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INDIC" sheetId="6" state="visible" r:id="rId7"/>
    <sheet name="RK " sheetId="7" state="visible" r:id="rId8"/>
    <sheet name="CAPCOLxPLAZOS" sheetId="8" state="visible" r:id="rId9"/>
  </sheets>
  <definedNames>
    <definedName function="false" hidden="false" localSheetId="1" name="_xlnm.Print_Area" vbProcedure="false">BALCONS!$B$1:$AH$18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AH$135</definedName>
    <definedName function="false" hidden="false" localSheetId="2" name="_xlnm.Print_Titles" vbProcedure="false">'BALCONS%'!$B:$C,'BALCONS%'!$1:$8</definedName>
    <definedName function="false" hidden="false" localSheetId="7" name="_xlnm.Print_Area" vbProcedure="false">CAPCOLxPLAZOS!$E$1:$AB$324</definedName>
    <definedName function="false" hidden="false" localSheetId="7" name="_xlnm.Print_Titles" vbProcedure="false">CAPCOLxPLAZOS!$E:$E,CAPCOLxPLAZOS!$1:$7</definedName>
    <definedName function="false" hidden="false" localSheetId="3" name="_xlnm.Print_Area" vbProcedure="false">'COMPCAR%'!$A$1:$AG$122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H$91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AH$185</definedName>
    <definedName function="false" hidden="false" localSheetId="4" name="_xlnm.Print_Titles" vbProcedure="false">EPyG!$B:$C</definedName>
    <definedName function="false" hidden="false" localSheetId="5" name="_xlnm.Print_Area" vbProcedure="false">INDIC!$A$1:$AH$71</definedName>
    <definedName function="false" hidden="false" localSheetId="5" name="_xlnm.Print_Titles" vbProcedure="false">INDIC!$B:$C,INDIC!$8:$8</definedName>
    <definedName function="false" hidden="false" localSheetId="6" name="_xlnm.Print_Area" vbProcedure="false">'RK '!$A$1:$B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461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FILANBANCO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LLOYDS BANK (BLSA)</t>
  </si>
  <si>
    <t xml:space="preserve">MACHALA</t>
  </si>
  <si>
    <t xml:space="preserve">SOLIDARIO</t>
  </si>
  <si>
    <t xml:space="preserve">UNIBANCO</t>
  </si>
  <si>
    <t xml:space="preserve">TOTAL BANCOS MEDIANOS</t>
  </si>
  <si>
    <t xml:space="preserve">AMAZONAS</t>
  </si>
  <si>
    <t xml:space="preserve">CENTROMUNDO</t>
  </si>
  <si>
    <t xml:space="preserve">COFIEC</t>
  </si>
  <si>
    <t xml:space="preserve">COMERCIAL DE MANABÍ</t>
  </si>
  <si>
    <t xml:space="preserve">LITORAL</t>
  </si>
  <si>
    <t xml:space="preserve">LOJA</t>
  </si>
  <si>
    <t xml:space="preserve">M.M. JARAMILLO ARTEAGA</t>
  </si>
  <si>
    <t xml:space="preserve">SUDAMERICANO</t>
  </si>
  <si>
    <t xml:space="preserve">TERRITORIAL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MICROFINANZAS Y VIVIEND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(de acuerdo con los datos a junio del 2003) esta clasificación se mantendrá para el semestre junio - diciembre 2003</t>
    </r>
  </si>
  <si>
    <t xml:space="preserve">                  La agrupación por línea de negocio ha sido ajustada en base a los indicadores de cartera por actividad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9 de octubre de 2003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cuadre resultados</t>
  </si>
  <si>
    <t xml:space="preserve">prueba cuadre resultados registrados en patrimonio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cuadr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OK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 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de acuerdo con los datos a diciembre del 2002</t>
    </r>
  </si>
  <si>
    <t xml:space="preserve">ESTADO DE PERDIDAS Y GANANCIAS</t>
  </si>
  <si>
    <t xml:space="preserve">SISTEMA DE BANCOS</t>
  </si>
  <si>
    <t xml:space="preserve">Enero-Septiembre 2003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  <si>
    <t xml:space="preserve">INDICADORES FINANCIEROS</t>
  </si>
  <si>
    <t xml:space="preserve">SUFICIENCIA PATRIMONIAL</t>
  </si>
  <si>
    <t xml:space="preserve">( PATRIMONIO + RESULTADOS ) /ACTIVOS INMOVILIZADOS</t>
  </si>
  <si>
    <t xml:space="preserve">COBERTURA PATRIMONIAL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ACTIVOS PRODUCTIVOS/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GASTOS DE OPERACION  /TOTAL ACTIVO PROMEDIO</t>
  </si>
  <si>
    <t xml:space="preserve">GASTOS DE OPERACION  /MARGEN FINANCIERO</t>
  </si>
  <si>
    <t xml:space="preserve">GASTOS DE PERSONAL  /TOTAL ACTIVO PROMEDIO</t>
  </si>
  <si>
    <t xml:space="preserve">RENTABILIDAD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 DEL EJERCICIO ESTIMADOS/PATRIMONIO PROMEDIO</t>
  </si>
  <si>
    <t xml:space="preserve">RESULTADOS DEL EJERCICIO ESTIMADOS/ACTIVO PROMEDIO</t>
  </si>
  <si>
    <t xml:space="preserve">MARGEN DE INTERMEDIACION/ PATRIMONIO PROMEDIO</t>
  </si>
  <si>
    <t xml:space="preserve">MARGEN DE INTERMEDIACION/ ACTIVO  PROMEDIO</t>
  </si>
  <si>
    <t xml:space="preserve">LIQUIDEZ</t>
  </si>
  <si>
    <t xml:space="preserve">FONDOS DISPONIBLES / TOTAL DEPOSITOS A CORTO PLAZO</t>
  </si>
  <si>
    <t xml:space="preserve">INDICADOR DE LIQUIDEZ (IL):</t>
  </si>
  <si>
    <t xml:space="preserve">COBERTURA 25 MAYORES DEPOSITANTES</t>
  </si>
  <si>
    <t xml:space="preserve">COBERTURA 100 MAYORES DEPOSITANTES</t>
  </si>
  <si>
    <t xml:space="preserve">VULNERABILIDAD DEL PATRIMONIO</t>
  </si>
  <si>
    <t xml:space="preserve">CARTERA IMPRODUCTIVA/(PATRIMONIO + RESULTADOS)</t>
  </si>
  <si>
    <t xml:space="preserve">FK = (PATRIMONIO - INGRESOS EXTRAORDINARIOS) / ACTIVOS TOTALES</t>
  </si>
  <si>
    <t xml:space="preserve">FI = 1 + (ACTIVOS IMPRODUCTIVOS/ACTIVOS TOTALES)</t>
  </si>
  <si>
    <t xml:space="preserve">INDICE DE CAPITALIZACION NETO: FK / FI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t xml:space="preserve">Los indicadores de eficiencia microeconómica, rentabilidad  y eficiencia microeconómica son estimados para el ejercicio económico 2003.</t>
  </si>
  <si>
    <t xml:space="preserve">Para el cómputo del indicador de liquidez se consideró el total de la cuenta 130720.</t>
  </si>
  <si>
    <t xml:space="preserve">Para el cómputo del indicador de cobertura  se consideró los mayores depositantes al mes de agosto del 2003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9 de septiembre de 2003</t>
    </r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de acuerdo con los datos  del activo a junio  de 2003</t>
    </r>
  </si>
  <si>
    <t xml:space="preserve">más de 10% grandes</t>
  </si>
  <si>
    <t xml:space="preserve">menos de 10% y más de 1,6% medianas</t>
  </si>
  <si>
    <t xml:space="preserve">menos de 1,6% pequeñas</t>
  </si>
  <si>
    <t xml:space="preserve">La agrupación por línea de negocio ha sido ajustada en base a los indicadores de cartera por actividad.</t>
  </si>
  <si>
    <t xml:space="preserve">ESTADÍSTICAS DE COLOCACIONES Y CAPTACIONES POR PLAZOS</t>
  </si>
  <si>
    <t xml:space="preserve">SISTEMA: BANCOS PRIVADOS</t>
  </si>
  <si>
    <t xml:space="preserve">Al 30 de septiembre de 2003</t>
  </si>
  <si>
    <t xml:space="preserve">prueba</t>
  </si>
  <si>
    <t xml:space="preserve">CÓDIGO ESCOGIDO</t>
  </si>
  <si>
    <t xml:space="preserve">CÓDIGO S.A.B.</t>
  </si>
  <si>
    <t xml:space="preserve">DESCRIPCIÓN</t>
  </si>
  <si>
    <t xml:space="preserve">DE GUAYAQUIL</t>
  </si>
  <si>
    <t xml:space="preserve">CENTRO MUNDO</t>
  </si>
  <si>
    <t xml:space="preserve">COMERCIAL DE MANABI</t>
  </si>
  <si>
    <t xml:space="preserve">DEL LITORAL</t>
  </si>
  <si>
    <t xml:space="preserve">DE LOJA</t>
  </si>
  <si>
    <t xml:space="preserve">PICHINCHA</t>
  </si>
  <si>
    <t xml:space="preserve">MM JARAMILLO ARTEAGA</t>
  </si>
  <si>
    <t xml:space="preserve">CONSOLIDADO</t>
  </si>
  <si>
    <t xml:space="preserve">VENCIMIENTO DE 1 A 30 DÍAS</t>
  </si>
  <si>
    <t xml:space="preserve">ACTIVO:</t>
  </si>
  <si>
    <t xml:space="preserve">Inversiones: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tras obligaciones</t>
  </si>
  <si>
    <t xml:space="preserve">VENCIMIENTO DE 31 A 90 DÍAS</t>
  </si>
  <si>
    <t xml:space="preserve">TOTAL DE LA CARTERA DE CRÉDITOS</t>
  </si>
  <si>
    <t xml:space="preserve">MOROSIDAD DE LA CARTERA DE CRÉDITOS DE 31 A 90 DÍAS</t>
  </si>
  <si>
    <t xml:space="preserve">VENCIMIENTO DE 91 A 180 DÍAS</t>
  </si>
  <si>
    <t xml:space="preserve">MOROSIDAD DE LA CARTERA DE CRÉDITOS DE 91 A 180 DÍAS</t>
  </si>
  <si>
    <t xml:space="preserve">VENCIMIENTO DE 181 A 270 DÍAS</t>
  </si>
  <si>
    <t xml:space="preserve">Cartera:</t>
  </si>
  <si>
    <t xml:space="preserve">VENCIMIENTO DE 181 A 360 DÍAS</t>
  </si>
  <si>
    <t xml:space="preserve">MOROSIDAD DE LA CARTERA DE CRÉDITOS DE 181 A 360 DÍAS</t>
  </si>
  <si>
    <t xml:space="preserve">VENCIMIENTO DE 271 A 360 DÍAS</t>
  </si>
  <si>
    <t xml:space="preserve">VENCIMIENTO DE MÁS DE 360 DÍAS</t>
  </si>
  <si>
    <t xml:space="preserve">MOROSIDAD DE LA CARTERA DE MÁS DE 360 DÍAS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BP</t>
  </si>
  <si>
    <t xml:space="preserve">COO,BP, MUT</t>
  </si>
  <si>
    <t xml:space="preserve">SF,COO,BP, MUT</t>
  </si>
  <si>
    <t xml:space="preserve">OPERACIONES DE REPORTO POR CONFIRMAR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Balances generados por las instituciones financieras / Sistema de Administración de Balances (S.A.B.)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ísticas.</t>
    </r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Reproducción autorizada siempre que se mencione la fuente.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 * #,##0.00_ ;_ * \-#,##0.00_ ;_ * \-??_ ;_ @_ "/>
    <numFmt numFmtId="170" formatCode="_(* #,##0.00_);_(* \(#,##0.00\);_(* \-??_);_(@_)"/>
    <numFmt numFmtId="171" formatCode="_-* #,##0.00\ _P_t_s_-;\-* #,##0.00\ _P_t_s_-;_-* \-??\ _P_t_s_-;_-@_-"/>
    <numFmt numFmtId="172" formatCode="_-* #,##0.00_-;_-* #,##0.00\-;_-* \-??_-;_-@_-"/>
    <numFmt numFmtId="173" formatCode="_ &quot;$ &quot;* #,##0_ ;_ &quot;$ &quot;* \-#,##0_ ;_ &quot;$ &quot;* \-_ ;_ @_ "/>
    <numFmt numFmtId="174" formatCode="_(&quot;N$&quot;* #,##0_);_(&quot;N$&quot;* \(#,##0\);_(&quot;N$&quot;* \-_);_(@_)"/>
    <numFmt numFmtId="175" formatCode="_-* #,##0&quot; Pts&quot;_-;\-* #,##0&quot; Pts&quot;_-;_-* &quot;- Pts&quot;_-;_-@_-"/>
    <numFmt numFmtId="176" formatCode="_-\$* #,##0_-;_-\$* #,##0\-;_-\$* \-_-;_-@_-"/>
    <numFmt numFmtId="177" formatCode="_ &quot;$ &quot;* #,##0.00_ ;_ &quot;$ &quot;* \-#,##0.00_ ;_ &quot;$ &quot;* \-??_ ;_ @_ "/>
    <numFmt numFmtId="178" formatCode="_(&quot;N$&quot;* #,##0.00_);_(&quot;N$&quot;* \(#,##0.00\);_(&quot;N$&quot;* \-??_);_(@_)"/>
    <numFmt numFmtId="179" formatCode="_-* #,##0.00&quot; Pts&quot;_-;\-* #,##0.00&quot; Pts&quot;_-;_-* \-??&quot; Pts&quot;_-;_-@_-"/>
    <numFmt numFmtId="180" formatCode="_-\$* #,##0.00_-;_-\$* #,##0.00\-;_-\$* \-??_-;_-@_-"/>
    <numFmt numFmtId="181" formatCode="#,##0"/>
    <numFmt numFmtId="182" formatCode="[$-409]mmm\-yy"/>
    <numFmt numFmtId="183" formatCode="_(* #,##0_);_(* \(#,##0\);_(* \-??_);_(@_)"/>
    <numFmt numFmtId="184" formatCode="0%"/>
    <numFmt numFmtId="185" formatCode="0.00%"/>
    <numFmt numFmtId="186" formatCode="mmmm\ d&quot;, &quot;yyyy"/>
    <numFmt numFmtId="187" formatCode="_ * #,##0_ ;_ * \-#,##0_ ;_ * \-??_ ;_ @_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000080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7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u val="single"/>
      <sz val="7"/>
      <name val="Arial"/>
      <family val="2"/>
    </font>
    <font>
      <u val="single"/>
      <sz val="7"/>
      <color rgb="FFFFFFFF"/>
      <name val="Arial"/>
      <family val="2"/>
    </font>
    <font>
      <sz val="9"/>
      <color rgb="FF008000"/>
      <name val="Arial"/>
      <family val="2"/>
    </font>
    <font>
      <sz val="9"/>
      <color rgb="FFFF0000"/>
      <name val="Arial"/>
      <family val="2"/>
    </font>
    <font>
      <sz val="12"/>
      <color rgb="FFFF00FF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9"/>
      <color rgb="FFFF00FF"/>
      <name val="Arial"/>
      <family val="2"/>
    </font>
    <font>
      <sz val="10"/>
      <color rgb="FFFF00FF"/>
      <name val="Arial"/>
      <family val="2"/>
    </font>
    <font>
      <sz val="10"/>
      <color rgb="FFFF0000"/>
      <name val="Arial"/>
      <family val="2"/>
    </font>
    <font>
      <sz val="9"/>
      <color rgb="FFFFFFFF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CC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6CAF0"/>
        <bgColor rgb="FFCCCCFF"/>
      </patternFill>
    </fill>
    <fill>
      <patternFill patternType="solid">
        <fgColor rgb="FFC0C0C0"/>
        <bgColor rgb="FFA6CAF0"/>
      </patternFill>
    </fill>
    <fill>
      <patternFill patternType="solid">
        <fgColor rgb="FF69FFFF"/>
        <bgColor rgb="FFA6CAF0"/>
      </patternFill>
    </fill>
    <fill>
      <patternFill patternType="solid">
        <fgColor rgb="FF333399"/>
        <bgColor rgb="FF3333CC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15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7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3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4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4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3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2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2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2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2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2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2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22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2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2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21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3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40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40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40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0" fillId="7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7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0" fillId="0" borderId="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capcolxplazos BP sep 03" xfId="21"/>
    <cellStyle name="Millares [0]_estatales sep 2002 16oct" xfId="22"/>
    <cellStyle name="Millares [0]_Hoja1" xfId="23"/>
    <cellStyle name="Millares [0]_Hoja1 (2)" xfId="24"/>
    <cellStyle name="Millares [0]_Hoja2" xfId="25"/>
    <cellStyle name="Millares [0]_MONEDAS1" xfId="26"/>
    <cellStyle name="Millares [0]_MONEDAS2" xfId="27"/>
    <cellStyle name="Millares [0]_Módulo1" xfId="28"/>
    <cellStyle name="Millares [0]_Módulo3" xfId="29"/>
    <cellStyle name="Millares_BALSAB" xfId="30"/>
    <cellStyle name="Millares_capcolxplazos BP sep 03" xfId="31"/>
    <cellStyle name="Millares_estatales sep 2002 16oct" xfId="32"/>
    <cellStyle name="Millares_Hoja1" xfId="33"/>
    <cellStyle name="Millares_Hoja1 (2)" xfId="34"/>
    <cellStyle name="Millares_Hoja2" xfId="35"/>
    <cellStyle name="Millares_MONEDAS1" xfId="36"/>
    <cellStyle name="Millares_MONEDAS2" xfId="37"/>
    <cellStyle name="Millares_Módulo1" xfId="38"/>
    <cellStyle name="Millares_Módulo3" xfId="39"/>
    <cellStyle name="Moneda [0]_BALSAB" xfId="40"/>
    <cellStyle name="Moneda [0]_capcolxplazos BP sep 03" xfId="41"/>
    <cellStyle name="Moneda [0]_estatales sep 2002 16oct" xfId="42"/>
    <cellStyle name="Moneda [0]_Hoja1" xfId="43"/>
    <cellStyle name="Moneda [0]_Hoja1 (2)" xfId="44"/>
    <cellStyle name="Moneda [0]_Hoja2" xfId="45"/>
    <cellStyle name="Moneda [0]_MONEDAS1" xfId="46"/>
    <cellStyle name="Moneda [0]_MONEDAS2" xfId="47"/>
    <cellStyle name="Moneda [0]_Módulo1" xfId="48"/>
    <cellStyle name="Moneda [0]_Módulo3" xfId="49"/>
    <cellStyle name="Moneda_BALSAB" xfId="50"/>
    <cellStyle name="Moneda_capcolxplazos BP sep 03" xfId="51"/>
    <cellStyle name="Moneda_estatales sep 2002 16oct" xfId="52"/>
    <cellStyle name="Moneda_Hoja1" xfId="53"/>
    <cellStyle name="Moneda_Hoja1 (2)" xfId="54"/>
    <cellStyle name="Moneda_Hoja2" xfId="55"/>
    <cellStyle name="Moneda_MONEDAS1" xfId="56"/>
    <cellStyle name="Moneda_MONEDAS2" xfId="57"/>
    <cellStyle name="Moneda_Módulo1" xfId="58"/>
    <cellStyle name="Moneda_Módulo3" xfId="5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9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5" min="5" style="2" width="10.99"/>
    <col collapsed="false" customWidth="true" hidden="false" outlineLevel="0" max="6" min="6" style="2" width="9.41"/>
    <col collapsed="false" customWidth="true" hidden="false" outlineLevel="0" max="7" min="7" style="2" width="10.85"/>
    <col collapsed="false" customWidth="true" hidden="false" outlineLevel="0" max="8" min="8" style="2" width="13.14"/>
    <col collapsed="false" customWidth="true" hidden="false" outlineLevel="0" max="9" min="9" style="2" width="13.28"/>
    <col collapsed="false" customWidth="true" hidden="false" outlineLevel="0" max="10" min="10" style="2" width="9.41"/>
    <col collapsed="false" customWidth="true" hidden="false" outlineLevel="0" max="11" min="11" style="2" width="12.7"/>
    <col collapsed="false" customWidth="true" hidden="false" outlineLevel="0" max="12" min="12" style="2" width="9.41"/>
    <col collapsed="false" customWidth="true" hidden="false" outlineLevel="0" max="13" min="13" style="2" width="10.99"/>
    <col collapsed="false" customWidth="true" hidden="false" outlineLevel="0" max="14" min="14" style="2" width="14.85"/>
    <col collapsed="false" customWidth="true" hidden="false" outlineLevel="0" max="15" min="15" style="2" width="11.7"/>
    <col collapsed="false" customWidth="true" hidden="false" outlineLevel="0" max="16" min="16" style="2" width="9.7"/>
    <col collapsed="false" customWidth="true" hidden="false" outlineLevel="0" max="17" min="17" style="2" width="10.56"/>
    <col collapsed="false" customWidth="true" hidden="false" outlineLevel="0" max="18" min="18" style="2" width="10.28"/>
    <col collapsed="false" customWidth="true" hidden="false" outlineLevel="0" max="19" min="19" style="2" width="13.28"/>
    <col collapsed="false" customWidth="true" hidden="false" outlineLevel="0" max="20" min="20" style="2" width="10.85"/>
    <col collapsed="false" customWidth="true" hidden="false" outlineLevel="0" max="21" min="21" style="2" width="13.99"/>
    <col collapsed="false" customWidth="true" hidden="false" outlineLevel="0" max="22" min="22" style="2" width="8.28"/>
    <col collapsed="false" customWidth="true" hidden="false" outlineLevel="0" max="23" min="23" style="2" width="11.7"/>
    <col collapsed="false" customWidth="true" hidden="false" outlineLevel="0" max="24" min="24" style="2" width="8.56"/>
    <col collapsed="false" customWidth="true" hidden="false" outlineLevel="0" max="25" min="25" style="2" width="8.28"/>
    <col collapsed="false" customWidth="true" hidden="false" outlineLevel="0" max="26" min="26" style="2" width="15.13"/>
    <col collapsed="false" customWidth="true" hidden="false" outlineLevel="0" max="27" min="27" style="2" width="14.85"/>
    <col collapsed="false" customWidth="true" hidden="false" outlineLevel="0" max="28" min="28" style="2" width="12.28"/>
    <col collapsed="false" customWidth="true" hidden="false" outlineLevel="0" max="30" min="29" style="2" width="12.14"/>
    <col collapsed="false" customWidth="true" hidden="false" outlineLevel="0" max="32" min="31" style="2" width="13.28"/>
    <col collapsed="false" customWidth="true" hidden="false" outlineLevel="0" max="33" min="33" style="2" width="16.56"/>
    <col collapsed="false" customWidth="true" hidden="false" outlineLevel="0" max="34" min="34" style="2" width="2.42"/>
  </cols>
  <sheetData>
    <row r="1" s="3" customFormat="true" ht="15.75" hidden="false" customHeight="fals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6"/>
    </row>
    <row r="2" s="7" customFormat="true" ht="15.75" hidden="false" customHeight="false" outlineLevel="0" collapsed="false"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0"/>
    </row>
    <row r="3" s="7" customFormat="true" ht="19.5" hidden="false" customHeight="true" outlineLevel="0" collapsed="false">
      <c r="B3" s="11" t="n">
        <v>37894</v>
      </c>
      <c r="C3" s="9"/>
      <c r="D3" s="9"/>
      <c r="E3" s="12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0"/>
    </row>
    <row r="4" s="7" customFormat="true" ht="19.5" hidden="false" customHeight="true" outlineLevel="0" collapsed="false"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</row>
    <row r="5" customFormat="false" ht="3.75" hidden="false" customHeight="true" outlineLevel="0" collapsed="false"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5"/>
    </row>
    <row r="6" s="16" customFormat="true" ht="9.7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20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4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35" t="s">
        <v>32</v>
      </c>
      <c r="AH8" s="36"/>
    </row>
    <row r="9" customFormat="false" ht="12.75" hidden="false" customHeight="true" outlineLevel="0" collapsed="false">
      <c r="B9" s="37"/>
      <c r="C9" s="38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4"/>
    </row>
    <row r="10" customFormat="false" ht="12.75" hidden="false" customHeight="true" outlineLevel="0" collapsed="false">
      <c r="B10" s="39"/>
      <c r="C10" s="40" t="s">
        <v>33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2"/>
    </row>
    <row r="11" customFormat="false" ht="12.75" hidden="false" customHeight="true" outlineLevel="0" collapsed="false">
      <c r="B11" s="43" t="n">
        <v>11</v>
      </c>
      <c r="C11" s="44" t="s">
        <v>34</v>
      </c>
      <c r="D11" s="41" t="n">
        <v>0</v>
      </c>
      <c r="E11" s="41" t="n">
        <v>131430.95127</v>
      </c>
      <c r="F11" s="41" t="n">
        <v>132207.35098</v>
      </c>
      <c r="G11" s="41" t="n">
        <v>364605.07633</v>
      </c>
      <c r="H11" s="41" t="n">
        <v>115322.58362</v>
      </c>
      <c r="I11" s="41" t="n">
        <v>743565.9622</v>
      </c>
      <c r="J11" s="41" t="n">
        <v>55360.15018</v>
      </c>
      <c r="K11" s="41" t="n">
        <v>143526.19803</v>
      </c>
      <c r="L11" s="41" t="n">
        <v>47666.614</v>
      </c>
      <c r="M11" s="41" t="n">
        <v>25260.34372</v>
      </c>
      <c r="N11" s="41" t="n">
        <v>95439.17386</v>
      </c>
      <c r="O11" s="41" t="n">
        <v>23903.06449</v>
      </c>
      <c r="P11" s="41" t="n">
        <v>38737.21471</v>
      </c>
      <c r="Q11" s="41" t="n">
        <v>15288.0823</v>
      </c>
      <c r="R11" s="41" t="n">
        <v>21752.77029</v>
      </c>
      <c r="S11" s="41" t="n">
        <v>466933.61158</v>
      </c>
      <c r="T11" s="41" t="n">
        <v>12364.86848</v>
      </c>
      <c r="U11" s="41" t="n">
        <v>11894.71135</v>
      </c>
      <c r="V11" s="41" t="n">
        <v>1796.08373</v>
      </c>
      <c r="W11" s="41" t="n">
        <v>5003.78646</v>
      </c>
      <c r="X11" s="41" t="n">
        <v>11588.66262</v>
      </c>
      <c r="Y11" s="41" t="n">
        <v>13642.59428</v>
      </c>
      <c r="Z11" s="41" t="n">
        <v>21856.7299</v>
      </c>
      <c r="AA11" s="41" t="n">
        <v>1469.548</v>
      </c>
      <c r="AB11" s="41" t="n">
        <v>2025.94803</v>
      </c>
      <c r="AC11" s="41" t="n">
        <v>81642.93285</v>
      </c>
      <c r="AD11" s="41" t="n">
        <v>1292142.50663</v>
      </c>
      <c r="AE11" s="41" t="n">
        <v>1164520.51461</v>
      </c>
      <c r="AF11" s="41" t="n">
        <v>112333.90972</v>
      </c>
      <c r="AG11" s="41" t="n">
        <v>15288.0823</v>
      </c>
      <c r="AH11" s="42"/>
    </row>
    <row r="12" customFormat="false" ht="12.75" hidden="false" customHeight="true" outlineLevel="0" collapsed="false">
      <c r="B12" s="43" t="n">
        <v>12</v>
      </c>
      <c r="C12" s="44" t="s">
        <v>35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102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  <c r="P12" s="41" t="n">
        <v>0</v>
      </c>
      <c r="Q12" s="41" t="n">
        <v>0</v>
      </c>
      <c r="R12" s="41" t="n">
        <v>0</v>
      </c>
      <c r="S12" s="41" t="n">
        <v>1020</v>
      </c>
      <c r="T12" s="41" t="n">
        <v>0</v>
      </c>
      <c r="U12" s="41" t="n">
        <v>0</v>
      </c>
      <c r="V12" s="41" t="n">
        <v>0</v>
      </c>
      <c r="W12" s="41" t="n">
        <v>0</v>
      </c>
      <c r="X12" s="41" t="n">
        <v>0</v>
      </c>
      <c r="Y12" s="41" t="n">
        <v>0</v>
      </c>
      <c r="Z12" s="41" t="n">
        <v>0</v>
      </c>
      <c r="AA12" s="41" t="n">
        <v>0</v>
      </c>
      <c r="AB12" s="41" t="n">
        <v>0</v>
      </c>
      <c r="AC12" s="41" t="n">
        <v>0</v>
      </c>
      <c r="AD12" s="41" t="n">
        <v>1020</v>
      </c>
      <c r="AE12" s="41" t="n">
        <v>0</v>
      </c>
      <c r="AF12" s="41" t="n">
        <v>1020</v>
      </c>
      <c r="AG12" s="41" t="n">
        <v>0</v>
      </c>
      <c r="AH12" s="42"/>
    </row>
    <row r="13" customFormat="false" ht="12.75" hidden="false" customHeight="true" outlineLevel="0" collapsed="false">
      <c r="B13" s="43" t="n">
        <v>13</v>
      </c>
      <c r="C13" s="44" t="s">
        <v>36</v>
      </c>
      <c r="D13" s="41" t="n">
        <v>0</v>
      </c>
      <c r="E13" s="41" t="n">
        <v>255695.89675</v>
      </c>
      <c r="F13" s="41" t="n">
        <v>139727.42991</v>
      </c>
      <c r="G13" s="41" t="n">
        <v>229871.06819</v>
      </c>
      <c r="H13" s="41" t="n">
        <v>113324.8557</v>
      </c>
      <c r="I13" s="41" t="n">
        <v>738619.25055</v>
      </c>
      <c r="J13" s="41" t="n">
        <v>3695.98198</v>
      </c>
      <c r="K13" s="41" t="n">
        <v>32944.49853</v>
      </c>
      <c r="L13" s="41" t="n">
        <v>93362.843</v>
      </c>
      <c r="M13" s="41" t="n">
        <v>25881.0356</v>
      </c>
      <c r="N13" s="41" t="n">
        <v>78131.46577</v>
      </c>
      <c r="O13" s="41" t="n">
        <v>10571.88027</v>
      </c>
      <c r="P13" s="41" t="n">
        <v>20851.32942</v>
      </c>
      <c r="Q13" s="41" t="n">
        <v>17445.85774</v>
      </c>
      <c r="R13" s="41" t="n">
        <v>3331.24383</v>
      </c>
      <c r="S13" s="41" t="n">
        <v>286216.13614</v>
      </c>
      <c r="T13" s="41" t="n">
        <v>2618.17218</v>
      </c>
      <c r="U13" s="41" t="n">
        <v>1497.26737</v>
      </c>
      <c r="V13" s="41" t="n">
        <v>759.50057</v>
      </c>
      <c r="W13" s="41" t="n">
        <v>54.7942</v>
      </c>
      <c r="X13" s="41" t="n">
        <v>2945.74311</v>
      </c>
      <c r="Y13" s="41" t="n">
        <v>13184.329</v>
      </c>
      <c r="Z13" s="41" t="n">
        <v>8987.87095</v>
      </c>
      <c r="AA13" s="41" t="n">
        <v>1080.535</v>
      </c>
      <c r="AB13" s="41" t="n">
        <v>137.99323</v>
      </c>
      <c r="AC13" s="41" t="n">
        <v>31266.20561</v>
      </c>
      <c r="AD13" s="41" t="n">
        <v>1056101.5923</v>
      </c>
      <c r="AE13" s="41" t="n">
        <v>1020062.83543</v>
      </c>
      <c r="AF13" s="41" t="n">
        <v>18592.89913</v>
      </c>
      <c r="AG13" s="41" t="n">
        <v>17445.85774</v>
      </c>
      <c r="AH13" s="42"/>
    </row>
    <row r="14" customFormat="false" ht="12.75" hidden="false" customHeight="true" outlineLevel="0" collapsed="false">
      <c r="B14" s="43"/>
      <c r="C14" s="45" t="s">
        <v>37</v>
      </c>
      <c r="D14" s="23"/>
      <c r="E14" s="41" t="n">
        <v>29859.6594</v>
      </c>
      <c r="F14" s="41" t="n">
        <v>7520.38767</v>
      </c>
      <c r="G14" s="41" t="n">
        <v>145861.6988</v>
      </c>
      <c r="H14" s="41" t="n">
        <v>47058.75796</v>
      </c>
      <c r="I14" s="41" t="n">
        <v>230300.50383</v>
      </c>
      <c r="J14" s="41" t="n">
        <v>1193.4884</v>
      </c>
      <c r="K14" s="41" t="n">
        <v>14719.26023</v>
      </c>
      <c r="L14" s="41" t="n">
        <v>64595.027</v>
      </c>
      <c r="M14" s="41" t="n">
        <v>22436.51785</v>
      </c>
      <c r="N14" s="41" t="n">
        <v>44634.83321</v>
      </c>
      <c r="O14" s="41" t="n">
        <v>3835.90062</v>
      </c>
      <c r="P14" s="41" t="n">
        <v>11508.44497</v>
      </c>
      <c r="Q14" s="41" t="n">
        <v>12550.6178</v>
      </c>
      <c r="R14" s="41" t="n">
        <v>1001.32556</v>
      </c>
      <c r="S14" s="41" t="n">
        <v>176475.41564</v>
      </c>
      <c r="T14" s="41" t="n">
        <v>842.098</v>
      </c>
      <c r="U14" s="41" t="n">
        <v>24.52979</v>
      </c>
      <c r="V14" s="41" t="n">
        <v>10.84334</v>
      </c>
      <c r="W14" s="41" t="n">
        <v>0</v>
      </c>
      <c r="X14" s="41" t="n">
        <v>2740.47939</v>
      </c>
      <c r="Y14" s="41" t="n">
        <v>9223.65385</v>
      </c>
      <c r="Z14" s="41" t="n">
        <v>6149.87524</v>
      </c>
      <c r="AA14" s="41" t="n">
        <v>1.042</v>
      </c>
      <c r="AB14" s="41" t="n">
        <v>110</v>
      </c>
      <c r="AC14" s="41" t="n">
        <v>19102.52161</v>
      </c>
      <c r="AD14" s="41" t="n">
        <v>425878.44108</v>
      </c>
      <c r="AE14" s="41" t="n">
        <v>404957.56229</v>
      </c>
      <c r="AF14" s="41" t="n">
        <v>8370.26099</v>
      </c>
      <c r="AG14" s="41" t="n">
        <v>12550.6178</v>
      </c>
      <c r="AH14" s="42"/>
    </row>
    <row r="15" customFormat="false" ht="12.75" hidden="false" customHeight="true" outlineLevel="0" collapsed="false">
      <c r="B15" s="43"/>
      <c r="C15" s="45" t="s">
        <v>38</v>
      </c>
      <c r="D15" s="41"/>
      <c r="E15" s="41" t="n">
        <v>221635.11708</v>
      </c>
      <c r="F15" s="41" t="n">
        <v>103542.21709</v>
      </c>
      <c r="G15" s="41" t="n">
        <v>51706.2464</v>
      </c>
      <c r="H15" s="41" t="n">
        <v>36795.00115</v>
      </c>
      <c r="I15" s="41" t="n">
        <v>413678.58172</v>
      </c>
      <c r="J15" s="41" t="n">
        <v>0.2232</v>
      </c>
      <c r="K15" s="41" t="n">
        <v>14574.91335</v>
      </c>
      <c r="L15" s="41" t="n">
        <v>11550.844</v>
      </c>
      <c r="M15" s="41" t="n">
        <v>1760.16041</v>
      </c>
      <c r="N15" s="41" t="n">
        <v>33117.81116</v>
      </c>
      <c r="O15" s="41" t="n">
        <v>5548.92043</v>
      </c>
      <c r="P15" s="41" t="n">
        <v>8139.32021</v>
      </c>
      <c r="Q15" s="41" t="n">
        <v>4874.77816</v>
      </c>
      <c r="R15" s="41" t="n">
        <v>1448.6328</v>
      </c>
      <c r="S15" s="41" t="n">
        <v>81015.60372</v>
      </c>
      <c r="T15" s="41" t="n">
        <v>674.45596</v>
      </c>
      <c r="U15" s="41" t="n">
        <v>799.43</v>
      </c>
      <c r="V15" s="41" t="n">
        <v>747.8418</v>
      </c>
      <c r="W15" s="41" t="n">
        <v>0</v>
      </c>
      <c r="X15" s="41" t="n">
        <v>0</v>
      </c>
      <c r="Y15" s="41" t="n">
        <v>3774.43463</v>
      </c>
      <c r="Z15" s="41" t="n">
        <v>176.87897</v>
      </c>
      <c r="AA15" s="41" t="n">
        <v>1063.143</v>
      </c>
      <c r="AB15" s="41" t="n">
        <v>0</v>
      </c>
      <c r="AC15" s="41" t="n">
        <v>7236.18436</v>
      </c>
      <c r="AD15" s="41" t="n">
        <v>501930.3698</v>
      </c>
      <c r="AE15" s="41" t="n">
        <v>493567.28367</v>
      </c>
      <c r="AF15" s="41" t="n">
        <v>3488.30797</v>
      </c>
      <c r="AG15" s="41" t="n">
        <v>4874.77816</v>
      </c>
      <c r="AH15" s="42"/>
    </row>
    <row r="16" customFormat="false" ht="12.75" hidden="false" customHeight="true" outlineLevel="0" collapsed="false">
      <c r="B16" s="43" t="n">
        <v>1307</v>
      </c>
      <c r="C16" s="45" t="s">
        <v>39</v>
      </c>
      <c r="D16" s="41" t="n">
        <v>0</v>
      </c>
      <c r="E16" s="41" t="n">
        <v>5440.468</v>
      </c>
      <c r="F16" s="41" t="n">
        <v>43133.58773</v>
      </c>
      <c r="G16" s="41" t="n">
        <v>38472.53611</v>
      </c>
      <c r="H16" s="41" t="n">
        <v>30515.02593</v>
      </c>
      <c r="I16" s="41" t="n">
        <v>117561.61777</v>
      </c>
      <c r="J16" s="41" t="n">
        <v>2549.2677</v>
      </c>
      <c r="K16" s="41" t="n">
        <v>3768.4293</v>
      </c>
      <c r="L16" s="41" t="n">
        <v>18284.088</v>
      </c>
      <c r="M16" s="41" t="n">
        <v>1695.45078</v>
      </c>
      <c r="N16" s="41" t="n">
        <v>3778.8214</v>
      </c>
      <c r="O16" s="41" t="n">
        <v>1564.86276</v>
      </c>
      <c r="P16" s="41" t="n">
        <v>1213.92843</v>
      </c>
      <c r="Q16" s="41" t="n">
        <v>1149.1544</v>
      </c>
      <c r="R16" s="41" t="n">
        <v>914.9344</v>
      </c>
      <c r="S16" s="41" t="n">
        <v>34918.93717</v>
      </c>
      <c r="T16" s="41" t="n">
        <v>1530.0152</v>
      </c>
      <c r="U16" s="41" t="n">
        <v>689.3106</v>
      </c>
      <c r="V16" s="41" t="n">
        <v>22.73</v>
      </c>
      <c r="W16" s="41" t="n">
        <v>66.0342</v>
      </c>
      <c r="X16" s="41" t="n">
        <v>207.3952</v>
      </c>
      <c r="Y16" s="41" t="n">
        <v>409.5245</v>
      </c>
      <c r="Z16" s="41" t="n">
        <v>2692.38443</v>
      </c>
      <c r="AA16" s="41" t="n">
        <v>16.35</v>
      </c>
      <c r="AB16" s="41" t="n">
        <v>29.3871</v>
      </c>
      <c r="AC16" s="41" t="n">
        <v>5663.13123</v>
      </c>
      <c r="AD16" s="41" t="n">
        <v>158143.68617</v>
      </c>
      <c r="AE16" s="41" t="n">
        <v>150132.28464</v>
      </c>
      <c r="AF16" s="41" t="n">
        <v>6862.24713</v>
      </c>
      <c r="AG16" s="41" t="n">
        <v>1149.1544</v>
      </c>
      <c r="AH16" s="42"/>
    </row>
    <row r="17" customFormat="false" ht="12.75" hidden="false" customHeight="true" outlineLevel="0" collapsed="false">
      <c r="B17" s="43" t="n">
        <v>1399</v>
      </c>
      <c r="C17" s="45" t="s">
        <v>40</v>
      </c>
      <c r="D17" s="41" t="n">
        <v>0</v>
      </c>
      <c r="E17" s="41" t="n">
        <v>-1239.34773</v>
      </c>
      <c r="F17" s="41" t="n">
        <v>-14468.76258</v>
      </c>
      <c r="G17" s="41" t="n">
        <v>-6169.41312</v>
      </c>
      <c r="H17" s="41" t="n">
        <v>-1043.92934</v>
      </c>
      <c r="I17" s="41" t="n">
        <v>-22921.45277</v>
      </c>
      <c r="J17" s="41" t="n">
        <v>-46.99732</v>
      </c>
      <c r="K17" s="41" t="n">
        <v>-118.10435</v>
      </c>
      <c r="L17" s="41" t="n">
        <v>-1067.116</v>
      </c>
      <c r="M17" s="41" t="n">
        <v>-11.09344</v>
      </c>
      <c r="N17" s="41" t="n">
        <v>-3400</v>
      </c>
      <c r="O17" s="41" t="n">
        <v>-377.80354</v>
      </c>
      <c r="P17" s="41" t="n">
        <v>-10.36419</v>
      </c>
      <c r="Q17" s="41" t="n">
        <v>-1128.69262</v>
      </c>
      <c r="R17" s="41" t="n">
        <v>-33.64893</v>
      </c>
      <c r="S17" s="41" t="n">
        <v>-6193.82039</v>
      </c>
      <c r="T17" s="41" t="n">
        <v>-428.39698</v>
      </c>
      <c r="U17" s="41" t="n">
        <v>-16.00302</v>
      </c>
      <c r="V17" s="41" t="n">
        <v>-21.91457</v>
      </c>
      <c r="W17" s="41" t="n">
        <v>-11.24</v>
      </c>
      <c r="X17" s="41" t="n">
        <v>-2.13148</v>
      </c>
      <c r="Y17" s="41" t="n">
        <v>-223.28398</v>
      </c>
      <c r="Z17" s="41" t="n">
        <v>-31.26769</v>
      </c>
      <c r="AA17" s="41" t="n">
        <v>0</v>
      </c>
      <c r="AB17" s="41" t="n">
        <v>-1.39387</v>
      </c>
      <c r="AC17" s="41" t="n">
        <v>-735.63159</v>
      </c>
      <c r="AD17" s="41" t="n">
        <v>-29850.90475</v>
      </c>
      <c r="AE17" s="41" t="n">
        <v>-28594.29517</v>
      </c>
      <c r="AF17" s="41" t="n">
        <v>-127.91696</v>
      </c>
      <c r="AG17" s="41" t="n">
        <v>-1128.69262</v>
      </c>
      <c r="AH17" s="42"/>
    </row>
    <row r="18" customFormat="false" ht="12.75" hidden="false" customHeight="true" outlineLevel="0" collapsed="false">
      <c r="B18" s="43" t="n">
        <v>14</v>
      </c>
      <c r="C18" s="44" t="s">
        <v>41</v>
      </c>
      <c r="D18" s="41" t="n">
        <v>0</v>
      </c>
      <c r="E18" s="41" t="n">
        <v>368635.0962</v>
      </c>
      <c r="F18" s="41" t="n">
        <v>150485.35873</v>
      </c>
      <c r="G18" s="41" t="n">
        <v>738131.19341</v>
      </c>
      <c r="H18" s="41" t="n">
        <v>344490.63365</v>
      </c>
      <c r="I18" s="41" t="n">
        <v>1601742.28199</v>
      </c>
      <c r="J18" s="41" t="n">
        <v>101764.80727</v>
      </c>
      <c r="K18" s="41" t="n">
        <v>274572.02099</v>
      </c>
      <c r="L18" s="41" t="n">
        <v>50843.713</v>
      </c>
      <c r="M18" s="41" t="n">
        <v>94838.22421</v>
      </c>
      <c r="N18" s="41" t="n">
        <v>242074.69723</v>
      </c>
      <c r="O18" s="41" t="n">
        <v>58715.54363</v>
      </c>
      <c r="P18" s="41" t="n">
        <v>79387.33391</v>
      </c>
      <c r="Q18" s="41" t="n">
        <v>112748.50779</v>
      </c>
      <c r="R18" s="41" t="n">
        <v>66252.87374</v>
      </c>
      <c r="S18" s="41" t="n">
        <v>1081197.72177</v>
      </c>
      <c r="T18" s="41" t="n">
        <v>29918.73194</v>
      </c>
      <c r="U18" s="41" t="n">
        <v>69620.37389</v>
      </c>
      <c r="V18" s="41" t="n">
        <v>10470.61856</v>
      </c>
      <c r="W18" s="41" t="n">
        <v>4672.53462</v>
      </c>
      <c r="X18" s="41" t="n">
        <v>4470.60779</v>
      </c>
      <c r="Y18" s="41" t="n">
        <v>31923.22963</v>
      </c>
      <c r="Z18" s="41" t="n">
        <v>57744.9312</v>
      </c>
      <c r="AA18" s="41" t="n">
        <v>1982.602</v>
      </c>
      <c r="AB18" s="41" t="n">
        <v>5675.17359</v>
      </c>
      <c r="AC18" s="41" t="n">
        <v>216478.80322</v>
      </c>
      <c r="AD18" s="41" t="n">
        <v>2899418.80698</v>
      </c>
      <c r="AE18" s="41" t="n">
        <v>2489304.71109</v>
      </c>
      <c r="AF18" s="41" t="n">
        <v>297365.5881</v>
      </c>
      <c r="AG18" s="41" t="n">
        <v>112748.50779</v>
      </c>
      <c r="AH18" s="42"/>
    </row>
    <row r="19" customFormat="false" ht="12.75" hidden="false" customHeight="true" outlineLevel="0" collapsed="false">
      <c r="B19" s="46" t="n">
        <v>0</v>
      </c>
      <c r="C19" s="45" t="s">
        <v>42</v>
      </c>
      <c r="D19" s="47" t="n">
        <v>0</v>
      </c>
      <c r="E19" s="41" t="n">
        <v>208970.92459</v>
      </c>
      <c r="F19" s="41" t="n">
        <v>174648.11943</v>
      </c>
      <c r="G19" s="41" t="n">
        <v>566663.11728</v>
      </c>
      <c r="H19" s="41" t="n">
        <v>264655.53918</v>
      </c>
      <c r="I19" s="41" t="n">
        <v>1214937.70048</v>
      </c>
      <c r="J19" s="41" t="n">
        <v>47503.25621</v>
      </c>
      <c r="K19" s="41" t="n">
        <v>242225.09689</v>
      </c>
      <c r="L19" s="41" t="n">
        <v>51796.672</v>
      </c>
      <c r="M19" s="41" t="n">
        <v>78065.13914</v>
      </c>
      <c r="N19" s="41" t="n">
        <v>218681.10828</v>
      </c>
      <c r="O19" s="41" t="n">
        <v>60432.43282</v>
      </c>
      <c r="P19" s="41" t="n">
        <v>63649.1996</v>
      </c>
      <c r="Q19" s="41" t="n">
        <v>37376.01886</v>
      </c>
      <c r="R19" s="41" t="n">
        <v>263.11192</v>
      </c>
      <c r="S19" s="41" t="n">
        <v>799992.03572</v>
      </c>
      <c r="T19" s="41" t="n">
        <v>17313.68233</v>
      </c>
      <c r="U19" s="41" t="n">
        <v>611.55301</v>
      </c>
      <c r="V19" s="41" t="n">
        <v>13621.19631</v>
      </c>
      <c r="W19" s="41" t="n">
        <v>4251.02496</v>
      </c>
      <c r="X19" s="41" t="n">
        <v>2060.29138</v>
      </c>
      <c r="Y19" s="41" t="n">
        <v>25125.71841</v>
      </c>
      <c r="Z19" s="41" t="n">
        <v>14375.25801</v>
      </c>
      <c r="AA19" s="41" t="n">
        <v>669.899</v>
      </c>
      <c r="AB19" s="41" t="n">
        <v>2702.46206</v>
      </c>
      <c r="AC19" s="41" t="n">
        <v>80731.08547</v>
      </c>
      <c r="AD19" s="41" t="n">
        <v>2095660.82167</v>
      </c>
      <c r="AE19" s="41" t="n">
        <v>1994861.72466</v>
      </c>
      <c r="AF19" s="41" t="n">
        <v>63423.07815</v>
      </c>
      <c r="AG19" s="41" t="n">
        <v>37376.01886</v>
      </c>
      <c r="AH19" s="48"/>
    </row>
    <row r="20" customFormat="false" ht="12.75" hidden="false" customHeight="false" outlineLevel="0" collapsed="false">
      <c r="B20" s="46" t="n">
        <v>0</v>
      </c>
      <c r="C20" s="45" t="s">
        <v>43</v>
      </c>
      <c r="D20" s="47" t="n">
        <v>0</v>
      </c>
      <c r="E20" s="41" t="n">
        <v>155271.75548</v>
      </c>
      <c r="F20" s="41" t="n">
        <v>69589.24319</v>
      </c>
      <c r="G20" s="41" t="n">
        <v>149741.73123</v>
      </c>
      <c r="H20" s="41" t="n">
        <v>61873.9402</v>
      </c>
      <c r="I20" s="41" t="n">
        <v>436476.6701</v>
      </c>
      <c r="J20" s="41" t="n">
        <v>55664.10051</v>
      </c>
      <c r="K20" s="41" t="n">
        <v>32716.47186</v>
      </c>
      <c r="L20" s="41" t="n">
        <v>2121.624</v>
      </c>
      <c r="M20" s="41" t="n">
        <v>13599.21292</v>
      </c>
      <c r="N20" s="41" t="n">
        <v>13208.90538</v>
      </c>
      <c r="O20" s="41" t="n">
        <v>585.75468</v>
      </c>
      <c r="P20" s="41" t="n">
        <v>16633.46654</v>
      </c>
      <c r="Q20" s="41" t="n">
        <v>22186.40352</v>
      </c>
      <c r="R20" s="41" t="n">
        <v>69797.50546</v>
      </c>
      <c r="S20" s="41" t="n">
        <v>226513.44487</v>
      </c>
      <c r="T20" s="41" t="n">
        <v>12196.38307</v>
      </c>
      <c r="U20" s="41" t="n">
        <v>72538.18613</v>
      </c>
      <c r="V20" s="41" t="n">
        <v>0</v>
      </c>
      <c r="W20" s="41" t="n">
        <v>1145.47683</v>
      </c>
      <c r="X20" s="41" t="n">
        <v>1165.55169</v>
      </c>
      <c r="Y20" s="41" t="n">
        <v>4049.84159</v>
      </c>
      <c r="Z20" s="41" t="n">
        <v>32987.2742</v>
      </c>
      <c r="AA20" s="41" t="n">
        <v>1396.899</v>
      </c>
      <c r="AB20" s="41" t="n">
        <v>245.45597</v>
      </c>
      <c r="AC20" s="41" t="n">
        <v>125725.06848</v>
      </c>
      <c r="AD20" s="41" t="n">
        <v>788715.18345</v>
      </c>
      <c r="AE20" s="41" t="n">
        <v>534144.81463</v>
      </c>
      <c r="AF20" s="41" t="n">
        <v>232383.9653</v>
      </c>
      <c r="AG20" s="41" t="n">
        <v>22186.40352</v>
      </c>
      <c r="AH20" s="48"/>
    </row>
    <row r="21" customFormat="false" ht="12.75" hidden="false" customHeight="true" outlineLevel="0" collapsed="false">
      <c r="B21" s="46" t="n">
        <v>0</v>
      </c>
      <c r="C21" s="45" t="s">
        <v>44</v>
      </c>
      <c r="D21" s="47" t="n">
        <v>0</v>
      </c>
      <c r="E21" s="41" t="n">
        <v>35253.06386</v>
      </c>
      <c r="F21" s="41" t="n">
        <v>19584.66714</v>
      </c>
      <c r="G21" s="41" t="n">
        <v>88776.96668</v>
      </c>
      <c r="H21" s="41" t="n">
        <v>40079.74412</v>
      </c>
      <c r="I21" s="41" t="n">
        <v>183694.4418</v>
      </c>
      <c r="J21" s="41" t="n">
        <v>10174.77369</v>
      </c>
      <c r="K21" s="41" t="n">
        <v>10640.6418</v>
      </c>
      <c r="L21" s="41" t="n">
        <v>77.17</v>
      </c>
      <c r="M21" s="41" t="n">
        <v>18344.0355</v>
      </c>
      <c r="N21" s="41" t="n">
        <v>17557.63997</v>
      </c>
      <c r="O21" s="41" t="n">
        <v>692.16203</v>
      </c>
      <c r="P21" s="41" t="n">
        <v>2242.11274</v>
      </c>
      <c r="Q21" s="41" t="n">
        <v>5995.36246</v>
      </c>
      <c r="R21" s="41" t="n">
        <v>85.95463</v>
      </c>
      <c r="S21" s="41" t="n">
        <v>65809.85282</v>
      </c>
      <c r="T21" s="41" t="n">
        <v>2065.29098</v>
      </c>
      <c r="U21" s="41" t="n">
        <v>0</v>
      </c>
      <c r="V21" s="41" t="n">
        <v>0</v>
      </c>
      <c r="W21" s="41" t="n">
        <v>0</v>
      </c>
      <c r="X21" s="41" t="n">
        <v>1488.68688</v>
      </c>
      <c r="Y21" s="41" t="n">
        <v>4762.8776</v>
      </c>
      <c r="Z21" s="41" t="n">
        <v>11573.34251</v>
      </c>
      <c r="AA21" s="41" t="n">
        <v>0</v>
      </c>
      <c r="AB21" s="41" t="n">
        <v>3302.27981</v>
      </c>
      <c r="AC21" s="41" t="n">
        <v>23192.47778</v>
      </c>
      <c r="AD21" s="41" t="n">
        <v>272696.7724</v>
      </c>
      <c r="AE21" s="41" t="n">
        <v>244867.33911</v>
      </c>
      <c r="AF21" s="41" t="n">
        <v>21834.07083</v>
      </c>
      <c r="AG21" s="41" t="n">
        <v>5995.36246</v>
      </c>
      <c r="AH21" s="48"/>
    </row>
    <row r="22" customFormat="false" ht="12.75" hidden="false" customHeight="true" outlineLevel="0" collapsed="false">
      <c r="B22" s="46" t="n">
        <v>0</v>
      </c>
      <c r="C22" s="45" t="s">
        <v>45</v>
      </c>
      <c r="D22" s="47" t="n">
        <v>0</v>
      </c>
      <c r="E22" s="41" t="n">
        <v>0</v>
      </c>
      <c r="F22" s="41" t="n">
        <v>0</v>
      </c>
      <c r="G22" s="41" t="n">
        <v>21570.24183</v>
      </c>
      <c r="H22" s="41" t="n">
        <v>0</v>
      </c>
      <c r="I22" s="41" t="n">
        <v>21570.24183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54164.87844</v>
      </c>
      <c r="R22" s="41" t="n">
        <v>0</v>
      </c>
      <c r="S22" s="41" t="n">
        <v>54164.87844</v>
      </c>
      <c r="T22" s="41" t="n">
        <v>0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0</v>
      </c>
      <c r="AD22" s="41" t="n">
        <v>75735.12027</v>
      </c>
      <c r="AE22" s="41" t="n">
        <v>21570.24183</v>
      </c>
      <c r="AF22" s="41" t="n">
        <v>0</v>
      </c>
      <c r="AG22" s="41" t="n">
        <v>54164.87844</v>
      </c>
      <c r="AH22" s="48"/>
    </row>
    <row r="23" customFormat="false" ht="12.75" hidden="false" customHeight="true" outlineLevel="0" collapsed="false">
      <c r="B23" s="46" t="n">
        <v>0</v>
      </c>
      <c r="C23" s="45" t="s">
        <v>46</v>
      </c>
      <c r="D23" s="47" t="n">
        <v>0</v>
      </c>
      <c r="E23" s="41" t="n">
        <v>-20418.18524</v>
      </c>
      <c r="F23" s="41" t="n">
        <v>-46761.01447</v>
      </c>
      <c r="G23" s="41" t="n">
        <v>-70272.68415</v>
      </c>
      <c r="H23" s="41" t="n">
        <v>-17347.67924</v>
      </c>
      <c r="I23" s="41" t="n">
        <v>-154799.5631</v>
      </c>
      <c r="J23" s="41" t="n">
        <v>-5195.09816</v>
      </c>
      <c r="K23" s="41" t="n">
        <v>-7323.45298</v>
      </c>
      <c r="L23" s="41" t="n">
        <v>-3052.074</v>
      </c>
      <c r="M23" s="41" t="n">
        <v>-11154.12286</v>
      </c>
      <c r="N23" s="41" t="n">
        <v>-5717.90338</v>
      </c>
      <c r="O23" s="41" t="n">
        <v>-1981.82479</v>
      </c>
      <c r="P23" s="41" t="n">
        <v>-2019.3395</v>
      </c>
      <c r="Q23" s="41" t="n">
        <v>-3138.85747</v>
      </c>
      <c r="R23" s="41" t="n">
        <v>-2.63213</v>
      </c>
      <c r="S23" s="41" t="n">
        <v>-39585.30527</v>
      </c>
      <c r="T23" s="41" t="n">
        <v>-815.21955</v>
      </c>
      <c r="U23" s="41" t="n">
        <v>-38.18817</v>
      </c>
      <c r="V23" s="41" t="n">
        <v>-894.18998</v>
      </c>
      <c r="W23" s="41" t="n">
        <v>-633.04653</v>
      </c>
      <c r="X23" s="41" t="n">
        <v>-81.11825</v>
      </c>
      <c r="Y23" s="41" t="n">
        <v>-1606.46708</v>
      </c>
      <c r="Z23" s="41" t="n">
        <v>-432.92979</v>
      </c>
      <c r="AA23" s="41" t="n">
        <v>-8.495</v>
      </c>
      <c r="AB23" s="41" t="n">
        <v>-515.88864</v>
      </c>
      <c r="AC23" s="41" t="n">
        <v>-5025.54299</v>
      </c>
      <c r="AD23" s="41" t="n">
        <v>-199410.41136</v>
      </c>
      <c r="AE23" s="41" t="n">
        <v>-190594.21064</v>
      </c>
      <c r="AF23" s="41" t="n">
        <v>-5677.34325</v>
      </c>
      <c r="AG23" s="41" t="n">
        <v>-3138.85747</v>
      </c>
      <c r="AH23" s="48"/>
    </row>
    <row r="24" customFormat="false" ht="12.75" hidden="false" customHeight="true" outlineLevel="0" collapsed="false">
      <c r="B24" s="46" t="n">
        <v>0</v>
      </c>
      <c r="C24" s="45" t="s">
        <v>47</v>
      </c>
      <c r="D24" s="47" t="n">
        <v>0</v>
      </c>
      <c r="E24" s="41" t="n">
        <v>-7946.00066</v>
      </c>
      <c r="F24" s="41" t="n">
        <v>-3039.44035</v>
      </c>
      <c r="G24" s="41" t="n">
        <v>-5035.98377</v>
      </c>
      <c r="H24" s="41" t="n">
        <v>-3252.479</v>
      </c>
      <c r="I24" s="41" t="n">
        <v>-19273.90378</v>
      </c>
      <c r="J24" s="41" t="n">
        <v>-6042.77081</v>
      </c>
      <c r="K24" s="41" t="n">
        <v>-1372.49314</v>
      </c>
      <c r="L24" s="41" t="n">
        <v>-92.232</v>
      </c>
      <c r="M24" s="41" t="n">
        <v>-501.63142</v>
      </c>
      <c r="N24" s="41" t="n">
        <v>-1261.56467</v>
      </c>
      <c r="O24" s="41" t="n">
        <v>-43.82101</v>
      </c>
      <c r="P24" s="41" t="n">
        <v>-608.93077</v>
      </c>
      <c r="Q24" s="41" t="n">
        <v>-950.01568</v>
      </c>
      <c r="R24" s="41" t="n">
        <v>-3786.77868</v>
      </c>
      <c r="S24" s="41" t="n">
        <v>-14660.23818</v>
      </c>
      <c r="T24" s="41" t="n">
        <v>-207.80116</v>
      </c>
      <c r="U24" s="41" t="n">
        <v>-3401.55395</v>
      </c>
      <c r="V24" s="41" t="n">
        <v>0</v>
      </c>
      <c r="W24" s="41" t="n">
        <v>-69.52397</v>
      </c>
      <c r="X24" s="41" t="n">
        <v>-57.11882</v>
      </c>
      <c r="Y24" s="41" t="n">
        <v>-271.28949</v>
      </c>
      <c r="Z24" s="41" t="n">
        <v>-479.37423</v>
      </c>
      <c r="AA24" s="41" t="n">
        <v>-75.701</v>
      </c>
      <c r="AB24" s="41" t="n">
        <v>-10.19979</v>
      </c>
      <c r="AC24" s="41" t="n">
        <v>-4572.56241</v>
      </c>
      <c r="AD24" s="41" t="n">
        <v>-38506.70437</v>
      </c>
      <c r="AE24" s="41" t="n">
        <v>-23770.51002</v>
      </c>
      <c r="AF24" s="41" t="n">
        <v>-13786.17867</v>
      </c>
      <c r="AG24" s="41" t="n">
        <v>-950.01568</v>
      </c>
      <c r="AH24" s="48"/>
    </row>
    <row r="25" customFormat="false" ht="12.75" hidden="false" customHeight="true" outlineLevel="0" collapsed="false">
      <c r="B25" s="46" t="n">
        <v>0</v>
      </c>
      <c r="C25" s="45" t="s">
        <v>48</v>
      </c>
      <c r="D25" s="47" t="n">
        <v>0</v>
      </c>
      <c r="E25" s="41" t="n">
        <v>-2109.42278</v>
      </c>
      <c r="F25" s="41" t="n">
        <v>-321.70013</v>
      </c>
      <c r="G25" s="41" t="n">
        <v>-1161.50984</v>
      </c>
      <c r="H25" s="41" t="n">
        <v>-1194.592</v>
      </c>
      <c r="I25" s="41" t="n">
        <v>-4787.22475</v>
      </c>
      <c r="J25" s="41" t="n">
        <v>-178.89743</v>
      </c>
      <c r="K25" s="41" t="n">
        <v>-109.9034</v>
      </c>
      <c r="L25" s="41" t="n">
        <v>-7.447</v>
      </c>
      <c r="M25" s="41" t="n">
        <v>-347.22424</v>
      </c>
      <c r="N25" s="41" t="n">
        <v>-293.73835</v>
      </c>
      <c r="O25" s="41" t="n">
        <v>-130.4285</v>
      </c>
      <c r="P25" s="41" t="n">
        <v>-132.60324</v>
      </c>
      <c r="Q25" s="41" t="n">
        <v>-35.23148</v>
      </c>
      <c r="R25" s="41" t="n">
        <v>-0.85955</v>
      </c>
      <c r="S25" s="41" t="n">
        <v>-1236.33319</v>
      </c>
      <c r="T25" s="41" t="n">
        <v>-18.65559</v>
      </c>
      <c r="U25" s="41" t="n">
        <v>0</v>
      </c>
      <c r="V25" s="41" t="n">
        <v>0</v>
      </c>
      <c r="W25" s="41" t="n">
        <v>0</v>
      </c>
      <c r="X25" s="41" t="n">
        <v>-93.21445</v>
      </c>
      <c r="Y25" s="41" t="n">
        <v>-137.4514</v>
      </c>
      <c r="Z25" s="41" t="n">
        <v>-115.48465</v>
      </c>
      <c r="AA25" s="41" t="n">
        <v>0</v>
      </c>
      <c r="AB25" s="41" t="n">
        <v>-48.93582</v>
      </c>
      <c r="AC25" s="41" t="n">
        <v>-413.74191</v>
      </c>
      <c r="AD25" s="41" t="n">
        <v>-6437.29985</v>
      </c>
      <c r="AE25" s="41" t="n">
        <v>-6106.82674</v>
      </c>
      <c r="AF25" s="41" t="n">
        <v>-295.24163</v>
      </c>
      <c r="AG25" s="41" t="n">
        <v>-35.23148</v>
      </c>
      <c r="AH25" s="48"/>
    </row>
    <row r="26" customFormat="false" ht="12.75" hidden="false" customHeight="true" outlineLevel="0" collapsed="false">
      <c r="B26" s="46" t="n">
        <v>0</v>
      </c>
      <c r="C26" s="45" t="s">
        <v>49</v>
      </c>
      <c r="D26" s="47" t="n">
        <v>0</v>
      </c>
      <c r="E26" s="41" t="n">
        <v>0</v>
      </c>
      <c r="F26" s="41" t="n">
        <v>0</v>
      </c>
      <c r="G26" s="41" t="n">
        <v>-267.734</v>
      </c>
      <c r="H26" s="41" t="n">
        <v>0</v>
      </c>
      <c r="I26" s="41" t="n">
        <v>-267.734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-2158.05086</v>
      </c>
      <c r="R26" s="41" t="n">
        <v>0</v>
      </c>
      <c r="S26" s="41" t="n">
        <v>-2158.05086</v>
      </c>
      <c r="T26" s="41" t="n">
        <v>0</v>
      </c>
      <c r="U26" s="41" t="n">
        <v>0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1" t="n">
        <v>-2425.78486</v>
      </c>
      <c r="AE26" s="41" t="n">
        <v>-267.734</v>
      </c>
      <c r="AF26" s="41" t="n">
        <v>0</v>
      </c>
      <c r="AG26" s="41" t="n">
        <v>-2158.05086</v>
      </c>
      <c r="AH26" s="48"/>
    </row>
    <row r="27" customFormat="false" ht="12.75" hidden="false" customHeight="true" outlineLevel="0" collapsed="false">
      <c r="B27" s="46" t="n">
        <v>0</v>
      </c>
      <c r="C27" s="45" t="s">
        <v>50</v>
      </c>
      <c r="D27" s="47" t="n">
        <v>0</v>
      </c>
      <c r="E27" s="41" t="n">
        <v>-387.03905</v>
      </c>
      <c r="F27" s="41" t="n">
        <v>-46530.55855</v>
      </c>
      <c r="G27" s="41" t="n">
        <v>-2052.95185</v>
      </c>
      <c r="H27" s="41" t="n">
        <v>0</v>
      </c>
      <c r="I27" s="41" t="n">
        <v>-48970.54945</v>
      </c>
      <c r="J27" s="41" t="n">
        <v>-160.55674</v>
      </c>
      <c r="K27" s="41" t="n">
        <v>0</v>
      </c>
      <c r="L27" s="41" t="n">
        <v>0</v>
      </c>
      <c r="M27" s="41" t="n">
        <v>-3167.18483</v>
      </c>
      <c r="N27" s="41" t="n">
        <v>0</v>
      </c>
      <c r="O27" s="41" t="n">
        <v>-838.7316</v>
      </c>
      <c r="P27" s="41" t="n">
        <v>-376.57146</v>
      </c>
      <c r="Q27" s="41" t="n">
        <v>0</v>
      </c>
      <c r="R27" s="41" t="n">
        <v>-103.42791</v>
      </c>
      <c r="S27" s="41" t="n">
        <v>-4646.47254</v>
      </c>
      <c r="T27" s="41" t="n">
        <v>-610.25204</v>
      </c>
      <c r="U27" s="41" t="n">
        <v>-0.05753</v>
      </c>
      <c r="V27" s="41" t="n">
        <v>-1394.55254</v>
      </c>
      <c r="W27" s="41" t="n">
        <v>0</v>
      </c>
      <c r="X27" s="41" t="n">
        <v>-12.47064</v>
      </c>
      <c r="Y27" s="41" t="n">
        <v>0</v>
      </c>
      <c r="Z27" s="41" t="n">
        <v>-7.38546</v>
      </c>
      <c r="AA27" s="41" t="n">
        <v>0</v>
      </c>
      <c r="AB27" s="41" t="n">
        <v>0</v>
      </c>
      <c r="AC27" s="41" t="n">
        <v>-2024.71821</v>
      </c>
      <c r="AD27" s="41" t="n">
        <v>-55641.7402</v>
      </c>
      <c r="AE27" s="41" t="n">
        <v>-55370.31256</v>
      </c>
      <c r="AF27" s="41" t="n">
        <v>-271.42764</v>
      </c>
      <c r="AG27" s="41" t="n">
        <v>0</v>
      </c>
      <c r="AH27" s="48"/>
    </row>
    <row r="28" customFormat="false" ht="12.75" hidden="false" customHeight="true" outlineLevel="0" collapsed="false">
      <c r="B28" s="43" t="n">
        <v>149930</v>
      </c>
      <c r="C28" s="49" t="s">
        <v>51</v>
      </c>
      <c r="D28" s="50" t="n">
        <v>0</v>
      </c>
      <c r="E28" s="41" t="n">
        <v>0</v>
      </c>
      <c r="F28" s="41" t="n">
        <v>-16683.95753</v>
      </c>
      <c r="G28" s="41" t="n">
        <v>-9830</v>
      </c>
      <c r="H28" s="41" t="n">
        <v>-323.83961</v>
      </c>
      <c r="I28" s="41" t="n">
        <v>-26837.79714</v>
      </c>
      <c r="J28" s="41" t="n">
        <v>0</v>
      </c>
      <c r="K28" s="41" t="n">
        <v>-2204.34004</v>
      </c>
      <c r="L28" s="41" t="n">
        <v>0</v>
      </c>
      <c r="M28" s="41" t="n">
        <v>0</v>
      </c>
      <c r="N28" s="41" t="n">
        <v>-99.75</v>
      </c>
      <c r="O28" s="41" t="n">
        <v>0</v>
      </c>
      <c r="P28" s="41" t="n">
        <v>0</v>
      </c>
      <c r="Q28" s="41" t="n">
        <v>-692</v>
      </c>
      <c r="R28" s="41" t="n">
        <v>0</v>
      </c>
      <c r="S28" s="41" t="n">
        <v>-2996.09004</v>
      </c>
      <c r="T28" s="41" t="n">
        <v>-4.6961</v>
      </c>
      <c r="U28" s="41" t="n">
        <v>-89.5656</v>
      </c>
      <c r="V28" s="41" t="n">
        <v>-861.83523</v>
      </c>
      <c r="W28" s="41" t="n">
        <v>-21.39667</v>
      </c>
      <c r="X28" s="41" t="n">
        <v>0</v>
      </c>
      <c r="Y28" s="41" t="n">
        <v>0</v>
      </c>
      <c r="Z28" s="41" t="n">
        <v>-155.76939</v>
      </c>
      <c r="AA28" s="41" t="n">
        <v>0</v>
      </c>
      <c r="AB28" s="41" t="n">
        <v>0</v>
      </c>
      <c r="AC28" s="41" t="n">
        <v>-1133.26299</v>
      </c>
      <c r="AD28" s="41" t="n">
        <v>-30967.15017</v>
      </c>
      <c r="AE28" s="41" t="n">
        <v>-30029.81518</v>
      </c>
      <c r="AF28" s="41" t="n">
        <v>-245.33499</v>
      </c>
      <c r="AG28" s="41" t="n">
        <v>-692</v>
      </c>
      <c r="AH28" s="51"/>
    </row>
    <row r="29" customFormat="false" ht="12.75" hidden="false" customHeight="true" outlineLevel="0" collapsed="false">
      <c r="B29" s="43" t="n">
        <v>1499</v>
      </c>
      <c r="C29" s="49" t="s">
        <v>52</v>
      </c>
      <c r="D29" s="50" t="n">
        <v>0</v>
      </c>
      <c r="E29" s="41" t="n">
        <v>-30860.64773</v>
      </c>
      <c r="F29" s="41" t="n">
        <v>-113336.67103</v>
      </c>
      <c r="G29" s="41" t="n">
        <v>-88620.86361</v>
      </c>
      <c r="H29" s="41" t="n">
        <v>-22118.58985</v>
      </c>
      <c r="I29" s="41" t="n">
        <v>-254936.77222</v>
      </c>
      <c r="J29" s="41" t="n">
        <v>-11577.32314</v>
      </c>
      <c r="K29" s="41" t="n">
        <v>-11010.18956</v>
      </c>
      <c r="L29" s="41" t="n">
        <v>-3151.753</v>
      </c>
      <c r="M29" s="41" t="n">
        <v>-15170.16335</v>
      </c>
      <c r="N29" s="41" t="n">
        <v>-7372.9564</v>
      </c>
      <c r="O29" s="41" t="n">
        <v>-2994.8059</v>
      </c>
      <c r="P29" s="41" t="n">
        <v>-3137.44497</v>
      </c>
      <c r="Q29" s="41" t="n">
        <v>-6974.15549</v>
      </c>
      <c r="R29" s="41" t="n">
        <v>-3893.69827</v>
      </c>
      <c r="S29" s="41" t="n">
        <v>-65282.49008</v>
      </c>
      <c r="T29" s="41" t="n">
        <v>-1656.62444</v>
      </c>
      <c r="U29" s="41" t="n">
        <v>-3529.36525</v>
      </c>
      <c r="V29" s="41" t="n">
        <v>-3150.57775</v>
      </c>
      <c r="W29" s="41" t="n">
        <v>-723.96717</v>
      </c>
      <c r="X29" s="41" t="n">
        <v>-243.92216</v>
      </c>
      <c r="Y29" s="41" t="n">
        <v>-2015.20797</v>
      </c>
      <c r="Z29" s="41" t="n">
        <v>-1190.94352</v>
      </c>
      <c r="AA29" s="41" t="n">
        <v>-84.196</v>
      </c>
      <c r="AB29" s="41" t="n">
        <v>-575.02425</v>
      </c>
      <c r="AC29" s="41" t="n">
        <v>-13169.82851</v>
      </c>
      <c r="AD29" s="41" t="n">
        <v>-333389.09081</v>
      </c>
      <c r="AE29" s="41" t="n">
        <v>-306139.40914</v>
      </c>
      <c r="AF29" s="41" t="n">
        <v>-20275.52618</v>
      </c>
      <c r="AG29" s="41" t="n">
        <v>-6974.15549</v>
      </c>
      <c r="AH29" s="51"/>
    </row>
    <row r="30" customFormat="false" ht="12.75" hidden="false" customHeight="true" outlineLevel="0" collapsed="false">
      <c r="B30" s="43" t="n">
        <v>15</v>
      </c>
      <c r="C30" s="44" t="s">
        <v>53</v>
      </c>
      <c r="D30" s="41" t="n">
        <v>0</v>
      </c>
      <c r="E30" s="41" t="n">
        <v>5252.3637</v>
      </c>
      <c r="F30" s="41" t="n">
        <v>1235.2207</v>
      </c>
      <c r="G30" s="41" t="n">
        <v>2182.40191</v>
      </c>
      <c r="H30" s="41" t="n">
        <v>250.53796</v>
      </c>
      <c r="I30" s="41" t="n">
        <v>8920.52427</v>
      </c>
      <c r="J30" s="41" t="n">
        <v>300.99874</v>
      </c>
      <c r="K30" s="41" t="n">
        <v>8921.98865</v>
      </c>
      <c r="L30" s="41" t="n">
        <v>4126.041</v>
      </c>
      <c r="M30" s="41" t="n">
        <v>45.54792</v>
      </c>
      <c r="N30" s="41" t="n">
        <v>0</v>
      </c>
      <c r="O30" s="41" t="n">
        <v>1906.44298</v>
      </c>
      <c r="P30" s="41" t="n">
        <v>3134.61329</v>
      </c>
      <c r="Q30" s="41" t="n">
        <v>0</v>
      </c>
      <c r="R30" s="41" t="n">
        <v>0</v>
      </c>
      <c r="S30" s="41" t="n">
        <v>18435.63258</v>
      </c>
      <c r="T30" s="41" t="n">
        <v>519.10858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0</v>
      </c>
      <c r="AB30" s="41" t="n">
        <v>0</v>
      </c>
      <c r="AC30" s="41" t="n">
        <v>519.10858</v>
      </c>
      <c r="AD30" s="41" t="n">
        <v>27875.26543</v>
      </c>
      <c r="AE30" s="41" t="n">
        <v>27574.26669</v>
      </c>
      <c r="AF30" s="41" t="n">
        <v>300.99874</v>
      </c>
      <c r="AG30" s="41" t="n">
        <v>0</v>
      </c>
      <c r="AH30" s="42"/>
    </row>
    <row r="31" customFormat="false" ht="12.75" hidden="false" customHeight="true" outlineLevel="0" collapsed="false">
      <c r="B31" s="43" t="n">
        <v>16</v>
      </c>
      <c r="C31" s="44" t="s">
        <v>54</v>
      </c>
      <c r="D31" s="41" t="n">
        <v>0</v>
      </c>
      <c r="E31" s="41" t="n">
        <v>42138.94835</v>
      </c>
      <c r="F31" s="41" t="n">
        <v>20867.68619</v>
      </c>
      <c r="G31" s="41" t="n">
        <v>40998.02598</v>
      </c>
      <c r="H31" s="41" t="n">
        <v>10956.17505</v>
      </c>
      <c r="I31" s="41" t="n">
        <v>114960.83557</v>
      </c>
      <c r="J31" s="41" t="n">
        <v>3539.09512</v>
      </c>
      <c r="K31" s="41" t="n">
        <v>8223.5555</v>
      </c>
      <c r="L31" s="41" t="n">
        <v>1680.8</v>
      </c>
      <c r="M31" s="41" t="n">
        <v>2478.77015</v>
      </c>
      <c r="N31" s="41" t="n">
        <v>5958.8135</v>
      </c>
      <c r="O31" s="41" t="n">
        <v>889.63264</v>
      </c>
      <c r="P31" s="41" t="n">
        <v>2535.09674</v>
      </c>
      <c r="Q31" s="41" t="n">
        <v>3062.74739</v>
      </c>
      <c r="R31" s="41" t="n">
        <v>5243.80699</v>
      </c>
      <c r="S31" s="41" t="n">
        <v>33612.31803</v>
      </c>
      <c r="T31" s="41" t="n">
        <v>3190.97715</v>
      </c>
      <c r="U31" s="41" t="n">
        <v>781.20106</v>
      </c>
      <c r="V31" s="41" t="n">
        <v>254.51963</v>
      </c>
      <c r="W31" s="41" t="n">
        <v>287.61607</v>
      </c>
      <c r="X31" s="41" t="n">
        <v>131.79271</v>
      </c>
      <c r="Y31" s="41" t="n">
        <v>699.94024</v>
      </c>
      <c r="Z31" s="41" t="n">
        <v>1581.17083</v>
      </c>
      <c r="AA31" s="41" t="n">
        <v>99.597</v>
      </c>
      <c r="AB31" s="41" t="n">
        <v>199.81893</v>
      </c>
      <c r="AC31" s="41" t="n">
        <v>7226.63362</v>
      </c>
      <c r="AD31" s="41" t="n">
        <v>155799.78722</v>
      </c>
      <c r="AE31" s="41" t="n">
        <v>141492.16883</v>
      </c>
      <c r="AF31" s="41" t="n">
        <v>11244.871</v>
      </c>
      <c r="AG31" s="41" t="n">
        <v>3062.74739</v>
      </c>
      <c r="AH31" s="42"/>
    </row>
    <row r="32" customFormat="false" ht="12.75" hidden="false" customHeight="true" outlineLevel="0" collapsed="false">
      <c r="B32" s="43" t="n">
        <v>17</v>
      </c>
      <c r="C32" s="44" t="s">
        <v>55</v>
      </c>
      <c r="D32" s="41" t="n">
        <v>0</v>
      </c>
      <c r="E32" s="41" t="n">
        <v>23079.52091</v>
      </c>
      <c r="F32" s="41" t="n">
        <v>17520.37974</v>
      </c>
      <c r="G32" s="41" t="n">
        <v>42133.38693</v>
      </c>
      <c r="H32" s="41" t="n">
        <v>4842.7834</v>
      </c>
      <c r="I32" s="41" t="n">
        <v>87576.07098</v>
      </c>
      <c r="J32" s="41" t="n">
        <v>4740.50044</v>
      </c>
      <c r="K32" s="41" t="n">
        <v>5759.49163</v>
      </c>
      <c r="L32" s="41" t="n">
        <v>1.247</v>
      </c>
      <c r="M32" s="41" t="n">
        <v>1021.93595</v>
      </c>
      <c r="N32" s="41" t="n">
        <v>1048.28008</v>
      </c>
      <c r="O32" s="41" t="n">
        <v>0</v>
      </c>
      <c r="P32" s="41" t="n">
        <v>587.39685</v>
      </c>
      <c r="Q32" s="41" t="n">
        <v>607.30949</v>
      </c>
      <c r="R32" s="41" t="n">
        <v>0</v>
      </c>
      <c r="S32" s="41" t="n">
        <v>13766.16144</v>
      </c>
      <c r="T32" s="41" t="n">
        <v>1157.39358</v>
      </c>
      <c r="U32" s="41" t="n">
        <v>0</v>
      </c>
      <c r="V32" s="41" t="n">
        <v>402.92077</v>
      </c>
      <c r="W32" s="41" t="n">
        <v>0</v>
      </c>
      <c r="X32" s="41" t="n">
        <v>0</v>
      </c>
      <c r="Y32" s="41" t="n">
        <v>0</v>
      </c>
      <c r="Z32" s="41" t="n">
        <v>157.92654</v>
      </c>
      <c r="AA32" s="41" t="n">
        <v>0</v>
      </c>
      <c r="AB32" s="41" t="n">
        <v>124.09267</v>
      </c>
      <c r="AC32" s="41" t="n">
        <v>1842.33356</v>
      </c>
      <c r="AD32" s="41" t="n">
        <v>103184.56598</v>
      </c>
      <c r="AE32" s="41" t="n">
        <v>97678.82951</v>
      </c>
      <c r="AF32" s="41" t="n">
        <v>4898.42698</v>
      </c>
      <c r="AG32" s="41" t="n">
        <v>607.30949</v>
      </c>
      <c r="AH32" s="42"/>
    </row>
    <row r="33" customFormat="false" ht="12.75" hidden="false" customHeight="true" outlineLevel="0" collapsed="false">
      <c r="B33" s="43" t="n">
        <v>18</v>
      </c>
      <c r="C33" s="44" t="s">
        <v>56</v>
      </c>
      <c r="D33" s="41" t="n">
        <v>0</v>
      </c>
      <c r="E33" s="41" t="n">
        <v>66140.59393</v>
      </c>
      <c r="F33" s="41" t="n">
        <v>77287.89152</v>
      </c>
      <c r="G33" s="41" t="n">
        <v>94370.98811</v>
      </c>
      <c r="H33" s="41" t="n">
        <v>14232.3346</v>
      </c>
      <c r="I33" s="41" t="n">
        <v>252031.80816</v>
      </c>
      <c r="J33" s="41" t="n">
        <v>9439.97245</v>
      </c>
      <c r="K33" s="41" t="n">
        <v>13845.32655</v>
      </c>
      <c r="L33" s="41" t="n">
        <v>1914.415</v>
      </c>
      <c r="M33" s="41" t="n">
        <v>2148.95016</v>
      </c>
      <c r="N33" s="41" t="n">
        <v>27629.74825</v>
      </c>
      <c r="O33" s="41" t="n">
        <v>700.65187</v>
      </c>
      <c r="P33" s="41" t="n">
        <v>9371.61249</v>
      </c>
      <c r="Q33" s="41" t="n">
        <v>4173.9619</v>
      </c>
      <c r="R33" s="41" t="n">
        <v>3123.69069</v>
      </c>
      <c r="S33" s="41" t="n">
        <v>72348.32936</v>
      </c>
      <c r="T33" s="41" t="n">
        <v>1481.7856</v>
      </c>
      <c r="U33" s="41" t="n">
        <v>784.81952</v>
      </c>
      <c r="V33" s="41" t="n">
        <v>2172.48809</v>
      </c>
      <c r="W33" s="41" t="n">
        <v>470.48639</v>
      </c>
      <c r="X33" s="41" t="n">
        <v>178.93372</v>
      </c>
      <c r="Y33" s="41" t="n">
        <v>3295.50442</v>
      </c>
      <c r="Z33" s="41" t="n">
        <v>2289.88406</v>
      </c>
      <c r="AA33" s="41" t="n">
        <v>2240.828</v>
      </c>
      <c r="AB33" s="41" t="n">
        <v>1015.46481</v>
      </c>
      <c r="AC33" s="41" t="n">
        <v>13930.19461</v>
      </c>
      <c r="AD33" s="41" t="n">
        <v>338310.33213</v>
      </c>
      <c r="AE33" s="41" t="n">
        <v>316257.17551</v>
      </c>
      <c r="AF33" s="41" t="n">
        <v>17879.19472</v>
      </c>
      <c r="AG33" s="41" t="n">
        <v>4173.9619</v>
      </c>
      <c r="AH33" s="42"/>
    </row>
    <row r="34" customFormat="false" ht="12.75" hidden="false" customHeight="true" outlineLevel="0" collapsed="false">
      <c r="B34" s="43" t="n">
        <v>19</v>
      </c>
      <c r="C34" s="44" t="s">
        <v>57</v>
      </c>
      <c r="D34" s="41" t="n">
        <v>0</v>
      </c>
      <c r="E34" s="41" t="n">
        <v>34383.84935</v>
      </c>
      <c r="F34" s="41" t="n">
        <v>89031.81379</v>
      </c>
      <c r="G34" s="41" t="n">
        <v>148435.99231</v>
      </c>
      <c r="H34" s="41" t="n">
        <v>82931.236</v>
      </c>
      <c r="I34" s="41" t="n">
        <v>354782.89145</v>
      </c>
      <c r="J34" s="41" t="n">
        <v>9786.92969</v>
      </c>
      <c r="K34" s="41" t="n">
        <v>11665.17215</v>
      </c>
      <c r="L34" s="41" t="n">
        <v>3585.891</v>
      </c>
      <c r="M34" s="41" t="n">
        <v>1794.6097</v>
      </c>
      <c r="N34" s="41" t="n">
        <v>19749.84231</v>
      </c>
      <c r="O34" s="41" t="n">
        <v>1631.0347</v>
      </c>
      <c r="P34" s="41" t="n">
        <v>3415.54775</v>
      </c>
      <c r="Q34" s="41" t="n">
        <v>14424.79638</v>
      </c>
      <c r="R34" s="41" t="n">
        <v>14950.99272</v>
      </c>
      <c r="S34" s="41" t="n">
        <v>81004.8164</v>
      </c>
      <c r="T34" s="41" t="n">
        <v>14109.09043</v>
      </c>
      <c r="U34" s="41" t="n">
        <v>2434.54554</v>
      </c>
      <c r="V34" s="41" t="n">
        <v>356.72019</v>
      </c>
      <c r="W34" s="41" t="n">
        <v>162.82446</v>
      </c>
      <c r="X34" s="41" t="n">
        <v>889.42348</v>
      </c>
      <c r="Y34" s="41" t="n">
        <v>1168.05266</v>
      </c>
      <c r="Z34" s="41" t="n">
        <v>2303.7055</v>
      </c>
      <c r="AA34" s="41" t="n">
        <v>170.174</v>
      </c>
      <c r="AB34" s="41" t="n">
        <v>58.62993</v>
      </c>
      <c r="AC34" s="41" t="n">
        <v>21653.16619</v>
      </c>
      <c r="AD34" s="41" t="n">
        <v>457440.87404</v>
      </c>
      <c r="AE34" s="41" t="n">
        <v>413369.73021</v>
      </c>
      <c r="AF34" s="41" t="n">
        <v>29646.34745</v>
      </c>
      <c r="AG34" s="41" t="n">
        <v>14424.79638</v>
      </c>
      <c r="AH34" s="42"/>
    </row>
    <row r="35" customFormat="false" ht="12.75" hidden="false" customHeight="true" outlineLevel="0" collapsed="false">
      <c r="B35" s="52"/>
      <c r="C35" s="38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2"/>
    </row>
    <row r="36" s="53" customFormat="true" ht="12.75" hidden="false" customHeight="true" outlineLevel="0" collapsed="false">
      <c r="B36" s="52"/>
      <c r="C36" s="54" t="s">
        <v>58</v>
      </c>
      <c r="D36" s="55"/>
      <c r="E36" s="55" t="n">
        <v>926757.22046</v>
      </c>
      <c r="F36" s="55" t="n">
        <v>628363.13156</v>
      </c>
      <c r="G36" s="55" t="n">
        <v>1660728.13317</v>
      </c>
      <c r="H36" s="55" t="n">
        <v>686351.13998</v>
      </c>
      <c r="I36" s="56" t="n">
        <v>3902199.62517</v>
      </c>
      <c r="J36" s="55" t="n">
        <v>189648.43587</v>
      </c>
      <c r="K36" s="55" t="n">
        <v>499458.25203</v>
      </c>
      <c r="L36" s="55" t="n">
        <v>203181.564</v>
      </c>
      <c r="M36" s="55" t="n">
        <v>153469.41741</v>
      </c>
      <c r="N36" s="55" t="n">
        <v>470032.021</v>
      </c>
      <c r="O36" s="55" t="n">
        <v>98318.25058</v>
      </c>
      <c r="P36" s="55" t="n">
        <v>158020.14516</v>
      </c>
      <c r="Q36" s="55" t="n">
        <v>167751.26299</v>
      </c>
      <c r="R36" s="55" t="n">
        <v>114655.37826</v>
      </c>
      <c r="S36" s="56" t="n">
        <v>2054534.7273</v>
      </c>
      <c r="T36" s="55" t="n">
        <v>65360.12794</v>
      </c>
      <c r="U36" s="55" t="n">
        <v>87012.91873</v>
      </c>
      <c r="V36" s="55" t="n">
        <v>16212.85154</v>
      </c>
      <c r="W36" s="55" t="n">
        <v>10652.0422</v>
      </c>
      <c r="X36" s="55" t="n">
        <v>20205.16343</v>
      </c>
      <c r="Y36" s="55" t="n">
        <v>63913.65023</v>
      </c>
      <c r="Z36" s="55" t="n">
        <v>94922.21898</v>
      </c>
      <c r="AA36" s="55" t="n">
        <v>7043.284</v>
      </c>
      <c r="AB36" s="55" t="n">
        <v>9237.12119</v>
      </c>
      <c r="AC36" s="56" t="n">
        <v>374559.37824</v>
      </c>
      <c r="AD36" s="56" t="n">
        <v>6331293.73071</v>
      </c>
      <c r="AE36" s="56" t="n">
        <v>5670260.23188</v>
      </c>
      <c r="AF36" s="56" t="n">
        <v>493282.23584</v>
      </c>
      <c r="AG36" s="56" t="n">
        <v>167751.26299</v>
      </c>
      <c r="AH36" s="57"/>
    </row>
    <row r="37" s="53" customFormat="true" ht="12.75" hidden="false" customHeight="true" outlineLevel="0" collapsed="false">
      <c r="B37" s="52"/>
      <c r="C37" s="54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8"/>
    </row>
    <row r="38" s="53" customFormat="true" ht="12.75" hidden="false" customHeight="true" outlineLevel="0" collapsed="false">
      <c r="B38" s="52" t="n">
        <v>4</v>
      </c>
      <c r="C38" s="59" t="s">
        <v>59</v>
      </c>
      <c r="D38" s="60" t="n">
        <v>0</v>
      </c>
      <c r="E38" s="60" t="n">
        <v>73095.52629</v>
      </c>
      <c r="F38" s="60" t="n">
        <v>78880.33658</v>
      </c>
      <c r="G38" s="60" t="n">
        <v>182735.87346</v>
      </c>
      <c r="H38" s="60" t="n">
        <v>49623.18632</v>
      </c>
      <c r="I38" s="60" t="n">
        <v>384334.92265</v>
      </c>
      <c r="J38" s="60" t="n">
        <v>15282.39773</v>
      </c>
      <c r="K38" s="60" t="n">
        <v>41831.13698</v>
      </c>
      <c r="L38" s="60" t="n">
        <v>13945.703</v>
      </c>
      <c r="M38" s="60" t="n">
        <v>15300.33146</v>
      </c>
      <c r="N38" s="60" t="n">
        <v>35643.18063</v>
      </c>
      <c r="O38" s="60" t="n">
        <v>7325.22825</v>
      </c>
      <c r="P38" s="60" t="n">
        <v>12892.89736</v>
      </c>
      <c r="Q38" s="60" t="n">
        <v>25828.39955</v>
      </c>
      <c r="R38" s="60" t="n">
        <v>29784.00134</v>
      </c>
      <c r="S38" s="60" t="n">
        <v>197833.2763</v>
      </c>
      <c r="T38" s="60" t="n">
        <v>5872.51253</v>
      </c>
      <c r="U38" s="60" t="n">
        <v>18324.89059</v>
      </c>
      <c r="V38" s="60" t="n">
        <v>1518.23005</v>
      </c>
      <c r="W38" s="60" t="n">
        <v>815.73706</v>
      </c>
      <c r="X38" s="60" t="n">
        <v>1765.73506</v>
      </c>
      <c r="Y38" s="60" t="n">
        <v>3914.07557</v>
      </c>
      <c r="Z38" s="60" t="n">
        <v>8145.32177</v>
      </c>
      <c r="AA38" s="60" t="n">
        <v>896.507</v>
      </c>
      <c r="AB38" s="60" t="n">
        <v>1095.3951</v>
      </c>
      <c r="AC38" s="60" t="n">
        <v>42348.40473</v>
      </c>
      <c r="AD38" s="60" t="n">
        <v>624516.60368</v>
      </c>
      <c r="AE38" s="60" t="n">
        <v>526255.0857</v>
      </c>
      <c r="AF38" s="60" t="n">
        <v>72433.11843</v>
      </c>
      <c r="AG38" s="60" t="n">
        <v>25828.39955</v>
      </c>
      <c r="AH38" s="61"/>
    </row>
    <row r="39" s="53" customFormat="true" ht="12.75" hidden="false" customHeight="true" outlineLevel="0" collapsed="false">
      <c r="B39" s="52"/>
      <c r="C39" s="54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8"/>
    </row>
    <row r="40" s="53" customFormat="true" ht="12.75" hidden="false" customHeight="true" outlineLevel="0" collapsed="false">
      <c r="B40" s="52"/>
      <c r="C40" s="54" t="s">
        <v>60</v>
      </c>
      <c r="D40" s="55" t="n">
        <v>0</v>
      </c>
      <c r="E40" s="55" t="n">
        <v>999852.74675</v>
      </c>
      <c r="F40" s="55" t="n">
        <v>707243.46814</v>
      </c>
      <c r="G40" s="55" t="n">
        <v>1843464.00663</v>
      </c>
      <c r="H40" s="55" t="n">
        <v>735974.3263</v>
      </c>
      <c r="I40" s="56" t="n">
        <v>4286534.54782</v>
      </c>
      <c r="J40" s="55" t="n">
        <v>204930.8336</v>
      </c>
      <c r="K40" s="55" t="n">
        <v>541289.38901</v>
      </c>
      <c r="L40" s="55" t="n">
        <v>217127.267</v>
      </c>
      <c r="M40" s="55" t="n">
        <v>168769.74887</v>
      </c>
      <c r="N40" s="55" t="n">
        <v>505675.20163</v>
      </c>
      <c r="O40" s="55" t="n">
        <v>105643.47883</v>
      </c>
      <c r="P40" s="55" t="n">
        <v>170913.04252</v>
      </c>
      <c r="Q40" s="55" t="n">
        <v>193579.66254</v>
      </c>
      <c r="R40" s="55" t="n">
        <v>144439.3796</v>
      </c>
      <c r="S40" s="56" t="n">
        <v>2252368.0036</v>
      </c>
      <c r="T40" s="55" t="n">
        <v>71232.64047</v>
      </c>
      <c r="U40" s="55" t="n">
        <v>105337.80932</v>
      </c>
      <c r="V40" s="55" t="n">
        <v>17731.08159</v>
      </c>
      <c r="W40" s="55" t="n">
        <v>11467.77926</v>
      </c>
      <c r="X40" s="55" t="n">
        <v>21970.89849</v>
      </c>
      <c r="Y40" s="55" t="n">
        <v>67827.7258</v>
      </c>
      <c r="Z40" s="55" t="n">
        <v>103067.54075</v>
      </c>
      <c r="AA40" s="55" t="n">
        <v>7939.791</v>
      </c>
      <c r="AB40" s="55" t="n">
        <v>10332.51629</v>
      </c>
      <c r="AC40" s="56" t="n">
        <v>416907.78297</v>
      </c>
      <c r="AD40" s="56" t="n">
        <v>6955810.33439</v>
      </c>
      <c r="AE40" s="56" t="n">
        <v>6196515.31758</v>
      </c>
      <c r="AF40" s="56" t="n">
        <v>565715.35427</v>
      </c>
      <c r="AG40" s="56" t="n">
        <v>193579.66254</v>
      </c>
      <c r="AH40" s="57"/>
    </row>
    <row r="41" s="53" customFormat="true" ht="12.75" hidden="false" customHeight="true" outlineLevel="0" collapsed="false">
      <c r="B41" s="52"/>
      <c r="C41" s="54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8"/>
    </row>
    <row r="42" customFormat="false" ht="12.75" hidden="false" customHeight="true" outlineLevel="0" collapsed="false">
      <c r="B42" s="62"/>
      <c r="C42" s="40" t="s">
        <v>61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0</v>
      </c>
      <c r="AB42" s="41" t="n">
        <v>0</v>
      </c>
      <c r="AC42" s="41" t="n">
        <v>0</v>
      </c>
      <c r="AD42" s="41" t="n">
        <v>0</v>
      </c>
      <c r="AE42" s="41" t="n">
        <v>0</v>
      </c>
      <c r="AF42" s="41" t="n">
        <v>0</v>
      </c>
      <c r="AG42" s="41" t="n">
        <v>0</v>
      </c>
      <c r="AH42" s="42"/>
    </row>
    <row r="43" customFormat="false" ht="12.75" hidden="false" customHeight="true" outlineLevel="0" collapsed="false">
      <c r="B43" s="43" t="n">
        <v>21</v>
      </c>
      <c r="C43" s="44" t="s">
        <v>62</v>
      </c>
      <c r="D43" s="41" t="n">
        <v>0</v>
      </c>
      <c r="E43" s="41" t="n">
        <v>618706.33035</v>
      </c>
      <c r="F43" s="41" t="n">
        <v>394010.0664</v>
      </c>
      <c r="G43" s="41" t="n">
        <v>1341613.66297</v>
      </c>
      <c r="H43" s="41" t="n">
        <v>536155.13508</v>
      </c>
      <c r="I43" s="41" t="n">
        <v>2890485.1948</v>
      </c>
      <c r="J43" s="41" t="n">
        <v>164380.28013</v>
      </c>
      <c r="K43" s="41" t="n">
        <v>403598.90786</v>
      </c>
      <c r="L43" s="41" t="n">
        <v>162049.562</v>
      </c>
      <c r="M43" s="41" t="n">
        <v>129108.47396</v>
      </c>
      <c r="N43" s="41" t="n">
        <v>402949.68131</v>
      </c>
      <c r="O43" s="41" t="n">
        <v>69168.42677</v>
      </c>
      <c r="P43" s="41" t="n">
        <v>136808.33935</v>
      </c>
      <c r="Q43" s="41" t="n">
        <v>117419.50369</v>
      </c>
      <c r="R43" s="41" t="n">
        <v>92408.84201</v>
      </c>
      <c r="S43" s="41" t="n">
        <v>1677892.01708</v>
      </c>
      <c r="T43" s="41" t="n">
        <v>50570.63568</v>
      </c>
      <c r="U43" s="41" t="n">
        <v>76397.58841</v>
      </c>
      <c r="V43" s="41" t="n">
        <v>2321.11378</v>
      </c>
      <c r="W43" s="41" t="n">
        <v>7081.89067</v>
      </c>
      <c r="X43" s="41" t="n">
        <v>17623.63755</v>
      </c>
      <c r="Y43" s="41" t="n">
        <v>53852.59479</v>
      </c>
      <c r="Z43" s="41" t="n">
        <v>85295.53591</v>
      </c>
      <c r="AA43" s="41" t="n">
        <v>2115.397</v>
      </c>
      <c r="AB43" s="41" t="n">
        <v>3483.051</v>
      </c>
      <c r="AC43" s="41" t="n">
        <v>298741.44479</v>
      </c>
      <c r="AD43" s="41" t="n">
        <v>4867118.65667</v>
      </c>
      <c r="AE43" s="41" t="n">
        <v>4329101.50952</v>
      </c>
      <c r="AF43" s="41" t="n">
        <v>420597.64346</v>
      </c>
      <c r="AG43" s="41" t="n">
        <v>117419.50369</v>
      </c>
      <c r="AH43" s="42"/>
    </row>
    <row r="44" customFormat="false" ht="12.75" hidden="false" customHeight="true" outlineLevel="0" collapsed="false">
      <c r="B44" s="43" t="n">
        <v>2101</v>
      </c>
      <c r="C44" s="45" t="s">
        <v>63</v>
      </c>
      <c r="D44" s="41" t="n">
        <v>0</v>
      </c>
      <c r="E44" s="41" t="n">
        <v>393697.82898</v>
      </c>
      <c r="F44" s="41" t="n">
        <v>298432.1276</v>
      </c>
      <c r="G44" s="41" t="n">
        <v>1070048.44333</v>
      </c>
      <c r="H44" s="41" t="n">
        <v>382232.70243</v>
      </c>
      <c r="I44" s="41" t="n">
        <v>2144411.10234</v>
      </c>
      <c r="J44" s="41" t="n">
        <v>116248.89042</v>
      </c>
      <c r="K44" s="41" t="n">
        <v>222239.76085</v>
      </c>
      <c r="L44" s="41" t="n">
        <v>127937.231</v>
      </c>
      <c r="M44" s="41" t="n">
        <v>118198.98144</v>
      </c>
      <c r="N44" s="41" t="n">
        <v>278969.7282</v>
      </c>
      <c r="O44" s="41" t="n">
        <v>42932.47126</v>
      </c>
      <c r="P44" s="41" t="n">
        <v>77768.70633</v>
      </c>
      <c r="Q44" s="41" t="n">
        <v>27086.49058</v>
      </c>
      <c r="R44" s="41" t="n">
        <v>10270.52921</v>
      </c>
      <c r="S44" s="41" t="n">
        <v>1021652.78929</v>
      </c>
      <c r="T44" s="41" t="n">
        <v>17418.0082</v>
      </c>
      <c r="U44" s="41" t="n">
        <v>6205.25264</v>
      </c>
      <c r="V44" s="41" t="n">
        <v>1311.44801</v>
      </c>
      <c r="W44" s="41" t="n">
        <v>6997.58052</v>
      </c>
      <c r="X44" s="41" t="n">
        <v>14030.46564</v>
      </c>
      <c r="Y44" s="41" t="n">
        <v>44093.45952</v>
      </c>
      <c r="Z44" s="41" t="n">
        <v>29748.62799</v>
      </c>
      <c r="AA44" s="41" t="n">
        <v>1437.142</v>
      </c>
      <c r="AB44" s="41" t="n">
        <v>2461.66855</v>
      </c>
      <c r="AC44" s="41" t="n">
        <v>123703.65307</v>
      </c>
      <c r="AD44" s="41" t="n">
        <v>3289767.5447</v>
      </c>
      <c r="AE44" s="41" t="n">
        <v>3098770.61186</v>
      </c>
      <c r="AF44" s="41" t="n">
        <v>163910.44226</v>
      </c>
      <c r="AG44" s="41" t="n">
        <v>27086.49058</v>
      </c>
      <c r="AH44" s="42"/>
    </row>
    <row r="45" customFormat="false" ht="12.75" hidden="false" customHeight="true" outlineLevel="0" collapsed="false">
      <c r="B45" s="43" t="n">
        <v>2102</v>
      </c>
      <c r="C45" s="45" t="s">
        <v>64</v>
      </c>
      <c r="D45" s="41" t="n">
        <v>0</v>
      </c>
      <c r="E45" s="41" t="n">
        <v>0</v>
      </c>
      <c r="F45" s="41" t="n">
        <v>1650</v>
      </c>
      <c r="G45" s="41" t="n">
        <v>0</v>
      </c>
      <c r="H45" s="41" t="n">
        <v>16290.85685</v>
      </c>
      <c r="I45" s="41" t="n">
        <v>17940.85685</v>
      </c>
      <c r="J45" s="41" t="n">
        <v>0</v>
      </c>
      <c r="K45" s="41" t="n">
        <v>102.0574</v>
      </c>
      <c r="L45" s="41" t="n">
        <v>16606.198</v>
      </c>
      <c r="M45" s="41" t="n">
        <v>0</v>
      </c>
      <c r="N45" s="41" t="n">
        <v>0</v>
      </c>
      <c r="O45" s="41" t="n">
        <v>346.29295</v>
      </c>
      <c r="P45" s="41" t="n">
        <v>0</v>
      </c>
      <c r="Q45" s="41" t="n">
        <v>0</v>
      </c>
      <c r="R45" s="41" t="n">
        <v>0</v>
      </c>
      <c r="S45" s="41" t="n">
        <v>17054.54835</v>
      </c>
      <c r="T45" s="41" t="n">
        <v>0</v>
      </c>
      <c r="U45" s="41" t="n">
        <v>0</v>
      </c>
      <c r="V45" s="41" t="n">
        <v>0</v>
      </c>
      <c r="W45" s="41" t="n">
        <v>0</v>
      </c>
      <c r="X45" s="41" t="n">
        <v>0</v>
      </c>
      <c r="Y45" s="41" t="n">
        <v>0</v>
      </c>
      <c r="Z45" s="41" t="n">
        <v>676.76632</v>
      </c>
      <c r="AA45" s="41" t="n">
        <v>0</v>
      </c>
      <c r="AB45" s="41" t="n">
        <v>0</v>
      </c>
      <c r="AC45" s="41" t="n">
        <v>676.76632</v>
      </c>
      <c r="AD45" s="41" t="n">
        <v>35672.17152</v>
      </c>
      <c r="AE45" s="41" t="n">
        <v>34995.4052</v>
      </c>
      <c r="AF45" s="41" t="n">
        <v>676.76632</v>
      </c>
      <c r="AG45" s="41" t="n">
        <v>0</v>
      </c>
      <c r="AH45" s="42"/>
    </row>
    <row r="46" customFormat="false" ht="12.75" hidden="false" customHeight="true" outlineLevel="0" collapsed="false">
      <c r="B46" s="43" t="n">
        <v>2103</v>
      </c>
      <c r="C46" s="45" t="s">
        <v>65</v>
      </c>
      <c r="D46" s="41" t="n">
        <v>0</v>
      </c>
      <c r="E46" s="41" t="n">
        <v>225008.50137</v>
      </c>
      <c r="F46" s="41" t="n">
        <v>93927.9388</v>
      </c>
      <c r="G46" s="41" t="n">
        <v>271391.36033</v>
      </c>
      <c r="H46" s="41" t="n">
        <v>137631.5758</v>
      </c>
      <c r="I46" s="41" t="n">
        <v>727959.3763</v>
      </c>
      <c r="J46" s="41" t="n">
        <v>48131.38971</v>
      </c>
      <c r="K46" s="41" t="n">
        <v>181087.34683</v>
      </c>
      <c r="L46" s="41" t="n">
        <v>17506.133</v>
      </c>
      <c r="M46" s="41" t="n">
        <v>10909.49252</v>
      </c>
      <c r="N46" s="41" t="n">
        <v>123951.66107</v>
      </c>
      <c r="O46" s="41" t="n">
        <v>25555.38607</v>
      </c>
      <c r="P46" s="41" t="n">
        <v>59038.66899</v>
      </c>
      <c r="Q46" s="41" t="n">
        <v>90332.47911</v>
      </c>
      <c r="R46" s="41" t="n">
        <v>82138.3128</v>
      </c>
      <c r="S46" s="41" t="n">
        <v>638650.8701</v>
      </c>
      <c r="T46" s="41" t="n">
        <v>33147.67548</v>
      </c>
      <c r="U46" s="41" t="n">
        <v>70192.33577</v>
      </c>
      <c r="V46" s="41" t="n">
        <v>1009.46457</v>
      </c>
      <c r="W46" s="41" t="n">
        <v>77.17529</v>
      </c>
      <c r="X46" s="41" t="n">
        <v>3592.17191</v>
      </c>
      <c r="Y46" s="41" t="n">
        <v>9759.13527</v>
      </c>
      <c r="Z46" s="41" t="n">
        <v>54870.1416</v>
      </c>
      <c r="AA46" s="41" t="n">
        <v>676.352</v>
      </c>
      <c r="AB46" s="41" t="n">
        <v>1020.65977</v>
      </c>
      <c r="AC46" s="41" t="n">
        <v>174345.11166</v>
      </c>
      <c r="AD46" s="41" t="n">
        <v>1540955.35806</v>
      </c>
      <c r="AE46" s="41" t="n">
        <v>1194614.34707</v>
      </c>
      <c r="AF46" s="41" t="n">
        <v>256008.53188</v>
      </c>
      <c r="AG46" s="41" t="n">
        <v>90332.47911</v>
      </c>
      <c r="AH46" s="42"/>
    </row>
    <row r="47" customFormat="false" ht="12.75" hidden="false" customHeight="true" outlineLevel="0" collapsed="false">
      <c r="B47" s="43" t="n">
        <v>2104</v>
      </c>
      <c r="C47" s="45" t="s">
        <v>66</v>
      </c>
      <c r="D47" s="41" t="n">
        <v>0</v>
      </c>
      <c r="E47" s="41" t="n">
        <v>0</v>
      </c>
      <c r="F47" s="41" t="n">
        <v>0</v>
      </c>
      <c r="G47" s="41" t="n">
        <v>173.85931</v>
      </c>
      <c r="H47" s="41" t="n">
        <v>0</v>
      </c>
      <c r="I47" s="41" t="n">
        <v>173.85931</v>
      </c>
      <c r="J47" s="41" t="n">
        <v>0</v>
      </c>
      <c r="K47" s="41" t="n">
        <v>169.74278</v>
      </c>
      <c r="L47" s="41" t="n">
        <v>0</v>
      </c>
      <c r="M47" s="41" t="n">
        <v>0</v>
      </c>
      <c r="N47" s="41" t="n">
        <v>28.29204</v>
      </c>
      <c r="O47" s="41" t="n">
        <v>334.27649</v>
      </c>
      <c r="P47" s="41" t="n">
        <v>0.96403</v>
      </c>
      <c r="Q47" s="41" t="n">
        <v>0.534</v>
      </c>
      <c r="R47" s="41" t="n">
        <v>0</v>
      </c>
      <c r="S47" s="41" t="n">
        <v>533.80934</v>
      </c>
      <c r="T47" s="41" t="n">
        <v>4.952</v>
      </c>
      <c r="U47" s="41" t="n">
        <v>0</v>
      </c>
      <c r="V47" s="41" t="n">
        <v>0.2012</v>
      </c>
      <c r="W47" s="41" t="n">
        <v>7.13486</v>
      </c>
      <c r="X47" s="41" t="n">
        <v>1</v>
      </c>
      <c r="Y47" s="41" t="n">
        <v>0</v>
      </c>
      <c r="Z47" s="41" t="n">
        <v>0</v>
      </c>
      <c r="AA47" s="41" t="n">
        <v>1.903</v>
      </c>
      <c r="AB47" s="41" t="n">
        <v>0.72268</v>
      </c>
      <c r="AC47" s="41" t="n">
        <v>15.91374</v>
      </c>
      <c r="AD47" s="41" t="n">
        <v>723.58239</v>
      </c>
      <c r="AE47" s="41" t="n">
        <v>721.14539</v>
      </c>
      <c r="AF47" s="41" t="n">
        <v>1.903</v>
      </c>
      <c r="AG47" s="41" t="n">
        <v>0.534</v>
      </c>
      <c r="AH47" s="42"/>
    </row>
    <row r="48" customFormat="false" ht="12.75" hidden="false" customHeight="true" outlineLevel="0" collapsed="false">
      <c r="B48" s="43" t="n">
        <v>22</v>
      </c>
      <c r="C48" s="44" t="s">
        <v>35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1000</v>
      </c>
      <c r="M48" s="41" t="n">
        <v>0</v>
      </c>
      <c r="N48" s="41" t="n">
        <v>0</v>
      </c>
      <c r="O48" s="41" t="n">
        <v>0</v>
      </c>
      <c r="P48" s="41" t="n">
        <v>0</v>
      </c>
      <c r="Q48" s="41" t="n">
        <v>0</v>
      </c>
      <c r="R48" s="41" t="n">
        <v>0</v>
      </c>
      <c r="S48" s="41" t="n">
        <v>1000</v>
      </c>
      <c r="T48" s="41" t="n">
        <v>0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0</v>
      </c>
      <c r="Z48" s="41" t="n">
        <v>970</v>
      </c>
      <c r="AA48" s="41" t="n">
        <v>0</v>
      </c>
      <c r="AB48" s="41" t="n">
        <v>0</v>
      </c>
      <c r="AC48" s="41" t="n">
        <v>970</v>
      </c>
      <c r="AD48" s="41" t="n">
        <v>1970</v>
      </c>
      <c r="AE48" s="41" t="n">
        <v>1000</v>
      </c>
      <c r="AF48" s="41" t="n">
        <v>970</v>
      </c>
      <c r="AG48" s="41" t="n">
        <v>0</v>
      </c>
      <c r="AH48" s="42"/>
    </row>
    <row r="49" customFormat="false" ht="12.75" hidden="false" customHeight="true" outlineLevel="0" collapsed="false">
      <c r="B49" s="43" t="n">
        <v>23</v>
      </c>
      <c r="C49" s="44" t="s">
        <v>67</v>
      </c>
      <c r="D49" s="41" t="n">
        <v>0</v>
      </c>
      <c r="E49" s="41" t="n">
        <v>1788.13963</v>
      </c>
      <c r="F49" s="41" t="n">
        <v>38554.2767</v>
      </c>
      <c r="G49" s="41" t="n">
        <v>17091.79185</v>
      </c>
      <c r="H49" s="41" t="n">
        <v>15861.97161</v>
      </c>
      <c r="I49" s="41" t="n">
        <v>73296.17979</v>
      </c>
      <c r="J49" s="41" t="n">
        <v>1791.59171</v>
      </c>
      <c r="K49" s="41" t="n">
        <v>6555.64474</v>
      </c>
      <c r="L49" s="41" t="n">
        <v>159.124</v>
      </c>
      <c r="M49" s="41" t="n">
        <v>1549.98275</v>
      </c>
      <c r="N49" s="41" t="n">
        <v>5338.94799</v>
      </c>
      <c r="O49" s="41" t="n">
        <v>183.85042</v>
      </c>
      <c r="P49" s="41" t="n">
        <v>758.56268</v>
      </c>
      <c r="Q49" s="41" t="n">
        <v>456.59904</v>
      </c>
      <c r="R49" s="41" t="n">
        <v>370.39728</v>
      </c>
      <c r="S49" s="41" t="n">
        <v>17164.70061</v>
      </c>
      <c r="T49" s="41" t="n">
        <v>163.02059</v>
      </c>
      <c r="U49" s="41" t="n">
        <v>542.5275</v>
      </c>
      <c r="V49" s="41" t="n">
        <v>10.43338</v>
      </c>
      <c r="W49" s="41" t="n">
        <v>61.43571</v>
      </c>
      <c r="X49" s="41" t="n">
        <v>4.41641</v>
      </c>
      <c r="Y49" s="41" t="n">
        <v>201.98767</v>
      </c>
      <c r="Z49" s="41" t="n">
        <v>0</v>
      </c>
      <c r="AA49" s="41" t="n">
        <v>10.279</v>
      </c>
      <c r="AB49" s="41" t="n">
        <v>53.90549</v>
      </c>
      <c r="AC49" s="41" t="n">
        <v>1048.00575</v>
      </c>
      <c r="AD49" s="41" t="n">
        <v>91508.88615</v>
      </c>
      <c r="AE49" s="41" t="n">
        <v>88337.49162</v>
      </c>
      <c r="AF49" s="41" t="n">
        <v>2714.79549</v>
      </c>
      <c r="AG49" s="41" t="n">
        <v>456.59904</v>
      </c>
      <c r="AH49" s="42"/>
    </row>
    <row r="50" customFormat="false" ht="12.75" hidden="false" customHeight="true" outlineLevel="0" collapsed="false">
      <c r="B50" s="43" t="n">
        <v>24</v>
      </c>
      <c r="C50" s="44" t="s">
        <v>68</v>
      </c>
      <c r="D50" s="41" t="n">
        <v>0</v>
      </c>
      <c r="E50" s="41" t="n">
        <v>5252.3637</v>
      </c>
      <c r="F50" s="41" t="n">
        <v>1235.2207</v>
      </c>
      <c r="G50" s="41" t="n">
        <v>2182.40191</v>
      </c>
      <c r="H50" s="41" t="n">
        <v>250.53796</v>
      </c>
      <c r="I50" s="41" t="n">
        <v>8920.52427</v>
      </c>
      <c r="J50" s="41" t="n">
        <v>300.99874</v>
      </c>
      <c r="K50" s="41" t="n">
        <v>8921.98865</v>
      </c>
      <c r="L50" s="41" t="n">
        <v>4126.041</v>
      </c>
      <c r="M50" s="41" t="n">
        <v>45.54792</v>
      </c>
      <c r="N50" s="41" t="n">
        <v>0</v>
      </c>
      <c r="O50" s="41" t="n">
        <v>1906.44298</v>
      </c>
      <c r="P50" s="41" t="n">
        <v>3134.61329</v>
      </c>
      <c r="Q50" s="41" t="n">
        <v>0</v>
      </c>
      <c r="R50" s="41" t="n">
        <v>0</v>
      </c>
      <c r="S50" s="41" t="n">
        <v>18435.63258</v>
      </c>
      <c r="T50" s="41" t="n">
        <v>519.10858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  <c r="AC50" s="41" t="n">
        <v>519.10858</v>
      </c>
      <c r="AD50" s="41" t="n">
        <v>27875.26543</v>
      </c>
      <c r="AE50" s="41" t="n">
        <v>27574.26669</v>
      </c>
      <c r="AF50" s="41" t="n">
        <v>300.99874</v>
      </c>
      <c r="AG50" s="41" t="n">
        <v>0</v>
      </c>
      <c r="AH50" s="42"/>
    </row>
    <row r="51" customFormat="false" ht="12.75" hidden="false" customHeight="true" outlineLevel="0" collapsed="false">
      <c r="B51" s="43" t="n">
        <v>25</v>
      </c>
      <c r="C51" s="44" t="s">
        <v>69</v>
      </c>
      <c r="D51" s="41" t="n">
        <v>0</v>
      </c>
      <c r="E51" s="41" t="n">
        <v>18599.55551</v>
      </c>
      <c r="F51" s="41" t="n">
        <v>32786.86976</v>
      </c>
      <c r="G51" s="41" t="n">
        <v>32420.97715</v>
      </c>
      <c r="H51" s="41" t="n">
        <v>11187.75576</v>
      </c>
      <c r="I51" s="41" t="n">
        <v>94995.15818</v>
      </c>
      <c r="J51" s="41" t="n">
        <v>2094.1109</v>
      </c>
      <c r="K51" s="41" t="n">
        <v>12411.5176</v>
      </c>
      <c r="L51" s="41" t="n">
        <v>4512.821</v>
      </c>
      <c r="M51" s="41" t="n">
        <v>1942.30002</v>
      </c>
      <c r="N51" s="41" t="n">
        <v>11017.88513</v>
      </c>
      <c r="O51" s="41" t="n">
        <v>2592.19681</v>
      </c>
      <c r="P51" s="41" t="n">
        <v>1973.01997</v>
      </c>
      <c r="Q51" s="41" t="n">
        <v>3531.45763</v>
      </c>
      <c r="R51" s="41" t="n">
        <v>8200.19526</v>
      </c>
      <c r="S51" s="41" t="n">
        <v>48275.50432</v>
      </c>
      <c r="T51" s="41" t="n">
        <v>1590.57921</v>
      </c>
      <c r="U51" s="41" t="n">
        <v>1793.90085</v>
      </c>
      <c r="V51" s="41" t="n">
        <v>1478.68573</v>
      </c>
      <c r="W51" s="41" t="n">
        <v>327.68946</v>
      </c>
      <c r="X51" s="41" t="n">
        <v>135.20768</v>
      </c>
      <c r="Y51" s="41" t="n">
        <v>693.11066</v>
      </c>
      <c r="Z51" s="41" t="n">
        <v>1551.20294</v>
      </c>
      <c r="AA51" s="41" t="n">
        <v>91.625</v>
      </c>
      <c r="AB51" s="41" t="n">
        <v>232.90141</v>
      </c>
      <c r="AC51" s="41" t="n">
        <v>7894.90294</v>
      </c>
      <c r="AD51" s="41" t="n">
        <v>151165.56544</v>
      </c>
      <c r="AE51" s="41" t="n">
        <v>133903.07286</v>
      </c>
      <c r="AF51" s="41" t="n">
        <v>13731.03495</v>
      </c>
      <c r="AG51" s="41" t="n">
        <v>3531.45763</v>
      </c>
      <c r="AH51" s="42"/>
    </row>
    <row r="52" customFormat="false" ht="12.75" hidden="false" customHeight="true" outlineLevel="0" collapsed="false">
      <c r="B52" s="43" t="n">
        <v>26</v>
      </c>
      <c r="C52" s="44" t="s">
        <v>70</v>
      </c>
      <c r="D52" s="41" t="n">
        <v>0</v>
      </c>
      <c r="E52" s="41" t="n">
        <v>159756.33456</v>
      </c>
      <c r="F52" s="41" t="n">
        <v>41981.96575</v>
      </c>
      <c r="G52" s="41" t="n">
        <v>81366.5861</v>
      </c>
      <c r="H52" s="41" t="n">
        <v>21122.84635</v>
      </c>
      <c r="I52" s="41" t="n">
        <v>304227.73276</v>
      </c>
      <c r="J52" s="41" t="n">
        <v>206.06817</v>
      </c>
      <c r="K52" s="41" t="n">
        <v>10194.82988</v>
      </c>
      <c r="L52" s="41" t="n">
        <v>6539.192</v>
      </c>
      <c r="M52" s="41" t="n">
        <v>0</v>
      </c>
      <c r="N52" s="41" t="n">
        <v>0</v>
      </c>
      <c r="O52" s="41" t="n">
        <v>681.1742</v>
      </c>
      <c r="P52" s="41" t="n">
        <v>1300</v>
      </c>
      <c r="Q52" s="41" t="n">
        <v>29284.29809</v>
      </c>
      <c r="R52" s="41" t="n">
        <v>0</v>
      </c>
      <c r="S52" s="41" t="n">
        <v>48205.56234</v>
      </c>
      <c r="T52" s="41" t="n">
        <v>876.86132</v>
      </c>
      <c r="U52" s="41" t="n">
        <v>0</v>
      </c>
      <c r="V52" s="41" t="n">
        <v>1977.24759</v>
      </c>
      <c r="W52" s="41" t="n">
        <v>0</v>
      </c>
      <c r="X52" s="41" t="n">
        <v>0</v>
      </c>
      <c r="Y52" s="41" t="n">
        <v>0</v>
      </c>
      <c r="Z52" s="41" t="n">
        <v>0</v>
      </c>
      <c r="AA52" s="41" t="n">
        <v>0</v>
      </c>
      <c r="AB52" s="41" t="n">
        <v>0</v>
      </c>
      <c r="AC52" s="41" t="n">
        <v>2854.10891</v>
      </c>
      <c r="AD52" s="41" t="n">
        <v>355287.40401</v>
      </c>
      <c r="AE52" s="41" t="n">
        <v>325797.03775</v>
      </c>
      <c r="AF52" s="41" t="n">
        <v>206.06817</v>
      </c>
      <c r="AG52" s="41" t="n">
        <v>29284.29809</v>
      </c>
      <c r="AH52" s="42"/>
    </row>
    <row r="53" customFormat="false" ht="12.75" hidden="false" customHeight="true" outlineLevel="0" collapsed="false">
      <c r="B53" s="43" t="n">
        <v>2602</v>
      </c>
      <c r="C53" s="45" t="s">
        <v>71</v>
      </c>
      <c r="D53" s="41" t="n">
        <v>0</v>
      </c>
      <c r="E53" s="41" t="n">
        <v>4688.10539</v>
      </c>
      <c r="F53" s="41" t="n">
        <v>0</v>
      </c>
      <c r="G53" s="41" t="n">
        <v>52.26</v>
      </c>
      <c r="H53" s="41" t="n">
        <v>0</v>
      </c>
      <c r="I53" s="41" t="n">
        <v>4740.36539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41" t="n">
        <v>0</v>
      </c>
      <c r="S53" s="41" t="n">
        <v>0</v>
      </c>
      <c r="T53" s="41" t="n">
        <v>0</v>
      </c>
      <c r="U53" s="41" t="n">
        <v>0</v>
      </c>
      <c r="V53" s="41" t="n">
        <v>1977.24759</v>
      </c>
      <c r="W53" s="41" t="n">
        <v>0</v>
      </c>
      <c r="X53" s="41" t="n">
        <v>0</v>
      </c>
      <c r="Y53" s="41" t="n">
        <v>0</v>
      </c>
      <c r="Z53" s="41" t="n">
        <v>0</v>
      </c>
      <c r="AA53" s="41" t="n">
        <v>0</v>
      </c>
      <c r="AB53" s="41" t="n">
        <v>0</v>
      </c>
      <c r="AC53" s="41" t="n">
        <v>1977.24759</v>
      </c>
      <c r="AD53" s="41" t="n">
        <v>6717.61298</v>
      </c>
      <c r="AE53" s="41" t="n">
        <v>6717.61298</v>
      </c>
      <c r="AF53" s="41" t="n">
        <v>0</v>
      </c>
      <c r="AG53" s="41" t="n">
        <v>0</v>
      </c>
      <c r="AH53" s="42"/>
    </row>
    <row r="54" customFormat="false" ht="12.75" hidden="false" customHeight="true" outlineLevel="0" collapsed="false">
      <c r="B54" s="43" t="n">
        <v>2603</v>
      </c>
      <c r="C54" s="45" t="s">
        <v>72</v>
      </c>
      <c r="D54" s="41" t="n">
        <v>0</v>
      </c>
      <c r="E54" s="41" t="n">
        <v>75937.47422</v>
      </c>
      <c r="F54" s="41" t="n">
        <v>35721.62227</v>
      </c>
      <c r="G54" s="41" t="n">
        <v>44333.27252</v>
      </c>
      <c r="H54" s="41" t="n">
        <v>0</v>
      </c>
      <c r="I54" s="41" t="n">
        <v>155992.36901</v>
      </c>
      <c r="J54" s="41" t="n">
        <v>0</v>
      </c>
      <c r="K54" s="41" t="n">
        <v>227.67149</v>
      </c>
      <c r="L54" s="41" t="n">
        <v>6539.192</v>
      </c>
      <c r="M54" s="41" t="n">
        <v>0</v>
      </c>
      <c r="N54" s="41" t="n">
        <v>0</v>
      </c>
      <c r="O54" s="41" t="n">
        <v>0</v>
      </c>
      <c r="P54" s="41" t="n">
        <v>1300</v>
      </c>
      <c r="Q54" s="41" t="n">
        <v>20415.48617</v>
      </c>
      <c r="R54" s="41" t="n">
        <v>0</v>
      </c>
      <c r="S54" s="41" t="n">
        <v>28482.34966</v>
      </c>
      <c r="T54" s="41" t="n">
        <v>876.86132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  <c r="AA54" s="41" t="n">
        <v>0</v>
      </c>
      <c r="AB54" s="41" t="n">
        <v>0</v>
      </c>
      <c r="AC54" s="41" t="n">
        <v>876.86132</v>
      </c>
      <c r="AD54" s="41" t="n">
        <v>185351.57999</v>
      </c>
      <c r="AE54" s="41" t="n">
        <v>164936.09382</v>
      </c>
      <c r="AF54" s="41" t="n">
        <v>0</v>
      </c>
      <c r="AG54" s="41" t="n">
        <v>20415.48617</v>
      </c>
      <c r="AH54" s="42"/>
    </row>
    <row r="55" customFormat="false" ht="12.75" hidden="false" customHeight="true" outlineLevel="0" collapsed="false">
      <c r="B55" s="43" t="n">
        <v>2606</v>
      </c>
      <c r="C55" s="45" t="s">
        <v>73</v>
      </c>
      <c r="D55" s="41" t="n">
        <v>0</v>
      </c>
      <c r="E55" s="41" t="n">
        <v>435.9998</v>
      </c>
      <c r="F55" s="41" t="n">
        <v>818.04753</v>
      </c>
      <c r="G55" s="41" t="n">
        <v>27056.2327</v>
      </c>
      <c r="H55" s="41" t="n">
        <v>2931.15135</v>
      </c>
      <c r="I55" s="41" t="n">
        <v>31241.43138</v>
      </c>
      <c r="J55" s="41" t="n">
        <v>0</v>
      </c>
      <c r="K55" s="41" t="n">
        <v>3968.19091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8021.93841</v>
      </c>
      <c r="R55" s="41" t="n">
        <v>0</v>
      </c>
      <c r="S55" s="41" t="n">
        <v>11990.12932</v>
      </c>
      <c r="T55" s="41" t="n">
        <v>0</v>
      </c>
      <c r="U55" s="41" t="n">
        <v>0</v>
      </c>
      <c r="V55" s="41" t="n">
        <v>0</v>
      </c>
      <c r="W55" s="41" t="n">
        <v>0</v>
      </c>
      <c r="X55" s="41" t="n">
        <v>0</v>
      </c>
      <c r="Y55" s="41" t="n">
        <v>0</v>
      </c>
      <c r="Z55" s="41" t="n">
        <v>0</v>
      </c>
      <c r="AA55" s="41" t="n">
        <v>0</v>
      </c>
      <c r="AB55" s="41" t="n">
        <v>0</v>
      </c>
      <c r="AC55" s="41" t="n">
        <v>0</v>
      </c>
      <c r="AD55" s="41" t="n">
        <v>43231.5607</v>
      </c>
      <c r="AE55" s="41" t="n">
        <v>35209.62229</v>
      </c>
      <c r="AF55" s="41" t="n">
        <v>0</v>
      </c>
      <c r="AG55" s="41" t="n">
        <v>8021.93841</v>
      </c>
      <c r="AH55" s="42"/>
    </row>
    <row r="56" customFormat="false" ht="12.75" hidden="false" customHeight="true" outlineLevel="0" collapsed="false">
      <c r="B56" s="43" t="n">
        <v>2607</v>
      </c>
      <c r="C56" s="45" t="s">
        <v>74</v>
      </c>
      <c r="D56" s="41" t="n">
        <v>0</v>
      </c>
      <c r="E56" s="41" t="n">
        <v>0</v>
      </c>
      <c r="F56" s="41" t="n">
        <v>0</v>
      </c>
      <c r="G56" s="41" t="n">
        <v>9628.61655</v>
      </c>
      <c r="H56" s="41" t="n">
        <v>14633.33332</v>
      </c>
      <c r="I56" s="41" t="n">
        <v>24261.94987</v>
      </c>
      <c r="J56" s="41" t="n">
        <v>0</v>
      </c>
      <c r="K56" s="41" t="n">
        <v>5958.25196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0</v>
      </c>
      <c r="Q56" s="41" t="n">
        <v>846.87351</v>
      </c>
      <c r="R56" s="41" t="n">
        <v>0</v>
      </c>
      <c r="S56" s="41" t="n">
        <v>6805.12547</v>
      </c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 t="n">
        <v>0</v>
      </c>
      <c r="AA56" s="41" t="n">
        <v>0</v>
      </c>
      <c r="AB56" s="41" t="n">
        <v>0</v>
      </c>
      <c r="AC56" s="41" t="n">
        <v>0</v>
      </c>
      <c r="AD56" s="41" t="n">
        <v>31067.07534</v>
      </c>
      <c r="AE56" s="41" t="n">
        <v>30220.20183</v>
      </c>
      <c r="AF56" s="41" t="n">
        <v>0</v>
      </c>
      <c r="AG56" s="41" t="n">
        <v>846.87351</v>
      </c>
      <c r="AH56" s="42"/>
    </row>
    <row r="57" customFormat="false" ht="12.75" hidden="false" customHeight="true" outlineLevel="0" collapsed="false">
      <c r="B57" s="43" t="n">
        <v>27</v>
      </c>
      <c r="C57" s="44" t="s">
        <v>75</v>
      </c>
      <c r="D57" s="41" t="n">
        <v>0</v>
      </c>
      <c r="E57" s="41" t="n">
        <v>4.022</v>
      </c>
      <c r="F57" s="41" t="n">
        <v>721.94987</v>
      </c>
      <c r="G57" s="41" t="n">
        <v>0</v>
      </c>
      <c r="H57" s="41" t="n">
        <v>12.15434</v>
      </c>
      <c r="I57" s="41" t="n">
        <v>738.12621</v>
      </c>
      <c r="J57" s="41" t="n">
        <v>0</v>
      </c>
      <c r="K57" s="41" t="n">
        <v>8900.64464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0</v>
      </c>
      <c r="S57" s="41" t="n">
        <v>8900.64464</v>
      </c>
      <c r="T57" s="41" t="n">
        <v>683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0</v>
      </c>
      <c r="Z57" s="41" t="n">
        <v>0</v>
      </c>
      <c r="AA57" s="41" t="n">
        <v>0</v>
      </c>
      <c r="AB57" s="41" t="n">
        <v>3037.87</v>
      </c>
      <c r="AC57" s="41" t="n">
        <v>3720.87</v>
      </c>
      <c r="AD57" s="41" t="n">
        <v>13359.64085</v>
      </c>
      <c r="AE57" s="41" t="n">
        <v>13359.64085</v>
      </c>
      <c r="AF57" s="41" t="n">
        <v>0</v>
      </c>
      <c r="AG57" s="41" t="n">
        <v>0</v>
      </c>
      <c r="AH57" s="42"/>
    </row>
    <row r="58" customFormat="false" ht="12.75" hidden="false" customHeight="true" outlineLevel="0" collapsed="false">
      <c r="B58" s="43" t="n">
        <v>28</v>
      </c>
      <c r="C58" s="44" t="s">
        <v>76</v>
      </c>
      <c r="D58" s="41" t="n">
        <v>0</v>
      </c>
      <c r="E58" s="41" t="n">
        <v>10000</v>
      </c>
      <c r="F58" s="41" t="n">
        <v>18830.74733</v>
      </c>
      <c r="G58" s="41" t="n">
        <v>15611.98188</v>
      </c>
      <c r="H58" s="41" t="n">
        <v>9943.03499</v>
      </c>
      <c r="I58" s="41" t="n">
        <v>54385.7642</v>
      </c>
      <c r="J58" s="41" t="n">
        <v>0</v>
      </c>
      <c r="K58" s="41" t="n">
        <v>4843.24342</v>
      </c>
      <c r="L58" s="41" t="n">
        <v>0</v>
      </c>
      <c r="M58" s="41" t="n">
        <v>4645.19326</v>
      </c>
      <c r="N58" s="41" t="n">
        <v>0</v>
      </c>
      <c r="O58" s="41" t="n">
        <v>0</v>
      </c>
      <c r="P58" s="41" t="n">
        <v>163.55467</v>
      </c>
      <c r="Q58" s="41" t="n">
        <v>1662.204</v>
      </c>
      <c r="R58" s="41" t="n">
        <v>0</v>
      </c>
      <c r="S58" s="41" t="n">
        <v>11314.19535</v>
      </c>
      <c r="T58" s="41" t="n">
        <v>0</v>
      </c>
      <c r="U58" s="41" t="n">
        <v>0.28815</v>
      </c>
      <c r="V58" s="41" t="n">
        <v>0</v>
      </c>
      <c r="W58" s="41" t="n">
        <v>0</v>
      </c>
      <c r="X58" s="41" t="n">
        <v>0</v>
      </c>
      <c r="Y58" s="41" t="n">
        <v>0</v>
      </c>
      <c r="Z58" s="41" t="n">
        <v>0</v>
      </c>
      <c r="AA58" s="41" t="n">
        <v>2.497</v>
      </c>
      <c r="AB58" s="41" t="n">
        <v>0</v>
      </c>
      <c r="AC58" s="41" t="n">
        <v>2.78515</v>
      </c>
      <c r="AD58" s="41" t="n">
        <v>65702.7447</v>
      </c>
      <c r="AE58" s="41" t="n">
        <v>64037.75555</v>
      </c>
      <c r="AF58" s="41" t="n">
        <v>2.78515</v>
      </c>
      <c r="AG58" s="41" t="n">
        <v>1662.204</v>
      </c>
      <c r="AH58" s="42"/>
    </row>
    <row r="59" customFormat="false" ht="12.75" hidden="false" customHeight="true" outlineLevel="0" collapsed="false">
      <c r="B59" s="43" t="n">
        <v>29</v>
      </c>
      <c r="C59" s="44" t="s">
        <v>77</v>
      </c>
      <c r="D59" s="41" t="n">
        <v>0</v>
      </c>
      <c r="E59" s="41" t="n">
        <v>36421.22636</v>
      </c>
      <c r="F59" s="41" t="n">
        <v>13455.14335</v>
      </c>
      <c r="G59" s="41" t="n">
        <v>12938.13961</v>
      </c>
      <c r="H59" s="41" t="n">
        <v>3464.76704</v>
      </c>
      <c r="I59" s="41" t="n">
        <v>66279.27636</v>
      </c>
      <c r="J59" s="41" t="n">
        <v>2467.21285</v>
      </c>
      <c r="K59" s="41" t="n">
        <v>2090.40077</v>
      </c>
      <c r="L59" s="41" t="n">
        <v>1057.247</v>
      </c>
      <c r="M59" s="41" t="n">
        <v>7269.55356</v>
      </c>
      <c r="N59" s="41" t="n">
        <v>485.35335</v>
      </c>
      <c r="O59" s="41" t="n">
        <v>283.03189</v>
      </c>
      <c r="P59" s="41" t="n">
        <v>719.67619</v>
      </c>
      <c r="Q59" s="41" t="n">
        <v>249.60396</v>
      </c>
      <c r="R59" s="41" t="n">
        <v>255.03888</v>
      </c>
      <c r="S59" s="41" t="n">
        <v>14877.11845</v>
      </c>
      <c r="T59" s="41" t="n">
        <v>1066.83766</v>
      </c>
      <c r="U59" s="41" t="n">
        <v>77.68678</v>
      </c>
      <c r="V59" s="41" t="n">
        <v>17.97536</v>
      </c>
      <c r="W59" s="41" t="n">
        <v>97.77676</v>
      </c>
      <c r="X59" s="41" t="n">
        <v>370.54575</v>
      </c>
      <c r="Y59" s="41" t="n">
        <v>1276.49598</v>
      </c>
      <c r="Z59" s="41" t="n">
        <v>150.9519</v>
      </c>
      <c r="AA59" s="41" t="n">
        <v>0</v>
      </c>
      <c r="AB59" s="41" t="n">
        <v>549.99823</v>
      </c>
      <c r="AC59" s="41" t="n">
        <v>3608.26842</v>
      </c>
      <c r="AD59" s="41" t="n">
        <v>84764.66323</v>
      </c>
      <c r="AE59" s="41" t="n">
        <v>81564.16886</v>
      </c>
      <c r="AF59" s="41" t="n">
        <v>2950.89041</v>
      </c>
      <c r="AG59" s="41" t="n">
        <v>249.60396</v>
      </c>
      <c r="AH59" s="42"/>
    </row>
    <row r="60" customFormat="false" ht="12.75" hidden="false" customHeight="true" outlineLevel="0" collapsed="false">
      <c r="B60" s="52"/>
      <c r="C60" s="38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2"/>
    </row>
    <row r="61" customFormat="false" ht="12.75" hidden="false" customHeight="true" outlineLevel="0" collapsed="false">
      <c r="B61" s="52"/>
      <c r="C61" s="54" t="s">
        <v>58</v>
      </c>
      <c r="D61" s="55" t="n">
        <v>0</v>
      </c>
      <c r="E61" s="55" t="n">
        <v>850527.97211</v>
      </c>
      <c r="F61" s="55" t="n">
        <v>541576.23986</v>
      </c>
      <c r="G61" s="55" t="n">
        <v>1503225.54147</v>
      </c>
      <c r="H61" s="55" t="n">
        <v>597998.20313</v>
      </c>
      <c r="I61" s="56" t="n">
        <v>3493327.95657</v>
      </c>
      <c r="J61" s="55" t="n">
        <v>171240.2625</v>
      </c>
      <c r="K61" s="55" t="n">
        <v>457517.17756</v>
      </c>
      <c r="L61" s="55" t="n">
        <v>179443.987</v>
      </c>
      <c r="M61" s="55" t="n">
        <v>144561.05147</v>
      </c>
      <c r="N61" s="55" t="n">
        <v>419791.86778</v>
      </c>
      <c r="O61" s="55" t="n">
        <v>74815.12307</v>
      </c>
      <c r="P61" s="55" t="n">
        <v>144857.76615</v>
      </c>
      <c r="Q61" s="55" t="n">
        <v>152603.66641</v>
      </c>
      <c r="R61" s="55" t="n">
        <v>101234.47343</v>
      </c>
      <c r="S61" s="56" t="n">
        <v>1846065.37537</v>
      </c>
      <c r="T61" s="55" t="n">
        <v>55470.04304</v>
      </c>
      <c r="U61" s="55" t="n">
        <v>78811.99169</v>
      </c>
      <c r="V61" s="55" t="n">
        <v>5805.45584</v>
      </c>
      <c r="W61" s="55" t="n">
        <v>7568.7926</v>
      </c>
      <c r="X61" s="55" t="n">
        <v>18133.80739</v>
      </c>
      <c r="Y61" s="55" t="n">
        <v>56024.1891</v>
      </c>
      <c r="Z61" s="55" t="n">
        <v>87967.69075</v>
      </c>
      <c r="AA61" s="55" t="n">
        <v>2219.798</v>
      </c>
      <c r="AB61" s="55" t="n">
        <v>7357.72613</v>
      </c>
      <c r="AC61" s="56" t="n">
        <v>319359.49454</v>
      </c>
      <c r="AD61" s="56" t="n">
        <v>5658752.82648</v>
      </c>
      <c r="AE61" s="56" t="n">
        <v>5064674.9437</v>
      </c>
      <c r="AF61" s="56" t="n">
        <v>441474.21637</v>
      </c>
      <c r="AG61" s="56" t="n">
        <v>152603.66641</v>
      </c>
      <c r="AH61" s="57"/>
    </row>
    <row r="62" customFormat="false" ht="12.75" hidden="false" customHeight="true" outlineLevel="0" collapsed="false">
      <c r="B62" s="52" t="n">
        <v>0</v>
      </c>
      <c r="C62" s="54" t="n">
        <v>0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0</v>
      </c>
      <c r="J62" s="41"/>
      <c r="K62" s="41" t="n">
        <v>0</v>
      </c>
      <c r="L62" s="41" t="n">
        <v>0</v>
      </c>
      <c r="M62" s="41" t="n">
        <v>0</v>
      </c>
      <c r="N62" s="41" t="n">
        <v>0</v>
      </c>
      <c r="O62" s="41" t="n">
        <v>0</v>
      </c>
      <c r="P62" s="41" t="n">
        <v>0</v>
      </c>
      <c r="Q62" s="41" t="n">
        <v>0</v>
      </c>
      <c r="R62" s="41" t="n">
        <v>0</v>
      </c>
      <c r="S62" s="41" t="n">
        <v>0</v>
      </c>
      <c r="T62" s="41" t="n">
        <v>0</v>
      </c>
      <c r="U62" s="41" t="n">
        <v>0</v>
      </c>
      <c r="V62" s="41" t="n">
        <v>0</v>
      </c>
      <c r="W62" s="41" t="n">
        <v>0</v>
      </c>
      <c r="X62" s="41" t="n">
        <v>0</v>
      </c>
      <c r="Y62" s="41" t="n">
        <v>0</v>
      </c>
      <c r="Z62" s="41" t="n">
        <v>0</v>
      </c>
      <c r="AA62" s="41" t="n">
        <v>0</v>
      </c>
      <c r="AB62" s="41" t="n">
        <v>0</v>
      </c>
      <c r="AC62" s="41" t="n">
        <v>0</v>
      </c>
      <c r="AD62" s="41" t="n">
        <v>0</v>
      </c>
      <c r="AE62" s="41" t="n">
        <v>0</v>
      </c>
      <c r="AF62" s="41" t="n">
        <v>0</v>
      </c>
      <c r="AG62" s="41" t="n">
        <v>0</v>
      </c>
      <c r="AH62" s="42"/>
    </row>
    <row r="63" customFormat="false" ht="12.75" hidden="false" customHeight="true" outlineLevel="0" collapsed="false">
      <c r="B63" s="43"/>
      <c r="C63" s="54" t="s">
        <v>78</v>
      </c>
      <c r="D63" s="23"/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0</v>
      </c>
      <c r="AB63" s="23" t="n">
        <v>0</v>
      </c>
      <c r="AC63" s="23" t="n">
        <v>0</v>
      </c>
      <c r="AD63" s="23" t="n">
        <v>0</v>
      </c>
      <c r="AE63" s="23" t="n">
        <v>0</v>
      </c>
      <c r="AF63" s="23" t="n">
        <v>0</v>
      </c>
      <c r="AG63" s="23" t="n">
        <v>0</v>
      </c>
      <c r="AH63" s="24"/>
    </row>
    <row r="64" customFormat="false" ht="12.75" hidden="false" customHeight="true" outlineLevel="0" collapsed="false">
      <c r="B64" s="43" t="n">
        <v>31</v>
      </c>
      <c r="C64" s="44" t="s">
        <v>79</v>
      </c>
      <c r="D64" s="41" t="n">
        <v>0</v>
      </c>
      <c r="E64" s="41" t="n">
        <v>47104.29192</v>
      </c>
      <c r="F64" s="41" t="n">
        <v>80000</v>
      </c>
      <c r="G64" s="41" t="n">
        <v>53256.71645</v>
      </c>
      <c r="H64" s="41" t="n">
        <v>41400</v>
      </c>
      <c r="I64" s="41" t="n">
        <v>221761.00837</v>
      </c>
      <c r="J64" s="41" t="n">
        <v>5240</v>
      </c>
      <c r="K64" s="41" t="n">
        <v>28700</v>
      </c>
      <c r="L64" s="41" t="n">
        <v>6879.37</v>
      </c>
      <c r="M64" s="41" t="n">
        <v>6636.40399</v>
      </c>
      <c r="N64" s="41" t="n">
        <v>22980</v>
      </c>
      <c r="O64" s="41" t="n">
        <v>11510</v>
      </c>
      <c r="P64" s="41" t="n">
        <v>11000</v>
      </c>
      <c r="Q64" s="41" t="n">
        <v>8499.99927</v>
      </c>
      <c r="R64" s="41" t="n">
        <v>4700</v>
      </c>
      <c r="S64" s="41" t="n">
        <v>106145.77326</v>
      </c>
      <c r="T64" s="41" t="n">
        <v>8961.422</v>
      </c>
      <c r="U64" s="41" t="n">
        <v>4589.67457</v>
      </c>
      <c r="V64" s="41" t="n">
        <v>6402.5286</v>
      </c>
      <c r="W64" s="41" t="n">
        <v>1530.2259</v>
      </c>
      <c r="X64" s="41" t="n">
        <v>1638.515</v>
      </c>
      <c r="Y64" s="41" t="n">
        <v>3688.44201</v>
      </c>
      <c r="Z64" s="41" t="n">
        <v>5175.43333</v>
      </c>
      <c r="AA64" s="41" t="n">
        <v>2560</v>
      </c>
      <c r="AB64" s="41" t="n">
        <v>1889.50267</v>
      </c>
      <c r="AC64" s="41" t="n">
        <v>36435.74408</v>
      </c>
      <c r="AD64" s="41" t="n">
        <v>364342.52571</v>
      </c>
      <c r="AE64" s="41" t="n">
        <v>333577.41854</v>
      </c>
      <c r="AF64" s="41" t="n">
        <v>22265.1079</v>
      </c>
      <c r="AG64" s="41" t="n">
        <v>8499.99927</v>
      </c>
      <c r="AH64" s="42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</row>
    <row r="65" customFormat="false" ht="12.75" hidden="false" customHeight="true" outlineLevel="0" collapsed="false">
      <c r="B65" s="43" t="n">
        <v>32</v>
      </c>
      <c r="C65" s="44" t="s">
        <v>80</v>
      </c>
      <c r="D65" s="41" t="n">
        <v>0</v>
      </c>
      <c r="E65" s="41" t="n">
        <v>0</v>
      </c>
      <c r="F65" s="41" t="n">
        <v>0</v>
      </c>
      <c r="G65" s="41" t="n">
        <v>1699.34388</v>
      </c>
      <c r="H65" s="41" t="n">
        <v>1104.7742</v>
      </c>
      <c r="I65" s="41" t="n">
        <v>2804.11808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1" t="n">
        <v>0</v>
      </c>
      <c r="Q65" s="41" t="n">
        <v>253.60163</v>
      </c>
      <c r="R65" s="41" t="n">
        <v>0</v>
      </c>
      <c r="S65" s="41" t="n">
        <v>253.60163</v>
      </c>
      <c r="T65" s="41" t="n">
        <v>0</v>
      </c>
      <c r="U65" s="41" t="n">
        <v>0</v>
      </c>
      <c r="V65" s="41" t="n">
        <v>0</v>
      </c>
      <c r="W65" s="41" t="n">
        <v>0</v>
      </c>
      <c r="X65" s="41" t="n">
        <v>0</v>
      </c>
      <c r="Y65" s="41" t="n">
        <v>0</v>
      </c>
      <c r="Z65" s="41" t="n">
        <v>0</v>
      </c>
      <c r="AA65" s="41" t="n">
        <v>0</v>
      </c>
      <c r="AB65" s="41" t="n">
        <v>0</v>
      </c>
      <c r="AC65" s="41" t="n">
        <v>0</v>
      </c>
      <c r="AD65" s="41" t="n">
        <v>3057.71971</v>
      </c>
      <c r="AE65" s="41" t="n">
        <v>2804.11808</v>
      </c>
      <c r="AF65" s="41" t="n">
        <v>0</v>
      </c>
      <c r="AG65" s="41" t="n">
        <v>253.60163</v>
      </c>
      <c r="AH65" s="42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1"/>
      <c r="CH65" s="41"/>
      <c r="CI65" s="41"/>
      <c r="CJ65" s="41"/>
      <c r="CK65" s="41"/>
      <c r="CL65" s="41"/>
      <c r="CM65" s="41"/>
      <c r="CN65" s="41"/>
      <c r="CO65" s="41"/>
      <c r="CP65" s="41"/>
    </row>
    <row r="66" customFormat="false" ht="12.75" hidden="false" customHeight="true" outlineLevel="0" collapsed="false">
      <c r="B66" s="43" t="n">
        <v>33</v>
      </c>
      <c r="C66" s="44" t="s">
        <v>81</v>
      </c>
      <c r="D66" s="41" t="n">
        <v>0</v>
      </c>
      <c r="E66" s="41" t="n">
        <v>4371.41577</v>
      </c>
      <c r="F66" s="41" t="n">
        <v>0</v>
      </c>
      <c r="G66" s="41" t="n">
        <v>66127.93335</v>
      </c>
      <c r="H66" s="41" t="n">
        <v>23160.38711</v>
      </c>
      <c r="I66" s="41" t="n">
        <v>93659.73623</v>
      </c>
      <c r="J66" s="41" t="n">
        <v>5447.052</v>
      </c>
      <c r="K66" s="41" t="n">
        <v>4804.4278</v>
      </c>
      <c r="L66" s="41" t="n">
        <v>7807.059</v>
      </c>
      <c r="M66" s="41" t="n">
        <v>1703.42663</v>
      </c>
      <c r="N66" s="41" t="n">
        <v>1798.78713</v>
      </c>
      <c r="O66" s="41" t="n">
        <v>2724.1912</v>
      </c>
      <c r="P66" s="41" t="n">
        <v>379.04838</v>
      </c>
      <c r="Q66" s="41" t="n">
        <v>3837.13214</v>
      </c>
      <c r="R66" s="41" t="n">
        <v>3172.79295</v>
      </c>
      <c r="S66" s="41" t="n">
        <v>31673.91723</v>
      </c>
      <c r="T66" s="41" t="n">
        <v>255.85841</v>
      </c>
      <c r="U66" s="41" t="n">
        <v>1483.32509</v>
      </c>
      <c r="V66" s="41" t="n">
        <v>262.61954</v>
      </c>
      <c r="W66" s="41" t="n">
        <v>482.06448</v>
      </c>
      <c r="X66" s="41" t="n">
        <v>68.0625</v>
      </c>
      <c r="Y66" s="41" t="n">
        <v>2100.63143</v>
      </c>
      <c r="Z66" s="41" t="n">
        <v>1076.90839</v>
      </c>
      <c r="AA66" s="41" t="n">
        <v>1709.465</v>
      </c>
      <c r="AB66" s="41" t="n">
        <v>52.99107</v>
      </c>
      <c r="AC66" s="41" t="n">
        <v>7491.92591</v>
      </c>
      <c r="AD66" s="41" t="n">
        <v>132825.57937</v>
      </c>
      <c r="AE66" s="41" t="n">
        <v>116098.9038</v>
      </c>
      <c r="AF66" s="41" t="n">
        <v>12889.54343</v>
      </c>
      <c r="AG66" s="41" t="n">
        <v>3837.13214</v>
      </c>
      <c r="AH66" s="42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</row>
    <row r="67" customFormat="false" ht="12.75" hidden="false" customHeight="true" outlineLevel="0" collapsed="false">
      <c r="B67" s="43" t="n">
        <v>34</v>
      </c>
      <c r="C67" s="44" t="s">
        <v>82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v>0</v>
      </c>
      <c r="O67" s="41" t="n">
        <v>0</v>
      </c>
      <c r="P67" s="41" t="n">
        <v>0</v>
      </c>
      <c r="Q67" s="41" t="n">
        <v>512.14997</v>
      </c>
      <c r="R67" s="41" t="n">
        <v>0</v>
      </c>
      <c r="S67" s="41" t="n">
        <v>512.14997</v>
      </c>
      <c r="T67" s="41" t="n">
        <v>0</v>
      </c>
      <c r="U67" s="41" t="n">
        <v>0</v>
      </c>
      <c r="V67" s="41" t="n">
        <v>0</v>
      </c>
      <c r="W67" s="41" t="n">
        <v>0</v>
      </c>
      <c r="X67" s="41" t="n">
        <v>0</v>
      </c>
      <c r="Y67" s="41" t="n">
        <v>0</v>
      </c>
      <c r="Z67" s="41" t="n">
        <v>0</v>
      </c>
      <c r="AA67" s="41" t="n">
        <v>0</v>
      </c>
      <c r="AB67" s="41" t="n">
        <v>0</v>
      </c>
      <c r="AC67" s="41" t="n">
        <v>0</v>
      </c>
      <c r="AD67" s="41" t="n">
        <v>512.14997</v>
      </c>
      <c r="AE67" s="41" t="n">
        <v>0</v>
      </c>
      <c r="AF67" s="41" t="n">
        <v>0</v>
      </c>
      <c r="AG67" s="41" t="n">
        <v>512.14997</v>
      </c>
      <c r="AH67" s="42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</row>
    <row r="68" customFormat="false" ht="12.75" hidden="false" customHeight="true" outlineLevel="0" collapsed="false">
      <c r="B68" s="43" t="n">
        <v>35</v>
      </c>
      <c r="C68" s="44" t="s">
        <v>83</v>
      </c>
      <c r="D68" s="41" t="n">
        <v>0</v>
      </c>
      <c r="E68" s="41" t="n">
        <v>15989.11698</v>
      </c>
      <c r="F68" s="41" t="n">
        <v>0</v>
      </c>
      <c r="G68" s="41" t="n">
        <v>21834.57094</v>
      </c>
      <c r="H68" s="41" t="n">
        <v>8015.79337</v>
      </c>
      <c r="I68" s="41" t="n">
        <v>45839.48129</v>
      </c>
      <c r="J68" s="41" t="n">
        <v>2723.66871</v>
      </c>
      <c r="K68" s="41" t="n">
        <v>1603.79146</v>
      </c>
      <c r="L68" s="41" t="n">
        <v>0</v>
      </c>
      <c r="M68" s="41" t="n">
        <v>0</v>
      </c>
      <c r="N68" s="41" t="n">
        <v>13141.95907</v>
      </c>
      <c r="O68" s="41" t="n">
        <v>28.96876</v>
      </c>
      <c r="P68" s="41" t="n">
        <v>146.11286</v>
      </c>
      <c r="Q68" s="41" t="n">
        <v>0</v>
      </c>
      <c r="R68" s="41" t="n">
        <v>0</v>
      </c>
      <c r="S68" s="41" t="n">
        <v>17644.50086</v>
      </c>
      <c r="T68" s="41" t="n">
        <v>6.54245</v>
      </c>
      <c r="U68" s="41" t="n">
        <v>81.72809</v>
      </c>
      <c r="V68" s="41" t="n">
        <v>2080.67825</v>
      </c>
      <c r="W68" s="41" t="n">
        <v>304.6254</v>
      </c>
      <c r="X68" s="41" t="n">
        <v>0</v>
      </c>
      <c r="Y68" s="41" t="n">
        <v>226.98309</v>
      </c>
      <c r="Z68" s="41" t="n">
        <v>0</v>
      </c>
      <c r="AA68" s="41" t="n">
        <v>456.099</v>
      </c>
      <c r="AB68" s="41" t="n">
        <v>0</v>
      </c>
      <c r="AC68" s="41" t="n">
        <v>3156.65628</v>
      </c>
      <c r="AD68" s="41" t="n">
        <v>66640.63843</v>
      </c>
      <c r="AE68" s="41" t="n">
        <v>63379.14263</v>
      </c>
      <c r="AF68" s="41" t="n">
        <v>3261.4958</v>
      </c>
      <c r="AG68" s="41" t="n">
        <v>0</v>
      </c>
      <c r="AH68" s="42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</row>
    <row r="69" customFormat="false" ht="12.75" hidden="false" customHeight="true" outlineLevel="0" collapsed="false">
      <c r="B69" s="43" t="n">
        <v>36</v>
      </c>
      <c r="C69" s="44" t="s">
        <v>84</v>
      </c>
      <c r="D69" s="23" t="n">
        <v>0</v>
      </c>
      <c r="E69" s="41" t="n">
        <v>0</v>
      </c>
      <c r="F69" s="41" t="n">
        <v>0</v>
      </c>
      <c r="G69" s="41" t="n">
        <v>0</v>
      </c>
      <c r="H69" s="41" t="n">
        <v>140.0266</v>
      </c>
      <c r="I69" s="41" t="n">
        <v>140.0266</v>
      </c>
      <c r="J69" s="41" t="n">
        <v>0</v>
      </c>
      <c r="K69" s="41" t="n">
        <v>0</v>
      </c>
      <c r="L69" s="41" t="n">
        <v>7728.262</v>
      </c>
      <c r="M69" s="41" t="n">
        <v>0</v>
      </c>
      <c r="N69" s="41" t="n">
        <v>2188.68449</v>
      </c>
      <c r="O69" s="41" t="n">
        <v>7775.47716</v>
      </c>
      <c r="P69" s="41" t="n">
        <v>11.92851</v>
      </c>
      <c r="Q69" s="41" t="n">
        <v>0</v>
      </c>
      <c r="R69" s="41" t="n">
        <v>0</v>
      </c>
      <c r="S69" s="41" t="n">
        <v>17704.35216</v>
      </c>
      <c r="T69" s="41" t="n">
        <v>0</v>
      </c>
      <c r="U69" s="41" t="n">
        <v>0</v>
      </c>
      <c r="V69" s="41" t="n">
        <v>1063.02318</v>
      </c>
      <c r="W69" s="41" t="n">
        <v>403.68972</v>
      </c>
      <c r="X69" s="41" t="n">
        <v>0</v>
      </c>
      <c r="Y69" s="41" t="n">
        <v>0</v>
      </c>
      <c r="Z69" s="41" t="n">
        <v>0</v>
      </c>
      <c r="AA69" s="41" t="n">
        <v>29.201</v>
      </c>
      <c r="AB69" s="41" t="n">
        <v>-71.98997</v>
      </c>
      <c r="AC69" s="41" t="n">
        <v>1423.92393</v>
      </c>
      <c r="AD69" s="41" t="n">
        <v>19268.30269</v>
      </c>
      <c r="AE69" s="41" t="n">
        <v>19239.10169</v>
      </c>
      <c r="AF69" s="41" t="n">
        <v>29.201</v>
      </c>
      <c r="AG69" s="41" t="n">
        <v>0</v>
      </c>
      <c r="AH69" s="42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</row>
    <row r="70" customFormat="false" ht="12.75" hidden="false" customHeight="true" outlineLevel="0" collapsed="false">
      <c r="B70" s="43" t="n">
        <v>3601</v>
      </c>
      <c r="C70" s="44" t="s">
        <v>85</v>
      </c>
      <c r="D70" s="23"/>
      <c r="E70" s="41" t="n">
        <v>0</v>
      </c>
      <c r="F70" s="41" t="n">
        <v>0</v>
      </c>
      <c r="G70" s="41" t="n">
        <v>0</v>
      </c>
      <c r="H70" s="41" t="n">
        <v>140.0266</v>
      </c>
      <c r="I70" s="41" t="n">
        <v>140.0266</v>
      </c>
      <c r="J70" s="41" t="n">
        <v>0</v>
      </c>
      <c r="K70" s="41" t="n">
        <v>0</v>
      </c>
      <c r="L70" s="41" t="n">
        <v>7728.262</v>
      </c>
      <c r="M70" s="41" t="n">
        <v>0</v>
      </c>
      <c r="N70" s="41" t="n">
        <v>2188.68449</v>
      </c>
      <c r="O70" s="41" t="n">
        <v>7775.47716</v>
      </c>
      <c r="P70" s="41" t="n">
        <v>11.92851</v>
      </c>
      <c r="Q70" s="41" t="n">
        <v>0</v>
      </c>
      <c r="R70" s="41" t="n">
        <v>0</v>
      </c>
      <c r="S70" s="41" t="n">
        <v>17704.35216</v>
      </c>
      <c r="T70" s="41" t="n">
        <v>0</v>
      </c>
      <c r="U70" s="41" t="n">
        <v>0</v>
      </c>
      <c r="V70" s="41" t="n">
        <v>1063.02318</v>
      </c>
      <c r="W70" s="41" t="n">
        <v>403.68972</v>
      </c>
      <c r="X70" s="41" t="n">
        <v>0</v>
      </c>
      <c r="Y70" s="41" t="n">
        <v>0</v>
      </c>
      <c r="Z70" s="41" t="n">
        <v>0</v>
      </c>
      <c r="AA70" s="41" t="n">
        <v>29.201</v>
      </c>
      <c r="AB70" s="41" t="n">
        <v>0</v>
      </c>
      <c r="AC70" s="41" t="n">
        <v>1495.9139</v>
      </c>
      <c r="AD70" s="41" t="n">
        <v>19340.29266</v>
      </c>
      <c r="AE70" s="41" t="n">
        <v>19311.09166</v>
      </c>
      <c r="AF70" s="41" t="n">
        <v>29.201</v>
      </c>
      <c r="AG70" s="41" t="n">
        <v>0</v>
      </c>
      <c r="AH70" s="42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</row>
    <row r="71" customFormat="false" ht="12.75" hidden="false" customHeight="true" outlineLevel="0" collapsed="false">
      <c r="B71" s="43" t="n">
        <v>3602</v>
      </c>
      <c r="C71" s="44" t="s">
        <v>86</v>
      </c>
      <c r="D71" s="23"/>
      <c r="E71" s="41" t="n">
        <v>0</v>
      </c>
      <c r="F71" s="41" t="n">
        <v>0</v>
      </c>
      <c r="G71" s="41" t="n">
        <v>0</v>
      </c>
      <c r="H71" s="41" t="n">
        <v>0</v>
      </c>
      <c r="I71" s="41" t="n">
        <v>0</v>
      </c>
      <c r="J71" s="41" t="n">
        <v>0</v>
      </c>
      <c r="K71" s="41" t="n">
        <v>0</v>
      </c>
      <c r="L71" s="41" t="n">
        <v>0</v>
      </c>
      <c r="M71" s="41" t="n">
        <v>0</v>
      </c>
      <c r="N71" s="41" t="n">
        <v>0</v>
      </c>
      <c r="O71" s="41" t="n">
        <v>0</v>
      </c>
      <c r="P71" s="41" t="n">
        <v>0</v>
      </c>
      <c r="Q71" s="41" t="n">
        <v>0</v>
      </c>
      <c r="R71" s="41" t="n">
        <v>0</v>
      </c>
      <c r="S71" s="41" t="n">
        <v>0</v>
      </c>
      <c r="T71" s="41" t="n">
        <v>0</v>
      </c>
      <c r="U71" s="41" t="n">
        <v>0</v>
      </c>
      <c r="V71" s="41" t="n">
        <v>0</v>
      </c>
      <c r="W71" s="41" t="n">
        <v>0</v>
      </c>
      <c r="X71" s="41" t="n">
        <v>0</v>
      </c>
      <c r="Y71" s="41" t="n">
        <v>0</v>
      </c>
      <c r="Z71" s="41" t="n">
        <v>0</v>
      </c>
      <c r="AA71" s="41" t="n">
        <v>0</v>
      </c>
      <c r="AB71" s="41" t="n">
        <v>-71.98997</v>
      </c>
      <c r="AC71" s="41" t="n">
        <v>-71.98997</v>
      </c>
      <c r="AD71" s="41" t="n">
        <v>-71.98997</v>
      </c>
      <c r="AE71" s="41" t="n">
        <v>-71.98997</v>
      </c>
      <c r="AF71" s="41" t="n">
        <v>0</v>
      </c>
      <c r="AG71" s="41" t="n">
        <v>0</v>
      </c>
      <c r="AH71" s="42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/>
      <c r="BX71" s="41"/>
      <c r="BY71" s="41"/>
      <c r="BZ71" s="41"/>
      <c r="CA71" s="41"/>
      <c r="CB71" s="41"/>
      <c r="CC71" s="41"/>
      <c r="CD71" s="41"/>
      <c r="CE71" s="41"/>
      <c r="CF71" s="41"/>
      <c r="CG71" s="41"/>
      <c r="CH71" s="41"/>
      <c r="CI71" s="41"/>
      <c r="CJ71" s="41"/>
      <c r="CK71" s="41"/>
      <c r="CL71" s="41"/>
      <c r="CM71" s="41"/>
      <c r="CN71" s="41"/>
      <c r="CO71" s="41"/>
      <c r="CP71" s="41"/>
    </row>
    <row r="72" customFormat="false" ht="12.75" hidden="false" customHeight="true" outlineLevel="0" collapsed="false">
      <c r="B72" s="43" t="n">
        <v>3603</v>
      </c>
      <c r="C72" s="44" t="s">
        <v>87</v>
      </c>
      <c r="D72" s="23"/>
      <c r="E72" s="41" t="n">
        <v>0</v>
      </c>
      <c r="F72" s="41" t="n">
        <v>0</v>
      </c>
      <c r="G72" s="41" t="n">
        <v>0</v>
      </c>
      <c r="H72" s="41" t="n">
        <v>0</v>
      </c>
      <c r="I72" s="41" t="n">
        <v>0</v>
      </c>
      <c r="J72" s="41" t="n">
        <v>0</v>
      </c>
      <c r="K72" s="41" t="n">
        <v>0</v>
      </c>
      <c r="L72" s="41" t="n">
        <v>0</v>
      </c>
      <c r="M72" s="41" t="n">
        <v>0</v>
      </c>
      <c r="N72" s="41" t="n">
        <v>0</v>
      </c>
      <c r="O72" s="41" t="n">
        <v>0</v>
      </c>
      <c r="P72" s="41" t="n">
        <v>0</v>
      </c>
      <c r="Q72" s="41" t="n">
        <v>0</v>
      </c>
      <c r="R72" s="41" t="n">
        <v>0</v>
      </c>
      <c r="S72" s="41" t="n">
        <v>0</v>
      </c>
      <c r="T72" s="41" t="n">
        <v>0</v>
      </c>
      <c r="U72" s="41" t="n">
        <v>0</v>
      </c>
      <c r="V72" s="41" t="n">
        <v>0</v>
      </c>
      <c r="W72" s="41" t="n">
        <v>0</v>
      </c>
      <c r="X72" s="41" t="n">
        <v>0</v>
      </c>
      <c r="Y72" s="41" t="n">
        <v>0</v>
      </c>
      <c r="Z72" s="41" t="n">
        <v>0</v>
      </c>
      <c r="AA72" s="41" t="n">
        <v>0</v>
      </c>
      <c r="AB72" s="41" t="n">
        <v>0</v>
      </c>
      <c r="AC72" s="41" t="n">
        <v>0</v>
      </c>
      <c r="AD72" s="41" t="n">
        <v>0</v>
      </c>
      <c r="AE72" s="41" t="n">
        <v>0</v>
      </c>
      <c r="AF72" s="41" t="n">
        <v>0</v>
      </c>
      <c r="AG72" s="41" t="n">
        <v>0</v>
      </c>
      <c r="AH72" s="42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</row>
    <row r="73" customFormat="false" ht="12.75" hidden="false" customHeight="true" outlineLevel="0" collapsed="false">
      <c r="B73" s="43" t="n">
        <v>3604</v>
      </c>
      <c r="C73" s="44" t="s">
        <v>88</v>
      </c>
      <c r="D73" s="23"/>
      <c r="E73" s="41" t="n">
        <v>0</v>
      </c>
      <c r="F73" s="41" t="n">
        <v>0</v>
      </c>
      <c r="G73" s="41" t="n">
        <v>0</v>
      </c>
      <c r="H73" s="41" t="n">
        <v>0</v>
      </c>
      <c r="I73" s="41" t="n">
        <v>0</v>
      </c>
      <c r="J73" s="41" t="n">
        <v>0</v>
      </c>
      <c r="K73" s="41" t="n">
        <v>0</v>
      </c>
      <c r="L73" s="41" t="n">
        <v>0</v>
      </c>
      <c r="M73" s="41" t="n">
        <v>0</v>
      </c>
      <c r="N73" s="41" t="n">
        <v>0</v>
      </c>
      <c r="O73" s="41" t="n">
        <v>0</v>
      </c>
      <c r="P73" s="41" t="n">
        <v>0</v>
      </c>
      <c r="Q73" s="41" t="n">
        <v>0</v>
      </c>
      <c r="R73" s="41" t="n">
        <v>0</v>
      </c>
      <c r="S73" s="41" t="n">
        <v>0</v>
      </c>
      <c r="T73" s="41" t="n">
        <v>0</v>
      </c>
      <c r="U73" s="41" t="n">
        <v>0</v>
      </c>
      <c r="V73" s="41" t="n">
        <v>0</v>
      </c>
      <c r="W73" s="41" t="n">
        <v>0</v>
      </c>
      <c r="X73" s="41" t="n">
        <v>0</v>
      </c>
      <c r="Y73" s="41" t="n">
        <v>0</v>
      </c>
      <c r="Z73" s="41" t="n">
        <v>0</v>
      </c>
      <c r="AA73" s="41" t="n">
        <v>0</v>
      </c>
      <c r="AB73" s="41" t="n">
        <v>0</v>
      </c>
      <c r="AC73" s="41" t="n">
        <v>0</v>
      </c>
      <c r="AD73" s="41" t="n">
        <v>0</v>
      </c>
      <c r="AE73" s="41" t="n">
        <v>0</v>
      </c>
      <c r="AF73" s="41" t="n">
        <v>0</v>
      </c>
      <c r="AG73" s="41" t="n">
        <v>0</v>
      </c>
      <c r="AH73" s="42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  <c r="BL73" s="41"/>
      <c r="BM73" s="41"/>
      <c r="BN73" s="41"/>
      <c r="BO73" s="41"/>
      <c r="BP73" s="41"/>
      <c r="BQ73" s="41"/>
      <c r="BR73" s="41"/>
      <c r="BS73" s="41"/>
      <c r="BT73" s="41"/>
      <c r="BU73" s="41"/>
      <c r="BV73" s="41"/>
      <c r="BW73" s="41"/>
      <c r="BX73" s="41"/>
      <c r="BY73" s="41"/>
      <c r="BZ73" s="41"/>
      <c r="CA73" s="41"/>
      <c r="CB73" s="41"/>
      <c r="CC73" s="41"/>
      <c r="CD73" s="41"/>
      <c r="CE73" s="41"/>
      <c r="CF73" s="41"/>
      <c r="CG73" s="41"/>
      <c r="CH73" s="41"/>
      <c r="CI73" s="41"/>
      <c r="CJ73" s="41"/>
      <c r="CK73" s="41"/>
      <c r="CL73" s="41"/>
      <c r="CM73" s="41"/>
      <c r="CN73" s="41"/>
      <c r="CO73" s="41"/>
      <c r="CP73" s="41"/>
    </row>
    <row r="74" customFormat="false" ht="12.75" hidden="false" customHeight="true" outlineLevel="0" collapsed="false">
      <c r="B74" s="43"/>
      <c r="C74" s="44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4"/>
    </row>
    <row r="75" customFormat="false" ht="12.75" hidden="false" customHeight="true" outlineLevel="0" collapsed="false">
      <c r="B75" s="52" t="n">
        <v>0</v>
      </c>
      <c r="C75" s="54" t="s">
        <v>89</v>
      </c>
      <c r="D75" s="55" t="n">
        <v>0</v>
      </c>
      <c r="E75" s="55" t="n">
        <v>67464.82467</v>
      </c>
      <c r="F75" s="55" t="n">
        <v>80000</v>
      </c>
      <c r="G75" s="55" t="n">
        <v>142918.56462</v>
      </c>
      <c r="H75" s="55" t="n">
        <v>73820.98128</v>
      </c>
      <c r="I75" s="56" t="n">
        <v>364204.37057</v>
      </c>
      <c r="J75" s="55" t="n">
        <v>13410.72071</v>
      </c>
      <c r="K75" s="55" t="n">
        <v>35108.21926</v>
      </c>
      <c r="L75" s="55" t="n">
        <v>22414.691</v>
      </c>
      <c r="M75" s="55" t="n">
        <v>8339.83062</v>
      </c>
      <c r="N75" s="55" t="n">
        <v>40109.43069</v>
      </c>
      <c r="O75" s="55" t="n">
        <v>22038.63712</v>
      </c>
      <c r="P75" s="55" t="n">
        <v>11537.08975</v>
      </c>
      <c r="Q75" s="55" t="n">
        <v>13102.88301</v>
      </c>
      <c r="R75" s="55" t="n">
        <v>7872.79295</v>
      </c>
      <c r="S75" s="56" t="n">
        <v>173934.29511</v>
      </c>
      <c r="T75" s="55" t="n">
        <v>9223.82286</v>
      </c>
      <c r="U75" s="55" t="n">
        <v>6154.72775</v>
      </c>
      <c r="V75" s="55" t="n">
        <v>9808.84957</v>
      </c>
      <c r="W75" s="55" t="n">
        <v>2720.6055</v>
      </c>
      <c r="X75" s="55" t="n">
        <v>1706.5775</v>
      </c>
      <c r="Y75" s="55" t="n">
        <v>6016.05653</v>
      </c>
      <c r="Z75" s="55" t="n">
        <v>6252.34172</v>
      </c>
      <c r="AA75" s="55" t="n">
        <v>4754.765</v>
      </c>
      <c r="AB75" s="55" t="n">
        <v>1870.50377</v>
      </c>
      <c r="AC75" s="56" t="n">
        <v>48508.2502</v>
      </c>
      <c r="AD75" s="56" t="n">
        <v>586646.91588</v>
      </c>
      <c r="AE75" s="56" t="n">
        <v>535098.68474</v>
      </c>
      <c r="AF75" s="56" t="n">
        <v>38445.34813</v>
      </c>
      <c r="AG75" s="56" t="n">
        <v>13102.88301</v>
      </c>
      <c r="AH75" s="57"/>
    </row>
    <row r="76" s="63" customFormat="true" ht="12.75" hidden="false" customHeight="true" outlineLevel="0" collapsed="false">
      <c r="B76" s="52"/>
      <c r="C76" s="54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8"/>
    </row>
    <row r="77" s="63" customFormat="true" ht="12.75" hidden="false" customHeight="true" outlineLevel="0" collapsed="false">
      <c r="B77" s="52" t="n">
        <v>5</v>
      </c>
      <c r="C77" s="64" t="s">
        <v>90</v>
      </c>
      <c r="D77" s="55"/>
      <c r="E77" s="60" t="n">
        <v>81859.94997</v>
      </c>
      <c r="F77" s="60" t="n">
        <v>85667.22828</v>
      </c>
      <c r="G77" s="60" t="n">
        <v>197319.90054</v>
      </c>
      <c r="H77" s="60" t="n">
        <v>64155.14189</v>
      </c>
      <c r="I77" s="60" t="n">
        <v>429002.22068</v>
      </c>
      <c r="J77" s="60" t="n">
        <v>20279.85039</v>
      </c>
      <c r="K77" s="60" t="n">
        <v>48663.99219</v>
      </c>
      <c r="L77" s="60" t="n">
        <v>15268.589</v>
      </c>
      <c r="M77" s="60" t="n">
        <v>15868.86678</v>
      </c>
      <c r="N77" s="60" t="n">
        <v>45773.90316</v>
      </c>
      <c r="O77" s="60" t="n">
        <v>8789.71864</v>
      </c>
      <c r="P77" s="60" t="n">
        <v>14518.18662</v>
      </c>
      <c r="Q77" s="60" t="n">
        <v>27873.11312</v>
      </c>
      <c r="R77" s="60" t="n">
        <v>35332.11322</v>
      </c>
      <c r="S77" s="60" t="n">
        <v>232368.33312</v>
      </c>
      <c r="T77" s="60" t="n">
        <v>6538.77457</v>
      </c>
      <c r="U77" s="60" t="n">
        <v>20371.08988</v>
      </c>
      <c r="V77" s="60" t="n">
        <v>2116.77618</v>
      </c>
      <c r="W77" s="60" t="n">
        <v>1178.38116</v>
      </c>
      <c r="X77" s="60" t="n">
        <v>2130.5136</v>
      </c>
      <c r="Y77" s="60" t="n">
        <v>5787.48017</v>
      </c>
      <c r="Z77" s="60" t="n">
        <v>8847.50828</v>
      </c>
      <c r="AA77" s="60" t="n">
        <v>965.228</v>
      </c>
      <c r="AB77" s="60" t="n">
        <v>1104.28639</v>
      </c>
      <c r="AC77" s="60" t="n">
        <v>49040.03823</v>
      </c>
      <c r="AD77" s="60" t="n">
        <v>710410.59203</v>
      </c>
      <c r="AE77" s="60" t="n">
        <v>596741.68914</v>
      </c>
      <c r="AF77" s="60" t="n">
        <v>85795.78977</v>
      </c>
      <c r="AG77" s="60" t="n">
        <v>27873.11312</v>
      </c>
      <c r="AH77" s="61"/>
    </row>
    <row r="78" s="63" customFormat="true" ht="12.75" hidden="false" customHeight="true" outlineLevel="0" collapsed="false">
      <c r="B78" s="52"/>
      <c r="C78" s="54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8"/>
    </row>
    <row r="79" customFormat="false" ht="12.75" hidden="false" customHeight="true" outlineLevel="0" collapsed="false">
      <c r="B79" s="52"/>
      <c r="C79" s="54" t="s">
        <v>91</v>
      </c>
      <c r="D79" s="55" t="n">
        <v>0</v>
      </c>
      <c r="E79" s="55" t="n">
        <v>999852.74675</v>
      </c>
      <c r="F79" s="55" t="n">
        <v>707243.46814</v>
      </c>
      <c r="G79" s="55" t="n">
        <v>1843464.00663</v>
      </c>
      <c r="H79" s="55" t="n">
        <v>735974.3263</v>
      </c>
      <c r="I79" s="56" t="n">
        <v>4286534.54782</v>
      </c>
      <c r="J79" s="55" t="n">
        <v>204930.8336</v>
      </c>
      <c r="K79" s="55" t="n">
        <v>541289.38901</v>
      </c>
      <c r="L79" s="55" t="n">
        <v>217127.267</v>
      </c>
      <c r="M79" s="55" t="n">
        <v>168769.74887</v>
      </c>
      <c r="N79" s="55" t="n">
        <v>505675.20163</v>
      </c>
      <c r="O79" s="55" t="n">
        <v>105643.47883</v>
      </c>
      <c r="P79" s="55" t="n">
        <v>170913.04252</v>
      </c>
      <c r="Q79" s="55" t="n">
        <v>193579.66254</v>
      </c>
      <c r="R79" s="55" t="n">
        <v>144439.3796</v>
      </c>
      <c r="S79" s="56" t="n">
        <v>2252368.0036</v>
      </c>
      <c r="T79" s="55" t="n">
        <v>71232.64047</v>
      </c>
      <c r="U79" s="55" t="n">
        <v>105337.80932</v>
      </c>
      <c r="V79" s="55" t="n">
        <v>17731.08159</v>
      </c>
      <c r="W79" s="55" t="n">
        <v>11467.77926</v>
      </c>
      <c r="X79" s="55" t="n">
        <v>21970.89849</v>
      </c>
      <c r="Y79" s="55" t="n">
        <v>67827.7258</v>
      </c>
      <c r="Z79" s="55" t="n">
        <v>103067.54075</v>
      </c>
      <c r="AA79" s="55" t="n">
        <v>7939.791</v>
      </c>
      <c r="AB79" s="55" t="n">
        <v>10332.51629</v>
      </c>
      <c r="AC79" s="56" t="n">
        <v>416907.78297</v>
      </c>
      <c r="AD79" s="56" t="n">
        <v>6955810.33439</v>
      </c>
      <c r="AE79" s="56" t="n">
        <v>6196515.31758</v>
      </c>
      <c r="AF79" s="56" t="n">
        <v>565715.35427</v>
      </c>
      <c r="AG79" s="56" t="n">
        <v>193579.66254</v>
      </c>
      <c r="AH79" s="57" t="n">
        <v>0</v>
      </c>
    </row>
    <row r="80" customFormat="false" ht="12.75" hidden="false" customHeight="true" outlineLevel="0" collapsed="false">
      <c r="B80" s="65"/>
      <c r="C80" s="66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8"/>
    </row>
    <row r="81" customFormat="false" ht="12.75" hidden="false" customHeight="true" outlineLevel="0" collapsed="false">
      <c r="B81" s="52" t="n">
        <v>6</v>
      </c>
      <c r="C81" s="54" t="s">
        <v>92</v>
      </c>
      <c r="D81" s="41" t="n">
        <v>0</v>
      </c>
      <c r="E81" s="41" t="n">
        <v>323354.24235</v>
      </c>
      <c r="F81" s="41" t="n">
        <v>104613.71038</v>
      </c>
      <c r="G81" s="41" t="n">
        <v>214785.05587</v>
      </c>
      <c r="H81" s="41" t="n">
        <v>282811.67318</v>
      </c>
      <c r="I81" s="41" t="n">
        <v>925564.68178</v>
      </c>
      <c r="J81" s="41" t="n">
        <v>104040.44469</v>
      </c>
      <c r="K81" s="41" t="n">
        <v>157425.47224</v>
      </c>
      <c r="L81" s="41" t="n">
        <v>36125.816</v>
      </c>
      <c r="M81" s="41" t="n">
        <v>10398.99111</v>
      </c>
      <c r="N81" s="41" t="n">
        <v>81552.91362</v>
      </c>
      <c r="O81" s="41" t="n">
        <v>53434.38302</v>
      </c>
      <c r="P81" s="41" t="n">
        <v>21900.60811</v>
      </c>
      <c r="Q81" s="41" t="n">
        <v>15486.17942</v>
      </c>
      <c r="R81" s="41" t="n">
        <v>31.83126</v>
      </c>
      <c r="S81" s="41" t="n">
        <v>480396.63947</v>
      </c>
      <c r="T81" s="41" t="n">
        <v>10815.10743</v>
      </c>
      <c r="U81" s="41" t="n">
        <v>66.09097</v>
      </c>
      <c r="V81" s="41" t="n">
        <v>1641.72639</v>
      </c>
      <c r="W81" s="41" t="n">
        <v>975.8508</v>
      </c>
      <c r="X81" s="41" t="n">
        <v>28.87323</v>
      </c>
      <c r="Y81" s="41" t="n">
        <v>1559.91513</v>
      </c>
      <c r="Z81" s="41" t="n">
        <v>670.71948</v>
      </c>
      <c r="AA81" s="41" t="n">
        <v>53.042</v>
      </c>
      <c r="AB81" s="41" t="n">
        <v>435.45074</v>
      </c>
      <c r="AC81" s="41" t="n">
        <v>16246.77617</v>
      </c>
      <c r="AD81" s="41" t="n">
        <v>1422208.09742</v>
      </c>
      <c r="AE81" s="41" t="n">
        <v>1301859.7896</v>
      </c>
      <c r="AF81" s="41" t="n">
        <v>104862.1284</v>
      </c>
      <c r="AG81" s="41" t="n">
        <v>15486.17942</v>
      </c>
      <c r="AH81" s="42"/>
    </row>
    <row r="82" customFormat="false" ht="12.75" hidden="false" customHeight="true" outlineLevel="0" collapsed="false">
      <c r="B82" s="52" t="n">
        <v>0</v>
      </c>
      <c r="C82" s="54" t="n">
        <v>0</v>
      </c>
      <c r="D82" s="41" t="n">
        <v>0</v>
      </c>
      <c r="E82" s="41" t="n">
        <v>0</v>
      </c>
      <c r="F82" s="41" t="n">
        <v>0</v>
      </c>
      <c r="G82" s="41" t="n">
        <v>0</v>
      </c>
      <c r="H82" s="41" t="n">
        <v>0</v>
      </c>
      <c r="I82" s="41" t="n">
        <v>0</v>
      </c>
      <c r="J82" s="41" t="n">
        <v>0</v>
      </c>
      <c r="K82" s="41" t="n">
        <v>0</v>
      </c>
      <c r="L82" s="41" t="n">
        <v>0</v>
      </c>
      <c r="M82" s="41" t="n">
        <v>0</v>
      </c>
      <c r="N82" s="41" t="n">
        <v>0</v>
      </c>
      <c r="O82" s="41" t="n">
        <v>0</v>
      </c>
      <c r="P82" s="41" t="n">
        <v>0</v>
      </c>
      <c r="Q82" s="41" t="n">
        <v>0</v>
      </c>
      <c r="R82" s="41" t="n">
        <v>0</v>
      </c>
      <c r="S82" s="41" t="n">
        <v>0</v>
      </c>
      <c r="T82" s="41" t="n">
        <v>0</v>
      </c>
      <c r="U82" s="41" t="n">
        <v>0</v>
      </c>
      <c r="V82" s="41" t="n">
        <v>0</v>
      </c>
      <c r="W82" s="41" t="n">
        <v>0</v>
      </c>
      <c r="X82" s="41" t="n">
        <v>0</v>
      </c>
      <c r="Y82" s="41" t="n">
        <v>0</v>
      </c>
      <c r="Z82" s="41" t="n">
        <v>0</v>
      </c>
      <c r="AA82" s="41" t="n">
        <v>0</v>
      </c>
      <c r="AB82" s="41" t="n">
        <v>0</v>
      </c>
      <c r="AC82" s="41" t="n">
        <v>0</v>
      </c>
      <c r="AD82" s="41" t="n">
        <v>0</v>
      </c>
      <c r="AE82" s="41" t="n">
        <v>0</v>
      </c>
      <c r="AF82" s="41" t="n">
        <v>0</v>
      </c>
      <c r="AG82" s="41" t="n">
        <v>0</v>
      </c>
      <c r="AH82" s="42"/>
    </row>
    <row r="83" customFormat="false" ht="12.75" hidden="false" customHeight="true" outlineLevel="0" collapsed="false">
      <c r="B83" s="52" t="n">
        <v>7</v>
      </c>
      <c r="C83" s="54" t="s">
        <v>93</v>
      </c>
      <c r="D83" s="41" t="n">
        <v>0</v>
      </c>
      <c r="E83" s="41" t="n">
        <v>1851517.78389</v>
      </c>
      <c r="F83" s="41" t="n">
        <v>1593074.43153</v>
      </c>
      <c r="G83" s="41" t="n">
        <v>3529085.98242</v>
      </c>
      <c r="H83" s="41" t="n">
        <v>2212281.39405</v>
      </c>
      <c r="I83" s="41" t="n">
        <v>9185959.59189</v>
      </c>
      <c r="J83" s="41" t="n">
        <v>449696.47086</v>
      </c>
      <c r="K83" s="41" t="n">
        <v>1134749.79742</v>
      </c>
      <c r="L83" s="41" t="n">
        <v>2112736.379</v>
      </c>
      <c r="M83" s="41" t="n">
        <v>445115.13319</v>
      </c>
      <c r="N83" s="41" t="n">
        <v>1508868.90495</v>
      </c>
      <c r="O83" s="41" t="n">
        <v>371886.23873</v>
      </c>
      <c r="P83" s="41" t="n">
        <v>339993.69299</v>
      </c>
      <c r="Q83" s="41" t="n">
        <v>389739.61089</v>
      </c>
      <c r="R83" s="41" t="n">
        <v>30190.84821</v>
      </c>
      <c r="S83" s="41" t="n">
        <v>6782977.07624</v>
      </c>
      <c r="T83" s="41" t="n">
        <v>168159.21222</v>
      </c>
      <c r="U83" s="41" t="n">
        <v>117071.68903</v>
      </c>
      <c r="V83" s="41" t="n">
        <v>95772.58315</v>
      </c>
      <c r="W83" s="41" t="n">
        <v>22960.39144</v>
      </c>
      <c r="X83" s="41" t="n">
        <v>60226.60442</v>
      </c>
      <c r="Y83" s="41" t="n">
        <v>131549.67974</v>
      </c>
      <c r="Z83" s="41" t="n">
        <v>160562.06097</v>
      </c>
      <c r="AA83" s="41" t="n">
        <v>5725.857</v>
      </c>
      <c r="AB83" s="41" t="n">
        <v>31590.19541</v>
      </c>
      <c r="AC83" s="41" t="n">
        <v>793618.27338</v>
      </c>
      <c r="AD83" s="41" t="n">
        <v>16762554.94151</v>
      </c>
      <c r="AE83" s="41" t="n">
        <v>15609568.40455</v>
      </c>
      <c r="AF83" s="41" t="n">
        <v>763246.92607</v>
      </c>
      <c r="AG83" s="41" t="n">
        <v>389739.61089</v>
      </c>
      <c r="AH83" s="42"/>
    </row>
    <row r="84" customFormat="false" ht="12.75" hidden="false" customHeight="true" outlineLevel="0" collapsed="false">
      <c r="B84" s="65"/>
      <c r="C84" s="69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8"/>
    </row>
    <row r="85" customFormat="false" ht="12.75" hidden="false" customHeight="true" outlineLevel="0" collapsed="false">
      <c r="A85" s="16"/>
      <c r="B85" s="70"/>
      <c r="C85" s="38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</row>
    <row r="86" customFormat="false" ht="12.75" hidden="false" customHeight="true" outlineLevel="0" collapsed="false">
      <c r="A86" s="16"/>
      <c r="B86" s="71" t="s">
        <v>94</v>
      </c>
      <c r="C86" s="72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</row>
    <row r="87" customFormat="false" ht="12.75" hidden="false" customHeight="true" outlineLevel="0" collapsed="false">
      <c r="A87" s="16"/>
      <c r="B87" s="71" t="s">
        <v>95</v>
      </c>
      <c r="C87" s="72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</row>
    <row r="88" customFormat="false" ht="12.75" hidden="false" customHeight="true" outlineLevel="0" collapsed="false">
      <c r="A88" s="16"/>
      <c r="B88" s="71" t="s">
        <v>96</v>
      </c>
      <c r="C88" s="72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</row>
    <row r="89" customFormat="false" ht="12.75" hidden="false" customHeight="true" outlineLevel="0" collapsed="false">
      <c r="A89" s="16"/>
      <c r="B89" s="73" t="s">
        <v>97</v>
      </c>
      <c r="C89" s="72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</row>
    <row r="90" customFormat="false" ht="12.75" hidden="false" customHeight="true" outlineLevel="0" collapsed="false">
      <c r="A90" s="16"/>
      <c r="B90" s="71" t="s">
        <v>98</v>
      </c>
      <c r="C90" s="72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</row>
    <row r="91" customFormat="false" ht="12.75" hidden="false" customHeight="false" outlineLevel="0" collapsed="false">
      <c r="A91" s="16"/>
      <c r="B91" s="72" t="s">
        <v>99</v>
      </c>
      <c r="C91" s="72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</row>
    <row r="92" customFormat="false" ht="12.75" hidden="false" customHeight="false" outlineLevel="0" collapsed="false">
      <c r="A92" s="16"/>
    </row>
    <row r="93" customFormat="false" ht="12.75" hidden="false" customHeight="false" outlineLevel="0" collapsed="false">
      <c r="A93" s="16"/>
    </row>
    <row r="94" customFormat="false" ht="12.75" hidden="false" customHeight="true" outlineLevel="0" collapsed="false">
      <c r="A94" s="16"/>
      <c r="B94" s="74"/>
      <c r="C94" s="75" t="s">
        <v>100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6" t="n">
        <v>0</v>
      </c>
      <c r="L94" s="76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 t="n">
        <v>0</v>
      </c>
      <c r="R94" s="76" t="n">
        <v>0</v>
      </c>
      <c r="S94" s="76" t="n">
        <v>0</v>
      </c>
      <c r="T94" s="76" t="n">
        <v>0</v>
      </c>
      <c r="U94" s="76" t="n">
        <v>0</v>
      </c>
      <c r="V94" s="76" t="n">
        <v>0</v>
      </c>
      <c r="W94" s="76" t="n">
        <v>0</v>
      </c>
      <c r="X94" s="76" t="n">
        <v>0</v>
      </c>
      <c r="Y94" s="76" t="n">
        <v>0</v>
      </c>
      <c r="Z94" s="76" t="n">
        <v>0</v>
      </c>
      <c r="AA94" s="76" t="n">
        <v>0</v>
      </c>
      <c r="AB94" s="76" t="n">
        <v>0</v>
      </c>
      <c r="AC94" s="76" t="n">
        <v>0</v>
      </c>
      <c r="AD94" s="76" t="n">
        <v>0</v>
      </c>
      <c r="AE94" s="76" t="n">
        <v>0</v>
      </c>
      <c r="AF94" s="76" t="n">
        <v>0</v>
      </c>
      <c r="AG94" s="76" t="n">
        <v>0</v>
      </c>
      <c r="AH94" s="76" t="n">
        <v>0</v>
      </c>
    </row>
    <row r="95" customFormat="false" ht="12.75" hidden="false" customHeight="false" outlineLevel="0" collapsed="false">
      <c r="C95" s="75" t="s">
        <v>101</v>
      </c>
      <c r="D95" s="2" t="n">
        <v>0</v>
      </c>
      <c r="E95" s="2" t="n">
        <v>0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0</v>
      </c>
      <c r="L95" s="2" t="n">
        <v>0</v>
      </c>
      <c r="M95" s="2" t="n">
        <v>0</v>
      </c>
      <c r="N95" s="2" t="n">
        <v>0</v>
      </c>
      <c r="O95" s="2" t="n">
        <v>0</v>
      </c>
      <c r="P95" s="2" t="n">
        <v>0</v>
      </c>
      <c r="Q95" s="2" t="n">
        <v>0</v>
      </c>
      <c r="R95" s="2" t="n">
        <v>0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B95" s="2" t="n">
        <v>0</v>
      </c>
      <c r="AC95" s="2" t="n">
        <v>0</v>
      </c>
      <c r="AD95" s="2" t="n">
        <v>0</v>
      </c>
      <c r="AE95" s="2" t="n">
        <v>0</v>
      </c>
      <c r="AF95" s="2" t="n">
        <v>0</v>
      </c>
      <c r="AG95" s="2" t="n">
        <v>0</v>
      </c>
      <c r="AH95" s="2" t="n">
        <v>0</v>
      </c>
    </row>
    <row r="96" customFormat="false" ht="12.75" hidden="false" customHeight="false" outlineLevel="0" collapsed="false">
      <c r="C96" s="75" t="s">
        <v>102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0</v>
      </c>
      <c r="L96" s="2" t="n">
        <v>0</v>
      </c>
      <c r="M96" s="2" t="n">
        <v>0</v>
      </c>
      <c r="N96" s="2" t="n">
        <v>0</v>
      </c>
      <c r="O96" s="2" t="n">
        <v>0</v>
      </c>
      <c r="P96" s="2" t="n">
        <v>0</v>
      </c>
      <c r="Q96" s="2" t="n">
        <v>0</v>
      </c>
      <c r="R96" s="2" t="n">
        <v>0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  <c r="AC96" s="2" t="n">
        <v>0</v>
      </c>
      <c r="AD96" s="2" t="n">
        <v>0</v>
      </c>
      <c r="AE96" s="2" t="n">
        <v>0</v>
      </c>
      <c r="AF96" s="2" t="n">
        <v>0</v>
      </c>
      <c r="AG96" s="2" t="n">
        <v>0</v>
      </c>
      <c r="AH96" s="2" t="n">
        <v>0</v>
      </c>
    </row>
    <row r="97" customFormat="false" ht="12.75" hidden="false" customHeight="false" outlineLevel="0" collapsed="false">
      <c r="C97" s="1" t="s">
        <v>103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  <c r="J97" s="2" t="n">
        <v>0</v>
      </c>
      <c r="K97" s="2" t="n">
        <v>1.09139364212751E-011</v>
      </c>
      <c r="L97" s="2" t="n">
        <v>0</v>
      </c>
      <c r="M97" s="2" t="n">
        <v>0</v>
      </c>
      <c r="N97" s="2" t="n">
        <v>0</v>
      </c>
      <c r="O97" s="2" t="n">
        <v>0</v>
      </c>
      <c r="P97" s="2" t="n">
        <v>0</v>
      </c>
      <c r="Q97" s="2" t="n">
        <v>3.41060513164848E-012</v>
      </c>
      <c r="R97" s="2" t="n">
        <v>0</v>
      </c>
      <c r="S97" s="2" t="n">
        <v>0</v>
      </c>
      <c r="T97" s="2" t="n">
        <v>0</v>
      </c>
      <c r="U97" s="2" t="n">
        <v>0</v>
      </c>
      <c r="V97" s="2" t="n">
        <v>0</v>
      </c>
      <c r="W97" s="2" t="n">
        <v>0</v>
      </c>
      <c r="X97" s="2" t="n">
        <v>0</v>
      </c>
      <c r="Y97" s="2" t="n">
        <v>0</v>
      </c>
      <c r="Z97" s="2" t="n">
        <v>0</v>
      </c>
      <c r="AA97" s="2" t="n">
        <v>0</v>
      </c>
      <c r="AB97" s="2" t="n">
        <v>-9.76996261670138E-014</v>
      </c>
      <c r="AC97" s="2" t="n">
        <v>1.36424205265939E-011</v>
      </c>
      <c r="AD97" s="2" t="n">
        <v>1.74622982740402E-010</v>
      </c>
      <c r="AE97" s="2" t="n">
        <v>0</v>
      </c>
      <c r="AF97" s="2" t="n">
        <v>0</v>
      </c>
      <c r="AG97" s="2" t="n">
        <v>3.41060513164848E-012</v>
      </c>
      <c r="AH97" s="2" t="n">
        <v>0</v>
      </c>
    </row>
    <row r="98" customFormat="false" ht="12.75" hidden="false" customHeight="false" outlineLevel="0" collapsed="false">
      <c r="C98" s="1" t="s">
        <v>104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0</v>
      </c>
      <c r="L98" s="2" t="n">
        <v>0</v>
      </c>
      <c r="M98" s="2" t="n">
        <v>0</v>
      </c>
      <c r="N98" s="2" t="n">
        <v>0</v>
      </c>
      <c r="O98" s="2" t="n">
        <v>0</v>
      </c>
      <c r="P98" s="2" t="n">
        <v>0</v>
      </c>
      <c r="Q98" s="2" t="n">
        <v>0</v>
      </c>
      <c r="R98" s="2" t="n">
        <v>0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F98" s="2" t="n">
        <v>0</v>
      </c>
      <c r="AG98" s="2" t="n">
        <v>0</v>
      </c>
      <c r="AH98" s="2" t="n">
        <v>0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3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1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77" width="5.13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false" hidden="true" outlineLevel="0" max="4" min="4" style="2" width="11.7"/>
    <col collapsed="false" customWidth="true" hidden="false" outlineLevel="0" max="7" min="5" style="2" width="12.28"/>
    <col collapsed="false" customWidth="true" hidden="false" outlineLevel="0" max="8" min="8" style="2" width="13.14"/>
    <col collapsed="false" customWidth="false" hidden="false" outlineLevel="0" max="9" min="9" style="2" width="11.7"/>
    <col collapsed="false" customWidth="true" hidden="false" outlineLevel="0" max="10" min="10" style="2" width="10.56"/>
    <col collapsed="false" customWidth="true" hidden="false" outlineLevel="0" max="11" min="11" style="2" width="12.7"/>
    <col collapsed="false" customWidth="true" hidden="false" outlineLevel="0" max="12" min="12" style="2" width="12.28"/>
    <col collapsed="false" customWidth="true" hidden="false" outlineLevel="0" max="13" min="13" style="2" width="13.41"/>
    <col collapsed="false" customWidth="true" hidden="false" outlineLevel="0" max="14" min="14" style="2" width="14.85"/>
    <col collapsed="false" customWidth="false" hidden="false" outlineLevel="0" max="15" min="15" style="2" width="11.7"/>
    <col collapsed="false" customWidth="true" hidden="false" outlineLevel="0" max="16" min="16" style="2" width="10.56"/>
    <col collapsed="false" customWidth="true" hidden="false" outlineLevel="0" max="17" min="17" style="2" width="13.41"/>
    <col collapsed="false" customWidth="true" hidden="false" outlineLevel="0" max="18" min="18" style="2" width="10.56"/>
    <col collapsed="false" customWidth="false" hidden="false" outlineLevel="0" max="19" min="19" style="2" width="11.7"/>
    <col collapsed="false" customWidth="true" hidden="false" outlineLevel="0" max="20" min="20" style="2" width="10.85"/>
    <col collapsed="false" customWidth="true" hidden="false" outlineLevel="0" max="21" min="21" style="2" width="13.99"/>
    <col collapsed="false" customWidth="true" hidden="false" outlineLevel="0" max="22" min="22" style="2" width="9.41"/>
    <col collapsed="false" customWidth="false" hidden="false" outlineLevel="0" max="23" min="23" style="2" width="11.7"/>
    <col collapsed="false" customWidth="true" hidden="false" outlineLevel="0" max="24" min="24" style="2" width="9.41"/>
    <col collapsed="false" customWidth="true" hidden="false" outlineLevel="0" max="25" min="25" style="2" width="10.56"/>
    <col collapsed="false" customWidth="true" hidden="false" outlineLevel="0" max="26" min="26" style="2" width="15.13"/>
    <col collapsed="false" customWidth="true" hidden="false" outlineLevel="0" max="27" min="27" style="2" width="14.85"/>
    <col collapsed="false" customWidth="true" hidden="false" outlineLevel="0" max="28" min="28" style="2" width="12.56"/>
    <col collapsed="false" customWidth="false" hidden="false" outlineLevel="0" max="30" min="29" style="2" width="11.7"/>
    <col collapsed="false" customWidth="true" hidden="false" outlineLevel="0" max="31" min="31" style="2" width="16.42"/>
    <col collapsed="false" customWidth="true" hidden="false" outlineLevel="0" max="32" min="32" style="2" width="13.56"/>
    <col collapsed="false" customWidth="true" hidden="false" outlineLevel="0" max="33" min="33" style="2" width="14.56"/>
    <col collapsed="false" customWidth="true" hidden="false" outlineLevel="0" max="34" min="34" style="78" width="1.7"/>
    <col collapsed="false" customWidth="false" hidden="false" outlineLevel="0" max="35" min="35" style="16" width="11.7"/>
  </cols>
  <sheetData>
    <row r="1" s="3" customFormat="true" ht="15.75" hidden="false" customHeight="false" outlineLevel="0" collapsed="false">
      <c r="A1" s="79"/>
      <c r="B1" s="4" t="s">
        <v>105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80"/>
      <c r="AI1" s="81"/>
    </row>
    <row r="2" s="7" customFormat="true" ht="15.75" hidden="false" customHeight="false" outlineLevel="0" collapsed="false">
      <c r="A2" s="82"/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10"/>
      <c r="AH2" s="80"/>
      <c r="AI2" s="9"/>
    </row>
    <row r="3" s="7" customFormat="true" ht="19.5" hidden="false" customHeight="true" outlineLevel="0" collapsed="false">
      <c r="A3" s="82"/>
      <c r="B3" s="11" t="n">
        <v>3789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10"/>
      <c r="AH3" s="80"/>
      <c r="AI3" s="9"/>
    </row>
    <row r="4" s="7" customFormat="true" ht="19.5" hidden="false" customHeight="true" outlineLevel="0" collapsed="false">
      <c r="A4" s="82"/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10"/>
      <c r="AH4" s="80"/>
      <c r="AI4" s="9"/>
    </row>
    <row r="5" customFormat="false" ht="3.75" hidden="false" customHeight="true" outlineLevel="0" collapsed="false">
      <c r="B5" s="83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84"/>
      <c r="AH5" s="85"/>
    </row>
    <row r="6" s="16" customFormat="true" ht="9.75" hidden="false" customHeight="true" outlineLevel="0" collapsed="false">
      <c r="A6" s="86"/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20"/>
      <c r="AH6" s="87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4"/>
      <c r="AH7" s="88"/>
    </row>
    <row r="8" s="25" customFormat="true" ht="30" hidden="false" customHeight="true" outlineLevel="0" collapsed="false">
      <c r="A8" s="89"/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90" t="s">
        <v>32</v>
      </c>
      <c r="AH8" s="27"/>
      <c r="AI8" s="27"/>
    </row>
    <row r="9" customFormat="false" ht="12.75" hidden="false" customHeight="true" outlineLevel="0" collapsed="false">
      <c r="B9" s="37"/>
      <c r="C9" s="38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4"/>
      <c r="AH9" s="88"/>
    </row>
    <row r="10" customFormat="false" ht="12.75" hidden="false" customHeight="true" outlineLevel="0" collapsed="false">
      <c r="B10" s="91"/>
      <c r="C10" s="40" t="s">
        <v>33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2" t="n">
        <v>0</v>
      </c>
      <c r="AH10" s="41"/>
    </row>
    <row r="11" customFormat="false" ht="12.75" hidden="false" customHeight="true" outlineLevel="0" collapsed="false">
      <c r="A11" s="77" t="n">
        <v>11</v>
      </c>
      <c r="B11" s="92" t="n">
        <v>11</v>
      </c>
      <c r="C11" s="44" t="s">
        <v>34</v>
      </c>
      <c r="D11" s="41" t="n">
        <v>0</v>
      </c>
      <c r="E11" s="93" t="n">
        <v>131430.95127</v>
      </c>
      <c r="F11" s="93" t="n">
        <v>132207.35098</v>
      </c>
      <c r="G11" s="93" t="n">
        <v>364605.07633</v>
      </c>
      <c r="H11" s="93" t="n">
        <v>115322.58362</v>
      </c>
      <c r="I11" s="93" t="n">
        <v>743565.9622</v>
      </c>
      <c r="J11" s="93" t="n">
        <v>55360.15018</v>
      </c>
      <c r="K11" s="93" t="n">
        <v>143526.19803</v>
      </c>
      <c r="L11" s="93" t="n">
        <v>47666.614</v>
      </c>
      <c r="M11" s="93" t="n">
        <v>25260.34372</v>
      </c>
      <c r="N11" s="93" t="n">
        <v>95439.17386</v>
      </c>
      <c r="O11" s="93" t="n">
        <v>23903.06449</v>
      </c>
      <c r="P11" s="93" t="n">
        <v>38737.21471</v>
      </c>
      <c r="Q11" s="93" t="n">
        <v>15288.0823</v>
      </c>
      <c r="R11" s="93" t="n">
        <v>21752.77029</v>
      </c>
      <c r="S11" s="93" t="n">
        <v>466933.61158</v>
      </c>
      <c r="T11" s="93" t="n">
        <v>12364.86848</v>
      </c>
      <c r="U11" s="93" t="n">
        <v>11894.71135</v>
      </c>
      <c r="V11" s="93" t="n">
        <v>1796.08373</v>
      </c>
      <c r="W11" s="93" t="n">
        <v>5003.78646</v>
      </c>
      <c r="X11" s="93" t="n">
        <v>11588.66262</v>
      </c>
      <c r="Y11" s="93" t="n">
        <v>13642.59428</v>
      </c>
      <c r="Z11" s="93" t="n">
        <v>21856.7299</v>
      </c>
      <c r="AA11" s="93" t="n">
        <v>1469.548</v>
      </c>
      <c r="AB11" s="93" t="n">
        <v>2025.94803</v>
      </c>
      <c r="AC11" s="93" t="n">
        <v>81642.93285</v>
      </c>
      <c r="AD11" s="93" t="n">
        <v>1292142.50663</v>
      </c>
      <c r="AE11" s="93" t="n">
        <v>1164520.51461</v>
      </c>
      <c r="AF11" s="93" t="n">
        <v>112333.90972</v>
      </c>
      <c r="AG11" s="94" t="n">
        <v>15288.0823</v>
      </c>
      <c r="AH11" s="41"/>
    </row>
    <row r="12" customFormat="false" ht="12.75" hidden="false" customHeight="true" outlineLevel="0" collapsed="false">
      <c r="A12" s="77" t="n">
        <v>1101</v>
      </c>
      <c r="B12" s="92" t="n">
        <v>1101</v>
      </c>
      <c r="C12" s="45" t="s">
        <v>106</v>
      </c>
      <c r="D12" s="41" t="n">
        <v>0</v>
      </c>
      <c r="E12" s="93" t="n">
        <v>19754.67717</v>
      </c>
      <c r="F12" s="93" t="n">
        <v>23362.6329</v>
      </c>
      <c r="G12" s="93" t="n">
        <v>56567.84973</v>
      </c>
      <c r="H12" s="93" t="n">
        <v>29748.50395</v>
      </c>
      <c r="I12" s="93" t="n">
        <v>129433.66375</v>
      </c>
      <c r="J12" s="93" t="n">
        <v>9755.03296</v>
      </c>
      <c r="K12" s="93" t="n">
        <v>18923.50878</v>
      </c>
      <c r="L12" s="93" t="n">
        <v>2224.939</v>
      </c>
      <c r="M12" s="93" t="n">
        <v>2092.8877</v>
      </c>
      <c r="N12" s="93" t="n">
        <v>16599.65196</v>
      </c>
      <c r="O12" s="93" t="n">
        <v>957.91972</v>
      </c>
      <c r="P12" s="93" t="n">
        <v>4087.6575</v>
      </c>
      <c r="Q12" s="93" t="n">
        <v>1531.91657</v>
      </c>
      <c r="R12" s="93" t="n">
        <v>1263.72716</v>
      </c>
      <c r="S12" s="93" t="n">
        <v>57437.24135</v>
      </c>
      <c r="T12" s="93" t="n">
        <v>624.39934</v>
      </c>
      <c r="U12" s="93" t="n">
        <v>674.10275</v>
      </c>
      <c r="V12" s="93" t="n">
        <v>193.75739</v>
      </c>
      <c r="W12" s="93" t="n">
        <v>1668.05381</v>
      </c>
      <c r="X12" s="93" t="n">
        <v>638.19185</v>
      </c>
      <c r="Y12" s="93" t="n">
        <v>4255.20633</v>
      </c>
      <c r="Z12" s="93" t="n">
        <v>1693.49257</v>
      </c>
      <c r="AA12" s="93" t="n">
        <v>429.61</v>
      </c>
      <c r="AB12" s="93" t="n">
        <v>192.58244</v>
      </c>
      <c r="AC12" s="93" t="n">
        <v>10369.39648</v>
      </c>
      <c r="AD12" s="93" t="n">
        <v>197240.30158</v>
      </c>
      <c r="AE12" s="93" t="n">
        <v>181892.41957</v>
      </c>
      <c r="AF12" s="93" t="n">
        <v>13815.96544</v>
      </c>
      <c r="AG12" s="94" t="n">
        <v>1531.91657</v>
      </c>
      <c r="AH12" s="41"/>
    </row>
    <row r="13" customFormat="false" ht="12.75" hidden="false" customHeight="true" outlineLevel="0" collapsed="false">
      <c r="A13" s="77" t="n">
        <v>1102</v>
      </c>
      <c r="B13" s="92" t="n">
        <v>1102</v>
      </c>
      <c r="C13" s="45" t="s">
        <v>107</v>
      </c>
      <c r="D13" s="41" t="n">
        <v>0</v>
      </c>
      <c r="E13" s="93" t="n">
        <v>25115.45941</v>
      </c>
      <c r="F13" s="93" t="n">
        <v>18091.93195</v>
      </c>
      <c r="G13" s="93" t="n">
        <v>17138.90847</v>
      </c>
      <c r="H13" s="93" t="n">
        <v>18090.53201</v>
      </c>
      <c r="I13" s="93" t="n">
        <v>78436.83184</v>
      </c>
      <c r="J13" s="93" t="n">
        <v>5834.27236</v>
      </c>
      <c r="K13" s="93" t="n">
        <v>10197.75312</v>
      </c>
      <c r="L13" s="93" t="n">
        <v>4519.656</v>
      </c>
      <c r="M13" s="93" t="n">
        <v>7768.44805</v>
      </c>
      <c r="N13" s="93" t="n">
        <v>21811.16917</v>
      </c>
      <c r="O13" s="93" t="n">
        <v>2532.54243</v>
      </c>
      <c r="P13" s="93" t="n">
        <v>8129.58279</v>
      </c>
      <c r="Q13" s="93" t="n">
        <v>2789.91481</v>
      </c>
      <c r="R13" s="93" t="n">
        <v>8413.62195</v>
      </c>
      <c r="S13" s="93" t="n">
        <v>71996.96068</v>
      </c>
      <c r="T13" s="93" t="n">
        <v>204.26624</v>
      </c>
      <c r="U13" s="93" t="n">
        <v>2211.19351</v>
      </c>
      <c r="V13" s="93" t="n">
        <v>712.17822</v>
      </c>
      <c r="W13" s="93" t="n">
        <v>623.70174</v>
      </c>
      <c r="X13" s="93" t="n">
        <v>1351.98172</v>
      </c>
      <c r="Y13" s="93" t="n">
        <v>8325.97238</v>
      </c>
      <c r="Z13" s="93" t="n">
        <v>657.74858</v>
      </c>
      <c r="AA13" s="93" t="n">
        <v>156.939</v>
      </c>
      <c r="AB13" s="93" t="n">
        <v>1307.43234</v>
      </c>
      <c r="AC13" s="93" t="n">
        <v>15551.41373</v>
      </c>
      <c r="AD13" s="93" t="n">
        <v>165985.20625</v>
      </c>
      <c r="AE13" s="93" t="n">
        <v>145921.51604</v>
      </c>
      <c r="AF13" s="93" t="n">
        <v>17273.7754</v>
      </c>
      <c r="AG13" s="94" t="n">
        <v>2789.91481</v>
      </c>
      <c r="AH13" s="41"/>
    </row>
    <row r="14" customFormat="false" ht="12.75" hidden="false" customHeight="true" outlineLevel="0" collapsed="false">
      <c r="A14" s="77" t="n">
        <v>1103</v>
      </c>
      <c r="B14" s="92" t="n">
        <v>1103</v>
      </c>
      <c r="C14" s="95" t="s">
        <v>108</v>
      </c>
      <c r="D14" s="41"/>
      <c r="E14" s="93" t="n">
        <v>72123.31624</v>
      </c>
      <c r="F14" s="93" t="n">
        <v>71754.47099</v>
      </c>
      <c r="G14" s="96" t="n">
        <v>245565.77038</v>
      </c>
      <c r="H14" s="96" t="n">
        <v>58691.98229</v>
      </c>
      <c r="I14" s="96" t="n">
        <v>448135.5399</v>
      </c>
      <c r="J14" s="93" t="n">
        <v>34948.71182</v>
      </c>
      <c r="K14" s="93" t="n">
        <v>88379.68929</v>
      </c>
      <c r="L14" s="93" t="n">
        <v>26855.121</v>
      </c>
      <c r="M14" s="93" t="n">
        <v>14286.06005</v>
      </c>
      <c r="N14" s="93" t="n">
        <v>43767.31514</v>
      </c>
      <c r="O14" s="93" t="n">
        <v>18488.48603</v>
      </c>
      <c r="P14" s="93" t="n">
        <v>21938.1087</v>
      </c>
      <c r="Q14" s="93" t="n">
        <v>10881.6223</v>
      </c>
      <c r="R14" s="93" t="n">
        <v>12070.75581</v>
      </c>
      <c r="S14" s="96" t="n">
        <v>271615.87014</v>
      </c>
      <c r="T14" s="93" t="n">
        <v>10131.22028</v>
      </c>
      <c r="U14" s="93" t="n">
        <v>8817.96803</v>
      </c>
      <c r="V14" s="93" t="n">
        <v>624.59917</v>
      </c>
      <c r="W14" s="93" t="n">
        <v>1670.07683</v>
      </c>
      <c r="X14" s="93" t="n">
        <v>9081.31326</v>
      </c>
      <c r="Y14" s="93" t="n">
        <v>812.22512</v>
      </c>
      <c r="Z14" s="93" t="n">
        <v>18372.68524</v>
      </c>
      <c r="AA14" s="93" t="n">
        <v>238.191</v>
      </c>
      <c r="AB14" s="93" t="n">
        <v>324.6016</v>
      </c>
      <c r="AC14" s="96" t="n">
        <v>50072.88053</v>
      </c>
      <c r="AD14" s="96" t="n">
        <v>769824.29057</v>
      </c>
      <c r="AE14" s="96" t="n">
        <v>684494.35637</v>
      </c>
      <c r="AF14" s="96" t="n">
        <v>74448.3119</v>
      </c>
      <c r="AG14" s="97" t="n">
        <v>10881.6223</v>
      </c>
      <c r="AH14" s="41"/>
    </row>
    <row r="15" customFormat="false" ht="12.75" hidden="false" customHeight="true" outlineLevel="0" collapsed="false">
      <c r="B15" s="92" t="n">
        <v>110310</v>
      </c>
      <c r="C15" s="49" t="s">
        <v>109</v>
      </c>
      <c r="D15" s="41" t="n">
        <v>0</v>
      </c>
      <c r="E15" s="93" t="n">
        <v>0</v>
      </c>
      <c r="F15" s="93" t="n">
        <v>587.31877</v>
      </c>
      <c r="G15" s="96" t="n">
        <v>5944.3704</v>
      </c>
      <c r="H15" s="96" t="n">
        <v>1434.07913</v>
      </c>
      <c r="I15" s="96" t="n">
        <v>7965.7683</v>
      </c>
      <c r="J15" s="93" t="n">
        <v>442.50499</v>
      </c>
      <c r="K15" s="93" t="n">
        <v>844.19355</v>
      </c>
      <c r="L15" s="93" t="n">
        <v>431.726</v>
      </c>
      <c r="M15" s="93" t="n">
        <v>12912.25249</v>
      </c>
      <c r="N15" s="93" t="n">
        <v>0</v>
      </c>
      <c r="O15" s="93" t="n">
        <v>18.47931</v>
      </c>
      <c r="P15" s="93" t="n">
        <v>52.43977</v>
      </c>
      <c r="Q15" s="93" t="n">
        <v>765.5736</v>
      </c>
      <c r="R15" s="93" t="n">
        <v>141.78753</v>
      </c>
      <c r="S15" s="96" t="n">
        <v>15608.95724</v>
      </c>
      <c r="T15" s="93" t="n">
        <v>34.02505</v>
      </c>
      <c r="U15" s="93" t="n">
        <v>2112.50195</v>
      </c>
      <c r="V15" s="93" t="n">
        <v>21.09857</v>
      </c>
      <c r="W15" s="93" t="n">
        <v>7.37121</v>
      </c>
      <c r="X15" s="93" t="n">
        <v>247.90474</v>
      </c>
      <c r="Y15" s="93" t="n">
        <v>519.18205</v>
      </c>
      <c r="Z15" s="93" t="n">
        <v>994.14168</v>
      </c>
      <c r="AA15" s="93" t="n">
        <v>238.191</v>
      </c>
      <c r="AB15" s="93" t="n">
        <v>9.3456</v>
      </c>
      <c r="AC15" s="96" t="n">
        <v>4183.76185</v>
      </c>
      <c r="AD15" s="96" t="n">
        <v>27758.48739</v>
      </c>
      <c r="AE15" s="96" t="n">
        <v>23063.78664</v>
      </c>
      <c r="AF15" s="96" t="n">
        <v>3929.12715</v>
      </c>
      <c r="AG15" s="97" t="n">
        <v>765.5736</v>
      </c>
      <c r="AH15" s="41"/>
    </row>
    <row r="16" customFormat="false" ht="12.75" hidden="false" customHeight="true" outlineLevel="0" collapsed="false">
      <c r="B16" s="92" t="n">
        <v>110315</v>
      </c>
      <c r="C16" s="49" t="s">
        <v>110</v>
      </c>
      <c r="D16" s="41" t="n">
        <v>0</v>
      </c>
      <c r="E16" s="93" t="n">
        <v>72123.31624</v>
      </c>
      <c r="F16" s="93" t="n">
        <v>71167.15222</v>
      </c>
      <c r="G16" s="96" t="n">
        <v>239621.39998</v>
      </c>
      <c r="H16" s="96" t="n">
        <v>57257.90316</v>
      </c>
      <c r="I16" s="96" t="n">
        <v>440169.7716</v>
      </c>
      <c r="J16" s="93" t="n">
        <v>34506.20683</v>
      </c>
      <c r="K16" s="93" t="n">
        <v>87535.49574</v>
      </c>
      <c r="L16" s="93" t="n">
        <v>26423.395</v>
      </c>
      <c r="M16" s="93" t="n">
        <v>1373.80756</v>
      </c>
      <c r="N16" s="93" t="n">
        <v>43767.31514</v>
      </c>
      <c r="O16" s="93" t="n">
        <v>18470.00672</v>
      </c>
      <c r="P16" s="93" t="n">
        <v>21885.66893</v>
      </c>
      <c r="Q16" s="93" t="n">
        <v>10116.0487</v>
      </c>
      <c r="R16" s="93" t="n">
        <v>11928.96828</v>
      </c>
      <c r="S16" s="96" t="n">
        <v>256006.9129</v>
      </c>
      <c r="T16" s="93" t="n">
        <v>10097.19523</v>
      </c>
      <c r="U16" s="93" t="n">
        <v>6705.46608</v>
      </c>
      <c r="V16" s="93" t="n">
        <v>603.5006</v>
      </c>
      <c r="W16" s="93" t="n">
        <v>1662.70562</v>
      </c>
      <c r="X16" s="93" t="n">
        <v>8833.40852</v>
      </c>
      <c r="Y16" s="93" t="n">
        <v>293.04307</v>
      </c>
      <c r="Z16" s="93" t="n">
        <v>17378.54356</v>
      </c>
      <c r="AA16" s="93" t="n">
        <v>0</v>
      </c>
      <c r="AB16" s="93" t="n">
        <v>315.256</v>
      </c>
      <c r="AC16" s="96" t="n">
        <v>45889.11868</v>
      </c>
      <c r="AD16" s="96" t="n">
        <v>742065.80318</v>
      </c>
      <c r="AE16" s="96" t="n">
        <v>661430.56973</v>
      </c>
      <c r="AF16" s="96" t="n">
        <v>70519.18475</v>
      </c>
      <c r="AG16" s="97" t="n">
        <v>10116.0487</v>
      </c>
      <c r="AH16" s="41"/>
    </row>
    <row r="17" customFormat="false" ht="12.75" hidden="false" customHeight="true" outlineLevel="0" collapsed="false">
      <c r="A17" s="77" t="n">
        <v>1104</v>
      </c>
      <c r="B17" s="92" t="n">
        <v>1104</v>
      </c>
      <c r="C17" s="95" t="s">
        <v>111</v>
      </c>
      <c r="D17" s="41"/>
      <c r="E17" s="93" t="n">
        <v>13329.69795</v>
      </c>
      <c r="F17" s="93" t="n">
        <v>18998.31514</v>
      </c>
      <c r="G17" s="96" t="n">
        <v>43696.61954</v>
      </c>
      <c r="H17" s="96" t="n">
        <v>7786.12762</v>
      </c>
      <c r="I17" s="96" t="n">
        <v>83810.76025</v>
      </c>
      <c r="J17" s="93" t="n">
        <v>4429.60312</v>
      </c>
      <c r="K17" s="93" t="n">
        <v>23404.68176</v>
      </c>
      <c r="L17" s="93" t="n">
        <v>13976.382</v>
      </c>
      <c r="M17" s="93" t="n">
        <v>1112.17604</v>
      </c>
      <c r="N17" s="93" t="n">
        <v>12286.96881</v>
      </c>
      <c r="O17" s="93" t="n">
        <v>1920.3478</v>
      </c>
      <c r="P17" s="93" t="n">
        <v>4477.31781</v>
      </c>
      <c r="Q17" s="93" t="n">
        <v>84.62862</v>
      </c>
      <c r="R17" s="93" t="n">
        <v>4.66537</v>
      </c>
      <c r="S17" s="96" t="n">
        <v>61696.77133</v>
      </c>
      <c r="T17" s="93" t="n">
        <v>1372.66758</v>
      </c>
      <c r="U17" s="93" t="n">
        <v>126.16992</v>
      </c>
      <c r="V17" s="93" t="n">
        <v>188.31</v>
      </c>
      <c r="W17" s="93" t="n">
        <v>1024.13588</v>
      </c>
      <c r="X17" s="93" t="n">
        <v>517.17579</v>
      </c>
      <c r="Y17" s="93" t="n">
        <v>121.81465</v>
      </c>
      <c r="Z17" s="93" t="n">
        <v>1040.68866</v>
      </c>
      <c r="AA17" s="93" t="n">
        <v>621.79</v>
      </c>
      <c r="AB17" s="93" t="n">
        <v>180.93831</v>
      </c>
      <c r="AC17" s="96" t="n">
        <v>5193.69079</v>
      </c>
      <c r="AD17" s="96" t="n">
        <v>150701.22237</v>
      </c>
      <c r="AE17" s="96" t="n">
        <v>144393.67668</v>
      </c>
      <c r="AF17" s="96" t="n">
        <v>6222.91707</v>
      </c>
      <c r="AG17" s="97" t="n">
        <v>84.62862</v>
      </c>
      <c r="AH17" s="41"/>
    </row>
    <row r="18" customFormat="false" ht="12.75" hidden="false" customHeight="true" outlineLevel="0" collapsed="false">
      <c r="A18" s="77" t="n">
        <v>1105</v>
      </c>
      <c r="B18" s="92" t="n">
        <v>1105</v>
      </c>
      <c r="C18" s="95" t="s">
        <v>112</v>
      </c>
      <c r="D18" s="41"/>
      <c r="E18" s="93" t="n">
        <v>1107.8005</v>
      </c>
      <c r="F18" s="93" t="n">
        <v>0</v>
      </c>
      <c r="G18" s="96" t="n">
        <v>1635.92821</v>
      </c>
      <c r="H18" s="96" t="n">
        <v>1005.43775</v>
      </c>
      <c r="I18" s="96" t="n">
        <v>3749.16646</v>
      </c>
      <c r="J18" s="93" t="n">
        <v>392.52992</v>
      </c>
      <c r="K18" s="93" t="n">
        <v>2620.56508</v>
      </c>
      <c r="L18" s="93" t="n">
        <v>90.516</v>
      </c>
      <c r="M18" s="93" t="n">
        <v>0.77188</v>
      </c>
      <c r="N18" s="93" t="n">
        <v>974.06878</v>
      </c>
      <c r="O18" s="93" t="n">
        <v>3.76851</v>
      </c>
      <c r="P18" s="93" t="n">
        <v>104.54791</v>
      </c>
      <c r="Q18" s="93" t="n">
        <v>0</v>
      </c>
      <c r="R18" s="93" t="n">
        <v>0</v>
      </c>
      <c r="S18" s="96" t="n">
        <v>4186.76808</v>
      </c>
      <c r="T18" s="93" t="n">
        <v>32.31504</v>
      </c>
      <c r="U18" s="93" t="n">
        <v>65.27714</v>
      </c>
      <c r="V18" s="93" t="n">
        <v>77.23895</v>
      </c>
      <c r="W18" s="93" t="n">
        <v>17.8182</v>
      </c>
      <c r="X18" s="93" t="n">
        <v>0</v>
      </c>
      <c r="Y18" s="93" t="n">
        <v>127.3758</v>
      </c>
      <c r="Z18" s="93" t="n">
        <v>92.11485</v>
      </c>
      <c r="AA18" s="93" t="n">
        <v>23.018</v>
      </c>
      <c r="AB18" s="93" t="n">
        <v>20.39334</v>
      </c>
      <c r="AC18" s="96" t="n">
        <v>455.55132</v>
      </c>
      <c r="AD18" s="96" t="n">
        <v>8391.48586</v>
      </c>
      <c r="AE18" s="96" t="n">
        <v>7818.54595</v>
      </c>
      <c r="AF18" s="96" t="n">
        <v>572.93991</v>
      </c>
      <c r="AG18" s="97" t="n">
        <v>0</v>
      </c>
      <c r="AH18" s="41"/>
    </row>
    <row r="19" customFormat="false" ht="12.75" hidden="false" customHeight="true" outlineLevel="0" collapsed="false">
      <c r="A19" s="77" t="n">
        <v>12</v>
      </c>
      <c r="B19" s="92" t="n">
        <v>12</v>
      </c>
      <c r="C19" s="44" t="s">
        <v>35</v>
      </c>
      <c r="D19" s="41" t="n">
        <v>0</v>
      </c>
      <c r="E19" s="93" t="n">
        <v>0</v>
      </c>
      <c r="F19" s="93" t="n">
        <v>0</v>
      </c>
      <c r="G19" s="93" t="n">
        <v>0</v>
      </c>
      <c r="H19" s="93" t="n">
        <v>0</v>
      </c>
      <c r="I19" s="93" t="n">
        <v>0</v>
      </c>
      <c r="J19" s="93" t="n">
        <v>1020</v>
      </c>
      <c r="K19" s="93" t="n">
        <v>0</v>
      </c>
      <c r="L19" s="93" t="n">
        <v>0</v>
      </c>
      <c r="M19" s="93" t="n">
        <v>0</v>
      </c>
      <c r="N19" s="93" t="n">
        <v>0</v>
      </c>
      <c r="O19" s="93" t="n">
        <v>0</v>
      </c>
      <c r="P19" s="93" t="n">
        <v>0</v>
      </c>
      <c r="Q19" s="93" t="n">
        <v>0</v>
      </c>
      <c r="R19" s="93" t="n">
        <v>0</v>
      </c>
      <c r="S19" s="93" t="n">
        <v>1020</v>
      </c>
      <c r="T19" s="93" t="n">
        <v>0</v>
      </c>
      <c r="U19" s="93" t="n">
        <v>0</v>
      </c>
      <c r="V19" s="93" t="n">
        <v>0</v>
      </c>
      <c r="W19" s="93" t="n">
        <v>0</v>
      </c>
      <c r="X19" s="93" t="n">
        <v>0</v>
      </c>
      <c r="Y19" s="93" t="n">
        <v>0</v>
      </c>
      <c r="Z19" s="93" t="n">
        <v>0</v>
      </c>
      <c r="AA19" s="93" t="n">
        <v>0</v>
      </c>
      <c r="AB19" s="93" t="n">
        <v>0</v>
      </c>
      <c r="AC19" s="93" t="n">
        <v>0</v>
      </c>
      <c r="AD19" s="93" t="n">
        <v>1020</v>
      </c>
      <c r="AE19" s="93" t="n">
        <v>0</v>
      </c>
      <c r="AF19" s="93" t="n">
        <v>1020</v>
      </c>
      <c r="AG19" s="94" t="n">
        <v>0</v>
      </c>
      <c r="AH19" s="41"/>
    </row>
    <row r="20" customFormat="false" ht="12.75" hidden="false" customHeight="true" outlineLevel="0" collapsed="false">
      <c r="A20" s="77" t="n">
        <v>13</v>
      </c>
      <c r="B20" s="92" t="n">
        <v>13</v>
      </c>
      <c r="C20" s="44" t="s">
        <v>36</v>
      </c>
      <c r="D20" s="41" t="n">
        <v>0</v>
      </c>
      <c r="E20" s="93" t="n">
        <v>255695.89675</v>
      </c>
      <c r="F20" s="93" t="n">
        <v>139727.42991</v>
      </c>
      <c r="G20" s="93" t="n">
        <v>229871.06819</v>
      </c>
      <c r="H20" s="93" t="n">
        <v>113324.8557</v>
      </c>
      <c r="I20" s="93" t="n">
        <v>738619.25055</v>
      </c>
      <c r="J20" s="93" t="n">
        <v>3695.98198</v>
      </c>
      <c r="K20" s="93" t="n">
        <v>32944.49853</v>
      </c>
      <c r="L20" s="93" t="n">
        <v>93362.843</v>
      </c>
      <c r="M20" s="93" t="n">
        <v>25881.0356</v>
      </c>
      <c r="N20" s="93" t="n">
        <v>78131.46577</v>
      </c>
      <c r="O20" s="93" t="n">
        <v>10571.88027</v>
      </c>
      <c r="P20" s="93" t="n">
        <v>20851.32942</v>
      </c>
      <c r="Q20" s="93" t="n">
        <v>17445.85774</v>
      </c>
      <c r="R20" s="93" t="n">
        <v>3331.24383</v>
      </c>
      <c r="S20" s="93" t="n">
        <v>286216.13614</v>
      </c>
      <c r="T20" s="93" t="n">
        <v>2618.17218</v>
      </c>
      <c r="U20" s="93" t="n">
        <v>1497.26737</v>
      </c>
      <c r="V20" s="93" t="n">
        <v>759.50057</v>
      </c>
      <c r="W20" s="93" t="n">
        <v>54.7942</v>
      </c>
      <c r="X20" s="93" t="n">
        <v>2945.74311</v>
      </c>
      <c r="Y20" s="93" t="n">
        <v>13184.329</v>
      </c>
      <c r="Z20" s="93" t="n">
        <v>8987.87095</v>
      </c>
      <c r="AA20" s="93" t="n">
        <v>1080.535</v>
      </c>
      <c r="AB20" s="93" t="n">
        <v>137.99323</v>
      </c>
      <c r="AC20" s="93" t="n">
        <v>31266.20561</v>
      </c>
      <c r="AD20" s="93" t="n">
        <v>1056101.5923</v>
      </c>
      <c r="AE20" s="93" t="n">
        <v>1020062.83543</v>
      </c>
      <c r="AF20" s="93" t="n">
        <v>18592.89913</v>
      </c>
      <c r="AG20" s="94" t="n">
        <v>17445.85774</v>
      </c>
      <c r="AH20" s="41"/>
    </row>
    <row r="21" customFormat="false" ht="12.75" hidden="false" customHeight="true" outlineLevel="0" collapsed="false">
      <c r="A21" s="77" t="n">
        <v>1301</v>
      </c>
      <c r="B21" s="92" t="n">
        <v>1301</v>
      </c>
      <c r="C21" s="45" t="s">
        <v>113</v>
      </c>
      <c r="D21" s="41" t="n">
        <v>0</v>
      </c>
      <c r="E21" s="93" t="n">
        <v>13863.85434</v>
      </c>
      <c r="F21" s="93" t="n">
        <v>3934.42654</v>
      </c>
      <c r="G21" s="93" t="n">
        <v>0</v>
      </c>
      <c r="H21" s="93" t="n">
        <v>29007.63375</v>
      </c>
      <c r="I21" s="93" t="n">
        <v>46805.91463</v>
      </c>
      <c r="J21" s="93" t="n">
        <v>11.66401</v>
      </c>
      <c r="K21" s="93" t="n">
        <v>7989.83258</v>
      </c>
      <c r="L21" s="93" t="n">
        <v>964.144</v>
      </c>
      <c r="M21" s="93" t="n">
        <v>0</v>
      </c>
      <c r="N21" s="93" t="n">
        <v>26516</v>
      </c>
      <c r="O21" s="93" t="n">
        <v>3717.74553</v>
      </c>
      <c r="P21" s="93" t="n">
        <v>8773.32853</v>
      </c>
      <c r="Q21" s="93" t="n">
        <v>1620.15023</v>
      </c>
      <c r="R21" s="93" t="n">
        <v>1001.32556</v>
      </c>
      <c r="S21" s="93" t="n">
        <v>50594.19044</v>
      </c>
      <c r="T21" s="93" t="n">
        <v>0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9223.65385</v>
      </c>
      <c r="Z21" s="93" t="n">
        <v>0</v>
      </c>
      <c r="AA21" s="93" t="n">
        <v>0</v>
      </c>
      <c r="AB21" s="93" t="n">
        <v>110</v>
      </c>
      <c r="AC21" s="93" t="n">
        <v>9333.65385</v>
      </c>
      <c r="AD21" s="93" t="n">
        <v>106733.75892</v>
      </c>
      <c r="AE21" s="93" t="n">
        <v>104100.61912</v>
      </c>
      <c r="AF21" s="93" t="n">
        <v>1012.98957</v>
      </c>
      <c r="AG21" s="94" t="n">
        <v>1620.15023</v>
      </c>
      <c r="AH21" s="41"/>
    </row>
    <row r="22" customFormat="false" ht="12.75" hidden="false" customHeight="true" outlineLevel="0" collapsed="false">
      <c r="A22" s="77" t="n">
        <v>1302</v>
      </c>
      <c r="B22" s="92" t="n">
        <v>1302</v>
      </c>
      <c r="C22" s="45" t="s">
        <v>114</v>
      </c>
      <c r="D22" s="41" t="n">
        <v>0</v>
      </c>
      <c r="E22" s="93" t="n">
        <v>122297.56688</v>
      </c>
      <c r="F22" s="93" t="n">
        <v>103542.21709</v>
      </c>
      <c r="G22" s="93" t="n">
        <v>0</v>
      </c>
      <c r="H22" s="93" t="n">
        <v>36422.37264</v>
      </c>
      <c r="I22" s="93" t="n">
        <v>262262.15661</v>
      </c>
      <c r="J22" s="93" t="n">
        <v>0</v>
      </c>
      <c r="K22" s="93" t="n">
        <v>13160.27755</v>
      </c>
      <c r="L22" s="93" t="n">
        <v>9915.267</v>
      </c>
      <c r="M22" s="93" t="n">
        <v>0</v>
      </c>
      <c r="N22" s="93" t="n">
        <v>29387.4675</v>
      </c>
      <c r="O22" s="93" t="n">
        <v>587.95243</v>
      </c>
      <c r="P22" s="93" t="n">
        <v>0</v>
      </c>
      <c r="Q22" s="93" t="n">
        <v>4874.77816</v>
      </c>
      <c r="R22" s="93" t="n">
        <v>0</v>
      </c>
      <c r="S22" s="93" t="n">
        <v>57925.74264</v>
      </c>
      <c r="T22" s="93" t="n">
        <v>185.70117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3636.24821</v>
      </c>
      <c r="Z22" s="93" t="n">
        <v>176.87897</v>
      </c>
      <c r="AA22" s="93" t="n">
        <v>0</v>
      </c>
      <c r="AB22" s="93" t="n">
        <v>0</v>
      </c>
      <c r="AC22" s="93" t="n">
        <v>3998.82835</v>
      </c>
      <c r="AD22" s="93" t="n">
        <v>324186.7276</v>
      </c>
      <c r="AE22" s="93" t="n">
        <v>319135.07047</v>
      </c>
      <c r="AF22" s="93" t="n">
        <v>176.87897</v>
      </c>
      <c r="AG22" s="94" t="n">
        <v>4874.77816</v>
      </c>
      <c r="AH22" s="41"/>
    </row>
    <row r="23" customFormat="false" ht="12.75" hidden="false" customHeight="true" outlineLevel="0" collapsed="false">
      <c r="A23" s="77" t="n">
        <v>1303</v>
      </c>
      <c r="B23" s="92" t="n">
        <v>1303</v>
      </c>
      <c r="C23" s="45" t="s">
        <v>115</v>
      </c>
      <c r="D23" s="41" t="n">
        <v>0</v>
      </c>
      <c r="E23" s="93" t="n">
        <v>15983.08506</v>
      </c>
      <c r="F23" s="93" t="n">
        <v>3585.96113</v>
      </c>
      <c r="G23" s="93" t="n">
        <v>133588.68965</v>
      </c>
      <c r="H23" s="93" t="n">
        <v>13884.99467</v>
      </c>
      <c r="I23" s="93" t="n">
        <v>167042.73051</v>
      </c>
      <c r="J23" s="93" t="n">
        <v>0</v>
      </c>
      <c r="K23" s="93" t="n">
        <v>2000</v>
      </c>
      <c r="L23" s="93" t="n">
        <v>63630.883</v>
      </c>
      <c r="M23" s="93" t="n">
        <v>22436.51785</v>
      </c>
      <c r="N23" s="93" t="n">
        <v>3</v>
      </c>
      <c r="O23" s="93" t="n">
        <v>0</v>
      </c>
      <c r="P23" s="93" t="n">
        <v>0</v>
      </c>
      <c r="Q23" s="93" t="n">
        <v>10930.46757</v>
      </c>
      <c r="R23" s="93" t="n">
        <v>0</v>
      </c>
      <c r="S23" s="93" t="n">
        <v>99000.86842</v>
      </c>
      <c r="T23" s="93" t="n">
        <v>842.098</v>
      </c>
      <c r="U23" s="93" t="n">
        <v>0</v>
      </c>
      <c r="V23" s="93" t="n">
        <v>10.84334</v>
      </c>
      <c r="W23" s="93" t="n">
        <v>0</v>
      </c>
      <c r="X23" s="93" t="n">
        <v>2740.47939</v>
      </c>
      <c r="Y23" s="93" t="n">
        <v>0</v>
      </c>
      <c r="Z23" s="93" t="n">
        <v>6149.87524</v>
      </c>
      <c r="AA23" s="93" t="n">
        <v>1.042</v>
      </c>
      <c r="AB23" s="93" t="n">
        <v>0</v>
      </c>
      <c r="AC23" s="93" t="n">
        <v>9744.33797</v>
      </c>
      <c r="AD23" s="93" t="n">
        <v>275787.9369</v>
      </c>
      <c r="AE23" s="93" t="n">
        <v>258706.55209</v>
      </c>
      <c r="AF23" s="93" t="n">
        <v>6150.91724</v>
      </c>
      <c r="AG23" s="94" t="n">
        <v>10930.46757</v>
      </c>
      <c r="AH23" s="41"/>
    </row>
    <row r="24" customFormat="false" ht="12.75" hidden="false" customHeight="true" outlineLevel="0" collapsed="false">
      <c r="A24" s="77" t="n">
        <v>1304</v>
      </c>
      <c r="B24" s="92" t="n">
        <v>1304</v>
      </c>
      <c r="C24" s="45" t="s">
        <v>116</v>
      </c>
      <c r="D24" s="41" t="n">
        <v>0</v>
      </c>
      <c r="E24" s="93" t="n">
        <v>337.5502</v>
      </c>
      <c r="F24" s="93" t="n">
        <v>0</v>
      </c>
      <c r="G24" s="93" t="n">
        <v>3812.05037</v>
      </c>
      <c r="H24" s="93" t="n">
        <v>372.62851</v>
      </c>
      <c r="I24" s="93" t="n">
        <v>4522.22908</v>
      </c>
      <c r="J24" s="93" t="n">
        <v>0</v>
      </c>
      <c r="K24" s="93" t="n">
        <v>0</v>
      </c>
      <c r="L24" s="93" t="n">
        <v>1635.577</v>
      </c>
      <c r="M24" s="93" t="n">
        <v>1760.16041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3" t="n">
        <v>3395.73741</v>
      </c>
      <c r="T24" s="93" t="n">
        <v>145.8711</v>
      </c>
      <c r="U24" s="93" t="n">
        <v>2.43</v>
      </c>
      <c r="V24" s="93" t="n">
        <v>747.8418</v>
      </c>
      <c r="W24" s="93" t="n">
        <v>0</v>
      </c>
      <c r="X24" s="93" t="n">
        <v>0</v>
      </c>
      <c r="Y24" s="93" t="n">
        <v>0</v>
      </c>
      <c r="Z24" s="93" t="n">
        <v>0</v>
      </c>
      <c r="AA24" s="93" t="n">
        <v>1063.143</v>
      </c>
      <c r="AB24" s="93" t="n">
        <v>0</v>
      </c>
      <c r="AC24" s="93" t="n">
        <v>1959.2859</v>
      </c>
      <c r="AD24" s="93" t="n">
        <v>9877.25239</v>
      </c>
      <c r="AE24" s="93" t="n">
        <v>8811.67939</v>
      </c>
      <c r="AF24" s="93" t="n">
        <v>1065.573</v>
      </c>
      <c r="AG24" s="94" t="n">
        <v>0</v>
      </c>
      <c r="AH24" s="41"/>
    </row>
    <row r="25" customFormat="false" ht="12.75" hidden="false" customHeight="true" outlineLevel="0" collapsed="false">
      <c r="A25" s="77" t="n">
        <v>1305</v>
      </c>
      <c r="B25" s="92" t="n">
        <v>1305</v>
      </c>
      <c r="C25" s="45" t="s">
        <v>117</v>
      </c>
      <c r="D25" s="41" t="n">
        <v>0</v>
      </c>
      <c r="E25" s="93" t="n">
        <v>12.72</v>
      </c>
      <c r="F25" s="93" t="n">
        <v>0</v>
      </c>
      <c r="G25" s="93" t="n">
        <v>12273.00915</v>
      </c>
      <c r="H25" s="93" t="n">
        <v>4166.12954</v>
      </c>
      <c r="I25" s="93" t="n">
        <v>16451.85869</v>
      </c>
      <c r="J25" s="93" t="n">
        <v>1181.82439</v>
      </c>
      <c r="K25" s="93" t="n">
        <v>4729.42765</v>
      </c>
      <c r="L25" s="93" t="n">
        <v>0</v>
      </c>
      <c r="M25" s="93" t="n">
        <v>0</v>
      </c>
      <c r="N25" s="93" t="n">
        <v>18115.83321</v>
      </c>
      <c r="O25" s="93" t="n">
        <v>118.15509</v>
      </c>
      <c r="P25" s="93" t="n">
        <v>2735.11644</v>
      </c>
      <c r="Q25" s="93" t="n">
        <v>0</v>
      </c>
      <c r="R25" s="93" t="n">
        <v>0</v>
      </c>
      <c r="S25" s="93" t="n">
        <v>26880.35678</v>
      </c>
      <c r="T25" s="93" t="n">
        <v>0</v>
      </c>
      <c r="U25" s="93" t="n">
        <v>24.52979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  <c r="AA25" s="93" t="n">
        <v>0</v>
      </c>
      <c r="AB25" s="93" t="n">
        <v>0</v>
      </c>
      <c r="AC25" s="93" t="n">
        <v>24.52979</v>
      </c>
      <c r="AD25" s="93" t="n">
        <v>43356.74526</v>
      </c>
      <c r="AE25" s="93" t="n">
        <v>42150.39108</v>
      </c>
      <c r="AF25" s="93" t="n">
        <v>1206.35418</v>
      </c>
      <c r="AG25" s="94" t="n">
        <v>0</v>
      </c>
      <c r="AH25" s="41"/>
    </row>
    <row r="26" customFormat="false" ht="12.75" hidden="false" customHeight="true" outlineLevel="0" collapsed="false">
      <c r="A26" s="77" t="n">
        <v>1306</v>
      </c>
      <c r="B26" s="92" t="n">
        <v>1306</v>
      </c>
      <c r="C26" s="45" t="s">
        <v>118</v>
      </c>
      <c r="D26" s="41" t="n">
        <v>0</v>
      </c>
      <c r="E26" s="93" t="n">
        <v>99000</v>
      </c>
      <c r="F26" s="93" t="n">
        <v>0</v>
      </c>
      <c r="G26" s="93" t="n">
        <v>47894.19603</v>
      </c>
      <c r="H26" s="93" t="n">
        <v>0</v>
      </c>
      <c r="I26" s="93" t="n">
        <v>146894.19603</v>
      </c>
      <c r="J26" s="93" t="n">
        <v>0.2232</v>
      </c>
      <c r="K26" s="93" t="n">
        <v>1414.6358</v>
      </c>
      <c r="L26" s="93" t="n">
        <v>0</v>
      </c>
      <c r="M26" s="93" t="n">
        <v>0</v>
      </c>
      <c r="N26" s="93" t="n">
        <v>3730.34366</v>
      </c>
      <c r="O26" s="93" t="n">
        <v>4960.968</v>
      </c>
      <c r="P26" s="93" t="n">
        <v>8139.32021</v>
      </c>
      <c r="Q26" s="93" t="n">
        <v>0</v>
      </c>
      <c r="R26" s="93" t="n">
        <v>1448.6328</v>
      </c>
      <c r="S26" s="93" t="n">
        <v>19694.12367</v>
      </c>
      <c r="T26" s="93" t="n">
        <v>342.88369</v>
      </c>
      <c r="U26" s="93" t="n">
        <v>797</v>
      </c>
      <c r="V26" s="93" t="n">
        <v>0</v>
      </c>
      <c r="W26" s="93" t="n">
        <v>0</v>
      </c>
      <c r="X26" s="93" t="n">
        <v>0</v>
      </c>
      <c r="Y26" s="93" t="n">
        <v>138.18642</v>
      </c>
      <c r="Z26" s="93" t="n">
        <v>0</v>
      </c>
      <c r="AA26" s="93" t="n">
        <v>0</v>
      </c>
      <c r="AB26" s="93" t="n">
        <v>0</v>
      </c>
      <c r="AC26" s="93" t="n">
        <v>1278.07011</v>
      </c>
      <c r="AD26" s="93" t="n">
        <v>167866.38981</v>
      </c>
      <c r="AE26" s="93" t="n">
        <v>165620.53381</v>
      </c>
      <c r="AF26" s="93" t="n">
        <v>2245.856</v>
      </c>
      <c r="AG26" s="94" t="n">
        <v>0</v>
      </c>
      <c r="AH26" s="41"/>
    </row>
    <row r="27" customFormat="false" ht="12.75" hidden="false" customHeight="true" outlineLevel="0" collapsed="false">
      <c r="A27" s="77" t="n">
        <v>1307</v>
      </c>
      <c r="B27" s="92" t="n">
        <v>1307</v>
      </c>
      <c r="C27" s="45" t="s">
        <v>119</v>
      </c>
      <c r="D27" s="41" t="n">
        <v>0</v>
      </c>
      <c r="E27" s="93" t="n">
        <v>5440.468</v>
      </c>
      <c r="F27" s="93" t="n">
        <v>43133.58773</v>
      </c>
      <c r="G27" s="93" t="n">
        <v>38472.53611</v>
      </c>
      <c r="H27" s="93" t="n">
        <v>30515.02593</v>
      </c>
      <c r="I27" s="93" t="n">
        <v>117561.61777</v>
      </c>
      <c r="J27" s="93" t="n">
        <v>2549.2677</v>
      </c>
      <c r="K27" s="93" t="n">
        <v>3768.4293</v>
      </c>
      <c r="L27" s="93" t="n">
        <v>18284.088</v>
      </c>
      <c r="M27" s="93" t="n">
        <v>1695.45078</v>
      </c>
      <c r="N27" s="93" t="n">
        <v>3778.8214</v>
      </c>
      <c r="O27" s="93" t="n">
        <v>1564.86276</v>
      </c>
      <c r="P27" s="93" t="n">
        <v>1213.92843</v>
      </c>
      <c r="Q27" s="93" t="n">
        <v>1149.1544</v>
      </c>
      <c r="R27" s="93" t="n">
        <v>914.9344</v>
      </c>
      <c r="S27" s="93" t="n">
        <v>34918.93717</v>
      </c>
      <c r="T27" s="93" t="n">
        <v>1530.0152</v>
      </c>
      <c r="U27" s="93" t="n">
        <v>689.3106</v>
      </c>
      <c r="V27" s="93" t="n">
        <v>22.73</v>
      </c>
      <c r="W27" s="93" t="n">
        <v>66.0342</v>
      </c>
      <c r="X27" s="93" t="n">
        <v>207.3952</v>
      </c>
      <c r="Y27" s="93" t="n">
        <v>409.5245</v>
      </c>
      <c r="Z27" s="93" t="n">
        <v>2692.38443</v>
      </c>
      <c r="AA27" s="93" t="n">
        <v>16.35</v>
      </c>
      <c r="AB27" s="93" t="n">
        <v>29.3871</v>
      </c>
      <c r="AC27" s="93" t="n">
        <v>5663.13123</v>
      </c>
      <c r="AD27" s="93" t="n">
        <v>158143.68617</v>
      </c>
      <c r="AE27" s="93" t="n">
        <v>150132.28464</v>
      </c>
      <c r="AF27" s="93" t="n">
        <v>6862.24713</v>
      </c>
      <c r="AG27" s="94" t="n">
        <v>1149.1544</v>
      </c>
      <c r="AH27" s="41"/>
    </row>
    <row r="28" customFormat="false" ht="12.75" hidden="false" customHeight="true" outlineLevel="0" collapsed="false">
      <c r="A28" s="77" t="n">
        <v>1399</v>
      </c>
      <c r="B28" s="92" t="n">
        <v>1399</v>
      </c>
      <c r="C28" s="45" t="s">
        <v>40</v>
      </c>
      <c r="D28" s="41" t="n">
        <v>0</v>
      </c>
      <c r="E28" s="93" t="n">
        <v>-1239.34773</v>
      </c>
      <c r="F28" s="93" t="n">
        <v>-14468.76258</v>
      </c>
      <c r="G28" s="93" t="n">
        <v>-6169.41312</v>
      </c>
      <c r="H28" s="93" t="n">
        <v>-1043.92934</v>
      </c>
      <c r="I28" s="93" t="n">
        <v>-22921.45277</v>
      </c>
      <c r="J28" s="93" t="n">
        <v>-46.99732</v>
      </c>
      <c r="K28" s="93" t="n">
        <v>-118.10435</v>
      </c>
      <c r="L28" s="93" t="n">
        <v>-1067.116</v>
      </c>
      <c r="M28" s="93" t="n">
        <v>-11.09344</v>
      </c>
      <c r="N28" s="93" t="n">
        <v>-3400</v>
      </c>
      <c r="O28" s="93" t="n">
        <v>-377.80354</v>
      </c>
      <c r="P28" s="93" t="n">
        <v>-10.36419</v>
      </c>
      <c r="Q28" s="93" t="n">
        <v>-1128.69262</v>
      </c>
      <c r="R28" s="93" t="n">
        <v>-33.64893</v>
      </c>
      <c r="S28" s="93" t="n">
        <v>-6193.82039</v>
      </c>
      <c r="T28" s="93" t="n">
        <v>-428.39698</v>
      </c>
      <c r="U28" s="93" t="n">
        <v>-16.00302</v>
      </c>
      <c r="V28" s="93" t="n">
        <v>-21.91457</v>
      </c>
      <c r="W28" s="93" t="n">
        <v>-11.24</v>
      </c>
      <c r="X28" s="93" t="n">
        <v>-2.13148</v>
      </c>
      <c r="Y28" s="93" t="n">
        <v>-223.28398</v>
      </c>
      <c r="Z28" s="93" t="n">
        <v>-31.26769</v>
      </c>
      <c r="AA28" s="93" t="n">
        <v>0</v>
      </c>
      <c r="AB28" s="93" t="n">
        <v>-1.39387</v>
      </c>
      <c r="AC28" s="93" t="n">
        <v>-735.63159</v>
      </c>
      <c r="AD28" s="93" t="n">
        <v>-29850.90475</v>
      </c>
      <c r="AE28" s="93" t="n">
        <v>-28594.29517</v>
      </c>
      <c r="AF28" s="93" t="n">
        <v>-127.91696</v>
      </c>
      <c r="AG28" s="94" t="n">
        <v>-1128.69262</v>
      </c>
      <c r="AH28" s="41"/>
    </row>
    <row r="29" customFormat="false" ht="12.75" hidden="false" customHeight="true" outlineLevel="0" collapsed="false">
      <c r="A29" s="77" t="n">
        <v>139905</v>
      </c>
      <c r="B29" s="92" t="n">
        <v>139905</v>
      </c>
      <c r="C29" s="45" t="s">
        <v>120</v>
      </c>
      <c r="D29" s="41" t="n">
        <v>0</v>
      </c>
      <c r="E29" s="93" t="n">
        <v>-50.20847</v>
      </c>
      <c r="F29" s="93" t="n">
        <v>-1191.62064</v>
      </c>
      <c r="G29" s="93" t="n">
        <v>-2190</v>
      </c>
      <c r="H29" s="93" t="n">
        <v>0</v>
      </c>
      <c r="I29" s="93" t="n">
        <v>-3431.82911</v>
      </c>
      <c r="J29" s="93" t="n">
        <v>0</v>
      </c>
      <c r="K29" s="93" t="n">
        <v>-61.44063</v>
      </c>
      <c r="L29" s="93" t="n">
        <v>-67.116</v>
      </c>
      <c r="M29" s="93" t="n">
        <v>-11.09344</v>
      </c>
      <c r="N29" s="93" t="n">
        <v>-3400</v>
      </c>
      <c r="O29" s="93" t="n">
        <v>-377.80354</v>
      </c>
      <c r="P29" s="93" t="n">
        <v>0</v>
      </c>
      <c r="Q29" s="93" t="n">
        <v>0</v>
      </c>
      <c r="R29" s="93" t="n">
        <v>0</v>
      </c>
      <c r="S29" s="93" t="n">
        <v>-3917.45361</v>
      </c>
      <c r="T29" s="93" t="n">
        <v>-428.39698</v>
      </c>
      <c r="U29" s="93" t="n">
        <v>0</v>
      </c>
      <c r="V29" s="93" t="n">
        <v>0</v>
      </c>
      <c r="W29" s="93" t="n">
        <v>0</v>
      </c>
      <c r="X29" s="93" t="n">
        <v>-2.13148</v>
      </c>
      <c r="Y29" s="93" t="n">
        <v>-21</v>
      </c>
      <c r="Z29" s="93" t="n">
        <v>-31.26769</v>
      </c>
      <c r="AA29" s="93" t="n">
        <v>0</v>
      </c>
      <c r="AB29" s="93" t="n">
        <v>-0.29387</v>
      </c>
      <c r="AC29" s="93" t="n">
        <v>-483.09002</v>
      </c>
      <c r="AD29" s="93" t="n">
        <v>-7832.37274</v>
      </c>
      <c r="AE29" s="93" t="n">
        <v>-7801.10505</v>
      </c>
      <c r="AF29" s="93" t="n">
        <v>-31.26769</v>
      </c>
      <c r="AG29" s="94" t="n">
        <v>0</v>
      </c>
      <c r="AH29" s="41"/>
    </row>
    <row r="30" customFormat="false" ht="12.75" hidden="false" customHeight="true" outlineLevel="0" collapsed="false">
      <c r="A30" s="77" t="n">
        <v>139910</v>
      </c>
      <c r="B30" s="92" t="n">
        <v>139910</v>
      </c>
      <c r="C30" s="45" t="s">
        <v>121</v>
      </c>
      <c r="D30" s="41" t="n">
        <v>0</v>
      </c>
      <c r="E30" s="93" t="n">
        <v>-1189.13926</v>
      </c>
      <c r="F30" s="93" t="n">
        <v>-13277.14194</v>
      </c>
      <c r="G30" s="93" t="n">
        <v>-3979.41312</v>
      </c>
      <c r="H30" s="93" t="n">
        <v>-1043.92934</v>
      </c>
      <c r="I30" s="93" t="n">
        <v>-19489.62366</v>
      </c>
      <c r="J30" s="93" t="n">
        <v>-46.99732</v>
      </c>
      <c r="K30" s="93" t="n">
        <v>-56.66372</v>
      </c>
      <c r="L30" s="93" t="n">
        <v>-1000</v>
      </c>
      <c r="M30" s="93" t="n">
        <v>0</v>
      </c>
      <c r="N30" s="93" t="n">
        <v>0</v>
      </c>
      <c r="O30" s="93" t="n">
        <v>0</v>
      </c>
      <c r="P30" s="93" t="n">
        <v>-10.36419</v>
      </c>
      <c r="Q30" s="93" t="n">
        <v>-1128.69262</v>
      </c>
      <c r="R30" s="93" t="n">
        <v>-33.64893</v>
      </c>
      <c r="S30" s="93" t="n">
        <v>-2276.36678</v>
      </c>
      <c r="T30" s="93" t="n">
        <v>0</v>
      </c>
      <c r="U30" s="93" t="n">
        <v>-16.00302</v>
      </c>
      <c r="V30" s="93" t="n">
        <v>-21.91457</v>
      </c>
      <c r="W30" s="93" t="n">
        <v>-11.24</v>
      </c>
      <c r="X30" s="93" t="n">
        <v>0</v>
      </c>
      <c r="Y30" s="93" t="n">
        <v>-202.28398</v>
      </c>
      <c r="Z30" s="93" t="n">
        <v>0</v>
      </c>
      <c r="AA30" s="93" t="n">
        <v>0</v>
      </c>
      <c r="AB30" s="93" t="n">
        <v>-1.1</v>
      </c>
      <c r="AC30" s="93" t="n">
        <v>-252.54157</v>
      </c>
      <c r="AD30" s="93" t="n">
        <v>-22018.53201</v>
      </c>
      <c r="AE30" s="93" t="n">
        <v>-20793.19012</v>
      </c>
      <c r="AF30" s="93" t="n">
        <v>-96.64927</v>
      </c>
      <c r="AG30" s="94" t="n">
        <v>-1128.69262</v>
      </c>
      <c r="AH30" s="41"/>
    </row>
    <row r="31" customFormat="false" ht="12.75" hidden="false" customHeight="true" outlineLevel="0" collapsed="false">
      <c r="A31" s="77" t="n">
        <v>14</v>
      </c>
      <c r="B31" s="92" t="n">
        <v>14</v>
      </c>
      <c r="C31" s="44" t="s">
        <v>41</v>
      </c>
      <c r="D31" s="41" t="n">
        <v>0</v>
      </c>
      <c r="E31" s="93" t="n">
        <v>368635.0962</v>
      </c>
      <c r="F31" s="93" t="n">
        <v>150485.35873</v>
      </c>
      <c r="G31" s="93" t="n">
        <v>738131.19341</v>
      </c>
      <c r="H31" s="93" t="n">
        <v>344490.63365</v>
      </c>
      <c r="I31" s="93" t="n">
        <v>1601742.28199</v>
      </c>
      <c r="J31" s="93" t="n">
        <v>101764.80727</v>
      </c>
      <c r="K31" s="93" t="n">
        <v>274572.02099</v>
      </c>
      <c r="L31" s="93" t="n">
        <v>50843.713</v>
      </c>
      <c r="M31" s="93" t="n">
        <v>94838.22421</v>
      </c>
      <c r="N31" s="93" t="n">
        <v>242074.69723</v>
      </c>
      <c r="O31" s="93" t="n">
        <v>58715.54363</v>
      </c>
      <c r="P31" s="93" t="n">
        <v>79387.33391</v>
      </c>
      <c r="Q31" s="93" t="n">
        <v>112748.50779</v>
      </c>
      <c r="R31" s="93" t="n">
        <v>66252.87374</v>
      </c>
      <c r="S31" s="93" t="n">
        <v>1081197.72177</v>
      </c>
      <c r="T31" s="93" t="n">
        <v>29918.73194</v>
      </c>
      <c r="U31" s="93" t="n">
        <v>69620.37389</v>
      </c>
      <c r="V31" s="93" t="n">
        <v>10470.61856</v>
      </c>
      <c r="W31" s="93" t="n">
        <v>4672.53462</v>
      </c>
      <c r="X31" s="93" t="n">
        <v>4470.60779</v>
      </c>
      <c r="Y31" s="93" t="n">
        <v>31923.22963</v>
      </c>
      <c r="Z31" s="93" t="n">
        <v>57744.9312</v>
      </c>
      <c r="AA31" s="93" t="n">
        <v>1982.602</v>
      </c>
      <c r="AB31" s="93" t="n">
        <v>5675.17359</v>
      </c>
      <c r="AC31" s="93" t="n">
        <v>216478.80322</v>
      </c>
      <c r="AD31" s="93" t="n">
        <v>2899418.80698</v>
      </c>
      <c r="AE31" s="93" t="n">
        <v>2489304.71109</v>
      </c>
      <c r="AF31" s="93" t="n">
        <v>297365.5881</v>
      </c>
      <c r="AG31" s="94" t="n">
        <v>112748.50779</v>
      </c>
      <c r="AH31" s="41"/>
    </row>
    <row r="32" customFormat="false" ht="12.75" hidden="false" customHeight="true" outlineLevel="0" collapsed="false">
      <c r="A32" s="77" t="n">
        <v>1401</v>
      </c>
      <c r="B32" s="92" t="n">
        <v>1401</v>
      </c>
      <c r="C32" s="45" t="s">
        <v>122</v>
      </c>
      <c r="D32" s="41" t="n">
        <v>0</v>
      </c>
      <c r="E32" s="93" t="n">
        <v>193553.47462</v>
      </c>
      <c r="F32" s="93" t="n">
        <v>68377.46751</v>
      </c>
      <c r="G32" s="93" t="n">
        <v>504677.70888</v>
      </c>
      <c r="H32" s="93" t="n">
        <v>250843.89494</v>
      </c>
      <c r="I32" s="93" t="n">
        <v>1017452.54595</v>
      </c>
      <c r="J32" s="93" t="n">
        <v>38773.87748</v>
      </c>
      <c r="K32" s="93" t="n">
        <v>236697.48868</v>
      </c>
      <c r="L32" s="93" t="n">
        <v>44897.872</v>
      </c>
      <c r="M32" s="93" t="n">
        <v>39784.10585</v>
      </c>
      <c r="N32" s="93" t="n">
        <v>214178.6659</v>
      </c>
      <c r="O32" s="93" t="n">
        <v>57687.95175</v>
      </c>
      <c r="P32" s="93" t="n">
        <v>60221.38427</v>
      </c>
      <c r="Q32" s="93" t="n">
        <v>34359.69823</v>
      </c>
      <c r="R32" s="93" t="n">
        <v>263.11092</v>
      </c>
      <c r="S32" s="93" t="n">
        <v>726864.15508</v>
      </c>
      <c r="T32" s="93" t="n">
        <v>14676.91321</v>
      </c>
      <c r="U32" s="93" t="n">
        <v>603.99421</v>
      </c>
      <c r="V32" s="93" t="n">
        <v>8244.81061</v>
      </c>
      <c r="W32" s="93" t="n">
        <v>3850.08321</v>
      </c>
      <c r="X32" s="93" t="n">
        <v>1815.3574</v>
      </c>
      <c r="Y32" s="93" t="n">
        <v>24606.78193</v>
      </c>
      <c r="Z32" s="93" t="n">
        <v>13625.90157</v>
      </c>
      <c r="AA32" s="93" t="n">
        <v>669.841</v>
      </c>
      <c r="AB32" s="93" t="n">
        <v>2542.84249</v>
      </c>
      <c r="AC32" s="93" t="n">
        <v>70636.52563</v>
      </c>
      <c r="AD32" s="93" t="n">
        <v>1814953.22666</v>
      </c>
      <c r="AE32" s="93" t="n">
        <v>1726656.80325</v>
      </c>
      <c r="AF32" s="93" t="n">
        <v>53936.72518</v>
      </c>
      <c r="AG32" s="94" t="n">
        <v>34359.69823</v>
      </c>
      <c r="AH32" s="41"/>
    </row>
    <row r="33" customFormat="false" ht="12.75" hidden="false" customHeight="false" outlineLevel="0" collapsed="false">
      <c r="A33" s="77" t="n">
        <v>1402</v>
      </c>
      <c r="B33" s="92" t="n">
        <v>1402</v>
      </c>
      <c r="C33" s="45" t="s">
        <v>123</v>
      </c>
      <c r="D33" s="41" t="n">
        <v>0</v>
      </c>
      <c r="E33" s="93" t="n">
        <v>144867.70751</v>
      </c>
      <c r="F33" s="93" t="n">
        <v>65290.10519</v>
      </c>
      <c r="G33" s="93" t="n">
        <v>139187.42184</v>
      </c>
      <c r="H33" s="93" t="n">
        <v>56228.78196</v>
      </c>
      <c r="I33" s="93" t="n">
        <v>405574.0165</v>
      </c>
      <c r="J33" s="93" t="n">
        <v>41314.78987</v>
      </c>
      <c r="K33" s="93" t="n">
        <v>30612.31173</v>
      </c>
      <c r="L33" s="93" t="n">
        <v>2104.785</v>
      </c>
      <c r="M33" s="93" t="n">
        <v>11874.02169</v>
      </c>
      <c r="N33" s="93" t="n">
        <v>12125.05525</v>
      </c>
      <c r="O33" s="93" t="n">
        <v>533.83094</v>
      </c>
      <c r="P33" s="93" t="n">
        <v>14661.83414</v>
      </c>
      <c r="Q33" s="93" t="n">
        <v>21480.00207</v>
      </c>
      <c r="R33" s="93" t="n">
        <v>57081.36822</v>
      </c>
      <c r="S33" s="93" t="n">
        <v>191787.99891</v>
      </c>
      <c r="T33" s="93" t="n">
        <v>11785.5613</v>
      </c>
      <c r="U33" s="93" t="n">
        <v>62766.74753</v>
      </c>
      <c r="V33" s="93" t="n">
        <v>0</v>
      </c>
      <c r="W33" s="93" t="n">
        <v>1105.90863</v>
      </c>
      <c r="X33" s="93" t="n">
        <v>1059.74762</v>
      </c>
      <c r="Y33" s="93" t="n">
        <v>3477.46695</v>
      </c>
      <c r="Z33" s="93" t="n">
        <v>31042.59152</v>
      </c>
      <c r="AA33" s="93" t="n">
        <v>1298.019</v>
      </c>
      <c r="AB33" s="93" t="n">
        <v>237.27137</v>
      </c>
      <c r="AC33" s="93" t="n">
        <v>112773.31392</v>
      </c>
      <c r="AD33" s="93" t="n">
        <v>710135.32933</v>
      </c>
      <c r="AE33" s="93" t="n">
        <v>495151.81112</v>
      </c>
      <c r="AF33" s="93" t="n">
        <v>193503.51614</v>
      </c>
      <c r="AG33" s="94" t="n">
        <v>21480.00207</v>
      </c>
      <c r="AH33" s="41"/>
    </row>
    <row r="34" customFormat="false" ht="12.75" hidden="false" customHeight="true" outlineLevel="0" collapsed="false">
      <c r="A34" s="77" t="n">
        <v>1403</v>
      </c>
      <c r="B34" s="92" t="n">
        <v>1403</v>
      </c>
      <c r="C34" s="45" t="s">
        <v>124</v>
      </c>
      <c r="D34" s="41" t="n">
        <v>0</v>
      </c>
      <c r="E34" s="93" t="n">
        <v>29956.21856</v>
      </c>
      <c r="F34" s="93" t="n">
        <v>17947.34478</v>
      </c>
      <c r="G34" s="93" t="n">
        <v>80665.96883</v>
      </c>
      <c r="H34" s="93" t="n">
        <v>38009.54939</v>
      </c>
      <c r="I34" s="93" t="n">
        <v>166579.08156</v>
      </c>
      <c r="J34" s="93" t="n">
        <v>9421.3716</v>
      </c>
      <c r="K34" s="93" t="n">
        <v>10619.76046</v>
      </c>
      <c r="L34" s="93" t="n">
        <v>72.557</v>
      </c>
      <c r="M34" s="93" t="n">
        <v>15878.10122</v>
      </c>
      <c r="N34" s="93" t="n">
        <v>17064.35682</v>
      </c>
      <c r="O34" s="93" t="n">
        <v>458.35235</v>
      </c>
      <c r="P34" s="93" t="n">
        <v>2006.71838</v>
      </c>
      <c r="Q34" s="93" t="n">
        <v>5978.02217</v>
      </c>
      <c r="R34" s="93" t="n">
        <v>85.95463</v>
      </c>
      <c r="S34" s="93" t="n">
        <v>61585.19463</v>
      </c>
      <c r="T34" s="93" t="n">
        <v>1760.04501</v>
      </c>
      <c r="U34" s="93" t="n">
        <v>0</v>
      </c>
      <c r="V34" s="93" t="n">
        <v>0</v>
      </c>
      <c r="W34" s="93" t="n">
        <v>0</v>
      </c>
      <c r="X34" s="93" t="n">
        <v>1203.01894</v>
      </c>
      <c r="Y34" s="93" t="n">
        <v>4739.21331</v>
      </c>
      <c r="Z34" s="93" t="n">
        <v>11377.23499</v>
      </c>
      <c r="AA34" s="93" t="n">
        <v>0</v>
      </c>
      <c r="AB34" s="93" t="n">
        <v>3271.82542</v>
      </c>
      <c r="AC34" s="93" t="n">
        <v>22351.33767</v>
      </c>
      <c r="AD34" s="93" t="n">
        <v>250515.61386</v>
      </c>
      <c r="AE34" s="93" t="n">
        <v>223653.03047</v>
      </c>
      <c r="AF34" s="93" t="n">
        <v>20884.56122</v>
      </c>
      <c r="AG34" s="94" t="n">
        <v>5978.02217</v>
      </c>
      <c r="AH34" s="41"/>
    </row>
    <row r="35" customFormat="false" ht="12.75" hidden="false" customHeight="true" outlineLevel="0" collapsed="false">
      <c r="A35" s="77" t="n">
        <v>1404</v>
      </c>
      <c r="B35" s="92" t="n">
        <v>1404</v>
      </c>
      <c r="C35" s="45" t="s">
        <v>125</v>
      </c>
      <c r="D35" s="41" t="n">
        <v>0</v>
      </c>
      <c r="E35" s="93" t="n">
        <v>0</v>
      </c>
      <c r="F35" s="93" t="n">
        <v>0</v>
      </c>
      <c r="G35" s="93" t="n">
        <v>21117.93011</v>
      </c>
      <c r="H35" s="93" t="n">
        <v>0</v>
      </c>
      <c r="I35" s="93" t="n">
        <v>21117.93011</v>
      </c>
      <c r="J35" s="93" t="n">
        <v>0</v>
      </c>
      <c r="K35" s="93" t="n">
        <v>0</v>
      </c>
      <c r="L35" s="93" t="n">
        <v>0</v>
      </c>
      <c r="M35" s="93" t="n">
        <v>0</v>
      </c>
      <c r="N35" s="93" t="n">
        <v>0</v>
      </c>
      <c r="O35" s="93" t="n">
        <v>0</v>
      </c>
      <c r="P35" s="93" t="n">
        <v>0</v>
      </c>
      <c r="Q35" s="93" t="n">
        <v>50404.01998</v>
      </c>
      <c r="R35" s="93" t="n">
        <v>0</v>
      </c>
      <c r="S35" s="93" t="n">
        <v>50404.01998</v>
      </c>
      <c r="T35" s="93" t="n">
        <v>0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  <c r="AA35" s="93" t="n">
        <v>0</v>
      </c>
      <c r="AB35" s="93" t="n">
        <v>0</v>
      </c>
      <c r="AC35" s="93" t="n">
        <v>0</v>
      </c>
      <c r="AD35" s="93" t="n">
        <v>71521.95009</v>
      </c>
      <c r="AE35" s="93" t="n">
        <v>21117.93011</v>
      </c>
      <c r="AF35" s="93" t="n">
        <v>0</v>
      </c>
      <c r="AG35" s="94" t="n">
        <v>50404.01998</v>
      </c>
      <c r="AH35" s="41"/>
    </row>
    <row r="36" customFormat="false" ht="12.75" hidden="false" customHeight="true" outlineLevel="0" collapsed="false">
      <c r="A36" s="77" t="n">
        <v>1405</v>
      </c>
      <c r="B36" s="92" t="n">
        <v>1405</v>
      </c>
      <c r="C36" s="45" t="s">
        <v>126</v>
      </c>
      <c r="D36" s="41" t="n">
        <v>0</v>
      </c>
      <c r="E36" s="93" t="n">
        <v>1177.8376</v>
      </c>
      <c r="F36" s="93" t="n">
        <v>33893.54534</v>
      </c>
      <c r="G36" s="93" t="n">
        <v>15012.82039</v>
      </c>
      <c r="H36" s="93" t="n">
        <v>211.30598</v>
      </c>
      <c r="I36" s="93" t="n">
        <v>50295.50931</v>
      </c>
      <c r="J36" s="93" t="n">
        <v>192.35917</v>
      </c>
      <c r="K36" s="93" t="n">
        <v>0</v>
      </c>
      <c r="L36" s="93" t="n">
        <v>0</v>
      </c>
      <c r="M36" s="93" t="n">
        <v>11016.95577</v>
      </c>
      <c r="N36" s="93" t="n">
        <v>0</v>
      </c>
      <c r="O36" s="93" t="n">
        <v>700.4547</v>
      </c>
      <c r="P36" s="93" t="n">
        <v>907.06632</v>
      </c>
      <c r="Q36" s="93" t="n">
        <v>0</v>
      </c>
      <c r="R36" s="93" t="n">
        <v>0</v>
      </c>
      <c r="S36" s="93" t="n">
        <v>12816.83596</v>
      </c>
      <c r="T36" s="93" t="n">
        <v>2304.64941</v>
      </c>
      <c r="U36" s="93" t="n">
        <v>0</v>
      </c>
      <c r="V36" s="93" t="n">
        <v>3608.68233</v>
      </c>
      <c r="W36" s="93" t="n">
        <v>0</v>
      </c>
      <c r="X36" s="93" t="n">
        <v>0</v>
      </c>
      <c r="Y36" s="93" t="n">
        <v>0</v>
      </c>
      <c r="Z36" s="93" t="n">
        <v>0</v>
      </c>
      <c r="AA36" s="93" t="n">
        <v>0</v>
      </c>
      <c r="AB36" s="93" t="n">
        <v>0</v>
      </c>
      <c r="AC36" s="93" t="n">
        <v>5913.33174</v>
      </c>
      <c r="AD36" s="93" t="n">
        <v>69025.67701</v>
      </c>
      <c r="AE36" s="93" t="n">
        <v>68833.31784</v>
      </c>
      <c r="AF36" s="93" t="n">
        <v>192.35917</v>
      </c>
      <c r="AG36" s="94" t="n">
        <v>0</v>
      </c>
      <c r="AH36" s="41"/>
    </row>
    <row r="37" customFormat="false" ht="12.75" hidden="false" customHeight="true" outlineLevel="0" collapsed="false">
      <c r="A37" s="77" t="n">
        <v>1406</v>
      </c>
      <c r="B37" s="92" t="n">
        <v>1406</v>
      </c>
      <c r="C37" s="45" t="s">
        <v>127</v>
      </c>
      <c r="D37" s="41" t="n">
        <v>0</v>
      </c>
      <c r="E37" s="93" t="n">
        <v>92.25167</v>
      </c>
      <c r="F37" s="93" t="n">
        <v>62.75833</v>
      </c>
      <c r="G37" s="93" t="n">
        <v>1019.48514</v>
      </c>
      <c r="H37" s="93" t="n">
        <v>13.9214</v>
      </c>
      <c r="I37" s="93" t="n">
        <v>1188.41654</v>
      </c>
      <c r="J37" s="93" t="n">
        <v>17.06821</v>
      </c>
      <c r="K37" s="93" t="n">
        <v>579.96918</v>
      </c>
      <c r="L37" s="93" t="n">
        <v>0</v>
      </c>
      <c r="M37" s="93" t="n">
        <v>6.71057</v>
      </c>
      <c r="N37" s="93" t="n">
        <v>0</v>
      </c>
      <c r="O37" s="93" t="n">
        <v>0</v>
      </c>
      <c r="P37" s="93" t="n">
        <v>3.95885</v>
      </c>
      <c r="Q37" s="93" t="n">
        <v>0</v>
      </c>
      <c r="R37" s="93" t="n">
        <v>168.94473</v>
      </c>
      <c r="S37" s="93" t="n">
        <v>776.65154</v>
      </c>
      <c r="T37" s="93" t="n">
        <v>21.21457</v>
      </c>
      <c r="U37" s="93" t="n">
        <v>0.08333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4.3678</v>
      </c>
      <c r="AA37" s="93" t="n">
        <v>0</v>
      </c>
      <c r="AB37" s="93" t="n">
        <v>0</v>
      </c>
      <c r="AC37" s="93" t="n">
        <v>25.6657</v>
      </c>
      <c r="AD37" s="93" t="n">
        <v>1990.73378</v>
      </c>
      <c r="AE37" s="93" t="n">
        <v>1800.26971</v>
      </c>
      <c r="AF37" s="93" t="n">
        <v>190.46407</v>
      </c>
      <c r="AG37" s="94" t="n">
        <v>0</v>
      </c>
      <c r="AH37" s="41"/>
    </row>
    <row r="38" customFormat="false" ht="12.75" hidden="false" customHeight="true" outlineLevel="0" collapsed="false">
      <c r="A38" s="77" t="n">
        <v>1407</v>
      </c>
      <c r="B38" s="92" t="n">
        <v>1407</v>
      </c>
      <c r="C38" s="45" t="s">
        <v>128</v>
      </c>
      <c r="D38" s="41" t="n">
        <v>0</v>
      </c>
      <c r="E38" s="93" t="n">
        <v>46.72698</v>
      </c>
      <c r="F38" s="93" t="n">
        <v>288.73669</v>
      </c>
      <c r="G38" s="93" t="n">
        <v>4063.36224</v>
      </c>
      <c r="H38" s="93" t="n">
        <v>5.10723</v>
      </c>
      <c r="I38" s="93" t="n">
        <v>4403.93314</v>
      </c>
      <c r="J38" s="93" t="n">
        <v>0</v>
      </c>
      <c r="K38" s="93" t="n">
        <v>0</v>
      </c>
      <c r="L38" s="93" t="n">
        <v>0</v>
      </c>
      <c r="M38" s="93" t="n">
        <v>0</v>
      </c>
      <c r="N38" s="93" t="n">
        <v>0</v>
      </c>
      <c r="O38" s="93" t="n">
        <v>0</v>
      </c>
      <c r="P38" s="93" t="n">
        <v>0</v>
      </c>
      <c r="Q38" s="93" t="n">
        <v>0</v>
      </c>
      <c r="R38" s="93" t="n">
        <v>0</v>
      </c>
      <c r="S38" s="93" t="n">
        <v>0</v>
      </c>
      <c r="T38" s="93" t="n">
        <v>198.41309</v>
      </c>
      <c r="U38" s="93" t="n">
        <v>0</v>
      </c>
      <c r="V38" s="93" t="n">
        <v>0</v>
      </c>
      <c r="W38" s="93" t="n">
        <v>0</v>
      </c>
      <c r="X38" s="93" t="n">
        <v>0</v>
      </c>
      <c r="Y38" s="93" t="n">
        <v>0</v>
      </c>
      <c r="Z38" s="93" t="n">
        <v>0</v>
      </c>
      <c r="AA38" s="93" t="n">
        <v>0</v>
      </c>
      <c r="AB38" s="93" t="n">
        <v>0</v>
      </c>
      <c r="AC38" s="93" t="n">
        <v>198.41309</v>
      </c>
      <c r="AD38" s="93" t="n">
        <v>4602.34623</v>
      </c>
      <c r="AE38" s="93" t="n">
        <v>4602.34623</v>
      </c>
      <c r="AF38" s="93" t="n">
        <v>0</v>
      </c>
      <c r="AG38" s="94" t="n">
        <v>0</v>
      </c>
      <c r="AH38" s="41"/>
    </row>
    <row r="39" customFormat="false" ht="12.75" hidden="false" customHeight="true" outlineLevel="0" collapsed="false">
      <c r="A39" s="77" t="n">
        <v>1408</v>
      </c>
      <c r="B39" s="92" t="n">
        <v>1408</v>
      </c>
      <c r="C39" s="45" t="s">
        <v>129</v>
      </c>
      <c r="D39" s="41" t="n">
        <v>0</v>
      </c>
      <c r="E39" s="93" t="n">
        <v>0</v>
      </c>
      <c r="F39" s="93" t="n">
        <v>0</v>
      </c>
      <c r="G39" s="93" t="n">
        <v>0</v>
      </c>
      <c r="H39" s="93" t="n">
        <v>0</v>
      </c>
      <c r="I39" s="93" t="n">
        <v>0</v>
      </c>
      <c r="J39" s="93" t="n">
        <v>0</v>
      </c>
      <c r="K39" s="93" t="n">
        <v>0</v>
      </c>
      <c r="L39" s="93" t="n">
        <v>0</v>
      </c>
      <c r="M39" s="93" t="n">
        <v>0</v>
      </c>
      <c r="N39" s="93" t="n">
        <v>0</v>
      </c>
      <c r="O39" s="93" t="n">
        <v>0</v>
      </c>
      <c r="P39" s="93" t="n">
        <v>0</v>
      </c>
      <c r="Q39" s="93" t="n">
        <v>0</v>
      </c>
      <c r="R39" s="93" t="n">
        <v>0</v>
      </c>
      <c r="S39" s="93" t="n">
        <v>0</v>
      </c>
      <c r="T39" s="93" t="n">
        <v>0</v>
      </c>
      <c r="U39" s="93" t="n">
        <v>0</v>
      </c>
      <c r="V39" s="93" t="n">
        <v>0</v>
      </c>
      <c r="W39" s="93" t="n">
        <v>0</v>
      </c>
      <c r="X39" s="93" t="n">
        <v>0</v>
      </c>
      <c r="Y39" s="93" t="n">
        <v>0</v>
      </c>
      <c r="Z39" s="93" t="n">
        <v>0</v>
      </c>
      <c r="AA39" s="93" t="n">
        <v>0</v>
      </c>
      <c r="AB39" s="93" t="n">
        <v>0</v>
      </c>
      <c r="AC39" s="93" t="n">
        <v>0</v>
      </c>
      <c r="AD39" s="93" t="n">
        <v>0</v>
      </c>
      <c r="AE39" s="93" t="n">
        <v>0</v>
      </c>
      <c r="AF39" s="93" t="n">
        <v>0</v>
      </c>
      <c r="AG39" s="94" t="n">
        <v>0</v>
      </c>
      <c r="AH39" s="41"/>
    </row>
    <row r="40" customFormat="false" ht="12.75" hidden="false" customHeight="true" outlineLevel="0" collapsed="false">
      <c r="A40" s="77" t="n">
        <v>1411</v>
      </c>
      <c r="B40" s="92" t="n">
        <v>1411</v>
      </c>
      <c r="C40" s="45" t="s">
        <v>130</v>
      </c>
      <c r="D40" s="41" t="n">
        <v>0</v>
      </c>
      <c r="E40" s="93" t="n">
        <v>5093.29616</v>
      </c>
      <c r="F40" s="93" t="n">
        <v>19036.12919</v>
      </c>
      <c r="G40" s="93" t="n">
        <v>15414.86792</v>
      </c>
      <c r="H40" s="93" t="n">
        <v>4937.24161</v>
      </c>
      <c r="I40" s="93" t="n">
        <v>44481.53488</v>
      </c>
      <c r="J40" s="93" t="n">
        <v>5038.31131</v>
      </c>
      <c r="K40" s="93" t="n">
        <v>3384.68458</v>
      </c>
      <c r="L40" s="93" t="n">
        <v>2453.51</v>
      </c>
      <c r="M40" s="93" t="n">
        <v>12791.31539</v>
      </c>
      <c r="N40" s="93" t="n">
        <v>2618.2543</v>
      </c>
      <c r="O40" s="93" t="n">
        <v>70.14654</v>
      </c>
      <c r="P40" s="93" t="n">
        <v>652.97425</v>
      </c>
      <c r="Q40" s="93" t="n">
        <v>1797.1976</v>
      </c>
      <c r="R40" s="93" t="n">
        <v>0</v>
      </c>
      <c r="S40" s="93" t="n">
        <v>28806.39397</v>
      </c>
      <c r="T40" s="93" t="n">
        <v>104.92624</v>
      </c>
      <c r="U40" s="93" t="n">
        <v>0</v>
      </c>
      <c r="V40" s="93" t="n">
        <v>131.07133</v>
      </c>
      <c r="W40" s="93" t="n">
        <v>113.72</v>
      </c>
      <c r="X40" s="93" t="n">
        <v>165.21392</v>
      </c>
      <c r="Y40" s="93" t="n">
        <v>334.41683</v>
      </c>
      <c r="Z40" s="93" t="n">
        <v>429.13461</v>
      </c>
      <c r="AA40" s="93" t="n">
        <v>0</v>
      </c>
      <c r="AB40" s="93" t="n">
        <v>112.50069</v>
      </c>
      <c r="AC40" s="93" t="n">
        <v>1390.98362</v>
      </c>
      <c r="AD40" s="93" t="n">
        <v>74678.91247</v>
      </c>
      <c r="AE40" s="93" t="n">
        <v>67414.26895</v>
      </c>
      <c r="AF40" s="93" t="n">
        <v>5467.44592</v>
      </c>
      <c r="AG40" s="94" t="n">
        <v>1797.1976</v>
      </c>
      <c r="AH40" s="41"/>
    </row>
    <row r="41" customFormat="false" ht="12.75" hidden="false" customHeight="true" outlineLevel="0" collapsed="false">
      <c r="A41" s="77" t="n">
        <v>1412</v>
      </c>
      <c r="B41" s="92" t="n">
        <v>1412</v>
      </c>
      <c r="C41" s="45" t="s">
        <v>131</v>
      </c>
      <c r="D41" s="41" t="n">
        <v>0</v>
      </c>
      <c r="E41" s="93" t="n">
        <v>4181.87555</v>
      </c>
      <c r="F41" s="93" t="n">
        <v>2030.39265</v>
      </c>
      <c r="G41" s="93" t="n">
        <v>3323.07114</v>
      </c>
      <c r="H41" s="93" t="n">
        <v>2391.23692</v>
      </c>
      <c r="I41" s="93" t="n">
        <v>11926.57626</v>
      </c>
      <c r="J41" s="93" t="n">
        <v>7695.87802</v>
      </c>
      <c r="K41" s="93" t="n">
        <v>677.52963</v>
      </c>
      <c r="L41" s="93" t="n">
        <v>10.645</v>
      </c>
      <c r="M41" s="93" t="n">
        <v>1394.36452</v>
      </c>
      <c r="N41" s="93" t="n">
        <v>237.59116</v>
      </c>
      <c r="O41" s="93" t="n">
        <v>3.40861</v>
      </c>
      <c r="P41" s="93" t="n">
        <v>1058.81166</v>
      </c>
      <c r="Q41" s="93" t="n">
        <v>181.85796</v>
      </c>
      <c r="R41" s="93" t="n">
        <v>8520.86764</v>
      </c>
      <c r="S41" s="93" t="n">
        <v>19780.9542</v>
      </c>
      <c r="T41" s="93" t="n">
        <v>254.33931</v>
      </c>
      <c r="U41" s="93" t="n">
        <v>7526.89111</v>
      </c>
      <c r="V41" s="93" t="n">
        <v>0</v>
      </c>
      <c r="W41" s="93" t="n">
        <v>24.49616</v>
      </c>
      <c r="X41" s="93" t="n">
        <v>59.74374</v>
      </c>
      <c r="Y41" s="93" t="n">
        <v>518.48045</v>
      </c>
      <c r="Z41" s="93" t="n">
        <v>1640.72258</v>
      </c>
      <c r="AA41" s="93" t="n">
        <v>0</v>
      </c>
      <c r="AB41" s="93" t="n">
        <v>4.18713</v>
      </c>
      <c r="AC41" s="93" t="n">
        <v>10028.86048</v>
      </c>
      <c r="AD41" s="93" t="n">
        <v>41736.39094</v>
      </c>
      <c r="AE41" s="93" t="n">
        <v>16170.17363</v>
      </c>
      <c r="AF41" s="93" t="n">
        <v>25384.35935</v>
      </c>
      <c r="AG41" s="94" t="n">
        <v>181.85796</v>
      </c>
      <c r="AH41" s="41"/>
    </row>
    <row r="42" customFormat="false" ht="12.75" hidden="false" customHeight="true" outlineLevel="0" collapsed="false">
      <c r="A42" s="77" t="n">
        <v>1413</v>
      </c>
      <c r="B42" s="92" t="n">
        <v>1413</v>
      </c>
      <c r="C42" s="45" t="s">
        <v>132</v>
      </c>
      <c r="D42" s="41" t="n">
        <v>0</v>
      </c>
      <c r="E42" s="93" t="n">
        <v>4448.87793</v>
      </c>
      <c r="F42" s="93" t="n">
        <v>1044.32149</v>
      </c>
      <c r="G42" s="93" t="n">
        <v>3382.0874</v>
      </c>
      <c r="H42" s="93" t="n">
        <v>1524.07251</v>
      </c>
      <c r="I42" s="93" t="n">
        <v>10399.35933</v>
      </c>
      <c r="J42" s="93" t="n">
        <v>617.09788</v>
      </c>
      <c r="K42" s="93" t="n">
        <v>17.61212</v>
      </c>
      <c r="L42" s="93" t="n">
        <v>2.019</v>
      </c>
      <c r="M42" s="93" t="n">
        <v>2097.23936</v>
      </c>
      <c r="N42" s="93" t="n">
        <v>408.73363</v>
      </c>
      <c r="O42" s="93" t="n">
        <v>214.49271</v>
      </c>
      <c r="P42" s="93" t="n">
        <v>175.98176</v>
      </c>
      <c r="Q42" s="93" t="n">
        <v>16.74517</v>
      </c>
      <c r="R42" s="93" t="n">
        <v>0</v>
      </c>
      <c r="S42" s="93" t="n">
        <v>3549.92163</v>
      </c>
      <c r="T42" s="93" t="n">
        <v>29.29713</v>
      </c>
      <c r="U42" s="93" t="n">
        <v>0</v>
      </c>
      <c r="V42" s="93" t="n">
        <v>0</v>
      </c>
      <c r="W42" s="93" t="n">
        <v>0</v>
      </c>
      <c r="X42" s="93" t="n">
        <v>218.92965</v>
      </c>
      <c r="Y42" s="93" t="n">
        <v>17.33931</v>
      </c>
      <c r="Z42" s="93" t="n">
        <v>73.03269</v>
      </c>
      <c r="AA42" s="93" t="n">
        <v>0</v>
      </c>
      <c r="AB42" s="93" t="n">
        <v>24.20169</v>
      </c>
      <c r="AC42" s="93" t="n">
        <v>362.80047</v>
      </c>
      <c r="AD42" s="93" t="n">
        <v>14312.08143</v>
      </c>
      <c r="AE42" s="93" t="n">
        <v>13605.20569</v>
      </c>
      <c r="AF42" s="93" t="n">
        <v>690.13057</v>
      </c>
      <c r="AG42" s="94" t="n">
        <v>16.74517</v>
      </c>
      <c r="AH42" s="41"/>
    </row>
    <row r="43" customFormat="false" ht="12.75" hidden="false" customHeight="true" outlineLevel="0" collapsed="false">
      <c r="A43" s="77" t="n">
        <v>1414</v>
      </c>
      <c r="B43" s="92" t="n">
        <v>1414</v>
      </c>
      <c r="C43" s="45" t="s">
        <v>133</v>
      </c>
      <c r="D43" s="98" t="n">
        <v>0</v>
      </c>
      <c r="E43" s="93" t="n">
        <v>0</v>
      </c>
      <c r="F43" s="93" t="n">
        <v>0</v>
      </c>
      <c r="G43" s="93" t="n">
        <v>286.19285</v>
      </c>
      <c r="H43" s="93" t="n">
        <v>0</v>
      </c>
      <c r="I43" s="93" t="n">
        <v>286.19285</v>
      </c>
      <c r="J43" s="93" t="n">
        <v>0</v>
      </c>
      <c r="K43" s="93" t="n">
        <v>0</v>
      </c>
      <c r="L43" s="93" t="n">
        <v>0</v>
      </c>
      <c r="M43" s="93" t="n">
        <v>0</v>
      </c>
      <c r="N43" s="93" t="n">
        <v>0</v>
      </c>
      <c r="O43" s="93" t="n">
        <v>0</v>
      </c>
      <c r="P43" s="93" t="n">
        <v>0</v>
      </c>
      <c r="Q43" s="93" t="n">
        <v>1924.25686</v>
      </c>
      <c r="R43" s="93" t="n">
        <v>0</v>
      </c>
      <c r="S43" s="93" t="n">
        <v>1924.25686</v>
      </c>
      <c r="T43" s="93" t="n">
        <v>0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  <c r="AA43" s="93" t="n">
        <v>0</v>
      </c>
      <c r="AB43" s="93" t="n">
        <v>0</v>
      </c>
      <c r="AC43" s="93" t="n">
        <v>0</v>
      </c>
      <c r="AD43" s="93" t="n">
        <v>2210.44971</v>
      </c>
      <c r="AE43" s="93" t="n">
        <v>286.19285</v>
      </c>
      <c r="AF43" s="93" t="n">
        <v>0</v>
      </c>
      <c r="AG43" s="94" t="n">
        <v>1924.25686</v>
      </c>
      <c r="AH43" s="99"/>
    </row>
    <row r="44" customFormat="false" ht="12.75" hidden="false" customHeight="true" outlineLevel="0" collapsed="false">
      <c r="A44" s="77" t="n">
        <v>1415</v>
      </c>
      <c r="B44" s="92" t="n">
        <v>1415</v>
      </c>
      <c r="C44" s="45" t="s">
        <v>134</v>
      </c>
      <c r="D44" s="41" t="n">
        <v>0</v>
      </c>
      <c r="E44" s="93" t="n">
        <v>63.73895</v>
      </c>
      <c r="F44" s="93" t="n">
        <v>25724.70992</v>
      </c>
      <c r="G44" s="93" t="n">
        <v>1119.51533</v>
      </c>
      <c r="H44" s="93" t="n">
        <v>1.41625</v>
      </c>
      <c r="I44" s="93" t="n">
        <v>26909.38045</v>
      </c>
      <c r="J44" s="93" t="n">
        <v>184.94234</v>
      </c>
      <c r="K44" s="93" t="n">
        <v>0</v>
      </c>
      <c r="L44" s="93" t="n">
        <v>0</v>
      </c>
      <c r="M44" s="93" t="n">
        <v>452.44248</v>
      </c>
      <c r="N44" s="93" t="n">
        <v>0</v>
      </c>
      <c r="O44" s="93" t="n">
        <v>400.91495</v>
      </c>
      <c r="P44" s="93" t="n">
        <v>153.392</v>
      </c>
      <c r="Q44" s="93" t="n">
        <v>0</v>
      </c>
      <c r="R44" s="93" t="n">
        <v>0</v>
      </c>
      <c r="S44" s="93" t="n">
        <v>1191.69177</v>
      </c>
      <c r="T44" s="93" t="n">
        <v>81.3714</v>
      </c>
      <c r="U44" s="93" t="n">
        <v>0</v>
      </c>
      <c r="V44" s="93" t="n">
        <v>500.30499</v>
      </c>
      <c r="W44" s="93" t="n">
        <v>0</v>
      </c>
      <c r="X44" s="93" t="n">
        <v>0</v>
      </c>
      <c r="Y44" s="93" t="n">
        <v>0</v>
      </c>
      <c r="Z44" s="93" t="n">
        <v>0</v>
      </c>
      <c r="AA44" s="93" t="n">
        <v>0</v>
      </c>
      <c r="AB44" s="93" t="n">
        <v>0</v>
      </c>
      <c r="AC44" s="93" t="n">
        <v>581.67639</v>
      </c>
      <c r="AD44" s="93" t="n">
        <v>28682.74861</v>
      </c>
      <c r="AE44" s="93" t="n">
        <v>28497.80627</v>
      </c>
      <c r="AF44" s="93" t="n">
        <v>184.94234</v>
      </c>
      <c r="AG44" s="94" t="n">
        <v>0</v>
      </c>
      <c r="AH44" s="41"/>
    </row>
    <row r="45" customFormat="false" ht="12.75" hidden="false" customHeight="true" outlineLevel="0" collapsed="false">
      <c r="A45" s="77" t="n">
        <v>1416</v>
      </c>
      <c r="B45" s="92" t="n">
        <v>1416</v>
      </c>
      <c r="C45" s="45" t="s">
        <v>135</v>
      </c>
      <c r="D45" s="41" t="n">
        <v>0</v>
      </c>
      <c r="E45" s="93" t="n">
        <v>20.30766</v>
      </c>
      <c r="F45" s="93" t="n">
        <v>167.65205</v>
      </c>
      <c r="G45" s="93" t="n">
        <v>19.19701</v>
      </c>
      <c r="H45" s="93" t="n">
        <v>7.70666</v>
      </c>
      <c r="I45" s="93" t="n">
        <v>214.86338</v>
      </c>
      <c r="J45" s="93" t="n">
        <v>52.06643</v>
      </c>
      <c r="K45" s="93" t="n">
        <v>99.12711</v>
      </c>
      <c r="L45" s="93" t="n">
        <v>0</v>
      </c>
      <c r="M45" s="93" t="n">
        <v>0</v>
      </c>
      <c r="N45" s="93" t="n">
        <v>0</v>
      </c>
      <c r="O45" s="93" t="n">
        <v>0</v>
      </c>
      <c r="P45" s="93" t="n">
        <v>27.11518</v>
      </c>
      <c r="Q45" s="93" t="n">
        <v>0</v>
      </c>
      <c r="R45" s="93" t="n">
        <v>116.13258</v>
      </c>
      <c r="S45" s="93" t="n">
        <v>294.4413</v>
      </c>
      <c r="T45" s="93" t="n">
        <v>42.1856</v>
      </c>
      <c r="U45" s="93" t="n">
        <v>0.22816</v>
      </c>
      <c r="V45" s="93" t="n">
        <v>0</v>
      </c>
      <c r="W45" s="93" t="n">
        <v>0</v>
      </c>
      <c r="X45" s="93" t="n">
        <v>0</v>
      </c>
      <c r="Y45" s="93" t="n">
        <v>0</v>
      </c>
      <c r="Z45" s="93" t="n">
        <v>3.98541</v>
      </c>
      <c r="AA45" s="93" t="n">
        <v>0</v>
      </c>
      <c r="AB45" s="93" t="n">
        <v>0</v>
      </c>
      <c r="AC45" s="93" t="n">
        <v>46.39917</v>
      </c>
      <c r="AD45" s="93" t="n">
        <v>555.70385</v>
      </c>
      <c r="AE45" s="93" t="n">
        <v>383.29127</v>
      </c>
      <c r="AF45" s="93" t="n">
        <v>172.41258</v>
      </c>
      <c r="AG45" s="94" t="n">
        <v>0</v>
      </c>
      <c r="AH45" s="41"/>
    </row>
    <row r="46" customFormat="false" ht="12.75" hidden="false" customHeight="true" outlineLevel="0" collapsed="false">
      <c r="A46" s="77" t="n">
        <v>1417</v>
      </c>
      <c r="B46" s="92" t="n">
        <v>1417</v>
      </c>
      <c r="C46" s="45" t="s">
        <v>136</v>
      </c>
      <c r="D46" s="41" t="n">
        <v>0</v>
      </c>
      <c r="E46" s="93" t="n">
        <v>205.21417</v>
      </c>
      <c r="F46" s="93" t="n">
        <v>135.0538</v>
      </c>
      <c r="G46" s="93" t="n">
        <v>196.78242</v>
      </c>
      <c r="H46" s="93" t="n">
        <v>0</v>
      </c>
      <c r="I46" s="93" t="n">
        <v>537.05039</v>
      </c>
      <c r="J46" s="93" t="n">
        <v>0</v>
      </c>
      <c r="K46" s="93" t="n">
        <v>0</v>
      </c>
      <c r="L46" s="93" t="n">
        <v>0</v>
      </c>
      <c r="M46" s="93" t="n">
        <v>0</v>
      </c>
      <c r="N46" s="93" t="n">
        <v>0</v>
      </c>
      <c r="O46" s="93" t="n">
        <v>0</v>
      </c>
      <c r="P46" s="93" t="n">
        <v>0</v>
      </c>
      <c r="Q46" s="93" t="n">
        <v>0</v>
      </c>
      <c r="R46" s="93" t="n">
        <v>0</v>
      </c>
      <c r="S46" s="93" t="n">
        <v>0</v>
      </c>
      <c r="T46" s="93" t="n">
        <v>72.22471</v>
      </c>
      <c r="U46" s="93" t="n">
        <v>0</v>
      </c>
      <c r="V46" s="93" t="n">
        <v>0</v>
      </c>
      <c r="W46" s="93" t="n">
        <v>0</v>
      </c>
      <c r="X46" s="93" t="n">
        <v>0</v>
      </c>
      <c r="Y46" s="93" t="n">
        <v>0</v>
      </c>
      <c r="Z46" s="93" t="n">
        <v>0</v>
      </c>
      <c r="AA46" s="93" t="n">
        <v>0</v>
      </c>
      <c r="AB46" s="93" t="n">
        <v>0</v>
      </c>
      <c r="AC46" s="93" t="n">
        <v>72.22471</v>
      </c>
      <c r="AD46" s="93" t="n">
        <v>609.2751</v>
      </c>
      <c r="AE46" s="93" t="n">
        <v>609.2751</v>
      </c>
      <c r="AF46" s="93" t="n">
        <v>0</v>
      </c>
      <c r="AG46" s="94" t="n">
        <v>0</v>
      </c>
      <c r="AH46" s="41"/>
    </row>
    <row r="47" customFormat="false" ht="12.75" hidden="false" customHeight="true" outlineLevel="0" collapsed="false">
      <c r="A47" s="77" t="n">
        <v>1418</v>
      </c>
      <c r="B47" s="92" t="n">
        <v>1418</v>
      </c>
      <c r="C47" s="45" t="s">
        <v>137</v>
      </c>
      <c r="D47" s="41" t="n">
        <v>0</v>
      </c>
      <c r="E47" s="93" t="n">
        <v>0</v>
      </c>
      <c r="F47" s="93" t="n">
        <v>0</v>
      </c>
      <c r="G47" s="93" t="n">
        <v>0</v>
      </c>
      <c r="H47" s="93" t="n">
        <v>0</v>
      </c>
      <c r="I47" s="93" t="n">
        <v>0</v>
      </c>
      <c r="J47" s="93" t="n">
        <v>0</v>
      </c>
      <c r="K47" s="93" t="n">
        <v>0</v>
      </c>
      <c r="L47" s="93" t="n">
        <v>0</v>
      </c>
      <c r="M47" s="93" t="n">
        <v>0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3" t="n">
        <v>0</v>
      </c>
      <c r="T47" s="93" t="n">
        <v>0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  <c r="AA47" s="93" t="n">
        <v>0</v>
      </c>
      <c r="AB47" s="93" t="n">
        <v>0</v>
      </c>
      <c r="AC47" s="93" t="n">
        <v>0</v>
      </c>
      <c r="AD47" s="93" t="n">
        <v>0</v>
      </c>
      <c r="AE47" s="93" t="n">
        <v>0</v>
      </c>
      <c r="AF47" s="93" t="n">
        <v>0</v>
      </c>
      <c r="AG47" s="94" t="n">
        <v>0</v>
      </c>
      <c r="AH47" s="41"/>
    </row>
    <row r="48" customFormat="false" ht="12.75" hidden="false" customHeight="true" outlineLevel="0" collapsed="false">
      <c r="A48" s="77" t="n">
        <v>1421</v>
      </c>
      <c r="B48" s="92" t="n">
        <v>1421</v>
      </c>
      <c r="C48" s="45" t="s">
        <v>138</v>
      </c>
      <c r="D48" s="41" t="n">
        <v>0</v>
      </c>
      <c r="E48" s="93" t="n">
        <v>9008.54254</v>
      </c>
      <c r="F48" s="93" t="n">
        <v>25673.79837</v>
      </c>
      <c r="G48" s="93" t="n">
        <v>30003.53414</v>
      </c>
      <c r="H48" s="93" t="n">
        <v>8441.58841</v>
      </c>
      <c r="I48" s="93" t="n">
        <v>73127.46346</v>
      </c>
      <c r="J48" s="93" t="n">
        <v>3251.47288</v>
      </c>
      <c r="K48" s="93" t="n">
        <v>2142.92363</v>
      </c>
      <c r="L48" s="93" t="n">
        <v>4445.29</v>
      </c>
      <c r="M48" s="93" t="n">
        <v>11325.77705</v>
      </c>
      <c r="N48" s="93" t="n">
        <v>1884.18808</v>
      </c>
      <c r="O48" s="93" t="n">
        <v>1513.20242</v>
      </c>
      <c r="P48" s="93" t="n">
        <v>1621.56807</v>
      </c>
      <c r="Q48" s="93" t="n">
        <v>1219.12303</v>
      </c>
      <c r="R48" s="93" t="n">
        <v>0.001</v>
      </c>
      <c r="S48" s="93" t="n">
        <v>27403.54616</v>
      </c>
      <c r="T48" s="93" t="n">
        <v>115.86596</v>
      </c>
      <c r="U48" s="93" t="n">
        <v>7.5588</v>
      </c>
      <c r="V48" s="93" t="n">
        <v>1112.66937</v>
      </c>
      <c r="W48" s="93" t="n">
        <v>287.22175</v>
      </c>
      <c r="X48" s="93" t="n">
        <v>67.24942</v>
      </c>
      <c r="Y48" s="93" t="n">
        <v>184.51965</v>
      </c>
      <c r="Z48" s="93" t="n">
        <v>320.22183</v>
      </c>
      <c r="AA48" s="93" t="n">
        <v>0.058</v>
      </c>
      <c r="AB48" s="93" t="n">
        <v>47.11888</v>
      </c>
      <c r="AC48" s="93" t="n">
        <v>2142.48366</v>
      </c>
      <c r="AD48" s="93" t="n">
        <v>102673.49328</v>
      </c>
      <c r="AE48" s="93" t="n">
        <v>97875.05774</v>
      </c>
      <c r="AF48" s="93" t="n">
        <v>3579.31251</v>
      </c>
      <c r="AG48" s="94" t="n">
        <v>1219.12303</v>
      </c>
      <c r="AH48" s="41"/>
    </row>
    <row r="49" customFormat="false" ht="12.75" hidden="false" customHeight="true" outlineLevel="0" collapsed="false">
      <c r="A49" s="77" t="n">
        <v>1422</v>
      </c>
      <c r="B49" s="92" t="n">
        <v>1422</v>
      </c>
      <c r="C49" s="45" t="s">
        <v>139</v>
      </c>
      <c r="D49" s="41" t="n">
        <v>0</v>
      </c>
      <c r="E49" s="93" t="n">
        <v>6101.63173</v>
      </c>
      <c r="F49" s="93" t="n">
        <v>1992.93177</v>
      </c>
      <c r="G49" s="93" t="n">
        <v>6189.57733</v>
      </c>
      <c r="H49" s="93" t="n">
        <v>3185.80002</v>
      </c>
      <c r="I49" s="93" t="n">
        <v>17469.94085</v>
      </c>
      <c r="J49" s="93" t="n">
        <v>6579.18464</v>
      </c>
      <c r="K49" s="93" t="n">
        <v>717.23393</v>
      </c>
      <c r="L49" s="93" t="n">
        <v>6.194</v>
      </c>
      <c r="M49" s="93" t="n">
        <v>324.11614</v>
      </c>
      <c r="N49" s="93" t="n">
        <v>846.25897</v>
      </c>
      <c r="O49" s="93" t="n">
        <v>48.20312</v>
      </c>
      <c r="P49" s="93" t="n">
        <v>879.37627</v>
      </c>
      <c r="Q49" s="93" t="n">
        <v>524.54349</v>
      </c>
      <c r="R49" s="93" t="n">
        <v>3866.76559</v>
      </c>
      <c r="S49" s="93" t="n">
        <v>13791.87615</v>
      </c>
      <c r="T49" s="93" t="n">
        <v>87.31622</v>
      </c>
      <c r="U49" s="93" t="n">
        <v>2244.17964</v>
      </c>
      <c r="V49" s="93" t="n">
        <v>0</v>
      </c>
      <c r="W49" s="93" t="n">
        <v>15.07204</v>
      </c>
      <c r="X49" s="93" t="n">
        <v>46.06033</v>
      </c>
      <c r="Y49" s="93" t="n">
        <v>53.89419</v>
      </c>
      <c r="Z49" s="93" t="n">
        <v>284.87644</v>
      </c>
      <c r="AA49" s="93" t="n">
        <v>98.88</v>
      </c>
      <c r="AB49" s="93" t="n">
        <v>3.99747</v>
      </c>
      <c r="AC49" s="93" t="n">
        <v>2834.27633</v>
      </c>
      <c r="AD49" s="93" t="n">
        <v>34096.09333</v>
      </c>
      <c r="AE49" s="93" t="n">
        <v>20497.66353</v>
      </c>
      <c r="AF49" s="93" t="n">
        <v>13073.88631</v>
      </c>
      <c r="AG49" s="94" t="n">
        <v>524.54349</v>
      </c>
      <c r="AH49" s="41"/>
    </row>
    <row r="50" customFormat="false" ht="12.75" hidden="false" customHeight="true" outlineLevel="0" collapsed="false">
      <c r="A50" s="77" t="n">
        <v>1423</v>
      </c>
      <c r="B50" s="92" t="n">
        <v>1423</v>
      </c>
      <c r="C50" s="45" t="s">
        <v>140</v>
      </c>
      <c r="D50" s="41" t="n">
        <v>0</v>
      </c>
      <c r="E50" s="93" t="n">
        <v>507.42225</v>
      </c>
      <c r="F50" s="93" t="n">
        <v>145.81628</v>
      </c>
      <c r="G50" s="93" t="n">
        <v>400.36942</v>
      </c>
      <c r="H50" s="93" t="n">
        <v>484.81604</v>
      </c>
      <c r="I50" s="93" t="n">
        <v>1538.42399</v>
      </c>
      <c r="J50" s="93" t="n">
        <v>136.30421</v>
      </c>
      <c r="K50" s="93" t="n">
        <v>3.26922</v>
      </c>
      <c r="L50" s="93" t="n">
        <v>2.594</v>
      </c>
      <c r="M50" s="93" t="n">
        <v>368.69492</v>
      </c>
      <c r="N50" s="93" t="n">
        <v>84.54952</v>
      </c>
      <c r="O50" s="93" t="n">
        <v>19.31697</v>
      </c>
      <c r="P50" s="93" t="n">
        <v>59.4126</v>
      </c>
      <c r="Q50" s="93" t="n">
        <v>0.59512</v>
      </c>
      <c r="R50" s="93" t="n">
        <v>0</v>
      </c>
      <c r="S50" s="93" t="n">
        <v>674.73656</v>
      </c>
      <c r="T50" s="93" t="n">
        <v>1.71312</v>
      </c>
      <c r="U50" s="93" t="n">
        <v>0</v>
      </c>
      <c r="V50" s="93" t="n">
        <v>0</v>
      </c>
      <c r="W50" s="93" t="n">
        <v>0</v>
      </c>
      <c r="X50" s="93" t="n">
        <v>66.73829</v>
      </c>
      <c r="Y50" s="93" t="n">
        <v>6.32498</v>
      </c>
      <c r="Z50" s="93" t="n">
        <v>123.07483</v>
      </c>
      <c r="AA50" s="93" t="n">
        <v>0</v>
      </c>
      <c r="AB50" s="93" t="n">
        <v>6.2527</v>
      </c>
      <c r="AC50" s="93" t="n">
        <v>204.10392</v>
      </c>
      <c r="AD50" s="93" t="n">
        <v>2417.26447</v>
      </c>
      <c r="AE50" s="93" t="n">
        <v>2157.29031</v>
      </c>
      <c r="AF50" s="93" t="n">
        <v>259.37904</v>
      </c>
      <c r="AG50" s="94" t="n">
        <v>0.59512</v>
      </c>
      <c r="AH50" s="41"/>
    </row>
    <row r="51" customFormat="false" ht="12.75" hidden="false" customHeight="true" outlineLevel="0" collapsed="false">
      <c r="A51" s="77" t="n">
        <v>1424</v>
      </c>
      <c r="B51" s="92" t="n">
        <v>1424</v>
      </c>
      <c r="C51" s="45" t="s">
        <v>141</v>
      </c>
      <c r="D51" s="41" t="n">
        <v>0</v>
      </c>
      <c r="E51" s="93" t="n">
        <v>0</v>
      </c>
      <c r="F51" s="93" t="n">
        <v>0</v>
      </c>
      <c r="G51" s="93" t="n">
        <v>166.11887</v>
      </c>
      <c r="H51" s="93" t="n">
        <v>0</v>
      </c>
      <c r="I51" s="93" t="n">
        <v>166.11887</v>
      </c>
      <c r="J51" s="93" t="n">
        <v>0</v>
      </c>
      <c r="K51" s="93" t="n">
        <v>0</v>
      </c>
      <c r="L51" s="93" t="n">
        <v>0</v>
      </c>
      <c r="M51" s="93" t="n">
        <v>0</v>
      </c>
      <c r="N51" s="93" t="n">
        <v>0</v>
      </c>
      <c r="O51" s="93" t="n">
        <v>0</v>
      </c>
      <c r="P51" s="93" t="n">
        <v>0</v>
      </c>
      <c r="Q51" s="93" t="n">
        <v>1836.6016</v>
      </c>
      <c r="R51" s="93" t="n">
        <v>0</v>
      </c>
      <c r="S51" s="93" t="n">
        <v>1836.6016</v>
      </c>
      <c r="T51" s="93" t="n">
        <v>0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  <c r="AA51" s="93" t="n">
        <v>0</v>
      </c>
      <c r="AB51" s="93" t="n">
        <v>0</v>
      </c>
      <c r="AC51" s="93" t="n">
        <v>0</v>
      </c>
      <c r="AD51" s="93" t="n">
        <v>2002.72047</v>
      </c>
      <c r="AE51" s="93" t="n">
        <v>166.11887</v>
      </c>
      <c r="AF51" s="93" t="n">
        <v>0</v>
      </c>
      <c r="AG51" s="94" t="n">
        <v>1836.6016</v>
      </c>
      <c r="AH51" s="41"/>
    </row>
    <row r="52" customFormat="false" ht="12.75" hidden="false" customHeight="true" outlineLevel="0" collapsed="false">
      <c r="A52" s="77" t="n">
        <v>1425</v>
      </c>
      <c r="B52" s="92" t="n">
        <v>1425</v>
      </c>
      <c r="C52" s="45" t="s">
        <v>142</v>
      </c>
      <c r="D52" s="41" t="n">
        <v>0</v>
      </c>
      <c r="E52" s="93" t="n">
        <v>74.03472</v>
      </c>
      <c r="F52" s="93" t="n">
        <v>1942.4691</v>
      </c>
      <c r="G52" s="93" t="n">
        <v>434.67062</v>
      </c>
      <c r="H52" s="93" t="n">
        <v>220.09199</v>
      </c>
      <c r="I52" s="93" t="n">
        <v>2671.26643</v>
      </c>
      <c r="J52" s="93" t="n">
        <v>62.29303</v>
      </c>
      <c r="K52" s="93" t="n">
        <v>0</v>
      </c>
      <c r="L52" s="93" t="n">
        <v>0</v>
      </c>
      <c r="M52" s="93" t="n">
        <v>2694.5426</v>
      </c>
      <c r="N52" s="93" t="n">
        <v>0</v>
      </c>
      <c r="O52" s="93" t="n">
        <v>59.76246</v>
      </c>
      <c r="P52" s="93" t="n">
        <v>92.81469</v>
      </c>
      <c r="Q52" s="93" t="n">
        <v>0</v>
      </c>
      <c r="R52" s="93" t="n">
        <v>0</v>
      </c>
      <c r="S52" s="93" t="n">
        <v>2909.41278</v>
      </c>
      <c r="T52" s="93" t="n">
        <v>29.95611</v>
      </c>
      <c r="U52" s="93" t="n">
        <v>0</v>
      </c>
      <c r="V52" s="93" t="n">
        <v>23.65768</v>
      </c>
      <c r="W52" s="93" t="n">
        <v>0</v>
      </c>
      <c r="X52" s="93" t="n">
        <v>12.47064</v>
      </c>
      <c r="Y52" s="93" t="n">
        <v>0</v>
      </c>
      <c r="Z52" s="93" t="n">
        <v>0</v>
      </c>
      <c r="AA52" s="93" t="n">
        <v>0</v>
      </c>
      <c r="AB52" s="93" t="n">
        <v>0</v>
      </c>
      <c r="AC52" s="93" t="n">
        <v>66.08443</v>
      </c>
      <c r="AD52" s="93" t="n">
        <v>5646.76364</v>
      </c>
      <c r="AE52" s="93" t="n">
        <v>5584.47061</v>
      </c>
      <c r="AF52" s="93" t="n">
        <v>62.29303</v>
      </c>
      <c r="AG52" s="94" t="n">
        <v>0</v>
      </c>
      <c r="AH52" s="41"/>
    </row>
    <row r="53" customFormat="false" ht="12.75" hidden="false" customHeight="true" outlineLevel="0" collapsed="false">
      <c r="A53" s="77" t="n">
        <v>1426</v>
      </c>
      <c r="B53" s="92" t="n">
        <v>1426</v>
      </c>
      <c r="C53" s="45" t="s">
        <v>143</v>
      </c>
      <c r="D53" s="41" t="n">
        <v>0</v>
      </c>
      <c r="E53" s="93" t="n">
        <v>7.98136</v>
      </c>
      <c r="F53" s="93" t="n">
        <v>45.4032</v>
      </c>
      <c r="G53" s="93" t="n">
        <v>2.97877</v>
      </c>
      <c r="H53" s="93" t="n">
        <v>46.49324</v>
      </c>
      <c r="I53" s="93" t="n">
        <v>102.85657</v>
      </c>
      <c r="J53" s="93" t="n">
        <v>5.11334</v>
      </c>
      <c r="K53" s="93" t="n">
        <v>30.30028</v>
      </c>
      <c r="L53" s="93" t="n">
        <v>0</v>
      </c>
      <c r="M53" s="93" t="n">
        <v>0</v>
      </c>
      <c r="N53" s="93" t="n">
        <v>0</v>
      </c>
      <c r="O53" s="93" t="n">
        <v>0.31201</v>
      </c>
      <c r="P53" s="93" t="n">
        <v>2.37044</v>
      </c>
      <c r="Q53" s="93" t="n">
        <v>0</v>
      </c>
      <c r="R53" s="93" t="n">
        <v>43.4267</v>
      </c>
      <c r="S53" s="93" t="n">
        <v>81.52277</v>
      </c>
      <c r="T53" s="93" t="n">
        <v>5.76607</v>
      </c>
      <c r="U53" s="93" t="n">
        <v>0.05636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10.73045</v>
      </c>
      <c r="AA53" s="93" t="n">
        <v>0</v>
      </c>
      <c r="AB53" s="93" t="n">
        <v>0</v>
      </c>
      <c r="AC53" s="93" t="n">
        <v>16.55288</v>
      </c>
      <c r="AD53" s="93" t="n">
        <v>200.93222</v>
      </c>
      <c r="AE53" s="93" t="n">
        <v>141.60537</v>
      </c>
      <c r="AF53" s="93" t="n">
        <v>59.32685</v>
      </c>
      <c r="AG53" s="94" t="n">
        <v>0</v>
      </c>
      <c r="AH53" s="41"/>
    </row>
    <row r="54" customFormat="false" ht="12.75" hidden="false" customHeight="true" outlineLevel="0" collapsed="false">
      <c r="A54" s="77" t="n">
        <v>1427</v>
      </c>
      <c r="B54" s="92" t="n">
        <v>1427</v>
      </c>
      <c r="C54" s="45" t="s">
        <v>144</v>
      </c>
      <c r="D54" s="41" t="n">
        <v>0</v>
      </c>
      <c r="E54" s="93" t="n">
        <v>88.60397</v>
      </c>
      <c r="F54" s="93" t="n">
        <v>23.3941</v>
      </c>
      <c r="G54" s="93" t="n">
        <v>68.39637</v>
      </c>
      <c r="H54" s="93" t="n">
        <v>56.19895</v>
      </c>
      <c r="I54" s="93" t="n">
        <v>236.59339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3" t="n">
        <v>0</v>
      </c>
      <c r="T54" s="93" t="n">
        <v>3.59792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  <c r="AA54" s="93" t="n">
        <v>0</v>
      </c>
      <c r="AB54" s="93" t="n">
        <v>0</v>
      </c>
      <c r="AC54" s="93" t="n">
        <v>3.59792</v>
      </c>
      <c r="AD54" s="93" t="n">
        <v>240.19131</v>
      </c>
      <c r="AE54" s="93" t="n">
        <v>240.19131</v>
      </c>
      <c r="AF54" s="93" t="n">
        <v>0</v>
      </c>
      <c r="AG54" s="94" t="n">
        <v>0</v>
      </c>
      <c r="AH54" s="41"/>
    </row>
    <row r="55" customFormat="false" ht="12.75" hidden="false" customHeight="true" outlineLevel="0" collapsed="false">
      <c r="A55" s="77" t="n">
        <v>1428</v>
      </c>
      <c r="B55" s="92" t="n">
        <v>1428</v>
      </c>
      <c r="C55" s="45" t="s">
        <v>145</v>
      </c>
      <c r="D55" s="41" t="n">
        <v>0</v>
      </c>
      <c r="E55" s="93" t="n">
        <v>0</v>
      </c>
      <c r="F55" s="93" t="n">
        <v>0</v>
      </c>
      <c r="G55" s="93" t="n">
        <v>0</v>
      </c>
      <c r="H55" s="93" t="n">
        <v>0</v>
      </c>
      <c r="I55" s="93" t="n">
        <v>0</v>
      </c>
      <c r="J55" s="93" t="n">
        <v>0</v>
      </c>
      <c r="K55" s="93" t="n">
        <v>0</v>
      </c>
      <c r="L55" s="93" t="n">
        <v>0</v>
      </c>
      <c r="M55" s="93" t="n">
        <v>0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3" t="n">
        <v>0</v>
      </c>
      <c r="T55" s="93" t="n">
        <v>0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  <c r="AA55" s="93" t="n">
        <v>0</v>
      </c>
      <c r="AB55" s="93" t="n">
        <v>0</v>
      </c>
      <c r="AC55" s="93" t="n">
        <v>0</v>
      </c>
      <c r="AD55" s="93" t="n">
        <v>0</v>
      </c>
      <c r="AE55" s="93" t="n">
        <v>0</v>
      </c>
      <c r="AF55" s="93" t="n">
        <v>0</v>
      </c>
      <c r="AG55" s="94" t="n">
        <v>0</v>
      </c>
      <c r="AH55" s="41"/>
    </row>
    <row r="56" customFormat="false" ht="12.75" hidden="false" customHeight="true" outlineLevel="0" collapsed="false">
      <c r="A56" s="77" t="n">
        <v>1499</v>
      </c>
      <c r="B56" s="92" t="n">
        <v>1499</v>
      </c>
      <c r="C56" s="49" t="s">
        <v>52</v>
      </c>
      <c r="D56" s="50" t="n">
        <v>0</v>
      </c>
      <c r="E56" s="93" t="n">
        <v>-30860.64773</v>
      </c>
      <c r="F56" s="93" t="n">
        <v>-113336.67103</v>
      </c>
      <c r="G56" s="50" t="n">
        <v>-88620.86361</v>
      </c>
      <c r="H56" s="50" t="n">
        <v>-22118.58985</v>
      </c>
      <c r="I56" s="50" t="n">
        <v>-254936.77222</v>
      </c>
      <c r="J56" s="93" t="n">
        <v>-11577.32314</v>
      </c>
      <c r="K56" s="93" t="n">
        <v>-11010.18956</v>
      </c>
      <c r="L56" s="93" t="n">
        <v>-3151.753</v>
      </c>
      <c r="M56" s="93" t="n">
        <v>-15170.16335</v>
      </c>
      <c r="N56" s="93" t="n">
        <v>-7372.9564</v>
      </c>
      <c r="O56" s="93" t="n">
        <v>-2994.8059</v>
      </c>
      <c r="P56" s="93" t="n">
        <v>-3137.44497</v>
      </c>
      <c r="Q56" s="93" t="n">
        <v>-6974.15549</v>
      </c>
      <c r="R56" s="93" t="n">
        <v>-3893.69827</v>
      </c>
      <c r="S56" s="50" t="n">
        <v>-65282.49008</v>
      </c>
      <c r="T56" s="93" t="n">
        <v>-1656.62444</v>
      </c>
      <c r="U56" s="93" t="n">
        <v>-3529.36525</v>
      </c>
      <c r="V56" s="93" t="n">
        <v>-3150.57775</v>
      </c>
      <c r="W56" s="93" t="n">
        <v>-723.96717</v>
      </c>
      <c r="X56" s="93" t="n">
        <v>-243.92216</v>
      </c>
      <c r="Y56" s="93" t="n">
        <v>-2015.20797</v>
      </c>
      <c r="Z56" s="93" t="n">
        <v>-1190.94352</v>
      </c>
      <c r="AA56" s="93" t="n">
        <v>-84.196</v>
      </c>
      <c r="AB56" s="93" t="n">
        <v>-575.02425</v>
      </c>
      <c r="AC56" s="50" t="n">
        <v>-13169.82851</v>
      </c>
      <c r="AD56" s="50" t="n">
        <v>-333389.09081</v>
      </c>
      <c r="AE56" s="50" t="n">
        <v>-306139.40914</v>
      </c>
      <c r="AF56" s="50" t="n">
        <v>-20275.52618</v>
      </c>
      <c r="AG56" s="51" t="n">
        <v>-6974.15549</v>
      </c>
      <c r="AH56" s="50"/>
    </row>
    <row r="57" customFormat="false" ht="12.75" hidden="false" customHeight="true" outlineLevel="0" collapsed="false">
      <c r="A57" s="77" t="n">
        <v>149905</v>
      </c>
      <c r="B57" s="92" t="n">
        <v>149905</v>
      </c>
      <c r="C57" s="49" t="s">
        <v>46</v>
      </c>
      <c r="D57" s="50" t="n">
        <v>0</v>
      </c>
      <c r="E57" s="93" t="n">
        <v>-20418.18524</v>
      </c>
      <c r="F57" s="93" t="n">
        <v>-46761.01447</v>
      </c>
      <c r="G57" s="50" t="n">
        <v>-70272.68415</v>
      </c>
      <c r="H57" s="50" t="n">
        <v>-17347.67924</v>
      </c>
      <c r="I57" s="50" t="n">
        <v>-154799.5631</v>
      </c>
      <c r="J57" s="93" t="n">
        <v>-5195.09816</v>
      </c>
      <c r="K57" s="93" t="n">
        <v>-7323.45298</v>
      </c>
      <c r="L57" s="93" t="n">
        <v>-3052.074</v>
      </c>
      <c r="M57" s="93" t="n">
        <v>-11154.12286</v>
      </c>
      <c r="N57" s="93" t="n">
        <v>-5717.90338</v>
      </c>
      <c r="O57" s="93" t="n">
        <v>-1981.82479</v>
      </c>
      <c r="P57" s="93" t="n">
        <v>-2019.3395</v>
      </c>
      <c r="Q57" s="93" t="n">
        <v>-3138.85747</v>
      </c>
      <c r="R57" s="93" t="n">
        <v>-2.63213</v>
      </c>
      <c r="S57" s="50" t="n">
        <v>-39585.30527</v>
      </c>
      <c r="T57" s="93" t="n">
        <v>-815.21955</v>
      </c>
      <c r="U57" s="93" t="n">
        <v>-38.18817</v>
      </c>
      <c r="V57" s="93" t="n">
        <v>-894.18998</v>
      </c>
      <c r="W57" s="93" t="n">
        <v>-633.04653</v>
      </c>
      <c r="X57" s="93" t="n">
        <v>-81.11825</v>
      </c>
      <c r="Y57" s="93" t="n">
        <v>-1606.46708</v>
      </c>
      <c r="Z57" s="93" t="n">
        <v>-432.92979</v>
      </c>
      <c r="AA57" s="93" t="n">
        <v>-8.495</v>
      </c>
      <c r="AB57" s="93" t="n">
        <v>-515.88864</v>
      </c>
      <c r="AC57" s="50" t="n">
        <v>-5025.54299</v>
      </c>
      <c r="AD57" s="50" t="n">
        <v>-199410.41136</v>
      </c>
      <c r="AE57" s="50" t="n">
        <v>-190594.21064</v>
      </c>
      <c r="AF57" s="50" t="n">
        <v>-5677.34325</v>
      </c>
      <c r="AG57" s="51" t="n">
        <v>-3138.85747</v>
      </c>
      <c r="AH57" s="50"/>
    </row>
    <row r="58" customFormat="false" ht="12.75" hidden="false" customHeight="true" outlineLevel="0" collapsed="false">
      <c r="A58" s="77" t="n">
        <v>149910</v>
      </c>
      <c r="B58" s="92" t="n">
        <v>149910</v>
      </c>
      <c r="C58" s="49" t="s">
        <v>47</v>
      </c>
      <c r="D58" s="50" t="n">
        <v>0</v>
      </c>
      <c r="E58" s="93" t="n">
        <v>-7946.00066</v>
      </c>
      <c r="F58" s="93" t="n">
        <v>-3039.44035</v>
      </c>
      <c r="G58" s="50" t="n">
        <v>-5035.98377</v>
      </c>
      <c r="H58" s="50" t="n">
        <v>-3252.479</v>
      </c>
      <c r="I58" s="50" t="n">
        <v>-19273.90378</v>
      </c>
      <c r="J58" s="93" t="n">
        <v>-6042.77081</v>
      </c>
      <c r="K58" s="93" t="n">
        <v>-1372.49314</v>
      </c>
      <c r="L58" s="93" t="n">
        <v>-92.232</v>
      </c>
      <c r="M58" s="93" t="n">
        <v>-501.63142</v>
      </c>
      <c r="N58" s="93" t="n">
        <v>-1261.56467</v>
      </c>
      <c r="O58" s="93" t="n">
        <v>-43.82101</v>
      </c>
      <c r="P58" s="93" t="n">
        <v>-608.93077</v>
      </c>
      <c r="Q58" s="93" t="n">
        <v>-950.01568</v>
      </c>
      <c r="R58" s="93" t="n">
        <v>-3786.77868</v>
      </c>
      <c r="S58" s="50" t="n">
        <v>-14660.23818</v>
      </c>
      <c r="T58" s="93" t="n">
        <v>-207.80116</v>
      </c>
      <c r="U58" s="93" t="n">
        <v>-3401.55395</v>
      </c>
      <c r="V58" s="93" t="n">
        <v>0</v>
      </c>
      <c r="W58" s="93" t="n">
        <v>-69.52397</v>
      </c>
      <c r="X58" s="93" t="n">
        <v>-57.11882</v>
      </c>
      <c r="Y58" s="93" t="n">
        <v>-271.28949</v>
      </c>
      <c r="Z58" s="93" t="n">
        <v>-479.37423</v>
      </c>
      <c r="AA58" s="93" t="n">
        <v>-75.701</v>
      </c>
      <c r="AB58" s="93" t="n">
        <v>-10.19979</v>
      </c>
      <c r="AC58" s="50" t="n">
        <v>-4572.56241</v>
      </c>
      <c r="AD58" s="50" t="n">
        <v>-38506.70437</v>
      </c>
      <c r="AE58" s="50" t="n">
        <v>-23770.51002</v>
      </c>
      <c r="AF58" s="50" t="n">
        <v>-13786.17867</v>
      </c>
      <c r="AG58" s="51" t="n">
        <v>-950.01568</v>
      </c>
      <c r="AH58" s="50"/>
    </row>
    <row r="59" customFormat="false" ht="12.75" hidden="false" customHeight="true" outlineLevel="0" collapsed="false">
      <c r="A59" s="77" t="n">
        <v>149915</v>
      </c>
      <c r="B59" s="92" t="n">
        <v>149915</v>
      </c>
      <c r="C59" s="49" t="s">
        <v>48</v>
      </c>
      <c r="D59" s="50" t="n">
        <v>0</v>
      </c>
      <c r="E59" s="93" t="n">
        <v>-2109.42278</v>
      </c>
      <c r="F59" s="93" t="n">
        <v>-321.70013</v>
      </c>
      <c r="G59" s="50" t="n">
        <v>-1161.50984</v>
      </c>
      <c r="H59" s="50" t="n">
        <v>-1194.592</v>
      </c>
      <c r="I59" s="50" t="n">
        <v>-4787.22475</v>
      </c>
      <c r="J59" s="93" t="n">
        <v>-178.89743</v>
      </c>
      <c r="K59" s="93" t="n">
        <v>-109.9034</v>
      </c>
      <c r="L59" s="93" t="n">
        <v>-7.447</v>
      </c>
      <c r="M59" s="93" t="n">
        <v>-347.22424</v>
      </c>
      <c r="N59" s="93" t="n">
        <v>-293.73835</v>
      </c>
      <c r="O59" s="93" t="n">
        <v>-130.4285</v>
      </c>
      <c r="P59" s="93" t="n">
        <v>-132.60324</v>
      </c>
      <c r="Q59" s="93" t="n">
        <v>-35.23148</v>
      </c>
      <c r="R59" s="93" t="n">
        <v>-0.85955</v>
      </c>
      <c r="S59" s="50" t="n">
        <v>-1236.33319</v>
      </c>
      <c r="T59" s="93" t="n">
        <v>-18.65559</v>
      </c>
      <c r="U59" s="93" t="n">
        <v>0</v>
      </c>
      <c r="V59" s="93" t="n">
        <v>0</v>
      </c>
      <c r="W59" s="93" t="n">
        <v>0</v>
      </c>
      <c r="X59" s="93" t="n">
        <v>-93.21445</v>
      </c>
      <c r="Y59" s="93" t="n">
        <v>-137.4514</v>
      </c>
      <c r="Z59" s="93" t="n">
        <v>-115.48465</v>
      </c>
      <c r="AA59" s="93" t="n">
        <v>0</v>
      </c>
      <c r="AB59" s="93" t="n">
        <v>-48.93582</v>
      </c>
      <c r="AC59" s="50" t="n">
        <v>-413.74191</v>
      </c>
      <c r="AD59" s="50" t="n">
        <v>-6437.29985</v>
      </c>
      <c r="AE59" s="50" t="n">
        <v>-6106.82674</v>
      </c>
      <c r="AF59" s="50" t="n">
        <v>-295.24163</v>
      </c>
      <c r="AG59" s="51" t="n">
        <v>-35.23148</v>
      </c>
      <c r="AH59" s="50"/>
    </row>
    <row r="60" customFormat="false" ht="12.75" hidden="false" customHeight="true" outlineLevel="0" collapsed="false">
      <c r="A60" s="77" t="n">
        <v>149920</v>
      </c>
      <c r="B60" s="92" t="n">
        <v>149920</v>
      </c>
      <c r="C60" s="49" t="s">
        <v>49</v>
      </c>
      <c r="D60" s="50" t="n">
        <v>0</v>
      </c>
      <c r="E60" s="93" t="n">
        <v>0</v>
      </c>
      <c r="F60" s="93" t="n">
        <v>0</v>
      </c>
      <c r="G60" s="50" t="n">
        <v>-267.734</v>
      </c>
      <c r="H60" s="50" t="n">
        <v>0</v>
      </c>
      <c r="I60" s="50" t="n">
        <v>-267.734</v>
      </c>
      <c r="J60" s="93" t="n">
        <v>0</v>
      </c>
      <c r="K60" s="93" t="n">
        <v>0</v>
      </c>
      <c r="L60" s="93" t="n">
        <v>0</v>
      </c>
      <c r="M60" s="93" t="n">
        <v>0</v>
      </c>
      <c r="N60" s="93" t="n">
        <v>0</v>
      </c>
      <c r="O60" s="93" t="n">
        <v>0</v>
      </c>
      <c r="P60" s="93" t="n">
        <v>0</v>
      </c>
      <c r="Q60" s="93" t="n">
        <v>-2158.05086</v>
      </c>
      <c r="R60" s="93" t="n">
        <v>0</v>
      </c>
      <c r="S60" s="50" t="n">
        <v>-2158.05086</v>
      </c>
      <c r="T60" s="93" t="n">
        <v>0</v>
      </c>
      <c r="U60" s="93" t="n">
        <v>0</v>
      </c>
      <c r="V60" s="93" t="n">
        <v>0</v>
      </c>
      <c r="W60" s="93" t="n">
        <v>0</v>
      </c>
      <c r="X60" s="93" t="n">
        <v>0</v>
      </c>
      <c r="Y60" s="93" t="n">
        <v>0</v>
      </c>
      <c r="Z60" s="93" t="n">
        <v>0</v>
      </c>
      <c r="AA60" s="93" t="n">
        <v>0</v>
      </c>
      <c r="AB60" s="93" t="n">
        <v>0</v>
      </c>
      <c r="AC60" s="50" t="n">
        <v>0</v>
      </c>
      <c r="AD60" s="50" t="n">
        <v>-2425.78486</v>
      </c>
      <c r="AE60" s="50" t="n">
        <v>-267.734</v>
      </c>
      <c r="AF60" s="50" t="n">
        <v>0</v>
      </c>
      <c r="AG60" s="51" t="n">
        <v>-2158.05086</v>
      </c>
      <c r="AH60" s="50"/>
    </row>
    <row r="61" customFormat="false" ht="12.75" hidden="false" customHeight="true" outlineLevel="0" collapsed="false">
      <c r="A61" s="77" t="n">
        <v>149925</v>
      </c>
      <c r="B61" s="92" t="n">
        <v>149925</v>
      </c>
      <c r="C61" s="49" t="s">
        <v>50</v>
      </c>
      <c r="D61" s="50" t="n">
        <v>0</v>
      </c>
      <c r="E61" s="93" t="n">
        <v>-387.03905</v>
      </c>
      <c r="F61" s="93" t="n">
        <v>-46530.55855</v>
      </c>
      <c r="G61" s="50" t="n">
        <v>-2052.95185</v>
      </c>
      <c r="H61" s="50" t="n">
        <v>0</v>
      </c>
      <c r="I61" s="50" t="n">
        <v>-48970.54945</v>
      </c>
      <c r="J61" s="93" t="n">
        <v>-160.55674</v>
      </c>
      <c r="K61" s="93" t="n">
        <v>0</v>
      </c>
      <c r="L61" s="93" t="n">
        <v>0</v>
      </c>
      <c r="M61" s="93" t="n">
        <v>-3167.18483</v>
      </c>
      <c r="N61" s="93" t="n">
        <v>0</v>
      </c>
      <c r="O61" s="93" t="n">
        <v>-838.7316</v>
      </c>
      <c r="P61" s="93" t="n">
        <v>-376.57146</v>
      </c>
      <c r="Q61" s="93" t="n">
        <v>0</v>
      </c>
      <c r="R61" s="93" t="n">
        <v>-103.42791</v>
      </c>
      <c r="S61" s="50" t="n">
        <v>-4646.47254</v>
      </c>
      <c r="T61" s="93" t="n">
        <v>-610.25204</v>
      </c>
      <c r="U61" s="93" t="n">
        <v>-0.05753</v>
      </c>
      <c r="V61" s="93" t="n">
        <v>-1394.55254</v>
      </c>
      <c r="W61" s="93" t="n">
        <v>0</v>
      </c>
      <c r="X61" s="93" t="n">
        <v>-12.47064</v>
      </c>
      <c r="Y61" s="93" t="n">
        <v>0</v>
      </c>
      <c r="Z61" s="93" t="n">
        <v>-7.38546</v>
      </c>
      <c r="AA61" s="93" t="n">
        <v>0</v>
      </c>
      <c r="AB61" s="93" t="n">
        <v>0</v>
      </c>
      <c r="AC61" s="50" t="n">
        <v>-2024.71821</v>
      </c>
      <c r="AD61" s="50" t="n">
        <v>-55641.7402</v>
      </c>
      <c r="AE61" s="50" t="n">
        <v>-55370.31256</v>
      </c>
      <c r="AF61" s="50" t="n">
        <v>-271.42764</v>
      </c>
      <c r="AG61" s="51" t="n">
        <v>0</v>
      </c>
      <c r="AH61" s="50"/>
    </row>
    <row r="62" customFormat="false" ht="12.75" hidden="false" customHeight="true" outlineLevel="0" collapsed="false">
      <c r="A62" s="77" t="n">
        <v>149930</v>
      </c>
      <c r="B62" s="92" t="n">
        <v>149930</v>
      </c>
      <c r="C62" s="49" t="s">
        <v>51</v>
      </c>
      <c r="D62" s="50" t="n">
        <v>0</v>
      </c>
      <c r="E62" s="93" t="n">
        <v>0</v>
      </c>
      <c r="F62" s="93" t="n">
        <v>-16683.95753</v>
      </c>
      <c r="G62" s="50" t="n">
        <v>-9830</v>
      </c>
      <c r="H62" s="50" t="n">
        <v>-323.83961</v>
      </c>
      <c r="I62" s="50" t="n">
        <v>-26837.79714</v>
      </c>
      <c r="J62" s="93" t="n">
        <v>0</v>
      </c>
      <c r="K62" s="93" t="n">
        <v>-2204.34004</v>
      </c>
      <c r="L62" s="93" t="n">
        <v>0</v>
      </c>
      <c r="M62" s="93" t="n">
        <v>0</v>
      </c>
      <c r="N62" s="93" t="n">
        <v>-99.75</v>
      </c>
      <c r="O62" s="93" t="n">
        <v>0</v>
      </c>
      <c r="P62" s="93" t="n">
        <v>0</v>
      </c>
      <c r="Q62" s="93" t="n">
        <v>-692</v>
      </c>
      <c r="R62" s="93" t="n">
        <v>0</v>
      </c>
      <c r="S62" s="50" t="n">
        <v>-2996.09004</v>
      </c>
      <c r="T62" s="93" t="n">
        <v>-4.6961</v>
      </c>
      <c r="U62" s="93" t="n">
        <v>-89.5656</v>
      </c>
      <c r="V62" s="93" t="n">
        <v>-861.83523</v>
      </c>
      <c r="W62" s="93" t="n">
        <v>-21.39667</v>
      </c>
      <c r="X62" s="93" t="n">
        <v>0</v>
      </c>
      <c r="Y62" s="93" t="n">
        <v>0</v>
      </c>
      <c r="Z62" s="93" t="n">
        <v>-155.76939</v>
      </c>
      <c r="AA62" s="93" t="n">
        <v>0</v>
      </c>
      <c r="AB62" s="93" t="n">
        <v>0</v>
      </c>
      <c r="AC62" s="50" t="n">
        <v>-1133.26299</v>
      </c>
      <c r="AD62" s="50" t="n">
        <v>-30967.15017</v>
      </c>
      <c r="AE62" s="50" t="n">
        <v>-30029.81518</v>
      </c>
      <c r="AF62" s="50" t="n">
        <v>-245.33499</v>
      </c>
      <c r="AG62" s="51" t="n">
        <v>-692</v>
      </c>
      <c r="AH62" s="50"/>
    </row>
    <row r="63" customFormat="false" ht="12.75" hidden="false" customHeight="true" outlineLevel="0" collapsed="false">
      <c r="A63" s="77" t="n">
        <v>15</v>
      </c>
      <c r="B63" s="92" t="n">
        <v>15</v>
      </c>
      <c r="C63" s="44" t="s">
        <v>53</v>
      </c>
      <c r="D63" s="41" t="n">
        <v>0</v>
      </c>
      <c r="E63" s="93" t="n">
        <v>5252.3637</v>
      </c>
      <c r="F63" s="93" t="n">
        <v>1235.2207</v>
      </c>
      <c r="G63" s="93" t="n">
        <v>2182.40191</v>
      </c>
      <c r="H63" s="93" t="n">
        <v>250.53796</v>
      </c>
      <c r="I63" s="93" t="n">
        <v>8920.52427</v>
      </c>
      <c r="J63" s="93" t="n">
        <v>300.99874</v>
      </c>
      <c r="K63" s="93" t="n">
        <v>8921.98865</v>
      </c>
      <c r="L63" s="93" t="n">
        <v>4126.041</v>
      </c>
      <c r="M63" s="93" t="n">
        <v>45.54792</v>
      </c>
      <c r="N63" s="93" t="n">
        <v>0</v>
      </c>
      <c r="O63" s="93" t="n">
        <v>1906.44298</v>
      </c>
      <c r="P63" s="93" t="n">
        <v>3134.61329</v>
      </c>
      <c r="Q63" s="93" t="n">
        <v>0</v>
      </c>
      <c r="R63" s="93" t="n">
        <v>0</v>
      </c>
      <c r="S63" s="93" t="n">
        <v>18435.63258</v>
      </c>
      <c r="T63" s="93" t="n">
        <v>519.10858</v>
      </c>
      <c r="U63" s="93" t="n">
        <v>0</v>
      </c>
      <c r="V63" s="93" t="n">
        <v>0</v>
      </c>
      <c r="W63" s="93" t="n">
        <v>0</v>
      </c>
      <c r="X63" s="93" t="n">
        <v>0</v>
      </c>
      <c r="Y63" s="93" t="n">
        <v>0</v>
      </c>
      <c r="Z63" s="93" t="n">
        <v>0</v>
      </c>
      <c r="AA63" s="93" t="n">
        <v>0</v>
      </c>
      <c r="AB63" s="93" t="n">
        <v>0</v>
      </c>
      <c r="AC63" s="93" t="n">
        <v>519.10858</v>
      </c>
      <c r="AD63" s="93" t="n">
        <v>27875.26543</v>
      </c>
      <c r="AE63" s="93" t="n">
        <v>27574.26669</v>
      </c>
      <c r="AF63" s="93" t="n">
        <v>300.99874</v>
      </c>
      <c r="AG63" s="94" t="n">
        <v>0</v>
      </c>
      <c r="AH63" s="41"/>
    </row>
    <row r="64" customFormat="false" ht="12.75" hidden="false" customHeight="true" outlineLevel="0" collapsed="false">
      <c r="A64" s="77" t="n">
        <v>16</v>
      </c>
      <c r="B64" s="92" t="n">
        <v>16</v>
      </c>
      <c r="C64" s="44" t="s">
        <v>54</v>
      </c>
      <c r="D64" s="41" t="n">
        <v>0</v>
      </c>
      <c r="E64" s="93" t="n">
        <v>42138.94835</v>
      </c>
      <c r="F64" s="93" t="n">
        <v>20867.68619</v>
      </c>
      <c r="G64" s="93" t="n">
        <v>40998.02598</v>
      </c>
      <c r="H64" s="93" t="n">
        <v>10956.17505</v>
      </c>
      <c r="I64" s="93" t="n">
        <v>114960.83557</v>
      </c>
      <c r="J64" s="93" t="n">
        <v>3539.09512</v>
      </c>
      <c r="K64" s="93" t="n">
        <v>8223.5555</v>
      </c>
      <c r="L64" s="93" t="n">
        <v>1680.8</v>
      </c>
      <c r="M64" s="93" t="n">
        <v>2478.77015</v>
      </c>
      <c r="N64" s="93" t="n">
        <v>5958.8135</v>
      </c>
      <c r="O64" s="93" t="n">
        <v>889.63264</v>
      </c>
      <c r="P64" s="93" t="n">
        <v>2535.09674</v>
      </c>
      <c r="Q64" s="93" t="n">
        <v>3062.74739</v>
      </c>
      <c r="R64" s="93" t="n">
        <v>5243.80699</v>
      </c>
      <c r="S64" s="93" t="n">
        <v>33612.31803</v>
      </c>
      <c r="T64" s="93" t="n">
        <v>3190.97715</v>
      </c>
      <c r="U64" s="93" t="n">
        <v>781.20106</v>
      </c>
      <c r="V64" s="93" t="n">
        <v>254.51963</v>
      </c>
      <c r="W64" s="93" t="n">
        <v>287.61607</v>
      </c>
      <c r="X64" s="93" t="n">
        <v>131.79271</v>
      </c>
      <c r="Y64" s="93" t="n">
        <v>699.94024</v>
      </c>
      <c r="Z64" s="93" t="n">
        <v>1581.17083</v>
      </c>
      <c r="AA64" s="93" t="n">
        <v>99.597</v>
      </c>
      <c r="AB64" s="93" t="n">
        <v>199.81893</v>
      </c>
      <c r="AC64" s="93" t="n">
        <v>7226.63362</v>
      </c>
      <c r="AD64" s="93" t="n">
        <v>155799.78722</v>
      </c>
      <c r="AE64" s="93" t="n">
        <v>141492.16883</v>
      </c>
      <c r="AF64" s="93" t="n">
        <v>11244.871</v>
      </c>
      <c r="AG64" s="94" t="n">
        <v>3062.74739</v>
      </c>
      <c r="AH64" s="41"/>
    </row>
    <row r="65" customFormat="false" ht="12.75" hidden="false" customHeight="true" outlineLevel="0" collapsed="false">
      <c r="A65" s="77" t="n">
        <v>1602</v>
      </c>
      <c r="B65" s="92" t="n">
        <v>1602</v>
      </c>
      <c r="C65" s="45" t="s">
        <v>146</v>
      </c>
      <c r="D65" s="41" t="n">
        <v>0</v>
      </c>
      <c r="E65" s="93" t="n">
        <v>911.9053</v>
      </c>
      <c r="F65" s="93" t="n">
        <v>14316.71264</v>
      </c>
      <c r="G65" s="93" t="n">
        <v>1928.83602</v>
      </c>
      <c r="H65" s="93" t="n">
        <v>581.8335</v>
      </c>
      <c r="I65" s="93" t="n">
        <v>17739.28746</v>
      </c>
      <c r="J65" s="93" t="n">
        <v>20.87135</v>
      </c>
      <c r="K65" s="93" t="n">
        <v>326.92403</v>
      </c>
      <c r="L65" s="93" t="n">
        <v>1004.924</v>
      </c>
      <c r="M65" s="93" t="n">
        <v>149.13773</v>
      </c>
      <c r="N65" s="93" t="n">
        <v>1109.05456</v>
      </c>
      <c r="O65" s="93" t="n">
        <v>76.34991</v>
      </c>
      <c r="P65" s="93" t="n">
        <v>58.85119</v>
      </c>
      <c r="Q65" s="93" t="n">
        <v>214.01776</v>
      </c>
      <c r="R65" s="93" t="n">
        <v>32.61591</v>
      </c>
      <c r="S65" s="93" t="n">
        <v>2992.74644</v>
      </c>
      <c r="T65" s="93" t="n">
        <v>78.31615</v>
      </c>
      <c r="U65" s="93" t="n">
        <v>23.1803</v>
      </c>
      <c r="V65" s="93" t="n">
        <v>9.44322</v>
      </c>
      <c r="W65" s="93" t="n">
        <v>0</v>
      </c>
      <c r="X65" s="93" t="n">
        <v>39.21646</v>
      </c>
      <c r="Y65" s="93" t="n">
        <v>60.86109</v>
      </c>
      <c r="Z65" s="93" t="n">
        <v>137.76507</v>
      </c>
      <c r="AA65" s="93" t="n">
        <v>8</v>
      </c>
      <c r="AB65" s="93" t="n">
        <v>5.60555</v>
      </c>
      <c r="AC65" s="93" t="n">
        <v>362.38784</v>
      </c>
      <c r="AD65" s="93" t="n">
        <v>21094.42174</v>
      </c>
      <c r="AE65" s="93" t="n">
        <v>20657.97135</v>
      </c>
      <c r="AF65" s="93" t="n">
        <v>222.43263</v>
      </c>
      <c r="AG65" s="94" t="n">
        <v>214.01776</v>
      </c>
      <c r="AH65" s="41"/>
    </row>
    <row r="66" customFormat="false" ht="12.75" hidden="false" customHeight="true" outlineLevel="0" collapsed="false">
      <c r="A66" s="77" t="n">
        <v>1603</v>
      </c>
      <c r="B66" s="92" t="n">
        <v>1603</v>
      </c>
      <c r="C66" s="45" t="s">
        <v>147</v>
      </c>
      <c r="D66" s="41" t="n">
        <v>0</v>
      </c>
      <c r="E66" s="93" t="n">
        <v>26553.10496</v>
      </c>
      <c r="F66" s="93" t="n">
        <v>2143.43181</v>
      </c>
      <c r="G66" s="93" t="n">
        <v>9425.73485</v>
      </c>
      <c r="H66" s="93" t="n">
        <v>4475.55677</v>
      </c>
      <c r="I66" s="93" t="n">
        <v>42597.82839</v>
      </c>
      <c r="J66" s="93" t="n">
        <v>1103.25946</v>
      </c>
      <c r="K66" s="93" t="n">
        <v>3543.70874</v>
      </c>
      <c r="L66" s="93" t="n">
        <v>458.658</v>
      </c>
      <c r="M66" s="93" t="n">
        <v>1554.68434</v>
      </c>
      <c r="N66" s="93" t="n">
        <v>3507.74584</v>
      </c>
      <c r="O66" s="93" t="n">
        <v>746.0465</v>
      </c>
      <c r="P66" s="93" t="n">
        <v>1734.52054</v>
      </c>
      <c r="Q66" s="93" t="n">
        <v>1696.61677</v>
      </c>
      <c r="R66" s="93" t="n">
        <v>5.03856</v>
      </c>
      <c r="S66" s="93" t="n">
        <v>14350.27875</v>
      </c>
      <c r="T66" s="93" t="n">
        <v>554.4605</v>
      </c>
      <c r="U66" s="93" t="n">
        <v>552.02103</v>
      </c>
      <c r="V66" s="93" t="n">
        <v>183.90898</v>
      </c>
      <c r="W66" s="93" t="n">
        <v>191.27439</v>
      </c>
      <c r="X66" s="93" t="n">
        <v>61.25854</v>
      </c>
      <c r="Y66" s="93" t="n">
        <v>570.02684</v>
      </c>
      <c r="Z66" s="93" t="n">
        <v>1065.25875</v>
      </c>
      <c r="AA66" s="93" t="n">
        <v>59.65</v>
      </c>
      <c r="AB66" s="93" t="n">
        <v>67.5505</v>
      </c>
      <c r="AC66" s="93" t="n">
        <v>3305.40953</v>
      </c>
      <c r="AD66" s="93" t="n">
        <v>60253.51667</v>
      </c>
      <c r="AE66" s="93" t="n">
        <v>55771.6721</v>
      </c>
      <c r="AF66" s="93" t="n">
        <v>2785.2278</v>
      </c>
      <c r="AG66" s="94" t="n">
        <v>1696.61677</v>
      </c>
      <c r="AH66" s="41"/>
    </row>
    <row r="67" customFormat="false" ht="12.75" hidden="false" customHeight="true" outlineLevel="0" collapsed="false">
      <c r="A67" s="77" t="n">
        <v>1612</v>
      </c>
      <c r="B67" s="92" t="n">
        <v>1612</v>
      </c>
      <c r="C67" s="45" t="s">
        <v>148</v>
      </c>
      <c r="D67" s="41" t="n">
        <v>0</v>
      </c>
      <c r="E67" s="93" t="n">
        <v>0</v>
      </c>
      <c r="F67" s="93" t="n">
        <v>4.11628</v>
      </c>
      <c r="G67" s="93" t="n">
        <v>714.76401</v>
      </c>
      <c r="H67" s="93" t="n">
        <v>0</v>
      </c>
      <c r="I67" s="93" t="n">
        <v>718.88029</v>
      </c>
      <c r="J67" s="93" t="n">
        <v>312.22862</v>
      </c>
      <c r="K67" s="93" t="n">
        <v>0</v>
      </c>
      <c r="L67" s="93" t="n">
        <v>1.056</v>
      </c>
      <c r="M67" s="93" t="n">
        <v>7.60268</v>
      </c>
      <c r="N67" s="93" t="n">
        <v>0</v>
      </c>
      <c r="O67" s="93" t="n">
        <v>0</v>
      </c>
      <c r="P67" s="93" t="n">
        <v>494.21842</v>
      </c>
      <c r="Q67" s="93" t="n">
        <v>0</v>
      </c>
      <c r="R67" s="93" t="n">
        <v>0.001</v>
      </c>
      <c r="S67" s="93" t="n">
        <v>815.10672</v>
      </c>
      <c r="T67" s="93" t="n">
        <v>177.98936</v>
      </c>
      <c r="U67" s="93" t="n">
        <v>0</v>
      </c>
      <c r="V67" s="93" t="n">
        <v>35.5761</v>
      </c>
      <c r="W67" s="93" t="n">
        <v>24.94085</v>
      </c>
      <c r="X67" s="93" t="n">
        <v>11.63898</v>
      </c>
      <c r="Y67" s="93" t="n">
        <v>0</v>
      </c>
      <c r="Z67" s="93" t="n">
        <v>0</v>
      </c>
      <c r="AA67" s="93" t="n">
        <v>0</v>
      </c>
      <c r="AB67" s="93" t="n">
        <v>0</v>
      </c>
      <c r="AC67" s="93" t="n">
        <v>250.14529</v>
      </c>
      <c r="AD67" s="93" t="n">
        <v>1784.1323</v>
      </c>
      <c r="AE67" s="93" t="n">
        <v>1471.90268</v>
      </c>
      <c r="AF67" s="93" t="n">
        <v>312.22962</v>
      </c>
      <c r="AG67" s="94" t="n">
        <v>0</v>
      </c>
      <c r="AH67" s="41"/>
    </row>
    <row r="68" customFormat="false" ht="12.75" hidden="false" customHeight="true" outlineLevel="0" collapsed="false">
      <c r="A68" s="77" t="n">
        <v>1614</v>
      </c>
      <c r="B68" s="92" t="n">
        <v>1614</v>
      </c>
      <c r="C68" s="45" t="s">
        <v>149</v>
      </c>
      <c r="D68" s="41"/>
      <c r="E68" s="93" t="n">
        <v>3341.74727</v>
      </c>
      <c r="F68" s="93" t="n">
        <v>7515.49261</v>
      </c>
      <c r="G68" s="96" t="n">
        <v>2724.46475</v>
      </c>
      <c r="H68" s="96" t="n">
        <v>498.78489</v>
      </c>
      <c r="I68" s="96" t="n">
        <v>14080.48952</v>
      </c>
      <c r="J68" s="93" t="n">
        <v>2653.02768</v>
      </c>
      <c r="K68" s="93" t="n">
        <v>1609.25723</v>
      </c>
      <c r="L68" s="93" t="n">
        <v>0</v>
      </c>
      <c r="M68" s="93" t="n">
        <v>498.00482</v>
      </c>
      <c r="N68" s="93" t="n">
        <v>246.61294</v>
      </c>
      <c r="O68" s="93" t="n">
        <v>0</v>
      </c>
      <c r="P68" s="93" t="n">
        <v>90.17719</v>
      </c>
      <c r="Q68" s="93" t="n">
        <v>44.1244</v>
      </c>
      <c r="R68" s="93" t="n">
        <v>0.41886</v>
      </c>
      <c r="S68" s="96" t="n">
        <v>5141.62312</v>
      </c>
      <c r="T68" s="93" t="n">
        <v>165.68225</v>
      </c>
      <c r="U68" s="93" t="n">
        <v>0</v>
      </c>
      <c r="V68" s="93" t="n">
        <v>0.24206</v>
      </c>
      <c r="W68" s="93" t="n">
        <v>33.14932</v>
      </c>
      <c r="X68" s="93" t="n">
        <v>16.39614</v>
      </c>
      <c r="Y68" s="93" t="n">
        <v>15.78979</v>
      </c>
      <c r="Z68" s="93" t="n">
        <v>51.43638</v>
      </c>
      <c r="AA68" s="93" t="n">
        <v>5.776</v>
      </c>
      <c r="AB68" s="93" t="n">
        <v>33.81062</v>
      </c>
      <c r="AC68" s="96" t="n">
        <v>322.28256</v>
      </c>
      <c r="AD68" s="96" t="n">
        <v>19544.3952</v>
      </c>
      <c r="AE68" s="96" t="n">
        <v>16789.61188</v>
      </c>
      <c r="AF68" s="96" t="n">
        <v>2710.65892</v>
      </c>
      <c r="AG68" s="97" t="n">
        <v>44.1244</v>
      </c>
      <c r="AH68" s="41"/>
    </row>
    <row r="69" customFormat="false" ht="12.75" hidden="false" customHeight="true" outlineLevel="0" collapsed="false">
      <c r="A69" s="77" t="n">
        <v>1615</v>
      </c>
      <c r="B69" s="92" t="n">
        <v>1615</v>
      </c>
      <c r="C69" s="45" t="s">
        <v>150</v>
      </c>
      <c r="D69" s="41"/>
      <c r="E69" s="93" t="n">
        <v>2.34243</v>
      </c>
      <c r="F69" s="93" t="n">
        <v>5817.57333</v>
      </c>
      <c r="G69" s="96" t="n">
        <v>2630.91589</v>
      </c>
      <c r="H69" s="96" t="n">
        <v>0</v>
      </c>
      <c r="I69" s="96" t="n">
        <v>8450.83165</v>
      </c>
      <c r="J69" s="93" t="n">
        <v>1431.47447</v>
      </c>
      <c r="K69" s="93" t="n">
        <v>0</v>
      </c>
      <c r="L69" s="93" t="n">
        <v>0</v>
      </c>
      <c r="M69" s="93" t="n">
        <v>1147.48755</v>
      </c>
      <c r="N69" s="93" t="n">
        <v>0</v>
      </c>
      <c r="O69" s="93" t="n">
        <v>0</v>
      </c>
      <c r="P69" s="93" t="n">
        <v>645.20173</v>
      </c>
      <c r="Q69" s="93" t="n">
        <v>0</v>
      </c>
      <c r="R69" s="93" t="n">
        <v>0</v>
      </c>
      <c r="S69" s="96" t="n">
        <v>3224.16375</v>
      </c>
      <c r="T69" s="93" t="n">
        <v>182.58178</v>
      </c>
      <c r="U69" s="93" t="n">
        <v>0</v>
      </c>
      <c r="V69" s="93" t="n">
        <v>0</v>
      </c>
      <c r="W69" s="93" t="n">
        <v>0</v>
      </c>
      <c r="X69" s="93" t="n">
        <v>0</v>
      </c>
      <c r="Y69" s="93" t="n">
        <v>0</v>
      </c>
      <c r="Z69" s="93" t="n">
        <v>0</v>
      </c>
      <c r="AA69" s="93" t="n">
        <v>0</v>
      </c>
      <c r="AB69" s="93" t="n">
        <v>0</v>
      </c>
      <c r="AC69" s="96" t="n">
        <v>182.58178</v>
      </c>
      <c r="AD69" s="96" t="n">
        <v>11857.57718</v>
      </c>
      <c r="AE69" s="96" t="n">
        <v>10426.10271</v>
      </c>
      <c r="AF69" s="96" t="n">
        <v>1431.47447</v>
      </c>
      <c r="AG69" s="97" t="n">
        <v>0</v>
      </c>
      <c r="AH69" s="41"/>
    </row>
    <row r="70" customFormat="false" ht="12.75" hidden="false" customHeight="true" outlineLevel="0" collapsed="false">
      <c r="A70" s="77" t="n">
        <v>1690</v>
      </c>
      <c r="B70" s="92" t="n">
        <v>1690</v>
      </c>
      <c r="C70" s="45" t="s">
        <v>151</v>
      </c>
      <c r="D70" s="41"/>
      <c r="E70" s="93" t="n">
        <v>8132.50302</v>
      </c>
      <c r="F70" s="93" t="n">
        <v>25600.50648</v>
      </c>
      <c r="G70" s="96" t="n">
        <v>21173.81883</v>
      </c>
      <c r="H70" s="96" t="n">
        <v>5143.85281</v>
      </c>
      <c r="I70" s="96" t="n">
        <v>60050.68114</v>
      </c>
      <c r="J70" s="93" t="n">
        <v>1979.86141</v>
      </c>
      <c r="K70" s="93" t="n">
        <v>3777.69872</v>
      </c>
      <c r="L70" s="93" t="n">
        <v>270.246</v>
      </c>
      <c r="M70" s="93" t="n">
        <v>648.19266</v>
      </c>
      <c r="N70" s="93" t="n">
        <v>912.71349</v>
      </c>
      <c r="O70" s="93" t="n">
        <v>35.6184</v>
      </c>
      <c r="P70" s="93" t="n">
        <v>296.54894</v>
      </c>
      <c r="Q70" s="93" t="n">
        <v>1498.15431</v>
      </c>
      <c r="R70" s="93" t="n">
        <v>3728.23265</v>
      </c>
      <c r="S70" s="96" t="n">
        <v>13147.26658</v>
      </c>
      <c r="T70" s="93" t="n">
        <v>2460.38124</v>
      </c>
      <c r="U70" s="93" t="n">
        <v>231.67926</v>
      </c>
      <c r="V70" s="93" t="n">
        <v>51.39695</v>
      </c>
      <c r="W70" s="93" t="n">
        <v>3.97031</v>
      </c>
      <c r="X70" s="93" t="n">
        <v>28.99474</v>
      </c>
      <c r="Y70" s="93" t="n">
        <v>58.01767</v>
      </c>
      <c r="Z70" s="93" t="n">
        <v>475.004</v>
      </c>
      <c r="AA70" s="93" t="n">
        <v>100.942</v>
      </c>
      <c r="AB70" s="93" t="n">
        <v>96.76158</v>
      </c>
      <c r="AC70" s="96" t="n">
        <v>3507.14775</v>
      </c>
      <c r="AD70" s="96" t="n">
        <v>76705.09547</v>
      </c>
      <c r="AE70" s="96" t="n">
        <v>68691.22184</v>
      </c>
      <c r="AF70" s="96" t="n">
        <v>6515.71932</v>
      </c>
      <c r="AG70" s="97" t="n">
        <v>1498.15431</v>
      </c>
      <c r="AH70" s="41"/>
    </row>
    <row r="71" customFormat="false" ht="12.75" hidden="false" customHeight="true" outlineLevel="0" collapsed="false">
      <c r="A71" s="77" t="n">
        <v>1699</v>
      </c>
      <c r="B71" s="92" t="n">
        <v>1699</v>
      </c>
      <c r="C71" s="45" t="s">
        <v>152</v>
      </c>
      <c r="D71" s="41" t="n">
        <v>0</v>
      </c>
      <c r="E71" s="93" t="n">
        <v>-1107.26876</v>
      </c>
      <c r="F71" s="93" t="n">
        <v>-34654.91885</v>
      </c>
      <c r="G71" s="93" t="n">
        <v>-1877.56211</v>
      </c>
      <c r="H71" s="93" t="n">
        <v>-338.15918</v>
      </c>
      <c r="I71" s="93" t="n">
        <v>-37977.9089</v>
      </c>
      <c r="J71" s="93" t="n">
        <v>-4052.11301</v>
      </c>
      <c r="K71" s="93" t="n">
        <v>-1805.34548</v>
      </c>
      <c r="L71" s="93" t="n">
        <v>-54.084</v>
      </c>
      <c r="M71" s="93" t="n">
        <v>-1541.03622</v>
      </c>
      <c r="N71" s="93" t="n">
        <v>0</v>
      </c>
      <c r="O71" s="93" t="n">
        <v>-5.38937</v>
      </c>
      <c r="P71" s="93" t="n">
        <v>-784.42127</v>
      </c>
      <c r="Q71" s="93" t="n">
        <v>-406.98859</v>
      </c>
      <c r="R71" s="93" t="n">
        <v>-73</v>
      </c>
      <c r="S71" s="93" t="n">
        <v>-8722.37794</v>
      </c>
      <c r="T71" s="93" t="n">
        <v>-433.46075</v>
      </c>
      <c r="U71" s="93" t="n">
        <v>-25.67953</v>
      </c>
      <c r="V71" s="93" t="n">
        <v>-33.0104</v>
      </c>
      <c r="W71" s="93" t="n">
        <v>-1.84256</v>
      </c>
      <c r="X71" s="93" t="n">
        <v>-25.71215</v>
      </c>
      <c r="Y71" s="93" t="n">
        <v>-4.75515</v>
      </c>
      <c r="Z71" s="93" t="n">
        <v>-164.29649</v>
      </c>
      <c r="AA71" s="93" t="n">
        <v>-101.24</v>
      </c>
      <c r="AB71" s="93" t="n">
        <v>-34.16281</v>
      </c>
      <c r="AC71" s="93" t="n">
        <v>-824.15984</v>
      </c>
      <c r="AD71" s="93" t="n">
        <v>-47524.44668</v>
      </c>
      <c r="AE71" s="93" t="n">
        <v>-42701.12906</v>
      </c>
      <c r="AF71" s="93" t="n">
        <v>-4416.32903</v>
      </c>
      <c r="AG71" s="94" t="n">
        <v>-406.98859</v>
      </c>
      <c r="AH71" s="41"/>
    </row>
    <row r="72" customFormat="false" ht="12.75" hidden="false" customHeight="true" outlineLevel="0" collapsed="false">
      <c r="A72" s="77" t="n">
        <v>17</v>
      </c>
      <c r="B72" s="92" t="n">
        <v>17</v>
      </c>
      <c r="C72" s="44" t="s">
        <v>55</v>
      </c>
      <c r="D72" s="41" t="n">
        <v>0</v>
      </c>
      <c r="E72" s="93" t="n">
        <v>23079.52091</v>
      </c>
      <c r="F72" s="93" t="n">
        <v>17520.37974</v>
      </c>
      <c r="G72" s="93" t="n">
        <v>42133.38693</v>
      </c>
      <c r="H72" s="93" t="n">
        <v>4842.7834</v>
      </c>
      <c r="I72" s="93" t="n">
        <v>87576.07098</v>
      </c>
      <c r="J72" s="93" t="n">
        <v>4740.50044</v>
      </c>
      <c r="K72" s="93" t="n">
        <v>5759.49163</v>
      </c>
      <c r="L72" s="93" t="n">
        <v>1.247</v>
      </c>
      <c r="M72" s="93" t="n">
        <v>1021.93595</v>
      </c>
      <c r="N72" s="93" t="n">
        <v>1048.28008</v>
      </c>
      <c r="O72" s="93" t="n">
        <v>0</v>
      </c>
      <c r="P72" s="93" t="n">
        <v>587.39685</v>
      </c>
      <c r="Q72" s="93" t="n">
        <v>607.30949</v>
      </c>
      <c r="R72" s="93" t="n">
        <v>0</v>
      </c>
      <c r="S72" s="93" t="n">
        <v>13766.16144</v>
      </c>
      <c r="T72" s="93" t="n">
        <v>1157.39358</v>
      </c>
      <c r="U72" s="93" t="n">
        <v>0</v>
      </c>
      <c r="V72" s="93" t="n">
        <v>402.92077</v>
      </c>
      <c r="W72" s="93" t="n">
        <v>0</v>
      </c>
      <c r="X72" s="93" t="n">
        <v>0</v>
      </c>
      <c r="Y72" s="93" t="n">
        <v>0</v>
      </c>
      <c r="Z72" s="93" t="n">
        <v>157.92654</v>
      </c>
      <c r="AA72" s="93" t="n">
        <v>0</v>
      </c>
      <c r="AB72" s="93" t="n">
        <v>124.09267</v>
      </c>
      <c r="AC72" s="93" t="n">
        <v>1842.33356</v>
      </c>
      <c r="AD72" s="93" t="n">
        <v>103184.56598</v>
      </c>
      <c r="AE72" s="93" t="n">
        <v>97678.82951</v>
      </c>
      <c r="AF72" s="93" t="n">
        <v>4898.42698</v>
      </c>
      <c r="AG72" s="94" t="n">
        <v>607.30949</v>
      </c>
      <c r="AH72" s="41"/>
    </row>
    <row r="73" customFormat="false" ht="12.75" hidden="false" customHeight="true" outlineLevel="0" collapsed="false">
      <c r="A73" s="77" t="n">
        <v>1702</v>
      </c>
      <c r="B73" s="92" t="n">
        <v>1702</v>
      </c>
      <c r="C73" s="45" t="s">
        <v>153</v>
      </c>
      <c r="D73" s="41" t="n">
        <v>0</v>
      </c>
      <c r="E73" s="93" t="n">
        <v>16405.16555</v>
      </c>
      <c r="F73" s="93" t="n">
        <v>25063.48466</v>
      </c>
      <c r="G73" s="93" t="n">
        <v>49276.07567</v>
      </c>
      <c r="H73" s="93" t="n">
        <v>3986.38375</v>
      </c>
      <c r="I73" s="93" t="n">
        <v>94731.10963</v>
      </c>
      <c r="J73" s="93" t="n">
        <v>2729.01633</v>
      </c>
      <c r="K73" s="93" t="n">
        <v>7815.94626</v>
      </c>
      <c r="L73" s="93" t="n">
        <v>5</v>
      </c>
      <c r="M73" s="93" t="n">
        <v>107.87077</v>
      </c>
      <c r="N73" s="93" t="n">
        <v>3410.61796</v>
      </c>
      <c r="O73" s="93" t="n">
        <v>0</v>
      </c>
      <c r="P73" s="93" t="n">
        <v>414.34852</v>
      </c>
      <c r="Q73" s="93" t="n">
        <v>643.09064</v>
      </c>
      <c r="R73" s="93" t="n">
        <v>0</v>
      </c>
      <c r="S73" s="93" t="n">
        <v>15125.89048</v>
      </c>
      <c r="T73" s="93" t="n">
        <v>1063.64159</v>
      </c>
      <c r="U73" s="93" t="n">
        <v>0</v>
      </c>
      <c r="V73" s="93" t="n">
        <v>363.70067</v>
      </c>
      <c r="W73" s="93" t="n">
        <v>0</v>
      </c>
      <c r="X73" s="93" t="n">
        <v>17.39675</v>
      </c>
      <c r="Y73" s="93" t="n">
        <v>0</v>
      </c>
      <c r="Z73" s="93" t="n">
        <v>276.46975</v>
      </c>
      <c r="AA73" s="93" t="n">
        <v>0</v>
      </c>
      <c r="AB73" s="93" t="n">
        <v>247.75479</v>
      </c>
      <c r="AC73" s="93" t="n">
        <v>1968.96355</v>
      </c>
      <c r="AD73" s="93" t="n">
        <v>111825.96366</v>
      </c>
      <c r="AE73" s="93" t="n">
        <v>108177.38694</v>
      </c>
      <c r="AF73" s="93" t="n">
        <v>3005.48608</v>
      </c>
      <c r="AG73" s="94" t="n">
        <v>643.09064</v>
      </c>
      <c r="AH73" s="41"/>
    </row>
    <row r="74" customFormat="false" ht="12.75" hidden="false" customHeight="true" outlineLevel="0" collapsed="false">
      <c r="A74" s="77" t="n">
        <v>1705</v>
      </c>
      <c r="B74" s="92" t="n">
        <v>1705</v>
      </c>
      <c r="C74" s="45" t="s">
        <v>154</v>
      </c>
      <c r="D74" s="96" t="n">
        <v>0</v>
      </c>
      <c r="E74" s="93" t="n">
        <v>3437.10506</v>
      </c>
      <c r="F74" s="93" t="n">
        <v>0</v>
      </c>
      <c r="G74" s="96" t="n">
        <v>0</v>
      </c>
      <c r="H74" s="96" t="n">
        <v>329.71584</v>
      </c>
      <c r="I74" s="96" t="n">
        <v>3766.8209</v>
      </c>
      <c r="J74" s="93" t="n">
        <v>0</v>
      </c>
      <c r="K74" s="93" t="n">
        <v>0</v>
      </c>
      <c r="L74" s="93" t="n">
        <v>0</v>
      </c>
      <c r="M74" s="93" t="n">
        <v>416.93373</v>
      </c>
      <c r="N74" s="93" t="n">
        <v>0</v>
      </c>
      <c r="O74" s="93" t="n">
        <v>0</v>
      </c>
      <c r="P74" s="93" t="n">
        <v>0</v>
      </c>
      <c r="Q74" s="93" t="n">
        <v>0</v>
      </c>
      <c r="R74" s="93" t="n">
        <v>0</v>
      </c>
      <c r="S74" s="96" t="n">
        <v>416.93373</v>
      </c>
      <c r="T74" s="93" t="n">
        <v>0</v>
      </c>
      <c r="U74" s="93" t="n">
        <v>0</v>
      </c>
      <c r="V74" s="93" t="n">
        <v>0</v>
      </c>
      <c r="W74" s="93" t="n">
        <v>0</v>
      </c>
      <c r="X74" s="93" t="n">
        <v>0</v>
      </c>
      <c r="Y74" s="93" t="n">
        <v>0</v>
      </c>
      <c r="Z74" s="93" t="n">
        <v>0</v>
      </c>
      <c r="AA74" s="93" t="n">
        <v>0</v>
      </c>
      <c r="AB74" s="93" t="n">
        <v>0</v>
      </c>
      <c r="AC74" s="96" t="n">
        <v>0</v>
      </c>
      <c r="AD74" s="96" t="n">
        <v>4183.75463</v>
      </c>
      <c r="AE74" s="96" t="n">
        <v>4183.75463</v>
      </c>
      <c r="AF74" s="96" t="n">
        <v>0</v>
      </c>
      <c r="AG74" s="97" t="n">
        <v>0</v>
      </c>
      <c r="AH74" s="41"/>
    </row>
    <row r="75" customFormat="false" ht="12.75" hidden="false" customHeight="true" outlineLevel="0" collapsed="false">
      <c r="A75" s="77" t="n">
        <v>1706</v>
      </c>
      <c r="B75" s="92" t="n">
        <v>1706</v>
      </c>
      <c r="C75" s="45" t="s">
        <v>155</v>
      </c>
      <c r="D75" s="41" t="n">
        <v>0</v>
      </c>
      <c r="E75" s="93" t="n">
        <v>4942.38795</v>
      </c>
      <c r="F75" s="93" t="n">
        <v>0</v>
      </c>
      <c r="G75" s="93" t="n">
        <v>13515.95548</v>
      </c>
      <c r="H75" s="93" t="n">
        <v>42.76934</v>
      </c>
      <c r="I75" s="93" t="n">
        <v>18501.11277</v>
      </c>
      <c r="J75" s="93" t="n">
        <v>3327.15003</v>
      </c>
      <c r="K75" s="93" t="n">
        <v>255.59228</v>
      </c>
      <c r="L75" s="93" t="n">
        <v>0</v>
      </c>
      <c r="M75" s="93" t="n">
        <v>0</v>
      </c>
      <c r="N75" s="93" t="n">
        <v>0</v>
      </c>
      <c r="O75" s="93" t="n">
        <v>0</v>
      </c>
      <c r="P75" s="93" t="n">
        <v>532.69966</v>
      </c>
      <c r="Q75" s="93" t="n">
        <v>0</v>
      </c>
      <c r="R75" s="93" t="n">
        <v>0</v>
      </c>
      <c r="S75" s="93" t="n">
        <v>4115.44197</v>
      </c>
      <c r="T75" s="93" t="n">
        <v>167.53262</v>
      </c>
      <c r="U75" s="93" t="n">
        <v>0</v>
      </c>
      <c r="V75" s="93" t="n">
        <v>157.186</v>
      </c>
      <c r="W75" s="93" t="n">
        <v>0</v>
      </c>
      <c r="X75" s="93" t="n">
        <v>0</v>
      </c>
      <c r="Y75" s="93" t="n">
        <v>0</v>
      </c>
      <c r="Z75" s="93" t="n">
        <v>0</v>
      </c>
      <c r="AA75" s="93" t="n">
        <v>0</v>
      </c>
      <c r="AB75" s="93" t="n">
        <v>0</v>
      </c>
      <c r="AC75" s="93" t="n">
        <v>324.71862</v>
      </c>
      <c r="AD75" s="93" t="n">
        <v>22941.27336</v>
      </c>
      <c r="AE75" s="93" t="n">
        <v>19614.12333</v>
      </c>
      <c r="AF75" s="93" t="n">
        <v>3327.15003</v>
      </c>
      <c r="AG75" s="94" t="n">
        <v>0</v>
      </c>
      <c r="AH75" s="41"/>
    </row>
    <row r="76" customFormat="false" ht="12.75" hidden="false" customHeight="true" outlineLevel="0" collapsed="false">
      <c r="A76" s="77" t="n">
        <v>1799</v>
      </c>
      <c r="B76" s="92" t="n">
        <v>1799</v>
      </c>
      <c r="C76" s="45" t="s">
        <v>156</v>
      </c>
      <c r="D76" s="41" t="n">
        <v>0</v>
      </c>
      <c r="E76" s="93" t="n">
        <v>-1706.01091</v>
      </c>
      <c r="F76" s="93" t="n">
        <v>-8949.07159</v>
      </c>
      <c r="G76" s="93" t="n">
        <v>-21181.18305</v>
      </c>
      <c r="H76" s="93" t="n">
        <v>-1365.79513</v>
      </c>
      <c r="I76" s="93" t="n">
        <v>-33202.06068</v>
      </c>
      <c r="J76" s="93" t="n">
        <v>-1315.66592</v>
      </c>
      <c r="K76" s="93" t="n">
        <v>-2312.04691</v>
      </c>
      <c r="L76" s="93" t="n">
        <v>-3.753</v>
      </c>
      <c r="M76" s="93" t="n">
        <v>-17.68463</v>
      </c>
      <c r="N76" s="93" t="n">
        <v>-2362.33788</v>
      </c>
      <c r="O76" s="93" t="n">
        <v>0</v>
      </c>
      <c r="P76" s="93" t="n">
        <v>-359.65133</v>
      </c>
      <c r="Q76" s="93" t="n">
        <v>-35.78115</v>
      </c>
      <c r="R76" s="93" t="n">
        <v>0</v>
      </c>
      <c r="S76" s="93" t="n">
        <v>-6406.92082</v>
      </c>
      <c r="T76" s="93" t="n">
        <v>-73.78063</v>
      </c>
      <c r="U76" s="93" t="n">
        <v>0</v>
      </c>
      <c r="V76" s="93" t="n">
        <v>-117.9659</v>
      </c>
      <c r="W76" s="93" t="n">
        <v>0</v>
      </c>
      <c r="X76" s="93" t="n">
        <v>-17.39675</v>
      </c>
      <c r="Y76" s="93" t="n">
        <v>0</v>
      </c>
      <c r="Z76" s="93" t="n">
        <v>-118.54321</v>
      </c>
      <c r="AA76" s="93" t="n">
        <v>0</v>
      </c>
      <c r="AB76" s="93" t="n">
        <v>-123.66212</v>
      </c>
      <c r="AC76" s="93" t="n">
        <v>-451.34861</v>
      </c>
      <c r="AD76" s="93" t="n">
        <v>-40060.33011</v>
      </c>
      <c r="AE76" s="93" t="n">
        <v>-38590.33983</v>
      </c>
      <c r="AF76" s="93" t="n">
        <v>-1434.20913</v>
      </c>
      <c r="AG76" s="94" t="n">
        <v>-35.78115</v>
      </c>
      <c r="AH76" s="41"/>
    </row>
    <row r="77" customFormat="false" ht="12.75" hidden="false" customHeight="true" outlineLevel="0" collapsed="false">
      <c r="A77" s="77" t="n">
        <v>18</v>
      </c>
      <c r="B77" s="92" t="n">
        <v>18</v>
      </c>
      <c r="C77" s="44" t="s">
        <v>56</v>
      </c>
      <c r="D77" s="41" t="n">
        <v>0</v>
      </c>
      <c r="E77" s="93" t="n">
        <v>66140.59393</v>
      </c>
      <c r="F77" s="93" t="n">
        <v>77287.89152</v>
      </c>
      <c r="G77" s="93" t="n">
        <v>94370.98811</v>
      </c>
      <c r="H77" s="93" t="n">
        <v>14232.3346</v>
      </c>
      <c r="I77" s="93" t="n">
        <v>252031.80816</v>
      </c>
      <c r="J77" s="93" t="n">
        <v>9439.97245</v>
      </c>
      <c r="K77" s="93" t="n">
        <v>13845.32655</v>
      </c>
      <c r="L77" s="93" t="n">
        <v>1914.415</v>
      </c>
      <c r="M77" s="93" t="n">
        <v>2148.95016</v>
      </c>
      <c r="N77" s="93" t="n">
        <v>27629.74825</v>
      </c>
      <c r="O77" s="93" t="n">
        <v>700.65187</v>
      </c>
      <c r="P77" s="93" t="n">
        <v>9371.61249</v>
      </c>
      <c r="Q77" s="93" t="n">
        <v>4173.9619</v>
      </c>
      <c r="R77" s="93" t="n">
        <v>3123.69069</v>
      </c>
      <c r="S77" s="93" t="n">
        <v>72348.32936</v>
      </c>
      <c r="T77" s="93" t="n">
        <v>1481.7856</v>
      </c>
      <c r="U77" s="93" t="n">
        <v>784.81952</v>
      </c>
      <c r="V77" s="93" t="n">
        <v>2172.48809</v>
      </c>
      <c r="W77" s="93" t="n">
        <v>470.48639</v>
      </c>
      <c r="X77" s="93" t="n">
        <v>178.93372</v>
      </c>
      <c r="Y77" s="93" t="n">
        <v>3295.50442</v>
      </c>
      <c r="Z77" s="93" t="n">
        <v>2289.88406</v>
      </c>
      <c r="AA77" s="93" t="n">
        <v>2240.828</v>
      </c>
      <c r="AB77" s="93" t="n">
        <v>1015.46481</v>
      </c>
      <c r="AC77" s="93" t="n">
        <v>13930.19461</v>
      </c>
      <c r="AD77" s="93" t="n">
        <v>338310.33213</v>
      </c>
      <c r="AE77" s="93" t="n">
        <v>316257.17551</v>
      </c>
      <c r="AF77" s="93" t="n">
        <v>17879.19472</v>
      </c>
      <c r="AG77" s="94" t="n">
        <v>4173.9619</v>
      </c>
      <c r="AH77" s="41"/>
    </row>
    <row r="78" customFormat="false" ht="12.75" hidden="false" customHeight="true" outlineLevel="0" collapsed="false">
      <c r="A78" s="77" t="n">
        <v>1802</v>
      </c>
      <c r="B78" s="92" t="n">
        <v>1802</v>
      </c>
      <c r="C78" s="45" t="s">
        <v>157</v>
      </c>
      <c r="D78" s="41" t="n">
        <v>0</v>
      </c>
      <c r="E78" s="93" t="n">
        <v>55379.91337</v>
      </c>
      <c r="F78" s="93" t="n">
        <v>81585.28103</v>
      </c>
      <c r="G78" s="93" t="n">
        <v>91204.29083</v>
      </c>
      <c r="H78" s="93" t="n">
        <v>5355.0894</v>
      </c>
      <c r="I78" s="93" t="n">
        <v>233524.57463</v>
      </c>
      <c r="J78" s="93" t="n">
        <v>7252.53869</v>
      </c>
      <c r="K78" s="93" t="n">
        <v>10150.03267</v>
      </c>
      <c r="L78" s="93" t="n">
        <v>0</v>
      </c>
      <c r="M78" s="93" t="n">
        <v>707.52662</v>
      </c>
      <c r="N78" s="93" t="n">
        <v>30412.96273</v>
      </c>
      <c r="O78" s="93" t="n">
        <v>0.001</v>
      </c>
      <c r="P78" s="93" t="n">
        <v>9793.76674</v>
      </c>
      <c r="Q78" s="93" t="n">
        <v>3499.09676</v>
      </c>
      <c r="R78" s="93" t="n">
        <v>790.70828</v>
      </c>
      <c r="S78" s="93" t="n">
        <v>62606.63349</v>
      </c>
      <c r="T78" s="93" t="n">
        <v>203.85294</v>
      </c>
      <c r="U78" s="93" t="n">
        <v>177.65734</v>
      </c>
      <c r="V78" s="93" t="n">
        <v>3968.98644</v>
      </c>
      <c r="W78" s="93" t="n">
        <v>616.0118</v>
      </c>
      <c r="X78" s="93" t="n">
        <v>0</v>
      </c>
      <c r="Y78" s="93" t="n">
        <v>2911.6317</v>
      </c>
      <c r="Z78" s="93" t="n">
        <v>1489.34474</v>
      </c>
      <c r="AA78" s="93" t="n">
        <v>2816.08</v>
      </c>
      <c r="AB78" s="93" t="n">
        <v>1284.13743</v>
      </c>
      <c r="AC78" s="93" t="n">
        <v>13467.70239</v>
      </c>
      <c r="AD78" s="93" t="n">
        <v>309598.91051</v>
      </c>
      <c r="AE78" s="93" t="n">
        <v>293573.4847</v>
      </c>
      <c r="AF78" s="93" t="n">
        <v>12526.32905</v>
      </c>
      <c r="AG78" s="94" t="n">
        <v>3499.09676</v>
      </c>
      <c r="AH78" s="41"/>
    </row>
    <row r="79" customFormat="false" ht="12.75" hidden="false" customHeight="true" outlineLevel="0" collapsed="false">
      <c r="A79" s="77" t="n">
        <v>1805</v>
      </c>
      <c r="B79" s="92" t="n">
        <v>1805</v>
      </c>
      <c r="C79" s="45" t="s">
        <v>158</v>
      </c>
      <c r="D79" s="41"/>
      <c r="E79" s="93" t="n">
        <v>27496.92223</v>
      </c>
      <c r="F79" s="93" t="n">
        <v>9802.18179</v>
      </c>
      <c r="G79" s="96" t="n">
        <v>21783.41874</v>
      </c>
      <c r="H79" s="96" t="n">
        <v>6397.09035</v>
      </c>
      <c r="I79" s="96" t="n">
        <v>65479.61311</v>
      </c>
      <c r="J79" s="93" t="n">
        <v>2386.11289</v>
      </c>
      <c r="K79" s="93" t="n">
        <v>3891.34092</v>
      </c>
      <c r="L79" s="93" t="n">
        <v>2942.491</v>
      </c>
      <c r="M79" s="93" t="n">
        <v>3319.93141</v>
      </c>
      <c r="N79" s="93" t="n">
        <v>8585.16652</v>
      </c>
      <c r="O79" s="93" t="n">
        <v>448.17316</v>
      </c>
      <c r="P79" s="93" t="n">
        <v>1121.32423</v>
      </c>
      <c r="Q79" s="93" t="n">
        <v>901.43409</v>
      </c>
      <c r="R79" s="93" t="n">
        <v>1220.77613</v>
      </c>
      <c r="S79" s="96" t="n">
        <v>24816.75035</v>
      </c>
      <c r="T79" s="93" t="n">
        <v>1226.39035</v>
      </c>
      <c r="U79" s="93" t="n">
        <v>806.3788</v>
      </c>
      <c r="V79" s="93" t="n">
        <v>921.23595</v>
      </c>
      <c r="W79" s="93" t="n">
        <v>156.65529</v>
      </c>
      <c r="X79" s="93" t="n">
        <v>184.77021</v>
      </c>
      <c r="Y79" s="93" t="n">
        <v>798.18746</v>
      </c>
      <c r="Z79" s="93" t="n">
        <v>1151.02016</v>
      </c>
      <c r="AA79" s="93" t="n">
        <v>265.743</v>
      </c>
      <c r="AB79" s="93" t="n">
        <v>141.06268</v>
      </c>
      <c r="AC79" s="96" t="n">
        <v>5651.4439</v>
      </c>
      <c r="AD79" s="96" t="n">
        <v>95947.80736</v>
      </c>
      <c r="AE79" s="96" t="n">
        <v>89216.34229</v>
      </c>
      <c r="AF79" s="96" t="n">
        <v>5830.03098</v>
      </c>
      <c r="AG79" s="97" t="n">
        <v>901.43409</v>
      </c>
      <c r="AH79" s="41"/>
    </row>
    <row r="80" customFormat="false" ht="12.75" hidden="false" customHeight="true" outlineLevel="0" collapsed="false">
      <c r="A80" s="77" t="n">
        <v>1806</v>
      </c>
      <c r="B80" s="92" t="n">
        <v>1806</v>
      </c>
      <c r="C80" s="45" t="s">
        <v>159</v>
      </c>
      <c r="D80" s="41"/>
      <c r="E80" s="93" t="n">
        <v>14427.16092</v>
      </c>
      <c r="F80" s="93" t="n">
        <v>4965.84641</v>
      </c>
      <c r="G80" s="96" t="n">
        <v>18116.35345</v>
      </c>
      <c r="H80" s="96" t="n">
        <v>9281.42819</v>
      </c>
      <c r="I80" s="96" t="n">
        <v>46790.78897</v>
      </c>
      <c r="J80" s="93" t="n">
        <v>2541.76302</v>
      </c>
      <c r="K80" s="93" t="n">
        <v>4041.07957</v>
      </c>
      <c r="L80" s="93" t="n">
        <v>937.284</v>
      </c>
      <c r="M80" s="93" t="n">
        <v>1639.30682</v>
      </c>
      <c r="N80" s="93" t="n">
        <v>6017.44618</v>
      </c>
      <c r="O80" s="93" t="n">
        <v>606.14801</v>
      </c>
      <c r="P80" s="93" t="n">
        <v>806.84073</v>
      </c>
      <c r="Q80" s="93" t="n">
        <v>1300.19457</v>
      </c>
      <c r="R80" s="93" t="n">
        <v>2025.64558</v>
      </c>
      <c r="S80" s="96" t="n">
        <v>19915.70848</v>
      </c>
      <c r="T80" s="93" t="n">
        <v>121.24239</v>
      </c>
      <c r="U80" s="93" t="n">
        <v>259.88974</v>
      </c>
      <c r="V80" s="93" t="n">
        <v>367.39696</v>
      </c>
      <c r="W80" s="93" t="n">
        <v>263.77217</v>
      </c>
      <c r="X80" s="93" t="n">
        <v>171.12203</v>
      </c>
      <c r="Y80" s="93" t="n">
        <v>804.76882</v>
      </c>
      <c r="Z80" s="93" t="n">
        <v>392.84293</v>
      </c>
      <c r="AA80" s="93" t="n">
        <v>0</v>
      </c>
      <c r="AB80" s="93" t="n">
        <v>75.81234</v>
      </c>
      <c r="AC80" s="96" t="n">
        <v>2456.84738</v>
      </c>
      <c r="AD80" s="96" t="n">
        <v>69163.34483</v>
      </c>
      <c r="AE80" s="96" t="n">
        <v>62643.00899</v>
      </c>
      <c r="AF80" s="96" t="n">
        <v>5220.14127</v>
      </c>
      <c r="AG80" s="97" t="n">
        <v>1300.19457</v>
      </c>
      <c r="AH80" s="41"/>
    </row>
    <row r="81" customFormat="false" ht="12.75" hidden="false" customHeight="true" outlineLevel="0" collapsed="false">
      <c r="A81" s="77" t="n">
        <v>1899</v>
      </c>
      <c r="B81" s="92" t="n">
        <v>1899</v>
      </c>
      <c r="C81" s="45" t="s">
        <v>160</v>
      </c>
      <c r="D81" s="41" t="n">
        <v>0</v>
      </c>
      <c r="E81" s="93" t="n">
        <v>-33974.60755</v>
      </c>
      <c r="F81" s="93" t="n">
        <v>-43068.6868</v>
      </c>
      <c r="G81" s="93" t="n">
        <v>-52801.4235</v>
      </c>
      <c r="H81" s="93" t="n">
        <v>-11034.2002</v>
      </c>
      <c r="I81" s="93" t="n">
        <v>-140878.91805</v>
      </c>
      <c r="J81" s="93" t="n">
        <v>-5994.64103</v>
      </c>
      <c r="K81" s="93" t="n">
        <v>-6835.41054</v>
      </c>
      <c r="L81" s="93" t="n">
        <v>-2323.997</v>
      </c>
      <c r="M81" s="93" t="n">
        <v>-4675.32042</v>
      </c>
      <c r="N81" s="93" t="n">
        <v>-22064.93459</v>
      </c>
      <c r="O81" s="93" t="n">
        <v>-545.63152</v>
      </c>
      <c r="P81" s="93" t="n">
        <v>-4743.63386</v>
      </c>
      <c r="Q81" s="93" t="n">
        <v>-1952.76342</v>
      </c>
      <c r="R81" s="93" t="n">
        <v>-1584.5822</v>
      </c>
      <c r="S81" s="93" t="n">
        <v>-50720.91458</v>
      </c>
      <c r="T81" s="93" t="n">
        <v>-972.33608</v>
      </c>
      <c r="U81" s="93" t="n">
        <v>-768.94215</v>
      </c>
      <c r="V81" s="93" t="n">
        <v>-3895.12716</v>
      </c>
      <c r="W81" s="93" t="n">
        <v>-820.27892</v>
      </c>
      <c r="X81" s="93" t="n">
        <v>-281.34641</v>
      </c>
      <c r="Y81" s="93" t="n">
        <v>-2417.56469</v>
      </c>
      <c r="Z81" s="93" t="n">
        <v>-1293.90734</v>
      </c>
      <c r="AA81" s="93" t="n">
        <v>-912.897</v>
      </c>
      <c r="AB81" s="93" t="n">
        <v>-966.97194</v>
      </c>
      <c r="AC81" s="93" t="n">
        <v>-12329.37169</v>
      </c>
      <c r="AD81" s="93" t="n">
        <v>-203929.20432</v>
      </c>
      <c r="AE81" s="93" t="n">
        <v>-191421.47118</v>
      </c>
      <c r="AF81" s="93" t="n">
        <v>-10554.96972</v>
      </c>
      <c r="AG81" s="94" t="n">
        <v>-1952.76342</v>
      </c>
      <c r="AH81" s="41"/>
    </row>
    <row r="82" customFormat="false" ht="12.75" hidden="false" customHeight="true" outlineLevel="0" collapsed="false">
      <c r="A82" s="77" t="n">
        <v>19</v>
      </c>
      <c r="B82" s="92" t="n">
        <v>19</v>
      </c>
      <c r="C82" s="44" t="s">
        <v>57</v>
      </c>
      <c r="D82" s="41" t="n">
        <v>0</v>
      </c>
      <c r="E82" s="93" t="n">
        <v>34383.84935</v>
      </c>
      <c r="F82" s="93" t="n">
        <v>89031.81379</v>
      </c>
      <c r="G82" s="93" t="n">
        <v>148435.99231</v>
      </c>
      <c r="H82" s="93" t="n">
        <v>82931.236</v>
      </c>
      <c r="I82" s="93" t="n">
        <v>354782.89145</v>
      </c>
      <c r="J82" s="93" t="n">
        <v>9786.92969</v>
      </c>
      <c r="K82" s="93" t="n">
        <v>11665.17215</v>
      </c>
      <c r="L82" s="93" t="n">
        <v>3585.891</v>
      </c>
      <c r="M82" s="93" t="n">
        <v>1794.6097</v>
      </c>
      <c r="N82" s="93" t="n">
        <v>19749.84231</v>
      </c>
      <c r="O82" s="93" t="n">
        <v>1631.0347</v>
      </c>
      <c r="P82" s="93" t="n">
        <v>3415.54775</v>
      </c>
      <c r="Q82" s="93" t="n">
        <v>14424.79638</v>
      </c>
      <c r="R82" s="93" t="n">
        <v>14950.99272</v>
      </c>
      <c r="S82" s="93" t="n">
        <v>81004.8164</v>
      </c>
      <c r="T82" s="93" t="n">
        <v>14109.09043</v>
      </c>
      <c r="U82" s="93" t="n">
        <v>2434.54554</v>
      </c>
      <c r="V82" s="93" t="n">
        <v>356.72019</v>
      </c>
      <c r="W82" s="93" t="n">
        <v>162.82446</v>
      </c>
      <c r="X82" s="93" t="n">
        <v>889.42348</v>
      </c>
      <c r="Y82" s="93" t="n">
        <v>1168.05266</v>
      </c>
      <c r="Z82" s="93" t="n">
        <v>2303.7055</v>
      </c>
      <c r="AA82" s="93" t="n">
        <v>170.174</v>
      </c>
      <c r="AB82" s="93" t="n">
        <v>58.62993</v>
      </c>
      <c r="AC82" s="93" t="n">
        <v>21653.16619</v>
      </c>
      <c r="AD82" s="93" t="n">
        <v>457440.87404</v>
      </c>
      <c r="AE82" s="93" t="n">
        <v>413369.73021</v>
      </c>
      <c r="AF82" s="93" t="n">
        <v>29646.34745</v>
      </c>
      <c r="AG82" s="94" t="n">
        <v>14424.79638</v>
      </c>
      <c r="AH82" s="41"/>
    </row>
    <row r="83" customFormat="false" ht="12.75" hidden="false" customHeight="true" outlineLevel="0" collapsed="false">
      <c r="A83" s="77" t="n">
        <v>1901</v>
      </c>
      <c r="B83" s="92" t="n">
        <v>1901</v>
      </c>
      <c r="C83" s="45" t="s">
        <v>161</v>
      </c>
      <c r="D83" s="41" t="n">
        <v>0</v>
      </c>
      <c r="E83" s="93" t="n">
        <v>11135.31188</v>
      </c>
      <c r="F83" s="93" t="n">
        <v>108200.84264</v>
      </c>
      <c r="G83" s="93" t="n">
        <v>115981.72997</v>
      </c>
      <c r="H83" s="93" t="n">
        <v>44236.84867</v>
      </c>
      <c r="I83" s="93" t="n">
        <v>279554.73316</v>
      </c>
      <c r="J83" s="93" t="n">
        <v>2539.89854</v>
      </c>
      <c r="K83" s="93" t="n">
        <v>1232.49857</v>
      </c>
      <c r="L83" s="93" t="n">
        <v>317.512</v>
      </c>
      <c r="M83" s="93" t="n">
        <v>454.35096</v>
      </c>
      <c r="N83" s="93" t="n">
        <v>3297.76937</v>
      </c>
      <c r="O83" s="93" t="n">
        <v>0</v>
      </c>
      <c r="P83" s="93" t="n">
        <v>150.71614</v>
      </c>
      <c r="Q83" s="93" t="n">
        <v>103.96942</v>
      </c>
      <c r="R83" s="93" t="n">
        <v>12.6017</v>
      </c>
      <c r="S83" s="93" t="n">
        <v>8109.3167</v>
      </c>
      <c r="T83" s="93" t="n">
        <v>546.58083</v>
      </c>
      <c r="U83" s="93" t="n">
        <v>929.9139</v>
      </c>
      <c r="V83" s="93" t="n">
        <v>242.43029</v>
      </c>
      <c r="W83" s="93" t="n">
        <v>0</v>
      </c>
      <c r="X83" s="93" t="n">
        <v>45</v>
      </c>
      <c r="Y83" s="93" t="n">
        <v>71.58835</v>
      </c>
      <c r="Z83" s="93" t="n">
        <v>8.89012</v>
      </c>
      <c r="AA83" s="93" t="n">
        <v>0</v>
      </c>
      <c r="AB83" s="93" t="n">
        <v>1.44846</v>
      </c>
      <c r="AC83" s="93" t="n">
        <v>1845.85195</v>
      </c>
      <c r="AD83" s="93" t="n">
        <v>289509.90181</v>
      </c>
      <c r="AE83" s="93" t="n">
        <v>285914.62813</v>
      </c>
      <c r="AF83" s="93" t="n">
        <v>3491.30426</v>
      </c>
      <c r="AG83" s="94" t="n">
        <v>103.96942</v>
      </c>
      <c r="AH83" s="41"/>
    </row>
    <row r="84" customFormat="false" ht="12.75" hidden="false" customHeight="true" outlineLevel="0" collapsed="false">
      <c r="A84" s="77" t="n">
        <v>1902</v>
      </c>
      <c r="B84" s="92" t="n">
        <v>1902</v>
      </c>
      <c r="C84" s="45" t="s">
        <v>162</v>
      </c>
      <c r="D84" s="41" t="n">
        <v>0</v>
      </c>
      <c r="E84" s="93" t="n">
        <v>14041.60908</v>
      </c>
      <c r="F84" s="93" t="n">
        <v>19774.47552</v>
      </c>
      <c r="G84" s="93" t="n">
        <v>3778.12987</v>
      </c>
      <c r="H84" s="93" t="n">
        <v>19605.95676</v>
      </c>
      <c r="I84" s="93" t="n">
        <v>57200.17123</v>
      </c>
      <c r="J84" s="93" t="n">
        <v>0</v>
      </c>
      <c r="K84" s="93" t="n">
        <v>0</v>
      </c>
      <c r="L84" s="93" t="n">
        <v>0</v>
      </c>
      <c r="M84" s="93" t="n">
        <v>0</v>
      </c>
      <c r="N84" s="93" t="n">
        <v>8999.9</v>
      </c>
      <c r="O84" s="93" t="n">
        <v>0</v>
      </c>
      <c r="P84" s="93" t="n">
        <v>0</v>
      </c>
      <c r="Q84" s="93" t="n">
        <v>3254.88591</v>
      </c>
      <c r="R84" s="93" t="n">
        <v>13503.92318</v>
      </c>
      <c r="S84" s="93" t="n">
        <v>25758.70909</v>
      </c>
      <c r="T84" s="93" t="n">
        <v>9426.1237</v>
      </c>
      <c r="U84" s="93" t="n">
        <v>0</v>
      </c>
      <c r="V84" s="93" t="n">
        <v>0</v>
      </c>
      <c r="W84" s="93" t="n">
        <v>0</v>
      </c>
      <c r="X84" s="93" t="n">
        <v>0</v>
      </c>
      <c r="Y84" s="93" t="n">
        <v>0</v>
      </c>
      <c r="Z84" s="93" t="n">
        <v>415.76844</v>
      </c>
      <c r="AA84" s="93" t="n">
        <v>0</v>
      </c>
      <c r="AB84" s="93" t="n">
        <v>0</v>
      </c>
      <c r="AC84" s="93" t="n">
        <v>9841.89214</v>
      </c>
      <c r="AD84" s="93" t="n">
        <v>92800.77246</v>
      </c>
      <c r="AE84" s="93" t="n">
        <v>75626.19493</v>
      </c>
      <c r="AF84" s="93" t="n">
        <v>13919.69162</v>
      </c>
      <c r="AG84" s="94" t="n">
        <v>3254.88591</v>
      </c>
      <c r="AH84" s="41"/>
    </row>
    <row r="85" customFormat="false" ht="12.75" hidden="false" customHeight="true" outlineLevel="0" collapsed="false">
      <c r="A85" s="77" t="n">
        <v>1904</v>
      </c>
      <c r="B85" s="92" t="n">
        <v>1904</v>
      </c>
      <c r="C85" s="45" t="s">
        <v>163</v>
      </c>
      <c r="D85" s="41" t="n">
        <v>0</v>
      </c>
      <c r="E85" s="93" t="n">
        <v>3940.48366</v>
      </c>
      <c r="F85" s="93" t="n">
        <v>3491.44944</v>
      </c>
      <c r="G85" s="93" t="n">
        <v>12935.97188</v>
      </c>
      <c r="H85" s="93" t="n">
        <v>2349.31212</v>
      </c>
      <c r="I85" s="93" t="n">
        <v>22717.2171</v>
      </c>
      <c r="J85" s="93" t="n">
        <v>1940.81109</v>
      </c>
      <c r="K85" s="93" t="n">
        <v>3960.23329</v>
      </c>
      <c r="L85" s="93" t="n">
        <v>921.865</v>
      </c>
      <c r="M85" s="93" t="n">
        <v>427.96679</v>
      </c>
      <c r="N85" s="93" t="n">
        <v>2262.50756</v>
      </c>
      <c r="O85" s="93" t="n">
        <v>793.21979</v>
      </c>
      <c r="P85" s="93" t="n">
        <v>995.40024</v>
      </c>
      <c r="Q85" s="93" t="n">
        <v>3399.77001</v>
      </c>
      <c r="R85" s="93" t="n">
        <v>36.95028</v>
      </c>
      <c r="S85" s="93" t="n">
        <v>14738.72405</v>
      </c>
      <c r="T85" s="93" t="n">
        <v>3377.96207</v>
      </c>
      <c r="U85" s="93" t="n">
        <v>676.86429</v>
      </c>
      <c r="V85" s="93" t="n">
        <v>36.29498</v>
      </c>
      <c r="W85" s="93" t="n">
        <v>0.4</v>
      </c>
      <c r="X85" s="93" t="n">
        <v>45.12307</v>
      </c>
      <c r="Y85" s="93" t="n">
        <v>57.96358</v>
      </c>
      <c r="Z85" s="93" t="n">
        <v>974.21765</v>
      </c>
      <c r="AA85" s="93" t="n">
        <v>0</v>
      </c>
      <c r="AB85" s="93" t="n">
        <v>21.49604</v>
      </c>
      <c r="AC85" s="93" t="n">
        <v>5190.32168</v>
      </c>
      <c r="AD85" s="93" t="n">
        <v>42646.26283</v>
      </c>
      <c r="AE85" s="93" t="n">
        <v>35617.64951</v>
      </c>
      <c r="AF85" s="93" t="n">
        <v>3628.84331</v>
      </c>
      <c r="AG85" s="94" t="n">
        <v>3399.77001</v>
      </c>
      <c r="AH85" s="41"/>
    </row>
    <row r="86" customFormat="false" ht="12.75" hidden="false" customHeight="true" outlineLevel="0" collapsed="false">
      <c r="A86" s="77" t="n">
        <v>1905</v>
      </c>
      <c r="B86" s="92" t="n">
        <v>1905</v>
      </c>
      <c r="C86" s="45" t="s">
        <v>164</v>
      </c>
      <c r="D86" s="41" t="n">
        <v>0</v>
      </c>
      <c r="E86" s="93" t="n">
        <v>7655.55758</v>
      </c>
      <c r="F86" s="93" t="n">
        <v>775.64298</v>
      </c>
      <c r="G86" s="93" t="n">
        <v>10785.01129</v>
      </c>
      <c r="H86" s="93" t="n">
        <v>9595.13753</v>
      </c>
      <c r="I86" s="93" t="n">
        <v>28811.34938</v>
      </c>
      <c r="J86" s="93" t="n">
        <v>1651.62596</v>
      </c>
      <c r="K86" s="93" t="n">
        <v>2435.5158</v>
      </c>
      <c r="L86" s="93" t="n">
        <v>2036.247</v>
      </c>
      <c r="M86" s="93" t="n">
        <v>829.64465</v>
      </c>
      <c r="N86" s="93" t="n">
        <v>2921.78516</v>
      </c>
      <c r="O86" s="93" t="n">
        <v>781.32678</v>
      </c>
      <c r="P86" s="93" t="n">
        <v>1255.50304</v>
      </c>
      <c r="Q86" s="93" t="n">
        <v>4334.25821</v>
      </c>
      <c r="R86" s="93" t="n">
        <v>220.99906</v>
      </c>
      <c r="S86" s="93" t="n">
        <v>16466.90566</v>
      </c>
      <c r="T86" s="93" t="n">
        <v>207.06945</v>
      </c>
      <c r="U86" s="93" t="n">
        <v>451.04447</v>
      </c>
      <c r="V86" s="93" t="n">
        <v>49.14085</v>
      </c>
      <c r="W86" s="93" t="n">
        <v>37.18874</v>
      </c>
      <c r="X86" s="93" t="n">
        <v>51.18227</v>
      </c>
      <c r="Y86" s="93" t="n">
        <v>32.93571</v>
      </c>
      <c r="Z86" s="93" t="n">
        <v>836.49867</v>
      </c>
      <c r="AA86" s="93" t="n">
        <v>163.921</v>
      </c>
      <c r="AB86" s="93" t="n">
        <v>11.62258</v>
      </c>
      <c r="AC86" s="93" t="n">
        <v>1840.60374</v>
      </c>
      <c r="AD86" s="93" t="n">
        <v>47118.85878</v>
      </c>
      <c r="AE86" s="93" t="n">
        <v>39460.51141</v>
      </c>
      <c r="AF86" s="93" t="n">
        <v>3324.08916</v>
      </c>
      <c r="AG86" s="94" t="n">
        <v>4334.25821</v>
      </c>
      <c r="AH86" s="41"/>
    </row>
    <row r="87" customFormat="false" ht="12.75" hidden="false" customHeight="true" outlineLevel="0" collapsed="false">
      <c r="A87" s="77" t="n">
        <v>1990</v>
      </c>
      <c r="B87" s="92" t="n">
        <v>1990</v>
      </c>
      <c r="C87" s="45" t="s">
        <v>165</v>
      </c>
      <c r="D87" s="41" t="n">
        <v>0</v>
      </c>
      <c r="E87" s="93" t="n">
        <v>1718.01847</v>
      </c>
      <c r="F87" s="93" t="n">
        <v>3244.71818</v>
      </c>
      <c r="G87" s="93" t="n">
        <v>5678.02231</v>
      </c>
      <c r="H87" s="93" t="n">
        <v>7170.44957</v>
      </c>
      <c r="I87" s="93" t="n">
        <v>17811.20853</v>
      </c>
      <c r="J87" s="93" t="n">
        <v>3751.29732</v>
      </c>
      <c r="K87" s="93" t="n">
        <v>4374.52799</v>
      </c>
      <c r="L87" s="93" t="n">
        <v>253.428</v>
      </c>
      <c r="M87" s="93" t="n">
        <v>65.85929</v>
      </c>
      <c r="N87" s="93" t="n">
        <v>2029.34266</v>
      </c>
      <c r="O87" s="93" t="n">
        <v>49.84251</v>
      </c>
      <c r="P87" s="93" t="n">
        <v>578.57423</v>
      </c>
      <c r="Q87" s="93" t="n">
        <v>3368.32284</v>
      </c>
      <c r="R87" s="93" t="n">
        <v>1451.79755</v>
      </c>
      <c r="S87" s="93" t="n">
        <v>15922.99239</v>
      </c>
      <c r="T87" s="93" t="n">
        <v>632.23891</v>
      </c>
      <c r="U87" s="93" t="n">
        <v>383.83854</v>
      </c>
      <c r="V87" s="93" t="n">
        <v>26.12634</v>
      </c>
      <c r="W87" s="93" t="n">
        <v>108.35285</v>
      </c>
      <c r="X87" s="93" t="n">
        <v>740.22126</v>
      </c>
      <c r="Y87" s="93" t="n">
        <v>1063.7569</v>
      </c>
      <c r="Z87" s="93" t="n">
        <v>87.73846</v>
      </c>
      <c r="AA87" s="93" t="n">
        <v>7.526</v>
      </c>
      <c r="AB87" s="93" t="n">
        <v>71.91382</v>
      </c>
      <c r="AC87" s="93" t="n">
        <v>3121.71308</v>
      </c>
      <c r="AD87" s="93" t="n">
        <v>36855.914</v>
      </c>
      <c r="AE87" s="93" t="n">
        <v>27805.39329</v>
      </c>
      <c r="AF87" s="93" t="n">
        <v>5682.19787</v>
      </c>
      <c r="AG87" s="94" t="n">
        <v>3368.32284</v>
      </c>
      <c r="AH87" s="41"/>
    </row>
    <row r="88" customFormat="false" ht="12.75" hidden="false" customHeight="true" outlineLevel="0" collapsed="false">
      <c r="A88" s="77" t="n">
        <v>1999</v>
      </c>
      <c r="B88" s="92" t="n">
        <v>1999</v>
      </c>
      <c r="C88" s="45" t="s">
        <v>166</v>
      </c>
      <c r="D88" s="41" t="n">
        <v>0</v>
      </c>
      <c r="E88" s="93" t="n">
        <v>-4457.94924</v>
      </c>
      <c r="F88" s="93" t="n">
        <v>-47235.33009</v>
      </c>
      <c r="G88" s="93" t="n">
        <v>-722.87301</v>
      </c>
      <c r="H88" s="93" t="n">
        <v>-694.25868</v>
      </c>
      <c r="I88" s="93" t="n">
        <v>-53110.41102</v>
      </c>
      <c r="J88" s="93" t="n">
        <v>-691.73435</v>
      </c>
      <c r="K88" s="93" t="n">
        <v>-631.82595</v>
      </c>
      <c r="L88" s="93" t="n">
        <v>-66.151</v>
      </c>
      <c r="M88" s="93" t="n">
        <v>-44.99337</v>
      </c>
      <c r="N88" s="93" t="n">
        <v>-120</v>
      </c>
      <c r="O88" s="93" t="n">
        <v>-16.56784</v>
      </c>
      <c r="P88" s="93" t="n">
        <v>-24.43462</v>
      </c>
      <c r="Q88" s="93" t="n">
        <v>-240.08476</v>
      </c>
      <c r="R88" s="93" t="n">
        <v>-298.03231</v>
      </c>
      <c r="S88" s="93" t="n">
        <v>-2133.8242</v>
      </c>
      <c r="T88" s="93" t="n">
        <v>-113.35285</v>
      </c>
      <c r="U88" s="93" t="n">
        <v>-40.62544</v>
      </c>
      <c r="V88" s="93" t="n">
        <v>-3.5</v>
      </c>
      <c r="W88" s="93" t="n">
        <v>-74.36179</v>
      </c>
      <c r="X88" s="93" t="n">
        <v>-1.01137</v>
      </c>
      <c r="Y88" s="93" t="n">
        <v>-58.19188</v>
      </c>
      <c r="Z88" s="93" t="n">
        <v>-59.45573</v>
      </c>
      <c r="AA88" s="93" t="n">
        <v>-1.273</v>
      </c>
      <c r="AB88" s="93" t="n">
        <v>-61.38169</v>
      </c>
      <c r="AC88" s="93" t="n">
        <v>-413.15375</v>
      </c>
      <c r="AD88" s="93" t="n">
        <v>-55657.38897</v>
      </c>
      <c r="AE88" s="93" t="n">
        <v>-54326.18338</v>
      </c>
      <c r="AF88" s="93" t="n">
        <v>-1091.12083</v>
      </c>
      <c r="AG88" s="94" t="n">
        <v>-240.08476</v>
      </c>
      <c r="AH88" s="41"/>
    </row>
    <row r="89" customFormat="false" ht="12.75" hidden="false" customHeight="true" outlineLevel="0" collapsed="false">
      <c r="A89" s="77" t="n">
        <v>0</v>
      </c>
      <c r="B89" s="100"/>
      <c r="C89" s="38"/>
      <c r="D89" s="41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4"/>
      <c r="AH89" s="41"/>
    </row>
    <row r="90" s="53" customFormat="true" ht="12.75" hidden="false" customHeight="true" outlineLevel="0" collapsed="false">
      <c r="A90" s="77" t="n">
        <v>0</v>
      </c>
      <c r="B90" s="100"/>
      <c r="C90" s="54" t="s">
        <v>58</v>
      </c>
      <c r="D90" s="55" t="n">
        <v>0</v>
      </c>
      <c r="E90" s="101" t="n">
        <v>926757.22046</v>
      </c>
      <c r="F90" s="101" t="n">
        <v>628363.13156</v>
      </c>
      <c r="G90" s="101" t="n">
        <v>1660728.13317</v>
      </c>
      <c r="H90" s="101" t="n">
        <v>686351.13998</v>
      </c>
      <c r="I90" s="102" t="n">
        <v>3902199.62517</v>
      </c>
      <c r="J90" s="101" t="n">
        <v>189648.43587</v>
      </c>
      <c r="K90" s="101" t="n">
        <v>499458.25203</v>
      </c>
      <c r="L90" s="101" t="n">
        <v>203181.564</v>
      </c>
      <c r="M90" s="101" t="n">
        <v>153469.41741</v>
      </c>
      <c r="N90" s="101" t="n">
        <v>470032.021</v>
      </c>
      <c r="O90" s="101" t="n">
        <v>98318.25058</v>
      </c>
      <c r="P90" s="101" t="n">
        <v>158020.14516</v>
      </c>
      <c r="Q90" s="101" t="n">
        <v>167751.26299</v>
      </c>
      <c r="R90" s="101" t="n">
        <v>114655.37826</v>
      </c>
      <c r="S90" s="102" t="n">
        <v>2054534.7273</v>
      </c>
      <c r="T90" s="101" t="n">
        <v>65360.12794</v>
      </c>
      <c r="U90" s="101" t="n">
        <v>87012.91873</v>
      </c>
      <c r="V90" s="101" t="n">
        <v>16212.85154</v>
      </c>
      <c r="W90" s="101" t="n">
        <v>10652.0422</v>
      </c>
      <c r="X90" s="101" t="n">
        <v>20205.16343</v>
      </c>
      <c r="Y90" s="101" t="n">
        <v>63913.65023</v>
      </c>
      <c r="Z90" s="101" t="n">
        <v>94922.21898</v>
      </c>
      <c r="AA90" s="101" t="n">
        <v>7043.284</v>
      </c>
      <c r="AB90" s="101" t="n">
        <v>9237.12119</v>
      </c>
      <c r="AC90" s="102" t="n">
        <v>374559.37824</v>
      </c>
      <c r="AD90" s="102" t="n">
        <v>6331293.73071</v>
      </c>
      <c r="AE90" s="102" t="n">
        <v>5670260.23188</v>
      </c>
      <c r="AF90" s="102" t="n">
        <v>493282.23584</v>
      </c>
      <c r="AG90" s="103" t="n">
        <v>167751.26299</v>
      </c>
      <c r="AH90" s="55"/>
      <c r="AI90" s="104"/>
    </row>
    <row r="91" s="53" customFormat="true" ht="12.75" hidden="false" customHeight="true" outlineLevel="0" collapsed="false">
      <c r="A91" s="105"/>
      <c r="B91" s="100"/>
      <c r="C91" s="54"/>
      <c r="D91" s="55"/>
      <c r="E91" s="93"/>
      <c r="F91" s="93"/>
      <c r="G91" s="101"/>
      <c r="H91" s="101"/>
      <c r="I91" s="101"/>
      <c r="J91" s="93"/>
      <c r="K91" s="93"/>
      <c r="L91" s="93"/>
      <c r="M91" s="93"/>
      <c r="N91" s="93"/>
      <c r="O91" s="93"/>
      <c r="P91" s="93"/>
      <c r="Q91" s="93"/>
      <c r="R91" s="93"/>
      <c r="S91" s="101"/>
      <c r="T91" s="93"/>
      <c r="U91" s="93"/>
      <c r="V91" s="93"/>
      <c r="W91" s="93"/>
      <c r="X91" s="93"/>
      <c r="Y91" s="93"/>
      <c r="Z91" s="93"/>
      <c r="AA91" s="93"/>
      <c r="AB91" s="93"/>
      <c r="AC91" s="101"/>
      <c r="AD91" s="101"/>
      <c r="AE91" s="101"/>
      <c r="AF91" s="101"/>
      <c r="AG91" s="106"/>
      <c r="AH91" s="55"/>
      <c r="AI91" s="104"/>
    </row>
    <row r="92" s="53" customFormat="true" ht="12.75" hidden="false" customHeight="true" outlineLevel="0" collapsed="false">
      <c r="A92" s="77" t="n">
        <v>4</v>
      </c>
      <c r="B92" s="100" t="n">
        <v>4</v>
      </c>
      <c r="C92" s="59" t="s">
        <v>59</v>
      </c>
      <c r="D92" s="60" t="n">
        <v>0</v>
      </c>
      <c r="E92" s="101" t="n">
        <v>73095.52629</v>
      </c>
      <c r="F92" s="101" t="n">
        <v>78880.33658</v>
      </c>
      <c r="G92" s="60" t="n">
        <v>182735.87346</v>
      </c>
      <c r="H92" s="60" t="n">
        <v>49623.18632</v>
      </c>
      <c r="I92" s="60" t="n">
        <v>384334.92265</v>
      </c>
      <c r="J92" s="101" t="n">
        <v>15282.39773</v>
      </c>
      <c r="K92" s="101" t="n">
        <v>41831.13698</v>
      </c>
      <c r="L92" s="101" t="n">
        <v>13945.703</v>
      </c>
      <c r="M92" s="101" t="n">
        <v>15300.33146</v>
      </c>
      <c r="N92" s="101" t="n">
        <v>35643.18063</v>
      </c>
      <c r="O92" s="101" t="n">
        <v>7325.22825</v>
      </c>
      <c r="P92" s="101" t="n">
        <v>12892.89736</v>
      </c>
      <c r="Q92" s="101" t="n">
        <v>25828.39955</v>
      </c>
      <c r="R92" s="101" t="n">
        <v>29784.00134</v>
      </c>
      <c r="S92" s="60" t="n">
        <v>197833.2763</v>
      </c>
      <c r="T92" s="101" t="n">
        <v>5872.51253</v>
      </c>
      <c r="U92" s="101" t="n">
        <v>18324.89059</v>
      </c>
      <c r="V92" s="101" t="n">
        <v>1518.23005</v>
      </c>
      <c r="W92" s="101" t="n">
        <v>815.73706</v>
      </c>
      <c r="X92" s="101" t="n">
        <v>1765.73506</v>
      </c>
      <c r="Y92" s="101" t="n">
        <v>3914.07557</v>
      </c>
      <c r="Z92" s="101" t="n">
        <v>8145.32177</v>
      </c>
      <c r="AA92" s="101" t="n">
        <v>896.507</v>
      </c>
      <c r="AB92" s="101" t="n">
        <v>1095.3951</v>
      </c>
      <c r="AC92" s="60" t="n">
        <v>42348.40473</v>
      </c>
      <c r="AD92" s="60" t="n">
        <v>624516.60368</v>
      </c>
      <c r="AE92" s="60" t="n">
        <v>526255.0857</v>
      </c>
      <c r="AF92" s="60" t="n">
        <v>72433.11843</v>
      </c>
      <c r="AG92" s="61" t="n">
        <v>25828.39955</v>
      </c>
      <c r="AH92" s="60"/>
      <c r="AI92" s="104"/>
    </row>
    <row r="93" s="53" customFormat="true" ht="12.75" hidden="false" customHeight="true" outlineLevel="0" collapsed="false">
      <c r="A93" s="77" t="n">
        <v>0</v>
      </c>
      <c r="B93" s="100"/>
      <c r="C93" s="54"/>
      <c r="D93" s="55"/>
      <c r="E93" s="93"/>
      <c r="F93" s="93"/>
      <c r="G93" s="101"/>
      <c r="H93" s="101"/>
      <c r="I93" s="101"/>
      <c r="J93" s="93"/>
      <c r="K93" s="93"/>
      <c r="L93" s="93"/>
      <c r="M93" s="93"/>
      <c r="N93" s="93"/>
      <c r="O93" s="93"/>
      <c r="P93" s="93"/>
      <c r="Q93" s="93"/>
      <c r="R93" s="93"/>
      <c r="S93" s="101"/>
      <c r="T93" s="93"/>
      <c r="U93" s="93"/>
      <c r="V93" s="93"/>
      <c r="W93" s="93"/>
      <c r="X93" s="93"/>
      <c r="Y93" s="93"/>
      <c r="Z93" s="93"/>
      <c r="AA93" s="93"/>
      <c r="AB93" s="93"/>
      <c r="AC93" s="101"/>
      <c r="AD93" s="101"/>
      <c r="AE93" s="101"/>
      <c r="AF93" s="101"/>
      <c r="AG93" s="106"/>
      <c r="AH93" s="55"/>
      <c r="AI93" s="104"/>
    </row>
    <row r="94" s="53" customFormat="true" ht="12.75" hidden="false" customHeight="true" outlineLevel="0" collapsed="false">
      <c r="A94" s="77" t="n">
        <v>0</v>
      </c>
      <c r="B94" s="100"/>
      <c r="C94" s="54" t="s">
        <v>60</v>
      </c>
      <c r="D94" s="55" t="n">
        <v>0</v>
      </c>
      <c r="E94" s="101" t="n">
        <v>999852.74675</v>
      </c>
      <c r="F94" s="101" t="n">
        <v>707243.46814</v>
      </c>
      <c r="G94" s="101" t="n">
        <v>1843464.00663</v>
      </c>
      <c r="H94" s="101" t="n">
        <v>735974.3263</v>
      </c>
      <c r="I94" s="102" t="n">
        <v>4286534.54782</v>
      </c>
      <c r="J94" s="101" t="n">
        <v>204930.8336</v>
      </c>
      <c r="K94" s="101" t="n">
        <v>541289.38901</v>
      </c>
      <c r="L94" s="101" t="n">
        <v>217127.267</v>
      </c>
      <c r="M94" s="101" t="n">
        <v>168769.74887</v>
      </c>
      <c r="N94" s="101" t="n">
        <v>505675.20163</v>
      </c>
      <c r="O94" s="101" t="n">
        <v>105643.47883</v>
      </c>
      <c r="P94" s="101" t="n">
        <v>170913.04252</v>
      </c>
      <c r="Q94" s="101" t="n">
        <v>193579.66254</v>
      </c>
      <c r="R94" s="101" t="n">
        <v>144439.3796</v>
      </c>
      <c r="S94" s="102" t="n">
        <v>2252368.0036</v>
      </c>
      <c r="T94" s="101" t="n">
        <v>71232.64047</v>
      </c>
      <c r="U94" s="101" t="n">
        <v>105337.80932</v>
      </c>
      <c r="V94" s="101" t="n">
        <v>17731.08159</v>
      </c>
      <c r="W94" s="101" t="n">
        <v>11467.77926</v>
      </c>
      <c r="X94" s="101" t="n">
        <v>21970.89849</v>
      </c>
      <c r="Y94" s="101" t="n">
        <v>67827.7258</v>
      </c>
      <c r="Z94" s="101" t="n">
        <v>103067.54075</v>
      </c>
      <c r="AA94" s="101" t="n">
        <v>7939.791</v>
      </c>
      <c r="AB94" s="101" t="n">
        <v>10332.51629</v>
      </c>
      <c r="AC94" s="102" t="n">
        <v>416907.78297</v>
      </c>
      <c r="AD94" s="102" t="n">
        <v>6955810.33439</v>
      </c>
      <c r="AE94" s="102" t="n">
        <v>6196515.31758</v>
      </c>
      <c r="AF94" s="102" t="n">
        <v>565715.35427</v>
      </c>
      <c r="AG94" s="103" t="n">
        <v>193579.66254</v>
      </c>
      <c r="AH94" s="55"/>
      <c r="AI94" s="104"/>
    </row>
    <row r="95" s="53" customFormat="true" ht="12.75" hidden="false" customHeight="true" outlineLevel="0" collapsed="false">
      <c r="A95" s="105"/>
      <c r="B95" s="100"/>
      <c r="C95" s="54"/>
      <c r="D95" s="55"/>
      <c r="E95" s="93"/>
      <c r="F95" s="93"/>
      <c r="G95" s="101"/>
      <c r="H95" s="101"/>
      <c r="I95" s="101"/>
      <c r="J95" s="93"/>
      <c r="K95" s="93"/>
      <c r="L95" s="93"/>
      <c r="M95" s="93"/>
      <c r="N95" s="93"/>
      <c r="O95" s="93"/>
      <c r="P95" s="93"/>
      <c r="Q95" s="93"/>
      <c r="R95" s="93"/>
      <c r="S95" s="101"/>
      <c r="T95" s="93"/>
      <c r="U95" s="93"/>
      <c r="V95" s="93"/>
      <c r="W95" s="93"/>
      <c r="X95" s="93"/>
      <c r="Y95" s="93"/>
      <c r="Z95" s="93"/>
      <c r="AA95" s="93"/>
      <c r="AB95" s="93"/>
      <c r="AC95" s="101"/>
      <c r="AD95" s="101"/>
      <c r="AE95" s="101"/>
      <c r="AF95" s="101"/>
      <c r="AG95" s="106"/>
      <c r="AH95" s="55"/>
      <c r="AI95" s="104"/>
    </row>
    <row r="96" customFormat="false" ht="12.75" hidden="false" customHeight="true" outlineLevel="0" collapsed="false">
      <c r="B96" s="91"/>
      <c r="C96" s="40" t="s">
        <v>61</v>
      </c>
      <c r="D96" s="41" t="n">
        <v>0</v>
      </c>
      <c r="E96" s="107" t="n">
        <v>0</v>
      </c>
      <c r="F96" s="107" t="n">
        <v>0</v>
      </c>
      <c r="G96" s="107" t="n">
        <v>0</v>
      </c>
      <c r="H96" s="107" t="n">
        <v>0</v>
      </c>
      <c r="I96" s="107" t="n">
        <v>0</v>
      </c>
      <c r="J96" s="107" t="n">
        <v>0</v>
      </c>
      <c r="K96" s="107" t="n">
        <v>0</v>
      </c>
      <c r="L96" s="107" t="n">
        <v>0</v>
      </c>
      <c r="M96" s="107" t="n">
        <v>0</v>
      </c>
      <c r="N96" s="107" t="n">
        <v>0</v>
      </c>
      <c r="O96" s="107" t="n">
        <v>0</v>
      </c>
      <c r="P96" s="107" t="n">
        <v>0</v>
      </c>
      <c r="Q96" s="107" t="n">
        <v>0</v>
      </c>
      <c r="R96" s="107" t="n">
        <v>0</v>
      </c>
      <c r="S96" s="107" t="n">
        <v>0</v>
      </c>
      <c r="T96" s="107" t="n">
        <v>0</v>
      </c>
      <c r="U96" s="107" t="n">
        <v>0</v>
      </c>
      <c r="V96" s="107" t="n">
        <v>0</v>
      </c>
      <c r="W96" s="107" t="n">
        <v>0</v>
      </c>
      <c r="X96" s="107" t="n">
        <v>0</v>
      </c>
      <c r="Y96" s="107" t="n">
        <v>0</v>
      </c>
      <c r="Z96" s="107" t="n">
        <v>0</v>
      </c>
      <c r="AA96" s="107" t="n">
        <v>0</v>
      </c>
      <c r="AB96" s="107" t="n">
        <v>0</v>
      </c>
      <c r="AC96" s="107" t="n">
        <v>0</v>
      </c>
      <c r="AD96" s="107" t="n">
        <v>0</v>
      </c>
      <c r="AE96" s="107" t="n">
        <v>0</v>
      </c>
      <c r="AF96" s="107" t="n">
        <v>0</v>
      </c>
      <c r="AG96" s="108" t="n">
        <v>0</v>
      </c>
      <c r="AH96" s="41"/>
    </row>
    <row r="97" customFormat="false" ht="12.75" hidden="false" customHeight="true" outlineLevel="0" collapsed="false">
      <c r="A97" s="77" t="n">
        <v>21</v>
      </c>
      <c r="B97" s="92" t="n">
        <v>21</v>
      </c>
      <c r="C97" s="44" t="s">
        <v>62</v>
      </c>
      <c r="D97" s="41" t="n">
        <v>0</v>
      </c>
      <c r="E97" s="93" t="n">
        <v>618706.33035</v>
      </c>
      <c r="F97" s="93" t="n">
        <v>394010.0664</v>
      </c>
      <c r="G97" s="93" t="n">
        <v>1341613.66297</v>
      </c>
      <c r="H97" s="93" t="n">
        <v>536155.13508</v>
      </c>
      <c r="I97" s="93" t="n">
        <v>2890485.1948</v>
      </c>
      <c r="J97" s="93" t="n">
        <v>164380.28013</v>
      </c>
      <c r="K97" s="93" t="n">
        <v>403598.90786</v>
      </c>
      <c r="L97" s="93" t="n">
        <v>162049.562</v>
      </c>
      <c r="M97" s="93" t="n">
        <v>129108.47396</v>
      </c>
      <c r="N97" s="93" t="n">
        <v>402949.68131</v>
      </c>
      <c r="O97" s="93" t="n">
        <v>69168.42677</v>
      </c>
      <c r="P97" s="93" t="n">
        <v>136808.33935</v>
      </c>
      <c r="Q97" s="93" t="n">
        <v>117419.50369</v>
      </c>
      <c r="R97" s="93" t="n">
        <v>92408.84201</v>
      </c>
      <c r="S97" s="93" t="n">
        <v>1677892.01708</v>
      </c>
      <c r="T97" s="93" t="n">
        <v>50570.63568</v>
      </c>
      <c r="U97" s="93" t="n">
        <v>76397.58841</v>
      </c>
      <c r="V97" s="93" t="n">
        <v>2321.11378</v>
      </c>
      <c r="W97" s="93" t="n">
        <v>7081.89067</v>
      </c>
      <c r="X97" s="93" t="n">
        <v>17623.63755</v>
      </c>
      <c r="Y97" s="93" t="n">
        <v>53852.59479</v>
      </c>
      <c r="Z97" s="93" t="n">
        <v>85295.53591</v>
      </c>
      <c r="AA97" s="93" t="n">
        <v>2115.397</v>
      </c>
      <c r="AB97" s="93" t="n">
        <v>3483.051</v>
      </c>
      <c r="AC97" s="93" t="n">
        <v>298741.44479</v>
      </c>
      <c r="AD97" s="93" t="n">
        <v>4867118.65667</v>
      </c>
      <c r="AE97" s="93" t="n">
        <v>4329101.50952</v>
      </c>
      <c r="AF97" s="93" t="n">
        <v>420597.64346</v>
      </c>
      <c r="AG97" s="94" t="n">
        <v>117419.50369</v>
      </c>
      <c r="AH97" s="41"/>
    </row>
    <row r="98" customFormat="false" ht="12.75" hidden="false" customHeight="true" outlineLevel="0" collapsed="false">
      <c r="A98" s="77" t="n">
        <v>2101</v>
      </c>
      <c r="B98" s="92" t="n">
        <v>2101</v>
      </c>
      <c r="C98" s="45" t="s">
        <v>63</v>
      </c>
      <c r="D98" s="41" t="n">
        <v>0</v>
      </c>
      <c r="E98" s="93" t="n">
        <v>393697.82898</v>
      </c>
      <c r="F98" s="93" t="n">
        <v>298432.1276</v>
      </c>
      <c r="G98" s="93" t="n">
        <v>1070048.44333</v>
      </c>
      <c r="H98" s="93" t="n">
        <v>382232.70243</v>
      </c>
      <c r="I98" s="93" t="n">
        <v>2144411.10234</v>
      </c>
      <c r="J98" s="93" t="n">
        <v>116248.89042</v>
      </c>
      <c r="K98" s="93" t="n">
        <v>222239.76085</v>
      </c>
      <c r="L98" s="93" t="n">
        <v>127937.231</v>
      </c>
      <c r="M98" s="93" t="n">
        <v>118198.98144</v>
      </c>
      <c r="N98" s="93" t="n">
        <v>278969.7282</v>
      </c>
      <c r="O98" s="93" t="n">
        <v>42932.47126</v>
      </c>
      <c r="P98" s="93" t="n">
        <v>77768.70633</v>
      </c>
      <c r="Q98" s="93" t="n">
        <v>27086.49058</v>
      </c>
      <c r="R98" s="93" t="n">
        <v>10270.52921</v>
      </c>
      <c r="S98" s="93" t="n">
        <v>1021652.78929</v>
      </c>
      <c r="T98" s="93" t="n">
        <v>17418.0082</v>
      </c>
      <c r="U98" s="93" t="n">
        <v>6205.25264</v>
      </c>
      <c r="V98" s="93" t="n">
        <v>1311.44801</v>
      </c>
      <c r="W98" s="93" t="n">
        <v>6997.58052</v>
      </c>
      <c r="X98" s="93" t="n">
        <v>14030.46564</v>
      </c>
      <c r="Y98" s="93" t="n">
        <v>44093.45952</v>
      </c>
      <c r="Z98" s="93" t="n">
        <v>29748.62799</v>
      </c>
      <c r="AA98" s="93" t="n">
        <v>1437.142</v>
      </c>
      <c r="AB98" s="93" t="n">
        <v>2461.66855</v>
      </c>
      <c r="AC98" s="93" t="n">
        <v>123703.65307</v>
      </c>
      <c r="AD98" s="93" t="n">
        <v>3289767.5447</v>
      </c>
      <c r="AE98" s="93" t="n">
        <v>3098770.61186</v>
      </c>
      <c r="AF98" s="93" t="n">
        <v>163910.44226</v>
      </c>
      <c r="AG98" s="94" t="n">
        <v>27086.49058</v>
      </c>
      <c r="AH98" s="41"/>
    </row>
    <row r="99" customFormat="false" ht="12.75" hidden="false" customHeight="true" outlineLevel="0" collapsed="false">
      <c r="A99" s="77" t="n">
        <v>210105</v>
      </c>
      <c r="B99" s="92" t="n">
        <v>210105</v>
      </c>
      <c r="C99" s="45" t="s">
        <v>167</v>
      </c>
      <c r="D99" s="41" t="n">
        <v>0</v>
      </c>
      <c r="E99" s="93" t="n">
        <v>83773.21911</v>
      </c>
      <c r="F99" s="93" t="n">
        <v>35722.48308</v>
      </c>
      <c r="G99" s="93" t="n">
        <v>101716.12882</v>
      </c>
      <c r="H99" s="93" t="n">
        <v>5144.40267</v>
      </c>
      <c r="I99" s="93" t="n">
        <v>226356.23368</v>
      </c>
      <c r="J99" s="93" t="n">
        <v>13850.50661</v>
      </c>
      <c r="K99" s="93" t="n">
        <v>3862.11383</v>
      </c>
      <c r="L99" s="93" t="n">
        <v>5742.885</v>
      </c>
      <c r="M99" s="93" t="n">
        <v>49959.41916</v>
      </c>
      <c r="N99" s="93" t="n">
        <v>148393.98681</v>
      </c>
      <c r="O99" s="93" t="n">
        <v>3326.68076</v>
      </c>
      <c r="P99" s="93" t="n">
        <v>460.28217</v>
      </c>
      <c r="Q99" s="93" t="n">
        <v>6340.88127</v>
      </c>
      <c r="R99" s="93" t="n">
        <v>6816.53326</v>
      </c>
      <c r="S99" s="93" t="n">
        <v>238753.28887</v>
      </c>
      <c r="T99" s="93" t="n">
        <v>0</v>
      </c>
      <c r="U99" s="93" t="n">
        <v>0</v>
      </c>
      <c r="V99" s="93" t="n">
        <v>588.26771</v>
      </c>
      <c r="W99" s="93" t="n">
        <v>1034.0066</v>
      </c>
      <c r="X99" s="93" t="n">
        <v>0</v>
      </c>
      <c r="Y99" s="93" t="n">
        <v>16041.01504</v>
      </c>
      <c r="Z99" s="93" t="n">
        <v>12348.93159</v>
      </c>
      <c r="AA99" s="93" t="n">
        <v>0</v>
      </c>
      <c r="AB99" s="93" t="n">
        <v>0</v>
      </c>
      <c r="AC99" s="93" t="n">
        <v>30012.22094</v>
      </c>
      <c r="AD99" s="93" t="n">
        <v>495121.74349</v>
      </c>
      <c r="AE99" s="93" t="n">
        <v>455764.89076</v>
      </c>
      <c r="AF99" s="93" t="n">
        <v>33015.97146</v>
      </c>
      <c r="AG99" s="94" t="n">
        <v>6340.88127</v>
      </c>
      <c r="AH99" s="41"/>
    </row>
    <row r="100" customFormat="false" ht="12.75" hidden="false" customHeight="true" outlineLevel="0" collapsed="false">
      <c r="A100" s="77" t="n">
        <v>210110</v>
      </c>
      <c r="B100" s="92" t="n">
        <v>210110</v>
      </c>
      <c r="C100" s="45" t="s">
        <v>168</v>
      </c>
      <c r="D100" s="41" t="n">
        <v>0</v>
      </c>
      <c r="E100" s="93" t="n">
        <v>93120.15627</v>
      </c>
      <c r="F100" s="93" t="n">
        <v>122607.35495</v>
      </c>
      <c r="G100" s="93" t="n">
        <v>448537.09047</v>
      </c>
      <c r="H100" s="93" t="n">
        <v>216087.69556</v>
      </c>
      <c r="I100" s="93" t="n">
        <v>880352.29725</v>
      </c>
      <c r="J100" s="93" t="n">
        <v>30620.65791</v>
      </c>
      <c r="K100" s="93" t="n">
        <v>106406.20118</v>
      </c>
      <c r="L100" s="93" t="n">
        <v>102964.45</v>
      </c>
      <c r="M100" s="93" t="n">
        <v>17.00151</v>
      </c>
      <c r="N100" s="93" t="n">
        <v>47839.16769</v>
      </c>
      <c r="O100" s="93" t="n">
        <v>23588.37428</v>
      </c>
      <c r="P100" s="93" t="n">
        <v>32474.56774</v>
      </c>
      <c r="Q100" s="93" t="n">
        <v>313.44576</v>
      </c>
      <c r="R100" s="93" t="n">
        <v>51.64953</v>
      </c>
      <c r="S100" s="93" t="n">
        <v>344275.5156</v>
      </c>
      <c r="T100" s="93" t="n">
        <v>10767.99228</v>
      </c>
      <c r="U100" s="93" t="n">
        <v>0</v>
      </c>
      <c r="V100" s="93" t="n">
        <v>0</v>
      </c>
      <c r="W100" s="93" t="n">
        <v>2630.33183</v>
      </c>
      <c r="X100" s="93" t="n">
        <v>11767.82133</v>
      </c>
      <c r="Y100" s="93" t="n">
        <v>648.28621</v>
      </c>
      <c r="Z100" s="93" t="n">
        <v>0</v>
      </c>
      <c r="AA100" s="93" t="n">
        <v>1057.233</v>
      </c>
      <c r="AB100" s="93" t="n">
        <v>1200.89487</v>
      </c>
      <c r="AC100" s="93" t="n">
        <v>28072.55952</v>
      </c>
      <c r="AD100" s="93" t="n">
        <v>1252700.37237</v>
      </c>
      <c r="AE100" s="93" t="n">
        <v>1220657.38617</v>
      </c>
      <c r="AF100" s="93" t="n">
        <v>31729.54044</v>
      </c>
      <c r="AG100" s="94" t="n">
        <v>313.44576</v>
      </c>
      <c r="AH100" s="41"/>
    </row>
    <row r="101" customFormat="false" ht="12.75" hidden="false" customHeight="true" outlineLevel="0" collapsed="false">
      <c r="A101" s="77" t="n">
        <v>210115</v>
      </c>
      <c r="B101" s="92" t="n">
        <v>210115</v>
      </c>
      <c r="C101" s="45" t="s">
        <v>169</v>
      </c>
      <c r="D101" s="41" t="n">
        <v>0</v>
      </c>
      <c r="E101" s="93" t="n">
        <v>0</v>
      </c>
      <c r="F101" s="93" t="n">
        <v>4564.54926</v>
      </c>
      <c r="G101" s="93" t="n">
        <v>1829.97819</v>
      </c>
      <c r="H101" s="93" t="n">
        <v>3719.54791</v>
      </c>
      <c r="I101" s="93" t="n">
        <v>10114.07536</v>
      </c>
      <c r="J101" s="93" t="n">
        <v>670.08198</v>
      </c>
      <c r="K101" s="93" t="n">
        <v>2.85293</v>
      </c>
      <c r="L101" s="93" t="n">
        <v>37.221</v>
      </c>
      <c r="M101" s="93" t="n">
        <v>0</v>
      </c>
      <c r="N101" s="93" t="n">
        <v>7.80196</v>
      </c>
      <c r="O101" s="93" t="n">
        <v>0</v>
      </c>
      <c r="P101" s="93" t="n">
        <v>253.72017</v>
      </c>
      <c r="Q101" s="93" t="n">
        <v>3289.99074</v>
      </c>
      <c r="R101" s="93" t="n">
        <v>0</v>
      </c>
      <c r="S101" s="93" t="n">
        <v>4261.66878</v>
      </c>
      <c r="T101" s="93" t="n">
        <v>0</v>
      </c>
      <c r="U101" s="93" t="n">
        <v>0</v>
      </c>
      <c r="V101" s="93" t="n">
        <v>0</v>
      </c>
      <c r="W101" s="93" t="n">
        <v>310.99261</v>
      </c>
      <c r="X101" s="93" t="n">
        <v>0</v>
      </c>
      <c r="Y101" s="93" t="n">
        <v>321.72572</v>
      </c>
      <c r="Z101" s="93" t="n">
        <v>0</v>
      </c>
      <c r="AA101" s="93" t="n">
        <v>0</v>
      </c>
      <c r="AB101" s="93" t="n">
        <v>0</v>
      </c>
      <c r="AC101" s="93" t="n">
        <v>632.71833</v>
      </c>
      <c r="AD101" s="93" t="n">
        <v>15008.46247</v>
      </c>
      <c r="AE101" s="93" t="n">
        <v>11048.38975</v>
      </c>
      <c r="AF101" s="93" t="n">
        <v>670.08198</v>
      </c>
      <c r="AG101" s="94" t="n">
        <v>3289.99074</v>
      </c>
      <c r="AH101" s="41"/>
    </row>
    <row r="102" customFormat="false" ht="12.75" hidden="false" customHeight="true" outlineLevel="0" collapsed="false">
      <c r="A102" s="77" t="n">
        <v>210120</v>
      </c>
      <c r="B102" s="92" t="n">
        <v>210120</v>
      </c>
      <c r="C102" s="45" t="s">
        <v>170</v>
      </c>
      <c r="D102" s="41" t="n">
        <v>0</v>
      </c>
      <c r="E102" s="93" t="n">
        <v>40897.2172</v>
      </c>
      <c r="F102" s="93" t="n">
        <v>8834.26058</v>
      </c>
      <c r="G102" s="93" t="n">
        <v>11792.06822</v>
      </c>
      <c r="H102" s="93" t="n">
        <v>6239.95708</v>
      </c>
      <c r="I102" s="93" t="n">
        <v>67763.50308</v>
      </c>
      <c r="J102" s="93" t="n">
        <v>1151.37468</v>
      </c>
      <c r="K102" s="93" t="n">
        <v>179.73794</v>
      </c>
      <c r="L102" s="93" t="n">
        <v>0</v>
      </c>
      <c r="M102" s="93" t="n">
        <v>17360.45045</v>
      </c>
      <c r="N102" s="93" t="n">
        <v>15908.01313</v>
      </c>
      <c r="O102" s="93" t="n">
        <v>0</v>
      </c>
      <c r="P102" s="93" t="n">
        <v>6414.84182</v>
      </c>
      <c r="Q102" s="93" t="n">
        <v>0</v>
      </c>
      <c r="R102" s="93" t="n">
        <v>0</v>
      </c>
      <c r="S102" s="93" t="n">
        <v>41014.41802</v>
      </c>
      <c r="T102" s="93" t="n">
        <v>0.12441</v>
      </c>
      <c r="U102" s="93" t="n">
        <v>0</v>
      </c>
      <c r="V102" s="93" t="n">
        <v>0</v>
      </c>
      <c r="W102" s="93" t="n">
        <v>0</v>
      </c>
      <c r="X102" s="93" t="n">
        <v>0</v>
      </c>
      <c r="Y102" s="93" t="n">
        <v>4046.61495</v>
      </c>
      <c r="Z102" s="93" t="n">
        <v>0</v>
      </c>
      <c r="AA102" s="93" t="n">
        <v>0</v>
      </c>
      <c r="AB102" s="93" t="n">
        <v>0</v>
      </c>
      <c r="AC102" s="93" t="n">
        <v>4046.73936</v>
      </c>
      <c r="AD102" s="93" t="n">
        <v>112824.66046</v>
      </c>
      <c r="AE102" s="93" t="n">
        <v>111673.28578</v>
      </c>
      <c r="AF102" s="93" t="n">
        <v>1151.37468</v>
      </c>
      <c r="AG102" s="94" t="n">
        <v>0</v>
      </c>
      <c r="AH102" s="41"/>
    </row>
    <row r="103" customFormat="false" ht="12.75" hidden="false" customHeight="true" outlineLevel="0" collapsed="false">
      <c r="A103" s="77" t="n">
        <v>210125</v>
      </c>
      <c r="B103" s="92" t="n">
        <v>210125</v>
      </c>
      <c r="C103" s="45" t="s">
        <v>171</v>
      </c>
      <c r="D103" s="41" t="n">
        <v>0</v>
      </c>
      <c r="E103" s="93" t="n">
        <v>0</v>
      </c>
      <c r="F103" s="93" t="n">
        <v>0</v>
      </c>
      <c r="G103" s="93" t="n">
        <v>17.36867</v>
      </c>
      <c r="H103" s="93" t="n">
        <v>0</v>
      </c>
      <c r="I103" s="93" t="n">
        <v>17.36867</v>
      </c>
      <c r="J103" s="93" t="n">
        <v>0</v>
      </c>
      <c r="K103" s="93" t="n">
        <v>0.262</v>
      </c>
      <c r="L103" s="93" t="n">
        <v>0</v>
      </c>
      <c r="M103" s="93" t="n">
        <v>0</v>
      </c>
      <c r="N103" s="93" t="n">
        <v>0</v>
      </c>
      <c r="O103" s="93" t="n">
        <v>0</v>
      </c>
      <c r="P103" s="93" t="n">
        <v>0</v>
      </c>
      <c r="Q103" s="93" t="n">
        <v>0</v>
      </c>
      <c r="R103" s="93" t="n">
        <v>0</v>
      </c>
      <c r="S103" s="93" t="n">
        <v>0.262</v>
      </c>
      <c r="T103" s="93" t="n">
        <v>0</v>
      </c>
      <c r="U103" s="93" t="n">
        <v>0</v>
      </c>
      <c r="V103" s="93" t="n">
        <v>0</v>
      </c>
      <c r="W103" s="93" t="n">
        <v>0</v>
      </c>
      <c r="X103" s="93" t="n">
        <v>0</v>
      </c>
      <c r="Y103" s="93" t="n">
        <v>0</v>
      </c>
      <c r="Z103" s="93" t="n">
        <v>0</v>
      </c>
      <c r="AA103" s="93" t="n">
        <v>0</v>
      </c>
      <c r="AB103" s="93" t="n">
        <v>0</v>
      </c>
      <c r="AC103" s="93" t="n">
        <v>0</v>
      </c>
      <c r="AD103" s="93" t="n">
        <v>17.63067</v>
      </c>
      <c r="AE103" s="93" t="n">
        <v>17.63067</v>
      </c>
      <c r="AF103" s="93" t="n">
        <v>0</v>
      </c>
      <c r="AG103" s="94" t="n">
        <v>0</v>
      </c>
      <c r="AH103" s="41"/>
    </row>
    <row r="104" customFormat="false" ht="12.75" hidden="false" customHeight="true" outlineLevel="0" collapsed="false">
      <c r="A104" s="77" t="n">
        <v>210130</v>
      </c>
      <c r="B104" s="92" t="n">
        <v>210130</v>
      </c>
      <c r="C104" s="45" t="s">
        <v>172</v>
      </c>
      <c r="D104" s="41" t="n">
        <v>0</v>
      </c>
      <c r="E104" s="93" t="n">
        <v>5192.04272</v>
      </c>
      <c r="F104" s="93" t="n">
        <v>6724.53835</v>
      </c>
      <c r="G104" s="93" t="n">
        <v>19123.04243</v>
      </c>
      <c r="H104" s="93" t="n">
        <v>7453.46496</v>
      </c>
      <c r="I104" s="93" t="n">
        <v>38493.08846</v>
      </c>
      <c r="J104" s="93" t="n">
        <v>1043.22573</v>
      </c>
      <c r="K104" s="93" t="n">
        <v>5958.6915</v>
      </c>
      <c r="L104" s="93" t="n">
        <v>4690.478</v>
      </c>
      <c r="M104" s="93" t="n">
        <v>1103.08199</v>
      </c>
      <c r="N104" s="93" t="n">
        <v>5188.50626</v>
      </c>
      <c r="O104" s="93" t="n">
        <v>656.60116</v>
      </c>
      <c r="P104" s="93" t="n">
        <v>643.21164</v>
      </c>
      <c r="Q104" s="93" t="n">
        <v>119.89935</v>
      </c>
      <c r="R104" s="93" t="n">
        <v>147.7351</v>
      </c>
      <c r="S104" s="93" t="n">
        <v>19551.43073</v>
      </c>
      <c r="T104" s="93" t="n">
        <v>468.28989</v>
      </c>
      <c r="U104" s="93" t="n">
        <v>0</v>
      </c>
      <c r="V104" s="93" t="n">
        <v>14.57</v>
      </c>
      <c r="W104" s="93" t="n">
        <v>91.31976</v>
      </c>
      <c r="X104" s="93" t="n">
        <v>652.64152</v>
      </c>
      <c r="Y104" s="93" t="n">
        <v>289.67863</v>
      </c>
      <c r="Z104" s="93" t="n">
        <v>96.89517</v>
      </c>
      <c r="AA104" s="93" t="n">
        <v>18.08</v>
      </c>
      <c r="AB104" s="93" t="n">
        <v>75.95105</v>
      </c>
      <c r="AC104" s="93" t="n">
        <v>1707.42602</v>
      </c>
      <c r="AD104" s="93" t="n">
        <v>59751.94521</v>
      </c>
      <c r="AE104" s="93" t="n">
        <v>58326.10986</v>
      </c>
      <c r="AF104" s="93" t="n">
        <v>1305.936</v>
      </c>
      <c r="AG104" s="94" t="n">
        <v>119.89935</v>
      </c>
      <c r="AH104" s="41"/>
    </row>
    <row r="105" customFormat="false" ht="11.25" hidden="false" customHeight="true" outlineLevel="0" collapsed="false">
      <c r="A105" s="77" t="n">
        <v>210135</v>
      </c>
      <c r="B105" s="92" t="n">
        <v>210135</v>
      </c>
      <c r="C105" s="109" t="s">
        <v>173</v>
      </c>
      <c r="D105" s="41"/>
      <c r="E105" s="96" t="n">
        <v>132809.20053</v>
      </c>
      <c r="F105" s="96" t="n">
        <v>80199.6486</v>
      </c>
      <c r="G105" s="96" t="n">
        <v>418867.65615</v>
      </c>
      <c r="H105" s="96" t="n">
        <v>105833.21589</v>
      </c>
      <c r="I105" s="96" t="n">
        <v>737709.72117</v>
      </c>
      <c r="J105" s="96" t="n">
        <v>62674.90296</v>
      </c>
      <c r="K105" s="96" t="n">
        <v>58510.3234</v>
      </c>
      <c r="L105" s="96" t="n">
        <v>139.866</v>
      </c>
      <c r="M105" s="96" t="n">
        <v>34145.83924</v>
      </c>
      <c r="N105" s="96" t="n">
        <v>43008.7771</v>
      </c>
      <c r="O105" s="96" t="n">
        <v>11217.33088</v>
      </c>
      <c r="P105" s="96" t="n">
        <v>29919.02096</v>
      </c>
      <c r="Q105" s="96" t="n">
        <v>13085.01345</v>
      </c>
      <c r="R105" s="96" t="n">
        <v>2522.7813</v>
      </c>
      <c r="S105" s="96" t="n">
        <v>255223.85529</v>
      </c>
      <c r="T105" s="96" t="n">
        <v>3469.10652</v>
      </c>
      <c r="U105" s="96" t="n">
        <v>4119.6153</v>
      </c>
      <c r="V105" s="96" t="n">
        <v>99.6206</v>
      </c>
      <c r="W105" s="96" t="n">
        <v>2164.37046</v>
      </c>
      <c r="X105" s="96" t="n">
        <v>1001.84551</v>
      </c>
      <c r="Y105" s="96" t="n">
        <v>21378.51184</v>
      </c>
      <c r="Z105" s="96" t="n">
        <v>15976.79588</v>
      </c>
      <c r="AA105" s="96" t="n">
        <v>219.05</v>
      </c>
      <c r="AB105" s="96" t="n">
        <v>955.15216</v>
      </c>
      <c r="AC105" s="96" t="n">
        <v>49384.06827</v>
      </c>
      <c r="AD105" s="96" t="n">
        <v>1042317.64473</v>
      </c>
      <c r="AE105" s="96" t="n">
        <v>943719.48584</v>
      </c>
      <c r="AF105" s="96" t="n">
        <v>85513.14544</v>
      </c>
      <c r="AG105" s="97" t="n">
        <v>13085.01345</v>
      </c>
      <c r="AH105" s="41"/>
    </row>
    <row r="106" customFormat="false" ht="12.75" hidden="false" customHeight="true" outlineLevel="0" collapsed="false">
      <c r="A106" s="77" t="n">
        <v>210140</v>
      </c>
      <c r="B106" s="92" t="n">
        <v>210140</v>
      </c>
      <c r="C106" s="109" t="s">
        <v>174</v>
      </c>
      <c r="D106" s="41"/>
      <c r="E106" s="96" t="n">
        <v>23393.68776</v>
      </c>
      <c r="F106" s="96" t="n">
        <v>24278.51841</v>
      </c>
      <c r="G106" s="96" t="n">
        <v>14728.72811</v>
      </c>
      <c r="H106" s="96" t="n">
        <v>3199.65587</v>
      </c>
      <c r="I106" s="96" t="n">
        <v>65600.59015</v>
      </c>
      <c r="J106" s="96" t="n">
        <v>780.09026</v>
      </c>
      <c r="K106" s="96" t="n">
        <v>975.4829</v>
      </c>
      <c r="L106" s="96" t="n">
        <v>173.693</v>
      </c>
      <c r="M106" s="96" t="n">
        <v>14362.05002</v>
      </c>
      <c r="N106" s="96" t="n">
        <v>259.56625</v>
      </c>
      <c r="O106" s="96" t="n">
        <v>144.3041</v>
      </c>
      <c r="P106" s="96" t="n">
        <v>1400.23227</v>
      </c>
      <c r="Q106" s="96" t="n">
        <v>2929.9721</v>
      </c>
      <c r="R106" s="96" t="n">
        <v>349.87468</v>
      </c>
      <c r="S106" s="96" t="n">
        <v>21375.26558</v>
      </c>
      <c r="T106" s="96" t="n">
        <v>454.9829</v>
      </c>
      <c r="U106" s="96" t="n">
        <v>2029.23234</v>
      </c>
      <c r="V106" s="96" t="n">
        <v>415.5122</v>
      </c>
      <c r="W106" s="96" t="n">
        <v>100.88797</v>
      </c>
      <c r="X106" s="96" t="n">
        <v>18.18633</v>
      </c>
      <c r="Y106" s="96" t="n">
        <v>202.59109</v>
      </c>
      <c r="Z106" s="96" t="n">
        <v>157.70282</v>
      </c>
      <c r="AA106" s="96" t="n">
        <v>26.082</v>
      </c>
      <c r="AB106" s="96" t="n">
        <v>2.72187</v>
      </c>
      <c r="AC106" s="96" t="n">
        <v>3407.89952</v>
      </c>
      <c r="AD106" s="96" t="n">
        <v>90383.75525</v>
      </c>
      <c r="AE106" s="96" t="n">
        <v>84110.80105</v>
      </c>
      <c r="AF106" s="96" t="n">
        <v>3342.9821</v>
      </c>
      <c r="AG106" s="97" t="n">
        <v>2929.9721</v>
      </c>
      <c r="AH106" s="41"/>
    </row>
    <row r="107" customFormat="false" ht="12.75" hidden="false" customHeight="true" outlineLevel="0" collapsed="false">
      <c r="A107" s="77" t="n">
        <v>210145</v>
      </c>
      <c r="B107" s="92" t="n">
        <v>210145</v>
      </c>
      <c r="C107" s="109" t="s">
        <v>175</v>
      </c>
      <c r="D107" s="41"/>
      <c r="E107" s="96" t="n">
        <v>5.29619</v>
      </c>
      <c r="F107" s="96" t="n">
        <v>151.03823</v>
      </c>
      <c r="G107" s="96" t="n">
        <v>584.95495</v>
      </c>
      <c r="H107" s="96" t="n">
        <v>100.40708</v>
      </c>
      <c r="I107" s="96" t="n">
        <v>841.69645</v>
      </c>
      <c r="J107" s="96" t="n">
        <v>93.95082</v>
      </c>
      <c r="K107" s="96" t="n">
        <v>0</v>
      </c>
      <c r="L107" s="96" t="n">
        <v>0</v>
      </c>
      <c r="M107" s="96" t="n">
        <v>0</v>
      </c>
      <c r="N107" s="96" t="n">
        <v>0</v>
      </c>
      <c r="O107" s="96" t="n">
        <v>0</v>
      </c>
      <c r="P107" s="96" t="n">
        <v>0</v>
      </c>
      <c r="Q107" s="96" t="n">
        <v>0</v>
      </c>
      <c r="R107" s="96" t="n">
        <v>0</v>
      </c>
      <c r="S107" s="96" t="n">
        <v>93.95082</v>
      </c>
      <c r="T107" s="96" t="n">
        <v>0</v>
      </c>
      <c r="U107" s="96" t="n">
        <v>0</v>
      </c>
      <c r="V107" s="96" t="n">
        <v>0</v>
      </c>
      <c r="W107" s="96" t="n">
        <v>0.0592</v>
      </c>
      <c r="X107" s="96" t="n">
        <v>0</v>
      </c>
      <c r="Y107" s="96" t="n">
        <v>0</v>
      </c>
      <c r="Z107" s="96" t="n">
        <v>0</v>
      </c>
      <c r="AA107" s="96" t="n">
        <v>0</v>
      </c>
      <c r="AB107" s="96" t="n">
        <v>0</v>
      </c>
      <c r="AC107" s="96" t="n">
        <v>0.0592</v>
      </c>
      <c r="AD107" s="96" t="n">
        <v>935.70647</v>
      </c>
      <c r="AE107" s="96" t="n">
        <v>841.75565</v>
      </c>
      <c r="AF107" s="96" t="n">
        <v>93.95082</v>
      </c>
      <c r="AG107" s="97" t="n">
        <v>0</v>
      </c>
      <c r="AH107" s="41"/>
    </row>
    <row r="108" customFormat="false" ht="12.75" hidden="false" customHeight="true" outlineLevel="0" collapsed="false">
      <c r="A108" s="77" t="n">
        <v>210150</v>
      </c>
      <c r="B108" s="92" t="n">
        <v>210150</v>
      </c>
      <c r="C108" s="109" t="s">
        <v>176</v>
      </c>
      <c r="D108" s="41"/>
      <c r="E108" s="96" t="n">
        <v>14507.0092</v>
      </c>
      <c r="F108" s="96" t="n">
        <v>15349.73614</v>
      </c>
      <c r="G108" s="96" t="n">
        <v>52851.42732</v>
      </c>
      <c r="H108" s="96" t="n">
        <v>34454.35541</v>
      </c>
      <c r="I108" s="96" t="n">
        <v>117162.52807</v>
      </c>
      <c r="J108" s="96" t="n">
        <v>5364.09947</v>
      </c>
      <c r="K108" s="96" t="n">
        <v>46344.09517</v>
      </c>
      <c r="L108" s="96" t="n">
        <v>14188.638</v>
      </c>
      <c r="M108" s="96" t="n">
        <v>1251.13907</v>
      </c>
      <c r="N108" s="96" t="n">
        <v>18363.909</v>
      </c>
      <c r="O108" s="96" t="n">
        <v>3999.18008</v>
      </c>
      <c r="P108" s="96" t="n">
        <v>6202.82956</v>
      </c>
      <c r="Q108" s="96" t="n">
        <v>1007.28791</v>
      </c>
      <c r="R108" s="96" t="n">
        <v>381.95534</v>
      </c>
      <c r="S108" s="96" t="n">
        <v>97103.1336</v>
      </c>
      <c r="T108" s="96" t="n">
        <v>2257.5122</v>
      </c>
      <c r="U108" s="96" t="n">
        <v>56.405</v>
      </c>
      <c r="V108" s="96" t="n">
        <v>193.4775</v>
      </c>
      <c r="W108" s="96" t="n">
        <v>665.61209</v>
      </c>
      <c r="X108" s="96" t="n">
        <v>589.97095</v>
      </c>
      <c r="Y108" s="96" t="n">
        <v>1165.03604</v>
      </c>
      <c r="Z108" s="96" t="n">
        <v>1168.30253</v>
      </c>
      <c r="AA108" s="96" t="n">
        <v>116.697</v>
      </c>
      <c r="AB108" s="96" t="n">
        <v>226.9486</v>
      </c>
      <c r="AC108" s="96" t="n">
        <v>6439.96191</v>
      </c>
      <c r="AD108" s="96" t="n">
        <v>220705.62358</v>
      </c>
      <c r="AE108" s="96" t="n">
        <v>212610.87633</v>
      </c>
      <c r="AF108" s="96" t="n">
        <v>7087.45934</v>
      </c>
      <c r="AG108" s="97" t="n">
        <v>1007.28791</v>
      </c>
      <c r="AH108" s="41"/>
    </row>
    <row r="109" customFormat="false" ht="12.75" hidden="false" customHeight="true" outlineLevel="0" collapsed="false">
      <c r="A109" s="77" t="n">
        <v>2102</v>
      </c>
      <c r="B109" s="92" t="n">
        <v>2102</v>
      </c>
      <c r="C109" s="109" t="s">
        <v>64</v>
      </c>
      <c r="D109" s="41"/>
      <c r="E109" s="96" t="n">
        <v>0</v>
      </c>
      <c r="F109" s="96" t="n">
        <v>1650</v>
      </c>
      <c r="G109" s="96" t="n">
        <v>0</v>
      </c>
      <c r="H109" s="96" t="n">
        <v>16290.85685</v>
      </c>
      <c r="I109" s="96" t="n">
        <v>17940.85685</v>
      </c>
      <c r="J109" s="96" t="n">
        <v>0</v>
      </c>
      <c r="K109" s="96" t="n">
        <v>102.0574</v>
      </c>
      <c r="L109" s="96" t="n">
        <v>16606.198</v>
      </c>
      <c r="M109" s="96" t="n">
        <v>0</v>
      </c>
      <c r="N109" s="96" t="n">
        <v>0</v>
      </c>
      <c r="O109" s="96" t="n">
        <v>346.29295</v>
      </c>
      <c r="P109" s="96" t="n">
        <v>0</v>
      </c>
      <c r="Q109" s="96" t="n">
        <v>0</v>
      </c>
      <c r="R109" s="96" t="n">
        <v>0</v>
      </c>
      <c r="S109" s="96" t="n">
        <v>17054.54835</v>
      </c>
      <c r="T109" s="96" t="n">
        <v>0</v>
      </c>
      <c r="U109" s="96" t="n">
        <v>0</v>
      </c>
      <c r="V109" s="96" t="n">
        <v>0</v>
      </c>
      <c r="W109" s="96" t="n">
        <v>0</v>
      </c>
      <c r="X109" s="96" t="n">
        <v>0</v>
      </c>
      <c r="Y109" s="96" t="n">
        <v>0</v>
      </c>
      <c r="Z109" s="96" t="n">
        <v>676.76632</v>
      </c>
      <c r="AA109" s="96" t="n">
        <v>0</v>
      </c>
      <c r="AB109" s="96" t="n">
        <v>0</v>
      </c>
      <c r="AC109" s="96" t="n">
        <v>676.76632</v>
      </c>
      <c r="AD109" s="96" t="n">
        <v>35672.17152</v>
      </c>
      <c r="AE109" s="96" t="n">
        <v>34995.4052</v>
      </c>
      <c r="AF109" s="96" t="n">
        <v>676.76632</v>
      </c>
      <c r="AG109" s="97" t="n">
        <v>0</v>
      </c>
      <c r="AH109" s="41"/>
    </row>
    <row r="110" customFormat="false" ht="12.75" hidden="false" customHeight="true" outlineLevel="0" collapsed="false">
      <c r="A110" s="77" t="n">
        <v>2103</v>
      </c>
      <c r="B110" s="92" t="n">
        <v>2103</v>
      </c>
      <c r="C110" s="45" t="s">
        <v>65</v>
      </c>
      <c r="D110" s="41" t="n">
        <v>0</v>
      </c>
      <c r="E110" s="93" t="n">
        <v>225008.50137</v>
      </c>
      <c r="F110" s="93" t="n">
        <v>93927.9388</v>
      </c>
      <c r="G110" s="93" t="n">
        <v>271391.36033</v>
      </c>
      <c r="H110" s="93" t="n">
        <v>137631.5758</v>
      </c>
      <c r="I110" s="93" t="n">
        <v>727959.3763</v>
      </c>
      <c r="J110" s="93" t="n">
        <v>48131.38971</v>
      </c>
      <c r="K110" s="93" t="n">
        <v>181087.34683</v>
      </c>
      <c r="L110" s="93" t="n">
        <v>17506.133</v>
      </c>
      <c r="M110" s="93" t="n">
        <v>10909.49252</v>
      </c>
      <c r="N110" s="93" t="n">
        <v>123951.66107</v>
      </c>
      <c r="O110" s="93" t="n">
        <v>25555.38607</v>
      </c>
      <c r="P110" s="93" t="n">
        <v>59038.66899</v>
      </c>
      <c r="Q110" s="93" t="n">
        <v>90332.47911</v>
      </c>
      <c r="R110" s="93" t="n">
        <v>82138.3128</v>
      </c>
      <c r="S110" s="93" t="n">
        <v>638650.8701</v>
      </c>
      <c r="T110" s="93" t="n">
        <v>33147.67548</v>
      </c>
      <c r="U110" s="93" t="n">
        <v>70192.33577</v>
      </c>
      <c r="V110" s="93" t="n">
        <v>1009.46457</v>
      </c>
      <c r="W110" s="93" t="n">
        <v>77.17529</v>
      </c>
      <c r="X110" s="93" t="n">
        <v>3592.17191</v>
      </c>
      <c r="Y110" s="93" t="n">
        <v>9759.13527</v>
      </c>
      <c r="Z110" s="93" t="n">
        <v>54870.1416</v>
      </c>
      <c r="AA110" s="93" t="n">
        <v>676.352</v>
      </c>
      <c r="AB110" s="93" t="n">
        <v>1020.65977</v>
      </c>
      <c r="AC110" s="93" t="n">
        <v>174345.11166</v>
      </c>
      <c r="AD110" s="93" t="n">
        <v>1540955.35806</v>
      </c>
      <c r="AE110" s="93" t="n">
        <v>1194614.34707</v>
      </c>
      <c r="AF110" s="93" t="n">
        <v>256008.53188</v>
      </c>
      <c r="AG110" s="94" t="n">
        <v>90332.47911</v>
      </c>
      <c r="AH110" s="41"/>
    </row>
    <row r="111" customFormat="false" ht="12.75" hidden="false" customHeight="true" outlineLevel="0" collapsed="false">
      <c r="A111" s="77" t="n">
        <v>2104</v>
      </c>
      <c r="B111" s="92" t="n">
        <v>2104</v>
      </c>
      <c r="C111" s="45" t="s">
        <v>66</v>
      </c>
      <c r="D111" s="41" t="n">
        <v>0</v>
      </c>
      <c r="E111" s="93" t="n">
        <v>0</v>
      </c>
      <c r="F111" s="93" t="n">
        <v>0</v>
      </c>
      <c r="G111" s="93" t="n">
        <v>173.85931</v>
      </c>
      <c r="H111" s="93" t="n">
        <v>0</v>
      </c>
      <c r="I111" s="93" t="n">
        <v>173.85931</v>
      </c>
      <c r="J111" s="93" t="n">
        <v>0</v>
      </c>
      <c r="K111" s="93" t="n">
        <v>169.74278</v>
      </c>
      <c r="L111" s="93" t="n">
        <v>0</v>
      </c>
      <c r="M111" s="93" t="n">
        <v>0</v>
      </c>
      <c r="N111" s="93" t="n">
        <v>28.29204</v>
      </c>
      <c r="O111" s="93" t="n">
        <v>334.27649</v>
      </c>
      <c r="P111" s="93" t="n">
        <v>0.96403</v>
      </c>
      <c r="Q111" s="93" t="n">
        <v>0.534</v>
      </c>
      <c r="R111" s="93" t="n">
        <v>0</v>
      </c>
      <c r="S111" s="93" t="n">
        <v>533.80934</v>
      </c>
      <c r="T111" s="93" t="n">
        <v>4.952</v>
      </c>
      <c r="U111" s="93" t="n">
        <v>0</v>
      </c>
      <c r="V111" s="93" t="n">
        <v>0.2012</v>
      </c>
      <c r="W111" s="93" t="n">
        <v>7.13486</v>
      </c>
      <c r="X111" s="93" t="n">
        <v>1</v>
      </c>
      <c r="Y111" s="93" t="n">
        <v>0</v>
      </c>
      <c r="Z111" s="93" t="n">
        <v>0</v>
      </c>
      <c r="AA111" s="93" t="n">
        <v>1.903</v>
      </c>
      <c r="AB111" s="93" t="n">
        <v>0.72268</v>
      </c>
      <c r="AC111" s="93" t="n">
        <v>15.91374</v>
      </c>
      <c r="AD111" s="93" t="n">
        <v>723.58239</v>
      </c>
      <c r="AE111" s="93" t="n">
        <v>721.14539</v>
      </c>
      <c r="AF111" s="93" t="n">
        <v>1.903</v>
      </c>
      <c r="AG111" s="94" t="n">
        <v>0.534</v>
      </c>
      <c r="AH111" s="41"/>
    </row>
    <row r="112" customFormat="false" ht="12.75" hidden="false" customHeight="true" outlineLevel="0" collapsed="false">
      <c r="A112" s="77" t="n">
        <v>22</v>
      </c>
      <c r="B112" s="92" t="n">
        <v>22</v>
      </c>
      <c r="C112" s="44" t="s">
        <v>35</v>
      </c>
      <c r="D112" s="41" t="n">
        <v>0</v>
      </c>
      <c r="E112" s="93" t="n">
        <v>0</v>
      </c>
      <c r="F112" s="93" t="n">
        <v>0</v>
      </c>
      <c r="G112" s="93" t="n">
        <v>0</v>
      </c>
      <c r="H112" s="93" t="n">
        <v>0</v>
      </c>
      <c r="I112" s="93" t="n">
        <v>0</v>
      </c>
      <c r="J112" s="93" t="n">
        <v>0</v>
      </c>
      <c r="K112" s="93" t="n">
        <v>0</v>
      </c>
      <c r="L112" s="93" t="n">
        <v>1000</v>
      </c>
      <c r="M112" s="93" t="n">
        <v>0</v>
      </c>
      <c r="N112" s="93" t="n">
        <v>0</v>
      </c>
      <c r="O112" s="93" t="n">
        <v>0</v>
      </c>
      <c r="P112" s="93" t="n">
        <v>0</v>
      </c>
      <c r="Q112" s="93" t="n">
        <v>0</v>
      </c>
      <c r="R112" s="93" t="n">
        <v>0</v>
      </c>
      <c r="S112" s="93" t="n">
        <v>1000</v>
      </c>
      <c r="T112" s="93" t="n">
        <v>0</v>
      </c>
      <c r="U112" s="93" t="n">
        <v>0</v>
      </c>
      <c r="V112" s="93" t="n">
        <v>0</v>
      </c>
      <c r="W112" s="93" t="n">
        <v>0</v>
      </c>
      <c r="X112" s="93" t="n">
        <v>0</v>
      </c>
      <c r="Y112" s="93" t="n">
        <v>0</v>
      </c>
      <c r="Z112" s="93" t="n">
        <v>970</v>
      </c>
      <c r="AA112" s="93" t="n">
        <v>0</v>
      </c>
      <c r="AB112" s="93" t="n">
        <v>0</v>
      </c>
      <c r="AC112" s="93" t="n">
        <v>970</v>
      </c>
      <c r="AD112" s="93" t="n">
        <v>1970</v>
      </c>
      <c r="AE112" s="93" t="n">
        <v>1000</v>
      </c>
      <c r="AF112" s="93" t="n">
        <v>970</v>
      </c>
      <c r="AG112" s="94" t="n">
        <v>0</v>
      </c>
      <c r="AH112" s="41"/>
    </row>
    <row r="113" customFormat="false" ht="12.75" hidden="false" customHeight="true" outlineLevel="0" collapsed="false">
      <c r="A113" s="77" t="n">
        <v>23</v>
      </c>
      <c r="B113" s="92" t="n">
        <v>23</v>
      </c>
      <c r="C113" s="44" t="s">
        <v>67</v>
      </c>
      <c r="D113" s="41" t="n">
        <v>0</v>
      </c>
      <c r="E113" s="93" t="n">
        <v>1788.13963</v>
      </c>
      <c r="F113" s="93" t="n">
        <v>38554.2767</v>
      </c>
      <c r="G113" s="93" t="n">
        <v>17091.79185</v>
      </c>
      <c r="H113" s="93" t="n">
        <v>15861.97161</v>
      </c>
      <c r="I113" s="93" t="n">
        <v>73296.17979</v>
      </c>
      <c r="J113" s="93" t="n">
        <v>1791.59171</v>
      </c>
      <c r="K113" s="93" t="n">
        <v>6555.64474</v>
      </c>
      <c r="L113" s="93" t="n">
        <v>159.124</v>
      </c>
      <c r="M113" s="93" t="n">
        <v>1549.98275</v>
      </c>
      <c r="N113" s="93" t="n">
        <v>5338.94799</v>
      </c>
      <c r="O113" s="93" t="n">
        <v>183.85042</v>
      </c>
      <c r="P113" s="93" t="n">
        <v>758.56268</v>
      </c>
      <c r="Q113" s="93" t="n">
        <v>456.59904</v>
      </c>
      <c r="R113" s="93" t="n">
        <v>370.39728</v>
      </c>
      <c r="S113" s="93" t="n">
        <v>17164.70061</v>
      </c>
      <c r="T113" s="93" t="n">
        <v>163.02059</v>
      </c>
      <c r="U113" s="93" t="n">
        <v>542.5275</v>
      </c>
      <c r="V113" s="93" t="n">
        <v>10.43338</v>
      </c>
      <c r="W113" s="93" t="n">
        <v>61.43571</v>
      </c>
      <c r="X113" s="93" t="n">
        <v>4.41641</v>
      </c>
      <c r="Y113" s="93" t="n">
        <v>201.98767</v>
      </c>
      <c r="Z113" s="93" t="n">
        <v>0</v>
      </c>
      <c r="AA113" s="93" t="n">
        <v>10.279</v>
      </c>
      <c r="AB113" s="93" t="n">
        <v>53.90549</v>
      </c>
      <c r="AC113" s="93" t="n">
        <v>1048.00575</v>
      </c>
      <c r="AD113" s="93" t="n">
        <v>91508.88615</v>
      </c>
      <c r="AE113" s="93" t="n">
        <v>88337.49162</v>
      </c>
      <c r="AF113" s="93" t="n">
        <v>2714.79549</v>
      </c>
      <c r="AG113" s="94" t="n">
        <v>456.59904</v>
      </c>
      <c r="AH113" s="41"/>
    </row>
    <row r="114" customFormat="false" ht="12.75" hidden="false" customHeight="true" outlineLevel="0" collapsed="false">
      <c r="A114" s="77" t="n">
        <v>2301</v>
      </c>
      <c r="B114" s="92" t="n">
        <v>2301</v>
      </c>
      <c r="C114" s="44" t="s">
        <v>177</v>
      </c>
      <c r="D114" s="41" t="n">
        <v>0</v>
      </c>
      <c r="E114" s="93" t="n">
        <v>0</v>
      </c>
      <c r="F114" s="93" t="n">
        <v>3375.81305</v>
      </c>
      <c r="G114" s="93" t="n">
        <v>2139.49936</v>
      </c>
      <c r="H114" s="93" t="n">
        <v>1875.38375</v>
      </c>
      <c r="I114" s="93" t="n">
        <v>7390.69616</v>
      </c>
      <c r="J114" s="93" t="n">
        <v>528.42434</v>
      </c>
      <c r="K114" s="93" t="n">
        <v>267.77512</v>
      </c>
      <c r="L114" s="93" t="n">
        <v>131.848</v>
      </c>
      <c r="M114" s="93" t="n">
        <v>191.38542</v>
      </c>
      <c r="N114" s="93" t="n">
        <v>1507.54198</v>
      </c>
      <c r="O114" s="93" t="n">
        <v>66.83956</v>
      </c>
      <c r="P114" s="93" t="n">
        <v>469.51027</v>
      </c>
      <c r="Q114" s="93" t="n">
        <v>304.07998</v>
      </c>
      <c r="R114" s="93" t="n">
        <v>370.39728</v>
      </c>
      <c r="S114" s="93" t="n">
        <v>3837.80195</v>
      </c>
      <c r="T114" s="93" t="n">
        <v>81.68009</v>
      </c>
      <c r="U114" s="93" t="n">
        <v>542.5275</v>
      </c>
      <c r="V114" s="93" t="n">
        <v>8.47509</v>
      </c>
      <c r="W114" s="93" t="n">
        <v>60.42234</v>
      </c>
      <c r="X114" s="93" t="n">
        <v>4.41641</v>
      </c>
      <c r="Y114" s="93" t="n">
        <v>52.01523</v>
      </c>
      <c r="Z114" s="93" t="n">
        <v>0</v>
      </c>
      <c r="AA114" s="93" t="n">
        <v>10.279</v>
      </c>
      <c r="AB114" s="93" t="n">
        <v>53.30609</v>
      </c>
      <c r="AC114" s="93" t="n">
        <v>813.12175</v>
      </c>
      <c r="AD114" s="93" t="n">
        <v>12041.61986</v>
      </c>
      <c r="AE114" s="93" t="n">
        <v>10285.91176</v>
      </c>
      <c r="AF114" s="93" t="n">
        <v>1451.62812</v>
      </c>
      <c r="AG114" s="94" t="n">
        <v>304.07998</v>
      </c>
      <c r="AH114" s="41"/>
    </row>
    <row r="115" customFormat="false" ht="12.75" hidden="false" customHeight="true" outlineLevel="0" collapsed="false">
      <c r="A115" s="77" t="n">
        <v>2302</v>
      </c>
      <c r="B115" s="92" t="n">
        <v>2302</v>
      </c>
      <c r="C115" s="44" t="s">
        <v>178</v>
      </c>
      <c r="D115" s="41" t="n">
        <v>0</v>
      </c>
      <c r="E115" s="93" t="n">
        <v>206.05694</v>
      </c>
      <c r="F115" s="93" t="n">
        <v>960.29172</v>
      </c>
      <c r="G115" s="93" t="n">
        <v>552.84093</v>
      </c>
      <c r="H115" s="93" t="n">
        <v>747.63617</v>
      </c>
      <c r="I115" s="93" t="n">
        <v>2466.82576</v>
      </c>
      <c r="J115" s="93" t="n">
        <v>63.72684</v>
      </c>
      <c r="K115" s="93" t="n">
        <v>805.24899</v>
      </c>
      <c r="L115" s="93" t="n">
        <v>27.276</v>
      </c>
      <c r="M115" s="93" t="n">
        <v>11.42452</v>
      </c>
      <c r="N115" s="93" t="n">
        <v>545.23652</v>
      </c>
      <c r="O115" s="93" t="n">
        <v>117.01086</v>
      </c>
      <c r="P115" s="93" t="n">
        <v>0.59554</v>
      </c>
      <c r="Q115" s="93" t="n">
        <v>149.05801</v>
      </c>
      <c r="R115" s="93" t="n">
        <v>0</v>
      </c>
      <c r="S115" s="93" t="n">
        <v>1719.57728</v>
      </c>
      <c r="T115" s="93" t="n">
        <v>16.30652</v>
      </c>
      <c r="U115" s="93" t="n">
        <v>0</v>
      </c>
      <c r="V115" s="93" t="n">
        <v>1.95829</v>
      </c>
      <c r="W115" s="93" t="n">
        <v>1.01337</v>
      </c>
      <c r="X115" s="93" t="n">
        <v>0</v>
      </c>
      <c r="Y115" s="93" t="n">
        <v>149.97244</v>
      </c>
      <c r="Z115" s="93" t="n">
        <v>0</v>
      </c>
      <c r="AA115" s="93" t="n">
        <v>0</v>
      </c>
      <c r="AB115" s="93" t="n">
        <v>0</v>
      </c>
      <c r="AC115" s="93" t="n">
        <v>169.25062</v>
      </c>
      <c r="AD115" s="93" t="n">
        <v>4355.65366</v>
      </c>
      <c r="AE115" s="93" t="n">
        <v>4142.86881</v>
      </c>
      <c r="AF115" s="93" t="n">
        <v>63.72684</v>
      </c>
      <c r="AG115" s="94" t="n">
        <v>149.05801</v>
      </c>
      <c r="AH115" s="41"/>
    </row>
    <row r="116" customFormat="false" ht="12.75" hidden="false" customHeight="true" outlineLevel="0" collapsed="false">
      <c r="A116" s="77" t="n">
        <v>2303</v>
      </c>
      <c r="B116" s="92" t="n">
        <v>2303</v>
      </c>
      <c r="C116" s="44" t="s">
        <v>179</v>
      </c>
      <c r="D116" s="41" t="n">
        <v>0</v>
      </c>
      <c r="E116" s="93" t="n">
        <v>1568.20605</v>
      </c>
      <c r="F116" s="93" t="n">
        <v>34181.84896</v>
      </c>
      <c r="G116" s="93" t="n">
        <v>14365.34498</v>
      </c>
      <c r="H116" s="93" t="n">
        <v>13238.95169</v>
      </c>
      <c r="I116" s="93" t="n">
        <v>63354.35168</v>
      </c>
      <c r="J116" s="93" t="n">
        <v>1198.62853</v>
      </c>
      <c r="K116" s="93" t="n">
        <v>5482.61307</v>
      </c>
      <c r="L116" s="93" t="n">
        <v>0</v>
      </c>
      <c r="M116" s="93" t="n">
        <v>1347.15881</v>
      </c>
      <c r="N116" s="93" t="n">
        <v>3255.2466</v>
      </c>
      <c r="O116" s="93" t="n">
        <v>0</v>
      </c>
      <c r="P116" s="93" t="n">
        <v>284.74884</v>
      </c>
      <c r="Q116" s="93" t="n">
        <v>0.48284</v>
      </c>
      <c r="R116" s="93" t="n">
        <v>0</v>
      </c>
      <c r="S116" s="93" t="n">
        <v>11568.87869</v>
      </c>
      <c r="T116" s="93" t="n">
        <v>65.03398</v>
      </c>
      <c r="U116" s="93" t="n">
        <v>0</v>
      </c>
      <c r="V116" s="93" t="n">
        <v>0</v>
      </c>
      <c r="W116" s="93" t="n">
        <v>0</v>
      </c>
      <c r="X116" s="93" t="n">
        <v>0</v>
      </c>
      <c r="Y116" s="93" t="n">
        <v>0</v>
      </c>
      <c r="Z116" s="93" t="n">
        <v>0</v>
      </c>
      <c r="AA116" s="93" t="n">
        <v>0</v>
      </c>
      <c r="AB116" s="93" t="n">
        <v>0</v>
      </c>
      <c r="AC116" s="93" t="n">
        <v>65.03398</v>
      </c>
      <c r="AD116" s="93" t="n">
        <v>74988.26435</v>
      </c>
      <c r="AE116" s="93" t="n">
        <v>73789.15298</v>
      </c>
      <c r="AF116" s="93" t="n">
        <v>1198.62853</v>
      </c>
      <c r="AG116" s="94" t="n">
        <v>0.48284</v>
      </c>
      <c r="AH116" s="41"/>
    </row>
    <row r="117" customFormat="false" ht="12.75" hidden="false" customHeight="true" outlineLevel="0" collapsed="false">
      <c r="A117" s="77" t="n">
        <v>2304</v>
      </c>
      <c r="B117" s="92" t="n">
        <v>2304</v>
      </c>
      <c r="C117" s="44" t="s">
        <v>180</v>
      </c>
      <c r="D117" s="41" t="n">
        <v>0</v>
      </c>
      <c r="E117" s="93" t="n">
        <v>13.87664</v>
      </c>
      <c r="F117" s="93" t="n">
        <v>36.32297</v>
      </c>
      <c r="G117" s="93" t="n">
        <v>34.10658</v>
      </c>
      <c r="H117" s="93" t="n">
        <v>0</v>
      </c>
      <c r="I117" s="93" t="n">
        <v>84.30619</v>
      </c>
      <c r="J117" s="93" t="n">
        <v>0.812</v>
      </c>
      <c r="K117" s="93" t="n">
        <v>0.00756</v>
      </c>
      <c r="L117" s="93" t="n">
        <v>0</v>
      </c>
      <c r="M117" s="93" t="n">
        <v>0.014</v>
      </c>
      <c r="N117" s="93" t="n">
        <v>30.92289</v>
      </c>
      <c r="O117" s="93" t="n">
        <v>0</v>
      </c>
      <c r="P117" s="93" t="n">
        <v>3.70803</v>
      </c>
      <c r="Q117" s="93" t="n">
        <v>2.97821</v>
      </c>
      <c r="R117" s="93" t="n">
        <v>0</v>
      </c>
      <c r="S117" s="93" t="n">
        <v>38.44269</v>
      </c>
      <c r="T117" s="93" t="n">
        <v>0</v>
      </c>
      <c r="U117" s="93" t="n">
        <v>0</v>
      </c>
      <c r="V117" s="93" t="n">
        <v>0</v>
      </c>
      <c r="W117" s="93" t="n">
        <v>0</v>
      </c>
      <c r="X117" s="93" t="n">
        <v>0</v>
      </c>
      <c r="Y117" s="93" t="n">
        <v>0</v>
      </c>
      <c r="Z117" s="93" t="n">
        <v>0</v>
      </c>
      <c r="AA117" s="93" t="n">
        <v>0</v>
      </c>
      <c r="AB117" s="93" t="n">
        <v>0.5994</v>
      </c>
      <c r="AC117" s="93" t="n">
        <v>0.5994</v>
      </c>
      <c r="AD117" s="93" t="n">
        <v>123.34828</v>
      </c>
      <c r="AE117" s="93" t="n">
        <v>119.55807</v>
      </c>
      <c r="AF117" s="93" t="n">
        <v>0.812</v>
      </c>
      <c r="AG117" s="94" t="n">
        <v>2.97821</v>
      </c>
      <c r="AH117" s="41"/>
    </row>
    <row r="118" customFormat="false" ht="12.75" hidden="false" customHeight="true" outlineLevel="0" collapsed="false">
      <c r="A118" s="77" t="n">
        <v>24</v>
      </c>
      <c r="B118" s="92" t="n">
        <v>24</v>
      </c>
      <c r="C118" s="44" t="s">
        <v>68</v>
      </c>
      <c r="D118" s="41" t="n">
        <v>0</v>
      </c>
      <c r="E118" s="93" t="n">
        <v>5252.3637</v>
      </c>
      <c r="F118" s="93" t="n">
        <v>1235.2207</v>
      </c>
      <c r="G118" s="93" t="n">
        <v>2182.40191</v>
      </c>
      <c r="H118" s="93" t="n">
        <v>250.53796</v>
      </c>
      <c r="I118" s="93" t="n">
        <v>8920.52427</v>
      </c>
      <c r="J118" s="93" t="n">
        <v>300.99874</v>
      </c>
      <c r="K118" s="93" t="n">
        <v>8921.98865</v>
      </c>
      <c r="L118" s="93" t="n">
        <v>4126.041</v>
      </c>
      <c r="M118" s="93" t="n">
        <v>45.54792</v>
      </c>
      <c r="N118" s="93" t="n">
        <v>0</v>
      </c>
      <c r="O118" s="93" t="n">
        <v>1906.44298</v>
      </c>
      <c r="P118" s="93" t="n">
        <v>3134.61329</v>
      </c>
      <c r="Q118" s="93" t="n">
        <v>0</v>
      </c>
      <c r="R118" s="93" t="n">
        <v>0</v>
      </c>
      <c r="S118" s="93" t="n">
        <v>18435.63258</v>
      </c>
      <c r="T118" s="93" t="n">
        <v>519.10858</v>
      </c>
      <c r="U118" s="93" t="n">
        <v>0</v>
      </c>
      <c r="V118" s="93" t="n">
        <v>0</v>
      </c>
      <c r="W118" s="93" t="n">
        <v>0</v>
      </c>
      <c r="X118" s="93" t="n">
        <v>0</v>
      </c>
      <c r="Y118" s="93" t="n">
        <v>0</v>
      </c>
      <c r="Z118" s="93" t="n">
        <v>0</v>
      </c>
      <c r="AA118" s="93" t="n">
        <v>0</v>
      </c>
      <c r="AB118" s="93" t="n">
        <v>0</v>
      </c>
      <c r="AC118" s="93" t="n">
        <v>519.10858</v>
      </c>
      <c r="AD118" s="93" t="n">
        <v>27875.26543</v>
      </c>
      <c r="AE118" s="93" t="n">
        <v>27574.26669</v>
      </c>
      <c r="AF118" s="93" t="n">
        <v>300.99874</v>
      </c>
      <c r="AG118" s="94" t="n">
        <v>0</v>
      </c>
      <c r="AH118" s="41"/>
    </row>
    <row r="119" customFormat="false" ht="12.75" hidden="false" customHeight="true" outlineLevel="0" collapsed="false">
      <c r="A119" s="77" t="n">
        <v>25</v>
      </c>
      <c r="B119" s="92" t="n">
        <v>25</v>
      </c>
      <c r="C119" s="44" t="s">
        <v>69</v>
      </c>
      <c r="D119" s="41" t="n">
        <v>0</v>
      </c>
      <c r="E119" s="93" t="n">
        <v>18599.55551</v>
      </c>
      <c r="F119" s="93" t="n">
        <v>32786.86976</v>
      </c>
      <c r="G119" s="93" t="n">
        <v>32420.97715</v>
      </c>
      <c r="H119" s="93" t="n">
        <v>11187.75576</v>
      </c>
      <c r="I119" s="93" t="n">
        <v>94995.15818</v>
      </c>
      <c r="J119" s="93" t="n">
        <v>2094.1109</v>
      </c>
      <c r="K119" s="93" t="n">
        <v>12411.5176</v>
      </c>
      <c r="L119" s="93" t="n">
        <v>4512.821</v>
      </c>
      <c r="M119" s="93" t="n">
        <v>1942.30002</v>
      </c>
      <c r="N119" s="93" t="n">
        <v>11017.88513</v>
      </c>
      <c r="O119" s="93" t="n">
        <v>2592.19681</v>
      </c>
      <c r="P119" s="93" t="n">
        <v>1973.01997</v>
      </c>
      <c r="Q119" s="93" t="n">
        <v>3531.45763</v>
      </c>
      <c r="R119" s="93" t="n">
        <v>8200.19526</v>
      </c>
      <c r="S119" s="93" t="n">
        <v>48275.50432</v>
      </c>
      <c r="T119" s="93" t="n">
        <v>1590.57921</v>
      </c>
      <c r="U119" s="93" t="n">
        <v>1793.90085</v>
      </c>
      <c r="V119" s="93" t="n">
        <v>1478.68573</v>
      </c>
      <c r="W119" s="93" t="n">
        <v>327.68946</v>
      </c>
      <c r="X119" s="93" t="n">
        <v>135.20768</v>
      </c>
      <c r="Y119" s="93" t="n">
        <v>693.11066</v>
      </c>
      <c r="Z119" s="93" t="n">
        <v>1551.20294</v>
      </c>
      <c r="AA119" s="93" t="n">
        <v>91.625</v>
      </c>
      <c r="AB119" s="93" t="n">
        <v>232.90141</v>
      </c>
      <c r="AC119" s="93" t="n">
        <v>7894.90294</v>
      </c>
      <c r="AD119" s="93" t="n">
        <v>151165.56544</v>
      </c>
      <c r="AE119" s="93" t="n">
        <v>133903.07286</v>
      </c>
      <c r="AF119" s="93" t="n">
        <v>13731.03495</v>
      </c>
      <c r="AG119" s="94" t="n">
        <v>3531.45763</v>
      </c>
      <c r="AH119" s="41"/>
    </row>
    <row r="120" customFormat="false" ht="12.75" hidden="false" customHeight="true" outlineLevel="0" collapsed="false">
      <c r="A120" s="77" t="n">
        <v>2501</v>
      </c>
      <c r="B120" s="92" t="n">
        <v>2501</v>
      </c>
      <c r="C120" s="45" t="s">
        <v>181</v>
      </c>
      <c r="D120" s="41" t="n">
        <v>0</v>
      </c>
      <c r="E120" s="93" t="n">
        <v>2612.74728</v>
      </c>
      <c r="F120" s="93" t="n">
        <v>2719.72253</v>
      </c>
      <c r="G120" s="93" t="n">
        <v>4288.95073</v>
      </c>
      <c r="H120" s="93" t="n">
        <v>2082.5489</v>
      </c>
      <c r="I120" s="93" t="n">
        <v>11703.96944</v>
      </c>
      <c r="J120" s="93" t="n">
        <v>346.84265</v>
      </c>
      <c r="K120" s="93" t="n">
        <v>1991.06126</v>
      </c>
      <c r="L120" s="93" t="n">
        <v>153.878</v>
      </c>
      <c r="M120" s="93" t="n">
        <v>143.9763</v>
      </c>
      <c r="N120" s="93" t="n">
        <v>1258.70739</v>
      </c>
      <c r="O120" s="93" t="n">
        <v>138.07665</v>
      </c>
      <c r="P120" s="93" t="n">
        <v>342.85104</v>
      </c>
      <c r="Q120" s="93" t="n">
        <v>1628.8139</v>
      </c>
      <c r="R120" s="93" t="n">
        <v>1158.40923</v>
      </c>
      <c r="S120" s="93" t="n">
        <v>7162.61642</v>
      </c>
      <c r="T120" s="93" t="n">
        <v>320.34463</v>
      </c>
      <c r="U120" s="93" t="n">
        <v>816.41424</v>
      </c>
      <c r="V120" s="93" t="n">
        <v>31.87818</v>
      </c>
      <c r="W120" s="93" t="n">
        <v>31.32894</v>
      </c>
      <c r="X120" s="93" t="n">
        <v>7.90365</v>
      </c>
      <c r="Y120" s="93" t="n">
        <v>87.19336</v>
      </c>
      <c r="Z120" s="93" t="n">
        <v>776.6895</v>
      </c>
      <c r="AA120" s="93" t="n">
        <v>19.268</v>
      </c>
      <c r="AB120" s="93" t="n">
        <v>13.23011</v>
      </c>
      <c r="AC120" s="93" t="n">
        <v>2104.25061</v>
      </c>
      <c r="AD120" s="93" t="n">
        <v>20970.83647</v>
      </c>
      <c r="AE120" s="93" t="n">
        <v>16224.39895</v>
      </c>
      <c r="AF120" s="93" t="n">
        <v>3117.62362</v>
      </c>
      <c r="AG120" s="94" t="n">
        <v>1628.8139</v>
      </c>
      <c r="AH120" s="41"/>
    </row>
    <row r="121" customFormat="false" ht="12.75" hidden="false" customHeight="true" outlineLevel="0" collapsed="false">
      <c r="A121" s="77" t="n">
        <v>2502</v>
      </c>
      <c r="B121" s="92" t="n">
        <v>2502</v>
      </c>
      <c r="C121" s="45" t="s">
        <v>182</v>
      </c>
      <c r="D121" s="41" t="n">
        <v>0</v>
      </c>
      <c r="E121" s="93" t="n">
        <v>0</v>
      </c>
      <c r="F121" s="93" t="n">
        <v>0</v>
      </c>
      <c r="G121" s="93" t="n">
        <v>94.68299</v>
      </c>
      <c r="H121" s="93" t="n">
        <v>0</v>
      </c>
      <c r="I121" s="93" t="n">
        <v>94.68299</v>
      </c>
      <c r="J121" s="93" t="n">
        <v>0</v>
      </c>
      <c r="K121" s="93" t="n">
        <v>0</v>
      </c>
      <c r="L121" s="93" t="n">
        <v>0</v>
      </c>
      <c r="M121" s="93" t="n">
        <v>0</v>
      </c>
      <c r="N121" s="93" t="n">
        <v>0</v>
      </c>
      <c r="O121" s="93" t="n">
        <v>0</v>
      </c>
      <c r="P121" s="93" t="n">
        <v>0</v>
      </c>
      <c r="Q121" s="93" t="n">
        <v>0</v>
      </c>
      <c r="R121" s="93" t="n">
        <v>0</v>
      </c>
      <c r="S121" s="93" t="n">
        <v>0</v>
      </c>
      <c r="T121" s="93" t="n">
        <v>18.86274</v>
      </c>
      <c r="U121" s="93" t="n">
        <v>0</v>
      </c>
      <c r="V121" s="93" t="n">
        <v>0</v>
      </c>
      <c r="W121" s="93" t="n">
        <v>0</v>
      </c>
      <c r="X121" s="93" t="n">
        <v>0</v>
      </c>
      <c r="Y121" s="93" t="n">
        <v>0</v>
      </c>
      <c r="Z121" s="93" t="n">
        <v>0</v>
      </c>
      <c r="AA121" s="93" t="n">
        <v>0</v>
      </c>
      <c r="AB121" s="93" t="n">
        <v>0</v>
      </c>
      <c r="AC121" s="93" t="n">
        <v>18.86274</v>
      </c>
      <c r="AD121" s="93" t="n">
        <v>113.54573</v>
      </c>
      <c r="AE121" s="93" t="n">
        <v>113.54573</v>
      </c>
      <c r="AF121" s="93" t="n">
        <v>0</v>
      </c>
      <c r="AG121" s="94" t="n">
        <v>0</v>
      </c>
      <c r="AH121" s="41"/>
    </row>
    <row r="122" customFormat="false" ht="12.75" hidden="false" customHeight="true" outlineLevel="0" collapsed="false">
      <c r="A122" s="77" t="n">
        <v>2510</v>
      </c>
      <c r="B122" s="92" t="n">
        <v>2510</v>
      </c>
      <c r="C122" s="45" t="s">
        <v>183</v>
      </c>
      <c r="D122" s="41" t="n">
        <v>0</v>
      </c>
      <c r="E122" s="93" t="n">
        <v>588.23602</v>
      </c>
      <c r="F122" s="93" t="n">
        <v>163.87506</v>
      </c>
      <c r="G122" s="93" t="n">
        <v>71.66425</v>
      </c>
      <c r="H122" s="93" t="n">
        <v>0</v>
      </c>
      <c r="I122" s="93" t="n">
        <v>823.77533</v>
      </c>
      <c r="J122" s="93" t="n">
        <v>0.03561</v>
      </c>
      <c r="K122" s="93" t="n">
        <v>0</v>
      </c>
      <c r="L122" s="93" t="n">
        <v>0</v>
      </c>
      <c r="M122" s="93" t="n">
        <v>0</v>
      </c>
      <c r="N122" s="93" t="n">
        <v>0.8995</v>
      </c>
      <c r="O122" s="93" t="n">
        <v>0</v>
      </c>
      <c r="P122" s="93" t="n">
        <v>0.01387</v>
      </c>
      <c r="Q122" s="93" t="n">
        <v>0</v>
      </c>
      <c r="R122" s="93" t="n">
        <v>0</v>
      </c>
      <c r="S122" s="93" t="n">
        <v>0.94898</v>
      </c>
      <c r="T122" s="93" t="n">
        <v>0</v>
      </c>
      <c r="U122" s="93" t="n">
        <v>0</v>
      </c>
      <c r="V122" s="93" t="n">
        <v>0</v>
      </c>
      <c r="W122" s="93" t="n">
        <v>2.64275</v>
      </c>
      <c r="X122" s="93" t="n">
        <v>0</v>
      </c>
      <c r="Y122" s="93" t="n">
        <v>0</v>
      </c>
      <c r="Z122" s="93" t="n">
        <v>0</v>
      </c>
      <c r="AA122" s="93" t="n">
        <v>0</v>
      </c>
      <c r="AB122" s="93" t="n">
        <v>0</v>
      </c>
      <c r="AC122" s="93" t="n">
        <v>2.64275</v>
      </c>
      <c r="AD122" s="93" t="n">
        <v>827.36706</v>
      </c>
      <c r="AE122" s="93" t="n">
        <v>827.33145</v>
      </c>
      <c r="AF122" s="93" t="n">
        <v>0.03561</v>
      </c>
      <c r="AG122" s="94" t="n">
        <v>0</v>
      </c>
      <c r="AH122" s="41"/>
    </row>
    <row r="123" customFormat="false" ht="12.75" hidden="false" customHeight="true" outlineLevel="0" collapsed="false">
      <c r="A123" s="77" t="n">
        <v>2511</v>
      </c>
      <c r="B123" s="92" t="n">
        <v>2511</v>
      </c>
      <c r="C123" s="45" t="s">
        <v>184</v>
      </c>
      <c r="D123" s="41" t="n">
        <v>0</v>
      </c>
      <c r="E123" s="93" t="n">
        <v>502.1521</v>
      </c>
      <c r="F123" s="93" t="n">
        <v>379.90081</v>
      </c>
      <c r="G123" s="93" t="n">
        <v>7149.07702</v>
      </c>
      <c r="H123" s="93" t="n">
        <v>1480.33176</v>
      </c>
      <c r="I123" s="93" t="n">
        <v>9511.46169</v>
      </c>
      <c r="J123" s="93" t="n">
        <v>225.88552</v>
      </c>
      <c r="K123" s="93" t="n">
        <v>1137.80893</v>
      </c>
      <c r="L123" s="93" t="n">
        <v>1583.95</v>
      </c>
      <c r="M123" s="93" t="n">
        <v>121.88319</v>
      </c>
      <c r="N123" s="93" t="n">
        <v>1205.52815</v>
      </c>
      <c r="O123" s="93" t="n">
        <v>565.95576</v>
      </c>
      <c r="P123" s="93" t="n">
        <v>198.87521</v>
      </c>
      <c r="Q123" s="93" t="n">
        <v>84.2735</v>
      </c>
      <c r="R123" s="93" t="n">
        <v>0.31831</v>
      </c>
      <c r="S123" s="93" t="n">
        <v>5124.47857</v>
      </c>
      <c r="T123" s="93" t="n">
        <v>29.6831</v>
      </c>
      <c r="U123" s="93" t="n">
        <v>1.52933</v>
      </c>
      <c r="V123" s="93" t="n">
        <v>16.41728</v>
      </c>
      <c r="W123" s="93" t="n">
        <v>16.80108</v>
      </c>
      <c r="X123" s="93" t="n">
        <v>0.28873</v>
      </c>
      <c r="Y123" s="93" t="n">
        <v>41.90052</v>
      </c>
      <c r="Z123" s="93" t="n">
        <v>6.10804</v>
      </c>
      <c r="AA123" s="93" t="n">
        <v>0</v>
      </c>
      <c r="AB123" s="93" t="n">
        <v>4.95827</v>
      </c>
      <c r="AC123" s="93" t="n">
        <v>117.68635</v>
      </c>
      <c r="AD123" s="93" t="n">
        <v>14753.62661</v>
      </c>
      <c r="AE123" s="93" t="n">
        <v>14435.51191</v>
      </c>
      <c r="AF123" s="93" t="n">
        <v>233.8412</v>
      </c>
      <c r="AG123" s="94" t="n">
        <v>84.2735</v>
      </c>
      <c r="AH123" s="41"/>
    </row>
    <row r="124" customFormat="false" ht="12.75" hidden="false" customHeight="true" outlineLevel="0" collapsed="false">
      <c r="A124" s="77" t="n">
        <v>2590</v>
      </c>
      <c r="B124" s="92" t="n">
        <v>2590</v>
      </c>
      <c r="C124" s="45" t="s">
        <v>185</v>
      </c>
      <c r="D124" s="41" t="n">
        <v>0</v>
      </c>
      <c r="E124" s="93" t="n">
        <v>13352.25495</v>
      </c>
      <c r="F124" s="93" t="n">
        <v>25240.61148</v>
      </c>
      <c r="G124" s="93" t="n">
        <v>14669.45181</v>
      </c>
      <c r="H124" s="93" t="n">
        <v>4274.72133</v>
      </c>
      <c r="I124" s="93" t="n">
        <v>57537.03957</v>
      </c>
      <c r="J124" s="93" t="n">
        <v>237.3419</v>
      </c>
      <c r="K124" s="93" t="n">
        <v>3874.75799</v>
      </c>
      <c r="L124" s="93" t="n">
        <v>518.568</v>
      </c>
      <c r="M124" s="93" t="n">
        <v>449.18987</v>
      </c>
      <c r="N124" s="93" t="n">
        <v>6330.5298</v>
      </c>
      <c r="O124" s="93" t="n">
        <v>377.14932</v>
      </c>
      <c r="P124" s="93" t="n">
        <v>430.83245</v>
      </c>
      <c r="Q124" s="93" t="n">
        <v>992.67724</v>
      </c>
      <c r="R124" s="93" t="n">
        <v>3129.27364</v>
      </c>
      <c r="S124" s="93" t="n">
        <v>16340.32021</v>
      </c>
      <c r="T124" s="93" t="n">
        <v>596.76805</v>
      </c>
      <c r="U124" s="93" t="n">
        <v>177.12551</v>
      </c>
      <c r="V124" s="93" t="n">
        <v>104.28164</v>
      </c>
      <c r="W124" s="93" t="n">
        <v>1.71048</v>
      </c>
      <c r="X124" s="93" t="n">
        <v>8.50437</v>
      </c>
      <c r="Y124" s="93" t="n">
        <v>53.57392</v>
      </c>
      <c r="Z124" s="93" t="n">
        <v>358.26413</v>
      </c>
      <c r="AA124" s="93" t="n">
        <v>41.39</v>
      </c>
      <c r="AB124" s="93" t="n">
        <v>79.1839</v>
      </c>
      <c r="AC124" s="93" t="n">
        <v>1420.802</v>
      </c>
      <c r="AD124" s="93" t="n">
        <v>75298.16178</v>
      </c>
      <c r="AE124" s="93" t="n">
        <v>70362.08936</v>
      </c>
      <c r="AF124" s="93" t="n">
        <v>3943.39518</v>
      </c>
      <c r="AG124" s="94" t="n">
        <v>992.67724</v>
      </c>
      <c r="AH124" s="41"/>
    </row>
    <row r="125" customFormat="false" ht="12.75" hidden="false" customHeight="true" outlineLevel="0" collapsed="false">
      <c r="A125" s="77" t="n">
        <v>26</v>
      </c>
      <c r="B125" s="92" t="n">
        <v>26</v>
      </c>
      <c r="C125" s="44" t="s">
        <v>70</v>
      </c>
      <c r="D125" s="41" t="n">
        <v>0</v>
      </c>
      <c r="E125" s="93" t="n">
        <v>159756.33456</v>
      </c>
      <c r="F125" s="93" t="n">
        <v>41981.96575</v>
      </c>
      <c r="G125" s="93" t="n">
        <v>81366.5861</v>
      </c>
      <c r="H125" s="93" t="n">
        <v>21122.84635</v>
      </c>
      <c r="I125" s="93" t="n">
        <v>304227.73276</v>
      </c>
      <c r="J125" s="93" t="n">
        <v>206.06817</v>
      </c>
      <c r="K125" s="93" t="n">
        <v>10194.82988</v>
      </c>
      <c r="L125" s="93" t="n">
        <v>6539.192</v>
      </c>
      <c r="M125" s="93" t="n">
        <v>0</v>
      </c>
      <c r="N125" s="93" t="n">
        <v>0</v>
      </c>
      <c r="O125" s="93" t="n">
        <v>681.1742</v>
      </c>
      <c r="P125" s="93" t="n">
        <v>1300</v>
      </c>
      <c r="Q125" s="93" t="n">
        <v>29284.29809</v>
      </c>
      <c r="R125" s="93" t="n">
        <v>0</v>
      </c>
      <c r="S125" s="93" t="n">
        <v>48205.56234</v>
      </c>
      <c r="T125" s="93" t="n">
        <v>876.86132</v>
      </c>
      <c r="U125" s="93" t="n">
        <v>0</v>
      </c>
      <c r="V125" s="93" t="n">
        <v>1977.24759</v>
      </c>
      <c r="W125" s="93" t="n">
        <v>0</v>
      </c>
      <c r="X125" s="93" t="n">
        <v>0</v>
      </c>
      <c r="Y125" s="93" t="n">
        <v>0</v>
      </c>
      <c r="Z125" s="93" t="n">
        <v>0</v>
      </c>
      <c r="AA125" s="93" t="n">
        <v>0</v>
      </c>
      <c r="AB125" s="93" t="n">
        <v>0</v>
      </c>
      <c r="AC125" s="93" t="n">
        <v>2854.10891</v>
      </c>
      <c r="AD125" s="93" t="n">
        <v>355287.40401</v>
      </c>
      <c r="AE125" s="93" t="n">
        <v>325797.03775</v>
      </c>
      <c r="AF125" s="93" t="n">
        <v>206.06817</v>
      </c>
      <c r="AG125" s="94" t="n">
        <v>29284.29809</v>
      </c>
      <c r="AH125" s="41"/>
    </row>
    <row r="126" customFormat="false" ht="12.75" hidden="false" customHeight="true" outlineLevel="0" collapsed="false">
      <c r="A126" s="77" t="n">
        <v>2601</v>
      </c>
      <c r="B126" s="92" t="n">
        <v>2601</v>
      </c>
      <c r="C126" s="45" t="s">
        <v>186</v>
      </c>
      <c r="D126" s="41" t="n">
        <v>0</v>
      </c>
      <c r="E126" s="93" t="n">
        <v>0</v>
      </c>
      <c r="F126" s="93" t="n">
        <v>1881.29756</v>
      </c>
      <c r="G126" s="93" t="n">
        <v>296.20433</v>
      </c>
      <c r="H126" s="93" t="n">
        <v>3558.36168</v>
      </c>
      <c r="I126" s="93" t="n">
        <v>5735.86357</v>
      </c>
      <c r="J126" s="93" t="n">
        <v>206.06817</v>
      </c>
      <c r="K126" s="93" t="n">
        <v>40.71552</v>
      </c>
      <c r="L126" s="93" t="n">
        <v>0</v>
      </c>
      <c r="M126" s="93" t="n">
        <v>0</v>
      </c>
      <c r="N126" s="93" t="n">
        <v>0</v>
      </c>
      <c r="O126" s="93" t="n">
        <v>681.1742</v>
      </c>
      <c r="P126" s="93" t="n">
        <v>0</v>
      </c>
      <c r="Q126" s="93" t="n">
        <v>0</v>
      </c>
      <c r="R126" s="93" t="n">
        <v>0</v>
      </c>
      <c r="S126" s="93" t="n">
        <v>927.95789</v>
      </c>
      <c r="T126" s="93" t="n">
        <v>0</v>
      </c>
      <c r="U126" s="93" t="n">
        <v>0</v>
      </c>
      <c r="V126" s="93" t="n">
        <v>0</v>
      </c>
      <c r="W126" s="93" t="n">
        <v>0</v>
      </c>
      <c r="X126" s="93" t="n">
        <v>0</v>
      </c>
      <c r="Y126" s="93" t="n">
        <v>0</v>
      </c>
      <c r="Z126" s="93" t="n">
        <v>0</v>
      </c>
      <c r="AA126" s="93" t="n">
        <v>0</v>
      </c>
      <c r="AB126" s="93" t="n">
        <v>0</v>
      </c>
      <c r="AC126" s="93" t="n">
        <v>0</v>
      </c>
      <c r="AD126" s="93" t="n">
        <v>6663.82146</v>
      </c>
      <c r="AE126" s="93" t="n">
        <v>6457.75329</v>
      </c>
      <c r="AF126" s="93" t="n">
        <v>206.06817</v>
      </c>
      <c r="AG126" s="94" t="n">
        <v>0</v>
      </c>
      <c r="AH126" s="41"/>
    </row>
    <row r="127" customFormat="false" ht="12.75" hidden="false" customHeight="true" outlineLevel="0" collapsed="false">
      <c r="A127" s="77" t="n">
        <v>2602</v>
      </c>
      <c r="B127" s="92" t="n">
        <v>2602</v>
      </c>
      <c r="C127" s="45" t="s">
        <v>71</v>
      </c>
      <c r="D127" s="41" t="n">
        <v>0</v>
      </c>
      <c r="E127" s="93" t="n">
        <v>4688.10539</v>
      </c>
      <c r="F127" s="93" t="n">
        <v>0</v>
      </c>
      <c r="G127" s="93" t="n">
        <v>52.26</v>
      </c>
      <c r="H127" s="93" t="n">
        <v>0</v>
      </c>
      <c r="I127" s="93" t="n">
        <v>4740.36539</v>
      </c>
      <c r="J127" s="93" t="n">
        <v>0</v>
      </c>
      <c r="K127" s="93" t="n">
        <v>0</v>
      </c>
      <c r="L127" s="93" t="n">
        <v>0</v>
      </c>
      <c r="M127" s="93" t="n">
        <v>0</v>
      </c>
      <c r="N127" s="93" t="n">
        <v>0</v>
      </c>
      <c r="O127" s="93" t="n">
        <v>0</v>
      </c>
      <c r="P127" s="93" t="n">
        <v>0</v>
      </c>
      <c r="Q127" s="93" t="n">
        <v>0</v>
      </c>
      <c r="R127" s="93" t="n">
        <v>0</v>
      </c>
      <c r="S127" s="93" t="n">
        <v>0</v>
      </c>
      <c r="T127" s="93" t="n">
        <v>0</v>
      </c>
      <c r="U127" s="93" t="n">
        <v>0</v>
      </c>
      <c r="V127" s="93" t="n">
        <v>1977.24759</v>
      </c>
      <c r="W127" s="93" t="n">
        <v>0</v>
      </c>
      <c r="X127" s="93" t="n">
        <v>0</v>
      </c>
      <c r="Y127" s="93" t="n">
        <v>0</v>
      </c>
      <c r="Z127" s="93" t="n">
        <v>0</v>
      </c>
      <c r="AA127" s="93" t="n">
        <v>0</v>
      </c>
      <c r="AB127" s="93" t="n">
        <v>0</v>
      </c>
      <c r="AC127" s="93" t="n">
        <v>1977.24759</v>
      </c>
      <c r="AD127" s="93" t="n">
        <v>6717.61298</v>
      </c>
      <c r="AE127" s="93" t="n">
        <v>6717.61298</v>
      </c>
      <c r="AF127" s="93" t="n">
        <v>0</v>
      </c>
      <c r="AG127" s="94" t="n">
        <v>0</v>
      </c>
      <c r="AH127" s="41"/>
    </row>
    <row r="128" customFormat="false" ht="12.75" hidden="false" customHeight="true" outlineLevel="0" collapsed="false">
      <c r="A128" s="77" t="n">
        <v>2603</v>
      </c>
      <c r="B128" s="92" t="n">
        <v>2603</v>
      </c>
      <c r="C128" s="45" t="s">
        <v>72</v>
      </c>
      <c r="D128" s="41" t="n">
        <v>0</v>
      </c>
      <c r="E128" s="93" t="n">
        <v>75937.47422</v>
      </c>
      <c r="F128" s="93" t="n">
        <v>35721.62227</v>
      </c>
      <c r="G128" s="93" t="n">
        <v>44333.27252</v>
      </c>
      <c r="H128" s="93" t="n">
        <v>0</v>
      </c>
      <c r="I128" s="93" t="n">
        <v>155992.36901</v>
      </c>
      <c r="J128" s="93" t="n">
        <v>0</v>
      </c>
      <c r="K128" s="93" t="n">
        <v>227.67149</v>
      </c>
      <c r="L128" s="93" t="n">
        <v>6539.192</v>
      </c>
      <c r="M128" s="93" t="n">
        <v>0</v>
      </c>
      <c r="N128" s="93" t="n">
        <v>0</v>
      </c>
      <c r="O128" s="93" t="n">
        <v>0</v>
      </c>
      <c r="P128" s="93" t="n">
        <v>1300</v>
      </c>
      <c r="Q128" s="93" t="n">
        <v>20415.48617</v>
      </c>
      <c r="R128" s="93" t="n">
        <v>0</v>
      </c>
      <c r="S128" s="93" t="n">
        <v>28482.34966</v>
      </c>
      <c r="T128" s="93" t="n">
        <v>876.86132</v>
      </c>
      <c r="U128" s="93" t="n">
        <v>0</v>
      </c>
      <c r="V128" s="93" t="n">
        <v>0</v>
      </c>
      <c r="W128" s="93" t="n">
        <v>0</v>
      </c>
      <c r="X128" s="93" t="n">
        <v>0</v>
      </c>
      <c r="Y128" s="93" t="n">
        <v>0</v>
      </c>
      <c r="Z128" s="93" t="n">
        <v>0</v>
      </c>
      <c r="AA128" s="93" t="n">
        <v>0</v>
      </c>
      <c r="AB128" s="93" t="n">
        <v>0</v>
      </c>
      <c r="AC128" s="93" t="n">
        <v>876.86132</v>
      </c>
      <c r="AD128" s="93" t="n">
        <v>185351.57999</v>
      </c>
      <c r="AE128" s="93" t="n">
        <v>164936.09382</v>
      </c>
      <c r="AF128" s="93" t="n">
        <v>0</v>
      </c>
      <c r="AG128" s="94" t="n">
        <v>20415.48617</v>
      </c>
      <c r="AH128" s="41"/>
    </row>
    <row r="129" customFormat="false" ht="12.75" hidden="false" customHeight="true" outlineLevel="0" collapsed="false">
      <c r="A129" s="77" t="n">
        <v>2604</v>
      </c>
      <c r="B129" s="92" t="n">
        <v>2604</v>
      </c>
      <c r="C129" s="45" t="s">
        <v>187</v>
      </c>
      <c r="D129" s="41" t="n">
        <v>0</v>
      </c>
      <c r="E129" s="93" t="n">
        <v>0</v>
      </c>
      <c r="F129" s="93" t="n">
        <v>0</v>
      </c>
      <c r="G129" s="93" t="n">
        <v>0</v>
      </c>
      <c r="H129" s="93" t="n">
        <v>0</v>
      </c>
      <c r="I129" s="93" t="n">
        <v>0</v>
      </c>
      <c r="J129" s="93" t="n">
        <v>0</v>
      </c>
      <c r="K129" s="93" t="n">
        <v>0</v>
      </c>
      <c r="L129" s="93" t="n">
        <v>0</v>
      </c>
      <c r="M129" s="93" t="n">
        <v>0</v>
      </c>
      <c r="N129" s="93" t="n">
        <v>0</v>
      </c>
      <c r="O129" s="93" t="n">
        <v>0</v>
      </c>
      <c r="P129" s="93" t="n">
        <v>0</v>
      </c>
      <c r="Q129" s="93" t="n">
        <v>0</v>
      </c>
      <c r="R129" s="93" t="n">
        <v>0</v>
      </c>
      <c r="S129" s="93" t="n">
        <v>0</v>
      </c>
      <c r="T129" s="93" t="n">
        <v>0</v>
      </c>
      <c r="U129" s="93" t="n">
        <v>0</v>
      </c>
      <c r="V129" s="93" t="n">
        <v>0</v>
      </c>
      <c r="W129" s="93" t="n">
        <v>0</v>
      </c>
      <c r="X129" s="93" t="n">
        <v>0</v>
      </c>
      <c r="Y129" s="93" t="n">
        <v>0</v>
      </c>
      <c r="Z129" s="93" t="n">
        <v>0</v>
      </c>
      <c r="AA129" s="93" t="n">
        <v>0</v>
      </c>
      <c r="AB129" s="93" t="n">
        <v>0</v>
      </c>
      <c r="AC129" s="93" t="n">
        <v>0</v>
      </c>
      <c r="AD129" s="93" t="n">
        <v>0</v>
      </c>
      <c r="AE129" s="93" t="n">
        <v>0</v>
      </c>
      <c r="AF129" s="93" t="n">
        <v>0</v>
      </c>
      <c r="AG129" s="94" t="n">
        <v>0</v>
      </c>
      <c r="AH129" s="41"/>
    </row>
    <row r="130" customFormat="false" ht="12.75" hidden="false" customHeight="true" outlineLevel="0" collapsed="false">
      <c r="A130" s="77" t="n">
        <v>2605</v>
      </c>
      <c r="B130" s="92" t="n">
        <v>2605</v>
      </c>
      <c r="C130" s="45" t="s">
        <v>188</v>
      </c>
      <c r="D130" s="41" t="n">
        <v>0</v>
      </c>
      <c r="E130" s="93" t="n">
        <v>78694.75515</v>
      </c>
      <c r="F130" s="93" t="n">
        <v>0</v>
      </c>
      <c r="G130" s="93" t="n">
        <v>0</v>
      </c>
      <c r="H130" s="93" t="n">
        <v>0</v>
      </c>
      <c r="I130" s="93" t="n">
        <v>78694.75515</v>
      </c>
      <c r="J130" s="93" t="n">
        <v>0</v>
      </c>
      <c r="K130" s="93" t="n">
        <v>0</v>
      </c>
      <c r="L130" s="93" t="n">
        <v>0</v>
      </c>
      <c r="M130" s="93" t="n">
        <v>0</v>
      </c>
      <c r="N130" s="93" t="n">
        <v>0</v>
      </c>
      <c r="O130" s="93" t="n">
        <v>0</v>
      </c>
      <c r="P130" s="93" t="n">
        <v>0</v>
      </c>
      <c r="Q130" s="93" t="n">
        <v>0</v>
      </c>
      <c r="R130" s="93" t="n">
        <v>0</v>
      </c>
      <c r="S130" s="93" t="n">
        <v>0</v>
      </c>
      <c r="T130" s="93" t="n">
        <v>0</v>
      </c>
      <c r="U130" s="93" t="n">
        <v>0</v>
      </c>
      <c r="V130" s="93" t="n">
        <v>0</v>
      </c>
      <c r="W130" s="93" t="n">
        <v>0</v>
      </c>
      <c r="X130" s="93" t="n">
        <v>0</v>
      </c>
      <c r="Y130" s="93" t="n">
        <v>0</v>
      </c>
      <c r="Z130" s="93" t="n">
        <v>0</v>
      </c>
      <c r="AA130" s="93" t="n">
        <v>0</v>
      </c>
      <c r="AB130" s="93" t="n">
        <v>0</v>
      </c>
      <c r="AC130" s="93" t="n">
        <v>0</v>
      </c>
      <c r="AD130" s="93" t="n">
        <v>78694.75515</v>
      </c>
      <c r="AE130" s="93" t="n">
        <v>78694.75515</v>
      </c>
      <c r="AF130" s="93" t="n">
        <v>0</v>
      </c>
      <c r="AG130" s="94" t="n">
        <v>0</v>
      </c>
      <c r="AH130" s="41"/>
    </row>
    <row r="131" customFormat="false" ht="12.75" hidden="false" customHeight="true" outlineLevel="0" collapsed="false">
      <c r="A131" s="77" t="n">
        <v>2606</v>
      </c>
      <c r="B131" s="92" t="n">
        <v>2606</v>
      </c>
      <c r="C131" s="45" t="s">
        <v>73</v>
      </c>
      <c r="D131" s="41" t="n">
        <v>0</v>
      </c>
      <c r="E131" s="93" t="n">
        <v>435.9998</v>
      </c>
      <c r="F131" s="93" t="n">
        <v>818.04753</v>
      </c>
      <c r="G131" s="93" t="n">
        <v>27056.2327</v>
      </c>
      <c r="H131" s="93" t="n">
        <v>2931.15135</v>
      </c>
      <c r="I131" s="93" t="n">
        <v>31241.43138</v>
      </c>
      <c r="J131" s="93" t="n">
        <v>0</v>
      </c>
      <c r="K131" s="93" t="n">
        <v>3968.19091</v>
      </c>
      <c r="L131" s="93" t="n">
        <v>0</v>
      </c>
      <c r="M131" s="93" t="n">
        <v>0</v>
      </c>
      <c r="N131" s="93" t="n">
        <v>0</v>
      </c>
      <c r="O131" s="93" t="n">
        <v>0</v>
      </c>
      <c r="P131" s="93" t="n">
        <v>0</v>
      </c>
      <c r="Q131" s="93" t="n">
        <v>8021.93841</v>
      </c>
      <c r="R131" s="93" t="n">
        <v>0</v>
      </c>
      <c r="S131" s="93" t="n">
        <v>11990.12932</v>
      </c>
      <c r="T131" s="93" t="n">
        <v>0</v>
      </c>
      <c r="U131" s="93" t="n">
        <v>0</v>
      </c>
      <c r="V131" s="93" t="n">
        <v>0</v>
      </c>
      <c r="W131" s="93" t="n">
        <v>0</v>
      </c>
      <c r="X131" s="93" t="n">
        <v>0</v>
      </c>
      <c r="Y131" s="93" t="n">
        <v>0</v>
      </c>
      <c r="Z131" s="93" t="n">
        <v>0</v>
      </c>
      <c r="AA131" s="93" t="n">
        <v>0</v>
      </c>
      <c r="AB131" s="93" t="n">
        <v>0</v>
      </c>
      <c r="AC131" s="93" t="n">
        <v>0</v>
      </c>
      <c r="AD131" s="93" t="n">
        <v>43231.5607</v>
      </c>
      <c r="AE131" s="93" t="n">
        <v>35209.62229</v>
      </c>
      <c r="AF131" s="93" t="n">
        <v>0</v>
      </c>
      <c r="AG131" s="94" t="n">
        <v>8021.93841</v>
      </c>
      <c r="AH131" s="41"/>
    </row>
    <row r="132" customFormat="false" ht="12.75" hidden="false" customHeight="true" outlineLevel="0" collapsed="false">
      <c r="A132" s="77" t="n">
        <v>2607</v>
      </c>
      <c r="B132" s="92" t="n">
        <v>2607</v>
      </c>
      <c r="C132" s="45" t="s">
        <v>74</v>
      </c>
      <c r="D132" s="41" t="n">
        <v>0</v>
      </c>
      <c r="E132" s="93" t="n">
        <v>0</v>
      </c>
      <c r="F132" s="93" t="n">
        <v>0</v>
      </c>
      <c r="G132" s="93" t="n">
        <v>9628.61655</v>
      </c>
      <c r="H132" s="93" t="n">
        <v>14633.33332</v>
      </c>
      <c r="I132" s="93" t="n">
        <v>24261.94987</v>
      </c>
      <c r="J132" s="93" t="n">
        <v>0</v>
      </c>
      <c r="K132" s="93" t="n">
        <v>5958.25196</v>
      </c>
      <c r="L132" s="93" t="n">
        <v>0</v>
      </c>
      <c r="M132" s="93" t="n">
        <v>0</v>
      </c>
      <c r="N132" s="93" t="n">
        <v>0</v>
      </c>
      <c r="O132" s="93" t="n">
        <v>0</v>
      </c>
      <c r="P132" s="93" t="n">
        <v>0</v>
      </c>
      <c r="Q132" s="93" t="n">
        <v>846.87351</v>
      </c>
      <c r="R132" s="93" t="n">
        <v>0</v>
      </c>
      <c r="S132" s="93" t="n">
        <v>6805.12547</v>
      </c>
      <c r="T132" s="93" t="n">
        <v>0</v>
      </c>
      <c r="U132" s="93" t="n">
        <v>0</v>
      </c>
      <c r="V132" s="93" t="n">
        <v>0</v>
      </c>
      <c r="W132" s="93" t="n">
        <v>0</v>
      </c>
      <c r="X132" s="93" t="n">
        <v>0</v>
      </c>
      <c r="Y132" s="93" t="n">
        <v>0</v>
      </c>
      <c r="Z132" s="93" t="n">
        <v>0</v>
      </c>
      <c r="AA132" s="93" t="n">
        <v>0</v>
      </c>
      <c r="AB132" s="93" t="n">
        <v>0</v>
      </c>
      <c r="AC132" s="93" t="n">
        <v>0</v>
      </c>
      <c r="AD132" s="93" t="n">
        <v>31067.07534</v>
      </c>
      <c r="AE132" s="93" t="n">
        <v>30220.20183</v>
      </c>
      <c r="AF132" s="93" t="n">
        <v>0</v>
      </c>
      <c r="AG132" s="94" t="n">
        <v>846.87351</v>
      </c>
      <c r="AH132" s="41"/>
    </row>
    <row r="133" customFormat="false" ht="12.75" hidden="false" customHeight="true" outlineLevel="0" collapsed="false">
      <c r="A133" s="77" t="n">
        <v>2608</v>
      </c>
      <c r="B133" s="92" t="n">
        <v>2608</v>
      </c>
      <c r="C133" s="45" t="s">
        <v>189</v>
      </c>
      <c r="D133" s="41" t="n">
        <v>0</v>
      </c>
      <c r="E133" s="93" t="n">
        <v>0</v>
      </c>
      <c r="F133" s="93" t="n">
        <v>0</v>
      </c>
      <c r="G133" s="93" t="n">
        <v>0</v>
      </c>
      <c r="H133" s="93" t="n">
        <v>0</v>
      </c>
      <c r="I133" s="93" t="n">
        <v>0</v>
      </c>
      <c r="J133" s="93" t="n">
        <v>0</v>
      </c>
      <c r="K133" s="93" t="n">
        <v>0</v>
      </c>
      <c r="L133" s="93" t="n">
        <v>0</v>
      </c>
      <c r="M133" s="93" t="n">
        <v>0</v>
      </c>
      <c r="N133" s="93" t="n">
        <v>0</v>
      </c>
      <c r="O133" s="93" t="n">
        <v>0</v>
      </c>
      <c r="P133" s="93" t="n">
        <v>0</v>
      </c>
      <c r="Q133" s="93" t="n">
        <v>0</v>
      </c>
      <c r="R133" s="93" t="n">
        <v>0</v>
      </c>
      <c r="S133" s="93" t="n">
        <v>0</v>
      </c>
      <c r="T133" s="93" t="n">
        <v>0</v>
      </c>
      <c r="U133" s="93" t="n">
        <v>0</v>
      </c>
      <c r="V133" s="93" t="n">
        <v>0</v>
      </c>
      <c r="W133" s="93" t="n">
        <v>0</v>
      </c>
      <c r="X133" s="93" t="n">
        <v>0</v>
      </c>
      <c r="Y133" s="93" t="n">
        <v>0</v>
      </c>
      <c r="Z133" s="93" t="n">
        <v>0</v>
      </c>
      <c r="AA133" s="93" t="n">
        <v>0</v>
      </c>
      <c r="AB133" s="93" t="n">
        <v>0</v>
      </c>
      <c r="AC133" s="93" t="n">
        <v>0</v>
      </c>
      <c r="AD133" s="93" t="n">
        <v>0</v>
      </c>
      <c r="AE133" s="93" t="n">
        <v>0</v>
      </c>
      <c r="AF133" s="93" t="n">
        <v>0</v>
      </c>
      <c r="AG133" s="94" t="n">
        <v>0</v>
      </c>
      <c r="AH133" s="41"/>
    </row>
    <row r="134" customFormat="false" ht="12.75" hidden="false" customHeight="true" outlineLevel="0" collapsed="false">
      <c r="A134" s="77" t="n">
        <v>2690</v>
      </c>
      <c r="B134" s="92" t="n">
        <v>2690</v>
      </c>
      <c r="C134" s="45" t="s">
        <v>190</v>
      </c>
      <c r="D134" s="41" t="n">
        <v>0</v>
      </c>
      <c r="E134" s="93" t="n">
        <v>0</v>
      </c>
      <c r="F134" s="93" t="n">
        <v>3560.99839</v>
      </c>
      <c r="G134" s="93" t="n">
        <v>0</v>
      </c>
      <c r="H134" s="93" t="n">
        <v>0</v>
      </c>
      <c r="I134" s="93" t="n">
        <v>3560.99839</v>
      </c>
      <c r="J134" s="93" t="n">
        <v>0</v>
      </c>
      <c r="K134" s="93" t="n">
        <v>0</v>
      </c>
      <c r="L134" s="93" t="n">
        <v>0</v>
      </c>
      <c r="M134" s="93" t="n">
        <v>0</v>
      </c>
      <c r="N134" s="93" t="n">
        <v>0</v>
      </c>
      <c r="O134" s="93" t="n">
        <v>0</v>
      </c>
      <c r="P134" s="93" t="n">
        <v>0</v>
      </c>
      <c r="Q134" s="93" t="n">
        <v>0</v>
      </c>
      <c r="R134" s="93" t="n">
        <v>0</v>
      </c>
      <c r="S134" s="93" t="n">
        <v>0</v>
      </c>
      <c r="T134" s="93" t="n">
        <v>0</v>
      </c>
      <c r="U134" s="93" t="n">
        <v>0</v>
      </c>
      <c r="V134" s="93" t="n">
        <v>0</v>
      </c>
      <c r="W134" s="93" t="n">
        <v>0</v>
      </c>
      <c r="X134" s="93" t="n">
        <v>0</v>
      </c>
      <c r="Y134" s="93" t="n">
        <v>0</v>
      </c>
      <c r="Z134" s="93" t="n">
        <v>0</v>
      </c>
      <c r="AA134" s="93" t="n">
        <v>0</v>
      </c>
      <c r="AB134" s="93" t="n">
        <v>0</v>
      </c>
      <c r="AC134" s="93" t="n">
        <v>0</v>
      </c>
      <c r="AD134" s="93" t="n">
        <v>3560.99839</v>
      </c>
      <c r="AE134" s="93" t="n">
        <v>3560.99839</v>
      </c>
      <c r="AF134" s="93" t="n">
        <v>0</v>
      </c>
      <c r="AG134" s="94" t="n">
        <v>0</v>
      </c>
      <c r="AH134" s="41"/>
    </row>
    <row r="135" customFormat="false" ht="12.75" hidden="false" customHeight="true" outlineLevel="0" collapsed="false">
      <c r="A135" s="77" t="n">
        <v>27</v>
      </c>
      <c r="B135" s="92" t="n">
        <v>27</v>
      </c>
      <c r="C135" s="44" t="s">
        <v>75</v>
      </c>
      <c r="D135" s="41" t="n">
        <v>0</v>
      </c>
      <c r="E135" s="93" t="n">
        <v>4.022</v>
      </c>
      <c r="F135" s="93" t="n">
        <v>721.94987</v>
      </c>
      <c r="G135" s="93" t="n">
        <v>0</v>
      </c>
      <c r="H135" s="93" t="n">
        <v>12.15434</v>
      </c>
      <c r="I135" s="93" t="n">
        <v>738.12621</v>
      </c>
      <c r="J135" s="93" t="n">
        <v>0</v>
      </c>
      <c r="K135" s="93" t="n">
        <v>8900.64464</v>
      </c>
      <c r="L135" s="93" t="n">
        <v>0</v>
      </c>
      <c r="M135" s="93" t="n">
        <v>0</v>
      </c>
      <c r="N135" s="93" t="n">
        <v>0</v>
      </c>
      <c r="O135" s="93" t="n">
        <v>0</v>
      </c>
      <c r="P135" s="93" t="n">
        <v>0</v>
      </c>
      <c r="Q135" s="93" t="n">
        <v>0</v>
      </c>
      <c r="R135" s="93" t="n">
        <v>0</v>
      </c>
      <c r="S135" s="93" t="n">
        <v>8900.64464</v>
      </c>
      <c r="T135" s="93" t="n">
        <v>683</v>
      </c>
      <c r="U135" s="93" t="n">
        <v>0</v>
      </c>
      <c r="V135" s="93" t="n">
        <v>0</v>
      </c>
      <c r="W135" s="93" t="n">
        <v>0</v>
      </c>
      <c r="X135" s="93" t="n">
        <v>0</v>
      </c>
      <c r="Y135" s="93" t="n">
        <v>0</v>
      </c>
      <c r="Z135" s="93" t="n">
        <v>0</v>
      </c>
      <c r="AA135" s="93" t="n">
        <v>0</v>
      </c>
      <c r="AB135" s="93" t="n">
        <v>3037.87</v>
      </c>
      <c r="AC135" s="93" t="n">
        <v>3720.87</v>
      </c>
      <c r="AD135" s="93" t="n">
        <v>13359.64085</v>
      </c>
      <c r="AE135" s="93" t="n">
        <v>13359.64085</v>
      </c>
      <c r="AF135" s="93" t="n">
        <v>0</v>
      </c>
      <c r="AG135" s="94" t="n">
        <v>0</v>
      </c>
      <c r="AH135" s="41"/>
    </row>
    <row r="136" customFormat="false" ht="12.75" hidden="false" customHeight="true" outlineLevel="0" collapsed="false">
      <c r="A136" s="77" t="n">
        <v>28</v>
      </c>
      <c r="B136" s="92" t="n">
        <v>28</v>
      </c>
      <c r="C136" s="44" t="s">
        <v>76</v>
      </c>
      <c r="D136" s="41" t="n">
        <v>0</v>
      </c>
      <c r="E136" s="93" t="n">
        <v>10000</v>
      </c>
      <c r="F136" s="93" t="n">
        <v>18830.74733</v>
      </c>
      <c r="G136" s="93" t="n">
        <v>15611.98188</v>
      </c>
      <c r="H136" s="93" t="n">
        <v>9943.03499</v>
      </c>
      <c r="I136" s="93" t="n">
        <v>54385.7642</v>
      </c>
      <c r="J136" s="93" t="n">
        <v>0</v>
      </c>
      <c r="K136" s="93" t="n">
        <v>4843.24342</v>
      </c>
      <c r="L136" s="93" t="n">
        <v>0</v>
      </c>
      <c r="M136" s="93" t="n">
        <v>4645.19326</v>
      </c>
      <c r="N136" s="93" t="n">
        <v>0</v>
      </c>
      <c r="O136" s="93" t="n">
        <v>0</v>
      </c>
      <c r="P136" s="93" t="n">
        <v>163.55467</v>
      </c>
      <c r="Q136" s="93" t="n">
        <v>1662.204</v>
      </c>
      <c r="R136" s="93" t="n">
        <v>0</v>
      </c>
      <c r="S136" s="93" t="n">
        <v>11314.19535</v>
      </c>
      <c r="T136" s="93" t="n">
        <v>0</v>
      </c>
      <c r="U136" s="93" t="n">
        <v>0.28815</v>
      </c>
      <c r="V136" s="93" t="n">
        <v>0</v>
      </c>
      <c r="W136" s="93" t="n">
        <v>0</v>
      </c>
      <c r="X136" s="93" t="n">
        <v>0</v>
      </c>
      <c r="Y136" s="93" t="n">
        <v>0</v>
      </c>
      <c r="Z136" s="93" t="n">
        <v>0</v>
      </c>
      <c r="AA136" s="93" t="n">
        <v>2.497</v>
      </c>
      <c r="AB136" s="93" t="n">
        <v>0</v>
      </c>
      <c r="AC136" s="93" t="n">
        <v>2.78515</v>
      </c>
      <c r="AD136" s="93" t="n">
        <v>65702.7447</v>
      </c>
      <c r="AE136" s="93" t="n">
        <v>64037.75555</v>
      </c>
      <c r="AF136" s="93" t="n">
        <v>2.78515</v>
      </c>
      <c r="AG136" s="94" t="n">
        <v>1662.204</v>
      </c>
      <c r="AH136" s="41"/>
    </row>
    <row r="137" customFormat="false" ht="12.75" hidden="false" customHeight="true" outlineLevel="0" collapsed="false">
      <c r="A137" s="77" t="n">
        <v>2801</v>
      </c>
      <c r="B137" s="92" t="n">
        <v>2801</v>
      </c>
      <c r="C137" s="45" t="s">
        <v>191</v>
      </c>
      <c r="D137" s="41" t="n">
        <v>0</v>
      </c>
      <c r="E137" s="93" t="n">
        <v>10000</v>
      </c>
      <c r="F137" s="93" t="n">
        <v>0</v>
      </c>
      <c r="G137" s="93" t="n">
        <v>11861.98188</v>
      </c>
      <c r="H137" s="93" t="n">
        <v>9943.03499</v>
      </c>
      <c r="I137" s="93" t="n">
        <v>31805.01687</v>
      </c>
      <c r="J137" s="93" t="n">
        <v>0</v>
      </c>
      <c r="K137" s="93" t="n">
        <v>4843.24342</v>
      </c>
      <c r="L137" s="93" t="n">
        <v>0</v>
      </c>
      <c r="M137" s="93" t="n">
        <v>0</v>
      </c>
      <c r="N137" s="93" t="n">
        <v>0</v>
      </c>
      <c r="O137" s="93" t="n">
        <v>0</v>
      </c>
      <c r="P137" s="93" t="n">
        <v>0</v>
      </c>
      <c r="Q137" s="93" t="n">
        <v>732.3</v>
      </c>
      <c r="R137" s="93" t="n">
        <v>0</v>
      </c>
      <c r="S137" s="93" t="n">
        <v>5575.54342</v>
      </c>
      <c r="T137" s="93" t="n">
        <v>0</v>
      </c>
      <c r="U137" s="93" t="n">
        <v>0</v>
      </c>
      <c r="V137" s="93" t="n">
        <v>0</v>
      </c>
      <c r="W137" s="93" t="n">
        <v>0</v>
      </c>
      <c r="X137" s="93" t="n">
        <v>0</v>
      </c>
      <c r="Y137" s="93" t="n">
        <v>0</v>
      </c>
      <c r="Z137" s="93" t="n">
        <v>0</v>
      </c>
      <c r="AA137" s="93" t="n">
        <v>0</v>
      </c>
      <c r="AB137" s="93" t="n">
        <v>0</v>
      </c>
      <c r="AC137" s="93" t="n">
        <v>0</v>
      </c>
      <c r="AD137" s="93" t="n">
        <v>37380.56029</v>
      </c>
      <c r="AE137" s="93" t="n">
        <v>36648.26029</v>
      </c>
      <c r="AF137" s="93" t="n">
        <v>0</v>
      </c>
      <c r="AG137" s="94" t="n">
        <v>732.3</v>
      </c>
      <c r="AH137" s="41"/>
    </row>
    <row r="138" customFormat="false" ht="12.75" hidden="false" customHeight="true" outlineLevel="0" collapsed="false">
      <c r="A138" s="77" t="n">
        <v>2802</v>
      </c>
      <c r="B138" s="92" t="n">
        <v>2802</v>
      </c>
      <c r="C138" s="45" t="s">
        <v>192</v>
      </c>
      <c r="D138" s="41" t="n">
        <v>0</v>
      </c>
      <c r="E138" s="93" t="n">
        <v>0</v>
      </c>
      <c r="F138" s="93" t="n">
        <v>18830.74733</v>
      </c>
      <c r="G138" s="93" t="n">
        <v>3750</v>
      </c>
      <c r="H138" s="93" t="n">
        <v>0</v>
      </c>
      <c r="I138" s="93" t="n">
        <v>22580.74733</v>
      </c>
      <c r="J138" s="93" t="n">
        <v>0</v>
      </c>
      <c r="K138" s="93" t="n">
        <v>0</v>
      </c>
      <c r="L138" s="93" t="n">
        <v>0</v>
      </c>
      <c r="M138" s="93" t="n">
        <v>4645.19326</v>
      </c>
      <c r="N138" s="93" t="n">
        <v>0</v>
      </c>
      <c r="O138" s="93" t="n">
        <v>0</v>
      </c>
      <c r="P138" s="93" t="n">
        <v>163.55467</v>
      </c>
      <c r="Q138" s="93" t="n">
        <v>929.904</v>
      </c>
      <c r="R138" s="93" t="n">
        <v>0</v>
      </c>
      <c r="S138" s="93" t="n">
        <v>5738.65193</v>
      </c>
      <c r="T138" s="93" t="n">
        <v>0</v>
      </c>
      <c r="U138" s="93" t="n">
        <v>0.28815</v>
      </c>
      <c r="V138" s="93" t="n">
        <v>0</v>
      </c>
      <c r="W138" s="93" t="n">
        <v>0</v>
      </c>
      <c r="X138" s="93" t="n">
        <v>0</v>
      </c>
      <c r="Y138" s="93" t="n">
        <v>0</v>
      </c>
      <c r="Z138" s="93" t="n">
        <v>0</v>
      </c>
      <c r="AA138" s="93" t="n">
        <v>2.497</v>
      </c>
      <c r="AB138" s="93" t="n">
        <v>0</v>
      </c>
      <c r="AC138" s="93" t="n">
        <v>2.78515</v>
      </c>
      <c r="AD138" s="93" t="n">
        <v>28322.18441</v>
      </c>
      <c r="AE138" s="93" t="n">
        <v>27389.49526</v>
      </c>
      <c r="AF138" s="93" t="n">
        <v>2.78515</v>
      </c>
      <c r="AG138" s="94" t="n">
        <v>929.904</v>
      </c>
      <c r="AH138" s="41"/>
    </row>
    <row r="139" customFormat="false" ht="12.75" hidden="false" customHeight="true" outlineLevel="0" collapsed="false">
      <c r="A139" s="77" t="n">
        <v>29</v>
      </c>
      <c r="B139" s="92" t="n">
        <v>29</v>
      </c>
      <c r="C139" s="44" t="s">
        <v>77</v>
      </c>
      <c r="D139" s="41" t="n">
        <v>0</v>
      </c>
      <c r="E139" s="93" t="n">
        <v>36421.22636</v>
      </c>
      <c r="F139" s="93" t="n">
        <v>13455.14335</v>
      </c>
      <c r="G139" s="93" t="n">
        <v>12938.13961</v>
      </c>
      <c r="H139" s="93" t="n">
        <v>3464.76704</v>
      </c>
      <c r="I139" s="93" t="n">
        <v>66279.27636</v>
      </c>
      <c r="J139" s="93" t="n">
        <v>2467.21285</v>
      </c>
      <c r="K139" s="93" t="n">
        <v>2090.40077</v>
      </c>
      <c r="L139" s="93" t="n">
        <v>1057.247</v>
      </c>
      <c r="M139" s="93" t="n">
        <v>7269.55356</v>
      </c>
      <c r="N139" s="93" t="n">
        <v>485.35335</v>
      </c>
      <c r="O139" s="93" t="n">
        <v>283.03189</v>
      </c>
      <c r="P139" s="93" t="n">
        <v>719.67619</v>
      </c>
      <c r="Q139" s="93" t="n">
        <v>249.60396</v>
      </c>
      <c r="R139" s="93" t="n">
        <v>255.03888</v>
      </c>
      <c r="S139" s="93" t="n">
        <v>14877.11845</v>
      </c>
      <c r="T139" s="93" t="n">
        <v>1066.83766</v>
      </c>
      <c r="U139" s="93" t="n">
        <v>77.68678</v>
      </c>
      <c r="V139" s="93" t="n">
        <v>17.97536</v>
      </c>
      <c r="W139" s="93" t="n">
        <v>97.77676</v>
      </c>
      <c r="X139" s="93" t="n">
        <v>370.54575</v>
      </c>
      <c r="Y139" s="93" t="n">
        <v>1276.49598</v>
      </c>
      <c r="Z139" s="93" t="n">
        <v>150.9519</v>
      </c>
      <c r="AA139" s="93" t="n">
        <v>0</v>
      </c>
      <c r="AB139" s="93" t="n">
        <v>549.99823</v>
      </c>
      <c r="AC139" s="93" t="n">
        <v>3608.26842</v>
      </c>
      <c r="AD139" s="93" t="n">
        <v>84764.66323</v>
      </c>
      <c r="AE139" s="93" t="n">
        <v>81564.16886</v>
      </c>
      <c r="AF139" s="93" t="n">
        <v>2950.89041</v>
      </c>
      <c r="AG139" s="94" t="n">
        <v>249.60396</v>
      </c>
      <c r="AH139" s="41"/>
    </row>
    <row r="140" customFormat="false" ht="12.75" hidden="false" customHeight="true" outlineLevel="0" collapsed="false">
      <c r="A140" s="77" t="n">
        <v>0</v>
      </c>
      <c r="B140" s="100"/>
      <c r="C140" s="38"/>
      <c r="D140" s="41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3"/>
      <c r="S140" s="93"/>
      <c r="T140" s="93"/>
      <c r="U140" s="93"/>
      <c r="V140" s="93"/>
      <c r="W140" s="93"/>
      <c r="X140" s="93"/>
      <c r="Y140" s="93"/>
      <c r="Z140" s="93"/>
      <c r="AA140" s="93"/>
      <c r="AB140" s="93"/>
      <c r="AC140" s="93"/>
      <c r="AD140" s="93"/>
      <c r="AE140" s="93"/>
      <c r="AF140" s="93"/>
      <c r="AG140" s="94"/>
      <c r="AH140" s="41"/>
    </row>
    <row r="141" customFormat="false" ht="12.75" hidden="false" customHeight="true" outlineLevel="0" collapsed="false">
      <c r="A141" s="77" t="n">
        <v>0</v>
      </c>
      <c r="B141" s="100"/>
      <c r="C141" s="54" t="s">
        <v>58</v>
      </c>
      <c r="D141" s="55" t="n">
        <v>0</v>
      </c>
      <c r="E141" s="101" t="n">
        <v>850527.97211</v>
      </c>
      <c r="F141" s="101" t="n">
        <v>541576.23986</v>
      </c>
      <c r="G141" s="101" t="n">
        <v>1503225.54147</v>
      </c>
      <c r="H141" s="101" t="n">
        <v>597998.20313</v>
      </c>
      <c r="I141" s="102" t="n">
        <v>3493327.95657</v>
      </c>
      <c r="J141" s="101" t="n">
        <v>171240.2625</v>
      </c>
      <c r="K141" s="101" t="n">
        <v>457517.17756</v>
      </c>
      <c r="L141" s="101" t="n">
        <v>179443.987</v>
      </c>
      <c r="M141" s="101" t="n">
        <v>144561.05147</v>
      </c>
      <c r="N141" s="101" t="n">
        <v>419791.86778</v>
      </c>
      <c r="O141" s="101" t="n">
        <v>74815.12307</v>
      </c>
      <c r="P141" s="101" t="n">
        <v>144857.76615</v>
      </c>
      <c r="Q141" s="101" t="n">
        <v>152603.66641</v>
      </c>
      <c r="R141" s="101" t="n">
        <v>101234.47343</v>
      </c>
      <c r="S141" s="102" t="n">
        <v>1846065.37537</v>
      </c>
      <c r="T141" s="101" t="n">
        <v>55470.04304</v>
      </c>
      <c r="U141" s="101" t="n">
        <v>78811.99169</v>
      </c>
      <c r="V141" s="101" t="n">
        <v>5805.45584</v>
      </c>
      <c r="W141" s="101" t="n">
        <v>7568.7926</v>
      </c>
      <c r="X141" s="101" t="n">
        <v>18133.80739</v>
      </c>
      <c r="Y141" s="101" t="n">
        <v>56024.1891</v>
      </c>
      <c r="Z141" s="101" t="n">
        <v>87967.69075</v>
      </c>
      <c r="AA141" s="101" t="n">
        <v>2219.798</v>
      </c>
      <c r="AB141" s="101" t="n">
        <v>7357.72613</v>
      </c>
      <c r="AC141" s="102" t="n">
        <v>319359.49454</v>
      </c>
      <c r="AD141" s="102" t="n">
        <v>5658752.82648</v>
      </c>
      <c r="AE141" s="102" t="n">
        <v>5064674.9437</v>
      </c>
      <c r="AF141" s="102" t="n">
        <v>441474.21637</v>
      </c>
      <c r="AG141" s="103" t="n">
        <v>152603.66641</v>
      </c>
      <c r="AH141" s="55"/>
    </row>
    <row r="142" customFormat="false" ht="12.75" hidden="false" customHeight="true" outlineLevel="0" collapsed="false">
      <c r="A142" s="77" t="n">
        <v>0</v>
      </c>
      <c r="B142" s="100" t="n">
        <v>0</v>
      </c>
      <c r="C142" s="54" t="n">
        <v>0</v>
      </c>
      <c r="D142" s="41" t="n">
        <v>0</v>
      </c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93"/>
      <c r="AC142" s="93"/>
      <c r="AD142" s="93"/>
      <c r="AE142" s="93"/>
      <c r="AF142" s="93"/>
      <c r="AG142" s="94"/>
      <c r="AH142" s="41"/>
    </row>
    <row r="143" customFormat="false" ht="12.75" hidden="false" customHeight="true" outlineLevel="0" collapsed="false">
      <c r="A143" s="77" t="n">
        <v>0</v>
      </c>
      <c r="B143" s="92"/>
      <c r="C143" s="54" t="s">
        <v>78</v>
      </c>
      <c r="D143" s="23"/>
      <c r="E143" s="110" t="n">
        <v>0</v>
      </c>
      <c r="F143" s="110" t="n">
        <v>0</v>
      </c>
      <c r="G143" s="110" t="n">
        <v>0</v>
      </c>
      <c r="H143" s="110" t="n">
        <v>0</v>
      </c>
      <c r="I143" s="110" t="n">
        <v>0</v>
      </c>
      <c r="J143" s="110" t="n">
        <v>0</v>
      </c>
      <c r="K143" s="110" t="n">
        <v>0</v>
      </c>
      <c r="L143" s="110" t="n">
        <v>0</v>
      </c>
      <c r="M143" s="110" t="n">
        <v>0</v>
      </c>
      <c r="N143" s="110" t="n">
        <v>0</v>
      </c>
      <c r="O143" s="110" t="n">
        <v>0</v>
      </c>
      <c r="P143" s="110" t="n">
        <v>0</v>
      </c>
      <c r="Q143" s="110" t="n">
        <v>0</v>
      </c>
      <c r="R143" s="110" t="n">
        <v>0</v>
      </c>
      <c r="S143" s="110" t="n">
        <v>0</v>
      </c>
      <c r="T143" s="110" t="n">
        <v>0</v>
      </c>
      <c r="U143" s="110" t="n">
        <v>0</v>
      </c>
      <c r="V143" s="110" t="n">
        <v>0</v>
      </c>
      <c r="W143" s="110" t="n">
        <v>0</v>
      </c>
      <c r="X143" s="110" t="n">
        <v>0</v>
      </c>
      <c r="Y143" s="110" t="n">
        <v>0</v>
      </c>
      <c r="Z143" s="110" t="n">
        <v>0</v>
      </c>
      <c r="AA143" s="110" t="n">
        <v>0</v>
      </c>
      <c r="AB143" s="110" t="n">
        <v>0</v>
      </c>
      <c r="AC143" s="110" t="n">
        <v>0</v>
      </c>
      <c r="AD143" s="110" t="n">
        <v>0</v>
      </c>
      <c r="AE143" s="110" t="n">
        <v>0</v>
      </c>
      <c r="AF143" s="110" t="n">
        <v>0</v>
      </c>
      <c r="AG143" s="111" t="n">
        <v>0</v>
      </c>
      <c r="AH143" s="88"/>
    </row>
    <row r="144" customFormat="false" ht="12.75" hidden="false" customHeight="true" outlineLevel="0" collapsed="false">
      <c r="A144" s="77" t="n">
        <v>31</v>
      </c>
      <c r="B144" s="92" t="n">
        <v>31</v>
      </c>
      <c r="C144" s="44" t="s">
        <v>79</v>
      </c>
      <c r="D144" s="41" t="n">
        <v>0</v>
      </c>
      <c r="E144" s="93" t="n">
        <v>47104.29192</v>
      </c>
      <c r="F144" s="93" t="n">
        <v>80000</v>
      </c>
      <c r="G144" s="93" t="n">
        <v>53256.71645</v>
      </c>
      <c r="H144" s="93" t="n">
        <v>41400</v>
      </c>
      <c r="I144" s="93" t="n">
        <v>221761.00837</v>
      </c>
      <c r="J144" s="93" t="n">
        <v>5240</v>
      </c>
      <c r="K144" s="93" t="n">
        <v>28700</v>
      </c>
      <c r="L144" s="93" t="n">
        <v>6879.37</v>
      </c>
      <c r="M144" s="93" t="n">
        <v>6636.40399</v>
      </c>
      <c r="N144" s="93" t="n">
        <v>22980</v>
      </c>
      <c r="O144" s="93" t="n">
        <v>11510</v>
      </c>
      <c r="P144" s="93" t="n">
        <v>11000</v>
      </c>
      <c r="Q144" s="93" t="n">
        <v>8499.99927</v>
      </c>
      <c r="R144" s="93" t="n">
        <v>4700</v>
      </c>
      <c r="S144" s="93" t="n">
        <v>106145.77326</v>
      </c>
      <c r="T144" s="93" t="n">
        <v>8961.422</v>
      </c>
      <c r="U144" s="93" t="n">
        <v>4589.67457</v>
      </c>
      <c r="V144" s="93" t="n">
        <v>6402.5286</v>
      </c>
      <c r="W144" s="93" t="n">
        <v>1530.2259</v>
      </c>
      <c r="X144" s="93" t="n">
        <v>1638.515</v>
      </c>
      <c r="Y144" s="93" t="n">
        <v>3688.44201</v>
      </c>
      <c r="Z144" s="93" t="n">
        <v>5175.43333</v>
      </c>
      <c r="AA144" s="93" t="n">
        <v>2560</v>
      </c>
      <c r="AB144" s="93" t="n">
        <v>1889.50267</v>
      </c>
      <c r="AC144" s="93" t="n">
        <v>36435.74408</v>
      </c>
      <c r="AD144" s="93" t="n">
        <v>364342.52571</v>
      </c>
      <c r="AE144" s="93" t="n">
        <v>333577.41854</v>
      </c>
      <c r="AF144" s="93" t="n">
        <v>22265.1079</v>
      </c>
      <c r="AG144" s="94" t="n">
        <v>8499.99927</v>
      </c>
      <c r="AH144" s="41"/>
    </row>
    <row r="145" customFormat="false" ht="12.75" hidden="false" customHeight="true" outlineLevel="0" collapsed="false">
      <c r="A145" s="77" t="n">
        <v>32</v>
      </c>
      <c r="B145" s="92" t="n">
        <v>32</v>
      </c>
      <c r="C145" s="44" t="s">
        <v>80</v>
      </c>
      <c r="D145" s="41" t="n">
        <v>0</v>
      </c>
      <c r="E145" s="93" t="n">
        <v>0</v>
      </c>
      <c r="F145" s="93" t="n">
        <v>0</v>
      </c>
      <c r="G145" s="93" t="n">
        <v>1699.34388</v>
      </c>
      <c r="H145" s="93" t="n">
        <v>1104.7742</v>
      </c>
      <c r="I145" s="93" t="n">
        <v>2804.11808</v>
      </c>
      <c r="J145" s="93" t="n">
        <v>0</v>
      </c>
      <c r="K145" s="93" t="n">
        <v>0</v>
      </c>
      <c r="L145" s="93" t="n">
        <v>0</v>
      </c>
      <c r="M145" s="93" t="n">
        <v>0</v>
      </c>
      <c r="N145" s="93" t="n">
        <v>0</v>
      </c>
      <c r="O145" s="93" t="n">
        <v>0</v>
      </c>
      <c r="P145" s="93" t="n">
        <v>0</v>
      </c>
      <c r="Q145" s="93" t="n">
        <v>253.60163</v>
      </c>
      <c r="R145" s="93" t="n">
        <v>0</v>
      </c>
      <c r="S145" s="93" t="n">
        <v>253.60163</v>
      </c>
      <c r="T145" s="93" t="n">
        <v>0</v>
      </c>
      <c r="U145" s="93" t="n">
        <v>0</v>
      </c>
      <c r="V145" s="93" t="n">
        <v>0</v>
      </c>
      <c r="W145" s="93" t="n">
        <v>0</v>
      </c>
      <c r="X145" s="93" t="n">
        <v>0</v>
      </c>
      <c r="Y145" s="93" t="n">
        <v>0</v>
      </c>
      <c r="Z145" s="93" t="n">
        <v>0</v>
      </c>
      <c r="AA145" s="93" t="n">
        <v>0</v>
      </c>
      <c r="AB145" s="93" t="n">
        <v>0</v>
      </c>
      <c r="AC145" s="93" t="n">
        <v>0</v>
      </c>
      <c r="AD145" s="93" t="n">
        <v>3057.71971</v>
      </c>
      <c r="AE145" s="93" t="n">
        <v>2804.11808</v>
      </c>
      <c r="AF145" s="93" t="n">
        <v>0</v>
      </c>
      <c r="AG145" s="94" t="n">
        <v>253.60163</v>
      </c>
      <c r="AH145" s="41"/>
    </row>
    <row r="146" customFormat="false" ht="12.75" hidden="false" customHeight="true" outlineLevel="0" collapsed="false">
      <c r="A146" s="77" t="n">
        <v>33</v>
      </c>
      <c r="B146" s="92" t="n">
        <v>33</v>
      </c>
      <c r="C146" s="44" t="s">
        <v>81</v>
      </c>
      <c r="D146" s="41" t="n">
        <v>0</v>
      </c>
      <c r="E146" s="93" t="n">
        <v>4371.41577</v>
      </c>
      <c r="F146" s="93" t="n">
        <v>0</v>
      </c>
      <c r="G146" s="93" t="n">
        <v>66127.93335</v>
      </c>
      <c r="H146" s="93" t="n">
        <v>23160.38711</v>
      </c>
      <c r="I146" s="93" t="n">
        <v>93659.73623</v>
      </c>
      <c r="J146" s="93" t="n">
        <v>5447.052</v>
      </c>
      <c r="K146" s="93" t="n">
        <v>4804.4278</v>
      </c>
      <c r="L146" s="93" t="n">
        <v>7807.059</v>
      </c>
      <c r="M146" s="93" t="n">
        <v>1703.42663</v>
      </c>
      <c r="N146" s="93" t="n">
        <v>1798.78713</v>
      </c>
      <c r="O146" s="93" t="n">
        <v>2724.1912</v>
      </c>
      <c r="P146" s="93" t="n">
        <v>379.04838</v>
      </c>
      <c r="Q146" s="93" t="n">
        <v>3837.13214</v>
      </c>
      <c r="R146" s="93" t="n">
        <v>3172.79295</v>
      </c>
      <c r="S146" s="93" t="n">
        <v>31673.91723</v>
      </c>
      <c r="T146" s="93" t="n">
        <v>255.85841</v>
      </c>
      <c r="U146" s="93" t="n">
        <v>1483.32509</v>
      </c>
      <c r="V146" s="93" t="n">
        <v>262.61954</v>
      </c>
      <c r="W146" s="93" t="n">
        <v>482.06448</v>
      </c>
      <c r="X146" s="93" t="n">
        <v>68.0625</v>
      </c>
      <c r="Y146" s="93" t="n">
        <v>2100.63143</v>
      </c>
      <c r="Z146" s="93" t="n">
        <v>1076.90839</v>
      </c>
      <c r="AA146" s="93" t="n">
        <v>1709.465</v>
      </c>
      <c r="AB146" s="93" t="n">
        <v>52.99107</v>
      </c>
      <c r="AC146" s="93" t="n">
        <v>7491.92591</v>
      </c>
      <c r="AD146" s="93" t="n">
        <v>132825.57937</v>
      </c>
      <c r="AE146" s="93" t="n">
        <v>116098.9038</v>
      </c>
      <c r="AF146" s="93" t="n">
        <v>12889.54343</v>
      </c>
      <c r="AG146" s="94" t="n">
        <v>3837.13214</v>
      </c>
      <c r="AH146" s="41"/>
    </row>
    <row r="147" customFormat="false" ht="12.75" hidden="false" customHeight="true" outlineLevel="0" collapsed="false">
      <c r="A147" s="77" t="n">
        <v>3301</v>
      </c>
      <c r="B147" s="92" t="n">
        <v>3301</v>
      </c>
      <c r="C147" s="45" t="s">
        <v>193</v>
      </c>
      <c r="D147" s="41" t="n">
        <v>0</v>
      </c>
      <c r="E147" s="93" t="n">
        <v>3144.60844</v>
      </c>
      <c r="F147" s="93" t="n">
        <v>0</v>
      </c>
      <c r="G147" s="93" t="n">
        <v>8490.75324</v>
      </c>
      <c r="H147" s="93" t="n">
        <v>3740.10647</v>
      </c>
      <c r="I147" s="93" t="n">
        <v>15375.46815</v>
      </c>
      <c r="J147" s="93" t="n">
        <v>169.55133</v>
      </c>
      <c r="K147" s="93" t="n">
        <v>1840.46077</v>
      </c>
      <c r="L147" s="93" t="n">
        <v>1259.335</v>
      </c>
      <c r="M147" s="93" t="n">
        <v>696.20434</v>
      </c>
      <c r="N147" s="93" t="n">
        <v>1786.60096</v>
      </c>
      <c r="O147" s="93" t="n">
        <v>869.60258</v>
      </c>
      <c r="P147" s="93" t="n">
        <v>376.25105</v>
      </c>
      <c r="Q147" s="93" t="n">
        <v>640.88178</v>
      </c>
      <c r="R147" s="93" t="n">
        <v>868.09064</v>
      </c>
      <c r="S147" s="93" t="n">
        <v>8506.97845</v>
      </c>
      <c r="T147" s="93" t="n">
        <v>255.85841</v>
      </c>
      <c r="U147" s="93" t="n">
        <v>417.39537</v>
      </c>
      <c r="V147" s="93" t="n">
        <v>96.16215</v>
      </c>
      <c r="W147" s="93" t="n">
        <v>191.31305</v>
      </c>
      <c r="X147" s="93" t="n">
        <v>68.0625</v>
      </c>
      <c r="Y147" s="93" t="n">
        <v>446.08288</v>
      </c>
      <c r="Z147" s="93" t="n">
        <v>91.5668</v>
      </c>
      <c r="AA147" s="93" t="n">
        <v>0.924</v>
      </c>
      <c r="AB147" s="93" t="n">
        <v>50.14493</v>
      </c>
      <c r="AC147" s="93" t="n">
        <v>1617.51009</v>
      </c>
      <c r="AD147" s="93" t="n">
        <v>25499.95669</v>
      </c>
      <c r="AE147" s="93" t="n">
        <v>23311.54677</v>
      </c>
      <c r="AF147" s="93" t="n">
        <v>1547.52814</v>
      </c>
      <c r="AG147" s="94" t="n">
        <v>640.88178</v>
      </c>
      <c r="AH147" s="41"/>
    </row>
    <row r="148" customFormat="false" ht="12.75" hidden="false" customHeight="true" outlineLevel="0" collapsed="false">
      <c r="A148" s="77" t="n">
        <v>3303</v>
      </c>
      <c r="B148" s="92" t="n">
        <v>3303</v>
      </c>
      <c r="C148" s="45" t="s">
        <v>194</v>
      </c>
      <c r="D148" s="41" t="n">
        <v>0</v>
      </c>
      <c r="E148" s="93" t="n">
        <v>0</v>
      </c>
      <c r="F148" s="93" t="n">
        <v>0</v>
      </c>
      <c r="G148" s="93" t="n">
        <v>24715.90977</v>
      </c>
      <c r="H148" s="93" t="n">
        <v>19420.28064</v>
      </c>
      <c r="I148" s="93" t="n">
        <v>44136.19041</v>
      </c>
      <c r="J148" s="93" t="n">
        <v>1610.24125</v>
      </c>
      <c r="K148" s="93" t="n">
        <v>5.05787</v>
      </c>
      <c r="L148" s="93" t="n">
        <v>6547.724</v>
      </c>
      <c r="M148" s="93" t="n">
        <v>1007.22229</v>
      </c>
      <c r="N148" s="93" t="n">
        <v>12.18617</v>
      </c>
      <c r="O148" s="93" t="n">
        <v>1824.6624</v>
      </c>
      <c r="P148" s="93" t="n">
        <v>0</v>
      </c>
      <c r="Q148" s="93" t="n">
        <v>2706.75671</v>
      </c>
      <c r="R148" s="93" t="n">
        <v>0</v>
      </c>
      <c r="S148" s="93" t="n">
        <v>13713.85069</v>
      </c>
      <c r="T148" s="93" t="n">
        <v>0</v>
      </c>
      <c r="U148" s="93" t="n">
        <v>286.82457</v>
      </c>
      <c r="V148" s="93" t="n">
        <v>166.45739</v>
      </c>
      <c r="W148" s="93" t="n">
        <v>0</v>
      </c>
      <c r="X148" s="93" t="n">
        <v>0</v>
      </c>
      <c r="Y148" s="93" t="n">
        <v>5.9899</v>
      </c>
      <c r="Z148" s="93" t="n">
        <v>1.61553</v>
      </c>
      <c r="AA148" s="93" t="n">
        <v>0.11</v>
      </c>
      <c r="AB148" s="93" t="n">
        <v>2.84614</v>
      </c>
      <c r="AC148" s="93" t="n">
        <v>463.84353</v>
      </c>
      <c r="AD148" s="93" t="n">
        <v>58313.88463</v>
      </c>
      <c r="AE148" s="93" t="n">
        <v>53708.33657</v>
      </c>
      <c r="AF148" s="93" t="n">
        <v>1898.79135</v>
      </c>
      <c r="AG148" s="94" t="n">
        <v>2706.75671</v>
      </c>
      <c r="AH148" s="41"/>
    </row>
    <row r="149" customFormat="false" ht="12.75" hidden="false" customHeight="true" outlineLevel="0" collapsed="false">
      <c r="A149" s="77" t="n">
        <v>3305</v>
      </c>
      <c r="B149" s="92" t="n">
        <v>3305</v>
      </c>
      <c r="C149" s="45" t="s">
        <v>195</v>
      </c>
      <c r="D149" s="41" t="n">
        <v>0</v>
      </c>
      <c r="E149" s="93" t="n">
        <v>1226.80733</v>
      </c>
      <c r="F149" s="93" t="n">
        <v>0</v>
      </c>
      <c r="G149" s="93" t="n">
        <v>32921.27034</v>
      </c>
      <c r="H149" s="93" t="n">
        <v>0</v>
      </c>
      <c r="I149" s="93" t="n">
        <v>34148.07767</v>
      </c>
      <c r="J149" s="93" t="n">
        <v>3667.25942</v>
      </c>
      <c r="K149" s="93" t="n">
        <v>2958.90916</v>
      </c>
      <c r="L149" s="93" t="n">
        <v>0</v>
      </c>
      <c r="M149" s="93" t="n">
        <v>0</v>
      </c>
      <c r="N149" s="93" t="n">
        <v>0</v>
      </c>
      <c r="O149" s="93" t="n">
        <v>0</v>
      </c>
      <c r="P149" s="93" t="n">
        <v>0.08933</v>
      </c>
      <c r="Q149" s="93" t="n">
        <v>489.49365</v>
      </c>
      <c r="R149" s="93" t="n">
        <v>2304.70231</v>
      </c>
      <c r="S149" s="93" t="n">
        <v>9420.45387</v>
      </c>
      <c r="T149" s="93" t="n">
        <v>0</v>
      </c>
      <c r="U149" s="93" t="n">
        <v>396.45307</v>
      </c>
      <c r="V149" s="93" t="n">
        <v>0</v>
      </c>
      <c r="W149" s="93" t="n">
        <v>290.75143</v>
      </c>
      <c r="X149" s="93" t="n">
        <v>0</v>
      </c>
      <c r="Y149" s="93" t="n">
        <v>1648.55865</v>
      </c>
      <c r="Z149" s="93" t="n">
        <v>983.72606</v>
      </c>
      <c r="AA149" s="93" t="n">
        <v>1708.431</v>
      </c>
      <c r="AB149" s="93" t="n">
        <v>0</v>
      </c>
      <c r="AC149" s="93" t="n">
        <v>5027.92021</v>
      </c>
      <c r="AD149" s="93" t="n">
        <v>48596.45175</v>
      </c>
      <c r="AE149" s="93" t="n">
        <v>39046.38624</v>
      </c>
      <c r="AF149" s="93" t="n">
        <v>9060.57186</v>
      </c>
      <c r="AG149" s="94" t="n">
        <v>489.49365</v>
      </c>
      <c r="AH149" s="41"/>
    </row>
    <row r="150" customFormat="false" ht="12.75" hidden="false" customHeight="true" outlineLevel="0" collapsed="false">
      <c r="A150" s="77" t="n">
        <v>34</v>
      </c>
      <c r="B150" s="92" t="n">
        <v>34</v>
      </c>
      <c r="C150" s="44" t="s">
        <v>82</v>
      </c>
      <c r="D150" s="41" t="n">
        <v>0</v>
      </c>
      <c r="E150" s="93" t="n">
        <v>0</v>
      </c>
      <c r="F150" s="93" t="n">
        <v>0</v>
      </c>
      <c r="G150" s="93" t="n">
        <v>0</v>
      </c>
      <c r="H150" s="93" t="n">
        <v>0</v>
      </c>
      <c r="I150" s="93" t="n">
        <v>0</v>
      </c>
      <c r="J150" s="93" t="n">
        <v>0</v>
      </c>
      <c r="K150" s="93" t="n">
        <v>0</v>
      </c>
      <c r="L150" s="93" t="n">
        <v>0</v>
      </c>
      <c r="M150" s="93" t="n">
        <v>0</v>
      </c>
      <c r="N150" s="93" t="n">
        <v>0</v>
      </c>
      <c r="O150" s="93" t="n">
        <v>0</v>
      </c>
      <c r="P150" s="93" t="n">
        <v>0</v>
      </c>
      <c r="Q150" s="93" t="n">
        <v>512.14997</v>
      </c>
      <c r="R150" s="93" t="n">
        <v>0</v>
      </c>
      <c r="S150" s="93" t="n">
        <v>512.14997</v>
      </c>
      <c r="T150" s="93" t="n">
        <v>0</v>
      </c>
      <c r="U150" s="93" t="n">
        <v>0</v>
      </c>
      <c r="V150" s="93" t="n">
        <v>0</v>
      </c>
      <c r="W150" s="93" t="n">
        <v>0</v>
      </c>
      <c r="X150" s="93" t="n">
        <v>0</v>
      </c>
      <c r="Y150" s="93" t="n">
        <v>0</v>
      </c>
      <c r="Z150" s="93" t="n">
        <v>0</v>
      </c>
      <c r="AA150" s="93" t="n">
        <v>0</v>
      </c>
      <c r="AB150" s="93" t="n">
        <v>0</v>
      </c>
      <c r="AC150" s="93" t="n">
        <v>0</v>
      </c>
      <c r="AD150" s="93" t="n">
        <v>512.14997</v>
      </c>
      <c r="AE150" s="93" t="n">
        <v>0</v>
      </c>
      <c r="AF150" s="93" t="n">
        <v>0</v>
      </c>
      <c r="AG150" s="94" t="n">
        <v>512.14997</v>
      </c>
      <c r="AH150" s="41"/>
    </row>
    <row r="151" customFormat="false" ht="12.75" hidden="false" customHeight="true" outlineLevel="0" collapsed="false">
      <c r="A151" s="77" t="n">
        <v>35</v>
      </c>
      <c r="B151" s="92" t="n">
        <v>35</v>
      </c>
      <c r="C151" s="44" t="s">
        <v>83</v>
      </c>
      <c r="D151" s="41" t="n">
        <v>0</v>
      </c>
      <c r="E151" s="93" t="n">
        <v>15989.11698</v>
      </c>
      <c r="F151" s="93" t="n">
        <v>0</v>
      </c>
      <c r="G151" s="93" t="n">
        <v>21834.57094</v>
      </c>
      <c r="H151" s="93" t="n">
        <v>8015.79337</v>
      </c>
      <c r="I151" s="93" t="n">
        <v>45839.48129</v>
      </c>
      <c r="J151" s="93" t="n">
        <v>2723.66871</v>
      </c>
      <c r="K151" s="93" t="n">
        <v>1603.79146</v>
      </c>
      <c r="L151" s="93" t="n">
        <v>0</v>
      </c>
      <c r="M151" s="93" t="n">
        <v>0</v>
      </c>
      <c r="N151" s="93" t="n">
        <v>13141.95907</v>
      </c>
      <c r="O151" s="93" t="n">
        <v>28.96876</v>
      </c>
      <c r="P151" s="93" t="n">
        <v>146.11286</v>
      </c>
      <c r="Q151" s="93" t="n">
        <v>0</v>
      </c>
      <c r="R151" s="93" t="n">
        <v>0</v>
      </c>
      <c r="S151" s="93" t="n">
        <v>17644.50086</v>
      </c>
      <c r="T151" s="93" t="n">
        <v>6.54245</v>
      </c>
      <c r="U151" s="93" t="n">
        <v>81.72809</v>
      </c>
      <c r="V151" s="93" t="n">
        <v>2080.67825</v>
      </c>
      <c r="W151" s="93" t="n">
        <v>304.6254</v>
      </c>
      <c r="X151" s="93" t="n">
        <v>0</v>
      </c>
      <c r="Y151" s="93" t="n">
        <v>226.98309</v>
      </c>
      <c r="Z151" s="93" t="n">
        <v>0</v>
      </c>
      <c r="AA151" s="93" t="n">
        <v>456.099</v>
      </c>
      <c r="AB151" s="93" t="n">
        <v>0</v>
      </c>
      <c r="AC151" s="93" t="n">
        <v>3156.65628</v>
      </c>
      <c r="AD151" s="93" t="n">
        <v>66640.63843</v>
      </c>
      <c r="AE151" s="93" t="n">
        <v>63379.14263</v>
      </c>
      <c r="AF151" s="93" t="n">
        <v>3261.4958</v>
      </c>
      <c r="AG151" s="94" t="n">
        <v>0</v>
      </c>
      <c r="AH151" s="41"/>
    </row>
    <row r="152" customFormat="false" ht="12.75" hidden="false" customHeight="true" outlineLevel="0" collapsed="false">
      <c r="A152" s="77" t="n">
        <v>36</v>
      </c>
      <c r="B152" s="92" t="n">
        <v>36</v>
      </c>
      <c r="C152" s="44" t="s">
        <v>84</v>
      </c>
      <c r="D152" s="23" t="n">
        <v>0</v>
      </c>
      <c r="E152" s="93" t="n">
        <v>0</v>
      </c>
      <c r="F152" s="93" t="n">
        <v>0</v>
      </c>
      <c r="G152" s="112" t="n">
        <v>0</v>
      </c>
      <c r="H152" s="112" t="n">
        <v>140.0266</v>
      </c>
      <c r="I152" s="112" t="n">
        <v>140.0266</v>
      </c>
      <c r="J152" s="93" t="n">
        <v>0</v>
      </c>
      <c r="K152" s="93" t="n">
        <v>0</v>
      </c>
      <c r="L152" s="93" t="n">
        <v>7728.262</v>
      </c>
      <c r="M152" s="93" t="n">
        <v>0</v>
      </c>
      <c r="N152" s="93" t="n">
        <v>2188.68449</v>
      </c>
      <c r="O152" s="93" t="n">
        <v>7775.47716</v>
      </c>
      <c r="P152" s="93" t="n">
        <v>11.92851</v>
      </c>
      <c r="Q152" s="93" t="n">
        <v>0</v>
      </c>
      <c r="R152" s="93" t="n">
        <v>0</v>
      </c>
      <c r="S152" s="112" t="n">
        <v>17704.35216</v>
      </c>
      <c r="T152" s="93" t="n">
        <v>0</v>
      </c>
      <c r="U152" s="93" t="n">
        <v>0</v>
      </c>
      <c r="V152" s="93" t="n">
        <v>1063.02318</v>
      </c>
      <c r="W152" s="93" t="n">
        <v>403.68972</v>
      </c>
      <c r="X152" s="93" t="n">
        <v>0</v>
      </c>
      <c r="Y152" s="93" t="n">
        <v>0</v>
      </c>
      <c r="Z152" s="93" t="n">
        <v>0</v>
      </c>
      <c r="AA152" s="93" t="n">
        <v>29.201</v>
      </c>
      <c r="AB152" s="93" t="n">
        <v>-71.98997</v>
      </c>
      <c r="AC152" s="112" t="n">
        <v>1423.92393</v>
      </c>
      <c r="AD152" s="112" t="n">
        <v>19268.30269</v>
      </c>
      <c r="AE152" s="112" t="n">
        <v>19239.10169</v>
      </c>
      <c r="AF152" s="112" t="n">
        <v>29.201</v>
      </c>
      <c r="AG152" s="113" t="n">
        <v>0</v>
      </c>
      <c r="AH152" s="88"/>
    </row>
    <row r="153" customFormat="false" ht="12.75" hidden="false" customHeight="true" outlineLevel="0" collapsed="false">
      <c r="A153" s="77" t="n">
        <v>3601</v>
      </c>
      <c r="B153" s="92" t="n">
        <v>3601</v>
      </c>
      <c r="C153" s="45" t="s">
        <v>85</v>
      </c>
      <c r="D153" s="41" t="n">
        <v>0</v>
      </c>
      <c r="E153" s="93" t="n">
        <v>0</v>
      </c>
      <c r="F153" s="93" t="n">
        <v>0</v>
      </c>
      <c r="G153" s="93" t="n">
        <v>0</v>
      </c>
      <c r="H153" s="93" t="n">
        <v>140.0266</v>
      </c>
      <c r="I153" s="93" t="n">
        <v>140.0266</v>
      </c>
      <c r="J153" s="93" t="n">
        <v>0</v>
      </c>
      <c r="K153" s="93" t="n">
        <v>0</v>
      </c>
      <c r="L153" s="93" t="n">
        <v>7728.262</v>
      </c>
      <c r="M153" s="93" t="n">
        <v>0</v>
      </c>
      <c r="N153" s="93" t="n">
        <v>2188.68449</v>
      </c>
      <c r="O153" s="93" t="n">
        <v>7775.47716</v>
      </c>
      <c r="P153" s="93" t="n">
        <v>11.92851</v>
      </c>
      <c r="Q153" s="93" t="n">
        <v>0</v>
      </c>
      <c r="R153" s="93" t="n">
        <v>0</v>
      </c>
      <c r="S153" s="93" t="n">
        <v>17704.35216</v>
      </c>
      <c r="T153" s="93" t="n">
        <v>0</v>
      </c>
      <c r="U153" s="93" t="n">
        <v>0</v>
      </c>
      <c r="V153" s="93" t="n">
        <v>1063.02318</v>
      </c>
      <c r="W153" s="93" t="n">
        <v>403.68972</v>
      </c>
      <c r="X153" s="93" t="n">
        <v>0</v>
      </c>
      <c r="Y153" s="93" t="n">
        <v>0</v>
      </c>
      <c r="Z153" s="93" t="n">
        <v>0</v>
      </c>
      <c r="AA153" s="93" t="n">
        <v>29.201</v>
      </c>
      <c r="AB153" s="93" t="n">
        <v>0</v>
      </c>
      <c r="AC153" s="93" t="n">
        <v>1495.9139</v>
      </c>
      <c r="AD153" s="93" t="n">
        <v>19340.29266</v>
      </c>
      <c r="AE153" s="93" t="n">
        <v>19311.09166</v>
      </c>
      <c r="AF153" s="93" t="n">
        <v>29.201</v>
      </c>
      <c r="AG153" s="94" t="n">
        <v>0</v>
      </c>
      <c r="AH153" s="41"/>
    </row>
    <row r="154" customFormat="false" ht="12.75" hidden="false" customHeight="true" outlineLevel="0" collapsed="false">
      <c r="A154" s="77" t="n">
        <v>3602</v>
      </c>
      <c r="B154" s="92" t="n">
        <v>3602</v>
      </c>
      <c r="C154" s="45" t="s">
        <v>86</v>
      </c>
      <c r="D154" s="41" t="n">
        <v>0</v>
      </c>
      <c r="E154" s="93" t="n">
        <v>0</v>
      </c>
      <c r="F154" s="93" t="n">
        <v>0</v>
      </c>
      <c r="G154" s="93" t="n">
        <v>0</v>
      </c>
      <c r="H154" s="93" t="n">
        <v>0</v>
      </c>
      <c r="I154" s="93" t="n">
        <v>0</v>
      </c>
      <c r="J154" s="93" t="n">
        <v>0</v>
      </c>
      <c r="K154" s="93" t="n">
        <v>0</v>
      </c>
      <c r="L154" s="93" t="n">
        <v>0</v>
      </c>
      <c r="M154" s="93" t="n">
        <v>0</v>
      </c>
      <c r="N154" s="93" t="n">
        <v>0</v>
      </c>
      <c r="O154" s="93" t="n">
        <v>0</v>
      </c>
      <c r="P154" s="93" t="n">
        <v>0</v>
      </c>
      <c r="Q154" s="93" t="n">
        <v>0</v>
      </c>
      <c r="R154" s="93" t="n">
        <v>0</v>
      </c>
      <c r="S154" s="93" t="n">
        <v>0</v>
      </c>
      <c r="T154" s="93" t="n">
        <v>0</v>
      </c>
      <c r="U154" s="93" t="n">
        <v>0</v>
      </c>
      <c r="V154" s="93" t="n">
        <v>0</v>
      </c>
      <c r="W154" s="93" t="n">
        <v>0</v>
      </c>
      <c r="X154" s="93" t="n">
        <v>0</v>
      </c>
      <c r="Y154" s="93" t="n">
        <v>0</v>
      </c>
      <c r="Z154" s="93" t="n">
        <v>0</v>
      </c>
      <c r="AA154" s="93" t="n">
        <v>0</v>
      </c>
      <c r="AB154" s="93" t="n">
        <v>-71.98997</v>
      </c>
      <c r="AC154" s="93" t="n">
        <v>-71.98997</v>
      </c>
      <c r="AD154" s="93" t="n">
        <v>-71.98997</v>
      </c>
      <c r="AE154" s="93" t="n">
        <v>-71.98997</v>
      </c>
      <c r="AF154" s="93" t="n">
        <v>0</v>
      </c>
      <c r="AG154" s="94" t="n">
        <v>0</v>
      </c>
      <c r="AH154" s="41"/>
    </row>
    <row r="155" customFormat="false" ht="12.75" hidden="false" customHeight="true" outlineLevel="0" collapsed="false">
      <c r="A155" s="77" t="n">
        <v>3603</v>
      </c>
      <c r="B155" s="92" t="n">
        <v>3603</v>
      </c>
      <c r="C155" s="45" t="s">
        <v>87</v>
      </c>
      <c r="D155" s="41" t="n">
        <v>0</v>
      </c>
      <c r="E155" s="93" t="n">
        <v>0</v>
      </c>
      <c r="F155" s="93" t="n">
        <v>0</v>
      </c>
      <c r="G155" s="93" t="n">
        <v>0</v>
      </c>
      <c r="H155" s="93" t="n">
        <v>0</v>
      </c>
      <c r="I155" s="93" t="n">
        <v>0</v>
      </c>
      <c r="J155" s="93" t="n">
        <v>0</v>
      </c>
      <c r="K155" s="93" t="n">
        <v>0</v>
      </c>
      <c r="L155" s="93" t="n">
        <v>0</v>
      </c>
      <c r="M155" s="93" t="n">
        <v>0</v>
      </c>
      <c r="N155" s="93" t="n">
        <v>0</v>
      </c>
      <c r="O155" s="93" t="n">
        <v>0</v>
      </c>
      <c r="P155" s="93" t="n">
        <v>0</v>
      </c>
      <c r="Q155" s="93" t="n">
        <v>0</v>
      </c>
      <c r="R155" s="93" t="n">
        <v>0</v>
      </c>
      <c r="S155" s="93" t="n">
        <v>0</v>
      </c>
      <c r="T155" s="93" t="n">
        <v>0</v>
      </c>
      <c r="U155" s="93" t="n">
        <v>0</v>
      </c>
      <c r="V155" s="93" t="n">
        <v>0</v>
      </c>
      <c r="W155" s="93" t="n">
        <v>0</v>
      </c>
      <c r="X155" s="93" t="n">
        <v>0</v>
      </c>
      <c r="Y155" s="93" t="n">
        <v>0</v>
      </c>
      <c r="Z155" s="93" t="n">
        <v>0</v>
      </c>
      <c r="AA155" s="93" t="n">
        <v>0</v>
      </c>
      <c r="AB155" s="93" t="n">
        <v>0</v>
      </c>
      <c r="AC155" s="93" t="n">
        <v>0</v>
      </c>
      <c r="AD155" s="93" t="n">
        <v>0</v>
      </c>
      <c r="AE155" s="93" t="n">
        <v>0</v>
      </c>
      <c r="AF155" s="93" t="n">
        <v>0</v>
      </c>
      <c r="AG155" s="94" t="n">
        <v>0</v>
      </c>
      <c r="AH155" s="41"/>
    </row>
    <row r="156" customFormat="false" ht="12.75" hidden="false" customHeight="true" outlineLevel="0" collapsed="false">
      <c r="A156" s="77" t="n">
        <v>3604</v>
      </c>
      <c r="B156" s="92" t="n">
        <v>3604</v>
      </c>
      <c r="C156" s="45" t="s">
        <v>88</v>
      </c>
      <c r="D156" s="41" t="n">
        <v>0</v>
      </c>
      <c r="E156" s="93" t="n">
        <v>0</v>
      </c>
      <c r="F156" s="93" t="n">
        <v>0</v>
      </c>
      <c r="G156" s="93" t="n">
        <v>0</v>
      </c>
      <c r="H156" s="93" t="n">
        <v>0</v>
      </c>
      <c r="I156" s="93" t="n">
        <v>0</v>
      </c>
      <c r="J156" s="93" t="n">
        <v>0</v>
      </c>
      <c r="K156" s="93" t="n">
        <v>0</v>
      </c>
      <c r="L156" s="93" t="n">
        <v>0</v>
      </c>
      <c r="M156" s="93" t="n">
        <v>0</v>
      </c>
      <c r="N156" s="93" t="n">
        <v>0</v>
      </c>
      <c r="O156" s="93" t="n">
        <v>0</v>
      </c>
      <c r="P156" s="93" t="n">
        <v>0</v>
      </c>
      <c r="Q156" s="93" t="n">
        <v>0</v>
      </c>
      <c r="R156" s="93" t="n">
        <v>0</v>
      </c>
      <c r="S156" s="93" t="n">
        <v>0</v>
      </c>
      <c r="T156" s="93" t="n">
        <v>0</v>
      </c>
      <c r="U156" s="93" t="n">
        <v>0</v>
      </c>
      <c r="V156" s="93" t="n">
        <v>0</v>
      </c>
      <c r="W156" s="93" t="n">
        <v>0</v>
      </c>
      <c r="X156" s="93" t="n">
        <v>0</v>
      </c>
      <c r="Y156" s="93" t="n">
        <v>0</v>
      </c>
      <c r="Z156" s="93" t="n">
        <v>0</v>
      </c>
      <c r="AA156" s="93" t="n">
        <v>0</v>
      </c>
      <c r="AB156" s="93" t="n">
        <v>0</v>
      </c>
      <c r="AC156" s="93" t="n">
        <v>0</v>
      </c>
      <c r="AD156" s="93" t="n">
        <v>0</v>
      </c>
      <c r="AE156" s="93" t="n">
        <v>0</v>
      </c>
      <c r="AF156" s="93" t="n">
        <v>0</v>
      </c>
      <c r="AG156" s="94" t="n">
        <v>0</v>
      </c>
      <c r="AH156" s="41"/>
    </row>
    <row r="157" customFormat="false" ht="12.75" hidden="false" customHeight="true" outlineLevel="0" collapsed="false">
      <c r="A157" s="77" t="n">
        <v>0</v>
      </c>
      <c r="B157" s="100" t="n">
        <v>0</v>
      </c>
      <c r="C157" s="38" t="s">
        <v>89</v>
      </c>
      <c r="D157" s="55" t="n">
        <v>0</v>
      </c>
      <c r="E157" s="101" t="n">
        <v>67464.82467</v>
      </c>
      <c r="F157" s="101" t="n">
        <v>80000</v>
      </c>
      <c r="G157" s="101" t="n">
        <v>142918.56462</v>
      </c>
      <c r="H157" s="101" t="n">
        <v>73820.98128</v>
      </c>
      <c r="I157" s="102" t="n">
        <v>364204.37057</v>
      </c>
      <c r="J157" s="101" t="n">
        <v>13410.72071</v>
      </c>
      <c r="K157" s="101" t="n">
        <v>35108.21926</v>
      </c>
      <c r="L157" s="101" t="n">
        <v>22414.691</v>
      </c>
      <c r="M157" s="101" t="n">
        <v>8339.83062</v>
      </c>
      <c r="N157" s="101" t="n">
        <v>40109.43069</v>
      </c>
      <c r="O157" s="101" t="n">
        <v>22038.63712</v>
      </c>
      <c r="P157" s="101" t="n">
        <v>11537.08975</v>
      </c>
      <c r="Q157" s="101" t="n">
        <v>13102.88301</v>
      </c>
      <c r="R157" s="101" t="n">
        <v>7872.79295</v>
      </c>
      <c r="S157" s="102" t="n">
        <v>173934.29511</v>
      </c>
      <c r="T157" s="101" t="n">
        <v>9223.82286</v>
      </c>
      <c r="U157" s="101" t="n">
        <v>6154.72775</v>
      </c>
      <c r="V157" s="101" t="n">
        <v>9808.84957</v>
      </c>
      <c r="W157" s="101" t="n">
        <v>2720.6055</v>
      </c>
      <c r="X157" s="101" t="n">
        <v>1706.5775</v>
      </c>
      <c r="Y157" s="101" t="n">
        <v>6016.05653</v>
      </c>
      <c r="Z157" s="101" t="n">
        <v>6252.34172</v>
      </c>
      <c r="AA157" s="101" t="n">
        <v>4754.765</v>
      </c>
      <c r="AB157" s="101" t="n">
        <v>1870.50377</v>
      </c>
      <c r="AC157" s="102" t="n">
        <v>48508.2502</v>
      </c>
      <c r="AD157" s="102" t="n">
        <v>586646.91588</v>
      </c>
      <c r="AE157" s="102" t="n">
        <v>535098.68474</v>
      </c>
      <c r="AF157" s="102" t="n">
        <v>38445.34813</v>
      </c>
      <c r="AG157" s="103" t="n">
        <v>13102.88301</v>
      </c>
      <c r="AH157" s="55"/>
    </row>
    <row r="158" customFormat="false" ht="12.75" hidden="false" customHeight="true" outlineLevel="0" collapsed="false">
      <c r="A158" s="77" t="n">
        <v>0</v>
      </c>
      <c r="B158" s="100"/>
      <c r="C158" s="38"/>
      <c r="D158" s="55"/>
      <c r="E158" s="93"/>
      <c r="F158" s="93"/>
      <c r="G158" s="101"/>
      <c r="H158" s="101"/>
      <c r="I158" s="101"/>
      <c r="J158" s="93"/>
      <c r="K158" s="93"/>
      <c r="L158" s="93"/>
      <c r="M158" s="93"/>
      <c r="N158" s="93"/>
      <c r="O158" s="93"/>
      <c r="P158" s="93"/>
      <c r="Q158" s="93"/>
      <c r="R158" s="93"/>
      <c r="S158" s="101"/>
      <c r="T158" s="93"/>
      <c r="U158" s="93"/>
      <c r="V158" s="93"/>
      <c r="W158" s="93"/>
      <c r="X158" s="93"/>
      <c r="Y158" s="93"/>
      <c r="Z158" s="93"/>
      <c r="AA158" s="93"/>
      <c r="AB158" s="93"/>
      <c r="AC158" s="101"/>
      <c r="AD158" s="101"/>
      <c r="AE158" s="101"/>
      <c r="AF158" s="101"/>
      <c r="AG158" s="106"/>
      <c r="AH158" s="55"/>
    </row>
    <row r="159" s="63" customFormat="true" ht="12.75" hidden="false" customHeight="true" outlineLevel="0" collapsed="false">
      <c r="A159" s="77" t="n">
        <v>5</v>
      </c>
      <c r="B159" s="100" t="n">
        <v>5</v>
      </c>
      <c r="C159" s="64" t="s">
        <v>90</v>
      </c>
      <c r="D159" s="55"/>
      <c r="E159" s="101" t="n">
        <v>81859.94997</v>
      </c>
      <c r="F159" s="101" t="n">
        <v>85667.22828</v>
      </c>
      <c r="G159" s="60" t="n">
        <v>197319.90054</v>
      </c>
      <c r="H159" s="60" t="n">
        <v>64155.14189</v>
      </c>
      <c r="I159" s="114" t="n">
        <v>429002.22068</v>
      </c>
      <c r="J159" s="101" t="n">
        <v>20279.85039</v>
      </c>
      <c r="K159" s="101" t="n">
        <v>48663.99219</v>
      </c>
      <c r="L159" s="101" t="n">
        <v>15268.589</v>
      </c>
      <c r="M159" s="101" t="n">
        <v>15868.86678</v>
      </c>
      <c r="N159" s="101" t="n">
        <v>45773.90316</v>
      </c>
      <c r="O159" s="101" t="n">
        <v>8789.71864</v>
      </c>
      <c r="P159" s="101" t="n">
        <v>14518.18662</v>
      </c>
      <c r="Q159" s="101" t="n">
        <v>27873.11312</v>
      </c>
      <c r="R159" s="101" t="n">
        <v>35332.11322</v>
      </c>
      <c r="S159" s="114" t="n">
        <v>232368.33312</v>
      </c>
      <c r="T159" s="101" t="n">
        <v>6538.77457</v>
      </c>
      <c r="U159" s="101" t="n">
        <v>20371.08988</v>
      </c>
      <c r="V159" s="101" t="n">
        <v>2116.77618</v>
      </c>
      <c r="W159" s="101" t="n">
        <v>1178.38116</v>
      </c>
      <c r="X159" s="101" t="n">
        <v>2130.5136</v>
      </c>
      <c r="Y159" s="101" t="n">
        <v>5787.48017</v>
      </c>
      <c r="Z159" s="101" t="n">
        <v>8847.50828</v>
      </c>
      <c r="AA159" s="101" t="n">
        <v>965.228</v>
      </c>
      <c r="AB159" s="101" t="n">
        <v>1104.28639</v>
      </c>
      <c r="AC159" s="114" t="n">
        <v>49040.03823</v>
      </c>
      <c r="AD159" s="114" t="n">
        <v>710410.59203</v>
      </c>
      <c r="AE159" s="114" t="n">
        <v>596741.68914</v>
      </c>
      <c r="AF159" s="114" t="n">
        <v>85795.78977</v>
      </c>
      <c r="AG159" s="115" t="n">
        <v>27873.11312</v>
      </c>
      <c r="AH159" s="60"/>
      <c r="AI159" s="116"/>
    </row>
    <row r="160" customFormat="false" ht="12.75" hidden="false" customHeight="true" outlineLevel="0" collapsed="false">
      <c r="A160" s="77" t="n">
        <v>0</v>
      </c>
      <c r="B160" s="100"/>
      <c r="C160" s="54"/>
      <c r="D160" s="55"/>
      <c r="E160" s="93"/>
      <c r="F160" s="93"/>
      <c r="G160" s="101"/>
      <c r="H160" s="101"/>
      <c r="I160" s="101"/>
      <c r="J160" s="93"/>
      <c r="K160" s="93"/>
      <c r="L160" s="93"/>
      <c r="M160" s="93"/>
      <c r="N160" s="93"/>
      <c r="O160" s="93"/>
      <c r="P160" s="93"/>
      <c r="Q160" s="93"/>
      <c r="R160" s="93"/>
      <c r="S160" s="101"/>
      <c r="T160" s="93"/>
      <c r="U160" s="93"/>
      <c r="V160" s="93"/>
      <c r="W160" s="93"/>
      <c r="X160" s="93"/>
      <c r="Y160" s="93"/>
      <c r="Z160" s="93"/>
      <c r="AA160" s="93"/>
      <c r="AB160" s="93"/>
      <c r="AC160" s="101"/>
      <c r="AD160" s="101"/>
      <c r="AE160" s="101"/>
      <c r="AF160" s="101"/>
      <c r="AG160" s="106"/>
      <c r="AH160" s="55"/>
    </row>
    <row r="161" customFormat="false" ht="12.75" hidden="false" customHeight="true" outlineLevel="0" collapsed="false">
      <c r="A161" s="77" t="n">
        <v>0</v>
      </c>
      <c r="B161" s="117"/>
      <c r="C161" s="69" t="s">
        <v>91</v>
      </c>
      <c r="D161" s="118" t="n">
        <v>0</v>
      </c>
      <c r="E161" s="119" t="n">
        <v>999852.74675</v>
      </c>
      <c r="F161" s="119" t="n">
        <v>707243.46814</v>
      </c>
      <c r="G161" s="119" t="n">
        <v>1843464.00663</v>
      </c>
      <c r="H161" s="119" t="n">
        <v>735974.3263</v>
      </c>
      <c r="I161" s="120" t="n">
        <v>4286534.54782</v>
      </c>
      <c r="J161" s="119" t="n">
        <v>204930.8336</v>
      </c>
      <c r="K161" s="119" t="n">
        <v>541289.38901</v>
      </c>
      <c r="L161" s="119" t="n">
        <v>217127.267</v>
      </c>
      <c r="M161" s="119" t="n">
        <v>168769.74887</v>
      </c>
      <c r="N161" s="119" t="n">
        <v>505675.20163</v>
      </c>
      <c r="O161" s="119" t="n">
        <v>105643.47883</v>
      </c>
      <c r="P161" s="119" t="n">
        <v>170913.04252</v>
      </c>
      <c r="Q161" s="119" t="n">
        <v>193579.66254</v>
      </c>
      <c r="R161" s="119" t="n">
        <v>144439.3796</v>
      </c>
      <c r="S161" s="120" t="n">
        <v>2252368.0036</v>
      </c>
      <c r="T161" s="119" t="n">
        <v>71232.64047</v>
      </c>
      <c r="U161" s="119" t="n">
        <v>105337.80932</v>
      </c>
      <c r="V161" s="119" t="n">
        <v>17731.08159</v>
      </c>
      <c r="W161" s="119" t="n">
        <v>11467.77926</v>
      </c>
      <c r="X161" s="119" t="n">
        <v>21970.89849</v>
      </c>
      <c r="Y161" s="119" t="n">
        <v>67827.7258</v>
      </c>
      <c r="Z161" s="119" t="n">
        <v>103067.54075</v>
      </c>
      <c r="AA161" s="119" t="n">
        <v>7939.791</v>
      </c>
      <c r="AB161" s="119" t="n">
        <v>10332.51629</v>
      </c>
      <c r="AC161" s="120" t="n">
        <v>416907.78297</v>
      </c>
      <c r="AD161" s="120" t="n">
        <v>6955810.33439</v>
      </c>
      <c r="AE161" s="120" t="n">
        <v>6196515.31758</v>
      </c>
      <c r="AF161" s="120" t="n">
        <v>565715.35427</v>
      </c>
      <c r="AG161" s="121" t="n">
        <v>193579.66254</v>
      </c>
      <c r="AH161" s="55"/>
    </row>
    <row r="162" customFormat="false" ht="12.75" hidden="false" customHeight="true" outlineLevel="0" collapsed="false">
      <c r="B162" s="100"/>
      <c r="C162" s="38"/>
      <c r="D162" s="41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3"/>
      <c r="Q162" s="93"/>
      <c r="R162" s="93"/>
      <c r="S162" s="93"/>
      <c r="T162" s="93"/>
      <c r="U162" s="93"/>
      <c r="V162" s="93"/>
      <c r="W162" s="93"/>
      <c r="X162" s="93"/>
      <c r="Y162" s="93"/>
      <c r="Z162" s="93"/>
      <c r="AA162" s="93"/>
      <c r="AB162" s="93"/>
      <c r="AC162" s="93"/>
      <c r="AD162" s="93"/>
      <c r="AE162" s="93"/>
      <c r="AF162" s="93"/>
      <c r="AG162" s="94"/>
      <c r="AH162" s="41"/>
    </row>
    <row r="163" customFormat="false" ht="12.75" hidden="false" customHeight="true" outlineLevel="0" collapsed="false">
      <c r="A163" s="77" t="n">
        <v>6</v>
      </c>
      <c r="B163" s="100" t="n">
        <v>6</v>
      </c>
      <c r="C163" s="54" t="s">
        <v>92</v>
      </c>
      <c r="D163" s="41" t="n">
        <v>0</v>
      </c>
      <c r="E163" s="101" t="n">
        <v>323354.24235</v>
      </c>
      <c r="F163" s="101" t="n">
        <v>104613.71038</v>
      </c>
      <c r="G163" s="101" t="n">
        <v>214785.05587</v>
      </c>
      <c r="H163" s="101" t="n">
        <v>282811.67318</v>
      </c>
      <c r="I163" s="101" t="n">
        <v>925564.68178</v>
      </c>
      <c r="J163" s="101" t="n">
        <v>104040.44469</v>
      </c>
      <c r="K163" s="101" t="n">
        <v>157425.47224</v>
      </c>
      <c r="L163" s="101" t="n">
        <v>36125.816</v>
      </c>
      <c r="M163" s="101" t="n">
        <v>10398.99111</v>
      </c>
      <c r="N163" s="101" t="n">
        <v>81552.91362</v>
      </c>
      <c r="O163" s="101" t="n">
        <v>53434.38302</v>
      </c>
      <c r="P163" s="101" t="n">
        <v>21900.60811</v>
      </c>
      <c r="Q163" s="101" t="n">
        <v>15486.17942</v>
      </c>
      <c r="R163" s="101" t="n">
        <v>31.83126</v>
      </c>
      <c r="S163" s="101" t="n">
        <v>480396.63947</v>
      </c>
      <c r="T163" s="101" t="n">
        <v>10815.10743</v>
      </c>
      <c r="U163" s="101" t="n">
        <v>66.09097</v>
      </c>
      <c r="V163" s="101" t="n">
        <v>1641.72639</v>
      </c>
      <c r="W163" s="101" t="n">
        <v>975.8508</v>
      </c>
      <c r="X163" s="101" t="n">
        <v>28.87323</v>
      </c>
      <c r="Y163" s="101" t="n">
        <v>1559.91513</v>
      </c>
      <c r="Z163" s="101" t="n">
        <v>670.71948</v>
      </c>
      <c r="AA163" s="101" t="n">
        <v>53.042</v>
      </c>
      <c r="AB163" s="101" t="n">
        <v>435.45074</v>
      </c>
      <c r="AC163" s="102" t="n">
        <v>16246.77617</v>
      </c>
      <c r="AD163" s="102" t="n">
        <v>1422208.09742</v>
      </c>
      <c r="AE163" s="102" t="n">
        <v>1301859.7896</v>
      </c>
      <c r="AF163" s="102" t="n">
        <v>104862.1284</v>
      </c>
      <c r="AG163" s="103" t="n">
        <v>15486.17942</v>
      </c>
      <c r="AH163" s="122"/>
    </row>
    <row r="164" customFormat="false" ht="12.75" hidden="false" customHeight="true" outlineLevel="0" collapsed="false">
      <c r="A164" s="77" t="n">
        <v>61</v>
      </c>
      <c r="B164" s="92" t="n">
        <v>61</v>
      </c>
      <c r="C164" s="44" t="s">
        <v>196</v>
      </c>
      <c r="D164" s="41" t="n">
        <v>0</v>
      </c>
      <c r="E164" s="93" t="n">
        <v>0</v>
      </c>
      <c r="F164" s="93" t="n">
        <v>0</v>
      </c>
      <c r="G164" s="93" t="n">
        <v>5873.5906</v>
      </c>
      <c r="H164" s="93" t="n">
        <v>865.51366</v>
      </c>
      <c r="I164" s="93" t="n">
        <v>6739.10426</v>
      </c>
      <c r="J164" s="93" t="n">
        <v>0</v>
      </c>
      <c r="K164" s="93" t="n">
        <v>260.05378</v>
      </c>
      <c r="L164" s="93" t="n">
        <v>5572.969</v>
      </c>
      <c r="M164" s="93" t="n">
        <v>0</v>
      </c>
      <c r="N164" s="93" t="n">
        <v>0</v>
      </c>
      <c r="O164" s="93" t="n">
        <v>4223.57721</v>
      </c>
      <c r="P164" s="93" t="n">
        <v>0</v>
      </c>
      <c r="Q164" s="93" t="n">
        <v>3443.1</v>
      </c>
      <c r="R164" s="93" t="n">
        <v>0</v>
      </c>
      <c r="S164" s="93" t="n">
        <v>13499.69999</v>
      </c>
      <c r="T164" s="93" t="n">
        <v>0</v>
      </c>
      <c r="U164" s="93" t="n">
        <v>0</v>
      </c>
      <c r="V164" s="93" t="n">
        <v>0</v>
      </c>
      <c r="W164" s="93" t="n">
        <v>0</v>
      </c>
      <c r="X164" s="93" t="n">
        <v>0</v>
      </c>
      <c r="Y164" s="93" t="n">
        <v>0</v>
      </c>
      <c r="Z164" s="93" t="n">
        <v>0</v>
      </c>
      <c r="AA164" s="93" t="n">
        <v>26.521</v>
      </c>
      <c r="AB164" s="93" t="n">
        <v>0</v>
      </c>
      <c r="AC164" s="93" t="n">
        <v>26.521</v>
      </c>
      <c r="AD164" s="93" t="n">
        <v>20265.32525</v>
      </c>
      <c r="AE164" s="93" t="n">
        <v>16795.70425</v>
      </c>
      <c r="AF164" s="93" t="n">
        <v>26.521</v>
      </c>
      <c r="AG164" s="94" t="n">
        <v>3443.1</v>
      </c>
      <c r="AH164" s="41"/>
    </row>
    <row r="165" customFormat="false" ht="12.75" hidden="false" customHeight="true" outlineLevel="0" collapsed="false">
      <c r="A165" s="77" t="n">
        <v>64</v>
      </c>
      <c r="B165" s="92" t="n">
        <v>64</v>
      </c>
      <c r="C165" s="44" t="s">
        <v>197</v>
      </c>
      <c r="D165" s="41" t="n">
        <v>0</v>
      </c>
      <c r="E165" s="93" t="n">
        <v>323354.24235</v>
      </c>
      <c r="F165" s="93" t="n">
        <v>104613.71038</v>
      </c>
      <c r="G165" s="93" t="n">
        <v>208911.46527</v>
      </c>
      <c r="H165" s="93" t="n">
        <v>281946.15952</v>
      </c>
      <c r="I165" s="93" t="n">
        <v>918825.57752</v>
      </c>
      <c r="J165" s="93" t="n">
        <v>104040.44469</v>
      </c>
      <c r="K165" s="93" t="n">
        <v>157165.41846</v>
      </c>
      <c r="L165" s="93" t="n">
        <v>30552.847</v>
      </c>
      <c r="M165" s="93" t="n">
        <v>10398.99111</v>
      </c>
      <c r="N165" s="93" t="n">
        <v>81552.91362</v>
      </c>
      <c r="O165" s="93" t="n">
        <v>49210.80581</v>
      </c>
      <c r="P165" s="93" t="n">
        <v>21900.60811</v>
      </c>
      <c r="Q165" s="93" t="n">
        <v>12043.07942</v>
      </c>
      <c r="R165" s="93" t="n">
        <v>31.83126</v>
      </c>
      <c r="S165" s="93" t="n">
        <v>466896.93948</v>
      </c>
      <c r="T165" s="93" t="n">
        <v>10815.10743</v>
      </c>
      <c r="U165" s="93" t="n">
        <v>66.09097</v>
      </c>
      <c r="V165" s="93" t="n">
        <v>1641.72639</v>
      </c>
      <c r="W165" s="93" t="n">
        <v>975.8508</v>
      </c>
      <c r="X165" s="93" t="n">
        <v>28.87323</v>
      </c>
      <c r="Y165" s="93" t="n">
        <v>1559.91513</v>
      </c>
      <c r="Z165" s="93" t="n">
        <v>670.71948</v>
      </c>
      <c r="AA165" s="93" t="n">
        <v>26.521</v>
      </c>
      <c r="AB165" s="93" t="n">
        <v>435.45074</v>
      </c>
      <c r="AC165" s="93" t="n">
        <v>16220.25517</v>
      </c>
      <c r="AD165" s="93" t="n">
        <v>1401942.77217</v>
      </c>
      <c r="AE165" s="93" t="n">
        <v>1285064.08535</v>
      </c>
      <c r="AF165" s="93" t="n">
        <v>104835.6074</v>
      </c>
      <c r="AG165" s="94" t="n">
        <v>12043.07942</v>
      </c>
      <c r="AH165" s="41"/>
    </row>
    <row r="166" customFormat="false" ht="12.75" hidden="false" customHeight="true" outlineLevel="0" collapsed="false">
      <c r="A166" s="77" t="n">
        <v>6401</v>
      </c>
      <c r="B166" s="92" t="n">
        <v>6401</v>
      </c>
      <c r="C166" s="45" t="s">
        <v>198</v>
      </c>
      <c r="D166" s="41" t="n">
        <v>0</v>
      </c>
      <c r="E166" s="93" t="n">
        <v>1001.5344</v>
      </c>
      <c r="F166" s="93" t="n">
        <v>22.6968</v>
      </c>
      <c r="G166" s="93" t="n">
        <v>43854.45773</v>
      </c>
      <c r="H166" s="93" t="n">
        <v>126010.03684</v>
      </c>
      <c r="I166" s="93" t="n">
        <v>170888.72577</v>
      </c>
      <c r="J166" s="93" t="n">
        <v>219.6174</v>
      </c>
      <c r="K166" s="93" t="n">
        <v>3405.16445</v>
      </c>
      <c r="L166" s="93" t="n">
        <v>1268.052</v>
      </c>
      <c r="M166" s="93" t="n">
        <v>0</v>
      </c>
      <c r="N166" s="93" t="n">
        <v>6728.84113</v>
      </c>
      <c r="O166" s="93" t="n">
        <v>0</v>
      </c>
      <c r="P166" s="93" t="n">
        <v>2187.48588</v>
      </c>
      <c r="Q166" s="93" t="n">
        <v>5653.7755</v>
      </c>
      <c r="R166" s="93" t="n">
        <v>31.83126</v>
      </c>
      <c r="S166" s="93" t="n">
        <v>19494.76762</v>
      </c>
      <c r="T166" s="93" t="n">
        <v>12.9602</v>
      </c>
      <c r="U166" s="93" t="n">
        <v>0</v>
      </c>
      <c r="V166" s="93" t="n">
        <v>0</v>
      </c>
      <c r="W166" s="93" t="n">
        <v>0</v>
      </c>
      <c r="X166" s="93" t="n">
        <v>0</v>
      </c>
      <c r="Y166" s="93" t="n">
        <v>297.21049</v>
      </c>
      <c r="Z166" s="93" t="n">
        <v>670.71948</v>
      </c>
      <c r="AA166" s="93" t="n">
        <v>0</v>
      </c>
      <c r="AB166" s="93" t="n">
        <v>0</v>
      </c>
      <c r="AC166" s="93" t="n">
        <v>980.89017</v>
      </c>
      <c r="AD166" s="93" t="n">
        <v>191364.38356</v>
      </c>
      <c r="AE166" s="93" t="n">
        <v>184788.43992</v>
      </c>
      <c r="AF166" s="93" t="n">
        <v>922.16814</v>
      </c>
      <c r="AG166" s="94" t="n">
        <v>5653.7755</v>
      </c>
      <c r="AH166" s="41"/>
    </row>
    <row r="167" customFormat="false" ht="12.75" hidden="false" customHeight="true" outlineLevel="0" collapsed="false">
      <c r="A167" s="77" t="n">
        <v>6402</v>
      </c>
      <c r="B167" s="92" t="n">
        <v>6402</v>
      </c>
      <c r="C167" s="45" t="s">
        <v>199</v>
      </c>
      <c r="D167" s="41" t="n">
        <v>0</v>
      </c>
      <c r="E167" s="93" t="n">
        <v>30603.44776</v>
      </c>
      <c r="F167" s="93" t="n">
        <v>24434.95097</v>
      </c>
      <c r="G167" s="93" t="n">
        <v>69351.95617</v>
      </c>
      <c r="H167" s="93" t="n">
        <v>53576.24865</v>
      </c>
      <c r="I167" s="93" t="n">
        <v>177966.60355</v>
      </c>
      <c r="J167" s="93" t="n">
        <v>1163.30712</v>
      </c>
      <c r="K167" s="93" t="n">
        <v>31922.97254</v>
      </c>
      <c r="L167" s="93" t="n">
        <v>17261.66</v>
      </c>
      <c r="M167" s="93" t="n">
        <v>8821.34567</v>
      </c>
      <c r="N167" s="93" t="n">
        <v>29475.0982</v>
      </c>
      <c r="O167" s="93" t="n">
        <v>36562.91398</v>
      </c>
      <c r="P167" s="93" t="n">
        <v>6813.43334</v>
      </c>
      <c r="Q167" s="93" t="n">
        <v>854.14643</v>
      </c>
      <c r="R167" s="93" t="n">
        <v>0</v>
      </c>
      <c r="S167" s="93" t="n">
        <v>132874.87728</v>
      </c>
      <c r="T167" s="93" t="n">
        <v>6744.55102</v>
      </c>
      <c r="U167" s="93" t="n">
        <v>66.09097</v>
      </c>
      <c r="V167" s="93" t="n">
        <v>1641.72639</v>
      </c>
      <c r="W167" s="93" t="n">
        <v>232.15711</v>
      </c>
      <c r="X167" s="93" t="n">
        <v>28.87323</v>
      </c>
      <c r="Y167" s="93" t="n">
        <v>1235.92911</v>
      </c>
      <c r="Z167" s="93" t="n">
        <v>0</v>
      </c>
      <c r="AA167" s="93" t="n">
        <v>26.521</v>
      </c>
      <c r="AB167" s="93" t="n">
        <v>405.45074</v>
      </c>
      <c r="AC167" s="93" t="n">
        <v>10381.29957</v>
      </c>
      <c r="AD167" s="93" t="n">
        <v>321222.7804</v>
      </c>
      <c r="AE167" s="93" t="n">
        <v>319112.71488</v>
      </c>
      <c r="AF167" s="93" t="n">
        <v>1255.91909</v>
      </c>
      <c r="AG167" s="94" t="n">
        <v>854.14643</v>
      </c>
      <c r="AH167" s="41"/>
    </row>
    <row r="168" customFormat="false" ht="12.75" hidden="false" customHeight="true" outlineLevel="0" collapsed="false">
      <c r="A168" s="77" t="n">
        <v>6403</v>
      </c>
      <c r="B168" s="92" t="n">
        <v>6403</v>
      </c>
      <c r="C168" s="45" t="s">
        <v>200</v>
      </c>
      <c r="D168" s="41" t="n">
        <v>0</v>
      </c>
      <c r="E168" s="93" t="n">
        <v>15323.59964</v>
      </c>
      <c r="F168" s="93" t="n">
        <v>4973.7815</v>
      </c>
      <c r="G168" s="93" t="n">
        <v>62088.96797</v>
      </c>
      <c r="H168" s="93" t="n">
        <v>49171.30987</v>
      </c>
      <c r="I168" s="93" t="n">
        <v>131557.65898</v>
      </c>
      <c r="J168" s="93" t="n">
        <v>1970.94835</v>
      </c>
      <c r="K168" s="93" t="n">
        <v>55671.85935</v>
      </c>
      <c r="L168" s="93" t="n">
        <v>6450.166</v>
      </c>
      <c r="M168" s="93" t="n">
        <v>44.0865</v>
      </c>
      <c r="N168" s="93" t="n">
        <v>43636.19932</v>
      </c>
      <c r="O168" s="93" t="n">
        <v>8417.83372</v>
      </c>
      <c r="P168" s="93" t="n">
        <v>3089.27404</v>
      </c>
      <c r="Q168" s="93" t="n">
        <v>0</v>
      </c>
      <c r="R168" s="93" t="n">
        <v>0</v>
      </c>
      <c r="S168" s="93" t="n">
        <v>119280.36728</v>
      </c>
      <c r="T168" s="93" t="n">
        <v>738.66507</v>
      </c>
      <c r="U168" s="93" t="n">
        <v>0</v>
      </c>
      <c r="V168" s="93" t="n">
        <v>0</v>
      </c>
      <c r="W168" s="93" t="n">
        <v>0</v>
      </c>
      <c r="X168" s="93" t="n">
        <v>0</v>
      </c>
      <c r="Y168" s="93" t="n">
        <v>0</v>
      </c>
      <c r="Z168" s="93" t="n">
        <v>0</v>
      </c>
      <c r="AA168" s="93" t="n">
        <v>0</v>
      </c>
      <c r="AB168" s="93" t="n">
        <v>30</v>
      </c>
      <c r="AC168" s="93" t="n">
        <v>768.66507</v>
      </c>
      <c r="AD168" s="93" t="n">
        <v>251606.69133</v>
      </c>
      <c r="AE168" s="93" t="n">
        <v>249635.74298</v>
      </c>
      <c r="AF168" s="93" t="n">
        <v>1970.94835</v>
      </c>
      <c r="AG168" s="94" t="n">
        <v>0</v>
      </c>
      <c r="AH168" s="41"/>
    </row>
    <row r="169" customFormat="false" ht="12.75" hidden="false" customHeight="true" outlineLevel="0" collapsed="false">
      <c r="A169" s="77" t="n">
        <v>6404</v>
      </c>
      <c r="B169" s="92" t="n">
        <v>6404</v>
      </c>
      <c r="C169" s="45" t="s">
        <v>201</v>
      </c>
      <c r="D169" s="41" t="n">
        <v>0</v>
      </c>
      <c r="E169" s="93" t="n">
        <v>276337.41499</v>
      </c>
      <c r="F169" s="93" t="n">
        <v>74445.64059</v>
      </c>
      <c r="G169" s="93" t="n">
        <v>25638.2696</v>
      </c>
      <c r="H169" s="93" t="n">
        <v>52322.43208</v>
      </c>
      <c r="I169" s="93" t="n">
        <v>428743.75726</v>
      </c>
      <c r="J169" s="93" t="n">
        <v>100686.57182</v>
      </c>
      <c r="K169" s="93" t="n">
        <v>65901.97212</v>
      </c>
      <c r="L169" s="93" t="n">
        <v>0</v>
      </c>
      <c r="M169" s="93" t="n">
        <v>0</v>
      </c>
      <c r="N169" s="93" t="n">
        <v>1712.77497</v>
      </c>
      <c r="O169" s="93" t="n">
        <v>11</v>
      </c>
      <c r="P169" s="93" t="n">
        <v>9810.41485</v>
      </c>
      <c r="Q169" s="93" t="n">
        <v>3380.23465</v>
      </c>
      <c r="R169" s="93" t="n">
        <v>0</v>
      </c>
      <c r="S169" s="93" t="n">
        <v>181502.96841</v>
      </c>
      <c r="T169" s="93" t="n">
        <v>3165.82111</v>
      </c>
      <c r="U169" s="93" t="n">
        <v>0</v>
      </c>
      <c r="V169" s="93" t="n">
        <v>0</v>
      </c>
      <c r="W169" s="93" t="n">
        <v>743.69369</v>
      </c>
      <c r="X169" s="93" t="n">
        <v>0</v>
      </c>
      <c r="Y169" s="93" t="n">
        <v>26.77553</v>
      </c>
      <c r="Z169" s="93" t="n">
        <v>0</v>
      </c>
      <c r="AA169" s="93" t="n">
        <v>0</v>
      </c>
      <c r="AB169" s="93" t="n">
        <v>0</v>
      </c>
      <c r="AC169" s="93" t="n">
        <v>3936.29033</v>
      </c>
      <c r="AD169" s="93" t="n">
        <v>614183.016</v>
      </c>
      <c r="AE169" s="93" t="n">
        <v>510116.20953</v>
      </c>
      <c r="AF169" s="93" t="n">
        <v>100686.57182</v>
      </c>
      <c r="AG169" s="94" t="n">
        <v>3380.23465</v>
      </c>
      <c r="AH169" s="41"/>
    </row>
    <row r="170" customFormat="false" ht="12.75" hidden="false" customHeight="true" outlineLevel="0" collapsed="false">
      <c r="A170" s="77" t="n">
        <v>0</v>
      </c>
      <c r="B170" s="100" t="n">
        <v>0</v>
      </c>
      <c r="C170" s="38" t="n">
        <v>0</v>
      </c>
      <c r="D170" s="41" t="n">
        <v>0</v>
      </c>
      <c r="E170" s="93" t="n">
        <v>0</v>
      </c>
      <c r="F170" s="93" t="n">
        <v>0</v>
      </c>
      <c r="G170" s="93" t="n">
        <v>0</v>
      </c>
      <c r="H170" s="93" t="n">
        <v>0</v>
      </c>
      <c r="I170" s="93" t="n">
        <v>0</v>
      </c>
      <c r="J170" s="93" t="n">
        <v>0</v>
      </c>
      <c r="K170" s="93" t="n">
        <v>0</v>
      </c>
      <c r="L170" s="93" t="n">
        <v>0</v>
      </c>
      <c r="M170" s="93" t="n">
        <v>0</v>
      </c>
      <c r="N170" s="93" t="n">
        <v>0</v>
      </c>
      <c r="O170" s="93" t="n">
        <v>0</v>
      </c>
      <c r="P170" s="93" t="n">
        <v>0</v>
      </c>
      <c r="Q170" s="93" t="n">
        <v>0</v>
      </c>
      <c r="R170" s="93" t="n">
        <v>0</v>
      </c>
      <c r="S170" s="93" t="n">
        <v>0</v>
      </c>
      <c r="T170" s="93" t="n">
        <v>0</v>
      </c>
      <c r="U170" s="93" t="n">
        <v>0</v>
      </c>
      <c r="V170" s="93" t="n">
        <v>0</v>
      </c>
      <c r="W170" s="93" t="n">
        <v>0</v>
      </c>
      <c r="X170" s="93" t="n">
        <v>0</v>
      </c>
      <c r="Y170" s="93" t="n">
        <v>0</v>
      </c>
      <c r="Z170" s="93" t="n">
        <v>0</v>
      </c>
      <c r="AA170" s="93" t="n">
        <v>0</v>
      </c>
      <c r="AB170" s="93" t="n">
        <v>0</v>
      </c>
      <c r="AC170" s="93" t="n">
        <v>0</v>
      </c>
      <c r="AD170" s="93" t="n">
        <v>0</v>
      </c>
      <c r="AE170" s="93" t="n">
        <v>0</v>
      </c>
      <c r="AF170" s="93" t="n">
        <v>0</v>
      </c>
      <c r="AG170" s="94" t="n">
        <v>0</v>
      </c>
      <c r="AH170" s="41"/>
    </row>
    <row r="171" customFormat="false" ht="12.75" hidden="false" customHeight="true" outlineLevel="0" collapsed="false">
      <c r="A171" s="77" t="n">
        <v>7</v>
      </c>
      <c r="B171" s="100" t="n">
        <v>7</v>
      </c>
      <c r="C171" s="54" t="s">
        <v>93</v>
      </c>
      <c r="D171" s="41" t="n">
        <v>0</v>
      </c>
      <c r="E171" s="101" t="n">
        <v>1851517.78389</v>
      </c>
      <c r="F171" s="101" t="n">
        <v>1593074.43153</v>
      </c>
      <c r="G171" s="101" t="n">
        <v>3529085.98242</v>
      </c>
      <c r="H171" s="101" t="n">
        <v>2212281.39405</v>
      </c>
      <c r="I171" s="102" t="n">
        <v>9185959.59189</v>
      </c>
      <c r="J171" s="101" t="n">
        <v>449696.47086</v>
      </c>
      <c r="K171" s="101" t="n">
        <v>1134749.79742</v>
      </c>
      <c r="L171" s="101" t="n">
        <v>2112736.379</v>
      </c>
      <c r="M171" s="101" t="n">
        <v>445115.13319</v>
      </c>
      <c r="N171" s="101" t="n">
        <v>1508868.90495</v>
      </c>
      <c r="O171" s="101" t="n">
        <v>371886.23873</v>
      </c>
      <c r="P171" s="101" t="n">
        <v>339993.69299</v>
      </c>
      <c r="Q171" s="101" t="n">
        <v>389739.61089</v>
      </c>
      <c r="R171" s="101" t="n">
        <v>30190.84821</v>
      </c>
      <c r="S171" s="102" t="n">
        <v>6782977.07624</v>
      </c>
      <c r="T171" s="101" t="n">
        <v>168159.21222</v>
      </c>
      <c r="U171" s="101" t="n">
        <v>117071.68903</v>
      </c>
      <c r="V171" s="101" t="n">
        <v>95772.58315</v>
      </c>
      <c r="W171" s="101" t="n">
        <v>22960.39144</v>
      </c>
      <c r="X171" s="101" t="n">
        <v>60226.60442</v>
      </c>
      <c r="Y171" s="101" t="n">
        <v>131549.67974</v>
      </c>
      <c r="Z171" s="101" t="n">
        <v>160562.06097</v>
      </c>
      <c r="AA171" s="101" t="n">
        <v>5725.857</v>
      </c>
      <c r="AB171" s="101" t="n">
        <v>31590.19541</v>
      </c>
      <c r="AC171" s="102" t="n">
        <v>793618.27338</v>
      </c>
      <c r="AD171" s="102" t="n">
        <v>16762554.94151</v>
      </c>
      <c r="AE171" s="102" t="n">
        <v>15609568.40455</v>
      </c>
      <c r="AF171" s="102" t="n">
        <v>763246.92607</v>
      </c>
      <c r="AG171" s="103" t="n">
        <v>389739.61089</v>
      </c>
      <c r="AH171" s="55"/>
    </row>
    <row r="172" customFormat="false" ht="12.75" hidden="false" customHeight="true" outlineLevel="0" collapsed="false">
      <c r="A172" s="77" t="n">
        <v>71</v>
      </c>
      <c r="B172" s="92" t="n">
        <v>71</v>
      </c>
      <c r="C172" s="45" t="s">
        <v>202</v>
      </c>
      <c r="D172" s="41" t="n">
        <v>0</v>
      </c>
      <c r="E172" s="93" t="n">
        <v>322012.4576</v>
      </c>
      <c r="F172" s="93" t="n">
        <v>656697.46891</v>
      </c>
      <c r="G172" s="93" t="n">
        <v>699650.34896</v>
      </c>
      <c r="H172" s="93" t="n">
        <v>601783.62111</v>
      </c>
      <c r="I172" s="93" t="n">
        <v>2280143.89658</v>
      </c>
      <c r="J172" s="93" t="n">
        <v>56848.71584</v>
      </c>
      <c r="K172" s="93" t="n">
        <v>107670.57255</v>
      </c>
      <c r="L172" s="93" t="n">
        <v>31696.531</v>
      </c>
      <c r="M172" s="93" t="n">
        <v>24665.69509</v>
      </c>
      <c r="N172" s="93" t="n">
        <v>173603.68604</v>
      </c>
      <c r="O172" s="93" t="n">
        <v>63279.76569</v>
      </c>
      <c r="P172" s="93" t="n">
        <v>60095.7276</v>
      </c>
      <c r="Q172" s="93" t="n">
        <v>92663.74302</v>
      </c>
      <c r="R172" s="93" t="n">
        <v>5904.80774</v>
      </c>
      <c r="S172" s="93" t="n">
        <v>616429.24457</v>
      </c>
      <c r="T172" s="93" t="n">
        <v>29975.29526</v>
      </c>
      <c r="U172" s="93" t="n">
        <v>6727.56571</v>
      </c>
      <c r="V172" s="93" t="n">
        <v>15709.18473</v>
      </c>
      <c r="W172" s="93" t="n">
        <v>454.65518</v>
      </c>
      <c r="X172" s="93" t="n">
        <v>2942.98998</v>
      </c>
      <c r="Y172" s="93" t="n">
        <v>11134.03865</v>
      </c>
      <c r="Z172" s="93" t="n">
        <v>7220.92998</v>
      </c>
      <c r="AA172" s="93" t="n">
        <v>10.357</v>
      </c>
      <c r="AB172" s="93" t="n">
        <v>1281.94561</v>
      </c>
      <c r="AC172" s="93" t="n">
        <v>75456.9621</v>
      </c>
      <c r="AD172" s="93" t="n">
        <v>2972030.10325</v>
      </c>
      <c r="AE172" s="93" t="n">
        <v>2802653.98396</v>
      </c>
      <c r="AF172" s="93" t="n">
        <v>76712.37627</v>
      </c>
      <c r="AG172" s="94" t="n">
        <v>92663.74302</v>
      </c>
      <c r="AH172" s="41"/>
    </row>
    <row r="173" customFormat="false" ht="12.75" hidden="false" customHeight="true" outlineLevel="0" collapsed="false">
      <c r="A173" s="77" t="n">
        <v>74</v>
      </c>
      <c r="B173" s="92" t="n">
        <v>74</v>
      </c>
      <c r="C173" s="45" t="s">
        <v>203</v>
      </c>
      <c r="D173" s="41" t="n">
        <v>0</v>
      </c>
      <c r="E173" s="93" t="n">
        <v>1529505.32629</v>
      </c>
      <c r="F173" s="93" t="n">
        <v>936376.96262</v>
      </c>
      <c r="G173" s="93" t="n">
        <v>2829435.63346</v>
      </c>
      <c r="H173" s="93" t="n">
        <v>1610497.77294</v>
      </c>
      <c r="I173" s="93" t="n">
        <v>6905815.69531</v>
      </c>
      <c r="J173" s="93" t="n">
        <v>392847.75502</v>
      </c>
      <c r="K173" s="93" t="n">
        <v>1027079.22487</v>
      </c>
      <c r="L173" s="93" t="n">
        <v>2081039.848</v>
      </c>
      <c r="M173" s="93" t="n">
        <v>420449.4381</v>
      </c>
      <c r="N173" s="93" t="n">
        <v>1335265.21891</v>
      </c>
      <c r="O173" s="93" t="n">
        <v>308606.47304</v>
      </c>
      <c r="P173" s="93" t="n">
        <v>279897.96539</v>
      </c>
      <c r="Q173" s="93" t="n">
        <v>297075.86787</v>
      </c>
      <c r="R173" s="93" t="n">
        <v>24286.04047</v>
      </c>
      <c r="S173" s="93" t="n">
        <v>6166547.83167</v>
      </c>
      <c r="T173" s="93" t="n">
        <v>138183.91696</v>
      </c>
      <c r="U173" s="93" t="n">
        <v>110344.12332</v>
      </c>
      <c r="V173" s="93" t="n">
        <v>80063.39842</v>
      </c>
      <c r="W173" s="93" t="n">
        <v>22505.73626</v>
      </c>
      <c r="X173" s="93" t="n">
        <v>57283.61444</v>
      </c>
      <c r="Y173" s="93" t="n">
        <v>120415.64109</v>
      </c>
      <c r="Z173" s="93" t="n">
        <v>153341.13099</v>
      </c>
      <c r="AA173" s="93" t="n">
        <v>5715.5</v>
      </c>
      <c r="AB173" s="93" t="n">
        <v>30308.2498</v>
      </c>
      <c r="AC173" s="93" t="n">
        <v>718161.31128</v>
      </c>
      <c r="AD173" s="93" t="n">
        <v>13790524.83826</v>
      </c>
      <c r="AE173" s="93" t="n">
        <v>12806914.42059</v>
      </c>
      <c r="AF173" s="93" t="n">
        <v>686534.5498</v>
      </c>
      <c r="AG173" s="94" t="n">
        <v>297075.86787</v>
      </c>
      <c r="AH173" s="41"/>
    </row>
    <row r="174" customFormat="false" ht="12.75" hidden="false" customHeight="true" outlineLevel="0" collapsed="false">
      <c r="A174" s="77" t="s">
        <v>204</v>
      </c>
      <c r="B174" s="117"/>
      <c r="C174" s="69"/>
      <c r="D174" s="67"/>
      <c r="E174" s="123"/>
      <c r="F174" s="123"/>
      <c r="G174" s="123"/>
      <c r="H174" s="123"/>
      <c r="I174" s="123"/>
      <c r="J174" s="123"/>
      <c r="K174" s="123"/>
      <c r="L174" s="123"/>
      <c r="M174" s="123"/>
      <c r="N174" s="123"/>
      <c r="O174" s="123"/>
      <c r="P174" s="123"/>
      <c r="Q174" s="123"/>
      <c r="R174" s="123"/>
      <c r="S174" s="123"/>
      <c r="T174" s="123"/>
      <c r="U174" s="123"/>
      <c r="V174" s="123"/>
      <c r="W174" s="123"/>
      <c r="X174" s="123"/>
      <c r="Y174" s="123"/>
      <c r="Z174" s="123"/>
      <c r="AA174" s="123"/>
      <c r="AB174" s="123"/>
      <c r="AC174" s="123"/>
      <c r="AD174" s="123"/>
      <c r="AE174" s="123"/>
      <c r="AF174" s="123"/>
      <c r="AG174" s="124"/>
      <c r="AH174" s="41"/>
    </row>
    <row r="175" customFormat="false" ht="12.75" hidden="false" customHeight="true" outlineLevel="0" collapsed="false">
      <c r="A175" s="77" t="n">
        <v>0</v>
      </c>
      <c r="B175" s="125"/>
      <c r="C175" s="38"/>
      <c r="D175" s="41"/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  <c r="R175" s="93"/>
      <c r="S175" s="93"/>
      <c r="T175" s="93"/>
      <c r="U175" s="93"/>
      <c r="V175" s="93"/>
      <c r="W175" s="93"/>
      <c r="X175" s="93"/>
      <c r="Y175" s="93"/>
      <c r="Z175" s="93"/>
      <c r="AA175" s="93"/>
      <c r="AB175" s="93"/>
      <c r="AC175" s="93"/>
      <c r="AD175" s="93"/>
      <c r="AE175" s="93"/>
      <c r="AF175" s="93"/>
      <c r="AG175" s="93"/>
      <c r="AH175" s="41"/>
    </row>
    <row r="176" customFormat="false" ht="12.75" hidden="false" customHeight="true" outlineLevel="0" collapsed="false">
      <c r="A176" s="77" t="n">
        <v>0</v>
      </c>
      <c r="B176" s="71" t="s">
        <v>94</v>
      </c>
      <c r="C176" s="72"/>
      <c r="D176" s="23"/>
      <c r="E176" s="93"/>
      <c r="F176" s="93"/>
      <c r="G176" s="112"/>
      <c r="H176" s="112"/>
      <c r="I176" s="112"/>
      <c r="J176" s="93"/>
      <c r="K176" s="93"/>
      <c r="L176" s="93"/>
      <c r="M176" s="93"/>
      <c r="N176" s="93"/>
      <c r="O176" s="93"/>
      <c r="P176" s="93"/>
      <c r="Q176" s="93"/>
      <c r="R176" s="93"/>
      <c r="S176" s="112"/>
      <c r="T176" s="93"/>
      <c r="U176" s="93"/>
      <c r="V176" s="93"/>
      <c r="W176" s="93"/>
      <c r="X176" s="93"/>
      <c r="Y176" s="93"/>
      <c r="Z176" s="93"/>
      <c r="AA176" s="93"/>
      <c r="AB176" s="93"/>
      <c r="AC176" s="112"/>
      <c r="AD176" s="112"/>
      <c r="AE176" s="112"/>
      <c r="AF176" s="112"/>
      <c r="AG176" s="112"/>
      <c r="AH176" s="88"/>
    </row>
    <row r="177" customFormat="false" ht="12.75" hidden="false" customHeight="true" outlineLevel="0" collapsed="false">
      <c r="A177" s="77" t="n">
        <v>0</v>
      </c>
      <c r="B177" s="71" t="s">
        <v>95</v>
      </c>
      <c r="C177" s="72"/>
      <c r="D177" s="23"/>
      <c r="E177" s="93"/>
      <c r="F177" s="93"/>
      <c r="G177" s="112"/>
      <c r="H177" s="112"/>
      <c r="I177" s="112"/>
      <c r="J177" s="112"/>
      <c r="K177" s="112"/>
      <c r="L177" s="112"/>
      <c r="M177" s="112"/>
      <c r="N177" s="112"/>
      <c r="O177" s="112"/>
      <c r="P177" s="112"/>
      <c r="Q177" s="112"/>
      <c r="R177" s="112"/>
      <c r="S177" s="112"/>
      <c r="T177" s="112"/>
      <c r="U177" s="112"/>
      <c r="V177" s="112"/>
      <c r="W177" s="112"/>
      <c r="X177" s="112"/>
      <c r="Y177" s="112"/>
      <c r="Z177" s="112"/>
      <c r="AA177" s="112"/>
      <c r="AB177" s="112"/>
      <c r="AC177" s="112"/>
      <c r="AD177" s="112"/>
      <c r="AE177" s="112"/>
      <c r="AF177" s="112"/>
      <c r="AG177" s="112"/>
      <c r="AH177" s="88"/>
    </row>
    <row r="178" customFormat="false" ht="12.75" hidden="false" customHeight="true" outlineLevel="0" collapsed="false">
      <c r="A178" s="77" t="n">
        <v>0</v>
      </c>
      <c r="B178" s="71" t="s">
        <v>96</v>
      </c>
      <c r="C178" s="72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</row>
    <row r="179" customFormat="false" ht="12.75" hidden="false" customHeight="true" outlineLevel="0" collapsed="false">
      <c r="A179" s="77" t="n">
        <v>0</v>
      </c>
      <c r="B179" s="71" t="s">
        <v>98</v>
      </c>
      <c r="D179" s="23"/>
      <c r="E179" s="93"/>
      <c r="F179" s="93"/>
      <c r="G179" s="112"/>
      <c r="H179" s="112"/>
      <c r="I179" s="112"/>
      <c r="J179" s="112"/>
      <c r="K179" s="112"/>
      <c r="L179" s="112"/>
      <c r="M179" s="112"/>
      <c r="N179" s="112"/>
      <c r="O179" s="112"/>
      <c r="P179" s="112"/>
      <c r="Q179" s="112"/>
      <c r="R179" s="112"/>
      <c r="S179" s="112"/>
      <c r="T179" s="112"/>
      <c r="U179" s="112"/>
      <c r="V179" s="112"/>
      <c r="W179" s="112"/>
      <c r="X179" s="112"/>
      <c r="Y179" s="112"/>
      <c r="Z179" s="112"/>
      <c r="AA179" s="112"/>
      <c r="AB179" s="112"/>
      <c r="AC179" s="112"/>
      <c r="AD179" s="112"/>
      <c r="AE179" s="112"/>
      <c r="AF179" s="112"/>
      <c r="AG179" s="112"/>
      <c r="AH179" s="88"/>
    </row>
    <row r="180" customFormat="false" ht="12.75" hidden="false" customHeight="false" outlineLevel="0" collapsed="false">
      <c r="A180" s="77" t="n">
        <v>0</v>
      </c>
      <c r="B180" s="72" t="s">
        <v>99</v>
      </c>
      <c r="C180" s="72"/>
      <c r="D180" s="23"/>
      <c r="E180" s="93"/>
      <c r="F180" s="93"/>
      <c r="G180" s="112"/>
      <c r="H180" s="112"/>
      <c r="I180" s="112"/>
      <c r="J180" s="112"/>
      <c r="K180" s="112"/>
      <c r="L180" s="112"/>
      <c r="M180" s="112"/>
      <c r="N180" s="112"/>
      <c r="O180" s="112"/>
      <c r="P180" s="112"/>
      <c r="Q180" s="112"/>
      <c r="R180" s="112"/>
      <c r="S180" s="112"/>
      <c r="T180" s="112"/>
      <c r="U180" s="112"/>
      <c r="V180" s="112"/>
      <c r="W180" s="112"/>
      <c r="X180" s="112"/>
      <c r="Y180" s="112"/>
      <c r="Z180" s="112"/>
      <c r="AA180" s="112"/>
      <c r="AB180" s="112"/>
      <c r="AC180" s="112"/>
      <c r="AD180" s="112"/>
      <c r="AE180" s="112"/>
      <c r="AF180" s="112"/>
      <c r="AG180" s="112"/>
      <c r="AH180" s="88"/>
    </row>
    <row r="181" customFormat="false" ht="12.75" hidden="false" customHeight="false" outlineLevel="0" collapsed="false">
      <c r="A181" s="77" t="n">
        <v>0</v>
      </c>
      <c r="B181" s="126"/>
      <c r="E181" s="93"/>
      <c r="F181" s="93"/>
      <c r="G181" s="112"/>
      <c r="H181" s="112"/>
      <c r="I181" s="112"/>
      <c r="J181" s="112"/>
      <c r="K181" s="112"/>
      <c r="L181" s="112"/>
      <c r="M181" s="112"/>
      <c r="N181" s="112"/>
      <c r="O181" s="112"/>
      <c r="P181" s="112"/>
      <c r="Q181" s="112"/>
      <c r="R181" s="112"/>
      <c r="S181" s="112"/>
      <c r="T181" s="112"/>
      <c r="U181" s="112"/>
      <c r="V181" s="112"/>
      <c r="W181" s="112"/>
      <c r="X181" s="112"/>
      <c r="Y181" s="112"/>
      <c r="Z181" s="112"/>
      <c r="AA181" s="112"/>
      <c r="AB181" s="112"/>
      <c r="AC181" s="112"/>
      <c r="AD181" s="112"/>
      <c r="AE181" s="112"/>
      <c r="AF181" s="112"/>
      <c r="AG181" s="112"/>
    </row>
    <row r="182" customFormat="false" ht="12.75" hidden="false" customHeight="false" outlineLevel="0" collapsed="false">
      <c r="A182" s="77" t="n">
        <v>0</v>
      </c>
      <c r="B182" s="126"/>
      <c r="E182" s="93"/>
      <c r="F182" s="93"/>
      <c r="G182" s="112"/>
      <c r="H182" s="112"/>
      <c r="I182" s="112"/>
      <c r="J182" s="112"/>
      <c r="K182" s="112"/>
      <c r="L182" s="112"/>
      <c r="M182" s="112"/>
      <c r="N182" s="112"/>
      <c r="O182" s="112"/>
      <c r="P182" s="112"/>
      <c r="Q182" s="112"/>
      <c r="R182" s="112"/>
      <c r="S182" s="112"/>
      <c r="T182" s="112"/>
      <c r="U182" s="112"/>
      <c r="V182" s="112"/>
      <c r="W182" s="112"/>
      <c r="X182" s="112"/>
      <c r="Y182" s="112"/>
      <c r="Z182" s="112"/>
      <c r="AA182" s="112"/>
      <c r="AB182" s="112"/>
      <c r="AC182" s="112"/>
      <c r="AD182" s="112"/>
      <c r="AE182" s="112"/>
      <c r="AF182" s="112"/>
      <c r="AG182" s="112"/>
    </row>
    <row r="183" customFormat="false" ht="12.75" hidden="false" customHeight="false" outlineLevel="0" collapsed="false">
      <c r="A183" s="77" t="n">
        <v>0</v>
      </c>
      <c r="B183" s="126" t="s">
        <v>204</v>
      </c>
      <c r="E183" s="93" t="n">
        <v>0</v>
      </c>
      <c r="F183" s="93" t="n">
        <v>0</v>
      </c>
      <c r="G183" s="112" t="n">
        <v>0</v>
      </c>
      <c r="H183" s="112" t="n">
        <v>0</v>
      </c>
      <c r="I183" s="112" t="n">
        <v>0</v>
      </c>
      <c r="J183" s="112" t="n">
        <v>0</v>
      </c>
      <c r="K183" s="112" t="n">
        <v>0</v>
      </c>
      <c r="L183" s="112" t="n">
        <v>0</v>
      </c>
      <c r="M183" s="112" t="n">
        <v>0</v>
      </c>
      <c r="N183" s="112" t="n">
        <v>0</v>
      </c>
      <c r="O183" s="112" t="n">
        <v>0</v>
      </c>
      <c r="P183" s="112" t="n">
        <v>0</v>
      </c>
      <c r="Q183" s="112" t="n">
        <v>0</v>
      </c>
      <c r="R183" s="112" t="n">
        <v>0</v>
      </c>
      <c r="S183" s="112" t="n">
        <v>0</v>
      </c>
      <c r="T183" s="112" t="n">
        <v>0</v>
      </c>
      <c r="U183" s="112" t="n">
        <v>0</v>
      </c>
      <c r="V183" s="112" t="n">
        <v>0</v>
      </c>
      <c r="W183" s="112" t="n">
        <v>0</v>
      </c>
      <c r="X183" s="112" t="n">
        <v>0</v>
      </c>
      <c r="Y183" s="112" t="n">
        <v>0</v>
      </c>
      <c r="Z183" s="112" t="n">
        <v>0</v>
      </c>
      <c r="AA183" s="112" t="n">
        <v>0</v>
      </c>
      <c r="AB183" s="112" t="n">
        <v>0</v>
      </c>
      <c r="AC183" s="112" t="n">
        <v>0</v>
      </c>
      <c r="AD183" s="112" t="n">
        <v>0</v>
      </c>
      <c r="AE183" s="112" t="n">
        <v>0</v>
      </c>
      <c r="AF183" s="112" t="n">
        <v>0</v>
      </c>
      <c r="AG183" s="112" t="n">
        <v>0</v>
      </c>
      <c r="AH183" s="2"/>
    </row>
    <row r="184" customFormat="false" ht="12.75" hidden="false" customHeight="false" outlineLevel="0" collapsed="false">
      <c r="A184" s="77" t="n">
        <v>0</v>
      </c>
      <c r="B184" s="126"/>
      <c r="E184" s="93"/>
      <c r="F184" s="93"/>
      <c r="G184" s="112"/>
      <c r="H184" s="112"/>
      <c r="I184" s="112"/>
      <c r="J184" s="112"/>
      <c r="K184" s="112"/>
      <c r="L184" s="112"/>
      <c r="M184" s="112"/>
      <c r="N184" s="112"/>
      <c r="O184" s="112"/>
      <c r="P184" s="112"/>
      <c r="Q184" s="112"/>
      <c r="R184" s="112"/>
      <c r="S184" s="112"/>
      <c r="T184" s="112"/>
      <c r="U184" s="112"/>
      <c r="V184" s="112"/>
      <c r="W184" s="112"/>
      <c r="X184" s="112"/>
      <c r="Y184" s="112"/>
      <c r="Z184" s="112"/>
      <c r="AA184" s="112"/>
      <c r="AB184" s="112"/>
      <c r="AC184" s="112"/>
      <c r="AD184" s="112"/>
      <c r="AE184" s="112"/>
      <c r="AF184" s="112"/>
      <c r="AG184" s="112"/>
    </row>
    <row r="185" customFormat="false" ht="12.75" hidden="false" customHeight="false" outlineLevel="0" collapsed="false">
      <c r="A185" s="77" t="n">
        <v>0</v>
      </c>
      <c r="B185" s="126"/>
      <c r="E185" s="93"/>
      <c r="F185" s="93"/>
      <c r="G185" s="112"/>
      <c r="H185" s="112"/>
      <c r="I185" s="112"/>
      <c r="J185" s="112"/>
      <c r="K185" s="112"/>
      <c r="L185" s="112"/>
      <c r="M185" s="112"/>
      <c r="N185" s="112"/>
      <c r="O185" s="112"/>
      <c r="P185" s="112"/>
      <c r="Q185" s="112"/>
      <c r="R185" s="112"/>
      <c r="S185" s="112"/>
      <c r="T185" s="112"/>
      <c r="U185" s="112"/>
      <c r="V185" s="112"/>
      <c r="W185" s="112"/>
      <c r="X185" s="112"/>
      <c r="Y185" s="112"/>
      <c r="Z185" s="112"/>
      <c r="AA185" s="112"/>
      <c r="AB185" s="112"/>
      <c r="AC185" s="112"/>
      <c r="AD185" s="112"/>
      <c r="AE185" s="112"/>
      <c r="AF185" s="112"/>
      <c r="AG185" s="112"/>
    </row>
    <row r="186" customFormat="false" ht="12.75" hidden="false" customHeight="false" outlineLevel="0" collapsed="false">
      <c r="A186" s="77" t="n">
        <v>0</v>
      </c>
      <c r="B186" s="126"/>
      <c r="E186" s="93"/>
      <c r="F186" s="93"/>
      <c r="G186" s="112"/>
      <c r="H186" s="112"/>
      <c r="I186" s="112"/>
      <c r="J186" s="112"/>
      <c r="K186" s="112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  <c r="X186" s="112"/>
      <c r="Y186" s="112"/>
      <c r="Z186" s="112"/>
      <c r="AA186" s="112"/>
      <c r="AB186" s="112"/>
      <c r="AC186" s="112"/>
      <c r="AD186" s="112"/>
      <c r="AE186" s="112"/>
      <c r="AF186" s="112"/>
      <c r="AG186" s="112"/>
    </row>
    <row r="187" customFormat="false" ht="12.75" hidden="false" customHeight="false" outlineLevel="0" collapsed="false">
      <c r="A187" s="77" t="n">
        <v>0</v>
      </c>
      <c r="B187" s="126"/>
      <c r="E187" s="93"/>
      <c r="F187" s="93"/>
      <c r="G187" s="112"/>
      <c r="H187" s="112"/>
      <c r="I187" s="112"/>
      <c r="J187" s="112"/>
      <c r="K187" s="112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  <c r="X187" s="112"/>
      <c r="Y187" s="112"/>
      <c r="Z187" s="112"/>
      <c r="AA187" s="112"/>
      <c r="AB187" s="112"/>
      <c r="AC187" s="112"/>
      <c r="AD187" s="112"/>
      <c r="AE187" s="112"/>
      <c r="AF187" s="112"/>
      <c r="AG187" s="112"/>
    </row>
    <row r="188" customFormat="false" ht="12.75" hidden="false" customHeight="false" outlineLevel="0" collapsed="false">
      <c r="A188" s="77" t="n">
        <v>0</v>
      </c>
      <c r="B188" s="126"/>
      <c r="E188" s="93"/>
      <c r="F188" s="93"/>
      <c r="G188" s="112"/>
      <c r="H188" s="112"/>
      <c r="I188" s="112"/>
      <c r="J188" s="112"/>
      <c r="K188" s="112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112"/>
      <c r="Z188" s="112"/>
      <c r="AA188" s="112"/>
      <c r="AB188" s="112"/>
      <c r="AC188" s="112"/>
      <c r="AD188" s="112"/>
      <c r="AE188" s="112"/>
      <c r="AF188" s="112"/>
      <c r="AG188" s="112"/>
    </row>
    <row r="189" customFormat="false" ht="12.75" hidden="false" customHeight="false" outlineLevel="0" collapsed="false">
      <c r="A189" s="77" t="n">
        <v>0</v>
      </c>
      <c r="B189" s="126"/>
      <c r="E189" s="93"/>
      <c r="F189" s="93"/>
      <c r="G189" s="112"/>
      <c r="H189" s="112"/>
      <c r="I189" s="112"/>
      <c r="J189" s="112"/>
      <c r="K189" s="112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112"/>
      <c r="Z189" s="112"/>
      <c r="AA189" s="112"/>
      <c r="AB189" s="112"/>
      <c r="AC189" s="112"/>
      <c r="AD189" s="112"/>
      <c r="AE189" s="112"/>
      <c r="AF189" s="112"/>
      <c r="AG189" s="112"/>
    </row>
    <row r="190" customFormat="false" ht="12.75" hidden="false" customHeight="false" outlineLevel="0" collapsed="false">
      <c r="B190" s="126"/>
      <c r="E190" s="93"/>
      <c r="F190" s="93"/>
      <c r="G190" s="112"/>
      <c r="H190" s="112"/>
      <c r="I190" s="112"/>
      <c r="J190" s="112"/>
      <c r="K190" s="112"/>
      <c r="L190" s="112"/>
      <c r="M190" s="112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  <c r="X190" s="112"/>
      <c r="Y190" s="112"/>
      <c r="Z190" s="112"/>
      <c r="AA190" s="112"/>
      <c r="AB190" s="112"/>
      <c r="AC190" s="112"/>
      <c r="AD190" s="112"/>
      <c r="AE190" s="112"/>
      <c r="AF190" s="112"/>
      <c r="AG190" s="112"/>
    </row>
    <row r="191" customFormat="false" ht="12.75" hidden="false" customHeight="false" outlineLevel="0" collapsed="false">
      <c r="B191" s="126"/>
      <c r="E191" s="93"/>
      <c r="F191" s="93"/>
      <c r="G191" s="112"/>
      <c r="H191" s="112"/>
      <c r="I191" s="112"/>
      <c r="J191" s="112"/>
      <c r="K191" s="112"/>
      <c r="L191" s="112"/>
      <c r="M191" s="112"/>
      <c r="N191" s="112"/>
      <c r="O191" s="112"/>
      <c r="P191" s="112"/>
      <c r="Q191" s="112"/>
      <c r="R191" s="112"/>
      <c r="S191" s="112"/>
      <c r="T191" s="112"/>
      <c r="U191" s="112"/>
      <c r="V191" s="112"/>
      <c r="W191" s="112"/>
      <c r="X191" s="112"/>
      <c r="Y191" s="112"/>
      <c r="Z191" s="112"/>
      <c r="AA191" s="112"/>
      <c r="AB191" s="112"/>
      <c r="AC191" s="112"/>
      <c r="AD191" s="112"/>
      <c r="AE191" s="112"/>
      <c r="AF191" s="112"/>
      <c r="AG191" s="112"/>
    </row>
    <row r="192" customFormat="false" ht="12.75" hidden="false" customHeight="false" outlineLevel="0" collapsed="false">
      <c r="B192" s="126"/>
      <c r="E192" s="93"/>
      <c r="F192" s="93"/>
      <c r="G192" s="112"/>
      <c r="H192" s="112"/>
      <c r="I192" s="112"/>
      <c r="J192" s="112"/>
      <c r="K192" s="112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  <c r="Z192" s="112"/>
      <c r="AA192" s="112"/>
      <c r="AB192" s="112"/>
      <c r="AC192" s="112"/>
      <c r="AD192" s="112"/>
      <c r="AE192" s="112"/>
      <c r="AF192" s="112"/>
      <c r="AG192" s="112"/>
    </row>
    <row r="193" customFormat="false" ht="12.75" hidden="false" customHeight="false" outlineLevel="0" collapsed="false">
      <c r="B193" s="126"/>
      <c r="E193" s="93"/>
      <c r="F193" s="93"/>
      <c r="G193" s="112"/>
      <c r="H193" s="112"/>
      <c r="I193" s="112"/>
      <c r="J193" s="112"/>
      <c r="K193" s="112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112"/>
      <c r="Z193" s="112"/>
      <c r="AA193" s="112"/>
      <c r="AB193" s="112"/>
      <c r="AC193" s="112"/>
      <c r="AD193" s="112"/>
      <c r="AE193" s="112"/>
      <c r="AF193" s="112"/>
      <c r="AG193" s="112"/>
    </row>
    <row r="194" customFormat="false" ht="12.75" hidden="false" customHeight="false" outlineLevel="0" collapsed="false">
      <c r="B194" s="126"/>
      <c r="E194" s="93"/>
      <c r="F194" s="93"/>
      <c r="G194" s="112"/>
      <c r="H194" s="112"/>
      <c r="I194" s="112"/>
      <c r="J194" s="112"/>
      <c r="K194" s="112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2"/>
      <c r="Z194" s="112"/>
      <c r="AA194" s="112"/>
      <c r="AB194" s="112"/>
      <c r="AC194" s="112"/>
      <c r="AD194" s="112"/>
      <c r="AE194" s="112"/>
      <c r="AF194" s="112"/>
      <c r="AG194" s="112"/>
    </row>
    <row r="195" customFormat="false" ht="12.75" hidden="false" customHeight="false" outlineLevel="0" collapsed="false">
      <c r="B195" s="126"/>
      <c r="E195" s="93"/>
      <c r="F195" s="93"/>
      <c r="G195" s="112"/>
      <c r="H195" s="112"/>
      <c r="I195" s="112"/>
      <c r="J195" s="112"/>
      <c r="K195" s="112"/>
      <c r="L195" s="112"/>
      <c r="M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  <c r="X195" s="112"/>
      <c r="Y195" s="112"/>
      <c r="Z195" s="112"/>
      <c r="AA195" s="112"/>
      <c r="AB195" s="112"/>
      <c r="AC195" s="112"/>
      <c r="AD195" s="112"/>
      <c r="AE195" s="112"/>
      <c r="AF195" s="112"/>
      <c r="AG195" s="112"/>
    </row>
    <row r="196" customFormat="false" ht="12.75" hidden="false" customHeight="false" outlineLevel="0" collapsed="false">
      <c r="B196" s="126"/>
      <c r="E196" s="93"/>
      <c r="F196" s="93"/>
      <c r="G196" s="112"/>
      <c r="H196" s="112"/>
      <c r="I196" s="112"/>
      <c r="J196" s="112"/>
      <c r="K196" s="112"/>
      <c r="L196" s="112"/>
      <c r="M196" s="112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  <c r="X196" s="112"/>
      <c r="Y196" s="112"/>
      <c r="Z196" s="112"/>
      <c r="AA196" s="112"/>
      <c r="AB196" s="112"/>
      <c r="AC196" s="112"/>
      <c r="AD196" s="112"/>
      <c r="AE196" s="112"/>
      <c r="AF196" s="112"/>
      <c r="AG196" s="112"/>
    </row>
    <row r="197" customFormat="false" ht="12.75" hidden="false" customHeight="false" outlineLevel="0" collapsed="false">
      <c r="B197" s="126"/>
      <c r="E197" s="93"/>
      <c r="F197" s="93"/>
      <c r="G197" s="112"/>
      <c r="H197" s="112"/>
      <c r="I197" s="112"/>
      <c r="J197" s="112"/>
      <c r="K197" s="112"/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  <c r="X197" s="112"/>
      <c r="Y197" s="112"/>
      <c r="Z197" s="112"/>
      <c r="AA197" s="112"/>
      <c r="AB197" s="112"/>
      <c r="AC197" s="112"/>
      <c r="AD197" s="112"/>
      <c r="AE197" s="112"/>
      <c r="AF197" s="112"/>
      <c r="AG197" s="112"/>
    </row>
    <row r="198" customFormat="false" ht="12.75" hidden="false" customHeight="false" outlineLevel="0" collapsed="false">
      <c r="B198" s="126"/>
      <c r="E198" s="93"/>
      <c r="F198" s="93"/>
      <c r="G198" s="112"/>
      <c r="H198" s="112"/>
      <c r="I198" s="112"/>
      <c r="J198" s="112"/>
      <c r="K198" s="112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112"/>
      <c r="Z198" s="112"/>
      <c r="AA198" s="112"/>
      <c r="AB198" s="112"/>
      <c r="AC198" s="112"/>
      <c r="AD198" s="112"/>
      <c r="AE198" s="112"/>
      <c r="AF198" s="112"/>
      <c r="AG198" s="112"/>
    </row>
    <row r="199" customFormat="false" ht="12.75" hidden="false" customHeight="false" outlineLevel="0" collapsed="false">
      <c r="B199" s="126"/>
      <c r="E199" s="93"/>
      <c r="F199" s="93"/>
      <c r="G199" s="112"/>
      <c r="H199" s="112"/>
      <c r="I199" s="112"/>
      <c r="J199" s="112"/>
      <c r="K199" s="112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  <c r="Z199" s="112"/>
      <c r="AA199" s="112"/>
      <c r="AB199" s="112"/>
      <c r="AC199" s="112"/>
      <c r="AD199" s="112"/>
      <c r="AE199" s="112"/>
      <c r="AF199" s="112"/>
      <c r="AG199" s="112"/>
    </row>
    <row r="200" customFormat="false" ht="12.75" hidden="false" customHeight="false" outlineLevel="0" collapsed="false">
      <c r="B200" s="126"/>
      <c r="E200" s="93"/>
      <c r="F200" s="93"/>
      <c r="G200" s="112"/>
      <c r="H200" s="112"/>
      <c r="I200" s="112"/>
      <c r="J200" s="112"/>
      <c r="K200" s="112"/>
      <c r="L200" s="112"/>
      <c r="M200" s="112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  <c r="X200" s="112"/>
      <c r="Y200" s="112"/>
      <c r="Z200" s="112"/>
      <c r="AA200" s="112"/>
      <c r="AB200" s="112"/>
      <c r="AC200" s="112"/>
      <c r="AD200" s="112"/>
      <c r="AE200" s="112"/>
      <c r="AF200" s="112"/>
      <c r="AG200" s="112"/>
    </row>
    <row r="201" customFormat="false" ht="12.75" hidden="false" customHeight="false" outlineLevel="0" collapsed="false">
      <c r="B201" s="126"/>
      <c r="E201" s="93"/>
      <c r="F201" s="93"/>
      <c r="G201" s="112"/>
      <c r="H201" s="112"/>
      <c r="I201" s="112"/>
      <c r="J201" s="112"/>
      <c r="K201" s="112"/>
      <c r="L201" s="112"/>
      <c r="M201" s="112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  <c r="X201" s="112"/>
      <c r="Y201" s="112"/>
      <c r="Z201" s="112"/>
      <c r="AA201" s="112"/>
      <c r="AB201" s="112"/>
      <c r="AC201" s="112"/>
      <c r="AD201" s="112"/>
      <c r="AE201" s="112"/>
      <c r="AF201" s="112"/>
      <c r="AG201" s="112"/>
    </row>
    <row r="202" customFormat="false" ht="12.75" hidden="false" customHeight="false" outlineLevel="0" collapsed="false">
      <c r="B202" s="126"/>
      <c r="E202" s="93"/>
      <c r="F202" s="93"/>
      <c r="G202" s="112"/>
      <c r="H202" s="112"/>
      <c r="I202" s="112"/>
      <c r="J202" s="112"/>
      <c r="K202" s="112"/>
      <c r="L202" s="112"/>
      <c r="M202" s="112"/>
      <c r="N202" s="112"/>
      <c r="O202" s="112"/>
      <c r="P202" s="112"/>
      <c r="Q202" s="112"/>
      <c r="R202" s="112"/>
      <c r="S202" s="112"/>
      <c r="T202" s="112"/>
      <c r="U202" s="112"/>
      <c r="V202" s="112"/>
      <c r="W202" s="112"/>
      <c r="X202" s="112"/>
      <c r="Y202" s="112"/>
      <c r="Z202" s="112"/>
      <c r="AA202" s="112"/>
      <c r="AB202" s="112"/>
      <c r="AC202" s="112"/>
      <c r="AD202" s="112"/>
      <c r="AE202" s="112"/>
      <c r="AF202" s="112"/>
      <c r="AG202" s="112"/>
    </row>
    <row r="203" customFormat="false" ht="12.75" hidden="false" customHeight="false" outlineLevel="0" collapsed="false">
      <c r="B203" s="126"/>
      <c r="E203" s="93"/>
      <c r="F203" s="93"/>
      <c r="G203" s="112"/>
      <c r="H203" s="112"/>
      <c r="I203" s="112"/>
      <c r="J203" s="112"/>
      <c r="K203" s="112"/>
      <c r="L203" s="112"/>
      <c r="M203" s="112"/>
      <c r="N203" s="112"/>
      <c r="O203" s="112"/>
      <c r="P203" s="112"/>
      <c r="Q203" s="112"/>
      <c r="R203" s="112"/>
      <c r="S203" s="112"/>
      <c r="T203" s="112"/>
      <c r="U203" s="112"/>
      <c r="V203" s="112"/>
      <c r="W203" s="112"/>
      <c r="X203" s="112"/>
      <c r="Y203" s="112"/>
      <c r="Z203" s="112"/>
      <c r="AA203" s="112"/>
      <c r="AB203" s="112"/>
      <c r="AC203" s="112"/>
      <c r="AD203" s="112"/>
      <c r="AE203" s="112"/>
      <c r="AF203" s="112"/>
      <c r="AG203" s="112"/>
    </row>
    <row r="204" customFormat="false" ht="12.75" hidden="false" customHeight="false" outlineLevel="0" collapsed="false">
      <c r="B204" s="126"/>
      <c r="E204" s="93"/>
      <c r="F204" s="93"/>
      <c r="G204" s="112"/>
      <c r="H204" s="112"/>
      <c r="I204" s="112"/>
      <c r="J204" s="112"/>
      <c r="K204" s="112"/>
      <c r="L204" s="112"/>
      <c r="M204" s="112"/>
      <c r="N204" s="112"/>
      <c r="O204" s="112"/>
      <c r="P204" s="112"/>
      <c r="Q204" s="112"/>
      <c r="R204" s="112"/>
      <c r="S204" s="112"/>
      <c r="T204" s="112"/>
      <c r="U204" s="112"/>
      <c r="V204" s="112"/>
      <c r="W204" s="112"/>
      <c r="X204" s="112"/>
      <c r="Y204" s="112"/>
      <c r="Z204" s="112"/>
      <c r="AA204" s="112"/>
      <c r="AB204" s="112"/>
      <c r="AC204" s="112"/>
      <c r="AD204" s="112"/>
      <c r="AE204" s="112"/>
      <c r="AF204" s="112"/>
      <c r="AG204" s="112"/>
    </row>
    <row r="205" customFormat="false" ht="12.75" hidden="false" customHeight="false" outlineLevel="0" collapsed="false">
      <c r="B205" s="126"/>
      <c r="E205" s="41"/>
      <c r="I205" s="112"/>
      <c r="AC205" s="112"/>
      <c r="AD205" s="112"/>
      <c r="AE205" s="112"/>
      <c r="AF205" s="112"/>
      <c r="AG205" s="112"/>
    </row>
    <row r="206" customFormat="false" ht="12.75" hidden="false" customHeight="false" outlineLevel="0" collapsed="false">
      <c r="B206" s="126"/>
      <c r="E206" s="41"/>
      <c r="I206" s="112"/>
      <c r="AC206" s="112"/>
      <c r="AD206" s="112"/>
      <c r="AE206" s="112"/>
      <c r="AF206" s="112"/>
      <c r="AG206" s="112"/>
    </row>
    <row r="207" customFormat="false" ht="12.75" hidden="false" customHeight="false" outlineLevel="0" collapsed="false">
      <c r="B207" s="126"/>
      <c r="E207" s="41"/>
      <c r="I207" s="112"/>
      <c r="AC207" s="112"/>
      <c r="AD207" s="112"/>
      <c r="AE207" s="112"/>
      <c r="AF207" s="112"/>
      <c r="AG207" s="112"/>
    </row>
    <row r="208" customFormat="false" ht="12.75" hidden="false" customHeight="false" outlineLevel="0" collapsed="false">
      <c r="B208" s="126"/>
      <c r="E208" s="41"/>
      <c r="I208" s="112"/>
      <c r="AC208" s="112"/>
      <c r="AD208" s="112"/>
      <c r="AE208" s="112"/>
      <c r="AF208" s="112"/>
      <c r="AG208" s="112"/>
    </row>
    <row r="209" customFormat="false" ht="12.75" hidden="false" customHeight="false" outlineLevel="0" collapsed="false">
      <c r="B209" s="126"/>
      <c r="E209" s="41"/>
      <c r="I209" s="112"/>
      <c r="AC209" s="112"/>
      <c r="AD209" s="112"/>
      <c r="AE209" s="112"/>
      <c r="AF209" s="112"/>
      <c r="AG209" s="112"/>
    </row>
    <row r="210" customFormat="false" ht="12.75" hidden="false" customHeight="false" outlineLevel="0" collapsed="false">
      <c r="B210" s="126"/>
      <c r="E210" s="41"/>
      <c r="I210" s="112"/>
      <c r="AC210" s="112"/>
      <c r="AD210" s="112"/>
      <c r="AE210" s="112"/>
      <c r="AF210" s="112"/>
      <c r="AG210" s="112"/>
    </row>
    <row r="211" customFormat="false" ht="12.75" hidden="false" customHeight="false" outlineLevel="0" collapsed="false">
      <c r="B211" s="126"/>
      <c r="E211" s="41"/>
      <c r="I211" s="112"/>
      <c r="AC211" s="112"/>
      <c r="AD211" s="112"/>
      <c r="AE211" s="112"/>
      <c r="AF211" s="112"/>
      <c r="AG211" s="112"/>
    </row>
    <row r="212" customFormat="false" ht="12.75" hidden="false" customHeight="false" outlineLevel="0" collapsed="false">
      <c r="B212" s="126"/>
      <c r="E212" s="41"/>
      <c r="I212" s="112"/>
      <c r="AC212" s="112"/>
      <c r="AD212" s="112"/>
      <c r="AE212" s="112"/>
      <c r="AF212" s="112"/>
      <c r="AG212" s="112"/>
    </row>
    <row r="213" customFormat="false" ht="12.75" hidden="false" customHeight="true" outlineLevel="0" collapsed="false">
      <c r="B213" s="127"/>
      <c r="C213" s="75" t="s">
        <v>100</v>
      </c>
      <c r="D213" s="76" t="n">
        <v>0</v>
      </c>
      <c r="E213" s="41" t="n">
        <v>0</v>
      </c>
      <c r="F213" s="76" t="n">
        <v>0</v>
      </c>
      <c r="G213" s="76" t="n">
        <v>0</v>
      </c>
      <c r="H213" s="76" t="n">
        <v>0</v>
      </c>
      <c r="I213" s="128" t="n">
        <v>0</v>
      </c>
      <c r="J213" s="76" t="n">
        <v>0</v>
      </c>
      <c r="K213" s="76" t="n">
        <v>0</v>
      </c>
      <c r="L213" s="76" t="n">
        <v>0</v>
      </c>
      <c r="M213" s="76" t="n">
        <v>0</v>
      </c>
      <c r="N213" s="76" t="n">
        <v>0</v>
      </c>
      <c r="O213" s="76" t="n">
        <v>0</v>
      </c>
      <c r="P213" s="76" t="n">
        <v>0</v>
      </c>
      <c r="Q213" s="76" t="n">
        <v>0</v>
      </c>
      <c r="R213" s="76" t="n">
        <v>0</v>
      </c>
      <c r="S213" s="76" t="n">
        <v>0</v>
      </c>
      <c r="T213" s="76" t="n">
        <v>0</v>
      </c>
      <c r="U213" s="76" t="n">
        <v>0</v>
      </c>
      <c r="V213" s="76" t="n">
        <v>0</v>
      </c>
      <c r="W213" s="76" t="n">
        <v>0</v>
      </c>
      <c r="X213" s="76" t="n">
        <v>0</v>
      </c>
      <c r="Y213" s="76" t="n">
        <v>0</v>
      </c>
      <c r="Z213" s="76" t="n">
        <v>0</v>
      </c>
      <c r="AA213" s="76" t="n">
        <v>0</v>
      </c>
      <c r="AB213" s="76" t="n">
        <v>0</v>
      </c>
      <c r="AC213" s="128" t="n">
        <v>0</v>
      </c>
      <c r="AD213" s="128" t="n">
        <v>0</v>
      </c>
      <c r="AE213" s="128" t="n">
        <v>0</v>
      </c>
      <c r="AF213" s="128" t="n">
        <v>0</v>
      </c>
      <c r="AG213" s="128" t="n">
        <v>0</v>
      </c>
      <c r="AH213" s="88"/>
    </row>
    <row r="214" customFormat="false" ht="12.75" hidden="false" customHeight="false" outlineLevel="0" collapsed="false">
      <c r="B214" s="126"/>
      <c r="C214" s="75" t="s">
        <v>101</v>
      </c>
      <c r="D214" s="2" t="n">
        <v>0</v>
      </c>
      <c r="E214" s="41" t="n">
        <v>0</v>
      </c>
      <c r="F214" s="2" t="n">
        <v>0</v>
      </c>
      <c r="G214" s="2" t="n">
        <v>0</v>
      </c>
      <c r="H214" s="2" t="n">
        <v>0</v>
      </c>
      <c r="I214" s="112" t="n">
        <v>0</v>
      </c>
      <c r="J214" s="2" t="n">
        <v>0</v>
      </c>
      <c r="K214" s="2" t="n">
        <v>0</v>
      </c>
      <c r="L214" s="2" t="n">
        <v>0</v>
      </c>
      <c r="M214" s="2" t="n">
        <v>0</v>
      </c>
      <c r="N214" s="2" t="n">
        <v>0</v>
      </c>
      <c r="O214" s="2" t="n">
        <v>0</v>
      </c>
      <c r="P214" s="2" t="n">
        <v>0</v>
      </c>
      <c r="Q214" s="2" t="n">
        <v>0</v>
      </c>
      <c r="R214" s="2" t="n">
        <v>0</v>
      </c>
      <c r="S214" s="2" t="n">
        <v>0</v>
      </c>
      <c r="T214" s="2" t="n">
        <v>0</v>
      </c>
      <c r="U214" s="2" t="n">
        <v>0</v>
      </c>
      <c r="V214" s="2" t="n">
        <v>0</v>
      </c>
      <c r="W214" s="2" t="n">
        <v>0</v>
      </c>
      <c r="X214" s="2" t="n">
        <v>0</v>
      </c>
      <c r="Y214" s="2" t="n">
        <v>0</v>
      </c>
      <c r="Z214" s="2" t="n">
        <v>0</v>
      </c>
      <c r="AA214" s="2" t="n">
        <v>0</v>
      </c>
      <c r="AB214" s="2" t="n">
        <v>0</v>
      </c>
      <c r="AC214" s="112" t="n">
        <v>0</v>
      </c>
      <c r="AD214" s="112" t="n">
        <v>0</v>
      </c>
      <c r="AE214" s="112" t="n">
        <v>0</v>
      </c>
      <c r="AF214" s="112" t="n">
        <v>0</v>
      </c>
      <c r="AG214" s="112" t="n">
        <v>0</v>
      </c>
    </row>
    <row r="215" customFormat="false" ht="12.75" hidden="false" customHeight="false" outlineLevel="0" collapsed="false">
      <c r="B215" s="126"/>
      <c r="C215" s="75" t="s">
        <v>102</v>
      </c>
      <c r="D215" s="2" t="n">
        <v>0</v>
      </c>
      <c r="E215" s="41" t="n">
        <v>0</v>
      </c>
      <c r="F215" s="2" t="n">
        <v>0</v>
      </c>
      <c r="G215" s="2" t="n">
        <v>0</v>
      </c>
      <c r="H215" s="2" t="n">
        <v>0</v>
      </c>
      <c r="I215" s="112" t="n">
        <v>0</v>
      </c>
      <c r="J215" s="2" t="n">
        <v>0</v>
      </c>
      <c r="K215" s="2" t="n">
        <v>0</v>
      </c>
      <c r="L215" s="2" t="n">
        <v>0</v>
      </c>
      <c r="M215" s="2" t="n">
        <v>0</v>
      </c>
      <c r="N215" s="2" t="n">
        <v>0</v>
      </c>
      <c r="O215" s="2" t="n">
        <v>0</v>
      </c>
      <c r="P215" s="2" t="n">
        <v>0</v>
      </c>
      <c r="Q215" s="2" t="n">
        <v>0</v>
      </c>
      <c r="R215" s="2" t="n">
        <v>0</v>
      </c>
      <c r="S215" s="2" t="n">
        <v>0</v>
      </c>
      <c r="T215" s="2" t="n">
        <v>0</v>
      </c>
      <c r="U215" s="2" t="n">
        <v>0</v>
      </c>
      <c r="V215" s="2" t="n">
        <v>0</v>
      </c>
      <c r="W215" s="2" t="n">
        <v>0</v>
      </c>
      <c r="X215" s="2" t="n">
        <v>0</v>
      </c>
      <c r="Y215" s="2" t="n">
        <v>0</v>
      </c>
      <c r="Z215" s="2" t="n">
        <v>0</v>
      </c>
      <c r="AA215" s="2" t="n">
        <v>0</v>
      </c>
      <c r="AB215" s="2" t="n">
        <v>0</v>
      </c>
      <c r="AC215" s="112" t="n">
        <v>0</v>
      </c>
      <c r="AD215" s="112" t="n">
        <v>0</v>
      </c>
      <c r="AE215" s="112" t="n">
        <v>0</v>
      </c>
      <c r="AF215" s="112" t="n">
        <v>0</v>
      </c>
      <c r="AG215" s="112" t="n">
        <v>0</v>
      </c>
    </row>
    <row r="216" customFormat="false" ht="12.75" hidden="false" customHeight="false" outlineLevel="0" collapsed="false">
      <c r="B216" s="126"/>
      <c r="E216" s="41"/>
      <c r="I216" s="112"/>
      <c r="AC216" s="112"/>
      <c r="AD216" s="112"/>
      <c r="AE216" s="112"/>
      <c r="AF216" s="112"/>
      <c r="AG216" s="112"/>
    </row>
    <row r="217" customFormat="false" ht="12.75" hidden="false" customHeight="false" outlineLevel="0" collapsed="false">
      <c r="A217" s="86"/>
      <c r="B217" s="126"/>
      <c r="E217" s="41"/>
      <c r="I217" s="112"/>
      <c r="AC217" s="112"/>
      <c r="AD217" s="112"/>
      <c r="AE217" s="112"/>
      <c r="AF217" s="112"/>
      <c r="AG217" s="112"/>
    </row>
    <row r="218" customFormat="false" ht="12.75" hidden="false" customHeight="false" outlineLevel="0" collapsed="false">
      <c r="B218" s="126"/>
      <c r="E218" s="41"/>
      <c r="I218" s="112"/>
      <c r="AC218" s="112"/>
      <c r="AD218" s="112"/>
      <c r="AE218" s="112"/>
      <c r="AF218" s="112"/>
      <c r="AG218" s="112"/>
    </row>
    <row r="219" customFormat="false" ht="12.75" hidden="false" customHeight="false" outlineLevel="0" collapsed="false">
      <c r="B219" s="126"/>
      <c r="E219" s="41"/>
      <c r="I219" s="112"/>
      <c r="AC219" s="112"/>
      <c r="AD219" s="112"/>
      <c r="AE219" s="112"/>
      <c r="AF219" s="112"/>
      <c r="AG219" s="112"/>
    </row>
    <row r="220" customFormat="false" ht="12.75" hidden="false" customHeight="false" outlineLevel="0" collapsed="false">
      <c r="B220" s="126"/>
      <c r="E220" s="41"/>
      <c r="I220" s="112"/>
      <c r="AC220" s="112"/>
      <c r="AD220" s="112"/>
      <c r="AE220" s="112"/>
      <c r="AF220" s="112"/>
      <c r="AG220" s="112"/>
    </row>
    <row r="221" customFormat="false" ht="12.75" hidden="false" customHeight="false" outlineLevel="0" collapsed="false">
      <c r="B221" s="126"/>
      <c r="E221" s="41"/>
      <c r="I221" s="112"/>
      <c r="AC221" s="112"/>
      <c r="AD221" s="112"/>
      <c r="AE221" s="112"/>
      <c r="AF221" s="112"/>
      <c r="AG221" s="112"/>
    </row>
    <row r="222" customFormat="false" ht="12.75" hidden="false" customHeight="false" outlineLevel="0" collapsed="false">
      <c r="B222" s="126"/>
      <c r="E222" s="41"/>
      <c r="I222" s="112"/>
      <c r="AC222" s="112"/>
      <c r="AD222" s="112"/>
      <c r="AE222" s="112"/>
      <c r="AF222" s="112"/>
      <c r="AG222" s="112"/>
    </row>
    <row r="223" customFormat="false" ht="12.75" hidden="false" customHeight="false" outlineLevel="0" collapsed="false">
      <c r="B223" s="126"/>
      <c r="E223" s="41"/>
      <c r="I223" s="112"/>
      <c r="AC223" s="112"/>
      <c r="AD223" s="112"/>
      <c r="AE223" s="112"/>
      <c r="AF223" s="112"/>
      <c r="AG223" s="112"/>
    </row>
    <row r="224" customFormat="false" ht="12.75" hidden="false" customHeight="false" outlineLevel="0" collapsed="false">
      <c r="B224" s="126"/>
      <c r="E224" s="41"/>
      <c r="I224" s="112"/>
      <c r="AC224" s="112"/>
      <c r="AD224" s="112"/>
      <c r="AE224" s="112"/>
      <c r="AF224" s="112"/>
      <c r="AG224" s="112"/>
    </row>
    <row r="225" customFormat="false" ht="12.75" hidden="false" customHeight="false" outlineLevel="0" collapsed="false">
      <c r="B225" s="126"/>
      <c r="E225" s="41"/>
      <c r="I225" s="112"/>
      <c r="AC225" s="112"/>
      <c r="AD225" s="112"/>
      <c r="AE225" s="112"/>
      <c r="AF225" s="112"/>
      <c r="AG225" s="112"/>
    </row>
    <row r="226" customFormat="false" ht="12.75" hidden="false" customHeight="false" outlineLevel="0" collapsed="false">
      <c r="B226" s="126"/>
      <c r="E226" s="41"/>
      <c r="I226" s="112"/>
      <c r="AC226" s="112"/>
      <c r="AD226" s="112"/>
      <c r="AE226" s="112"/>
      <c r="AF226" s="112"/>
      <c r="AG226" s="112"/>
    </row>
    <row r="227" customFormat="false" ht="12.75" hidden="false" customHeight="false" outlineLevel="0" collapsed="false">
      <c r="B227" s="126"/>
      <c r="E227" s="41"/>
      <c r="I227" s="112"/>
      <c r="AC227" s="112"/>
      <c r="AD227" s="112"/>
      <c r="AE227" s="112"/>
      <c r="AF227" s="112"/>
      <c r="AG227" s="112"/>
    </row>
    <row r="228" customFormat="false" ht="12.75" hidden="false" customHeight="false" outlineLevel="0" collapsed="false">
      <c r="B228" s="126"/>
      <c r="E228" s="41"/>
      <c r="I228" s="112"/>
      <c r="AC228" s="112"/>
      <c r="AD228" s="112"/>
      <c r="AE228" s="112"/>
      <c r="AF228" s="112"/>
      <c r="AG228" s="112"/>
    </row>
    <row r="229" customFormat="false" ht="12.75" hidden="false" customHeight="false" outlineLevel="0" collapsed="false">
      <c r="B229" s="126"/>
      <c r="E229" s="41"/>
      <c r="I229" s="112"/>
      <c r="AC229" s="112"/>
      <c r="AD229" s="112"/>
      <c r="AE229" s="112"/>
      <c r="AF229" s="112"/>
      <c r="AG229" s="112"/>
    </row>
    <row r="230" customFormat="false" ht="12.75" hidden="false" customHeight="false" outlineLevel="0" collapsed="false">
      <c r="B230" s="126"/>
      <c r="E230" s="41"/>
      <c r="I230" s="112"/>
      <c r="AC230" s="112"/>
      <c r="AD230" s="112"/>
      <c r="AE230" s="112"/>
      <c r="AF230" s="112"/>
      <c r="AG230" s="112"/>
    </row>
    <row r="231" customFormat="false" ht="12.75" hidden="false" customHeight="false" outlineLevel="0" collapsed="false">
      <c r="B231" s="126"/>
      <c r="E231" s="41"/>
      <c r="I231" s="112"/>
      <c r="AC231" s="112"/>
      <c r="AD231" s="112"/>
      <c r="AE231" s="112"/>
      <c r="AF231" s="112"/>
      <c r="AG231" s="112"/>
    </row>
    <row r="232" customFormat="false" ht="12.75" hidden="false" customHeight="false" outlineLevel="0" collapsed="false">
      <c r="B232" s="126"/>
      <c r="E232" s="41"/>
      <c r="I232" s="112"/>
      <c r="AC232" s="112"/>
      <c r="AD232" s="112"/>
      <c r="AE232" s="112"/>
      <c r="AF232" s="112"/>
      <c r="AG232" s="112"/>
    </row>
    <row r="233" customFormat="false" ht="12.75" hidden="false" customHeight="false" outlineLevel="0" collapsed="false">
      <c r="B233" s="126"/>
      <c r="E233" s="41"/>
      <c r="I233" s="112"/>
      <c r="AC233" s="112"/>
      <c r="AD233" s="112"/>
      <c r="AE233" s="112"/>
      <c r="AF233" s="112"/>
      <c r="AG233" s="112"/>
    </row>
    <row r="234" customFormat="false" ht="12.75" hidden="false" customHeight="false" outlineLevel="0" collapsed="false">
      <c r="B234" s="126"/>
      <c r="E234" s="41"/>
      <c r="I234" s="112"/>
      <c r="AC234" s="112"/>
      <c r="AD234" s="112"/>
      <c r="AE234" s="112"/>
      <c r="AF234" s="112"/>
      <c r="AG234" s="112"/>
    </row>
    <row r="235" customFormat="false" ht="12.75" hidden="false" customHeight="false" outlineLevel="0" collapsed="false">
      <c r="B235" s="126"/>
      <c r="E235" s="41"/>
      <c r="I235" s="112"/>
      <c r="AC235" s="112"/>
      <c r="AD235" s="112"/>
      <c r="AE235" s="112"/>
      <c r="AF235" s="112"/>
      <c r="AG235" s="112"/>
    </row>
    <row r="236" customFormat="false" ht="12.75" hidden="false" customHeight="false" outlineLevel="0" collapsed="false">
      <c r="B236" s="126"/>
      <c r="I236" s="112"/>
      <c r="AC236" s="112"/>
      <c r="AD236" s="112"/>
      <c r="AE236" s="112"/>
      <c r="AF236" s="112"/>
      <c r="AG236" s="112"/>
    </row>
    <row r="237" customFormat="false" ht="12.75" hidden="false" customHeight="false" outlineLevel="0" collapsed="false">
      <c r="B237" s="126"/>
      <c r="I237" s="112"/>
      <c r="AC237" s="112"/>
      <c r="AD237" s="112"/>
      <c r="AE237" s="112"/>
      <c r="AF237" s="112"/>
      <c r="AG237" s="112"/>
    </row>
    <row r="238" customFormat="false" ht="12.75" hidden="false" customHeight="false" outlineLevel="0" collapsed="false">
      <c r="B238" s="126"/>
      <c r="I238" s="112"/>
      <c r="AC238" s="112"/>
      <c r="AD238" s="112"/>
      <c r="AE238" s="112"/>
      <c r="AF238" s="112"/>
      <c r="AG238" s="112"/>
    </row>
    <row r="239" customFormat="false" ht="12.75" hidden="false" customHeight="false" outlineLevel="0" collapsed="false">
      <c r="B239" s="126"/>
      <c r="I239" s="112"/>
      <c r="AC239" s="112"/>
      <c r="AD239" s="112"/>
      <c r="AE239" s="112"/>
      <c r="AF239" s="112"/>
      <c r="AG239" s="112"/>
    </row>
    <row r="240" customFormat="false" ht="12.75" hidden="false" customHeight="false" outlineLevel="0" collapsed="false">
      <c r="B240" s="126"/>
      <c r="I240" s="112"/>
      <c r="AC240" s="112"/>
      <c r="AD240" s="112"/>
      <c r="AE240" s="112"/>
      <c r="AF240" s="112"/>
      <c r="AG240" s="112"/>
    </row>
    <row r="241" customFormat="false" ht="12.75" hidden="false" customHeight="false" outlineLevel="0" collapsed="false">
      <c r="B241" s="126"/>
      <c r="I241" s="112"/>
      <c r="AC241" s="112"/>
      <c r="AD241" s="112"/>
      <c r="AE241" s="112"/>
      <c r="AF241" s="112"/>
      <c r="AG241" s="112"/>
    </row>
    <row r="242" customFormat="false" ht="12.75" hidden="false" customHeight="false" outlineLevel="0" collapsed="false">
      <c r="B242" s="126"/>
      <c r="I242" s="112"/>
      <c r="AC242" s="112"/>
      <c r="AD242" s="112"/>
      <c r="AE242" s="112"/>
      <c r="AF242" s="112"/>
      <c r="AG242" s="112"/>
    </row>
    <row r="243" customFormat="false" ht="12.75" hidden="false" customHeight="false" outlineLevel="0" collapsed="false">
      <c r="B243" s="126"/>
      <c r="I243" s="112"/>
      <c r="AC243" s="112"/>
      <c r="AD243" s="112"/>
      <c r="AE243" s="112"/>
      <c r="AF243" s="112"/>
      <c r="AG243" s="112"/>
    </row>
    <row r="244" customFormat="false" ht="12.75" hidden="false" customHeight="false" outlineLevel="0" collapsed="false">
      <c r="B244" s="126"/>
      <c r="I244" s="112"/>
      <c r="AC244" s="112"/>
      <c r="AD244" s="112"/>
      <c r="AE244" s="112"/>
      <c r="AF244" s="112"/>
      <c r="AG244" s="112"/>
    </row>
    <row r="245" customFormat="false" ht="12.75" hidden="false" customHeight="false" outlineLevel="0" collapsed="false">
      <c r="B245" s="126"/>
      <c r="I245" s="112"/>
      <c r="AC245" s="112"/>
      <c r="AD245" s="112"/>
      <c r="AE245" s="112"/>
      <c r="AF245" s="112"/>
      <c r="AG245" s="112"/>
    </row>
    <row r="246" customFormat="false" ht="12.75" hidden="false" customHeight="false" outlineLevel="0" collapsed="false">
      <c r="B246" s="126"/>
      <c r="I246" s="112"/>
      <c r="AC246" s="112"/>
      <c r="AD246" s="112"/>
      <c r="AE246" s="112"/>
      <c r="AF246" s="112"/>
      <c r="AG246" s="112"/>
    </row>
    <row r="247" customFormat="false" ht="12.75" hidden="false" customHeight="false" outlineLevel="0" collapsed="false">
      <c r="B247" s="126"/>
      <c r="I247" s="112"/>
      <c r="AC247" s="112"/>
      <c r="AD247" s="112"/>
      <c r="AE247" s="112"/>
      <c r="AF247" s="112"/>
      <c r="AG247" s="112"/>
    </row>
    <row r="248" customFormat="false" ht="12.75" hidden="false" customHeight="false" outlineLevel="0" collapsed="false">
      <c r="B248" s="126"/>
      <c r="I248" s="112"/>
      <c r="AC248" s="112"/>
      <c r="AD248" s="112"/>
      <c r="AE248" s="112"/>
      <c r="AF248" s="112"/>
      <c r="AG248" s="112"/>
    </row>
    <row r="249" customFormat="false" ht="12.75" hidden="false" customHeight="false" outlineLevel="0" collapsed="false">
      <c r="B249" s="126"/>
      <c r="I249" s="112"/>
      <c r="AC249" s="112"/>
      <c r="AD249" s="112"/>
      <c r="AE249" s="112"/>
      <c r="AF249" s="112"/>
      <c r="AG249" s="112"/>
    </row>
    <row r="250" customFormat="false" ht="12.75" hidden="false" customHeight="false" outlineLevel="0" collapsed="false">
      <c r="B250" s="126"/>
      <c r="I250" s="112"/>
      <c r="AC250" s="112"/>
      <c r="AD250" s="112"/>
      <c r="AE250" s="112"/>
      <c r="AF250" s="112"/>
      <c r="AG250" s="112"/>
    </row>
    <row r="251" customFormat="false" ht="12.75" hidden="false" customHeight="false" outlineLevel="0" collapsed="false">
      <c r="B251" s="126"/>
      <c r="I251" s="112"/>
      <c r="AC251" s="112"/>
      <c r="AD251" s="112"/>
      <c r="AE251" s="112"/>
      <c r="AF251" s="112"/>
      <c r="AG251" s="112"/>
    </row>
    <row r="252" customFormat="false" ht="12.75" hidden="false" customHeight="false" outlineLevel="0" collapsed="false">
      <c r="B252" s="126"/>
      <c r="I252" s="112"/>
      <c r="AC252" s="112"/>
      <c r="AD252" s="112"/>
      <c r="AE252" s="112"/>
      <c r="AF252" s="112"/>
      <c r="AG252" s="112"/>
    </row>
    <row r="253" customFormat="false" ht="12.75" hidden="false" customHeight="false" outlineLevel="0" collapsed="false">
      <c r="B253" s="126"/>
      <c r="I253" s="112"/>
      <c r="AC253" s="112"/>
      <c r="AD253" s="112"/>
      <c r="AE253" s="112"/>
      <c r="AF253" s="112"/>
      <c r="AG253" s="112"/>
    </row>
    <row r="254" customFormat="false" ht="12.75" hidden="false" customHeight="false" outlineLevel="0" collapsed="false">
      <c r="B254" s="126"/>
      <c r="I254" s="112"/>
      <c r="AC254" s="112"/>
      <c r="AD254" s="112"/>
      <c r="AE254" s="112"/>
      <c r="AF254" s="112"/>
      <c r="AG254" s="112"/>
    </row>
    <row r="255" customFormat="false" ht="12.75" hidden="false" customHeight="false" outlineLevel="0" collapsed="false">
      <c r="B255" s="126"/>
      <c r="I255" s="112"/>
      <c r="AC255" s="112"/>
      <c r="AD255" s="112"/>
      <c r="AE255" s="112"/>
      <c r="AF255" s="112"/>
      <c r="AG255" s="112"/>
    </row>
    <row r="256" customFormat="false" ht="12.75" hidden="false" customHeight="false" outlineLevel="0" collapsed="false">
      <c r="B256" s="126"/>
      <c r="I256" s="112"/>
      <c r="AC256" s="112"/>
      <c r="AD256" s="112"/>
      <c r="AE256" s="112"/>
      <c r="AF256" s="112"/>
      <c r="AG256" s="112"/>
    </row>
    <row r="257" customFormat="false" ht="12.75" hidden="false" customHeight="false" outlineLevel="0" collapsed="false">
      <c r="B257" s="126"/>
      <c r="I257" s="112"/>
      <c r="AC257" s="112"/>
      <c r="AD257" s="112"/>
      <c r="AE257" s="112"/>
      <c r="AF257" s="112"/>
      <c r="AG257" s="112"/>
    </row>
    <row r="258" customFormat="false" ht="12.75" hidden="false" customHeight="false" outlineLevel="0" collapsed="false">
      <c r="B258" s="126"/>
      <c r="I258" s="112"/>
      <c r="AC258" s="112"/>
      <c r="AD258" s="112"/>
      <c r="AE258" s="112"/>
      <c r="AF258" s="112"/>
      <c r="AG258" s="112"/>
    </row>
    <row r="259" customFormat="false" ht="12.75" hidden="false" customHeight="false" outlineLevel="0" collapsed="false">
      <c r="B259" s="126"/>
      <c r="I259" s="112"/>
      <c r="AC259" s="112"/>
      <c r="AD259" s="112"/>
      <c r="AE259" s="112"/>
      <c r="AF259" s="112"/>
      <c r="AG259" s="112"/>
    </row>
    <row r="260" customFormat="false" ht="12.75" hidden="false" customHeight="false" outlineLevel="0" collapsed="false">
      <c r="B260" s="126"/>
      <c r="I260" s="112"/>
      <c r="AC260" s="112"/>
      <c r="AD260" s="112"/>
      <c r="AE260" s="112"/>
      <c r="AF260" s="112"/>
      <c r="AG260" s="112"/>
    </row>
    <row r="261" customFormat="false" ht="12.75" hidden="false" customHeight="false" outlineLevel="0" collapsed="false">
      <c r="B261" s="126"/>
      <c r="I261" s="112"/>
      <c r="AC261" s="112"/>
      <c r="AD261" s="112"/>
      <c r="AE261" s="112"/>
      <c r="AF261" s="112"/>
      <c r="AG261" s="112"/>
    </row>
    <row r="262" customFormat="false" ht="12.75" hidden="false" customHeight="false" outlineLevel="0" collapsed="false">
      <c r="B262" s="126"/>
      <c r="I262" s="112"/>
      <c r="AC262" s="112"/>
      <c r="AD262" s="112"/>
      <c r="AE262" s="112"/>
      <c r="AF262" s="112"/>
      <c r="AG262" s="112"/>
    </row>
    <row r="263" customFormat="false" ht="12.75" hidden="false" customHeight="false" outlineLevel="0" collapsed="false">
      <c r="B263" s="126"/>
      <c r="I263" s="112"/>
      <c r="AC263" s="112"/>
      <c r="AD263" s="112"/>
      <c r="AE263" s="112"/>
      <c r="AF263" s="112"/>
      <c r="AG263" s="112"/>
    </row>
    <row r="264" customFormat="false" ht="12.75" hidden="false" customHeight="false" outlineLevel="0" collapsed="false">
      <c r="B264" s="126"/>
      <c r="I264" s="112"/>
      <c r="AC264" s="112"/>
      <c r="AD264" s="112"/>
      <c r="AE264" s="112"/>
      <c r="AF264" s="112"/>
      <c r="AG264" s="112"/>
    </row>
    <row r="265" customFormat="false" ht="12.75" hidden="false" customHeight="false" outlineLevel="0" collapsed="false">
      <c r="B265" s="126"/>
      <c r="I265" s="112"/>
      <c r="AC265" s="112"/>
      <c r="AD265" s="112"/>
      <c r="AE265" s="112"/>
      <c r="AF265" s="112"/>
      <c r="AG265" s="112"/>
    </row>
    <row r="266" customFormat="false" ht="12.75" hidden="false" customHeight="false" outlineLevel="0" collapsed="false">
      <c r="B266" s="126"/>
      <c r="I266" s="112"/>
      <c r="AC266" s="112"/>
      <c r="AD266" s="112"/>
      <c r="AE266" s="112"/>
      <c r="AF266" s="112"/>
      <c r="AG266" s="112"/>
    </row>
    <row r="267" customFormat="false" ht="12.75" hidden="false" customHeight="false" outlineLevel="0" collapsed="false">
      <c r="B267" s="126"/>
      <c r="I267" s="112"/>
      <c r="AC267" s="112"/>
      <c r="AD267" s="112"/>
      <c r="AE267" s="112"/>
      <c r="AF267" s="112"/>
      <c r="AG267" s="112"/>
    </row>
    <row r="268" customFormat="false" ht="12.75" hidden="false" customHeight="false" outlineLevel="0" collapsed="false">
      <c r="B268" s="126"/>
      <c r="I268" s="112"/>
      <c r="AC268" s="112"/>
      <c r="AD268" s="112"/>
      <c r="AE268" s="112"/>
      <c r="AF268" s="112"/>
      <c r="AG268" s="112"/>
    </row>
    <row r="269" customFormat="false" ht="12.75" hidden="false" customHeight="false" outlineLevel="0" collapsed="false">
      <c r="B269" s="126"/>
      <c r="I269" s="112"/>
      <c r="AC269" s="112"/>
      <c r="AD269" s="112"/>
      <c r="AE269" s="112"/>
      <c r="AF269" s="112"/>
      <c r="AG269" s="112"/>
    </row>
    <row r="270" customFormat="false" ht="12.75" hidden="false" customHeight="false" outlineLevel="0" collapsed="false">
      <c r="B270" s="126"/>
      <c r="I270" s="112"/>
      <c r="AC270" s="112"/>
      <c r="AD270" s="112"/>
      <c r="AE270" s="112"/>
      <c r="AF270" s="112"/>
      <c r="AG270" s="112"/>
    </row>
    <row r="271" customFormat="false" ht="12.75" hidden="false" customHeight="false" outlineLevel="0" collapsed="false">
      <c r="B271" s="126"/>
      <c r="I271" s="112"/>
      <c r="AC271" s="112"/>
      <c r="AD271" s="112"/>
      <c r="AE271" s="112"/>
      <c r="AF271" s="112"/>
      <c r="AG271" s="112"/>
    </row>
    <row r="272" customFormat="false" ht="12.75" hidden="false" customHeight="false" outlineLevel="0" collapsed="false">
      <c r="B272" s="126"/>
      <c r="I272" s="112"/>
      <c r="AC272" s="112"/>
      <c r="AD272" s="112"/>
      <c r="AE272" s="112"/>
      <c r="AF272" s="112"/>
      <c r="AG272" s="112"/>
    </row>
    <row r="273" customFormat="false" ht="12.75" hidden="false" customHeight="false" outlineLevel="0" collapsed="false">
      <c r="B273" s="126"/>
      <c r="I273" s="112"/>
      <c r="AC273" s="112"/>
      <c r="AD273" s="112"/>
      <c r="AE273" s="112"/>
      <c r="AF273" s="112"/>
      <c r="AG273" s="112"/>
    </row>
    <row r="274" customFormat="false" ht="12.75" hidden="false" customHeight="false" outlineLevel="0" collapsed="false">
      <c r="B274" s="126"/>
      <c r="I274" s="112"/>
      <c r="AC274" s="112"/>
      <c r="AD274" s="112"/>
      <c r="AE274" s="112"/>
      <c r="AF274" s="112"/>
      <c r="AG274" s="112"/>
    </row>
    <row r="275" customFormat="false" ht="12.75" hidden="false" customHeight="false" outlineLevel="0" collapsed="false">
      <c r="B275" s="126"/>
      <c r="I275" s="112"/>
      <c r="AC275" s="112"/>
      <c r="AD275" s="112"/>
      <c r="AE275" s="112"/>
      <c r="AF275" s="112"/>
      <c r="AG275" s="112"/>
    </row>
    <row r="276" customFormat="false" ht="12.75" hidden="false" customHeight="false" outlineLevel="0" collapsed="false">
      <c r="B276" s="126"/>
      <c r="I276" s="112"/>
      <c r="AC276" s="112"/>
      <c r="AD276" s="112"/>
      <c r="AE276" s="112"/>
      <c r="AF276" s="112"/>
      <c r="AG276" s="112"/>
    </row>
    <row r="277" customFormat="false" ht="12.75" hidden="false" customHeight="false" outlineLevel="0" collapsed="false">
      <c r="B277" s="126"/>
      <c r="I277" s="112"/>
      <c r="AC277" s="112"/>
      <c r="AD277" s="112"/>
      <c r="AE277" s="112"/>
      <c r="AF277" s="112"/>
      <c r="AG277" s="112"/>
    </row>
    <row r="278" customFormat="false" ht="12.75" hidden="false" customHeight="false" outlineLevel="0" collapsed="false">
      <c r="B278" s="126"/>
      <c r="I278" s="112"/>
      <c r="AC278" s="112"/>
      <c r="AD278" s="112"/>
      <c r="AE278" s="112"/>
      <c r="AF278" s="112"/>
      <c r="AG278" s="112"/>
    </row>
    <row r="279" customFormat="false" ht="12.75" hidden="false" customHeight="false" outlineLevel="0" collapsed="false">
      <c r="B279" s="126"/>
      <c r="I279" s="112"/>
      <c r="AC279" s="112"/>
      <c r="AD279" s="112"/>
      <c r="AE279" s="112"/>
      <c r="AF279" s="112"/>
      <c r="AG279" s="112"/>
    </row>
    <row r="280" customFormat="false" ht="12.75" hidden="false" customHeight="false" outlineLevel="0" collapsed="false">
      <c r="B280" s="126"/>
      <c r="I280" s="112"/>
      <c r="AC280" s="112"/>
      <c r="AD280" s="112"/>
      <c r="AE280" s="112"/>
      <c r="AF280" s="112"/>
      <c r="AG280" s="112"/>
    </row>
    <row r="281" customFormat="false" ht="12.75" hidden="false" customHeight="false" outlineLevel="0" collapsed="false">
      <c r="B281" s="126"/>
      <c r="I281" s="112"/>
      <c r="AC281" s="112"/>
      <c r="AD281" s="112"/>
      <c r="AE281" s="112"/>
      <c r="AF281" s="112"/>
      <c r="AG281" s="112"/>
    </row>
    <row r="282" customFormat="false" ht="12.75" hidden="false" customHeight="false" outlineLevel="0" collapsed="false">
      <c r="B282" s="126"/>
      <c r="I282" s="112"/>
      <c r="AC282" s="112"/>
      <c r="AD282" s="112"/>
      <c r="AE282" s="112"/>
      <c r="AF282" s="112"/>
      <c r="AG282" s="112"/>
    </row>
    <row r="283" customFormat="false" ht="12.75" hidden="false" customHeight="false" outlineLevel="0" collapsed="false">
      <c r="B283" s="126"/>
      <c r="I283" s="112"/>
      <c r="AC283" s="112"/>
      <c r="AD283" s="112"/>
      <c r="AE283" s="112"/>
      <c r="AF283" s="112"/>
      <c r="AG283" s="112"/>
    </row>
    <row r="284" customFormat="false" ht="12.75" hidden="false" customHeight="false" outlineLevel="0" collapsed="false">
      <c r="B284" s="126"/>
      <c r="I284" s="112"/>
      <c r="AC284" s="112"/>
      <c r="AD284" s="112"/>
      <c r="AE284" s="112"/>
      <c r="AF284" s="112"/>
      <c r="AG284" s="112"/>
    </row>
    <row r="285" customFormat="false" ht="12.75" hidden="false" customHeight="false" outlineLevel="0" collapsed="false">
      <c r="B285" s="126"/>
      <c r="I285" s="112"/>
      <c r="AC285" s="112"/>
      <c r="AD285" s="112"/>
      <c r="AE285" s="112"/>
      <c r="AF285" s="112"/>
      <c r="AG285" s="112"/>
    </row>
    <row r="286" customFormat="false" ht="12.75" hidden="false" customHeight="false" outlineLevel="0" collapsed="false">
      <c r="B286" s="126"/>
      <c r="I286" s="112"/>
      <c r="AC286" s="112"/>
      <c r="AD286" s="112"/>
      <c r="AE286" s="112"/>
      <c r="AF286" s="112"/>
      <c r="AG286" s="112"/>
    </row>
    <row r="287" customFormat="false" ht="12.75" hidden="false" customHeight="false" outlineLevel="0" collapsed="false">
      <c r="B287" s="126"/>
      <c r="I287" s="112"/>
      <c r="AC287" s="112"/>
      <c r="AD287" s="112"/>
      <c r="AE287" s="112"/>
      <c r="AF287" s="112"/>
      <c r="AG287" s="112"/>
    </row>
    <row r="288" customFormat="false" ht="12.75" hidden="false" customHeight="false" outlineLevel="0" collapsed="false">
      <c r="B288" s="126"/>
      <c r="I288" s="112"/>
      <c r="AC288" s="112"/>
      <c r="AD288" s="112"/>
      <c r="AE288" s="112"/>
      <c r="AF288" s="112"/>
      <c r="AG288" s="112"/>
    </row>
    <row r="289" customFormat="false" ht="12.75" hidden="false" customHeight="false" outlineLevel="0" collapsed="false">
      <c r="B289" s="126"/>
      <c r="I289" s="112"/>
      <c r="AC289" s="112"/>
      <c r="AD289" s="112"/>
      <c r="AE289" s="112"/>
      <c r="AF289" s="112"/>
      <c r="AG289" s="112"/>
    </row>
    <row r="290" customFormat="false" ht="12.75" hidden="false" customHeight="false" outlineLevel="0" collapsed="false">
      <c r="B290" s="126"/>
      <c r="I290" s="112"/>
      <c r="AC290" s="112"/>
      <c r="AD290" s="112"/>
      <c r="AE290" s="112"/>
      <c r="AF290" s="112"/>
      <c r="AG290" s="112"/>
    </row>
    <row r="291" customFormat="false" ht="12.75" hidden="false" customHeight="false" outlineLevel="0" collapsed="false">
      <c r="B291" s="126"/>
      <c r="I291" s="112"/>
      <c r="AC291" s="112"/>
      <c r="AD291" s="112"/>
      <c r="AE291" s="112"/>
      <c r="AF291" s="112"/>
      <c r="AG291" s="112"/>
    </row>
    <row r="292" customFormat="false" ht="12.75" hidden="false" customHeight="false" outlineLevel="0" collapsed="false">
      <c r="B292" s="126"/>
      <c r="I292" s="112"/>
      <c r="AC292" s="112"/>
      <c r="AD292" s="112"/>
      <c r="AE292" s="112"/>
      <c r="AF292" s="112"/>
      <c r="AG292" s="112"/>
    </row>
    <row r="293" customFormat="false" ht="12.75" hidden="false" customHeight="false" outlineLevel="0" collapsed="false">
      <c r="B293" s="126"/>
      <c r="I293" s="112"/>
    </row>
    <row r="294" customFormat="false" ht="12.75" hidden="false" customHeight="false" outlineLevel="0" collapsed="false">
      <c r="B294" s="126"/>
      <c r="I294" s="112"/>
    </row>
    <row r="295" customFormat="false" ht="12.75" hidden="false" customHeight="false" outlineLevel="0" collapsed="false">
      <c r="B295" s="126"/>
      <c r="I295" s="112"/>
    </row>
    <row r="296" customFormat="false" ht="12.75" hidden="false" customHeight="false" outlineLevel="0" collapsed="false">
      <c r="B296" s="126"/>
      <c r="I296" s="112"/>
    </row>
    <row r="297" customFormat="false" ht="12.75" hidden="false" customHeight="false" outlineLevel="0" collapsed="false">
      <c r="B297" s="126"/>
      <c r="I297" s="112"/>
    </row>
    <row r="298" customFormat="false" ht="12.75" hidden="false" customHeight="false" outlineLevel="0" collapsed="false">
      <c r="B298" s="126"/>
      <c r="I298" s="112"/>
      <c r="O298" s="55"/>
      <c r="P298" s="55"/>
    </row>
    <row r="299" customFormat="false" ht="12.75" hidden="false" customHeight="false" outlineLevel="0" collapsed="false">
      <c r="B299" s="126"/>
      <c r="I299" s="112"/>
      <c r="O299" s="55"/>
      <c r="P299" s="55"/>
    </row>
    <row r="300" customFormat="false" ht="12.75" hidden="false" customHeight="false" outlineLevel="0" collapsed="false">
      <c r="B300" s="126"/>
      <c r="I300" s="112"/>
      <c r="O300" s="60"/>
      <c r="P300" s="60"/>
    </row>
    <row r="301" customFormat="false" ht="12.75" hidden="false" customHeight="false" outlineLevel="0" collapsed="false">
      <c r="B301" s="126"/>
      <c r="I301" s="112"/>
      <c r="O301" s="55"/>
      <c r="P301" s="55"/>
    </row>
    <row r="302" customFormat="false" ht="12.75" hidden="false" customHeight="false" outlineLevel="0" collapsed="false">
      <c r="B302" s="126"/>
      <c r="I302" s="112"/>
      <c r="O302" s="55"/>
      <c r="P302" s="55"/>
    </row>
    <row r="303" customFormat="false" ht="12.75" hidden="false" customHeight="false" outlineLevel="0" collapsed="false">
      <c r="B303" s="126"/>
      <c r="I303" s="112"/>
      <c r="O303" s="55"/>
      <c r="P303" s="55"/>
    </row>
    <row r="304" customFormat="false" ht="12.75" hidden="false" customHeight="false" outlineLevel="0" collapsed="false">
      <c r="B304" s="126"/>
      <c r="I304" s="112"/>
      <c r="O304" s="41"/>
      <c r="P304" s="41"/>
    </row>
    <row r="305" customFormat="false" ht="12.75" hidden="false" customHeight="false" outlineLevel="0" collapsed="false">
      <c r="B305" s="126"/>
      <c r="I305" s="112"/>
      <c r="O305" s="41"/>
      <c r="P305" s="41"/>
    </row>
    <row r="306" customFormat="false" ht="12.75" hidden="false" customHeight="false" outlineLevel="0" collapsed="false">
      <c r="B306" s="126"/>
      <c r="I306" s="112"/>
      <c r="O306" s="41"/>
      <c r="P306" s="41"/>
    </row>
    <row r="307" customFormat="false" ht="12.75" hidden="false" customHeight="false" outlineLevel="0" collapsed="false">
      <c r="B307" s="126"/>
      <c r="I307" s="112"/>
      <c r="O307" s="41"/>
      <c r="P307" s="41"/>
    </row>
    <row r="308" customFormat="false" ht="12.75" hidden="false" customHeight="false" outlineLevel="0" collapsed="false">
      <c r="B308" s="126"/>
      <c r="I308" s="112"/>
      <c r="O308" s="41"/>
      <c r="P308" s="41"/>
    </row>
    <row r="309" customFormat="false" ht="12.75" hidden="false" customHeight="false" outlineLevel="0" collapsed="false">
      <c r="B309" s="126"/>
      <c r="I309" s="112"/>
      <c r="O309" s="41"/>
      <c r="P309" s="41"/>
    </row>
    <row r="310" customFormat="false" ht="12.75" hidden="false" customHeight="false" outlineLevel="0" collapsed="false">
      <c r="B310" s="126"/>
      <c r="I310" s="112"/>
      <c r="O310" s="41"/>
      <c r="P310" s="41"/>
    </row>
    <row r="311" customFormat="false" ht="12.75" hidden="false" customHeight="false" outlineLevel="0" collapsed="false">
      <c r="B311" s="126"/>
      <c r="I311" s="112"/>
      <c r="O311" s="41"/>
      <c r="P311" s="41"/>
    </row>
    <row r="312" customFormat="false" ht="12.75" hidden="false" customHeight="false" outlineLevel="0" collapsed="false">
      <c r="B312" s="126"/>
      <c r="I312" s="112"/>
      <c r="O312" s="41"/>
      <c r="P312" s="41"/>
    </row>
    <row r="313" customFormat="false" ht="12.75" hidden="false" customHeight="false" outlineLevel="0" collapsed="false">
      <c r="B313" s="126"/>
      <c r="I313" s="112"/>
      <c r="O313" s="41"/>
      <c r="P313" s="41"/>
    </row>
    <row r="314" customFormat="false" ht="12.75" hidden="false" customHeight="false" outlineLevel="0" collapsed="false">
      <c r="B314" s="126"/>
      <c r="I314" s="112"/>
      <c r="O314" s="41"/>
      <c r="P314" s="41"/>
    </row>
    <row r="315" customFormat="false" ht="12.75" hidden="false" customHeight="false" outlineLevel="0" collapsed="false">
      <c r="B315" s="126"/>
      <c r="I315" s="112"/>
      <c r="O315" s="41"/>
      <c r="P315" s="41"/>
    </row>
    <row r="316" customFormat="false" ht="12.75" hidden="false" customHeight="false" outlineLevel="0" collapsed="false">
      <c r="B316" s="126"/>
      <c r="I316" s="112"/>
      <c r="O316" s="41"/>
      <c r="P316" s="41"/>
    </row>
    <row r="317" customFormat="false" ht="12.75" hidden="false" customHeight="false" outlineLevel="0" collapsed="false">
      <c r="B317" s="126"/>
      <c r="I317" s="112"/>
      <c r="O317" s="41"/>
      <c r="P317" s="41"/>
    </row>
    <row r="318" customFormat="false" ht="12.75" hidden="false" customHeight="false" outlineLevel="0" collapsed="false">
      <c r="B318" s="126"/>
      <c r="I318" s="112"/>
      <c r="O318" s="41"/>
      <c r="P318" s="41"/>
    </row>
    <row r="319" customFormat="false" ht="12.75" hidden="false" customHeight="false" outlineLevel="0" collapsed="false">
      <c r="B319" s="126"/>
      <c r="I319" s="112"/>
      <c r="O319" s="41"/>
      <c r="P319" s="41"/>
    </row>
    <row r="320" customFormat="false" ht="12.75" hidden="false" customHeight="false" outlineLevel="0" collapsed="false">
      <c r="B320" s="126"/>
      <c r="I320" s="112"/>
      <c r="O320" s="41"/>
      <c r="P320" s="41"/>
    </row>
    <row r="321" customFormat="false" ht="12.75" hidden="false" customHeight="false" outlineLevel="0" collapsed="false">
      <c r="B321" s="126"/>
      <c r="I321" s="112"/>
      <c r="O321" s="41"/>
      <c r="P321" s="41"/>
    </row>
    <row r="322" customFormat="false" ht="12.75" hidden="false" customHeight="false" outlineLevel="0" collapsed="false">
      <c r="B322" s="126"/>
      <c r="I322" s="112"/>
      <c r="O322" s="41"/>
      <c r="P322" s="41"/>
    </row>
    <row r="323" customFormat="false" ht="12.75" hidden="false" customHeight="false" outlineLevel="0" collapsed="false">
      <c r="B323" s="126"/>
      <c r="O323" s="41"/>
      <c r="P323" s="41"/>
    </row>
    <row r="324" customFormat="false" ht="12.75" hidden="false" customHeight="false" outlineLevel="0" collapsed="false">
      <c r="B324" s="126"/>
      <c r="O324" s="41"/>
      <c r="P324" s="41"/>
    </row>
    <row r="325" customFormat="false" ht="12.75" hidden="false" customHeight="false" outlineLevel="0" collapsed="false">
      <c r="B325" s="126"/>
      <c r="O325" s="41"/>
      <c r="P325" s="41"/>
    </row>
    <row r="326" customFormat="false" ht="12.75" hidden="false" customHeight="false" outlineLevel="0" collapsed="false">
      <c r="B326" s="126"/>
      <c r="O326" s="41"/>
      <c r="P326" s="41"/>
    </row>
    <row r="327" customFormat="false" ht="12.75" hidden="false" customHeight="false" outlineLevel="0" collapsed="false">
      <c r="B327" s="126"/>
      <c r="O327" s="41"/>
      <c r="P327" s="41"/>
    </row>
    <row r="328" customFormat="false" ht="12.75" hidden="false" customHeight="false" outlineLevel="0" collapsed="false">
      <c r="B328" s="126"/>
      <c r="O328" s="41"/>
      <c r="P328" s="41"/>
    </row>
    <row r="329" customFormat="false" ht="12.75" hidden="false" customHeight="false" outlineLevel="0" collapsed="false">
      <c r="B329" s="126"/>
      <c r="O329" s="55"/>
      <c r="P329" s="55"/>
    </row>
    <row r="330" customFormat="false" ht="12.75" hidden="false" customHeight="false" outlineLevel="0" collapsed="false">
      <c r="B330" s="126"/>
      <c r="O330" s="41"/>
      <c r="P330" s="41"/>
    </row>
    <row r="331" customFormat="false" ht="12.75" hidden="false" customHeight="false" outlineLevel="0" collapsed="false">
      <c r="B331" s="126"/>
      <c r="O331" s="23"/>
      <c r="P331" s="23"/>
    </row>
    <row r="332" customFormat="false" ht="12.75" hidden="false" customHeight="false" outlineLevel="0" collapsed="false">
      <c r="B332" s="126"/>
      <c r="O332" s="41"/>
      <c r="P332" s="41"/>
    </row>
    <row r="333" customFormat="false" ht="12.75" hidden="false" customHeight="false" outlineLevel="0" collapsed="false">
      <c r="B333" s="126"/>
      <c r="O333" s="41"/>
      <c r="P333" s="41"/>
    </row>
    <row r="334" customFormat="false" ht="12.75" hidden="false" customHeight="false" outlineLevel="0" collapsed="false">
      <c r="B334" s="126"/>
      <c r="O334" s="41"/>
      <c r="P334" s="41"/>
    </row>
    <row r="335" customFormat="false" ht="12.75" hidden="false" customHeight="false" outlineLevel="0" collapsed="false">
      <c r="B335" s="126"/>
      <c r="O335" s="41"/>
      <c r="P335" s="41"/>
    </row>
    <row r="336" customFormat="false" ht="12.75" hidden="false" customHeight="false" outlineLevel="0" collapsed="false">
      <c r="B336" s="126"/>
      <c r="O336" s="41"/>
      <c r="P336" s="41"/>
    </row>
    <row r="337" customFormat="false" ht="12.75" hidden="false" customHeight="false" outlineLevel="0" collapsed="false">
      <c r="B337" s="126"/>
      <c r="O337" s="41"/>
      <c r="P337" s="41"/>
    </row>
    <row r="338" customFormat="false" ht="12.75" hidden="false" customHeight="false" outlineLevel="0" collapsed="false">
      <c r="B338" s="126"/>
      <c r="O338" s="41"/>
      <c r="P338" s="41"/>
    </row>
    <row r="339" customFormat="false" ht="12.75" hidden="false" customHeight="false" outlineLevel="0" collapsed="false">
      <c r="B339" s="126"/>
      <c r="O339" s="41"/>
      <c r="P339" s="41"/>
    </row>
    <row r="340" customFormat="false" ht="12.75" hidden="false" customHeight="false" outlineLevel="0" collapsed="false">
      <c r="B340" s="126"/>
      <c r="O340" s="23"/>
      <c r="P340" s="23"/>
    </row>
    <row r="341" customFormat="false" ht="12.75" hidden="false" customHeight="false" outlineLevel="0" collapsed="false">
      <c r="B341" s="126"/>
      <c r="O341" s="41"/>
      <c r="P341" s="41"/>
    </row>
    <row r="342" customFormat="false" ht="12.75" hidden="false" customHeight="false" outlineLevel="0" collapsed="false">
      <c r="B342" s="126"/>
      <c r="O342" s="41"/>
      <c r="P342" s="41"/>
    </row>
    <row r="343" customFormat="false" ht="12.75" hidden="false" customHeight="false" outlineLevel="0" collapsed="false">
      <c r="B343" s="126"/>
      <c r="O343" s="41"/>
      <c r="P343" s="41"/>
    </row>
    <row r="344" customFormat="false" ht="12.75" hidden="false" customHeight="false" outlineLevel="0" collapsed="false">
      <c r="B344" s="126"/>
      <c r="O344" s="41"/>
      <c r="P344" s="41"/>
    </row>
    <row r="345" customFormat="false" ht="12.75" hidden="false" customHeight="false" outlineLevel="0" collapsed="false">
      <c r="B345" s="126"/>
      <c r="O345" s="55"/>
      <c r="P345" s="55"/>
    </row>
    <row r="346" customFormat="false" ht="12.75" hidden="false" customHeight="false" outlineLevel="0" collapsed="false">
      <c r="B346" s="126"/>
      <c r="O346" s="55"/>
      <c r="P346" s="55"/>
    </row>
    <row r="347" customFormat="false" ht="12.75" hidden="false" customHeight="false" outlineLevel="0" collapsed="false">
      <c r="B347" s="126"/>
      <c r="O347" s="60"/>
      <c r="P347" s="60"/>
    </row>
    <row r="348" customFormat="false" ht="12.75" hidden="false" customHeight="false" outlineLevel="0" collapsed="false">
      <c r="B348" s="126"/>
      <c r="O348" s="55"/>
      <c r="P348" s="55"/>
    </row>
    <row r="349" customFormat="false" ht="12.75" hidden="false" customHeight="false" outlineLevel="0" collapsed="false">
      <c r="B349" s="126"/>
      <c r="O349" s="118"/>
      <c r="P349" s="118"/>
    </row>
    <row r="350" customFormat="false" ht="12.75" hidden="false" customHeight="false" outlineLevel="0" collapsed="false">
      <c r="B350" s="126"/>
      <c r="O350" s="41"/>
      <c r="P350" s="41"/>
    </row>
    <row r="351" customFormat="false" ht="12.75" hidden="false" customHeight="false" outlineLevel="0" collapsed="false">
      <c r="B351" s="126"/>
      <c r="O351" s="55"/>
      <c r="P351" s="55"/>
    </row>
    <row r="352" customFormat="false" ht="12.75" hidden="false" customHeight="false" outlineLevel="0" collapsed="false">
      <c r="B352" s="126"/>
      <c r="O352" s="41"/>
      <c r="P352" s="41"/>
    </row>
    <row r="353" customFormat="false" ht="12.75" hidden="false" customHeight="false" outlineLevel="0" collapsed="false">
      <c r="B353" s="126"/>
      <c r="O353" s="41"/>
      <c r="P353" s="41"/>
    </row>
    <row r="354" customFormat="false" ht="12.75" hidden="false" customHeight="false" outlineLevel="0" collapsed="false">
      <c r="B354" s="126"/>
      <c r="O354" s="41"/>
      <c r="P354" s="41"/>
    </row>
    <row r="355" customFormat="false" ht="12.75" hidden="false" customHeight="false" outlineLevel="0" collapsed="false">
      <c r="B355" s="126"/>
      <c r="O355" s="41"/>
      <c r="P355" s="41"/>
    </row>
    <row r="356" customFormat="false" ht="12.75" hidden="false" customHeight="false" outlineLevel="0" collapsed="false">
      <c r="B356" s="126"/>
      <c r="O356" s="41"/>
      <c r="P356" s="41"/>
    </row>
    <row r="357" customFormat="false" ht="12.75" hidden="false" customHeight="false" outlineLevel="0" collapsed="false">
      <c r="B357" s="126"/>
      <c r="O357" s="41"/>
      <c r="P357" s="41"/>
    </row>
    <row r="358" customFormat="false" ht="12.75" hidden="false" customHeight="false" outlineLevel="0" collapsed="false">
      <c r="B358" s="126"/>
      <c r="O358" s="41"/>
      <c r="P358" s="41"/>
    </row>
    <row r="359" customFormat="false" ht="12.75" hidden="false" customHeight="false" outlineLevel="0" collapsed="false">
      <c r="B359" s="126"/>
      <c r="O359" s="55"/>
      <c r="P359" s="55"/>
    </row>
    <row r="360" customFormat="false" ht="12.75" hidden="false" customHeight="false" outlineLevel="0" collapsed="false">
      <c r="B360" s="126"/>
      <c r="O360" s="41"/>
      <c r="P360" s="41"/>
    </row>
    <row r="361" customFormat="false" ht="12.75" hidden="false" customHeight="false" outlineLevel="0" collapsed="false">
      <c r="B361" s="126"/>
      <c r="O361" s="41"/>
      <c r="P361" s="41"/>
    </row>
    <row r="362" customFormat="false" ht="12.75" hidden="false" customHeight="false" outlineLevel="0" collapsed="false">
      <c r="B362" s="126"/>
      <c r="O362" s="67"/>
      <c r="P362" s="67"/>
    </row>
    <row r="363" customFormat="false" ht="12.75" hidden="false" customHeight="false" outlineLevel="0" collapsed="false">
      <c r="B363" s="126"/>
      <c r="O363" s="41"/>
      <c r="P363" s="41"/>
    </row>
    <row r="364" customFormat="false" ht="12.75" hidden="false" customHeight="false" outlineLevel="0" collapsed="false">
      <c r="B364" s="126"/>
      <c r="O364" s="23"/>
      <c r="P364" s="23"/>
    </row>
    <row r="365" customFormat="false" ht="12.75" hidden="false" customHeight="false" outlineLevel="0" collapsed="false">
      <c r="B365" s="126"/>
      <c r="O365" s="23"/>
      <c r="P365" s="23"/>
    </row>
    <row r="366" customFormat="false" ht="12.75" hidden="false" customHeight="false" outlineLevel="0" collapsed="false">
      <c r="B366" s="126"/>
      <c r="O366" s="23"/>
      <c r="P366" s="23"/>
    </row>
    <row r="367" customFormat="false" ht="12.75" hidden="false" customHeight="false" outlineLevel="0" collapsed="false">
      <c r="B367" s="126"/>
      <c r="O367" s="23"/>
      <c r="P367" s="23"/>
    </row>
    <row r="368" customFormat="false" ht="12.75" hidden="false" customHeight="false" outlineLevel="0" collapsed="false">
      <c r="B368" s="126"/>
      <c r="O368" s="23"/>
      <c r="P368" s="23"/>
    </row>
    <row r="369" customFormat="false" ht="12.75" hidden="false" customHeight="false" outlineLevel="0" collapsed="false">
      <c r="B369" s="126"/>
    </row>
    <row r="370" customFormat="false" ht="12.75" hidden="false" customHeight="false" outlineLevel="0" collapsed="false">
      <c r="B370" s="126"/>
    </row>
    <row r="371" customFormat="false" ht="12.75" hidden="false" customHeight="false" outlineLevel="0" collapsed="false">
      <c r="B371" s="126"/>
    </row>
    <row r="372" customFormat="false" ht="12.75" hidden="false" customHeight="false" outlineLevel="0" collapsed="false">
      <c r="B372" s="126"/>
    </row>
    <row r="373" customFormat="false" ht="12.75" hidden="false" customHeight="false" outlineLevel="0" collapsed="false">
      <c r="B373" s="126"/>
    </row>
    <row r="374" customFormat="false" ht="12.75" hidden="false" customHeight="false" outlineLevel="0" collapsed="false">
      <c r="B374" s="126"/>
    </row>
    <row r="375" customFormat="false" ht="12.75" hidden="false" customHeight="false" outlineLevel="0" collapsed="false">
      <c r="B375" s="126"/>
    </row>
    <row r="376" customFormat="false" ht="12.75" hidden="false" customHeight="false" outlineLevel="0" collapsed="false">
      <c r="B376" s="126"/>
    </row>
    <row r="377" customFormat="false" ht="12.75" hidden="false" customHeight="false" outlineLevel="0" collapsed="false">
      <c r="B377" s="126"/>
    </row>
    <row r="378" customFormat="false" ht="12.75" hidden="false" customHeight="false" outlineLevel="0" collapsed="false">
      <c r="B378" s="126"/>
    </row>
    <row r="379" customFormat="false" ht="12.75" hidden="false" customHeight="false" outlineLevel="0" collapsed="false">
      <c r="B379" s="126"/>
    </row>
    <row r="380" customFormat="false" ht="12.75" hidden="false" customHeight="false" outlineLevel="0" collapsed="false">
      <c r="B380" s="126"/>
    </row>
    <row r="381" customFormat="false" ht="12.75" hidden="false" customHeight="false" outlineLevel="0" collapsed="false">
      <c r="B381" s="126"/>
    </row>
    <row r="382" customFormat="false" ht="12.75" hidden="false" customHeight="false" outlineLevel="0" collapsed="false">
      <c r="B382" s="126"/>
    </row>
    <row r="383" customFormat="false" ht="12.75" hidden="false" customHeight="false" outlineLevel="0" collapsed="false">
      <c r="B383" s="126"/>
    </row>
    <row r="384" customFormat="false" ht="12.75" hidden="false" customHeight="false" outlineLevel="0" collapsed="false">
      <c r="B384" s="126"/>
    </row>
    <row r="385" customFormat="false" ht="12.75" hidden="false" customHeight="false" outlineLevel="0" collapsed="false">
      <c r="B385" s="126"/>
    </row>
    <row r="386" customFormat="false" ht="12.75" hidden="false" customHeight="false" outlineLevel="0" collapsed="false">
      <c r="B386" s="126"/>
    </row>
    <row r="387" customFormat="false" ht="12.75" hidden="false" customHeight="false" outlineLevel="0" collapsed="false">
      <c r="B387" s="126"/>
    </row>
    <row r="388" customFormat="false" ht="12.75" hidden="false" customHeight="false" outlineLevel="0" collapsed="false">
      <c r="B388" s="126"/>
    </row>
    <row r="389" customFormat="false" ht="12.75" hidden="false" customHeight="false" outlineLevel="0" collapsed="false">
      <c r="B389" s="126"/>
    </row>
    <row r="390" customFormat="false" ht="12.75" hidden="false" customHeight="false" outlineLevel="0" collapsed="false">
      <c r="B390" s="126"/>
    </row>
    <row r="391" customFormat="false" ht="12.75" hidden="false" customHeight="false" outlineLevel="0" collapsed="false">
      <c r="B391" s="126"/>
    </row>
    <row r="392" customFormat="false" ht="12.75" hidden="false" customHeight="false" outlineLevel="0" collapsed="false">
      <c r="B392" s="126"/>
    </row>
    <row r="393" customFormat="false" ht="12.75" hidden="false" customHeight="false" outlineLevel="0" collapsed="false">
      <c r="B393" s="126"/>
    </row>
    <row r="394" customFormat="false" ht="12.75" hidden="false" customHeight="false" outlineLevel="0" collapsed="false">
      <c r="B394" s="126"/>
    </row>
    <row r="395" customFormat="false" ht="12.75" hidden="false" customHeight="false" outlineLevel="0" collapsed="false">
      <c r="B395" s="126"/>
    </row>
    <row r="396" customFormat="false" ht="12.75" hidden="false" customHeight="false" outlineLevel="0" collapsed="false">
      <c r="B396" s="126"/>
    </row>
    <row r="397" customFormat="false" ht="12.75" hidden="false" customHeight="false" outlineLevel="0" collapsed="false">
      <c r="B397" s="126"/>
    </row>
    <row r="398" customFormat="false" ht="12.75" hidden="false" customHeight="false" outlineLevel="0" collapsed="false">
      <c r="B398" s="126"/>
    </row>
    <row r="399" customFormat="false" ht="12.75" hidden="false" customHeight="false" outlineLevel="0" collapsed="false">
      <c r="B399" s="126"/>
    </row>
    <row r="400" customFormat="false" ht="12.75" hidden="false" customHeight="false" outlineLevel="0" collapsed="false">
      <c r="B400" s="126"/>
    </row>
    <row r="401" customFormat="false" ht="12.75" hidden="false" customHeight="false" outlineLevel="0" collapsed="false">
      <c r="B401" s="126"/>
      <c r="O401" s="76"/>
      <c r="P401" s="76"/>
    </row>
    <row r="402" customFormat="false" ht="12.75" hidden="false" customHeight="false" outlineLevel="0" collapsed="false">
      <c r="B402" s="126"/>
    </row>
    <row r="403" customFormat="false" ht="12.75" hidden="false" customHeight="false" outlineLevel="0" collapsed="false">
      <c r="B403" s="126"/>
    </row>
    <row r="404" customFormat="false" ht="12.75" hidden="false" customHeight="false" outlineLevel="0" collapsed="false">
      <c r="B404" s="126"/>
    </row>
    <row r="405" customFormat="false" ht="12.75" hidden="false" customHeight="false" outlineLevel="0" collapsed="false">
      <c r="B405" s="126"/>
    </row>
    <row r="406" customFormat="false" ht="12.75" hidden="false" customHeight="false" outlineLevel="0" collapsed="false">
      <c r="B406" s="126"/>
    </row>
    <row r="407" customFormat="false" ht="12.75" hidden="false" customHeight="false" outlineLevel="0" collapsed="false">
      <c r="B407" s="126"/>
    </row>
    <row r="408" customFormat="false" ht="12.75" hidden="false" customHeight="false" outlineLevel="0" collapsed="false">
      <c r="B408" s="126"/>
    </row>
    <row r="409" customFormat="false" ht="12.75" hidden="false" customHeight="false" outlineLevel="0" collapsed="false">
      <c r="B409" s="126"/>
    </row>
    <row r="410" customFormat="false" ht="12.75" hidden="false" customHeight="false" outlineLevel="0" collapsed="false">
      <c r="B410" s="126"/>
    </row>
    <row r="411" customFormat="false" ht="12.75" hidden="false" customHeight="false" outlineLevel="0" collapsed="false">
      <c r="B411" s="126"/>
    </row>
    <row r="412" customFormat="false" ht="12.75" hidden="false" customHeight="false" outlineLevel="0" collapsed="false">
      <c r="B412" s="126"/>
    </row>
    <row r="413" customFormat="false" ht="12.75" hidden="false" customHeight="false" outlineLevel="0" collapsed="false">
      <c r="B413" s="126"/>
    </row>
    <row r="414" customFormat="false" ht="12.75" hidden="false" customHeight="false" outlineLevel="0" collapsed="false">
      <c r="B414" s="126"/>
    </row>
    <row r="415" customFormat="false" ht="12.75" hidden="false" customHeight="false" outlineLevel="0" collapsed="false">
      <c r="B415" s="126"/>
    </row>
    <row r="416" customFormat="false" ht="12.75" hidden="false" customHeight="false" outlineLevel="0" collapsed="false">
      <c r="B416" s="126"/>
    </row>
    <row r="417" customFormat="false" ht="12.75" hidden="false" customHeight="false" outlineLevel="0" collapsed="false">
      <c r="B417" s="126"/>
    </row>
    <row r="418" customFormat="false" ht="12.75" hidden="false" customHeight="false" outlineLevel="0" collapsed="false">
      <c r="B418" s="126"/>
    </row>
    <row r="419" customFormat="false" ht="12.75" hidden="false" customHeight="false" outlineLevel="0" collapsed="false">
      <c r="B419" s="126"/>
    </row>
    <row r="420" customFormat="false" ht="12.75" hidden="false" customHeight="false" outlineLevel="0" collapsed="false">
      <c r="B420" s="126"/>
    </row>
    <row r="421" customFormat="false" ht="12.75" hidden="false" customHeight="false" outlineLevel="0" collapsed="false">
      <c r="B421" s="126"/>
    </row>
    <row r="422" customFormat="false" ht="12.75" hidden="false" customHeight="false" outlineLevel="0" collapsed="false">
      <c r="B422" s="126"/>
    </row>
    <row r="423" customFormat="false" ht="12.75" hidden="false" customHeight="false" outlineLevel="0" collapsed="false">
      <c r="B423" s="126"/>
    </row>
    <row r="424" customFormat="false" ht="12.75" hidden="false" customHeight="false" outlineLevel="0" collapsed="false">
      <c r="B424" s="126"/>
    </row>
    <row r="425" customFormat="false" ht="12.75" hidden="false" customHeight="false" outlineLevel="0" collapsed="false">
      <c r="B425" s="126"/>
    </row>
    <row r="426" customFormat="false" ht="12.75" hidden="false" customHeight="false" outlineLevel="0" collapsed="false">
      <c r="B426" s="126"/>
    </row>
    <row r="427" customFormat="false" ht="12.75" hidden="false" customHeight="false" outlineLevel="0" collapsed="false">
      <c r="B427" s="126"/>
    </row>
    <row r="428" customFormat="false" ht="12.75" hidden="false" customHeight="false" outlineLevel="0" collapsed="false">
      <c r="B428" s="126"/>
    </row>
    <row r="429" customFormat="false" ht="12.75" hidden="false" customHeight="false" outlineLevel="0" collapsed="false">
      <c r="B429" s="126"/>
    </row>
    <row r="430" customFormat="false" ht="12.75" hidden="false" customHeight="false" outlineLevel="0" collapsed="false">
      <c r="B430" s="126"/>
    </row>
    <row r="431" customFormat="false" ht="12.75" hidden="false" customHeight="false" outlineLevel="0" collapsed="false">
      <c r="B431" s="126"/>
    </row>
    <row r="432" customFormat="false" ht="12.75" hidden="false" customHeight="false" outlineLevel="0" collapsed="false">
      <c r="B432" s="126"/>
    </row>
    <row r="433" customFormat="false" ht="12.75" hidden="false" customHeight="false" outlineLevel="0" collapsed="false">
      <c r="B433" s="126"/>
    </row>
    <row r="434" customFormat="false" ht="12.75" hidden="false" customHeight="false" outlineLevel="0" collapsed="false">
      <c r="B434" s="126"/>
    </row>
    <row r="435" customFormat="false" ht="12.75" hidden="false" customHeight="false" outlineLevel="0" collapsed="false">
      <c r="B435" s="126"/>
    </row>
    <row r="436" customFormat="false" ht="12.75" hidden="false" customHeight="false" outlineLevel="0" collapsed="false">
      <c r="B436" s="126"/>
    </row>
    <row r="437" customFormat="false" ht="12.75" hidden="false" customHeight="false" outlineLevel="0" collapsed="false">
      <c r="B437" s="126"/>
    </row>
    <row r="438" customFormat="false" ht="12.75" hidden="false" customHeight="false" outlineLevel="0" collapsed="false">
      <c r="B438" s="126"/>
    </row>
    <row r="439" customFormat="false" ht="12.75" hidden="false" customHeight="false" outlineLevel="0" collapsed="false">
      <c r="B439" s="126"/>
    </row>
    <row r="440" customFormat="false" ht="12.75" hidden="false" customHeight="false" outlineLevel="0" collapsed="false">
      <c r="B440" s="126"/>
    </row>
    <row r="441" customFormat="false" ht="12.75" hidden="false" customHeight="false" outlineLevel="0" collapsed="false">
      <c r="B441" s="126"/>
    </row>
    <row r="442" customFormat="false" ht="12.75" hidden="false" customHeight="false" outlineLevel="0" collapsed="false">
      <c r="B442" s="126"/>
    </row>
    <row r="443" customFormat="false" ht="12.75" hidden="false" customHeight="false" outlineLevel="0" collapsed="false">
      <c r="B443" s="126"/>
    </row>
    <row r="444" customFormat="false" ht="12.75" hidden="false" customHeight="false" outlineLevel="0" collapsed="false">
      <c r="B444" s="126"/>
    </row>
    <row r="445" customFormat="false" ht="12.75" hidden="false" customHeight="false" outlineLevel="0" collapsed="false">
      <c r="B445" s="126"/>
    </row>
    <row r="446" customFormat="false" ht="12.75" hidden="false" customHeight="false" outlineLevel="0" collapsed="false">
      <c r="B446" s="126"/>
    </row>
    <row r="447" customFormat="false" ht="12.75" hidden="false" customHeight="false" outlineLevel="0" collapsed="false">
      <c r="B447" s="126"/>
    </row>
    <row r="448" customFormat="false" ht="12.75" hidden="false" customHeight="false" outlineLevel="0" collapsed="false">
      <c r="B448" s="126"/>
    </row>
    <row r="449" customFormat="false" ht="12.75" hidden="false" customHeight="false" outlineLevel="0" collapsed="false">
      <c r="B449" s="126"/>
    </row>
    <row r="450" customFormat="false" ht="12.75" hidden="false" customHeight="false" outlineLevel="0" collapsed="false">
      <c r="B450" s="126"/>
    </row>
    <row r="451" customFormat="false" ht="12.75" hidden="false" customHeight="false" outlineLevel="0" collapsed="false">
      <c r="B451" s="126"/>
    </row>
    <row r="452" customFormat="false" ht="12.75" hidden="false" customHeight="false" outlineLevel="0" collapsed="false">
      <c r="B452" s="126"/>
    </row>
    <row r="453" customFormat="false" ht="12.75" hidden="false" customHeight="false" outlineLevel="0" collapsed="false">
      <c r="B453" s="126"/>
    </row>
    <row r="454" customFormat="false" ht="12.75" hidden="false" customHeight="false" outlineLevel="0" collapsed="false">
      <c r="B454" s="126"/>
    </row>
    <row r="455" customFormat="false" ht="12.75" hidden="false" customHeight="false" outlineLevel="0" collapsed="false">
      <c r="B455" s="126"/>
    </row>
    <row r="456" customFormat="false" ht="12.75" hidden="false" customHeight="false" outlineLevel="0" collapsed="false">
      <c r="B456" s="126"/>
    </row>
    <row r="457" customFormat="false" ht="12.75" hidden="false" customHeight="false" outlineLevel="0" collapsed="false">
      <c r="B457" s="126"/>
    </row>
    <row r="458" customFormat="false" ht="12.75" hidden="false" customHeight="false" outlineLevel="0" collapsed="false">
      <c r="B458" s="126"/>
    </row>
    <row r="459" customFormat="false" ht="12.75" hidden="false" customHeight="false" outlineLevel="0" collapsed="false">
      <c r="B459" s="126"/>
    </row>
    <row r="460" customFormat="false" ht="12.75" hidden="false" customHeight="false" outlineLevel="0" collapsed="false">
      <c r="B460" s="126"/>
    </row>
    <row r="461" customFormat="false" ht="12.75" hidden="false" customHeight="false" outlineLevel="0" collapsed="false">
      <c r="B461" s="126"/>
    </row>
    <row r="462" customFormat="false" ht="12.75" hidden="false" customHeight="false" outlineLevel="0" collapsed="false">
      <c r="B462" s="126"/>
    </row>
    <row r="463" customFormat="false" ht="12.75" hidden="false" customHeight="false" outlineLevel="0" collapsed="false">
      <c r="B463" s="126"/>
    </row>
    <row r="464" customFormat="false" ht="12.75" hidden="false" customHeight="false" outlineLevel="0" collapsed="false">
      <c r="B464" s="126"/>
    </row>
    <row r="465" customFormat="false" ht="12.75" hidden="false" customHeight="false" outlineLevel="0" collapsed="false">
      <c r="B465" s="126"/>
    </row>
    <row r="466" customFormat="false" ht="12.75" hidden="false" customHeight="false" outlineLevel="0" collapsed="false">
      <c r="B466" s="126"/>
    </row>
    <row r="467" customFormat="false" ht="12.75" hidden="false" customHeight="false" outlineLevel="0" collapsed="false">
      <c r="B467" s="126"/>
    </row>
    <row r="468" customFormat="false" ht="12.75" hidden="false" customHeight="false" outlineLevel="0" collapsed="false">
      <c r="B468" s="126"/>
    </row>
    <row r="469" customFormat="false" ht="12.75" hidden="false" customHeight="false" outlineLevel="0" collapsed="false">
      <c r="B469" s="126"/>
    </row>
    <row r="470" customFormat="false" ht="12.75" hidden="false" customHeight="false" outlineLevel="0" collapsed="false">
      <c r="B470" s="126"/>
    </row>
    <row r="471" customFormat="false" ht="12.75" hidden="false" customHeight="false" outlineLevel="0" collapsed="false">
      <c r="B471" s="126"/>
    </row>
    <row r="472" customFormat="false" ht="12.75" hidden="false" customHeight="false" outlineLevel="0" collapsed="false">
      <c r="B472" s="126"/>
    </row>
    <row r="473" customFormat="false" ht="12.75" hidden="false" customHeight="false" outlineLevel="0" collapsed="false">
      <c r="B473" s="126"/>
    </row>
    <row r="474" customFormat="false" ht="12.75" hidden="false" customHeight="false" outlineLevel="0" collapsed="false">
      <c r="B474" s="126"/>
    </row>
    <row r="475" customFormat="false" ht="12.75" hidden="false" customHeight="false" outlineLevel="0" collapsed="false">
      <c r="B475" s="126"/>
    </row>
    <row r="476" customFormat="false" ht="12.75" hidden="false" customHeight="false" outlineLevel="0" collapsed="false">
      <c r="B476" s="126"/>
    </row>
    <row r="477" customFormat="false" ht="12.75" hidden="false" customHeight="false" outlineLevel="0" collapsed="false">
      <c r="B477" s="126"/>
    </row>
    <row r="478" customFormat="false" ht="12.75" hidden="false" customHeight="false" outlineLevel="0" collapsed="false">
      <c r="B478" s="126"/>
    </row>
    <row r="479" customFormat="false" ht="12.75" hidden="false" customHeight="false" outlineLevel="0" collapsed="false">
      <c r="B479" s="126"/>
    </row>
    <row r="480" customFormat="false" ht="12.75" hidden="false" customHeight="false" outlineLevel="0" collapsed="false">
      <c r="B480" s="126"/>
    </row>
    <row r="481" customFormat="false" ht="12.75" hidden="false" customHeight="false" outlineLevel="0" collapsed="false">
      <c r="B481" s="126"/>
    </row>
    <row r="482" customFormat="false" ht="12.75" hidden="false" customHeight="false" outlineLevel="0" collapsed="false">
      <c r="B482" s="126"/>
    </row>
    <row r="483" customFormat="false" ht="12.75" hidden="false" customHeight="false" outlineLevel="0" collapsed="false">
      <c r="B483" s="126"/>
    </row>
    <row r="484" customFormat="false" ht="12.75" hidden="false" customHeight="false" outlineLevel="0" collapsed="false">
      <c r="B484" s="126"/>
    </row>
    <row r="485" customFormat="false" ht="12.75" hidden="false" customHeight="false" outlineLevel="0" collapsed="false">
      <c r="B485" s="126"/>
    </row>
    <row r="486" customFormat="false" ht="12.75" hidden="false" customHeight="false" outlineLevel="0" collapsed="false">
      <c r="B486" s="126"/>
    </row>
    <row r="487" customFormat="false" ht="12.75" hidden="false" customHeight="false" outlineLevel="0" collapsed="false">
      <c r="B487" s="126"/>
    </row>
    <row r="488" customFormat="false" ht="12.75" hidden="false" customHeight="false" outlineLevel="0" collapsed="false">
      <c r="B488" s="126"/>
    </row>
    <row r="489" customFormat="false" ht="12.75" hidden="false" customHeight="false" outlineLevel="0" collapsed="false">
      <c r="B489" s="126"/>
    </row>
    <row r="490" customFormat="false" ht="12.75" hidden="false" customHeight="false" outlineLevel="0" collapsed="false">
      <c r="B490" s="126"/>
    </row>
    <row r="491" customFormat="false" ht="12.75" hidden="false" customHeight="false" outlineLevel="0" collapsed="false">
      <c r="B491" s="126"/>
    </row>
    <row r="492" customFormat="false" ht="12.75" hidden="false" customHeight="false" outlineLevel="0" collapsed="false">
      <c r="B492" s="126"/>
    </row>
    <row r="493" customFormat="false" ht="12.75" hidden="false" customHeight="false" outlineLevel="0" collapsed="false">
      <c r="B493" s="126"/>
    </row>
    <row r="494" customFormat="false" ht="12.75" hidden="false" customHeight="false" outlineLevel="0" collapsed="false">
      <c r="B494" s="126"/>
    </row>
    <row r="495" customFormat="false" ht="12.75" hidden="false" customHeight="false" outlineLevel="0" collapsed="false">
      <c r="B495" s="126"/>
    </row>
    <row r="496" customFormat="false" ht="12.75" hidden="false" customHeight="false" outlineLevel="0" collapsed="false">
      <c r="B496" s="126"/>
    </row>
    <row r="497" customFormat="false" ht="12.75" hidden="false" customHeight="false" outlineLevel="0" collapsed="false">
      <c r="B497" s="126"/>
    </row>
    <row r="498" customFormat="false" ht="12.75" hidden="false" customHeight="false" outlineLevel="0" collapsed="false">
      <c r="B498" s="126"/>
    </row>
    <row r="499" customFormat="false" ht="12.75" hidden="false" customHeight="false" outlineLevel="0" collapsed="false">
      <c r="B499" s="126"/>
    </row>
    <row r="500" customFormat="false" ht="12.75" hidden="false" customHeight="false" outlineLevel="0" collapsed="false">
      <c r="B500" s="126"/>
    </row>
    <row r="501" customFormat="false" ht="12.75" hidden="false" customHeight="false" outlineLevel="0" collapsed="false">
      <c r="B501" s="126"/>
    </row>
    <row r="502" customFormat="false" ht="12.75" hidden="false" customHeight="false" outlineLevel="0" collapsed="false">
      <c r="B502" s="126"/>
    </row>
    <row r="503" customFormat="false" ht="12.75" hidden="false" customHeight="false" outlineLevel="0" collapsed="false">
      <c r="B503" s="126"/>
    </row>
    <row r="504" customFormat="false" ht="12.75" hidden="false" customHeight="false" outlineLevel="0" collapsed="false">
      <c r="B504" s="126"/>
    </row>
    <row r="505" customFormat="false" ht="12.75" hidden="false" customHeight="false" outlineLevel="0" collapsed="false">
      <c r="B505" s="126"/>
    </row>
    <row r="506" customFormat="false" ht="12.75" hidden="false" customHeight="false" outlineLevel="0" collapsed="false">
      <c r="B506" s="126"/>
    </row>
    <row r="507" customFormat="false" ht="12.75" hidden="false" customHeight="false" outlineLevel="0" collapsed="false">
      <c r="B507" s="126"/>
    </row>
    <row r="508" customFormat="false" ht="12.75" hidden="false" customHeight="false" outlineLevel="0" collapsed="false">
      <c r="B508" s="126"/>
    </row>
    <row r="509" customFormat="false" ht="12.75" hidden="false" customHeight="false" outlineLevel="0" collapsed="false">
      <c r="B509" s="126"/>
    </row>
    <row r="510" customFormat="false" ht="12.75" hidden="false" customHeight="false" outlineLevel="0" collapsed="false">
      <c r="B510" s="126"/>
    </row>
    <row r="511" customFormat="false" ht="12.75" hidden="false" customHeight="false" outlineLevel="0" collapsed="false">
      <c r="B511" s="126"/>
    </row>
    <row r="512" customFormat="false" ht="12.75" hidden="false" customHeight="false" outlineLevel="0" collapsed="false">
      <c r="B512" s="126"/>
    </row>
    <row r="513" customFormat="false" ht="12.75" hidden="false" customHeight="false" outlineLevel="0" collapsed="false">
      <c r="B513" s="126"/>
    </row>
    <row r="514" customFormat="false" ht="12.75" hidden="false" customHeight="false" outlineLevel="0" collapsed="false">
      <c r="B514" s="126"/>
    </row>
    <row r="515" customFormat="false" ht="12.75" hidden="false" customHeight="false" outlineLevel="0" collapsed="false">
      <c r="B515" s="126"/>
    </row>
    <row r="516" customFormat="false" ht="12.75" hidden="false" customHeight="false" outlineLevel="0" collapsed="false">
      <c r="B516" s="126"/>
    </row>
    <row r="517" customFormat="false" ht="12.75" hidden="false" customHeight="false" outlineLevel="0" collapsed="false">
      <c r="B517" s="126"/>
    </row>
    <row r="518" customFormat="false" ht="12.75" hidden="false" customHeight="false" outlineLevel="0" collapsed="false">
      <c r="B518" s="126"/>
    </row>
    <row r="519" customFormat="false" ht="12.75" hidden="false" customHeight="false" outlineLevel="0" collapsed="false">
      <c r="B519" s="126"/>
    </row>
    <row r="520" customFormat="false" ht="12.75" hidden="false" customHeight="false" outlineLevel="0" collapsed="false">
      <c r="B520" s="126"/>
    </row>
    <row r="521" customFormat="false" ht="12.75" hidden="false" customHeight="false" outlineLevel="0" collapsed="false">
      <c r="B521" s="126"/>
    </row>
    <row r="522" customFormat="false" ht="12.75" hidden="false" customHeight="false" outlineLevel="0" collapsed="false">
      <c r="B522" s="126"/>
    </row>
    <row r="523" customFormat="false" ht="12.75" hidden="false" customHeight="false" outlineLevel="0" collapsed="false">
      <c r="B523" s="126"/>
    </row>
    <row r="524" customFormat="false" ht="12.75" hidden="false" customHeight="false" outlineLevel="0" collapsed="false">
      <c r="B524" s="126"/>
    </row>
    <row r="525" customFormat="false" ht="12.75" hidden="false" customHeight="false" outlineLevel="0" collapsed="false">
      <c r="B525" s="126"/>
    </row>
    <row r="526" customFormat="false" ht="12.75" hidden="false" customHeight="false" outlineLevel="0" collapsed="false">
      <c r="B526" s="126"/>
    </row>
    <row r="527" customFormat="false" ht="12.75" hidden="false" customHeight="false" outlineLevel="0" collapsed="false">
      <c r="B527" s="126"/>
    </row>
    <row r="528" customFormat="false" ht="12.75" hidden="false" customHeight="false" outlineLevel="0" collapsed="false">
      <c r="B528" s="126"/>
    </row>
    <row r="529" customFormat="false" ht="12.75" hidden="false" customHeight="false" outlineLevel="0" collapsed="false">
      <c r="B529" s="126"/>
    </row>
    <row r="530" customFormat="false" ht="12.75" hidden="false" customHeight="false" outlineLevel="0" collapsed="false">
      <c r="B530" s="126"/>
    </row>
    <row r="531" customFormat="false" ht="12.75" hidden="false" customHeight="false" outlineLevel="0" collapsed="false">
      <c r="B531" s="126"/>
    </row>
    <row r="532" customFormat="false" ht="12.75" hidden="false" customHeight="false" outlineLevel="0" collapsed="false">
      <c r="B532" s="126"/>
    </row>
    <row r="533" customFormat="false" ht="12.75" hidden="false" customHeight="false" outlineLevel="0" collapsed="false">
      <c r="B533" s="126"/>
    </row>
    <row r="534" customFormat="false" ht="12.75" hidden="false" customHeight="false" outlineLevel="0" collapsed="false">
      <c r="B534" s="126"/>
    </row>
    <row r="535" customFormat="false" ht="12.75" hidden="false" customHeight="false" outlineLevel="0" collapsed="false">
      <c r="B535" s="126"/>
    </row>
    <row r="536" customFormat="false" ht="12.75" hidden="false" customHeight="false" outlineLevel="0" collapsed="false">
      <c r="B536" s="126"/>
    </row>
    <row r="537" customFormat="false" ht="12.75" hidden="false" customHeight="false" outlineLevel="0" collapsed="false">
      <c r="B537" s="126"/>
    </row>
    <row r="538" customFormat="false" ht="12.75" hidden="false" customHeight="false" outlineLevel="0" collapsed="false">
      <c r="B538" s="126"/>
    </row>
    <row r="539" customFormat="false" ht="12.75" hidden="false" customHeight="false" outlineLevel="0" collapsed="false">
      <c r="B539" s="126"/>
    </row>
    <row r="540" customFormat="false" ht="12.75" hidden="false" customHeight="false" outlineLevel="0" collapsed="false">
      <c r="B540" s="126"/>
    </row>
    <row r="541" customFormat="false" ht="12.75" hidden="false" customHeight="false" outlineLevel="0" collapsed="false">
      <c r="B541" s="126"/>
    </row>
    <row r="542" customFormat="false" ht="12.75" hidden="false" customHeight="false" outlineLevel="0" collapsed="false">
      <c r="B542" s="126"/>
    </row>
    <row r="543" customFormat="false" ht="12.75" hidden="false" customHeight="false" outlineLevel="0" collapsed="false">
      <c r="B543" s="126"/>
    </row>
    <row r="544" customFormat="false" ht="12.75" hidden="false" customHeight="false" outlineLevel="0" collapsed="false">
      <c r="B544" s="126"/>
    </row>
    <row r="545" customFormat="false" ht="12.75" hidden="false" customHeight="false" outlineLevel="0" collapsed="false">
      <c r="B545" s="126"/>
    </row>
    <row r="546" customFormat="false" ht="12.75" hidden="false" customHeight="false" outlineLevel="0" collapsed="false">
      <c r="B546" s="126"/>
    </row>
    <row r="547" customFormat="false" ht="12.75" hidden="false" customHeight="false" outlineLevel="0" collapsed="false">
      <c r="B547" s="126"/>
    </row>
    <row r="548" customFormat="false" ht="12.75" hidden="false" customHeight="false" outlineLevel="0" collapsed="false">
      <c r="B548" s="126"/>
    </row>
    <row r="549" customFormat="false" ht="12.75" hidden="false" customHeight="false" outlineLevel="0" collapsed="false">
      <c r="B549" s="126"/>
    </row>
    <row r="550" customFormat="false" ht="12.75" hidden="false" customHeight="false" outlineLevel="0" collapsed="false">
      <c r="B550" s="126"/>
    </row>
    <row r="551" customFormat="false" ht="12.75" hidden="false" customHeight="false" outlineLevel="0" collapsed="false">
      <c r="B551" s="126"/>
    </row>
    <row r="552" customFormat="false" ht="12.75" hidden="false" customHeight="false" outlineLevel="0" collapsed="false">
      <c r="B552" s="126"/>
    </row>
    <row r="553" customFormat="false" ht="12.75" hidden="false" customHeight="false" outlineLevel="0" collapsed="false">
      <c r="B553" s="126"/>
    </row>
    <row r="554" customFormat="false" ht="12.75" hidden="false" customHeight="false" outlineLevel="0" collapsed="false">
      <c r="B554" s="126"/>
    </row>
    <row r="555" customFormat="false" ht="12.75" hidden="false" customHeight="false" outlineLevel="0" collapsed="false">
      <c r="B555" s="126"/>
    </row>
    <row r="556" customFormat="false" ht="12.75" hidden="false" customHeight="false" outlineLevel="0" collapsed="false">
      <c r="B556" s="126"/>
    </row>
    <row r="557" customFormat="false" ht="12.75" hidden="false" customHeight="false" outlineLevel="0" collapsed="false">
      <c r="B557" s="126"/>
    </row>
    <row r="558" customFormat="false" ht="12.75" hidden="false" customHeight="false" outlineLevel="0" collapsed="false">
      <c r="B558" s="126"/>
    </row>
    <row r="559" customFormat="false" ht="12.75" hidden="false" customHeight="false" outlineLevel="0" collapsed="false">
      <c r="B559" s="126"/>
    </row>
    <row r="560" customFormat="false" ht="12.75" hidden="false" customHeight="false" outlineLevel="0" collapsed="false">
      <c r="B560" s="126"/>
    </row>
    <row r="561" customFormat="false" ht="12.75" hidden="false" customHeight="false" outlineLevel="0" collapsed="false">
      <c r="B561" s="126"/>
    </row>
    <row r="562" customFormat="false" ht="12.75" hidden="false" customHeight="false" outlineLevel="0" collapsed="false">
      <c r="B562" s="126"/>
    </row>
    <row r="563" customFormat="false" ht="12.75" hidden="false" customHeight="false" outlineLevel="0" collapsed="false">
      <c r="B563" s="126"/>
    </row>
    <row r="564" customFormat="false" ht="12.75" hidden="false" customHeight="false" outlineLevel="0" collapsed="false">
      <c r="B564" s="126"/>
    </row>
    <row r="565" customFormat="false" ht="12.75" hidden="false" customHeight="false" outlineLevel="0" collapsed="false">
      <c r="B565" s="126"/>
    </row>
    <row r="566" customFormat="false" ht="12.75" hidden="false" customHeight="false" outlineLevel="0" collapsed="false">
      <c r="B566" s="126"/>
    </row>
    <row r="567" customFormat="false" ht="12.75" hidden="false" customHeight="false" outlineLevel="0" collapsed="false">
      <c r="B567" s="126"/>
    </row>
    <row r="568" customFormat="false" ht="12.75" hidden="false" customHeight="false" outlineLevel="0" collapsed="false">
      <c r="B568" s="126"/>
    </row>
    <row r="569" customFormat="false" ht="12.75" hidden="false" customHeight="false" outlineLevel="0" collapsed="false">
      <c r="B569" s="126"/>
    </row>
    <row r="570" customFormat="false" ht="12.75" hidden="false" customHeight="false" outlineLevel="0" collapsed="false">
      <c r="B570" s="126"/>
    </row>
    <row r="571" customFormat="false" ht="12.75" hidden="false" customHeight="false" outlineLevel="0" collapsed="false">
      <c r="B571" s="126"/>
    </row>
    <row r="572" customFormat="false" ht="12.75" hidden="false" customHeight="false" outlineLevel="0" collapsed="false">
      <c r="B572" s="126"/>
    </row>
    <row r="573" customFormat="false" ht="12.75" hidden="false" customHeight="false" outlineLevel="0" collapsed="false">
      <c r="B573" s="126"/>
    </row>
    <row r="574" customFormat="false" ht="12.75" hidden="false" customHeight="false" outlineLevel="0" collapsed="false">
      <c r="B574" s="126"/>
    </row>
    <row r="575" customFormat="false" ht="12.75" hidden="false" customHeight="false" outlineLevel="0" collapsed="false">
      <c r="B575" s="126"/>
    </row>
    <row r="576" customFormat="false" ht="12.75" hidden="false" customHeight="false" outlineLevel="0" collapsed="false">
      <c r="B576" s="126"/>
    </row>
    <row r="577" customFormat="false" ht="12.75" hidden="false" customHeight="false" outlineLevel="0" collapsed="false">
      <c r="B577" s="126"/>
    </row>
    <row r="578" customFormat="false" ht="12.75" hidden="false" customHeight="false" outlineLevel="0" collapsed="false">
      <c r="B578" s="126"/>
    </row>
    <row r="579" customFormat="false" ht="12.75" hidden="false" customHeight="false" outlineLevel="0" collapsed="false">
      <c r="B579" s="126"/>
    </row>
    <row r="580" customFormat="false" ht="12.75" hidden="false" customHeight="false" outlineLevel="0" collapsed="false">
      <c r="B580" s="126"/>
    </row>
    <row r="581" customFormat="false" ht="12.75" hidden="false" customHeight="false" outlineLevel="0" collapsed="false">
      <c r="B581" s="126"/>
    </row>
    <row r="582" customFormat="false" ht="12.75" hidden="false" customHeight="false" outlineLevel="0" collapsed="false">
      <c r="B582" s="126"/>
    </row>
    <row r="583" customFormat="false" ht="12.75" hidden="false" customHeight="false" outlineLevel="0" collapsed="false">
      <c r="B583" s="126"/>
    </row>
    <row r="584" customFormat="false" ht="12.75" hidden="false" customHeight="false" outlineLevel="0" collapsed="false">
      <c r="B584" s="126"/>
    </row>
    <row r="585" customFormat="false" ht="12.75" hidden="false" customHeight="false" outlineLevel="0" collapsed="false">
      <c r="B585" s="126"/>
    </row>
    <row r="586" customFormat="false" ht="12.75" hidden="false" customHeight="false" outlineLevel="0" collapsed="false">
      <c r="B586" s="126"/>
    </row>
    <row r="587" customFormat="false" ht="12.75" hidden="false" customHeight="false" outlineLevel="0" collapsed="false">
      <c r="B587" s="126"/>
    </row>
    <row r="588" customFormat="false" ht="12.75" hidden="false" customHeight="false" outlineLevel="0" collapsed="false">
      <c r="B588" s="126"/>
    </row>
    <row r="589" customFormat="false" ht="12.75" hidden="false" customHeight="false" outlineLevel="0" collapsed="false">
      <c r="B589" s="126"/>
    </row>
    <row r="590" customFormat="false" ht="12.75" hidden="false" customHeight="false" outlineLevel="0" collapsed="false">
      <c r="B590" s="126"/>
    </row>
    <row r="591" customFormat="false" ht="12.75" hidden="false" customHeight="false" outlineLevel="0" collapsed="false">
      <c r="B591" s="126"/>
    </row>
    <row r="592" customFormat="false" ht="12.75" hidden="false" customHeight="false" outlineLevel="0" collapsed="false">
      <c r="B592" s="126"/>
    </row>
    <row r="593" customFormat="false" ht="12.75" hidden="false" customHeight="false" outlineLevel="0" collapsed="false">
      <c r="B593" s="126"/>
    </row>
    <row r="594" customFormat="false" ht="12.75" hidden="false" customHeight="false" outlineLevel="0" collapsed="false">
      <c r="B594" s="126"/>
    </row>
    <row r="595" customFormat="false" ht="12.75" hidden="false" customHeight="false" outlineLevel="0" collapsed="false">
      <c r="B595" s="126"/>
    </row>
    <row r="596" customFormat="false" ht="12.75" hidden="false" customHeight="false" outlineLevel="0" collapsed="false">
      <c r="B596" s="126"/>
    </row>
    <row r="597" customFormat="false" ht="12.75" hidden="false" customHeight="false" outlineLevel="0" collapsed="false">
      <c r="B597" s="126"/>
    </row>
    <row r="598" customFormat="false" ht="12.75" hidden="false" customHeight="false" outlineLevel="0" collapsed="false">
      <c r="B598" s="126"/>
    </row>
    <row r="599" customFormat="false" ht="12.75" hidden="false" customHeight="false" outlineLevel="0" collapsed="false">
      <c r="B599" s="126"/>
    </row>
    <row r="600" customFormat="false" ht="12.75" hidden="false" customHeight="false" outlineLevel="0" collapsed="false">
      <c r="B600" s="126"/>
    </row>
    <row r="601" customFormat="false" ht="12.75" hidden="false" customHeight="false" outlineLevel="0" collapsed="false">
      <c r="B601" s="126"/>
    </row>
    <row r="602" customFormat="false" ht="12.75" hidden="false" customHeight="false" outlineLevel="0" collapsed="false">
      <c r="B602" s="126"/>
    </row>
    <row r="603" customFormat="false" ht="12.75" hidden="false" customHeight="false" outlineLevel="0" collapsed="false">
      <c r="B603" s="126"/>
    </row>
    <row r="604" customFormat="false" ht="12.75" hidden="false" customHeight="false" outlineLevel="0" collapsed="false">
      <c r="B604" s="126"/>
    </row>
    <row r="605" customFormat="false" ht="12.75" hidden="false" customHeight="false" outlineLevel="0" collapsed="false">
      <c r="B605" s="126"/>
    </row>
    <row r="606" customFormat="false" ht="12.75" hidden="false" customHeight="false" outlineLevel="0" collapsed="false">
      <c r="B606" s="126"/>
    </row>
    <row r="607" customFormat="false" ht="12.75" hidden="false" customHeight="false" outlineLevel="0" collapsed="false">
      <c r="B607" s="126"/>
    </row>
    <row r="608" customFormat="false" ht="12.75" hidden="false" customHeight="false" outlineLevel="0" collapsed="false">
      <c r="B608" s="126"/>
    </row>
    <row r="609" customFormat="false" ht="12.75" hidden="false" customHeight="false" outlineLevel="0" collapsed="false">
      <c r="B609" s="126"/>
    </row>
    <row r="610" customFormat="false" ht="12.75" hidden="false" customHeight="false" outlineLevel="0" collapsed="false">
      <c r="B610" s="126"/>
    </row>
    <row r="611" customFormat="false" ht="12.75" hidden="false" customHeight="false" outlineLevel="0" collapsed="false">
      <c r="B611" s="126"/>
    </row>
    <row r="612" customFormat="false" ht="12.75" hidden="false" customHeight="false" outlineLevel="0" collapsed="false">
      <c r="B612" s="126"/>
    </row>
    <row r="613" customFormat="false" ht="12.75" hidden="false" customHeight="false" outlineLevel="0" collapsed="false">
      <c r="B613" s="126"/>
    </row>
    <row r="614" customFormat="false" ht="12.75" hidden="false" customHeight="false" outlineLevel="0" collapsed="false">
      <c r="B614" s="126"/>
    </row>
    <row r="615" customFormat="false" ht="12.75" hidden="false" customHeight="false" outlineLevel="0" collapsed="false">
      <c r="B615" s="126"/>
    </row>
    <row r="616" customFormat="false" ht="12.75" hidden="false" customHeight="false" outlineLevel="0" collapsed="false">
      <c r="B616" s="126"/>
    </row>
    <row r="617" customFormat="false" ht="12.75" hidden="false" customHeight="false" outlineLevel="0" collapsed="false">
      <c r="B617" s="126"/>
    </row>
    <row r="618" customFormat="false" ht="12.75" hidden="false" customHeight="false" outlineLevel="0" collapsed="false">
      <c r="B618" s="126"/>
    </row>
    <row r="619" customFormat="false" ht="12.75" hidden="false" customHeight="false" outlineLevel="0" collapsed="false">
      <c r="B619" s="126"/>
    </row>
    <row r="620" customFormat="false" ht="12.75" hidden="false" customHeight="false" outlineLevel="0" collapsed="false">
      <c r="B620" s="126"/>
    </row>
    <row r="621" customFormat="false" ht="12.75" hidden="false" customHeight="false" outlineLevel="0" collapsed="false">
      <c r="B621" s="126"/>
    </row>
    <row r="622" customFormat="false" ht="12.75" hidden="false" customHeight="false" outlineLevel="0" collapsed="false">
      <c r="B622" s="126"/>
    </row>
    <row r="623" customFormat="false" ht="12.75" hidden="false" customHeight="false" outlineLevel="0" collapsed="false">
      <c r="B623" s="126"/>
    </row>
    <row r="624" customFormat="false" ht="12.75" hidden="false" customHeight="false" outlineLevel="0" collapsed="false">
      <c r="B624" s="126"/>
    </row>
    <row r="625" customFormat="false" ht="12.75" hidden="false" customHeight="false" outlineLevel="0" collapsed="false">
      <c r="B625" s="126"/>
    </row>
    <row r="626" customFormat="false" ht="12.75" hidden="false" customHeight="false" outlineLevel="0" collapsed="false">
      <c r="B626" s="126"/>
    </row>
    <row r="627" customFormat="false" ht="12.75" hidden="false" customHeight="false" outlineLevel="0" collapsed="false">
      <c r="B627" s="126"/>
    </row>
    <row r="628" customFormat="false" ht="12.75" hidden="false" customHeight="false" outlineLevel="0" collapsed="false">
      <c r="B628" s="126"/>
    </row>
    <row r="629" customFormat="false" ht="12.75" hidden="false" customHeight="false" outlineLevel="0" collapsed="false">
      <c r="B629" s="126"/>
    </row>
    <row r="630" customFormat="false" ht="12.75" hidden="false" customHeight="false" outlineLevel="0" collapsed="false">
      <c r="B630" s="126"/>
    </row>
    <row r="631" customFormat="false" ht="12.75" hidden="false" customHeight="false" outlineLevel="0" collapsed="false">
      <c r="B631" s="126"/>
    </row>
    <row r="632" customFormat="false" ht="12.75" hidden="false" customHeight="false" outlineLevel="0" collapsed="false">
      <c r="B632" s="126"/>
    </row>
    <row r="633" customFormat="false" ht="12.75" hidden="false" customHeight="false" outlineLevel="0" collapsed="false">
      <c r="B633" s="126"/>
    </row>
    <row r="634" customFormat="false" ht="12.75" hidden="false" customHeight="false" outlineLevel="0" collapsed="false">
      <c r="B634" s="126"/>
    </row>
    <row r="635" customFormat="false" ht="12.75" hidden="false" customHeight="false" outlineLevel="0" collapsed="false">
      <c r="B635" s="126"/>
    </row>
    <row r="636" customFormat="false" ht="12.75" hidden="false" customHeight="false" outlineLevel="0" collapsed="false">
      <c r="B636" s="126"/>
    </row>
    <row r="637" customFormat="false" ht="12.75" hidden="false" customHeight="false" outlineLevel="0" collapsed="false">
      <c r="B637" s="126"/>
    </row>
    <row r="638" customFormat="false" ht="12.75" hidden="false" customHeight="false" outlineLevel="0" collapsed="false">
      <c r="B638" s="126"/>
    </row>
    <row r="639" customFormat="false" ht="12.75" hidden="false" customHeight="false" outlineLevel="0" collapsed="false">
      <c r="B639" s="126"/>
    </row>
    <row r="640" customFormat="false" ht="12.75" hidden="false" customHeight="false" outlineLevel="0" collapsed="false">
      <c r="B640" s="126"/>
    </row>
    <row r="641" customFormat="false" ht="12.75" hidden="false" customHeight="false" outlineLevel="0" collapsed="false">
      <c r="B641" s="126"/>
    </row>
    <row r="642" customFormat="false" ht="12.75" hidden="false" customHeight="false" outlineLevel="0" collapsed="false">
      <c r="B642" s="126"/>
    </row>
    <row r="643" customFormat="false" ht="12.75" hidden="false" customHeight="false" outlineLevel="0" collapsed="false">
      <c r="B643" s="126"/>
    </row>
    <row r="644" customFormat="false" ht="12.75" hidden="false" customHeight="false" outlineLevel="0" collapsed="false">
      <c r="B644" s="126"/>
    </row>
    <row r="645" customFormat="false" ht="12.75" hidden="false" customHeight="false" outlineLevel="0" collapsed="false">
      <c r="B645" s="126"/>
    </row>
    <row r="646" customFormat="false" ht="12.75" hidden="false" customHeight="false" outlineLevel="0" collapsed="false">
      <c r="B646" s="126"/>
    </row>
    <row r="647" customFormat="false" ht="12.75" hidden="false" customHeight="false" outlineLevel="0" collapsed="false">
      <c r="B647" s="126"/>
    </row>
    <row r="648" customFormat="false" ht="12.75" hidden="false" customHeight="false" outlineLevel="0" collapsed="false">
      <c r="B648" s="126"/>
    </row>
    <row r="649" customFormat="false" ht="12.75" hidden="false" customHeight="false" outlineLevel="0" collapsed="false">
      <c r="B649" s="126"/>
    </row>
    <row r="650" customFormat="false" ht="12.75" hidden="false" customHeight="false" outlineLevel="0" collapsed="false">
      <c r="B650" s="126"/>
    </row>
    <row r="651" customFormat="false" ht="12.75" hidden="false" customHeight="false" outlineLevel="0" collapsed="false">
      <c r="B651" s="126"/>
    </row>
    <row r="652" customFormat="false" ht="12.75" hidden="false" customHeight="false" outlineLevel="0" collapsed="false">
      <c r="B652" s="126"/>
    </row>
    <row r="653" customFormat="false" ht="12.75" hidden="false" customHeight="false" outlineLevel="0" collapsed="false">
      <c r="B653" s="126"/>
    </row>
    <row r="654" customFormat="false" ht="12.75" hidden="false" customHeight="false" outlineLevel="0" collapsed="false">
      <c r="B654" s="126"/>
    </row>
    <row r="655" customFormat="false" ht="12.75" hidden="false" customHeight="false" outlineLevel="0" collapsed="false">
      <c r="B655" s="126"/>
    </row>
    <row r="656" customFormat="false" ht="12.75" hidden="false" customHeight="false" outlineLevel="0" collapsed="false">
      <c r="B656" s="126"/>
    </row>
    <row r="657" customFormat="false" ht="12.75" hidden="false" customHeight="false" outlineLevel="0" collapsed="false">
      <c r="B657" s="126"/>
    </row>
    <row r="658" customFormat="false" ht="12.75" hidden="false" customHeight="false" outlineLevel="0" collapsed="false">
      <c r="B658" s="126"/>
    </row>
    <row r="659" customFormat="false" ht="12.75" hidden="false" customHeight="false" outlineLevel="0" collapsed="false">
      <c r="B659" s="126"/>
    </row>
    <row r="660" customFormat="false" ht="12.75" hidden="false" customHeight="false" outlineLevel="0" collapsed="false">
      <c r="B660" s="126"/>
    </row>
    <row r="661" customFormat="false" ht="12.75" hidden="false" customHeight="false" outlineLevel="0" collapsed="false">
      <c r="B661" s="126"/>
    </row>
    <row r="662" customFormat="false" ht="12.75" hidden="false" customHeight="false" outlineLevel="0" collapsed="false">
      <c r="B662" s="126"/>
    </row>
    <row r="663" customFormat="false" ht="12.75" hidden="false" customHeight="false" outlineLevel="0" collapsed="false">
      <c r="B663" s="126"/>
    </row>
    <row r="664" customFormat="false" ht="12.75" hidden="false" customHeight="false" outlineLevel="0" collapsed="false">
      <c r="B664" s="126"/>
    </row>
    <row r="665" customFormat="false" ht="12.75" hidden="false" customHeight="false" outlineLevel="0" collapsed="false">
      <c r="B665" s="126"/>
    </row>
    <row r="666" customFormat="false" ht="12.75" hidden="false" customHeight="false" outlineLevel="0" collapsed="false">
      <c r="B666" s="126"/>
    </row>
    <row r="667" customFormat="false" ht="12.75" hidden="false" customHeight="false" outlineLevel="0" collapsed="false">
      <c r="B667" s="126"/>
    </row>
    <row r="668" customFormat="false" ht="12.75" hidden="false" customHeight="false" outlineLevel="0" collapsed="false">
      <c r="B668" s="126"/>
    </row>
    <row r="669" customFormat="false" ht="12.75" hidden="false" customHeight="false" outlineLevel="0" collapsed="false">
      <c r="B669" s="126"/>
    </row>
    <row r="670" customFormat="false" ht="12.75" hidden="false" customHeight="false" outlineLevel="0" collapsed="false">
      <c r="B670" s="126"/>
    </row>
    <row r="671" customFormat="false" ht="12.75" hidden="false" customHeight="false" outlineLevel="0" collapsed="false">
      <c r="B671" s="126"/>
    </row>
    <row r="672" customFormat="false" ht="12.75" hidden="false" customHeight="false" outlineLevel="0" collapsed="false">
      <c r="B672" s="126"/>
    </row>
    <row r="673" customFormat="false" ht="12.75" hidden="false" customHeight="false" outlineLevel="0" collapsed="false">
      <c r="B673" s="126"/>
    </row>
    <row r="674" customFormat="false" ht="12.75" hidden="false" customHeight="false" outlineLevel="0" collapsed="false">
      <c r="B674" s="126"/>
    </row>
    <row r="675" customFormat="false" ht="12.75" hidden="false" customHeight="false" outlineLevel="0" collapsed="false">
      <c r="B675" s="126"/>
    </row>
    <row r="676" customFormat="false" ht="12.75" hidden="false" customHeight="false" outlineLevel="0" collapsed="false">
      <c r="B676" s="126"/>
    </row>
    <row r="677" customFormat="false" ht="12.75" hidden="false" customHeight="false" outlineLevel="0" collapsed="false">
      <c r="B677" s="126"/>
    </row>
    <row r="678" customFormat="false" ht="12.75" hidden="false" customHeight="false" outlineLevel="0" collapsed="false">
      <c r="B678" s="126"/>
    </row>
    <row r="679" customFormat="false" ht="12.75" hidden="false" customHeight="false" outlineLevel="0" collapsed="false">
      <c r="B679" s="126"/>
    </row>
    <row r="680" customFormat="false" ht="12.75" hidden="false" customHeight="false" outlineLevel="0" collapsed="false">
      <c r="B680" s="126"/>
    </row>
    <row r="681" customFormat="false" ht="12.75" hidden="false" customHeight="false" outlineLevel="0" collapsed="false">
      <c r="B681" s="126"/>
    </row>
    <row r="682" customFormat="false" ht="12.75" hidden="false" customHeight="false" outlineLevel="0" collapsed="false">
      <c r="B682" s="126"/>
    </row>
    <row r="683" customFormat="false" ht="12.75" hidden="false" customHeight="false" outlineLevel="0" collapsed="false">
      <c r="B683" s="126"/>
    </row>
    <row r="684" customFormat="false" ht="12.75" hidden="false" customHeight="false" outlineLevel="0" collapsed="false">
      <c r="B684" s="126"/>
    </row>
    <row r="685" customFormat="false" ht="12.75" hidden="false" customHeight="false" outlineLevel="0" collapsed="false">
      <c r="B685" s="126"/>
    </row>
    <row r="686" customFormat="false" ht="12.75" hidden="false" customHeight="false" outlineLevel="0" collapsed="false">
      <c r="B686" s="126"/>
    </row>
    <row r="687" customFormat="false" ht="12.75" hidden="false" customHeight="false" outlineLevel="0" collapsed="false">
      <c r="B687" s="126"/>
    </row>
    <row r="688" customFormat="false" ht="12.75" hidden="false" customHeight="false" outlineLevel="0" collapsed="false">
      <c r="B688" s="126"/>
    </row>
    <row r="689" customFormat="false" ht="12.75" hidden="false" customHeight="false" outlineLevel="0" collapsed="false">
      <c r="B689" s="126"/>
    </row>
    <row r="690" customFormat="false" ht="12.75" hidden="false" customHeight="false" outlineLevel="0" collapsed="false">
      <c r="B690" s="126"/>
    </row>
    <row r="691" customFormat="false" ht="12.75" hidden="false" customHeight="false" outlineLevel="0" collapsed="false">
      <c r="B691" s="126"/>
    </row>
    <row r="692" customFormat="false" ht="12.75" hidden="false" customHeight="false" outlineLevel="0" collapsed="false">
      <c r="B692" s="126"/>
    </row>
    <row r="693" customFormat="false" ht="12.75" hidden="false" customHeight="false" outlineLevel="0" collapsed="false">
      <c r="B693" s="126"/>
    </row>
    <row r="694" customFormat="false" ht="12.75" hidden="false" customHeight="false" outlineLevel="0" collapsed="false">
      <c r="B694" s="126"/>
    </row>
    <row r="695" customFormat="false" ht="12.75" hidden="false" customHeight="false" outlineLevel="0" collapsed="false">
      <c r="B695" s="126"/>
    </row>
    <row r="696" customFormat="false" ht="12.75" hidden="false" customHeight="false" outlineLevel="0" collapsed="false">
      <c r="B696" s="126"/>
    </row>
    <row r="697" customFormat="false" ht="12.75" hidden="false" customHeight="false" outlineLevel="0" collapsed="false">
      <c r="B697" s="126"/>
    </row>
    <row r="698" customFormat="false" ht="12.75" hidden="false" customHeight="false" outlineLevel="0" collapsed="false">
      <c r="B698" s="126"/>
    </row>
    <row r="699" customFormat="false" ht="12.75" hidden="false" customHeight="false" outlineLevel="0" collapsed="false">
      <c r="B699" s="126"/>
    </row>
    <row r="700" customFormat="false" ht="12.75" hidden="false" customHeight="false" outlineLevel="0" collapsed="false">
      <c r="B700" s="126"/>
    </row>
    <row r="701" customFormat="false" ht="12.75" hidden="false" customHeight="false" outlineLevel="0" collapsed="false">
      <c r="B701" s="126"/>
    </row>
    <row r="702" customFormat="false" ht="12.75" hidden="false" customHeight="false" outlineLevel="0" collapsed="false">
      <c r="B702" s="126"/>
    </row>
    <row r="703" customFormat="false" ht="12.75" hidden="false" customHeight="false" outlineLevel="0" collapsed="false">
      <c r="B703" s="126"/>
    </row>
    <row r="704" customFormat="false" ht="12.75" hidden="false" customHeight="false" outlineLevel="0" collapsed="false">
      <c r="B704" s="126"/>
    </row>
    <row r="705" customFormat="false" ht="12.75" hidden="false" customHeight="false" outlineLevel="0" collapsed="false">
      <c r="B705" s="126"/>
    </row>
    <row r="706" customFormat="false" ht="12.75" hidden="false" customHeight="false" outlineLevel="0" collapsed="false">
      <c r="B706" s="126"/>
    </row>
    <row r="707" customFormat="false" ht="12.75" hidden="false" customHeight="false" outlineLevel="0" collapsed="false">
      <c r="B707" s="126"/>
    </row>
    <row r="708" customFormat="false" ht="12.75" hidden="false" customHeight="false" outlineLevel="0" collapsed="false">
      <c r="B708" s="126"/>
    </row>
    <row r="709" customFormat="false" ht="12.75" hidden="false" customHeight="false" outlineLevel="0" collapsed="false">
      <c r="B709" s="126"/>
    </row>
    <row r="710" customFormat="false" ht="12.75" hidden="false" customHeight="false" outlineLevel="0" collapsed="false">
      <c r="B710" s="126"/>
    </row>
    <row r="711" customFormat="false" ht="12.75" hidden="false" customHeight="false" outlineLevel="0" collapsed="false">
      <c r="B711" s="126"/>
    </row>
    <row r="712" customFormat="false" ht="12.75" hidden="false" customHeight="false" outlineLevel="0" collapsed="false">
      <c r="B712" s="126"/>
    </row>
    <row r="713" customFormat="false" ht="12.75" hidden="false" customHeight="false" outlineLevel="0" collapsed="false">
      <c r="B713" s="126"/>
    </row>
    <row r="714" customFormat="false" ht="12.75" hidden="false" customHeight="false" outlineLevel="0" collapsed="false">
      <c r="B714" s="126"/>
    </row>
    <row r="715" customFormat="false" ht="12.75" hidden="false" customHeight="false" outlineLevel="0" collapsed="false">
      <c r="B715" s="126"/>
    </row>
    <row r="716" customFormat="false" ht="12.75" hidden="false" customHeight="false" outlineLevel="0" collapsed="false">
      <c r="B716" s="126"/>
    </row>
    <row r="717" customFormat="false" ht="12.75" hidden="false" customHeight="false" outlineLevel="0" collapsed="false">
      <c r="B717" s="126"/>
    </row>
    <row r="718" customFormat="false" ht="12.75" hidden="false" customHeight="false" outlineLevel="0" collapsed="false">
      <c r="B718" s="126"/>
    </row>
    <row r="719" customFormat="false" ht="12.75" hidden="false" customHeight="false" outlineLevel="0" collapsed="false">
      <c r="B719" s="126"/>
    </row>
    <row r="720" customFormat="false" ht="12.75" hidden="false" customHeight="false" outlineLevel="0" collapsed="false">
      <c r="B720" s="126"/>
    </row>
    <row r="721" customFormat="false" ht="12.75" hidden="false" customHeight="false" outlineLevel="0" collapsed="false">
      <c r="B721" s="126"/>
    </row>
    <row r="722" customFormat="false" ht="12.75" hidden="false" customHeight="false" outlineLevel="0" collapsed="false">
      <c r="B722" s="126"/>
    </row>
    <row r="723" customFormat="false" ht="12.75" hidden="false" customHeight="false" outlineLevel="0" collapsed="false">
      <c r="B723" s="126"/>
    </row>
    <row r="724" customFormat="false" ht="12.75" hidden="false" customHeight="false" outlineLevel="0" collapsed="false">
      <c r="B724" s="126"/>
    </row>
    <row r="725" customFormat="false" ht="12.75" hidden="false" customHeight="false" outlineLevel="0" collapsed="false">
      <c r="B725" s="126"/>
    </row>
    <row r="726" customFormat="false" ht="12.75" hidden="false" customHeight="false" outlineLevel="0" collapsed="false">
      <c r="B726" s="126"/>
    </row>
    <row r="727" customFormat="false" ht="12.75" hidden="false" customHeight="false" outlineLevel="0" collapsed="false">
      <c r="B727" s="126"/>
    </row>
    <row r="728" customFormat="false" ht="12.75" hidden="false" customHeight="false" outlineLevel="0" collapsed="false">
      <c r="B728" s="126"/>
    </row>
    <row r="729" customFormat="false" ht="12.75" hidden="false" customHeight="false" outlineLevel="0" collapsed="false">
      <c r="B729" s="126"/>
    </row>
    <row r="730" customFormat="false" ht="12.75" hidden="false" customHeight="false" outlineLevel="0" collapsed="false">
      <c r="B730" s="126"/>
    </row>
    <row r="731" customFormat="false" ht="12.75" hidden="false" customHeight="false" outlineLevel="0" collapsed="false">
      <c r="B731" s="126"/>
    </row>
    <row r="732" customFormat="false" ht="12.75" hidden="false" customHeight="false" outlineLevel="0" collapsed="false">
      <c r="B732" s="126"/>
    </row>
    <row r="733" customFormat="false" ht="12.75" hidden="false" customHeight="false" outlineLevel="0" collapsed="false">
      <c r="B733" s="126"/>
    </row>
    <row r="734" customFormat="false" ht="12.75" hidden="false" customHeight="false" outlineLevel="0" collapsed="false">
      <c r="B734" s="126"/>
    </row>
    <row r="735" customFormat="false" ht="12.75" hidden="false" customHeight="false" outlineLevel="0" collapsed="false">
      <c r="B735" s="126"/>
    </row>
    <row r="736" customFormat="false" ht="12.75" hidden="false" customHeight="false" outlineLevel="0" collapsed="false">
      <c r="B736" s="126"/>
    </row>
    <row r="737" customFormat="false" ht="12.75" hidden="false" customHeight="false" outlineLevel="0" collapsed="false">
      <c r="B737" s="126"/>
    </row>
    <row r="738" customFormat="false" ht="12.75" hidden="false" customHeight="false" outlineLevel="0" collapsed="false">
      <c r="B738" s="126"/>
    </row>
    <row r="739" customFormat="false" ht="12.75" hidden="false" customHeight="false" outlineLevel="0" collapsed="false">
      <c r="B739" s="126"/>
    </row>
    <row r="740" customFormat="false" ht="12.75" hidden="false" customHeight="false" outlineLevel="0" collapsed="false">
      <c r="B740" s="126"/>
    </row>
    <row r="741" customFormat="false" ht="12.75" hidden="false" customHeight="false" outlineLevel="0" collapsed="false">
      <c r="B741" s="126"/>
    </row>
    <row r="742" customFormat="false" ht="12.75" hidden="false" customHeight="false" outlineLevel="0" collapsed="false">
      <c r="B742" s="126"/>
    </row>
    <row r="743" customFormat="false" ht="12.75" hidden="false" customHeight="false" outlineLevel="0" collapsed="false">
      <c r="B743" s="126"/>
    </row>
    <row r="744" customFormat="false" ht="12.75" hidden="false" customHeight="false" outlineLevel="0" collapsed="false">
      <c r="B744" s="126"/>
    </row>
    <row r="745" customFormat="false" ht="12.75" hidden="false" customHeight="false" outlineLevel="0" collapsed="false">
      <c r="B745" s="126"/>
    </row>
    <row r="746" customFormat="false" ht="12.75" hidden="false" customHeight="false" outlineLevel="0" collapsed="false">
      <c r="B746" s="126"/>
    </row>
    <row r="747" customFormat="false" ht="12.75" hidden="false" customHeight="false" outlineLevel="0" collapsed="false">
      <c r="B747" s="126"/>
    </row>
    <row r="748" customFormat="false" ht="12.75" hidden="false" customHeight="false" outlineLevel="0" collapsed="false">
      <c r="B748" s="126"/>
    </row>
    <row r="749" customFormat="false" ht="12.75" hidden="false" customHeight="false" outlineLevel="0" collapsed="false">
      <c r="B749" s="126"/>
    </row>
    <row r="750" customFormat="false" ht="12.75" hidden="false" customHeight="false" outlineLevel="0" collapsed="false">
      <c r="B750" s="126"/>
    </row>
    <row r="751" customFormat="false" ht="12.75" hidden="false" customHeight="false" outlineLevel="0" collapsed="false">
      <c r="B751" s="126"/>
    </row>
    <row r="752" customFormat="false" ht="12.75" hidden="false" customHeight="false" outlineLevel="0" collapsed="false">
      <c r="B752" s="126"/>
    </row>
    <row r="753" customFormat="false" ht="12.75" hidden="false" customHeight="false" outlineLevel="0" collapsed="false">
      <c r="B753" s="126"/>
    </row>
    <row r="754" customFormat="false" ht="12.75" hidden="false" customHeight="false" outlineLevel="0" collapsed="false">
      <c r="B754" s="126"/>
    </row>
    <row r="755" customFormat="false" ht="12.75" hidden="false" customHeight="false" outlineLevel="0" collapsed="false">
      <c r="B755" s="126"/>
    </row>
    <row r="756" customFormat="false" ht="12.75" hidden="false" customHeight="false" outlineLevel="0" collapsed="false">
      <c r="B756" s="126"/>
    </row>
    <row r="757" customFormat="false" ht="12.75" hidden="false" customHeight="false" outlineLevel="0" collapsed="false">
      <c r="B757" s="126"/>
    </row>
    <row r="758" customFormat="false" ht="12.75" hidden="false" customHeight="false" outlineLevel="0" collapsed="false">
      <c r="B758" s="126"/>
    </row>
    <row r="759" customFormat="false" ht="12.75" hidden="false" customHeight="false" outlineLevel="0" collapsed="false">
      <c r="B759" s="126"/>
    </row>
    <row r="760" customFormat="false" ht="12.75" hidden="false" customHeight="false" outlineLevel="0" collapsed="false">
      <c r="B760" s="126"/>
    </row>
    <row r="761" customFormat="false" ht="12.75" hidden="false" customHeight="false" outlineLevel="0" collapsed="false">
      <c r="B761" s="126"/>
    </row>
    <row r="762" customFormat="false" ht="12.75" hidden="false" customHeight="false" outlineLevel="0" collapsed="false">
      <c r="B762" s="126"/>
    </row>
    <row r="763" customFormat="false" ht="12.75" hidden="false" customHeight="false" outlineLevel="0" collapsed="false">
      <c r="B763" s="126"/>
    </row>
    <row r="764" customFormat="false" ht="12.75" hidden="false" customHeight="false" outlineLevel="0" collapsed="false">
      <c r="B764" s="126"/>
    </row>
    <row r="765" customFormat="false" ht="12.75" hidden="false" customHeight="false" outlineLevel="0" collapsed="false">
      <c r="B765" s="126"/>
    </row>
    <row r="766" customFormat="false" ht="12.75" hidden="false" customHeight="false" outlineLevel="0" collapsed="false">
      <c r="B766" s="126"/>
    </row>
    <row r="767" customFormat="false" ht="12.75" hidden="false" customHeight="false" outlineLevel="0" collapsed="false">
      <c r="B767" s="126"/>
    </row>
    <row r="768" customFormat="false" ht="12.75" hidden="false" customHeight="false" outlineLevel="0" collapsed="false">
      <c r="B768" s="126"/>
    </row>
    <row r="769" customFormat="false" ht="12.75" hidden="false" customHeight="false" outlineLevel="0" collapsed="false">
      <c r="B769" s="126"/>
    </row>
    <row r="770" customFormat="false" ht="12.75" hidden="false" customHeight="false" outlineLevel="0" collapsed="false">
      <c r="B770" s="126"/>
    </row>
    <row r="771" customFormat="false" ht="12.75" hidden="false" customHeight="false" outlineLevel="0" collapsed="false">
      <c r="B771" s="126"/>
    </row>
    <row r="772" customFormat="false" ht="12.75" hidden="false" customHeight="false" outlineLevel="0" collapsed="false">
      <c r="B772" s="126"/>
    </row>
    <row r="773" customFormat="false" ht="12.75" hidden="false" customHeight="false" outlineLevel="0" collapsed="false">
      <c r="B773" s="126"/>
    </row>
    <row r="774" customFormat="false" ht="12.75" hidden="false" customHeight="false" outlineLevel="0" collapsed="false">
      <c r="B774" s="126"/>
    </row>
    <row r="775" customFormat="false" ht="12.75" hidden="false" customHeight="false" outlineLevel="0" collapsed="false">
      <c r="B775" s="126"/>
    </row>
    <row r="776" customFormat="false" ht="12.75" hidden="false" customHeight="false" outlineLevel="0" collapsed="false">
      <c r="B776" s="126"/>
    </row>
    <row r="777" customFormat="false" ht="12.75" hidden="false" customHeight="false" outlineLevel="0" collapsed="false">
      <c r="B777" s="126"/>
    </row>
    <row r="778" customFormat="false" ht="12.75" hidden="false" customHeight="false" outlineLevel="0" collapsed="false">
      <c r="B778" s="126"/>
    </row>
    <row r="779" customFormat="false" ht="12.75" hidden="false" customHeight="false" outlineLevel="0" collapsed="false">
      <c r="B779" s="126"/>
    </row>
    <row r="780" customFormat="false" ht="12.75" hidden="false" customHeight="false" outlineLevel="0" collapsed="false">
      <c r="B780" s="126"/>
    </row>
    <row r="781" customFormat="false" ht="12.75" hidden="false" customHeight="false" outlineLevel="0" collapsed="false">
      <c r="B781" s="126"/>
    </row>
    <row r="782" customFormat="false" ht="12.75" hidden="false" customHeight="false" outlineLevel="0" collapsed="false">
      <c r="B782" s="126"/>
    </row>
    <row r="783" customFormat="false" ht="12.75" hidden="false" customHeight="false" outlineLevel="0" collapsed="false">
      <c r="B783" s="126"/>
    </row>
    <row r="784" customFormat="false" ht="12.75" hidden="false" customHeight="false" outlineLevel="0" collapsed="false">
      <c r="B784" s="126"/>
    </row>
    <row r="785" customFormat="false" ht="12.75" hidden="false" customHeight="false" outlineLevel="0" collapsed="false">
      <c r="B785" s="126"/>
    </row>
    <row r="786" customFormat="false" ht="12.75" hidden="false" customHeight="false" outlineLevel="0" collapsed="false">
      <c r="B786" s="126"/>
    </row>
    <row r="787" customFormat="false" ht="12.75" hidden="false" customHeight="false" outlineLevel="0" collapsed="false">
      <c r="B787" s="126"/>
    </row>
    <row r="788" customFormat="false" ht="12.75" hidden="false" customHeight="false" outlineLevel="0" collapsed="false">
      <c r="B788" s="126"/>
    </row>
    <row r="789" customFormat="false" ht="12.75" hidden="false" customHeight="false" outlineLevel="0" collapsed="false">
      <c r="B789" s="126"/>
    </row>
    <row r="790" customFormat="false" ht="12.75" hidden="false" customHeight="false" outlineLevel="0" collapsed="false">
      <c r="B790" s="126"/>
    </row>
    <row r="791" customFormat="false" ht="12.75" hidden="false" customHeight="false" outlineLevel="0" collapsed="false">
      <c r="B791" s="126"/>
    </row>
    <row r="792" customFormat="false" ht="12.75" hidden="false" customHeight="false" outlineLevel="0" collapsed="false">
      <c r="B792" s="126"/>
    </row>
    <row r="793" customFormat="false" ht="12.75" hidden="false" customHeight="false" outlineLevel="0" collapsed="false">
      <c r="B793" s="126"/>
    </row>
    <row r="794" customFormat="false" ht="12.75" hidden="false" customHeight="false" outlineLevel="0" collapsed="false">
      <c r="B794" s="126"/>
    </row>
    <row r="795" customFormat="false" ht="12.75" hidden="false" customHeight="false" outlineLevel="0" collapsed="false">
      <c r="B795" s="126"/>
    </row>
    <row r="796" customFormat="false" ht="12.75" hidden="false" customHeight="false" outlineLevel="0" collapsed="false">
      <c r="B796" s="126"/>
    </row>
    <row r="797" customFormat="false" ht="12.75" hidden="false" customHeight="false" outlineLevel="0" collapsed="false">
      <c r="B797" s="126"/>
    </row>
    <row r="798" customFormat="false" ht="12.75" hidden="false" customHeight="false" outlineLevel="0" collapsed="false">
      <c r="B798" s="126"/>
    </row>
    <row r="799" customFormat="false" ht="12.75" hidden="false" customHeight="false" outlineLevel="0" collapsed="false">
      <c r="B799" s="126"/>
    </row>
    <row r="800" customFormat="false" ht="12.75" hidden="false" customHeight="false" outlineLevel="0" collapsed="false">
      <c r="B800" s="126"/>
    </row>
    <row r="801" customFormat="false" ht="12.75" hidden="false" customHeight="false" outlineLevel="0" collapsed="false">
      <c r="B801" s="126"/>
    </row>
    <row r="802" customFormat="false" ht="12.75" hidden="false" customHeight="false" outlineLevel="0" collapsed="false">
      <c r="B802" s="126"/>
    </row>
    <row r="803" customFormat="false" ht="12.75" hidden="false" customHeight="false" outlineLevel="0" collapsed="false">
      <c r="B803" s="126"/>
    </row>
    <row r="804" customFormat="false" ht="12.75" hidden="false" customHeight="false" outlineLevel="0" collapsed="false">
      <c r="B804" s="126"/>
    </row>
    <row r="805" customFormat="false" ht="12.75" hidden="false" customHeight="false" outlineLevel="0" collapsed="false">
      <c r="B805" s="126"/>
    </row>
    <row r="806" customFormat="false" ht="12.75" hidden="false" customHeight="false" outlineLevel="0" collapsed="false">
      <c r="B806" s="126"/>
    </row>
    <row r="807" customFormat="false" ht="12.75" hidden="false" customHeight="false" outlineLevel="0" collapsed="false">
      <c r="B807" s="126"/>
    </row>
    <row r="808" customFormat="false" ht="12.75" hidden="false" customHeight="false" outlineLevel="0" collapsed="false">
      <c r="B808" s="126"/>
    </row>
    <row r="809" customFormat="false" ht="12.75" hidden="false" customHeight="false" outlineLevel="0" collapsed="false">
      <c r="B809" s="126"/>
    </row>
    <row r="810" customFormat="false" ht="12.75" hidden="false" customHeight="false" outlineLevel="0" collapsed="false">
      <c r="B810" s="126"/>
    </row>
    <row r="811" customFormat="false" ht="12.75" hidden="false" customHeight="false" outlineLevel="0" collapsed="false">
      <c r="B811" s="126"/>
    </row>
    <row r="812" customFormat="false" ht="12.75" hidden="false" customHeight="false" outlineLevel="0" collapsed="false">
      <c r="B812" s="126"/>
    </row>
    <row r="813" customFormat="false" ht="12.75" hidden="false" customHeight="false" outlineLevel="0" collapsed="false">
      <c r="B813" s="126"/>
    </row>
    <row r="814" customFormat="false" ht="12.75" hidden="false" customHeight="false" outlineLevel="0" collapsed="false">
      <c r="B814" s="126"/>
    </row>
    <row r="815" customFormat="false" ht="12.75" hidden="false" customHeight="false" outlineLevel="0" collapsed="false">
      <c r="B815" s="126"/>
    </row>
    <row r="816" customFormat="false" ht="12.75" hidden="false" customHeight="false" outlineLevel="0" collapsed="false">
      <c r="B816" s="126"/>
    </row>
    <row r="817" customFormat="false" ht="12.75" hidden="false" customHeight="false" outlineLevel="0" collapsed="false">
      <c r="B817" s="126"/>
    </row>
    <row r="818" customFormat="false" ht="12.75" hidden="false" customHeight="false" outlineLevel="0" collapsed="false">
      <c r="B818" s="126"/>
    </row>
    <row r="819" customFormat="false" ht="12.75" hidden="false" customHeight="false" outlineLevel="0" collapsed="false">
      <c r="B819" s="126"/>
    </row>
    <row r="820" customFormat="false" ht="12.75" hidden="false" customHeight="false" outlineLevel="0" collapsed="false">
      <c r="B820" s="126"/>
    </row>
    <row r="821" customFormat="false" ht="12.75" hidden="false" customHeight="false" outlineLevel="0" collapsed="false">
      <c r="B821" s="126"/>
    </row>
    <row r="822" customFormat="false" ht="12.75" hidden="false" customHeight="false" outlineLevel="0" collapsed="false">
      <c r="B822" s="126"/>
    </row>
    <row r="823" customFormat="false" ht="12.75" hidden="false" customHeight="false" outlineLevel="0" collapsed="false">
      <c r="B823" s="126"/>
    </row>
    <row r="824" customFormat="false" ht="12.75" hidden="false" customHeight="false" outlineLevel="0" collapsed="false">
      <c r="B824" s="126"/>
    </row>
    <row r="825" customFormat="false" ht="12.75" hidden="false" customHeight="false" outlineLevel="0" collapsed="false">
      <c r="B825" s="126"/>
    </row>
    <row r="826" customFormat="false" ht="12.75" hidden="false" customHeight="false" outlineLevel="0" collapsed="false">
      <c r="B826" s="126"/>
    </row>
    <row r="827" customFormat="false" ht="12.75" hidden="false" customHeight="false" outlineLevel="0" collapsed="false">
      <c r="B827" s="126"/>
    </row>
    <row r="828" customFormat="false" ht="12.75" hidden="false" customHeight="false" outlineLevel="0" collapsed="false">
      <c r="B828" s="126"/>
    </row>
    <row r="829" customFormat="false" ht="12.75" hidden="false" customHeight="false" outlineLevel="0" collapsed="false">
      <c r="B829" s="126"/>
    </row>
    <row r="830" customFormat="false" ht="12.75" hidden="false" customHeight="false" outlineLevel="0" collapsed="false">
      <c r="B830" s="126"/>
    </row>
    <row r="831" customFormat="false" ht="12.75" hidden="false" customHeight="false" outlineLevel="0" collapsed="false">
      <c r="B831" s="126"/>
    </row>
    <row r="832" customFormat="false" ht="12.75" hidden="false" customHeight="false" outlineLevel="0" collapsed="false">
      <c r="B832" s="126"/>
    </row>
    <row r="833" customFormat="false" ht="12.75" hidden="false" customHeight="false" outlineLevel="0" collapsed="false">
      <c r="B833" s="126"/>
    </row>
    <row r="834" customFormat="false" ht="12.75" hidden="false" customHeight="false" outlineLevel="0" collapsed="false">
      <c r="B834" s="126"/>
    </row>
    <row r="835" customFormat="false" ht="12.75" hidden="false" customHeight="false" outlineLevel="0" collapsed="false">
      <c r="B835" s="126"/>
    </row>
    <row r="836" customFormat="false" ht="12.75" hidden="false" customHeight="false" outlineLevel="0" collapsed="false">
      <c r="B836" s="126"/>
    </row>
    <row r="837" customFormat="false" ht="12.75" hidden="false" customHeight="false" outlineLevel="0" collapsed="false">
      <c r="B837" s="126"/>
    </row>
    <row r="838" customFormat="false" ht="12.75" hidden="false" customHeight="false" outlineLevel="0" collapsed="false">
      <c r="B838" s="126"/>
    </row>
    <row r="839" customFormat="false" ht="12.75" hidden="false" customHeight="false" outlineLevel="0" collapsed="false">
      <c r="B839" s="126"/>
    </row>
    <row r="840" customFormat="false" ht="12.75" hidden="false" customHeight="false" outlineLevel="0" collapsed="false">
      <c r="B840" s="126"/>
    </row>
    <row r="841" customFormat="false" ht="12.75" hidden="false" customHeight="false" outlineLevel="0" collapsed="false">
      <c r="B841" s="126"/>
    </row>
    <row r="842" customFormat="false" ht="12.75" hidden="false" customHeight="false" outlineLevel="0" collapsed="false">
      <c r="B842" s="126"/>
    </row>
    <row r="843" customFormat="false" ht="12.75" hidden="false" customHeight="false" outlineLevel="0" collapsed="false">
      <c r="B843" s="126"/>
    </row>
    <row r="844" customFormat="false" ht="12.75" hidden="false" customHeight="false" outlineLevel="0" collapsed="false">
      <c r="B844" s="126"/>
    </row>
    <row r="845" customFormat="false" ht="12.75" hidden="false" customHeight="false" outlineLevel="0" collapsed="false">
      <c r="B845" s="126"/>
    </row>
    <row r="846" customFormat="false" ht="12.75" hidden="false" customHeight="false" outlineLevel="0" collapsed="false">
      <c r="B846" s="126"/>
    </row>
    <row r="847" customFormat="false" ht="12.75" hidden="false" customHeight="false" outlineLevel="0" collapsed="false">
      <c r="B847" s="126"/>
    </row>
    <row r="848" customFormat="false" ht="12.75" hidden="false" customHeight="false" outlineLevel="0" collapsed="false">
      <c r="B848" s="126"/>
    </row>
    <row r="849" customFormat="false" ht="12.75" hidden="false" customHeight="false" outlineLevel="0" collapsed="false">
      <c r="B849" s="126"/>
    </row>
    <row r="850" customFormat="false" ht="12.75" hidden="false" customHeight="false" outlineLevel="0" collapsed="false">
      <c r="B850" s="126"/>
    </row>
    <row r="851" customFormat="false" ht="12.75" hidden="false" customHeight="false" outlineLevel="0" collapsed="false">
      <c r="B851" s="126"/>
    </row>
    <row r="852" customFormat="false" ht="12.75" hidden="false" customHeight="false" outlineLevel="0" collapsed="false">
      <c r="B852" s="126"/>
    </row>
    <row r="853" customFormat="false" ht="12.75" hidden="false" customHeight="false" outlineLevel="0" collapsed="false">
      <c r="B853" s="126"/>
    </row>
    <row r="854" customFormat="false" ht="12.75" hidden="false" customHeight="false" outlineLevel="0" collapsed="false">
      <c r="B854" s="126"/>
    </row>
    <row r="855" customFormat="false" ht="12.75" hidden="false" customHeight="false" outlineLevel="0" collapsed="false">
      <c r="B855" s="126"/>
    </row>
    <row r="856" customFormat="false" ht="12.75" hidden="false" customHeight="false" outlineLevel="0" collapsed="false">
      <c r="B856" s="126"/>
    </row>
    <row r="857" customFormat="false" ht="12.75" hidden="false" customHeight="false" outlineLevel="0" collapsed="false">
      <c r="B857" s="126"/>
    </row>
    <row r="858" customFormat="false" ht="12.75" hidden="false" customHeight="false" outlineLevel="0" collapsed="false">
      <c r="B858" s="126"/>
    </row>
    <row r="859" customFormat="false" ht="12.75" hidden="false" customHeight="false" outlineLevel="0" collapsed="false">
      <c r="B859" s="126"/>
    </row>
    <row r="860" customFormat="false" ht="12.75" hidden="false" customHeight="false" outlineLevel="0" collapsed="false">
      <c r="B860" s="126"/>
    </row>
    <row r="861" customFormat="false" ht="12.75" hidden="false" customHeight="false" outlineLevel="0" collapsed="false">
      <c r="B861" s="126"/>
    </row>
    <row r="862" customFormat="false" ht="12.75" hidden="false" customHeight="false" outlineLevel="0" collapsed="false">
      <c r="B862" s="126"/>
    </row>
    <row r="863" customFormat="false" ht="12.75" hidden="false" customHeight="false" outlineLevel="0" collapsed="false">
      <c r="B863" s="126"/>
    </row>
    <row r="864" customFormat="false" ht="12.75" hidden="false" customHeight="false" outlineLevel="0" collapsed="false">
      <c r="B864" s="126"/>
    </row>
    <row r="865" customFormat="false" ht="12.75" hidden="false" customHeight="false" outlineLevel="0" collapsed="false">
      <c r="B865" s="126"/>
    </row>
    <row r="866" customFormat="false" ht="12.75" hidden="false" customHeight="false" outlineLevel="0" collapsed="false">
      <c r="B866" s="126"/>
    </row>
    <row r="867" customFormat="false" ht="12.75" hidden="false" customHeight="false" outlineLevel="0" collapsed="false">
      <c r="B867" s="126"/>
    </row>
    <row r="868" customFormat="false" ht="12.75" hidden="false" customHeight="false" outlineLevel="0" collapsed="false">
      <c r="B868" s="126"/>
    </row>
    <row r="869" customFormat="false" ht="12.75" hidden="false" customHeight="false" outlineLevel="0" collapsed="false">
      <c r="B869" s="126"/>
    </row>
    <row r="870" customFormat="false" ht="12.75" hidden="false" customHeight="false" outlineLevel="0" collapsed="false">
      <c r="B870" s="126"/>
    </row>
    <row r="871" customFormat="false" ht="12.75" hidden="false" customHeight="false" outlineLevel="0" collapsed="false">
      <c r="B871" s="126"/>
    </row>
    <row r="872" customFormat="false" ht="12.75" hidden="false" customHeight="false" outlineLevel="0" collapsed="false">
      <c r="B872" s="126"/>
    </row>
    <row r="873" customFormat="false" ht="12.75" hidden="false" customHeight="false" outlineLevel="0" collapsed="false">
      <c r="B873" s="126"/>
    </row>
    <row r="874" customFormat="false" ht="12.75" hidden="false" customHeight="false" outlineLevel="0" collapsed="false">
      <c r="B874" s="126"/>
    </row>
    <row r="875" customFormat="false" ht="12.75" hidden="false" customHeight="false" outlineLevel="0" collapsed="false">
      <c r="B875" s="126"/>
    </row>
    <row r="876" customFormat="false" ht="12.75" hidden="false" customHeight="false" outlineLevel="0" collapsed="false">
      <c r="B876" s="126"/>
    </row>
    <row r="877" customFormat="false" ht="12.75" hidden="false" customHeight="false" outlineLevel="0" collapsed="false">
      <c r="B877" s="126"/>
    </row>
    <row r="878" customFormat="false" ht="12.75" hidden="false" customHeight="false" outlineLevel="0" collapsed="false">
      <c r="B878" s="126"/>
    </row>
    <row r="879" customFormat="false" ht="12.75" hidden="false" customHeight="false" outlineLevel="0" collapsed="false">
      <c r="B879" s="126"/>
    </row>
    <row r="880" customFormat="false" ht="12.75" hidden="false" customHeight="false" outlineLevel="0" collapsed="false">
      <c r="B880" s="126"/>
    </row>
    <row r="881" customFormat="false" ht="12.75" hidden="false" customHeight="false" outlineLevel="0" collapsed="false">
      <c r="B881" s="126"/>
    </row>
    <row r="882" customFormat="false" ht="12.75" hidden="false" customHeight="false" outlineLevel="0" collapsed="false">
      <c r="B882" s="126"/>
    </row>
    <row r="883" customFormat="false" ht="12.75" hidden="false" customHeight="false" outlineLevel="0" collapsed="false">
      <c r="B883" s="126"/>
    </row>
    <row r="884" customFormat="false" ht="12.75" hidden="false" customHeight="false" outlineLevel="0" collapsed="false">
      <c r="B884" s="126"/>
    </row>
    <row r="885" customFormat="false" ht="12.75" hidden="false" customHeight="false" outlineLevel="0" collapsed="false">
      <c r="B885" s="126"/>
    </row>
    <row r="886" customFormat="false" ht="12.75" hidden="false" customHeight="false" outlineLevel="0" collapsed="false">
      <c r="B886" s="126"/>
    </row>
    <row r="887" customFormat="false" ht="12.75" hidden="false" customHeight="false" outlineLevel="0" collapsed="false">
      <c r="B887" s="126"/>
    </row>
    <row r="888" customFormat="false" ht="12.75" hidden="false" customHeight="false" outlineLevel="0" collapsed="false">
      <c r="B888" s="126"/>
    </row>
    <row r="889" customFormat="false" ht="12.75" hidden="false" customHeight="false" outlineLevel="0" collapsed="false">
      <c r="B889" s="126"/>
    </row>
    <row r="890" customFormat="false" ht="12.75" hidden="false" customHeight="false" outlineLevel="0" collapsed="false">
      <c r="B890" s="126"/>
    </row>
    <row r="891" customFormat="false" ht="12.75" hidden="false" customHeight="false" outlineLevel="0" collapsed="false">
      <c r="B891" s="126"/>
    </row>
    <row r="892" customFormat="false" ht="12.75" hidden="false" customHeight="false" outlineLevel="0" collapsed="false">
      <c r="B892" s="126"/>
    </row>
    <row r="893" customFormat="false" ht="12.75" hidden="false" customHeight="false" outlineLevel="0" collapsed="false">
      <c r="B893" s="126"/>
    </row>
    <row r="894" customFormat="false" ht="12.75" hidden="false" customHeight="false" outlineLevel="0" collapsed="false">
      <c r="B894" s="126"/>
    </row>
    <row r="895" customFormat="false" ht="12.75" hidden="false" customHeight="false" outlineLevel="0" collapsed="false">
      <c r="B895" s="126"/>
    </row>
    <row r="896" customFormat="false" ht="12.75" hidden="false" customHeight="false" outlineLevel="0" collapsed="false">
      <c r="B896" s="126"/>
    </row>
    <row r="897" customFormat="false" ht="12.75" hidden="false" customHeight="false" outlineLevel="0" collapsed="false">
      <c r="B897" s="126"/>
    </row>
    <row r="898" customFormat="false" ht="12.75" hidden="false" customHeight="false" outlineLevel="0" collapsed="false">
      <c r="B898" s="126"/>
    </row>
    <row r="899" customFormat="false" ht="12.75" hidden="false" customHeight="false" outlineLevel="0" collapsed="false">
      <c r="B899" s="126"/>
    </row>
    <row r="900" customFormat="false" ht="12.75" hidden="false" customHeight="false" outlineLevel="0" collapsed="false">
      <c r="B900" s="126"/>
    </row>
    <row r="901" customFormat="false" ht="12.75" hidden="false" customHeight="false" outlineLevel="0" collapsed="false">
      <c r="B901" s="126"/>
    </row>
    <row r="902" customFormat="false" ht="12.75" hidden="false" customHeight="false" outlineLevel="0" collapsed="false">
      <c r="B902" s="126"/>
    </row>
    <row r="903" customFormat="false" ht="12.75" hidden="false" customHeight="false" outlineLevel="0" collapsed="false">
      <c r="B903" s="126"/>
    </row>
    <row r="904" customFormat="false" ht="12.75" hidden="false" customHeight="false" outlineLevel="0" collapsed="false">
      <c r="B904" s="126"/>
    </row>
    <row r="905" customFormat="false" ht="12.75" hidden="false" customHeight="false" outlineLevel="0" collapsed="false">
      <c r="B905" s="126"/>
    </row>
    <row r="906" customFormat="false" ht="12.75" hidden="false" customHeight="false" outlineLevel="0" collapsed="false">
      <c r="B906" s="126"/>
    </row>
    <row r="907" customFormat="false" ht="12.75" hidden="false" customHeight="false" outlineLevel="0" collapsed="false">
      <c r="B907" s="126"/>
    </row>
    <row r="908" customFormat="false" ht="12.75" hidden="false" customHeight="false" outlineLevel="0" collapsed="false">
      <c r="B908" s="126"/>
    </row>
    <row r="909" customFormat="false" ht="12.75" hidden="false" customHeight="false" outlineLevel="0" collapsed="false">
      <c r="B909" s="126"/>
    </row>
    <row r="910" customFormat="false" ht="12.75" hidden="false" customHeight="false" outlineLevel="0" collapsed="false">
      <c r="B910" s="126"/>
    </row>
    <row r="911" customFormat="false" ht="12.75" hidden="false" customHeight="false" outlineLevel="0" collapsed="false">
      <c r="B911" s="126"/>
    </row>
    <row r="912" customFormat="false" ht="12.75" hidden="false" customHeight="false" outlineLevel="0" collapsed="false">
      <c r="B912" s="126"/>
    </row>
    <row r="913" customFormat="false" ht="12.75" hidden="false" customHeight="false" outlineLevel="0" collapsed="false">
      <c r="B913" s="126"/>
    </row>
    <row r="914" customFormat="false" ht="12.75" hidden="false" customHeight="false" outlineLevel="0" collapsed="false">
      <c r="B914" s="126"/>
    </row>
    <row r="915" customFormat="false" ht="12.75" hidden="false" customHeight="false" outlineLevel="0" collapsed="false">
      <c r="B915" s="126"/>
    </row>
    <row r="916" customFormat="false" ht="12.75" hidden="false" customHeight="false" outlineLevel="0" collapsed="false">
      <c r="B916" s="126"/>
    </row>
    <row r="917" customFormat="false" ht="12.75" hidden="false" customHeight="false" outlineLevel="0" collapsed="false">
      <c r="B917" s="126"/>
    </row>
    <row r="918" customFormat="false" ht="12.75" hidden="false" customHeight="false" outlineLevel="0" collapsed="false">
      <c r="B918" s="126"/>
    </row>
    <row r="919" customFormat="false" ht="12.75" hidden="false" customHeight="false" outlineLevel="0" collapsed="false">
      <c r="B919" s="126"/>
    </row>
    <row r="920" customFormat="false" ht="12.75" hidden="false" customHeight="false" outlineLevel="0" collapsed="false">
      <c r="B920" s="126"/>
    </row>
    <row r="921" customFormat="false" ht="12.75" hidden="false" customHeight="false" outlineLevel="0" collapsed="false">
      <c r="B921" s="126"/>
    </row>
    <row r="922" customFormat="false" ht="12.75" hidden="false" customHeight="false" outlineLevel="0" collapsed="false">
      <c r="B922" s="126"/>
    </row>
    <row r="923" customFormat="false" ht="12.75" hidden="false" customHeight="false" outlineLevel="0" collapsed="false">
      <c r="B923" s="126"/>
    </row>
    <row r="924" customFormat="false" ht="12.75" hidden="false" customHeight="false" outlineLevel="0" collapsed="false">
      <c r="B924" s="126"/>
    </row>
    <row r="925" customFormat="false" ht="12.75" hidden="false" customHeight="false" outlineLevel="0" collapsed="false">
      <c r="B925" s="126"/>
    </row>
    <row r="926" customFormat="false" ht="12.75" hidden="false" customHeight="false" outlineLevel="0" collapsed="false">
      <c r="B926" s="126"/>
    </row>
    <row r="927" customFormat="false" ht="12.75" hidden="false" customHeight="false" outlineLevel="0" collapsed="false">
      <c r="B927" s="126"/>
    </row>
    <row r="928" customFormat="false" ht="12.75" hidden="false" customHeight="false" outlineLevel="0" collapsed="false">
      <c r="B928" s="126"/>
    </row>
    <row r="929" customFormat="false" ht="12.75" hidden="false" customHeight="false" outlineLevel="0" collapsed="false">
      <c r="B929" s="126"/>
    </row>
    <row r="930" customFormat="false" ht="12.75" hidden="false" customHeight="false" outlineLevel="0" collapsed="false">
      <c r="B930" s="126"/>
    </row>
    <row r="931" customFormat="false" ht="12.75" hidden="false" customHeight="false" outlineLevel="0" collapsed="false">
      <c r="B931" s="126"/>
    </row>
    <row r="932" customFormat="false" ht="12.75" hidden="false" customHeight="false" outlineLevel="0" collapsed="false">
      <c r="B932" s="126"/>
    </row>
    <row r="933" customFormat="false" ht="12.75" hidden="false" customHeight="false" outlineLevel="0" collapsed="false">
      <c r="B933" s="126"/>
    </row>
    <row r="934" customFormat="false" ht="12.75" hidden="false" customHeight="false" outlineLevel="0" collapsed="false">
      <c r="B934" s="126"/>
    </row>
    <row r="935" customFormat="false" ht="12.75" hidden="false" customHeight="false" outlineLevel="0" collapsed="false">
      <c r="B935" s="126"/>
    </row>
    <row r="936" customFormat="false" ht="12.75" hidden="false" customHeight="false" outlineLevel="0" collapsed="false">
      <c r="B936" s="126"/>
    </row>
    <row r="937" customFormat="false" ht="12.75" hidden="false" customHeight="false" outlineLevel="0" collapsed="false">
      <c r="B937" s="126"/>
    </row>
    <row r="938" customFormat="false" ht="12.75" hidden="false" customHeight="false" outlineLevel="0" collapsed="false">
      <c r="B938" s="126"/>
    </row>
    <row r="939" customFormat="false" ht="12.75" hidden="false" customHeight="false" outlineLevel="0" collapsed="false">
      <c r="B939" s="126"/>
    </row>
    <row r="940" customFormat="false" ht="12.75" hidden="false" customHeight="false" outlineLevel="0" collapsed="false">
      <c r="B940" s="126"/>
    </row>
    <row r="941" customFormat="false" ht="12.75" hidden="false" customHeight="false" outlineLevel="0" collapsed="false">
      <c r="B941" s="126"/>
    </row>
    <row r="942" customFormat="false" ht="12.75" hidden="false" customHeight="false" outlineLevel="0" collapsed="false">
      <c r="B942" s="126"/>
    </row>
    <row r="943" customFormat="false" ht="12.75" hidden="false" customHeight="false" outlineLevel="0" collapsed="false">
      <c r="B943" s="126"/>
    </row>
    <row r="944" customFormat="false" ht="12.75" hidden="false" customHeight="false" outlineLevel="0" collapsed="false">
      <c r="B944" s="126"/>
    </row>
    <row r="945" customFormat="false" ht="12.75" hidden="false" customHeight="false" outlineLevel="0" collapsed="false">
      <c r="B945" s="126"/>
    </row>
    <row r="946" customFormat="false" ht="12.75" hidden="false" customHeight="false" outlineLevel="0" collapsed="false">
      <c r="B946" s="126"/>
    </row>
    <row r="947" customFormat="false" ht="12.75" hidden="false" customHeight="false" outlineLevel="0" collapsed="false">
      <c r="B947" s="126"/>
    </row>
    <row r="948" customFormat="false" ht="12.75" hidden="false" customHeight="false" outlineLevel="0" collapsed="false">
      <c r="B948" s="126"/>
    </row>
    <row r="949" customFormat="false" ht="12.75" hidden="false" customHeight="false" outlineLevel="0" collapsed="false">
      <c r="B949" s="126"/>
    </row>
    <row r="950" customFormat="false" ht="12.75" hidden="false" customHeight="false" outlineLevel="0" collapsed="false">
      <c r="B950" s="126"/>
    </row>
    <row r="951" customFormat="false" ht="12.75" hidden="false" customHeight="false" outlineLevel="0" collapsed="false">
      <c r="B951" s="126"/>
    </row>
    <row r="952" customFormat="false" ht="12.75" hidden="false" customHeight="false" outlineLevel="0" collapsed="false">
      <c r="B952" s="126"/>
    </row>
    <row r="953" customFormat="false" ht="12.75" hidden="false" customHeight="false" outlineLevel="0" collapsed="false">
      <c r="B953" s="126"/>
    </row>
    <row r="954" customFormat="false" ht="12.75" hidden="false" customHeight="false" outlineLevel="0" collapsed="false">
      <c r="B954" s="126"/>
    </row>
    <row r="955" customFormat="false" ht="12.75" hidden="false" customHeight="false" outlineLevel="0" collapsed="false">
      <c r="B955" s="126"/>
    </row>
    <row r="956" customFormat="false" ht="12.75" hidden="false" customHeight="false" outlineLevel="0" collapsed="false">
      <c r="B956" s="126"/>
    </row>
    <row r="957" customFormat="false" ht="12.75" hidden="false" customHeight="false" outlineLevel="0" collapsed="false">
      <c r="B957" s="126"/>
    </row>
    <row r="958" customFormat="false" ht="12.75" hidden="false" customHeight="false" outlineLevel="0" collapsed="false">
      <c r="B958" s="126"/>
    </row>
    <row r="959" customFormat="false" ht="12.75" hidden="false" customHeight="false" outlineLevel="0" collapsed="false">
      <c r="B959" s="126"/>
    </row>
    <row r="960" customFormat="false" ht="12.75" hidden="false" customHeight="false" outlineLevel="0" collapsed="false">
      <c r="B960" s="126"/>
    </row>
    <row r="961" customFormat="false" ht="12.75" hidden="false" customHeight="false" outlineLevel="0" collapsed="false">
      <c r="B961" s="126"/>
    </row>
    <row r="962" customFormat="false" ht="12.75" hidden="false" customHeight="false" outlineLevel="0" collapsed="false">
      <c r="B962" s="126"/>
    </row>
    <row r="963" customFormat="false" ht="12.75" hidden="false" customHeight="false" outlineLevel="0" collapsed="false">
      <c r="B963" s="126"/>
    </row>
    <row r="964" customFormat="false" ht="12.75" hidden="false" customHeight="false" outlineLevel="0" collapsed="false">
      <c r="B964" s="126"/>
    </row>
    <row r="965" customFormat="false" ht="12.75" hidden="false" customHeight="false" outlineLevel="0" collapsed="false">
      <c r="B965" s="126"/>
    </row>
    <row r="966" customFormat="false" ht="12.75" hidden="false" customHeight="false" outlineLevel="0" collapsed="false">
      <c r="B966" s="126"/>
    </row>
    <row r="967" customFormat="false" ht="12.75" hidden="false" customHeight="false" outlineLevel="0" collapsed="false">
      <c r="B967" s="126"/>
    </row>
    <row r="968" customFormat="false" ht="12.75" hidden="false" customHeight="false" outlineLevel="0" collapsed="false">
      <c r="B968" s="126"/>
    </row>
    <row r="969" customFormat="false" ht="12.75" hidden="false" customHeight="false" outlineLevel="0" collapsed="false">
      <c r="B969" s="126"/>
    </row>
    <row r="970" customFormat="false" ht="12.75" hidden="false" customHeight="false" outlineLevel="0" collapsed="false">
      <c r="B970" s="126"/>
    </row>
    <row r="971" customFormat="false" ht="12.75" hidden="false" customHeight="false" outlineLevel="0" collapsed="false">
      <c r="B971" s="126"/>
    </row>
    <row r="972" customFormat="false" ht="12.75" hidden="false" customHeight="false" outlineLevel="0" collapsed="false">
      <c r="B972" s="126"/>
    </row>
    <row r="973" customFormat="false" ht="12.75" hidden="false" customHeight="false" outlineLevel="0" collapsed="false">
      <c r="B973" s="126"/>
    </row>
    <row r="974" customFormat="false" ht="12.75" hidden="false" customHeight="false" outlineLevel="0" collapsed="false">
      <c r="B974" s="126"/>
    </row>
    <row r="975" customFormat="false" ht="12.75" hidden="false" customHeight="false" outlineLevel="0" collapsed="false">
      <c r="B975" s="126"/>
    </row>
    <row r="976" customFormat="false" ht="12.75" hidden="false" customHeight="false" outlineLevel="0" collapsed="false">
      <c r="B976" s="126"/>
    </row>
    <row r="977" customFormat="false" ht="12.75" hidden="false" customHeight="false" outlineLevel="0" collapsed="false">
      <c r="B977" s="126"/>
    </row>
    <row r="978" customFormat="false" ht="12.75" hidden="false" customHeight="false" outlineLevel="0" collapsed="false">
      <c r="B978" s="126"/>
    </row>
    <row r="979" customFormat="false" ht="12.75" hidden="false" customHeight="false" outlineLevel="0" collapsed="false">
      <c r="B979" s="126"/>
    </row>
    <row r="980" customFormat="false" ht="12.75" hidden="false" customHeight="false" outlineLevel="0" collapsed="false">
      <c r="B980" s="126"/>
    </row>
    <row r="981" customFormat="false" ht="12.75" hidden="false" customHeight="false" outlineLevel="0" collapsed="false">
      <c r="B981" s="126"/>
    </row>
    <row r="982" customFormat="false" ht="12.75" hidden="false" customHeight="false" outlineLevel="0" collapsed="false">
      <c r="B982" s="126"/>
    </row>
    <row r="983" customFormat="false" ht="12.75" hidden="false" customHeight="false" outlineLevel="0" collapsed="false">
      <c r="B983" s="126"/>
    </row>
    <row r="984" customFormat="false" ht="12.75" hidden="false" customHeight="false" outlineLevel="0" collapsed="false">
      <c r="B984" s="126"/>
    </row>
    <row r="985" customFormat="false" ht="12.75" hidden="false" customHeight="false" outlineLevel="0" collapsed="false">
      <c r="B985" s="126"/>
    </row>
    <row r="986" customFormat="false" ht="12.75" hidden="false" customHeight="false" outlineLevel="0" collapsed="false">
      <c r="B986" s="126"/>
    </row>
    <row r="987" customFormat="false" ht="12.75" hidden="false" customHeight="false" outlineLevel="0" collapsed="false">
      <c r="B987" s="126"/>
    </row>
    <row r="988" customFormat="false" ht="12.75" hidden="false" customHeight="false" outlineLevel="0" collapsed="false">
      <c r="B988" s="126"/>
    </row>
    <row r="989" customFormat="false" ht="12.75" hidden="false" customHeight="false" outlineLevel="0" collapsed="false">
      <c r="B989" s="126"/>
    </row>
    <row r="990" customFormat="false" ht="12.75" hidden="false" customHeight="false" outlineLevel="0" collapsed="false">
      <c r="B990" s="126"/>
    </row>
    <row r="991" customFormat="false" ht="12.75" hidden="false" customHeight="false" outlineLevel="0" collapsed="false">
      <c r="B991" s="126"/>
    </row>
    <row r="992" customFormat="false" ht="12.75" hidden="false" customHeight="false" outlineLevel="0" collapsed="false">
      <c r="B992" s="126"/>
    </row>
    <row r="993" customFormat="false" ht="12.75" hidden="false" customHeight="false" outlineLevel="0" collapsed="false">
      <c r="B993" s="126"/>
    </row>
    <row r="994" customFormat="false" ht="12.75" hidden="false" customHeight="false" outlineLevel="0" collapsed="false">
      <c r="B994" s="126"/>
    </row>
    <row r="995" customFormat="false" ht="12.75" hidden="false" customHeight="false" outlineLevel="0" collapsed="false">
      <c r="B995" s="126"/>
    </row>
    <row r="996" customFormat="false" ht="12.75" hidden="false" customHeight="false" outlineLevel="0" collapsed="false">
      <c r="B996" s="126"/>
    </row>
    <row r="997" customFormat="false" ht="12.75" hidden="false" customHeight="false" outlineLevel="0" collapsed="false">
      <c r="B997" s="126"/>
    </row>
    <row r="998" customFormat="false" ht="12.75" hidden="false" customHeight="false" outlineLevel="0" collapsed="false">
      <c r="B998" s="126"/>
    </row>
    <row r="999" customFormat="false" ht="12.75" hidden="false" customHeight="false" outlineLevel="0" collapsed="false">
      <c r="B999" s="126"/>
    </row>
    <row r="1000" customFormat="false" ht="12.75" hidden="false" customHeight="false" outlineLevel="0" collapsed="false">
      <c r="B1000" s="126"/>
    </row>
    <row r="1001" customFormat="false" ht="12.75" hidden="false" customHeight="false" outlineLevel="0" collapsed="false">
      <c r="B1001" s="126"/>
    </row>
    <row r="1002" customFormat="false" ht="12.75" hidden="false" customHeight="false" outlineLevel="0" collapsed="false">
      <c r="B1002" s="126"/>
    </row>
    <row r="1003" customFormat="false" ht="12.75" hidden="false" customHeight="false" outlineLevel="0" collapsed="false">
      <c r="B1003" s="126"/>
    </row>
    <row r="1004" customFormat="false" ht="12.75" hidden="false" customHeight="false" outlineLevel="0" collapsed="false">
      <c r="B1004" s="126"/>
    </row>
    <row r="1005" customFormat="false" ht="12.75" hidden="false" customHeight="false" outlineLevel="0" collapsed="false">
      <c r="B1005" s="126"/>
    </row>
    <row r="1006" customFormat="false" ht="12.75" hidden="false" customHeight="false" outlineLevel="0" collapsed="false">
      <c r="B1006" s="126"/>
    </row>
    <row r="1007" customFormat="false" ht="12.75" hidden="false" customHeight="false" outlineLevel="0" collapsed="false">
      <c r="B1007" s="126"/>
    </row>
    <row r="1008" customFormat="false" ht="12.75" hidden="false" customHeight="false" outlineLevel="0" collapsed="false">
      <c r="B1008" s="126"/>
    </row>
    <row r="1009" customFormat="false" ht="12.75" hidden="false" customHeight="false" outlineLevel="0" collapsed="false">
      <c r="B1009" s="126"/>
    </row>
    <row r="1010" customFormat="false" ht="12.75" hidden="false" customHeight="false" outlineLevel="0" collapsed="false">
      <c r="B1010" s="126"/>
    </row>
    <row r="1011" customFormat="false" ht="12.75" hidden="false" customHeight="false" outlineLevel="0" collapsed="false">
      <c r="B1011" s="126"/>
    </row>
    <row r="1012" customFormat="false" ht="12.75" hidden="false" customHeight="false" outlineLevel="0" collapsed="false">
      <c r="B1012" s="126"/>
    </row>
    <row r="1013" customFormat="false" ht="12.75" hidden="false" customHeight="false" outlineLevel="0" collapsed="false">
      <c r="B1013" s="126"/>
    </row>
    <row r="1014" customFormat="false" ht="12.75" hidden="false" customHeight="false" outlineLevel="0" collapsed="false">
      <c r="B1014" s="126"/>
    </row>
    <row r="1015" customFormat="false" ht="12.75" hidden="false" customHeight="false" outlineLevel="0" collapsed="false">
      <c r="B1015" s="126"/>
    </row>
    <row r="1016" customFormat="false" ht="12.75" hidden="false" customHeight="false" outlineLevel="0" collapsed="false">
      <c r="B1016" s="126"/>
    </row>
    <row r="1017" customFormat="false" ht="12.75" hidden="false" customHeight="false" outlineLevel="0" collapsed="false">
      <c r="B1017" s="126"/>
    </row>
    <row r="1018" customFormat="false" ht="12.75" hidden="false" customHeight="false" outlineLevel="0" collapsed="false">
      <c r="B1018" s="126"/>
    </row>
    <row r="1019" customFormat="false" ht="12.75" hidden="false" customHeight="false" outlineLevel="0" collapsed="false">
      <c r="B1019" s="126"/>
    </row>
    <row r="1020" customFormat="false" ht="12.75" hidden="false" customHeight="false" outlineLevel="0" collapsed="false">
      <c r="B1020" s="126"/>
    </row>
    <row r="1021" customFormat="false" ht="12.75" hidden="false" customHeight="false" outlineLevel="0" collapsed="false">
      <c r="B1021" s="126"/>
    </row>
    <row r="1022" customFormat="false" ht="12.75" hidden="false" customHeight="false" outlineLevel="0" collapsed="false">
      <c r="B1022" s="126"/>
    </row>
    <row r="1023" customFormat="false" ht="12.75" hidden="false" customHeight="false" outlineLevel="0" collapsed="false">
      <c r="B1023" s="126"/>
    </row>
    <row r="1024" customFormat="false" ht="12.75" hidden="false" customHeight="false" outlineLevel="0" collapsed="false">
      <c r="B1024" s="126"/>
    </row>
    <row r="1025" customFormat="false" ht="12.75" hidden="false" customHeight="false" outlineLevel="0" collapsed="false">
      <c r="B1025" s="126"/>
    </row>
    <row r="1026" customFormat="false" ht="12.75" hidden="false" customHeight="false" outlineLevel="0" collapsed="false">
      <c r="B1026" s="126"/>
    </row>
    <row r="1027" customFormat="false" ht="12.75" hidden="false" customHeight="false" outlineLevel="0" collapsed="false">
      <c r="B1027" s="126"/>
    </row>
    <row r="1028" customFormat="false" ht="12.75" hidden="false" customHeight="false" outlineLevel="0" collapsed="false">
      <c r="B1028" s="126"/>
    </row>
    <row r="1029" customFormat="false" ht="12.75" hidden="false" customHeight="false" outlineLevel="0" collapsed="false">
      <c r="B1029" s="126"/>
    </row>
    <row r="1030" customFormat="false" ht="12.75" hidden="false" customHeight="false" outlineLevel="0" collapsed="false">
      <c r="B1030" s="126"/>
    </row>
    <row r="1031" customFormat="false" ht="12.75" hidden="false" customHeight="false" outlineLevel="0" collapsed="false">
      <c r="B1031" s="126"/>
    </row>
    <row r="1032" customFormat="false" ht="12.75" hidden="false" customHeight="false" outlineLevel="0" collapsed="false">
      <c r="B1032" s="126"/>
    </row>
    <row r="1033" customFormat="false" ht="12.75" hidden="false" customHeight="false" outlineLevel="0" collapsed="false">
      <c r="B1033" s="126"/>
    </row>
    <row r="1034" customFormat="false" ht="12.75" hidden="false" customHeight="false" outlineLevel="0" collapsed="false">
      <c r="B1034" s="126"/>
    </row>
    <row r="1035" customFormat="false" ht="12.75" hidden="false" customHeight="false" outlineLevel="0" collapsed="false">
      <c r="B1035" s="126"/>
    </row>
    <row r="1036" customFormat="false" ht="12.75" hidden="false" customHeight="false" outlineLevel="0" collapsed="false">
      <c r="B1036" s="126"/>
    </row>
    <row r="1037" customFormat="false" ht="12.75" hidden="false" customHeight="false" outlineLevel="0" collapsed="false">
      <c r="B1037" s="126"/>
    </row>
    <row r="1038" customFormat="false" ht="12.75" hidden="false" customHeight="false" outlineLevel="0" collapsed="false">
      <c r="B1038" s="126"/>
    </row>
    <row r="1039" customFormat="false" ht="12.75" hidden="false" customHeight="false" outlineLevel="0" collapsed="false">
      <c r="B1039" s="126"/>
    </row>
    <row r="1040" customFormat="false" ht="12.75" hidden="false" customHeight="false" outlineLevel="0" collapsed="false">
      <c r="B1040" s="126"/>
    </row>
    <row r="1041" customFormat="false" ht="12.75" hidden="false" customHeight="false" outlineLevel="0" collapsed="false">
      <c r="B1041" s="126"/>
    </row>
    <row r="1042" customFormat="false" ht="12.75" hidden="false" customHeight="false" outlineLevel="0" collapsed="false">
      <c r="B1042" s="126"/>
    </row>
    <row r="1043" customFormat="false" ht="12.75" hidden="false" customHeight="false" outlineLevel="0" collapsed="false">
      <c r="B1043" s="126"/>
    </row>
    <row r="1044" customFormat="false" ht="12.75" hidden="false" customHeight="false" outlineLevel="0" collapsed="false">
      <c r="B1044" s="126"/>
    </row>
    <row r="1045" customFormat="false" ht="12.75" hidden="false" customHeight="false" outlineLevel="0" collapsed="false">
      <c r="B1045" s="126"/>
    </row>
    <row r="1046" customFormat="false" ht="12.75" hidden="false" customHeight="false" outlineLevel="0" collapsed="false">
      <c r="B1046" s="126"/>
    </row>
    <row r="1047" customFormat="false" ht="12.75" hidden="false" customHeight="false" outlineLevel="0" collapsed="false">
      <c r="B1047" s="126"/>
    </row>
    <row r="1048" customFormat="false" ht="12.75" hidden="false" customHeight="false" outlineLevel="0" collapsed="false">
      <c r="B1048" s="126"/>
    </row>
    <row r="1049" customFormat="false" ht="12.75" hidden="false" customHeight="false" outlineLevel="0" collapsed="false">
      <c r="B1049" s="126"/>
    </row>
    <row r="1050" customFormat="false" ht="12.75" hidden="false" customHeight="false" outlineLevel="0" collapsed="false">
      <c r="B1050" s="126"/>
    </row>
    <row r="1051" customFormat="false" ht="12.75" hidden="false" customHeight="false" outlineLevel="0" collapsed="false">
      <c r="B1051" s="126"/>
    </row>
    <row r="1052" customFormat="false" ht="12.75" hidden="false" customHeight="false" outlineLevel="0" collapsed="false">
      <c r="B1052" s="126"/>
    </row>
    <row r="1053" customFormat="false" ht="12.75" hidden="false" customHeight="false" outlineLevel="0" collapsed="false">
      <c r="B1053" s="126"/>
    </row>
    <row r="1054" customFormat="false" ht="12.75" hidden="false" customHeight="false" outlineLevel="0" collapsed="false">
      <c r="B1054" s="126"/>
    </row>
    <row r="1055" customFormat="false" ht="12.75" hidden="false" customHeight="false" outlineLevel="0" collapsed="false">
      <c r="B1055" s="126"/>
    </row>
    <row r="1056" customFormat="false" ht="12.75" hidden="false" customHeight="false" outlineLevel="0" collapsed="false">
      <c r="B1056" s="126"/>
    </row>
    <row r="1057" customFormat="false" ht="12.75" hidden="false" customHeight="false" outlineLevel="0" collapsed="false">
      <c r="B1057" s="126"/>
    </row>
    <row r="1058" customFormat="false" ht="12.75" hidden="false" customHeight="false" outlineLevel="0" collapsed="false">
      <c r="B1058" s="126"/>
    </row>
    <row r="1059" customFormat="false" ht="12.75" hidden="false" customHeight="false" outlineLevel="0" collapsed="false">
      <c r="B1059" s="126"/>
    </row>
    <row r="1060" customFormat="false" ht="12.75" hidden="false" customHeight="false" outlineLevel="0" collapsed="false">
      <c r="B1060" s="126"/>
    </row>
    <row r="1061" customFormat="false" ht="12.75" hidden="false" customHeight="false" outlineLevel="0" collapsed="false">
      <c r="B1061" s="126"/>
    </row>
    <row r="1062" customFormat="false" ht="12.75" hidden="false" customHeight="false" outlineLevel="0" collapsed="false">
      <c r="B1062" s="126"/>
    </row>
    <row r="1063" customFormat="false" ht="12.75" hidden="false" customHeight="false" outlineLevel="0" collapsed="false">
      <c r="B1063" s="126"/>
    </row>
    <row r="1064" customFormat="false" ht="12.75" hidden="false" customHeight="false" outlineLevel="0" collapsed="false">
      <c r="B1064" s="126"/>
    </row>
    <row r="1065" customFormat="false" ht="12.75" hidden="false" customHeight="false" outlineLevel="0" collapsed="false">
      <c r="B1065" s="126"/>
    </row>
    <row r="1066" customFormat="false" ht="12.75" hidden="false" customHeight="false" outlineLevel="0" collapsed="false">
      <c r="B1066" s="126"/>
    </row>
    <row r="1067" customFormat="false" ht="12.75" hidden="false" customHeight="false" outlineLevel="0" collapsed="false">
      <c r="B1067" s="126"/>
    </row>
    <row r="1068" customFormat="false" ht="12.75" hidden="false" customHeight="false" outlineLevel="0" collapsed="false">
      <c r="B1068" s="126"/>
    </row>
    <row r="1069" customFormat="false" ht="12.75" hidden="false" customHeight="false" outlineLevel="0" collapsed="false">
      <c r="B1069" s="126"/>
    </row>
    <row r="1070" customFormat="false" ht="12.75" hidden="false" customHeight="false" outlineLevel="0" collapsed="false">
      <c r="B1070" s="126"/>
    </row>
    <row r="1071" customFormat="false" ht="12.75" hidden="false" customHeight="false" outlineLevel="0" collapsed="false">
      <c r="B1071" s="126"/>
    </row>
    <row r="1072" customFormat="false" ht="12.75" hidden="false" customHeight="false" outlineLevel="0" collapsed="false">
      <c r="B1072" s="126"/>
    </row>
    <row r="1073" customFormat="false" ht="12.75" hidden="false" customHeight="false" outlineLevel="0" collapsed="false">
      <c r="B1073" s="126"/>
    </row>
    <row r="1074" customFormat="false" ht="12.75" hidden="false" customHeight="false" outlineLevel="0" collapsed="false">
      <c r="B1074" s="126"/>
    </row>
    <row r="1075" customFormat="false" ht="12.75" hidden="false" customHeight="false" outlineLevel="0" collapsed="false">
      <c r="B1075" s="126"/>
    </row>
    <row r="1076" customFormat="false" ht="12.75" hidden="false" customHeight="false" outlineLevel="0" collapsed="false">
      <c r="B1076" s="126"/>
    </row>
    <row r="1077" customFormat="false" ht="12.75" hidden="false" customHeight="false" outlineLevel="0" collapsed="false">
      <c r="B1077" s="126"/>
    </row>
    <row r="1078" customFormat="false" ht="12.75" hidden="false" customHeight="false" outlineLevel="0" collapsed="false">
      <c r="B1078" s="126"/>
    </row>
    <row r="1079" customFormat="false" ht="12.75" hidden="false" customHeight="false" outlineLevel="0" collapsed="false">
      <c r="B1079" s="126"/>
    </row>
    <row r="1080" customFormat="false" ht="12.75" hidden="false" customHeight="false" outlineLevel="0" collapsed="false">
      <c r="B1080" s="126"/>
    </row>
    <row r="1081" customFormat="false" ht="12.75" hidden="false" customHeight="false" outlineLevel="0" collapsed="false">
      <c r="B1081" s="126"/>
    </row>
    <row r="1082" customFormat="false" ht="12.75" hidden="false" customHeight="false" outlineLevel="0" collapsed="false">
      <c r="B1082" s="126"/>
    </row>
    <row r="1083" customFormat="false" ht="12.75" hidden="false" customHeight="false" outlineLevel="0" collapsed="false">
      <c r="B1083" s="126"/>
    </row>
    <row r="1084" customFormat="false" ht="12.75" hidden="false" customHeight="false" outlineLevel="0" collapsed="false">
      <c r="B1084" s="126"/>
    </row>
    <row r="1085" customFormat="false" ht="12.75" hidden="false" customHeight="false" outlineLevel="0" collapsed="false">
      <c r="B1085" s="126"/>
    </row>
    <row r="1086" customFormat="false" ht="12.75" hidden="false" customHeight="false" outlineLevel="0" collapsed="false">
      <c r="B1086" s="126"/>
    </row>
    <row r="1087" customFormat="false" ht="12.75" hidden="false" customHeight="false" outlineLevel="0" collapsed="false">
      <c r="B1087" s="126"/>
    </row>
    <row r="1088" customFormat="false" ht="12.75" hidden="false" customHeight="false" outlineLevel="0" collapsed="false">
      <c r="B1088" s="126"/>
    </row>
    <row r="1089" customFormat="false" ht="12.75" hidden="false" customHeight="false" outlineLevel="0" collapsed="false">
      <c r="B1089" s="126"/>
    </row>
    <row r="1090" customFormat="false" ht="12.75" hidden="false" customHeight="false" outlineLevel="0" collapsed="false">
      <c r="B1090" s="126"/>
    </row>
    <row r="1091" customFormat="false" ht="12.75" hidden="false" customHeight="false" outlineLevel="0" collapsed="false">
      <c r="B1091" s="126"/>
    </row>
    <row r="1092" customFormat="false" ht="12.75" hidden="false" customHeight="false" outlineLevel="0" collapsed="false">
      <c r="B1092" s="126"/>
    </row>
    <row r="1093" customFormat="false" ht="12.75" hidden="false" customHeight="false" outlineLevel="0" collapsed="false">
      <c r="B1093" s="126"/>
    </row>
    <row r="1094" customFormat="false" ht="12.75" hidden="false" customHeight="false" outlineLevel="0" collapsed="false">
      <c r="B1094" s="126"/>
    </row>
    <row r="1095" customFormat="false" ht="12.75" hidden="false" customHeight="false" outlineLevel="0" collapsed="false">
      <c r="B1095" s="126"/>
    </row>
    <row r="1096" customFormat="false" ht="12.75" hidden="false" customHeight="false" outlineLevel="0" collapsed="false">
      <c r="B1096" s="126"/>
    </row>
    <row r="1097" customFormat="false" ht="12.75" hidden="false" customHeight="false" outlineLevel="0" collapsed="false">
      <c r="B1097" s="126"/>
    </row>
    <row r="1098" customFormat="false" ht="12.75" hidden="false" customHeight="false" outlineLevel="0" collapsed="false">
      <c r="B1098" s="126"/>
    </row>
    <row r="1099" customFormat="false" ht="12.75" hidden="false" customHeight="false" outlineLevel="0" collapsed="false">
      <c r="B1099" s="126"/>
    </row>
    <row r="1100" customFormat="false" ht="12.75" hidden="false" customHeight="false" outlineLevel="0" collapsed="false">
      <c r="B1100" s="126"/>
    </row>
    <row r="1101" customFormat="false" ht="12.75" hidden="false" customHeight="false" outlineLevel="0" collapsed="false">
      <c r="B1101" s="126"/>
    </row>
    <row r="1102" customFormat="false" ht="12.75" hidden="false" customHeight="false" outlineLevel="0" collapsed="false">
      <c r="B1102" s="126"/>
    </row>
    <row r="1103" customFormat="false" ht="12.75" hidden="false" customHeight="false" outlineLevel="0" collapsed="false">
      <c r="B1103" s="126"/>
    </row>
    <row r="1104" customFormat="false" ht="12.75" hidden="false" customHeight="false" outlineLevel="0" collapsed="false">
      <c r="B1104" s="126"/>
    </row>
    <row r="1105" customFormat="false" ht="12.75" hidden="false" customHeight="false" outlineLevel="0" collapsed="false">
      <c r="B1105" s="126"/>
    </row>
    <row r="1106" customFormat="false" ht="12.75" hidden="false" customHeight="false" outlineLevel="0" collapsed="false">
      <c r="B1106" s="126"/>
    </row>
    <row r="1107" customFormat="false" ht="12.75" hidden="false" customHeight="false" outlineLevel="0" collapsed="false">
      <c r="B1107" s="126"/>
    </row>
    <row r="1108" customFormat="false" ht="12.75" hidden="false" customHeight="false" outlineLevel="0" collapsed="false">
      <c r="B1108" s="126"/>
    </row>
    <row r="1109" customFormat="false" ht="12.75" hidden="false" customHeight="false" outlineLevel="0" collapsed="false">
      <c r="B1109" s="126"/>
    </row>
    <row r="1110" customFormat="false" ht="12.75" hidden="false" customHeight="false" outlineLevel="0" collapsed="false">
      <c r="B1110" s="126"/>
    </row>
    <row r="1111" customFormat="false" ht="12.75" hidden="false" customHeight="false" outlineLevel="0" collapsed="false">
      <c r="B1111" s="126"/>
    </row>
    <row r="1112" customFormat="false" ht="12.75" hidden="false" customHeight="false" outlineLevel="0" collapsed="false">
      <c r="B1112" s="126"/>
    </row>
    <row r="1113" customFormat="false" ht="12.75" hidden="false" customHeight="false" outlineLevel="0" collapsed="false">
      <c r="B1113" s="126"/>
    </row>
    <row r="1114" customFormat="false" ht="12.75" hidden="false" customHeight="false" outlineLevel="0" collapsed="false">
      <c r="B1114" s="126"/>
    </row>
    <row r="1115" customFormat="false" ht="12.75" hidden="false" customHeight="false" outlineLevel="0" collapsed="false">
      <c r="B1115" s="126"/>
    </row>
    <row r="1116" customFormat="false" ht="12.75" hidden="false" customHeight="false" outlineLevel="0" collapsed="false">
      <c r="B1116" s="126"/>
    </row>
    <row r="1117" customFormat="false" ht="12.75" hidden="false" customHeight="false" outlineLevel="0" collapsed="false">
      <c r="B1117" s="126"/>
    </row>
    <row r="1118" customFormat="false" ht="12.75" hidden="false" customHeight="false" outlineLevel="0" collapsed="false">
      <c r="B1118" s="126"/>
    </row>
    <row r="1119" customFormat="false" ht="12.75" hidden="false" customHeight="false" outlineLevel="0" collapsed="false">
      <c r="B1119" s="126"/>
    </row>
    <row r="1120" customFormat="false" ht="12.75" hidden="false" customHeight="false" outlineLevel="0" collapsed="false">
      <c r="B1120" s="126"/>
    </row>
    <row r="1121" customFormat="false" ht="12.75" hidden="false" customHeight="false" outlineLevel="0" collapsed="false">
      <c r="B1121" s="126"/>
    </row>
    <row r="1122" customFormat="false" ht="12.75" hidden="false" customHeight="false" outlineLevel="0" collapsed="false">
      <c r="B1122" s="126"/>
    </row>
    <row r="1123" customFormat="false" ht="12.75" hidden="false" customHeight="false" outlineLevel="0" collapsed="false">
      <c r="B1123" s="126"/>
    </row>
    <row r="1124" customFormat="false" ht="12.75" hidden="false" customHeight="false" outlineLevel="0" collapsed="false">
      <c r="B1124" s="126"/>
    </row>
    <row r="1125" customFormat="false" ht="12.75" hidden="false" customHeight="false" outlineLevel="0" collapsed="false">
      <c r="B1125" s="126"/>
    </row>
    <row r="1126" customFormat="false" ht="12.75" hidden="false" customHeight="false" outlineLevel="0" collapsed="false">
      <c r="B1126" s="126"/>
    </row>
    <row r="1127" customFormat="false" ht="12.75" hidden="false" customHeight="false" outlineLevel="0" collapsed="false">
      <c r="B1127" s="126"/>
    </row>
    <row r="1128" customFormat="false" ht="12.75" hidden="false" customHeight="false" outlineLevel="0" collapsed="false">
      <c r="B1128" s="126"/>
    </row>
    <row r="1129" customFormat="false" ht="12.75" hidden="false" customHeight="false" outlineLevel="0" collapsed="false">
      <c r="B1129" s="126"/>
    </row>
    <row r="1130" customFormat="false" ht="12.75" hidden="false" customHeight="false" outlineLevel="0" collapsed="false">
      <c r="B1130" s="126"/>
    </row>
    <row r="1131" customFormat="false" ht="12.75" hidden="false" customHeight="false" outlineLevel="0" collapsed="false">
      <c r="B1131" s="126"/>
    </row>
    <row r="1132" customFormat="false" ht="12.75" hidden="false" customHeight="false" outlineLevel="0" collapsed="false">
      <c r="B1132" s="126"/>
    </row>
    <row r="1133" customFormat="false" ht="12.75" hidden="false" customHeight="false" outlineLevel="0" collapsed="false">
      <c r="B1133" s="126"/>
    </row>
    <row r="1134" customFormat="false" ht="12.75" hidden="false" customHeight="false" outlineLevel="0" collapsed="false">
      <c r="B1134" s="126"/>
    </row>
    <row r="1135" customFormat="false" ht="12.75" hidden="false" customHeight="false" outlineLevel="0" collapsed="false">
      <c r="B1135" s="126"/>
    </row>
    <row r="1136" customFormat="false" ht="12.75" hidden="false" customHeight="false" outlineLevel="0" collapsed="false">
      <c r="B1136" s="126"/>
    </row>
    <row r="1137" customFormat="false" ht="12.75" hidden="false" customHeight="false" outlineLevel="0" collapsed="false">
      <c r="B1137" s="126"/>
    </row>
    <row r="1138" customFormat="false" ht="12.75" hidden="false" customHeight="false" outlineLevel="0" collapsed="false">
      <c r="B1138" s="126"/>
    </row>
    <row r="1139" customFormat="false" ht="12.75" hidden="false" customHeight="false" outlineLevel="0" collapsed="false">
      <c r="B1139" s="126"/>
    </row>
    <row r="1140" customFormat="false" ht="12.75" hidden="false" customHeight="false" outlineLevel="0" collapsed="false">
      <c r="B1140" s="126"/>
    </row>
    <row r="1141" customFormat="false" ht="12.75" hidden="false" customHeight="false" outlineLevel="0" collapsed="false">
      <c r="B1141" s="126"/>
    </row>
    <row r="1142" customFormat="false" ht="12.75" hidden="false" customHeight="false" outlineLevel="0" collapsed="false">
      <c r="B1142" s="126"/>
    </row>
    <row r="1143" customFormat="false" ht="12.75" hidden="false" customHeight="false" outlineLevel="0" collapsed="false">
      <c r="B1143" s="126"/>
    </row>
    <row r="1144" customFormat="false" ht="12.75" hidden="false" customHeight="false" outlineLevel="0" collapsed="false">
      <c r="B1144" s="126"/>
    </row>
    <row r="1145" customFormat="false" ht="12.75" hidden="false" customHeight="false" outlineLevel="0" collapsed="false">
      <c r="B1145" s="126"/>
    </row>
    <row r="1146" customFormat="false" ht="12.75" hidden="false" customHeight="false" outlineLevel="0" collapsed="false">
      <c r="B1146" s="126"/>
    </row>
    <row r="1147" customFormat="false" ht="12.75" hidden="false" customHeight="false" outlineLevel="0" collapsed="false">
      <c r="B1147" s="126"/>
    </row>
    <row r="1148" customFormat="false" ht="12.75" hidden="false" customHeight="false" outlineLevel="0" collapsed="false">
      <c r="B1148" s="126"/>
    </row>
    <row r="1149" customFormat="false" ht="12.75" hidden="false" customHeight="false" outlineLevel="0" collapsed="false">
      <c r="B1149" s="126"/>
    </row>
    <row r="1150" customFormat="false" ht="12.75" hidden="false" customHeight="false" outlineLevel="0" collapsed="false">
      <c r="B1150" s="126"/>
    </row>
    <row r="1151" customFormat="false" ht="12.75" hidden="false" customHeight="false" outlineLevel="0" collapsed="false">
      <c r="B1151" s="126"/>
    </row>
    <row r="1152" customFormat="false" ht="12.75" hidden="false" customHeight="false" outlineLevel="0" collapsed="false">
      <c r="B1152" s="126"/>
    </row>
    <row r="1153" customFormat="false" ht="12.75" hidden="false" customHeight="false" outlineLevel="0" collapsed="false">
      <c r="B1153" s="126"/>
    </row>
    <row r="1154" customFormat="false" ht="12.75" hidden="false" customHeight="false" outlineLevel="0" collapsed="false">
      <c r="B1154" s="126"/>
    </row>
    <row r="1155" customFormat="false" ht="12.75" hidden="false" customHeight="false" outlineLevel="0" collapsed="false">
      <c r="B1155" s="126"/>
    </row>
    <row r="1156" customFormat="false" ht="12.75" hidden="false" customHeight="false" outlineLevel="0" collapsed="false">
      <c r="B1156" s="126"/>
    </row>
    <row r="1157" customFormat="false" ht="12.75" hidden="false" customHeight="false" outlineLevel="0" collapsed="false">
      <c r="B1157" s="126"/>
    </row>
    <row r="1158" customFormat="false" ht="12.75" hidden="false" customHeight="false" outlineLevel="0" collapsed="false">
      <c r="B1158" s="126"/>
    </row>
    <row r="1159" customFormat="false" ht="12.75" hidden="false" customHeight="false" outlineLevel="0" collapsed="false">
      <c r="B1159" s="126"/>
    </row>
    <row r="1160" customFormat="false" ht="12.75" hidden="false" customHeight="false" outlineLevel="0" collapsed="false">
      <c r="B1160" s="126"/>
    </row>
    <row r="1161" customFormat="false" ht="12.75" hidden="false" customHeight="false" outlineLevel="0" collapsed="false">
      <c r="B1161" s="126"/>
    </row>
    <row r="1162" customFormat="false" ht="12.75" hidden="false" customHeight="false" outlineLevel="0" collapsed="false">
      <c r="B1162" s="126"/>
    </row>
    <row r="1163" customFormat="false" ht="12.75" hidden="false" customHeight="false" outlineLevel="0" collapsed="false">
      <c r="B1163" s="126"/>
    </row>
    <row r="1164" customFormat="false" ht="12.75" hidden="false" customHeight="false" outlineLevel="0" collapsed="false">
      <c r="B1164" s="126"/>
    </row>
    <row r="1165" customFormat="false" ht="12.75" hidden="false" customHeight="false" outlineLevel="0" collapsed="false">
      <c r="B1165" s="126"/>
    </row>
    <row r="1166" customFormat="false" ht="12.75" hidden="false" customHeight="false" outlineLevel="0" collapsed="false">
      <c r="B1166" s="126"/>
    </row>
    <row r="1167" customFormat="false" ht="12.75" hidden="false" customHeight="false" outlineLevel="0" collapsed="false">
      <c r="B1167" s="126"/>
    </row>
    <row r="1168" customFormat="false" ht="12.75" hidden="false" customHeight="false" outlineLevel="0" collapsed="false">
      <c r="B1168" s="126"/>
    </row>
    <row r="1169" customFormat="false" ht="12.75" hidden="false" customHeight="false" outlineLevel="0" collapsed="false">
      <c r="B1169" s="126"/>
    </row>
    <row r="1170" customFormat="false" ht="12.75" hidden="false" customHeight="false" outlineLevel="0" collapsed="false">
      <c r="B1170" s="126"/>
    </row>
    <row r="1171" customFormat="false" ht="12.75" hidden="false" customHeight="false" outlineLevel="0" collapsed="false">
      <c r="B1171" s="126"/>
    </row>
    <row r="1172" customFormat="false" ht="12.75" hidden="false" customHeight="false" outlineLevel="0" collapsed="false">
      <c r="B1172" s="126"/>
    </row>
    <row r="1173" customFormat="false" ht="12.75" hidden="false" customHeight="false" outlineLevel="0" collapsed="false">
      <c r="B1173" s="126"/>
    </row>
    <row r="1174" customFormat="false" ht="12.75" hidden="false" customHeight="false" outlineLevel="0" collapsed="false">
      <c r="B1174" s="126"/>
    </row>
    <row r="1175" customFormat="false" ht="12.75" hidden="false" customHeight="false" outlineLevel="0" collapsed="false">
      <c r="B1175" s="126"/>
    </row>
    <row r="1176" customFormat="false" ht="12.75" hidden="false" customHeight="false" outlineLevel="0" collapsed="false">
      <c r="B1176" s="126"/>
    </row>
    <row r="1177" customFormat="false" ht="12.75" hidden="false" customHeight="false" outlineLevel="0" collapsed="false">
      <c r="B1177" s="126"/>
    </row>
    <row r="1178" customFormat="false" ht="12.75" hidden="false" customHeight="false" outlineLevel="0" collapsed="false">
      <c r="B1178" s="126"/>
    </row>
    <row r="1179" customFormat="false" ht="12.75" hidden="false" customHeight="false" outlineLevel="0" collapsed="false">
      <c r="B1179" s="126"/>
    </row>
    <row r="1180" customFormat="false" ht="12.75" hidden="false" customHeight="false" outlineLevel="0" collapsed="false">
      <c r="B1180" s="126"/>
    </row>
    <row r="1181" customFormat="false" ht="12.75" hidden="false" customHeight="false" outlineLevel="0" collapsed="false">
      <c r="B1181" s="126"/>
    </row>
    <row r="1182" customFormat="false" ht="12.75" hidden="false" customHeight="false" outlineLevel="0" collapsed="false">
      <c r="B1182" s="126"/>
    </row>
    <row r="1183" customFormat="false" ht="12.75" hidden="false" customHeight="false" outlineLevel="0" collapsed="false">
      <c r="B1183" s="126"/>
    </row>
    <row r="1184" customFormat="false" ht="12.75" hidden="false" customHeight="false" outlineLevel="0" collapsed="false">
      <c r="B1184" s="126"/>
    </row>
    <row r="1185" customFormat="false" ht="12.75" hidden="false" customHeight="false" outlineLevel="0" collapsed="false">
      <c r="B1185" s="126"/>
    </row>
    <row r="1186" customFormat="false" ht="12.75" hidden="false" customHeight="false" outlineLevel="0" collapsed="false">
      <c r="B1186" s="126"/>
    </row>
    <row r="1187" customFormat="false" ht="12.75" hidden="false" customHeight="false" outlineLevel="0" collapsed="false">
      <c r="B1187" s="126"/>
    </row>
    <row r="1188" customFormat="false" ht="12.75" hidden="false" customHeight="false" outlineLevel="0" collapsed="false">
      <c r="B1188" s="126"/>
    </row>
    <row r="1189" customFormat="false" ht="12.75" hidden="false" customHeight="false" outlineLevel="0" collapsed="false">
      <c r="B1189" s="126"/>
    </row>
    <row r="1190" customFormat="false" ht="12.75" hidden="false" customHeight="false" outlineLevel="0" collapsed="false">
      <c r="B1190" s="126"/>
    </row>
    <row r="1191" customFormat="false" ht="12.75" hidden="false" customHeight="false" outlineLevel="0" collapsed="false">
      <c r="B1191" s="126"/>
    </row>
    <row r="1192" customFormat="false" ht="12.75" hidden="false" customHeight="false" outlineLevel="0" collapsed="false">
      <c r="B1192" s="126"/>
    </row>
    <row r="1193" customFormat="false" ht="12.75" hidden="false" customHeight="false" outlineLevel="0" collapsed="false">
      <c r="B1193" s="126"/>
    </row>
    <row r="1194" customFormat="false" ht="12.75" hidden="false" customHeight="false" outlineLevel="0" collapsed="false">
      <c r="B1194" s="126"/>
    </row>
    <row r="1195" customFormat="false" ht="12.75" hidden="false" customHeight="false" outlineLevel="0" collapsed="false">
      <c r="B1195" s="126"/>
    </row>
    <row r="1196" customFormat="false" ht="12.75" hidden="false" customHeight="false" outlineLevel="0" collapsed="false">
      <c r="B1196" s="126"/>
    </row>
    <row r="1197" customFormat="false" ht="12.75" hidden="false" customHeight="false" outlineLevel="0" collapsed="false">
      <c r="B1197" s="126"/>
    </row>
    <row r="1198" customFormat="false" ht="12.75" hidden="false" customHeight="false" outlineLevel="0" collapsed="false">
      <c r="B1198" s="126"/>
    </row>
    <row r="1199" customFormat="false" ht="12.75" hidden="false" customHeight="false" outlineLevel="0" collapsed="false">
      <c r="B1199" s="126"/>
    </row>
    <row r="1200" customFormat="false" ht="12.75" hidden="false" customHeight="false" outlineLevel="0" collapsed="false">
      <c r="B1200" s="126"/>
    </row>
    <row r="1201" customFormat="false" ht="12.75" hidden="false" customHeight="false" outlineLevel="0" collapsed="false">
      <c r="B1201" s="126"/>
    </row>
    <row r="1202" customFormat="false" ht="12.75" hidden="false" customHeight="false" outlineLevel="0" collapsed="false">
      <c r="B1202" s="126"/>
    </row>
    <row r="1203" customFormat="false" ht="12.75" hidden="false" customHeight="false" outlineLevel="0" collapsed="false">
      <c r="B1203" s="126"/>
    </row>
    <row r="1204" customFormat="false" ht="12.75" hidden="false" customHeight="false" outlineLevel="0" collapsed="false">
      <c r="B1204" s="126"/>
    </row>
    <row r="1205" customFormat="false" ht="12.75" hidden="false" customHeight="false" outlineLevel="0" collapsed="false">
      <c r="B1205" s="126"/>
    </row>
    <row r="1206" customFormat="false" ht="12.75" hidden="false" customHeight="false" outlineLevel="0" collapsed="false">
      <c r="B1206" s="126"/>
    </row>
    <row r="1207" customFormat="false" ht="12.75" hidden="false" customHeight="false" outlineLevel="0" collapsed="false">
      <c r="B1207" s="126"/>
    </row>
    <row r="1208" customFormat="false" ht="12.75" hidden="false" customHeight="false" outlineLevel="0" collapsed="false">
      <c r="B1208" s="126"/>
    </row>
    <row r="1209" customFormat="false" ht="12.75" hidden="false" customHeight="false" outlineLevel="0" collapsed="false">
      <c r="B1209" s="126"/>
    </row>
    <row r="1210" customFormat="false" ht="12.75" hidden="false" customHeight="false" outlineLevel="0" collapsed="false">
      <c r="B1210" s="126"/>
    </row>
    <row r="1211" customFormat="false" ht="12.75" hidden="false" customHeight="false" outlineLevel="0" collapsed="false">
      <c r="B1211" s="126"/>
    </row>
    <row r="1212" customFormat="false" ht="12.75" hidden="false" customHeight="false" outlineLevel="0" collapsed="false">
      <c r="B1212" s="126"/>
    </row>
    <row r="1213" customFormat="false" ht="12.75" hidden="false" customHeight="false" outlineLevel="0" collapsed="false">
      <c r="B1213" s="126"/>
    </row>
    <row r="1214" customFormat="false" ht="12.75" hidden="false" customHeight="false" outlineLevel="0" collapsed="false">
      <c r="B1214" s="126"/>
    </row>
    <row r="1215" customFormat="false" ht="12.75" hidden="false" customHeight="false" outlineLevel="0" collapsed="false">
      <c r="B1215" s="126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4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0" man="true" max="16383" min="0"/>
    <brk id="212" man="true" max="16383" min="0"/>
  </rowBreaks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5.56"/>
    <col collapsed="false" customWidth="true" hidden="false" outlineLevel="0" max="2" min="2" style="129" width="13.85"/>
    <col collapsed="false" customWidth="true" hidden="false" outlineLevel="0" max="3" min="3" style="129" width="43.7"/>
    <col collapsed="false" customWidth="true" hidden="true" outlineLevel="0" max="4" min="4" style="130" width="0.13"/>
    <col collapsed="false" customWidth="true" hidden="false" outlineLevel="0" max="5" min="5" style="130" width="10.99"/>
    <col collapsed="false" customWidth="true" hidden="false" outlineLevel="0" max="6" min="6" style="130" width="9.41"/>
    <col collapsed="false" customWidth="true" hidden="false" outlineLevel="0" max="7" min="7" style="130" width="10.85"/>
    <col collapsed="false" customWidth="true" hidden="false" outlineLevel="0" max="8" min="8" style="130" width="13.14"/>
    <col collapsed="false" customWidth="true" hidden="false" outlineLevel="0" max="9" min="9" style="130" width="11.7"/>
    <col collapsed="false" customWidth="true" hidden="false" outlineLevel="0" max="10" min="10" style="130" width="9.41"/>
    <col collapsed="false" customWidth="true" hidden="false" outlineLevel="0" max="11" min="11" style="130" width="12.7"/>
    <col collapsed="false" customWidth="true" hidden="false" outlineLevel="0" max="12" min="12" style="130" width="9.41"/>
    <col collapsed="false" customWidth="true" hidden="false" outlineLevel="0" max="13" min="13" style="130" width="10.99"/>
    <col collapsed="false" customWidth="true" hidden="false" outlineLevel="0" max="14" min="14" style="130" width="14.85"/>
    <col collapsed="false" customWidth="true" hidden="false" outlineLevel="0" max="15" min="15" style="130" width="11.13"/>
    <col collapsed="false" customWidth="true" hidden="false" outlineLevel="0" max="16" min="16" style="130" width="9.7"/>
    <col collapsed="false" customWidth="true" hidden="false" outlineLevel="0" max="17" min="17" style="130" width="10.56"/>
    <col collapsed="false" customWidth="true" hidden="false" outlineLevel="0" max="19" min="18" style="130" width="10.28"/>
    <col collapsed="false" customWidth="true" hidden="false" outlineLevel="0" max="20" min="20" style="130" width="10.85"/>
    <col collapsed="false" customWidth="true" hidden="false" outlineLevel="0" max="21" min="21" style="130" width="13.99"/>
    <col collapsed="false" customWidth="true" hidden="false" outlineLevel="0" max="22" min="22" style="130" width="9.41"/>
    <col collapsed="false" customWidth="true" hidden="false" outlineLevel="0" max="23" min="23" style="130" width="13.7"/>
    <col collapsed="false" customWidth="true" hidden="false" outlineLevel="0" max="25" min="24" style="130" width="9.41"/>
    <col collapsed="false" customWidth="true" hidden="false" outlineLevel="0" max="26" min="26" style="130" width="15.13"/>
    <col collapsed="false" customWidth="true" hidden="false" outlineLevel="0" max="27" min="27" style="130" width="14.85"/>
    <col collapsed="false" customWidth="true" hidden="false" outlineLevel="0" max="28" min="28" style="130" width="12.28"/>
    <col collapsed="false" customWidth="true" hidden="false" outlineLevel="0" max="29" min="29" style="130" width="10.41"/>
    <col collapsed="false" customWidth="true" hidden="false" outlineLevel="0" max="30" min="30" style="130" width="10.99"/>
    <col collapsed="false" customWidth="true" hidden="false" outlineLevel="0" max="31" min="31" style="130" width="13.28"/>
    <col collapsed="false" customWidth="true" hidden="false" outlineLevel="0" max="32" min="32" style="130" width="10.99"/>
    <col collapsed="false" customWidth="true" hidden="false" outlineLevel="0" max="33" min="33" style="130" width="16.56"/>
    <col collapsed="false" customWidth="true" hidden="false" outlineLevel="0" max="34" min="34" style="131" width="0.85"/>
    <col collapsed="false" customWidth="true" hidden="false" outlineLevel="0" max="35" min="35" style="131" width="13.41"/>
    <col collapsed="false" customWidth="true" hidden="false" outlineLevel="0" max="36" min="36" style="63" width="13.41"/>
    <col collapsed="false" customWidth="false" hidden="false" outlineLevel="0" max="257" min="37" style="63" width="11.42"/>
  </cols>
  <sheetData>
    <row r="1" s="7" customFormat="true" ht="15" hidden="false" customHeight="true" outlineLevel="0" collapsed="false">
      <c r="A1" s="132"/>
      <c r="B1" s="9" t="s">
        <v>205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133"/>
      <c r="AI1" s="133"/>
      <c r="AJ1" s="9"/>
      <c r="AK1" s="9"/>
      <c r="AL1" s="9"/>
      <c r="AM1" s="9"/>
      <c r="AN1" s="9"/>
      <c r="AO1" s="9"/>
      <c r="AP1" s="9"/>
      <c r="AQ1" s="9"/>
    </row>
    <row r="2" s="7" customFormat="true" ht="15" hidden="false" customHeight="true" outlineLevel="0" collapsed="false">
      <c r="A2" s="82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33"/>
      <c r="AI2" s="133"/>
    </row>
    <row r="3" s="7" customFormat="true" ht="15" hidden="false" customHeight="true" outlineLevel="0" collapsed="false">
      <c r="A3" s="82"/>
      <c r="B3" s="134" t="n">
        <v>3789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33"/>
      <c r="AI3" s="133"/>
    </row>
    <row r="4" s="7" customFormat="true" ht="15" hidden="false" customHeight="true" outlineLevel="0" collapsed="false">
      <c r="A4" s="82"/>
      <c r="B4" s="9" t="s">
        <v>206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33"/>
      <c r="AI4" s="133"/>
    </row>
    <row r="5" customFormat="false" ht="3.75" hidden="false" customHeight="true" outlineLevel="0" collapsed="false"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35"/>
      <c r="AI5" s="135"/>
    </row>
    <row r="6" customFormat="false" ht="5.1" hidden="false" customHeight="true" outlineLevel="0" collapsed="false"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35"/>
      <c r="AI6" s="135"/>
    </row>
    <row r="7" customFormat="false" ht="0.75" hidden="false" customHeight="true" outlineLevel="0" collapsed="false"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35"/>
      <c r="AI7" s="135"/>
    </row>
    <row r="8" s="25" customFormat="true" ht="30" hidden="false" customHeight="true" outlineLevel="0" collapsed="false">
      <c r="A8" s="89"/>
      <c r="B8" s="136"/>
      <c r="C8" s="137"/>
      <c r="D8" s="138" t="s">
        <v>3</v>
      </c>
      <c r="E8" s="139" t="s">
        <v>4</v>
      </c>
      <c r="F8" s="139" t="s">
        <v>5</v>
      </c>
      <c r="G8" s="140" t="s">
        <v>6</v>
      </c>
      <c r="H8" s="140" t="s">
        <v>7</v>
      </c>
      <c r="I8" s="141" t="s">
        <v>8</v>
      </c>
      <c r="J8" s="142" t="s">
        <v>9</v>
      </c>
      <c r="K8" s="140" t="s">
        <v>10</v>
      </c>
      <c r="L8" s="140" t="s">
        <v>11</v>
      </c>
      <c r="M8" s="140" t="s">
        <v>12</v>
      </c>
      <c r="N8" s="140" t="s">
        <v>13</v>
      </c>
      <c r="O8" s="140" t="s">
        <v>14</v>
      </c>
      <c r="P8" s="140" t="s">
        <v>15</v>
      </c>
      <c r="Q8" s="143" t="s">
        <v>16</v>
      </c>
      <c r="R8" s="142" t="s">
        <v>17</v>
      </c>
      <c r="S8" s="141" t="s">
        <v>18</v>
      </c>
      <c r="T8" s="140" t="s">
        <v>19</v>
      </c>
      <c r="U8" s="142" t="s">
        <v>20</v>
      </c>
      <c r="V8" s="140" t="s">
        <v>21</v>
      </c>
      <c r="W8" s="140" t="s">
        <v>22</v>
      </c>
      <c r="X8" s="140" t="s">
        <v>23</v>
      </c>
      <c r="Y8" s="139" t="s">
        <v>24</v>
      </c>
      <c r="Z8" s="142" t="s">
        <v>25</v>
      </c>
      <c r="AA8" s="142" t="s">
        <v>26</v>
      </c>
      <c r="AB8" s="140" t="s">
        <v>27</v>
      </c>
      <c r="AC8" s="141" t="s">
        <v>28</v>
      </c>
      <c r="AD8" s="141" t="s">
        <v>29</v>
      </c>
      <c r="AE8" s="138" t="s">
        <v>30</v>
      </c>
      <c r="AF8" s="144" t="s">
        <v>31</v>
      </c>
      <c r="AG8" s="145" t="s">
        <v>32</v>
      </c>
      <c r="AH8" s="27"/>
      <c r="AI8" s="27"/>
    </row>
    <row r="9" customFormat="false" ht="5.1" hidden="false" customHeight="true" outlineLevel="0" collapsed="false">
      <c r="B9" s="37"/>
      <c r="C9" s="38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7"/>
    </row>
    <row r="10" customFormat="false" ht="11.1" hidden="false" customHeight="true" outlineLevel="0" collapsed="false">
      <c r="B10" s="148"/>
      <c r="C10" s="149" t="s">
        <v>33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2" t="n">
        <v>0</v>
      </c>
      <c r="AH10" s="41"/>
      <c r="AI10" s="41"/>
    </row>
    <row r="11" customFormat="false" ht="11.1" hidden="false" customHeight="true" outlineLevel="0" collapsed="false">
      <c r="A11" s="77" t="n">
        <v>11</v>
      </c>
      <c r="B11" s="92" t="n">
        <v>11</v>
      </c>
      <c r="C11" s="150" t="s">
        <v>34</v>
      </c>
      <c r="D11" s="151"/>
      <c r="E11" s="151" t="n">
        <v>0.141818103348322</v>
      </c>
      <c r="F11" s="151" t="n">
        <v>0.210399599116798</v>
      </c>
      <c r="G11" s="151" t="n">
        <v>0.219545312112008</v>
      </c>
      <c r="H11" s="151" t="n">
        <v>0.16802271738539</v>
      </c>
      <c r="I11" s="151" t="n">
        <v>0.190550467332282</v>
      </c>
      <c r="J11" s="151" t="n">
        <v>0.291909342283994</v>
      </c>
      <c r="K11" s="151" t="n">
        <v>0.287363753520242</v>
      </c>
      <c r="L11" s="151" t="n">
        <v>0.234601078274995</v>
      </c>
      <c r="M11" s="151" t="n">
        <v>0.164595292966519</v>
      </c>
      <c r="N11" s="151" t="n">
        <v>0.203048238409272</v>
      </c>
      <c r="O11" s="151" t="n">
        <v>0.243119302357302</v>
      </c>
      <c r="P11" s="151" t="n">
        <v>0.245140989275623</v>
      </c>
      <c r="Q11" s="151" t="n">
        <v>0.091135422932174</v>
      </c>
      <c r="R11" s="151" t="n">
        <v>0.189723069428736</v>
      </c>
      <c r="S11" s="151" t="n">
        <v>0.227269758634661</v>
      </c>
      <c r="T11" s="151" t="n">
        <v>0.189180603981541</v>
      </c>
      <c r="U11" s="151" t="n">
        <v>0.136700521297408</v>
      </c>
      <c r="V11" s="151" t="n">
        <v>0.110781482552205</v>
      </c>
      <c r="W11" s="151" t="n">
        <v>0.469749027092664</v>
      </c>
      <c r="X11" s="151" t="n">
        <v>0.57354956123708</v>
      </c>
      <c r="Y11" s="151" t="n">
        <v>0.213453530363321</v>
      </c>
      <c r="Z11" s="151" t="n">
        <v>0.230259365350542</v>
      </c>
      <c r="AA11" s="151" t="n">
        <v>0.208645285352685</v>
      </c>
      <c r="AB11" s="151" t="n">
        <v>0.219326778151754</v>
      </c>
      <c r="AC11" s="151" t="n">
        <v>0.217970601173112</v>
      </c>
      <c r="AD11" s="151" t="n">
        <v>0.204088226133381</v>
      </c>
      <c r="AE11" s="151" t="n">
        <v>0.205373380936328</v>
      </c>
      <c r="AF11" s="151" t="n">
        <v>0.22772745815326</v>
      </c>
      <c r="AG11" s="152" t="n">
        <v>0.091135422932174</v>
      </c>
      <c r="AH11" s="151"/>
      <c r="AI11" s="151"/>
    </row>
    <row r="12" customFormat="false" ht="11.1" hidden="false" customHeight="true" outlineLevel="0" collapsed="false">
      <c r="A12" s="77" t="n">
        <v>1101</v>
      </c>
      <c r="B12" s="92" t="n">
        <v>1101</v>
      </c>
      <c r="C12" s="150" t="s">
        <v>106</v>
      </c>
      <c r="D12" s="151"/>
      <c r="E12" s="151" t="n">
        <v>0.0213159139566182</v>
      </c>
      <c r="F12" s="151" t="n">
        <v>0.0371801458847513</v>
      </c>
      <c r="G12" s="151" t="n">
        <v>0.0340620771095286</v>
      </c>
      <c r="H12" s="151" t="n">
        <v>0.0433429803159748</v>
      </c>
      <c r="I12" s="151" t="n">
        <v>0.0331694111482985</v>
      </c>
      <c r="J12" s="151" t="n">
        <v>0.0514374553908099</v>
      </c>
      <c r="K12" s="151" t="n">
        <v>0.0378880691290758</v>
      </c>
      <c r="L12" s="151" t="n">
        <v>0.0109504964731938</v>
      </c>
      <c r="M12" s="151" t="n">
        <v>0.0136371645590389</v>
      </c>
      <c r="N12" s="151" t="n">
        <v>0.0353160023538056</v>
      </c>
      <c r="O12" s="151" t="n">
        <v>0.00974305090203528</v>
      </c>
      <c r="P12" s="151" t="n">
        <v>0.0258679518099488</v>
      </c>
      <c r="Q12" s="151" t="n">
        <v>0.00913207175132458</v>
      </c>
      <c r="R12" s="151" t="n">
        <v>0.0110219614568301</v>
      </c>
      <c r="S12" s="151" t="n">
        <v>0.0279563253844252</v>
      </c>
      <c r="T12" s="151" t="n">
        <v>0.00955321477603583</v>
      </c>
      <c r="U12" s="151" t="n">
        <v>0.00774715708700374</v>
      </c>
      <c r="V12" s="151" t="n">
        <v>0.0119508520461047</v>
      </c>
      <c r="W12" s="151" t="n">
        <v>0.156594742931079</v>
      </c>
      <c r="X12" s="151" t="n">
        <v>0.0315855821810593</v>
      </c>
      <c r="Y12" s="151" t="n">
        <v>0.0665774261787144</v>
      </c>
      <c r="Z12" s="151" t="n">
        <v>0.0178408447273743</v>
      </c>
      <c r="AA12" s="151" t="n">
        <v>0.0609956946219974</v>
      </c>
      <c r="AB12" s="151" t="n">
        <v>0.0208487510382009</v>
      </c>
      <c r="AC12" s="151" t="n">
        <v>0.0276842527044024</v>
      </c>
      <c r="AD12" s="151" t="n">
        <v>0.0311532381799448</v>
      </c>
      <c r="AE12" s="151" t="n">
        <v>0.0320783195359083</v>
      </c>
      <c r="AF12" s="151" t="n">
        <v>0.0280082363324377</v>
      </c>
      <c r="AG12" s="152" t="n">
        <v>0.00913207175132458</v>
      </c>
      <c r="AH12" s="151"/>
      <c r="AI12" s="151"/>
    </row>
    <row r="13" customFormat="false" ht="11.1" hidden="false" customHeight="true" outlineLevel="0" collapsed="false">
      <c r="A13" s="77" t="n">
        <v>1102</v>
      </c>
      <c r="B13" s="92" t="n">
        <v>1102</v>
      </c>
      <c r="C13" s="150" t="s">
        <v>107</v>
      </c>
      <c r="D13" s="151"/>
      <c r="E13" s="151" t="n">
        <v>0.0271003655062259</v>
      </c>
      <c r="F13" s="151" t="n">
        <v>0.0287921602037412</v>
      </c>
      <c r="G13" s="151" t="n">
        <v>0.0103201168979327</v>
      </c>
      <c r="H13" s="151" t="n">
        <v>0.0263575463873013</v>
      </c>
      <c r="I13" s="151" t="n">
        <v>0.0201006712557877</v>
      </c>
      <c r="J13" s="151" t="n">
        <v>0.0307636197115766</v>
      </c>
      <c r="K13" s="151" t="n">
        <v>0.0204176286577551</v>
      </c>
      <c r="L13" s="151" t="n">
        <v>0.0222444197742272</v>
      </c>
      <c r="M13" s="151" t="n">
        <v>0.0506188671404562</v>
      </c>
      <c r="N13" s="151" t="n">
        <v>0.0464035814487626</v>
      </c>
      <c r="O13" s="151" t="n">
        <v>0.0257586197380446</v>
      </c>
      <c r="P13" s="151" t="n">
        <v>0.0514464961525542</v>
      </c>
      <c r="Q13" s="151" t="n">
        <v>0.0166312596416416</v>
      </c>
      <c r="R13" s="151" t="n">
        <v>0.0733818341335957</v>
      </c>
      <c r="S13" s="151" t="n">
        <v>0.0350429514397238</v>
      </c>
      <c r="T13" s="151" t="n">
        <v>0.00312524235245553</v>
      </c>
      <c r="U13" s="151" t="n">
        <v>0.0254122438630211</v>
      </c>
      <c r="V13" s="151" t="n">
        <v>0.043926771194008</v>
      </c>
      <c r="W13" s="151" t="n">
        <v>0.0585523159117789</v>
      </c>
      <c r="X13" s="151" t="n">
        <v>0.06691268420985</v>
      </c>
      <c r="Y13" s="151" t="n">
        <v>0.13026907945389</v>
      </c>
      <c r="Z13" s="151" t="n">
        <v>0.00692934264567274</v>
      </c>
      <c r="AA13" s="151" t="n">
        <v>0.0222820775081624</v>
      </c>
      <c r="AB13" s="151" t="n">
        <v>0.141541104972771</v>
      </c>
      <c r="AC13" s="151" t="n">
        <v>0.0415192213396814</v>
      </c>
      <c r="AD13" s="151" t="n">
        <v>0.0262166333311764</v>
      </c>
      <c r="AE13" s="151" t="n">
        <v>0.025734535995294</v>
      </c>
      <c r="AF13" s="151" t="n">
        <v>0.0350180366227558</v>
      </c>
      <c r="AG13" s="152" t="n">
        <v>0.0166312596416416</v>
      </c>
      <c r="AH13" s="151"/>
      <c r="AI13" s="151"/>
    </row>
    <row r="14" customFormat="false" ht="11.1" hidden="false" customHeight="true" outlineLevel="0" collapsed="false">
      <c r="A14" s="77" t="n">
        <v>1103</v>
      </c>
      <c r="B14" s="92" t="n">
        <v>1103</v>
      </c>
      <c r="C14" s="150" t="s">
        <v>108</v>
      </c>
      <c r="D14" s="151"/>
      <c r="E14" s="151" t="n">
        <v>0.0778233119178735</v>
      </c>
      <c r="F14" s="151" t="n">
        <v>0.114192681565927</v>
      </c>
      <c r="G14" s="151" t="n">
        <v>0.147866327712088</v>
      </c>
      <c r="H14" s="151" t="n">
        <v>0.0855130542825503</v>
      </c>
      <c r="I14" s="151" t="n">
        <v>0.114841777188802</v>
      </c>
      <c r="J14" s="151" t="n">
        <v>0.184281571633718</v>
      </c>
      <c r="K14" s="151" t="n">
        <v>0.176951104383178</v>
      </c>
      <c r="L14" s="151" t="n">
        <v>0.132173020382893</v>
      </c>
      <c r="M14" s="151" t="n">
        <v>0.0930873413810791</v>
      </c>
      <c r="N14" s="151" t="n">
        <v>0.0931156031601515</v>
      </c>
      <c r="O14" s="151" t="n">
        <v>0.188047345441284</v>
      </c>
      <c r="P14" s="151" t="n">
        <v>0.138831088136181</v>
      </c>
      <c r="Q14" s="151" t="n">
        <v>0.0648676028188752</v>
      </c>
      <c r="R14" s="151" t="n">
        <v>0.105278583466251</v>
      </c>
      <c r="S14" s="151" t="n">
        <v>0.132203104932156</v>
      </c>
      <c r="T14" s="151" t="n">
        <v>0.155006126813282</v>
      </c>
      <c r="U14" s="151" t="n">
        <v>0.10134090614018</v>
      </c>
      <c r="V14" s="151" t="n">
        <v>0.0385249422940192</v>
      </c>
      <c r="W14" s="151" t="n">
        <v>0.156784661442667</v>
      </c>
      <c r="X14" s="151" t="n">
        <v>0.449455075751397</v>
      </c>
      <c r="Y14" s="151" t="n">
        <v>0.0127081635468655</v>
      </c>
      <c r="Z14" s="151" t="n">
        <v>0.193555159555121</v>
      </c>
      <c r="AA14" s="151" t="n">
        <v>0.0338181734543148</v>
      </c>
      <c r="AB14" s="151" t="n">
        <v>0.0351409918007149</v>
      </c>
      <c r="AC14" s="151" t="n">
        <v>0.133684759851122</v>
      </c>
      <c r="AD14" s="151" t="n">
        <v>0.121590361040424</v>
      </c>
      <c r="AE14" s="151" t="n">
        <v>0.120716568266401</v>
      </c>
      <c r="AF14" s="151" t="n">
        <v>0.150924372480642</v>
      </c>
      <c r="AG14" s="152" t="n">
        <v>0.0648676028188752</v>
      </c>
      <c r="AH14" s="151"/>
      <c r="AI14" s="151"/>
    </row>
    <row r="15" customFormat="false" ht="11.1" hidden="false" customHeight="true" outlineLevel="0" collapsed="false">
      <c r="A15" s="77" t="n">
        <v>110310</v>
      </c>
      <c r="B15" s="92" t="n">
        <v>110310</v>
      </c>
      <c r="C15" s="150" t="s">
        <v>109</v>
      </c>
      <c r="D15" s="151"/>
      <c r="E15" s="151" t="n">
        <v>0</v>
      </c>
      <c r="F15" s="151" t="n">
        <v>0.000934680506384737</v>
      </c>
      <c r="G15" s="151" t="n">
        <v>0.00357937598651585</v>
      </c>
      <c r="H15" s="151" t="n">
        <v>0.002089424853351</v>
      </c>
      <c r="I15" s="151" t="n">
        <v>0.00204135335584042</v>
      </c>
      <c r="J15" s="151" t="n">
        <v>0.00233329100748992</v>
      </c>
      <c r="K15" s="151" t="n">
        <v>0.00169021844482268</v>
      </c>
      <c r="L15" s="151" t="n">
        <v>0.00212482860895785</v>
      </c>
      <c r="M15" s="151" t="n">
        <v>0.084135671509747</v>
      </c>
      <c r="N15" s="151" t="n">
        <v>0</v>
      </c>
      <c r="O15" s="151" t="n">
        <v>0.000187954015566659</v>
      </c>
      <c r="P15" s="151" t="n">
        <v>0.000331854966636711</v>
      </c>
      <c r="Q15" s="151" t="n">
        <v>0.00456374268875482</v>
      </c>
      <c r="R15" s="151" t="n">
        <v>0.00123664089859329</v>
      </c>
      <c r="S15" s="151" t="n">
        <v>0.00759731973988717</v>
      </c>
      <c r="T15" s="151" t="n">
        <v>0.000520578081353125</v>
      </c>
      <c r="U15" s="151" t="n">
        <v>0.0242780265371291</v>
      </c>
      <c r="V15" s="151" t="n">
        <v>0.00130134849800765</v>
      </c>
      <c r="W15" s="151" t="n">
        <v>0.000691999699362813</v>
      </c>
      <c r="X15" s="151" t="n">
        <v>0.012269375640482</v>
      </c>
      <c r="Y15" s="151" t="n">
        <v>0.00812317944807829</v>
      </c>
      <c r="Z15" s="151" t="n">
        <v>0.0104732241901073</v>
      </c>
      <c r="AA15" s="151" t="n">
        <v>0.0338181734543148</v>
      </c>
      <c r="AB15" s="151" t="n">
        <v>0.00101174378984195</v>
      </c>
      <c r="AC15" s="151" t="n">
        <v>0.0111698227118458</v>
      </c>
      <c r="AD15" s="151" t="n">
        <v>0.00438433100258123</v>
      </c>
      <c r="AE15" s="151" t="n">
        <v>0.00406750055497067</v>
      </c>
      <c r="AF15" s="151" t="n">
        <v>0.00796527193668179</v>
      </c>
      <c r="AG15" s="152" t="n">
        <v>0.00456374268875482</v>
      </c>
      <c r="AH15" s="151"/>
      <c r="AI15" s="151"/>
    </row>
    <row r="16" customFormat="false" ht="10.5" hidden="false" customHeight="true" outlineLevel="0" collapsed="false">
      <c r="A16" s="77" t="n">
        <v>110315</v>
      </c>
      <c r="B16" s="92" t="n">
        <v>110315</v>
      </c>
      <c r="C16" s="150" t="s">
        <v>110</v>
      </c>
      <c r="D16" s="151"/>
      <c r="E16" s="151" t="n">
        <v>0.0778233119178735</v>
      </c>
      <c r="F16" s="151" t="n">
        <v>0.113258001059543</v>
      </c>
      <c r="G16" s="151" t="n">
        <v>0.144286951725573</v>
      </c>
      <c r="H16" s="151" t="n">
        <v>0.0834236294291993</v>
      </c>
      <c r="I16" s="151" t="n">
        <v>0.112800423832962</v>
      </c>
      <c r="J16" s="151" t="n">
        <v>0.181948280626228</v>
      </c>
      <c r="K16" s="151" t="n">
        <v>0.175260885938355</v>
      </c>
      <c r="L16" s="151" t="n">
        <v>0.130048191773935</v>
      </c>
      <c r="M16" s="151" t="n">
        <v>0.00895166987133218</v>
      </c>
      <c r="N16" s="151" t="n">
        <v>0.0931156031601515</v>
      </c>
      <c r="O16" s="151" t="n">
        <v>0.187859391425718</v>
      </c>
      <c r="P16" s="151" t="n">
        <v>0.138499233169544</v>
      </c>
      <c r="Q16" s="151" t="n">
        <v>0.0603038601301204</v>
      </c>
      <c r="R16" s="151" t="n">
        <v>0.104041942567658</v>
      </c>
      <c r="S16" s="151" t="n">
        <v>0.124605785192269</v>
      </c>
      <c r="T16" s="151" t="n">
        <v>0.154485548731929</v>
      </c>
      <c r="U16" s="151" t="n">
        <v>0.0770628796030504</v>
      </c>
      <c r="V16" s="151" t="n">
        <v>0.0372235937960115</v>
      </c>
      <c r="W16" s="151" t="n">
        <v>0.156092661743304</v>
      </c>
      <c r="X16" s="151" t="n">
        <v>0.437185700110915</v>
      </c>
      <c r="Y16" s="151" t="n">
        <v>0.00458498409878725</v>
      </c>
      <c r="Z16" s="151" t="n">
        <v>0.183081935365013</v>
      </c>
      <c r="AA16" s="151" t="n">
        <v>0</v>
      </c>
      <c r="AB16" s="151" t="n">
        <v>0.034129248010873</v>
      </c>
      <c r="AC16" s="151" t="n">
        <v>0.122514937139276</v>
      </c>
      <c r="AD16" s="151" t="n">
        <v>0.117206030037842</v>
      </c>
      <c r="AE16" s="151" t="n">
        <v>0.11664906771143</v>
      </c>
      <c r="AF16" s="151" t="n">
        <v>0.14295910054396</v>
      </c>
      <c r="AG16" s="152" t="n">
        <v>0.0603038601301204</v>
      </c>
      <c r="AH16" s="151"/>
      <c r="AI16" s="151"/>
    </row>
    <row r="17" customFormat="false" ht="10.5" hidden="false" customHeight="true" outlineLevel="0" collapsed="false">
      <c r="A17" s="77" t="n">
        <v>1104</v>
      </c>
      <c r="B17" s="92" t="n">
        <v>1104</v>
      </c>
      <c r="C17" s="150" t="s">
        <v>111</v>
      </c>
      <c r="D17" s="151"/>
      <c r="E17" s="151" t="n">
        <v>0.0143831606117768</v>
      </c>
      <c r="F17" s="151" t="n">
        <v>0.0302346114623785</v>
      </c>
      <c r="G17" s="151" t="n">
        <v>0.0263117235550119</v>
      </c>
      <c r="H17" s="151" t="n">
        <v>0.0113442335365348</v>
      </c>
      <c r="I17" s="151" t="n">
        <v>0.0214778248937864</v>
      </c>
      <c r="J17" s="151" t="n">
        <v>0.0233569188149614</v>
      </c>
      <c r="K17" s="151" t="n">
        <v>0.0468601362874153</v>
      </c>
      <c r="L17" s="151" t="n">
        <v>0.0687876484699173</v>
      </c>
      <c r="M17" s="151" t="n">
        <v>0.00724689034968299</v>
      </c>
      <c r="N17" s="151" t="n">
        <v>0.0261407058690582</v>
      </c>
      <c r="O17" s="151" t="n">
        <v>0.0195319565662679</v>
      </c>
      <c r="P17" s="151" t="n">
        <v>0.0283338419001361</v>
      </c>
      <c r="Q17" s="151" t="n">
        <v>0.000504488720332585</v>
      </c>
      <c r="R17" s="151" t="n">
        <v>4.06903720593072E-005</v>
      </c>
      <c r="S17" s="151" t="n">
        <v>0.0300295587658817</v>
      </c>
      <c r="T17" s="151" t="n">
        <v>0.0210016048508977</v>
      </c>
      <c r="U17" s="151" t="n">
        <v>0.00145001365132347</v>
      </c>
      <c r="V17" s="151" t="n">
        <v>0.0116148599483197</v>
      </c>
      <c r="W17" s="151" t="n">
        <v>0.096144557144169</v>
      </c>
      <c r="X17" s="151" t="n">
        <v>0.0255962190947742</v>
      </c>
      <c r="Y17" s="151" t="n">
        <v>0.00190592540969945</v>
      </c>
      <c r="Z17" s="151" t="n">
        <v>0.0109635938896379</v>
      </c>
      <c r="AA17" s="151" t="n">
        <v>0.0882812619794971</v>
      </c>
      <c r="AB17" s="151" t="n">
        <v>0.0195881710630669</v>
      </c>
      <c r="AC17" s="151" t="n">
        <v>0.01386613469513</v>
      </c>
      <c r="AD17" s="151" t="n">
        <v>0.0238025952956538</v>
      </c>
      <c r="AE17" s="151" t="n">
        <v>0.0254650881573606</v>
      </c>
      <c r="AF17" s="151" t="n">
        <v>0.0126153277330231</v>
      </c>
      <c r="AG17" s="152" t="n">
        <v>0.000504488720332585</v>
      </c>
      <c r="AH17" s="151"/>
      <c r="AI17" s="151"/>
    </row>
    <row r="18" customFormat="false" ht="11.1" hidden="false" customHeight="true" outlineLevel="0" collapsed="false">
      <c r="A18" s="77" t="n">
        <v>1105</v>
      </c>
      <c r="B18" s="92" t="n">
        <v>1105</v>
      </c>
      <c r="C18" s="150" t="s">
        <v>112</v>
      </c>
      <c r="D18" s="151"/>
      <c r="E18" s="151" t="n">
        <v>0.00119535135582773</v>
      </c>
      <c r="F18" s="151" t="n">
        <v>0</v>
      </c>
      <c r="G18" s="151" t="n">
        <v>0.000985066837446379</v>
      </c>
      <c r="H18" s="151" t="n">
        <v>0.00146490286302912</v>
      </c>
      <c r="I18" s="151" t="n">
        <v>0.000960782845607666</v>
      </c>
      <c r="J18" s="151" t="n">
        <v>0.00206977673292845</v>
      </c>
      <c r="K18" s="151" t="n">
        <v>0.00524681506281849</v>
      </c>
      <c r="L18" s="151" t="n">
        <v>0.000445493174764616</v>
      </c>
      <c r="M18" s="151" t="n">
        <v>5.02953626218499E-006</v>
      </c>
      <c r="N18" s="151" t="n">
        <v>0.00207234557749418</v>
      </c>
      <c r="O18" s="151" t="n">
        <v>3.8329709670064E-005</v>
      </c>
      <c r="P18" s="151" t="n">
        <v>0.000661611276803614</v>
      </c>
      <c r="Q18" s="151" t="n">
        <v>0</v>
      </c>
      <c r="R18" s="151" t="n">
        <v>0</v>
      </c>
      <c r="S18" s="151" t="n">
        <v>0.0020378181124746</v>
      </c>
      <c r="T18" s="151" t="n">
        <v>0.000494415188869656</v>
      </c>
      <c r="U18" s="151" t="n">
        <v>0.000750200555880146</v>
      </c>
      <c r="V18" s="151" t="n">
        <v>0.00476405706975344</v>
      </c>
      <c r="W18" s="151" t="n">
        <v>0.00167274966297073</v>
      </c>
      <c r="X18" s="151" t="n">
        <v>0</v>
      </c>
      <c r="Y18" s="151" t="n">
        <v>0.00199293577415192</v>
      </c>
      <c r="Z18" s="151" t="n">
        <v>0.000970424532736729</v>
      </c>
      <c r="AA18" s="151" t="n">
        <v>0.00326807778871333</v>
      </c>
      <c r="AB18" s="151" t="n">
        <v>0.00220775927700046</v>
      </c>
      <c r="AC18" s="151" t="n">
        <v>0.00121623258277651</v>
      </c>
      <c r="AD18" s="151" t="n">
        <v>0.00132539828618234</v>
      </c>
      <c r="AE18" s="151" t="n">
        <v>0.00137886898136379</v>
      </c>
      <c r="AF18" s="151" t="n">
        <v>0.00116148498440118</v>
      </c>
      <c r="AG18" s="152" t="n">
        <v>0</v>
      </c>
      <c r="AH18" s="151"/>
      <c r="AI18" s="151"/>
    </row>
    <row r="19" customFormat="false" ht="11.1" hidden="false" customHeight="true" outlineLevel="0" collapsed="false">
      <c r="A19" s="77" t="n">
        <v>12</v>
      </c>
      <c r="B19" s="92" t="n">
        <v>12</v>
      </c>
      <c r="C19" s="44" t="s">
        <v>35</v>
      </c>
      <c r="D19" s="151"/>
      <c r="E19" s="151" t="n">
        <v>0</v>
      </c>
      <c r="F19" s="151" t="n">
        <v>0</v>
      </c>
      <c r="G19" s="151" t="n">
        <v>0</v>
      </c>
      <c r="H19" s="151" t="n">
        <v>0</v>
      </c>
      <c r="I19" s="151" t="n">
        <v>0</v>
      </c>
      <c r="J19" s="151" t="n">
        <v>0.00537837285776081</v>
      </c>
      <c r="K19" s="151" t="n">
        <v>0</v>
      </c>
      <c r="L19" s="151" t="n">
        <v>0</v>
      </c>
      <c r="M19" s="151" t="n">
        <v>0</v>
      </c>
      <c r="N19" s="151" t="n">
        <v>0</v>
      </c>
      <c r="O19" s="151" t="n">
        <v>0</v>
      </c>
      <c r="P19" s="151" t="n">
        <v>0</v>
      </c>
      <c r="Q19" s="151" t="n">
        <v>0</v>
      </c>
      <c r="R19" s="151" t="n">
        <v>0</v>
      </c>
      <c r="S19" s="151" t="n">
        <v>0.000496462769135302</v>
      </c>
      <c r="T19" s="151" t="n">
        <v>0</v>
      </c>
      <c r="U19" s="151" t="n">
        <v>0</v>
      </c>
      <c r="V19" s="151" t="n">
        <v>0</v>
      </c>
      <c r="W19" s="151" t="n">
        <v>0</v>
      </c>
      <c r="X19" s="151" t="n">
        <v>0</v>
      </c>
      <c r="Y19" s="151" t="n">
        <v>0</v>
      </c>
      <c r="Z19" s="151" t="n">
        <v>0</v>
      </c>
      <c r="AA19" s="151" t="n">
        <v>0</v>
      </c>
      <c r="AB19" s="151" t="n">
        <v>0</v>
      </c>
      <c r="AC19" s="151" t="n">
        <v>0</v>
      </c>
      <c r="AD19" s="151" t="n">
        <v>0.000161104514082561</v>
      </c>
      <c r="AE19" s="151" t="n">
        <v>0</v>
      </c>
      <c r="AF19" s="151" t="n">
        <v>0.00206778174012908</v>
      </c>
      <c r="AG19" s="152" t="n">
        <v>0</v>
      </c>
      <c r="AH19" s="151"/>
      <c r="AI19" s="151"/>
    </row>
    <row r="20" customFormat="false" ht="11.1" hidden="false" customHeight="true" outlineLevel="0" collapsed="false">
      <c r="A20" s="77" t="n">
        <v>13</v>
      </c>
      <c r="B20" s="92" t="n">
        <v>13</v>
      </c>
      <c r="C20" s="44" t="s">
        <v>36</v>
      </c>
      <c r="D20" s="151"/>
      <c r="E20" s="151" t="n">
        <v>0.275903862527323</v>
      </c>
      <c r="F20" s="151" t="n">
        <v>0.222367326935791</v>
      </c>
      <c r="G20" s="151" t="n">
        <v>0.138415833150982</v>
      </c>
      <c r="H20" s="151" t="n">
        <v>0.165112067422664</v>
      </c>
      <c r="I20" s="151" t="n">
        <v>0.189282794705261</v>
      </c>
      <c r="J20" s="151" t="n">
        <v>0.0194885972196128</v>
      </c>
      <c r="K20" s="151" t="n">
        <v>0.0659604649559803</v>
      </c>
      <c r="L20" s="151" t="n">
        <v>0.459504500122856</v>
      </c>
      <c r="M20" s="151" t="n">
        <v>0.168639694062679</v>
      </c>
      <c r="N20" s="151" t="n">
        <v>0.166225836281907</v>
      </c>
      <c r="O20" s="151" t="n">
        <v>0.107527139749073</v>
      </c>
      <c r="P20" s="151" t="n">
        <v>0.131953615147533</v>
      </c>
      <c r="Q20" s="151" t="n">
        <v>0.103998368948435</v>
      </c>
      <c r="R20" s="151" t="n">
        <v>0.0290544053018242</v>
      </c>
      <c r="S20" s="151" t="n">
        <v>0.139309466195364</v>
      </c>
      <c r="T20" s="151" t="n">
        <v>0.0400576354808157</v>
      </c>
      <c r="U20" s="151" t="n">
        <v>0.0172074146213392</v>
      </c>
      <c r="V20" s="151" t="n">
        <v>0.0468455883979556</v>
      </c>
      <c r="W20" s="151" t="n">
        <v>0.00514400891126774</v>
      </c>
      <c r="X20" s="151" t="n">
        <v>0.145791600261261</v>
      </c>
      <c r="Y20" s="151" t="n">
        <v>0.206283461397601</v>
      </c>
      <c r="Z20" s="151" t="n">
        <v>0.0946866923948937</v>
      </c>
      <c r="AA20" s="151" t="n">
        <v>0.153413521306254</v>
      </c>
      <c r="AB20" s="151" t="n">
        <v>0.0149389866346443</v>
      </c>
      <c r="AC20" s="151" t="n">
        <v>0.0834746302626712</v>
      </c>
      <c r="AD20" s="151" t="n">
        <v>0.16680660181305</v>
      </c>
      <c r="AE20" s="151" t="n">
        <v>0.179897005378145</v>
      </c>
      <c r="AF20" s="151" t="n">
        <v>0.0376922130559568</v>
      </c>
      <c r="AG20" s="152" t="n">
        <v>0.103998368948435</v>
      </c>
      <c r="AH20" s="151"/>
      <c r="AI20" s="151"/>
    </row>
    <row r="21" customFormat="false" ht="11.1" hidden="false" customHeight="true" outlineLevel="0" collapsed="false">
      <c r="B21" s="92"/>
      <c r="C21" s="44" t="s">
        <v>207</v>
      </c>
      <c r="D21" s="151"/>
      <c r="E21" s="151" t="n">
        <v>0.0351072044414057</v>
      </c>
      <c r="F21" s="151" t="n">
        <v>0.0138861107938267</v>
      </c>
      <c r="G21" s="151" t="n">
        <v>0.0970324776795385</v>
      </c>
      <c r="H21" s="151" t="n">
        <v>0.0786938116430591</v>
      </c>
      <c r="I21" s="151" t="n">
        <v>0.0659258182149395</v>
      </c>
      <c r="J21" s="151" t="n">
        <v>0.00696967163315345</v>
      </c>
      <c r="K21" s="151" t="n">
        <v>0.0321720384543806</v>
      </c>
      <c r="L21" s="151" t="n">
        <v>0.359973204340361</v>
      </c>
      <c r="M21" s="151" t="n">
        <v>0.155204445608616</v>
      </c>
      <c r="N21" s="151" t="n">
        <v>0.106326102613764</v>
      </c>
      <c r="O21" s="151" t="n">
        <v>0.0512717277282426</v>
      </c>
      <c r="P21" s="151" t="n">
        <v>0.0794465169239392</v>
      </c>
      <c r="Q21" s="151" t="n">
        <v>0.0822432258362671</v>
      </c>
      <c r="R21" s="151" t="n">
        <v>0.00989115195716784</v>
      </c>
      <c r="S21" s="151" t="n">
        <v>0.0955954312314805</v>
      </c>
      <c r="T21" s="151" t="n">
        <v>0.0151811311808926</v>
      </c>
      <c r="U21" s="151" t="n">
        <v>0.000311244386469584</v>
      </c>
      <c r="V21" s="151" t="n">
        <v>0.00186778442534842</v>
      </c>
      <c r="W21" s="151" t="n">
        <v>0</v>
      </c>
      <c r="X21" s="151" t="n">
        <v>0.151125427278513</v>
      </c>
      <c r="Y21" s="151" t="n">
        <v>0.164636989810532</v>
      </c>
      <c r="Z21" s="151" t="n">
        <v>0.0699106136306073</v>
      </c>
      <c r="AA21" s="151" t="n">
        <v>0.000469412081639861</v>
      </c>
      <c r="AB21" s="151" t="n">
        <v>0.0149502710560933</v>
      </c>
      <c r="AC21" s="151" t="n">
        <v>0.0598151047223911</v>
      </c>
      <c r="AD21" s="151" t="n">
        <v>0.0752601242957833</v>
      </c>
      <c r="AE21" s="151" t="n">
        <v>0.0799572661210431</v>
      </c>
      <c r="AF21" s="151" t="n">
        <v>0.0189597957924339</v>
      </c>
      <c r="AG21" s="152" t="n">
        <v>0.0822432258362671</v>
      </c>
      <c r="AH21" s="151"/>
      <c r="AI21" s="151"/>
    </row>
    <row r="22" customFormat="false" ht="11.1" hidden="false" customHeight="true" outlineLevel="0" collapsed="false">
      <c r="B22" s="92"/>
      <c r="C22" s="44" t="s">
        <v>208</v>
      </c>
      <c r="D22" s="151"/>
      <c r="E22" s="151" t="n">
        <v>0.260585335635893</v>
      </c>
      <c r="F22" s="151" t="n">
        <v>0.191186779384498</v>
      </c>
      <c r="G22" s="151" t="n">
        <v>0.0343968652564515</v>
      </c>
      <c r="H22" s="151" t="n">
        <v>0.0615302871436907</v>
      </c>
      <c r="I22" s="151" t="n">
        <v>0.118419623597602</v>
      </c>
      <c r="J22" s="151" t="n">
        <v>1.30343177907707E-006</v>
      </c>
      <c r="K22" s="151" t="n">
        <v>0.0318565379943327</v>
      </c>
      <c r="L22" s="151" t="n">
        <v>0.0643701925771411</v>
      </c>
      <c r="M22" s="151" t="n">
        <v>0.0121758965648176</v>
      </c>
      <c r="N22" s="151" t="n">
        <v>0.0788910260104325</v>
      </c>
      <c r="O22" s="151" t="n">
        <v>0.0741684328288575</v>
      </c>
      <c r="P22" s="151" t="n">
        <v>0.056188359287356</v>
      </c>
      <c r="Q22" s="151" t="n">
        <v>0.0319440435127092</v>
      </c>
      <c r="R22" s="151" t="n">
        <v>0.0143096788170848</v>
      </c>
      <c r="S22" s="151" t="n">
        <v>0.0438855550842897</v>
      </c>
      <c r="T22" s="151" t="n">
        <v>0.0121589226010451</v>
      </c>
      <c r="U22" s="151" t="n">
        <v>0.0101435071346057</v>
      </c>
      <c r="V22" s="151" t="n">
        <v>0.128817068049561</v>
      </c>
      <c r="W22" s="151" t="n">
        <v>0</v>
      </c>
      <c r="X22" s="151" t="n">
        <v>0</v>
      </c>
      <c r="Y22" s="151" t="n">
        <v>0.0673715173862284</v>
      </c>
      <c r="Z22" s="151" t="n">
        <v>0.00201072653484427</v>
      </c>
      <c r="AA22" s="151" t="n">
        <v>0.478936822179316</v>
      </c>
      <c r="AB22" s="151" t="n">
        <v>0</v>
      </c>
      <c r="AC22" s="151" t="n">
        <v>0.0226584287729503</v>
      </c>
      <c r="AD22" s="151" t="n">
        <v>0.0886998222384319</v>
      </c>
      <c r="AE22" s="151" t="n">
        <v>0.0974529045114639</v>
      </c>
      <c r="AF22" s="151" t="n">
        <v>0.00790149875270733</v>
      </c>
      <c r="AG22" s="152" t="n">
        <v>0.0319440435127092</v>
      </c>
      <c r="AH22" s="151"/>
      <c r="AI22" s="151"/>
    </row>
    <row r="23" customFormat="false" ht="11.1" hidden="false" customHeight="true" outlineLevel="0" collapsed="false">
      <c r="B23" s="92" t="n">
        <v>1307</v>
      </c>
      <c r="C23" s="45" t="s">
        <v>119</v>
      </c>
      <c r="D23" s="151"/>
      <c r="E23" s="151" t="n">
        <v>0.00639657739474837</v>
      </c>
      <c r="F23" s="151" t="n">
        <v>0.0796445348879231</v>
      </c>
      <c r="G23" s="151" t="n">
        <v>0.0255933225245613</v>
      </c>
      <c r="H23" s="151" t="n">
        <v>0.0510286247856271</v>
      </c>
      <c r="I23" s="151" t="n">
        <v>0.0336531866551202</v>
      </c>
      <c r="J23" s="151" t="n">
        <v>0.0148870812435247</v>
      </c>
      <c r="K23" s="151" t="n">
        <v>0.00823669467471699</v>
      </c>
      <c r="L23" s="151" t="n">
        <v>0.101893010212708</v>
      </c>
      <c r="M23" s="151" t="n">
        <v>0.0117282681798413</v>
      </c>
      <c r="N23" s="151" t="n">
        <v>0.00900165460561128</v>
      </c>
      <c r="O23" s="151" t="n">
        <v>0.0209163962550172</v>
      </c>
      <c r="P23" s="151" t="n">
        <v>0.00838014048030382</v>
      </c>
      <c r="Q23" s="151" t="n">
        <v>0.00753031972975386</v>
      </c>
      <c r="R23" s="151" t="n">
        <v>0.00903777506812088</v>
      </c>
      <c r="S23" s="151" t="n">
        <v>0.0189153307547417</v>
      </c>
      <c r="T23" s="151" t="n">
        <v>0.0275827296347452</v>
      </c>
      <c r="U23" s="151" t="n">
        <v>0.00874626545045762</v>
      </c>
      <c r="V23" s="151" t="n">
        <v>0.00391528255944842</v>
      </c>
      <c r="W23" s="151" t="n">
        <v>0.00872453553556217</v>
      </c>
      <c r="X23" s="151" t="n">
        <v>0.0114369363002261</v>
      </c>
      <c r="Y23" s="151" t="n">
        <v>0.00730978005355904</v>
      </c>
      <c r="Z23" s="151" t="n">
        <v>0.03060651481294</v>
      </c>
      <c r="AA23" s="151" t="n">
        <v>0.00736553506219935</v>
      </c>
      <c r="AB23" s="151" t="n">
        <v>0.00399404645956834</v>
      </c>
      <c r="AC23" s="151" t="n">
        <v>0.0177327786611044</v>
      </c>
      <c r="AD23" s="151" t="n">
        <v>0.0279467386223286</v>
      </c>
      <c r="AE23" s="151" t="n">
        <v>0.0296430247368098</v>
      </c>
      <c r="AF23" s="151" t="n">
        <v>0.015543936373962</v>
      </c>
      <c r="AG23" s="152" t="n">
        <v>0.00753031972975386</v>
      </c>
      <c r="AH23" s="151"/>
      <c r="AI23" s="151"/>
    </row>
    <row r="24" customFormat="false" ht="11.1" hidden="false" customHeight="true" outlineLevel="0" collapsed="false">
      <c r="B24" s="92" t="n">
        <v>1399</v>
      </c>
      <c r="C24" s="45" t="s">
        <v>40</v>
      </c>
      <c r="D24" s="151"/>
      <c r="E24" s="151" t="n">
        <v>-0.00145715105280478</v>
      </c>
      <c r="F24" s="151" t="n">
        <v>-0.0267160217068242</v>
      </c>
      <c r="G24" s="151" t="n">
        <v>-0.00410411674748884</v>
      </c>
      <c r="H24" s="151" t="n">
        <v>-0.00174570648295587</v>
      </c>
      <c r="I24" s="151" t="n">
        <v>-0.00656149467068815</v>
      </c>
      <c r="J24" s="151" t="n">
        <v>-0.00027445251083985</v>
      </c>
      <c r="K24" s="151" t="n">
        <v>-0.000258141892354438</v>
      </c>
      <c r="L24" s="151" t="n">
        <v>-0.00594679163030411</v>
      </c>
      <c r="M24" s="151" t="n">
        <v>-7.67387888175548E-005</v>
      </c>
      <c r="N24" s="151" t="n">
        <v>-0.00809925170294589</v>
      </c>
      <c r="O24" s="151" t="n">
        <v>-0.00504982849051136</v>
      </c>
      <c r="P24" s="151" t="n">
        <v>-7.15473548671729E-005</v>
      </c>
      <c r="Q24" s="151" t="n">
        <v>-0.00739623527109462</v>
      </c>
      <c r="R24" s="151" t="n">
        <v>-0.000332386082131074</v>
      </c>
      <c r="S24" s="151" t="n">
        <v>-0.00335514682883784</v>
      </c>
      <c r="T24" s="151" t="n">
        <v>-0.00772303312782863</v>
      </c>
      <c r="U24" s="151" t="n">
        <v>-0.00020305310977226</v>
      </c>
      <c r="V24" s="151" t="n">
        <v>-0.00377482330483113</v>
      </c>
      <c r="W24" s="151" t="n">
        <v>-0.00148504531621067</v>
      </c>
      <c r="X24" s="151" t="n">
        <v>-0.000117541780066299</v>
      </c>
      <c r="Y24" s="151" t="n">
        <v>-0.00398549240224523</v>
      </c>
      <c r="Z24" s="151" t="n">
        <v>-0.000355445160983722</v>
      </c>
      <c r="AA24" s="151" t="n">
        <v>0</v>
      </c>
      <c r="AB24" s="151" t="n">
        <v>-0.000189443039245061</v>
      </c>
      <c r="AC24" s="151" t="n">
        <v>-0.00230345927575941</v>
      </c>
      <c r="AD24" s="151" t="n">
        <v>-0.00527517381750858</v>
      </c>
      <c r="AE24" s="151" t="n">
        <v>-0.00564583028286322</v>
      </c>
      <c r="AF24" s="151" t="n">
        <v>-0.000289749560125597</v>
      </c>
      <c r="AG24" s="152" t="n">
        <v>-0.00739623527109462</v>
      </c>
      <c r="AH24" s="151"/>
      <c r="AI24" s="151"/>
    </row>
    <row r="25" customFormat="false" ht="11.1" hidden="false" customHeight="true" outlineLevel="0" collapsed="false">
      <c r="A25" s="77" t="n">
        <v>14</v>
      </c>
      <c r="B25" s="153" t="n">
        <v>14</v>
      </c>
      <c r="C25" s="150" t="s">
        <v>41</v>
      </c>
      <c r="D25" s="151"/>
      <c r="E25" s="151" t="n">
        <v>0.397768787835315</v>
      </c>
      <c r="F25" s="151" t="n">
        <v>0.239487887133669</v>
      </c>
      <c r="G25" s="151" t="n">
        <v>0.444462388916754</v>
      </c>
      <c r="H25" s="151" t="n">
        <v>0.501916021673743</v>
      </c>
      <c r="I25" s="151" t="n">
        <v>0.410471640573801</v>
      </c>
      <c r="J25" s="151" t="n">
        <v>0.536597134604145</v>
      </c>
      <c r="K25" s="151" t="n">
        <v>0.549739682694256</v>
      </c>
      <c r="L25" s="151" t="n">
        <v>0.250237826695733</v>
      </c>
      <c r="M25" s="151" t="n">
        <v>0.61796171387447</v>
      </c>
      <c r="N25" s="151" t="n">
        <v>0.515017459267951</v>
      </c>
      <c r="O25" s="151" t="n">
        <v>0.597198824059874</v>
      </c>
      <c r="P25" s="151" t="n">
        <v>0.502387425537535</v>
      </c>
      <c r="Q25" s="151" t="n">
        <v>0.672117191730003</v>
      </c>
      <c r="R25" s="151" t="n">
        <v>0.577843575638996</v>
      </c>
      <c r="S25" s="151" t="n">
        <v>0.526249426404621</v>
      </c>
      <c r="T25" s="151" t="n">
        <v>0.457752040624295</v>
      </c>
      <c r="U25" s="151" t="n">
        <v>0.800115372592329</v>
      </c>
      <c r="V25" s="151" t="n">
        <v>0.645822145115381</v>
      </c>
      <c r="W25" s="151" t="n">
        <v>0.438651531065095</v>
      </c>
      <c r="X25" s="151" t="n">
        <v>0.221260659706527</v>
      </c>
      <c r="Y25" s="151" t="n">
        <v>0.499474361347238</v>
      </c>
      <c r="Z25" s="151" t="n">
        <v>0.608339457510647</v>
      </c>
      <c r="AA25" s="151" t="n">
        <v>0.28148829438086</v>
      </c>
      <c r="AB25" s="151" t="n">
        <v>0.6143876943115</v>
      </c>
      <c r="AC25" s="151" t="n">
        <v>0.577955901777717</v>
      </c>
      <c r="AD25" s="151" t="n">
        <v>0.457950449039561</v>
      </c>
      <c r="AE25" s="151" t="n">
        <v>0.439010664289152</v>
      </c>
      <c r="AF25" s="151" t="n">
        <v>0.602830522760712</v>
      </c>
      <c r="AG25" s="152" t="n">
        <v>0.672117191730003</v>
      </c>
      <c r="AH25" s="151"/>
      <c r="AI25" s="151"/>
    </row>
    <row r="26" customFormat="false" ht="11.1" hidden="false" customHeight="true" outlineLevel="0" collapsed="false">
      <c r="B26" s="92"/>
      <c r="C26" s="45" t="s">
        <v>209</v>
      </c>
      <c r="D26" s="151"/>
      <c r="E26" s="151" t="n">
        <v>0.225486157514129</v>
      </c>
      <c r="F26" s="151" t="n">
        <v>0.277941385574948</v>
      </c>
      <c r="G26" s="151" t="n">
        <v>0.341213655601987</v>
      </c>
      <c r="H26" s="151" t="n">
        <v>0.385597872231569</v>
      </c>
      <c r="I26" s="151" t="n">
        <v>0.311346885649673</v>
      </c>
      <c r="J26" s="151" t="n">
        <v>0.250480611622668</v>
      </c>
      <c r="K26" s="151" t="n">
        <v>0.484975662941796</v>
      </c>
      <c r="L26" s="151" t="n">
        <v>0.254928011086675</v>
      </c>
      <c r="M26" s="151" t="n">
        <v>0.508669026425283</v>
      </c>
      <c r="N26" s="151" t="n">
        <v>0.465247256590631</v>
      </c>
      <c r="O26" s="151" t="n">
        <v>0.6146613926051</v>
      </c>
      <c r="P26" s="151" t="n">
        <v>0.402791679096063</v>
      </c>
      <c r="Q26" s="151" t="n">
        <v>0.222806184548536</v>
      </c>
      <c r="R26" s="151" t="n">
        <v>0.00229480661084516</v>
      </c>
      <c r="S26" s="151" t="n">
        <v>0.389378687587979</v>
      </c>
      <c r="T26" s="151" t="n">
        <v>0.264896701944859</v>
      </c>
      <c r="U26" s="151" t="n">
        <v>0.0070283013019899</v>
      </c>
      <c r="V26" s="151" t="n">
        <v>0.840148093405659</v>
      </c>
      <c r="W26" s="151" t="n">
        <v>0.399080747164145</v>
      </c>
      <c r="X26" s="151" t="n">
        <v>0.101968558043977</v>
      </c>
      <c r="Y26" s="151" t="n">
        <v>0.393119753285604</v>
      </c>
      <c r="Z26" s="151" t="n">
        <v>0.151442498547457</v>
      </c>
      <c r="AA26" s="151" t="n">
        <v>0.0951117404892377</v>
      </c>
      <c r="AB26" s="151" t="n">
        <v>0.292565400454598</v>
      </c>
      <c r="AC26" s="151" t="n">
        <v>0.215536147697979</v>
      </c>
      <c r="AD26" s="151" t="n">
        <v>0.331000410153928</v>
      </c>
      <c r="AE26" s="151" t="n">
        <v>0.351811317837629</v>
      </c>
      <c r="AF26" s="151" t="n">
        <v>0.128573610687598</v>
      </c>
      <c r="AG26" s="152" t="n">
        <v>0.222806184548536</v>
      </c>
      <c r="AH26" s="151"/>
      <c r="AI26" s="151"/>
    </row>
    <row r="27" customFormat="false" ht="11.1" hidden="false" customHeight="true" outlineLevel="0" collapsed="false">
      <c r="B27" s="92"/>
      <c r="C27" s="45" t="s">
        <v>210</v>
      </c>
      <c r="D27" s="151"/>
      <c r="E27" s="151" t="n">
        <v>0.167543076063578</v>
      </c>
      <c r="F27" s="151" t="n">
        <v>0.110746859092823</v>
      </c>
      <c r="G27" s="151" t="n">
        <v>0.0901663121369376</v>
      </c>
      <c r="H27" s="151" t="n">
        <v>0.0901491038563774</v>
      </c>
      <c r="I27" s="151" t="n">
        <v>0.111854008514745</v>
      </c>
      <c r="J27" s="151" t="n">
        <v>0.293512046406523</v>
      </c>
      <c r="K27" s="151" t="n">
        <v>0.0655039169480673</v>
      </c>
      <c r="L27" s="151" t="n">
        <v>0.0104420103784613</v>
      </c>
      <c r="M27" s="151" t="n">
        <v>0.0886118755743311</v>
      </c>
      <c r="N27" s="151" t="n">
        <v>0.0281021394072214</v>
      </c>
      <c r="O27" s="151" t="n">
        <v>0.00595774107599057</v>
      </c>
      <c r="P27" s="151" t="n">
        <v>0.105261683712277</v>
      </c>
      <c r="Q27" s="151" t="n">
        <v>0.132257743545708</v>
      </c>
      <c r="R27" s="151" t="n">
        <v>0.608759105061104</v>
      </c>
      <c r="S27" s="151" t="n">
        <v>0.110250482437781</v>
      </c>
      <c r="T27" s="151" t="n">
        <v>0.186602802876949</v>
      </c>
      <c r="U27" s="151" t="n">
        <v>0.833648464949039</v>
      </c>
      <c r="V27" s="151" t="n">
        <v>0</v>
      </c>
      <c r="W27" s="151" t="n">
        <v>0.107535889221318</v>
      </c>
      <c r="X27" s="151" t="n">
        <v>0.0576858333285949</v>
      </c>
      <c r="Y27" s="151" t="n">
        <v>0.0633642668729797</v>
      </c>
      <c r="Z27" s="151" t="n">
        <v>0.347518995599443</v>
      </c>
      <c r="AA27" s="151" t="n">
        <v>0.198330636674597</v>
      </c>
      <c r="AB27" s="151" t="n">
        <v>0.0265727779197839</v>
      </c>
      <c r="AC27" s="151" t="n">
        <v>0.335661248346694</v>
      </c>
      <c r="AD27" s="151" t="n">
        <v>0.124574094489461</v>
      </c>
      <c r="AE27" s="151" t="n">
        <v>0.094201111198895</v>
      </c>
      <c r="AF27" s="151" t="n">
        <v>0.471097372692285</v>
      </c>
      <c r="AG27" s="152" t="n">
        <v>0.132257743545708</v>
      </c>
      <c r="AH27" s="151"/>
      <c r="AI27" s="151"/>
    </row>
    <row r="28" customFormat="false" ht="11.1" hidden="false" customHeight="true" outlineLevel="0" collapsed="false">
      <c r="B28" s="92"/>
      <c r="C28" s="45" t="s">
        <v>211</v>
      </c>
      <c r="D28" s="151"/>
      <c r="E28" s="151" t="n">
        <v>0.0380391574856055</v>
      </c>
      <c r="F28" s="151" t="n">
        <v>0.0311677534157332</v>
      </c>
      <c r="G28" s="151" t="n">
        <v>0.0534566524808262</v>
      </c>
      <c r="H28" s="151" t="n">
        <v>0.0583953923660241</v>
      </c>
      <c r="I28" s="151" t="n">
        <v>0.0470745885513218</v>
      </c>
      <c r="J28" s="151" t="n">
        <v>0.0536507124001518</v>
      </c>
      <c r="K28" s="151" t="n">
        <v>0.0213043667949266</v>
      </c>
      <c r="L28" s="151" t="n">
        <v>0.000379808081406441</v>
      </c>
      <c r="M28" s="151" t="n">
        <v>0.119528931624163</v>
      </c>
      <c r="N28" s="151" t="n">
        <v>0.0373541358579057</v>
      </c>
      <c r="O28" s="151" t="n">
        <v>0.00704001572359954</v>
      </c>
      <c r="P28" s="151" t="n">
        <v>0.0141887778784774</v>
      </c>
      <c r="Q28" s="151" t="n">
        <v>0.0357395965499073</v>
      </c>
      <c r="R28" s="151" t="n">
        <v>0.000749678133764329</v>
      </c>
      <c r="S28" s="151" t="n">
        <v>0.0320315115366704</v>
      </c>
      <c r="T28" s="151" t="n">
        <v>0.0315986373511374</v>
      </c>
      <c r="U28" s="151" t="n">
        <v>0</v>
      </c>
      <c r="V28" s="151" t="n">
        <v>0</v>
      </c>
      <c r="W28" s="151" t="n">
        <v>0</v>
      </c>
      <c r="X28" s="151" t="n">
        <v>0.0736785369322796</v>
      </c>
      <c r="Y28" s="151" t="n">
        <v>0.0745205066970871</v>
      </c>
      <c r="Z28" s="151" t="n">
        <v>0.121924483375578</v>
      </c>
      <c r="AA28" s="151" t="n">
        <v>0</v>
      </c>
      <c r="AB28" s="151" t="n">
        <v>0.357500972659643</v>
      </c>
      <c r="AC28" s="151" t="n">
        <v>0.0619193621288514</v>
      </c>
      <c r="AD28" s="151" t="n">
        <v>0.0430712558915537</v>
      </c>
      <c r="AE28" s="151" t="n">
        <v>0.0431844975532654</v>
      </c>
      <c r="AF28" s="151" t="n">
        <v>0.0442628362499599</v>
      </c>
      <c r="AG28" s="152" t="n">
        <v>0.0357395965499073</v>
      </c>
      <c r="AH28" s="151"/>
      <c r="AI28" s="151"/>
    </row>
    <row r="29" customFormat="false" ht="11.1" hidden="false" customHeight="true" outlineLevel="0" collapsed="false">
      <c r="B29" s="92"/>
      <c r="C29" s="45" t="s">
        <v>212</v>
      </c>
      <c r="D29" s="151"/>
      <c r="E29" s="151" t="n">
        <v>0</v>
      </c>
      <c r="F29" s="151" t="n">
        <v>0</v>
      </c>
      <c r="G29" s="151" t="n">
        <v>0.0129884244140711</v>
      </c>
      <c r="H29" s="151" t="n">
        <v>0</v>
      </c>
      <c r="I29" s="151" t="n">
        <v>0.00552771357233173</v>
      </c>
      <c r="J29" s="151" t="n">
        <v>0</v>
      </c>
      <c r="K29" s="151" t="n">
        <v>0</v>
      </c>
      <c r="L29" s="151" t="n">
        <v>0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0.322888051479105</v>
      </c>
      <c r="R29" s="151" t="n">
        <v>0</v>
      </c>
      <c r="S29" s="151" t="n">
        <v>0.026363574059019</v>
      </c>
      <c r="T29" s="151" t="n">
        <v>0</v>
      </c>
      <c r="U29" s="151" t="n">
        <v>0</v>
      </c>
      <c r="V29" s="151" t="n">
        <v>0</v>
      </c>
      <c r="W29" s="151" t="n">
        <v>0</v>
      </c>
      <c r="X29" s="151" t="n">
        <v>0</v>
      </c>
      <c r="Y29" s="151" t="n">
        <v>0</v>
      </c>
      <c r="Z29" s="151" t="n">
        <v>0</v>
      </c>
      <c r="AA29" s="151" t="n">
        <v>0</v>
      </c>
      <c r="AB29" s="151" t="n">
        <v>0</v>
      </c>
      <c r="AC29" s="151" t="n">
        <v>0</v>
      </c>
      <c r="AD29" s="151" t="n">
        <v>0.0119620291667477</v>
      </c>
      <c r="AE29" s="151" t="n">
        <v>0.00380410086096671</v>
      </c>
      <c r="AF29" s="151" t="n">
        <v>0</v>
      </c>
      <c r="AG29" s="152" t="n">
        <v>0.322888051479105</v>
      </c>
      <c r="AH29" s="151"/>
      <c r="AI29" s="151"/>
    </row>
    <row r="30" customFormat="false" ht="11.1" hidden="false" customHeight="true" outlineLevel="0" collapsed="false">
      <c r="A30" s="77" t="n">
        <v>1499</v>
      </c>
      <c r="B30" s="92" t="n">
        <v>1499</v>
      </c>
      <c r="C30" s="150" t="s">
        <v>52</v>
      </c>
      <c r="D30" s="151"/>
      <c r="E30" s="151" t="n">
        <v>-0.0332996032279977</v>
      </c>
      <c r="F30" s="151" t="n">
        <v>-0.180368110949835</v>
      </c>
      <c r="G30" s="151" t="n">
        <v>-0.0533626557170681</v>
      </c>
      <c r="H30" s="151" t="n">
        <v>-0.0322263467802276</v>
      </c>
      <c r="I30" s="151" t="n">
        <v>-0.0653315557142707</v>
      </c>
      <c r="J30" s="151" t="n">
        <v>-0.0610462358251982</v>
      </c>
      <c r="K30" s="151" t="n">
        <v>-0.022044263990534</v>
      </c>
      <c r="L30" s="151" t="n">
        <v>-0.0155120028508098</v>
      </c>
      <c r="M30" s="151" t="n">
        <v>-0.0988481197493066</v>
      </c>
      <c r="N30" s="151" t="n">
        <v>-0.0156860725878078</v>
      </c>
      <c r="O30" s="151" t="n">
        <v>-0.0304603253448166</v>
      </c>
      <c r="P30" s="151" t="n">
        <v>-0.019854715149282</v>
      </c>
      <c r="Q30" s="151" t="n">
        <v>-0.0415743843932534</v>
      </c>
      <c r="R30" s="151" t="n">
        <v>-0.0339600141667179</v>
      </c>
      <c r="S30" s="151" t="n">
        <v>-0.0317748292168281</v>
      </c>
      <c r="T30" s="151" t="n">
        <v>-0.0253461015486501</v>
      </c>
      <c r="U30" s="151" t="n">
        <v>-0.0405613936587</v>
      </c>
      <c r="V30" s="151" t="n">
        <v>-0.194325948290278</v>
      </c>
      <c r="W30" s="151" t="n">
        <v>-0.0679651053203676</v>
      </c>
      <c r="X30" s="151" t="n">
        <v>-0.0120722685983243</v>
      </c>
      <c r="Y30" s="151" t="n">
        <v>-0.0315301655084331</v>
      </c>
      <c r="Z30" s="151" t="n">
        <v>-0.0125465200118313</v>
      </c>
      <c r="AA30" s="151" t="n">
        <v>-0.0119540827829745</v>
      </c>
      <c r="AB30" s="151" t="n">
        <v>-0.0622514567225246</v>
      </c>
      <c r="AC30" s="151" t="n">
        <v>-0.0351608563958086</v>
      </c>
      <c r="AD30" s="151" t="n">
        <v>-0.0526573406621293</v>
      </c>
      <c r="AE30" s="151" t="n">
        <v>-0.0539903631616036</v>
      </c>
      <c r="AF30" s="151" t="n">
        <v>-0.0411032968691306</v>
      </c>
      <c r="AG30" s="152" t="n">
        <v>-0.0415743843932534</v>
      </c>
      <c r="AH30" s="151"/>
      <c r="AI30" s="151"/>
    </row>
    <row r="31" customFormat="false" ht="11.1" hidden="false" customHeight="true" outlineLevel="0" collapsed="false">
      <c r="A31" s="77" t="n">
        <v>15</v>
      </c>
      <c r="B31" s="92" t="n">
        <v>15</v>
      </c>
      <c r="C31" s="44" t="s">
        <v>53</v>
      </c>
      <c r="D31" s="151"/>
      <c r="E31" s="151" t="n">
        <v>0.00566746455710695</v>
      </c>
      <c r="F31" s="151" t="n">
        <v>0.00196577526267875</v>
      </c>
      <c r="G31" s="151" t="n">
        <v>0.00131412352594655</v>
      </c>
      <c r="H31" s="151" t="n">
        <v>0.000365028839330405</v>
      </c>
      <c r="I31" s="151" t="n">
        <v>0.00228602458276628</v>
      </c>
      <c r="J31" s="151" t="n">
        <v>0.00158714064062373</v>
      </c>
      <c r="K31" s="151" t="n">
        <v>0.0178633321478571</v>
      </c>
      <c r="L31" s="151" t="n">
        <v>0.020307162317148</v>
      </c>
      <c r="M31" s="151" t="n">
        <v>0.000296788251162229</v>
      </c>
      <c r="N31" s="151" t="n">
        <v>0</v>
      </c>
      <c r="O31" s="151" t="n">
        <v>0.0193905299245409</v>
      </c>
      <c r="P31" s="151" t="n">
        <v>0.0198367954087507</v>
      </c>
      <c r="Q31" s="151" t="n">
        <v>0</v>
      </c>
      <c r="R31" s="151" t="n">
        <v>0</v>
      </c>
      <c r="S31" s="151" t="n">
        <v>0.00897314235434097</v>
      </c>
      <c r="T31" s="151" t="n">
        <v>0.00794228218886807</v>
      </c>
      <c r="U31" s="151" t="n">
        <v>0</v>
      </c>
      <c r="V31" s="151" t="n">
        <v>0</v>
      </c>
      <c r="W31" s="151" t="n">
        <v>0</v>
      </c>
      <c r="X31" s="151" t="n">
        <v>0</v>
      </c>
      <c r="Y31" s="151" t="n">
        <v>0</v>
      </c>
      <c r="Z31" s="151" t="n">
        <v>0</v>
      </c>
      <c r="AA31" s="151" t="n">
        <v>0</v>
      </c>
      <c r="AB31" s="151" t="n">
        <v>0</v>
      </c>
      <c r="AC31" s="151" t="n">
        <v>0.00138591798832862</v>
      </c>
      <c r="AD31" s="151" t="n">
        <v>0.00440277558041428</v>
      </c>
      <c r="AE31" s="151" t="n">
        <v>0.00486296317318361</v>
      </c>
      <c r="AF31" s="151" t="n">
        <v>0.000610195782719472</v>
      </c>
      <c r="AG31" s="152" t="n">
        <v>0</v>
      </c>
      <c r="AH31" s="151"/>
      <c r="AI31" s="151"/>
    </row>
    <row r="32" customFormat="false" ht="11.1" hidden="false" customHeight="true" outlineLevel="0" collapsed="false">
      <c r="A32" s="77" t="n">
        <v>16</v>
      </c>
      <c r="B32" s="92" t="n">
        <v>16</v>
      </c>
      <c r="C32" s="44" t="s">
        <v>54</v>
      </c>
      <c r="D32" s="151"/>
      <c r="E32" s="151" t="n">
        <v>0.0454692420190524</v>
      </c>
      <c r="F32" s="151" t="n">
        <v>0.0332095967155059</v>
      </c>
      <c r="G32" s="151" t="n">
        <v>0.0246867775412119</v>
      </c>
      <c r="H32" s="151" t="n">
        <v>0.0159629297771972</v>
      </c>
      <c r="I32" s="151" t="n">
        <v>0.0294605214014369</v>
      </c>
      <c r="J32" s="151" t="n">
        <v>0.018661346210237</v>
      </c>
      <c r="K32" s="151" t="n">
        <v>0.0164649507072436</v>
      </c>
      <c r="L32" s="151" t="n">
        <v>0.00827240408485093</v>
      </c>
      <c r="M32" s="151" t="n">
        <v>0.0161515576968528</v>
      </c>
      <c r="N32" s="151" t="n">
        <v>0.0126774628828958</v>
      </c>
      <c r="O32" s="151" t="n">
        <v>0.0090484994876523</v>
      </c>
      <c r="P32" s="151" t="n">
        <v>0.0160428705937027</v>
      </c>
      <c r="Q32" s="151" t="n">
        <v>0.0182576711221696</v>
      </c>
      <c r="R32" s="151" t="n">
        <v>0.0457353773506272</v>
      </c>
      <c r="S32" s="151" t="n">
        <v>0.0163600632217943</v>
      </c>
      <c r="T32" s="151" t="n">
        <v>0.0488214642561485</v>
      </c>
      <c r="U32" s="151" t="n">
        <v>0.00897798937677355</v>
      </c>
      <c r="V32" s="151" t="n">
        <v>0.0156986344673579</v>
      </c>
      <c r="W32" s="151" t="n">
        <v>0.0270010261506474</v>
      </c>
      <c r="X32" s="151" t="n">
        <v>0.00652272427573233</v>
      </c>
      <c r="Y32" s="151" t="n">
        <v>0.0109513419665626</v>
      </c>
      <c r="Z32" s="151" t="n">
        <v>0.0166575417957007</v>
      </c>
      <c r="AA32" s="151" t="n">
        <v>0.0141407048189453</v>
      </c>
      <c r="AB32" s="151" t="n">
        <v>0.0216321650317116</v>
      </c>
      <c r="AC32" s="151" t="n">
        <v>0.0192936929091374</v>
      </c>
      <c r="AD32" s="151" t="n">
        <v>0.0246078911904358</v>
      </c>
      <c r="AE32" s="151" t="n">
        <v>0.024953381863232</v>
      </c>
      <c r="AF32" s="151" t="n">
        <v>0.0227960185528501</v>
      </c>
      <c r="AG32" s="152" t="n">
        <v>0.0182576711221696</v>
      </c>
      <c r="AH32" s="151"/>
      <c r="AI32" s="151"/>
    </row>
    <row r="33" customFormat="false" ht="11.1" hidden="false" customHeight="true" outlineLevel="0" collapsed="false">
      <c r="A33" s="77" t="n">
        <v>1602</v>
      </c>
      <c r="B33" s="92" t="n">
        <v>1602</v>
      </c>
      <c r="C33" s="45" t="s">
        <v>146</v>
      </c>
      <c r="D33" s="151"/>
      <c r="E33" s="151" t="n">
        <v>0.00098397431373383</v>
      </c>
      <c r="F33" s="151" t="n">
        <v>0.0227841385353987</v>
      </c>
      <c r="G33" s="151" t="n">
        <v>0.00116143996207148</v>
      </c>
      <c r="H33" s="151" t="n">
        <v>0.00084771987122649</v>
      </c>
      <c r="I33" s="151" t="n">
        <v>0.00454597128900785</v>
      </c>
      <c r="J33" s="151" t="n">
        <v>0.000110052845436104</v>
      </c>
      <c r="K33" s="151" t="n">
        <v>0.000654557270144699</v>
      </c>
      <c r="L33" s="151" t="n">
        <v>0.00494594086302043</v>
      </c>
      <c r="M33" s="151" t="n">
        <v>0.000971774914617499</v>
      </c>
      <c r="N33" s="151" t="n">
        <v>0.00235952979892832</v>
      </c>
      <c r="O33" s="151" t="n">
        <v>0.000776558874365602</v>
      </c>
      <c r="P33" s="151" t="n">
        <v>0.000372428401077669</v>
      </c>
      <c r="Q33" s="151" t="n">
        <v>0.00127580416496034</v>
      </c>
      <c r="R33" s="151" t="n">
        <v>0.000284469080255773</v>
      </c>
      <c r="S33" s="151" t="n">
        <v>0.00145665410286492</v>
      </c>
      <c r="T33" s="151" t="n">
        <v>0.0011982251636945</v>
      </c>
      <c r="U33" s="151" t="n">
        <v>0.000266400671743103</v>
      </c>
      <c r="V33" s="151" t="n">
        <v>0.000582452752170208</v>
      </c>
      <c r="W33" s="151" t="n">
        <v>0</v>
      </c>
      <c r="X33" s="151" t="n">
        <v>0.00194091278379727</v>
      </c>
      <c r="Y33" s="151" t="n">
        <v>0.000952239306955321</v>
      </c>
      <c r="Z33" s="151" t="n">
        <v>0.00145134691835456</v>
      </c>
      <c r="AA33" s="151" t="n">
        <v>0.00113583379571234</v>
      </c>
      <c r="AB33" s="151" t="n">
        <v>0.000606850325409664</v>
      </c>
      <c r="AC33" s="151" t="n">
        <v>0.000967504382623678</v>
      </c>
      <c r="AD33" s="151" t="n">
        <v>0.00333177114144639</v>
      </c>
      <c r="AE33" s="151" t="n">
        <v>0.00364321398052497</v>
      </c>
      <c r="AF33" s="151" t="n">
        <v>0.000450923657571459</v>
      </c>
      <c r="AG33" s="152" t="n">
        <v>0.00127580416496034</v>
      </c>
      <c r="AH33" s="151"/>
      <c r="AI33" s="151"/>
    </row>
    <row r="34" customFormat="false" ht="11.1" hidden="false" customHeight="true" outlineLevel="0" collapsed="false">
      <c r="A34" s="77" t="n">
        <v>1603</v>
      </c>
      <c r="B34" s="92" t="n">
        <v>1603</v>
      </c>
      <c r="C34" s="45" t="s">
        <v>147</v>
      </c>
      <c r="D34" s="151"/>
      <c r="E34" s="151" t="n">
        <v>0.0286516299779356</v>
      </c>
      <c r="F34" s="151" t="n">
        <v>0.00341113553985675</v>
      </c>
      <c r="G34" s="151" t="n">
        <v>0.0056756639824052</v>
      </c>
      <c r="H34" s="151" t="n">
        <v>0.00652079745963621</v>
      </c>
      <c r="I34" s="151" t="n">
        <v>0.0109163632007023</v>
      </c>
      <c r="J34" s="151" t="n">
        <v>0.00581739287718809</v>
      </c>
      <c r="K34" s="151" t="n">
        <v>0.00709510499745862</v>
      </c>
      <c r="L34" s="151" t="n">
        <v>0.00225738000520559</v>
      </c>
      <c r="M34" s="151" t="n">
        <v>0.0101302550451899</v>
      </c>
      <c r="N34" s="151" t="n">
        <v>0.00746278058362326</v>
      </c>
      <c r="O34" s="151" t="n">
        <v>0.00758807744847895</v>
      </c>
      <c r="P34" s="151" t="n">
        <v>0.0109765785763818</v>
      </c>
      <c r="Q34" s="151" t="n">
        <v>0.0101138837333293</v>
      </c>
      <c r="R34" s="151" t="n">
        <v>4.39452564412132E-005</v>
      </c>
      <c r="S34" s="151" t="n">
        <v>0.0069846854177338</v>
      </c>
      <c r="T34" s="151" t="n">
        <v>0.00848316117907526</v>
      </c>
      <c r="U34" s="151" t="n">
        <v>0.00634412726359536</v>
      </c>
      <c r="V34" s="151" t="n">
        <v>0.0113434073917388</v>
      </c>
      <c r="W34" s="151" t="n">
        <v>0.0179565933375668</v>
      </c>
      <c r="X34" s="151" t="n">
        <v>0.00303182600884313</v>
      </c>
      <c r="Y34" s="151" t="n">
        <v>0.00891870262375406</v>
      </c>
      <c r="Z34" s="151" t="n">
        <v>0.0112224383442242</v>
      </c>
      <c r="AA34" s="151" t="n">
        <v>0.00846906073928014</v>
      </c>
      <c r="AB34" s="151" t="n">
        <v>0.00731293858882456</v>
      </c>
      <c r="AC34" s="151" t="n">
        <v>0.00882479447059005</v>
      </c>
      <c r="AD34" s="151" t="n">
        <v>0.00951677796557436</v>
      </c>
      <c r="AE34" s="151" t="n">
        <v>0.00983582231137012</v>
      </c>
      <c r="AF34" s="151" t="n">
        <v>0.00564631684994108</v>
      </c>
      <c r="AG34" s="152" t="n">
        <v>0.0101138837333293</v>
      </c>
      <c r="AH34" s="151"/>
      <c r="AI34" s="151"/>
    </row>
    <row r="35" customFormat="false" ht="11.1" hidden="false" customHeight="true" outlineLevel="0" collapsed="false">
      <c r="A35" s="77" t="n">
        <v>1612</v>
      </c>
      <c r="B35" s="92" t="n">
        <v>1612</v>
      </c>
      <c r="C35" s="45" t="s">
        <v>148</v>
      </c>
      <c r="D35" s="151"/>
      <c r="E35" s="151" t="n">
        <v>0</v>
      </c>
      <c r="F35" s="151" t="n">
        <v>6.55079808673809E-006</v>
      </c>
      <c r="G35" s="151" t="n">
        <v>0.000430391944186348</v>
      </c>
      <c r="H35" s="151" t="n">
        <v>0</v>
      </c>
      <c r="I35" s="151" t="n">
        <v>0.000184224375750301</v>
      </c>
      <c r="J35" s="151" t="n">
        <v>0.00164635483845501</v>
      </c>
      <c r="K35" s="151" t="n">
        <v>0</v>
      </c>
      <c r="L35" s="151" t="n">
        <v>5.19732193812624E-006</v>
      </c>
      <c r="M35" s="151" t="n">
        <v>4.95387297893307E-005</v>
      </c>
      <c r="N35" s="151" t="n">
        <v>0</v>
      </c>
      <c r="O35" s="151" t="n">
        <v>0</v>
      </c>
      <c r="P35" s="151" t="n">
        <v>0.00312756591572289</v>
      </c>
      <c r="Q35" s="151" t="n">
        <v>0</v>
      </c>
      <c r="R35" s="151" t="n">
        <v>8.7217888526113E-009</v>
      </c>
      <c r="S35" s="151" t="n">
        <v>0.000396735430737248</v>
      </c>
      <c r="T35" s="151" t="n">
        <v>0.00272321009168453</v>
      </c>
      <c r="U35" s="151" t="n">
        <v>0</v>
      </c>
      <c r="V35" s="151" t="n">
        <v>0.00219431479479272</v>
      </c>
      <c r="W35" s="151" t="n">
        <v>0.00234141486972329</v>
      </c>
      <c r="X35" s="151" t="n">
        <v>0.000576039884078285</v>
      </c>
      <c r="Y35" s="151" t="n">
        <v>0</v>
      </c>
      <c r="Z35" s="151" t="n">
        <v>0</v>
      </c>
      <c r="AA35" s="151" t="n">
        <v>0</v>
      </c>
      <c r="AB35" s="151" t="n">
        <v>0</v>
      </c>
      <c r="AC35" s="151" t="n">
        <v>0.000667838811500052</v>
      </c>
      <c r="AD35" s="151" t="n">
        <v>0.00028179585024559</v>
      </c>
      <c r="AE35" s="151" t="n">
        <v>0.000259582915035274</v>
      </c>
      <c r="AF35" s="151" t="n">
        <v>0.000632963438199453</v>
      </c>
      <c r="AG35" s="152" t="n">
        <v>0</v>
      </c>
      <c r="AH35" s="151"/>
      <c r="AI35" s="151"/>
    </row>
    <row r="36" customFormat="false" ht="11.1" hidden="false" customHeight="true" outlineLevel="0" collapsed="false">
      <c r="A36" s="77" t="n">
        <v>1614</v>
      </c>
      <c r="B36" s="92" t="n">
        <v>1614</v>
      </c>
      <c r="C36" s="45" t="s">
        <v>149</v>
      </c>
      <c r="D36" s="151"/>
      <c r="E36" s="151" t="n">
        <v>0.00360584972657813</v>
      </c>
      <c r="F36" s="151" t="n">
        <v>0.0119604289821106</v>
      </c>
      <c r="G36" s="151" t="n">
        <v>0.00164052423487253</v>
      </c>
      <c r="H36" s="151" t="n">
        <v>0.000726719693383964</v>
      </c>
      <c r="I36" s="151" t="n">
        <v>0.00360834679732372</v>
      </c>
      <c r="J36" s="151" t="n">
        <v>0.0139891882990197</v>
      </c>
      <c r="K36" s="151" t="n">
        <v>0.00322200548986693</v>
      </c>
      <c r="L36" s="151" t="n">
        <v>0</v>
      </c>
      <c r="M36" s="151" t="n">
        <v>0.00324497758839834</v>
      </c>
      <c r="N36" s="151" t="n">
        <v>0.000524672637143587</v>
      </c>
      <c r="O36" s="151" t="n">
        <v>0</v>
      </c>
      <c r="P36" s="151" t="n">
        <v>0.000570668947991998</v>
      </c>
      <c r="Q36" s="151" t="n">
        <v>0.000263034681310449</v>
      </c>
      <c r="R36" s="151" t="n">
        <v>3.65320847880477E-006</v>
      </c>
      <c r="S36" s="151" t="n">
        <v>0.00250257299216205</v>
      </c>
      <c r="T36" s="151" t="n">
        <v>0.0025349131836476</v>
      </c>
      <c r="U36" s="151" t="n">
        <v>0</v>
      </c>
      <c r="V36" s="151" t="n">
        <v>1.49301311618622E-005</v>
      </c>
      <c r="W36" s="151" t="n">
        <v>0.00311201545934544</v>
      </c>
      <c r="X36" s="151" t="n">
        <v>0.000811482671585597</v>
      </c>
      <c r="Y36" s="151" t="n">
        <v>0.000247048790722776</v>
      </c>
      <c r="Z36" s="151" t="n">
        <v>0.000541879241264235</v>
      </c>
      <c r="AA36" s="151" t="n">
        <v>0.00082007200050431</v>
      </c>
      <c r="AB36" s="151" t="n">
        <v>0.00366029840948747</v>
      </c>
      <c r="AC36" s="151" t="n">
        <v>0.000860431159177909</v>
      </c>
      <c r="AD36" s="151" t="n">
        <v>0.00308695126640543</v>
      </c>
      <c r="AE36" s="151" t="n">
        <v>0.00296099494439488</v>
      </c>
      <c r="AF36" s="151" t="n">
        <v>0.00549514805734708</v>
      </c>
      <c r="AG36" s="152" t="n">
        <v>0.000263034681310449</v>
      </c>
      <c r="AH36" s="151"/>
      <c r="AI36" s="151"/>
    </row>
    <row r="37" customFormat="false" ht="11.1" hidden="false" customHeight="true" outlineLevel="0" collapsed="false">
      <c r="A37" s="77" t="n">
        <v>1615</v>
      </c>
      <c r="B37" s="92" t="n">
        <v>1615</v>
      </c>
      <c r="C37" s="45" t="s">
        <v>150</v>
      </c>
      <c r="D37" s="151"/>
      <c r="E37" s="151" t="n">
        <v>2.5275551657826E-006</v>
      </c>
      <c r="F37" s="151" t="n">
        <v>0.00925829832752449</v>
      </c>
      <c r="G37" s="151" t="n">
        <v>0.00158419420822245</v>
      </c>
      <c r="H37" s="151" t="n">
        <v>0</v>
      </c>
      <c r="I37" s="151" t="n">
        <v>0.00216565846490538</v>
      </c>
      <c r="J37" s="151" t="n">
        <v>0.00754804258433877</v>
      </c>
      <c r="K37" s="151" t="n">
        <v>0</v>
      </c>
      <c r="L37" s="151" t="n">
        <v>0</v>
      </c>
      <c r="M37" s="151" t="n">
        <v>0.00747697860176558</v>
      </c>
      <c r="N37" s="151" t="n">
        <v>0</v>
      </c>
      <c r="O37" s="151" t="n">
        <v>0</v>
      </c>
      <c r="P37" s="151" t="n">
        <v>0.00408303466211042</v>
      </c>
      <c r="Q37" s="151" t="n">
        <v>0</v>
      </c>
      <c r="R37" s="151" t="n">
        <v>0</v>
      </c>
      <c r="S37" s="151" t="n">
        <v>0.00156929143477516</v>
      </c>
      <c r="T37" s="151" t="n">
        <v>0.00279347341803872</v>
      </c>
      <c r="U37" s="151" t="n">
        <v>0</v>
      </c>
      <c r="V37" s="151" t="n">
        <v>0</v>
      </c>
      <c r="W37" s="151" t="n">
        <v>0</v>
      </c>
      <c r="X37" s="151" t="n">
        <v>0</v>
      </c>
      <c r="Y37" s="151" t="n">
        <v>0</v>
      </c>
      <c r="Z37" s="151" t="n">
        <v>0</v>
      </c>
      <c r="AA37" s="151" t="n">
        <v>0</v>
      </c>
      <c r="AB37" s="151" t="n">
        <v>0</v>
      </c>
      <c r="AC37" s="151" t="n">
        <v>0.000487457505023436</v>
      </c>
      <c r="AD37" s="151" t="n">
        <v>0.00187285216645134</v>
      </c>
      <c r="AE37" s="151" t="n">
        <v>0.00183873442904457</v>
      </c>
      <c r="AF37" s="151" t="n">
        <v>0.00290193801032055</v>
      </c>
      <c r="AG37" s="152" t="n">
        <v>0</v>
      </c>
      <c r="AH37" s="151"/>
      <c r="AI37" s="151"/>
    </row>
    <row r="38" customFormat="false" ht="11.1" hidden="false" customHeight="true" outlineLevel="0" collapsed="false">
      <c r="A38" s="77" t="n">
        <v>1690</v>
      </c>
      <c r="B38" s="92" t="n">
        <v>1690</v>
      </c>
      <c r="C38" s="45" t="s">
        <v>151</v>
      </c>
      <c r="D38" s="151"/>
      <c r="E38" s="151" t="n">
        <v>0.00877522488140248</v>
      </c>
      <c r="F38" s="151" t="n">
        <v>0.0407415795010811</v>
      </c>
      <c r="G38" s="151" t="n">
        <v>0.0127497200818676</v>
      </c>
      <c r="H38" s="151" t="n">
        <v>0.00749449153701397</v>
      </c>
      <c r="I38" s="151" t="n">
        <v>0.0153889310922641</v>
      </c>
      <c r="J38" s="151" t="n">
        <v>0.0104396400683059</v>
      </c>
      <c r="K38" s="151" t="n">
        <v>0.00756359256183256</v>
      </c>
      <c r="L38" s="151" t="n">
        <v>0.00133007146258604</v>
      </c>
      <c r="M38" s="151" t="n">
        <v>0.00422359497376814</v>
      </c>
      <c r="N38" s="151" t="n">
        <v>0.00194181130055393</v>
      </c>
      <c r="O38" s="151" t="n">
        <v>0.000362276584356206</v>
      </c>
      <c r="P38" s="151" t="n">
        <v>0.0018766527501904</v>
      </c>
      <c r="Q38" s="151" t="n">
        <v>0.00893080793131977</v>
      </c>
      <c r="R38" s="151" t="n">
        <v>0.0325168579667115</v>
      </c>
      <c r="S38" s="151" t="n">
        <v>0.00639914546359491</v>
      </c>
      <c r="T38" s="151" t="n">
        <v>0.0376434581379432</v>
      </c>
      <c r="U38" s="151" t="n">
        <v>0.00266258462974789</v>
      </c>
      <c r="V38" s="151" t="n">
        <v>0.00317013634974665</v>
      </c>
      <c r="W38" s="151" t="n">
        <v>0.000372727588330433</v>
      </c>
      <c r="X38" s="151" t="n">
        <v>0.00143501635611368</v>
      </c>
      <c r="Y38" s="151" t="n">
        <v>0.000907750844948103</v>
      </c>
      <c r="Z38" s="151" t="n">
        <v>0.00500413923214419</v>
      </c>
      <c r="AA38" s="151" t="n">
        <v>0.0143316668758494</v>
      </c>
      <c r="AB38" s="151" t="n">
        <v>0.0104752961458114</v>
      </c>
      <c r="AC38" s="151" t="n">
        <v>0.00936339590929368</v>
      </c>
      <c r="AD38" s="151" t="n">
        <v>0.0121152324836773</v>
      </c>
      <c r="AE38" s="151" t="n">
        <v>0.012114297938884</v>
      </c>
      <c r="AF38" s="151" t="n">
        <v>0.0132089072879434</v>
      </c>
      <c r="AG38" s="152" t="n">
        <v>0.00893080793131977</v>
      </c>
      <c r="AH38" s="151"/>
      <c r="AI38" s="151"/>
    </row>
    <row r="39" customFormat="false" ht="11.1" hidden="false" customHeight="true" outlineLevel="0" collapsed="false">
      <c r="A39" s="77" t="n">
        <v>1699</v>
      </c>
      <c r="B39" s="92" t="n">
        <v>1699</v>
      </c>
      <c r="C39" s="45" t="s">
        <v>152</v>
      </c>
      <c r="D39" s="151"/>
      <c r="E39" s="151" t="n">
        <v>-0.00119477759175203</v>
      </c>
      <c r="F39" s="151" t="n">
        <v>-0.0551511015039413</v>
      </c>
      <c r="G39" s="151" t="n">
        <v>-0.00113056560703654</v>
      </c>
      <c r="H39" s="151" t="n">
        <v>-0.000492691219264025</v>
      </c>
      <c r="I39" s="151" t="n">
        <v>-0.0097324362021447</v>
      </c>
      <c r="J39" s="151" t="n">
        <v>-0.0213664457152583</v>
      </c>
      <c r="K39" s="151" t="n">
        <v>-0.0036146073724127</v>
      </c>
      <c r="L39" s="151" t="n">
        <v>-0.000266185567899261</v>
      </c>
      <c r="M39" s="151" t="n">
        <v>-0.010041324493225</v>
      </c>
      <c r="N39" s="151" t="n">
        <v>0</v>
      </c>
      <c r="O39" s="151" t="n">
        <v>-5.48155603685682E-005</v>
      </c>
      <c r="P39" s="151" t="n">
        <v>-0.00496405865977247</v>
      </c>
      <c r="Q39" s="151" t="n">
        <v>-0.00242614322387702</v>
      </c>
      <c r="R39" s="151" t="n">
        <v>-0.000636690586240625</v>
      </c>
      <c r="S39" s="151" t="n">
        <v>-0.00424542735836968</v>
      </c>
      <c r="T39" s="151" t="n">
        <v>-0.00663188343814004</v>
      </c>
      <c r="U39" s="151" t="n">
        <v>-0.000295123188312798</v>
      </c>
      <c r="V39" s="151" t="n">
        <v>-0.00203606379288415</v>
      </c>
      <c r="W39" s="151" t="n">
        <v>-0.000172977159253087</v>
      </c>
      <c r="X39" s="151" t="n">
        <v>-0.00127255342868563</v>
      </c>
      <c r="Y39" s="151" t="n">
        <v>-7.4399599817693E-005</v>
      </c>
      <c r="Z39" s="151" t="n">
        <v>-0.00173085386925707</v>
      </c>
      <c r="AA39" s="151" t="n">
        <v>-0.0143739766847397</v>
      </c>
      <c r="AB39" s="151" t="n">
        <v>-0.00369842608939507</v>
      </c>
      <c r="AC39" s="151" t="n">
        <v>-0.00220034495964994</v>
      </c>
      <c r="AD39" s="151" t="n">
        <v>-0.00750627734257253</v>
      </c>
      <c r="AE39" s="151" t="n">
        <v>-0.00753071769438741</v>
      </c>
      <c r="AF39" s="151" t="n">
        <v>-0.008952945614349</v>
      </c>
      <c r="AG39" s="152" t="n">
        <v>-0.00242614322387702</v>
      </c>
      <c r="AH39" s="151"/>
      <c r="AI39" s="151"/>
    </row>
    <row r="40" customFormat="false" ht="11.1" hidden="false" customHeight="true" outlineLevel="0" collapsed="false">
      <c r="A40" s="77" t="n">
        <v>17</v>
      </c>
      <c r="B40" s="92" t="n">
        <v>17</v>
      </c>
      <c r="C40" s="45" t="s">
        <v>55</v>
      </c>
      <c r="D40" s="151"/>
      <c r="E40" s="151" t="n">
        <v>0.0249035242461282</v>
      </c>
      <c r="F40" s="151" t="n">
        <v>0.0278825711758473</v>
      </c>
      <c r="G40" s="151" t="n">
        <v>0.0253704300471961</v>
      </c>
      <c r="H40" s="151" t="n">
        <v>0.00705583937711696</v>
      </c>
      <c r="I40" s="151" t="n">
        <v>0.0224427449623838</v>
      </c>
      <c r="J40" s="151" t="n">
        <v>0.0249962538222541</v>
      </c>
      <c r="K40" s="151" t="n">
        <v>0.0115314775691284</v>
      </c>
      <c r="L40" s="151" t="n">
        <v>6.1373678568593E-006</v>
      </c>
      <c r="M40" s="151" t="n">
        <v>0.00665888987686618</v>
      </c>
      <c r="N40" s="151" t="n">
        <v>0.00223023120375878</v>
      </c>
      <c r="O40" s="151" t="n">
        <v>0</v>
      </c>
      <c r="P40" s="151" t="n">
        <v>0.00371722763199112</v>
      </c>
      <c r="Q40" s="151" t="n">
        <v>0.0036202975713882</v>
      </c>
      <c r="R40" s="151" t="n">
        <v>0</v>
      </c>
      <c r="S40" s="151" t="n">
        <v>0.00670037904790786</v>
      </c>
      <c r="T40" s="151" t="n">
        <v>0.017707945447452</v>
      </c>
      <c r="U40" s="151" t="n">
        <v>0</v>
      </c>
      <c r="V40" s="151" t="n">
        <v>0.0248519373045465</v>
      </c>
      <c r="W40" s="151" t="n">
        <v>0</v>
      </c>
      <c r="X40" s="151" t="n">
        <v>0</v>
      </c>
      <c r="Y40" s="151" t="n">
        <v>0</v>
      </c>
      <c r="Z40" s="151" t="n">
        <v>0.00166374682026002</v>
      </c>
      <c r="AA40" s="151" t="n">
        <v>0</v>
      </c>
      <c r="AB40" s="151" t="n">
        <v>0.0134341281712685</v>
      </c>
      <c r="AC40" s="151" t="n">
        <v>0.004918668886778</v>
      </c>
      <c r="AD40" s="151" t="n">
        <v>0.0162975483951254</v>
      </c>
      <c r="AE40" s="151" t="n">
        <v>0.0172265161589619</v>
      </c>
      <c r="AF40" s="151" t="n">
        <v>0.00993027241627417</v>
      </c>
      <c r="AG40" s="152" t="n">
        <v>0.0036202975713882</v>
      </c>
      <c r="AH40" s="151"/>
      <c r="AI40" s="151"/>
    </row>
    <row r="41" customFormat="false" ht="11.1" hidden="false" customHeight="true" outlineLevel="0" collapsed="false">
      <c r="A41" s="77" t="n">
        <v>1702</v>
      </c>
      <c r="B41" s="92" t="n">
        <v>1702</v>
      </c>
      <c r="C41" s="45" t="s">
        <v>153</v>
      </c>
      <c r="D41" s="151"/>
      <c r="E41" s="151" t="n">
        <v>0.0177016862537712</v>
      </c>
      <c r="F41" s="151" t="n">
        <v>0.0398869433949385</v>
      </c>
      <c r="G41" s="151" t="n">
        <v>0.0296713680498335</v>
      </c>
      <c r="H41" s="151" t="n">
        <v>0.00580808207023035</v>
      </c>
      <c r="I41" s="151" t="n">
        <v>0.0242763361000203</v>
      </c>
      <c r="J41" s="151" t="n">
        <v>0.0143898699584883</v>
      </c>
      <c r="K41" s="151" t="n">
        <v>0.0156488479832555</v>
      </c>
      <c r="L41" s="151" t="n">
        <v>2.46085319040068E-005</v>
      </c>
      <c r="M41" s="151" t="n">
        <v>0.000702881211256694</v>
      </c>
      <c r="N41" s="151" t="n">
        <v>0.00725613959819984</v>
      </c>
      <c r="O41" s="151" t="n">
        <v>0</v>
      </c>
      <c r="P41" s="151" t="n">
        <v>0.00262212466379182</v>
      </c>
      <c r="Q41" s="151" t="n">
        <v>0.0038335964125548</v>
      </c>
      <c r="R41" s="151" t="n">
        <v>0</v>
      </c>
      <c r="S41" s="151" t="n">
        <v>0.00736219752288049</v>
      </c>
      <c r="T41" s="151" t="n">
        <v>0.0162735542833762</v>
      </c>
      <c r="U41" s="151" t="n">
        <v>0</v>
      </c>
      <c r="V41" s="151" t="n">
        <v>0.0224328625413417</v>
      </c>
      <c r="W41" s="151" t="n">
        <v>0</v>
      </c>
      <c r="X41" s="151" t="n">
        <v>0.000861005161392055</v>
      </c>
      <c r="Y41" s="151" t="n">
        <v>0</v>
      </c>
      <c r="Z41" s="151" t="n">
        <v>0.00291259257285433</v>
      </c>
      <c r="AA41" s="151" t="n">
        <v>0</v>
      </c>
      <c r="AB41" s="151" t="n">
        <v>0.0268216455001388</v>
      </c>
      <c r="AC41" s="151" t="n">
        <v>0.00525674609791343</v>
      </c>
      <c r="AD41" s="151" t="n">
        <v>0.0176624191541749</v>
      </c>
      <c r="AE41" s="151" t="n">
        <v>0.0190780286117721</v>
      </c>
      <c r="AF41" s="151" t="n">
        <v>0.00609283258474131</v>
      </c>
      <c r="AG41" s="152" t="n">
        <v>0.0038335964125548</v>
      </c>
      <c r="AH41" s="151"/>
      <c r="AI41" s="151"/>
    </row>
    <row r="42" customFormat="false" ht="11.1" hidden="false" customHeight="true" outlineLevel="0" collapsed="false">
      <c r="A42" s="77" t="n">
        <v>1705</v>
      </c>
      <c r="B42" s="92" t="n">
        <v>1705</v>
      </c>
      <c r="C42" s="45" t="s">
        <v>154</v>
      </c>
      <c r="D42" s="151"/>
      <c r="E42" s="151" t="n">
        <v>0.00370874376170922</v>
      </c>
      <c r="F42" s="151" t="n">
        <v>0</v>
      </c>
      <c r="G42" s="151" t="n">
        <v>0</v>
      </c>
      <c r="H42" s="151" t="n">
        <v>0.000480389440322934</v>
      </c>
      <c r="I42" s="151" t="n">
        <v>0.000965307073401171</v>
      </c>
      <c r="J42" s="151" t="n">
        <v>0</v>
      </c>
      <c r="K42" s="151" t="n">
        <v>0</v>
      </c>
      <c r="L42" s="151" t="n">
        <v>0</v>
      </c>
      <c r="M42" s="151" t="n">
        <v>0.00271672191786683</v>
      </c>
      <c r="N42" s="151" t="n">
        <v>0</v>
      </c>
      <c r="O42" s="151" t="n">
        <v>0</v>
      </c>
      <c r="P42" s="151" t="n">
        <v>0</v>
      </c>
      <c r="Q42" s="151" t="n">
        <v>0</v>
      </c>
      <c r="R42" s="151" t="n">
        <v>0</v>
      </c>
      <c r="S42" s="151" t="n">
        <v>0.000202933406021285</v>
      </c>
      <c r="T42" s="151" t="n">
        <v>0</v>
      </c>
      <c r="U42" s="151" t="n">
        <v>0</v>
      </c>
      <c r="V42" s="151" t="n">
        <v>0</v>
      </c>
      <c r="W42" s="151" t="n">
        <v>0</v>
      </c>
      <c r="X42" s="151" t="n">
        <v>0</v>
      </c>
      <c r="Y42" s="151" t="n">
        <v>0</v>
      </c>
      <c r="Z42" s="151" t="n">
        <v>0</v>
      </c>
      <c r="AA42" s="151" t="n">
        <v>0</v>
      </c>
      <c r="AB42" s="151" t="n">
        <v>0</v>
      </c>
      <c r="AC42" s="151" t="n">
        <v>0</v>
      </c>
      <c r="AD42" s="151" t="n">
        <v>0.000660805643830211</v>
      </c>
      <c r="AE42" s="151" t="n">
        <v>0.000737841731932797</v>
      </c>
      <c r="AF42" s="151" t="n">
        <v>0</v>
      </c>
      <c r="AG42" s="152" t="n">
        <v>0</v>
      </c>
      <c r="AH42" s="151"/>
      <c r="AI42" s="151"/>
    </row>
    <row r="43" customFormat="false" ht="11.1" hidden="false" customHeight="true" outlineLevel="0" collapsed="false">
      <c r="A43" s="77" t="n">
        <v>1706</v>
      </c>
      <c r="B43" s="92" t="n">
        <v>1706</v>
      </c>
      <c r="C43" s="45" t="s">
        <v>155</v>
      </c>
      <c r="D43" s="151"/>
      <c r="E43" s="151" t="n">
        <v>0.00533299103679691</v>
      </c>
      <c r="F43" s="151" t="n">
        <v>0</v>
      </c>
      <c r="G43" s="151" t="n">
        <v>0.00813857199745315</v>
      </c>
      <c r="H43" s="151" t="n">
        <v>6.23140802261162E-005</v>
      </c>
      <c r="I43" s="151" t="n">
        <v>0.00474120100126707</v>
      </c>
      <c r="J43" s="151" t="n">
        <v>0.0175437778578922</v>
      </c>
      <c r="K43" s="151" t="n">
        <v>0.000511739027158266</v>
      </c>
      <c r="L43" s="151" t="n">
        <v>0</v>
      </c>
      <c r="M43" s="151" t="n">
        <v>0</v>
      </c>
      <c r="N43" s="151" t="n">
        <v>0</v>
      </c>
      <c r="O43" s="151" t="n">
        <v>0</v>
      </c>
      <c r="P43" s="151" t="n">
        <v>0.00337108701843443</v>
      </c>
      <c r="Q43" s="151" t="n">
        <v>0</v>
      </c>
      <c r="R43" s="151" t="n">
        <v>0</v>
      </c>
      <c r="S43" s="151" t="n">
        <v>0.0020031016829822</v>
      </c>
      <c r="T43" s="151" t="n">
        <v>0.00256322356274751</v>
      </c>
      <c r="U43" s="151" t="n">
        <v>0</v>
      </c>
      <c r="V43" s="151" t="n">
        <v>0.00969514829715143</v>
      </c>
      <c r="W43" s="151" t="n">
        <v>0</v>
      </c>
      <c r="X43" s="151" t="n">
        <v>0</v>
      </c>
      <c r="Y43" s="151" t="n">
        <v>0</v>
      </c>
      <c r="Z43" s="151" t="n">
        <v>0</v>
      </c>
      <c r="AA43" s="151" t="n">
        <v>0</v>
      </c>
      <c r="AB43" s="151" t="n">
        <v>0</v>
      </c>
      <c r="AC43" s="151" t="n">
        <v>0.000866934961088961</v>
      </c>
      <c r="AD43" s="151" t="n">
        <v>0.00362347323244902</v>
      </c>
      <c r="AE43" s="151" t="n">
        <v>0.00345912224975552</v>
      </c>
      <c r="AF43" s="151" t="n">
        <v>0.00674492164578817</v>
      </c>
      <c r="AG43" s="152" t="n">
        <v>0</v>
      </c>
      <c r="AH43" s="151"/>
      <c r="AI43" s="151"/>
    </row>
    <row r="44" customFormat="false" ht="11.1" hidden="false" customHeight="true" outlineLevel="0" collapsed="false">
      <c r="A44" s="77" t="n">
        <v>1799</v>
      </c>
      <c r="B44" s="92" t="n">
        <v>1799</v>
      </c>
      <c r="C44" s="45" t="s">
        <v>156</v>
      </c>
      <c r="D44" s="151"/>
      <c r="E44" s="151" t="n">
        <v>-0.00184083908097658</v>
      </c>
      <c r="F44" s="151" t="n">
        <v>-0.0142418788444552</v>
      </c>
      <c r="G44" s="151" t="n">
        <v>-0.0127541544139253</v>
      </c>
      <c r="H44" s="151" t="n">
        <v>-0.00198993641948318</v>
      </c>
      <c r="I44" s="151" t="n">
        <v>-0.00850855001518626</v>
      </c>
      <c r="J44" s="151" t="n">
        <v>-0.00693739399412638</v>
      </c>
      <c r="K44" s="151" t="n">
        <v>-0.00462910944128545</v>
      </c>
      <c r="L44" s="151" t="n">
        <v>-1.84711640471475E-005</v>
      </c>
      <c r="M44" s="151" t="n">
        <v>-0.000115232274276215</v>
      </c>
      <c r="N44" s="151" t="n">
        <v>-0.00502590839444107</v>
      </c>
      <c r="O44" s="151" t="n">
        <v>0</v>
      </c>
      <c r="P44" s="151" t="n">
        <v>-0.00227598405023513</v>
      </c>
      <c r="Q44" s="151" t="n">
        <v>-0.000213298841166597</v>
      </c>
      <c r="R44" s="151" t="n">
        <v>0</v>
      </c>
      <c r="S44" s="151" t="n">
        <v>-0.00311842907051747</v>
      </c>
      <c r="T44" s="151" t="n">
        <v>-0.00112883239867171</v>
      </c>
      <c r="U44" s="151" t="n">
        <v>0</v>
      </c>
      <c r="V44" s="151" t="n">
        <v>-0.00727607353394664</v>
      </c>
      <c r="W44" s="151" t="n">
        <v>0</v>
      </c>
      <c r="X44" s="151" t="n">
        <v>-0.000861005161392055</v>
      </c>
      <c r="Y44" s="151" t="n">
        <v>0</v>
      </c>
      <c r="Z44" s="151" t="n">
        <v>-0.00124884575259431</v>
      </c>
      <c r="AA44" s="151" t="n">
        <v>0</v>
      </c>
      <c r="AB44" s="151" t="n">
        <v>-0.0133875173288703</v>
      </c>
      <c r="AC44" s="151" t="n">
        <v>-0.00120501217222439</v>
      </c>
      <c r="AD44" s="151" t="n">
        <v>-0.00632735295721426</v>
      </c>
      <c r="AE44" s="151" t="n">
        <v>-0.00680574404910605</v>
      </c>
      <c r="AF44" s="151" t="n">
        <v>-0.00290748181425531</v>
      </c>
      <c r="AG44" s="152" t="n">
        <v>-0.000213298841166597</v>
      </c>
      <c r="AH44" s="151"/>
      <c r="AI44" s="151"/>
    </row>
    <row r="45" customFormat="false" ht="11.1" hidden="false" customHeight="true" outlineLevel="0" collapsed="false">
      <c r="A45" s="77" t="n">
        <v>18</v>
      </c>
      <c r="B45" s="92" t="n">
        <v>18</v>
      </c>
      <c r="C45" s="45" t="s">
        <v>56</v>
      </c>
      <c r="D45" s="151"/>
      <c r="E45" s="151" t="n">
        <v>0.0713677675984772</v>
      </c>
      <c r="F45" s="151" t="n">
        <v>0.122998768766274</v>
      </c>
      <c r="G45" s="151" t="n">
        <v>0.0568250674057436</v>
      </c>
      <c r="H45" s="151" t="n">
        <v>0.0207362292724024</v>
      </c>
      <c r="I45" s="151" t="n">
        <v>0.0645871130052759</v>
      </c>
      <c r="J45" s="151" t="n">
        <v>0.0497761682383234</v>
      </c>
      <c r="K45" s="151" t="n">
        <v>0.0277206883532848</v>
      </c>
      <c r="L45" s="151" t="n">
        <v>0.00942218852100184</v>
      </c>
      <c r="M45" s="151" t="n">
        <v>0.0140024650921753</v>
      </c>
      <c r="N45" s="151" t="n">
        <v>0.0587826935518506</v>
      </c>
      <c r="O45" s="151" t="n">
        <v>0.00712636632432644</v>
      </c>
      <c r="P45" s="151" t="n">
        <v>0.0593064414699213</v>
      </c>
      <c r="Q45" s="151" t="n">
        <v>0.02488185081652</v>
      </c>
      <c r="R45" s="151" t="n">
        <v>0.0272441706390477</v>
      </c>
      <c r="S45" s="151" t="n">
        <v>0.0352139724866455</v>
      </c>
      <c r="T45" s="151" t="n">
        <v>0.0226710939329902</v>
      </c>
      <c r="U45" s="151" t="n">
        <v>0.00901957469597457</v>
      </c>
      <c r="V45" s="151" t="n">
        <v>0.133997901889133</v>
      </c>
      <c r="W45" s="151" t="n">
        <v>0.0441686562225598</v>
      </c>
      <c r="X45" s="151" t="n">
        <v>0.00885584126156212</v>
      </c>
      <c r="Y45" s="151" t="n">
        <v>0.0515618245576771</v>
      </c>
      <c r="Z45" s="151" t="n">
        <v>0.0241237940348031</v>
      </c>
      <c r="AA45" s="151" t="n">
        <v>0.318151021597312</v>
      </c>
      <c r="AB45" s="151" t="n">
        <v>0.109933039646522</v>
      </c>
      <c r="AC45" s="151" t="n">
        <v>0.0371908845947362</v>
      </c>
      <c r="AD45" s="151" t="n">
        <v>0.0534346290852093</v>
      </c>
      <c r="AE45" s="151" t="n">
        <v>0.0557747197795089</v>
      </c>
      <c r="AF45" s="151" t="n">
        <v>0.0362453650688513</v>
      </c>
      <c r="AG45" s="152" t="n">
        <v>0.02488185081652</v>
      </c>
      <c r="AH45" s="151"/>
      <c r="AI45" s="151"/>
    </row>
    <row r="46" customFormat="false" ht="11.1" hidden="false" customHeight="true" outlineLevel="0" collapsed="false">
      <c r="A46" s="77" t="n">
        <v>1802</v>
      </c>
      <c r="B46" s="92" t="n">
        <v>1802</v>
      </c>
      <c r="C46" s="45" t="s">
        <v>157</v>
      </c>
      <c r="D46" s="151"/>
      <c r="E46" s="151" t="n">
        <v>0.0597566570266503</v>
      </c>
      <c r="F46" s="151" t="n">
        <v>0.129837791131146</v>
      </c>
      <c r="G46" s="151" t="n">
        <v>0.0549182548355516</v>
      </c>
      <c r="H46" s="151" t="n">
        <v>0.00780225905963534</v>
      </c>
      <c r="I46" s="151" t="n">
        <v>0.059844343463035</v>
      </c>
      <c r="J46" s="151" t="n">
        <v>0.0382420169021139</v>
      </c>
      <c r="K46" s="151" t="n">
        <v>0.0203220842357618</v>
      </c>
      <c r="L46" s="151" t="n">
        <v>0</v>
      </c>
      <c r="M46" s="151" t="n">
        <v>0.00461021245757266</v>
      </c>
      <c r="N46" s="151" t="n">
        <v>0.0647040230691006</v>
      </c>
      <c r="O46" s="151" t="n">
        <v>1.0171051601313E-008</v>
      </c>
      <c r="P46" s="151" t="n">
        <v>0.0619779631899688</v>
      </c>
      <c r="Q46" s="151" t="n">
        <v>0.0208588400327489</v>
      </c>
      <c r="R46" s="151" t="n">
        <v>0.00689639066217145</v>
      </c>
      <c r="S46" s="151" t="n">
        <v>0.0304724143418474</v>
      </c>
      <c r="T46" s="151" t="n">
        <v>0.00311891892542094</v>
      </c>
      <c r="U46" s="151" t="n">
        <v>0.00204173521119627</v>
      </c>
      <c r="V46" s="151" t="n">
        <v>0.244804957980883</v>
      </c>
      <c r="W46" s="151" t="n">
        <v>0.0578303942505973</v>
      </c>
      <c r="X46" s="151" t="n">
        <v>0</v>
      </c>
      <c r="Y46" s="151" t="n">
        <v>0.0455557097665708</v>
      </c>
      <c r="Z46" s="151" t="n">
        <v>0.0156901593325984</v>
      </c>
      <c r="AA46" s="151" t="n">
        <v>0.399824854428701</v>
      </c>
      <c r="AB46" s="151" t="n">
        <v>0.139019225101235</v>
      </c>
      <c r="AC46" s="151" t="n">
        <v>0.0359561211717159</v>
      </c>
      <c r="AD46" s="151" t="n">
        <v>0.0488997863119646</v>
      </c>
      <c r="AE46" s="151" t="n">
        <v>0.0517742524495502</v>
      </c>
      <c r="AF46" s="151" t="n">
        <v>0.0253938377259201</v>
      </c>
      <c r="AG46" s="152" t="n">
        <v>0.0208588400327489</v>
      </c>
      <c r="AH46" s="151"/>
      <c r="AI46" s="151"/>
    </row>
    <row r="47" customFormat="false" ht="11.1" hidden="false" customHeight="true" outlineLevel="0" collapsed="false">
      <c r="A47" s="77" t="n">
        <v>1805</v>
      </c>
      <c r="B47" s="92" t="n">
        <v>1805</v>
      </c>
      <c r="C47" s="45" t="s">
        <v>158</v>
      </c>
      <c r="D47" s="151"/>
      <c r="E47" s="151" t="n">
        <v>0.0296700383044783</v>
      </c>
      <c r="F47" s="151" t="n">
        <v>0.015599549524277</v>
      </c>
      <c r="G47" s="151" t="n">
        <v>0.0131167879347114</v>
      </c>
      <c r="H47" s="151" t="n">
        <v>0.00932043377998383</v>
      </c>
      <c r="I47" s="151" t="n">
        <v>0.0167801802572177</v>
      </c>
      <c r="J47" s="151" t="n">
        <v>0.0125817694148326</v>
      </c>
      <c r="K47" s="151" t="n">
        <v>0.00779112349067018</v>
      </c>
      <c r="L47" s="151" t="n">
        <v>0.0144820767301506</v>
      </c>
      <c r="M47" s="151" t="n">
        <v>0.0216325276138285</v>
      </c>
      <c r="N47" s="151" t="n">
        <v>0.0182650673495285</v>
      </c>
      <c r="O47" s="151" t="n">
        <v>0.0045583923366835</v>
      </c>
      <c r="P47" s="151" t="n">
        <v>0.0070960840395674</v>
      </c>
      <c r="Q47" s="151" t="n">
        <v>0.00537363519017878</v>
      </c>
      <c r="R47" s="151" t="n">
        <v>0.010647351642168</v>
      </c>
      <c r="S47" s="151" t="n">
        <v>0.0120790123526475</v>
      </c>
      <c r="T47" s="151" t="n">
        <v>0.018763585516935</v>
      </c>
      <c r="U47" s="151" t="n">
        <v>0.00926734572026234</v>
      </c>
      <c r="V47" s="151" t="n">
        <v>0.0568213400170319</v>
      </c>
      <c r="W47" s="151" t="n">
        <v>0.0147065968251609</v>
      </c>
      <c r="X47" s="151" t="n">
        <v>0.00914470257269283</v>
      </c>
      <c r="Y47" s="151" t="n">
        <v>0.0124885287748022</v>
      </c>
      <c r="Z47" s="151" t="n">
        <v>0.0121259297598439</v>
      </c>
      <c r="AA47" s="151" t="n">
        <v>0.0377299850467481</v>
      </c>
      <c r="AB47" s="151" t="n">
        <v>0.0152712817227853</v>
      </c>
      <c r="AC47" s="151" t="n">
        <v>0.0150882456249135</v>
      </c>
      <c r="AD47" s="151" t="n">
        <v>0.0151545341980588</v>
      </c>
      <c r="AE47" s="151" t="n">
        <v>0.0157340825009049</v>
      </c>
      <c r="AF47" s="151" t="n">
        <v>0.0118188545145401</v>
      </c>
      <c r="AG47" s="152" t="n">
        <v>0.00537363519017878</v>
      </c>
      <c r="AH47" s="151"/>
      <c r="AI47" s="151"/>
    </row>
    <row r="48" customFormat="false" ht="11.1" hidden="false" customHeight="true" outlineLevel="0" collapsed="false">
      <c r="A48" s="77" t="n">
        <v>1806</v>
      </c>
      <c r="B48" s="92" t="n">
        <v>1806</v>
      </c>
      <c r="C48" s="45" t="s">
        <v>159</v>
      </c>
      <c r="D48" s="151"/>
      <c r="E48" s="151" t="n">
        <v>0.0155673574497094</v>
      </c>
      <c r="F48" s="151" t="n">
        <v>0.00790282904993421</v>
      </c>
      <c r="G48" s="151" t="n">
        <v>0.0109086810105514</v>
      </c>
      <c r="H48" s="151" t="n">
        <v>0.0135228568138904</v>
      </c>
      <c r="I48" s="151" t="n">
        <v>0.0119908752663984</v>
      </c>
      <c r="J48" s="151" t="n">
        <v>0.0134024992525766</v>
      </c>
      <c r="K48" s="151" t="n">
        <v>0.0080909256250656</v>
      </c>
      <c r="L48" s="151" t="n">
        <v>0.00461303664342302</v>
      </c>
      <c r="M48" s="151" t="n">
        <v>0.0106816514173669</v>
      </c>
      <c r="N48" s="151" t="n">
        <v>0.0128022047672365</v>
      </c>
      <c r="O48" s="151" t="n">
        <v>0.00616516268774318</v>
      </c>
      <c r="P48" s="151" t="n">
        <v>0.00510593588673805</v>
      </c>
      <c r="Q48" s="151" t="n">
        <v>0.00775072894728374</v>
      </c>
      <c r="R48" s="151" t="n">
        <v>0.0176672530389854</v>
      </c>
      <c r="S48" s="151" t="n">
        <v>0.00969353704046295</v>
      </c>
      <c r="T48" s="151" t="n">
        <v>0.00185499009596951</v>
      </c>
      <c r="U48" s="151" t="n">
        <v>0.00298679487820004</v>
      </c>
      <c r="V48" s="151" t="n">
        <v>0.0226608477289492</v>
      </c>
      <c r="W48" s="151" t="n">
        <v>0.0247625915338563</v>
      </c>
      <c r="X48" s="151" t="n">
        <v>0.00846922276045158</v>
      </c>
      <c r="Y48" s="151" t="n">
        <v>0.0125915014571059</v>
      </c>
      <c r="Z48" s="151" t="n">
        <v>0.00413857718689416</v>
      </c>
      <c r="AA48" s="151" t="n">
        <v>0</v>
      </c>
      <c r="AB48" s="151" t="n">
        <v>0.00820735578115761</v>
      </c>
      <c r="AC48" s="151" t="n">
        <v>0.0065593001343188</v>
      </c>
      <c r="AD48" s="151" t="n">
        <v>0.0109240461383939</v>
      </c>
      <c r="AE48" s="151" t="n">
        <v>0.0110476426880377</v>
      </c>
      <c r="AF48" s="151" t="n">
        <v>0.0105824635284316</v>
      </c>
      <c r="AG48" s="152" t="n">
        <v>0.00775072894728374</v>
      </c>
      <c r="AH48" s="151"/>
      <c r="AI48" s="151"/>
    </row>
    <row r="49" customFormat="false" ht="11.1" hidden="false" customHeight="true" outlineLevel="0" collapsed="false">
      <c r="A49" s="77" t="n">
        <v>1899</v>
      </c>
      <c r="B49" s="92" t="n">
        <v>1899</v>
      </c>
      <c r="C49" s="45" t="s">
        <v>160</v>
      </c>
      <c r="D49" s="151"/>
      <c r="E49" s="151" t="n">
        <v>-0.0366596631781693</v>
      </c>
      <c r="F49" s="151" t="n">
        <v>-0.0685410786165571</v>
      </c>
      <c r="G49" s="151" t="n">
        <v>-0.0317941404408033</v>
      </c>
      <c r="H49" s="151" t="n">
        <v>-0.0160766108734394</v>
      </c>
      <c r="I49" s="151" t="n">
        <v>-0.0361024374922548</v>
      </c>
      <c r="J49" s="151" t="n">
        <v>-0.0316092300076189</v>
      </c>
      <c r="K49" s="151" t="n">
        <v>-0.0136856494255889</v>
      </c>
      <c r="L49" s="151" t="n">
        <v>-0.0114380308638632</v>
      </c>
      <c r="M49" s="151" t="n">
        <v>-0.0304641830203192</v>
      </c>
      <c r="N49" s="151" t="n">
        <v>-0.046943471091728</v>
      </c>
      <c r="O49" s="151" t="n">
        <v>-0.00554964634522284</v>
      </c>
      <c r="P49" s="151" t="n">
        <v>-0.0300191716391409</v>
      </c>
      <c r="Q49" s="151" t="n">
        <v>-0.0116408269314575</v>
      </c>
      <c r="R49" s="151" t="n">
        <v>-0.0138203913680063</v>
      </c>
      <c r="S49" s="151" t="n">
        <v>-0.0246872997112372</v>
      </c>
      <c r="T49" s="151" t="n">
        <v>-0.0148765938905841</v>
      </c>
      <c r="U49" s="151" t="n">
        <v>-0.00883710328561691</v>
      </c>
      <c r="V49" s="151" t="n">
        <v>-0.240249357146707</v>
      </c>
      <c r="W49" s="151" t="n">
        <v>-0.0770067283436035</v>
      </c>
      <c r="X49" s="151" t="n">
        <v>-0.013924480788028</v>
      </c>
      <c r="Y49" s="151" t="n">
        <v>-0.037825482996201</v>
      </c>
      <c r="Z49" s="151" t="n">
        <v>-0.0136312378061097</v>
      </c>
      <c r="AA49" s="151" t="n">
        <v>-0.129612408075551</v>
      </c>
      <c r="AB49" s="151" t="n">
        <v>-0.104683257923132</v>
      </c>
      <c r="AC49" s="151" t="n">
        <v>-0.0329170016992604</v>
      </c>
      <c r="AD49" s="151" t="n">
        <v>-0.0322097209502127</v>
      </c>
      <c r="AE49" s="151" t="n">
        <v>-0.0337588511553258</v>
      </c>
      <c r="AF49" s="151" t="n">
        <v>-0.0213974251515994</v>
      </c>
      <c r="AG49" s="152" t="n">
        <v>-0.0116408269314575</v>
      </c>
      <c r="AH49" s="151"/>
      <c r="AI49" s="151"/>
    </row>
    <row r="50" customFormat="false" ht="11.1" hidden="false" customHeight="true" outlineLevel="0" collapsed="false">
      <c r="A50" s="77" t="n">
        <v>19</v>
      </c>
      <c r="B50" s="92" t="n">
        <v>19</v>
      </c>
      <c r="C50" s="45" t="s">
        <v>57</v>
      </c>
      <c r="D50" s="151"/>
      <c r="E50" s="151" t="n">
        <v>0.037101247868275</v>
      </c>
      <c r="F50" s="151" t="n">
        <v>0.141688474893436</v>
      </c>
      <c r="G50" s="151" t="n">
        <v>0.0893800673001578</v>
      </c>
      <c r="H50" s="151" t="n">
        <v>0.120829166252156</v>
      </c>
      <c r="I50" s="151" t="n">
        <v>0.0909186934367931</v>
      </c>
      <c r="J50" s="151" t="n">
        <v>0.0516056441230485</v>
      </c>
      <c r="K50" s="151" t="n">
        <v>0.0233556500520074</v>
      </c>
      <c r="L50" s="151" t="n">
        <v>0.0176487026155582</v>
      </c>
      <c r="M50" s="151" t="n">
        <v>0.0116935981792752</v>
      </c>
      <c r="N50" s="151" t="n">
        <v>0.0420180784023648</v>
      </c>
      <c r="O50" s="151" t="n">
        <v>0.016589338097232</v>
      </c>
      <c r="P50" s="151" t="n">
        <v>0.0216146349349424</v>
      </c>
      <c r="Q50" s="151" t="n">
        <v>0.0859891968793099</v>
      </c>
      <c r="R50" s="151" t="n">
        <v>0.130399401640769</v>
      </c>
      <c r="S50" s="151" t="n">
        <v>0.0394273288855301</v>
      </c>
      <c r="T50" s="151" t="n">
        <v>0.215866934087889</v>
      </c>
      <c r="U50" s="151" t="n">
        <v>0.0279791274161756</v>
      </c>
      <c r="V50" s="151" t="n">
        <v>0.0220023102734215</v>
      </c>
      <c r="W50" s="151" t="n">
        <v>0.0152857505577663</v>
      </c>
      <c r="X50" s="151" t="n">
        <v>0.0440196132578374</v>
      </c>
      <c r="Y50" s="151" t="n">
        <v>0.0182754803675997</v>
      </c>
      <c r="Z50" s="151" t="n">
        <v>0.0242694020931536</v>
      </c>
      <c r="AA50" s="151" t="n">
        <v>0.024161172543944</v>
      </c>
      <c r="AB50" s="151" t="n">
        <v>0.00634720805259891</v>
      </c>
      <c r="AC50" s="151" t="n">
        <v>0.0578097024075197</v>
      </c>
      <c r="AD50" s="151" t="n">
        <v>0.0722507742487414</v>
      </c>
      <c r="AE50" s="151" t="n">
        <v>0.0729013684214887</v>
      </c>
      <c r="AF50" s="151" t="n">
        <v>0.0601001724692475</v>
      </c>
      <c r="AG50" s="152" t="n">
        <v>0.0859891968793099</v>
      </c>
      <c r="AH50" s="151"/>
      <c r="AI50" s="151"/>
    </row>
    <row r="51" customFormat="false" ht="11.1" hidden="false" customHeight="true" outlineLevel="0" collapsed="false">
      <c r="A51" s="77" t="n">
        <v>1901</v>
      </c>
      <c r="B51" s="92" t="n">
        <v>1901</v>
      </c>
      <c r="C51" s="45" t="s">
        <v>161</v>
      </c>
      <c r="D51" s="151"/>
      <c r="E51" s="151" t="n">
        <v>0.0120153494725112</v>
      </c>
      <c r="F51" s="151" t="n">
        <v>0.17219476637876</v>
      </c>
      <c r="G51" s="151" t="n">
        <v>0.0698378787313092</v>
      </c>
      <c r="H51" s="151" t="n">
        <v>0.0644522112563098</v>
      </c>
      <c r="I51" s="151" t="n">
        <v>0.0716402952213961</v>
      </c>
      <c r="J51" s="151" t="n">
        <v>0.0133926680088258</v>
      </c>
      <c r="K51" s="151" t="n">
        <v>0.00246767085134869</v>
      </c>
      <c r="L51" s="151" t="n">
        <v>0.001562700836381</v>
      </c>
      <c r="M51" s="151" t="n">
        <v>0.00296053094921304</v>
      </c>
      <c r="N51" s="151" t="n">
        <v>0.00701605257229911</v>
      </c>
      <c r="O51" s="151" t="n">
        <v>0</v>
      </c>
      <c r="P51" s="151" t="n">
        <v>0.000953778012590708</v>
      </c>
      <c r="Q51" s="151" t="n">
        <v>0.000619783232309839</v>
      </c>
      <c r="R51" s="151" t="n">
        <v>0.000109909366583952</v>
      </c>
      <c r="S51" s="151" t="n">
        <v>0.00394703316144818</v>
      </c>
      <c r="T51" s="151" t="n">
        <v>0.00836260342852689</v>
      </c>
      <c r="U51" s="151" t="n">
        <v>0.0106870785806589</v>
      </c>
      <c r="V51" s="151" t="n">
        <v>0.014952970450749</v>
      </c>
      <c r="W51" s="151" t="n">
        <v>0</v>
      </c>
      <c r="X51" s="151" t="n">
        <v>0.00222715347766925</v>
      </c>
      <c r="Y51" s="151" t="n">
        <v>0.00112007919657822</v>
      </c>
      <c r="Z51" s="151" t="n">
        <v>9.36568918797941E-005</v>
      </c>
      <c r="AA51" s="151" t="n">
        <v>0</v>
      </c>
      <c r="AB51" s="151" t="n">
        <v>0.000156808595471074</v>
      </c>
      <c r="AC51" s="151" t="n">
        <v>0.00492806229728752</v>
      </c>
      <c r="AD51" s="151" t="n">
        <v>0.0457268157384216</v>
      </c>
      <c r="AE51" s="151" t="n">
        <v>0.0504235460874436</v>
      </c>
      <c r="AF51" s="151" t="n">
        <v>0.00707770117457145</v>
      </c>
      <c r="AG51" s="152" t="n">
        <v>0.000619783232309839</v>
      </c>
      <c r="AH51" s="151"/>
      <c r="AI51" s="151"/>
    </row>
    <row r="52" customFormat="false" ht="11.1" hidden="false" customHeight="true" outlineLevel="0" collapsed="false">
      <c r="A52" s="77" t="n">
        <v>1902</v>
      </c>
      <c r="B52" s="92" t="n">
        <v>1902</v>
      </c>
      <c r="C52" s="45" t="s">
        <v>162</v>
      </c>
      <c r="D52" s="151"/>
      <c r="E52" s="151" t="n">
        <v>0.0151513349667029</v>
      </c>
      <c r="F52" s="151" t="n">
        <v>0.0314698213927782</v>
      </c>
      <c r="G52" s="151" t="n">
        <v>0.00227498396308148</v>
      </c>
      <c r="H52" s="151" t="n">
        <v>0.0285654901958367</v>
      </c>
      <c r="I52" s="151" t="n">
        <v>0.0146584431152745</v>
      </c>
      <c r="J52" s="151" t="n">
        <v>0</v>
      </c>
      <c r="K52" s="151" t="n">
        <v>0</v>
      </c>
      <c r="L52" s="151" t="n">
        <v>0</v>
      </c>
      <c r="M52" s="151" t="n">
        <v>0</v>
      </c>
      <c r="N52" s="151" t="n">
        <v>0.0191474188946799</v>
      </c>
      <c r="O52" s="151" t="n">
        <v>0</v>
      </c>
      <c r="P52" s="151" t="n">
        <v>0</v>
      </c>
      <c r="Q52" s="151" t="n">
        <v>0.0194030486089039</v>
      </c>
      <c r="R52" s="151" t="n">
        <v>0.117778366657843</v>
      </c>
      <c r="S52" s="151" t="n">
        <v>0.0125374902393844</v>
      </c>
      <c r="T52" s="151" t="n">
        <v>0.144218256559306</v>
      </c>
      <c r="U52" s="151" t="n">
        <v>0</v>
      </c>
      <c r="V52" s="151" t="n">
        <v>0</v>
      </c>
      <c r="W52" s="151" t="n">
        <v>0</v>
      </c>
      <c r="X52" s="151" t="n">
        <v>0</v>
      </c>
      <c r="Y52" s="151" t="n">
        <v>0</v>
      </c>
      <c r="Z52" s="151" t="n">
        <v>0.00438009608780429</v>
      </c>
      <c r="AA52" s="151" t="n">
        <v>0</v>
      </c>
      <c r="AB52" s="151" t="n">
        <v>0</v>
      </c>
      <c r="AC52" s="151" t="n">
        <v>0.0262759196852729</v>
      </c>
      <c r="AD52" s="151" t="n">
        <v>0.014657473876132</v>
      </c>
      <c r="AE52" s="151" t="n">
        <v>0.0133373411161635</v>
      </c>
      <c r="AF52" s="151" t="n">
        <v>0.0282185138824155</v>
      </c>
      <c r="AG52" s="152" t="n">
        <v>0.0194030486089039</v>
      </c>
      <c r="AH52" s="151"/>
      <c r="AI52" s="151"/>
    </row>
    <row r="53" customFormat="false" ht="11.1" hidden="false" customHeight="true" outlineLevel="0" collapsed="false">
      <c r="A53" s="77" t="n">
        <v>1904</v>
      </c>
      <c r="B53" s="92" t="n">
        <v>1904</v>
      </c>
      <c r="C53" s="45" t="s">
        <v>163</v>
      </c>
      <c r="D53" s="151"/>
      <c r="E53" s="151" t="n">
        <v>0.0042519050005827</v>
      </c>
      <c r="F53" s="151" t="n">
        <v>0.00555641994992925</v>
      </c>
      <c r="G53" s="151" t="n">
        <v>0.00778933747289979</v>
      </c>
      <c r="H53" s="151" t="n">
        <v>0.00342290116990038</v>
      </c>
      <c r="I53" s="151" t="n">
        <v>0.00582164401674102</v>
      </c>
      <c r="J53" s="151" t="n">
        <v>0.0102337310671541</v>
      </c>
      <c r="K53" s="151" t="n">
        <v>0.00792905768180626</v>
      </c>
      <c r="L53" s="151" t="n">
        <v>0.00453714885273745</v>
      </c>
      <c r="M53" s="151" t="n">
        <v>0.00278861285344342</v>
      </c>
      <c r="N53" s="151" t="n">
        <v>0.00481351792838812</v>
      </c>
      <c r="O53" s="151" t="n">
        <v>0.00806787941527265</v>
      </c>
      <c r="P53" s="151" t="n">
        <v>0.00629919836481689</v>
      </c>
      <c r="Q53" s="151" t="n">
        <v>0.0202667327172533</v>
      </c>
      <c r="R53" s="151" t="n">
        <v>0.000322272540204866</v>
      </c>
      <c r="S53" s="151" t="n">
        <v>0.00717375270135693</v>
      </c>
      <c r="T53" s="151" t="n">
        <v>0.0516823050453778</v>
      </c>
      <c r="U53" s="151" t="n">
        <v>0.00777889421340182</v>
      </c>
      <c r="V53" s="151" t="n">
        <v>0.00223865492818791</v>
      </c>
      <c r="W53" s="151" t="n">
        <v>3.75514847284402E-005</v>
      </c>
      <c r="X53" s="151" t="n">
        <v>0.00223324449496918</v>
      </c>
      <c r="Y53" s="151" t="n">
        <v>0.000906904546859895</v>
      </c>
      <c r="Z53" s="151" t="n">
        <v>0.0102633257046516</v>
      </c>
      <c r="AA53" s="151" t="n">
        <v>0</v>
      </c>
      <c r="AB53" s="151" t="n">
        <v>0.00232713629688775</v>
      </c>
      <c r="AC53" s="151" t="n">
        <v>0.0138571398329113</v>
      </c>
      <c r="AD53" s="151" t="n">
        <v>0.00673578965751406</v>
      </c>
      <c r="AE53" s="151" t="n">
        <v>0.00628148410363008</v>
      </c>
      <c r="AF53" s="151" t="n">
        <v>0.00735652542569371</v>
      </c>
      <c r="AG53" s="152" t="n">
        <v>0.0202667327172533</v>
      </c>
      <c r="AH53" s="151"/>
      <c r="AI53" s="151"/>
    </row>
    <row r="54" customFormat="false" ht="11.1" hidden="false" customHeight="true" outlineLevel="0" collapsed="false">
      <c r="A54" s="77" t="n">
        <v>1905</v>
      </c>
      <c r="B54" s="92" t="n">
        <v>1905</v>
      </c>
      <c r="C54" s="45" t="s">
        <v>164</v>
      </c>
      <c r="D54" s="151"/>
      <c r="E54" s="151" t="n">
        <v>0.00826058584814708</v>
      </c>
      <c r="F54" s="151" t="n">
        <v>0.00123438652117345</v>
      </c>
      <c r="G54" s="151" t="n">
        <v>0.00649414619683329</v>
      </c>
      <c r="H54" s="151" t="n">
        <v>0.0139799251011364</v>
      </c>
      <c r="I54" s="151" t="n">
        <v>0.00738336121867287</v>
      </c>
      <c r="J54" s="151" t="n">
        <v>0.00870888258278151</v>
      </c>
      <c r="K54" s="151" t="n">
        <v>0.00487631506757788</v>
      </c>
      <c r="L54" s="151" t="n">
        <v>0.0100218098527876</v>
      </c>
      <c r="M54" s="151" t="n">
        <v>0.00540592819078455</v>
      </c>
      <c r="N54" s="151" t="n">
        <v>0.00621614066587178</v>
      </c>
      <c r="O54" s="151" t="n">
        <v>0.00794691499686772</v>
      </c>
      <c r="P54" s="151" t="n">
        <v>0.0079452087499905</v>
      </c>
      <c r="Q54" s="151" t="n">
        <v>0.0258374102987134</v>
      </c>
      <c r="R54" s="151" t="n">
        <v>0.00192750713794558</v>
      </c>
      <c r="S54" s="151" t="n">
        <v>0.00801490743436605</v>
      </c>
      <c r="T54" s="151" t="n">
        <v>0.00316813103839221</v>
      </c>
      <c r="U54" s="151" t="n">
        <v>0.00518364946933438</v>
      </c>
      <c r="V54" s="151" t="n">
        <v>0.00303098131002808</v>
      </c>
      <c r="W54" s="151" t="n">
        <v>0.00349123100544983</v>
      </c>
      <c r="X54" s="151" t="n">
        <v>0.00253312823612236</v>
      </c>
      <c r="Y54" s="151" t="n">
        <v>0.000515315740557414</v>
      </c>
      <c r="Z54" s="151" t="n">
        <v>0.0088124643417391</v>
      </c>
      <c r="AA54" s="151" t="n">
        <v>0.0232733764533703</v>
      </c>
      <c r="AB54" s="151" t="n">
        <v>0.00125824699719026</v>
      </c>
      <c r="AC54" s="151" t="n">
        <v>0.00491405060700584</v>
      </c>
      <c r="AD54" s="151" t="n">
        <v>0.00744221651752619</v>
      </c>
      <c r="AE54" s="151" t="n">
        <v>0.00695920642021693</v>
      </c>
      <c r="AF54" s="151" t="n">
        <v>0.00673871653687159</v>
      </c>
      <c r="AG54" s="152" t="n">
        <v>0.0258374102987134</v>
      </c>
      <c r="AH54" s="151"/>
      <c r="AI54" s="151"/>
    </row>
    <row r="55" customFormat="false" ht="11.1" hidden="false" customHeight="true" outlineLevel="0" collapsed="false">
      <c r="A55" s="77" t="n">
        <v>1990</v>
      </c>
      <c r="B55" s="92" t="n">
        <v>1990</v>
      </c>
      <c r="C55" s="45" t="s">
        <v>165</v>
      </c>
      <c r="D55" s="151"/>
      <c r="E55" s="151" t="n">
        <v>0.00185379561342641</v>
      </c>
      <c r="F55" s="151" t="n">
        <v>0.00516376282603426</v>
      </c>
      <c r="G55" s="151" t="n">
        <v>0.00341899567821603</v>
      </c>
      <c r="H55" s="151" t="n">
        <v>0.0104472028271257</v>
      </c>
      <c r="I55" s="151" t="n">
        <v>0.00456440219385856</v>
      </c>
      <c r="J55" s="151" t="n">
        <v>0.019780270281646</v>
      </c>
      <c r="K55" s="151" t="n">
        <v>0.00875854582884586</v>
      </c>
      <c r="L55" s="151" t="n">
        <v>0.00124729820467373</v>
      </c>
      <c r="M55" s="151" t="n">
        <v>0.000429136248195001</v>
      </c>
      <c r="N55" s="151" t="n">
        <v>0.00431745619305371</v>
      </c>
      <c r="O55" s="151" t="n">
        <v>0.000506950741148958</v>
      </c>
      <c r="P55" s="151" t="n">
        <v>0.00366139538357073</v>
      </c>
      <c r="Q55" s="151" t="n">
        <v>0.020079269627918</v>
      </c>
      <c r="R55" s="151" t="n">
        <v>0.0126622716878384</v>
      </c>
      <c r="S55" s="151" t="n">
        <v>0.00775016950476445</v>
      </c>
      <c r="T55" s="151" t="n">
        <v>0.00967315900269335</v>
      </c>
      <c r="U55" s="151" t="n">
        <v>0.00441128220501425</v>
      </c>
      <c r="V55" s="151" t="n">
        <v>0.00161145865892509</v>
      </c>
      <c r="W55" s="151" t="n">
        <v>0.0101720259801449</v>
      </c>
      <c r="X55" s="151" t="n">
        <v>0.0366352522989714</v>
      </c>
      <c r="Y55" s="151" t="n">
        <v>0.0166436574373699</v>
      </c>
      <c r="Z55" s="151" t="n">
        <v>0.000924319521212272</v>
      </c>
      <c r="AA55" s="151" t="n">
        <v>0.00106853564331638</v>
      </c>
      <c r="AB55" s="151" t="n">
        <v>0.00778530653877889</v>
      </c>
      <c r="AC55" s="151" t="n">
        <v>0.00833436101551769</v>
      </c>
      <c r="AD55" s="151" t="n">
        <v>0.0058212295255281</v>
      </c>
      <c r="AE55" s="151" t="n">
        <v>0.00490372437117952</v>
      </c>
      <c r="AF55" s="151" t="n">
        <v>0.0115191617641043</v>
      </c>
      <c r="AG55" s="152" t="n">
        <v>0.020079269627918</v>
      </c>
      <c r="AH55" s="151"/>
      <c r="AI55" s="151"/>
    </row>
    <row r="56" customFormat="false" ht="11.1" hidden="false" customHeight="true" outlineLevel="0" collapsed="false">
      <c r="A56" s="77" t="n">
        <v>1999</v>
      </c>
      <c r="B56" s="92" t="n">
        <v>1999</v>
      </c>
      <c r="C56" s="45" t="s">
        <v>166</v>
      </c>
      <c r="D56" s="151"/>
      <c r="E56" s="151" t="n">
        <v>-0.00481026653106331</v>
      </c>
      <c r="F56" s="151" t="n">
        <v>-0.0751720266794324</v>
      </c>
      <c r="G56" s="151" t="n">
        <v>-0.000435274742182021</v>
      </c>
      <c r="H56" s="151" t="n">
        <v>-0.00101152112899562</v>
      </c>
      <c r="I56" s="151" t="n">
        <v>-0.0136103777667926</v>
      </c>
      <c r="J56" s="151" t="n">
        <v>-0.00364745613021649</v>
      </c>
      <c r="K56" s="151" t="n">
        <v>-0.00126502254679346</v>
      </c>
      <c r="L56" s="151" t="n">
        <v>-0.000325575798796391</v>
      </c>
      <c r="M56" s="151" t="n">
        <v>-0.000293174827658323</v>
      </c>
      <c r="N56" s="151" t="n">
        <v>-0.000255301755281902</v>
      </c>
      <c r="O56" s="151" t="n">
        <v>-0.000168512355562297</v>
      </c>
      <c r="P56" s="151" t="n">
        <v>-0.000154629778217576</v>
      </c>
      <c r="Q56" s="151" t="n">
        <v>-0.0014311949473329</v>
      </c>
      <c r="R56" s="151" t="n">
        <v>-0.002599374879076</v>
      </c>
      <c r="S56" s="151" t="n">
        <v>-0.00103859242272541</v>
      </c>
      <c r="T56" s="151" t="n">
        <v>-0.00173428133592481</v>
      </c>
      <c r="U56" s="151" t="n">
        <v>-0.00046688975146392</v>
      </c>
      <c r="V56" s="151" t="n">
        <v>-0.000215878125532999</v>
      </c>
      <c r="W56" s="151" t="n">
        <v>-0.00698098905391118</v>
      </c>
      <c r="X56" s="151" t="n">
        <v>-5.00550269491188E-005</v>
      </c>
      <c r="Y56" s="151" t="n">
        <v>-0.000910476553765751</v>
      </c>
      <c r="Z56" s="151" t="n">
        <v>-0.00062636262235428</v>
      </c>
      <c r="AA56" s="151" t="n">
        <v>-0.000180739552742726</v>
      </c>
      <c r="AB56" s="151" t="n">
        <v>-0.00664511039071904</v>
      </c>
      <c r="AC56" s="151" t="n">
        <v>-0.00110303939509231</v>
      </c>
      <c r="AD56" s="151" t="n">
        <v>-0.0087908398089372</v>
      </c>
      <c r="AE56" s="151" t="n">
        <v>-0.00958089772927193</v>
      </c>
      <c r="AF56" s="151" t="n">
        <v>-0.00221196051818479</v>
      </c>
      <c r="AG56" s="152" t="n">
        <v>-0.0014311949473329</v>
      </c>
      <c r="AH56" s="151"/>
      <c r="AI56" s="151"/>
    </row>
    <row r="57" customFormat="false" ht="9.95" hidden="false" customHeight="true" outlineLevel="0" collapsed="false">
      <c r="A57" s="77" t="n">
        <v>0</v>
      </c>
      <c r="B57" s="100"/>
      <c r="C57" s="38"/>
      <c r="D57" s="41"/>
      <c r="E57" s="151" t="n">
        <v>0</v>
      </c>
      <c r="F57" s="151" t="n">
        <v>0</v>
      </c>
      <c r="G57" s="151" t="n">
        <v>0</v>
      </c>
      <c r="H57" s="151" t="n">
        <v>0</v>
      </c>
      <c r="I57" s="151" t="n">
        <v>0</v>
      </c>
      <c r="J57" s="151" t="n">
        <v>0</v>
      </c>
      <c r="K57" s="151" t="n">
        <v>0</v>
      </c>
      <c r="L57" s="151" t="n">
        <v>0</v>
      </c>
      <c r="M57" s="151" t="n">
        <v>0</v>
      </c>
      <c r="N57" s="151" t="n">
        <v>0</v>
      </c>
      <c r="O57" s="151" t="n">
        <v>0</v>
      </c>
      <c r="P57" s="151" t="n">
        <v>0</v>
      </c>
      <c r="Q57" s="151" t="n">
        <v>0</v>
      </c>
      <c r="R57" s="151" t="n">
        <v>0</v>
      </c>
      <c r="S57" s="151" t="n">
        <v>0</v>
      </c>
      <c r="T57" s="151" t="n">
        <v>0</v>
      </c>
      <c r="U57" s="151" t="n">
        <v>0</v>
      </c>
      <c r="V57" s="151" t="n">
        <v>0</v>
      </c>
      <c r="W57" s="151" t="n">
        <v>0</v>
      </c>
      <c r="X57" s="151" t="n">
        <v>0</v>
      </c>
      <c r="Y57" s="151" t="n">
        <v>0</v>
      </c>
      <c r="Z57" s="151" t="n">
        <v>0</v>
      </c>
      <c r="AA57" s="151" t="n">
        <v>0</v>
      </c>
      <c r="AB57" s="151" t="n">
        <v>0</v>
      </c>
      <c r="AC57" s="151" t="n">
        <v>0</v>
      </c>
      <c r="AD57" s="151" t="n">
        <v>0</v>
      </c>
      <c r="AE57" s="151" t="n">
        <v>0</v>
      </c>
      <c r="AF57" s="151" t="n">
        <v>0</v>
      </c>
      <c r="AG57" s="152" t="n">
        <v>0</v>
      </c>
      <c r="AH57" s="41"/>
      <c r="AI57" s="41"/>
    </row>
    <row r="58" s="53" customFormat="true" ht="11.1" hidden="false" customHeight="true" outlineLevel="0" collapsed="false">
      <c r="A58" s="77" t="n">
        <v>0</v>
      </c>
      <c r="B58" s="100"/>
      <c r="C58" s="38" t="s">
        <v>58</v>
      </c>
      <c r="D58" s="151"/>
      <c r="E58" s="154" t="n">
        <v>1</v>
      </c>
      <c r="F58" s="154" t="n">
        <v>1</v>
      </c>
      <c r="G58" s="154" t="n">
        <v>1</v>
      </c>
      <c r="H58" s="154" t="n">
        <v>1</v>
      </c>
      <c r="I58" s="154" t="n">
        <v>1</v>
      </c>
      <c r="J58" s="154" t="n">
        <v>1</v>
      </c>
      <c r="K58" s="154" t="n">
        <v>1</v>
      </c>
      <c r="L58" s="154" t="n">
        <v>1</v>
      </c>
      <c r="M58" s="154" t="n">
        <v>1</v>
      </c>
      <c r="N58" s="154" t="n">
        <v>1</v>
      </c>
      <c r="O58" s="154" t="n">
        <v>1</v>
      </c>
      <c r="P58" s="154" t="n">
        <v>1</v>
      </c>
      <c r="Q58" s="154" t="n">
        <v>1</v>
      </c>
      <c r="R58" s="154" t="n">
        <v>1</v>
      </c>
      <c r="S58" s="154" t="n">
        <v>1</v>
      </c>
      <c r="T58" s="154" t="n">
        <v>1</v>
      </c>
      <c r="U58" s="154" t="n">
        <v>1</v>
      </c>
      <c r="V58" s="154" t="n">
        <v>1</v>
      </c>
      <c r="W58" s="154" t="n">
        <v>1</v>
      </c>
      <c r="X58" s="154" t="n">
        <v>1</v>
      </c>
      <c r="Y58" s="154" t="n">
        <v>1</v>
      </c>
      <c r="Z58" s="154" t="n">
        <v>1</v>
      </c>
      <c r="AA58" s="154" t="n">
        <v>1</v>
      </c>
      <c r="AB58" s="154" t="n">
        <v>1</v>
      </c>
      <c r="AC58" s="154" t="n">
        <v>1</v>
      </c>
      <c r="AD58" s="154" t="n">
        <v>1</v>
      </c>
      <c r="AE58" s="154" t="n">
        <v>1</v>
      </c>
      <c r="AF58" s="154" t="n">
        <v>1</v>
      </c>
      <c r="AG58" s="155" t="n">
        <v>1</v>
      </c>
      <c r="AH58" s="151"/>
      <c r="AI58" s="151"/>
    </row>
    <row r="59" s="53" customFormat="true" ht="11.1" hidden="false" customHeight="true" outlineLevel="0" collapsed="false">
      <c r="A59" s="77" t="n">
        <v>0</v>
      </c>
      <c r="B59" s="100"/>
      <c r="C59" s="38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8"/>
      <c r="AH59" s="55"/>
      <c r="AI59" s="55"/>
    </row>
    <row r="60" s="53" customFormat="true" ht="11.1" hidden="false" customHeight="true" outlineLevel="0" collapsed="false">
      <c r="A60" s="77" t="n">
        <v>4</v>
      </c>
      <c r="B60" s="100"/>
      <c r="C60" s="38" t="s">
        <v>213</v>
      </c>
      <c r="D60" s="154"/>
      <c r="E60" s="154" t="n">
        <v>0.237496107190986</v>
      </c>
      <c r="F60" s="154" t="n">
        <v>0.16102793088978</v>
      </c>
      <c r="G60" s="154" t="n">
        <v>0.42558769224874</v>
      </c>
      <c r="H60" s="154" t="n">
        <v>0.175888269670494</v>
      </c>
      <c r="I60" s="154" t="n">
        <v>1</v>
      </c>
      <c r="J60" s="154" t="n">
        <v>0.0923072427786264</v>
      </c>
      <c r="K60" s="154" t="n">
        <v>0.243100418500286</v>
      </c>
      <c r="L60" s="154" t="n">
        <v>0.0988941979418447</v>
      </c>
      <c r="M60" s="154" t="n">
        <v>0.0746978940636766</v>
      </c>
      <c r="N60" s="154" t="n">
        <v>0.22877784189012</v>
      </c>
      <c r="O60" s="154" t="n">
        <v>0.0478542656269464</v>
      </c>
      <c r="P60" s="154" t="n">
        <v>0.0769128616130352</v>
      </c>
      <c r="Q60" s="154" t="n">
        <v>0.0816492711274114</v>
      </c>
      <c r="R60" s="154" t="n">
        <v>0.055806006458054</v>
      </c>
      <c r="S60" s="154" t="n">
        <v>1</v>
      </c>
      <c r="T60" s="154" t="n">
        <v>0.174498708982052</v>
      </c>
      <c r="U60" s="154" t="n">
        <v>0.232307409145276</v>
      </c>
      <c r="V60" s="154" t="n">
        <v>0.0432851304276022</v>
      </c>
      <c r="W60" s="154" t="n">
        <v>0.0284388612829624</v>
      </c>
      <c r="X60" s="154" t="n">
        <v>0.0539438193349773</v>
      </c>
      <c r="Y60" s="154" t="n">
        <v>0.170636897493586</v>
      </c>
      <c r="Z60" s="154" t="n">
        <v>0.25342368792373</v>
      </c>
      <c r="AA60" s="154" t="n">
        <v>0.0188041854220694</v>
      </c>
      <c r="AB60" s="154" t="n">
        <v>0.0246612999877453</v>
      </c>
      <c r="AC60" s="154" t="n">
        <v>1</v>
      </c>
      <c r="AD60" s="154"/>
      <c r="AE60" s="154"/>
      <c r="AF60" s="154"/>
      <c r="AG60" s="155"/>
      <c r="AH60" s="154"/>
      <c r="AI60" s="154"/>
    </row>
    <row r="61" s="53" customFormat="true" ht="9.95" hidden="false" customHeight="true" outlineLevel="0" collapsed="false">
      <c r="A61" s="77" t="n">
        <v>0</v>
      </c>
      <c r="B61" s="100"/>
      <c r="C61" s="38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8"/>
      <c r="AH61" s="55"/>
      <c r="AI61" s="55"/>
    </row>
    <row r="62" customFormat="false" ht="11.1" hidden="false" customHeight="true" outlineLevel="0" collapsed="false">
      <c r="A62" s="77" t="n">
        <v>0</v>
      </c>
      <c r="B62" s="156"/>
      <c r="C62" s="149" t="s">
        <v>61</v>
      </c>
      <c r="D62" s="41"/>
      <c r="E62" s="151" t="n">
        <v>0</v>
      </c>
      <c r="F62" s="151" t="n">
        <v>0</v>
      </c>
      <c r="G62" s="151" t="n">
        <v>0</v>
      </c>
      <c r="H62" s="151" t="n">
        <v>0</v>
      </c>
      <c r="I62" s="151" t="n">
        <v>0</v>
      </c>
      <c r="J62" s="151" t="n">
        <v>0</v>
      </c>
      <c r="K62" s="151" t="n">
        <v>0</v>
      </c>
      <c r="L62" s="151" t="n">
        <v>0</v>
      </c>
      <c r="M62" s="151" t="n">
        <v>0</v>
      </c>
      <c r="N62" s="151" t="n">
        <v>0</v>
      </c>
      <c r="O62" s="151" t="n">
        <v>0</v>
      </c>
      <c r="P62" s="151" t="n">
        <v>0</v>
      </c>
      <c r="Q62" s="151" t="n">
        <v>0</v>
      </c>
      <c r="R62" s="151" t="n">
        <v>0</v>
      </c>
      <c r="S62" s="151" t="n">
        <v>0</v>
      </c>
      <c r="T62" s="151" t="n">
        <v>0</v>
      </c>
      <c r="U62" s="151" t="n">
        <v>0</v>
      </c>
      <c r="V62" s="151" t="n">
        <v>0</v>
      </c>
      <c r="W62" s="151" t="n">
        <v>0</v>
      </c>
      <c r="X62" s="151" t="n">
        <v>0</v>
      </c>
      <c r="Y62" s="151" t="n">
        <v>0</v>
      </c>
      <c r="Z62" s="151" t="n">
        <v>0</v>
      </c>
      <c r="AA62" s="151" t="n">
        <v>0</v>
      </c>
      <c r="AB62" s="151" t="n">
        <v>0</v>
      </c>
      <c r="AC62" s="151" t="n">
        <v>0</v>
      </c>
      <c r="AD62" s="151" t="n">
        <v>0</v>
      </c>
      <c r="AE62" s="151" t="n">
        <v>0</v>
      </c>
      <c r="AF62" s="151" t="n">
        <v>0</v>
      </c>
      <c r="AG62" s="152" t="n">
        <v>0</v>
      </c>
      <c r="AH62" s="41"/>
      <c r="AI62" s="41"/>
    </row>
    <row r="63" customFormat="false" ht="11.1" hidden="false" customHeight="true" outlineLevel="0" collapsed="false">
      <c r="A63" s="77" t="n">
        <v>21</v>
      </c>
      <c r="B63" s="43" t="n">
        <v>21</v>
      </c>
      <c r="C63" s="150" t="s">
        <v>62</v>
      </c>
      <c r="D63" s="151"/>
      <c r="E63" s="151" t="n">
        <v>0.727437956937626</v>
      </c>
      <c r="F63" s="151" t="n">
        <v>0.7275246537807</v>
      </c>
      <c r="G63" s="151" t="n">
        <v>0.892489933119444</v>
      </c>
      <c r="H63" s="151" t="n">
        <v>0.896583187497378</v>
      </c>
      <c r="I63" s="151" t="n">
        <v>0.827430241516198</v>
      </c>
      <c r="J63" s="151" t="n">
        <v>0.959939430891727</v>
      </c>
      <c r="K63" s="151" t="n">
        <v>0.882150283432956</v>
      </c>
      <c r="L63" s="151" t="n">
        <v>0.903064876729472</v>
      </c>
      <c r="M63" s="151" t="n">
        <v>0.893106909828981</v>
      </c>
      <c r="N63" s="151" t="n">
        <v>0.959879674279859</v>
      </c>
      <c r="O63" s="151" t="n">
        <v>0.924524667362818</v>
      </c>
      <c r="P63" s="151" t="n">
        <v>0.944432203989223</v>
      </c>
      <c r="Q63" s="151" t="n">
        <v>0.769440908284138</v>
      </c>
      <c r="R63" s="151" t="n">
        <v>0.91281990095891</v>
      </c>
      <c r="S63" s="151" t="n">
        <v>0.908901732011363</v>
      </c>
      <c r="T63" s="151" t="n">
        <v>0.911674715008478</v>
      </c>
      <c r="U63" s="151" t="n">
        <v>0.969365026460734</v>
      </c>
      <c r="V63" s="151" t="n">
        <v>0.399815939345772</v>
      </c>
      <c r="W63" s="151" t="n">
        <v>0.935669801548004</v>
      </c>
      <c r="X63" s="151" t="n">
        <v>0.971866369316278</v>
      </c>
      <c r="Y63" s="151" t="n">
        <v>0.961238273237229</v>
      </c>
      <c r="Z63" s="151" t="n">
        <v>0.969623451323803</v>
      </c>
      <c r="AA63" s="151" t="n">
        <v>0.95296824305635</v>
      </c>
      <c r="AB63" s="151" t="n">
        <v>0.473386877747242</v>
      </c>
      <c r="AC63" s="151" t="n">
        <v>0.935439371296294</v>
      </c>
      <c r="AD63" s="151" t="n">
        <v>0.860104479894303</v>
      </c>
      <c r="AE63" s="151" t="n">
        <v>0.854763939965192</v>
      </c>
      <c r="AF63" s="151" t="n">
        <v>0.952711682504005</v>
      </c>
      <c r="AG63" s="152" t="n">
        <v>0.769440908284138</v>
      </c>
      <c r="AH63" s="151"/>
      <c r="AI63" s="151"/>
    </row>
    <row r="64" customFormat="false" ht="11.1" hidden="false" customHeight="true" outlineLevel="0" collapsed="false">
      <c r="A64" s="77" t="n">
        <v>2101</v>
      </c>
      <c r="B64" s="43" t="n">
        <v>2101</v>
      </c>
      <c r="C64" s="150" t="s">
        <v>63</v>
      </c>
      <c r="D64" s="151"/>
      <c r="E64" s="151" t="n">
        <v>0.462886397496498</v>
      </c>
      <c r="F64" s="151" t="n">
        <v>0.551043612395452</v>
      </c>
      <c r="G64" s="151" t="n">
        <v>0.711834926835798</v>
      </c>
      <c r="H64" s="151" t="n">
        <v>0.639187041749197</v>
      </c>
      <c r="I64" s="151" t="n">
        <v>0.613859084803918</v>
      </c>
      <c r="J64" s="151" t="n">
        <v>0.678864238601596</v>
      </c>
      <c r="K64" s="151" t="n">
        <v>0.485751730755191</v>
      </c>
      <c r="L64" s="151" t="n">
        <v>0.712964714721815</v>
      </c>
      <c r="M64" s="151" t="n">
        <v>0.81764057633829</v>
      </c>
      <c r="N64" s="151" t="n">
        <v>0.664542954763001</v>
      </c>
      <c r="O64" s="151" t="n">
        <v>0.573847498985341</v>
      </c>
      <c r="P64" s="151" t="n">
        <v>0.536862526579836</v>
      </c>
      <c r="Q64" s="151" t="n">
        <v>0.177495673709613</v>
      </c>
      <c r="R64" s="151" t="n">
        <v>0.101452883212769</v>
      </c>
      <c r="S64" s="151" t="n">
        <v>0.55342178176395</v>
      </c>
      <c r="T64" s="151" t="n">
        <v>0.31400747584493</v>
      </c>
      <c r="U64" s="151" t="n">
        <v>0.0787348791337213</v>
      </c>
      <c r="V64" s="151" t="n">
        <v>0.225899231024036</v>
      </c>
      <c r="W64" s="151" t="n">
        <v>0.924530620643509</v>
      </c>
      <c r="X64" s="151" t="n">
        <v>0.773718686773809</v>
      </c>
      <c r="Y64" s="151" t="n">
        <v>0.787043243790565</v>
      </c>
      <c r="Z64" s="151" t="n">
        <v>0.338176752582311</v>
      </c>
      <c r="AA64" s="151" t="n">
        <v>0.647420170664178</v>
      </c>
      <c r="AB64" s="151" t="n">
        <v>0.334569200661455</v>
      </c>
      <c r="AC64" s="151" t="n">
        <v>0.387349226138339</v>
      </c>
      <c r="AD64" s="151" t="n">
        <v>0.581359116677726</v>
      </c>
      <c r="AE64" s="151" t="n">
        <v>0.611839979131256</v>
      </c>
      <c r="AF64" s="151" t="n">
        <v>0.371279762627466</v>
      </c>
      <c r="AG64" s="152" t="n">
        <v>0.177495673709613</v>
      </c>
      <c r="AH64" s="151"/>
      <c r="AI64" s="151"/>
    </row>
    <row r="65" customFormat="false" ht="11.1" hidden="false" customHeight="true" outlineLevel="0" collapsed="false">
      <c r="A65" s="77" t="n">
        <v>210105</v>
      </c>
      <c r="B65" s="43" t="n">
        <v>210105</v>
      </c>
      <c r="C65" s="150" t="s">
        <v>167</v>
      </c>
      <c r="D65" s="151"/>
      <c r="E65" s="151" t="n">
        <v>0.0984955484793456</v>
      </c>
      <c r="F65" s="151" t="n">
        <v>0.0659602110484655</v>
      </c>
      <c r="G65" s="151" t="n">
        <v>0.0676652478380138</v>
      </c>
      <c r="H65" s="151" t="n">
        <v>0.00860270589957216</v>
      </c>
      <c r="I65" s="151" t="n">
        <v>0.0647967315105029</v>
      </c>
      <c r="J65" s="151" t="n">
        <v>0.0808834698556947</v>
      </c>
      <c r="K65" s="151" t="n">
        <v>0.00844146191536931</v>
      </c>
      <c r="L65" s="151" t="n">
        <v>0.0320037750833078</v>
      </c>
      <c r="M65" s="151" t="n">
        <v>0.345593911029125</v>
      </c>
      <c r="N65" s="151" t="n">
        <v>0.353494191287595</v>
      </c>
      <c r="O65" s="151" t="n">
        <v>0.0444653517028559</v>
      </c>
      <c r="P65" s="151" t="n">
        <v>0.0031774766533634</v>
      </c>
      <c r="Q65" s="151" t="n">
        <v>0.0415513035772284</v>
      </c>
      <c r="R65" s="151" t="n">
        <v>0.067334110891715</v>
      </c>
      <c r="S65" s="151" t="n">
        <v>0.129330895891023</v>
      </c>
      <c r="T65" s="151" t="n">
        <v>0</v>
      </c>
      <c r="U65" s="151" t="n">
        <v>0</v>
      </c>
      <c r="V65" s="151" t="n">
        <v>0.101330149813008</v>
      </c>
      <c r="W65" s="151" t="n">
        <v>0.136614471375527</v>
      </c>
      <c r="X65" s="151" t="n">
        <v>0</v>
      </c>
      <c r="Y65" s="151" t="n">
        <v>0.286323020425475</v>
      </c>
      <c r="Z65" s="151" t="n">
        <v>0.140380308778311</v>
      </c>
      <c r="AA65" s="151" t="n">
        <v>0</v>
      </c>
      <c r="AB65" s="151" t="n">
        <v>0</v>
      </c>
      <c r="AC65" s="151" t="n">
        <v>0.0939762914618496</v>
      </c>
      <c r="AD65" s="151" t="n">
        <v>0.0874966196037207</v>
      </c>
      <c r="AE65" s="151" t="n">
        <v>0.0899889718148508</v>
      </c>
      <c r="AF65" s="151" t="n">
        <v>0.0747857298020079</v>
      </c>
      <c r="AG65" s="152" t="n">
        <v>0.0415513035772284</v>
      </c>
      <c r="AH65" s="151"/>
      <c r="AI65" s="151"/>
    </row>
    <row r="66" customFormat="false" ht="11.1" hidden="false" customHeight="true" outlineLevel="0" collapsed="false">
      <c r="A66" s="77" t="n">
        <v>210110</v>
      </c>
      <c r="B66" s="43" t="n">
        <v>210110</v>
      </c>
      <c r="C66" s="150" t="s">
        <v>168</v>
      </c>
      <c r="D66" s="151"/>
      <c r="E66" s="151" t="n">
        <v>0.109485119036105</v>
      </c>
      <c r="F66" s="151" t="n">
        <v>0.226389833833358</v>
      </c>
      <c r="G66" s="151" t="n">
        <v>0.2983830956141</v>
      </c>
      <c r="H66" s="151" t="n">
        <v>0.36135174726106</v>
      </c>
      <c r="I66" s="151" t="n">
        <v>0.252009633276571</v>
      </c>
      <c r="J66" s="151" t="n">
        <v>0.178816929283789</v>
      </c>
      <c r="K66" s="151" t="n">
        <v>0.232573128177347</v>
      </c>
      <c r="L66" s="151" t="n">
        <v>0.573797159333068</v>
      </c>
      <c r="M66" s="151" t="n">
        <v>0.000117607819167864</v>
      </c>
      <c r="N66" s="151" t="n">
        <v>0.113959253053161</v>
      </c>
      <c r="O66" s="151" t="n">
        <v>0.315288852200775</v>
      </c>
      <c r="P66" s="151" t="n">
        <v>0.224182441874553</v>
      </c>
      <c r="Q66" s="151" t="n">
        <v>0.00205398577487559</v>
      </c>
      <c r="R66" s="151" t="n">
        <v>0.000510197052940803</v>
      </c>
      <c r="S66" s="151" t="n">
        <v>0.186491507935356</v>
      </c>
      <c r="T66" s="151" t="n">
        <v>0.194122659544992</v>
      </c>
      <c r="U66" s="151" t="n">
        <v>0</v>
      </c>
      <c r="V66" s="151" t="n">
        <v>0</v>
      </c>
      <c r="W66" s="151" t="n">
        <v>0.347523306425387</v>
      </c>
      <c r="X66" s="151" t="n">
        <v>0.648943769883066</v>
      </c>
      <c r="Y66" s="151" t="n">
        <v>0.0115715411577461</v>
      </c>
      <c r="Z66" s="151" t="n">
        <v>0</v>
      </c>
      <c r="AA66" s="151" t="n">
        <v>0.476274417762337</v>
      </c>
      <c r="AB66" s="151" t="n">
        <v>0.163215489239744</v>
      </c>
      <c r="AC66" s="151" t="n">
        <v>0.0879026927332636</v>
      </c>
      <c r="AD66" s="151" t="n">
        <v>0.221373933582682</v>
      </c>
      <c r="AE66" s="151" t="n">
        <v>0.241013964319347</v>
      </c>
      <c r="AF66" s="151" t="n">
        <v>0.0718717860827629</v>
      </c>
      <c r="AG66" s="152" t="n">
        <v>0.00205398577487559</v>
      </c>
      <c r="AH66" s="151"/>
      <c r="AI66" s="151"/>
    </row>
    <row r="67" customFormat="false" ht="11.1" hidden="false" customHeight="true" outlineLevel="0" collapsed="false">
      <c r="A67" s="77" t="n">
        <v>210115</v>
      </c>
      <c r="B67" s="43" t="n">
        <v>210115</v>
      </c>
      <c r="C67" s="150" t="s">
        <v>169</v>
      </c>
      <c r="D67" s="151"/>
      <c r="E67" s="151" t="n">
        <v>0</v>
      </c>
      <c r="F67" s="151" t="n">
        <v>0.00842826720237941</v>
      </c>
      <c r="G67" s="151" t="n">
        <v>0.00121736768004252</v>
      </c>
      <c r="H67" s="151" t="n">
        <v>0.00621999847245595</v>
      </c>
      <c r="I67" s="151" t="n">
        <v>0.00289525503638391</v>
      </c>
      <c r="J67" s="151" t="n">
        <v>0.00391310997902727</v>
      </c>
      <c r="K67" s="151" t="n">
        <v>6.23567843991138E-006</v>
      </c>
      <c r="L67" s="151" t="n">
        <v>0.000207424058182568</v>
      </c>
      <c r="M67" s="151" t="n">
        <v>0</v>
      </c>
      <c r="N67" s="151" t="n">
        <v>1.85853052400929E-005</v>
      </c>
      <c r="O67" s="151" t="n">
        <v>0</v>
      </c>
      <c r="P67" s="151" t="n">
        <v>0.0017515123748165</v>
      </c>
      <c r="Q67" s="151" t="n">
        <v>0.0215590543621723</v>
      </c>
      <c r="R67" s="151" t="n">
        <v>0</v>
      </c>
      <c r="S67" s="151" t="n">
        <v>0.00230851455038305</v>
      </c>
      <c r="T67" s="151" t="n">
        <v>0</v>
      </c>
      <c r="U67" s="151" t="n">
        <v>0</v>
      </c>
      <c r="V67" s="151" t="n">
        <v>0</v>
      </c>
      <c r="W67" s="151" t="n">
        <v>0.0410888006100207</v>
      </c>
      <c r="X67" s="151" t="n">
        <v>0</v>
      </c>
      <c r="Y67" s="151" t="n">
        <v>0.00574262162769974</v>
      </c>
      <c r="Z67" s="151" t="n">
        <v>0</v>
      </c>
      <c r="AA67" s="151" t="n">
        <v>0</v>
      </c>
      <c r="AB67" s="151" t="n">
        <v>0</v>
      </c>
      <c r="AC67" s="151" t="n">
        <v>0.00198121033135826</v>
      </c>
      <c r="AD67" s="151" t="n">
        <v>0.00265225623564405</v>
      </c>
      <c r="AE67" s="151" t="n">
        <v>0.00218146077938194</v>
      </c>
      <c r="AF67" s="151" t="n">
        <v>0.00151782812031406</v>
      </c>
      <c r="AG67" s="152" t="n">
        <v>0.0215590543621723</v>
      </c>
      <c r="AH67" s="151"/>
      <c r="AI67" s="151"/>
    </row>
    <row r="68" customFormat="false" ht="11.1" hidden="false" customHeight="true" outlineLevel="0" collapsed="false">
      <c r="A68" s="77" t="n">
        <v>210120</v>
      </c>
      <c r="B68" s="43" t="n">
        <v>210120</v>
      </c>
      <c r="C68" s="150" t="s">
        <v>170</v>
      </c>
      <c r="D68" s="151"/>
      <c r="E68" s="151" t="n">
        <v>0.0480845057906111</v>
      </c>
      <c r="F68" s="151" t="n">
        <v>0.0163121273235393</v>
      </c>
      <c r="G68" s="151" t="n">
        <v>0.00784451028451031</v>
      </c>
      <c r="H68" s="151" t="n">
        <v>0.0104347421904268</v>
      </c>
      <c r="I68" s="151" t="n">
        <v>0.0193979792113578</v>
      </c>
      <c r="J68" s="151" t="n">
        <v>0.00672373811620383</v>
      </c>
      <c r="K68" s="151" t="n">
        <v>0.000392855063843868</v>
      </c>
      <c r="L68" s="151" t="n">
        <v>0</v>
      </c>
      <c r="M68" s="151" t="n">
        <v>0.120090787065164</v>
      </c>
      <c r="N68" s="151" t="n">
        <v>0.0378950007157759</v>
      </c>
      <c r="O68" s="151" t="n">
        <v>0</v>
      </c>
      <c r="P68" s="151" t="n">
        <v>0.0442837273450527</v>
      </c>
      <c r="Q68" s="151" t="n">
        <v>0</v>
      </c>
      <c r="R68" s="151" t="n">
        <v>0</v>
      </c>
      <c r="S68" s="151" t="n">
        <v>0.0222172077799681</v>
      </c>
      <c r="T68" s="151" t="n">
        <v>2.24283222405807E-006</v>
      </c>
      <c r="U68" s="151" t="n">
        <v>0</v>
      </c>
      <c r="V68" s="151" t="n">
        <v>0</v>
      </c>
      <c r="W68" s="151" t="n">
        <v>0</v>
      </c>
      <c r="X68" s="151" t="n">
        <v>0</v>
      </c>
      <c r="Y68" s="151" t="n">
        <v>0.0722297817247657</v>
      </c>
      <c r="Z68" s="151" t="n">
        <v>0</v>
      </c>
      <c r="AA68" s="151" t="n">
        <v>0</v>
      </c>
      <c r="AB68" s="151" t="n">
        <v>0</v>
      </c>
      <c r="AC68" s="151" t="n">
        <v>0.0126714233620292</v>
      </c>
      <c r="AD68" s="151" t="n">
        <v>0.019938078922981</v>
      </c>
      <c r="AE68" s="151" t="n">
        <v>0.0220494477970223</v>
      </c>
      <c r="AF68" s="151" t="n">
        <v>0.00260802247856539</v>
      </c>
      <c r="AG68" s="152" t="n">
        <v>0</v>
      </c>
      <c r="AH68" s="151"/>
      <c r="AI68" s="151"/>
    </row>
    <row r="69" customFormat="false" ht="11.1" hidden="false" customHeight="true" outlineLevel="0" collapsed="false">
      <c r="A69" s="77" t="n">
        <v>210125</v>
      </c>
      <c r="B69" s="43" t="n">
        <v>210125</v>
      </c>
      <c r="C69" s="150" t="s">
        <v>171</v>
      </c>
      <c r="D69" s="151"/>
      <c r="E69" s="151" t="n">
        <v>0</v>
      </c>
      <c r="F69" s="151" t="n">
        <v>0</v>
      </c>
      <c r="G69" s="151" t="n">
        <v>1.1554267487376E-005</v>
      </c>
      <c r="H69" s="151" t="n">
        <v>0</v>
      </c>
      <c r="I69" s="151" t="n">
        <v>4.97195517166782E-006</v>
      </c>
      <c r="J69" s="151" t="n">
        <v>0</v>
      </c>
      <c r="K69" s="151" t="n">
        <v>5.72656094350994E-007</v>
      </c>
      <c r="L69" s="151" t="n">
        <v>0</v>
      </c>
      <c r="M69" s="151" t="n">
        <v>0</v>
      </c>
      <c r="N69" s="151" t="n">
        <v>0</v>
      </c>
      <c r="O69" s="151" t="n">
        <v>0</v>
      </c>
      <c r="P69" s="151" t="n">
        <v>0</v>
      </c>
      <c r="Q69" s="151" t="n">
        <v>0</v>
      </c>
      <c r="R69" s="151" t="n">
        <v>0</v>
      </c>
      <c r="S69" s="151" t="n">
        <v>1.4192346787691E-007</v>
      </c>
      <c r="T69" s="151" t="n">
        <v>0</v>
      </c>
      <c r="U69" s="151" t="n">
        <v>0</v>
      </c>
      <c r="V69" s="151" t="n">
        <v>0</v>
      </c>
      <c r="W69" s="151" t="n">
        <v>0</v>
      </c>
      <c r="X69" s="151" t="n">
        <v>0</v>
      </c>
      <c r="Y69" s="151" t="n">
        <v>0</v>
      </c>
      <c r="Z69" s="151" t="n">
        <v>0</v>
      </c>
      <c r="AA69" s="151" t="n">
        <v>0</v>
      </c>
      <c r="AB69" s="151" t="n">
        <v>0</v>
      </c>
      <c r="AC69" s="151" t="n">
        <v>0</v>
      </c>
      <c r="AD69" s="151" t="n">
        <v>3.11564589241249E-006</v>
      </c>
      <c r="AE69" s="151" t="n">
        <v>3.48110593394172E-006</v>
      </c>
      <c r="AF69" s="151" t="n">
        <v>0</v>
      </c>
      <c r="AG69" s="152" t="n">
        <v>0</v>
      </c>
      <c r="AH69" s="151"/>
      <c r="AI69" s="151"/>
    </row>
    <row r="70" customFormat="false" ht="11.1" hidden="false" customHeight="true" outlineLevel="0" collapsed="false">
      <c r="A70" s="77" t="n">
        <v>210130</v>
      </c>
      <c r="B70" s="43" t="n">
        <v>210130</v>
      </c>
      <c r="C70" s="150" t="s">
        <v>172</v>
      </c>
      <c r="D70" s="151"/>
      <c r="E70" s="151" t="n">
        <v>0.00610449378533609</v>
      </c>
      <c r="F70" s="151" t="n">
        <v>0.0124166051888434</v>
      </c>
      <c r="G70" s="151" t="n">
        <v>0.0127213394812994</v>
      </c>
      <c r="H70" s="151" t="n">
        <v>0.0124640256793208</v>
      </c>
      <c r="I70" s="151" t="n">
        <v>0.0110190308320766</v>
      </c>
      <c r="J70" s="151" t="n">
        <v>0.00609217548939462</v>
      </c>
      <c r="K70" s="151" t="n">
        <v>0.0130239732894369</v>
      </c>
      <c r="L70" s="151" t="n">
        <v>0.0261389533214061</v>
      </c>
      <c r="M70" s="151" t="n">
        <v>0.00763056147408361</v>
      </c>
      <c r="N70" s="151" t="n">
        <v>0.0123597112241325</v>
      </c>
      <c r="O70" s="151" t="n">
        <v>0.00877631597806313</v>
      </c>
      <c r="P70" s="151" t="n">
        <v>0.00444029793565887</v>
      </c>
      <c r="Q70" s="151" t="n">
        <v>0.00078569114897847</v>
      </c>
      <c r="R70" s="151" t="n">
        <v>0.00145933588623004</v>
      </c>
      <c r="S70" s="151" t="n">
        <v>0.0105908658441099</v>
      </c>
      <c r="T70" s="151" t="n">
        <v>0.00844221248687894</v>
      </c>
      <c r="U70" s="151" t="n">
        <v>0</v>
      </c>
      <c r="V70" s="151" t="n">
        <v>0.00250970817822981</v>
      </c>
      <c r="W70" s="151" t="n">
        <v>0.012065300877712</v>
      </c>
      <c r="X70" s="151" t="n">
        <v>0.035990319405284</v>
      </c>
      <c r="Y70" s="151" t="n">
        <v>0.0051705992474597</v>
      </c>
      <c r="Z70" s="151" t="n">
        <v>0.00110148588844251</v>
      </c>
      <c r="AA70" s="151" t="n">
        <v>0.00814488525532504</v>
      </c>
      <c r="AB70" s="151" t="n">
        <v>0.0103226253135899</v>
      </c>
      <c r="AC70" s="151" t="n">
        <v>0.00534640757263017</v>
      </c>
      <c r="AD70" s="151" t="n">
        <v>0.010559207486567</v>
      </c>
      <c r="AE70" s="151" t="n">
        <v>0.0115162592877856</v>
      </c>
      <c r="AF70" s="151" t="n">
        <v>0.00295812518959316</v>
      </c>
      <c r="AG70" s="152" t="n">
        <v>0.00078569114897847</v>
      </c>
      <c r="AH70" s="151"/>
      <c r="AI70" s="151"/>
    </row>
    <row r="71" customFormat="false" ht="11.1" hidden="false" customHeight="true" outlineLevel="0" collapsed="false">
      <c r="A71" s="77" t="n">
        <v>210135</v>
      </c>
      <c r="B71" s="43" t="n">
        <v>210135</v>
      </c>
      <c r="C71" s="150" t="s">
        <v>173</v>
      </c>
      <c r="D71" s="151"/>
      <c r="E71" s="151" t="n">
        <v>0.156149127230378</v>
      </c>
      <c r="F71" s="151" t="n">
        <v>0.148085611401143</v>
      </c>
      <c r="G71" s="151" t="n">
        <v>0.278645914797583</v>
      </c>
      <c r="H71" s="151" t="n">
        <v>0.176979153676475</v>
      </c>
      <c r="I71" s="151" t="n">
        <v>0.211176771932497</v>
      </c>
      <c r="J71" s="151" t="n">
        <v>0.366005646364855</v>
      </c>
      <c r="K71" s="151" t="n">
        <v>0.127886615562815</v>
      </c>
      <c r="L71" s="151" t="n">
        <v>0.000779440996259184</v>
      </c>
      <c r="M71" s="151" t="n">
        <v>0.236203589367819</v>
      </c>
      <c r="N71" s="151" t="n">
        <v>0.102452620931999</v>
      </c>
      <c r="O71" s="151" t="n">
        <v>0.149934002908805</v>
      </c>
      <c r="P71" s="151" t="n">
        <v>0.206540676107202</v>
      </c>
      <c r="Q71" s="151" t="n">
        <v>0.0857450791178537</v>
      </c>
      <c r="R71" s="151" t="n">
        <v>0.0249201799992017</v>
      </c>
      <c r="S71" s="151" t="n">
        <v>0.138252880258288</v>
      </c>
      <c r="T71" s="151" t="n">
        <v>0.0625401807872836</v>
      </c>
      <c r="U71" s="151" t="n">
        <v>0.0522714273762316</v>
      </c>
      <c r="V71" s="151" t="n">
        <v>0.0171598239217681</v>
      </c>
      <c r="W71" s="151" t="n">
        <v>0.285959805530938</v>
      </c>
      <c r="X71" s="151" t="n">
        <v>0.0552473889489128</v>
      </c>
      <c r="Y71" s="151" t="n">
        <v>0.381594311018774</v>
      </c>
      <c r="Z71" s="151" t="n">
        <v>0.181621180956146</v>
      </c>
      <c r="AA71" s="151" t="n">
        <v>0.0986801501758268</v>
      </c>
      <c r="AB71" s="151" t="n">
        <v>0.129816215380118</v>
      </c>
      <c r="AC71" s="151" t="n">
        <v>0.154634727053072</v>
      </c>
      <c r="AD71" s="151" t="n">
        <v>0.184195648174011</v>
      </c>
      <c r="AE71" s="151" t="n">
        <v>0.186333673203233</v>
      </c>
      <c r="AF71" s="151" t="n">
        <v>0.193699070679886</v>
      </c>
      <c r="AG71" s="152" t="n">
        <v>0.0857450791178537</v>
      </c>
      <c r="AH71" s="151"/>
      <c r="AI71" s="151"/>
    </row>
    <row r="72" customFormat="false" ht="11.1" hidden="false" customHeight="true" outlineLevel="0" collapsed="false">
      <c r="A72" s="77" t="n">
        <v>210140</v>
      </c>
      <c r="B72" s="43" t="n">
        <v>210140</v>
      </c>
      <c r="C72" s="150" t="s">
        <v>174</v>
      </c>
      <c r="D72" s="151"/>
      <c r="E72" s="151" t="n">
        <v>0.027504901105092</v>
      </c>
      <c r="F72" s="151" t="n">
        <v>0.0448293640361256</v>
      </c>
      <c r="G72" s="151" t="n">
        <v>0.00979808265870524</v>
      </c>
      <c r="H72" s="151" t="n">
        <v>0.00535061117784734</v>
      </c>
      <c r="I72" s="151" t="n">
        <v>0.0187788237936902</v>
      </c>
      <c r="J72" s="151" t="n">
        <v>0.00455553062469757</v>
      </c>
      <c r="K72" s="151" t="n">
        <v>0.0021321230061839</v>
      </c>
      <c r="L72" s="151" t="n">
        <v>0.000967951074337197</v>
      </c>
      <c r="M72" s="151" t="n">
        <v>0.0993493743574526</v>
      </c>
      <c r="N72" s="151" t="n">
        <v>0.000618321291864641</v>
      </c>
      <c r="O72" s="151" t="n">
        <v>0.00192880923105591</v>
      </c>
      <c r="P72" s="151" t="n">
        <v>0.00966625612982366</v>
      </c>
      <c r="Q72" s="151" t="n">
        <v>0.019199880113811</v>
      </c>
      <c r="R72" s="151" t="n">
        <v>0.00345608238128414</v>
      </c>
      <c r="S72" s="151" t="n">
        <v>0.0115788237324563</v>
      </c>
      <c r="T72" s="151" t="n">
        <v>0.00820231741431871</v>
      </c>
      <c r="U72" s="151" t="n">
        <v>0.0257477611780426</v>
      </c>
      <c r="V72" s="151" t="n">
        <v>0.071572708750464</v>
      </c>
      <c r="W72" s="151" t="n">
        <v>0.0133294668425714</v>
      </c>
      <c r="X72" s="151" t="n">
        <v>0.00100289639174336</v>
      </c>
      <c r="Y72" s="151" t="n">
        <v>0.00361613605220392</v>
      </c>
      <c r="Z72" s="151" t="n">
        <v>0.0017927357039323</v>
      </c>
      <c r="AA72" s="151" t="n">
        <v>0.0117497177671121</v>
      </c>
      <c r="AB72" s="151" t="n">
        <v>0.000369933584358623</v>
      </c>
      <c r="AC72" s="151" t="n">
        <v>0.0106710449454734</v>
      </c>
      <c r="AD72" s="151" t="n">
        <v>0.0159723808446008</v>
      </c>
      <c r="AE72" s="151" t="n">
        <v>0.0166073443972206</v>
      </c>
      <c r="AF72" s="151" t="n">
        <v>0.00757231560992963</v>
      </c>
      <c r="AG72" s="152" t="n">
        <v>0.019199880113811</v>
      </c>
      <c r="AH72" s="151"/>
      <c r="AI72" s="151"/>
    </row>
    <row r="73" customFormat="false" ht="11.1" hidden="false" customHeight="true" outlineLevel="0" collapsed="false">
      <c r="A73" s="77" t="n">
        <v>210145</v>
      </c>
      <c r="B73" s="43" t="n">
        <v>210145</v>
      </c>
      <c r="C73" s="150" t="s">
        <v>175</v>
      </c>
      <c r="D73" s="151"/>
      <c r="E73" s="151" t="n">
        <v>6.22694393796497E-006</v>
      </c>
      <c r="F73" s="151" t="n">
        <v>0.000278886367022017</v>
      </c>
      <c r="G73" s="151" t="n">
        <v>0.000389133189839213</v>
      </c>
      <c r="H73" s="151" t="n">
        <v>0.000167905320575307</v>
      </c>
      <c r="I73" s="151" t="n">
        <v>0.000240944011116104</v>
      </c>
      <c r="J73" s="151" t="n">
        <v>0.000548649123917338</v>
      </c>
      <c r="K73" s="151" t="n">
        <v>0</v>
      </c>
      <c r="L73" s="151" t="n">
        <v>0</v>
      </c>
      <c r="M73" s="151" t="n">
        <v>0</v>
      </c>
      <c r="N73" s="151" t="n">
        <v>0</v>
      </c>
      <c r="O73" s="151" t="n">
        <v>0</v>
      </c>
      <c r="P73" s="151" t="n">
        <v>0</v>
      </c>
      <c r="Q73" s="151" t="n">
        <v>0</v>
      </c>
      <c r="R73" s="151" t="n">
        <v>0</v>
      </c>
      <c r="S73" s="151" t="n">
        <v>5.08924663522113E-005</v>
      </c>
      <c r="T73" s="151" t="n">
        <v>0</v>
      </c>
      <c r="U73" s="151" t="n">
        <v>0</v>
      </c>
      <c r="V73" s="151" t="n">
        <v>0</v>
      </c>
      <c r="W73" s="151" t="n">
        <v>7.82159098929465E-006</v>
      </c>
      <c r="X73" s="151" t="n">
        <v>0</v>
      </c>
      <c r="Y73" s="151" t="n">
        <v>0</v>
      </c>
      <c r="Z73" s="151" t="n">
        <v>0</v>
      </c>
      <c r="AA73" s="151" t="n">
        <v>0</v>
      </c>
      <c r="AB73" s="151" t="n">
        <v>0</v>
      </c>
      <c r="AC73" s="151" t="n">
        <v>1.85371034874885E-007</v>
      </c>
      <c r="AD73" s="151" t="n">
        <v>0.000165355600198931</v>
      </c>
      <c r="AE73" s="151" t="n">
        <v>0.000166201317825356</v>
      </c>
      <c r="AF73" s="151" t="n">
        <v>0.000212811567507851</v>
      </c>
      <c r="AG73" s="152" t="n">
        <v>0</v>
      </c>
      <c r="AH73" s="151"/>
      <c r="AI73" s="151"/>
    </row>
    <row r="74" customFormat="false" ht="11.1" hidden="false" customHeight="true" outlineLevel="0" collapsed="false">
      <c r="A74" s="77" t="n">
        <v>210150</v>
      </c>
      <c r="B74" s="43" t="n">
        <v>210150</v>
      </c>
      <c r="C74" s="150" t="s">
        <v>176</v>
      </c>
      <c r="D74" s="151"/>
      <c r="E74" s="151" t="n">
        <v>0.0170564751256926</v>
      </c>
      <c r="F74" s="151" t="n">
        <v>0.0283427059945761</v>
      </c>
      <c r="G74" s="151" t="n">
        <v>0.0351586810242173</v>
      </c>
      <c r="H74" s="151" t="n">
        <v>0.0576161520714635</v>
      </c>
      <c r="I74" s="151" t="n">
        <v>0.0335389432445497</v>
      </c>
      <c r="J74" s="151" t="n">
        <v>0.0313249897640165</v>
      </c>
      <c r="K74" s="151" t="n">
        <v>0.10129476540566</v>
      </c>
      <c r="L74" s="151" t="n">
        <v>0.0790700108552537</v>
      </c>
      <c r="M74" s="151" t="n">
        <v>0.00865474522547757</v>
      </c>
      <c r="N74" s="151" t="n">
        <v>0.0437452709532333</v>
      </c>
      <c r="O74" s="151" t="n">
        <v>0.0534541669637863</v>
      </c>
      <c r="P74" s="151" t="n">
        <v>0.0428201381593651</v>
      </c>
      <c r="Q74" s="151" t="n">
        <v>0.00660067961469367</v>
      </c>
      <c r="R74" s="151" t="n">
        <v>0.00377297700139773</v>
      </c>
      <c r="S74" s="151" t="n">
        <v>0.0526000513825454</v>
      </c>
      <c r="T74" s="151" t="n">
        <v>0.0406978627792318</v>
      </c>
      <c r="U74" s="151" t="n">
        <v>0.000715690579447149</v>
      </c>
      <c r="V74" s="151" t="n">
        <v>0.0333268403605668</v>
      </c>
      <c r="W74" s="151" t="n">
        <v>0.0879416473903645</v>
      </c>
      <c r="X74" s="151" t="n">
        <v>0.0325343121448033</v>
      </c>
      <c r="Y74" s="151" t="n">
        <v>0.0207952325364402</v>
      </c>
      <c r="Z74" s="151" t="n">
        <v>0.0132810412554794</v>
      </c>
      <c r="AA74" s="151" t="n">
        <v>0.0525709997035766</v>
      </c>
      <c r="AB74" s="151" t="n">
        <v>0.0308449371436444</v>
      </c>
      <c r="AC74" s="151" t="n">
        <v>0.0201652433076274</v>
      </c>
      <c r="AD74" s="151" t="n">
        <v>0.039002520581428</v>
      </c>
      <c r="AE74" s="151" t="n">
        <v>0.0419791751086551</v>
      </c>
      <c r="AF74" s="151" t="n">
        <v>0.0160540730968986</v>
      </c>
      <c r="AG74" s="152" t="n">
        <v>0.00660067961469367</v>
      </c>
      <c r="AH74" s="151"/>
      <c r="AI74" s="151"/>
    </row>
    <row r="75" customFormat="false" ht="11.1" hidden="false" customHeight="true" outlineLevel="0" collapsed="false">
      <c r="A75" s="77" t="n">
        <v>2102</v>
      </c>
      <c r="B75" s="43" t="n">
        <v>2102</v>
      </c>
      <c r="C75" s="150" t="s">
        <v>64</v>
      </c>
      <c r="D75" s="151"/>
      <c r="E75" s="151" t="n">
        <v>0</v>
      </c>
      <c r="F75" s="151" t="n">
        <v>0.00304666246145978</v>
      </c>
      <c r="G75" s="151" t="n">
        <v>0</v>
      </c>
      <c r="H75" s="151" t="n">
        <v>0.0272423173928141</v>
      </c>
      <c r="I75" s="151" t="n">
        <v>0.00513574936938232</v>
      </c>
      <c r="J75" s="151" t="n">
        <v>0</v>
      </c>
      <c r="K75" s="151" t="n">
        <v>0.000223067908716096</v>
      </c>
      <c r="L75" s="151" t="n">
        <v>0.0925425157879489</v>
      </c>
      <c r="M75" s="151" t="n">
        <v>0</v>
      </c>
      <c r="N75" s="151" t="n">
        <v>0</v>
      </c>
      <c r="O75" s="151" t="n">
        <v>0.00462864907240739</v>
      </c>
      <c r="P75" s="151" t="n">
        <v>0</v>
      </c>
      <c r="Q75" s="151" t="n">
        <v>0</v>
      </c>
      <c r="R75" s="151" t="n">
        <v>0</v>
      </c>
      <c r="S75" s="151" t="n">
        <v>0.00923832307216196</v>
      </c>
      <c r="T75" s="151" t="n">
        <v>0</v>
      </c>
      <c r="U75" s="151" t="n">
        <v>0</v>
      </c>
      <c r="V75" s="151" t="n">
        <v>0</v>
      </c>
      <c r="W75" s="151" t="n">
        <v>0</v>
      </c>
      <c r="X75" s="151" t="n">
        <v>0</v>
      </c>
      <c r="Y75" s="151" t="n">
        <v>0</v>
      </c>
      <c r="Z75" s="151" t="n">
        <v>0.00769335098182056</v>
      </c>
      <c r="AA75" s="151" t="n">
        <v>0</v>
      </c>
      <c r="AB75" s="151" t="n">
        <v>0</v>
      </c>
      <c r="AC75" s="151" t="n">
        <v>0.00211913637004844</v>
      </c>
      <c r="AD75" s="151" t="n">
        <v>0.00630389285658015</v>
      </c>
      <c r="AE75" s="151" t="n">
        <v>0.00690970409533017</v>
      </c>
      <c r="AF75" s="151" t="n">
        <v>0.00153296907249687</v>
      </c>
      <c r="AG75" s="152" t="n">
        <v>0</v>
      </c>
      <c r="AH75" s="151"/>
      <c r="AI75" s="151"/>
    </row>
    <row r="76" customFormat="false" ht="11.1" hidden="false" customHeight="true" outlineLevel="0" collapsed="false">
      <c r="A76" s="77" t="n">
        <v>2103</v>
      </c>
      <c r="B76" s="43" t="n">
        <v>2103</v>
      </c>
      <c r="C76" s="150" t="s">
        <v>65</v>
      </c>
      <c r="D76" s="151"/>
      <c r="E76" s="151" t="n">
        <v>0.264551559441127</v>
      </c>
      <c r="F76" s="151" t="n">
        <v>0.173434378923789</v>
      </c>
      <c r="G76" s="151" t="n">
        <v>0.180539348782357</v>
      </c>
      <c r="H76" s="151" t="n">
        <v>0.230153828355367</v>
      </c>
      <c r="I76" s="151" t="n">
        <v>0.208385638379845</v>
      </c>
      <c r="J76" s="151" t="n">
        <v>0.281075192290131</v>
      </c>
      <c r="K76" s="151" t="n">
        <v>0.395804476229205</v>
      </c>
      <c r="L76" s="151" t="n">
        <v>0.0975576462197087</v>
      </c>
      <c r="M76" s="151" t="n">
        <v>0.0754663334906912</v>
      </c>
      <c r="N76" s="151" t="n">
        <v>0.295269324118873</v>
      </c>
      <c r="O76" s="151" t="n">
        <v>0.341580485620392</v>
      </c>
      <c r="P76" s="151" t="n">
        <v>0.407563022398575</v>
      </c>
      <c r="Q76" s="151" t="n">
        <v>0.591941735313907</v>
      </c>
      <c r="R76" s="151" t="n">
        <v>0.81136701774614</v>
      </c>
      <c r="S76" s="151" t="n">
        <v>0.345952466592359</v>
      </c>
      <c r="T76" s="151" t="n">
        <v>0.597577965751656</v>
      </c>
      <c r="U76" s="151" t="n">
        <v>0.890630147327013</v>
      </c>
      <c r="V76" s="151" t="n">
        <v>0.17388205126714</v>
      </c>
      <c r="W76" s="151" t="n">
        <v>0.0101965127172331</v>
      </c>
      <c r="X76" s="151" t="n">
        <v>0.198092536925308</v>
      </c>
      <c r="Y76" s="151" t="n">
        <v>0.174195029446664</v>
      </c>
      <c r="Z76" s="151" t="n">
        <v>0.623753347759672</v>
      </c>
      <c r="AA76" s="151" t="n">
        <v>0.304690787179734</v>
      </c>
      <c r="AB76" s="151" t="n">
        <v>0.13871945652318</v>
      </c>
      <c r="AC76" s="151" t="n">
        <v>0.545921178611344</v>
      </c>
      <c r="AD76" s="151" t="n">
        <v>0.272313600772442</v>
      </c>
      <c r="AE76" s="151" t="n">
        <v>0.235871869438727</v>
      </c>
      <c r="AF76" s="151" t="n">
        <v>0.57989464024653</v>
      </c>
      <c r="AG76" s="152" t="n">
        <v>0.591941735313907</v>
      </c>
      <c r="AH76" s="151"/>
      <c r="AI76" s="151"/>
    </row>
    <row r="77" customFormat="false" ht="11.1" hidden="false" customHeight="true" outlineLevel="0" collapsed="false">
      <c r="A77" s="77" t="n">
        <v>2104</v>
      </c>
      <c r="B77" s="43" t="n">
        <v>2104</v>
      </c>
      <c r="C77" s="150" t="s">
        <v>66</v>
      </c>
      <c r="D77" s="151"/>
      <c r="E77" s="151" t="n">
        <v>0</v>
      </c>
      <c r="F77" s="151" t="n">
        <v>0</v>
      </c>
      <c r="G77" s="151" t="n">
        <v>0.000115657501288851</v>
      </c>
      <c r="H77" s="151" t="n">
        <v>0</v>
      </c>
      <c r="I77" s="151" t="n">
        <v>4.97689630522717E-005</v>
      </c>
      <c r="J77" s="151" t="n">
        <v>0</v>
      </c>
      <c r="K77" s="151" t="n">
        <v>0.000371008539843817</v>
      </c>
      <c r="L77" s="151" t="n">
        <v>0</v>
      </c>
      <c r="M77" s="151" t="n">
        <v>0</v>
      </c>
      <c r="N77" s="151" t="n">
        <v>6.73953979852392E-005</v>
      </c>
      <c r="O77" s="151" t="n">
        <v>0.0044680336846768</v>
      </c>
      <c r="P77" s="151" t="n">
        <v>6.65501081248035E-006</v>
      </c>
      <c r="Q77" s="151" t="n">
        <v>3.49926061779737E-006</v>
      </c>
      <c r="R77" s="151" t="n">
        <v>0</v>
      </c>
      <c r="S77" s="151" t="n">
        <v>0.000289160582892689</v>
      </c>
      <c r="T77" s="151" t="n">
        <v>8.92734118924167E-005</v>
      </c>
      <c r="U77" s="151" t="n">
        <v>0</v>
      </c>
      <c r="V77" s="151" t="n">
        <v>3.46570545957335E-005</v>
      </c>
      <c r="W77" s="151" t="n">
        <v>0.000942668187261466</v>
      </c>
      <c r="X77" s="151" t="n">
        <v>5.51456171609861E-005</v>
      </c>
      <c r="Y77" s="151" t="n">
        <v>0</v>
      </c>
      <c r="Z77" s="151" t="n">
        <v>0</v>
      </c>
      <c r="AA77" s="151" t="n">
        <v>0.000857285212438249</v>
      </c>
      <c r="AB77" s="151" t="n">
        <v>9.82205626074315E-005</v>
      </c>
      <c r="AC77" s="151" t="n">
        <v>4.98301765630043E-005</v>
      </c>
      <c r="AD77" s="151" t="n">
        <v>0.000127869587555409</v>
      </c>
      <c r="AE77" s="151" t="n">
        <v>0.000142387299879342</v>
      </c>
      <c r="AF77" s="151" t="n">
        <v>4.31055751261608E-006</v>
      </c>
      <c r="AG77" s="152" t="n">
        <v>3.49926061779737E-006</v>
      </c>
      <c r="AH77" s="151"/>
      <c r="AI77" s="151"/>
    </row>
    <row r="78" customFormat="false" ht="11.1" hidden="false" customHeight="true" outlineLevel="0" collapsed="false">
      <c r="A78" s="77" t="n">
        <v>22</v>
      </c>
      <c r="B78" s="43" t="n">
        <v>22</v>
      </c>
      <c r="C78" s="150" t="s">
        <v>35</v>
      </c>
      <c r="D78" s="151"/>
      <c r="E78" s="151" t="n">
        <v>0</v>
      </c>
      <c r="F78" s="151" t="n">
        <v>0</v>
      </c>
      <c r="G78" s="151" t="n">
        <v>0</v>
      </c>
      <c r="H78" s="151" t="n">
        <v>0</v>
      </c>
      <c r="I78" s="151" t="n">
        <v>0</v>
      </c>
      <c r="J78" s="151" t="n">
        <v>0</v>
      </c>
      <c r="K78" s="151" t="n">
        <v>0</v>
      </c>
      <c r="L78" s="151" t="n">
        <v>0.00557276962420591</v>
      </c>
      <c r="M78" s="151" t="n">
        <v>0</v>
      </c>
      <c r="N78" s="151" t="n">
        <v>0</v>
      </c>
      <c r="O78" s="151" t="n">
        <v>0</v>
      </c>
      <c r="P78" s="151" t="n">
        <v>0</v>
      </c>
      <c r="Q78" s="151" t="n">
        <v>0</v>
      </c>
      <c r="R78" s="151" t="n">
        <v>0</v>
      </c>
      <c r="S78" s="151" t="n">
        <v>0.000541692625484389</v>
      </c>
      <c r="T78" s="151" t="n">
        <v>0</v>
      </c>
      <c r="U78" s="151" t="n">
        <v>0</v>
      </c>
      <c r="V78" s="151" t="n">
        <v>0</v>
      </c>
      <c r="W78" s="151" t="n">
        <v>0</v>
      </c>
      <c r="X78" s="151" t="n">
        <v>0</v>
      </c>
      <c r="Y78" s="151" t="n">
        <v>0</v>
      </c>
      <c r="Z78" s="151" t="n">
        <v>0.0110267757597127</v>
      </c>
      <c r="AA78" s="151" t="n">
        <v>0</v>
      </c>
      <c r="AB78" s="151" t="n">
        <v>0</v>
      </c>
      <c r="AC78" s="151" t="n">
        <v>0.00303732945656484</v>
      </c>
      <c r="AD78" s="151" t="n">
        <v>0.00034813324780355</v>
      </c>
      <c r="AE78" s="151" t="n">
        <v>0.000197446037725266</v>
      </c>
      <c r="AF78" s="151" t="n">
        <v>0.00219718380832244</v>
      </c>
      <c r="AG78" s="152" t="n">
        <v>0</v>
      </c>
      <c r="AH78" s="151"/>
      <c r="AI78" s="151"/>
    </row>
    <row r="79" customFormat="false" ht="11.1" hidden="false" customHeight="true" outlineLevel="0" collapsed="false">
      <c r="A79" s="77" t="n">
        <v>23</v>
      </c>
      <c r="B79" s="43" t="n">
        <v>23</v>
      </c>
      <c r="C79" s="150" t="s">
        <v>67</v>
      </c>
      <c r="D79" s="151"/>
      <c r="E79" s="151" t="n">
        <v>0.00210238779750413</v>
      </c>
      <c r="F79" s="151" t="n">
        <v>0.0711890106367415</v>
      </c>
      <c r="G79" s="151" t="n">
        <v>0.0113700781276547</v>
      </c>
      <c r="H79" s="151" t="n">
        <v>0.0265251158397741</v>
      </c>
      <c r="I79" s="151" t="n">
        <v>0.0209817631499928</v>
      </c>
      <c r="J79" s="151" t="n">
        <v>0.0104624443097896</v>
      </c>
      <c r="K79" s="151" t="n">
        <v>0.0143287401250421</v>
      </c>
      <c r="L79" s="151" t="n">
        <v>0.000886761393682141</v>
      </c>
      <c r="M79" s="151" t="n">
        <v>0.0107219941625954</v>
      </c>
      <c r="N79" s="151" t="n">
        <v>0.0127180834117491</v>
      </c>
      <c r="O79" s="151" t="n">
        <v>0.0024573964788908</v>
      </c>
      <c r="P79" s="151" t="n">
        <v>0.00523660346394207</v>
      </c>
      <c r="Q79" s="151" t="n">
        <v>0.0029920581250863</v>
      </c>
      <c r="R79" s="151" t="n">
        <v>0.00365880581436635</v>
      </c>
      <c r="S79" s="151" t="n">
        <v>0.0092979917390844</v>
      </c>
      <c r="T79" s="151" t="n">
        <v>0.00293889424030993</v>
      </c>
      <c r="U79" s="151" t="n">
        <v>0.00688381917987791</v>
      </c>
      <c r="V79" s="151" t="n">
        <v>0.00179716809283317</v>
      </c>
      <c r="W79" s="151" t="n">
        <v>0.00811697627967769</v>
      </c>
      <c r="X79" s="151" t="n">
        <v>0.00024354565508595</v>
      </c>
      <c r="Y79" s="151" t="n">
        <v>0.00360536534744775</v>
      </c>
      <c r="Z79" s="151" t="n">
        <v>0</v>
      </c>
      <c r="AA79" s="151" t="n">
        <v>0.00463060152320166</v>
      </c>
      <c r="AB79" s="151" t="n">
        <v>0.00732637897192295</v>
      </c>
      <c r="AC79" s="151" t="n">
        <v>0.00328158632487044</v>
      </c>
      <c r="AD79" s="151" t="n">
        <v>0.0161712110346623</v>
      </c>
      <c r="AE79" s="151" t="n">
        <v>0.0174418877029579</v>
      </c>
      <c r="AF79" s="151" t="n">
        <v>0.00614938628199461</v>
      </c>
      <c r="AG79" s="152" t="n">
        <v>0.0029920581250863</v>
      </c>
      <c r="AH79" s="151"/>
      <c r="AI79" s="151"/>
    </row>
    <row r="80" customFormat="false" ht="11.1" hidden="false" customHeight="true" outlineLevel="0" collapsed="false">
      <c r="A80" s="77" t="n">
        <v>2301</v>
      </c>
      <c r="B80" s="43" t="n">
        <v>2301</v>
      </c>
      <c r="C80" s="150" t="s">
        <v>177</v>
      </c>
      <c r="D80" s="151"/>
      <c r="E80" s="151" t="n">
        <v>0</v>
      </c>
      <c r="F80" s="151" t="n">
        <v>0.0062333108462673</v>
      </c>
      <c r="G80" s="151" t="n">
        <v>0.00142327235732556</v>
      </c>
      <c r="H80" s="151" t="n">
        <v>0.0031361026507839</v>
      </c>
      <c r="I80" s="151" t="n">
        <v>0.00211566055402846</v>
      </c>
      <c r="J80" s="151" t="n">
        <v>0.0030858650429831</v>
      </c>
      <c r="K80" s="151" t="n">
        <v>0.000585278833525072</v>
      </c>
      <c r="L80" s="151" t="n">
        <v>0.000734758529412301</v>
      </c>
      <c r="M80" s="151" t="n">
        <v>0.00132390722157771</v>
      </c>
      <c r="N80" s="151" t="n">
        <v>0.00359116527905218</v>
      </c>
      <c r="O80" s="151" t="n">
        <v>0.000893396378396147</v>
      </c>
      <c r="P80" s="151" t="n">
        <v>0.00324118121160189</v>
      </c>
      <c r="Q80" s="151" t="n">
        <v>0.00199261254433448</v>
      </c>
      <c r="R80" s="151" t="n">
        <v>0.00365880581436635</v>
      </c>
      <c r="S80" s="151" t="n">
        <v>0.00207890901438461</v>
      </c>
      <c r="T80" s="151" t="n">
        <v>0.0014725081417568</v>
      </c>
      <c r="U80" s="151" t="n">
        <v>0.00688381917987791</v>
      </c>
      <c r="V80" s="151" t="n">
        <v>0.00145984918903457</v>
      </c>
      <c r="W80" s="151" t="n">
        <v>0.00798308834621786</v>
      </c>
      <c r="X80" s="151" t="n">
        <v>0.00024354565508595</v>
      </c>
      <c r="Y80" s="151" t="n">
        <v>0.000928442353840334</v>
      </c>
      <c r="Z80" s="151" t="n">
        <v>0</v>
      </c>
      <c r="AA80" s="151" t="n">
        <v>0.00463060152320166</v>
      </c>
      <c r="AB80" s="151" t="n">
        <v>0.00724491358582274</v>
      </c>
      <c r="AC80" s="151" t="n">
        <v>0.00254610169386449</v>
      </c>
      <c r="AD80" s="151" t="n">
        <v>0.00212796356887184</v>
      </c>
      <c r="AE80" s="151" t="n">
        <v>0.00203091252140372</v>
      </c>
      <c r="AF80" s="151" t="n">
        <v>0.00328813793914385</v>
      </c>
      <c r="AG80" s="152" t="n">
        <v>0.00199261254433448</v>
      </c>
      <c r="AH80" s="151"/>
      <c r="AI80" s="151"/>
    </row>
    <row r="81" customFormat="false" ht="11.1" hidden="false" customHeight="true" outlineLevel="0" collapsed="false">
      <c r="A81" s="77" t="n">
        <v>2302</v>
      </c>
      <c r="B81" s="43" t="n">
        <v>2302</v>
      </c>
      <c r="C81" s="150" t="s">
        <v>178</v>
      </c>
      <c r="D81" s="151"/>
      <c r="E81" s="151" t="n">
        <v>0.000242269445282101</v>
      </c>
      <c r="F81" s="151" t="n">
        <v>0.00177314226386342</v>
      </c>
      <c r="G81" s="151" t="n">
        <v>0.000367769782210711</v>
      </c>
      <c r="H81" s="151" t="n">
        <v>0.00125023146572477</v>
      </c>
      <c r="I81" s="151" t="n">
        <v>0.000706153499089764</v>
      </c>
      <c r="J81" s="151" t="n">
        <v>0.000372148693710394</v>
      </c>
      <c r="K81" s="151" t="n">
        <v>0.00176004099844841</v>
      </c>
      <c r="L81" s="151" t="n">
        <v>0.00015200286426984</v>
      </c>
      <c r="M81" s="151" t="n">
        <v>7.90290322588783E-005</v>
      </c>
      <c r="N81" s="151" t="n">
        <v>0.00129882582738773</v>
      </c>
      <c r="O81" s="151" t="n">
        <v>0.00156400010049466</v>
      </c>
      <c r="P81" s="151" t="n">
        <v>4.11120518994694E-006</v>
      </c>
      <c r="Q81" s="151" t="n">
        <v>0.000976765588315068</v>
      </c>
      <c r="R81" s="151" t="n">
        <v>0</v>
      </c>
      <c r="S81" s="151" t="n">
        <v>0.000931482331526505</v>
      </c>
      <c r="T81" s="151" t="n">
        <v>0.000293969845818241</v>
      </c>
      <c r="U81" s="151" t="n">
        <v>0</v>
      </c>
      <c r="V81" s="151" t="n">
        <v>0.000337318903798603</v>
      </c>
      <c r="W81" s="151" t="n">
        <v>0.000133887933459823</v>
      </c>
      <c r="X81" s="151" t="n">
        <v>0</v>
      </c>
      <c r="Y81" s="151" t="n">
        <v>0.00267692299360742</v>
      </c>
      <c r="Z81" s="151" t="n">
        <v>0</v>
      </c>
      <c r="AA81" s="151" t="n">
        <v>0</v>
      </c>
      <c r="AB81" s="151" t="n">
        <v>0</v>
      </c>
      <c r="AC81" s="151" t="n">
        <v>0.000529968962544188</v>
      </c>
      <c r="AD81" s="151" t="n">
        <v>0.000769719723331583</v>
      </c>
      <c r="AE81" s="151" t="n">
        <v>0.000817993031350088</v>
      </c>
      <c r="AF81" s="151" t="n">
        <v>0.000144350083508819</v>
      </c>
      <c r="AG81" s="152" t="n">
        <v>0.000976765588315068</v>
      </c>
      <c r="AH81" s="151"/>
      <c r="AI81" s="151"/>
    </row>
    <row r="82" customFormat="false" ht="11.1" hidden="false" customHeight="true" outlineLevel="0" collapsed="false">
      <c r="A82" s="77" t="n">
        <v>2303</v>
      </c>
      <c r="B82" s="43" t="n">
        <v>2303</v>
      </c>
      <c r="C82" s="150" t="s">
        <v>179</v>
      </c>
      <c r="D82" s="151"/>
      <c r="E82" s="151" t="n">
        <v>0.00184380302755896</v>
      </c>
      <c r="F82" s="151" t="n">
        <v>0.0631154885392243</v>
      </c>
      <c r="G82" s="151" t="n">
        <v>0.00955634705750953</v>
      </c>
      <c r="H82" s="151" t="n">
        <v>0.0221387817232654</v>
      </c>
      <c r="I82" s="151" t="n">
        <v>0.0181358156083936</v>
      </c>
      <c r="J82" s="151" t="n">
        <v>0.0069996886976274</v>
      </c>
      <c r="K82" s="151" t="n">
        <v>0.0119834037690989</v>
      </c>
      <c r="L82" s="151" t="n">
        <v>0</v>
      </c>
      <c r="M82" s="151" t="n">
        <v>0.00931896106386283</v>
      </c>
      <c r="N82" s="151" t="n">
        <v>0.00775442987310553</v>
      </c>
      <c r="O82" s="151" t="n">
        <v>0</v>
      </c>
      <c r="P82" s="151" t="n">
        <v>0.00196571331705573</v>
      </c>
      <c r="Q82" s="151" t="n">
        <v>3.16401310242937E-006</v>
      </c>
      <c r="R82" s="151" t="n">
        <v>0</v>
      </c>
      <c r="S82" s="151" t="n">
        <v>0.0062667762714965</v>
      </c>
      <c r="T82" s="151" t="n">
        <v>0.00117241625273489</v>
      </c>
      <c r="U82" s="151" t="n">
        <v>0</v>
      </c>
      <c r="V82" s="151" t="n">
        <v>0</v>
      </c>
      <c r="W82" s="151" t="n">
        <v>0</v>
      </c>
      <c r="X82" s="151" t="n">
        <v>0</v>
      </c>
      <c r="Y82" s="151" t="n">
        <v>0</v>
      </c>
      <c r="Z82" s="151" t="n">
        <v>0</v>
      </c>
      <c r="AA82" s="151" t="n">
        <v>0</v>
      </c>
      <c r="AB82" s="151" t="n">
        <v>0</v>
      </c>
      <c r="AC82" s="151" t="n">
        <v>0.000203638786733658</v>
      </c>
      <c r="AD82" s="151" t="n">
        <v>0.0132517299570135</v>
      </c>
      <c r="AE82" s="151" t="n">
        <v>0.0145693758830045</v>
      </c>
      <c r="AF82" s="151" t="n">
        <v>0.0027150589673292</v>
      </c>
      <c r="AG82" s="152" t="n">
        <v>3.16401310242937E-006</v>
      </c>
      <c r="AH82" s="151"/>
      <c r="AI82" s="151"/>
    </row>
    <row r="83" customFormat="false" ht="11.1" hidden="false" customHeight="true" outlineLevel="0" collapsed="false">
      <c r="A83" s="77" t="n">
        <v>2304</v>
      </c>
      <c r="B83" s="43" t="n">
        <v>2304</v>
      </c>
      <c r="C83" s="150" t="s">
        <v>180</v>
      </c>
      <c r="D83" s="151"/>
      <c r="E83" s="151" t="n">
        <v>1.63153246630733E-005</v>
      </c>
      <c r="F83" s="151" t="n">
        <v>6.70689873865029E-005</v>
      </c>
      <c r="G83" s="151" t="n">
        <v>2.26889306089406E-005</v>
      </c>
      <c r="H83" s="151" t="n">
        <v>0</v>
      </c>
      <c r="I83" s="151" t="n">
        <v>2.41334884809321E-005</v>
      </c>
      <c r="J83" s="151" t="n">
        <v>4.74187546868541E-006</v>
      </c>
      <c r="K83" s="151" t="n">
        <v>1.65239697453951E-008</v>
      </c>
      <c r="L83" s="151" t="n">
        <v>0</v>
      </c>
      <c r="M83" s="151" t="n">
        <v>9.68448960327696E-008</v>
      </c>
      <c r="N83" s="151" t="n">
        <v>7.36624322036789E-005</v>
      </c>
      <c r="O83" s="151" t="n">
        <v>0</v>
      </c>
      <c r="P83" s="151" t="n">
        <v>2.55977300945007E-005</v>
      </c>
      <c r="Q83" s="151" t="n">
        <v>1.95159793343264E-005</v>
      </c>
      <c r="R83" s="151" t="n">
        <v>0</v>
      </c>
      <c r="S83" s="151" t="n">
        <v>2.08241216767825E-005</v>
      </c>
      <c r="T83" s="151" t="n">
        <v>0</v>
      </c>
      <c r="U83" s="151" t="n">
        <v>0</v>
      </c>
      <c r="V83" s="151" t="n">
        <v>0</v>
      </c>
      <c r="W83" s="151" t="n">
        <v>0</v>
      </c>
      <c r="X83" s="151" t="n">
        <v>0</v>
      </c>
      <c r="Y83" s="151" t="n">
        <v>0</v>
      </c>
      <c r="Z83" s="151" t="n">
        <v>0</v>
      </c>
      <c r="AA83" s="151" t="n">
        <v>0</v>
      </c>
      <c r="AB83" s="151" t="n">
        <v>8.14653861002027E-005</v>
      </c>
      <c r="AC83" s="151" t="n">
        <v>1.87688172810821E-006</v>
      </c>
      <c r="AD83" s="151" t="n">
        <v>2.17977854453714E-005</v>
      </c>
      <c r="AE83" s="151" t="n">
        <v>2.360626719958E-005</v>
      </c>
      <c r="AF83" s="151" t="n">
        <v>1.83929201274002E-006</v>
      </c>
      <c r="AG83" s="152" t="n">
        <v>1.95159793343264E-005</v>
      </c>
      <c r="AH83" s="151"/>
      <c r="AI83" s="151"/>
    </row>
    <row r="84" customFormat="false" ht="11.1" hidden="false" customHeight="true" outlineLevel="0" collapsed="false">
      <c r="A84" s="77" t="n">
        <v>24</v>
      </c>
      <c r="B84" s="43" t="n">
        <v>24</v>
      </c>
      <c r="C84" s="150" t="s">
        <v>68</v>
      </c>
      <c r="D84" s="151"/>
      <c r="E84" s="151" t="n">
        <v>0.00617541559152943</v>
      </c>
      <c r="F84" s="151" t="n">
        <v>0.0022807882050352</v>
      </c>
      <c r="G84" s="151" t="n">
        <v>0.00145181268531789</v>
      </c>
      <c r="H84" s="151" t="n">
        <v>0.000418961058225011</v>
      </c>
      <c r="I84" s="151" t="n">
        <v>0.0025535891221501</v>
      </c>
      <c r="J84" s="151" t="n">
        <v>0.0017577568242749</v>
      </c>
      <c r="K84" s="151" t="n">
        <v>0.019500882344095</v>
      </c>
      <c r="L84" s="151" t="n">
        <v>0.0229934759530282</v>
      </c>
      <c r="M84" s="151" t="n">
        <v>0.000315077398350636</v>
      </c>
      <c r="N84" s="151" t="n">
        <v>0</v>
      </c>
      <c r="O84" s="151" t="n">
        <v>0.025482053651322</v>
      </c>
      <c r="P84" s="151" t="n">
        <v>0.0216392491290672</v>
      </c>
      <c r="Q84" s="151" t="n">
        <v>0</v>
      </c>
      <c r="R84" s="151" t="n">
        <v>0</v>
      </c>
      <c r="S84" s="151" t="n">
        <v>0.00998644621472575</v>
      </c>
      <c r="T84" s="151" t="n">
        <v>0.00935835906284886</v>
      </c>
      <c r="U84" s="151" t="n">
        <v>0</v>
      </c>
      <c r="V84" s="151" t="n">
        <v>0</v>
      </c>
      <c r="W84" s="151" t="n">
        <v>0</v>
      </c>
      <c r="X84" s="151" t="n">
        <v>0</v>
      </c>
      <c r="Y84" s="151" t="n">
        <v>0</v>
      </c>
      <c r="Z84" s="151" t="n">
        <v>0</v>
      </c>
      <c r="AA84" s="151" t="n">
        <v>0</v>
      </c>
      <c r="AB84" s="151" t="n">
        <v>0</v>
      </c>
      <c r="AC84" s="151" t="n">
        <v>0.00162546781565932</v>
      </c>
      <c r="AD84" s="151" t="n">
        <v>0.00492604400382331</v>
      </c>
      <c r="AE84" s="151" t="n">
        <v>0.00544442970112029</v>
      </c>
      <c r="AF84" s="151" t="n">
        <v>0.00068180366789016</v>
      </c>
      <c r="AG84" s="152" t="n">
        <v>0</v>
      </c>
      <c r="AH84" s="151"/>
      <c r="AI84" s="151"/>
    </row>
    <row r="85" customFormat="false" ht="11.1" hidden="false" customHeight="true" outlineLevel="0" collapsed="false">
      <c r="A85" s="77" t="n">
        <v>25</v>
      </c>
      <c r="B85" s="43" t="n">
        <v>25</v>
      </c>
      <c r="C85" s="150" t="s">
        <v>69</v>
      </c>
      <c r="D85" s="151"/>
      <c r="E85" s="151" t="n">
        <v>0.0218682466890042</v>
      </c>
      <c r="F85" s="151" t="n">
        <v>0.060539712319129</v>
      </c>
      <c r="G85" s="151" t="n">
        <v>0.0215676066269441</v>
      </c>
      <c r="H85" s="151" t="n">
        <v>0.0187086778880636</v>
      </c>
      <c r="I85" s="151" t="n">
        <v>0.0271933123259555</v>
      </c>
      <c r="J85" s="151" t="n">
        <v>0.0122290801790846</v>
      </c>
      <c r="K85" s="151" t="n">
        <v>0.0271279816556665</v>
      </c>
      <c r="L85" s="151" t="n">
        <v>0.0251489117882785</v>
      </c>
      <c r="M85" s="151" t="n">
        <v>0.0134358459643819</v>
      </c>
      <c r="N85" s="151" t="n">
        <v>0.0262460661476514</v>
      </c>
      <c r="O85" s="151" t="n">
        <v>0.03464803242487</v>
      </c>
      <c r="P85" s="151" t="n">
        <v>0.0136203948358346</v>
      </c>
      <c r="Q85" s="151" t="n">
        <v>0.0231413681799233</v>
      </c>
      <c r="R85" s="151" t="n">
        <v>0.0810020043781839</v>
      </c>
      <c r="S85" s="151" t="n">
        <v>0.0261504846816838</v>
      </c>
      <c r="T85" s="151" t="n">
        <v>0.0286745623913257</v>
      </c>
      <c r="U85" s="151" t="n">
        <v>0.0227617753533771</v>
      </c>
      <c r="V85" s="151" t="n">
        <v>0.254706223034503</v>
      </c>
      <c r="W85" s="151" t="n">
        <v>0.0432948129666018</v>
      </c>
      <c r="X85" s="151" t="n">
        <v>0.00745611095850511</v>
      </c>
      <c r="Y85" s="151" t="n">
        <v>0.0123716321670062</v>
      </c>
      <c r="Z85" s="151" t="n">
        <v>0.0176337803888526</v>
      </c>
      <c r="AA85" s="151" t="n">
        <v>0.0412762782919887</v>
      </c>
      <c r="AB85" s="151" t="n">
        <v>0.0316539928076937</v>
      </c>
      <c r="AC85" s="151" t="n">
        <v>0.0247210528416313</v>
      </c>
      <c r="AD85" s="151" t="n">
        <v>0.0267135833769986</v>
      </c>
      <c r="AE85" s="151" t="n">
        <v>0.0264386311754446</v>
      </c>
      <c r="AF85" s="151" t="n">
        <v>0.0311026883130407</v>
      </c>
      <c r="AG85" s="152" t="n">
        <v>0.0231413681799233</v>
      </c>
      <c r="AH85" s="151"/>
      <c r="AI85" s="151"/>
    </row>
    <row r="86" customFormat="false" ht="11.1" hidden="false" customHeight="true" outlineLevel="0" collapsed="false">
      <c r="A86" s="77" t="n">
        <v>2501</v>
      </c>
      <c r="B86" s="43" t="n">
        <v>2501</v>
      </c>
      <c r="C86" s="150" t="s">
        <v>181</v>
      </c>
      <c r="D86" s="151"/>
      <c r="E86" s="151" t="n">
        <v>0.00307191223060926</v>
      </c>
      <c r="F86" s="151" t="n">
        <v>0.00502186456832571</v>
      </c>
      <c r="G86" s="151" t="n">
        <v>0.00285316515165505</v>
      </c>
      <c r="H86" s="151" t="n">
        <v>0.00348253370846211</v>
      </c>
      <c r="I86" s="151" t="n">
        <v>0.0033503780880315</v>
      </c>
      <c r="J86" s="151" t="n">
        <v>0.00202547371124241</v>
      </c>
      <c r="K86" s="151" t="n">
        <v>0.00435188307162279</v>
      </c>
      <c r="L86" s="151" t="n">
        <v>0.000857526644233557</v>
      </c>
      <c r="M86" s="151" t="n">
        <v>0.000995954986048774</v>
      </c>
      <c r="N86" s="151" t="n">
        <v>0.00299840822704943</v>
      </c>
      <c r="O86" s="151" t="n">
        <v>0.00184557138094674</v>
      </c>
      <c r="P86" s="151" t="n">
        <v>0.00236681159120581</v>
      </c>
      <c r="Q86" s="151" t="n">
        <v>0.0106734912621553</v>
      </c>
      <c r="R86" s="151" t="n">
        <v>0.0114428335600619</v>
      </c>
      <c r="S86" s="151" t="n">
        <v>0.0038799364938874</v>
      </c>
      <c r="T86" s="151" t="n">
        <v>0.00577509250838324</v>
      </c>
      <c r="U86" s="151" t="n">
        <v>0.010359010380188</v>
      </c>
      <c r="V86" s="151" t="n">
        <v>0.00549107268723966</v>
      </c>
      <c r="W86" s="151" t="n">
        <v>0.00413922558797555</v>
      </c>
      <c r="X86" s="151" t="n">
        <v>0.000435851657074428</v>
      </c>
      <c r="Y86" s="151" t="n">
        <v>0.00155635202223748</v>
      </c>
      <c r="Z86" s="151" t="n">
        <v>0.00882925871280758</v>
      </c>
      <c r="AA86" s="151" t="n">
        <v>0.00868006908736741</v>
      </c>
      <c r="AB86" s="151" t="n">
        <v>0.00179812482365391</v>
      </c>
      <c r="AC86" s="151" t="n">
        <v>0.00658897150695622</v>
      </c>
      <c r="AD86" s="151" t="n">
        <v>0.00370591137535951</v>
      </c>
      <c r="AE86" s="151" t="n">
        <v>0.00320344328715147</v>
      </c>
      <c r="AF86" s="151" t="n">
        <v>0.00706184756526555</v>
      </c>
      <c r="AG86" s="152" t="n">
        <v>0.0106734912621553</v>
      </c>
      <c r="AH86" s="151"/>
      <c r="AI86" s="151"/>
    </row>
    <row r="87" customFormat="false" ht="11.1" hidden="false" customHeight="true" outlineLevel="0" collapsed="false">
      <c r="A87" s="77" t="n">
        <v>2502</v>
      </c>
      <c r="B87" s="43" t="n">
        <v>2502</v>
      </c>
      <c r="C87" s="150" t="s">
        <v>182</v>
      </c>
      <c r="D87" s="151"/>
      <c r="E87" s="151" t="n">
        <v>0</v>
      </c>
      <c r="F87" s="151" t="n">
        <v>0</v>
      </c>
      <c r="G87" s="151" t="n">
        <v>6.29865495149915E-005</v>
      </c>
      <c r="H87" s="151" t="n">
        <v>0</v>
      </c>
      <c r="I87" s="151" t="n">
        <v>2.71039510681862E-005</v>
      </c>
      <c r="J87" s="151" t="n">
        <v>0</v>
      </c>
      <c r="K87" s="151" t="n">
        <v>0</v>
      </c>
      <c r="L87" s="151" t="n">
        <v>0</v>
      </c>
      <c r="M87" s="151" t="n">
        <v>0</v>
      </c>
      <c r="N87" s="151" t="n">
        <v>0</v>
      </c>
      <c r="O87" s="151" t="n">
        <v>0</v>
      </c>
      <c r="P87" s="151" t="n">
        <v>0</v>
      </c>
      <c r="Q87" s="151" t="n">
        <v>0</v>
      </c>
      <c r="R87" s="151" t="n">
        <v>0</v>
      </c>
      <c r="S87" s="151" t="n">
        <v>0</v>
      </c>
      <c r="T87" s="151" t="n">
        <v>0.00034005273777051</v>
      </c>
      <c r="U87" s="151" t="n">
        <v>0</v>
      </c>
      <c r="V87" s="151" t="n">
        <v>0</v>
      </c>
      <c r="W87" s="151" t="n">
        <v>0</v>
      </c>
      <c r="X87" s="151" t="n">
        <v>0</v>
      </c>
      <c r="Y87" s="151" t="n">
        <v>0</v>
      </c>
      <c r="Z87" s="151" t="n">
        <v>0</v>
      </c>
      <c r="AA87" s="151" t="n">
        <v>0</v>
      </c>
      <c r="AB87" s="151" t="n">
        <v>0</v>
      </c>
      <c r="AC87" s="151" t="n">
        <v>5.90642843644576E-005</v>
      </c>
      <c r="AD87" s="151" t="n">
        <v>2.00655044462563E-005</v>
      </c>
      <c r="AE87" s="151" t="n">
        <v>2.24191544891229E-005</v>
      </c>
      <c r="AF87" s="151" t="n">
        <v>0</v>
      </c>
      <c r="AG87" s="152" t="n">
        <v>0</v>
      </c>
      <c r="AH87" s="151"/>
      <c r="AI87" s="151"/>
    </row>
    <row r="88" customFormat="false" ht="11.1" hidden="false" customHeight="true" outlineLevel="0" collapsed="false">
      <c r="A88" s="77" t="n">
        <v>2510</v>
      </c>
      <c r="B88" s="43" t="n">
        <v>2510</v>
      </c>
      <c r="C88" s="150" t="s">
        <v>183</v>
      </c>
      <c r="D88" s="151"/>
      <c r="E88" s="151" t="n">
        <v>0.000691612785574467</v>
      </c>
      <c r="F88" s="151" t="n">
        <v>0.000302589087073618</v>
      </c>
      <c r="G88" s="151" t="n">
        <v>4.76736511075509E-005</v>
      </c>
      <c r="H88" s="151" t="n">
        <v>0</v>
      </c>
      <c r="I88" s="151" t="n">
        <v>0.000235813911617059</v>
      </c>
      <c r="J88" s="151" t="n">
        <v>2.07953430344689E-007</v>
      </c>
      <c r="K88" s="151" t="n">
        <v>0</v>
      </c>
      <c r="L88" s="151" t="n">
        <v>0</v>
      </c>
      <c r="M88" s="151" t="n">
        <v>0</v>
      </c>
      <c r="N88" s="151" t="n">
        <v>2.14272850199995E-006</v>
      </c>
      <c r="O88" s="151" t="n">
        <v>0</v>
      </c>
      <c r="P88" s="151" t="n">
        <v>9.57490949131276E-008</v>
      </c>
      <c r="Q88" s="151" t="n">
        <v>0</v>
      </c>
      <c r="R88" s="151" t="n">
        <v>0</v>
      </c>
      <c r="S88" s="151" t="n">
        <v>5.14055467732176E-007</v>
      </c>
      <c r="T88" s="151" t="n">
        <v>0</v>
      </c>
      <c r="U88" s="151" t="n">
        <v>0</v>
      </c>
      <c r="V88" s="151" t="n">
        <v>0</v>
      </c>
      <c r="W88" s="151" t="n">
        <v>0.000349164013293217</v>
      </c>
      <c r="X88" s="151" t="n">
        <v>0</v>
      </c>
      <c r="Y88" s="151" t="n">
        <v>0</v>
      </c>
      <c r="Z88" s="151" t="n">
        <v>0</v>
      </c>
      <c r="AA88" s="151" t="n">
        <v>0</v>
      </c>
      <c r="AB88" s="151" t="n">
        <v>0</v>
      </c>
      <c r="AC88" s="151" t="n">
        <v>8.27515713539869E-006</v>
      </c>
      <c r="AD88" s="151" t="n">
        <v>0.00014621014300684</v>
      </c>
      <c r="AE88" s="151" t="n">
        <v>0.000163353316687999</v>
      </c>
      <c r="AF88" s="151" t="n">
        <v>8.06615622828474E-008</v>
      </c>
      <c r="AG88" s="152" t="n">
        <v>0</v>
      </c>
      <c r="AH88" s="151"/>
      <c r="AI88" s="151"/>
    </row>
    <row r="89" customFormat="false" ht="11.1" hidden="false" customHeight="true" outlineLevel="0" collapsed="false">
      <c r="A89" s="77" t="n">
        <v>2511</v>
      </c>
      <c r="B89" s="43" t="n">
        <v>2511</v>
      </c>
      <c r="C89" s="150" t="s">
        <v>184</v>
      </c>
      <c r="D89" s="151"/>
      <c r="E89" s="151" t="n">
        <v>0.000590400452973057</v>
      </c>
      <c r="F89" s="151" t="n">
        <v>0.000701472446609191</v>
      </c>
      <c r="G89" s="151" t="n">
        <v>0.00475582460700404</v>
      </c>
      <c r="H89" s="151" t="n">
        <v>0.00247547860888503</v>
      </c>
      <c r="I89" s="151" t="n">
        <v>0.0027227508577062</v>
      </c>
      <c r="J89" s="151" t="n">
        <v>0.00131911453943257</v>
      </c>
      <c r="K89" s="151" t="n">
        <v>0.00248692067928047</v>
      </c>
      <c r="L89" s="151" t="n">
        <v>0.00882698844626095</v>
      </c>
      <c r="M89" s="151" t="n">
        <v>0.000843126061692307</v>
      </c>
      <c r="N89" s="151" t="n">
        <v>0.00287172821230491</v>
      </c>
      <c r="O89" s="151" t="n">
        <v>0.00756472403942275</v>
      </c>
      <c r="P89" s="151" t="n">
        <v>0.0013728998816264</v>
      </c>
      <c r="Q89" s="151" t="n">
        <v>0.000552237714745218</v>
      </c>
      <c r="R89" s="151" t="n">
        <v>3.14428464153666E-006</v>
      </c>
      <c r="S89" s="151" t="n">
        <v>0.00277589225082179</v>
      </c>
      <c r="T89" s="151" t="n">
        <v>0.000535119469415144</v>
      </c>
      <c r="U89" s="151" t="n">
        <v>1.94047881192431E-005</v>
      </c>
      <c r="V89" s="151" t="n">
        <v>0.00282790541388392</v>
      </c>
      <c r="W89" s="151" t="n">
        <v>0.00221978337733815</v>
      </c>
      <c r="X89" s="151" t="n">
        <v>1.59221940428915E-005</v>
      </c>
      <c r="Y89" s="151" t="n">
        <v>0.000747900517135731</v>
      </c>
      <c r="Z89" s="151" t="n">
        <v>6.94350385684076E-005</v>
      </c>
      <c r="AA89" s="151" t="n">
        <v>0</v>
      </c>
      <c r="AB89" s="151" t="n">
        <v>0.000673886186084504</v>
      </c>
      <c r="AC89" s="151" t="n">
        <v>0.000368507440711958</v>
      </c>
      <c r="AD89" s="151" t="n">
        <v>0.00260722230894425</v>
      </c>
      <c r="AE89" s="151" t="n">
        <v>0.00285023462916539</v>
      </c>
      <c r="AF89" s="151" t="n">
        <v>0.000529682575627514</v>
      </c>
      <c r="AG89" s="152" t="n">
        <v>0.000552237714745218</v>
      </c>
      <c r="AH89" s="151"/>
      <c r="AI89" s="151"/>
    </row>
    <row r="90" customFormat="false" ht="11.1" hidden="false" customHeight="true" outlineLevel="0" collapsed="false">
      <c r="A90" s="77" t="n">
        <v>2590</v>
      </c>
      <c r="B90" s="43" t="n">
        <v>2590</v>
      </c>
      <c r="C90" s="150" t="s">
        <v>185</v>
      </c>
      <c r="D90" s="151"/>
      <c r="E90" s="151" t="n">
        <v>0.0156987840351395</v>
      </c>
      <c r="F90" s="151" t="n">
        <v>0.046605832424489</v>
      </c>
      <c r="G90" s="151" t="n">
        <v>0.00975864991999456</v>
      </c>
      <c r="H90" s="151" t="n">
        <v>0.00714838490755583</v>
      </c>
      <c r="I90" s="151" t="n">
        <v>0.0164705519451125</v>
      </c>
      <c r="J90" s="151" t="n">
        <v>0.00138601691293249</v>
      </c>
      <c r="K90" s="151" t="n">
        <v>0.00846909838591111</v>
      </c>
      <c r="L90" s="151" t="n">
        <v>0.00288985999848521</v>
      </c>
      <c r="M90" s="151" t="n">
        <v>0.00310726758993738</v>
      </c>
      <c r="N90" s="151" t="n">
        <v>0.0150801630185881</v>
      </c>
      <c r="O90" s="151" t="n">
        <v>0.0050410840017883</v>
      </c>
      <c r="P90" s="151" t="n">
        <v>0.00297417571353319</v>
      </c>
      <c r="Q90" s="151" t="n">
        <v>0.00650493702643406</v>
      </c>
      <c r="R90" s="151" t="n">
        <v>0.0309111465094327</v>
      </c>
      <c r="S90" s="151" t="n">
        <v>0.00885143095581053</v>
      </c>
      <c r="T90" s="151" t="n">
        <v>0.0107583844773595</v>
      </c>
      <c r="U90" s="151" t="n">
        <v>0.0022474436466053</v>
      </c>
      <c r="V90" s="151" t="n">
        <v>0.0179626962764047</v>
      </c>
      <c r="W90" s="151" t="n">
        <v>0.00022599113100285</v>
      </c>
      <c r="X90" s="151" t="n">
        <v>0.000468978732215375</v>
      </c>
      <c r="Y90" s="151" t="n">
        <v>0.000956264086292683</v>
      </c>
      <c r="Z90" s="151" t="n">
        <v>0.00407267858170984</v>
      </c>
      <c r="AA90" s="151" t="n">
        <v>0.0186458407476716</v>
      </c>
      <c r="AB90" s="151" t="n">
        <v>0.0107620069843507</v>
      </c>
      <c r="AC90" s="151" t="n">
        <v>0.0044489110995322</v>
      </c>
      <c r="AD90" s="151" t="n">
        <v>0.0133064942203597</v>
      </c>
      <c r="AE90" s="151" t="n">
        <v>0.0138927157502031</v>
      </c>
      <c r="AF90" s="151" t="n">
        <v>0.00893233406114716</v>
      </c>
      <c r="AG90" s="152" t="n">
        <v>0.00650493702643406</v>
      </c>
      <c r="AH90" s="151"/>
      <c r="AI90" s="151"/>
    </row>
    <row r="91" customFormat="false" ht="11.1" hidden="false" customHeight="true" outlineLevel="0" collapsed="false">
      <c r="A91" s="77" t="n">
        <v>26</v>
      </c>
      <c r="B91" s="43" t="n">
        <v>26</v>
      </c>
      <c r="C91" s="150" t="s">
        <v>70</v>
      </c>
      <c r="D91" s="151"/>
      <c r="E91" s="151" t="n">
        <v>0.187831958264317</v>
      </c>
      <c r="F91" s="151" t="n">
        <v>0.0775181085507971</v>
      </c>
      <c r="G91" s="151" t="n">
        <v>0.0541279960028033</v>
      </c>
      <c r="H91" s="151" t="n">
        <v>0.0353225916724169</v>
      </c>
      <c r="I91" s="151" t="n">
        <v>0.0870882254807569</v>
      </c>
      <c r="J91" s="151" t="n">
        <v>0.00120338620714273</v>
      </c>
      <c r="K91" s="151" t="n">
        <v>0.0222829445101283</v>
      </c>
      <c r="L91" s="151" t="n">
        <v>0.0364414105444503</v>
      </c>
      <c r="M91" s="151" t="n">
        <v>0</v>
      </c>
      <c r="N91" s="151" t="n">
        <v>0</v>
      </c>
      <c r="O91" s="151" t="n">
        <v>0.00910476614952122</v>
      </c>
      <c r="P91" s="151" t="n">
        <v>0.00897432035955775</v>
      </c>
      <c r="Q91" s="151" t="n">
        <v>0.191897736004074</v>
      </c>
      <c r="R91" s="151" t="n">
        <v>0</v>
      </c>
      <c r="S91" s="151" t="n">
        <v>0.026112597626906</v>
      </c>
      <c r="T91" s="151" t="n">
        <v>0.015807835580147</v>
      </c>
      <c r="U91" s="151" t="n">
        <v>0</v>
      </c>
      <c r="V91" s="151" t="n">
        <v>0.34058438208704</v>
      </c>
      <c r="W91" s="151" t="n">
        <v>0</v>
      </c>
      <c r="X91" s="151" t="n">
        <v>0</v>
      </c>
      <c r="Y91" s="151" t="n">
        <v>0</v>
      </c>
      <c r="Z91" s="151" t="n">
        <v>0</v>
      </c>
      <c r="AA91" s="151" t="n">
        <v>0</v>
      </c>
      <c r="AB91" s="151" t="n">
        <v>0</v>
      </c>
      <c r="AC91" s="151" t="n">
        <v>0.00893697841710017</v>
      </c>
      <c r="AD91" s="151" t="n">
        <v>0.0627854608434991</v>
      </c>
      <c r="AE91" s="151" t="n">
        <v>0.0643273342063664</v>
      </c>
      <c r="AF91" s="151" t="n">
        <v>0.000466772831479005</v>
      </c>
      <c r="AG91" s="152" t="n">
        <v>0.191897736004074</v>
      </c>
      <c r="AH91" s="151"/>
      <c r="AI91" s="151"/>
    </row>
    <row r="92" customFormat="false" ht="11.1" hidden="false" customHeight="true" outlineLevel="0" collapsed="false">
      <c r="A92" s="77" t="n">
        <v>2601</v>
      </c>
      <c r="B92" s="43" t="n">
        <v>2601</v>
      </c>
      <c r="C92" s="150" t="s">
        <v>186</v>
      </c>
      <c r="D92" s="151"/>
      <c r="E92" s="151" t="n">
        <v>0</v>
      </c>
      <c r="F92" s="151" t="n">
        <v>0.00347374463932599</v>
      </c>
      <c r="G92" s="151" t="n">
        <v>0.000197045833661356</v>
      </c>
      <c r="H92" s="151" t="n">
        <v>0.00595045547189787</v>
      </c>
      <c r="I92" s="151" t="n">
        <v>0.00164194820563938</v>
      </c>
      <c r="J92" s="151" t="n">
        <v>0.00120338620714273</v>
      </c>
      <c r="K92" s="151" t="n">
        <v>8.89923307735488E-005</v>
      </c>
      <c r="L92" s="151" t="n">
        <v>0</v>
      </c>
      <c r="M92" s="151" t="n">
        <v>0</v>
      </c>
      <c r="N92" s="151" t="n">
        <v>0</v>
      </c>
      <c r="O92" s="151" t="n">
        <v>0.00910476614952122</v>
      </c>
      <c r="P92" s="151" t="n">
        <v>0</v>
      </c>
      <c r="Q92" s="151" t="n">
        <v>0</v>
      </c>
      <c r="R92" s="151" t="n">
        <v>0</v>
      </c>
      <c r="S92" s="151" t="n">
        <v>0.000502667945773054</v>
      </c>
      <c r="T92" s="151" t="n">
        <v>0</v>
      </c>
      <c r="U92" s="151" t="n">
        <v>0</v>
      </c>
      <c r="V92" s="151" t="n">
        <v>0</v>
      </c>
      <c r="W92" s="151" t="n">
        <v>0</v>
      </c>
      <c r="X92" s="151" t="n">
        <v>0</v>
      </c>
      <c r="Y92" s="151" t="n">
        <v>0</v>
      </c>
      <c r="Z92" s="151" t="n">
        <v>0</v>
      </c>
      <c r="AA92" s="151" t="n">
        <v>0</v>
      </c>
      <c r="AB92" s="151" t="n">
        <v>0</v>
      </c>
      <c r="AC92" s="151" t="n">
        <v>0</v>
      </c>
      <c r="AD92" s="151" t="n">
        <v>0.00117761310033137</v>
      </c>
      <c r="AE92" s="151" t="n">
        <v>0.0012750577997178</v>
      </c>
      <c r="AF92" s="151" t="n">
        <v>0.000466772831479005</v>
      </c>
      <c r="AG92" s="152" t="n">
        <v>0</v>
      </c>
      <c r="AH92" s="151"/>
      <c r="AI92" s="151"/>
    </row>
    <row r="93" customFormat="false" ht="11.1" hidden="false" customHeight="true" outlineLevel="0" collapsed="false">
      <c r="A93" s="77" t="n">
        <v>2602</v>
      </c>
      <c r="B93" s="43" t="n">
        <v>2602</v>
      </c>
      <c r="C93" s="150" t="s">
        <v>71</v>
      </c>
      <c r="D93" s="151"/>
      <c r="E93" s="151" t="n">
        <v>0.00551199436553473</v>
      </c>
      <c r="F93" s="151" t="n">
        <v>0</v>
      </c>
      <c r="G93" s="151" t="n">
        <v>3.47652421797564E-005</v>
      </c>
      <c r="H93" s="151" t="n">
        <v>0</v>
      </c>
      <c r="I93" s="151" t="n">
        <v>0.00135697691397244</v>
      </c>
      <c r="J93" s="151" t="n">
        <v>0</v>
      </c>
      <c r="K93" s="151" t="n">
        <v>0</v>
      </c>
      <c r="L93" s="151" t="n">
        <v>0</v>
      </c>
      <c r="M93" s="151" t="n">
        <v>0</v>
      </c>
      <c r="N93" s="151" t="n">
        <v>0</v>
      </c>
      <c r="O93" s="151" t="n">
        <v>0</v>
      </c>
      <c r="P93" s="151" t="n">
        <v>0</v>
      </c>
      <c r="Q93" s="151" t="n">
        <v>0</v>
      </c>
      <c r="R93" s="151" t="n">
        <v>0</v>
      </c>
      <c r="S93" s="151" t="n">
        <v>0</v>
      </c>
      <c r="T93" s="151" t="n">
        <v>0</v>
      </c>
      <c r="U93" s="151" t="n">
        <v>0</v>
      </c>
      <c r="V93" s="151" t="n">
        <v>0.34058438208704</v>
      </c>
      <c r="W93" s="151" t="n">
        <v>0</v>
      </c>
      <c r="X93" s="151" t="n">
        <v>0</v>
      </c>
      <c r="Y93" s="151" t="n">
        <v>0</v>
      </c>
      <c r="Z93" s="151" t="n">
        <v>0</v>
      </c>
      <c r="AA93" s="151" t="n">
        <v>0</v>
      </c>
      <c r="AB93" s="151" t="n">
        <v>0</v>
      </c>
      <c r="AC93" s="151" t="n">
        <v>0.0061912910804421</v>
      </c>
      <c r="AD93" s="151" t="n">
        <v>0.00118711899706329</v>
      </c>
      <c r="AE93" s="151" t="n">
        <v>0.00132636606587282</v>
      </c>
      <c r="AF93" s="151" t="n">
        <v>0</v>
      </c>
      <c r="AG93" s="152" t="n">
        <v>0</v>
      </c>
      <c r="AH93" s="151"/>
      <c r="AI93" s="151"/>
    </row>
    <row r="94" customFormat="false" ht="11.1" hidden="false" customHeight="true" outlineLevel="0" collapsed="false">
      <c r="A94" s="77" t="n">
        <v>2603</v>
      </c>
      <c r="B94" s="43" t="n">
        <v>2603</v>
      </c>
      <c r="C94" s="150" t="s">
        <v>72</v>
      </c>
      <c r="D94" s="151"/>
      <c r="E94" s="151" t="n">
        <v>0.0892827475522215</v>
      </c>
      <c r="F94" s="151" t="n">
        <v>0.0659586215954271</v>
      </c>
      <c r="G94" s="151" t="n">
        <v>0.0294920963601022</v>
      </c>
      <c r="H94" s="151" t="n">
        <v>0</v>
      </c>
      <c r="I94" s="151" t="n">
        <v>0.0446543728356855</v>
      </c>
      <c r="J94" s="151" t="n">
        <v>0</v>
      </c>
      <c r="K94" s="151" t="n">
        <v>0.000497623917017067</v>
      </c>
      <c r="L94" s="151" t="n">
        <v>0.0364414105444503</v>
      </c>
      <c r="M94" s="151" t="n">
        <v>0</v>
      </c>
      <c r="N94" s="151" t="n">
        <v>0</v>
      </c>
      <c r="O94" s="151" t="n">
        <v>0</v>
      </c>
      <c r="P94" s="151" t="n">
        <v>0.00897432035955775</v>
      </c>
      <c r="Q94" s="151" t="n">
        <v>0.133781098778779</v>
      </c>
      <c r="R94" s="151" t="n">
        <v>0</v>
      </c>
      <c r="S94" s="151" t="n">
        <v>0.0154286787672898</v>
      </c>
      <c r="T94" s="151" t="n">
        <v>0.015807835580147</v>
      </c>
      <c r="U94" s="151" t="n">
        <v>0</v>
      </c>
      <c r="V94" s="151" t="n">
        <v>0</v>
      </c>
      <c r="W94" s="151" t="n">
        <v>0</v>
      </c>
      <c r="X94" s="151" t="n">
        <v>0</v>
      </c>
      <c r="Y94" s="151" t="n">
        <v>0</v>
      </c>
      <c r="Z94" s="151" t="n">
        <v>0</v>
      </c>
      <c r="AA94" s="151" t="n">
        <v>0</v>
      </c>
      <c r="AB94" s="151" t="n">
        <v>0</v>
      </c>
      <c r="AC94" s="151" t="n">
        <v>0.00274568733665807</v>
      </c>
      <c r="AD94" s="151" t="n">
        <v>0.0327548464606285</v>
      </c>
      <c r="AE94" s="151" t="n">
        <v>0.0325659782026417</v>
      </c>
      <c r="AF94" s="151" t="n">
        <v>0</v>
      </c>
      <c r="AG94" s="152" t="n">
        <v>0.133781098778779</v>
      </c>
      <c r="AH94" s="151"/>
      <c r="AI94" s="151"/>
    </row>
    <row r="95" customFormat="false" ht="11.1" hidden="false" customHeight="true" outlineLevel="0" collapsed="false">
      <c r="A95" s="77" t="n">
        <v>2604</v>
      </c>
      <c r="B95" s="43" t="n">
        <v>2604</v>
      </c>
      <c r="C95" s="150" t="s">
        <v>187</v>
      </c>
      <c r="D95" s="151"/>
      <c r="E95" s="151" t="n">
        <v>0</v>
      </c>
      <c r="F95" s="151" t="n">
        <v>0</v>
      </c>
      <c r="G95" s="151" t="n">
        <v>0</v>
      </c>
      <c r="H95" s="151" t="n">
        <v>0</v>
      </c>
      <c r="I95" s="151" t="n">
        <v>0</v>
      </c>
      <c r="J95" s="151" t="n">
        <v>0</v>
      </c>
      <c r="K95" s="151" t="n">
        <v>0</v>
      </c>
      <c r="L95" s="151" t="n">
        <v>0</v>
      </c>
      <c r="M95" s="151" t="n">
        <v>0</v>
      </c>
      <c r="N95" s="151" t="n">
        <v>0</v>
      </c>
      <c r="O95" s="151" t="n">
        <v>0</v>
      </c>
      <c r="P95" s="151" t="n">
        <v>0</v>
      </c>
      <c r="Q95" s="151" t="n">
        <v>0</v>
      </c>
      <c r="R95" s="151" t="n">
        <v>0</v>
      </c>
      <c r="S95" s="151" t="n">
        <v>0</v>
      </c>
      <c r="T95" s="151" t="n">
        <v>0</v>
      </c>
      <c r="U95" s="151" t="n">
        <v>0</v>
      </c>
      <c r="V95" s="151" t="n">
        <v>0</v>
      </c>
      <c r="W95" s="151" t="n">
        <v>0</v>
      </c>
      <c r="X95" s="151" t="n">
        <v>0</v>
      </c>
      <c r="Y95" s="151" t="n">
        <v>0</v>
      </c>
      <c r="Z95" s="151" t="n">
        <v>0</v>
      </c>
      <c r="AA95" s="151" t="n">
        <v>0</v>
      </c>
      <c r="AB95" s="151" t="n">
        <v>0</v>
      </c>
      <c r="AC95" s="151" t="n">
        <v>0</v>
      </c>
      <c r="AD95" s="151" t="n">
        <v>0</v>
      </c>
      <c r="AE95" s="151" t="n">
        <v>0</v>
      </c>
      <c r="AF95" s="151" t="n">
        <v>0</v>
      </c>
      <c r="AG95" s="152" t="n">
        <v>0</v>
      </c>
      <c r="AH95" s="151"/>
      <c r="AI95" s="151"/>
    </row>
    <row r="96" customFormat="false" ht="11.1" hidden="false" customHeight="true" outlineLevel="0" collapsed="false">
      <c r="A96" s="77" t="n">
        <v>2605</v>
      </c>
      <c r="B96" s="43" t="n">
        <v>2605</v>
      </c>
      <c r="C96" s="150" t="s">
        <v>188</v>
      </c>
      <c r="D96" s="151"/>
      <c r="E96" s="151" t="n">
        <v>0.0925245938176179</v>
      </c>
      <c r="F96" s="151" t="n">
        <v>0</v>
      </c>
      <c r="G96" s="151" t="n">
        <v>0</v>
      </c>
      <c r="H96" s="151" t="n">
        <v>0</v>
      </c>
      <c r="I96" s="151" t="n">
        <v>0.0225271592385125</v>
      </c>
      <c r="J96" s="151" t="n">
        <v>0</v>
      </c>
      <c r="K96" s="151" t="n">
        <v>0</v>
      </c>
      <c r="L96" s="151" t="n">
        <v>0</v>
      </c>
      <c r="M96" s="151" t="n">
        <v>0</v>
      </c>
      <c r="N96" s="151" t="n">
        <v>0</v>
      </c>
      <c r="O96" s="151" t="n">
        <v>0</v>
      </c>
      <c r="P96" s="151" t="n">
        <v>0</v>
      </c>
      <c r="Q96" s="151" t="n">
        <v>0</v>
      </c>
      <c r="R96" s="151" t="n">
        <v>0</v>
      </c>
      <c r="S96" s="151" t="n">
        <v>0</v>
      </c>
      <c r="T96" s="151" t="n">
        <v>0</v>
      </c>
      <c r="U96" s="151" t="n">
        <v>0</v>
      </c>
      <c r="V96" s="151" t="n">
        <v>0</v>
      </c>
      <c r="W96" s="151" t="n">
        <v>0</v>
      </c>
      <c r="X96" s="151" t="n">
        <v>0</v>
      </c>
      <c r="Y96" s="151" t="n">
        <v>0</v>
      </c>
      <c r="Z96" s="151" t="n">
        <v>0</v>
      </c>
      <c r="AA96" s="151" t="n">
        <v>0</v>
      </c>
      <c r="AB96" s="151" t="n">
        <v>0</v>
      </c>
      <c r="AC96" s="151" t="n">
        <v>0</v>
      </c>
      <c r="AD96" s="151" t="n">
        <v>0.0139067313174998</v>
      </c>
      <c r="AE96" s="151" t="n">
        <v>0.0155379675941275</v>
      </c>
      <c r="AF96" s="151" t="n">
        <v>0</v>
      </c>
      <c r="AG96" s="152" t="n">
        <v>0</v>
      </c>
      <c r="AH96" s="151"/>
      <c r="AI96" s="151"/>
    </row>
    <row r="97" customFormat="false" ht="11.1" hidden="false" customHeight="true" outlineLevel="0" collapsed="false">
      <c r="A97" s="77" t="n">
        <v>2606</v>
      </c>
      <c r="B97" s="43" t="n">
        <v>2606</v>
      </c>
      <c r="C97" s="150" t="s">
        <v>73</v>
      </c>
      <c r="D97" s="151"/>
      <c r="E97" s="151" t="n">
        <v>0.000512622528943247</v>
      </c>
      <c r="F97" s="151" t="n">
        <v>0.00151049375838842</v>
      </c>
      <c r="G97" s="151" t="n">
        <v>0.0179987845826128</v>
      </c>
      <c r="H97" s="151" t="n">
        <v>0.0049016056146289</v>
      </c>
      <c r="I97" s="151" t="n">
        <v>0.00894317160266712</v>
      </c>
      <c r="J97" s="151" t="n">
        <v>0</v>
      </c>
      <c r="K97" s="151" t="n">
        <v>0.00867331567999892</v>
      </c>
      <c r="L97" s="151" t="n">
        <v>0</v>
      </c>
      <c r="M97" s="151" t="n">
        <v>0</v>
      </c>
      <c r="N97" s="151" t="n">
        <v>0</v>
      </c>
      <c r="O97" s="151" t="n">
        <v>0</v>
      </c>
      <c r="P97" s="151" t="n">
        <v>0</v>
      </c>
      <c r="Q97" s="151" t="n">
        <v>0.0525671407425263</v>
      </c>
      <c r="R97" s="151" t="n">
        <v>0</v>
      </c>
      <c r="S97" s="151" t="n">
        <v>0.00649496463124816</v>
      </c>
      <c r="T97" s="151" t="n">
        <v>0</v>
      </c>
      <c r="U97" s="151" t="n">
        <v>0</v>
      </c>
      <c r="V97" s="151" t="n">
        <v>0</v>
      </c>
      <c r="W97" s="151" t="n">
        <v>0</v>
      </c>
      <c r="X97" s="151" t="n">
        <v>0</v>
      </c>
      <c r="Y97" s="151" t="n">
        <v>0</v>
      </c>
      <c r="Z97" s="151" t="n">
        <v>0</v>
      </c>
      <c r="AA97" s="151" t="n">
        <v>0</v>
      </c>
      <c r="AB97" s="151" t="n">
        <v>0</v>
      </c>
      <c r="AC97" s="151" t="n">
        <v>0</v>
      </c>
      <c r="AD97" s="151" t="n">
        <v>0.00763976834218645</v>
      </c>
      <c r="AE97" s="151" t="n">
        <v>0.00695200041096371</v>
      </c>
      <c r="AF97" s="151" t="n">
        <v>0</v>
      </c>
      <c r="AG97" s="152" t="n">
        <v>0.0525671407425263</v>
      </c>
      <c r="AH97" s="151"/>
      <c r="AI97" s="151"/>
    </row>
    <row r="98" customFormat="false" ht="11.1" hidden="false" customHeight="true" outlineLevel="0" collapsed="false">
      <c r="A98" s="77" t="n">
        <v>2607</v>
      </c>
      <c r="B98" s="43" t="n">
        <v>2607</v>
      </c>
      <c r="C98" s="150" t="s">
        <v>74</v>
      </c>
      <c r="D98" s="151"/>
      <c r="E98" s="151" t="n">
        <v>0</v>
      </c>
      <c r="F98" s="151" t="n">
        <v>0</v>
      </c>
      <c r="G98" s="151" t="n">
        <v>0.00640530398424724</v>
      </c>
      <c r="H98" s="151" t="n">
        <v>0.0244705305858901</v>
      </c>
      <c r="I98" s="151" t="n">
        <v>0.00694522534718502</v>
      </c>
      <c r="J98" s="151" t="n">
        <v>0</v>
      </c>
      <c r="K98" s="151" t="n">
        <v>0.0130230125823388</v>
      </c>
      <c r="L98" s="151" t="n">
        <v>0</v>
      </c>
      <c r="M98" s="151" t="n">
        <v>0</v>
      </c>
      <c r="N98" s="151" t="n">
        <v>0</v>
      </c>
      <c r="O98" s="151" t="n">
        <v>0</v>
      </c>
      <c r="P98" s="151" t="n">
        <v>0</v>
      </c>
      <c r="Q98" s="151" t="n">
        <v>0.00554949648276934</v>
      </c>
      <c r="R98" s="151" t="n">
        <v>0</v>
      </c>
      <c r="S98" s="151" t="n">
        <v>0.00368628628259499</v>
      </c>
      <c r="T98" s="151" t="n">
        <v>0</v>
      </c>
      <c r="U98" s="151" t="n">
        <v>0</v>
      </c>
      <c r="V98" s="151" t="n">
        <v>0</v>
      </c>
      <c r="W98" s="151" t="n">
        <v>0</v>
      </c>
      <c r="X98" s="151" t="n">
        <v>0</v>
      </c>
      <c r="Y98" s="151" t="n">
        <v>0</v>
      </c>
      <c r="Z98" s="151" t="n">
        <v>0</v>
      </c>
      <c r="AA98" s="151" t="n">
        <v>0</v>
      </c>
      <c r="AB98" s="151" t="n">
        <v>0</v>
      </c>
      <c r="AC98" s="151" t="n">
        <v>0</v>
      </c>
      <c r="AD98" s="151" t="n">
        <v>0.00549009230348821</v>
      </c>
      <c r="AE98" s="151" t="n">
        <v>0.00596685911059133</v>
      </c>
      <c r="AF98" s="151" t="n">
        <v>0</v>
      </c>
      <c r="AG98" s="152" t="n">
        <v>0.00554949648276934</v>
      </c>
      <c r="AH98" s="151"/>
      <c r="AI98" s="151"/>
    </row>
    <row r="99" customFormat="false" ht="11.1" hidden="false" customHeight="true" outlineLevel="0" collapsed="false">
      <c r="A99" s="77" t="n">
        <v>2608</v>
      </c>
      <c r="B99" s="43" t="n">
        <v>2608</v>
      </c>
      <c r="C99" s="150" t="s">
        <v>189</v>
      </c>
      <c r="D99" s="151"/>
      <c r="E99" s="151" t="n">
        <v>0</v>
      </c>
      <c r="F99" s="151" t="n">
        <v>0</v>
      </c>
      <c r="G99" s="151" t="n">
        <v>0</v>
      </c>
      <c r="H99" s="151" t="n">
        <v>0</v>
      </c>
      <c r="I99" s="151" t="n">
        <v>0</v>
      </c>
      <c r="J99" s="151" t="n">
        <v>0</v>
      </c>
      <c r="K99" s="151" t="n">
        <v>0</v>
      </c>
      <c r="L99" s="151" t="n">
        <v>0</v>
      </c>
      <c r="M99" s="151" t="n">
        <v>0</v>
      </c>
      <c r="N99" s="151" t="n">
        <v>0</v>
      </c>
      <c r="O99" s="151" t="n">
        <v>0</v>
      </c>
      <c r="P99" s="151" t="n">
        <v>0</v>
      </c>
      <c r="Q99" s="151" t="n">
        <v>0</v>
      </c>
      <c r="R99" s="151" t="n">
        <v>0</v>
      </c>
      <c r="S99" s="151" t="n">
        <v>0</v>
      </c>
      <c r="T99" s="151" t="n">
        <v>0</v>
      </c>
      <c r="U99" s="151" t="n">
        <v>0</v>
      </c>
      <c r="V99" s="151" t="n">
        <v>0</v>
      </c>
      <c r="W99" s="151" t="n">
        <v>0</v>
      </c>
      <c r="X99" s="151" t="n">
        <v>0</v>
      </c>
      <c r="Y99" s="151" t="n">
        <v>0</v>
      </c>
      <c r="Z99" s="151" t="n">
        <v>0</v>
      </c>
      <c r="AA99" s="151" t="n">
        <v>0</v>
      </c>
      <c r="AB99" s="151" t="n">
        <v>0</v>
      </c>
      <c r="AC99" s="151" t="n">
        <v>0</v>
      </c>
      <c r="AD99" s="151" t="n">
        <v>0</v>
      </c>
      <c r="AE99" s="151" t="n">
        <v>0</v>
      </c>
      <c r="AF99" s="151" t="n">
        <v>0</v>
      </c>
      <c r="AG99" s="152" t="n">
        <v>0</v>
      </c>
      <c r="AH99" s="151"/>
      <c r="AI99" s="151"/>
    </row>
    <row r="100" customFormat="false" ht="11.1" hidden="false" customHeight="true" outlineLevel="0" collapsed="false">
      <c r="A100" s="77" t="n">
        <v>2690</v>
      </c>
      <c r="B100" s="43" t="n">
        <v>2690</v>
      </c>
      <c r="C100" s="150" t="s">
        <v>190</v>
      </c>
      <c r="D100" s="151"/>
      <c r="E100" s="151" t="n">
        <v>0</v>
      </c>
      <c r="F100" s="151" t="n">
        <v>0.00657524855765559</v>
      </c>
      <c r="G100" s="151" t="n">
        <v>0</v>
      </c>
      <c r="H100" s="151" t="n">
        <v>0</v>
      </c>
      <c r="I100" s="151" t="n">
        <v>0.00101937133709497</v>
      </c>
      <c r="J100" s="151" t="n">
        <v>0</v>
      </c>
      <c r="K100" s="151" t="n">
        <v>0</v>
      </c>
      <c r="L100" s="151" t="n">
        <v>0</v>
      </c>
      <c r="M100" s="151" t="n">
        <v>0</v>
      </c>
      <c r="N100" s="151" t="n">
        <v>0</v>
      </c>
      <c r="O100" s="151" t="n">
        <v>0</v>
      </c>
      <c r="P100" s="151" t="n">
        <v>0</v>
      </c>
      <c r="Q100" s="151" t="n">
        <v>0</v>
      </c>
      <c r="R100" s="151" t="n">
        <v>0</v>
      </c>
      <c r="S100" s="151" t="n">
        <v>0</v>
      </c>
      <c r="T100" s="151" t="n">
        <v>0</v>
      </c>
      <c r="U100" s="151" t="n">
        <v>0</v>
      </c>
      <c r="V100" s="151" t="n">
        <v>0</v>
      </c>
      <c r="W100" s="151" t="n">
        <v>0</v>
      </c>
      <c r="X100" s="151" t="n">
        <v>0</v>
      </c>
      <c r="Y100" s="151" t="n">
        <v>0</v>
      </c>
      <c r="Z100" s="151" t="n">
        <v>0</v>
      </c>
      <c r="AA100" s="151" t="n">
        <v>0</v>
      </c>
      <c r="AB100" s="151" t="n">
        <v>0</v>
      </c>
      <c r="AC100" s="151" t="n">
        <v>0</v>
      </c>
      <c r="AD100" s="151" t="n">
        <v>0.000629290322301478</v>
      </c>
      <c r="AE100" s="151" t="n">
        <v>0.000703105022451552</v>
      </c>
      <c r="AF100" s="151" t="n">
        <v>0</v>
      </c>
      <c r="AG100" s="152" t="n">
        <v>0</v>
      </c>
      <c r="AH100" s="151"/>
      <c r="AI100" s="151"/>
    </row>
    <row r="101" customFormat="false" ht="11.1" hidden="false" customHeight="true" outlineLevel="0" collapsed="false">
      <c r="A101" s="77" t="n">
        <v>27</v>
      </c>
      <c r="B101" s="43" t="n">
        <v>27</v>
      </c>
      <c r="C101" s="150" t="s">
        <v>75</v>
      </c>
      <c r="D101" s="151"/>
      <c r="E101" s="151" t="n">
        <v>4.72882742471382E-006</v>
      </c>
      <c r="F101" s="151" t="n">
        <v>0.00133305307150592</v>
      </c>
      <c r="G101" s="151" t="n">
        <v>0</v>
      </c>
      <c r="H101" s="151" t="n">
        <v>2.03250443502716E-005</v>
      </c>
      <c r="I101" s="151" t="n">
        <v>0.000211295996017719</v>
      </c>
      <c r="J101" s="151" t="n">
        <v>0</v>
      </c>
      <c r="K101" s="151" t="n">
        <v>0.0194542305219409</v>
      </c>
      <c r="L101" s="151" t="n">
        <v>0</v>
      </c>
      <c r="M101" s="151" t="n">
        <v>0</v>
      </c>
      <c r="N101" s="151" t="n">
        <v>0</v>
      </c>
      <c r="O101" s="151" t="n">
        <v>0</v>
      </c>
      <c r="P101" s="151" t="n">
        <v>0</v>
      </c>
      <c r="Q101" s="151" t="n">
        <v>0</v>
      </c>
      <c r="R101" s="151" t="n">
        <v>0</v>
      </c>
      <c r="S101" s="151" t="n">
        <v>0.00482141356354516</v>
      </c>
      <c r="T101" s="151" t="n">
        <v>0.0123129524076172</v>
      </c>
      <c r="U101" s="151" t="n">
        <v>0</v>
      </c>
      <c r="V101" s="151" t="n">
        <v>0</v>
      </c>
      <c r="W101" s="151" t="n">
        <v>0</v>
      </c>
      <c r="X101" s="151" t="n">
        <v>0</v>
      </c>
      <c r="Y101" s="151" t="n">
        <v>0</v>
      </c>
      <c r="Z101" s="151" t="n">
        <v>0</v>
      </c>
      <c r="AA101" s="151" t="n">
        <v>0</v>
      </c>
      <c r="AB101" s="151" t="n">
        <v>0.412881635756127</v>
      </c>
      <c r="AC101" s="151" t="n">
        <v>0.0116510392320087</v>
      </c>
      <c r="AD101" s="151" t="n">
        <v>0.00236088079116725</v>
      </c>
      <c r="AE101" s="151" t="n">
        <v>0.00263780815126511</v>
      </c>
      <c r="AF101" s="151" t="n">
        <v>0</v>
      </c>
      <c r="AG101" s="152" t="n">
        <v>0</v>
      </c>
      <c r="AH101" s="151"/>
      <c r="AI101" s="151"/>
    </row>
    <row r="102" customFormat="false" ht="11.1" hidden="false" customHeight="true" outlineLevel="0" collapsed="false">
      <c r="A102" s="77" t="n">
        <v>28</v>
      </c>
      <c r="B102" s="43" t="n">
        <v>28</v>
      </c>
      <c r="C102" s="150" t="s">
        <v>76</v>
      </c>
      <c r="D102" s="151"/>
      <c r="E102" s="151" t="n">
        <v>0.0117574028461308</v>
      </c>
      <c r="F102" s="151" t="n">
        <v>0.0347702612191182</v>
      </c>
      <c r="G102" s="151" t="n">
        <v>0.0103856550127089</v>
      </c>
      <c r="H102" s="151" t="n">
        <v>0.0166271987741048</v>
      </c>
      <c r="I102" s="151" t="n">
        <v>0.0155684679125861</v>
      </c>
      <c r="J102" s="151" t="n">
        <v>0</v>
      </c>
      <c r="K102" s="151" t="n">
        <v>0.0105859269499555</v>
      </c>
      <c r="L102" s="151" t="n">
        <v>0</v>
      </c>
      <c r="M102" s="151" t="n">
        <v>0.032133089879773</v>
      </c>
      <c r="N102" s="151" t="n">
        <v>0</v>
      </c>
      <c r="O102" s="151" t="n">
        <v>0</v>
      </c>
      <c r="P102" s="151" t="n">
        <v>0.00112907077298596</v>
      </c>
      <c r="Q102" s="151" t="n">
        <v>0.0108922939998975</v>
      </c>
      <c r="R102" s="151" t="n">
        <v>0</v>
      </c>
      <c r="S102" s="151" t="n">
        <v>0.00612881618438477</v>
      </c>
      <c r="T102" s="151" t="n">
        <v>0</v>
      </c>
      <c r="U102" s="151" t="n">
        <v>3.65616949681227E-006</v>
      </c>
      <c r="V102" s="151" t="n">
        <v>0</v>
      </c>
      <c r="W102" s="151" t="n">
        <v>0</v>
      </c>
      <c r="X102" s="151" t="n">
        <v>0</v>
      </c>
      <c r="Y102" s="151" t="n">
        <v>0</v>
      </c>
      <c r="Z102" s="151" t="n">
        <v>0</v>
      </c>
      <c r="AA102" s="151" t="n">
        <v>0.00112487712845944</v>
      </c>
      <c r="AB102" s="151" t="n">
        <v>0</v>
      </c>
      <c r="AC102" s="151" t="n">
        <v>8.72104962469233E-006</v>
      </c>
      <c r="AD102" s="151" t="n">
        <v>0.0116108172091464</v>
      </c>
      <c r="AE102" s="151" t="n">
        <v>0.0126440010981667</v>
      </c>
      <c r="AF102" s="151" t="n">
        <v>6.3087489523188E-006</v>
      </c>
      <c r="AG102" s="152" t="n">
        <v>0.0108922939998975</v>
      </c>
      <c r="AH102" s="151"/>
      <c r="AI102" s="151"/>
    </row>
    <row r="103" customFormat="false" ht="11.1" hidden="false" customHeight="true" outlineLevel="0" collapsed="false">
      <c r="A103" s="77" t="n">
        <v>2801</v>
      </c>
      <c r="B103" s="43" t="n">
        <v>2801</v>
      </c>
      <c r="C103" s="150" t="s">
        <v>191</v>
      </c>
      <c r="D103" s="151"/>
      <c r="E103" s="151" t="n">
        <v>0.0117574028461308</v>
      </c>
      <c r="F103" s="151" t="n">
        <v>0</v>
      </c>
      <c r="G103" s="151" t="n">
        <v>0.00789101937983318</v>
      </c>
      <c r="H103" s="151" t="n">
        <v>0.0166271987741048</v>
      </c>
      <c r="I103" s="151" t="n">
        <v>0.00910450357521784</v>
      </c>
      <c r="J103" s="151" t="n">
        <v>0</v>
      </c>
      <c r="K103" s="151" t="n">
        <v>0.0105859269499555</v>
      </c>
      <c r="L103" s="151" t="n">
        <v>0</v>
      </c>
      <c r="M103" s="151" t="n">
        <v>0</v>
      </c>
      <c r="N103" s="151" t="n">
        <v>0</v>
      </c>
      <c r="O103" s="151" t="n">
        <v>0</v>
      </c>
      <c r="P103" s="151" t="n">
        <v>0</v>
      </c>
      <c r="Q103" s="151" t="n">
        <v>0.00479870515058616</v>
      </c>
      <c r="R103" s="151" t="n">
        <v>0</v>
      </c>
      <c r="S103" s="151" t="n">
        <v>0.00302023075368201</v>
      </c>
      <c r="T103" s="151" t="n">
        <v>0</v>
      </c>
      <c r="U103" s="151" t="n">
        <v>0</v>
      </c>
      <c r="V103" s="151" t="n">
        <v>0</v>
      </c>
      <c r="W103" s="151" t="n">
        <v>0</v>
      </c>
      <c r="X103" s="151" t="n">
        <v>0</v>
      </c>
      <c r="Y103" s="151" t="n">
        <v>0</v>
      </c>
      <c r="Z103" s="151" t="n">
        <v>0</v>
      </c>
      <c r="AA103" s="151" t="n">
        <v>0</v>
      </c>
      <c r="AB103" s="151" t="n">
        <v>0</v>
      </c>
      <c r="AC103" s="151" t="n">
        <v>0</v>
      </c>
      <c r="AD103" s="151" t="n">
        <v>0.00660579485201731</v>
      </c>
      <c r="AE103" s="151" t="n">
        <v>0.00723605378378471</v>
      </c>
      <c r="AF103" s="151" t="n">
        <v>0</v>
      </c>
      <c r="AG103" s="152" t="n">
        <v>0.00479870515058616</v>
      </c>
      <c r="AH103" s="151"/>
      <c r="AI103" s="151"/>
    </row>
    <row r="104" customFormat="false" ht="11.1" hidden="false" customHeight="true" outlineLevel="0" collapsed="false">
      <c r="A104" s="77" t="n">
        <v>2802</v>
      </c>
      <c r="B104" s="43" t="n">
        <v>2802</v>
      </c>
      <c r="C104" s="150" t="s">
        <v>192</v>
      </c>
      <c r="D104" s="151"/>
      <c r="E104" s="151" t="n">
        <v>0</v>
      </c>
      <c r="F104" s="151" t="n">
        <v>0.0347702612191182</v>
      </c>
      <c r="G104" s="151" t="n">
        <v>0.00249463563287575</v>
      </c>
      <c r="H104" s="151" t="n">
        <v>0</v>
      </c>
      <c r="I104" s="151" t="n">
        <v>0.00646396433736825</v>
      </c>
      <c r="J104" s="151" t="n">
        <v>0</v>
      </c>
      <c r="K104" s="151" t="n">
        <v>0</v>
      </c>
      <c r="L104" s="151" t="n">
        <v>0</v>
      </c>
      <c r="M104" s="151" t="n">
        <v>0.032133089879773</v>
      </c>
      <c r="N104" s="151" t="n">
        <v>0</v>
      </c>
      <c r="O104" s="151" t="n">
        <v>0</v>
      </c>
      <c r="P104" s="151" t="n">
        <v>0.00112907077298596</v>
      </c>
      <c r="Q104" s="151" t="n">
        <v>0.00609358884931132</v>
      </c>
      <c r="R104" s="151" t="n">
        <v>0</v>
      </c>
      <c r="S104" s="151" t="n">
        <v>0.00310858543070276</v>
      </c>
      <c r="T104" s="151" t="n">
        <v>0</v>
      </c>
      <c r="U104" s="151" t="n">
        <v>3.65616949681227E-006</v>
      </c>
      <c r="V104" s="151" t="n">
        <v>0</v>
      </c>
      <c r="W104" s="151" t="n">
        <v>0</v>
      </c>
      <c r="X104" s="151" t="n">
        <v>0</v>
      </c>
      <c r="Y104" s="151" t="n">
        <v>0</v>
      </c>
      <c r="Z104" s="151" t="n">
        <v>0</v>
      </c>
      <c r="AA104" s="151" t="n">
        <v>0.00112487712845944</v>
      </c>
      <c r="AB104" s="151" t="n">
        <v>0</v>
      </c>
      <c r="AC104" s="151" t="n">
        <v>8.72104962469233E-006</v>
      </c>
      <c r="AD104" s="151" t="n">
        <v>0.00500502235712912</v>
      </c>
      <c r="AE104" s="151" t="n">
        <v>0.00540794731438196</v>
      </c>
      <c r="AF104" s="151" t="n">
        <v>6.3087489523188E-006</v>
      </c>
      <c r="AG104" s="152" t="n">
        <v>0.00609358884931132</v>
      </c>
      <c r="AH104" s="151"/>
      <c r="AI104" s="151"/>
    </row>
    <row r="105" customFormat="false" ht="11.1" hidden="false" customHeight="true" outlineLevel="0" collapsed="false">
      <c r="A105" s="77" t="n">
        <v>29</v>
      </c>
      <c r="B105" s="43" t="n">
        <v>29</v>
      </c>
      <c r="C105" s="150" t="s">
        <v>77</v>
      </c>
      <c r="D105" s="151"/>
      <c r="E105" s="151" t="n">
        <v>0.0428219030464639</v>
      </c>
      <c r="F105" s="151" t="n">
        <v>0.0248444122169728</v>
      </c>
      <c r="G105" s="151" t="n">
        <v>0.00860691842512723</v>
      </c>
      <c r="H105" s="151" t="n">
        <v>0.00579394222568724</v>
      </c>
      <c r="I105" s="151" t="n">
        <v>0.0189731044963433</v>
      </c>
      <c r="J105" s="151" t="n">
        <v>0.0144079015879808</v>
      </c>
      <c r="K105" s="151" t="n">
        <v>0.00456901046021569</v>
      </c>
      <c r="L105" s="151" t="n">
        <v>0.00589179396688283</v>
      </c>
      <c r="M105" s="151" t="n">
        <v>0.0502870827659178</v>
      </c>
      <c r="N105" s="151" t="n">
        <v>0.00115617616074059</v>
      </c>
      <c r="O105" s="151" t="n">
        <v>0.0037830839325785</v>
      </c>
      <c r="P105" s="151" t="n">
        <v>0.00496815744938919</v>
      </c>
      <c r="Q105" s="151" t="n">
        <v>0.00163563540688065</v>
      </c>
      <c r="R105" s="151" t="n">
        <v>0.00251928884853982</v>
      </c>
      <c r="S105" s="151" t="n">
        <v>0.00805882535282275</v>
      </c>
      <c r="T105" s="151" t="n">
        <v>0.0192326813092734</v>
      </c>
      <c r="U105" s="151" t="n">
        <v>0.000985722836514195</v>
      </c>
      <c r="V105" s="151" t="n">
        <v>0.00309628743985072</v>
      </c>
      <c r="W105" s="151" t="n">
        <v>0.0129184092057166</v>
      </c>
      <c r="X105" s="151" t="n">
        <v>0.0204339740701305</v>
      </c>
      <c r="Y105" s="151" t="n">
        <v>0.0227847292483168</v>
      </c>
      <c r="Z105" s="151" t="n">
        <v>0.00171599252763152</v>
      </c>
      <c r="AA105" s="151" t="n">
        <v>0</v>
      </c>
      <c r="AB105" s="151" t="n">
        <v>0.0747511147170138</v>
      </c>
      <c r="AC105" s="151" t="n">
        <v>0.0112984535662461</v>
      </c>
      <c r="AD105" s="151" t="n">
        <v>0.014979389598596</v>
      </c>
      <c r="AE105" s="151" t="n">
        <v>0.0161045219617615</v>
      </c>
      <c r="AF105" s="151" t="n">
        <v>0.00668417384431542</v>
      </c>
      <c r="AG105" s="152" t="n">
        <v>0.00163563540688065</v>
      </c>
      <c r="AH105" s="151"/>
      <c r="AI105" s="151"/>
    </row>
    <row r="106" customFormat="false" ht="9.95" hidden="false" customHeight="true" outlineLevel="0" collapsed="false">
      <c r="A106" s="77" t="n">
        <v>0</v>
      </c>
      <c r="B106" s="100"/>
      <c r="C106" s="38"/>
      <c r="D106" s="151"/>
      <c r="E106" s="151" t="n">
        <v>0</v>
      </c>
      <c r="F106" s="151" t="n">
        <v>0</v>
      </c>
      <c r="G106" s="151" t="n">
        <v>0</v>
      </c>
      <c r="H106" s="151" t="n">
        <v>0</v>
      </c>
      <c r="I106" s="151" t="n">
        <v>0</v>
      </c>
      <c r="J106" s="151" t="n">
        <v>0</v>
      </c>
      <c r="K106" s="151" t="n">
        <v>0</v>
      </c>
      <c r="L106" s="151" t="n">
        <v>0</v>
      </c>
      <c r="M106" s="151" t="n">
        <v>0</v>
      </c>
      <c r="N106" s="151" t="n">
        <v>0</v>
      </c>
      <c r="O106" s="151" t="n">
        <v>0</v>
      </c>
      <c r="P106" s="151" t="n">
        <v>0</v>
      </c>
      <c r="Q106" s="151" t="n">
        <v>0</v>
      </c>
      <c r="R106" s="151" t="n">
        <v>0</v>
      </c>
      <c r="S106" s="151" t="n">
        <v>0</v>
      </c>
      <c r="T106" s="151" t="n">
        <v>0</v>
      </c>
      <c r="U106" s="151" t="n">
        <v>0</v>
      </c>
      <c r="V106" s="151" t="n">
        <v>0</v>
      </c>
      <c r="W106" s="151" t="n">
        <v>0</v>
      </c>
      <c r="X106" s="151" t="n">
        <v>0</v>
      </c>
      <c r="Y106" s="151" t="n">
        <v>0</v>
      </c>
      <c r="Z106" s="151" t="n">
        <v>0</v>
      </c>
      <c r="AA106" s="151" t="n">
        <v>0</v>
      </c>
      <c r="AB106" s="151" t="n">
        <v>0</v>
      </c>
      <c r="AC106" s="151" t="n">
        <v>0</v>
      </c>
      <c r="AD106" s="151" t="n">
        <v>0</v>
      </c>
      <c r="AE106" s="151" t="n">
        <v>0</v>
      </c>
      <c r="AF106" s="151" t="n">
        <v>0</v>
      </c>
      <c r="AG106" s="152" t="n">
        <v>0</v>
      </c>
      <c r="AH106" s="151"/>
      <c r="AI106" s="151"/>
    </row>
    <row r="107" customFormat="false" ht="11.1" hidden="false" customHeight="true" outlineLevel="0" collapsed="false">
      <c r="A107" s="77" t="n">
        <v>0</v>
      </c>
      <c r="B107" s="100"/>
      <c r="C107" s="38" t="s">
        <v>58</v>
      </c>
      <c r="D107" s="154"/>
      <c r="E107" s="154" t="n">
        <v>1</v>
      </c>
      <c r="F107" s="154" t="n">
        <v>1</v>
      </c>
      <c r="G107" s="154" t="n">
        <v>1</v>
      </c>
      <c r="H107" s="154" t="n">
        <v>1</v>
      </c>
      <c r="I107" s="154" t="n">
        <v>1</v>
      </c>
      <c r="J107" s="154" t="n">
        <v>1</v>
      </c>
      <c r="K107" s="154" t="n">
        <v>1</v>
      </c>
      <c r="L107" s="154" t="n">
        <v>1</v>
      </c>
      <c r="M107" s="154" t="n">
        <v>1</v>
      </c>
      <c r="N107" s="154" t="n">
        <v>1</v>
      </c>
      <c r="O107" s="154" t="n">
        <v>1</v>
      </c>
      <c r="P107" s="154" t="n">
        <v>1</v>
      </c>
      <c r="Q107" s="154" t="n">
        <v>1</v>
      </c>
      <c r="R107" s="154" t="n">
        <v>1</v>
      </c>
      <c r="S107" s="154" t="n">
        <v>1</v>
      </c>
      <c r="T107" s="154" t="n">
        <v>1</v>
      </c>
      <c r="U107" s="154" t="n">
        <v>1</v>
      </c>
      <c r="V107" s="154" t="n">
        <v>1</v>
      </c>
      <c r="W107" s="154" t="n">
        <v>1</v>
      </c>
      <c r="X107" s="154" t="n">
        <v>1</v>
      </c>
      <c r="Y107" s="154" t="n">
        <v>1</v>
      </c>
      <c r="Z107" s="154" t="n">
        <v>1</v>
      </c>
      <c r="AA107" s="154" t="n">
        <v>1</v>
      </c>
      <c r="AB107" s="154" t="n">
        <v>1</v>
      </c>
      <c r="AC107" s="154" t="n">
        <v>1</v>
      </c>
      <c r="AD107" s="154" t="n">
        <v>1</v>
      </c>
      <c r="AE107" s="154" t="n">
        <v>1</v>
      </c>
      <c r="AF107" s="154" t="n">
        <v>1</v>
      </c>
      <c r="AG107" s="155" t="n">
        <v>1</v>
      </c>
      <c r="AH107" s="154"/>
      <c r="AI107" s="154"/>
    </row>
    <row r="108" customFormat="false" ht="9.95" hidden="false" customHeight="true" outlineLevel="0" collapsed="false">
      <c r="A108" s="77" t="n">
        <v>0</v>
      </c>
      <c r="B108" s="100"/>
      <c r="C108" s="38"/>
      <c r="D108" s="154"/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4"/>
      <c r="S108" s="154"/>
      <c r="T108" s="154"/>
      <c r="U108" s="154"/>
      <c r="V108" s="154"/>
      <c r="W108" s="154"/>
      <c r="X108" s="154"/>
      <c r="Y108" s="154"/>
      <c r="Z108" s="154"/>
      <c r="AA108" s="154"/>
      <c r="AB108" s="154"/>
      <c r="AC108" s="154"/>
      <c r="AD108" s="154"/>
      <c r="AE108" s="154"/>
      <c r="AF108" s="154"/>
      <c r="AG108" s="155"/>
      <c r="AH108" s="154"/>
      <c r="AI108" s="154"/>
    </row>
    <row r="109" s="53" customFormat="true" ht="11.1" hidden="false" customHeight="true" outlineLevel="0" collapsed="false">
      <c r="A109" s="77" t="n">
        <v>0</v>
      </c>
      <c r="B109" s="100"/>
      <c r="C109" s="38" t="s">
        <v>213</v>
      </c>
      <c r="D109" s="154"/>
      <c r="E109" s="154" t="n">
        <v>0.243472122481483</v>
      </c>
      <c r="F109" s="154" t="n">
        <v>0.155031604989003</v>
      </c>
      <c r="G109" s="154" t="n">
        <v>0.430313317317614</v>
      </c>
      <c r="H109" s="154" t="n">
        <v>0.1711829552119</v>
      </c>
      <c r="I109" s="154" t="n">
        <v>1</v>
      </c>
      <c r="J109" s="154" t="n">
        <v>0.092759587382261</v>
      </c>
      <c r="K109" s="154" t="n">
        <v>0.247833681116684</v>
      </c>
      <c r="L109" s="154" t="n">
        <v>0.0972034844454166</v>
      </c>
      <c r="M109" s="154" t="n">
        <v>0.0783076555135683</v>
      </c>
      <c r="N109" s="154" t="n">
        <v>0.227398159014744</v>
      </c>
      <c r="O109" s="154" t="n">
        <v>0.040526800441726</v>
      </c>
      <c r="P109" s="154" t="n">
        <v>0.0784683836675972</v>
      </c>
      <c r="Q109" s="154" t="n">
        <v>0.0826642807161768</v>
      </c>
      <c r="R109" s="154" t="n">
        <v>0.0548379677018264</v>
      </c>
      <c r="S109" s="154" t="n">
        <v>1</v>
      </c>
      <c r="T109" s="154" t="n">
        <v>0.173691541940527</v>
      </c>
      <c r="U109" s="154" t="n">
        <v>0.24678142669132</v>
      </c>
      <c r="V109" s="154" t="n">
        <v>0.0181784350841427</v>
      </c>
      <c r="W109" s="154" t="n">
        <v>0.0236999141387732</v>
      </c>
      <c r="X109" s="154" t="n">
        <v>0.056781801386928</v>
      </c>
      <c r="Y109" s="154" t="n">
        <v>0.175426721477927</v>
      </c>
      <c r="Z109" s="154" t="n">
        <v>0.275450369423671</v>
      </c>
      <c r="AA109" s="154" t="n">
        <v>0.00695078129177703</v>
      </c>
      <c r="AB109" s="154" t="n">
        <v>0.0230390085649338</v>
      </c>
      <c r="AC109" s="154" t="n">
        <v>1</v>
      </c>
      <c r="AD109" s="154"/>
      <c r="AE109" s="154"/>
      <c r="AF109" s="154"/>
      <c r="AG109" s="155"/>
      <c r="AH109" s="154"/>
      <c r="AI109" s="154"/>
    </row>
    <row r="110" customFormat="false" ht="9.95" hidden="false" customHeight="true" outlineLevel="0" collapsed="false">
      <c r="B110" s="100"/>
      <c r="C110" s="38"/>
      <c r="D110" s="154"/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4"/>
      <c r="S110" s="154"/>
      <c r="T110" s="154"/>
      <c r="U110" s="154"/>
      <c r="V110" s="154"/>
      <c r="W110" s="154"/>
      <c r="X110" s="154"/>
      <c r="Y110" s="154"/>
      <c r="Z110" s="154"/>
      <c r="AA110" s="154"/>
      <c r="AB110" s="154"/>
      <c r="AC110" s="154"/>
      <c r="AD110" s="154"/>
      <c r="AE110" s="154"/>
      <c r="AF110" s="154"/>
      <c r="AG110" s="155"/>
      <c r="AH110" s="154"/>
      <c r="AI110" s="154"/>
    </row>
    <row r="111" customFormat="false" ht="11.1" hidden="false" customHeight="true" outlineLevel="0" collapsed="false">
      <c r="B111" s="92"/>
      <c r="C111" s="38" t="s">
        <v>78</v>
      </c>
      <c r="D111" s="146"/>
      <c r="E111" s="154" t="n">
        <v>0</v>
      </c>
      <c r="F111" s="154" t="n">
        <v>0</v>
      </c>
      <c r="G111" s="154" t="n">
        <v>0</v>
      </c>
      <c r="H111" s="154" t="n">
        <v>0</v>
      </c>
      <c r="I111" s="154" t="n">
        <v>0</v>
      </c>
      <c r="J111" s="154" t="n">
        <v>0</v>
      </c>
      <c r="K111" s="154" t="n">
        <v>0</v>
      </c>
      <c r="L111" s="154" t="n">
        <v>0</v>
      </c>
      <c r="M111" s="154" t="n">
        <v>0</v>
      </c>
      <c r="N111" s="154" t="n">
        <v>0</v>
      </c>
      <c r="O111" s="154" t="n">
        <v>0</v>
      </c>
      <c r="P111" s="154" t="n">
        <v>0</v>
      </c>
      <c r="Q111" s="154" t="n">
        <v>0</v>
      </c>
      <c r="R111" s="154" t="n">
        <v>0</v>
      </c>
      <c r="S111" s="154" t="n">
        <v>0</v>
      </c>
      <c r="T111" s="154" t="n">
        <v>0</v>
      </c>
      <c r="U111" s="154" t="n">
        <v>0</v>
      </c>
      <c r="V111" s="154" t="n">
        <v>0</v>
      </c>
      <c r="W111" s="154" t="n">
        <v>0</v>
      </c>
      <c r="X111" s="154" t="n">
        <v>0</v>
      </c>
      <c r="Y111" s="154" t="n">
        <v>0</v>
      </c>
      <c r="Z111" s="154" t="n">
        <v>0</v>
      </c>
      <c r="AA111" s="154" t="n">
        <v>0</v>
      </c>
      <c r="AB111" s="154" t="n">
        <v>0</v>
      </c>
      <c r="AC111" s="154" t="n">
        <v>0</v>
      </c>
      <c r="AD111" s="154" t="n">
        <v>0</v>
      </c>
      <c r="AE111" s="154" t="n">
        <v>0</v>
      </c>
      <c r="AF111" s="154" t="n">
        <v>0</v>
      </c>
      <c r="AG111" s="155" t="n">
        <v>0</v>
      </c>
      <c r="AH111" s="154"/>
      <c r="AI111" s="154"/>
    </row>
    <row r="112" customFormat="false" ht="11.1" hidden="false" customHeight="true" outlineLevel="0" collapsed="false">
      <c r="A112" s="77" t="n">
        <v>31</v>
      </c>
      <c r="B112" s="43" t="n">
        <v>31</v>
      </c>
      <c r="C112" s="150" t="s">
        <v>79</v>
      </c>
      <c r="D112" s="151"/>
      <c r="E112" s="151" t="n">
        <v>0.698205207682785</v>
      </c>
      <c r="F112" s="151" t="n">
        <v>1</v>
      </c>
      <c r="G112" s="151" t="n">
        <v>0.372636799086263</v>
      </c>
      <c r="H112" s="151" t="n">
        <v>0.560816170174865</v>
      </c>
      <c r="I112" s="151" t="n">
        <v>0.608891672614834</v>
      </c>
      <c r="J112" s="151" t="n">
        <v>0.390732169680685</v>
      </c>
      <c r="K112" s="151" t="n">
        <v>0.817472392645642</v>
      </c>
      <c r="L112" s="151" t="n">
        <v>0.306913443508992</v>
      </c>
      <c r="M112" s="151" t="n">
        <v>0.795748054413124</v>
      </c>
      <c r="N112" s="151" t="n">
        <v>0.57293258978441</v>
      </c>
      <c r="O112" s="151" t="n">
        <v>0.522264599999004</v>
      </c>
      <c r="P112" s="151" t="n">
        <v>0.953446687020876</v>
      </c>
      <c r="Q112" s="151" t="n">
        <v>0.648712139420987</v>
      </c>
      <c r="R112" s="151" t="n">
        <v>0.596992710191877</v>
      </c>
      <c r="S112" s="151" t="n">
        <v>0.610263623932652</v>
      </c>
      <c r="T112" s="151" t="n">
        <v>0.971551832251904</v>
      </c>
      <c r="U112" s="151" t="n">
        <v>0.745715286919068</v>
      </c>
      <c r="V112" s="151" t="n">
        <v>0.652729818548945</v>
      </c>
      <c r="W112" s="151" t="n">
        <v>0.562457842564826</v>
      </c>
      <c r="X112" s="151" t="n">
        <v>0.960117545203778</v>
      </c>
      <c r="Y112" s="151" t="n">
        <v>0.61309962624304</v>
      </c>
      <c r="Z112" s="151" t="n">
        <v>0.827759191959201</v>
      </c>
      <c r="AA112" s="151" t="n">
        <v>0.53840726092667</v>
      </c>
      <c r="AB112" s="151" t="n">
        <v>1.01015710329202</v>
      </c>
      <c r="AC112" s="151" t="n">
        <v>0.751124683528576</v>
      </c>
      <c r="AD112" s="151" t="n">
        <v>0.62105930474972</v>
      </c>
      <c r="AE112" s="151" t="n">
        <v>0.623394203822577</v>
      </c>
      <c r="AF112" s="151" t="n">
        <v>0.579136592149257</v>
      </c>
      <c r="AG112" s="152" t="n">
        <v>0.648712139420987</v>
      </c>
      <c r="AH112" s="151"/>
      <c r="AI112" s="151"/>
    </row>
    <row r="113" customFormat="false" ht="11.1" hidden="false" customHeight="true" outlineLevel="0" collapsed="false">
      <c r="A113" s="77" t="n">
        <v>32</v>
      </c>
      <c r="B113" s="43" t="n">
        <v>32</v>
      </c>
      <c r="C113" s="150" t="s">
        <v>80</v>
      </c>
      <c r="D113" s="151"/>
      <c r="E113" s="151" t="n">
        <v>0</v>
      </c>
      <c r="F113" s="151" t="n">
        <v>0</v>
      </c>
      <c r="G113" s="151" t="n">
        <v>0.0118902948998845</v>
      </c>
      <c r="H113" s="151" t="n">
        <v>0.0149655854046377</v>
      </c>
      <c r="I113" s="151" t="n">
        <v>0.00769929826929699</v>
      </c>
      <c r="J113" s="151" t="n">
        <v>0</v>
      </c>
      <c r="K113" s="151" t="n">
        <v>0</v>
      </c>
      <c r="L113" s="151" t="n">
        <v>0</v>
      </c>
      <c r="M113" s="151" t="n">
        <v>0</v>
      </c>
      <c r="N113" s="151" t="n">
        <v>0</v>
      </c>
      <c r="O113" s="151" t="n">
        <v>0</v>
      </c>
      <c r="P113" s="151" t="n">
        <v>0</v>
      </c>
      <c r="Q113" s="151" t="n">
        <v>0.0193546435396282</v>
      </c>
      <c r="R113" s="151" t="n">
        <v>0</v>
      </c>
      <c r="S113" s="151" t="n">
        <v>0.00145803120563208</v>
      </c>
      <c r="T113" s="151" t="n">
        <v>0</v>
      </c>
      <c r="U113" s="151" t="n">
        <v>0</v>
      </c>
      <c r="V113" s="151" t="n">
        <v>0</v>
      </c>
      <c r="W113" s="151" t="n">
        <v>0</v>
      </c>
      <c r="X113" s="151" t="n">
        <v>0</v>
      </c>
      <c r="Y113" s="151" t="n">
        <v>0</v>
      </c>
      <c r="Z113" s="151" t="n">
        <v>0</v>
      </c>
      <c r="AA113" s="151" t="n">
        <v>0</v>
      </c>
      <c r="AB113" s="151" t="n">
        <v>0</v>
      </c>
      <c r="AC113" s="151" t="n">
        <v>0</v>
      </c>
      <c r="AD113" s="151" t="n">
        <v>0.00521219770739486</v>
      </c>
      <c r="AE113" s="151" t="n">
        <v>0.00524037557924946</v>
      </c>
      <c r="AF113" s="151" t="n">
        <v>0</v>
      </c>
      <c r="AG113" s="152" t="n">
        <v>0.0193546435396282</v>
      </c>
      <c r="AH113" s="151"/>
      <c r="AI113" s="151"/>
    </row>
    <row r="114" customFormat="false" ht="11.1" hidden="false" customHeight="true" outlineLevel="0" collapsed="false">
      <c r="A114" s="77" t="n">
        <v>33</v>
      </c>
      <c r="B114" s="43" t="n">
        <v>33</v>
      </c>
      <c r="C114" s="150" t="s">
        <v>81</v>
      </c>
      <c r="D114" s="151"/>
      <c r="E114" s="151" t="n">
        <v>0.064795481073026</v>
      </c>
      <c r="F114" s="151" t="n">
        <v>0</v>
      </c>
      <c r="G114" s="151" t="n">
        <v>0.462696595965854</v>
      </c>
      <c r="H114" s="151" t="n">
        <v>0.313737188376751</v>
      </c>
      <c r="I114" s="151" t="n">
        <v>0.257162581776318</v>
      </c>
      <c r="J114" s="151" t="n">
        <v>0.406171459222045</v>
      </c>
      <c r="K114" s="151" t="n">
        <v>0.136846240033423</v>
      </c>
      <c r="L114" s="151" t="n">
        <v>0.348300987062458</v>
      </c>
      <c r="M114" s="151" t="n">
        <v>0.204251945586876</v>
      </c>
      <c r="N114" s="151" t="n">
        <v>0.0448469873307992</v>
      </c>
      <c r="O114" s="151" t="n">
        <v>0.123609785177134</v>
      </c>
      <c r="P114" s="151" t="n">
        <v>0.03285476564833</v>
      </c>
      <c r="Q114" s="151" t="n">
        <v>0.292846401595094</v>
      </c>
      <c r="R114" s="151" t="n">
        <v>0.403007289808123</v>
      </c>
      <c r="S114" s="151" t="n">
        <v>0.182102771681506</v>
      </c>
      <c r="T114" s="151" t="n">
        <v>0.0277388685671268</v>
      </c>
      <c r="U114" s="151" t="n">
        <v>0.241005800784608</v>
      </c>
      <c r="V114" s="151" t="n">
        <v>0.0267737350976624</v>
      </c>
      <c r="W114" s="151" t="n">
        <v>0.177190143885249</v>
      </c>
      <c r="X114" s="151" t="n">
        <v>0.0398824547962223</v>
      </c>
      <c r="Y114" s="151" t="n">
        <v>0.349170826358575</v>
      </c>
      <c r="Z114" s="151" t="n">
        <v>0.172240808040799</v>
      </c>
      <c r="AA114" s="151" t="n">
        <v>0.359526706367192</v>
      </c>
      <c r="AB114" s="151" t="n">
        <v>0.0283298386508999</v>
      </c>
      <c r="AC114" s="151" t="n">
        <v>0.15444642672351</v>
      </c>
      <c r="AD114" s="151" t="n">
        <v>0.226414860070908</v>
      </c>
      <c r="AE114" s="151" t="n">
        <v>0.216967275590318</v>
      </c>
      <c r="AF114" s="151" t="n">
        <v>0.335269260312457</v>
      </c>
      <c r="AG114" s="152" t="n">
        <v>0.292846401595094</v>
      </c>
      <c r="AH114" s="151"/>
      <c r="AI114" s="151"/>
    </row>
    <row r="115" customFormat="false" ht="11.1" hidden="false" customHeight="true" outlineLevel="0" collapsed="false">
      <c r="A115" s="77" t="n">
        <v>3301</v>
      </c>
      <c r="B115" s="43" t="n">
        <v>3301</v>
      </c>
      <c r="C115" s="150" t="s">
        <v>193</v>
      </c>
      <c r="D115" s="151"/>
      <c r="E115" s="151" t="n">
        <v>0.0466110814840423</v>
      </c>
      <c r="F115" s="151" t="n">
        <v>0</v>
      </c>
      <c r="G115" s="151" t="n">
        <v>0.0594097293278567</v>
      </c>
      <c r="H115" s="151" t="n">
        <v>0.05066454556888</v>
      </c>
      <c r="I115" s="151" t="n">
        <v>0.0422165942872584</v>
      </c>
      <c r="J115" s="151" t="n">
        <v>0.0126429692830431</v>
      </c>
      <c r="K115" s="151" t="n">
        <v>0.0524225041540885</v>
      </c>
      <c r="L115" s="151" t="n">
        <v>0.0561834646750205</v>
      </c>
      <c r="M115" s="151" t="n">
        <v>0.0834794340223663</v>
      </c>
      <c r="N115" s="151" t="n">
        <v>0.0445431642699788</v>
      </c>
      <c r="O115" s="151" t="n">
        <v>0.0394580924067595</v>
      </c>
      <c r="P115" s="151" t="n">
        <v>0.0326123015555114</v>
      </c>
      <c r="Q115" s="151" t="n">
        <v>0.0489115089794273</v>
      </c>
      <c r="R115" s="151" t="n">
        <v>0.110264634865064</v>
      </c>
      <c r="S115" s="151" t="n">
        <v>0.0489091495419003</v>
      </c>
      <c r="T115" s="151" t="n">
        <v>0.0277388685671268</v>
      </c>
      <c r="U115" s="151" t="n">
        <v>0.0678170321993528</v>
      </c>
      <c r="V115" s="151" t="n">
        <v>0.00980361145450822</v>
      </c>
      <c r="W115" s="151" t="n">
        <v>0.0703200261853473</v>
      </c>
      <c r="X115" s="151" t="n">
        <v>0.0398824547962223</v>
      </c>
      <c r="Y115" s="151" t="n">
        <v>0.0741487181471016</v>
      </c>
      <c r="Z115" s="151" t="n">
        <v>0.0146452008064588</v>
      </c>
      <c r="AA115" s="151" t="n">
        <v>0.00019433137074072</v>
      </c>
      <c r="AB115" s="151" t="n">
        <v>0.0268082485607607</v>
      </c>
      <c r="AC115" s="151" t="n">
        <v>0.033345051271299</v>
      </c>
      <c r="AD115" s="151" t="n">
        <v>0.043467298642061</v>
      </c>
      <c r="AE115" s="151" t="n">
        <v>0.0435649487371229</v>
      </c>
      <c r="AF115" s="151" t="n">
        <v>0.0402526759483918</v>
      </c>
      <c r="AG115" s="152" t="n">
        <v>0.0489115089794273</v>
      </c>
      <c r="AH115" s="151"/>
      <c r="AI115" s="151"/>
    </row>
    <row r="116" customFormat="false" ht="11.1" hidden="false" customHeight="true" outlineLevel="0" collapsed="false">
      <c r="A116" s="77" t="n">
        <v>3303</v>
      </c>
      <c r="B116" s="43" t="n">
        <v>3303</v>
      </c>
      <c r="C116" s="150" t="s">
        <v>194</v>
      </c>
      <c r="D116" s="151"/>
      <c r="E116" s="151" t="n">
        <v>0</v>
      </c>
      <c r="F116" s="151" t="n">
        <v>0</v>
      </c>
      <c r="G116" s="151" t="n">
        <v>0.17293701371628</v>
      </c>
      <c r="H116" s="151" t="n">
        <v>0.263072642807871</v>
      </c>
      <c r="I116" s="151" t="n">
        <v>0.12118522998756</v>
      </c>
      <c r="J116" s="151" t="n">
        <v>0.120071194145389</v>
      </c>
      <c r="K116" s="151" t="n">
        <v>0.000144065125107687</v>
      </c>
      <c r="L116" s="151" t="n">
        <v>0.292117522387438</v>
      </c>
      <c r="M116" s="151" t="n">
        <v>0.120772511564509</v>
      </c>
      <c r="N116" s="151" t="n">
        <v>0.000303823060820413</v>
      </c>
      <c r="O116" s="151" t="n">
        <v>0.0827937948279081</v>
      </c>
      <c r="P116" s="151" t="n">
        <v>0</v>
      </c>
      <c r="Q116" s="151" t="n">
        <v>0.206577186710301</v>
      </c>
      <c r="R116" s="151" t="n">
        <v>0</v>
      </c>
      <c r="S116" s="151" t="n">
        <v>0.0788450068534618</v>
      </c>
      <c r="T116" s="151" t="n">
        <v>0</v>
      </c>
      <c r="U116" s="151" t="n">
        <v>0.0466023164062781</v>
      </c>
      <c r="V116" s="151" t="n">
        <v>0.0169701236431542</v>
      </c>
      <c r="W116" s="151" t="n">
        <v>0</v>
      </c>
      <c r="X116" s="151" t="n">
        <v>0</v>
      </c>
      <c r="Y116" s="151" t="n">
        <v>0.000995652213394345</v>
      </c>
      <c r="Z116" s="151" t="n">
        <v>0.000258387988428758</v>
      </c>
      <c r="AA116" s="151" t="n">
        <v>2.31346869929429E-005</v>
      </c>
      <c r="AB116" s="151" t="n">
        <v>0.00152159009013919</v>
      </c>
      <c r="AC116" s="151" t="n">
        <v>0.00956215753170994</v>
      </c>
      <c r="AD116" s="151" t="n">
        <v>0.0994020134624355</v>
      </c>
      <c r="AE116" s="151" t="n">
        <v>0.100370899988469</v>
      </c>
      <c r="AF116" s="151" t="n">
        <v>0.0493893654852437</v>
      </c>
      <c r="AG116" s="152" t="n">
        <v>0.206577186710301</v>
      </c>
      <c r="AH116" s="151"/>
      <c r="AI116" s="151"/>
    </row>
    <row r="117" customFormat="false" ht="11.1" hidden="false" customHeight="true" outlineLevel="0" collapsed="false">
      <c r="A117" s="77" t="n">
        <v>3305</v>
      </c>
      <c r="B117" s="43" t="n">
        <v>3305</v>
      </c>
      <c r="C117" s="150" t="s">
        <v>195</v>
      </c>
      <c r="D117" s="151"/>
      <c r="E117" s="151" t="n">
        <v>0.0181843995889836</v>
      </c>
      <c r="F117" s="151" t="n">
        <v>0</v>
      </c>
      <c r="G117" s="151" t="n">
        <v>0.230349852921718</v>
      </c>
      <c r="H117" s="151" t="n">
        <v>0</v>
      </c>
      <c r="I117" s="151" t="n">
        <v>0.0937607575014994</v>
      </c>
      <c r="J117" s="151" t="n">
        <v>0.273457295793613</v>
      </c>
      <c r="K117" s="151" t="n">
        <v>0.0842796707542267</v>
      </c>
      <c r="L117" s="151" t="n">
        <v>0</v>
      </c>
      <c r="M117" s="151" t="n">
        <v>0</v>
      </c>
      <c r="N117" s="151" t="n">
        <v>0</v>
      </c>
      <c r="O117" s="151" t="n">
        <v>0</v>
      </c>
      <c r="P117" s="151" t="n">
        <v>7.74285386832498E-006</v>
      </c>
      <c r="Q117" s="151" t="n">
        <v>0.0373577059053662</v>
      </c>
      <c r="R117" s="151" t="n">
        <v>0.292742654943059</v>
      </c>
      <c r="S117" s="151" t="n">
        <v>0.0541609914481919</v>
      </c>
      <c r="T117" s="151" t="n">
        <v>0</v>
      </c>
      <c r="U117" s="151" t="n">
        <v>0.0644143959089011</v>
      </c>
      <c r="V117" s="151" t="n">
        <v>0</v>
      </c>
      <c r="W117" s="151" t="n">
        <v>0.106870117699902</v>
      </c>
      <c r="X117" s="151" t="n">
        <v>0</v>
      </c>
      <c r="Y117" s="151" t="n">
        <v>0.274026455998079</v>
      </c>
      <c r="Z117" s="151" t="n">
        <v>0.157337219245912</v>
      </c>
      <c r="AA117" s="151" t="n">
        <v>0.359309240309458</v>
      </c>
      <c r="AB117" s="151" t="n">
        <v>0</v>
      </c>
      <c r="AC117" s="151" t="n">
        <v>0.103650826184615</v>
      </c>
      <c r="AD117" s="151" t="n">
        <v>0.0828376497592302</v>
      </c>
      <c r="AE117" s="151" t="n">
        <v>0.0729704395722302</v>
      </c>
      <c r="AF117" s="151" t="n">
        <v>0.235674075036656</v>
      </c>
      <c r="AG117" s="152" t="n">
        <v>0.0373577059053662</v>
      </c>
      <c r="AH117" s="151"/>
      <c r="AI117" s="151"/>
    </row>
    <row r="118" customFormat="false" ht="11.1" hidden="false" customHeight="true" outlineLevel="0" collapsed="false">
      <c r="A118" s="77" t="n">
        <v>34</v>
      </c>
      <c r="B118" s="43" t="n">
        <v>34</v>
      </c>
      <c r="C118" s="150" t="s">
        <v>82</v>
      </c>
      <c r="D118" s="151"/>
      <c r="E118" s="151" t="n">
        <v>0</v>
      </c>
      <c r="F118" s="151" t="n">
        <v>0</v>
      </c>
      <c r="G118" s="151" t="n">
        <v>0</v>
      </c>
      <c r="H118" s="151" t="n">
        <v>0</v>
      </c>
      <c r="I118" s="151" t="n">
        <v>0</v>
      </c>
      <c r="J118" s="151" t="n">
        <v>0</v>
      </c>
      <c r="K118" s="151" t="n">
        <v>0</v>
      </c>
      <c r="L118" s="151" t="n">
        <v>0</v>
      </c>
      <c r="M118" s="151" t="n">
        <v>0</v>
      </c>
      <c r="N118" s="151" t="n">
        <v>0</v>
      </c>
      <c r="O118" s="151" t="n">
        <v>0</v>
      </c>
      <c r="P118" s="151" t="n">
        <v>0</v>
      </c>
      <c r="Q118" s="151" t="n">
        <v>0.0390868154442905</v>
      </c>
      <c r="R118" s="151" t="n">
        <v>0</v>
      </c>
      <c r="S118" s="151" t="n">
        <v>0.00294450251847173</v>
      </c>
      <c r="T118" s="151" t="n">
        <v>0</v>
      </c>
      <c r="U118" s="151" t="n">
        <v>0</v>
      </c>
      <c r="V118" s="151" t="n">
        <v>0</v>
      </c>
      <c r="W118" s="151" t="n">
        <v>0</v>
      </c>
      <c r="X118" s="151" t="n">
        <v>0</v>
      </c>
      <c r="Y118" s="151" t="n">
        <v>0</v>
      </c>
      <c r="Z118" s="151" t="n">
        <v>0</v>
      </c>
      <c r="AA118" s="151" t="n">
        <v>0</v>
      </c>
      <c r="AB118" s="151" t="n">
        <v>0</v>
      </c>
      <c r="AC118" s="151" t="n">
        <v>0</v>
      </c>
      <c r="AD118" s="151" t="n">
        <v>0.000873012294340198</v>
      </c>
      <c r="AE118" s="151" t="n">
        <v>0</v>
      </c>
      <c r="AF118" s="151" t="n">
        <v>0</v>
      </c>
      <c r="AG118" s="152" t="n">
        <v>0.0390868154442905</v>
      </c>
      <c r="AH118" s="151"/>
      <c r="AI118" s="151"/>
    </row>
    <row r="119" customFormat="false" ht="11.1" hidden="false" customHeight="true" outlineLevel="0" collapsed="false">
      <c r="A119" s="77" t="n">
        <v>35</v>
      </c>
      <c r="B119" s="43" t="n">
        <v>35</v>
      </c>
      <c r="C119" s="150" t="s">
        <v>83</v>
      </c>
      <c r="D119" s="151"/>
      <c r="E119" s="151" t="n">
        <v>0.236999311244189</v>
      </c>
      <c r="F119" s="151" t="n">
        <v>0</v>
      </c>
      <c r="G119" s="151" t="n">
        <v>0.152776310047998</v>
      </c>
      <c r="H119" s="151" t="n">
        <v>0.10858421591006</v>
      </c>
      <c r="I119" s="151" t="n">
        <v>0.125861974743078</v>
      </c>
      <c r="J119" s="151" t="n">
        <v>0.20309637109727</v>
      </c>
      <c r="K119" s="151" t="n">
        <v>0.0456813673209354</v>
      </c>
      <c r="L119" s="151" t="n">
        <v>0</v>
      </c>
      <c r="M119" s="151" t="n">
        <v>0</v>
      </c>
      <c r="N119" s="151" t="n">
        <v>0.327652595509827</v>
      </c>
      <c r="O119" s="151" t="n">
        <v>0.0013144533322213</v>
      </c>
      <c r="P119" s="151" t="n">
        <v>0.0126646202089223</v>
      </c>
      <c r="Q119" s="151" t="n">
        <v>0</v>
      </c>
      <c r="R119" s="151" t="n">
        <v>0</v>
      </c>
      <c r="S119" s="151" t="n">
        <v>0.101443483867521</v>
      </c>
      <c r="T119" s="151" t="n">
        <v>0.000709299180968876</v>
      </c>
      <c r="U119" s="151" t="n">
        <v>0.0132789122963237</v>
      </c>
      <c r="V119" s="151" t="n">
        <v>0.212122556794395</v>
      </c>
      <c r="W119" s="151" t="n">
        <v>0.111969706743591</v>
      </c>
      <c r="X119" s="151" t="n">
        <v>0</v>
      </c>
      <c r="Y119" s="151" t="n">
        <v>0.0377295473983852</v>
      </c>
      <c r="Z119" s="151" t="n">
        <v>0</v>
      </c>
      <c r="AA119" s="151" t="n">
        <v>0.0959246145708568</v>
      </c>
      <c r="AB119" s="151" t="n">
        <v>0</v>
      </c>
      <c r="AC119" s="151" t="n">
        <v>0.0650746268312107</v>
      </c>
      <c r="AD119" s="151" t="n">
        <v>0.113595821653704</v>
      </c>
      <c r="AE119" s="151" t="n">
        <v>0.11844383930937</v>
      </c>
      <c r="AF119" s="151" t="n">
        <v>0.0848346018085596</v>
      </c>
      <c r="AG119" s="152" t="n">
        <v>0</v>
      </c>
      <c r="AH119" s="151"/>
      <c r="AI119" s="151"/>
    </row>
    <row r="120" customFormat="false" ht="11.1" hidden="false" customHeight="true" outlineLevel="0" collapsed="false">
      <c r="A120" s="77" t="n">
        <v>36</v>
      </c>
      <c r="B120" s="43" t="n">
        <v>36</v>
      </c>
      <c r="C120" s="150" t="s">
        <v>84</v>
      </c>
      <c r="D120" s="151"/>
      <c r="E120" s="151" t="n">
        <v>0</v>
      </c>
      <c r="F120" s="151" t="n">
        <v>0</v>
      </c>
      <c r="G120" s="151" t="n">
        <v>0</v>
      </c>
      <c r="H120" s="151" t="n">
        <v>0.00189684013368618</v>
      </c>
      <c r="I120" s="151" t="n">
        <v>0.000384472596473377</v>
      </c>
      <c r="J120" s="151" t="n">
        <v>0</v>
      </c>
      <c r="K120" s="151" t="n">
        <v>0</v>
      </c>
      <c r="L120" s="151" t="n">
        <v>0.34478556942855</v>
      </c>
      <c r="M120" s="151" t="n">
        <v>0</v>
      </c>
      <c r="N120" s="151" t="n">
        <v>0.0545678273749639</v>
      </c>
      <c r="O120" s="151" t="n">
        <v>0.352811161491641</v>
      </c>
      <c r="P120" s="151" t="n">
        <v>0.00103392712187231</v>
      </c>
      <c r="Q120" s="151" t="n">
        <v>0</v>
      </c>
      <c r="R120" s="151" t="n">
        <v>0</v>
      </c>
      <c r="S120" s="151" t="n">
        <v>0.101787586794217</v>
      </c>
      <c r="T120" s="151" t="n">
        <v>0</v>
      </c>
      <c r="U120" s="151" t="n">
        <v>0</v>
      </c>
      <c r="V120" s="151" t="n">
        <v>0.108373889558997</v>
      </c>
      <c r="W120" s="151" t="n">
        <v>0.148382306806334</v>
      </c>
      <c r="X120" s="151" t="n">
        <v>0</v>
      </c>
      <c r="Y120" s="151" t="n">
        <v>0</v>
      </c>
      <c r="Z120" s="151" t="n">
        <v>0</v>
      </c>
      <c r="AA120" s="151" t="n">
        <v>0.00614141813528113</v>
      </c>
      <c r="AB120" s="151" t="n">
        <v>-0.0384869419429184</v>
      </c>
      <c r="AC120" s="151" t="n">
        <v>0.0293542629167028</v>
      </c>
      <c r="AD120" s="151" t="n">
        <v>0.0328448035239333</v>
      </c>
      <c r="AE120" s="151" t="n">
        <v>0.0359543056984865</v>
      </c>
      <c r="AF120" s="151" t="n">
        <v>0.000759545729726755</v>
      </c>
      <c r="AG120" s="152" t="n">
        <v>0</v>
      </c>
      <c r="AH120" s="151"/>
      <c r="AI120" s="151"/>
    </row>
    <row r="121" customFormat="false" ht="11.1" hidden="false" customHeight="true" outlineLevel="0" collapsed="false">
      <c r="A121" s="77" t="n">
        <v>3601</v>
      </c>
      <c r="B121" s="43" t="n">
        <v>3601</v>
      </c>
      <c r="C121" s="150" t="s">
        <v>85</v>
      </c>
      <c r="D121" s="151"/>
      <c r="E121" s="151" t="n">
        <v>0</v>
      </c>
      <c r="F121" s="151" t="n">
        <v>0</v>
      </c>
      <c r="G121" s="151" t="n">
        <v>0</v>
      </c>
      <c r="H121" s="151" t="n">
        <v>0.00189684013368618</v>
      </c>
      <c r="I121" s="151" t="n">
        <v>0.000384472596473377</v>
      </c>
      <c r="J121" s="151" t="n">
        <v>0</v>
      </c>
      <c r="K121" s="151" t="n">
        <v>0</v>
      </c>
      <c r="L121" s="151" t="n">
        <v>0.34478556942855</v>
      </c>
      <c r="M121" s="151" t="n">
        <v>0</v>
      </c>
      <c r="N121" s="151" t="n">
        <v>0.0545678273749639</v>
      </c>
      <c r="O121" s="151" t="n">
        <v>0.352811161491641</v>
      </c>
      <c r="P121" s="151" t="n">
        <v>0.00103392712187231</v>
      </c>
      <c r="Q121" s="151" t="n">
        <v>0</v>
      </c>
      <c r="R121" s="151" t="n">
        <v>0</v>
      </c>
      <c r="S121" s="151" t="n">
        <v>0.101787586794217</v>
      </c>
      <c r="T121" s="151" t="n">
        <v>0</v>
      </c>
      <c r="U121" s="151" t="n">
        <v>0</v>
      </c>
      <c r="V121" s="151" t="n">
        <v>0.108373889558997</v>
      </c>
      <c r="W121" s="151" t="n">
        <v>0.148382306806334</v>
      </c>
      <c r="X121" s="151" t="n">
        <v>0</v>
      </c>
      <c r="Y121" s="151" t="n">
        <v>0</v>
      </c>
      <c r="Z121" s="151" t="n">
        <v>0</v>
      </c>
      <c r="AA121" s="151" t="n">
        <v>0.00614141813528113</v>
      </c>
      <c r="AB121" s="151" t="n">
        <v>0</v>
      </c>
      <c r="AC121" s="151" t="n">
        <v>0.0308383397428753</v>
      </c>
      <c r="AD121" s="151" t="n">
        <v>0.0329675178313834</v>
      </c>
      <c r="AE121" s="151" t="n">
        <v>0.0360888415739297</v>
      </c>
      <c r="AF121" s="151" t="n">
        <v>0.000759545729726755</v>
      </c>
      <c r="AG121" s="152" t="n">
        <v>0</v>
      </c>
      <c r="AH121" s="151"/>
      <c r="AI121" s="151"/>
    </row>
    <row r="122" customFormat="false" ht="11.1" hidden="false" customHeight="true" outlineLevel="0" collapsed="false">
      <c r="A122" s="77" t="n">
        <v>3602</v>
      </c>
      <c r="B122" s="43" t="n">
        <v>3602</v>
      </c>
      <c r="C122" s="150" t="s">
        <v>86</v>
      </c>
      <c r="D122" s="151"/>
      <c r="E122" s="151" t="n">
        <v>0</v>
      </c>
      <c r="F122" s="151" t="n">
        <v>0</v>
      </c>
      <c r="G122" s="151" t="n">
        <v>0</v>
      </c>
      <c r="H122" s="151" t="n">
        <v>0</v>
      </c>
      <c r="I122" s="151" t="n">
        <v>0</v>
      </c>
      <c r="J122" s="151" t="n">
        <v>0</v>
      </c>
      <c r="K122" s="151" t="n">
        <v>0</v>
      </c>
      <c r="L122" s="151" t="n">
        <v>0</v>
      </c>
      <c r="M122" s="151" t="n">
        <v>0</v>
      </c>
      <c r="N122" s="151" t="n">
        <v>0</v>
      </c>
      <c r="O122" s="151" t="n">
        <v>0</v>
      </c>
      <c r="P122" s="151" t="n">
        <v>0</v>
      </c>
      <c r="Q122" s="151" t="n">
        <v>0</v>
      </c>
      <c r="R122" s="151" t="n">
        <v>0</v>
      </c>
      <c r="S122" s="151" t="n">
        <v>0</v>
      </c>
      <c r="T122" s="151" t="n">
        <v>0</v>
      </c>
      <c r="U122" s="151" t="n">
        <v>0</v>
      </c>
      <c r="V122" s="151" t="n">
        <v>0</v>
      </c>
      <c r="W122" s="151" t="n">
        <v>0</v>
      </c>
      <c r="X122" s="151" t="n">
        <v>0</v>
      </c>
      <c r="Y122" s="151" t="n">
        <v>0</v>
      </c>
      <c r="Z122" s="151" t="n">
        <v>0</v>
      </c>
      <c r="AA122" s="151" t="n">
        <v>0</v>
      </c>
      <c r="AB122" s="151" t="n">
        <v>-0.0384869419429184</v>
      </c>
      <c r="AC122" s="151" t="n">
        <v>-0.00148407682617255</v>
      </c>
      <c r="AD122" s="151" t="n">
        <v>-0.000122714307450183</v>
      </c>
      <c r="AE122" s="151" t="n">
        <v>-0.000134535875443199</v>
      </c>
      <c r="AF122" s="151" t="n">
        <v>0</v>
      </c>
      <c r="AG122" s="152" t="n">
        <v>0</v>
      </c>
      <c r="AH122" s="151"/>
      <c r="AI122" s="151"/>
    </row>
    <row r="123" customFormat="false" ht="11.1" hidden="false" customHeight="true" outlineLevel="0" collapsed="false">
      <c r="A123" s="77" t="n">
        <v>3603</v>
      </c>
      <c r="B123" s="43" t="n">
        <v>3603</v>
      </c>
      <c r="C123" s="150" t="s">
        <v>87</v>
      </c>
      <c r="D123" s="151"/>
      <c r="E123" s="151" t="n">
        <v>0</v>
      </c>
      <c r="F123" s="151" t="n">
        <v>0</v>
      </c>
      <c r="G123" s="151" t="n">
        <v>0</v>
      </c>
      <c r="H123" s="151" t="n">
        <v>0</v>
      </c>
      <c r="I123" s="151" t="n">
        <v>0</v>
      </c>
      <c r="J123" s="151" t="n">
        <v>0</v>
      </c>
      <c r="K123" s="151" t="n">
        <v>0</v>
      </c>
      <c r="L123" s="151" t="n">
        <v>0</v>
      </c>
      <c r="M123" s="151" t="n">
        <v>0</v>
      </c>
      <c r="N123" s="151" t="n">
        <v>0</v>
      </c>
      <c r="O123" s="151" t="n">
        <v>0</v>
      </c>
      <c r="P123" s="151" t="n">
        <v>0</v>
      </c>
      <c r="Q123" s="151" t="n">
        <v>0</v>
      </c>
      <c r="R123" s="151" t="n">
        <v>0</v>
      </c>
      <c r="S123" s="151" t="n">
        <v>0</v>
      </c>
      <c r="T123" s="151" t="n">
        <v>0</v>
      </c>
      <c r="U123" s="151" t="n">
        <v>0</v>
      </c>
      <c r="V123" s="151" t="n">
        <v>0</v>
      </c>
      <c r="W123" s="151" t="n">
        <v>0</v>
      </c>
      <c r="X123" s="151" t="n">
        <v>0</v>
      </c>
      <c r="Y123" s="151" t="n">
        <v>0</v>
      </c>
      <c r="Z123" s="151" t="n">
        <v>0</v>
      </c>
      <c r="AA123" s="151" t="n">
        <v>0</v>
      </c>
      <c r="AB123" s="151" t="n">
        <v>0</v>
      </c>
      <c r="AC123" s="151" t="n">
        <v>0</v>
      </c>
      <c r="AD123" s="151" t="n">
        <v>0</v>
      </c>
      <c r="AE123" s="151" t="n">
        <v>0</v>
      </c>
      <c r="AF123" s="151" t="n">
        <v>0</v>
      </c>
      <c r="AG123" s="152" t="n">
        <v>0</v>
      </c>
      <c r="AH123" s="151"/>
      <c r="AI123" s="151"/>
    </row>
    <row r="124" customFormat="false" ht="11.1" hidden="false" customHeight="true" outlineLevel="0" collapsed="false">
      <c r="A124" s="77" t="n">
        <v>3604</v>
      </c>
      <c r="B124" s="43" t="n">
        <v>3604</v>
      </c>
      <c r="C124" s="150" t="s">
        <v>88</v>
      </c>
      <c r="D124" s="151"/>
      <c r="E124" s="151" t="n">
        <v>0</v>
      </c>
      <c r="F124" s="151" t="n">
        <v>0</v>
      </c>
      <c r="G124" s="151" t="n">
        <v>0</v>
      </c>
      <c r="H124" s="151" t="n">
        <v>0</v>
      </c>
      <c r="I124" s="151" t="n">
        <v>0</v>
      </c>
      <c r="J124" s="151" t="n">
        <v>0</v>
      </c>
      <c r="K124" s="151" t="n">
        <v>0</v>
      </c>
      <c r="L124" s="151" t="n">
        <v>0</v>
      </c>
      <c r="M124" s="151" t="n">
        <v>0</v>
      </c>
      <c r="N124" s="151" t="n">
        <v>0</v>
      </c>
      <c r="O124" s="151" t="n">
        <v>0</v>
      </c>
      <c r="P124" s="151" t="n">
        <v>0</v>
      </c>
      <c r="Q124" s="151" t="n">
        <v>0</v>
      </c>
      <c r="R124" s="151" t="n">
        <v>0</v>
      </c>
      <c r="S124" s="151" t="n">
        <v>0</v>
      </c>
      <c r="T124" s="151" t="n">
        <v>0</v>
      </c>
      <c r="U124" s="151" t="n">
        <v>0</v>
      </c>
      <c r="V124" s="151" t="n">
        <v>0</v>
      </c>
      <c r="W124" s="151" t="n">
        <v>0</v>
      </c>
      <c r="X124" s="151" t="n">
        <v>0</v>
      </c>
      <c r="Y124" s="151" t="n">
        <v>0</v>
      </c>
      <c r="Z124" s="151" t="n">
        <v>0</v>
      </c>
      <c r="AA124" s="151" t="n">
        <v>0</v>
      </c>
      <c r="AB124" s="151" t="n">
        <v>0</v>
      </c>
      <c r="AC124" s="151" t="n">
        <v>0</v>
      </c>
      <c r="AD124" s="151" t="n">
        <v>0</v>
      </c>
      <c r="AE124" s="151" t="n">
        <v>0</v>
      </c>
      <c r="AF124" s="151" t="n">
        <v>0</v>
      </c>
      <c r="AG124" s="152" t="n">
        <v>0</v>
      </c>
      <c r="AH124" s="151"/>
      <c r="AI124" s="151"/>
    </row>
    <row r="125" customFormat="false" ht="11.1" hidden="false" customHeight="true" outlineLevel="0" collapsed="false">
      <c r="A125" s="77" t="n">
        <v>0</v>
      </c>
      <c r="B125" s="37" t="n">
        <v>0</v>
      </c>
      <c r="C125" s="38" t="s">
        <v>89</v>
      </c>
      <c r="D125" s="146"/>
      <c r="E125" s="154" t="n">
        <v>1</v>
      </c>
      <c r="F125" s="154" t="n">
        <v>1</v>
      </c>
      <c r="G125" s="154" t="n">
        <v>1</v>
      </c>
      <c r="H125" s="154" t="n">
        <v>1</v>
      </c>
      <c r="I125" s="154" t="n">
        <v>1</v>
      </c>
      <c r="J125" s="154" t="n">
        <v>1</v>
      </c>
      <c r="K125" s="154" t="n">
        <v>1</v>
      </c>
      <c r="L125" s="154" t="n">
        <v>1</v>
      </c>
      <c r="M125" s="154" t="n">
        <v>1</v>
      </c>
      <c r="N125" s="154" t="n">
        <v>1</v>
      </c>
      <c r="O125" s="154" t="n">
        <v>1</v>
      </c>
      <c r="P125" s="154" t="n">
        <v>1</v>
      </c>
      <c r="Q125" s="154" t="n">
        <v>1</v>
      </c>
      <c r="R125" s="154" t="n">
        <v>1</v>
      </c>
      <c r="S125" s="154" t="n">
        <v>1</v>
      </c>
      <c r="T125" s="154" t="n">
        <v>1</v>
      </c>
      <c r="U125" s="154" t="n">
        <v>1</v>
      </c>
      <c r="V125" s="154" t="n">
        <v>1</v>
      </c>
      <c r="W125" s="154" t="n">
        <v>1</v>
      </c>
      <c r="X125" s="154" t="n">
        <v>1</v>
      </c>
      <c r="Y125" s="154" t="n">
        <v>1</v>
      </c>
      <c r="Z125" s="154" t="n">
        <v>1</v>
      </c>
      <c r="AA125" s="154" t="n">
        <v>1</v>
      </c>
      <c r="AB125" s="154" t="n">
        <v>1</v>
      </c>
      <c r="AC125" s="154" t="n">
        <v>1</v>
      </c>
      <c r="AD125" s="154" t="n">
        <v>1</v>
      </c>
      <c r="AE125" s="154" t="n">
        <v>1</v>
      </c>
      <c r="AF125" s="154" t="n">
        <v>1</v>
      </c>
      <c r="AG125" s="155" t="n">
        <v>1</v>
      </c>
      <c r="AH125" s="154"/>
      <c r="AI125" s="154"/>
    </row>
    <row r="126" customFormat="false" ht="9.95" hidden="false" customHeight="true" outlineLevel="0" collapsed="false">
      <c r="A126" s="77" t="n">
        <v>0</v>
      </c>
      <c r="B126" s="37"/>
      <c r="C126" s="38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8"/>
      <c r="AH126" s="55"/>
      <c r="AI126" s="55"/>
    </row>
    <row r="127" s="53" customFormat="true" ht="11.1" hidden="false" customHeight="true" outlineLevel="0" collapsed="false">
      <c r="A127" s="77" t="n">
        <v>5</v>
      </c>
      <c r="B127" s="100"/>
      <c r="C127" s="38" t="s">
        <v>213</v>
      </c>
      <c r="D127" s="154"/>
      <c r="E127" s="154" t="n">
        <v>0.185238921115674</v>
      </c>
      <c r="F127" s="154" t="n">
        <v>0.219656891746784</v>
      </c>
      <c r="G127" s="154" t="n">
        <v>0.392413095966763</v>
      </c>
      <c r="H127" s="154" t="n">
        <v>0.202691091170779</v>
      </c>
      <c r="I127" s="154" t="n">
        <v>1</v>
      </c>
      <c r="J127" s="154" t="n">
        <v>0.0771022224312851</v>
      </c>
      <c r="K127" s="154" t="n">
        <v>0.201847595598078</v>
      </c>
      <c r="L127" s="154" t="n">
        <v>0.128868725893444</v>
      </c>
      <c r="M127" s="154" t="n">
        <v>0.0479481669484773</v>
      </c>
      <c r="N127" s="154" t="n">
        <v>0.230601047738365</v>
      </c>
      <c r="O127" s="154" t="n">
        <v>0.126706680278678</v>
      </c>
      <c r="P127" s="154" t="n">
        <v>0.0663301607236439</v>
      </c>
      <c r="Q127" s="154" t="n">
        <v>0.0753323719264993</v>
      </c>
      <c r="R127" s="154" t="n">
        <v>0.0452630284615295</v>
      </c>
      <c r="S127" s="154" t="n">
        <v>1</v>
      </c>
      <c r="T127" s="154" t="n">
        <v>0.190149568825305</v>
      </c>
      <c r="U127" s="154" t="n">
        <v>0.126880019885772</v>
      </c>
      <c r="V127" s="154" t="n">
        <v>0.202209923663666</v>
      </c>
      <c r="W127" s="154" t="n">
        <v>0.0560854182285058</v>
      </c>
      <c r="X127" s="154" t="n">
        <v>0.0351811803757869</v>
      </c>
      <c r="Y127" s="154" t="n">
        <v>0.124021305761303</v>
      </c>
      <c r="Z127" s="154" t="n">
        <v>0.128892336751409</v>
      </c>
      <c r="AA127" s="154" t="n">
        <v>0.0980197178912052</v>
      </c>
      <c r="AB127" s="154" t="n">
        <v>0.0385605286170475</v>
      </c>
      <c r="AC127" s="154" t="n">
        <v>1</v>
      </c>
      <c r="AD127" s="154"/>
      <c r="AE127" s="154"/>
      <c r="AF127" s="154"/>
      <c r="AG127" s="155"/>
      <c r="AH127" s="154"/>
      <c r="AI127" s="154"/>
    </row>
    <row r="128" customFormat="false" ht="9.95" hidden="false" customHeight="true" outlineLevel="0" collapsed="false">
      <c r="A128" s="77" t="n">
        <v>0</v>
      </c>
      <c r="B128" s="37"/>
      <c r="C128" s="38"/>
      <c r="D128" s="55"/>
      <c r="E128" s="55"/>
      <c r="F128" s="55"/>
      <c r="G128" s="55"/>
      <c r="H128" s="55"/>
      <c r="I128" s="157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8"/>
      <c r="AH128" s="55"/>
      <c r="AI128" s="55"/>
    </row>
    <row r="129" customFormat="false" ht="9.95" hidden="false" customHeight="true" outlineLevel="0" collapsed="false">
      <c r="A129" s="77" t="n">
        <v>0</v>
      </c>
      <c r="B129" s="158"/>
      <c r="C129" s="69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  <c r="AC129" s="67"/>
      <c r="AD129" s="67"/>
      <c r="AE129" s="67"/>
      <c r="AF129" s="67"/>
      <c r="AG129" s="68"/>
      <c r="AH129" s="41"/>
      <c r="AI129" s="41"/>
    </row>
    <row r="130" customFormat="false" ht="9.95" hidden="false" customHeight="true" outlineLevel="0" collapsed="false">
      <c r="A130" s="77" t="n">
        <v>0</v>
      </c>
      <c r="B130" s="38"/>
      <c r="C130" s="38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</row>
    <row r="131" customFormat="false" ht="11.1" hidden="false" customHeight="true" outlineLevel="0" collapsed="false">
      <c r="A131" s="77" t="n">
        <v>6</v>
      </c>
      <c r="B131" s="71" t="s">
        <v>214</v>
      </c>
      <c r="C131" s="149"/>
      <c r="D131" s="146"/>
      <c r="E131" s="146"/>
      <c r="F131" s="146"/>
      <c r="G131" s="146"/>
      <c r="H131" s="146"/>
      <c r="I131" s="146"/>
      <c r="J131" s="146"/>
      <c r="K131" s="146"/>
      <c r="L131" s="146"/>
      <c r="M131" s="146"/>
      <c r="N131" s="146"/>
      <c r="O131" s="146"/>
      <c r="P131" s="146"/>
      <c r="Q131" s="146"/>
      <c r="R131" s="146"/>
      <c r="S131" s="146"/>
      <c r="T131" s="146"/>
      <c r="U131" s="146"/>
      <c r="V131" s="146"/>
      <c r="W131" s="146"/>
      <c r="X131" s="146"/>
      <c r="Y131" s="146"/>
      <c r="Z131" s="146"/>
      <c r="AA131" s="146"/>
      <c r="AB131" s="146"/>
      <c r="AC131" s="146"/>
      <c r="AD131" s="146"/>
      <c r="AE131" s="146"/>
      <c r="AF131" s="146"/>
      <c r="AG131" s="146"/>
    </row>
    <row r="132" customFormat="false" ht="11.1" hidden="false" customHeight="true" outlineLevel="0" collapsed="false">
      <c r="A132" s="77" t="n">
        <v>61</v>
      </c>
      <c r="B132" s="71" t="s">
        <v>215</v>
      </c>
      <c r="C132" s="149"/>
      <c r="D132" s="146"/>
      <c r="E132" s="146"/>
      <c r="F132" s="146"/>
      <c r="G132" s="146"/>
      <c r="H132" s="146"/>
      <c r="I132" s="146"/>
      <c r="J132" s="146"/>
      <c r="K132" s="146"/>
      <c r="L132" s="146"/>
      <c r="M132" s="146"/>
      <c r="N132" s="146"/>
      <c r="O132" s="146"/>
      <c r="P132" s="146"/>
      <c r="Q132" s="146"/>
      <c r="R132" s="146"/>
      <c r="S132" s="146"/>
      <c r="T132" s="146"/>
      <c r="U132" s="146"/>
      <c r="V132" s="146"/>
      <c r="W132" s="146"/>
      <c r="X132" s="146"/>
      <c r="Y132" s="146"/>
      <c r="Z132" s="146"/>
      <c r="AA132" s="146"/>
      <c r="AB132" s="146"/>
      <c r="AC132" s="146"/>
      <c r="AD132" s="146"/>
      <c r="AE132" s="146"/>
      <c r="AF132" s="146"/>
      <c r="AG132" s="146"/>
    </row>
    <row r="133" customFormat="false" ht="12.75" hidden="false" customHeight="true" outlineLevel="0" collapsed="false">
      <c r="A133" s="77" t="n">
        <v>64</v>
      </c>
      <c r="B133" s="71" t="s">
        <v>96</v>
      </c>
      <c r="C133" s="72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16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1.1" hidden="false" customHeight="true" outlineLevel="0" collapsed="false">
      <c r="A134" s="77" t="n">
        <v>6401</v>
      </c>
      <c r="B134" s="71" t="s">
        <v>98</v>
      </c>
      <c r="C134" s="149"/>
      <c r="D134" s="146"/>
      <c r="E134" s="146"/>
      <c r="F134" s="146"/>
      <c r="G134" s="146"/>
      <c r="H134" s="146"/>
      <c r="I134" s="146"/>
      <c r="J134" s="146"/>
      <c r="K134" s="146"/>
      <c r="L134" s="146"/>
      <c r="M134" s="146"/>
      <c r="N134" s="146"/>
      <c r="O134" s="146"/>
      <c r="P134" s="146"/>
      <c r="Q134" s="146"/>
      <c r="R134" s="146"/>
      <c r="S134" s="146"/>
      <c r="T134" s="146"/>
      <c r="U134" s="146"/>
      <c r="V134" s="146"/>
      <c r="W134" s="146"/>
      <c r="X134" s="146"/>
      <c r="Y134" s="146"/>
      <c r="Z134" s="146"/>
      <c r="AA134" s="146"/>
      <c r="AB134" s="146"/>
      <c r="AC134" s="146"/>
      <c r="AD134" s="146"/>
      <c r="AE134" s="146"/>
      <c r="AF134" s="146"/>
      <c r="AG134" s="146"/>
    </row>
    <row r="135" customFormat="false" ht="11.1" hidden="false" customHeight="true" outlineLevel="0" collapsed="false">
      <c r="A135" s="77" t="n">
        <v>6402</v>
      </c>
      <c r="B135" s="149" t="s">
        <v>99</v>
      </c>
      <c r="C135" s="149"/>
      <c r="D135" s="146"/>
      <c r="E135" s="146"/>
      <c r="F135" s="146"/>
      <c r="G135" s="146"/>
      <c r="H135" s="146"/>
      <c r="I135" s="146"/>
      <c r="J135" s="146"/>
      <c r="K135" s="146"/>
      <c r="L135" s="146"/>
      <c r="M135" s="146"/>
      <c r="N135" s="146"/>
      <c r="O135" s="146"/>
      <c r="P135" s="146"/>
      <c r="Q135" s="146"/>
      <c r="R135" s="146"/>
      <c r="S135" s="146"/>
      <c r="T135" s="146"/>
      <c r="U135" s="146"/>
      <c r="V135" s="146"/>
      <c r="W135" s="146"/>
      <c r="X135" s="146"/>
      <c r="Y135" s="146"/>
      <c r="Z135" s="146"/>
      <c r="AA135" s="146"/>
      <c r="AB135" s="146"/>
      <c r="AC135" s="146"/>
      <c r="AD135" s="146"/>
      <c r="AE135" s="146"/>
      <c r="AF135" s="146"/>
      <c r="AG135" s="146"/>
    </row>
    <row r="136" customFormat="false" ht="11.1" hidden="false" customHeight="true" outlineLevel="0" collapsed="false">
      <c r="A136" s="77" t="n">
        <v>6403</v>
      </c>
      <c r="B136" s="71"/>
      <c r="C136" s="149"/>
      <c r="D136" s="146"/>
      <c r="E136" s="146"/>
      <c r="F136" s="146"/>
      <c r="G136" s="146"/>
      <c r="H136" s="146"/>
      <c r="I136" s="146"/>
      <c r="J136" s="146"/>
      <c r="K136" s="146"/>
      <c r="L136" s="146"/>
      <c r="M136" s="146"/>
      <c r="N136" s="146"/>
      <c r="O136" s="146"/>
      <c r="P136" s="146"/>
      <c r="Q136" s="146"/>
      <c r="R136" s="146"/>
      <c r="S136" s="146"/>
      <c r="T136" s="146"/>
      <c r="U136" s="146"/>
      <c r="V136" s="146"/>
      <c r="W136" s="146"/>
      <c r="X136" s="146"/>
      <c r="Y136" s="146"/>
      <c r="Z136" s="146"/>
      <c r="AA136" s="146"/>
      <c r="AB136" s="146"/>
      <c r="AC136" s="146"/>
      <c r="AD136" s="146"/>
      <c r="AE136" s="146"/>
      <c r="AF136" s="146"/>
      <c r="AG136" s="146"/>
    </row>
    <row r="137" customFormat="false" ht="11.1" hidden="false" customHeight="true" outlineLevel="0" collapsed="false">
      <c r="A137" s="77" t="n">
        <v>6404</v>
      </c>
      <c r="B137" s="159"/>
      <c r="C137" s="159"/>
      <c r="D137" s="160"/>
      <c r="E137" s="160"/>
      <c r="F137" s="160"/>
      <c r="G137" s="160"/>
      <c r="H137" s="160"/>
      <c r="I137" s="160" t="s">
        <v>216</v>
      </c>
      <c r="J137" s="160"/>
      <c r="K137" s="160"/>
      <c r="L137" s="160"/>
      <c r="M137" s="160"/>
      <c r="N137" s="160"/>
      <c r="O137" s="160"/>
      <c r="Q137" s="160"/>
      <c r="R137" s="160"/>
      <c r="S137" s="160" t="s">
        <v>216</v>
      </c>
      <c r="T137" s="160"/>
      <c r="U137" s="160"/>
      <c r="V137" s="160"/>
      <c r="W137" s="160"/>
      <c r="X137" s="160"/>
      <c r="Y137" s="160"/>
      <c r="Z137" s="160"/>
      <c r="AA137" s="160"/>
      <c r="AB137" s="160"/>
      <c r="AC137" s="160" t="s">
        <v>216</v>
      </c>
      <c r="AD137" s="160"/>
      <c r="AE137" s="160"/>
      <c r="AF137" s="160"/>
      <c r="AG137" s="160"/>
      <c r="AH137" s="160"/>
    </row>
    <row r="138" customFormat="false" ht="11.1" hidden="false" customHeight="true" outlineLevel="0" collapsed="false">
      <c r="A138" s="86"/>
      <c r="B138" s="159"/>
      <c r="C138" s="159"/>
      <c r="D138" s="160"/>
      <c r="E138" s="160"/>
      <c r="F138" s="160"/>
      <c r="G138" s="160"/>
      <c r="H138" s="160"/>
      <c r="I138" s="160" t="s">
        <v>216</v>
      </c>
      <c r="J138" s="160"/>
      <c r="K138" s="160"/>
      <c r="L138" s="160"/>
      <c r="M138" s="160"/>
      <c r="N138" s="160"/>
      <c r="O138" s="160"/>
      <c r="Q138" s="160"/>
      <c r="R138" s="160"/>
      <c r="S138" s="160" t="s">
        <v>216</v>
      </c>
      <c r="T138" s="160"/>
      <c r="U138" s="160"/>
      <c r="V138" s="160"/>
      <c r="W138" s="160"/>
      <c r="X138" s="160"/>
      <c r="Y138" s="160"/>
      <c r="Z138" s="160"/>
      <c r="AA138" s="160"/>
      <c r="AB138" s="160"/>
      <c r="AC138" s="160" t="s">
        <v>216</v>
      </c>
      <c r="AD138" s="160"/>
      <c r="AE138" s="160"/>
      <c r="AF138" s="160"/>
      <c r="AG138" s="160"/>
      <c r="AH138" s="160"/>
    </row>
    <row r="139" customFormat="false" ht="11.1" hidden="false" customHeight="true" outlineLevel="0" collapsed="false">
      <c r="A139" s="86"/>
      <c r="B139" s="159"/>
      <c r="C139" s="159"/>
      <c r="D139" s="160"/>
      <c r="E139" s="160"/>
      <c r="F139" s="160"/>
      <c r="G139" s="160"/>
      <c r="H139" s="160"/>
      <c r="I139" s="160" t="s">
        <v>216</v>
      </c>
      <c r="J139" s="160"/>
      <c r="K139" s="160"/>
      <c r="L139" s="160"/>
      <c r="M139" s="160"/>
      <c r="N139" s="160"/>
      <c r="O139" s="160"/>
      <c r="Q139" s="160"/>
      <c r="R139" s="160"/>
      <c r="S139" s="160" t="s">
        <v>216</v>
      </c>
      <c r="T139" s="160"/>
      <c r="U139" s="160"/>
      <c r="V139" s="160"/>
      <c r="W139" s="160"/>
      <c r="X139" s="160"/>
      <c r="Y139" s="160"/>
      <c r="Z139" s="160"/>
      <c r="AA139" s="160"/>
      <c r="AB139" s="160"/>
      <c r="AC139" s="160" t="s">
        <v>216</v>
      </c>
      <c r="AD139" s="160"/>
      <c r="AE139" s="160"/>
      <c r="AF139" s="160"/>
      <c r="AG139" s="160"/>
      <c r="AH139" s="160"/>
    </row>
    <row r="140" customFormat="false" ht="11.1" hidden="false" customHeight="true" outlineLevel="0" collapsed="false">
      <c r="A140" s="86"/>
    </row>
    <row r="141" customFormat="false" ht="12.75" hidden="false" customHeight="false" outlineLevel="0" collapsed="false">
      <c r="A141" s="8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37" man="true" max="16383" min="0"/>
  </rowBreaks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3.85"/>
    <col collapsed="false" customWidth="true" hidden="false" outlineLevel="0" max="2" min="2" style="161" width="9.56"/>
    <col collapsed="false" customWidth="true" hidden="false" outlineLevel="0" max="3" min="3" style="161" width="72.56"/>
    <col collapsed="false" customWidth="true" hidden="true" outlineLevel="0" max="4" min="4" style="161" width="12.99"/>
    <col collapsed="false" customWidth="true" hidden="false" outlineLevel="0" max="5" min="5" style="161" width="10.99"/>
    <col collapsed="false" customWidth="true" hidden="false" outlineLevel="0" max="6" min="6" style="161" width="10.56"/>
    <col collapsed="false" customWidth="true" hidden="false" outlineLevel="0" max="7" min="7" style="161" width="10.85"/>
    <col collapsed="false" customWidth="true" hidden="false" outlineLevel="0" max="8" min="8" style="161" width="13.14"/>
    <col collapsed="false" customWidth="true" hidden="false" outlineLevel="0" max="9" min="9" style="161" width="15.41"/>
    <col collapsed="false" customWidth="true" hidden="false" outlineLevel="0" max="10" min="10" style="161" width="10.56"/>
    <col collapsed="false" customWidth="true" hidden="false" outlineLevel="0" max="11" min="11" style="161" width="12.7"/>
    <col collapsed="false" customWidth="true" hidden="false" outlineLevel="0" max="12" min="12" style="161" width="9.41"/>
    <col collapsed="false" customWidth="true" hidden="false" outlineLevel="0" max="13" min="13" style="161" width="15.99"/>
    <col collapsed="false" customWidth="true" hidden="false" outlineLevel="0" max="14" min="14" style="161" width="14.85"/>
    <col collapsed="false" customWidth="true" hidden="false" outlineLevel="0" max="15" min="15" style="161" width="11.28"/>
    <col collapsed="false" customWidth="true" hidden="false" outlineLevel="0" max="16" min="16" style="161" width="9.7"/>
    <col collapsed="false" customWidth="true" hidden="false" outlineLevel="0" max="17" min="17" style="161" width="10.56"/>
    <col collapsed="false" customWidth="true" hidden="false" outlineLevel="0" max="18" min="18" style="161" width="10.28"/>
    <col collapsed="false" customWidth="true" hidden="false" outlineLevel="0" max="19" min="19" style="161" width="13.99"/>
    <col collapsed="false" customWidth="true" hidden="false" outlineLevel="0" max="20" min="20" style="161" width="10.85"/>
    <col collapsed="false" customWidth="true" hidden="false" outlineLevel="0" max="21" min="21" style="161" width="13.99"/>
    <col collapsed="false" customWidth="true" hidden="false" outlineLevel="0" max="22" min="22" style="161" width="9.41"/>
    <col collapsed="false" customWidth="true" hidden="false" outlineLevel="0" max="23" min="23" style="161" width="12.7"/>
    <col collapsed="false" customWidth="true" hidden="false" outlineLevel="0" max="24" min="24" style="161" width="8.56"/>
    <col collapsed="false" customWidth="true" hidden="false" outlineLevel="0" max="25" min="25" style="161" width="9.41"/>
    <col collapsed="false" customWidth="true" hidden="false" outlineLevel="0" max="26" min="26" style="161" width="13.41"/>
    <col collapsed="false" customWidth="true" hidden="false" outlineLevel="0" max="27" min="27" style="161" width="14.85"/>
    <col collapsed="false" customWidth="true" hidden="false" outlineLevel="0" max="29" min="28" style="161" width="12.28"/>
    <col collapsed="false" customWidth="true" hidden="false" outlineLevel="0" max="30" min="30" style="161" width="13.14"/>
    <col collapsed="false" customWidth="true" hidden="false" outlineLevel="0" max="31" min="31" style="161" width="14.14"/>
    <col collapsed="false" customWidth="true" hidden="false" outlineLevel="0" max="32" min="32" style="161" width="10.99"/>
    <col collapsed="false" customWidth="true" hidden="false" outlineLevel="0" max="33" min="33" style="161" width="14.99"/>
    <col collapsed="false" customWidth="false" hidden="false" outlineLevel="0" max="257" min="34" style="161" width="11.42"/>
  </cols>
  <sheetData>
    <row r="1" s="85" customFormat="true" ht="12.75" hidden="false" customHeight="false" outlineLevel="0" collapsed="false"/>
    <row r="2" s="133" customFormat="true" ht="15.75" hidden="false" customHeight="false" outlineLevel="0" collapsed="false">
      <c r="B2" s="162" t="s">
        <v>217</v>
      </c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</row>
    <row r="3" s="133" customFormat="true" ht="15.75" hidden="false" customHeight="false" outlineLevel="0" collapsed="false">
      <c r="B3" s="164" t="s">
        <v>1</v>
      </c>
    </row>
    <row r="4" s="133" customFormat="true" ht="15.75" hidden="false" customHeight="false" outlineLevel="0" collapsed="false">
      <c r="B4" s="165" t="n">
        <v>37894</v>
      </c>
    </row>
    <row r="5" s="133" customFormat="true" ht="15.75" hidden="false" customHeight="false" outlineLevel="0" collapsed="false">
      <c r="B5" s="166" t="s">
        <v>218</v>
      </c>
    </row>
    <row r="6" s="25" customFormat="true" ht="30" hidden="false" customHeight="true" outlineLevel="0" collapsed="false">
      <c r="B6" s="26"/>
      <c r="C6" s="27"/>
      <c r="D6" s="28" t="s">
        <v>3</v>
      </c>
      <c r="E6" s="29" t="s">
        <v>4</v>
      </c>
      <c r="F6" s="29" t="s">
        <v>5</v>
      </c>
      <c r="G6" s="30" t="s">
        <v>6</v>
      </c>
      <c r="H6" s="30" t="s">
        <v>7</v>
      </c>
      <c r="I6" s="31" t="s">
        <v>8</v>
      </c>
      <c r="J6" s="32" t="s">
        <v>9</v>
      </c>
      <c r="K6" s="30" t="s">
        <v>10</v>
      </c>
      <c r="L6" s="30" t="s">
        <v>11</v>
      </c>
      <c r="M6" s="30" t="s">
        <v>12</v>
      </c>
      <c r="N6" s="30" t="s">
        <v>13</v>
      </c>
      <c r="O6" s="30" t="s">
        <v>14</v>
      </c>
      <c r="P6" s="30" t="s">
        <v>15</v>
      </c>
      <c r="Q6" s="33" t="s">
        <v>16</v>
      </c>
      <c r="R6" s="32" t="s">
        <v>17</v>
      </c>
      <c r="S6" s="31" t="s">
        <v>18</v>
      </c>
      <c r="T6" s="30" t="s">
        <v>19</v>
      </c>
      <c r="U6" s="32" t="s">
        <v>20</v>
      </c>
      <c r="V6" s="30" t="s">
        <v>21</v>
      </c>
      <c r="W6" s="30" t="s">
        <v>22</v>
      </c>
      <c r="X6" s="30" t="s">
        <v>23</v>
      </c>
      <c r="Y6" s="29" t="s">
        <v>24</v>
      </c>
      <c r="Z6" s="32" t="s">
        <v>25</v>
      </c>
      <c r="AA6" s="32" t="s">
        <v>26</v>
      </c>
      <c r="AB6" s="30" t="s">
        <v>27</v>
      </c>
      <c r="AC6" s="31" t="s">
        <v>28</v>
      </c>
      <c r="AD6" s="31" t="s">
        <v>29</v>
      </c>
      <c r="AE6" s="28" t="s">
        <v>30</v>
      </c>
      <c r="AF6" s="34" t="s">
        <v>31</v>
      </c>
      <c r="AG6" s="35" t="s">
        <v>32</v>
      </c>
      <c r="AH6" s="27"/>
    </row>
    <row r="7" s="167" customFormat="true" ht="12.75" hidden="false" customHeight="true" outlineLevel="0" collapsed="false">
      <c r="B7" s="168"/>
      <c r="C7" s="169"/>
      <c r="D7" s="170"/>
      <c r="E7" s="171" t="n">
        <v>0</v>
      </c>
      <c r="F7" s="171" t="n">
        <v>0</v>
      </c>
      <c r="G7" s="171" t="n">
        <v>0</v>
      </c>
      <c r="H7" s="171" t="n">
        <v>0</v>
      </c>
      <c r="I7" s="171" t="n">
        <v>0</v>
      </c>
      <c r="J7" s="171" t="n">
        <v>0</v>
      </c>
      <c r="K7" s="171" t="n">
        <v>0</v>
      </c>
      <c r="L7" s="171" t="n">
        <v>0</v>
      </c>
      <c r="M7" s="171" t="n">
        <v>0</v>
      </c>
      <c r="N7" s="171" t="n">
        <v>0</v>
      </c>
      <c r="O7" s="171" t="n">
        <v>0</v>
      </c>
      <c r="P7" s="171" t="n">
        <v>0</v>
      </c>
      <c r="Q7" s="171" t="n">
        <v>0</v>
      </c>
      <c r="R7" s="171" t="n">
        <v>0</v>
      </c>
      <c r="S7" s="171" t="n">
        <v>0</v>
      </c>
      <c r="T7" s="171" t="n">
        <v>0</v>
      </c>
      <c r="U7" s="171" t="n">
        <v>0</v>
      </c>
      <c r="V7" s="171" t="n">
        <v>0</v>
      </c>
      <c r="W7" s="171" t="n">
        <v>0</v>
      </c>
      <c r="X7" s="171" t="n">
        <v>0</v>
      </c>
      <c r="Y7" s="171" t="n">
        <v>0</v>
      </c>
      <c r="Z7" s="171" t="n">
        <v>0</v>
      </c>
      <c r="AA7" s="171" t="n">
        <v>0</v>
      </c>
      <c r="AB7" s="171" t="n">
        <v>0</v>
      </c>
      <c r="AC7" s="171" t="n">
        <v>0</v>
      </c>
      <c r="AD7" s="171" t="n">
        <v>0</v>
      </c>
      <c r="AE7" s="171" t="n">
        <v>0</v>
      </c>
      <c r="AF7" s="171" t="n">
        <v>0</v>
      </c>
      <c r="AG7" s="171" t="n">
        <v>0</v>
      </c>
    </row>
    <row r="8" s="172" customFormat="true" ht="12" hidden="false" customHeight="true" outlineLevel="0" collapsed="false">
      <c r="B8" s="173" t="s">
        <v>219</v>
      </c>
      <c r="C8" s="174"/>
      <c r="D8" s="175" t="n">
        <v>0</v>
      </c>
      <c r="E8" s="175" t="n">
        <v>399495.74393</v>
      </c>
      <c r="F8" s="175" t="n">
        <v>263822.02976</v>
      </c>
      <c r="G8" s="175" t="n">
        <v>826752.05702</v>
      </c>
      <c r="H8" s="175" t="n">
        <v>366609.2235</v>
      </c>
      <c r="I8" s="175" t="n">
        <v>1856679.05421</v>
      </c>
      <c r="J8" s="175" t="n">
        <v>113342.13041</v>
      </c>
      <c r="K8" s="175" t="n">
        <v>285582.21055</v>
      </c>
      <c r="L8" s="175" t="n">
        <v>53995.466</v>
      </c>
      <c r="M8" s="175" t="n">
        <v>110008.38756</v>
      </c>
      <c r="N8" s="175" t="n">
        <v>249447.65363</v>
      </c>
      <c r="O8" s="175" t="n">
        <v>61710.34953</v>
      </c>
      <c r="P8" s="175" t="n">
        <v>82524.77888</v>
      </c>
      <c r="Q8" s="175" t="n">
        <v>119722.66328</v>
      </c>
      <c r="R8" s="175" t="n">
        <v>70146.57201</v>
      </c>
      <c r="S8" s="175" t="n">
        <v>1146480.21185</v>
      </c>
      <c r="T8" s="175" t="n">
        <v>31575.35638</v>
      </c>
      <c r="U8" s="175" t="n">
        <v>73149.73914</v>
      </c>
      <c r="V8" s="175" t="n">
        <v>13621.19631</v>
      </c>
      <c r="W8" s="175" t="n">
        <v>5396.50179</v>
      </c>
      <c r="X8" s="175" t="n">
        <v>4714.52995</v>
      </c>
      <c r="Y8" s="175" t="n">
        <v>33938.4376</v>
      </c>
      <c r="Z8" s="175" t="n">
        <v>58935.87472</v>
      </c>
      <c r="AA8" s="175" t="n">
        <v>2066.798</v>
      </c>
      <c r="AB8" s="175" t="n">
        <v>6250.19784</v>
      </c>
      <c r="AC8" s="175" t="n">
        <v>229648.63173</v>
      </c>
      <c r="AD8" s="175" t="n">
        <v>3232807.89779</v>
      </c>
      <c r="AE8" s="175" t="n">
        <v>2795444.12023</v>
      </c>
      <c r="AF8" s="175" t="n">
        <v>317641.11428</v>
      </c>
      <c r="AG8" s="175" t="n">
        <v>119722.66328</v>
      </c>
    </row>
    <row r="9" s="172" customFormat="true" ht="12" hidden="false" customHeight="true" outlineLevel="0" collapsed="false">
      <c r="B9" s="173"/>
      <c r="C9" s="174"/>
      <c r="D9" s="175"/>
      <c r="E9" s="175"/>
      <c r="F9" s="175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</row>
    <row r="10" customFormat="false" ht="12" hidden="false" customHeight="true" outlineLevel="0" collapsed="false">
      <c r="B10" s="173" t="s">
        <v>220</v>
      </c>
      <c r="C10" s="174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76"/>
      <c r="T10" s="176"/>
      <c r="U10" s="176"/>
      <c r="V10" s="17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</row>
    <row r="11" customFormat="false" ht="12" hidden="false" customHeight="true" outlineLevel="0" collapsed="false">
      <c r="B11" s="177" t="n">
        <v>1401</v>
      </c>
      <c r="C11" s="178" t="s">
        <v>122</v>
      </c>
      <c r="D11" s="179" t="n">
        <v>0</v>
      </c>
      <c r="E11" s="179" t="n">
        <v>193553.47462</v>
      </c>
      <c r="F11" s="179" t="n">
        <v>68377.46751</v>
      </c>
      <c r="G11" s="179" t="n">
        <v>504677.70888</v>
      </c>
      <c r="H11" s="179" t="n">
        <v>250843.89494</v>
      </c>
      <c r="I11" s="179" t="n">
        <v>1017452.54595</v>
      </c>
      <c r="J11" s="179" t="n">
        <v>38773.87748</v>
      </c>
      <c r="K11" s="179" t="n">
        <v>236697.48868</v>
      </c>
      <c r="L11" s="179" t="n">
        <v>44897.872</v>
      </c>
      <c r="M11" s="179" t="n">
        <v>39784.10585</v>
      </c>
      <c r="N11" s="179" t="n">
        <v>214178.6659</v>
      </c>
      <c r="O11" s="179" t="n">
        <v>57687.95175</v>
      </c>
      <c r="P11" s="179" t="n">
        <v>60221.38427</v>
      </c>
      <c r="Q11" s="179" t="n">
        <v>34359.69823</v>
      </c>
      <c r="R11" s="179" t="n">
        <v>263.11092</v>
      </c>
      <c r="S11" s="179" t="n">
        <v>726864.15508</v>
      </c>
      <c r="T11" s="179" t="n">
        <v>14676.91321</v>
      </c>
      <c r="U11" s="179" t="n">
        <v>603.99421</v>
      </c>
      <c r="V11" s="179" t="n">
        <v>8244.81061</v>
      </c>
      <c r="W11" s="179" t="n">
        <v>3850.08321</v>
      </c>
      <c r="X11" s="179" t="n">
        <v>1815.3574</v>
      </c>
      <c r="Y11" s="179" t="n">
        <v>24606.78193</v>
      </c>
      <c r="Z11" s="179" t="n">
        <v>13625.90157</v>
      </c>
      <c r="AA11" s="179" t="n">
        <v>669.841</v>
      </c>
      <c r="AB11" s="179" t="n">
        <v>2542.84249</v>
      </c>
      <c r="AC11" s="179" t="n">
        <v>70636.52563</v>
      </c>
      <c r="AD11" s="179" t="n">
        <v>1814953.22666</v>
      </c>
      <c r="AE11" s="179" t="n">
        <v>1726656.80325</v>
      </c>
      <c r="AF11" s="179" t="n">
        <v>53936.72518</v>
      </c>
      <c r="AG11" s="179" t="n">
        <v>34359.69823</v>
      </c>
    </row>
    <row r="12" customFormat="false" ht="12" hidden="false" customHeight="true" outlineLevel="0" collapsed="false">
      <c r="B12" s="177" t="n">
        <v>1402</v>
      </c>
      <c r="C12" s="178" t="s">
        <v>123</v>
      </c>
      <c r="D12" s="179" t="n">
        <v>0</v>
      </c>
      <c r="E12" s="179" t="n">
        <v>144867.70751</v>
      </c>
      <c r="F12" s="179" t="n">
        <v>65290.10519</v>
      </c>
      <c r="G12" s="179" t="n">
        <v>139187.42184</v>
      </c>
      <c r="H12" s="179" t="n">
        <v>56228.78196</v>
      </c>
      <c r="I12" s="179" t="n">
        <v>405574.0165</v>
      </c>
      <c r="J12" s="179" t="n">
        <v>41314.78987</v>
      </c>
      <c r="K12" s="179" t="n">
        <v>30612.31173</v>
      </c>
      <c r="L12" s="179" t="n">
        <v>2104.785</v>
      </c>
      <c r="M12" s="179" t="n">
        <v>11874.02169</v>
      </c>
      <c r="N12" s="179" t="n">
        <v>12125.05525</v>
      </c>
      <c r="O12" s="179" t="n">
        <v>533.83094</v>
      </c>
      <c r="P12" s="179" t="n">
        <v>14661.83414</v>
      </c>
      <c r="Q12" s="179" t="n">
        <v>21480.00207</v>
      </c>
      <c r="R12" s="179" t="n">
        <v>57081.36822</v>
      </c>
      <c r="S12" s="179" t="n">
        <v>191787.99891</v>
      </c>
      <c r="T12" s="179" t="n">
        <v>11785.5613</v>
      </c>
      <c r="U12" s="179" t="n">
        <v>62766.74753</v>
      </c>
      <c r="V12" s="179" t="n">
        <v>0</v>
      </c>
      <c r="W12" s="179" t="n">
        <v>1105.90863</v>
      </c>
      <c r="X12" s="179" t="n">
        <v>1059.74762</v>
      </c>
      <c r="Y12" s="179" t="n">
        <v>3477.46695</v>
      </c>
      <c r="Z12" s="179" t="n">
        <v>31042.59152</v>
      </c>
      <c r="AA12" s="179" t="n">
        <v>1298.019</v>
      </c>
      <c r="AB12" s="179" t="n">
        <v>237.27137</v>
      </c>
      <c r="AC12" s="179" t="n">
        <v>112773.31392</v>
      </c>
      <c r="AD12" s="179" t="n">
        <v>710135.32933</v>
      </c>
      <c r="AE12" s="179" t="n">
        <v>495151.81112</v>
      </c>
      <c r="AF12" s="179" t="n">
        <v>193503.51614</v>
      </c>
      <c r="AG12" s="179" t="n">
        <v>21480.00207</v>
      </c>
    </row>
    <row r="13" customFormat="false" ht="12" hidden="false" customHeight="true" outlineLevel="0" collapsed="false">
      <c r="B13" s="177" t="n">
        <v>1403</v>
      </c>
      <c r="C13" s="178" t="s">
        <v>124</v>
      </c>
      <c r="D13" s="179" t="n">
        <v>0</v>
      </c>
      <c r="E13" s="179" t="n">
        <v>29956.21856</v>
      </c>
      <c r="F13" s="179" t="n">
        <v>17947.34478</v>
      </c>
      <c r="G13" s="179" t="n">
        <v>80665.96883</v>
      </c>
      <c r="H13" s="179" t="n">
        <v>38009.54939</v>
      </c>
      <c r="I13" s="179" t="n">
        <v>166579.08156</v>
      </c>
      <c r="J13" s="179" t="n">
        <v>9421.3716</v>
      </c>
      <c r="K13" s="179" t="n">
        <v>10619.76046</v>
      </c>
      <c r="L13" s="179" t="n">
        <v>72.557</v>
      </c>
      <c r="M13" s="179" t="n">
        <v>15878.10122</v>
      </c>
      <c r="N13" s="179" t="n">
        <v>17064.35682</v>
      </c>
      <c r="O13" s="179" t="n">
        <v>458.35235</v>
      </c>
      <c r="P13" s="179" t="n">
        <v>2006.71838</v>
      </c>
      <c r="Q13" s="179" t="n">
        <v>5978.02217</v>
      </c>
      <c r="R13" s="179" t="n">
        <v>85.95463</v>
      </c>
      <c r="S13" s="179" t="n">
        <v>61585.19463</v>
      </c>
      <c r="T13" s="179" t="n">
        <v>1760.04501</v>
      </c>
      <c r="U13" s="179" t="n">
        <v>0</v>
      </c>
      <c r="V13" s="179" t="n">
        <v>0</v>
      </c>
      <c r="W13" s="179" t="n">
        <v>0</v>
      </c>
      <c r="X13" s="179" t="n">
        <v>1203.01894</v>
      </c>
      <c r="Y13" s="179" t="n">
        <v>4739.21331</v>
      </c>
      <c r="Z13" s="179" t="n">
        <v>11377.23499</v>
      </c>
      <c r="AA13" s="179" t="n">
        <v>0</v>
      </c>
      <c r="AB13" s="179" t="n">
        <v>3271.82542</v>
      </c>
      <c r="AC13" s="179" t="n">
        <v>22351.33767</v>
      </c>
      <c r="AD13" s="179" t="n">
        <v>250515.61386</v>
      </c>
      <c r="AE13" s="179" t="n">
        <v>223653.03047</v>
      </c>
      <c r="AF13" s="179" t="n">
        <v>20884.56122</v>
      </c>
      <c r="AG13" s="179" t="n">
        <v>5978.02217</v>
      </c>
    </row>
    <row r="14" customFormat="false" ht="12" hidden="false" customHeight="true" outlineLevel="0" collapsed="false">
      <c r="B14" s="177" t="n">
        <v>1404</v>
      </c>
      <c r="C14" s="178" t="s">
        <v>125</v>
      </c>
      <c r="D14" s="179" t="n">
        <v>0</v>
      </c>
      <c r="E14" s="179" t="n">
        <v>0</v>
      </c>
      <c r="F14" s="179" t="n">
        <v>0</v>
      </c>
      <c r="G14" s="179" t="n">
        <v>21117.93011</v>
      </c>
      <c r="H14" s="179" t="n">
        <v>0</v>
      </c>
      <c r="I14" s="179" t="n">
        <v>21117.93011</v>
      </c>
      <c r="J14" s="179" t="n">
        <v>0</v>
      </c>
      <c r="K14" s="179" t="n">
        <v>0</v>
      </c>
      <c r="L14" s="179" t="n">
        <v>0</v>
      </c>
      <c r="M14" s="179" t="n">
        <v>0</v>
      </c>
      <c r="N14" s="179" t="n">
        <v>0</v>
      </c>
      <c r="O14" s="179" t="n">
        <v>0</v>
      </c>
      <c r="P14" s="179" t="n">
        <v>0</v>
      </c>
      <c r="Q14" s="179" t="n">
        <v>50404.01998</v>
      </c>
      <c r="R14" s="179" t="n">
        <v>0</v>
      </c>
      <c r="S14" s="179" t="n">
        <v>50404.01998</v>
      </c>
      <c r="T14" s="179" t="n">
        <v>0</v>
      </c>
      <c r="U14" s="179" t="n">
        <v>0</v>
      </c>
      <c r="V14" s="179" t="n">
        <v>0</v>
      </c>
      <c r="W14" s="179" t="n">
        <v>0</v>
      </c>
      <c r="X14" s="179" t="n">
        <v>0</v>
      </c>
      <c r="Y14" s="179" t="n">
        <v>0</v>
      </c>
      <c r="Z14" s="179" t="n">
        <v>0</v>
      </c>
      <c r="AA14" s="179" t="n">
        <v>0</v>
      </c>
      <c r="AB14" s="179" t="n">
        <v>0</v>
      </c>
      <c r="AC14" s="179" t="n">
        <v>0</v>
      </c>
      <c r="AD14" s="179" t="n">
        <v>71521.95009</v>
      </c>
      <c r="AE14" s="179" t="n">
        <v>21117.93011</v>
      </c>
      <c r="AF14" s="179" t="n">
        <v>0</v>
      </c>
      <c r="AG14" s="179" t="n">
        <v>50404.01998</v>
      </c>
    </row>
    <row r="15" customFormat="false" ht="12" hidden="false" customHeight="true" outlineLevel="0" collapsed="false">
      <c r="B15" s="177" t="n">
        <v>1405</v>
      </c>
      <c r="C15" s="178" t="s">
        <v>126</v>
      </c>
      <c r="D15" s="179" t="n">
        <v>0</v>
      </c>
      <c r="E15" s="179" t="n">
        <v>1177.8376</v>
      </c>
      <c r="F15" s="179" t="n">
        <v>33893.54534</v>
      </c>
      <c r="G15" s="179" t="n">
        <v>15012.82039</v>
      </c>
      <c r="H15" s="179" t="n">
        <v>211.30598</v>
      </c>
      <c r="I15" s="179" t="n">
        <v>50295.50931</v>
      </c>
      <c r="J15" s="179" t="n">
        <v>192.35917</v>
      </c>
      <c r="K15" s="179" t="n">
        <v>0</v>
      </c>
      <c r="L15" s="179" t="n">
        <v>0</v>
      </c>
      <c r="M15" s="179" t="n">
        <v>11016.95577</v>
      </c>
      <c r="N15" s="179" t="n">
        <v>0</v>
      </c>
      <c r="O15" s="179" t="n">
        <v>700.4547</v>
      </c>
      <c r="P15" s="179" t="n">
        <v>907.06632</v>
      </c>
      <c r="Q15" s="179" t="n">
        <v>0</v>
      </c>
      <c r="R15" s="179" t="n">
        <v>0</v>
      </c>
      <c r="S15" s="179" t="n">
        <v>12816.83596</v>
      </c>
      <c r="T15" s="179" t="n">
        <v>2304.64941</v>
      </c>
      <c r="U15" s="179" t="n">
        <v>0</v>
      </c>
      <c r="V15" s="179" t="n">
        <v>3608.68233</v>
      </c>
      <c r="W15" s="179" t="n">
        <v>0</v>
      </c>
      <c r="X15" s="179" t="n">
        <v>0</v>
      </c>
      <c r="Y15" s="179" t="n">
        <v>0</v>
      </c>
      <c r="Z15" s="179" t="n">
        <v>0</v>
      </c>
      <c r="AA15" s="179" t="n">
        <v>0</v>
      </c>
      <c r="AB15" s="179" t="n">
        <v>0</v>
      </c>
      <c r="AC15" s="179" t="n">
        <v>5913.33174</v>
      </c>
      <c r="AD15" s="179" t="n">
        <v>69025.67701</v>
      </c>
      <c r="AE15" s="179" t="n">
        <v>68833.31784</v>
      </c>
      <c r="AF15" s="179" t="n">
        <v>192.35917</v>
      </c>
      <c r="AG15" s="179" t="n">
        <v>0</v>
      </c>
    </row>
    <row r="16" customFormat="false" ht="12" hidden="false" customHeight="true" outlineLevel="0" collapsed="false">
      <c r="B16" s="177" t="n">
        <v>1406</v>
      </c>
      <c r="C16" s="178" t="s">
        <v>127</v>
      </c>
      <c r="D16" s="179" t="n">
        <v>0</v>
      </c>
      <c r="E16" s="179" t="n">
        <v>92.25167</v>
      </c>
      <c r="F16" s="179" t="n">
        <v>62.75833</v>
      </c>
      <c r="G16" s="179" t="n">
        <v>1019.48514</v>
      </c>
      <c r="H16" s="179" t="n">
        <v>13.9214</v>
      </c>
      <c r="I16" s="179" t="n">
        <v>1188.41654</v>
      </c>
      <c r="J16" s="179" t="n">
        <v>17.06821</v>
      </c>
      <c r="K16" s="179" t="n">
        <v>579.96918</v>
      </c>
      <c r="L16" s="179" t="n">
        <v>0</v>
      </c>
      <c r="M16" s="179" t="n">
        <v>6.71057</v>
      </c>
      <c r="N16" s="179" t="n">
        <v>0</v>
      </c>
      <c r="O16" s="179" t="n">
        <v>0</v>
      </c>
      <c r="P16" s="179" t="n">
        <v>3.95885</v>
      </c>
      <c r="Q16" s="179" t="n">
        <v>0</v>
      </c>
      <c r="R16" s="179" t="n">
        <v>168.94473</v>
      </c>
      <c r="S16" s="179" t="n">
        <v>776.65154</v>
      </c>
      <c r="T16" s="179" t="n">
        <v>21.21457</v>
      </c>
      <c r="U16" s="179" t="n">
        <v>0.08333</v>
      </c>
      <c r="V16" s="179" t="n">
        <v>0</v>
      </c>
      <c r="W16" s="179" t="n">
        <v>0</v>
      </c>
      <c r="X16" s="179" t="n">
        <v>0</v>
      </c>
      <c r="Y16" s="179" t="n">
        <v>0</v>
      </c>
      <c r="Z16" s="179" t="n">
        <v>4.3678</v>
      </c>
      <c r="AA16" s="179" t="n">
        <v>0</v>
      </c>
      <c r="AB16" s="179" t="n">
        <v>0</v>
      </c>
      <c r="AC16" s="179" t="n">
        <v>25.6657</v>
      </c>
      <c r="AD16" s="179" t="n">
        <v>1990.73378</v>
      </c>
      <c r="AE16" s="179" t="n">
        <v>1800.26971</v>
      </c>
      <c r="AF16" s="179" t="n">
        <v>190.46407</v>
      </c>
      <c r="AG16" s="179" t="n">
        <v>0</v>
      </c>
    </row>
    <row r="17" customFormat="false" ht="12" hidden="false" customHeight="true" outlineLevel="0" collapsed="false">
      <c r="B17" s="177" t="n">
        <v>1407</v>
      </c>
      <c r="C17" s="178" t="s">
        <v>128</v>
      </c>
      <c r="D17" s="179" t="n">
        <v>0</v>
      </c>
      <c r="E17" s="179" t="n">
        <v>46.72698</v>
      </c>
      <c r="F17" s="179" t="n">
        <v>288.73669</v>
      </c>
      <c r="G17" s="179" t="n">
        <v>4063.36224</v>
      </c>
      <c r="H17" s="179" t="n">
        <v>5.10723</v>
      </c>
      <c r="I17" s="179" t="n">
        <v>4403.93314</v>
      </c>
      <c r="J17" s="179" t="n">
        <v>0</v>
      </c>
      <c r="K17" s="179" t="n">
        <v>0</v>
      </c>
      <c r="L17" s="179" t="n">
        <v>0</v>
      </c>
      <c r="M17" s="179" t="n">
        <v>0</v>
      </c>
      <c r="N17" s="179" t="n">
        <v>0</v>
      </c>
      <c r="O17" s="179" t="n">
        <v>0</v>
      </c>
      <c r="P17" s="179" t="n">
        <v>0</v>
      </c>
      <c r="Q17" s="179" t="n">
        <v>0</v>
      </c>
      <c r="R17" s="179" t="n">
        <v>0</v>
      </c>
      <c r="S17" s="179" t="n">
        <v>0</v>
      </c>
      <c r="T17" s="179" t="n">
        <v>198.41309</v>
      </c>
      <c r="U17" s="179" t="n">
        <v>0</v>
      </c>
      <c r="V17" s="179" t="n">
        <v>0</v>
      </c>
      <c r="W17" s="179" t="n">
        <v>0</v>
      </c>
      <c r="X17" s="179" t="n">
        <v>0</v>
      </c>
      <c r="Y17" s="179" t="n">
        <v>0</v>
      </c>
      <c r="Z17" s="179" t="n">
        <v>0</v>
      </c>
      <c r="AA17" s="179" t="n">
        <v>0</v>
      </c>
      <c r="AB17" s="179" t="n">
        <v>0</v>
      </c>
      <c r="AC17" s="179" t="n">
        <v>198.41309</v>
      </c>
      <c r="AD17" s="179" t="n">
        <v>4602.34623</v>
      </c>
      <c r="AE17" s="179" t="n">
        <v>4602.34623</v>
      </c>
      <c r="AF17" s="179" t="n">
        <v>0</v>
      </c>
      <c r="AG17" s="179" t="n">
        <v>0</v>
      </c>
    </row>
    <row r="18" customFormat="false" ht="12" hidden="false" customHeight="true" outlineLevel="0" collapsed="false">
      <c r="B18" s="177" t="n">
        <v>1408</v>
      </c>
      <c r="C18" s="178" t="s">
        <v>129</v>
      </c>
      <c r="D18" s="180" t="n">
        <v>0</v>
      </c>
      <c r="E18" s="180" t="n">
        <v>0</v>
      </c>
      <c r="F18" s="180" t="n">
        <v>0</v>
      </c>
      <c r="G18" s="180" t="n">
        <v>0</v>
      </c>
      <c r="H18" s="180" t="n">
        <v>0</v>
      </c>
      <c r="I18" s="180" t="n">
        <v>0</v>
      </c>
      <c r="J18" s="180" t="n">
        <v>0</v>
      </c>
      <c r="K18" s="180" t="n">
        <v>0</v>
      </c>
      <c r="L18" s="180" t="n">
        <v>0</v>
      </c>
      <c r="M18" s="180" t="n">
        <v>0</v>
      </c>
      <c r="N18" s="180" t="n">
        <v>0</v>
      </c>
      <c r="O18" s="180" t="n">
        <v>0</v>
      </c>
      <c r="P18" s="180" t="n">
        <v>0</v>
      </c>
      <c r="Q18" s="180" t="n">
        <v>0</v>
      </c>
      <c r="R18" s="180" t="n">
        <v>0</v>
      </c>
      <c r="S18" s="180" t="n">
        <v>0</v>
      </c>
      <c r="T18" s="180" t="n">
        <v>0</v>
      </c>
      <c r="U18" s="180" t="n">
        <v>0</v>
      </c>
      <c r="V18" s="180" t="n">
        <v>0</v>
      </c>
      <c r="W18" s="180" t="n">
        <v>0</v>
      </c>
      <c r="X18" s="180" t="n">
        <v>0</v>
      </c>
      <c r="Y18" s="180" t="n">
        <v>0</v>
      </c>
      <c r="Z18" s="180" t="n">
        <v>0</v>
      </c>
      <c r="AA18" s="180" t="n">
        <v>0</v>
      </c>
      <c r="AB18" s="180" t="n">
        <v>0</v>
      </c>
      <c r="AC18" s="180" t="n">
        <v>0</v>
      </c>
      <c r="AD18" s="180" t="n">
        <v>0</v>
      </c>
      <c r="AE18" s="180" t="n">
        <v>0</v>
      </c>
      <c r="AF18" s="180" t="n">
        <v>0</v>
      </c>
      <c r="AG18" s="180" t="n">
        <v>0</v>
      </c>
    </row>
    <row r="19" customFormat="false" ht="12" hidden="false" customHeight="true" outlineLevel="0" collapsed="false">
      <c r="B19" s="177"/>
      <c r="C19" s="178" t="s">
        <v>221</v>
      </c>
      <c r="D19" s="181" t="n">
        <v>0</v>
      </c>
      <c r="E19" s="181" t="n">
        <v>369694.21694</v>
      </c>
      <c r="F19" s="181" t="n">
        <v>185859.95784</v>
      </c>
      <c r="G19" s="181" t="n">
        <v>765744.69743</v>
      </c>
      <c r="H19" s="181" t="n">
        <v>345312.5609</v>
      </c>
      <c r="I19" s="181" t="n">
        <v>1666611.43311</v>
      </c>
      <c r="J19" s="181" t="n">
        <v>89719.46633</v>
      </c>
      <c r="K19" s="181" t="n">
        <v>278509.53005</v>
      </c>
      <c r="L19" s="181" t="n">
        <v>47075.214</v>
      </c>
      <c r="M19" s="181" t="n">
        <v>78559.8951</v>
      </c>
      <c r="N19" s="181" t="n">
        <v>243368.07797</v>
      </c>
      <c r="O19" s="181" t="n">
        <v>59380.58974</v>
      </c>
      <c r="P19" s="181" t="n">
        <v>77800.96196</v>
      </c>
      <c r="Q19" s="181" t="n">
        <v>112221.74245</v>
      </c>
      <c r="R19" s="181" t="n">
        <v>57599.3785</v>
      </c>
      <c r="S19" s="181" t="n">
        <v>1044234.8561</v>
      </c>
      <c r="T19" s="181" t="n">
        <v>30746.79659</v>
      </c>
      <c r="U19" s="181" t="n">
        <v>63370.82507</v>
      </c>
      <c r="V19" s="181" t="n">
        <v>11853.49294</v>
      </c>
      <c r="W19" s="181" t="n">
        <v>4955.99184</v>
      </c>
      <c r="X19" s="181" t="n">
        <v>4078.12396</v>
      </c>
      <c r="Y19" s="181" t="n">
        <v>32823.46219</v>
      </c>
      <c r="Z19" s="181" t="n">
        <v>56050.09588</v>
      </c>
      <c r="AA19" s="181" t="n">
        <v>1967.86</v>
      </c>
      <c r="AB19" s="181" t="n">
        <v>6051.93928</v>
      </c>
      <c r="AC19" s="181" t="n">
        <v>211898.58775</v>
      </c>
      <c r="AD19" s="181" t="n">
        <v>2922744.87696</v>
      </c>
      <c r="AE19" s="181" t="n">
        <v>2541815.50873</v>
      </c>
      <c r="AF19" s="181" t="n">
        <v>268707.62578</v>
      </c>
      <c r="AG19" s="181" t="n">
        <v>112221.74245</v>
      </c>
    </row>
    <row r="20" customFormat="false" ht="12" hidden="false" customHeight="true" outlineLevel="0" collapsed="false">
      <c r="B20" s="177"/>
      <c r="C20" s="178"/>
      <c r="D20" s="181"/>
      <c r="E20" s="181"/>
      <c r="F20" s="181"/>
      <c r="G20" s="181"/>
      <c r="H20" s="181"/>
      <c r="I20" s="181"/>
      <c r="J20" s="181"/>
      <c r="K20" s="181"/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</row>
    <row r="21" customFormat="false" ht="12" hidden="false" customHeight="true" outlineLevel="0" collapsed="false">
      <c r="B21" s="173" t="s">
        <v>222</v>
      </c>
      <c r="C21" s="178"/>
      <c r="D21" s="181"/>
      <c r="E21" s="181"/>
      <c r="F21" s="181"/>
      <c r="G21" s="181"/>
      <c r="H21" s="181"/>
      <c r="I21" s="181"/>
      <c r="J21" s="181"/>
      <c r="K21" s="181"/>
      <c r="L21" s="181"/>
      <c r="M21" s="181"/>
      <c r="N21" s="181"/>
      <c r="O21" s="181"/>
      <c r="P21" s="181"/>
      <c r="Q21" s="181"/>
      <c r="R21" s="181"/>
      <c r="S21" s="181"/>
      <c r="T21" s="181"/>
      <c r="U21" s="181"/>
      <c r="V21" s="181"/>
      <c r="W21" s="181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</row>
    <row r="22" customFormat="false" ht="12" hidden="false" customHeight="true" outlineLevel="0" collapsed="false">
      <c r="B22" s="177" t="n">
        <v>1411</v>
      </c>
      <c r="C22" s="178" t="s">
        <v>130</v>
      </c>
      <c r="D22" s="179" t="n">
        <v>0</v>
      </c>
      <c r="E22" s="179" t="n">
        <v>5093.29616</v>
      </c>
      <c r="F22" s="179" t="n">
        <v>19036.12919</v>
      </c>
      <c r="G22" s="179" t="n">
        <v>15414.86792</v>
      </c>
      <c r="H22" s="179" t="n">
        <v>4937.24161</v>
      </c>
      <c r="I22" s="179" t="n">
        <v>44481.53488</v>
      </c>
      <c r="J22" s="179" t="n">
        <v>5038.31131</v>
      </c>
      <c r="K22" s="179" t="n">
        <v>3384.68458</v>
      </c>
      <c r="L22" s="179" t="n">
        <v>2453.51</v>
      </c>
      <c r="M22" s="179" t="n">
        <v>12791.31539</v>
      </c>
      <c r="N22" s="179" t="n">
        <v>2618.2543</v>
      </c>
      <c r="O22" s="179" t="n">
        <v>70.14654</v>
      </c>
      <c r="P22" s="179" t="n">
        <v>652.97425</v>
      </c>
      <c r="Q22" s="179" t="n">
        <v>1797.1976</v>
      </c>
      <c r="R22" s="179" t="n">
        <v>0</v>
      </c>
      <c r="S22" s="179" t="n">
        <v>28806.39397</v>
      </c>
      <c r="T22" s="179" t="n">
        <v>104.92624</v>
      </c>
      <c r="U22" s="179" t="n">
        <v>0</v>
      </c>
      <c r="V22" s="179" t="n">
        <v>131.07133</v>
      </c>
      <c r="W22" s="179" t="n">
        <v>113.72</v>
      </c>
      <c r="X22" s="179" t="n">
        <v>165.21392</v>
      </c>
      <c r="Y22" s="179" t="n">
        <v>334.41683</v>
      </c>
      <c r="Z22" s="179" t="n">
        <v>429.13461</v>
      </c>
      <c r="AA22" s="179" t="n">
        <v>0</v>
      </c>
      <c r="AB22" s="179" t="n">
        <v>112.50069</v>
      </c>
      <c r="AC22" s="179" t="n">
        <v>1390.98362</v>
      </c>
      <c r="AD22" s="179" t="n">
        <v>74678.91247</v>
      </c>
      <c r="AE22" s="179" t="n">
        <v>67414.26895</v>
      </c>
      <c r="AF22" s="179" t="n">
        <v>5467.44592</v>
      </c>
      <c r="AG22" s="179" t="n">
        <v>1797.1976</v>
      </c>
    </row>
    <row r="23" customFormat="false" ht="12" hidden="false" customHeight="true" outlineLevel="0" collapsed="false">
      <c r="B23" s="177" t="n">
        <v>1412</v>
      </c>
      <c r="C23" s="178" t="s">
        <v>131</v>
      </c>
      <c r="D23" s="179" t="n">
        <v>0</v>
      </c>
      <c r="E23" s="179" t="n">
        <v>4181.87555</v>
      </c>
      <c r="F23" s="179" t="n">
        <v>2030.39265</v>
      </c>
      <c r="G23" s="179" t="n">
        <v>3323.07114</v>
      </c>
      <c r="H23" s="179" t="n">
        <v>2391.23692</v>
      </c>
      <c r="I23" s="179" t="n">
        <v>11926.57626</v>
      </c>
      <c r="J23" s="179" t="n">
        <v>7695.87802</v>
      </c>
      <c r="K23" s="179" t="n">
        <v>677.52963</v>
      </c>
      <c r="L23" s="179" t="n">
        <v>10.645</v>
      </c>
      <c r="M23" s="179" t="n">
        <v>1394.36452</v>
      </c>
      <c r="N23" s="179" t="n">
        <v>237.59116</v>
      </c>
      <c r="O23" s="179" t="n">
        <v>3.40861</v>
      </c>
      <c r="P23" s="179" t="n">
        <v>1058.81166</v>
      </c>
      <c r="Q23" s="179" t="n">
        <v>181.85796</v>
      </c>
      <c r="R23" s="179" t="n">
        <v>8520.86764</v>
      </c>
      <c r="S23" s="179" t="n">
        <v>19780.9542</v>
      </c>
      <c r="T23" s="179" t="n">
        <v>254.33931</v>
      </c>
      <c r="U23" s="179" t="n">
        <v>7526.89111</v>
      </c>
      <c r="V23" s="179" t="n">
        <v>0</v>
      </c>
      <c r="W23" s="179" t="n">
        <v>24.49616</v>
      </c>
      <c r="X23" s="179" t="n">
        <v>59.74374</v>
      </c>
      <c r="Y23" s="179" t="n">
        <v>518.48045</v>
      </c>
      <c r="Z23" s="179" t="n">
        <v>1640.72258</v>
      </c>
      <c r="AA23" s="179" t="n">
        <v>0</v>
      </c>
      <c r="AB23" s="179" t="n">
        <v>4.18713</v>
      </c>
      <c r="AC23" s="179" t="n">
        <v>10028.86048</v>
      </c>
      <c r="AD23" s="179" t="n">
        <v>41736.39094</v>
      </c>
      <c r="AE23" s="179" t="n">
        <v>16170.17363</v>
      </c>
      <c r="AF23" s="179" t="n">
        <v>25384.35935</v>
      </c>
      <c r="AG23" s="179" t="n">
        <v>181.85796</v>
      </c>
    </row>
    <row r="24" customFormat="false" ht="12" hidden="false" customHeight="true" outlineLevel="0" collapsed="false">
      <c r="B24" s="177" t="n">
        <v>1413</v>
      </c>
      <c r="C24" s="178" t="s">
        <v>132</v>
      </c>
      <c r="D24" s="179" t="n">
        <v>0</v>
      </c>
      <c r="E24" s="179" t="n">
        <v>4448.87793</v>
      </c>
      <c r="F24" s="179" t="n">
        <v>1044.32149</v>
      </c>
      <c r="G24" s="179" t="n">
        <v>3382.0874</v>
      </c>
      <c r="H24" s="179" t="n">
        <v>1524.07251</v>
      </c>
      <c r="I24" s="179" t="n">
        <v>10399.35933</v>
      </c>
      <c r="J24" s="179" t="n">
        <v>617.09788</v>
      </c>
      <c r="K24" s="179" t="n">
        <v>17.61212</v>
      </c>
      <c r="L24" s="179" t="n">
        <v>2.019</v>
      </c>
      <c r="M24" s="179" t="n">
        <v>2097.23936</v>
      </c>
      <c r="N24" s="179" t="n">
        <v>408.73363</v>
      </c>
      <c r="O24" s="179" t="n">
        <v>214.49271</v>
      </c>
      <c r="P24" s="179" t="n">
        <v>175.98176</v>
      </c>
      <c r="Q24" s="179" t="n">
        <v>16.74517</v>
      </c>
      <c r="R24" s="179" t="n">
        <v>0</v>
      </c>
      <c r="S24" s="179" t="n">
        <v>3549.92163</v>
      </c>
      <c r="T24" s="179" t="n">
        <v>29.29713</v>
      </c>
      <c r="U24" s="179" t="n">
        <v>0</v>
      </c>
      <c r="V24" s="179" t="n">
        <v>0</v>
      </c>
      <c r="W24" s="179" t="n">
        <v>0</v>
      </c>
      <c r="X24" s="179" t="n">
        <v>218.92965</v>
      </c>
      <c r="Y24" s="179" t="n">
        <v>17.33931</v>
      </c>
      <c r="Z24" s="179" t="n">
        <v>73.03269</v>
      </c>
      <c r="AA24" s="179" t="n">
        <v>0</v>
      </c>
      <c r="AB24" s="179" t="n">
        <v>24.20169</v>
      </c>
      <c r="AC24" s="179" t="n">
        <v>362.80047</v>
      </c>
      <c r="AD24" s="179" t="n">
        <v>14312.08143</v>
      </c>
      <c r="AE24" s="179" t="n">
        <v>13605.20569</v>
      </c>
      <c r="AF24" s="179" t="n">
        <v>690.13057</v>
      </c>
      <c r="AG24" s="179" t="n">
        <v>16.74517</v>
      </c>
    </row>
    <row r="25" customFormat="false" ht="12" hidden="false" customHeight="true" outlineLevel="0" collapsed="false">
      <c r="B25" s="177" t="n">
        <v>1414</v>
      </c>
      <c r="C25" s="178" t="s">
        <v>133</v>
      </c>
      <c r="D25" s="179" t="n">
        <v>0</v>
      </c>
      <c r="E25" s="179" t="n">
        <v>0</v>
      </c>
      <c r="F25" s="179" t="n">
        <v>0</v>
      </c>
      <c r="G25" s="179" t="n">
        <v>286.19285</v>
      </c>
      <c r="H25" s="179" t="n">
        <v>0</v>
      </c>
      <c r="I25" s="179" t="n">
        <v>286.19285</v>
      </c>
      <c r="J25" s="179" t="n">
        <v>0</v>
      </c>
      <c r="K25" s="179" t="n">
        <v>0</v>
      </c>
      <c r="L25" s="179" t="n">
        <v>0</v>
      </c>
      <c r="M25" s="179" t="n">
        <v>0</v>
      </c>
      <c r="N25" s="179" t="n">
        <v>0</v>
      </c>
      <c r="O25" s="179" t="n">
        <v>0</v>
      </c>
      <c r="P25" s="179" t="n">
        <v>0</v>
      </c>
      <c r="Q25" s="179" t="n">
        <v>1924.25686</v>
      </c>
      <c r="R25" s="179" t="n">
        <v>0</v>
      </c>
      <c r="S25" s="179" t="n">
        <v>1924.25686</v>
      </c>
      <c r="T25" s="179" t="n">
        <v>0</v>
      </c>
      <c r="U25" s="179" t="n">
        <v>0</v>
      </c>
      <c r="V25" s="179" t="n">
        <v>0</v>
      </c>
      <c r="W25" s="179" t="n">
        <v>0</v>
      </c>
      <c r="X25" s="179" t="n">
        <v>0</v>
      </c>
      <c r="Y25" s="179" t="n">
        <v>0</v>
      </c>
      <c r="Z25" s="179" t="n">
        <v>0</v>
      </c>
      <c r="AA25" s="179" t="n">
        <v>0</v>
      </c>
      <c r="AB25" s="179" t="n">
        <v>0</v>
      </c>
      <c r="AC25" s="179" t="n">
        <v>0</v>
      </c>
      <c r="AD25" s="179" t="n">
        <v>2210.44971</v>
      </c>
      <c r="AE25" s="179" t="n">
        <v>286.19285</v>
      </c>
      <c r="AF25" s="179" t="n">
        <v>0</v>
      </c>
      <c r="AG25" s="179" t="n">
        <v>1924.25686</v>
      </c>
    </row>
    <row r="26" customFormat="false" ht="12" hidden="false" customHeight="true" outlineLevel="0" collapsed="false">
      <c r="B26" s="177" t="n">
        <v>1415</v>
      </c>
      <c r="C26" s="178" t="s">
        <v>134</v>
      </c>
      <c r="D26" s="179" t="n">
        <v>0</v>
      </c>
      <c r="E26" s="179" t="n">
        <v>63.73895</v>
      </c>
      <c r="F26" s="179" t="n">
        <v>25724.70992</v>
      </c>
      <c r="G26" s="179" t="n">
        <v>1119.51533</v>
      </c>
      <c r="H26" s="179" t="n">
        <v>1.41625</v>
      </c>
      <c r="I26" s="179" t="n">
        <v>26909.38045</v>
      </c>
      <c r="J26" s="179" t="n">
        <v>184.94234</v>
      </c>
      <c r="K26" s="179" t="n">
        <v>0</v>
      </c>
      <c r="L26" s="179" t="n">
        <v>0</v>
      </c>
      <c r="M26" s="179" t="n">
        <v>452.44248</v>
      </c>
      <c r="N26" s="179" t="n">
        <v>0</v>
      </c>
      <c r="O26" s="179" t="n">
        <v>400.91495</v>
      </c>
      <c r="P26" s="179" t="n">
        <v>153.392</v>
      </c>
      <c r="Q26" s="179" t="n">
        <v>0</v>
      </c>
      <c r="R26" s="179" t="n">
        <v>0</v>
      </c>
      <c r="S26" s="179" t="n">
        <v>1191.69177</v>
      </c>
      <c r="T26" s="179" t="n">
        <v>81.3714</v>
      </c>
      <c r="U26" s="179" t="n">
        <v>0</v>
      </c>
      <c r="V26" s="179" t="n">
        <v>500.30499</v>
      </c>
      <c r="W26" s="179" t="n">
        <v>0</v>
      </c>
      <c r="X26" s="179" t="n">
        <v>0</v>
      </c>
      <c r="Y26" s="179" t="n">
        <v>0</v>
      </c>
      <c r="Z26" s="179" t="n">
        <v>0</v>
      </c>
      <c r="AA26" s="179" t="n">
        <v>0</v>
      </c>
      <c r="AB26" s="179" t="n">
        <v>0</v>
      </c>
      <c r="AC26" s="179" t="n">
        <v>581.67639</v>
      </c>
      <c r="AD26" s="179" t="n">
        <v>28682.74861</v>
      </c>
      <c r="AE26" s="179" t="n">
        <v>28497.80627</v>
      </c>
      <c r="AF26" s="179" t="n">
        <v>184.94234</v>
      </c>
      <c r="AG26" s="179" t="n">
        <v>0</v>
      </c>
    </row>
    <row r="27" customFormat="false" ht="12" hidden="false" customHeight="true" outlineLevel="0" collapsed="false">
      <c r="B27" s="177" t="n">
        <v>1416</v>
      </c>
      <c r="C27" s="178" t="s">
        <v>135</v>
      </c>
      <c r="D27" s="179" t="n">
        <v>0</v>
      </c>
      <c r="E27" s="179" t="n">
        <v>20.30766</v>
      </c>
      <c r="F27" s="179" t="n">
        <v>167.65205</v>
      </c>
      <c r="G27" s="179" t="n">
        <v>19.19701</v>
      </c>
      <c r="H27" s="179" t="n">
        <v>7.70666</v>
      </c>
      <c r="I27" s="179" t="n">
        <v>214.86338</v>
      </c>
      <c r="J27" s="179" t="n">
        <v>52.06643</v>
      </c>
      <c r="K27" s="179" t="n">
        <v>99.12711</v>
      </c>
      <c r="L27" s="179" t="n">
        <v>0</v>
      </c>
      <c r="M27" s="179" t="n">
        <v>0</v>
      </c>
      <c r="N27" s="179" t="n">
        <v>0</v>
      </c>
      <c r="O27" s="179" t="n">
        <v>0</v>
      </c>
      <c r="P27" s="179" t="n">
        <v>27.11518</v>
      </c>
      <c r="Q27" s="179" t="n">
        <v>0</v>
      </c>
      <c r="R27" s="179" t="n">
        <v>116.13258</v>
      </c>
      <c r="S27" s="179" t="n">
        <v>294.4413</v>
      </c>
      <c r="T27" s="179" t="n">
        <v>42.1856</v>
      </c>
      <c r="U27" s="179" t="n">
        <v>0.22816</v>
      </c>
      <c r="V27" s="179" t="n">
        <v>0</v>
      </c>
      <c r="W27" s="179" t="n">
        <v>0</v>
      </c>
      <c r="X27" s="179" t="n">
        <v>0</v>
      </c>
      <c r="Y27" s="179" t="n">
        <v>0</v>
      </c>
      <c r="Z27" s="179" t="n">
        <v>3.98541</v>
      </c>
      <c r="AA27" s="179" t="n">
        <v>0</v>
      </c>
      <c r="AB27" s="179" t="n">
        <v>0</v>
      </c>
      <c r="AC27" s="179" t="n">
        <v>46.39917</v>
      </c>
      <c r="AD27" s="179" t="n">
        <v>555.70385</v>
      </c>
      <c r="AE27" s="179" t="n">
        <v>383.29127</v>
      </c>
      <c r="AF27" s="179" t="n">
        <v>172.41258</v>
      </c>
      <c r="AG27" s="179" t="n">
        <v>0</v>
      </c>
    </row>
    <row r="28" customFormat="false" ht="12" hidden="false" customHeight="true" outlineLevel="0" collapsed="false">
      <c r="B28" s="177" t="n">
        <v>1417</v>
      </c>
      <c r="C28" s="178" t="s">
        <v>136</v>
      </c>
      <c r="D28" s="179" t="n">
        <v>0</v>
      </c>
      <c r="E28" s="179" t="n">
        <v>205.21417</v>
      </c>
      <c r="F28" s="179" t="n">
        <v>135.0538</v>
      </c>
      <c r="G28" s="179" t="n">
        <v>196.78242</v>
      </c>
      <c r="H28" s="179" t="n">
        <v>0</v>
      </c>
      <c r="I28" s="179" t="n">
        <v>537.05039</v>
      </c>
      <c r="J28" s="179" t="n">
        <v>0</v>
      </c>
      <c r="K28" s="179" t="n">
        <v>0</v>
      </c>
      <c r="L28" s="179" t="n">
        <v>0</v>
      </c>
      <c r="M28" s="179" t="n">
        <v>0</v>
      </c>
      <c r="N28" s="179" t="n">
        <v>0</v>
      </c>
      <c r="O28" s="179" t="n">
        <v>0</v>
      </c>
      <c r="P28" s="179" t="n">
        <v>0</v>
      </c>
      <c r="Q28" s="179" t="n">
        <v>0</v>
      </c>
      <c r="R28" s="179" t="n">
        <v>0</v>
      </c>
      <c r="S28" s="179" t="n">
        <v>0</v>
      </c>
      <c r="T28" s="179" t="n">
        <v>72.22471</v>
      </c>
      <c r="U28" s="179" t="n">
        <v>0</v>
      </c>
      <c r="V28" s="179" t="n">
        <v>0</v>
      </c>
      <c r="W28" s="179" t="n">
        <v>0</v>
      </c>
      <c r="X28" s="179" t="n">
        <v>0</v>
      </c>
      <c r="Y28" s="179" t="n">
        <v>0</v>
      </c>
      <c r="Z28" s="179" t="n">
        <v>0</v>
      </c>
      <c r="AA28" s="179" t="n">
        <v>0</v>
      </c>
      <c r="AB28" s="179" t="n">
        <v>0</v>
      </c>
      <c r="AC28" s="179" t="n">
        <v>72.22471</v>
      </c>
      <c r="AD28" s="179" t="n">
        <v>609.2751</v>
      </c>
      <c r="AE28" s="179" t="n">
        <v>609.2751</v>
      </c>
      <c r="AF28" s="179" t="n">
        <v>0</v>
      </c>
      <c r="AG28" s="179" t="n">
        <v>0</v>
      </c>
    </row>
    <row r="29" customFormat="false" ht="12" hidden="false" customHeight="true" outlineLevel="0" collapsed="false">
      <c r="B29" s="177" t="n">
        <v>1418</v>
      </c>
      <c r="C29" s="178" t="s">
        <v>137</v>
      </c>
      <c r="D29" s="180" t="n">
        <v>0</v>
      </c>
      <c r="E29" s="180" t="n">
        <v>0</v>
      </c>
      <c r="F29" s="180" t="n">
        <v>0</v>
      </c>
      <c r="G29" s="180" t="n">
        <v>0</v>
      </c>
      <c r="H29" s="180" t="n">
        <v>0</v>
      </c>
      <c r="I29" s="180" t="n">
        <v>0</v>
      </c>
      <c r="J29" s="180" t="n">
        <v>0</v>
      </c>
      <c r="K29" s="180" t="n">
        <v>0</v>
      </c>
      <c r="L29" s="180" t="n">
        <v>0</v>
      </c>
      <c r="M29" s="180" t="n">
        <v>0</v>
      </c>
      <c r="N29" s="180" t="n">
        <v>0</v>
      </c>
      <c r="O29" s="180" t="n">
        <v>0</v>
      </c>
      <c r="P29" s="180" t="n">
        <v>0</v>
      </c>
      <c r="Q29" s="180" t="n">
        <v>0</v>
      </c>
      <c r="R29" s="180" t="n">
        <v>0</v>
      </c>
      <c r="S29" s="180" t="n">
        <v>0</v>
      </c>
      <c r="T29" s="180" t="n">
        <v>0</v>
      </c>
      <c r="U29" s="180" t="n">
        <v>0</v>
      </c>
      <c r="V29" s="180" t="n">
        <v>0</v>
      </c>
      <c r="W29" s="180" t="n">
        <v>0</v>
      </c>
      <c r="X29" s="180" t="n">
        <v>0</v>
      </c>
      <c r="Y29" s="180" t="n">
        <v>0</v>
      </c>
      <c r="Z29" s="180" t="n">
        <v>0</v>
      </c>
      <c r="AA29" s="180" t="n">
        <v>0</v>
      </c>
      <c r="AB29" s="180" t="n">
        <v>0</v>
      </c>
      <c r="AC29" s="180" t="n">
        <v>0</v>
      </c>
      <c r="AD29" s="180" t="n">
        <v>0</v>
      </c>
      <c r="AE29" s="180" t="n">
        <v>0</v>
      </c>
      <c r="AF29" s="180" t="n">
        <v>0</v>
      </c>
      <c r="AG29" s="180" t="n">
        <v>0</v>
      </c>
    </row>
    <row r="30" customFormat="false" ht="12" hidden="false" customHeight="true" outlineLevel="0" collapsed="false">
      <c r="B30" s="177"/>
      <c r="C30" s="178" t="s">
        <v>223</v>
      </c>
      <c r="D30" s="181" t="n">
        <v>0</v>
      </c>
      <c r="E30" s="181" t="n">
        <v>14013.31042</v>
      </c>
      <c r="F30" s="181" t="n">
        <v>48138.2591</v>
      </c>
      <c r="G30" s="181" t="n">
        <v>23741.71407</v>
      </c>
      <c r="H30" s="181" t="n">
        <v>8861.67395</v>
      </c>
      <c r="I30" s="181" t="n">
        <v>94754.95754</v>
      </c>
      <c r="J30" s="181" t="n">
        <v>13588.29598</v>
      </c>
      <c r="K30" s="181" t="n">
        <v>4178.95344</v>
      </c>
      <c r="L30" s="181" t="n">
        <v>2466.174</v>
      </c>
      <c r="M30" s="181" t="n">
        <v>16735.36175</v>
      </c>
      <c r="N30" s="181" t="n">
        <v>3264.57909</v>
      </c>
      <c r="O30" s="181" t="n">
        <v>688.96281</v>
      </c>
      <c r="P30" s="181" t="n">
        <v>2068.27485</v>
      </c>
      <c r="Q30" s="181" t="n">
        <v>3920.05759</v>
      </c>
      <c r="R30" s="181" t="n">
        <v>8637.00022</v>
      </c>
      <c r="S30" s="181" t="n">
        <v>55547.65973</v>
      </c>
      <c r="T30" s="181" t="n">
        <v>584.34439</v>
      </c>
      <c r="U30" s="181" t="n">
        <v>7527.11927</v>
      </c>
      <c r="V30" s="181" t="n">
        <v>631.37632</v>
      </c>
      <c r="W30" s="181" t="n">
        <v>138.21616</v>
      </c>
      <c r="X30" s="181" t="n">
        <v>443.88731</v>
      </c>
      <c r="Y30" s="181" t="n">
        <v>870.23659</v>
      </c>
      <c r="Z30" s="181" t="n">
        <v>2146.87529</v>
      </c>
      <c r="AA30" s="181" t="n">
        <v>0</v>
      </c>
      <c r="AB30" s="181" t="n">
        <v>140.88951</v>
      </c>
      <c r="AC30" s="181" t="n">
        <v>12482.94484</v>
      </c>
      <c r="AD30" s="181" t="n">
        <v>162785.56211</v>
      </c>
      <c r="AE30" s="181" t="n">
        <v>126966.21376</v>
      </c>
      <c r="AF30" s="181" t="n">
        <v>31899.29076</v>
      </c>
      <c r="AG30" s="181" t="n">
        <v>3920.05759</v>
      </c>
    </row>
    <row r="31" customFormat="false" ht="12" hidden="false" customHeight="true" outlineLevel="0" collapsed="false">
      <c r="B31" s="177"/>
      <c r="C31" s="178"/>
      <c r="D31" s="181"/>
      <c r="E31" s="181"/>
      <c r="F31" s="181"/>
      <c r="G31" s="181"/>
      <c r="H31" s="181"/>
      <c r="I31" s="181"/>
      <c r="J31" s="181"/>
      <c r="K31" s="181"/>
      <c r="L31" s="181"/>
      <c r="M31" s="181"/>
      <c r="N31" s="181"/>
      <c r="O31" s="181"/>
      <c r="P31" s="181"/>
      <c r="Q31" s="181"/>
      <c r="R31" s="181"/>
      <c r="S31" s="181"/>
      <c r="T31" s="181"/>
      <c r="U31" s="181"/>
      <c r="V31" s="181"/>
      <c r="W31" s="181"/>
      <c r="X31" s="181"/>
      <c r="Y31" s="181"/>
      <c r="Z31" s="181"/>
      <c r="AA31" s="181"/>
      <c r="AB31" s="181"/>
      <c r="AC31" s="181"/>
      <c r="AD31" s="181"/>
      <c r="AE31" s="181"/>
      <c r="AF31" s="181"/>
      <c r="AG31" s="181"/>
    </row>
    <row r="32" customFormat="false" ht="12" hidden="false" customHeight="true" outlineLevel="0" collapsed="false">
      <c r="B32" s="173" t="s">
        <v>224</v>
      </c>
      <c r="C32" s="178"/>
      <c r="D32" s="179"/>
      <c r="E32" s="179"/>
      <c r="F32" s="179"/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179"/>
      <c r="R32" s="179"/>
      <c r="S32" s="179"/>
      <c r="T32" s="179"/>
      <c r="U32" s="179"/>
      <c r="V32" s="179"/>
      <c r="W32" s="179"/>
      <c r="X32" s="179"/>
      <c r="Y32" s="179"/>
      <c r="Z32" s="179"/>
      <c r="AA32" s="179"/>
      <c r="AB32" s="179"/>
      <c r="AC32" s="179"/>
      <c r="AD32" s="179"/>
      <c r="AE32" s="179"/>
      <c r="AF32" s="179"/>
      <c r="AG32" s="179"/>
    </row>
    <row r="33" customFormat="false" ht="12" hidden="false" customHeight="true" outlineLevel="0" collapsed="false">
      <c r="B33" s="177" t="n">
        <v>1421</v>
      </c>
      <c r="C33" s="178" t="s">
        <v>138</v>
      </c>
      <c r="D33" s="179" t="n">
        <v>0</v>
      </c>
      <c r="E33" s="179" t="n">
        <v>9008.54254</v>
      </c>
      <c r="F33" s="179" t="n">
        <v>25673.79837</v>
      </c>
      <c r="G33" s="179" t="n">
        <v>30003.53414</v>
      </c>
      <c r="H33" s="179" t="n">
        <v>8441.58841</v>
      </c>
      <c r="I33" s="179" t="n">
        <v>73127.46346</v>
      </c>
      <c r="J33" s="179" t="n">
        <v>3251.47288</v>
      </c>
      <c r="K33" s="179" t="n">
        <v>2142.92363</v>
      </c>
      <c r="L33" s="179" t="n">
        <v>4445.29</v>
      </c>
      <c r="M33" s="179" t="n">
        <v>11325.77705</v>
      </c>
      <c r="N33" s="179" t="n">
        <v>1884.18808</v>
      </c>
      <c r="O33" s="179" t="n">
        <v>1513.20242</v>
      </c>
      <c r="P33" s="179" t="n">
        <v>1621.56807</v>
      </c>
      <c r="Q33" s="179" t="n">
        <v>1219.12303</v>
      </c>
      <c r="R33" s="179" t="n">
        <v>0.001</v>
      </c>
      <c r="S33" s="179" t="n">
        <v>27403.54616</v>
      </c>
      <c r="T33" s="179" t="n">
        <v>115.86596</v>
      </c>
      <c r="U33" s="179" t="n">
        <v>7.5588</v>
      </c>
      <c r="V33" s="179" t="n">
        <v>1112.66937</v>
      </c>
      <c r="W33" s="179" t="n">
        <v>287.22175</v>
      </c>
      <c r="X33" s="179" t="n">
        <v>67.24942</v>
      </c>
      <c r="Y33" s="179" t="n">
        <v>184.51965</v>
      </c>
      <c r="Z33" s="179" t="n">
        <v>320.22183</v>
      </c>
      <c r="AA33" s="179" t="n">
        <v>0.058</v>
      </c>
      <c r="AB33" s="179" t="n">
        <v>47.11888</v>
      </c>
      <c r="AC33" s="179" t="n">
        <v>2142.48366</v>
      </c>
      <c r="AD33" s="179" t="n">
        <v>102673.49328</v>
      </c>
      <c r="AE33" s="179" t="n">
        <v>97875.05774</v>
      </c>
      <c r="AF33" s="179" t="n">
        <v>3579.31251</v>
      </c>
      <c r="AG33" s="179" t="n">
        <v>1219.12303</v>
      </c>
    </row>
    <row r="34" customFormat="false" ht="12" hidden="false" customHeight="true" outlineLevel="0" collapsed="false">
      <c r="B34" s="177" t="n">
        <v>1422</v>
      </c>
      <c r="C34" s="178" t="s">
        <v>139</v>
      </c>
      <c r="D34" s="179" t="n">
        <v>0</v>
      </c>
      <c r="E34" s="179" t="n">
        <v>6101.63173</v>
      </c>
      <c r="F34" s="179" t="n">
        <v>1992.93177</v>
      </c>
      <c r="G34" s="179" t="n">
        <v>6189.57733</v>
      </c>
      <c r="H34" s="179" t="n">
        <v>3185.80002</v>
      </c>
      <c r="I34" s="179" t="n">
        <v>17469.94085</v>
      </c>
      <c r="J34" s="179" t="n">
        <v>6579.18464</v>
      </c>
      <c r="K34" s="179" t="n">
        <v>717.23393</v>
      </c>
      <c r="L34" s="179" t="n">
        <v>6.194</v>
      </c>
      <c r="M34" s="179" t="n">
        <v>324.11614</v>
      </c>
      <c r="N34" s="179" t="n">
        <v>846.25897</v>
      </c>
      <c r="O34" s="179" t="n">
        <v>48.20312</v>
      </c>
      <c r="P34" s="179" t="n">
        <v>879.37627</v>
      </c>
      <c r="Q34" s="179" t="n">
        <v>524.54349</v>
      </c>
      <c r="R34" s="179" t="n">
        <v>3866.76559</v>
      </c>
      <c r="S34" s="179" t="n">
        <v>13791.87615</v>
      </c>
      <c r="T34" s="179" t="n">
        <v>87.31622</v>
      </c>
      <c r="U34" s="179" t="n">
        <v>2244.17964</v>
      </c>
      <c r="V34" s="179" t="n">
        <v>0</v>
      </c>
      <c r="W34" s="179" t="n">
        <v>15.07204</v>
      </c>
      <c r="X34" s="179" t="n">
        <v>46.06033</v>
      </c>
      <c r="Y34" s="179" t="n">
        <v>53.89419</v>
      </c>
      <c r="Z34" s="179" t="n">
        <v>284.87644</v>
      </c>
      <c r="AA34" s="179" t="n">
        <v>98.88</v>
      </c>
      <c r="AB34" s="179" t="n">
        <v>3.99747</v>
      </c>
      <c r="AC34" s="179" t="n">
        <v>2834.27633</v>
      </c>
      <c r="AD34" s="179" t="n">
        <v>34096.09333</v>
      </c>
      <c r="AE34" s="179" t="n">
        <v>20497.66353</v>
      </c>
      <c r="AF34" s="179" t="n">
        <v>13073.88631</v>
      </c>
      <c r="AG34" s="179" t="n">
        <v>524.54349</v>
      </c>
    </row>
    <row r="35" customFormat="false" ht="12" hidden="false" customHeight="true" outlineLevel="0" collapsed="false">
      <c r="B35" s="177" t="n">
        <v>1423</v>
      </c>
      <c r="C35" s="178" t="s">
        <v>140</v>
      </c>
      <c r="D35" s="179" t="n">
        <v>0</v>
      </c>
      <c r="E35" s="179" t="n">
        <v>507.42225</v>
      </c>
      <c r="F35" s="179" t="n">
        <v>145.81628</v>
      </c>
      <c r="G35" s="179" t="n">
        <v>400.36942</v>
      </c>
      <c r="H35" s="179" t="n">
        <v>484.81604</v>
      </c>
      <c r="I35" s="179" t="n">
        <v>1538.42399</v>
      </c>
      <c r="J35" s="179" t="n">
        <v>136.30421</v>
      </c>
      <c r="K35" s="179" t="n">
        <v>3.26922</v>
      </c>
      <c r="L35" s="179" t="n">
        <v>2.594</v>
      </c>
      <c r="M35" s="179" t="n">
        <v>368.69492</v>
      </c>
      <c r="N35" s="179" t="n">
        <v>84.54952</v>
      </c>
      <c r="O35" s="179" t="n">
        <v>19.31697</v>
      </c>
      <c r="P35" s="179" t="n">
        <v>59.4126</v>
      </c>
      <c r="Q35" s="179" t="n">
        <v>0.59512</v>
      </c>
      <c r="R35" s="179" t="n">
        <v>0</v>
      </c>
      <c r="S35" s="179" t="n">
        <v>674.73656</v>
      </c>
      <c r="T35" s="179" t="n">
        <v>1.71312</v>
      </c>
      <c r="U35" s="179" t="n">
        <v>0</v>
      </c>
      <c r="V35" s="179" t="n">
        <v>0</v>
      </c>
      <c r="W35" s="179" t="n">
        <v>0</v>
      </c>
      <c r="X35" s="179" t="n">
        <v>66.73829</v>
      </c>
      <c r="Y35" s="179" t="n">
        <v>6.32498</v>
      </c>
      <c r="Z35" s="179" t="n">
        <v>123.07483</v>
      </c>
      <c r="AA35" s="179" t="n">
        <v>0</v>
      </c>
      <c r="AB35" s="179" t="n">
        <v>6.2527</v>
      </c>
      <c r="AC35" s="179" t="n">
        <v>204.10392</v>
      </c>
      <c r="AD35" s="179" t="n">
        <v>2417.26447</v>
      </c>
      <c r="AE35" s="179" t="n">
        <v>2157.29031</v>
      </c>
      <c r="AF35" s="179" t="n">
        <v>259.37904</v>
      </c>
      <c r="AG35" s="179" t="n">
        <v>0.59512</v>
      </c>
    </row>
    <row r="36" customFormat="false" ht="12" hidden="false" customHeight="true" outlineLevel="0" collapsed="false">
      <c r="B36" s="177" t="n">
        <v>1424</v>
      </c>
      <c r="C36" s="178" t="s">
        <v>141</v>
      </c>
      <c r="D36" s="179" t="n">
        <v>0</v>
      </c>
      <c r="E36" s="179" t="n">
        <v>0</v>
      </c>
      <c r="F36" s="179" t="n">
        <v>0</v>
      </c>
      <c r="G36" s="179" t="n">
        <v>166.11887</v>
      </c>
      <c r="H36" s="179" t="n">
        <v>0</v>
      </c>
      <c r="I36" s="179" t="n">
        <v>166.11887</v>
      </c>
      <c r="J36" s="179" t="n">
        <v>0</v>
      </c>
      <c r="K36" s="179" t="n">
        <v>0</v>
      </c>
      <c r="L36" s="179" t="n">
        <v>0</v>
      </c>
      <c r="M36" s="179" t="n">
        <v>0</v>
      </c>
      <c r="N36" s="179" t="n">
        <v>0</v>
      </c>
      <c r="O36" s="179" t="n">
        <v>0</v>
      </c>
      <c r="P36" s="179" t="n">
        <v>0</v>
      </c>
      <c r="Q36" s="179" t="n">
        <v>1836.6016</v>
      </c>
      <c r="R36" s="179" t="n">
        <v>0</v>
      </c>
      <c r="S36" s="179" t="n">
        <v>1836.6016</v>
      </c>
      <c r="T36" s="179" t="n">
        <v>0</v>
      </c>
      <c r="U36" s="179" t="n">
        <v>0</v>
      </c>
      <c r="V36" s="179" t="n">
        <v>0</v>
      </c>
      <c r="W36" s="179" t="n">
        <v>0</v>
      </c>
      <c r="X36" s="179" t="n">
        <v>0</v>
      </c>
      <c r="Y36" s="179" t="n">
        <v>0</v>
      </c>
      <c r="Z36" s="179" t="n">
        <v>0</v>
      </c>
      <c r="AA36" s="179" t="n">
        <v>0</v>
      </c>
      <c r="AB36" s="179" t="n">
        <v>0</v>
      </c>
      <c r="AC36" s="179" t="n">
        <v>0</v>
      </c>
      <c r="AD36" s="179" t="n">
        <v>2002.72047</v>
      </c>
      <c r="AE36" s="179" t="n">
        <v>166.11887</v>
      </c>
      <c r="AF36" s="179" t="n">
        <v>0</v>
      </c>
      <c r="AG36" s="179" t="n">
        <v>1836.6016</v>
      </c>
    </row>
    <row r="37" customFormat="false" ht="12" hidden="false" customHeight="true" outlineLevel="0" collapsed="false">
      <c r="B37" s="177" t="n">
        <v>1425</v>
      </c>
      <c r="C37" s="178" t="s">
        <v>142</v>
      </c>
      <c r="D37" s="179" t="n">
        <v>0</v>
      </c>
      <c r="E37" s="179" t="n">
        <v>74.03472</v>
      </c>
      <c r="F37" s="179" t="n">
        <v>1942.4691</v>
      </c>
      <c r="G37" s="179" t="n">
        <v>434.67062</v>
      </c>
      <c r="H37" s="179" t="n">
        <v>220.09199</v>
      </c>
      <c r="I37" s="179" t="n">
        <v>2671.26643</v>
      </c>
      <c r="J37" s="179" t="n">
        <v>62.29303</v>
      </c>
      <c r="K37" s="179" t="n">
        <v>0</v>
      </c>
      <c r="L37" s="179" t="n">
        <v>0</v>
      </c>
      <c r="M37" s="179" t="n">
        <v>2694.5426</v>
      </c>
      <c r="N37" s="179" t="n">
        <v>0</v>
      </c>
      <c r="O37" s="179" t="n">
        <v>59.76246</v>
      </c>
      <c r="P37" s="179" t="n">
        <v>92.81469</v>
      </c>
      <c r="Q37" s="179" t="n">
        <v>0</v>
      </c>
      <c r="R37" s="179" t="n">
        <v>0</v>
      </c>
      <c r="S37" s="179" t="n">
        <v>2909.41278</v>
      </c>
      <c r="T37" s="179" t="n">
        <v>29.95611</v>
      </c>
      <c r="U37" s="179" t="n">
        <v>0</v>
      </c>
      <c r="V37" s="179" t="n">
        <v>23.65768</v>
      </c>
      <c r="W37" s="179" t="n">
        <v>0</v>
      </c>
      <c r="X37" s="179" t="n">
        <v>12.47064</v>
      </c>
      <c r="Y37" s="179" t="n">
        <v>0</v>
      </c>
      <c r="Z37" s="179" t="n">
        <v>0</v>
      </c>
      <c r="AA37" s="179" t="n">
        <v>0</v>
      </c>
      <c r="AB37" s="179" t="n">
        <v>0</v>
      </c>
      <c r="AC37" s="179" t="n">
        <v>66.08443</v>
      </c>
      <c r="AD37" s="179" t="n">
        <v>5646.76364</v>
      </c>
      <c r="AE37" s="179" t="n">
        <v>5584.47061</v>
      </c>
      <c r="AF37" s="179" t="n">
        <v>62.29303</v>
      </c>
      <c r="AG37" s="179" t="n">
        <v>0</v>
      </c>
    </row>
    <row r="38" customFormat="false" ht="12" hidden="false" customHeight="true" outlineLevel="0" collapsed="false">
      <c r="B38" s="177" t="n">
        <v>1426</v>
      </c>
      <c r="C38" s="178" t="s">
        <v>143</v>
      </c>
      <c r="D38" s="179" t="n">
        <v>0</v>
      </c>
      <c r="E38" s="179" t="n">
        <v>7.98136</v>
      </c>
      <c r="F38" s="179" t="n">
        <v>45.4032</v>
      </c>
      <c r="G38" s="179" t="n">
        <v>2.97877</v>
      </c>
      <c r="H38" s="179" t="n">
        <v>46.49324</v>
      </c>
      <c r="I38" s="179" t="n">
        <v>102.85657</v>
      </c>
      <c r="J38" s="179" t="n">
        <v>5.11334</v>
      </c>
      <c r="K38" s="179" t="n">
        <v>30.30028</v>
      </c>
      <c r="L38" s="179" t="n">
        <v>0</v>
      </c>
      <c r="M38" s="179" t="n">
        <v>0</v>
      </c>
      <c r="N38" s="179" t="n">
        <v>0</v>
      </c>
      <c r="O38" s="179" t="n">
        <v>0.31201</v>
      </c>
      <c r="P38" s="179" t="n">
        <v>2.37044</v>
      </c>
      <c r="Q38" s="179" t="n">
        <v>0</v>
      </c>
      <c r="R38" s="179" t="n">
        <v>43.4267</v>
      </c>
      <c r="S38" s="179" t="n">
        <v>81.52277</v>
      </c>
      <c r="T38" s="179" t="n">
        <v>5.76607</v>
      </c>
      <c r="U38" s="179" t="n">
        <v>0.05636</v>
      </c>
      <c r="V38" s="179" t="n">
        <v>0</v>
      </c>
      <c r="W38" s="179" t="n">
        <v>0</v>
      </c>
      <c r="X38" s="179" t="n">
        <v>0</v>
      </c>
      <c r="Y38" s="179" t="n">
        <v>0</v>
      </c>
      <c r="Z38" s="179" t="n">
        <v>10.73045</v>
      </c>
      <c r="AA38" s="179" t="n">
        <v>0</v>
      </c>
      <c r="AB38" s="179" t="n">
        <v>0</v>
      </c>
      <c r="AC38" s="179" t="n">
        <v>16.55288</v>
      </c>
      <c r="AD38" s="179" t="n">
        <v>200.93222</v>
      </c>
      <c r="AE38" s="179" t="n">
        <v>141.60537</v>
      </c>
      <c r="AF38" s="179" t="n">
        <v>59.32685</v>
      </c>
      <c r="AG38" s="179" t="n">
        <v>0</v>
      </c>
    </row>
    <row r="39" customFormat="false" ht="12" hidden="false" customHeight="true" outlineLevel="0" collapsed="false">
      <c r="B39" s="177" t="n">
        <v>1427</v>
      </c>
      <c r="C39" s="178" t="s">
        <v>144</v>
      </c>
      <c r="D39" s="179" t="n">
        <v>0</v>
      </c>
      <c r="E39" s="179" t="n">
        <v>88.60397</v>
      </c>
      <c r="F39" s="179" t="n">
        <v>23.3941</v>
      </c>
      <c r="G39" s="179" t="n">
        <v>68.39637</v>
      </c>
      <c r="H39" s="179" t="n">
        <v>56.19895</v>
      </c>
      <c r="I39" s="179" t="n">
        <v>236.59339</v>
      </c>
      <c r="J39" s="179" t="n">
        <v>0</v>
      </c>
      <c r="K39" s="179" t="n">
        <v>0</v>
      </c>
      <c r="L39" s="179" t="n">
        <v>0</v>
      </c>
      <c r="M39" s="179" t="n">
        <v>0</v>
      </c>
      <c r="N39" s="179" t="n">
        <v>0</v>
      </c>
      <c r="O39" s="179" t="n">
        <v>0</v>
      </c>
      <c r="P39" s="179" t="n">
        <v>0</v>
      </c>
      <c r="Q39" s="179" t="n">
        <v>0</v>
      </c>
      <c r="R39" s="179" t="n">
        <v>0</v>
      </c>
      <c r="S39" s="179" t="n">
        <v>0</v>
      </c>
      <c r="T39" s="179" t="n">
        <v>3.59792</v>
      </c>
      <c r="U39" s="179" t="n">
        <v>0</v>
      </c>
      <c r="V39" s="179" t="n">
        <v>0</v>
      </c>
      <c r="W39" s="179" t="n">
        <v>0</v>
      </c>
      <c r="X39" s="179" t="n">
        <v>0</v>
      </c>
      <c r="Y39" s="179" t="n">
        <v>0</v>
      </c>
      <c r="Z39" s="179" t="n">
        <v>0</v>
      </c>
      <c r="AA39" s="179" t="n">
        <v>0</v>
      </c>
      <c r="AB39" s="179" t="n">
        <v>0</v>
      </c>
      <c r="AC39" s="179" t="n">
        <v>3.59792</v>
      </c>
      <c r="AD39" s="179" t="n">
        <v>240.19131</v>
      </c>
      <c r="AE39" s="179" t="n">
        <v>240.19131</v>
      </c>
      <c r="AF39" s="179" t="n">
        <v>0</v>
      </c>
      <c r="AG39" s="179" t="n">
        <v>0</v>
      </c>
    </row>
    <row r="40" customFormat="false" ht="12" hidden="false" customHeight="true" outlineLevel="0" collapsed="false">
      <c r="B40" s="177" t="n">
        <v>1428</v>
      </c>
      <c r="C40" s="178" t="s">
        <v>145</v>
      </c>
      <c r="D40" s="180" t="n">
        <v>0</v>
      </c>
      <c r="E40" s="180" t="n">
        <v>0</v>
      </c>
      <c r="F40" s="180" t="n">
        <v>0</v>
      </c>
      <c r="G40" s="180" t="n">
        <v>0</v>
      </c>
      <c r="H40" s="180" t="n">
        <v>0</v>
      </c>
      <c r="I40" s="180" t="n">
        <v>0</v>
      </c>
      <c r="J40" s="180" t="n">
        <v>0</v>
      </c>
      <c r="K40" s="180" t="n">
        <v>0</v>
      </c>
      <c r="L40" s="180" t="n">
        <v>0</v>
      </c>
      <c r="M40" s="180" t="n">
        <v>0</v>
      </c>
      <c r="N40" s="180" t="n">
        <v>0</v>
      </c>
      <c r="O40" s="180" t="n">
        <v>0</v>
      </c>
      <c r="P40" s="180" t="n">
        <v>0</v>
      </c>
      <c r="Q40" s="180" t="n">
        <v>0</v>
      </c>
      <c r="R40" s="180" t="n">
        <v>0</v>
      </c>
      <c r="S40" s="180" t="n">
        <v>0</v>
      </c>
      <c r="T40" s="180" t="n">
        <v>0</v>
      </c>
      <c r="U40" s="180" t="n">
        <v>0</v>
      </c>
      <c r="V40" s="180" t="n">
        <v>0</v>
      </c>
      <c r="W40" s="180" t="n">
        <v>0</v>
      </c>
      <c r="X40" s="180" t="n">
        <v>0</v>
      </c>
      <c r="Y40" s="180" t="n">
        <v>0</v>
      </c>
      <c r="Z40" s="180" t="n">
        <v>0</v>
      </c>
      <c r="AA40" s="180" t="n">
        <v>0</v>
      </c>
      <c r="AB40" s="180" t="n">
        <v>0</v>
      </c>
      <c r="AC40" s="180" t="n">
        <v>0</v>
      </c>
      <c r="AD40" s="180" t="n">
        <v>0</v>
      </c>
      <c r="AE40" s="180" t="n">
        <v>0</v>
      </c>
      <c r="AF40" s="180" t="n">
        <v>0</v>
      </c>
      <c r="AG40" s="180" t="n">
        <v>0</v>
      </c>
    </row>
    <row r="41" customFormat="false" ht="12" hidden="false" customHeight="true" outlineLevel="0" collapsed="false">
      <c r="B41" s="177"/>
      <c r="C41" s="178" t="s">
        <v>225</v>
      </c>
      <c r="D41" s="179" t="n">
        <v>0</v>
      </c>
      <c r="E41" s="179" t="n">
        <v>15788.21657</v>
      </c>
      <c r="F41" s="179" t="n">
        <v>29823.81282</v>
      </c>
      <c r="G41" s="179" t="n">
        <v>37265.64552</v>
      </c>
      <c r="H41" s="179" t="n">
        <v>12434.98865</v>
      </c>
      <c r="I41" s="179" t="n">
        <v>95312.66356</v>
      </c>
      <c r="J41" s="179" t="n">
        <v>10034.3681</v>
      </c>
      <c r="K41" s="179" t="n">
        <v>2893.72706</v>
      </c>
      <c r="L41" s="179" t="n">
        <v>4454.078</v>
      </c>
      <c r="M41" s="179" t="n">
        <v>14713.13071</v>
      </c>
      <c r="N41" s="179" t="n">
        <v>2814.99657</v>
      </c>
      <c r="O41" s="179" t="n">
        <v>1640.79698</v>
      </c>
      <c r="P41" s="179" t="n">
        <v>2655.54207</v>
      </c>
      <c r="Q41" s="179" t="n">
        <v>3580.86324</v>
      </c>
      <c r="R41" s="179" t="n">
        <v>3910.19329</v>
      </c>
      <c r="S41" s="179" t="n">
        <v>46697.69602</v>
      </c>
      <c r="T41" s="179" t="n">
        <v>244.2154</v>
      </c>
      <c r="U41" s="179" t="n">
        <v>2251.7948</v>
      </c>
      <c r="V41" s="179" t="n">
        <v>1136.32705</v>
      </c>
      <c r="W41" s="179" t="n">
        <v>302.29379</v>
      </c>
      <c r="X41" s="179" t="n">
        <v>192.51868</v>
      </c>
      <c r="Y41" s="179" t="n">
        <v>244.73882</v>
      </c>
      <c r="Z41" s="179" t="n">
        <v>738.90355</v>
      </c>
      <c r="AA41" s="179" t="n">
        <v>98.938</v>
      </c>
      <c r="AB41" s="179" t="n">
        <v>57.36905</v>
      </c>
      <c r="AC41" s="179" t="n">
        <v>5267.09914</v>
      </c>
      <c r="AD41" s="179" t="n">
        <v>147277.45872</v>
      </c>
      <c r="AE41" s="179" t="n">
        <v>126662.39774</v>
      </c>
      <c r="AF41" s="179" t="n">
        <v>17034.19774</v>
      </c>
      <c r="AG41" s="179" t="n">
        <v>3580.86324</v>
      </c>
    </row>
    <row r="42" customFormat="false" ht="12" hidden="false" customHeight="true" outlineLevel="0" collapsed="false">
      <c r="B42" s="177"/>
      <c r="C42" s="178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79"/>
      <c r="W42" s="179"/>
      <c r="X42" s="179"/>
      <c r="Y42" s="179"/>
      <c r="Z42" s="179"/>
      <c r="AA42" s="179"/>
      <c r="AB42" s="179"/>
      <c r="AC42" s="179"/>
      <c r="AD42" s="179"/>
      <c r="AE42" s="179"/>
      <c r="AF42" s="179"/>
      <c r="AG42" s="179"/>
    </row>
    <row r="43" customFormat="false" ht="12" hidden="false" customHeight="true" outlineLevel="0" collapsed="false">
      <c r="B43" s="177" t="n">
        <v>1499</v>
      </c>
      <c r="C43" s="178" t="s">
        <v>52</v>
      </c>
      <c r="D43" s="179" t="n">
        <v>0</v>
      </c>
      <c r="E43" s="179" t="n">
        <v>-30860.64773</v>
      </c>
      <c r="F43" s="179" t="n">
        <v>-113336.67103</v>
      </c>
      <c r="G43" s="179" t="n">
        <v>-88620.86361</v>
      </c>
      <c r="H43" s="179" t="n">
        <v>-22118.58985</v>
      </c>
      <c r="I43" s="179" t="n">
        <v>-254936.77222</v>
      </c>
      <c r="J43" s="179" t="n">
        <v>-11577.32314</v>
      </c>
      <c r="K43" s="179" t="n">
        <v>-11010.18956</v>
      </c>
      <c r="L43" s="179" t="n">
        <v>-3151.753</v>
      </c>
      <c r="M43" s="179" t="n">
        <v>-15170.16335</v>
      </c>
      <c r="N43" s="179" t="n">
        <v>-7372.9564</v>
      </c>
      <c r="O43" s="179" t="n">
        <v>-2994.8059</v>
      </c>
      <c r="P43" s="179" t="n">
        <v>-3137.44497</v>
      </c>
      <c r="Q43" s="179" t="n">
        <v>-6974.15549</v>
      </c>
      <c r="R43" s="179" t="n">
        <v>-3893.69827</v>
      </c>
      <c r="S43" s="179" t="n">
        <v>-65282.49008</v>
      </c>
      <c r="T43" s="179" t="n">
        <v>-1656.62444</v>
      </c>
      <c r="U43" s="179" t="n">
        <v>-3529.36525</v>
      </c>
      <c r="V43" s="179" t="n">
        <v>-3150.57775</v>
      </c>
      <c r="W43" s="179" t="n">
        <v>-723.96717</v>
      </c>
      <c r="X43" s="179" t="n">
        <v>-243.92216</v>
      </c>
      <c r="Y43" s="179" t="n">
        <v>-2015.20797</v>
      </c>
      <c r="Z43" s="179" t="n">
        <v>-1190.94352</v>
      </c>
      <c r="AA43" s="179" t="n">
        <v>-84.196</v>
      </c>
      <c r="AB43" s="179" t="n">
        <v>-575.02425</v>
      </c>
      <c r="AC43" s="179" t="n">
        <v>-13169.82851</v>
      </c>
      <c r="AD43" s="179" t="n">
        <v>-333389.09081</v>
      </c>
      <c r="AE43" s="179" t="n">
        <v>-306139.40914</v>
      </c>
      <c r="AF43" s="179" t="n">
        <v>-20275.52618</v>
      </c>
      <c r="AG43" s="179" t="n">
        <v>-6974.15549</v>
      </c>
    </row>
    <row r="44" s="85" customFormat="true" ht="12" hidden="false" customHeight="true" outlineLevel="0" collapsed="false">
      <c r="B44" s="182"/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  <c r="AB44" s="183"/>
      <c r="AC44" s="183"/>
      <c r="AD44" s="183"/>
      <c r="AE44" s="183"/>
      <c r="AF44" s="183"/>
      <c r="AG44" s="183"/>
    </row>
    <row r="45" s="85" customFormat="true" ht="12" hidden="false" customHeight="true" outlineLevel="0" collapsed="false"/>
    <row r="46" customFormat="false" ht="12" hidden="false" customHeight="true" outlineLevel="0" collapsed="false">
      <c r="B46" s="184"/>
      <c r="C46" s="185"/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5"/>
      <c r="AC46" s="185"/>
      <c r="AD46" s="185"/>
      <c r="AE46" s="185"/>
      <c r="AF46" s="185"/>
      <c r="AG46" s="185"/>
    </row>
    <row r="47" s="186" customFormat="true" ht="15" hidden="false" customHeight="false" outlineLevel="0" collapsed="false">
      <c r="B47" s="173" t="s">
        <v>226</v>
      </c>
      <c r="F47" s="187"/>
    </row>
    <row r="48" s="186" customFormat="true" ht="24.95" hidden="false" customHeight="true" outlineLevel="0" collapsed="false">
      <c r="B48" s="166"/>
      <c r="D48" s="188" t="s">
        <v>3</v>
      </c>
      <c r="E48" s="188" t="s">
        <v>4</v>
      </c>
      <c r="F48" s="188" t="s">
        <v>5</v>
      </c>
      <c r="G48" s="188" t="s">
        <v>6</v>
      </c>
      <c r="H48" s="188" t="s">
        <v>7</v>
      </c>
      <c r="I48" s="188" t="s">
        <v>8</v>
      </c>
      <c r="J48" s="188" t="s">
        <v>9</v>
      </c>
      <c r="K48" s="188" t="s">
        <v>10</v>
      </c>
      <c r="L48" s="188" t="s">
        <v>11</v>
      </c>
      <c r="M48" s="188" t="s">
        <v>12</v>
      </c>
      <c r="N48" s="188" t="s">
        <v>13</v>
      </c>
      <c r="O48" s="188" t="s">
        <v>14</v>
      </c>
      <c r="P48" s="188" t="s">
        <v>15</v>
      </c>
      <c r="Q48" s="188" t="s">
        <v>16</v>
      </c>
      <c r="R48" s="188" t="s">
        <v>17</v>
      </c>
      <c r="S48" s="188" t="s">
        <v>18</v>
      </c>
      <c r="T48" s="188" t="s">
        <v>19</v>
      </c>
      <c r="U48" s="188" t="s">
        <v>20</v>
      </c>
      <c r="V48" s="188" t="s">
        <v>21</v>
      </c>
      <c r="W48" s="188" t="s">
        <v>22</v>
      </c>
      <c r="X48" s="188" t="s">
        <v>23</v>
      </c>
      <c r="Y48" s="188" t="s">
        <v>24</v>
      </c>
      <c r="Z48" s="188" t="s">
        <v>25</v>
      </c>
      <c r="AA48" s="188" t="s">
        <v>26</v>
      </c>
      <c r="AB48" s="188" t="s">
        <v>27</v>
      </c>
      <c r="AC48" s="188" t="s">
        <v>28</v>
      </c>
      <c r="AD48" s="188" t="s">
        <v>29</v>
      </c>
      <c r="AE48" s="188" t="s">
        <v>30</v>
      </c>
      <c r="AF48" s="188" t="s">
        <v>31</v>
      </c>
      <c r="AG48" s="188" t="s">
        <v>32</v>
      </c>
    </row>
    <row r="49" customFormat="false" ht="12" hidden="false" customHeight="true" outlineLevel="0" collapsed="false">
      <c r="B49" s="189" t="s">
        <v>227</v>
      </c>
      <c r="D49" s="190" t="n">
        <v>0</v>
      </c>
      <c r="E49" s="190" t="n">
        <v>14239.61237</v>
      </c>
      <c r="F49" s="190" t="n">
        <v>72377.10658</v>
      </c>
      <c r="G49" s="190" t="n">
        <v>46972.58801</v>
      </c>
      <c r="H49" s="190" t="n">
        <v>13600.33826</v>
      </c>
      <c r="I49" s="190" t="n">
        <v>147189.64522</v>
      </c>
      <c r="J49" s="190" t="n">
        <v>8537.01956</v>
      </c>
      <c r="K49" s="190" t="n">
        <v>5527.60821</v>
      </c>
      <c r="L49" s="190" t="n">
        <v>6898.8</v>
      </c>
      <c r="M49" s="190" t="n">
        <v>27264.07752</v>
      </c>
      <c r="N49" s="190" t="n">
        <v>4502.44238</v>
      </c>
      <c r="O49" s="190" t="n">
        <v>2044.02637</v>
      </c>
      <c r="P49" s="190" t="n">
        <v>2520.74901</v>
      </c>
      <c r="Q49" s="190" t="n">
        <v>3016.32063</v>
      </c>
      <c r="R49" s="190" t="n">
        <v>0.001</v>
      </c>
      <c r="S49" s="190" t="n">
        <v>60311.04468</v>
      </c>
      <c r="T49" s="190" t="n">
        <v>332.11971</v>
      </c>
      <c r="U49" s="190" t="n">
        <v>7.5588</v>
      </c>
      <c r="V49" s="190" t="n">
        <v>1767.70337</v>
      </c>
      <c r="W49" s="190" t="n">
        <v>400.94175</v>
      </c>
      <c r="X49" s="190" t="n">
        <v>244.93398</v>
      </c>
      <c r="Y49" s="190" t="n">
        <v>518.93648</v>
      </c>
      <c r="Z49" s="190" t="n">
        <v>749.35644</v>
      </c>
      <c r="AA49" s="190" t="n">
        <v>0.058</v>
      </c>
      <c r="AB49" s="190" t="n">
        <v>159.61957</v>
      </c>
      <c r="AC49" s="190" t="n">
        <v>4181.2281</v>
      </c>
      <c r="AD49" s="190" t="n">
        <v>211681.918</v>
      </c>
      <c r="AE49" s="190" t="n">
        <v>199371.60357</v>
      </c>
      <c r="AF49" s="190" t="n">
        <v>9293.9938</v>
      </c>
      <c r="AG49" s="190" t="n">
        <v>3016.32063</v>
      </c>
    </row>
    <row r="50" customFormat="false" ht="12" hidden="false" customHeight="true" outlineLevel="0" collapsed="false">
      <c r="B50" s="189" t="s">
        <v>228</v>
      </c>
      <c r="D50" s="190" t="n">
        <v>0</v>
      </c>
      <c r="E50" s="190" t="n">
        <v>10311.7963</v>
      </c>
      <c r="F50" s="190" t="n">
        <v>4236.37967</v>
      </c>
      <c r="G50" s="190" t="n">
        <v>9534.82425</v>
      </c>
      <c r="H50" s="190" t="n">
        <v>5631.23684</v>
      </c>
      <c r="I50" s="190" t="n">
        <v>29714.23706</v>
      </c>
      <c r="J50" s="190" t="n">
        <v>14332.24243</v>
      </c>
      <c r="K50" s="190" t="n">
        <v>1524.19095</v>
      </c>
      <c r="L50" s="190" t="n">
        <v>16.839</v>
      </c>
      <c r="M50" s="190" t="n">
        <v>1718.48066</v>
      </c>
      <c r="N50" s="190" t="n">
        <v>1083.85013</v>
      </c>
      <c r="O50" s="190" t="n">
        <v>51.92374</v>
      </c>
      <c r="P50" s="190" t="n">
        <v>1967.67355</v>
      </c>
      <c r="Q50" s="190" t="n">
        <v>706.40145</v>
      </c>
      <c r="R50" s="190" t="n">
        <v>12547.19251</v>
      </c>
      <c r="S50" s="190" t="n">
        <v>33948.79442</v>
      </c>
      <c r="T50" s="190" t="n">
        <v>389.6072</v>
      </c>
      <c r="U50" s="190" t="n">
        <v>9771.35527</v>
      </c>
      <c r="V50" s="190" t="n">
        <v>0</v>
      </c>
      <c r="W50" s="190" t="n">
        <v>39.5682</v>
      </c>
      <c r="X50" s="190" t="n">
        <v>105.80407</v>
      </c>
      <c r="Y50" s="190" t="n">
        <v>572.37464</v>
      </c>
      <c r="Z50" s="190" t="n">
        <v>1940.31488</v>
      </c>
      <c r="AA50" s="190" t="n">
        <v>98.88</v>
      </c>
      <c r="AB50" s="190" t="n">
        <v>8.1846</v>
      </c>
      <c r="AC50" s="190" t="n">
        <v>12926.08886</v>
      </c>
      <c r="AD50" s="190" t="n">
        <v>76589.12034</v>
      </c>
      <c r="AE50" s="190" t="n">
        <v>37192.7338</v>
      </c>
      <c r="AF50" s="190" t="n">
        <v>38689.98509</v>
      </c>
      <c r="AG50" s="190" t="n">
        <v>706.40145</v>
      </c>
    </row>
    <row r="51" customFormat="false" ht="12" hidden="false" customHeight="true" outlineLevel="0" collapsed="false">
      <c r="B51" s="189" t="s">
        <v>229</v>
      </c>
      <c r="D51" s="190" t="n">
        <v>0</v>
      </c>
      <c r="E51" s="190" t="n">
        <v>5250.11832</v>
      </c>
      <c r="F51" s="190" t="n">
        <v>1348.58567</v>
      </c>
      <c r="G51" s="190" t="n">
        <v>4047.63561</v>
      </c>
      <c r="H51" s="190" t="n">
        <v>2065.0875</v>
      </c>
      <c r="I51" s="190" t="n">
        <v>12711.4271</v>
      </c>
      <c r="J51" s="190" t="n">
        <v>753.40209</v>
      </c>
      <c r="K51" s="190" t="n">
        <v>20.88134</v>
      </c>
      <c r="L51" s="190" t="n">
        <v>4.613</v>
      </c>
      <c r="M51" s="190" t="n">
        <v>2465.93428</v>
      </c>
      <c r="N51" s="190" t="n">
        <v>493.28315</v>
      </c>
      <c r="O51" s="190" t="n">
        <v>233.80968</v>
      </c>
      <c r="P51" s="190" t="n">
        <v>235.39436</v>
      </c>
      <c r="Q51" s="190" t="n">
        <v>17.34029</v>
      </c>
      <c r="R51" s="190" t="n">
        <v>0</v>
      </c>
      <c r="S51" s="190" t="n">
        <v>4224.65819</v>
      </c>
      <c r="T51" s="190" t="n">
        <v>106.83288</v>
      </c>
      <c r="U51" s="190" t="n">
        <v>0</v>
      </c>
      <c r="V51" s="190" t="n">
        <v>0</v>
      </c>
      <c r="W51" s="190" t="n">
        <v>0</v>
      </c>
      <c r="X51" s="190" t="n">
        <v>285.66794</v>
      </c>
      <c r="Y51" s="190" t="n">
        <v>23.66429</v>
      </c>
      <c r="Z51" s="190" t="n">
        <v>196.10752</v>
      </c>
      <c r="AA51" s="190" t="n">
        <v>0</v>
      </c>
      <c r="AB51" s="190" t="n">
        <v>30.45439</v>
      </c>
      <c r="AC51" s="190" t="n">
        <v>642.72702</v>
      </c>
      <c r="AD51" s="190" t="n">
        <v>17578.81231</v>
      </c>
      <c r="AE51" s="190" t="n">
        <v>16611.96241</v>
      </c>
      <c r="AF51" s="190" t="n">
        <v>949.50961</v>
      </c>
      <c r="AG51" s="190" t="n">
        <v>17.34029</v>
      </c>
    </row>
    <row r="52" customFormat="false" ht="12" hidden="false" customHeight="true" outlineLevel="0" collapsed="false">
      <c r="B52" s="189" t="s">
        <v>230</v>
      </c>
      <c r="D52" s="191" t="n">
        <v>0</v>
      </c>
      <c r="E52" s="191" t="n">
        <v>0</v>
      </c>
      <c r="F52" s="191" t="n">
        <v>0</v>
      </c>
      <c r="G52" s="191" t="n">
        <v>452.31172</v>
      </c>
      <c r="H52" s="191" t="n">
        <v>0</v>
      </c>
      <c r="I52" s="191" t="n">
        <v>452.31172</v>
      </c>
      <c r="J52" s="191" t="n">
        <v>0</v>
      </c>
      <c r="K52" s="191" t="n">
        <v>0</v>
      </c>
      <c r="L52" s="191" t="n">
        <v>0</v>
      </c>
      <c r="M52" s="191" t="n">
        <v>0</v>
      </c>
      <c r="N52" s="191" t="n">
        <v>0</v>
      </c>
      <c r="O52" s="191" t="n">
        <v>0</v>
      </c>
      <c r="P52" s="191" t="n">
        <v>0</v>
      </c>
      <c r="Q52" s="191" t="n">
        <v>3760.85846</v>
      </c>
      <c r="R52" s="191" t="n">
        <v>0</v>
      </c>
      <c r="S52" s="191" t="n">
        <v>3760.85846</v>
      </c>
      <c r="T52" s="191" t="n">
        <v>0</v>
      </c>
      <c r="U52" s="191" t="n">
        <v>0</v>
      </c>
      <c r="V52" s="191" t="n">
        <v>0</v>
      </c>
      <c r="W52" s="191" t="n">
        <v>0</v>
      </c>
      <c r="X52" s="191" t="n">
        <v>0</v>
      </c>
      <c r="Y52" s="191" t="n">
        <v>0</v>
      </c>
      <c r="Z52" s="191" t="n">
        <v>0</v>
      </c>
      <c r="AA52" s="191" t="n">
        <v>0</v>
      </c>
      <c r="AB52" s="191" t="n">
        <v>0</v>
      </c>
      <c r="AC52" s="191" t="n">
        <v>0</v>
      </c>
      <c r="AD52" s="191" t="n">
        <v>4213.17018</v>
      </c>
      <c r="AE52" s="191" t="n">
        <v>452.31172</v>
      </c>
      <c r="AF52" s="191" t="n">
        <v>0</v>
      </c>
      <c r="AG52" s="191" t="n">
        <v>3760.85846</v>
      </c>
    </row>
    <row r="53" customFormat="false" ht="12" hidden="false" customHeight="true" outlineLevel="0" collapsed="false">
      <c r="B53" s="189" t="s">
        <v>231</v>
      </c>
      <c r="D53" s="190" t="n">
        <v>0</v>
      </c>
      <c r="E53" s="190" t="n">
        <v>29801.52699</v>
      </c>
      <c r="F53" s="190" t="n">
        <v>77962.07192</v>
      </c>
      <c r="G53" s="190" t="n">
        <v>61007.35959</v>
      </c>
      <c r="H53" s="190" t="n">
        <v>21296.6626</v>
      </c>
      <c r="I53" s="190" t="n">
        <v>190067.6211</v>
      </c>
      <c r="J53" s="190" t="n">
        <v>23622.66408</v>
      </c>
      <c r="K53" s="190" t="n">
        <v>7072.6805</v>
      </c>
      <c r="L53" s="190" t="n">
        <v>6920.252</v>
      </c>
      <c r="M53" s="190" t="n">
        <v>31448.49246</v>
      </c>
      <c r="N53" s="190" t="n">
        <v>6079.57566</v>
      </c>
      <c r="O53" s="190" t="n">
        <v>2329.75979</v>
      </c>
      <c r="P53" s="190" t="n">
        <v>4723.81692</v>
      </c>
      <c r="Q53" s="190" t="n">
        <v>7500.92083</v>
      </c>
      <c r="R53" s="190" t="n">
        <v>12547.19351</v>
      </c>
      <c r="S53" s="190" t="n">
        <v>102245.35575</v>
      </c>
      <c r="T53" s="190" t="n">
        <v>828.55979</v>
      </c>
      <c r="U53" s="190" t="n">
        <v>9778.91407</v>
      </c>
      <c r="V53" s="190" t="n">
        <v>1767.70337</v>
      </c>
      <c r="W53" s="190" t="n">
        <v>440.50995</v>
      </c>
      <c r="X53" s="190" t="n">
        <v>636.40599</v>
      </c>
      <c r="Y53" s="190" t="n">
        <v>1114.97541</v>
      </c>
      <c r="Z53" s="190" t="n">
        <v>2885.77884</v>
      </c>
      <c r="AA53" s="190" t="n">
        <v>98.938</v>
      </c>
      <c r="AB53" s="190" t="n">
        <v>198.25856</v>
      </c>
      <c r="AC53" s="190" t="n">
        <v>17750.04398</v>
      </c>
      <c r="AD53" s="190" t="n">
        <v>310063.02083</v>
      </c>
      <c r="AE53" s="190" t="n">
        <v>253628.6115</v>
      </c>
      <c r="AF53" s="190" t="n">
        <v>48933.4885</v>
      </c>
      <c r="AG53" s="190" t="n">
        <v>7500.92083</v>
      </c>
    </row>
    <row r="54" customFormat="false" ht="12" hidden="false" customHeight="true" outlineLevel="0" collapsed="false">
      <c r="B54" s="189"/>
      <c r="D54" s="190"/>
      <c r="E54" s="190"/>
      <c r="F54" s="190"/>
      <c r="G54" s="190"/>
      <c r="H54" s="190"/>
      <c r="I54" s="190"/>
      <c r="J54" s="190"/>
      <c r="K54" s="190"/>
      <c r="L54" s="190"/>
      <c r="M54" s="190"/>
      <c r="N54" s="190"/>
      <c r="O54" s="190"/>
      <c r="P54" s="190"/>
      <c r="Q54" s="190"/>
      <c r="R54" s="190"/>
      <c r="S54" s="190"/>
      <c r="T54" s="190"/>
      <c r="U54" s="190"/>
      <c r="V54" s="190"/>
      <c r="W54" s="190"/>
      <c r="X54" s="190"/>
      <c r="Y54" s="190"/>
      <c r="Z54" s="190"/>
      <c r="AA54" s="190"/>
      <c r="AB54" s="190"/>
      <c r="AC54" s="190"/>
      <c r="AD54" s="190"/>
      <c r="AE54" s="190"/>
      <c r="AF54" s="190"/>
      <c r="AG54" s="190"/>
    </row>
    <row r="55" customFormat="false" ht="12" hidden="false" customHeight="true" outlineLevel="0" collapsed="false">
      <c r="B55" s="189"/>
      <c r="D55" s="190"/>
      <c r="E55" s="192"/>
      <c r="F55" s="190"/>
      <c r="G55" s="190"/>
      <c r="H55" s="190"/>
      <c r="I55" s="190"/>
      <c r="J55" s="190"/>
      <c r="K55" s="190"/>
      <c r="L55" s="190"/>
      <c r="M55" s="190"/>
      <c r="N55" s="190"/>
      <c r="O55" s="190"/>
      <c r="P55" s="190"/>
      <c r="Q55" s="190"/>
      <c r="R55" s="190"/>
      <c r="S55" s="190"/>
      <c r="T55" s="190"/>
      <c r="U55" s="190"/>
      <c r="V55" s="190"/>
      <c r="W55" s="190"/>
      <c r="X55" s="190"/>
      <c r="Y55" s="190"/>
      <c r="Z55" s="190"/>
      <c r="AA55" s="190"/>
      <c r="AB55" s="190"/>
      <c r="AC55" s="190"/>
      <c r="AD55" s="190"/>
      <c r="AE55" s="190"/>
      <c r="AF55" s="190"/>
      <c r="AG55" s="190"/>
    </row>
    <row r="56" customFormat="false" ht="12" hidden="false" customHeight="true" outlineLevel="0" collapsed="false">
      <c r="B56" s="193" t="s">
        <v>219</v>
      </c>
      <c r="D56" s="190"/>
      <c r="E56" s="190"/>
      <c r="F56" s="190"/>
      <c r="G56" s="190"/>
      <c r="H56" s="190"/>
      <c r="I56" s="190"/>
      <c r="J56" s="190"/>
      <c r="K56" s="190"/>
      <c r="L56" s="190"/>
      <c r="M56" s="190"/>
      <c r="N56" s="190"/>
      <c r="O56" s="190"/>
      <c r="P56" s="190"/>
      <c r="Q56" s="190"/>
      <c r="R56" s="190"/>
      <c r="S56" s="190"/>
      <c r="T56" s="190"/>
      <c r="U56" s="190"/>
      <c r="V56" s="190"/>
      <c r="W56" s="190"/>
      <c r="X56" s="190"/>
      <c r="Y56" s="190"/>
      <c r="Z56" s="190"/>
      <c r="AA56" s="190"/>
      <c r="AB56" s="190"/>
      <c r="AC56" s="190"/>
      <c r="AD56" s="190"/>
      <c r="AE56" s="190"/>
      <c r="AF56" s="190"/>
      <c r="AG56" s="190"/>
    </row>
    <row r="57" customFormat="false" ht="12" hidden="false" customHeight="true" outlineLevel="0" collapsed="false">
      <c r="B57" s="189" t="s">
        <v>232</v>
      </c>
      <c r="D57" s="190" t="n">
        <v>0</v>
      </c>
      <c r="E57" s="190" t="n">
        <v>208970.92459</v>
      </c>
      <c r="F57" s="190" t="n">
        <v>174648.11943</v>
      </c>
      <c r="G57" s="190" t="n">
        <v>566663.11728</v>
      </c>
      <c r="H57" s="190" t="n">
        <v>264655.53918</v>
      </c>
      <c r="I57" s="190" t="n">
        <v>1214937.70048</v>
      </c>
      <c r="J57" s="190" t="n">
        <v>47503.25621</v>
      </c>
      <c r="K57" s="190" t="n">
        <v>242225.09689</v>
      </c>
      <c r="L57" s="190" t="n">
        <v>51796.672</v>
      </c>
      <c r="M57" s="190" t="n">
        <v>78065.13914</v>
      </c>
      <c r="N57" s="190" t="n">
        <v>218681.10828</v>
      </c>
      <c r="O57" s="190" t="n">
        <v>60432.43282</v>
      </c>
      <c r="P57" s="190" t="n">
        <v>63649.1996</v>
      </c>
      <c r="Q57" s="190" t="n">
        <v>37376.01886</v>
      </c>
      <c r="R57" s="190" t="n">
        <v>263.11192</v>
      </c>
      <c r="S57" s="190" t="n">
        <v>799992.03572</v>
      </c>
      <c r="T57" s="190" t="n">
        <v>17313.68233</v>
      </c>
      <c r="U57" s="190" t="n">
        <v>611.55301</v>
      </c>
      <c r="V57" s="190" t="n">
        <v>13621.19631</v>
      </c>
      <c r="W57" s="190" t="n">
        <v>4251.02496</v>
      </c>
      <c r="X57" s="190" t="n">
        <v>2060.29138</v>
      </c>
      <c r="Y57" s="190" t="n">
        <v>25125.71841</v>
      </c>
      <c r="Z57" s="190" t="n">
        <v>14375.25801</v>
      </c>
      <c r="AA57" s="190" t="n">
        <v>669.899</v>
      </c>
      <c r="AB57" s="190" t="n">
        <v>2702.46206</v>
      </c>
      <c r="AC57" s="190" t="n">
        <v>80731.08547</v>
      </c>
      <c r="AD57" s="190" t="n">
        <v>2095660.82167</v>
      </c>
      <c r="AE57" s="190" t="n">
        <v>1994861.72466</v>
      </c>
      <c r="AF57" s="190" t="n">
        <v>63423.07815</v>
      </c>
      <c r="AG57" s="190" t="n">
        <v>37376.01886</v>
      </c>
    </row>
    <row r="58" customFormat="false" ht="12" hidden="false" customHeight="true" outlineLevel="0" collapsed="false">
      <c r="B58" s="189" t="s">
        <v>233</v>
      </c>
      <c r="D58" s="190" t="n">
        <v>0</v>
      </c>
      <c r="E58" s="190" t="n">
        <v>155271.75548</v>
      </c>
      <c r="F58" s="190" t="n">
        <v>69589.24319</v>
      </c>
      <c r="G58" s="190" t="n">
        <v>149741.73123</v>
      </c>
      <c r="H58" s="190" t="n">
        <v>61873.9402</v>
      </c>
      <c r="I58" s="190" t="n">
        <v>436476.6701</v>
      </c>
      <c r="J58" s="190" t="n">
        <v>55664.10051</v>
      </c>
      <c r="K58" s="190" t="n">
        <v>32716.47186</v>
      </c>
      <c r="L58" s="190" t="n">
        <v>2121.624</v>
      </c>
      <c r="M58" s="190" t="n">
        <v>13599.21292</v>
      </c>
      <c r="N58" s="190" t="n">
        <v>13208.90538</v>
      </c>
      <c r="O58" s="190" t="n">
        <v>585.75468</v>
      </c>
      <c r="P58" s="190" t="n">
        <v>16633.46654</v>
      </c>
      <c r="Q58" s="190" t="n">
        <v>22186.40352</v>
      </c>
      <c r="R58" s="190" t="n">
        <v>69797.50546</v>
      </c>
      <c r="S58" s="190" t="n">
        <v>226513.44487</v>
      </c>
      <c r="T58" s="190" t="n">
        <v>12196.38307</v>
      </c>
      <c r="U58" s="190" t="n">
        <v>72538.18613</v>
      </c>
      <c r="V58" s="190" t="n">
        <v>0</v>
      </c>
      <c r="W58" s="190" t="n">
        <v>1145.47683</v>
      </c>
      <c r="X58" s="190" t="n">
        <v>1165.55169</v>
      </c>
      <c r="Y58" s="190" t="n">
        <v>4049.84159</v>
      </c>
      <c r="Z58" s="190" t="n">
        <v>32987.2742</v>
      </c>
      <c r="AA58" s="190" t="n">
        <v>1396.899</v>
      </c>
      <c r="AB58" s="190" t="n">
        <v>245.45597</v>
      </c>
      <c r="AC58" s="190" t="n">
        <v>125725.06848</v>
      </c>
      <c r="AD58" s="190" t="n">
        <v>788715.18345</v>
      </c>
      <c r="AE58" s="190" t="n">
        <v>534144.81463</v>
      </c>
      <c r="AF58" s="190" t="n">
        <v>232383.9653</v>
      </c>
      <c r="AG58" s="190" t="n">
        <v>22186.40352</v>
      </c>
    </row>
    <row r="59" customFormat="false" ht="12" hidden="false" customHeight="true" outlineLevel="0" collapsed="false">
      <c r="B59" s="189" t="s">
        <v>234</v>
      </c>
      <c r="D59" s="190" t="n">
        <v>0</v>
      </c>
      <c r="E59" s="190" t="n">
        <v>35253.06386</v>
      </c>
      <c r="F59" s="190" t="n">
        <v>19584.66714</v>
      </c>
      <c r="G59" s="190" t="n">
        <v>88776.96668</v>
      </c>
      <c r="H59" s="190" t="n">
        <v>40079.74412</v>
      </c>
      <c r="I59" s="190" t="n">
        <v>183694.4418</v>
      </c>
      <c r="J59" s="190" t="n">
        <v>10174.77369</v>
      </c>
      <c r="K59" s="190" t="n">
        <v>10640.6418</v>
      </c>
      <c r="L59" s="190" t="n">
        <v>77.17</v>
      </c>
      <c r="M59" s="190" t="n">
        <v>18344.0355</v>
      </c>
      <c r="N59" s="190" t="n">
        <v>17557.63997</v>
      </c>
      <c r="O59" s="190" t="n">
        <v>692.16203</v>
      </c>
      <c r="P59" s="190" t="n">
        <v>2242.11274</v>
      </c>
      <c r="Q59" s="190" t="n">
        <v>5995.36246</v>
      </c>
      <c r="R59" s="190" t="n">
        <v>85.95463</v>
      </c>
      <c r="S59" s="190" t="n">
        <v>65809.85282</v>
      </c>
      <c r="T59" s="190" t="n">
        <v>2065.29098</v>
      </c>
      <c r="U59" s="190" t="n">
        <v>0</v>
      </c>
      <c r="V59" s="190" t="n">
        <v>0</v>
      </c>
      <c r="W59" s="190" t="n">
        <v>0</v>
      </c>
      <c r="X59" s="190" t="n">
        <v>1488.68688</v>
      </c>
      <c r="Y59" s="190" t="n">
        <v>4762.8776</v>
      </c>
      <c r="Z59" s="190" t="n">
        <v>11573.34251</v>
      </c>
      <c r="AA59" s="190" t="n">
        <v>0</v>
      </c>
      <c r="AB59" s="190" t="n">
        <v>3302.27981</v>
      </c>
      <c r="AC59" s="190" t="n">
        <v>23192.47778</v>
      </c>
      <c r="AD59" s="190" t="n">
        <v>272696.7724</v>
      </c>
      <c r="AE59" s="190" t="n">
        <v>244867.33911</v>
      </c>
      <c r="AF59" s="190" t="n">
        <v>21834.07083</v>
      </c>
      <c r="AG59" s="190" t="n">
        <v>5995.36246</v>
      </c>
    </row>
    <row r="60" customFormat="false" ht="12" hidden="false" customHeight="true" outlineLevel="0" collapsed="false">
      <c r="B60" s="189" t="s">
        <v>235</v>
      </c>
      <c r="D60" s="191" t="n">
        <v>0</v>
      </c>
      <c r="E60" s="191" t="n">
        <v>0</v>
      </c>
      <c r="F60" s="191" t="n">
        <v>0</v>
      </c>
      <c r="G60" s="191" t="n">
        <v>21570.24183</v>
      </c>
      <c r="H60" s="191" t="n">
        <v>0</v>
      </c>
      <c r="I60" s="191" t="n">
        <v>21570.24183</v>
      </c>
      <c r="J60" s="191" t="n">
        <v>0</v>
      </c>
      <c r="K60" s="191" t="n">
        <v>0</v>
      </c>
      <c r="L60" s="191" t="n">
        <v>0</v>
      </c>
      <c r="M60" s="191" t="n">
        <v>0</v>
      </c>
      <c r="N60" s="191" t="n">
        <v>0</v>
      </c>
      <c r="O60" s="191" t="n">
        <v>0</v>
      </c>
      <c r="P60" s="191" t="n">
        <v>0</v>
      </c>
      <c r="Q60" s="191" t="n">
        <v>54164.87844</v>
      </c>
      <c r="R60" s="191" t="n">
        <v>0</v>
      </c>
      <c r="S60" s="191" t="n">
        <v>54164.87844</v>
      </c>
      <c r="T60" s="191" t="n">
        <v>0</v>
      </c>
      <c r="U60" s="191" t="n">
        <v>0</v>
      </c>
      <c r="V60" s="191" t="n">
        <v>0</v>
      </c>
      <c r="W60" s="191" t="n">
        <v>0</v>
      </c>
      <c r="X60" s="191" t="n">
        <v>0</v>
      </c>
      <c r="Y60" s="191" t="n">
        <v>0</v>
      </c>
      <c r="Z60" s="191" t="n">
        <v>0</v>
      </c>
      <c r="AA60" s="191" t="n">
        <v>0</v>
      </c>
      <c r="AB60" s="191" t="n">
        <v>0</v>
      </c>
      <c r="AC60" s="191" t="n">
        <v>0</v>
      </c>
      <c r="AD60" s="191" t="n">
        <v>75735.12027</v>
      </c>
      <c r="AE60" s="191" t="n">
        <v>21570.24183</v>
      </c>
      <c r="AF60" s="191" t="n">
        <v>0</v>
      </c>
      <c r="AG60" s="191" t="n">
        <v>54164.87844</v>
      </c>
    </row>
    <row r="61" customFormat="false" ht="12" hidden="false" customHeight="true" outlineLevel="0" collapsed="false">
      <c r="B61" s="189" t="s">
        <v>236</v>
      </c>
      <c r="D61" s="190" t="n">
        <v>0</v>
      </c>
      <c r="E61" s="190" t="n">
        <v>399495.74393</v>
      </c>
      <c r="F61" s="190" t="n">
        <v>263822.02976</v>
      </c>
      <c r="G61" s="190" t="n">
        <v>826752.05702</v>
      </c>
      <c r="H61" s="190" t="n">
        <v>366609.2235</v>
      </c>
      <c r="I61" s="190" t="n">
        <v>1856679.05421</v>
      </c>
      <c r="J61" s="190" t="n">
        <v>113342.13041</v>
      </c>
      <c r="K61" s="190" t="n">
        <v>285582.21055</v>
      </c>
      <c r="L61" s="190" t="n">
        <v>53995.466</v>
      </c>
      <c r="M61" s="190" t="n">
        <v>110008.38756</v>
      </c>
      <c r="N61" s="190" t="n">
        <v>249447.65363</v>
      </c>
      <c r="O61" s="190" t="n">
        <v>61710.34953</v>
      </c>
      <c r="P61" s="190" t="n">
        <v>82524.77888</v>
      </c>
      <c r="Q61" s="190" t="n">
        <v>119722.66328</v>
      </c>
      <c r="R61" s="190" t="n">
        <v>70146.57201</v>
      </c>
      <c r="S61" s="190" t="n">
        <v>1146480.21185</v>
      </c>
      <c r="T61" s="190" t="n">
        <v>31575.35638</v>
      </c>
      <c r="U61" s="190" t="n">
        <v>73149.73914</v>
      </c>
      <c r="V61" s="190" t="n">
        <v>13621.19631</v>
      </c>
      <c r="W61" s="190" t="n">
        <v>5396.50179</v>
      </c>
      <c r="X61" s="190" t="n">
        <v>4714.52995</v>
      </c>
      <c r="Y61" s="190" t="n">
        <v>33938.4376</v>
      </c>
      <c r="Z61" s="190" t="n">
        <v>58935.87472</v>
      </c>
      <c r="AA61" s="190" t="n">
        <v>2066.798</v>
      </c>
      <c r="AB61" s="190" t="n">
        <v>6250.19784</v>
      </c>
      <c r="AC61" s="190" t="n">
        <v>229648.63173</v>
      </c>
      <c r="AD61" s="190" t="n">
        <v>3232807.89779</v>
      </c>
      <c r="AE61" s="190" t="n">
        <v>2795444.12023</v>
      </c>
      <c r="AF61" s="190" t="n">
        <v>317641.11428</v>
      </c>
      <c r="AG61" s="190" t="n">
        <v>119722.66328</v>
      </c>
    </row>
    <row r="62" customFormat="false" ht="12" hidden="false" customHeight="true" outlineLevel="0" collapsed="false">
      <c r="B62" s="194"/>
      <c r="C62" s="195"/>
      <c r="D62" s="195"/>
      <c r="E62" s="191"/>
      <c r="F62" s="191"/>
      <c r="G62" s="191"/>
      <c r="H62" s="191"/>
      <c r="I62" s="191"/>
      <c r="J62" s="191"/>
      <c r="K62" s="191"/>
      <c r="L62" s="191"/>
      <c r="M62" s="191"/>
      <c r="N62" s="191"/>
      <c r="O62" s="191"/>
      <c r="P62" s="191"/>
      <c r="Q62" s="191"/>
      <c r="R62" s="191"/>
      <c r="S62" s="191"/>
      <c r="T62" s="191"/>
      <c r="U62" s="191"/>
      <c r="V62" s="191"/>
      <c r="W62" s="191"/>
      <c r="X62" s="191"/>
      <c r="Y62" s="191"/>
      <c r="Z62" s="191"/>
      <c r="AA62" s="191"/>
      <c r="AB62" s="191"/>
      <c r="AC62" s="191"/>
      <c r="AD62" s="191"/>
      <c r="AE62" s="191"/>
      <c r="AF62" s="191"/>
      <c r="AG62" s="191"/>
    </row>
    <row r="63" s="85" customFormat="true" ht="12" hidden="false" customHeight="true" outlineLevel="0" collapsed="false"/>
    <row r="64" s="85" customFormat="true" ht="12" hidden="false" customHeight="true" outlineLevel="0" collapsed="false">
      <c r="D64" s="196" t="n">
        <v>0</v>
      </c>
      <c r="E64" s="196" t="n">
        <v>0</v>
      </c>
      <c r="F64" s="196" t="n">
        <v>0</v>
      </c>
      <c r="G64" s="196" t="n">
        <v>0</v>
      </c>
      <c r="H64" s="196" t="n">
        <v>0</v>
      </c>
      <c r="I64" s="196" t="n">
        <v>0</v>
      </c>
      <c r="J64" s="196" t="n">
        <v>0</v>
      </c>
      <c r="K64" s="196" t="n">
        <v>0</v>
      </c>
      <c r="L64" s="196" t="n">
        <v>0</v>
      </c>
      <c r="M64" s="196" t="n">
        <v>0</v>
      </c>
      <c r="N64" s="196" t="n">
        <v>0</v>
      </c>
      <c r="O64" s="196" t="n">
        <v>0</v>
      </c>
      <c r="P64" s="196" t="n">
        <v>0</v>
      </c>
      <c r="Q64" s="196" t="n">
        <v>0</v>
      </c>
      <c r="R64" s="196" t="n">
        <v>0</v>
      </c>
      <c r="S64" s="196" t="n">
        <v>0</v>
      </c>
      <c r="T64" s="196" t="n">
        <v>0</v>
      </c>
      <c r="U64" s="196" t="n">
        <v>0</v>
      </c>
      <c r="V64" s="196" t="n">
        <v>0</v>
      </c>
      <c r="W64" s="196" t="n">
        <v>0</v>
      </c>
      <c r="X64" s="196" t="n">
        <v>0</v>
      </c>
      <c r="Y64" s="196" t="n">
        <v>0</v>
      </c>
      <c r="Z64" s="196" t="n">
        <v>0</v>
      </c>
      <c r="AA64" s="196" t="n">
        <v>0</v>
      </c>
      <c r="AB64" s="196" t="n">
        <v>0</v>
      </c>
      <c r="AC64" s="196" t="n">
        <v>0</v>
      </c>
      <c r="AD64" s="196" t="n">
        <v>0</v>
      </c>
      <c r="AE64" s="196" t="n">
        <v>0</v>
      </c>
      <c r="AF64" s="196" t="n">
        <v>0</v>
      </c>
      <c r="AG64" s="196" t="n">
        <v>0</v>
      </c>
    </row>
    <row r="65" s="85" customFormat="true" ht="15.75" hidden="false" customHeight="false" outlineLevel="0" collapsed="false">
      <c r="B65" s="162" t="s">
        <v>237</v>
      </c>
      <c r="C65" s="197"/>
      <c r="D65" s="197"/>
      <c r="E65" s="197"/>
      <c r="F65" s="197"/>
      <c r="G65" s="197"/>
      <c r="H65" s="197"/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197"/>
      <c r="T65" s="197"/>
      <c r="U65" s="197"/>
      <c r="V65" s="197"/>
      <c r="W65" s="197"/>
      <c r="X65" s="197"/>
      <c r="Y65" s="197"/>
      <c r="Z65" s="197"/>
      <c r="AA65" s="197"/>
      <c r="AB65" s="197"/>
      <c r="AC65" s="197"/>
      <c r="AD65" s="197"/>
      <c r="AE65" s="197"/>
      <c r="AF65" s="197"/>
      <c r="AG65" s="197"/>
    </row>
    <row r="66" s="85" customFormat="true" ht="15.75" hidden="false" customHeight="false" outlineLevel="0" collapsed="false">
      <c r="B66" s="164" t="s">
        <v>1</v>
      </c>
    </row>
    <row r="67" s="85" customFormat="true" ht="15.75" hidden="false" customHeight="false" outlineLevel="0" collapsed="false">
      <c r="B67" s="198" t="n">
        <v>37894</v>
      </c>
    </row>
    <row r="68" s="85" customFormat="true" ht="15.75" hidden="false" customHeight="false" outlineLevel="0" collapsed="false">
      <c r="A68" s="133"/>
      <c r="B68" s="166" t="s">
        <v>206</v>
      </c>
    </row>
    <row r="69" s="199" customFormat="true" ht="24.95" hidden="false" customHeight="true" outlineLevel="0" collapsed="false">
      <c r="B69" s="200"/>
      <c r="C69" s="201"/>
      <c r="D69" s="188" t="s">
        <v>3</v>
      </c>
      <c r="E69" s="188" t="s">
        <v>4</v>
      </c>
      <c r="F69" s="188" t="s">
        <v>5</v>
      </c>
      <c r="G69" s="188" t="s">
        <v>6</v>
      </c>
      <c r="H69" s="188" t="s">
        <v>7</v>
      </c>
      <c r="I69" s="188" t="s">
        <v>8</v>
      </c>
      <c r="J69" s="188" t="s">
        <v>9</v>
      </c>
      <c r="K69" s="188" t="s">
        <v>10</v>
      </c>
      <c r="L69" s="188" t="s">
        <v>11</v>
      </c>
      <c r="M69" s="188" t="s">
        <v>12</v>
      </c>
      <c r="N69" s="188" t="s">
        <v>13</v>
      </c>
      <c r="O69" s="188" t="s">
        <v>14</v>
      </c>
      <c r="P69" s="188" t="s">
        <v>15</v>
      </c>
      <c r="Q69" s="188" t="s">
        <v>16</v>
      </c>
      <c r="R69" s="188" t="s">
        <v>17</v>
      </c>
      <c r="S69" s="188" t="s">
        <v>18</v>
      </c>
      <c r="T69" s="188" t="s">
        <v>19</v>
      </c>
      <c r="U69" s="188" t="s">
        <v>20</v>
      </c>
      <c r="V69" s="188" t="s">
        <v>21</v>
      </c>
      <c r="W69" s="188" t="s">
        <v>22</v>
      </c>
      <c r="X69" s="188" t="s">
        <v>23</v>
      </c>
      <c r="Y69" s="188" t="s">
        <v>24</v>
      </c>
      <c r="Z69" s="188" t="s">
        <v>25</v>
      </c>
      <c r="AA69" s="188" t="s">
        <v>26</v>
      </c>
      <c r="AB69" s="188" t="s">
        <v>27</v>
      </c>
      <c r="AC69" s="188" t="s">
        <v>28</v>
      </c>
      <c r="AD69" s="188" t="s">
        <v>29</v>
      </c>
      <c r="AE69" s="188" t="s">
        <v>30</v>
      </c>
      <c r="AF69" s="188" t="s">
        <v>31</v>
      </c>
      <c r="AG69" s="188" t="s">
        <v>32</v>
      </c>
    </row>
    <row r="70" customFormat="false" ht="12" hidden="false" customHeight="false" outlineLevel="0" collapsed="false">
      <c r="B70" s="173"/>
      <c r="C70" s="174"/>
      <c r="D70" s="202"/>
      <c r="E70" s="202"/>
      <c r="F70" s="202"/>
      <c r="G70" s="202"/>
      <c r="H70" s="202"/>
      <c r="I70" s="202"/>
      <c r="J70" s="202"/>
      <c r="K70" s="202"/>
      <c r="L70" s="202"/>
      <c r="M70" s="202"/>
      <c r="N70" s="202"/>
      <c r="O70" s="202"/>
      <c r="P70" s="202"/>
      <c r="Q70" s="202"/>
      <c r="R70" s="202"/>
      <c r="S70" s="202"/>
      <c r="T70" s="202"/>
      <c r="U70" s="202"/>
      <c r="V70" s="202"/>
      <c r="W70" s="202"/>
      <c r="X70" s="202"/>
      <c r="Y70" s="202"/>
      <c r="Z70" s="202"/>
      <c r="AA70" s="202"/>
      <c r="AB70" s="202"/>
      <c r="AC70" s="202"/>
      <c r="AD70" s="202"/>
      <c r="AE70" s="202"/>
      <c r="AF70" s="202"/>
      <c r="AG70" s="202"/>
    </row>
    <row r="71" customFormat="false" ht="12" hidden="false" customHeight="true" outlineLevel="0" collapsed="false">
      <c r="B71" s="173" t="s">
        <v>219</v>
      </c>
      <c r="C71" s="174"/>
      <c r="D71" s="203" t="s">
        <v>238</v>
      </c>
      <c r="E71" s="204" t="n">
        <v>1</v>
      </c>
      <c r="F71" s="204" t="n">
        <v>1</v>
      </c>
      <c r="G71" s="204" t="n">
        <v>1</v>
      </c>
      <c r="H71" s="204" t="n">
        <v>1</v>
      </c>
      <c r="I71" s="204" t="n">
        <v>1</v>
      </c>
      <c r="J71" s="204" t="n">
        <v>1</v>
      </c>
      <c r="K71" s="204" t="n">
        <v>1</v>
      </c>
      <c r="L71" s="204" t="n">
        <v>1</v>
      </c>
      <c r="M71" s="204" t="n">
        <v>1</v>
      </c>
      <c r="N71" s="204" t="n">
        <v>1</v>
      </c>
      <c r="O71" s="204" t="n">
        <v>1</v>
      </c>
      <c r="P71" s="204" t="n">
        <v>1</v>
      </c>
      <c r="Q71" s="204" t="n">
        <v>1</v>
      </c>
      <c r="R71" s="204" t="n">
        <v>1</v>
      </c>
      <c r="S71" s="204" t="n">
        <v>1</v>
      </c>
      <c r="T71" s="204" t="n">
        <v>1</v>
      </c>
      <c r="U71" s="204" t="n">
        <v>1</v>
      </c>
      <c r="V71" s="204" t="n">
        <v>1</v>
      </c>
      <c r="W71" s="204" t="n">
        <v>1</v>
      </c>
      <c r="X71" s="204" t="n">
        <v>1</v>
      </c>
      <c r="Y71" s="204" t="n">
        <v>1</v>
      </c>
      <c r="Z71" s="204" t="n">
        <v>1</v>
      </c>
      <c r="AA71" s="204" t="n">
        <v>1</v>
      </c>
      <c r="AB71" s="204" t="n">
        <v>1</v>
      </c>
      <c r="AC71" s="204" t="n">
        <v>1</v>
      </c>
      <c r="AD71" s="204" t="n">
        <v>1</v>
      </c>
      <c r="AE71" s="204" t="n">
        <v>1</v>
      </c>
      <c r="AF71" s="204" t="n">
        <v>1</v>
      </c>
      <c r="AG71" s="204" t="n">
        <v>1</v>
      </c>
    </row>
    <row r="72" customFormat="false" ht="12" hidden="false" customHeight="true" outlineLevel="0" collapsed="false">
      <c r="B72" s="173" t="s">
        <v>220</v>
      </c>
      <c r="C72" s="174"/>
      <c r="D72" s="203" t="s">
        <v>238</v>
      </c>
      <c r="E72" s="204" t="n">
        <v>0</v>
      </c>
      <c r="F72" s="204" t="n">
        <v>0</v>
      </c>
      <c r="G72" s="204" t="n">
        <v>0</v>
      </c>
      <c r="H72" s="204" t="n">
        <v>0</v>
      </c>
      <c r="I72" s="204" t="n">
        <v>0</v>
      </c>
      <c r="J72" s="204" t="n">
        <v>0</v>
      </c>
      <c r="K72" s="204" t="n">
        <v>0</v>
      </c>
      <c r="L72" s="204" t="n">
        <v>0</v>
      </c>
      <c r="M72" s="204" t="n">
        <v>0</v>
      </c>
      <c r="N72" s="204" t="n">
        <v>0</v>
      </c>
      <c r="O72" s="204" t="n">
        <v>0</v>
      </c>
      <c r="P72" s="204" t="n">
        <v>0</v>
      </c>
      <c r="Q72" s="204" t="n">
        <v>0</v>
      </c>
      <c r="R72" s="204" t="n">
        <v>0</v>
      </c>
      <c r="S72" s="204" t="n">
        <v>0</v>
      </c>
      <c r="T72" s="204" t="n">
        <v>0</v>
      </c>
      <c r="U72" s="204" t="n">
        <v>0</v>
      </c>
      <c r="V72" s="204" t="n">
        <v>0</v>
      </c>
      <c r="W72" s="204" t="n">
        <v>0</v>
      </c>
      <c r="X72" s="204" t="n">
        <v>0</v>
      </c>
      <c r="Y72" s="204" t="n">
        <v>0</v>
      </c>
      <c r="Z72" s="204" t="n">
        <v>0</v>
      </c>
      <c r="AA72" s="204" t="n">
        <v>0</v>
      </c>
      <c r="AB72" s="204" t="n">
        <v>0</v>
      </c>
      <c r="AC72" s="204" t="n">
        <v>0</v>
      </c>
      <c r="AD72" s="204" t="n">
        <v>0</v>
      </c>
      <c r="AE72" s="204" t="n">
        <v>0</v>
      </c>
      <c r="AF72" s="204" t="n">
        <v>0</v>
      </c>
      <c r="AG72" s="204" t="n">
        <v>0</v>
      </c>
    </row>
    <row r="73" customFormat="false" ht="12" hidden="false" customHeight="true" outlineLevel="0" collapsed="false">
      <c r="B73" s="177" t="n">
        <v>1401</v>
      </c>
      <c r="C73" s="178" t="s">
        <v>122</v>
      </c>
      <c r="D73" s="203" t="s">
        <v>238</v>
      </c>
      <c r="E73" s="204" t="n">
        <v>0.484494459730501</v>
      </c>
      <c r="F73" s="204" t="n">
        <v>0.259180279873532</v>
      </c>
      <c r="G73" s="204" t="n">
        <v>0.610434173818804</v>
      </c>
      <c r="H73" s="204" t="n">
        <v>0.684226906637007</v>
      </c>
      <c r="I73" s="204" t="n">
        <v>0.54799591972718</v>
      </c>
      <c r="J73" s="204" t="n">
        <v>0.342095894436964</v>
      </c>
      <c r="K73" s="204" t="n">
        <v>0.82882434527048</v>
      </c>
      <c r="L73" s="204" t="n">
        <v>0.831511890276121</v>
      </c>
      <c r="M73" s="204" t="n">
        <v>0.361646113832013</v>
      </c>
      <c r="N73" s="204" t="n">
        <v>0.858611667751689</v>
      </c>
      <c r="O73" s="204" t="n">
        <v>0.934818100843125</v>
      </c>
      <c r="P73" s="204" t="n">
        <v>0.729736996418596</v>
      </c>
      <c r="Q73" s="204" t="n">
        <v>0.286994101940763</v>
      </c>
      <c r="R73" s="204" t="n">
        <v>0.00375087352754018</v>
      </c>
      <c r="S73" s="204" t="n">
        <v>0.63399625005922</v>
      </c>
      <c r="T73" s="204" t="n">
        <v>0.464821775354416</v>
      </c>
      <c r="U73" s="204" t="n">
        <v>0.00825695644442458</v>
      </c>
      <c r="V73" s="204" t="n">
        <v>0.605292694001266</v>
      </c>
      <c r="W73" s="204" t="n">
        <v>0.713440550901772</v>
      </c>
      <c r="X73" s="204" t="n">
        <v>0.385055863310403</v>
      </c>
      <c r="Y73" s="204" t="n">
        <v>0.725041683415621</v>
      </c>
      <c r="Z73" s="204" t="n">
        <v>0.231198767045295</v>
      </c>
      <c r="AA73" s="204" t="n">
        <v>0.324096017124073</v>
      </c>
      <c r="AB73" s="204" t="n">
        <v>0.406841920063126</v>
      </c>
      <c r="AC73" s="204" t="n">
        <v>0.307585223120545</v>
      </c>
      <c r="AD73" s="204" t="n">
        <v>0.56141697373999</v>
      </c>
      <c r="AE73" s="204" t="n">
        <v>0.617668151816942</v>
      </c>
      <c r="AF73" s="204" t="n">
        <v>0.16980397925583</v>
      </c>
      <c r="AG73" s="204" t="n">
        <v>0.286994101940763</v>
      </c>
    </row>
    <row r="74" customFormat="false" ht="12" hidden="false" customHeight="true" outlineLevel="0" collapsed="false">
      <c r="B74" s="177" t="n">
        <v>1402</v>
      </c>
      <c r="C74" s="178" t="s">
        <v>123</v>
      </c>
      <c r="D74" s="203" t="s">
        <v>238</v>
      </c>
      <c r="E74" s="204" t="n">
        <v>0.362626410196209</v>
      </c>
      <c r="F74" s="204" t="n">
        <v>0.247477836666615</v>
      </c>
      <c r="G74" s="204" t="n">
        <v>0.168354491117562</v>
      </c>
      <c r="H74" s="204" t="n">
        <v>0.153375251782229</v>
      </c>
      <c r="I74" s="204" t="n">
        <v>0.218440562239535</v>
      </c>
      <c r="J74" s="204" t="n">
        <v>0.364513969523506</v>
      </c>
      <c r="K74" s="204" t="n">
        <v>0.107192642255426</v>
      </c>
      <c r="L74" s="204" t="n">
        <v>0.0389807729411947</v>
      </c>
      <c r="M74" s="204" t="n">
        <v>0.107937421440013</v>
      </c>
      <c r="N74" s="204" t="n">
        <v>0.0486076139564929</v>
      </c>
      <c r="O74" s="204" t="n">
        <v>0.00865059012087563</v>
      </c>
      <c r="P74" s="204" t="n">
        <v>0.177665839751233</v>
      </c>
      <c r="Q74" s="204" t="n">
        <v>0.179414669549773</v>
      </c>
      <c r="R74" s="204" t="n">
        <v>0.813744229894264</v>
      </c>
      <c r="S74" s="204" t="n">
        <v>0.167284177195282</v>
      </c>
      <c r="T74" s="204" t="n">
        <v>0.373251885367952</v>
      </c>
      <c r="U74" s="204" t="n">
        <v>0.85805839184022</v>
      </c>
      <c r="V74" s="204" t="n">
        <v>0</v>
      </c>
      <c r="W74" s="204" t="n">
        <v>0.20493065193628</v>
      </c>
      <c r="X74" s="204" t="n">
        <v>0.224783304218907</v>
      </c>
      <c r="Y74" s="204" t="n">
        <v>0.10246396699181</v>
      </c>
      <c r="Z74" s="204" t="n">
        <v>0.526718092630016</v>
      </c>
      <c r="AA74" s="204" t="n">
        <v>0.628033799142442</v>
      </c>
      <c r="AB74" s="204" t="n">
        <v>0.0379622175287815</v>
      </c>
      <c r="AC74" s="204" t="n">
        <v>0.491068956389815</v>
      </c>
      <c r="AD74" s="204" t="n">
        <v>0.219665180172153</v>
      </c>
      <c r="AE74" s="204" t="n">
        <v>0.177128137721194</v>
      </c>
      <c r="AF74" s="204" t="n">
        <v>0.609189136546811</v>
      </c>
      <c r="AG74" s="204" t="n">
        <v>0.179414669549773</v>
      </c>
    </row>
    <row r="75" customFormat="false" ht="12" hidden="false" customHeight="true" outlineLevel="0" collapsed="false">
      <c r="B75" s="177" t="n">
        <v>1403</v>
      </c>
      <c r="C75" s="178" t="s">
        <v>124</v>
      </c>
      <c r="D75" s="203" t="s">
        <v>238</v>
      </c>
      <c r="E75" s="204" t="n">
        <v>0.0749850755988253</v>
      </c>
      <c r="F75" s="204" t="n">
        <v>0.0680282264385835</v>
      </c>
      <c r="G75" s="204" t="n">
        <v>0.0975697225607854</v>
      </c>
      <c r="H75" s="204" t="n">
        <v>0.103678650054477</v>
      </c>
      <c r="I75" s="204" t="n">
        <v>0.0897188349177978</v>
      </c>
      <c r="J75" s="204" t="n">
        <v>0.0831232972763036</v>
      </c>
      <c r="K75" s="204" t="n">
        <v>0.0371863514871865</v>
      </c>
      <c r="L75" s="204" t="n">
        <v>0.00134376097430106</v>
      </c>
      <c r="M75" s="204" t="n">
        <v>0.144335369076652</v>
      </c>
      <c r="N75" s="204" t="n">
        <v>0.0684085681772384</v>
      </c>
      <c r="O75" s="204" t="n">
        <v>0.0074274794016063</v>
      </c>
      <c r="P75" s="204" t="n">
        <v>0.0243165556725452</v>
      </c>
      <c r="Q75" s="204" t="n">
        <v>0.0499322518078216</v>
      </c>
      <c r="R75" s="204" t="n">
        <v>0.00122535752691873</v>
      </c>
      <c r="S75" s="204" t="n">
        <v>0.0537167532360842</v>
      </c>
      <c r="T75" s="204" t="n">
        <v>0.0557410972284329</v>
      </c>
      <c r="U75" s="204" t="n">
        <v>0</v>
      </c>
      <c r="V75" s="204" t="n">
        <v>0</v>
      </c>
      <c r="W75" s="204" t="n">
        <v>0</v>
      </c>
      <c r="X75" s="204" t="n">
        <v>0.255172615882947</v>
      </c>
      <c r="Y75" s="204" t="n">
        <v>0.139641469824174</v>
      </c>
      <c r="Z75" s="204" t="n">
        <v>0.193044305256389</v>
      </c>
      <c r="AA75" s="204" t="n">
        <v>0</v>
      </c>
      <c r="AB75" s="204" t="n">
        <v>0.523475496897231</v>
      </c>
      <c r="AC75" s="204" t="n">
        <v>0.09732841646659</v>
      </c>
      <c r="AD75" s="204" t="n">
        <v>0.0774916486783074</v>
      </c>
      <c r="AE75" s="204" t="n">
        <v>0.0800062604905866</v>
      </c>
      <c r="AF75" s="204" t="n">
        <v>0.0657489231749461</v>
      </c>
      <c r="AG75" s="204" t="n">
        <v>0.0499322518078216</v>
      </c>
    </row>
    <row r="76" customFormat="false" ht="12" hidden="false" customHeight="true" outlineLevel="0" collapsed="false">
      <c r="B76" s="177" t="n">
        <v>1404</v>
      </c>
      <c r="C76" s="178" t="s">
        <v>125</v>
      </c>
      <c r="D76" s="203" t="s">
        <v>238</v>
      </c>
      <c r="E76" s="204" t="n">
        <v>0</v>
      </c>
      <c r="F76" s="204" t="n">
        <v>0</v>
      </c>
      <c r="G76" s="204" t="n">
        <v>0.0255432447136798</v>
      </c>
      <c r="H76" s="204" t="n">
        <v>0</v>
      </c>
      <c r="I76" s="204" t="n">
        <v>0.0113740336877907</v>
      </c>
      <c r="J76" s="204" t="n">
        <v>0</v>
      </c>
      <c r="K76" s="204" t="n">
        <v>0</v>
      </c>
      <c r="L76" s="204" t="n">
        <v>0</v>
      </c>
      <c r="M76" s="204" t="n">
        <v>0</v>
      </c>
      <c r="N76" s="204" t="n">
        <v>0</v>
      </c>
      <c r="O76" s="204" t="n">
        <v>0</v>
      </c>
      <c r="P76" s="204" t="n">
        <v>0</v>
      </c>
      <c r="Q76" s="204" t="n">
        <v>0.421006504525531</v>
      </c>
      <c r="R76" s="204" t="n">
        <v>0</v>
      </c>
      <c r="S76" s="204" t="n">
        <v>0.043964142999613</v>
      </c>
      <c r="T76" s="204" t="n">
        <v>0</v>
      </c>
      <c r="U76" s="204" t="n">
        <v>0</v>
      </c>
      <c r="V76" s="204" t="n">
        <v>0</v>
      </c>
      <c r="W76" s="204" t="n">
        <v>0</v>
      </c>
      <c r="X76" s="204" t="n">
        <v>0</v>
      </c>
      <c r="Y76" s="204" t="n">
        <v>0</v>
      </c>
      <c r="Z76" s="204" t="n">
        <v>0</v>
      </c>
      <c r="AA76" s="204" t="n">
        <v>0</v>
      </c>
      <c r="AB76" s="204" t="n">
        <v>0</v>
      </c>
      <c r="AC76" s="204" t="n">
        <v>0</v>
      </c>
      <c r="AD76" s="204" t="n">
        <v>0.0221237859938704</v>
      </c>
      <c r="AE76" s="204" t="n">
        <v>0.00755440967579151</v>
      </c>
      <c r="AF76" s="204" t="n">
        <v>0</v>
      </c>
      <c r="AG76" s="204" t="n">
        <v>0.421006504525531</v>
      </c>
    </row>
    <row r="77" customFormat="false" ht="12" hidden="false" customHeight="true" outlineLevel="0" collapsed="false">
      <c r="B77" s="177" t="n">
        <v>1405</v>
      </c>
      <c r="C77" s="178" t="s">
        <v>126</v>
      </c>
      <c r="D77" s="203" t="s">
        <v>238</v>
      </c>
      <c r="E77" s="204" t="n">
        <v>0.00294831075899117</v>
      </c>
      <c r="F77" s="204" t="n">
        <v>0.128471247722691</v>
      </c>
      <c r="G77" s="204" t="n">
        <v>0.0181587941179284</v>
      </c>
      <c r="H77" s="204" t="n">
        <v>0.000576379333784001</v>
      </c>
      <c r="I77" s="204" t="n">
        <v>0.0270889625193732</v>
      </c>
      <c r="J77" s="204" t="n">
        <v>0.00169715505879558</v>
      </c>
      <c r="K77" s="204" t="n">
        <v>0</v>
      </c>
      <c r="L77" s="204" t="n">
        <v>0</v>
      </c>
      <c r="M77" s="204" t="n">
        <v>0.100146507137842</v>
      </c>
      <c r="N77" s="204" t="n">
        <v>0</v>
      </c>
      <c r="O77" s="204" t="n">
        <v>0.0113506843719866</v>
      </c>
      <c r="P77" s="204" t="n">
        <v>0.0109914419924587</v>
      </c>
      <c r="Q77" s="204" t="n">
        <v>0</v>
      </c>
      <c r="R77" s="204" t="n">
        <v>0</v>
      </c>
      <c r="S77" s="204" t="n">
        <v>0.0111792910401116</v>
      </c>
      <c r="T77" s="204" t="n">
        <v>0.0729888645519699</v>
      </c>
      <c r="U77" s="204" t="n">
        <v>0</v>
      </c>
      <c r="V77" s="204" t="n">
        <v>0.264931379584529</v>
      </c>
      <c r="W77" s="204" t="n">
        <v>0</v>
      </c>
      <c r="X77" s="204" t="n">
        <v>0</v>
      </c>
      <c r="Y77" s="204" t="n">
        <v>0</v>
      </c>
      <c r="Z77" s="204" t="n">
        <v>0</v>
      </c>
      <c r="AA77" s="204" t="n">
        <v>0</v>
      </c>
      <c r="AB77" s="204" t="n">
        <v>0</v>
      </c>
      <c r="AC77" s="204" t="n">
        <v>0.0257494751675784</v>
      </c>
      <c r="AD77" s="204" t="n">
        <v>0.0213516172913296</v>
      </c>
      <c r="AE77" s="204" t="n">
        <v>0.0246233925199466</v>
      </c>
      <c r="AF77" s="204" t="n">
        <v>0.000605586497944456</v>
      </c>
      <c r="AG77" s="204" t="n">
        <v>0</v>
      </c>
    </row>
    <row r="78" customFormat="false" ht="12" hidden="false" customHeight="true" outlineLevel="0" collapsed="false">
      <c r="B78" s="177" t="n">
        <v>1406</v>
      </c>
      <c r="C78" s="178" t="s">
        <v>127</v>
      </c>
      <c r="D78" s="203" t="s">
        <v>238</v>
      </c>
      <c r="E78" s="204" t="n">
        <v>0.000230920282385197</v>
      </c>
      <c r="F78" s="204" t="n">
        <v>0.000237881309825004</v>
      </c>
      <c r="G78" s="204" t="n">
        <v>0.00123312077828352</v>
      </c>
      <c r="H78" s="204" t="n">
        <v>3.79734035796838E-005</v>
      </c>
      <c r="I78" s="204" t="n">
        <v>0.000640076451180552</v>
      </c>
      <c r="J78" s="204" t="n">
        <v>0.000150590163942199</v>
      </c>
      <c r="K78" s="204" t="n">
        <v>0.0020308309081404</v>
      </c>
      <c r="L78" s="204" t="n">
        <v>0</v>
      </c>
      <c r="M78" s="204" t="n">
        <v>6.10005304944586E-005</v>
      </c>
      <c r="N78" s="204" t="n">
        <v>0</v>
      </c>
      <c r="O78" s="204" t="n">
        <v>0</v>
      </c>
      <c r="P78" s="204" t="n">
        <v>4.79716523173797E-005</v>
      </c>
      <c r="Q78" s="204" t="n">
        <v>0</v>
      </c>
      <c r="R78" s="204" t="n">
        <v>0.002408453116938</v>
      </c>
      <c r="S78" s="204" t="n">
        <v>0.000677422542467409</v>
      </c>
      <c r="T78" s="204" t="n">
        <v>0.000671871118244525</v>
      </c>
      <c r="U78" s="204" t="n">
        <v>1.13917015945219E-006</v>
      </c>
      <c r="V78" s="204" t="n">
        <v>0</v>
      </c>
      <c r="W78" s="204" t="n">
        <v>0</v>
      </c>
      <c r="X78" s="204" t="n">
        <v>0</v>
      </c>
      <c r="Y78" s="204" t="n">
        <v>0</v>
      </c>
      <c r="Z78" s="204" t="n">
        <v>7.41110574968319E-005</v>
      </c>
      <c r="AA78" s="204" t="n">
        <v>0</v>
      </c>
      <c r="AB78" s="204" t="n">
        <v>0</v>
      </c>
      <c r="AC78" s="204" t="n">
        <v>0.000111760735549147</v>
      </c>
      <c r="AD78" s="204" t="n">
        <v>0.000615790929414921</v>
      </c>
      <c r="AE78" s="204" t="n">
        <v>0.000644001322355848</v>
      </c>
      <c r="AF78" s="204" t="n">
        <v>0.000599620330736236</v>
      </c>
      <c r="AG78" s="204" t="n">
        <v>0</v>
      </c>
    </row>
    <row r="79" customFormat="false" ht="12" hidden="false" customHeight="true" outlineLevel="0" collapsed="false">
      <c r="B79" s="177" t="n">
        <v>1407</v>
      </c>
      <c r="C79" s="178" t="s">
        <v>128</v>
      </c>
      <c r="D79" s="203" t="s">
        <v>238</v>
      </c>
      <c r="E79" s="204" t="n">
        <v>0.000116964900652828</v>
      </c>
      <c r="F79" s="204" t="n">
        <v>0.00109443737607002</v>
      </c>
      <c r="G79" s="204" t="n">
        <v>0.00491484987003994</v>
      </c>
      <c r="H79" s="204" t="n">
        <v>1.39309915643734E-005</v>
      </c>
      <c r="I79" s="204" t="n">
        <v>0.00237194098248382</v>
      </c>
      <c r="J79" s="204" t="n">
        <v>0</v>
      </c>
      <c r="K79" s="204" t="n">
        <v>0</v>
      </c>
      <c r="L79" s="204" t="n">
        <v>0</v>
      </c>
      <c r="M79" s="204" t="n">
        <v>0</v>
      </c>
      <c r="N79" s="204" t="n">
        <v>0</v>
      </c>
      <c r="O79" s="204" t="n">
        <v>0</v>
      </c>
      <c r="P79" s="204" t="n">
        <v>0</v>
      </c>
      <c r="Q79" s="204" t="n">
        <v>0</v>
      </c>
      <c r="R79" s="204" t="n">
        <v>0</v>
      </c>
      <c r="S79" s="204" t="n">
        <v>0</v>
      </c>
      <c r="T79" s="204" t="n">
        <v>0.00628379574286217</v>
      </c>
      <c r="U79" s="204" t="n">
        <v>0</v>
      </c>
      <c r="V79" s="204" t="n">
        <v>0</v>
      </c>
      <c r="W79" s="204" t="n">
        <v>0</v>
      </c>
      <c r="X79" s="204" t="n">
        <v>0</v>
      </c>
      <c r="Y79" s="204" t="n">
        <v>0</v>
      </c>
      <c r="Z79" s="204" t="n">
        <v>0</v>
      </c>
      <c r="AA79" s="204" t="n">
        <v>0</v>
      </c>
      <c r="AB79" s="204" t="n">
        <v>0</v>
      </c>
      <c r="AC79" s="204" t="n">
        <v>0.000863985509102776</v>
      </c>
      <c r="AD79" s="204" t="n">
        <v>0.00142363739990435</v>
      </c>
      <c r="AE79" s="204" t="n">
        <v>0.00164637389697539</v>
      </c>
      <c r="AF79" s="204" t="n">
        <v>0</v>
      </c>
      <c r="AG79" s="204" t="n">
        <v>0</v>
      </c>
    </row>
    <row r="80" customFormat="false" ht="12" hidden="false" customHeight="true" outlineLevel="0" collapsed="false">
      <c r="B80" s="177" t="n">
        <v>1408</v>
      </c>
      <c r="C80" s="178" t="s">
        <v>129</v>
      </c>
      <c r="D80" s="205" t="s">
        <v>238</v>
      </c>
      <c r="E80" s="206" t="n">
        <v>0</v>
      </c>
      <c r="F80" s="206" t="n">
        <v>0</v>
      </c>
      <c r="G80" s="206" t="n">
        <v>0</v>
      </c>
      <c r="H80" s="206" t="n">
        <v>0</v>
      </c>
      <c r="I80" s="206" t="n">
        <v>0</v>
      </c>
      <c r="J80" s="206" t="n">
        <v>0</v>
      </c>
      <c r="K80" s="206" t="n">
        <v>0</v>
      </c>
      <c r="L80" s="206" t="n">
        <v>0</v>
      </c>
      <c r="M80" s="206" t="n">
        <v>0</v>
      </c>
      <c r="N80" s="206" t="n">
        <v>0</v>
      </c>
      <c r="O80" s="206" t="n">
        <v>0</v>
      </c>
      <c r="P80" s="206" t="n">
        <v>0</v>
      </c>
      <c r="Q80" s="206" t="n">
        <v>0</v>
      </c>
      <c r="R80" s="206" t="n">
        <v>0</v>
      </c>
      <c r="S80" s="206" t="n">
        <v>0</v>
      </c>
      <c r="T80" s="206" t="n">
        <v>0</v>
      </c>
      <c r="U80" s="206" t="n">
        <v>0</v>
      </c>
      <c r="V80" s="206" t="n">
        <v>0</v>
      </c>
      <c r="W80" s="206" t="n">
        <v>0</v>
      </c>
      <c r="X80" s="206" t="n">
        <v>0</v>
      </c>
      <c r="Y80" s="206" t="n">
        <v>0</v>
      </c>
      <c r="Z80" s="206" t="n">
        <v>0</v>
      </c>
      <c r="AA80" s="206" t="n">
        <v>0</v>
      </c>
      <c r="AB80" s="206" t="n">
        <v>0</v>
      </c>
      <c r="AC80" s="206" t="n">
        <v>0</v>
      </c>
      <c r="AD80" s="206" t="n">
        <v>0</v>
      </c>
      <c r="AE80" s="206" t="n">
        <v>0</v>
      </c>
      <c r="AF80" s="206" t="n">
        <v>0</v>
      </c>
      <c r="AG80" s="206" t="n">
        <v>0</v>
      </c>
    </row>
    <row r="81" customFormat="false" ht="12" hidden="false" customHeight="true" outlineLevel="0" collapsed="false">
      <c r="B81" s="177"/>
      <c r="C81" s="178" t="s">
        <v>221</v>
      </c>
      <c r="D81" s="203" t="s">
        <v>238</v>
      </c>
      <c r="E81" s="204" t="n">
        <v>0.925402141467565</v>
      </c>
      <c r="F81" s="204" t="n">
        <v>0.704489909387316</v>
      </c>
      <c r="G81" s="204" t="n">
        <v>0.926208396977083</v>
      </c>
      <c r="H81" s="204" t="n">
        <v>0.941909092202641</v>
      </c>
      <c r="I81" s="204" t="n">
        <v>0.897630330525341</v>
      </c>
      <c r="J81" s="204" t="n">
        <v>0.791580906459512</v>
      </c>
      <c r="K81" s="204" t="n">
        <v>0.975234169921233</v>
      </c>
      <c r="L81" s="204" t="n">
        <v>0.871836424191617</v>
      </c>
      <c r="M81" s="204" t="n">
        <v>0.714126412017015</v>
      </c>
      <c r="N81" s="204" t="n">
        <v>0.975627849885421</v>
      </c>
      <c r="O81" s="204" t="n">
        <v>0.962246854737593</v>
      </c>
      <c r="P81" s="204" t="n">
        <v>0.94275880548715</v>
      </c>
      <c r="Q81" s="204" t="n">
        <v>0.93734752782389</v>
      </c>
      <c r="R81" s="204" t="n">
        <v>0.821128914065661</v>
      </c>
      <c r="S81" s="204" t="n">
        <v>0.910818037072778</v>
      </c>
      <c r="T81" s="204" t="n">
        <v>0.973759289363878</v>
      </c>
      <c r="U81" s="204" t="n">
        <v>0.866316487454804</v>
      </c>
      <c r="V81" s="204" t="n">
        <v>0.870224073585795</v>
      </c>
      <c r="W81" s="204" t="n">
        <v>0.918371202838052</v>
      </c>
      <c r="X81" s="204" t="n">
        <v>0.865011783412257</v>
      </c>
      <c r="Y81" s="204" t="n">
        <v>0.967147120231604</v>
      </c>
      <c r="Z81" s="204" t="n">
        <v>0.951035275989198</v>
      </c>
      <c r="AA81" s="204" t="n">
        <v>0.952129816266515</v>
      </c>
      <c r="AB81" s="204" t="n">
        <v>0.968279634489138</v>
      </c>
      <c r="AC81" s="204" t="n">
        <v>0.92270781738918</v>
      </c>
      <c r="AD81" s="204" t="n">
        <v>0.90408863420497</v>
      </c>
      <c r="AE81" s="204" t="n">
        <v>0.909270727443791</v>
      </c>
      <c r="AF81" s="204" t="n">
        <v>0.845947245806268</v>
      </c>
      <c r="AG81" s="204" t="n">
        <v>0.93734752782389</v>
      </c>
    </row>
    <row r="82" customFormat="false" ht="12" hidden="false" customHeight="true" outlineLevel="0" collapsed="false">
      <c r="B82" s="173"/>
      <c r="C82" s="178"/>
      <c r="D82" s="203" t="s">
        <v>238</v>
      </c>
      <c r="E82" s="204"/>
      <c r="F82" s="204"/>
      <c r="G82" s="204"/>
      <c r="H82" s="204"/>
      <c r="I82" s="204"/>
      <c r="J82" s="204"/>
      <c r="K82" s="204"/>
      <c r="L82" s="204"/>
      <c r="M82" s="204"/>
      <c r="N82" s="204"/>
      <c r="O82" s="204"/>
      <c r="P82" s="204"/>
      <c r="Q82" s="204"/>
      <c r="R82" s="204"/>
      <c r="S82" s="204"/>
      <c r="T82" s="204"/>
      <c r="U82" s="204"/>
      <c r="V82" s="204"/>
      <c r="W82" s="204"/>
      <c r="X82" s="204"/>
      <c r="Y82" s="204"/>
      <c r="Z82" s="204"/>
      <c r="AA82" s="204"/>
      <c r="AB82" s="204"/>
      <c r="AC82" s="204"/>
      <c r="AD82" s="204"/>
      <c r="AE82" s="204"/>
      <c r="AF82" s="204"/>
      <c r="AG82" s="204"/>
    </row>
    <row r="83" customFormat="false" ht="12" hidden="false" customHeight="true" outlineLevel="0" collapsed="false">
      <c r="B83" s="173" t="s">
        <v>222</v>
      </c>
      <c r="C83" s="178"/>
      <c r="D83" s="203" t="s">
        <v>238</v>
      </c>
      <c r="E83" s="204" t="n">
        <v>0</v>
      </c>
      <c r="F83" s="204" t="n">
        <v>0</v>
      </c>
      <c r="G83" s="204" t="n">
        <v>0</v>
      </c>
      <c r="H83" s="204" t="n">
        <v>0</v>
      </c>
      <c r="I83" s="204" t="n">
        <v>0</v>
      </c>
      <c r="J83" s="204" t="n">
        <v>0</v>
      </c>
      <c r="K83" s="204" t="n">
        <v>0</v>
      </c>
      <c r="L83" s="204" t="n">
        <v>0</v>
      </c>
      <c r="M83" s="204" t="n">
        <v>0</v>
      </c>
      <c r="N83" s="204" t="n">
        <v>0</v>
      </c>
      <c r="O83" s="204" t="n">
        <v>0</v>
      </c>
      <c r="P83" s="204" t="n">
        <v>0</v>
      </c>
      <c r="Q83" s="204" t="n">
        <v>0</v>
      </c>
      <c r="R83" s="204" t="n">
        <v>0</v>
      </c>
      <c r="S83" s="204" t="n">
        <v>0</v>
      </c>
      <c r="T83" s="204" t="n">
        <v>0</v>
      </c>
      <c r="U83" s="204" t="n">
        <v>0</v>
      </c>
      <c r="V83" s="204" t="n">
        <v>0</v>
      </c>
      <c r="W83" s="204" t="n">
        <v>0</v>
      </c>
      <c r="X83" s="204" t="n">
        <v>0</v>
      </c>
      <c r="Y83" s="204" t="n">
        <v>0</v>
      </c>
      <c r="Z83" s="204" t="n">
        <v>0</v>
      </c>
      <c r="AA83" s="204" t="n">
        <v>0</v>
      </c>
      <c r="AB83" s="204" t="n">
        <v>0</v>
      </c>
      <c r="AC83" s="204" t="n">
        <v>0</v>
      </c>
      <c r="AD83" s="204" t="n">
        <v>0</v>
      </c>
      <c r="AE83" s="204" t="n">
        <v>0</v>
      </c>
      <c r="AF83" s="204" t="n">
        <v>0</v>
      </c>
      <c r="AG83" s="204" t="n">
        <v>0</v>
      </c>
    </row>
    <row r="84" customFormat="false" ht="12" hidden="false" customHeight="true" outlineLevel="0" collapsed="false">
      <c r="B84" s="177" t="n">
        <v>1411</v>
      </c>
      <c r="C84" s="178" t="s">
        <v>130</v>
      </c>
      <c r="D84" s="203" t="s">
        <v>238</v>
      </c>
      <c r="E84" s="204" t="n">
        <v>0.0127493126957879</v>
      </c>
      <c r="F84" s="204" t="n">
        <v>0.0721551919197849</v>
      </c>
      <c r="G84" s="204" t="n">
        <v>0.0186450917044735</v>
      </c>
      <c r="H84" s="204" t="n">
        <v>0.0134673142232058</v>
      </c>
      <c r="I84" s="204" t="n">
        <v>0.0239575788713394</v>
      </c>
      <c r="J84" s="204" t="n">
        <v>0.044452237590511</v>
      </c>
      <c r="K84" s="204" t="n">
        <v>0.0118518747140498</v>
      </c>
      <c r="L84" s="204" t="n">
        <v>0.0454391855790262</v>
      </c>
      <c r="M84" s="204" t="n">
        <v>0.116275819268994</v>
      </c>
      <c r="N84" s="204" t="n">
        <v>0.0104962073681543</v>
      </c>
      <c r="O84" s="204" t="n">
        <v>0.00113670624999294</v>
      </c>
      <c r="P84" s="204" t="n">
        <v>0.00791246288523227</v>
      </c>
      <c r="Q84" s="204" t="n">
        <v>0.0150113399649056</v>
      </c>
      <c r="R84" s="204" t="n">
        <v>0</v>
      </c>
      <c r="S84" s="204" t="n">
        <v>0.0251259408337428</v>
      </c>
      <c r="T84" s="204" t="n">
        <v>0.00332304214518576</v>
      </c>
      <c r="U84" s="204" t="n">
        <v>0</v>
      </c>
      <c r="V84" s="204" t="n">
        <v>0.00962260046893047</v>
      </c>
      <c r="W84" s="204" t="n">
        <v>0.0210729106419883</v>
      </c>
      <c r="X84" s="204" t="n">
        <v>0.0350435614477325</v>
      </c>
      <c r="Y84" s="204" t="n">
        <v>0.00985363068098338</v>
      </c>
      <c r="Z84" s="204" t="n">
        <v>0.00728138187545</v>
      </c>
      <c r="AA84" s="204" t="n">
        <v>0</v>
      </c>
      <c r="AB84" s="204" t="n">
        <v>0.0179995406353409</v>
      </c>
      <c r="AC84" s="204" t="n">
        <v>0.00605700808892862</v>
      </c>
      <c r="AD84" s="204" t="n">
        <v>0.0231003248046541</v>
      </c>
      <c r="AE84" s="204" t="n">
        <v>0.0241157633816173</v>
      </c>
      <c r="AF84" s="204" t="n">
        <v>0.0172126518709428</v>
      </c>
      <c r="AG84" s="204" t="n">
        <v>0.0150113399649056</v>
      </c>
    </row>
    <row r="85" customFormat="false" ht="12" hidden="false" customHeight="true" outlineLevel="0" collapsed="false">
      <c r="B85" s="177" t="n">
        <v>1412</v>
      </c>
      <c r="C85" s="178" t="s">
        <v>131</v>
      </c>
      <c r="D85" s="203" t="s">
        <v>238</v>
      </c>
      <c r="E85" s="204" t="n">
        <v>0.0104678851115189</v>
      </c>
      <c r="F85" s="204" t="n">
        <v>0.00769606939893176</v>
      </c>
      <c r="G85" s="204" t="n">
        <v>0.00401942893493111</v>
      </c>
      <c r="H85" s="204" t="n">
        <v>0.00652257708404328</v>
      </c>
      <c r="I85" s="204" t="n">
        <v>0.00642360683337091</v>
      </c>
      <c r="J85" s="204" t="n">
        <v>0.0678995356109965</v>
      </c>
      <c r="K85" s="204" t="n">
        <v>0.00237245040121775</v>
      </c>
      <c r="L85" s="204" t="n">
        <v>0.000197146182607258</v>
      </c>
      <c r="M85" s="204" t="n">
        <v>0.0126750746095564</v>
      </c>
      <c r="N85" s="204" t="n">
        <v>0.000952469011203503</v>
      </c>
      <c r="O85" s="204" t="n">
        <v>5.52356294521218E-005</v>
      </c>
      <c r="P85" s="204" t="n">
        <v>0.0128302271677653</v>
      </c>
      <c r="Q85" s="204" t="n">
        <v>0.00151899360586961</v>
      </c>
      <c r="R85" s="204" t="n">
        <v>0.121472331374729</v>
      </c>
      <c r="S85" s="204" t="n">
        <v>0.0172536376952209</v>
      </c>
      <c r="T85" s="204" t="n">
        <v>0.00805499412070294</v>
      </c>
      <c r="U85" s="204" t="n">
        <v>0.102897032832809</v>
      </c>
      <c r="V85" s="204" t="n">
        <v>0</v>
      </c>
      <c r="W85" s="204" t="n">
        <v>0.00453926653844397</v>
      </c>
      <c r="X85" s="204" t="n">
        <v>0.0126722580264868</v>
      </c>
      <c r="Y85" s="204" t="n">
        <v>0.015277086591635</v>
      </c>
      <c r="Z85" s="204" t="n">
        <v>0.0278391147632058</v>
      </c>
      <c r="AA85" s="204" t="n">
        <v>0</v>
      </c>
      <c r="AB85" s="204" t="n">
        <v>0.000669919594097201</v>
      </c>
      <c r="AC85" s="204" t="n">
        <v>0.0436704560547568</v>
      </c>
      <c r="AD85" s="204" t="n">
        <v>0.0129102601390363</v>
      </c>
      <c r="AE85" s="204" t="n">
        <v>0.005784473927767</v>
      </c>
      <c r="AF85" s="204" t="n">
        <v>0.0799152194373167</v>
      </c>
      <c r="AG85" s="204" t="n">
        <v>0.00151899360586961</v>
      </c>
    </row>
    <row r="86" customFormat="false" ht="12" hidden="false" customHeight="true" outlineLevel="0" collapsed="false">
      <c r="B86" s="177" t="n">
        <v>1413</v>
      </c>
      <c r="C86" s="178" t="s">
        <v>132</v>
      </c>
      <c r="D86" s="203" t="s">
        <v>238</v>
      </c>
      <c r="E86" s="204" t="n">
        <v>0.011136233608485</v>
      </c>
      <c r="F86" s="204" t="n">
        <v>0.0039584317160702</v>
      </c>
      <c r="G86" s="204" t="n">
        <v>0.00409081219850921</v>
      </c>
      <c r="H86" s="204" t="n">
        <v>0.00415721267307395</v>
      </c>
      <c r="I86" s="204" t="n">
        <v>0.00560105383125832</v>
      </c>
      <c r="J86" s="204" t="n">
        <v>0.0054445586805871</v>
      </c>
      <c r="K86" s="204" t="n">
        <v>6.16709281929046E-005</v>
      </c>
      <c r="L86" s="204" t="n">
        <v>3.73920284343874E-005</v>
      </c>
      <c r="M86" s="204" t="n">
        <v>0.0190643586958871</v>
      </c>
      <c r="N86" s="204" t="n">
        <v>0.00163855471900435</v>
      </c>
      <c r="O86" s="204" t="n">
        <v>0.00347579800849655</v>
      </c>
      <c r="P86" s="204" t="n">
        <v>0.00213247175440357</v>
      </c>
      <c r="Q86" s="204" t="n">
        <v>0.000139866333919063</v>
      </c>
      <c r="R86" s="204" t="n">
        <v>0</v>
      </c>
      <c r="S86" s="204" t="n">
        <v>0.0030963653740449</v>
      </c>
      <c r="T86" s="204" t="n">
        <v>0.000927847959890548</v>
      </c>
      <c r="U86" s="204" t="n">
        <v>0</v>
      </c>
      <c r="V86" s="204" t="n">
        <v>0</v>
      </c>
      <c r="W86" s="204" t="n">
        <v>0</v>
      </c>
      <c r="X86" s="204" t="n">
        <v>0.0464372169276388</v>
      </c>
      <c r="Y86" s="204" t="n">
        <v>0.00051090478013048</v>
      </c>
      <c r="Z86" s="204" t="n">
        <v>0.00123918903973128</v>
      </c>
      <c r="AA86" s="204" t="n">
        <v>0</v>
      </c>
      <c r="AB86" s="204" t="n">
        <v>0.00387214782948375</v>
      </c>
      <c r="AC86" s="204" t="n">
        <v>0.00157980679992271</v>
      </c>
      <c r="AD86" s="204" t="n">
        <v>0.00442713637262021</v>
      </c>
      <c r="AE86" s="204" t="n">
        <v>0.00486692099890039</v>
      </c>
      <c r="AF86" s="204" t="n">
        <v>0.00217267393600581</v>
      </c>
      <c r="AG86" s="204" t="n">
        <v>0.000139866333919063</v>
      </c>
    </row>
    <row r="87" customFormat="false" ht="12" hidden="false" customHeight="true" outlineLevel="0" collapsed="false">
      <c r="B87" s="177" t="n">
        <v>1414</v>
      </c>
      <c r="C87" s="178" t="s">
        <v>133</v>
      </c>
      <c r="D87" s="203" t="s">
        <v>238</v>
      </c>
      <c r="E87" s="204" t="n">
        <v>0</v>
      </c>
      <c r="F87" s="204" t="n">
        <v>0</v>
      </c>
      <c r="G87" s="204" t="n">
        <v>0.000346165271159497</v>
      </c>
      <c r="H87" s="204" t="n">
        <v>0</v>
      </c>
      <c r="I87" s="204" t="n">
        <v>0.000154142337821424</v>
      </c>
      <c r="J87" s="204" t="n">
        <v>0</v>
      </c>
      <c r="K87" s="204" t="n">
        <v>0</v>
      </c>
      <c r="L87" s="204" t="n">
        <v>0</v>
      </c>
      <c r="M87" s="204" t="n">
        <v>0</v>
      </c>
      <c r="N87" s="204" t="n">
        <v>0</v>
      </c>
      <c r="O87" s="204" t="n">
        <v>0</v>
      </c>
      <c r="P87" s="204" t="n">
        <v>0</v>
      </c>
      <c r="Q87" s="204" t="n">
        <v>0.0160726198973679</v>
      </c>
      <c r="R87" s="204" t="n">
        <v>0</v>
      </c>
      <c r="S87" s="204" t="n">
        <v>0.00167840390101017</v>
      </c>
      <c r="T87" s="204" t="n">
        <v>0</v>
      </c>
      <c r="U87" s="204" t="n">
        <v>0</v>
      </c>
      <c r="V87" s="204" t="n">
        <v>0</v>
      </c>
      <c r="W87" s="204" t="n">
        <v>0</v>
      </c>
      <c r="X87" s="204" t="n">
        <v>0</v>
      </c>
      <c r="Y87" s="204" t="n">
        <v>0</v>
      </c>
      <c r="Z87" s="204" t="n">
        <v>0</v>
      </c>
      <c r="AA87" s="204" t="n">
        <v>0</v>
      </c>
      <c r="AB87" s="204" t="n">
        <v>0</v>
      </c>
      <c r="AC87" s="204" t="n">
        <v>0</v>
      </c>
      <c r="AD87" s="204" t="n">
        <v>0.000683755354443145</v>
      </c>
      <c r="AE87" s="204" t="n">
        <v>0.000102378311885717</v>
      </c>
      <c r="AF87" s="204" t="n">
        <v>0</v>
      </c>
      <c r="AG87" s="204" t="n">
        <v>0.0160726198973679</v>
      </c>
    </row>
    <row r="88" customFormat="false" ht="12" hidden="false" customHeight="true" outlineLevel="0" collapsed="false">
      <c r="B88" s="177" t="n">
        <v>1415</v>
      </c>
      <c r="C88" s="178" t="s">
        <v>134</v>
      </c>
      <c r="D88" s="203" t="s">
        <v>238</v>
      </c>
      <c r="E88" s="204" t="n">
        <v>0.000159548508259373</v>
      </c>
      <c r="F88" s="204" t="n">
        <v>0.097507815944718</v>
      </c>
      <c r="G88" s="204" t="n">
        <v>0.00135411254256234</v>
      </c>
      <c r="H88" s="204" t="n">
        <v>3.86310520635333E-006</v>
      </c>
      <c r="I88" s="204" t="n">
        <v>0.0144932859499779</v>
      </c>
      <c r="J88" s="204" t="n">
        <v>0.00163171752049301</v>
      </c>
      <c r="K88" s="204" t="n">
        <v>0</v>
      </c>
      <c r="L88" s="204" t="n">
        <v>0</v>
      </c>
      <c r="M88" s="204" t="n">
        <v>0.00411279985131345</v>
      </c>
      <c r="N88" s="204" t="n">
        <v>0</v>
      </c>
      <c r="O88" s="204" t="n">
        <v>0.00649672142604051</v>
      </c>
      <c r="P88" s="204" t="n">
        <v>0.00185873869741655</v>
      </c>
      <c r="Q88" s="204" t="n">
        <v>0</v>
      </c>
      <c r="R88" s="204" t="n">
        <v>0</v>
      </c>
      <c r="S88" s="204" t="n">
        <v>0.00103943509681431</v>
      </c>
      <c r="T88" s="204" t="n">
        <v>0.00257705404875623</v>
      </c>
      <c r="U88" s="204" t="n">
        <v>0</v>
      </c>
      <c r="V88" s="204" t="n">
        <v>0.0367298861725311</v>
      </c>
      <c r="W88" s="204" t="n">
        <v>0</v>
      </c>
      <c r="X88" s="204" t="n">
        <v>0</v>
      </c>
      <c r="Y88" s="204" t="n">
        <v>0</v>
      </c>
      <c r="Z88" s="204" t="n">
        <v>0</v>
      </c>
      <c r="AA88" s="204" t="n">
        <v>0</v>
      </c>
      <c r="AB88" s="204" t="n">
        <v>0</v>
      </c>
      <c r="AC88" s="204" t="n">
        <v>0.00253289725968793</v>
      </c>
      <c r="AD88" s="204" t="n">
        <v>0.00887239499433542</v>
      </c>
      <c r="AE88" s="204" t="n">
        <v>0.0101943752206556</v>
      </c>
      <c r="AF88" s="204" t="n">
        <v>0.000582236781341139</v>
      </c>
      <c r="AG88" s="204" t="n">
        <v>0</v>
      </c>
    </row>
    <row r="89" customFormat="false" ht="12" hidden="false" customHeight="true" outlineLevel="0" collapsed="false">
      <c r="B89" s="177" t="n">
        <v>1416</v>
      </c>
      <c r="C89" s="178" t="s">
        <v>135</v>
      </c>
      <c r="D89" s="203" t="s">
        <v>238</v>
      </c>
      <c r="E89" s="204" t="n">
        <v>5.08332324150075E-005</v>
      </c>
      <c r="F89" s="204" t="n">
        <v>0.00063547403585862</v>
      </c>
      <c r="G89" s="204" t="n">
        <v>2.32197910328702E-005</v>
      </c>
      <c r="H89" s="204" t="n">
        <v>2.10214569246919E-005</v>
      </c>
      <c r="I89" s="204" t="n">
        <v>0.00011572456721198</v>
      </c>
      <c r="J89" s="204" t="n">
        <v>0.000459374019278239</v>
      </c>
      <c r="K89" s="204" t="n">
        <v>0.000347105338981346</v>
      </c>
      <c r="L89" s="204" t="n">
        <v>0</v>
      </c>
      <c r="M89" s="204" t="n">
        <v>0</v>
      </c>
      <c r="N89" s="204" t="n">
        <v>0</v>
      </c>
      <c r="O89" s="204" t="n">
        <v>0</v>
      </c>
      <c r="P89" s="204" t="n">
        <v>0.000328570162416653</v>
      </c>
      <c r="Q89" s="204" t="n">
        <v>0</v>
      </c>
      <c r="R89" s="204" t="n">
        <v>0.00165557028194399</v>
      </c>
      <c r="S89" s="204" t="n">
        <v>0.000256821964266509</v>
      </c>
      <c r="T89" s="204" t="n">
        <v>0.00133602925941069</v>
      </c>
      <c r="U89" s="204" t="n">
        <v>3.11908152622839E-006</v>
      </c>
      <c r="V89" s="204" t="n">
        <v>0</v>
      </c>
      <c r="W89" s="204" t="n">
        <v>0</v>
      </c>
      <c r="X89" s="204" t="n">
        <v>0</v>
      </c>
      <c r="Y89" s="204" t="n">
        <v>0</v>
      </c>
      <c r="Z89" s="204" t="n">
        <v>6.76228191900839E-005</v>
      </c>
      <c r="AA89" s="204" t="n">
        <v>0</v>
      </c>
      <c r="AB89" s="204" t="n">
        <v>0</v>
      </c>
      <c r="AC89" s="204" t="n">
        <v>0.000202044182238159</v>
      </c>
      <c r="AD89" s="204" t="n">
        <v>0.000171895104061051</v>
      </c>
      <c r="AE89" s="204" t="n">
        <v>0.000137112835569206</v>
      </c>
      <c r="AF89" s="204" t="n">
        <v>0.000542790502390754</v>
      </c>
      <c r="AG89" s="204" t="n">
        <v>0</v>
      </c>
    </row>
    <row r="90" customFormat="false" ht="12" hidden="false" customHeight="true" outlineLevel="0" collapsed="false">
      <c r="B90" s="177" t="n">
        <v>1417</v>
      </c>
      <c r="C90" s="178" t="s">
        <v>136</v>
      </c>
      <c r="D90" s="203" t="s">
        <v>238</v>
      </c>
      <c r="E90" s="204" t="n">
        <v>0.00051368299441998</v>
      </c>
      <c r="F90" s="204" t="n">
        <v>0.000511912519674187</v>
      </c>
      <c r="G90" s="204" t="n">
        <v>0.000238018663913938</v>
      </c>
      <c r="H90" s="204" t="n">
        <v>0</v>
      </c>
      <c r="I90" s="204" t="n">
        <v>0.000289253217341061</v>
      </c>
      <c r="J90" s="204" t="n">
        <v>0</v>
      </c>
      <c r="K90" s="204" t="n">
        <v>0</v>
      </c>
      <c r="L90" s="204" t="n">
        <v>0</v>
      </c>
      <c r="M90" s="204" t="n">
        <v>0</v>
      </c>
      <c r="N90" s="204" t="n">
        <v>0</v>
      </c>
      <c r="O90" s="204" t="n">
        <v>0</v>
      </c>
      <c r="P90" s="204" t="n">
        <v>0</v>
      </c>
      <c r="Q90" s="204" t="n">
        <v>0</v>
      </c>
      <c r="R90" s="204" t="n">
        <v>0</v>
      </c>
      <c r="S90" s="204" t="n">
        <v>0</v>
      </c>
      <c r="T90" s="204" t="n">
        <v>0.00228737592478125</v>
      </c>
      <c r="U90" s="204" t="n">
        <v>0</v>
      </c>
      <c r="V90" s="204" t="n">
        <v>0</v>
      </c>
      <c r="W90" s="204" t="n">
        <v>0</v>
      </c>
      <c r="X90" s="204" t="n">
        <v>0</v>
      </c>
      <c r="Y90" s="204" t="n">
        <v>0</v>
      </c>
      <c r="Z90" s="204" t="n">
        <v>0</v>
      </c>
      <c r="AA90" s="204" t="n">
        <v>0</v>
      </c>
      <c r="AB90" s="204" t="n">
        <v>0</v>
      </c>
      <c r="AC90" s="204" t="n">
        <v>0.000314500937610267</v>
      </c>
      <c r="AD90" s="204" t="n">
        <v>0.000188466224799967</v>
      </c>
      <c r="AE90" s="204" t="n">
        <v>0.000217952881114959</v>
      </c>
      <c r="AF90" s="204" t="n">
        <v>0</v>
      </c>
      <c r="AG90" s="204" t="n">
        <v>0</v>
      </c>
    </row>
    <row r="91" customFormat="false" ht="12" hidden="false" customHeight="true" outlineLevel="0" collapsed="false">
      <c r="B91" s="177" t="n">
        <v>1418</v>
      </c>
      <c r="C91" s="178" t="s">
        <v>137</v>
      </c>
      <c r="D91" s="205" t="s">
        <v>238</v>
      </c>
      <c r="E91" s="206" t="n">
        <v>0</v>
      </c>
      <c r="F91" s="206" t="n">
        <v>0</v>
      </c>
      <c r="G91" s="206" t="n">
        <v>0</v>
      </c>
      <c r="H91" s="206" t="n">
        <v>0</v>
      </c>
      <c r="I91" s="206" t="n">
        <v>0</v>
      </c>
      <c r="J91" s="206" t="n">
        <v>0</v>
      </c>
      <c r="K91" s="206" t="n">
        <v>0</v>
      </c>
      <c r="L91" s="206" t="n">
        <v>0</v>
      </c>
      <c r="M91" s="206" t="n">
        <v>0</v>
      </c>
      <c r="N91" s="206" t="n">
        <v>0</v>
      </c>
      <c r="O91" s="206" t="n">
        <v>0</v>
      </c>
      <c r="P91" s="206" t="n">
        <v>0</v>
      </c>
      <c r="Q91" s="206" t="n">
        <v>0</v>
      </c>
      <c r="R91" s="206" t="n">
        <v>0</v>
      </c>
      <c r="S91" s="206" t="n">
        <v>0</v>
      </c>
      <c r="T91" s="206" t="n">
        <v>0</v>
      </c>
      <c r="U91" s="206" t="n">
        <v>0</v>
      </c>
      <c r="V91" s="206" t="n">
        <v>0</v>
      </c>
      <c r="W91" s="206" t="n">
        <v>0</v>
      </c>
      <c r="X91" s="206" t="n">
        <v>0</v>
      </c>
      <c r="Y91" s="206" t="n">
        <v>0</v>
      </c>
      <c r="Z91" s="206" t="n">
        <v>0</v>
      </c>
      <c r="AA91" s="206" t="n">
        <v>0</v>
      </c>
      <c r="AB91" s="206" t="n">
        <v>0</v>
      </c>
      <c r="AC91" s="206" t="n">
        <v>0</v>
      </c>
      <c r="AD91" s="206" t="n">
        <v>0</v>
      </c>
      <c r="AE91" s="206" t="n">
        <v>0</v>
      </c>
      <c r="AF91" s="206" t="n">
        <v>0</v>
      </c>
      <c r="AG91" s="206" t="n">
        <v>0</v>
      </c>
    </row>
    <row r="92" customFormat="false" ht="12" hidden="false" customHeight="true" outlineLevel="0" collapsed="false">
      <c r="B92" s="177"/>
      <c r="C92" s="178" t="s">
        <v>223</v>
      </c>
      <c r="D92" s="203" t="s">
        <v>238</v>
      </c>
      <c r="E92" s="204" t="n">
        <v>0.0350774961508862</v>
      </c>
      <c r="F92" s="204" t="n">
        <v>0.182464895535038</v>
      </c>
      <c r="G92" s="204" t="n">
        <v>0.0287168491065825</v>
      </c>
      <c r="H92" s="204" t="n">
        <v>0.0241719885424541</v>
      </c>
      <c r="I92" s="204" t="n">
        <v>0.051034645608321</v>
      </c>
      <c r="J92" s="204" t="n">
        <v>0.119887423421866</v>
      </c>
      <c r="K92" s="204" t="n">
        <v>0.0146331013824418</v>
      </c>
      <c r="L92" s="204" t="n">
        <v>0.0456737237900679</v>
      </c>
      <c r="M92" s="204" t="n">
        <v>0.152128052425751</v>
      </c>
      <c r="N92" s="204" t="n">
        <v>0.0130872310983621</v>
      </c>
      <c r="O92" s="204" t="n">
        <v>0.0111644613139821</v>
      </c>
      <c r="P92" s="204" t="n">
        <v>0.0250624706672343</v>
      </c>
      <c r="Q92" s="204" t="n">
        <v>0.0327428198020621</v>
      </c>
      <c r="R92" s="204" t="n">
        <v>0.123127901656673</v>
      </c>
      <c r="S92" s="204" t="n">
        <v>0.0484506048650996</v>
      </c>
      <c r="T92" s="204" t="n">
        <v>0.0185063434587274</v>
      </c>
      <c r="U92" s="204" t="n">
        <v>0.102900151914335</v>
      </c>
      <c r="V92" s="204" t="n">
        <v>0.0463524866414615</v>
      </c>
      <c r="W92" s="204" t="n">
        <v>0.0256121771804323</v>
      </c>
      <c r="X92" s="204" t="n">
        <v>0.094153036401858</v>
      </c>
      <c r="Y92" s="204" t="n">
        <v>0.0256416220527488</v>
      </c>
      <c r="Z92" s="204" t="n">
        <v>0.0364273084975772</v>
      </c>
      <c r="AA92" s="204" t="n">
        <v>0</v>
      </c>
      <c r="AB92" s="204" t="n">
        <v>0.0225416080589219</v>
      </c>
      <c r="AC92" s="204" t="n">
        <v>0.0543567133231445</v>
      </c>
      <c r="AD92" s="204" t="n">
        <v>0.0503542329939502</v>
      </c>
      <c r="AE92" s="204" t="n">
        <v>0.0454189775575101</v>
      </c>
      <c r="AF92" s="204" t="n">
        <v>0.100425572527997</v>
      </c>
      <c r="AG92" s="204" t="n">
        <v>0.0327428198020621</v>
      </c>
    </row>
    <row r="93" customFormat="false" ht="12" hidden="false" customHeight="true" outlineLevel="0" collapsed="false">
      <c r="B93" s="173"/>
      <c r="C93" s="178"/>
      <c r="D93" s="203" t="s">
        <v>238</v>
      </c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  <c r="P93" s="204"/>
      <c r="Q93" s="204"/>
      <c r="R93" s="204"/>
      <c r="S93" s="204"/>
      <c r="T93" s="204"/>
      <c r="U93" s="204"/>
      <c r="V93" s="204"/>
      <c r="W93" s="204"/>
      <c r="X93" s="204"/>
      <c r="Y93" s="204"/>
      <c r="Z93" s="204"/>
      <c r="AA93" s="204"/>
      <c r="AB93" s="204"/>
      <c r="AC93" s="204"/>
      <c r="AD93" s="204"/>
      <c r="AE93" s="204"/>
      <c r="AF93" s="204"/>
      <c r="AG93" s="204"/>
    </row>
    <row r="94" customFormat="false" ht="12" hidden="false" customHeight="true" outlineLevel="0" collapsed="false">
      <c r="B94" s="173" t="s">
        <v>224</v>
      </c>
      <c r="C94" s="178"/>
      <c r="D94" s="203" t="s">
        <v>238</v>
      </c>
      <c r="E94" s="204" t="n">
        <v>0</v>
      </c>
      <c r="F94" s="204" t="n">
        <v>0</v>
      </c>
      <c r="G94" s="204" t="n">
        <v>0</v>
      </c>
      <c r="H94" s="204" t="n">
        <v>0</v>
      </c>
      <c r="I94" s="204" t="n">
        <v>0</v>
      </c>
      <c r="J94" s="204" t="n">
        <v>0</v>
      </c>
      <c r="K94" s="204" t="n">
        <v>0</v>
      </c>
      <c r="L94" s="204" t="n">
        <v>0</v>
      </c>
      <c r="M94" s="204" t="n">
        <v>0</v>
      </c>
      <c r="N94" s="204" t="n">
        <v>0</v>
      </c>
      <c r="O94" s="204" t="n">
        <v>0</v>
      </c>
      <c r="P94" s="204" t="n">
        <v>0</v>
      </c>
      <c r="Q94" s="204" t="n">
        <v>0</v>
      </c>
      <c r="R94" s="204" t="n">
        <v>0</v>
      </c>
      <c r="S94" s="204" t="n">
        <v>0</v>
      </c>
      <c r="T94" s="204" t="n">
        <v>0</v>
      </c>
      <c r="U94" s="204" t="n">
        <v>0</v>
      </c>
      <c r="V94" s="204" t="n">
        <v>0</v>
      </c>
      <c r="W94" s="204" t="n">
        <v>0</v>
      </c>
      <c r="X94" s="204" t="n">
        <v>0</v>
      </c>
      <c r="Y94" s="204" t="n">
        <v>0</v>
      </c>
      <c r="Z94" s="204" t="n">
        <v>0</v>
      </c>
      <c r="AA94" s="204" t="n">
        <v>0</v>
      </c>
      <c r="AB94" s="204" t="n">
        <v>0</v>
      </c>
      <c r="AC94" s="204" t="n">
        <v>0</v>
      </c>
      <c r="AD94" s="204" t="n">
        <v>0</v>
      </c>
      <c r="AE94" s="204" t="n">
        <v>0</v>
      </c>
      <c r="AF94" s="204" t="n">
        <v>0</v>
      </c>
      <c r="AG94" s="204" t="n">
        <v>0</v>
      </c>
    </row>
    <row r="95" customFormat="false" ht="12" hidden="false" customHeight="true" outlineLevel="0" collapsed="false">
      <c r="B95" s="177" t="n">
        <v>1421</v>
      </c>
      <c r="C95" s="178" t="s">
        <v>138</v>
      </c>
      <c r="D95" s="203" t="s">
        <v>238</v>
      </c>
      <c r="E95" s="204" t="n">
        <v>0.0225497835130341</v>
      </c>
      <c r="F95" s="204" t="n">
        <v>0.097314839072975</v>
      </c>
      <c r="G95" s="204" t="n">
        <v>0.0362908490946448</v>
      </c>
      <c r="H95" s="204" t="n">
        <v>0.0230261211908652</v>
      </c>
      <c r="I95" s="204" t="n">
        <v>0.0393861627803601</v>
      </c>
      <c r="J95" s="204" t="n">
        <v>0.0286872398483973</v>
      </c>
      <c r="K95" s="204" t="n">
        <v>0.007503701389078</v>
      </c>
      <c r="L95" s="204" t="n">
        <v>0.0823270976122329</v>
      </c>
      <c r="M95" s="204" t="n">
        <v>0.102953759265154</v>
      </c>
      <c r="N95" s="204" t="n">
        <v>0.00755344078238865</v>
      </c>
      <c r="O95" s="204" t="n">
        <v>0.0245210476285565</v>
      </c>
      <c r="P95" s="204" t="n">
        <v>0.0196494688263017</v>
      </c>
      <c r="Q95" s="204" t="n">
        <v>0.0101828926671034</v>
      </c>
      <c r="R95" s="204" t="n">
        <v>1.4255864133424E-008</v>
      </c>
      <c r="S95" s="204" t="n">
        <v>0.0239023280792441</v>
      </c>
      <c r="T95" s="204" t="n">
        <v>0.00366950600986376</v>
      </c>
      <c r="U95" s="204" t="n">
        <v>0.000103333246145052</v>
      </c>
      <c r="V95" s="204" t="n">
        <v>0.081686611416292</v>
      </c>
      <c r="W95" s="204" t="n">
        <v>0.0532236921578043</v>
      </c>
      <c r="X95" s="204" t="n">
        <v>0.0142642894865903</v>
      </c>
      <c r="Y95" s="204" t="n">
        <v>0.00543689288749108</v>
      </c>
      <c r="Z95" s="204" t="n">
        <v>0.00543339403243526</v>
      </c>
      <c r="AA95" s="204" t="n">
        <v>2.80627327876261E-005</v>
      </c>
      <c r="AB95" s="204" t="n">
        <v>0.00753878216437386</v>
      </c>
      <c r="AC95" s="204" t="n">
        <v>0.00932939875957518</v>
      </c>
      <c r="AD95" s="204" t="n">
        <v>0.0317598498043108</v>
      </c>
      <c r="AE95" s="204" t="n">
        <v>0.0350123463501561</v>
      </c>
      <c r="AF95" s="204" t="n">
        <v>0.0112684169305767</v>
      </c>
      <c r="AG95" s="204" t="n">
        <v>0.0101828926671034</v>
      </c>
    </row>
    <row r="96" customFormat="false" ht="12" hidden="false" customHeight="true" outlineLevel="0" collapsed="false">
      <c r="B96" s="177" t="n">
        <v>1422</v>
      </c>
      <c r="C96" s="178" t="s">
        <v>139</v>
      </c>
      <c r="D96" s="203" t="s">
        <v>238</v>
      </c>
      <c r="E96" s="204" t="n">
        <v>0.0152733335028198</v>
      </c>
      <c r="F96" s="204" t="n">
        <v>0.00755407640451019</v>
      </c>
      <c r="G96" s="204" t="n">
        <v>0.00748661860281319</v>
      </c>
      <c r="H96" s="204" t="n">
        <v>0.00868990689755519</v>
      </c>
      <c r="I96" s="204" t="n">
        <v>0.0094092410911768</v>
      </c>
      <c r="J96" s="204" t="n">
        <v>0.0580471234853331</v>
      </c>
      <c r="K96" s="204" t="n">
        <v>0.00251147971933786</v>
      </c>
      <c r="L96" s="204" t="n">
        <v>0.000114713335375233</v>
      </c>
      <c r="M96" s="204" t="n">
        <v>0.00294628570774408</v>
      </c>
      <c r="N96" s="204" t="n">
        <v>0.00339253128937118</v>
      </c>
      <c r="O96" s="204" t="n">
        <v>0.000781118894433849</v>
      </c>
      <c r="P96" s="204" t="n">
        <v>0.0106559058010771</v>
      </c>
      <c r="Q96" s="204" t="n">
        <v>0.00438132159466942</v>
      </c>
      <c r="R96" s="204" t="n">
        <v>0.0551240848868389</v>
      </c>
      <c r="S96" s="204" t="n">
        <v>0.012029755077713</v>
      </c>
      <c r="T96" s="204" t="n">
        <v>0.00276532809160332</v>
      </c>
      <c r="U96" s="204" t="n">
        <v>0.0306792569103344</v>
      </c>
      <c r="V96" s="204" t="n">
        <v>0</v>
      </c>
      <c r="W96" s="204" t="n">
        <v>0.00279292782371152</v>
      </c>
      <c r="X96" s="204" t="n">
        <v>0.00976986687718465</v>
      </c>
      <c r="Y96" s="204" t="n">
        <v>0.00158799855889654</v>
      </c>
      <c r="Z96" s="204" t="n">
        <v>0.00483366780171546</v>
      </c>
      <c r="AA96" s="204" t="n">
        <v>0.0478421210006977</v>
      </c>
      <c r="AB96" s="204" t="n">
        <v>0.000639574954638556</v>
      </c>
      <c r="AC96" s="204" t="n">
        <v>0.0123417949789149</v>
      </c>
      <c r="AD96" s="204" t="n">
        <v>0.0105468974365315</v>
      </c>
      <c r="AE96" s="204" t="n">
        <v>0.00733252486846831</v>
      </c>
      <c r="AF96" s="204" t="n">
        <v>0.0411593012435896</v>
      </c>
      <c r="AG96" s="204" t="n">
        <v>0.00438132159466942</v>
      </c>
    </row>
    <row r="97" customFormat="false" ht="12" hidden="false" customHeight="true" outlineLevel="0" collapsed="false">
      <c r="B97" s="177" t="n">
        <v>1423</v>
      </c>
      <c r="C97" s="178" t="s">
        <v>140</v>
      </c>
      <c r="D97" s="203" t="s">
        <v>238</v>
      </c>
      <c r="E97" s="204" t="n">
        <v>0.00127015683573568</v>
      </c>
      <c r="F97" s="204" t="n">
        <v>0.000552706990135167</v>
      </c>
      <c r="G97" s="204" t="n">
        <v>0.000484267824434714</v>
      </c>
      <c r="H97" s="204" t="n">
        <v>0.00132243274015718</v>
      </c>
      <c r="I97" s="204" t="n">
        <v>0.000828589080332242</v>
      </c>
      <c r="J97" s="204" t="n">
        <v>0.00120259085925893</v>
      </c>
      <c r="K97" s="204" t="n">
        <v>1.1447561785112E-005</v>
      </c>
      <c r="L97" s="204" t="n">
        <v>4.80410707076776E-005</v>
      </c>
      <c r="M97" s="204" t="n">
        <v>0.00335151644504297</v>
      </c>
      <c r="N97" s="204" t="n">
        <v>0.000338946944457575</v>
      </c>
      <c r="O97" s="204" t="n">
        <v>0.000313026423397735</v>
      </c>
      <c r="P97" s="204" t="n">
        <v>0.000719936494303031</v>
      </c>
      <c r="Q97" s="204" t="n">
        <v>4.97082159463969E-006</v>
      </c>
      <c r="R97" s="204" t="n">
        <v>0</v>
      </c>
      <c r="S97" s="204" t="n">
        <v>0.000588528744784196</v>
      </c>
      <c r="T97" s="204" t="n">
        <v>5.42549695839728E-005</v>
      </c>
      <c r="U97" s="204" t="n">
        <v>0</v>
      </c>
      <c r="V97" s="204" t="n">
        <v>0</v>
      </c>
      <c r="W97" s="204" t="n">
        <v>0</v>
      </c>
      <c r="X97" s="204" t="n">
        <v>0.0141558735882036</v>
      </c>
      <c r="Y97" s="204" t="n">
        <v>0.000186366269259254</v>
      </c>
      <c r="Z97" s="204" t="n">
        <v>0.00208828375899602</v>
      </c>
      <c r="AA97" s="204" t="n">
        <v>0</v>
      </c>
      <c r="AB97" s="204" t="n">
        <v>0.0010004003329277</v>
      </c>
      <c r="AC97" s="204" t="n">
        <v>0.000888766105255819</v>
      </c>
      <c r="AD97" s="204" t="n">
        <v>0.000747729078381824</v>
      </c>
      <c r="AE97" s="204" t="n">
        <v>0.000771716484829074</v>
      </c>
      <c r="AF97" s="204" t="n">
        <v>0.000816578926150466</v>
      </c>
      <c r="AG97" s="204" t="n">
        <v>4.97082159463969E-006</v>
      </c>
    </row>
    <row r="98" customFormat="false" ht="12" hidden="false" customHeight="true" outlineLevel="0" collapsed="false">
      <c r="B98" s="177" t="n">
        <v>1424</v>
      </c>
      <c r="C98" s="178" t="s">
        <v>141</v>
      </c>
      <c r="D98" s="203" t="s">
        <v>238</v>
      </c>
      <c r="E98" s="204" t="n">
        <v>0</v>
      </c>
      <c r="F98" s="204" t="n">
        <v>0</v>
      </c>
      <c r="G98" s="204" t="n">
        <v>0.00020092949099972</v>
      </c>
      <c r="H98" s="204" t="n">
        <v>0</v>
      </c>
      <c r="I98" s="204" t="n">
        <v>8.94709667905863E-005</v>
      </c>
      <c r="J98" s="204" t="n">
        <v>0</v>
      </c>
      <c r="K98" s="204" t="n">
        <v>0</v>
      </c>
      <c r="L98" s="204" t="n">
        <v>0</v>
      </c>
      <c r="M98" s="204" t="n">
        <v>0</v>
      </c>
      <c r="N98" s="204" t="n">
        <v>0</v>
      </c>
      <c r="O98" s="204" t="n">
        <v>0</v>
      </c>
      <c r="P98" s="204" t="n">
        <v>0</v>
      </c>
      <c r="Q98" s="204" t="n">
        <v>0.0153404672906805</v>
      </c>
      <c r="R98" s="204" t="n">
        <v>0</v>
      </c>
      <c r="S98" s="204" t="n">
        <v>0.00160194792811679</v>
      </c>
      <c r="T98" s="204" t="n">
        <v>0</v>
      </c>
      <c r="U98" s="204" t="n">
        <v>0</v>
      </c>
      <c r="V98" s="204" t="n">
        <v>0</v>
      </c>
      <c r="W98" s="204" t="n">
        <v>0</v>
      </c>
      <c r="X98" s="204" t="n">
        <v>0</v>
      </c>
      <c r="Y98" s="204" t="n">
        <v>0</v>
      </c>
      <c r="Z98" s="204" t="n">
        <v>0</v>
      </c>
      <c r="AA98" s="204" t="n">
        <v>0</v>
      </c>
      <c r="AB98" s="204" t="n">
        <v>0</v>
      </c>
      <c r="AC98" s="204" t="n">
        <v>0</v>
      </c>
      <c r="AD98" s="204" t="n">
        <v>0.000619498755669674</v>
      </c>
      <c r="AE98" s="204" t="n">
        <v>5.94248580387764E-005</v>
      </c>
      <c r="AF98" s="204" t="n">
        <v>0</v>
      </c>
      <c r="AG98" s="204" t="n">
        <v>0.0153404672906805</v>
      </c>
    </row>
    <row r="99" customFormat="false" ht="12" hidden="false" customHeight="true" outlineLevel="0" collapsed="false">
      <c r="B99" s="177" t="n">
        <v>1425</v>
      </c>
      <c r="C99" s="178" t="s">
        <v>142</v>
      </c>
      <c r="D99" s="203" t="s">
        <v>238</v>
      </c>
      <c r="E99" s="204" t="n">
        <v>0.000185320422369687</v>
      </c>
      <c r="F99" s="204" t="n">
        <v>0.00736280098279538</v>
      </c>
      <c r="G99" s="204" t="n">
        <v>0.000525756925923784</v>
      </c>
      <c r="H99" s="204" t="n">
        <v>0.000600344933765694</v>
      </c>
      <c r="I99" s="204" t="n">
        <v>0.00143873354091163</v>
      </c>
      <c r="J99" s="204" t="n">
        <v>0.000549601721572228</v>
      </c>
      <c r="K99" s="204" t="n">
        <v>0</v>
      </c>
      <c r="L99" s="204" t="n">
        <v>0</v>
      </c>
      <c r="M99" s="204" t="n">
        <v>0.0244939741392934</v>
      </c>
      <c r="N99" s="204" t="n">
        <v>0</v>
      </c>
      <c r="O99" s="204" t="n">
        <v>0.000968434961966095</v>
      </c>
      <c r="P99" s="204" t="n">
        <v>0.00112468874512179</v>
      </c>
      <c r="Q99" s="204" t="n">
        <v>0</v>
      </c>
      <c r="R99" s="204" t="n">
        <v>0</v>
      </c>
      <c r="S99" s="204" t="n">
        <v>0.00253769123088943</v>
      </c>
      <c r="T99" s="204" t="n">
        <v>0.000948718033123273</v>
      </c>
      <c r="U99" s="204" t="n">
        <v>0</v>
      </c>
      <c r="V99" s="204" t="n">
        <v>0.00173682835645146</v>
      </c>
      <c r="W99" s="204" t="n">
        <v>0</v>
      </c>
      <c r="X99" s="204" t="n">
        <v>0.00264515023390614</v>
      </c>
      <c r="Y99" s="204" t="n">
        <v>0</v>
      </c>
      <c r="Z99" s="204" t="n">
        <v>0</v>
      </c>
      <c r="AA99" s="204" t="n">
        <v>0</v>
      </c>
      <c r="AB99" s="204" t="n">
        <v>0</v>
      </c>
      <c r="AC99" s="204" t="n">
        <v>0.000287763221152983</v>
      </c>
      <c r="AD99" s="204" t="n">
        <v>0.00174670559418647</v>
      </c>
      <c r="AE99" s="204" t="n">
        <v>0.00199770425371283</v>
      </c>
      <c r="AF99" s="204" t="n">
        <v>0.000196111357124534</v>
      </c>
      <c r="AG99" s="204" t="n">
        <v>0</v>
      </c>
    </row>
    <row r="100" customFormat="false" ht="12" hidden="false" customHeight="true" outlineLevel="0" collapsed="false">
      <c r="B100" s="177" t="n">
        <v>1426</v>
      </c>
      <c r="C100" s="178" t="s">
        <v>143</v>
      </c>
      <c r="D100" s="203" t="s">
        <v>238</v>
      </c>
      <c r="E100" s="204" t="n">
        <v>1.99785858079091E-005</v>
      </c>
      <c r="F100" s="204" t="n">
        <v>0.0001720978344428</v>
      </c>
      <c r="G100" s="204" t="n">
        <v>3.60297863755777E-006</v>
      </c>
      <c r="H100" s="204" t="n">
        <v>0.000126819613418701</v>
      </c>
      <c r="I100" s="204" t="n">
        <v>5.53981420573329E-005</v>
      </c>
      <c r="J100" s="204" t="n">
        <v>4.51142040607776E-005</v>
      </c>
      <c r="K100" s="204" t="n">
        <v>0.000106100026124334</v>
      </c>
      <c r="L100" s="204" t="n">
        <v>0</v>
      </c>
      <c r="M100" s="204" t="n">
        <v>0</v>
      </c>
      <c r="N100" s="204" t="n">
        <v>0</v>
      </c>
      <c r="O100" s="204" t="n">
        <v>5.05604007069055E-006</v>
      </c>
      <c r="P100" s="204" t="n">
        <v>2.87239788118291E-005</v>
      </c>
      <c r="Q100" s="204" t="n">
        <v>0</v>
      </c>
      <c r="R100" s="204" t="n">
        <v>0.000619085134962962</v>
      </c>
      <c r="S100" s="204" t="n">
        <v>7.11070013746265E-005</v>
      </c>
      <c r="T100" s="204" t="n">
        <v>0.000182612982435006</v>
      </c>
      <c r="U100" s="204" t="n">
        <v>7.70474381215955E-007</v>
      </c>
      <c r="V100" s="204" t="n">
        <v>0</v>
      </c>
      <c r="W100" s="204" t="n">
        <v>0</v>
      </c>
      <c r="X100" s="204" t="n">
        <v>0</v>
      </c>
      <c r="Y100" s="204" t="n">
        <v>0</v>
      </c>
      <c r="Z100" s="204" t="n">
        <v>0.000182069920078044</v>
      </c>
      <c r="AA100" s="204" t="n">
        <v>0</v>
      </c>
      <c r="AB100" s="204" t="n">
        <v>0</v>
      </c>
      <c r="AC100" s="204" t="n">
        <v>7.20791579523164E-005</v>
      </c>
      <c r="AD100" s="204" t="n">
        <v>6.21540859688448E-005</v>
      </c>
      <c r="AE100" s="204" t="n">
        <v>5.06557684252151E-005</v>
      </c>
      <c r="AF100" s="204" t="n">
        <v>0.000186773208293507</v>
      </c>
      <c r="AG100" s="204" t="n">
        <v>0</v>
      </c>
    </row>
    <row r="101" customFormat="false" ht="12" hidden="false" customHeight="true" outlineLevel="0" collapsed="false">
      <c r="B101" s="177" t="n">
        <v>1427</v>
      </c>
      <c r="C101" s="178" t="s">
        <v>144</v>
      </c>
      <c r="D101" s="203" t="s">
        <v>238</v>
      </c>
      <c r="E101" s="204" t="n">
        <v>0.000221789521781552</v>
      </c>
      <c r="F101" s="204" t="n">
        <v>8.86737927885769E-005</v>
      </c>
      <c r="G101" s="204" t="n">
        <v>8.27289988809129E-005</v>
      </c>
      <c r="H101" s="204" t="n">
        <v>0.000153293879143223</v>
      </c>
      <c r="I101" s="204" t="n">
        <v>0.000127428264709254</v>
      </c>
      <c r="J101" s="204" t="n">
        <v>0</v>
      </c>
      <c r="K101" s="204" t="n">
        <v>0</v>
      </c>
      <c r="L101" s="204" t="n">
        <v>0</v>
      </c>
      <c r="M101" s="204" t="n">
        <v>0</v>
      </c>
      <c r="N101" s="204" t="n">
        <v>0</v>
      </c>
      <c r="O101" s="204" t="n">
        <v>0</v>
      </c>
      <c r="P101" s="204" t="n">
        <v>0</v>
      </c>
      <c r="Q101" s="204" t="n">
        <v>0</v>
      </c>
      <c r="R101" s="204" t="n">
        <v>0</v>
      </c>
      <c r="S101" s="204" t="n">
        <v>0</v>
      </c>
      <c r="T101" s="204" t="n">
        <v>0.000113947090784981</v>
      </c>
      <c r="U101" s="204" t="n">
        <v>0</v>
      </c>
      <c r="V101" s="204" t="n">
        <v>0</v>
      </c>
      <c r="W101" s="204" t="n">
        <v>0</v>
      </c>
      <c r="X101" s="204" t="n">
        <v>0</v>
      </c>
      <c r="Y101" s="204" t="n">
        <v>0</v>
      </c>
      <c r="Z101" s="204" t="n">
        <v>0</v>
      </c>
      <c r="AA101" s="204" t="n">
        <v>0</v>
      </c>
      <c r="AB101" s="204" t="n">
        <v>0</v>
      </c>
      <c r="AC101" s="204" t="n">
        <v>1.56670648237526E-005</v>
      </c>
      <c r="AD101" s="204" t="n">
        <v>7.42980460311912E-005</v>
      </c>
      <c r="AE101" s="204" t="n">
        <v>8.59224150687862E-005</v>
      </c>
      <c r="AF101" s="204" t="n">
        <v>0</v>
      </c>
      <c r="AG101" s="204" t="n">
        <v>0</v>
      </c>
    </row>
    <row r="102" customFormat="false" ht="12" hidden="false" customHeight="true" outlineLevel="0" collapsed="false">
      <c r="B102" s="177" t="n">
        <v>1428</v>
      </c>
      <c r="C102" s="178" t="s">
        <v>145</v>
      </c>
      <c r="D102" s="205" t="s">
        <v>238</v>
      </c>
      <c r="E102" s="206" t="n">
        <v>0</v>
      </c>
      <c r="F102" s="206" t="n">
        <v>0</v>
      </c>
      <c r="G102" s="206" t="n">
        <v>0</v>
      </c>
      <c r="H102" s="206" t="n">
        <v>0</v>
      </c>
      <c r="I102" s="206" t="n">
        <v>0</v>
      </c>
      <c r="J102" s="206" t="n">
        <v>0</v>
      </c>
      <c r="K102" s="206" t="n">
        <v>0</v>
      </c>
      <c r="L102" s="206" t="n">
        <v>0</v>
      </c>
      <c r="M102" s="206" t="n">
        <v>0</v>
      </c>
      <c r="N102" s="206" t="n">
        <v>0</v>
      </c>
      <c r="O102" s="206" t="n">
        <v>0</v>
      </c>
      <c r="P102" s="206" t="n">
        <v>0</v>
      </c>
      <c r="Q102" s="206" t="n">
        <v>0</v>
      </c>
      <c r="R102" s="206" t="n">
        <v>0</v>
      </c>
      <c r="S102" s="206" t="n">
        <v>0</v>
      </c>
      <c r="T102" s="206" t="n">
        <v>0</v>
      </c>
      <c r="U102" s="206" t="n">
        <v>0</v>
      </c>
      <c r="V102" s="206" t="n">
        <v>0</v>
      </c>
      <c r="W102" s="206" t="n">
        <v>0</v>
      </c>
      <c r="X102" s="206" t="n">
        <v>0</v>
      </c>
      <c r="Y102" s="206" t="n">
        <v>0</v>
      </c>
      <c r="Z102" s="206" t="n">
        <v>0</v>
      </c>
      <c r="AA102" s="206" t="n">
        <v>0</v>
      </c>
      <c r="AB102" s="206" t="n">
        <v>0</v>
      </c>
      <c r="AC102" s="206" t="n">
        <v>0</v>
      </c>
      <c r="AD102" s="206" t="n">
        <v>0</v>
      </c>
      <c r="AE102" s="206" t="n">
        <v>0</v>
      </c>
      <c r="AF102" s="206" t="n">
        <v>0</v>
      </c>
      <c r="AG102" s="206" t="n">
        <v>0</v>
      </c>
    </row>
    <row r="103" customFormat="false" ht="12" hidden="false" customHeight="true" outlineLevel="0" collapsed="false">
      <c r="B103" s="177"/>
      <c r="C103" s="178" t="s">
        <v>225</v>
      </c>
      <c r="D103" s="203" t="s">
        <v>238</v>
      </c>
      <c r="E103" s="204" t="n">
        <v>0.0395203623815487</v>
      </c>
      <c r="F103" s="204" t="n">
        <v>0.113045195077647</v>
      </c>
      <c r="G103" s="204" t="n">
        <v>0.0450747539163347</v>
      </c>
      <c r="H103" s="204" t="n">
        <v>0.0339189192549052</v>
      </c>
      <c r="I103" s="204" t="n">
        <v>0.0513350238663379</v>
      </c>
      <c r="J103" s="204" t="n">
        <v>0.0885316701186224</v>
      </c>
      <c r="K103" s="204" t="n">
        <v>0.0101327286963253</v>
      </c>
      <c r="L103" s="204" t="n">
        <v>0.0824898520183158</v>
      </c>
      <c r="M103" s="204" t="n">
        <v>0.133745535557234</v>
      </c>
      <c r="N103" s="204" t="n">
        <v>0.0112849190162174</v>
      </c>
      <c r="O103" s="204" t="n">
        <v>0.0265886839484249</v>
      </c>
      <c r="P103" s="204" t="n">
        <v>0.0321787238456155</v>
      </c>
      <c r="Q103" s="204" t="n">
        <v>0.029909652374048</v>
      </c>
      <c r="R103" s="204" t="n">
        <v>0.055743184277666</v>
      </c>
      <c r="S103" s="204" t="n">
        <v>0.0407313580621222</v>
      </c>
      <c r="T103" s="204" t="n">
        <v>0.00773436717739431</v>
      </c>
      <c r="U103" s="204" t="n">
        <v>0.0307833606308606</v>
      </c>
      <c r="V103" s="204" t="n">
        <v>0.0834234397727434</v>
      </c>
      <c r="W103" s="204" t="n">
        <v>0.0560166199815158</v>
      </c>
      <c r="X103" s="204" t="n">
        <v>0.0408351801858847</v>
      </c>
      <c r="Y103" s="204" t="n">
        <v>0.00721125771564688</v>
      </c>
      <c r="Z103" s="204" t="n">
        <v>0.0125374155132248</v>
      </c>
      <c r="AA103" s="204" t="n">
        <v>0.0478701837334853</v>
      </c>
      <c r="AB103" s="204" t="n">
        <v>0.00917875745194011</v>
      </c>
      <c r="AC103" s="204" t="n">
        <v>0.022935469287675</v>
      </c>
      <c r="AD103" s="204" t="n">
        <v>0.0455571328010802</v>
      </c>
      <c r="AE103" s="204" t="n">
        <v>0.0453102949986991</v>
      </c>
      <c r="AF103" s="204" t="n">
        <v>0.0536271816657348</v>
      </c>
      <c r="AG103" s="204" t="n">
        <v>0.029909652374048</v>
      </c>
    </row>
    <row r="104" customFormat="false" ht="12" hidden="false" customHeight="true" outlineLevel="0" collapsed="false">
      <c r="B104" s="177"/>
      <c r="C104" s="178"/>
      <c r="D104" s="203" t="s">
        <v>238</v>
      </c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  <c r="P104" s="204"/>
      <c r="Q104" s="204"/>
      <c r="R104" s="204"/>
      <c r="S104" s="204"/>
      <c r="T104" s="204"/>
      <c r="U104" s="204"/>
      <c r="V104" s="204"/>
      <c r="W104" s="204"/>
      <c r="X104" s="204"/>
      <c r="Y104" s="204"/>
      <c r="Z104" s="204"/>
      <c r="AA104" s="204"/>
      <c r="AB104" s="204"/>
      <c r="AC104" s="204"/>
      <c r="AD104" s="204"/>
      <c r="AE104" s="204"/>
      <c r="AF104" s="204"/>
      <c r="AG104" s="204"/>
    </row>
    <row r="105" customFormat="false" ht="12" hidden="false" customHeight="true" outlineLevel="0" collapsed="false">
      <c r="B105" s="177" t="n">
        <v>1499</v>
      </c>
      <c r="C105" s="178" t="s">
        <v>52</v>
      </c>
      <c r="D105" s="203" t="s">
        <v>238</v>
      </c>
      <c r="E105" s="204" t="n">
        <v>-0.0772490025210567</v>
      </c>
      <c r="F105" s="204" t="n">
        <v>-0.429595174948441</v>
      </c>
      <c r="G105" s="204" t="n">
        <v>-0.107191585261282</v>
      </c>
      <c r="H105" s="204" t="n">
        <v>-0.0603328788043981</v>
      </c>
      <c r="I105" s="204" t="n">
        <v>-0.137307937870002</v>
      </c>
      <c r="J105" s="204" t="n">
        <v>-0.102144922617217</v>
      </c>
      <c r="K105" s="204" t="n">
        <v>-0.0385534853126726</v>
      </c>
      <c r="L105" s="204" t="n">
        <v>-0.0583706972729896</v>
      </c>
      <c r="M105" s="204" t="n">
        <v>-0.137900060954225</v>
      </c>
      <c r="N105" s="204" t="n">
        <v>-0.0295571286909603</v>
      </c>
      <c r="O105" s="204" t="n">
        <v>-0.048530042736901</v>
      </c>
      <c r="P105" s="204" t="n">
        <v>-0.038018217226152</v>
      </c>
      <c r="Q105" s="204" t="n">
        <v>-0.0582525922739396</v>
      </c>
      <c r="R105" s="204" t="n">
        <v>-0.0555080335136679</v>
      </c>
      <c r="S105" s="204" t="n">
        <v>-0.0569416631924749</v>
      </c>
      <c r="T105" s="204" t="n">
        <v>-0.0524657400557263</v>
      </c>
      <c r="U105" s="204" t="n">
        <v>-0.0482485008353237</v>
      </c>
      <c r="V105" s="204" t="n">
        <v>-0.231299636118378</v>
      </c>
      <c r="W105" s="204" t="n">
        <v>-0.134154902226022</v>
      </c>
      <c r="X105" s="204" t="n">
        <v>-0.0517383838021858</v>
      </c>
      <c r="Y105" s="204" t="n">
        <v>-0.0593783365560706</v>
      </c>
      <c r="Z105" s="204" t="n">
        <v>-0.0202074462398002</v>
      </c>
      <c r="AA105" s="204" t="n">
        <v>-0.0407374112032235</v>
      </c>
      <c r="AB105" s="204" t="n">
        <v>-0.092000967764566</v>
      </c>
      <c r="AC105" s="204" t="n">
        <v>-0.0573477334081567</v>
      </c>
      <c r="AD105" s="204" t="n">
        <v>-0.10312678679049</v>
      </c>
      <c r="AE105" s="204" t="n">
        <v>-0.109513692985146</v>
      </c>
      <c r="AF105" s="204" t="n">
        <v>-0.063831554759398</v>
      </c>
      <c r="AG105" s="204" t="n">
        <v>-0.0582525922739396</v>
      </c>
    </row>
    <row r="106" customFormat="false" ht="12" hidden="false" customHeight="true" outlineLevel="0" collapsed="false">
      <c r="B106" s="194"/>
      <c r="C106" s="195"/>
      <c r="D106" s="195"/>
      <c r="E106" s="207"/>
      <c r="F106" s="207"/>
      <c r="G106" s="207"/>
      <c r="H106" s="207"/>
      <c r="I106" s="207"/>
      <c r="J106" s="207"/>
      <c r="K106" s="207"/>
      <c r="L106" s="207"/>
      <c r="M106" s="207"/>
      <c r="N106" s="207"/>
      <c r="O106" s="207"/>
      <c r="P106" s="207"/>
      <c r="Q106" s="207"/>
      <c r="R106" s="207"/>
      <c r="S106" s="207"/>
      <c r="T106" s="207"/>
      <c r="U106" s="207"/>
      <c r="V106" s="207"/>
      <c r="W106" s="207"/>
      <c r="X106" s="207"/>
      <c r="Y106" s="207"/>
      <c r="Z106" s="207"/>
      <c r="AA106" s="207"/>
      <c r="AB106" s="207"/>
      <c r="AC106" s="207"/>
      <c r="AD106" s="207"/>
      <c r="AE106" s="207"/>
      <c r="AF106" s="207"/>
      <c r="AG106" s="207"/>
    </row>
    <row r="107" customFormat="false" ht="12" hidden="false" customHeight="true" outlineLevel="0" collapsed="false"/>
    <row r="108" s="172" customFormat="true" ht="12" hidden="false" customHeight="true" outlineLevel="0" collapsed="false">
      <c r="B108" s="208" t="s">
        <v>239</v>
      </c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9"/>
      <c r="Y108" s="209"/>
      <c r="Z108" s="209"/>
      <c r="AA108" s="209"/>
      <c r="AB108" s="209"/>
      <c r="AC108" s="209"/>
      <c r="AD108" s="209"/>
      <c r="AE108" s="209"/>
      <c r="AF108" s="209"/>
      <c r="AG108" s="210"/>
    </row>
    <row r="109" s="172" customFormat="true" ht="12" hidden="false" customHeight="true" outlineLevel="0" collapsed="false">
      <c r="B109" s="193"/>
      <c r="AG109" s="211"/>
    </row>
    <row r="110" s="172" customFormat="true" ht="12" hidden="false" customHeight="true" outlineLevel="0" collapsed="false">
      <c r="B110" s="189"/>
      <c r="C110" s="161"/>
      <c r="AG110" s="211"/>
    </row>
    <row r="111" s="172" customFormat="true" ht="12" hidden="false" customHeight="true" outlineLevel="0" collapsed="false">
      <c r="B111" s="189" t="s">
        <v>240</v>
      </c>
      <c r="C111" s="161"/>
      <c r="E111" s="212" t="n">
        <v>0.523086735628944</v>
      </c>
      <c r="F111" s="212" t="n">
        <v>0.661992175516496</v>
      </c>
      <c r="G111" s="212" t="n">
        <v>0.685408778204336</v>
      </c>
      <c r="H111" s="212" t="n">
        <v>0.721900929423834</v>
      </c>
      <c r="I111" s="212" t="n">
        <v>0.654360643389143</v>
      </c>
      <c r="J111" s="212" t="n">
        <v>0.419113846176733</v>
      </c>
      <c r="K111" s="212" t="n">
        <v>0.848179921373607</v>
      </c>
      <c r="L111" s="212" t="n">
        <v>0.95927817346738</v>
      </c>
      <c r="M111" s="212" t="n">
        <v>0.70962897349461</v>
      </c>
      <c r="N111" s="212" t="n">
        <v>0.876661315902232</v>
      </c>
      <c r="O111" s="212" t="n">
        <v>0.979291695481667</v>
      </c>
      <c r="P111" s="212" t="n">
        <v>0.771273797565127</v>
      </c>
      <c r="Q111" s="212" t="n">
        <v>0.312188334572772</v>
      </c>
      <c r="R111" s="212" t="n">
        <v>0.00375088778340431</v>
      </c>
      <c r="S111" s="212" t="n">
        <v>0.697780936340022</v>
      </c>
      <c r="T111" s="212" t="n">
        <v>0.548328960143315</v>
      </c>
      <c r="U111" s="212" t="n">
        <v>0.00836028969056963</v>
      </c>
      <c r="V111" s="212" t="n">
        <v>1</v>
      </c>
      <c r="W111" s="212" t="n">
        <v>0.787737153701565</v>
      </c>
      <c r="X111" s="212" t="n">
        <v>0.437008864478632</v>
      </c>
      <c r="Y111" s="212" t="n">
        <v>0.740332206984095</v>
      </c>
      <c r="Z111" s="212" t="n">
        <v>0.243913542953181</v>
      </c>
      <c r="AA111" s="212" t="n">
        <v>0.324124079856861</v>
      </c>
      <c r="AB111" s="212" t="n">
        <v>0.43238024286284</v>
      </c>
      <c r="AC111" s="212" t="n">
        <v>0.351541765617468</v>
      </c>
      <c r="AD111" s="212" t="n">
        <v>0.648247866228806</v>
      </c>
      <c r="AE111" s="212" t="n">
        <v>0.71361173354303</v>
      </c>
      <c r="AF111" s="212" t="n">
        <v>0.19966898269376</v>
      </c>
      <c r="AG111" s="213" t="n">
        <v>0.312188334572772</v>
      </c>
    </row>
    <row r="112" s="172" customFormat="true" ht="12" hidden="false" customHeight="true" outlineLevel="0" collapsed="false">
      <c r="B112" s="189" t="s">
        <v>241</v>
      </c>
      <c r="C112" s="161"/>
      <c r="E112" s="212" t="n">
        <v>0.388669360911156</v>
      </c>
      <c r="F112" s="212" t="n">
        <v>0.263773435650183</v>
      </c>
      <c r="G112" s="212" t="n">
        <v>0.181120482203261</v>
      </c>
      <c r="H112" s="212" t="n">
        <v>0.168773550237751</v>
      </c>
      <c r="I112" s="212" t="n">
        <v>0.235084609324532</v>
      </c>
      <c r="J112" s="212" t="n">
        <v>0.491115707007117</v>
      </c>
      <c r="K112" s="212" t="n">
        <v>0.114560608649228</v>
      </c>
      <c r="L112" s="212" t="n">
        <v>0.0392926324591772</v>
      </c>
      <c r="M112" s="212" t="n">
        <v>0.123619782287808</v>
      </c>
      <c r="N112" s="212" t="n">
        <v>0.0529526142570676</v>
      </c>
      <c r="O112" s="212" t="n">
        <v>0.00949200068483229</v>
      </c>
      <c r="P112" s="212" t="n">
        <v>0.201557238513621</v>
      </c>
      <c r="Q112" s="212" t="n">
        <v>0.185314984750313</v>
      </c>
      <c r="R112" s="212" t="n">
        <v>0.995023754689677</v>
      </c>
      <c r="S112" s="212" t="n">
        <v>0.197572921476325</v>
      </c>
      <c r="T112" s="212" t="n">
        <v>0.386262720940349</v>
      </c>
      <c r="U112" s="212" t="n">
        <v>0.99163971030943</v>
      </c>
      <c r="V112" s="212" t="n">
        <v>0</v>
      </c>
      <c r="W112" s="212" t="n">
        <v>0.212262846298435</v>
      </c>
      <c r="X112" s="212" t="n">
        <v>0.247225429122579</v>
      </c>
      <c r="Y112" s="212" t="n">
        <v>0.119329052142341</v>
      </c>
      <c r="Z112" s="212" t="n">
        <v>0.559714678991703</v>
      </c>
      <c r="AA112" s="212" t="n">
        <v>0.675875920143139</v>
      </c>
      <c r="AB112" s="212" t="n">
        <v>0.0392717120775172</v>
      </c>
      <c r="AC112" s="212" t="n">
        <v>0.547467091499226</v>
      </c>
      <c r="AD112" s="212" t="n">
        <v>0.243972177867166</v>
      </c>
      <c r="AE112" s="212" t="n">
        <v>0.191076906443779</v>
      </c>
      <c r="AF112" s="212" t="n">
        <v>0.731592841269138</v>
      </c>
      <c r="AG112" s="213" t="n">
        <v>0.185314984750313</v>
      </c>
    </row>
    <row r="113" customFormat="false" ht="12" hidden="false" customHeight="true" outlineLevel="0" collapsed="false">
      <c r="B113" s="189" t="s">
        <v>242</v>
      </c>
      <c r="E113" s="212" t="n">
        <v>0.0882439034599004</v>
      </c>
      <c r="F113" s="212" t="n">
        <v>0.0742343888333217</v>
      </c>
      <c r="G113" s="212" t="n">
        <v>0.107380400116564</v>
      </c>
      <c r="H113" s="212" t="n">
        <v>0.109325520338416</v>
      </c>
      <c r="I113" s="212" t="n">
        <v>0.0989371002939225</v>
      </c>
      <c r="J113" s="212" t="n">
        <v>0.0897704468161496</v>
      </c>
      <c r="K113" s="212" t="n">
        <v>0.0372594699771645</v>
      </c>
      <c r="L113" s="212" t="n">
        <v>0.00142919407344313</v>
      </c>
      <c r="M113" s="212" t="n">
        <v>0.166751244217582</v>
      </c>
      <c r="N113" s="212" t="n">
        <v>0.0703860698407003</v>
      </c>
      <c r="O113" s="212" t="n">
        <v>0.0112163038335006</v>
      </c>
      <c r="P113" s="212" t="n">
        <v>0.0271689639212518</v>
      </c>
      <c r="Q113" s="212" t="n">
        <v>0.0500770889633353</v>
      </c>
      <c r="R113" s="212" t="n">
        <v>0.00122535752691873</v>
      </c>
      <c r="S113" s="212" t="n">
        <v>0.0574016473549133</v>
      </c>
      <c r="T113" s="212" t="n">
        <v>0.0654083189163359</v>
      </c>
      <c r="U113" s="212" t="n">
        <v>0</v>
      </c>
      <c r="V113" s="212" t="n">
        <v>0</v>
      </c>
      <c r="W113" s="212" t="n">
        <v>0</v>
      </c>
      <c r="X113" s="212" t="n">
        <v>0.31576570639879</v>
      </c>
      <c r="Y113" s="212" t="n">
        <v>0.140338740873563</v>
      </c>
      <c r="Z113" s="212" t="n">
        <v>0.196371778055117</v>
      </c>
      <c r="AA113" s="212" t="n">
        <v>0</v>
      </c>
      <c r="AB113" s="212" t="n">
        <v>0.528348045059643</v>
      </c>
      <c r="AC113" s="212" t="n">
        <v>0.100991142883305</v>
      </c>
      <c r="AD113" s="212" t="n">
        <v>0.0843529158000449</v>
      </c>
      <c r="AE113" s="212" t="n">
        <v>0.0875951471674752</v>
      </c>
      <c r="AF113" s="212" t="n">
        <v>0.0687381760371024</v>
      </c>
      <c r="AG113" s="213" t="n">
        <v>0.0500770889633353</v>
      </c>
    </row>
    <row r="114" customFormat="false" ht="12" hidden="false" customHeight="true" outlineLevel="0" collapsed="false">
      <c r="B114" s="189" t="s">
        <v>243</v>
      </c>
      <c r="E114" s="214" t="n">
        <v>0</v>
      </c>
      <c r="F114" s="214" t="n">
        <v>0</v>
      </c>
      <c r="G114" s="214" t="n">
        <v>0.026090339475839</v>
      </c>
      <c r="H114" s="214" t="n">
        <v>0</v>
      </c>
      <c r="I114" s="214" t="n">
        <v>0.0116176469924028</v>
      </c>
      <c r="J114" s="214" t="n">
        <v>0</v>
      </c>
      <c r="K114" s="214" t="n">
        <v>0</v>
      </c>
      <c r="L114" s="214" t="n">
        <v>0</v>
      </c>
      <c r="M114" s="214" t="n">
        <v>0</v>
      </c>
      <c r="N114" s="214" t="n">
        <v>0</v>
      </c>
      <c r="O114" s="214" t="n">
        <v>0</v>
      </c>
      <c r="P114" s="214" t="n">
        <v>0</v>
      </c>
      <c r="Q114" s="214" t="n">
        <v>0.45241959171358</v>
      </c>
      <c r="R114" s="214" t="n">
        <v>0</v>
      </c>
      <c r="S114" s="214" t="n">
        <v>0.0472444948287399</v>
      </c>
      <c r="T114" s="214" t="n">
        <v>0</v>
      </c>
      <c r="U114" s="214" t="n">
        <v>0</v>
      </c>
      <c r="V114" s="214" t="n">
        <v>0</v>
      </c>
      <c r="W114" s="214" t="n">
        <v>0</v>
      </c>
      <c r="X114" s="214" t="n">
        <v>0</v>
      </c>
      <c r="Y114" s="214" t="n">
        <v>0</v>
      </c>
      <c r="Z114" s="214" t="n">
        <v>0</v>
      </c>
      <c r="AA114" s="214" t="n">
        <v>0</v>
      </c>
      <c r="AB114" s="214" t="n">
        <v>0</v>
      </c>
      <c r="AC114" s="214" t="n">
        <v>0</v>
      </c>
      <c r="AD114" s="214" t="n">
        <v>0.0234270401039832</v>
      </c>
      <c r="AE114" s="214" t="n">
        <v>0.00771621284571601</v>
      </c>
      <c r="AF114" s="214" t="n">
        <v>0</v>
      </c>
      <c r="AG114" s="215" t="n">
        <v>0.45241959171358</v>
      </c>
    </row>
    <row r="115" customFormat="false" ht="12" hidden="false" customHeight="true" outlineLevel="0" collapsed="false">
      <c r="B115" s="189" t="s">
        <v>244</v>
      </c>
      <c r="E115" s="212" t="n">
        <v>1</v>
      </c>
      <c r="F115" s="212" t="n">
        <v>1</v>
      </c>
      <c r="G115" s="212" t="n">
        <v>1</v>
      </c>
      <c r="H115" s="212" t="n">
        <v>1</v>
      </c>
      <c r="I115" s="212" t="n">
        <v>1</v>
      </c>
      <c r="J115" s="212" t="n">
        <v>1</v>
      </c>
      <c r="K115" s="212" t="n">
        <v>1</v>
      </c>
      <c r="L115" s="212" t="n">
        <v>1</v>
      </c>
      <c r="M115" s="212" t="n">
        <v>1</v>
      </c>
      <c r="N115" s="212" t="n">
        <v>1</v>
      </c>
      <c r="O115" s="212" t="n">
        <v>1</v>
      </c>
      <c r="P115" s="212" t="n">
        <v>1</v>
      </c>
      <c r="Q115" s="212" t="n">
        <v>1</v>
      </c>
      <c r="R115" s="212" t="n">
        <v>1</v>
      </c>
      <c r="S115" s="212" t="n">
        <v>1</v>
      </c>
      <c r="T115" s="212" t="n">
        <v>1</v>
      </c>
      <c r="U115" s="212" t="n">
        <v>1</v>
      </c>
      <c r="V115" s="212" t="n">
        <v>1</v>
      </c>
      <c r="W115" s="212" t="n">
        <v>1</v>
      </c>
      <c r="X115" s="212" t="n">
        <v>1</v>
      </c>
      <c r="Y115" s="212" t="n">
        <v>1</v>
      </c>
      <c r="Z115" s="212" t="n">
        <v>1</v>
      </c>
      <c r="AA115" s="212" t="n">
        <v>1</v>
      </c>
      <c r="AB115" s="212" t="n">
        <v>1</v>
      </c>
      <c r="AC115" s="212" t="n">
        <v>1</v>
      </c>
      <c r="AD115" s="212" t="n">
        <v>1</v>
      </c>
      <c r="AE115" s="212" t="n">
        <v>1</v>
      </c>
      <c r="AF115" s="212" t="n">
        <v>1</v>
      </c>
      <c r="AG115" s="213" t="n">
        <v>1</v>
      </c>
    </row>
    <row r="116" customFormat="false" ht="12" hidden="false" customHeight="true" outlineLevel="0" collapsed="false">
      <c r="B116" s="194"/>
      <c r="C116" s="195"/>
      <c r="D116" s="195"/>
      <c r="E116" s="214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216"/>
    </row>
    <row r="117" customFormat="false" ht="12" hidden="false" customHeight="true" outlineLevel="0" collapsed="false"/>
    <row r="118" customFormat="false" ht="12" hidden="false" customHeight="true" outlineLevel="0" collapsed="false">
      <c r="B118" s="71" t="s">
        <v>94</v>
      </c>
    </row>
    <row r="119" customFormat="false" ht="12" hidden="false" customHeight="true" outlineLevel="0" collapsed="false">
      <c r="B119" s="71" t="s">
        <v>95</v>
      </c>
      <c r="D119" s="203" t="s">
        <v>238</v>
      </c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  <c r="O119" s="217"/>
      <c r="P119" s="217"/>
      <c r="Q119" s="217"/>
      <c r="R119" s="217"/>
      <c r="S119" s="217"/>
      <c r="T119" s="217"/>
      <c r="U119" s="217"/>
      <c r="V119" s="217"/>
      <c r="W119" s="217"/>
      <c r="X119" s="217"/>
      <c r="Y119" s="217"/>
      <c r="Z119" s="217"/>
      <c r="AA119" s="217"/>
      <c r="AB119" s="217"/>
      <c r="AC119" s="217"/>
      <c r="AD119" s="217"/>
      <c r="AE119" s="217"/>
      <c r="AF119" s="217"/>
      <c r="AG119" s="217"/>
    </row>
    <row r="120" customFormat="false" ht="12" hidden="false" customHeight="true" outlineLevel="0" collapsed="false">
      <c r="B120" s="71" t="s">
        <v>245</v>
      </c>
      <c r="D120" s="203" t="s">
        <v>238</v>
      </c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  <c r="P120" s="217"/>
      <c r="Q120" s="217"/>
      <c r="R120" s="217"/>
      <c r="S120" s="217"/>
      <c r="T120" s="217"/>
      <c r="U120" s="217"/>
      <c r="V120" s="217"/>
      <c r="W120" s="217"/>
      <c r="X120" s="217"/>
      <c r="Y120" s="217"/>
      <c r="Z120" s="217"/>
      <c r="AA120" s="217"/>
      <c r="AB120" s="217"/>
      <c r="AC120" s="217"/>
      <c r="AD120" s="217"/>
      <c r="AE120" s="217"/>
      <c r="AF120" s="217"/>
      <c r="AG120" s="217"/>
    </row>
    <row r="121" customFormat="false" ht="12" hidden="false" customHeight="true" outlineLevel="0" collapsed="false">
      <c r="B121" s="71" t="s">
        <v>98</v>
      </c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  <c r="P121" s="217"/>
      <c r="Q121" s="217"/>
      <c r="R121" s="217"/>
      <c r="S121" s="217"/>
      <c r="T121" s="217"/>
      <c r="U121" s="217"/>
      <c r="V121" s="217"/>
      <c r="W121" s="217"/>
      <c r="X121" s="217"/>
      <c r="Y121" s="217"/>
      <c r="Z121" s="217"/>
      <c r="AA121" s="217"/>
      <c r="AB121" s="217"/>
      <c r="AC121" s="217"/>
      <c r="AD121" s="217"/>
      <c r="AE121" s="217"/>
      <c r="AF121" s="217"/>
      <c r="AG121" s="217"/>
    </row>
    <row r="122" customFormat="false" ht="12.75" hidden="false" customHeight="true" outlineLevel="0" collapsed="false">
      <c r="B122" s="72" t="s">
        <v>99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E124" s="190" t="n">
        <v>0</v>
      </c>
      <c r="F124" s="190" t="n">
        <v>0</v>
      </c>
      <c r="G124" s="190" t="n">
        <v>0</v>
      </c>
      <c r="H124" s="190" t="n">
        <v>0</v>
      </c>
      <c r="I124" s="190" t="n">
        <v>0</v>
      </c>
      <c r="J124" s="190" t="n">
        <v>0</v>
      </c>
      <c r="K124" s="190" t="n">
        <v>0</v>
      </c>
      <c r="L124" s="190" t="n">
        <v>0</v>
      </c>
      <c r="M124" s="190" t="n">
        <v>0</v>
      </c>
      <c r="N124" s="190" t="n">
        <v>0</v>
      </c>
      <c r="O124" s="190" t="n">
        <v>0</v>
      </c>
      <c r="P124" s="190" t="n">
        <v>0</v>
      </c>
      <c r="Q124" s="190" t="n">
        <v>0</v>
      </c>
      <c r="R124" s="190" t="n">
        <v>0</v>
      </c>
      <c r="S124" s="190" t="n">
        <v>0</v>
      </c>
      <c r="T124" s="190" t="n">
        <v>0</v>
      </c>
      <c r="U124" s="190" t="n">
        <v>0</v>
      </c>
      <c r="V124" s="190" t="n">
        <v>0</v>
      </c>
      <c r="W124" s="190" t="n">
        <v>0</v>
      </c>
      <c r="X124" s="190" t="n">
        <v>0</v>
      </c>
      <c r="Y124" s="190" t="n">
        <v>0</v>
      </c>
      <c r="Z124" s="190" t="n">
        <v>0</v>
      </c>
      <c r="AA124" s="190" t="n">
        <v>0</v>
      </c>
      <c r="AB124" s="190" t="n">
        <v>0</v>
      </c>
      <c r="AC124" s="190" t="n">
        <v>0</v>
      </c>
      <c r="AD124" s="190" t="n">
        <v>0</v>
      </c>
      <c r="AE124" s="190" t="n">
        <v>0</v>
      </c>
      <c r="AF124" s="190" t="n">
        <v>0</v>
      </c>
      <c r="AG124" s="190" t="n">
        <v>0</v>
      </c>
    </row>
    <row r="125" customFormat="false" ht="12" hidden="false" customHeight="false" outlineLevel="0" collapsed="false">
      <c r="D125" s="217"/>
      <c r="E125" s="217" t="n">
        <v>0</v>
      </c>
      <c r="F125" s="217" t="n">
        <v>0</v>
      </c>
      <c r="G125" s="217" t="n">
        <v>0</v>
      </c>
      <c r="H125" s="217" t="n">
        <v>0</v>
      </c>
      <c r="I125" s="217" t="n">
        <v>0</v>
      </c>
      <c r="J125" s="217" t="n">
        <v>0</v>
      </c>
      <c r="K125" s="217" t="n">
        <v>0</v>
      </c>
      <c r="L125" s="217" t="n">
        <v>0</v>
      </c>
      <c r="M125" s="217" t="n">
        <v>0</v>
      </c>
      <c r="N125" s="217" t="n">
        <v>0</v>
      </c>
      <c r="O125" s="217" t="n">
        <v>0</v>
      </c>
      <c r="P125" s="217" t="n">
        <v>0</v>
      </c>
      <c r="Q125" s="217" t="n">
        <v>0</v>
      </c>
      <c r="R125" s="217" t="n">
        <v>0</v>
      </c>
      <c r="S125" s="217" t="n">
        <v>0</v>
      </c>
      <c r="T125" s="217" t="n">
        <v>0</v>
      </c>
      <c r="U125" s="217" t="n">
        <v>0</v>
      </c>
      <c r="V125" s="217" t="n">
        <v>0</v>
      </c>
      <c r="W125" s="217" t="n">
        <v>0</v>
      </c>
      <c r="X125" s="217" t="n">
        <v>0</v>
      </c>
      <c r="Y125" s="217" t="n">
        <v>0</v>
      </c>
      <c r="Z125" s="217" t="n">
        <v>0</v>
      </c>
      <c r="AA125" s="217" t="n">
        <v>0</v>
      </c>
      <c r="AB125" s="217" t="n">
        <v>0</v>
      </c>
      <c r="AC125" s="217" t="n">
        <v>0</v>
      </c>
      <c r="AD125" s="217" t="n">
        <v>0</v>
      </c>
      <c r="AE125" s="217" t="n">
        <v>0</v>
      </c>
      <c r="AF125" s="217" t="n">
        <v>0</v>
      </c>
      <c r="AG125" s="217" t="n">
        <v>0</v>
      </c>
    </row>
    <row r="126" customFormat="false" ht="12" hidden="false" customHeight="false" outlineLevel="0" collapsed="false">
      <c r="E126" s="190" t="n">
        <v>0</v>
      </c>
      <c r="F126" s="190" t="n">
        <v>0</v>
      </c>
      <c r="G126" s="190" t="n">
        <v>0</v>
      </c>
      <c r="H126" s="190" t="n">
        <v>0</v>
      </c>
      <c r="I126" s="190" t="n">
        <v>0</v>
      </c>
      <c r="J126" s="190" t="n">
        <v>0</v>
      </c>
      <c r="K126" s="190" t="n">
        <v>0</v>
      </c>
      <c r="L126" s="190" t="n">
        <v>0</v>
      </c>
      <c r="M126" s="190" t="n">
        <v>0</v>
      </c>
      <c r="N126" s="190" t="n">
        <v>0</v>
      </c>
      <c r="O126" s="190" t="n">
        <v>0</v>
      </c>
      <c r="P126" s="190" t="n">
        <v>0</v>
      </c>
      <c r="Q126" s="190" t="n">
        <v>0</v>
      </c>
      <c r="R126" s="190" t="n">
        <v>0</v>
      </c>
      <c r="S126" s="190" t="n">
        <v>0</v>
      </c>
      <c r="T126" s="190" t="n">
        <v>0</v>
      </c>
      <c r="U126" s="190" t="n">
        <v>0</v>
      </c>
      <c r="V126" s="190" t="n">
        <v>0</v>
      </c>
      <c r="W126" s="190" t="n">
        <v>0</v>
      </c>
      <c r="X126" s="190" t="n">
        <v>0</v>
      </c>
      <c r="Y126" s="190" t="n">
        <v>0</v>
      </c>
      <c r="Z126" s="190" t="n">
        <v>0</v>
      </c>
      <c r="AA126" s="190" t="n">
        <v>0</v>
      </c>
      <c r="AB126" s="190" t="n">
        <v>0</v>
      </c>
      <c r="AC126" s="190" t="n">
        <v>0</v>
      </c>
      <c r="AD126" s="190" t="n">
        <v>0</v>
      </c>
      <c r="AE126" s="190" t="n">
        <v>0</v>
      </c>
      <c r="AF126" s="190" t="n">
        <v>0</v>
      </c>
      <c r="AG126" s="190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18" width="8.56"/>
    <col collapsed="false" customWidth="true" hidden="false" outlineLevel="0" max="3" min="3" style="0" width="49.13"/>
    <col collapsed="false" customWidth="true" hidden="true" outlineLevel="0" max="4" min="4" style="0" width="15.13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3.14"/>
    <col collapsed="false" customWidth="true" hidden="false" outlineLevel="0" max="9" min="9" style="0" width="15.13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9.41"/>
    <col collapsed="false" customWidth="true" hidden="false" outlineLevel="0" max="13" min="13" style="0" width="12.99"/>
    <col collapsed="false" customWidth="true" hidden="false" outlineLevel="0" max="14" min="14" style="0" width="14.85"/>
    <col collapsed="false" customWidth="true" hidden="false" outlineLevel="0" max="15" min="15" style="0" width="11.13"/>
    <col collapsed="false" customWidth="true" hidden="false" outlineLevel="0" max="16" min="16" style="0" width="9.7"/>
    <col collapsed="false" customWidth="true" hidden="false" outlineLevel="0" max="17" min="17" style="0" width="10.56"/>
    <col collapsed="false" customWidth="true" hidden="false" outlineLevel="0" max="18" min="18" style="0" width="10.28"/>
    <col collapsed="false" customWidth="true" hidden="false" outlineLevel="0" max="20" min="19" style="0" width="10.85"/>
    <col collapsed="false" customWidth="true" hidden="false" outlineLevel="0" max="21" min="21" style="0" width="13.99"/>
    <col collapsed="false" customWidth="true" hidden="false" outlineLevel="0" max="22" min="22" style="0" width="9.41"/>
    <col collapsed="false" customWidth="true" hidden="false" outlineLevel="0" max="23" min="23" style="0" width="11.13"/>
    <col collapsed="false" customWidth="true" hidden="false" outlineLevel="0" max="25" min="24" style="0" width="9.41"/>
    <col collapsed="false" customWidth="true" hidden="false" outlineLevel="0" max="27" min="26" style="0" width="14.85"/>
    <col collapsed="false" customWidth="true" hidden="false" outlineLevel="0" max="28" min="28" style="0" width="12.28"/>
    <col collapsed="false" customWidth="true" hidden="false" outlineLevel="0" max="29" min="29" style="0" width="13.99"/>
    <col collapsed="false" customWidth="true" hidden="false" outlineLevel="0" max="30" min="30" style="0" width="9.99"/>
    <col collapsed="false" customWidth="true" hidden="false" outlineLevel="0" max="31" min="31" style="0" width="13.28"/>
    <col collapsed="false" customWidth="true" hidden="false" outlineLevel="0" max="32" min="32" style="0" width="15.99"/>
    <col collapsed="false" customWidth="true" hidden="false" outlineLevel="0" max="33" min="33" style="0" width="15.13"/>
    <col collapsed="false" customWidth="true" hidden="false" outlineLevel="0" max="34" min="34" style="85" width="1.56"/>
    <col collapsed="false" customWidth="false" hidden="false" outlineLevel="0" max="257" min="35" style="16" width="11.42"/>
  </cols>
  <sheetData>
    <row r="1" s="9" customFormat="true" ht="15.75" hidden="false" customHeight="false" outlineLevel="0" collapsed="false">
      <c r="A1" s="7"/>
      <c r="B1" s="4" t="s">
        <v>246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133"/>
    </row>
    <row r="2" s="9" customFormat="true" ht="15.75" hidden="false" customHeight="false" outlineLevel="0" collapsed="false">
      <c r="A2" s="7"/>
      <c r="B2" s="8" t="s">
        <v>247</v>
      </c>
      <c r="AG2" s="10"/>
      <c r="AH2" s="133"/>
    </row>
    <row r="3" s="9" customFormat="true" ht="15.75" hidden="false" customHeight="false" outlineLevel="0" collapsed="false">
      <c r="A3" s="7"/>
      <c r="B3" s="219" t="s">
        <v>248</v>
      </c>
      <c r="AG3" s="10"/>
      <c r="AH3" s="133"/>
      <c r="AI3" s="220"/>
    </row>
    <row r="4" s="9" customFormat="true" ht="15.75" hidden="false" customHeight="false" outlineLevel="0" collapsed="false">
      <c r="A4" s="7"/>
      <c r="B4" s="8" t="s">
        <v>2</v>
      </c>
      <c r="AG4" s="10"/>
      <c r="AH4" s="133"/>
    </row>
    <row r="5" customFormat="false" ht="12.75" hidden="false" customHeight="false" outlineLevel="0" collapsed="false">
      <c r="B5" s="83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84"/>
    </row>
    <row r="6" customFormat="false" ht="12.75" hidden="false" customHeight="true" outlineLevel="0" collapsed="false">
      <c r="B6" s="83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84"/>
    </row>
    <row r="7" customFormat="false" ht="12.75" hidden="false" customHeight="true" outlineLevel="0" collapsed="false">
      <c r="B7" s="83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84"/>
    </row>
    <row r="8" s="27" customFormat="true" ht="30" hidden="false" customHeight="true" outlineLevel="0" collapsed="false">
      <c r="A8" s="25"/>
      <c r="B8" s="26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90" t="s">
        <v>32</v>
      </c>
    </row>
    <row r="9" s="227" customFormat="true" ht="14.25" hidden="false" customHeight="true" outlineLevel="0" collapsed="false">
      <c r="A9" s="25"/>
      <c r="B9" s="221"/>
      <c r="C9" s="222"/>
      <c r="D9" s="223"/>
      <c r="E9" s="224" t="n">
        <v>0</v>
      </c>
      <c r="F9" s="224" t="n">
        <v>0</v>
      </c>
      <c r="G9" s="224" t="n">
        <v>0</v>
      </c>
      <c r="H9" s="224" t="n">
        <v>0</v>
      </c>
      <c r="I9" s="224" t="n">
        <v>0</v>
      </c>
      <c r="J9" s="224" t="n">
        <v>0</v>
      </c>
      <c r="K9" s="224" t="n">
        <v>0</v>
      </c>
      <c r="L9" s="224" t="n">
        <v>0</v>
      </c>
      <c r="M9" s="224" t="n">
        <v>0</v>
      </c>
      <c r="N9" s="224" t="n">
        <v>0</v>
      </c>
      <c r="O9" s="224" t="n">
        <v>0</v>
      </c>
      <c r="P9" s="224" t="n">
        <v>0</v>
      </c>
      <c r="Q9" s="224" t="n">
        <v>0</v>
      </c>
      <c r="R9" s="224" t="n">
        <v>0</v>
      </c>
      <c r="S9" s="224" t="n">
        <v>0</v>
      </c>
      <c r="T9" s="224" t="n">
        <v>0</v>
      </c>
      <c r="U9" s="224" t="n">
        <v>0</v>
      </c>
      <c r="V9" s="224" t="n">
        <v>0</v>
      </c>
      <c r="W9" s="224" t="n">
        <v>0</v>
      </c>
      <c r="X9" s="224" t="n">
        <v>0</v>
      </c>
      <c r="Y9" s="224" t="n">
        <v>0</v>
      </c>
      <c r="Z9" s="224" t="n">
        <v>0</v>
      </c>
      <c r="AA9" s="224" t="n">
        <v>0</v>
      </c>
      <c r="AB9" s="224" t="n">
        <v>0</v>
      </c>
      <c r="AC9" s="225" t="n">
        <v>0</v>
      </c>
      <c r="AD9" s="225" t="n">
        <v>0</v>
      </c>
      <c r="AE9" s="225" t="n">
        <v>0</v>
      </c>
      <c r="AF9" s="225" t="n">
        <v>0</v>
      </c>
      <c r="AG9" s="226" t="n">
        <v>0</v>
      </c>
      <c r="AH9" s="224"/>
      <c r="AI9" s="224"/>
      <c r="AJ9" s="224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</row>
    <row r="10" s="104" customFormat="true" ht="12.75" hidden="false" customHeight="true" outlineLevel="0" collapsed="false">
      <c r="A10" s="228"/>
      <c r="B10" s="229"/>
      <c r="C10" s="228" t="s">
        <v>249</v>
      </c>
      <c r="D10" s="228" t="n">
        <v>0</v>
      </c>
      <c r="E10" s="228" t="n">
        <v>81859.94997</v>
      </c>
      <c r="F10" s="228" t="n">
        <v>85667.22828</v>
      </c>
      <c r="G10" s="228" t="n">
        <v>197319.90054</v>
      </c>
      <c r="H10" s="228" t="n">
        <v>64155.14189</v>
      </c>
      <c r="I10" s="228" t="n">
        <v>429002.22068</v>
      </c>
      <c r="J10" s="228" t="n">
        <v>20279.85039</v>
      </c>
      <c r="K10" s="228" t="n">
        <v>48663.99219</v>
      </c>
      <c r="L10" s="228" t="n">
        <v>15268.589</v>
      </c>
      <c r="M10" s="228" t="n">
        <v>15868.86678</v>
      </c>
      <c r="N10" s="228" t="n">
        <v>45773.90316</v>
      </c>
      <c r="O10" s="228" t="n">
        <v>8789.71864</v>
      </c>
      <c r="P10" s="228" t="n">
        <v>14518.18662</v>
      </c>
      <c r="Q10" s="228" t="n">
        <v>27873.11312</v>
      </c>
      <c r="R10" s="228" t="n">
        <v>35332.11322</v>
      </c>
      <c r="S10" s="228" t="n">
        <v>232368.33312</v>
      </c>
      <c r="T10" s="228" t="n">
        <v>6538.77457</v>
      </c>
      <c r="U10" s="228" t="n">
        <v>20371.08988</v>
      </c>
      <c r="V10" s="228" t="n">
        <v>2116.77618</v>
      </c>
      <c r="W10" s="228" t="n">
        <v>1178.38116</v>
      </c>
      <c r="X10" s="228" t="n">
        <v>2130.5136</v>
      </c>
      <c r="Y10" s="228" t="n">
        <v>5787.48017</v>
      </c>
      <c r="Z10" s="228" t="n">
        <v>8847.50828</v>
      </c>
      <c r="AA10" s="228" t="n">
        <v>965.228</v>
      </c>
      <c r="AB10" s="228" t="n">
        <v>1104.28639</v>
      </c>
      <c r="AC10" s="228" t="n">
        <v>49040.03823</v>
      </c>
      <c r="AD10" s="228" t="n">
        <v>710410.59203</v>
      </c>
      <c r="AE10" s="228" t="n">
        <v>596741.68914</v>
      </c>
      <c r="AF10" s="228" t="n">
        <v>85795.78977</v>
      </c>
      <c r="AG10" s="230" t="n">
        <v>27873.11312</v>
      </c>
      <c r="AH10" s="228"/>
      <c r="AI10" s="228"/>
      <c r="AJ10" s="231"/>
      <c r="AL10" s="232"/>
    </row>
    <row r="11" customFormat="false" ht="12.75" hidden="false" customHeight="true" outlineLevel="0" collapsed="false">
      <c r="A11" s="233"/>
      <c r="B11" s="234"/>
      <c r="C11" s="233"/>
      <c r="D11" s="233"/>
      <c r="E11" s="233"/>
      <c r="F11" s="233"/>
      <c r="G11" s="233"/>
      <c r="H11" s="233"/>
      <c r="I11" s="233"/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  <c r="X11" s="233"/>
      <c r="Y11" s="233"/>
      <c r="Z11" s="233"/>
      <c r="AA11" s="233"/>
      <c r="AB11" s="233"/>
      <c r="AC11" s="233"/>
      <c r="AD11" s="233"/>
      <c r="AE11" s="233"/>
      <c r="AF11" s="233"/>
      <c r="AG11" s="235"/>
      <c r="AH11" s="233"/>
      <c r="AJ11" s="231"/>
    </row>
    <row r="12" customFormat="false" ht="12.75" hidden="false" customHeight="true" outlineLevel="0" collapsed="false">
      <c r="A12" s="233"/>
      <c r="B12" s="236" t="n">
        <v>51</v>
      </c>
      <c r="C12" s="233" t="s">
        <v>250</v>
      </c>
      <c r="D12" s="233" t="n">
        <v>0</v>
      </c>
      <c r="E12" s="233" t="n">
        <v>52189.31221</v>
      </c>
      <c r="F12" s="233" t="n">
        <v>38728.44369</v>
      </c>
      <c r="G12" s="233" t="n">
        <v>95734.28559</v>
      </c>
      <c r="H12" s="233" t="n">
        <v>36964.20606</v>
      </c>
      <c r="I12" s="233" t="n">
        <v>223616.24755</v>
      </c>
      <c r="J12" s="233" t="n">
        <v>13050.74005</v>
      </c>
      <c r="K12" s="233" t="n">
        <v>29724.94934</v>
      </c>
      <c r="L12" s="233" t="n">
        <v>7433.592</v>
      </c>
      <c r="M12" s="233" t="n">
        <v>11851.51471</v>
      </c>
      <c r="N12" s="233" t="n">
        <v>29840.64861</v>
      </c>
      <c r="O12" s="233" t="n">
        <v>4178.97869</v>
      </c>
      <c r="P12" s="233" t="n">
        <v>10406.3712</v>
      </c>
      <c r="Q12" s="233" t="n">
        <v>12828.90548</v>
      </c>
      <c r="R12" s="233" t="n">
        <v>10939.68737</v>
      </c>
      <c r="S12" s="233" t="n">
        <v>130255.38745</v>
      </c>
      <c r="T12" s="233" t="n">
        <v>4579.4297</v>
      </c>
      <c r="U12" s="233" t="n">
        <v>8091.96487</v>
      </c>
      <c r="V12" s="233" t="n">
        <v>1152.25347</v>
      </c>
      <c r="W12" s="233" t="n">
        <v>713.71732</v>
      </c>
      <c r="X12" s="233" t="n">
        <v>729.86443</v>
      </c>
      <c r="Y12" s="233" t="n">
        <v>4867.02655</v>
      </c>
      <c r="Z12" s="233" t="n">
        <v>7759.40544</v>
      </c>
      <c r="AA12" s="233" t="n">
        <v>469.812</v>
      </c>
      <c r="AB12" s="233" t="n">
        <v>382.00011</v>
      </c>
      <c r="AC12" s="233" t="n">
        <v>28745.47389</v>
      </c>
      <c r="AD12" s="233" t="n">
        <v>382617.10889</v>
      </c>
      <c r="AE12" s="233" t="n">
        <v>329476.59368</v>
      </c>
      <c r="AF12" s="233" t="n">
        <v>40311.60973</v>
      </c>
      <c r="AG12" s="235" t="n">
        <v>12828.90548</v>
      </c>
      <c r="AH12" s="233"/>
      <c r="AJ12" s="231"/>
    </row>
    <row r="13" customFormat="false" ht="12.75" hidden="false" customHeight="true" outlineLevel="0" collapsed="false">
      <c r="A13" s="233"/>
      <c r="B13" s="237" t="n">
        <v>5101</v>
      </c>
      <c r="C13" s="238" t="s">
        <v>251</v>
      </c>
      <c r="D13" s="233" t="n">
        <v>0</v>
      </c>
      <c r="E13" s="181" t="n">
        <v>1243.59035</v>
      </c>
      <c r="F13" s="181" t="n">
        <v>211.33128</v>
      </c>
      <c r="G13" s="181" t="n">
        <v>661.03829</v>
      </c>
      <c r="H13" s="181" t="n">
        <v>410.22763</v>
      </c>
      <c r="I13" s="181" t="n">
        <v>2526.18755</v>
      </c>
      <c r="J13" s="181" t="n">
        <v>415.52035</v>
      </c>
      <c r="K13" s="181" t="n">
        <v>653.88167</v>
      </c>
      <c r="L13" s="181" t="n">
        <v>178.255</v>
      </c>
      <c r="M13" s="181" t="n">
        <v>175.03824</v>
      </c>
      <c r="N13" s="181" t="n">
        <v>515.89444</v>
      </c>
      <c r="O13" s="181" t="n">
        <v>249.24385</v>
      </c>
      <c r="P13" s="181" t="n">
        <v>184.4622</v>
      </c>
      <c r="Q13" s="181" t="n">
        <v>42.11715</v>
      </c>
      <c r="R13" s="181" t="n">
        <v>52.84966</v>
      </c>
      <c r="S13" s="181" t="n">
        <v>2467.26256</v>
      </c>
      <c r="T13" s="181" t="n">
        <v>40.53698</v>
      </c>
      <c r="U13" s="181" t="n">
        <v>36.10931</v>
      </c>
      <c r="V13" s="181" t="n">
        <v>0.82019</v>
      </c>
      <c r="W13" s="181" t="n">
        <v>3.51197</v>
      </c>
      <c r="X13" s="181" t="n">
        <v>46.94598</v>
      </c>
      <c r="Y13" s="181" t="n">
        <v>0.75608</v>
      </c>
      <c r="Z13" s="181" t="n">
        <v>412.4857</v>
      </c>
      <c r="AA13" s="181" t="n">
        <v>0</v>
      </c>
      <c r="AB13" s="181" t="n">
        <v>0.0392</v>
      </c>
      <c r="AC13" s="181" t="n">
        <v>541.20541</v>
      </c>
      <c r="AD13" s="181" t="n">
        <v>5534.65552</v>
      </c>
      <c r="AE13" s="181" t="n">
        <v>4575.57335</v>
      </c>
      <c r="AF13" s="181" t="n">
        <v>916.96502</v>
      </c>
      <c r="AG13" s="239" t="n">
        <v>42.11715</v>
      </c>
      <c r="AH13" s="233"/>
      <c r="AJ13" s="231"/>
    </row>
    <row r="14" customFormat="false" ht="12.75" hidden="false" customHeight="true" outlineLevel="0" collapsed="false">
      <c r="A14" s="233"/>
      <c r="B14" s="237" t="n">
        <v>5102</v>
      </c>
      <c r="C14" s="238" t="s">
        <v>35</v>
      </c>
      <c r="D14" s="233" t="n">
        <v>0</v>
      </c>
      <c r="E14" s="181" t="n">
        <v>0.20513</v>
      </c>
      <c r="F14" s="181" t="n">
        <v>0.30887</v>
      </c>
      <c r="G14" s="181" t="n">
        <v>0.71238</v>
      </c>
      <c r="H14" s="181" t="n">
        <v>139.89396</v>
      </c>
      <c r="I14" s="181" t="n">
        <v>141.12034</v>
      </c>
      <c r="J14" s="181" t="n">
        <v>11.29787</v>
      </c>
      <c r="K14" s="181" t="n">
        <v>1.53231</v>
      </c>
      <c r="L14" s="181" t="n">
        <v>0</v>
      </c>
      <c r="M14" s="181" t="n">
        <v>0.12224</v>
      </c>
      <c r="N14" s="181" t="n">
        <v>2.41249</v>
      </c>
      <c r="O14" s="181" t="n">
        <v>0.63322</v>
      </c>
      <c r="P14" s="181" t="n">
        <v>0</v>
      </c>
      <c r="Q14" s="181" t="n">
        <v>1.06016</v>
      </c>
      <c r="R14" s="181" t="n">
        <v>3.13213</v>
      </c>
      <c r="S14" s="181" t="n">
        <v>20.19042</v>
      </c>
      <c r="T14" s="181" t="n">
        <v>0.77178</v>
      </c>
      <c r="U14" s="181" t="n">
        <v>0.94157</v>
      </c>
      <c r="V14" s="181" t="n">
        <v>0</v>
      </c>
      <c r="W14" s="181" t="n">
        <v>0</v>
      </c>
      <c r="X14" s="181" t="n">
        <v>4.92096</v>
      </c>
      <c r="Y14" s="181" t="n">
        <v>0</v>
      </c>
      <c r="Z14" s="181" t="n">
        <v>0.91263</v>
      </c>
      <c r="AA14" s="181" t="n">
        <v>2.624</v>
      </c>
      <c r="AB14" s="181" t="n">
        <v>0</v>
      </c>
      <c r="AC14" s="181" t="n">
        <v>10.17094</v>
      </c>
      <c r="AD14" s="181" t="n">
        <v>171.4817</v>
      </c>
      <c r="AE14" s="181" t="n">
        <v>151.51334</v>
      </c>
      <c r="AF14" s="181" t="n">
        <v>18.9082</v>
      </c>
      <c r="AG14" s="239" t="n">
        <v>1.06016</v>
      </c>
      <c r="AH14" s="233"/>
      <c r="AJ14" s="231"/>
    </row>
    <row r="15" customFormat="false" ht="12.75" hidden="false" customHeight="true" outlineLevel="0" collapsed="false">
      <c r="A15" s="233"/>
      <c r="B15" s="237" t="n">
        <v>5103</v>
      </c>
      <c r="C15" s="238" t="s">
        <v>252</v>
      </c>
      <c r="D15" s="233" t="n">
        <v>0</v>
      </c>
      <c r="E15" s="181" t="n">
        <v>11618.3844</v>
      </c>
      <c r="F15" s="181" t="n">
        <v>12491.58765</v>
      </c>
      <c r="G15" s="181" t="n">
        <v>4963.84154</v>
      </c>
      <c r="H15" s="181" t="n">
        <v>1444.74802</v>
      </c>
      <c r="I15" s="181" t="n">
        <v>30518.56161</v>
      </c>
      <c r="J15" s="181" t="n">
        <v>73.58974</v>
      </c>
      <c r="K15" s="181" t="n">
        <v>510.56751</v>
      </c>
      <c r="L15" s="181" t="n">
        <v>4248.978</v>
      </c>
      <c r="M15" s="181" t="n">
        <v>646.14927</v>
      </c>
      <c r="N15" s="181" t="n">
        <v>2316.71753</v>
      </c>
      <c r="O15" s="181" t="n">
        <v>330.18616</v>
      </c>
      <c r="P15" s="181" t="n">
        <v>521.66027</v>
      </c>
      <c r="Q15" s="181" t="n">
        <v>512.02894</v>
      </c>
      <c r="R15" s="181" t="n">
        <v>49.96402</v>
      </c>
      <c r="S15" s="181" t="n">
        <v>9209.84144</v>
      </c>
      <c r="T15" s="181" t="n">
        <v>222.6884</v>
      </c>
      <c r="U15" s="181" t="n">
        <v>113.29657</v>
      </c>
      <c r="V15" s="181" t="n">
        <v>6.59729</v>
      </c>
      <c r="W15" s="181" t="n">
        <v>0</v>
      </c>
      <c r="X15" s="181" t="n">
        <v>89.03278</v>
      </c>
      <c r="Y15" s="181" t="n">
        <v>468.48895</v>
      </c>
      <c r="Z15" s="181" t="n">
        <v>305.60016</v>
      </c>
      <c r="AA15" s="181" t="n">
        <v>73.26</v>
      </c>
      <c r="AB15" s="181" t="n">
        <v>4.81404</v>
      </c>
      <c r="AC15" s="181" t="n">
        <v>1283.77819</v>
      </c>
      <c r="AD15" s="181" t="n">
        <v>41012.18124</v>
      </c>
      <c r="AE15" s="181" t="n">
        <v>39884.44181</v>
      </c>
      <c r="AF15" s="181" t="n">
        <v>615.71049</v>
      </c>
      <c r="AG15" s="239" t="n">
        <v>512.02894</v>
      </c>
      <c r="AH15" s="233"/>
      <c r="AJ15" s="231"/>
    </row>
    <row r="16" customFormat="false" ht="12.75" hidden="false" customHeight="true" outlineLevel="0" collapsed="false">
      <c r="A16" s="233"/>
      <c r="B16" s="237" t="n">
        <v>5104</v>
      </c>
      <c r="C16" s="238" t="s">
        <v>253</v>
      </c>
      <c r="D16" s="233" t="n">
        <v>0</v>
      </c>
      <c r="E16" s="181" t="n">
        <v>39327.13233</v>
      </c>
      <c r="F16" s="181" t="n">
        <v>21201.29106</v>
      </c>
      <c r="G16" s="181" t="n">
        <v>89432.91131</v>
      </c>
      <c r="H16" s="181" t="n">
        <v>34803.15883</v>
      </c>
      <c r="I16" s="181" t="n">
        <v>184764.49353</v>
      </c>
      <c r="J16" s="181" t="n">
        <v>12550.27914</v>
      </c>
      <c r="K16" s="181" t="n">
        <v>26617.4438</v>
      </c>
      <c r="L16" s="181" t="n">
        <v>3001.604</v>
      </c>
      <c r="M16" s="181" t="n">
        <v>11030.20496</v>
      </c>
      <c r="N16" s="181" t="n">
        <v>27005.62415</v>
      </c>
      <c r="O16" s="181" t="n">
        <v>3580.40813</v>
      </c>
      <c r="P16" s="181" t="n">
        <v>9683.78757</v>
      </c>
      <c r="Q16" s="181" t="n">
        <v>12267.77047</v>
      </c>
      <c r="R16" s="181" t="n">
        <v>10833.74156</v>
      </c>
      <c r="S16" s="181" t="n">
        <v>116570.86378</v>
      </c>
      <c r="T16" s="181" t="n">
        <v>4211.91634</v>
      </c>
      <c r="U16" s="181" t="n">
        <v>7941.28331</v>
      </c>
      <c r="V16" s="181" t="n">
        <v>1139.10626</v>
      </c>
      <c r="W16" s="181" t="n">
        <v>667.58784</v>
      </c>
      <c r="X16" s="181" t="n">
        <v>588.96471</v>
      </c>
      <c r="Y16" s="181" t="n">
        <v>4397.78152</v>
      </c>
      <c r="Z16" s="181" t="n">
        <v>7037.24663</v>
      </c>
      <c r="AA16" s="181" t="n">
        <v>392.928</v>
      </c>
      <c r="AB16" s="181" t="n">
        <v>366.01758</v>
      </c>
      <c r="AC16" s="181" t="n">
        <v>26742.83219</v>
      </c>
      <c r="AD16" s="181" t="n">
        <v>328078.1895</v>
      </c>
      <c r="AE16" s="181" t="n">
        <v>277054.94039</v>
      </c>
      <c r="AF16" s="181" t="n">
        <v>38755.47864</v>
      </c>
      <c r="AG16" s="239" t="n">
        <v>12267.77047</v>
      </c>
      <c r="AH16" s="233"/>
      <c r="AJ16" s="231"/>
    </row>
    <row r="17" customFormat="false" ht="12.75" hidden="false" customHeight="true" outlineLevel="0" collapsed="false">
      <c r="A17" s="233"/>
      <c r="B17" s="237" t="n">
        <v>5190</v>
      </c>
      <c r="C17" s="238" t="s">
        <v>254</v>
      </c>
      <c r="D17" s="233"/>
      <c r="E17" s="181" t="n">
        <v>0</v>
      </c>
      <c r="F17" s="181" t="n">
        <v>4823.92483</v>
      </c>
      <c r="G17" s="181" t="n">
        <v>675.78207</v>
      </c>
      <c r="H17" s="181" t="n">
        <v>166.17762</v>
      </c>
      <c r="I17" s="181" t="n">
        <v>5665.88452</v>
      </c>
      <c r="J17" s="181" t="n">
        <v>0.05295</v>
      </c>
      <c r="K17" s="181" t="n">
        <v>1941.52405</v>
      </c>
      <c r="L17" s="181" t="n">
        <v>4.755</v>
      </c>
      <c r="M17" s="181" t="n">
        <v>0</v>
      </c>
      <c r="N17" s="181" t="n">
        <v>0</v>
      </c>
      <c r="O17" s="181" t="n">
        <v>18.50733</v>
      </c>
      <c r="P17" s="181" t="n">
        <v>16.46116</v>
      </c>
      <c r="Q17" s="181" t="n">
        <v>5.92876</v>
      </c>
      <c r="R17" s="181" t="n">
        <v>0</v>
      </c>
      <c r="S17" s="181" t="n">
        <v>1987.22925</v>
      </c>
      <c r="T17" s="181" t="n">
        <v>103.5162</v>
      </c>
      <c r="U17" s="181" t="n">
        <v>0.33411</v>
      </c>
      <c r="V17" s="181" t="n">
        <v>5.72973</v>
      </c>
      <c r="W17" s="181" t="n">
        <v>42.61751</v>
      </c>
      <c r="X17" s="181" t="n">
        <v>0</v>
      </c>
      <c r="Y17" s="181" t="n">
        <v>0</v>
      </c>
      <c r="Z17" s="181" t="n">
        <v>3.16032</v>
      </c>
      <c r="AA17" s="181" t="n">
        <v>1</v>
      </c>
      <c r="AB17" s="181" t="n">
        <v>11.12929</v>
      </c>
      <c r="AC17" s="181" t="n">
        <v>167.48716</v>
      </c>
      <c r="AD17" s="181" t="n">
        <v>7820.60093</v>
      </c>
      <c r="AE17" s="181" t="n">
        <v>7810.12479</v>
      </c>
      <c r="AF17" s="181" t="n">
        <v>4.54738</v>
      </c>
      <c r="AG17" s="239" t="n">
        <v>5.92876</v>
      </c>
      <c r="AH17" s="233"/>
      <c r="AJ17" s="231"/>
    </row>
    <row r="18" customFormat="false" ht="12.75" hidden="false" customHeight="true" outlineLevel="0" collapsed="false">
      <c r="A18" s="233"/>
      <c r="B18" s="234" t="n">
        <v>41</v>
      </c>
      <c r="C18" s="233" t="s">
        <v>255</v>
      </c>
      <c r="D18" s="240" t="n">
        <v>0</v>
      </c>
      <c r="E18" s="241" t="n">
        <v>24136.82039</v>
      </c>
      <c r="F18" s="241" t="n">
        <v>8819.14475</v>
      </c>
      <c r="G18" s="241" t="n">
        <v>25819.69053</v>
      </c>
      <c r="H18" s="241" t="n">
        <v>8323.92122</v>
      </c>
      <c r="I18" s="241" t="n">
        <v>67099.57689</v>
      </c>
      <c r="J18" s="241" t="n">
        <v>3319.63889</v>
      </c>
      <c r="K18" s="241" t="n">
        <v>9185.35573</v>
      </c>
      <c r="L18" s="241" t="n">
        <v>672.973</v>
      </c>
      <c r="M18" s="241" t="n">
        <v>1841.13419</v>
      </c>
      <c r="N18" s="241" t="n">
        <v>8844.19138</v>
      </c>
      <c r="O18" s="241" t="n">
        <v>476.12001</v>
      </c>
      <c r="P18" s="241" t="n">
        <v>3110.38363</v>
      </c>
      <c r="Q18" s="241" t="n">
        <v>7293.7535</v>
      </c>
      <c r="R18" s="241" t="n">
        <v>5280.193</v>
      </c>
      <c r="S18" s="241" t="n">
        <v>40023.74333</v>
      </c>
      <c r="T18" s="241" t="n">
        <v>1832.85086</v>
      </c>
      <c r="U18" s="241" t="n">
        <v>4324.49603</v>
      </c>
      <c r="V18" s="241" t="n">
        <v>175.66755</v>
      </c>
      <c r="W18" s="241" t="n">
        <v>58.83835</v>
      </c>
      <c r="X18" s="241" t="n">
        <v>96.61214</v>
      </c>
      <c r="Y18" s="241" t="n">
        <v>994.8306</v>
      </c>
      <c r="Z18" s="241" t="n">
        <v>3098.6672</v>
      </c>
      <c r="AA18" s="242" t="n">
        <v>30.164</v>
      </c>
      <c r="AB18" s="241" t="n">
        <v>40.32079</v>
      </c>
      <c r="AC18" s="241" t="n">
        <v>10652.44752</v>
      </c>
      <c r="AD18" s="241" t="n">
        <v>117775.76774</v>
      </c>
      <c r="AE18" s="241" t="n">
        <v>94428.85512</v>
      </c>
      <c r="AF18" s="241" t="n">
        <v>16053.15912</v>
      </c>
      <c r="AG18" s="243" t="n">
        <v>7293.7535</v>
      </c>
      <c r="AH18" s="240"/>
      <c r="AJ18" s="231"/>
    </row>
    <row r="19" customFormat="false" ht="12.75" hidden="false" customHeight="true" outlineLevel="0" collapsed="false">
      <c r="A19" s="233"/>
      <c r="B19" s="237" t="n">
        <v>4101</v>
      </c>
      <c r="C19" s="179" t="s">
        <v>256</v>
      </c>
      <c r="D19" s="181" t="n">
        <v>0</v>
      </c>
      <c r="E19" s="181" t="n">
        <v>14884.85996</v>
      </c>
      <c r="F19" s="181" t="n">
        <v>6285.71668</v>
      </c>
      <c r="G19" s="181" t="n">
        <v>21302.56504</v>
      </c>
      <c r="H19" s="181" t="n">
        <v>7453.93511</v>
      </c>
      <c r="I19" s="181" t="n">
        <v>49927.07679</v>
      </c>
      <c r="J19" s="181" t="n">
        <v>3311.75581</v>
      </c>
      <c r="K19" s="181" t="n">
        <v>8222.34645</v>
      </c>
      <c r="L19" s="181" t="n">
        <v>336.209</v>
      </c>
      <c r="M19" s="181" t="n">
        <v>1841.13419</v>
      </c>
      <c r="N19" s="181" t="n">
        <v>8844.09763</v>
      </c>
      <c r="O19" s="181" t="n">
        <v>460.08419</v>
      </c>
      <c r="P19" s="181" t="n">
        <v>3086.86624</v>
      </c>
      <c r="Q19" s="181" t="n">
        <v>5481.19481</v>
      </c>
      <c r="R19" s="181" t="n">
        <v>5220.04079</v>
      </c>
      <c r="S19" s="181" t="n">
        <v>36803.72911</v>
      </c>
      <c r="T19" s="181" t="n">
        <v>1794.90711</v>
      </c>
      <c r="U19" s="181" t="n">
        <v>4324.49603</v>
      </c>
      <c r="V19" s="181" t="n">
        <v>120.06766</v>
      </c>
      <c r="W19" s="181" t="n">
        <v>58.80835</v>
      </c>
      <c r="X19" s="181" t="n">
        <v>96.61214</v>
      </c>
      <c r="Y19" s="181" t="n">
        <v>994.8306</v>
      </c>
      <c r="Z19" s="181" t="n">
        <v>3098.14636</v>
      </c>
      <c r="AA19" s="181" t="n">
        <v>22.751</v>
      </c>
      <c r="AB19" s="181" t="n">
        <v>38.13031</v>
      </c>
      <c r="AC19" s="181" t="n">
        <v>10548.74956</v>
      </c>
      <c r="AD19" s="181" t="n">
        <v>97279.55546</v>
      </c>
      <c r="AE19" s="181" t="n">
        <v>75821.17066</v>
      </c>
      <c r="AF19" s="181" t="n">
        <v>15977.18999</v>
      </c>
      <c r="AG19" s="239" t="n">
        <v>5481.19481</v>
      </c>
      <c r="AH19" s="240"/>
      <c r="AJ19" s="231"/>
    </row>
    <row r="20" customFormat="false" ht="12.75" hidden="false" customHeight="true" outlineLevel="0" collapsed="false">
      <c r="A20" s="233"/>
      <c r="B20" s="237" t="n">
        <v>4102</v>
      </c>
      <c r="C20" s="179" t="s">
        <v>35</v>
      </c>
      <c r="D20" s="181" t="n">
        <v>0</v>
      </c>
      <c r="E20" s="181" t="n">
        <v>0</v>
      </c>
      <c r="F20" s="181" t="n">
        <v>0</v>
      </c>
      <c r="G20" s="181" t="n">
        <v>0</v>
      </c>
      <c r="H20" s="181" t="n">
        <v>1.09273</v>
      </c>
      <c r="I20" s="181" t="n">
        <v>1.09273</v>
      </c>
      <c r="J20" s="181" t="n">
        <v>0.01833</v>
      </c>
      <c r="K20" s="181" t="n">
        <v>0</v>
      </c>
      <c r="L20" s="181" t="n">
        <v>35.226</v>
      </c>
      <c r="M20" s="181" t="n">
        <v>0</v>
      </c>
      <c r="N20" s="181" t="n">
        <v>0.09375</v>
      </c>
      <c r="O20" s="181" t="n">
        <v>2.05471</v>
      </c>
      <c r="P20" s="181" t="n">
        <v>0</v>
      </c>
      <c r="Q20" s="181" t="n">
        <v>5.65301</v>
      </c>
      <c r="R20" s="181" t="n">
        <v>0</v>
      </c>
      <c r="S20" s="181" t="n">
        <v>43.0458</v>
      </c>
      <c r="T20" s="181" t="n">
        <v>0.15625</v>
      </c>
      <c r="U20" s="181" t="n">
        <v>0</v>
      </c>
      <c r="V20" s="181" t="n">
        <v>0</v>
      </c>
      <c r="W20" s="181" t="n">
        <v>0</v>
      </c>
      <c r="X20" s="181" t="n">
        <v>0</v>
      </c>
      <c r="Y20" s="181" t="n">
        <v>0</v>
      </c>
      <c r="Z20" s="181" t="n">
        <v>0.31762</v>
      </c>
      <c r="AA20" s="181" t="n">
        <v>4.602</v>
      </c>
      <c r="AB20" s="181" t="n">
        <v>0</v>
      </c>
      <c r="AC20" s="181" t="n">
        <v>5.07587</v>
      </c>
      <c r="AD20" s="181" t="n">
        <v>49.2144</v>
      </c>
      <c r="AE20" s="181" t="n">
        <v>38.62344</v>
      </c>
      <c r="AF20" s="181" t="n">
        <v>4.93795</v>
      </c>
      <c r="AG20" s="239" t="n">
        <v>5.65301</v>
      </c>
      <c r="AH20" s="240"/>
      <c r="AJ20" s="231"/>
    </row>
    <row r="21" customFormat="false" ht="12.75" hidden="false" customHeight="true" outlineLevel="0" collapsed="false">
      <c r="A21" s="233"/>
      <c r="B21" s="237" t="n">
        <v>4103</v>
      </c>
      <c r="C21" s="179" t="s">
        <v>70</v>
      </c>
      <c r="D21" s="181" t="n">
        <v>0</v>
      </c>
      <c r="E21" s="181" t="n">
        <v>8544.76653</v>
      </c>
      <c r="F21" s="181" t="n">
        <v>2495.47315</v>
      </c>
      <c r="G21" s="181" t="n">
        <v>3664.89484</v>
      </c>
      <c r="H21" s="181" t="n">
        <v>422.59893</v>
      </c>
      <c r="I21" s="181" t="n">
        <v>15127.73345</v>
      </c>
      <c r="J21" s="181" t="n">
        <v>7.86475</v>
      </c>
      <c r="K21" s="181" t="n">
        <v>530.96557</v>
      </c>
      <c r="L21" s="181" t="n">
        <v>301.538</v>
      </c>
      <c r="M21" s="181" t="n">
        <v>0</v>
      </c>
      <c r="N21" s="181" t="n">
        <v>0</v>
      </c>
      <c r="O21" s="181" t="n">
        <v>0.06929</v>
      </c>
      <c r="P21" s="181" t="n">
        <v>23.44918</v>
      </c>
      <c r="Q21" s="181" t="n">
        <v>1742.07144</v>
      </c>
      <c r="R21" s="181" t="n">
        <v>0</v>
      </c>
      <c r="S21" s="181" t="n">
        <v>2605.95823</v>
      </c>
      <c r="T21" s="181" t="n">
        <v>36.72579</v>
      </c>
      <c r="U21" s="181" t="n">
        <v>0</v>
      </c>
      <c r="V21" s="181" t="n">
        <v>55.59989</v>
      </c>
      <c r="W21" s="181" t="n">
        <v>0</v>
      </c>
      <c r="X21" s="181" t="n">
        <v>0</v>
      </c>
      <c r="Y21" s="181" t="n">
        <v>0</v>
      </c>
      <c r="Z21" s="181" t="n">
        <v>0</v>
      </c>
      <c r="AA21" s="181" t="n">
        <v>2.811</v>
      </c>
      <c r="AB21" s="181" t="n">
        <v>0</v>
      </c>
      <c r="AC21" s="181" t="n">
        <v>95.13668</v>
      </c>
      <c r="AD21" s="181" t="n">
        <v>17828.82836</v>
      </c>
      <c r="AE21" s="181" t="n">
        <v>16076.08117</v>
      </c>
      <c r="AF21" s="181" t="n">
        <v>10.67575</v>
      </c>
      <c r="AG21" s="239" t="n">
        <v>1742.07144</v>
      </c>
      <c r="AH21" s="240"/>
      <c r="AJ21" s="231"/>
    </row>
    <row r="22" customFormat="false" ht="12.75" hidden="false" customHeight="true" outlineLevel="0" collapsed="false">
      <c r="A22" s="233"/>
      <c r="B22" s="237" t="n">
        <v>4104</v>
      </c>
      <c r="C22" s="179" t="s">
        <v>257</v>
      </c>
      <c r="D22" s="181" t="n">
        <v>0</v>
      </c>
      <c r="E22" s="181" t="n">
        <v>707.1939</v>
      </c>
      <c r="F22" s="181" t="n">
        <v>37.92125</v>
      </c>
      <c r="G22" s="181" t="n">
        <v>789.66238</v>
      </c>
      <c r="H22" s="181" t="n">
        <v>446.29445</v>
      </c>
      <c r="I22" s="181" t="n">
        <v>1981.07198</v>
      </c>
      <c r="J22" s="181" t="n">
        <v>0</v>
      </c>
      <c r="K22" s="181" t="n">
        <v>432.04371</v>
      </c>
      <c r="L22" s="181" t="n">
        <v>0</v>
      </c>
      <c r="M22" s="181" t="n">
        <v>0</v>
      </c>
      <c r="N22" s="181" t="n">
        <v>0</v>
      </c>
      <c r="O22" s="181" t="n">
        <v>0</v>
      </c>
      <c r="P22" s="181" t="n">
        <v>0.00793</v>
      </c>
      <c r="Q22" s="181" t="n">
        <v>34.84732</v>
      </c>
      <c r="R22" s="181" t="n">
        <v>0</v>
      </c>
      <c r="S22" s="181" t="n">
        <v>466.89896</v>
      </c>
      <c r="T22" s="181" t="n">
        <v>1.06171</v>
      </c>
      <c r="U22" s="181" t="n">
        <v>0</v>
      </c>
      <c r="V22" s="181" t="n">
        <v>0</v>
      </c>
      <c r="W22" s="181" t="n">
        <v>0</v>
      </c>
      <c r="X22" s="181" t="n">
        <v>0</v>
      </c>
      <c r="Y22" s="181" t="n">
        <v>0</v>
      </c>
      <c r="Z22" s="181" t="n">
        <v>0</v>
      </c>
      <c r="AA22" s="181" t="n">
        <v>0</v>
      </c>
      <c r="AB22" s="181" t="n">
        <v>2.17569</v>
      </c>
      <c r="AC22" s="181" t="n">
        <v>3.2374</v>
      </c>
      <c r="AD22" s="181" t="n">
        <v>2451.20834</v>
      </c>
      <c r="AE22" s="181" t="n">
        <v>2416.36102</v>
      </c>
      <c r="AF22" s="181" t="n">
        <v>0</v>
      </c>
      <c r="AG22" s="239" t="n">
        <v>34.84732</v>
      </c>
      <c r="AH22" s="240"/>
      <c r="AJ22" s="231"/>
    </row>
    <row r="23" customFormat="false" ht="12.75" hidden="false" customHeight="true" outlineLevel="0" collapsed="false">
      <c r="A23" s="233"/>
      <c r="B23" s="237" t="n">
        <v>4105</v>
      </c>
      <c r="C23" s="179" t="s">
        <v>258</v>
      </c>
      <c r="D23" s="181" t="n">
        <v>0</v>
      </c>
      <c r="E23" s="181" t="n">
        <v>0</v>
      </c>
      <c r="F23" s="181" t="n">
        <v>0.03367</v>
      </c>
      <c r="G23" s="181" t="n">
        <v>62.56827</v>
      </c>
      <c r="H23" s="181" t="n">
        <v>0</v>
      </c>
      <c r="I23" s="181" t="n">
        <v>62.60194</v>
      </c>
      <c r="J23" s="181" t="n">
        <v>0</v>
      </c>
      <c r="K23" s="181" t="n">
        <v>0</v>
      </c>
      <c r="L23" s="181" t="n">
        <v>0</v>
      </c>
      <c r="M23" s="181" t="n">
        <v>0</v>
      </c>
      <c r="N23" s="181" t="n">
        <v>0</v>
      </c>
      <c r="O23" s="181" t="n">
        <v>13.91182</v>
      </c>
      <c r="P23" s="181" t="n">
        <v>0.06028</v>
      </c>
      <c r="Q23" s="181" t="n">
        <v>29.98692</v>
      </c>
      <c r="R23" s="181" t="n">
        <v>60.15221</v>
      </c>
      <c r="S23" s="181" t="n">
        <v>104.11123</v>
      </c>
      <c r="T23" s="181" t="n">
        <v>0</v>
      </c>
      <c r="U23" s="181" t="n">
        <v>0</v>
      </c>
      <c r="V23" s="181" t="n">
        <v>0</v>
      </c>
      <c r="W23" s="181" t="n">
        <v>0.03</v>
      </c>
      <c r="X23" s="181" t="n">
        <v>0</v>
      </c>
      <c r="Y23" s="181" t="n">
        <v>0</v>
      </c>
      <c r="Z23" s="181" t="n">
        <v>0.20322</v>
      </c>
      <c r="AA23" s="181" t="n">
        <v>0</v>
      </c>
      <c r="AB23" s="181" t="n">
        <v>0.01479</v>
      </c>
      <c r="AC23" s="181" t="n">
        <v>0.24801</v>
      </c>
      <c r="AD23" s="181" t="n">
        <v>166.96118</v>
      </c>
      <c r="AE23" s="181" t="n">
        <v>76.61883</v>
      </c>
      <c r="AF23" s="181" t="n">
        <v>60.35543</v>
      </c>
      <c r="AG23" s="239" t="n">
        <v>29.98692</v>
      </c>
      <c r="AH23" s="240"/>
      <c r="AJ23" s="231"/>
    </row>
    <row r="24" customFormat="false" ht="12.75" hidden="false" customHeight="true" outlineLevel="0" collapsed="false">
      <c r="A24" s="233"/>
      <c r="B24" s="234"/>
      <c r="C24" s="228" t="s">
        <v>259</v>
      </c>
      <c r="D24" s="228" t="n">
        <v>0</v>
      </c>
      <c r="E24" s="228" t="n">
        <v>28052.49182</v>
      </c>
      <c r="F24" s="228" t="n">
        <v>29909.29894</v>
      </c>
      <c r="G24" s="228" t="n">
        <v>69914.59506</v>
      </c>
      <c r="H24" s="228" t="n">
        <v>28640.28484</v>
      </c>
      <c r="I24" s="228" t="n">
        <v>156516.67066</v>
      </c>
      <c r="J24" s="228" t="n">
        <v>9731.10116</v>
      </c>
      <c r="K24" s="228" t="n">
        <v>20539.59361</v>
      </c>
      <c r="L24" s="228" t="n">
        <v>6760.619</v>
      </c>
      <c r="M24" s="228" t="n">
        <v>10010.38052</v>
      </c>
      <c r="N24" s="228" t="n">
        <v>20996.45723</v>
      </c>
      <c r="O24" s="228" t="n">
        <v>3702.85868</v>
      </c>
      <c r="P24" s="228" t="n">
        <v>7295.98757</v>
      </c>
      <c r="Q24" s="228" t="n">
        <v>5535.15198</v>
      </c>
      <c r="R24" s="228" t="n">
        <v>5659.49437</v>
      </c>
      <c r="S24" s="228" t="n">
        <v>90231.64412</v>
      </c>
      <c r="T24" s="228" t="n">
        <v>2746.57884</v>
      </c>
      <c r="U24" s="228" t="n">
        <v>3767.46884</v>
      </c>
      <c r="V24" s="228" t="n">
        <v>976.58592</v>
      </c>
      <c r="W24" s="228" t="n">
        <v>654.87897</v>
      </c>
      <c r="X24" s="228" t="n">
        <v>633.25229</v>
      </c>
      <c r="Y24" s="228" t="n">
        <v>3872.19595</v>
      </c>
      <c r="Z24" s="228" t="n">
        <v>4660.73824</v>
      </c>
      <c r="AA24" s="228" t="n">
        <v>439.648</v>
      </c>
      <c r="AB24" s="228" t="n">
        <v>341.67932</v>
      </c>
      <c r="AC24" s="228" t="n">
        <v>18093.02637</v>
      </c>
      <c r="AD24" s="228" t="n">
        <v>264841.34115</v>
      </c>
      <c r="AE24" s="228" t="n">
        <v>235047.73856</v>
      </c>
      <c r="AF24" s="228" t="n">
        <v>24258.45061</v>
      </c>
      <c r="AG24" s="230" t="n">
        <v>5535.15198</v>
      </c>
      <c r="AH24" s="228"/>
      <c r="AI24" s="228"/>
      <c r="AJ24" s="231"/>
    </row>
    <row r="25" customFormat="false" ht="12.75" hidden="false" customHeight="true" outlineLevel="0" collapsed="false">
      <c r="A25" s="233"/>
      <c r="B25" s="234"/>
      <c r="C25" s="233"/>
      <c r="D25" s="233"/>
      <c r="E25" s="233"/>
      <c r="F25" s="233"/>
      <c r="G25" s="233"/>
      <c r="H25" s="233"/>
      <c r="I25" s="233"/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  <c r="X25" s="233"/>
      <c r="Y25" s="233"/>
      <c r="Z25" s="233"/>
      <c r="AA25" s="233"/>
      <c r="AB25" s="233"/>
      <c r="AC25" s="233"/>
      <c r="AD25" s="233"/>
      <c r="AE25" s="233"/>
      <c r="AF25" s="233"/>
      <c r="AG25" s="235"/>
      <c r="AH25" s="233"/>
      <c r="AJ25" s="231"/>
    </row>
    <row r="26" customFormat="false" ht="12.75" hidden="false" customHeight="true" outlineLevel="0" collapsed="false">
      <c r="A26" s="233"/>
      <c r="B26" s="244" t="n">
        <v>52</v>
      </c>
      <c r="C26" s="233" t="s">
        <v>260</v>
      </c>
      <c r="D26" s="233" t="n">
        <v>0</v>
      </c>
      <c r="E26" s="233" t="n">
        <v>9617.46568</v>
      </c>
      <c r="F26" s="233" t="n">
        <v>4219.80672</v>
      </c>
      <c r="G26" s="233" t="n">
        <v>18527.73058</v>
      </c>
      <c r="H26" s="233" t="n">
        <v>12352.16343</v>
      </c>
      <c r="I26" s="233" t="n">
        <v>44717.16641</v>
      </c>
      <c r="J26" s="233" t="n">
        <v>3187.27251</v>
      </c>
      <c r="K26" s="233" t="n">
        <v>6700.72498</v>
      </c>
      <c r="L26" s="233" t="n">
        <v>2846.382</v>
      </c>
      <c r="M26" s="233" t="n">
        <v>399.65611</v>
      </c>
      <c r="N26" s="233" t="n">
        <v>6165.15924</v>
      </c>
      <c r="O26" s="233" t="n">
        <v>1263.68495</v>
      </c>
      <c r="P26" s="233" t="n">
        <v>2019.85503</v>
      </c>
      <c r="Q26" s="233" t="n">
        <v>3683.04032</v>
      </c>
      <c r="R26" s="233" t="n">
        <v>21852.17809</v>
      </c>
      <c r="S26" s="233" t="n">
        <v>48117.95323</v>
      </c>
      <c r="T26" s="233" t="n">
        <v>492.18652</v>
      </c>
      <c r="U26" s="233" t="n">
        <v>1133.52216</v>
      </c>
      <c r="V26" s="233" t="n">
        <v>52.07935</v>
      </c>
      <c r="W26" s="233" t="n">
        <v>289.9063</v>
      </c>
      <c r="X26" s="233" t="n">
        <v>75.70923</v>
      </c>
      <c r="Y26" s="233" t="n">
        <v>319.74221</v>
      </c>
      <c r="Z26" s="233" t="n">
        <v>907.74713</v>
      </c>
      <c r="AA26" s="233" t="n">
        <v>11.607</v>
      </c>
      <c r="AB26" s="233" t="n">
        <v>64.9457</v>
      </c>
      <c r="AC26" s="233" t="n">
        <v>3347.4456</v>
      </c>
      <c r="AD26" s="233" t="n">
        <v>96182.56524</v>
      </c>
      <c r="AE26" s="233" t="n">
        <v>65407.19803</v>
      </c>
      <c r="AF26" s="233" t="n">
        <v>27092.32689</v>
      </c>
      <c r="AG26" s="235" t="n">
        <v>3683.04032</v>
      </c>
      <c r="AH26" s="233"/>
      <c r="AJ26" s="231"/>
    </row>
    <row r="27" customFormat="false" ht="12.75" hidden="false" customHeight="true" outlineLevel="0" collapsed="false">
      <c r="A27" s="233"/>
      <c r="B27" s="237" t="n">
        <v>5201</v>
      </c>
      <c r="C27" s="238" t="s">
        <v>261</v>
      </c>
      <c r="D27" s="233" t="n">
        <v>0</v>
      </c>
      <c r="E27" s="181" t="n">
        <v>208.92126</v>
      </c>
      <c r="F27" s="181" t="n">
        <v>36.77497</v>
      </c>
      <c r="G27" s="181" t="n">
        <v>4836.71938</v>
      </c>
      <c r="H27" s="181" t="n">
        <v>2448.09736</v>
      </c>
      <c r="I27" s="181" t="n">
        <v>7530.51297</v>
      </c>
      <c r="J27" s="181" t="n">
        <v>740.67561</v>
      </c>
      <c r="K27" s="181" t="n">
        <v>570.26544</v>
      </c>
      <c r="L27" s="181" t="n">
        <v>30.813</v>
      </c>
      <c r="M27" s="181" t="n">
        <v>33.8536</v>
      </c>
      <c r="N27" s="181" t="n">
        <v>3367.11237</v>
      </c>
      <c r="O27" s="181" t="n">
        <v>7.34194</v>
      </c>
      <c r="P27" s="181" t="n">
        <v>22.8409</v>
      </c>
      <c r="Q27" s="181" t="n">
        <v>684.23173</v>
      </c>
      <c r="R27" s="181" t="n">
        <v>16195.88332</v>
      </c>
      <c r="S27" s="181" t="n">
        <v>21653.01791</v>
      </c>
      <c r="T27" s="181" t="n">
        <v>161.09016</v>
      </c>
      <c r="U27" s="181" t="n">
        <v>1021.04457</v>
      </c>
      <c r="V27" s="181" t="n">
        <v>8.82823</v>
      </c>
      <c r="W27" s="181" t="n">
        <v>91.50986</v>
      </c>
      <c r="X27" s="181" t="n">
        <v>14.42883</v>
      </c>
      <c r="Y27" s="181" t="n">
        <v>76.38357</v>
      </c>
      <c r="Z27" s="181" t="n">
        <v>0</v>
      </c>
      <c r="AA27" s="181" t="n">
        <v>11.157</v>
      </c>
      <c r="AB27" s="181" t="n">
        <v>44.07185</v>
      </c>
      <c r="AC27" s="181" t="n">
        <v>1428.51407</v>
      </c>
      <c r="AD27" s="181" t="n">
        <v>30612.04495</v>
      </c>
      <c r="AE27" s="181" t="n">
        <v>11959.05272</v>
      </c>
      <c r="AF27" s="181" t="n">
        <v>17968.7605</v>
      </c>
      <c r="AG27" s="239" t="n">
        <v>684.23173</v>
      </c>
      <c r="AH27" s="233"/>
      <c r="AJ27" s="231"/>
    </row>
    <row r="28" customFormat="false" ht="12.75" hidden="false" customHeight="true" outlineLevel="0" collapsed="false">
      <c r="A28" s="233"/>
      <c r="B28" s="237" t="n">
        <v>5290</v>
      </c>
      <c r="C28" s="238" t="s">
        <v>262</v>
      </c>
      <c r="D28" s="233" t="n">
        <v>0</v>
      </c>
      <c r="E28" s="181" t="n">
        <v>8352.6199</v>
      </c>
      <c r="F28" s="181" t="n">
        <v>3632.30987</v>
      </c>
      <c r="G28" s="181" t="n">
        <v>8724.5878</v>
      </c>
      <c r="H28" s="181" t="n">
        <v>4465.53176</v>
      </c>
      <c r="I28" s="181" t="n">
        <v>25175.04933</v>
      </c>
      <c r="J28" s="181" t="n">
        <v>2386.34682</v>
      </c>
      <c r="K28" s="181" t="n">
        <v>3244.31811</v>
      </c>
      <c r="L28" s="181" t="n">
        <v>1428.867</v>
      </c>
      <c r="M28" s="181" t="n">
        <v>65.4792</v>
      </c>
      <c r="N28" s="181" t="n">
        <v>916.15399</v>
      </c>
      <c r="O28" s="181" t="n">
        <v>229.43339</v>
      </c>
      <c r="P28" s="181" t="n">
        <v>1741.15387</v>
      </c>
      <c r="Q28" s="181" t="n">
        <v>2828.02972</v>
      </c>
      <c r="R28" s="181" t="n">
        <v>5656.16397</v>
      </c>
      <c r="S28" s="181" t="n">
        <v>18495.94607</v>
      </c>
      <c r="T28" s="181" t="n">
        <v>169.28163</v>
      </c>
      <c r="U28" s="181" t="n">
        <v>108.92477</v>
      </c>
      <c r="V28" s="181" t="n">
        <v>4.7095</v>
      </c>
      <c r="W28" s="181" t="n">
        <v>191.56346</v>
      </c>
      <c r="X28" s="181" t="n">
        <v>60.16263</v>
      </c>
      <c r="Y28" s="181" t="n">
        <v>199.27017</v>
      </c>
      <c r="Z28" s="181" t="n">
        <v>897.21308</v>
      </c>
      <c r="AA28" s="181" t="n">
        <v>0.061</v>
      </c>
      <c r="AB28" s="181" t="n">
        <v>9.86303</v>
      </c>
      <c r="AC28" s="181" t="n">
        <v>1641.04927</v>
      </c>
      <c r="AD28" s="181" t="n">
        <v>45312.04467</v>
      </c>
      <c r="AE28" s="181" t="n">
        <v>33435.30531</v>
      </c>
      <c r="AF28" s="181" t="n">
        <v>9048.70964</v>
      </c>
      <c r="AG28" s="239" t="n">
        <v>2828.02972</v>
      </c>
      <c r="AH28" s="233"/>
      <c r="AJ28" s="231"/>
    </row>
    <row r="29" customFormat="false" ht="12.75" hidden="false" customHeight="true" outlineLevel="0" collapsed="false">
      <c r="A29" s="233"/>
      <c r="B29" s="244" t="n">
        <v>54</v>
      </c>
      <c r="C29" s="233" t="s">
        <v>263</v>
      </c>
      <c r="D29" s="233" t="n">
        <v>0</v>
      </c>
      <c r="E29" s="233" t="n">
        <v>5299.68589</v>
      </c>
      <c r="F29" s="233" t="n">
        <v>295.94857</v>
      </c>
      <c r="G29" s="233" t="n">
        <v>251.64628</v>
      </c>
      <c r="H29" s="233" t="n">
        <v>431.05445</v>
      </c>
      <c r="I29" s="233" t="n">
        <v>6278.33519</v>
      </c>
      <c r="J29" s="233" t="n">
        <v>543.56163</v>
      </c>
      <c r="K29" s="233" t="n">
        <v>3500.45733</v>
      </c>
      <c r="L29" s="233" t="n">
        <v>0</v>
      </c>
      <c r="M29" s="233" t="n">
        <v>0</v>
      </c>
      <c r="N29" s="233" t="n">
        <v>141.27843</v>
      </c>
      <c r="O29" s="233" t="n">
        <v>2494.4443</v>
      </c>
      <c r="P29" s="233" t="n">
        <v>869.08826</v>
      </c>
      <c r="Q29" s="233" t="n">
        <v>8508.86201</v>
      </c>
      <c r="R29" s="233" t="n">
        <v>1162.30136</v>
      </c>
      <c r="S29" s="233" t="n">
        <v>17219.99332</v>
      </c>
      <c r="T29" s="233" t="n">
        <v>36.54536</v>
      </c>
      <c r="U29" s="233" t="n">
        <v>10751.41848</v>
      </c>
      <c r="V29" s="233" t="n">
        <v>6.41986</v>
      </c>
      <c r="W29" s="233" t="n">
        <v>162.56907</v>
      </c>
      <c r="X29" s="233" t="n">
        <v>0</v>
      </c>
      <c r="Y29" s="233" t="n">
        <v>0</v>
      </c>
      <c r="Z29" s="233" t="n">
        <v>0</v>
      </c>
      <c r="AA29" s="233" t="n">
        <v>76.812</v>
      </c>
      <c r="AB29" s="233" t="n">
        <v>0</v>
      </c>
      <c r="AC29" s="233" t="n">
        <v>11033.76477</v>
      </c>
      <c r="AD29" s="233" t="n">
        <v>34532.09328</v>
      </c>
      <c r="AE29" s="233" t="n">
        <v>13489.1378</v>
      </c>
      <c r="AF29" s="233" t="n">
        <v>12534.09347</v>
      </c>
      <c r="AG29" s="235" t="n">
        <v>8508.86201</v>
      </c>
      <c r="AH29" s="233"/>
      <c r="AJ29" s="231"/>
    </row>
    <row r="30" customFormat="false" ht="12.75" hidden="false" customHeight="true" outlineLevel="0" collapsed="false">
      <c r="A30" s="233"/>
      <c r="B30" s="237" t="n">
        <v>5403</v>
      </c>
      <c r="C30" s="238" t="s">
        <v>264</v>
      </c>
      <c r="D30" s="233" t="n">
        <v>0</v>
      </c>
      <c r="E30" s="181" t="n">
        <v>1921.60384</v>
      </c>
      <c r="F30" s="181" t="n">
        <v>268.53241</v>
      </c>
      <c r="G30" s="181" t="n">
        <v>11.172</v>
      </c>
      <c r="H30" s="181" t="n">
        <v>193.02319</v>
      </c>
      <c r="I30" s="181" t="n">
        <v>2394.33144</v>
      </c>
      <c r="J30" s="181" t="n">
        <v>543.56163</v>
      </c>
      <c r="K30" s="181" t="n">
        <v>290.08325</v>
      </c>
      <c r="L30" s="181" t="n">
        <v>0</v>
      </c>
      <c r="M30" s="181" t="n">
        <v>0</v>
      </c>
      <c r="N30" s="181" t="n">
        <v>141.27843</v>
      </c>
      <c r="O30" s="181" t="n">
        <v>0</v>
      </c>
      <c r="P30" s="181" t="n">
        <v>41.49229</v>
      </c>
      <c r="Q30" s="181" t="n">
        <v>0</v>
      </c>
      <c r="R30" s="181" t="n">
        <v>0</v>
      </c>
      <c r="S30" s="181" t="n">
        <v>1016.4156</v>
      </c>
      <c r="T30" s="181" t="n">
        <v>22.01836</v>
      </c>
      <c r="U30" s="181" t="n">
        <v>0</v>
      </c>
      <c r="V30" s="181" t="n">
        <v>0</v>
      </c>
      <c r="W30" s="181" t="n">
        <v>2.675</v>
      </c>
      <c r="X30" s="181" t="n">
        <v>0</v>
      </c>
      <c r="Y30" s="181" t="n">
        <v>0</v>
      </c>
      <c r="Z30" s="181" t="n">
        <v>0</v>
      </c>
      <c r="AA30" s="181" t="n">
        <v>0</v>
      </c>
      <c r="AB30" s="181" t="n">
        <v>0</v>
      </c>
      <c r="AC30" s="181" t="n">
        <v>24.69336</v>
      </c>
      <c r="AD30" s="181" t="n">
        <v>3435.4404</v>
      </c>
      <c r="AE30" s="181" t="n">
        <v>2891.87877</v>
      </c>
      <c r="AF30" s="181" t="n">
        <v>543.56163</v>
      </c>
      <c r="AG30" s="239" t="n">
        <v>0</v>
      </c>
      <c r="AH30" s="233"/>
      <c r="AJ30" s="231"/>
    </row>
    <row r="31" customFormat="false" ht="12.75" hidden="false" customHeight="true" outlineLevel="0" collapsed="false">
      <c r="A31" s="233"/>
      <c r="B31" s="237" t="n">
        <v>5404</v>
      </c>
      <c r="C31" s="238" t="s">
        <v>265</v>
      </c>
      <c r="D31" s="233" t="n">
        <v>0</v>
      </c>
      <c r="E31" s="181" t="n">
        <v>3378.08205</v>
      </c>
      <c r="F31" s="181" t="n">
        <v>27.41616</v>
      </c>
      <c r="G31" s="181" t="n">
        <v>220.52459</v>
      </c>
      <c r="H31" s="181" t="n">
        <v>238.03126</v>
      </c>
      <c r="I31" s="181" t="n">
        <v>3864.05406</v>
      </c>
      <c r="J31" s="181" t="n">
        <v>0</v>
      </c>
      <c r="K31" s="181" t="n">
        <v>12.26197</v>
      </c>
      <c r="L31" s="181" t="n">
        <v>0</v>
      </c>
      <c r="M31" s="181" t="n">
        <v>0</v>
      </c>
      <c r="N31" s="181" t="n">
        <v>0</v>
      </c>
      <c r="O31" s="181" t="n">
        <v>2240.72248</v>
      </c>
      <c r="P31" s="181" t="n">
        <v>0</v>
      </c>
      <c r="Q31" s="181" t="n">
        <v>0.01204</v>
      </c>
      <c r="R31" s="181" t="n">
        <v>0</v>
      </c>
      <c r="S31" s="181" t="n">
        <v>2252.99649</v>
      </c>
      <c r="T31" s="181" t="n">
        <v>13.537</v>
      </c>
      <c r="U31" s="181" t="n">
        <v>0</v>
      </c>
      <c r="V31" s="181" t="n">
        <v>0</v>
      </c>
      <c r="W31" s="181" t="n">
        <v>158.02979</v>
      </c>
      <c r="X31" s="181" t="n">
        <v>0</v>
      </c>
      <c r="Y31" s="181" t="n">
        <v>0</v>
      </c>
      <c r="Z31" s="181" t="n">
        <v>0</v>
      </c>
      <c r="AA31" s="181" t="n">
        <v>0</v>
      </c>
      <c r="AB31" s="181" t="n">
        <v>0</v>
      </c>
      <c r="AC31" s="181" t="n">
        <v>171.56679</v>
      </c>
      <c r="AD31" s="181" t="n">
        <v>6288.61734</v>
      </c>
      <c r="AE31" s="181" t="n">
        <v>6288.6053</v>
      </c>
      <c r="AF31" s="181" t="n">
        <v>0</v>
      </c>
      <c r="AG31" s="239" t="n">
        <v>0.01204</v>
      </c>
      <c r="AH31" s="233"/>
      <c r="AJ31" s="231"/>
    </row>
    <row r="32" customFormat="false" ht="12.75" hidden="false" customHeight="true" outlineLevel="0" collapsed="false">
      <c r="A32" s="233"/>
      <c r="B32" s="237" t="n">
        <v>5406</v>
      </c>
      <c r="C32" s="238" t="s">
        <v>266</v>
      </c>
      <c r="D32" s="233" t="n">
        <v>0</v>
      </c>
      <c r="E32" s="181" t="n">
        <v>0</v>
      </c>
      <c r="F32" s="181" t="n">
        <v>0</v>
      </c>
      <c r="G32" s="181" t="n">
        <v>19.94969</v>
      </c>
      <c r="H32" s="181" t="n">
        <v>0</v>
      </c>
      <c r="I32" s="181" t="n">
        <v>19.94969</v>
      </c>
      <c r="J32" s="181" t="n">
        <v>0</v>
      </c>
      <c r="K32" s="181" t="n">
        <v>0</v>
      </c>
      <c r="L32" s="181" t="n">
        <v>0</v>
      </c>
      <c r="M32" s="181" t="n">
        <v>0</v>
      </c>
      <c r="N32" s="181" t="n">
        <v>0</v>
      </c>
      <c r="O32" s="181" t="n">
        <v>0</v>
      </c>
      <c r="P32" s="181" t="n">
        <v>0</v>
      </c>
      <c r="Q32" s="181" t="n">
        <v>8508.84997</v>
      </c>
      <c r="R32" s="181" t="n">
        <v>0</v>
      </c>
      <c r="S32" s="181" t="n">
        <v>8508.84997</v>
      </c>
      <c r="T32" s="181" t="n">
        <v>0</v>
      </c>
      <c r="U32" s="181" t="n">
        <v>10749.1652</v>
      </c>
      <c r="V32" s="181" t="n">
        <v>0</v>
      </c>
      <c r="W32" s="181" t="n">
        <v>0</v>
      </c>
      <c r="X32" s="181" t="n">
        <v>0</v>
      </c>
      <c r="Y32" s="181" t="n">
        <v>0</v>
      </c>
      <c r="Z32" s="181" t="n">
        <v>0</v>
      </c>
      <c r="AA32" s="181" t="n">
        <v>0</v>
      </c>
      <c r="AB32" s="181" t="n">
        <v>0</v>
      </c>
      <c r="AC32" s="181" t="n">
        <v>10749.1652</v>
      </c>
      <c r="AD32" s="181" t="n">
        <v>19277.96486</v>
      </c>
      <c r="AE32" s="181" t="n">
        <v>19.94969</v>
      </c>
      <c r="AF32" s="181" t="n">
        <v>10749.1652</v>
      </c>
      <c r="AG32" s="239" t="n">
        <v>8508.84997</v>
      </c>
      <c r="AH32" s="233"/>
      <c r="AJ32" s="231"/>
    </row>
    <row r="33" customFormat="false" ht="12.75" hidden="false" customHeight="true" outlineLevel="0" collapsed="false">
      <c r="A33" s="233"/>
      <c r="B33" s="237" t="n">
        <v>5490</v>
      </c>
      <c r="C33" s="238" t="s">
        <v>267</v>
      </c>
      <c r="D33" s="233" t="n">
        <v>0</v>
      </c>
      <c r="E33" s="181" t="n">
        <v>0</v>
      </c>
      <c r="F33" s="181" t="n">
        <v>0</v>
      </c>
      <c r="G33" s="181" t="n">
        <v>0</v>
      </c>
      <c r="H33" s="181" t="n">
        <v>0</v>
      </c>
      <c r="I33" s="181" t="n">
        <v>0</v>
      </c>
      <c r="J33" s="181" t="n">
        <v>0</v>
      </c>
      <c r="K33" s="181" t="n">
        <v>3198.11211</v>
      </c>
      <c r="L33" s="181" t="n">
        <v>0</v>
      </c>
      <c r="M33" s="181" t="n">
        <v>0</v>
      </c>
      <c r="N33" s="181" t="n">
        <v>0</v>
      </c>
      <c r="O33" s="181" t="n">
        <v>253.72182</v>
      </c>
      <c r="P33" s="181" t="n">
        <v>827.59597</v>
      </c>
      <c r="Q33" s="181" t="n">
        <v>0</v>
      </c>
      <c r="R33" s="181" t="n">
        <v>1162.30136</v>
      </c>
      <c r="S33" s="181" t="n">
        <v>5441.73126</v>
      </c>
      <c r="T33" s="181" t="n">
        <v>0.99</v>
      </c>
      <c r="U33" s="181" t="n">
        <v>2.25328</v>
      </c>
      <c r="V33" s="181" t="n">
        <v>6.41986</v>
      </c>
      <c r="W33" s="181" t="n">
        <v>1.86428</v>
      </c>
      <c r="X33" s="181" t="n">
        <v>0</v>
      </c>
      <c r="Y33" s="181" t="n">
        <v>0</v>
      </c>
      <c r="Z33" s="181" t="n">
        <v>0</v>
      </c>
      <c r="AA33" s="181" t="n">
        <v>76.812</v>
      </c>
      <c r="AB33" s="181" t="n">
        <v>0</v>
      </c>
      <c r="AC33" s="181" t="n">
        <v>88.33942</v>
      </c>
      <c r="AD33" s="181" t="n">
        <v>5530.07068</v>
      </c>
      <c r="AE33" s="181" t="n">
        <v>4288.70404</v>
      </c>
      <c r="AF33" s="181" t="n">
        <v>1241.36664</v>
      </c>
      <c r="AG33" s="239" t="n">
        <v>0</v>
      </c>
      <c r="AH33" s="233"/>
      <c r="AJ33" s="231"/>
    </row>
    <row r="34" customFormat="false" ht="12.75" hidden="false" customHeight="true" outlineLevel="0" collapsed="false">
      <c r="A34" s="233"/>
      <c r="B34" s="244" t="n">
        <v>42</v>
      </c>
      <c r="C34" s="233" t="s">
        <v>268</v>
      </c>
      <c r="D34" s="233" t="n">
        <v>0</v>
      </c>
      <c r="E34" s="233" t="n">
        <v>4497.64995</v>
      </c>
      <c r="F34" s="233" t="n">
        <v>540.16163</v>
      </c>
      <c r="G34" s="233" t="n">
        <v>3976.41791</v>
      </c>
      <c r="H34" s="233" t="n">
        <v>942.68774</v>
      </c>
      <c r="I34" s="233" t="n">
        <v>9956.91723</v>
      </c>
      <c r="J34" s="233" t="n">
        <v>555.63216</v>
      </c>
      <c r="K34" s="233" t="n">
        <v>101.50719</v>
      </c>
      <c r="L34" s="233" t="n">
        <v>141.518</v>
      </c>
      <c r="M34" s="233" t="n">
        <v>89.28497</v>
      </c>
      <c r="N34" s="233" t="n">
        <v>289.64649</v>
      </c>
      <c r="O34" s="233" t="n">
        <v>6.2647</v>
      </c>
      <c r="P34" s="233" t="n">
        <v>190.54566</v>
      </c>
      <c r="Q34" s="233" t="n">
        <v>740.45917</v>
      </c>
      <c r="R34" s="233" t="n">
        <v>59.29394</v>
      </c>
      <c r="S34" s="233" t="n">
        <v>2174.15228</v>
      </c>
      <c r="T34" s="233" t="n">
        <v>122.55756</v>
      </c>
      <c r="U34" s="233" t="n">
        <v>45.23545</v>
      </c>
      <c r="V34" s="233" t="n">
        <v>4.36923</v>
      </c>
      <c r="W34" s="233" t="n">
        <v>55.60704</v>
      </c>
      <c r="X34" s="233" t="n">
        <v>23.03352</v>
      </c>
      <c r="Y34" s="233" t="n">
        <v>34.52552</v>
      </c>
      <c r="Z34" s="233" t="n">
        <v>100.88641</v>
      </c>
      <c r="AA34" s="233" t="n">
        <v>0</v>
      </c>
      <c r="AB34" s="233" t="n">
        <v>7.42609</v>
      </c>
      <c r="AC34" s="233" t="n">
        <v>393.64082</v>
      </c>
      <c r="AD34" s="233" t="n">
        <v>12524.71033</v>
      </c>
      <c r="AE34" s="233" t="n">
        <v>11023.2032</v>
      </c>
      <c r="AF34" s="233" t="n">
        <v>761.04796</v>
      </c>
      <c r="AG34" s="235" t="n">
        <v>740.45917</v>
      </c>
      <c r="AH34" s="233"/>
      <c r="AJ34" s="231"/>
    </row>
    <row r="35" customFormat="false" ht="12.75" hidden="false" customHeight="true" outlineLevel="0" collapsed="false">
      <c r="A35" s="233"/>
      <c r="B35" s="237" t="n">
        <v>4201</v>
      </c>
      <c r="C35" s="238" t="s">
        <v>70</v>
      </c>
      <c r="D35" s="233" t="n">
        <v>0</v>
      </c>
      <c r="E35" s="181" t="n">
        <v>0</v>
      </c>
      <c r="F35" s="181" t="n">
        <v>17.26509</v>
      </c>
      <c r="G35" s="181" t="n">
        <v>504.30932</v>
      </c>
      <c r="H35" s="181" t="n">
        <v>2.04181</v>
      </c>
      <c r="I35" s="181" t="n">
        <v>523.61622</v>
      </c>
      <c r="J35" s="181" t="n">
        <v>0</v>
      </c>
      <c r="K35" s="181" t="n">
        <v>0</v>
      </c>
      <c r="L35" s="181" t="n">
        <v>0</v>
      </c>
      <c r="M35" s="181" t="n">
        <v>0</v>
      </c>
      <c r="N35" s="181" t="n">
        <v>0</v>
      </c>
      <c r="O35" s="181" t="n">
        <v>0</v>
      </c>
      <c r="P35" s="181" t="n">
        <v>0</v>
      </c>
      <c r="Q35" s="181" t="n">
        <v>10.87408</v>
      </c>
      <c r="R35" s="181" t="n">
        <v>0</v>
      </c>
      <c r="S35" s="181" t="n">
        <v>10.87408</v>
      </c>
      <c r="T35" s="181" t="n">
        <v>0</v>
      </c>
      <c r="U35" s="181" t="n">
        <v>0</v>
      </c>
      <c r="V35" s="181" t="n">
        <v>0</v>
      </c>
      <c r="W35" s="181" t="n">
        <v>0</v>
      </c>
      <c r="X35" s="181" t="n">
        <v>0.66</v>
      </c>
      <c r="Y35" s="181" t="n">
        <v>0</v>
      </c>
      <c r="Z35" s="181" t="n">
        <v>0</v>
      </c>
      <c r="AA35" s="181" t="n">
        <v>0</v>
      </c>
      <c r="AB35" s="181" t="n">
        <v>0</v>
      </c>
      <c r="AC35" s="181" t="n">
        <v>0.66</v>
      </c>
      <c r="AD35" s="181" t="n">
        <v>535.1503</v>
      </c>
      <c r="AE35" s="181" t="n">
        <v>524.27622</v>
      </c>
      <c r="AF35" s="181" t="n">
        <v>0</v>
      </c>
      <c r="AG35" s="239" t="n">
        <v>10.87408</v>
      </c>
      <c r="AH35" s="233"/>
      <c r="AJ35" s="231"/>
    </row>
    <row r="36" customFormat="false" ht="12.75" hidden="false" customHeight="true" outlineLevel="0" collapsed="false">
      <c r="A36" s="233"/>
      <c r="B36" s="237" t="n">
        <v>4202</v>
      </c>
      <c r="C36" s="238" t="s">
        <v>269</v>
      </c>
      <c r="D36" s="233" t="n">
        <v>0</v>
      </c>
      <c r="E36" s="181" t="n">
        <v>0</v>
      </c>
      <c r="F36" s="181" t="n">
        <v>0</v>
      </c>
      <c r="G36" s="181" t="n">
        <v>26.05811</v>
      </c>
      <c r="H36" s="181" t="n">
        <v>0</v>
      </c>
      <c r="I36" s="181" t="n">
        <v>26.05811</v>
      </c>
      <c r="J36" s="181" t="n">
        <v>255.19537</v>
      </c>
      <c r="K36" s="181" t="n">
        <v>3.55833</v>
      </c>
      <c r="L36" s="181" t="n">
        <v>0</v>
      </c>
      <c r="M36" s="181" t="n">
        <v>20.28878</v>
      </c>
      <c r="N36" s="181" t="n">
        <v>0</v>
      </c>
      <c r="O36" s="181" t="n">
        <v>0</v>
      </c>
      <c r="P36" s="181" t="n">
        <v>0</v>
      </c>
      <c r="Q36" s="181" t="n">
        <v>0</v>
      </c>
      <c r="R36" s="181" t="n">
        <v>0</v>
      </c>
      <c r="S36" s="181" t="n">
        <v>279.04248</v>
      </c>
      <c r="T36" s="181" t="n">
        <v>0</v>
      </c>
      <c r="U36" s="181" t="n">
        <v>0</v>
      </c>
      <c r="V36" s="181" t="n">
        <v>0</v>
      </c>
      <c r="W36" s="181" t="n">
        <v>0</v>
      </c>
      <c r="X36" s="181" t="n">
        <v>0</v>
      </c>
      <c r="Y36" s="181" t="n">
        <v>0</v>
      </c>
      <c r="Z36" s="181" t="n">
        <v>0.05762</v>
      </c>
      <c r="AA36" s="181" t="n">
        <v>0</v>
      </c>
      <c r="AB36" s="181" t="n">
        <v>0</v>
      </c>
      <c r="AC36" s="181" t="n">
        <v>0.05762</v>
      </c>
      <c r="AD36" s="181" t="n">
        <v>305.15821</v>
      </c>
      <c r="AE36" s="181" t="n">
        <v>49.90522</v>
      </c>
      <c r="AF36" s="181" t="n">
        <v>255.25299</v>
      </c>
      <c r="AG36" s="239" t="n">
        <v>0</v>
      </c>
      <c r="AH36" s="233"/>
      <c r="AJ36" s="231"/>
    </row>
    <row r="37" customFormat="false" ht="12.75" hidden="false" customHeight="true" outlineLevel="0" collapsed="false">
      <c r="A37" s="233"/>
      <c r="B37" s="237" t="n">
        <v>4203</v>
      </c>
      <c r="C37" s="238" t="s">
        <v>270</v>
      </c>
      <c r="D37" s="233" t="n">
        <v>0</v>
      </c>
      <c r="E37" s="181" t="n">
        <v>0</v>
      </c>
      <c r="F37" s="181" t="n">
        <v>0</v>
      </c>
      <c r="G37" s="181" t="n">
        <v>5.31732</v>
      </c>
      <c r="H37" s="181" t="n">
        <v>0</v>
      </c>
      <c r="I37" s="181" t="n">
        <v>5.31732</v>
      </c>
      <c r="J37" s="181" t="n">
        <v>300.04479</v>
      </c>
      <c r="K37" s="181" t="n">
        <v>0</v>
      </c>
      <c r="L37" s="181" t="n">
        <v>0</v>
      </c>
      <c r="M37" s="181" t="n">
        <v>0</v>
      </c>
      <c r="N37" s="181" t="n">
        <v>0</v>
      </c>
      <c r="O37" s="181" t="n">
        <v>0</v>
      </c>
      <c r="P37" s="181" t="n">
        <v>0</v>
      </c>
      <c r="Q37" s="181" t="n">
        <v>0</v>
      </c>
      <c r="R37" s="181" t="n">
        <v>0</v>
      </c>
      <c r="S37" s="181" t="n">
        <v>300.04479</v>
      </c>
      <c r="T37" s="181" t="n">
        <v>0</v>
      </c>
      <c r="U37" s="181" t="n">
        <v>0</v>
      </c>
      <c r="V37" s="181" t="n">
        <v>0</v>
      </c>
      <c r="W37" s="181" t="n">
        <v>0</v>
      </c>
      <c r="X37" s="181" t="n">
        <v>0</v>
      </c>
      <c r="Y37" s="181" t="n">
        <v>0</v>
      </c>
      <c r="Z37" s="181" t="n">
        <v>0</v>
      </c>
      <c r="AA37" s="181" t="n">
        <v>0</v>
      </c>
      <c r="AB37" s="181" t="n">
        <v>0</v>
      </c>
      <c r="AC37" s="181" t="n">
        <v>0</v>
      </c>
      <c r="AD37" s="181" t="n">
        <v>305.36211</v>
      </c>
      <c r="AE37" s="181" t="n">
        <v>5.31732</v>
      </c>
      <c r="AF37" s="181" t="n">
        <v>300.04479</v>
      </c>
      <c r="AG37" s="239" t="n">
        <v>0</v>
      </c>
      <c r="AH37" s="233"/>
      <c r="AJ37" s="231"/>
    </row>
    <row r="38" customFormat="false" ht="12.75" hidden="false" customHeight="true" outlineLevel="0" collapsed="false">
      <c r="A38" s="233"/>
      <c r="B38" s="237" t="n">
        <v>4204</v>
      </c>
      <c r="C38" s="238" t="s">
        <v>271</v>
      </c>
      <c r="D38" s="233" t="n">
        <v>0</v>
      </c>
      <c r="E38" s="181" t="n">
        <v>0</v>
      </c>
      <c r="F38" s="181" t="n">
        <v>0</v>
      </c>
      <c r="G38" s="181" t="n">
        <v>0</v>
      </c>
      <c r="H38" s="181" t="n">
        <v>0</v>
      </c>
      <c r="I38" s="181" t="n">
        <v>0</v>
      </c>
      <c r="J38" s="181" t="n">
        <v>0</v>
      </c>
      <c r="K38" s="181" t="n">
        <v>0</v>
      </c>
      <c r="L38" s="181" t="n">
        <v>0</v>
      </c>
      <c r="M38" s="181" t="n">
        <v>0</v>
      </c>
      <c r="N38" s="181" t="n">
        <v>0</v>
      </c>
      <c r="O38" s="181" t="n">
        <v>0</v>
      </c>
      <c r="P38" s="181" t="n">
        <v>0</v>
      </c>
      <c r="Q38" s="181" t="n">
        <v>0</v>
      </c>
      <c r="R38" s="181" t="n">
        <v>0</v>
      </c>
      <c r="S38" s="181" t="n">
        <v>0</v>
      </c>
      <c r="T38" s="181" t="n">
        <v>0</v>
      </c>
      <c r="U38" s="181" t="n">
        <v>0</v>
      </c>
      <c r="V38" s="181" t="n">
        <v>0</v>
      </c>
      <c r="W38" s="181" t="n">
        <v>0</v>
      </c>
      <c r="X38" s="181" t="n">
        <v>0</v>
      </c>
      <c r="Y38" s="181" t="n">
        <v>0</v>
      </c>
      <c r="Z38" s="181" t="n">
        <v>0</v>
      </c>
      <c r="AA38" s="181" t="n">
        <v>0</v>
      </c>
      <c r="AB38" s="181" t="n">
        <v>0</v>
      </c>
      <c r="AC38" s="181" t="n">
        <v>0</v>
      </c>
      <c r="AD38" s="181" t="n">
        <v>0</v>
      </c>
      <c r="AE38" s="181" t="n">
        <v>0</v>
      </c>
      <c r="AF38" s="181" t="n">
        <v>0</v>
      </c>
      <c r="AG38" s="239" t="n">
        <v>0</v>
      </c>
      <c r="AH38" s="233"/>
      <c r="AJ38" s="231"/>
    </row>
    <row r="39" customFormat="false" ht="12.75" hidden="false" customHeight="true" outlineLevel="0" collapsed="false">
      <c r="A39" s="233"/>
      <c r="B39" s="237" t="n">
        <v>4205</v>
      </c>
      <c r="C39" s="238" t="s">
        <v>272</v>
      </c>
      <c r="D39" s="233" t="n">
        <v>0</v>
      </c>
      <c r="E39" s="181" t="n">
        <v>0</v>
      </c>
      <c r="F39" s="181" t="n">
        <v>226.23871</v>
      </c>
      <c r="G39" s="181" t="n">
        <v>4.592</v>
      </c>
      <c r="H39" s="181" t="n">
        <v>15.25248</v>
      </c>
      <c r="I39" s="181" t="n">
        <v>246.08319</v>
      </c>
      <c r="J39" s="181" t="n">
        <v>0.392</v>
      </c>
      <c r="K39" s="181" t="n">
        <v>15.135</v>
      </c>
      <c r="L39" s="181" t="n">
        <v>0</v>
      </c>
      <c r="M39" s="181" t="n">
        <v>0</v>
      </c>
      <c r="N39" s="181" t="n">
        <v>16.00111</v>
      </c>
      <c r="O39" s="181" t="n">
        <v>0</v>
      </c>
      <c r="P39" s="181" t="n">
        <v>15.4</v>
      </c>
      <c r="Q39" s="181" t="n">
        <v>497.522</v>
      </c>
      <c r="R39" s="181" t="n">
        <v>0</v>
      </c>
      <c r="S39" s="181" t="n">
        <v>544.45011</v>
      </c>
      <c r="T39" s="181" t="n">
        <v>7.84</v>
      </c>
      <c r="U39" s="181" t="n">
        <v>0</v>
      </c>
      <c r="V39" s="181" t="n">
        <v>4.21387</v>
      </c>
      <c r="W39" s="181" t="n">
        <v>0.9</v>
      </c>
      <c r="X39" s="181" t="n">
        <v>0</v>
      </c>
      <c r="Y39" s="181" t="n">
        <v>0</v>
      </c>
      <c r="Z39" s="181" t="n">
        <v>0</v>
      </c>
      <c r="AA39" s="181" t="n">
        <v>0</v>
      </c>
      <c r="AB39" s="181" t="n">
        <v>7.13109</v>
      </c>
      <c r="AC39" s="181" t="n">
        <v>20.08496</v>
      </c>
      <c r="AD39" s="181" t="n">
        <v>810.61826</v>
      </c>
      <c r="AE39" s="181" t="n">
        <v>312.70426</v>
      </c>
      <c r="AF39" s="181" t="n">
        <v>0.392</v>
      </c>
      <c r="AG39" s="239" t="n">
        <v>497.522</v>
      </c>
      <c r="AH39" s="233"/>
      <c r="AJ39" s="231"/>
    </row>
    <row r="40" customFormat="false" ht="12.75" hidden="false" customHeight="true" outlineLevel="0" collapsed="false">
      <c r="A40" s="233"/>
      <c r="B40" s="237" t="n">
        <v>4290</v>
      </c>
      <c r="C40" s="238" t="s">
        <v>273</v>
      </c>
      <c r="D40" s="233" t="n">
        <v>0</v>
      </c>
      <c r="E40" s="181" t="n">
        <v>4497.64995</v>
      </c>
      <c r="F40" s="181" t="n">
        <v>296.65783</v>
      </c>
      <c r="G40" s="181" t="n">
        <v>3436.14116</v>
      </c>
      <c r="H40" s="181" t="n">
        <v>925.39345</v>
      </c>
      <c r="I40" s="181" t="n">
        <v>9155.84239</v>
      </c>
      <c r="J40" s="181" t="n">
        <v>0</v>
      </c>
      <c r="K40" s="181" t="n">
        <v>82.81386</v>
      </c>
      <c r="L40" s="181" t="n">
        <v>141.518</v>
      </c>
      <c r="M40" s="181" t="n">
        <v>68.99619</v>
      </c>
      <c r="N40" s="181" t="n">
        <v>273.64538</v>
      </c>
      <c r="O40" s="181" t="n">
        <v>6.2647</v>
      </c>
      <c r="P40" s="181" t="n">
        <v>175.14566</v>
      </c>
      <c r="Q40" s="181" t="n">
        <v>232.06309</v>
      </c>
      <c r="R40" s="181" t="n">
        <v>59.29394</v>
      </c>
      <c r="S40" s="181" t="n">
        <v>1039.74082</v>
      </c>
      <c r="T40" s="181" t="n">
        <v>114.71756</v>
      </c>
      <c r="U40" s="181" t="n">
        <v>45.23545</v>
      </c>
      <c r="V40" s="181" t="n">
        <v>0.15536</v>
      </c>
      <c r="W40" s="181" t="n">
        <v>54.70704</v>
      </c>
      <c r="X40" s="181" t="n">
        <v>22.37352</v>
      </c>
      <c r="Y40" s="181" t="n">
        <v>34.52552</v>
      </c>
      <c r="Z40" s="181" t="n">
        <v>100.82879</v>
      </c>
      <c r="AA40" s="181" t="n">
        <v>0</v>
      </c>
      <c r="AB40" s="181" t="n">
        <v>0.295</v>
      </c>
      <c r="AC40" s="181" t="n">
        <v>372.83824</v>
      </c>
      <c r="AD40" s="181" t="n">
        <v>10568.42145</v>
      </c>
      <c r="AE40" s="181" t="n">
        <v>10131.00018</v>
      </c>
      <c r="AF40" s="181" t="n">
        <v>205.35818</v>
      </c>
      <c r="AG40" s="239" t="n">
        <v>232.06309</v>
      </c>
      <c r="AH40" s="233"/>
      <c r="AJ40" s="231"/>
    </row>
    <row r="41" customFormat="false" ht="12.75" hidden="false" customHeight="true" outlineLevel="0" collapsed="false">
      <c r="A41" s="233"/>
      <c r="B41" s="244" t="n">
        <v>53</v>
      </c>
      <c r="C41" s="233" t="s">
        <v>274</v>
      </c>
      <c r="D41" s="233" t="n">
        <v>0</v>
      </c>
      <c r="E41" s="233" t="n">
        <v>1114.16635</v>
      </c>
      <c r="F41" s="233" t="n">
        <v>4358.1812</v>
      </c>
      <c r="G41" s="233" t="n">
        <v>22720.79617</v>
      </c>
      <c r="H41" s="233" t="n">
        <v>4620.60462</v>
      </c>
      <c r="I41" s="233" t="n">
        <v>32813.74834</v>
      </c>
      <c r="J41" s="233" t="n">
        <v>32.40253</v>
      </c>
      <c r="K41" s="233" t="n">
        <v>1459.89577</v>
      </c>
      <c r="L41" s="233" t="n">
        <v>1917.507</v>
      </c>
      <c r="M41" s="233" t="n">
        <v>105.12409</v>
      </c>
      <c r="N41" s="233" t="n">
        <v>1776.72626</v>
      </c>
      <c r="O41" s="233" t="n">
        <v>151.39955</v>
      </c>
      <c r="P41" s="233" t="n">
        <v>2.84269</v>
      </c>
      <c r="Q41" s="233" t="n">
        <v>1942.38514</v>
      </c>
      <c r="R41" s="233" t="n">
        <v>293.22919</v>
      </c>
      <c r="S41" s="233" t="n">
        <v>7681.51222</v>
      </c>
      <c r="T41" s="233" t="n">
        <v>368.39427</v>
      </c>
      <c r="U41" s="233" t="n">
        <v>38.85399</v>
      </c>
      <c r="V41" s="233" t="n">
        <v>11.74068</v>
      </c>
      <c r="W41" s="233" t="n">
        <v>0</v>
      </c>
      <c r="X41" s="233" t="n">
        <v>0.95384</v>
      </c>
      <c r="Y41" s="233" t="n">
        <v>46.19143</v>
      </c>
      <c r="Z41" s="233" t="n">
        <v>0</v>
      </c>
      <c r="AA41" s="233" t="n">
        <v>337.237</v>
      </c>
      <c r="AB41" s="233" t="n">
        <v>0</v>
      </c>
      <c r="AC41" s="233" t="n">
        <v>803.37121</v>
      </c>
      <c r="AD41" s="233" t="n">
        <v>41298.63177</v>
      </c>
      <c r="AE41" s="233" t="n">
        <v>38654.52392</v>
      </c>
      <c r="AF41" s="233" t="n">
        <v>701.72271</v>
      </c>
      <c r="AG41" s="235" t="n">
        <v>1942.38514</v>
      </c>
      <c r="AH41" s="233"/>
      <c r="AJ41" s="231"/>
    </row>
    <row r="42" customFormat="false" ht="12.75" hidden="false" customHeight="true" outlineLevel="0" collapsed="false">
      <c r="A42" s="233"/>
      <c r="B42" s="237" t="n">
        <v>5301</v>
      </c>
      <c r="C42" s="238" t="s">
        <v>275</v>
      </c>
      <c r="D42" s="233" t="n">
        <v>0</v>
      </c>
      <c r="E42" s="181" t="n">
        <v>199.59284</v>
      </c>
      <c r="F42" s="181" t="n">
        <v>316.1102</v>
      </c>
      <c r="G42" s="181" t="n">
        <v>11043.8378</v>
      </c>
      <c r="H42" s="181" t="n">
        <v>606.04788</v>
      </c>
      <c r="I42" s="181" t="n">
        <v>12165.58872</v>
      </c>
      <c r="J42" s="181" t="n">
        <v>0.54033</v>
      </c>
      <c r="K42" s="181" t="n">
        <v>221.12595</v>
      </c>
      <c r="L42" s="181" t="n">
        <v>918.754</v>
      </c>
      <c r="M42" s="181" t="n">
        <v>3.44043</v>
      </c>
      <c r="N42" s="181" t="n">
        <v>362.17838</v>
      </c>
      <c r="O42" s="181" t="n">
        <v>150.21554</v>
      </c>
      <c r="P42" s="181" t="n">
        <v>2.19966</v>
      </c>
      <c r="Q42" s="181" t="n">
        <v>885.81683</v>
      </c>
      <c r="R42" s="181" t="n">
        <v>0</v>
      </c>
      <c r="S42" s="181" t="n">
        <v>2544.27112</v>
      </c>
      <c r="T42" s="181" t="n">
        <v>0.17</v>
      </c>
      <c r="U42" s="181" t="n">
        <v>0</v>
      </c>
      <c r="V42" s="181" t="n">
        <v>0.00275</v>
      </c>
      <c r="W42" s="181" t="n">
        <v>0</v>
      </c>
      <c r="X42" s="181" t="n">
        <v>0</v>
      </c>
      <c r="Y42" s="181" t="n">
        <v>0.02099</v>
      </c>
      <c r="Z42" s="181" t="n">
        <v>0</v>
      </c>
      <c r="AA42" s="181" t="n">
        <v>0</v>
      </c>
      <c r="AB42" s="181" t="n">
        <v>0</v>
      </c>
      <c r="AC42" s="181" t="n">
        <v>0.19374</v>
      </c>
      <c r="AD42" s="181" t="n">
        <v>14710.05358</v>
      </c>
      <c r="AE42" s="181" t="n">
        <v>13823.69642</v>
      </c>
      <c r="AF42" s="181" t="n">
        <v>0.54033</v>
      </c>
      <c r="AG42" s="239" t="n">
        <v>885.81683</v>
      </c>
      <c r="AH42" s="233"/>
      <c r="AJ42" s="231"/>
    </row>
    <row r="43" customFormat="false" ht="12.75" hidden="false" customHeight="true" outlineLevel="0" collapsed="false">
      <c r="A43" s="233"/>
      <c r="B43" s="237" t="n">
        <v>5302</v>
      </c>
      <c r="C43" s="238" t="s">
        <v>276</v>
      </c>
      <c r="D43" s="233" t="n">
        <v>0</v>
      </c>
      <c r="E43" s="181" t="n">
        <v>0</v>
      </c>
      <c r="F43" s="181" t="n">
        <v>1129.75731</v>
      </c>
      <c r="G43" s="181" t="n">
        <v>7652.93632</v>
      </c>
      <c r="H43" s="181" t="n">
        <v>289.83533</v>
      </c>
      <c r="I43" s="181" t="n">
        <v>9072.52896</v>
      </c>
      <c r="J43" s="181" t="n">
        <v>0</v>
      </c>
      <c r="K43" s="181" t="n">
        <v>334.69924</v>
      </c>
      <c r="L43" s="181" t="n">
        <v>0</v>
      </c>
      <c r="M43" s="181" t="n">
        <v>0</v>
      </c>
      <c r="N43" s="181" t="n">
        <v>0</v>
      </c>
      <c r="O43" s="181" t="n">
        <v>1.18401</v>
      </c>
      <c r="P43" s="181" t="n">
        <v>0</v>
      </c>
      <c r="Q43" s="181" t="n">
        <v>226.68262</v>
      </c>
      <c r="R43" s="181" t="n">
        <v>1.33514</v>
      </c>
      <c r="S43" s="181" t="n">
        <v>563.90101</v>
      </c>
      <c r="T43" s="181" t="n">
        <v>0</v>
      </c>
      <c r="U43" s="181" t="n">
        <v>0</v>
      </c>
      <c r="V43" s="181" t="n">
        <v>2.69515</v>
      </c>
      <c r="W43" s="181" t="n">
        <v>0</v>
      </c>
      <c r="X43" s="181" t="n">
        <v>0</v>
      </c>
      <c r="Y43" s="181" t="n">
        <v>36.02484</v>
      </c>
      <c r="Z43" s="181" t="n">
        <v>0</v>
      </c>
      <c r="AA43" s="181" t="n">
        <v>336.001</v>
      </c>
      <c r="AB43" s="181" t="n">
        <v>0</v>
      </c>
      <c r="AC43" s="181" t="n">
        <v>374.72099</v>
      </c>
      <c r="AD43" s="181" t="n">
        <v>10011.15096</v>
      </c>
      <c r="AE43" s="181" t="n">
        <v>9447.1322</v>
      </c>
      <c r="AF43" s="181" t="n">
        <v>337.33614</v>
      </c>
      <c r="AG43" s="239" t="n">
        <v>226.68262</v>
      </c>
      <c r="AH43" s="233"/>
      <c r="AJ43" s="231"/>
    </row>
    <row r="44" customFormat="false" ht="12.75" hidden="false" customHeight="true" outlineLevel="0" collapsed="false">
      <c r="A44" s="233"/>
      <c r="B44" s="237" t="n">
        <v>5303</v>
      </c>
      <c r="C44" s="238" t="s">
        <v>277</v>
      </c>
      <c r="D44" s="233" t="n">
        <v>0</v>
      </c>
      <c r="E44" s="181" t="n">
        <v>914.57351</v>
      </c>
      <c r="F44" s="181" t="n">
        <v>2026.00069</v>
      </c>
      <c r="G44" s="181" t="n">
        <v>1891.09195</v>
      </c>
      <c r="H44" s="181" t="n">
        <v>70.86231</v>
      </c>
      <c r="I44" s="181" t="n">
        <v>4902.52846</v>
      </c>
      <c r="J44" s="181" t="n">
        <v>0</v>
      </c>
      <c r="K44" s="181" t="n">
        <v>24.96543</v>
      </c>
      <c r="L44" s="181" t="n">
        <v>305.7</v>
      </c>
      <c r="M44" s="181" t="n">
        <v>36.45277</v>
      </c>
      <c r="N44" s="181" t="n">
        <v>1108.39699</v>
      </c>
      <c r="O44" s="181" t="n">
        <v>0</v>
      </c>
      <c r="P44" s="181" t="n">
        <v>0.64303</v>
      </c>
      <c r="Q44" s="181" t="n">
        <v>755.01672</v>
      </c>
      <c r="R44" s="181" t="n">
        <v>291.89405</v>
      </c>
      <c r="S44" s="181" t="n">
        <v>2523.06899</v>
      </c>
      <c r="T44" s="181" t="n">
        <v>50.22034</v>
      </c>
      <c r="U44" s="181" t="n">
        <v>38.85399</v>
      </c>
      <c r="V44" s="181" t="n">
        <v>0.904</v>
      </c>
      <c r="W44" s="181" t="n">
        <v>0</v>
      </c>
      <c r="X44" s="181" t="n">
        <v>0.95384</v>
      </c>
      <c r="Y44" s="181" t="n">
        <v>10.1456</v>
      </c>
      <c r="Z44" s="181" t="n">
        <v>0</v>
      </c>
      <c r="AA44" s="181" t="n">
        <v>1.236</v>
      </c>
      <c r="AB44" s="181" t="n">
        <v>0</v>
      </c>
      <c r="AC44" s="181" t="n">
        <v>102.31377</v>
      </c>
      <c r="AD44" s="181" t="n">
        <v>7527.91122</v>
      </c>
      <c r="AE44" s="181" t="n">
        <v>6440.91046</v>
      </c>
      <c r="AF44" s="181" t="n">
        <v>331.98404</v>
      </c>
      <c r="AG44" s="239" t="n">
        <v>755.01672</v>
      </c>
      <c r="AH44" s="233"/>
      <c r="AJ44" s="231"/>
    </row>
    <row r="45" customFormat="false" ht="12.75" hidden="false" customHeight="true" outlineLevel="0" collapsed="false">
      <c r="A45" s="233"/>
      <c r="B45" s="237" t="n">
        <v>5304</v>
      </c>
      <c r="C45" s="238" t="s">
        <v>278</v>
      </c>
      <c r="D45" s="233" t="n">
        <v>0</v>
      </c>
      <c r="E45" s="181" t="n">
        <v>0</v>
      </c>
      <c r="F45" s="181" t="n">
        <v>516.41995</v>
      </c>
      <c r="G45" s="181" t="n">
        <v>0</v>
      </c>
      <c r="H45" s="181" t="n">
        <v>0</v>
      </c>
      <c r="I45" s="181" t="n">
        <v>516.41995</v>
      </c>
      <c r="J45" s="181" t="n">
        <v>0</v>
      </c>
      <c r="K45" s="181" t="n">
        <v>0</v>
      </c>
      <c r="L45" s="181" t="n">
        <v>0</v>
      </c>
      <c r="M45" s="181" t="n">
        <v>0</v>
      </c>
      <c r="N45" s="181" t="n">
        <v>0</v>
      </c>
      <c r="O45" s="181" t="n">
        <v>0</v>
      </c>
      <c r="P45" s="181" t="n">
        <v>0</v>
      </c>
      <c r="Q45" s="181" t="n">
        <v>74.86897</v>
      </c>
      <c r="R45" s="181" t="n">
        <v>0</v>
      </c>
      <c r="S45" s="181" t="n">
        <v>74.86897</v>
      </c>
      <c r="T45" s="181" t="n">
        <v>318.00285</v>
      </c>
      <c r="U45" s="181" t="n">
        <v>0</v>
      </c>
      <c r="V45" s="181" t="n">
        <v>0</v>
      </c>
      <c r="W45" s="181" t="n">
        <v>0</v>
      </c>
      <c r="X45" s="181" t="n">
        <v>0</v>
      </c>
      <c r="Y45" s="181" t="n">
        <v>0</v>
      </c>
      <c r="Z45" s="181" t="n">
        <v>0</v>
      </c>
      <c r="AA45" s="181" t="n">
        <v>0</v>
      </c>
      <c r="AB45" s="181" t="n">
        <v>0</v>
      </c>
      <c r="AC45" s="181" t="n">
        <v>318.00285</v>
      </c>
      <c r="AD45" s="181" t="n">
        <v>909.29177</v>
      </c>
      <c r="AE45" s="181" t="n">
        <v>834.4228</v>
      </c>
      <c r="AF45" s="181" t="n">
        <v>0</v>
      </c>
      <c r="AG45" s="239" t="n">
        <v>74.86897</v>
      </c>
      <c r="AH45" s="233"/>
      <c r="AJ45" s="231"/>
    </row>
    <row r="46" customFormat="false" ht="12.75" hidden="false" customHeight="true" outlineLevel="0" collapsed="false">
      <c r="A46" s="233"/>
      <c r="B46" s="237" t="n">
        <v>5305</v>
      </c>
      <c r="C46" s="238" t="s">
        <v>279</v>
      </c>
      <c r="D46" s="233" t="n">
        <v>0</v>
      </c>
      <c r="E46" s="181" t="n">
        <v>0</v>
      </c>
      <c r="F46" s="181" t="n">
        <v>369.89305</v>
      </c>
      <c r="G46" s="181" t="n">
        <v>2132.9301</v>
      </c>
      <c r="H46" s="181" t="n">
        <v>3653.8591</v>
      </c>
      <c r="I46" s="181" t="n">
        <v>6156.68225</v>
      </c>
      <c r="J46" s="181" t="n">
        <v>31.8622</v>
      </c>
      <c r="K46" s="181" t="n">
        <v>879.10515</v>
      </c>
      <c r="L46" s="181" t="n">
        <v>693.053</v>
      </c>
      <c r="M46" s="181" t="n">
        <v>65.23089</v>
      </c>
      <c r="N46" s="181" t="n">
        <v>306.15089</v>
      </c>
      <c r="O46" s="181" t="n">
        <v>0</v>
      </c>
      <c r="P46" s="181" t="n">
        <v>0</v>
      </c>
      <c r="Q46" s="181" t="n">
        <v>0</v>
      </c>
      <c r="R46" s="181" t="n">
        <v>0</v>
      </c>
      <c r="S46" s="181" t="n">
        <v>1975.40213</v>
      </c>
      <c r="T46" s="181" t="n">
        <v>0.00108</v>
      </c>
      <c r="U46" s="181" t="n">
        <v>0</v>
      </c>
      <c r="V46" s="181" t="n">
        <v>8.13878</v>
      </c>
      <c r="W46" s="181" t="n">
        <v>0</v>
      </c>
      <c r="X46" s="181" t="n">
        <v>0</v>
      </c>
      <c r="Y46" s="181" t="n">
        <v>0</v>
      </c>
      <c r="Z46" s="181" t="n">
        <v>0</v>
      </c>
      <c r="AA46" s="181" t="n">
        <v>0</v>
      </c>
      <c r="AB46" s="181" t="n">
        <v>0</v>
      </c>
      <c r="AC46" s="181" t="n">
        <v>8.13986</v>
      </c>
      <c r="AD46" s="181" t="n">
        <v>8140.22424</v>
      </c>
      <c r="AE46" s="181" t="n">
        <v>8108.36204</v>
      </c>
      <c r="AF46" s="181" t="n">
        <v>31.8622</v>
      </c>
      <c r="AG46" s="239" t="n">
        <v>0</v>
      </c>
      <c r="AH46" s="233"/>
      <c r="AJ46" s="231"/>
    </row>
    <row r="47" customFormat="false" ht="12.75" hidden="false" customHeight="true" outlineLevel="0" collapsed="false">
      <c r="A47" s="233"/>
      <c r="B47" s="244" t="n">
        <v>43</v>
      </c>
      <c r="C47" s="233" t="s">
        <v>280</v>
      </c>
      <c r="D47" s="233" t="n">
        <v>0</v>
      </c>
      <c r="E47" s="233" t="n">
        <v>258.59452</v>
      </c>
      <c r="F47" s="233" t="n">
        <v>1336.94029</v>
      </c>
      <c r="G47" s="233" t="n">
        <v>14881.79838</v>
      </c>
      <c r="H47" s="233" t="n">
        <v>122.69027</v>
      </c>
      <c r="I47" s="233" t="n">
        <v>16600.02346</v>
      </c>
      <c r="J47" s="233" t="n">
        <v>0.07126</v>
      </c>
      <c r="K47" s="233" t="n">
        <v>62.81795</v>
      </c>
      <c r="L47" s="233" t="n">
        <v>28.65</v>
      </c>
      <c r="M47" s="233" t="n">
        <v>187.64946</v>
      </c>
      <c r="N47" s="233" t="n">
        <v>0</v>
      </c>
      <c r="O47" s="233" t="n">
        <v>40.70595</v>
      </c>
      <c r="P47" s="233" t="n">
        <v>14.67437</v>
      </c>
      <c r="Q47" s="233" t="n">
        <v>1993.06475</v>
      </c>
      <c r="R47" s="233" t="n">
        <v>0.00958</v>
      </c>
      <c r="S47" s="233" t="n">
        <v>2327.64332</v>
      </c>
      <c r="T47" s="233" t="n">
        <v>13.48845</v>
      </c>
      <c r="U47" s="233" t="n">
        <v>35.52221</v>
      </c>
      <c r="V47" s="233" t="n">
        <v>1.12537</v>
      </c>
      <c r="W47" s="233" t="n">
        <v>0</v>
      </c>
      <c r="X47" s="233" t="n">
        <v>0</v>
      </c>
      <c r="Y47" s="233" t="n">
        <v>95.62581</v>
      </c>
      <c r="Z47" s="233" t="n">
        <v>4.15587</v>
      </c>
      <c r="AA47" s="233" t="n">
        <v>123.234</v>
      </c>
      <c r="AB47" s="233" t="n">
        <v>0.02323</v>
      </c>
      <c r="AC47" s="233" t="n">
        <v>273.17494</v>
      </c>
      <c r="AD47" s="233" t="n">
        <v>19200.84172</v>
      </c>
      <c r="AE47" s="233" t="n">
        <v>17044.78405</v>
      </c>
      <c r="AF47" s="233" t="n">
        <v>162.99292</v>
      </c>
      <c r="AG47" s="235" t="n">
        <v>1993.06475</v>
      </c>
      <c r="AH47" s="233"/>
      <c r="AJ47" s="231"/>
    </row>
    <row r="48" customFormat="false" ht="12.75" hidden="false" customHeight="true" outlineLevel="0" collapsed="false">
      <c r="A48" s="233"/>
      <c r="B48" s="237" t="n">
        <v>4301</v>
      </c>
      <c r="C48" s="238" t="s">
        <v>281</v>
      </c>
      <c r="D48" s="233" t="n">
        <v>0</v>
      </c>
      <c r="E48" s="181" t="n">
        <v>122.77193</v>
      </c>
      <c r="F48" s="181" t="n">
        <v>108.35502</v>
      </c>
      <c r="G48" s="181" t="n">
        <v>10920.48871</v>
      </c>
      <c r="H48" s="181" t="n">
        <v>0</v>
      </c>
      <c r="I48" s="181" t="n">
        <v>11151.61566</v>
      </c>
      <c r="J48" s="181" t="n">
        <v>0.07126</v>
      </c>
      <c r="K48" s="181" t="n">
        <v>0.45664</v>
      </c>
      <c r="L48" s="181" t="n">
        <v>5.672</v>
      </c>
      <c r="M48" s="181" t="n">
        <v>2.06217</v>
      </c>
      <c r="N48" s="181" t="n">
        <v>0</v>
      </c>
      <c r="O48" s="181" t="n">
        <v>8.59145</v>
      </c>
      <c r="P48" s="181" t="n">
        <v>1.30276</v>
      </c>
      <c r="Q48" s="181" t="n">
        <v>820.33856</v>
      </c>
      <c r="R48" s="181" t="n">
        <v>0</v>
      </c>
      <c r="S48" s="181" t="n">
        <v>838.49484</v>
      </c>
      <c r="T48" s="181" t="n">
        <v>0.43564</v>
      </c>
      <c r="U48" s="181" t="n">
        <v>0</v>
      </c>
      <c r="V48" s="181" t="n">
        <v>0</v>
      </c>
      <c r="W48" s="181" t="n">
        <v>0</v>
      </c>
      <c r="X48" s="181" t="n">
        <v>0</v>
      </c>
      <c r="Y48" s="181" t="n">
        <v>0.01137</v>
      </c>
      <c r="Z48" s="181" t="n">
        <v>0</v>
      </c>
      <c r="AA48" s="181" t="n">
        <v>0</v>
      </c>
      <c r="AB48" s="181" t="n">
        <v>0</v>
      </c>
      <c r="AC48" s="181" t="n">
        <v>0.44701</v>
      </c>
      <c r="AD48" s="181" t="n">
        <v>11990.55751</v>
      </c>
      <c r="AE48" s="181" t="n">
        <v>11170.14769</v>
      </c>
      <c r="AF48" s="181" t="n">
        <v>0.07126</v>
      </c>
      <c r="AG48" s="239" t="n">
        <v>820.33856</v>
      </c>
      <c r="AH48" s="233"/>
      <c r="AJ48" s="231"/>
    </row>
    <row r="49" customFormat="false" ht="12.75" hidden="false" customHeight="true" outlineLevel="0" collapsed="false">
      <c r="A49" s="233"/>
      <c r="B49" s="237" t="n">
        <v>4302</v>
      </c>
      <c r="C49" s="238" t="s">
        <v>276</v>
      </c>
      <c r="D49" s="233" t="n">
        <v>0</v>
      </c>
      <c r="E49" s="181" t="n">
        <v>0</v>
      </c>
      <c r="F49" s="181" t="n">
        <v>1003.48319</v>
      </c>
      <c r="G49" s="181" t="n">
        <v>3324.07061</v>
      </c>
      <c r="H49" s="181" t="n">
        <v>122.69027</v>
      </c>
      <c r="I49" s="181" t="n">
        <v>4450.24407</v>
      </c>
      <c r="J49" s="181" t="n">
        <v>0</v>
      </c>
      <c r="K49" s="181" t="n">
        <v>50.44077</v>
      </c>
      <c r="L49" s="181" t="n">
        <v>0</v>
      </c>
      <c r="M49" s="181" t="n">
        <v>166.22892</v>
      </c>
      <c r="N49" s="181" t="n">
        <v>0</v>
      </c>
      <c r="O49" s="181" t="n">
        <v>32.1145</v>
      </c>
      <c r="P49" s="181" t="n">
        <v>0</v>
      </c>
      <c r="Q49" s="181" t="n">
        <v>276.53684</v>
      </c>
      <c r="R49" s="181" t="n">
        <v>0.00958</v>
      </c>
      <c r="S49" s="181" t="n">
        <v>525.33061</v>
      </c>
      <c r="T49" s="181" t="n">
        <v>0</v>
      </c>
      <c r="U49" s="181" t="n">
        <v>0</v>
      </c>
      <c r="V49" s="181" t="n">
        <v>0</v>
      </c>
      <c r="W49" s="181" t="n">
        <v>0</v>
      </c>
      <c r="X49" s="181" t="n">
        <v>0</v>
      </c>
      <c r="Y49" s="181" t="n">
        <v>67.48507</v>
      </c>
      <c r="Z49" s="181" t="n">
        <v>0</v>
      </c>
      <c r="AA49" s="181" t="n">
        <v>123.234</v>
      </c>
      <c r="AB49" s="181" t="n">
        <v>0</v>
      </c>
      <c r="AC49" s="181" t="n">
        <v>190.71907</v>
      </c>
      <c r="AD49" s="181" t="n">
        <v>5166.29375</v>
      </c>
      <c r="AE49" s="181" t="n">
        <v>4766.51333</v>
      </c>
      <c r="AF49" s="181" t="n">
        <v>123.24358</v>
      </c>
      <c r="AG49" s="239" t="n">
        <v>276.53684</v>
      </c>
      <c r="AH49" s="233"/>
      <c r="AJ49" s="231"/>
    </row>
    <row r="50" customFormat="false" ht="12.75" hidden="false" customHeight="true" outlineLevel="0" collapsed="false">
      <c r="A50" s="233"/>
      <c r="B50" s="237" t="n">
        <v>4303</v>
      </c>
      <c r="C50" s="238" t="s">
        <v>277</v>
      </c>
      <c r="D50" s="233" t="n">
        <v>0</v>
      </c>
      <c r="E50" s="181" t="n">
        <v>135.82259</v>
      </c>
      <c r="F50" s="181" t="n">
        <v>225.10208</v>
      </c>
      <c r="G50" s="181" t="n">
        <v>637.23906</v>
      </c>
      <c r="H50" s="181" t="n">
        <v>0</v>
      </c>
      <c r="I50" s="181" t="n">
        <v>998.16373</v>
      </c>
      <c r="J50" s="181" t="n">
        <v>0</v>
      </c>
      <c r="K50" s="181" t="n">
        <v>11.92054</v>
      </c>
      <c r="L50" s="181" t="n">
        <v>22.978</v>
      </c>
      <c r="M50" s="181" t="n">
        <v>19.35837</v>
      </c>
      <c r="N50" s="181" t="n">
        <v>0</v>
      </c>
      <c r="O50" s="181" t="n">
        <v>0</v>
      </c>
      <c r="P50" s="181" t="n">
        <v>13.37161</v>
      </c>
      <c r="Q50" s="181" t="n">
        <v>895.32935</v>
      </c>
      <c r="R50" s="181" t="n">
        <v>0</v>
      </c>
      <c r="S50" s="181" t="n">
        <v>962.95787</v>
      </c>
      <c r="T50" s="181" t="n">
        <v>11.6942</v>
      </c>
      <c r="U50" s="181" t="n">
        <v>35.52221</v>
      </c>
      <c r="V50" s="181" t="n">
        <v>1.12537</v>
      </c>
      <c r="W50" s="181" t="n">
        <v>0</v>
      </c>
      <c r="X50" s="181" t="n">
        <v>0</v>
      </c>
      <c r="Y50" s="181" t="n">
        <v>28.12937</v>
      </c>
      <c r="Z50" s="181" t="n">
        <v>4.15587</v>
      </c>
      <c r="AA50" s="181" t="n">
        <v>0</v>
      </c>
      <c r="AB50" s="181" t="n">
        <v>0.02323</v>
      </c>
      <c r="AC50" s="181" t="n">
        <v>80.65025</v>
      </c>
      <c r="AD50" s="181" t="n">
        <v>2041.77185</v>
      </c>
      <c r="AE50" s="181" t="n">
        <v>1106.76442</v>
      </c>
      <c r="AF50" s="181" t="n">
        <v>39.67808</v>
      </c>
      <c r="AG50" s="239" t="n">
        <v>895.32935</v>
      </c>
      <c r="AH50" s="233"/>
      <c r="AJ50" s="231"/>
    </row>
    <row r="51" customFormat="false" ht="12.75" hidden="false" customHeight="true" outlineLevel="0" collapsed="false">
      <c r="A51" s="233"/>
      <c r="B51" s="237" t="n">
        <v>4304</v>
      </c>
      <c r="C51" s="238" t="s">
        <v>282</v>
      </c>
      <c r="D51" s="233" t="n">
        <v>0</v>
      </c>
      <c r="E51" s="181" t="n">
        <v>0</v>
      </c>
      <c r="F51" s="181" t="n">
        <v>0</v>
      </c>
      <c r="G51" s="181" t="n">
        <v>0</v>
      </c>
      <c r="H51" s="181" t="n">
        <v>0</v>
      </c>
      <c r="I51" s="181" t="n">
        <v>0</v>
      </c>
      <c r="J51" s="181" t="n">
        <v>0</v>
      </c>
      <c r="K51" s="181" t="n">
        <v>0</v>
      </c>
      <c r="L51" s="181" t="n">
        <v>0</v>
      </c>
      <c r="M51" s="181" t="n">
        <v>0</v>
      </c>
      <c r="N51" s="181" t="n">
        <v>0</v>
      </c>
      <c r="O51" s="181" t="n">
        <v>0</v>
      </c>
      <c r="P51" s="181" t="n">
        <v>0</v>
      </c>
      <c r="Q51" s="181" t="n">
        <v>0</v>
      </c>
      <c r="R51" s="181" t="n">
        <v>0</v>
      </c>
      <c r="S51" s="181" t="n">
        <v>0</v>
      </c>
      <c r="T51" s="181" t="n">
        <v>1.35861</v>
      </c>
      <c r="U51" s="181" t="n">
        <v>0</v>
      </c>
      <c r="V51" s="181" t="n">
        <v>0</v>
      </c>
      <c r="W51" s="181" t="n">
        <v>0</v>
      </c>
      <c r="X51" s="181" t="n">
        <v>0</v>
      </c>
      <c r="Y51" s="181" t="n">
        <v>0</v>
      </c>
      <c r="Z51" s="181" t="n">
        <v>0</v>
      </c>
      <c r="AA51" s="181" t="n">
        <v>0</v>
      </c>
      <c r="AB51" s="181" t="n">
        <v>0</v>
      </c>
      <c r="AC51" s="181" t="n">
        <v>1.35861</v>
      </c>
      <c r="AD51" s="181" t="n">
        <v>1.35861</v>
      </c>
      <c r="AE51" s="181" t="n">
        <v>1.35861</v>
      </c>
      <c r="AF51" s="181" t="n">
        <v>0</v>
      </c>
      <c r="AG51" s="239" t="n">
        <v>0</v>
      </c>
      <c r="AH51" s="233"/>
      <c r="AJ51" s="231"/>
    </row>
    <row r="52" customFormat="false" ht="12.75" hidden="false" customHeight="true" outlineLevel="0" collapsed="false">
      <c r="A52" s="233"/>
      <c r="B52" s="234"/>
      <c r="C52" s="228" t="s">
        <v>283</v>
      </c>
      <c r="D52" s="233" t="n">
        <v>0</v>
      </c>
      <c r="E52" s="233" t="n">
        <v>39327.56527</v>
      </c>
      <c r="F52" s="233" t="n">
        <v>36906.13351</v>
      </c>
      <c r="G52" s="233" t="n">
        <v>92556.5518</v>
      </c>
      <c r="H52" s="233" t="n">
        <v>44978.72933</v>
      </c>
      <c r="I52" s="233" t="n">
        <v>213768.97991</v>
      </c>
      <c r="J52" s="233" t="n">
        <v>12938.63441</v>
      </c>
      <c r="K52" s="233" t="n">
        <v>32036.34655</v>
      </c>
      <c r="L52" s="233" t="n">
        <v>11354.34</v>
      </c>
      <c r="M52" s="233" t="n">
        <v>10238.22629</v>
      </c>
      <c r="N52" s="233" t="n">
        <v>28789.97467</v>
      </c>
      <c r="O52" s="233" t="n">
        <v>7565.41683</v>
      </c>
      <c r="P52" s="233" t="n">
        <v>9982.55352</v>
      </c>
      <c r="Q52" s="233" t="n">
        <v>16935.91553</v>
      </c>
      <c r="R52" s="233" t="n">
        <v>28907.89949</v>
      </c>
      <c r="S52" s="233" t="n">
        <v>158749.30729</v>
      </c>
      <c r="T52" s="233" t="n">
        <v>3507.65898</v>
      </c>
      <c r="U52" s="233" t="n">
        <v>15610.50581</v>
      </c>
      <c r="V52" s="233" t="n">
        <v>1041.33121</v>
      </c>
      <c r="W52" s="233" t="n">
        <v>1051.7473</v>
      </c>
      <c r="X52" s="233" t="n">
        <v>686.88184</v>
      </c>
      <c r="Y52" s="233" t="n">
        <v>4107.97826</v>
      </c>
      <c r="Z52" s="233" t="n">
        <v>5463.44309</v>
      </c>
      <c r="AA52" s="233" t="n">
        <v>742.07</v>
      </c>
      <c r="AB52" s="233" t="n">
        <v>399.1757</v>
      </c>
      <c r="AC52" s="233" t="n">
        <v>32610.79219</v>
      </c>
      <c r="AD52" s="233" t="n">
        <v>405129.07939</v>
      </c>
      <c r="AE52" s="233" t="n">
        <v>324530.61106</v>
      </c>
      <c r="AF52" s="233" t="n">
        <v>63662.5528</v>
      </c>
      <c r="AG52" s="235" t="n">
        <v>16935.91553</v>
      </c>
      <c r="AH52" s="233"/>
      <c r="AI52" s="233"/>
      <c r="AJ52" s="231"/>
    </row>
    <row r="53" customFormat="false" ht="12.75" hidden="false" customHeight="true" outlineLevel="0" collapsed="false">
      <c r="A53" s="233"/>
      <c r="B53" s="234"/>
      <c r="C53" s="228"/>
      <c r="D53" s="233"/>
      <c r="E53" s="233"/>
      <c r="F53" s="233"/>
      <c r="G53" s="233"/>
      <c r="H53" s="233"/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  <c r="AG53" s="235"/>
      <c r="AH53" s="233"/>
      <c r="AJ53" s="231"/>
    </row>
    <row r="54" customFormat="false" ht="12.75" hidden="false" customHeight="true" outlineLevel="0" collapsed="false">
      <c r="A54" s="233"/>
      <c r="B54" s="244" t="n">
        <v>44</v>
      </c>
      <c r="C54" s="233" t="s">
        <v>284</v>
      </c>
      <c r="D54" s="233" t="n">
        <v>0</v>
      </c>
      <c r="E54" s="233" t="n">
        <v>4909.75952</v>
      </c>
      <c r="F54" s="233" t="n">
        <v>24838.7244</v>
      </c>
      <c r="G54" s="233" t="n">
        <v>20343.07286</v>
      </c>
      <c r="H54" s="233" t="n">
        <v>3488.00086</v>
      </c>
      <c r="I54" s="233" t="n">
        <v>53579.55764</v>
      </c>
      <c r="J54" s="233" t="n">
        <v>983.61815</v>
      </c>
      <c r="K54" s="233" t="n">
        <v>3647.90445</v>
      </c>
      <c r="L54" s="233" t="n">
        <v>1.251</v>
      </c>
      <c r="M54" s="233" t="n">
        <v>5635.36042</v>
      </c>
      <c r="N54" s="233" t="n">
        <v>4963.10949</v>
      </c>
      <c r="O54" s="233" t="n">
        <v>1267.44133</v>
      </c>
      <c r="P54" s="233" t="n">
        <v>813.55129</v>
      </c>
      <c r="Q54" s="233" t="n">
        <v>8.06888</v>
      </c>
      <c r="R54" s="233" t="n">
        <v>4977.4992</v>
      </c>
      <c r="S54" s="233" t="n">
        <v>22297.80421</v>
      </c>
      <c r="T54" s="233" t="n">
        <v>531.05484</v>
      </c>
      <c r="U54" s="233" t="n">
        <v>3292.52447</v>
      </c>
      <c r="V54" s="233" t="n">
        <v>50.45356</v>
      </c>
      <c r="W54" s="233" t="n">
        <v>18</v>
      </c>
      <c r="X54" s="233" t="n">
        <v>35.47439</v>
      </c>
      <c r="Y54" s="233" t="n">
        <v>0</v>
      </c>
      <c r="Z54" s="233" t="n">
        <v>208.7033</v>
      </c>
      <c r="AA54" s="233" t="n">
        <v>41.763</v>
      </c>
      <c r="AB54" s="233" t="n">
        <v>177.53799</v>
      </c>
      <c r="AC54" s="233" t="n">
        <v>4355.51155</v>
      </c>
      <c r="AD54" s="233" t="n">
        <v>80232.8734</v>
      </c>
      <c r="AE54" s="233" t="n">
        <v>70720.6964</v>
      </c>
      <c r="AF54" s="233" t="n">
        <v>9504.10812</v>
      </c>
      <c r="AG54" s="235" t="n">
        <v>8.06888</v>
      </c>
      <c r="AH54" s="233"/>
      <c r="AJ54" s="231"/>
    </row>
    <row r="55" customFormat="false" ht="12.75" hidden="false" customHeight="true" outlineLevel="0" collapsed="false">
      <c r="A55" s="233"/>
      <c r="B55" s="237" t="n">
        <v>4401</v>
      </c>
      <c r="C55" s="238" t="s">
        <v>36</v>
      </c>
      <c r="D55" s="233" t="n">
        <v>0</v>
      </c>
      <c r="E55" s="181" t="n">
        <v>1189.13926</v>
      </c>
      <c r="F55" s="181" t="n">
        <v>0</v>
      </c>
      <c r="G55" s="181" t="n">
        <v>3000</v>
      </c>
      <c r="H55" s="181" t="n">
        <v>157.262</v>
      </c>
      <c r="I55" s="181" t="n">
        <v>4346.40126</v>
      </c>
      <c r="J55" s="181" t="n">
        <v>0</v>
      </c>
      <c r="K55" s="181" t="n">
        <v>42.6952</v>
      </c>
      <c r="L55" s="181" t="n">
        <v>0</v>
      </c>
      <c r="M55" s="181" t="n">
        <v>3.00837</v>
      </c>
      <c r="N55" s="181" t="n">
        <v>900</v>
      </c>
      <c r="O55" s="181" t="n">
        <v>0</v>
      </c>
      <c r="P55" s="181" t="n">
        <v>1.85129</v>
      </c>
      <c r="Q55" s="181" t="n">
        <v>0</v>
      </c>
      <c r="R55" s="181" t="n">
        <v>18.64893</v>
      </c>
      <c r="S55" s="181" t="n">
        <v>966.20379</v>
      </c>
      <c r="T55" s="181" t="n">
        <v>456.83454</v>
      </c>
      <c r="U55" s="181" t="n">
        <v>0</v>
      </c>
      <c r="V55" s="181" t="n">
        <v>0</v>
      </c>
      <c r="W55" s="181" t="n">
        <v>0</v>
      </c>
      <c r="X55" s="181" t="n">
        <v>0.33956</v>
      </c>
      <c r="Y55" s="181" t="n">
        <v>0</v>
      </c>
      <c r="Z55" s="181" t="n">
        <v>0</v>
      </c>
      <c r="AA55" s="181" t="n">
        <v>21.515</v>
      </c>
      <c r="AB55" s="181" t="n">
        <v>1.10824</v>
      </c>
      <c r="AC55" s="181" t="n">
        <v>479.79734</v>
      </c>
      <c r="AD55" s="181" t="n">
        <v>5792.40239</v>
      </c>
      <c r="AE55" s="181" t="n">
        <v>5752.23846</v>
      </c>
      <c r="AF55" s="181" t="n">
        <v>40.16393</v>
      </c>
      <c r="AG55" s="239" t="n">
        <v>0</v>
      </c>
      <c r="AH55" s="233"/>
      <c r="AJ55" s="231"/>
    </row>
    <row r="56" customFormat="false" ht="12.75" hidden="false" customHeight="true" outlineLevel="0" collapsed="false">
      <c r="A56" s="233"/>
      <c r="B56" s="237" t="n">
        <v>4402</v>
      </c>
      <c r="C56" s="238" t="s">
        <v>261</v>
      </c>
      <c r="D56" s="233" t="n">
        <v>0</v>
      </c>
      <c r="E56" s="181" t="n">
        <v>2000</v>
      </c>
      <c r="F56" s="181" t="n">
        <v>18212.13119</v>
      </c>
      <c r="G56" s="181" t="n">
        <v>12661.29044</v>
      </c>
      <c r="H56" s="181" t="n">
        <v>1988.61075</v>
      </c>
      <c r="I56" s="181" t="n">
        <v>34862.03238</v>
      </c>
      <c r="J56" s="181" t="n">
        <v>0</v>
      </c>
      <c r="K56" s="181" t="n">
        <v>1962.99201</v>
      </c>
      <c r="L56" s="181" t="n">
        <v>0</v>
      </c>
      <c r="M56" s="181" t="n">
        <v>4995.85867</v>
      </c>
      <c r="N56" s="181" t="n">
        <v>3360.99096</v>
      </c>
      <c r="O56" s="181" t="n">
        <v>1181.05955</v>
      </c>
      <c r="P56" s="181" t="n">
        <v>2.10512</v>
      </c>
      <c r="Q56" s="181" t="n">
        <v>1.293</v>
      </c>
      <c r="R56" s="181" t="n">
        <v>4870.00196</v>
      </c>
      <c r="S56" s="181" t="n">
        <v>16374.30127</v>
      </c>
      <c r="T56" s="181" t="n">
        <v>30.13164</v>
      </c>
      <c r="U56" s="181" t="n">
        <v>3237.169</v>
      </c>
      <c r="V56" s="181" t="n">
        <v>0</v>
      </c>
      <c r="W56" s="181" t="n">
        <v>0</v>
      </c>
      <c r="X56" s="181" t="n">
        <v>26.65203</v>
      </c>
      <c r="Y56" s="181" t="n">
        <v>0</v>
      </c>
      <c r="Z56" s="181" t="n">
        <v>145</v>
      </c>
      <c r="AA56" s="181" t="n">
        <v>0.8</v>
      </c>
      <c r="AB56" s="181" t="n">
        <v>64.62595</v>
      </c>
      <c r="AC56" s="181" t="n">
        <v>3504.37862</v>
      </c>
      <c r="AD56" s="181" t="n">
        <v>54740.71227</v>
      </c>
      <c r="AE56" s="181" t="n">
        <v>46486.44831</v>
      </c>
      <c r="AF56" s="181" t="n">
        <v>8252.97096</v>
      </c>
      <c r="AG56" s="239" t="n">
        <v>1.293</v>
      </c>
      <c r="AH56" s="233"/>
      <c r="AJ56" s="231"/>
    </row>
    <row r="57" customFormat="false" ht="12.75" hidden="false" customHeight="true" outlineLevel="0" collapsed="false">
      <c r="A57" s="233"/>
      <c r="B57" s="237" t="n">
        <v>4403</v>
      </c>
      <c r="C57" s="238" t="s">
        <v>54</v>
      </c>
      <c r="D57" s="233" t="n">
        <v>0</v>
      </c>
      <c r="E57" s="181" t="n">
        <v>800</v>
      </c>
      <c r="F57" s="181" t="n">
        <v>3929.90348</v>
      </c>
      <c r="G57" s="181" t="n">
        <v>1314.78242</v>
      </c>
      <c r="H57" s="181" t="n">
        <v>12.753</v>
      </c>
      <c r="I57" s="181" t="n">
        <v>6057.4389</v>
      </c>
      <c r="J57" s="181" t="n">
        <v>506.5913</v>
      </c>
      <c r="K57" s="181" t="n">
        <v>1040.27807</v>
      </c>
      <c r="L57" s="181" t="n">
        <v>0</v>
      </c>
      <c r="M57" s="181" t="n">
        <v>619.18568</v>
      </c>
      <c r="N57" s="181" t="n">
        <v>0</v>
      </c>
      <c r="O57" s="181" t="n">
        <v>30.87234</v>
      </c>
      <c r="P57" s="181" t="n">
        <v>768.86656</v>
      </c>
      <c r="Q57" s="181" t="n">
        <v>5.42011</v>
      </c>
      <c r="R57" s="181" t="n">
        <v>11</v>
      </c>
      <c r="S57" s="181" t="n">
        <v>2982.21406</v>
      </c>
      <c r="T57" s="181" t="n">
        <v>40.73483</v>
      </c>
      <c r="U57" s="181" t="n">
        <v>16.45422</v>
      </c>
      <c r="V57" s="181" t="n">
        <v>0</v>
      </c>
      <c r="W57" s="181" t="n">
        <v>0</v>
      </c>
      <c r="X57" s="181" t="n">
        <v>7.88038</v>
      </c>
      <c r="Y57" s="181" t="n">
        <v>0</v>
      </c>
      <c r="Z57" s="181" t="n">
        <v>0</v>
      </c>
      <c r="AA57" s="181" t="n">
        <v>6.597</v>
      </c>
      <c r="AB57" s="181" t="n">
        <v>20.08272</v>
      </c>
      <c r="AC57" s="181" t="n">
        <v>91.74915</v>
      </c>
      <c r="AD57" s="181" t="n">
        <v>9131.40211</v>
      </c>
      <c r="AE57" s="181" t="n">
        <v>8585.33948</v>
      </c>
      <c r="AF57" s="181" t="n">
        <v>540.64252</v>
      </c>
      <c r="AG57" s="239" t="n">
        <v>5.42011</v>
      </c>
      <c r="AH57" s="233"/>
      <c r="AJ57" s="231"/>
    </row>
    <row r="58" customFormat="false" ht="12.75" hidden="false" customHeight="true" outlineLevel="0" collapsed="false">
      <c r="A58" s="233"/>
      <c r="B58" s="237" t="n">
        <v>4404</v>
      </c>
      <c r="C58" s="238" t="s">
        <v>285</v>
      </c>
      <c r="D58" s="233" t="n">
        <v>0</v>
      </c>
      <c r="E58" s="181" t="n">
        <v>920.62026</v>
      </c>
      <c r="F58" s="181" t="n">
        <v>1006.57584</v>
      </c>
      <c r="G58" s="181" t="n">
        <v>0</v>
      </c>
      <c r="H58" s="181" t="n">
        <v>774.29211</v>
      </c>
      <c r="I58" s="181" t="n">
        <v>2701.48821</v>
      </c>
      <c r="J58" s="181" t="n">
        <v>457.6166</v>
      </c>
      <c r="K58" s="181" t="n">
        <v>373.93917</v>
      </c>
      <c r="L58" s="181" t="n">
        <v>1.251</v>
      </c>
      <c r="M58" s="181" t="n">
        <v>17.21617</v>
      </c>
      <c r="N58" s="181" t="n">
        <v>702.11853</v>
      </c>
      <c r="O58" s="181" t="n">
        <v>0</v>
      </c>
      <c r="P58" s="181" t="n">
        <v>40.72832</v>
      </c>
      <c r="Q58" s="181" t="n">
        <v>0</v>
      </c>
      <c r="R58" s="181" t="n">
        <v>0</v>
      </c>
      <c r="S58" s="181" t="n">
        <v>1592.86979</v>
      </c>
      <c r="T58" s="181" t="n">
        <v>3.35383</v>
      </c>
      <c r="U58" s="181" t="n">
        <v>0</v>
      </c>
      <c r="V58" s="181" t="n">
        <v>50.45356</v>
      </c>
      <c r="W58" s="181" t="n">
        <v>0</v>
      </c>
      <c r="X58" s="181" t="n">
        <v>0</v>
      </c>
      <c r="Y58" s="181" t="n">
        <v>0</v>
      </c>
      <c r="Z58" s="181" t="n">
        <v>63.7033</v>
      </c>
      <c r="AA58" s="181" t="n">
        <v>12.851</v>
      </c>
      <c r="AB58" s="181" t="n">
        <v>38.54492</v>
      </c>
      <c r="AC58" s="181" t="n">
        <v>168.90661</v>
      </c>
      <c r="AD58" s="181" t="n">
        <v>4463.26461</v>
      </c>
      <c r="AE58" s="181" t="n">
        <v>3929.09371</v>
      </c>
      <c r="AF58" s="181" t="n">
        <v>534.1709</v>
      </c>
      <c r="AG58" s="239" t="n">
        <v>0</v>
      </c>
      <c r="AH58" s="233"/>
      <c r="AJ58" s="231"/>
    </row>
    <row r="59" customFormat="false" ht="12.75" hidden="false" customHeight="true" outlineLevel="0" collapsed="false">
      <c r="A59" s="233"/>
      <c r="B59" s="237" t="n">
        <v>4405</v>
      </c>
      <c r="C59" s="238" t="s">
        <v>57</v>
      </c>
      <c r="D59" s="233" t="n">
        <v>0</v>
      </c>
      <c r="E59" s="181" t="n">
        <v>0</v>
      </c>
      <c r="F59" s="181" t="n">
        <v>1690.11389</v>
      </c>
      <c r="G59" s="181" t="n">
        <v>3200</v>
      </c>
      <c r="H59" s="181" t="n">
        <v>60.372</v>
      </c>
      <c r="I59" s="181" t="n">
        <v>4950.48589</v>
      </c>
      <c r="J59" s="181" t="n">
        <v>19.41025</v>
      </c>
      <c r="K59" s="181" t="n">
        <v>117</v>
      </c>
      <c r="L59" s="181" t="n">
        <v>0</v>
      </c>
      <c r="M59" s="181" t="n">
        <v>0.09153</v>
      </c>
      <c r="N59" s="181" t="n">
        <v>0</v>
      </c>
      <c r="O59" s="181" t="n">
        <v>6.03182</v>
      </c>
      <c r="P59" s="181" t="n">
        <v>0</v>
      </c>
      <c r="Q59" s="181" t="n">
        <v>1.35577</v>
      </c>
      <c r="R59" s="181" t="n">
        <v>77.53</v>
      </c>
      <c r="S59" s="181" t="n">
        <v>221.41937</v>
      </c>
      <c r="T59" s="181" t="n">
        <v>0</v>
      </c>
      <c r="U59" s="181" t="n">
        <v>38.90125</v>
      </c>
      <c r="V59" s="181" t="n">
        <v>0</v>
      </c>
      <c r="W59" s="181" t="n">
        <v>18</v>
      </c>
      <c r="X59" s="181" t="n">
        <v>0.10242</v>
      </c>
      <c r="Y59" s="181" t="n">
        <v>0</v>
      </c>
      <c r="Z59" s="181" t="n">
        <v>0</v>
      </c>
      <c r="AA59" s="181" t="n">
        <v>0</v>
      </c>
      <c r="AB59" s="181" t="n">
        <v>53.17616</v>
      </c>
      <c r="AC59" s="181" t="n">
        <v>110.17983</v>
      </c>
      <c r="AD59" s="181" t="n">
        <v>5282.08509</v>
      </c>
      <c r="AE59" s="181" t="n">
        <v>5144.88782</v>
      </c>
      <c r="AF59" s="181" t="n">
        <v>135.8415</v>
      </c>
      <c r="AG59" s="239" t="n">
        <v>1.35577</v>
      </c>
      <c r="AH59" s="233"/>
      <c r="AJ59" s="231"/>
    </row>
    <row r="60" customFormat="false" ht="12.75" hidden="false" customHeight="true" outlineLevel="0" collapsed="false">
      <c r="A60" s="233"/>
      <c r="B60" s="237" t="n">
        <v>4406</v>
      </c>
      <c r="C60" s="238" t="s">
        <v>269</v>
      </c>
      <c r="D60" s="233" t="n">
        <v>0</v>
      </c>
      <c r="E60" s="181" t="n">
        <v>0</v>
      </c>
      <c r="F60" s="181" t="n">
        <v>0</v>
      </c>
      <c r="G60" s="181" t="n">
        <v>167</v>
      </c>
      <c r="H60" s="181" t="n">
        <v>494.711</v>
      </c>
      <c r="I60" s="181" t="n">
        <v>661.711</v>
      </c>
      <c r="J60" s="181" t="n">
        <v>0</v>
      </c>
      <c r="K60" s="181" t="n">
        <v>111</v>
      </c>
      <c r="L60" s="181" t="n">
        <v>0</v>
      </c>
      <c r="M60" s="181" t="n">
        <v>0</v>
      </c>
      <c r="N60" s="181" t="n">
        <v>0</v>
      </c>
      <c r="O60" s="181" t="n">
        <v>49.47762</v>
      </c>
      <c r="P60" s="181" t="n">
        <v>0</v>
      </c>
      <c r="Q60" s="181" t="n">
        <v>0</v>
      </c>
      <c r="R60" s="181" t="n">
        <v>0.31831</v>
      </c>
      <c r="S60" s="181" t="n">
        <v>160.79593</v>
      </c>
      <c r="T60" s="181" t="n">
        <v>0</v>
      </c>
      <c r="U60" s="181" t="n">
        <v>0</v>
      </c>
      <c r="V60" s="181" t="n">
        <v>0</v>
      </c>
      <c r="W60" s="181" t="n">
        <v>0</v>
      </c>
      <c r="X60" s="181" t="n">
        <v>0.5</v>
      </c>
      <c r="Y60" s="181" t="n">
        <v>0</v>
      </c>
      <c r="Z60" s="181" t="n">
        <v>0</v>
      </c>
      <c r="AA60" s="181" t="n">
        <v>0</v>
      </c>
      <c r="AB60" s="181" t="n">
        <v>0</v>
      </c>
      <c r="AC60" s="181" t="n">
        <v>0.5</v>
      </c>
      <c r="AD60" s="181" t="n">
        <v>823.00693</v>
      </c>
      <c r="AE60" s="181" t="n">
        <v>822.68862</v>
      </c>
      <c r="AF60" s="181" t="n">
        <v>0.31831</v>
      </c>
      <c r="AG60" s="239" t="n">
        <v>0</v>
      </c>
      <c r="AH60" s="233"/>
      <c r="AJ60" s="231"/>
    </row>
    <row r="61" customFormat="false" ht="12.75" hidden="false" customHeight="true" outlineLevel="0" collapsed="false">
      <c r="A61" s="233"/>
      <c r="B61" s="234"/>
      <c r="C61" s="228" t="s">
        <v>286</v>
      </c>
      <c r="D61" s="228" t="n">
        <v>0</v>
      </c>
      <c r="E61" s="228" t="n">
        <v>34417.80575</v>
      </c>
      <c r="F61" s="228" t="n">
        <v>12067.40911</v>
      </c>
      <c r="G61" s="228" t="n">
        <v>72213.47894</v>
      </c>
      <c r="H61" s="228" t="n">
        <v>41490.72847</v>
      </c>
      <c r="I61" s="228" t="n">
        <v>160189.42227</v>
      </c>
      <c r="J61" s="228" t="n">
        <v>11955.01626</v>
      </c>
      <c r="K61" s="228" t="n">
        <v>28388.4421</v>
      </c>
      <c r="L61" s="228" t="n">
        <v>11353.089</v>
      </c>
      <c r="M61" s="228" t="n">
        <v>4602.86587</v>
      </c>
      <c r="N61" s="228" t="n">
        <v>23826.86518</v>
      </c>
      <c r="O61" s="228" t="n">
        <v>6297.9755</v>
      </c>
      <c r="P61" s="228" t="n">
        <v>9169.00223</v>
      </c>
      <c r="Q61" s="228" t="n">
        <v>16927.84665</v>
      </c>
      <c r="R61" s="228" t="n">
        <v>23930.40029</v>
      </c>
      <c r="S61" s="228" t="n">
        <v>136451.50308</v>
      </c>
      <c r="T61" s="228" t="n">
        <v>2976.60414</v>
      </c>
      <c r="U61" s="228" t="n">
        <v>12317.98134</v>
      </c>
      <c r="V61" s="228" t="n">
        <v>990.87765</v>
      </c>
      <c r="W61" s="228" t="n">
        <v>1033.7473</v>
      </c>
      <c r="X61" s="228" t="n">
        <v>651.40745</v>
      </c>
      <c r="Y61" s="228" t="n">
        <v>4107.97826</v>
      </c>
      <c r="Z61" s="228" t="n">
        <v>5254.73979</v>
      </c>
      <c r="AA61" s="228" t="n">
        <v>700.307</v>
      </c>
      <c r="AB61" s="228" t="n">
        <v>221.63771</v>
      </c>
      <c r="AC61" s="228" t="n">
        <v>28255.28064</v>
      </c>
      <c r="AD61" s="228" t="n">
        <v>324896.20599</v>
      </c>
      <c r="AE61" s="228" t="n">
        <v>253809.91466</v>
      </c>
      <c r="AF61" s="228" t="n">
        <v>54158.44468</v>
      </c>
      <c r="AG61" s="230" t="n">
        <v>16927.84665</v>
      </c>
      <c r="AH61" s="228"/>
      <c r="AI61" s="228"/>
      <c r="AJ61" s="231"/>
    </row>
    <row r="62" customFormat="false" ht="12.75" hidden="false" customHeight="true" outlineLevel="0" collapsed="false">
      <c r="A62" s="233"/>
      <c r="B62" s="234"/>
      <c r="C62" s="228"/>
      <c r="D62" s="228"/>
      <c r="E62" s="228"/>
      <c r="F62" s="228"/>
      <c r="G62" s="228"/>
      <c r="H62" s="228"/>
      <c r="I62" s="228"/>
      <c r="J62" s="228"/>
      <c r="K62" s="228"/>
      <c r="L62" s="228"/>
      <c r="M62" s="228"/>
      <c r="N62" s="228"/>
      <c r="O62" s="228"/>
      <c r="P62" s="228"/>
      <c r="Q62" s="228"/>
      <c r="R62" s="228"/>
      <c r="S62" s="228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228"/>
      <c r="AF62" s="228"/>
      <c r="AG62" s="230"/>
      <c r="AH62" s="228"/>
      <c r="AJ62" s="231"/>
    </row>
    <row r="63" customFormat="false" ht="12.75" hidden="false" customHeight="true" outlineLevel="0" collapsed="false">
      <c r="A63" s="233"/>
      <c r="B63" s="236" t="n">
        <v>45</v>
      </c>
      <c r="C63" s="233" t="s">
        <v>287</v>
      </c>
      <c r="D63" s="233" t="n">
        <v>0</v>
      </c>
      <c r="E63" s="233" t="n">
        <v>37769.41535</v>
      </c>
      <c r="F63" s="233" t="n">
        <v>31798.92075</v>
      </c>
      <c r="G63" s="233" t="n">
        <v>102340.92755</v>
      </c>
      <c r="H63" s="233" t="n">
        <v>35636.76119</v>
      </c>
      <c r="I63" s="233" t="n">
        <v>207546.02484</v>
      </c>
      <c r="J63" s="233" t="n">
        <v>10276.341</v>
      </c>
      <c r="K63" s="233" t="n">
        <v>24857.43229</v>
      </c>
      <c r="L63" s="233" t="n">
        <v>12243.815</v>
      </c>
      <c r="M63" s="233" t="n">
        <v>6451.47003</v>
      </c>
      <c r="N63" s="233" t="n">
        <v>21257.32091</v>
      </c>
      <c r="O63" s="233" t="n">
        <v>5506.15187</v>
      </c>
      <c r="P63" s="233" t="n">
        <v>8421.61627</v>
      </c>
      <c r="Q63" s="233" t="n">
        <v>15590.51162</v>
      </c>
      <c r="R63" s="233" t="n">
        <v>16504.13981</v>
      </c>
      <c r="S63" s="233" t="n">
        <v>121108.7988</v>
      </c>
      <c r="T63" s="233" t="n">
        <v>3191.92054</v>
      </c>
      <c r="U63" s="233" t="n">
        <v>10572.66433</v>
      </c>
      <c r="V63" s="233" t="n">
        <v>1066.9568</v>
      </c>
      <c r="W63" s="233" t="n">
        <v>679.06165</v>
      </c>
      <c r="X63" s="233" t="n">
        <v>1610.50281</v>
      </c>
      <c r="Y63" s="233" t="n">
        <v>2732.39336</v>
      </c>
      <c r="Z63" s="233" t="n">
        <v>4660.08188</v>
      </c>
      <c r="AA63" s="233" t="n">
        <v>634.04</v>
      </c>
      <c r="AB63" s="233" t="n">
        <v>855.92498</v>
      </c>
      <c r="AC63" s="233" t="n">
        <v>26003.54635</v>
      </c>
      <c r="AD63" s="233" t="n">
        <v>354658.36999</v>
      </c>
      <c r="AE63" s="233" t="n">
        <v>296420.59135</v>
      </c>
      <c r="AF63" s="233" t="n">
        <v>42647.26702</v>
      </c>
      <c r="AG63" s="235" t="n">
        <v>15590.51162</v>
      </c>
      <c r="AH63" s="233"/>
      <c r="AJ63" s="231"/>
    </row>
    <row r="64" customFormat="false" ht="12.75" hidden="false" customHeight="true" outlineLevel="0" collapsed="false">
      <c r="A64" s="233"/>
      <c r="B64" s="237" t="n">
        <v>4501</v>
      </c>
      <c r="C64" s="245" t="s">
        <v>288</v>
      </c>
      <c r="D64" s="233"/>
      <c r="E64" s="179" t="n">
        <v>10937.81824</v>
      </c>
      <c r="F64" s="179" t="n">
        <v>8358.8255</v>
      </c>
      <c r="G64" s="179" t="n">
        <v>39216.20674</v>
      </c>
      <c r="H64" s="179" t="n">
        <v>11849.40045</v>
      </c>
      <c r="I64" s="179" t="n">
        <v>70362.25093</v>
      </c>
      <c r="J64" s="179" t="n">
        <v>3830.82572</v>
      </c>
      <c r="K64" s="179" t="n">
        <v>8002.7657</v>
      </c>
      <c r="L64" s="179" t="n">
        <v>4199.356</v>
      </c>
      <c r="M64" s="179" t="n">
        <v>2715.3731</v>
      </c>
      <c r="N64" s="179" t="n">
        <v>7647.44378</v>
      </c>
      <c r="O64" s="179" t="n">
        <v>2582.81897</v>
      </c>
      <c r="P64" s="179" t="n">
        <v>3463.07204</v>
      </c>
      <c r="Q64" s="179" t="n">
        <v>6854.33177</v>
      </c>
      <c r="R64" s="179" t="n">
        <v>4570.35801</v>
      </c>
      <c r="S64" s="179" t="n">
        <v>43866.34509</v>
      </c>
      <c r="T64" s="179" t="n">
        <v>1015.84524</v>
      </c>
      <c r="U64" s="179" t="n">
        <v>6115.30942</v>
      </c>
      <c r="V64" s="179" t="n">
        <v>454.32108</v>
      </c>
      <c r="W64" s="179" t="n">
        <v>239.57673</v>
      </c>
      <c r="X64" s="179" t="n">
        <v>536.85331</v>
      </c>
      <c r="Y64" s="179" t="n">
        <v>1140.05027</v>
      </c>
      <c r="Z64" s="179" t="n">
        <v>1372.83411</v>
      </c>
      <c r="AA64" s="179" t="n">
        <v>154.792</v>
      </c>
      <c r="AB64" s="179" t="n">
        <v>449.41364</v>
      </c>
      <c r="AC64" s="179" t="n">
        <v>11478.9958</v>
      </c>
      <c r="AD64" s="179" t="n">
        <v>125707.59182</v>
      </c>
      <c r="AE64" s="179" t="n">
        <v>102809.14079</v>
      </c>
      <c r="AF64" s="179" t="n">
        <v>16044.11926</v>
      </c>
      <c r="AG64" s="246" t="n">
        <v>6854.33177</v>
      </c>
      <c r="AH64" s="179" t="n">
        <v>1.18234311230481E-011</v>
      </c>
      <c r="AI64" s="179"/>
      <c r="AJ64" s="179"/>
    </row>
    <row r="65" customFormat="false" ht="12.75" hidden="false" customHeight="true" outlineLevel="0" collapsed="false">
      <c r="A65" s="233"/>
      <c r="B65" s="237" t="n">
        <v>4502</v>
      </c>
      <c r="C65" s="245" t="s">
        <v>289</v>
      </c>
      <c r="D65" s="233"/>
      <c r="E65" s="179" t="n">
        <v>328.46513</v>
      </c>
      <c r="F65" s="179" t="n">
        <v>1669.48124</v>
      </c>
      <c r="G65" s="179" t="n">
        <v>3484.06116</v>
      </c>
      <c r="H65" s="179" t="n">
        <v>570.53447</v>
      </c>
      <c r="I65" s="179" t="n">
        <v>6052.542</v>
      </c>
      <c r="J65" s="179" t="n">
        <v>305.12598</v>
      </c>
      <c r="K65" s="179" t="n">
        <v>272.59433</v>
      </c>
      <c r="L65" s="179" t="n">
        <v>35.016</v>
      </c>
      <c r="M65" s="179" t="n">
        <v>175.38891</v>
      </c>
      <c r="N65" s="179" t="n">
        <v>144.79193</v>
      </c>
      <c r="O65" s="179" t="n">
        <v>285.01748</v>
      </c>
      <c r="P65" s="179" t="n">
        <v>23.62957</v>
      </c>
      <c r="Q65" s="179" t="n">
        <v>1665.3571</v>
      </c>
      <c r="R65" s="179" t="n">
        <v>3.25</v>
      </c>
      <c r="S65" s="179" t="n">
        <v>2910.1713</v>
      </c>
      <c r="T65" s="179" t="n">
        <v>279.29107</v>
      </c>
      <c r="U65" s="179" t="n">
        <v>239.50173</v>
      </c>
      <c r="V65" s="179" t="n">
        <v>59.47953</v>
      </c>
      <c r="W65" s="179" t="n">
        <v>28.93558</v>
      </c>
      <c r="X65" s="179" t="n">
        <v>26.00038</v>
      </c>
      <c r="Y65" s="179" t="n">
        <v>87.45494</v>
      </c>
      <c r="Z65" s="179" t="n">
        <v>796.11631</v>
      </c>
      <c r="AA65" s="179" t="n">
        <v>18.384</v>
      </c>
      <c r="AB65" s="179" t="n">
        <v>54.07156</v>
      </c>
      <c r="AC65" s="179" t="n">
        <v>1589.2351</v>
      </c>
      <c r="AD65" s="179" t="n">
        <v>10551.9484</v>
      </c>
      <c r="AE65" s="179" t="n">
        <v>7524.21328</v>
      </c>
      <c r="AF65" s="179" t="n">
        <v>1362.37802</v>
      </c>
      <c r="AG65" s="246" t="n">
        <v>1665.3571</v>
      </c>
      <c r="AH65" s="179" t="n">
        <v>-1.81898940354586E-012</v>
      </c>
      <c r="AI65" s="179"/>
      <c r="AJ65" s="179"/>
    </row>
    <row r="66" customFormat="false" ht="12.75" hidden="false" customHeight="true" outlineLevel="0" collapsed="false">
      <c r="A66" s="233"/>
      <c r="B66" s="237" t="n">
        <v>4503</v>
      </c>
      <c r="C66" s="245" t="s">
        <v>290</v>
      </c>
      <c r="D66" s="233"/>
      <c r="E66" s="179" t="n">
        <v>12914.48804</v>
      </c>
      <c r="F66" s="179" t="n">
        <v>12283.88564</v>
      </c>
      <c r="G66" s="179" t="n">
        <v>30496.50045</v>
      </c>
      <c r="H66" s="179" t="n">
        <v>12800.86394</v>
      </c>
      <c r="I66" s="179" t="n">
        <v>68495.73807</v>
      </c>
      <c r="J66" s="179" t="n">
        <v>3193.96331</v>
      </c>
      <c r="K66" s="179" t="n">
        <v>6064.0384</v>
      </c>
      <c r="L66" s="179" t="n">
        <v>5809.315</v>
      </c>
      <c r="M66" s="179" t="n">
        <v>1729.64688</v>
      </c>
      <c r="N66" s="179" t="n">
        <v>4559.55307</v>
      </c>
      <c r="O66" s="179" t="n">
        <v>1466.66317</v>
      </c>
      <c r="P66" s="179" t="n">
        <v>2372.86247</v>
      </c>
      <c r="Q66" s="179" t="n">
        <v>3423.47413</v>
      </c>
      <c r="R66" s="179" t="n">
        <v>8323.81139</v>
      </c>
      <c r="S66" s="179" t="n">
        <v>36943.32782</v>
      </c>
      <c r="T66" s="179" t="n">
        <v>1001.51491</v>
      </c>
      <c r="U66" s="179" t="n">
        <v>3008.07297</v>
      </c>
      <c r="V66" s="179" t="n">
        <v>156.41343</v>
      </c>
      <c r="W66" s="179" t="n">
        <v>189.18924</v>
      </c>
      <c r="X66" s="179" t="n">
        <v>665.26907</v>
      </c>
      <c r="Y66" s="179" t="n">
        <v>543.95707</v>
      </c>
      <c r="Z66" s="179" t="n">
        <v>1368.01087</v>
      </c>
      <c r="AA66" s="179" t="n">
        <v>93.738</v>
      </c>
      <c r="AB66" s="179" t="n">
        <v>123.63162</v>
      </c>
      <c r="AC66" s="179" t="n">
        <v>7149.79718</v>
      </c>
      <c r="AD66" s="179" t="n">
        <v>112588.86307</v>
      </c>
      <c r="AE66" s="179" t="n">
        <v>93177.7924</v>
      </c>
      <c r="AF66" s="179" t="n">
        <v>15987.59654</v>
      </c>
      <c r="AG66" s="246" t="n">
        <v>3423.47413</v>
      </c>
      <c r="AH66" s="179" t="n">
        <v>-1.22781784739345E-011</v>
      </c>
      <c r="AI66" s="179"/>
      <c r="AJ66" s="179"/>
    </row>
    <row r="67" customFormat="false" ht="12.75" hidden="false" customHeight="true" outlineLevel="0" collapsed="false">
      <c r="A67" s="233"/>
      <c r="B67" s="237" t="n">
        <v>4504</v>
      </c>
      <c r="C67" s="245" t="s">
        <v>291</v>
      </c>
      <c r="D67" s="233"/>
      <c r="E67" s="179" t="n">
        <v>4931.43749</v>
      </c>
      <c r="F67" s="179" t="n">
        <v>3182.65082</v>
      </c>
      <c r="G67" s="179" t="n">
        <v>8179.73426</v>
      </c>
      <c r="H67" s="179" t="n">
        <v>3407.11692</v>
      </c>
      <c r="I67" s="179" t="n">
        <v>19700.93949</v>
      </c>
      <c r="J67" s="179" t="n">
        <v>1092.13747</v>
      </c>
      <c r="K67" s="179" t="n">
        <v>2421.50856</v>
      </c>
      <c r="L67" s="179" t="n">
        <v>1126.399</v>
      </c>
      <c r="M67" s="179" t="n">
        <v>801.51624</v>
      </c>
      <c r="N67" s="179" t="n">
        <v>2390.19457</v>
      </c>
      <c r="O67" s="179" t="n">
        <v>545.81325</v>
      </c>
      <c r="P67" s="179" t="n">
        <v>859.17368</v>
      </c>
      <c r="Q67" s="179" t="n">
        <v>1650.09901</v>
      </c>
      <c r="R67" s="179" t="n">
        <v>1472.78537</v>
      </c>
      <c r="S67" s="179" t="n">
        <v>12359.62715</v>
      </c>
      <c r="T67" s="179" t="n">
        <v>344.67925</v>
      </c>
      <c r="U67" s="179" t="n">
        <v>495.66795</v>
      </c>
      <c r="V67" s="179" t="n">
        <v>102.38199</v>
      </c>
      <c r="W67" s="179" t="n">
        <v>67.57735</v>
      </c>
      <c r="X67" s="179" t="n">
        <v>145.29779</v>
      </c>
      <c r="Y67" s="179" t="n">
        <v>386.93605</v>
      </c>
      <c r="Z67" s="179" t="n">
        <v>466.87864</v>
      </c>
      <c r="AA67" s="179" t="n">
        <v>36.038</v>
      </c>
      <c r="AB67" s="179" t="n">
        <v>52.10081</v>
      </c>
      <c r="AC67" s="179" t="n">
        <v>2097.55783</v>
      </c>
      <c r="AD67" s="179" t="n">
        <v>34158.12447</v>
      </c>
      <c r="AE67" s="179" t="n">
        <v>28944.51803</v>
      </c>
      <c r="AF67" s="179" t="n">
        <v>3563.50743</v>
      </c>
      <c r="AG67" s="246" t="n">
        <v>1650.09901</v>
      </c>
      <c r="AH67" s="179" t="n">
        <v>-7.73070496506989E-012</v>
      </c>
      <c r="AI67" s="179"/>
      <c r="AJ67" s="179"/>
    </row>
    <row r="68" customFormat="false" ht="12.75" hidden="false" customHeight="true" outlineLevel="0" collapsed="false">
      <c r="A68" s="233"/>
      <c r="B68" s="237" t="n">
        <v>4505</v>
      </c>
      <c r="C68" s="245" t="s">
        <v>292</v>
      </c>
      <c r="D68" s="233"/>
      <c r="E68" s="179" t="n">
        <v>2796.0622</v>
      </c>
      <c r="F68" s="179" t="n">
        <v>3978.23588</v>
      </c>
      <c r="G68" s="179" t="n">
        <v>6465.47533</v>
      </c>
      <c r="H68" s="179" t="n">
        <v>2028.85886</v>
      </c>
      <c r="I68" s="179" t="n">
        <v>15268.63227</v>
      </c>
      <c r="J68" s="179" t="n">
        <v>975.17735</v>
      </c>
      <c r="K68" s="179" t="n">
        <v>1405.17364</v>
      </c>
      <c r="L68" s="179" t="n">
        <v>413.157</v>
      </c>
      <c r="M68" s="179" t="n">
        <v>412.63083</v>
      </c>
      <c r="N68" s="179" t="n">
        <v>2751.77958</v>
      </c>
      <c r="O68" s="179" t="n">
        <v>183.76336</v>
      </c>
      <c r="P68" s="179" t="n">
        <v>673.96809</v>
      </c>
      <c r="Q68" s="179" t="n">
        <v>456.33308</v>
      </c>
      <c r="R68" s="179" t="n">
        <v>631.94155</v>
      </c>
      <c r="S68" s="179" t="n">
        <v>7903.92448</v>
      </c>
      <c r="T68" s="179" t="n">
        <v>183.16367</v>
      </c>
      <c r="U68" s="179" t="n">
        <v>136.172</v>
      </c>
      <c r="V68" s="179" t="n">
        <v>170.11376</v>
      </c>
      <c r="W68" s="179" t="n">
        <v>59.00824</v>
      </c>
      <c r="X68" s="179" t="n">
        <v>53.29124</v>
      </c>
      <c r="Y68" s="179" t="n">
        <v>233.43742</v>
      </c>
      <c r="Z68" s="179" t="n">
        <v>225.84084</v>
      </c>
      <c r="AA68" s="179" t="n">
        <v>154.528</v>
      </c>
      <c r="AB68" s="179" t="n">
        <v>57.47171</v>
      </c>
      <c r="AC68" s="179" t="n">
        <v>1273.02688</v>
      </c>
      <c r="AD68" s="179" t="n">
        <v>24445.58363</v>
      </c>
      <c r="AE68" s="179" t="n">
        <v>21865.59081</v>
      </c>
      <c r="AF68" s="179" t="n">
        <v>2123.65974</v>
      </c>
      <c r="AG68" s="246" t="n">
        <v>456.33308</v>
      </c>
      <c r="AH68" s="179" t="n">
        <v>6.70752342557535E-012</v>
      </c>
      <c r="AI68" s="179"/>
      <c r="AJ68" s="179"/>
    </row>
    <row r="69" customFormat="false" ht="12.75" hidden="false" customHeight="true" outlineLevel="0" collapsed="false">
      <c r="A69" s="233"/>
      <c r="B69" s="237" t="n">
        <v>4506</v>
      </c>
      <c r="C69" s="245" t="s">
        <v>293</v>
      </c>
      <c r="D69" s="233"/>
      <c r="E69" s="179" t="n">
        <v>1112.21265</v>
      </c>
      <c r="F69" s="179" t="n">
        <v>205.17718</v>
      </c>
      <c r="G69" s="179" t="n">
        <v>3154.61749</v>
      </c>
      <c r="H69" s="179" t="n">
        <v>2319.79551</v>
      </c>
      <c r="I69" s="179" t="n">
        <v>6791.80283</v>
      </c>
      <c r="J69" s="179" t="n">
        <v>266.35692</v>
      </c>
      <c r="K69" s="179" t="n">
        <v>682.21927</v>
      </c>
      <c r="L69" s="179" t="n">
        <v>172.764</v>
      </c>
      <c r="M69" s="179" t="n">
        <v>165.10412</v>
      </c>
      <c r="N69" s="179" t="n">
        <v>591.60354</v>
      </c>
      <c r="O69" s="179" t="n">
        <v>113.96734</v>
      </c>
      <c r="P69" s="179" t="n">
        <v>86.67094</v>
      </c>
      <c r="Q69" s="179" t="n">
        <v>816.60234</v>
      </c>
      <c r="R69" s="179" t="n">
        <v>96.76655</v>
      </c>
      <c r="S69" s="179" t="n">
        <v>2992.05502</v>
      </c>
      <c r="T69" s="179" t="n">
        <v>142.05931</v>
      </c>
      <c r="U69" s="179" t="n">
        <v>78.70777</v>
      </c>
      <c r="V69" s="179" t="n">
        <v>26.10264</v>
      </c>
      <c r="W69" s="179" t="n">
        <v>37.83792</v>
      </c>
      <c r="X69" s="179" t="n">
        <v>23.7955</v>
      </c>
      <c r="Y69" s="179" t="n">
        <v>35.34175</v>
      </c>
      <c r="Z69" s="179" t="n">
        <v>102.47636</v>
      </c>
      <c r="AA69" s="179" t="n">
        <v>146.95</v>
      </c>
      <c r="AB69" s="179" t="n">
        <v>12.57704</v>
      </c>
      <c r="AC69" s="179" t="n">
        <v>605.84829</v>
      </c>
      <c r="AD69" s="179" t="n">
        <v>10389.70614</v>
      </c>
      <c r="AE69" s="179" t="n">
        <v>8881.8462</v>
      </c>
      <c r="AF69" s="179" t="n">
        <v>691.2576</v>
      </c>
      <c r="AG69" s="246" t="n">
        <v>816.60234</v>
      </c>
      <c r="AH69" s="179" t="n">
        <v>0</v>
      </c>
      <c r="AI69" s="179"/>
      <c r="AJ69" s="179"/>
    </row>
    <row r="70" customFormat="false" ht="12.75" hidden="false" customHeight="true" outlineLevel="0" collapsed="false">
      <c r="A70" s="233"/>
      <c r="B70" s="237" t="n">
        <v>4507</v>
      </c>
      <c r="C70" s="245" t="s">
        <v>294</v>
      </c>
      <c r="D70" s="233" t="n">
        <v>0</v>
      </c>
      <c r="E70" s="179" t="n">
        <v>4748.9316</v>
      </c>
      <c r="F70" s="179" t="n">
        <v>2120.66449</v>
      </c>
      <c r="G70" s="179" t="n">
        <v>11344.33212</v>
      </c>
      <c r="H70" s="179" t="n">
        <v>2660.19104</v>
      </c>
      <c r="I70" s="179" t="n">
        <v>20874.11925</v>
      </c>
      <c r="J70" s="179" t="n">
        <v>612.75425</v>
      </c>
      <c r="K70" s="179" t="n">
        <v>6009.13239</v>
      </c>
      <c r="L70" s="179" t="n">
        <v>487.808</v>
      </c>
      <c r="M70" s="179" t="n">
        <v>451.80995</v>
      </c>
      <c r="N70" s="179" t="n">
        <v>3171.95444</v>
      </c>
      <c r="O70" s="179" t="n">
        <v>328.1083</v>
      </c>
      <c r="P70" s="179" t="n">
        <v>942.23948</v>
      </c>
      <c r="Q70" s="179" t="n">
        <v>724.31419</v>
      </c>
      <c r="R70" s="179" t="n">
        <v>1405.22694</v>
      </c>
      <c r="S70" s="179" t="n">
        <v>14133.34794</v>
      </c>
      <c r="T70" s="179" t="n">
        <v>225.36709</v>
      </c>
      <c r="U70" s="179" t="n">
        <v>499.23249</v>
      </c>
      <c r="V70" s="179" t="n">
        <v>98.14437</v>
      </c>
      <c r="W70" s="179" t="n">
        <v>56.93659</v>
      </c>
      <c r="X70" s="179" t="n">
        <v>159.99552</v>
      </c>
      <c r="Y70" s="179" t="n">
        <v>305.21586</v>
      </c>
      <c r="Z70" s="179" t="n">
        <v>327.92475</v>
      </c>
      <c r="AA70" s="179" t="n">
        <v>29.61</v>
      </c>
      <c r="AB70" s="179" t="n">
        <v>106.6586</v>
      </c>
      <c r="AC70" s="179" t="n">
        <v>1809.08527</v>
      </c>
      <c r="AD70" s="179" t="n">
        <v>36816.55246</v>
      </c>
      <c r="AE70" s="179" t="n">
        <v>33217.48984</v>
      </c>
      <c r="AF70" s="179" t="n">
        <v>2874.74843</v>
      </c>
      <c r="AG70" s="246" t="n">
        <v>724.31419</v>
      </c>
      <c r="AH70" s="179" t="n">
        <v>0</v>
      </c>
      <c r="AI70" s="179"/>
      <c r="AJ70" s="179"/>
    </row>
    <row r="71" customFormat="false" ht="12.75" hidden="false" customHeight="true" outlineLevel="0" collapsed="false">
      <c r="A71" s="233"/>
      <c r="B71" s="234"/>
      <c r="C71" s="233"/>
      <c r="D71" s="233"/>
      <c r="E71" s="233"/>
      <c r="F71" s="233"/>
      <c r="G71" s="233"/>
      <c r="H71" s="233"/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  <c r="X71" s="233"/>
      <c r="Y71" s="233"/>
      <c r="Z71" s="233"/>
      <c r="AA71" s="233"/>
      <c r="AB71" s="233"/>
      <c r="AC71" s="233"/>
      <c r="AD71" s="233"/>
      <c r="AE71" s="233"/>
      <c r="AF71" s="233"/>
      <c r="AG71" s="235"/>
      <c r="AH71" s="233"/>
      <c r="AJ71" s="231"/>
    </row>
    <row r="72" customFormat="false" ht="12.75" hidden="false" customHeight="true" outlineLevel="0" collapsed="false">
      <c r="A72" s="233"/>
      <c r="B72" s="234"/>
      <c r="C72" s="228" t="s">
        <v>295</v>
      </c>
      <c r="D72" s="228" t="n">
        <v>0</v>
      </c>
      <c r="E72" s="228" t="n">
        <v>-3351.6096</v>
      </c>
      <c r="F72" s="228" t="n">
        <v>-19731.51164</v>
      </c>
      <c r="G72" s="228" t="n">
        <v>-30127.44861</v>
      </c>
      <c r="H72" s="228" t="n">
        <v>5853.96728000001</v>
      </c>
      <c r="I72" s="228" t="n">
        <v>-47356.6025699999</v>
      </c>
      <c r="J72" s="228" t="n">
        <v>1678.67526</v>
      </c>
      <c r="K72" s="228" t="n">
        <v>3531.00980999999</v>
      </c>
      <c r="L72" s="228" t="n">
        <v>-890.726000000001</v>
      </c>
      <c r="M72" s="228" t="n">
        <v>-1848.60416</v>
      </c>
      <c r="N72" s="228" t="n">
        <v>2569.54427</v>
      </c>
      <c r="O72" s="228" t="n">
        <v>791.823630000001</v>
      </c>
      <c r="P72" s="228" t="n">
        <v>747.38596</v>
      </c>
      <c r="Q72" s="228" t="n">
        <v>1337.33503</v>
      </c>
      <c r="R72" s="228" t="n">
        <v>7426.26048</v>
      </c>
      <c r="S72" s="228" t="n">
        <v>15342.70428</v>
      </c>
      <c r="T72" s="228" t="n">
        <v>-215.316399999999</v>
      </c>
      <c r="U72" s="228" t="n">
        <v>1745.31701</v>
      </c>
      <c r="V72" s="228" t="n">
        <v>-76.0791500000001</v>
      </c>
      <c r="W72" s="228" t="n">
        <v>354.68565</v>
      </c>
      <c r="X72" s="228" t="n">
        <v>-959.09536</v>
      </c>
      <c r="Y72" s="228" t="n">
        <v>1375.5849</v>
      </c>
      <c r="Z72" s="228" t="n">
        <v>594.657910000001</v>
      </c>
      <c r="AA72" s="228" t="n">
        <v>66.2670000000001</v>
      </c>
      <c r="AB72" s="228" t="n">
        <v>-634.28727</v>
      </c>
      <c r="AC72" s="228" t="n">
        <v>2251.73429</v>
      </c>
      <c r="AD72" s="228" t="n">
        <v>-29762.1639999999</v>
      </c>
      <c r="AE72" s="228" t="n">
        <v>-42610.6766899999</v>
      </c>
      <c r="AF72" s="228" t="n">
        <v>11511.17766</v>
      </c>
      <c r="AG72" s="230" t="n">
        <v>1337.33503</v>
      </c>
      <c r="AH72" s="228"/>
      <c r="AI72" s="228"/>
      <c r="AJ72" s="231"/>
    </row>
    <row r="73" customFormat="false" ht="12.75" hidden="false" customHeight="true" outlineLevel="0" collapsed="false">
      <c r="A73" s="233"/>
      <c r="B73" s="234"/>
      <c r="C73" s="228"/>
      <c r="D73" s="228"/>
      <c r="E73" s="228"/>
      <c r="F73" s="228"/>
      <c r="G73" s="228"/>
      <c r="H73" s="228"/>
      <c r="I73" s="228"/>
      <c r="J73" s="228"/>
      <c r="K73" s="228"/>
      <c r="L73" s="228"/>
      <c r="M73" s="228"/>
      <c r="N73" s="228"/>
      <c r="O73" s="228"/>
      <c r="P73" s="228"/>
      <c r="Q73" s="228"/>
      <c r="R73" s="228"/>
      <c r="S73" s="228"/>
      <c r="T73" s="228"/>
      <c r="U73" s="228"/>
      <c r="V73" s="228"/>
      <c r="W73" s="228"/>
      <c r="X73" s="228"/>
      <c r="Y73" s="228"/>
      <c r="Z73" s="228"/>
      <c r="AA73" s="228"/>
      <c r="AB73" s="228"/>
      <c r="AC73" s="228"/>
      <c r="AD73" s="228"/>
      <c r="AE73" s="228"/>
      <c r="AF73" s="228"/>
      <c r="AG73" s="230"/>
      <c r="AH73" s="228"/>
      <c r="AJ73" s="231"/>
    </row>
    <row r="74" customFormat="false" ht="12.75" hidden="false" customHeight="true" outlineLevel="0" collapsed="false">
      <c r="A74" s="233"/>
      <c r="B74" s="234" t="n">
        <v>55</v>
      </c>
      <c r="C74" s="233" t="s">
        <v>296</v>
      </c>
      <c r="D74" s="233" t="n">
        <v>0</v>
      </c>
      <c r="E74" s="233" t="n">
        <v>7751.63006</v>
      </c>
      <c r="F74" s="233" t="n">
        <v>13227.39108</v>
      </c>
      <c r="G74" s="233" t="n">
        <v>46270.66754</v>
      </c>
      <c r="H74" s="233" t="n">
        <v>8775.36184</v>
      </c>
      <c r="I74" s="233" t="n">
        <v>76025.05052</v>
      </c>
      <c r="J74" s="233" t="n">
        <v>2923.95385</v>
      </c>
      <c r="K74" s="233" t="n">
        <v>6016.93595</v>
      </c>
      <c r="L74" s="233" t="n">
        <v>1919.646</v>
      </c>
      <c r="M74" s="233" t="n">
        <v>1411.02878</v>
      </c>
      <c r="N74" s="233" t="n">
        <v>7603.36387</v>
      </c>
      <c r="O74" s="233" t="n">
        <v>156.72855</v>
      </c>
      <c r="P74" s="233" t="n">
        <v>140.68971</v>
      </c>
      <c r="Q74" s="233" t="n">
        <v>367.09738</v>
      </c>
      <c r="R74" s="233" t="n">
        <v>0</v>
      </c>
      <c r="S74" s="233" t="n">
        <v>20539.44409</v>
      </c>
      <c r="T74" s="233" t="n">
        <v>764.11922</v>
      </c>
      <c r="U74" s="233" t="n">
        <v>0.867</v>
      </c>
      <c r="V74" s="233" t="n">
        <v>33.90391</v>
      </c>
      <c r="W74" s="233" t="n">
        <v>0</v>
      </c>
      <c r="X74" s="233" t="n">
        <v>1148.30447</v>
      </c>
      <c r="Y74" s="233" t="n">
        <v>381.05794</v>
      </c>
      <c r="Z74" s="233" t="n">
        <v>0.28182</v>
      </c>
      <c r="AA74" s="233" t="n">
        <v>9.622</v>
      </c>
      <c r="AB74" s="233" t="n">
        <v>78.04188</v>
      </c>
      <c r="AC74" s="233" t="n">
        <v>2416.19824</v>
      </c>
      <c r="AD74" s="233" t="n">
        <v>98980.69285</v>
      </c>
      <c r="AE74" s="233" t="n">
        <v>95678.8708</v>
      </c>
      <c r="AF74" s="233" t="n">
        <v>2934.72467</v>
      </c>
      <c r="AG74" s="235" t="n">
        <v>367.09738</v>
      </c>
      <c r="AH74" s="233"/>
      <c r="AJ74" s="231"/>
    </row>
    <row r="75" customFormat="false" ht="12.75" hidden="false" customHeight="true" outlineLevel="0" collapsed="false">
      <c r="A75" s="233"/>
      <c r="B75" s="237" t="n">
        <v>5590</v>
      </c>
      <c r="C75" s="245" t="s">
        <v>165</v>
      </c>
      <c r="D75" s="233" t="n">
        <v>0</v>
      </c>
      <c r="E75" s="179" t="n">
        <v>6989.74582</v>
      </c>
      <c r="F75" s="179" t="n">
        <v>7234.50442</v>
      </c>
      <c r="G75" s="179" t="n">
        <v>30249.75442</v>
      </c>
      <c r="H75" s="179" t="n">
        <v>6672.9107</v>
      </c>
      <c r="I75" s="179" t="n">
        <v>51146.91536</v>
      </c>
      <c r="J75" s="179" t="n">
        <v>2800.10372</v>
      </c>
      <c r="K75" s="179" t="n">
        <v>5812.78287</v>
      </c>
      <c r="L75" s="179" t="n">
        <v>1895.664</v>
      </c>
      <c r="M75" s="179" t="n">
        <v>1245.56257</v>
      </c>
      <c r="N75" s="179" t="n">
        <v>7044.05931</v>
      </c>
      <c r="O75" s="179" t="n">
        <v>156.72855</v>
      </c>
      <c r="P75" s="179" t="n">
        <v>104.44569</v>
      </c>
      <c r="Q75" s="179" t="n">
        <v>342.07266</v>
      </c>
      <c r="R75" s="179" t="n">
        <v>0</v>
      </c>
      <c r="S75" s="179" t="n">
        <v>19401.41937</v>
      </c>
      <c r="T75" s="179" t="n">
        <v>582.57348</v>
      </c>
      <c r="U75" s="179" t="n">
        <v>0.867</v>
      </c>
      <c r="V75" s="179" t="n">
        <v>2.7182</v>
      </c>
      <c r="W75" s="179" t="n">
        <v>0</v>
      </c>
      <c r="X75" s="179" t="n">
        <v>1148.30447</v>
      </c>
      <c r="Y75" s="179" t="n">
        <v>371.43904</v>
      </c>
      <c r="Z75" s="179" t="n">
        <v>0.28182</v>
      </c>
      <c r="AA75" s="179" t="n">
        <v>9.622</v>
      </c>
      <c r="AB75" s="179" t="n">
        <v>78.04188</v>
      </c>
      <c r="AC75" s="179" t="n">
        <v>2193.84789</v>
      </c>
      <c r="AD75" s="179" t="n">
        <v>72742.18262</v>
      </c>
      <c r="AE75" s="179" t="n">
        <v>69589.23542</v>
      </c>
      <c r="AF75" s="179" t="n">
        <v>2810.87454</v>
      </c>
      <c r="AG75" s="246" t="n">
        <v>342.07266</v>
      </c>
      <c r="AH75" s="179"/>
      <c r="AI75" s="179"/>
      <c r="AJ75" s="179"/>
    </row>
    <row r="76" customFormat="false" ht="12.75" hidden="false" customHeight="true" outlineLevel="0" collapsed="false">
      <c r="A76" s="233"/>
      <c r="B76" s="234" t="n">
        <v>46</v>
      </c>
      <c r="C76" s="233" t="s">
        <v>297</v>
      </c>
      <c r="D76" s="233" t="n">
        <v>0</v>
      </c>
      <c r="E76" s="233" t="n">
        <v>1048.28395</v>
      </c>
      <c r="F76" s="233" t="n">
        <v>6196.79858</v>
      </c>
      <c r="G76" s="233" t="n">
        <v>11679.64865</v>
      </c>
      <c r="H76" s="233" t="n">
        <v>0.18668</v>
      </c>
      <c r="I76" s="233" t="n">
        <v>18924.91786</v>
      </c>
      <c r="J76" s="233" t="n">
        <v>111.83706</v>
      </c>
      <c r="K76" s="233" t="n">
        <v>46.3838</v>
      </c>
      <c r="L76" s="233" t="n">
        <v>35.26</v>
      </c>
      <c r="M76" s="233" t="n">
        <v>192.54826</v>
      </c>
      <c r="N76" s="233" t="n">
        <v>0</v>
      </c>
      <c r="O76" s="233" t="n">
        <v>2.47174</v>
      </c>
      <c r="P76" s="233" t="n">
        <v>0.51209</v>
      </c>
      <c r="Q76" s="233" t="n">
        <v>94.19202</v>
      </c>
      <c r="R76" s="233" t="n">
        <v>144.12798</v>
      </c>
      <c r="S76" s="233" t="n">
        <v>627.33295</v>
      </c>
      <c r="T76" s="233" t="n">
        <v>73.02323</v>
      </c>
      <c r="U76" s="233" t="n">
        <v>30.1561</v>
      </c>
      <c r="V76" s="233" t="n">
        <v>28.9817</v>
      </c>
      <c r="W76" s="233" t="n">
        <v>0</v>
      </c>
      <c r="X76" s="233" t="n">
        <v>0</v>
      </c>
      <c r="Y76" s="233" t="n">
        <v>12.79624</v>
      </c>
      <c r="Z76" s="233" t="n">
        <v>0</v>
      </c>
      <c r="AA76" s="233" t="n">
        <v>0</v>
      </c>
      <c r="AB76" s="233" t="n">
        <v>0</v>
      </c>
      <c r="AC76" s="233" t="n">
        <v>144.95727</v>
      </c>
      <c r="AD76" s="233" t="n">
        <v>19697.20808</v>
      </c>
      <c r="AE76" s="233" t="n">
        <v>19316.89492</v>
      </c>
      <c r="AF76" s="233" t="n">
        <v>286.12114</v>
      </c>
      <c r="AG76" s="235" t="n">
        <v>94.19202</v>
      </c>
      <c r="AH76" s="233"/>
      <c r="AJ76" s="231"/>
    </row>
    <row r="77" customFormat="false" ht="12.75" hidden="false" customHeight="true" outlineLevel="0" collapsed="false">
      <c r="A77" s="233"/>
      <c r="B77" s="237" t="n">
        <v>4690</v>
      </c>
      <c r="C77" s="245" t="s">
        <v>262</v>
      </c>
      <c r="D77" s="233" t="n">
        <v>0</v>
      </c>
      <c r="E77" s="179" t="n">
        <v>0</v>
      </c>
      <c r="F77" s="179" t="n">
        <v>371.57188</v>
      </c>
      <c r="G77" s="179" t="n">
        <v>961.72364</v>
      </c>
      <c r="H77" s="179" t="n">
        <v>0</v>
      </c>
      <c r="I77" s="179" t="n">
        <v>1333.29552</v>
      </c>
      <c r="J77" s="179" t="n">
        <v>104.56642</v>
      </c>
      <c r="K77" s="179" t="n">
        <v>41.42937</v>
      </c>
      <c r="L77" s="179" t="n">
        <v>35.26</v>
      </c>
      <c r="M77" s="179" t="n">
        <v>107.67279</v>
      </c>
      <c r="N77" s="179" t="n">
        <v>0</v>
      </c>
      <c r="O77" s="179" t="n">
        <v>2.47174</v>
      </c>
      <c r="P77" s="179" t="n">
        <v>0.00021</v>
      </c>
      <c r="Q77" s="179" t="n">
        <v>0.20483</v>
      </c>
      <c r="R77" s="179" t="n">
        <v>144.12798</v>
      </c>
      <c r="S77" s="179" t="n">
        <v>435.73334</v>
      </c>
      <c r="T77" s="179" t="n">
        <v>1.78335</v>
      </c>
      <c r="U77" s="179" t="n">
        <v>0.7329</v>
      </c>
      <c r="V77" s="179" t="n">
        <v>0</v>
      </c>
      <c r="W77" s="179" t="n">
        <v>0</v>
      </c>
      <c r="X77" s="179" t="n">
        <v>0</v>
      </c>
      <c r="Y77" s="179" t="n">
        <v>1.22825</v>
      </c>
      <c r="Z77" s="179" t="n">
        <v>0</v>
      </c>
      <c r="AA77" s="179" t="n">
        <v>0</v>
      </c>
      <c r="AB77" s="179" t="n">
        <v>0</v>
      </c>
      <c r="AC77" s="179" t="n">
        <v>3.7445</v>
      </c>
      <c r="AD77" s="179" t="n">
        <v>1772.77336</v>
      </c>
      <c r="AE77" s="179" t="n">
        <v>1523.14123</v>
      </c>
      <c r="AF77" s="179" t="n">
        <v>249.4273</v>
      </c>
      <c r="AG77" s="246" t="n">
        <v>0.20483</v>
      </c>
      <c r="AH77" s="179" t="n">
        <v>1.85906845473482E-013</v>
      </c>
      <c r="AI77" s="179"/>
      <c r="AJ77" s="179"/>
    </row>
    <row r="78" customFormat="false" ht="12.75" hidden="false" customHeight="true" outlineLevel="0" collapsed="false">
      <c r="A78" s="233"/>
      <c r="B78" s="234"/>
      <c r="C78" s="228" t="s">
        <v>298</v>
      </c>
      <c r="D78" s="228" t="n">
        <v>0</v>
      </c>
      <c r="E78" s="228" t="n">
        <v>3351.73651</v>
      </c>
      <c r="F78" s="228" t="n">
        <v>-12700.91914</v>
      </c>
      <c r="G78" s="228" t="n">
        <v>4463.57027999999</v>
      </c>
      <c r="H78" s="228" t="n">
        <v>14629.14244</v>
      </c>
      <c r="I78" s="228" t="n">
        <v>9743.53009000006</v>
      </c>
      <c r="J78" s="228" t="n">
        <v>4490.79205</v>
      </c>
      <c r="K78" s="228" t="n">
        <v>9501.56195999999</v>
      </c>
      <c r="L78" s="228" t="n">
        <v>993.659999999999</v>
      </c>
      <c r="M78" s="228" t="n">
        <v>-630.123640000002</v>
      </c>
      <c r="N78" s="228" t="n">
        <v>10172.90814</v>
      </c>
      <c r="O78" s="228" t="n">
        <v>946.080440000001</v>
      </c>
      <c r="P78" s="228" t="n">
        <v>887.56358</v>
      </c>
      <c r="Q78" s="228" t="n">
        <v>1610.24039</v>
      </c>
      <c r="R78" s="228" t="n">
        <v>7282.1325</v>
      </c>
      <c r="S78" s="228" t="n">
        <v>35254.81542</v>
      </c>
      <c r="T78" s="228" t="n">
        <v>475.779590000001</v>
      </c>
      <c r="U78" s="228" t="n">
        <v>1716.02791</v>
      </c>
      <c r="V78" s="228" t="n">
        <v>-71.1569400000001</v>
      </c>
      <c r="W78" s="228" t="n">
        <v>354.68565</v>
      </c>
      <c r="X78" s="228" t="n">
        <v>189.20911</v>
      </c>
      <c r="Y78" s="228" t="n">
        <v>1743.8466</v>
      </c>
      <c r="Z78" s="228" t="n">
        <v>594.939730000001</v>
      </c>
      <c r="AA78" s="228" t="n">
        <v>75.8890000000001</v>
      </c>
      <c r="AB78" s="228" t="n">
        <v>-556.24539</v>
      </c>
      <c r="AC78" s="228" t="n">
        <v>4522.97526</v>
      </c>
      <c r="AD78" s="228" t="n">
        <v>49521.3207700001</v>
      </c>
      <c r="AE78" s="228" t="n">
        <v>33751.2991900001</v>
      </c>
      <c r="AF78" s="228" t="n">
        <v>14159.78119</v>
      </c>
      <c r="AG78" s="230" t="n">
        <v>1610.24039</v>
      </c>
      <c r="AH78" s="228"/>
      <c r="AI78" s="228"/>
      <c r="AJ78" s="231"/>
    </row>
    <row r="79" customFormat="false" ht="12.75" hidden="false" customHeight="true" outlineLevel="0" collapsed="false">
      <c r="A79" s="233"/>
      <c r="B79" s="234"/>
      <c r="C79" s="228"/>
      <c r="D79" s="228"/>
      <c r="E79" s="228"/>
      <c r="F79" s="228"/>
      <c r="G79" s="228"/>
      <c r="H79" s="228"/>
      <c r="I79" s="228"/>
      <c r="J79" s="228"/>
      <c r="K79" s="228"/>
      <c r="L79" s="228"/>
      <c r="M79" s="228"/>
      <c r="N79" s="228"/>
      <c r="O79" s="228"/>
      <c r="P79" s="228"/>
      <c r="Q79" s="228"/>
      <c r="R79" s="228"/>
      <c r="S79" s="228"/>
      <c r="T79" s="228"/>
      <c r="U79" s="228"/>
      <c r="V79" s="228"/>
      <c r="W79" s="228"/>
      <c r="X79" s="228"/>
      <c r="Y79" s="228"/>
      <c r="Z79" s="228"/>
      <c r="AA79" s="228"/>
      <c r="AB79" s="228"/>
      <c r="AC79" s="228"/>
      <c r="AD79" s="228"/>
      <c r="AE79" s="228"/>
      <c r="AF79" s="228"/>
      <c r="AG79" s="230"/>
      <c r="AH79" s="228"/>
      <c r="AJ79" s="231"/>
    </row>
    <row r="80" customFormat="false" ht="12.75" hidden="false" customHeight="true" outlineLevel="0" collapsed="false">
      <c r="A80" s="233"/>
      <c r="B80" s="234" t="n">
        <v>56</v>
      </c>
      <c r="C80" s="233" t="s">
        <v>299</v>
      </c>
      <c r="D80" s="233" t="n">
        <v>0</v>
      </c>
      <c r="E80" s="233" t="n">
        <v>5887.68978</v>
      </c>
      <c r="F80" s="233" t="n">
        <v>24837.45702</v>
      </c>
      <c r="G80" s="233" t="n">
        <v>13814.77438</v>
      </c>
      <c r="H80" s="233" t="n">
        <v>1011.75149</v>
      </c>
      <c r="I80" s="233" t="n">
        <v>45551.67267</v>
      </c>
      <c r="J80" s="233" t="n">
        <v>541.91982</v>
      </c>
      <c r="K80" s="233" t="n">
        <v>1261.02882</v>
      </c>
      <c r="L80" s="233" t="n">
        <v>1151.462</v>
      </c>
      <c r="M80" s="233" t="n">
        <v>2101.54309</v>
      </c>
      <c r="N80" s="233" t="n">
        <v>246.72675</v>
      </c>
      <c r="O80" s="233" t="n">
        <v>544.4826</v>
      </c>
      <c r="P80" s="233" t="n">
        <v>1079.33973</v>
      </c>
      <c r="Q80" s="233" t="n">
        <v>542.82279</v>
      </c>
      <c r="R80" s="233" t="n">
        <v>1084.71721</v>
      </c>
      <c r="S80" s="233" t="n">
        <v>8554.04281</v>
      </c>
      <c r="T80" s="233" t="n">
        <v>298.0995</v>
      </c>
      <c r="U80" s="233" t="n">
        <v>354.46338</v>
      </c>
      <c r="V80" s="233" t="n">
        <v>860.37891</v>
      </c>
      <c r="W80" s="233" t="n">
        <v>12.18847</v>
      </c>
      <c r="X80" s="233" t="n">
        <v>175.68163</v>
      </c>
      <c r="Y80" s="233" t="n">
        <v>173.46204</v>
      </c>
      <c r="Z80" s="233" t="n">
        <v>180.07389</v>
      </c>
      <c r="AA80" s="233" t="n">
        <v>60.138</v>
      </c>
      <c r="AB80" s="233" t="n">
        <v>579.2987</v>
      </c>
      <c r="AC80" s="233" t="n">
        <v>2693.78452</v>
      </c>
      <c r="AD80" s="233" t="n">
        <v>56799.5</v>
      </c>
      <c r="AE80" s="233" t="n">
        <v>54035.36491</v>
      </c>
      <c r="AF80" s="233" t="n">
        <v>2221.3123</v>
      </c>
      <c r="AG80" s="235" t="n">
        <v>542.82279</v>
      </c>
      <c r="AH80" s="233"/>
      <c r="AJ80" s="231"/>
    </row>
    <row r="81" customFormat="false" ht="12.75" hidden="false" customHeight="true" outlineLevel="0" collapsed="false">
      <c r="A81" s="233"/>
      <c r="B81" s="237" t="n">
        <v>5604</v>
      </c>
      <c r="C81" s="245" t="s">
        <v>300</v>
      </c>
      <c r="D81" s="233" t="n">
        <v>0</v>
      </c>
      <c r="E81" s="179" t="n">
        <v>2088.40587</v>
      </c>
      <c r="F81" s="179" t="n">
        <v>21936.7345</v>
      </c>
      <c r="G81" s="179" t="n">
        <v>10552.51768</v>
      </c>
      <c r="H81" s="179" t="n">
        <v>632.54003</v>
      </c>
      <c r="I81" s="179" t="n">
        <v>35210.19808</v>
      </c>
      <c r="J81" s="179" t="n">
        <v>440.12937</v>
      </c>
      <c r="K81" s="179" t="n">
        <v>493.41671</v>
      </c>
      <c r="L81" s="179" t="n">
        <v>1071.732</v>
      </c>
      <c r="M81" s="179" t="n">
        <v>2024.83172</v>
      </c>
      <c r="N81" s="179" t="n">
        <v>90.17235</v>
      </c>
      <c r="O81" s="179" t="n">
        <v>544.31568</v>
      </c>
      <c r="P81" s="179" t="n">
        <v>999.56003</v>
      </c>
      <c r="Q81" s="179" t="n">
        <v>189.59687</v>
      </c>
      <c r="R81" s="179" t="n">
        <v>1021.01694</v>
      </c>
      <c r="S81" s="179" t="n">
        <v>6874.77167</v>
      </c>
      <c r="T81" s="179" t="n">
        <v>218.25903</v>
      </c>
      <c r="U81" s="179" t="n">
        <v>224.61639</v>
      </c>
      <c r="V81" s="179" t="n">
        <v>768.16223</v>
      </c>
      <c r="W81" s="179" t="n">
        <v>10.02847</v>
      </c>
      <c r="X81" s="179" t="n">
        <v>171.55397</v>
      </c>
      <c r="Y81" s="179" t="n">
        <v>23.9327</v>
      </c>
      <c r="Z81" s="179" t="n">
        <v>103.93796</v>
      </c>
      <c r="AA81" s="179" t="n">
        <v>17.347</v>
      </c>
      <c r="AB81" s="179" t="n">
        <v>553.86298</v>
      </c>
      <c r="AC81" s="179" t="n">
        <v>2091.70073</v>
      </c>
      <c r="AD81" s="179" t="n">
        <v>44176.67048</v>
      </c>
      <c r="AE81" s="179" t="n">
        <v>42180.02595</v>
      </c>
      <c r="AF81" s="179" t="n">
        <v>1807.04766</v>
      </c>
      <c r="AG81" s="246" t="n">
        <v>189.59687</v>
      </c>
      <c r="AH81" s="179" t="n">
        <v>-2.41584530158434E-012</v>
      </c>
      <c r="AI81" s="179"/>
      <c r="AJ81" s="179"/>
    </row>
    <row r="82" customFormat="false" ht="12.75" hidden="false" customHeight="true" outlineLevel="0" collapsed="false">
      <c r="A82" s="233"/>
      <c r="B82" s="234" t="n">
        <v>47</v>
      </c>
      <c r="C82" s="233" t="s">
        <v>301</v>
      </c>
      <c r="D82" s="233" t="n">
        <v>0</v>
      </c>
      <c r="E82" s="233" t="n">
        <v>475.00261</v>
      </c>
      <c r="F82" s="233" t="n">
        <v>5349.64618</v>
      </c>
      <c r="G82" s="233" t="n">
        <v>3694.31758</v>
      </c>
      <c r="H82" s="233" t="n">
        <v>108.93836</v>
      </c>
      <c r="I82" s="233" t="n">
        <v>9627.90473</v>
      </c>
      <c r="J82" s="233" t="n">
        <v>35.25921</v>
      </c>
      <c r="K82" s="233" t="n">
        <v>372.33913</v>
      </c>
      <c r="L82" s="233" t="n">
        <v>28.114</v>
      </c>
      <c r="M82" s="233" t="n">
        <v>902.88413</v>
      </c>
      <c r="N82" s="233" t="n">
        <v>288.91236</v>
      </c>
      <c r="O82" s="233" t="n">
        <v>19.47234</v>
      </c>
      <c r="P82" s="233" t="n">
        <v>341.61405</v>
      </c>
      <c r="Q82" s="233" t="n">
        <v>108.34342</v>
      </c>
      <c r="R82" s="233" t="n">
        <v>1.19083</v>
      </c>
      <c r="S82" s="233" t="n">
        <v>2098.12947</v>
      </c>
      <c r="T82" s="233" t="n">
        <v>107.61705</v>
      </c>
      <c r="U82" s="233" t="n">
        <v>24.292</v>
      </c>
      <c r="V82" s="233" t="n">
        <v>190.67584</v>
      </c>
      <c r="W82" s="233" t="n">
        <v>4.23002</v>
      </c>
      <c r="X82" s="233" t="n">
        <v>0.1122</v>
      </c>
      <c r="Y82" s="233" t="n">
        <v>43.90404</v>
      </c>
      <c r="Z82" s="233" t="n">
        <v>72.82711</v>
      </c>
      <c r="AA82" s="233" t="n">
        <v>62.021</v>
      </c>
      <c r="AB82" s="233" t="n">
        <v>14.16202</v>
      </c>
      <c r="AC82" s="233" t="n">
        <v>519.84128</v>
      </c>
      <c r="AD82" s="233" t="n">
        <v>12245.87548</v>
      </c>
      <c r="AE82" s="233" t="n">
        <v>11941.94191</v>
      </c>
      <c r="AF82" s="233" t="n">
        <v>195.59015</v>
      </c>
      <c r="AG82" s="235" t="n">
        <v>108.34342</v>
      </c>
      <c r="AH82" s="233"/>
      <c r="AJ82" s="231"/>
    </row>
    <row r="83" customFormat="false" ht="12.75" hidden="false" customHeight="true" outlineLevel="0" collapsed="false">
      <c r="A83" s="233"/>
      <c r="B83" s="237" t="n">
        <v>4703</v>
      </c>
      <c r="C83" s="245" t="s">
        <v>302</v>
      </c>
      <c r="D83" s="233" t="n">
        <v>0</v>
      </c>
      <c r="E83" s="179" t="n">
        <v>377.27795</v>
      </c>
      <c r="F83" s="179" t="n">
        <v>2059.95179</v>
      </c>
      <c r="G83" s="179" t="n">
        <v>3644.79194</v>
      </c>
      <c r="H83" s="179" t="n">
        <v>108.93836</v>
      </c>
      <c r="I83" s="179" t="n">
        <v>6190.96004</v>
      </c>
      <c r="J83" s="179" t="n">
        <v>18.95785</v>
      </c>
      <c r="K83" s="179" t="n">
        <v>365.38916</v>
      </c>
      <c r="L83" s="179" t="n">
        <v>19.114</v>
      </c>
      <c r="M83" s="179" t="n">
        <v>902.84608</v>
      </c>
      <c r="N83" s="179" t="n">
        <v>89.56394</v>
      </c>
      <c r="O83" s="179" t="n">
        <v>3.70945</v>
      </c>
      <c r="P83" s="179" t="n">
        <v>278.76146</v>
      </c>
      <c r="Q83" s="179" t="n">
        <v>94.59408</v>
      </c>
      <c r="R83" s="179" t="n">
        <v>0.35046</v>
      </c>
      <c r="S83" s="179" t="n">
        <v>1773.28648</v>
      </c>
      <c r="T83" s="179" t="n">
        <v>106.34183</v>
      </c>
      <c r="U83" s="179" t="n">
        <v>0.64094</v>
      </c>
      <c r="V83" s="179" t="n">
        <v>188.439</v>
      </c>
      <c r="W83" s="179" t="n">
        <v>3.99147</v>
      </c>
      <c r="X83" s="179" t="n">
        <v>0.1102</v>
      </c>
      <c r="Y83" s="179" t="n">
        <v>35.64976</v>
      </c>
      <c r="Z83" s="179" t="n">
        <v>67.82973</v>
      </c>
      <c r="AA83" s="179" t="n">
        <v>0</v>
      </c>
      <c r="AB83" s="179" t="n">
        <v>4.27907</v>
      </c>
      <c r="AC83" s="179" t="n">
        <v>407.282</v>
      </c>
      <c r="AD83" s="179" t="n">
        <v>8371.52852</v>
      </c>
      <c r="AE83" s="179" t="n">
        <v>8189.15546</v>
      </c>
      <c r="AF83" s="179" t="n">
        <v>87.77898</v>
      </c>
      <c r="AG83" s="246" t="n">
        <v>94.59408</v>
      </c>
      <c r="AH83" s="179"/>
      <c r="AI83" s="179"/>
      <c r="AJ83" s="179"/>
    </row>
    <row r="84" customFormat="false" ht="12.75" hidden="false" customHeight="true" outlineLevel="0" collapsed="false">
      <c r="A84" s="233"/>
      <c r="B84" s="237" t="n">
        <v>4790</v>
      </c>
      <c r="C84" s="245" t="s">
        <v>165</v>
      </c>
      <c r="D84" s="233" t="n">
        <v>0</v>
      </c>
      <c r="E84" s="179" t="n">
        <v>7.73445</v>
      </c>
      <c r="F84" s="179" t="n">
        <v>3220.7103</v>
      </c>
      <c r="G84" s="179" t="n">
        <v>0</v>
      </c>
      <c r="H84" s="179" t="n">
        <v>0</v>
      </c>
      <c r="I84" s="179" t="n">
        <v>3228.44475</v>
      </c>
      <c r="J84" s="179" t="n">
        <v>5</v>
      </c>
      <c r="K84" s="179" t="n">
        <v>3.86735</v>
      </c>
      <c r="L84" s="179" t="n">
        <v>9</v>
      </c>
      <c r="M84" s="179" t="n">
        <v>0.03805</v>
      </c>
      <c r="N84" s="179" t="n">
        <v>144.45072</v>
      </c>
      <c r="O84" s="179" t="n">
        <v>0</v>
      </c>
      <c r="P84" s="179" t="n">
        <v>62.85059</v>
      </c>
      <c r="Q84" s="179" t="n">
        <v>0.64505</v>
      </c>
      <c r="R84" s="179" t="n">
        <v>0</v>
      </c>
      <c r="S84" s="179" t="n">
        <v>225.85176</v>
      </c>
      <c r="T84" s="179" t="n">
        <v>1.27522</v>
      </c>
      <c r="U84" s="179" t="n">
        <v>23.65106</v>
      </c>
      <c r="V84" s="179" t="n">
        <v>0</v>
      </c>
      <c r="W84" s="179" t="n">
        <v>0.23855</v>
      </c>
      <c r="X84" s="179" t="n">
        <v>0.002</v>
      </c>
      <c r="Y84" s="179" t="n">
        <v>4.84746</v>
      </c>
      <c r="Z84" s="179" t="n">
        <v>4.99738</v>
      </c>
      <c r="AA84" s="179" t="n">
        <v>62.021</v>
      </c>
      <c r="AB84" s="179" t="n">
        <v>0.98746</v>
      </c>
      <c r="AC84" s="179" t="n">
        <v>98.02013</v>
      </c>
      <c r="AD84" s="179" t="n">
        <v>3552.31664</v>
      </c>
      <c r="AE84" s="179" t="n">
        <v>3456.00215</v>
      </c>
      <c r="AF84" s="179" t="n">
        <v>95.66944</v>
      </c>
      <c r="AG84" s="246" t="n">
        <v>0.64505</v>
      </c>
      <c r="AH84" s="179"/>
      <c r="AI84" s="179"/>
      <c r="AJ84" s="179"/>
    </row>
    <row r="85" customFormat="false" ht="12.75" hidden="false" customHeight="true" outlineLevel="0" collapsed="false">
      <c r="A85" s="233"/>
      <c r="B85" s="234"/>
      <c r="C85" s="228" t="s">
        <v>303</v>
      </c>
      <c r="D85" s="228" t="n">
        <v>0</v>
      </c>
      <c r="E85" s="228" t="n">
        <v>8764.42368</v>
      </c>
      <c r="F85" s="228" t="n">
        <v>6786.8917</v>
      </c>
      <c r="G85" s="228" t="n">
        <v>14584.02708</v>
      </c>
      <c r="H85" s="228" t="n">
        <v>15531.95557</v>
      </c>
      <c r="I85" s="228" t="n">
        <v>45667.2980300001</v>
      </c>
      <c r="J85" s="228" t="n">
        <v>4997.45266</v>
      </c>
      <c r="K85" s="228" t="n">
        <v>10390.25165</v>
      </c>
      <c r="L85" s="228" t="n">
        <v>2117.008</v>
      </c>
      <c r="M85" s="228" t="n">
        <v>568.535319999998</v>
      </c>
      <c r="N85" s="228" t="n">
        <v>10130.72253</v>
      </c>
      <c r="O85" s="228" t="n">
        <v>1471.0907</v>
      </c>
      <c r="P85" s="228" t="n">
        <v>1625.28926</v>
      </c>
      <c r="Q85" s="228" t="n">
        <v>2044.71976</v>
      </c>
      <c r="R85" s="228" t="n">
        <v>8365.65888</v>
      </c>
      <c r="S85" s="228" t="n">
        <v>41710.72876</v>
      </c>
      <c r="T85" s="228" t="n">
        <v>666.262040000001</v>
      </c>
      <c r="U85" s="228" t="n">
        <v>2046.19929</v>
      </c>
      <c r="V85" s="228" t="n">
        <v>598.54613</v>
      </c>
      <c r="W85" s="228" t="n">
        <v>362.6441</v>
      </c>
      <c r="X85" s="228" t="n">
        <v>364.77854</v>
      </c>
      <c r="Y85" s="228" t="n">
        <v>1873.4046</v>
      </c>
      <c r="Z85" s="228" t="n">
        <v>702.186510000001</v>
      </c>
      <c r="AA85" s="228" t="n">
        <v>74.006</v>
      </c>
      <c r="AB85" s="228" t="n">
        <v>8.8912899999999</v>
      </c>
      <c r="AC85" s="228" t="n">
        <v>6696.9185</v>
      </c>
      <c r="AD85" s="228" t="n">
        <v>94074.9452900001</v>
      </c>
      <c r="AE85" s="228" t="n">
        <v>75844.7221900001</v>
      </c>
      <c r="AF85" s="228" t="n">
        <v>16185.50334</v>
      </c>
      <c r="AG85" s="230" t="n">
        <v>2044.71976</v>
      </c>
      <c r="AH85" s="228"/>
      <c r="AI85" s="228"/>
      <c r="AJ85" s="231"/>
    </row>
    <row r="86" customFormat="false" ht="12.75" hidden="false" customHeight="true" outlineLevel="0" collapsed="false">
      <c r="A86" s="233"/>
      <c r="B86" s="234"/>
      <c r="C86" s="228"/>
      <c r="D86" s="228"/>
      <c r="E86" s="228"/>
      <c r="F86" s="228"/>
      <c r="G86" s="228"/>
      <c r="H86" s="228"/>
      <c r="I86" s="228"/>
      <c r="J86" s="228"/>
      <c r="K86" s="228"/>
      <c r="L86" s="228"/>
      <c r="M86" s="228"/>
      <c r="N86" s="228"/>
      <c r="O86" s="228"/>
      <c r="P86" s="228"/>
      <c r="Q86" s="228"/>
      <c r="R86" s="228"/>
      <c r="S86" s="228"/>
      <c r="T86" s="228"/>
      <c r="U86" s="228"/>
      <c r="V86" s="228"/>
      <c r="W86" s="228"/>
      <c r="X86" s="228"/>
      <c r="Y86" s="228"/>
      <c r="Z86" s="228"/>
      <c r="AA86" s="228"/>
      <c r="AB86" s="228"/>
      <c r="AC86" s="228"/>
      <c r="AD86" s="228"/>
      <c r="AE86" s="228"/>
      <c r="AF86" s="228"/>
      <c r="AG86" s="230"/>
      <c r="AH86" s="228"/>
      <c r="AJ86" s="231"/>
    </row>
    <row r="87" customFormat="false" ht="12.75" hidden="false" customHeight="true" outlineLevel="0" collapsed="false">
      <c r="A87" s="233"/>
      <c r="B87" s="234" t="n">
        <v>48</v>
      </c>
      <c r="C87" s="233" t="s">
        <v>304</v>
      </c>
      <c r="D87" s="233" t="n">
        <v>0</v>
      </c>
      <c r="E87" s="233" t="n">
        <v>0</v>
      </c>
      <c r="F87" s="233" t="n">
        <v>0</v>
      </c>
      <c r="G87" s="233" t="n">
        <v>0</v>
      </c>
      <c r="H87" s="233" t="n">
        <v>1000</v>
      </c>
      <c r="I87" s="233" t="n">
        <v>1000</v>
      </c>
      <c r="J87" s="233" t="n">
        <v>0</v>
      </c>
      <c r="K87" s="233" t="n">
        <v>3557.39644</v>
      </c>
      <c r="L87" s="233" t="n">
        <v>794.122</v>
      </c>
      <c r="M87" s="233" t="n">
        <v>0</v>
      </c>
      <c r="N87" s="233" t="n">
        <v>0</v>
      </c>
      <c r="O87" s="233" t="n">
        <v>6.60031</v>
      </c>
      <c r="P87" s="233" t="n">
        <v>0</v>
      </c>
      <c r="Q87" s="233" t="n">
        <v>0.00619</v>
      </c>
      <c r="R87" s="233" t="n">
        <v>2817.547</v>
      </c>
      <c r="S87" s="233" t="n">
        <v>7175.67194</v>
      </c>
      <c r="T87" s="233" t="n">
        <v>0</v>
      </c>
      <c r="U87" s="233" t="n">
        <v>0</v>
      </c>
      <c r="V87" s="233" t="n">
        <v>0</v>
      </c>
      <c r="W87" s="233" t="n">
        <v>0</v>
      </c>
      <c r="X87" s="233" t="n">
        <v>0</v>
      </c>
      <c r="Y87" s="233" t="n">
        <v>0</v>
      </c>
      <c r="Z87" s="233" t="n">
        <v>0</v>
      </c>
      <c r="AA87" s="233" t="n">
        <v>5.285</v>
      </c>
      <c r="AB87" s="233" t="n">
        <v>0</v>
      </c>
      <c r="AC87" s="233" t="n">
        <v>5.285</v>
      </c>
      <c r="AD87" s="233" t="n">
        <v>8180.95694</v>
      </c>
      <c r="AE87" s="233" t="n">
        <v>5358.11875</v>
      </c>
      <c r="AF87" s="233" t="n">
        <v>2822.832</v>
      </c>
      <c r="AG87" s="235" t="n">
        <v>0.00619</v>
      </c>
      <c r="AH87" s="233"/>
      <c r="AJ87" s="231"/>
    </row>
    <row r="88" customFormat="false" ht="12.75" hidden="false" customHeight="true" outlineLevel="0" collapsed="false">
      <c r="A88" s="233"/>
      <c r="B88" s="234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  <c r="X88" s="233"/>
      <c r="Y88" s="233"/>
      <c r="Z88" s="233"/>
      <c r="AA88" s="233"/>
      <c r="AB88" s="233"/>
      <c r="AC88" s="233"/>
      <c r="AD88" s="233"/>
      <c r="AE88" s="233"/>
      <c r="AF88" s="233"/>
      <c r="AG88" s="235"/>
      <c r="AH88" s="233"/>
      <c r="AJ88" s="231"/>
    </row>
    <row r="89" customFormat="false" ht="12.75" hidden="false" customHeight="true" outlineLevel="0" collapsed="false">
      <c r="A89" s="233"/>
      <c r="B89" s="247"/>
      <c r="C89" s="248" t="s">
        <v>305</v>
      </c>
      <c r="D89" s="248" t="n">
        <v>0</v>
      </c>
      <c r="E89" s="248" t="n">
        <v>8764.42368</v>
      </c>
      <c r="F89" s="248" t="n">
        <v>6786.8917</v>
      </c>
      <c r="G89" s="248" t="n">
        <v>14584.02708</v>
      </c>
      <c r="H89" s="248" t="n">
        <v>14531.95557</v>
      </c>
      <c r="I89" s="248" t="n">
        <v>44667.2980300001</v>
      </c>
      <c r="J89" s="248" t="n">
        <v>4997.45266</v>
      </c>
      <c r="K89" s="248" t="n">
        <v>6832.85520999999</v>
      </c>
      <c r="L89" s="248" t="n">
        <v>1322.886</v>
      </c>
      <c r="M89" s="248" t="n">
        <v>568.535319999998</v>
      </c>
      <c r="N89" s="248" t="n">
        <v>10130.72253</v>
      </c>
      <c r="O89" s="248" t="n">
        <v>1464.49039</v>
      </c>
      <c r="P89" s="248" t="n">
        <v>1625.28926</v>
      </c>
      <c r="Q89" s="248" t="n">
        <v>2044.71357</v>
      </c>
      <c r="R89" s="248" t="n">
        <v>5548.11188</v>
      </c>
      <c r="S89" s="248" t="n">
        <v>34535.05682</v>
      </c>
      <c r="T89" s="248" t="n">
        <v>666.262040000001</v>
      </c>
      <c r="U89" s="248" t="n">
        <v>2046.19929</v>
      </c>
      <c r="V89" s="248" t="n">
        <v>598.54613</v>
      </c>
      <c r="W89" s="248" t="n">
        <v>362.6441</v>
      </c>
      <c r="X89" s="248" t="n">
        <v>364.77854</v>
      </c>
      <c r="Y89" s="248" t="n">
        <v>1873.4046</v>
      </c>
      <c r="Z89" s="248" t="n">
        <v>702.186510000001</v>
      </c>
      <c r="AA89" s="248" t="n">
        <v>68.7210000000001</v>
      </c>
      <c r="AB89" s="248" t="n">
        <v>8.8912899999999</v>
      </c>
      <c r="AC89" s="248" t="n">
        <v>6691.6335</v>
      </c>
      <c r="AD89" s="248" t="n">
        <v>85893.9883500001</v>
      </c>
      <c r="AE89" s="248" t="n">
        <v>70486.6034400001</v>
      </c>
      <c r="AF89" s="248" t="n">
        <v>13362.67134</v>
      </c>
      <c r="AG89" s="249" t="n">
        <v>2044.71357</v>
      </c>
      <c r="AH89" s="228"/>
      <c r="AI89" s="228"/>
      <c r="AJ89" s="231"/>
      <c r="AM89" s="250"/>
    </row>
    <row r="90" customFormat="false" ht="12.75" hidden="false" customHeight="true" outlineLevel="0" collapsed="false">
      <c r="A90" s="233"/>
      <c r="B90" s="179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  <c r="X90" s="233"/>
      <c r="Y90" s="233"/>
      <c r="Z90" s="233"/>
      <c r="AA90" s="233"/>
      <c r="AB90" s="233"/>
      <c r="AC90" s="233"/>
      <c r="AD90" s="233"/>
      <c r="AE90" s="233"/>
      <c r="AF90" s="233"/>
      <c r="AG90" s="233"/>
      <c r="AH90" s="233"/>
    </row>
    <row r="91" customFormat="false" ht="12.75" hidden="false" customHeight="true" outlineLevel="0" collapsed="false">
      <c r="A91" s="233"/>
      <c r="B91" s="71" t="s">
        <v>94</v>
      </c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  <c r="X91" s="233"/>
      <c r="Y91" s="233"/>
      <c r="Z91" s="233"/>
      <c r="AA91" s="233"/>
      <c r="AB91" s="233"/>
      <c r="AC91" s="233"/>
      <c r="AD91" s="233"/>
      <c r="AE91" s="233"/>
      <c r="AF91" s="233"/>
      <c r="AG91" s="233"/>
      <c r="AH91" s="233"/>
      <c r="AI91" s="250"/>
    </row>
    <row r="92" customFormat="false" ht="12.75" hidden="false" customHeight="true" outlineLevel="0" collapsed="false">
      <c r="A92" s="233"/>
      <c r="B92" s="71" t="s">
        <v>95</v>
      </c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  <c r="X92" s="233"/>
      <c r="Y92" s="233"/>
      <c r="Z92" s="233"/>
      <c r="AA92" s="233"/>
      <c r="AB92" s="233"/>
      <c r="AC92" s="233"/>
      <c r="AD92" s="233"/>
      <c r="AE92" s="233"/>
      <c r="AF92" s="233"/>
      <c r="AG92" s="233"/>
      <c r="AH92" s="233"/>
    </row>
    <row r="93" customFormat="false" ht="12.75" hidden="false" customHeight="true" outlineLevel="0" collapsed="false">
      <c r="A93" s="16"/>
      <c r="B93" s="71" t="s">
        <v>96</v>
      </c>
      <c r="C93" s="72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233"/>
      <c r="B94" s="71" t="s">
        <v>98</v>
      </c>
      <c r="C94" s="233"/>
      <c r="D94" s="251"/>
      <c r="E94" s="251"/>
      <c r="F94" s="251"/>
      <c r="G94" s="251"/>
      <c r="H94" s="251"/>
      <c r="I94" s="251"/>
      <c r="J94" s="251"/>
      <c r="K94" s="251"/>
      <c r="L94" s="251"/>
      <c r="M94" s="251"/>
      <c r="N94" s="251"/>
      <c r="O94" s="251"/>
      <c r="P94" s="251"/>
      <c r="Q94" s="251"/>
      <c r="R94" s="251"/>
      <c r="S94" s="251"/>
      <c r="T94" s="251"/>
      <c r="U94" s="251"/>
      <c r="V94" s="251"/>
      <c r="W94" s="251"/>
      <c r="X94" s="251"/>
      <c r="Y94" s="251"/>
      <c r="Z94" s="251"/>
      <c r="AA94" s="251"/>
      <c r="AB94" s="251"/>
      <c r="AC94" s="251"/>
      <c r="AD94" s="251"/>
      <c r="AE94" s="251"/>
      <c r="AF94" s="251"/>
      <c r="AG94" s="251"/>
      <c r="AH94" s="251"/>
    </row>
    <row r="95" customFormat="false" ht="12.75" hidden="false" customHeight="true" outlineLevel="0" collapsed="false">
      <c r="A95" s="233"/>
      <c r="B95" s="72" t="s">
        <v>99</v>
      </c>
      <c r="C95" s="233"/>
      <c r="D95" s="251"/>
      <c r="E95" s="251"/>
      <c r="F95" s="251"/>
      <c r="G95" s="251"/>
      <c r="H95" s="251"/>
      <c r="I95" s="251"/>
      <c r="J95" s="251"/>
      <c r="K95" s="251"/>
      <c r="L95" s="251"/>
      <c r="M95" s="251"/>
      <c r="N95" s="251"/>
      <c r="O95" s="251"/>
      <c r="P95" s="251"/>
      <c r="Q95" s="251"/>
      <c r="R95" s="251"/>
      <c r="S95" s="251"/>
      <c r="T95" s="251"/>
      <c r="U95" s="251"/>
      <c r="V95" s="251"/>
      <c r="W95" s="251"/>
      <c r="X95" s="251"/>
      <c r="Y95" s="251"/>
      <c r="Z95" s="251"/>
      <c r="AA95" s="251"/>
      <c r="AB95" s="251"/>
      <c r="AC95" s="251"/>
      <c r="AD95" s="251"/>
      <c r="AE95" s="251"/>
      <c r="AF95" s="251"/>
      <c r="AG95" s="251"/>
      <c r="AH95" s="251"/>
    </row>
    <row r="96" customFormat="false" ht="12.75" hidden="false" customHeight="true" outlineLevel="0" collapsed="false">
      <c r="A96" s="233"/>
      <c r="B96" s="72"/>
      <c r="C96" s="233"/>
      <c r="D96" s="251"/>
      <c r="E96" s="251"/>
      <c r="F96" s="251"/>
      <c r="G96" s="251"/>
      <c r="H96" s="251"/>
      <c r="I96" s="251"/>
      <c r="J96" s="251"/>
      <c r="K96" s="251"/>
      <c r="L96" s="251"/>
      <c r="M96" s="251"/>
      <c r="N96" s="251"/>
      <c r="O96" s="251"/>
      <c r="P96" s="251"/>
      <c r="Q96" s="251"/>
      <c r="R96" s="251"/>
      <c r="S96" s="251"/>
      <c r="T96" s="251"/>
      <c r="U96" s="251"/>
      <c r="V96" s="251"/>
      <c r="W96" s="251"/>
      <c r="X96" s="251"/>
      <c r="Y96" s="251"/>
      <c r="Z96" s="251"/>
      <c r="AA96" s="251"/>
      <c r="AB96" s="251"/>
      <c r="AC96" s="251"/>
      <c r="AD96" s="251"/>
      <c r="AE96" s="251"/>
      <c r="AF96" s="251"/>
      <c r="AG96" s="251"/>
      <c r="AH96" s="251"/>
    </row>
    <row r="97" customFormat="false" ht="12.75" hidden="false" customHeight="false" outlineLevel="0" collapsed="false">
      <c r="A97" s="233"/>
      <c r="B97" s="252"/>
      <c r="C97" s="253"/>
      <c r="D97" s="253"/>
      <c r="E97" s="253"/>
      <c r="F97" s="253"/>
      <c r="G97" s="253"/>
      <c r="H97" s="253"/>
      <c r="I97" s="253"/>
      <c r="J97" s="253"/>
      <c r="K97" s="253"/>
      <c r="L97" s="253"/>
      <c r="M97" s="253"/>
      <c r="N97" s="253"/>
      <c r="O97" s="253"/>
      <c r="P97" s="253"/>
      <c r="Q97" s="253"/>
      <c r="R97" s="253"/>
      <c r="S97" s="253"/>
      <c r="T97" s="253"/>
      <c r="U97" s="253"/>
      <c r="V97" s="253"/>
      <c r="W97" s="253"/>
      <c r="X97" s="253"/>
      <c r="Y97" s="253"/>
      <c r="Z97" s="253"/>
      <c r="AA97" s="253"/>
      <c r="AB97" s="253"/>
      <c r="AC97" s="253"/>
      <c r="AD97" s="253"/>
      <c r="AE97" s="253"/>
      <c r="AF97" s="253"/>
      <c r="AG97" s="254"/>
      <c r="AH97" s="233"/>
    </row>
    <row r="98" customFormat="false" ht="12.75" hidden="false" customHeight="true" outlineLevel="0" collapsed="false">
      <c r="A98" s="233"/>
      <c r="B98" s="236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  <c r="X98" s="233"/>
      <c r="Y98" s="233"/>
      <c r="Z98" s="233"/>
      <c r="AA98" s="233"/>
      <c r="AB98" s="233"/>
      <c r="AC98" s="233"/>
      <c r="AD98" s="233"/>
      <c r="AE98" s="233"/>
      <c r="AF98" s="233"/>
      <c r="AG98" s="235"/>
      <c r="AH98" s="233"/>
    </row>
    <row r="99" customFormat="false" ht="12.75" hidden="false" customHeight="true" outlineLevel="0" collapsed="false">
      <c r="A99" s="233"/>
      <c r="B99" s="255" t="s">
        <v>306</v>
      </c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  <c r="X99" s="233"/>
      <c r="Y99" s="233"/>
      <c r="Z99" s="233"/>
      <c r="AA99" s="233"/>
      <c r="AB99" s="233"/>
      <c r="AC99" s="233"/>
      <c r="AD99" s="233"/>
      <c r="AE99" s="233"/>
      <c r="AF99" s="233"/>
      <c r="AG99" s="235"/>
      <c r="AH99" s="233"/>
    </row>
    <row r="100" customFormat="false" ht="15.75" hidden="false" customHeight="false" outlineLevel="0" collapsed="false">
      <c r="A100" s="233"/>
      <c r="B100" s="255" t="s">
        <v>247</v>
      </c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  <c r="X100" s="233"/>
      <c r="Y100" s="233"/>
      <c r="Z100" s="233"/>
      <c r="AA100" s="233"/>
      <c r="AB100" s="233"/>
      <c r="AC100" s="233"/>
      <c r="AD100" s="233"/>
      <c r="AE100" s="233"/>
      <c r="AF100" s="233"/>
      <c r="AG100" s="235"/>
      <c r="AH100" s="233"/>
    </row>
    <row r="101" customFormat="false" ht="15.75" hidden="false" customHeight="false" outlineLevel="0" collapsed="false">
      <c r="A101" s="233"/>
      <c r="B101" s="11" t="s">
        <v>248</v>
      </c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  <c r="X101" s="233"/>
      <c r="Y101" s="233"/>
      <c r="Z101" s="233"/>
      <c r="AA101" s="233"/>
      <c r="AB101" s="233"/>
      <c r="AC101" s="233"/>
      <c r="AD101" s="233"/>
      <c r="AE101" s="233"/>
      <c r="AF101" s="233"/>
      <c r="AG101" s="235"/>
      <c r="AH101" s="233"/>
    </row>
    <row r="102" customFormat="false" ht="15.75" hidden="false" customHeight="false" outlineLevel="0" collapsed="false">
      <c r="A102" s="233"/>
      <c r="B102" s="255" t="s">
        <v>206</v>
      </c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  <c r="X102" s="233"/>
      <c r="Y102" s="233"/>
      <c r="Z102" s="233"/>
      <c r="AA102" s="233"/>
      <c r="AB102" s="233"/>
      <c r="AC102" s="233"/>
      <c r="AD102" s="233"/>
      <c r="AE102" s="233"/>
      <c r="AF102" s="233"/>
      <c r="AG102" s="235"/>
      <c r="AH102" s="233"/>
    </row>
    <row r="103" customFormat="false" ht="13.5" hidden="false" customHeight="true" outlineLevel="0" collapsed="false">
      <c r="A103" s="233"/>
      <c r="B103" s="255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  <c r="X103" s="233"/>
      <c r="Y103" s="233"/>
      <c r="Z103" s="233"/>
      <c r="AA103" s="233"/>
      <c r="AB103" s="233"/>
      <c r="AC103" s="233"/>
      <c r="AD103" s="233"/>
      <c r="AE103" s="233"/>
      <c r="AF103" s="233"/>
      <c r="AG103" s="235"/>
      <c r="AH103" s="233"/>
    </row>
    <row r="104" s="27" customFormat="true" ht="30" hidden="false" customHeight="true" outlineLevel="0" collapsed="false">
      <c r="A104" s="25"/>
      <c r="B104" s="26"/>
      <c r="D104" s="28" t="s">
        <v>3</v>
      </c>
      <c r="E104" s="29" t="s">
        <v>4</v>
      </c>
      <c r="F104" s="29" t="s">
        <v>5</v>
      </c>
      <c r="G104" s="30" t="s">
        <v>6</v>
      </c>
      <c r="H104" s="30" t="s">
        <v>7</v>
      </c>
      <c r="I104" s="31" t="s">
        <v>8</v>
      </c>
      <c r="J104" s="32" t="s">
        <v>9</v>
      </c>
      <c r="K104" s="30" t="s">
        <v>10</v>
      </c>
      <c r="L104" s="30" t="s">
        <v>11</v>
      </c>
      <c r="M104" s="30" t="s">
        <v>12</v>
      </c>
      <c r="N104" s="30" t="s">
        <v>13</v>
      </c>
      <c r="O104" s="30" t="s">
        <v>14</v>
      </c>
      <c r="P104" s="30" t="s">
        <v>15</v>
      </c>
      <c r="Q104" s="33" t="s">
        <v>16</v>
      </c>
      <c r="R104" s="32" t="s">
        <v>17</v>
      </c>
      <c r="S104" s="31" t="s">
        <v>18</v>
      </c>
      <c r="T104" s="30" t="s">
        <v>19</v>
      </c>
      <c r="U104" s="32" t="s">
        <v>20</v>
      </c>
      <c r="V104" s="30" t="s">
        <v>21</v>
      </c>
      <c r="W104" s="30" t="s">
        <v>22</v>
      </c>
      <c r="X104" s="30" t="s">
        <v>23</v>
      </c>
      <c r="Y104" s="29" t="s">
        <v>24</v>
      </c>
      <c r="Z104" s="32" t="s">
        <v>25</v>
      </c>
      <c r="AA104" s="32" t="s">
        <v>26</v>
      </c>
      <c r="AB104" s="30" t="s">
        <v>27</v>
      </c>
      <c r="AC104" s="31" t="s">
        <v>28</v>
      </c>
      <c r="AD104" s="31" t="s">
        <v>29</v>
      </c>
      <c r="AE104" s="28" t="s">
        <v>30</v>
      </c>
      <c r="AF104" s="34" t="s">
        <v>31</v>
      </c>
      <c r="AG104" s="90" t="s">
        <v>32</v>
      </c>
    </row>
    <row r="105" customFormat="false" ht="12.75" hidden="false" customHeight="false" outlineLevel="0" collapsed="false">
      <c r="A105" s="233"/>
      <c r="B105" s="234"/>
      <c r="C105" s="179"/>
      <c r="D105" s="179"/>
      <c r="E105" s="179"/>
      <c r="F105" s="179"/>
      <c r="G105" s="179"/>
      <c r="H105" s="179"/>
      <c r="I105" s="179"/>
      <c r="J105" s="179"/>
      <c r="K105" s="179"/>
      <c r="L105" s="179"/>
      <c r="M105" s="179"/>
      <c r="N105" s="179"/>
      <c r="O105" s="179"/>
      <c r="P105" s="179"/>
      <c r="Q105" s="179"/>
      <c r="R105" s="179"/>
      <c r="S105" s="179"/>
      <c r="T105" s="179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246"/>
      <c r="AH105" s="179"/>
    </row>
    <row r="106" customFormat="false" ht="12.75" hidden="false" customHeight="false" outlineLevel="0" collapsed="false">
      <c r="A106" s="233"/>
      <c r="B106" s="234"/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79"/>
      <c r="T106" s="179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246"/>
      <c r="AH106" s="179"/>
    </row>
    <row r="107" s="104" customFormat="true" ht="12.75" hidden="false" customHeight="true" outlineLevel="0" collapsed="false">
      <c r="A107" s="228"/>
      <c r="B107" s="229"/>
      <c r="C107" s="228" t="s">
        <v>249</v>
      </c>
      <c r="D107" s="202" t="s">
        <v>238</v>
      </c>
      <c r="E107" s="256" t="n">
        <v>1</v>
      </c>
      <c r="F107" s="256" t="n">
        <v>1</v>
      </c>
      <c r="G107" s="256" t="n">
        <v>1</v>
      </c>
      <c r="H107" s="256" t="n">
        <v>1</v>
      </c>
      <c r="I107" s="256" t="n">
        <v>1</v>
      </c>
      <c r="J107" s="256" t="n">
        <v>1</v>
      </c>
      <c r="K107" s="256" t="n">
        <v>1</v>
      </c>
      <c r="L107" s="256" t="n">
        <v>1</v>
      </c>
      <c r="M107" s="256" t="n">
        <v>1</v>
      </c>
      <c r="N107" s="256" t="n">
        <v>1</v>
      </c>
      <c r="O107" s="256" t="n">
        <v>1</v>
      </c>
      <c r="P107" s="256" t="n">
        <v>1</v>
      </c>
      <c r="Q107" s="256" t="n">
        <v>1</v>
      </c>
      <c r="R107" s="256" t="n">
        <v>1</v>
      </c>
      <c r="S107" s="256" t="n">
        <v>1</v>
      </c>
      <c r="T107" s="256" t="n">
        <v>1</v>
      </c>
      <c r="U107" s="256" t="n">
        <v>1</v>
      </c>
      <c r="V107" s="256" t="n">
        <v>1</v>
      </c>
      <c r="W107" s="256" t="n">
        <v>1</v>
      </c>
      <c r="X107" s="256" t="n">
        <v>1</v>
      </c>
      <c r="Y107" s="256" t="n">
        <v>1</v>
      </c>
      <c r="Z107" s="256" t="n">
        <v>1</v>
      </c>
      <c r="AA107" s="256" t="n">
        <v>1</v>
      </c>
      <c r="AB107" s="256" t="n">
        <v>1</v>
      </c>
      <c r="AC107" s="256" t="n">
        <v>1</v>
      </c>
      <c r="AD107" s="256" t="n">
        <v>1</v>
      </c>
      <c r="AE107" s="256" t="n">
        <v>1</v>
      </c>
      <c r="AF107" s="256" t="n">
        <v>1</v>
      </c>
      <c r="AG107" s="257" t="n">
        <v>1</v>
      </c>
      <c r="AH107" s="202"/>
    </row>
    <row r="108" customFormat="false" ht="12.75" hidden="false" customHeight="true" outlineLevel="0" collapsed="false">
      <c r="A108" s="233"/>
      <c r="B108" s="234"/>
      <c r="C108" s="179"/>
      <c r="D108" s="179"/>
      <c r="E108" s="258"/>
      <c r="F108" s="258"/>
      <c r="G108" s="258"/>
      <c r="H108" s="258"/>
      <c r="I108" s="258"/>
      <c r="J108" s="258"/>
      <c r="K108" s="258"/>
      <c r="L108" s="258"/>
      <c r="M108" s="258"/>
      <c r="N108" s="258"/>
      <c r="O108" s="258"/>
      <c r="P108" s="258"/>
      <c r="Q108" s="258"/>
      <c r="R108" s="258"/>
      <c r="S108" s="258"/>
      <c r="T108" s="258"/>
      <c r="U108" s="258"/>
      <c r="V108" s="258"/>
      <c r="W108" s="258"/>
      <c r="X108" s="258"/>
      <c r="Y108" s="258"/>
      <c r="Z108" s="258"/>
      <c r="AA108" s="258"/>
      <c r="AB108" s="258"/>
      <c r="AC108" s="258"/>
      <c r="AD108" s="258"/>
      <c r="AE108" s="258"/>
      <c r="AF108" s="258"/>
      <c r="AG108" s="259"/>
      <c r="AH108" s="179"/>
    </row>
    <row r="109" customFormat="false" ht="12.75" hidden="false" customHeight="true" outlineLevel="0" collapsed="false">
      <c r="A109" s="233"/>
      <c r="B109" s="234" t="n">
        <v>51</v>
      </c>
      <c r="C109" s="179" t="s">
        <v>250</v>
      </c>
      <c r="D109" s="176" t="s">
        <v>238</v>
      </c>
      <c r="E109" s="204" t="n">
        <v>0.637543905525551</v>
      </c>
      <c r="F109" s="204" t="n">
        <v>0.452080036527126</v>
      </c>
      <c r="G109" s="204" t="n">
        <v>0.485172987255754</v>
      </c>
      <c r="H109" s="204" t="n">
        <v>0.576169032926131</v>
      </c>
      <c r="I109" s="204" t="n">
        <v>0.521247296099195</v>
      </c>
      <c r="J109" s="204" t="n">
        <v>0.643532363356848</v>
      </c>
      <c r="K109" s="204" t="n">
        <v>0.610820197897948</v>
      </c>
      <c r="L109" s="204" t="n">
        <v>0.486855203188716</v>
      </c>
      <c r="M109" s="204" t="n">
        <v>0.746840645542303</v>
      </c>
      <c r="N109" s="204" t="n">
        <v>0.65191400667087</v>
      </c>
      <c r="O109" s="204" t="n">
        <v>0.475439415202942</v>
      </c>
      <c r="P109" s="204" t="n">
        <v>0.716781749152085</v>
      </c>
      <c r="Q109" s="204" t="n">
        <v>0.460260948418955</v>
      </c>
      <c r="R109" s="204" t="n">
        <v>0.309624485291401</v>
      </c>
      <c r="S109" s="204" t="n">
        <v>0.56055567340466</v>
      </c>
      <c r="T109" s="204" t="n">
        <v>0.700349836345559</v>
      </c>
      <c r="U109" s="204" t="n">
        <v>0.397227881162341</v>
      </c>
      <c r="V109" s="204" t="n">
        <v>0.544343554546235</v>
      </c>
      <c r="W109" s="204" t="n">
        <v>0.60567611247281</v>
      </c>
      <c r="X109" s="204" t="n">
        <v>0.342576752384965</v>
      </c>
      <c r="Y109" s="204" t="n">
        <v>0.840957792862727</v>
      </c>
      <c r="Z109" s="204" t="n">
        <v>0.877015900345673</v>
      </c>
      <c r="AA109" s="204" t="n">
        <v>0.486736812442242</v>
      </c>
      <c r="AB109" s="204" t="n">
        <v>0.345924855598374</v>
      </c>
      <c r="AC109" s="204" t="n">
        <v>0.586163366251519</v>
      </c>
      <c r="AD109" s="204" t="n">
        <v>0.538585872990253</v>
      </c>
      <c r="AE109" s="204" t="n">
        <v>0.552125986295391</v>
      </c>
      <c r="AF109" s="204" t="n">
        <v>0.469855337168254</v>
      </c>
      <c r="AG109" s="260" t="n">
        <v>0.460260948418955</v>
      </c>
      <c r="AH109" s="176"/>
    </row>
    <row r="110" customFormat="false" ht="12.75" hidden="false" customHeight="true" outlineLevel="0" collapsed="false">
      <c r="A110" s="233"/>
      <c r="B110" s="237" t="n">
        <v>5101</v>
      </c>
      <c r="C110" s="179" t="s">
        <v>251</v>
      </c>
      <c r="D110" s="176" t="s">
        <v>238</v>
      </c>
      <c r="E110" s="204" t="n">
        <v>0.0151916822628862</v>
      </c>
      <c r="F110" s="204" t="n">
        <v>0.0024668859287623</v>
      </c>
      <c r="G110" s="204" t="n">
        <v>0.00335008424487826</v>
      </c>
      <c r="H110" s="204" t="n">
        <v>0.00639430633172589</v>
      </c>
      <c r="I110" s="204" t="n">
        <v>0.00588851858621106</v>
      </c>
      <c r="J110" s="204" t="n">
        <v>0.0204893202863515</v>
      </c>
      <c r="K110" s="204" t="n">
        <v>0.0134366631378501</v>
      </c>
      <c r="L110" s="204" t="n">
        <v>0.0116746216693632</v>
      </c>
      <c r="M110" s="204" t="n">
        <v>0.0110302923596665</v>
      </c>
      <c r="N110" s="204" t="n">
        <v>0.0112704926690809</v>
      </c>
      <c r="O110" s="204" t="n">
        <v>0.028356294462686</v>
      </c>
      <c r="P110" s="204" t="n">
        <v>0.0127055950462772</v>
      </c>
      <c r="Q110" s="204" t="n">
        <v>0.00151103143085153</v>
      </c>
      <c r="R110" s="204" t="n">
        <v>0.00149579674645908</v>
      </c>
      <c r="S110" s="204" t="n">
        <v>0.0106178949897009</v>
      </c>
      <c r="T110" s="204" t="n">
        <v>0.00619947660926931</v>
      </c>
      <c r="U110" s="204" t="n">
        <v>0.00177257624470311</v>
      </c>
      <c r="V110" s="204" t="n">
        <v>0.000387471291367234</v>
      </c>
      <c r="W110" s="204" t="n">
        <v>0.00298033447853155</v>
      </c>
      <c r="X110" s="204" t="n">
        <v>0.0220350529562449</v>
      </c>
      <c r="Y110" s="204" t="n">
        <v>0.000130640620406653</v>
      </c>
      <c r="Z110" s="204" t="n">
        <v>0.0466216800194958</v>
      </c>
      <c r="AA110" s="204" t="n">
        <v>0</v>
      </c>
      <c r="AB110" s="204" t="n">
        <v>3.54980377870998E-005</v>
      </c>
      <c r="AC110" s="204" t="n">
        <v>0.0110359907849525</v>
      </c>
      <c r="AD110" s="204" t="n">
        <v>0.00779078406500769</v>
      </c>
      <c r="AE110" s="204" t="n">
        <v>0.00766759459456257</v>
      </c>
      <c r="AF110" s="204" t="n">
        <v>0.0106877624468308</v>
      </c>
      <c r="AG110" s="260" t="n">
        <v>0.00151103143085153</v>
      </c>
      <c r="AH110" s="176"/>
    </row>
    <row r="111" customFormat="false" ht="12.75" hidden="false" customHeight="true" outlineLevel="0" collapsed="false">
      <c r="A111" s="233"/>
      <c r="B111" s="237" t="n">
        <v>5102</v>
      </c>
      <c r="C111" s="179" t="s">
        <v>35</v>
      </c>
      <c r="D111" s="176" t="s">
        <v>238</v>
      </c>
      <c r="E111" s="204" t="n">
        <v>2.50586520117806E-006</v>
      </c>
      <c r="F111" s="204" t="n">
        <v>3.60546274463871E-006</v>
      </c>
      <c r="G111" s="204" t="n">
        <v>3.6102795412447E-006</v>
      </c>
      <c r="H111" s="204" t="n">
        <v>0.00218055725353801</v>
      </c>
      <c r="I111" s="204" t="n">
        <v>0.00032895013871097</v>
      </c>
      <c r="J111" s="204" t="n">
        <v>0.000557098291295629</v>
      </c>
      <c r="K111" s="204" t="n">
        <v>3.14875523162458E-005</v>
      </c>
      <c r="L111" s="204" t="n">
        <v>0</v>
      </c>
      <c r="M111" s="204" t="n">
        <v>7.70313354410806E-006</v>
      </c>
      <c r="N111" s="204" t="n">
        <v>5.27044851641181E-005</v>
      </c>
      <c r="O111" s="204" t="n">
        <v>7.20409862857681E-005</v>
      </c>
      <c r="P111" s="204" t="n">
        <v>0</v>
      </c>
      <c r="Q111" s="204" t="n">
        <v>3.80352203729728E-005</v>
      </c>
      <c r="R111" s="204" t="n">
        <v>8.86482498371208E-005</v>
      </c>
      <c r="S111" s="204" t="n">
        <v>8.68897225749484E-005</v>
      </c>
      <c r="T111" s="204" t="n">
        <v>0.000118031290379843</v>
      </c>
      <c r="U111" s="204" t="n">
        <v>4.62208946868581E-005</v>
      </c>
      <c r="V111" s="204" t="n">
        <v>0</v>
      </c>
      <c r="W111" s="204" t="n">
        <v>0</v>
      </c>
      <c r="X111" s="204" t="n">
        <v>0.00230975291591661</v>
      </c>
      <c r="Y111" s="204" t="n">
        <v>0</v>
      </c>
      <c r="Z111" s="204" t="n">
        <v>0.000103151076112923</v>
      </c>
      <c r="AA111" s="204" t="n">
        <v>0.00271852867923434</v>
      </c>
      <c r="AB111" s="204" t="n">
        <v>0</v>
      </c>
      <c r="AC111" s="204" t="n">
        <v>0.000207400735543839</v>
      </c>
      <c r="AD111" s="204" t="n">
        <v>0.000241383929130323</v>
      </c>
      <c r="AE111" s="204" t="n">
        <v>0.000253901047567759</v>
      </c>
      <c r="AF111" s="204" t="n">
        <v>0.000220386105783149</v>
      </c>
      <c r="AG111" s="260" t="n">
        <v>3.80352203729728E-005</v>
      </c>
      <c r="AH111" s="176"/>
    </row>
    <row r="112" customFormat="false" ht="12.75" hidden="false" customHeight="true" outlineLevel="0" collapsed="false">
      <c r="A112" s="233"/>
      <c r="B112" s="237" t="n">
        <v>5103</v>
      </c>
      <c r="C112" s="179" t="s">
        <v>252</v>
      </c>
      <c r="D112" s="176" t="s">
        <v>238</v>
      </c>
      <c r="E112" s="204" t="n">
        <v>0.141930020776435</v>
      </c>
      <c r="F112" s="204" t="n">
        <v>0.145815242313802</v>
      </c>
      <c r="G112" s="204" t="n">
        <v>0.0251563148289432</v>
      </c>
      <c r="H112" s="204" t="n">
        <v>0.0225195982338743</v>
      </c>
      <c r="I112" s="204" t="n">
        <v>0.0711384700098425</v>
      </c>
      <c r="J112" s="204" t="n">
        <v>0.00362871217414341</v>
      </c>
      <c r="K112" s="204" t="n">
        <v>0.0104916897899905</v>
      </c>
      <c r="L112" s="204" t="n">
        <v>0.278282295764199</v>
      </c>
      <c r="M112" s="204" t="n">
        <v>0.0407180474168679</v>
      </c>
      <c r="N112" s="204" t="n">
        <v>0.0506121910098435</v>
      </c>
      <c r="O112" s="204" t="n">
        <v>0.0375650431513699</v>
      </c>
      <c r="P112" s="204" t="n">
        <v>0.0359315032692423</v>
      </c>
      <c r="Q112" s="204" t="n">
        <v>0.0183699946897069</v>
      </c>
      <c r="R112" s="204" t="n">
        <v>0.00141412486960212</v>
      </c>
      <c r="S112" s="204" t="n">
        <v>0.0396346667221813</v>
      </c>
      <c r="T112" s="204" t="n">
        <v>0.0340565954088244</v>
      </c>
      <c r="U112" s="204" t="n">
        <v>0.00556163517354232</v>
      </c>
      <c r="V112" s="204" t="n">
        <v>0.00311666866924022</v>
      </c>
      <c r="W112" s="204" t="n">
        <v>0</v>
      </c>
      <c r="X112" s="204" t="n">
        <v>0.0417893506992868</v>
      </c>
      <c r="Y112" s="204" t="n">
        <v>0.0809486920453673</v>
      </c>
      <c r="Z112" s="204" t="n">
        <v>0.0345408165020672</v>
      </c>
      <c r="AA112" s="204" t="n">
        <v>0.0758991657929525</v>
      </c>
      <c r="AB112" s="204" t="n">
        <v>0.00435941259766862</v>
      </c>
      <c r="AC112" s="204" t="n">
        <v>0.0261781645434088</v>
      </c>
      <c r="AD112" s="204" t="n">
        <v>0.0577302502244619</v>
      </c>
      <c r="AE112" s="204" t="n">
        <v>0.0668370293811378</v>
      </c>
      <c r="AF112" s="204" t="n">
        <v>0.00717646508821222</v>
      </c>
      <c r="AG112" s="260" t="n">
        <v>0.0183699946897069</v>
      </c>
      <c r="AH112" s="176"/>
    </row>
    <row r="113" customFormat="false" ht="12.75" hidden="false" customHeight="true" outlineLevel="0" collapsed="false">
      <c r="A113" s="233"/>
      <c r="B113" s="237" t="n">
        <v>5104</v>
      </c>
      <c r="C113" s="179" t="s">
        <v>253</v>
      </c>
      <c r="D113" s="176" t="s">
        <v>238</v>
      </c>
      <c r="E113" s="204" t="n">
        <v>0.480419696621029</v>
      </c>
      <c r="F113" s="204" t="n">
        <v>0.247484265403153</v>
      </c>
      <c r="G113" s="204" t="n">
        <v>0.45323817346984</v>
      </c>
      <c r="H113" s="204" t="n">
        <v>0.542484324789949</v>
      </c>
      <c r="I113" s="204" t="n">
        <v>0.4306842357066</v>
      </c>
      <c r="J113" s="204" t="n">
        <v>0.618854621639051</v>
      </c>
      <c r="K113" s="204" t="n">
        <v>0.546963835109887</v>
      </c>
      <c r="L113" s="204" t="n">
        <v>0.196586862086601</v>
      </c>
      <c r="M113" s="204" t="n">
        <v>0.695084602632224</v>
      </c>
      <c r="N113" s="204" t="n">
        <v>0.589978618506782</v>
      </c>
      <c r="O113" s="204" t="n">
        <v>0.40734047091182</v>
      </c>
      <c r="P113" s="204" t="n">
        <v>0.667010820529045</v>
      </c>
      <c r="Q113" s="204" t="n">
        <v>0.440129181738132</v>
      </c>
      <c r="R113" s="204" t="n">
        <v>0.306625915425503</v>
      </c>
      <c r="S113" s="204" t="n">
        <v>0.501664156276408</v>
      </c>
      <c r="T113" s="204" t="n">
        <v>0.644144601547259</v>
      </c>
      <c r="U113" s="204" t="n">
        <v>0.389831047665085</v>
      </c>
      <c r="V113" s="204" t="n">
        <v>0.538132595577488</v>
      </c>
      <c r="W113" s="204" t="n">
        <v>0.566529627815842</v>
      </c>
      <c r="X113" s="204" t="n">
        <v>0.276442595813517</v>
      </c>
      <c r="Y113" s="204" t="n">
        <v>0.759878460196953</v>
      </c>
      <c r="Z113" s="204" t="n">
        <v>0.795393053873469</v>
      </c>
      <c r="AA113" s="204" t="n">
        <v>0.407083093320956</v>
      </c>
      <c r="AB113" s="204" t="n">
        <v>0.331451680754664</v>
      </c>
      <c r="AC113" s="204" t="n">
        <v>0.545326495558077</v>
      </c>
      <c r="AD113" s="204" t="n">
        <v>0.461814890122226</v>
      </c>
      <c r="AE113" s="204" t="n">
        <v>0.464279512278219</v>
      </c>
      <c r="AF113" s="204" t="n">
        <v>0.451717721159687</v>
      </c>
      <c r="AG113" s="260" t="n">
        <v>0.440129181738132</v>
      </c>
      <c r="AH113" s="176"/>
    </row>
    <row r="114" customFormat="false" ht="12.75" hidden="false" customHeight="true" outlineLevel="0" collapsed="false">
      <c r="A114" s="233"/>
      <c r="B114" s="237" t="n">
        <v>5190</v>
      </c>
      <c r="C114" s="179" t="s">
        <v>254</v>
      </c>
      <c r="D114" s="176" t="s">
        <v>238</v>
      </c>
      <c r="E114" s="204" t="n">
        <v>0</v>
      </c>
      <c r="F114" s="204" t="n">
        <v>0.0563100374186636</v>
      </c>
      <c r="G114" s="204" t="n">
        <v>0.00342480443255143</v>
      </c>
      <c r="H114" s="204" t="n">
        <v>0.00259024631704388</v>
      </c>
      <c r="I114" s="204" t="n">
        <v>0.01320712165783</v>
      </c>
      <c r="J114" s="204" t="n">
        <v>2.61096600723E-006</v>
      </c>
      <c r="K114" s="204" t="n">
        <v>0.039896522307904</v>
      </c>
      <c r="L114" s="204" t="n">
        <v>0.000311423668552477</v>
      </c>
      <c r="M114" s="204" t="n">
        <v>0</v>
      </c>
      <c r="N114" s="204" t="n">
        <v>0</v>
      </c>
      <c r="O114" s="204" t="n">
        <v>0.00210556569078075</v>
      </c>
      <c r="P114" s="204" t="n">
        <v>0.00113383030752087</v>
      </c>
      <c r="Q114" s="204" t="n">
        <v>0.000212705339890645</v>
      </c>
      <c r="R114" s="204" t="n">
        <v>0</v>
      </c>
      <c r="S114" s="204" t="n">
        <v>0.00855206569379551</v>
      </c>
      <c r="T114" s="204" t="n">
        <v>0.0158311314898259</v>
      </c>
      <c r="U114" s="204" t="n">
        <v>1.64011843238699E-005</v>
      </c>
      <c r="V114" s="204" t="n">
        <v>0.00270681900813907</v>
      </c>
      <c r="W114" s="204" t="n">
        <v>0.0361661501784363</v>
      </c>
      <c r="X114" s="204" t="n">
        <v>0</v>
      </c>
      <c r="Y114" s="204" t="n">
        <v>0</v>
      </c>
      <c r="Z114" s="204" t="n">
        <v>0.000357198874528773</v>
      </c>
      <c r="AA114" s="204" t="n">
        <v>0.00103602464909845</v>
      </c>
      <c r="AB114" s="204" t="n">
        <v>0.0100782642082549</v>
      </c>
      <c r="AC114" s="204" t="n">
        <v>0.00341531462953756</v>
      </c>
      <c r="AD114" s="204" t="n">
        <v>0.0110085646494271</v>
      </c>
      <c r="AE114" s="204" t="n">
        <v>0.0130879489939033</v>
      </c>
      <c r="AF114" s="204" t="n">
        <v>5.30023677407778E-005</v>
      </c>
      <c r="AG114" s="260" t="n">
        <v>0.000212705339890645</v>
      </c>
      <c r="AH114" s="176"/>
    </row>
    <row r="115" customFormat="false" ht="12.75" hidden="false" customHeight="true" outlineLevel="0" collapsed="false">
      <c r="A115" s="233"/>
      <c r="B115" s="234" t="n">
        <v>41</v>
      </c>
      <c r="C115" s="179" t="s">
        <v>255</v>
      </c>
      <c r="D115" s="176" t="s">
        <v>238</v>
      </c>
      <c r="E115" s="204" t="n">
        <v>0.294855059144865</v>
      </c>
      <c r="F115" s="204" t="n">
        <v>0.102946540083858</v>
      </c>
      <c r="G115" s="204" t="n">
        <v>0.130851933633354</v>
      </c>
      <c r="H115" s="204" t="n">
        <v>0.129746750997327</v>
      </c>
      <c r="I115" s="204" t="n">
        <v>0.156408460505501</v>
      </c>
      <c r="J115" s="204" t="n">
        <v>0.163691488159938</v>
      </c>
      <c r="K115" s="204" t="n">
        <v>0.188750559019848</v>
      </c>
      <c r="L115" s="204" t="n">
        <v>0.0440756509982684</v>
      </c>
      <c r="M115" s="204" t="n">
        <v>0.116021781235219</v>
      </c>
      <c r="N115" s="204" t="n">
        <v>0.193214709025045</v>
      </c>
      <c r="O115" s="204" t="n">
        <v>0.0541678328397552</v>
      </c>
      <c r="P115" s="204" t="n">
        <v>0.214240504782821</v>
      </c>
      <c r="Q115" s="204" t="n">
        <v>0.261677031503397</v>
      </c>
      <c r="R115" s="204" t="n">
        <v>0.149444585075401</v>
      </c>
      <c r="S115" s="204" t="n">
        <v>0.172242675207085</v>
      </c>
      <c r="T115" s="204" t="n">
        <v>0.280304947108767</v>
      </c>
      <c r="U115" s="204" t="n">
        <v>0.212285943239872</v>
      </c>
      <c r="V115" s="204" t="n">
        <v>0.0829882496126728</v>
      </c>
      <c r="W115" s="204" t="n">
        <v>0.0499315094277305</v>
      </c>
      <c r="X115" s="204" t="n">
        <v>0.0453468778608125</v>
      </c>
      <c r="Y115" s="204" t="n">
        <v>0.171893565209399</v>
      </c>
      <c r="Z115" s="204" t="n">
        <v>0.350230494500311</v>
      </c>
      <c r="AA115" s="204" t="n">
        <v>0.0312506475154057</v>
      </c>
      <c r="AB115" s="204" t="n">
        <v>0.0365129828322887</v>
      </c>
      <c r="AC115" s="204" t="n">
        <v>0.21721939673129</v>
      </c>
      <c r="AD115" s="204" t="n">
        <v>0.165785489492007</v>
      </c>
      <c r="AE115" s="204" t="n">
        <v>0.158240754481369</v>
      </c>
      <c r="AF115" s="204" t="n">
        <v>0.187108938131289</v>
      </c>
      <c r="AG115" s="260" t="n">
        <v>0.261677031503397</v>
      </c>
      <c r="AH115" s="176"/>
    </row>
    <row r="116" customFormat="false" ht="12.75" hidden="false" customHeight="true" outlineLevel="0" collapsed="false">
      <c r="A116" s="233"/>
      <c r="B116" s="237" t="n">
        <v>4101</v>
      </c>
      <c r="C116" s="179" t="s">
        <v>256</v>
      </c>
      <c r="D116" s="176" t="s">
        <v>238</v>
      </c>
      <c r="E116" s="204" t="n">
        <v>0.181833240375238</v>
      </c>
      <c r="F116" s="204" t="n">
        <v>0.073373643646499</v>
      </c>
      <c r="G116" s="204" t="n">
        <v>0.107959536679787</v>
      </c>
      <c r="H116" s="204" t="n">
        <v>0.116186090318068</v>
      </c>
      <c r="I116" s="204" t="n">
        <v>0.11637952994943</v>
      </c>
      <c r="J116" s="204" t="n">
        <v>0.163302773260745</v>
      </c>
      <c r="K116" s="204" t="n">
        <v>0.168961609600324</v>
      </c>
      <c r="L116" s="204" t="n">
        <v>0.0220196509317266</v>
      </c>
      <c r="M116" s="204" t="n">
        <v>0.116021781235219</v>
      </c>
      <c r="N116" s="204" t="n">
        <v>0.193212660914801</v>
      </c>
      <c r="O116" s="204" t="n">
        <v>0.0523434490731321</v>
      </c>
      <c r="P116" s="204" t="n">
        <v>0.212620647522714</v>
      </c>
      <c r="Q116" s="204" t="n">
        <v>0.196648102650114</v>
      </c>
      <c r="R116" s="204" t="n">
        <v>0.147742105248467</v>
      </c>
      <c r="S116" s="204" t="n">
        <v>0.158385304124008</v>
      </c>
      <c r="T116" s="204" t="n">
        <v>0.27450206315952</v>
      </c>
      <c r="U116" s="204" t="n">
        <v>0.212285943239872</v>
      </c>
      <c r="V116" s="204" t="n">
        <v>0.0567219440271668</v>
      </c>
      <c r="W116" s="204" t="n">
        <v>0.0499060507722306</v>
      </c>
      <c r="X116" s="204" t="n">
        <v>0.0453468778608125</v>
      </c>
      <c r="Y116" s="204" t="n">
        <v>0.171893565209399</v>
      </c>
      <c r="Z116" s="204" t="n">
        <v>0.350171625948453</v>
      </c>
      <c r="AA116" s="204" t="n">
        <v>0.0235705967916389</v>
      </c>
      <c r="AB116" s="204" t="n">
        <v>0.0345293669697405</v>
      </c>
      <c r="AC116" s="204" t="n">
        <v>0.215104839652161</v>
      </c>
      <c r="AD116" s="204" t="n">
        <v>0.136934269493397</v>
      </c>
      <c r="AE116" s="204" t="n">
        <v>0.127058611858123</v>
      </c>
      <c r="AF116" s="204" t="n">
        <v>0.186223473585725</v>
      </c>
      <c r="AG116" s="260" t="n">
        <v>0.196648102650114</v>
      </c>
      <c r="AH116" s="176"/>
    </row>
    <row r="117" customFormat="false" ht="12.75" hidden="false" customHeight="true" outlineLevel="0" collapsed="false">
      <c r="A117" s="233"/>
      <c r="B117" s="237" t="n">
        <v>4102</v>
      </c>
      <c r="C117" s="179" t="s">
        <v>35</v>
      </c>
      <c r="D117" s="176" t="s">
        <v>238</v>
      </c>
      <c r="E117" s="204" t="n">
        <v>0</v>
      </c>
      <c r="F117" s="204" t="n">
        <v>0</v>
      </c>
      <c r="G117" s="204" t="n">
        <v>0</v>
      </c>
      <c r="H117" s="204" t="n">
        <v>1.70326176173624E-005</v>
      </c>
      <c r="I117" s="204" t="n">
        <v>2.54714299209907E-006</v>
      </c>
      <c r="J117" s="204" t="n">
        <v>9.03852821766305E-007</v>
      </c>
      <c r="K117" s="204" t="n">
        <v>0</v>
      </c>
      <c r="L117" s="204" t="n">
        <v>0.00230708941081589</v>
      </c>
      <c r="M117" s="204" t="n">
        <v>0</v>
      </c>
      <c r="N117" s="204" t="n">
        <v>2.04811024465845E-006</v>
      </c>
      <c r="O117" s="204" t="n">
        <v>0.000233762886407932</v>
      </c>
      <c r="P117" s="204" t="n">
        <v>0</v>
      </c>
      <c r="Q117" s="204" t="n">
        <v>0.000202812293541182</v>
      </c>
      <c r="R117" s="204" t="n">
        <v>0</v>
      </c>
      <c r="S117" s="204" t="n">
        <v>0.000185248133521577</v>
      </c>
      <c r="T117" s="204" t="n">
        <v>2.3895914796769E-005</v>
      </c>
      <c r="U117" s="204" t="n">
        <v>0</v>
      </c>
      <c r="V117" s="204" t="n">
        <v>0</v>
      </c>
      <c r="W117" s="204" t="n">
        <v>0</v>
      </c>
      <c r="X117" s="204" t="n">
        <v>0</v>
      </c>
      <c r="Y117" s="204" t="n">
        <v>0</v>
      </c>
      <c r="Z117" s="204" t="n">
        <v>3.58993730153367E-005</v>
      </c>
      <c r="AA117" s="204" t="n">
        <v>0.00476778543515107</v>
      </c>
      <c r="AB117" s="204" t="n">
        <v>0</v>
      </c>
      <c r="AC117" s="204" t="n">
        <v>0.000103504609360089</v>
      </c>
      <c r="AD117" s="204" t="n">
        <v>6.92759941252702E-005</v>
      </c>
      <c r="AE117" s="204" t="n">
        <v>6.4723884224785E-005</v>
      </c>
      <c r="AF117" s="204" t="n">
        <v>5.75546890265546E-005</v>
      </c>
      <c r="AG117" s="260" t="n">
        <v>0.000202812293541182</v>
      </c>
      <c r="AH117" s="176"/>
    </row>
    <row r="118" customFormat="false" ht="12.75" hidden="false" customHeight="true" outlineLevel="0" collapsed="false">
      <c r="A118" s="233"/>
      <c r="B118" s="237" t="n">
        <v>4103</v>
      </c>
      <c r="C118" s="179" t="s">
        <v>70</v>
      </c>
      <c r="D118" s="176" t="s">
        <v>238</v>
      </c>
      <c r="E118" s="204" t="n">
        <v>0.10438274801208</v>
      </c>
      <c r="F118" s="204" t="n">
        <v>0.0291298458010529</v>
      </c>
      <c r="G118" s="204" t="n">
        <v>0.0185733665482822</v>
      </c>
      <c r="H118" s="204" t="n">
        <v>0.00658714044658471</v>
      </c>
      <c r="I118" s="204" t="n">
        <v>0.0352625994010507</v>
      </c>
      <c r="J118" s="204" t="n">
        <v>0.000387811046371334</v>
      </c>
      <c r="K118" s="204" t="n">
        <v>0.0109108510441753</v>
      </c>
      <c r="L118" s="204" t="n">
        <v>0.019748910655726</v>
      </c>
      <c r="M118" s="204" t="n">
        <v>0</v>
      </c>
      <c r="N118" s="204" t="n">
        <v>0</v>
      </c>
      <c r="O118" s="204" t="n">
        <v>7.88307371804566E-006</v>
      </c>
      <c r="P118" s="204" t="n">
        <v>0.00161515901494866</v>
      </c>
      <c r="Q118" s="204" t="n">
        <v>0.0625000670897432</v>
      </c>
      <c r="R118" s="204" t="n">
        <v>0</v>
      </c>
      <c r="S118" s="204" t="n">
        <v>0.0112147735236119</v>
      </c>
      <c r="T118" s="204" t="n">
        <v>0.0056166166315778</v>
      </c>
      <c r="U118" s="204" t="n">
        <v>0</v>
      </c>
      <c r="V118" s="204" t="n">
        <v>0.026266305585506</v>
      </c>
      <c r="W118" s="204" t="n">
        <v>0</v>
      </c>
      <c r="X118" s="204" t="n">
        <v>0</v>
      </c>
      <c r="Y118" s="204" t="n">
        <v>0</v>
      </c>
      <c r="Z118" s="204" t="n">
        <v>0</v>
      </c>
      <c r="AA118" s="204" t="n">
        <v>0.00291226528861575</v>
      </c>
      <c r="AB118" s="204" t="n">
        <v>0</v>
      </c>
      <c r="AC118" s="204" t="n">
        <v>0.00193997972745871</v>
      </c>
      <c r="AD118" s="204" t="n">
        <v>0.0250965125802166</v>
      </c>
      <c r="AE118" s="204" t="n">
        <v>0.0269397655008287</v>
      </c>
      <c r="AF118" s="204" t="n">
        <v>0.000124432096593777</v>
      </c>
      <c r="AG118" s="260" t="n">
        <v>0.0625000670897432</v>
      </c>
      <c r="AH118" s="176"/>
    </row>
    <row r="119" customFormat="false" ht="12.75" hidden="false" customHeight="true" outlineLevel="0" collapsed="false">
      <c r="A119" s="233"/>
      <c r="B119" s="237" t="n">
        <v>4104</v>
      </c>
      <c r="C119" s="179" t="s">
        <v>257</v>
      </c>
      <c r="D119" s="176" t="s">
        <v>238</v>
      </c>
      <c r="E119" s="204" t="n">
        <v>0.00863907075754593</v>
      </c>
      <c r="F119" s="204" t="n">
        <v>0.00044265760386289</v>
      </c>
      <c r="G119" s="204" t="n">
        <v>0.00400193988461859</v>
      </c>
      <c r="H119" s="204" t="n">
        <v>0.00695648761505685</v>
      </c>
      <c r="I119" s="204" t="n">
        <v>0.00461785949932813</v>
      </c>
      <c r="J119" s="204" t="n">
        <v>0</v>
      </c>
      <c r="K119" s="204" t="n">
        <v>0.00887809837534827</v>
      </c>
      <c r="L119" s="204" t="n">
        <v>0</v>
      </c>
      <c r="M119" s="204" t="n">
        <v>0</v>
      </c>
      <c r="N119" s="204" t="n">
        <v>0</v>
      </c>
      <c r="O119" s="204" t="n">
        <v>0</v>
      </c>
      <c r="P119" s="204" t="n">
        <v>5.46211466181029E-007</v>
      </c>
      <c r="Q119" s="204" t="n">
        <v>0.00125021269959959</v>
      </c>
      <c r="R119" s="204" t="n">
        <v>0</v>
      </c>
      <c r="S119" s="204" t="n">
        <v>0.00200930545798116</v>
      </c>
      <c r="T119" s="204" t="n">
        <v>0.000162371402872817</v>
      </c>
      <c r="U119" s="204" t="n">
        <v>0</v>
      </c>
      <c r="V119" s="204" t="n">
        <v>0</v>
      </c>
      <c r="W119" s="204" t="n">
        <v>0</v>
      </c>
      <c r="X119" s="204" t="n">
        <v>0</v>
      </c>
      <c r="Y119" s="204" t="n">
        <v>0</v>
      </c>
      <c r="Z119" s="204" t="n">
        <v>0</v>
      </c>
      <c r="AA119" s="204" t="n">
        <v>0</v>
      </c>
      <c r="AB119" s="204" t="n">
        <v>0.001970222597781</v>
      </c>
      <c r="AC119" s="204" t="n">
        <v>6.60154460895085E-005</v>
      </c>
      <c r="AD119" s="204" t="n">
        <v>0.00345041074485625</v>
      </c>
      <c r="AE119" s="204" t="n">
        <v>0.0040492579351752</v>
      </c>
      <c r="AF119" s="204" t="n">
        <v>0</v>
      </c>
      <c r="AG119" s="260" t="n">
        <v>0.00125021269959959</v>
      </c>
      <c r="AH119" s="176"/>
    </row>
    <row r="120" customFormat="false" ht="12.75" hidden="false" customHeight="true" outlineLevel="0" collapsed="false">
      <c r="A120" s="233"/>
      <c r="B120" s="237" t="n">
        <v>4105</v>
      </c>
      <c r="C120" s="179" t="s">
        <v>258</v>
      </c>
      <c r="D120" s="176" t="s">
        <v>238</v>
      </c>
      <c r="E120" s="204" t="n">
        <v>0</v>
      </c>
      <c r="F120" s="204" t="n">
        <v>3.93032442814082E-007</v>
      </c>
      <c r="G120" s="204" t="n">
        <v>0.000317090520666041</v>
      </c>
      <c r="H120" s="204" t="n">
        <v>0</v>
      </c>
      <c r="I120" s="204" t="n">
        <v>0.000145924512700124</v>
      </c>
      <c r="J120" s="204" t="n">
        <v>0</v>
      </c>
      <c r="K120" s="204" t="n">
        <v>0</v>
      </c>
      <c r="L120" s="204" t="n">
        <v>0</v>
      </c>
      <c r="M120" s="204" t="n">
        <v>0</v>
      </c>
      <c r="N120" s="204" t="n">
        <v>0</v>
      </c>
      <c r="O120" s="204" t="n">
        <v>0.00158273780649707</v>
      </c>
      <c r="P120" s="204" t="n">
        <v>4.15203369248328E-006</v>
      </c>
      <c r="Q120" s="204" t="n">
        <v>0.00107583677039947</v>
      </c>
      <c r="R120" s="204" t="n">
        <v>0.00170247982693405</v>
      </c>
      <c r="S120" s="204" t="n">
        <v>0.000448043967962858</v>
      </c>
      <c r="T120" s="204" t="n">
        <v>0</v>
      </c>
      <c r="U120" s="204" t="n">
        <v>0</v>
      </c>
      <c r="V120" s="204" t="n">
        <v>0</v>
      </c>
      <c r="W120" s="204" t="n">
        <v>2.54586554998894E-005</v>
      </c>
      <c r="X120" s="204" t="n">
        <v>0</v>
      </c>
      <c r="Y120" s="204" t="n">
        <v>0</v>
      </c>
      <c r="Z120" s="204" t="n">
        <v>2.29691788431986E-005</v>
      </c>
      <c r="AA120" s="204" t="n">
        <v>0</v>
      </c>
      <c r="AB120" s="204" t="n">
        <v>1.33932647671226E-005</v>
      </c>
      <c r="AC120" s="204" t="n">
        <v>5.05729622062736E-006</v>
      </c>
      <c r="AD120" s="204" t="n">
        <v>0.000235020679411477</v>
      </c>
      <c r="AE120" s="204" t="n">
        <v>0.000128395303016989</v>
      </c>
      <c r="AF120" s="204" t="n">
        <v>0.000703477759943698</v>
      </c>
      <c r="AG120" s="260" t="n">
        <v>0.00107583677039947</v>
      </c>
      <c r="AH120" s="176"/>
    </row>
    <row r="121" s="104" customFormat="true" ht="12.75" hidden="false" customHeight="true" outlineLevel="0" collapsed="false">
      <c r="A121" s="228"/>
      <c r="B121" s="229"/>
      <c r="C121" s="261" t="s">
        <v>259</v>
      </c>
      <c r="D121" s="202" t="s">
        <v>238</v>
      </c>
      <c r="E121" s="256" t="n">
        <v>0.342688846380686</v>
      </c>
      <c r="F121" s="256" t="n">
        <v>0.349133496443268</v>
      </c>
      <c r="G121" s="256" t="n">
        <v>0.3543210536224</v>
      </c>
      <c r="H121" s="256" t="n">
        <v>0.446422281928804</v>
      </c>
      <c r="I121" s="256" t="n">
        <v>0.364838835593694</v>
      </c>
      <c r="J121" s="256" t="n">
        <v>0.47984087519691</v>
      </c>
      <c r="K121" s="256" t="n">
        <v>0.4220696388781</v>
      </c>
      <c r="L121" s="256" t="n">
        <v>0.442779552190448</v>
      </c>
      <c r="M121" s="256" t="n">
        <v>0.630818864307083</v>
      </c>
      <c r="N121" s="256" t="n">
        <v>0.458699297645825</v>
      </c>
      <c r="O121" s="256" t="n">
        <v>0.421271582363187</v>
      </c>
      <c r="P121" s="256" t="n">
        <v>0.502541244369264</v>
      </c>
      <c r="Q121" s="256" t="n">
        <v>0.198583916915557</v>
      </c>
      <c r="R121" s="256" t="n">
        <v>0.160179900216</v>
      </c>
      <c r="S121" s="256" t="n">
        <v>0.388312998197575</v>
      </c>
      <c r="T121" s="256" t="n">
        <v>0.420044889236792</v>
      </c>
      <c r="U121" s="256" t="n">
        <v>0.184941937922469</v>
      </c>
      <c r="V121" s="256" t="n">
        <v>0.461355304933562</v>
      </c>
      <c r="W121" s="256" t="n">
        <v>0.555744603045079</v>
      </c>
      <c r="X121" s="256" t="n">
        <v>0.297229874524152</v>
      </c>
      <c r="Y121" s="256" t="n">
        <v>0.669064227653328</v>
      </c>
      <c r="Z121" s="256" t="n">
        <v>0.526785405845362</v>
      </c>
      <c r="AA121" s="256" t="n">
        <v>0.455486164926836</v>
      </c>
      <c r="AB121" s="256" t="n">
        <v>0.309411872766086</v>
      </c>
      <c r="AC121" s="256" t="n">
        <v>0.368943969520229</v>
      </c>
      <c r="AD121" s="256" t="n">
        <v>0.372800383498246</v>
      </c>
      <c r="AE121" s="256" t="n">
        <v>0.393885231814022</v>
      </c>
      <c r="AF121" s="256" t="n">
        <v>0.282746399036965</v>
      </c>
      <c r="AG121" s="257" t="n">
        <v>0.198583916915557</v>
      </c>
      <c r="AH121" s="202"/>
    </row>
    <row r="122" customFormat="false" ht="12.75" hidden="false" customHeight="true" outlineLevel="0" collapsed="false">
      <c r="A122" s="233"/>
      <c r="B122" s="234"/>
      <c r="C122" s="179"/>
      <c r="D122" s="176" t="s">
        <v>238</v>
      </c>
      <c r="E122" s="204" t="n">
        <v>0</v>
      </c>
      <c r="F122" s="204" t="n">
        <v>0</v>
      </c>
      <c r="G122" s="204" t="n">
        <v>0</v>
      </c>
      <c r="H122" s="204" t="n">
        <v>0</v>
      </c>
      <c r="I122" s="204" t="n">
        <v>0</v>
      </c>
      <c r="J122" s="204" t="n">
        <v>0</v>
      </c>
      <c r="K122" s="204" t="n">
        <v>0</v>
      </c>
      <c r="L122" s="204" t="n">
        <v>0</v>
      </c>
      <c r="M122" s="204" t="n">
        <v>0</v>
      </c>
      <c r="N122" s="204" t="n">
        <v>0</v>
      </c>
      <c r="O122" s="204" t="n">
        <v>0</v>
      </c>
      <c r="P122" s="204" t="n">
        <v>0</v>
      </c>
      <c r="Q122" s="204" t="n">
        <v>0</v>
      </c>
      <c r="R122" s="204" t="n">
        <v>0</v>
      </c>
      <c r="S122" s="204" t="n">
        <v>0</v>
      </c>
      <c r="T122" s="204" t="n">
        <v>0</v>
      </c>
      <c r="U122" s="204" t="n">
        <v>0</v>
      </c>
      <c r="V122" s="204" t="n">
        <v>0</v>
      </c>
      <c r="W122" s="204" t="n">
        <v>0</v>
      </c>
      <c r="X122" s="204" t="n">
        <v>0</v>
      </c>
      <c r="Y122" s="204" t="n">
        <v>0</v>
      </c>
      <c r="Z122" s="204" t="n">
        <v>0</v>
      </c>
      <c r="AA122" s="204" t="n">
        <v>0</v>
      </c>
      <c r="AB122" s="204" t="n">
        <v>0</v>
      </c>
      <c r="AC122" s="204" t="n">
        <v>0</v>
      </c>
      <c r="AD122" s="204" t="n">
        <v>0</v>
      </c>
      <c r="AE122" s="204" t="n">
        <v>0</v>
      </c>
      <c r="AF122" s="204" t="n">
        <v>0</v>
      </c>
      <c r="AG122" s="260" t="n">
        <v>0</v>
      </c>
      <c r="AH122" s="176"/>
    </row>
    <row r="123" customFormat="false" ht="12.75" hidden="false" customHeight="true" outlineLevel="0" collapsed="false">
      <c r="A123" s="233"/>
      <c r="B123" s="234" t="n">
        <v>52</v>
      </c>
      <c r="C123" s="179" t="s">
        <v>260</v>
      </c>
      <c r="D123" s="176" t="s">
        <v>238</v>
      </c>
      <c r="E123" s="204" t="n">
        <v>0.117486825774076</v>
      </c>
      <c r="F123" s="204" t="n">
        <v>0.0492581212760582</v>
      </c>
      <c r="G123" s="204" t="n">
        <v>0.0938969183001596</v>
      </c>
      <c r="H123" s="204" t="n">
        <v>0.192535829024881</v>
      </c>
      <c r="I123" s="204" t="n">
        <v>0.104235279572959</v>
      </c>
      <c r="J123" s="204" t="n">
        <v>0.157164498194308</v>
      </c>
      <c r="K123" s="204" t="n">
        <v>0.137693696683129</v>
      </c>
      <c r="L123" s="204" t="n">
        <v>0.18642076225904</v>
      </c>
      <c r="M123" s="204" t="n">
        <v>0.0251849180877678</v>
      </c>
      <c r="N123" s="204" t="n">
        <v>0.134687208526877</v>
      </c>
      <c r="O123" s="204" t="n">
        <v>0.143768532504472</v>
      </c>
      <c r="P123" s="204" t="n">
        <v>0.139125848349234</v>
      </c>
      <c r="Q123" s="204" t="n">
        <v>0.132135951378796</v>
      </c>
      <c r="R123" s="204" t="n">
        <v>0.618479227492977</v>
      </c>
      <c r="S123" s="204" t="n">
        <v>0.207076207777205</v>
      </c>
      <c r="T123" s="204" t="n">
        <v>0.0752719817346448</v>
      </c>
      <c r="U123" s="204" t="n">
        <v>0.0556436678978513</v>
      </c>
      <c r="V123" s="204" t="n">
        <v>0.0246031443910145</v>
      </c>
      <c r="W123" s="204" t="n">
        <v>0.246020820631586</v>
      </c>
      <c r="X123" s="204" t="n">
        <v>0.0355356708354267</v>
      </c>
      <c r="Y123" s="204" t="n">
        <v>0.055247223421588</v>
      </c>
      <c r="Z123" s="204" t="n">
        <v>0.10259918400438</v>
      </c>
      <c r="AA123" s="204" t="n">
        <v>0.0120251381020857</v>
      </c>
      <c r="AB123" s="204" t="n">
        <v>0.0588123702221849</v>
      </c>
      <c r="AC123" s="204" t="n">
        <v>0.0682594410775197</v>
      </c>
      <c r="AD123" s="204" t="n">
        <v>0.135390105833245</v>
      </c>
      <c r="AE123" s="204" t="n">
        <v>0.109607220712637</v>
      </c>
      <c r="AF123" s="204" t="n">
        <v>0.315776880924212</v>
      </c>
      <c r="AG123" s="260" t="n">
        <v>0.132135951378796</v>
      </c>
      <c r="AH123" s="176"/>
    </row>
    <row r="124" customFormat="false" ht="12.75" hidden="false" customHeight="true" outlineLevel="0" collapsed="false">
      <c r="A124" s="233"/>
      <c r="B124" s="237" t="n">
        <v>5201</v>
      </c>
      <c r="C124" s="179" t="s">
        <v>261</v>
      </c>
      <c r="D124" s="176" t="s">
        <v>238</v>
      </c>
      <c r="E124" s="204" t="n">
        <v>0.00255217918013101</v>
      </c>
      <c r="F124" s="204" t="n">
        <v>0.000429276991194374</v>
      </c>
      <c r="G124" s="204" t="n">
        <v>0.0245120708390967</v>
      </c>
      <c r="H124" s="204" t="n">
        <v>0.0381590202730358</v>
      </c>
      <c r="I124" s="204" t="n">
        <v>0.0175535524223245</v>
      </c>
      <c r="J124" s="204" t="n">
        <v>0.0365227354125466</v>
      </c>
      <c r="K124" s="204" t="n">
        <v>0.0117184269998544</v>
      </c>
      <c r="L124" s="204" t="n">
        <v>0.00201806466858202</v>
      </c>
      <c r="M124" s="204" t="n">
        <v>0.00213333443839019</v>
      </c>
      <c r="N124" s="204" t="n">
        <v>0.0735596516257409</v>
      </c>
      <c r="O124" s="204" t="n">
        <v>0.00083528726011644</v>
      </c>
      <c r="P124" s="204" t="n">
        <v>0.00157326122041542</v>
      </c>
      <c r="Q124" s="204" t="n">
        <v>0.0245480914548091</v>
      </c>
      <c r="R124" s="204" t="n">
        <v>0.458389885121058</v>
      </c>
      <c r="S124" s="204" t="n">
        <v>0.093184030798284</v>
      </c>
      <c r="T124" s="204" t="n">
        <v>0.0246361391229305</v>
      </c>
      <c r="U124" s="204" t="n">
        <v>0.0501222357770089</v>
      </c>
      <c r="V124" s="204" t="n">
        <v>0.00417060154182196</v>
      </c>
      <c r="W124" s="204" t="n">
        <v>0.0776572666861035</v>
      </c>
      <c r="X124" s="204" t="n">
        <v>0.00677246556886565</v>
      </c>
      <c r="Y124" s="204" t="n">
        <v>0.0131980702752023</v>
      </c>
      <c r="Z124" s="204" t="n">
        <v>0</v>
      </c>
      <c r="AA124" s="204" t="n">
        <v>0.0115589270099914</v>
      </c>
      <c r="AB124" s="204" t="n">
        <v>0.0399098009348825</v>
      </c>
      <c r="AC124" s="204" t="n">
        <v>0.0291295464187896</v>
      </c>
      <c r="AD124" s="204" t="n">
        <v>0.0430906370110924</v>
      </c>
      <c r="AE124" s="204" t="n">
        <v>0.0200405852945098</v>
      </c>
      <c r="AF124" s="204" t="n">
        <v>0.209436390155862</v>
      </c>
      <c r="AG124" s="260" t="n">
        <v>0.0245480914548091</v>
      </c>
      <c r="AH124" s="176"/>
    </row>
    <row r="125" customFormat="false" ht="12.75" hidden="false" customHeight="true" outlineLevel="0" collapsed="false">
      <c r="A125" s="233"/>
      <c r="B125" s="237" t="n">
        <v>5290</v>
      </c>
      <c r="C125" s="179" t="s">
        <v>262</v>
      </c>
      <c r="D125" s="176" t="s">
        <v>238</v>
      </c>
      <c r="E125" s="204" t="n">
        <v>0.102035487476612</v>
      </c>
      <c r="F125" s="204" t="n">
        <v>0.0424002263517612</v>
      </c>
      <c r="G125" s="204" t="n">
        <v>0.0442154479914274</v>
      </c>
      <c r="H125" s="204" t="n">
        <v>0.0696052043288529</v>
      </c>
      <c r="I125" s="204" t="n">
        <v>0.0586827949051073</v>
      </c>
      <c r="J125" s="204" t="n">
        <v>0.117670829621934</v>
      </c>
      <c r="K125" s="204" t="n">
        <v>0.0666677344787729</v>
      </c>
      <c r="L125" s="204" t="n">
        <v>0.0935821247136851</v>
      </c>
      <c r="M125" s="204" t="n">
        <v>0.00412626817703992</v>
      </c>
      <c r="N125" s="204" t="n">
        <v>0.0200147666411063</v>
      </c>
      <c r="O125" s="204" t="n">
        <v>0.0261024726042881</v>
      </c>
      <c r="P125" s="204" t="n">
        <v>0.119929156138647</v>
      </c>
      <c r="Q125" s="204" t="n">
        <v>0.101460848948759</v>
      </c>
      <c r="R125" s="204" t="n">
        <v>0.160085640357291</v>
      </c>
      <c r="S125" s="204" t="n">
        <v>0.0795975330272232</v>
      </c>
      <c r="T125" s="204" t="n">
        <v>0.0258888922056843</v>
      </c>
      <c r="U125" s="204" t="n">
        <v>0.00534702711743178</v>
      </c>
      <c r="V125" s="204" t="n">
        <v>0.0022248455195674</v>
      </c>
      <c r="W125" s="204" t="n">
        <v>0.162564937816895</v>
      </c>
      <c r="X125" s="204" t="n">
        <v>0.0282385571253805</v>
      </c>
      <c r="Y125" s="204" t="n">
        <v>0.034431248859035</v>
      </c>
      <c r="Z125" s="204" t="n">
        <v>0.101408560648445</v>
      </c>
      <c r="AA125" s="204" t="n">
        <v>6.31975035950055E-005</v>
      </c>
      <c r="AB125" s="204" t="n">
        <v>0.00893158703151272</v>
      </c>
      <c r="AC125" s="204" t="n">
        <v>0.0334634582115007</v>
      </c>
      <c r="AD125" s="204" t="n">
        <v>0.0637828956639297</v>
      </c>
      <c r="AE125" s="204" t="n">
        <v>0.0560297795821599</v>
      </c>
      <c r="AF125" s="204" t="n">
        <v>0.105467991660869</v>
      </c>
      <c r="AG125" s="260" t="n">
        <v>0.101460848948759</v>
      </c>
      <c r="AH125" s="176"/>
    </row>
    <row r="126" customFormat="false" ht="12.75" hidden="false" customHeight="true" outlineLevel="0" collapsed="false">
      <c r="A126" s="233"/>
      <c r="B126" s="234" t="n">
        <v>54</v>
      </c>
      <c r="C126" s="179" t="s">
        <v>263</v>
      </c>
      <c r="D126" s="176" t="s">
        <v>238</v>
      </c>
      <c r="E126" s="204" t="n">
        <v>0.0647408884557372</v>
      </c>
      <c r="F126" s="204" t="n">
        <v>0.00345462992023862</v>
      </c>
      <c r="G126" s="204" t="n">
        <v>0.00127532134017566</v>
      </c>
      <c r="H126" s="204" t="n">
        <v>0.00671893845608016</v>
      </c>
      <c r="I126" s="204" t="n">
        <v>0.014634738207295</v>
      </c>
      <c r="J126" s="204" t="n">
        <v>0.0268030394478665</v>
      </c>
      <c r="K126" s="204" t="n">
        <v>0.0719311583877681</v>
      </c>
      <c r="L126" s="204" t="n">
        <v>0</v>
      </c>
      <c r="M126" s="204" t="n">
        <v>0</v>
      </c>
      <c r="N126" s="204" t="n">
        <v>0.00308644053154413</v>
      </c>
      <c r="O126" s="204" t="n">
        <v>0.283791143057567</v>
      </c>
      <c r="P126" s="204" t="n">
        <v>0.0598620394369886</v>
      </c>
      <c r="Q126" s="204" t="n">
        <v>0.305271319115574</v>
      </c>
      <c r="R126" s="204" t="n">
        <v>0.0328964574737656</v>
      </c>
      <c r="S126" s="204" t="n">
        <v>0.0741064545619787</v>
      </c>
      <c r="T126" s="204" t="n">
        <v>0.00558902277617441</v>
      </c>
      <c r="U126" s="204" t="n">
        <v>0.527778265342375</v>
      </c>
      <c r="V126" s="204" t="n">
        <v>0.00303284780916233</v>
      </c>
      <c r="W126" s="204" t="n">
        <v>0.13795966493558</v>
      </c>
      <c r="X126" s="204" t="n">
        <v>0</v>
      </c>
      <c r="Y126" s="204" t="n">
        <v>0</v>
      </c>
      <c r="Z126" s="204" t="n">
        <v>0</v>
      </c>
      <c r="AA126" s="204" t="n">
        <v>0.0795791253465502</v>
      </c>
      <c r="AB126" s="204" t="n">
        <v>0</v>
      </c>
      <c r="AC126" s="204" t="n">
        <v>0.224995027904569</v>
      </c>
      <c r="AD126" s="204" t="n">
        <v>0.0486086407880328</v>
      </c>
      <c r="AE126" s="204" t="n">
        <v>0.0226046513013696</v>
      </c>
      <c r="AF126" s="204" t="n">
        <v>0.146092174261711</v>
      </c>
      <c r="AG126" s="260" t="n">
        <v>0.305271319115574</v>
      </c>
      <c r="AH126" s="176"/>
    </row>
    <row r="127" customFormat="false" ht="12.75" hidden="false" customHeight="true" outlineLevel="0" collapsed="false">
      <c r="A127" s="233"/>
      <c r="B127" s="237" t="n">
        <v>5403</v>
      </c>
      <c r="C127" s="179" t="s">
        <v>264</v>
      </c>
      <c r="D127" s="176" t="s">
        <v>238</v>
      </c>
      <c r="E127" s="204" t="n">
        <v>0.0234742855413939</v>
      </c>
      <c r="F127" s="204" t="n">
        <v>0.00313459902218748</v>
      </c>
      <c r="G127" s="204" t="n">
        <v>5.66187189909679E-005</v>
      </c>
      <c r="H127" s="204" t="n">
        <v>0.00300869399261802</v>
      </c>
      <c r="I127" s="204" t="n">
        <v>0.00558116327744134</v>
      </c>
      <c r="J127" s="204" t="n">
        <v>0.0268030394478665</v>
      </c>
      <c r="K127" s="204" t="n">
        <v>0.00596094230961202</v>
      </c>
      <c r="L127" s="204" t="n">
        <v>0</v>
      </c>
      <c r="M127" s="204" t="n">
        <v>0</v>
      </c>
      <c r="N127" s="204" t="n">
        <v>0.00308644053154413</v>
      </c>
      <c r="O127" s="204" t="n">
        <v>0</v>
      </c>
      <c r="P127" s="204" t="n">
        <v>0.00285795265524697</v>
      </c>
      <c r="Q127" s="204" t="n">
        <v>0</v>
      </c>
      <c r="R127" s="204" t="n">
        <v>0</v>
      </c>
      <c r="S127" s="204" t="n">
        <v>0.00437415712525295</v>
      </c>
      <c r="T127" s="204" t="n">
        <v>0.00336735266895736</v>
      </c>
      <c r="U127" s="204" t="n">
        <v>0</v>
      </c>
      <c r="V127" s="204" t="n">
        <v>0</v>
      </c>
      <c r="W127" s="204" t="n">
        <v>0.00227006344874013</v>
      </c>
      <c r="X127" s="204" t="n">
        <v>0</v>
      </c>
      <c r="Y127" s="204" t="n">
        <v>0</v>
      </c>
      <c r="Z127" s="204" t="n">
        <v>0</v>
      </c>
      <c r="AA127" s="204" t="n">
        <v>0</v>
      </c>
      <c r="AB127" s="204" t="n">
        <v>0</v>
      </c>
      <c r="AC127" s="204" t="n">
        <v>0.000503534680870089</v>
      </c>
      <c r="AD127" s="204" t="n">
        <v>0.00483585188416634</v>
      </c>
      <c r="AE127" s="204" t="n">
        <v>0.00484611486448627</v>
      </c>
      <c r="AF127" s="204" t="n">
        <v>0.0063355280189992</v>
      </c>
      <c r="AG127" s="260" t="n">
        <v>0</v>
      </c>
      <c r="AH127" s="176"/>
    </row>
    <row r="128" customFormat="false" ht="12.75" hidden="false" customHeight="true" outlineLevel="0" collapsed="false">
      <c r="A128" s="233"/>
      <c r="B128" s="237" t="n">
        <v>5404</v>
      </c>
      <c r="C128" s="179" t="s">
        <v>265</v>
      </c>
      <c r="D128" s="176" t="s">
        <v>238</v>
      </c>
      <c r="E128" s="204" t="n">
        <v>0.0412666029143433</v>
      </c>
      <c r="F128" s="204" t="n">
        <v>0.000320030898051135</v>
      </c>
      <c r="G128" s="204" t="n">
        <v>0.00111759933689656</v>
      </c>
      <c r="H128" s="204" t="n">
        <v>0.00371024446346213</v>
      </c>
      <c r="I128" s="204" t="n">
        <v>0.00900707239667709</v>
      </c>
      <c r="J128" s="204" t="n">
        <v>0</v>
      </c>
      <c r="K128" s="204" t="n">
        <v>0.000251972134799901</v>
      </c>
      <c r="L128" s="204" t="n">
        <v>0</v>
      </c>
      <c r="M128" s="204" t="n">
        <v>0</v>
      </c>
      <c r="N128" s="204" t="n">
        <v>0</v>
      </c>
      <c r="O128" s="204" t="n">
        <v>0.254925393152289</v>
      </c>
      <c r="P128" s="204" t="n">
        <v>0</v>
      </c>
      <c r="Q128" s="204" t="n">
        <v>4.31957490652914E-007</v>
      </c>
      <c r="R128" s="204" t="n">
        <v>0</v>
      </c>
      <c r="S128" s="204" t="n">
        <v>0.00969579830327614</v>
      </c>
      <c r="T128" s="204" t="n">
        <v>0.00207026559106472</v>
      </c>
      <c r="U128" s="204" t="n">
        <v>0</v>
      </c>
      <c r="V128" s="204" t="n">
        <v>0</v>
      </c>
      <c r="W128" s="204" t="n">
        <v>0.134107532744329</v>
      </c>
      <c r="X128" s="204" t="n">
        <v>0</v>
      </c>
      <c r="Y128" s="204" t="n">
        <v>0</v>
      </c>
      <c r="Z128" s="204" t="n">
        <v>0</v>
      </c>
      <c r="AA128" s="204" t="n">
        <v>0</v>
      </c>
      <c r="AB128" s="204" t="n">
        <v>0</v>
      </c>
      <c r="AC128" s="204" t="n">
        <v>0.00349850440970996</v>
      </c>
      <c r="AD128" s="204" t="n">
        <v>0.00885208837051579</v>
      </c>
      <c r="AE128" s="204" t="n">
        <v>0.0105382369196677</v>
      </c>
      <c r="AF128" s="204" t="n">
        <v>0</v>
      </c>
      <c r="AG128" s="260" t="n">
        <v>4.31957490652914E-007</v>
      </c>
      <c r="AH128" s="176"/>
    </row>
    <row r="129" customFormat="false" ht="12.75" hidden="false" customHeight="true" outlineLevel="0" collapsed="false">
      <c r="A129" s="233"/>
      <c r="B129" s="237" t="n">
        <v>5406</v>
      </c>
      <c r="C129" s="179" t="s">
        <v>266</v>
      </c>
      <c r="D129" s="176" t="s">
        <v>238</v>
      </c>
      <c r="E129" s="204" t="n">
        <v>0</v>
      </c>
      <c r="F129" s="204" t="n">
        <v>0</v>
      </c>
      <c r="G129" s="204" t="n">
        <v>0.000101103284288124</v>
      </c>
      <c r="H129" s="204" t="n">
        <v>0</v>
      </c>
      <c r="I129" s="204" t="n">
        <v>4.65025331765842E-005</v>
      </c>
      <c r="J129" s="204" t="n">
        <v>0</v>
      </c>
      <c r="K129" s="204" t="n">
        <v>0</v>
      </c>
      <c r="L129" s="204" t="n">
        <v>0</v>
      </c>
      <c r="M129" s="204" t="n">
        <v>0</v>
      </c>
      <c r="N129" s="204" t="n">
        <v>0</v>
      </c>
      <c r="O129" s="204" t="n">
        <v>0</v>
      </c>
      <c r="P129" s="204" t="n">
        <v>0</v>
      </c>
      <c r="Q129" s="204" t="n">
        <v>0.305270887158083</v>
      </c>
      <c r="R129" s="204" t="n">
        <v>0</v>
      </c>
      <c r="S129" s="204" t="n">
        <v>0.0366179412476391</v>
      </c>
      <c r="T129" s="204" t="n">
        <v>0</v>
      </c>
      <c r="U129" s="204" t="n">
        <v>0.527667653685695</v>
      </c>
      <c r="V129" s="204" t="n">
        <v>0</v>
      </c>
      <c r="W129" s="204" t="n">
        <v>0</v>
      </c>
      <c r="X129" s="204" t="n">
        <v>0</v>
      </c>
      <c r="Y129" s="204" t="n">
        <v>0</v>
      </c>
      <c r="Z129" s="204" t="n">
        <v>0</v>
      </c>
      <c r="AA129" s="204" t="n">
        <v>0</v>
      </c>
      <c r="AB129" s="204" t="n">
        <v>0</v>
      </c>
      <c r="AC129" s="204" t="n">
        <v>0.219191615422197</v>
      </c>
      <c r="AD129" s="204" t="n">
        <v>0.0271363702572525</v>
      </c>
      <c r="AE129" s="204" t="n">
        <v>3.3431031153112E-005</v>
      </c>
      <c r="AF129" s="204" t="n">
        <v>0.125287793594723</v>
      </c>
      <c r="AG129" s="260" t="n">
        <v>0.305270887158083</v>
      </c>
      <c r="AH129" s="176"/>
    </row>
    <row r="130" customFormat="false" ht="12.75" hidden="false" customHeight="true" outlineLevel="0" collapsed="false">
      <c r="A130" s="233"/>
      <c r="B130" s="237" t="n">
        <v>5490</v>
      </c>
      <c r="C130" s="179" t="s">
        <v>267</v>
      </c>
      <c r="D130" s="176" t="s">
        <v>238</v>
      </c>
      <c r="E130" s="204" t="n">
        <v>0</v>
      </c>
      <c r="F130" s="204" t="n">
        <v>0</v>
      </c>
      <c r="G130" s="204" t="n">
        <v>0</v>
      </c>
      <c r="H130" s="204" t="n">
        <v>0</v>
      </c>
      <c r="I130" s="204" t="n">
        <v>0</v>
      </c>
      <c r="J130" s="204" t="n">
        <v>0</v>
      </c>
      <c r="K130" s="204" t="n">
        <v>0.0657182439433562</v>
      </c>
      <c r="L130" s="204" t="n">
        <v>0</v>
      </c>
      <c r="M130" s="204" t="n">
        <v>0</v>
      </c>
      <c r="N130" s="204" t="n">
        <v>0</v>
      </c>
      <c r="O130" s="204" t="n">
        <v>0.028865749905278</v>
      </c>
      <c r="P130" s="204" t="n">
        <v>0.0570040867817416</v>
      </c>
      <c r="Q130" s="204" t="n">
        <v>0</v>
      </c>
      <c r="R130" s="204" t="n">
        <v>0.0328964574737656</v>
      </c>
      <c r="S130" s="204" t="n">
        <v>0.0234185578858104</v>
      </c>
      <c r="T130" s="204" t="n">
        <v>0.000151404516152329</v>
      </c>
      <c r="U130" s="204" t="n">
        <v>0.000110611656679805</v>
      </c>
      <c r="V130" s="204" t="n">
        <v>0.00303284780916233</v>
      </c>
      <c r="W130" s="204" t="n">
        <v>0.00158206874251112</v>
      </c>
      <c r="X130" s="204" t="n">
        <v>0</v>
      </c>
      <c r="Y130" s="204" t="n">
        <v>0</v>
      </c>
      <c r="Z130" s="204" t="n">
        <v>0</v>
      </c>
      <c r="AA130" s="204" t="n">
        <v>0.0795791253465502</v>
      </c>
      <c r="AB130" s="204" t="n">
        <v>0</v>
      </c>
      <c r="AC130" s="204" t="n">
        <v>0.00180137339179232</v>
      </c>
      <c r="AD130" s="204" t="n">
        <v>0.00778433027609823</v>
      </c>
      <c r="AE130" s="204" t="n">
        <v>0.00718686848606255</v>
      </c>
      <c r="AF130" s="204" t="n">
        <v>0.0144688526479893</v>
      </c>
      <c r="AG130" s="260" t="n">
        <v>0</v>
      </c>
      <c r="AH130" s="176"/>
    </row>
    <row r="131" customFormat="false" ht="12.75" hidden="false" customHeight="true" outlineLevel="0" collapsed="false">
      <c r="A131" s="233"/>
      <c r="B131" s="234" t="n">
        <v>42</v>
      </c>
      <c r="C131" s="179" t="s">
        <v>268</v>
      </c>
      <c r="D131" s="176" t="s">
        <v>238</v>
      </c>
      <c r="E131" s="204" t="n">
        <v>0.0549432286685772</v>
      </c>
      <c r="F131" s="204" t="n">
        <v>0.00630534734046143</v>
      </c>
      <c r="G131" s="204" t="n">
        <v>0.020152138223858</v>
      </c>
      <c r="H131" s="204" t="n">
        <v>0.0146938766282573</v>
      </c>
      <c r="I131" s="204" t="n">
        <v>0.0232094771309518</v>
      </c>
      <c r="J131" s="204" t="n">
        <v>0.027398237625756</v>
      </c>
      <c r="K131" s="204" t="n">
        <v>0.00208587880755206</v>
      </c>
      <c r="L131" s="204" t="n">
        <v>0.00926857092033848</v>
      </c>
      <c r="M131" s="204" t="n">
        <v>0.0056264238170131</v>
      </c>
      <c r="N131" s="204" t="n">
        <v>0.0063277647306492</v>
      </c>
      <c r="O131" s="204" t="n">
        <v>0.000712730436158762</v>
      </c>
      <c r="P131" s="204" t="n">
        <v>0.0131246184518325</v>
      </c>
      <c r="Q131" s="204" t="n">
        <v>0.0265653558973538</v>
      </c>
      <c r="R131" s="204" t="n">
        <v>0.00167818832773456</v>
      </c>
      <c r="S131" s="204" t="n">
        <v>0.00935649126887363</v>
      </c>
      <c r="T131" s="204" t="n">
        <v>0.0187432000733434</v>
      </c>
      <c r="U131" s="204" t="n">
        <v>0.00222057093000269</v>
      </c>
      <c r="V131" s="204" t="n">
        <v>0.00206409635618632</v>
      </c>
      <c r="W131" s="204" t="n">
        <v>0.0471893491576189</v>
      </c>
      <c r="X131" s="204" t="n">
        <v>0.0108112522726914</v>
      </c>
      <c r="Y131" s="204" t="n">
        <v>0.00596555305346299</v>
      </c>
      <c r="Z131" s="204" t="n">
        <v>0.0114028048131988</v>
      </c>
      <c r="AA131" s="204" t="n">
        <v>0</v>
      </c>
      <c r="AB131" s="204" t="n">
        <v>0.0067247863120001</v>
      </c>
      <c r="AC131" s="204" t="n">
        <v>0.00802692726612093</v>
      </c>
      <c r="AD131" s="204" t="n">
        <v>0.0176302415399109</v>
      </c>
      <c r="AE131" s="204" t="n">
        <v>0.0184723195992661</v>
      </c>
      <c r="AF131" s="204" t="n">
        <v>0.00887045811968402</v>
      </c>
      <c r="AG131" s="260" t="n">
        <v>0.0265653558973538</v>
      </c>
      <c r="AH131" s="176"/>
    </row>
    <row r="132" customFormat="false" ht="12.75" hidden="false" customHeight="true" outlineLevel="0" collapsed="false">
      <c r="A132" s="233"/>
      <c r="B132" s="237" t="n">
        <v>4201</v>
      </c>
      <c r="C132" s="179" t="s">
        <v>70</v>
      </c>
      <c r="D132" s="176" t="s">
        <v>238</v>
      </c>
      <c r="E132" s="204" t="n">
        <v>0</v>
      </c>
      <c r="F132" s="204" t="n">
        <v>0.000201536694330412</v>
      </c>
      <c r="G132" s="204" t="n">
        <v>0.00255579553111405</v>
      </c>
      <c r="H132" s="204" t="n">
        <v>3.18261317775725E-005</v>
      </c>
      <c r="I132" s="204" t="n">
        <v>0.00122054431133254</v>
      </c>
      <c r="J132" s="204" t="n">
        <v>0</v>
      </c>
      <c r="K132" s="204" t="n">
        <v>0</v>
      </c>
      <c r="L132" s="204" t="n">
        <v>0</v>
      </c>
      <c r="M132" s="204" t="n">
        <v>0</v>
      </c>
      <c r="N132" s="204" t="n">
        <v>0</v>
      </c>
      <c r="O132" s="204" t="n">
        <v>0</v>
      </c>
      <c r="P132" s="204" t="n">
        <v>0</v>
      </c>
      <c r="Q132" s="204" t="n">
        <v>0.00039012793272085</v>
      </c>
      <c r="R132" s="204" t="n">
        <v>0</v>
      </c>
      <c r="S132" s="204" t="n">
        <v>4.67967379805767E-005</v>
      </c>
      <c r="T132" s="204" t="n">
        <v>0</v>
      </c>
      <c r="U132" s="204" t="n">
        <v>0</v>
      </c>
      <c r="V132" s="204" t="n">
        <v>0</v>
      </c>
      <c r="W132" s="204" t="n">
        <v>0</v>
      </c>
      <c r="X132" s="204" t="n">
        <v>0.000309784457606842</v>
      </c>
      <c r="Y132" s="204" t="n">
        <v>0</v>
      </c>
      <c r="Z132" s="204" t="n">
        <v>0</v>
      </c>
      <c r="AA132" s="204" t="n">
        <v>0</v>
      </c>
      <c r="AB132" s="204" t="n">
        <v>0</v>
      </c>
      <c r="AC132" s="204" t="n">
        <v>1.34583908133303E-005</v>
      </c>
      <c r="AD132" s="204" t="n">
        <v>0.0007532971861678</v>
      </c>
      <c r="AE132" s="204" t="n">
        <v>0.000878564761841201</v>
      </c>
      <c r="AF132" s="204" t="n">
        <v>0</v>
      </c>
      <c r="AG132" s="260" t="n">
        <v>0.00039012793272085</v>
      </c>
      <c r="AH132" s="176"/>
    </row>
    <row r="133" customFormat="false" ht="12.75" hidden="false" customHeight="true" outlineLevel="0" collapsed="false">
      <c r="A133" s="233"/>
      <c r="B133" s="237" t="n">
        <v>4202</v>
      </c>
      <c r="C133" s="179" t="s">
        <v>269</v>
      </c>
      <c r="D133" s="176" t="s">
        <v>238</v>
      </c>
      <c r="E133" s="204" t="n">
        <v>0</v>
      </c>
      <c r="F133" s="204" t="n">
        <v>0</v>
      </c>
      <c r="G133" s="204" t="n">
        <v>0.000132060222657155</v>
      </c>
      <c r="H133" s="204" t="n">
        <v>0</v>
      </c>
      <c r="I133" s="204" t="n">
        <v>6.07412007301407E-005</v>
      </c>
      <c r="J133" s="204" t="n">
        <v>0.012583690958876</v>
      </c>
      <c r="K133" s="204" t="n">
        <v>7.31203881939469E-005</v>
      </c>
      <c r="L133" s="204" t="n">
        <v>0</v>
      </c>
      <c r="M133" s="204" t="n">
        <v>0.00127852733791745</v>
      </c>
      <c r="N133" s="204" t="n">
        <v>0</v>
      </c>
      <c r="O133" s="204" t="n">
        <v>0</v>
      </c>
      <c r="P133" s="204" t="n">
        <v>0</v>
      </c>
      <c r="Q133" s="204" t="n">
        <v>0</v>
      </c>
      <c r="R133" s="204" t="n">
        <v>0</v>
      </c>
      <c r="S133" s="204" t="n">
        <v>0.00120086276926511</v>
      </c>
      <c r="T133" s="204" t="n">
        <v>0</v>
      </c>
      <c r="U133" s="204" t="n">
        <v>0</v>
      </c>
      <c r="V133" s="204" t="n">
        <v>0</v>
      </c>
      <c r="W133" s="204" t="n">
        <v>0</v>
      </c>
      <c r="X133" s="204" t="n">
        <v>0</v>
      </c>
      <c r="Y133" s="204" t="n">
        <v>0</v>
      </c>
      <c r="Z133" s="204" t="n">
        <v>6.51256807865909E-006</v>
      </c>
      <c r="AA133" s="204" t="n">
        <v>0</v>
      </c>
      <c r="AB133" s="204" t="n">
        <v>0</v>
      </c>
      <c r="AC133" s="204" t="n">
        <v>1.1749583010062E-006</v>
      </c>
      <c r="AD133" s="204" t="n">
        <v>0.000429551886505534</v>
      </c>
      <c r="AE133" s="204" t="n">
        <v>8.36295182793771E-005</v>
      </c>
      <c r="AF133" s="204" t="n">
        <v>0.00297512256352297</v>
      </c>
      <c r="AG133" s="260" t="n">
        <v>0</v>
      </c>
      <c r="AH133" s="176"/>
    </row>
    <row r="134" customFormat="false" ht="12.75" hidden="false" customHeight="true" outlineLevel="0" collapsed="false">
      <c r="A134" s="233"/>
      <c r="B134" s="237" t="n">
        <v>4203</v>
      </c>
      <c r="C134" s="179" t="s">
        <v>270</v>
      </c>
      <c r="D134" s="176" t="s">
        <v>238</v>
      </c>
      <c r="E134" s="204" t="n">
        <v>0</v>
      </c>
      <c r="F134" s="204" t="n">
        <v>0</v>
      </c>
      <c r="G134" s="204" t="n">
        <v>2.6947712751974E-005</v>
      </c>
      <c r="H134" s="204" t="n">
        <v>0</v>
      </c>
      <c r="I134" s="204" t="n">
        <v>1.23946211550412E-005</v>
      </c>
      <c r="J134" s="204" t="n">
        <v>0.0147952171357217</v>
      </c>
      <c r="K134" s="204" t="n">
        <v>0</v>
      </c>
      <c r="L134" s="204" t="n">
        <v>0</v>
      </c>
      <c r="M134" s="204" t="n">
        <v>0</v>
      </c>
      <c r="N134" s="204" t="n">
        <v>0</v>
      </c>
      <c r="O134" s="204" t="n">
        <v>0</v>
      </c>
      <c r="P134" s="204" t="n">
        <v>0</v>
      </c>
      <c r="Q134" s="204" t="n">
        <v>0</v>
      </c>
      <c r="R134" s="204" t="n">
        <v>0</v>
      </c>
      <c r="S134" s="204" t="n">
        <v>0.00129124647051219</v>
      </c>
      <c r="T134" s="204" t="n">
        <v>0</v>
      </c>
      <c r="U134" s="204" t="n">
        <v>0</v>
      </c>
      <c r="V134" s="204" t="n">
        <v>0</v>
      </c>
      <c r="W134" s="204" t="n">
        <v>0</v>
      </c>
      <c r="X134" s="204" t="n">
        <v>0</v>
      </c>
      <c r="Y134" s="204" t="n">
        <v>0</v>
      </c>
      <c r="Z134" s="204" t="n">
        <v>0</v>
      </c>
      <c r="AA134" s="204" t="n">
        <v>0</v>
      </c>
      <c r="AB134" s="204" t="n">
        <v>0</v>
      </c>
      <c r="AC134" s="204" t="n">
        <v>0</v>
      </c>
      <c r="AD134" s="204" t="n">
        <v>0.000429838903622519</v>
      </c>
      <c r="AE134" s="204" t="n">
        <v>8.91058911547324E-006</v>
      </c>
      <c r="AF134" s="204" t="n">
        <v>0.00349719713291707</v>
      </c>
      <c r="AG134" s="260" t="n">
        <v>0</v>
      </c>
      <c r="AH134" s="176"/>
    </row>
    <row r="135" customFormat="false" ht="12.75" hidden="false" customHeight="true" outlineLevel="0" collapsed="false">
      <c r="A135" s="233"/>
      <c r="B135" s="237" t="n">
        <v>4204</v>
      </c>
      <c r="C135" s="179" t="s">
        <v>271</v>
      </c>
      <c r="D135" s="176" t="s">
        <v>238</v>
      </c>
      <c r="E135" s="204" t="n">
        <v>0</v>
      </c>
      <c r="F135" s="204" t="n">
        <v>0</v>
      </c>
      <c r="G135" s="204" t="n">
        <v>0</v>
      </c>
      <c r="H135" s="204" t="n">
        <v>0</v>
      </c>
      <c r="I135" s="204" t="n">
        <v>0</v>
      </c>
      <c r="J135" s="204" t="n">
        <v>0</v>
      </c>
      <c r="K135" s="204" t="n">
        <v>0</v>
      </c>
      <c r="L135" s="204" t="n">
        <v>0</v>
      </c>
      <c r="M135" s="204" t="n">
        <v>0</v>
      </c>
      <c r="N135" s="204" t="n">
        <v>0</v>
      </c>
      <c r="O135" s="204" t="n">
        <v>0</v>
      </c>
      <c r="P135" s="204" t="n">
        <v>0</v>
      </c>
      <c r="Q135" s="204" t="n">
        <v>0</v>
      </c>
      <c r="R135" s="204" t="n">
        <v>0</v>
      </c>
      <c r="S135" s="204" t="n">
        <v>0</v>
      </c>
      <c r="T135" s="204" t="n">
        <v>0</v>
      </c>
      <c r="U135" s="204" t="n">
        <v>0</v>
      </c>
      <c r="V135" s="204" t="n">
        <v>0</v>
      </c>
      <c r="W135" s="204" t="n">
        <v>0</v>
      </c>
      <c r="X135" s="204" t="n">
        <v>0</v>
      </c>
      <c r="Y135" s="204" t="n">
        <v>0</v>
      </c>
      <c r="Z135" s="204" t="n">
        <v>0</v>
      </c>
      <c r="AA135" s="204" t="n">
        <v>0</v>
      </c>
      <c r="AB135" s="204" t="n">
        <v>0</v>
      </c>
      <c r="AC135" s="204" t="n">
        <v>0</v>
      </c>
      <c r="AD135" s="204" t="n">
        <v>0</v>
      </c>
      <c r="AE135" s="204" t="n">
        <v>0</v>
      </c>
      <c r="AF135" s="204" t="n">
        <v>0</v>
      </c>
      <c r="AG135" s="260" t="n">
        <v>0</v>
      </c>
      <c r="AH135" s="176"/>
    </row>
    <row r="136" customFormat="false" ht="12.75" hidden="false" customHeight="true" outlineLevel="0" collapsed="false">
      <c r="A136" s="233"/>
      <c r="B136" s="237" t="n">
        <v>4205</v>
      </c>
      <c r="C136" s="179" t="s">
        <v>272</v>
      </c>
      <c r="D136" s="176" t="s">
        <v>238</v>
      </c>
      <c r="E136" s="204" t="n">
        <v>0</v>
      </c>
      <c r="F136" s="204" t="n">
        <v>0.00264090148055856</v>
      </c>
      <c r="G136" s="204" t="n">
        <v>2.32718544223527E-005</v>
      </c>
      <c r="H136" s="204" t="n">
        <v>0.000237743687421841</v>
      </c>
      <c r="I136" s="204" t="n">
        <v>0.000573617520230875</v>
      </c>
      <c r="J136" s="204" t="n">
        <v>1.93295311583411E-005</v>
      </c>
      <c r="K136" s="204" t="n">
        <v>0.000311010242252795</v>
      </c>
      <c r="L136" s="204" t="n">
        <v>0</v>
      </c>
      <c r="M136" s="204" t="n">
        <v>0</v>
      </c>
      <c r="N136" s="204" t="n">
        <v>0.000349568398047006</v>
      </c>
      <c r="O136" s="204" t="n">
        <v>0</v>
      </c>
      <c r="P136" s="204" t="n">
        <v>0.00106073853457602</v>
      </c>
      <c r="Q136" s="204" t="n">
        <v>0.0178495311183238</v>
      </c>
      <c r="R136" s="204" t="n">
        <v>0</v>
      </c>
      <c r="S136" s="204" t="n">
        <v>0.00234304779265613</v>
      </c>
      <c r="T136" s="204" t="n">
        <v>0.00119900142084268</v>
      </c>
      <c r="U136" s="204" t="n">
        <v>0</v>
      </c>
      <c r="V136" s="204" t="n">
        <v>0.00199070172832349</v>
      </c>
      <c r="W136" s="204" t="n">
        <v>0.000763759664996681</v>
      </c>
      <c r="X136" s="204" t="n">
        <v>0</v>
      </c>
      <c r="Y136" s="204" t="n">
        <v>0</v>
      </c>
      <c r="Z136" s="204" t="n">
        <v>0</v>
      </c>
      <c r="AA136" s="204" t="n">
        <v>0</v>
      </c>
      <c r="AB136" s="204" t="n">
        <v>0.0064576454664084</v>
      </c>
      <c r="AC136" s="204" t="n">
        <v>0.000409562486591071</v>
      </c>
      <c r="AD136" s="204" t="n">
        <v>0.00114105598803596</v>
      </c>
      <c r="AE136" s="204" t="n">
        <v>0.000524019463849855</v>
      </c>
      <c r="AF136" s="204" t="n">
        <v>4.56898877032157E-006</v>
      </c>
      <c r="AG136" s="260" t="n">
        <v>0.0178495311183238</v>
      </c>
      <c r="AH136" s="176"/>
    </row>
    <row r="137" customFormat="false" ht="12.75" hidden="false" customHeight="true" outlineLevel="0" collapsed="false">
      <c r="A137" s="233"/>
      <c r="B137" s="237" t="n">
        <v>4290</v>
      </c>
      <c r="C137" s="179" t="s">
        <v>273</v>
      </c>
      <c r="D137" s="176" t="s">
        <v>238</v>
      </c>
      <c r="E137" s="204" t="n">
        <v>0.0549432286685772</v>
      </c>
      <c r="F137" s="204" t="n">
        <v>0.00346290916557246</v>
      </c>
      <c r="G137" s="204" t="n">
        <v>0.0174140629029125</v>
      </c>
      <c r="H137" s="204" t="n">
        <v>0.0144243068090579</v>
      </c>
      <c r="I137" s="204" t="n">
        <v>0.0213421794775032</v>
      </c>
      <c r="J137" s="204" t="n">
        <v>0</v>
      </c>
      <c r="K137" s="204" t="n">
        <v>0.00170174817710532</v>
      </c>
      <c r="L137" s="204" t="n">
        <v>0.00926857092033848</v>
      </c>
      <c r="M137" s="204" t="n">
        <v>0.00434789647909565</v>
      </c>
      <c r="N137" s="204" t="n">
        <v>0.00597819633260219</v>
      </c>
      <c r="O137" s="204" t="n">
        <v>0.000712730436158762</v>
      </c>
      <c r="P137" s="204" t="n">
        <v>0.0120638799172565</v>
      </c>
      <c r="Q137" s="204" t="n">
        <v>0.00832569684630907</v>
      </c>
      <c r="R137" s="204" t="n">
        <v>0.00167818832773456</v>
      </c>
      <c r="S137" s="204" t="n">
        <v>0.00447453749845963</v>
      </c>
      <c r="T137" s="204" t="n">
        <v>0.0175441986525007</v>
      </c>
      <c r="U137" s="204" t="n">
        <v>0.00222057093000269</v>
      </c>
      <c r="V137" s="204" t="n">
        <v>7.33946278628287E-005</v>
      </c>
      <c r="W137" s="204" t="n">
        <v>0.0464255894926222</v>
      </c>
      <c r="X137" s="204" t="n">
        <v>0.0105014678150846</v>
      </c>
      <c r="Y137" s="204" t="n">
        <v>0.00596555305346299</v>
      </c>
      <c r="Z137" s="204" t="n">
        <v>0.0113962922451201</v>
      </c>
      <c r="AA137" s="204" t="n">
        <v>0</v>
      </c>
      <c r="AB137" s="204" t="n">
        <v>0.000267140845591695</v>
      </c>
      <c r="AC137" s="204" t="n">
        <v>0.00760273143041553</v>
      </c>
      <c r="AD137" s="204" t="n">
        <v>0.0148764975755791</v>
      </c>
      <c r="AE137" s="204" t="n">
        <v>0.0169771952661802</v>
      </c>
      <c r="AF137" s="204" t="n">
        <v>0.00239356943447366</v>
      </c>
      <c r="AG137" s="260" t="n">
        <v>0.00832569684630907</v>
      </c>
      <c r="AH137" s="176"/>
    </row>
    <row r="138" customFormat="false" ht="12.75" hidden="false" customHeight="true" outlineLevel="0" collapsed="false">
      <c r="A138" s="233"/>
      <c r="B138" s="234" t="n">
        <v>53</v>
      </c>
      <c r="C138" s="179" t="s">
        <v>274</v>
      </c>
      <c r="D138" s="176" t="s">
        <v>238</v>
      </c>
      <c r="E138" s="204" t="n">
        <v>0.01361064049524</v>
      </c>
      <c r="F138" s="204" t="n">
        <v>0.0508733769902705</v>
      </c>
      <c r="G138" s="204" t="n">
        <v>0.115147008020076</v>
      </c>
      <c r="H138" s="204" t="n">
        <v>0.0720223583625216</v>
      </c>
      <c r="I138" s="204" t="n">
        <v>0.0764885279334634</v>
      </c>
      <c r="J138" s="204" t="n">
        <v>0.00159776967664306</v>
      </c>
      <c r="K138" s="204" t="n">
        <v>0.0299995069105735</v>
      </c>
      <c r="L138" s="204" t="n">
        <v>0.125585081895911</v>
      </c>
      <c r="M138" s="204" t="n">
        <v>0.00662454927988248</v>
      </c>
      <c r="N138" s="204" t="n">
        <v>0.0388152667206368</v>
      </c>
      <c r="O138" s="204" t="n">
        <v>0.0172246184662857</v>
      </c>
      <c r="P138" s="204" t="n">
        <v>0.00019580200161389</v>
      </c>
      <c r="Q138" s="204" t="n">
        <v>0.0696866952621186</v>
      </c>
      <c r="R138" s="204" t="n">
        <v>0.00829922592442095</v>
      </c>
      <c r="S138" s="204" t="n">
        <v>0.0330574829920267</v>
      </c>
      <c r="T138" s="204" t="n">
        <v>0.0563399557602427</v>
      </c>
      <c r="U138" s="204" t="n">
        <v>0.00190731032207296</v>
      </c>
      <c r="V138" s="204" t="n">
        <v>0.0055464909851735</v>
      </c>
      <c r="W138" s="204" t="n">
        <v>0</v>
      </c>
      <c r="X138" s="204" t="n">
        <v>0.00044770425309653</v>
      </c>
      <c r="Y138" s="204" t="n">
        <v>0.0079812679513682</v>
      </c>
      <c r="Z138" s="204" t="n">
        <v>0</v>
      </c>
      <c r="AA138" s="204" t="n">
        <v>0.349385844588014</v>
      </c>
      <c r="AB138" s="204" t="n">
        <v>0</v>
      </c>
      <c r="AC138" s="204" t="n">
        <v>0.0163819450187243</v>
      </c>
      <c r="AD138" s="204" t="n">
        <v>0.0581334684945913</v>
      </c>
      <c r="AE138" s="204" t="n">
        <v>0.0647759736305793</v>
      </c>
      <c r="AF138" s="204" t="n">
        <v>0.00817898770885107</v>
      </c>
      <c r="AG138" s="260" t="n">
        <v>0.0696866952621186</v>
      </c>
      <c r="AH138" s="176"/>
    </row>
    <row r="139" customFormat="false" ht="12.75" hidden="false" customHeight="true" outlineLevel="0" collapsed="false">
      <c r="A139" s="233"/>
      <c r="B139" s="237" t="n">
        <v>5301</v>
      </c>
      <c r="C139" s="179" t="s">
        <v>275</v>
      </c>
      <c r="D139" s="176" t="s">
        <v>238</v>
      </c>
      <c r="E139" s="204" t="n">
        <v>0.00243822333232731</v>
      </c>
      <c r="F139" s="204" t="n">
        <v>0.00368997814388025</v>
      </c>
      <c r="G139" s="204" t="n">
        <v>0.0559692041693546</v>
      </c>
      <c r="H139" s="204" t="n">
        <v>0.00944659870036802</v>
      </c>
      <c r="I139" s="204" t="n">
        <v>0.0283578688723724</v>
      </c>
      <c r="J139" s="204" t="n">
        <v>2.66436876805776E-005</v>
      </c>
      <c r="K139" s="204" t="n">
        <v>0.00454393361598146</v>
      </c>
      <c r="L139" s="204" t="n">
        <v>0.0601728162307598</v>
      </c>
      <c r="M139" s="204" t="n">
        <v>0.000216803760955135</v>
      </c>
      <c r="N139" s="204" t="n">
        <v>0.0079123333383659</v>
      </c>
      <c r="O139" s="204" t="n">
        <v>0.0170899144958296</v>
      </c>
      <c r="P139" s="204" t="n">
        <v>0.000151510657465292</v>
      </c>
      <c r="Q139" s="204" t="n">
        <v>0.0317803334771527</v>
      </c>
      <c r="R139" s="204" t="n">
        <v>0</v>
      </c>
      <c r="S139" s="204" t="n">
        <v>0.0109493022815897</v>
      </c>
      <c r="T139" s="204" t="n">
        <v>2.59987552988847E-005</v>
      </c>
      <c r="U139" s="204" t="n">
        <v>0</v>
      </c>
      <c r="V139" s="204" t="n">
        <v>1.29914538248442E-006</v>
      </c>
      <c r="W139" s="204" t="n">
        <v>0</v>
      </c>
      <c r="X139" s="204" t="n">
        <v>0</v>
      </c>
      <c r="Y139" s="204" t="n">
        <v>3.62679428411761E-006</v>
      </c>
      <c r="Z139" s="204" t="n">
        <v>0</v>
      </c>
      <c r="AA139" s="204" t="n">
        <v>0</v>
      </c>
      <c r="AB139" s="204" t="n">
        <v>0</v>
      </c>
      <c r="AC139" s="204" t="n">
        <v>3.95064944874942E-006</v>
      </c>
      <c r="AD139" s="204" t="n">
        <v>0.0207064108348469</v>
      </c>
      <c r="AE139" s="204" t="n">
        <v>0.0231652935794081</v>
      </c>
      <c r="AF139" s="204" t="n">
        <v>6.29786148537718E-006</v>
      </c>
      <c r="AG139" s="260" t="n">
        <v>0.0317803334771527</v>
      </c>
      <c r="AH139" s="176"/>
    </row>
    <row r="140" customFormat="false" ht="12.75" hidden="false" customHeight="true" outlineLevel="0" collapsed="false">
      <c r="A140" s="233"/>
      <c r="B140" s="237" t="n">
        <v>5302</v>
      </c>
      <c r="C140" s="179" t="s">
        <v>276</v>
      </c>
      <c r="D140" s="176" t="s">
        <v>238</v>
      </c>
      <c r="E140" s="204" t="n">
        <v>0</v>
      </c>
      <c r="F140" s="204" t="n">
        <v>0.0131877420652321</v>
      </c>
      <c r="G140" s="204" t="n">
        <v>0.0387844120084007</v>
      </c>
      <c r="H140" s="204" t="n">
        <v>0.00451772564850608</v>
      </c>
      <c r="I140" s="204" t="n">
        <v>0.0211479766832428</v>
      </c>
      <c r="J140" s="204" t="n">
        <v>0</v>
      </c>
      <c r="K140" s="204" t="n">
        <v>0.00687775961111505</v>
      </c>
      <c r="L140" s="204" t="n">
        <v>0</v>
      </c>
      <c r="M140" s="204" t="n">
        <v>0</v>
      </c>
      <c r="N140" s="204" t="n">
        <v>0</v>
      </c>
      <c r="O140" s="204" t="n">
        <v>0.000134703970456101</v>
      </c>
      <c r="P140" s="204" t="n">
        <v>0</v>
      </c>
      <c r="Q140" s="204" t="n">
        <v>0.00813266243437109</v>
      </c>
      <c r="R140" s="204" t="n">
        <v>3.77882860186306E-005</v>
      </c>
      <c r="S140" s="204" t="n">
        <v>0.00242675498175041</v>
      </c>
      <c r="T140" s="204" t="n">
        <v>0</v>
      </c>
      <c r="U140" s="204" t="n">
        <v>0</v>
      </c>
      <c r="V140" s="204" t="n">
        <v>0.00127323333731014</v>
      </c>
      <c r="W140" s="204" t="n">
        <v>0</v>
      </c>
      <c r="X140" s="204" t="n">
        <v>0</v>
      </c>
      <c r="Y140" s="204" t="n">
        <v>0.00622461571216062</v>
      </c>
      <c r="Z140" s="204" t="n">
        <v>0</v>
      </c>
      <c r="AA140" s="204" t="n">
        <v>0.348105318121729</v>
      </c>
      <c r="AB140" s="204" t="n">
        <v>0</v>
      </c>
      <c r="AC140" s="204" t="n">
        <v>0.00764112352936067</v>
      </c>
      <c r="AD140" s="204" t="n">
        <v>0.014092063198823</v>
      </c>
      <c r="AE140" s="204" t="n">
        <v>0.0158311919075318</v>
      </c>
      <c r="AF140" s="204" t="n">
        <v>0.00393184958031537</v>
      </c>
      <c r="AG140" s="260" t="n">
        <v>0.00813266243437109</v>
      </c>
      <c r="AH140" s="176"/>
    </row>
    <row r="141" customFormat="false" ht="12.75" hidden="false" customHeight="true" outlineLevel="0" collapsed="false">
      <c r="A141" s="233"/>
      <c r="B141" s="237" t="n">
        <v>5303</v>
      </c>
      <c r="C141" s="179" t="s">
        <v>277</v>
      </c>
      <c r="D141" s="176" t="s">
        <v>238</v>
      </c>
      <c r="E141" s="204" t="n">
        <v>0.0111724171629127</v>
      </c>
      <c r="F141" s="204" t="n">
        <v>0.0236496584595698</v>
      </c>
      <c r="G141" s="204" t="n">
        <v>0.00958388862362438</v>
      </c>
      <c r="H141" s="204" t="n">
        <v>0.0011045460724177</v>
      </c>
      <c r="I141" s="204" t="n">
        <v>0.0114277461133631</v>
      </c>
      <c r="J141" s="204" t="n">
        <v>0</v>
      </c>
      <c r="K141" s="204" t="n">
        <v>0.000513016480491918</v>
      </c>
      <c r="L141" s="204" t="n">
        <v>0.0200214964198722</v>
      </c>
      <c r="M141" s="204" t="n">
        <v>0.00229712496206361</v>
      </c>
      <c r="N141" s="204" t="n">
        <v>0.024214605123921</v>
      </c>
      <c r="O141" s="204" t="n">
        <v>0</v>
      </c>
      <c r="P141" s="204" t="n">
        <v>4.42913441485986E-005</v>
      </c>
      <c r="Q141" s="204" t="n">
        <v>0.027087635197026</v>
      </c>
      <c r="R141" s="204" t="n">
        <v>0.00826143763840232</v>
      </c>
      <c r="S141" s="204" t="n">
        <v>0.0108580586524973</v>
      </c>
      <c r="T141" s="204" t="n">
        <v>0.00768039018051053</v>
      </c>
      <c r="U141" s="204" t="n">
        <v>0.00190731032207296</v>
      </c>
      <c r="V141" s="204" t="n">
        <v>0.000427064518460332</v>
      </c>
      <c r="W141" s="204" t="n">
        <v>0</v>
      </c>
      <c r="X141" s="204" t="n">
        <v>0.00044770425309653</v>
      </c>
      <c r="Y141" s="204" t="n">
        <v>0.00175302544492347</v>
      </c>
      <c r="Z141" s="204" t="n">
        <v>0</v>
      </c>
      <c r="AA141" s="204" t="n">
        <v>0.00128052646628569</v>
      </c>
      <c r="AB141" s="204" t="n">
        <v>0</v>
      </c>
      <c r="AC141" s="204" t="n">
        <v>0.00208633136703817</v>
      </c>
      <c r="AD141" s="204" t="n">
        <v>0.0105965638807397</v>
      </c>
      <c r="AE141" s="204" t="n">
        <v>0.0107934648730213</v>
      </c>
      <c r="AF141" s="204" t="n">
        <v>0.0038694677313418</v>
      </c>
      <c r="AG141" s="260" t="n">
        <v>0.027087635197026</v>
      </c>
      <c r="AH141" s="176"/>
    </row>
    <row r="142" customFormat="false" ht="12.75" hidden="false" customHeight="true" outlineLevel="0" collapsed="false">
      <c r="A142" s="233"/>
      <c r="B142" s="237" t="n">
        <v>5304</v>
      </c>
      <c r="C142" s="179" t="s">
        <v>278</v>
      </c>
      <c r="D142" s="176" t="s">
        <v>238</v>
      </c>
      <c r="E142" s="204" t="n">
        <v>0</v>
      </c>
      <c r="F142" s="204" t="n">
        <v>0.00602820892386178</v>
      </c>
      <c r="G142" s="204" t="n">
        <v>0</v>
      </c>
      <c r="H142" s="204" t="n">
        <v>0</v>
      </c>
      <c r="I142" s="204" t="n">
        <v>0.00120376987601937</v>
      </c>
      <c r="J142" s="204" t="n">
        <v>0</v>
      </c>
      <c r="K142" s="204" t="n">
        <v>0</v>
      </c>
      <c r="L142" s="204" t="n">
        <v>0</v>
      </c>
      <c r="M142" s="204" t="n">
        <v>0</v>
      </c>
      <c r="N142" s="204" t="n">
        <v>0</v>
      </c>
      <c r="O142" s="204" t="n">
        <v>0</v>
      </c>
      <c r="P142" s="204" t="n">
        <v>0</v>
      </c>
      <c r="Q142" s="204" t="n">
        <v>0.00268606415356879</v>
      </c>
      <c r="R142" s="204" t="n">
        <v>0</v>
      </c>
      <c r="S142" s="204" t="n">
        <v>0.000322199539819981</v>
      </c>
      <c r="T142" s="204" t="n">
        <v>0.0486334016558702</v>
      </c>
      <c r="U142" s="204" t="n">
        <v>0</v>
      </c>
      <c r="V142" s="204" t="n">
        <v>0</v>
      </c>
      <c r="W142" s="204" t="n">
        <v>0</v>
      </c>
      <c r="X142" s="204" t="n">
        <v>0</v>
      </c>
      <c r="Y142" s="204" t="n">
        <v>0</v>
      </c>
      <c r="Z142" s="204" t="n">
        <v>0</v>
      </c>
      <c r="AA142" s="204" t="n">
        <v>0</v>
      </c>
      <c r="AB142" s="204" t="n">
        <v>0</v>
      </c>
      <c r="AC142" s="204" t="n">
        <v>0.00648455550765585</v>
      </c>
      <c r="AD142" s="204" t="n">
        <v>0.00127995243905598</v>
      </c>
      <c r="AE142" s="204" t="n">
        <v>0.00139829815007987</v>
      </c>
      <c r="AF142" s="204" t="n">
        <v>0</v>
      </c>
      <c r="AG142" s="260" t="n">
        <v>0.00268606415356879</v>
      </c>
      <c r="AH142" s="176"/>
    </row>
    <row r="143" customFormat="false" ht="12.75" hidden="false" customHeight="true" outlineLevel="0" collapsed="false">
      <c r="A143" s="233"/>
      <c r="B143" s="237" t="n">
        <v>5305</v>
      </c>
      <c r="C143" s="179" t="s">
        <v>279</v>
      </c>
      <c r="D143" s="176" t="s">
        <v>238</v>
      </c>
      <c r="E143" s="204" t="n">
        <v>0</v>
      </c>
      <c r="F143" s="204" t="n">
        <v>0.0043177893977265</v>
      </c>
      <c r="G143" s="204" t="n">
        <v>0.0108095032186965</v>
      </c>
      <c r="H143" s="204" t="n">
        <v>0.0569534879412298</v>
      </c>
      <c r="I143" s="204" t="n">
        <v>0.0143511663884658</v>
      </c>
      <c r="J143" s="204" t="n">
        <v>0.00157112598896249</v>
      </c>
      <c r="K143" s="204" t="n">
        <v>0.0180647972029851</v>
      </c>
      <c r="L143" s="204" t="n">
        <v>0.0453907692452787</v>
      </c>
      <c r="M143" s="204" t="n">
        <v>0.00411062055686373</v>
      </c>
      <c r="N143" s="204" t="n">
        <v>0.0066883282583499</v>
      </c>
      <c r="O143" s="204" t="n">
        <v>0</v>
      </c>
      <c r="P143" s="204" t="n">
        <v>0</v>
      </c>
      <c r="Q143" s="204" t="n">
        <v>0</v>
      </c>
      <c r="R143" s="204" t="n">
        <v>0</v>
      </c>
      <c r="S143" s="204" t="n">
        <v>0.00850116753636934</v>
      </c>
      <c r="T143" s="204" t="n">
        <v>1.65168563075267E-007</v>
      </c>
      <c r="U143" s="204" t="n">
        <v>0</v>
      </c>
      <c r="V143" s="204" t="n">
        <v>0.00384489398402055</v>
      </c>
      <c r="W143" s="204" t="n">
        <v>0</v>
      </c>
      <c r="X143" s="204" t="n">
        <v>0</v>
      </c>
      <c r="Y143" s="204" t="n">
        <v>0</v>
      </c>
      <c r="Z143" s="204" t="n">
        <v>0</v>
      </c>
      <c r="AA143" s="204" t="n">
        <v>0</v>
      </c>
      <c r="AB143" s="204" t="n">
        <v>0</v>
      </c>
      <c r="AC143" s="204" t="n">
        <v>0.000165983965220902</v>
      </c>
      <c r="AD143" s="204" t="n">
        <v>0.0114584781411258</v>
      </c>
      <c r="AE143" s="204" t="n">
        <v>0.0135877251205382</v>
      </c>
      <c r="AF143" s="204" t="n">
        <v>0.00037137253570852</v>
      </c>
      <c r="AG143" s="260" t="n">
        <v>0</v>
      </c>
      <c r="AH143" s="176"/>
    </row>
    <row r="144" customFormat="false" ht="12.75" hidden="false" customHeight="true" outlineLevel="0" collapsed="false">
      <c r="A144" s="233"/>
      <c r="B144" s="234" t="n">
        <v>43</v>
      </c>
      <c r="C144" s="179" t="s">
        <v>280</v>
      </c>
      <c r="D144" s="176" t="s">
        <v>238</v>
      </c>
      <c r="E144" s="204" t="n">
        <v>0.00315898702716981</v>
      </c>
      <c r="F144" s="204" t="n">
        <v>0.01560620457604</v>
      </c>
      <c r="G144" s="204" t="n">
        <v>0.0754196527530847</v>
      </c>
      <c r="H144" s="204" t="n">
        <v>0.00191239963603173</v>
      </c>
      <c r="I144" s="204" t="n">
        <v>0.0386944930813825</v>
      </c>
      <c r="J144" s="204" t="n">
        <v>3.513832628427E-006</v>
      </c>
      <c r="K144" s="204" t="n">
        <v>0.00129085073322259</v>
      </c>
      <c r="L144" s="204" t="n">
        <v>0.00187640128370736</v>
      </c>
      <c r="M144" s="204" t="n">
        <v>0.0118250069523868</v>
      </c>
      <c r="N144" s="204" t="n">
        <v>0</v>
      </c>
      <c r="O144" s="204" t="n">
        <v>0.0046310868034793</v>
      </c>
      <c r="P144" s="204" t="n">
        <v>0.00101075777465106</v>
      </c>
      <c r="Q144" s="204" t="n">
        <v>0.0715049209400977</v>
      </c>
      <c r="R144" s="204" t="n">
        <v>2.71141438394836E-007</v>
      </c>
      <c r="S144" s="204" t="n">
        <v>0.0100170418608544</v>
      </c>
      <c r="T144" s="204" t="n">
        <v>0.00206284065241907</v>
      </c>
      <c r="U144" s="204" t="n">
        <v>0.00174375598994706</v>
      </c>
      <c r="V144" s="204" t="n">
        <v>0.000531643359667813</v>
      </c>
      <c r="W144" s="204" t="n">
        <v>0</v>
      </c>
      <c r="X144" s="204" t="n">
        <v>0</v>
      </c>
      <c r="Y144" s="204" t="n">
        <v>0.0165228747556987</v>
      </c>
      <c r="Z144" s="204" t="n">
        <v>0.00046972208089304</v>
      </c>
      <c r="AA144" s="204" t="n">
        <v>0.127673461606999</v>
      </c>
      <c r="AB144" s="204" t="n">
        <v>2.10362096376104E-005</v>
      </c>
      <c r="AC144" s="204" t="n">
        <v>0.00557044712564858</v>
      </c>
      <c r="AD144" s="204" t="n">
        <v>0.0270278088972935</v>
      </c>
      <c r="AE144" s="204" t="n">
        <v>0.0285630857709376</v>
      </c>
      <c r="AF144" s="204" t="n">
        <v>0.00189977760490286</v>
      </c>
      <c r="AG144" s="260" t="n">
        <v>0.0715049209400977</v>
      </c>
      <c r="AH144" s="176"/>
    </row>
    <row r="145" customFormat="false" ht="12.75" hidden="false" customHeight="true" outlineLevel="0" collapsed="false">
      <c r="A145" s="233"/>
      <c r="B145" s="237" t="n">
        <v>4301</v>
      </c>
      <c r="C145" s="179" t="s">
        <v>281</v>
      </c>
      <c r="D145" s="176" t="s">
        <v>238</v>
      </c>
      <c r="E145" s="204" t="n">
        <v>0.00149978017388226</v>
      </c>
      <c r="F145" s="204" t="n">
        <v>0.00126483629942883</v>
      </c>
      <c r="G145" s="204" t="n">
        <v>0.0553440817683072</v>
      </c>
      <c r="H145" s="204" t="n">
        <v>0</v>
      </c>
      <c r="I145" s="204" t="n">
        <v>0.0259943075407019</v>
      </c>
      <c r="J145" s="204" t="n">
        <v>3.513832628427E-006</v>
      </c>
      <c r="K145" s="204" t="n">
        <v>9.38352937048669E-006</v>
      </c>
      <c r="L145" s="204" t="n">
        <v>0.000371481608418433</v>
      </c>
      <c r="M145" s="204" t="n">
        <v>0.000129950678179428</v>
      </c>
      <c r="N145" s="204" t="n">
        <v>0</v>
      </c>
      <c r="O145" s="204" t="n">
        <v>0.000977443118702603</v>
      </c>
      <c r="P145" s="204" t="n">
        <v>8.97329696950817E-005</v>
      </c>
      <c r="Q145" s="204" t="n">
        <v>0.0294311782278592</v>
      </c>
      <c r="R145" s="204" t="n">
        <v>0</v>
      </c>
      <c r="S145" s="204" t="n">
        <v>0.00360847293063372</v>
      </c>
      <c r="T145" s="204" t="n">
        <v>6.66241044612125E-005</v>
      </c>
      <c r="U145" s="204" t="n">
        <v>0</v>
      </c>
      <c r="V145" s="204" t="n">
        <v>0</v>
      </c>
      <c r="W145" s="204" t="n">
        <v>0</v>
      </c>
      <c r="X145" s="204" t="n">
        <v>0</v>
      </c>
      <c r="Y145" s="204" t="n">
        <v>1.96458556505084E-006</v>
      </c>
      <c r="Z145" s="204" t="n">
        <v>0</v>
      </c>
      <c r="AA145" s="204" t="n">
        <v>0</v>
      </c>
      <c r="AB145" s="204" t="n">
        <v>0</v>
      </c>
      <c r="AC145" s="204" t="n">
        <v>9.11520496585877E-006</v>
      </c>
      <c r="AD145" s="204" t="n">
        <v>0.0168783484431686</v>
      </c>
      <c r="AE145" s="204" t="n">
        <v>0.0187185643190071</v>
      </c>
      <c r="AF145" s="204" t="n">
        <v>8.30576887176314E-007</v>
      </c>
      <c r="AG145" s="260" t="n">
        <v>0.0294311782278592</v>
      </c>
      <c r="AH145" s="176"/>
    </row>
    <row r="146" customFormat="false" ht="12.75" hidden="false" customHeight="true" outlineLevel="0" collapsed="false">
      <c r="A146" s="233"/>
      <c r="B146" s="237" t="n">
        <v>4302</v>
      </c>
      <c r="C146" s="179" t="s">
        <v>276</v>
      </c>
      <c r="D146" s="176" t="s">
        <v>238</v>
      </c>
      <c r="E146" s="204" t="n">
        <v>0</v>
      </c>
      <c r="F146" s="204" t="n">
        <v>0.0117137347635452</v>
      </c>
      <c r="G146" s="204" t="n">
        <v>0.016846099156259</v>
      </c>
      <c r="H146" s="204" t="n">
        <v>0.00191239963603173</v>
      </c>
      <c r="I146" s="204" t="n">
        <v>0.0103734756033338</v>
      </c>
      <c r="J146" s="204" t="n">
        <v>0</v>
      </c>
      <c r="K146" s="204" t="n">
        <v>0.00103651113955187</v>
      </c>
      <c r="L146" s="204" t="n">
        <v>0</v>
      </c>
      <c r="M146" s="204" t="n">
        <v>0.0104751600920554</v>
      </c>
      <c r="N146" s="204" t="n">
        <v>0</v>
      </c>
      <c r="O146" s="204" t="n">
        <v>0.0036536436847767</v>
      </c>
      <c r="P146" s="204" t="n">
        <v>0</v>
      </c>
      <c r="Q146" s="204" t="n">
        <v>0.00992127570427627</v>
      </c>
      <c r="R146" s="204" t="n">
        <v>2.71141438394836E-007</v>
      </c>
      <c r="S146" s="204" t="n">
        <v>0.002260766787567</v>
      </c>
      <c r="T146" s="204" t="n">
        <v>0</v>
      </c>
      <c r="U146" s="204" t="n">
        <v>0</v>
      </c>
      <c r="V146" s="204" t="n">
        <v>0</v>
      </c>
      <c r="W146" s="204" t="n">
        <v>0</v>
      </c>
      <c r="X146" s="204" t="n">
        <v>0</v>
      </c>
      <c r="Y146" s="204" t="n">
        <v>0.0116605272100656</v>
      </c>
      <c r="Z146" s="204" t="n">
        <v>0</v>
      </c>
      <c r="AA146" s="204" t="n">
        <v>0.127673461606999</v>
      </c>
      <c r="AB146" s="204" t="n">
        <v>0</v>
      </c>
      <c r="AC146" s="204" t="n">
        <v>0.00388904815093167</v>
      </c>
      <c r="AD146" s="204" t="n">
        <v>0.00727226452978031</v>
      </c>
      <c r="AE146" s="204" t="n">
        <v>0.00798756550236888</v>
      </c>
      <c r="AF146" s="204" t="n">
        <v>0.00143647584957711</v>
      </c>
      <c r="AG146" s="260" t="n">
        <v>0.00992127570427627</v>
      </c>
      <c r="AH146" s="176"/>
    </row>
    <row r="147" customFormat="false" ht="12.75" hidden="false" customHeight="true" outlineLevel="0" collapsed="false">
      <c r="A147" s="233"/>
      <c r="B147" s="237" t="n">
        <v>4303</v>
      </c>
      <c r="C147" s="179" t="s">
        <v>277</v>
      </c>
      <c r="D147" s="176" t="s">
        <v>238</v>
      </c>
      <c r="E147" s="204" t="n">
        <v>0.00165920685328755</v>
      </c>
      <c r="F147" s="204" t="n">
        <v>0.00262763351306596</v>
      </c>
      <c r="G147" s="204" t="n">
        <v>0.00322947182851849</v>
      </c>
      <c r="H147" s="204" t="n">
        <v>0</v>
      </c>
      <c r="I147" s="204" t="n">
        <v>0.0023267099373468</v>
      </c>
      <c r="J147" s="204" t="n">
        <v>0</v>
      </c>
      <c r="K147" s="204" t="n">
        <v>0.00024495606430024</v>
      </c>
      <c r="L147" s="204" t="n">
        <v>0.00150491967528892</v>
      </c>
      <c r="M147" s="204" t="n">
        <v>0.00121989618215196</v>
      </c>
      <c r="N147" s="204" t="n">
        <v>0</v>
      </c>
      <c r="O147" s="204" t="n">
        <v>0</v>
      </c>
      <c r="P147" s="204" t="n">
        <v>0.000921024804955979</v>
      </c>
      <c r="Q147" s="204" t="n">
        <v>0.0321216129014871</v>
      </c>
      <c r="R147" s="204" t="n">
        <v>0</v>
      </c>
      <c r="S147" s="204" t="n">
        <v>0.00414410112200059</v>
      </c>
      <c r="T147" s="204" t="n">
        <v>0.00178843908362481</v>
      </c>
      <c r="U147" s="204" t="n">
        <v>0.00174375598994706</v>
      </c>
      <c r="V147" s="204" t="n">
        <v>0.000531643359667813</v>
      </c>
      <c r="W147" s="204" t="n">
        <v>0</v>
      </c>
      <c r="X147" s="204" t="n">
        <v>0</v>
      </c>
      <c r="Y147" s="204" t="n">
        <v>0.00486038296006809</v>
      </c>
      <c r="Z147" s="204" t="n">
        <v>0.00046972208089304</v>
      </c>
      <c r="AA147" s="204" t="n">
        <v>0</v>
      </c>
      <c r="AB147" s="204" t="n">
        <v>2.10362096376104E-005</v>
      </c>
      <c r="AC147" s="204" t="n">
        <v>0.00164457967226181</v>
      </c>
      <c r="AD147" s="204" t="n">
        <v>0.00287407292755255</v>
      </c>
      <c r="AE147" s="204" t="n">
        <v>0.00185467923582652</v>
      </c>
      <c r="AF147" s="204" t="n">
        <v>0.000462471178438574</v>
      </c>
      <c r="AG147" s="260" t="n">
        <v>0.0321216129014871</v>
      </c>
      <c r="AH147" s="176"/>
    </row>
    <row r="148" customFormat="false" ht="12.75" hidden="false" customHeight="true" outlineLevel="0" collapsed="false">
      <c r="A148" s="233"/>
      <c r="B148" s="237" t="n">
        <v>4304</v>
      </c>
      <c r="C148" s="179" t="s">
        <v>282</v>
      </c>
      <c r="D148" s="176" t="s">
        <v>238</v>
      </c>
      <c r="E148" s="204" t="n">
        <v>0</v>
      </c>
      <c r="F148" s="204" t="n">
        <v>0</v>
      </c>
      <c r="G148" s="204" t="n">
        <v>0</v>
      </c>
      <c r="H148" s="204" t="n">
        <v>0</v>
      </c>
      <c r="I148" s="204" t="n">
        <v>0</v>
      </c>
      <c r="J148" s="204" t="n">
        <v>0</v>
      </c>
      <c r="K148" s="204" t="n">
        <v>0</v>
      </c>
      <c r="L148" s="204" t="n">
        <v>0</v>
      </c>
      <c r="M148" s="204" t="n">
        <v>0</v>
      </c>
      <c r="N148" s="204" t="n">
        <v>0</v>
      </c>
      <c r="O148" s="204" t="n">
        <v>0</v>
      </c>
      <c r="P148" s="204" t="n">
        <v>0</v>
      </c>
      <c r="Q148" s="204" t="n">
        <v>0</v>
      </c>
      <c r="R148" s="204" t="n">
        <v>0</v>
      </c>
      <c r="S148" s="204" t="n">
        <v>0</v>
      </c>
      <c r="T148" s="204" t="n">
        <v>0.000207777464333045</v>
      </c>
      <c r="U148" s="204" t="n">
        <v>0</v>
      </c>
      <c r="V148" s="204" t="n">
        <v>0</v>
      </c>
      <c r="W148" s="204" t="n">
        <v>0</v>
      </c>
      <c r="X148" s="204" t="n">
        <v>0</v>
      </c>
      <c r="Y148" s="204" t="n">
        <v>0</v>
      </c>
      <c r="Z148" s="204" t="n">
        <v>0</v>
      </c>
      <c r="AA148" s="204" t="n">
        <v>0</v>
      </c>
      <c r="AB148" s="204" t="n">
        <v>0</v>
      </c>
      <c r="AC148" s="204" t="n">
        <v>2.77040974892405E-005</v>
      </c>
      <c r="AD148" s="204" t="n">
        <v>1.91242925604159E-006</v>
      </c>
      <c r="AE148" s="204" t="n">
        <v>2.27671373514724E-006</v>
      </c>
      <c r="AF148" s="204" t="n">
        <v>0</v>
      </c>
      <c r="AG148" s="260" t="n">
        <v>0</v>
      </c>
      <c r="AH148" s="176"/>
    </row>
    <row r="149" customFormat="false" ht="12.75" hidden="false" customHeight="true" outlineLevel="0" collapsed="false">
      <c r="A149" s="233"/>
      <c r="B149" s="234"/>
      <c r="C149" s="179"/>
      <c r="D149" s="176" t="s">
        <v>238</v>
      </c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60"/>
      <c r="AH149" s="176"/>
    </row>
    <row r="150" s="104" customFormat="true" ht="12.75" hidden="false" customHeight="true" outlineLevel="0" collapsed="false">
      <c r="A150" s="228"/>
      <c r="B150" s="229"/>
      <c r="C150" s="261" t="s">
        <v>283</v>
      </c>
      <c r="D150" s="202" t="s">
        <v>238</v>
      </c>
      <c r="E150" s="256" t="n">
        <v>0.480424985409993</v>
      </c>
      <c r="F150" s="256" t="n">
        <v>0.430808072713334</v>
      </c>
      <c r="G150" s="256" t="n">
        <v>0.469068510305869</v>
      </c>
      <c r="H150" s="256" t="n">
        <v>0.701093131507998</v>
      </c>
      <c r="I150" s="256" t="n">
        <v>0.498293411095077</v>
      </c>
      <c r="J150" s="256" t="n">
        <v>0.638004431057344</v>
      </c>
      <c r="K150" s="256" t="n">
        <v>0.658317271318796</v>
      </c>
      <c r="L150" s="256" t="n">
        <v>0.743640424141353</v>
      </c>
      <c r="M150" s="256" t="n">
        <v>0.645176900905334</v>
      </c>
      <c r="N150" s="256" t="n">
        <v>0.628960448694234</v>
      </c>
      <c r="O150" s="256" t="n">
        <v>0.860712059151873</v>
      </c>
      <c r="P150" s="256" t="n">
        <v>0.687589557930617</v>
      </c>
      <c r="Q150" s="256" t="n">
        <v>0.607607605834594</v>
      </c>
      <c r="R150" s="256" t="n">
        <v>0.81817635163799</v>
      </c>
      <c r="S150" s="256" t="n">
        <v>0.683179610399057</v>
      </c>
      <c r="T150" s="256" t="n">
        <v>0.536439808782091</v>
      </c>
      <c r="U150" s="256" t="n">
        <v>0.766306854564818</v>
      </c>
      <c r="V150" s="256" t="n">
        <v>0.491942048403058</v>
      </c>
      <c r="W150" s="256" t="n">
        <v>0.892535739454626</v>
      </c>
      <c r="X150" s="256" t="n">
        <v>0.322401997339984</v>
      </c>
      <c r="Y150" s="256" t="n">
        <v>0.709804291217122</v>
      </c>
      <c r="Z150" s="256" t="n">
        <v>0.617512062955651</v>
      </c>
      <c r="AA150" s="256" t="n">
        <v>0.768802811356488</v>
      </c>
      <c r="AB150" s="256" t="n">
        <v>0.361478420466633</v>
      </c>
      <c r="AC150" s="256" t="n">
        <v>0.664983009129273</v>
      </c>
      <c r="AD150" s="256" t="n">
        <v>0.570274548176911</v>
      </c>
      <c r="AE150" s="256" t="n">
        <v>0.543837672088405</v>
      </c>
      <c r="AF150" s="256" t="n">
        <v>0.742024206207153</v>
      </c>
      <c r="AG150" s="257" t="n">
        <v>0.607607605834594</v>
      </c>
      <c r="AH150" s="202"/>
    </row>
    <row r="151" customFormat="false" ht="12.75" hidden="false" customHeight="true" outlineLevel="0" collapsed="false">
      <c r="A151" s="233"/>
      <c r="B151" s="234" t="n">
        <v>44</v>
      </c>
      <c r="C151" s="179" t="s">
        <v>284</v>
      </c>
      <c r="D151" s="176" t="s">
        <v>238</v>
      </c>
      <c r="E151" s="204" t="n">
        <v>0.0599775533920962</v>
      </c>
      <c r="F151" s="204" t="n">
        <v>0.289944298405635</v>
      </c>
      <c r="G151" s="204" t="n">
        <v>0.103096914220652</v>
      </c>
      <c r="H151" s="204" t="n">
        <v>0.0543682198689624</v>
      </c>
      <c r="I151" s="204" t="n">
        <v>0.124893427253296</v>
      </c>
      <c r="J151" s="204" t="n">
        <v>0.0485022389753439</v>
      </c>
      <c r="K151" s="204" t="n">
        <v>0.0749610602384901</v>
      </c>
      <c r="L151" s="204" t="n">
        <v>8.19329146917243E-005</v>
      </c>
      <c r="M151" s="204" t="n">
        <v>0.355120532431617</v>
      </c>
      <c r="N151" s="204" t="n">
        <v>0.10842661751286</v>
      </c>
      <c r="O151" s="204" t="n">
        <v>0.144195893169113</v>
      </c>
      <c r="P151" s="204" t="n">
        <v>0.0560367015037034</v>
      </c>
      <c r="Q151" s="204" t="n">
        <v>0.000289486142622881</v>
      </c>
      <c r="R151" s="204" t="n">
        <v>0.140877483580078</v>
      </c>
      <c r="S151" s="204" t="n">
        <v>0.0959588766275004</v>
      </c>
      <c r="T151" s="204" t="n">
        <v>0.0812162637379316</v>
      </c>
      <c r="U151" s="204" t="n">
        <v>0.161627310536416</v>
      </c>
      <c r="V151" s="204" t="n">
        <v>0.0238350943650547</v>
      </c>
      <c r="W151" s="204" t="n">
        <v>0.0152751932999336</v>
      </c>
      <c r="X151" s="204" t="n">
        <v>0.0166506282804297</v>
      </c>
      <c r="Y151" s="204" t="n">
        <v>0</v>
      </c>
      <c r="Z151" s="204" t="n">
        <v>0.0235889352566958</v>
      </c>
      <c r="AA151" s="204" t="n">
        <v>0.0432674974202986</v>
      </c>
      <c r="AB151" s="204" t="n">
        <v>0.160771690756779</v>
      </c>
      <c r="AC151" s="204" t="n">
        <v>0.0888154191392032</v>
      </c>
      <c r="AD151" s="204" t="n">
        <v>0.112938734726258</v>
      </c>
      <c r="AE151" s="204" t="n">
        <v>0.118511405666864</v>
      </c>
      <c r="AF151" s="204" t="n">
        <v>0.110775926714801</v>
      </c>
      <c r="AG151" s="260" t="n">
        <v>0.000289486142622881</v>
      </c>
      <c r="AH151" s="176"/>
    </row>
    <row r="152" customFormat="false" ht="12.75" hidden="false" customHeight="true" outlineLevel="0" collapsed="false">
      <c r="A152" s="233"/>
      <c r="B152" s="234"/>
      <c r="C152" s="179"/>
      <c r="D152" s="176" t="s">
        <v>238</v>
      </c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60"/>
      <c r="AH152" s="176"/>
    </row>
    <row r="153" s="104" customFormat="true" ht="12.75" hidden="false" customHeight="true" outlineLevel="0" collapsed="false">
      <c r="A153" s="228"/>
      <c r="B153" s="229"/>
      <c r="C153" s="261" t="s">
        <v>286</v>
      </c>
      <c r="D153" s="202" t="s">
        <v>238</v>
      </c>
      <c r="E153" s="256" t="n">
        <v>0.420447432017897</v>
      </c>
      <c r="F153" s="256" t="n">
        <v>0.140863774307698</v>
      </c>
      <c r="G153" s="256" t="n">
        <v>0.365971596085217</v>
      </c>
      <c r="H153" s="256" t="n">
        <v>0.646724911639035</v>
      </c>
      <c r="I153" s="256" t="n">
        <v>0.373399983841781</v>
      </c>
      <c r="J153" s="256" t="n">
        <v>0.589502192082</v>
      </c>
      <c r="K153" s="256" t="n">
        <v>0.583356211080306</v>
      </c>
      <c r="L153" s="256" t="n">
        <v>0.743558491226662</v>
      </c>
      <c r="M153" s="256" t="n">
        <v>0.290056368473716</v>
      </c>
      <c r="N153" s="256" t="n">
        <v>0.520533831181374</v>
      </c>
      <c r="O153" s="256" t="n">
        <v>0.71651616598276</v>
      </c>
      <c r="P153" s="256" t="n">
        <v>0.631552856426914</v>
      </c>
      <c r="Q153" s="256" t="n">
        <v>0.607318119691971</v>
      </c>
      <c r="R153" s="256" t="n">
        <v>0.677298868057912</v>
      </c>
      <c r="S153" s="256" t="n">
        <v>0.587220733771557</v>
      </c>
      <c r="T153" s="256" t="n">
        <v>0.45522354504416</v>
      </c>
      <c r="U153" s="256" t="n">
        <v>0.604679544028402</v>
      </c>
      <c r="V153" s="256" t="n">
        <v>0.468106954038003</v>
      </c>
      <c r="W153" s="256" t="n">
        <v>0.877260546154692</v>
      </c>
      <c r="X153" s="256" t="n">
        <v>0.305751369059555</v>
      </c>
      <c r="Y153" s="256" t="n">
        <v>0.709804291217122</v>
      </c>
      <c r="Z153" s="256" t="n">
        <v>0.593923127698955</v>
      </c>
      <c r="AA153" s="256" t="n">
        <v>0.725535313936189</v>
      </c>
      <c r="AB153" s="256" t="n">
        <v>0.200706729709854</v>
      </c>
      <c r="AC153" s="256" t="n">
        <v>0.57616758999007</v>
      </c>
      <c r="AD153" s="256" t="n">
        <v>0.457335813450653</v>
      </c>
      <c r="AE153" s="256" t="n">
        <v>0.425326266421541</v>
      </c>
      <c r="AF153" s="256" t="n">
        <v>0.631248279492352</v>
      </c>
      <c r="AG153" s="257" t="n">
        <v>0.607318119691971</v>
      </c>
      <c r="AH153" s="202"/>
    </row>
    <row r="154" customFormat="false" ht="12.75" hidden="false" customHeight="true" outlineLevel="0" collapsed="false">
      <c r="A154" s="233"/>
      <c r="B154" s="234" t="n">
        <v>45</v>
      </c>
      <c r="C154" s="179" t="s">
        <v>287</v>
      </c>
      <c r="D154" s="176" t="s">
        <v>238</v>
      </c>
      <c r="E154" s="204" t="n">
        <v>0.461390647854558</v>
      </c>
      <c r="F154" s="204" t="n">
        <v>0.371191193977544</v>
      </c>
      <c r="G154" s="204" t="n">
        <v>0.518654870947767</v>
      </c>
      <c r="H154" s="204" t="n">
        <v>0.555477864129777</v>
      </c>
      <c r="I154" s="204" t="n">
        <v>0.483787763408367</v>
      </c>
      <c r="J154" s="204" t="n">
        <v>0.506726667227647</v>
      </c>
      <c r="K154" s="204" t="n">
        <v>0.510797227505473</v>
      </c>
      <c r="L154" s="204" t="n">
        <v>0.801895643402282</v>
      </c>
      <c r="M154" s="204" t="n">
        <v>0.406548880864699</v>
      </c>
      <c r="N154" s="204" t="n">
        <v>0.464398258450809</v>
      </c>
      <c r="O154" s="204" t="n">
        <v>0.626430958204141</v>
      </c>
      <c r="P154" s="204" t="n">
        <v>0.58007356500009</v>
      </c>
      <c r="Q154" s="204" t="n">
        <v>0.559338727356336</v>
      </c>
      <c r="R154" s="204" t="n">
        <v>0.467114426675666</v>
      </c>
      <c r="S154" s="204" t="n">
        <v>0.521193215847776</v>
      </c>
      <c r="T154" s="204" t="n">
        <v>0.488152712076141</v>
      </c>
      <c r="U154" s="204" t="n">
        <v>0.519003371556476</v>
      </c>
      <c r="V154" s="204" t="n">
        <v>0.504048000011036</v>
      </c>
      <c r="W154" s="204" t="n">
        <v>0.576266553684548</v>
      </c>
      <c r="X154" s="204" t="n">
        <v>0.755922332530522</v>
      </c>
      <c r="Y154" s="204" t="n">
        <v>0.472121420676937</v>
      </c>
      <c r="Z154" s="204" t="n">
        <v>0.526711219986561</v>
      </c>
      <c r="AA154" s="204" t="n">
        <v>0.656881068514382</v>
      </c>
      <c r="AB154" s="204" t="n">
        <v>0.775093298034761</v>
      </c>
      <c r="AC154" s="204" t="n">
        <v>0.530251347440681</v>
      </c>
      <c r="AD154" s="204" t="n">
        <v>0.499230126871508</v>
      </c>
      <c r="AE154" s="204" t="n">
        <v>0.49673183011093</v>
      </c>
      <c r="AF154" s="204" t="n">
        <v>0.497078785967565</v>
      </c>
      <c r="AG154" s="260" t="n">
        <v>0.559338727356336</v>
      </c>
      <c r="AH154" s="176"/>
    </row>
    <row r="155" customFormat="false" ht="12.75" hidden="false" customHeight="true" outlineLevel="0" collapsed="false">
      <c r="A155" s="233"/>
      <c r="B155" s="262" t="n">
        <v>4501</v>
      </c>
      <c r="C155" s="179" t="s">
        <v>288</v>
      </c>
      <c r="D155" s="176"/>
      <c r="E155" s="204" t="n">
        <v>0.133616234117031</v>
      </c>
      <c r="F155" s="204" t="n">
        <v>0.0975731988512516</v>
      </c>
      <c r="G155" s="204" t="n">
        <v>0.198744306239148</v>
      </c>
      <c r="H155" s="204" t="n">
        <v>0.184699154283174</v>
      </c>
      <c r="I155" s="204" t="n">
        <v>0.164013721930089</v>
      </c>
      <c r="J155" s="204" t="n">
        <v>0.188898125298251</v>
      </c>
      <c r="K155" s="204" t="n">
        <v>0.164449428414229</v>
      </c>
      <c r="L155" s="204" t="n">
        <v>0.275032355642031</v>
      </c>
      <c r="M155" s="204" t="n">
        <v>0.171113233077378</v>
      </c>
      <c r="N155" s="204" t="n">
        <v>0.167069951480187</v>
      </c>
      <c r="O155" s="204" t="n">
        <v>0.293845466025065</v>
      </c>
      <c r="P155" s="204" t="n">
        <v>0.238533374080571</v>
      </c>
      <c r="Q155" s="204" t="n">
        <v>0.245911956102304</v>
      </c>
      <c r="R155" s="204" t="n">
        <v>0.12935422179653</v>
      </c>
      <c r="S155" s="204" t="n">
        <v>0.188779359480736</v>
      </c>
      <c r="T155" s="204" t="n">
        <v>0.155357128331158</v>
      </c>
      <c r="U155" s="204" t="n">
        <v>0.300195495480284</v>
      </c>
      <c r="V155" s="204" t="n">
        <v>0.214628775726303</v>
      </c>
      <c r="W155" s="204" t="n">
        <v>0.203310047828667</v>
      </c>
      <c r="X155" s="204" t="n">
        <v>0.251983047655739</v>
      </c>
      <c r="Y155" s="204" t="n">
        <v>0.19698560280337</v>
      </c>
      <c r="Z155" s="204" t="n">
        <v>0.155166185388413</v>
      </c>
      <c r="AA155" s="204" t="n">
        <v>0.160368327483247</v>
      </c>
      <c r="AB155" s="204" t="n">
        <v>0.406971999356073</v>
      </c>
      <c r="AC155" s="204" t="n">
        <v>0.234073957001481</v>
      </c>
      <c r="AD155" s="204" t="n">
        <v>0.176950615925912</v>
      </c>
      <c r="AE155" s="204" t="n">
        <v>0.172284160233826</v>
      </c>
      <c r="AF155" s="204" t="n">
        <v>0.187003573287347</v>
      </c>
      <c r="AG155" s="260" t="n">
        <v>0.245911956102304</v>
      </c>
      <c r="AH155" s="176"/>
    </row>
    <row r="156" customFormat="false" ht="12.75" hidden="false" customHeight="true" outlineLevel="0" collapsed="false">
      <c r="A156" s="233"/>
      <c r="B156" s="262" t="n">
        <v>4502</v>
      </c>
      <c r="C156" s="179" t="s">
        <v>289</v>
      </c>
      <c r="D156" s="176"/>
      <c r="E156" s="204" t="n">
        <v>0.0040125254183563</v>
      </c>
      <c r="F156" s="204" t="n">
        <v>0.0194879801006677</v>
      </c>
      <c r="G156" s="204" t="n">
        <v>0.0176569172722329</v>
      </c>
      <c r="H156" s="204" t="n">
        <v>0.00889304353777651</v>
      </c>
      <c r="I156" s="204" t="n">
        <v>0.0141084164795377</v>
      </c>
      <c r="J156" s="204" t="n">
        <v>0.0150457707592585</v>
      </c>
      <c r="K156" s="204" t="n">
        <v>0.00560156118995958</v>
      </c>
      <c r="L156" s="204" t="n">
        <v>0.00229333568412903</v>
      </c>
      <c r="M156" s="204" t="n">
        <v>0.0110523903459224</v>
      </c>
      <c r="N156" s="204" t="n">
        <v>0.00316319824188661</v>
      </c>
      <c r="O156" s="204" t="n">
        <v>0.0324262347491933</v>
      </c>
      <c r="P156" s="204" t="n">
        <v>0.00162758412041958</v>
      </c>
      <c r="Q156" s="204" t="n">
        <v>0.0597477968402835</v>
      </c>
      <c r="R156" s="204" t="n">
        <v>9.19843084324861E-005</v>
      </c>
      <c r="S156" s="204" t="n">
        <v>0.0125239582387378</v>
      </c>
      <c r="T156" s="204" t="n">
        <v>0.0427130599181981</v>
      </c>
      <c r="U156" s="204" t="n">
        <v>0.0117569423830945</v>
      </c>
      <c r="V156" s="204" t="n">
        <v>0.0280991115461248</v>
      </c>
      <c r="W156" s="204" t="n">
        <v>0.0245553654303163</v>
      </c>
      <c r="X156" s="204" t="n">
        <v>0.0122038085088966</v>
      </c>
      <c r="Y156" s="204" t="n">
        <v>0.0151110565273868</v>
      </c>
      <c r="Z156" s="204" t="n">
        <v>0.0899819796495291</v>
      </c>
      <c r="AA156" s="204" t="n">
        <v>0.0190462771490259</v>
      </c>
      <c r="AB156" s="204" t="n">
        <v>0.0489651602063121</v>
      </c>
      <c r="AC156" s="204" t="n">
        <v>0.0324068895000941</v>
      </c>
      <c r="AD156" s="204" t="n">
        <v>0.0148533095063346</v>
      </c>
      <c r="AE156" s="204" t="n">
        <v>0.0126088279349874</v>
      </c>
      <c r="AF156" s="204" t="n">
        <v>0.0158793109038595</v>
      </c>
      <c r="AG156" s="260" t="n">
        <v>0.0597477968402835</v>
      </c>
      <c r="AH156" s="176"/>
    </row>
    <row r="157" customFormat="false" ht="12.75" hidden="false" customHeight="true" outlineLevel="0" collapsed="false">
      <c r="A157" s="233"/>
      <c r="B157" s="262" t="n">
        <v>4503</v>
      </c>
      <c r="C157" s="179" t="s">
        <v>290</v>
      </c>
      <c r="D157" s="176"/>
      <c r="E157" s="204" t="n">
        <v>0.157763204652982</v>
      </c>
      <c r="F157" s="204" t="n">
        <v>0.14339072112676</v>
      </c>
      <c r="G157" s="204" t="n">
        <v>0.154553597313505</v>
      </c>
      <c r="H157" s="204" t="n">
        <v>0.199529820414836</v>
      </c>
      <c r="I157" s="204" t="n">
        <v>0.159662898624229</v>
      </c>
      <c r="J157" s="204" t="n">
        <v>0.157494421732763</v>
      </c>
      <c r="K157" s="204" t="n">
        <v>0.124610376730377</v>
      </c>
      <c r="L157" s="204" t="n">
        <v>0.380474908323225</v>
      </c>
      <c r="M157" s="204" t="n">
        <v>0.108996244280022</v>
      </c>
      <c r="N157" s="204" t="n">
        <v>0.0996103184397963</v>
      </c>
      <c r="O157" s="204" t="n">
        <v>0.166861219348427</v>
      </c>
      <c r="P157" s="204" t="n">
        <v>0.163440692154431</v>
      </c>
      <c r="Q157" s="204" t="n">
        <v>0.122823529444349</v>
      </c>
      <c r="R157" s="204" t="n">
        <v>0.235587702840493</v>
      </c>
      <c r="S157" s="204" t="n">
        <v>0.158986068901745</v>
      </c>
      <c r="T157" s="204" t="n">
        <v>0.153165535725144</v>
      </c>
      <c r="U157" s="204" t="n">
        <v>0.147663821018888</v>
      </c>
      <c r="V157" s="204" t="n">
        <v>0.0738922855792907</v>
      </c>
      <c r="W157" s="204" t="n">
        <v>0.160550122848196</v>
      </c>
      <c r="X157" s="204" t="n">
        <v>0.31225760304933</v>
      </c>
      <c r="Y157" s="204" t="n">
        <v>0.0939885846727661</v>
      </c>
      <c r="Z157" s="204" t="n">
        <v>0.154621033030556</v>
      </c>
      <c r="AA157" s="204" t="n">
        <v>0.0971148785571906</v>
      </c>
      <c r="AB157" s="204" t="n">
        <v>0.111956120368377</v>
      </c>
      <c r="AC157" s="204" t="n">
        <v>0.145795098006799</v>
      </c>
      <c r="AD157" s="204" t="n">
        <v>0.158484212275435</v>
      </c>
      <c r="AE157" s="204" t="n">
        <v>0.156144264923545</v>
      </c>
      <c r="AF157" s="204" t="n">
        <v>0.186344767999214</v>
      </c>
      <c r="AG157" s="260" t="n">
        <v>0.122823529444349</v>
      </c>
      <c r="AH157" s="176"/>
    </row>
    <row r="158" customFormat="false" ht="12.75" hidden="false" customHeight="true" outlineLevel="0" collapsed="false">
      <c r="A158" s="233"/>
      <c r="B158" s="262" t="n">
        <v>4504</v>
      </c>
      <c r="C158" s="179" t="s">
        <v>291</v>
      </c>
      <c r="D158" s="176"/>
      <c r="E158" s="204" t="n">
        <v>0.0602423711693847</v>
      </c>
      <c r="F158" s="204" t="n">
        <v>0.037151322435665</v>
      </c>
      <c r="G158" s="204" t="n">
        <v>0.0414541778990094</v>
      </c>
      <c r="H158" s="204" t="n">
        <v>0.0531074644935214</v>
      </c>
      <c r="I158" s="204" t="n">
        <v>0.0459226981594001</v>
      </c>
      <c r="J158" s="204" t="n">
        <v>0.0538533297335632</v>
      </c>
      <c r="K158" s="204" t="n">
        <v>0.0497597597530767</v>
      </c>
      <c r="L158" s="204" t="n">
        <v>0.0737723046969173</v>
      </c>
      <c r="M158" s="204" t="n">
        <v>0.0505087257402762</v>
      </c>
      <c r="N158" s="204" t="n">
        <v>0.0522174078458028</v>
      </c>
      <c r="O158" s="204" t="n">
        <v>0.0620967828840537</v>
      </c>
      <c r="P158" s="204" t="n">
        <v>0.059179131835681</v>
      </c>
      <c r="Q158" s="204" t="n">
        <v>0.0592003843595064</v>
      </c>
      <c r="R158" s="204" t="n">
        <v>0.0416840442242871</v>
      </c>
      <c r="S158" s="204" t="n">
        <v>0.0531898085425316</v>
      </c>
      <c r="T158" s="204" t="n">
        <v>0.0527131263373712</v>
      </c>
      <c r="U158" s="204" t="n">
        <v>0.0243319308353079</v>
      </c>
      <c r="V158" s="204" t="n">
        <v>0.0483669416574784</v>
      </c>
      <c r="W158" s="204" t="n">
        <v>0.0573476157748483</v>
      </c>
      <c r="X158" s="204" t="n">
        <v>0.068198480403974</v>
      </c>
      <c r="Y158" s="204" t="n">
        <v>0.0668574299408788</v>
      </c>
      <c r="Z158" s="204" t="n">
        <v>0.0527695058568513</v>
      </c>
      <c r="AA158" s="204" t="n">
        <v>0.03733625630421</v>
      </c>
      <c r="AB158" s="204" t="n">
        <v>0.0471805235234313</v>
      </c>
      <c r="AC158" s="204" t="n">
        <v>0.0427723530753047</v>
      </c>
      <c r="AD158" s="204" t="n">
        <v>0.048082228577692</v>
      </c>
      <c r="AE158" s="204" t="n">
        <v>0.0485042666814743</v>
      </c>
      <c r="AF158" s="204" t="n">
        <v>0.0415347587516007</v>
      </c>
      <c r="AG158" s="260" t="n">
        <v>0.0592003843595064</v>
      </c>
      <c r="AH158" s="176"/>
    </row>
    <row r="159" customFormat="false" ht="12.75" hidden="false" customHeight="true" outlineLevel="0" collapsed="false">
      <c r="A159" s="233"/>
      <c r="B159" s="262" t="n">
        <v>4505</v>
      </c>
      <c r="C159" s="179" t="s">
        <v>292</v>
      </c>
      <c r="D159" s="176" t="s">
        <v>238</v>
      </c>
      <c r="E159" s="204" t="n">
        <v>0.034156656594888</v>
      </c>
      <c r="F159" s="204" t="n">
        <v>0.0464382466886554</v>
      </c>
      <c r="G159" s="204" t="n">
        <v>0.0327664635564183</v>
      </c>
      <c r="H159" s="204" t="n">
        <v>0.0316242595718776</v>
      </c>
      <c r="I159" s="204" t="n">
        <v>0.0355910331787982</v>
      </c>
      <c r="J159" s="204" t="n">
        <v>0.0480860228870752</v>
      </c>
      <c r="K159" s="204" t="n">
        <v>0.0288750177855065</v>
      </c>
      <c r="L159" s="204" t="n">
        <v>0.0270592783655386</v>
      </c>
      <c r="M159" s="204" t="n">
        <v>0.0260025391680804</v>
      </c>
      <c r="N159" s="204" t="n">
        <v>0.0601167781209593</v>
      </c>
      <c r="O159" s="204" t="n">
        <v>0.0209066259713633</v>
      </c>
      <c r="P159" s="204" t="n">
        <v>0.0464223327362078</v>
      </c>
      <c r="Q159" s="204" t="n">
        <v>0.0163718016726508</v>
      </c>
      <c r="R159" s="204" t="n">
        <v>0.0178857558296933</v>
      </c>
      <c r="S159" s="204" t="n">
        <v>0.0340146369080259</v>
      </c>
      <c r="T159" s="204" t="n">
        <v>0.0280119260939745</v>
      </c>
      <c r="U159" s="204" t="n">
        <v>0.00668457116443688</v>
      </c>
      <c r="V159" s="204" t="n">
        <v>0.0803645475640226</v>
      </c>
      <c r="W159" s="204" t="n">
        <v>0.0500756817938264</v>
      </c>
      <c r="X159" s="204" t="n">
        <v>0.0250133301190849</v>
      </c>
      <c r="Y159" s="204" t="n">
        <v>0.0403348975967204</v>
      </c>
      <c r="Z159" s="204" t="n">
        <v>0.0255259258146747</v>
      </c>
      <c r="AA159" s="204" t="n">
        <v>0.160094816975885</v>
      </c>
      <c r="AB159" s="204" t="n">
        <v>0.0520442074813582</v>
      </c>
      <c r="AC159" s="204" t="n">
        <v>0.0259589291922948</v>
      </c>
      <c r="AD159" s="204" t="n">
        <v>0.0344104999337731</v>
      </c>
      <c r="AE159" s="204" t="n">
        <v>0.036641634408871</v>
      </c>
      <c r="AF159" s="204" t="n">
        <v>0.0247524936327654</v>
      </c>
      <c r="AG159" s="260" t="n">
        <v>0.0163718016726508</v>
      </c>
      <c r="AH159" s="176"/>
    </row>
    <row r="160" customFormat="false" ht="12.75" hidden="false" customHeight="true" outlineLevel="0" collapsed="false">
      <c r="A160" s="233"/>
      <c r="B160" s="262" t="n">
        <v>4506</v>
      </c>
      <c r="C160" s="179" t="s">
        <v>293</v>
      </c>
      <c r="D160" s="176"/>
      <c r="E160" s="204" t="n">
        <v>0.0135867741234585</v>
      </c>
      <c r="F160" s="204" t="n">
        <v>0.00239504865652226</v>
      </c>
      <c r="G160" s="204" t="n">
        <v>0.0159873255630418</v>
      </c>
      <c r="H160" s="204" t="n">
        <v>0.0361591517321793</v>
      </c>
      <c r="I160" s="204" t="n">
        <v>0.0158316262774456</v>
      </c>
      <c r="J160" s="204" t="n">
        <v>0.0131340673070912</v>
      </c>
      <c r="K160" s="204" t="n">
        <v>0.0140189745908308</v>
      </c>
      <c r="L160" s="204" t="n">
        <v>0.0113149944634701</v>
      </c>
      <c r="M160" s="204" t="n">
        <v>0.010404279164287</v>
      </c>
      <c r="N160" s="204" t="n">
        <v>0.0129244722245356</v>
      </c>
      <c r="O160" s="204" t="n">
        <v>0.0129659827200112</v>
      </c>
      <c r="P160" s="204" t="n">
        <v>0.00596981856402119</v>
      </c>
      <c r="Q160" s="204" t="n">
        <v>0.029297134356121</v>
      </c>
      <c r="R160" s="204" t="n">
        <v>0.00273877051727618</v>
      </c>
      <c r="S160" s="204" t="n">
        <v>0.0128763458420767</v>
      </c>
      <c r="T160" s="204" t="n">
        <v>0.0217256778742259</v>
      </c>
      <c r="U160" s="204" t="n">
        <v>0.00386369951061254</v>
      </c>
      <c r="V160" s="204" t="n">
        <v>0.0123313179006011</v>
      </c>
      <c r="W160" s="204" t="n">
        <v>0.0321100856704125</v>
      </c>
      <c r="X160" s="204" t="n">
        <v>0.0111689031227024</v>
      </c>
      <c r="Y160" s="204" t="n">
        <v>0.00610658679803304</v>
      </c>
      <c r="Z160" s="204" t="n">
        <v>0.0115825107766952</v>
      </c>
      <c r="AA160" s="204" t="n">
        <v>0.152243822185017</v>
      </c>
      <c r="AB160" s="204" t="n">
        <v>0.0113892918665782</v>
      </c>
      <c r="AC160" s="204" t="n">
        <v>0.0123541561521332</v>
      </c>
      <c r="AD160" s="204" t="n">
        <v>0.0146249313517573</v>
      </c>
      <c r="AE160" s="204" t="n">
        <v>0.0148839043117637</v>
      </c>
      <c r="AF160" s="204" t="n">
        <v>0.00805701074438632</v>
      </c>
      <c r="AG160" s="260" t="n">
        <v>0.029297134356121</v>
      </c>
      <c r="AH160" s="176"/>
    </row>
    <row r="161" customFormat="false" ht="12.75" hidden="false" customHeight="true" outlineLevel="0" collapsed="false">
      <c r="A161" s="233"/>
      <c r="B161" s="262" t="n">
        <v>4507</v>
      </c>
      <c r="C161" s="179" t="s">
        <v>294</v>
      </c>
      <c r="D161" s="176"/>
      <c r="E161" s="204" t="n">
        <v>0.0580128817784568</v>
      </c>
      <c r="F161" s="204" t="n">
        <v>0.0247546761180214</v>
      </c>
      <c r="G161" s="204" t="n">
        <v>0.0574920831044121</v>
      </c>
      <c r="H161" s="204" t="n">
        <v>0.0414649700964133</v>
      </c>
      <c r="I161" s="204" t="n">
        <v>0.0486573687588679</v>
      </c>
      <c r="J161" s="204" t="n">
        <v>0.0302149295096452</v>
      </c>
      <c r="K161" s="204" t="n">
        <v>0.123482109041494</v>
      </c>
      <c r="L161" s="204" t="n">
        <v>0.0319484662269709</v>
      </c>
      <c r="M161" s="204" t="n">
        <v>0.0284714690887335</v>
      </c>
      <c r="N161" s="204" t="n">
        <v>0.0692961320976413</v>
      </c>
      <c r="O161" s="204" t="n">
        <v>0.0373286465060274</v>
      </c>
      <c r="P161" s="204" t="n">
        <v>0.0649006315087579</v>
      </c>
      <c r="Q161" s="204" t="n">
        <v>0.0259861245811211</v>
      </c>
      <c r="R161" s="204" t="n">
        <v>0.0397719471589534</v>
      </c>
      <c r="S161" s="204" t="n">
        <v>0.0608230379339221</v>
      </c>
      <c r="T161" s="204" t="n">
        <v>0.034466257796069</v>
      </c>
      <c r="U161" s="204" t="n">
        <v>0.0245069111638518</v>
      </c>
      <c r="V161" s="204" t="n">
        <v>0.0463650200372153</v>
      </c>
      <c r="W161" s="204" t="n">
        <v>0.0483176343382815</v>
      </c>
      <c r="X161" s="204" t="n">
        <v>0.0750971596707949</v>
      </c>
      <c r="Y161" s="204" t="n">
        <v>0.0527372623377818</v>
      </c>
      <c r="Z161" s="204" t="n">
        <v>0.0370640794698414</v>
      </c>
      <c r="AA161" s="204" t="n">
        <v>0.0306766898598051</v>
      </c>
      <c r="AB161" s="204" t="n">
        <v>0.0965859952326316</v>
      </c>
      <c r="AC161" s="204" t="n">
        <v>0.0368899645125746</v>
      </c>
      <c r="AD161" s="204" t="n">
        <v>0.0518243293006043</v>
      </c>
      <c r="AE161" s="204" t="n">
        <v>0.0556647716164622</v>
      </c>
      <c r="AF161" s="204" t="n">
        <v>0.0335068706483917</v>
      </c>
      <c r="AG161" s="260" t="n">
        <v>0.0259861245811211</v>
      </c>
      <c r="AH161" s="176"/>
    </row>
    <row r="162" customFormat="false" ht="12.75" hidden="false" customHeight="true" outlineLevel="0" collapsed="false">
      <c r="A162" s="233"/>
      <c r="B162" s="262"/>
      <c r="C162" s="179"/>
      <c r="D162" s="176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60"/>
      <c r="AH162" s="176"/>
    </row>
    <row r="163" s="104" customFormat="true" ht="12.75" hidden="false" customHeight="true" outlineLevel="0" collapsed="false">
      <c r="A163" s="228"/>
      <c r="B163" s="229"/>
      <c r="C163" s="261" t="s">
        <v>295</v>
      </c>
      <c r="D163" s="202" t="s">
        <v>238</v>
      </c>
      <c r="E163" s="256" t="n">
        <v>-0.0409432158366612</v>
      </c>
      <c r="F163" s="256" t="n">
        <v>-0.230327419669845</v>
      </c>
      <c r="G163" s="256" t="n">
        <v>-0.152683274862551</v>
      </c>
      <c r="H163" s="256" t="n">
        <v>0.0912470475092579</v>
      </c>
      <c r="I163" s="256" t="n">
        <v>-0.110387779566586</v>
      </c>
      <c r="J163" s="256" t="n">
        <v>0.0827755248543527</v>
      </c>
      <c r="K163" s="256" t="n">
        <v>0.0725589835748326</v>
      </c>
      <c r="L163" s="256" t="n">
        <v>-0.0583371521756202</v>
      </c>
      <c r="M163" s="256" t="n">
        <v>-0.116492512390983</v>
      </c>
      <c r="N163" s="256" t="n">
        <v>0.0561355727305646</v>
      </c>
      <c r="O163" s="256" t="n">
        <v>0.090085207778619</v>
      </c>
      <c r="P163" s="256" t="n">
        <v>0.0514792914268242</v>
      </c>
      <c r="Q163" s="256" t="n">
        <v>0.0479793923356343</v>
      </c>
      <c r="R163" s="256" t="n">
        <v>0.210184441382247</v>
      </c>
      <c r="S163" s="256" t="n">
        <v>0.0660275179237814</v>
      </c>
      <c r="T163" s="256" t="n">
        <v>-0.0329291670319809</v>
      </c>
      <c r="U163" s="256" t="n">
        <v>0.0856761724719267</v>
      </c>
      <c r="V163" s="256" t="n">
        <v>-0.0359410459730325</v>
      </c>
      <c r="W163" s="256" t="n">
        <v>0.300993992470144</v>
      </c>
      <c r="X163" s="256" t="n">
        <v>-0.450170963470968</v>
      </c>
      <c r="Y163" s="256" t="n">
        <v>0.237682870540185</v>
      </c>
      <c r="Z163" s="256" t="n">
        <v>0.0672119077123939</v>
      </c>
      <c r="AA163" s="256" t="n">
        <v>0.0686542454218071</v>
      </c>
      <c r="AB163" s="256" t="n">
        <v>-0.574386568324907</v>
      </c>
      <c r="AC163" s="256" t="n">
        <v>0.0459162425493892</v>
      </c>
      <c r="AD163" s="256" t="n">
        <v>-0.0418943134208549</v>
      </c>
      <c r="AE163" s="256" t="n">
        <v>-0.0714055636893891</v>
      </c>
      <c r="AF163" s="256" t="n">
        <v>0.134169493524787</v>
      </c>
      <c r="AG163" s="257" t="n">
        <v>0.0479793923356343</v>
      </c>
      <c r="AH163" s="202"/>
    </row>
    <row r="164" customFormat="false" ht="12.75" hidden="false" customHeight="true" outlineLevel="0" collapsed="false">
      <c r="A164" s="233"/>
      <c r="B164" s="263" t="n">
        <v>55</v>
      </c>
      <c r="C164" s="264" t="s">
        <v>296</v>
      </c>
      <c r="D164" s="176" t="s">
        <v>238</v>
      </c>
      <c r="E164" s="204" t="n">
        <v>0.0946938040255438</v>
      </c>
      <c r="F164" s="204" t="n">
        <v>0.15440433110275</v>
      </c>
      <c r="G164" s="204" t="n">
        <v>0.234495696649818</v>
      </c>
      <c r="H164" s="204" t="n">
        <v>0.136783453071403</v>
      </c>
      <c r="I164" s="204" t="n">
        <v>0.177213652646121</v>
      </c>
      <c r="J164" s="204" t="n">
        <v>0.144180247574302</v>
      </c>
      <c r="K164" s="204" t="n">
        <v>0.123642464977142</v>
      </c>
      <c r="L164" s="204" t="n">
        <v>0.125725173426307</v>
      </c>
      <c r="M164" s="204" t="n">
        <v>0.0889180556848811</v>
      </c>
      <c r="N164" s="204" t="n">
        <v>0.166106959317472</v>
      </c>
      <c r="O164" s="204" t="n">
        <v>0.0178308949830048</v>
      </c>
      <c r="P164" s="204" t="n">
        <v>0.00969058420878736</v>
      </c>
      <c r="Q164" s="204" t="n">
        <v>0.0131703042433604</v>
      </c>
      <c r="R164" s="204" t="n">
        <v>0</v>
      </c>
      <c r="S164" s="204" t="n">
        <v>0.0883917520697323</v>
      </c>
      <c r="T164" s="204" t="n">
        <v>0.116859697764439</v>
      </c>
      <c r="U164" s="204" t="n">
        <v>4.25603148926856E-005</v>
      </c>
      <c r="V164" s="204" t="n">
        <v>0.0160167665907881</v>
      </c>
      <c r="W164" s="204" t="n">
        <v>0</v>
      </c>
      <c r="X164" s="204" t="n">
        <v>0.538980117282518</v>
      </c>
      <c r="Y164" s="204" t="n">
        <v>0.0658417703053659</v>
      </c>
      <c r="Z164" s="204" t="n">
        <v>3.18530360279019E-005</v>
      </c>
      <c r="AA164" s="204" t="n">
        <v>0.0099686291736253</v>
      </c>
      <c r="AB164" s="204" t="n">
        <v>0.0706717756432731</v>
      </c>
      <c r="AC164" s="204" t="n">
        <v>0.0492699093884862</v>
      </c>
      <c r="AD164" s="204" t="n">
        <v>0.139328852864035</v>
      </c>
      <c r="AE164" s="204" t="n">
        <v>0.160335489444166</v>
      </c>
      <c r="AF164" s="204" t="n">
        <v>0.034205928727591</v>
      </c>
      <c r="AG164" s="260" t="n">
        <v>0.0131703042433604</v>
      </c>
      <c r="AH164" s="176"/>
    </row>
    <row r="165" customFormat="false" ht="12.75" hidden="false" customHeight="true" outlineLevel="0" collapsed="false">
      <c r="A165" s="233"/>
      <c r="B165" s="262" t="n">
        <v>5590</v>
      </c>
      <c r="C165" s="179" t="s">
        <v>165</v>
      </c>
      <c r="D165" s="176" t="s">
        <v>238</v>
      </c>
      <c r="E165" s="204" t="n">
        <v>0.0853866368420894</v>
      </c>
      <c r="F165" s="204" t="n">
        <v>0.0844489143077479</v>
      </c>
      <c r="G165" s="204" t="n">
        <v>0.153303110011795</v>
      </c>
      <c r="H165" s="204" t="n">
        <v>0.104012094797348</v>
      </c>
      <c r="I165" s="204" t="n">
        <v>0.119222961780777</v>
      </c>
      <c r="J165" s="204" t="n">
        <v>0.138073194138589</v>
      </c>
      <c r="K165" s="204" t="n">
        <v>0.119447308130928</v>
      </c>
      <c r="L165" s="204" t="n">
        <v>0.124154497838667</v>
      </c>
      <c r="M165" s="204" t="n">
        <v>0.0784909588862274</v>
      </c>
      <c r="N165" s="204" t="n">
        <v>0.153888107059123</v>
      </c>
      <c r="O165" s="204" t="n">
        <v>0.0178308949830048</v>
      </c>
      <c r="P165" s="204" t="n">
        <v>0.00719412780216762</v>
      </c>
      <c r="Q165" s="204" t="n">
        <v>0.0122724956673229</v>
      </c>
      <c r="R165" s="204" t="n">
        <v>0</v>
      </c>
      <c r="S165" s="204" t="n">
        <v>0.0834942485901497</v>
      </c>
      <c r="T165" s="204" t="n">
        <v>0.0890952079419982</v>
      </c>
      <c r="U165" s="204" t="n">
        <v>4.25603148926856E-005</v>
      </c>
      <c r="V165" s="204" t="n">
        <v>0.00128412253769787</v>
      </c>
      <c r="W165" s="204" t="n">
        <v>0</v>
      </c>
      <c r="X165" s="204" t="n">
        <v>0.538980117282518</v>
      </c>
      <c r="Y165" s="204" t="n">
        <v>0.0641797516517452</v>
      </c>
      <c r="Z165" s="204" t="n">
        <v>3.18530360279019E-005</v>
      </c>
      <c r="AA165" s="204" t="n">
        <v>0.0099686291736253</v>
      </c>
      <c r="AB165" s="204" t="n">
        <v>0.0706717756432731</v>
      </c>
      <c r="AC165" s="204" t="n">
        <v>0.0447358519524547</v>
      </c>
      <c r="AD165" s="204" t="n">
        <v>0.102394563701731</v>
      </c>
      <c r="AE165" s="204" t="n">
        <v>0.116615340752025</v>
      </c>
      <c r="AF165" s="204" t="n">
        <v>0.0327623831837827</v>
      </c>
      <c r="AG165" s="260" t="n">
        <v>0.0122724956673229</v>
      </c>
      <c r="AH165" s="176"/>
    </row>
    <row r="166" customFormat="false" ht="12.75" hidden="false" customHeight="true" outlineLevel="0" collapsed="false">
      <c r="A166" s="233"/>
      <c r="B166" s="234" t="n">
        <v>46</v>
      </c>
      <c r="C166" s="179" t="s">
        <v>297</v>
      </c>
      <c r="D166" s="176" t="s">
        <v>238</v>
      </c>
      <c r="E166" s="204" t="n">
        <v>0.0128058220214424</v>
      </c>
      <c r="F166" s="204" t="n">
        <v>0.0723356959763657</v>
      </c>
      <c r="G166" s="204" t="n">
        <v>0.0591914379544923</v>
      </c>
      <c r="H166" s="204" t="n">
        <v>2.90982132531295E-006</v>
      </c>
      <c r="I166" s="204" t="n">
        <v>0.0441137992945645</v>
      </c>
      <c r="J166" s="204" t="n">
        <v>0.00551468861205933</v>
      </c>
      <c r="K166" s="204" t="n">
        <v>0.000953144160859278</v>
      </c>
      <c r="L166" s="204" t="n">
        <v>0.00230931620466043</v>
      </c>
      <c r="M166" s="204" t="n">
        <v>0.012133712045694</v>
      </c>
      <c r="N166" s="204" t="n">
        <v>0</v>
      </c>
      <c r="O166" s="204" t="n">
        <v>0.000281208091093118</v>
      </c>
      <c r="P166" s="204" t="n">
        <v>3.52723114396776E-005</v>
      </c>
      <c r="Q166" s="204" t="n">
        <v>0.00337931466766853</v>
      </c>
      <c r="R166" s="204" t="n">
        <v>0.00407923463571421</v>
      </c>
      <c r="S166" s="204" t="n">
        <v>0.00269973512129138</v>
      </c>
      <c r="T166" s="204" t="n">
        <v>0.0111677240464952</v>
      </c>
      <c r="U166" s="204" t="n">
        <v>0.00148033807604996</v>
      </c>
      <c r="V166" s="204" t="n">
        <v>0.0136914333569268</v>
      </c>
      <c r="W166" s="204" t="n">
        <v>0</v>
      </c>
      <c r="X166" s="204" t="n">
        <v>0</v>
      </c>
      <c r="Y166" s="204" t="n">
        <v>0.00221102096666018</v>
      </c>
      <c r="Z166" s="204" t="n">
        <v>0</v>
      </c>
      <c r="AA166" s="204" t="n">
        <v>0</v>
      </c>
      <c r="AB166" s="204" t="n">
        <v>0</v>
      </c>
      <c r="AC166" s="204" t="n">
        <v>0.00295589634983855</v>
      </c>
      <c r="AD166" s="204" t="n">
        <v>0.0277265123873156</v>
      </c>
      <c r="AE166" s="204" t="n">
        <v>0.0323706140722944</v>
      </c>
      <c r="AF166" s="204" t="n">
        <v>0.00333490886635614</v>
      </c>
      <c r="AG166" s="260" t="n">
        <v>0.00337931466766853</v>
      </c>
      <c r="AH166" s="176"/>
    </row>
    <row r="167" customFormat="false" ht="12.75" hidden="false" customHeight="true" outlineLevel="0" collapsed="false">
      <c r="A167" s="233"/>
      <c r="B167" s="262" t="n">
        <v>4690</v>
      </c>
      <c r="C167" s="179" t="s">
        <v>262</v>
      </c>
      <c r="D167" s="176" t="s">
        <v>238</v>
      </c>
      <c r="E167" s="204" t="n">
        <v>0</v>
      </c>
      <c r="F167" s="204" t="n">
        <v>0.00433738650660591</v>
      </c>
      <c r="G167" s="204" t="n">
        <v>0.00487393130326985</v>
      </c>
      <c r="H167" s="204" t="n">
        <v>0</v>
      </c>
      <c r="I167" s="204" t="n">
        <v>0.00310789887727534</v>
      </c>
      <c r="J167" s="204" t="n">
        <v>0.00515617314669943</v>
      </c>
      <c r="K167" s="204" t="n">
        <v>0.000851335209783988</v>
      </c>
      <c r="L167" s="204" t="n">
        <v>0.00230931620466043</v>
      </c>
      <c r="M167" s="204" t="n">
        <v>0.00678515936221124</v>
      </c>
      <c r="N167" s="204" t="n">
        <v>0</v>
      </c>
      <c r="O167" s="204" t="n">
        <v>0.000281208091093118</v>
      </c>
      <c r="P167" s="204" t="n">
        <v>1.44646163805821E-008</v>
      </c>
      <c r="Q167" s="204" t="n">
        <v>7.3486588712987E-006</v>
      </c>
      <c r="R167" s="204" t="n">
        <v>0.00407923463571421</v>
      </c>
      <c r="S167" s="204" t="n">
        <v>0.00187518382625303</v>
      </c>
      <c r="T167" s="204" t="n">
        <v>0.000272734589778035</v>
      </c>
      <c r="U167" s="204" t="n">
        <v>3.59774564992494E-005</v>
      </c>
      <c r="V167" s="204" t="n">
        <v>0</v>
      </c>
      <c r="W167" s="204" t="n">
        <v>0</v>
      </c>
      <c r="X167" s="204" t="n">
        <v>0</v>
      </c>
      <c r="Y167" s="204" t="n">
        <v>0.00021222534918854</v>
      </c>
      <c r="Z167" s="204" t="n">
        <v>0</v>
      </c>
      <c r="AA167" s="204" t="n">
        <v>0</v>
      </c>
      <c r="AB167" s="204" t="n">
        <v>0</v>
      </c>
      <c r="AC167" s="204" t="n">
        <v>7.63559763644173E-005</v>
      </c>
      <c r="AD167" s="204" t="n">
        <v>0.00249542078889097</v>
      </c>
      <c r="AE167" s="204" t="n">
        <v>0.00255242973252814</v>
      </c>
      <c r="AF167" s="204" t="n">
        <v>0.00290722074671334</v>
      </c>
      <c r="AG167" s="260" t="n">
        <v>7.3486588712987E-006</v>
      </c>
      <c r="AH167" s="176"/>
    </row>
    <row r="168" customFormat="false" ht="12.75" hidden="false" customHeight="true" outlineLevel="0" collapsed="false">
      <c r="A168" s="233"/>
      <c r="B168" s="234"/>
      <c r="C168" s="179"/>
      <c r="D168" s="176" t="s">
        <v>238</v>
      </c>
      <c r="E168" s="204"/>
      <c r="F168" s="204"/>
      <c r="G168" s="204"/>
      <c r="H168" s="204"/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60"/>
      <c r="AH168" s="176"/>
    </row>
    <row r="169" s="104" customFormat="true" ht="12.75" hidden="false" customHeight="true" outlineLevel="0" collapsed="false">
      <c r="A169" s="228"/>
      <c r="B169" s="229"/>
      <c r="C169" s="261" t="s">
        <v>298</v>
      </c>
      <c r="D169" s="202" t="s">
        <v>238</v>
      </c>
      <c r="E169" s="256" t="n">
        <v>0.0409447661674402</v>
      </c>
      <c r="F169" s="256" t="n">
        <v>-0.148258784543461</v>
      </c>
      <c r="G169" s="256" t="n">
        <v>0.0226209838327744</v>
      </c>
      <c r="H169" s="256" t="n">
        <v>0.228027590759335</v>
      </c>
      <c r="I169" s="256" t="n">
        <v>0.0227120737849698</v>
      </c>
      <c r="J169" s="256" t="n">
        <v>0.221441083816595</v>
      </c>
      <c r="K169" s="256" t="n">
        <v>0.195248304391116</v>
      </c>
      <c r="L169" s="256" t="n">
        <v>0.0650787050460262</v>
      </c>
      <c r="M169" s="256" t="n">
        <v>-0.0397081687517955</v>
      </c>
      <c r="N169" s="256" t="n">
        <v>0.222242532048036</v>
      </c>
      <c r="O169" s="256" t="n">
        <v>0.107634894670531</v>
      </c>
      <c r="P169" s="256" t="n">
        <v>0.0611346033241719</v>
      </c>
      <c r="Q169" s="256" t="n">
        <v>0.0577703819113262</v>
      </c>
      <c r="R169" s="256" t="n">
        <v>0.206105206746533</v>
      </c>
      <c r="S169" s="256" t="n">
        <v>0.151719534872222</v>
      </c>
      <c r="T169" s="256" t="n">
        <v>0.072762806685963</v>
      </c>
      <c r="U169" s="256" t="n">
        <v>0.0842383947107694</v>
      </c>
      <c r="V169" s="256" t="n">
        <v>-0.0336157127391712</v>
      </c>
      <c r="W169" s="256" t="n">
        <v>0.300993992470144</v>
      </c>
      <c r="X169" s="256" t="n">
        <v>0.0888091538115505</v>
      </c>
      <c r="Y169" s="256" t="n">
        <v>0.301313619878891</v>
      </c>
      <c r="Z169" s="256" t="n">
        <v>0.0672437607484218</v>
      </c>
      <c r="AA169" s="256" t="n">
        <v>0.0786228745954324</v>
      </c>
      <c r="AB169" s="256" t="n">
        <v>-0.503714792681634</v>
      </c>
      <c r="AC169" s="256" t="n">
        <v>0.0922302555880368</v>
      </c>
      <c r="AD169" s="256" t="n">
        <v>0.0697080270558646</v>
      </c>
      <c r="AE169" s="256" t="n">
        <v>0.056559311682482</v>
      </c>
      <c r="AF169" s="256" t="n">
        <v>0.165040513386022</v>
      </c>
      <c r="AG169" s="257" t="n">
        <v>0.0577703819113262</v>
      </c>
      <c r="AH169" s="202"/>
    </row>
    <row r="170" customFormat="false" ht="12.75" hidden="false" customHeight="true" outlineLevel="0" collapsed="false">
      <c r="A170" s="233"/>
      <c r="B170" s="263" t="n">
        <v>56</v>
      </c>
      <c r="C170" s="264" t="s">
        <v>299</v>
      </c>
      <c r="D170" s="176" t="s">
        <v>238</v>
      </c>
      <c r="E170" s="204" t="n">
        <v>0.0719239357238518</v>
      </c>
      <c r="F170" s="204" t="n">
        <v>0.289929504183557</v>
      </c>
      <c r="G170" s="204" t="n">
        <v>0.0700120684340175</v>
      </c>
      <c r="H170" s="204" t="n">
        <v>0.0157703881589841</v>
      </c>
      <c r="I170" s="204" t="n">
        <v>0.106180505540967</v>
      </c>
      <c r="J170" s="204" t="n">
        <v>0.0267220817500321</v>
      </c>
      <c r="K170" s="204" t="n">
        <v>0.0259129751434394</v>
      </c>
      <c r="L170" s="204" t="n">
        <v>0.0754137792300258</v>
      </c>
      <c r="M170" s="204" t="n">
        <v>0.132431831405166</v>
      </c>
      <c r="N170" s="204" t="n">
        <v>0.00539011823260038</v>
      </c>
      <c r="O170" s="204" t="n">
        <v>0.061945395785729</v>
      </c>
      <c r="P170" s="204" t="n">
        <v>0.0743439768512908</v>
      </c>
      <c r="Q170" s="204" t="n">
        <v>0.0194747815811971</v>
      </c>
      <c r="R170" s="204" t="n">
        <v>0.0307006038174356</v>
      </c>
      <c r="S170" s="204" t="n">
        <v>0.0368124291943968</v>
      </c>
      <c r="T170" s="204" t="n">
        <v>0.0455895056189405</v>
      </c>
      <c r="U170" s="204" t="n">
        <v>0.0174003149604679</v>
      </c>
      <c r="V170" s="204" t="n">
        <v>0.406457195677627</v>
      </c>
      <c r="W170" s="204" t="n">
        <v>0.0103434019600245</v>
      </c>
      <c r="X170" s="204" t="n">
        <v>0.0824597552439938</v>
      </c>
      <c r="Y170" s="204" t="n">
        <v>0.0299719454589509</v>
      </c>
      <c r="Z170" s="204" t="n">
        <v>0.0203530626139182</v>
      </c>
      <c r="AA170" s="204" t="n">
        <v>0.0623044503474827</v>
      </c>
      <c r="AB170" s="204" t="n">
        <v>0.524590998536168</v>
      </c>
      <c r="AC170" s="204" t="n">
        <v>0.054930310359181</v>
      </c>
      <c r="AD170" s="204" t="n">
        <v>0.0799530590298426</v>
      </c>
      <c r="AE170" s="204" t="n">
        <v>0.0905506786158574</v>
      </c>
      <c r="AF170" s="204" t="n">
        <v>0.0258906912093805</v>
      </c>
      <c r="AG170" s="260" t="n">
        <v>0.0194747815811971</v>
      </c>
      <c r="AH170" s="176"/>
    </row>
    <row r="171" customFormat="false" ht="12.75" hidden="false" customHeight="true" outlineLevel="0" collapsed="false">
      <c r="A171" s="233"/>
      <c r="B171" s="262" t="n">
        <v>5604</v>
      </c>
      <c r="C171" s="179" t="s">
        <v>300</v>
      </c>
      <c r="D171" s="176" t="s">
        <v>238</v>
      </c>
      <c r="E171" s="204" t="n">
        <v>0.0255119367989518</v>
      </c>
      <c r="F171" s="204" t="n">
        <v>0.256069152001751</v>
      </c>
      <c r="G171" s="204" t="n">
        <v>0.0534792367679145</v>
      </c>
      <c r="H171" s="204" t="n">
        <v>0.00985953754236175</v>
      </c>
      <c r="I171" s="204" t="n">
        <v>0.0820746289475827</v>
      </c>
      <c r="J171" s="204" t="n">
        <v>0.0217027917630511</v>
      </c>
      <c r="K171" s="204" t="n">
        <v>0.0101392567234012</v>
      </c>
      <c r="L171" s="204" t="n">
        <v>0.0701919476645812</v>
      </c>
      <c r="M171" s="204" t="n">
        <v>0.127597751501194</v>
      </c>
      <c r="N171" s="204" t="n">
        <v>0.0019699510807459</v>
      </c>
      <c r="O171" s="204" t="n">
        <v>0.0619264054167723</v>
      </c>
      <c r="P171" s="204" t="n">
        <v>0.0688488208729197</v>
      </c>
      <c r="Q171" s="204" t="n">
        <v>0.00680214187714673</v>
      </c>
      <c r="R171" s="204" t="n">
        <v>0.0288977037303856</v>
      </c>
      <c r="S171" s="204" t="n">
        <v>0.0295856650417582</v>
      </c>
      <c r="T171" s="204" t="n">
        <v>0.0333791947808349</v>
      </c>
      <c r="U171" s="204" t="n">
        <v>0.0110262333200211</v>
      </c>
      <c r="V171" s="204" t="n">
        <v>0.36289251421943</v>
      </c>
      <c r="W171" s="204" t="n">
        <v>0.00851037876403251</v>
      </c>
      <c r="X171" s="204" t="n">
        <v>0.0805223538587127</v>
      </c>
      <c r="Y171" s="204" t="n">
        <v>0.00413525390964752</v>
      </c>
      <c r="Z171" s="204" t="n">
        <v>0.0117477098309085</v>
      </c>
      <c r="AA171" s="204" t="n">
        <v>0.0179719195879108</v>
      </c>
      <c r="AB171" s="204" t="n">
        <v>0.501557372268257</v>
      </c>
      <c r="AC171" s="204" t="n">
        <v>0.0426529180134369</v>
      </c>
      <c r="AD171" s="204" t="n">
        <v>0.0621847013200705</v>
      </c>
      <c r="AE171" s="204" t="n">
        <v>0.0706838934125553</v>
      </c>
      <c r="AF171" s="204" t="n">
        <v>0.021062195066265</v>
      </c>
      <c r="AG171" s="260" t="n">
        <v>0.00680214187714673</v>
      </c>
      <c r="AH171" s="176"/>
    </row>
    <row r="172" customFormat="false" ht="12.75" hidden="false" customHeight="true" outlineLevel="0" collapsed="false">
      <c r="A172" s="233"/>
      <c r="B172" s="263" t="n">
        <v>47</v>
      </c>
      <c r="C172" s="264" t="s">
        <v>301</v>
      </c>
      <c r="D172" s="176" t="s">
        <v>238</v>
      </c>
      <c r="E172" s="204" t="n">
        <v>0.00580262521750965</v>
      </c>
      <c r="F172" s="204" t="n">
        <v>0.06244682228442</v>
      </c>
      <c r="G172" s="204" t="n">
        <v>0.0187224784215371</v>
      </c>
      <c r="H172" s="204" t="n">
        <v>0.00169804565605645</v>
      </c>
      <c r="I172" s="204" t="n">
        <v>0.022442552196441</v>
      </c>
      <c r="J172" s="204" t="n">
        <v>0.0017386326487589</v>
      </c>
      <c r="K172" s="204" t="n">
        <v>0.00765122451413907</v>
      </c>
      <c r="L172" s="204" t="n">
        <v>0.00184129653368756</v>
      </c>
      <c r="M172" s="204" t="n">
        <v>0.0568965725478225</v>
      </c>
      <c r="N172" s="204" t="n">
        <v>0.00631172655279415</v>
      </c>
      <c r="O172" s="204" t="n">
        <v>0.00221535418794702</v>
      </c>
      <c r="P172" s="204" t="n">
        <v>0.0235300770641285</v>
      </c>
      <c r="Q172" s="204" t="n">
        <v>0.00388702257740487</v>
      </c>
      <c r="R172" s="204" t="n">
        <v>3.37038996955869E-005</v>
      </c>
      <c r="S172" s="204" t="n">
        <v>0.00902932616432068</v>
      </c>
      <c r="T172" s="204" t="n">
        <v>0.0164582902878696</v>
      </c>
      <c r="U172" s="204" t="n">
        <v>0.00119247424379829</v>
      </c>
      <c r="V172" s="204" t="n">
        <v>0.0900784134863045</v>
      </c>
      <c r="W172" s="204" t="n">
        <v>0.0035896873979214</v>
      </c>
      <c r="X172" s="204" t="n">
        <v>5.26633577931631E-005</v>
      </c>
      <c r="Y172" s="204" t="n">
        <v>0.00758603722351933</v>
      </c>
      <c r="Z172" s="204" t="n">
        <v>0.00823136952181524</v>
      </c>
      <c r="AA172" s="204" t="n">
        <v>0.0642552847617351</v>
      </c>
      <c r="AB172" s="204" t="n">
        <v>0.012824589824022</v>
      </c>
      <c r="AC172" s="204" t="n">
        <v>0.0106003441017301</v>
      </c>
      <c r="AD172" s="204" t="n">
        <v>0.0172377433802153</v>
      </c>
      <c r="AE172" s="204" t="n">
        <v>0.020011911564634</v>
      </c>
      <c r="AF172" s="204" t="n">
        <v>0.00227971734422324</v>
      </c>
      <c r="AG172" s="260" t="n">
        <v>0.00388702257740487</v>
      </c>
      <c r="AH172" s="176"/>
    </row>
    <row r="173" customFormat="false" ht="12.75" hidden="false" customHeight="true" outlineLevel="0" collapsed="false">
      <c r="A173" s="233"/>
      <c r="B173" s="262" t="n">
        <v>4703</v>
      </c>
      <c r="C173" s="179" t="s">
        <v>302</v>
      </c>
      <c r="D173" s="176" t="s">
        <v>238</v>
      </c>
      <c r="E173" s="204" t="n">
        <v>0.00460882214243064</v>
      </c>
      <c r="F173" s="204" t="n">
        <v>0.0240459722038295</v>
      </c>
      <c r="G173" s="204" t="n">
        <v>0.0184714868091125</v>
      </c>
      <c r="H173" s="204" t="n">
        <v>0.00169804565605645</v>
      </c>
      <c r="I173" s="204" t="n">
        <v>0.014431067583256</v>
      </c>
      <c r="J173" s="204" t="n">
        <v>0.000934812123138153</v>
      </c>
      <c r="K173" s="204" t="n">
        <v>0.00750840906297622</v>
      </c>
      <c r="L173" s="204" t="n">
        <v>0.00125185110425069</v>
      </c>
      <c r="M173" s="204" t="n">
        <v>0.0568941747710607</v>
      </c>
      <c r="N173" s="204" t="n">
        <v>0.00195665944603707</v>
      </c>
      <c r="O173" s="204" t="n">
        <v>0.000422021472123026</v>
      </c>
      <c r="P173" s="204" t="n">
        <v>0.0192008456218618</v>
      </c>
      <c r="Q173" s="204" t="n">
        <v>0.00339373932121437</v>
      </c>
      <c r="R173" s="204" t="n">
        <v>9.91902176407664E-006</v>
      </c>
      <c r="S173" s="204" t="n">
        <v>0.00763136033292556</v>
      </c>
      <c r="T173" s="204" t="n">
        <v>0.01626326597768</v>
      </c>
      <c r="U173" s="204" t="n">
        <v>3.14632159484635E-005</v>
      </c>
      <c r="V173" s="204" t="n">
        <v>0.0890216933563567</v>
      </c>
      <c r="W173" s="204" t="n">
        <v>0.00338724865560478</v>
      </c>
      <c r="X173" s="204" t="n">
        <v>5.17246170125363E-005</v>
      </c>
      <c r="Y173" s="204" t="n">
        <v>0.00615980685079393</v>
      </c>
      <c r="Z173" s="204" t="n">
        <v>0.00766653478622119</v>
      </c>
      <c r="AA173" s="204" t="n">
        <v>0</v>
      </c>
      <c r="AB173" s="204" t="n">
        <v>0.00387496399371543</v>
      </c>
      <c r="AC173" s="204" t="n">
        <v>0.00830509140490122</v>
      </c>
      <c r="AD173" s="204" t="n">
        <v>0.0117840705275499</v>
      </c>
      <c r="AE173" s="204" t="n">
        <v>0.0137231160635046</v>
      </c>
      <c r="AF173" s="204" t="n">
        <v>0.00102311523951602</v>
      </c>
      <c r="AG173" s="260" t="n">
        <v>0.00339373932121437</v>
      </c>
      <c r="AH173" s="176"/>
    </row>
    <row r="174" customFormat="false" ht="12.75" hidden="false" customHeight="true" outlineLevel="0" collapsed="false">
      <c r="A174" s="233"/>
      <c r="B174" s="262" t="n">
        <v>4790</v>
      </c>
      <c r="C174" s="179" t="s">
        <v>165</v>
      </c>
      <c r="D174" s="176" t="s">
        <v>238</v>
      </c>
      <c r="E174" s="204" t="n">
        <v>9.44839326536911E-005</v>
      </c>
      <c r="F174" s="204" t="n">
        <v>0.0375955936087162</v>
      </c>
      <c r="G174" s="204" t="n">
        <v>0</v>
      </c>
      <c r="H174" s="204" t="n">
        <v>0</v>
      </c>
      <c r="I174" s="204" t="n">
        <v>0.00752547328282515</v>
      </c>
      <c r="J174" s="204" t="n">
        <v>0.000246550142325779</v>
      </c>
      <c r="K174" s="204" t="n">
        <v>7.94704631897156E-005</v>
      </c>
      <c r="L174" s="204" t="n">
        <v>0.000589445429436866</v>
      </c>
      <c r="M174" s="204" t="n">
        <v>2.39777676172539E-006</v>
      </c>
      <c r="N174" s="204" t="n">
        <v>0.00315574399445643</v>
      </c>
      <c r="O174" s="204" t="n">
        <v>0</v>
      </c>
      <c r="P174" s="204" t="n">
        <v>0.00432909368401548</v>
      </c>
      <c r="Q174" s="204" t="n">
        <v>2.31423736998058E-005</v>
      </c>
      <c r="R174" s="204" t="n">
        <v>0</v>
      </c>
      <c r="S174" s="204" t="n">
        <v>0.000971955846855282</v>
      </c>
      <c r="T174" s="204" t="n">
        <v>0.000195024310189669</v>
      </c>
      <c r="U174" s="204" t="n">
        <v>0.00116101102784983</v>
      </c>
      <c r="V174" s="204" t="n">
        <v>0</v>
      </c>
      <c r="W174" s="204" t="n">
        <v>0.00020243874231662</v>
      </c>
      <c r="X174" s="204" t="n">
        <v>9.38740780626793E-007</v>
      </c>
      <c r="Y174" s="204" t="n">
        <v>0.000837576951905133</v>
      </c>
      <c r="Z174" s="204" t="n">
        <v>0.000564834735594054</v>
      </c>
      <c r="AA174" s="204" t="n">
        <v>0.0642552847617351</v>
      </c>
      <c r="AB174" s="204" t="n">
        <v>0.000894206438603305</v>
      </c>
      <c r="AC174" s="204" t="n">
        <v>0.00199877760168704</v>
      </c>
      <c r="AD174" s="204" t="n">
        <v>0.00500037116542596</v>
      </c>
      <c r="AE174" s="204" t="n">
        <v>0.0057914541800836</v>
      </c>
      <c r="AF174" s="204" t="n">
        <v>0.0011150831556708</v>
      </c>
      <c r="AG174" s="260" t="n">
        <v>2.31423736998058E-005</v>
      </c>
      <c r="AH174" s="176"/>
    </row>
    <row r="175" customFormat="false" ht="12.75" hidden="false" customHeight="true" outlineLevel="0" collapsed="false">
      <c r="A175" s="233"/>
      <c r="B175" s="234"/>
      <c r="C175" s="179"/>
      <c r="D175" s="176" t="s">
        <v>238</v>
      </c>
      <c r="E175" s="204"/>
      <c r="F175" s="204"/>
      <c r="G175" s="204"/>
      <c r="H175" s="204"/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60"/>
      <c r="AH175" s="176"/>
    </row>
    <row r="176" s="104" customFormat="true" ht="12.75" hidden="false" customHeight="true" outlineLevel="0" collapsed="false">
      <c r="A176" s="228"/>
      <c r="B176" s="229"/>
      <c r="C176" s="261" t="s">
        <v>303</v>
      </c>
      <c r="D176" s="202" t="s">
        <v>238</v>
      </c>
      <c r="E176" s="256" t="n">
        <v>0.107066076673782</v>
      </c>
      <c r="F176" s="256" t="n">
        <v>0.0792238973556761</v>
      </c>
      <c r="G176" s="256" t="n">
        <v>0.0739105738452548</v>
      </c>
      <c r="H176" s="256" t="n">
        <v>0.242099933262263</v>
      </c>
      <c r="I176" s="256" t="n">
        <v>0.106450027129496</v>
      </c>
      <c r="J176" s="256" t="n">
        <v>0.246424532917868</v>
      </c>
      <c r="K176" s="256" t="n">
        <v>0.213510055020416</v>
      </c>
      <c r="L176" s="256" t="n">
        <v>0.138651187742364</v>
      </c>
      <c r="M176" s="256" t="n">
        <v>0.035827090105548</v>
      </c>
      <c r="N176" s="256" t="n">
        <v>0.221320923727842</v>
      </c>
      <c r="O176" s="256" t="n">
        <v>0.167364936268313</v>
      </c>
      <c r="P176" s="256" t="n">
        <v>0.111948503111334</v>
      </c>
      <c r="Q176" s="256" t="n">
        <v>0.0733581409151185</v>
      </c>
      <c r="R176" s="256" t="n">
        <v>0.236772106664273</v>
      </c>
      <c r="S176" s="256" t="n">
        <v>0.179502637902298</v>
      </c>
      <c r="T176" s="256" t="n">
        <v>0.101894022017034</v>
      </c>
      <c r="U176" s="256" t="n">
        <v>0.100446235427439</v>
      </c>
      <c r="V176" s="256" t="n">
        <v>0.282763069452151</v>
      </c>
      <c r="W176" s="256" t="n">
        <v>0.307747707032247</v>
      </c>
      <c r="X176" s="256" t="n">
        <v>0.171216245697751</v>
      </c>
      <c r="Y176" s="256" t="n">
        <v>0.323699528114323</v>
      </c>
      <c r="Z176" s="256" t="n">
        <v>0.0793654538405248</v>
      </c>
      <c r="AA176" s="256" t="n">
        <v>0.07667204018118</v>
      </c>
      <c r="AB176" s="256" t="n">
        <v>0.0080516160305117</v>
      </c>
      <c r="AC176" s="256" t="n">
        <v>0.136560221845488</v>
      </c>
      <c r="AD176" s="256" t="n">
        <v>0.132423342705492</v>
      </c>
      <c r="AE176" s="256" t="n">
        <v>0.127098078733705</v>
      </c>
      <c r="AF176" s="256" t="n">
        <v>0.188651487251179</v>
      </c>
      <c r="AG176" s="257" t="n">
        <v>0.0733581409151185</v>
      </c>
      <c r="AH176" s="202"/>
    </row>
    <row r="177" customFormat="false" ht="12.75" hidden="false" customHeight="true" outlineLevel="0" collapsed="false">
      <c r="A177" s="233"/>
      <c r="B177" s="234" t="n">
        <v>48</v>
      </c>
      <c r="C177" s="179" t="s">
        <v>304</v>
      </c>
      <c r="D177" s="176" t="s">
        <v>238</v>
      </c>
      <c r="E177" s="204" t="n">
        <v>0</v>
      </c>
      <c r="F177" s="204" t="n">
        <v>0</v>
      </c>
      <c r="G177" s="204" t="n">
        <v>0</v>
      </c>
      <c r="H177" s="204" t="n">
        <v>0.0155872151559511</v>
      </c>
      <c r="I177" s="204" t="n">
        <v>0.00233099026484042</v>
      </c>
      <c r="J177" s="204" t="n">
        <v>0</v>
      </c>
      <c r="K177" s="204" t="n">
        <v>0.0731012043999755</v>
      </c>
      <c r="L177" s="204" t="n">
        <v>0.0520101759239181</v>
      </c>
      <c r="M177" s="204" t="n">
        <v>0</v>
      </c>
      <c r="N177" s="204" t="n">
        <v>0</v>
      </c>
      <c r="O177" s="204" t="n">
        <v>0.000750912545705786</v>
      </c>
      <c r="P177" s="204" t="n">
        <v>0</v>
      </c>
      <c r="Q177" s="204" t="n">
        <v>2.2207781288551E-007</v>
      </c>
      <c r="R177" s="204" t="n">
        <v>0.0797446499295464</v>
      </c>
      <c r="S177" s="204" t="n">
        <v>0.0308805930810474</v>
      </c>
      <c r="T177" s="204" t="n">
        <v>0</v>
      </c>
      <c r="U177" s="204" t="n">
        <v>0</v>
      </c>
      <c r="V177" s="204" t="n">
        <v>0</v>
      </c>
      <c r="W177" s="204" t="n">
        <v>0</v>
      </c>
      <c r="X177" s="204" t="n">
        <v>0</v>
      </c>
      <c r="Y177" s="204" t="n">
        <v>0</v>
      </c>
      <c r="Z177" s="204" t="n">
        <v>0</v>
      </c>
      <c r="AA177" s="204" t="n">
        <v>0.00547539027048532</v>
      </c>
      <c r="AB177" s="204" t="n">
        <v>0</v>
      </c>
      <c r="AC177" s="204" t="n">
        <v>0.000107769084012804</v>
      </c>
      <c r="AD177" s="204" t="n">
        <v>0.0115158149833083</v>
      </c>
      <c r="AE177" s="204" t="n">
        <v>0.00897895831230076</v>
      </c>
      <c r="AF177" s="204" t="n">
        <v>0.0329017543584295</v>
      </c>
      <c r="AG177" s="260" t="n">
        <v>2.2207781288551E-007</v>
      </c>
      <c r="AH177" s="176"/>
    </row>
    <row r="178" customFormat="false" ht="12.75" hidden="false" customHeight="true" outlineLevel="0" collapsed="false">
      <c r="A178" s="233"/>
      <c r="B178" s="234"/>
      <c r="C178" s="179"/>
      <c r="D178" s="176" t="s">
        <v>238</v>
      </c>
      <c r="E178" s="204" t="n">
        <v>0</v>
      </c>
      <c r="F178" s="204" t="n">
        <v>0</v>
      </c>
      <c r="G178" s="204" t="n">
        <v>0</v>
      </c>
      <c r="H178" s="204" t="n">
        <v>0</v>
      </c>
      <c r="I178" s="204" t="n">
        <v>0</v>
      </c>
      <c r="J178" s="204" t="n">
        <v>0</v>
      </c>
      <c r="K178" s="204" t="n">
        <v>0</v>
      </c>
      <c r="L178" s="204" t="n">
        <v>0</v>
      </c>
      <c r="M178" s="204" t="n">
        <v>0</v>
      </c>
      <c r="N178" s="204" t="n">
        <v>0</v>
      </c>
      <c r="O178" s="204" t="n">
        <v>0</v>
      </c>
      <c r="P178" s="204" t="n">
        <v>0</v>
      </c>
      <c r="Q178" s="204" t="n">
        <v>0</v>
      </c>
      <c r="R178" s="204" t="n">
        <v>0</v>
      </c>
      <c r="S178" s="204" t="n">
        <v>0</v>
      </c>
      <c r="T178" s="204" t="n">
        <v>0</v>
      </c>
      <c r="U178" s="204" t="n">
        <v>0</v>
      </c>
      <c r="V178" s="204" t="n">
        <v>0</v>
      </c>
      <c r="W178" s="204" t="n">
        <v>0</v>
      </c>
      <c r="X178" s="204" t="n">
        <v>0</v>
      </c>
      <c r="Y178" s="204" t="n">
        <v>0</v>
      </c>
      <c r="Z178" s="204" t="n">
        <v>0</v>
      </c>
      <c r="AA178" s="204" t="n">
        <v>0</v>
      </c>
      <c r="AB178" s="204" t="n">
        <v>0</v>
      </c>
      <c r="AC178" s="204" t="n">
        <v>0</v>
      </c>
      <c r="AD178" s="204" t="n">
        <v>0</v>
      </c>
      <c r="AE178" s="204" t="n">
        <v>0</v>
      </c>
      <c r="AF178" s="204" t="n">
        <v>0</v>
      </c>
      <c r="AG178" s="260" t="n">
        <v>0</v>
      </c>
      <c r="AH178" s="176"/>
    </row>
    <row r="179" s="104" customFormat="true" ht="12.75" hidden="false" customHeight="true" outlineLevel="0" collapsed="false">
      <c r="A179" s="228"/>
      <c r="B179" s="265"/>
      <c r="C179" s="266" t="s">
        <v>305</v>
      </c>
      <c r="D179" s="267" t="s">
        <v>238</v>
      </c>
      <c r="E179" s="268" t="n">
        <v>0.107066076673782</v>
      </c>
      <c r="F179" s="268" t="n">
        <v>0.0792238973556761</v>
      </c>
      <c r="G179" s="268" t="n">
        <v>0.0739105738452548</v>
      </c>
      <c r="H179" s="268" t="n">
        <v>0.226512718106312</v>
      </c>
      <c r="I179" s="268" t="n">
        <v>0.104119036864656</v>
      </c>
      <c r="J179" s="268" t="n">
        <v>0.246424532917868</v>
      </c>
      <c r="K179" s="268" t="n">
        <v>0.14040885062044</v>
      </c>
      <c r="L179" s="268" t="n">
        <v>0.0866410118184463</v>
      </c>
      <c r="M179" s="268" t="n">
        <v>0.035827090105548</v>
      </c>
      <c r="N179" s="268" t="n">
        <v>0.221320923727842</v>
      </c>
      <c r="O179" s="268" t="n">
        <v>0.166614023722607</v>
      </c>
      <c r="P179" s="268" t="n">
        <v>0.111948503111334</v>
      </c>
      <c r="Q179" s="268" t="n">
        <v>0.0733579188373056</v>
      </c>
      <c r="R179" s="268" t="n">
        <v>0.157027456734726</v>
      </c>
      <c r="S179" s="268" t="n">
        <v>0.148622044821251</v>
      </c>
      <c r="T179" s="268" t="n">
        <v>0.101894022017034</v>
      </c>
      <c r="U179" s="268" t="n">
        <v>0.100446235427439</v>
      </c>
      <c r="V179" s="268" t="n">
        <v>0.282763069452151</v>
      </c>
      <c r="W179" s="268" t="n">
        <v>0.307747707032247</v>
      </c>
      <c r="X179" s="268" t="n">
        <v>0.171216245697751</v>
      </c>
      <c r="Y179" s="268" t="n">
        <v>0.323699528114323</v>
      </c>
      <c r="Z179" s="268" t="n">
        <v>0.0793654538405248</v>
      </c>
      <c r="AA179" s="268" t="n">
        <v>0.0711966499106947</v>
      </c>
      <c r="AB179" s="268" t="n">
        <v>0.0080516160305117</v>
      </c>
      <c r="AC179" s="268" t="n">
        <v>0.136452452761475</v>
      </c>
      <c r="AD179" s="268" t="n">
        <v>0.120907527722184</v>
      </c>
      <c r="AE179" s="268" t="n">
        <v>0.118119120421405</v>
      </c>
      <c r="AF179" s="268" t="n">
        <v>0.15574973289275</v>
      </c>
      <c r="AG179" s="269" t="n">
        <v>0.0733579188373056</v>
      </c>
      <c r="AH179" s="202"/>
    </row>
    <row r="180" customFormat="false" ht="12.75" hidden="false" customHeight="false" outlineLevel="0" collapsed="false">
      <c r="A180" s="233"/>
      <c r="B180" s="179"/>
      <c r="C180" s="233"/>
      <c r="D180" s="181"/>
      <c r="E180" s="181"/>
      <c r="F180" s="181"/>
      <c r="G180" s="181"/>
      <c r="H180" s="181"/>
      <c r="I180" s="181"/>
      <c r="J180" s="181"/>
      <c r="K180" s="181"/>
      <c r="L180" s="181"/>
      <c r="M180" s="181"/>
      <c r="N180" s="181"/>
      <c r="O180" s="181"/>
      <c r="P180" s="181"/>
      <c r="Q180" s="181"/>
      <c r="R180" s="181"/>
      <c r="S180" s="181"/>
      <c r="T180" s="181"/>
      <c r="U180" s="181"/>
      <c r="V180" s="181"/>
      <c r="W180" s="181"/>
      <c r="X180" s="181"/>
      <c r="Y180" s="181"/>
      <c r="Z180" s="181"/>
      <c r="AA180" s="181"/>
      <c r="AB180" s="181"/>
      <c r="AC180" s="181"/>
      <c r="AD180" s="181"/>
      <c r="AE180" s="181"/>
      <c r="AF180" s="181"/>
      <c r="AG180" s="181"/>
      <c r="AH180" s="181"/>
    </row>
    <row r="181" customFormat="false" ht="12.75" hidden="false" customHeight="false" outlineLevel="0" collapsed="false">
      <c r="A181" s="233"/>
      <c r="B181" s="71" t="s">
        <v>94</v>
      </c>
      <c r="C181" s="233"/>
      <c r="D181" s="181"/>
      <c r="E181" s="181"/>
      <c r="F181" s="181"/>
      <c r="G181" s="181"/>
      <c r="H181" s="181"/>
      <c r="I181" s="181"/>
      <c r="J181" s="181"/>
      <c r="K181" s="181"/>
      <c r="L181" s="181"/>
      <c r="M181" s="181"/>
      <c r="N181" s="181"/>
      <c r="O181" s="181"/>
      <c r="P181" s="181"/>
      <c r="Q181" s="181"/>
      <c r="R181" s="181"/>
      <c r="S181" s="181"/>
      <c r="T181" s="181"/>
      <c r="U181" s="181"/>
      <c r="V181" s="181"/>
      <c r="W181" s="181"/>
      <c r="X181" s="181"/>
      <c r="Y181" s="181"/>
      <c r="Z181" s="181"/>
      <c r="AA181" s="181"/>
      <c r="AB181" s="181"/>
      <c r="AC181" s="181"/>
      <c r="AD181" s="181"/>
      <c r="AE181" s="181"/>
      <c r="AF181" s="181"/>
      <c r="AG181" s="181"/>
      <c r="AH181" s="181"/>
    </row>
    <row r="182" customFormat="false" ht="12.75" hidden="false" customHeight="false" outlineLevel="0" collapsed="false">
      <c r="A182" s="233"/>
      <c r="B182" s="71" t="s">
        <v>95</v>
      </c>
      <c r="C182" s="71"/>
      <c r="D182" s="181"/>
      <c r="E182" s="181"/>
      <c r="F182" s="181"/>
      <c r="G182" s="181"/>
      <c r="H182" s="181"/>
      <c r="I182" s="181"/>
      <c r="J182" s="181"/>
      <c r="K182" s="181"/>
      <c r="L182" s="181"/>
      <c r="M182" s="181"/>
      <c r="N182" s="181"/>
      <c r="O182" s="181"/>
      <c r="P182" s="181"/>
      <c r="Q182" s="181"/>
      <c r="R182" s="181"/>
      <c r="S182" s="181"/>
      <c r="T182" s="181"/>
      <c r="U182" s="181"/>
      <c r="V182" s="181"/>
      <c r="W182" s="181"/>
      <c r="X182" s="181"/>
      <c r="Y182" s="181"/>
      <c r="Z182" s="181"/>
      <c r="AA182" s="181"/>
      <c r="AB182" s="181"/>
      <c r="AC182" s="181"/>
      <c r="AD182" s="181"/>
      <c r="AE182" s="181"/>
      <c r="AF182" s="181"/>
      <c r="AG182" s="181"/>
      <c r="AH182" s="181"/>
    </row>
    <row r="183" customFormat="false" ht="12.75" hidden="false" customHeight="true" outlineLevel="0" collapsed="false">
      <c r="A183" s="16"/>
      <c r="B183" s="71" t="s">
        <v>96</v>
      </c>
      <c r="C183" s="72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233"/>
      <c r="B184" s="72" t="s">
        <v>99</v>
      </c>
      <c r="C184" s="233"/>
      <c r="D184" s="181"/>
      <c r="E184" s="181"/>
      <c r="F184" s="181"/>
      <c r="G184" s="181"/>
      <c r="H184" s="181"/>
      <c r="I184" s="181"/>
      <c r="J184" s="181"/>
      <c r="K184" s="181"/>
      <c r="L184" s="181"/>
      <c r="M184" s="181"/>
      <c r="N184" s="181"/>
      <c r="O184" s="181"/>
      <c r="P184" s="181"/>
      <c r="Q184" s="181"/>
      <c r="R184" s="181"/>
      <c r="S184" s="181"/>
      <c r="T184" s="181"/>
      <c r="U184" s="181"/>
      <c r="V184" s="181"/>
      <c r="W184" s="181"/>
      <c r="X184" s="181"/>
      <c r="Y184" s="181"/>
      <c r="Z184" s="181"/>
      <c r="AA184" s="181"/>
      <c r="AB184" s="181"/>
      <c r="AC184" s="181"/>
      <c r="AD184" s="181"/>
      <c r="AE184" s="181"/>
      <c r="AF184" s="181"/>
      <c r="AG184" s="181"/>
      <c r="AH184" s="181"/>
    </row>
    <row r="185" customFormat="false" ht="12.75" hidden="false" customHeight="false" outlineLevel="0" collapsed="false">
      <c r="A185" s="233"/>
      <c r="B185" s="71" t="s">
        <v>98</v>
      </c>
      <c r="C185" s="233"/>
      <c r="D185" s="181"/>
      <c r="E185" s="181"/>
      <c r="F185" s="181"/>
      <c r="G185" s="181"/>
      <c r="H185" s="181"/>
      <c r="I185" s="181"/>
      <c r="J185" s="181"/>
      <c r="K185" s="181"/>
      <c r="L185" s="181"/>
      <c r="M185" s="181"/>
      <c r="N185" s="181"/>
      <c r="O185" s="181"/>
      <c r="P185" s="181"/>
      <c r="Q185" s="181"/>
      <c r="R185" s="181"/>
      <c r="S185" s="181"/>
      <c r="T185" s="181"/>
      <c r="U185" s="181"/>
      <c r="V185" s="181"/>
      <c r="W185" s="181"/>
      <c r="X185" s="181"/>
      <c r="Y185" s="181"/>
      <c r="Z185" s="181"/>
      <c r="AA185" s="181"/>
      <c r="AB185" s="181"/>
      <c r="AC185" s="181"/>
      <c r="AD185" s="181"/>
      <c r="AE185" s="181"/>
      <c r="AF185" s="181"/>
      <c r="AG185" s="181"/>
      <c r="AH185" s="181"/>
    </row>
    <row r="186" customFormat="false" ht="12.75" hidden="false" customHeight="false" outlineLevel="0" collapsed="false">
      <c r="A186" s="233"/>
      <c r="B186" s="179"/>
      <c r="C186" s="233"/>
      <c r="D186" s="181"/>
      <c r="E186" s="181"/>
      <c r="F186" s="181"/>
      <c r="G186" s="181"/>
      <c r="H186" s="181"/>
      <c r="I186" s="181"/>
      <c r="J186" s="181"/>
      <c r="K186" s="181"/>
      <c r="L186" s="181"/>
      <c r="M186" s="181"/>
      <c r="N186" s="181"/>
      <c r="O186" s="181"/>
      <c r="P186" s="181"/>
      <c r="Q186" s="181"/>
      <c r="R186" s="181"/>
      <c r="S186" s="181"/>
      <c r="T186" s="181"/>
      <c r="U186" s="181"/>
      <c r="V186" s="181"/>
      <c r="W186" s="181"/>
      <c r="X186" s="181"/>
      <c r="Y186" s="181"/>
      <c r="Z186" s="181"/>
      <c r="AA186" s="181"/>
      <c r="AB186" s="181"/>
      <c r="AC186" s="181"/>
      <c r="AD186" s="181"/>
      <c r="AE186" s="181"/>
      <c r="AF186" s="181"/>
      <c r="AG186" s="181"/>
      <c r="AH186" s="181"/>
    </row>
    <row r="187" customFormat="false" ht="12.75" hidden="false" customHeight="false" outlineLevel="0" collapsed="false">
      <c r="A187" s="233"/>
      <c r="B187" s="179"/>
      <c r="C187" s="233"/>
      <c r="D187" s="233"/>
      <c r="E187" s="233"/>
      <c r="F187" s="233"/>
      <c r="G187" s="233"/>
      <c r="H187" s="233"/>
      <c r="I187" s="233"/>
      <c r="J187" s="233"/>
      <c r="K187" s="233"/>
      <c r="L187" s="233"/>
      <c r="M187" s="233"/>
      <c r="N187" s="233"/>
      <c r="O187" s="233"/>
      <c r="P187" s="233"/>
      <c r="Q187" s="233"/>
      <c r="R187" s="233"/>
      <c r="S187" s="233"/>
      <c r="T187" s="233"/>
      <c r="U187" s="233"/>
      <c r="V187" s="233"/>
      <c r="W187" s="233"/>
      <c r="X187" s="233"/>
      <c r="Y187" s="233"/>
      <c r="Z187" s="233"/>
      <c r="AA187" s="233"/>
      <c r="AB187" s="233"/>
      <c r="AC187" s="233"/>
      <c r="AD187" s="233"/>
      <c r="AE187" s="233"/>
      <c r="AF187" s="233"/>
      <c r="AG187" s="233"/>
      <c r="AH187" s="233"/>
    </row>
    <row r="188" customFormat="false" ht="12.75" hidden="false" customHeight="false" outlineLevel="0" collapsed="false">
      <c r="A188" s="233"/>
      <c r="B188" s="251" t="s">
        <v>307</v>
      </c>
      <c r="C188" s="251"/>
      <c r="D188" s="251" t="n">
        <v>0</v>
      </c>
      <c r="E188" s="251" t="n">
        <v>0</v>
      </c>
      <c r="F188" s="251" t="n">
        <v>0</v>
      </c>
      <c r="G188" s="251" t="n">
        <v>0</v>
      </c>
      <c r="H188" s="251" t="n">
        <v>0</v>
      </c>
      <c r="I188" s="251" t="n">
        <v>0</v>
      </c>
      <c r="J188" s="251" t="n">
        <v>0</v>
      </c>
      <c r="K188" s="251" t="n">
        <v>1.09139364212751E-011</v>
      </c>
      <c r="L188" s="251" t="n">
        <v>0</v>
      </c>
      <c r="M188" s="251" t="n">
        <v>0</v>
      </c>
      <c r="N188" s="251" t="n">
        <v>0</v>
      </c>
      <c r="O188" s="251" t="n">
        <v>0</v>
      </c>
      <c r="P188" s="251" t="n">
        <v>0</v>
      </c>
      <c r="Q188" s="251" t="n">
        <v>3.41060513164848E-012</v>
      </c>
      <c r="R188" s="251" t="n">
        <v>0</v>
      </c>
      <c r="S188" s="251" t="n">
        <v>0</v>
      </c>
      <c r="T188" s="251" t="n">
        <v>0</v>
      </c>
      <c r="U188" s="251" t="n">
        <v>0</v>
      </c>
      <c r="V188" s="251" t="n">
        <v>0</v>
      </c>
      <c r="W188" s="251" t="n">
        <v>0</v>
      </c>
      <c r="X188" s="251" t="n">
        <v>0</v>
      </c>
      <c r="Y188" s="251" t="n">
        <v>0</v>
      </c>
      <c r="Z188" s="251" t="n">
        <v>0</v>
      </c>
      <c r="AA188" s="251" t="n">
        <v>0</v>
      </c>
      <c r="AB188" s="251" t="n">
        <v>-9.76996261670138E-014</v>
      </c>
      <c r="AC188" s="251" t="n">
        <v>1.36424205265939E-011</v>
      </c>
      <c r="AD188" s="251" t="n">
        <v>1.74622982740402E-010</v>
      </c>
      <c r="AE188" s="251" t="n">
        <v>0</v>
      </c>
      <c r="AF188" s="251" t="n">
        <v>0</v>
      </c>
      <c r="AG188" s="251" t="n">
        <v>3.41060513164848E-012</v>
      </c>
      <c r="AH188" s="251"/>
    </row>
    <row r="189" customFormat="false" ht="12.75" hidden="false" customHeight="false" outlineLevel="0" collapsed="false">
      <c r="A189" s="233"/>
      <c r="B189" s="251"/>
      <c r="C189" s="251"/>
      <c r="D189" s="251"/>
      <c r="E189" s="251"/>
      <c r="F189" s="251"/>
      <c r="G189" s="251"/>
      <c r="H189" s="251"/>
      <c r="I189" s="251"/>
      <c r="J189" s="251"/>
      <c r="K189" s="251"/>
      <c r="L189" s="251"/>
      <c r="M189" s="251"/>
      <c r="N189" s="251"/>
      <c r="O189" s="251"/>
      <c r="P189" s="251"/>
      <c r="Q189" s="251"/>
      <c r="R189" s="251"/>
      <c r="S189" s="251"/>
      <c r="T189" s="251"/>
      <c r="U189" s="251"/>
      <c r="V189" s="251"/>
      <c r="W189" s="251"/>
      <c r="X189" s="251"/>
      <c r="Y189" s="251"/>
      <c r="Z189" s="251"/>
      <c r="AA189" s="251"/>
      <c r="AB189" s="251"/>
      <c r="AC189" s="251"/>
      <c r="AD189" s="251"/>
      <c r="AE189" s="251"/>
      <c r="AF189" s="251"/>
      <c r="AG189" s="251"/>
      <c r="AH189" s="251"/>
    </row>
    <row r="191" customFormat="false" ht="12.75" hidden="false" customHeight="false" outlineLevel="0" collapsed="false">
      <c r="A191" s="233"/>
      <c r="B191" s="179"/>
      <c r="C191" s="233"/>
      <c r="D191" s="233"/>
      <c r="E191" s="233"/>
      <c r="F191" s="233"/>
      <c r="G191" s="233"/>
      <c r="H191" s="233"/>
      <c r="I191" s="233"/>
      <c r="J191" s="233"/>
      <c r="K191" s="233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W191" s="233"/>
      <c r="X191" s="233"/>
      <c r="Y191" s="233"/>
      <c r="Z191" s="233"/>
      <c r="AA191" s="233"/>
      <c r="AB191" s="233"/>
      <c r="AC191" s="233"/>
      <c r="AD191" s="233"/>
      <c r="AE191" s="233"/>
      <c r="AF191" s="233"/>
      <c r="AG191" s="233"/>
      <c r="AH191" s="233"/>
    </row>
    <row r="192" customFormat="false" ht="12.75" hidden="false" customHeight="false" outlineLevel="0" collapsed="false">
      <c r="A192" s="233"/>
      <c r="B192" s="179"/>
      <c r="C192" s="233"/>
      <c r="D192" s="233"/>
      <c r="E192" s="233"/>
      <c r="F192" s="233"/>
      <c r="G192" s="233"/>
      <c r="H192" s="233"/>
      <c r="I192" s="233"/>
      <c r="J192" s="233"/>
      <c r="K192" s="233"/>
      <c r="L192" s="233"/>
      <c r="M192" s="233"/>
      <c r="N192" s="233"/>
      <c r="O192" s="233"/>
      <c r="P192" s="233"/>
      <c r="Q192" s="233"/>
      <c r="R192" s="233"/>
      <c r="S192" s="233"/>
      <c r="T192" s="233"/>
      <c r="U192" s="233"/>
      <c r="V192" s="233"/>
      <c r="W192" s="233"/>
      <c r="X192" s="233"/>
      <c r="Y192" s="233"/>
      <c r="Z192" s="233"/>
      <c r="AA192" s="233"/>
      <c r="AB192" s="233"/>
      <c r="AC192" s="233"/>
      <c r="AD192" s="233"/>
      <c r="AE192" s="233"/>
      <c r="AF192" s="233"/>
      <c r="AG192" s="233"/>
      <c r="AH192" s="233"/>
    </row>
    <row r="193" customFormat="false" ht="12.75" hidden="false" customHeight="false" outlineLevel="0" collapsed="false">
      <c r="A193" s="233"/>
      <c r="B193" s="179"/>
      <c r="C193" s="233"/>
      <c r="D193" s="233"/>
      <c r="E193" s="233"/>
      <c r="F193" s="233"/>
      <c r="G193" s="233"/>
      <c r="H193" s="233"/>
      <c r="I193" s="233"/>
      <c r="J193" s="233"/>
      <c r="K193" s="233"/>
      <c r="L193" s="233"/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W193" s="233"/>
      <c r="X193" s="233"/>
      <c r="Y193" s="233"/>
      <c r="Z193" s="233"/>
      <c r="AA193" s="233"/>
      <c r="AB193" s="233"/>
      <c r="AC193" s="233"/>
      <c r="AD193" s="233"/>
      <c r="AE193" s="233"/>
      <c r="AF193" s="233"/>
      <c r="AG193" s="233"/>
      <c r="AH193" s="233"/>
    </row>
    <row r="194" customFormat="false" ht="12.75" hidden="false" customHeight="false" outlineLevel="0" collapsed="false">
      <c r="A194" s="233"/>
      <c r="B194" s="179"/>
      <c r="C194" s="233"/>
      <c r="D194" s="233"/>
      <c r="E194" s="233"/>
      <c r="F194" s="233"/>
      <c r="G194" s="233"/>
      <c r="H194" s="233"/>
      <c r="I194" s="233"/>
      <c r="J194" s="233"/>
      <c r="K194" s="233"/>
      <c r="L194" s="233"/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  <c r="X194" s="233"/>
      <c r="Y194" s="233"/>
      <c r="Z194" s="233"/>
      <c r="AA194" s="233"/>
      <c r="AB194" s="233"/>
      <c r="AC194" s="233"/>
      <c r="AD194" s="233"/>
      <c r="AE194" s="233"/>
      <c r="AF194" s="233"/>
      <c r="AG194" s="233"/>
      <c r="AH194" s="233"/>
    </row>
    <row r="195" customFormat="false" ht="12.75" hidden="false" customHeight="false" outlineLevel="0" collapsed="false">
      <c r="A195" s="233"/>
      <c r="B195" s="179"/>
      <c r="C195" s="233"/>
      <c r="D195" s="233"/>
      <c r="E195" s="233"/>
      <c r="F195" s="233"/>
      <c r="G195" s="233"/>
      <c r="H195" s="233"/>
      <c r="I195" s="233"/>
      <c r="J195" s="233"/>
      <c r="K195" s="233"/>
      <c r="L195" s="233"/>
      <c r="M195" s="233"/>
      <c r="N195" s="233"/>
      <c r="O195" s="233"/>
      <c r="P195" s="233"/>
      <c r="Q195" s="233"/>
      <c r="R195" s="233"/>
      <c r="S195" s="233"/>
      <c r="T195" s="233"/>
      <c r="U195" s="233"/>
      <c r="V195" s="233"/>
      <c r="W195" s="233"/>
      <c r="X195" s="233"/>
      <c r="Y195" s="233"/>
      <c r="Z195" s="233"/>
      <c r="AA195" s="233"/>
      <c r="AB195" s="233"/>
      <c r="AC195" s="233"/>
      <c r="AD195" s="233"/>
      <c r="AE195" s="233"/>
      <c r="AF195" s="233"/>
      <c r="AG195" s="233"/>
      <c r="AH195" s="233"/>
    </row>
    <row r="196" customFormat="false" ht="12.75" hidden="false" customHeight="false" outlineLevel="0" collapsed="false">
      <c r="A196" s="233"/>
      <c r="B196" s="179"/>
      <c r="C196" s="233"/>
      <c r="D196" s="233"/>
      <c r="E196" s="233"/>
      <c r="F196" s="233"/>
      <c r="G196" s="233"/>
      <c r="H196" s="233"/>
      <c r="I196" s="233"/>
      <c r="J196" s="233"/>
      <c r="K196" s="233"/>
      <c r="L196" s="233"/>
      <c r="M196" s="233"/>
      <c r="N196" s="233"/>
      <c r="O196" s="233"/>
      <c r="P196" s="233"/>
      <c r="Q196" s="233"/>
      <c r="R196" s="233"/>
      <c r="S196" s="233"/>
      <c r="T196" s="233"/>
      <c r="U196" s="233"/>
      <c r="V196" s="233"/>
      <c r="W196" s="233"/>
      <c r="X196" s="233"/>
      <c r="Y196" s="233"/>
      <c r="Z196" s="233"/>
      <c r="AA196" s="233"/>
      <c r="AB196" s="233"/>
      <c r="AC196" s="233"/>
      <c r="AD196" s="233"/>
      <c r="AE196" s="233"/>
      <c r="AF196" s="233"/>
      <c r="AG196" s="233"/>
      <c r="AH196" s="233"/>
    </row>
    <row r="197" customFormat="false" ht="12.75" hidden="false" customHeight="false" outlineLevel="0" collapsed="false">
      <c r="A197" s="233"/>
      <c r="B197" s="179"/>
      <c r="C197" s="233"/>
      <c r="D197" s="233"/>
      <c r="E197" s="233"/>
      <c r="F197" s="233"/>
      <c r="G197" s="233"/>
      <c r="H197" s="233"/>
      <c r="I197" s="233"/>
      <c r="J197" s="233"/>
      <c r="K197" s="233"/>
      <c r="L197" s="233"/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W197" s="233"/>
      <c r="X197" s="233"/>
      <c r="Y197" s="233"/>
      <c r="Z197" s="233"/>
      <c r="AA197" s="233"/>
      <c r="AB197" s="233"/>
      <c r="AC197" s="233"/>
      <c r="AD197" s="233"/>
      <c r="AE197" s="233"/>
      <c r="AF197" s="233"/>
      <c r="AG197" s="233"/>
      <c r="AH197" s="233"/>
    </row>
    <row r="198" customFormat="false" ht="12.75" hidden="false" customHeight="false" outlineLevel="0" collapsed="false">
      <c r="A198" s="233"/>
      <c r="B198" s="179"/>
      <c r="C198" s="233"/>
      <c r="D198" s="233"/>
      <c r="E198" s="233"/>
      <c r="F198" s="233"/>
      <c r="G198" s="233"/>
      <c r="H198" s="233"/>
      <c r="I198" s="233"/>
      <c r="J198" s="233"/>
      <c r="K198" s="233"/>
      <c r="L198" s="233"/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  <c r="X198" s="233"/>
      <c r="Y198" s="233"/>
      <c r="Z198" s="233"/>
      <c r="AA198" s="233"/>
      <c r="AB198" s="233"/>
      <c r="AC198" s="233"/>
      <c r="AD198" s="233"/>
      <c r="AE198" s="233"/>
      <c r="AF198" s="233"/>
      <c r="AG198" s="233"/>
      <c r="AH198" s="233"/>
    </row>
    <row r="199" customFormat="false" ht="12.75" hidden="false" customHeight="false" outlineLevel="0" collapsed="false">
      <c r="A199" s="233"/>
      <c r="B199" s="179"/>
      <c r="C199" s="233"/>
      <c r="D199" s="233"/>
      <c r="E199" s="233"/>
      <c r="F199" s="233"/>
      <c r="G199" s="233"/>
      <c r="H199" s="233"/>
      <c r="I199" s="233"/>
      <c r="J199" s="233"/>
      <c r="K199" s="233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W199" s="233"/>
      <c r="X199" s="233"/>
      <c r="Y199" s="233"/>
      <c r="Z199" s="233"/>
      <c r="AA199" s="233"/>
      <c r="AB199" s="233"/>
      <c r="AC199" s="233"/>
      <c r="AD199" s="233"/>
      <c r="AE199" s="233"/>
      <c r="AF199" s="233"/>
      <c r="AG199" s="233"/>
      <c r="AH199" s="233"/>
    </row>
    <row r="200" customFormat="false" ht="12.75" hidden="false" customHeight="false" outlineLevel="0" collapsed="false">
      <c r="A200" s="233"/>
      <c r="B200" s="179"/>
      <c r="C200" s="233"/>
      <c r="D200" s="233"/>
      <c r="E200" s="233"/>
      <c r="F200" s="233"/>
      <c r="G200" s="233"/>
      <c r="H200" s="233"/>
      <c r="I200" s="233"/>
      <c r="J200" s="233"/>
      <c r="K200" s="233"/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W200" s="233"/>
      <c r="X200" s="233"/>
      <c r="Y200" s="233"/>
      <c r="Z200" s="233"/>
      <c r="AA200" s="233"/>
      <c r="AB200" s="233"/>
      <c r="AC200" s="233"/>
      <c r="AD200" s="233"/>
      <c r="AE200" s="233"/>
      <c r="AF200" s="233"/>
      <c r="AG200" s="233"/>
      <c r="AH200" s="233"/>
    </row>
    <row r="201" customFormat="false" ht="12.75" hidden="false" customHeight="false" outlineLevel="0" collapsed="false">
      <c r="A201" s="233"/>
      <c r="B201" s="179"/>
      <c r="C201" s="233"/>
      <c r="D201" s="233"/>
      <c r="E201" s="233"/>
      <c r="F201" s="233"/>
      <c r="G201" s="233"/>
      <c r="H201" s="233"/>
      <c r="I201" s="233"/>
      <c r="J201" s="233"/>
      <c r="K201" s="233"/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W201" s="233"/>
      <c r="X201" s="233"/>
      <c r="Y201" s="233"/>
      <c r="Z201" s="233"/>
      <c r="AA201" s="233"/>
      <c r="AB201" s="233"/>
      <c r="AC201" s="233"/>
      <c r="AD201" s="233"/>
      <c r="AE201" s="233"/>
      <c r="AF201" s="233"/>
      <c r="AG201" s="233"/>
      <c r="AH201" s="233"/>
    </row>
    <row r="202" customFormat="false" ht="12.75" hidden="false" customHeight="false" outlineLevel="0" collapsed="false">
      <c r="A202" s="233"/>
      <c r="B202" s="179"/>
      <c r="C202" s="233"/>
      <c r="D202" s="233"/>
      <c r="E202" s="233"/>
      <c r="F202" s="233"/>
      <c r="G202" s="233"/>
      <c r="H202" s="233"/>
      <c r="I202" s="233"/>
      <c r="J202" s="233"/>
      <c r="K202" s="233"/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W202" s="233"/>
      <c r="X202" s="233"/>
      <c r="Y202" s="233"/>
      <c r="Z202" s="233"/>
      <c r="AA202" s="233"/>
      <c r="AB202" s="233"/>
      <c r="AC202" s="233"/>
      <c r="AD202" s="233"/>
      <c r="AE202" s="233"/>
      <c r="AF202" s="233"/>
      <c r="AG202" s="233"/>
      <c r="AH202" s="233"/>
    </row>
    <row r="203" customFormat="false" ht="12.75" hidden="false" customHeight="false" outlineLevel="0" collapsed="false">
      <c r="A203" s="233"/>
      <c r="B203" s="179"/>
      <c r="C203" s="233"/>
      <c r="D203" s="233"/>
      <c r="E203" s="233"/>
      <c r="F203" s="233"/>
      <c r="G203" s="233"/>
      <c r="H203" s="233"/>
      <c r="I203" s="233"/>
      <c r="J203" s="233"/>
      <c r="K203" s="233"/>
      <c r="L203" s="233"/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W203" s="233"/>
      <c r="X203" s="233"/>
      <c r="Y203" s="233"/>
      <c r="Z203" s="233"/>
      <c r="AA203" s="233"/>
      <c r="AB203" s="233"/>
      <c r="AC203" s="233"/>
      <c r="AD203" s="233"/>
      <c r="AE203" s="233"/>
      <c r="AF203" s="233"/>
      <c r="AG203" s="233"/>
      <c r="AH203" s="233"/>
    </row>
    <row r="204" customFormat="false" ht="12.75" hidden="false" customHeight="false" outlineLevel="0" collapsed="false">
      <c r="A204" s="233"/>
      <c r="B204" s="179"/>
      <c r="C204" s="233"/>
      <c r="D204" s="233"/>
      <c r="E204" s="233"/>
      <c r="F204" s="233"/>
      <c r="G204" s="233"/>
      <c r="H204" s="233"/>
      <c r="I204" s="233"/>
      <c r="J204" s="233"/>
      <c r="K204" s="233"/>
      <c r="L204" s="233"/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  <c r="X204" s="233"/>
      <c r="Y204" s="233"/>
      <c r="Z204" s="233"/>
      <c r="AA204" s="233"/>
      <c r="AB204" s="233"/>
      <c r="AC204" s="233"/>
      <c r="AD204" s="233"/>
      <c r="AE204" s="233"/>
      <c r="AF204" s="233"/>
      <c r="AG204" s="233"/>
      <c r="AH204" s="233"/>
    </row>
    <row r="205" customFormat="false" ht="12.75" hidden="false" customHeight="false" outlineLevel="0" collapsed="false">
      <c r="A205" s="233"/>
      <c r="B205" s="179"/>
      <c r="C205" s="233"/>
      <c r="D205" s="233"/>
      <c r="E205" s="233"/>
      <c r="F205" s="233"/>
      <c r="G205" s="233"/>
      <c r="H205" s="233"/>
      <c r="I205" s="233"/>
      <c r="J205" s="233"/>
      <c r="K205" s="233"/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  <c r="X205" s="233"/>
      <c r="Y205" s="233"/>
      <c r="Z205" s="233"/>
      <c r="AA205" s="233"/>
      <c r="AB205" s="233"/>
      <c r="AC205" s="233"/>
      <c r="AD205" s="233"/>
      <c r="AE205" s="233"/>
      <c r="AF205" s="233"/>
      <c r="AG205" s="233"/>
      <c r="AH205" s="233"/>
    </row>
    <row r="206" customFormat="false" ht="12.75" hidden="false" customHeight="false" outlineLevel="0" collapsed="false">
      <c r="A206" s="233"/>
      <c r="B206" s="179"/>
      <c r="C206" s="233"/>
      <c r="D206" s="233"/>
      <c r="E206" s="233"/>
      <c r="F206" s="233"/>
      <c r="G206" s="233"/>
      <c r="H206" s="233"/>
      <c r="I206" s="233"/>
      <c r="J206" s="233"/>
      <c r="K206" s="233"/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  <c r="X206" s="233"/>
      <c r="Y206" s="233"/>
      <c r="Z206" s="233"/>
      <c r="AA206" s="233"/>
      <c r="AB206" s="233"/>
      <c r="AC206" s="233"/>
      <c r="AD206" s="233"/>
      <c r="AE206" s="233"/>
      <c r="AF206" s="233"/>
      <c r="AG206" s="233"/>
      <c r="AH206" s="233"/>
    </row>
    <row r="207" customFormat="false" ht="12.75" hidden="false" customHeight="false" outlineLevel="0" collapsed="false">
      <c r="A207" s="233"/>
      <c r="B207" s="179"/>
      <c r="C207" s="233"/>
      <c r="D207" s="233"/>
      <c r="E207" s="233"/>
      <c r="F207" s="233"/>
      <c r="G207" s="233"/>
      <c r="H207" s="233"/>
      <c r="I207" s="233"/>
      <c r="J207" s="233"/>
      <c r="K207" s="233"/>
      <c r="L207" s="233"/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  <c r="X207" s="233"/>
      <c r="Y207" s="233"/>
      <c r="Z207" s="233"/>
      <c r="AA207" s="233"/>
      <c r="AB207" s="233"/>
      <c r="AC207" s="233"/>
      <c r="AD207" s="233"/>
      <c r="AE207" s="233"/>
      <c r="AF207" s="233"/>
      <c r="AG207" s="233"/>
      <c r="AH207" s="233"/>
    </row>
    <row r="208" customFormat="false" ht="12.75" hidden="false" customHeight="false" outlineLevel="0" collapsed="false">
      <c r="A208" s="233"/>
      <c r="B208" s="179"/>
      <c r="C208" s="233"/>
      <c r="D208" s="233"/>
      <c r="E208" s="233"/>
      <c r="F208" s="233"/>
      <c r="G208" s="233"/>
      <c r="H208" s="233"/>
      <c r="I208" s="233"/>
      <c r="J208" s="233"/>
      <c r="K208" s="233"/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  <c r="X208" s="233"/>
      <c r="Y208" s="233"/>
      <c r="Z208" s="233"/>
      <c r="AA208" s="233"/>
      <c r="AB208" s="233"/>
      <c r="AC208" s="233"/>
      <c r="AD208" s="233"/>
      <c r="AE208" s="233"/>
      <c r="AF208" s="233"/>
      <c r="AG208" s="233"/>
      <c r="AH208" s="233"/>
    </row>
    <row r="209" customFormat="false" ht="12.75" hidden="false" customHeight="false" outlineLevel="0" collapsed="false">
      <c r="A209" s="233"/>
      <c r="B209" s="179"/>
      <c r="C209" s="233"/>
      <c r="D209" s="233"/>
      <c r="E209" s="233"/>
      <c r="F209" s="233"/>
      <c r="G209" s="233"/>
      <c r="H209" s="233"/>
      <c r="I209" s="233"/>
      <c r="J209" s="233"/>
      <c r="K209" s="233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  <c r="X209" s="233"/>
      <c r="Y209" s="233"/>
      <c r="Z209" s="233"/>
      <c r="AA209" s="233"/>
      <c r="AB209" s="233"/>
      <c r="AC209" s="233"/>
      <c r="AD209" s="233"/>
      <c r="AE209" s="233"/>
      <c r="AF209" s="233"/>
      <c r="AG209" s="233"/>
      <c r="AH209" s="233"/>
    </row>
    <row r="210" customFormat="false" ht="12.75" hidden="false" customHeight="false" outlineLevel="0" collapsed="false">
      <c r="A210" s="233"/>
      <c r="B210" s="179"/>
      <c r="C210" s="233"/>
      <c r="D210" s="233"/>
      <c r="E210" s="233"/>
      <c r="F210" s="233"/>
      <c r="G210" s="233"/>
      <c r="H210" s="233"/>
      <c r="I210" s="233"/>
      <c r="J210" s="233"/>
      <c r="K210" s="233"/>
      <c r="L210" s="233"/>
      <c r="M210" s="233"/>
      <c r="N210" s="233"/>
      <c r="O210" s="233"/>
      <c r="P210" s="233"/>
      <c r="Q210" s="233"/>
      <c r="R210" s="233"/>
      <c r="S210" s="233"/>
      <c r="T210" s="233"/>
      <c r="U210" s="233"/>
      <c r="V210" s="233"/>
      <c r="W210" s="233"/>
      <c r="X210" s="233"/>
      <c r="Y210" s="233"/>
      <c r="Z210" s="233"/>
      <c r="AA210" s="233"/>
      <c r="AB210" s="233"/>
      <c r="AC210" s="233"/>
      <c r="AD210" s="233"/>
      <c r="AE210" s="233"/>
      <c r="AF210" s="233"/>
      <c r="AG210" s="233"/>
      <c r="AH210" s="233"/>
    </row>
    <row r="211" customFormat="false" ht="12.75" hidden="false" customHeight="false" outlineLevel="0" collapsed="false">
      <c r="A211" s="233"/>
      <c r="B211" s="179"/>
      <c r="C211" s="233"/>
      <c r="D211" s="233"/>
      <c r="E211" s="233"/>
      <c r="F211" s="233"/>
      <c r="G211" s="233"/>
      <c r="H211" s="233"/>
      <c r="I211" s="233"/>
      <c r="J211" s="233"/>
      <c r="K211" s="233"/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  <c r="X211" s="233"/>
      <c r="Y211" s="233"/>
      <c r="Z211" s="233"/>
      <c r="AA211" s="233"/>
      <c r="AB211" s="233"/>
      <c r="AC211" s="233"/>
      <c r="AD211" s="233"/>
      <c r="AE211" s="233"/>
      <c r="AF211" s="233"/>
      <c r="AG211" s="233"/>
      <c r="AH211" s="233"/>
    </row>
    <row r="212" customFormat="false" ht="12.75" hidden="false" customHeight="false" outlineLevel="0" collapsed="false">
      <c r="A212" s="233"/>
      <c r="B212" s="179"/>
      <c r="C212" s="233"/>
      <c r="D212" s="233"/>
      <c r="E212" s="233"/>
      <c r="F212" s="233"/>
      <c r="G212" s="233"/>
      <c r="H212" s="233"/>
      <c r="I212" s="233"/>
      <c r="J212" s="233"/>
      <c r="K212" s="233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  <c r="X212" s="233"/>
      <c r="Y212" s="233"/>
      <c r="Z212" s="233"/>
      <c r="AA212" s="233"/>
      <c r="AB212" s="233"/>
      <c r="AC212" s="233"/>
      <c r="AD212" s="233"/>
      <c r="AE212" s="233"/>
      <c r="AF212" s="233"/>
      <c r="AG212" s="233"/>
      <c r="AH212" s="233"/>
    </row>
    <row r="213" customFormat="false" ht="12.75" hidden="false" customHeight="false" outlineLevel="0" collapsed="false">
      <c r="A213" s="233"/>
      <c r="B213" s="179"/>
      <c r="C213" s="233"/>
      <c r="D213" s="233"/>
      <c r="E213" s="233"/>
      <c r="F213" s="233"/>
      <c r="G213" s="233"/>
      <c r="H213" s="233"/>
      <c r="I213" s="233"/>
      <c r="J213" s="233"/>
      <c r="K213" s="233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  <c r="X213" s="233"/>
      <c r="Y213" s="233"/>
      <c r="Z213" s="233"/>
      <c r="AA213" s="233"/>
      <c r="AB213" s="233"/>
      <c r="AC213" s="233"/>
      <c r="AD213" s="233"/>
      <c r="AE213" s="233"/>
      <c r="AF213" s="233"/>
      <c r="AG213" s="233"/>
      <c r="AH213" s="233"/>
    </row>
    <row r="214" customFormat="false" ht="12.75" hidden="false" customHeight="false" outlineLevel="0" collapsed="false">
      <c r="A214" s="233"/>
      <c r="B214" s="179"/>
      <c r="C214" s="233"/>
      <c r="D214" s="233"/>
      <c r="E214" s="233"/>
      <c r="F214" s="233"/>
      <c r="G214" s="233"/>
      <c r="H214" s="233"/>
      <c r="I214" s="233"/>
      <c r="J214" s="233"/>
      <c r="K214" s="233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  <c r="X214" s="233"/>
      <c r="Y214" s="233"/>
      <c r="Z214" s="233"/>
      <c r="AA214" s="233"/>
      <c r="AB214" s="233"/>
      <c r="AC214" s="233"/>
      <c r="AD214" s="233"/>
      <c r="AE214" s="233"/>
      <c r="AF214" s="233"/>
      <c r="AG214" s="233"/>
      <c r="AH214" s="233"/>
    </row>
    <row r="215" customFormat="false" ht="12.75" hidden="false" customHeight="false" outlineLevel="0" collapsed="false">
      <c r="A215" s="233"/>
      <c r="B215" s="179"/>
      <c r="C215" s="233"/>
      <c r="D215" s="233"/>
      <c r="E215" s="233"/>
      <c r="F215" s="233"/>
      <c r="G215" s="233"/>
      <c r="H215" s="233"/>
      <c r="I215" s="233"/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  <c r="X215" s="233"/>
      <c r="Y215" s="233"/>
      <c r="Z215" s="233"/>
      <c r="AA215" s="233"/>
      <c r="AB215" s="233"/>
      <c r="AC215" s="233"/>
      <c r="AD215" s="233"/>
      <c r="AE215" s="233"/>
      <c r="AF215" s="233"/>
      <c r="AG215" s="233"/>
      <c r="AH215" s="233"/>
    </row>
    <row r="216" customFormat="false" ht="12.75" hidden="false" customHeight="false" outlineLevel="0" collapsed="false">
      <c r="A216" s="233"/>
      <c r="B216" s="179"/>
      <c r="C216" s="233"/>
      <c r="D216" s="233"/>
      <c r="E216" s="233"/>
      <c r="F216" s="233"/>
      <c r="G216" s="233"/>
      <c r="H216" s="233"/>
      <c r="I216" s="233"/>
      <c r="J216" s="233"/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  <c r="X216" s="233"/>
      <c r="Y216" s="233"/>
      <c r="Z216" s="233"/>
      <c r="AA216" s="233"/>
      <c r="AB216" s="233"/>
      <c r="AC216" s="233"/>
      <c r="AD216" s="233"/>
      <c r="AE216" s="233"/>
      <c r="AF216" s="233"/>
      <c r="AG216" s="233"/>
      <c r="AH216" s="233"/>
    </row>
    <row r="217" customFormat="false" ht="12.75" hidden="false" customHeight="false" outlineLevel="0" collapsed="false">
      <c r="A217" s="233"/>
      <c r="B217" s="179"/>
      <c r="C217" s="233"/>
      <c r="D217" s="233"/>
      <c r="E217" s="233"/>
      <c r="F217" s="233"/>
      <c r="G217" s="233"/>
      <c r="H217" s="233"/>
      <c r="I217" s="233"/>
      <c r="J217" s="233"/>
      <c r="K217" s="233"/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  <c r="X217" s="233"/>
      <c r="Y217" s="233"/>
      <c r="Z217" s="233"/>
      <c r="AA217" s="233"/>
      <c r="AB217" s="233"/>
      <c r="AC217" s="233"/>
      <c r="AD217" s="233"/>
      <c r="AE217" s="233"/>
      <c r="AF217" s="233"/>
      <c r="AG217" s="233"/>
      <c r="AH217" s="233"/>
    </row>
    <row r="218" customFormat="false" ht="12.75" hidden="false" customHeight="false" outlineLevel="0" collapsed="false">
      <c r="A218" s="233"/>
      <c r="B218" s="179"/>
      <c r="C218" s="233"/>
      <c r="D218" s="233"/>
      <c r="E218" s="233"/>
      <c r="F218" s="233"/>
      <c r="G218" s="233"/>
      <c r="H218" s="233"/>
      <c r="I218" s="233"/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  <c r="X218" s="233"/>
      <c r="Y218" s="233"/>
      <c r="Z218" s="233"/>
      <c r="AA218" s="233"/>
      <c r="AB218" s="233"/>
      <c r="AC218" s="233"/>
      <c r="AD218" s="233"/>
      <c r="AE218" s="233"/>
      <c r="AF218" s="233"/>
      <c r="AG218" s="233"/>
      <c r="AH218" s="233"/>
    </row>
    <row r="219" customFormat="false" ht="12.75" hidden="false" customHeight="false" outlineLevel="0" collapsed="false">
      <c r="A219" s="233"/>
      <c r="B219" s="179"/>
      <c r="C219" s="233"/>
      <c r="D219" s="233"/>
      <c r="E219" s="233"/>
      <c r="F219" s="233"/>
      <c r="G219" s="233"/>
      <c r="H219" s="233"/>
      <c r="I219" s="233"/>
      <c r="J219" s="233"/>
      <c r="K219" s="233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  <c r="X219" s="233"/>
      <c r="Y219" s="233"/>
      <c r="Z219" s="233"/>
      <c r="AA219" s="233"/>
      <c r="AB219" s="233"/>
      <c r="AC219" s="233"/>
      <c r="AD219" s="233"/>
      <c r="AE219" s="233"/>
      <c r="AF219" s="233"/>
      <c r="AG219" s="233"/>
      <c r="AH219" s="233"/>
    </row>
    <row r="220" customFormat="false" ht="12.75" hidden="false" customHeight="false" outlineLevel="0" collapsed="false">
      <c r="A220" s="233"/>
      <c r="B220" s="179"/>
      <c r="C220" s="233"/>
      <c r="D220" s="233"/>
      <c r="E220" s="233"/>
      <c r="F220" s="233"/>
      <c r="G220" s="233"/>
      <c r="H220" s="233"/>
      <c r="I220" s="233"/>
      <c r="J220" s="233"/>
      <c r="K220" s="233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  <c r="X220" s="233"/>
      <c r="Y220" s="233"/>
      <c r="Z220" s="233"/>
      <c r="AA220" s="233"/>
      <c r="AB220" s="233"/>
      <c r="AC220" s="233"/>
      <c r="AD220" s="233"/>
      <c r="AE220" s="233"/>
      <c r="AF220" s="233"/>
      <c r="AG220" s="233"/>
      <c r="AH220" s="233"/>
    </row>
    <row r="221" customFormat="false" ht="12.75" hidden="false" customHeight="false" outlineLevel="0" collapsed="false">
      <c r="A221" s="233"/>
      <c r="B221" s="179"/>
      <c r="C221" s="233"/>
      <c r="D221" s="233"/>
      <c r="E221" s="233"/>
      <c r="F221" s="233"/>
      <c r="G221" s="233"/>
      <c r="H221" s="233"/>
      <c r="I221" s="233"/>
      <c r="J221" s="233"/>
      <c r="K221" s="233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  <c r="X221" s="233"/>
      <c r="Y221" s="233"/>
      <c r="Z221" s="233"/>
      <c r="AA221" s="233"/>
      <c r="AB221" s="233"/>
      <c r="AC221" s="233"/>
      <c r="AD221" s="233"/>
      <c r="AE221" s="233"/>
      <c r="AF221" s="233"/>
      <c r="AG221" s="233"/>
      <c r="AH221" s="233"/>
    </row>
    <row r="222" customFormat="false" ht="12.75" hidden="false" customHeight="false" outlineLevel="0" collapsed="false">
      <c r="A222" s="233"/>
      <c r="B222" s="179"/>
      <c r="C222" s="233"/>
      <c r="D222" s="233"/>
      <c r="E222" s="233"/>
      <c r="F222" s="233"/>
      <c r="G222" s="233"/>
      <c r="H222" s="233"/>
      <c r="I222" s="233"/>
      <c r="J222" s="233"/>
      <c r="K222" s="233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  <c r="X222" s="233"/>
      <c r="Y222" s="233"/>
      <c r="Z222" s="233"/>
      <c r="AA222" s="233"/>
      <c r="AB222" s="233"/>
      <c r="AC222" s="233"/>
      <c r="AD222" s="233"/>
      <c r="AE222" s="233"/>
      <c r="AF222" s="233"/>
      <c r="AG222" s="233"/>
      <c r="AH222" s="233"/>
    </row>
    <row r="223" customFormat="false" ht="12.75" hidden="false" customHeight="false" outlineLevel="0" collapsed="false">
      <c r="A223" s="233"/>
      <c r="B223" s="179"/>
      <c r="C223" s="233"/>
      <c r="D223" s="233"/>
      <c r="E223" s="233"/>
      <c r="F223" s="233"/>
      <c r="G223" s="233"/>
      <c r="H223" s="233"/>
      <c r="I223" s="233"/>
      <c r="J223" s="233"/>
      <c r="K223" s="233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  <c r="X223" s="233"/>
      <c r="Y223" s="233"/>
      <c r="Z223" s="233"/>
      <c r="AA223" s="233"/>
      <c r="AB223" s="233"/>
      <c r="AC223" s="233"/>
      <c r="AD223" s="233"/>
      <c r="AE223" s="233"/>
      <c r="AF223" s="233"/>
      <c r="AG223" s="233"/>
      <c r="AH223" s="233"/>
    </row>
    <row r="224" customFormat="false" ht="12.75" hidden="false" customHeight="false" outlineLevel="0" collapsed="false">
      <c r="A224" s="233"/>
      <c r="B224" s="179"/>
      <c r="C224" s="233"/>
      <c r="D224" s="233"/>
      <c r="E224" s="233"/>
      <c r="F224" s="233"/>
      <c r="G224" s="233"/>
      <c r="H224" s="233"/>
      <c r="I224" s="233"/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  <c r="X224" s="233"/>
      <c r="Y224" s="233"/>
      <c r="Z224" s="233"/>
      <c r="AA224" s="233"/>
      <c r="AB224" s="233"/>
      <c r="AC224" s="233"/>
      <c r="AD224" s="233"/>
      <c r="AE224" s="233"/>
      <c r="AF224" s="233"/>
      <c r="AG224" s="233"/>
      <c r="AH224" s="233"/>
    </row>
    <row r="225" customFormat="false" ht="12.75" hidden="false" customHeight="false" outlineLevel="0" collapsed="false">
      <c r="A225" s="233"/>
      <c r="B225" s="179"/>
      <c r="C225" s="233"/>
      <c r="D225" s="233"/>
      <c r="E225" s="233"/>
      <c r="F225" s="233"/>
      <c r="G225" s="233"/>
      <c r="H225" s="233"/>
      <c r="I225" s="233"/>
      <c r="J225" s="233"/>
      <c r="K225" s="233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  <c r="X225" s="233"/>
      <c r="Y225" s="233"/>
      <c r="Z225" s="233"/>
      <c r="AA225" s="233"/>
      <c r="AB225" s="233"/>
      <c r="AC225" s="233"/>
      <c r="AD225" s="233"/>
      <c r="AE225" s="233"/>
      <c r="AF225" s="233"/>
      <c r="AG225" s="233"/>
      <c r="AH225" s="233"/>
    </row>
    <row r="226" customFormat="false" ht="12.75" hidden="false" customHeight="false" outlineLevel="0" collapsed="false">
      <c r="A226" s="233"/>
      <c r="B226" s="179"/>
      <c r="C226" s="233"/>
      <c r="D226" s="233"/>
      <c r="E226" s="233"/>
      <c r="F226" s="233"/>
      <c r="G226" s="233"/>
      <c r="H226" s="233"/>
      <c r="I226" s="233"/>
      <c r="J226" s="233"/>
      <c r="K226" s="233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  <c r="X226" s="233"/>
      <c r="Y226" s="233"/>
      <c r="Z226" s="233"/>
      <c r="AA226" s="233"/>
      <c r="AB226" s="233"/>
      <c r="AC226" s="233"/>
      <c r="AD226" s="233"/>
      <c r="AE226" s="233"/>
      <c r="AF226" s="233"/>
      <c r="AG226" s="233"/>
      <c r="AH226" s="233"/>
    </row>
    <row r="227" customFormat="false" ht="12.75" hidden="false" customHeight="false" outlineLevel="0" collapsed="false">
      <c r="A227" s="233"/>
      <c r="B227" s="179"/>
      <c r="C227" s="233"/>
      <c r="D227" s="233"/>
      <c r="E227" s="233"/>
      <c r="F227" s="233"/>
      <c r="G227" s="233"/>
      <c r="H227" s="233"/>
      <c r="I227" s="233"/>
      <c r="J227" s="233"/>
      <c r="K227" s="233"/>
      <c r="L227" s="233"/>
      <c r="M227" s="233"/>
      <c r="N227" s="233"/>
      <c r="O227" s="233"/>
      <c r="P227" s="233"/>
      <c r="Q227" s="233"/>
      <c r="R227" s="233"/>
      <c r="S227" s="233"/>
      <c r="T227" s="233"/>
      <c r="U227" s="233"/>
      <c r="V227" s="233"/>
      <c r="W227" s="233"/>
      <c r="X227" s="233"/>
      <c r="Y227" s="233"/>
      <c r="Z227" s="233"/>
      <c r="AA227" s="233"/>
      <c r="AB227" s="233"/>
      <c r="AC227" s="233"/>
      <c r="AD227" s="233"/>
      <c r="AE227" s="233"/>
      <c r="AF227" s="233"/>
      <c r="AG227" s="233"/>
      <c r="AH227" s="233"/>
    </row>
    <row r="228" customFormat="false" ht="12.75" hidden="false" customHeight="false" outlineLevel="0" collapsed="false">
      <c r="A228" s="233"/>
      <c r="B228" s="179"/>
      <c r="C228" s="233"/>
      <c r="D228" s="233"/>
      <c r="E228" s="233"/>
      <c r="F228" s="233"/>
      <c r="G228" s="233"/>
      <c r="H228" s="233"/>
      <c r="I228" s="233"/>
      <c r="J228" s="233"/>
      <c r="K228" s="233"/>
      <c r="L228" s="233"/>
      <c r="M228" s="233"/>
      <c r="N228" s="233"/>
      <c r="O228" s="233"/>
      <c r="P228" s="233"/>
      <c r="Q228" s="233"/>
      <c r="R228" s="233"/>
      <c r="S228" s="233"/>
      <c r="T228" s="233"/>
      <c r="U228" s="233"/>
      <c r="V228" s="233"/>
      <c r="W228" s="233"/>
      <c r="X228" s="233"/>
      <c r="Y228" s="233"/>
      <c r="Z228" s="233"/>
      <c r="AA228" s="233"/>
      <c r="AB228" s="233"/>
      <c r="AC228" s="233"/>
      <c r="AD228" s="233"/>
      <c r="AE228" s="233"/>
      <c r="AF228" s="233"/>
      <c r="AG228" s="233"/>
      <c r="AH228" s="233"/>
    </row>
    <row r="229" customFormat="false" ht="12.75" hidden="false" customHeight="false" outlineLevel="0" collapsed="false">
      <c r="A229" s="233"/>
      <c r="B229" s="179"/>
      <c r="C229" s="233"/>
      <c r="D229" s="233"/>
      <c r="E229" s="233"/>
      <c r="F229" s="233"/>
      <c r="G229" s="233"/>
      <c r="H229" s="233"/>
      <c r="I229" s="233"/>
      <c r="J229" s="233"/>
      <c r="K229" s="233"/>
      <c r="L229" s="233"/>
      <c r="M229" s="233"/>
      <c r="N229" s="233"/>
      <c r="O229" s="233"/>
      <c r="P229" s="233"/>
      <c r="Q229" s="233"/>
      <c r="R229" s="233"/>
      <c r="S229" s="233"/>
      <c r="T229" s="233"/>
      <c r="U229" s="233"/>
      <c r="V229" s="233"/>
      <c r="W229" s="233"/>
      <c r="X229" s="233"/>
      <c r="Y229" s="233"/>
      <c r="Z229" s="233"/>
      <c r="AA229" s="233"/>
      <c r="AB229" s="233"/>
      <c r="AC229" s="233"/>
      <c r="AD229" s="233"/>
      <c r="AE229" s="233"/>
      <c r="AF229" s="233"/>
      <c r="AG229" s="233"/>
      <c r="AH229" s="233"/>
    </row>
    <row r="230" customFormat="false" ht="12.75" hidden="false" customHeight="false" outlineLevel="0" collapsed="false">
      <c r="A230" s="233"/>
      <c r="B230" s="179"/>
      <c r="C230" s="233"/>
      <c r="D230" s="233"/>
      <c r="E230" s="233"/>
      <c r="F230" s="233"/>
      <c r="G230" s="233"/>
      <c r="H230" s="233"/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  <c r="X230" s="233"/>
      <c r="Y230" s="233"/>
      <c r="Z230" s="233"/>
      <c r="AA230" s="233"/>
      <c r="AB230" s="233"/>
      <c r="AC230" s="233"/>
      <c r="AD230" s="233"/>
      <c r="AE230" s="233"/>
      <c r="AF230" s="233"/>
      <c r="AG230" s="233"/>
      <c r="AH230" s="233"/>
    </row>
    <row r="231" customFormat="false" ht="12.75" hidden="false" customHeight="false" outlineLevel="0" collapsed="false">
      <c r="A231" s="233"/>
      <c r="B231" s="179"/>
      <c r="C231" s="233"/>
      <c r="D231" s="233"/>
      <c r="E231" s="233"/>
      <c r="F231" s="233"/>
      <c r="G231" s="233"/>
      <c r="H231" s="233"/>
      <c r="I231" s="233"/>
      <c r="J231" s="233"/>
      <c r="K231" s="233"/>
      <c r="L231" s="233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  <c r="X231" s="233"/>
      <c r="Y231" s="233"/>
      <c r="Z231" s="233"/>
      <c r="AA231" s="233"/>
      <c r="AB231" s="233"/>
      <c r="AC231" s="233"/>
      <c r="AD231" s="233"/>
      <c r="AE231" s="233"/>
      <c r="AF231" s="233"/>
      <c r="AG231" s="233"/>
      <c r="AH231" s="233"/>
    </row>
    <row r="232" customFormat="false" ht="12.75" hidden="false" customHeight="false" outlineLevel="0" collapsed="false">
      <c r="A232" s="233"/>
      <c r="B232" s="179"/>
      <c r="C232" s="233"/>
      <c r="D232" s="233"/>
      <c r="E232" s="233"/>
      <c r="F232" s="233"/>
      <c r="G232" s="233"/>
      <c r="H232" s="233"/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  <c r="X232" s="233"/>
      <c r="Y232" s="233"/>
      <c r="Z232" s="233"/>
      <c r="AA232" s="233"/>
      <c r="AB232" s="233"/>
      <c r="AC232" s="233"/>
      <c r="AD232" s="233"/>
      <c r="AE232" s="233"/>
      <c r="AF232" s="233"/>
      <c r="AG232" s="233"/>
      <c r="AH232" s="233"/>
    </row>
    <row r="233" customFormat="false" ht="12.75" hidden="false" customHeight="false" outlineLevel="0" collapsed="false">
      <c r="A233" s="233"/>
      <c r="B233" s="179"/>
      <c r="C233" s="233"/>
      <c r="D233" s="233"/>
      <c r="E233" s="233"/>
      <c r="F233" s="233"/>
      <c r="G233" s="233"/>
      <c r="H233" s="233"/>
      <c r="I233" s="233"/>
      <c r="J233" s="233"/>
      <c r="K233" s="233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  <c r="X233" s="233"/>
      <c r="Y233" s="233"/>
      <c r="Z233" s="233"/>
      <c r="AA233" s="233"/>
      <c r="AB233" s="233"/>
      <c r="AC233" s="233"/>
      <c r="AD233" s="233"/>
      <c r="AE233" s="233"/>
      <c r="AF233" s="233"/>
      <c r="AG233" s="233"/>
      <c r="AH233" s="233"/>
    </row>
    <row r="234" customFormat="false" ht="12.75" hidden="false" customHeight="false" outlineLevel="0" collapsed="false">
      <c r="A234" s="233"/>
      <c r="B234" s="179"/>
      <c r="C234" s="233"/>
      <c r="D234" s="233"/>
      <c r="E234" s="233"/>
      <c r="F234" s="233"/>
      <c r="G234" s="233"/>
      <c r="H234" s="233"/>
      <c r="I234" s="233"/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  <c r="X234" s="233"/>
      <c r="Y234" s="233"/>
      <c r="Z234" s="233"/>
      <c r="AA234" s="233"/>
      <c r="AB234" s="233"/>
      <c r="AC234" s="233"/>
      <c r="AD234" s="233"/>
      <c r="AE234" s="233"/>
      <c r="AF234" s="233"/>
      <c r="AG234" s="233"/>
      <c r="AH234" s="233"/>
    </row>
    <row r="235" customFormat="false" ht="12.75" hidden="false" customHeight="false" outlineLevel="0" collapsed="false">
      <c r="A235" s="233"/>
      <c r="B235" s="179"/>
      <c r="C235" s="233"/>
      <c r="D235" s="233"/>
      <c r="E235" s="233"/>
      <c r="F235" s="233"/>
      <c r="G235" s="233"/>
      <c r="H235" s="233"/>
      <c r="I235" s="233"/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  <c r="X235" s="233"/>
      <c r="Y235" s="233"/>
      <c r="Z235" s="233"/>
      <c r="AA235" s="233"/>
      <c r="AB235" s="233"/>
      <c r="AC235" s="233"/>
      <c r="AD235" s="233"/>
      <c r="AE235" s="233"/>
      <c r="AF235" s="233"/>
      <c r="AG235" s="233"/>
      <c r="AH235" s="233"/>
    </row>
    <row r="236" customFormat="false" ht="12.75" hidden="false" customHeight="false" outlineLevel="0" collapsed="false">
      <c r="A236" s="233"/>
      <c r="B236" s="179"/>
      <c r="C236" s="233"/>
      <c r="D236" s="233"/>
      <c r="E236" s="233"/>
      <c r="F236" s="233"/>
      <c r="G236" s="233"/>
      <c r="H236" s="233"/>
      <c r="I236" s="233"/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  <c r="X236" s="233"/>
      <c r="Y236" s="233"/>
      <c r="Z236" s="233"/>
      <c r="AA236" s="233"/>
      <c r="AB236" s="233"/>
      <c r="AC236" s="233"/>
      <c r="AD236" s="233"/>
      <c r="AE236" s="233"/>
      <c r="AF236" s="233"/>
      <c r="AG236" s="233"/>
      <c r="AH236" s="233"/>
    </row>
    <row r="237" customFormat="false" ht="12.75" hidden="false" customHeight="false" outlineLevel="0" collapsed="false">
      <c r="A237" s="233"/>
      <c r="B237" s="179"/>
      <c r="C237" s="233"/>
      <c r="D237" s="233"/>
      <c r="E237" s="233"/>
      <c r="F237" s="233"/>
      <c r="G237" s="233"/>
      <c r="H237" s="233"/>
      <c r="I237" s="233"/>
      <c r="J237" s="233"/>
      <c r="K237" s="233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  <c r="X237" s="233"/>
      <c r="Y237" s="233"/>
      <c r="Z237" s="233"/>
      <c r="AA237" s="233"/>
      <c r="AB237" s="233"/>
      <c r="AC237" s="233"/>
      <c r="AD237" s="233"/>
      <c r="AE237" s="233"/>
      <c r="AF237" s="233"/>
      <c r="AG237" s="233"/>
      <c r="AH237" s="233"/>
    </row>
    <row r="238" customFormat="false" ht="12.75" hidden="false" customHeight="false" outlineLevel="0" collapsed="false">
      <c r="A238" s="233"/>
      <c r="B238" s="179"/>
      <c r="C238" s="233"/>
      <c r="D238" s="233"/>
      <c r="E238" s="233"/>
      <c r="F238" s="233"/>
      <c r="G238" s="233"/>
      <c r="H238" s="233"/>
      <c r="I238" s="233"/>
      <c r="J238" s="233"/>
      <c r="K238" s="233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  <c r="X238" s="233"/>
      <c r="Y238" s="233"/>
      <c r="Z238" s="233"/>
      <c r="AA238" s="233"/>
      <c r="AB238" s="233"/>
      <c r="AC238" s="233"/>
      <c r="AD238" s="233"/>
      <c r="AE238" s="233"/>
      <c r="AF238" s="233"/>
      <c r="AG238" s="233"/>
      <c r="AH238" s="233"/>
    </row>
    <row r="239" customFormat="false" ht="12.75" hidden="false" customHeight="false" outlineLevel="0" collapsed="false">
      <c r="A239" s="233"/>
      <c r="B239" s="179"/>
      <c r="C239" s="233"/>
      <c r="D239" s="233"/>
      <c r="E239" s="233"/>
      <c r="F239" s="233"/>
      <c r="G239" s="233"/>
      <c r="H239" s="233"/>
      <c r="I239" s="233"/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  <c r="X239" s="233"/>
      <c r="Y239" s="233"/>
      <c r="Z239" s="233"/>
      <c r="AA239" s="233"/>
      <c r="AB239" s="233"/>
      <c r="AC239" s="233"/>
      <c r="AD239" s="233"/>
      <c r="AE239" s="233"/>
      <c r="AF239" s="233"/>
      <c r="AG239" s="233"/>
      <c r="AH239" s="233"/>
    </row>
    <row r="240" customFormat="false" ht="12.75" hidden="false" customHeight="false" outlineLevel="0" collapsed="false">
      <c r="A240" s="233"/>
      <c r="B240" s="179"/>
      <c r="C240" s="233"/>
      <c r="D240" s="233"/>
      <c r="E240" s="233"/>
      <c r="F240" s="233"/>
      <c r="G240" s="233"/>
      <c r="H240" s="233"/>
      <c r="I240" s="233"/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  <c r="X240" s="233"/>
      <c r="Y240" s="233"/>
      <c r="Z240" s="233"/>
      <c r="AA240" s="233"/>
      <c r="AB240" s="233"/>
      <c r="AC240" s="233"/>
      <c r="AD240" s="233"/>
      <c r="AE240" s="233"/>
      <c r="AF240" s="233"/>
      <c r="AG240" s="233"/>
      <c r="AH240" s="233"/>
    </row>
    <row r="241" customFormat="false" ht="12.75" hidden="false" customHeight="false" outlineLevel="0" collapsed="false">
      <c r="A241" s="233"/>
      <c r="B241" s="179"/>
      <c r="C241" s="233"/>
      <c r="D241" s="233"/>
      <c r="E241" s="233"/>
      <c r="F241" s="233"/>
      <c r="G241" s="233"/>
      <c r="H241" s="233"/>
      <c r="I241" s="233"/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  <c r="X241" s="233"/>
      <c r="Y241" s="233"/>
      <c r="Z241" s="233"/>
      <c r="AA241" s="233"/>
      <c r="AB241" s="233"/>
      <c r="AC241" s="233"/>
      <c r="AD241" s="233"/>
      <c r="AE241" s="233"/>
      <c r="AF241" s="233"/>
      <c r="AG241" s="233"/>
      <c r="AH241" s="233"/>
    </row>
    <row r="242" customFormat="false" ht="12.75" hidden="false" customHeight="false" outlineLevel="0" collapsed="false">
      <c r="A242" s="233"/>
      <c r="B242" s="179"/>
      <c r="C242" s="233"/>
      <c r="D242" s="233"/>
      <c r="E242" s="233"/>
      <c r="F242" s="233"/>
      <c r="G242" s="233"/>
      <c r="H242" s="233"/>
      <c r="I242" s="233"/>
      <c r="J242" s="233"/>
      <c r="K242" s="233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  <c r="X242" s="233"/>
      <c r="Y242" s="233"/>
      <c r="Z242" s="233"/>
      <c r="AA242" s="233"/>
      <c r="AB242" s="233"/>
      <c r="AC242" s="233"/>
      <c r="AD242" s="233"/>
      <c r="AE242" s="233"/>
      <c r="AF242" s="233"/>
      <c r="AG242" s="233"/>
      <c r="AH242" s="233"/>
    </row>
    <row r="243" customFormat="false" ht="12.75" hidden="false" customHeight="false" outlineLevel="0" collapsed="false">
      <c r="A243" s="233"/>
      <c r="B243" s="179"/>
      <c r="C243" s="233"/>
      <c r="D243" s="233"/>
      <c r="E243" s="233"/>
      <c r="F243" s="233"/>
      <c r="G243" s="233"/>
      <c r="H243" s="233"/>
      <c r="I243" s="233"/>
      <c r="J243" s="233"/>
      <c r="K243" s="233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  <c r="X243" s="233"/>
      <c r="Y243" s="233"/>
      <c r="Z243" s="233"/>
      <c r="AA243" s="233"/>
      <c r="AB243" s="233"/>
      <c r="AC243" s="233"/>
      <c r="AD243" s="233"/>
      <c r="AE243" s="233"/>
      <c r="AF243" s="233"/>
      <c r="AG243" s="233"/>
      <c r="AH243" s="233"/>
    </row>
    <row r="244" customFormat="false" ht="12.75" hidden="false" customHeight="false" outlineLevel="0" collapsed="false">
      <c r="A244" s="233"/>
      <c r="B244" s="179"/>
      <c r="C244" s="233"/>
      <c r="D244" s="233"/>
      <c r="E244" s="233"/>
      <c r="F244" s="233"/>
      <c r="G244" s="233"/>
      <c r="H244" s="233"/>
      <c r="I244" s="233"/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  <c r="X244" s="233"/>
      <c r="Y244" s="233"/>
      <c r="Z244" s="233"/>
      <c r="AA244" s="233"/>
      <c r="AB244" s="233"/>
      <c r="AC244" s="233"/>
      <c r="AD244" s="233"/>
      <c r="AE244" s="233"/>
      <c r="AF244" s="233"/>
      <c r="AG244" s="233"/>
      <c r="AH244" s="233"/>
    </row>
    <row r="245" customFormat="false" ht="12.75" hidden="false" customHeight="false" outlineLevel="0" collapsed="false">
      <c r="A245" s="233"/>
      <c r="B245" s="179"/>
      <c r="C245" s="233"/>
      <c r="D245" s="233"/>
      <c r="E245" s="233"/>
      <c r="F245" s="233"/>
      <c r="G245" s="233"/>
      <c r="H245" s="233"/>
      <c r="I245" s="233"/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  <c r="X245" s="233"/>
      <c r="Y245" s="233"/>
      <c r="Z245" s="233"/>
      <c r="AA245" s="233"/>
      <c r="AB245" s="233"/>
      <c r="AC245" s="233"/>
      <c r="AD245" s="233"/>
      <c r="AE245" s="233"/>
      <c r="AF245" s="233"/>
      <c r="AG245" s="233"/>
      <c r="AH245" s="233"/>
    </row>
    <row r="246" customFormat="false" ht="12.75" hidden="false" customHeight="false" outlineLevel="0" collapsed="false">
      <c r="A246" s="233"/>
      <c r="B246" s="179"/>
      <c r="C246" s="233"/>
      <c r="D246" s="233"/>
      <c r="E246" s="233"/>
      <c r="F246" s="233"/>
      <c r="G246" s="233"/>
      <c r="H246" s="233"/>
      <c r="I246" s="233"/>
      <c r="J246" s="233"/>
      <c r="K246" s="233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233"/>
      <c r="AF246" s="233"/>
      <c r="AG246" s="233"/>
      <c r="AH246" s="233"/>
    </row>
    <row r="247" customFormat="false" ht="12.75" hidden="false" customHeight="false" outlineLevel="0" collapsed="false">
      <c r="A247" s="233"/>
      <c r="B247" s="179"/>
      <c r="C247" s="233"/>
      <c r="D247" s="233"/>
      <c r="E247" s="233"/>
      <c r="F247" s="233"/>
      <c r="G247" s="233"/>
      <c r="H247" s="233"/>
      <c r="I247" s="233"/>
      <c r="J247" s="233"/>
      <c r="K247" s="233"/>
      <c r="L247" s="233"/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E247" s="233"/>
      <c r="AF247" s="233"/>
      <c r="AG247" s="233"/>
      <c r="AH247" s="233"/>
    </row>
    <row r="248" customFormat="false" ht="12.75" hidden="false" customHeight="false" outlineLevel="0" collapsed="false">
      <c r="A248" s="233"/>
      <c r="B248" s="179"/>
      <c r="C248" s="233"/>
      <c r="D248" s="233"/>
      <c r="E248" s="233"/>
      <c r="F248" s="233"/>
      <c r="G248" s="233"/>
      <c r="H248" s="233"/>
      <c r="I248" s="233"/>
      <c r="J248" s="233"/>
      <c r="K248" s="233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  <c r="X248" s="233"/>
      <c r="Y248" s="233"/>
      <c r="Z248" s="233"/>
      <c r="AA248" s="233"/>
      <c r="AB248" s="233"/>
      <c r="AC248" s="233"/>
      <c r="AD248" s="233"/>
      <c r="AE248" s="233"/>
      <c r="AF248" s="233"/>
      <c r="AG248" s="233"/>
      <c r="AH248" s="233"/>
    </row>
    <row r="249" customFormat="false" ht="12.75" hidden="false" customHeight="false" outlineLevel="0" collapsed="false">
      <c r="A249" s="233"/>
      <c r="B249" s="179"/>
      <c r="C249" s="233"/>
      <c r="D249" s="233"/>
      <c r="E249" s="233"/>
      <c r="F249" s="233"/>
      <c r="G249" s="233"/>
      <c r="H249" s="233"/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  <c r="W249" s="233"/>
      <c r="X249" s="233"/>
      <c r="Y249" s="233"/>
      <c r="Z249" s="233"/>
      <c r="AA249" s="233"/>
      <c r="AB249" s="233"/>
      <c r="AC249" s="233"/>
      <c r="AD249" s="233"/>
      <c r="AE249" s="233"/>
      <c r="AF249" s="233"/>
      <c r="AG249" s="233"/>
      <c r="AH249" s="233"/>
    </row>
    <row r="250" customFormat="false" ht="12.75" hidden="false" customHeight="false" outlineLevel="0" collapsed="false">
      <c r="A250" s="233"/>
      <c r="B250" s="179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  <c r="W250" s="233"/>
      <c r="X250" s="233"/>
      <c r="Y250" s="233"/>
      <c r="Z250" s="233"/>
      <c r="AA250" s="233"/>
      <c r="AB250" s="233"/>
      <c r="AC250" s="233"/>
      <c r="AD250" s="233"/>
      <c r="AE250" s="233"/>
      <c r="AF250" s="233"/>
      <c r="AG250" s="233"/>
      <c r="AH250" s="233"/>
    </row>
    <row r="251" customFormat="false" ht="12.75" hidden="false" customHeight="false" outlineLevel="0" collapsed="false">
      <c r="A251" s="233"/>
      <c r="B251" s="179"/>
      <c r="C251" s="233"/>
      <c r="D251" s="233"/>
      <c r="E251" s="233"/>
      <c r="F251" s="233"/>
      <c r="G251" s="233"/>
      <c r="H251" s="233"/>
      <c r="I251" s="233"/>
      <c r="J251" s="233"/>
      <c r="K251" s="233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  <c r="X251" s="233"/>
      <c r="Y251" s="233"/>
      <c r="Z251" s="233"/>
      <c r="AA251" s="233"/>
      <c r="AB251" s="233"/>
      <c r="AC251" s="233"/>
      <c r="AD251" s="233"/>
      <c r="AE251" s="233"/>
      <c r="AF251" s="233"/>
      <c r="AG251" s="233"/>
      <c r="AH251" s="233"/>
    </row>
    <row r="252" customFormat="false" ht="12.75" hidden="false" customHeight="false" outlineLevel="0" collapsed="false">
      <c r="A252" s="233"/>
      <c r="B252" s="179"/>
      <c r="C252" s="233"/>
      <c r="D252" s="233"/>
      <c r="E252" s="233"/>
      <c r="F252" s="233"/>
      <c r="G252" s="233"/>
      <c r="H252" s="233"/>
      <c r="I252" s="233"/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  <c r="X252" s="233"/>
      <c r="Y252" s="233"/>
      <c r="Z252" s="233"/>
      <c r="AA252" s="233"/>
      <c r="AB252" s="233"/>
      <c r="AC252" s="233"/>
      <c r="AD252" s="233"/>
      <c r="AE252" s="233"/>
      <c r="AF252" s="233"/>
      <c r="AG252" s="233"/>
      <c r="AH252" s="233"/>
    </row>
    <row r="253" customFormat="false" ht="12.75" hidden="false" customHeight="false" outlineLevel="0" collapsed="false">
      <c r="A253" s="233"/>
      <c r="B253" s="179"/>
      <c r="C253" s="233"/>
      <c r="D253" s="233"/>
      <c r="E253" s="233"/>
      <c r="F253" s="233"/>
      <c r="G253" s="233"/>
      <c r="H253" s="233"/>
      <c r="I253" s="233"/>
      <c r="J253" s="233"/>
      <c r="K253" s="233"/>
      <c r="L253" s="233"/>
      <c r="M253" s="233"/>
      <c r="N253" s="233"/>
      <c r="O253" s="233"/>
      <c r="P253" s="233"/>
      <c r="Q253" s="233"/>
      <c r="R253" s="233"/>
      <c r="S253" s="233"/>
      <c r="T253" s="233"/>
      <c r="U253" s="233"/>
      <c r="V253" s="233"/>
      <c r="W253" s="233"/>
      <c r="X253" s="233"/>
      <c r="Y253" s="233"/>
      <c r="Z253" s="233"/>
      <c r="AA253" s="233"/>
      <c r="AB253" s="233"/>
      <c r="AC253" s="233"/>
      <c r="AD253" s="233"/>
      <c r="AE253" s="233"/>
      <c r="AF253" s="233"/>
      <c r="AG253" s="233"/>
      <c r="AH253" s="233"/>
    </row>
    <row r="254" customFormat="false" ht="12.75" hidden="false" customHeight="false" outlineLevel="0" collapsed="false">
      <c r="A254" s="233"/>
      <c r="B254" s="179"/>
      <c r="C254" s="233"/>
      <c r="D254" s="233"/>
      <c r="E254" s="233"/>
      <c r="F254" s="233"/>
      <c r="G254" s="233"/>
      <c r="H254" s="233"/>
      <c r="I254" s="233"/>
      <c r="J254" s="233"/>
      <c r="K254" s="233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  <c r="X254" s="233"/>
      <c r="Y254" s="233"/>
      <c r="Z254" s="233"/>
      <c r="AA254" s="233"/>
      <c r="AB254" s="233"/>
      <c r="AC254" s="233"/>
      <c r="AD254" s="233"/>
      <c r="AE254" s="233"/>
      <c r="AF254" s="233"/>
      <c r="AG254" s="233"/>
      <c r="AH254" s="233"/>
    </row>
    <row r="255" customFormat="false" ht="12.75" hidden="false" customHeight="false" outlineLevel="0" collapsed="false">
      <c r="A255" s="233"/>
      <c r="B255" s="179"/>
      <c r="C255" s="233"/>
      <c r="D255" s="233"/>
      <c r="E255" s="233"/>
      <c r="F255" s="233"/>
      <c r="G255" s="233"/>
      <c r="H255" s="233"/>
      <c r="I255" s="233"/>
      <c r="J255" s="233"/>
      <c r="K255" s="233"/>
      <c r="L255" s="233"/>
      <c r="M255" s="233"/>
      <c r="N255" s="233"/>
      <c r="O255" s="233"/>
      <c r="P255" s="233"/>
      <c r="Q255" s="233"/>
      <c r="R255" s="233"/>
      <c r="S255" s="233"/>
      <c r="T255" s="233"/>
      <c r="U255" s="233"/>
      <c r="V255" s="233"/>
      <c r="W255" s="233"/>
      <c r="X255" s="233"/>
      <c r="Y255" s="233"/>
      <c r="Z255" s="233"/>
      <c r="AA255" s="233"/>
      <c r="AB255" s="233"/>
      <c r="AC255" s="233"/>
      <c r="AD255" s="233"/>
      <c r="AE255" s="233"/>
      <c r="AF255" s="233"/>
      <c r="AG255" s="233"/>
      <c r="AH255" s="233"/>
    </row>
    <row r="256" customFormat="false" ht="12.75" hidden="false" customHeight="false" outlineLevel="0" collapsed="false">
      <c r="A256" s="233"/>
      <c r="B256" s="179"/>
      <c r="C256" s="233"/>
      <c r="D256" s="233"/>
      <c r="E256" s="233"/>
      <c r="F256" s="233"/>
      <c r="G256" s="233"/>
      <c r="H256" s="233"/>
      <c r="I256" s="233"/>
      <c r="J256" s="233"/>
      <c r="K256" s="233"/>
      <c r="L256" s="233"/>
      <c r="M256" s="233"/>
      <c r="N256" s="233"/>
      <c r="O256" s="233"/>
      <c r="P256" s="233"/>
      <c r="Q256" s="233"/>
      <c r="R256" s="233"/>
      <c r="S256" s="233"/>
      <c r="T256" s="233"/>
      <c r="U256" s="233"/>
      <c r="V256" s="233"/>
      <c r="W256" s="233"/>
      <c r="X256" s="233"/>
      <c r="Y256" s="233"/>
      <c r="Z256" s="233"/>
      <c r="AA256" s="233"/>
      <c r="AB256" s="233"/>
      <c r="AC256" s="233"/>
      <c r="AD256" s="233"/>
      <c r="AE256" s="233"/>
      <c r="AF256" s="233"/>
      <c r="AG256" s="233"/>
      <c r="AH256" s="233"/>
    </row>
    <row r="257" customFormat="false" ht="12.75" hidden="false" customHeight="false" outlineLevel="0" collapsed="false">
      <c r="A257" s="233"/>
      <c r="B257" s="179"/>
      <c r="C257" s="233"/>
      <c r="D257" s="233"/>
      <c r="E257" s="233"/>
      <c r="F257" s="233"/>
      <c r="G257" s="233"/>
      <c r="H257" s="233"/>
      <c r="I257" s="233"/>
      <c r="J257" s="233"/>
      <c r="K257" s="233"/>
      <c r="L257" s="233"/>
      <c r="M257" s="233"/>
      <c r="N257" s="233"/>
      <c r="O257" s="233"/>
      <c r="P257" s="233"/>
      <c r="Q257" s="233"/>
      <c r="R257" s="233"/>
      <c r="S257" s="233"/>
      <c r="T257" s="233"/>
      <c r="U257" s="233"/>
      <c r="V257" s="233"/>
      <c r="W257" s="233"/>
      <c r="X257" s="233"/>
      <c r="Y257" s="233"/>
      <c r="Z257" s="233"/>
      <c r="AA257" s="233"/>
      <c r="AB257" s="233"/>
      <c r="AC257" s="233"/>
      <c r="AD257" s="233"/>
      <c r="AE257" s="233"/>
      <c r="AF257" s="233"/>
      <c r="AG257" s="233"/>
      <c r="AH257" s="233"/>
    </row>
    <row r="258" customFormat="false" ht="12.75" hidden="false" customHeight="false" outlineLevel="0" collapsed="false">
      <c r="A258" s="233"/>
      <c r="B258" s="179"/>
      <c r="C258" s="233"/>
      <c r="D258" s="233"/>
      <c r="E258" s="233"/>
      <c r="F258" s="233"/>
      <c r="G258" s="233"/>
      <c r="H258" s="233"/>
      <c r="I258" s="233"/>
      <c r="J258" s="233"/>
      <c r="K258" s="233"/>
      <c r="L258" s="233"/>
      <c r="M258" s="233"/>
      <c r="N258" s="233"/>
      <c r="O258" s="233"/>
      <c r="P258" s="233"/>
      <c r="Q258" s="233"/>
      <c r="R258" s="233"/>
      <c r="S258" s="233"/>
      <c r="T258" s="233"/>
      <c r="U258" s="233"/>
      <c r="V258" s="233"/>
      <c r="W258" s="233"/>
      <c r="X258" s="233"/>
      <c r="Y258" s="233"/>
      <c r="Z258" s="233"/>
      <c r="AA258" s="233"/>
      <c r="AB258" s="233"/>
      <c r="AC258" s="233"/>
      <c r="AD258" s="233"/>
      <c r="AE258" s="233"/>
      <c r="AF258" s="233"/>
      <c r="AG258" s="233"/>
      <c r="AH258" s="233"/>
    </row>
    <row r="259" customFormat="false" ht="12.75" hidden="false" customHeight="false" outlineLevel="0" collapsed="false">
      <c r="A259" s="233"/>
      <c r="B259" s="179"/>
      <c r="C259" s="233"/>
      <c r="D259" s="233"/>
      <c r="E259" s="233"/>
      <c r="F259" s="233"/>
      <c r="G259" s="233"/>
      <c r="H259" s="233"/>
      <c r="I259" s="233"/>
      <c r="J259" s="233"/>
      <c r="K259" s="233"/>
      <c r="L259" s="233"/>
      <c r="M259" s="233"/>
      <c r="N259" s="233"/>
      <c r="O259" s="233"/>
      <c r="P259" s="233"/>
      <c r="Q259" s="233"/>
      <c r="R259" s="233"/>
      <c r="S259" s="233"/>
      <c r="T259" s="233"/>
      <c r="U259" s="233"/>
      <c r="V259" s="233"/>
      <c r="W259" s="233"/>
      <c r="X259" s="233"/>
      <c r="Y259" s="233"/>
      <c r="Z259" s="233"/>
      <c r="AA259" s="233"/>
      <c r="AB259" s="233"/>
      <c r="AC259" s="233"/>
      <c r="AD259" s="233"/>
      <c r="AE259" s="233"/>
      <c r="AF259" s="233"/>
      <c r="AG259" s="233"/>
      <c r="AH259" s="233"/>
    </row>
    <row r="260" customFormat="false" ht="12.75" hidden="false" customHeight="false" outlineLevel="0" collapsed="false">
      <c r="A260" s="233"/>
      <c r="B260" s="179"/>
      <c r="C260" s="233"/>
      <c r="D260" s="233"/>
      <c r="E260" s="233"/>
      <c r="F260" s="233"/>
      <c r="G260" s="233"/>
      <c r="H260" s="233"/>
      <c r="I260" s="233"/>
      <c r="J260" s="233"/>
      <c r="K260" s="233"/>
      <c r="L260" s="233"/>
      <c r="M260" s="233"/>
      <c r="N260" s="233"/>
      <c r="O260" s="233"/>
      <c r="P260" s="233"/>
      <c r="Q260" s="233"/>
      <c r="R260" s="233"/>
      <c r="S260" s="233"/>
      <c r="T260" s="233"/>
      <c r="U260" s="233"/>
      <c r="V260" s="233"/>
      <c r="W260" s="233"/>
      <c r="X260" s="233"/>
      <c r="Y260" s="233"/>
      <c r="Z260" s="233"/>
      <c r="AA260" s="233"/>
      <c r="AB260" s="233"/>
      <c r="AC260" s="233"/>
      <c r="AD260" s="233"/>
      <c r="AE260" s="233"/>
      <c r="AF260" s="233"/>
      <c r="AG260" s="233"/>
      <c r="AH260" s="233"/>
    </row>
    <row r="261" customFormat="false" ht="12.75" hidden="false" customHeight="false" outlineLevel="0" collapsed="false">
      <c r="A261" s="233"/>
      <c r="B261" s="179"/>
      <c r="C261" s="233"/>
      <c r="D261" s="233"/>
      <c r="E261" s="233"/>
      <c r="F261" s="233"/>
      <c r="G261" s="233"/>
      <c r="H261" s="233"/>
      <c r="I261" s="233"/>
      <c r="J261" s="233"/>
      <c r="K261" s="233"/>
      <c r="L261" s="233"/>
      <c r="M261" s="233"/>
      <c r="N261" s="233"/>
      <c r="O261" s="233"/>
      <c r="P261" s="233"/>
      <c r="Q261" s="233"/>
      <c r="R261" s="233"/>
      <c r="S261" s="233"/>
      <c r="T261" s="233"/>
      <c r="U261" s="233"/>
      <c r="V261" s="233"/>
      <c r="W261" s="233"/>
      <c r="X261" s="233"/>
      <c r="Y261" s="233"/>
      <c r="Z261" s="233"/>
      <c r="AA261" s="233"/>
      <c r="AB261" s="233"/>
      <c r="AC261" s="233"/>
      <c r="AD261" s="233"/>
      <c r="AE261" s="233"/>
      <c r="AF261" s="233"/>
      <c r="AG261" s="233"/>
      <c r="AH261" s="233"/>
    </row>
    <row r="262" customFormat="false" ht="12.75" hidden="false" customHeight="false" outlineLevel="0" collapsed="false">
      <c r="A262" s="233"/>
      <c r="B262" s="179"/>
      <c r="C262" s="233"/>
      <c r="D262" s="233"/>
      <c r="E262" s="233"/>
      <c r="F262" s="233"/>
      <c r="G262" s="233"/>
      <c r="H262" s="233"/>
      <c r="I262" s="233"/>
      <c r="J262" s="233"/>
      <c r="K262" s="233"/>
      <c r="L262" s="233"/>
      <c r="M262" s="233"/>
      <c r="N262" s="233"/>
      <c r="O262" s="233"/>
      <c r="P262" s="233"/>
      <c r="Q262" s="233"/>
      <c r="R262" s="233"/>
      <c r="S262" s="233"/>
      <c r="T262" s="233"/>
      <c r="U262" s="233"/>
      <c r="V262" s="233"/>
      <c r="W262" s="233"/>
      <c r="X262" s="233"/>
      <c r="Y262" s="233"/>
      <c r="Z262" s="233"/>
      <c r="AA262" s="233"/>
      <c r="AB262" s="233"/>
      <c r="AC262" s="233"/>
      <c r="AD262" s="233"/>
      <c r="AE262" s="233"/>
      <c r="AF262" s="233"/>
      <c r="AG262" s="233"/>
      <c r="AH262" s="233"/>
    </row>
    <row r="263" customFormat="false" ht="12.75" hidden="false" customHeight="false" outlineLevel="0" collapsed="false">
      <c r="A263" s="233"/>
      <c r="B263" s="179"/>
      <c r="C263" s="233"/>
      <c r="D263" s="233"/>
      <c r="E263" s="233"/>
      <c r="F263" s="233"/>
      <c r="G263" s="233"/>
      <c r="H263" s="233"/>
      <c r="I263" s="233"/>
      <c r="J263" s="233"/>
      <c r="K263" s="233"/>
      <c r="L263" s="233"/>
      <c r="M263" s="233"/>
      <c r="N263" s="233"/>
      <c r="O263" s="233"/>
      <c r="P263" s="233"/>
      <c r="Q263" s="233"/>
      <c r="R263" s="233"/>
      <c r="S263" s="233"/>
      <c r="T263" s="233"/>
      <c r="U263" s="233"/>
      <c r="V263" s="233"/>
      <c r="W263" s="233"/>
      <c r="X263" s="233"/>
      <c r="Y263" s="233"/>
      <c r="Z263" s="233"/>
      <c r="AA263" s="233"/>
      <c r="AB263" s="233"/>
      <c r="AC263" s="233"/>
      <c r="AD263" s="233"/>
      <c r="AE263" s="233"/>
      <c r="AF263" s="233"/>
      <c r="AG263" s="233"/>
      <c r="AH263" s="233"/>
    </row>
    <row r="264" customFormat="false" ht="12.75" hidden="false" customHeight="false" outlineLevel="0" collapsed="false">
      <c r="A264" s="233"/>
      <c r="B264" s="179"/>
      <c r="C264" s="233"/>
      <c r="D264" s="233"/>
      <c r="E264" s="233"/>
      <c r="F264" s="233"/>
      <c r="G264" s="233"/>
      <c r="H264" s="233"/>
      <c r="I264" s="233"/>
      <c r="J264" s="233"/>
      <c r="K264" s="233"/>
      <c r="L264" s="233"/>
      <c r="M264" s="233"/>
      <c r="N264" s="233"/>
      <c r="O264" s="233"/>
      <c r="P264" s="233"/>
      <c r="Q264" s="233"/>
      <c r="R264" s="233"/>
      <c r="S264" s="233"/>
      <c r="T264" s="233"/>
      <c r="U264" s="233"/>
      <c r="V264" s="233"/>
      <c r="W264" s="233"/>
      <c r="X264" s="233"/>
      <c r="Y264" s="233"/>
      <c r="Z264" s="233"/>
      <c r="AA264" s="233"/>
      <c r="AB264" s="233"/>
      <c r="AC264" s="233"/>
      <c r="AD264" s="233"/>
      <c r="AE264" s="233"/>
      <c r="AF264" s="233"/>
      <c r="AG264" s="233"/>
      <c r="AH264" s="233"/>
    </row>
    <row r="265" customFormat="false" ht="12.75" hidden="false" customHeight="false" outlineLevel="0" collapsed="false">
      <c r="A265" s="233"/>
      <c r="B265" s="179"/>
      <c r="C265" s="233"/>
      <c r="D265" s="233"/>
      <c r="E265" s="233"/>
      <c r="F265" s="233"/>
      <c r="G265" s="233"/>
      <c r="H265" s="233"/>
      <c r="I265" s="233"/>
      <c r="J265" s="233"/>
      <c r="K265" s="233"/>
      <c r="L265" s="233"/>
      <c r="M265" s="233"/>
      <c r="N265" s="233"/>
      <c r="O265" s="233"/>
      <c r="P265" s="233"/>
      <c r="Q265" s="233"/>
      <c r="R265" s="233"/>
      <c r="S265" s="233"/>
      <c r="T265" s="233"/>
      <c r="U265" s="233"/>
      <c r="V265" s="233"/>
      <c r="W265" s="233"/>
      <c r="X265" s="233"/>
      <c r="Y265" s="233"/>
      <c r="Z265" s="233"/>
      <c r="AA265" s="233"/>
      <c r="AB265" s="233"/>
      <c r="AC265" s="233"/>
      <c r="AD265" s="233"/>
      <c r="AE265" s="233"/>
      <c r="AF265" s="233"/>
      <c r="AG265" s="233"/>
      <c r="AH265" s="233"/>
    </row>
    <row r="266" customFormat="false" ht="12.75" hidden="false" customHeight="false" outlineLevel="0" collapsed="false">
      <c r="A266" s="233"/>
      <c r="B266" s="179"/>
      <c r="C266" s="233"/>
      <c r="D266" s="233"/>
      <c r="E266" s="233"/>
      <c r="F266" s="233"/>
      <c r="G266" s="233"/>
      <c r="H266" s="233"/>
      <c r="I266" s="233"/>
      <c r="J266" s="233"/>
      <c r="K266" s="233"/>
      <c r="L266" s="233"/>
      <c r="M266" s="233"/>
      <c r="N266" s="233"/>
      <c r="O266" s="233"/>
      <c r="P266" s="233"/>
      <c r="Q266" s="233"/>
      <c r="R266" s="233"/>
      <c r="S266" s="233"/>
      <c r="T266" s="233"/>
      <c r="U266" s="233"/>
      <c r="V266" s="233"/>
      <c r="W266" s="233"/>
      <c r="X266" s="233"/>
      <c r="Y266" s="233"/>
      <c r="Z266" s="233"/>
      <c r="AA266" s="233"/>
      <c r="AB266" s="233"/>
      <c r="AC266" s="233"/>
      <c r="AD266" s="233"/>
      <c r="AE266" s="233"/>
      <c r="AF266" s="233"/>
      <c r="AG266" s="233"/>
      <c r="AH266" s="233"/>
    </row>
    <row r="267" customFormat="false" ht="12.75" hidden="false" customHeight="false" outlineLevel="0" collapsed="false">
      <c r="A267" s="233"/>
      <c r="B267" s="179"/>
      <c r="C267" s="233"/>
      <c r="D267" s="233"/>
      <c r="E267" s="233"/>
      <c r="F267" s="233"/>
      <c r="G267" s="233"/>
      <c r="H267" s="233"/>
      <c r="I267" s="233"/>
      <c r="J267" s="233"/>
      <c r="K267" s="233"/>
      <c r="L267" s="233"/>
      <c r="M267" s="233"/>
      <c r="N267" s="233"/>
      <c r="O267" s="233"/>
      <c r="P267" s="233"/>
      <c r="Q267" s="233"/>
      <c r="R267" s="233"/>
      <c r="S267" s="233"/>
      <c r="T267" s="233"/>
      <c r="U267" s="233"/>
      <c r="V267" s="233"/>
      <c r="W267" s="233"/>
      <c r="X267" s="233"/>
      <c r="Y267" s="233"/>
      <c r="Z267" s="233"/>
      <c r="AA267" s="233"/>
      <c r="AB267" s="233"/>
      <c r="AC267" s="233"/>
      <c r="AD267" s="233"/>
      <c r="AE267" s="233"/>
      <c r="AF267" s="233"/>
      <c r="AG267" s="233"/>
      <c r="AH267" s="233"/>
    </row>
    <row r="268" customFormat="false" ht="12.75" hidden="false" customHeight="false" outlineLevel="0" collapsed="false">
      <c r="A268" s="233"/>
      <c r="B268" s="179"/>
      <c r="C268" s="233"/>
      <c r="D268" s="233"/>
      <c r="E268" s="233"/>
      <c r="F268" s="233"/>
      <c r="G268" s="233"/>
      <c r="H268" s="233"/>
      <c r="I268" s="233"/>
      <c r="J268" s="233"/>
      <c r="K268" s="233"/>
      <c r="L268" s="233"/>
      <c r="M268" s="233"/>
      <c r="N268" s="233"/>
      <c r="O268" s="233"/>
      <c r="P268" s="233"/>
      <c r="Q268" s="233"/>
      <c r="R268" s="233"/>
      <c r="S268" s="233"/>
      <c r="T268" s="233"/>
      <c r="U268" s="233"/>
      <c r="V268" s="233"/>
      <c r="W268" s="233"/>
      <c r="X268" s="233"/>
      <c r="Y268" s="233"/>
      <c r="Z268" s="233"/>
      <c r="AA268" s="233"/>
      <c r="AB268" s="233"/>
      <c r="AC268" s="233"/>
      <c r="AD268" s="233"/>
      <c r="AE268" s="233"/>
      <c r="AF268" s="233"/>
      <c r="AG268" s="233"/>
      <c r="AH268" s="233"/>
    </row>
    <row r="269" customFormat="false" ht="12.75" hidden="false" customHeight="false" outlineLevel="0" collapsed="false">
      <c r="A269" s="233"/>
      <c r="B269" s="179"/>
      <c r="C269" s="233"/>
      <c r="D269" s="233"/>
      <c r="E269" s="233"/>
      <c r="F269" s="233"/>
      <c r="G269" s="233"/>
      <c r="H269" s="233"/>
      <c r="I269" s="233"/>
      <c r="J269" s="233"/>
      <c r="K269" s="233"/>
      <c r="L269" s="233"/>
      <c r="M269" s="233"/>
      <c r="N269" s="233"/>
      <c r="O269" s="233"/>
      <c r="P269" s="233"/>
      <c r="Q269" s="233"/>
      <c r="R269" s="233"/>
      <c r="S269" s="233"/>
      <c r="T269" s="233"/>
      <c r="U269" s="233"/>
      <c r="V269" s="233"/>
      <c r="W269" s="233"/>
      <c r="X269" s="233"/>
      <c r="Y269" s="233"/>
      <c r="Z269" s="233"/>
      <c r="AA269" s="233"/>
      <c r="AB269" s="233"/>
      <c r="AC269" s="233"/>
      <c r="AD269" s="233"/>
      <c r="AE269" s="233"/>
      <c r="AF269" s="233"/>
      <c r="AG269" s="233"/>
      <c r="AH269" s="233"/>
    </row>
    <row r="270" customFormat="false" ht="12.75" hidden="false" customHeight="false" outlineLevel="0" collapsed="false">
      <c r="A270" s="233"/>
      <c r="B270" s="179"/>
      <c r="C270" s="233"/>
      <c r="D270" s="233"/>
      <c r="E270" s="233"/>
      <c r="F270" s="233"/>
      <c r="G270" s="233"/>
      <c r="H270" s="233"/>
      <c r="I270" s="233"/>
      <c r="J270" s="233"/>
      <c r="K270" s="233"/>
      <c r="L270" s="233"/>
      <c r="M270" s="233"/>
      <c r="N270" s="233"/>
      <c r="O270" s="233"/>
      <c r="P270" s="233"/>
      <c r="Q270" s="233"/>
      <c r="R270" s="233"/>
      <c r="S270" s="233"/>
      <c r="T270" s="233"/>
      <c r="U270" s="233"/>
      <c r="V270" s="233"/>
      <c r="W270" s="233"/>
      <c r="X270" s="233"/>
      <c r="Y270" s="233"/>
      <c r="Z270" s="233"/>
      <c r="AA270" s="233"/>
      <c r="AB270" s="233"/>
      <c r="AC270" s="233"/>
      <c r="AD270" s="233"/>
      <c r="AE270" s="233"/>
      <c r="AF270" s="233"/>
      <c r="AG270" s="233"/>
      <c r="AH270" s="233"/>
    </row>
    <row r="271" customFormat="false" ht="12.75" hidden="false" customHeight="false" outlineLevel="0" collapsed="false">
      <c r="A271" s="233"/>
      <c r="B271" s="179"/>
      <c r="C271" s="233"/>
      <c r="D271" s="233"/>
      <c r="E271" s="233"/>
      <c r="F271" s="233"/>
      <c r="G271" s="233"/>
      <c r="H271" s="233"/>
      <c r="I271" s="233"/>
      <c r="J271" s="233"/>
      <c r="K271" s="233"/>
      <c r="L271" s="233"/>
      <c r="M271" s="233"/>
      <c r="N271" s="233"/>
      <c r="O271" s="233"/>
      <c r="P271" s="233"/>
      <c r="Q271" s="233"/>
      <c r="R271" s="233"/>
      <c r="S271" s="233"/>
      <c r="T271" s="233"/>
      <c r="U271" s="233"/>
      <c r="V271" s="233"/>
      <c r="W271" s="233"/>
      <c r="X271" s="233"/>
      <c r="Y271" s="233"/>
      <c r="Z271" s="233"/>
      <c r="AA271" s="233"/>
      <c r="AB271" s="233"/>
      <c r="AC271" s="233"/>
      <c r="AD271" s="233"/>
      <c r="AE271" s="233"/>
      <c r="AF271" s="233"/>
      <c r="AG271" s="233"/>
      <c r="AH271" s="233"/>
    </row>
    <row r="272" customFormat="false" ht="12.75" hidden="false" customHeight="false" outlineLevel="0" collapsed="false">
      <c r="A272" s="233"/>
      <c r="B272" s="179"/>
      <c r="C272" s="233"/>
      <c r="D272" s="233"/>
      <c r="E272" s="233"/>
      <c r="F272" s="233"/>
      <c r="G272" s="233"/>
      <c r="H272" s="233"/>
      <c r="I272" s="233"/>
      <c r="J272" s="233"/>
      <c r="K272" s="233"/>
      <c r="L272" s="233"/>
      <c r="M272" s="233"/>
      <c r="N272" s="233"/>
      <c r="O272" s="233"/>
      <c r="P272" s="233"/>
      <c r="Q272" s="233"/>
      <c r="R272" s="233"/>
      <c r="S272" s="233"/>
      <c r="T272" s="233"/>
      <c r="U272" s="233"/>
      <c r="V272" s="233"/>
      <c r="W272" s="233"/>
      <c r="X272" s="233"/>
      <c r="Y272" s="233"/>
      <c r="Z272" s="233"/>
      <c r="AA272" s="233"/>
      <c r="AB272" s="233"/>
      <c r="AC272" s="233"/>
      <c r="AD272" s="233"/>
      <c r="AE272" s="233"/>
      <c r="AF272" s="233"/>
      <c r="AG272" s="233"/>
      <c r="AH272" s="233"/>
    </row>
    <row r="273" customFormat="false" ht="12.75" hidden="false" customHeight="false" outlineLevel="0" collapsed="false">
      <c r="A273" s="233"/>
      <c r="B273" s="179"/>
      <c r="C273" s="233"/>
      <c r="D273" s="233"/>
      <c r="E273" s="233"/>
      <c r="F273" s="233"/>
      <c r="G273" s="233"/>
      <c r="H273" s="233"/>
      <c r="I273" s="233"/>
      <c r="J273" s="233"/>
      <c r="K273" s="233"/>
      <c r="L273" s="233"/>
      <c r="M273" s="233"/>
      <c r="N273" s="233"/>
      <c r="O273" s="233"/>
      <c r="P273" s="233"/>
      <c r="Q273" s="233"/>
      <c r="R273" s="233"/>
      <c r="S273" s="233"/>
      <c r="T273" s="233"/>
      <c r="U273" s="233"/>
      <c r="V273" s="233"/>
      <c r="W273" s="233"/>
      <c r="X273" s="233"/>
      <c r="Y273" s="233"/>
      <c r="Z273" s="233"/>
      <c r="AA273" s="233"/>
      <c r="AB273" s="233"/>
      <c r="AC273" s="233"/>
      <c r="AD273" s="233"/>
      <c r="AE273" s="233"/>
      <c r="AF273" s="233"/>
      <c r="AG273" s="233"/>
      <c r="AH273" s="233"/>
    </row>
    <row r="274" customFormat="false" ht="12.75" hidden="false" customHeight="false" outlineLevel="0" collapsed="false">
      <c r="A274" s="233"/>
      <c r="B274" s="179"/>
      <c r="C274" s="233"/>
      <c r="D274" s="233"/>
      <c r="E274" s="233"/>
      <c r="F274" s="233"/>
      <c r="G274" s="233"/>
      <c r="H274" s="233"/>
      <c r="I274" s="233"/>
      <c r="J274" s="233"/>
      <c r="K274" s="233"/>
      <c r="L274" s="233"/>
      <c r="M274" s="233"/>
      <c r="N274" s="233"/>
      <c r="O274" s="233"/>
      <c r="P274" s="233"/>
      <c r="Q274" s="233"/>
      <c r="R274" s="233"/>
      <c r="S274" s="233"/>
      <c r="T274" s="233"/>
      <c r="U274" s="233"/>
      <c r="V274" s="233"/>
      <c r="W274" s="233"/>
      <c r="X274" s="233"/>
      <c r="Y274" s="233"/>
      <c r="Z274" s="233"/>
      <c r="AA274" s="233"/>
      <c r="AB274" s="233"/>
      <c r="AC274" s="233"/>
      <c r="AD274" s="233"/>
      <c r="AE274" s="233"/>
      <c r="AF274" s="233"/>
      <c r="AG274" s="233"/>
      <c r="AH274" s="233"/>
    </row>
    <row r="275" customFormat="false" ht="12.75" hidden="false" customHeight="false" outlineLevel="0" collapsed="false">
      <c r="A275" s="233"/>
      <c r="B275" s="179"/>
      <c r="C275" s="233"/>
      <c r="D275" s="233"/>
      <c r="E275" s="233"/>
      <c r="F275" s="233"/>
      <c r="G275" s="233"/>
      <c r="H275" s="233"/>
      <c r="I275" s="233"/>
      <c r="J275" s="233"/>
      <c r="K275" s="233"/>
      <c r="L275" s="233"/>
      <c r="M275" s="233"/>
      <c r="N275" s="233"/>
      <c r="O275" s="233"/>
      <c r="P275" s="233"/>
      <c r="Q275" s="233"/>
      <c r="R275" s="233"/>
      <c r="S275" s="233"/>
      <c r="T275" s="233"/>
      <c r="U275" s="233"/>
      <c r="V275" s="233"/>
      <c r="W275" s="233"/>
      <c r="X275" s="233"/>
      <c r="Y275" s="233"/>
      <c r="Z275" s="233"/>
      <c r="AA275" s="233"/>
      <c r="AB275" s="233"/>
      <c r="AC275" s="233"/>
      <c r="AD275" s="233"/>
      <c r="AE275" s="233"/>
      <c r="AF275" s="233"/>
      <c r="AG275" s="233"/>
      <c r="AH275" s="233"/>
    </row>
    <row r="276" customFormat="false" ht="12.75" hidden="false" customHeight="false" outlineLevel="0" collapsed="false">
      <c r="A276" s="233"/>
      <c r="B276" s="179"/>
      <c r="C276" s="233"/>
      <c r="D276" s="233"/>
      <c r="E276" s="233"/>
      <c r="F276" s="233"/>
      <c r="G276" s="233"/>
      <c r="H276" s="233"/>
      <c r="I276" s="233"/>
      <c r="J276" s="233"/>
      <c r="K276" s="233"/>
      <c r="L276" s="233"/>
      <c r="M276" s="233"/>
      <c r="N276" s="233"/>
      <c r="O276" s="233"/>
      <c r="P276" s="233"/>
      <c r="Q276" s="233"/>
      <c r="R276" s="233"/>
      <c r="S276" s="233"/>
      <c r="T276" s="233"/>
      <c r="U276" s="233"/>
      <c r="V276" s="233"/>
      <c r="W276" s="233"/>
      <c r="X276" s="233"/>
      <c r="Y276" s="233"/>
      <c r="Z276" s="233"/>
      <c r="AA276" s="233"/>
      <c r="AB276" s="233"/>
      <c r="AC276" s="233"/>
      <c r="AD276" s="233"/>
      <c r="AE276" s="233"/>
      <c r="AF276" s="233"/>
      <c r="AG276" s="233"/>
      <c r="AH276" s="233"/>
    </row>
    <row r="277" customFormat="false" ht="12.75" hidden="false" customHeight="false" outlineLevel="0" collapsed="false">
      <c r="A277" s="233"/>
      <c r="B277" s="179"/>
      <c r="C277" s="233"/>
      <c r="D277" s="233"/>
      <c r="E277" s="233"/>
      <c r="F277" s="233"/>
      <c r="G277" s="233"/>
      <c r="H277" s="233"/>
      <c r="I277" s="233"/>
      <c r="J277" s="233"/>
      <c r="K277" s="233"/>
      <c r="L277" s="233"/>
      <c r="M277" s="233"/>
      <c r="N277" s="233"/>
      <c r="O277" s="233"/>
      <c r="P277" s="233"/>
      <c r="Q277" s="233"/>
      <c r="R277" s="233"/>
      <c r="S277" s="233"/>
      <c r="T277" s="233"/>
      <c r="U277" s="233"/>
      <c r="V277" s="233"/>
      <c r="W277" s="233"/>
      <c r="X277" s="233"/>
      <c r="Y277" s="233"/>
      <c r="Z277" s="233"/>
      <c r="AA277" s="233"/>
      <c r="AB277" s="233"/>
      <c r="AC277" s="233"/>
      <c r="AD277" s="233"/>
      <c r="AE277" s="233"/>
      <c r="AF277" s="233"/>
      <c r="AG277" s="233"/>
      <c r="AH277" s="233"/>
    </row>
    <row r="278" customFormat="false" ht="12.75" hidden="false" customHeight="false" outlineLevel="0" collapsed="false">
      <c r="A278" s="233"/>
      <c r="B278" s="179"/>
      <c r="C278" s="233"/>
      <c r="D278" s="233"/>
      <c r="E278" s="233"/>
      <c r="F278" s="233"/>
      <c r="G278" s="233"/>
      <c r="H278" s="233"/>
      <c r="I278" s="233"/>
      <c r="J278" s="233"/>
      <c r="K278" s="233"/>
      <c r="L278" s="233"/>
      <c r="M278" s="233"/>
      <c r="N278" s="233"/>
      <c r="O278" s="233"/>
      <c r="P278" s="233"/>
      <c r="Q278" s="233"/>
      <c r="R278" s="233"/>
      <c r="S278" s="233"/>
      <c r="T278" s="233"/>
      <c r="U278" s="233"/>
      <c r="V278" s="233"/>
      <c r="W278" s="233"/>
      <c r="X278" s="233"/>
      <c r="Y278" s="233"/>
      <c r="Z278" s="233"/>
      <c r="AA278" s="233"/>
      <c r="AB278" s="233"/>
      <c r="AC278" s="233"/>
      <c r="AD278" s="233"/>
      <c r="AE278" s="233"/>
      <c r="AF278" s="233"/>
      <c r="AG278" s="233"/>
      <c r="AH278" s="233"/>
    </row>
    <row r="279" customFormat="false" ht="12.75" hidden="false" customHeight="false" outlineLevel="0" collapsed="false">
      <c r="A279" s="233"/>
      <c r="B279" s="179"/>
      <c r="C279" s="233"/>
      <c r="D279" s="233"/>
      <c r="E279" s="233"/>
      <c r="F279" s="233"/>
      <c r="G279" s="233"/>
      <c r="H279" s="233"/>
      <c r="I279" s="233"/>
      <c r="J279" s="233"/>
      <c r="K279" s="233"/>
      <c r="L279" s="233"/>
      <c r="M279" s="233"/>
      <c r="N279" s="233"/>
      <c r="O279" s="233"/>
      <c r="P279" s="233"/>
      <c r="Q279" s="233"/>
      <c r="R279" s="233"/>
      <c r="S279" s="233"/>
      <c r="T279" s="233"/>
      <c r="U279" s="233"/>
      <c r="V279" s="233"/>
      <c r="W279" s="233"/>
      <c r="X279" s="233"/>
      <c r="Y279" s="233"/>
      <c r="Z279" s="233"/>
      <c r="AA279" s="233"/>
      <c r="AB279" s="233"/>
      <c r="AC279" s="233"/>
      <c r="AD279" s="233"/>
      <c r="AE279" s="233"/>
      <c r="AF279" s="233"/>
      <c r="AG279" s="233"/>
      <c r="AH279" s="233"/>
    </row>
    <row r="280" customFormat="false" ht="12.75" hidden="false" customHeight="false" outlineLevel="0" collapsed="false">
      <c r="A280" s="233"/>
      <c r="B280" s="179"/>
      <c r="C280" s="233"/>
      <c r="D280" s="233"/>
      <c r="E280" s="233"/>
      <c r="F280" s="233"/>
      <c r="G280" s="233"/>
      <c r="H280" s="233"/>
      <c r="I280" s="233"/>
      <c r="J280" s="233"/>
      <c r="K280" s="233"/>
      <c r="L280" s="233"/>
      <c r="M280" s="233"/>
      <c r="N280" s="233"/>
      <c r="O280" s="233"/>
      <c r="P280" s="233"/>
      <c r="Q280" s="233"/>
      <c r="R280" s="233"/>
      <c r="S280" s="233"/>
      <c r="T280" s="233"/>
      <c r="U280" s="233"/>
      <c r="V280" s="233"/>
      <c r="W280" s="233"/>
      <c r="X280" s="233"/>
      <c r="Y280" s="233"/>
      <c r="Z280" s="233"/>
      <c r="AA280" s="233"/>
      <c r="AB280" s="233"/>
      <c r="AC280" s="233"/>
      <c r="AD280" s="233"/>
      <c r="AE280" s="233"/>
      <c r="AF280" s="233"/>
      <c r="AG280" s="233"/>
      <c r="AH280" s="233"/>
    </row>
    <row r="281" customFormat="false" ht="12.75" hidden="false" customHeight="false" outlineLevel="0" collapsed="false">
      <c r="A281" s="233"/>
      <c r="B281" s="179"/>
      <c r="C281" s="233"/>
      <c r="D281" s="233"/>
      <c r="E281" s="233"/>
      <c r="F281" s="233"/>
      <c r="G281" s="233"/>
      <c r="H281" s="233"/>
      <c r="I281" s="233"/>
      <c r="J281" s="233"/>
      <c r="K281" s="233"/>
      <c r="L281" s="233"/>
      <c r="M281" s="233"/>
      <c r="N281" s="233"/>
      <c r="O281" s="233"/>
      <c r="P281" s="233"/>
      <c r="Q281" s="233"/>
      <c r="R281" s="233"/>
      <c r="S281" s="233"/>
      <c r="T281" s="233"/>
      <c r="U281" s="233"/>
      <c r="V281" s="233"/>
      <c r="W281" s="233"/>
      <c r="X281" s="233"/>
      <c r="Y281" s="233"/>
      <c r="Z281" s="233"/>
      <c r="AA281" s="233"/>
      <c r="AB281" s="233"/>
      <c r="AC281" s="233"/>
      <c r="AD281" s="233"/>
      <c r="AE281" s="233"/>
      <c r="AF281" s="233"/>
      <c r="AG281" s="233"/>
      <c r="AH281" s="233"/>
    </row>
    <row r="282" customFormat="false" ht="12.75" hidden="false" customHeight="false" outlineLevel="0" collapsed="false">
      <c r="A282" s="233"/>
      <c r="B282" s="179"/>
      <c r="C282" s="233"/>
      <c r="D282" s="233"/>
      <c r="E282" s="233"/>
      <c r="F282" s="233"/>
      <c r="G282" s="233"/>
      <c r="H282" s="233"/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  <c r="W282" s="233"/>
      <c r="X282" s="233"/>
      <c r="Y282" s="233"/>
      <c r="Z282" s="233"/>
      <c r="AA282" s="233"/>
      <c r="AB282" s="233"/>
      <c r="AC282" s="233"/>
      <c r="AD282" s="233"/>
      <c r="AE282" s="233"/>
      <c r="AF282" s="233"/>
      <c r="AG282" s="233"/>
      <c r="AH282" s="233"/>
    </row>
    <row r="283" customFormat="false" ht="12.75" hidden="false" customHeight="false" outlineLevel="0" collapsed="false">
      <c r="A283" s="233"/>
      <c r="B283" s="179"/>
      <c r="C283" s="233"/>
      <c r="D283" s="233"/>
      <c r="E283" s="233"/>
      <c r="F283" s="233"/>
      <c r="G283" s="233"/>
      <c r="H283" s="233"/>
      <c r="I283" s="233"/>
      <c r="J283" s="233"/>
      <c r="K283" s="233"/>
      <c r="L283" s="233"/>
      <c r="M283" s="233"/>
      <c r="N283" s="233"/>
      <c r="O283" s="233"/>
      <c r="P283" s="233"/>
      <c r="Q283" s="233"/>
      <c r="R283" s="233"/>
      <c r="S283" s="233"/>
      <c r="T283" s="233"/>
      <c r="U283" s="233"/>
      <c r="V283" s="233"/>
      <c r="W283" s="233"/>
      <c r="X283" s="233"/>
      <c r="Y283" s="233"/>
      <c r="Z283" s="233"/>
      <c r="AA283" s="233"/>
      <c r="AB283" s="233"/>
      <c r="AC283" s="233"/>
      <c r="AD283" s="233"/>
      <c r="AE283" s="233"/>
      <c r="AF283" s="233"/>
      <c r="AG283" s="233"/>
      <c r="AH283" s="233"/>
    </row>
    <row r="284" customFormat="false" ht="12.75" hidden="false" customHeight="false" outlineLevel="0" collapsed="false">
      <c r="A284" s="233"/>
      <c r="B284" s="179"/>
      <c r="C284" s="233"/>
      <c r="D284" s="233"/>
      <c r="E284" s="233"/>
      <c r="F284" s="233"/>
      <c r="G284" s="233"/>
      <c r="H284" s="233"/>
      <c r="I284" s="233"/>
      <c r="J284" s="233"/>
      <c r="K284" s="233"/>
      <c r="L284" s="233"/>
      <c r="M284" s="233"/>
      <c r="N284" s="233"/>
      <c r="O284" s="233"/>
      <c r="P284" s="233"/>
      <c r="Q284" s="233"/>
      <c r="R284" s="233"/>
      <c r="S284" s="233"/>
      <c r="T284" s="233"/>
      <c r="U284" s="233"/>
      <c r="V284" s="233"/>
      <c r="W284" s="233"/>
      <c r="X284" s="233"/>
      <c r="Y284" s="233"/>
      <c r="Z284" s="233"/>
      <c r="AA284" s="233"/>
      <c r="AB284" s="233"/>
      <c r="AC284" s="233"/>
      <c r="AD284" s="233"/>
      <c r="AE284" s="233"/>
      <c r="AF284" s="233"/>
      <c r="AG284" s="233"/>
      <c r="AH284" s="233"/>
    </row>
    <row r="285" customFormat="false" ht="12.75" hidden="false" customHeight="false" outlineLevel="0" collapsed="false">
      <c r="A285" s="233"/>
      <c r="B285" s="179"/>
      <c r="C285" s="233"/>
      <c r="D285" s="233"/>
      <c r="E285" s="233"/>
      <c r="F285" s="233"/>
      <c r="G285" s="233"/>
      <c r="H285" s="233"/>
      <c r="I285" s="233"/>
      <c r="J285" s="233"/>
      <c r="K285" s="233"/>
      <c r="L285" s="233"/>
      <c r="M285" s="233"/>
      <c r="N285" s="233"/>
      <c r="O285" s="233"/>
      <c r="P285" s="233"/>
      <c r="Q285" s="233"/>
      <c r="R285" s="233"/>
      <c r="S285" s="233"/>
      <c r="T285" s="233"/>
      <c r="U285" s="233"/>
      <c r="V285" s="233"/>
      <c r="W285" s="233"/>
      <c r="X285" s="233"/>
      <c r="Y285" s="233"/>
      <c r="Z285" s="233"/>
      <c r="AA285" s="233"/>
      <c r="AB285" s="233"/>
      <c r="AC285" s="233"/>
      <c r="AD285" s="233"/>
      <c r="AE285" s="233"/>
      <c r="AF285" s="233"/>
      <c r="AG285" s="233"/>
      <c r="AH285" s="233"/>
    </row>
    <row r="286" customFormat="false" ht="12.75" hidden="false" customHeight="false" outlineLevel="0" collapsed="false">
      <c r="A286" s="233"/>
      <c r="B286" s="179"/>
      <c r="C286" s="233"/>
      <c r="D286" s="233"/>
      <c r="E286" s="233"/>
      <c r="F286" s="233"/>
      <c r="G286" s="233"/>
      <c r="H286" s="233"/>
      <c r="I286" s="233"/>
      <c r="J286" s="233"/>
      <c r="K286" s="233"/>
      <c r="L286" s="233"/>
      <c r="M286" s="233"/>
      <c r="N286" s="233"/>
      <c r="O286" s="233"/>
      <c r="P286" s="233"/>
      <c r="Q286" s="233"/>
      <c r="R286" s="233"/>
      <c r="S286" s="233"/>
      <c r="T286" s="233"/>
      <c r="U286" s="233"/>
      <c r="V286" s="233"/>
      <c r="W286" s="233"/>
      <c r="X286" s="233"/>
      <c r="Y286" s="233"/>
      <c r="Z286" s="233"/>
      <c r="AA286" s="233"/>
      <c r="AB286" s="233"/>
      <c r="AC286" s="233"/>
      <c r="AD286" s="233"/>
      <c r="AE286" s="233"/>
      <c r="AF286" s="233"/>
      <c r="AG286" s="233"/>
      <c r="AH286" s="233"/>
    </row>
    <row r="287" customFormat="false" ht="12.75" hidden="false" customHeight="false" outlineLevel="0" collapsed="false">
      <c r="A287" s="233"/>
      <c r="B287" s="179"/>
      <c r="C287" s="233"/>
      <c r="D287" s="233"/>
      <c r="E287" s="233"/>
      <c r="F287" s="233"/>
      <c r="G287" s="233"/>
      <c r="H287" s="233"/>
      <c r="I287" s="233"/>
      <c r="J287" s="233"/>
      <c r="K287" s="233"/>
      <c r="L287" s="233"/>
      <c r="M287" s="233"/>
      <c r="N287" s="233"/>
      <c r="O287" s="233"/>
      <c r="P287" s="233"/>
      <c r="Q287" s="233"/>
      <c r="R287" s="233"/>
      <c r="S287" s="233"/>
      <c r="T287" s="233"/>
      <c r="U287" s="233"/>
      <c r="V287" s="233"/>
      <c r="W287" s="233"/>
      <c r="X287" s="233"/>
      <c r="Y287" s="233"/>
      <c r="Z287" s="233"/>
      <c r="AA287" s="233"/>
      <c r="AB287" s="233"/>
      <c r="AC287" s="233"/>
      <c r="AD287" s="233"/>
      <c r="AE287" s="233"/>
      <c r="AF287" s="233"/>
      <c r="AG287" s="233"/>
      <c r="AH287" s="233"/>
    </row>
    <row r="288" customFormat="false" ht="12.75" hidden="false" customHeight="false" outlineLevel="0" collapsed="false">
      <c r="A288" s="233"/>
      <c r="B288" s="179"/>
      <c r="C288" s="233"/>
      <c r="D288" s="233"/>
      <c r="E288" s="233"/>
      <c r="F288" s="233"/>
      <c r="G288" s="233"/>
      <c r="H288" s="233"/>
      <c r="I288" s="233"/>
      <c r="J288" s="233"/>
      <c r="K288" s="233"/>
      <c r="L288" s="233"/>
      <c r="M288" s="233"/>
      <c r="N288" s="233"/>
      <c r="O288" s="233"/>
      <c r="P288" s="233"/>
      <c r="Q288" s="233"/>
      <c r="R288" s="233"/>
      <c r="S288" s="233"/>
      <c r="T288" s="233"/>
      <c r="U288" s="233"/>
      <c r="V288" s="233"/>
      <c r="W288" s="233"/>
      <c r="X288" s="233"/>
      <c r="Y288" s="233"/>
      <c r="Z288" s="233"/>
      <c r="AA288" s="233"/>
      <c r="AB288" s="233"/>
      <c r="AC288" s="233"/>
      <c r="AD288" s="233"/>
      <c r="AE288" s="233"/>
      <c r="AF288" s="233"/>
      <c r="AG288" s="233"/>
      <c r="AH288" s="233"/>
    </row>
    <row r="289" customFormat="false" ht="12.75" hidden="false" customHeight="false" outlineLevel="0" collapsed="false">
      <c r="A289" s="233"/>
      <c r="B289" s="179"/>
      <c r="C289" s="233"/>
      <c r="D289" s="233"/>
      <c r="E289" s="233"/>
      <c r="F289" s="233"/>
      <c r="G289" s="233"/>
      <c r="H289" s="233"/>
      <c r="I289" s="233"/>
      <c r="J289" s="233"/>
      <c r="K289" s="233"/>
      <c r="L289" s="233"/>
      <c r="M289" s="233"/>
      <c r="N289" s="233"/>
      <c r="O289" s="233"/>
      <c r="P289" s="233"/>
      <c r="Q289" s="233"/>
      <c r="R289" s="233"/>
      <c r="S289" s="233"/>
      <c r="T289" s="233"/>
      <c r="U289" s="233"/>
      <c r="V289" s="233"/>
      <c r="W289" s="233"/>
      <c r="X289" s="233"/>
      <c r="Y289" s="233"/>
      <c r="Z289" s="233"/>
      <c r="AA289" s="233"/>
      <c r="AB289" s="233"/>
      <c r="AC289" s="233"/>
      <c r="AD289" s="233"/>
      <c r="AE289" s="233"/>
      <c r="AF289" s="233"/>
      <c r="AG289" s="233"/>
      <c r="AH289" s="233"/>
    </row>
    <row r="290" customFormat="false" ht="12.75" hidden="false" customHeight="false" outlineLevel="0" collapsed="false">
      <c r="A290" s="233"/>
      <c r="B290" s="179"/>
      <c r="C290" s="233"/>
      <c r="D290" s="233"/>
      <c r="E290" s="233"/>
      <c r="F290" s="233"/>
      <c r="G290" s="233"/>
      <c r="H290" s="233"/>
      <c r="I290" s="233"/>
      <c r="J290" s="233"/>
      <c r="K290" s="233"/>
      <c r="L290" s="233"/>
      <c r="M290" s="233"/>
      <c r="N290" s="233"/>
      <c r="O290" s="233"/>
      <c r="P290" s="233"/>
      <c r="Q290" s="233"/>
      <c r="R290" s="233"/>
      <c r="S290" s="233"/>
      <c r="T290" s="233"/>
      <c r="U290" s="233"/>
      <c r="V290" s="233"/>
      <c r="W290" s="233"/>
      <c r="X290" s="233"/>
      <c r="Y290" s="233"/>
      <c r="Z290" s="233"/>
      <c r="AA290" s="233"/>
      <c r="AB290" s="233"/>
      <c r="AC290" s="233"/>
      <c r="AD290" s="233"/>
      <c r="AE290" s="233"/>
      <c r="AF290" s="233"/>
      <c r="AG290" s="233"/>
      <c r="AH290" s="233"/>
    </row>
    <row r="291" customFormat="false" ht="12.75" hidden="false" customHeight="false" outlineLevel="0" collapsed="false">
      <c r="A291" s="233"/>
      <c r="B291" s="179"/>
      <c r="C291" s="233"/>
      <c r="D291" s="233"/>
      <c r="E291" s="233"/>
      <c r="F291" s="233"/>
      <c r="G291" s="233"/>
      <c r="H291" s="233"/>
      <c r="I291" s="233"/>
      <c r="J291" s="233"/>
      <c r="K291" s="233"/>
      <c r="L291" s="233"/>
      <c r="M291" s="233"/>
      <c r="N291" s="233"/>
      <c r="O291" s="233"/>
      <c r="P291" s="233"/>
      <c r="Q291" s="233"/>
      <c r="R291" s="233"/>
      <c r="S291" s="233"/>
      <c r="T291" s="233"/>
      <c r="U291" s="233"/>
      <c r="V291" s="233"/>
      <c r="W291" s="233"/>
      <c r="X291" s="233"/>
      <c r="Y291" s="233"/>
      <c r="Z291" s="233"/>
      <c r="AA291" s="233"/>
      <c r="AB291" s="233"/>
      <c r="AC291" s="233"/>
      <c r="AD291" s="233"/>
      <c r="AE291" s="233"/>
      <c r="AF291" s="233"/>
      <c r="AG291" s="233"/>
      <c r="AH291" s="233"/>
    </row>
    <row r="292" customFormat="false" ht="12.75" hidden="false" customHeight="false" outlineLevel="0" collapsed="false">
      <c r="A292" s="233"/>
      <c r="B292" s="179"/>
      <c r="C292" s="233"/>
      <c r="D292" s="233"/>
      <c r="E292" s="233"/>
      <c r="F292" s="233"/>
      <c r="G292" s="233"/>
      <c r="H292" s="233"/>
      <c r="I292" s="233"/>
      <c r="J292" s="233"/>
      <c r="K292" s="233"/>
      <c r="L292" s="233"/>
      <c r="M292" s="233"/>
      <c r="N292" s="233"/>
      <c r="O292" s="233"/>
      <c r="P292" s="233"/>
      <c r="Q292" s="233"/>
      <c r="R292" s="233"/>
      <c r="S292" s="233"/>
      <c r="T292" s="233"/>
      <c r="U292" s="233"/>
      <c r="V292" s="233"/>
      <c r="W292" s="233"/>
      <c r="X292" s="233"/>
      <c r="Y292" s="233"/>
      <c r="Z292" s="233"/>
      <c r="AA292" s="233"/>
      <c r="AB292" s="233"/>
      <c r="AC292" s="233"/>
      <c r="AD292" s="233"/>
      <c r="AE292" s="233"/>
      <c r="AF292" s="233"/>
      <c r="AG292" s="233"/>
      <c r="AH292" s="233"/>
    </row>
    <row r="293" customFormat="false" ht="12.75" hidden="false" customHeight="false" outlineLevel="0" collapsed="false">
      <c r="A293" s="233"/>
      <c r="B293" s="179"/>
      <c r="C293" s="233"/>
      <c r="D293" s="233"/>
      <c r="E293" s="233"/>
      <c r="F293" s="233"/>
      <c r="G293" s="233"/>
      <c r="H293" s="233"/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  <c r="X293" s="233"/>
      <c r="Y293" s="233"/>
      <c r="Z293" s="233"/>
      <c r="AA293" s="233"/>
      <c r="AB293" s="233"/>
      <c r="AC293" s="233"/>
      <c r="AD293" s="233"/>
      <c r="AE293" s="233"/>
      <c r="AF293" s="233"/>
      <c r="AG293" s="233"/>
      <c r="AH293" s="233"/>
    </row>
    <row r="294" customFormat="false" ht="12.75" hidden="false" customHeight="false" outlineLevel="0" collapsed="false">
      <c r="A294" s="233"/>
      <c r="B294" s="179"/>
      <c r="C294" s="233"/>
      <c r="D294" s="233"/>
      <c r="E294" s="233"/>
      <c r="F294" s="233"/>
      <c r="G294" s="233"/>
      <c r="H294" s="233"/>
      <c r="I294" s="233"/>
      <c r="J294" s="233"/>
      <c r="K294" s="233"/>
      <c r="L294" s="233"/>
      <c r="M294" s="233"/>
      <c r="N294" s="233"/>
      <c r="O294" s="233"/>
      <c r="P294" s="233"/>
      <c r="Q294" s="233"/>
      <c r="R294" s="233"/>
      <c r="S294" s="233"/>
      <c r="T294" s="233"/>
      <c r="U294" s="233"/>
      <c r="V294" s="233"/>
      <c r="W294" s="233"/>
      <c r="X294" s="233"/>
      <c r="Y294" s="233"/>
      <c r="Z294" s="233"/>
      <c r="AA294" s="233"/>
      <c r="AB294" s="233"/>
      <c r="AC294" s="233"/>
      <c r="AD294" s="233"/>
      <c r="AE294" s="233"/>
      <c r="AF294" s="233"/>
      <c r="AG294" s="233"/>
      <c r="AH294" s="233"/>
    </row>
    <row r="295" customFormat="false" ht="12.75" hidden="false" customHeight="false" outlineLevel="0" collapsed="false">
      <c r="A295" s="233"/>
      <c r="B295" s="179"/>
      <c r="C295" s="233"/>
      <c r="D295" s="233"/>
      <c r="E295" s="233"/>
      <c r="F295" s="233"/>
      <c r="G295" s="233"/>
      <c r="H295" s="233"/>
      <c r="I295" s="233"/>
      <c r="J295" s="233"/>
      <c r="K295" s="233"/>
      <c r="L295" s="233"/>
      <c r="M295" s="233"/>
      <c r="N295" s="233"/>
      <c r="O295" s="233"/>
      <c r="P295" s="233"/>
      <c r="Q295" s="233"/>
      <c r="R295" s="233"/>
      <c r="S295" s="233"/>
      <c r="T295" s="233"/>
      <c r="U295" s="233"/>
      <c r="V295" s="233"/>
      <c r="W295" s="233"/>
      <c r="X295" s="233"/>
      <c r="Y295" s="233"/>
      <c r="Z295" s="233"/>
      <c r="AA295" s="233"/>
      <c r="AB295" s="233"/>
      <c r="AC295" s="233"/>
      <c r="AD295" s="233"/>
      <c r="AE295" s="233"/>
      <c r="AF295" s="233"/>
      <c r="AG295" s="233"/>
      <c r="AH295" s="233"/>
    </row>
    <row r="296" customFormat="false" ht="12.75" hidden="false" customHeight="false" outlineLevel="0" collapsed="false">
      <c r="A296" s="233"/>
      <c r="B296" s="179"/>
      <c r="C296" s="233"/>
      <c r="D296" s="233"/>
      <c r="E296" s="233"/>
      <c r="F296" s="233"/>
      <c r="G296" s="233"/>
      <c r="H296" s="233"/>
      <c r="I296" s="233"/>
      <c r="J296" s="233"/>
      <c r="K296" s="233"/>
      <c r="L296" s="233"/>
      <c r="M296" s="233"/>
      <c r="N296" s="233"/>
      <c r="O296" s="233"/>
      <c r="P296" s="233"/>
      <c r="Q296" s="233"/>
      <c r="R296" s="233"/>
      <c r="S296" s="233"/>
      <c r="T296" s="233"/>
      <c r="U296" s="233"/>
      <c r="V296" s="233"/>
      <c r="W296" s="233"/>
      <c r="X296" s="233"/>
      <c r="Y296" s="233"/>
      <c r="Z296" s="233"/>
      <c r="AA296" s="233"/>
      <c r="AB296" s="233"/>
      <c r="AC296" s="233"/>
      <c r="AD296" s="233"/>
      <c r="AE296" s="233"/>
      <c r="AF296" s="233"/>
      <c r="AG296" s="233"/>
      <c r="AH296" s="233"/>
    </row>
    <row r="297" customFormat="false" ht="12.75" hidden="false" customHeight="false" outlineLevel="0" collapsed="false">
      <c r="A297" s="233"/>
      <c r="B297" s="179"/>
      <c r="C297" s="233"/>
      <c r="D297" s="233"/>
      <c r="E297" s="233"/>
      <c r="F297" s="233"/>
      <c r="G297" s="233"/>
      <c r="H297" s="233"/>
      <c r="I297" s="233"/>
      <c r="J297" s="233"/>
      <c r="K297" s="233"/>
      <c r="L297" s="233"/>
      <c r="M297" s="233"/>
      <c r="N297" s="233"/>
      <c r="O297" s="233"/>
      <c r="P297" s="233"/>
      <c r="Q297" s="233"/>
      <c r="R297" s="233"/>
      <c r="S297" s="233"/>
      <c r="T297" s="233"/>
      <c r="U297" s="233"/>
      <c r="V297" s="233"/>
      <c r="W297" s="233"/>
      <c r="X297" s="233"/>
      <c r="Y297" s="233"/>
      <c r="Z297" s="233"/>
      <c r="AA297" s="233"/>
      <c r="AB297" s="233"/>
      <c r="AC297" s="233"/>
      <c r="AD297" s="233"/>
      <c r="AE297" s="233"/>
      <c r="AF297" s="233"/>
      <c r="AG297" s="233"/>
      <c r="AH297" s="233"/>
    </row>
    <row r="298" customFormat="false" ht="12.75" hidden="false" customHeight="false" outlineLevel="0" collapsed="false">
      <c r="A298" s="233"/>
      <c r="B298" s="179"/>
      <c r="C298" s="233"/>
      <c r="D298" s="233"/>
      <c r="E298" s="233"/>
      <c r="F298" s="233"/>
      <c r="G298" s="233"/>
      <c r="H298" s="233"/>
      <c r="I298" s="233"/>
      <c r="J298" s="233"/>
      <c r="K298" s="233"/>
      <c r="L298" s="233"/>
      <c r="M298" s="233"/>
      <c r="N298" s="233"/>
      <c r="O298" s="233"/>
      <c r="P298" s="233"/>
      <c r="Q298" s="233"/>
      <c r="R298" s="233"/>
      <c r="S298" s="233"/>
      <c r="T298" s="233"/>
      <c r="U298" s="233"/>
      <c r="V298" s="233"/>
      <c r="W298" s="233"/>
      <c r="X298" s="233"/>
      <c r="Y298" s="233"/>
      <c r="Z298" s="233"/>
      <c r="AA298" s="233"/>
      <c r="AB298" s="233"/>
      <c r="AC298" s="233"/>
      <c r="AD298" s="233"/>
      <c r="AE298" s="233"/>
      <c r="AF298" s="233"/>
      <c r="AG298" s="233"/>
      <c r="AH298" s="233"/>
    </row>
    <row r="299" customFormat="false" ht="12.75" hidden="false" customHeight="false" outlineLevel="0" collapsed="false">
      <c r="A299" s="233"/>
      <c r="B299" s="179"/>
      <c r="C299" s="233"/>
      <c r="D299" s="233"/>
      <c r="E299" s="233"/>
      <c r="F299" s="233"/>
      <c r="G299" s="233"/>
      <c r="H299" s="233"/>
      <c r="I299" s="233"/>
      <c r="J299" s="233"/>
      <c r="K299" s="233"/>
      <c r="L299" s="233"/>
      <c r="M299" s="233"/>
      <c r="N299" s="233"/>
      <c r="O299" s="233"/>
      <c r="P299" s="233"/>
      <c r="Q299" s="233"/>
      <c r="R299" s="233"/>
      <c r="S299" s="233"/>
      <c r="T299" s="233"/>
      <c r="U299" s="233"/>
      <c r="V299" s="233"/>
      <c r="W299" s="233"/>
      <c r="X299" s="233"/>
      <c r="Y299" s="233"/>
      <c r="Z299" s="233"/>
      <c r="AA299" s="233"/>
      <c r="AB299" s="233"/>
      <c r="AC299" s="233"/>
      <c r="AD299" s="233"/>
      <c r="AE299" s="233"/>
      <c r="AF299" s="233"/>
      <c r="AG299" s="233"/>
      <c r="AH299" s="233"/>
    </row>
    <row r="300" customFormat="false" ht="12.75" hidden="false" customHeight="false" outlineLevel="0" collapsed="false">
      <c r="A300" s="233"/>
      <c r="B300" s="179"/>
      <c r="C300" s="233"/>
      <c r="D300" s="233"/>
      <c r="E300" s="233"/>
      <c r="F300" s="233"/>
      <c r="G300" s="233"/>
      <c r="H300" s="233"/>
      <c r="I300" s="233"/>
      <c r="J300" s="233"/>
      <c r="K300" s="233"/>
      <c r="L300" s="233"/>
      <c r="M300" s="233"/>
      <c r="N300" s="233"/>
      <c r="O300" s="233"/>
      <c r="P300" s="233"/>
      <c r="Q300" s="233"/>
      <c r="R300" s="233"/>
      <c r="S300" s="233"/>
      <c r="T300" s="233"/>
      <c r="U300" s="233"/>
      <c r="V300" s="233"/>
      <c r="W300" s="233"/>
      <c r="X300" s="233"/>
      <c r="Y300" s="233"/>
      <c r="Z300" s="233"/>
      <c r="AA300" s="233"/>
      <c r="AB300" s="233"/>
      <c r="AC300" s="233"/>
      <c r="AD300" s="233"/>
      <c r="AE300" s="233"/>
      <c r="AF300" s="233"/>
      <c r="AG300" s="233"/>
      <c r="AH300" s="233"/>
    </row>
    <row r="301" customFormat="false" ht="12.75" hidden="false" customHeight="false" outlineLevel="0" collapsed="false">
      <c r="A301" s="233"/>
      <c r="B301" s="179"/>
      <c r="C301" s="233"/>
      <c r="D301" s="233"/>
      <c r="E301" s="233"/>
      <c r="F301" s="233"/>
      <c r="G301" s="233"/>
      <c r="H301" s="233"/>
      <c r="I301" s="233"/>
      <c r="J301" s="233"/>
      <c r="K301" s="233"/>
      <c r="L301" s="233"/>
      <c r="M301" s="233"/>
      <c r="N301" s="233"/>
      <c r="O301" s="233"/>
      <c r="P301" s="233"/>
      <c r="Q301" s="233"/>
      <c r="R301" s="233"/>
      <c r="S301" s="233"/>
      <c r="T301" s="233"/>
      <c r="U301" s="233"/>
      <c r="V301" s="233"/>
      <c r="W301" s="233"/>
      <c r="X301" s="233"/>
      <c r="Y301" s="233"/>
      <c r="Z301" s="233"/>
      <c r="AA301" s="233"/>
      <c r="AB301" s="233"/>
      <c r="AC301" s="233"/>
      <c r="AD301" s="233"/>
      <c r="AE301" s="233"/>
      <c r="AF301" s="233"/>
      <c r="AG301" s="233"/>
      <c r="AH301" s="233"/>
    </row>
    <row r="302" customFormat="false" ht="12.75" hidden="false" customHeight="false" outlineLevel="0" collapsed="false">
      <c r="A302" s="233"/>
      <c r="B302" s="179"/>
      <c r="C302" s="233"/>
      <c r="D302" s="233"/>
      <c r="E302" s="233"/>
      <c r="F302" s="233"/>
      <c r="G302" s="233"/>
      <c r="H302" s="233"/>
      <c r="I302" s="233"/>
      <c r="J302" s="233"/>
      <c r="K302" s="233"/>
      <c r="L302" s="233"/>
      <c r="M302" s="233"/>
      <c r="N302" s="233"/>
      <c r="O302" s="233"/>
      <c r="P302" s="233"/>
      <c r="Q302" s="233"/>
      <c r="R302" s="233"/>
      <c r="S302" s="233"/>
      <c r="T302" s="233"/>
      <c r="U302" s="233"/>
      <c r="V302" s="233"/>
      <c r="W302" s="233"/>
      <c r="X302" s="233"/>
      <c r="Y302" s="233"/>
      <c r="Z302" s="233"/>
      <c r="AA302" s="233"/>
      <c r="AB302" s="233"/>
      <c r="AC302" s="233"/>
      <c r="AD302" s="233"/>
      <c r="AE302" s="233"/>
      <c r="AF302" s="233"/>
      <c r="AG302" s="233"/>
      <c r="AH302" s="233"/>
    </row>
    <row r="303" customFormat="false" ht="12.75" hidden="false" customHeight="false" outlineLevel="0" collapsed="false">
      <c r="A303" s="233"/>
      <c r="B303" s="179"/>
      <c r="C303" s="233"/>
      <c r="D303" s="233"/>
      <c r="E303" s="233"/>
      <c r="F303" s="233"/>
      <c r="G303" s="233"/>
      <c r="H303" s="233"/>
      <c r="I303" s="233"/>
      <c r="J303" s="233"/>
      <c r="K303" s="233"/>
      <c r="L303" s="233"/>
      <c r="M303" s="233"/>
      <c r="N303" s="233"/>
      <c r="O303" s="233"/>
      <c r="P303" s="233"/>
      <c r="Q303" s="233"/>
      <c r="R303" s="233"/>
      <c r="S303" s="233"/>
      <c r="T303" s="233"/>
      <c r="U303" s="233"/>
      <c r="V303" s="233"/>
      <c r="W303" s="233"/>
      <c r="X303" s="233"/>
      <c r="Y303" s="233"/>
      <c r="Z303" s="233"/>
      <c r="AA303" s="233"/>
      <c r="AB303" s="233"/>
      <c r="AC303" s="233"/>
      <c r="AD303" s="233"/>
      <c r="AE303" s="233"/>
      <c r="AF303" s="233"/>
      <c r="AG303" s="233"/>
      <c r="AH303" s="233"/>
    </row>
    <row r="304" customFormat="false" ht="12.75" hidden="false" customHeight="false" outlineLevel="0" collapsed="false">
      <c r="A304" s="233"/>
      <c r="B304" s="179"/>
      <c r="C304" s="233"/>
      <c r="D304" s="233"/>
      <c r="E304" s="233"/>
      <c r="F304" s="233"/>
      <c r="G304" s="233"/>
      <c r="H304" s="233"/>
      <c r="I304" s="233"/>
      <c r="J304" s="233"/>
      <c r="K304" s="233"/>
      <c r="L304" s="233"/>
      <c r="M304" s="233"/>
      <c r="N304" s="233"/>
      <c r="O304" s="233"/>
      <c r="P304" s="233"/>
      <c r="Q304" s="233"/>
      <c r="R304" s="233"/>
      <c r="S304" s="233"/>
      <c r="T304" s="233"/>
      <c r="U304" s="233"/>
      <c r="V304" s="233"/>
      <c r="W304" s="233"/>
      <c r="X304" s="233"/>
      <c r="Y304" s="233"/>
      <c r="Z304" s="233"/>
      <c r="AA304" s="233"/>
      <c r="AB304" s="233"/>
      <c r="AC304" s="233"/>
      <c r="AD304" s="233"/>
      <c r="AE304" s="233"/>
      <c r="AF304" s="233"/>
      <c r="AG304" s="233"/>
      <c r="AH304" s="233"/>
    </row>
    <row r="305" customFormat="false" ht="12.75" hidden="false" customHeight="false" outlineLevel="0" collapsed="false">
      <c r="A305" s="233"/>
      <c r="B305" s="179"/>
      <c r="C305" s="233"/>
      <c r="D305" s="233"/>
      <c r="E305" s="233"/>
      <c r="F305" s="233"/>
      <c r="G305" s="233"/>
      <c r="H305" s="233"/>
      <c r="I305" s="233"/>
      <c r="J305" s="233"/>
      <c r="K305" s="233"/>
      <c r="L305" s="233"/>
      <c r="M305" s="233"/>
      <c r="N305" s="233"/>
      <c r="O305" s="233"/>
      <c r="P305" s="233"/>
      <c r="Q305" s="233"/>
      <c r="R305" s="233"/>
      <c r="S305" s="233"/>
      <c r="T305" s="233"/>
      <c r="U305" s="233"/>
      <c r="V305" s="233"/>
      <c r="W305" s="233"/>
      <c r="X305" s="233"/>
      <c r="Y305" s="233"/>
      <c r="Z305" s="233"/>
      <c r="AA305" s="233"/>
      <c r="AB305" s="233"/>
      <c r="AC305" s="233"/>
      <c r="AD305" s="233"/>
      <c r="AE305" s="233"/>
      <c r="AF305" s="233"/>
      <c r="AG305" s="233"/>
      <c r="AH305" s="233"/>
    </row>
    <row r="306" customFormat="false" ht="12.75" hidden="false" customHeight="false" outlineLevel="0" collapsed="false">
      <c r="A306" s="233"/>
      <c r="B306" s="179"/>
      <c r="C306" s="233"/>
      <c r="D306" s="233"/>
      <c r="E306" s="233"/>
      <c r="F306" s="233"/>
      <c r="G306" s="233"/>
      <c r="H306" s="233"/>
      <c r="I306" s="233"/>
      <c r="J306" s="233"/>
      <c r="K306" s="233"/>
      <c r="L306" s="233"/>
      <c r="M306" s="233"/>
      <c r="N306" s="233"/>
      <c r="O306" s="233"/>
      <c r="P306" s="233"/>
      <c r="Q306" s="233"/>
      <c r="R306" s="233"/>
      <c r="S306" s="233"/>
      <c r="T306" s="233"/>
      <c r="U306" s="233"/>
      <c r="V306" s="233"/>
      <c r="W306" s="233"/>
      <c r="X306" s="233"/>
      <c r="Y306" s="233"/>
      <c r="Z306" s="233"/>
      <c r="AA306" s="233"/>
      <c r="AB306" s="233"/>
      <c r="AC306" s="233"/>
      <c r="AD306" s="233"/>
      <c r="AE306" s="233"/>
      <c r="AF306" s="233"/>
      <c r="AG306" s="233"/>
      <c r="AH306" s="233"/>
    </row>
    <row r="307" customFormat="false" ht="12.75" hidden="false" customHeight="false" outlineLevel="0" collapsed="false">
      <c r="A307" s="233"/>
      <c r="B307" s="179"/>
      <c r="C307" s="233"/>
      <c r="D307" s="233"/>
      <c r="E307" s="233"/>
      <c r="F307" s="233"/>
      <c r="G307" s="233"/>
      <c r="H307" s="233"/>
      <c r="I307" s="233"/>
      <c r="J307" s="233"/>
      <c r="K307" s="233"/>
      <c r="L307" s="233"/>
      <c r="M307" s="233"/>
      <c r="N307" s="233"/>
      <c r="O307" s="233"/>
      <c r="P307" s="233"/>
      <c r="Q307" s="233"/>
      <c r="R307" s="233"/>
      <c r="S307" s="233"/>
      <c r="T307" s="233"/>
      <c r="U307" s="233"/>
      <c r="V307" s="233"/>
      <c r="W307" s="233"/>
      <c r="X307" s="233"/>
      <c r="Y307" s="233"/>
      <c r="Z307" s="233"/>
      <c r="AA307" s="233"/>
      <c r="AB307" s="233"/>
      <c r="AC307" s="233"/>
      <c r="AD307" s="233"/>
      <c r="AE307" s="233"/>
      <c r="AF307" s="233"/>
      <c r="AG307" s="233"/>
      <c r="AH307" s="233"/>
    </row>
    <row r="308" customFormat="false" ht="12.75" hidden="false" customHeight="false" outlineLevel="0" collapsed="false">
      <c r="A308" s="233"/>
      <c r="B308" s="179"/>
      <c r="C308" s="233"/>
      <c r="D308" s="233"/>
      <c r="E308" s="233"/>
      <c r="F308" s="233"/>
      <c r="G308" s="233"/>
      <c r="H308" s="233"/>
      <c r="I308" s="233"/>
      <c r="J308" s="233"/>
      <c r="K308" s="233"/>
      <c r="L308" s="233"/>
      <c r="M308" s="233"/>
      <c r="N308" s="233"/>
      <c r="O308" s="233"/>
      <c r="P308" s="233"/>
      <c r="Q308" s="233"/>
      <c r="R308" s="233"/>
      <c r="S308" s="233"/>
      <c r="T308" s="233"/>
      <c r="U308" s="233"/>
      <c r="V308" s="233"/>
      <c r="W308" s="233"/>
      <c r="X308" s="233"/>
      <c r="Y308" s="233"/>
      <c r="Z308" s="233"/>
      <c r="AA308" s="233"/>
      <c r="AB308" s="233"/>
      <c r="AC308" s="233"/>
      <c r="AD308" s="233"/>
      <c r="AE308" s="233"/>
      <c r="AF308" s="233"/>
      <c r="AG308" s="233"/>
      <c r="AH308" s="233"/>
    </row>
    <row r="309" customFormat="false" ht="12.75" hidden="false" customHeight="false" outlineLevel="0" collapsed="false">
      <c r="A309" s="233"/>
      <c r="B309" s="179"/>
      <c r="C309" s="233"/>
      <c r="D309" s="233"/>
      <c r="E309" s="233"/>
      <c r="F309" s="233"/>
      <c r="G309" s="233"/>
      <c r="H309" s="233"/>
      <c r="I309" s="233"/>
      <c r="J309" s="233"/>
      <c r="K309" s="233"/>
      <c r="L309" s="233"/>
      <c r="M309" s="233"/>
      <c r="N309" s="233"/>
      <c r="O309" s="233"/>
      <c r="P309" s="233"/>
      <c r="Q309" s="233"/>
      <c r="R309" s="233"/>
      <c r="S309" s="233"/>
      <c r="T309" s="233"/>
      <c r="U309" s="233"/>
      <c r="V309" s="233"/>
      <c r="W309" s="233"/>
      <c r="X309" s="233"/>
      <c r="Y309" s="233"/>
      <c r="Z309" s="233"/>
      <c r="AA309" s="233"/>
      <c r="AB309" s="233"/>
      <c r="AC309" s="233"/>
      <c r="AD309" s="233"/>
      <c r="AE309" s="233"/>
      <c r="AF309" s="233"/>
      <c r="AG309" s="233"/>
      <c r="AH309" s="233"/>
    </row>
    <row r="310" customFormat="false" ht="12.75" hidden="false" customHeight="false" outlineLevel="0" collapsed="false">
      <c r="A310" s="233"/>
      <c r="B310" s="179"/>
      <c r="C310" s="233"/>
      <c r="D310" s="233"/>
      <c r="E310" s="233"/>
      <c r="F310" s="233"/>
      <c r="G310" s="233"/>
      <c r="H310" s="233"/>
      <c r="I310" s="233"/>
      <c r="J310" s="233"/>
      <c r="K310" s="233"/>
      <c r="L310" s="233"/>
      <c r="M310" s="233"/>
      <c r="N310" s="233"/>
      <c r="O310" s="233"/>
      <c r="P310" s="233"/>
      <c r="Q310" s="233"/>
      <c r="R310" s="233"/>
      <c r="S310" s="233"/>
      <c r="T310" s="233"/>
      <c r="U310" s="233"/>
      <c r="V310" s="233"/>
      <c r="W310" s="233"/>
      <c r="X310" s="233"/>
      <c r="Y310" s="233"/>
      <c r="Z310" s="233"/>
      <c r="AA310" s="233"/>
      <c r="AB310" s="233"/>
      <c r="AC310" s="233"/>
      <c r="AD310" s="233"/>
      <c r="AE310" s="233"/>
      <c r="AF310" s="233"/>
      <c r="AG310" s="233"/>
      <c r="AH310" s="233"/>
    </row>
    <row r="311" customFormat="false" ht="12.75" hidden="false" customHeight="false" outlineLevel="0" collapsed="false">
      <c r="A311" s="233"/>
      <c r="B311" s="179"/>
      <c r="C311" s="233"/>
      <c r="D311" s="233"/>
      <c r="E311" s="233"/>
      <c r="F311" s="233"/>
      <c r="G311" s="233"/>
      <c r="H311" s="233"/>
      <c r="I311" s="233"/>
      <c r="J311" s="233"/>
      <c r="K311" s="233"/>
      <c r="L311" s="233"/>
      <c r="M311" s="233"/>
      <c r="N311" s="233"/>
      <c r="O311" s="233"/>
      <c r="P311" s="233"/>
      <c r="Q311" s="233"/>
      <c r="R311" s="233"/>
      <c r="S311" s="233"/>
      <c r="T311" s="233"/>
      <c r="U311" s="233"/>
      <c r="V311" s="233"/>
      <c r="W311" s="233"/>
      <c r="X311" s="233"/>
      <c r="Y311" s="233"/>
      <c r="Z311" s="233"/>
      <c r="AA311" s="233"/>
      <c r="AB311" s="233"/>
      <c r="AC311" s="233"/>
      <c r="AD311" s="233"/>
      <c r="AE311" s="233"/>
      <c r="AF311" s="233"/>
      <c r="AG311" s="233"/>
      <c r="AH311" s="233"/>
    </row>
    <row r="312" customFormat="false" ht="12.75" hidden="false" customHeight="false" outlineLevel="0" collapsed="false">
      <c r="A312" s="233"/>
      <c r="B312" s="179"/>
      <c r="C312" s="233"/>
      <c r="D312" s="233"/>
      <c r="E312" s="233"/>
      <c r="F312" s="233"/>
      <c r="G312" s="233"/>
      <c r="H312" s="233"/>
      <c r="I312" s="233"/>
      <c r="J312" s="233"/>
      <c r="K312" s="233"/>
      <c r="L312" s="233"/>
      <c r="M312" s="233"/>
      <c r="N312" s="233"/>
      <c r="O312" s="233"/>
      <c r="P312" s="233"/>
      <c r="Q312" s="233"/>
      <c r="R312" s="233"/>
      <c r="S312" s="233"/>
      <c r="T312" s="233"/>
      <c r="U312" s="233"/>
      <c r="V312" s="233"/>
      <c r="W312" s="233"/>
      <c r="X312" s="233"/>
      <c r="Y312" s="233"/>
      <c r="Z312" s="233"/>
      <c r="AA312" s="233"/>
      <c r="AB312" s="233"/>
      <c r="AC312" s="233"/>
      <c r="AD312" s="233"/>
      <c r="AE312" s="233"/>
      <c r="AF312" s="233"/>
      <c r="AG312" s="233"/>
      <c r="AH312" s="233"/>
    </row>
    <row r="313" customFormat="false" ht="12.75" hidden="false" customHeight="false" outlineLevel="0" collapsed="false">
      <c r="A313" s="233"/>
      <c r="B313" s="179"/>
      <c r="C313" s="233"/>
      <c r="D313" s="233"/>
      <c r="E313" s="233"/>
      <c r="F313" s="233"/>
      <c r="G313" s="233"/>
      <c r="H313" s="233"/>
      <c r="I313" s="233"/>
      <c r="J313" s="233"/>
      <c r="K313" s="233"/>
      <c r="L313" s="233"/>
      <c r="M313" s="233"/>
      <c r="N313" s="233"/>
      <c r="O313" s="233"/>
      <c r="P313" s="233"/>
      <c r="Q313" s="233"/>
      <c r="R313" s="233"/>
      <c r="S313" s="233"/>
      <c r="T313" s="233"/>
      <c r="U313" s="233"/>
      <c r="V313" s="233"/>
      <c r="W313" s="233"/>
      <c r="X313" s="233"/>
      <c r="Y313" s="233"/>
      <c r="Z313" s="233"/>
      <c r="AA313" s="233"/>
      <c r="AB313" s="233"/>
      <c r="AC313" s="233"/>
      <c r="AD313" s="233"/>
      <c r="AE313" s="233"/>
      <c r="AF313" s="233"/>
      <c r="AG313" s="233"/>
      <c r="AH313" s="233"/>
    </row>
    <row r="314" customFormat="false" ht="12.75" hidden="false" customHeight="false" outlineLevel="0" collapsed="false">
      <c r="A314" s="233"/>
      <c r="B314" s="179"/>
      <c r="C314" s="233"/>
      <c r="D314" s="233"/>
      <c r="E314" s="233"/>
      <c r="F314" s="233"/>
      <c r="G314" s="233"/>
      <c r="H314" s="233"/>
      <c r="I314" s="233"/>
      <c r="J314" s="233"/>
      <c r="K314" s="233"/>
      <c r="L314" s="233"/>
      <c r="M314" s="233"/>
      <c r="N314" s="233"/>
      <c r="O314" s="233"/>
      <c r="P314" s="233"/>
      <c r="Q314" s="233"/>
      <c r="R314" s="233"/>
      <c r="S314" s="233"/>
      <c r="T314" s="233"/>
      <c r="U314" s="233"/>
      <c r="V314" s="233"/>
      <c r="W314" s="233"/>
      <c r="X314" s="233"/>
      <c r="Y314" s="233"/>
      <c r="Z314" s="233"/>
      <c r="AA314" s="233"/>
      <c r="AB314" s="233"/>
      <c r="AC314" s="233"/>
      <c r="AD314" s="233"/>
      <c r="AE314" s="233"/>
      <c r="AF314" s="233"/>
      <c r="AG314" s="233"/>
      <c r="AH314" s="233"/>
    </row>
    <row r="315" customFormat="false" ht="12.75" hidden="false" customHeight="false" outlineLevel="0" collapsed="false">
      <c r="A315" s="233"/>
      <c r="B315" s="179"/>
      <c r="C315" s="233"/>
      <c r="D315" s="233"/>
      <c r="E315" s="233"/>
      <c r="F315" s="233"/>
      <c r="G315" s="233"/>
      <c r="H315" s="233"/>
      <c r="I315" s="233"/>
      <c r="J315" s="233"/>
      <c r="K315" s="233"/>
      <c r="L315" s="233"/>
      <c r="M315" s="233"/>
      <c r="N315" s="233"/>
      <c r="O315" s="233"/>
      <c r="P315" s="233"/>
      <c r="Q315" s="233"/>
      <c r="R315" s="233"/>
      <c r="S315" s="233"/>
      <c r="T315" s="233"/>
      <c r="U315" s="233"/>
      <c r="V315" s="233"/>
      <c r="W315" s="233"/>
      <c r="X315" s="233"/>
      <c r="Y315" s="233"/>
      <c r="Z315" s="233"/>
      <c r="AA315" s="233"/>
      <c r="AB315" s="233"/>
      <c r="AC315" s="233"/>
      <c r="AD315" s="233"/>
      <c r="AE315" s="233"/>
      <c r="AF315" s="233"/>
      <c r="AG315" s="233"/>
      <c r="AH315" s="233"/>
    </row>
    <row r="316" customFormat="false" ht="12.75" hidden="false" customHeight="false" outlineLevel="0" collapsed="false">
      <c r="A316" s="233"/>
      <c r="B316" s="179"/>
      <c r="C316" s="233"/>
      <c r="D316" s="233"/>
      <c r="E316" s="233"/>
      <c r="F316" s="233"/>
      <c r="G316" s="233"/>
      <c r="H316" s="233"/>
      <c r="I316" s="233"/>
      <c r="J316" s="233"/>
      <c r="K316" s="233"/>
      <c r="L316" s="233"/>
      <c r="M316" s="233"/>
      <c r="N316" s="233"/>
      <c r="O316" s="233"/>
      <c r="P316" s="233"/>
      <c r="Q316" s="233"/>
      <c r="R316" s="233"/>
      <c r="S316" s="233"/>
      <c r="T316" s="233"/>
      <c r="U316" s="233"/>
      <c r="V316" s="233"/>
      <c r="W316" s="233"/>
      <c r="X316" s="233"/>
      <c r="Y316" s="233"/>
      <c r="Z316" s="233"/>
      <c r="AA316" s="233"/>
      <c r="AB316" s="233"/>
      <c r="AC316" s="233"/>
      <c r="AD316" s="233"/>
      <c r="AE316" s="233"/>
      <c r="AF316" s="233"/>
      <c r="AG316" s="233"/>
      <c r="AH316" s="233"/>
    </row>
    <row r="317" customFormat="false" ht="12.75" hidden="false" customHeight="false" outlineLevel="0" collapsed="false">
      <c r="A317" s="233"/>
      <c r="B317" s="179"/>
      <c r="C317" s="233"/>
      <c r="D317" s="233"/>
      <c r="E317" s="233"/>
      <c r="F317" s="233"/>
      <c r="G317" s="233"/>
      <c r="H317" s="233"/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  <c r="W317" s="233"/>
      <c r="X317" s="233"/>
      <c r="Y317" s="233"/>
      <c r="Z317" s="233"/>
      <c r="AA317" s="233"/>
      <c r="AB317" s="233"/>
      <c r="AC317" s="233"/>
      <c r="AD317" s="233"/>
      <c r="AE317" s="233"/>
      <c r="AF317" s="233"/>
      <c r="AG317" s="233"/>
      <c r="AH317" s="233"/>
    </row>
    <row r="318" customFormat="false" ht="12.75" hidden="false" customHeight="false" outlineLevel="0" collapsed="false">
      <c r="A318" s="233"/>
      <c r="B318" s="179"/>
      <c r="C318" s="233"/>
      <c r="D318" s="233"/>
      <c r="E318" s="233"/>
      <c r="F318" s="233"/>
      <c r="G318" s="233"/>
      <c r="H318" s="233"/>
      <c r="I318" s="233"/>
      <c r="J318" s="233"/>
      <c r="K318" s="233"/>
      <c r="L318" s="233"/>
      <c r="M318" s="233"/>
      <c r="N318" s="233"/>
      <c r="O318" s="233"/>
      <c r="P318" s="233"/>
      <c r="Q318" s="233"/>
      <c r="R318" s="233"/>
      <c r="S318" s="233"/>
      <c r="T318" s="233"/>
      <c r="U318" s="233"/>
      <c r="V318" s="233"/>
      <c r="W318" s="233"/>
      <c r="X318" s="233"/>
      <c r="Y318" s="233"/>
      <c r="Z318" s="233"/>
      <c r="AA318" s="233"/>
      <c r="AB318" s="233"/>
      <c r="AC318" s="233"/>
      <c r="AD318" s="233"/>
      <c r="AE318" s="233"/>
      <c r="AF318" s="233"/>
      <c r="AG318" s="233"/>
      <c r="AH318" s="233"/>
    </row>
    <row r="319" customFormat="false" ht="12.75" hidden="false" customHeight="false" outlineLevel="0" collapsed="false">
      <c r="A319" s="233"/>
      <c r="B319" s="179"/>
      <c r="C319" s="233"/>
      <c r="D319" s="233"/>
      <c r="E319" s="233"/>
      <c r="F319" s="233"/>
      <c r="G319" s="233"/>
      <c r="H319" s="233"/>
      <c r="I319" s="233"/>
      <c r="J319" s="233"/>
      <c r="K319" s="233"/>
      <c r="L319" s="233"/>
      <c r="M319" s="233"/>
      <c r="N319" s="233"/>
      <c r="O319" s="233"/>
      <c r="P319" s="233"/>
      <c r="Q319" s="233"/>
      <c r="R319" s="233"/>
      <c r="S319" s="233"/>
      <c r="T319" s="233"/>
      <c r="U319" s="233"/>
      <c r="V319" s="233"/>
      <c r="W319" s="233"/>
      <c r="X319" s="233"/>
      <c r="Y319" s="233"/>
      <c r="Z319" s="233"/>
      <c r="AA319" s="233"/>
      <c r="AB319" s="233"/>
      <c r="AC319" s="233"/>
      <c r="AD319" s="233"/>
      <c r="AE319" s="233"/>
      <c r="AF319" s="233"/>
      <c r="AG319" s="233"/>
      <c r="AH319" s="233"/>
    </row>
    <row r="320" customFormat="false" ht="12.75" hidden="false" customHeight="false" outlineLevel="0" collapsed="false">
      <c r="A320" s="233"/>
      <c r="B320" s="179"/>
      <c r="C320" s="233"/>
      <c r="D320" s="233"/>
      <c r="E320" s="233"/>
      <c r="F320" s="233"/>
      <c r="G320" s="233"/>
      <c r="H320" s="233"/>
      <c r="I320" s="233"/>
      <c r="J320" s="233"/>
      <c r="K320" s="233"/>
      <c r="L320" s="233"/>
      <c r="M320" s="233"/>
      <c r="N320" s="233"/>
      <c r="O320" s="233"/>
      <c r="P320" s="233"/>
      <c r="Q320" s="233"/>
      <c r="R320" s="233"/>
      <c r="S320" s="233"/>
      <c r="T320" s="233"/>
      <c r="U320" s="233"/>
      <c r="V320" s="233"/>
      <c r="W320" s="233"/>
      <c r="X320" s="233"/>
      <c r="Y320" s="233"/>
      <c r="Z320" s="233"/>
      <c r="AA320" s="233"/>
      <c r="AB320" s="233"/>
      <c r="AC320" s="233"/>
      <c r="AD320" s="233"/>
      <c r="AE320" s="233"/>
      <c r="AF320" s="233"/>
      <c r="AG320" s="233"/>
      <c r="AH320" s="233"/>
    </row>
    <row r="321" customFormat="false" ht="12.75" hidden="false" customHeight="false" outlineLevel="0" collapsed="false">
      <c r="A321" s="233"/>
      <c r="B321" s="179"/>
      <c r="C321" s="233"/>
      <c r="D321" s="233"/>
      <c r="E321" s="233"/>
      <c r="F321" s="233"/>
      <c r="G321" s="233"/>
      <c r="H321" s="233"/>
      <c r="I321" s="233"/>
      <c r="J321" s="233"/>
      <c r="K321" s="233"/>
      <c r="L321" s="233"/>
      <c r="M321" s="233"/>
      <c r="N321" s="233"/>
      <c r="O321" s="233"/>
      <c r="P321" s="233"/>
      <c r="Q321" s="233"/>
      <c r="R321" s="233"/>
      <c r="S321" s="233"/>
      <c r="T321" s="233"/>
      <c r="U321" s="233"/>
      <c r="V321" s="233"/>
      <c r="W321" s="233"/>
      <c r="X321" s="233"/>
      <c r="Y321" s="233"/>
      <c r="Z321" s="233"/>
      <c r="AA321" s="233"/>
      <c r="AB321" s="233"/>
      <c r="AC321" s="233"/>
      <c r="AD321" s="233"/>
      <c r="AE321" s="233"/>
      <c r="AF321" s="233"/>
      <c r="AG321" s="233"/>
      <c r="AH321" s="233"/>
    </row>
    <row r="322" customFormat="false" ht="12.75" hidden="false" customHeight="false" outlineLevel="0" collapsed="false">
      <c r="A322" s="233"/>
      <c r="B322" s="179"/>
      <c r="C322" s="233"/>
      <c r="D322" s="233"/>
      <c r="E322" s="233"/>
      <c r="F322" s="233"/>
      <c r="G322" s="233"/>
      <c r="H322" s="233"/>
      <c r="I322" s="233"/>
      <c r="J322" s="233"/>
      <c r="K322" s="233"/>
      <c r="L322" s="233"/>
      <c r="M322" s="233"/>
      <c r="N322" s="233"/>
      <c r="O322" s="233"/>
      <c r="P322" s="233"/>
      <c r="Q322" s="233"/>
      <c r="R322" s="233"/>
      <c r="S322" s="233"/>
      <c r="T322" s="233"/>
      <c r="U322" s="233"/>
      <c r="V322" s="233"/>
      <c r="W322" s="233"/>
      <c r="X322" s="233"/>
      <c r="Y322" s="233"/>
      <c r="Z322" s="233"/>
      <c r="AA322" s="233"/>
      <c r="AB322" s="233"/>
      <c r="AC322" s="233"/>
      <c r="AD322" s="233"/>
      <c r="AE322" s="233"/>
      <c r="AF322" s="233"/>
      <c r="AG322" s="233"/>
      <c r="AH322" s="233"/>
    </row>
    <row r="323" customFormat="false" ht="12.75" hidden="false" customHeight="false" outlineLevel="0" collapsed="false">
      <c r="A323" s="233"/>
      <c r="B323" s="179"/>
      <c r="C323" s="233"/>
      <c r="D323" s="233"/>
      <c r="E323" s="233"/>
      <c r="F323" s="233"/>
      <c r="G323" s="233"/>
      <c r="H323" s="233"/>
      <c r="I323" s="233"/>
      <c r="J323" s="233"/>
      <c r="K323" s="233"/>
      <c r="L323" s="233"/>
      <c r="M323" s="233"/>
      <c r="N323" s="233"/>
      <c r="O323" s="233"/>
      <c r="P323" s="233"/>
      <c r="Q323" s="233"/>
      <c r="R323" s="233"/>
      <c r="S323" s="233"/>
      <c r="T323" s="233"/>
      <c r="U323" s="233"/>
      <c r="V323" s="233"/>
      <c r="W323" s="233"/>
      <c r="X323" s="233"/>
      <c r="Y323" s="233"/>
      <c r="Z323" s="233"/>
      <c r="AA323" s="233"/>
      <c r="AB323" s="233"/>
      <c r="AC323" s="233"/>
      <c r="AD323" s="233"/>
      <c r="AE323" s="233"/>
      <c r="AF323" s="233"/>
      <c r="AG323" s="233"/>
      <c r="AH323" s="233"/>
    </row>
    <row r="324" customFormat="false" ht="12.75" hidden="false" customHeight="false" outlineLevel="0" collapsed="false">
      <c r="A324" s="233"/>
      <c r="B324" s="179"/>
      <c r="C324" s="233"/>
      <c r="D324" s="233"/>
      <c r="E324" s="233"/>
      <c r="F324" s="233"/>
      <c r="G324" s="233"/>
      <c r="H324" s="233"/>
      <c r="I324" s="233"/>
      <c r="J324" s="233"/>
      <c r="K324" s="233"/>
      <c r="L324" s="233"/>
      <c r="M324" s="233"/>
      <c r="N324" s="233"/>
      <c r="O324" s="233"/>
      <c r="P324" s="233"/>
      <c r="Q324" s="233"/>
      <c r="R324" s="233"/>
      <c r="S324" s="233"/>
      <c r="T324" s="233"/>
      <c r="U324" s="233"/>
      <c r="V324" s="233"/>
      <c r="W324" s="233"/>
      <c r="X324" s="233"/>
      <c r="Y324" s="233"/>
      <c r="Z324" s="233"/>
      <c r="AA324" s="233"/>
      <c r="AB324" s="233"/>
      <c r="AC324" s="233"/>
      <c r="AD324" s="233"/>
      <c r="AE324" s="233"/>
      <c r="AF324" s="233"/>
      <c r="AG324" s="233"/>
      <c r="AH324" s="233"/>
    </row>
    <row r="325" customFormat="false" ht="12.75" hidden="false" customHeight="false" outlineLevel="0" collapsed="false">
      <c r="A325" s="233"/>
      <c r="B325" s="179"/>
      <c r="C325" s="233"/>
      <c r="D325" s="233"/>
      <c r="E325" s="233"/>
      <c r="F325" s="233"/>
      <c r="G325" s="233"/>
      <c r="H325" s="233"/>
      <c r="I325" s="233"/>
      <c r="J325" s="233"/>
      <c r="K325" s="233"/>
      <c r="L325" s="233"/>
      <c r="M325" s="233"/>
      <c r="N325" s="233"/>
      <c r="O325" s="233"/>
      <c r="P325" s="233"/>
      <c r="Q325" s="233"/>
      <c r="R325" s="233"/>
      <c r="S325" s="233"/>
      <c r="T325" s="233"/>
      <c r="U325" s="233"/>
      <c r="V325" s="233"/>
      <c r="W325" s="233"/>
      <c r="X325" s="233"/>
      <c r="Y325" s="233"/>
      <c r="Z325" s="233"/>
      <c r="AA325" s="233"/>
      <c r="AB325" s="233"/>
      <c r="AC325" s="233"/>
      <c r="AD325" s="233"/>
      <c r="AE325" s="233"/>
      <c r="AF325" s="233"/>
      <c r="AG325" s="233"/>
      <c r="AH325" s="233"/>
    </row>
    <row r="326" customFormat="false" ht="12.75" hidden="false" customHeight="false" outlineLevel="0" collapsed="false">
      <c r="A326" s="233"/>
      <c r="B326" s="179"/>
      <c r="C326" s="233"/>
      <c r="D326" s="233"/>
      <c r="E326" s="233"/>
      <c r="F326" s="233"/>
      <c r="G326" s="233"/>
      <c r="H326" s="233"/>
      <c r="I326" s="233"/>
      <c r="J326" s="233"/>
      <c r="K326" s="233"/>
      <c r="L326" s="233"/>
      <c r="M326" s="233"/>
      <c r="N326" s="233"/>
      <c r="O326" s="233"/>
      <c r="P326" s="233"/>
      <c r="Q326" s="233"/>
      <c r="R326" s="233"/>
      <c r="S326" s="233"/>
      <c r="T326" s="233"/>
      <c r="U326" s="233"/>
      <c r="V326" s="233"/>
      <c r="W326" s="233"/>
      <c r="X326" s="233"/>
      <c r="Y326" s="233"/>
      <c r="Z326" s="233"/>
      <c r="AA326" s="233"/>
      <c r="AB326" s="233"/>
      <c r="AC326" s="233"/>
      <c r="AD326" s="233"/>
      <c r="AE326" s="233"/>
      <c r="AF326" s="233"/>
      <c r="AG326" s="233"/>
      <c r="AH326" s="233"/>
    </row>
    <row r="327" customFormat="false" ht="12.75" hidden="false" customHeight="false" outlineLevel="0" collapsed="false">
      <c r="A327" s="233"/>
      <c r="B327" s="179"/>
      <c r="C327" s="233"/>
      <c r="D327" s="233"/>
      <c r="E327" s="233"/>
      <c r="F327" s="233"/>
      <c r="G327" s="233"/>
      <c r="H327" s="233"/>
      <c r="I327" s="233"/>
      <c r="J327" s="233"/>
      <c r="K327" s="233"/>
      <c r="L327" s="233"/>
      <c r="M327" s="233"/>
      <c r="N327" s="233"/>
      <c r="O327" s="233"/>
      <c r="P327" s="233"/>
      <c r="Q327" s="233"/>
      <c r="R327" s="233"/>
      <c r="S327" s="233"/>
      <c r="T327" s="233"/>
      <c r="U327" s="233"/>
      <c r="V327" s="233"/>
      <c r="W327" s="233"/>
      <c r="X327" s="233"/>
      <c r="Y327" s="233"/>
      <c r="Z327" s="233"/>
      <c r="AA327" s="233"/>
      <c r="AB327" s="233"/>
      <c r="AC327" s="233"/>
      <c r="AD327" s="233"/>
      <c r="AE327" s="233"/>
      <c r="AF327" s="233"/>
      <c r="AG327" s="233"/>
      <c r="AH327" s="233"/>
    </row>
    <row r="328" customFormat="false" ht="12.75" hidden="false" customHeight="false" outlineLevel="0" collapsed="false">
      <c r="A328" s="233"/>
      <c r="B328" s="179"/>
      <c r="C328" s="233"/>
      <c r="D328" s="233"/>
      <c r="E328" s="233"/>
      <c r="F328" s="233"/>
      <c r="G328" s="233"/>
      <c r="H328" s="233"/>
      <c r="I328" s="233"/>
      <c r="J328" s="233"/>
      <c r="K328" s="233"/>
      <c r="L328" s="233"/>
      <c r="M328" s="233"/>
      <c r="N328" s="233"/>
      <c r="O328" s="233"/>
      <c r="P328" s="233"/>
      <c r="Q328" s="233"/>
      <c r="R328" s="233"/>
      <c r="S328" s="233"/>
      <c r="T328" s="233"/>
      <c r="U328" s="233"/>
      <c r="V328" s="233"/>
      <c r="W328" s="233"/>
      <c r="X328" s="233"/>
      <c r="Y328" s="233"/>
      <c r="Z328" s="233"/>
      <c r="AA328" s="233"/>
      <c r="AB328" s="233"/>
      <c r="AC328" s="233"/>
      <c r="AD328" s="233"/>
      <c r="AE328" s="233"/>
      <c r="AF328" s="233"/>
      <c r="AG328" s="233"/>
      <c r="AH328" s="233"/>
    </row>
    <row r="329" customFormat="false" ht="12.75" hidden="false" customHeight="false" outlineLevel="0" collapsed="false">
      <c r="A329" s="233"/>
      <c r="B329" s="179"/>
      <c r="C329" s="233"/>
      <c r="D329" s="233"/>
      <c r="E329" s="233"/>
      <c r="F329" s="233"/>
      <c r="G329" s="233"/>
      <c r="H329" s="233"/>
      <c r="I329" s="233"/>
      <c r="J329" s="233"/>
      <c r="K329" s="233"/>
      <c r="L329" s="233"/>
      <c r="M329" s="233"/>
      <c r="N329" s="233"/>
      <c r="O329" s="233"/>
      <c r="P329" s="233"/>
      <c r="Q329" s="233"/>
      <c r="R329" s="233"/>
      <c r="S329" s="233"/>
      <c r="T329" s="233"/>
      <c r="U329" s="233"/>
      <c r="V329" s="233"/>
      <c r="W329" s="233"/>
      <c r="X329" s="233"/>
      <c r="Y329" s="233"/>
      <c r="Z329" s="233"/>
      <c r="AA329" s="233"/>
      <c r="AB329" s="233"/>
      <c r="AC329" s="233"/>
      <c r="AD329" s="233"/>
      <c r="AE329" s="233"/>
      <c r="AF329" s="233"/>
      <c r="AG329" s="233"/>
      <c r="AH329" s="233"/>
    </row>
    <row r="330" customFormat="false" ht="12.75" hidden="false" customHeight="false" outlineLevel="0" collapsed="false">
      <c r="A330" s="233"/>
      <c r="B330" s="179"/>
      <c r="C330" s="233"/>
      <c r="D330" s="233"/>
      <c r="E330" s="233"/>
      <c r="F330" s="233"/>
      <c r="G330" s="233"/>
      <c r="H330" s="233"/>
      <c r="I330" s="233"/>
      <c r="J330" s="233"/>
      <c r="K330" s="233"/>
      <c r="L330" s="233"/>
      <c r="M330" s="233"/>
      <c r="N330" s="233"/>
      <c r="O330" s="233"/>
      <c r="P330" s="233"/>
      <c r="Q330" s="233"/>
      <c r="R330" s="233"/>
      <c r="S330" s="233"/>
      <c r="T330" s="233"/>
      <c r="U330" s="233"/>
      <c r="V330" s="233"/>
      <c r="W330" s="233"/>
      <c r="X330" s="233"/>
      <c r="Y330" s="233"/>
      <c r="Z330" s="233"/>
      <c r="AA330" s="233"/>
      <c r="AB330" s="233"/>
      <c r="AC330" s="233"/>
      <c r="AD330" s="233"/>
      <c r="AE330" s="233"/>
      <c r="AF330" s="233"/>
      <c r="AG330" s="233"/>
      <c r="AH330" s="233"/>
    </row>
    <row r="331" customFormat="false" ht="12.75" hidden="false" customHeight="false" outlineLevel="0" collapsed="false">
      <c r="A331" s="233"/>
      <c r="B331" s="179"/>
      <c r="C331" s="233"/>
      <c r="D331" s="233"/>
      <c r="E331" s="233"/>
      <c r="F331" s="233"/>
      <c r="G331" s="233"/>
      <c r="H331" s="233"/>
      <c r="I331" s="233"/>
      <c r="J331" s="233"/>
      <c r="K331" s="233"/>
      <c r="L331" s="233"/>
      <c r="M331" s="233"/>
      <c r="N331" s="233"/>
      <c r="O331" s="233"/>
      <c r="P331" s="233"/>
      <c r="Q331" s="233"/>
      <c r="R331" s="233"/>
      <c r="S331" s="233"/>
      <c r="T331" s="233"/>
      <c r="U331" s="233"/>
      <c r="V331" s="233"/>
      <c r="W331" s="233"/>
      <c r="X331" s="233"/>
      <c r="Y331" s="233"/>
      <c r="Z331" s="233"/>
      <c r="AA331" s="233"/>
      <c r="AB331" s="233"/>
      <c r="AC331" s="233"/>
      <c r="AD331" s="233"/>
      <c r="AE331" s="233"/>
      <c r="AF331" s="233"/>
      <c r="AG331" s="233"/>
      <c r="AH331" s="233"/>
    </row>
    <row r="332" customFormat="false" ht="12.75" hidden="false" customHeight="false" outlineLevel="0" collapsed="false">
      <c r="A332" s="233"/>
      <c r="B332" s="179"/>
      <c r="C332" s="233"/>
      <c r="D332" s="233"/>
      <c r="E332" s="233"/>
      <c r="F332" s="233"/>
      <c r="G332" s="233"/>
      <c r="H332" s="233"/>
      <c r="I332" s="233"/>
      <c r="J332" s="233"/>
      <c r="K332" s="233"/>
      <c r="L332" s="233"/>
      <c r="M332" s="233"/>
      <c r="N332" s="233"/>
      <c r="O332" s="233"/>
      <c r="P332" s="233"/>
      <c r="Q332" s="233"/>
      <c r="R332" s="233"/>
      <c r="S332" s="233"/>
      <c r="T332" s="233"/>
      <c r="U332" s="233"/>
      <c r="V332" s="233"/>
      <c r="W332" s="233"/>
      <c r="X332" s="233"/>
      <c r="Y332" s="233"/>
      <c r="Z332" s="233"/>
      <c r="AA332" s="233"/>
      <c r="AB332" s="233"/>
      <c r="AC332" s="233"/>
      <c r="AD332" s="233"/>
      <c r="AE332" s="233"/>
      <c r="AF332" s="233"/>
      <c r="AG332" s="233"/>
      <c r="AH332" s="233"/>
    </row>
    <row r="333" customFormat="false" ht="12.75" hidden="false" customHeight="false" outlineLevel="0" collapsed="false">
      <c r="A333" s="233"/>
      <c r="B333" s="179"/>
      <c r="C333" s="233"/>
      <c r="D333" s="233"/>
      <c r="E333" s="233"/>
      <c r="F333" s="233"/>
      <c r="G333" s="233"/>
      <c r="H333" s="233"/>
      <c r="I333" s="233"/>
      <c r="J333" s="233"/>
      <c r="K333" s="233"/>
      <c r="L333" s="233"/>
      <c r="M333" s="233"/>
      <c r="N333" s="233"/>
      <c r="O333" s="233"/>
      <c r="P333" s="233"/>
      <c r="Q333" s="233"/>
      <c r="R333" s="233"/>
      <c r="S333" s="233"/>
      <c r="T333" s="233"/>
      <c r="U333" s="233"/>
      <c r="V333" s="233"/>
      <c r="W333" s="233"/>
      <c r="X333" s="233"/>
      <c r="Y333" s="233"/>
      <c r="Z333" s="233"/>
      <c r="AA333" s="233"/>
      <c r="AB333" s="233"/>
      <c r="AC333" s="233"/>
      <c r="AD333" s="233"/>
      <c r="AE333" s="233"/>
      <c r="AF333" s="233"/>
      <c r="AG333" s="233"/>
      <c r="AH333" s="233"/>
    </row>
    <row r="334" customFormat="false" ht="12.75" hidden="false" customHeight="false" outlineLevel="0" collapsed="false">
      <c r="A334" s="233"/>
      <c r="B334" s="179"/>
      <c r="C334" s="233"/>
      <c r="D334" s="233"/>
      <c r="E334" s="233"/>
      <c r="F334" s="233"/>
      <c r="G334" s="233"/>
      <c r="H334" s="233"/>
      <c r="I334" s="233"/>
      <c r="J334" s="233"/>
      <c r="K334" s="233"/>
      <c r="L334" s="233"/>
      <c r="M334" s="233"/>
      <c r="N334" s="233"/>
      <c r="O334" s="233"/>
      <c r="P334" s="233"/>
      <c r="Q334" s="233"/>
      <c r="R334" s="233"/>
      <c r="S334" s="233"/>
      <c r="T334" s="233"/>
      <c r="U334" s="233"/>
      <c r="V334" s="233"/>
      <c r="W334" s="233"/>
      <c r="X334" s="233"/>
      <c r="Y334" s="233"/>
      <c r="Z334" s="233"/>
      <c r="AA334" s="233"/>
      <c r="AB334" s="233"/>
      <c r="AC334" s="233"/>
      <c r="AD334" s="233"/>
      <c r="AE334" s="233"/>
      <c r="AF334" s="233"/>
      <c r="AG334" s="233"/>
      <c r="AH334" s="233"/>
    </row>
    <row r="335" customFormat="false" ht="12.75" hidden="false" customHeight="false" outlineLevel="0" collapsed="false">
      <c r="A335" s="233"/>
      <c r="B335" s="179"/>
      <c r="C335" s="233"/>
      <c r="D335" s="233"/>
      <c r="E335" s="233"/>
      <c r="F335" s="233"/>
      <c r="G335" s="233"/>
      <c r="H335" s="233"/>
      <c r="I335" s="233"/>
      <c r="J335" s="233"/>
      <c r="K335" s="233"/>
      <c r="L335" s="233"/>
      <c r="M335" s="233"/>
      <c r="N335" s="233"/>
      <c r="O335" s="233"/>
      <c r="P335" s="233"/>
      <c r="Q335" s="233"/>
      <c r="R335" s="233"/>
      <c r="S335" s="233"/>
      <c r="T335" s="233"/>
      <c r="U335" s="233"/>
      <c r="V335" s="233"/>
      <c r="W335" s="233"/>
      <c r="X335" s="233"/>
      <c r="Y335" s="233"/>
      <c r="Z335" s="233"/>
      <c r="AA335" s="233"/>
      <c r="AB335" s="233"/>
      <c r="AC335" s="233"/>
      <c r="AD335" s="233"/>
      <c r="AE335" s="233"/>
      <c r="AF335" s="233"/>
      <c r="AG335" s="233"/>
      <c r="AH335" s="233"/>
    </row>
    <row r="336" customFormat="false" ht="12.75" hidden="false" customHeight="false" outlineLevel="0" collapsed="false">
      <c r="A336" s="233"/>
      <c r="B336" s="179"/>
      <c r="C336" s="233"/>
      <c r="D336" s="233"/>
      <c r="E336" s="233"/>
      <c r="F336" s="233"/>
      <c r="G336" s="233"/>
      <c r="H336" s="233"/>
      <c r="I336" s="233"/>
      <c r="J336" s="233"/>
      <c r="K336" s="233"/>
      <c r="L336" s="233"/>
      <c r="M336" s="233"/>
      <c r="N336" s="233"/>
      <c r="O336" s="233"/>
      <c r="P336" s="233"/>
      <c r="Q336" s="233"/>
      <c r="R336" s="233"/>
      <c r="S336" s="233"/>
      <c r="T336" s="233"/>
      <c r="U336" s="233"/>
      <c r="V336" s="233"/>
      <c r="W336" s="233"/>
      <c r="X336" s="233"/>
      <c r="Y336" s="233"/>
      <c r="Z336" s="233"/>
      <c r="AA336" s="233"/>
      <c r="AB336" s="233"/>
      <c r="AC336" s="233"/>
      <c r="AD336" s="233"/>
      <c r="AE336" s="233"/>
      <c r="AF336" s="233"/>
      <c r="AG336" s="233"/>
      <c r="AH336" s="233"/>
    </row>
    <row r="337" customFormat="false" ht="12.75" hidden="false" customHeight="false" outlineLevel="0" collapsed="false">
      <c r="A337" s="233"/>
      <c r="B337" s="179"/>
      <c r="C337" s="233"/>
      <c r="D337" s="233"/>
      <c r="E337" s="233"/>
      <c r="F337" s="233"/>
      <c r="G337" s="233"/>
      <c r="H337" s="233"/>
      <c r="I337" s="233"/>
      <c r="J337" s="233"/>
      <c r="K337" s="233"/>
      <c r="L337" s="233"/>
      <c r="M337" s="233"/>
      <c r="N337" s="233"/>
      <c r="O337" s="233"/>
      <c r="P337" s="233"/>
      <c r="Q337" s="233"/>
      <c r="R337" s="233"/>
      <c r="S337" s="233"/>
      <c r="T337" s="233"/>
      <c r="U337" s="233"/>
      <c r="V337" s="233"/>
      <c r="W337" s="233"/>
      <c r="X337" s="233"/>
      <c r="Y337" s="233"/>
      <c r="Z337" s="233"/>
      <c r="AA337" s="233"/>
      <c r="AB337" s="233"/>
      <c r="AC337" s="233"/>
      <c r="AD337" s="233"/>
      <c r="AE337" s="233"/>
      <c r="AF337" s="233"/>
      <c r="AG337" s="233"/>
      <c r="AH337" s="233"/>
    </row>
    <row r="338" customFormat="false" ht="12.75" hidden="false" customHeight="false" outlineLevel="0" collapsed="false">
      <c r="A338" s="233"/>
      <c r="B338" s="179"/>
      <c r="C338" s="233"/>
      <c r="D338" s="233"/>
      <c r="E338" s="233"/>
      <c r="F338" s="233"/>
      <c r="G338" s="233"/>
      <c r="H338" s="233"/>
      <c r="I338" s="233"/>
      <c r="J338" s="233"/>
      <c r="K338" s="233"/>
      <c r="L338" s="233"/>
      <c r="M338" s="233"/>
      <c r="N338" s="233"/>
      <c r="O338" s="233"/>
      <c r="P338" s="233"/>
      <c r="Q338" s="233"/>
      <c r="R338" s="233"/>
      <c r="S338" s="233"/>
      <c r="T338" s="233"/>
      <c r="U338" s="233"/>
      <c r="V338" s="233"/>
      <c r="W338" s="233"/>
      <c r="X338" s="233"/>
      <c r="Y338" s="233"/>
      <c r="Z338" s="233"/>
      <c r="AA338" s="233"/>
      <c r="AB338" s="233"/>
      <c r="AC338" s="233"/>
      <c r="AD338" s="233"/>
      <c r="AE338" s="233"/>
      <c r="AF338" s="233"/>
      <c r="AG338" s="233"/>
      <c r="AH338" s="233"/>
    </row>
    <row r="339" customFormat="false" ht="12.75" hidden="false" customHeight="false" outlineLevel="0" collapsed="false">
      <c r="A339" s="233"/>
      <c r="B339" s="179"/>
      <c r="C339" s="233"/>
      <c r="D339" s="233"/>
      <c r="E339" s="233"/>
      <c r="F339" s="233"/>
      <c r="G339" s="233"/>
      <c r="H339" s="233"/>
      <c r="I339" s="233"/>
      <c r="J339" s="233"/>
      <c r="K339" s="233"/>
      <c r="L339" s="233"/>
      <c r="M339" s="233"/>
      <c r="N339" s="233"/>
      <c r="O339" s="233"/>
      <c r="P339" s="233"/>
      <c r="Q339" s="233"/>
      <c r="R339" s="233"/>
      <c r="S339" s="233"/>
      <c r="T339" s="233"/>
      <c r="U339" s="233"/>
      <c r="V339" s="233"/>
      <c r="W339" s="233"/>
      <c r="X339" s="233"/>
      <c r="Y339" s="233"/>
      <c r="Z339" s="233"/>
      <c r="AA339" s="233"/>
      <c r="AB339" s="233"/>
      <c r="AC339" s="233"/>
      <c r="AD339" s="233"/>
      <c r="AE339" s="233"/>
      <c r="AF339" s="233"/>
      <c r="AG339" s="233"/>
      <c r="AH339" s="233"/>
    </row>
    <row r="340" customFormat="false" ht="12.75" hidden="false" customHeight="false" outlineLevel="0" collapsed="false">
      <c r="A340" s="233"/>
      <c r="B340" s="179"/>
      <c r="C340" s="233"/>
      <c r="D340" s="233"/>
      <c r="E340" s="233"/>
      <c r="F340" s="233"/>
      <c r="G340" s="233"/>
      <c r="H340" s="233"/>
      <c r="I340" s="233"/>
      <c r="J340" s="233"/>
      <c r="K340" s="233"/>
      <c r="L340" s="233"/>
      <c r="M340" s="233"/>
      <c r="N340" s="233"/>
      <c r="O340" s="233"/>
      <c r="P340" s="233"/>
      <c r="Q340" s="233"/>
      <c r="R340" s="233"/>
      <c r="S340" s="233"/>
      <c r="T340" s="233"/>
      <c r="U340" s="233"/>
      <c r="V340" s="233"/>
      <c r="W340" s="233"/>
      <c r="X340" s="233"/>
      <c r="Y340" s="233"/>
      <c r="Z340" s="233"/>
      <c r="AA340" s="233"/>
      <c r="AB340" s="233"/>
      <c r="AC340" s="233"/>
      <c r="AD340" s="233"/>
      <c r="AE340" s="233"/>
      <c r="AF340" s="233"/>
      <c r="AG340" s="233"/>
      <c r="AH340" s="233"/>
    </row>
    <row r="341" customFormat="false" ht="12.75" hidden="false" customHeight="false" outlineLevel="0" collapsed="false">
      <c r="A341" s="233"/>
      <c r="B341" s="179"/>
      <c r="C341" s="233"/>
      <c r="D341" s="233"/>
      <c r="E341" s="233"/>
      <c r="F341" s="233"/>
      <c r="G341" s="233"/>
      <c r="H341" s="233"/>
      <c r="I341" s="233"/>
      <c r="J341" s="233"/>
      <c r="K341" s="233"/>
      <c r="L341" s="233"/>
      <c r="M341" s="233"/>
      <c r="N341" s="233"/>
      <c r="O341" s="233"/>
      <c r="P341" s="233"/>
      <c r="Q341" s="233"/>
      <c r="R341" s="233"/>
      <c r="S341" s="233"/>
      <c r="T341" s="233"/>
      <c r="U341" s="233"/>
      <c r="V341" s="233"/>
      <c r="W341" s="233"/>
      <c r="X341" s="233"/>
      <c r="Y341" s="233"/>
      <c r="Z341" s="233"/>
      <c r="AA341" s="233"/>
      <c r="AB341" s="233"/>
      <c r="AC341" s="233"/>
      <c r="AD341" s="233"/>
      <c r="AE341" s="233"/>
      <c r="AF341" s="233"/>
      <c r="AG341" s="233"/>
      <c r="AH341" s="233"/>
    </row>
    <row r="342" customFormat="false" ht="12.75" hidden="false" customHeight="false" outlineLevel="0" collapsed="false">
      <c r="A342" s="233"/>
      <c r="B342" s="179"/>
      <c r="C342" s="233"/>
      <c r="D342" s="233"/>
      <c r="E342" s="233"/>
      <c r="F342" s="233"/>
      <c r="G342" s="233"/>
      <c r="H342" s="233"/>
      <c r="I342" s="233"/>
      <c r="J342" s="233"/>
      <c r="K342" s="233"/>
      <c r="L342" s="233"/>
      <c r="M342" s="233"/>
      <c r="N342" s="233"/>
      <c r="O342" s="233"/>
      <c r="P342" s="233"/>
      <c r="Q342" s="233"/>
      <c r="R342" s="233"/>
      <c r="S342" s="233"/>
      <c r="T342" s="233"/>
      <c r="U342" s="233"/>
      <c r="V342" s="233"/>
      <c r="W342" s="233"/>
      <c r="X342" s="233"/>
      <c r="Y342" s="233"/>
      <c r="Z342" s="233"/>
      <c r="AA342" s="233"/>
      <c r="AB342" s="233"/>
      <c r="AC342" s="233"/>
      <c r="AD342" s="233"/>
      <c r="AE342" s="233"/>
      <c r="AF342" s="233"/>
      <c r="AG342" s="233"/>
      <c r="AH342" s="233"/>
    </row>
    <row r="343" customFormat="false" ht="12.75" hidden="false" customHeight="false" outlineLevel="0" collapsed="false">
      <c r="A343" s="233"/>
      <c r="B343" s="179"/>
      <c r="C343" s="233"/>
      <c r="D343" s="233"/>
      <c r="E343" s="233"/>
      <c r="F343" s="233"/>
      <c r="G343" s="233"/>
      <c r="H343" s="233"/>
      <c r="I343" s="233"/>
      <c r="J343" s="233"/>
      <c r="K343" s="233"/>
      <c r="L343" s="233"/>
      <c r="M343" s="233"/>
      <c r="N343" s="233"/>
      <c r="O343" s="233"/>
      <c r="P343" s="233"/>
      <c r="Q343" s="233"/>
      <c r="R343" s="233"/>
      <c r="S343" s="233"/>
      <c r="T343" s="233"/>
      <c r="U343" s="233"/>
      <c r="V343" s="233"/>
      <c r="W343" s="233"/>
      <c r="X343" s="233"/>
      <c r="Y343" s="233"/>
      <c r="Z343" s="233"/>
      <c r="AA343" s="233"/>
      <c r="AB343" s="233"/>
      <c r="AC343" s="233"/>
      <c r="AD343" s="233"/>
      <c r="AE343" s="233"/>
      <c r="AF343" s="233"/>
      <c r="AG343" s="233"/>
      <c r="AH343" s="233"/>
    </row>
    <row r="344" customFormat="false" ht="12.75" hidden="false" customHeight="false" outlineLevel="0" collapsed="false">
      <c r="A344" s="233"/>
      <c r="B344" s="179"/>
      <c r="C344" s="233"/>
      <c r="D344" s="233"/>
      <c r="E344" s="233"/>
      <c r="F344" s="233"/>
      <c r="G344" s="233"/>
      <c r="H344" s="233"/>
      <c r="I344" s="233"/>
      <c r="J344" s="233"/>
      <c r="K344" s="233"/>
      <c r="L344" s="233"/>
      <c r="M344" s="233"/>
      <c r="N344" s="233"/>
      <c r="O344" s="233"/>
      <c r="P344" s="233"/>
      <c r="Q344" s="233"/>
      <c r="R344" s="233"/>
      <c r="S344" s="233"/>
      <c r="T344" s="233"/>
      <c r="U344" s="233"/>
      <c r="V344" s="233"/>
      <c r="W344" s="233"/>
      <c r="X344" s="233"/>
      <c r="Y344" s="233"/>
      <c r="Z344" s="233"/>
      <c r="AA344" s="233"/>
      <c r="AB344" s="233"/>
      <c r="AC344" s="233"/>
      <c r="AD344" s="233"/>
      <c r="AE344" s="233"/>
      <c r="AF344" s="233"/>
      <c r="AG344" s="233"/>
      <c r="AH344" s="233"/>
    </row>
    <row r="345" customFormat="false" ht="12.75" hidden="false" customHeight="false" outlineLevel="0" collapsed="false">
      <c r="A345" s="233"/>
      <c r="B345" s="179"/>
      <c r="C345" s="233"/>
      <c r="D345" s="233"/>
      <c r="E345" s="233"/>
      <c r="F345" s="233"/>
      <c r="G345" s="233"/>
      <c r="H345" s="233"/>
      <c r="I345" s="233"/>
      <c r="J345" s="233"/>
      <c r="K345" s="233"/>
      <c r="L345" s="233"/>
      <c r="M345" s="233"/>
      <c r="N345" s="233"/>
      <c r="O345" s="233"/>
      <c r="P345" s="233"/>
      <c r="Q345" s="233"/>
      <c r="R345" s="233"/>
      <c r="S345" s="233"/>
      <c r="T345" s="233"/>
      <c r="U345" s="233"/>
      <c r="V345" s="233"/>
      <c r="W345" s="233"/>
      <c r="X345" s="233"/>
      <c r="Y345" s="233"/>
      <c r="Z345" s="233"/>
      <c r="AA345" s="233"/>
      <c r="AB345" s="233"/>
      <c r="AC345" s="233"/>
      <c r="AD345" s="233"/>
      <c r="AE345" s="233"/>
      <c r="AF345" s="233"/>
      <c r="AG345" s="233"/>
      <c r="AH345" s="233"/>
    </row>
    <row r="346" customFormat="false" ht="12.75" hidden="false" customHeight="false" outlineLevel="0" collapsed="false">
      <c r="A346" s="233"/>
      <c r="B346" s="179"/>
      <c r="C346" s="233"/>
      <c r="D346" s="233"/>
      <c r="E346" s="233"/>
      <c r="F346" s="233"/>
      <c r="G346" s="233"/>
      <c r="H346" s="233"/>
      <c r="I346" s="233"/>
      <c r="J346" s="233"/>
      <c r="K346" s="233"/>
      <c r="L346" s="233"/>
      <c r="M346" s="233"/>
      <c r="N346" s="233"/>
      <c r="O346" s="233"/>
      <c r="P346" s="233"/>
      <c r="Q346" s="233"/>
      <c r="R346" s="233"/>
      <c r="S346" s="233"/>
      <c r="T346" s="233"/>
      <c r="U346" s="233"/>
      <c r="V346" s="233"/>
      <c r="W346" s="233"/>
      <c r="X346" s="233"/>
      <c r="Y346" s="233"/>
      <c r="Z346" s="233"/>
      <c r="AA346" s="233"/>
      <c r="AB346" s="233"/>
      <c r="AC346" s="233"/>
      <c r="AD346" s="233"/>
      <c r="AE346" s="233"/>
      <c r="AF346" s="233"/>
      <c r="AG346" s="233"/>
      <c r="AH346" s="233"/>
    </row>
    <row r="347" customFormat="false" ht="12.75" hidden="false" customHeight="false" outlineLevel="0" collapsed="false">
      <c r="A347" s="233"/>
      <c r="B347" s="179"/>
      <c r="C347" s="233"/>
      <c r="D347" s="233"/>
      <c r="E347" s="233"/>
      <c r="F347" s="233"/>
      <c r="G347" s="233"/>
      <c r="H347" s="233"/>
      <c r="I347" s="233"/>
      <c r="J347" s="233"/>
      <c r="K347" s="233"/>
      <c r="L347" s="233"/>
      <c r="M347" s="233"/>
      <c r="N347" s="233"/>
      <c r="O347" s="233"/>
      <c r="P347" s="233"/>
      <c r="Q347" s="233"/>
      <c r="R347" s="233"/>
      <c r="S347" s="233"/>
      <c r="T347" s="233"/>
      <c r="U347" s="233"/>
      <c r="V347" s="233"/>
      <c r="W347" s="233"/>
      <c r="X347" s="233"/>
      <c r="Y347" s="233"/>
      <c r="Z347" s="233"/>
      <c r="AA347" s="233"/>
      <c r="AB347" s="233"/>
      <c r="AC347" s="233"/>
      <c r="AD347" s="233"/>
      <c r="AE347" s="233"/>
      <c r="AF347" s="233"/>
      <c r="AG347" s="233"/>
      <c r="AH347" s="233"/>
    </row>
    <row r="348" customFormat="false" ht="12.75" hidden="false" customHeight="false" outlineLevel="0" collapsed="false">
      <c r="A348" s="233"/>
      <c r="B348" s="179"/>
      <c r="C348" s="233"/>
      <c r="D348" s="233"/>
      <c r="E348" s="233"/>
      <c r="F348" s="233"/>
      <c r="G348" s="233"/>
      <c r="H348" s="233"/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  <c r="W348" s="233"/>
      <c r="X348" s="233"/>
      <c r="Y348" s="233"/>
      <c r="Z348" s="233"/>
      <c r="AA348" s="233"/>
      <c r="AB348" s="233"/>
      <c r="AC348" s="233"/>
      <c r="AD348" s="233"/>
      <c r="AE348" s="233"/>
      <c r="AF348" s="233"/>
      <c r="AG348" s="233"/>
      <c r="AH348" s="233"/>
    </row>
    <row r="349" customFormat="false" ht="12.75" hidden="false" customHeight="false" outlineLevel="0" collapsed="false">
      <c r="A349" s="233"/>
      <c r="B349" s="179"/>
      <c r="C349" s="233"/>
      <c r="D349" s="233"/>
      <c r="E349" s="233"/>
      <c r="F349" s="233"/>
      <c r="G349" s="233"/>
      <c r="H349" s="233"/>
      <c r="I349" s="233"/>
      <c r="J349" s="233"/>
      <c r="K349" s="233"/>
      <c r="L349" s="233"/>
      <c r="M349" s="233"/>
      <c r="N349" s="233"/>
      <c r="O349" s="233"/>
      <c r="P349" s="233"/>
      <c r="Q349" s="233"/>
      <c r="R349" s="233"/>
      <c r="S349" s="233"/>
      <c r="T349" s="233"/>
      <c r="U349" s="233"/>
      <c r="V349" s="233"/>
      <c r="W349" s="233"/>
      <c r="X349" s="233"/>
      <c r="Y349" s="233"/>
      <c r="Z349" s="233"/>
      <c r="AA349" s="233"/>
      <c r="AB349" s="233"/>
      <c r="AC349" s="233"/>
      <c r="AD349" s="233"/>
      <c r="AE349" s="233"/>
      <c r="AF349" s="233"/>
      <c r="AG349" s="233"/>
      <c r="AH349" s="233"/>
    </row>
    <row r="350" customFormat="false" ht="12.75" hidden="false" customHeight="false" outlineLevel="0" collapsed="false">
      <c r="A350" s="233"/>
      <c r="B350" s="179"/>
      <c r="C350" s="233"/>
      <c r="D350" s="233"/>
      <c r="E350" s="233"/>
      <c r="F350" s="233"/>
      <c r="G350" s="233"/>
      <c r="H350" s="233"/>
      <c r="I350" s="233"/>
      <c r="J350" s="233"/>
      <c r="K350" s="233"/>
      <c r="L350" s="233"/>
      <c r="M350" s="233"/>
      <c r="N350" s="233"/>
      <c r="O350" s="233"/>
      <c r="P350" s="233"/>
      <c r="Q350" s="233"/>
      <c r="R350" s="233"/>
      <c r="S350" s="233"/>
      <c r="T350" s="233"/>
      <c r="U350" s="233"/>
      <c r="V350" s="233"/>
      <c r="W350" s="233"/>
      <c r="X350" s="233"/>
      <c r="Y350" s="233"/>
      <c r="Z350" s="233"/>
      <c r="AA350" s="233"/>
      <c r="AB350" s="233"/>
      <c r="AC350" s="233"/>
      <c r="AD350" s="233"/>
      <c r="AE350" s="233"/>
      <c r="AF350" s="233"/>
      <c r="AG350" s="233"/>
      <c r="AH350" s="233"/>
    </row>
    <row r="351" customFormat="false" ht="12.75" hidden="false" customHeight="false" outlineLevel="0" collapsed="false">
      <c r="A351" s="233"/>
      <c r="B351" s="179"/>
      <c r="C351" s="233"/>
      <c r="D351" s="233"/>
      <c r="E351" s="233"/>
      <c r="F351" s="233"/>
      <c r="G351" s="233"/>
      <c r="H351" s="233"/>
      <c r="I351" s="233"/>
      <c r="J351" s="233"/>
      <c r="K351" s="233"/>
      <c r="L351" s="233"/>
      <c r="M351" s="233"/>
      <c r="N351" s="233"/>
      <c r="O351" s="233"/>
      <c r="P351" s="233"/>
      <c r="Q351" s="233"/>
      <c r="R351" s="233"/>
      <c r="S351" s="233"/>
      <c r="T351" s="233"/>
      <c r="U351" s="233"/>
      <c r="V351" s="233"/>
      <c r="W351" s="233"/>
      <c r="X351" s="233"/>
      <c r="Y351" s="233"/>
      <c r="Z351" s="233"/>
      <c r="AA351" s="233"/>
      <c r="AB351" s="233"/>
      <c r="AC351" s="233"/>
      <c r="AD351" s="233"/>
      <c r="AE351" s="233"/>
      <c r="AF351" s="233"/>
      <c r="AG351" s="233"/>
      <c r="AH351" s="233"/>
    </row>
    <row r="352" customFormat="false" ht="12.75" hidden="false" customHeight="false" outlineLevel="0" collapsed="false">
      <c r="A352" s="233"/>
      <c r="B352" s="179"/>
      <c r="C352" s="233"/>
      <c r="D352" s="233"/>
      <c r="E352" s="233"/>
      <c r="F352" s="233"/>
      <c r="G352" s="233"/>
      <c r="H352" s="233"/>
      <c r="I352" s="233"/>
      <c r="J352" s="233"/>
      <c r="K352" s="233"/>
      <c r="L352" s="233"/>
      <c r="M352" s="233"/>
      <c r="N352" s="233"/>
      <c r="O352" s="233"/>
      <c r="P352" s="233"/>
      <c r="Q352" s="233"/>
      <c r="R352" s="233"/>
      <c r="S352" s="233"/>
      <c r="T352" s="233"/>
      <c r="U352" s="233"/>
      <c r="V352" s="233"/>
      <c r="W352" s="233"/>
      <c r="X352" s="233"/>
      <c r="Y352" s="233"/>
      <c r="Z352" s="233"/>
      <c r="AA352" s="233"/>
      <c r="AB352" s="233"/>
      <c r="AC352" s="233"/>
      <c r="AD352" s="233"/>
      <c r="AE352" s="233"/>
      <c r="AF352" s="233"/>
      <c r="AG352" s="233"/>
      <c r="AH352" s="233"/>
    </row>
    <row r="353" customFormat="false" ht="12.75" hidden="false" customHeight="false" outlineLevel="0" collapsed="false">
      <c r="A353" s="233"/>
      <c r="B353" s="179"/>
      <c r="C353" s="233"/>
      <c r="D353" s="233"/>
      <c r="E353" s="233"/>
      <c r="F353" s="233"/>
      <c r="G353" s="233"/>
      <c r="H353" s="233"/>
      <c r="I353" s="233"/>
      <c r="J353" s="233"/>
      <c r="K353" s="233"/>
      <c r="L353" s="233"/>
      <c r="M353" s="233"/>
      <c r="N353" s="233"/>
      <c r="O353" s="233"/>
      <c r="P353" s="233"/>
      <c r="Q353" s="233"/>
      <c r="R353" s="233"/>
      <c r="S353" s="233"/>
      <c r="T353" s="233"/>
      <c r="U353" s="233"/>
      <c r="V353" s="233"/>
      <c r="W353" s="233"/>
      <c r="X353" s="233"/>
      <c r="Y353" s="233"/>
      <c r="Z353" s="233"/>
      <c r="AA353" s="233"/>
      <c r="AB353" s="233"/>
      <c r="AC353" s="233"/>
      <c r="AD353" s="233"/>
      <c r="AE353" s="233"/>
      <c r="AF353" s="233"/>
      <c r="AG353" s="233"/>
      <c r="AH353" s="233"/>
    </row>
    <row r="354" customFormat="false" ht="12.75" hidden="false" customHeight="false" outlineLevel="0" collapsed="false">
      <c r="A354" s="233"/>
      <c r="B354" s="179"/>
      <c r="C354" s="233"/>
      <c r="D354" s="233"/>
      <c r="E354" s="233"/>
      <c r="F354" s="233"/>
      <c r="G354" s="233"/>
      <c r="H354" s="233"/>
      <c r="I354" s="233"/>
      <c r="J354" s="233"/>
      <c r="K354" s="233"/>
      <c r="L354" s="233"/>
      <c r="M354" s="233"/>
      <c r="N354" s="233"/>
      <c r="O354" s="233"/>
      <c r="P354" s="233"/>
      <c r="Q354" s="233"/>
      <c r="R354" s="233"/>
      <c r="S354" s="233"/>
      <c r="T354" s="233"/>
      <c r="U354" s="233"/>
      <c r="V354" s="233"/>
      <c r="W354" s="233"/>
      <c r="X354" s="233"/>
      <c r="Y354" s="233"/>
      <c r="Z354" s="233"/>
      <c r="AA354" s="233"/>
      <c r="AB354" s="233"/>
      <c r="AC354" s="233"/>
      <c r="AD354" s="233"/>
      <c r="AE354" s="233"/>
      <c r="AF354" s="233"/>
      <c r="AG354" s="233"/>
      <c r="AH354" s="233"/>
    </row>
    <row r="355" customFormat="false" ht="12.75" hidden="false" customHeight="false" outlineLevel="0" collapsed="false">
      <c r="A355" s="233"/>
      <c r="B355" s="179"/>
      <c r="C355" s="233"/>
      <c r="D355" s="233"/>
      <c r="E355" s="233"/>
      <c r="F355" s="233"/>
      <c r="G355" s="233"/>
      <c r="H355" s="233"/>
      <c r="I355" s="233"/>
      <c r="J355" s="233"/>
      <c r="K355" s="233"/>
      <c r="L355" s="233"/>
      <c r="M355" s="233"/>
      <c r="N355" s="233"/>
      <c r="O355" s="233"/>
      <c r="P355" s="233"/>
      <c r="Q355" s="233"/>
      <c r="R355" s="233"/>
      <c r="S355" s="233"/>
      <c r="T355" s="233"/>
      <c r="U355" s="233"/>
      <c r="V355" s="233"/>
      <c r="W355" s="233"/>
      <c r="X355" s="233"/>
      <c r="Y355" s="233"/>
      <c r="Z355" s="233"/>
      <c r="AA355" s="233"/>
      <c r="AB355" s="233"/>
      <c r="AC355" s="233"/>
      <c r="AD355" s="233"/>
      <c r="AE355" s="233"/>
      <c r="AF355" s="233"/>
      <c r="AG355" s="233"/>
      <c r="AH355" s="233"/>
    </row>
    <row r="356" customFormat="false" ht="12.75" hidden="false" customHeight="false" outlineLevel="0" collapsed="false">
      <c r="A356" s="233"/>
      <c r="B356" s="179"/>
      <c r="C356" s="233"/>
      <c r="D356" s="233"/>
      <c r="E356" s="233"/>
      <c r="F356" s="233"/>
      <c r="G356" s="233"/>
      <c r="H356" s="233"/>
      <c r="I356" s="233"/>
      <c r="J356" s="233"/>
      <c r="K356" s="233"/>
      <c r="L356" s="233"/>
      <c r="M356" s="233"/>
      <c r="N356" s="233"/>
      <c r="O356" s="233"/>
      <c r="P356" s="233"/>
      <c r="Q356" s="233"/>
      <c r="R356" s="233"/>
      <c r="S356" s="233"/>
      <c r="T356" s="233"/>
      <c r="U356" s="233"/>
      <c r="V356" s="233"/>
      <c r="W356" s="233"/>
      <c r="X356" s="233"/>
      <c r="Y356" s="233"/>
      <c r="Z356" s="233"/>
      <c r="AA356" s="233"/>
      <c r="AB356" s="233"/>
      <c r="AC356" s="233"/>
      <c r="AD356" s="233"/>
      <c r="AE356" s="233"/>
      <c r="AF356" s="233"/>
      <c r="AG356" s="233"/>
      <c r="AH356" s="233"/>
    </row>
    <row r="357" customFormat="false" ht="12.75" hidden="false" customHeight="false" outlineLevel="0" collapsed="false">
      <c r="A357" s="233"/>
      <c r="B357" s="179"/>
      <c r="C357" s="233"/>
      <c r="D357" s="233"/>
      <c r="E357" s="233"/>
      <c r="F357" s="233"/>
      <c r="G357" s="233"/>
      <c r="H357" s="233"/>
      <c r="I357" s="233"/>
      <c r="J357" s="233"/>
      <c r="K357" s="233"/>
      <c r="L357" s="233"/>
      <c r="M357" s="233"/>
      <c r="N357" s="233"/>
      <c r="O357" s="233"/>
      <c r="P357" s="233"/>
      <c r="Q357" s="233"/>
      <c r="R357" s="233"/>
      <c r="S357" s="233"/>
      <c r="T357" s="233"/>
      <c r="U357" s="233"/>
      <c r="V357" s="233"/>
      <c r="W357" s="233"/>
      <c r="X357" s="233"/>
      <c r="Y357" s="233"/>
      <c r="Z357" s="233"/>
      <c r="AA357" s="233"/>
      <c r="AB357" s="233"/>
      <c r="AC357" s="233"/>
      <c r="AD357" s="233"/>
      <c r="AE357" s="233"/>
      <c r="AF357" s="233"/>
      <c r="AG357" s="233"/>
      <c r="AH357" s="233"/>
    </row>
    <row r="358" customFormat="false" ht="12.75" hidden="false" customHeight="false" outlineLevel="0" collapsed="false">
      <c r="A358" s="233"/>
      <c r="B358" s="179"/>
      <c r="C358" s="233"/>
      <c r="D358" s="233"/>
      <c r="E358" s="233"/>
      <c r="F358" s="233"/>
      <c r="G358" s="233"/>
      <c r="H358" s="233"/>
      <c r="I358" s="233"/>
      <c r="J358" s="233"/>
      <c r="K358" s="233"/>
      <c r="L358" s="233"/>
      <c r="M358" s="233"/>
      <c r="N358" s="233"/>
      <c r="O358" s="233"/>
      <c r="P358" s="233"/>
      <c r="Q358" s="233"/>
      <c r="R358" s="233"/>
      <c r="S358" s="233"/>
      <c r="T358" s="233"/>
      <c r="U358" s="233"/>
      <c r="V358" s="233"/>
      <c r="W358" s="233"/>
      <c r="X358" s="233"/>
      <c r="Y358" s="233"/>
      <c r="Z358" s="233"/>
      <c r="AA358" s="233"/>
      <c r="AB358" s="233"/>
      <c r="AC358" s="233"/>
      <c r="AD358" s="233"/>
      <c r="AE358" s="233"/>
      <c r="AF358" s="233"/>
      <c r="AG358" s="233"/>
      <c r="AH358" s="233"/>
    </row>
    <row r="359" customFormat="false" ht="12.75" hidden="false" customHeight="false" outlineLevel="0" collapsed="false">
      <c r="A359" s="233"/>
      <c r="B359" s="179"/>
      <c r="C359" s="233"/>
      <c r="D359" s="233"/>
      <c r="E359" s="233"/>
      <c r="F359" s="233"/>
      <c r="G359" s="233"/>
      <c r="H359" s="233"/>
      <c r="I359" s="233"/>
      <c r="J359" s="233"/>
      <c r="K359" s="233"/>
      <c r="L359" s="233"/>
      <c r="M359" s="233"/>
      <c r="N359" s="233"/>
      <c r="O359" s="233"/>
      <c r="P359" s="233"/>
      <c r="Q359" s="233"/>
      <c r="R359" s="233"/>
      <c r="S359" s="233"/>
      <c r="T359" s="233"/>
      <c r="U359" s="233"/>
      <c r="V359" s="233"/>
      <c r="W359" s="233"/>
      <c r="X359" s="233"/>
      <c r="Y359" s="233"/>
      <c r="Z359" s="233"/>
      <c r="AA359" s="233"/>
      <c r="AB359" s="233"/>
      <c r="AC359" s="233"/>
      <c r="AD359" s="233"/>
      <c r="AE359" s="233"/>
      <c r="AF359" s="233"/>
      <c r="AG359" s="233"/>
      <c r="AH359" s="233"/>
    </row>
    <row r="360" customFormat="false" ht="12.75" hidden="false" customHeight="false" outlineLevel="0" collapsed="false">
      <c r="A360" s="233"/>
      <c r="B360" s="179"/>
      <c r="C360" s="233"/>
      <c r="D360" s="233"/>
      <c r="E360" s="233"/>
      <c r="F360" s="233"/>
      <c r="G360" s="233"/>
      <c r="H360" s="233"/>
      <c r="I360" s="233"/>
      <c r="J360" s="233"/>
      <c r="K360" s="233"/>
      <c r="L360" s="233"/>
      <c r="M360" s="233"/>
      <c r="N360" s="233"/>
      <c r="O360" s="233"/>
      <c r="P360" s="233"/>
      <c r="Q360" s="233"/>
      <c r="R360" s="233"/>
      <c r="S360" s="233"/>
      <c r="T360" s="233"/>
      <c r="U360" s="233"/>
      <c r="V360" s="233"/>
      <c r="W360" s="233"/>
      <c r="X360" s="233"/>
      <c r="Y360" s="233"/>
      <c r="Z360" s="233"/>
      <c r="AA360" s="233"/>
      <c r="AB360" s="233"/>
      <c r="AC360" s="233"/>
      <c r="AD360" s="233"/>
      <c r="AE360" s="233"/>
      <c r="AF360" s="233"/>
      <c r="AG360" s="233"/>
      <c r="AH360" s="233"/>
    </row>
    <row r="361" customFormat="false" ht="12.75" hidden="false" customHeight="false" outlineLevel="0" collapsed="false">
      <c r="A361" s="233"/>
      <c r="B361" s="179"/>
      <c r="C361" s="233"/>
      <c r="D361" s="233"/>
      <c r="E361" s="233"/>
      <c r="F361" s="233"/>
      <c r="G361" s="233"/>
      <c r="H361" s="233"/>
      <c r="I361" s="233"/>
      <c r="J361" s="233"/>
      <c r="K361" s="233"/>
      <c r="L361" s="233"/>
      <c r="M361" s="233"/>
      <c r="N361" s="233"/>
      <c r="O361" s="233"/>
      <c r="P361" s="233"/>
      <c r="Q361" s="233"/>
      <c r="R361" s="233"/>
      <c r="S361" s="233"/>
      <c r="T361" s="233"/>
      <c r="U361" s="233"/>
      <c r="V361" s="233"/>
      <c r="W361" s="233"/>
      <c r="X361" s="233"/>
      <c r="Y361" s="233"/>
      <c r="Z361" s="233"/>
      <c r="AA361" s="233"/>
      <c r="AB361" s="233"/>
      <c r="AC361" s="233"/>
      <c r="AD361" s="233"/>
      <c r="AE361" s="233"/>
      <c r="AF361" s="233"/>
      <c r="AG361" s="233"/>
      <c r="AH361" s="233"/>
    </row>
    <row r="362" customFormat="false" ht="12.75" hidden="false" customHeight="false" outlineLevel="0" collapsed="false">
      <c r="A362" s="233"/>
      <c r="B362" s="179"/>
      <c r="C362" s="233"/>
      <c r="D362" s="233"/>
      <c r="E362" s="233"/>
      <c r="F362" s="233"/>
      <c r="G362" s="233"/>
      <c r="H362" s="233"/>
      <c r="I362" s="233"/>
      <c r="J362" s="233"/>
      <c r="K362" s="233"/>
      <c r="L362" s="233"/>
      <c r="M362" s="233"/>
      <c r="N362" s="233"/>
      <c r="O362" s="233"/>
      <c r="P362" s="233"/>
      <c r="Q362" s="233"/>
      <c r="R362" s="233"/>
      <c r="S362" s="233"/>
      <c r="T362" s="233"/>
      <c r="U362" s="233"/>
      <c r="V362" s="233"/>
      <c r="W362" s="233"/>
      <c r="X362" s="233"/>
      <c r="Y362" s="233"/>
      <c r="Z362" s="233"/>
      <c r="AA362" s="233"/>
      <c r="AB362" s="233"/>
      <c r="AC362" s="233"/>
      <c r="AD362" s="233"/>
      <c r="AE362" s="233"/>
      <c r="AF362" s="233"/>
      <c r="AG362" s="233"/>
      <c r="AH362" s="233"/>
    </row>
    <row r="363" customFormat="false" ht="12.75" hidden="false" customHeight="false" outlineLevel="0" collapsed="false">
      <c r="A363" s="233"/>
      <c r="B363" s="179"/>
      <c r="C363" s="233"/>
      <c r="D363" s="233"/>
      <c r="E363" s="233"/>
      <c r="F363" s="233"/>
      <c r="G363" s="233"/>
      <c r="H363" s="233"/>
      <c r="I363" s="233"/>
      <c r="J363" s="233"/>
      <c r="K363" s="233"/>
      <c r="L363" s="233"/>
      <c r="M363" s="233"/>
      <c r="N363" s="233"/>
      <c r="O363" s="233"/>
      <c r="P363" s="233"/>
      <c r="Q363" s="233"/>
      <c r="R363" s="233"/>
      <c r="S363" s="233"/>
      <c r="T363" s="233"/>
      <c r="U363" s="233"/>
      <c r="V363" s="233"/>
      <c r="W363" s="233"/>
      <c r="X363" s="233"/>
      <c r="Y363" s="233"/>
      <c r="Z363" s="233"/>
      <c r="AA363" s="233"/>
      <c r="AB363" s="233"/>
      <c r="AC363" s="233"/>
      <c r="AD363" s="233"/>
      <c r="AE363" s="233"/>
      <c r="AF363" s="233"/>
      <c r="AG363" s="233"/>
      <c r="AH363" s="233"/>
    </row>
    <row r="364" customFormat="false" ht="12.75" hidden="false" customHeight="false" outlineLevel="0" collapsed="false">
      <c r="A364" s="233"/>
      <c r="B364" s="179"/>
      <c r="C364" s="233"/>
      <c r="D364" s="233"/>
      <c r="E364" s="233"/>
      <c r="F364" s="233"/>
      <c r="G364" s="233"/>
      <c r="H364" s="233"/>
      <c r="I364" s="233"/>
      <c r="J364" s="233"/>
      <c r="K364" s="233"/>
      <c r="L364" s="233"/>
      <c r="M364" s="233"/>
      <c r="N364" s="233"/>
      <c r="O364" s="233"/>
      <c r="P364" s="233"/>
      <c r="Q364" s="233"/>
      <c r="R364" s="233"/>
      <c r="S364" s="233"/>
      <c r="T364" s="233"/>
      <c r="U364" s="233"/>
      <c r="V364" s="233"/>
      <c r="W364" s="233"/>
      <c r="X364" s="233"/>
      <c r="Y364" s="233"/>
      <c r="Z364" s="233"/>
      <c r="AA364" s="233"/>
      <c r="AB364" s="233"/>
      <c r="AC364" s="233"/>
      <c r="AD364" s="233"/>
      <c r="AE364" s="233"/>
      <c r="AF364" s="233"/>
      <c r="AG364" s="233"/>
      <c r="AH364" s="233"/>
    </row>
    <row r="365" customFormat="false" ht="12.75" hidden="false" customHeight="false" outlineLevel="0" collapsed="false">
      <c r="A365" s="233"/>
      <c r="B365" s="179"/>
      <c r="C365" s="233"/>
      <c r="D365" s="233"/>
      <c r="E365" s="233"/>
      <c r="F365" s="233"/>
      <c r="G365" s="233"/>
      <c r="H365" s="233"/>
      <c r="I365" s="233"/>
      <c r="J365" s="233"/>
      <c r="K365" s="233"/>
      <c r="L365" s="233"/>
      <c r="M365" s="233"/>
      <c r="N365" s="233"/>
      <c r="O365" s="233"/>
      <c r="P365" s="233"/>
      <c r="Q365" s="233"/>
      <c r="R365" s="233"/>
      <c r="S365" s="233"/>
      <c r="T365" s="233"/>
      <c r="U365" s="233"/>
      <c r="V365" s="233"/>
      <c r="W365" s="233"/>
      <c r="X365" s="233"/>
      <c r="Y365" s="233"/>
      <c r="Z365" s="233"/>
      <c r="AA365" s="233"/>
      <c r="AB365" s="233"/>
      <c r="AC365" s="233"/>
      <c r="AD365" s="233"/>
      <c r="AE365" s="233"/>
      <c r="AF365" s="233"/>
      <c r="AG365" s="233"/>
      <c r="AH365" s="233"/>
    </row>
    <row r="366" customFormat="false" ht="12.75" hidden="false" customHeight="false" outlineLevel="0" collapsed="false">
      <c r="A366" s="233"/>
      <c r="B366" s="179"/>
      <c r="C366" s="233"/>
      <c r="D366" s="233"/>
      <c r="E366" s="233"/>
      <c r="F366" s="233"/>
      <c r="G366" s="233"/>
      <c r="H366" s="233"/>
      <c r="I366" s="233"/>
      <c r="J366" s="233"/>
      <c r="K366" s="233"/>
      <c r="L366" s="233"/>
      <c r="M366" s="233"/>
      <c r="N366" s="233"/>
      <c r="O366" s="233"/>
      <c r="P366" s="233"/>
      <c r="Q366" s="233"/>
      <c r="R366" s="233"/>
      <c r="S366" s="233"/>
      <c r="T366" s="233"/>
      <c r="U366" s="233"/>
      <c r="V366" s="233"/>
      <c r="W366" s="233"/>
      <c r="X366" s="233"/>
      <c r="Y366" s="233"/>
      <c r="Z366" s="233"/>
      <c r="AA366" s="233"/>
      <c r="AB366" s="233"/>
      <c r="AC366" s="233"/>
      <c r="AD366" s="233"/>
      <c r="AE366" s="233"/>
      <c r="AF366" s="233"/>
      <c r="AG366" s="233"/>
      <c r="AH366" s="233"/>
    </row>
    <row r="367" customFormat="false" ht="12.75" hidden="false" customHeight="false" outlineLevel="0" collapsed="false">
      <c r="A367" s="233"/>
      <c r="B367" s="179"/>
      <c r="C367" s="233"/>
      <c r="D367" s="233"/>
      <c r="E367" s="233"/>
      <c r="F367" s="233"/>
      <c r="G367" s="233"/>
      <c r="H367" s="233"/>
      <c r="I367" s="233"/>
      <c r="J367" s="233"/>
      <c r="K367" s="233"/>
      <c r="L367" s="233"/>
      <c r="M367" s="233"/>
      <c r="N367" s="233"/>
      <c r="O367" s="233"/>
      <c r="P367" s="233"/>
      <c r="Q367" s="233"/>
      <c r="R367" s="233"/>
      <c r="S367" s="233"/>
      <c r="T367" s="233"/>
      <c r="U367" s="233"/>
      <c r="V367" s="233"/>
      <c r="W367" s="233"/>
      <c r="X367" s="233"/>
      <c r="Y367" s="233"/>
      <c r="Z367" s="233"/>
      <c r="AA367" s="233"/>
      <c r="AB367" s="233"/>
      <c r="AC367" s="233"/>
      <c r="AD367" s="233"/>
      <c r="AE367" s="233"/>
      <c r="AF367" s="233"/>
      <c r="AG367" s="233"/>
      <c r="AH367" s="233"/>
    </row>
    <row r="368" customFormat="false" ht="12.75" hidden="false" customHeight="false" outlineLevel="0" collapsed="false">
      <c r="A368" s="233"/>
      <c r="B368" s="179"/>
      <c r="C368" s="233"/>
      <c r="D368" s="233"/>
      <c r="E368" s="233"/>
      <c r="F368" s="233"/>
      <c r="G368" s="233"/>
      <c r="H368" s="233"/>
      <c r="I368" s="233"/>
      <c r="J368" s="233"/>
      <c r="K368" s="233"/>
      <c r="L368" s="233"/>
      <c r="M368" s="233"/>
      <c r="N368" s="233"/>
      <c r="O368" s="233"/>
      <c r="P368" s="233"/>
      <c r="Q368" s="233"/>
      <c r="R368" s="233"/>
      <c r="S368" s="233"/>
      <c r="T368" s="233"/>
      <c r="U368" s="233"/>
      <c r="V368" s="233"/>
      <c r="W368" s="233"/>
      <c r="X368" s="233"/>
      <c r="Y368" s="233"/>
      <c r="Z368" s="233"/>
      <c r="AA368" s="233"/>
      <c r="AB368" s="233"/>
      <c r="AC368" s="233"/>
      <c r="AD368" s="233"/>
      <c r="AE368" s="233"/>
      <c r="AF368" s="233"/>
      <c r="AG368" s="233"/>
      <c r="AH368" s="233"/>
    </row>
    <row r="369" customFormat="false" ht="12.75" hidden="false" customHeight="false" outlineLevel="0" collapsed="false">
      <c r="A369" s="233"/>
      <c r="B369" s="179"/>
      <c r="C369" s="233"/>
      <c r="D369" s="233"/>
      <c r="E369" s="233"/>
      <c r="F369" s="233"/>
      <c r="G369" s="233"/>
      <c r="H369" s="233"/>
      <c r="I369" s="233"/>
      <c r="J369" s="233"/>
      <c r="K369" s="233"/>
      <c r="L369" s="233"/>
      <c r="M369" s="233"/>
      <c r="N369" s="233"/>
      <c r="O369" s="233"/>
      <c r="P369" s="233"/>
      <c r="Q369" s="233"/>
      <c r="R369" s="233"/>
      <c r="S369" s="233"/>
      <c r="T369" s="233"/>
      <c r="U369" s="233"/>
      <c r="V369" s="233"/>
      <c r="W369" s="233"/>
      <c r="X369" s="233"/>
      <c r="Y369" s="233"/>
      <c r="Z369" s="233"/>
      <c r="AA369" s="233"/>
      <c r="AB369" s="233"/>
      <c r="AC369" s="233"/>
      <c r="AD369" s="233"/>
      <c r="AE369" s="233"/>
      <c r="AF369" s="233"/>
      <c r="AG369" s="233"/>
      <c r="AH369" s="233"/>
    </row>
    <row r="370" customFormat="false" ht="12.75" hidden="false" customHeight="false" outlineLevel="0" collapsed="false">
      <c r="A370" s="233"/>
      <c r="B370" s="179"/>
      <c r="C370" s="233"/>
      <c r="D370" s="233"/>
      <c r="E370" s="233"/>
      <c r="F370" s="233"/>
      <c r="G370" s="233"/>
      <c r="H370" s="233"/>
      <c r="I370" s="233"/>
      <c r="J370" s="233"/>
      <c r="K370" s="233"/>
      <c r="L370" s="233"/>
      <c r="M370" s="233"/>
      <c r="N370" s="233"/>
      <c r="O370" s="233"/>
      <c r="P370" s="233"/>
      <c r="Q370" s="233"/>
      <c r="R370" s="233"/>
      <c r="S370" s="233"/>
      <c r="T370" s="233"/>
      <c r="U370" s="233"/>
      <c r="V370" s="233"/>
      <c r="W370" s="233"/>
      <c r="X370" s="233"/>
      <c r="Y370" s="233"/>
      <c r="Z370" s="233"/>
      <c r="AA370" s="233"/>
      <c r="AB370" s="233"/>
      <c r="AC370" s="233"/>
      <c r="AD370" s="233"/>
      <c r="AE370" s="233"/>
      <c r="AF370" s="233"/>
      <c r="AG370" s="233"/>
      <c r="AH370" s="233"/>
    </row>
    <row r="371" customFormat="false" ht="12.75" hidden="false" customHeight="false" outlineLevel="0" collapsed="false">
      <c r="A371" s="233"/>
      <c r="B371" s="179"/>
      <c r="C371" s="233"/>
      <c r="D371" s="233"/>
      <c r="E371" s="233"/>
      <c r="F371" s="233"/>
      <c r="G371" s="233"/>
      <c r="H371" s="233"/>
      <c r="I371" s="233"/>
      <c r="J371" s="233"/>
      <c r="K371" s="233"/>
      <c r="L371" s="233"/>
      <c r="M371" s="233"/>
      <c r="N371" s="233"/>
      <c r="O371" s="233"/>
      <c r="P371" s="233"/>
      <c r="Q371" s="233"/>
      <c r="R371" s="233"/>
      <c r="S371" s="233"/>
      <c r="T371" s="233"/>
      <c r="U371" s="233"/>
      <c r="V371" s="233"/>
      <c r="W371" s="233"/>
      <c r="X371" s="233"/>
      <c r="Y371" s="233"/>
      <c r="Z371" s="233"/>
      <c r="AA371" s="233"/>
      <c r="AB371" s="233"/>
      <c r="AC371" s="233"/>
      <c r="AD371" s="233"/>
      <c r="AE371" s="233"/>
      <c r="AF371" s="233"/>
      <c r="AG371" s="233"/>
      <c r="AH371" s="233"/>
    </row>
    <row r="372" customFormat="false" ht="12.75" hidden="false" customHeight="false" outlineLevel="0" collapsed="false">
      <c r="A372" s="233"/>
      <c r="B372" s="179"/>
      <c r="C372" s="233"/>
      <c r="D372" s="233"/>
      <c r="E372" s="233"/>
      <c r="F372" s="233"/>
      <c r="G372" s="233"/>
      <c r="H372" s="233"/>
      <c r="I372" s="233"/>
      <c r="J372" s="233"/>
      <c r="K372" s="233"/>
      <c r="L372" s="233"/>
      <c r="M372" s="233"/>
      <c r="N372" s="233"/>
      <c r="O372" s="233"/>
      <c r="P372" s="233"/>
      <c r="Q372" s="233"/>
      <c r="R372" s="233"/>
      <c r="S372" s="233"/>
      <c r="T372" s="233"/>
      <c r="U372" s="233"/>
      <c r="V372" s="233"/>
      <c r="W372" s="233"/>
      <c r="X372" s="233"/>
      <c r="Y372" s="233"/>
      <c r="Z372" s="233"/>
      <c r="AA372" s="233"/>
      <c r="AB372" s="233"/>
      <c r="AC372" s="233"/>
      <c r="AD372" s="233"/>
      <c r="AE372" s="233"/>
      <c r="AF372" s="233"/>
      <c r="AG372" s="233"/>
      <c r="AH372" s="233"/>
    </row>
    <row r="373" customFormat="false" ht="12.75" hidden="false" customHeight="false" outlineLevel="0" collapsed="false">
      <c r="A373" s="233"/>
      <c r="B373" s="179"/>
      <c r="C373" s="233"/>
      <c r="D373" s="233"/>
      <c r="E373" s="233"/>
      <c r="F373" s="233"/>
      <c r="G373" s="233"/>
      <c r="H373" s="233"/>
      <c r="I373" s="233"/>
      <c r="J373" s="233"/>
      <c r="K373" s="233"/>
      <c r="L373" s="233"/>
      <c r="M373" s="233"/>
      <c r="N373" s="233"/>
      <c r="O373" s="233"/>
      <c r="P373" s="233"/>
      <c r="Q373" s="233"/>
      <c r="R373" s="233"/>
      <c r="S373" s="233"/>
      <c r="T373" s="233"/>
      <c r="U373" s="233"/>
      <c r="V373" s="233"/>
      <c r="W373" s="233"/>
      <c r="X373" s="233"/>
      <c r="Y373" s="233"/>
      <c r="Z373" s="233"/>
      <c r="AA373" s="233"/>
      <c r="AB373" s="233"/>
      <c r="AC373" s="233"/>
      <c r="AD373" s="233"/>
      <c r="AE373" s="233"/>
      <c r="AF373" s="233"/>
      <c r="AG373" s="233"/>
      <c r="AH373" s="233"/>
    </row>
    <row r="374" customFormat="false" ht="12.75" hidden="false" customHeight="false" outlineLevel="0" collapsed="false">
      <c r="A374" s="233"/>
      <c r="B374" s="179"/>
      <c r="C374" s="233"/>
      <c r="D374" s="233"/>
      <c r="E374" s="233"/>
      <c r="F374" s="233"/>
      <c r="G374" s="233"/>
      <c r="H374" s="233"/>
      <c r="I374" s="233"/>
      <c r="J374" s="233"/>
      <c r="K374" s="233"/>
      <c r="L374" s="233"/>
      <c r="M374" s="233"/>
      <c r="N374" s="233"/>
      <c r="O374" s="233"/>
      <c r="P374" s="233"/>
      <c r="Q374" s="233"/>
      <c r="R374" s="233"/>
      <c r="S374" s="233"/>
      <c r="T374" s="233"/>
      <c r="U374" s="233"/>
      <c r="V374" s="233"/>
      <c r="W374" s="233"/>
      <c r="X374" s="233"/>
      <c r="Y374" s="233"/>
      <c r="Z374" s="233"/>
      <c r="AA374" s="233"/>
      <c r="AB374" s="233"/>
      <c r="AC374" s="233"/>
      <c r="AD374" s="233"/>
      <c r="AE374" s="233"/>
      <c r="AF374" s="233"/>
      <c r="AG374" s="233"/>
      <c r="AH374" s="233"/>
    </row>
    <row r="375" customFormat="false" ht="12.75" hidden="false" customHeight="false" outlineLevel="0" collapsed="false">
      <c r="A375" s="233"/>
      <c r="B375" s="179"/>
      <c r="C375" s="233"/>
      <c r="D375" s="233"/>
      <c r="E375" s="233"/>
      <c r="F375" s="233"/>
      <c r="G375" s="233"/>
      <c r="H375" s="233"/>
      <c r="I375" s="233"/>
      <c r="J375" s="233"/>
      <c r="K375" s="233"/>
      <c r="L375" s="233"/>
      <c r="M375" s="233"/>
      <c r="N375" s="233"/>
      <c r="O375" s="233"/>
      <c r="P375" s="233"/>
      <c r="Q375" s="233"/>
      <c r="R375" s="233"/>
      <c r="S375" s="233"/>
      <c r="T375" s="233"/>
      <c r="U375" s="233"/>
      <c r="V375" s="233"/>
      <c r="W375" s="233"/>
      <c r="X375" s="233"/>
      <c r="Y375" s="233"/>
      <c r="Z375" s="233"/>
      <c r="AA375" s="233"/>
      <c r="AB375" s="233"/>
      <c r="AC375" s="233"/>
      <c r="AD375" s="233"/>
      <c r="AE375" s="233"/>
      <c r="AF375" s="233"/>
      <c r="AG375" s="233"/>
      <c r="AH375" s="233"/>
    </row>
    <row r="376" customFormat="false" ht="12.75" hidden="false" customHeight="false" outlineLevel="0" collapsed="false">
      <c r="A376" s="233"/>
      <c r="B376" s="179"/>
      <c r="C376" s="233"/>
      <c r="D376" s="233"/>
      <c r="E376" s="233"/>
      <c r="F376" s="233"/>
      <c r="G376" s="233"/>
      <c r="H376" s="233"/>
      <c r="I376" s="233"/>
      <c r="J376" s="233"/>
      <c r="K376" s="233"/>
      <c r="L376" s="233"/>
      <c r="M376" s="233"/>
      <c r="N376" s="233"/>
      <c r="O376" s="233"/>
      <c r="P376" s="233"/>
      <c r="Q376" s="233"/>
      <c r="R376" s="233"/>
      <c r="S376" s="233"/>
      <c r="T376" s="233"/>
      <c r="U376" s="233"/>
      <c r="V376" s="233"/>
      <c r="W376" s="233"/>
      <c r="X376" s="233"/>
      <c r="Y376" s="233"/>
      <c r="Z376" s="233"/>
      <c r="AA376" s="233"/>
      <c r="AB376" s="233"/>
      <c r="AC376" s="233"/>
      <c r="AD376" s="233"/>
      <c r="AE376" s="233"/>
      <c r="AF376" s="233"/>
      <c r="AG376" s="233"/>
      <c r="AH376" s="233"/>
    </row>
    <row r="377" customFormat="false" ht="12.75" hidden="false" customHeight="false" outlineLevel="0" collapsed="false">
      <c r="A377" s="233"/>
      <c r="B377" s="179"/>
      <c r="C377" s="233"/>
      <c r="D377" s="233"/>
      <c r="E377" s="233"/>
      <c r="F377" s="233"/>
      <c r="G377" s="233"/>
      <c r="H377" s="233"/>
      <c r="I377" s="233"/>
      <c r="J377" s="233"/>
      <c r="K377" s="233"/>
      <c r="L377" s="233"/>
      <c r="M377" s="233"/>
      <c r="N377" s="233"/>
      <c r="O377" s="233"/>
      <c r="P377" s="233"/>
      <c r="Q377" s="233"/>
      <c r="R377" s="233"/>
      <c r="S377" s="233"/>
      <c r="T377" s="233"/>
      <c r="U377" s="233"/>
      <c r="V377" s="233"/>
      <c r="W377" s="233"/>
      <c r="X377" s="233"/>
      <c r="Y377" s="233"/>
      <c r="Z377" s="233"/>
      <c r="AA377" s="233"/>
      <c r="AB377" s="233"/>
      <c r="AC377" s="233"/>
      <c r="AD377" s="233"/>
      <c r="AE377" s="233"/>
      <c r="AF377" s="233"/>
      <c r="AG377" s="233"/>
      <c r="AH377" s="233"/>
    </row>
    <row r="378" customFormat="false" ht="12.75" hidden="false" customHeight="false" outlineLevel="0" collapsed="false">
      <c r="A378" s="233"/>
      <c r="B378" s="179"/>
      <c r="C378" s="233"/>
      <c r="D378" s="233"/>
      <c r="E378" s="233"/>
      <c r="F378" s="233"/>
      <c r="G378" s="233"/>
      <c r="H378" s="233"/>
      <c r="I378" s="233"/>
      <c r="J378" s="233"/>
      <c r="K378" s="233"/>
      <c r="L378" s="233"/>
      <c r="M378" s="233"/>
      <c r="N378" s="233"/>
      <c r="O378" s="233"/>
      <c r="P378" s="233"/>
      <c r="Q378" s="233"/>
      <c r="R378" s="233"/>
      <c r="S378" s="233"/>
      <c r="T378" s="233"/>
      <c r="U378" s="233"/>
      <c r="V378" s="233"/>
      <c r="W378" s="233"/>
      <c r="X378" s="233"/>
      <c r="Y378" s="233"/>
      <c r="Z378" s="233"/>
      <c r="AA378" s="233"/>
      <c r="AB378" s="233"/>
      <c r="AC378" s="233"/>
      <c r="AD378" s="233"/>
      <c r="AE378" s="233"/>
      <c r="AF378" s="233"/>
      <c r="AG378" s="233"/>
      <c r="AH378" s="233"/>
    </row>
    <row r="379" customFormat="false" ht="12.75" hidden="false" customHeight="false" outlineLevel="0" collapsed="false">
      <c r="A379" s="233"/>
      <c r="B379" s="179"/>
      <c r="C379" s="233"/>
      <c r="D379" s="233"/>
      <c r="E379" s="233"/>
      <c r="F379" s="233"/>
      <c r="G379" s="233"/>
      <c r="H379" s="233"/>
      <c r="I379" s="233"/>
      <c r="J379" s="233"/>
      <c r="K379" s="233"/>
      <c r="L379" s="233"/>
      <c r="M379" s="233"/>
      <c r="N379" s="233"/>
      <c r="O379" s="233"/>
      <c r="P379" s="233"/>
      <c r="Q379" s="233"/>
      <c r="R379" s="233"/>
      <c r="S379" s="233"/>
      <c r="T379" s="233"/>
      <c r="U379" s="233"/>
      <c r="V379" s="233"/>
      <c r="W379" s="233"/>
      <c r="X379" s="233"/>
      <c r="Y379" s="233"/>
      <c r="Z379" s="233"/>
      <c r="AA379" s="233"/>
      <c r="AB379" s="233"/>
      <c r="AC379" s="233"/>
      <c r="AD379" s="233"/>
      <c r="AE379" s="233"/>
      <c r="AF379" s="233"/>
      <c r="AG379" s="233"/>
      <c r="AH379" s="233"/>
    </row>
    <row r="380" customFormat="false" ht="12.75" hidden="false" customHeight="false" outlineLevel="0" collapsed="false">
      <c r="A380" s="233"/>
      <c r="B380" s="179"/>
      <c r="C380" s="233"/>
      <c r="D380" s="233"/>
      <c r="E380" s="233"/>
      <c r="F380" s="233"/>
      <c r="G380" s="233"/>
      <c r="H380" s="233"/>
      <c r="I380" s="233"/>
      <c r="J380" s="233"/>
      <c r="K380" s="233"/>
      <c r="L380" s="233"/>
      <c r="M380" s="233"/>
      <c r="N380" s="233"/>
      <c r="O380" s="233"/>
      <c r="P380" s="233"/>
      <c r="Q380" s="233"/>
      <c r="R380" s="233"/>
      <c r="S380" s="233"/>
      <c r="T380" s="233"/>
      <c r="U380" s="233"/>
      <c r="V380" s="233"/>
      <c r="W380" s="233"/>
      <c r="X380" s="233"/>
      <c r="Y380" s="233"/>
      <c r="Z380" s="233"/>
      <c r="AA380" s="233"/>
      <c r="AB380" s="233"/>
      <c r="AC380" s="233"/>
      <c r="AD380" s="233"/>
      <c r="AE380" s="233"/>
      <c r="AF380" s="233"/>
      <c r="AG380" s="233"/>
      <c r="AH380" s="233"/>
    </row>
    <row r="381" customFormat="false" ht="12.75" hidden="false" customHeight="false" outlineLevel="0" collapsed="false">
      <c r="A381" s="233"/>
      <c r="B381" s="179"/>
      <c r="C381" s="233"/>
      <c r="D381" s="233"/>
      <c r="E381" s="233"/>
      <c r="F381" s="233"/>
      <c r="G381" s="233"/>
      <c r="H381" s="233"/>
      <c r="I381" s="233"/>
      <c r="J381" s="233"/>
      <c r="K381" s="233"/>
      <c r="L381" s="233"/>
      <c r="M381" s="233"/>
      <c r="N381" s="233"/>
      <c r="O381" s="233"/>
      <c r="P381" s="233"/>
      <c r="Q381" s="233"/>
      <c r="R381" s="233"/>
      <c r="S381" s="233"/>
      <c r="T381" s="233"/>
      <c r="U381" s="233"/>
      <c r="V381" s="233"/>
      <c r="W381" s="233"/>
      <c r="X381" s="233"/>
      <c r="Y381" s="233"/>
      <c r="Z381" s="233"/>
      <c r="AA381" s="233"/>
      <c r="AB381" s="233"/>
      <c r="AC381" s="233"/>
      <c r="AD381" s="233"/>
      <c r="AE381" s="233"/>
      <c r="AF381" s="233"/>
      <c r="AG381" s="233"/>
      <c r="AH381" s="233"/>
    </row>
    <row r="382" customFormat="false" ht="12.75" hidden="false" customHeight="false" outlineLevel="0" collapsed="false">
      <c r="A382" s="233"/>
      <c r="B382" s="179"/>
      <c r="C382" s="233"/>
      <c r="D382" s="233"/>
      <c r="E382" s="233"/>
      <c r="F382" s="233"/>
      <c r="G382" s="233"/>
      <c r="H382" s="233"/>
      <c r="I382" s="233"/>
      <c r="J382" s="233"/>
      <c r="K382" s="233"/>
      <c r="L382" s="233"/>
      <c r="M382" s="233"/>
      <c r="N382" s="233"/>
      <c r="O382" s="233"/>
      <c r="P382" s="233"/>
      <c r="Q382" s="233"/>
      <c r="R382" s="233"/>
      <c r="S382" s="233"/>
      <c r="T382" s="233"/>
      <c r="U382" s="233"/>
      <c r="V382" s="233"/>
      <c r="W382" s="233"/>
      <c r="X382" s="233"/>
      <c r="Y382" s="233"/>
      <c r="Z382" s="233"/>
      <c r="AA382" s="233"/>
      <c r="AB382" s="233"/>
      <c r="AC382" s="233"/>
      <c r="AD382" s="233"/>
      <c r="AE382" s="233"/>
      <c r="AF382" s="233"/>
      <c r="AG382" s="233"/>
      <c r="AH382" s="233"/>
    </row>
    <row r="383" customFormat="false" ht="12.75" hidden="false" customHeight="false" outlineLevel="0" collapsed="false">
      <c r="A383" s="233"/>
      <c r="B383" s="179"/>
      <c r="C383" s="233"/>
      <c r="D383" s="233"/>
      <c r="E383" s="233"/>
      <c r="F383" s="233"/>
      <c r="G383" s="233"/>
      <c r="H383" s="233"/>
      <c r="I383" s="233"/>
      <c r="J383" s="233"/>
      <c r="K383" s="233"/>
      <c r="L383" s="233"/>
      <c r="M383" s="233"/>
      <c r="N383" s="233"/>
      <c r="O383" s="233"/>
      <c r="P383" s="233"/>
      <c r="Q383" s="233"/>
      <c r="R383" s="233"/>
      <c r="S383" s="233"/>
      <c r="T383" s="233"/>
      <c r="U383" s="233"/>
      <c r="V383" s="233"/>
      <c r="W383" s="233"/>
      <c r="X383" s="233"/>
      <c r="Y383" s="233"/>
      <c r="Z383" s="233"/>
      <c r="AA383" s="233"/>
      <c r="AB383" s="233"/>
      <c r="AC383" s="233"/>
      <c r="AD383" s="233"/>
      <c r="AE383" s="233"/>
      <c r="AF383" s="233"/>
      <c r="AG383" s="233"/>
      <c r="AH383" s="233"/>
    </row>
    <row r="384" customFormat="false" ht="12.75" hidden="false" customHeight="false" outlineLevel="0" collapsed="false">
      <c r="A384" s="233"/>
      <c r="B384" s="179"/>
      <c r="C384" s="233"/>
      <c r="D384" s="233"/>
      <c r="E384" s="233"/>
      <c r="F384" s="233"/>
      <c r="G384" s="233"/>
      <c r="H384" s="233"/>
      <c r="I384" s="233"/>
      <c r="J384" s="233"/>
      <c r="K384" s="233"/>
      <c r="L384" s="233"/>
      <c r="M384" s="233"/>
      <c r="N384" s="233"/>
      <c r="O384" s="233"/>
      <c r="P384" s="233"/>
      <c r="Q384" s="233"/>
      <c r="R384" s="233"/>
      <c r="S384" s="233"/>
      <c r="T384" s="233"/>
      <c r="U384" s="233"/>
      <c r="V384" s="233"/>
      <c r="W384" s="233"/>
      <c r="X384" s="233"/>
      <c r="Y384" s="233"/>
      <c r="Z384" s="233"/>
      <c r="AA384" s="233"/>
      <c r="AB384" s="233"/>
      <c r="AC384" s="233"/>
      <c r="AD384" s="233"/>
      <c r="AE384" s="233"/>
      <c r="AF384" s="233"/>
      <c r="AG384" s="233"/>
      <c r="AH384" s="233"/>
    </row>
    <row r="385" customFormat="false" ht="12.75" hidden="false" customHeight="false" outlineLevel="0" collapsed="false">
      <c r="A385" s="233"/>
      <c r="B385" s="179"/>
      <c r="C385" s="233"/>
      <c r="D385" s="233"/>
      <c r="E385" s="233"/>
      <c r="F385" s="233"/>
      <c r="G385" s="233"/>
      <c r="H385" s="233"/>
      <c r="I385" s="233"/>
      <c r="J385" s="233"/>
      <c r="K385" s="233"/>
      <c r="L385" s="233"/>
      <c r="M385" s="233"/>
      <c r="N385" s="233"/>
      <c r="O385" s="233"/>
      <c r="P385" s="233"/>
      <c r="Q385" s="233"/>
      <c r="R385" s="233"/>
      <c r="S385" s="233"/>
      <c r="T385" s="233"/>
      <c r="U385" s="233"/>
      <c r="V385" s="233"/>
      <c r="W385" s="233"/>
      <c r="X385" s="233"/>
      <c r="Y385" s="233"/>
      <c r="Z385" s="233"/>
      <c r="AA385" s="233"/>
      <c r="AB385" s="233"/>
      <c r="AC385" s="233"/>
      <c r="AD385" s="233"/>
      <c r="AE385" s="233"/>
      <c r="AF385" s="233"/>
      <c r="AG385" s="233"/>
      <c r="AH385" s="233"/>
    </row>
    <row r="386" customFormat="false" ht="12.75" hidden="false" customHeight="false" outlineLevel="0" collapsed="false">
      <c r="A386" s="233"/>
      <c r="B386" s="179"/>
      <c r="C386" s="233"/>
      <c r="D386" s="233"/>
      <c r="E386" s="233"/>
      <c r="F386" s="233"/>
      <c r="G386" s="233"/>
      <c r="H386" s="233"/>
      <c r="I386" s="233"/>
      <c r="J386" s="233"/>
      <c r="K386" s="233"/>
      <c r="L386" s="233"/>
      <c r="M386" s="233"/>
      <c r="N386" s="233"/>
      <c r="O386" s="233"/>
      <c r="P386" s="233"/>
      <c r="Q386" s="233"/>
      <c r="R386" s="233"/>
      <c r="S386" s="233"/>
      <c r="T386" s="233"/>
      <c r="U386" s="233"/>
      <c r="V386" s="233"/>
      <c r="W386" s="233"/>
      <c r="X386" s="233"/>
      <c r="Y386" s="233"/>
      <c r="Z386" s="233"/>
      <c r="AA386" s="233"/>
      <c r="AB386" s="233"/>
      <c r="AC386" s="233"/>
      <c r="AD386" s="233"/>
      <c r="AE386" s="233"/>
      <c r="AF386" s="233"/>
      <c r="AG386" s="233"/>
      <c r="AH386" s="233"/>
    </row>
    <row r="387" customFormat="false" ht="12.75" hidden="false" customHeight="false" outlineLevel="0" collapsed="false">
      <c r="A387" s="233"/>
      <c r="B387" s="179"/>
      <c r="C387" s="233"/>
      <c r="D387" s="233"/>
      <c r="E387" s="233"/>
      <c r="F387" s="233"/>
      <c r="G387" s="233"/>
      <c r="H387" s="233"/>
      <c r="I387" s="233"/>
      <c r="J387" s="233"/>
      <c r="K387" s="233"/>
      <c r="L387" s="233"/>
      <c r="M387" s="233"/>
      <c r="N387" s="233"/>
      <c r="O387" s="233"/>
      <c r="P387" s="233"/>
      <c r="Q387" s="233"/>
      <c r="R387" s="233"/>
      <c r="S387" s="233"/>
      <c r="T387" s="233"/>
      <c r="U387" s="233"/>
      <c r="V387" s="233"/>
      <c r="W387" s="233"/>
      <c r="X387" s="233"/>
      <c r="Y387" s="233"/>
      <c r="Z387" s="233"/>
      <c r="AA387" s="233"/>
      <c r="AB387" s="233"/>
      <c r="AC387" s="233"/>
      <c r="AD387" s="233"/>
      <c r="AE387" s="233"/>
      <c r="AF387" s="233"/>
      <c r="AG387" s="233"/>
      <c r="AH387" s="233"/>
    </row>
    <row r="388" customFormat="false" ht="12.75" hidden="false" customHeight="false" outlineLevel="0" collapsed="false">
      <c r="A388" s="233"/>
      <c r="B388" s="179"/>
      <c r="C388" s="233"/>
      <c r="D388" s="233"/>
      <c r="E388" s="233"/>
      <c r="F388" s="233"/>
      <c r="G388" s="233"/>
      <c r="H388" s="233"/>
      <c r="I388" s="233"/>
      <c r="J388" s="233"/>
      <c r="K388" s="233"/>
      <c r="L388" s="233"/>
      <c r="M388" s="233"/>
      <c r="N388" s="233"/>
      <c r="O388" s="233"/>
      <c r="P388" s="233"/>
      <c r="Q388" s="233"/>
      <c r="R388" s="233"/>
      <c r="S388" s="233"/>
      <c r="T388" s="233"/>
      <c r="U388" s="233"/>
      <c r="V388" s="233"/>
      <c r="W388" s="233"/>
      <c r="X388" s="233"/>
      <c r="Y388" s="233"/>
      <c r="Z388" s="233"/>
      <c r="AA388" s="233"/>
      <c r="AB388" s="233"/>
      <c r="AC388" s="233"/>
      <c r="AD388" s="233"/>
      <c r="AE388" s="233"/>
      <c r="AF388" s="233"/>
      <c r="AG388" s="233"/>
      <c r="AH388" s="233"/>
    </row>
    <row r="389" customFormat="false" ht="12.75" hidden="false" customHeight="false" outlineLevel="0" collapsed="false">
      <c r="A389" s="233"/>
      <c r="B389" s="179"/>
      <c r="C389" s="233"/>
      <c r="D389" s="233"/>
      <c r="E389" s="233"/>
      <c r="F389" s="233"/>
      <c r="G389" s="233"/>
      <c r="H389" s="233"/>
      <c r="I389" s="233"/>
      <c r="J389" s="233"/>
      <c r="K389" s="233"/>
      <c r="L389" s="233"/>
      <c r="M389" s="233"/>
      <c r="N389" s="233"/>
      <c r="O389" s="233"/>
      <c r="P389" s="233"/>
      <c r="Q389" s="233"/>
      <c r="R389" s="233"/>
      <c r="S389" s="233"/>
      <c r="T389" s="233"/>
      <c r="U389" s="233"/>
      <c r="V389" s="233"/>
      <c r="W389" s="233"/>
      <c r="X389" s="233"/>
      <c r="Y389" s="233"/>
      <c r="Z389" s="233"/>
      <c r="AA389" s="233"/>
      <c r="AB389" s="233"/>
      <c r="AC389" s="233"/>
      <c r="AD389" s="233"/>
      <c r="AE389" s="233"/>
      <c r="AF389" s="233"/>
      <c r="AG389" s="233"/>
      <c r="AH389" s="233"/>
    </row>
    <row r="390" customFormat="false" ht="12.75" hidden="false" customHeight="false" outlineLevel="0" collapsed="false">
      <c r="A390" s="233"/>
      <c r="B390" s="179"/>
      <c r="C390" s="233"/>
      <c r="D390" s="233"/>
      <c r="E390" s="233"/>
      <c r="F390" s="233"/>
      <c r="G390" s="233"/>
      <c r="H390" s="233"/>
      <c r="I390" s="233"/>
      <c r="J390" s="233"/>
      <c r="K390" s="233"/>
      <c r="L390" s="233"/>
      <c r="M390" s="233"/>
      <c r="N390" s="233"/>
      <c r="O390" s="233"/>
      <c r="P390" s="233"/>
      <c r="Q390" s="233"/>
      <c r="R390" s="233"/>
      <c r="S390" s="233"/>
      <c r="T390" s="233"/>
      <c r="U390" s="233"/>
      <c r="V390" s="233"/>
      <c r="W390" s="233"/>
      <c r="X390" s="233"/>
      <c r="Y390" s="233"/>
      <c r="Z390" s="233"/>
      <c r="AA390" s="233"/>
      <c r="AB390" s="233"/>
      <c r="AC390" s="233"/>
      <c r="AD390" s="233"/>
      <c r="AE390" s="233"/>
      <c r="AF390" s="233"/>
      <c r="AG390" s="233"/>
      <c r="AH390" s="233"/>
    </row>
    <row r="391" customFormat="false" ht="12.75" hidden="false" customHeight="false" outlineLevel="0" collapsed="false">
      <c r="A391" s="233"/>
      <c r="B391" s="179"/>
      <c r="C391" s="233"/>
      <c r="D391" s="233"/>
      <c r="E391" s="233"/>
      <c r="F391" s="233"/>
      <c r="G391" s="233"/>
      <c r="H391" s="233"/>
      <c r="I391" s="233"/>
      <c r="J391" s="233"/>
      <c r="K391" s="233"/>
      <c r="L391" s="233"/>
      <c r="M391" s="233"/>
      <c r="N391" s="233"/>
      <c r="O391" s="233"/>
      <c r="P391" s="233"/>
      <c r="Q391" s="233"/>
      <c r="R391" s="233"/>
      <c r="S391" s="233"/>
      <c r="T391" s="233"/>
      <c r="U391" s="233"/>
      <c r="V391" s="233"/>
      <c r="W391" s="233"/>
      <c r="X391" s="233"/>
      <c r="Y391" s="233"/>
      <c r="Z391" s="233"/>
      <c r="AA391" s="233"/>
      <c r="AB391" s="233"/>
      <c r="AC391" s="233"/>
      <c r="AD391" s="233"/>
      <c r="AE391" s="233"/>
      <c r="AF391" s="233"/>
      <c r="AG391" s="233"/>
      <c r="AH391" s="233"/>
    </row>
    <row r="392" customFormat="false" ht="12.75" hidden="false" customHeight="false" outlineLevel="0" collapsed="false">
      <c r="A392" s="233"/>
      <c r="B392" s="179"/>
      <c r="C392" s="233"/>
      <c r="D392" s="233"/>
      <c r="E392" s="233"/>
      <c r="F392" s="233"/>
      <c r="G392" s="233"/>
      <c r="H392" s="233"/>
      <c r="I392" s="233"/>
      <c r="J392" s="233"/>
      <c r="K392" s="233"/>
      <c r="L392" s="233"/>
      <c r="M392" s="233"/>
      <c r="N392" s="233"/>
      <c r="O392" s="233"/>
      <c r="P392" s="233"/>
      <c r="Q392" s="233"/>
      <c r="R392" s="233"/>
      <c r="S392" s="233"/>
      <c r="T392" s="233"/>
      <c r="U392" s="233"/>
      <c r="V392" s="233"/>
      <c r="W392" s="233"/>
      <c r="X392" s="233"/>
      <c r="Y392" s="233"/>
      <c r="Z392" s="233"/>
      <c r="AA392" s="233"/>
      <c r="AB392" s="233"/>
      <c r="AC392" s="233"/>
      <c r="AD392" s="233"/>
      <c r="AE392" s="233"/>
      <c r="AF392" s="233"/>
      <c r="AG392" s="233"/>
      <c r="AH392" s="233"/>
    </row>
    <row r="393" customFormat="false" ht="12.75" hidden="false" customHeight="false" outlineLevel="0" collapsed="false">
      <c r="A393" s="233"/>
      <c r="B393" s="179"/>
      <c r="C393" s="233"/>
      <c r="D393" s="233"/>
      <c r="E393" s="233"/>
      <c r="F393" s="233"/>
      <c r="G393" s="233"/>
      <c r="H393" s="233"/>
      <c r="I393" s="233"/>
      <c r="J393" s="233"/>
      <c r="K393" s="233"/>
      <c r="L393" s="233"/>
      <c r="M393" s="233"/>
      <c r="N393" s="233"/>
      <c r="O393" s="233"/>
      <c r="P393" s="233"/>
      <c r="Q393" s="233"/>
      <c r="R393" s="233"/>
      <c r="S393" s="233"/>
      <c r="T393" s="233"/>
      <c r="U393" s="233"/>
      <c r="V393" s="233"/>
      <c r="W393" s="233"/>
      <c r="X393" s="233"/>
      <c r="Y393" s="233"/>
      <c r="Z393" s="233"/>
      <c r="AA393" s="233"/>
      <c r="AB393" s="233"/>
      <c r="AC393" s="233"/>
      <c r="AD393" s="233"/>
      <c r="AE393" s="233"/>
      <c r="AF393" s="233"/>
      <c r="AG393" s="233"/>
      <c r="AH393" s="233"/>
    </row>
    <row r="394" customFormat="false" ht="12.75" hidden="false" customHeight="false" outlineLevel="0" collapsed="false">
      <c r="A394" s="233"/>
      <c r="B394" s="179"/>
      <c r="C394" s="233"/>
      <c r="D394" s="233"/>
      <c r="E394" s="233"/>
      <c r="F394" s="233"/>
      <c r="G394" s="233"/>
      <c r="H394" s="233"/>
      <c r="I394" s="233"/>
      <c r="J394" s="233"/>
      <c r="K394" s="233"/>
      <c r="L394" s="233"/>
      <c r="M394" s="233"/>
      <c r="N394" s="233"/>
      <c r="O394" s="233"/>
      <c r="P394" s="233"/>
      <c r="Q394" s="233"/>
      <c r="R394" s="233"/>
      <c r="S394" s="233"/>
      <c r="T394" s="233"/>
      <c r="U394" s="233"/>
      <c r="V394" s="233"/>
      <c r="W394" s="233"/>
      <c r="X394" s="233"/>
      <c r="Y394" s="233"/>
      <c r="Z394" s="233"/>
      <c r="AA394" s="233"/>
      <c r="AB394" s="233"/>
      <c r="AC394" s="233"/>
      <c r="AD394" s="233"/>
      <c r="AE394" s="233"/>
      <c r="AF394" s="233"/>
      <c r="AG394" s="233"/>
      <c r="AH394" s="233"/>
    </row>
    <row r="395" customFormat="false" ht="12.75" hidden="false" customHeight="false" outlineLevel="0" collapsed="false">
      <c r="A395" s="233"/>
      <c r="B395" s="179"/>
      <c r="C395" s="233"/>
      <c r="D395" s="233"/>
      <c r="E395" s="233"/>
      <c r="F395" s="233"/>
      <c r="G395" s="233"/>
      <c r="H395" s="233"/>
      <c r="I395" s="233"/>
      <c r="J395" s="233"/>
      <c r="K395" s="233"/>
      <c r="L395" s="233"/>
      <c r="M395" s="233"/>
      <c r="N395" s="233"/>
      <c r="O395" s="233"/>
      <c r="P395" s="233"/>
      <c r="Q395" s="233"/>
      <c r="R395" s="233"/>
      <c r="S395" s="233"/>
      <c r="T395" s="233"/>
      <c r="U395" s="233"/>
      <c r="V395" s="233"/>
      <c r="W395" s="233"/>
      <c r="X395" s="233"/>
      <c r="Y395" s="233"/>
      <c r="Z395" s="233"/>
      <c r="AA395" s="233"/>
      <c r="AB395" s="233"/>
      <c r="AC395" s="233"/>
      <c r="AD395" s="233"/>
      <c r="AE395" s="233"/>
      <c r="AF395" s="233"/>
      <c r="AG395" s="233"/>
      <c r="AH395" s="233"/>
    </row>
    <row r="396" customFormat="false" ht="12.75" hidden="false" customHeight="false" outlineLevel="0" collapsed="false">
      <c r="A396" s="233"/>
      <c r="B396" s="179"/>
      <c r="C396" s="233"/>
      <c r="D396" s="233"/>
      <c r="E396" s="233"/>
      <c r="F396" s="233"/>
      <c r="G396" s="233"/>
      <c r="H396" s="233"/>
      <c r="I396" s="233"/>
      <c r="J396" s="233"/>
      <c r="K396" s="233"/>
      <c r="L396" s="233"/>
      <c r="M396" s="233"/>
      <c r="N396" s="233"/>
      <c r="O396" s="233"/>
      <c r="P396" s="233"/>
      <c r="Q396" s="233"/>
      <c r="R396" s="233"/>
      <c r="S396" s="233"/>
      <c r="T396" s="233"/>
      <c r="U396" s="233"/>
      <c r="V396" s="233"/>
      <c r="W396" s="233"/>
      <c r="X396" s="233"/>
      <c r="Y396" s="233"/>
      <c r="Z396" s="233"/>
      <c r="AA396" s="233"/>
      <c r="AB396" s="233"/>
      <c r="AC396" s="233"/>
      <c r="AD396" s="233"/>
      <c r="AE396" s="233"/>
      <c r="AF396" s="233"/>
      <c r="AG396" s="233"/>
      <c r="AH396" s="233"/>
    </row>
    <row r="397" customFormat="false" ht="12.75" hidden="false" customHeight="false" outlineLevel="0" collapsed="false">
      <c r="A397" s="233"/>
      <c r="B397" s="179"/>
      <c r="C397" s="233"/>
      <c r="D397" s="233"/>
      <c r="E397" s="233"/>
      <c r="F397" s="233"/>
      <c r="G397" s="233"/>
      <c r="H397" s="233"/>
      <c r="I397" s="233"/>
      <c r="J397" s="233"/>
      <c r="K397" s="233"/>
      <c r="L397" s="233"/>
      <c r="M397" s="233"/>
      <c r="N397" s="233"/>
      <c r="O397" s="233"/>
      <c r="P397" s="233"/>
      <c r="Q397" s="233"/>
      <c r="R397" s="233"/>
      <c r="S397" s="233"/>
      <c r="T397" s="233"/>
      <c r="U397" s="233"/>
      <c r="V397" s="233"/>
      <c r="W397" s="233"/>
      <c r="X397" s="233"/>
      <c r="Y397" s="233"/>
      <c r="Z397" s="233"/>
      <c r="AA397" s="233"/>
      <c r="AB397" s="233"/>
      <c r="AC397" s="233"/>
      <c r="AD397" s="233"/>
      <c r="AE397" s="233"/>
      <c r="AF397" s="233"/>
      <c r="AG397" s="233"/>
      <c r="AH397" s="233"/>
    </row>
    <row r="398" customFormat="false" ht="12.75" hidden="false" customHeight="false" outlineLevel="0" collapsed="false">
      <c r="A398" s="233"/>
      <c r="B398" s="179"/>
      <c r="C398" s="233"/>
      <c r="D398" s="233"/>
      <c r="E398" s="233"/>
      <c r="F398" s="233"/>
      <c r="G398" s="233"/>
      <c r="H398" s="233"/>
      <c r="I398" s="233"/>
      <c r="J398" s="233"/>
      <c r="K398" s="233"/>
      <c r="L398" s="233"/>
      <c r="M398" s="233"/>
      <c r="N398" s="233"/>
      <c r="O398" s="233"/>
      <c r="P398" s="233"/>
      <c r="Q398" s="233"/>
      <c r="R398" s="233"/>
      <c r="S398" s="233"/>
      <c r="T398" s="233"/>
      <c r="U398" s="233"/>
      <c r="V398" s="233"/>
      <c r="W398" s="233"/>
      <c r="X398" s="233"/>
      <c r="Y398" s="233"/>
      <c r="Z398" s="233"/>
      <c r="AA398" s="233"/>
      <c r="AB398" s="233"/>
      <c r="AC398" s="233"/>
      <c r="AD398" s="233"/>
      <c r="AE398" s="233"/>
      <c r="AF398" s="233"/>
      <c r="AG398" s="233"/>
      <c r="AH398" s="233"/>
    </row>
    <row r="399" customFormat="false" ht="12.75" hidden="false" customHeight="false" outlineLevel="0" collapsed="false">
      <c r="A399" s="233"/>
      <c r="B399" s="179"/>
      <c r="C399" s="233"/>
      <c r="D399" s="233"/>
      <c r="E399" s="233"/>
      <c r="F399" s="233"/>
      <c r="G399" s="233"/>
      <c r="H399" s="233"/>
      <c r="I399" s="233"/>
      <c r="J399" s="233"/>
      <c r="K399" s="233"/>
      <c r="L399" s="233"/>
      <c r="M399" s="233"/>
      <c r="N399" s="233"/>
      <c r="O399" s="233"/>
      <c r="P399" s="233"/>
      <c r="Q399" s="233"/>
      <c r="R399" s="233"/>
      <c r="S399" s="233"/>
      <c r="T399" s="233"/>
      <c r="U399" s="233"/>
      <c r="V399" s="233"/>
      <c r="W399" s="233"/>
      <c r="X399" s="233"/>
      <c r="Y399" s="233"/>
      <c r="Z399" s="233"/>
      <c r="AA399" s="233"/>
      <c r="AB399" s="233"/>
      <c r="AC399" s="233"/>
      <c r="AD399" s="233"/>
      <c r="AE399" s="233"/>
      <c r="AF399" s="233"/>
      <c r="AG399" s="233"/>
      <c r="AH399" s="233"/>
    </row>
    <row r="400" customFormat="false" ht="12.75" hidden="false" customHeight="false" outlineLevel="0" collapsed="false">
      <c r="A400" s="233"/>
      <c r="B400" s="179"/>
      <c r="C400" s="233"/>
      <c r="D400" s="233"/>
      <c r="E400" s="233"/>
      <c r="F400" s="233"/>
      <c r="G400" s="233"/>
      <c r="H400" s="233"/>
      <c r="I400" s="233"/>
      <c r="J400" s="233"/>
      <c r="K400" s="233"/>
      <c r="L400" s="233"/>
      <c r="M400" s="233"/>
      <c r="N400" s="233"/>
      <c r="O400" s="233"/>
      <c r="P400" s="233"/>
      <c r="Q400" s="233"/>
      <c r="R400" s="233"/>
      <c r="S400" s="233"/>
      <c r="T400" s="233"/>
      <c r="U400" s="233"/>
      <c r="V400" s="233"/>
      <c r="W400" s="233"/>
      <c r="X400" s="233"/>
      <c r="Y400" s="233"/>
      <c r="Z400" s="233"/>
      <c r="AA400" s="233"/>
      <c r="AB400" s="233"/>
      <c r="AC400" s="233"/>
      <c r="AD400" s="233"/>
      <c r="AE400" s="233"/>
      <c r="AF400" s="233"/>
      <c r="AG400" s="233"/>
      <c r="AH400" s="233"/>
    </row>
    <row r="401" customFormat="false" ht="12.75" hidden="false" customHeight="false" outlineLevel="0" collapsed="false">
      <c r="A401" s="233"/>
      <c r="B401" s="179"/>
      <c r="C401" s="233"/>
      <c r="D401" s="233"/>
      <c r="E401" s="233"/>
      <c r="F401" s="233"/>
      <c r="G401" s="233"/>
      <c r="H401" s="233"/>
      <c r="I401" s="233"/>
      <c r="J401" s="233"/>
      <c r="K401" s="233"/>
      <c r="L401" s="233"/>
      <c r="M401" s="233"/>
      <c r="N401" s="233"/>
      <c r="O401" s="233"/>
      <c r="P401" s="233"/>
      <c r="Q401" s="233"/>
      <c r="R401" s="233"/>
      <c r="S401" s="233"/>
      <c r="T401" s="233"/>
      <c r="U401" s="233"/>
      <c r="V401" s="233"/>
      <c r="W401" s="233"/>
      <c r="X401" s="233"/>
      <c r="Y401" s="233"/>
      <c r="Z401" s="233"/>
      <c r="AA401" s="233"/>
      <c r="AB401" s="233"/>
      <c r="AC401" s="233"/>
      <c r="AD401" s="233"/>
      <c r="AE401" s="233"/>
      <c r="AF401" s="233"/>
      <c r="AG401" s="233"/>
      <c r="AH401" s="233"/>
    </row>
    <row r="402" customFormat="false" ht="12.75" hidden="false" customHeight="false" outlineLevel="0" collapsed="false">
      <c r="A402" s="233"/>
      <c r="B402" s="179"/>
      <c r="C402" s="233"/>
      <c r="D402" s="233"/>
      <c r="E402" s="233"/>
      <c r="F402" s="233"/>
      <c r="G402" s="233"/>
      <c r="H402" s="233"/>
      <c r="I402" s="233"/>
      <c r="J402" s="233"/>
      <c r="K402" s="233"/>
      <c r="L402" s="233"/>
      <c r="M402" s="233"/>
      <c r="N402" s="233"/>
      <c r="O402" s="233"/>
      <c r="P402" s="233"/>
      <c r="Q402" s="233"/>
      <c r="R402" s="233"/>
      <c r="S402" s="233"/>
      <c r="T402" s="233"/>
      <c r="U402" s="233"/>
      <c r="V402" s="233"/>
      <c r="W402" s="233"/>
      <c r="X402" s="233"/>
      <c r="Y402" s="233"/>
      <c r="Z402" s="233"/>
      <c r="AA402" s="233"/>
      <c r="AB402" s="233"/>
      <c r="AC402" s="233"/>
      <c r="AD402" s="233"/>
      <c r="AE402" s="233"/>
      <c r="AF402" s="233"/>
      <c r="AG402" s="233"/>
      <c r="AH402" s="233"/>
    </row>
    <row r="403" customFormat="false" ht="12.75" hidden="false" customHeight="false" outlineLevel="0" collapsed="false">
      <c r="A403" s="233"/>
      <c r="B403" s="179"/>
      <c r="C403" s="233"/>
      <c r="D403" s="233"/>
      <c r="E403" s="233"/>
      <c r="F403" s="233"/>
      <c r="G403" s="233"/>
      <c r="H403" s="233"/>
      <c r="I403" s="233"/>
      <c r="J403" s="233"/>
      <c r="K403" s="233"/>
      <c r="L403" s="233"/>
      <c r="M403" s="233"/>
      <c r="N403" s="233"/>
      <c r="O403" s="233"/>
      <c r="P403" s="233"/>
      <c r="Q403" s="233"/>
      <c r="R403" s="233"/>
      <c r="S403" s="233"/>
      <c r="T403" s="233"/>
      <c r="U403" s="233"/>
      <c r="V403" s="233"/>
      <c r="W403" s="233"/>
      <c r="X403" s="233"/>
      <c r="Y403" s="233"/>
      <c r="Z403" s="233"/>
      <c r="AA403" s="233"/>
      <c r="AB403" s="233"/>
      <c r="AC403" s="233"/>
      <c r="AD403" s="233"/>
      <c r="AE403" s="233"/>
      <c r="AF403" s="233"/>
      <c r="AG403" s="233"/>
      <c r="AH403" s="233"/>
    </row>
    <row r="404" customFormat="false" ht="12.75" hidden="false" customHeight="false" outlineLevel="0" collapsed="false">
      <c r="A404" s="233"/>
      <c r="B404" s="179"/>
      <c r="C404" s="233"/>
      <c r="D404" s="233"/>
      <c r="E404" s="233"/>
      <c r="F404" s="233"/>
      <c r="G404" s="233"/>
      <c r="H404" s="233"/>
      <c r="I404" s="233"/>
      <c r="J404" s="233"/>
      <c r="K404" s="233"/>
      <c r="L404" s="233"/>
      <c r="M404" s="233"/>
      <c r="N404" s="233"/>
      <c r="O404" s="233"/>
      <c r="P404" s="233"/>
      <c r="Q404" s="233"/>
      <c r="R404" s="233"/>
      <c r="S404" s="233"/>
      <c r="T404" s="233"/>
      <c r="U404" s="233"/>
      <c r="V404" s="233"/>
      <c r="W404" s="233"/>
      <c r="X404" s="233"/>
      <c r="Y404" s="233"/>
      <c r="Z404" s="233"/>
      <c r="AA404" s="233"/>
      <c r="AB404" s="233"/>
      <c r="AC404" s="233"/>
      <c r="AD404" s="233"/>
      <c r="AE404" s="233"/>
      <c r="AF404" s="233"/>
      <c r="AG404" s="233"/>
      <c r="AH404" s="233"/>
    </row>
    <row r="405" customFormat="false" ht="12.75" hidden="false" customHeight="false" outlineLevel="0" collapsed="false">
      <c r="A405" s="233"/>
      <c r="B405" s="179"/>
      <c r="C405" s="233"/>
      <c r="D405" s="233"/>
      <c r="E405" s="233"/>
      <c r="F405" s="233"/>
      <c r="G405" s="233"/>
      <c r="H405" s="233"/>
      <c r="I405" s="233"/>
      <c r="J405" s="233"/>
      <c r="K405" s="233"/>
      <c r="L405" s="233"/>
      <c r="M405" s="233"/>
      <c r="N405" s="233"/>
      <c r="O405" s="233"/>
      <c r="P405" s="233"/>
      <c r="Q405" s="233"/>
      <c r="R405" s="233"/>
      <c r="S405" s="233"/>
      <c r="T405" s="233"/>
      <c r="U405" s="233"/>
      <c r="V405" s="233"/>
      <c r="W405" s="233"/>
      <c r="X405" s="233"/>
      <c r="Y405" s="233"/>
      <c r="Z405" s="233"/>
      <c r="AA405" s="233"/>
      <c r="AB405" s="233"/>
      <c r="AC405" s="233"/>
      <c r="AD405" s="233"/>
      <c r="AE405" s="233"/>
      <c r="AF405" s="233"/>
      <c r="AG405" s="233"/>
      <c r="AH405" s="233"/>
    </row>
    <row r="406" customFormat="false" ht="12.75" hidden="false" customHeight="false" outlineLevel="0" collapsed="false">
      <c r="A406" s="233"/>
      <c r="B406" s="179"/>
      <c r="C406" s="233"/>
      <c r="D406" s="233"/>
      <c r="E406" s="233"/>
      <c r="F406" s="233"/>
      <c r="G406" s="233"/>
      <c r="H406" s="233"/>
      <c r="I406" s="233"/>
      <c r="J406" s="233"/>
      <c r="K406" s="233"/>
      <c r="L406" s="233"/>
      <c r="M406" s="233"/>
      <c r="N406" s="233"/>
      <c r="O406" s="233"/>
      <c r="P406" s="233"/>
      <c r="Q406" s="233"/>
      <c r="R406" s="233"/>
      <c r="S406" s="233"/>
      <c r="T406" s="233"/>
      <c r="U406" s="233"/>
      <c r="V406" s="233"/>
      <c r="W406" s="233"/>
      <c r="X406" s="233"/>
      <c r="Y406" s="233"/>
      <c r="Z406" s="233"/>
      <c r="AA406" s="233"/>
      <c r="AB406" s="233"/>
      <c r="AC406" s="233"/>
      <c r="AD406" s="233"/>
      <c r="AE406" s="233"/>
      <c r="AF406" s="233"/>
      <c r="AG406" s="233"/>
      <c r="AH406" s="233"/>
    </row>
    <row r="407" customFormat="false" ht="12.75" hidden="false" customHeight="false" outlineLevel="0" collapsed="false">
      <c r="A407" s="233"/>
      <c r="B407" s="179"/>
      <c r="C407" s="233"/>
      <c r="D407" s="233"/>
      <c r="E407" s="233"/>
      <c r="F407" s="233"/>
      <c r="G407" s="233"/>
      <c r="H407" s="233"/>
      <c r="I407" s="233"/>
      <c r="J407" s="233"/>
      <c r="K407" s="233"/>
      <c r="L407" s="233"/>
      <c r="M407" s="233"/>
      <c r="N407" s="233"/>
      <c r="O407" s="233"/>
      <c r="P407" s="233"/>
      <c r="Q407" s="233"/>
      <c r="R407" s="233"/>
      <c r="S407" s="233"/>
      <c r="T407" s="233"/>
      <c r="U407" s="233"/>
      <c r="V407" s="233"/>
      <c r="W407" s="233"/>
      <c r="X407" s="233"/>
      <c r="Y407" s="233"/>
      <c r="Z407" s="233"/>
      <c r="AA407" s="233"/>
      <c r="AB407" s="233"/>
      <c r="AC407" s="233"/>
      <c r="AD407" s="233"/>
      <c r="AE407" s="233"/>
      <c r="AF407" s="233"/>
      <c r="AG407" s="233"/>
      <c r="AH407" s="233"/>
    </row>
    <row r="408" customFormat="false" ht="12.75" hidden="false" customHeight="false" outlineLevel="0" collapsed="false">
      <c r="A408" s="233"/>
      <c r="B408" s="179"/>
      <c r="C408" s="233"/>
      <c r="D408" s="233"/>
      <c r="E408" s="233"/>
      <c r="F408" s="233"/>
      <c r="G408" s="233"/>
      <c r="H408" s="233"/>
      <c r="I408" s="233"/>
      <c r="J408" s="233"/>
      <c r="K408" s="233"/>
      <c r="L408" s="233"/>
      <c r="M408" s="233"/>
      <c r="N408" s="233"/>
      <c r="O408" s="233"/>
      <c r="P408" s="233"/>
      <c r="Q408" s="233"/>
      <c r="R408" s="233"/>
      <c r="S408" s="233"/>
      <c r="T408" s="233"/>
      <c r="U408" s="233"/>
      <c r="V408" s="233"/>
      <c r="W408" s="233"/>
      <c r="X408" s="233"/>
      <c r="Y408" s="233"/>
      <c r="Z408" s="233"/>
      <c r="AA408" s="233"/>
      <c r="AB408" s="233"/>
      <c r="AC408" s="233"/>
      <c r="AD408" s="233"/>
      <c r="AE408" s="233"/>
      <c r="AF408" s="233"/>
      <c r="AG408" s="233"/>
      <c r="AH408" s="233"/>
    </row>
    <row r="409" customFormat="false" ht="12.75" hidden="false" customHeight="false" outlineLevel="0" collapsed="false">
      <c r="A409" s="233"/>
      <c r="B409" s="179"/>
      <c r="C409" s="233"/>
      <c r="D409" s="233"/>
      <c r="E409" s="233"/>
      <c r="F409" s="233"/>
      <c r="G409" s="233"/>
      <c r="H409" s="233"/>
      <c r="I409" s="233"/>
      <c r="J409" s="233"/>
      <c r="K409" s="233"/>
      <c r="L409" s="233"/>
      <c r="M409" s="233"/>
      <c r="N409" s="233"/>
      <c r="O409" s="233"/>
      <c r="P409" s="233"/>
      <c r="Q409" s="233"/>
      <c r="R409" s="233"/>
      <c r="S409" s="233"/>
      <c r="T409" s="233"/>
      <c r="U409" s="233"/>
      <c r="V409" s="233"/>
      <c r="W409" s="233"/>
      <c r="X409" s="233"/>
      <c r="Y409" s="233"/>
      <c r="Z409" s="233"/>
      <c r="AA409" s="233"/>
      <c r="AB409" s="233"/>
      <c r="AC409" s="233"/>
      <c r="AD409" s="233"/>
      <c r="AE409" s="233"/>
      <c r="AF409" s="233"/>
      <c r="AG409" s="233"/>
      <c r="AH409" s="233"/>
    </row>
    <row r="410" customFormat="false" ht="12.75" hidden="false" customHeight="false" outlineLevel="0" collapsed="false">
      <c r="A410" s="233"/>
      <c r="B410" s="179"/>
      <c r="C410" s="233"/>
      <c r="D410" s="233"/>
      <c r="E410" s="233"/>
      <c r="F410" s="233"/>
      <c r="G410" s="233"/>
      <c r="H410" s="233"/>
      <c r="I410" s="233"/>
      <c r="J410" s="233"/>
      <c r="K410" s="233"/>
      <c r="L410" s="233"/>
      <c r="M410" s="233"/>
      <c r="N410" s="233"/>
      <c r="O410" s="233"/>
      <c r="P410" s="233"/>
      <c r="Q410" s="233"/>
      <c r="R410" s="233"/>
      <c r="S410" s="233"/>
      <c r="T410" s="233"/>
      <c r="U410" s="233"/>
      <c r="V410" s="233"/>
      <c r="W410" s="233"/>
      <c r="X410" s="233"/>
      <c r="Y410" s="233"/>
      <c r="Z410" s="233"/>
      <c r="AA410" s="233"/>
      <c r="AB410" s="233"/>
      <c r="AC410" s="233"/>
      <c r="AD410" s="233"/>
      <c r="AE410" s="233"/>
      <c r="AF410" s="233"/>
      <c r="AG410" s="233"/>
      <c r="AH410" s="233"/>
    </row>
    <row r="411" customFormat="false" ht="12.75" hidden="false" customHeight="false" outlineLevel="0" collapsed="false">
      <c r="A411" s="233"/>
      <c r="B411" s="179"/>
      <c r="C411" s="233"/>
      <c r="D411" s="233"/>
      <c r="E411" s="233"/>
      <c r="F411" s="233"/>
      <c r="G411" s="233"/>
      <c r="H411" s="233"/>
      <c r="I411" s="233"/>
      <c r="J411" s="233"/>
      <c r="K411" s="233"/>
      <c r="L411" s="233"/>
      <c r="M411" s="233"/>
      <c r="N411" s="233"/>
      <c r="O411" s="233"/>
      <c r="P411" s="233"/>
      <c r="Q411" s="233"/>
      <c r="R411" s="233"/>
      <c r="S411" s="233"/>
      <c r="T411" s="233"/>
      <c r="U411" s="233"/>
      <c r="V411" s="233"/>
      <c r="W411" s="233"/>
      <c r="X411" s="233"/>
      <c r="Y411" s="233"/>
      <c r="Z411" s="233"/>
      <c r="AA411" s="233"/>
      <c r="AB411" s="233"/>
      <c r="AC411" s="233"/>
      <c r="AD411" s="233"/>
      <c r="AE411" s="233"/>
      <c r="AF411" s="233"/>
      <c r="AG411" s="233"/>
      <c r="AH411" s="233"/>
    </row>
    <row r="412" customFormat="false" ht="12.75" hidden="false" customHeight="false" outlineLevel="0" collapsed="false">
      <c r="A412" s="233"/>
      <c r="B412" s="179"/>
      <c r="C412" s="233"/>
      <c r="D412" s="233"/>
      <c r="E412" s="233"/>
      <c r="F412" s="233"/>
      <c r="G412" s="233"/>
      <c r="H412" s="233"/>
      <c r="I412" s="233"/>
      <c r="J412" s="233"/>
      <c r="K412" s="233"/>
      <c r="L412" s="233"/>
      <c r="M412" s="233"/>
      <c r="N412" s="233"/>
      <c r="O412" s="233"/>
      <c r="P412" s="233"/>
      <c r="Q412" s="233"/>
      <c r="R412" s="233"/>
      <c r="S412" s="233"/>
      <c r="T412" s="233"/>
      <c r="U412" s="233"/>
      <c r="V412" s="233"/>
      <c r="W412" s="233"/>
      <c r="X412" s="233"/>
      <c r="Y412" s="233"/>
      <c r="Z412" s="233"/>
      <c r="AA412" s="233"/>
      <c r="AB412" s="233"/>
      <c r="AC412" s="233"/>
      <c r="AD412" s="233"/>
      <c r="AE412" s="233"/>
      <c r="AF412" s="233"/>
      <c r="AG412" s="233"/>
      <c r="AH412" s="233"/>
    </row>
    <row r="413" customFormat="false" ht="12.75" hidden="false" customHeight="false" outlineLevel="0" collapsed="false">
      <c r="A413" s="233"/>
      <c r="B413" s="179"/>
      <c r="C413" s="233"/>
      <c r="D413" s="233"/>
      <c r="E413" s="233"/>
      <c r="F413" s="233"/>
      <c r="G413" s="233"/>
      <c r="H413" s="233"/>
      <c r="I413" s="233"/>
      <c r="J413" s="233"/>
      <c r="K413" s="233"/>
      <c r="L413" s="233"/>
      <c r="M413" s="233"/>
      <c r="N413" s="233"/>
      <c r="O413" s="233"/>
      <c r="P413" s="233"/>
      <c r="Q413" s="233"/>
      <c r="R413" s="233"/>
      <c r="S413" s="233"/>
      <c r="T413" s="233"/>
      <c r="U413" s="233"/>
      <c r="V413" s="233"/>
      <c r="W413" s="233"/>
      <c r="X413" s="233"/>
      <c r="Y413" s="233"/>
      <c r="Z413" s="233"/>
      <c r="AA413" s="233"/>
      <c r="AB413" s="233"/>
      <c r="AC413" s="233"/>
      <c r="AD413" s="233"/>
      <c r="AE413" s="233"/>
      <c r="AF413" s="233"/>
      <c r="AG413" s="233"/>
      <c r="AH413" s="233"/>
    </row>
    <row r="414" customFormat="false" ht="12.75" hidden="false" customHeight="false" outlineLevel="0" collapsed="false">
      <c r="A414" s="233"/>
      <c r="B414" s="179"/>
      <c r="C414" s="233"/>
      <c r="D414" s="233"/>
      <c r="E414" s="233"/>
      <c r="F414" s="233"/>
      <c r="G414" s="233"/>
      <c r="H414" s="233"/>
      <c r="I414" s="233"/>
      <c r="J414" s="233"/>
      <c r="K414" s="233"/>
      <c r="L414" s="233"/>
      <c r="M414" s="233"/>
      <c r="N414" s="233"/>
      <c r="O414" s="233"/>
      <c r="P414" s="233"/>
      <c r="Q414" s="233"/>
      <c r="R414" s="233"/>
      <c r="S414" s="233"/>
      <c r="T414" s="233"/>
      <c r="U414" s="233"/>
      <c r="V414" s="233"/>
      <c r="W414" s="233"/>
      <c r="X414" s="233"/>
      <c r="Y414" s="233"/>
      <c r="Z414" s="233"/>
      <c r="AA414" s="233"/>
      <c r="AB414" s="233"/>
      <c r="AC414" s="233"/>
      <c r="AD414" s="233"/>
      <c r="AE414" s="233"/>
      <c r="AF414" s="233"/>
      <c r="AG414" s="233"/>
      <c r="AH414" s="233"/>
    </row>
    <row r="415" customFormat="false" ht="12.75" hidden="false" customHeight="false" outlineLevel="0" collapsed="false">
      <c r="A415" s="233"/>
      <c r="B415" s="179"/>
      <c r="C415" s="233"/>
      <c r="D415" s="233"/>
      <c r="E415" s="233"/>
      <c r="F415" s="233"/>
      <c r="G415" s="233"/>
      <c r="H415" s="233"/>
      <c r="I415" s="233"/>
      <c r="J415" s="233"/>
      <c r="K415" s="233"/>
      <c r="L415" s="233"/>
      <c r="M415" s="233"/>
      <c r="N415" s="233"/>
      <c r="O415" s="233"/>
      <c r="P415" s="233"/>
      <c r="Q415" s="233"/>
      <c r="R415" s="233"/>
      <c r="S415" s="233"/>
      <c r="T415" s="233"/>
      <c r="U415" s="233"/>
      <c r="V415" s="233"/>
      <c r="W415" s="233"/>
      <c r="X415" s="233"/>
      <c r="Y415" s="233"/>
      <c r="Z415" s="233"/>
      <c r="AA415" s="233"/>
      <c r="AB415" s="233"/>
      <c r="AC415" s="233"/>
      <c r="AD415" s="233"/>
      <c r="AE415" s="233"/>
      <c r="AF415" s="233"/>
      <c r="AG415" s="233"/>
      <c r="AH415" s="233"/>
    </row>
    <row r="416" customFormat="false" ht="12.75" hidden="false" customHeight="false" outlineLevel="0" collapsed="false">
      <c r="A416" s="233"/>
      <c r="B416" s="179"/>
      <c r="C416" s="233"/>
      <c r="D416" s="233"/>
      <c r="E416" s="233"/>
      <c r="F416" s="233"/>
      <c r="G416" s="233"/>
      <c r="H416" s="233"/>
      <c r="I416" s="233"/>
      <c r="J416" s="233"/>
      <c r="K416" s="233"/>
      <c r="L416" s="233"/>
      <c r="M416" s="233"/>
      <c r="N416" s="233"/>
      <c r="O416" s="233"/>
      <c r="P416" s="233"/>
      <c r="Q416" s="233"/>
      <c r="R416" s="233"/>
      <c r="S416" s="233"/>
      <c r="T416" s="233"/>
      <c r="U416" s="233"/>
      <c r="V416" s="233"/>
      <c r="W416" s="233"/>
      <c r="X416" s="233"/>
      <c r="Y416" s="233"/>
      <c r="Z416" s="233"/>
      <c r="AA416" s="233"/>
      <c r="AB416" s="233"/>
      <c r="AC416" s="233"/>
      <c r="AD416" s="233"/>
      <c r="AE416" s="233"/>
      <c r="AF416" s="233"/>
      <c r="AG416" s="233"/>
      <c r="AH416" s="233"/>
    </row>
    <row r="417" customFormat="false" ht="12.75" hidden="false" customHeight="false" outlineLevel="0" collapsed="false">
      <c r="A417" s="233"/>
      <c r="B417" s="179"/>
      <c r="C417" s="233"/>
      <c r="D417" s="233"/>
      <c r="E417" s="233"/>
      <c r="F417" s="233"/>
      <c r="G417" s="233"/>
      <c r="H417" s="233"/>
      <c r="I417" s="233"/>
      <c r="J417" s="233"/>
      <c r="K417" s="233"/>
      <c r="L417" s="233"/>
      <c r="M417" s="233"/>
      <c r="N417" s="233"/>
      <c r="O417" s="233"/>
      <c r="P417" s="233"/>
      <c r="Q417" s="233"/>
      <c r="R417" s="233"/>
      <c r="S417" s="233"/>
      <c r="T417" s="233"/>
      <c r="U417" s="233"/>
      <c r="V417" s="233"/>
      <c r="W417" s="233"/>
      <c r="X417" s="233"/>
      <c r="Y417" s="233"/>
      <c r="Z417" s="233"/>
      <c r="AA417" s="233"/>
      <c r="AB417" s="233"/>
      <c r="AC417" s="233"/>
      <c r="AD417" s="233"/>
      <c r="AE417" s="233"/>
      <c r="AF417" s="233"/>
      <c r="AG417" s="233"/>
      <c r="AH417" s="233"/>
    </row>
    <row r="418" customFormat="false" ht="12.75" hidden="false" customHeight="false" outlineLevel="0" collapsed="false">
      <c r="A418" s="233"/>
      <c r="B418" s="179"/>
      <c r="C418" s="233"/>
      <c r="D418" s="233"/>
      <c r="E418" s="233"/>
      <c r="F418" s="233"/>
      <c r="G418" s="233"/>
      <c r="H418" s="233"/>
      <c r="I418" s="233"/>
      <c r="J418" s="233"/>
      <c r="K418" s="233"/>
      <c r="L418" s="233"/>
      <c r="M418" s="233"/>
      <c r="N418" s="233"/>
      <c r="O418" s="233"/>
      <c r="P418" s="233"/>
      <c r="Q418" s="233"/>
      <c r="R418" s="233"/>
      <c r="S418" s="233"/>
      <c r="T418" s="233"/>
      <c r="U418" s="233"/>
      <c r="V418" s="233"/>
      <c r="W418" s="233"/>
      <c r="X418" s="233"/>
      <c r="Y418" s="233"/>
      <c r="Z418" s="233"/>
      <c r="AA418" s="233"/>
      <c r="AB418" s="233"/>
      <c r="AC418" s="233"/>
      <c r="AD418" s="233"/>
      <c r="AE418" s="233"/>
      <c r="AF418" s="233"/>
      <c r="AG418" s="233"/>
      <c r="AH418" s="233"/>
    </row>
    <row r="419" customFormat="false" ht="12.75" hidden="false" customHeight="false" outlineLevel="0" collapsed="false">
      <c r="A419" s="233"/>
      <c r="B419" s="179"/>
      <c r="C419" s="233"/>
      <c r="D419" s="233"/>
      <c r="E419" s="233"/>
      <c r="F419" s="233"/>
      <c r="G419" s="233"/>
      <c r="H419" s="233"/>
      <c r="I419" s="233"/>
      <c r="J419" s="233"/>
      <c r="K419" s="233"/>
      <c r="L419" s="233"/>
      <c r="M419" s="233"/>
      <c r="N419" s="233"/>
      <c r="O419" s="233"/>
      <c r="P419" s="233"/>
      <c r="Q419" s="233"/>
      <c r="R419" s="233"/>
      <c r="S419" s="233"/>
      <c r="T419" s="233"/>
      <c r="U419" s="233"/>
      <c r="V419" s="233"/>
      <c r="W419" s="233"/>
      <c r="X419" s="233"/>
      <c r="Y419" s="233"/>
      <c r="Z419" s="233"/>
      <c r="AA419" s="233"/>
      <c r="AB419" s="233"/>
      <c r="AC419" s="233"/>
      <c r="AD419" s="233"/>
      <c r="AE419" s="233"/>
      <c r="AF419" s="233"/>
      <c r="AG419" s="233"/>
      <c r="AH419" s="233"/>
    </row>
    <row r="420" customFormat="false" ht="12.75" hidden="false" customHeight="false" outlineLevel="0" collapsed="false">
      <c r="A420" s="233"/>
      <c r="B420" s="179"/>
      <c r="C420" s="233"/>
      <c r="D420" s="233"/>
      <c r="E420" s="233"/>
      <c r="F420" s="233"/>
      <c r="G420" s="233"/>
      <c r="H420" s="233"/>
      <c r="I420" s="233"/>
      <c r="J420" s="233"/>
      <c r="K420" s="233"/>
      <c r="L420" s="233"/>
      <c r="M420" s="233"/>
      <c r="N420" s="233"/>
      <c r="O420" s="233"/>
      <c r="P420" s="233"/>
      <c r="Q420" s="233"/>
      <c r="R420" s="233"/>
      <c r="S420" s="233"/>
      <c r="T420" s="233"/>
      <c r="U420" s="233"/>
      <c r="V420" s="233"/>
      <c r="W420" s="233"/>
      <c r="X420" s="233"/>
      <c r="Y420" s="233"/>
      <c r="Z420" s="233"/>
      <c r="AA420" s="233"/>
      <c r="AB420" s="233"/>
      <c r="AC420" s="233"/>
      <c r="AD420" s="233"/>
      <c r="AE420" s="233"/>
      <c r="AF420" s="233"/>
      <c r="AG420" s="233"/>
      <c r="AH420" s="233"/>
    </row>
    <row r="421" customFormat="false" ht="12.75" hidden="false" customHeight="false" outlineLevel="0" collapsed="false">
      <c r="A421" s="233"/>
      <c r="B421" s="179"/>
      <c r="C421" s="233"/>
      <c r="D421" s="233"/>
      <c r="E421" s="233"/>
      <c r="F421" s="233"/>
      <c r="G421" s="233"/>
      <c r="H421" s="233"/>
      <c r="I421" s="233"/>
      <c r="J421" s="233"/>
      <c r="K421" s="233"/>
      <c r="L421" s="233"/>
      <c r="M421" s="233"/>
      <c r="N421" s="233"/>
      <c r="O421" s="233"/>
      <c r="P421" s="233"/>
      <c r="Q421" s="233"/>
      <c r="R421" s="233"/>
      <c r="S421" s="233"/>
      <c r="T421" s="233"/>
      <c r="U421" s="233"/>
      <c r="V421" s="233"/>
      <c r="W421" s="233"/>
      <c r="X421" s="233"/>
      <c r="Y421" s="233"/>
      <c r="Z421" s="233"/>
      <c r="AA421" s="233"/>
      <c r="AB421" s="233"/>
      <c r="AC421" s="233"/>
      <c r="AD421" s="233"/>
      <c r="AE421" s="233"/>
      <c r="AF421" s="233"/>
      <c r="AG421" s="233"/>
      <c r="AH421" s="233"/>
    </row>
    <row r="422" customFormat="false" ht="12.75" hidden="false" customHeight="false" outlineLevel="0" collapsed="false">
      <c r="A422" s="233"/>
      <c r="B422" s="179"/>
      <c r="C422" s="233"/>
      <c r="D422" s="233"/>
      <c r="E422" s="233"/>
      <c r="F422" s="233"/>
      <c r="G422" s="233"/>
      <c r="H422" s="233"/>
      <c r="I422" s="233"/>
      <c r="J422" s="233"/>
      <c r="K422" s="233"/>
      <c r="L422" s="233"/>
      <c r="M422" s="233"/>
      <c r="N422" s="233"/>
      <c r="O422" s="233"/>
      <c r="P422" s="233"/>
      <c r="Q422" s="233"/>
      <c r="R422" s="233"/>
      <c r="S422" s="233"/>
      <c r="T422" s="233"/>
      <c r="U422" s="233"/>
      <c r="V422" s="233"/>
      <c r="W422" s="233"/>
      <c r="X422" s="233"/>
      <c r="Y422" s="233"/>
      <c r="Z422" s="233"/>
      <c r="AA422" s="233"/>
      <c r="AB422" s="233"/>
      <c r="AC422" s="233"/>
      <c r="AD422" s="233"/>
      <c r="AE422" s="233"/>
      <c r="AF422" s="233"/>
      <c r="AG422" s="233"/>
      <c r="AH422" s="233"/>
    </row>
    <row r="423" customFormat="false" ht="12.75" hidden="false" customHeight="false" outlineLevel="0" collapsed="false">
      <c r="A423" s="233"/>
      <c r="B423" s="179"/>
      <c r="C423" s="233"/>
      <c r="D423" s="233"/>
      <c r="E423" s="233"/>
      <c r="F423" s="233"/>
      <c r="G423" s="233"/>
      <c r="H423" s="233"/>
      <c r="I423" s="233"/>
      <c r="J423" s="233"/>
      <c r="K423" s="233"/>
      <c r="L423" s="233"/>
      <c r="M423" s="233"/>
      <c r="N423" s="233"/>
      <c r="O423" s="233"/>
      <c r="P423" s="233"/>
      <c r="Q423" s="233"/>
      <c r="R423" s="233"/>
      <c r="S423" s="233"/>
      <c r="T423" s="233"/>
      <c r="U423" s="233"/>
      <c r="V423" s="233"/>
      <c r="W423" s="233"/>
      <c r="X423" s="233"/>
      <c r="Y423" s="233"/>
      <c r="Z423" s="233"/>
      <c r="AA423" s="233"/>
      <c r="AB423" s="233"/>
      <c r="AC423" s="233"/>
      <c r="AD423" s="233"/>
      <c r="AE423" s="233"/>
      <c r="AF423" s="233"/>
      <c r="AG423" s="233"/>
      <c r="AH423" s="233"/>
    </row>
    <row r="424" customFormat="false" ht="12.75" hidden="false" customHeight="false" outlineLevel="0" collapsed="false">
      <c r="A424" s="233"/>
      <c r="B424" s="179"/>
      <c r="C424" s="233"/>
      <c r="D424" s="233"/>
      <c r="E424" s="233"/>
      <c r="F424" s="233"/>
      <c r="G424" s="233"/>
      <c r="H424" s="233"/>
      <c r="I424" s="233"/>
      <c r="J424" s="233"/>
      <c r="K424" s="233"/>
      <c r="L424" s="233"/>
      <c r="M424" s="233"/>
      <c r="N424" s="233"/>
      <c r="O424" s="233"/>
      <c r="P424" s="233"/>
      <c r="Q424" s="233"/>
      <c r="R424" s="233"/>
      <c r="S424" s="233"/>
      <c r="T424" s="233"/>
      <c r="U424" s="233"/>
      <c r="V424" s="233"/>
      <c r="W424" s="233"/>
      <c r="X424" s="233"/>
      <c r="Y424" s="233"/>
      <c r="Z424" s="233"/>
      <c r="AA424" s="233"/>
      <c r="AB424" s="233"/>
      <c r="AC424" s="233"/>
      <c r="AD424" s="233"/>
      <c r="AE424" s="233"/>
      <c r="AF424" s="233"/>
      <c r="AG424" s="233"/>
      <c r="AH424" s="233"/>
    </row>
    <row r="425" customFormat="false" ht="12.75" hidden="false" customHeight="false" outlineLevel="0" collapsed="false">
      <c r="A425" s="233"/>
      <c r="B425" s="179"/>
      <c r="C425" s="233"/>
      <c r="D425" s="233"/>
      <c r="E425" s="233"/>
      <c r="F425" s="233"/>
      <c r="G425" s="233"/>
      <c r="H425" s="233"/>
      <c r="I425" s="233"/>
      <c r="J425" s="233"/>
      <c r="K425" s="233"/>
      <c r="L425" s="233"/>
      <c r="M425" s="233"/>
      <c r="N425" s="233"/>
      <c r="O425" s="233"/>
      <c r="P425" s="233"/>
      <c r="Q425" s="233"/>
      <c r="R425" s="233"/>
      <c r="S425" s="233"/>
      <c r="T425" s="233"/>
      <c r="U425" s="233"/>
      <c r="V425" s="233"/>
      <c r="W425" s="233"/>
      <c r="X425" s="233"/>
      <c r="Y425" s="233"/>
      <c r="Z425" s="233"/>
      <c r="AA425" s="233"/>
      <c r="AB425" s="233"/>
      <c r="AC425" s="233"/>
      <c r="AD425" s="233"/>
      <c r="AE425" s="233"/>
      <c r="AF425" s="233"/>
      <c r="AG425" s="233"/>
      <c r="AH425" s="233"/>
    </row>
    <row r="426" customFormat="false" ht="12.75" hidden="false" customHeight="false" outlineLevel="0" collapsed="false">
      <c r="A426" s="233"/>
      <c r="B426" s="179"/>
      <c r="C426" s="233"/>
      <c r="D426" s="233"/>
      <c r="E426" s="233"/>
      <c r="F426" s="233"/>
      <c r="G426" s="233"/>
      <c r="H426" s="233"/>
      <c r="I426" s="233"/>
      <c r="J426" s="233"/>
      <c r="K426" s="233"/>
      <c r="L426" s="233"/>
      <c r="M426" s="233"/>
      <c r="N426" s="233"/>
      <c r="O426" s="233"/>
      <c r="P426" s="233"/>
      <c r="Q426" s="233"/>
      <c r="R426" s="233"/>
      <c r="S426" s="233"/>
      <c r="T426" s="233"/>
      <c r="U426" s="233"/>
      <c r="V426" s="233"/>
      <c r="W426" s="233"/>
      <c r="X426" s="233"/>
      <c r="Y426" s="233"/>
      <c r="Z426" s="233"/>
      <c r="AA426" s="233"/>
      <c r="AB426" s="233"/>
      <c r="AC426" s="233"/>
      <c r="AD426" s="233"/>
      <c r="AE426" s="233"/>
      <c r="AF426" s="233"/>
      <c r="AG426" s="233"/>
      <c r="AH426" s="233"/>
    </row>
    <row r="427" customFormat="false" ht="12.75" hidden="false" customHeight="false" outlineLevel="0" collapsed="false">
      <c r="A427" s="233"/>
      <c r="B427" s="179"/>
      <c r="C427" s="233"/>
      <c r="D427" s="233"/>
      <c r="E427" s="233"/>
      <c r="F427" s="233"/>
      <c r="G427" s="233"/>
      <c r="H427" s="233"/>
      <c r="I427" s="233"/>
      <c r="J427" s="233"/>
      <c r="K427" s="233"/>
      <c r="L427" s="233"/>
      <c r="M427" s="233"/>
      <c r="N427" s="233"/>
      <c r="O427" s="233"/>
      <c r="P427" s="233"/>
      <c r="Q427" s="233"/>
      <c r="R427" s="233"/>
      <c r="S427" s="233"/>
      <c r="T427" s="233"/>
      <c r="U427" s="233"/>
      <c r="V427" s="233"/>
      <c r="W427" s="233"/>
      <c r="X427" s="233"/>
      <c r="Y427" s="233"/>
      <c r="Z427" s="233"/>
      <c r="AA427" s="233"/>
      <c r="AB427" s="233"/>
      <c r="AC427" s="233"/>
      <c r="AD427" s="233"/>
      <c r="AE427" s="233"/>
      <c r="AF427" s="233"/>
      <c r="AG427" s="233"/>
      <c r="AH427" s="233"/>
    </row>
    <row r="428" customFormat="false" ht="12.75" hidden="false" customHeight="false" outlineLevel="0" collapsed="false">
      <c r="A428" s="233"/>
      <c r="B428" s="179"/>
      <c r="C428" s="233"/>
      <c r="D428" s="233"/>
      <c r="E428" s="233"/>
      <c r="F428" s="233"/>
      <c r="G428" s="233"/>
      <c r="H428" s="233"/>
      <c r="I428" s="233"/>
      <c r="J428" s="233"/>
      <c r="K428" s="233"/>
      <c r="L428" s="233"/>
      <c r="M428" s="233"/>
      <c r="N428" s="233"/>
      <c r="O428" s="233"/>
      <c r="P428" s="233"/>
      <c r="Q428" s="233"/>
      <c r="R428" s="233"/>
      <c r="S428" s="233"/>
      <c r="T428" s="233"/>
      <c r="U428" s="233"/>
      <c r="V428" s="233"/>
      <c r="W428" s="233"/>
      <c r="X428" s="233"/>
      <c r="Y428" s="233"/>
      <c r="Z428" s="233"/>
      <c r="AA428" s="233"/>
      <c r="AB428" s="233"/>
      <c r="AC428" s="233"/>
      <c r="AD428" s="233"/>
      <c r="AE428" s="233"/>
      <c r="AF428" s="233"/>
      <c r="AG428" s="233"/>
      <c r="AH428" s="233"/>
    </row>
    <row r="429" customFormat="false" ht="12.75" hidden="false" customHeight="false" outlineLevel="0" collapsed="false">
      <c r="A429" s="233"/>
      <c r="B429" s="179"/>
      <c r="C429" s="233"/>
      <c r="D429" s="233"/>
      <c r="E429" s="233"/>
      <c r="F429" s="233"/>
      <c r="G429" s="233"/>
      <c r="H429" s="233"/>
      <c r="I429" s="233"/>
      <c r="J429" s="233"/>
      <c r="K429" s="233"/>
      <c r="L429" s="233"/>
      <c r="M429" s="233"/>
      <c r="N429" s="233"/>
      <c r="O429" s="233"/>
      <c r="P429" s="233"/>
      <c r="Q429" s="233"/>
      <c r="R429" s="233"/>
      <c r="S429" s="233"/>
      <c r="T429" s="233"/>
      <c r="U429" s="233"/>
      <c r="V429" s="233"/>
      <c r="W429" s="233"/>
      <c r="X429" s="233"/>
      <c r="Y429" s="233"/>
      <c r="Z429" s="233"/>
      <c r="AA429" s="233"/>
      <c r="AB429" s="233"/>
      <c r="AC429" s="233"/>
      <c r="AD429" s="233"/>
      <c r="AE429" s="233"/>
      <c r="AF429" s="233"/>
      <c r="AG429" s="233"/>
      <c r="AH429" s="233"/>
    </row>
    <row r="430" customFormat="false" ht="12.75" hidden="false" customHeight="false" outlineLevel="0" collapsed="false">
      <c r="A430" s="233"/>
      <c r="B430" s="179"/>
      <c r="C430" s="233"/>
      <c r="D430" s="233"/>
      <c r="E430" s="233"/>
      <c r="F430" s="233"/>
      <c r="G430" s="233"/>
      <c r="H430" s="233"/>
      <c r="I430" s="233"/>
      <c r="J430" s="233"/>
      <c r="K430" s="233"/>
      <c r="L430" s="233"/>
      <c r="M430" s="233"/>
      <c r="N430" s="233"/>
      <c r="O430" s="233"/>
      <c r="P430" s="233"/>
      <c r="Q430" s="233"/>
      <c r="R430" s="233"/>
      <c r="S430" s="233"/>
      <c r="T430" s="233"/>
      <c r="U430" s="233"/>
      <c r="V430" s="233"/>
      <c r="W430" s="233"/>
      <c r="X430" s="233"/>
      <c r="Y430" s="233"/>
      <c r="Z430" s="233"/>
      <c r="AA430" s="233"/>
      <c r="AB430" s="233"/>
      <c r="AC430" s="233"/>
      <c r="AD430" s="233"/>
      <c r="AE430" s="233"/>
      <c r="AF430" s="233"/>
      <c r="AG430" s="233"/>
      <c r="AH430" s="233"/>
    </row>
    <row r="431" customFormat="false" ht="12.75" hidden="false" customHeight="false" outlineLevel="0" collapsed="false">
      <c r="A431" s="233"/>
      <c r="B431" s="179"/>
      <c r="C431" s="233"/>
      <c r="D431" s="233"/>
      <c r="E431" s="233"/>
      <c r="F431" s="233"/>
      <c r="G431" s="233"/>
      <c r="H431" s="233"/>
      <c r="I431" s="233"/>
      <c r="J431" s="233"/>
      <c r="K431" s="233"/>
      <c r="L431" s="233"/>
      <c r="M431" s="233"/>
      <c r="N431" s="233"/>
      <c r="O431" s="233"/>
      <c r="P431" s="233"/>
      <c r="Q431" s="233"/>
      <c r="R431" s="233"/>
      <c r="S431" s="233"/>
      <c r="T431" s="233"/>
      <c r="U431" s="233"/>
      <c r="V431" s="233"/>
      <c r="W431" s="233"/>
      <c r="X431" s="233"/>
      <c r="Y431" s="233"/>
      <c r="Z431" s="233"/>
      <c r="AA431" s="233"/>
      <c r="AB431" s="233"/>
      <c r="AC431" s="233"/>
      <c r="AD431" s="233"/>
      <c r="AE431" s="233"/>
      <c r="AF431" s="233"/>
      <c r="AG431" s="233"/>
      <c r="AH431" s="233"/>
    </row>
    <row r="432" customFormat="false" ht="12.75" hidden="false" customHeight="false" outlineLevel="0" collapsed="false">
      <c r="A432" s="233"/>
      <c r="B432" s="179"/>
      <c r="C432" s="233"/>
      <c r="D432" s="233"/>
      <c r="E432" s="233"/>
      <c r="F432" s="233"/>
      <c r="G432" s="233"/>
      <c r="H432" s="233"/>
      <c r="I432" s="233"/>
      <c r="J432" s="233"/>
      <c r="K432" s="233"/>
      <c r="L432" s="233"/>
      <c r="M432" s="233"/>
      <c r="N432" s="233"/>
      <c r="O432" s="233"/>
      <c r="P432" s="233"/>
      <c r="Q432" s="233"/>
      <c r="R432" s="233"/>
      <c r="S432" s="233"/>
      <c r="T432" s="233"/>
      <c r="U432" s="233"/>
      <c r="V432" s="233"/>
      <c r="W432" s="233"/>
      <c r="X432" s="233"/>
      <c r="Y432" s="233"/>
      <c r="Z432" s="233"/>
      <c r="AA432" s="233"/>
      <c r="AB432" s="233"/>
      <c r="AC432" s="233"/>
      <c r="AD432" s="233"/>
      <c r="AE432" s="233"/>
      <c r="AF432" s="233"/>
      <c r="AG432" s="233"/>
      <c r="AH432" s="233"/>
    </row>
    <row r="433" customFormat="false" ht="12.75" hidden="false" customHeight="false" outlineLevel="0" collapsed="false">
      <c r="A433" s="233"/>
      <c r="B433" s="179"/>
      <c r="C433" s="233"/>
      <c r="D433" s="233"/>
      <c r="E433" s="233"/>
      <c r="F433" s="233"/>
      <c r="G433" s="233"/>
      <c r="H433" s="233"/>
      <c r="I433" s="233"/>
      <c r="J433" s="233"/>
      <c r="K433" s="233"/>
      <c r="L433" s="233"/>
      <c r="M433" s="233"/>
      <c r="N433" s="233"/>
      <c r="O433" s="233"/>
      <c r="P433" s="233"/>
      <c r="Q433" s="233"/>
      <c r="R433" s="233"/>
      <c r="S433" s="233"/>
      <c r="T433" s="233"/>
      <c r="U433" s="233"/>
      <c r="V433" s="233"/>
      <c r="W433" s="233"/>
      <c r="X433" s="233"/>
      <c r="Y433" s="233"/>
      <c r="Z433" s="233"/>
      <c r="AA433" s="233"/>
      <c r="AB433" s="233"/>
      <c r="AC433" s="233"/>
      <c r="AD433" s="233"/>
      <c r="AE433" s="233"/>
      <c r="AF433" s="233"/>
      <c r="AG433" s="233"/>
      <c r="AH433" s="233"/>
    </row>
    <row r="434" customFormat="false" ht="12.75" hidden="false" customHeight="false" outlineLevel="0" collapsed="false">
      <c r="A434" s="233"/>
      <c r="B434" s="179"/>
      <c r="C434" s="233"/>
      <c r="D434" s="233"/>
      <c r="E434" s="233"/>
      <c r="F434" s="233"/>
      <c r="G434" s="233"/>
      <c r="H434" s="233"/>
      <c r="I434" s="233"/>
      <c r="J434" s="233"/>
      <c r="K434" s="233"/>
      <c r="L434" s="233"/>
      <c r="M434" s="233"/>
      <c r="N434" s="233"/>
      <c r="O434" s="233"/>
      <c r="P434" s="233"/>
      <c r="Q434" s="233"/>
      <c r="R434" s="233"/>
      <c r="S434" s="233"/>
      <c r="T434" s="233"/>
      <c r="U434" s="233"/>
      <c r="V434" s="233"/>
      <c r="W434" s="233"/>
      <c r="X434" s="233"/>
      <c r="Y434" s="233"/>
      <c r="Z434" s="233"/>
      <c r="AA434" s="233"/>
      <c r="AB434" s="233"/>
      <c r="AC434" s="233"/>
      <c r="AD434" s="233"/>
      <c r="AE434" s="233"/>
      <c r="AF434" s="233"/>
      <c r="AG434" s="233"/>
      <c r="AH434" s="233"/>
    </row>
    <row r="435" customFormat="false" ht="12.75" hidden="false" customHeight="false" outlineLevel="0" collapsed="false">
      <c r="A435" s="233"/>
      <c r="B435" s="179"/>
      <c r="C435" s="233"/>
      <c r="D435" s="233"/>
      <c r="E435" s="233"/>
      <c r="F435" s="233"/>
      <c r="G435" s="233"/>
      <c r="H435" s="233"/>
      <c r="I435" s="233"/>
      <c r="J435" s="233"/>
      <c r="K435" s="233"/>
      <c r="L435" s="233"/>
      <c r="M435" s="233"/>
      <c r="N435" s="233"/>
      <c r="O435" s="233"/>
      <c r="P435" s="233"/>
      <c r="Q435" s="233"/>
      <c r="R435" s="233"/>
      <c r="S435" s="233"/>
      <c r="T435" s="233"/>
      <c r="U435" s="233"/>
      <c r="V435" s="233"/>
      <c r="W435" s="233"/>
      <c r="X435" s="233"/>
      <c r="Y435" s="233"/>
      <c r="Z435" s="233"/>
      <c r="AA435" s="233"/>
      <c r="AB435" s="233"/>
      <c r="AC435" s="233"/>
      <c r="AD435" s="233"/>
      <c r="AE435" s="233"/>
      <c r="AF435" s="233"/>
      <c r="AG435" s="233"/>
      <c r="AH435" s="233"/>
    </row>
    <row r="436" customFormat="false" ht="12.75" hidden="false" customHeight="false" outlineLevel="0" collapsed="false">
      <c r="A436" s="233"/>
      <c r="B436" s="179"/>
      <c r="C436" s="233"/>
      <c r="D436" s="233"/>
      <c r="E436" s="233"/>
      <c r="F436" s="233"/>
      <c r="G436" s="233"/>
      <c r="H436" s="233"/>
      <c r="I436" s="233"/>
      <c r="J436" s="233"/>
      <c r="K436" s="233"/>
      <c r="L436" s="233"/>
      <c r="M436" s="233"/>
      <c r="N436" s="233"/>
      <c r="O436" s="233"/>
      <c r="P436" s="233"/>
      <c r="Q436" s="233"/>
      <c r="R436" s="233"/>
      <c r="S436" s="233"/>
      <c r="T436" s="233"/>
      <c r="U436" s="233"/>
      <c r="V436" s="233"/>
      <c r="W436" s="233"/>
      <c r="X436" s="233"/>
      <c r="Y436" s="233"/>
      <c r="Z436" s="233"/>
      <c r="AA436" s="233"/>
      <c r="AB436" s="233"/>
      <c r="AC436" s="233"/>
      <c r="AD436" s="233"/>
      <c r="AE436" s="233"/>
      <c r="AF436" s="233"/>
      <c r="AG436" s="233"/>
      <c r="AH436" s="233"/>
    </row>
    <row r="437" customFormat="false" ht="12.75" hidden="false" customHeight="false" outlineLevel="0" collapsed="false">
      <c r="A437" s="233"/>
      <c r="B437" s="179"/>
      <c r="C437" s="233"/>
      <c r="D437" s="233"/>
      <c r="E437" s="233"/>
      <c r="F437" s="233"/>
      <c r="G437" s="233"/>
      <c r="H437" s="233"/>
      <c r="I437" s="233"/>
      <c r="J437" s="233"/>
      <c r="K437" s="233"/>
      <c r="L437" s="233"/>
      <c r="M437" s="233"/>
      <c r="N437" s="233"/>
      <c r="O437" s="233"/>
      <c r="P437" s="233"/>
      <c r="Q437" s="233"/>
      <c r="R437" s="233"/>
      <c r="S437" s="233"/>
      <c r="T437" s="233"/>
      <c r="U437" s="233"/>
      <c r="V437" s="233"/>
      <c r="W437" s="233"/>
      <c r="X437" s="233"/>
      <c r="Y437" s="233"/>
      <c r="Z437" s="233"/>
      <c r="AA437" s="233"/>
      <c r="AB437" s="233"/>
      <c r="AC437" s="233"/>
      <c r="AD437" s="233"/>
      <c r="AE437" s="233"/>
      <c r="AF437" s="233"/>
      <c r="AG437" s="233"/>
      <c r="AH437" s="233"/>
    </row>
    <row r="438" customFormat="false" ht="12.75" hidden="false" customHeight="false" outlineLevel="0" collapsed="false">
      <c r="A438" s="233"/>
      <c r="B438" s="179"/>
      <c r="C438" s="233"/>
      <c r="D438" s="233"/>
      <c r="E438" s="233"/>
      <c r="F438" s="233"/>
      <c r="G438" s="233"/>
      <c r="H438" s="233"/>
      <c r="I438" s="233"/>
      <c r="J438" s="233"/>
      <c r="K438" s="233"/>
      <c r="L438" s="233"/>
      <c r="M438" s="233"/>
      <c r="N438" s="233"/>
      <c r="O438" s="233"/>
      <c r="P438" s="233"/>
      <c r="Q438" s="233"/>
      <c r="R438" s="233"/>
      <c r="S438" s="233"/>
      <c r="T438" s="233"/>
      <c r="U438" s="233"/>
      <c r="V438" s="233"/>
      <c r="W438" s="233"/>
      <c r="X438" s="233"/>
      <c r="Y438" s="233"/>
      <c r="Z438" s="233"/>
      <c r="AA438" s="233"/>
      <c r="AB438" s="233"/>
      <c r="AC438" s="233"/>
      <c r="AD438" s="233"/>
      <c r="AE438" s="233"/>
      <c r="AF438" s="233"/>
      <c r="AG438" s="233"/>
      <c r="AH438" s="233"/>
    </row>
    <row r="439" customFormat="false" ht="12.75" hidden="false" customHeight="false" outlineLevel="0" collapsed="false">
      <c r="A439" s="233"/>
      <c r="B439" s="179"/>
      <c r="C439" s="233"/>
      <c r="D439" s="233"/>
      <c r="E439" s="233"/>
      <c r="F439" s="233"/>
      <c r="G439" s="233"/>
      <c r="H439" s="233"/>
      <c r="I439" s="233"/>
      <c r="J439" s="233"/>
      <c r="K439" s="233"/>
      <c r="L439" s="233"/>
      <c r="M439" s="233"/>
      <c r="N439" s="233"/>
      <c r="O439" s="233"/>
      <c r="P439" s="233"/>
      <c r="Q439" s="233"/>
      <c r="R439" s="233"/>
      <c r="S439" s="233"/>
      <c r="T439" s="233"/>
      <c r="U439" s="233"/>
      <c r="V439" s="233"/>
      <c r="W439" s="233"/>
      <c r="X439" s="233"/>
      <c r="Y439" s="233"/>
      <c r="Z439" s="233"/>
      <c r="AA439" s="233"/>
      <c r="AB439" s="233"/>
      <c r="AC439" s="233"/>
      <c r="AD439" s="233"/>
      <c r="AE439" s="233"/>
      <c r="AF439" s="233"/>
      <c r="AG439" s="233"/>
      <c r="AH439" s="233"/>
    </row>
    <row r="440" customFormat="false" ht="12.75" hidden="false" customHeight="false" outlineLevel="0" collapsed="false">
      <c r="A440" s="233"/>
      <c r="B440" s="179"/>
      <c r="C440" s="233"/>
      <c r="D440" s="233"/>
      <c r="E440" s="233"/>
      <c r="F440" s="233"/>
      <c r="G440" s="233"/>
      <c r="H440" s="233"/>
      <c r="I440" s="233"/>
      <c r="J440" s="233"/>
      <c r="K440" s="233"/>
      <c r="L440" s="233"/>
      <c r="M440" s="233"/>
      <c r="N440" s="233"/>
      <c r="O440" s="233"/>
      <c r="P440" s="233"/>
      <c r="Q440" s="233"/>
      <c r="R440" s="233"/>
      <c r="S440" s="233"/>
      <c r="T440" s="233"/>
      <c r="U440" s="233"/>
      <c r="V440" s="233"/>
      <c r="W440" s="233"/>
      <c r="X440" s="233"/>
      <c r="Y440" s="233"/>
      <c r="Z440" s="233"/>
      <c r="AA440" s="233"/>
      <c r="AB440" s="233"/>
      <c r="AC440" s="233"/>
      <c r="AD440" s="233"/>
      <c r="AE440" s="233"/>
      <c r="AF440" s="233"/>
      <c r="AG440" s="233"/>
      <c r="AH440" s="233"/>
    </row>
    <row r="441" customFormat="false" ht="12.75" hidden="false" customHeight="false" outlineLevel="0" collapsed="false">
      <c r="A441" s="233"/>
      <c r="B441" s="179"/>
      <c r="C441" s="233"/>
      <c r="D441" s="233"/>
      <c r="E441" s="233"/>
      <c r="F441" s="233"/>
      <c r="G441" s="233"/>
      <c r="H441" s="233"/>
      <c r="I441" s="233"/>
      <c r="J441" s="233"/>
      <c r="K441" s="233"/>
      <c r="L441" s="233"/>
      <c r="M441" s="233"/>
      <c r="N441" s="233"/>
      <c r="O441" s="233"/>
      <c r="P441" s="233"/>
      <c r="Q441" s="233"/>
      <c r="R441" s="233"/>
      <c r="S441" s="233"/>
      <c r="T441" s="233"/>
      <c r="U441" s="233"/>
      <c r="V441" s="233"/>
      <c r="W441" s="233"/>
      <c r="X441" s="233"/>
      <c r="Y441" s="233"/>
      <c r="Z441" s="233"/>
      <c r="AA441" s="233"/>
      <c r="AB441" s="233"/>
      <c r="AC441" s="233"/>
      <c r="AD441" s="233"/>
      <c r="AE441" s="233"/>
      <c r="AF441" s="233"/>
      <c r="AG441" s="233"/>
      <c r="AH441" s="233"/>
    </row>
    <row r="442" customFormat="false" ht="12.75" hidden="false" customHeight="false" outlineLevel="0" collapsed="false">
      <c r="A442" s="233"/>
      <c r="B442" s="179"/>
      <c r="C442" s="233"/>
      <c r="D442" s="233"/>
      <c r="E442" s="233"/>
      <c r="F442" s="233"/>
      <c r="G442" s="233"/>
      <c r="H442" s="233"/>
      <c r="I442" s="233"/>
      <c r="J442" s="233"/>
      <c r="K442" s="233"/>
      <c r="L442" s="233"/>
      <c r="M442" s="233"/>
      <c r="N442" s="233"/>
      <c r="O442" s="233"/>
      <c r="P442" s="233"/>
      <c r="Q442" s="233"/>
      <c r="R442" s="233"/>
      <c r="S442" s="233"/>
      <c r="T442" s="233"/>
      <c r="U442" s="233"/>
      <c r="V442" s="233"/>
      <c r="W442" s="233"/>
      <c r="X442" s="233"/>
      <c r="Y442" s="233"/>
      <c r="Z442" s="233"/>
      <c r="AA442" s="233"/>
      <c r="AB442" s="233"/>
      <c r="AC442" s="233"/>
      <c r="AD442" s="233"/>
      <c r="AE442" s="233"/>
      <c r="AF442" s="233"/>
      <c r="AG442" s="233"/>
      <c r="AH442" s="233"/>
    </row>
    <row r="443" customFormat="false" ht="12.75" hidden="false" customHeight="false" outlineLevel="0" collapsed="false">
      <c r="A443" s="233"/>
      <c r="B443" s="179"/>
      <c r="C443" s="233"/>
      <c r="D443" s="233"/>
      <c r="E443" s="233"/>
      <c r="F443" s="233"/>
      <c r="G443" s="233"/>
      <c r="H443" s="233"/>
      <c r="I443" s="233"/>
      <c r="J443" s="233"/>
      <c r="K443" s="233"/>
      <c r="L443" s="233"/>
      <c r="M443" s="233"/>
      <c r="N443" s="233"/>
      <c r="O443" s="233"/>
      <c r="P443" s="233"/>
      <c r="Q443" s="233"/>
      <c r="R443" s="233"/>
      <c r="S443" s="233"/>
      <c r="T443" s="233"/>
      <c r="U443" s="233"/>
      <c r="V443" s="233"/>
      <c r="W443" s="233"/>
      <c r="X443" s="233"/>
      <c r="Y443" s="233"/>
      <c r="Z443" s="233"/>
      <c r="AA443" s="233"/>
      <c r="AB443" s="233"/>
      <c r="AC443" s="233"/>
      <c r="AD443" s="233"/>
      <c r="AE443" s="233"/>
      <c r="AF443" s="233"/>
      <c r="AG443" s="233"/>
      <c r="AH443" s="233"/>
    </row>
    <row r="444" customFormat="false" ht="12.75" hidden="false" customHeight="false" outlineLevel="0" collapsed="false">
      <c r="A444" s="233"/>
      <c r="B444" s="179"/>
      <c r="C444" s="233"/>
      <c r="D444" s="233"/>
      <c r="E444" s="233"/>
      <c r="F444" s="233"/>
      <c r="G444" s="233"/>
      <c r="H444" s="233"/>
      <c r="I444" s="233"/>
      <c r="J444" s="233"/>
      <c r="K444" s="233"/>
      <c r="L444" s="233"/>
      <c r="M444" s="233"/>
      <c r="N444" s="233"/>
      <c r="O444" s="233"/>
      <c r="P444" s="233"/>
      <c r="Q444" s="233"/>
      <c r="R444" s="233"/>
      <c r="S444" s="233"/>
      <c r="T444" s="233"/>
      <c r="U444" s="233"/>
      <c r="V444" s="233"/>
      <c r="W444" s="233"/>
      <c r="X444" s="233"/>
      <c r="Y444" s="233"/>
      <c r="Z444" s="233"/>
      <c r="AA444" s="233"/>
      <c r="AB444" s="233"/>
      <c r="AC444" s="233"/>
      <c r="AD444" s="233"/>
      <c r="AE444" s="233"/>
      <c r="AF444" s="233"/>
      <c r="AG444" s="233"/>
      <c r="AH444" s="233"/>
    </row>
    <row r="445" customFormat="false" ht="12.75" hidden="false" customHeight="false" outlineLevel="0" collapsed="false">
      <c r="A445" s="233"/>
      <c r="B445" s="179"/>
      <c r="C445" s="233"/>
      <c r="D445" s="233"/>
      <c r="E445" s="233"/>
      <c r="F445" s="233"/>
      <c r="G445" s="233"/>
      <c r="H445" s="233"/>
      <c r="I445" s="233"/>
      <c r="J445" s="233"/>
      <c r="K445" s="233"/>
      <c r="L445" s="233"/>
      <c r="M445" s="233"/>
      <c r="N445" s="233"/>
      <c r="O445" s="233"/>
      <c r="P445" s="233"/>
      <c r="Q445" s="233"/>
      <c r="R445" s="233"/>
      <c r="S445" s="233"/>
      <c r="T445" s="233"/>
      <c r="U445" s="233"/>
      <c r="V445" s="233"/>
      <c r="W445" s="233"/>
      <c r="X445" s="233"/>
      <c r="Y445" s="233"/>
      <c r="Z445" s="233"/>
      <c r="AA445" s="233"/>
      <c r="AB445" s="233"/>
      <c r="AC445" s="233"/>
      <c r="AD445" s="233"/>
      <c r="AE445" s="233"/>
      <c r="AF445" s="233"/>
      <c r="AG445" s="233"/>
      <c r="AH445" s="233"/>
    </row>
    <row r="446" customFormat="false" ht="12.75" hidden="false" customHeight="false" outlineLevel="0" collapsed="false">
      <c r="A446" s="233"/>
      <c r="B446" s="179"/>
      <c r="C446" s="233"/>
      <c r="D446" s="233"/>
      <c r="E446" s="233"/>
      <c r="F446" s="233"/>
      <c r="G446" s="233"/>
      <c r="H446" s="233"/>
      <c r="I446" s="233"/>
      <c r="J446" s="233"/>
      <c r="K446" s="233"/>
      <c r="L446" s="233"/>
      <c r="M446" s="233"/>
      <c r="N446" s="233"/>
      <c r="O446" s="233"/>
      <c r="P446" s="233"/>
      <c r="Q446" s="233"/>
      <c r="R446" s="233"/>
      <c r="S446" s="233"/>
      <c r="T446" s="233"/>
      <c r="U446" s="233"/>
      <c r="V446" s="233"/>
      <c r="W446" s="233"/>
      <c r="X446" s="233"/>
      <c r="Y446" s="233"/>
      <c r="Z446" s="233"/>
      <c r="AA446" s="233"/>
      <c r="AB446" s="233"/>
      <c r="AC446" s="233"/>
      <c r="AD446" s="233"/>
      <c r="AE446" s="233"/>
      <c r="AF446" s="233"/>
      <c r="AG446" s="233"/>
      <c r="AH446" s="233"/>
    </row>
    <row r="447" customFormat="false" ht="12.75" hidden="false" customHeight="false" outlineLevel="0" collapsed="false">
      <c r="A447" s="233"/>
      <c r="B447" s="179"/>
      <c r="C447" s="233"/>
      <c r="D447" s="233"/>
      <c r="E447" s="233"/>
      <c r="F447" s="233"/>
      <c r="G447" s="233"/>
      <c r="H447" s="233"/>
      <c r="I447" s="233"/>
      <c r="J447" s="233"/>
      <c r="K447" s="233"/>
      <c r="L447" s="233"/>
      <c r="M447" s="233"/>
      <c r="N447" s="233"/>
      <c r="O447" s="233"/>
      <c r="P447" s="233"/>
      <c r="Q447" s="233"/>
      <c r="R447" s="233"/>
      <c r="S447" s="233"/>
      <c r="T447" s="233"/>
      <c r="U447" s="233"/>
      <c r="V447" s="233"/>
      <c r="W447" s="233"/>
      <c r="X447" s="233"/>
      <c r="Y447" s="233"/>
      <c r="Z447" s="233"/>
      <c r="AA447" s="233"/>
      <c r="AB447" s="233"/>
      <c r="AC447" s="233"/>
      <c r="AD447" s="233"/>
      <c r="AE447" s="233"/>
      <c r="AF447" s="233"/>
      <c r="AG447" s="233"/>
      <c r="AH447" s="233"/>
    </row>
    <row r="448" customFormat="false" ht="12.75" hidden="false" customHeight="false" outlineLevel="0" collapsed="false">
      <c r="A448" s="233"/>
      <c r="B448" s="179"/>
      <c r="C448" s="233"/>
      <c r="D448" s="233"/>
      <c r="E448" s="233"/>
      <c r="F448" s="233"/>
      <c r="G448" s="233"/>
      <c r="H448" s="233"/>
      <c r="I448" s="233"/>
      <c r="J448" s="233"/>
      <c r="K448" s="233"/>
      <c r="L448" s="233"/>
      <c r="M448" s="233"/>
      <c r="N448" s="233"/>
      <c r="O448" s="233"/>
      <c r="P448" s="233"/>
      <c r="Q448" s="233"/>
      <c r="R448" s="233"/>
      <c r="S448" s="233"/>
      <c r="T448" s="233"/>
      <c r="U448" s="233"/>
      <c r="V448" s="233"/>
      <c r="W448" s="233"/>
      <c r="X448" s="233"/>
      <c r="Y448" s="233"/>
      <c r="Z448" s="233"/>
      <c r="AA448" s="233"/>
      <c r="AB448" s="233"/>
      <c r="AC448" s="233"/>
      <c r="AD448" s="233"/>
      <c r="AE448" s="233"/>
      <c r="AF448" s="233"/>
      <c r="AG448" s="233"/>
      <c r="AH448" s="233"/>
    </row>
    <row r="449" customFormat="false" ht="12.75" hidden="false" customHeight="false" outlineLevel="0" collapsed="false">
      <c r="A449" s="233"/>
      <c r="B449" s="179"/>
      <c r="C449" s="233"/>
      <c r="D449" s="233"/>
      <c r="E449" s="233"/>
      <c r="F449" s="233"/>
      <c r="G449" s="233"/>
      <c r="H449" s="233"/>
      <c r="I449" s="233"/>
      <c r="J449" s="233"/>
      <c r="K449" s="233"/>
      <c r="L449" s="233"/>
      <c r="M449" s="233"/>
      <c r="N449" s="233"/>
      <c r="O449" s="233"/>
      <c r="P449" s="233"/>
      <c r="Q449" s="233"/>
      <c r="R449" s="233"/>
      <c r="S449" s="233"/>
      <c r="T449" s="233"/>
      <c r="U449" s="233"/>
      <c r="V449" s="233"/>
      <c r="W449" s="233"/>
      <c r="X449" s="233"/>
      <c r="Y449" s="233"/>
      <c r="Z449" s="233"/>
      <c r="AA449" s="233"/>
      <c r="AB449" s="233"/>
      <c r="AC449" s="233"/>
      <c r="AD449" s="233"/>
      <c r="AE449" s="233"/>
      <c r="AF449" s="233"/>
      <c r="AG449" s="233"/>
      <c r="AH449" s="233"/>
    </row>
    <row r="450" customFormat="false" ht="12.75" hidden="false" customHeight="false" outlineLevel="0" collapsed="false">
      <c r="A450" s="233"/>
      <c r="B450" s="179"/>
      <c r="C450" s="233"/>
      <c r="D450" s="233"/>
      <c r="E450" s="233"/>
      <c r="F450" s="233"/>
      <c r="G450" s="233"/>
      <c r="H450" s="233"/>
      <c r="I450" s="233"/>
      <c r="J450" s="233"/>
      <c r="K450" s="233"/>
      <c r="L450" s="233"/>
      <c r="M450" s="233"/>
      <c r="N450" s="233"/>
      <c r="O450" s="233"/>
      <c r="P450" s="233"/>
      <c r="Q450" s="233"/>
      <c r="R450" s="233"/>
      <c r="S450" s="233"/>
      <c r="T450" s="233"/>
      <c r="U450" s="233"/>
      <c r="V450" s="233"/>
      <c r="W450" s="233"/>
      <c r="X450" s="233"/>
      <c r="Y450" s="233"/>
      <c r="Z450" s="233"/>
      <c r="AA450" s="233"/>
      <c r="AB450" s="233"/>
      <c r="AC450" s="233"/>
      <c r="AD450" s="233"/>
      <c r="AE450" s="233"/>
      <c r="AF450" s="233"/>
      <c r="AG450" s="233"/>
      <c r="AH450" s="233"/>
    </row>
    <row r="451" customFormat="false" ht="12.75" hidden="false" customHeight="false" outlineLevel="0" collapsed="false">
      <c r="A451" s="233"/>
      <c r="B451" s="179"/>
      <c r="C451" s="233"/>
      <c r="D451" s="233"/>
      <c r="E451" s="233"/>
      <c r="F451" s="233"/>
      <c r="G451" s="233"/>
      <c r="H451" s="233"/>
      <c r="I451" s="233"/>
      <c r="J451" s="233"/>
      <c r="K451" s="233"/>
      <c r="L451" s="233"/>
      <c r="M451" s="233"/>
      <c r="N451" s="233"/>
      <c r="O451" s="233"/>
      <c r="P451" s="233"/>
      <c r="Q451" s="233"/>
      <c r="R451" s="233"/>
      <c r="S451" s="233"/>
      <c r="T451" s="233"/>
      <c r="U451" s="233"/>
      <c r="V451" s="233"/>
      <c r="W451" s="233"/>
      <c r="X451" s="233"/>
      <c r="Y451" s="233"/>
      <c r="Z451" s="233"/>
      <c r="AA451" s="233"/>
      <c r="AB451" s="233"/>
      <c r="AC451" s="233"/>
      <c r="AD451" s="233"/>
      <c r="AE451" s="233"/>
      <c r="AF451" s="233"/>
      <c r="AG451" s="233"/>
      <c r="AH451" s="233"/>
    </row>
    <row r="452" customFormat="false" ht="12.75" hidden="false" customHeight="false" outlineLevel="0" collapsed="false">
      <c r="A452" s="233"/>
      <c r="B452" s="179"/>
      <c r="C452" s="233"/>
      <c r="D452" s="233"/>
      <c r="E452" s="233"/>
      <c r="F452" s="233"/>
      <c r="G452" s="233"/>
      <c r="H452" s="233"/>
      <c r="I452" s="233"/>
      <c r="J452" s="233"/>
      <c r="K452" s="233"/>
      <c r="L452" s="233"/>
      <c r="M452" s="233"/>
      <c r="N452" s="233"/>
      <c r="O452" s="233"/>
      <c r="P452" s="233"/>
      <c r="Q452" s="233"/>
      <c r="R452" s="233"/>
      <c r="S452" s="233"/>
      <c r="T452" s="233"/>
      <c r="U452" s="233"/>
      <c r="V452" s="233"/>
      <c r="W452" s="233"/>
      <c r="X452" s="233"/>
      <c r="Y452" s="233"/>
      <c r="Z452" s="233"/>
      <c r="AA452" s="233"/>
      <c r="AB452" s="233"/>
      <c r="AC452" s="233"/>
      <c r="AD452" s="233"/>
      <c r="AE452" s="233"/>
      <c r="AF452" s="233"/>
      <c r="AG452" s="233"/>
      <c r="AH452" s="233"/>
    </row>
    <row r="453" customFormat="false" ht="12.75" hidden="false" customHeight="false" outlineLevel="0" collapsed="false">
      <c r="A453" s="233"/>
      <c r="B453" s="179"/>
      <c r="C453" s="233"/>
      <c r="D453" s="233"/>
      <c r="E453" s="233"/>
      <c r="F453" s="233"/>
      <c r="G453" s="233"/>
      <c r="H453" s="233"/>
      <c r="I453" s="233"/>
      <c r="J453" s="233"/>
      <c r="K453" s="233"/>
      <c r="L453" s="233"/>
      <c r="M453" s="233"/>
      <c r="N453" s="233"/>
      <c r="O453" s="233"/>
      <c r="P453" s="233"/>
      <c r="Q453" s="233"/>
      <c r="R453" s="233"/>
      <c r="S453" s="233"/>
      <c r="T453" s="233"/>
      <c r="U453" s="233"/>
      <c r="V453" s="233"/>
      <c r="W453" s="233"/>
      <c r="X453" s="233"/>
      <c r="Y453" s="233"/>
      <c r="Z453" s="233"/>
      <c r="AA453" s="233"/>
      <c r="AB453" s="233"/>
      <c r="AC453" s="233"/>
      <c r="AD453" s="233"/>
      <c r="AE453" s="233"/>
      <c r="AF453" s="233"/>
      <c r="AG453" s="233"/>
      <c r="AH453" s="233"/>
    </row>
    <row r="454" customFormat="false" ht="12.75" hidden="false" customHeight="false" outlineLevel="0" collapsed="false">
      <c r="A454" s="233"/>
      <c r="B454" s="179"/>
      <c r="C454" s="233"/>
      <c r="D454" s="233"/>
      <c r="E454" s="233"/>
      <c r="F454" s="233"/>
      <c r="G454" s="233"/>
      <c r="H454" s="233"/>
      <c r="I454" s="233"/>
      <c r="J454" s="233"/>
      <c r="K454" s="233"/>
      <c r="L454" s="233"/>
      <c r="M454" s="233"/>
      <c r="N454" s="233"/>
      <c r="O454" s="233"/>
      <c r="P454" s="233"/>
      <c r="Q454" s="233"/>
      <c r="R454" s="233"/>
      <c r="S454" s="233"/>
      <c r="T454" s="233"/>
      <c r="U454" s="233"/>
      <c r="V454" s="233"/>
      <c r="W454" s="233"/>
      <c r="X454" s="233"/>
      <c r="Y454" s="233"/>
      <c r="Z454" s="233"/>
      <c r="AA454" s="233"/>
      <c r="AB454" s="233"/>
      <c r="AC454" s="233"/>
      <c r="AD454" s="233"/>
      <c r="AE454" s="233"/>
      <c r="AF454" s="233"/>
      <c r="AG454" s="233"/>
      <c r="AH454" s="233"/>
    </row>
    <row r="455" customFormat="false" ht="12.75" hidden="false" customHeight="false" outlineLevel="0" collapsed="false">
      <c r="A455" s="233"/>
      <c r="B455" s="179"/>
      <c r="C455" s="233"/>
      <c r="D455" s="233"/>
      <c r="E455" s="233"/>
      <c r="F455" s="233"/>
      <c r="G455" s="233"/>
      <c r="H455" s="233"/>
      <c r="I455" s="233"/>
      <c r="J455" s="233"/>
      <c r="K455" s="233"/>
      <c r="L455" s="233"/>
      <c r="M455" s="233"/>
      <c r="N455" s="233"/>
      <c r="O455" s="233"/>
      <c r="P455" s="233"/>
      <c r="Q455" s="233"/>
      <c r="R455" s="233"/>
      <c r="S455" s="233"/>
      <c r="T455" s="233"/>
      <c r="U455" s="233"/>
      <c r="V455" s="233"/>
      <c r="W455" s="233"/>
      <c r="X455" s="233"/>
      <c r="Y455" s="233"/>
      <c r="Z455" s="233"/>
      <c r="AA455" s="233"/>
      <c r="AB455" s="233"/>
      <c r="AC455" s="233"/>
      <c r="AD455" s="233"/>
      <c r="AE455" s="233"/>
      <c r="AF455" s="233"/>
      <c r="AG455" s="233"/>
      <c r="AH455" s="233"/>
    </row>
    <row r="456" customFormat="false" ht="12.75" hidden="false" customHeight="false" outlineLevel="0" collapsed="false">
      <c r="A456" s="233"/>
      <c r="B456" s="179"/>
      <c r="C456" s="233"/>
      <c r="D456" s="233"/>
      <c r="E456" s="233"/>
      <c r="F456" s="233"/>
      <c r="G456" s="233"/>
      <c r="H456" s="233"/>
      <c r="I456" s="233"/>
      <c r="J456" s="233"/>
      <c r="K456" s="233"/>
      <c r="L456" s="233"/>
      <c r="M456" s="233"/>
      <c r="N456" s="233"/>
      <c r="O456" s="233"/>
      <c r="P456" s="233"/>
      <c r="Q456" s="233"/>
      <c r="R456" s="233"/>
      <c r="S456" s="233"/>
      <c r="T456" s="233"/>
      <c r="U456" s="233"/>
      <c r="V456" s="233"/>
      <c r="W456" s="233"/>
      <c r="X456" s="233"/>
      <c r="Y456" s="233"/>
      <c r="Z456" s="233"/>
      <c r="AA456" s="233"/>
      <c r="AB456" s="233"/>
      <c r="AC456" s="233"/>
      <c r="AD456" s="233"/>
      <c r="AE456" s="233"/>
      <c r="AF456" s="233"/>
      <c r="AG456" s="233"/>
      <c r="AH456" s="233"/>
    </row>
    <row r="457" customFormat="false" ht="12.75" hidden="false" customHeight="false" outlineLevel="0" collapsed="false">
      <c r="A457" s="233"/>
      <c r="B457" s="179"/>
      <c r="C457" s="233"/>
      <c r="D457" s="233"/>
      <c r="E457" s="233"/>
      <c r="F457" s="233"/>
      <c r="G457" s="233"/>
      <c r="H457" s="233"/>
      <c r="I457" s="233"/>
      <c r="J457" s="233"/>
      <c r="K457" s="233"/>
      <c r="L457" s="233"/>
      <c r="M457" s="233"/>
      <c r="N457" s="233"/>
      <c r="O457" s="233"/>
      <c r="P457" s="233"/>
      <c r="Q457" s="233"/>
      <c r="R457" s="233"/>
      <c r="S457" s="233"/>
      <c r="T457" s="233"/>
      <c r="U457" s="233"/>
      <c r="V457" s="233"/>
      <c r="W457" s="233"/>
      <c r="X457" s="233"/>
      <c r="Y457" s="233"/>
      <c r="Z457" s="233"/>
      <c r="AA457" s="233"/>
      <c r="AB457" s="233"/>
      <c r="AC457" s="233"/>
      <c r="AD457" s="233"/>
      <c r="AE457" s="233"/>
      <c r="AF457" s="233"/>
      <c r="AG457" s="233"/>
      <c r="AH457" s="233"/>
    </row>
    <row r="458" customFormat="false" ht="12.75" hidden="false" customHeight="false" outlineLevel="0" collapsed="false">
      <c r="A458" s="233"/>
      <c r="B458" s="179"/>
      <c r="C458" s="233"/>
      <c r="D458" s="233"/>
      <c r="E458" s="233"/>
      <c r="F458" s="233"/>
      <c r="G458" s="233"/>
      <c r="H458" s="233"/>
      <c r="I458" s="233"/>
      <c r="J458" s="233"/>
      <c r="K458" s="233"/>
      <c r="L458" s="233"/>
      <c r="M458" s="233"/>
      <c r="N458" s="233"/>
      <c r="O458" s="233"/>
      <c r="P458" s="233"/>
      <c r="Q458" s="233"/>
      <c r="R458" s="233"/>
      <c r="S458" s="233"/>
      <c r="T458" s="233"/>
      <c r="U458" s="233"/>
      <c r="V458" s="233"/>
      <c r="W458" s="233"/>
      <c r="X458" s="233"/>
      <c r="Y458" s="233"/>
      <c r="Z458" s="233"/>
      <c r="AA458" s="233"/>
      <c r="AB458" s="233"/>
      <c r="AC458" s="233"/>
      <c r="AD458" s="233"/>
      <c r="AE458" s="233"/>
      <c r="AF458" s="233"/>
      <c r="AG458" s="233"/>
      <c r="AH458" s="233"/>
    </row>
    <row r="459" customFormat="false" ht="12.75" hidden="false" customHeight="false" outlineLevel="0" collapsed="false">
      <c r="A459" s="233"/>
      <c r="B459" s="179"/>
      <c r="C459" s="233"/>
      <c r="D459" s="233"/>
      <c r="E459" s="233"/>
      <c r="F459" s="233"/>
      <c r="G459" s="233"/>
      <c r="H459" s="233"/>
      <c r="I459" s="233"/>
      <c r="J459" s="233"/>
      <c r="K459" s="233"/>
      <c r="L459" s="233"/>
      <c r="M459" s="233"/>
      <c r="N459" s="233"/>
      <c r="O459" s="233"/>
      <c r="P459" s="233"/>
      <c r="Q459" s="233"/>
      <c r="R459" s="233"/>
      <c r="S459" s="233"/>
      <c r="T459" s="233"/>
      <c r="U459" s="233"/>
      <c r="V459" s="233"/>
      <c r="W459" s="233"/>
      <c r="X459" s="233"/>
      <c r="Y459" s="233"/>
      <c r="Z459" s="233"/>
      <c r="AA459" s="233"/>
      <c r="AB459" s="233"/>
      <c r="AC459" s="233"/>
      <c r="AD459" s="233"/>
      <c r="AE459" s="233"/>
      <c r="AF459" s="233"/>
      <c r="AG459" s="233"/>
      <c r="AH459" s="233"/>
    </row>
    <row r="460" customFormat="false" ht="12.75" hidden="false" customHeight="false" outlineLevel="0" collapsed="false">
      <c r="A460" s="233"/>
      <c r="B460" s="179"/>
      <c r="C460" s="233"/>
      <c r="D460" s="233"/>
      <c r="E460" s="233"/>
      <c r="F460" s="233"/>
      <c r="G460" s="233"/>
      <c r="H460" s="233"/>
      <c r="I460" s="233"/>
      <c r="J460" s="233"/>
      <c r="K460" s="233"/>
      <c r="L460" s="233"/>
      <c r="M460" s="233"/>
      <c r="N460" s="233"/>
      <c r="O460" s="233"/>
      <c r="P460" s="233"/>
      <c r="Q460" s="233"/>
      <c r="R460" s="233"/>
      <c r="S460" s="233"/>
      <c r="T460" s="233"/>
      <c r="U460" s="233"/>
      <c r="V460" s="233"/>
      <c r="W460" s="233"/>
      <c r="X460" s="233"/>
      <c r="Y460" s="233"/>
      <c r="Z460" s="233"/>
      <c r="AA460" s="233"/>
      <c r="AB460" s="233"/>
      <c r="AC460" s="233"/>
      <c r="AD460" s="233"/>
      <c r="AE460" s="233"/>
      <c r="AF460" s="233"/>
      <c r="AG460" s="233"/>
      <c r="AH460" s="233"/>
    </row>
    <row r="461" customFormat="false" ht="12.75" hidden="false" customHeight="false" outlineLevel="0" collapsed="false">
      <c r="A461" s="233"/>
      <c r="B461" s="179"/>
      <c r="C461" s="233"/>
      <c r="D461" s="233"/>
      <c r="E461" s="233"/>
      <c r="F461" s="233"/>
      <c r="G461" s="233"/>
      <c r="H461" s="233"/>
      <c r="I461" s="233"/>
      <c r="J461" s="233"/>
      <c r="K461" s="233"/>
      <c r="L461" s="233"/>
      <c r="M461" s="233"/>
      <c r="N461" s="233"/>
      <c r="O461" s="233"/>
      <c r="P461" s="233"/>
      <c r="Q461" s="233"/>
      <c r="R461" s="233"/>
      <c r="S461" s="233"/>
      <c r="T461" s="233"/>
      <c r="U461" s="233"/>
      <c r="V461" s="233"/>
      <c r="W461" s="233"/>
      <c r="X461" s="233"/>
      <c r="Y461" s="233"/>
      <c r="Z461" s="233"/>
      <c r="AA461" s="233"/>
      <c r="AB461" s="233"/>
      <c r="AC461" s="233"/>
      <c r="AD461" s="233"/>
      <c r="AE461" s="233"/>
      <c r="AF461" s="233"/>
      <c r="AG461" s="233"/>
      <c r="AH461" s="233"/>
    </row>
    <row r="462" customFormat="false" ht="12.75" hidden="false" customHeight="false" outlineLevel="0" collapsed="false">
      <c r="A462" s="233"/>
      <c r="B462" s="179"/>
      <c r="C462" s="233"/>
      <c r="D462" s="233"/>
      <c r="E462" s="233"/>
      <c r="F462" s="233"/>
      <c r="G462" s="233"/>
      <c r="H462" s="233"/>
      <c r="I462" s="233"/>
      <c r="J462" s="233"/>
      <c r="K462" s="233"/>
      <c r="L462" s="233"/>
      <c r="M462" s="233"/>
      <c r="N462" s="233"/>
      <c r="O462" s="233"/>
      <c r="P462" s="233"/>
      <c r="Q462" s="233"/>
      <c r="R462" s="233"/>
      <c r="S462" s="233"/>
      <c r="T462" s="233"/>
      <c r="U462" s="233"/>
      <c r="V462" s="233"/>
      <c r="W462" s="233"/>
      <c r="X462" s="233"/>
      <c r="Y462" s="233"/>
      <c r="Z462" s="233"/>
      <c r="AA462" s="233"/>
      <c r="AB462" s="233"/>
      <c r="AC462" s="233"/>
      <c r="AD462" s="233"/>
      <c r="AE462" s="233"/>
      <c r="AF462" s="233"/>
      <c r="AG462" s="233"/>
      <c r="AH462" s="233"/>
    </row>
    <row r="463" customFormat="false" ht="12.75" hidden="false" customHeight="false" outlineLevel="0" collapsed="false">
      <c r="A463" s="233"/>
      <c r="B463" s="179"/>
      <c r="C463" s="233"/>
      <c r="D463" s="233"/>
      <c r="E463" s="233"/>
      <c r="F463" s="233"/>
      <c r="G463" s="233"/>
      <c r="H463" s="233"/>
      <c r="I463" s="233"/>
      <c r="J463" s="233"/>
      <c r="K463" s="233"/>
      <c r="L463" s="233"/>
      <c r="M463" s="233"/>
      <c r="N463" s="233"/>
      <c r="O463" s="233"/>
      <c r="P463" s="233"/>
      <c r="Q463" s="233"/>
      <c r="R463" s="233"/>
      <c r="S463" s="233"/>
      <c r="T463" s="233"/>
      <c r="U463" s="233"/>
      <c r="V463" s="233"/>
      <c r="W463" s="233"/>
      <c r="X463" s="233"/>
      <c r="Y463" s="233"/>
      <c r="Z463" s="233"/>
      <c r="AA463" s="233"/>
      <c r="AB463" s="233"/>
      <c r="AC463" s="233"/>
      <c r="AD463" s="233"/>
      <c r="AE463" s="233"/>
      <c r="AF463" s="233"/>
      <c r="AG463" s="233"/>
      <c r="AH463" s="233"/>
    </row>
    <row r="464" customFormat="false" ht="12.75" hidden="false" customHeight="false" outlineLevel="0" collapsed="false">
      <c r="A464" s="233"/>
      <c r="B464" s="179"/>
      <c r="C464" s="233"/>
      <c r="D464" s="233"/>
      <c r="E464" s="233"/>
      <c r="F464" s="233"/>
      <c r="G464" s="233"/>
      <c r="H464" s="233"/>
      <c r="I464" s="233"/>
      <c r="J464" s="233"/>
      <c r="K464" s="233"/>
      <c r="L464" s="233"/>
      <c r="M464" s="233"/>
      <c r="N464" s="233"/>
      <c r="O464" s="233"/>
      <c r="P464" s="233"/>
      <c r="Q464" s="233"/>
      <c r="R464" s="233"/>
      <c r="S464" s="233"/>
      <c r="T464" s="233"/>
      <c r="U464" s="233"/>
      <c r="V464" s="233"/>
      <c r="W464" s="233"/>
      <c r="X464" s="233"/>
      <c r="Y464" s="233"/>
      <c r="Z464" s="233"/>
      <c r="AA464" s="233"/>
      <c r="AB464" s="233"/>
      <c r="AC464" s="233"/>
      <c r="AD464" s="233"/>
      <c r="AE464" s="233"/>
      <c r="AF464" s="233"/>
      <c r="AG464" s="233"/>
      <c r="AH464" s="233"/>
    </row>
    <row r="465" customFormat="false" ht="12.75" hidden="false" customHeight="false" outlineLevel="0" collapsed="false">
      <c r="A465" s="233"/>
      <c r="B465" s="179"/>
      <c r="C465" s="233"/>
      <c r="D465" s="233"/>
      <c r="E465" s="233"/>
      <c r="F465" s="233"/>
      <c r="G465" s="233"/>
      <c r="H465" s="233"/>
      <c r="I465" s="233"/>
      <c r="J465" s="233"/>
      <c r="K465" s="233"/>
      <c r="L465" s="233"/>
      <c r="M465" s="233"/>
      <c r="N465" s="233"/>
      <c r="O465" s="233"/>
      <c r="P465" s="233"/>
      <c r="Q465" s="233"/>
      <c r="R465" s="233"/>
      <c r="S465" s="233"/>
      <c r="T465" s="233"/>
      <c r="U465" s="233"/>
      <c r="V465" s="233"/>
      <c r="W465" s="233"/>
      <c r="X465" s="233"/>
      <c r="Y465" s="233"/>
      <c r="Z465" s="233"/>
      <c r="AA465" s="233"/>
      <c r="AB465" s="233"/>
      <c r="AC465" s="233"/>
      <c r="AD465" s="233"/>
      <c r="AE465" s="233"/>
      <c r="AF465" s="233"/>
      <c r="AG465" s="233"/>
      <c r="AH465" s="233"/>
    </row>
    <row r="466" customFormat="false" ht="12.75" hidden="false" customHeight="false" outlineLevel="0" collapsed="false">
      <c r="A466" s="233"/>
      <c r="B466" s="179"/>
      <c r="C466" s="233"/>
      <c r="D466" s="233"/>
      <c r="E466" s="233"/>
      <c r="F466" s="233"/>
      <c r="G466" s="233"/>
      <c r="H466" s="233"/>
      <c r="I466" s="233"/>
      <c r="J466" s="233"/>
      <c r="K466" s="233"/>
      <c r="L466" s="233"/>
      <c r="M466" s="233"/>
      <c r="N466" s="233"/>
      <c r="O466" s="233"/>
      <c r="P466" s="233"/>
      <c r="Q466" s="233"/>
      <c r="R466" s="233"/>
      <c r="S466" s="233"/>
      <c r="T466" s="233"/>
      <c r="U466" s="233"/>
      <c r="V466" s="233"/>
      <c r="W466" s="233"/>
      <c r="X466" s="233"/>
      <c r="Y466" s="233"/>
      <c r="Z466" s="233"/>
      <c r="AA466" s="233"/>
      <c r="AB466" s="233"/>
      <c r="AC466" s="233"/>
      <c r="AD466" s="233"/>
      <c r="AE466" s="233"/>
      <c r="AF466" s="233"/>
      <c r="AG466" s="233"/>
      <c r="AH466" s="233"/>
    </row>
    <row r="467" customFormat="false" ht="12.75" hidden="false" customHeight="false" outlineLevel="0" collapsed="false">
      <c r="A467" s="233"/>
      <c r="B467" s="179"/>
      <c r="C467" s="233"/>
      <c r="D467" s="233"/>
      <c r="E467" s="233"/>
      <c r="F467" s="233"/>
      <c r="G467" s="233"/>
      <c r="H467" s="233"/>
      <c r="I467" s="233"/>
      <c r="J467" s="233"/>
      <c r="K467" s="233"/>
      <c r="L467" s="233"/>
      <c r="M467" s="233"/>
      <c r="N467" s="233"/>
      <c r="O467" s="233"/>
      <c r="P467" s="233"/>
      <c r="Q467" s="233"/>
      <c r="R467" s="233"/>
      <c r="S467" s="233"/>
      <c r="T467" s="233"/>
      <c r="U467" s="233"/>
      <c r="V467" s="233"/>
      <c r="W467" s="233"/>
      <c r="X467" s="233"/>
      <c r="Y467" s="233"/>
      <c r="Z467" s="233"/>
      <c r="AA467" s="233"/>
      <c r="AB467" s="233"/>
      <c r="AC467" s="233"/>
      <c r="AD467" s="233"/>
      <c r="AE467" s="233"/>
      <c r="AF467" s="233"/>
      <c r="AG467" s="233"/>
      <c r="AH467" s="233"/>
    </row>
    <row r="468" customFormat="false" ht="12.75" hidden="false" customHeight="false" outlineLevel="0" collapsed="false">
      <c r="A468" s="233"/>
      <c r="B468" s="179"/>
      <c r="C468" s="233"/>
      <c r="D468" s="233"/>
      <c r="E468" s="233"/>
      <c r="F468" s="233"/>
      <c r="G468" s="233"/>
      <c r="H468" s="233"/>
      <c r="I468" s="233"/>
      <c r="J468" s="233"/>
      <c r="K468" s="233"/>
      <c r="L468" s="233"/>
      <c r="M468" s="233"/>
      <c r="N468" s="233"/>
      <c r="O468" s="233"/>
      <c r="P468" s="233"/>
      <c r="Q468" s="233"/>
      <c r="R468" s="233"/>
      <c r="S468" s="233"/>
      <c r="T468" s="233"/>
      <c r="U468" s="233"/>
      <c r="V468" s="233"/>
      <c r="W468" s="233"/>
      <c r="X468" s="233"/>
      <c r="Y468" s="233"/>
      <c r="Z468" s="233"/>
      <c r="AA468" s="233"/>
      <c r="AB468" s="233"/>
      <c r="AC468" s="233"/>
      <c r="AD468" s="233"/>
      <c r="AE468" s="233"/>
      <c r="AF468" s="233"/>
      <c r="AG468" s="233"/>
      <c r="AH468" s="233"/>
    </row>
    <row r="469" customFormat="false" ht="12.75" hidden="false" customHeight="false" outlineLevel="0" collapsed="false">
      <c r="A469" s="233"/>
      <c r="B469" s="179"/>
      <c r="C469" s="233"/>
      <c r="D469" s="233"/>
      <c r="E469" s="233"/>
      <c r="F469" s="233"/>
      <c r="G469" s="233"/>
      <c r="H469" s="233"/>
      <c r="I469" s="233"/>
      <c r="J469" s="233"/>
      <c r="K469" s="233"/>
      <c r="L469" s="233"/>
      <c r="M469" s="233"/>
      <c r="N469" s="233"/>
      <c r="O469" s="233"/>
      <c r="P469" s="233"/>
      <c r="Q469" s="233"/>
      <c r="R469" s="233"/>
      <c r="S469" s="233"/>
      <c r="T469" s="233"/>
      <c r="U469" s="233"/>
      <c r="V469" s="233"/>
      <c r="W469" s="233"/>
      <c r="X469" s="233"/>
      <c r="Y469" s="233"/>
      <c r="Z469" s="233"/>
      <c r="AA469" s="233"/>
      <c r="AB469" s="233"/>
      <c r="AC469" s="233"/>
      <c r="AD469" s="233"/>
      <c r="AE469" s="233"/>
      <c r="AF469" s="233"/>
      <c r="AG469" s="233"/>
      <c r="AH469" s="233"/>
    </row>
    <row r="470" customFormat="false" ht="12.75" hidden="false" customHeight="false" outlineLevel="0" collapsed="false">
      <c r="A470" s="233"/>
      <c r="B470" s="179"/>
      <c r="C470" s="233"/>
      <c r="D470" s="233"/>
      <c r="E470" s="233"/>
      <c r="F470" s="233"/>
      <c r="G470" s="233"/>
      <c r="H470" s="233"/>
      <c r="I470" s="233"/>
      <c r="J470" s="233"/>
      <c r="K470" s="233"/>
      <c r="L470" s="233"/>
      <c r="M470" s="233"/>
      <c r="N470" s="233"/>
      <c r="O470" s="233"/>
      <c r="P470" s="233"/>
      <c r="Q470" s="233"/>
      <c r="R470" s="233"/>
      <c r="S470" s="233"/>
      <c r="T470" s="233"/>
      <c r="U470" s="233"/>
      <c r="V470" s="233"/>
      <c r="W470" s="233"/>
      <c r="X470" s="233"/>
      <c r="Y470" s="233"/>
      <c r="Z470" s="233"/>
      <c r="AA470" s="233"/>
      <c r="AB470" s="233"/>
      <c r="AC470" s="233"/>
      <c r="AD470" s="233"/>
      <c r="AE470" s="233"/>
      <c r="AF470" s="233"/>
      <c r="AG470" s="233"/>
      <c r="AH470" s="233"/>
    </row>
    <row r="471" customFormat="false" ht="12.75" hidden="false" customHeight="false" outlineLevel="0" collapsed="false">
      <c r="A471" s="233"/>
      <c r="B471" s="179"/>
      <c r="C471" s="233"/>
      <c r="D471" s="233"/>
      <c r="E471" s="233"/>
      <c r="F471" s="233"/>
      <c r="G471" s="233"/>
      <c r="H471" s="233"/>
      <c r="I471" s="233"/>
      <c r="J471" s="233"/>
      <c r="K471" s="233"/>
      <c r="L471" s="233"/>
      <c r="M471" s="233"/>
      <c r="N471" s="233"/>
      <c r="O471" s="233"/>
      <c r="P471" s="233"/>
      <c r="Q471" s="233"/>
      <c r="R471" s="233"/>
      <c r="S471" s="233"/>
      <c r="T471" s="233"/>
      <c r="U471" s="233"/>
      <c r="V471" s="233"/>
      <c r="W471" s="233"/>
      <c r="X471" s="233"/>
      <c r="Y471" s="233"/>
      <c r="Z471" s="233"/>
      <c r="AA471" s="233"/>
      <c r="AB471" s="233"/>
      <c r="AC471" s="233"/>
      <c r="AD471" s="233"/>
      <c r="AE471" s="233"/>
      <c r="AF471" s="233"/>
      <c r="AG471" s="233"/>
      <c r="AH471" s="233"/>
    </row>
    <row r="472" customFormat="false" ht="12.75" hidden="false" customHeight="false" outlineLevel="0" collapsed="false">
      <c r="A472" s="233"/>
      <c r="B472" s="179"/>
      <c r="C472" s="233"/>
      <c r="D472" s="233"/>
      <c r="E472" s="233"/>
      <c r="F472" s="233"/>
      <c r="G472" s="233"/>
      <c r="H472" s="233"/>
      <c r="I472" s="233"/>
      <c r="J472" s="233"/>
      <c r="K472" s="233"/>
      <c r="L472" s="233"/>
      <c r="M472" s="233"/>
      <c r="N472" s="233"/>
      <c r="O472" s="233"/>
      <c r="P472" s="233"/>
      <c r="Q472" s="233"/>
      <c r="R472" s="233"/>
      <c r="S472" s="233"/>
      <c r="T472" s="233"/>
      <c r="U472" s="233"/>
      <c r="V472" s="233"/>
      <c r="W472" s="233"/>
      <c r="X472" s="233"/>
      <c r="Y472" s="233"/>
      <c r="Z472" s="233"/>
      <c r="AA472" s="233"/>
      <c r="AB472" s="233"/>
      <c r="AC472" s="233"/>
      <c r="AD472" s="233"/>
      <c r="AE472" s="233"/>
      <c r="AF472" s="233"/>
      <c r="AG472" s="233"/>
      <c r="AH472" s="233"/>
    </row>
    <row r="473" customFormat="false" ht="12.75" hidden="false" customHeight="false" outlineLevel="0" collapsed="false">
      <c r="A473" s="233"/>
      <c r="B473" s="179"/>
      <c r="C473" s="233"/>
      <c r="D473" s="233"/>
      <c r="E473" s="233"/>
      <c r="F473" s="233"/>
      <c r="G473" s="233"/>
      <c r="H473" s="233"/>
      <c r="I473" s="233"/>
      <c r="J473" s="233"/>
      <c r="K473" s="233"/>
      <c r="L473" s="233"/>
      <c r="M473" s="233"/>
      <c r="N473" s="233"/>
      <c r="O473" s="233"/>
      <c r="P473" s="233"/>
      <c r="Q473" s="233"/>
      <c r="R473" s="233"/>
      <c r="S473" s="233"/>
      <c r="T473" s="233"/>
      <c r="U473" s="233"/>
      <c r="V473" s="233"/>
      <c r="W473" s="233"/>
      <c r="X473" s="233"/>
      <c r="Y473" s="233"/>
      <c r="Z473" s="233"/>
      <c r="AA473" s="233"/>
      <c r="AB473" s="233"/>
      <c r="AC473" s="233"/>
      <c r="AD473" s="233"/>
      <c r="AE473" s="233"/>
      <c r="AF473" s="233"/>
      <c r="AG473" s="233"/>
      <c r="AH473" s="233"/>
    </row>
    <row r="474" customFormat="false" ht="12.75" hidden="false" customHeight="false" outlineLevel="0" collapsed="false">
      <c r="A474" s="233"/>
      <c r="B474" s="179"/>
      <c r="C474" s="233"/>
      <c r="D474" s="233"/>
      <c r="E474" s="233"/>
      <c r="F474" s="233"/>
      <c r="G474" s="233"/>
      <c r="H474" s="233"/>
      <c r="I474" s="233"/>
      <c r="J474" s="233"/>
      <c r="K474" s="233"/>
      <c r="L474" s="233"/>
      <c r="M474" s="233"/>
      <c r="N474" s="233"/>
      <c r="O474" s="233"/>
      <c r="P474" s="233"/>
      <c r="Q474" s="233"/>
      <c r="R474" s="233"/>
      <c r="S474" s="233"/>
      <c r="T474" s="233"/>
      <c r="U474" s="233"/>
      <c r="V474" s="233"/>
      <c r="W474" s="233"/>
      <c r="X474" s="233"/>
      <c r="Y474" s="233"/>
      <c r="Z474" s="233"/>
      <c r="AA474" s="233"/>
      <c r="AB474" s="233"/>
      <c r="AC474" s="233"/>
      <c r="AD474" s="233"/>
      <c r="AE474" s="233"/>
      <c r="AF474" s="233"/>
      <c r="AG474" s="233"/>
      <c r="AH474" s="233"/>
    </row>
    <row r="475" customFormat="false" ht="12.75" hidden="false" customHeight="false" outlineLevel="0" collapsed="false">
      <c r="A475" s="233"/>
      <c r="B475" s="179"/>
      <c r="C475" s="233"/>
      <c r="D475" s="233"/>
      <c r="E475" s="233"/>
      <c r="F475" s="233"/>
      <c r="G475" s="233"/>
      <c r="H475" s="233"/>
      <c r="I475" s="233"/>
      <c r="J475" s="233"/>
      <c r="K475" s="233"/>
      <c r="L475" s="233"/>
      <c r="M475" s="233"/>
      <c r="N475" s="233"/>
      <c r="O475" s="233"/>
      <c r="P475" s="233"/>
      <c r="Q475" s="233"/>
      <c r="R475" s="233"/>
      <c r="S475" s="233"/>
      <c r="T475" s="233"/>
      <c r="U475" s="233"/>
      <c r="V475" s="233"/>
      <c r="W475" s="233"/>
      <c r="X475" s="233"/>
      <c r="Y475" s="233"/>
      <c r="Z475" s="233"/>
      <c r="AA475" s="233"/>
      <c r="AB475" s="233"/>
      <c r="AC475" s="233"/>
      <c r="AD475" s="233"/>
      <c r="AE475" s="233"/>
      <c r="AF475" s="233"/>
      <c r="AG475" s="233"/>
      <c r="AH475" s="233"/>
    </row>
    <row r="476" customFormat="false" ht="12.75" hidden="false" customHeight="false" outlineLevel="0" collapsed="false">
      <c r="A476" s="233"/>
      <c r="B476" s="179"/>
      <c r="C476" s="233"/>
      <c r="D476" s="233"/>
      <c r="E476" s="233"/>
      <c r="F476" s="233"/>
      <c r="G476" s="233"/>
      <c r="H476" s="233"/>
      <c r="I476" s="233"/>
      <c r="J476" s="233"/>
      <c r="K476" s="233"/>
      <c r="L476" s="233"/>
      <c r="M476" s="233"/>
      <c r="N476" s="233"/>
      <c r="O476" s="233"/>
      <c r="P476" s="233"/>
      <c r="Q476" s="233"/>
      <c r="R476" s="233"/>
      <c r="S476" s="233"/>
      <c r="T476" s="233"/>
      <c r="U476" s="233"/>
      <c r="V476" s="233"/>
      <c r="W476" s="233"/>
      <c r="X476" s="233"/>
      <c r="Y476" s="233"/>
      <c r="Z476" s="233"/>
      <c r="AA476" s="233"/>
      <c r="AB476" s="233"/>
      <c r="AC476" s="233"/>
      <c r="AD476" s="233"/>
      <c r="AE476" s="233"/>
      <c r="AF476" s="233"/>
      <c r="AG476" s="233"/>
      <c r="AH476" s="233"/>
    </row>
    <row r="477" customFormat="false" ht="12.75" hidden="false" customHeight="false" outlineLevel="0" collapsed="false">
      <c r="A477" s="233"/>
      <c r="B477" s="179"/>
      <c r="C477" s="233"/>
      <c r="D477" s="233"/>
      <c r="E477" s="233"/>
      <c r="F477" s="233"/>
      <c r="G477" s="233"/>
      <c r="H477" s="233"/>
      <c r="I477" s="233"/>
      <c r="J477" s="233"/>
      <c r="K477" s="233"/>
      <c r="L477" s="233"/>
      <c r="M477" s="233"/>
      <c r="N477" s="233"/>
      <c r="O477" s="233"/>
      <c r="P477" s="233"/>
      <c r="Q477" s="233"/>
      <c r="R477" s="233"/>
      <c r="S477" s="233"/>
      <c r="T477" s="233"/>
      <c r="U477" s="233"/>
      <c r="V477" s="233"/>
      <c r="W477" s="233"/>
      <c r="X477" s="233"/>
      <c r="Y477" s="233"/>
      <c r="Z477" s="233"/>
      <c r="AA477" s="233"/>
      <c r="AB477" s="233"/>
      <c r="AC477" s="233"/>
      <c r="AD477" s="233"/>
      <c r="AE477" s="233"/>
      <c r="AF477" s="233"/>
      <c r="AG477" s="233"/>
      <c r="AH477" s="233"/>
    </row>
    <row r="478" customFormat="false" ht="12.75" hidden="false" customHeight="false" outlineLevel="0" collapsed="false">
      <c r="A478" s="233"/>
      <c r="B478" s="179"/>
      <c r="C478" s="233"/>
      <c r="D478" s="233"/>
      <c r="E478" s="233"/>
      <c r="F478" s="233"/>
      <c r="G478" s="233"/>
      <c r="H478" s="233"/>
      <c r="I478" s="233"/>
      <c r="J478" s="233"/>
      <c r="K478" s="233"/>
      <c r="L478" s="233"/>
      <c r="M478" s="233"/>
      <c r="N478" s="233"/>
      <c r="O478" s="233"/>
      <c r="P478" s="233"/>
      <c r="Q478" s="233"/>
      <c r="R478" s="233"/>
      <c r="S478" s="233"/>
      <c r="T478" s="233"/>
      <c r="U478" s="233"/>
      <c r="V478" s="233"/>
      <c r="W478" s="233"/>
      <c r="X478" s="233"/>
      <c r="Y478" s="233"/>
      <c r="Z478" s="233"/>
      <c r="AA478" s="233"/>
      <c r="AB478" s="233"/>
      <c r="AC478" s="233"/>
      <c r="AD478" s="233"/>
      <c r="AE478" s="233"/>
      <c r="AF478" s="233"/>
      <c r="AG478" s="233"/>
      <c r="AH478" s="233"/>
    </row>
    <row r="479" customFormat="false" ht="12.75" hidden="false" customHeight="false" outlineLevel="0" collapsed="false">
      <c r="A479" s="233"/>
      <c r="B479" s="179"/>
      <c r="C479" s="233"/>
      <c r="D479" s="233"/>
      <c r="E479" s="233"/>
      <c r="F479" s="233"/>
      <c r="G479" s="233"/>
      <c r="H479" s="233"/>
      <c r="I479" s="233"/>
      <c r="J479" s="233"/>
      <c r="K479" s="233"/>
      <c r="L479" s="233"/>
      <c r="M479" s="233"/>
      <c r="N479" s="233"/>
      <c r="O479" s="233"/>
      <c r="P479" s="233"/>
      <c r="Q479" s="233"/>
      <c r="R479" s="233"/>
      <c r="S479" s="233"/>
      <c r="T479" s="233"/>
      <c r="U479" s="233"/>
      <c r="V479" s="233"/>
      <c r="W479" s="233"/>
      <c r="X479" s="233"/>
      <c r="Y479" s="233"/>
      <c r="Z479" s="233"/>
      <c r="AA479" s="233"/>
      <c r="AB479" s="233"/>
      <c r="AC479" s="233"/>
      <c r="AD479" s="233"/>
      <c r="AE479" s="233"/>
      <c r="AF479" s="233"/>
      <c r="AG479" s="233"/>
      <c r="AH479" s="233"/>
    </row>
    <row r="480" customFormat="false" ht="12.75" hidden="false" customHeight="false" outlineLevel="0" collapsed="false">
      <c r="A480" s="233"/>
      <c r="B480" s="179"/>
      <c r="C480" s="233"/>
      <c r="D480" s="233"/>
      <c r="E480" s="233"/>
      <c r="F480" s="233"/>
      <c r="G480" s="233"/>
      <c r="H480" s="233"/>
      <c r="I480" s="233"/>
      <c r="J480" s="233"/>
      <c r="K480" s="233"/>
      <c r="L480" s="233"/>
      <c r="M480" s="233"/>
      <c r="N480" s="233"/>
      <c r="O480" s="233"/>
      <c r="P480" s="233"/>
      <c r="Q480" s="233"/>
      <c r="R480" s="233"/>
      <c r="S480" s="233"/>
      <c r="T480" s="233"/>
      <c r="U480" s="233"/>
      <c r="V480" s="233"/>
      <c r="W480" s="233"/>
      <c r="X480" s="233"/>
      <c r="Y480" s="233"/>
      <c r="Z480" s="233"/>
      <c r="AA480" s="233"/>
      <c r="AB480" s="233"/>
      <c r="AC480" s="233"/>
      <c r="AD480" s="233"/>
      <c r="AE480" s="233"/>
      <c r="AF480" s="233"/>
      <c r="AG480" s="233"/>
      <c r="AH480" s="233"/>
    </row>
    <row r="481" customFormat="false" ht="12.75" hidden="false" customHeight="false" outlineLevel="0" collapsed="false">
      <c r="A481" s="233"/>
      <c r="B481" s="179"/>
      <c r="C481" s="233"/>
      <c r="D481" s="233"/>
      <c r="E481" s="233"/>
      <c r="F481" s="233"/>
      <c r="G481" s="233"/>
      <c r="H481" s="233"/>
      <c r="I481" s="233"/>
      <c r="J481" s="233"/>
      <c r="K481" s="233"/>
      <c r="L481" s="233"/>
      <c r="M481" s="233"/>
      <c r="N481" s="233"/>
      <c r="O481" s="233"/>
      <c r="P481" s="233"/>
      <c r="Q481" s="233"/>
      <c r="R481" s="233"/>
      <c r="S481" s="233"/>
      <c r="T481" s="233"/>
      <c r="U481" s="233"/>
      <c r="V481" s="233"/>
      <c r="W481" s="233"/>
      <c r="X481" s="233"/>
      <c r="Y481" s="233"/>
      <c r="Z481" s="233"/>
      <c r="AA481" s="233"/>
      <c r="AB481" s="233"/>
      <c r="AC481" s="233"/>
      <c r="AD481" s="233"/>
      <c r="AE481" s="233"/>
      <c r="AF481" s="233"/>
      <c r="AG481" s="233"/>
      <c r="AH481" s="233"/>
    </row>
    <row r="482" customFormat="false" ht="12.75" hidden="false" customHeight="false" outlineLevel="0" collapsed="false">
      <c r="A482" s="233"/>
      <c r="B482" s="179"/>
      <c r="C482" s="233"/>
      <c r="D482" s="233"/>
      <c r="E482" s="233"/>
      <c r="F482" s="233"/>
      <c r="G482" s="233"/>
      <c r="H482" s="233"/>
      <c r="I482" s="233"/>
      <c r="J482" s="233"/>
      <c r="K482" s="233"/>
      <c r="L482" s="233"/>
      <c r="M482" s="233"/>
      <c r="N482" s="233"/>
      <c r="O482" s="233"/>
      <c r="P482" s="233"/>
      <c r="Q482" s="233"/>
      <c r="R482" s="233"/>
      <c r="S482" s="233"/>
      <c r="T482" s="233"/>
      <c r="U482" s="233"/>
      <c r="V482" s="233"/>
      <c r="W482" s="233"/>
      <c r="X482" s="233"/>
      <c r="Y482" s="233"/>
      <c r="Z482" s="233"/>
      <c r="AA482" s="233"/>
      <c r="AB482" s="233"/>
      <c r="AC482" s="233"/>
      <c r="AD482" s="233"/>
      <c r="AE482" s="233"/>
      <c r="AF482" s="233"/>
      <c r="AG482" s="233"/>
      <c r="AH482" s="233"/>
    </row>
    <row r="483" customFormat="false" ht="12.75" hidden="false" customHeight="false" outlineLevel="0" collapsed="false">
      <c r="A483" s="233"/>
      <c r="B483" s="179"/>
      <c r="C483" s="233"/>
      <c r="D483" s="233"/>
      <c r="E483" s="233"/>
      <c r="F483" s="233"/>
      <c r="G483" s="233"/>
      <c r="H483" s="233"/>
      <c r="I483" s="233"/>
      <c r="J483" s="233"/>
      <c r="K483" s="233"/>
      <c r="L483" s="233"/>
      <c r="M483" s="233"/>
      <c r="N483" s="233"/>
      <c r="O483" s="233"/>
      <c r="P483" s="233"/>
      <c r="Q483" s="233"/>
      <c r="R483" s="233"/>
      <c r="S483" s="233"/>
      <c r="T483" s="233"/>
      <c r="U483" s="233"/>
      <c r="V483" s="233"/>
      <c r="W483" s="233"/>
      <c r="X483" s="233"/>
      <c r="Y483" s="233"/>
      <c r="Z483" s="233"/>
      <c r="AA483" s="233"/>
      <c r="AB483" s="233"/>
      <c r="AC483" s="233"/>
      <c r="AD483" s="233"/>
      <c r="AE483" s="233"/>
      <c r="AF483" s="233"/>
      <c r="AG483" s="233"/>
      <c r="AH483" s="233"/>
    </row>
    <row r="484" customFormat="false" ht="12.75" hidden="false" customHeight="false" outlineLevel="0" collapsed="false">
      <c r="A484" s="233"/>
      <c r="B484" s="179"/>
      <c r="C484" s="233"/>
      <c r="D484" s="233"/>
      <c r="E484" s="233"/>
      <c r="F484" s="233"/>
      <c r="G484" s="233"/>
      <c r="H484" s="233"/>
      <c r="I484" s="233"/>
      <c r="J484" s="233"/>
      <c r="K484" s="233"/>
      <c r="L484" s="233"/>
      <c r="M484" s="233"/>
      <c r="N484" s="233"/>
      <c r="O484" s="233"/>
      <c r="P484" s="233"/>
      <c r="Q484" s="233"/>
      <c r="R484" s="233"/>
      <c r="S484" s="233"/>
      <c r="T484" s="233"/>
      <c r="U484" s="233"/>
      <c r="V484" s="233"/>
      <c r="W484" s="233"/>
      <c r="X484" s="233"/>
      <c r="Y484" s="233"/>
      <c r="Z484" s="233"/>
      <c r="AA484" s="233"/>
      <c r="AB484" s="233"/>
      <c r="AC484" s="233"/>
      <c r="AD484" s="233"/>
      <c r="AE484" s="233"/>
      <c r="AF484" s="233"/>
      <c r="AG484" s="233"/>
      <c r="AH484" s="233"/>
    </row>
    <row r="485" customFormat="false" ht="12.75" hidden="false" customHeight="false" outlineLevel="0" collapsed="false">
      <c r="A485" s="233"/>
      <c r="B485" s="179"/>
      <c r="C485" s="233"/>
      <c r="D485" s="233"/>
      <c r="E485" s="233"/>
      <c r="F485" s="233"/>
      <c r="G485" s="233"/>
      <c r="H485" s="233"/>
      <c r="I485" s="233"/>
      <c r="J485" s="233"/>
      <c r="K485" s="233"/>
      <c r="L485" s="233"/>
      <c r="M485" s="233"/>
      <c r="N485" s="233"/>
      <c r="O485" s="233"/>
      <c r="P485" s="233"/>
      <c r="Q485" s="233"/>
      <c r="R485" s="233"/>
      <c r="S485" s="233"/>
      <c r="T485" s="233"/>
      <c r="U485" s="233"/>
      <c r="V485" s="233"/>
      <c r="W485" s="233"/>
      <c r="X485" s="233"/>
      <c r="Y485" s="233"/>
      <c r="Z485" s="233"/>
      <c r="AA485" s="233"/>
      <c r="AB485" s="233"/>
      <c r="AC485" s="233"/>
      <c r="AD485" s="233"/>
      <c r="AE485" s="233"/>
      <c r="AF485" s="233"/>
      <c r="AG485" s="233"/>
      <c r="AH485" s="233"/>
    </row>
    <row r="486" customFormat="false" ht="12.75" hidden="false" customHeight="false" outlineLevel="0" collapsed="false">
      <c r="A486" s="233"/>
      <c r="B486" s="179"/>
      <c r="C486" s="233"/>
      <c r="D486" s="233"/>
      <c r="E486" s="233"/>
      <c r="F486" s="233"/>
      <c r="G486" s="233"/>
      <c r="H486" s="233"/>
      <c r="I486" s="233"/>
      <c r="J486" s="233"/>
      <c r="K486" s="233"/>
      <c r="L486" s="233"/>
      <c r="M486" s="233"/>
      <c r="N486" s="233"/>
      <c r="O486" s="233"/>
      <c r="P486" s="233"/>
      <c r="Q486" s="233"/>
      <c r="R486" s="233"/>
      <c r="S486" s="233"/>
      <c r="T486" s="233"/>
      <c r="U486" s="233"/>
      <c r="V486" s="233"/>
      <c r="W486" s="233"/>
      <c r="X486" s="233"/>
      <c r="Y486" s="233"/>
      <c r="Z486" s="233"/>
      <c r="AA486" s="233"/>
      <c r="AB486" s="233"/>
      <c r="AC486" s="233"/>
      <c r="AD486" s="233"/>
      <c r="AE486" s="233"/>
      <c r="AF486" s="233"/>
      <c r="AG486" s="233"/>
      <c r="AH486" s="233"/>
    </row>
    <row r="487" customFormat="false" ht="12.75" hidden="false" customHeight="false" outlineLevel="0" collapsed="false">
      <c r="A487" s="233"/>
      <c r="B487" s="179"/>
      <c r="C487" s="233"/>
      <c r="D487" s="233"/>
      <c r="E487" s="233"/>
      <c r="F487" s="233"/>
      <c r="G487" s="233"/>
      <c r="H487" s="233"/>
      <c r="I487" s="233"/>
      <c r="J487" s="233"/>
      <c r="K487" s="233"/>
      <c r="L487" s="233"/>
      <c r="M487" s="233"/>
      <c r="N487" s="233"/>
      <c r="O487" s="233"/>
      <c r="P487" s="233"/>
      <c r="Q487" s="233"/>
      <c r="R487" s="233"/>
      <c r="S487" s="233"/>
      <c r="T487" s="233"/>
      <c r="U487" s="233"/>
      <c r="V487" s="233"/>
      <c r="W487" s="233"/>
      <c r="X487" s="233"/>
      <c r="Y487" s="233"/>
      <c r="Z487" s="233"/>
      <c r="AA487" s="233"/>
      <c r="AB487" s="233"/>
      <c r="AC487" s="233"/>
      <c r="AD487" s="233"/>
      <c r="AE487" s="233"/>
      <c r="AF487" s="233"/>
      <c r="AG487" s="233"/>
      <c r="AH487" s="233"/>
    </row>
    <row r="488" customFormat="false" ht="12.75" hidden="false" customHeight="false" outlineLevel="0" collapsed="false">
      <c r="A488" s="233"/>
      <c r="B488" s="179"/>
      <c r="C488" s="233"/>
      <c r="D488" s="233"/>
      <c r="E488" s="233"/>
      <c r="F488" s="233"/>
      <c r="G488" s="233"/>
      <c r="H488" s="233"/>
      <c r="I488" s="233"/>
      <c r="J488" s="233"/>
      <c r="K488" s="233"/>
      <c r="L488" s="233"/>
      <c r="M488" s="233"/>
      <c r="N488" s="233"/>
      <c r="O488" s="233"/>
      <c r="P488" s="233"/>
      <c r="Q488" s="233"/>
      <c r="R488" s="233"/>
      <c r="S488" s="233"/>
      <c r="T488" s="233"/>
      <c r="U488" s="233"/>
      <c r="V488" s="233"/>
      <c r="W488" s="233"/>
      <c r="X488" s="233"/>
      <c r="Y488" s="233"/>
      <c r="Z488" s="233"/>
      <c r="AA488" s="233"/>
      <c r="AB488" s="233"/>
      <c r="AC488" s="233"/>
      <c r="AD488" s="233"/>
      <c r="AE488" s="233"/>
      <c r="AF488" s="233"/>
      <c r="AG488" s="233"/>
      <c r="AH488" s="233"/>
    </row>
    <row r="489" customFormat="false" ht="12.75" hidden="false" customHeight="false" outlineLevel="0" collapsed="false">
      <c r="A489" s="233"/>
      <c r="B489" s="179"/>
      <c r="C489" s="233"/>
      <c r="D489" s="233"/>
      <c r="E489" s="233"/>
      <c r="F489" s="233"/>
      <c r="G489" s="233"/>
      <c r="H489" s="233"/>
      <c r="I489" s="233"/>
      <c r="J489" s="233"/>
      <c r="K489" s="233"/>
      <c r="L489" s="233"/>
      <c r="M489" s="233"/>
      <c r="N489" s="233"/>
      <c r="O489" s="233"/>
      <c r="P489" s="233"/>
      <c r="Q489" s="233"/>
      <c r="R489" s="233"/>
      <c r="S489" s="233"/>
      <c r="T489" s="233"/>
      <c r="U489" s="233"/>
      <c r="V489" s="233"/>
      <c r="W489" s="233"/>
      <c r="X489" s="233"/>
      <c r="Y489" s="233"/>
      <c r="Z489" s="233"/>
      <c r="AA489" s="233"/>
      <c r="AB489" s="233"/>
      <c r="AC489" s="233"/>
      <c r="AD489" s="233"/>
      <c r="AE489" s="233"/>
      <c r="AF489" s="233"/>
      <c r="AG489" s="233"/>
      <c r="AH489" s="233"/>
    </row>
    <row r="490" customFormat="false" ht="12.75" hidden="false" customHeight="false" outlineLevel="0" collapsed="false">
      <c r="A490" s="233"/>
      <c r="B490" s="179"/>
      <c r="C490" s="233"/>
      <c r="D490" s="233"/>
      <c r="E490" s="233"/>
      <c r="F490" s="233"/>
      <c r="G490" s="233"/>
      <c r="H490" s="233"/>
      <c r="I490" s="233"/>
      <c r="J490" s="233"/>
      <c r="K490" s="233"/>
      <c r="L490" s="233"/>
      <c r="M490" s="233"/>
      <c r="N490" s="233"/>
      <c r="O490" s="233"/>
      <c r="P490" s="233"/>
      <c r="Q490" s="233"/>
      <c r="R490" s="233"/>
      <c r="S490" s="233"/>
      <c r="T490" s="233"/>
      <c r="U490" s="233"/>
      <c r="V490" s="233"/>
      <c r="W490" s="233"/>
      <c r="X490" s="233"/>
      <c r="Y490" s="233"/>
      <c r="Z490" s="233"/>
      <c r="AA490" s="233"/>
      <c r="AB490" s="233"/>
      <c r="AC490" s="233"/>
      <c r="AD490" s="233"/>
      <c r="AE490" s="233"/>
      <c r="AF490" s="233"/>
      <c r="AG490" s="233"/>
      <c r="AH490" s="233"/>
    </row>
    <row r="491" customFormat="false" ht="12.75" hidden="false" customHeight="false" outlineLevel="0" collapsed="false">
      <c r="A491" s="233"/>
      <c r="B491" s="179"/>
      <c r="C491" s="233"/>
      <c r="D491" s="233"/>
      <c r="E491" s="233"/>
      <c r="F491" s="233"/>
      <c r="G491" s="233"/>
      <c r="H491" s="233"/>
      <c r="I491" s="233"/>
      <c r="J491" s="233"/>
      <c r="K491" s="233"/>
      <c r="L491" s="233"/>
      <c r="M491" s="233"/>
      <c r="N491" s="233"/>
      <c r="O491" s="233"/>
      <c r="P491" s="233"/>
      <c r="Q491" s="233"/>
      <c r="R491" s="233"/>
      <c r="S491" s="233"/>
      <c r="T491" s="233"/>
      <c r="U491" s="233"/>
      <c r="V491" s="233"/>
      <c r="W491" s="233"/>
      <c r="X491" s="233"/>
      <c r="Y491" s="233"/>
      <c r="Z491" s="233"/>
      <c r="AA491" s="233"/>
      <c r="AB491" s="233"/>
      <c r="AC491" s="233"/>
      <c r="AD491" s="233"/>
      <c r="AE491" s="233"/>
      <c r="AF491" s="233"/>
      <c r="AG491" s="233"/>
      <c r="AH491" s="233"/>
    </row>
    <row r="492" customFormat="false" ht="12.75" hidden="false" customHeight="false" outlineLevel="0" collapsed="false">
      <c r="A492" s="233"/>
      <c r="B492" s="179"/>
      <c r="C492" s="233"/>
      <c r="D492" s="233"/>
      <c r="E492" s="233"/>
      <c r="F492" s="233"/>
      <c r="G492" s="233"/>
      <c r="H492" s="233"/>
      <c r="I492" s="233"/>
      <c r="J492" s="233"/>
      <c r="K492" s="233"/>
      <c r="L492" s="233"/>
      <c r="M492" s="233"/>
      <c r="N492" s="233"/>
      <c r="O492" s="233"/>
      <c r="P492" s="233"/>
      <c r="Q492" s="233"/>
      <c r="R492" s="233"/>
      <c r="S492" s="233"/>
      <c r="T492" s="233"/>
      <c r="U492" s="233"/>
      <c r="V492" s="233"/>
      <c r="W492" s="233"/>
      <c r="X492" s="233"/>
      <c r="Y492" s="233"/>
      <c r="Z492" s="233"/>
      <c r="AA492" s="233"/>
      <c r="AB492" s="233"/>
      <c r="AC492" s="233"/>
      <c r="AD492" s="233"/>
      <c r="AE492" s="233"/>
      <c r="AF492" s="233"/>
      <c r="AG492" s="233"/>
      <c r="AH492" s="233"/>
    </row>
    <row r="493" customFormat="false" ht="12.75" hidden="false" customHeight="false" outlineLevel="0" collapsed="false">
      <c r="A493" s="233"/>
      <c r="B493" s="179"/>
      <c r="C493" s="233"/>
      <c r="D493" s="233"/>
      <c r="E493" s="233"/>
      <c r="F493" s="233"/>
      <c r="G493" s="233"/>
      <c r="H493" s="233"/>
      <c r="I493" s="233"/>
      <c r="J493" s="233"/>
      <c r="K493" s="233"/>
      <c r="L493" s="233"/>
      <c r="M493" s="233"/>
      <c r="N493" s="233"/>
      <c r="O493" s="233"/>
      <c r="P493" s="233"/>
      <c r="Q493" s="233"/>
      <c r="R493" s="233"/>
      <c r="S493" s="233"/>
      <c r="T493" s="233"/>
      <c r="U493" s="233"/>
      <c r="V493" s="233"/>
      <c r="W493" s="233"/>
      <c r="X493" s="233"/>
      <c r="Y493" s="233"/>
      <c r="Z493" s="233"/>
      <c r="AA493" s="233"/>
      <c r="AB493" s="233"/>
      <c r="AC493" s="233"/>
      <c r="AD493" s="233"/>
      <c r="AE493" s="233"/>
      <c r="AF493" s="233"/>
      <c r="AG493" s="233"/>
      <c r="AH493" s="233"/>
    </row>
    <row r="494" customFormat="false" ht="12.75" hidden="false" customHeight="false" outlineLevel="0" collapsed="false">
      <c r="A494" s="233"/>
      <c r="B494" s="179"/>
      <c r="C494" s="233"/>
      <c r="D494" s="233"/>
      <c r="E494" s="233"/>
      <c r="F494" s="233"/>
      <c r="G494" s="233"/>
      <c r="H494" s="233"/>
      <c r="I494" s="233"/>
      <c r="J494" s="233"/>
      <c r="K494" s="233"/>
      <c r="L494" s="233"/>
      <c r="M494" s="233"/>
      <c r="N494" s="233"/>
      <c r="O494" s="233"/>
      <c r="P494" s="233"/>
      <c r="Q494" s="233"/>
      <c r="R494" s="233"/>
      <c r="S494" s="233"/>
      <c r="T494" s="233"/>
      <c r="U494" s="233"/>
      <c r="V494" s="233"/>
      <c r="W494" s="233"/>
      <c r="X494" s="233"/>
      <c r="Y494" s="233"/>
      <c r="Z494" s="233"/>
      <c r="AA494" s="233"/>
      <c r="AB494" s="233"/>
      <c r="AC494" s="233"/>
      <c r="AD494" s="233"/>
      <c r="AE494" s="233"/>
      <c r="AF494" s="233"/>
      <c r="AG494" s="233"/>
      <c r="AH494" s="233"/>
    </row>
    <row r="495" customFormat="false" ht="12.75" hidden="false" customHeight="false" outlineLevel="0" collapsed="false">
      <c r="A495" s="233"/>
      <c r="B495" s="179"/>
      <c r="C495" s="233"/>
      <c r="D495" s="233"/>
      <c r="E495" s="233"/>
      <c r="F495" s="233"/>
      <c r="G495" s="233"/>
      <c r="H495" s="233"/>
      <c r="I495" s="233"/>
      <c r="J495" s="233"/>
      <c r="K495" s="233"/>
      <c r="L495" s="233"/>
      <c r="M495" s="233"/>
      <c r="N495" s="233"/>
      <c r="O495" s="233"/>
      <c r="P495" s="233"/>
      <c r="Q495" s="233"/>
      <c r="R495" s="233"/>
      <c r="S495" s="233"/>
      <c r="T495" s="233"/>
      <c r="U495" s="233"/>
      <c r="V495" s="233"/>
      <c r="W495" s="233"/>
      <c r="X495" s="233"/>
      <c r="Y495" s="233"/>
      <c r="Z495" s="233"/>
      <c r="AA495" s="233"/>
      <c r="AB495" s="233"/>
      <c r="AC495" s="233"/>
      <c r="AD495" s="233"/>
      <c r="AE495" s="233"/>
      <c r="AF495" s="233"/>
      <c r="AG495" s="233"/>
      <c r="AH495" s="233"/>
    </row>
    <row r="496" customFormat="false" ht="12.75" hidden="false" customHeight="false" outlineLevel="0" collapsed="false">
      <c r="A496" s="233"/>
      <c r="B496" s="179"/>
      <c r="C496" s="233"/>
      <c r="D496" s="233"/>
      <c r="E496" s="233"/>
      <c r="F496" s="233"/>
      <c r="G496" s="233"/>
      <c r="H496" s="233"/>
      <c r="I496" s="233"/>
      <c r="J496" s="233"/>
      <c r="K496" s="233"/>
      <c r="L496" s="233"/>
      <c r="M496" s="233"/>
      <c r="N496" s="233"/>
      <c r="O496" s="233"/>
      <c r="P496" s="233"/>
      <c r="Q496" s="233"/>
      <c r="R496" s="233"/>
      <c r="S496" s="233"/>
      <c r="T496" s="233"/>
      <c r="U496" s="233"/>
      <c r="V496" s="233"/>
      <c r="W496" s="233"/>
      <c r="X496" s="233"/>
      <c r="Y496" s="233"/>
      <c r="Z496" s="233"/>
      <c r="AA496" s="233"/>
      <c r="AB496" s="233"/>
      <c r="AC496" s="233"/>
      <c r="AD496" s="233"/>
      <c r="AE496" s="233"/>
      <c r="AF496" s="233"/>
      <c r="AG496" s="233"/>
      <c r="AH496" s="233"/>
    </row>
    <row r="497" customFormat="false" ht="12.75" hidden="false" customHeight="false" outlineLevel="0" collapsed="false">
      <c r="A497" s="233"/>
      <c r="B497" s="179"/>
      <c r="C497" s="233"/>
      <c r="D497" s="233"/>
      <c r="E497" s="233"/>
      <c r="F497" s="233"/>
      <c r="G497" s="233"/>
      <c r="H497" s="233"/>
      <c r="I497" s="233"/>
      <c r="J497" s="233"/>
      <c r="K497" s="233"/>
      <c r="L497" s="233"/>
      <c r="M497" s="233"/>
      <c r="N497" s="233"/>
      <c r="O497" s="233"/>
      <c r="P497" s="233"/>
      <c r="Q497" s="233"/>
      <c r="R497" s="233"/>
      <c r="S497" s="233"/>
      <c r="T497" s="233"/>
      <c r="U497" s="233"/>
      <c r="V497" s="233"/>
      <c r="W497" s="233"/>
      <c r="X497" s="233"/>
      <c r="Y497" s="233"/>
      <c r="Z497" s="233"/>
      <c r="AA497" s="233"/>
      <c r="AB497" s="233"/>
      <c r="AC497" s="233"/>
      <c r="AD497" s="233"/>
      <c r="AE497" s="233"/>
      <c r="AF497" s="233"/>
      <c r="AG497" s="233"/>
      <c r="AH497" s="233"/>
    </row>
    <row r="498" customFormat="false" ht="12.75" hidden="false" customHeight="false" outlineLevel="0" collapsed="false">
      <c r="A498" s="233"/>
      <c r="B498" s="179"/>
      <c r="C498" s="233"/>
      <c r="D498" s="233"/>
      <c r="E498" s="233"/>
      <c r="F498" s="233"/>
      <c r="G498" s="233"/>
      <c r="H498" s="233"/>
      <c r="I498" s="233"/>
      <c r="J498" s="233"/>
      <c r="K498" s="233"/>
      <c r="L498" s="233"/>
      <c r="M498" s="233"/>
      <c r="N498" s="233"/>
      <c r="O498" s="233"/>
      <c r="P498" s="233"/>
      <c r="Q498" s="233"/>
      <c r="R498" s="233"/>
      <c r="S498" s="233"/>
      <c r="T498" s="233"/>
      <c r="U498" s="233"/>
      <c r="V498" s="233"/>
      <c r="W498" s="233"/>
      <c r="X498" s="233"/>
      <c r="Y498" s="233"/>
      <c r="Z498" s="233"/>
      <c r="AA498" s="233"/>
      <c r="AB498" s="233"/>
      <c r="AC498" s="233"/>
      <c r="AD498" s="233"/>
      <c r="AE498" s="233"/>
      <c r="AF498" s="233"/>
      <c r="AG498" s="233"/>
      <c r="AH498" s="233"/>
    </row>
    <row r="499" customFormat="false" ht="12.75" hidden="false" customHeight="false" outlineLevel="0" collapsed="false">
      <c r="A499" s="233"/>
      <c r="B499" s="179"/>
      <c r="C499" s="233"/>
      <c r="D499" s="233"/>
      <c r="E499" s="233"/>
      <c r="F499" s="233"/>
      <c r="G499" s="233"/>
      <c r="H499" s="233"/>
      <c r="I499" s="233"/>
      <c r="J499" s="233"/>
      <c r="K499" s="233"/>
      <c r="L499" s="233"/>
      <c r="M499" s="233"/>
      <c r="N499" s="233"/>
      <c r="O499" s="233"/>
      <c r="P499" s="233"/>
      <c r="Q499" s="233"/>
      <c r="R499" s="233"/>
      <c r="S499" s="233"/>
      <c r="T499" s="233"/>
      <c r="U499" s="233"/>
      <c r="V499" s="233"/>
      <c r="W499" s="233"/>
      <c r="X499" s="233"/>
      <c r="Y499" s="233"/>
      <c r="Z499" s="233"/>
      <c r="AA499" s="233"/>
      <c r="AB499" s="233"/>
      <c r="AC499" s="233"/>
      <c r="AD499" s="233"/>
      <c r="AE499" s="233"/>
      <c r="AF499" s="233"/>
      <c r="AG499" s="233"/>
      <c r="AH499" s="233"/>
    </row>
    <row r="500" customFormat="false" ht="12.75" hidden="false" customHeight="false" outlineLevel="0" collapsed="false">
      <c r="A500" s="233"/>
      <c r="B500" s="179"/>
      <c r="C500" s="233"/>
      <c r="D500" s="233"/>
      <c r="E500" s="233"/>
      <c r="F500" s="233"/>
      <c r="G500" s="233"/>
      <c r="H500" s="233"/>
      <c r="I500" s="233"/>
      <c r="J500" s="233"/>
      <c r="K500" s="233"/>
      <c r="L500" s="233"/>
      <c r="M500" s="233"/>
      <c r="N500" s="233"/>
      <c r="O500" s="233"/>
      <c r="P500" s="233"/>
      <c r="Q500" s="233"/>
      <c r="R500" s="233"/>
      <c r="S500" s="233"/>
      <c r="T500" s="233"/>
      <c r="U500" s="233"/>
      <c r="V500" s="233"/>
      <c r="W500" s="233"/>
      <c r="X500" s="233"/>
      <c r="Y500" s="233"/>
      <c r="Z500" s="233"/>
      <c r="AA500" s="233"/>
      <c r="AB500" s="233"/>
      <c r="AC500" s="233"/>
      <c r="AD500" s="233"/>
      <c r="AE500" s="233"/>
      <c r="AF500" s="233"/>
      <c r="AG500" s="233"/>
      <c r="AH500" s="233"/>
    </row>
    <row r="501" customFormat="false" ht="12.75" hidden="false" customHeight="false" outlineLevel="0" collapsed="false">
      <c r="A501" s="233"/>
      <c r="B501" s="179"/>
      <c r="C501" s="233"/>
      <c r="D501" s="233"/>
      <c r="E501" s="233"/>
      <c r="F501" s="233"/>
      <c r="G501" s="233"/>
      <c r="H501" s="233"/>
      <c r="I501" s="233"/>
      <c r="J501" s="233"/>
      <c r="K501" s="233"/>
      <c r="L501" s="233"/>
      <c r="M501" s="233"/>
      <c r="N501" s="233"/>
      <c r="O501" s="233"/>
      <c r="P501" s="233"/>
      <c r="Q501" s="233"/>
      <c r="R501" s="233"/>
      <c r="S501" s="233"/>
      <c r="T501" s="233"/>
      <c r="U501" s="233"/>
      <c r="V501" s="233"/>
      <c r="W501" s="233"/>
      <c r="X501" s="233"/>
      <c r="Y501" s="233"/>
      <c r="Z501" s="233"/>
      <c r="AA501" s="233"/>
      <c r="AB501" s="233"/>
      <c r="AC501" s="233"/>
      <c r="AD501" s="233"/>
      <c r="AE501" s="233"/>
      <c r="AF501" s="233"/>
      <c r="AG501" s="233"/>
      <c r="AH501" s="233"/>
    </row>
    <row r="502" customFormat="false" ht="12.75" hidden="false" customHeight="false" outlineLevel="0" collapsed="false">
      <c r="A502" s="233"/>
      <c r="B502" s="179"/>
      <c r="C502" s="233"/>
      <c r="D502" s="233"/>
      <c r="E502" s="233"/>
      <c r="F502" s="233"/>
      <c r="G502" s="233"/>
      <c r="H502" s="233"/>
      <c r="I502" s="233"/>
      <c r="J502" s="233"/>
      <c r="K502" s="233"/>
      <c r="L502" s="233"/>
      <c r="M502" s="233"/>
      <c r="N502" s="233"/>
      <c r="O502" s="233"/>
      <c r="P502" s="233"/>
      <c r="Q502" s="233"/>
      <c r="R502" s="233"/>
      <c r="S502" s="233"/>
      <c r="T502" s="233"/>
      <c r="U502" s="233"/>
      <c r="V502" s="233"/>
      <c r="W502" s="233"/>
      <c r="X502" s="233"/>
      <c r="Y502" s="233"/>
      <c r="Z502" s="233"/>
      <c r="AA502" s="233"/>
      <c r="AB502" s="233"/>
      <c r="AC502" s="233"/>
      <c r="AD502" s="233"/>
      <c r="AE502" s="233"/>
      <c r="AF502" s="233"/>
      <c r="AG502" s="233"/>
      <c r="AH502" s="233"/>
    </row>
    <row r="503" customFormat="false" ht="12.75" hidden="false" customHeight="false" outlineLevel="0" collapsed="false">
      <c r="A503" s="233"/>
      <c r="B503" s="179"/>
      <c r="C503" s="233"/>
      <c r="D503" s="233"/>
      <c r="E503" s="233"/>
      <c r="F503" s="233"/>
      <c r="G503" s="233"/>
      <c r="H503" s="233"/>
      <c r="I503" s="233"/>
      <c r="J503" s="233"/>
      <c r="K503" s="233"/>
      <c r="L503" s="233"/>
      <c r="M503" s="233"/>
      <c r="N503" s="233"/>
      <c r="O503" s="233"/>
      <c r="P503" s="233"/>
      <c r="Q503" s="233"/>
      <c r="R503" s="233"/>
      <c r="S503" s="233"/>
      <c r="T503" s="233"/>
      <c r="U503" s="233"/>
      <c r="V503" s="233"/>
      <c r="W503" s="233"/>
      <c r="X503" s="233"/>
      <c r="Y503" s="233"/>
      <c r="Z503" s="233"/>
      <c r="AA503" s="233"/>
      <c r="AB503" s="233"/>
      <c r="AC503" s="233"/>
      <c r="AD503" s="233"/>
      <c r="AE503" s="233"/>
      <c r="AF503" s="233"/>
      <c r="AG503" s="233"/>
      <c r="AH503" s="233"/>
    </row>
    <row r="504" customFormat="false" ht="12.75" hidden="false" customHeight="false" outlineLevel="0" collapsed="false">
      <c r="A504" s="233"/>
      <c r="B504" s="179"/>
      <c r="C504" s="233"/>
      <c r="D504" s="233"/>
      <c r="E504" s="233"/>
      <c r="F504" s="233"/>
      <c r="G504" s="233"/>
      <c r="H504" s="233"/>
      <c r="I504" s="233"/>
      <c r="J504" s="233"/>
      <c r="K504" s="233"/>
      <c r="L504" s="233"/>
      <c r="M504" s="233"/>
      <c r="N504" s="233"/>
      <c r="O504" s="233"/>
      <c r="P504" s="233"/>
      <c r="Q504" s="233"/>
      <c r="R504" s="233"/>
      <c r="S504" s="233"/>
      <c r="T504" s="233"/>
      <c r="U504" s="233"/>
      <c r="V504" s="233"/>
      <c r="W504" s="233"/>
      <c r="X504" s="233"/>
      <c r="Y504" s="233"/>
      <c r="Z504" s="233"/>
      <c r="AA504" s="233"/>
      <c r="AB504" s="233"/>
      <c r="AC504" s="233"/>
      <c r="AD504" s="233"/>
      <c r="AE504" s="233"/>
      <c r="AF504" s="233"/>
      <c r="AG504" s="233"/>
      <c r="AH504" s="233"/>
    </row>
    <row r="505" customFormat="false" ht="12.75" hidden="false" customHeight="false" outlineLevel="0" collapsed="false">
      <c r="A505" s="233"/>
      <c r="B505" s="179"/>
      <c r="C505" s="233"/>
      <c r="D505" s="233"/>
      <c r="E505" s="233"/>
      <c r="F505" s="233"/>
      <c r="G505" s="233"/>
      <c r="H505" s="233"/>
      <c r="I505" s="233"/>
      <c r="J505" s="233"/>
      <c r="K505" s="233"/>
      <c r="L505" s="233"/>
      <c r="M505" s="233"/>
      <c r="N505" s="233"/>
      <c r="O505" s="233"/>
      <c r="P505" s="233"/>
      <c r="Q505" s="233"/>
      <c r="R505" s="233"/>
      <c r="S505" s="233"/>
      <c r="T505" s="233"/>
      <c r="U505" s="233"/>
      <c r="V505" s="233"/>
      <c r="W505" s="233"/>
      <c r="X505" s="233"/>
      <c r="Y505" s="233"/>
      <c r="Z505" s="233"/>
      <c r="AA505" s="233"/>
      <c r="AB505" s="233"/>
      <c r="AC505" s="233"/>
      <c r="AD505" s="233"/>
      <c r="AE505" s="233"/>
      <c r="AF505" s="233"/>
      <c r="AG505" s="233"/>
      <c r="AH505" s="233"/>
    </row>
    <row r="506" customFormat="false" ht="12.75" hidden="false" customHeight="false" outlineLevel="0" collapsed="false">
      <c r="A506" s="233"/>
      <c r="B506" s="179"/>
      <c r="C506" s="233"/>
      <c r="D506" s="233"/>
      <c r="E506" s="233"/>
      <c r="F506" s="233"/>
      <c r="G506" s="233"/>
      <c r="H506" s="233"/>
      <c r="I506" s="233"/>
      <c r="J506" s="233"/>
      <c r="K506" s="233"/>
      <c r="L506" s="233"/>
      <c r="M506" s="233"/>
      <c r="N506" s="233"/>
      <c r="O506" s="233"/>
      <c r="P506" s="233"/>
      <c r="Q506" s="233"/>
      <c r="R506" s="233"/>
      <c r="S506" s="233"/>
      <c r="T506" s="233"/>
      <c r="U506" s="233"/>
      <c r="V506" s="233"/>
      <c r="W506" s="233"/>
      <c r="X506" s="233"/>
      <c r="Y506" s="233"/>
      <c r="Z506" s="233"/>
      <c r="AA506" s="233"/>
      <c r="AB506" s="233"/>
      <c r="AC506" s="233"/>
      <c r="AD506" s="233"/>
      <c r="AE506" s="233"/>
      <c r="AF506" s="233"/>
      <c r="AG506" s="233"/>
      <c r="AH506" s="233"/>
    </row>
    <row r="507" customFormat="false" ht="12.75" hidden="false" customHeight="false" outlineLevel="0" collapsed="false">
      <c r="A507" s="233"/>
      <c r="B507" s="179"/>
      <c r="C507" s="233"/>
      <c r="D507" s="233"/>
      <c r="E507" s="233"/>
      <c r="F507" s="233"/>
      <c r="G507" s="233"/>
      <c r="H507" s="233"/>
      <c r="I507" s="233"/>
      <c r="J507" s="233"/>
      <c r="K507" s="233"/>
      <c r="L507" s="233"/>
      <c r="M507" s="233"/>
      <c r="N507" s="233"/>
      <c r="O507" s="233"/>
      <c r="P507" s="233"/>
      <c r="Q507" s="233"/>
      <c r="R507" s="233"/>
      <c r="S507" s="233"/>
      <c r="T507" s="233"/>
      <c r="U507" s="233"/>
      <c r="V507" s="233"/>
      <c r="W507" s="233"/>
      <c r="X507" s="233"/>
      <c r="Y507" s="233"/>
      <c r="Z507" s="233"/>
      <c r="AA507" s="233"/>
      <c r="AB507" s="233"/>
      <c r="AC507" s="233"/>
      <c r="AD507" s="233"/>
      <c r="AE507" s="233"/>
      <c r="AF507" s="233"/>
      <c r="AG507" s="233"/>
      <c r="AH507" s="233"/>
    </row>
    <row r="508" customFormat="false" ht="12.75" hidden="false" customHeight="false" outlineLevel="0" collapsed="false">
      <c r="A508" s="233"/>
      <c r="B508" s="179"/>
      <c r="C508" s="233"/>
      <c r="D508" s="233"/>
      <c r="E508" s="233"/>
      <c r="F508" s="233"/>
      <c r="G508" s="233"/>
      <c r="H508" s="233"/>
      <c r="I508" s="233"/>
      <c r="J508" s="233"/>
      <c r="K508" s="233"/>
      <c r="L508" s="233"/>
      <c r="M508" s="233"/>
      <c r="N508" s="233"/>
      <c r="O508" s="233"/>
      <c r="P508" s="233"/>
      <c r="Q508" s="233"/>
      <c r="R508" s="233"/>
      <c r="S508" s="233"/>
      <c r="T508" s="233"/>
      <c r="U508" s="233"/>
      <c r="V508" s="233"/>
      <c r="W508" s="233"/>
      <c r="X508" s="233"/>
      <c r="Y508" s="233"/>
      <c r="Z508" s="233"/>
      <c r="AA508" s="233"/>
      <c r="AB508" s="233"/>
      <c r="AC508" s="233"/>
      <c r="AD508" s="233"/>
      <c r="AE508" s="233"/>
      <c r="AF508" s="233"/>
      <c r="AG508" s="233"/>
      <c r="AH508" s="233"/>
    </row>
    <row r="509" customFormat="false" ht="12.75" hidden="false" customHeight="false" outlineLevel="0" collapsed="false">
      <c r="A509" s="233"/>
      <c r="B509" s="179"/>
      <c r="C509" s="233"/>
      <c r="D509" s="233"/>
      <c r="E509" s="233"/>
      <c r="F509" s="233"/>
      <c r="G509" s="233"/>
      <c r="H509" s="233"/>
      <c r="I509" s="233"/>
      <c r="J509" s="233"/>
      <c r="K509" s="233"/>
      <c r="L509" s="233"/>
      <c r="M509" s="233"/>
      <c r="N509" s="233"/>
      <c r="O509" s="233"/>
      <c r="P509" s="233"/>
      <c r="Q509" s="233"/>
      <c r="R509" s="233"/>
      <c r="S509" s="233"/>
      <c r="T509" s="233"/>
      <c r="U509" s="233"/>
      <c r="V509" s="233"/>
      <c r="W509" s="233"/>
      <c r="X509" s="233"/>
      <c r="Y509" s="233"/>
      <c r="Z509" s="233"/>
      <c r="AA509" s="233"/>
      <c r="AB509" s="233"/>
      <c r="AC509" s="233"/>
      <c r="AD509" s="233"/>
      <c r="AE509" s="233"/>
      <c r="AF509" s="233"/>
      <c r="AG509" s="233"/>
      <c r="AH509" s="233"/>
    </row>
    <row r="510" customFormat="false" ht="12.75" hidden="false" customHeight="false" outlineLevel="0" collapsed="false">
      <c r="A510" s="233"/>
      <c r="B510" s="179"/>
      <c r="C510" s="233"/>
      <c r="D510" s="233"/>
      <c r="E510" s="233"/>
      <c r="F510" s="233"/>
      <c r="G510" s="233"/>
      <c r="H510" s="233"/>
      <c r="I510" s="233"/>
      <c r="J510" s="233"/>
      <c r="K510" s="233"/>
      <c r="L510" s="233"/>
      <c r="M510" s="233"/>
      <c r="N510" s="233"/>
      <c r="O510" s="233"/>
      <c r="P510" s="233"/>
      <c r="Q510" s="233"/>
      <c r="R510" s="233"/>
      <c r="S510" s="233"/>
      <c r="T510" s="233"/>
      <c r="U510" s="233"/>
      <c r="V510" s="233"/>
      <c r="W510" s="233"/>
      <c r="X510" s="233"/>
      <c r="Y510" s="233"/>
      <c r="Z510" s="233"/>
      <c r="AA510" s="233"/>
      <c r="AB510" s="233"/>
      <c r="AC510" s="233"/>
      <c r="AD510" s="233"/>
      <c r="AE510" s="233"/>
      <c r="AF510" s="233"/>
      <c r="AG510" s="233"/>
      <c r="AH510" s="233"/>
    </row>
    <row r="511" customFormat="false" ht="12.75" hidden="false" customHeight="false" outlineLevel="0" collapsed="false">
      <c r="A511" s="233"/>
      <c r="B511" s="179"/>
      <c r="C511" s="233"/>
      <c r="D511" s="233"/>
      <c r="E511" s="233"/>
      <c r="F511" s="233"/>
      <c r="G511" s="233"/>
      <c r="H511" s="233"/>
      <c r="I511" s="233"/>
      <c r="J511" s="233"/>
      <c r="K511" s="233"/>
      <c r="L511" s="233"/>
      <c r="M511" s="233"/>
      <c r="N511" s="233"/>
      <c r="O511" s="233"/>
      <c r="P511" s="233"/>
      <c r="Q511" s="233"/>
      <c r="R511" s="233"/>
      <c r="S511" s="233"/>
      <c r="T511" s="233"/>
      <c r="U511" s="233"/>
      <c r="V511" s="233"/>
      <c r="W511" s="233"/>
      <c r="X511" s="233"/>
      <c r="Y511" s="233"/>
      <c r="Z511" s="233"/>
      <c r="AA511" s="233"/>
      <c r="AB511" s="233"/>
      <c r="AC511" s="233"/>
      <c r="AD511" s="233"/>
      <c r="AE511" s="233"/>
      <c r="AF511" s="233"/>
      <c r="AG511" s="233"/>
      <c r="AH511" s="233"/>
    </row>
    <row r="512" customFormat="false" ht="12.75" hidden="false" customHeight="false" outlineLevel="0" collapsed="false">
      <c r="A512" s="233"/>
      <c r="B512" s="179"/>
      <c r="C512" s="233"/>
      <c r="D512" s="233"/>
      <c r="E512" s="233"/>
      <c r="F512" s="233"/>
      <c r="G512" s="233"/>
      <c r="H512" s="233"/>
      <c r="I512" s="233"/>
      <c r="J512" s="233"/>
      <c r="K512" s="233"/>
      <c r="L512" s="233"/>
      <c r="M512" s="233"/>
      <c r="N512" s="233"/>
      <c r="O512" s="233"/>
      <c r="P512" s="233"/>
      <c r="Q512" s="233"/>
      <c r="R512" s="233"/>
      <c r="S512" s="233"/>
      <c r="T512" s="233"/>
      <c r="U512" s="233"/>
      <c r="V512" s="233"/>
      <c r="W512" s="233"/>
      <c r="X512" s="233"/>
      <c r="Y512" s="233"/>
      <c r="Z512" s="233"/>
      <c r="AA512" s="233"/>
      <c r="AB512" s="233"/>
      <c r="AC512" s="233"/>
      <c r="AD512" s="233"/>
      <c r="AE512" s="233"/>
      <c r="AF512" s="233"/>
      <c r="AG512" s="233"/>
      <c r="AH512" s="233"/>
    </row>
    <row r="513" customFormat="false" ht="12.75" hidden="false" customHeight="false" outlineLevel="0" collapsed="false">
      <c r="A513" s="233"/>
      <c r="B513" s="179"/>
      <c r="C513" s="233"/>
      <c r="D513" s="233"/>
      <c r="E513" s="233"/>
      <c r="F513" s="233"/>
      <c r="G513" s="233"/>
      <c r="H513" s="233"/>
      <c r="I513" s="233"/>
      <c r="J513" s="233"/>
      <c r="K513" s="233"/>
      <c r="L513" s="233"/>
      <c r="M513" s="233"/>
      <c r="N513" s="233"/>
      <c r="O513" s="233"/>
      <c r="P513" s="233"/>
      <c r="Q513" s="233"/>
      <c r="R513" s="233"/>
      <c r="S513" s="233"/>
      <c r="T513" s="233"/>
      <c r="U513" s="233"/>
      <c r="V513" s="233"/>
      <c r="W513" s="233"/>
      <c r="X513" s="233"/>
      <c r="Y513" s="233"/>
      <c r="Z513" s="233"/>
      <c r="AA513" s="233"/>
      <c r="AB513" s="233"/>
      <c r="AC513" s="233"/>
      <c r="AD513" s="233"/>
      <c r="AE513" s="233"/>
      <c r="AF513" s="233"/>
      <c r="AG513" s="233"/>
      <c r="AH513" s="233"/>
    </row>
    <row r="514" customFormat="false" ht="12.75" hidden="false" customHeight="false" outlineLevel="0" collapsed="false">
      <c r="A514" s="233"/>
      <c r="B514" s="179"/>
      <c r="C514" s="233"/>
      <c r="D514" s="233"/>
      <c r="E514" s="233"/>
      <c r="F514" s="233"/>
      <c r="G514" s="233"/>
      <c r="H514" s="233"/>
      <c r="I514" s="233"/>
      <c r="J514" s="233"/>
      <c r="K514" s="233"/>
      <c r="L514" s="233"/>
      <c r="M514" s="233"/>
      <c r="N514" s="233"/>
      <c r="O514" s="233"/>
      <c r="P514" s="233"/>
      <c r="Q514" s="233"/>
      <c r="R514" s="233"/>
      <c r="S514" s="233"/>
      <c r="T514" s="233"/>
      <c r="U514" s="233"/>
      <c r="V514" s="233"/>
      <c r="W514" s="233"/>
      <c r="X514" s="233"/>
      <c r="Y514" s="233"/>
      <c r="Z514" s="233"/>
      <c r="AA514" s="233"/>
      <c r="AB514" s="233"/>
      <c r="AC514" s="233"/>
      <c r="AD514" s="233"/>
      <c r="AE514" s="233"/>
      <c r="AF514" s="233"/>
      <c r="AG514" s="233"/>
      <c r="AH514" s="233"/>
    </row>
    <row r="515" customFormat="false" ht="12.75" hidden="false" customHeight="false" outlineLevel="0" collapsed="false">
      <c r="A515" s="233"/>
      <c r="B515" s="179"/>
      <c r="C515" s="233"/>
      <c r="D515" s="233"/>
      <c r="E515" s="233"/>
      <c r="F515" s="233"/>
      <c r="G515" s="233"/>
      <c r="H515" s="233"/>
      <c r="I515" s="233"/>
      <c r="J515" s="233"/>
      <c r="K515" s="233"/>
      <c r="L515" s="233"/>
      <c r="M515" s="233"/>
      <c r="N515" s="233"/>
      <c r="O515" s="233"/>
      <c r="P515" s="233"/>
      <c r="Q515" s="233"/>
      <c r="R515" s="233"/>
      <c r="S515" s="233"/>
      <c r="T515" s="233"/>
      <c r="U515" s="233"/>
      <c r="V515" s="233"/>
      <c r="W515" s="233"/>
      <c r="X515" s="233"/>
      <c r="Y515" s="233"/>
      <c r="Z515" s="233"/>
      <c r="AA515" s="233"/>
      <c r="AB515" s="233"/>
      <c r="AC515" s="233"/>
      <c r="AD515" s="233"/>
      <c r="AE515" s="233"/>
      <c r="AF515" s="233"/>
      <c r="AG515" s="233"/>
      <c r="AH515" s="233"/>
    </row>
    <row r="516" customFormat="false" ht="12.75" hidden="false" customHeight="false" outlineLevel="0" collapsed="false">
      <c r="A516" s="233"/>
      <c r="B516" s="179"/>
      <c r="C516" s="233"/>
      <c r="D516" s="233"/>
      <c r="E516" s="233"/>
      <c r="F516" s="233"/>
      <c r="G516" s="233"/>
      <c r="H516" s="233"/>
      <c r="I516" s="233"/>
      <c r="J516" s="233"/>
      <c r="K516" s="233"/>
      <c r="L516" s="233"/>
      <c r="M516" s="233"/>
      <c r="N516" s="233"/>
      <c r="O516" s="233"/>
      <c r="P516" s="233"/>
      <c r="Q516" s="233"/>
      <c r="R516" s="233"/>
      <c r="S516" s="233"/>
      <c r="T516" s="233"/>
      <c r="U516" s="233"/>
      <c r="V516" s="233"/>
      <c r="W516" s="233"/>
      <c r="X516" s="233"/>
      <c r="Y516" s="233"/>
      <c r="Z516" s="233"/>
      <c r="AA516" s="233"/>
      <c r="AB516" s="233"/>
      <c r="AC516" s="233"/>
      <c r="AD516" s="233"/>
      <c r="AE516" s="233"/>
      <c r="AF516" s="233"/>
      <c r="AG516" s="233"/>
      <c r="AH516" s="233"/>
    </row>
    <row r="517" customFormat="false" ht="12.75" hidden="false" customHeight="false" outlineLevel="0" collapsed="false">
      <c r="A517" s="233"/>
      <c r="B517" s="179"/>
      <c r="C517" s="233"/>
      <c r="D517" s="233"/>
      <c r="E517" s="233"/>
      <c r="F517" s="233"/>
      <c r="G517" s="233"/>
      <c r="H517" s="233"/>
      <c r="I517" s="233"/>
      <c r="J517" s="233"/>
      <c r="K517" s="233"/>
      <c r="L517" s="233"/>
      <c r="M517" s="233"/>
      <c r="N517" s="233"/>
      <c r="O517" s="233"/>
      <c r="P517" s="233"/>
      <c r="Q517" s="233"/>
      <c r="R517" s="233"/>
      <c r="S517" s="233"/>
      <c r="T517" s="233"/>
      <c r="U517" s="233"/>
      <c r="V517" s="233"/>
      <c r="W517" s="233"/>
      <c r="X517" s="233"/>
      <c r="Y517" s="233"/>
      <c r="Z517" s="233"/>
      <c r="AA517" s="233"/>
      <c r="AB517" s="233"/>
      <c r="AC517" s="233"/>
      <c r="AD517" s="233"/>
      <c r="AE517" s="233"/>
      <c r="AF517" s="233"/>
      <c r="AG517" s="233"/>
      <c r="AH517" s="233"/>
    </row>
    <row r="518" customFormat="false" ht="12.75" hidden="false" customHeight="false" outlineLevel="0" collapsed="false">
      <c r="A518" s="233"/>
      <c r="B518" s="179"/>
      <c r="C518" s="233"/>
      <c r="D518" s="233"/>
      <c r="E518" s="233"/>
      <c r="F518" s="233"/>
      <c r="G518" s="233"/>
      <c r="H518" s="233"/>
      <c r="I518" s="233"/>
      <c r="J518" s="233"/>
      <c r="K518" s="233"/>
      <c r="L518" s="233"/>
      <c r="M518" s="233"/>
      <c r="N518" s="233"/>
      <c r="O518" s="233"/>
      <c r="P518" s="233"/>
      <c r="Q518" s="233"/>
      <c r="R518" s="233"/>
      <c r="S518" s="233"/>
      <c r="T518" s="233"/>
      <c r="U518" s="233"/>
      <c r="V518" s="233"/>
      <c r="W518" s="233"/>
      <c r="X518" s="233"/>
      <c r="Y518" s="233"/>
      <c r="Z518" s="233"/>
      <c r="AA518" s="233"/>
      <c r="AB518" s="233"/>
      <c r="AC518" s="233"/>
      <c r="AD518" s="233"/>
      <c r="AE518" s="233"/>
      <c r="AF518" s="233"/>
      <c r="AG518" s="233"/>
      <c r="AH518" s="233"/>
    </row>
    <row r="519" customFormat="false" ht="12.75" hidden="false" customHeight="false" outlineLevel="0" collapsed="false">
      <c r="A519" s="233"/>
      <c r="B519" s="179"/>
      <c r="C519" s="233"/>
      <c r="D519" s="233"/>
      <c r="E519" s="233"/>
      <c r="F519" s="233"/>
      <c r="G519" s="233"/>
      <c r="H519" s="233"/>
      <c r="I519" s="233"/>
      <c r="J519" s="233"/>
      <c r="K519" s="233"/>
      <c r="L519" s="233"/>
      <c r="M519" s="233"/>
      <c r="N519" s="233"/>
      <c r="O519" s="233"/>
      <c r="P519" s="233"/>
      <c r="Q519" s="233"/>
      <c r="R519" s="233"/>
      <c r="S519" s="233"/>
      <c r="T519" s="233"/>
      <c r="U519" s="233"/>
      <c r="V519" s="233"/>
      <c r="W519" s="233"/>
      <c r="X519" s="233"/>
      <c r="Y519" s="233"/>
      <c r="Z519" s="233"/>
      <c r="AA519" s="233"/>
      <c r="AB519" s="233"/>
      <c r="AC519" s="233"/>
      <c r="AD519" s="233"/>
      <c r="AE519" s="233"/>
      <c r="AF519" s="233"/>
      <c r="AG519" s="233"/>
      <c r="AH519" s="233"/>
    </row>
    <row r="520" customFormat="false" ht="12.75" hidden="false" customHeight="false" outlineLevel="0" collapsed="false">
      <c r="A520" s="233"/>
      <c r="B520" s="179"/>
      <c r="C520" s="233"/>
      <c r="D520" s="233"/>
      <c r="E520" s="233"/>
      <c r="F520" s="233"/>
      <c r="G520" s="233"/>
      <c r="H520" s="233"/>
      <c r="I520" s="233"/>
      <c r="J520" s="233"/>
      <c r="K520" s="233"/>
      <c r="L520" s="233"/>
      <c r="M520" s="233"/>
      <c r="N520" s="233"/>
      <c r="O520" s="233"/>
      <c r="P520" s="233"/>
      <c r="Q520" s="233"/>
      <c r="R520" s="233"/>
      <c r="S520" s="233"/>
      <c r="T520" s="233"/>
      <c r="U520" s="233"/>
      <c r="V520" s="233"/>
      <c r="W520" s="233"/>
      <c r="X520" s="233"/>
      <c r="Y520" s="233"/>
      <c r="Z520" s="233"/>
      <c r="AA520" s="233"/>
      <c r="AB520" s="233"/>
      <c r="AC520" s="233"/>
      <c r="AD520" s="233"/>
      <c r="AE520" s="233"/>
      <c r="AF520" s="233"/>
      <c r="AG520" s="233"/>
      <c r="AH520" s="233"/>
    </row>
    <row r="521" customFormat="false" ht="12.75" hidden="false" customHeight="false" outlineLevel="0" collapsed="false">
      <c r="A521" s="233"/>
      <c r="B521" s="179"/>
      <c r="C521" s="233"/>
      <c r="D521" s="233"/>
      <c r="E521" s="233"/>
      <c r="F521" s="233"/>
      <c r="G521" s="233"/>
      <c r="H521" s="233"/>
      <c r="I521" s="233"/>
      <c r="J521" s="233"/>
      <c r="K521" s="233"/>
      <c r="L521" s="233"/>
      <c r="M521" s="233"/>
      <c r="N521" s="233"/>
      <c r="O521" s="233"/>
      <c r="P521" s="233"/>
      <c r="Q521" s="233"/>
      <c r="R521" s="233"/>
      <c r="S521" s="233"/>
      <c r="T521" s="233"/>
      <c r="U521" s="233"/>
      <c r="V521" s="233"/>
      <c r="W521" s="233"/>
      <c r="X521" s="233"/>
      <c r="Y521" s="233"/>
      <c r="Z521" s="233"/>
      <c r="AA521" s="233"/>
      <c r="AB521" s="233"/>
      <c r="AC521" s="233"/>
      <c r="AD521" s="233"/>
      <c r="AE521" s="233"/>
      <c r="AF521" s="233"/>
      <c r="AG521" s="233"/>
      <c r="AH521" s="233"/>
    </row>
    <row r="522" customFormat="false" ht="12.75" hidden="false" customHeight="false" outlineLevel="0" collapsed="false">
      <c r="A522" s="233"/>
      <c r="B522" s="179"/>
      <c r="C522" s="233"/>
      <c r="D522" s="233"/>
      <c r="E522" s="233"/>
      <c r="F522" s="233"/>
      <c r="G522" s="233"/>
      <c r="H522" s="233"/>
      <c r="I522" s="233"/>
      <c r="J522" s="233"/>
      <c r="K522" s="233"/>
      <c r="L522" s="233"/>
      <c r="M522" s="233"/>
      <c r="N522" s="233"/>
      <c r="O522" s="233"/>
      <c r="P522" s="233"/>
      <c r="Q522" s="233"/>
      <c r="R522" s="233"/>
      <c r="S522" s="233"/>
      <c r="T522" s="233"/>
      <c r="U522" s="233"/>
      <c r="V522" s="233"/>
      <c r="W522" s="233"/>
      <c r="X522" s="233"/>
      <c r="Y522" s="233"/>
      <c r="Z522" s="233"/>
      <c r="AA522" s="233"/>
      <c r="AB522" s="233"/>
      <c r="AC522" s="233"/>
      <c r="AD522" s="233"/>
      <c r="AE522" s="233"/>
      <c r="AF522" s="233"/>
      <c r="AG522" s="233"/>
      <c r="AH522" s="233"/>
    </row>
    <row r="523" customFormat="false" ht="12.75" hidden="false" customHeight="false" outlineLevel="0" collapsed="false">
      <c r="A523" s="233"/>
      <c r="B523" s="179"/>
      <c r="C523" s="233"/>
      <c r="D523" s="233"/>
      <c r="E523" s="233"/>
      <c r="F523" s="233"/>
      <c r="G523" s="233"/>
      <c r="H523" s="233"/>
      <c r="I523" s="233"/>
      <c r="J523" s="233"/>
      <c r="K523" s="233"/>
      <c r="L523" s="233"/>
      <c r="M523" s="233"/>
      <c r="N523" s="233"/>
      <c r="O523" s="233"/>
      <c r="P523" s="233"/>
      <c r="Q523" s="233"/>
      <c r="R523" s="233"/>
      <c r="S523" s="233"/>
      <c r="T523" s="233"/>
      <c r="U523" s="233"/>
      <c r="V523" s="233"/>
      <c r="W523" s="233"/>
      <c r="X523" s="233"/>
      <c r="Y523" s="233"/>
      <c r="Z523" s="233"/>
      <c r="AA523" s="233"/>
      <c r="AB523" s="233"/>
      <c r="AC523" s="233"/>
      <c r="AD523" s="233"/>
      <c r="AE523" s="233"/>
      <c r="AF523" s="233"/>
      <c r="AG523" s="233"/>
      <c r="AH523" s="233"/>
    </row>
    <row r="524" customFormat="false" ht="12.75" hidden="false" customHeight="false" outlineLevel="0" collapsed="false">
      <c r="A524" s="233"/>
      <c r="B524" s="179"/>
      <c r="C524" s="233"/>
      <c r="D524" s="233"/>
      <c r="E524" s="233"/>
      <c r="F524" s="233"/>
      <c r="G524" s="233"/>
      <c r="H524" s="233"/>
      <c r="I524" s="233"/>
      <c r="J524" s="233"/>
      <c r="K524" s="233"/>
      <c r="L524" s="233"/>
      <c r="M524" s="233"/>
      <c r="N524" s="233"/>
      <c r="O524" s="233"/>
      <c r="P524" s="233"/>
      <c r="Q524" s="233"/>
      <c r="R524" s="233"/>
      <c r="S524" s="233"/>
      <c r="T524" s="233"/>
      <c r="U524" s="233"/>
      <c r="V524" s="233"/>
      <c r="W524" s="233"/>
      <c r="X524" s="233"/>
      <c r="Y524" s="233"/>
      <c r="Z524" s="233"/>
      <c r="AA524" s="233"/>
      <c r="AB524" s="233"/>
      <c r="AC524" s="233"/>
      <c r="AD524" s="233"/>
      <c r="AE524" s="233"/>
      <c r="AF524" s="233"/>
      <c r="AG524" s="233"/>
      <c r="AH524" s="233"/>
    </row>
    <row r="525" customFormat="false" ht="12.75" hidden="false" customHeight="false" outlineLevel="0" collapsed="false">
      <c r="A525" s="233"/>
      <c r="B525" s="179"/>
      <c r="C525" s="233"/>
      <c r="D525" s="233"/>
      <c r="E525" s="233"/>
      <c r="F525" s="233"/>
      <c r="G525" s="233"/>
      <c r="H525" s="233"/>
      <c r="I525" s="233"/>
      <c r="J525" s="233"/>
      <c r="K525" s="233"/>
      <c r="L525" s="233"/>
      <c r="M525" s="233"/>
      <c r="N525" s="233"/>
      <c r="O525" s="233"/>
      <c r="P525" s="233"/>
      <c r="Q525" s="233"/>
      <c r="R525" s="233"/>
      <c r="S525" s="233"/>
      <c r="T525" s="233"/>
      <c r="U525" s="233"/>
      <c r="V525" s="233"/>
      <c r="W525" s="233"/>
      <c r="X525" s="233"/>
      <c r="Y525" s="233"/>
      <c r="Z525" s="233"/>
      <c r="AA525" s="233"/>
      <c r="AB525" s="233"/>
      <c r="AC525" s="233"/>
      <c r="AD525" s="233"/>
      <c r="AE525" s="233"/>
      <c r="AF525" s="233"/>
      <c r="AG525" s="233"/>
      <c r="AH525" s="233"/>
    </row>
    <row r="526" customFormat="false" ht="12.75" hidden="false" customHeight="false" outlineLevel="0" collapsed="false">
      <c r="A526" s="233"/>
      <c r="B526" s="179"/>
      <c r="C526" s="233"/>
      <c r="D526" s="233"/>
      <c r="E526" s="233"/>
      <c r="F526" s="233"/>
      <c r="G526" s="233"/>
      <c r="H526" s="233"/>
      <c r="I526" s="233"/>
      <c r="J526" s="233"/>
      <c r="K526" s="233"/>
      <c r="L526" s="233"/>
      <c r="M526" s="233"/>
      <c r="N526" s="233"/>
      <c r="O526" s="233"/>
      <c r="P526" s="233"/>
      <c r="Q526" s="233"/>
      <c r="R526" s="233"/>
      <c r="S526" s="233"/>
      <c r="T526" s="233"/>
      <c r="U526" s="233"/>
      <c r="V526" s="233"/>
      <c r="W526" s="233"/>
      <c r="X526" s="233"/>
      <c r="Y526" s="233"/>
      <c r="Z526" s="233"/>
      <c r="AA526" s="233"/>
      <c r="AB526" s="233"/>
      <c r="AC526" s="233"/>
      <c r="AD526" s="233"/>
      <c r="AE526" s="233"/>
      <c r="AF526" s="233"/>
      <c r="AG526" s="233"/>
      <c r="AH526" s="233"/>
    </row>
    <row r="527" customFormat="false" ht="12.75" hidden="false" customHeight="false" outlineLevel="0" collapsed="false">
      <c r="A527" s="233"/>
      <c r="B527" s="179"/>
      <c r="C527" s="233"/>
      <c r="D527" s="233"/>
      <c r="E527" s="233"/>
      <c r="F527" s="233"/>
      <c r="G527" s="233"/>
      <c r="H527" s="233"/>
      <c r="I527" s="233"/>
      <c r="J527" s="233"/>
      <c r="K527" s="233"/>
      <c r="L527" s="233"/>
      <c r="M527" s="233"/>
      <c r="N527" s="233"/>
      <c r="O527" s="233"/>
      <c r="P527" s="233"/>
      <c r="Q527" s="233"/>
      <c r="R527" s="233"/>
      <c r="S527" s="233"/>
      <c r="T527" s="233"/>
      <c r="U527" s="233"/>
      <c r="V527" s="233"/>
      <c r="W527" s="233"/>
      <c r="X527" s="233"/>
      <c r="Y527" s="233"/>
      <c r="Z527" s="233"/>
      <c r="AA527" s="233"/>
      <c r="AB527" s="233"/>
      <c r="AC527" s="233"/>
      <c r="AD527" s="233"/>
      <c r="AE527" s="233"/>
      <c r="AF527" s="233"/>
      <c r="AG527" s="233"/>
      <c r="AH527" s="233"/>
    </row>
    <row r="528" customFormat="false" ht="12.75" hidden="false" customHeight="false" outlineLevel="0" collapsed="false">
      <c r="A528" s="233"/>
      <c r="B528" s="179"/>
      <c r="C528" s="233"/>
      <c r="D528" s="233"/>
      <c r="E528" s="233"/>
      <c r="F528" s="233"/>
      <c r="G528" s="233"/>
      <c r="H528" s="233"/>
      <c r="I528" s="233"/>
      <c r="J528" s="233"/>
      <c r="K528" s="233"/>
      <c r="L528" s="233"/>
      <c r="M528" s="233"/>
      <c r="N528" s="233"/>
      <c r="O528" s="233"/>
      <c r="P528" s="233"/>
      <c r="Q528" s="233"/>
      <c r="R528" s="233"/>
      <c r="S528" s="233"/>
      <c r="T528" s="233"/>
      <c r="U528" s="233"/>
      <c r="V528" s="233"/>
      <c r="W528" s="233"/>
      <c r="X528" s="233"/>
      <c r="Y528" s="233"/>
      <c r="Z528" s="233"/>
      <c r="AA528" s="233"/>
      <c r="AB528" s="233"/>
      <c r="AC528" s="233"/>
      <c r="AD528" s="233"/>
      <c r="AE528" s="233"/>
      <c r="AF528" s="233"/>
      <c r="AG528" s="233"/>
      <c r="AH528" s="233"/>
    </row>
    <row r="529" customFormat="false" ht="12.75" hidden="false" customHeight="false" outlineLevel="0" collapsed="false">
      <c r="A529" s="233"/>
      <c r="B529" s="179"/>
      <c r="C529" s="233"/>
      <c r="D529" s="233"/>
      <c r="E529" s="233"/>
      <c r="F529" s="233"/>
      <c r="G529" s="233"/>
      <c r="H529" s="233"/>
      <c r="I529" s="233"/>
      <c r="J529" s="233"/>
      <c r="K529" s="233"/>
      <c r="L529" s="233"/>
      <c r="M529" s="233"/>
      <c r="N529" s="233"/>
      <c r="O529" s="233"/>
      <c r="P529" s="233"/>
      <c r="Q529" s="233"/>
      <c r="R529" s="233"/>
      <c r="S529" s="233"/>
      <c r="T529" s="233"/>
      <c r="U529" s="233"/>
      <c r="V529" s="233"/>
      <c r="W529" s="233"/>
      <c r="X529" s="233"/>
      <c r="Y529" s="233"/>
      <c r="Z529" s="233"/>
      <c r="AA529" s="233"/>
      <c r="AB529" s="233"/>
      <c r="AC529" s="233"/>
      <c r="AD529" s="233"/>
      <c r="AE529" s="233"/>
      <c r="AF529" s="233"/>
      <c r="AG529" s="233"/>
      <c r="AH529" s="233"/>
    </row>
    <row r="530" customFormat="false" ht="12.75" hidden="false" customHeight="false" outlineLevel="0" collapsed="false">
      <c r="A530" s="233"/>
      <c r="B530" s="179"/>
      <c r="C530" s="233"/>
      <c r="D530" s="233"/>
      <c r="E530" s="233"/>
      <c r="F530" s="233"/>
      <c r="G530" s="233"/>
      <c r="H530" s="233"/>
      <c r="I530" s="233"/>
      <c r="J530" s="233"/>
      <c r="K530" s="233"/>
      <c r="L530" s="233"/>
      <c r="M530" s="233"/>
      <c r="N530" s="233"/>
      <c r="O530" s="233"/>
      <c r="P530" s="233"/>
      <c r="Q530" s="233"/>
      <c r="R530" s="233"/>
      <c r="S530" s="233"/>
      <c r="T530" s="233"/>
      <c r="U530" s="233"/>
      <c r="V530" s="233"/>
      <c r="W530" s="233"/>
      <c r="X530" s="233"/>
      <c r="Y530" s="233"/>
      <c r="Z530" s="233"/>
      <c r="AA530" s="233"/>
      <c r="AB530" s="233"/>
      <c r="AC530" s="233"/>
      <c r="AD530" s="233"/>
      <c r="AE530" s="233"/>
      <c r="AF530" s="233"/>
      <c r="AG530" s="233"/>
      <c r="AH530" s="233"/>
    </row>
    <row r="531" customFormat="false" ht="12.75" hidden="false" customHeight="false" outlineLevel="0" collapsed="false">
      <c r="A531" s="233"/>
      <c r="B531" s="179"/>
      <c r="C531" s="233"/>
      <c r="D531" s="233"/>
      <c r="E531" s="233"/>
      <c r="F531" s="233"/>
      <c r="G531" s="233"/>
      <c r="H531" s="233"/>
      <c r="I531" s="233"/>
      <c r="J531" s="233"/>
      <c r="K531" s="233"/>
      <c r="L531" s="233"/>
      <c r="M531" s="233"/>
      <c r="N531" s="233"/>
      <c r="O531" s="233"/>
      <c r="P531" s="233"/>
      <c r="Q531" s="233"/>
      <c r="R531" s="233"/>
      <c r="S531" s="233"/>
      <c r="T531" s="233"/>
      <c r="U531" s="233"/>
      <c r="V531" s="233"/>
      <c r="W531" s="233"/>
      <c r="X531" s="233"/>
      <c r="Y531" s="233"/>
      <c r="Z531" s="233"/>
      <c r="AA531" s="233"/>
      <c r="AB531" s="233"/>
      <c r="AC531" s="233"/>
      <c r="AD531" s="233"/>
      <c r="AE531" s="233"/>
      <c r="AF531" s="233"/>
      <c r="AG531" s="233"/>
      <c r="AH531" s="233"/>
    </row>
    <row r="532" customFormat="false" ht="12.75" hidden="false" customHeight="false" outlineLevel="0" collapsed="false">
      <c r="A532" s="233"/>
      <c r="B532" s="179"/>
      <c r="C532" s="233"/>
      <c r="D532" s="233"/>
      <c r="E532" s="233"/>
      <c r="F532" s="233"/>
      <c r="G532" s="233"/>
      <c r="H532" s="233"/>
      <c r="I532" s="233"/>
      <c r="J532" s="233"/>
      <c r="K532" s="233"/>
      <c r="L532" s="233"/>
      <c r="M532" s="233"/>
      <c r="N532" s="233"/>
      <c r="O532" s="233"/>
      <c r="P532" s="233"/>
      <c r="Q532" s="233"/>
      <c r="R532" s="233"/>
      <c r="S532" s="233"/>
      <c r="T532" s="233"/>
      <c r="U532" s="233"/>
      <c r="V532" s="233"/>
      <c r="W532" s="233"/>
      <c r="X532" s="233"/>
      <c r="Y532" s="233"/>
      <c r="Z532" s="233"/>
      <c r="AA532" s="233"/>
      <c r="AB532" s="233"/>
      <c r="AC532" s="233"/>
      <c r="AD532" s="233"/>
      <c r="AE532" s="233"/>
      <c r="AF532" s="233"/>
      <c r="AG532" s="233"/>
      <c r="AH532" s="233"/>
    </row>
    <row r="533" customFormat="false" ht="12.75" hidden="false" customHeight="false" outlineLevel="0" collapsed="false">
      <c r="A533" s="233"/>
      <c r="B533" s="179"/>
      <c r="C533" s="233"/>
      <c r="D533" s="233"/>
      <c r="E533" s="233"/>
      <c r="F533" s="233"/>
      <c r="G533" s="233"/>
      <c r="H533" s="233"/>
      <c r="I533" s="233"/>
      <c r="J533" s="233"/>
      <c r="K533" s="233"/>
      <c r="L533" s="233"/>
      <c r="M533" s="233"/>
      <c r="N533" s="233"/>
      <c r="O533" s="233"/>
      <c r="P533" s="233"/>
      <c r="Q533" s="233"/>
      <c r="R533" s="233"/>
      <c r="S533" s="233"/>
      <c r="T533" s="233"/>
      <c r="U533" s="233"/>
      <c r="V533" s="233"/>
      <c r="W533" s="233"/>
      <c r="X533" s="233"/>
      <c r="Y533" s="233"/>
      <c r="Z533" s="233"/>
      <c r="AA533" s="233"/>
      <c r="AB533" s="233"/>
      <c r="AC533" s="233"/>
      <c r="AD533" s="233"/>
      <c r="AE533" s="233"/>
      <c r="AF533" s="233"/>
      <c r="AG533" s="233"/>
      <c r="AH533" s="233"/>
    </row>
    <row r="534" customFormat="false" ht="12.75" hidden="false" customHeight="false" outlineLevel="0" collapsed="false">
      <c r="A534" s="233"/>
      <c r="B534" s="179"/>
      <c r="C534" s="233"/>
      <c r="D534" s="233"/>
      <c r="E534" s="233"/>
      <c r="F534" s="233"/>
      <c r="G534" s="233"/>
      <c r="H534" s="233"/>
      <c r="I534" s="233"/>
      <c r="J534" s="233"/>
      <c r="K534" s="233"/>
      <c r="L534" s="233"/>
      <c r="M534" s="233"/>
      <c r="N534" s="233"/>
      <c r="O534" s="233"/>
      <c r="P534" s="233"/>
      <c r="Q534" s="233"/>
      <c r="R534" s="233"/>
      <c r="S534" s="233"/>
      <c r="T534" s="233"/>
      <c r="U534" s="233"/>
      <c r="V534" s="233"/>
      <c r="W534" s="233"/>
      <c r="X534" s="233"/>
      <c r="Y534" s="233"/>
      <c r="Z534" s="233"/>
      <c r="AA534" s="233"/>
      <c r="AB534" s="233"/>
      <c r="AC534" s="233"/>
      <c r="AD534" s="233"/>
      <c r="AE534" s="233"/>
      <c r="AF534" s="233"/>
      <c r="AG534" s="233"/>
      <c r="AH534" s="233"/>
    </row>
    <row r="535" customFormat="false" ht="12.75" hidden="false" customHeight="false" outlineLevel="0" collapsed="false">
      <c r="A535" s="233"/>
      <c r="B535" s="179"/>
      <c r="C535" s="233"/>
      <c r="D535" s="233"/>
      <c r="E535" s="233"/>
      <c r="F535" s="233"/>
      <c r="G535" s="233"/>
      <c r="H535" s="233"/>
      <c r="I535" s="233"/>
      <c r="J535" s="233"/>
      <c r="K535" s="233"/>
      <c r="L535" s="233"/>
      <c r="M535" s="233"/>
      <c r="N535" s="233"/>
      <c r="O535" s="233"/>
      <c r="P535" s="233"/>
      <c r="Q535" s="233"/>
      <c r="R535" s="233"/>
      <c r="S535" s="233"/>
      <c r="T535" s="233"/>
      <c r="U535" s="233"/>
      <c r="V535" s="233"/>
      <c r="W535" s="233"/>
      <c r="X535" s="233"/>
      <c r="Y535" s="233"/>
      <c r="Z535" s="233"/>
      <c r="AA535" s="233"/>
      <c r="AB535" s="233"/>
      <c r="AC535" s="233"/>
      <c r="AD535" s="233"/>
      <c r="AE535" s="233"/>
      <c r="AF535" s="233"/>
      <c r="AG535" s="233"/>
      <c r="AH535" s="233"/>
    </row>
    <row r="536" customFormat="false" ht="12.75" hidden="false" customHeight="false" outlineLevel="0" collapsed="false">
      <c r="A536" s="233"/>
      <c r="B536" s="179"/>
      <c r="C536" s="233"/>
      <c r="D536" s="233"/>
      <c r="E536" s="233"/>
      <c r="F536" s="233"/>
      <c r="G536" s="233"/>
      <c r="H536" s="233"/>
      <c r="I536" s="233"/>
      <c r="J536" s="233"/>
      <c r="K536" s="233"/>
      <c r="L536" s="233"/>
      <c r="M536" s="233"/>
      <c r="N536" s="233"/>
      <c r="O536" s="233"/>
      <c r="P536" s="233"/>
      <c r="Q536" s="233"/>
      <c r="R536" s="233"/>
      <c r="S536" s="233"/>
      <c r="T536" s="233"/>
      <c r="U536" s="233"/>
      <c r="V536" s="233"/>
      <c r="W536" s="233"/>
      <c r="X536" s="233"/>
      <c r="Y536" s="233"/>
      <c r="Z536" s="233"/>
      <c r="AA536" s="233"/>
      <c r="AB536" s="233"/>
      <c r="AC536" s="233"/>
      <c r="AD536" s="233"/>
      <c r="AE536" s="233"/>
      <c r="AF536" s="233"/>
      <c r="AG536" s="233"/>
      <c r="AH536" s="233"/>
    </row>
    <row r="537" customFormat="false" ht="12.75" hidden="false" customHeight="false" outlineLevel="0" collapsed="false">
      <c r="A537" s="233"/>
      <c r="B537" s="179"/>
      <c r="C537" s="233"/>
      <c r="D537" s="233"/>
      <c r="E537" s="233"/>
      <c r="F537" s="233"/>
      <c r="G537" s="233"/>
      <c r="H537" s="233"/>
      <c r="I537" s="233"/>
      <c r="J537" s="233"/>
      <c r="K537" s="233"/>
      <c r="L537" s="233"/>
      <c r="M537" s="233"/>
      <c r="N537" s="233"/>
      <c r="O537" s="233"/>
      <c r="P537" s="233"/>
      <c r="Q537" s="233"/>
      <c r="R537" s="233"/>
      <c r="S537" s="233"/>
      <c r="T537" s="233"/>
      <c r="U537" s="233"/>
      <c r="V537" s="233"/>
      <c r="W537" s="233"/>
      <c r="X537" s="233"/>
      <c r="Y537" s="233"/>
      <c r="Z537" s="233"/>
      <c r="AA537" s="233"/>
      <c r="AB537" s="233"/>
      <c r="AC537" s="233"/>
      <c r="AD537" s="233"/>
      <c r="AE537" s="233"/>
      <c r="AF537" s="233"/>
      <c r="AG537" s="233"/>
      <c r="AH537" s="233"/>
    </row>
    <row r="538" customFormat="false" ht="12.75" hidden="false" customHeight="false" outlineLevel="0" collapsed="false">
      <c r="A538" s="233"/>
      <c r="B538" s="179"/>
      <c r="C538" s="233"/>
      <c r="D538" s="233"/>
      <c r="E538" s="233"/>
      <c r="F538" s="233"/>
      <c r="G538" s="233"/>
      <c r="H538" s="233"/>
      <c r="I538" s="233"/>
      <c r="J538" s="233"/>
      <c r="K538" s="233"/>
      <c r="L538" s="233"/>
      <c r="M538" s="233"/>
      <c r="N538" s="233"/>
      <c r="O538" s="233"/>
      <c r="P538" s="233"/>
      <c r="Q538" s="233"/>
      <c r="R538" s="233"/>
      <c r="S538" s="233"/>
      <c r="T538" s="233"/>
      <c r="U538" s="233"/>
      <c r="V538" s="233"/>
      <c r="W538" s="233"/>
      <c r="X538" s="233"/>
      <c r="Y538" s="233"/>
      <c r="Z538" s="233"/>
      <c r="AA538" s="233"/>
      <c r="AB538" s="233"/>
      <c r="AC538" s="233"/>
      <c r="AD538" s="233"/>
      <c r="AE538" s="233"/>
      <c r="AF538" s="233"/>
      <c r="AG538" s="233"/>
      <c r="AH538" s="233"/>
    </row>
    <row r="539" customFormat="false" ht="12.75" hidden="false" customHeight="false" outlineLevel="0" collapsed="false">
      <c r="A539" s="233"/>
      <c r="B539" s="179"/>
      <c r="C539" s="233"/>
      <c r="D539" s="233"/>
      <c r="E539" s="233"/>
      <c r="F539" s="233"/>
      <c r="G539" s="233"/>
      <c r="H539" s="233"/>
      <c r="I539" s="233"/>
      <c r="J539" s="233"/>
      <c r="K539" s="233"/>
      <c r="L539" s="233"/>
      <c r="M539" s="233"/>
      <c r="N539" s="233"/>
      <c r="O539" s="233"/>
      <c r="P539" s="233"/>
      <c r="Q539" s="233"/>
      <c r="R539" s="233"/>
      <c r="S539" s="233"/>
      <c r="T539" s="233"/>
      <c r="U539" s="233"/>
      <c r="V539" s="233"/>
      <c r="W539" s="233"/>
      <c r="X539" s="233"/>
      <c r="Y539" s="233"/>
      <c r="Z539" s="233"/>
      <c r="AA539" s="233"/>
      <c r="AB539" s="233"/>
      <c r="AC539" s="233"/>
      <c r="AD539" s="233"/>
      <c r="AE539" s="233"/>
      <c r="AF539" s="233"/>
      <c r="AG539" s="233"/>
      <c r="AH539" s="233"/>
    </row>
    <row r="540" customFormat="false" ht="12.75" hidden="false" customHeight="false" outlineLevel="0" collapsed="false">
      <c r="A540" s="233"/>
      <c r="B540" s="179"/>
      <c r="C540" s="233"/>
      <c r="D540" s="233"/>
      <c r="E540" s="233"/>
      <c r="F540" s="233"/>
      <c r="G540" s="233"/>
      <c r="H540" s="233"/>
      <c r="I540" s="233"/>
      <c r="J540" s="233"/>
      <c r="K540" s="233"/>
      <c r="L540" s="233"/>
      <c r="M540" s="233"/>
      <c r="N540" s="233"/>
      <c r="O540" s="233"/>
      <c r="P540" s="233"/>
      <c r="Q540" s="233"/>
      <c r="R540" s="233"/>
      <c r="S540" s="233"/>
      <c r="T540" s="233"/>
      <c r="U540" s="233"/>
      <c r="V540" s="233"/>
      <c r="W540" s="233"/>
      <c r="X540" s="233"/>
      <c r="Y540" s="233"/>
      <c r="Z540" s="233"/>
      <c r="AA540" s="233"/>
      <c r="AB540" s="233"/>
      <c r="AC540" s="233"/>
      <c r="AD540" s="233"/>
      <c r="AE540" s="233"/>
      <c r="AF540" s="233"/>
      <c r="AG540" s="233"/>
      <c r="AH540" s="233"/>
    </row>
    <row r="541" customFormat="false" ht="12.75" hidden="false" customHeight="false" outlineLevel="0" collapsed="false">
      <c r="A541" s="233"/>
      <c r="B541" s="179"/>
      <c r="C541" s="233"/>
      <c r="D541" s="233"/>
      <c r="E541" s="233"/>
      <c r="F541" s="233"/>
      <c r="G541" s="233"/>
      <c r="H541" s="233"/>
      <c r="I541" s="233"/>
      <c r="J541" s="233"/>
      <c r="K541" s="233"/>
      <c r="L541" s="233"/>
      <c r="M541" s="233"/>
      <c r="N541" s="233"/>
      <c r="O541" s="233"/>
      <c r="P541" s="233"/>
      <c r="Q541" s="233"/>
      <c r="R541" s="233"/>
      <c r="S541" s="233"/>
      <c r="T541" s="233"/>
      <c r="U541" s="233"/>
      <c r="V541" s="233"/>
      <c r="W541" s="233"/>
      <c r="X541" s="233"/>
      <c r="Y541" s="233"/>
      <c r="Z541" s="233"/>
      <c r="AA541" s="233"/>
      <c r="AB541" s="233"/>
      <c r="AC541" s="233"/>
      <c r="AD541" s="233"/>
      <c r="AE541" s="233"/>
      <c r="AF541" s="233"/>
      <c r="AG541" s="233"/>
      <c r="AH541" s="233"/>
    </row>
    <row r="542" customFormat="false" ht="12.75" hidden="false" customHeight="false" outlineLevel="0" collapsed="false">
      <c r="A542" s="233"/>
      <c r="B542" s="179"/>
      <c r="C542" s="233"/>
      <c r="D542" s="233"/>
      <c r="E542" s="233"/>
      <c r="F542" s="233"/>
      <c r="G542" s="233"/>
      <c r="H542" s="233"/>
      <c r="I542" s="233"/>
      <c r="J542" s="233"/>
      <c r="K542" s="233"/>
      <c r="L542" s="233"/>
      <c r="M542" s="233"/>
      <c r="N542" s="233"/>
      <c r="O542" s="233"/>
      <c r="P542" s="233"/>
      <c r="Q542" s="233"/>
      <c r="R542" s="233"/>
      <c r="S542" s="233"/>
      <c r="T542" s="233"/>
      <c r="U542" s="233"/>
      <c r="V542" s="233"/>
      <c r="W542" s="233"/>
      <c r="X542" s="233"/>
      <c r="Y542" s="233"/>
      <c r="Z542" s="233"/>
      <c r="AA542" s="233"/>
      <c r="AB542" s="233"/>
      <c r="AC542" s="233"/>
      <c r="AD542" s="233"/>
      <c r="AE542" s="233"/>
      <c r="AF542" s="233"/>
      <c r="AG542" s="233"/>
      <c r="AH542" s="233"/>
    </row>
    <row r="543" customFormat="false" ht="12.75" hidden="false" customHeight="false" outlineLevel="0" collapsed="false">
      <c r="A543" s="233"/>
      <c r="B543" s="179"/>
      <c r="C543" s="233"/>
      <c r="D543" s="233"/>
      <c r="E543" s="233"/>
      <c r="F543" s="233"/>
      <c r="G543" s="233"/>
      <c r="H543" s="233"/>
      <c r="I543" s="233"/>
      <c r="J543" s="233"/>
      <c r="K543" s="233"/>
      <c r="L543" s="233"/>
      <c r="M543" s="233"/>
      <c r="N543" s="233"/>
      <c r="O543" s="233"/>
      <c r="P543" s="233"/>
      <c r="Q543" s="233"/>
      <c r="R543" s="233"/>
      <c r="S543" s="233"/>
      <c r="T543" s="233"/>
      <c r="U543" s="233"/>
      <c r="V543" s="233"/>
      <c r="W543" s="233"/>
      <c r="X543" s="233"/>
      <c r="Y543" s="233"/>
      <c r="Z543" s="233"/>
      <c r="AA543" s="233"/>
      <c r="AB543" s="233"/>
      <c r="AC543" s="233"/>
      <c r="AD543" s="233"/>
      <c r="AE543" s="233"/>
      <c r="AF543" s="233"/>
      <c r="AG543" s="233"/>
      <c r="AH543" s="233"/>
    </row>
    <row r="544" customFormat="false" ht="12.75" hidden="false" customHeight="false" outlineLevel="0" collapsed="false">
      <c r="A544" s="233"/>
      <c r="B544" s="179"/>
      <c r="C544" s="233"/>
      <c r="D544" s="233"/>
      <c r="E544" s="233"/>
      <c r="F544" s="233"/>
      <c r="G544" s="233"/>
      <c r="H544" s="233"/>
      <c r="I544" s="233"/>
      <c r="J544" s="233"/>
      <c r="K544" s="233"/>
      <c r="L544" s="233"/>
      <c r="M544" s="233"/>
      <c r="N544" s="233"/>
      <c r="O544" s="233"/>
      <c r="P544" s="233"/>
      <c r="Q544" s="233"/>
      <c r="R544" s="233"/>
      <c r="S544" s="233"/>
      <c r="T544" s="233"/>
      <c r="U544" s="233"/>
      <c r="V544" s="233"/>
      <c r="W544" s="233"/>
      <c r="X544" s="233"/>
      <c r="Y544" s="233"/>
      <c r="Z544" s="233"/>
      <c r="AA544" s="233"/>
      <c r="AB544" s="233"/>
      <c r="AC544" s="233"/>
      <c r="AD544" s="233"/>
      <c r="AE544" s="233"/>
      <c r="AF544" s="233"/>
      <c r="AG544" s="233"/>
      <c r="AH544" s="233"/>
    </row>
    <row r="545" customFormat="false" ht="12.75" hidden="false" customHeight="false" outlineLevel="0" collapsed="false">
      <c r="A545" s="233"/>
      <c r="B545" s="179"/>
      <c r="C545" s="233"/>
      <c r="D545" s="233"/>
      <c r="E545" s="233"/>
      <c r="F545" s="233"/>
      <c r="G545" s="233"/>
      <c r="H545" s="233"/>
      <c r="I545" s="233"/>
      <c r="J545" s="233"/>
      <c r="K545" s="233"/>
      <c r="L545" s="233"/>
      <c r="M545" s="233"/>
      <c r="N545" s="233"/>
      <c r="O545" s="233"/>
      <c r="P545" s="233"/>
      <c r="Q545" s="233"/>
      <c r="R545" s="233"/>
      <c r="S545" s="233"/>
      <c r="T545" s="233"/>
      <c r="U545" s="233"/>
      <c r="V545" s="233"/>
      <c r="W545" s="233"/>
      <c r="X545" s="233"/>
      <c r="Y545" s="233"/>
      <c r="Z545" s="233"/>
      <c r="AA545" s="233"/>
      <c r="AB545" s="233"/>
      <c r="AC545" s="233"/>
      <c r="AD545" s="233"/>
      <c r="AE545" s="233"/>
      <c r="AF545" s="233"/>
      <c r="AG545" s="233"/>
      <c r="AH545" s="233"/>
    </row>
    <row r="546" customFormat="false" ht="12.75" hidden="false" customHeight="false" outlineLevel="0" collapsed="false">
      <c r="A546" s="233"/>
      <c r="B546" s="179"/>
      <c r="C546" s="233"/>
      <c r="D546" s="233"/>
      <c r="E546" s="233"/>
      <c r="F546" s="233"/>
      <c r="G546" s="233"/>
      <c r="H546" s="233"/>
      <c r="I546" s="233"/>
      <c r="J546" s="233"/>
      <c r="K546" s="233"/>
      <c r="L546" s="233"/>
      <c r="M546" s="233"/>
      <c r="N546" s="233"/>
      <c r="O546" s="233"/>
      <c r="P546" s="233"/>
      <c r="Q546" s="233"/>
      <c r="R546" s="233"/>
      <c r="S546" s="233"/>
      <c r="T546" s="233"/>
      <c r="U546" s="233"/>
      <c r="V546" s="233"/>
      <c r="W546" s="233"/>
      <c r="X546" s="233"/>
      <c r="Y546" s="233"/>
      <c r="Z546" s="233"/>
      <c r="AA546" s="233"/>
      <c r="AB546" s="233"/>
      <c r="AC546" s="233"/>
      <c r="AD546" s="233"/>
      <c r="AE546" s="233"/>
      <c r="AF546" s="233"/>
      <c r="AG546" s="233"/>
      <c r="AH546" s="233"/>
    </row>
    <row r="547" customFormat="false" ht="12.75" hidden="false" customHeight="false" outlineLevel="0" collapsed="false">
      <c r="A547" s="233"/>
      <c r="B547" s="179"/>
      <c r="C547" s="233"/>
      <c r="D547" s="233"/>
      <c r="E547" s="233"/>
      <c r="F547" s="233"/>
      <c r="G547" s="233"/>
      <c r="H547" s="233"/>
      <c r="I547" s="233"/>
      <c r="J547" s="233"/>
      <c r="K547" s="233"/>
      <c r="L547" s="233"/>
      <c r="M547" s="233"/>
      <c r="N547" s="233"/>
      <c r="O547" s="233"/>
      <c r="P547" s="233"/>
      <c r="Q547" s="233"/>
      <c r="R547" s="233"/>
      <c r="S547" s="233"/>
      <c r="T547" s="233"/>
      <c r="U547" s="233"/>
      <c r="V547" s="233"/>
      <c r="W547" s="233"/>
      <c r="X547" s="233"/>
      <c r="Y547" s="233"/>
      <c r="Z547" s="233"/>
      <c r="AA547" s="233"/>
      <c r="AB547" s="233"/>
      <c r="AC547" s="233"/>
      <c r="AD547" s="233"/>
      <c r="AE547" s="233"/>
      <c r="AF547" s="233"/>
      <c r="AG547" s="233"/>
      <c r="AH547" s="233"/>
    </row>
    <row r="548" customFormat="false" ht="12.75" hidden="false" customHeight="false" outlineLevel="0" collapsed="false">
      <c r="A548" s="233"/>
      <c r="B548" s="179"/>
      <c r="C548" s="233"/>
      <c r="D548" s="233"/>
      <c r="E548" s="233"/>
      <c r="F548" s="233"/>
      <c r="G548" s="233"/>
      <c r="H548" s="233"/>
      <c r="I548" s="233"/>
      <c r="J548" s="233"/>
      <c r="K548" s="233"/>
      <c r="L548" s="233"/>
      <c r="M548" s="233"/>
      <c r="N548" s="233"/>
      <c r="O548" s="233"/>
      <c r="P548" s="233"/>
      <c r="Q548" s="233"/>
      <c r="R548" s="233"/>
      <c r="S548" s="233"/>
      <c r="T548" s="233"/>
      <c r="U548" s="233"/>
      <c r="V548" s="233"/>
      <c r="W548" s="233"/>
      <c r="X548" s="233"/>
      <c r="Y548" s="233"/>
      <c r="Z548" s="233"/>
      <c r="AA548" s="233"/>
      <c r="AB548" s="233"/>
      <c r="AC548" s="233"/>
      <c r="AD548" s="233"/>
      <c r="AE548" s="233"/>
      <c r="AF548" s="233"/>
      <c r="AG548" s="233"/>
      <c r="AH548" s="233"/>
    </row>
    <row r="549" customFormat="false" ht="12.75" hidden="false" customHeight="false" outlineLevel="0" collapsed="false">
      <c r="A549" s="233"/>
      <c r="B549" s="179"/>
      <c r="C549" s="233"/>
      <c r="D549" s="233"/>
      <c r="E549" s="233"/>
      <c r="F549" s="233"/>
      <c r="G549" s="233"/>
      <c r="H549" s="233"/>
      <c r="I549" s="233"/>
      <c r="J549" s="233"/>
      <c r="K549" s="233"/>
      <c r="L549" s="233"/>
      <c r="M549" s="233"/>
      <c r="N549" s="233"/>
      <c r="O549" s="233"/>
      <c r="P549" s="233"/>
      <c r="Q549" s="233"/>
      <c r="R549" s="233"/>
      <c r="S549" s="233"/>
      <c r="T549" s="233"/>
      <c r="U549" s="233"/>
      <c r="V549" s="233"/>
      <c r="W549" s="233"/>
      <c r="X549" s="233"/>
      <c r="Y549" s="233"/>
      <c r="Z549" s="233"/>
      <c r="AA549" s="233"/>
      <c r="AB549" s="233"/>
      <c r="AC549" s="233"/>
      <c r="AD549" s="233"/>
      <c r="AE549" s="233"/>
      <c r="AF549" s="233"/>
      <c r="AG549" s="233"/>
      <c r="AH549" s="233"/>
    </row>
    <row r="550" customFormat="false" ht="12.75" hidden="false" customHeight="false" outlineLevel="0" collapsed="false">
      <c r="A550" s="233"/>
      <c r="B550" s="179"/>
      <c r="C550" s="233"/>
      <c r="D550" s="233"/>
      <c r="E550" s="233"/>
      <c r="F550" s="233"/>
      <c r="G550" s="233"/>
      <c r="H550" s="233"/>
      <c r="I550" s="233"/>
      <c r="J550" s="233"/>
      <c r="K550" s="233"/>
      <c r="L550" s="233"/>
      <c r="M550" s="233"/>
      <c r="N550" s="233"/>
      <c r="O550" s="233"/>
      <c r="P550" s="233"/>
      <c r="Q550" s="233"/>
      <c r="R550" s="233"/>
      <c r="S550" s="233"/>
      <c r="T550" s="233"/>
      <c r="U550" s="233"/>
      <c r="V550" s="233"/>
      <c r="W550" s="233"/>
      <c r="X550" s="233"/>
      <c r="Y550" s="233"/>
      <c r="Z550" s="233"/>
      <c r="AA550" s="233"/>
      <c r="AB550" s="233"/>
      <c r="AC550" s="233"/>
      <c r="AD550" s="233"/>
      <c r="AE550" s="233"/>
      <c r="AF550" s="233"/>
      <c r="AG550" s="233"/>
      <c r="AH550" s="233"/>
    </row>
    <row r="551" customFormat="false" ht="12.75" hidden="false" customHeight="false" outlineLevel="0" collapsed="false">
      <c r="A551" s="233"/>
      <c r="B551" s="179"/>
      <c r="C551" s="233"/>
      <c r="D551" s="233"/>
      <c r="E551" s="233"/>
      <c r="F551" s="233"/>
      <c r="G551" s="233"/>
      <c r="H551" s="233"/>
      <c r="I551" s="233"/>
      <c r="J551" s="233"/>
      <c r="K551" s="233"/>
      <c r="L551" s="233"/>
      <c r="M551" s="233"/>
      <c r="N551" s="233"/>
      <c r="O551" s="233"/>
      <c r="P551" s="233"/>
      <c r="Q551" s="233"/>
      <c r="R551" s="233"/>
      <c r="S551" s="233"/>
      <c r="T551" s="233"/>
      <c r="U551" s="233"/>
      <c r="V551" s="233"/>
      <c r="W551" s="233"/>
      <c r="X551" s="233"/>
      <c r="Y551" s="233"/>
      <c r="Z551" s="233"/>
      <c r="AA551" s="233"/>
      <c r="AB551" s="233"/>
      <c r="AC551" s="233"/>
      <c r="AD551" s="233"/>
      <c r="AE551" s="233"/>
      <c r="AF551" s="233"/>
      <c r="AG551" s="233"/>
      <c r="AH551" s="233"/>
    </row>
    <row r="552" customFormat="false" ht="12.75" hidden="false" customHeight="false" outlineLevel="0" collapsed="false">
      <c r="A552" s="233"/>
      <c r="B552" s="179"/>
      <c r="C552" s="233"/>
      <c r="D552" s="233"/>
      <c r="E552" s="233"/>
      <c r="F552" s="233"/>
      <c r="G552" s="233"/>
      <c r="H552" s="233"/>
      <c r="I552" s="233"/>
      <c r="J552" s="233"/>
      <c r="K552" s="233"/>
      <c r="L552" s="233"/>
      <c r="M552" s="233"/>
      <c r="N552" s="233"/>
      <c r="O552" s="233"/>
      <c r="P552" s="233"/>
      <c r="Q552" s="233"/>
      <c r="R552" s="233"/>
      <c r="S552" s="233"/>
      <c r="T552" s="233"/>
      <c r="U552" s="233"/>
      <c r="V552" s="233"/>
      <c r="W552" s="233"/>
      <c r="X552" s="233"/>
      <c r="Y552" s="233"/>
      <c r="Z552" s="233"/>
      <c r="AA552" s="233"/>
      <c r="AB552" s="233"/>
      <c r="AC552" s="233"/>
      <c r="AD552" s="233"/>
      <c r="AE552" s="233"/>
      <c r="AF552" s="233"/>
      <c r="AG552" s="233"/>
      <c r="AH552" s="233"/>
    </row>
    <row r="553" customFormat="false" ht="12.75" hidden="false" customHeight="false" outlineLevel="0" collapsed="false">
      <c r="A553" s="233"/>
      <c r="B553" s="179"/>
      <c r="C553" s="233"/>
      <c r="D553" s="233"/>
      <c r="E553" s="233"/>
      <c r="F553" s="233"/>
      <c r="G553" s="233"/>
      <c r="H553" s="233"/>
      <c r="I553" s="233"/>
      <c r="J553" s="233"/>
      <c r="K553" s="233"/>
      <c r="L553" s="233"/>
      <c r="M553" s="233"/>
      <c r="N553" s="233"/>
      <c r="O553" s="233"/>
      <c r="P553" s="233"/>
      <c r="Q553" s="233"/>
      <c r="R553" s="233"/>
      <c r="S553" s="233"/>
      <c r="T553" s="233"/>
      <c r="U553" s="233"/>
      <c r="V553" s="233"/>
      <c r="W553" s="233"/>
      <c r="X553" s="233"/>
      <c r="Y553" s="233"/>
      <c r="Z553" s="233"/>
      <c r="AA553" s="233"/>
      <c r="AB553" s="233"/>
      <c r="AC553" s="233"/>
      <c r="AD553" s="233"/>
      <c r="AE553" s="233"/>
      <c r="AF553" s="233"/>
      <c r="AG553" s="233"/>
      <c r="AH553" s="233"/>
    </row>
    <row r="554" customFormat="false" ht="12.75" hidden="false" customHeight="false" outlineLevel="0" collapsed="false">
      <c r="A554" s="233"/>
      <c r="B554" s="179"/>
      <c r="C554" s="233"/>
      <c r="D554" s="233"/>
      <c r="E554" s="233"/>
      <c r="F554" s="233"/>
      <c r="G554" s="233"/>
      <c r="H554" s="233"/>
      <c r="I554" s="233"/>
      <c r="J554" s="233"/>
      <c r="K554" s="233"/>
      <c r="L554" s="233"/>
      <c r="M554" s="233"/>
      <c r="N554" s="233"/>
      <c r="O554" s="233"/>
      <c r="P554" s="233"/>
      <c r="Q554" s="233"/>
      <c r="R554" s="233"/>
      <c r="S554" s="233"/>
      <c r="T554" s="233"/>
      <c r="U554" s="233"/>
      <c r="V554" s="233"/>
      <c r="W554" s="233"/>
      <c r="X554" s="233"/>
      <c r="Y554" s="233"/>
      <c r="Z554" s="233"/>
      <c r="AA554" s="233"/>
      <c r="AB554" s="233"/>
      <c r="AC554" s="233"/>
      <c r="AD554" s="233"/>
      <c r="AE554" s="233"/>
      <c r="AF554" s="233"/>
      <c r="AG554" s="233"/>
      <c r="AH554" s="233"/>
    </row>
    <row r="555" customFormat="false" ht="12.75" hidden="false" customHeight="false" outlineLevel="0" collapsed="false">
      <c r="A555" s="233"/>
      <c r="B555" s="179"/>
      <c r="C555" s="233"/>
      <c r="D555" s="233"/>
      <c r="E555" s="233"/>
      <c r="F555" s="233"/>
      <c r="G555" s="233"/>
      <c r="H555" s="233"/>
      <c r="I555" s="233"/>
      <c r="J555" s="233"/>
      <c r="K555" s="233"/>
      <c r="L555" s="233"/>
      <c r="M555" s="233"/>
      <c r="N555" s="233"/>
      <c r="O555" s="233"/>
      <c r="P555" s="233"/>
      <c r="Q555" s="233"/>
      <c r="R555" s="233"/>
      <c r="S555" s="233"/>
      <c r="T555" s="233"/>
      <c r="U555" s="233"/>
      <c r="V555" s="233"/>
      <c r="W555" s="233"/>
      <c r="X555" s="233"/>
      <c r="Y555" s="233"/>
      <c r="Z555" s="233"/>
      <c r="AA555" s="233"/>
      <c r="AB555" s="233"/>
      <c r="AC555" s="233"/>
      <c r="AD555" s="233"/>
      <c r="AE555" s="233"/>
      <c r="AF555" s="233"/>
      <c r="AG555" s="233"/>
      <c r="AH555" s="233"/>
    </row>
    <row r="556" customFormat="false" ht="12.75" hidden="false" customHeight="false" outlineLevel="0" collapsed="false">
      <c r="A556" s="233"/>
      <c r="B556" s="179"/>
      <c r="C556" s="233"/>
      <c r="D556" s="233"/>
      <c r="E556" s="233"/>
      <c r="F556" s="233"/>
      <c r="G556" s="233"/>
      <c r="H556" s="233"/>
      <c r="I556" s="233"/>
      <c r="J556" s="233"/>
      <c r="K556" s="233"/>
      <c r="L556" s="233"/>
      <c r="M556" s="233"/>
      <c r="N556" s="233"/>
      <c r="O556" s="233"/>
      <c r="P556" s="233"/>
      <c r="Q556" s="233"/>
      <c r="R556" s="233"/>
      <c r="S556" s="233"/>
      <c r="T556" s="233"/>
      <c r="U556" s="233"/>
      <c r="V556" s="233"/>
      <c r="W556" s="233"/>
      <c r="X556" s="233"/>
      <c r="Y556" s="233"/>
      <c r="Z556" s="233"/>
      <c r="AA556" s="233"/>
      <c r="AB556" s="233"/>
      <c r="AC556" s="233"/>
      <c r="AD556" s="233"/>
      <c r="AE556" s="233"/>
      <c r="AF556" s="233"/>
      <c r="AG556" s="233"/>
      <c r="AH556" s="233"/>
    </row>
    <row r="557" customFormat="false" ht="12.75" hidden="false" customHeight="false" outlineLevel="0" collapsed="false">
      <c r="A557" s="233"/>
      <c r="B557" s="179"/>
      <c r="C557" s="233"/>
      <c r="D557" s="233"/>
      <c r="E557" s="233"/>
      <c r="F557" s="233"/>
      <c r="G557" s="233"/>
      <c r="H557" s="233"/>
      <c r="I557" s="233"/>
      <c r="J557" s="233"/>
      <c r="K557" s="233"/>
      <c r="L557" s="233"/>
      <c r="M557" s="233"/>
      <c r="N557" s="233"/>
      <c r="O557" s="233"/>
      <c r="P557" s="233"/>
      <c r="Q557" s="233"/>
      <c r="R557" s="233"/>
      <c r="S557" s="233"/>
      <c r="T557" s="233"/>
      <c r="U557" s="233"/>
      <c r="V557" s="233"/>
      <c r="W557" s="233"/>
      <c r="X557" s="233"/>
      <c r="Y557" s="233"/>
      <c r="Z557" s="233"/>
      <c r="AA557" s="233"/>
      <c r="AB557" s="233"/>
      <c r="AC557" s="233"/>
      <c r="AD557" s="233"/>
      <c r="AE557" s="233"/>
      <c r="AF557" s="233"/>
      <c r="AG557" s="233"/>
      <c r="AH557" s="233"/>
    </row>
    <row r="558" customFormat="false" ht="12.75" hidden="false" customHeight="false" outlineLevel="0" collapsed="false">
      <c r="A558" s="233"/>
      <c r="B558" s="179"/>
      <c r="C558" s="233"/>
      <c r="D558" s="233"/>
      <c r="E558" s="233"/>
      <c r="F558" s="233"/>
      <c r="G558" s="233"/>
      <c r="H558" s="233"/>
      <c r="I558" s="233"/>
      <c r="J558" s="233"/>
      <c r="K558" s="233"/>
      <c r="L558" s="233"/>
      <c r="M558" s="233"/>
      <c r="N558" s="233"/>
      <c r="O558" s="233"/>
      <c r="P558" s="233"/>
      <c r="Q558" s="233"/>
      <c r="R558" s="233"/>
      <c r="S558" s="233"/>
      <c r="T558" s="233"/>
      <c r="U558" s="233"/>
      <c r="V558" s="233"/>
      <c r="W558" s="233"/>
      <c r="X558" s="233"/>
      <c r="Y558" s="233"/>
      <c r="Z558" s="233"/>
      <c r="AA558" s="233"/>
      <c r="AB558" s="233"/>
      <c r="AC558" s="233"/>
      <c r="AD558" s="233"/>
      <c r="AE558" s="233"/>
      <c r="AF558" s="233"/>
      <c r="AG558" s="233"/>
      <c r="AH558" s="233"/>
    </row>
    <row r="559" customFormat="false" ht="12.75" hidden="false" customHeight="false" outlineLevel="0" collapsed="false">
      <c r="A559" s="233"/>
      <c r="B559" s="179"/>
      <c r="C559" s="233"/>
      <c r="D559" s="233"/>
      <c r="E559" s="233"/>
      <c r="F559" s="233"/>
      <c r="G559" s="233"/>
      <c r="H559" s="233"/>
      <c r="I559" s="233"/>
      <c r="J559" s="233"/>
      <c r="K559" s="233"/>
      <c r="L559" s="233"/>
      <c r="M559" s="233"/>
      <c r="N559" s="233"/>
      <c r="O559" s="233"/>
      <c r="P559" s="233"/>
      <c r="Q559" s="233"/>
      <c r="R559" s="233"/>
      <c r="S559" s="233"/>
      <c r="T559" s="233"/>
      <c r="U559" s="233"/>
      <c r="V559" s="233"/>
      <c r="W559" s="233"/>
      <c r="X559" s="233"/>
      <c r="Y559" s="233"/>
      <c r="Z559" s="233"/>
      <c r="AA559" s="233"/>
      <c r="AB559" s="233"/>
      <c r="AC559" s="233"/>
      <c r="AD559" s="233"/>
      <c r="AE559" s="233"/>
      <c r="AF559" s="233"/>
      <c r="AG559" s="233"/>
      <c r="AH559" s="233"/>
    </row>
    <row r="560" customFormat="false" ht="12.75" hidden="false" customHeight="false" outlineLevel="0" collapsed="false">
      <c r="A560" s="233"/>
      <c r="B560" s="179"/>
      <c r="C560" s="233"/>
      <c r="D560" s="233"/>
      <c r="E560" s="233"/>
      <c r="F560" s="233"/>
      <c r="G560" s="233"/>
      <c r="H560" s="233"/>
      <c r="I560" s="233"/>
      <c r="J560" s="233"/>
      <c r="K560" s="233"/>
      <c r="L560" s="233"/>
      <c r="M560" s="233"/>
      <c r="N560" s="233"/>
      <c r="O560" s="233"/>
      <c r="P560" s="233"/>
      <c r="Q560" s="233"/>
      <c r="R560" s="233"/>
      <c r="S560" s="233"/>
      <c r="T560" s="233"/>
      <c r="U560" s="233"/>
      <c r="V560" s="233"/>
      <c r="W560" s="233"/>
      <c r="X560" s="233"/>
      <c r="Y560" s="233"/>
      <c r="Z560" s="233"/>
      <c r="AA560" s="233"/>
      <c r="AB560" s="233"/>
      <c r="AC560" s="233"/>
      <c r="AD560" s="233"/>
      <c r="AE560" s="233"/>
      <c r="AF560" s="233"/>
      <c r="AG560" s="233"/>
      <c r="AH560" s="233"/>
    </row>
    <row r="561" customFormat="false" ht="12.75" hidden="false" customHeight="false" outlineLevel="0" collapsed="false">
      <c r="A561" s="233"/>
      <c r="B561" s="179"/>
      <c r="C561" s="233"/>
      <c r="D561" s="233"/>
      <c r="E561" s="233"/>
      <c r="F561" s="233"/>
      <c r="G561" s="233"/>
      <c r="H561" s="233"/>
      <c r="I561" s="233"/>
      <c r="J561" s="233"/>
      <c r="K561" s="233"/>
      <c r="L561" s="233"/>
      <c r="M561" s="233"/>
      <c r="N561" s="233"/>
      <c r="O561" s="233"/>
      <c r="P561" s="233"/>
      <c r="Q561" s="233"/>
      <c r="R561" s="233"/>
      <c r="S561" s="233"/>
      <c r="T561" s="233"/>
      <c r="U561" s="233"/>
      <c r="V561" s="233"/>
      <c r="W561" s="233"/>
      <c r="X561" s="233"/>
      <c r="Y561" s="233"/>
      <c r="Z561" s="233"/>
      <c r="AA561" s="233"/>
      <c r="AB561" s="233"/>
      <c r="AC561" s="233"/>
      <c r="AD561" s="233"/>
      <c r="AE561" s="233"/>
      <c r="AF561" s="233"/>
      <c r="AG561" s="233"/>
      <c r="AH561" s="233"/>
    </row>
    <row r="562" customFormat="false" ht="12.75" hidden="false" customHeight="false" outlineLevel="0" collapsed="false">
      <c r="A562" s="233"/>
      <c r="B562" s="179"/>
      <c r="C562" s="233"/>
      <c r="D562" s="233"/>
      <c r="E562" s="233"/>
      <c r="F562" s="233"/>
      <c r="G562" s="233"/>
      <c r="H562" s="233"/>
      <c r="I562" s="233"/>
      <c r="J562" s="233"/>
      <c r="K562" s="233"/>
      <c r="L562" s="233"/>
      <c r="M562" s="233"/>
      <c r="N562" s="233"/>
      <c r="O562" s="233"/>
      <c r="P562" s="233"/>
      <c r="Q562" s="233"/>
      <c r="R562" s="233"/>
      <c r="S562" s="233"/>
      <c r="T562" s="233"/>
      <c r="U562" s="233"/>
      <c r="V562" s="233"/>
      <c r="W562" s="233"/>
      <c r="X562" s="233"/>
      <c r="Y562" s="233"/>
      <c r="Z562" s="233"/>
      <c r="AA562" s="233"/>
      <c r="AB562" s="233"/>
      <c r="AC562" s="233"/>
      <c r="AD562" s="233"/>
      <c r="AE562" s="233"/>
      <c r="AF562" s="233"/>
      <c r="AG562" s="233"/>
      <c r="AH562" s="233"/>
    </row>
    <row r="563" customFormat="false" ht="12.75" hidden="false" customHeight="false" outlineLevel="0" collapsed="false">
      <c r="A563" s="233"/>
      <c r="B563" s="179"/>
      <c r="C563" s="233"/>
      <c r="D563" s="233"/>
      <c r="E563" s="233"/>
      <c r="F563" s="233"/>
      <c r="G563" s="233"/>
      <c r="H563" s="233"/>
      <c r="I563" s="233"/>
      <c r="J563" s="233"/>
      <c r="K563" s="233"/>
      <c r="L563" s="233"/>
      <c r="M563" s="233"/>
      <c r="N563" s="233"/>
      <c r="O563" s="233"/>
      <c r="P563" s="233"/>
      <c r="Q563" s="233"/>
      <c r="R563" s="233"/>
      <c r="S563" s="233"/>
      <c r="T563" s="233"/>
      <c r="U563" s="233"/>
      <c r="V563" s="233"/>
      <c r="W563" s="233"/>
      <c r="X563" s="233"/>
      <c r="Y563" s="233"/>
      <c r="Z563" s="233"/>
      <c r="AA563" s="233"/>
      <c r="AB563" s="233"/>
      <c r="AC563" s="233"/>
      <c r="AD563" s="233"/>
      <c r="AE563" s="233"/>
      <c r="AF563" s="233"/>
      <c r="AG563" s="233"/>
      <c r="AH563" s="233"/>
    </row>
    <row r="564" customFormat="false" ht="12.75" hidden="false" customHeight="false" outlineLevel="0" collapsed="false">
      <c r="A564" s="233"/>
      <c r="B564" s="179"/>
      <c r="C564" s="233"/>
      <c r="D564" s="233"/>
      <c r="E564" s="233"/>
      <c r="F564" s="233"/>
      <c r="G564" s="233"/>
      <c r="H564" s="233"/>
      <c r="I564" s="233"/>
      <c r="J564" s="233"/>
      <c r="K564" s="233"/>
      <c r="L564" s="233"/>
      <c r="M564" s="233"/>
      <c r="N564" s="233"/>
      <c r="O564" s="233"/>
      <c r="P564" s="233"/>
      <c r="Q564" s="233"/>
      <c r="R564" s="233"/>
      <c r="S564" s="233"/>
      <c r="T564" s="233"/>
      <c r="U564" s="233"/>
      <c r="V564" s="233"/>
      <c r="W564" s="233"/>
      <c r="X564" s="233"/>
      <c r="Y564" s="233"/>
      <c r="Z564" s="233"/>
      <c r="AA564" s="233"/>
      <c r="AB564" s="233"/>
      <c r="AC564" s="233"/>
      <c r="AD564" s="233"/>
      <c r="AE564" s="233"/>
      <c r="AF564" s="233"/>
      <c r="AG564" s="233"/>
      <c r="AH564" s="233"/>
    </row>
    <row r="565" customFormat="false" ht="12.75" hidden="false" customHeight="false" outlineLevel="0" collapsed="false">
      <c r="A565" s="233"/>
      <c r="B565" s="179"/>
      <c r="C565" s="233"/>
      <c r="D565" s="233"/>
      <c r="E565" s="233"/>
      <c r="F565" s="233"/>
      <c r="G565" s="233"/>
      <c r="H565" s="233"/>
      <c r="I565" s="233"/>
      <c r="J565" s="233"/>
      <c r="K565" s="233"/>
      <c r="L565" s="233"/>
      <c r="M565" s="233"/>
      <c r="N565" s="233"/>
      <c r="O565" s="233"/>
      <c r="P565" s="233"/>
      <c r="Q565" s="233"/>
      <c r="R565" s="233"/>
      <c r="S565" s="233"/>
      <c r="T565" s="233"/>
      <c r="U565" s="233"/>
      <c r="V565" s="233"/>
      <c r="W565" s="233"/>
      <c r="X565" s="233"/>
      <c r="Y565" s="233"/>
      <c r="Z565" s="233"/>
      <c r="AA565" s="233"/>
      <c r="AB565" s="233"/>
      <c r="AC565" s="233"/>
      <c r="AD565" s="233"/>
      <c r="AE565" s="233"/>
      <c r="AF565" s="233"/>
      <c r="AG565" s="233"/>
      <c r="AH565" s="233"/>
    </row>
    <row r="566" customFormat="false" ht="12.75" hidden="false" customHeight="false" outlineLevel="0" collapsed="false">
      <c r="A566" s="233"/>
      <c r="B566" s="179"/>
      <c r="C566" s="233"/>
      <c r="D566" s="233"/>
      <c r="E566" s="233"/>
      <c r="F566" s="233"/>
      <c r="G566" s="233"/>
      <c r="H566" s="233"/>
      <c r="I566" s="233"/>
      <c r="J566" s="233"/>
      <c r="K566" s="233"/>
      <c r="L566" s="233"/>
      <c r="M566" s="233"/>
      <c r="N566" s="233"/>
      <c r="O566" s="233"/>
      <c r="P566" s="233"/>
      <c r="Q566" s="233"/>
      <c r="R566" s="233"/>
      <c r="S566" s="233"/>
      <c r="T566" s="233"/>
      <c r="U566" s="233"/>
      <c r="V566" s="233"/>
      <c r="W566" s="233"/>
      <c r="X566" s="233"/>
      <c r="Y566" s="233"/>
      <c r="Z566" s="233"/>
      <c r="AA566" s="233"/>
      <c r="AB566" s="233"/>
      <c r="AC566" s="233"/>
      <c r="AD566" s="233"/>
      <c r="AE566" s="233"/>
      <c r="AF566" s="233"/>
      <c r="AG566" s="233"/>
      <c r="AH566" s="233"/>
    </row>
    <row r="567" customFormat="false" ht="12.75" hidden="false" customHeight="false" outlineLevel="0" collapsed="false">
      <c r="A567" s="233"/>
      <c r="B567" s="179"/>
      <c r="C567" s="233"/>
      <c r="D567" s="233"/>
      <c r="E567" s="233"/>
      <c r="F567" s="233"/>
      <c r="G567" s="233"/>
      <c r="H567" s="233"/>
      <c r="I567" s="233"/>
      <c r="J567" s="233"/>
      <c r="K567" s="233"/>
      <c r="L567" s="233"/>
      <c r="M567" s="233"/>
      <c r="N567" s="233"/>
      <c r="O567" s="233"/>
      <c r="P567" s="233"/>
      <c r="Q567" s="233"/>
      <c r="R567" s="233"/>
      <c r="S567" s="233"/>
      <c r="T567" s="233"/>
      <c r="U567" s="233"/>
      <c r="V567" s="233"/>
      <c r="W567" s="233"/>
      <c r="X567" s="233"/>
      <c r="Y567" s="233"/>
      <c r="Z567" s="233"/>
      <c r="AA567" s="233"/>
      <c r="AB567" s="233"/>
      <c r="AC567" s="233"/>
      <c r="AD567" s="233"/>
      <c r="AE567" s="233"/>
      <c r="AF567" s="233"/>
      <c r="AG567" s="233"/>
      <c r="AH567" s="233"/>
    </row>
    <row r="568" customFormat="false" ht="12.75" hidden="false" customHeight="false" outlineLevel="0" collapsed="false">
      <c r="A568" s="233"/>
      <c r="B568" s="179"/>
      <c r="C568" s="233"/>
      <c r="D568" s="233"/>
      <c r="E568" s="233"/>
      <c r="F568" s="233"/>
      <c r="G568" s="233"/>
      <c r="H568" s="233"/>
      <c r="I568" s="233"/>
      <c r="J568" s="233"/>
      <c r="K568" s="233"/>
      <c r="L568" s="233"/>
      <c r="M568" s="233"/>
      <c r="N568" s="233"/>
      <c r="O568" s="233"/>
      <c r="P568" s="233"/>
      <c r="Q568" s="233"/>
      <c r="R568" s="233"/>
      <c r="S568" s="233"/>
      <c r="T568" s="233"/>
      <c r="U568" s="233"/>
      <c r="V568" s="233"/>
      <c r="W568" s="233"/>
      <c r="X568" s="233"/>
      <c r="Y568" s="233"/>
      <c r="Z568" s="233"/>
      <c r="AA568" s="233"/>
      <c r="AB568" s="233"/>
      <c r="AC568" s="233"/>
      <c r="AD568" s="233"/>
      <c r="AE568" s="233"/>
      <c r="AF568" s="233"/>
      <c r="AG568" s="233"/>
      <c r="AH568" s="233"/>
    </row>
    <row r="569" customFormat="false" ht="12.75" hidden="false" customHeight="false" outlineLevel="0" collapsed="false">
      <c r="A569" s="233"/>
      <c r="B569" s="179"/>
      <c r="C569" s="233"/>
      <c r="D569" s="233"/>
      <c r="E569" s="233"/>
      <c r="F569" s="233"/>
      <c r="G569" s="233"/>
      <c r="H569" s="233"/>
      <c r="I569" s="233"/>
      <c r="J569" s="233"/>
      <c r="K569" s="233"/>
      <c r="L569" s="233"/>
      <c r="M569" s="233"/>
      <c r="N569" s="233"/>
      <c r="O569" s="233"/>
      <c r="P569" s="233"/>
      <c r="Q569" s="233"/>
      <c r="R569" s="233"/>
      <c r="S569" s="233"/>
      <c r="T569" s="233"/>
      <c r="U569" s="233"/>
      <c r="V569" s="233"/>
      <c r="W569" s="233"/>
      <c r="X569" s="233"/>
      <c r="Y569" s="233"/>
      <c r="Z569" s="233"/>
      <c r="AA569" s="233"/>
      <c r="AB569" s="233"/>
      <c r="AC569" s="233"/>
      <c r="AD569" s="233"/>
      <c r="AE569" s="233"/>
      <c r="AF569" s="233"/>
      <c r="AG569" s="233"/>
      <c r="AH569" s="233"/>
    </row>
    <row r="570" customFormat="false" ht="12.75" hidden="false" customHeight="false" outlineLevel="0" collapsed="false">
      <c r="A570" s="233"/>
      <c r="B570" s="179"/>
      <c r="C570" s="233"/>
      <c r="D570" s="233"/>
      <c r="E570" s="233"/>
      <c r="F570" s="233"/>
      <c r="G570" s="233"/>
      <c r="H570" s="233"/>
      <c r="I570" s="233"/>
      <c r="J570" s="233"/>
      <c r="K570" s="233"/>
      <c r="L570" s="233"/>
      <c r="M570" s="233"/>
      <c r="N570" s="233"/>
      <c r="O570" s="233"/>
      <c r="P570" s="233"/>
      <c r="Q570" s="233"/>
      <c r="R570" s="233"/>
      <c r="S570" s="233"/>
      <c r="T570" s="233"/>
      <c r="U570" s="233"/>
      <c r="V570" s="233"/>
      <c r="W570" s="233"/>
      <c r="X570" s="233"/>
      <c r="Y570" s="233"/>
      <c r="Z570" s="233"/>
      <c r="AA570" s="233"/>
      <c r="AB570" s="233"/>
      <c r="AC570" s="233"/>
      <c r="AD570" s="233"/>
      <c r="AE570" s="233"/>
      <c r="AF570" s="233"/>
      <c r="AG570" s="233"/>
      <c r="AH570" s="233"/>
    </row>
    <row r="571" customFormat="false" ht="12.75" hidden="false" customHeight="false" outlineLevel="0" collapsed="false">
      <c r="A571" s="233"/>
      <c r="B571" s="179"/>
      <c r="C571" s="233"/>
      <c r="D571" s="233"/>
      <c r="E571" s="233"/>
      <c r="F571" s="233"/>
      <c r="G571" s="233"/>
      <c r="H571" s="233"/>
      <c r="I571" s="233"/>
      <c r="J571" s="233"/>
      <c r="K571" s="233"/>
      <c r="L571" s="233"/>
      <c r="M571" s="233"/>
      <c r="N571" s="233"/>
      <c r="O571" s="233"/>
      <c r="P571" s="233"/>
      <c r="Q571" s="233"/>
      <c r="R571" s="233"/>
      <c r="S571" s="233"/>
      <c r="T571" s="233"/>
      <c r="U571" s="233"/>
      <c r="V571" s="233"/>
      <c r="W571" s="233"/>
      <c r="X571" s="233"/>
      <c r="Y571" s="233"/>
      <c r="Z571" s="233"/>
      <c r="AA571" s="233"/>
      <c r="AB571" s="233"/>
      <c r="AC571" s="233"/>
      <c r="AD571" s="233"/>
      <c r="AE571" s="233"/>
      <c r="AF571" s="233"/>
      <c r="AG571" s="233"/>
      <c r="AH571" s="233"/>
    </row>
    <row r="572" customFormat="false" ht="12.75" hidden="false" customHeight="false" outlineLevel="0" collapsed="false">
      <c r="A572" s="233"/>
      <c r="B572" s="179"/>
      <c r="C572" s="233"/>
      <c r="D572" s="233"/>
      <c r="E572" s="233"/>
      <c r="F572" s="233"/>
      <c r="G572" s="233"/>
      <c r="H572" s="233"/>
      <c r="I572" s="233"/>
      <c r="J572" s="233"/>
      <c r="K572" s="233"/>
      <c r="L572" s="233"/>
      <c r="M572" s="233"/>
      <c r="N572" s="233"/>
      <c r="O572" s="233"/>
      <c r="P572" s="233"/>
      <c r="Q572" s="233"/>
      <c r="R572" s="233"/>
      <c r="S572" s="233"/>
      <c r="T572" s="233"/>
      <c r="U572" s="233"/>
      <c r="V572" s="233"/>
      <c r="W572" s="233"/>
      <c r="X572" s="233"/>
      <c r="Y572" s="233"/>
      <c r="Z572" s="233"/>
      <c r="AA572" s="233"/>
      <c r="AB572" s="233"/>
      <c r="AC572" s="233"/>
      <c r="AD572" s="233"/>
      <c r="AE572" s="233"/>
      <c r="AF572" s="233"/>
      <c r="AG572" s="233"/>
      <c r="AH572" s="233"/>
    </row>
    <row r="573" customFormat="false" ht="12.75" hidden="false" customHeight="false" outlineLevel="0" collapsed="false">
      <c r="A573" s="233"/>
      <c r="B573" s="179"/>
      <c r="C573" s="233"/>
      <c r="D573" s="233"/>
      <c r="E573" s="233"/>
      <c r="F573" s="233"/>
      <c r="G573" s="233"/>
      <c r="H573" s="233"/>
      <c r="I573" s="233"/>
      <c r="J573" s="233"/>
      <c r="K573" s="233"/>
      <c r="L573" s="233"/>
      <c r="M573" s="233"/>
      <c r="N573" s="233"/>
      <c r="O573" s="233"/>
      <c r="P573" s="233"/>
      <c r="Q573" s="233"/>
      <c r="R573" s="233"/>
      <c r="S573" s="233"/>
      <c r="T573" s="233"/>
      <c r="U573" s="233"/>
      <c r="V573" s="233"/>
      <c r="W573" s="233"/>
      <c r="X573" s="233"/>
      <c r="Y573" s="233"/>
      <c r="Z573" s="233"/>
      <c r="AA573" s="233"/>
      <c r="AB573" s="233"/>
      <c r="AC573" s="233"/>
      <c r="AD573" s="233"/>
      <c r="AE573" s="233"/>
      <c r="AF573" s="233"/>
      <c r="AG573" s="233"/>
      <c r="AH573" s="233"/>
    </row>
    <row r="574" customFormat="false" ht="12.75" hidden="false" customHeight="false" outlineLevel="0" collapsed="false">
      <c r="A574" s="233"/>
      <c r="B574" s="179"/>
      <c r="C574" s="233"/>
      <c r="D574" s="233"/>
      <c r="E574" s="233"/>
      <c r="F574" s="233"/>
      <c r="G574" s="233"/>
      <c r="H574" s="233"/>
      <c r="I574" s="233"/>
      <c r="J574" s="233"/>
      <c r="K574" s="233"/>
      <c r="L574" s="233"/>
      <c r="M574" s="233"/>
      <c r="N574" s="233"/>
      <c r="O574" s="233"/>
      <c r="P574" s="233"/>
      <c r="Q574" s="233"/>
      <c r="R574" s="233"/>
      <c r="S574" s="233"/>
      <c r="T574" s="233"/>
      <c r="U574" s="233"/>
      <c r="V574" s="233"/>
      <c r="W574" s="233"/>
      <c r="X574" s="233"/>
      <c r="Y574" s="233"/>
      <c r="Z574" s="233"/>
      <c r="AA574" s="233"/>
      <c r="AB574" s="233"/>
      <c r="AC574" s="233"/>
      <c r="AD574" s="233"/>
      <c r="AE574" s="233"/>
      <c r="AF574" s="233"/>
      <c r="AG574" s="233"/>
      <c r="AH574" s="233"/>
    </row>
    <row r="575" customFormat="false" ht="12.75" hidden="false" customHeight="false" outlineLevel="0" collapsed="false">
      <c r="A575" s="233"/>
      <c r="B575" s="179"/>
      <c r="C575" s="233"/>
      <c r="D575" s="233"/>
      <c r="E575" s="233"/>
      <c r="F575" s="233"/>
      <c r="G575" s="233"/>
      <c r="H575" s="233"/>
      <c r="I575" s="233"/>
      <c r="J575" s="233"/>
      <c r="K575" s="233"/>
      <c r="L575" s="233"/>
      <c r="M575" s="233"/>
      <c r="N575" s="233"/>
      <c r="O575" s="233"/>
      <c r="P575" s="233"/>
      <c r="Q575" s="233"/>
      <c r="R575" s="233"/>
      <c r="S575" s="233"/>
      <c r="T575" s="233"/>
      <c r="U575" s="233"/>
      <c r="V575" s="233"/>
      <c r="W575" s="233"/>
      <c r="X575" s="233"/>
      <c r="Y575" s="233"/>
      <c r="Z575" s="233"/>
      <c r="AA575" s="233"/>
      <c r="AB575" s="233"/>
      <c r="AC575" s="233"/>
      <c r="AD575" s="233"/>
      <c r="AE575" s="233"/>
      <c r="AF575" s="233"/>
      <c r="AG575" s="233"/>
      <c r="AH575" s="233"/>
    </row>
    <row r="576" customFormat="false" ht="12.75" hidden="false" customHeight="false" outlineLevel="0" collapsed="false">
      <c r="A576" s="233"/>
      <c r="B576" s="179"/>
      <c r="C576" s="233"/>
      <c r="D576" s="233"/>
      <c r="E576" s="233"/>
      <c r="F576" s="233"/>
      <c r="G576" s="233"/>
      <c r="H576" s="233"/>
      <c r="I576" s="233"/>
      <c r="J576" s="233"/>
      <c r="K576" s="233"/>
      <c r="L576" s="233"/>
      <c r="M576" s="233"/>
      <c r="N576" s="233"/>
      <c r="O576" s="233"/>
      <c r="P576" s="233"/>
      <c r="Q576" s="233"/>
      <c r="R576" s="233"/>
      <c r="S576" s="233"/>
      <c r="T576" s="233"/>
      <c r="U576" s="233"/>
      <c r="V576" s="233"/>
      <c r="W576" s="233"/>
      <c r="X576" s="233"/>
      <c r="Y576" s="233"/>
      <c r="Z576" s="233"/>
      <c r="AA576" s="233"/>
      <c r="AB576" s="233"/>
      <c r="AC576" s="233"/>
      <c r="AD576" s="233"/>
      <c r="AE576" s="233"/>
      <c r="AF576" s="233"/>
      <c r="AG576" s="233"/>
      <c r="AH576" s="233"/>
    </row>
    <row r="577" customFormat="false" ht="12.75" hidden="false" customHeight="false" outlineLevel="0" collapsed="false">
      <c r="A577" s="233"/>
      <c r="B577" s="179"/>
      <c r="C577" s="233"/>
      <c r="D577" s="233"/>
      <c r="E577" s="233"/>
      <c r="F577" s="233"/>
      <c r="G577" s="233"/>
      <c r="H577" s="233"/>
      <c r="I577" s="233"/>
      <c r="J577" s="233"/>
      <c r="K577" s="233"/>
      <c r="L577" s="233"/>
      <c r="M577" s="233"/>
      <c r="N577" s="233"/>
      <c r="O577" s="233"/>
      <c r="P577" s="233"/>
      <c r="Q577" s="233"/>
      <c r="R577" s="233"/>
      <c r="S577" s="233"/>
      <c r="T577" s="233"/>
      <c r="U577" s="233"/>
      <c r="V577" s="233"/>
      <c r="W577" s="233"/>
      <c r="X577" s="233"/>
      <c r="Y577" s="233"/>
      <c r="Z577" s="233"/>
      <c r="AA577" s="233"/>
      <c r="AB577" s="233"/>
      <c r="AC577" s="233"/>
      <c r="AD577" s="233"/>
      <c r="AE577" s="233"/>
      <c r="AF577" s="233"/>
      <c r="AG577" s="233"/>
      <c r="AH577" s="233"/>
    </row>
    <row r="578" customFormat="false" ht="12.75" hidden="false" customHeight="false" outlineLevel="0" collapsed="false">
      <c r="A578" s="233"/>
      <c r="B578" s="179"/>
      <c r="C578" s="233"/>
      <c r="D578" s="233"/>
      <c r="E578" s="233"/>
      <c r="F578" s="233"/>
      <c r="G578" s="233"/>
      <c r="H578" s="233"/>
      <c r="I578" s="233"/>
      <c r="J578" s="233"/>
      <c r="K578" s="233"/>
      <c r="L578" s="233"/>
      <c r="M578" s="233"/>
      <c r="N578" s="233"/>
      <c r="O578" s="233"/>
      <c r="P578" s="233"/>
      <c r="Q578" s="233"/>
      <c r="R578" s="233"/>
      <c r="S578" s="233"/>
      <c r="T578" s="233"/>
      <c r="U578" s="233"/>
      <c r="V578" s="233"/>
      <c r="W578" s="233"/>
      <c r="X578" s="233"/>
      <c r="Y578" s="233"/>
      <c r="Z578" s="233"/>
      <c r="AA578" s="233"/>
      <c r="AB578" s="233"/>
      <c r="AC578" s="233"/>
      <c r="AD578" s="233"/>
      <c r="AE578" s="233"/>
      <c r="AF578" s="233"/>
      <c r="AG578" s="233"/>
      <c r="AH578" s="233"/>
    </row>
    <row r="579" customFormat="false" ht="12.75" hidden="false" customHeight="false" outlineLevel="0" collapsed="false">
      <c r="A579" s="233"/>
      <c r="B579" s="179"/>
      <c r="C579" s="233"/>
      <c r="D579" s="233"/>
      <c r="E579" s="233"/>
      <c r="F579" s="233"/>
      <c r="G579" s="233"/>
      <c r="H579" s="233"/>
      <c r="I579" s="233"/>
      <c r="J579" s="233"/>
      <c r="K579" s="233"/>
      <c r="L579" s="233"/>
      <c r="M579" s="233"/>
      <c r="N579" s="233"/>
      <c r="O579" s="233"/>
      <c r="P579" s="233"/>
      <c r="Q579" s="233"/>
      <c r="R579" s="233"/>
      <c r="S579" s="233"/>
      <c r="T579" s="233"/>
      <c r="U579" s="233"/>
      <c r="V579" s="233"/>
      <c r="W579" s="233"/>
      <c r="X579" s="233"/>
      <c r="Y579" s="233"/>
      <c r="Z579" s="233"/>
      <c r="AA579" s="233"/>
      <c r="AB579" s="233"/>
      <c r="AC579" s="233"/>
      <c r="AD579" s="233"/>
      <c r="AE579" s="233"/>
      <c r="AF579" s="233"/>
      <c r="AG579" s="233"/>
      <c r="AH579" s="233"/>
    </row>
    <row r="580" customFormat="false" ht="12.75" hidden="false" customHeight="false" outlineLevel="0" collapsed="false">
      <c r="A580" s="233"/>
      <c r="B580" s="179"/>
      <c r="C580" s="233"/>
      <c r="D580" s="233"/>
      <c r="E580" s="233"/>
      <c r="F580" s="233"/>
      <c r="G580" s="233"/>
      <c r="H580" s="233"/>
      <c r="I580" s="233"/>
      <c r="J580" s="233"/>
      <c r="K580" s="233"/>
      <c r="L580" s="233"/>
      <c r="M580" s="233"/>
      <c r="N580" s="233"/>
      <c r="O580" s="233"/>
      <c r="P580" s="233"/>
      <c r="Q580" s="233"/>
      <c r="R580" s="233"/>
      <c r="S580" s="233"/>
      <c r="T580" s="233"/>
      <c r="U580" s="233"/>
      <c r="V580" s="233"/>
      <c r="W580" s="233"/>
      <c r="X580" s="233"/>
      <c r="Y580" s="233"/>
      <c r="Z580" s="233"/>
      <c r="AA580" s="233"/>
      <c r="AB580" s="233"/>
      <c r="AC580" s="233"/>
      <c r="AD580" s="233"/>
      <c r="AE580" s="233"/>
      <c r="AF580" s="233"/>
      <c r="AG580" s="233"/>
      <c r="AH580" s="233"/>
    </row>
    <row r="581" customFormat="false" ht="12.75" hidden="false" customHeight="false" outlineLevel="0" collapsed="false">
      <c r="A581" s="233"/>
      <c r="B581" s="179"/>
      <c r="C581" s="233"/>
      <c r="D581" s="233"/>
      <c r="E581" s="233"/>
      <c r="F581" s="233"/>
      <c r="G581" s="233"/>
      <c r="H581" s="233"/>
      <c r="I581" s="233"/>
      <c r="J581" s="233"/>
      <c r="K581" s="233"/>
      <c r="L581" s="233"/>
      <c r="M581" s="233"/>
      <c r="N581" s="233"/>
      <c r="O581" s="233"/>
      <c r="P581" s="233"/>
      <c r="Q581" s="233"/>
      <c r="R581" s="233"/>
      <c r="S581" s="233"/>
      <c r="T581" s="233"/>
      <c r="U581" s="233"/>
      <c r="V581" s="233"/>
      <c r="W581" s="233"/>
      <c r="X581" s="233"/>
      <c r="Y581" s="233"/>
      <c r="Z581" s="233"/>
      <c r="AA581" s="233"/>
      <c r="AB581" s="233"/>
      <c r="AC581" s="233"/>
      <c r="AD581" s="233"/>
      <c r="AE581" s="233"/>
      <c r="AF581" s="233"/>
      <c r="AG581" s="233"/>
      <c r="AH581" s="233"/>
    </row>
    <row r="582" customFormat="false" ht="12.75" hidden="false" customHeight="false" outlineLevel="0" collapsed="false">
      <c r="A582" s="233"/>
      <c r="B582" s="179"/>
      <c r="C582" s="233"/>
      <c r="D582" s="233"/>
      <c r="E582" s="233"/>
      <c r="F582" s="233"/>
      <c r="G582" s="233"/>
      <c r="H582" s="233"/>
      <c r="I582" s="233"/>
      <c r="J582" s="233"/>
      <c r="K582" s="233"/>
      <c r="L582" s="233"/>
      <c r="M582" s="233"/>
      <c r="N582" s="233"/>
      <c r="O582" s="233"/>
      <c r="P582" s="233"/>
      <c r="Q582" s="233"/>
      <c r="R582" s="233"/>
      <c r="S582" s="233"/>
      <c r="T582" s="233"/>
      <c r="U582" s="233"/>
      <c r="V582" s="233"/>
      <c r="W582" s="233"/>
      <c r="X582" s="233"/>
      <c r="Y582" s="233"/>
      <c r="Z582" s="233"/>
      <c r="AA582" s="233"/>
      <c r="AB582" s="233"/>
      <c r="AC582" s="233"/>
      <c r="AD582" s="233"/>
      <c r="AE582" s="233"/>
      <c r="AF582" s="233"/>
      <c r="AG582" s="233"/>
      <c r="AH582" s="233"/>
    </row>
    <row r="583" customFormat="false" ht="12.75" hidden="false" customHeight="false" outlineLevel="0" collapsed="false">
      <c r="A583" s="233"/>
      <c r="B583" s="179"/>
      <c r="C583" s="233"/>
      <c r="D583" s="233"/>
      <c r="E583" s="233"/>
      <c r="F583" s="233"/>
      <c r="G583" s="233"/>
      <c r="H583" s="233"/>
      <c r="I583" s="233"/>
      <c r="J583" s="233"/>
      <c r="K583" s="233"/>
      <c r="L583" s="233"/>
      <c r="M583" s="233"/>
      <c r="N583" s="233"/>
      <c r="O583" s="233"/>
      <c r="P583" s="233"/>
      <c r="Q583" s="233"/>
      <c r="R583" s="233"/>
      <c r="S583" s="233"/>
      <c r="T583" s="233"/>
      <c r="U583" s="233"/>
      <c r="V583" s="233"/>
      <c r="W583" s="233"/>
      <c r="X583" s="233"/>
      <c r="Y583" s="233"/>
      <c r="Z583" s="233"/>
      <c r="AA583" s="233"/>
      <c r="AB583" s="233"/>
      <c r="AC583" s="233"/>
      <c r="AD583" s="233"/>
      <c r="AE583" s="233"/>
      <c r="AF583" s="233"/>
      <c r="AG583" s="233"/>
      <c r="AH583" s="233"/>
    </row>
    <row r="584" customFormat="false" ht="12.75" hidden="false" customHeight="false" outlineLevel="0" collapsed="false">
      <c r="A584" s="233"/>
      <c r="B584" s="179"/>
      <c r="C584" s="233"/>
      <c r="D584" s="233"/>
      <c r="E584" s="233"/>
      <c r="F584" s="233"/>
      <c r="G584" s="233"/>
      <c r="H584" s="233"/>
      <c r="I584" s="233"/>
      <c r="J584" s="233"/>
      <c r="K584" s="233"/>
      <c r="L584" s="233"/>
      <c r="M584" s="233"/>
      <c r="N584" s="233"/>
      <c r="O584" s="233"/>
      <c r="P584" s="233"/>
      <c r="Q584" s="233"/>
      <c r="R584" s="233"/>
      <c r="S584" s="233"/>
      <c r="T584" s="233"/>
      <c r="U584" s="233"/>
      <c r="V584" s="233"/>
      <c r="W584" s="233"/>
      <c r="X584" s="233"/>
      <c r="Y584" s="233"/>
      <c r="Z584" s="233"/>
      <c r="AA584" s="233"/>
      <c r="AB584" s="233"/>
      <c r="AC584" s="233"/>
      <c r="AD584" s="233"/>
      <c r="AE584" s="233"/>
      <c r="AF584" s="233"/>
      <c r="AG584" s="233"/>
      <c r="AH584" s="233"/>
    </row>
    <row r="585" customFormat="false" ht="12.75" hidden="false" customHeight="false" outlineLevel="0" collapsed="false">
      <c r="A585" s="233"/>
      <c r="B585" s="179"/>
      <c r="C585" s="233"/>
      <c r="D585" s="233"/>
      <c r="E585" s="233"/>
      <c r="F585" s="233"/>
      <c r="G585" s="233"/>
      <c r="H585" s="233"/>
      <c r="I585" s="233"/>
      <c r="J585" s="233"/>
      <c r="K585" s="233"/>
      <c r="L585" s="233"/>
      <c r="M585" s="233"/>
      <c r="N585" s="233"/>
      <c r="O585" s="233"/>
      <c r="P585" s="233"/>
      <c r="Q585" s="233"/>
      <c r="R585" s="233"/>
      <c r="S585" s="233"/>
      <c r="T585" s="233"/>
      <c r="U585" s="233"/>
      <c r="V585" s="233"/>
      <c r="W585" s="233"/>
      <c r="X585" s="233"/>
      <c r="Y585" s="233"/>
      <c r="Z585" s="233"/>
      <c r="AA585" s="233"/>
      <c r="AB585" s="233"/>
      <c r="AC585" s="233"/>
      <c r="AD585" s="233"/>
      <c r="AE585" s="233"/>
      <c r="AF585" s="233"/>
      <c r="AG585" s="233"/>
      <c r="AH585" s="233"/>
    </row>
    <row r="586" customFormat="false" ht="12.75" hidden="false" customHeight="false" outlineLevel="0" collapsed="false">
      <c r="A586" s="233"/>
      <c r="B586" s="179"/>
      <c r="C586" s="233"/>
      <c r="D586" s="233"/>
      <c r="E586" s="233"/>
      <c r="F586" s="233"/>
      <c r="G586" s="233"/>
      <c r="H586" s="233"/>
      <c r="I586" s="233"/>
      <c r="J586" s="233"/>
      <c r="K586" s="233"/>
      <c r="L586" s="233"/>
      <c r="M586" s="233"/>
      <c r="N586" s="233"/>
      <c r="O586" s="233"/>
      <c r="P586" s="233"/>
      <c r="Q586" s="233"/>
      <c r="R586" s="233"/>
      <c r="S586" s="233"/>
      <c r="T586" s="233"/>
      <c r="U586" s="233"/>
      <c r="V586" s="233"/>
      <c r="W586" s="233"/>
      <c r="X586" s="233"/>
      <c r="Y586" s="233"/>
      <c r="Z586" s="233"/>
      <c r="AA586" s="233"/>
      <c r="AB586" s="233"/>
      <c r="AC586" s="233"/>
      <c r="AD586" s="233"/>
      <c r="AE586" s="233"/>
      <c r="AF586" s="233"/>
      <c r="AG586" s="233"/>
      <c r="AH586" s="233"/>
    </row>
    <row r="587" customFormat="false" ht="12.75" hidden="false" customHeight="false" outlineLevel="0" collapsed="false">
      <c r="A587" s="233"/>
      <c r="B587" s="179"/>
      <c r="C587" s="233"/>
      <c r="D587" s="233"/>
      <c r="E587" s="233"/>
      <c r="F587" s="233"/>
      <c r="G587" s="233"/>
      <c r="H587" s="233"/>
      <c r="I587" s="233"/>
      <c r="J587" s="233"/>
      <c r="K587" s="233"/>
      <c r="L587" s="233"/>
      <c r="M587" s="233"/>
      <c r="N587" s="233"/>
      <c r="O587" s="233"/>
      <c r="P587" s="233"/>
      <c r="Q587" s="233"/>
      <c r="R587" s="233"/>
      <c r="S587" s="233"/>
      <c r="T587" s="233"/>
      <c r="U587" s="233"/>
      <c r="V587" s="233"/>
      <c r="W587" s="233"/>
      <c r="X587" s="233"/>
      <c r="Y587" s="233"/>
      <c r="Z587" s="233"/>
      <c r="AA587" s="233"/>
      <c r="AB587" s="233"/>
      <c r="AC587" s="233"/>
      <c r="AD587" s="233"/>
      <c r="AE587" s="233"/>
      <c r="AF587" s="233"/>
      <c r="AG587" s="233"/>
      <c r="AH587" s="233"/>
    </row>
    <row r="588" customFormat="false" ht="12.75" hidden="false" customHeight="false" outlineLevel="0" collapsed="false">
      <c r="A588" s="233"/>
      <c r="B588" s="179"/>
      <c r="C588" s="233"/>
      <c r="D588" s="233"/>
      <c r="E588" s="233"/>
      <c r="F588" s="233"/>
      <c r="G588" s="233"/>
      <c r="H588" s="233"/>
      <c r="I588" s="233"/>
      <c r="J588" s="233"/>
      <c r="K588" s="233"/>
      <c r="L588" s="233"/>
      <c r="M588" s="233"/>
      <c r="N588" s="233"/>
      <c r="O588" s="233"/>
      <c r="P588" s="233"/>
      <c r="Q588" s="233"/>
      <c r="R588" s="233"/>
      <c r="S588" s="233"/>
      <c r="T588" s="233"/>
      <c r="U588" s="233"/>
      <c r="V588" s="233"/>
      <c r="W588" s="233"/>
      <c r="X588" s="233"/>
      <c r="Y588" s="233"/>
      <c r="Z588" s="233"/>
      <c r="AA588" s="233"/>
      <c r="AB588" s="233"/>
      <c r="AC588" s="233"/>
      <c r="AD588" s="233"/>
      <c r="AE588" s="233"/>
      <c r="AF588" s="233"/>
      <c r="AG588" s="233"/>
      <c r="AH588" s="233"/>
    </row>
    <row r="589" customFormat="false" ht="12.75" hidden="false" customHeight="false" outlineLevel="0" collapsed="false">
      <c r="A589" s="233"/>
      <c r="B589" s="179"/>
      <c r="C589" s="233"/>
      <c r="D589" s="233"/>
      <c r="E589" s="233"/>
      <c r="F589" s="233"/>
      <c r="G589" s="233"/>
      <c r="H589" s="233"/>
      <c r="I589" s="233"/>
      <c r="J589" s="233"/>
      <c r="K589" s="233"/>
      <c r="L589" s="233"/>
      <c r="M589" s="233"/>
      <c r="N589" s="233"/>
      <c r="O589" s="233"/>
      <c r="P589" s="233"/>
      <c r="Q589" s="233"/>
      <c r="R589" s="233"/>
      <c r="S589" s="233"/>
      <c r="T589" s="233"/>
      <c r="U589" s="233"/>
      <c r="V589" s="233"/>
      <c r="W589" s="233"/>
      <c r="X589" s="233"/>
      <c r="Y589" s="233"/>
      <c r="Z589" s="233"/>
      <c r="AA589" s="233"/>
      <c r="AB589" s="233"/>
      <c r="AC589" s="233"/>
      <c r="AD589" s="233"/>
      <c r="AE589" s="233"/>
      <c r="AF589" s="233"/>
      <c r="AG589" s="233"/>
      <c r="AH589" s="233"/>
    </row>
    <row r="590" customFormat="false" ht="12.75" hidden="false" customHeight="false" outlineLevel="0" collapsed="false">
      <c r="A590" s="233"/>
      <c r="B590" s="179"/>
      <c r="C590" s="233"/>
      <c r="D590" s="233"/>
      <c r="E590" s="233"/>
      <c r="F590" s="233"/>
      <c r="G590" s="233"/>
      <c r="H590" s="233"/>
      <c r="I590" s="233"/>
      <c r="J590" s="233"/>
      <c r="K590" s="233"/>
      <c r="L590" s="233"/>
      <c r="M590" s="233"/>
      <c r="N590" s="233"/>
      <c r="O590" s="233"/>
      <c r="P590" s="233"/>
      <c r="Q590" s="233"/>
      <c r="R590" s="233"/>
      <c r="S590" s="233"/>
      <c r="T590" s="233"/>
      <c r="U590" s="233"/>
      <c r="V590" s="233"/>
      <c r="W590" s="233"/>
      <c r="X590" s="233"/>
      <c r="Y590" s="233"/>
      <c r="Z590" s="233"/>
      <c r="AA590" s="233"/>
      <c r="AB590" s="233"/>
      <c r="AC590" s="233"/>
      <c r="AD590" s="233"/>
      <c r="AE590" s="233"/>
      <c r="AF590" s="233"/>
      <c r="AG590" s="233"/>
      <c r="AH590" s="233"/>
    </row>
    <row r="591" customFormat="false" ht="12.75" hidden="false" customHeight="false" outlineLevel="0" collapsed="false">
      <c r="A591" s="233"/>
      <c r="B591" s="179"/>
      <c r="C591" s="233"/>
      <c r="D591" s="233"/>
      <c r="E591" s="233"/>
      <c r="F591" s="233"/>
      <c r="G591" s="233"/>
      <c r="H591" s="233"/>
      <c r="I591" s="233"/>
      <c r="J591" s="233"/>
      <c r="K591" s="233"/>
      <c r="L591" s="233"/>
      <c r="M591" s="233"/>
      <c r="N591" s="233"/>
      <c r="O591" s="233"/>
      <c r="P591" s="233"/>
      <c r="Q591" s="233"/>
      <c r="R591" s="233"/>
      <c r="S591" s="233"/>
      <c r="T591" s="233"/>
      <c r="U591" s="233"/>
      <c r="V591" s="233"/>
      <c r="W591" s="233"/>
      <c r="X591" s="233"/>
      <c r="Y591" s="233"/>
      <c r="Z591" s="233"/>
      <c r="AA591" s="233"/>
      <c r="AB591" s="233"/>
      <c r="AC591" s="233"/>
      <c r="AD591" s="233"/>
      <c r="AE591" s="233"/>
      <c r="AF591" s="233"/>
      <c r="AG591" s="233"/>
      <c r="AH591" s="233"/>
    </row>
    <row r="592" customFormat="false" ht="12.75" hidden="false" customHeight="false" outlineLevel="0" collapsed="false">
      <c r="A592" s="233"/>
      <c r="B592" s="179"/>
      <c r="C592" s="233"/>
      <c r="D592" s="233"/>
      <c r="E592" s="233"/>
      <c r="F592" s="233"/>
      <c r="G592" s="233"/>
      <c r="H592" s="233"/>
      <c r="I592" s="233"/>
      <c r="J592" s="233"/>
      <c r="K592" s="233"/>
      <c r="L592" s="233"/>
      <c r="M592" s="233"/>
      <c r="N592" s="233"/>
      <c r="O592" s="233"/>
      <c r="P592" s="233"/>
      <c r="Q592" s="233"/>
      <c r="R592" s="233"/>
      <c r="S592" s="233"/>
      <c r="T592" s="233"/>
      <c r="U592" s="233"/>
      <c r="V592" s="233"/>
      <c r="W592" s="233"/>
      <c r="X592" s="233"/>
      <c r="Y592" s="233"/>
      <c r="Z592" s="233"/>
      <c r="AA592" s="233"/>
      <c r="AB592" s="233"/>
      <c r="AC592" s="233"/>
      <c r="AD592" s="233"/>
      <c r="AE592" s="233"/>
      <c r="AF592" s="233"/>
      <c r="AG592" s="233"/>
      <c r="AH592" s="233"/>
    </row>
    <row r="593" customFormat="false" ht="12.75" hidden="false" customHeight="false" outlineLevel="0" collapsed="false">
      <c r="A593" s="233"/>
      <c r="B593" s="179"/>
      <c r="C593" s="233"/>
      <c r="D593" s="233"/>
      <c r="E593" s="233"/>
      <c r="F593" s="233"/>
      <c r="G593" s="233"/>
      <c r="H593" s="233"/>
      <c r="I593" s="233"/>
      <c r="J593" s="233"/>
      <c r="K593" s="233"/>
      <c r="L593" s="233"/>
      <c r="M593" s="233"/>
      <c r="N593" s="233"/>
      <c r="O593" s="233"/>
      <c r="P593" s="233"/>
      <c r="Q593" s="233"/>
      <c r="R593" s="233"/>
      <c r="S593" s="233"/>
      <c r="T593" s="233"/>
      <c r="U593" s="233"/>
      <c r="V593" s="233"/>
      <c r="W593" s="233"/>
      <c r="X593" s="233"/>
      <c r="Y593" s="233"/>
      <c r="Z593" s="233"/>
      <c r="AA593" s="233"/>
      <c r="AB593" s="233"/>
      <c r="AC593" s="233"/>
      <c r="AD593" s="233"/>
      <c r="AE593" s="233"/>
      <c r="AF593" s="233"/>
      <c r="AG593" s="233"/>
      <c r="AH593" s="233"/>
    </row>
    <row r="594" customFormat="false" ht="12.75" hidden="false" customHeight="false" outlineLevel="0" collapsed="false">
      <c r="A594" s="233"/>
      <c r="B594" s="179"/>
      <c r="C594" s="233"/>
      <c r="D594" s="233"/>
      <c r="E594" s="233"/>
      <c r="F594" s="233"/>
      <c r="G594" s="233"/>
      <c r="H594" s="233"/>
      <c r="I594" s="233"/>
      <c r="J594" s="233"/>
      <c r="K594" s="233"/>
      <c r="L594" s="233"/>
      <c r="M594" s="233"/>
      <c r="N594" s="233"/>
      <c r="O594" s="233"/>
      <c r="P594" s="233"/>
      <c r="Q594" s="233"/>
      <c r="R594" s="233"/>
      <c r="S594" s="233"/>
      <c r="T594" s="233"/>
      <c r="U594" s="233"/>
      <c r="V594" s="233"/>
      <c r="W594" s="233"/>
      <c r="X594" s="233"/>
      <c r="Y594" s="233"/>
      <c r="Z594" s="233"/>
      <c r="AA594" s="233"/>
      <c r="AB594" s="233"/>
      <c r="AC594" s="233"/>
      <c r="AD594" s="233"/>
      <c r="AE594" s="233"/>
      <c r="AF594" s="233"/>
      <c r="AG594" s="233"/>
      <c r="AH594" s="233"/>
    </row>
    <row r="595" customFormat="false" ht="12.75" hidden="false" customHeight="false" outlineLevel="0" collapsed="false">
      <c r="A595" s="233"/>
      <c r="B595" s="179"/>
      <c r="C595" s="233"/>
      <c r="D595" s="233"/>
      <c r="E595" s="233"/>
      <c r="F595" s="233"/>
      <c r="G595" s="233"/>
      <c r="H595" s="233"/>
      <c r="I595" s="233"/>
      <c r="J595" s="233"/>
      <c r="K595" s="233"/>
      <c r="L595" s="233"/>
      <c r="M595" s="233"/>
      <c r="N595" s="233"/>
      <c r="O595" s="233"/>
      <c r="P595" s="233"/>
      <c r="Q595" s="233"/>
      <c r="R595" s="233"/>
      <c r="S595" s="233"/>
      <c r="T595" s="233"/>
      <c r="U595" s="233"/>
      <c r="V595" s="233"/>
      <c r="W595" s="233"/>
      <c r="X595" s="233"/>
      <c r="Y595" s="233"/>
      <c r="Z595" s="233"/>
      <c r="AA595" s="233"/>
      <c r="AB595" s="233"/>
      <c r="AC595" s="233"/>
      <c r="AD595" s="233"/>
      <c r="AE595" s="233"/>
      <c r="AF595" s="233"/>
      <c r="AG595" s="233"/>
      <c r="AH595" s="233"/>
    </row>
    <row r="596" customFormat="false" ht="12.75" hidden="false" customHeight="false" outlineLevel="0" collapsed="false">
      <c r="A596" s="233"/>
      <c r="B596" s="179"/>
      <c r="C596" s="233"/>
      <c r="D596" s="233"/>
      <c r="E596" s="233"/>
      <c r="F596" s="233"/>
      <c r="G596" s="233"/>
      <c r="H596" s="233"/>
      <c r="I596" s="233"/>
      <c r="J596" s="233"/>
      <c r="K596" s="233"/>
      <c r="L596" s="233"/>
      <c r="M596" s="233"/>
      <c r="N596" s="233"/>
      <c r="O596" s="233"/>
      <c r="P596" s="233"/>
      <c r="Q596" s="233"/>
      <c r="R596" s="233"/>
      <c r="S596" s="233"/>
      <c r="T596" s="233"/>
      <c r="U596" s="233"/>
      <c r="V596" s="233"/>
      <c r="W596" s="233"/>
      <c r="X596" s="233"/>
      <c r="Y596" s="233"/>
      <c r="Z596" s="233"/>
      <c r="AA596" s="233"/>
      <c r="AB596" s="233"/>
      <c r="AC596" s="233"/>
      <c r="AD596" s="233"/>
      <c r="AE596" s="233"/>
      <c r="AF596" s="233"/>
      <c r="AG596" s="233"/>
      <c r="AH596" s="233"/>
    </row>
    <row r="597" customFormat="false" ht="12.75" hidden="false" customHeight="false" outlineLevel="0" collapsed="false">
      <c r="A597" s="233"/>
      <c r="B597" s="179"/>
      <c r="C597" s="233"/>
      <c r="D597" s="233"/>
      <c r="E597" s="233"/>
      <c r="F597" s="233"/>
      <c r="G597" s="233"/>
      <c r="H597" s="233"/>
      <c r="I597" s="233"/>
      <c r="J597" s="233"/>
      <c r="K597" s="233"/>
      <c r="L597" s="233"/>
      <c r="M597" s="233"/>
      <c r="N597" s="233"/>
      <c r="O597" s="233"/>
      <c r="P597" s="233"/>
      <c r="Q597" s="233"/>
      <c r="R597" s="233"/>
      <c r="S597" s="233"/>
      <c r="T597" s="233"/>
      <c r="U597" s="233"/>
      <c r="V597" s="233"/>
      <c r="W597" s="233"/>
      <c r="X597" s="233"/>
      <c r="Y597" s="233"/>
      <c r="Z597" s="233"/>
      <c r="AA597" s="233"/>
      <c r="AB597" s="233"/>
      <c r="AC597" s="233"/>
      <c r="AD597" s="233"/>
      <c r="AE597" s="233"/>
      <c r="AF597" s="233"/>
      <c r="AG597" s="233"/>
      <c r="AH597" s="233"/>
    </row>
    <row r="598" customFormat="false" ht="12.75" hidden="false" customHeight="false" outlineLevel="0" collapsed="false">
      <c r="A598" s="233"/>
      <c r="B598" s="179"/>
      <c r="C598" s="233"/>
      <c r="D598" s="233"/>
      <c r="E598" s="233"/>
      <c r="F598" s="233"/>
      <c r="G598" s="233"/>
      <c r="H598" s="233"/>
      <c r="I598" s="233"/>
      <c r="J598" s="233"/>
      <c r="K598" s="233"/>
      <c r="L598" s="233"/>
      <c r="M598" s="233"/>
      <c r="N598" s="233"/>
      <c r="O598" s="233"/>
      <c r="P598" s="233"/>
      <c r="Q598" s="233"/>
      <c r="R598" s="233"/>
      <c r="S598" s="233"/>
      <c r="T598" s="233"/>
      <c r="U598" s="233"/>
      <c r="V598" s="233"/>
      <c r="W598" s="233"/>
      <c r="X598" s="233"/>
      <c r="Y598" s="233"/>
      <c r="Z598" s="233"/>
      <c r="AA598" s="233"/>
      <c r="AB598" s="233"/>
      <c r="AC598" s="233"/>
      <c r="AD598" s="233"/>
      <c r="AE598" s="233"/>
      <c r="AF598" s="233"/>
      <c r="AG598" s="233"/>
      <c r="AH598" s="233"/>
    </row>
    <row r="599" customFormat="false" ht="12.75" hidden="false" customHeight="false" outlineLevel="0" collapsed="false">
      <c r="A599" s="233"/>
      <c r="B599" s="179"/>
      <c r="C599" s="233"/>
      <c r="D599" s="233"/>
      <c r="E599" s="233"/>
      <c r="F599" s="233"/>
      <c r="G599" s="233"/>
      <c r="H599" s="233"/>
      <c r="I599" s="233"/>
      <c r="J599" s="233"/>
      <c r="K599" s="233"/>
      <c r="L599" s="233"/>
      <c r="M599" s="233"/>
      <c r="N599" s="233"/>
      <c r="O599" s="233"/>
      <c r="P599" s="233"/>
      <c r="Q599" s="233"/>
      <c r="R599" s="233"/>
      <c r="S599" s="233"/>
      <c r="T599" s="233"/>
      <c r="U599" s="233"/>
      <c r="V599" s="233"/>
      <c r="W599" s="233"/>
      <c r="X599" s="233"/>
      <c r="Y599" s="233"/>
      <c r="Z599" s="233"/>
      <c r="AA599" s="233"/>
      <c r="AB599" s="233"/>
      <c r="AC599" s="233"/>
      <c r="AD599" s="233"/>
      <c r="AE599" s="233"/>
      <c r="AF599" s="233"/>
      <c r="AG599" s="233"/>
      <c r="AH599" s="233"/>
    </row>
    <row r="600" customFormat="false" ht="12.75" hidden="false" customHeight="false" outlineLevel="0" collapsed="false">
      <c r="A600" s="233"/>
      <c r="B600" s="179"/>
      <c r="C600" s="233"/>
      <c r="D600" s="233"/>
      <c r="E600" s="233"/>
      <c r="F600" s="233"/>
      <c r="G600" s="233"/>
      <c r="H600" s="233"/>
      <c r="I600" s="233"/>
      <c r="J600" s="233"/>
      <c r="K600" s="233"/>
      <c r="L600" s="233"/>
      <c r="M600" s="233"/>
      <c r="N600" s="233"/>
      <c r="O600" s="233"/>
      <c r="P600" s="233"/>
      <c r="Q600" s="233"/>
      <c r="R600" s="233"/>
      <c r="S600" s="233"/>
      <c r="T600" s="233"/>
      <c r="U600" s="233"/>
      <c r="V600" s="233"/>
      <c r="W600" s="233"/>
      <c r="X600" s="233"/>
      <c r="Y600" s="233"/>
      <c r="Z600" s="233"/>
      <c r="AA600" s="233"/>
      <c r="AB600" s="233"/>
      <c r="AC600" s="233"/>
      <c r="AD600" s="233"/>
      <c r="AE600" s="233"/>
      <c r="AF600" s="233"/>
      <c r="AG600" s="233"/>
      <c r="AH600" s="233"/>
    </row>
    <row r="601" customFormat="false" ht="12.75" hidden="false" customHeight="false" outlineLevel="0" collapsed="false">
      <c r="A601" s="233"/>
      <c r="B601" s="179"/>
      <c r="C601" s="233"/>
      <c r="D601" s="233"/>
      <c r="E601" s="233"/>
      <c r="F601" s="233"/>
      <c r="G601" s="233"/>
      <c r="H601" s="233"/>
      <c r="I601" s="233"/>
      <c r="J601" s="233"/>
      <c r="K601" s="233"/>
      <c r="L601" s="233"/>
      <c r="M601" s="233"/>
      <c r="N601" s="233"/>
      <c r="O601" s="233"/>
      <c r="P601" s="233"/>
      <c r="Q601" s="233"/>
      <c r="R601" s="233"/>
      <c r="S601" s="233"/>
      <c r="T601" s="233"/>
      <c r="U601" s="233"/>
      <c r="V601" s="233"/>
      <c r="W601" s="233"/>
      <c r="X601" s="233"/>
      <c r="Y601" s="233"/>
      <c r="Z601" s="233"/>
      <c r="AA601" s="233"/>
      <c r="AB601" s="233"/>
      <c r="AC601" s="233"/>
      <c r="AD601" s="233"/>
      <c r="AE601" s="233"/>
      <c r="AF601" s="233"/>
      <c r="AG601" s="233"/>
      <c r="AH601" s="233"/>
    </row>
    <row r="602" customFormat="false" ht="12.75" hidden="false" customHeight="false" outlineLevel="0" collapsed="false">
      <c r="A602" s="233"/>
      <c r="B602" s="179"/>
      <c r="C602" s="233"/>
      <c r="D602" s="233"/>
      <c r="E602" s="233"/>
      <c r="F602" s="233"/>
      <c r="G602" s="233"/>
      <c r="H602" s="233"/>
      <c r="I602" s="233"/>
      <c r="J602" s="233"/>
      <c r="K602" s="233"/>
      <c r="L602" s="233"/>
      <c r="M602" s="233"/>
      <c r="N602" s="233"/>
      <c r="O602" s="233"/>
      <c r="P602" s="233"/>
      <c r="Q602" s="233"/>
      <c r="R602" s="233"/>
      <c r="S602" s="233"/>
      <c r="T602" s="233"/>
      <c r="U602" s="233"/>
      <c r="V602" s="233"/>
      <c r="W602" s="233"/>
      <c r="X602" s="233"/>
      <c r="Y602" s="233"/>
      <c r="Z602" s="233"/>
      <c r="AA602" s="233"/>
      <c r="AB602" s="233"/>
      <c r="AC602" s="233"/>
      <c r="AD602" s="233"/>
      <c r="AE602" s="233"/>
      <c r="AF602" s="233"/>
      <c r="AG602" s="233"/>
      <c r="AH602" s="233"/>
    </row>
    <row r="603" customFormat="false" ht="12.75" hidden="false" customHeight="false" outlineLevel="0" collapsed="false">
      <c r="A603" s="233"/>
      <c r="B603" s="179"/>
      <c r="C603" s="233"/>
      <c r="D603" s="233"/>
      <c r="E603" s="233"/>
      <c r="F603" s="233"/>
      <c r="G603" s="233"/>
      <c r="H603" s="233"/>
      <c r="I603" s="233"/>
      <c r="J603" s="233"/>
      <c r="K603" s="233"/>
      <c r="L603" s="233"/>
      <c r="M603" s="233"/>
      <c r="N603" s="233"/>
      <c r="O603" s="233"/>
      <c r="P603" s="233"/>
      <c r="Q603" s="233"/>
      <c r="R603" s="233"/>
      <c r="S603" s="233"/>
      <c r="T603" s="233"/>
      <c r="U603" s="233"/>
      <c r="V603" s="233"/>
      <c r="W603" s="233"/>
      <c r="X603" s="233"/>
      <c r="Y603" s="233"/>
      <c r="Z603" s="233"/>
      <c r="AA603" s="233"/>
      <c r="AB603" s="233"/>
      <c r="AC603" s="233"/>
      <c r="AD603" s="233"/>
      <c r="AE603" s="233"/>
      <c r="AF603" s="233"/>
      <c r="AG603" s="233"/>
      <c r="AH603" s="233"/>
    </row>
    <row r="604" customFormat="false" ht="12.75" hidden="false" customHeight="false" outlineLevel="0" collapsed="false">
      <c r="A604" s="233"/>
      <c r="B604" s="179"/>
      <c r="C604" s="233"/>
      <c r="D604" s="233"/>
      <c r="E604" s="233"/>
      <c r="F604" s="233"/>
      <c r="G604" s="233"/>
      <c r="H604" s="233"/>
      <c r="I604" s="233"/>
      <c r="J604" s="233"/>
      <c r="K604" s="233"/>
      <c r="L604" s="233"/>
      <c r="M604" s="233"/>
      <c r="N604" s="233"/>
      <c r="O604" s="233"/>
      <c r="P604" s="233"/>
      <c r="Q604" s="233"/>
      <c r="R604" s="233"/>
      <c r="S604" s="233"/>
      <c r="T604" s="233"/>
      <c r="U604" s="233"/>
      <c r="V604" s="233"/>
      <c r="W604" s="233"/>
      <c r="X604" s="233"/>
      <c r="Y604" s="233"/>
      <c r="Z604" s="233"/>
      <c r="AA604" s="233"/>
      <c r="AB604" s="233"/>
      <c r="AC604" s="233"/>
      <c r="AD604" s="233"/>
      <c r="AE604" s="233"/>
      <c r="AF604" s="233"/>
      <c r="AG604" s="233"/>
      <c r="AH604" s="233"/>
    </row>
    <row r="605" customFormat="false" ht="12.75" hidden="false" customHeight="false" outlineLevel="0" collapsed="false">
      <c r="A605" s="233"/>
      <c r="B605" s="179"/>
      <c r="C605" s="233"/>
      <c r="D605" s="233"/>
      <c r="E605" s="233"/>
      <c r="F605" s="233"/>
      <c r="G605" s="233"/>
      <c r="H605" s="233"/>
      <c r="I605" s="233"/>
      <c r="J605" s="233"/>
      <c r="K605" s="233"/>
      <c r="L605" s="233"/>
      <c r="M605" s="233"/>
      <c r="N605" s="233"/>
      <c r="O605" s="233"/>
      <c r="P605" s="233"/>
      <c r="Q605" s="233"/>
      <c r="R605" s="233"/>
      <c r="S605" s="233"/>
      <c r="T605" s="233"/>
      <c r="U605" s="233"/>
      <c r="V605" s="233"/>
      <c r="W605" s="233"/>
      <c r="X605" s="233"/>
      <c r="Y605" s="233"/>
      <c r="Z605" s="233"/>
      <c r="AA605" s="233"/>
      <c r="AB605" s="233"/>
      <c r="AC605" s="233"/>
      <c r="AD605" s="233"/>
      <c r="AE605" s="233"/>
      <c r="AF605" s="233"/>
      <c r="AG605" s="233"/>
      <c r="AH605" s="233"/>
    </row>
    <row r="606" customFormat="false" ht="12.75" hidden="false" customHeight="false" outlineLevel="0" collapsed="false">
      <c r="A606" s="233"/>
      <c r="B606" s="179"/>
      <c r="C606" s="233"/>
      <c r="D606" s="233"/>
      <c r="E606" s="233"/>
      <c r="F606" s="233"/>
      <c r="G606" s="233"/>
      <c r="H606" s="233"/>
      <c r="I606" s="233"/>
      <c r="J606" s="233"/>
      <c r="K606" s="233"/>
      <c r="L606" s="233"/>
      <c r="M606" s="233"/>
      <c r="N606" s="233"/>
      <c r="O606" s="233"/>
      <c r="P606" s="233"/>
      <c r="Q606" s="233"/>
      <c r="R606" s="233"/>
      <c r="S606" s="233"/>
      <c r="T606" s="233"/>
      <c r="U606" s="233"/>
      <c r="V606" s="233"/>
      <c r="W606" s="233"/>
      <c r="X606" s="233"/>
      <c r="Y606" s="233"/>
      <c r="Z606" s="233"/>
      <c r="AA606" s="233"/>
      <c r="AB606" s="233"/>
      <c r="AC606" s="233"/>
      <c r="AD606" s="233"/>
      <c r="AE606" s="233"/>
      <c r="AF606" s="233"/>
      <c r="AG606" s="233"/>
      <c r="AH606" s="233"/>
    </row>
    <row r="607" customFormat="false" ht="12.75" hidden="false" customHeight="false" outlineLevel="0" collapsed="false">
      <c r="A607" s="233"/>
      <c r="B607" s="179"/>
      <c r="C607" s="233"/>
      <c r="D607" s="233"/>
      <c r="E607" s="233"/>
      <c r="F607" s="233"/>
      <c r="G607" s="233"/>
      <c r="H607" s="233"/>
      <c r="I607" s="233"/>
      <c r="J607" s="233"/>
      <c r="K607" s="233"/>
      <c r="L607" s="233"/>
      <c r="M607" s="233"/>
      <c r="N607" s="233"/>
      <c r="O607" s="233"/>
      <c r="P607" s="233"/>
      <c r="Q607" s="233"/>
      <c r="R607" s="233"/>
      <c r="S607" s="233"/>
      <c r="T607" s="233"/>
      <c r="U607" s="233"/>
      <c r="V607" s="233"/>
      <c r="W607" s="233"/>
      <c r="X607" s="233"/>
      <c r="Y607" s="233"/>
      <c r="Z607" s="233"/>
      <c r="AA607" s="233"/>
      <c r="AB607" s="233"/>
      <c r="AC607" s="233"/>
      <c r="AD607" s="233"/>
      <c r="AE607" s="233"/>
      <c r="AF607" s="233"/>
      <c r="AG607" s="233"/>
      <c r="AH607" s="233"/>
    </row>
    <row r="608" customFormat="false" ht="12.75" hidden="false" customHeight="false" outlineLevel="0" collapsed="false">
      <c r="A608" s="233"/>
      <c r="B608" s="179"/>
      <c r="C608" s="233"/>
      <c r="D608" s="233"/>
      <c r="E608" s="233"/>
      <c r="F608" s="233"/>
      <c r="G608" s="233"/>
      <c r="H608" s="233"/>
      <c r="I608" s="233"/>
      <c r="J608" s="233"/>
      <c r="K608" s="233"/>
      <c r="L608" s="233"/>
      <c r="M608" s="233"/>
      <c r="N608" s="233"/>
      <c r="O608" s="233"/>
      <c r="P608" s="233"/>
      <c r="Q608" s="233"/>
      <c r="R608" s="233"/>
      <c r="S608" s="233"/>
      <c r="T608" s="233"/>
      <c r="U608" s="233"/>
      <c r="V608" s="233"/>
      <c r="W608" s="233"/>
      <c r="X608" s="233"/>
      <c r="Y608" s="233"/>
      <c r="Z608" s="233"/>
      <c r="AA608" s="233"/>
      <c r="AB608" s="233"/>
      <c r="AC608" s="233"/>
      <c r="AD608" s="233"/>
      <c r="AE608" s="233"/>
      <c r="AF608" s="233"/>
      <c r="AG608" s="233"/>
      <c r="AH608" s="233"/>
    </row>
    <row r="609" customFormat="false" ht="12.75" hidden="false" customHeight="false" outlineLevel="0" collapsed="false">
      <c r="A609" s="233"/>
      <c r="B609" s="179"/>
      <c r="C609" s="233"/>
      <c r="D609" s="233"/>
      <c r="E609" s="233"/>
      <c r="F609" s="233"/>
      <c r="G609" s="233"/>
      <c r="H609" s="233"/>
      <c r="I609" s="233"/>
      <c r="J609" s="233"/>
      <c r="K609" s="233"/>
      <c r="L609" s="233"/>
      <c r="M609" s="233"/>
      <c r="N609" s="233"/>
      <c r="O609" s="233"/>
      <c r="P609" s="233"/>
      <c r="Q609" s="233"/>
      <c r="R609" s="233"/>
      <c r="S609" s="233"/>
      <c r="T609" s="233"/>
      <c r="U609" s="233"/>
      <c r="V609" s="233"/>
      <c r="W609" s="233"/>
      <c r="X609" s="233"/>
      <c r="Y609" s="233"/>
      <c r="Z609" s="233"/>
      <c r="AA609" s="233"/>
      <c r="AB609" s="233"/>
      <c r="AC609" s="233"/>
      <c r="AD609" s="233"/>
      <c r="AE609" s="233"/>
      <c r="AF609" s="233"/>
      <c r="AG609" s="233"/>
      <c r="AH609" s="233"/>
    </row>
    <row r="610" customFormat="false" ht="12.75" hidden="false" customHeight="false" outlineLevel="0" collapsed="false">
      <c r="A610" s="233"/>
      <c r="B610" s="179"/>
      <c r="C610" s="233"/>
      <c r="D610" s="233"/>
      <c r="E610" s="233"/>
      <c r="F610" s="233"/>
      <c r="G610" s="233"/>
      <c r="H610" s="233"/>
      <c r="I610" s="233"/>
      <c r="J610" s="233"/>
      <c r="K610" s="233"/>
      <c r="L610" s="233"/>
      <c r="M610" s="233"/>
      <c r="N610" s="233"/>
      <c r="O610" s="233"/>
      <c r="P610" s="233"/>
      <c r="Q610" s="233"/>
      <c r="R610" s="233"/>
      <c r="S610" s="233"/>
      <c r="T610" s="233"/>
      <c r="U610" s="233"/>
      <c r="V610" s="233"/>
      <c r="W610" s="233"/>
      <c r="X610" s="233"/>
      <c r="Y610" s="233"/>
      <c r="Z610" s="233"/>
      <c r="AA610" s="233"/>
      <c r="AB610" s="233"/>
      <c r="AC610" s="233"/>
      <c r="AD610" s="233"/>
      <c r="AE610" s="233"/>
      <c r="AF610" s="233"/>
      <c r="AG610" s="233"/>
      <c r="AH610" s="233"/>
    </row>
    <row r="611" customFormat="false" ht="12.75" hidden="false" customHeight="false" outlineLevel="0" collapsed="false">
      <c r="A611" s="233"/>
      <c r="B611" s="179"/>
      <c r="C611" s="233"/>
      <c r="D611" s="233"/>
      <c r="E611" s="233"/>
      <c r="F611" s="233"/>
      <c r="G611" s="233"/>
      <c r="H611" s="233"/>
      <c r="I611" s="233"/>
      <c r="J611" s="233"/>
      <c r="K611" s="233"/>
      <c r="L611" s="233"/>
      <c r="M611" s="233"/>
      <c r="N611" s="233"/>
      <c r="O611" s="233"/>
      <c r="P611" s="233"/>
      <c r="Q611" s="233"/>
      <c r="R611" s="233"/>
      <c r="S611" s="233"/>
      <c r="T611" s="233"/>
      <c r="U611" s="233"/>
      <c r="V611" s="233"/>
      <c r="W611" s="233"/>
      <c r="X611" s="233"/>
      <c r="Y611" s="233"/>
      <c r="Z611" s="233"/>
      <c r="AA611" s="233"/>
      <c r="AB611" s="233"/>
      <c r="AC611" s="233"/>
      <c r="AD611" s="233"/>
      <c r="AE611" s="233"/>
      <c r="AF611" s="233"/>
      <c r="AG611" s="233"/>
      <c r="AH611" s="233"/>
    </row>
    <row r="612" customFormat="false" ht="12.75" hidden="false" customHeight="false" outlineLevel="0" collapsed="false">
      <c r="A612" s="233"/>
      <c r="B612" s="179"/>
      <c r="C612" s="233"/>
      <c r="D612" s="233"/>
      <c r="E612" s="233"/>
      <c r="F612" s="233"/>
      <c r="G612" s="233"/>
      <c r="H612" s="233"/>
      <c r="I612" s="233"/>
      <c r="J612" s="233"/>
      <c r="K612" s="233"/>
      <c r="L612" s="233"/>
      <c r="M612" s="233"/>
      <c r="N612" s="233"/>
      <c r="O612" s="233"/>
      <c r="P612" s="233"/>
      <c r="Q612" s="233"/>
      <c r="R612" s="233"/>
      <c r="S612" s="233"/>
      <c r="T612" s="233"/>
      <c r="U612" s="233"/>
      <c r="V612" s="233"/>
      <c r="W612" s="233"/>
      <c r="X612" s="233"/>
      <c r="Y612" s="233"/>
      <c r="Z612" s="233"/>
      <c r="AA612" s="233"/>
      <c r="AB612" s="233"/>
      <c r="AC612" s="233"/>
      <c r="AD612" s="233"/>
      <c r="AE612" s="233"/>
      <c r="AF612" s="233"/>
      <c r="AG612" s="233"/>
      <c r="AH612" s="233"/>
    </row>
    <row r="613" customFormat="false" ht="12.75" hidden="false" customHeight="false" outlineLevel="0" collapsed="false">
      <c r="A613" s="233"/>
      <c r="B613" s="179"/>
      <c r="C613" s="233"/>
      <c r="D613" s="233"/>
      <c r="E613" s="233"/>
      <c r="F613" s="233"/>
      <c r="G613" s="233"/>
      <c r="H613" s="233"/>
      <c r="I613" s="233"/>
      <c r="J613" s="233"/>
      <c r="K613" s="233"/>
      <c r="L613" s="233"/>
      <c r="M613" s="233"/>
      <c r="N613" s="233"/>
      <c r="O613" s="233"/>
      <c r="P613" s="233"/>
      <c r="Q613" s="233"/>
      <c r="R613" s="233"/>
      <c r="S613" s="233"/>
      <c r="T613" s="233"/>
      <c r="U613" s="233"/>
      <c r="V613" s="233"/>
      <c r="W613" s="233"/>
      <c r="X613" s="233"/>
      <c r="Y613" s="233"/>
      <c r="Z613" s="233"/>
      <c r="AA613" s="233"/>
      <c r="AB613" s="233"/>
      <c r="AC613" s="233"/>
      <c r="AD613" s="233"/>
      <c r="AE613" s="233"/>
      <c r="AF613" s="233"/>
      <c r="AG613" s="233"/>
      <c r="AH613" s="233"/>
    </row>
    <row r="614" customFormat="false" ht="12.75" hidden="false" customHeight="false" outlineLevel="0" collapsed="false">
      <c r="A614" s="233"/>
      <c r="B614" s="179"/>
      <c r="C614" s="233"/>
      <c r="D614" s="233"/>
      <c r="E614" s="233"/>
      <c r="F614" s="233"/>
      <c r="G614" s="233"/>
      <c r="H614" s="233"/>
      <c r="I614" s="233"/>
      <c r="J614" s="233"/>
      <c r="K614" s="233"/>
      <c r="L614" s="233"/>
      <c r="M614" s="233"/>
      <c r="N614" s="233"/>
      <c r="O614" s="233"/>
      <c r="P614" s="233"/>
      <c r="Q614" s="233"/>
      <c r="R614" s="233"/>
      <c r="S614" s="233"/>
      <c r="T614" s="233"/>
      <c r="U614" s="233"/>
      <c r="V614" s="233"/>
      <c r="W614" s="233"/>
      <c r="X614" s="233"/>
      <c r="Y614" s="233"/>
      <c r="Z614" s="233"/>
      <c r="AA614" s="233"/>
      <c r="AB614" s="233"/>
      <c r="AC614" s="233"/>
      <c r="AD614" s="233"/>
      <c r="AE614" s="233"/>
      <c r="AF614" s="233"/>
      <c r="AG614" s="233"/>
      <c r="AH614" s="233"/>
    </row>
    <row r="615" customFormat="false" ht="12.75" hidden="false" customHeight="false" outlineLevel="0" collapsed="false">
      <c r="A615" s="233"/>
      <c r="B615" s="179"/>
      <c r="C615" s="233"/>
      <c r="D615" s="233"/>
      <c r="E615" s="233"/>
      <c r="F615" s="233"/>
      <c r="G615" s="233"/>
      <c r="H615" s="233"/>
      <c r="I615" s="233"/>
      <c r="J615" s="233"/>
      <c r="K615" s="233"/>
      <c r="L615" s="233"/>
      <c r="M615" s="233"/>
      <c r="N615" s="233"/>
      <c r="O615" s="233"/>
      <c r="P615" s="233"/>
      <c r="Q615" s="233"/>
      <c r="R615" s="233"/>
      <c r="S615" s="233"/>
      <c r="T615" s="233"/>
      <c r="U615" s="233"/>
      <c r="V615" s="233"/>
      <c r="W615" s="233"/>
      <c r="X615" s="233"/>
      <c r="Y615" s="233"/>
      <c r="Z615" s="233"/>
      <c r="AA615" s="233"/>
      <c r="AB615" s="233"/>
      <c r="AC615" s="233"/>
      <c r="AD615" s="233"/>
      <c r="AE615" s="233"/>
      <c r="AF615" s="233"/>
      <c r="AG615" s="233"/>
      <c r="AH615" s="233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0" width="3.99"/>
    <col collapsed="false" customWidth="true" hidden="false" outlineLevel="0" max="2" min="2" style="1" width="8.7"/>
    <col collapsed="false" customWidth="true" hidden="false" outlineLevel="0" max="3" min="3" style="1" width="77.71"/>
    <col collapsed="false" customWidth="true" hidden="true" outlineLevel="0" max="4" min="4" style="271" width="12.14"/>
    <col collapsed="false" customWidth="true" hidden="false" outlineLevel="0" max="5" min="5" style="271" width="10.99"/>
    <col collapsed="false" customWidth="true" hidden="false" outlineLevel="0" max="6" min="6" style="271" width="9.41"/>
    <col collapsed="false" customWidth="true" hidden="false" outlineLevel="0" max="7" min="7" style="271" width="10.85"/>
    <col collapsed="false" customWidth="true" hidden="false" outlineLevel="0" max="8" min="8" style="271" width="13.14"/>
    <col collapsed="false" customWidth="true" hidden="false" outlineLevel="0" max="9" min="9" style="271" width="12.7"/>
    <col collapsed="false" customWidth="true" hidden="false" outlineLevel="0" max="10" min="10" style="271" width="8.85"/>
    <col collapsed="false" customWidth="true" hidden="false" outlineLevel="0" max="11" min="11" style="271" width="12.7"/>
    <col collapsed="false" customWidth="true" hidden="false" outlineLevel="0" max="12" min="12" style="271" width="9.41"/>
    <col collapsed="false" customWidth="true" hidden="false" outlineLevel="0" max="13" min="13" style="271" width="11.13"/>
    <col collapsed="false" customWidth="true" hidden="false" outlineLevel="0" max="14" min="14" style="271" width="14.85"/>
    <col collapsed="false" customWidth="true" hidden="false" outlineLevel="0" max="15" min="15" style="271" width="12.99"/>
    <col collapsed="false" customWidth="true" hidden="false" outlineLevel="0" max="16" min="16" style="271" width="9.7"/>
    <col collapsed="false" customWidth="true" hidden="false" outlineLevel="0" max="17" min="17" style="271" width="10.56"/>
    <col collapsed="false" customWidth="true" hidden="false" outlineLevel="0" max="18" min="18" style="271" width="10.28"/>
    <col collapsed="false" customWidth="true" hidden="false" outlineLevel="0" max="20" min="19" style="271" width="10.85"/>
    <col collapsed="false" customWidth="true" hidden="false" outlineLevel="0" max="21" min="21" style="271" width="13.99"/>
    <col collapsed="false" customWidth="true" hidden="false" outlineLevel="0" max="22" min="22" style="271" width="9.85"/>
    <col collapsed="false" customWidth="true" hidden="false" outlineLevel="0" max="23" min="23" style="271" width="12.7"/>
    <col collapsed="false" customWidth="true" hidden="false" outlineLevel="0" max="24" min="24" style="271" width="8.56"/>
    <col collapsed="false" customWidth="true" hidden="false" outlineLevel="0" max="25" min="25" style="271" width="8.28"/>
    <col collapsed="false" customWidth="true" hidden="false" outlineLevel="0" max="26" min="26" style="271" width="12.28"/>
    <col collapsed="false" customWidth="true" hidden="false" outlineLevel="0" max="27" min="27" style="271" width="14.85"/>
    <col collapsed="false" customWidth="true" hidden="false" outlineLevel="0" max="28" min="28" style="271" width="12.28"/>
    <col collapsed="false" customWidth="true" hidden="false" outlineLevel="0" max="29" min="29" style="271" width="12.7"/>
    <col collapsed="false" customWidth="true" hidden="false" outlineLevel="0" max="30" min="30" style="271" width="13.41"/>
    <col collapsed="false" customWidth="true" hidden="false" outlineLevel="0" max="31" min="31" style="271" width="13.28"/>
    <col collapsed="false" customWidth="true" hidden="false" outlineLevel="0" max="32" min="32" style="271" width="10.99"/>
    <col collapsed="false" customWidth="true" hidden="false" outlineLevel="0" max="33" min="33" style="271" width="16.56"/>
    <col collapsed="false" customWidth="true" hidden="false" outlineLevel="0" max="34" min="34" style="272" width="2.7"/>
    <col collapsed="false" customWidth="false" hidden="false" outlineLevel="0" max="257" min="35" style="272" width="11.42"/>
  </cols>
  <sheetData>
    <row r="1" s="273" customFormat="true" ht="15.75" hidden="false" customHeight="false" outlineLevel="0" collapsed="false">
      <c r="B1" s="274" t="s">
        <v>308</v>
      </c>
      <c r="C1" s="275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  <c r="U1" s="276"/>
      <c r="V1" s="276"/>
      <c r="W1" s="276"/>
      <c r="X1" s="276"/>
      <c r="Y1" s="276"/>
      <c r="Z1" s="276"/>
      <c r="AA1" s="276"/>
      <c r="AB1" s="276"/>
      <c r="AC1" s="276"/>
      <c r="AD1" s="276"/>
      <c r="AE1" s="276"/>
      <c r="AF1" s="276"/>
      <c r="AG1" s="276"/>
    </row>
    <row r="2" s="273" customFormat="true" ht="15.75" hidden="false" customHeight="false" outlineLevel="0" collapsed="false">
      <c r="B2" s="274" t="s">
        <v>1</v>
      </c>
      <c r="C2" s="275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  <c r="U2" s="276"/>
      <c r="V2" s="276"/>
      <c r="W2" s="276"/>
      <c r="X2" s="276"/>
      <c r="Y2" s="276"/>
      <c r="Z2" s="276"/>
      <c r="AA2" s="276"/>
      <c r="AB2" s="276"/>
      <c r="AC2" s="276"/>
      <c r="AD2" s="276"/>
      <c r="AE2" s="276"/>
      <c r="AF2" s="276"/>
      <c r="AG2" s="276"/>
    </row>
    <row r="3" s="273" customFormat="true" ht="15.75" hidden="false" customHeight="false" outlineLevel="0" collapsed="false">
      <c r="A3" s="277"/>
      <c r="B3" s="278" t="n">
        <v>37894</v>
      </c>
      <c r="C3" s="275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7" customFormat="true" ht="15.75" hidden="false" customHeight="false" outlineLevel="0" collapsed="false">
      <c r="A4" s="277"/>
      <c r="B4" s="7" t="s">
        <v>206</v>
      </c>
      <c r="AH4" s="9"/>
    </row>
    <row r="5" customFormat="false" ht="3.75" hidden="false" customHeight="true" outlineLevel="0" collapsed="false">
      <c r="A5" s="277"/>
      <c r="C5" s="72"/>
      <c r="D5" s="279"/>
      <c r="E5" s="279"/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79"/>
      <c r="Z5" s="279"/>
      <c r="AA5" s="279"/>
      <c r="AB5" s="279"/>
      <c r="AC5" s="279"/>
      <c r="AD5" s="279"/>
      <c r="AE5" s="279"/>
      <c r="AF5" s="279"/>
      <c r="AG5" s="279"/>
    </row>
    <row r="6" customFormat="false" ht="9.75" hidden="false" customHeight="true" outlineLevel="0" collapsed="false">
      <c r="A6" s="277"/>
      <c r="B6" s="17"/>
      <c r="C6" s="18"/>
      <c r="D6" s="280"/>
      <c r="E6" s="280"/>
      <c r="F6" s="280"/>
      <c r="G6" s="280"/>
      <c r="H6" s="280"/>
      <c r="I6" s="280"/>
      <c r="J6" s="280"/>
      <c r="K6" s="280"/>
      <c r="L6" s="280"/>
      <c r="M6" s="280"/>
      <c r="N6" s="280"/>
      <c r="O6" s="280"/>
      <c r="P6" s="280"/>
      <c r="Q6" s="280"/>
      <c r="R6" s="280"/>
      <c r="S6" s="280"/>
      <c r="T6" s="280"/>
      <c r="U6" s="280"/>
      <c r="V6" s="280"/>
      <c r="W6" s="280"/>
      <c r="X6" s="280"/>
      <c r="Y6" s="280"/>
      <c r="Z6" s="280"/>
      <c r="AA6" s="280"/>
      <c r="AB6" s="280"/>
      <c r="AC6" s="280"/>
      <c r="AD6" s="280"/>
      <c r="AE6" s="280"/>
      <c r="AF6" s="280"/>
      <c r="AG6" s="280"/>
      <c r="AH6" s="281"/>
    </row>
    <row r="7" customFormat="false" ht="0.75" hidden="false" customHeight="true" outlineLevel="0" collapsed="false">
      <c r="A7" s="277"/>
      <c r="B7" s="282"/>
      <c r="C7" s="74"/>
      <c r="D7" s="283"/>
      <c r="E7" s="283"/>
      <c r="F7" s="283"/>
      <c r="G7" s="283"/>
      <c r="H7" s="283"/>
      <c r="I7" s="283"/>
      <c r="J7" s="283"/>
      <c r="K7" s="283"/>
      <c r="L7" s="283"/>
      <c r="M7" s="283"/>
      <c r="N7" s="283"/>
      <c r="O7" s="283"/>
      <c r="P7" s="283"/>
      <c r="Q7" s="283"/>
      <c r="R7" s="283"/>
      <c r="S7" s="283"/>
      <c r="T7" s="283"/>
      <c r="U7" s="283"/>
      <c r="V7" s="283"/>
      <c r="W7" s="283"/>
      <c r="X7" s="283"/>
      <c r="Y7" s="283"/>
      <c r="Z7" s="283"/>
      <c r="AA7" s="283"/>
      <c r="AB7" s="283"/>
      <c r="AC7" s="283"/>
      <c r="AD7" s="283"/>
      <c r="AE7" s="283"/>
      <c r="AF7" s="283"/>
      <c r="AG7" s="283"/>
      <c r="AH7" s="284"/>
    </row>
    <row r="8" s="25" customFormat="true" ht="30" hidden="false" customHeight="true" outlineLevel="0" collapsed="false">
      <c r="A8" s="277"/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35" t="s">
        <v>32</v>
      </c>
      <c r="AH8" s="36"/>
    </row>
    <row r="9" customFormat="false" ht="6.75" hidden="false" customHeight="true" outlineLevel="0" collapsed="false">
      <c r="A9" s="277"/>
      <c r="B9" s="285"/>
      <c r="C9" s="286"/>
      <c r="D9" s="287"/>
      <c r="E9" s="287"/>
      <c r="F9" s="287"/>
      <c r="G9" s="287"/>
      <c r="H9" s="287"/>
      <c r="I9" s="287"/>
      <c r="J9" s="287"/>
      <c r="K9" s="287"/>
      <c r="L9" s="287"/>
      <c r="M9" s="287"/>
      <c r="N9" s="287"/>
      <c r="O9" s="287"/>
      <c r="P9" s="287"/>
      <c r="Q9" s="287"/>
      <c r="R9" s="287"/>
      <c r="S9" s="287"/>
      <c r="T9" s="287"/>
      <c r="U9" s="287"/>
      <c r="V9" s="287"/>
      <c r="W9" s="287"/>
      <c r="X9" s="287"/>
      <c r="Y9" s="287"/>
      <c r="Z9" s="287"/>
      <c r="AA9" s="287"/>
      <c r="AB9" s="287"/>
      <c r="AC9" s="287"/>
      <c r="AD9" s="287"/>
      <c r="AE9" s="287"/>
      <c r="AF9" s="287"/>
      <c r="AG9" s="287"/>
      <c r="AH9" s="288"/>
    </row>
    <row r="10" customFormat="false" ht="12.75" hidden="false" customHeight="true" outlineLevel="0" collapsed="false">
      <c r="A10" s="277"/>
      <c r="B10" s="289"/>
      <c r="C10" s="26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284"/>
    </row>
    <row r="11" s="116" customFormat="true" ht="13.5" hidden="false" customHeight="true" outlineLevel="0" collapsed="false">
      <c r="A11" s="277"/>
      <c r="B11" s="289"/>
      <c r="C11" s="261" t="s">
        <v>309</v>
      </c>
      <c r="D11" s="4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B11" s="151"/>
      <c r="AC11" s="151"/>
      <c r="AD11" s="151"/>
      <c r="AE11" s="151"/>
      <c r="AF11" s="151"/>
      <c r="AG11" s="151"/>
      <c r="AH11" s="290"/>
    </row>
    <row r="12" s="116" customFormat="true" ht="13.5" hidden="true" customHeight="true" outlineLevel="0" collapsed="false">
      <c r="A12" s="277"/>
      <c r="B12" s="289"/>
      <c r="C12" s="116" t="s">
        <v>310</v>
      </c>
      <c r="D12" s="151"/>
      <c r="E12" s="151" t="n">
        <v>0.496450687038491</v>
      </c>
      <c r="F12" s="151" t="n">
        <v>1.41965621830584</v>
      </c>
      <c r="G12" s="151" t="n">
        <v>0.863770224614339</v>
      </c>
      <c r="H12" s="151" t="n">
        <v>1.30114953559121</v>
      </c>
      <c r="I12" s="151" t="n">
        <v>0.879430606862225</v>
      </c>
      <c r="J12" s="151" t="n">
        <v>0.497357699171247</v>
      </c>
      <c r="K12" s="151" t="n">
        <v>1.22193330494116</v>
      </c>
      <c r="L12" s="151" t="n">
        <v>2.23237261293253</v>
      </c>
      <c r="M12" s="151" t="n">
        <v>0.382855100620654</v>
      </c>
      <c r="N12" s="151" t="n">
        <v>1.00892889691136</v>
      </c>
      <c r="O12" s="151" t="n">
        <v>9.19429442417557</v>
      </c>
      <c r="P12" s="151" t="n">
        <v>0.758843703755294</v>
      </c>
      <c r="Q12" s="151" t="n">
        <v>0.667541697528512</v>
      </c>
      <c r="R12" s="151" t="n">
        <v>0.419936280849349</v>
      </c>
      <c r="S12" s="151" t="n">
        <v>0.908026194010223</v>
      </c>
      <c r="T12" s="151" t="n">
        <v>0.532738880347233</v>
      </c>
      <c r="U12" s="151" t="n">
        <v>0.879908813640784</v>
      </c>
      <c r="V12" s="151" t="n">
        <v>6.66566473073413</v>
      </c>
      <c r="W12" s="151" t="n">
        <v>4.83669984628289</v>
      </c>
      <c r="X12" s="151" t="n">
        <v>1.33840196582946</v>
      </c>
      <c r="Y12" s="151" t="n">
        <v>1.88217323054286</v>
      </c>
      <c r="Z12" s="151" t="n">
        <v>0.867296082081272</v>
      </c>
      <c r="AA12" s="151" t="n">
        <v>1.91003353606503</v>
      </c>
      <c r="AB12" s="151" t="n">
        <v>1.84291964424634</v>
      </c>
      <c r="AC12" s="151" t="n">
        <v>1.16488157228702</v>
      </c>
      <c r="AD12" s="151" t="n">
        <v>0.90651203409313</v>
      </c>
      <c r="AE12" s="151" t="n">
        <v>0.960678502054469</v>
      </c>
      <c r="AF12" s="151" t="n">
        <v>0.583190509581316</v>
      </c>
      <c r="AG12" s="151" t="n">
        <v>0.667541697528512</v>
      </c>
      <c r="AH12" s="291"/>
    </row>
    <row r="13" s="116" customFormat="true" ht="13.5" hidden="false" customHeight="true" outlineLevel="0" collapsed="false">
      <c r="A13" s="277"/>
      <c r="B13" s="289"/>
      <c r="C13" s="116" t="s">
        <v>311</v>
      </c>
      <c r="D13" s="151"/>
      <c r="E13" s="151" t="n">
        <v>0.496450687038491</v>
      </c>
      <c r="F13" s="151" t="n">
        <v>1.41965621830584</v>
      </c>
      <c r="G13" s="151" t="n">
        <v>0.863770224614339</v>
      </c>
      <c r="H13" s="151" t="n">
        <v>1.30114953559122</v>
      </c>
      <c r="I13" s="151" t="n">
        <v>0.879430606862225</v>
      </c>
      <c r="J13" s="151" t="n">
        <v>0.497357699171247</v>
      </c>
      <c r="K13" s="151" t="n">
        <v>1.22193330494116</v>
      </c>
      <c r="L13" s="151" t="n">
        <v>2.23237261293253</v>
      </c>
      <c r="M13" s="151" t="n">
        <v>0.382855100620654</v>
      </c>
      <c r="N13" s="151" t="n">
        <v>1.00892889691136</v>
      </c>
      <c r="O13" s="151" t="n">
        <v>9.19429442417557</v>
      </c>
      <c r="P13" s="151" t="n">
        <v>0.758843703755294</v>
      </c>
      <c r="Q13" s="151" t="n">
        <v>0.667541697528512</v>
      </c>
      <c r="R13" s="151" t="n">
        <v>0.419936280849349</v>
      </c>
      <c r="S13" s="151" t="n">
        <v>0.908026194010223</v>
      </c>
      <c r="T13" s="151" t="n">
        <v>0.532738880347233</v>
      </c>
      <c r="U13" s="151" t="n">
        <v>0.879908813640784</v>
      </c>
      <c r="V13" s="151" t="n">
        <v>6.66566473073414</v>
      </c>
      <c r="W13" s="151" t="n">
        <v>4.83669984628289</v>
      </c>
      <c r="X13" s="151" t="n">
        <v>1.33840196582946</v>
      </c>
      <c r="Y13" s="151" t="n">
        <v>1.88217323054286</v>
      </c>
      <c r="Z13" s="151" t="n">
        <v>0.867296082081271</v>
      </c>
      <c r="AA13" s="151" t="n">
        <v>1.91003353606503</v>
      </c>
      <c r="AB13" s="151" t="n">
        <v>1.84291964424634</v>
      </c>
      <c r="AC13" s="151" t="n">
        <v>1.16488157228702</v>
      </c>
      <c r="AD13" s="151" t="n">
        <v>0.90651203409313</v>
      </c>
      <c r="AE13" s="151" t="n">
        <v>0.960678502054468</v>
      </c>
      <c r="AF13" s="151" t="n">
        <v>0.583190509581316</v>
      </c>
      <c r="AG13" s="151" t="n">
        <v>0.667541697528512</v>
      </c>
      <c r="AH13" s="291"/>
    </row>
    <row r="14" s="116" customFormat="true" ht="13.5" hidden="false" customHeight="true" outlineLevel="0" collapsed="false">
      <c r="A14" s="277"/>
      <c r="B14" s="289"/>
      <c r="D14" s="151"/>
      <c r="E14" s="292" t="n">
        <v>0.496450687038491</v>
      </c>
      <c r="F14" s="292" t="n">
        <v>1.41965621830584</v>
      </c>
      <c r="G14" s="292" t="n">
        <v>0.863770224614339</v>
      </c>
      <c r="H14" s="292" t="n">
        <v>1.30114953559121</v>
      </c>
      <c r="I14" s="292" t="n">
        <v>0.879430606862225</v>
      </c>
      <c r="J14" s="292" t="n">
        <v>0.497357699171247</v>
      </c>
      <c r="K14" s="292" t="n">
        <v>1.22193330494116</v>
      </c>
      <c r="L14" s="292" t="n">
        <v>2.23237261293253</v>
      </c>
      <c r="M14" s="292" t="n">
        <v>0.382855100620654</v>
      </c>
      <c r="N14" s="292" t="n">
        <v>1.00892889691136</v>
      </c>
      <c r="O14" s="292" t="n">
        <v>9.19429442417557</v>
      </c>
      <c r="P14" s="292" t="n">
        <v>0.758843703755294</v>
      </c>
      <c r="Q14" s="292" t="n">
        <v>0.667541697528512</v>
      </c>
      <c r="R14" s="292" t="n">
        <v>0.419936280849349</v>
      </c>
      <c r="S14" s="292" t="n">
        <v>0.908026194010223</v>
      </c>
      <c r="T14" s="292" t="n">
        <v>0.532738880347233</v>
      </c>
      <c r="U14" s="292" t="n">
        <v>0.879908813640784</v>
      </c>
      <c r="V14" s="292" t="n">
        <v>6.66566473073413</v>
      </c>
      <c r="W14" s="292" t="n">
        <v>4.83669984628289</v>
      </c>
      <c r="X14" s="292" t="n">
        <v>1.33840196582946</v>
      </c>
      <c r="Y14" s="292" t="n">
        <v>1.88217323054286</v>
      </c>
      <c r="Z14" s="292" t="n">
        <v>0.867296082081272</v>
      </c>
      <c r="AA14" s="292" t="n">
        <v>1.91003353606503</v>
      </c>
      <c r="AB14" s="292" t="n">
        <v>1.84291964424634</v>
      </c>
      <c r="AC14" s="292" t="n">
        <v>1.16488157228702</v>
      </c>
      <c r="AD14" s="292" t="n">
        <v>0.90651203409313</v>
      </c>
      <c r="AE14" s="292" t="n">
        <v>0.960678502054468</v>
      </c>
      <c r="AF14" s="292" t="n">
        <v>0.583190509581316</v>
      </c>
      <c r="AG14" s="292" t="n">
        <v>0.667541697528512</v>
      </c>
      <c r="AH14" s="291"/>
    </row>
    <row r="15" s="116" customFormat="true" ht="12.75" hidden="false" customHeight="true" outlineLevel="0" collapsed="false">
      <c r="A15" s="277"/>
      <c r="B15" s="289"/>
      <c r="C15" s="261" t="s">
        <v>312</v>
      </c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291"/>
    </row>
    <row r="16" s="116" customFormat="true" ht="12.75" hidden="false" customHeight="true" outlineLevel="0" collapsed="false">
      <c r="A16" s="277"/>
      <c r="B16" s="289"/>
      <c r="C16" s="179" t="s">
        <v>313</v>
      </c>
      <c r="D16" s="151"/>
      <c r="E16" s="151" t="n">
        <v>0.229678399316218</v>
      </c>
      <c r="F16" s="151" t="n">
        <v>0.193495135811275</v>
      </c>
      <c r="G16" s="151" t="n">
        <v>0.181476100314337</v>
      </c>
      <c r="H16" s="151" t="n">
        <v>0.181444084821698</v>
      </c>
      <c r="I16" s="151" t="n">
        <v>0.194853727952699</v>
      </c>
      <c r="J16" s="151" t="n">
        <v>0.302788568735481</v>
      </c>
      <c r="K16" s="151" t="n">
        <v>0.179134185042208</v>
      </c>
      <c r="L16" s="151" t="n">
        <v>0.154762235219333</v>
      </c>
      <c r="M16" s="151" t="n">
        <v>0.223122810771606</v>
      </c>
      <c r="N16" s="151" t="n">
        <v>0.21587336227461</v>
      </c>
      <c r="O16" s="151" t="n">
        <v>0.0810719425231661</v>
      </c>
      <c r="P16" s="151" t="n">
        <v>0.216076346565989</v>
      </c>
      <c r="Q16" s="151" t="n">
        <v>0.16153721049251</v>
      </c>
      <c r="R16" s="151" t="n">
        <v>0.363187484546702</v>
      </c>
      <c r="S16" s="151" t="n">
        <v>0.206812233443429</v>
      </c>
      <c r="T16" s="151" t="n">
        <v>0.31821004847317</v>
      </c>
      <c r="U16" s="151" t="n">
        <v>0.142472457434367</v>
      </c>
      <c r="V16" s="151" t="n">
        <v>0.168559402598465</v>
      </c>
      <c r="W16" s="151" t="n">
        <v>0.37280919991098</v>
      </c>
      <c r="X16" s="151" t="n">
        <v>0.20069043806789</v>
      </c>
      <c r="Y16" s="151" t="n">
        <v>0.266328796880547</v>
      </c>
      <c r="Z16" s="151" t="n">
        <v>0.121180024167193</v>
      </c>
      <c r="AA16" s="151" t="n">
        <v>0.53337306858562</v>
      </c>
      <c r="AB16" s="151" t="n">
        <v>0.294587303124904</v>
      </c>
      <c r="AC16" s="151" t="n">
        <v>0.210799003861567</v>
      </c>
      <c r="AD16" s="151" t="n">
        <v>0.199677642107789</v>
      </c>
      <c r="AE16" s="151" t="n">
        <v>0.195828514234142</v>
      </c>
      <c r="AF16" s="151" t="n">
        <v>0.256893694568606</v>
      </c>
      <c r="AG16" s="151" t="n">
        <v>0.16153721049251</v>
      </c>
      <c r="AH16" s="291"/>
    </row>
    <row r="17" s="295" customFormat="true" ht="12.75" hidden="false" customHeight="true" outlineLevel="0" collapsed="false">
      <c r="A17" s="277"/>
      <c r="B17" s="293"/>
      <c r="C17" s="179" t="s">
        <v>314</v>
      </c>
      <c r="D17" s="151"/>
      <c r="E17" s="151" t="n">
        <v>0.770321600683782</v>
      </c>
      <c r="F17" s="151" t="n">
        <v>0.806504864188726</v>
      </c>
      <c r="G17" s="151" t="n">
        <v>0.818523899685663</v>
      </c>
      <c r="H17" s="151" t="n">
        <v>0.818555915178302</v>
      </c>
      <c r="I17" s="151" t="n">
        <v>0.805146272047301</v>
      </c>
      <c r="J17" s="151" t="n">
        <v>0.697211431264519</v>
      </c>
      <c r="K17" s="151" t="n">
        <v>0.820865814957792</v>
      </c>
      <c r="L17" s="151" t="n">
        <v>0.845237764780667</v>
      </c>
      <c r="M17" s="151" t="n">
        <v>0.776877189228394</v>
      </c>
      <c r="N17" s="151" t="n">
        <v>0.78412663772539</v>
      </c>
      <c r="O17" s="151" t="n">
        <v>0.918928057476834</v>
      </c>
      <c r="P17" s="151" t="n">
        <v>0.783923653434011</v>
      </c>
      <c r="Q17" s="151" t="n">
        <v>0.83846278950749</v>
      </c>
      <c r="R17" s="151" t="n">
        <v>0.636812515453298</v>
      </c>
      <c r="S17" s="151" t="n">
        <v>0.793187766556571</v>
      </c>
      <c r="T17" s="151" t="n">
        <v>0.68178995152683</v>
      </c>
      <c r="U17" s="151" t="n">
        <v>0.857527542565633</v>
      </c>
      <c r="V17" s="151" t="n">
        <v>0.831440597401535</v>
      </c>
      <c r="W17" s="151" t="n">
        <v>0.62719080008902</v>
      </c>
      <c r="X17" s="151" t="n">
        <v>0.79930956193211</v>
      </c>
      <c r="Y17" s="151" t="n">
        <v>0.733671203119453</v>
      </c>
      <c r="Z17" s="151" t="n">
        <v>0.878819975832807</v>
      </c>
      <c r="AA17" s="151" t="n">
        <v>0.46662693141438</v>
      </c>
      <c r="AB17" s="151" t="n">
        <v>0.705412696875096</v>
      </c>
      <c r="AC17" s="151" t="n">
        <v>0.789200996138433</v>
      </c>
      <c r="AD17" s="151" t="n">
        <v>0.800322357892211</v>
      </c>
      <c r="AE17" s="151" t="n">
        <v>0.804171485765858</v>
      </c>
      <c r="AF17" s="151" t="n">
        <v>0.743106305431394</v>
      </c>
      <c r="AG17" s="151" t="n">
        <v>0.83846278950749</v>
      </c>
      <c r="AH17" s="294"/>
    </row>
    <row r="18" s="295" customFormat="true" ht="12.75" hidden="false" customHeight="true" outlineLevel="0" collapsed="false">
      <c r="A18" s="277"/>
      <c r="B18" s="293"/>
      <c r="C18" s="179" t="s">
        <v>315</v>
      </c>
      <c r="D18" s="151"/>
      <c r="E18" s="151" t="n">
        <v>1.05630630753909</v>
      </c>
      <c r="F18" s="151" t="n">
        <v>1.73534855848265</v>
      </c>
      <c r="G18" s="151" t="n">
        <v>1.48660990766665</v>
      </c>
      <c r="H18" s="151" t="n">
        <v>1.81170825146736</v>
      </c>
      <c r="I18" s="151" t="n">
        <v>1.43307644657937</v>
      </c>
      <c r="J18" s="151" t="n">
        <v>1.03671958137146</v>
      </c>
      <c r="K18" s="151" t="n">
        <v>1.52159406379573</v>
      </c>
      <c r="L18" s="151" t="n">
        <v>3.59680168417465</v>
      </c>
      <c r="M18" s="151" t="n">
        <v>0.940740692435495</v>
      </c>
      <c r="N18" s="151" t="n">
        <v>1.111614012968</v>
      </c>
      <c r="O18" s="151" t="n">
        <v>2.17152822287593</v>
      </c>
      <c r="P18" s="151" t="n">
        <v>1.25392275908177</v>
      </c>
      <c r="Q18" s="151" t="n">
        <v>0.96493282317098</v>
      </c>
      <c r="R18" s="151" t="n">
        <v>0.796093101166778</v>
      </c>
      <c r="S18" s="151" t="n">
        <v>1.27224851213009</v>
      </c>
      <c r="T18" s="151" t="n">
        <v>1.15335614653098</v>
      </c>
      <c r="U18" s="151" t="n">
        <v>0.976596749118713</v>
      </c>
      <c r="V18" s="151" t="n">
        <v>3.295596230125</v>
      </c>
      <c r="W18" s="151" t="n">
        <v>1.80826451170379</v>
      </c>
      <c r="X18" s="151" t="n">
        <v>3.49902819747593</v>
      </c>
      <c r="Y18" s="151" t="n">
        <v>0.906125074943607</v>
      </c>
      <c r="Z18" s="151" t="n">
        <v>0.981401593738088</v>
      </c>
      <c r="AA18" s="151" t="n">
        <v>3.55927254769669</v>
      </c>
      <c r="AB18" s="151" t="n">
        <v>1.29874791795163</v>
      </c>
      <c r="AC18" s="151" t="n">
        <v>1.09429014376192</v>
      </c>
      <c r="AD18" s="151" t="n">
        <v>1.35359750806167</v>
      </c>
      <c r="AE18" s="151" t="n">
        <v>1.41798960074239</v>
      </c>
      <c r="AF18" s="151" t="n">
        <v>0.960914598561911</v>
      </c>
      <c r="AG18" s="151" t="n">
        <v>0.965604271807588</v>
      </c>
      <c r="AH18" s="294"/>
    </row>
    <row r="19" s="295" customFormat="true" ht="12.75" hidden="false" customHeight="true" outlineLevel="0" collapsed="false">
      <c r="A19" s="277"/>
      <c r="B19" s="293"/>
      <c r="C19" s="296"/>
      <c r="D19" s="297"/>
      <c r="E19" s="292" t="n">
        <v>1.05630630753909</v>
      </c>
      <c r="F19" s="292" t="n">
        <v>1.73534855848265</v>
      </c>
      <c r="G19" s="292" t="n">
        <v>1.48660990766665</v>
      </c>
      <c r="H19" s="292" t="n">
        <v>1.81170825146736</v>
      </c>
      <c r="I19" s="292" t="n">
        <v>1.43307644657937</v>
      </c>
      <c r="J19" s="292" t="n">
        <v>1.03671958137146</v>
      </c>
      <c r="K19" s="292" t="n">
        <v>1.52159406379573</v>
      </c>
      <c r="L19" s="292" t="n">
        <v>3.59680168417465</v>
      </c>
      <c r="M19" s="292" t="n">
        <v>0.940740692435495</v>
      </c>
      <c r="N19" s="292" t="n">
        <v>1.111614012968</v>
      </c>
      <c r="O19" s="292" t="n">
        <v>2.17152822287593</v>
      </c>
      <c r="P19" s="292" t="n">
        <v>1.25392275908177</v>
      </c>
      <c r="Q19" s="292" t="n">
        <v>0.96493282317098</v>
      </c>
      <c r="R19" s="292" t="n">
        <v>0.796093101166778</v>
      </c>
      <c r="S19" s="292" t="n">
        <v>1.27224851213009</v>
      </c>
      <c r="T19" s="292" t="n">
        <v>1.15335614653098</v>
      </c>
      <c r="U19" s="292" t="n">
        <v>0.976596749118713</v>
      </c>
      <c r="V19" s="292" t="n">
        <v>3.295596230125</v>
      </c>
      <c r="W19" s="292" t="n">
        <v>1.80826451170379</v>
      </c>
      <c r="X19" s="292" t="n">
        <v>3.49902819747593</v>
      </c>
      <c r="Y19" s="292" t="n">
        <v>0.906125074943607</v>
      </c>
      <c r="Z19" s="292" t="n">
        <v>0.981401593738088</v>
      </c>
      <c r="AA19" s="292" t="n">
        <v>3.55927254769669</v>
      </c>
      <c r="AB19" s="292" t="n">
        <v>1.29874791795163</v>
      </c>
      <c r="AC19" s="292" t="n">
        <v>1.09429014376192</v>
      </c>
      <c r="AD19" s="292" t="n">
        <v>1.35359750806167</v>
      </c>
      <c r="AE19" s="292" t="n">
        <v>1.41798960074239</v>
      </c>
      <c r="AF19" s="292" t="n">
        <v>0.960914598561911</v>
      </c>
      <c r="AG19" s="292" t="n">
        <v>0.965604271807589</v>
      </c>
      <c r="AH19" s="294"/>
    </row>
    <row r="20" s="116" customFormat="true" ht="12.75" hidden="false" customHeight="true" outlineLevel="0" collapsed="false">
      <c r="A20" s="277"/>
      <c r="B20" s="289"/>
      <c r="C20" s="261" t="s">
        <v>316</v>
      </c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  <c r="AH20" s="291"/>
    </row>
    <row r="21" s="116" customFormat="true" ht="12.75" hidden="false" customHeight="true" outlineLevel="0" collapsed="false">
      <c r="A21" s="277"/>
      <c r="B21" s="289"/>
      <c r="C21" s="179" t="s">
        <v>317</v>
      </c>
      <c r="D21" s="151" t="s">
        <v>238</v>
      </c>
      <c r="E21" s="151" t="n">
        <v>0.0681415962432958</v>
      </c>
      <c r="F21" s="151" t="n">
        <v>0.414416753047313</v>
      </c>
      <c r="G21" s="151" t="n">
        <v>0.0828933215831477</v>
      </c>
      <c r="H21" s="151" t="n">
        <v>0.0513888290497861</v>
      </c>
      <c r="I21" s="151" t="n">
        <v>0.121149952925033</v>
      </c>
      <c r="J21" s="151" t="n">
        <v>0.179714407834696</v>
      </c>
      <c r="K21" s="151" t="n">
        <v>0.0228201300400768</v>
      </c>
      <c r="L21" s="151" t="n">
        <v>0.13319002425484</v>
      </c>
      <c r="M21" s="151" t="n">
        <v>0.349247792553156</v>
      </c>
      <c r="N21" s="151" t="n">
        <v>0.0205890779291051</v>
      </c>
      <c r="O21" s="151" t="n">
        <v>0.0338233341703817</v>
      </c>
      <c r="P21" s="151" t="n">
        <v>0.0396037817575321</v>
      </c>
      <c r="Q21" s="151" t="n">
        <v>0.0807020309278601</v>
      </c>
      <c r="R21" s="151" t="n">
        <v>3.80066399120192E-006</v>
      </c>
      <c r="S21" s="151" t="n">
        <v>0.0753895563794201</v>
      </c>
      <c r="T21" s="151" t="n">
        <v>0.0191824999251907</v>
      </c>
      <c r="U21" s="151" t="n">
        <v>0.0123600078429832</v>
      </c>
      <c r="V21" s="151" t="n">
        <v>0.129775926414205</v>
      </c>
      <c r="W21" s="151" t="n">
        <v>0.0943164892638033</v>
      </c>
      <c r="X21" s="151" t="n">
        <v>0.118883174670177</v>
      </c>
      <c r="Y21" s="151" t="n">
        <v>0.0206535977014478</v>
      </c>
      <c r="Z21" s="151" t="n">
        <v>0.0521282080278989</v>
      </c>
      <c r="AA21" s="151" t="n">
        <v>8.65802158235794E-005</v>
      </c>
      <c r="AB21" s="151" t="n">
        <v>0.0590644998731268</v>
      </c>
      <c r="AC21" s="151" t="n">
        <v>0.0517920460954754</v>
      </c>
      <c r="AD21" s="151" t="n">
        <v>0.101009627040369</v>
      </c>
      <c r="AE21" s="151" t="n">
        <v>0.0999425680012887</v>
      </c>
      <c r="AF21" s="151" t="n">
        <v>0.146539620452023</v>
      </c>
      <c r="AG21" s="151" t="n">
        <v>0.0807020309278601</v>
      </c>
      <c r="AH21" s="291"/>
    </row>
    <row r="22" s="116" customFormat="true" ht="12.75" hidden="false" customHeight="true" outlineLevel="0" collapsed="false">
      <c r="A22" s="277"/>
      <c r="B22" s="289"/>
      <c r="C22" s="179" t="s">
        <v>318</v>
      </c>
      <c r="D22" s="151" t="s">
        <v>238</v>
      </c>
      <c r="E22" s="151" t="n">
        <v>0.0664112817435636</v>
      </c>
      <c r="F22" s="151" t="n">
        <v>0.060876932637899</v>
      </c>
      <c r="G22" s="151" t="n">
        <v>0.0636751303172442</v>
      </c>
      <c r="H22" s="151" t="n">
        <v>0.091011447174654</v>
      </c>
      <c r="I22" s="151" t="n">
        <v>0.0680774920987008</v>
      </c>
      <c r="J22" s="151" t="n">
        <v>0.257477302223275</v>
      </c>
      <c r="K22" s="151" t="n">
        <v>0.0465878764838184</v>
      </c>
      <c r="L22" s="151" t="n">
        <v>0.00793684460583025</v>
      </c>
      <c r="M22" s="151" t="n">
        <v>0.126366185315966</v>
      </c>
      <c r="N22" s="151" t="n">
        <v>0.0820545002647297</v>
      </c>
      <c r="O22" s="151" t="n">
        <v>0.0886441743837198</v>
      </c>
      <c r="P22" s="151" t="n">
        <v>0.118296059649873</v>
      </c>
      <c r="Q22" s="151" t="n">
        <v>0.0318393852957381</v>
      </c>
      <c r="R22" s="151" t="n">
        <v>0.179765629549478</v>
      </c>
      <c r="S22" s="151" t="n">
        <v>0.149875405583469</v>
      </c>
      <c r="T22" s="151" t="n">
        <v>0.0319444869650195</v>
      </c>
      <c r="U22" s="151" t="n">
        <v>0.134706363521252</v>
      </c>
      <c r="V22" s="151" t="s">
        <v>238</v>
      </c>
      <c r="W22" s="151" t="n">
        <v>0.0345429946409305</v>
      </c>
      <c r="X22" s="151" t="n">
        <v>0.090775956920452</v>
      </c>
      <c r="Y22" s="151" t="n">
        <v>0.141332599628915</v>
      </c>
      <c r="Z22" s="151" t="n">
        <v>0.0588201034203669</v>
      </c>
      <c r="AA22" s="151" t="n">
        <v>0.0707853610031935</v>
      </c>
      <c r="AB22" s="151" t="n">
        <v>0.0333444731452244</v>
      </c>
      <c r="AC22" s="151" t="n">
        <v>0.102812342966083</v>
      </c>
      <c r="AD22" s="151" t="n">
        <v>0.0971061822405696</v>
      </c>
      <c r="AE22" s="151" t="n">
        <v>0.0696304312637824</v>
      </c>
      <c r="AF22" s="151" t="n">
        <v>0.166491629661507</v>
      </c>
      <c r="AG22" s="151" t="n">
        <v>0.0318393852957381</v>
      </c>
      <c r="AH22" s="291"/>
    </row>
    <row r="23" s="116" customFormat="true" ht="12.75" hidden="false" customHeight="true" outlineLevel="0" collapsed="false">
      <c r="A23" s="277"/>
      <c r="B23" s="289"/>
      <c r="C23" s="179" t="s">
        <v>319</v>
      </c>
      <c r="D23" s="151" t="s">
        <v>238</v>
      </c>
      <c r="E23" s="151" t="n">
        <v>0.148926582405709</v>
      </c>
      <c r="F23" s="151" t="n">
        <v>0.0688592591520552</v>
      </c>
      <c r="G23" s="151" t="n">
        <v>0.045593308279949</v>
      </c>
      <c r="H23" s="151" t="n">
        <v>0.0515244681656915</v>
      </c>
      <c r="I23" s="151" t="n">
        <v>0.0691987573246215</v>
      </c>
      <c r="J23" s="151" t="n">
        <v>0.0740460783654049</v>
      </c>
      <c r="K23" s="151" t="n">
        <v>0.00196241358298519</v>
      </c>
      <c r="L23" s="151" t="n">
        <v>0.0597771154593754</v>
      </c>
      <c r="M23" s="151" t="n">
        <v>0.134427033789811</v>
      </c>
      <c r="N23" s="151" t="n">
        <v>0.0280950714812954</v>
      </c>
      <c r="O23" s="151" t="n">
        <v>0.337796166021993</v>
      </c>
      <c r="P23" s="151" t="n">
        <v>0.104987744728662</v>
      </c>
      <c r="Q23" s="151" t="n">
        <v>0.00289228384700531</v>
      </c>
      <c r="R23" s="151" t="n">
        <v>0</v>
      </c>
      <c r="S23" s="151" t="n">
        <v>0.0641949192859477</v>
      </c>
      <c r="T23" s="151" t="n">
        <v>0.0517277618672406</v>
      </c>
      <c r="U23" s="151" t="s">
        <v>238</v>
      </c>
      <c r="V23" s="151" t="s">
        <v>238</v>
      </c>
      <c r="W23" s="151" t="s">
        <v>238</v>
      </c>
      <c r="X23" s="151" t="n">
        <v>0.191892562390286</v>
      </c>
      <c r="Y23" s="151" t="n">
        <v>0.00496848585821311</v>
      </c>
      <c r="Z23" s="151" t="n">
        <v>0.0169447607577977</v>
      </c>
      <c r="AA23" s="151" t="s">
        <v>238</v>
      </c>
      <c r="AB23" s="151" t="n">
        <v>0.00922223183746504</v>
      </c>
      <c r="AC23" s="151" t="n">
        <v>0.0277127362628867</v>
      </c>
      <c r="AD23" s="151" t="n">
        <v>0.0644628543098957</v>
      </c>
      <c r="AE23" s="151" t="n">
        <v>0.0678406620922912</v>
      </c>
      <c r="AF23" s="151" t="n">
        <v>0.0434875208289319</v>
      </c>
      <c r="AG23" s="151" t="n">
        <v>0.00289228384700531</v>
      </c>
      <c r="AH23" s="291"/>
    </row>
    <row r="24" s="116" customFormat="true" ht="12.75" hidden="false" customHeight="true" outlineLevel="0" collapsed="false">
      <c r="A24" s="277"/>
      <c r="B24" s="289"/>
      <c r="C24" s="179" t="s">
        <v>320</v>
      </c>
      <c r="D24" s="151" t="s">
        <v>238</v>
      </c>
      <c r="E24" s="151" t="s">
        <v>238</v>
      </c>
      <c r="F24" s="151" t="s">
        <v>238</v>
      </c>
      <c r="G24" s="151" t="n">
        <v>0.0209692465928186</v>
      </c>
      <c r="H24" s="151" t="s">
        <v>238</v>
      </c>
      <c r="I24" s="151" t="n">
        <v>0.0209692465928186</v>
      </c>
      <c r="J24" s="151" t="s">
        <v>238</v>
      </c>
      <c r="K24" s="151" t="s">
        <v>238</v>
      </c>
      <c r="L24" s="151" t="s">
        <v>238</v>
      </c>
      <c r="M24" s="151" t="s">
        <v>238</v>
      </c>
      <c r="N24" s="151" t="s">
        <v>238</v>
      </c>
      <c r="O24" s="151" t="s">
        <v>238</v>
      </c>
      <c r="P24" s="151" t="s">
        <v>238</v>
      </c>
      <c r="Q24" s="151" t="n">
        <v>0.0694335253455062</v>
      </c>
      <c r="R24" s="151" t="s">
        <v>238</v>
      </c>
      <c r="S24" s="151" t="n">
        <v>0.0694335253455062</v>
      </c>
      <c r="T24" s="151" t="s">
        <v>238</v>
      </c>
      <c r="U24" s="151" t="s">
        <v>238</v>
      </c>
      <c r="V24" s="151" t="s">
        <v>238</v>
      </c>
      <c r="W24" s="151" t="s">
        <v>238</v>
      </c>
      <c r="X24" s="151" t="s">
        <v>238</v>
      </c>
      <c r="Y24" s="151" t="s">
        <v>238</v>
      </c>
      <c r="Z24" s="151" t="s">
        <v>238</v>
      </c>
      <c r="AA24" s="151" t="s">
        <v>238</v>
      </c>
      <c r="AB24" s="151" t="s">
        <v>238</v>
      </c>
      <c r="AC24" s="151" t="s">
        <v>238</v>
      </c>
      <c r="AD24" s="151" t="n">
        <v>0.0556303358993795</v>
      </c>
      <c r="AE24" s="151" t="n">
        <v>0.0209692465928186</v>
      </c>
      <c r="AF24" s="151" t="s">
        <v>238</v>
      </c>
      <c r="AG24" s="151" t="n">
        <v>0.0694335253455062</v>
      </c>
      <c r="AH24" s="291"/>
    </row>
    <row r="25" s="116" customFormat="true" ht="12.75" hidden="false" customHeight="true" outlineLevel="0" collapsed="false">
      <c r="A25" s="277"/>
      <c r="B25" s="289"/>
      <c r="C25" s="179" t="s">
        <v>321</v>
      </c>
      <c r="D25" s="151" t="s">
        <v>238</v>
      </c>
      <c r="E25" s="151" t="n">
        <v>0.074597858532435</v>
      </c>
      <c r="F25" s="151" t="n">
        <v>0.295510090612685</v>
      </c>
      <c r="G25" s="151" t="n">
        <v>0.0737916030229171</v>
      </c>
      <c r="H25" s="151" t="n">
        <v>0.0580909077973593</v>
      </c>
      <c r="I25" s="151" t="n">
        <v>0.102369669474659</v>
      </c>
      <c r="J25" s="151" t="n">
        <v>0.208419093540488</v>
      </c>
      <c r="K25" s="151" t="n">
        <v>0.0247658300787671</v>
      </c>
      <c r="L25" s="151" t="n">
        <v>0.128163575808384</v>
      </c>
      <c r="M25" s="151" t="n">
        <v>0.285873587982985</v>
      </c>
      <c r="N25" s="151" t="n">
        <v>0.0243721501145795</v>
      </c>
      <c r="O25" s="151" t="n">
        <v>0.037753145262407</v>
      </c>
      <c r="P25" s="151" t="n">
        <v>0.0572411945128498</v>
      </c>
      <c r="Q25" s="151" t="n">
        <v>0.0626524721761101</v>
      </c>
      <c r="R25" s="151" t="n">
        <v>0.178871085934339</v>
      </c>
      <c r="S25" s="151" t="n">
        <v>0.0891819629272217</v>
      </c>
      <c r="T25" s="151" t="n">
        <v>0.0262407106361217</v>
      </c>
      <c r="U25" s="151" t="n">
        <v>0.133683512545196</v>
      </c>
      <c r="V25" s="151" t="n">
        <v>0.129775926414205</v>
      </c>
      <c r="W25" s="151" t="n">
        <v>0.0816287971619481</v>
      </c>
      <c r="X25" s="151" t="n">
        <v>0.134988216587743</v>
      </c>
      <c r="Y25" s="151" t="n">
        <v>0.0328528797683957</v>
      </c>
      <c r="Z25" s="151" t="n">
        <v>0.048964724010802</v>
      </c>
      <c r="AA25" s="151" t="n">
        <v>0.0478701837334853</v>
      </c>
      <c r="AB25" s="151" t="n">
        <v>0.031720365510862</v>
      </c>
      <c r="AC25" s="151" t="n">
        <v>0.0772921826108195</v>
      </c>
      <c r="AD25" s="151" t="n">
        <v>0.0959113657950304</v>
      </c>
      <c r="AE25" s="151" t="n">
        <v>0.0907292725562092</v>
      </c>
      <c r="AF25" s="151" t="n">
        <v>0.154052754193732</v>
      </c>
      <c r="AG25" s="151" t="n">
        <v>0.0626524721761101</v>
      </c>
      <c r="AH25" s="291"/>
    </row>
    <row r="26" s="116" customFormat="true" ht="12.75" hidden="false" customHeight="true" outlineLevel="0" collapsed="false">
      <c r="A26" s="277"/>
      <c r="B26" s="289"/>
      <c r="C26" s="26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  <c r="AH26" s="291"/>
    </row>
    <row r="27" s="116" customFormat="true" ht="12.75" hidden="false" customHeight="true" outlineLevel="0" collapsed="false">
      <c r="A27" s="277"/>
      <c r="B27" s="289"/>
      <c r="C27" s="261" t="s">
        <v>322</v>
      </c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  <c r="AD27" s="151"/>
      <c r="AE27" s="151"/>
      <c r="AF27" s="151"/>
      <c r="AG27" s="151"/>
      <c r="AH27" s="291"/>
    </row>
    <row r="28" s="116" customFormat="true" ht="12.75" hidden="false" customHeight="true" outlineLevel="0" collapsed="false">
      <c r="A28" s="277"/>
      <c r="B28" s="289"/>
      <c r="C28" s="179" t="s">
        <v>323</v>
      </c>
      <c r="D28" s="151" t="s">
        <v>238</v>
      </c>
      <c r="E28" s="151" t="n">
        <v>1.43390035553334</v>
      </c>
      <c r="F28" s="151" t="n">
        <v>0.646074659233773</v>
      </c>
      <c r="G28" s="151" t="n">
        <v>1.49603603137727</v>
      </c>
      <c r="H28" s="151" t="n">
        <v>1.27553292487006</v>
      </c>
      <c r="I28" s="151" t="n">
        <v>1.05170144862178</v>
      </c>
      <c r="J28" s="151" t="n">
        <v>0.60853768970397</v>
      </c>
      <c r="K28" s="151" t="n">
        <v>1.3248864068823</v>
      </c>
      <c r="L28" s="151" t="n">
        <v>0.442406505479214</v>
      </c>
      <c r="M28" s="151" t="n">
        <v>0.409114258563038</v>
      </c>
      <c r="N28" s="151" t="n">
        <v>1.26995592556589</v>
      </c>
      <c r="O28" s="151" t="n">
        <v>0.969569091224591</v>
      </c>
      <c r="P28" s="151" t="n">
        <v>0.801087094347406</v>
      </c>
      <c r="Q28" s="151" t="n">
        <v>1.04062460694041</v>
      </c>
      <c r="R28" s="151" t="n">
        <v>2632.13</v>
      </c>
      <c r="S28" s="151" t="n">
        <v>0.656352505250619</v>
      </c>
      <c r="T28" s="151" t="n">
        <v>2.45459551316602</v>
      </c>
      <c r="U28" s="151" t="n">
        <v>5.05214716621686</v>
      </c>
      <c r="V28" s="151" t="n">
        <v>0.50584843315652</v>
      </c>
      <c r="W28" s="151" t="n">
        <v>1.57889900465591</v>
      </c>
      <c r="X28" s="151" t="n">
        <v>0.331184141947148</v>
      </c>
      <c r="Y28" s="151" t="n">
        <v>3.09569117206792</v>
      </c>
      <c r="Z28" s="151" t="n">
        <v>0.577735463246302</v>
      </c>
      <c r="AA28" s="151" t="n">
        <v>146.465517241379</v>
      </c>
      <c r="AB28" s="151" t="n">
        <v>3.23198865903473</v>
      </c>
      <c r="AC28" s="151" t="n">
        <v>1.20192988036218</v>
      </c>
      <c r="AD28" s="151" t="n">
        <v>0.942028555126754</v>
      </c>
      <c r="AE28" s="151" t="n">
        <v>0.955974708670494</v>
      </c>
      <c r="AF28" s="151" t="n">
        <v>0.610861527581394</v>
      </c>
      <c r="AG28" s="151" t="n">
        <v>1.04062460694041</v>
      </c>
      <c r="AH28" s="291"/>
    </row>
    <row r="29" s="116" customFormat="true" ht="12.75" hidden="false" customHeight="true" outlineLevel="0" collapsed="false">
      <c r="A29" s="277"/>
      <c r="B29" s="289"/>
      <c r="C29" s="179" t="s">
        <v>324</v>
      </c>
      <c r="D29" s="151" t="s">
        <v>238</v>
      </c>
      <c r="E29" s="151" t="n">
        <v>0.770573858213239</v>
      </c>
      <c r="F29" s="151" t="n">
        <v>0.717461744877083</v>
      </c>
      <c r="G29" s="151" t="n">
        <v>0.528167445771221</v>
      </c>
      <c r="H29" s="151" t="n">
        <v>0.577578086735205</v>
      </c>
      <c r="I29" s="151" t="n">
        <v>0.648642054685149</v>
      </c>
      <c r="J29" s="151" t="n">
        <v>0.42162075052201</v>
      </c>
      <c r="K29" s="151" t="n">
        <v>0.9004732248279</v>
      </c>
      <c r="L29" s="151" t="n">
        <v>5.47728487439872</v>
      </c>
      <c r="M29" s="151" t="n">
        <v>0.291904024104641</v>
      </c>
      <c r="N29" s="151" t="n">
        <v>1.16396597193747</v>
      </c>
      <c r="O29" s="151" t="n">
        <v>0.843949415045988</v>
      </c>
      <c r="P29" s="151" t="n">
        <v>0.309467375825629</v>
      </c>
      <c r="Q29" s="151" t="n">
        <v>1.34486654861765</v>
      </c>
      <c r="R29" s="151" t="n">
        <v>0.301802867612175</v>
      </c>
      <c r="S29" s="151" t="n">
        <v>0.431833837709516</v>
      </c>
      <c r="T29" s="151" t="n">
        <v>0.533360677112743</v>
      </c>
      <c r="U29" s="151" t="n">
        <v>0.348114857766296</v>
      </c>
      <c r="V29" s="151" t="s">
        <v>238</v>
      </c>
      <c r="W29" s="151" t="n">
        <v>1.75706678595438</v>
      </c>
      <c r="X29" s="151" t="n">
        <v>0.539854657765056</v>
      </c>
      <c r="Y29" s="151" t="n">
        <v>0.473971890159215</v>
      </c>
      <c r="Z29" s="151" t="n">
        <v>0.247060018423401</v>
      </c>
      <c r="AA29" s="151" t="n">
        <v>0.765584546925566</v>
      </c>
      <c r="AB29" s="151" t="n">
        <v>1.24621728612272</v>
      </c>
      <c r="AC29" s="151" t="n">
        <v>0.353746787564634</v>
      </c>
      <c r="AD29" s="151" t="n">
        <v>0.502769899942162</v>
      </c>
      <c r="AE29" s="151" t="n">
        <v>0.639117042264852</v>
      </c>
      <c r="AF29" s="151" t="n">
        <v>0.356324217699511</v>
      </c>
      <c r="AG29" s="151" t="n">
        <v>1.34486654861765</v>
      </c>
      <c r="AH29" s="291"/>
    </row>
    <row r="30" s="116" customFormat="true" ht="12.75" hidden="false" customHeight="true" outlineLevel="0" collapsed="false">
      <c r="A30" s="277"/>
      <c r="B30" s="289"/>
      <c r="C30" s="179" t="s">
        <v>325</v>
      </c>
      <c r="D30" s="151" t="s">
        <v>238</v>
      </c>
      <c r="E30" s="151" t="n">
        <v>0.401785760135021</v>
      </c>
      <c r="F30" s="151" t="n">
        <v>0.238546306071901</v>
      </c>
      <c r="G30" s="151" t="n">
        <v>0.286960080381346</v>
      </c>
      <c r="H30" s="151" t="n">
        <v>0.578470403796449</v>
      </c>
      <c r="I30" s="151" t="n">
        <v>0.376607969533177</v>
      </c>
      <c r="J30" s="151" t="n">
        <v>0.23745279230643</v>
      </c>
      <c r="K30" s="151" t="n">
        <v>5.26323502227347</v>
      </c>
      <c r="L30" s="151" t="n">
        <v>1.61435074788641</v>
      </c>
      <c r="M30" s="151" t="n">
        <v>0.140808391698095</v>
      </c>
      <c r="N30" s="151" t="n">
        <v>0.595476147928426</v>
      </c>
      <c r="O30" s="151" t="n">
        <v>0.557840462379488</v>
      </c>
      <c r="P30" s="151" t="n">
        <v>0.563323777171212</v>
      </c>
      <c r="Q30" s="151" t="n">
        <v>2.03176994156384</v>
      </c>
      <c r="R30" s="151" t="s">
        <v>238</v>
      </c>
      <c r="S30" s="151" t="n">
        <v>0.292646915891674</v>
      </c>
      <c r="T30" s="151" t="n">
        <v>0.174624048326695</v>
      </c>
      <c r="U30" s="151" t="s">
        <v>238</v>
      </c>
      <c r="V30" s="151" t="s">
        <v>238</v>
      </c>
      <c r="W30" s="151" t="s">
        <v>238</v>
      </c>
      <c r="X30" s="151" t="n">
        <v>0.326303504691496</v>
      </c>
      <c r="Y30" s="151" t="n">
        <v>5.80838892694435</v>
      </c>
      <c r="Z30" s="151" t="n">
        <v>0.588884352828489</v>
      </c>
      <c r="AA30" s="151" t="s">
        <v>238</v>
      </c>
      <c r="AB30" s="151" t="n">
        <v>1.60685602305612</v>
      </c>
      <c r="AC30" s="151" t="n">
        <v>0.643728825964093</v>
      </c>
      <c r="AD30" s="151" t="n">
        <v>0.366196517516604</v>
      </c>
      <c r="AE30" s="151" t="n">
        <v>0.367616214705846</v>
      </c>
      <c r="AF30" s="151" t="n">
        <v>0.31094117099036</v>
      </c>
      <c r="AG30" s="151" t="n">
        <v>2.03176994156384</v>
      </c>
      <c r="AH30" s="291"/>
    </row>
    <row r="31" s="116" customFormat="true" ht="12.75" hidden="false" customHeight="true" outlineLevel="0" collapsed="false">
      <c r="A31" s="277"/>
      <c r="B31" s="289"/>
      <c r="C31" s="179" t="s">
        <v>326</v>
      </c>
      <c r="D31" s="151" t="s">
        <v>238</v>
      </c>
      <c r="E31" s="151" t="s">
        <v>238</v>
      </c>
      <c r="F31" s="151" t="s">
        <v>238</v>
      </c>
      <c r="G31" s="151" t="n">
        <v>0.59192364062554</v>
      </c>
      <c r="H31" s="151" t="s">
        <v>238</v>
      </c>
      <c r="I31" s="151" t="n">
        <v>0.59192364062554</v>
      </c>
      <c r="J31" s="151" t="s">
        <v>238</v>
      </c>
      <c r="K31" s="151" t="s">
        <v>238</v>
      </c>
      <c r="L31" s="151" t="s">
        <v>238</v>
      </c>
      <c r="M31" s="151" t="s">
        <v>238</v>
      </c>
      <c r="N31" s="151" t="s">
        <v>238</v>
      </c>
      <c r="O31" s="151" t="s">
        <v>238</v>
      </c>
      <c r="P31" s="151" t="s">
        <v>238</v>
      </c>
      <c r="Q31" s="151" t="n">
        <v>0.573818686066691</v>
      </c>
      <c r="R31" s="151" t="s">
        <v>238</v>
      </c>
      <c r="S31" s="151" t="n">
        <v>0.573818686066691</v>
      </c>
      <c r="T31" s="151" t="s">
        <v>238</v>
      </c>
      <c r="U31" s="151" t="s">
        <v>238</v>
      </c>
      <c r="V31" s="151" t="s">
        <v>238</v>
      </c>
      <c r="W31" s="151" t="s">
        <v>238</v>
      </c>
      <c r="X31" s="151" t="s">
        <v>238</v>
      </c>
      <c r="Y31" s="151" t="s">
        <v>238</v>
      </c>
      <c r="Z31" s="151" t="s">
        <v>238</v>
      </c>
      <c r="AA31" s="151" t="s">
        <v>238</v>
      </c>
      <c r="AB31" s="151" t="s">
        <v>238</v>
      </c>
      <c r="AC31" s="151" t="s">
        <v>238</v>
      </c>
      <c r="AD31" s="151" t="n">
        <v>0.575762372836314</v>
      </c>
      <c r="AE31" s="151" t="n">
        <v>0.59192364062554</v>
      </c>
      <c r="AF31" s="151" t="s">
        <v>238</v>
      </c>
      <c r="AG31" s="151" t="n">
        <v>0.573818686066691</v>
      </c>
      <c r="AH31" s="291"/>
    </row>
    <row r="32" s="116" customFormat="true" ht="12.75" hidden="false" customHeight="true" outlineLevel="0" collapsed="false">
      <c r="A32" s="277"/>
      <c r="B32" s="289"/>
      <c r="C32" s="179" t="s">
        <v>327</v>
      </c>
      <c r="D32" s="151" t="s">
        <v>238</v>
      </c>
      <c r="E32" s="151" t="n">
        <v>1.03553914335851</v>
      </c>
      <c r="F32" s="151" t="n">
        <v>1.45374113641181</v>
      </c>
      <c r="G32" s="151" t="n">
        <v>1.45262578491475</v>
      </c>
      <c r="H32" s="151" t="n">
        <v>1.03859418094927</v>
      </c>
      <c r="I32" s="151" t="n">
        <v>1.34129511773008</v>
      </c>
      <c r="J32" s="151" t="n">
        <v>0.490093881909021</v>
      </c>
      <c r="K32" s="151" t="n">
        <v>1.55672090093706</v>
      </c>
      <c r="L32" s="151" t="n">
        <v>0.455439050485445</v>
      </c>
      <c r="M32" s="151" t="n">
        <v>0.482381257839156</v>
      </c>
      <c r="N32" s="151" t="n">
        <v>1.2127419432428</v>
      </c>
      <c r="O32" s="151" t="n">
        <v>1.28545694403971</v>
      </c>
      <c r="P32" s="151" t="n">
        <v>0.664175818651329</v>
      </c>
      <c r="Q32" s="151" t="n">
        <v>0.929773243587214</v>
      </c>
      <c r="R32" s="151" t="n">
        <v>0.310324238396161</v>
      </c>
      <c r="S32" s="151" t="n">
        <v>0.638488561178487</v>
      </c>
      <c r="T32" s="151" t="n">
        <v>1.99940240884728</v>
      </c>
      <c r="U32" s="151" t="n">
        <v>0.360915867010988</v>
      </c>
      <c r="V32" s="151" t="n">
        <v>1.78230001903543</v>
      </c>
      <c r="W32" s="151" t="n">
        <v>1.64347518143461</v>
      </c>
      <c r="X32" s="151" t="n">
        <v>0.383280741905022</v>
      </c>
      <c r="Y32" s="151" t="n">
        <v>1.80740126815891</v>
      </c>
      <c r="Z32" s="151" t="n">
        <v>0.412693967913355</v>
      </c>
      <c r="AA32" s="151" t="n">
        <v>0.850997594453092</v>
      </c>
      <c r="AB32" s="151" t="n">
        <v>2.90037539867131</v>
      </c>
      <c r="AC32" s="151" t="n">
        <v>0.741960331187867</v>
      </c>
      <c r="AD32" s="151" t="n">
        <v>1.07523009328091</v>
      </c>
      <c r="AE32" s="151" t="n">
        <v>1.20703814656179</v>
      </c>
      <c r="AF32" s="151" t="n">
        <v>0.414348676162747</v>
      </c>
      <c r="AG32" s="151" t="n">
        <v>0.929773243587214</v>
      </c>
      <c r="AH32" s="152"/>
      <c r="AI32" s="151"/>
      <c r="AJ32" s="151"/>
      <c r="AK32" s="151"/>
      <c r="AL32" s="151"/>
      <c r="AM32" s="151"/>
      <c r="AN32" s="151"/>
      <c r="AO32" s="151"/>
      <c r="AP32" s="151"/>
      <c r="AQ32" s="151"/>
      <c r="AR32" s="151"/>
      <c r="AS32" s="151"/>
      <c r="AT32" s="151"/>
      <c r="AU32" s="151"/>
      <c r="AV32" s="151"/>
      <c r="AW32" s="151"/>
      <c r="AX32" s="151"/>
      <c r="AY32" s="151"/>
      <c r="AZ32" s="151"/>
      <c r="BA32" s="151"/>
      <c r="BB32" s="151"/>
      <c r="BC32" s="151"/>
      <c r="BD32" s="151"/>
      <c r="BE32" s="151"/>
      <c r="BF32" s="151"/>
      <c r="BG32" s="151"/>
      <c r="BH32" s="151"/>
      <c r="BI32" s="151"/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1"/>
      <c r="BZ32" s="151"/>
      <c r="CA32" s="151"/>
      <c r="CB32" s="151"/>
      <c r="CC32" s="151"/>
      <c r="CD32" s="151"/>
      <c r="CE32" s="151"/>
      <c r="CF32" s="151"/>
      <c r="CG32" s="151"/>
      <c r="CH32" s="151"/>
      <c r="CI32" s="151"/>
      <c r="CJ32" s="151"/>
      <c r="CK32" s="151"/>
      <c r="CL32" s="151"/>
      <c r="CM32" s="151"/>
      <c r="CN32" s="151"/>
      <c r="CO32" s="151"/>
      <c r="CP32" s="151"/>
      <c r="CQ32" s="151"/>
      <c r="CR32" s="151"/>
      <c r="CS32" s="151"/>
      <c r="CT32" s="151"/>
      <c r="CU32" s="151"/>
      <c r="CV32" s="151"/>
      <c r="CW32" s="151"/>
      <c r="CX32" s="151"/>
      <c r="CY32" s="151"/>
      <c r="CZ32" s="151"/>
      <c r="DA32" s="151"/>
      <c r="DB32" s="151"/>
      <c r="DC32" s="151"/>
      <c r="DD32" s="151"/>
      <c r="DE32" s="151"/>
      <c r="DF32" s="151"/>
      <c r="DG32" s="151"/>
      <c r="DH32" s="151"/>
      <c r="DI32" s="151"/>
      <c r="DJ32" s="151"/>
      <c r="DK32" s="151"/>
      <c r="DL32" s="151"/>
      <c r="DM32" s="151"/>
      <c r="DN32" s="151"/>
      <c r="DO32" s="151"/>
      <c r="DP32" s="151"/>
      <c r="DQ32" s="151"/>
      <c r="DR32" s="151"/>
      <c r="DS32" s="151"/>
      <c r="DT32" s="151"/>
      <c r="DU32" s="151"/>
      <c r="DV32" s="151"/>
      <c r="DW32" s="151"/>
      <c r="DX32" s="151"/>
      <c r="DY32" s="151"/>
      <c r="DZ32" s="151"/>
      <c r="EA32" s="151"/>
      <c r="EB32" s="151"/>
      <c r="EC32" s="151"/>
      <c r="ED32" s="151"/>
      <c r="EE32" s="151"/>
      <c r="EF32" s="151"/>
      <c r="EG32" s="151"/>
      <c r="EH32" s="151"/>
      <c r="EI32" s="151"/>
      <c r="EJ32" s="151"/>
      <c r="EK32" s="151"/>
      <c r="EL32" s="151"/>
      <c r="EM32" s="151"/>
      <c r="EN32" s="151"/>
      <c r="EO32" s="151"/>
      <c r="EP32" s="151"/>
      <c r="EQ32" s="151"/>
      <c r="ER32" s="151"/>
      <c r="ES32" s="151"/>
      <c r="ET32" s="151"/>
      <c r="EU32" s="151"/>
      <c r="EV32" s="151"/>
      <c r="EW32" s="151"/>
      <c r="EX32" s="151"/>
      <c r="EY32" s="151"/>
      <c r="EZ32" s="151"/>
      <c r="FA32" s="151"/>
      <c r="FB32" s="151"/>
      <c r="FC32" s="151"/>
      <c r="FD32" s="151"/>
      <c r="FE32" s="151"/>
      <c r="FF32" s="151"/>
      <c r="FG32" s="151"/>
      <c r="FH32" s="151"/>
      <c r="FI32" s="151"/>
      <c r="FJ32" s="151"/>
      <c r="FK32" s="151"/>
      <c r="FL32" s="151"/>
      <c r="FM32" s="151"/>
      <c r="FN32" s="151"/>
      <c r="FO32" s="151"/>
      <c r="FP32" s="151"/>
      <c r="FQ32" s="151"/>
      <c r="FR32" s="151"/>
      <c r="FS32" s="151"/>
      <c r="FT32" s="151"/>
      <c r="FU32" s="151"/>
      <c r="FV32" s="151"/>
      <c r="FW32" s="151"/>
      <c r="FX32" s="151"/>
      <c r="FY32" s="151"/>
      <c r="FZ32" s="151"/>
      <c r="GA32" s="151"/>
      <c r="GB32" s="151"/>
      <c r="GC32" s="151"/>
      <c r="GD32" s="151"/>
      <c r="GE32" s="151"/>
      <c r="GF32" s="151"/>
      <c r="GG32" s="151"/>
      <c r="GH32" s="151"/>
      <c r="GI32" s="151"/>
      <c r="GJ32" s="151"/>
      <c r="GK32" s="151"/>
      <c r="GL32" s="151"/>
      <c r="GM32" s="151"/>
      <c r="GN32" s="151"/>
      <c r="GO32" s="151"/>
      <c r="GP32" s="151"/>
      <c r="GQ32" s="151"/>
      <c r="GR32" s="151"/>
      <c r="GS32" s="151"/>
      <c r="GT32" s="151"/>
      <c r="GU32" s="151"/>
      <c r="GV32" s="151"/>
      <c r="GW32" s="151"/>
      <c r="GX32" s="151"/>
      <c r="GY32" s="151"/>
      <c r="GZ32" s="151"/>
      <c r="HA32" s="151"/>
      <c r="HB32" s="151"/>
      <c r="HC32" s="151"/>
      <c r="HD32" s="151"/>
      <c r="HE32" s="151"/>
      <c r="HF32" s="151"/>
      <c r="HG32" s="151"/>
      <c r="HH32" s="151"/>
      <c r="HI32" s="151"/>
      <c r="HJ32" s="151"/>
      <c r="HK32" s="151"/>
      <c r="HL32" s="151"/>
      <c r="HM32" s="151"/>
      <c r="HN32" s="151"/>
      <c r="HO32" s="151"/>
      <c r="HP32" s="151"/>
      <c r="HQ32" s="151"/>
      <c r="HR32" s="151"/>
      <c r="HS32" s="151"/>
      <c r="HT32" s="151"/>
      <c r="HU32" s="151"/>
      <c r="HV32" s="151"/>
      <c r="HW32" s="151"/>
      <c r="HX32" s="151"/>
      <c r="HY32" s="151"/>
      <c r="HZ32" s="151"/>
      <c r="IA32" s="151"/>
      <c r="IB32" s="151"/>
      <c r="IC32" s="151"/>
      <c r="ID32" s="151"/>
      <c r="IE32" s="151"/>
      <c r="IF32" s="151"/>
      <c r="IG32" s="151"/>
      <c r="IH32" s="151"/>
      <c r="II32" s="151"/>
      <c r="IJ32" s="151"/>
      <c r="IK32" s="151"/>
      <c r="IL32" s="151"/>
      <c r="IM32" s="151"/>
      <c r="IN32" s="151"/>
      <c r="IO32" s="151"/>
      <c r="IP32" s="151"/>
      <c r="IQ32" s="151"/>
      <c r="IR32" s="151"/>
      <c r="IS32" s="151"/>
      <c r="IT32" s="151"/>
      <c r="IU32" s="151"/>
      <c r="IV32" s="151"/>
    </row>
    <row r="33" s="116" customFormat="true" ht="12.75" hidden="false" customHeight="true" outlineLevel="0" collapsed="false">
      <c r="A33" s="277"/>
      <c r="B33" s="289"/>
      <c r="C33" s="26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291"/>
    </row>
    <row r="34" s="302" customFormat="true" ht="12.75" hidden="false" customHeight="true" outlineLevel="0" collapsed="false">
      <c r="A34" s="277"/>
      <c r="B34" s="298"/>
      <c r="C34" s="261" t="s">
        <v>328</v>
      </c>
      <c r="D34" s="299"/>
      <c r="E34" s="300"/>
      <c r="F34" s="300"/>
      <c r="G34" s="300"/>
      <c r="H34" s="300"/>
      <c r="I34" s="300"/>
      <c r="J34" s="300"/>
      <c r="K34" s="300"/>
      <c r="L34" s="300"/>
      <c r="M34" s="300"/>
      <c r="N34" s="300"/>
      <c r="O34" s="300"/>
      <c r="P34" s="300"/>
      <c r="Q34" s="300"/>
      <c r="R34" s="300"/>
      <c r="S34" s="300"/>
      <c r="T34" s="300"/>
      <c r="U34" s="300"/>
      <c r="V34" s="300"/>
      <c r="W34" s="300"/>
      <c r="X34" s="300"/>
      <c r="Y34" s="300"/>
      <c r="Z34" s="300"/>
      <c r="AA34" s="300"/>
      <c r="AB34" s="300"/>
      <c r="AC34" s="300"/>
      <c r="AD34" s="300"/>
      <c r="AE34" s="300"/>
      <c r="AF34" s="300"/>
      <c r="AG34" s="300"/>
      <c r="AH34" s="301"/>
    </row>
    <row r="35" s="116" customFormat="true" ht="12.75" hidden="false" customHeight="true" outlineLevel="0" collapsed="false">
      <c r="A35" s="277"/>
      <c r="B35" s="289"/>
      <c r="C35" s="179" t="s">
        <v>329</v>
      </c>
      <c r="D35" s="151"/>
      <c r="E35" s="151" t="n">
        <v>0.058336240860484</v>
      </c>
      <c r="F35" s="151" t="n">
        <v>0.0682050231914375</v>
      </c>
      <c r="G35" s="151" t="n">
        <v>0.0868575485404164</v>
      </c>
      <c r="H35" s="151" t="n">
        <v>0.0735496365600645</v>
      </c>
      <c r="I35" s="151" t="n">
        <v>0.0747521026256465</v>
      </c>
      <c r="J35" s="151" t="n">
        <v>0.0793881905382854</v>
      </c>
      <c r="K35" s="151" t="n">
        <v>0.0694077819682899</v>
      </c>
      <c r="L35" s="151" t="n">
        <v>0.0774661624363268</v>
      </c>
      <c r="M35" s="151" t="n">
        <v>0.0625160420969118</v>
      </c>
      <c r="N35" s="151" t="n">
        <v>0.0640591435537279</v>
      </c>
      <c r="O35" s="151" t="n">
        <v>0.0724838964224388</v>
      </c>
      <c r="P35" s="151" t="n">
        <v>0.0801218808281023</v>
      </c>
      <c r="Q35" s="151" t="n">
        <v>0.129136810626872</v>
      </c>
      <c r="R35" s="151" t="n">
        <v>0.196367743015578</v>
      </c>
      <c r="S35" s="151" t="n">
        <v>0.0825824595936909</v>
      </c>
      <c r="T35" s="151" t="n">
        <v>0.0718991223651501</v>
      </c>
      <c r="U35" s="151" t="n">
        <v>0.18475503453843</v>
      </c>
      <c r="V35" s="151" t="n">
        <v>0.0903982895003561</v>
      </c>
      <c r="W35" s="151" t="n">
        <v>0.0944216900018579</v>
      </c>
      <c r="X35" s="151" t="n">
        <v>0.0991264662648881</v>
      </c>
      <c r="Y35" s="151" t="n">
        <v>0.0647904483369257</v>
      </c>
      <c r="Z35" s="151" t="n">
        <v>0.0790968102288766</v>
      </c>
      <c r="AA35" s="151" t="n">
        <v>0.133504307029417</v>
      </c>
      <c r="AB35" s="151" t="n">
        <v>0.163922252029784</v>
      </c>
      <c r="AC35" s="151" t="n">
        <v>0.10488640731829</v>
      </c>
      <c r="AD35" s="151" t="n">
        <v>0.0789727061884268</v>
      </c>
      <c r="AE35" s="151" t="n">
        <v>0.0734480198735863</v>
      </c>
      <c r="AF35" s="151" t="n">
        <v>0.127540556331786</v>
      </c>
      <c r="AG35" s="151" t="n">
        <v>0.129136810626872</v>
      </c>
      <c r="AH35" s="291"/>
    </row>
    <row r="36" s="116" customFormat="true" ht="12.75" hidden="false" customHeight="true" outlineLevel="0" collapsed="false">
      <c r="A36" s="277"/>
      <c r="B36" s="289"/>
      <c r="C36" s="179" t="s">
        <v>330</v>
      </c>
      <c r="D36" s="151"/>
      <c r="E36" s="151" t="n">
        <v>1.09738010680707</v>
      </c>
      <c r="F36" s="151" t="n">
        <v>2.63510754132376</v>
      </c>
      <c r="G36" s="151" t="n">
        <v>1.41719979499993</v>
      </c>
      <c r="H36" s="151" t="n">
        <v>0.858909026284445</v>
      </c>
      <c r="I36" s="151" t="n">
        <v>1.29562877435303</v>
      </c>
      <c r="J36" s="151" t="n">
        <v>0.859584025358741</v>
      </c>
      <c r="K36" s="151" t="n">
        <v>0.875618049149658</v>
      </c>
      <c r="L36" s="151" t="n">
        <v>1.07845670900669</v>
      </c>
      <c r="M36" s="151" t="n">
        <v>1.40162025403534</v>
      </c>
      <c r="N36" s="151" t="n">
        <v>0.892157686267649</v>
      </c>
      <c r="O36" s="151" t="n">
        <v>0.87427330735091</v>
      </c>
      <c r="P36" s="151" t="n">
        <v>0.918487754583085</v>
      </c>
      <c r="Q36" s="151" t="n">
        <v>0.920997923855838</v>
      </c>
      <c r="R36" s="151" t="n">
        <v>0.689672534098677</v>
      </c>
      <c r="S36" s="151" t="n">
        <v>0.887559287118994</v>
      </c>
      <c r="T36" s="151" t="n">
        <v>1.07233625630851</v>
      </c>
      <c r="U36" s="151" t="n">
        <v>0.85831144228702</v>
      </c>
      <c r="V36" s="151" t="n">
        <v>1.07677956001934</v>
      </c>
      <c r="W36" s="151" t="n">
        <v>0.656893275561639</v>
      </c>
      <c r="X36" s="151" t="n">
        <v>2.47234324691865</v>
      </c>
      <c r="Y36" s="151" t="n">
        <v>0.665143091580042</v>
      </c>
      <c r="Z36" s="151" t="n">
        <v>0.886833994876081</v>
      </c>
      <c r="AA36" s="151" t="n">
        <v>0.905374357246179</v>
      </c>
      <c r="AB36" s="151" t="n">
        <v>3.86182017491518</v>
      </c>
      <c r="AC36" s="151" t="n">
        <v>0.920307488051904</v>
      </c>
      <c r="AD36" s="151" t="n">
        <v>1.09160514481636</v>
      </c>
      <c r="AE36" s="151" t="n">
        <v>1.16788420872794</v>
      </c>
      <c r="AF36" s="151" t="n">
        <v>0.787453688376488</v>
      </c>
      <c r="AG36" s="151" t="n">
        <v>0.920997923855838</v>
      </c>
      <c r="AH36" s="291"/>
    </row>
    <row r="37" s="116" customFormat="true" ht="12.75" hidden="false" customHeight="true" outlineLevel="0" collapsed="false">
      <c r="A37" s="277"/>
      <c r="B37" s="289"/>
      <c r="C37" s="179" t="s">
        <v>331</v>
      </c>
      <c r="D37" s="151"/>
      <c r="E37" s="151" t="n">
        <v>0.0168938595798739</v>
      </c>
      <c r="F37" s="151" t="n">
        <v>0.0179287181336392</v>
      </c>
      <c r="G37" s="151" t="n">
        <v>0.0332831024892402</v>
      </c>
      <c r="H37" s="151" t="n">
        <v>0.0244556201924635</v>
      </c>
      <c r="I37" s="151" t="n">
        <v>0.0253424569636814</v>
      </c>
      <c r="J37" s="151" t="n">
        <v>0.0295944171352745</v>
      </c>
      <c r="K37" s="151" t="n">
        <v>0.0223455991097023</v>
      </c>
      <c r="L37" s="151" t="n">
        <v>0.0265691693335748</v>
      </c>
      <c r="M37" s="151" t="n">
        <v>0.0263125114491808</v>
      </c>
      <c r="N37" s="151" t="n">
        <v>0.0230456462973952</v>
      </c>
      <c r="O37" s="151" t="n">
        <v>0.034000657286518</v>
      </c>
      <c r="P37" s="151" t="n">
        <v>0.0329471014105007</v>
      </c>
      <c r="Q37" s="151" t="n">
        <v>0.056774695104986</v>
      </c>
      <c r="R37" s="151" t="n">
        <v>0.0543785315398918</v>
      </c>
      <c r="S37" s="151" t="n">
        <v>0.029911870209366</v>
      </c>
      <c r="T37" s="151" t="n">
        <v>0.0228822679949343</v>
      </c>
      <c r="U37" s="151" t="n">
        <v>0.106863716452188</v>
      </c>
      <c r="V37" s="151" t="n">
        <v>0.0384925130201658</v>
      </c>
      <c r="W37" s="151" t="n">
        <v>0.0333124978147696</v>
      </c>
      <c r="X37" s="151" t="n">
        <v>0.0330433273338458</v>
      </c>
      <c r="Y37" s="151" t="n">
        <v>0.0270328457100091</v>
      </c>
      <c r="Z37" s="151" t="n">
        <v>0.0233014787874068</v>
      </c>
      <c r="AA37" s="151" t="n">
        <v>0.0325932097244614</v>
      </c>
      <c r="AB37" s="151" t="n">
        <v>0.0860693374806081</v>
      </c>
      <c r="AC37" s="151" t="n">
        <v>0.0463010165182234</v>
      </c>
      <c r="AD37" s="151" t="n">
        <v>0.0279916380226285</v>
      </c>
      <c r="AE37" s="151" t="n">
        <v>0.025474369987388</v>
      </c>
      <c r="AF37" s="151" t="n">
        <v>0.047981407467782</v>
      </c>
      <c r="AG37" s="151" t="n">
        <v>0.056774695104986</v>
      </c>
      <c r="AH37" s="291"/>
    </row>
    <row r="38" s="116" customFormat="true" ht="12.75" hidden="false" customHeight="true" outlineLevel="0" collapsed="false">
      <c r="A38" s="277"/>
      <c r="B38" s="289"/>
      <c r="C38" s="26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  <c r="AD38" s="151"/>
      <c r="AE38" s="151"/>
      <c r="AF38" s="151"/>
      <c r="AG38" s="151"/>
      <c r="AH38" s="291"/>
    </row>
    <row r="39" customFormat="false" ht="12.75" hidden="false" customHeight="true" outlineLevel="0" collapsed="false">
      <c r="A39" s="277"/>
      <c r="B39" s="289"/>
      <c r="C39" s="261" t="s">
        <v>332</v>
      </c>
      <c r="D39" s="292" t="e">
        <f aca="false"/>
        <v>#DIV/0!</v>
      </c>
      <c r="E39" s="292" t="n">
        <v>0.126358065057986</v>
      </c>
      <c r="F39" s="292" t="n">
        <v>0.10214470135663</v>
      </c>
      <c r="G39" s="292" t="n">
        <v>0.0984247926033289</v>
      </c>
      <c r="H39" s="292" t="n">
        <v>0.189892737682961</v>
      </c>
      <c r="I39" s="292" t="n">
        <v>0.123901263539897</v>
      </c>
      <c r="J39" s="292" t="n">
        <v>0.333856550437056</v>
      </c>
      <c r="K39" s="292" t="n">
        <v>0.194747378971468</v>
      </c>
      <c r="L39" s="292" t="n">
        <v>0.0606122277329732</v>
      </c>
      <c r="M39" s="292" t="n">
        <v>0.0681744921330194</v>
      </c>
      <c r="N39" s="292" t="n">
        <v>0.251814107085141</v>
      </c>
      <c r="O39" s="292" t="n">
        <v>0.0664510415061456</v>
      </c>
      <c r="P39" s="292" t="n">
        <v>0.135079549252864</v>
      </c>
      <c r="Q39" s="292" t="n">
        <v>0.165307289434111</v>
      </c>
      <c r="R39" s="292" t="n">
        <v>0.620632104458919</v>
      </c>
      <c r="S39" s="292" t="n">
        <v>0.196411946977949</v>
      </c>
      <c r="T39" s="292" t="n">
        <v>0.0722327445043758</v>
      </c>
      <c r="U39" s="292" t="n">
        <v>0.307077882760991</v>
      </c>
      <c r="V39" s="292" t="n">
        <v>0.0614938239419252</v>
      </c>
      <c r="W39" s="292" t="n">
        <v>0.133295363844556</v>
      </c>
      <c r="X39" s="292" t="n">
        <v>0.221129504337239</v>
      </c>
      <c r="Y39" s="292" t="n">
        <v>0.285449222933205</v>
      </c>
      <c r="Z39" s="292" t="n">
        <v>0.123311712412492</v>
      </c>
      <c r="AA39" s="292" t="n">
        <v>0.0153434550734231</v>
      </c>
      <c r="AB39" s="292" t="n">
        <v>0.00475341998375117</v>
      </c>
      <c r="AC39" s="292" t="n">
        <v>0.137694474852897</v>
      </c>
      <c r="AD39" s="292" t="n">
        <v>0.146843744373972</v>
      </c>
      <c r="AE39" s="292" t="n">
        <v>0.132576165856331</v>
      </c>
      <c r="AF39" s="292" t="n">
        <v>0.32674204764142</v>
      </c>
      <c r="AG39" s="292" t="n">
        <v>0.165307289434111</v>
      </c>
      <c r="AH39" s="284"/>
    </row>
    <row r="40" s="116" customFormat="true" ht="12.75" hidden="true" customHeight="true" outlineLevel="0" collapsed="false">
      <c r="A40" s="277"/>
      <c r="B40" s="289"/>
      <c r="C40" s="179" t="s">
        <v>333</v>
      </c>
      <c r="D40" s="151"/>
      <c r="E40" s="151" t="n">
        <v>0.126358065057986</v>
      </c>
      <c r="F40" s="151" t="n">
        <v>0.10214470135663</v>
      </c>
      <c r="G40" s="151" t="n">
        <v>0.0984247926033289</v>
      </c>
      <c r="H40" s="151" t="n">
        <v>0.189892737682961</v>
      </c>
      <c r="I40" s="151" t="n">
        <v>0.123901263539897</v>
      </c>
      <c r="J40" s="151" t="n">
        <v>0.333856550437056</v>
      </c>
      <c r="K40" s="151" t="n">
        <v>0.194747378971468</v>
      </c>
      <c r="L40" s="151" t="n">
        <v>0.0606122277329732</v>
      </c>
      <c r="M40" s="151" t="n">
        <v>0.0681744921330193</v>
      </c>
      <c r="N40" s="151" t="n">
        <v>0.251814107085141</v>
      </c>
      <c r="O40" s="151" t="n">
        <v>0.0664510415061456</v>
      </c>
      <c r="P40" s="151" t="n">
        <v>0.135079549252864</v>
      </c>
      <c r="Q40" s="151" t="n">
        <v>0.165307289434111</v>
      </c>
      <c r="R40" s="151" t="n">
        <v>0.620632104458919</v>
      </c>
      <c r="S40" s="151" t="n">
        <v>0.196411946977949</v>
      </c>
      <c r="T40" s="151" t="n">
        <v>0.0722327445043758</v>
      </c>
      <c r="U40" s="151" t="n">
        <v>0.307077882760991</v>
      </c>
      <c r="V40" s="151" t="n">
        <v>0.0614938239419252</v>
      </c>
      <c r="W40" s="151" t="n">
        <v>0.133295363844556</v>
      </c>
      <c r="X40" s="151" t="n">
        <v>0.221129504337239</v>
      </c>
      <c r="Y40" s="151" t="n">
        <v>0.285449222933205</v>
      </c>
      <c r="Z40" s="151" t="n">
        <v>0.123311712412492</v>
      </c>
      <c r="AA40" s="151" t="n">
        <v>0.0153434550734231</v>
      </c>
      <c r="AB40" s="151" t="n">
        <v>0.00475341998375112</v>
      </c>
      <c r="AC40" s="151" t="n">
        <v>0.137694474852897</v>
      </c>
      <c r="AD40" s="151" t="n">
        <v>0.146843744373972</v>
      </c>
      <c r="AE40" s="151" t="n">
        <v>0.132576165856331</v>
      </c>
      <c r="AF40" s="151" t="n">
        <v>0.32674204764142</v>
      </c>
      <c r="AG40" s="151" t="n">
        <v>0.165307289434111</v>
      </c>
      <c r="AH40" s="291"/>
    </row>
    <row r="41" s="116" customFormat="true" ht="13.5" hidden="true" customHeight="true" outlineLevel="0" collapsed="false">
      <c r="A41" s="277"/>
      <c r="B41" s="289"/>
      <c r="C41" s="179" t="s">
        <v>334</v>
      </c>
      <c r="D41" s="151"/>
      <c r="E41" s="151" t="n">
        <v>0.0101527292531907</v>
      </c>
      <c r="F41" s="151" t="n">
        <v>0.0109178258619738</v>
      </c>
      <c r="G41" s="151" t="n">
        <v>0.00928318369547439</v>
      </c>
      <c r="H41" s="151" t="n">
        <v>0.0224940485959571</v>
      </c>
      <c r="I41" s="151" t="n">
        <v>0.0120659060403215</v>
      </c>
      <c r="J41" s="151" t="n">
        <v>0.0289552519698992</v>
      </c>
      <c r="K41" s="151" t="n">
        <v>0.0143092009394921</v>
      </c>
      <c r="L41" s="151" t="n">
        <v>0.00627738791549504</v>
      </c>
      <c r="M41" s="151" t="n">
        <v>0.00413191619507931</v>
      </c>
      <c r="N41" s="151" t="n">
        <v>0.0228967732434346</v>
      </c>
      <c r="O41" s="151" t="n">
        <v>0.0144590957868572</v>
      </c>
      <c r="P41" s="151" t="n">
        <v>0.0115970522960773</v>
      </c>
      <c r="Q41" s="151" t="n">
        <v>0.0127023311763815</v>
      </c>
      <c r="R41" s="151" t="n">
        <v>0.0495089514092729</v>
      </c>
      <c r="S41" s="151" t="n">
        <v>0.0176617427635043</v>
      </c>
      <c r="T41" s="151" t="n">
        <v>0.0112558384538955</v>
      </c>
      <c r="U41" s="151" t="n">
        <v>0.0268176692764014</v>
      </c>
      <c r="V41" s="151" t="n">
        <v>0.0380340232653218</v>
      </c>
      <c r="W41" s="151" t="n">
        <v>0.0378185126393193</v>
      </c>
      <c r="X41" s="151" t="n">
        <v>0.0168390924630544</v>
      </c>
      <c r="Y41" s="151" t="n">
        <v>0.0333165950025747</v>
      </c>
      <c r="Z41" s="151" t="n">
        <v>0.00893879891334879</v>
      </c>
      <c r="AA41" s="151" t="n">
        <v>0.0108524889794436</v>
      </c>
      <c r="AB41" s="151" t="n">
        <v>0.0012771098352421</v>
      </c>
      <c r="AC41" s="151" t="n">
        <v>0.0202432406947172</v>
      </c>
      <c r="AD41" s="151" t="n">
        <v>0.0143446791602042</v>
      </c>
      <c r="AE41" s="151" t="n">
        <v>0.0130990430524018</v>
      </c>
      <c r="AF41" s="151" t="n">
        <v>0.0299717189846509</v>
      </c>
      <c r="AG41" s="151" t="n">
        <v>0.0127023311763815</v>
      </c>
      <c r="AH41" s="291"/>
    </row>
    <row r="42" s="295" customFormat="true" ht="13.5" hidden="true" customHeight="true" outlineLevel="0" collapsed="false">
      <c r="A42" s="277"/>
      <c r="B42" s="293"/>
      <c r="C42" s="303" t="s">
        <v>335</v>
      </c>
      <c r="D42" s="292"/>
      <c r="E42" s="292" t="n">
        <v>0.00238755716314645</v>
      </c>
      <c r="F42" s="292" t="n">
        <v>-0.000392032614403402</v>
      </c>
      <c r="G42" s="292" t="n">
        <v>-0.0127350682460528</v>
      </c>
      <c r="H42" s="292" t="n">
        <v>0.00891093409108146</v>
      </c>
      <c r="I42" s="292" t="n">
        <v>-0.00335846180710731</v>
      </c>
      <c r="J42" s="292" t="n">
        <v>0.0126618409537288</v>
      </c>
      <c r="K42" s="292" t="n">
        <v>0.00180581431583984</v>
      </c>
      <c r="L42" s="292" t="n">
        <v>-0.00266444222295078</v>
      </c>
      <c r="M42" s="292" t="n">
        <v>-0.00472357477771844</v>
      </c>
      <c r="N42" s="292" t="n">
        <v>0.0057121649488954</v>
      </c>
      <c r="O42" s="292" t="n">
        <v>0.0129360991138882</v>
      </c>
      <c r="P42" s="292" t="n">
        <v>0.0105968320707375</v>
      </c>
      <c r="Q42" s="292" t="n">
        <v>0.0110069669388714</v>
      </c>
      <c r="R42" s="292" t="n">
        <v>0.0507950871817434</v>
      </c>
      <c r="S42" s="292" t="n">
        <v>0.00747839235913141</v>
      </c>
      <c r="T42" s="292" t="n">
        <v>-0.000419545032720319</v>
      </c>
      <c r="U42" s="292" t="n">
        <v>0.0272015348172811</v>
      </c>
      <c r="V42" s="292" t="n">
        <v>0.0377212462874525</v>
      </c>
      <c r="W42" s="292" t="n">
        <v>0.0378185126393193</v>
      </c>
      <c r="X42" s="292" t="n">
        <v>-0.0361695224244021</v>
      </c>
      <c r="Y42" s="292" t="n">
        <v>0.0267674352995081</v>
      </c>
      <c r="Z42" s="292" t="n">
        <v>0.00893521135893998</v>
      </c>
      <c r="AA42" s="292" t="n">
        <v>0.00933297312606245</v>
      </c>
      <c r="AB42" s="292" t="n">
        <v>-0.00993251807125809</v>
      </c>
      <c r="AC42" s="292" t="n">
        <v>0.0133723805928582</v>
      </c>
      <c r="AD42" s="292" t="n">
        <v>0.00110398358213485</v>
      </c>
      <c r="AE42" s="292" t="n">
        <v>-0.00109186359938545</v>
      </c>
      <c r="AF42" s="292" t="n">
        <v>0.0240310504848362</v>
      </c>
      <c r="AG42" s="292" t="n">
        <v>0.0110069669388714</v>
      </c>
      <c r="AH42" s="304"/>
      <c r="AI42" s="86"/>
      <c r="AJ42" s="86"/>
      <c r="AK42" s="86"/>
      <c r="AL42" s="86"/>
      <c r="AM42" s="86"/>
      <c r="AN42" s="86"/>
    </row>
    <row r="43" s="295" customFormat="true" ht="13.5" hidden="false" customHeight="true" outlineLevel="0" collapsed="false">
      <c r="A43" s="277"/>
      <c r="B43" s="293"/>
      <c r="C43" s="179" t="s">
        <v>336</v>
      </c>
      <c r="D43" s="292"/>
      <c r="E43" s="151" t="n">
        <v>0.168477420077314</v>
      </c>
      <c r="F43" s="151" t="n">
        <v>0.136192935142174</v>
      </c>
      <c r="G43" s="151" t="n">
        <v>0.131233056804439</v>
      </c>
      <c r="H43" s="151" t="n">
        <v>0.253190316910615</v>
      </c>
      <c r="I43" s="151" t="n">
        <v>0.165201684719863</v>
      </c>
      <c r="J43" s="151" t="n">
        <v>0.445142067249408</v>
      </c>
      <c r="K43" s="151" t="n">
        <v>0.259663171961958</v>
      </c>
      <c r="L43" s="151" t="n">
        <v>0.0808163036439643</v>
      </c>
      <c r="M43" s="151" t="n">
        <v>0.0908993228440257</v>
      </c>
      <c r="N43" s="151" t="n">
        <v>0.335752142780188</v>
      </c>
      <c r="O43" s="151" t="n">
        <v>0.0886013886748608</v>
      </c>
      <c r="P43" s="151" t="n">
        <v>0.180106065670485</v>
      </c>
      <c r="Q43" s="151" t="n">
        <v>0.220409719245482</v>
      </c>
      <c r="R43" s="151" t="n">
        <v>0.827509472611892</v>
      </c>
      <c r="S43" s="151" t="n">
        <v>0.261882595970599</v>
      </c>
      <c r="T43" s="151" t="n">
        <v>0.0963103260058344</v>
      </c>
      <c r="U43" s="151" t="n">
        <v>0.409437177014654</v>
      </c>
      <c r="V43" s="151" t="n">
        <v>0.0819917652559002</v>
      </c>
      <c r="W43" s="151" t="n">
        <v>0.177727151792741</v>
      </c>
      <c r="X43" s="151" t="n">
        <v>0.294839339116318</v>
      </c>
      <c r="Y43" s="151" t="n">
        <v>0.38059896391094</v>
      </c>
      <c r="Z43" s="151" t="n">
        <v>0.16441561654999</v>
      </c>
      <c r="AA43" s="151" t="n">
        <v>0.0204579400978975</v>
      </c>
      <c r="AB43" s="151" t="n">
        <v>0.00633789331166815</v>
      </c>
      <c r="AC43" s="151" t="n">
        <v>0.183592633137196</v>
      </c>
      <c r="AD43" s="151" t="n">
        <v>0.195791659165296</v>
      </c>
      <c r="AE43" s="151" t="n">
        <v>0.176768221141774</v>
      </c>
      <c r="AF43" s="151" t="n">
        <v>0.435656063521893</v>
      </c>
      <c r="AG43" s="151" t="n">
        <v>0.220409719245482</v>
      </c>
      <c r="AH43" s="304"/>
      <c r="AI43" s="86"/>
      <c r="AJ43" s="86"/>
      <c r="AK43" s="86"/>
      <c r="AL43" s="86"/>
      <c r="AM43" s="86"/>
      <c r="AN43" s="86"/>
    </row>
    <row r="44" s="295" customFormat="true" ht="13.5" hidden="false" customHeight="true" outlineLevel="0" collapsed="false">
      <c r="A44" s="277"/>
      <c r="B44" s="293"/>
      <c r="C44" s="179" t="s">
        <v>337</v>
      </c>
      <c r="D44" s="292"/>
      <c r="E44" s="151" t="n">
        <v>0.0135369723375877</v>
      </c>
      <c r="F44" s="151" t="n">
        <v>0.0145571011492984</v>
      </c>
      <c r="G44" s="151" t="n">
        <v>0.0123775782606325</v>
      </c>
      <c r="H44" s="151" t="n">
        <v>0.0299920647946095</v>
      </c>
      <c r="I44" s="151" t="n">
        <v>0.0160878747204287</v>
      </c>
      <c r="J44" s="151" t="n">
        <v>0.0386070026265322</v>
      </c>
      <c r="K44" s="151" t="n">
        <v>0.0190789345859895</v>
      </c>
      <c r="L44" s="151" t="n">
        <v>0.00836985055399339</v>
      </c>
      <c r="M44" s="151" t="n">
        <v>0.00550922159343908</v>
      </c>
      <c r="N44" s="151" t="n">
        <v>0.0305290309912462</v>
      </c>
      <c r="O44" s="151" t="n">
        <v>0.0192787943824762</v>
      </c>
      <c r="P44" s="151" t="n">
        <v>0.0154627363947698</v>
      </c>
      <c r="Q44" s="151" t="n">
        <v>0.0169364415685086</v>
      </c>
      <c r="R44" s="151" t="n">
        <v>0.0660119352123639</v>
      </c>
      <c r="S44" s="151" t="n">
        <v>0.0235489903513391</v>
      </c>
      <c r="T44" s="151" t="n">
        <v>0.015007784605194</v>
      </c>
      <c r="U44" s="151" t="n">
        <v>0.0357568923685352</v>
      </c>
      <c r="V44" s="151" t="n">
        <v>0.0507120310204291</v>
      </c>
      <c r="W44" s="151" t="n">
        <v>0.0504246835190925</v>
      </c>
      <c r="X44" s="151" t="n">
        <v>0.0224521232840725</v>
      </c>
      <c r="Y44" s="151" t="n">
        <v>0.0444221266700996</v>
      </c>
      <c r="Z44" s="151" t="n">
        <v>0.0119183985511317</v>
      </c>
      <c r="AA44" s="151" t="n">
        <v>0.0144699853059248</v>
      </c>
      <c r="AB44" s="151" t="n">
        <v>0.00170281311365614</v>
      </c>
      <c r="AC44" s="151" t="n">
        <v>0.0269909875929563</v>
      </c>
      <c r="AD44" s="151" t="n">
        <v>0.0191262388802723</v>
      </c>
      <c r="AE44" s="151" t="n">
        <v>0.0174653907365357</v>
      </c>
      <c r="AF44" s="151" t="n">
        <v>0.0399622919795345</v>
      </c>
      <c r="AG44" s="151" t="n">
        <v>0.0169364415685086</v>
      </c>
      <c r="AH44" s="304"/>
      <c r="AI44" s="86"/>
      <c r="AJ44" s="86"/>
      <c r="AK44" s="86"/>
      <c r="AL44" s="86"/>
      <c r="AM44" s="86"/>
      <c r="AN44" s="86"/>
    </row>
    <row r="45" s="295" customFormat="true" ht="13.5" hidden="false" customHeight="true" outlineLevel="0" collapsed="false">
      <c r="A45" s="277"/>
      <c r="B45" s="293"/>
      <c r="C45" s="179"/>
      <c r="D45" s="292"/>
      <c r="E45" s="151"/>
      <c r="F45" s="151"/>
      <c r="G45" s="151"/>
      <c r="H45" s="151"/>
      <c r="I45" s="151"/>
      <c r="J45" s="151"/>
      <c r="K45" s="151"/>
      <c r="L45" s="151"/>
      <c r="M45" s="151"/>
      <c r="N45" s="151"/>
      <c r="O45" s="151"/>
      <c r="P45" s="151"/>
      <c r="Q45" s="151"/>
      <c r="R45" s="151"/>
      <c r="S45" s="151"/>
      <c r="T45" s="151"/>
      <c r="U45" s="151"/>
      <c r="V45" s="151"/>
      <c r="W45" s="151"/>
      <c r="X45" s="151"/>
      <c r="Y45" s="151"/>
      <c r="Z45" s="151"/>
      <c r="AA45" s="151"/>
      <c r="AB45" s="151"/>
      <c r="AC45" s="151"/>
      <c r="AD45" s="151"/>
      <c r="AE45" s="151"/>
      <c r="AF45" s="151"/>
      <c r="AG45" s="151"/>
      <c r="AH45" s="304"/>
      <c r="AI45" s="86"/>
      <c r="AJ45" s="86"/>
      <c r="AK45" s="86"/>
      <c r="AL45" s="86"/>
      <c r="AM45" s="86"/>
      <c r="AN45" s="86"/>
    </row>
    <row r="46" s="295" customFormat="true" ht="13.5" hidden="false" customHeight="true" outlineLevel="0" collapsed="false">
      <c r="A46" s="277"/>
      <c r="B46" s="293"/>
      <c r="C46" s="179" t="s">
        <v>338</v>
      </c>
      <c r="D46" s="292"/>
      <c r="E46" s="151" t="n">
        <v>-0.0644275720950038</v>
      </c>
      <c r="F46" s="151" t="n">
        <v>-0.395953347103442</v>
      </c>
      <c r="G46" s="151" t="n">
        <v>-0.271099138332712</v>
      </c>
      <c r="H46" s="151" t="n">
        <v>0.101993694081159</v>
      </c>
      <c r="I46" s="151" t="n">
        <v>-0.175148058472633</v>
      </c>
      <c r="J46" s="151" t="n">
        <v>0.149525973794185</v>
      </c>
      <c r="K46" s="151" t="n">
        <v>0.134185955843397</v>
      </c>
      <c r="L46" s="151" t="n">
        <v>-0.0544152579130581</v>
      </c>
      <c r="M46" s="151" t="n">
        <v>-0.295560997601081</v>
      </c>
      <c r="N46" s="151" t="n">
        <v>0.085159769410944</v>
      </c>
      <c r="O46" s="151" t="n">
        <v>0.0479051782672122</v>
      </c>
      <c r="P46" s="151" t="n">
        <v>0.0828214079215402</v>
      </c>
      <c r="Q46" s="151" t="n">
        <v>0.144157911809353</v>
      </c>
      <c r="R46" s="151" t="n">
        <v>1.10763824273914</v>
      </c>
      <c r="S46" s="151" t="n">
        <v>0.11634517490438</v>
      </c>
      <c r="T46" s="151" t="n">
        <v>-0.0311246798307802</v>
      </c>
      <c r="U46" s="151" t="n">
        <v>0.349231706345699</v>
      </c>
      <c r="V46" s="151" t="n">
        <v>-0.0104216926566185</v>
      </c>
      <c r="W46" s="151" t="n">
        <v>0.173826819066564</v>
      </c>
      <c r="X46" s="151" t="n">
        <v>-0.775207450778017</v>
      </c>
      <c r="Y46" s="151" t="n">
        <v>0.279462422432151</v>
      </c>
      <c r="Z46" s="151" t="n">
        <v>0.139238002320749</v>
      </c>
      <c r="AA46" s="151" t="n">
        <v>0.0197273950679905</v>
      </c>
      <c r="AB46" s="151" t="n">
        <v>-0.452132935289406</v>
      </c>
      <c r="AC46" s="151" t="n">
        <v>0.0617789105494814</v>
      </c>
      <c r="AD46" s="151" t="n">
        <v>-0.0678415752004095</v>
      </c>
      <c r="AE46" s="151" t="n">
        <v>-0.106860213892277</v>
      </c>
      <c r="AF46" s="151" t="n">
        <v>0.375292800238606</v>
      </c>
      <c r="AG46" s="151" t="n">
        <v>0.144157911809353</v>
      </c>
      <c r="AH46" s="304"/>
      <c r="AI46" s="86"/>
      <c r="AJ46" s="86"/>
      <c r="AK46" s="86"/>
      <c r="AL46" s="86"/>
      <c r="AM46" s="86"/>
      <c r="AN46" s="86"/>
    </row>
    <row r="47" s="295" customFormat="true" ht="13.5" hidden="false" customHeight="true" outlineLevel="0" collapsed="false">
      <c r="A47" s="277"/>
      <c r="B47" s="293"/>
      <c r="C47" s="179" t="s">
        <v>339</v>
      </c>
      <c r="D47" s="292"/>
      <c r="E47" s="151" t="n">
        <v>-0.00517668338479881</v>
      </c>
      <c r="F47" s="151" t="n">
        <v>-0.0423218202777627</v>
      </c>
      <c r="G47" s="151" t="n">
        <v>-0.0255694021217807</v>
      </c>
      <c r="H47" s="151" t="n">
        <v>0.0120818265044616</v>
      </c>
      <c r="I47" s="151" t="n">
        <v>-0.0170564847871388</v>
      </c>
      <c r="J47" s="151" t="n">
        <v>0.0129683309840327</v>
      </c>
      <c r="K47" s="151" t="n">
        <v>0.00985940768785545</v>
      </c>
      <c r="L47" s="151" t="n">
        <v>-0.00563559029618298</v>
      </c>
      <c r="M47" s="151" t="n">
        <v>-0.0179133460978174</v>
      </c>
      <c r="N47" s="151" t="n">
        <v>0.00774334667837449</v>
      </c>
      <c r="O47" s="151" t="n">
        <v>0.0104236975907749</v>
      </c>
      <c r="P47" s="151" t="n">
        <v>0.00711050787638378</v>
      </c>
      <c r="Q47" s="151" t="n">
        <v>0.0110771977676632</v>
      </c>
      <c r="R47" s="151" t="n">
        <v>0.0883583165370303</v>
      </c>
      <c r="S47" s="151" t="n">
        <v>0.0104619835124733</v>
      </c>
      <c r="T47" s="151" t="n">
        <v>-0.00485007693544387</v>
      </c>
      <c r="U47" s="151" t="n">
        <v>0.0304990392580694</v>
      </c>
      <c r="V47" s="151" t="n">
        <v>-0.00644583269598266</v>
      </c>
      <c r="W47" s="151" t="n">
        <v>0.049318082522268</v>
      </c>
      <c r="X47" s="151" t="n">
        <v>-0.059032330311706</v>
      </c>
      <c r="Y47" s="151" t="n">
        <v>0.0326178374245885</v>
      </c>
      <c r="Z47" s="151" t="n">
        <v>0.0100932870000066</v>
      </c>
      <c r="AA47" s="151" t="n">
        <v>0.0139532677968557</v>
      </c>
      <c r="AB47" s="151" t="n">
        <v>-0.121475363100425</v>
      </c>
      <c r="AC47" s="151" t="n">
        <v>0.00908246578119142</v>
      </c>
      <c r="AD47" s="151" t="n">
        <v>-0.00662721884491276</v>
      </c>
      <c r="AE47" s="151" t="n">
        <v>-0.0105582065473269</v>
      </c>
      <c r="AF47" s="151" t="n">
        <v>0.0344252306273676</v>
      </c>
      <c r="AG47" s="151" t="n">
        <v>0.0110771977676632</v>
      </c>
      <c r="AH47" s="304"/>
      <c r="AI47" s="86"/>
      <c r="AJ47" s="86"/>
      <c r="AK47" s="86"/>
      <c r="AL47" s="86"/>
      <c r="AM47" s="86"/>
      <c r="AN47" s="86"/>
    </row>
    <row r="48" s="116" customFormat="true" ht="13.5" hidden="false" customHeight="true" outlineLevel="0" collapsed="false">
      <c r="A48" s="277"/>
      <c r="B48" s="289"/>
      <c r="D48" s="305" t="e">
        <f aca="false"/>
        <v>#DIV/0!</v>
      </c>
      <c r="E48" s="292" t="n">
        <v>0.0101527292531908</v>
      </c>
      <c r="F48" s="292" t="n">
        <v>0.0109178258619738</v>
      </c>
      <c r="G48" s="292" t="n">
        <v>0.00928318369547438</v>
      </c>
      <c r="H48" s="292" t="n">
        <v>0.0224940485959571</v>
      </c>
      <c r="I48" s="292" t="n">
        <v>0.0120659060403215</v>
      </c>
      <c r="J48" s="292" t="n">
        <v>0.0289552519698992</v>
      </c>
      <c r="K48" s="292" t="n">
        <v>0.0143092009394921</v>
      </c>
      <c r="L48" s="292" t="n">
        <v>0.00627738791549504</v>
      </c>
      <c r="M48" s="292" t="n">
        <v>0.00413191619507931</v>
      </c>
      <c r="N48" s="292" t="n">
        <v>0.0228967732434346</v>
      </c>
      <c r="O48" s="292" t="n">
        <v>0.0144590957868572</v>
      </c>
      <c r="P48" s="292" t="n">
        <v>0.0115970522960773</v>
      </c>
      <c r="Q48" s="292" t="n">
        <v>0.0127023311763815</v>
      </c>
      <c r="R48" s="292" t="n">
        <v>0.0495089514092729</v>
      </c>
      <c r="S48" s="292" t="n">
        <v>0.0176617427635043</v>
      </c>
      <c r="T48" s="292" t="n">
        <v>0.0112558384538955</v>
      </c>
      <c r="U48" s="292" t="n">
        <v>0.0268176692764014</v>
      </c>
      <c r="V48" s="292" t="n">
        <v>0.0380340232653218</v>
      </c>
      <c r="W48" s="292" t="n">
        <v>0.0378185126393193</v>
      </c>
      <c r="X48" s="292" t="n">
        <v>0.0168390924630544</v>
      </c>
      <c r="Y48" s="292" t="n">
        <v>0.0333165950025747</v>
      </c>
      <c r="Z48" s="292" t="n">
        <v>0.0089387989133488</v>
      </c>
      <c r="AA48" s="292" t="n">
        <v>0.0108524889794436</v>
      </c>
      <c r="AB48" s="292" t="n">
        <v>0.00127710983524212</v>
      </c>
      <c r="AC48" s="292" t="n">
        <v>0.0202432406947172</v>
      </c>
      <c r="AD48" s="292" t="n">
        <v>0.0143446791602042</v>
      </c>
      <c r="AE48" s="292" t="n">
        <v>0.0130990430524018</v>
      </c>
      <c r="AF48" s="292" t="n">
        <v>0.0299717189846509</v>
      </c>
      <c r="AG48" s="292" t="n">
        <v>0.0127023311763815</v>
      </c>
      <c r="AH48" s="291"/>
    </row>
    <row r="49" s="116" customFormat="true" ht="13.5" hidden="false" customHeight="true" outlineLevel="0" collapsed="false">
      <c r="A49" s="277"/>
      <c r="B49" s="289"/>
      <c r="C49" s="261" t="s">
        <v>340</v>
      </c>
      <c r="D49" s="305"/>
      <c r="E49" s="292"/>
      <c r="F49" s="292"/>
      <c r="G49" s="292"/>
      <c r="H49" s="292"/>
      <c r="I49" s="292"/>
      <c r="J49" s="292"/>
      <c r="K49" s="292"/>
      <c r="L49" s="292"/>
      <c r="M49" s="292"/>
      <c r="N49" s="292"/>
      <c r="O49" s="292"/>
      <c r="P49" s="292"/>
      <c r="Q49" s="292"/>
      <c r="R49" s="292"/>
      <c r="S49" s="292"/>
      <c r="T49" s="292"/>
      <c r="U49" s="292"/>
      <c r="V49" s="292"/>
      <c r="W49" s="292"/>
      <c r="X49" s="292"/>
      <c r="Y49" s="292"/>
      <c r="Z49" s="292"/>
      <c r="AA49" s="292"/>
      <c r="AB49" s="292"/>
      <c r="AC49" s="292"/>
      <c r="AD49" s="292"/>
      <c r="AE49" s="292"/>
      <c r="AF49" s="292"/>
      <c r="AG49" s="292"/>
      <c r="AH49" s="291"/>
    </row>
    <row r="50" s="116" customFormat="true" ht="13.5" hidden="false" customHeight="true" outlineLevel="0" collapsed="false">
      <c r="A50" s="277"/>
      <c r="B50" s="289"/>
      <c r="C50" s="179" t="s">
        <v>341</v>
      </c>
      <c r="D50" s="305"/>
      <c r="E50" s="151" t="n">
        <v>0.229531804267684</v>
      </c>
      <c r="F50" s="151" t="n">
        <v>0.345814792407731</v>
      </c>
      <c r="G50" s="151" t="n">
        <v>0.284325750612085</v>
      </c>
      <c r="H50" s="151" t="n">
        <v>0.238569014031514</v>
      </c>
      <c r="I50" s="151" t="n">
        <v>0.273304111847874</v>
      </c>
      <c r="J50" s="151" t="n">
        <v>0.355960011612472</v>
      </c>
      <c r="K50" s="151" t="n">
        <v>0.391726121563699</v>
      </c>
      <c r="L50" s="151" t="n">
        <v>0.2965257503412</v>
      </c>
      <c r="M50" s="151" t="n">
        <v>0.199373131746796</v>
      </c>
      <c r="N50" s="151" t="n">
        <v>0.252265175404153</v>
      </c>
      <c r="O50" s="151" t="n">
        <v>0.357638917982809</v>
      </c>
      <c r="P50" s="151" t="n">
        <v>0.308686494108316</v>
      </c>
      <c r="Q50" s="151" t="n">
        <v>0.143494076576555</v>
      </c>
      <c r="R50" s="151" t="n">
        <v>0.363045783368592</v>
      </c>
      <c r="S50" s="151" t="n">
        <v>0.301932994058697</v>
      </c>
      <c r="T50" s="151" t="n">
        <v>0.281083694176877</v>
      </c>
      <c r="U50" s="151" t="n">
        <v>0.216773663291308</v>
      </c>
      <c r="V50" s="151" t="n">
        <v>0.775179566442341</v>
      </c>
      <c r="W50" s="151" t="n">
        <v>0.70767576461389</v>
      </c>
      <c r="X50" s="151" t="n">
        <v>0.659797239754763</v>
      </c>
      <c r="Y50" s="151" t="n">
        <v>0.263459936071259</v>
      </c>
      <c r="Z50" s="151" t="n">
        <v>0.318255092150881</v>
      </c>
      <c r="AA50" s="151" t="n">
        <v>0.934217234807308</v>
      </c>
      <c r="AB50" s="151" t="n">
        <v>0.593202487563869</v>
      </c>
      <c r="AC50" s="151" t="n">
        <v>0.324933099808424</v>
      </c>
      <c r="AD50" s="151" t="n">
        <v>0.285973731878318</v>
      </c>
      <c r="AE50" s="151" t="n">
        <v>0.286032181727032</v>
      </c>
      <c r="AF50" s="151" t="n">
        <v>0.329848341266737</v>
      </c>
      <c r="AG50" s="151" t="n">
        <v>0.143494076576555</v>
      </c>
      <c r="AH50" s="291"/>
    </row>
    <row r="51" s="116" customFormat="true" ht="12.75" hidden="false" customHeight="true" outlineLevel="0" collapsed="false">
      <c r="A51" s="277"/>
      <c r="B51" s="289"/>
      <c r="C51" s="179" t="s">
        <v>342</v>
      </c>
      <c r="D51" s="151"/>
      <c r="E51" s="151" t="n">
        <v>0.331281466921382</v>
      </c>
      <c r="F51" s="151" t="n">
        <v>0.494139296855529</v>
      </c>
      <c r="G51" s="151" t="n">
        <v>0.358533294185241</v>
      </c>
      <c r="H51" s="151" t="n">
        <v>0.3486217257876</v>
      </c>
      <c r="I51" s="151" t="n">
        <v>0.370027086082347</v>
      </c>
      <c r="J51" s="151" t="n">
        <v>0.338255994445489</v>
      </c>
      <c r="K51" s="151" t="n">
        <v>0.380626229962985</v>
      </c>
      <c r="L51" s="151" t="n">
        <v>0.46553745414896</v>
      </c>
      <c r="M51" s="151" t="n">
        <v>0.380797985883411</v>
      </c>
      <c r="N51" s="151" t="n">
        <v>0.305943524169615</v>
      </c>
      <c r="O51" s="151" t="n">
        <v>0.395942341549207</v>
      </c>
      <c r="P51" s="151" t="n">
        <v>0.376568844023676</v>
      </c>
      <c r="Q51" s="151" t="n">
        <v>0.153842245846088</v>
      </c>
      <c r="R51" s="151" t="n">
        <v>0.270725037650823</v>
      </c>
      <c r="S51" s="151" t="n">
        <v>0.342226188096669</v>
      </c>
      <c r="T51" s="151" t="n">
        <v>0.252551252817276</v>
      </c>
      <c r="U51" s="151" t="n">
        <v>0.163587639570532</v>
      </c>
      <c r="V51" s="151" t="n">
        <v>0.592947290189394</v>
      </c>
      <c r="W51" s="151" t="n">
        <v>0.710437863921007</v>
      </c>
      <c r="X51" s="151" t="n">
        <v>0.814433191875246</v>
      </c>
      <c r="Y51" s="151" t="n">
        <v>0.48275784591085</v>
      </c>
      <c r="Z51" s="151" t="n">
        <v>0.333577853315132</v>
      </c>
      <c r="AA51" s="151" t="n">
        <v>1.19254317669544</v>
      </c>
      <c r="AB51" s="151" t="n">
        <v>0.308170982471906</v>
      </c>
      <c r="AC51" s="151" t="n">
        <v>0.348751770735306</v>
      </c>
      <c r="AD51" s="151" t="n">
        <v>0.359639396831245</v>
      </c>
      <c r="AE51" s="151" t="n">
        <v>0.371773725225266</v>
      </c>
      <c r="AF51" s="151" t="n">
        <v>0.295041019228591</v>
      </c>
      <c r="AG51" s="151" t="n">
        <v>0.153842245846088</v>
      </c>
      <c r="AH51" s="291"/>
    </row>
    <row r="52" s="116" customFormat="true" ht="12.75" hidden="true" customHeight="true" outlineLevel="0" collapsed="false">
      <c r="A52" s="277"/>
      <c r="B52" s="289"/>
      <c r="C52" s="303"/>
      <c r="D52" s="151"/>
      <c r="E52" s="151"/>
      <c r="F52" s="151"/>
      <c r="G52" s="151"/>
      <c r="H52" s="151"/>
      <c r="I52" s="151"/>
      <c r="J52" s="151"/>
      <c r="K52" s="151"/>
      <c r="L52" s="151"/>
      <c r="M52" s="151"/>
      <c r="N52" s="151"/>
      <c r="O52" s="151"/>
      <c r="P52" s="151"/>
      <c r="Q52" s="151"/>
      <c r="R52" s="151"/>
      <c r="S52" s="151"/>
      <c r="T52" s="151"/>
      <c r="U52" s="151"/>
      <c r="V52" s="151"/>
      <c r="W52" s="151"/>
      <c r="X52" s="151"/>
      <c r="Y52" s="151"/>
      <c r="Z52" s="151"/>
      <c r="AA52" s="151"/>
      <c r="AB52" s="151"/>
      <c r="AC52" s="151"/>
      <c r="AD52" s="151"/>
      <c r="AE52" s="151"/>
      <c r="AF52" s="151"/>
      <c r="AG52" s="151"/>
      <c r="AH52" s="291"/>
    </row>
    <row r="53" s="116" customFormat="true" ht="12.75" hidden="false" customHeight="true" outlineLevel="0" collapsed="false">
      <c r="A53" s="277"/>
      <c r="B53" s="289"/>
      <c r="C53" s="179" t="s">
        <v>343</v>
      </c>
      <c r="D53" s="151"/>
      <c r="E53" s="151" t="n">
        <v>1.04259128271718</v>
      </c>
      <c r="F53" s="151" t="n">
        <v>2.53232110116449</v>
      </c>
      <c r="G53" s="151" t="n">
        <v>3.80528677276162</v>
      </c>
      <c r="H53" s="151" t="n">
        <v>1.94469089829621</v>
      </c>
      <c r="I53" s="151" t="n">
        <v>2.24489865329118</v>
      </c>
      <c r="J53" s="151" t="n">
        <v>3.10388767772805</v>
      </c>
      <c r="K53" s="151" t="n">
        <v>1.69941129294658</v>
      </c>
      <c r="L53" s="151" t="n">
        <v>1.70801645440061</v>
      </c>
      <c r="M53" s="151" t="n">
        <v>0.732835153624384</v>
      </c>
      <c r="N53" s="151" t="n">
        <v>0.740910585107156</v>
      </c>
      <c r="O53" s="151" t="n">
        <v>0.892089229226261</v>
      </c>
      <c r="P53" s="151" t="n">
        <v>1.70002371885835</v>
      </c>
      <c r="Q53" s="151" t="n">
        <v>0.677395563162321</v>
      </c>
      <c r="R53" s="151" t="n">
        <v>1.02908929666401</v>
      </c>
      <c r="S53" s="151" t="n">
        <v>1.20212626431931</v>
      </c>
      <c r="T53" s="151" t="n">
        <v>1.31766710559117</v>
      </c>
      <c r="U53" s="151" t="n">
        <v>0.608427896277164</v>
      </c>
      <c r="V53" s="151" t="n">
        <v>1.28698749353852</v>
      </c>
      <c r="W53" s="151" t="n">
        <v>2.9132511714926</v>
      </c>
      <c r="X53" s="151" t="n">
        <v>5.35229276974671</v>
      </c>
      <c r="Y53" s="151" t="n">
        <v>1.75186158427142</v>
      </c>
      <c r="Z53" s="151" t="n">
        <v>1.53168168223056</v>
      </c>
      <c r="AA53" s="151" t="n">
        <v>3.49690567132428</v>
      </c>
      <c r="AB53" s="151" t="n">
        <v>0.950958643303376</v>
      </c>
      <c r="AC53" s="151" t="n">
        <v>1.45785132394124</v>
      </c>
      <c r="AD53" s="151" t="n">
        <v>1.68973090631845</v>
      </c>
      <c r="AE53" s="151" t="n">
        <v>1.73694345661392</v>
      </c>
      <c r="AF53" s="151" t="n">
        <v>1.53307315450036</v>
      </c>
      <c r="AG53" s="151" t="n">
        <v>0.677395563162321</v>
      </c>
      <c r="AH53" s="291"/>
    </row>
    <row r="54" s="116" customFormat="true" ht="12.75" hidden="false" customHeight="true" outlineLevel="0" collapsed="false">
      <c r="A54" s="277"/>
      <c r="B54" s="289"/>
      <c r="C54" s="179" t="s">
        <v>344</v>
      </c>
      <c r="D54" s="151"/>
      <c r="E54" s="151" t="n">
        <v>0.721749503044061</v>
      </c>
      <c r="F54" s="151" t="n">
        <v>1.54844599948391</v>
      </c>
      <c r="G54" s="151" t="n">
        <v>2.82501911429458</v>
      </c>
      <c r="H54" s="151" t="n">
        <v>1.16751804047499</v>
      </c>
      <c r="I54" s="151" t="n">
        <v>1.51446165849796</v>
      </c>
      <c r="J54" s="151" t="n">
        <v>1.7643512599038</v>
      </c>
      <c r="K54" s="151" t="n">
        <v>1.11827337528004</v>
      </c>
      <c r="L54" s="151" t="n">
        <v>0.916710661648006</v>
      </c>
      <c r="M54" s="151" t="n">
        <v>0.649767050498246</v>
      </c>
      <c r="N54" s="151" t="n">
        <v>0.592567555807325</v>
      </c>
      <c r="O54" s="151" t="n">
        <v>0.67368369166569</v>
      </c>
      <c r="P54" s="151" t="n">
        <v>1.4033514604681</v>
      </c>
      <c r="Q54" s="151" t="n">
        <v>0.604027646053779</v>
      </c>
      <c r="R54" s="151" t="n">
        <v>0.634479212571027</v>
      </c>
      <c r="S54" s="151" t="n">
        <v>0.855033142167489</v>
      </c>
      <c r="T54" s="151" t="n">
        <v>0.68771383277725</v>
      </c>
      <c r="U54" s="151" t="n">
        <v>0.37291131291811</v>
      </c>
      <c r="V54" s="151" t="n">
        <v>1.16012570746741</v>
      </c>
      <c r="W54" s="151" t="n">
        <v>1.88002811885387</v>
      </c>
      <c r="X54" s="151" t="n">
        <v>5.23388777256794</v>
      </c>
      <c r="Y54" s="151" t="n">
        <v>1.30391148204651</v>
      </c>
      <c r="Z54" s="151" t="n">
        <v>1.06698329219878</v>
      </c>
      <c r="AA54" s="151" t="n">
        <v>2.21389128664744</v>
      </c>
      <c r="AB54" s="151" t="n">
        <v>0.722092641941612</v>
      </c>
      <c r="AC54" s="151" t="n">
        <v>0.965541794123651</v>
      </c>
      <c r="AD54" s="151" t="n">
        <v>1.15595410395166</v>
      </c>
      <c r="AE54" s="151" t="n">
        <v>1.19869523670991</v>
      </c>
      <c r="AF54" s="151" t="n">
        <v>0.949133326525776</v>
      </c>
      <c r="AG54" s="151" t="n">
        <v>0.604027646053779</v>
      </c>
      <c r="AH54" s="291"/>
    </row>
    <row r="55" s="116" customFormat="true" ht="12.75" hidden="false" customHeight="true" outlineLevel="0" collapsed="false">
      <c r="A55" s="277"/>
      <c r="B55" s="289"/>
      <c r="C55" s="179"/>
      <c r="D55" s="292" t="e">
        <f aca="false"/>
        <v>#DIV/0!</v>
      </c>
      <c r="E55" s="292" t="n">
        <v>0.215240793923659</v>
      </c>
      <c r="F55" s="292" t="n">
        <v>0.400171061924037</v>
      </c>
      <c r="G55" s="292" t="n">
        <v>0.367110495044439</v>
      </c>
      <c r="H55" s="292" t="n">
        <v>0.331170112247044</v>
      </c>
      <c r="I55" s="292" t="n">
        <v>0.329231072084455</v>
      </c>
      <c r="J55" s="292" t="n">
        <v>0.360346446110307</v>
      </c>
      <c r="K55" s="292" t="n">
        <v>0.372058235217699</v>
      </c>
      <c r="L55" s="292" t="n">
        <v>0.500035327322438</v>
      </c>
      <c r="M55" s="292" t="n">
        <v>0.369102856156306</v>
      </c>
      <c r="N55" s="292" t="n">
        <v>0.27750085700304</v>
      </c>
      <c r="O55" s="292" t="n">
        <v>0.374213041564777</v>
      </c>
      <c r="P55" s="292" t="n">
        <v>0.342975063037165</v>
      </c>
      <c r="Q55" s="292" t="n">
        <v>0.129029941860612</v>
      </c>
      <c r="R55" s="292" t="n">
        <v>0.263167169798424</v>
      </c>
      <c r="S55" s="292" t="n">
        <v>0.333362355321412</v>
      </c>
      <c r="T55" s="292" t="n">
        <v>0.263315725006868</v>
      </c>
      <c r="U55" s="292" t="n">
        <v>0.163874873216317</v>
      </c>
      <c r="V55" s="292" t="n">
        <v>0.587082267251688</v>
      </c>
      <c r="W55" s="292" t="n">
        <v>0.710437863921007</v>
      </c>
      <c r="X55" s="292" t="n">
        <v>0.814433191875246</v>
      </c>
      <c r="Y55" s="292" t="n">
        <v>0.452324849203913</v>
      </c>
      <c r="Z55" s="292" t="n">
        <v>0.35320784759036</v>
      </c>
      <c r="AA55" s="292" t="n">
        <v>0.699650103848198</v>
      </c>
      <c r="AB55" s="292" t="n">
        <v>0.312641112675098</v>
      </c>
      <c r="AC55" s="292" t="n">
        <v>0.347358931828508</v>
      </c>
      <c r="AD55" s="292" t="n">
        <v>0.331638886355438</v>
      </c>
      <c r="AE55" s="292" t="n">
        <v>0.340344019910098</v>
      </c>
      <c r="AF55" s="292" t="n">
        <v>0.303781763335804</v>
      </c>
      <c r="AG55" s="292" t="n">
        <v>0.129029941860612</v>
      </c>
      <c r="AH55" s="291"/>
    </row>
    <row r="56" s="116" customFormat="true" ht="12.75" hidden="false" customHeight="true" outlineLevel="0" collapsed="false">
      <c r="A56" s="277"/>
      <c r="B56" s="289"/>
      <c r="C56" s="179" t="s">
        <v>345</v>
      </c>
      <c r="D56" s="151"/>
      <c r="E56" s="151"/>
      <c r="F56" s="151"/>
      <c r="G56" s="151"/>
      <c r="H56" s="151"/>
      <c r="I56" s="151"/>
      <c r="J56" s="151"/>
      <c r="K56" s="151"/>
      <c r="L56" s="151"/>
      <c r="M56" s="151"/>
      <c r="N56" s="151"/>
      <c r="O56" s="151"/>
      <c r="P56" s="151"/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1"/>
      <c r="AC56" s="151"/>
      <c r="AD56" s="151"/>
      <c r="AE56" s="151"/>
      <c r="AF56" s="151"/>
      <c r="AG56" s="151"/>
      <c r="AH56" s="291"/>
    </row>
    <row r="57" s="116" customFormat="true" ht="12.75" hidden="false" customHeight="true" outlineLevel="0" collapsed="false">
      <c r="A57" s="277"/>
      <c r="B57" s="289"/>
      <c r="C57" s="261" t="s">
        <v>346</v>
      </c>
      <c r="D57" s="151"/>
      <c r="E57" s="151" t="n">
        <v>0.390946095298866</v>
      </c>
      <c r="F57" s="151" t="n">
        <v>0.898316213345846</v>
      </c>
      <c r="G57" s="151" t="n">
        <v>0.387341941053278</v>
      </c>
      <c r="H57" s="151" t="n">
        <v>0.241040800218742</v>
      </c>
      <c r="I57" s="151" t="n">
        <v>0.464858868189137</v>
      </c>
      <c r="J57" s="151" t="n">
        <v>1.28327040414005</v>
      </c>
      <c r="K57" s="151" t="n">
        <v>0.16863374602048</v>
      </c>
      <c r="L57" s="151" t="n">
        <v>0.291531524047294</v>
      </c>
      <c r="M57" s="151" t="n">
        <v>3.5302200955611</v>
      </c>
      <c r="N57" s="151" t="n">
        <v>0.121010292969803</v>
      </c>
      <c r="O57" s="151" t="n">
        <v>0.0991255222952241</v>
      </c>
      <c r="P57" s="151" t="n">
        <v>0.358887775257886</v>
      </c>
      <c r="Q57" s="151" t="n">
        <v>0.495188843351148</v>
      </c>
      <c r="R57" s="151" t="n">
        <v>0.934899223929599</v>
      </c>
      <c r="S57" s="151" t="n">
        <v>0.490457493168262</v>
      </c>
      <c r="T57" s="151" t="n">
        <v>0.0837768126742775</v>
      </c>
      <c r="U57" s="151" t="n">
        <v>1.19241568938528</v>
      </c>
      <c r="V57" s="151" t="n">
        <v>0.16985069281069</v>
      </c>
      <c r="W57" s="151" t="n">
        <v>0.142871971831278</v>
      </c>
      <c r="X57" s="151" t="n">
        <v>0.307241236035887</v>
      </c>
      <c r="Y57" s="151" t="n">
        <v>0.141324659774324</v>
      </c>
      <c r="Z57" s="151" t="n">
        <v>0.41494961909156</v>
      </c>
      <c r="AA57" s="151" t="n">
        <v>0.0205117211908566</v>
      </c>
      <c r="AB57" s="151" t="n">
        <v>0.105490625265345</v>
      </c>
      <c r="AC57" s="151" t="n">
        <v>0.321559445242092</v>
      </c>
      <c r="AD57" s="151" t="n">
        <v>0.461032212137334</v>
      </c>
      <c r="AE57" s="151" t="n">
        <v>0.418815675430697</v>
      </c>
      <c r="AF57" s="151" t="n">
        <v>0.944515713987783</v>
      </c>
      <c r="AG57" s="151" t="n">
        <v>0.495188843351148</v>
      </c>
      <c r="AH57" s="291"/>
    </row>
    <row r="58" s="116" customFormat="true" ht="12.75" hidden="false" customHeight="true" outlineLevel="0" collapsed="false">
      <c r="A58" s="277"/>
      <c r="B58" s="289"/>
      <c r="C58" s="261"/>
      <c r="D58" s="151"/>
      <c r="E58" s="292" t="e">
        <f aca="false"/>
        <v>#REF!</v>
      </c>
      <c r="F58" s="292" t="e">
        <f aca="false"/>
        <v>#REF!</v>
      </c>
      <c r="G58" s="292" t="e">
        <f aca="false"/>
        <v>#REF!</v>
      </c>
      <c r="H58" s="292" t="e">
        <f aca="false"/>
        <v>#REF!</v>
      </c>
      <c r="I58" s="292" t="e">
        <f aca="false"/>
        <v>#REF!</v>
      </c>
      <c r="J58" s="292" t="e">
        <f aca="false"/>
        <v>#REF!</v>
      </c>
      <c r="K58" s="292" t="e">
        <f aca="false"/>
        <v>#REF!</v>
      </c>
      <c r="L58" s="292" t="e">
        <f aca="false"/>
        <v>#REF!</v>
      </c>
      <c r="M58" s="292" t="e">
        <f aca="false"/>
        <v>#REF!</v>
      </c>
      <c r="N58" s="292" t="e">
        <f aca="false"/>
        <v>#REF!</v>
      </c>
      <c r="O58" s="292" t="e">
        <f aca="false"/>
        <v>#REF!</v>
      </c>
      <c r="P58" s="292" t="e">
        <f aca="false"/>
        <v>#REF!</v>
      </c>
      <c r="Q58" s="292" t="e">
        <f aca="false"/>
        <v>#REF!</v>
      </c>
      <c r="R58" s="292" t="e">
        <f aca="false"/>
        <v>#REF!</v>
      </c>
      <c r="S58" s="292" t="e">
        <f aca="false"/>
        <v>#REF!</v>
      </c>
      <c r="T58" s="292" t="e">
        <f aca="false"/>
        <v>#REF!</v>
      </c>
      <c r="U58" s="292" t="e">
        <f aca="false"/>
        <v>#REF!</v>
      </c>
      <c r="V58" s="292" t="e">
        <f aca="false"/>
        <v>#REF!</v>
      </c>
      <c r="W58" s="292" t="e">
        <f aca="false"/>
        <v>#REF!</v>
      </c>
      <c r="X58" s="292" t="e">
        <f aca="false"/>
        <v>#REF!</v>
      </c>
      <c r="Y58" s="292" t="e">
        <f aca="false"/>
        <v>#REF!</v>
      </c>
      <c r="Z58" s="292" t="e">
        <f aca="false"/>
        <v>#REF!</v>
      </c>
      <c r="AA58" s="292" t="e">
        <f aca="false"/>
        <v>#REF!</v>
      </c>
      <c r="AB58" s="292" t="e">
        <f aca="false"/>
        <v>#REF!</v>
      </c>
      <c r="AC58" s="292" t="e">
        <f aca="false"/>
        <v>#REF!</v>
      </c>
      <c r="AD58" s="292" t="e">
        <f aca="false"/>
        <v>#REF!</v>
      </c>
      <c r="AE58" s="292" t="e">
        <f aca="false"/>
        <v>#REF!</v>
      </c>
      <c r="AF58" s="292" t="e">
        <f aca="false"/>
        <v>#REF!</v>
      </c>
      <c r="AG58" s="292" t="e">
        <f aca="false"/>
        <v>#REF!</v>
      </c>
      <c r="AH58" s="291"/>
    </row>
    <row r="59" s="116" customFormat="true" ht="12.75" hidden="false" customHeight="true" outlineLevel="0" collapsed="false">
      <c r="A59" s="277"/>
      <c r="B59" s="289"/>
      <c r="C59" s="261"/>
      <c r="D59" s="292" t="e">
        <f aca="false"/>
        <v>#DIV/0!</v>
      </c>
      <c r="E59" s="292" t="n">
        <v>0.0664436526962649</v>
      </c>
      <c r="F59" s="292" t="n">
        <v>0.0877876823279737</v>
      </c>
      <c r="G59" s="292" t="n">
        <v>0.0777392684939747</v>
      </c>
      <c r="H59" s="292" t="n">
        <v>0.106081603932532</v>
      </c>
      <c r="I59" s="292" t="n">
        <v>0.0816597633408152</v>
      </c>
      <c r="J59" s="292" t="n">
        <v>0.0678560876653963</v>
      </c>
      <c r="K59" s="292" t="n">
        <v>0.067767807023773</v>
      </c>
      <c r="L59" s="292" t="n">
        <v>0.104651369845741</v>
      </c>
      <c r="M59" s="292" t="n">
        <v>0.0406484082319421</v>
      </c>
      <c r="N59" s="292" t="n">
        <v>0.0848084857180401</v>
      </c>
      <c r="O59" s="292" t="n">
        <v>0.218618154749515</v>
      </c>
      <c r="P59" s="292" t="n">
        <v>0.0661798532675136</v>
      </c>
      <c r="Q59" s="292" t="n">
        <v>0.0748731186646787</v>
      </c>
      <c r="R59" s="292" t="n">
        <v>0.0592041633198132</v>
      </c>
      <c r="S59" s="292" t="n">
        <v>0.0804952333501499</v>
      </c>
      <c r="T59" s="292" t="n">
        <v>0.136562207592276</v>
      </c>
      <c r="U59" s="292" t="n">
        <v>0.0666598070109353</v>
      </c>
      <c r="V59" s="292" t="n">
        <v>0.551936877847955</v>
      </c>
      <c r="W59" s="292" t="n">
        <v>0.254262701850731</v>
      </c>
      <c r="X59" s="292" t="n">
        <v>0.0757675569071108</v>
      </c>
      <c r="Y59" s="292" t="n">
        <v>0.0914138758930965</v>
      </c>
      <c r="Z59" s="292" t="n">
        <v>0.0639709848257911</v>
      </c>
      <c r="AA59" s="292" t="n">
        <v>0.666539500607955</v>
      </c>
      <c r="AB59" s="292" t="n">
        <v>0.139784359590068</v>
      </c>
      <c r="AC59" s="292" t="n">
        <v>0.12231562828643</v>
      </c>
      <c r="AD59" s="292" t="n">
        <v>0.0836870690914197</v>
      </c>
      <c r="AE59" s="292" t="n">
        <v>0.0848397251902672</v>
      </c>
      <c r="AF59" s="292" t="n">
        <v>0.0734347057284859</v>
      </c>
      <c r="AG59" s="292" t="n">
        <v>0.0748731186646787</v>
      </c>
      <c r="AH59" s="291"/>
    </row>
    <row r="60" s="116" customFormat="true" ht="12.75" hidden="false" customHeight="true" outlineLevel="0" collapsed="false">
      <c r="A60" s="277"/>
      <c r="B60" s="289"/>
      <c r="C60" s="261" t="s">
        <v>347</v>
      </c>
      <c r="D60" s="151"/>
      <c r="E60" s="151" t="n">
        <v>0.0664436526962649</v>
      </c>
      <c r="F60" s="151" t="n">
        <v>0.0877876823279737</v>
      </c>
      <c r="G60" s="151" t="n">
        <v>0.0777392684939747</v>
      </c>
      <c r="H60" s="151" t="n">
        <v>0.106081603932532</v>
      </c>
      <c r="I60" s="151" t="n">
        <v>0.0816597633408152</v>
      </c>
      <c r="J60" s="151" t="n">
        <v>0.0678560876653963</v>
      </c>
      <c r="K60" s="151" t="n">
        <v>0.067767807023773</v>
      </c>
      <c r="L60" s="151" t="n">
        <v>0.104651369845741</v>
      </c>
      <c r="M60" s="151" t="n">
        <v>0.0406484082319421</v>
      </c>
      <c r="N60" s="151" t="n">
        <v>0.0848084857180401</v>
      </c>
      <c r="O60" s="151" t="n">
        <v>0.218618154749515</v>
      </c>
      <c r="P60" s="151" t="n">
        <v>0.0661798532675136</v>
      </c>
      <c r="Q60" s="151" t="n">
        <v>0.0748731186646787</v>
      </c>
      <c r="R60" s="151" t="n">
        <v>0.0592041633198132</v>
      </c>
      <c r="S60" s="151" t="n">
        <v>0.0804952333501499</v>
      </c>
      <c r="T60" s="151" t="n">
        <v>0.136562207592276</v>
      </c>
      <c r="U60" s="151" t="n">
        <v>0.0666598070109353</v>
      </c>
      <c r="V60" s="151" t="n">
        <v>0.551936877847955</v>
      </c>
      <c r="W60" s="151" t="n">
        <v>0.254262701850731</v>
      </c>
      <c r="X60" s="151" t="n">
        <v>0.0757675569071108</v>
      </c>
      <c r="Y60" s="151" t="n">
        <v>0.0914138758930965</v>
      </c>
      <c r="Z60" s="151" t="n">
        <v>0.0639709848257911</v>
      </c>
      <c r="AA60" s="151" t="n">
        <v>0.666539500607955</v>
      </c>
      <c r="AB60" s="151" t="n">
        <v>0.139784359590068</v>
      </c>
      <c r="AC60" s="151" t="n">
        <v>0.12231562828643</v>
      </c>
      <c r="AD60" s="151" t="n">
        <v>0.0836870690914197</v>
      </c>
      <c r="AE60" s="151" t="n">
        <v>0.0848397251902672</v>
      </c>
      <c r="AF60" s="151" t="n">
        <v>0.0734347057284859</v>
      </c>
      <c r="AG60" s="151" t="n">
        <v>0.0748731186646787</v>
      </c>
      <c r="AH60" s="291"/>
    </row>
    <row r="61" s="116" customFormat="true" ht="12.75" hidden="false" customHeight="true" outlineLevel="0" collapsed="false">
      <c r="A61" s="277"/>
      <c r="B61" s="289"/>
      <c r="C61" s="261" t="s">
        <v>348</v>
      </c>
      <c r="D61" s="151"/>
      <c r="E61" s="151" t="n">
        <v>1.22967839931622</v>
      </c>
      <c r="F61" s="151" t="n">
        <v>1.19349513581127</v>
      </c>
      <c r="G61" s="151" t="n">
        <v>1.18147610031434</v>
      </c>
      <c r="H61" s="151" t="n">
        <v>1.1814440848217</v>
      </c>
      <c r="I61" s="151" t="n">
        <v>1.1948537279527</v>
      </c>
      <c r="J61" s="151" t="n">
        <v>1.30278856873548</v>
      </c>
      <c r="K61" s="151" t="n">
        <v>1.17913418504221</v>
      </c>
      <c r="L61" s="151" t="n">
        <v>1.15476223521933</v>
      </c>
      <c r="M61" s="151" t="n">
        <v>1.22312281077161</v>
      </c>
      <c r="N61" s="151" t="n">
        <v>1.21587336227461</v>
      </c>
      <c r="O61" s="151" t="n">
        <v>1.08107194252317</v>
      </c>
      <c r="P61" s="151" t="n">
        <v>1.21607634656599</v>
      </c>
      <c r="Q61" s="151" t="n">
        <v>1.16153721049251</v>
      </c>
      <c r="R61" s="151" t="n">
        <v>1.3631874845467</v>
      </c>
      <c r="S61" s="151" t="n">
        <v>1.20681223344343</v>
      </c>
      <c r="T61" s="151" t="n">
        <v>1.31821004847317</v>
      </c>
      <c r="U61" s="151" t="n">
        <v>1.14247245743437</v>
      </c>
      <c r="V61" s="151" t="n">
        <v>1.16855940259847</v>
      </c>
      <c r="W61" s="151" t="n">
        <v>1.37280919991098</v>
      </c>
      <c r="X61" s="151" t="n">
        <v>1.20069043806789</v>
      </c>
      <c r="Y61" s="151" t="n">
        <v>1.26632879688055</v>
      </c>
      <c r="Z61" s="151" t="n">
        <v>1.12118002416719</v>
      </c>
      <c r="AA61" s="151" t="n">
        <v>1.53337306858562</v>
      </c>
      <c r="AB61" s="151" t="n">
        <v>1.2945873031249</v>
      </c>
      <c r="AC61" s="151" t="n">
        <v>1.21079900386157</v>
      </c>
      <c r="AD61" s="151" t="n">
        <v>1.19967764210779</v>
      </c>
      <c r="AE61" s="151" t="n">
        <v>1.19582851423414</v>
      </c>
      <c r="AF61" s="151" t="n">
        <v>1.25689369456861</v>
      </c>
      <c r="AG61" s="151" t="n">
        <v>1.16153721049251</v>
      </c>
      <c r="AH61" s="291"/>
    </row>
    <row r="62" s="116" customFormat="true" ht="12.75" hidden="false" customHeight="true" outlineLevel="0" collapsed="false">
      <c r="A62" s="277"/>
      <c r="B62" s="289"/>
      <c r="C62" s="261" t="s">
        <v>349</v>
      </c>
      <c r="D62" s="151"/>
      <c r="E62" s="306" t="n">
        <v>0.0540333576105849</v>
      </c>
      <c r="F62" s="306" t="n">
        <v>0.0735551236815894</v>
      </c>
      <c r="G62" s="306" t="n">
        <v>0.0657984266235194</v>
      </c>
      <c r="H62" s="306" t="n">
        <v>0.0897897795548585</v>
      </c>
      <c r="I62" s="306" t="n">
        <v>0.0683428953941782</v>
      </c>
      <c r="J62" s="306" t="n">
        <v>0.0520852648647808</v>
      </c>
      <c r="K62" s="306" t="n">
        <v>0.0574725149041007</v>
      </c>
      <c r="L62" s="306" t="n">
        <v>0.0906259025918554</v>
      </c>
      <c r="M62" s="306" t="n">
        <v>0.033233300756037</v>
      </c>
      <c r="N62" s="306" t="n">
        <v>0.0697510845696821</v>
      </c>
      <c r="O62" s="306" t="n">
        <v>0.202223502572152</v>
      </c>
      <c r="P62" s="306" t="n">
        <v>0.0544208046266135</v>
      </c>
      <c r="Q62" s="306" t="n">
        <v>0.0644603702647902</v>
      </c>
      <c r="R62" s="306" t="n">
        <v>0.0434306828598124</v>
      </c>
      <c r="S62" s="306" t="n">
        <v>0.0667007104497695</v>
      </c>
      <c r="T62" s="306" t="n">
        <v>0.103596697469004</v>
      </c>
      <c r="U62" s="306" t="n">
        <v>0.0583469707100268</v>
      </c>
      <c r="V62" s="306" t="n">
        <v>0.472322482383558</v>
      </c>
      <c r="W62" s="306" t="n">
        <v>0.185213430873874</v>
      </c>
      <c r="X62" s="306" t="n">
        <v>0.0631033233087401</v>
      </c>
      <c r="Y62" s="306" t="n">
        <v>0.0721881047941766</v>
      </c>
      <c r="Z62" s="306" t="n">
        <v>0.0570568360538785</v>
      </c>
      <c r="AA62" s="306" t="n">
        <v>0.434688409665868</v>
      </c>
      <c r="AB62" s="306" t="n">
        <v>0.107976000732167</v>
      </c>
      <c r="AC62" s="306" t="n">
        <v>0.10102058879825</v>
      </c>
      <c r="AD62" s="306" t="n">
        <v>0.0697579634345645</v>
      </c>
      <c r="AE62" s="306" t="n">
        <v>0.0709463975648733</v>
      </c>
      <c r="AF62" s="306" t="n">
        <v>0.0584255502639707</v>
      </c>
      <c r="AG62" s="306" t="n">
        <v>0.0644603702647902</v>
      </c>
      <c r="AH62" s="291"/>
    </row>
    <row r="63" customFormat="false" ht="12.75" hidden="false" customHeight="true" outlineLevel="0" collapsed="false">
      <c r="A63" s="277"/>
      <c r="B63" s="307"/>
      <c r="C63" s="266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288"/>
    </row>
    <row r="64" customFormat="false" ht="15" hidden="false" customHeight="false" outlineLevel="0" collapsed="false">
      <c r="A64" s="277"/>
      <c r="B64" s="129" t="s">
        <v>350</v>
      </c>
    </row>
    <row r="65" customFormat="false" ht="15" hidden="false" customHeight="false" outlineLevel="0" collapsed="false">
      <c r="A65" s="277"/>
      <c r="B65" s="129" t="s">
        <v>351</v>
      </c>
      <c r="E65" s="308" t="n">
        <v>1.22967839931622</v>
      </c>
      <c r="F65" s="308" t="n">
        <v>1.19349513581127</v>
      </c>
      <c r="G65" s="308" t="n">
        <v>1.18147610031434</v>
      </c>
      <c r="H65" s="308" t="n">
        <v>1.1814440848217</v>
      </c>
      <c r="I65" s="308" t="n">
        <v>1.1948537279527</v>
      </c>
      <c r="J65" s="308" t="n">
        <v>1.30278856873548</v>
      </c>
      <c r="K65" s="308" t="n">
        <v>1.17913418504221</v>
      </c>
      <c r="L65" s="308" t="n">
        <v>1.15476223521933</v>
      </c>
      <c r="M65" s="308" t="n">
        <v>1.22312281077161</v>
      </c>
      <c r="N65" s="308" t="n">
        <v>1.21587336227461</v>
      </c>
      <c r="O65" s="308" t="n">
        <v>1.08107194252317</v>
      </c>
      <c r="P65" s="308" t="n">
        <v>1.21607634656599</v>
      </c>
      <c r="Q65" s="308" t="n">
        <v>1.16153721049251</v>
      </c>
      <c r="R65" s="308" t="n">
        <v>1.3631874845467</v>
      </c>
      <c r="S65" s="308" t="n">
        <v>1.20681223344343</v>
      </c>
      <c r="T65" s="308" t="n">
        <v>1.31821004847317</v>
      </c>
      <c r="U65" s="308" t="n">
        <v>1.14247245743437</v>
      </c>
      <c r="V65" s="308" t="n">
        <v>1.16855940259847</v>
      </c>
      <c r="W65" s="308" t="n">
        <v>1.37280919991098</v>
      </c>
      <c r="X65" s="308" t="n">
        <v>1.20069043806789</v>
      </c>
      <c r="Y65" s="308" t="n">
        <v>1.26632879688055</v>
      </c>
      <c r="Z65" s="308" t="n">
        <v>1.12118002416719</v>
      </c>
      <c r="AA65" s="308" t="n">
        <v>1.53337306858562</v>
      </c>
      <c r="AB65" s="308" t="n">
        <v>1.2945873031249</v>
      </c>
      <c r="AC65" s="308" t="n">
        <v>1.21079900386157</v>
      </c>
      <c r="AD65" s="308" t="n">
        <v>1.19967764210779</v>
      </c>
      <c r="AE65" s="308" t="n">
        <v>1.19582851423414</v>
      </c>
      <c r="AF65" s="308" t="n">
        <v>1.25689369456861</v>
      </c>
      <c r="AG65" s="308" t="n">
        <v>1.16153721049251</v>
      </c>
    </row>
    <row r="66" customFormat="false" ht="12.75" hidden="false" customHeight="true" outlineLevel="0" collapsed="false">
      <c r="A66" s="277"/>
      <c r="B66" s="71" t="s">
        <v>96</v>
      </c>
      <c r="C66" s="72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277"/>
      <c r="B67" s="73" t="s">
        <v>352</v>
      </c>
      <c r="E67" s="308"/>
      <c r="F67" s="308"/>
      <c r="G67" s="308"/>
      <c r="H67" s="308"/>
      <c r="I67" s="308"/>
      <c r="J67" s="308"/>
      <c r="K67" s="308"/>
      <c r="L67" s="308"/>
      <c r="M67" s="308"/>
      <c r="N67" s="308"/>
      <c r="O67" s="308"/>
      <c r="P67" s="308"/>
      <c r="Q67" s="308"/>
      <c r="R67" s="308"/>
      <c r="S67" s="308"/>
      <c r="T67" s="308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</row>
    <row r="68" customFormat="false" ht="15" hidden="false" customHeight="false" outlineLevel="0" collapsed="false">
      <c r="A68" s="277"/>
      <c r="B68" s="73" t="s">
        <v>353</v>
      </c>
      <c r="E68" s="308"/>
      <c r="F68" s="308"/>
      <c r="G68" s="308"/>
      <c r="H68" s="308"/>
      <c r="I68" s="308"/>
      <c r="J68" s="308"/>
      <c r="K68" s="308"/>
      <c r="L68" s="308"/>
      <c r="M68" s="308"/>
      <c r="N68" s="308"/>
      <c r="O68" s="308"/>
      <c r="P68" s="308"/>
      <c r="Q68" s="308"/>
      <c r="R68" s="308"/>
      <c r="S68" s="308"/>
      <c r="T68" s="308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308"/>
    </row>
    <row r="69" customFormat="false" ht="15" hidden="false" customHeight="false" outlineLevel="0" collapsed="false">
      <c r="A69" s="277"/>
      <c r="B69" s="73" t="s">
        <v>354</v>
      </c>
      <c r="E69" s="308"/>
      <c r="F69" s="308"/>
      <c r="G69" s="308"/>
      <c r="H69" s="308"/>
      <c r="I69" s="308"/>
      <c r="J69" s="308"/>
      <c r="K69" s="308"/>
      <c r="L69" s="308"/>
      <c r="M69" s="308"/>
      <c r="N69" s="308"/>
      <c r="O69" s="308"/>
      <c r="P69" s="308"/>
      <c r="Q69" s="308"/>
      <c r="R69" s="308"/>
      <c r="S69" s="308"/>
      <c r="T69" s="308"/>
      <c r="U69" s="308"/>
      <c r="V69" s="308"/>
      <c r="W69" s="308"/>
      <c r="X69" s="308"/>
      <c r="Y69" s="308"/>
      <c r="Z69" s="308"/>
      <c r="AA69" s="308"/>
      <c r="AB69" s="308"/>
      <c r="AC69" s="308"/>
      <c r="AD69" s="308"/>
      <c r="AE69" s="308"/>
      <c r="AF69" s="308"/>
      <c r="AG69" s="308"/>
    </row>
    <row r="70" customFormat="false" ht="15" hidden="false" customHeight="false" outlineLevel="0" collapsed="false">
      <c r="A70" s="277"/>
      <c r="B70" s="71" t="s">
        <v>355</v>
      </c>
    </row>
    <row r="71" customFormat="false" ht="15" hidden="false" customHeight="false" outlineLevel="0" collapsed="false">
      <c r="A71" s="277"/>
      <c r="B71" s="72" t="s">
        <v>99</v>
      </c>
    </row>
    <row r="72" customFormat="false" ht="15" hidden="false" customHeight="false" outlineLevel="0" collapsed="false">
      <c r="A72" s="277"/>
    </row>
    <row r="73" customFormat="false" ht="15" hidden="false" customHeight="false" outlineLevel="0" collapsed="false">
      <c r="A73" s="277"/>
    </row>
    <row r="74" customFormat="false" ht="15" hidden="false" customHeight="false" outlineLevel="0" collapsed="false">
      <c r="A74" s="277"/>
    </row>
    <row r="75" customFormat="false" ht="15" hidden="false" customHeight="false" outlineLevel="0" collapsed="false">
      <c r="A75" s="277"/>
    </row>
    <row r="76" customFormat="false" ht="15" hidden="false" customHeight="false" outlineLevel="0" collapsed="false">
      <c r="A76" s="277"/>
    </row>
    <row r="77" customFormat="false" ht="15" hidden="false" customHeight="false" outlineLevel="0" collapsed="false">
      <c r="A77" s="277"/>
    </row>
    <row r="78" customFormat="false" ht="15" hidden="false" customHeight="false" outlineLevel="0" collapsed="false">
      <c r="A78" s="277"/>
    </row>
    <row r="79" customFormat="false" ht="15" hidden="false" customHeight="false" outlineLevel="0" collapsed="false">
      <c r="A79" s="277"/>
    </row>
    <row r="80" customFormat="false" ht="15" hidden="false" customHeight="false" outlineLevel="0" collapsed="false">
      <c r="A80" s="277"/>
    </row>
    <row r="81" customFormat="false" ht="15" hidden="false" customHeight="false" outlineLevel="0" collapsed="false">
      <c r="A81" s="277"/>
    </row>
    <row r="82" customFormat="false" ht="15" hidden="false" customHeight="false" outlineLevel="0" collapsed="false">
      <c r="A82" s="277"/>
    </row>
    <row r="83" customFormat="false" ht="15" hidden="false" customHeight="false" outlineLevel="0" collapsed="false">
      <c r="A83" s="277"/>
    </row>
    <row r="84" customFormat="false" ht="15" hidden="false" customHeight="false" outlineLevel="0" collapsed="false">
      <c r="A84" s="277"/>
    </row>
    <row r="85" customFormat="false" ht="15" hidden="false" customHeight="false" outlineLevel="0" collapsed="false">
      <c r="A85" s="277"/>
    </row>
    <row r="86" customFormat="false" ht="15" hidden="false" customHeight="false" outlineLevel="0" collapsed="false">
      <c r="A86" s="277"/>
    </row>
    <row r="87" customFormat="false" ht="15" hidden="false" customHeight="false" outlineLevel="0" collapsed="false">
      <c r="A87" s="277"/>
    </row>
    <row r="88" customFormat="false" ht="15" hidden="false" customHeight="false" outlineLevel="0" collapsed="false">
      <c r="A88" s="277"/>
    </row>
    <row r="89" customFormat="false" ht="15" hidden="false" customHeight="false" outlineLevel="0" collapsed="false">
      <c r="A89" s="277"/>
    </row>
    <row r="90" customFormat="false" ht="15" hidden="false" customHeight="false" outlineLevel="0" collapsed="false">
      <c r="A90" s="277"/>
    </row>
    <row r="91" customFormat="false" ht="15" hidden="false" customHeight="false" outlineLevel="0" collapsed="false">
      <c r="A91" s="277"/>
    </row>
    <row r="92" customFormat="false" ht="15" hidden="false" customHeight="false" outlineLevel="0" collapsed="false">
      <c r="A92" s="277"/>
    </row>
    <row r="93" customFormat="false" ht="15" hidden="false" customHeight="false" outlineLevel="0" collapsed="false">
      <c r="A93" s="277"/>
    </row>
    <row r="94" customFormat="false" ht="15" hidden="false" customHeight="false" outlineLevel="0" collapsed="false">
      <c r="A94" s="277"/>
    </row>
    <row r="95" customFormat="false" ht="15" hidden="false" customHeight="false" outlineLevel="0" collapsed="false">
      <c r="A95" s="277"/>
    </row>
    <row r="96" customFormat="false" ht="15" hidden="false" customHeight="false" outlineLevel="0" collapsed="false">
      <c r="A96" s="277"/>
    </row>
    <row r="97" customFormat="false" ht="15" hidden="false" customHeight="false" outlineLevel="0" collapsed="false">
      <c r="A97" s="277"/>
    </row>
    <row r="98" customFormat="false" ht="15" hidden="false" customHeight="false" outlineLevel="0" collapsed="false">
      <c r="A98" s="277"/>
    </row>
    <row r="99" customFormat="false" ht="15" hidden="false" customHeight="false" outlineLevel="0" collapsed="false">
      <c r="A99" s="277"/>
    </row>
    <row r="100" customFormat="false" ht="15" hidden="false" customHeight="false" outlineLevel="0" collapsed="false">
      <c r="A100" s="277"/>
    </row>
    <row r="101" customFormat="false" ht="15" hidden="false" customHeight="false" outlineLevel="0" collapsed="false">
      <c r="A101" s="277"/>
    </row>
    <row r="102" customFormat="false" ht="15" hidden="false" customHeight="false" outlineLevel="0" collapsed="false">
      <c r="A102" s="277"/>
    </row>
    <row r="103" customFormat="false" ht="15" hidden="false" customHeight="false" outlineLevel="0" collapsed="false">
      <c r="A103" s="277"/>
    </row>
    <row r="104" customFormat="false" ht="15" hidden="false" customHeight="false" outlineLevel="0" collapsed="false">
      <c r="A104" s="277"/>
    </row>
    <row r="105" customFormat="false" ht="15" hidden="false" customHeight="false" outlineLevel="0" collapsed="false">
      <c r="A105" s="277"/>
    </row>
    <row r="106" customFormat="false" ht="15" hidden="false" customHeight="false" outlineLevel="0" collapsed="false">
      <c r="A106" s="277"/>
    </row>
    <row r="107" customFormat="false" ht="15" hidden="false" customHeight="false" outlineLevel="0" collapsed="false">
      <c r="A107" s="277"/>
    </row>
    <row r="108" customFormat="false" ht="15" hidden="false" customHeight="false" outlineLevel="0" collapsed="false">
      <c r="A108" s="277"/>
    </row>
    <row r="109" customFormat="false" ht="15" hidden="false" customHeight="false" outlineLevel="0" collapsed="false">
      <c r="A109" s="277"/>
    </row>
    <row r="110" customFormat="false" ht="15" hidden="false" customHeight="false" outlineLevel="0" collapsed="false">
      <c r="A110" s="277"/>
    </row>
    <row r="111" customFormat="false" ht="15" hidden="false" customHeight="false" outlineLevel="0" collapsed="false">
      <c r="A111" s="277"/>
    </row>
    <row r="112" customFormat="false" ht="15" hidden="false" customHeight="false" outlineLevel="0" collapsed="false">
      <c r="A112" s="277"/>
    </row>
    <row r="113" customFormat="false" ht="15" hidden="false" customHeight="false" outlineLevel="0" collapsed="false">
      <c r="A113" s="277"/>
    </row>
    <row r="114" customFormat="false" ht="15" hidden="false" customHeight="false" outlineLevel="0" collapsed="false">
      <c r="A114" s="277"/>
    </row>
    <row r="115" customFormat="false" ht="15" hidden="false" customHeight="false" outlineLevel="0" collapsed="false">
      <c r="A115" s="277"/>
    </row>
    <row r="116" customFormat="false" ht="15" hidden="false" customHeight="false" outlineLevel="0" collapsed="false">
      <c r="A116" s="277"/>
    </row>
    <row r="117" customFormat="false" ht="15" hidden="false" customHeight="false" outlineLevel="0" collapsed="false">
      <c r="A117" s="277"/>
    </row>
    <row r="118" customFormat="false" ht="15" hidden="false" customHeight="false" outlineLevel="0" collapsed="false">
      <c r="A118" s="277"/>
    </row>
    <row r="119" customFormat="false" ht="15" hidden="false" customHeight="false" outlineLevel="0" collapsed="false">
      <c r="A119" s="277"/>
    </row>
    <row r="120" customFormat="false" ht="15" hidden="false" customHeight="false" outlineLevel="0" collapsed="false">
      <c r="A120" s="277"/>
    </row>
    <row r="121" customFormat="false" ht="15" hidden="false" customHeight="false" outlineLevel="0" collapsed="false">
      <c r="A121" s="277"/>
    </row>
    <row r="122" customFormat="false" ht="15" hidden="false" customHeight="false" outlineLevel="0" collapsed="false">
      <c r="A122" s="277"/>
    </row>
    <row r="123" customFormat="false" ht="15" hidden="false" customHeight="false" outlineLevel="0" collapsed="false">
      <c r="A123" s="277"/>
    </row>
    <row r="124" customFormat="false" ht="15" hidden="false" customHeight="false" outlineLevel="0" collapsed="false">
      <c r="A124" s="277"/>
    </row>
    <row r="125" customFormat="false" ht="15" hidden="false" customHeight="false" outlineLevel="0" collapsed="false">
      <c r="A125" s="277"/>
    </row>
    <row r="126" customFormat="false" ht="15" hidden="false" customHeight="false" outlineLevel="0" collapsed="false">
      <c r="A126" s="277"/>
    </row>
    <row r="127" customFormat="false" ht="15" hidden="false" customHeight="false" outlineLevel="0" collapsed="false">
      <c r="A127" s="277"/>
    </row>
    <row r="128" customFormat="false" ht="15" hidden="false" customHeight="false" outlineLevel="0" collapsed="false">
      <c r="A128" s="277"/>
    </row>
    <row r="129" customFormat="false" ht="15" hidden="false" customHeight="false" outlineLevel="0" collapsed="false">
      <c r="A129" s="277"/>
    </row>
    <row r="130" customFormat="false" ht="15" hidden="false" customHeight="false" outlineLevel="0" collapsed="false">
      <c r="A130" s="277"/>
    </row>
    <row r="131" customFormat="false" ht="15" hidden="false" customHeight="false" outlineLevel="0" collapsed="false">
      <c r="A131" s="277"/>
    </row>
    <row r="132" customFormat="false" ht="15" hidden="false" customHeight="false" outlineLevel="0" collapsed="false">
      <c r="A132" s="277"/>
    </row>
    <row r="133" customFormat="false" ht="15" hidden="false" customHeight="false" outlineLevel="0" collapsed="false">
      <c r="A133" s="277"/>
    </row>
    <row r="134" customFormat="false" ht="15" hidden="false" customHeight="false" outlineLevel="0" collapsed="false">
      <c r="A134" s="277"/>
    </row>
    <row r="135" customFormat="false" ht="15" hidden="false" customHeight="false" outlineLevel="0" collapsed="false">
      <c r="A135" s="277"/>
    </row>
    <row r="136" customFormat="false" ht="15" hidden="false" customHeight="false" outlineLevel="0" collapsed="false">
      <c r="A136" s="277"/>
    </row>
    <row r="137" customFormat="false" ht="15" hidden="false" customHeight="false" outlineLevel="0" collapsed="false">
      <c r="A137" s="277"/>
    </row>
    <row r="138" customFormat="false" ht="15" hidden="false" customHeight="false" outlineLevel="0" collapsed="false">
      <c r="A138" s="277"/>
    </row>
    <row r="139" customFormat="false" ht="15" hidden="false" customHeight="false" outlineLevel="0" collapsed="false">
      <c r="A139" s="277"/>
    </row>
    <row r="140" customFormat="false" ht="15" hidden="false" customHeight="false" outlineLevel="0" collapsed="false">
      <c r="A140" s="277"/>
    </row>
    <row r="141" customFormat="false" ht="15" hidden="false" customHeight="false" outlineLevel="0" collapsed="false">
      <c r="A141" s="277"/>
    </row>
    <row r="142" customFormat="false" ht="15" hidden="false" customHeight="false" outlineLevel="0" collapsed="false">
      <c r="A142" s="277"/>
    </row>
    <row r="143" customFormat="false" ht="15" hidden="false" customHeight="false" outlineLevel="0" collapsed="false">
      <c r="A143" s="277"/>
    </row>
    <row r="144" customFormat="false" ht="15" hidden="false" customHeight="false" outlineLevel="0" collapsed="false">
      <c r="A144" s="277"/>
    </row>
    <row r="145" customFormat="false" ht="15" hidden="false" customHeight="false" outlineLevel="0" collapsed="false">
      <c r="A145" s="277"/>
    </row>
    <row r="146" customFormat="false" ht="15" hidden="false" customHeight="false" outlineLevel="0" collapsed="false">
      <c r="A146" s="277"/>
    </row>
    <row r="147" customFormat="false" ht="15" hidden="false" customHeight="false" outlineLevel="0" collapsed="false">
      <c r="A147" s="277"/>
    </row>
    <row r="148" customFormat="false" ht="15" hidden="false" customHeight="false" outlineLevel="0" collapsed="false">
      <c r="A148" s="277"/>
    </row>
    <row r="149" customFormat="false" ht="15" hidden="false" customHeight="false" outlineLevel="0" collapsed="false">
      <c r="A149" s="277"/>
    </row>
    <row r="150" customFormat="false" ht="15" hidden="false" customHeight="false" outlineLevel="0" collapsed="false">
      <c r="A150" s="277"/>
    </row>
    <row r="151" customFormat="false" ht="15" hidden="false" customHeight="false" outlineLevel="0" collapsed="false">
      <c r="A151" s="277"/>
    </row>
    <row r="152" customFormat="false" ht="15" hidden="false" customHeight="false" outlineLevel="0" collapsed="false">
      <c r="A152" s="277"/>
    </row>
    <row r="153" customFormat="false" ht="15" hidden="false" customHeight="false" outlineLevel="0" collapsed="false">
      <c r="A153" s="277"/>
    </row>
    <row r="154" customFormat="false" ht="15" hidden="false" customHeight="false" outlineLevel="0" collapsed="false">
      <c r="A154" s="277"/>
    </row>
    <row r="155" customFormat="false" ht="15" hidden="false" customHeight="false" outlineLevel="0" collapsed="false">
      <c r="A155" s="277"/>
    </row>
    <row r="156" customFormat="false" ht="15" hidden="false" customHeight="false" outlineLevel="0" collapsed="false">
      <c r="A156" s="277"/>
    </row>
    <row r="157" customFormat="false" ht="15" hidden="false" customHeight="false" outlineLevel="0" collapsed="false">
      <c r="A157" s="277"/>
    </row>
    <row r="158" customFormat="false" ht="15" hidden="false" customHeight="false" outlineLevel="0" collapsed="false">
      <c r="A158" s="277"/>
    </row>
    <row r="159" customFormat="false" ht="15" hidden="false" customHeight="false" outlineLevel="0" collapsed="false">
      <c r="A159" s="277"/>
    </row>
    <row r="160" customFormat="false" ht="15" hidden="false" customHeight="false" outlineLevel="0" collapsed="false">
      <c r="A160" s="277"/>
    </row>
    <row r="161" customFormat="false" ht="15" hidden="false" customHeight="false" outlineLevel="0" collapsed="false">
      <c r="A161" s="277"/>
    </row>
    <row r="162" customFormat="false" ht="15" hidden="false" customHeight="false" outlineLevel="0" collapsed="false">
      <c r="A162" s="277"/>
    </row>
    <row r="163" customFormat="false" ht="15" hidden="false" customHeight="false" outlineLevel="0" collapsed="false">
      <c r="A163" s="277"/>
    </row>
    <row r="164" customFormat="false" ht="15" hidden="false" customHeight="false" outlineLevel="0" collapsed="false">
      <c r="A164" s="277"/>
    </row>
    <row r="165" customFormat="false" ht="15" hidden="false" customHeight="false" outlineLevel="0" collapsed="false">
      <c r="A165" s="277"/>
    </row>
    <row r="166" customFormat="false" ht="15" hidden="false" customHeight="false" outlineLevel="0" collapsed="false">
      <c r="A166" s="277"/>
    </row>
    <row r="167" customFormat="false" ht="15" hidden="false" customHeight="false" outlineLevel="0" collapsed="false">
      <c r="A167" s="277"/>
    </row>
    <row r="168" customFormat="false" ht="15" hidden="false" customHeight="false" outlineLevel="0" collapsed="false">
      <c r="A168" s="277"/>
    </row>
    <row r="169" customFormat="false" ht="15" hidden="false" customHeight="false" outlineLevel="0" collapsed="false">
      <c r="A169" s="277"/>
    </row>
    <row r="170" customFormat="false" ht="15" hidden="false" customHeight="false" outlineLevel="0" collapsed="false">
      <c r="A170" s="277"/>
    </row>
    <row r="171" customFormat="false" ht="15" hidden="false" customHeight="false" outlineLevel="0" collapsed="false">
      <c r="A171" s="277"/>
    </row>
    <row r="172" customFormat="false" ht="15" hidden="false" customHeight="false" outlineLevel="0" collapsed="false">
      <c r="A172" s="277"/>
    </row>
    <row r="173" customFormat="false" ht="15" hidden="false" customHeight="false" outlineLevel="0" collapsed="false">
      <c r="A173" s="277"/>
    </row>
    <row r="174" customFormat="false" ht="15" hidden="false" customHeight="false" outlineLevel="0" collapsed="false">
      <c r="A174" s="277"/>
    </row>
    <row r="175" customFormat="false" ht="15" hidden="false" customHeight="false" outlineLevel="0" collapsed="false">
      <c r="A175" s="277"/>
    </row>
    <row r="176" customFormat="false" ht="15" hidden="false" customHeight="false" outlineLevel="0" collapsed="false">
      <c r="A176" s="277"/>
    </row>
    <row r="177" customFormat="false" ht="15" hidden="false" customHeight="false" outlineLevel="0" collapsed="false">
      <c r="A177" s="277"/>
    </row>
    <row r="178" customFormat="false" ht="15" hidden="false" customHeight="false" outlineLevel="0" collapsed="false">
      <c r="A178" s="277"/>
    </row>
    <row r="179" customFormat="false" ht="15" hidden="false" customHeight="false" outlineLevel="0" collapsed="false">
      <c r="A179" s="277"/>
    </row>
    <row r="180" customFormat="false" ht="15" hidden="false" customHeight="false" outlineLevel="0" collapsed="false">
      <c r="A180" s="277"/>
    </row>
    <row r="181" customFormat="false" ht="15" hidden="false" customHeight="false" outlineLevel="0" collapsed="false">
      <c r="A181" s="277"/>
    </row>
    <row r="182" customFormat="false" ht="15" hidden="false" customHeight="false" outlineLevel="0" collapsed="false">
      <c r="A182" s="277"/>
    </row>
    <row r="183" customFormat="false" ht="15" hidden="false" customHeight="false" outlineLevel="0" collapsed="false">
      <c r="A183" s="277"/>
    </row>
    <row r="184" customFormat="false" ht="15" hidden="false" customHeight="false" outlineLevel="0" collapsed="false">
      <c r="A184" s="277"/>
    </row>
    <row r="185" customFormat="false" ht="15" hidden="false" customHeight="false" outlineLevel="0" collapsed="false">
      <c r="A185" s="277"/>
    </row>
    <row r="186" customFormat="false" ht="15" hidden="false" customHeight="false" outlineLevel="0" collapsed="false">
      <c r="A186" s="277"/>
    </row>
    <row r="187" customFormat="false" ht="15" hidden="false" customHeight="false" outlineLevel="0" collapsed="false">
      <c r="A187" s="277"/>
    </row>
    <row r="188" customFormat="false" ht="15" hidden="false" customHeight="false" outlineLevel="0" collapsed="false">
      <c r="A188" s="277"/>
    </row>
    <row r="189" customFormat="false" ht="15" hidden="false" customHeight="false" outlineLevel="0" collapsed="false">
      <c r="A189" s="277"/>
    </row>
    <row r="190" customFormat="false" ht="15" hidden="false" customHeight="false" outlineLevel="0" collapsed="false">
      <c r="A190" s="277"/>
    </row>
    <row r="191" customFormat="false" ht="15" hidden="false" customHeight="false" outlineLevel="0" collapsed="false">
      <c r="A191" s="277"/>
    </row>
    <row r="192" customFormat="false" ht="15" hidden="false" customHeight="false" outlineLevel="0" collapsed="false">
      <c r="A192" s="277"/>
    </row>
    <row r="193" customFormat="false" ht="15" hidden="false" customHeight="false" outlineLevel="0" collapsed="false">
      <c r="A193" s="277"/>
    </row>
    <row r="194" customFormat="false" ht="15" hidden="false" customHeight="false" outlineLevel="0" collapsed="false">
      <c r="A194" s="277"/>
    </row>
    <row r="195" customFormat="false" ht="15" hidden="false" customHeight="false" outlineLevel="0" collapsed="false">
      <c r="A195" s="277"/>
    </row>
    <row r="196" customFormat="false" ht="15" hidden="false" customHeight="false" outlineLevel="0" collapsed="false">
      <c r="A196" s="277"/>
    </row>
    <row r="197" customFormat="false" ht="15" hidden="false" customHeight="false" outlineLevel="0" collapsed="false">
      <c r="A197" s="277"/>
    </row>
    <row r="198" customFormat="false" ht="15" hidden="false" customHeight="false" outlineLevel="0" collapsed="false">
      <c r="A198" s="277"/>
    </row>
    <row r="199" customFormat="false" ht="15" hidden="false" customHeight="false" outlineLevel="0" collapsed="false">
      <c r="A199" s="277"/>
    </row>
    <row r="200" customFormat="false" ht="15" hidden="false" customHeight="false" outlineLevel="0" collapsed="false">
      <c r="A200" s="277"/>
    </row>
    <row r="201" customFormat="false" ht="15" hidden="false" customHeight="false" outlineLevel="0" collapsed="false">
      <c r="A201" s="277"/>
    </row>
    <row r="202" customFormat="false" ht="15" hidden="false" customHeight="false" outlineLevel="0" collapsed="false">
      <c r="A202" s="277"/>
    </row>
    <row r="203" customFormat="false" ht="15" hidden="false" customHeight="false" outlineLevel="0" collapsed="false">
      <c r="A203" s="277"/>
    </row>
    <row r="204" customFormat="false" ht="15" hidden="false" customHeight="false" outlineLevel="0" collapsed="false">
      <c r="A204" s="277"/>
    </row>
    <row r="205" customFormat="false" ht="15" hidden="false" customHeight="false" outlineLevel="0" collapsed="false">
      <c r="A205" s="277"/>
    </row>
    <row r="206" customFormat="false" ht="15" hidden="false" customHeight="false" outlineLevel="0" collapsed="false">
      <c r="A206" s="277"/>
    </row>
    <row r="207" customFormat="false" ht="15" hidden="false" customHeight="false" outlineLevel="0" collapsed="false">
      <c r="A207" s="277"/>
    </row>
    <row r="208" customFormat="false" ht="15" hidden="false" customHeight="false" outlineLevel="0" collapsed="false">
      <c r="A208" s="277"/>
    </row>
    <row r="209" customFormat="false" ht="15" hidden="false" customHeight="false" outlineLevel="0" collapsed="false">
      <c r="A209" s="277"/>
    </row>
    <row r="210" customFormat="false" ht="15" hidden="false" customHeight="false" outlineLevel="0" collapsed="false">
      <c r="A210" s="277"/>
    </row>
    <row r="211" customFormat="false" ht="15" hidden="false" customHeight="false" outlineLevel="0" collapsed="false">
      <c r="A211" s="277"/>
    </row>
    <row r="212" customFormat="false" ht="15" hidden="false" customHeight="false" outlineLevel="0" collapsed="false">
      <c r="A212" s="277"/>
    </row>
    <row r="213" customFormat="false" ht="15" hidden="false" customHeight="false" outlineLevel="0" collapsed="false">
      <c r="A213" s="277"/>
    </row>
    <row r="214" customFormat="false" ht="15" hidden="false" customHeight="false" outlineLevel="0" collapsed="false">
      <c r="A214" s="277"/>
    </row>
    <row r="215" customFormat="false" ht="15" hidden="false" customHeight="false" outlineLevel="0" collapsed="false">
      <c r="A215" s="277"/>
    </row>
    <row r="216" customFormat="false" ht="15" hidden="false" customHeight="false" outlineLevel="0" collapsed="false">
      <c r="A216" s="277"/>
    </row>
    <row r="217" customFormat="false" ht="15" hidden="false" customHeight="false" outlineLevel="0" collapsed="false">
      <c r="A217" s="277"/>
    </row>
    <row r="218" customFormat="false" ht="15" hidden="false" customHeight="false" outlineLevel="0" collapsed="false">
      <c r="A218" s="277"/>
    </row>
    <row r="219" customFormat="false" ht="15" hidden="false" customHeight="false" outlineLevel="0" collapsed="false">
      <c r="A219" s="277"/>
    </row>
    <row r="220" customFormat="false" ht="15" hidden="false" customHeight="false" outlineLevel="0" collapsed="false">
      <c r="A220" s="277"/>
    </row>
    <row r="221" customFormat="false" ht="15" hidden="false" customHeight="false" outlineLevel="0" collapsed="false">
      <c r="A221" s="277"/>
    </row>
    <row r="222" customFormat="false" ht="15" hidden="false" customHeight="false" outlineLevel="0" collapsed="false">
      <c r="A222" s="277"/>
    </row>
    <row r="223" customFormat="false" ht="15" hidden="false" customHeight="false" outlineLevel="0" collapsed="false">
      <c r="A223" s="277"/>
    </row>
    <row r="224" customFormat="false" ht="15" hidden="false" customHeight="false" outlineLevel="0" collapsed="false">
      <c r="A224" s="277"/>
    </row>
    <row r="225" customFormat="false" ht="15" hidden="false" customHeight="false" outlineLevel="0" collapsed="false">
      <c r="A225" s="277"/>
    </row>
    <row r="226" customFormat="false" ht="15" hidden="false" customHeight="false" outlineLevel="0" collapsed="false">
      <c r="A226" s="277"/>
    </row>
    <row r="227" customFormat="false" ht="15" hidden="false" customHeight="false" outlineLevel="0" collapsed="false">
      <c r="A227" s="277"/>
    </row>
    <row r="228" customFormat="false" ht="15" hidden="false" customHeight="false" outlineLevel="0" collapsed="false">
      <c r="A228" s="277"/>
    </row>
    <row r="229" customFormat="false" ht="15" hidden="false" customHeight="false" outlineLevel="0" collapsed="false">
      <c r="A229" s="277"/>
    </row>
    <row r="230" customFormat="false" ht="15" hidden="false" customHeight="false" outlineLevel="0" collapsed="false">
      <c r="A230" s="277"/>
    </row>
    <row r="231" customFormat="false" ht="15" hidden="false" customHeight="false" outlineLevel="0" collapsed="false">
      <c r="A231" s="277"/>
    </row>
    <row r="232" customFormat="false" ht="15" hidden="false" customHeight="false" outlineLevel="0" collapsed="false">
      <c r="A232" s="277"/>
    </row>
    <row r="233" customFormat="false" ht="15" hidden="false" customHeight="false" outlineLevel="0" collapsed="false">
      <c r="A233" s="277"/>
    </row>
    <row r="234" customFormat="false" ht="15" hidden="false" customHeight="false" outlineLevel="0" collapsed="false">
      <c r="A234" s="277"/>
    </row>
    <row r="235" customFormat="false" ht="15" hidden="false" customHeight="false" outlineLevel="0" collapsed="false">
      <c r="A235" s="277"/>
    </row>
    <row r="236" customFormat="false" ht="15" hidden="false" customHeight="false" outlineLevel="0" collapsed="false">
      <c r="A236" s="277"/>
    </row>
    <row r="237" customFormat="false" ht="15" hidden="false" customHeight="false" outlineLevel="0" collapsed="false">
      <c r="A237" s="277"/>
    </row>
    <row r="238" customFormat="false" ht="15" hidden="false" customHeight="false" outlineLevel="0" collapsed="false">
      <c r="A238" s="277"/>
    </row>
    <row r="239" customFormat="false" ht="15" hidden="false" customHeight="false" outlineLevel="0" collapsed="false">
      <c r="A239" s="277"/>
    </row>
    <row r="240" customFormat="false" ht="15" hidden="false" customHeight="false" outlineLevel="0" collapsed="false">
      <c r="A240" s="277"/>
    </row>
    <row r="241" customFormat="false" ht="15" hidden="false" customHeight="false" outlineLevel="0" collapsed="false">
      <c r="A241" s="277"/>
    </row>
    <row r="242" customFormat="false" ht="15" hidden="false" customHeight="false" outlineLevel="0" collapsed="false">
      <c r="A242" s="277"/>
    </row>
    <row r="243" customFormat="false" ht="15" hidden="false" customHeight="false" outlineLevel="0" collapsed="false">
      <c r="A243" s="277"/>
    </row>
    <row r="244" customFormat="false" ht="15" hidden="false" customHeight="false" outlineLevel="0" collapsed="false">
      <c r="A244" s="277"/>
    </row>
    <row r="245" customFormat="false" ht="15" hidden="false" customHeight="false" outlineLevel="0" collapsed="false">
      <c r="A245" s="277"/>
    </row>
    <row r="246" customFormat="false" ht="15" hidden="false" customHeight="false" outlineLevel="0" collapsed="false">
      <c r="A246" s="277"/>
    </row>
    <row r="247" customFormat="false" ht="15" hidden="false" customHeight="false" outlineLevel="0" collapsed="false">
      <c r="A247" s="277"/>
    </row>
    <row r="248" customFormat="false" ht="15" hidden="false" customHeight="false" outlineLevel="0" collapsed="false">
      <c r="A248" s="277"/>
    </row>
    <row r="249" customFormat="false" ht="15" hidden="false" customHeight="false" outlineLevel="0" collapsed="false">
      <c r="A249" s="277"/>
    </row>
    <row r="250" customFormat="false" ht="15" hidden="false" customHeight="false" outlineLevel="0" collapsed="false">
      <c r="A250" s="277"/>
    </row>
    <row r="251" customFormat="false" ht="15" hidden="false" customHeight="false" outlineLevel="0" collapsed="false">
      <c r="A251" s="277"/>
    </row>
    <row r="252" customFormat="false" ht="15" hidden="false" customHeight="false" outlineLevel="0" collapsed="false">
      <c r="A252" s="277"/>
    </row>
    <row r="253" customFormat="false" ht="15" hidden="false" customHeight="false" outlineLevel="0" collapsed="false">
      <c r="A253" s="277"/>
    </row>
    <row r="254" customFormat="false" ht="15" hidden="false" customHeight="false" outlineLevel="0" collapsed="false">
      <c r="A254" s="277"/>
    </row>
    <row r="255" customFormat="false" ht="15" hidden="false" customHeight="false" outlineLevel="0" collapsed="false">
      <c r="A255" s="277"/>
    </row>
    <row r="256" customFormat="false" ht="15" hidden="false" customHeight="false" outlineLevel="0" collapsed="false">
      <c r="A256" s="277"/>
    </row>
    <row r="257" customFormat="false" ht="15" hidden="false" customHeight="false" outlineLevel="0" collapsed="false">
      <c r="A257" s="277"/>
    </row>
    <row r="258" customFormat="false" ht="15" hidden="false" customHeight="false" outlineLevel="0" collapsed="false">
      <c r="A258" s="277"/>
    </row>
    <row r="259" customFormat="false" ht="15" hidden="false" customHeight="false" outlineLevel="0" collapsed="false">
      <c r="A259" s="277"/>
    </row>
    <row r="260" customFormat="false" ht="15" hidden="false" customHeight="false" outlineLevel="0" collapsed="false">
      <c r="A260" s="277"/>
    </row>
    <row r="261" customFormat="false" ht="15" hidden="false" customHeight="false" outlineLevel="0" collapsed="false">
      <c r="A261" s="277"/>
    </row>
    <row r="262" customFormat="false" ht="15" hidden="false" customHeight="false" outlineLevel="0" collapsed="false">
      <c r="A262" s="277"/>
    </row>
    <row r="263" customFormat="false" ht="15" hidden="false" customHeight="false" outlineLevel="0" collapsed="false">
      <c r="A263" s="277"/>
    </row>
    <row r="264" customFormat="false" ht="15" hidden="false" customHeight="false" outlineLevel="0" collapsed="false">
      <c r="A264" s="277"/>
    </row>
    <row r="265" customFormat="false" ht="15" hidden="false" customHeight="false" outlineLevel="0" collapsed="false">
      <c r="A265" s="277"/>
    </row>
    <row r="266" customFormat="false" ht="15" hidden="false" customHeight="false" outlineLevel="0" collapsed="false">
      <c r="A266" s="277"/>
    </row>
    <row r="267" customFormat="false" ht="15" hidden="false" customHeight="false" outlineLevel="0" collapsed="false">
      <c r="A267" s="277"/>
    </row>
    <row r="268" customFormat="false" ht="15" hidden="false" customHeight="false" outlineLevel="0" collapsed="false">
      <c r="A268" s="277"/>
    </row>
    <row r="269" customFormat="false" ht="15" hidden="false" customHeight="false" outlineLevel="0" collapsed="false">
      <c r="A269" s="277"/>
    </row>
    <row r="270" customFormat="false" ht="15" hidden="false" customHeight="false" outlineLevel="0" collapsed="false">
      <c r="A270" s="277"/>
    </row>
    <row r="271" customFormat="false" ht="15" hidden="false" customHeight="false" outlineLevel="0" collapsed="false">
      <c r="A271" s="277"/>
    </row>
    <row r="272" customFormat="false" ht="15" hidden="false" customHeight="false" outlineLevel="0" collapsed="false">
      <c r="A272" s="277"/>
    </row>
    <row r="273" customFormat="false" ht="15" hidden="false" customHeight="false" outlineLevel="0" collapsed="false">
      <c r="A273" s="277"/>
    </row>
    <row r="274" customFormat="false" ht="15" hidden="false" customHeight="false" outlineLevel="0" collapsed="false">
      <c r="A274" s="277"/>
    </row>
    <row r="275" customFormat="false" ht="15" hidden="false" customHeight="false" outlineLevel="0" collapsed="false">
      <c r="A275" s="277"/>
    </row>
    <row r="276" customFormat="false" ht="15" hidden="false" customHeight="false" outlineLevel="0" collapsed="false">
      <c r="A276" s="277"/>
    </row>
    <row r="277" customFormat="false" ht="15" hidden="false" customHeight="false" outlineLevel="0" collapsed="false">
      <c r="A277" s="277"/>
    </row>
    <row r="278" customFormat="false" ht="15" hidden="false" customHeight="false" outlineLevel="0" collapsed="false">
      <c r="A278" s="277"/>
    </row>
    <row r="279" customFormat="false" ht="15" hidden="false" customHeight="false" outlineLevel="0" collapsed="false">
      <c r="A279" s="277"/>
    </row>
    <row r="280" customFormat="false" ht="15" hidden="false" customHeight="false" outlineLevel="0" collapsed="false">
      <c r="A280" s="277"/>
    </row>
    <row r="281" customFormat="false" ht="15" hidden="false" customHeight="false" outlineLevel="0" collapsed="false">
      <c r="A281" s="277"/>
    </row>
    <row r="282" customFormat="false" ht="15" hidden="false" customHeight="false" outlineLevel="0" collapsed="false">
      <c r="A282" s="277"/>
    </row>
    <row r="283" customFormat="false" ht="15" hidden="false" customHeight="false" outlineLevel="0" collapsed="false">
      <c r="A283" s="277"/>
    </row>
    <row r="284" customFormat="false" ht="15" hidden="false" customHeight="false" outlineLevel="0" collapsed="false">
      <c r="A284" s="277"/>
    </row>
    <row r="285" customFormat="false" ht="15" hidden="false" customHeight="false" outlineLevel="0" collapsed="false">
      <c r="A285" s="277"/>
    </row>
    <row r="286" customFormat="false" ht="15" hidden="false" customHeight="false" outlineLevel="0" collapsed="false">
      <c r="A286" s="277"/>
    </row>
    <row r="287" customFormat="false" ht="15" hidden="false" customHeight="false" outlineLevel="0" collapsed="false">
      <c r="A287" s="277"/>
    </row>
    <row r="288" customFormat="false" ht="15" hidden="false" customHeight="false" outlineLevel="0" collapsed="false">
      <c r="A288" s="277"/>
    </row>
    <row r="289" customFormat="false" ht="15" hidden="false" customHeight="false" outlineLevel="0" collapsed="false">
      <c r="A289" s="277"/>
    </row>
    <row r="290" customFormat="false" ht="15" hidden="false" customHeight="false" outlineLevel="0" collapsed="false">
      <c r="A290" s="277"/>
    </row>
    <row r="291" customFormat="false" ht="15" hidden="false" customHeight="false" outlineLevel="0" collapsed="false">
      <c r="A291" s="277"/>
    </row>
    <row r="292" customFormat="false" ht="15" hidden="false" customHeight="false" outlineLevel="0" collapsed="false">
      <c r="A292" s="277"/>
    </row>
    <row r="293" customFormat="false" ht="15" hidden="false" customHeight="false" outlineLevel="0" collapsed="false">
      <c r="A293" s="277"/>
    </row>
    <row r="294" customFormat="false" ht="15" hidden="false" customHeight="false" outlineLevel="0" collapsed="false">
      <c r="A294" s="277"/>
    </row>
    <row r="295" customFormat="false" ht="15" hidden="false" customHeight="false" outlineLevel="0" collapsed="false">
      <c r="A295" s="277"/>
    </row>
    <row r="296" customFormat="false" ht="15" hidden="false" customHeight="false" outlineLevel="0" collapsed="false">
      <c r="A296" s="277"/>
    </row>
    <row r="297" customFormat="false" ht="15" hidden="false" customHeight="false" outlineLevel="0" collapsed="false">
      <c r="A297" s="277"/>
    </row>
    <row r="298" customFormat="false" ht="15" hidden="false" customHeight="false" outlineLevel="0" collapsed="false">
      <c r="A298" s="277"/>
    </row>
    <row r="299" customFormat="false" ht="15" hidden="false" customHeight="false" outlineLevel="0" collapsed="false">
      <c r="A299" s="277"/>
    </row>
    <row r="300" customFormat="false" ht="15" hidden="false" customHeight="false" outlineLevel="0" collapsed="false">
      <c r="A300" s="277"/>
    </row>
    <row r="301" customFormat="false" ht="15" hidden="false" customHeight="false" outlineLevel="0" collapsed="false">
      <c r="A301" s="277"/>
    </row>
    <row r="302" customFormat="false" ht="15" hidden="false" customHeight="false" outlineLevel="0" collapsed="false">
      <c r="A302" s="277"/>
    </row>
    <row r="303" customFormat="false" ht="15" hidden="false" customHeight="false" outlineLevel="0" collapsed="false">
      <c r="A303" s="277"/>
    </row>
    <row r="304" customFormat="false" ht="15" hidden="false" customHeight="false" outlineLevel="0" collapsed="false">
      <c r="A304" s="277"/>
    </row>
    <row r="305" customFormat="false" ht="15" hidden="false" customHeight="false" outlineLevel="0" collapsed="false">
      <c r="A305" s="277"/>
    </row>
    <row r="306" customFormat="false" ht="15" hidden="false" customHeight="false" outlineLevel="0" collapsed="false">
      <c r="A306" s="277"/>
    </row>
    <row r="307" customFormat="false" ht="15" hidden="false" customHeight="false" outlineLevel="0" collapsed="false">
      <c r="A307" s="277"/>
    </row>
    <row r="308" customFormat="false" ht="15" hidden="false" customHeight="false" outlineLevel="0" collapsed="false">
      <c r="A308" s="277"/>
    </row>
    <row r="309" customFormat="false" ht="15" hidden="false" customHeight="false" outlineLevel="0" collapsed="false">
      <c r="A309" s="277"/>
    </row>
    <row r="310" customFormat="false" ht="15" hidden="false" customHeight="false" outlineLevel="0" collapsed="false">
      <c r="A310" s="277"/>
    </row>
    <row r="311" customFormat="false" ht="15" hidden="false" customHeight="false" outlineLevel="0" collapsed="false">
      <c r="A311" s="277"/>
    </row>
    <row r="312" customFormat="false" ht="15" hidden="false" customHeight="false" outlineLevel="0" collapsed="false">
      <c r="A312" s="277"/>
    </row>
    <row r="313" customFormat="false" ht="15" hidden="false" customHeight="false" outlineLevel="0" collapsed="false">
      <c r="A313" s="277"/>
    </row>
    <row r="314" customFormat="false" ht="15" hidden="false" customHeight="false" outlineLevel="0" collapsed="false">
      <c r="A314" s="277"/>
    </row>
    <row r="315" customFormat="false" ht="15" hidden="false" customHeight="false" outlineLevel="0" collapsed="false">
      <c r="A315" s="277"/>
    </row>
    <row r="316" customFormat="false" ht="15" hidden="false" customHeight="false" outlineLevel="0" collapsed="false">
      <c r="A316" s="277"/>
    </row>
    <row r="317" customFormat="false" ht="15" hidden="false" customHeight="false" outlineLevel="0" collapsed="false">
      <c r="A317" s="277"/>
    </row>
    <row r="318" customFormat="false" ht="15" hidden="false" customHeight="false" outlineLevel="0" collapsed="false">
      <c r="A318" s="277"/>
    </row>
    <row r="319" customFormat="false" ht="15" hidden="false" customHeight="false" outlineLevel="0" collapsed="false">
      <c r="A319" s="277"/>
    </row>
    <row r="320" customFormat="false" ht="15" hidden="false" customHeight="false" outlineLevel="0" collapsed="false">
      <c r="A320" s="277"/>
    </row>
    <row r="321" customFormat="false" ht="15" hidden="false" customHeight="false" outlineLevel="0" collapsed="false">
      <c r="A321" s="277"/>
    </row>
    <row r="322" customFormat="false" ht="15" hidden="false" customHeight="false" outlineLevel="0" collapsed="false">
      <c r="A322" s="277"/>
    </row>
    <row r="323" customFormat="false" ht="15" hidden="false" customHeight="false" outlineLevel="0" collapsed="false">
      <c r="A323" s="277"/>
    </row>
    <row r="324" customFormat="false" ht="15" hidden="false" customHeight="false" outlineLevel="0" collapsed="false">
      <c r="A324" s="277"/>
    </row>
    <row r="325" customFormat="false" ht="15" hidden="false" customHeight="false" outlineLevel="0" collapsed="false">
      <c r="A325" s="277"/>
    </row>
    <row r="326" customFormat="false" ht="15" hidden="false" customHeight="false" outlineLevel="0" collapsed="false">
      <c r="A326" s="277"/>
    </row>
    <row r="327" customFormat="false" ht="15" hidden="false" customHeight="false" outlineLevel="0" collapsed="false">
      <c r="A327" s="277"/>
    </row>
    <row r="328" customFormat="false" ht="15" hidden="false" customHeight="false" outlineLevel="0" collapsed="false">
      <c r="A328" s="277"/>
    </row>
    <row r="329" customFormat="false" ht="15" hidden="false" customHeight="false" outlineLevel="0" collapsed="false">
      <c r="A329" s="277"/>
    </row>
    <row r="330" customFormat="false" ht="15" hidden="false" customHeight="false" outlineLevel="0" collapsed="false">
      <c r="A330" s="277"/>
    </row>
    <row r="331" customFormat="false" ht="15" hidden="false" customHeight="false" outlineLevel="0" collapsed="false">
      <c r="A331" s="277"/>
    </row>
    <row r="332" customFormat="false" ht="15" hidden="false" customHeight="false" outlineLevel="0" collapsed="false">
      <c r="A332" s="277"/>
    </row>
    <row r="333" customFormat="false" ht="15" hidden="false" customHeight="false" outlineLevel="0" collapsed="false">
      <c r="A333" s="277"/>
    </row>
    <row r="334" customFormat="false" ht="15" hidden="false" customHeight="false" outlineLevel="0" collapsed="false">
      <c r="A334" s="277"/>
    </row>
    <row r="335" customFormat="false" ht="15" hidden="false" customHeight="false" outlineLevel="0" collapsed="false">
      <c r="A335" s="277"/>
    </row>
    <row r="336" customFormat="false" ht="15" hidden="false" customHeight="false" outlineLevel="0" collapsed="false">
      <c r="A336" s="277"/>
    </row>
    <row r="337" customFormat="false" ht="15" hidden="false" customHeight="false" outlineLevel="0" collapsed="false">
      <c r="A337" s="277"/>
    </row>
    <row r="338" customFormat="false" ht="15" hidden="false" customHeight="false" outlineLevel="0" collapsed="false">
      <c r="A338" s="277"/>
    </row>
    <row r="339" customFormat="false" ht="15" hidden="false" customHeight="false" outlineLevel="0" collapsed="false">
      <c r="A339" s="277"/>
    </row>
    <row r="340" customFormat="false" ht="15" hidden="false" customHeight="false" outlineLevel="0" collapsed="false">
      <c r="A340" s="277"/>
    </row>
    <row r="341" customFormat="false" ht="15" hidden="false" customHeight="false" outlineLevel="0" collapsed="false">
      <c r="A341" s="277"/>
    </row>
    <row r="342" customFormat="false" ht="15" hidden="false" customHeight="false" outlineLevel="0" collapsed="false">
      <c r="A342" s="277"/>
    </row>
    <row r="343" customFormat="false" ht="15" hidden="false" customHeight="false" outlineLevel="0" collapsed="false">
      <c r="A343" s="277"/>
    </row>
    <row r="344" customFormat="false" ht="15" hidden="false" customHeight="false" outlineLevel="0" collapsed="false">
      <c r="A344" s="277"/>
    </row>
    <row r="345" customFormat="false" ht="15" hidden="false" customHeight="false" outlineLevel="0" collapsed="false">
      <c r="A345" s="277"/>
    </row>
    <row r="346" customFormat="false" ht="15" hidden="false" customHeight="false" outlineLevel="0" collapsed="false">
      <c r="A346" s="277"/>
    </row>
    <row r="347" customFormat="false" ht="15" hidden="false" customHeight="false" outlineLevel="0" collapsed="false">
      <c r="A347" s="277"/>
    </row>
    <row r="348" customFormat="false" ht="15" hidden="false" customHeight="false" outlineLevel="0" collapsed="false">
      <c r="A348" s="277"/>
    </row>
    <row r="349" customFormat="false" ht="15" hidden="false" customHeight="false" outlineLevel="0" collapsed="false">
      <c r="A349" s="277"/>
    </row>
    <row r="350" customFormat="false" ht="15" hidden="false" customHeight="false" outlineLevel="0" collapsed="false">
      <c r="A350" s="277"/>
    </row>
    <row r="351" customFormat="false" ht="15" hidden="false" customHeight="false" outlineLevel="0" collapsed="false">
      <c r="A351" s="277"/>
    </row>
    <row r="352" customFormat="false" ht="15" hidden="false" customHeight="false" outlineLevel="0" collapsed="false">
      <c r="A352" s="277"/>
    </row>
    <row r="353" customFormat="false" ht="15" hidden="false" customHeight="false" outlineLevel="0" collapsed="false">
      <c r="A353" s="277"/>
    </row>
    <row r="354" customFormat="false" ht="15" hidden="false" customHeight="false" outlineLevel="0" collapsed="false">
      <c r="A354" s="277"/>
    </row>
    <row r="355" customFormat="false" ht="15" hidden="false" customHeight="false" outlineLevel="0" collapsed="false">
      <c r="A355" s="277"/>
    </row>
    <row r="356" customFormat="false" ht="15" hidden="false" customHeight="false" outlineLevel="0" collapsed="false">
      <c r="A356" s="277"/>
    </row>
    <row r="357" customFormat="false" ht="15" hidden="false" customHeight="false" outlineLevel="0" collapsed="false">
      <c r="A357" s="277"/>
    </row>
    <row r="358" customFormat="false" ht="15" hidden="false" customHeight="false" outlineLevel="0" collapsed="false">
      <c r="A358" s="277"/>
    </row>
    <row r="359" customFormat="false" ht="15" hidden="false" customHeight="false" outlineLevel="0" collapsed="false">
      <c r="A359" s="277"/>
    </row>
    <row r="360" customFormat="false" ht="15" hidden="false" customHeight="false" outlineLevel="0" collapsed="false">
      <c r="A360" s="277"/>
    </row>
    <row r="361" customFormat="false" ht="15" hidden="false" customHeight="false" outlineLevel="0" collapsed="false">
      <c r="A361" s="277"/>
    </row>
    <row r="362" customFormat="false" ht="15" hidden="false" customHeight="false" outlineLevel="0" collapsed="false">
      <c r="A362" s="277"/>
    </row>
    <row r="363" customFormat="false" ht="15" hidden="false" customHeight="false" outlineLevel="0" collapsed="false">
      <c r="A363" s="277"/>
    </row>
    <row r="364" customFormat="false" ht="15" hidden="false" customHeight="false" outlineLevel="0" collapsed="false">
      <c r="A364" s="277"/>
    </row>
    <row r="365" customFormat="false" ht="15" hidden="false" customHeight="false" outlineLevel="0" collapsed="false">
      <c r="A365" s="277"/>
    </row>
    <row r="366" customFormat="false" ht="15" hidden="false" customHeight="false" outlineLevel="0" collapsed="false">
      <c r="A366" s="277"/>
    </row>
    <row r="367" customFormat="false" ht="15" hidden="false" customHeight="false" outlineLevel="0" collapsed="false">
      <c r="A367" s="277"/>
    </row>
    <row r="368" customFormat="false" ht="15" hidden="false" customHeight="false" outlineLevel="0" collapsed="false">
      <c r="A368" s="277"/>
    </row>
    <row r="369" customFormat="false" ht="15" hidden="false" customHeight="false" outlineLevel="0" collapsed="false">
      <c r="A369" s="277"/>
    </row>
    <row r="370" customFormat="false" ht="15" hidden="false" customHeight="false" outlineLevel="0" collapsed="false">
      <c r="A370" s="277"/>
    </row>
    <row r="371" customFormat="false" ht="15" hidden="false" customHeight="false" outlineLevel="0" collapsed="false">
      <c r="A371" s="277"/>
    </row>
    <row r="372" customFormat="false" ht="15" hidden="false" customHeight="false" outlineLevel="0" collapsed="false">
      <c r="A372" s="277"/>
    </row>
    <row r="373" customFormat="false" ht="15" hidden="false" customHeight="false" outlineLevel="0" collapsed="false">
      <c r="A373" s="277"/>
    </row>
    <row r="374" customFormat="false" ht="15" hidden="false" customHeight="false" outlineLevel="0" collapsed="false">
      <c r="A374" s="277"/>
    </row>
    <row r="375" customFormat="false" ht="15" hidden="false" customHeight="false" outlineLevel="0" collapsed="false">
      <c r="A375" s="277"/>
    </row>
    <row r="376" customFormat="false" ht="15" hidden="false" customHeight="false" outlineLevel="0" collapsed="false">
      <c r="A376" s="277"/>
    </row>
    <row r="377" customFormat="false" ht="15" hidden="false" customHeight="false" outlineLevel="0" collapsed="false">
      <c r="A377" s="277"/>
    </row>
    <row r="378" customFormat="false" ht="15" hidden="false" customHeight="false" outlineLevel="0" collapsed="false">
      <c r="A378" s="277"/>
    </row>
    <row r="379" customFormat="false" ht="15" hidden="false" customHeight="false" outlineLevel="0" collapsed="false">
      <c r="A379" s="277"/>
    </row>
    <row r="380" customFormat="false" ht="15" hidden="false" customHeight="false" outlineLevel="0" collapsed="false">
      <c r="A380" s="277"/>
    </row>
    <row r="381" customFormat="false" ht="15" hidden="false" customHeight="false" outlineLevel="0" collapsed="false">
      <c r="A381" s="277"/>
    </row>
    <row r="382" customFormat="false" ht="15" hidden="false" customHeight="false" outlineLevel="0" collapsed="false">
      <c r="A382" s="277"/>
    </row>
    <row r="383" customFormat="false" ht="15" hidden="false" customHeight="false" outlineLevel="0" collapsed="false">
      <c r="A383" s="277"/>
    </row>
    <row r="384" customFormat="false" ht="15" hidden="false" customHeight="false" outlineLevel="0" collapsed="false">
      <c r="A384" s="277"/>
    </row>
    <row r="385" customFormat="false" ht="15" hidden="false" customHeight="false" outlineLevel="0" collapsed="false">
      <c r="A385" s="277"/>
    </row>
    <row r="386" customFormat="false" ht="15" hidden="false" customHeight="false" outlineLevel="0" collapsed="false">
      <c r="A386" s="277"/>
    </row>
    <row r="387" customFormat="false" ht="15" hidden="false" customHeight="false" outlineLevel="0" collapsed="false">
      <c r="A387" s="277"/>
    </row>
    <row r="388" customFormat="false" ht="15" hidden="false" customHeight="false" outlineLevel="0" collapsed="false">
      <c r="A388" s="277"/>
    </row>
    <row r="389" customFormat="false" ht="15" hidden="false" customHeight="false" outlineLevel="0" collapsed="false">
      <c r="A389" s="277"/>
    </row>
    <row r="390" customFormat="false" ht="15" hidden="false" customHeight="false" outlineLevel="0" collapsed="false">
      <c r="A390" s="277"/>
    </row>
    <row r="391" customFormat="false" ht="15" hidden="false" customHeight="false" outlineLevel="0" collapsed="false">
      <c r="A391" s="277"/>
    </row>
    <row r="392" customFormat="false" ht="15" hidden="false" customHeight="false" outlineLevel="0" collapsed="false">
      <c r="A392" s="277"/>
    </row>
    <row r="393" customFormat="false" ht="15" hidden="false" customHeight="false" outlineLevel="0" collapsed="false">
      <c r="A393" s="277"/>
    </row>
    <row r="394" customFormat="false" ht="15" hidden="false" customHeight="false" outlineLevel="0" collapsed="false">
      <c r="A394" s="277"/>
    </row>
    <row r="395" customFormat="false" ht="15" hidden="false" customHeight="false" outlineLevel="0" collapsed="false">
      <c r="A395" s="277"/>
    </row>
    <row r="396" customFormat="false" ht="15" hidden="false" customHeight="false" outlineLevel="0" collapsed="false">
      <c r="A396" s="277"/>
    </row>
    <row r="397" customFormat="false" ht="15" hidden="false" customHeight="false" outlineLevel="0" collapsed="false">
      <c r="A397" s="277"/>
    </row>
    <row r="398" customFormat="false" ht="15" hidden="false" customHeight="false" outlineLevel="0" collapsed="false">
      <c r="A398" s="277"/>
    </row>
    <row r="399" customFormat="false" ht="15" hidden="false" customHeight="false" outlineLevel="0" collapsed="false">
      <c r="A399" s="277"/>
    </row>
    <row r="400" customFormat="false" ht="15" hidden="false" customHeight="false" outlineLevel="0" collapsed="false">
      <c r="A400" s="277"/>
    </row>
    <row r="401" customFormat="false" ht="15" hidden="false" customHeight="false" outlineLevel="0" collapsed="false">
      <c r="A401" s="277"/>
    </row>
    <row r="402" customFormat="false" ht="15" hidden="false" customHeight="false" outlineLevel="0" collapsed="false">
      <c r="A402" s="277"/>
    </row>
    <row r="403" customFormat="false" ht="15" hidden="false" customHeight="false" outlineLevel="0" collapsed="false">
      <c r="A403" s="277"/>
    </row>
    <row r="404" customFormat="false" ht="15" hidden="false" customHeight="false" outlineLevel="0" collapsed="false">
      <c r="A404" s="277"/>
    </row>
    <row r="405" customFormat="false" ht="15" hidden="false" customHeight="false" outlineLevel="0" collapsed="false">
      <c r="A405" s="277"/>
    </row>
    <row r="406" customFormat="false" ht="15" hidden="false" customHeight="false" outlineLevel="0" collapsed="false">
      <c r="A406" s="277"/>
    </row>
    <row r="407" customFormat="false" ht="15" hidden="false" customHeight="false" outlineLevel="0" collapsed="false">
      <c r="A407" s="277"/>
    </row>
    <row r="408" customFormat="false" ht="15" hidden="false" customHeight="false" outlineLevel="0" collapsed="false">
      <c r="A408" s="277"/>
    </row>
    <row r="409" customFormat="false" ht="15" hidden="false" customHeight="false" outlineLevel="0" collapsed="false">
      <c r="A409" s="277"/>
    </row>
    <row r="410" customFormat="false" ht="15" hidden="false" customHeight="false" outlineLevel="0" collapsed="false">
      <c r="A410" s="277"/>
    </row>
    <row r="411" customFormat="false" ht="15" hidden="false" customHeight="false" outlineLevel="0" collapsed="false">
      <c r="A411" s="277"/>
    </row>
    <row r="412" customFormat="false" ht="15" hidden="false" customHeight="false" outlineLevel="0" collapsed="false">
      <c r="A412" s="277"/>
    </row>
    <row r="413" customFormat="false" ht="15" hidden="false" customHeight="false" outlineLevel="0" collapsed="false">
      <c r="A413" s="277"/>
    </row>
    <row r="414" customFormat="false" ht="15" hidden="false" customHeight="false" outlineLevel="0" collapsed="false">
      <c r="A414" s="277"/>
    </row>
    <row r="415" customFormat="false" ht="15" hidden="false" customHeight="false" outlineLevel="0" collapsed="false">
      <c r="A415" s="277"/>
    </row>
    <row r="416" customFormat="false" ht="15" hidden="false" customHeight="false" outlineLevel="0" collapsed="false">
      <c r="A416" s="277"/>
    </row>
    <row r="417" customFormat="false" ht="15" hidden="false" customHeight="false" outlineLevel="0" collapsed="false">
      <c r="A417" s="277"/>
    </row>
    <row r="418" customFormat="false" ht="15" hidden="false" customHeight="false" outlineLevel="0" collapsed="false">
      <c r="A418" s="277"/>
    </row>
    <row r="419" customFormat="false" ht="15" hidden="false" customHeight="false" outlineLevel="0" collapsed="false">
      <c r="A419" s="277"/>
    </row>
    <row r="420" customFormat="false" ht="15" hidden="false" customHeight="false" outlineLevel="0" collapsed="false">
      <c r="A420" s="277"/>
    </row>
    <row r="421" customFormat="false" ht="15" hidden="false" customHeight="false" outlineLevel="0" collapsed="false">
      <c r="A421" s="277"/>
    </row>
    <row r="422" customFormat="false" ht="15" hidden="false" customHeight="false" outlineLevel="0" collapsed="false">
      <c r="A422" s="277"/>
    </row>
    <row r="423" customFormat="false" ht="15" hidden="false" customHeight="false" outlineLevel="0" collapsed="false">
      <c r="A423" s="277"/>
    </row>
    <row r="424" customFormat="false" ht="15" hidden="false" customHeight="false" outlineLevel="0" collapsed="false">
      <c r="A424" s="277"/>
    </row>
    <row r="425" customFormat="false" ht="15" hidden="false" customHeight="false" outlineLevel="0" collapsed="false">
      <c r="A425" s="277"/>
    </row>
    <row r="426" customFormat="false" ht="15" hidden="false" customHeight="false" outlineLevel="0" collapsed="false">
      <c r="A426" s="277"/>
    </row>
    <row r="427" customFormat="false" ht="15" hidden="false" customHeight="false" outlineLevel="0" collapsed="false">
      <c r="A427" s="277"/>
    </row>
    <row r="428" customFormat="false" ht="15" hidden="false" customHeight="false" outlineLevel="0" collapsed="false">
      <c r="A428" s="277"/>
    </row>
    <row r="429" customFormat="false" ht="15" hidden="false" customHeight="false" outlineLevel="0" collapsed="false">
      <c r="A429" s="277"/>
    </row>
    <row r="430" customFormat="false" ht="15" hidden="false" customHeight="false" outlineLevel="0" collapsed="false">
      <c r="A430" s="277"/>
    </row>
    <row r="431" customFormat="false" ht="15" hidden="false" customHeight="false" outlineLevel="0" collapsed="false">
      <c r="A431" s="277"/>
    </row>
    <row r="432" customFormat="false" ht="15" hidden="false" customHeight="false" outlineLevel="0" collapsed="false">
      <c r="A432" s="277"/>
    </row>
    <row r="433" customFormat="false" ht="15" hidden="false" customHeight="false" outlineLevel="0" collapsed="false">
      <c r="A433" s="277"/>
    </row>
    <row r="434" customFormat="false" ht="15" hidden="false" customHeight="false" outlineLevel="0" collapsed="false">
      <c r="A434" s="277"/>
    </row>
    <row r="435" customFormat="false" ht="15" hidden="false" customHeight="false" outlineLevel="0" collapsed="false">
      <c r="A435" s="277"/>
    </row>
    <row r="436" customFormat="false" ht="15" hidden="false" customHeight="false" outlineLevel="0" collapsed="false">
      <c r="A436" s="277"/>
    </row>
    <row r="437" customFormat="false" ht="15" hidden="false" customHeight="false" outlineLevel="0" collapsed="false">
      <c r="A437" s="277"/>
    </row>
    <row r="438" customFormat="false" ht="15" hidden="false" customHeight="false" outlineLevel="0" collapsed="false">
      <c r="A438" s="277"/>
    </row>
    <row r="439" customFormat="false" ht="15" hidden="false" customHeight="false" outlineLevel="0" collapsed="false">
      <c r="A439" s="277"/>
    </row>
    <row r="440" customFormat="false" ht="15" hidden="false" customHeight="false" outlineLevel="0" collapsed="false">
      <c r="A440" s="277"/>
    </row>
    <row r="441" customFormat="false" ht="15" hidden="false" customHeight="false" outlineLevel="0" collapsed="false">
      <c r="A441" s="277"/>
    </row>
    <row r="442" customFormat="false" ht="15" hidden="false" customHeight="false" outlineLevel="0" collapsed="false">
      <c r="A442" s="277"/>
    </row>
    <row r="443" customFormat="false" ht="15" hidden="false" customHeight="false" outlineLevel="0" collapsed="false">
      <c r="A443" s="277"/>
    </row>
    <row r="444" customFormat="false" ht="15" hidden="false" customHeight="false" outlineLevel="0" collapsed="false">
      <c r="A444" s="277"/>
    </row>
    <row r="445" customFormat="false" ht="15" hidden="false" customHeight="false" outlineLevel="0" collapsed="false">
      <c r="A445" s="277"/>
    </row>
    <row r="446" customFormat="false" ht="15" hidden="false" customHeight="false" outlineLevel="0" collapsed="false">
      <c r="A446" s="277"/>
    </row>
    <row r="447" customFormat="false" ht="15" hidden="false" customHeight="false" outlineLevel="0" collapsed="false">
      <c r="A447" s="277"/>
    </row>
    <row r="448" customFormat="false" ht="15" hidden="false" customHeight="false" outlineLevel="0" collapsed="false">
      <c r="A448" s="277"/>
    </row>
    <row r="449" customFormat="false" ht="15" hidden="false" customHeight="false" outlineLevel="0" collapsed="false">
      <c r="A449" s="277"/>
    </row>
    <row r="450" customFormat="false" ht="15" hidden="false" customHeight="false" outlineLevel="0" collapsed="false">
      <c r="A450" s="277"/>
    </row>
    <row r="451" customFormat="false" ht="15" hidden="false" customHeight="false" outlineLevel="0" collapsed="false">
      <c r="A451" s="277"/>
    </row>
    <row r="452" customFormat="false" ht="15" hidden="false" customHeight="false" outlineLevel="0" collapsed="false">
      <c r="A452" s="277"/>
    </row>
    <row r="453" customFormat="false" ht="15" hidden="false" customHeight="false" outlineLevel="0" collapsed="false">
      <c r="A453" s="277"/>
    </row>
    <row r="454" customFormat="false" ht="15" hidden="false" customHeight="false" outlineLevel="0" collapsed="false">
      <c r="A454" s="277"/>
    </row>
    <row r="455" customFormat="false" ht="15" hidden="false" customHeight="false" outlineLevel="0" collapsed="false">
      <c r="A455" s="277"/>
    </row>
    <row r="456" customFormat="false" ht="15" hidden="false" customHeight="false" outlineLevel="0" collapsed="false">
      <c r="A456" s="277"/>
    </row>
    <row r="457" customFormat="false" ht="15" hidden="false" customHeight="false" outlineLevel="0" collapsed="false">
      <c r="A457" s="277"/>
    </row>
    <row r="458" customFormat="false" ht="15" hidden="false" customHeight="false" outlineLevel="0" collapsed="false">
      <c r="A458" s="277"/>
    </row>
    <row r="459" customFormat="false" ht="15" hidden="false" customHeight="false" outlineLevel="0" collapsed="false">
      <c r="A459" s="277"/>
    </row>
    <row r="460" customFormat="false" ht="15" hidden="false" customHeight="false" outlineLevel="0" collapsed="false">
      <c r="A460" s="277"/>
    </row>
    <row r="461" customFormat="false" ht="15" hidden="false" customHeight="false" outlineLevel="0" collapsed="false">
      <c r="A461" s="277"/>
    </row>
    <row r="462" customFormat="false" ht="15" hidden="false" customHeight="false" outlineLevel="0" collapsed="false">
      <c r="A462" s="277"/>
    </row>
    <row r="463" customFormat="false" ht="15" hidden="false" customHeight="false" outlineLevel="0" collapsed="false">
      <c r="A463" s="277"/>
    </row>
    <row r="464" customFormat="false" ht="15" hidden="false" customHeight="false" outlineLevel="0" collapsed="false">
      <c r="A464" s="277"/>
    </row>
    <row r="465" customFormat="false" ht="15" hidden="false" customHeight="false" outlineLevel="0" collapsed="false">
      <c r="A465" s="277"/>
    </row>
    <row r="466" customFormat="false" ht="15" hidden="false" customHeight="false" outlineLevel="0" collapsed="false">
      <c r="A466" s="277"/>
    </row>
    <row r="467" customFormat="false" ht="15" hidden="false" customHeight="false" outlineLevel="0" collapsed="false">
      <c r="A467" s="277"/>
    </row>
    <row r="468" customFormat="false" ht="15" hidden="false" customHeight="false" outlineLevel="0" collapsed="false">
      <c r="A468" s="277"/>
    </row>
    <row r="469" customFormat="false" ht="15" hidden="false" customHeight="false" outlineLevel="0" collapsed="false">
      <c r="A469" s="277"/>
    </row>
    <row r="470" customFormat="false" ht="15" hidden="false" customHeight="false" outlineLevel="0" collapsed="false">
      <c r="A470" s="277"/>
    </row>
    <row r="471" customFormat="false" ht="15" hidden="false" customHeight="false" outlineLevel="0" collapsed="false">
      <c r="A471" s="277"/>
    </row>
    <row r="472" customFormat="false" ht="15" hidden="false" customHeight="false" outlineLevel="0" collapsed="false">
      <c r="A472" s="277"/>
    </row>
    <row r="473" customFormat="false" ht="15" hidden="false" customHeight="false" outlineLevel="0" collapsed="false">
      <c r="A473" s="277"/>
    </row>
    <row r="474" customFormat="false" ht="15" hidden="false" customHeight="false" outlineLevel="0" collapsed="false">
      <c r="A474" s="277"/>
    </row>
    <row r="475" customFormat="false" ht="15" hidden="false" customHeight="false" outlineLevel="0" collapsed="false">
      <c r="A475" s="277"/>
    </row>
    <row r="476" customFormat="false" ht="15" hidden="false" customHeight="false" outlineLevel="0" collapsed="false">
      <c r="A476" s="277"/>
    </row>
    <row r="477" customFormat="false" ht="15" hidden="false" customHeight="false" outlineLevel="0" collapsed="false">
      <c r="A477" s="277"/>
    </row>
    <row r="478" customFormat="false" ht="15" hidden="false" customHeight="false" outlineLevel="0" collapsed="false">
      <c r="A478" s="277"/>
    </row>
    <row r="479" customFormat="false" ht="15" hidden="false" customHeight="false" outlineLevel="0" collapsed="false">
      <c r="A479" s="277"/>
    </row>
    <row r="480" customFormat="false" ht="15" hidden="false" customHeight="false" outlineLevel="0" collapsed="false">
      <c r="A480" s="277"/>
    </row>
    <row r="481" customFormat="false" ht="15" hidden="false" customHeight="false" outlineLevel="0" collapsed="false">
      <c r="A481" s="277"/>
    </row>
    <row r="482" customFormat="false" ht="15" hidden="false" customHeight="false" outlineLevel="0" collapsed="false">
      <c r="A482" s="277"/>
    </row>
    <row r="483" customFormat="false" ht="15" hidden="false" customHeight="false" outlineLevel="0" collapsed="false">
      <c r="A483" s="277"/>
    </row>
    <row r="484" customFormat="false" ht="15" hidden="false" customHeight="false" outlineLevel="0" collapsed="false">
      <c r="A484" s="277"/>
    </row>
    <row r="485" customFormat="false" ht="15" hidden="false" customHeight="false" outlineLevel="0" collapsed="false">
      <c r="A485" s="277"/>
    </row>
    <row r="486" customFormat="false" ht="15" hidden="false" customHeight="false" outlineLevel="0" collapsed="false">
      <c r="A486" s="277"/>
    </row>
    <row r="487" customFormat="false" ht="15" hidden="false" customHeight="false" outlineLevel="0" collapsed="false">
      <c r="A487" s="277"/>
    </row>
    <row r="488" customFormat="false" ht="15" hidden="false" customHeight="false" outlineLevel="0" collapsed="false">
      <c r="A488" s="277"/>
    </row>
    <row r="489" customFormat="false" ht="15" hidden="false" customHeight="false" outlineLevel="0" collapsed="false">
      <c r="A489" s="277"/>
    </row>
    <row r="490" customFormat="false" ht="15" hidden="false" customHeight="false" outlineLevel="0" collapsed="false">
      <c r="A490" s="277"/>
    </row>
    <row r="491" customFormat="false" ht="15" hidden="false" customHeight="false" outlineLevel="0" collapsed="false">
      <c r="A491" s="277"/>
    </row>
    <row r="492" customFormat="false" ht="15" hidden="false" customHeight="false" outlineLevel="0" collapsed="false">
      <c r="A492" s="277"/>
    </row>
    <row r="493" customFormat="false" ht="15" hidden="false" customHeight="false" outlineLevel="0" collapsed="false">
      <c r="A493" s="277"/>
    </row>
    <row r="494" customFormat="false" ht="15" hidden="false" customHeight="false" outlineLevel="0" collapsed="false">
      <c r="A494" s="277"/>
    </row>
    <row r="495" customFormat="false" ht="15" hidden="false" customHeight="false" outlineLevel="0" collapsed="false">
      <c r="A495" s="277"/>
    </row>
    <row r="496" customFormat="false" ht="15" hidden="false" customHeight="false" outlineLevel="0" collapsed="false">
      <c r="A496" s="277"/>
    </row>
    <row r="497" customFormat="false" ht="15" hidden="false" customHeight="false" outlineLevel="0" collapsed="false">
      <c r="A497" s="277"/>
    </row>
    <row r="498" customFormat="false" ht="15" hidden="false" customHeight="false" outlineLevel="0" collapsed="false">
      <c r="A498" s="277"/>
    </row>
    <row r="499" customFormat="false" ht="15" hidden="false" customHeight="false" outlineLevel="0" collapsed="false">
      <c r="A499" s="277"/>
    </row>
    <row r="500" customFormat="false" ht="15" hidden="false" customHeight="false" outlineLevel="0" collapsed="false">
      <c r="A500" s="277"/>
    </row>
    <row r="501" customFormat="false" ht="15" hidden="false" customHeight="false" outlineLevel="0" collapsed="false">
      <c r="A501" s="277"/>
    </row>
    <row r="502" customFormat="false" ht="15" hidden="false" customHeight="false" outlineLevel="0" collapsed="false">
      <c r="A502" s="277"/>
    </row>
    <row r="503" customFormat="false" ht="15" hidden="false" customHeight="false" outlineLevel="0" collapsed="false">
      <c r="A503" s="277"/>
    </row>
    <row r="504" customFormat="false" ht="15" hidden="false" customHeight="false" outlineLevel="0" collapsed="false">
      <c r="A504" s="277"/>
    </row>
    <row r="505" customFormat="false" ht="15" hidden="false" customHeight="false" outlineLevel="0" collapsed="false">
      <c r="A505" s="277"/>
    </row>
    <row r="506" customFormat="false" ht="15" hidden="false" customHeight="false" outlineLevel="0" collapsed="false">
      <c r="A506" s="277"/>
    </row>
    <row r="507" customFormat="false" ht="15" hidden="false" customHeight="false" outlineLevel="0" collapsed="false">
      <c r="A507" s="277"/>
    </row>
    <row r="508" customFormat="false" ht="15" hidden="false" customHeight="false" outlineLevel="0" collapsed="false">
      <c r="A508" s="277"/>
    </row>
    <row r="509" customFormat="false" ht="15" hidden="false" customHeight="false" outlineLevel="0" collapsed="false">
      <c r="A509" s="277"/>
    </row>
    <row r="510" customFormat="false" ht="15" hidden="false" customHeight="false" outlineLevel="0" collapsed="false">
      <c r="A510" s="277"/>
    </row>
    <row r="511" customFormat="false" ht="15" hidden="false" customHeight="false" outlineLevel="0" collapsed="false">
      <c r="A511" s="277"/>
    </row>
    <row r="512" customFormat="false" ht="15" hidden="false" customHeight="false" outlineLevel="0" collapsed="false">
      <c r="A512" s="277"/>
    </row>
    <row r="513" customFormat="false" ht="15" hidden="false" customHeight="false" outlineLevel="0" collapsed="false">
      <c r="A513" s="277"/>
    </row>
    <row r="514" customFormat="false" ht="15" hidden="false" customHeight="false" outlineLevel="0" collapsed="false">
      <c r="A514" s="277"/>
    </row>
    <row r="515" customFormat="false" ht="15" hidden="false" customHeight="false" outlineLevel="0" collapsed="false">
      <c r="A515" s="277"/>
    </row>
    <row r="516" customFormat="false" ht="15" hidden="false" customHeight="false" outlineLevel="0" collapsed="false">
      <c r="A516" s="277"/>
    </row>
    <row r="517" customFormat="false" ht="15" hidden="false" customHeight="false" outlineLevel="0" collapsed="false">
      <c r="A517" s="277"/>
    </row>
    <row r="518" customFormat="false" ht="15" hidden="false" customHeight="false" outlineLevel="0" collapsed="false">
      <c r="A518" s="277"/>
    </row>
    <row r="519" customFormat="false" ht="15" hidden="false" customHeight="false" outlineLevel="0" collapsed="false">
      <c r="A519" s="277"/>
    </row>
    <row r="520" customFormat="false" ht="15" hidden="false" customHeight="false" outlineLevel="0" collapsed="false">
      <c r="A520" s="277"/>
    </row>
    <row r="521" customFormat="false" ht="15" hidden="false" customHeight="false" outlineLevel="0" collapsed="false">
      <c r="A521" s="277"/>
    </row>
    <row r="522" customFormat="false" ht="15" hidden="false" customHeight="false" outlineLevel="0" collapsed="false">
      <c r="A522" s="277"/>
    </row>
    <row r="523" customFormat="false" ht="15" hidden="false" customHeight="false" outlineLevel="0" collapsed="false">
      <c r="A523" s="277"/>
    </row>
    <row r="524" customFormat="false" ht="15" hidden="false" customHeight="false" outlineLevel="0" collapsed="false">
      <c r="A524" s="277"/>
    </row>
    <row r="525" customFormat="false" ht="15" hidden="false" customHeight="false" outlineLevel="0" collapsed="false">
      <c r="A525" s="277"/>
    </row>
    <row r="526" customFormat="false" ht="15" hidden="false" customHeight="false" outlineLevel="0" collapsed="false">
      <c r="A526" s="277"/>
    </row>
    <row r="527" customFormat="false" ht="15" hidden="false" customHeight="false" outlineLevel="0" collapsed="false">
      <c r="A527" s="277"/>
    </row>
    <row r="528" customFormat="false" ht="15" hidden="false" customHeight="false" outlineLevel="0" collapsed="false">
      <c r="A528" s="277"/>
    </row>
    <row r="529" customFormat="false" ht="15" hidden="false" customHeight="false" outlineLevel="0" collapsed="false">
      <c r="A529" s="277"/>
    </row>
    <row r="530" customFormat="false" ht="15" hidden="false" customHeight="false" outlineLevel="0" collapsed="false">
      <c r="A530" s="277"/>
    </row>
    <row r="531" customFormat="false" ht="15" hidden="false" customHeight="false" outlineLevel="0" collapsed="false">
      <c r="A531" s="277"/>
    </row>
    <row r="532" customFormat="false" ht="15" hidden="false" customHeight="false" outlineLevel="0" collapsed="false">
      <c r="A532" s="277"/>
    </row>
    <row r="533" customFormat="false" ht="15" hidden="false" customHeight="false" outlineLevel="0" collapsed="false">
      <c r="A533" s="277"/>
    </row>
    <row r="534" customFormat="false" ht="15" hidden="false" customHeight="false" outlineLevel="0" collapsed="false">
      <c r="A534" s="277"/>
    </row>
    <row r="535" customFormat="false" ht="15" hidden="false" customHeight="false" outlineLevel="0" collapsed="false">
      <c r="A535" s="277"/>
    </row>
    <row r="536" customFormat="false" ht="15" hidden="false" customHeight="false" outlineLevel="0" collapsed="false">
      <c r="A536" s="277"/>
    </row>
    <row r="537" customFormat="false" ht="15" hidden="false" customHeight="false" outlineLevel="0" collapsed="false">
      <c r="A537" s="277"/>
    </row>
    <row r="538" customFormat="false" ht="15" hidden="false" customHeight="false" outlineLevel="0" collapsed="false">
      <c r="A538" s="277"/>
    </row>
    <row r="539" customFormat="false" ht="15" hidden="false" customHeight="false" outlineLevel="0" collapsed="false">
      <c r="A539" s="277"/>
    </row>
    <row r="540" customFormat="false" ht="15" hidden="false" customHeight="false" outlineLevel="0" collapsed="false">
      <c r="A540" s="277"/>
    </row>
    <row r="541" customFormat="false" ht="15" hidden="false" customHeight="false" outlineLevel="0" collapsed="false">
      <c r="A541" s="277"/>
    </row>
    <row r="542" customFormat="false" ht="15" hidden="false" customHeight="false" outlineLevel="0" collapsed="false">
      <c r="A542" s="277"/>
    </row>
    <row r="543" customFormat="false" ht="15" hidden="false" customHeight="false" outlineLevel="0" collapsed="false">
      <c r="A543" s="277"/>
    </row>
    <row r="544" customFormat="false" ht="15" hidden="false" customHeight="false" outlineLevel="0" collapsed="false">
      <c r="A544" s="277"/>
    </row>
    <row r="545" customFormat="false" ht="15" hidden="false" customHeight="false" outlineLevel="0" collapsed="false">
      <c r="A545" s="277"/>
    </row>
    <row r="546" customFormat="false" ht="15" hidden="false" customHeight="false" outlineLevel="0" collapsed="false">
      <c r="A546" s="277"/>
    </row>
    <row r="547" customFormat="false" ht="15" hidden="false" customHeight="false" outlineLevel="0" collapsed="false">
      <c r="A547" s="277"/>
    </row>
    <row r="548" customFormat="false" ht="15" hidden="false" customHeight="false" outlineLevel="0" collapsed="false">
      <c r="A548" s="277"/>
    </row>
    <row r="549" customFormat="false" ht="15" hidden="false" customHeight="false" outlineLevel="0" collapsed="false">
      <c r="A549" s="277"/>
    </row>
    <row r="550" customFormat="false" ht="15" hidden="false" customHeight="false" outlineLevel="0" collapsed="false">
      <c r="A550" s="277"/>
    </row>
    <row r="551" customFormat="false" ht="15" hidden="false" customHeight="false" outlineLevel="0" collapsed="false">
      <c r="A551" s="277"/>
    </row>
    <row r="552" customFormat="false" ht="15" hidden="false" customHeight="false" outlineLevel="0" collapsed="false">
      <c r="A552" s="277"/>
    </row>
    <row r="553" customFormat="false" ht="15" hidden="false" customHeight="false" outlineLevel="0" collapsed="false">
      <c r="A553" s="277"/>
    </row>
    <row r="554" customFormat="false" ht="15" hidden="false" customHeight="false" outlineLevel="0" collapsed="false">
      <c r="A554" s="277"/>
    </row>
    <row r="555" customFormat="false" ht="15" hidden="false" customHeight="false" outlineLevel="0" collapsed="false">
      <c r="A555" s="277"/>
    </row>
    <row r="556" customFormat="false" ht="15" hidden="false" customHeight="false" outlineLevel="0" collapsed="false">
      <c r="A556" s="277"/>
    </row>
    <row r="557" customFormat="false" ht="15" hidden="false" customHeight="false" outlineLevel="0" collapsed="false">
      <c r="A557" s="277"/>
    </row>
    <row r="558" customFormat="false" ht="15" hidden="false" customHeight="false" outlineLevel="0" collapsed="false">
      <c r="A558" s="277"/>
    </row>
    <row r="559" customFormat="false" ht="15" hidden="false" customHeight="false" outlineLevel="0" collapsed="false">
      <c r="A559" s="277"/>
    </row>
    <row r="560" customFormat="false" ht="15" hidden="false" customHeight="false" outlineLevel="0" collapsed="false">
      <c r="A560" s="277"/>
    </row>
    <row r="561" customFormat="false" ht="15" hidden="false" customHeight="false" outlineLevel="0" collapsed="false">
      <c r="A561" s="277"/>
    </row>
    <row r="562" customFormat="false" ht="15" hidden="false" customHeight="false" outlineLevel="0" collapsed="false">
      <c r="A562" s="277"/>
    </row>
    <row r="563" customFormat="false" ht="15" hidden="false" customHeight="false" outlineLevel="0" collapsed="false">
      <c r="A563" s="277"/>
    </row>
    <row r="564" customFormat="false" ht="15" hidden="false" customHeight="false" outlineLevel="0" collapsed="false">
      <c r="A564" s="277"/>
    </row>
    <row r="565" customFormat="false" ht="15" hidden="false" customHeight="false" outlineLevel="0" collapsed="false">
      <c r="A565" s="277"/>
    </row>
    <row r="566" customFormat="false" ht="15" hidden="false" customHeight="false" outlineLevel="0" collapsed="false">
      <c r="A566" s="277"/>
    </row>
    <row r="567" customFormat="false" ht="15" hidden="false" customHeight="false" outlineLevel="0" collapsed="false">
      <c r="A567" s="277"/>
    </row>
    <row r="568" customFormat="false" ht="15" hidden="false" customHeight="false" outlineLevel="0" collapsed="false">
      <c r="A568" s="277"/>
    </row>
    <row r="569" customFormat="false" ht="15" hidden="false" customHeight="false" outlineLevel="0" collapsed="false">
      <c r="A569" s="277"/>
    </row>
    <row r="570" customFormat="false" ht="15" hidden="false" customHeight="false" outlineLevel="0" collapsed="false">
      <c r="A570" s="277"/>
    </row>
    <row r="571" customFormat="false" ht="15" hidden="false" customHeight="false" outlineLevel="0" collapsed="false">
      <c r="A571" s="277"/>
    </row>
    <row r="572" customFormat="false" ht="15" hidden="false" customHeight="false" outlineLevel="0" collapsed="false">
      <c r="A572" s="277"/>
    </row>
    <row r="573" customFormat="false" ht="15" hidden="false" customHeight="false" outlineLevel="0" collapsed="false">
      <c r="A573" s="277"/>
    </row>
    <row r="574" customFormat="false" ht="15" hidden="false" customHeight="false" outlineLevel="0" collapsed="false">
      <c r="A574" s="277"/>
    </row>
    <row r="575" customFormat="false" ht="15" hidden="false" customHeight="false" outlineLevel="0" collapsed="false">
      <c r="A575" s="277"/>
    </row>
    <row r="576" customFormat="false" ht="15" hidden="false" customHeight="false" outlineLevel="0" collapsed="false">
      <c r="A576" s="277"/>
    </row>
    <row r="577" customFormat="false" ht="15" hidden="false" customHeight="false" outlineLevel="0" collapsed="false">
      <c r="A577" s="277"/>
    </row>
    <row r="578" customFormat="false" ht="15" hidden="false" customHeight="false" outlineLevel="0" collapsed="false">
      <c r="A578" s="277"/>
    </row>
    <row r="579" customFormat="false" ht="15" hidden="false" customHeight="false" outlineLevel="0" collapsed="false">
      <c r="A579" s="277"/>
    </row>
    <row r="580" customFormat="false" ht="15" hidden="false" customHeight="false" outlineLevel="0" collapsed="false">
      <c r="A580" s="277"/>
    </row>
    <row r="581" customFormat="false" ht="15" hidden="false" customHeight="false" outlineLevel="0" collapsed="false">
      <c r="A581" s="277"/>
    </row>
    <row r="582" customFormat="false" ht="15" hidden="false" customHeight="false" outlineLevel="0" collapsed="false">
      <c r="A582" s="277"/>
    </row>
    <row r="583" customFormat="false" ht="15" hidden="false" customHeight="false" outlineLevel="0" collapsed="false">
      <c r="A583" s="277"/>
    </row>
    <row r="584" customFormat="false" ht="15" hidden="false" customHeight="false" outlineLevel="0" collapsed="false">
      <c r="A584" s="277"/>
    </row>
    <row r="585" customFormat="false" ht="15" hidden="false" customHeight="false" outlineLevel="0" collapsed="false">
      <c r="A585" s="277"/>
    </row>
    <row r="586" customFormat="false" ht="15" hidden="false" customHeight="false" outlineLevel="0" collapsed="false">
      <c r="A586" s="277"/>
    </row>
    <row r="587" customFormat="false" ht="15" hidden="false" customHeight="false" outlineLevel="0" collapsed="false">
      <c r="A587" s="277"/>
    </row>
    <row r="588" customFormat="false" ht="15" hidden="false" customHeight="false" outlineLevel="0" collapsed="false">
      <c r="A588" s="277"/>
    </row>
    <row r="589" customFormat="false" ht="15" hidden="false" customHeight="false" outlineLevel="0" collapsed="false">
      <c r="A589" s="277"/>
    </row>
    <row r="590" customFormat="false" ht="15" hidden="false" customHeight="false" outlineLevel="0" collapsed="false">
      <c r="A590" s="277"/>
    </row>
    <row r="591" customFormat="false" ht="15" hidden="false" customHeight="false" outlineLevel="0" collapsed="false">
      <c r="A591" s="277"/>
    </row>
    <row r="592" customFormat="false" ht="15" hidden="false" customHeight="false" outlineLevel="0" collapsed="false">
      <c r="A592" s="277"/>
    </row>
    <row r="593" customFormat="false" ht="15" hidden="false" customHeight="false" outlineLevel="0" collapsed="false">
      <c r="A593" s="277"/>
    </row>
    <row r="594" customFormat="false" ht="15" hidden="false" customHeight="false" outlineLevel="0" collapsed="false">
      <c r="A594" s="277"/>
    </row>
    <row r="595" customFormat="false" ht="15" hidden="false" customHeight="false" outlineLevel="0" collapsed="false">
      <c r="A595" s="277"/>
    </row>
    <row r="596" customFormat="false" ht="15" hidden="false" customHeight="false" outlineLevel="0" collapsed="false">
      <c r="A596" s="277"/>
    </row>
    <row r="597" customFormat="false" ht="15" hidden="false" customHeight="false" outlineLevel="0" collapsed="false">
      <c r="A597" s="277"/>
    </row>
    <row r="598" customFormat="false" ht="15" hidden="false" customHeight="false" outlineLevel="0" collapsed="false">
      <c r="A598" s="277"/>
    </row>
    <row r="599" customFormat="false" ht="15" hidden="false" customHeight="false" outlineLevel="0" collapsed="false">
      <c r="A599" s="277"/>
    </row>
    <row r="600" customFormat="false" ht="15" hidden="false" customHeight="false" outlineLevel="0" collapsed="false">
      <c r="A600" s="277"/>
    </row>
    <row r="601" customFormat="false" ht="15" hidden="false" customHeight="false" outlineLevel="0" collapsed="false">
      <c r="A601" s="277"/>
    </row>
    <row r="602" customFormat="false" ht="15" hidden="false" customHeight="false" outlineLevel="0" collapsed="false">
      <c r="A602" s="277"/>
    </row>
    <row r="603" customFormat="false" ht="15" hidden="false" customHeight="false" outlineLevel="0" collapsed="false">
      <c r="A603" s="277"/>
    </row>
    <row r="604" customFormat="false" ht="15" hidden="false" customHeight="false" outlineLevel="0" collapsed="false">
      <c r="A604" s="277"/>
    </row>
    <row r="605" customFormat="false" ht="15" hidden="false" customHeight="false" outlineLevel="0" collapsed="false">
      <c r="A605" s="277"/>
    </row>
    <row r="606" customFormat="false" ht="15" hidden="false" customHeight="false" outlineLevel="0" collapsed="false">
      <c r="A606" s="277"/>
    </row>
    <row r="607" customFormat="false" ht="15" hidden="false" customHeight="false" outlineLevel="0" collapsed="false">
      <c r="A607" s="277"/>
    </row>
    <row r="608" customFormat="false" ht="15" hidden="false" customHeight="false" outlineLevel="0" collapsed="false">
      <c r="A608" s="277"/>
    </row>
    <row r="609" customFormat="false" ht="15" hidden="false" customHeight="false" outlineLevel="0" collapsed="false">
      <c r="A609" s="277"/>
    </row>
    <row r="610" customFormat="false" ht="15" hidden="false" customHeight="false" outlineLevel="0" collapsed="false">
      <c r="A610" s="277"/>
    </row>
    <row r="611" customFormat="false" ht="15" hidden="false" customHeight="false" outlineLevel="0" collapsed="false">
      <c r="A611" s="277"/>
    </row>
    <row r="612" customFormat="false" ht="15" hidden="false" customHeight="false" outlineLevel="0" collapsed="false">
      <c r="A612" s="277"/>
    </row>
    <row r="613" customFormat="false" ht="15" hidden="false" customHeight="false" outlineLevel="0" collapsed="false">
      <c r="A613" s="277"/>
    </row>
    <row r="614" customFormat="false" ht="15" hidden="false" customHeight="false" outlineLevel="0" collapsed="false">
      <c r="A614" s="277"/>
    </row>
    <row r="615" customFormat="false" ht="15" hidden="false" customHeight="false" outlineLevel="0" collapsed="false">
      <c r="A615" s="277"/>
    </row>
    <row r="616" customFormat="false" ht="15" hidden="false" customHeight="false" outlineLevel="0" collapsed="false">
      <c r="A616" s="277"/>
    </row>
    <row r="617" customFormat="false" ht="15" hidden="false" customHeight="false" outlineLevel="0" collapsed="false">
      <c r="A617" s="277"/>
    </row>
    <row r="618" customFormat="false" ht="15" hidden="false" customHeight="false" outlineLevel="0" collapsed="false">
      <c r="A618" s="277"/>
    </row>
    <row r="619" customFormat="false" ht="15" hidden="false" customHeight="false" outlineLevel="0" collapsed="false">
      <c r="A619" s="277"/>
    </row>
    <row r="620" customFormat="false" ht="15" hidden="false" customHeight="false" outlineLevel="0" collapsed="false">
      <c r="A620" s="277"/>
    </row>
    <row r="621" customFormat="false" ht="15" hidden="false" customHeight="false" outlineLevel="0" collapsed="false">
      <c r="A621" s="277"/>
    </row>
    <row r="622" customFormat="false" ht="15" hidden="false" customHeight="false" outlineLevel="0" collapsed="false">
      <c r="A622" s="277"/>
    </row>
    <row r="623" customFormat="false" ht="15" hidden="false" customHeight="false" outlineLevel="0" collapsed="false">
      <c r="A623" s="277"/>
    </row>
    <row r="624" customFormat="false" ht="15" hidden="false" customHeight="false" outlineLevel="0" collapsed="false">
      <c r="A624" s="277"/>
    </row>
    <row r="625" customFormat="false" ht="15" hidden="false" customHeight="false" outlineLevel="0" collapsed="false">
      <c r="A625" s="277"/>
    </row>
    <row r="626" customFormat="false" ht="15" hidden="false" customHeight="false" outlineLevel="0" collapsed="false">
      <c r="A626" s="277"/>
    </row>
    <row r="627" customFormat="false" ht="15" hidden="false" customHeight="false" outlineLevel="0" collapsed="false">
      <c r="A627" s="277"/>
    </row>
    <row r="628" customFormat="false" ht="15" hidden="false" customHeight="false" outlineLevel="0" collapsed="false">
      <c r="A628" s="277"/>
    </row>
    <row r="629" customFormat="false" ht="15" hidden="false" customHeight="false" outlineLevel="0" collapsed="false">
      <c r="A629" s="277"/>
    </row>
    <row r="630" customFormat="false" ht="15" hidden="false" customHeight="false" outlineLevel="0" collapsed="false">
      <c r="A630" s="277"/>
    </row>
    <row r="631" customFormat="false" ht="15" hidden="false" customHeight="false" outlineLevel="0" collapsed="false">
      <c r="A631" s="277"/>
    </row>
    <row r="632" customFormat="false" ht="15" hidden="false" customHeight="false" outlineLevel="0" collapsed="false">
      <c r="A632" s="277"/>
    </row>
    <row r="633" customFormat="false" ht="15" hidden="false" customHeight="false" outlineLevel="0" collapsed="false">
      <c r="A633" s="277"/>
    </row>
    <row r="634" customFormat="false" ht="15" hidden="false" customHeight="false" outlineLevel="0" collapsed="false">
      <c r="A634" s="277"/>
    </row>
    <row r="635" customFormat="false" ht="15" hidden="false" customHeight="false" outlineLevel="0" collapsed="false">
      <c r="A635" s="277"/>
    </row>
    <row r="636" customFormat="false" ht="15" hidden="false" customHeight="false" outlineLevel="0" collapsed="false">
      <c r="A636" s="277"/>
    </row>
    <row r="637" customFormat="false" ht="15" hidden="false" customHeight="false" outlineLevel="0" collapsed="false">
      <c r="A637" s="277"/>
    </row>
    <row r="638" customFormat="false" ht="15" hidden="false" customHeight="false" outlineLevel="0" collapsed="false">
      <c r="A638" s="277"/>
    </row>
    <row r="639" customFormat="false" ht="15" hidden="false" customHeight="false" outlineLevel="0" collapsed="false">
      <c r="A639" s="277"/>
    </row>
    <row r="640" customFormat="false" ht="15" hidden="false" customHeight="false" outlineLevel="0" collapsed="false">
      <c r="A640" s="277"/>
    </row>
    <row r="641" customFormat="false" ht="15" hidden="false" customHeight="false" outlineLevel="0" collapsed="false">
      <c r="A641" s="277"/>
    </row>
    <row r="642" customFormat="false" ht="15" hidden="false" customHeight="false" outlineLevel="0" collapsed="false">
      <c r="A642" s="277"/>
    </row>
    <row r="643" customFormat="false" ht="15" hidden="false" customHeight="false" outlineLevel="0" collapsed="false">
      <c r="A643" s="277"/>
    </row>
    <row r="644" customFormat="false" ht="15" hidden="false" customHeight="false" outlineLevel="0" collapsed="false">
      <c r="A644" s="277"/>
    </row>
    <row r="645" customFormat="false" ht="15" hidden="false" customHeight="false" outlineLevel="0" collapsed="false">
      <c r="A645" s="277"/>
    </row>
    <row r="646" customFormat="false" ht="15" hidden="false" customHeight="false" outlineLevel="0" collapsed="false">
      <c r="A646" s="277"/>
    </row>
    <row r="647" customFormat="false" ht="15" hidden="false" customHeight="false" outlineLevel="0" collapsed="false">
      <c r="A647" s="277"/>
    </row>
    <row r="648" customFormat="false" ht="15" hidden="false" customHeight="false" outlineLevel="0" collapsed="false">
      <c r="A648" s="277"/>
    </row>
    <row r="649" customFormat="false" ht="15" hidden="false" customHeight="false" outlineLevel="0" collapsed="false">
      <c r="A649" s="277"/>
    </row>
    <row r="650" customFormat="false" ht="15" hidden="false" customHeight="false" outlineLevel="0" collapsed="false">
      <c r="A650" s="277"/>
    </row>
    <row r="651" customFormat="false" ht="15" hidden="false" customHeight="false" outlineLevel="0" collapsed="false">
      <c r="A651" s="277"/>
    </row>
    <row r="652" customFormat="false" ht="15" hidden="false" customHeight="false" outlineLevel="0" collapsed="false">
      <c r="A652" s="277"/>
    </row>
    <row r="653" customFormat="false" ht="15" hidden="false" customHeight="false" outlineLevel="0" collapsed="false">
      <c r="A653" s="277"/>
    </row>
    <row r="654" customFormat="false" ht="15" hidden="false" customHeight="false" outlineLevel="0" collapsed="false">
      <c r="A654" s="277"/>
    </row>
    <row r="655" customFormat="false" ht="15" hidden="false" customHeight="false" outlineLevel="0" collapsed="false">
      <c r="A655" s="277"/>
    </row>
    <row r="656" customFormat="false" ht="15" hidden="false" customHeight="false" outlineLevel="0" collapsed="false">
      <c r="A656" s="277"/>
    </row>
    <row r="657" customFormat="false" ht="15" hidden="false" customHeight="false" outlineLevel="0" collapsed="false">
      <c r="A657" s="277"/>
    </row>
    <row r="658" customFormat="false" ht="15" hidden="false" customHeight="false" outlineLevel="0" collapsed="false">
      <c r="A658" s="277"/>
    </row>
    <row r="659" customFormat="false" ht="15" hidden="false" customHeight="false" outlineLevel="0" collapsed="false">
      <c r="A659" s="277"/>
    </row>
    <row r="660" customFormat="false" ht="15" hidden="false" customHeight="false" outlineLevel="0" collapsed="false">
      <c r="A660" s="277"/>
    </row>
    <row r="661" customFormat="false" ht="15" hidden="false" customHeight="false" outlineLevel="0" collapsed="false">
      <c r="A661" s="277"/>
    </row>
    <row r="662" customFormat="false" ht="15" hidden="false" customHeight="false" outlineLevel="0" collapsed="false">
      <c r="A662" s="277"/>
    </row>
    <row r="663" customFormat="false" ht="15" hidden="false" customHeight="false" outlineLevel="0" collapsed="false">
      <c r="A663" s="277"/>
    </row>
    <row r="664" customFormat="false" ht="15" hidden="false" customHeight="false" outlineLevel="0" collapsed="false">
      <c r="A664" s="277"/>
    </row>
    <row r="665" customFormat="false" ht="15" hidden="false" customHeight="false" outlineLevel="0" collapsed="false">
      <c r="A665" s="277"/>
    </row>
    <row r="666" customFormat="false" ht="15" hidden="false" customHeight="false" outlineLevel="0" collapsed="false">
      <c r="A666" s="277"/>
    </row>
    <row r="667" customFormat="false" ht="15" hidden="false" customHeight="false" outlineLevel="0" collapsed="false">
      <c r="A667" s="277"/>
    </row>
    <row r="668" customFormat="false" ht="15" hidden="false" customHeight="false" outlineLevel="0" collapsed="false">
      <c r="A668" s="277"/>
    </row>
    <row r="669" customFormat="false" ht="15" hidden="false" customHeight="false" outlineLevel="0" collapsed="false">
      <c r="A669" s="277"/>
    </row>
    <row r="670" customFormat="false" ht="15" hidden="false" customHeight="false" outlineLevel="0" collapsed="false">
      <c r="A670" s="277"/>
    </row>
    <row r="671" customFormat="false" ht="15" hidden="false" customHeight="false" outlineLevel="0" collapsed="false">
      <c r="A671" s="277"/>
    </row>
    <row r="672" customFormat="false" ht="15" hidden="false" customHeight="false" outlineLevel="0" collapsed="false">
      <c r="A672" s="277"/>
    </row>
    <row r="673" customFormat="false" ht="15" hidden="false" customHeight="false" outlineLevel="0" collapsed="false">
      <c r="A673" s="277"/>
    </row>
    <row r="674" customFormat="false" ht="15" hidden="false" customHeight="false" outlineLevel="0" collapsed="false">
      <c r="A674" s="277"/>
    </row>
    <row r="675" customFormat="false" ht="15" hidden="false" customHeight="false" outlineLevel="0" collapsed="false">
      <c r="A675" s="277"/>
    </row>
    <row r="676" customFormat="false" ht="15" hidden="false" customHeight="false" outlineLevel="0" collapsed="false">
      <c r="A676" s="277"/>
    </row>
    <row r="677" customFormat="false" ht="15" hidden="false" customHeight="false" outlineLevel="0" collapsed="false">
      <c r="A677" s="277"/>
    </row>
    <row r="678" customFormat="false" ht="15" hidden="false" customHeight="false" outlineLevel="0" collapsed="false">
      <c r="A678" s="277"/>
    </row>
    <row r="679" customFormat="false" ht="15" hidden="false" customHeight="false" outlineLevel="0" collapsed="false">
      <c r="A679" s="277"/>
    </row>
    <row r="680" customFormat="false" ht="15" hidden="false" customHeight="false" outlineLevel="0" collapsed="false">
      <c r="A680" s="277"/>
    </row>
    <row r="681" customFormat="false" ht="15" hidden="false" customHeight="false" outlineLevel="0" collapsed="false">
      <c r="A681" s="277"/>
    </row>
    <row r="682" customFormat="false" ht="15" hidden="false" customHeight="false" outlineLevel="0" collapsed="false">
      <c r="A682" s="277"/>
    </row>
    <row r="683" customFormat="false" ht="15" hidden="false" customHeight="false" outlineLevel="0" collapsed="false">
      <c r="A683" s="277"/>
    </row>
    <row r="684" customFormat="false" ht="15" hidden="false" customHeight="false" outlineLevel="0" collapsed="false">
      <c r="A684" s="277"/>
    </row>
    <row r="685" customFormat="false" ht="15" hidden="false" customHeight="false" outlineLevel="0" collapsed="false">
      <c r="A685" s="277"/>
    </row>
    <row r="686" customFormat="false" ht="15" hidden="false" customHeight="false" outlineLevel="0" collapsed="false">
      <c r="A686" s="277"/>
    </row>
    <row r="687" customFormat="false" ht="15" hidden="false" customHeight="false" outlineLevel="0" collapsed="false">
      <c r="A687" s="277"/>
    </row>
    <row r="688" customFormat="false" ht="15" hidden="false" customHeight="false" outlineLevel="0" collapsed="false">
      <c r="A688" s="277"/>
    </row>
    <row r="689" customFormat="false" ht="15" hidden="false" customHeight="false" outlineLevel="0" collapsed="false">
      <c r="A689" s="277"/>
    </row>
    <row r="690" customFormat="false" ht="15" hidden="false" customHeight="false" outlineLevel="0" collapsed="false">
      <c r="A690" s="277"/>
    </row>
    <row r="691" customFormat="false" ht="15" hidden="false" customHeight="false" outlineLevel="0" collapsed="false">
      <c r="A691" s="277"/>
    </row>
    <row r="692" customFormat="false" ht="15" hidden="false" customHeight="false" outlineLevel="0" collapsed="false">
      <c r="A692" s="277"/>
    </row>
    <row r="693" customFormat="false" ht="15" hidden="false" customHeight="false" outlineLevel="0" collapsed="false">
      <c r="A693" s="277"/>
    </row>
    <row r="694" customFormat="false" ht="15" hidden="false" customHeight="false" outlineLevel="0" collapsed="false">
      <c r="A694" s="277"/>
    </row>
    <row r="695" customFormat="false" ht="15" hidden="false" customHeight="false" outlineLevel="0" collapsed="false">
      <c r="A695" s="277"/>
    </row>
    <row r="696" customFormat="false" ht="15" hidden="false" customHeight="false" outlineLevel="0" collapsed="false">
      <c r="A696" s="277"/>
    </row>
    <row r="697" customFormat="false" ht="15" hidden="false" customHeight="false" outlineLevel="0" collapsed="false">
      <c r="A697" s="277"/>
    </row>
    <row r="698" customFormat="false" ht="15" hidden="false" customHeight="false" outlineLevel="0" collapsed="false">
      <c r="A698" s="277"/>
    </row>
    <row r="699" customFormat="false" ht="15" hidden="false" customHeight="false" outlineLevel="0" collapsed="false">
      <c r="A699" s="277"/>
    </row>
    <row r="700" customFormat="false" ht="15" hidden="false" customHeight="false" outlineLevel="0" collapsed="false">
      <c r="A700" s="277"/>
    </row>
    <row r="701" customFormat="false" ht="15" hidden="false" customHeight="false" outlineLevel="0" collapsed="false">
      <c r="A701" s="277"/>
    </row>
    <row r="702" customFormat="false" ht="15" hidden="false" customHeight="false" outlineLevel="0" collapsed="false">
      <c r="A702" s="277"/>
    </row>
    <row r="703" customFormat="false" ht="15" hidden="false" customHeight="false" outlineLevel="0" collapsed="false">
      <c r="A703" s="277"/>
    </row>
    <row r="704" customFormat="false" ht="15" hidden="false" customHeight="false" outlineLevel="0" collapsed="false">
      <c r="A704" s="277"/>
    </row>
    <row r="705" customFormat="false" ht="15" hidden="false" customHeight="false" outlineLevel="0" collapsed="false">
      <c r="A705" s="277"/>
    </row>
    <row r="706" customFormat="false" ht="15" hidden="false" customHeight="false" outlineLevel="0" collapsed="false">
      <c r="A706" s="277"/>
    </row>
    <row r="707" customFormat="false" ht="15" hidden="false" customHeight="false" outlineLevel="0" collapsed="false">
      <c r="A707" s="277"/>
    </row>
    <row r="708" customFormat="false" ht="15" hidden="false" customHeight="false" outlineLevel="0" collapsed="false">
      <c r="A708" s="277"/>
    </row>
    <row r="709" customFormat="false" ht="15" hidden="false" customHeight="false" outlineLevel="0" collapsed="false">
      <c r="A709" s="277"/>
    </row>
    <row r="710" customFormat="false" ht="15" hidden="false" customHeight="false" outlineLevel="0" collapsed="false">
      <c r="A710" s="277"/>
    </row>
    <row r="711" customFormat="false" ht="15" hidden="false" customHeight="false" outlineLevel="0" collapsed="false">
      <c r="A711" s="277"/>
    </row>
    <row r="712" customFormat="false" ht="15" hidden="false" customHeight="false" outlineLevel="0" collapsed="false">
      <c r="A712" s="277"/>
    </row>
    <row r="713" customFormat="false" ht="15" hidden="false" customHeight="false" outlineLevel="0" collapsed="false">
      <c r="A713" s="277"/>
    </row>
    <row r="714" customFormat="false" ht="15" hidden="false" customHeight="false" outlineLevel="0" collapsed="false">
      <c r="A714" s="277"/>
    </row>
    <row r="715" customFormat="false" ht="15" hidden="false" customHeight="false" outlineLevel="0" collapsed="false">
      <c r="A715" s="277"/>
    </row>
    <row r="716" customFormat="false" ht="15" hidden="false" customHeight="false" outlineLevel="0" collapsed="false">
      <c r="A716" s="277"/>
    </row>
    <row r="717" customFormat="false" ht="15" hidden="false" customHeight="false" outlineLevel="0" collapsed="false">
      <c r="A717" s="277"/>
    </row>
    <row r="718" customFormat="false" ht="15" hidden="false" customHeight="false" outlineLevel="0" collapsed="false">
      <c r="A718" s="277"/>
    </row>
    <row r="719" customFormat="false" ht="15" hidden="false" customHeight="false" outlineLevel="0" collapsed="false">
      <c r="A719" s="277"/>
    </row>
    <row r="720" customFormat="false" ht="15" hidden="false" customHeight="false" outlineLevel="0" collapsed="false">
      <c r="A720" s="277"/>
    </row>
    <row r="721" customFormat="false" ht="15" hidden="false" customHeight="false" outlineLevel="0" collapsed="false">
      <c r="A721" s="277"/>
    </row>
    <row r="722" customFormat="false" ht="15" hidden="false" customHeight="false" outlineLevel="0" collapsed="false">
      <c r="A722" s="277"/>
    </row>
    <row r="723" customFormat="false" ht="15" hidden="false" customHeight="false" outlineLevel="0" collapsed="false">
      <c r="A723" s="277"/>
    </row>
    <row r="724" customFormat="false" ht="15" hidden="false" customHeight="false" outlineLevel="0" collapsed="false">
      <c r="A724" s="277"/>
    </row>
    <row r="725" customFormat="false" ht="15" hidden="false" customHeight="false" outlineLevel="0" collapsed="false">
      <c r="A725" s="277"/>
    </row>
    <row r="726" customFormat="false" ht="15" hidden="false" customHeight="false" outlineLevel="0" collapsed="false">
      <c r="A726" s="277"/>
    </row>
    <row r="727" customFormat="false" ht="15" hidden="false" customHeight="false" outlineLevel="0" collapsed="false">
      <c r="A727" s="277"/>
    </row>
    <row r="728" customFormat="false" ht="15" hidden="false" customHeight="false" outlineLevel="0" collapsed="false">
      <c r="A728" s="277"/>
    </row>
    <row r="729" customFormat="false" ht="15" hidden="false" customHeight="false" outlineLevel="0" collapsed="false">
      <c r="A729" s="277"/>
    </row>
    <row r="730" customFormat="false" ht="15" hidden="false" customHeight="false" outlineLevel="0" collapsed="false">
      <c r="A730" s="277"/>
    </row>
    <row r="731" customFormat="false" ht="15" hidden="false" customHeight="false" outlineLevel="0" collapsed="false">
      <c r="A731" s="277"/>
    </row>
    <row r="732" customFormat="false" ht="15" hidden="false" customHeight="false" outlineLevel="0" collapsed="false">
      <c r="A732" s="277"/>
    </row>
    <row r="733" customFormat="false" ht="15" hidden="false" customHeight="false" outlineLevel="0" collapsed="false">
      <c r="A733" s="277"/>
    </row>
    <row r="734" customFormat="false" ht="15" hidden="false" customHeight="false" outlineLevel="0" collapsed="false">
      <c r="A734" s="277"/>
    </row>
    <row r="735" customFormat="false" ht="15" hidden="false" customHeight="false" outlineLevel="0" collapsed="false">
      <c r="A735" s="277"/>
    </row>
    <row r="736" customFormat="false" ht="15" hidden="false" customHeight="false" outlineLevel="0" collapsed="false">
      <c r="A736" s="277"/>
    </row>
    <row r="737" customFormat="false" ht="15" hidden="false" customHeight="false" outlineLevel="0" collapsed="false">
      <c r="A737" s="277"/>
    </row>
    <row r="738" customFormat="false" ht="15" hidden="false" customHeight="false" outlineLevel="0" collapsed="false">
      <c r="A738" s="277"/>
    </row>
    <row r="739" customFormat="false" ht="15" hidden="false" customHeight="false" outlineLevel="0" collapsed="false">
      <c r="A739" s="277"/>
    </row>
    <row r="740" customFormat="false" ht="15" hidden="false" customHeight="false" outlineLevel="0" collapsed="false">
      <c r="A740" s="277"/>
    </row>
    <row r="741" customFormat="false" ht="15" hidden="false" customHeight="false" outlineLevel="0" collapsed="false">
      <c r="A741" s="277"/>
    </row>
    <row r="742" customFormat="false" ht="15" hidden="false" customHeight="false" outlineLevel="0" collapsed="false">
      <c r="A742" s="277"/>
    </row>
    <row r="743" customFormat="false" ht="15" hidden="false" customHeight="false" outlineLevel="0" collapsed="false">
      <c r="A743" s="277"/>
    </row>
    <row r="744" customFormat="false" ht="15" hidden="false" customHeight="false" outlineLevel="0" collapsed="false">
      <c r="A744" s="277"/>
    </row>
    <row r="745" customFormat="false" ht="15" hidden="false" customHeight="false" outlineLevel="0" collapsed="false">
      <c r="A745" s="277"/>
    </row>
    <row r="746" customFormat="false" ht="15" hidden="false" customHeight="false" outlineLevel="0" collapsed="false">
      <c r="A746" s="277"/>
    </row>
    <row r="747" customFormat="false" ht="15" hidden="false" customHeight="false" outlineLevel="0" collapsed="false">
      <c r="A747" s="277"/>
    </row>
    <row r="748" customFormat="false" ht="15" hidden="false" customHeight="false" outlineLevel="0" collapsed="false">
      <c r="A748" s="277"/>
    </row>
    <row r="749" customFormat="false" ht="15" hidden="false" customHeight="false" outlineLevel="0" collapsed="false">
      <c r="A749" s="277"/>
    </row>
    <row r="750" customFormat="false" ht="15" hidden="false" customHeight="false" outlineLevel="0" collapsed="false">
      <c r="A750" s="277"/>
    </row>
    <row r="751" customFormat="false" ht="15" hidden="false" customHeight="false" outlineLevel="0" collapsed="false">
      <c r="A751" s="277"/>
    </row>
    <row r="752" customFormat="false" ht="15" hidden="false" customHeight="false" outlineLevel="0" collapsed="false">
      <c r="A752" s="277"/>
    </row>
    <row r="753" customFormat="false" ht="15" hidden="false" customHeight="false" outlineLevel="0" collapsed="false">
      <c r="A753" s="277"/>
    </row>
    <row r="754" customFormat="false" ht="15" hidden="false" customHeight="false" outlineLevel="0" collapsed="false">
      <c r="A754" s="277"/>
    </row>
    <row r="755" customFormat="false" ht="15" hidden="false" customHeight="false" outlineLevel="0" collapsed="false">
      <c r="A755" s="277"/>
    </row>
    <row r="756" customFormat="false" ht="15" hidden="false" customHeight="false" outlineLevel="0" collapsed="false">
      <c r="A756" s="277"/>
    </row>
    <row r="757" customFormat="false" ht="15" hidden="false" customHeight="false" outlineLevel="0" collapsed="false">
      <c r="A757" s="277"/>
    </row>
    <row r="758" customFormat="false" ht="15" hidden="false" customHeight="false" outlineLevel="0" collapsed="false">
      <c r="A758" s="277"/>
    </row>
    <row r="759" customFormat="false" ht="15" hidden="false" customHeight="false" outlineLevel="0" collapsed="false">
      <c r="A759" s="277"/>
    </row>
    <row r="760" customFormat="false" ht="15" hidden="false" customHeight="false" outlineLevel="0" collapsed="false">
      <c r="A760" s="277"/>
    </row>
    <row r="761" customFormat="false" ht="15" hidden="false" customHeight="false" outlineLevel="0" collapsed="false">
      <c r="A761" s="277"/>
    </row>
    <row r="762" customFormat="false" ht="15" hidden="false" customHeight="false" outlineLevel="0" collapsed="false">
      <c r="A762" s="277"/>
    </row>
    <row r="763" customFormat="false" ht="15" hidden="false" customHeight="false" outlineLevel="0" collapsed="false">
      <c r="A763" s="277"/>
    </row>
    <row r="764" customFormat="false" ht="15" hidden="false" customHeight="false" outlineLevel="0" collapsed="false">
      <c r="A764" s="277"/>
    </row>
    <row r="765" customFormat="false" ht="15" hidden="false" customHeight="false" outlineLevel="0" collapsed="false">
      <c r="A765" s="277"/>
    </row>
    <row r="766" customFormat="false" ht="15" hidden="false" customHeight="false" outlineLevel="0" collapsed="false">
      <c r="A766" s="277"/>
    </row>
    <row r="767" customFormat="false" ht="15" hidden="false" customHeight="false" outlineLevel="0" collapsed="false">
      <c r="A767" s="277"/>
    </row>
    <row r="768" customFormat="false" ht="15" hidden="false" customHeight="false" outlineLevel="0" collapsed="false">
      <c r="A768" s="277"/>
    </row>
    <row r="769" customFormat="false" ht="15" hidden="false" customHeight="false" outlineLevel="0" collapsed="false">
      <c r="A769" s="277"/>
    </row>
    <row r="770" customFormat="false" ht="15" hidden="false" customHeight="false" outlineLevel="0" collapsed="false">
      <c r="A770" s="277"/>
    </row>
    <row r="771" customFormat="false" ht="15" hidden="false" customHeight="false" outlineLevel="0" collapsed="false">
      <c r="A771" s="277"/>
    </row>
    <row r="772" customFormat="false" ht="15" hidden="false" customHeight="false" outlineLevel="0" collapsed="false">
      <c r="A772" s="277"/>
    </row>
    <row r="773" customFormat="false" ht="15" hidden="false" customHeight="false" outlineLevel="0" collapsed="false">
      <c r="A773" s="277"/>
    </row>
    <row r="774" customFormat="false" ht="15" hidden="false" customHeight="false" outlineLevel="0" collapsed="false">
      <c r="A774" s="277"/>
    </row>
    <row r="775" customFormat="false" ht="15" hidden="false" customHeight="false" outlineLevel="0" collapsed="false">
      <c r="A775" s="277"/>
    </row>
    <row r="776" customFormat="false" ht="15" hidden="false" customHeight="false" outlineLevel="0" collapsed="false">
      <c r="A776" s="277"/>
    </row>
    <row r="777" customFormat="false" ht="15" hidden="false" customHeight="false" outlineLevel="0" collapsed="false">
      <c r="A777" s="277"/>
    </row>
    <row r="778" customFormat="false" ht="15" hidden="false" customHeight="false" outlineLevel="0" collapsed="false">
      <c r="A778" s="277"/>
    </row>
    <row r="779" customFormat="false" ht="15" hidden="false" customHeight="false" outlineLevel="0" collapsed="false">
      <c r="A779" s="277"/>
    </row>
    <row r="780" customFormat="false" ht="15" hidden="false" customHeight="false" outlineLevel="0" collapsed="false">
      <c r="A780" s="277"/>
    </row>
    <row r="781" customFormat="false" ht="15" hidden="false" customHeight="false" outlineLevel="0" collapsed="false">
      <c r="A781" s="277"/>
    </row>
    <row r="782" customFormat="false" ht="15" hidden="false" customHeight="false" outlineLevel="0" collapsed="false">
      <c r="A782" s="277"/>
    </row>
    <row r="783" customFormat="false" ht="15" hidden="false" customHeight="false" outlineLevel="0" collapsed="false">
      <c r="A783" s="277"/>
    </row>
    <row r="784" customFormat="false" ht="15" hidden="false" customHeight="false" outlineLevel="0" collapsed="false">
      <c r="A784" s="277"/>
    </row>
    <row r="785" customFormat="false" ht="15" hidden="false" customHeight="false" outlineLevel="0" collapsed="false">
      <c r="A785" s="277"/>
    </row>
    <row r="786" customFormat="false" ht="15" hidden="false" customHeight="false" outlineLevel="0" collapsed="false">
      <c r="A786" s="277"/>
    </row>
    <row r="787" customFormat="false" ht="15" hidden="false" customHeight="false" outlineLevel="0" collapsed="false">
      <c r="A787" s="277"/>
    </row>
    <row r="788" customFormat="false" ht="15" hidden="false" customHeight="false" outlineLevel="0" collapsed="false">
      <c r="A788" s="277"/>
    </row>
    <row r="789" customFormat="false" ht="15" hidden="false" customHeight="false" outlineLevel="0" collapsed="false">
      <c r="A789" s="277"/>
    </row>
    <row r="790" customFormat="false" ht="15" hidden="false" customHeight="false" outlineLevel="0" collapsed="false">
      <c r="A790" s="277"/>
    </row>
    <row r="791" customFormat="false" ht="15" hidden="false" customHeight="false" outlineLevel="0" collapsed="false">
      <c r="A791" s="277"/>
    </row>
    <row r="792" customFormat="false" ht="15" hidden="false" customHeight="false" outlineLevel="0" collapsed="false">
      <c r="A792" s="277"/>
    </row>
    <row r="793" customFormat="false" ht="15" hidden="false" customHeight="false" outlineLevel="0" collapsed="false">
      <c r="A793" s="277"/>
    </row>
    <row r="794" customFormat="false" ht="15" hidden="false" customHeight="false" outlineLevel="0" collapsed="false">
      <c r="A794" s="277"/>
    </row>
    <row r="795" customFormat="false" ht="15" hidden="false" customHeight="false" outlineLevel="0" collapsed="false">
      <c r="A795" s="277"/>
    </row>
    <row r="796" customFormat="false" ht="15" hidden="false" customHeight="false" outlineLevel="0" collapsed="false">
      <c r="A796" s="277"/>
    </row>
    <row r="797" customFormat="false" ht="15" hidden="false" customHeight="false" outlineLevel="0" collapsed="false">
      <c r="A797" s="277"/>
    </row>
    <row r="798" customFormat="false" ht="15" hidden="false" customHeight="false" outlineLevel="0" collapsed="false">
      <c r="A798" s="277"/>
    </row>
    <row r="799" customFormat="false" ht="15" hidden="false" customHeight="false" outlineLevel="0" collapsed="false">
      <c r="A799" s="277"/>
    </row>
    <row r="800" customFormat="false" ht="15" hidden="false" customHeight="false" outlineLevel="0" collapsed="false">
      <c r="A800" s="277"/>
    </row>
    <row r="801" customFormat="false" ht="15" hidden="false" customHeight="false" outlineLevel="0" collapsed="false">
      <c r="A801" s="277"/>
    </row>
    <row r="802" customFormat="false" ht="15" hidden="false" customHeight="false" outlineLevel="0" collapsed="false">
      <c r="A802" s="277"/>
    </row>
    <row r="803" customFormat="false" ht="15" hidden="false" customHeight="false" outlineLevel="0" collapsed="false">
      <c r="A803" s="277"/>
    </row>
    <row r="804" customFormat="false" ht="15" hidden="false" customHeight="false" outlineLevel="0" collapsed="false">
      <c r="A804" s="277"/>
    </row>
    <row r="805" customFormat="false" ht="15" hidden="false" customHeight="false" outlineLevel="0" collapsed="false">
      <c r="A805" s="277"/>
    </row>
    <row r="806" customFormat="false" ht="15" hidden="false" customHeight="false" outlineLevel="0" collapsed="false">
      <c r="A806" s="277"/>
    </row>
    <row r="807" customFormat="false" ht="15" hidden="false" customHeight="false" outlineLevel="0" collapsed="false">
      <c r="A807" s="277"/>
    </row>
    <row r="808" customFormat="false" ht="15" hidden="false" customHeight="false" outlineLevel="0" collapsed="false">
      <c r="A808" s="277"/>
    </row>
    <row r="809" customFormat="false" ht="15" hidden="false" customHeight="false" outlineLevel="0" collapsed="false">
      <c r="A809" s="277"/>
    </row>
    <row r="810" customFormat="false" ht="15" hidden="false" customHeight="false" outlineLevel="0" collapsed="false">
      <c r="A810" s="277"/>
    </row>
    <row r="811" customFormat="false" ht="15" hidden="false" customHeight="false" outlineLevel="0" collapsed="false">
      <c r="A811" s="277"/>
    </row>
    <row r="812" customFormat="false" ht="15" hidden="false" customHeight="false" outlineLevel="0" collapsed="false">
      <c r="A812" s="277"/>
    </row>
    <row r="813" customFormat="false" ht="15" hidden="false" customHeight="false" outlineLevel="0" collapsed="false">
      <c r="A813" s="277"/>
    </row>
    <row r="814" customFormat="false" ht="15" hidden="false" customHeight="false" outlineLevel="0" collapsed="false">
      <c r="A814" s="277"/>
    </row>
    <row r="815" customFormat="false" ht="15" hidden="false" customHeight="false" outlineLevel="0" collapsed="false">
      <c r="A815" s="277"/>
    </row>
    <row r="816" customFormat="false" ht="15" hidden="false" customHeight="false" outlineLevel="0" collapsed="false">
      <c r="A816" s="277"/>
    </row>
    <row r="817" customFormat="false" ht="15" hidden="false" customHeight="false" outlineLevel="0" collapsed="false">
      <c r="A817" s="277"/>
    </row>
    <row r="818" customFormat="false" ht="15" hidden="false" customHeight="false" outlineLevel="0" collapsed="false">
      <c r="A818" s="277"/>
    </row>
    <row r="819" customFormat="false" ht="15" hidden="false" customHeight="false" outlineLevel="0" collapsed="false">
      <c r="A819" s="277"/>
    </row>
    <row r="820" customFormat="false" ht="15" hidden="false" customHeight="false" outlineLevel="0" collapsed="false">
      <c r="A820" s="277"/>
    </row>
    <row r="821" customFormat="false" ht="15" hidden="false" customHeight="false" outlineLevel="0" collapsed="false">
      <c r="A821" s="277"/>
    </row>
    <row r="822" customFormat="false" ht="15" hidden="false" customHeight="false" outlineLevel="0" collapsed="false">
      <c r="A822" s="277"/>
    </row>
    <row r="823" customFormat="false" ht="15" hidden="false" customHeight="false" outlineLevel="0" collapsed="false">
      <c r="A823" s="277"/>
    </row>
    <row r="824" customFormat="false" ht="15" hidden="false" customHeight="false" outlineLevel="0" collapsed="false">
      <c r="A824" s="277"/>
    </row>
    <row r="825" customFormat="false" ht="15" hidden="false" customHeight="false" outlineLevel="0" collapsed="false">
      <c r="A825" s="277"/>
    </row>
    <row r="826" customFormat="false" ht="15" hidden="false" customHeight="false" outlineLevel="0" collapsed="false">
      <c r="A826" s="277"/>
    </row>
    <row r="827" customFormat="false" ht="15" hidden="false" customHeight="false" outlineLevel="0" collapsed="false">
      <c r="A827" s="277"/>
    </row>
    <row r="828" customFormat="false" ht="15" hidden="false" customHeight="false" outlineLevel="0" collapsed="false">
      <c r="A828" s="277"/>
    </row>
    <row r="829" customFormat="false" ht="15" hidden="false" customHeight="false" outlineLevel="0" collapsed="false">
      <c r="A829" s="277"/>
    </row>
    <row r="830" customFormat="false" ht="15" hidden="false" customHeight="false" outlineLevel="0" collapsed="false">
      <c r="A830" s="277"/>
    </row>
    <row r="831" customFormat="false" ht="15" hidden="false" customHeight="false" outlineLevel="0" collapsed="false">
      <c r="A831" s="277"/>
    </row>
    <row r="832" customFormat="false" ht="15" hidden="false" customHeight="false" outlineLevel="0" collapsed="false">
      <c r="A832" s="277"/>
    </row>
    <row r="833" customFormat="false" ht="15" hidden="false" customHeight="false" outlineLevel="0" collapsed="false">
      <c r="A833" s="277"/>
    </row>
    <row r="834" customFormat="false" ht="15" hidden="false" customHeight="false" outlineLevel="0" collapsed="false">
      <c r="A834" s="277"/>
    </row>
    <row r="835" customFormat="false" ht="15" hidden="false" customHeight="false" outlineLevel="0" collapsed="false">
      <c r="A835" s="277"/>
    </row>
    <row r="836" customFormat="false" ht="15" hidden="false" customHeight="false" outlineLevel="0" collapsed="false">
      <c r="A836" s="277"/>
    </row>
    <row r="837" customFormat="false" ht="15" hidden="false" customHeight="false" outlineLevel="0" collapsed="false">
      <c r="A837" s="277"/>
    </row>
    <row r="838" customFormat="false" ht="15" hidden="false" customHeight="false" outlineLevel="0" collapsed="false">
      <c r="A838" s="277"/>
    </row>
    <row r="839" customFormat="false" ht="15" hidden="false" customHeight="false" outlineLevel="0" collapsed="false">
      <c r="A839" s="277"/>
    </row>
    <row r="840" customFormat="false" ht="15" hidden="false" customHeight="false" outlineLevel="0" collapsed="false">
      <c r="A840" s="277"/>
    </row>
    <row r="841" customFormat="false" ht="15" hidden="false" customHeight="false" outlineLevel="0" collapsed="false">
      <c r="A841" s="277"/>
    </row>
    <row r="842" customFormat="false" ht="15" hidden="false" customHeight="false" outlineLevel="0" collapsed="false">
      <c r="A842" s="277"/>
    </row>
    <row r="843" customFormat="false" ht="15" hidden="false" customHeight="false" outlineLevel="0" collapsed="false">
      <c r="A843" s="277"/>
    </row>
    <row r="844" customFormat="false" ht="15" hidden="false" customHeight="false" outlineLevel="0" collapsed="false">
      <c r="A844" s="277"/>
    </row>
    <row r="845" customFormat="false" ht="15" hidden="false" customHeight="false" outlineLevel="0" collapsed="false">
      <c r="A845" s="277"/>
    </row>
    <row r="846" customFormat="false" ht="15" hidden="false" customHeight="false" outlineLevel="0" collapsed="false">
      <c r="A846" s="277"/>
    </row>
    <row r="847" customFormat="false" ht="15" hidden="false" customHeight="false" outlineLevel="0" collapsed="false">
      <c r="A847" s="277"/>
    </row>
    <row r="848" customFormat="false" ht="15" hidden="false" customHeight="false" outlineLevel="0" collapsed="false">
      <c r="A848" s="277"/>
    </row>
    <row r="849" customFormat="false" ht="15" hidden="false" customHeight="false" outlineLevel="0" collapsed="false">
      <c r="A849" s="277"/>
    </row>
    <row r="850" customFormat="false" ht="15" hidden="false" customHeight="false" outlineLevel="0" collapsed="false">
      <c r="A850" s="277"/>
    </row>
    <row r="851" customFormat="false" ht="15" hidden="false" customHeight="false" outlineLevel="0" collapsed="false">
      <c r="A851" s="277"/>
    </row>
    <row r="852" customFormat="false" ht="15" hidden="false" customHeight="false" outlineLevel="0" collapsed="false">
      <c r="A852" s="277"/>
    </row>
    <row r="853" customFormat="false" ht="15" hidden="false" customHeight="false" outlineLevel="0" collapsed="false">
      <c r="A853" s="277"/>
    </row>
    <row r="854" customFormat="false" ht="15" hidden="false" customHeight="false" outlineLevel="0" collapsed="false">
      <c r="A854" s="277"/>
    </row>
    <row r="855" customFormat="false" ht="15" hidden="false" customHeight="false" outlineLevel="0" collapsed="false">
      <c r="A855" s="277"/>
    </row>
    <row r="856" customFormat="false" ht="15" hidden="false" customHeight="false" outlineLevel="0" collapsed="false">
      <c r="A856" s="277"/>
    </row>
    <row r="857" customFormat="false" ht="15" hidden="false" customHeight="false" outlineLevel="0" collapsed="false">
      <c r="A857" s="277"/>
    </row>
    <row r="858" customFormat="false" ht="15" hidden="false" customHeight="false" outlineLevel="0" collapsed="false">
      <c r="A858" s="277"/>
    </row>
    <row r="859" customFormat="false" ht="15" hidden="false" customHeight="false" outlineLevel="0" collapsed="false">
      <c r="A859" s="277"/>
    </row>
    <row r="860" customFormat="false" ht="15" hidden="false" customHeight="false" outlineLevel="0" collapsed="false">
      <c r="A860" s="277"/>
    </row>
    <row r="861" customFormat="false" ht="15" hidden="false" customHeight="false" outlineLevel="0" collapsed="false">
      <c r="A861" s="277"/>
    </row>
    <row r="862" customFormat="false" ht="15" hidden="false" customHeight="false" outlineLevel="0" collapsed="false">
      <c r="A862" s="277"/>
    </row>
    <row r="863" customFormat="false" ht="15" hidden="false" customHeight="false" outlineLevel="0" collapsed="false">
      <c r="A863" s="277"/>
    </row>
    <row r="864" customFormat="false" ht="15" hidden="false" customHeight="false" outlineLevel="0" collapsed="false">
      <c r="A864" s="277"/>
    </row>
    <row r="865" customFormat="false" ht="15" hidden="false" customHeight="false" outlineLevel="0" collapsed="false">
      <c r="A865" s="277"/>
    </row>
    <row r="866" customFormat="false" ht="15" hidden="false" customHeight="false" outlineLevel="0" collapsed="false">
      <c r="A866" s="277"/>
    </row>
    <row r="867" customFormat="false" ht="15" hidden="false" customHeight="false" outlineLevel="0" collapsed="false">
      <c r="A867" s="277"/>
    </row>
    <row r="868" customFormat="false" ht="15" hidden="false" customHeight="false" outlineLevel="0" collapsed="false">
      <c r="A868" s="277"/>
    </row>
    <row r="869" customFormat="false" ht="15" hidden="false" customHeight="false" outlineLevel="0" collapsed="false">
      <c r="A869" s="277"/>
    </row>
    <row r="870" customFormat="false" ht="15" hidden="false" customHeight="false" outlineLevel="0" collapsed="false">
      <c r="A870" s="277"/>
    </row>
    <row r="871" customFormat="false" ht="15" hidden="false" customHeight="false" outlineLevel="0" collapsed="false">
      <c r="A871" s="277"/>
    </row>
    <row r="872" customFormat="false" ht="15" hidden="false" customHeight="false" outlineLevel="0" collapsed="false">
      <c r="A872" s="277"/>
    </row>
    <row r="873" customFormat="false" ht="15" hidden="false" customHeight="false" outlineLevel="0" collapsed="false">
      <c r="A873" s="277"/>
    </row>
    <row r="874" customFormat="false" ht="15" hidden="false" customHeight="false" outlineLevel="0" collapsed="false">
      <c r="A874" s="277"/>
    </row>
    <row r="875" customFormat="false" ht="15" hidden="false" customHeight="false" outlineLevel="0" collapsed="false">
      <c r="A875" s="277"/>
    </row>
    <row r="876" customFormat="false" ht="15" hidden="false" customHeight="false" outlineLevel="0" collapsed="false">
      <c r="A876" s="277"/>
    </row>
    <row r="877" customFormat="false" ht="15" hidden="false" customHeight="false" outlineLevel="0" collapsed="false">
      <c r="A877" s="277"/>
    </row>
    <row r="878" customFormat="false" ht="15" hidden="false" customHeight="false" outlineLevel="0" collapsed="false">
      <c r="A878" s="277"/>
    </row>
    <row r="879" customFormat="false" ht="15" hidden="false" customHeight="false" outlineLevel="0" collapsed="false">
      <c r="A879" s="277"/>
    </row>
    <row r="880" customFormat="false" ht="15" hidden="false" customHeight="false" outlineLevel="0" collapsed="false">
      <c r="A880" s="277"/>
    </row>
    <row r="881" customFormat="false" ht="15" hidden="false" customHeight="false" outlineLevel="0" collapsed="false">
      <c r="A881" s="277"/>
    </row>
    <row r="882" customFormat="false" ht="15" hidden="false" customHeight="false" outlineLevel="0" collapsed="false">
      <c r="A882" s="277"/>
    </row>
    <row r="883" customFormat="false" ht="15" hidden="false" customHeight="false" outlineLevel="0" collapsed="false">
      <c r="A883" s="277"/>
    </row>
    <row r="884" customFormat="false" ht="15" hidden="false" customHeight="false" outlineLevel="0" collapsed="false">
      <c r="A884" s="277"/>
    </row>
    <row r="885" customFormat="false" ht="15" hidden="false" customHeight="false" outlineLevel="0" collapsed="false">
      <c r="A885" s="277"/>
    </row>
    <row r="886" customFormat="false" ht="15" hidden="false" customHeight="false" outlineLevel="0" collapsed="false">
      <c r="A886" s="277"/>
    </row>
    <row r="887" customFormat="false" ht="15" hidden="false" customHeight="false" outlineLevel="0" collapsed="false">
      <c r="A887" s="277"/>
    </row>
    <row r="888" customFormat="false" ht="15" hidden="false" customHeight="false" outlineLevel="0" collapsed="false">
      <c r="A888" s="277"/>
    </row>
    <row r="889" customFormat="false" ht="15" hidden="false" customHeight="false" outlineLevel="0" collapsed="false">
      <c r="A889" s="277"/>
    </row>
    <row r="890" customFormat="false" ht="15" hidden="false" customHeight="false" outlineLevel="0" collapsed="false">
      <c r="A890" s="277"/>
    </row>
    <row r="891" customFormat="false" ht="15" hidden="false" customHeight="false" outlineLevel="0" collapsed="false">
      <c r="A891" s="277"/>
    </row>
    <row r="892" customFormat="false" ht="15" hidden="false" customHeight="false" outlineLevel="0" collapsed="false">
      <c r="A892" s="277"/>
    </row>
    <row r="893" customFormat="false" ht="15" hidden="false" customHeight="false" outlineLevel="0" collapsed="false">
      <c r="A893" s="277"/>
    </row>
    <row r="894" customFormat="false" ht="15" hidden="false" customHeight="false" outlineLevel="0" collapsed="false">
      <c r="A894" s="277"/>
    </row>
    <row r="895" customFormat="false" ht="15" hidden="false" customHeight="false" outlineLevel="0" collapsed="false">
      <c r="A895" s="277"/>
    </row>
    <row r="896" customFormat="false" ht="15" hidden="false" customHeight="false" outlineLevel="0" collapsed="false">
      <c r="A896" s="277"/>
    </row>
    <row r="897" customFormat="false" ht="15" hidden="false" customHeight="false" outlineLevel="0" collapsed="false">
      <c r="A897" s="277"/>
    </row>
    <row r="898" customFormat="false" ht="15" hidden="false" customHeight="false" outlineLevel="0" collapsed="false">
      <c r="A898" s="277"/>
    </row>
    <row r="899" customFormat="false" ht="15" hidden="false" customHeight="false" outlineLevel="0" collapsed="false">
      <c r="A899" s="277"/>
    </row>
    <row r="900" customFormat="false" ht="15" hidden="false" customHeight="false" outlineLevel="0" collapsed="false">
      <c r="A900" s="277"/>
    </row>
    <row r="901" customFormat="false" ht="15" hidden="false" customHeight="false" outlineLevel="0" collapsed="false">
      <c r="A901" s="277"/>
    </row>
    <row r="902" customFormat="false" ht="15" hidden="false" customHeight="false" outlineLevel="0" collapsed="false">
      <c r="A902" s="277"/>
    </row>
    <row r="903" customFormat="false" ht="15" hidden="false" customHeight="false" outlineLevel="0" collapsed="false">
      <c r="A903" s="277"/>
    </row>
    <row r="904" customFormat="false" ht="15" hidden="false" customHeight="false" outlineLevel="0" collapsed="false">
      <c r="A904" s="277"/>
    </row>
    <row r="905" customFormat="false" ht="15" hidden="false" customHeight="false" outlineLevel="0" collapsed="false">
      <c r="A905" s="277"/>
    </row>
    <row r="906" customFormat="false" ht="15" hidden="false" customHeight="false" outlineLevel="0" collapsed="false">
      <c r="A906" s="277"/>
    </row>
    <row r="907" customFormat="false" ht="15" hidden="false" customHeight="false" outlineLevel="0" collapsed="false">
      <c r="A907" s="277"/>
    </row>
    <row r="908" customFormat="false" ht="15" hidden="false" customHeight="false" outlineLevel="0" collapsed="false">
      <c r="A908" s="277"/>
    </row>
    <row r="909" customFormat="false" ht="15" hidden="false" customHeight="false" outlineLevel="0" collapsed="false">
      <c r="A909" s="277"/>
    </row>
    <row r="910" customFormat="false" ht="15" hidden="false" customHeight="false" outlineLevel="0" collapsed="false">
      <c r="A910" s="277"/>
    </row>
    <row r="911" customFormat="false" ht="15" hidden="false" customHeight="false" outlineLevel="0" collapsed="false">
      <c r="A911" s="277"/>
    </row>
    <row r="912" customFormat="false" ht="15" hidden="false" customHeight="false" outlineLevel="0" collapsed="false">
      <c r="A912" s="277"/>
    </row>
    <row r="913" customFormat="false" ht="15" hidden="false" customHeight="false" outlineLevel="0" collapsed="false">
      <c r="A913" s="277"/>
    </row>
    <row r="914" customFormat="false" ht="15" hidden="false" customHeight="false" outlineLevel="0" collapsed="false">
      <c r="A914" s="277"/>
    </row>
    <row r="915" customFormat="false" ht="15" hidden="false" customHeight="false" outlineLevel="0" collapsed="false">
      <c r="A915" s="277"/>
    </row>
    <row r="916" customFormat="false" ht="15" hidden="false" customHeight="false" outlineLevel="0" collapsed="false">
      <c r="A916" s="277"/>
    </row>
    <row r="917" customFormat="false" ht="15" hidden="false" customHeight="false" outlineLevel="0" collapsed="false">
      <c r="A917" s="277"/>
    </row>
    <row r="918" customFormat="false" ht="15" hidden="false" customHeight="false" outlineLevel="0" collapsed="false">
      <c r="A918" s="277"/>
    </row>
    <row r="919" customFormat="false" ht="15" hidden="false" customHeight="false" outlineLevel="0" collapsed="false">
      <c r="A919" s="277"/>
    </row>
    <row r="920" customFormat="false" ht="15" hidden="false" customHeight="false" outlineLevel="0" collapsed="false">
      <c r="A920" s="277"/>
    </row>
    <row r="921" customFormat="false" ht="15" hidden="false" customHeight="false" outlineLevel="0" collapsed="false">
      <c r="A921" s="277"/>
    </row>
    <row r="922" customFormat="false" ht="15" hidden="false" customHeight="false" outlineLevel="0" collapsed="false">
      <c r="A922" s="277"/>
    </row>
    <row r="923" customFormat="false" ht="15" hidden="false" customHeight="false" outlineLevel="0" collapsed="false">
      <c r="A923" s="277"/>
    </row>
    <row r="924" customFormat="false" ht="15" hidden="false" customHeight="false" outlineLevel="0" collapsed="false">
      <c r="A924" s="277"/>
    </row>
    <row r="925" customFormat="false" ht="15" hidden="false" customHeight="false" outlineLevel="0" collapsed="false">
      <c r="A925" s="277"/>
    </row>
    <row r="926" customFormat="false" ht="15" hidden="false" customHeight="false" outlineLevel="0" collapsed="false">
      <c r="A926" s="277"/>
    </row>
    <row r="927" customFormat="false" ht="15" hidden="false" customHeight="false" outlineLevel="0" collapsed="false">
      <c r="A927" s="277"/>
    </row>
    <row r="928" customFormat="false" ht="15" hidden="false" customHeight="false" outlineLevel="0" collapsed="false">
      <c r="A928" s="277"/>
    </row>
    <row r="929" customFormat="false" ht="15" hidden="false" customHeight="false" outlineLevel="0" collapsed="false">
      <c r="A929" s="277"/>
    </row>
    <row r="930" customFormat="false" ht="15" hidden="false" customHeight="false" outlineLevel="0" collapsed="false">
      <c r="A930" s="277"/>
    </row>
    <row r="931" customFormat="false" ht="15" hidden="false" customHeight="false" outlineLevel="0" collapsed="false">
      <c r="A931" s="277"/>
    </row>
    <row r="932" customFormat="false" ht="15" hidden="false" customHeight="false" outlineLevel="0" collapsed="false">
      <c r="A932" s="277"/>
    </row>
    <row r="933" customFormat="false" ht="15" hidden="false" customHeight="false" outlineLevel="0" collapsed="false">
      <c r="A933" s="277"/>
    </row>
    <row r="934" customFormat="false" ht="15" hidden="false" customHeight="false" outlineLevel="0" collapsed="false">
      <c r="A934" s="277"/>
    </row>
    <row r="935" customFormat="false" ht="15" hidden="false" customHeight="false" outlineLevel="0" collapsed="false">
      <c r="A935" s="277"/>
    </row>
    <row r="936" customFormat="false" ht="15" hidden="false" customHeight="false" outlineLevel="0" collapsed="false">
      <c r="A936" s="277"/>
    </row>
    <row r="937" customFormat="false" ht="15" hidden="false" customHeight="false" outlineLevel="0" collapsed="false">
      <c r="A937" s="277"/>
    </row>
    <row r="938" customFormat="false" ht="15" hidden="false" customHeight="false" outlineLevel="0" collapsed="false">
      <c r="A938" s="277"/>
    </row>
    <row r="939" customFormat="false" ht="15" hidden="false" customHeight="false" outlineLevel="0" collapsed="false">
      <c r="A939" s="277"/>
    </row>
    <row r="940" customFormat="false" ht="15" hidden="false" customHeight="false" outlineLevel="0" collapsed="false">
      <c r="A940" s="277"/>
    </row>
    <row r="941" customFormat="false" ht="15" hidden="false" customHeight="false" outlineLevel="0" collapsed="false">
      <c r="A941" s="277"/>
    </row>
    <row r="942" customFormat="false" ht="15" hidden="false" customHeight="false" outlineLevel="0" collapsed="false">
      <c r="A942" s="277"/>
    </row>
    <row r="943" customFormat="false" ht="15" hidden="false" customHeight="false" outlineLevel="0" collapsed="false">
      <c r="A943" s="277"/>
    </row>
    <row r="944" customFormat="false" ht="15" hidden="false" customHeight="false" outlineLevel="0" collapsed="false">
      <c r="A944" s="277"/>
    </row>
    <row r="945" customFormat="false" ht="15" hidden="false" customHeight="false" outlineLevel="0" collapsed="false">
      <c r="A945" s="277"/>
    </row>
    <row r="946" customFormat="false" ht="15" hidden="false" customHeight="false" outlineLevel="0" collapsed="false">
      <c r="A946" s="277"/>
    </row>
    <row r="947" customFormat="false" ht="15" hidden="false" customHeight="false" outlineLevel="0" collapsed="false">
      <c r="A947" s="277"/>
    </row>
    <row r="948" customFormat="false" ht="15" hidden="false" customHeight="false" outlineLevel="0" collapsed="false">
      <c r="A948" s="277"/>
    </row>
    <row r="949" customFormat="false" ht="15" hidden="false" customHeight="false" outlineLevel="0" collapsed="false">
      <c r="A949" s="277"/>
    </row>
    <row r="950" customFormat="false" ht="15" hidden="false" customHeight="false" outlineLevel="0" collapsed="false">
      <c r="A950" s="277"/>
    </row>
    <row r="951" customFormat="false" ht="15" hidden="false" customHeight="false" outlineLevel="0" collapsed="false">
      <c r="A951" s="277"/>
    </row>
    <row r="952" customFormat="false" ht="15" hidden="false" customHeight="false" outlineLevel="0" collapsed="false">
      <c r="A952" s="277"/>
    </row>
    <row r="953" customFormat="false" ht="15" hidden="false" customHeight="false" outlineLevel="0" collapsed="false">
      <c r="A953" s="277"/>
    </row>
    <row r="954" customFormat="false" ht="15" hidden="false" customHeight="false" outlineLevel="0" collapsed="false">
      <c r="A954" s="277"/>
    </row>
    <row r="955" customFormat="false" ht="15" hidden="false" customHeight="false" outlineLevel="0" collapsed="false">
      <c r="A955" s="277"/>
    </row>
    <row r="956" customFormat="false" ht="15" hidden="false" customHeight="false" outlineLevel="0" collapsed="false">
      <c r="A956" s="277"/>
    </row>
    <row r="957" customFormat="false" ht="15" hidden="false" customHeight="false" outlineLevel="0" collapsed="false">
      <c r="A957" s="277"/>
    </row>
    <row r="958" customFormat="false" ht="15" hidden="false" customHeight="false" outlineLevel="0" collapsed="false">
      <c r="A958" s="277"/>
    </row>
    <row r="959" customFormat="false" ht="15" hidden="false" customHeight="false" outlineLevel="0" collapsed="false">
      <c r="A959" s="277"/>
    </row>
    <row r="960" customFormat="false" ht="15" hidden="false" customHeight="false" outlineLevel="0" collapsed="false">
      <c r="A960" s="277"/>
    </row>
    <row r="961" customFormat="false" ht="15" hidden="false" customHeight="false" outlineLevel="0" collapsed="false">
      <c r="A961" s="277"/>
    </row>
    <row r="962" customFormat="false" ht="15" hidden="false" customHeight="false" outlineLevel="0" collapsed="false">
      <c r="A962" s="277"/>
    </row>
    <row r="963" customFormat="false" ht="15" hidden="false" customHeight="false" outlineLevel="0" collapsed="false">
      <c r="A963" s="277"/>
    </row>
    <row r="964" customFormat="false" ht="15" hidden="false" customHeight="false" outlineLevel="0" collapsed="false">
      <c r="A964" s="277"/>
    </row>
    <row r="965" customFormat="false" ht="15" hidden="false" customHeight="false" outlineLevel="0" collapsed="false">
      <c r="A965" s="277"/>
    </row>
    <row r="966" customFormat="false" ht="15" hidden="false" customHeight="false" outlineLevel="0" collapsed="false">
      <c r="A966" s="277"/>
    </row>
    <row r="967" customFormat="false" ht="15" hidden="false" customHeight="false" outlineLevel="0" collapsed="false">
      <c r="A967" s="277"/>
    </row>
    <row r="968" customFormat="false" ht="15" hidden="false" customHeight="false" outlineLevel="0" collapsed="false">
      <c r="A968" s="277"/>
    </row>
    <row r="969" customFormat="false" ht="15" hidden="false" customHeight="false" outlineLevel="0" collapsed="false">
      <c r="A969" s="277"/>
    </row>
    <row r="970" customFormat="false" ht="15" hidden="false" customHeight="false" outlineLevel="0" collapsed="false">
      <c r="A970" s="277"/>
    </row>
    <row r="971" customFormat="false" ht="15" hidden="false" customHeight="false" outlineLevel="0" collapsed="false">
      <c r="A971" s="277"/>
    </row>
    <row r="972" customFormat="false" ht="15" hidden="false" customHeight="false" outlineLevel="0" collapsed="false">
      <c r="A972" s="277"/>
    </row>
    <row r="973" customFormat="false" ht="15" hidden="false" customHeight="false" outlineLevel="0" collapsed="false">
      <c r="A973" s="277"/>
    </row>
    <row r="974" customFormat="false" ht="15" hidden="false" customHeight="false" outlineLevel="0" collapsed="false">
      <c r="A974" s="277"/>
    </row>
    <row r="975" customFormat="false" ht="15" hidden="false" customHeight="false" outlineLevel="0" collapsed="false">
      <c r="A975" s="277"/>
    </row>
    <row r="976" customFormat="false" ht="15" hidden="false" customHeight="false" outlineLevel="0" collapsed="false">
      <c r="A976" s="277"/>
    </row>
    <row r="977" customFormat="false" ht="15" hidden="false" customHeight="false" outlineLevel="0" collapsed="false">
      <c r="A977" s="277"/>
    </row>
    <row r="978" customFormat="false" ht="15" hidden="false" customHeight="false" outlineLevel="0" collapsed="false">
      <c r="A978" s="277"/>
    </row>
    <row r="979" customFormat="false" ht="15" hidden="false" customHeight="false" outlineLevel="0" collapsed="false">
      <c r="A979" s="277"/>
    </row>
    <row r="980" customFormat="false" ht="15" hidden="false" customHeight="false" outlineLevel="0" collapsed="false">
      <c r="A980" s="277"/>
    </row>
    <row r="981" customFormat="false" ht="15" hidden="false" customHeight="false" outlineLevel="0" collapsed="false">
      <c r="A981" s="277"/>
    </row>
    <row r="982" customFormat="false" ht="15" hidden="false" customHeight="false" outlineLevel="0" collapsed="false">
      <c r="A982" s="277"/>
    </row>
    <row r="983" customFormat="false" ht="15" hidden="false" customHeight="false" outlineLevel="0" collapsed="false">
      <c r="A983" s="277"/>
    </row>
    <row r="984" customFormat="false" ht="15" hidden="false" customHeight="false" outlineLevel="0" collapsed="false">
      <c r="A984" s="277"/>
    </row>
    <row r="985" customFormat="false" ht="15" hidden="false" customHeight="false" outlineLevel="0" collapsed="false">
      <c r="A985" s="277"/>
    </row>
    <row r="986" customFormat="false" ht="15" hidden="false" customHeight="false" outlineLevel="0" collapsed="false">
      <c r="A986" s="277"/>
    </row>
    <row r="987" customFormat="false" ht="15" hidden="false" customHeight="false" outlineLevel="0" collapsed="false">
      <c r="A987" s="277"/>
    </row>
    <row r="988" customFormat="false" ht="15" hidden="false" customHeight="false" outlineLevel="0" collapsed="false">
      <c r="A988" s="277"/>
    </row>
    <row r="989" customFormat="false" ht="15" hidden="false" customHeight="false" outlineLevel="0" collapsed="false">
      <c r="A989" s="277"/>
    </row>
    <row r="990" customFormat="false" ht="15" hidden="false" customHeight="false" outlineLevel="0" collapsed="false">
      <c r="A990" s="277"/>
    </row>
    <row r="991" customFormat="false" ht="15" hidden="false" customHeight="false" outlineLevel="0" collapsed="false">
      <c r="A991" s="277"/>
    </row>
    <row r="992" customFormat="false" ht="15" hidden="false" customHeight="false" outlineLevel="0" collapsed="false">
      <c r="A992" s="277"/>
    </row>
    <row r="993" customFormat="false" ht="15" hidden="false" customHeight="false" outlineLevel="0" collapsed="false">
      <c r="A993" s="277"/>
    </row>
    <row r="994" customFormat="false" ht="15" hidden="false" customHeight="false" outlineLevel="0" collapsed="false">
      <c r="A994" s="277"/>
    </row>
    <row r="995" customFormat="false" ht="15" hidden="false" customHeight="false" outlineLevel="0" collapsed="false">
      <c r="A995" s="277"/>
    </row>
    <row r="996" customFormat="false" ht="15" hidden="false" customHeight="false" outlineLevel="0" collapsed="false">
      <c r="A996" s="277"/>
    </row>
    <row r="997" customFormat="false" ht="15" hidden="false" customHeight="false" outlineLevel="0" collapsed="false">
      <c r="A997" s="277"/>
    </row>
    <row r="998" customFormat="false" ht="15" hidden="false" customHeight="false" outlineLevel="0" collapsed="false">
      <c r="A998" s="277"/>
    </row>
    <row r="999" customFormat="false" ht="15" hidden="false" customHeight="false" outlineLevel="0" collapsed="false">
      <c r="A999" s="277"/>
    </row>
    <row r="1000" customFormat="false" ht="15" hidden="false" customHeight="false" outlineLevel="0" collapsed="false">
      <c r="A1000" s="277"/>
    </row>
    <row r="1001" customFormat="false" ht="15" hidden="false" customHeight="false" outlineLevel="0" collapsed="false">
      <c r="A1001" s="277"/>
    </row>
    <row r="1002" customFormat="false" ht="15" hidden="false" customHeight="false" outlineLevel="0" collapsed="false">
      <c r="A1002" s="277"/>
    </row>
    <row r="1003" customFormat="false" ht="15" hidden="false" customHeight="false" outlineLevel="0" collapsed="false">
      <c r="A1003" s="277"/>
    </row>
    <row r="1004" customFormat="false" ht="15" hidden="false" customHeight="false" outlineLevel="0" collapsed="false">
      <c r="A1004" s="277"/>
    </row>
    <row r="1005" customFormat="false" ht="15" hidden="false" customHeight="false" outlineLevel="0" collapsed="false">
      <c r="A1005" s="277"/>
    </row>
    <row r="1006" customFormat="false" ht="15" hidden="false" customHeight="false" outlineLevel="0" collapsed="false">
      <c r="A1006" s="277"/>
    </row>
    <row r="1007" customFormat="false" ht="15" hidden="false" customHeight="false" outlineLevel="0" collapsed="false">
      <c r="A1007" s="277"/>
    </row>
    <row r="1008" customFormat="false" ht="15" hidden="false" customHeight="false" outlineLevel="0" collapsed="false">
      <c r="A1008" s="277"/>
    </row>
    <row r="1009" customFormat="false" ht="15" hidden="false" customHeight="false" outlineLevel="0" collapsed="false">
      <c r="A1009" s="277"/>
    </row>
    <row r="1010" customFormat="false" ht="15" hidden="false" customHeight="false" outlineLevel="0" collapsed="false">
      <c r="A1010" s="277"/>
    </row>
    <row r="1011" customFormat="false" ht="15" hidden="false" customHeight="false" outlineLevel="0" collapsed="false">
      <c r="A1011" s="277"/>
    </row>
    <row r="1012" customFormat="false" ht="15" hidden="false" customHeight="false" outlineLevel="0" collapsed="false">
      <c r="A1012" s="277"/>
    </row>
    <row r="1013" customFormat="false" ht="15" hidden="false" customHeight="false" outlineLevel="0" collapsed="false">
      <c r="A1013" s="277"/>
    </row>
    <row r="1014" customFormat="false" ht="15" hidden="false" customHeight="false" outlineLevel="0" collapsed="false">
      <c r="A1014" s="277"/>
    </row>
    <row r="1015" customFormat="false" ht="15" hidden="false" customHeight="false" outlineLevel="0" collapsed="false">
      <c r="A1015" s="277"/>
    </row>
    <row r="1016" customFormat="false" ht="15" hidden="false" customHeight="false" outlineLevel="0" collapsed="false">
      <c r="A1016" s="277"/>
    </row>
    <row r="1017" customFormat="false" ht="15" hidden="false" customHeight="false" outlineLevel="0" collapsed="false">
      <c r="A1017" s="277"/>
    </row>
    <row r="1018" customFormat="false" ht="15" hidden="false" customHeight="false" outlineLevel="0" collapsed="false">
      <c r="A1018" s="277"/>
    </row>
    <row r="1019" customFormat="false" ht="15" hidden="false" customHeight="false" outlineLevel="0" collapsed="false">
      <c r="A1019" s="277"/>
    </row>
    <row r="1020" customFormat="false" ht="15" hidden="false" customHeight="false" outlineLevel="0" collapsed="false">
      <c r="A1020" s="277"/>
    </row>
    <row r="1021" customFormat="false" ht="15" hidden="false" customHeight="false" outlineLevel="0" collapsed="false">
      <c r="A1021" s="277"/>
    </row>
    <row r="1022" customFormat="false" ht="15" hidden="false" customHeight="false" outlineLevel="0" collapsed="false">
      <c r="A1022" s="277"/>
    </row>
    <row r="1023" customFormat="false" ht="15" hidden="false" customHeight="false" outlineLevel="0" collapsed="false">
      <c r="A1023" s="277"/>
    </row>
    <row r="1024" customFormat="false" ht="15" hidden="false" customHeight="false" outlineLevel="0" collapsed="false">
      <c r="A1024" s="277"/>
    </row>
    <row r="1025" customFormat="false" ht="15" hidden="false" customHeight="false" outlineLevel="0" collapsed="false">
      <c r="A1025" s="277"/>
    </row>
    <row r="1026" customFormat="false" ht="15" hidden="false" customHeight="false" outlineLevel="0" collapsed="false">
      <c r="A1026" s="277"/>
    </row>
    <row r="1027" customFormat="false" ht="15" hidden="false" customHeight="false" outlineLevel="0" collapsed="false">
      <c r="A1027" s="277"/>
    </row>
    <row r="1028" customFormat="false" ht="15" hidden="false" customHeight="false" outlineLevel="0" collapsed="false">
      <c r="A1028" s="277"/>
    </row>
    <row r="1029" customFormat="false" ht="15" hidden="false" customHeight="false" outlineLevel="0" collapsed="false">
      <c r="A1029" s="277"/>
    </row>
    <row r="1030" customFormat="false" ht="15" hidden="false" customHeight="false" outlineLevel="0" collapsed="false">
      <c r="A1030" s="277"/>
    </row>
    <row r="1031" customFormat="false" ht="15" hidden="false" customHeight="false" outlineLevel="0" collapsed="false">
      <c r="A1031" s="277"/>
    </row>
    <row r="1032" customFormat="false" ht="15" hidden="false" customHeight="false" outlineLevel="0" collapsed="false">
      <c r="A1032" s="277"/>
    </row>
    <row r="1033" customFormat="false" ht="15" hidden="false" customHeight="false" outlineLevel="0" collapsed="false">
      <c r="A1033" s="277"/>
    </row>
    <row r="1034" customFormat="false" ht="15" hidden="false" customHeight="false" outlineLevel="0" collapsed="false">
      <c r="A1034" s="277"/>
    </row>
    <row r="1035" customFormat="false" ht="15" hidden="false" customHeight="false" outlineLevel="0" collapsed="false">
      <c r="A1035" s="277"/>
    </row>
    <row r="1036" customFormat="false" ht="15" hidden="false" customHeight="false" outlineLevel="0" collapsed="false">
      <c r="A1036" s="277"/>
    </row>
    <row r="1037" customFormat="false" ht="15" hidden="false" customHeight="false" outlineLevel="0" collapsed="false">
      <c r="A1037" s="277"/>
    </row>
    <row r="1038" customFormat="false" ht="15" hidden="false" customHeight="false" outlineLevel="0" collapsed="false">
      <c r="A1038" s="277"/>
    </row>
    <row r="1039" customFormat="false" ht="15" hidden="false" customHeight="false" outlineLevel="0" collapsed="false">
      <c r="A1039" s="277"/>
    </row>
    <row r="1040" customFormat="false" ht="15" hidden="false" customHeight="false" outlineLevel="0" collapsed="false">
      <c r="A1040" s="277"/>
    </row>
    <row r="1041" customFormat="false" ht="15" hidden="false" customHeight="false" outlineLevel="0" collapsed="false">
      <c r="A1041" s="277"/>
    </row>
    <row r="1042" customFormat="false" ht="15" hidden="false" customHeight="false" outlineLevel="0" collapsed="false">
      <c r="A1042" s="277"/>
    </row>
    <row r="1043" customFormat="false" ht="15" hidden="false" customHeight="false" outlineLevel="0" collapsed="false">
      <c r="A1043" s="277"/>
    </row>
    <row r="1044" customFormat="false" ht="15" hidden="false" customHeight="false" outlineLevel="0" collapsed="false">
      <c r="A1044" s="277"/>
    </row>
    <row r="1045" customFormat="false" ht="15" hidden="false" customHeight="false" outlineLevel="0" collapsed="false">
      <c r="A1045" s="277"/>
    </row>
    <row r="1046" customFormat="false" ht="15" hidden="false" customHeight="false" outlineLevel="0" collapsed="false">
      <c r="A1046" s="277"/>
    </row>
    <row r="1047" customFormat="false" ht="15" hidden="false" customHeight="false" outlineLevel="0" collapsed="false">
      <c r="A1047" s="277"/>
    </row>
    <row r="1048" customFormat="false" ht="15" hidden="false" customHeight="false" outlineLevel="0" collapsed="false">
      <c r="A1048" s="277"/>
    </row>
    <row r="1049" customFormat="false" ht="15" hidden="false" customHeight="false" outlineLevel="0" collapsed="false">
      <c r="A1049" s="277"/>
    </row>
    <row r="1050" customFormat="false" ht="15" hidden="false" customHeight="false" outlineLevel="0" collapsed="false">
      <c r="A1050" s="277"/>
    </row>
    <row r="1051" customFormat="false" ht="15" hidden="false" customHeight="false" outlineLevel="0" collapsed="false">
      <c r="A1051" s="277"/>
    </row>
    <row r="1052" customFormat="false" ht="15" hidden="false" customHeight="false" outlineLevel="0" collapsed="false">
      <c r="A1052" s="277"/>
    </row>
    <row r="1053" customFormat="false" ht="15" hidden="false" customHeight="false" outlineLevel="0" collapsed="false">
      <c r="A1053" s="277"/>
    </row>
    <row r="1054" customFormat="false" ht="15" hidden="false" customHeight="false" outlineLevel="0" collapsed="false">
      <c r="A1054" s="277"/>
    </row>
    <row r="1055" customFormat="false" ht="15" hidden="false" customHeight="false" outlineLevel="0" collapsed="false">
      <c r="A1055" s="277"/>
    </row>
    <row r="1056" customFormat="false" ht="15" hidden="false" customHeight="false" outlineLevel="0" collapsed="false">
      <c r="A1056" s="277"/>
    </row>
    <row r="1057" customFormat="false" ht="15" hidden="false" customHeight="false" outlineLevel="0" collapsed="false">
      <c r="A1057" s="277"/>
    </row>
    <row r="1058" customFormat="false" ht="15" hidden="false" customHeight="false" outlineLevel="0" collapsed="false">
      <c r="A1058" s="277"/>
    </row>
    <row r="1059" customFormat="false" ht="15" hidden="false" customHeight="false" outlineLevel="0" collapsed="false">
      <c r="A1059" s="277"/>
    </row>
    <row r="1060" customFormat="false" ht="15" hidden="false" customHeight="false" outlineLevel="0" collapsed="false">
      <c r="A1060" s="277"/>
    </row>
    <row r="1061" customFormat="false" ht="15" hidden="false" customHeight="false" outlineLevel="0" collapsed="false">
      <c r="A1061" s="277"/>
    </row>
    <row r="1062" customFormat="false" ht="15" hidden="false" customHeight="false" outlineLevel="0" collapsed="false">
      <c r="A1062" s="277"/>
    </row>
    <row r="1063" customFormat="false" ht="15" hidden="false" customHeight="false" outlineLevel="0" collapsed="false">
      <c r="A1063" s="277"/>
    </row>
    <row r="1064" customFormat="false" ht="15" hidden="false" customHeight="false" outlineLevel="0" collapsed="false">
      <c r="A1064" s="277"/>
    </row>
    <row r="1065" customFormat="false" ht="15" hidden="false" customHeight="false" outlineLevel="0" collapsed="false">
      <c r="A1065" s="277"/>
    </row>
    <row r="1066" customFormat="false" ht="15" hidden="false" customHeight="false" outlineLevel="0" collapsed="false">
      <c r="A1066" s="277"/>
    </row>
    <row r="1067" customFormat="false" ht="15" hidden="false" customHeight="false" outlineLevel="0" collapsed="false">
      <c r="A1067" s="277"/>
    </row>
    <row r="1068" customFormat="false" ht="15" hidden="false" customHeight="false" outlineLevel="0" collapsed="false">
      <c r="A1068" s="277"/>
    </row>
    <row r="1069" customFormat="false" ht="15" hidden="false" customHeight="false" outlineLevel="0" collapsed="false">
      <c r="A1069" s="277"/>
    </row>
    <row r="1070" customFormat="false" ht="15" hidden="false" customHeight="false" outlineLevel="0" collapsed="false">
      <c r="A1070" s="277"/>
    </row>
    <row r="1071" customFormat="false" ht="15" hidden="false" customHeight="false" outlineLevel="0" collapsed="false">
      <c r="A1071" s="277"/>
    </row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9" width="18.7"/>
    <col collapsed="false" customWidth="true" hidden="true" outlineLevel="0" max="2" min="2" style="309" width="10.28"/>
    <col collapsed="false" customWidth="true" hidden="false" outlineLevel="0" max="3" min="3" style="309" width="7.28"/>
    <col collapsed="false" customWidth="true" hidden="false" outlineLevel="0" max="4" min="4" style="309" width="9.14"/>
    <col collapsed="false" customWidth="true" hidden="false" outlineLevel="0" max="5" min="5" style="309" width="7.28"/>
    <col collapsed="false" customWidth="true" hidden="false" outlineLevel="0" max="6" min="6" style="309" width="1.7"/>
    <col collapsed="false" customWidth="true" hidden="false" outlineLevel="0" max="7" min="7" style="309" width="18.7"/>
    <col collapsed="false" customWidth="true" hidden="true" outlineLevel="0" max="8" min="8" style="309" width="10.28"/>
    <col collapsed="false" customWidth="true" hidden="false" outlineLevel="0" max="9" min="9" style="309" width="7.28"/>
    <col collapsed="false" customWidth="true" hidden="false" outlineLevel="0" max="10" min="10" style="309" width="9.14"/>
    <col collapsed="false" customWidth="true" hidden="false" outlineLevel="0" max="11" min="11" style="309" width="7.28"/>
    <col collapsed="false" customWidth="true" hidden="false" outlineLevel="0" max="12" min="12" style="309" width="1.7"/>
    <col collapsed="false" customWidth="true" hidden="false" outlineLevel="0" max="13" min="13" style="309" width="18.7"/>
    <col collapsed="false" customWidth="true" hidden="true" outlineLevel="0" max="14" min="14" style="309" width="8.7"/>
    <col collapsed="false" customWidth="true" hidden="false" outlineLevel="0" max="15" min="15" style="309" width="9.41"/>
    <col collapsed="false" customWidth="true" hidden="false" outlineLevel="0" max="16" min="16" style="309" width="7.56"/>
    <col collapsed="false" customWidth="true" hidden="false" outlineLevel="0" max="17" min="17" style="309" width="9.7"/>
    <col collapsed="false" customWidth="true" hidden="false" outlineLevel="0" max="18" min="18" style="309" width="1.7"/>
    <col collapsed="false" customWidth="true" hidden="false" outlineLevel="0" max="19" min="19" style="309" width="25.41"/>
    <col collapsed="false" customWidth="true" hidden="true" outlineLevel="0" max="20" min="20" style="309" width="10.28"/>
    <col collapsed="false" customWidth="true" hidden="false" outlineLevel="0" max="21" min="21" style="309" width="7.56"/>
    <col collapsed="false" customWidth="true" hidden="false" outlineLevel="0" max="22" min="22" style="309" width="9.14"/>
    <col collapsed="false" customWidth="true" hidden="false" outlineLevel="0" max="23" min="23" style="309" width="7.28"/>
    <col collapsed="false" customWidth="true" hidden="false" outlineLevel="0" max="25" min="24" style="309" width="1.7"/>
    <col collapsed="false" customWidth="true" hidden="false" outlineLevel="0" max="26" min="26" style="309" width="18.7"/>
    <col collapsed="false" customWidth="true" hidden="true" outlineLevel="0" max="27" min="27" style="309" width="10.28"/>
    <col collapsed="false" customWidth="true" hidden="false" outlineLevel="0" max="28" min="28" style="309" width="7.28"/>
    <col collapsed="false" customWidth="true" hidden="false" outlineLevel="0" max="29" min="29" style="309" width="9.14"/>
    <col collapsed="false" customWidth="true" hidden="false" outlineLevel="0" max="30" min="30" style="309" width="7.28"/>
    <col collapsed="false" customWidth="true" hidden="false" outlineLevel="0" max="31" min="31" style="309" width="1.7"/>
    <col collapsed="false" customWidth="true" hidden="false" outlineLevel="0" max="32" min="32" style="309" width="18.7"/>
    <col collapsed="false" customWidth="true" hidden="true" outlineLevel="0" max="33" min="33" style="309" width="10.28"/>
    <col collapsed="false" customWidth="true" hidden="false" outlineLevel="0" max="34" min="34" style="309" width="8.41"/>
    <col collapsed="false" customWidth="true" hidden="false" outlineLevel="0" max="35" min="35" style="309" width="9.14"/>
    <col collapsed="false" customWidth="true" hidden="false" outlineLevel="0" max="36" min="36" style="309" width="7.28"/>
    <col collapsed="false" customWidth="true" hidden="false" outlineLevel="0" max="37" min="37" style="309" width="1.7"/>
    <col collapsed="false" customWidth="true" hidden="false" outlineLevel="0" max="38" min="38" style="309" width="18.7"/>
    <col collapsed="false" customWidth="true" hidden="true" outlineLevel="0" max="39" min="39" style="309" width="10.28"/>
    <col collapsed="false" customWidth="true" hidden="false" outlineLevel="0" max="40" min="40" style="309" width="7.28"/>
    <col collapsed="false" customWidth="true" hidden="false" outlineLevel="0" max="41" min="41" style="309" width="9.14"/>
    <col collapsed="false" customWidth="true" hidden="false" outlineLevel="0" max="42" min="42" style="309" width="7.28"/>
    <col collapsed="false" customWidth="true" hidden="false" outlineLevel="0" max="43" min="43" style="309" width="1.7"/>
    <col collapsed="false" customWidth="true" hidden="false" outlineLevel="0" max="44" min="44" style="309" width="18.7"/>
    <col collapsed="false" customWidth="true" hidden="true" outlineLevel="0" max="45" min="45" style="309" width="8.7"/>
    <col collapsed="false" customWidth="true" hidden="false" outlineLevel="0" max="46" min="46" style="309" width="7.28"/>
    <col collapsed="false" customWidth="true" hidden="false" outlineLevel="0" max="47" min="47" style="309" width="7.56"/>
    <col collapsed="false" customWidth="true" hidden="false" outlineLevel="0" max="48" min="48" style="309" width="7.28"/>
    <col collapsed="false" customWidth="true" hidden="false" outlineLevel="0" max="49" min="49" style="309" width="1.7"/>
    <col collapsed="false" customWidth="true" hidden="false" outlineLevel="0" max="50" min="50" style="309" width="18.7"/>
    <col collapsed="false" customWidth="true" hidden="false" outlineLevel="0" max="51" min="51" style="309" width="10.28"/>
    <col collapsed="false" customWidth="true" hidden="true" outlineLevel="0" max="52" min="52" style="309" width="7.28"/>
    <col collapsed="false" customWidth="true" hidden="false" outlineLevel="0" max="54" min="53" style="309" width="7.14"/>
    <col collapsed="false" customWidth="false" hidden="false" outlineLevel="0" max="257" min="55" style="309" width="11.42"/>
  </cols>
  <sheetData>
    <row r="1" s="311" customFormat="true" ht="15.75" hidden="false" customHeight="false" outlineLevel="0" collapsed="false">
      <c r="A1" s="310" t="s">
        <v>356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  <c r="U1" s="310"/>
      <c r="V1" s="310"/>
      <c r="W1" s="310"/>
      <c r="X1" s="310"/>
      <c r="Y1" s="310"/>
      <c r="Z1" s="310"/>
      <c r="AA1" s="310"/>
      <c r="AB1" s="310"/>
      <c r="AC1" s="310"/>
      <c r="AD1" s="310"/>
      <c r="AE1" s="310"/>
      <c r="AF1" s="310" t="s">
        <v>356</v>
      </c>
      <c r="AG1" s="310"/>
      <c r="AH1" s="310"/>
      <c r="AI1" s="310"/>
      <c r="AJ1" s="310"/>
      <c r="AK1" s="310"/>
      <c r="AL1" s="310"/>
      <c r="AM1" s="310"/>
      <c r="AN1" s="310"/>
      <c r="AO1" s="310"/>
      <c r="AP1" s="310"/>
      <c r="AQ1" s="310"/>
      <c r="AR1" s="310"/>
      <c r="AS1" s="310"/>
      <c r="AT1" s="310"/>
      <c r="AU1" s="310"/>
      <c r="AV1" s="310"/>
      <c r="AW1" s="310"/>
      <c r="AX1" s="310"/>
      <c r="AY1" s="310"/>
      <c r="AZ1" s="310"/>
      <c r="BA1" s="310"/>
      <c r="BB1" s="310"/>
    </row>
    <row r="2" s="311" customFormat="true" ht="15.75" hidden="false" customHeight="false" outlineLevel="0" collapsed="false">
      <c r="A2" s="310" t="s">
        <v>357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310"/>
      <c r="V2" s="310"/>
      <c r="W2" s="310"/>
      <c r="X2" s="310"/>
      <c r="Y2" s="310"/>
      <c r="Z2" s="310"/>
      <c r="AA2" s="310"/>
      <c r="AB2" s="310"/>
      <c r="AC2" s="310"/>
      <c r="AD2" s="310"/>
      <c r="AE2" s="310"/>
      <c r="AF2" s="310" t="s">
        <v>357</v>
      </c>
      <c r="AG2" s="310"/>
      <c r="AH2" s="310"/>
      <c r="AI2" s="310"/>
      <c r="AJ2" s="310"/>
      <c r="AK2" s="310"/>
      <c r="AL2" s="310"/>
      <c r="AM2" s="310"/>
      <c r="AN2" s="310"/>
      <c r="AO2" s="310"/>
      <c r="AP2" s="310"/>
      <c r="AQ2" s="310"/>
      <c r="AR2" s="310"/>
      <c r="AS2" s="310"/>
      <c r="AT2" s="310"/>
      <c r="AU2" s="310"/>
      <c r="AV2" s="310"/>
      <c r="AW2" s="310"/>
      <c r="AX2" s="310"/>
      <c r="AY2" s="310"/>
      <c r="AZ2" s="310"/>
      <c r="BA2" s="310"/>
      <c r="BB2" s="310"/>
    </row>
    <row r="3" s="311" customFormat="true" ht="15.75" hidden="false" customHeight="false" outlineLevel="0" collapsed="false">
      <c r="A3" s="310" t="s">
        <v>358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  <c r="Q3" s="310"/>
      <c r="R3" s="310"/>
      <c r="S3" s="310"/>
      <c r="T3" s="310"/>
      <c r="U3" s="310"/>
      <c r="V3" s="310"/>
      <c r="W3" s="310"/>
      <c r="X3" s="310"/>
      <c r="Y3" s="310"/>
      <c r="Z3" s="310"/>
      <c r="AA3" s="310"/>
      <c r="AB3" s="310"/>
      <c r="AC3" s="310"/>
      <c r="AD3" s="310"/>
      <c r="AE3" s="310"/>
      <c r="AF3" s="310" t="s">
        <v>358</v>
      </c>
      <c r="AG3" s="310"/>
      <c r="AH3" s="310"/>
      <c r="AI3" s="310"/>
      <c r="AJ3" s="310"/>
      <c r="AK3" s="310"/>
      <c r="AL3" s="310"/>
      <c r="AM3" s="310"/>
      <c r="AN3" s="310"/>
      <c r="AO3" s="310"/>
      <c r="AP3" s="310"/>
      <c r="AQ3" s="310"/>
      <c r="AR3" s="310"/>
      <c r="AS3" s="310"/>
      <c r="AT3" s="310"/>
      <c r="AU3" s="310"/>
      <c r="AV3" s="310"/>
      <c r="AW3" s="310"/>
      <c r="AX3" s="310"/>
      <c r="AY3" s="310"/>
      <c r="AZ3" s="310"/>
      <c r="BA3" s="310"/>
      <c r="BB3" s="310"/>
    </row>
    <row r="4" s="311" customFormat="true" ht="15.75" hidden="false" customHeight="false" outlineLevel="0" collapsed="false">
      <c r="A4" s="310" t="s">
        <v>218</v>
      </c>
      <c r="B4" s="310"/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0"/>
      <c r="P4" s="310"/>
      <c r="Q4" s="310"/>
      <c r="R4" s="310"/>
      <c r="S4" s="310"/>
      <c r="T4" s="310"/>
      <c r="U4" s="310"/>
      <c r="V4" s="310"/>
      <c r="W4" s="310"/>
      <c r="X4" s="310"/>
      <c r="Y4" s="310"/>
      <c r="Z4" s="310"/>
      <c r="AA4" s="310"/>
      <c r="AB4" s="310"/>
      <c r="AC4" s="310"/>
      <c r="AD4" s="310"/>
      <c r="AE4" s="310"/>
      <c r="AF4" s="310" t="s">
        <v>359</v>
      </c>
      <c r="AG4" s="310"/>
      <c r="AH4" s="310"/>
      <c r="AI4" s="310"/>
      <c r="AJ4" s="310"/>
      <c r="AK4" s="310"/>
      <c r="AL4" s="310"/>
      <c r="AM4" s="310"/>
      <c r="AN4" s="310"/>
      <c r="AO4" s="310"/>
      <c r="AP4" s="310"/>
      <c r="AQ4" s="310"/>
      <c r="AR4" s="310"/>
      <c r="AS4" s="310"/>
      <c r="AT4" s="310"/>
      <c r="AU4" s="310"/>
      <c r="AV4" s="310"/>
      <c r="AW4" s="310"/>
      <c r="AX4" s="310"/>
      <c r="AY4" s="310"/>
      <c r="AZ4" s="310"/>
      <c r="BA4" s="310"/>
      <c r="BB4" s="310"/>
    </row>
    <row r="5" s="311" customFormat="true" ht="15.75" hidden="false" customHeight="true" outlineLevel="0" collapsed="false">
      <c r="A5" s="312" t="n">
        <v>37894</v>
      </c>
      <c r="B5" s="312"/>
      <c r="C5" s="312"/>
      <c r="D5" s="312"/>
      <c r="E5" s="312"/>
      <c r="F5" s="312"/>
      <c r="G5" s="312"/>
      <c r="H5" s="312"/>
      <c r="I5" s="312"/>
      <c r="J5" s="312"/>
      <c r="K5" s="312"/>
      <c r="L5" s="312"/>
      <c r="M5" s="312"/>
      <c r="N5" s="312"/>
      <c r="O5" s="312"/>
      <c r="P5" s="312"/>
      <c r="Q5" s="312"/>
      <c r="R5" s="312"/>
      <c r="S5" s="312"/>
      <c r="T5" s="312"/>
      <c r="U5" s="312"/>
      <c r="V5" s="312"/>
      <c r="W5" s="312"/>
      <c r="X5" s="312"/>
      <c r="Y5" s="312"/>
      <c r="Z5" s="312"/>
      <c r="AA5" s="312"/>
      <c r="AB5" s="312"/>
      <c r="AC5" s="312"/>
      <c r="AD5" s="312"/>
      <c r="AF5" s="312" t="n">
        <v>37894</v>
      </c>
      <c r="AG5" s="312"/>
      <c r="AH5" s="312"/>
      <c r="AI5" s="312"/>
      <c r="AJ5" s="312"/>
      <c r="AK5" s="312"/>
      <c r="AL5" s="312"/>
      <c r="AM5" s="312"/>
      <c r="AN5" s="312"/>
      <c r="AO5" s="312"/>
      <c r="AP5" s="312"/>
      <c r="AQ5" s="312"/>
      <c r="AR5" s="312"/>
      <c r="AS5" s="312"/>
      <c r="AT5" s="312"/>
      <c r="AU5" s="312"/>
      <c r="AV5" s="312"/>
      <c r="AW5" s="312"/>
      <c r="AX5" s="312"/>
      <c r="AY5" s="312"/>
      <c r="AZ5" s="312"/>
      <c r="BA5" s="312"/>
      <c r="BB5" s="312"/>
    </row>
    <row r="6" s="311" customFormat="true" ht="12.75" hidden="false" customHeight="true" outlineLevel="0" collapsed="false"/>
    <row r="7" customFormat="false" ht="12.75" hidden="false" customHeight="false" outlineLevel="0" collapsed="false">
      <c r="A7" s="313"/>
      <c r="B7" s="197"/>
      <c r="C7" s="197"/>
      <c r="D7" s="197"/>
      <c r="E7" s="314"/>
      <c r="G7" s="313"/>
      <c r="H7" s="197"/>
      <c r="I7" s="197"/>
      <c r="J7" s="197"/>
      <c r="K7" s="314"/>
      <c r="M7" s="313"/>
      <c r="N7" s="197"/>
      <c r="O7" s="197"/>
      <c r="P7" s="197"/>
      <c r="Q7" s="314"/>
      <c r="S7" s="313"/>
      <c r="T7" s="197"/>
      <c r="U7" s="197"/>
      <c r="V7" s="197"/>
      <c r="W7" s="314"/>
      <c r="Z7" s="313"/>
      <c r="AA7" s="197"/>
      <c r="AB7" s="197"/>
      <c r="AC7" s="197"/>
      <c r="AD7" s="314"/>
      <c r="AF7" s="313"/>
      <c r="AG7" s="197"/>
      <c r="AH7" s="197"/>
      <c r="AI7" s="197"/>
      <c r="AJ7" s="314"/>
      <c r="AL7" s="313"/>
      <c r="AM7" s="197"/>
      <c r="AN7" s="197"/>
      <c r="AO7" s="197"/>
      <c r="AP7" s="314"/>
      <c r="AR7" s="313"/>
      <c r="AS7" s="197"/>
      <c r="AT7" s="197"/>
      <c r="AU7" s="197"/>
      <c r="AV7" s="314"/>
      <c r="AX7" s="313"/>
      <c r="AY7" s="197"/>
      <c r="AZ7" s="197"/>
      <c r="BA7" s="197"/>
      <c r="BB7" s="314"/>
    </row>
    <row r="8" s="316" customFormat="true" ht="12.75" hidden="false" customHeight="true" outlineLevel="0" collapsed="false">
      <c r="A8" s="315" t="s">
        <v>360</v>
      </c>
      <c r="B8" s="315"/>
      <c r="C8" s="315"/>
      <c r="D8" s="315"/>
      <c r="E8" s="315"/>
      <c r="G8" s="315" t="s">
        <v>361</v>
      </c>
      <c r="H8" s="315"/>
      <c r="I8" s="315"/>
      <c r="J8" s="315"/>
      <c r="K8" s="315"/>
      <c r="M8" s="315" t="s">
        <v>78</v>
      </c>
      <c r="N8" s="315"/>
      <c r="O8" s="315"/>
      <c r="P8" s="315"/>
      <c r="Q8" s="315"/>
      <c r="S8" s="315" t="s">
        <v>362</v>
      </c>
      <c r="T8" s="315"/>
      <c r="U8" s="315"/>
      <c r="V8" s="315"/>
      <c r="W8" s="315"/>
      <c r="Z8" s="315" t="s">
        <v>363</v>
      </c>
      <c r="AA8" s="315"/>
      <c r="AB8" s="315"/>
      <c r="AC8" s="315"/>
      <c r="AD8" s="315"/>
      <c r="AF8" s="315" t="s">
        <v>364</v>
      </c>
      <c r="AG8" s="315"/>
      <c r="AH8" s="315"/>
      <c r="AI8" s="315"/>
      <c r="AJ8" s="315"/>
      <c r="AL8" s="315" t="s">
        <v>365</v>
      </c>
      <c r="AM8" s="315"/>
      <c r="AN8" s="315"/>
      <c r="AO8" s="315"/>
      <c r="AP8" s="315"/>
      <c r="AR8" s="315" t="s">
        <v>366</v>
      </c>
      <c r="AS8" s="315"/>
      <c r="AT8" s="315"/>
      <c r="AU8" s="315"/>
      <c r="AV8" s="315"/>
      <c r="AX8" s="315" t="s">
        <v>84</v>
      </c>
      <c r="AY8" s="315"/>
      <c r="AZ8" s="315"/>
      <c r="BA8" s="315"/>
      <c r="BB8" s="315"/>
    </row>
    <row r="9" customFormat="false" ht="12.75" hidden="false" customHeight="true" outlineLevel="0" collapsed="false">
      <c r="A9" s="182"/>
      <c r="B9" s="183"/>
      <c r="C9" s="183"/>
      <c r="D9" s="183"/>
      <c r="E9" s="317"/>
      <c r="G9" s="182"/>
      <c r="H9" s="183"/>
      <c r="I9" s="183"/>
      <c r="J9" s="183"/>
      <c r="K9" s="317"/>
      <c r="M9" s="182"/>
      <c r="N9" s="183"/>
      <c r="O9" s="183"/>
      <c r="P9" s="183"/>
      <c r="Q9" s="317"/>
      <c r="S9" s="182"/>
      <c r="T9" s="183"/>
      <c r="U9" s="183"/>
      <c r="V9" s="183"/>
      <c r="W9" s="317"/>
      <c r="Z9" s="182"/>
      <c r="AA9" s="183"/>
      <c r="AB9" s="183"/>
      <c r="AC9" s="183"/>
      <c r="AD9" s="317"/>
      <c r="AF9" s="182"/>
      <c r="AG9" s="183"/>
      <c r="AH9" s="183"/>
      <c r="AI9" s="183"/>
      <c r="AJ9" s="317"/>
      <c r="AL9" s="182"/>
      <c r="AM9" s="183"/>
      <c r="AN9" s="183"/>
      <c r="AO9" s="183"/>
      <c r="AP9" s="317"/>
      <c r="AR9" s="182"/>
      <c r="AS9" s="183"/>
      <c r="AT9" s="183"/>
      <c r="AU9" s="183"/>
      <c r="AV9" s="317"/>
      <c r="AX9" s="182"/>
      <c r="AY9" s="183"/>
      <c r="AZ9" s="183"/>
      <c r="BA9" s="183"/>
      <c r="BB9" s="317"/>
    </row>
    <row r="10" customFormat="false" ht="12.75" hidden="false" customHeight="true" outlineLevel="0" collapsed="false">
      <c r="A10" s="313"/>
      <c r="B10" s="318" t="n">
        <v>37864</v>
      </c>
      <c r="C10" s="318" t="n">
        <v>37864</v>
      </c>
      <c r="D10" s="318" t="n">
        <v>37894</v>
      </c>
      <c r="E10" s="319" t="n">
        <v>37894</v>
      </c>
      <c r="G10" s="320"/>
      <c r="H10" s="318" t="n">
        <v>37864</v>
      </c>
      <c r="I10" s="321" t="n">
        <v>37864</v>
      </c>
      <c r="J10" s="321" t="n">
        <v>37894</v>
      </c>
      <c r="K10" s="322" t="n">
        <v>37894</v>
      </c>
      <c r="M10" s="320"/>
      <c r="N10" s="318" t="n">
        <v>37864</v>
      </c>
      <c r="O10" s="321" t="n">
        <v>37864</v>
      </c>
      <c r="P10" s="321" t="n">
        <v>37894</v>
      </c>
      <c r="Q10" s="322" t="n">
        <v>37894</v>
      </c>
      <c r="S10" s="320"/>
      <c r="T10" s="318" t="n">
        <v>37864</v>
      </c>
      <c r="U10" s="321" t="n">
        <v>37864</v>
      </c>
      <c r="V10" s="321" t="n">
        <v>37894</v>
      </c>
      <c r="W10" s="322" t="n">
        <v>37894</v>
      </c>
      <c r="Z10" s="320"/>
      <c r="AA10" s="318" t="n">
        <v>37864</v>
      </c>
      <c r="AB10" s="321" t="n">
        <v>37864</v>
      </c>
      <c r="AC10" s="321" t="n">
        <v>37894</v>
      </c>
      <c r="AD10" s="322" t="n">
        <v>37894</v>
      </c>
      <c r="AF10" s="320"/>
      <c r="AG10" s="318" t="n">
        <v>37864</v>
      </c>
      <c r="AH10" s="321" t="n">
        <v>37864</v>
      </c>
      <c r="AI10" s="321" t="n">
        <v>37894</v>
      </c>
      <c r="AJ10" s="322" t="n">
        <v>37894</v>
      </c>
      <c r="AL10" s="320"/>
      <c r="AM10" s="318" t="n">
        <v>37864</v>
      </c>
      <c r="AN10" s="321" t="n">
        <v>37864</v>
      </c>
      <c r="AO10" s="321" t="n">
        <v>37894</v>
      </c>
      <c r="AP10" s="322" t="n">
        <v>37894</v>
      </c>
      <c r="AR10" s="320"/>
      <c r="AS10" s="318" t="n">
        <v>37864</v>
      </c>
      <c r="AT10" s="321" t="n">
        <v>37864</v>
      </c>
      <c r="AU10" s="321" t="n">
        <v>37894</v>
      </c>
      <c r="AV10" s="322" t="n">
        <v>37894</v>
      </c>
      <c r="AX10" s="320"/>
      <c r="AY10" s="318" t="n">
        <v>37864</v>
      </c>
      <c r="AZ10" s="321" t="n">
        <v>37864</v>
      </c>
      <c r="BA10" s="321" t="n">
        <v>37894</v>
      </c>
      <c r="BB10" s="322" t="n">
        <v>37894</v>
      </c>
    </row>
    <row r="11" customFormat="false" ht="12.75" hidden="false" customHeight="true" outlineLevel="0" collapsed="false">
      <c r="A11" s="320"/>
      <c r="B11" s="85"/>
      <c r="C11" s="85"/>
      <c r="D11" s="85"/>
      <c r="E11" s="323"/>
      <c r="G11" s="320"/>
      <c r="H11" s="85"/>
      <c r="I11" s="85"/>
      <c r="J11" s="85"/>
      <c r="K11" s="323"/>
      <c r="M11" s="320"/>
      <c r="N11" s="85"/>
      <c r="O11" s="85"/>
      <c r="P11" s="85"/>
      <c r="Q11" s="323"/>
      <c r="S11" s="320"/>
      <c r="T11" s="85"/>
      <c r="U11" s="85"/>
      <c r="V11" s="85"/>
      <c r="W11" s="323"/>
      <c r="Z11" s="320"/>
      <c r="AA11" s="85"/>
      <c r="AB11" s="85"/>
      <c r="AC11" s="85"/>
      <c r="AD11" s="323"/>
      <c r="AF11" s="320"/>
      <c r="AG11" s="85"/>
      <c r="AH11" s="85"/>
      <c r="AI11" s="85"/>
      <c r="AJ11" s="323"/>
      <c r="AL11" s="320"/>
      <c r="AM11" s="85"/>
      <c r="AN11" s="85"/>
      <c r="AO11" s="85"/>
      <c r="AP11" s="323"/>
      <c r="AR11" s="320"/>
      <c r="AS11" s="85"/>
      <c r="AT11" s="85"/>
      <c r="AU11" s="85"/>
      <c r="AV11" s="323"/>
      <c r="AX11" s="320"/>
      <c r="AY11" s="85"/>
      <c r="AZ11" s="85"/>
      <c r="BA11" s="85"/>
      <c r="BB11" s="323"/>
    </row>
    <row r="12" customFormat="false" ht="12.75" hidden="false" customHeight="true" outlineLevel="0" collapsed="false">
      <c r="A12" s="324" t="s">
        <v>6</v>
      </c>
      <c r="B12" s="112" t="n">
        <v>1605206.44716</v>
      </c>
      <c r="C12" s="325" t="n">
        <v>0.257422928315604</v>
      </c>
      <c r="D12" s="88" t="n">
        <v>1660728.13317</v>
      </c>
      <c r="E12" s="326" t="n">
        <v>0.262304704821168</v>
      </c>
      <c r="G12" s="324" t="s">
        <v>6</v>
      </c>
      <c r="H12" s="112" t="n">
        <v>1449521.8955</v>
      </c>
      <c r="I12" s="325" t="n">
        <v>0.260069581654368</v>
      </c>
      <c r="J12" s="88" t="n">
        <v>1503225.54147</v>
      </c>
      <c r="K12" s="326" t="n">
        <v>0.265646086260508</v>
      </c>
      <c r="M12" s="324" t="s">
        <v>6</v>
      </c>
      <c r="N12" s="112" t="n">
        <v>143627.13441</v>
      </c>
      <c r="O12" s="325" t="n">
        <v>0.244911739156417</v>
      </c>
      <c r="P12" s="88" t="n">
        <v>142918.56462</v>
      </c>
      <c r="Q12" s="326" t="n">
        <v>0.243619391411297</v>
      </c>
      <c r="S12" s="324" t="s">
        <v>4</v>
      </c>
      <c r="T12" s="112" t="n">
        <v>257585.68214</v>
      </c>
      <c r="U12" s="325" t="n">
        <v>0.229861533959943</v>
      </c>
      <c r="V12" s="88" t="n">
        <v>256935.24448</v>
      </c>
      <c r="W12" s="326" t="n">
        <v>0.236598972034198</v>
      </c>
      <c r="Z12" s="324" t="s">
        <v>6</v>
      </c>
      <c r="AA12" s="112" t="n">
        <v>793059.09482</v>
      </c>
      <c r="AB12" s="325" t="n">
        <v>0.251987042810199</v>
      </c>
      <c r="AC12" s="88" t="n">
        <v>826752.05702</v>
      </c>
      <c r="AD12" s="326" t="n">
        <v>0.255738071410052</v>
      </c>
      <c r="AF12" s="324" t="s">
        <v>6</v>
      </c>
      <c r="AG12" s="112" t="n">
        <v>1020272.37447</v>
      </c>
      <c r="AH12" s="325" t="n">
        <v>0.317640411625042</v>
      </c>
      <c r="AI12" s="88" t="n">
        <v>1070048.44333</v>
      </c>
      <c r="AJ12" s="326" t="n">
        <v>0.325265669622739</v>
      </c>
      <c r="AL12" s="324" t="s">
        <v>6</v>
      </c>
      <c r="AM12" s="112" t="n">
        <v>270161.40612</v>
      </c>
      <c r="AN12" s="325" t="n">
        <v>0.179432701355511</v>
      </c>
      <c r="AO12" s="88" t="n">
        <v>271391.36033</v>
      </c>
      <c r="AP12" s="326" t="n">
        <v>0.176118898519987</v>
      </c>
      <c r="AR12" s="324" t="s">
        <v>6</v>
      </c>
      <c r="AS12" s="112" t="n">
        <v>119327.79438</v>
      </c>
      <c r="AT12" s="325" t="n">
        <v>0.240604372871867</v>
      </c>
      <c r="AU12" s="88" t="n">
        <v>119384.6498</v>
      </c>
      <c r="AV12" s="326" t="n">
        <v>0.240129341725953</v>
      </c>
      <c r="AX12" s="324" t="s">
        <v>6</v>
      </c>
      <c r="AY12" s="112" t="n">
        <v>12057.41725</v>
      </c>
      <c r="AZ12" s="325" t="n">
        <v>0.159403694026476</v>
      </c>
      <c r="BA12" s="88" t="n">
        <v>14584.02708</v>
      </c>
      <c r="BB12" s="113" t="n">
        <v>1</v>
      </c>
      <c r="BD12" s="78"/>
    </row>
    <row r="13" customFormat="false" ht="12.75" hidden="false" customHeight="false" outlineLevel="0" collapsed="false">
      <c r="A13" s="324" t="s">
        <v>4</v>
      </c>
      <c r="B13" s="112" t="n">
        <v>927359.70808</v>
      </c>
      <c r="C13" s="325" t="n">
        <v>0.148718348395757</v>
      </c>
      <c r="D13" s="88" t="n">
        <v>926757.22046</v>
      </c>
      <c r="E13" s="326" t="n">
        <v>0.146377227132072</v>
      </c>
      <c r="G13" s="324" t="s">
        <v>4</v>
      </c>
      <c r="H13" s="112" t="n">
        <v>851268.18064</v>
      </c>
      <c r="I13" s="325" t="n">
        <v>0.152732401146899</v>
      </c>
      <c r="J13" s="88" t="n">
        <v>850527.97211</v>
      </c>
      <c r="K13" s="326" t="n">
        <v>0.150303078821534</v>
      </c>
      <c r="M13" s="324" t="s">
        <v>5</v>
      </c>
      <c r="N13" s="112" t="n">
        <v>80000</v>
      </c>
      <c r="O13" s="325" t="n">
        <v>0.136415303507923</v>
      </c>
      <c r="P13" s="88" t="n">
        <v>80000</v>
      </c>
      <c r="Q13" s="326" t="n">
        <v>0.136368227351875</v>
      </c>
      <c r="S13" s="324" t="s">
        <v>6</v>
      </c>
      <c r="T13" s="112" t="n">
        <v>230130.41489</v>
      </c>
      <c r="U13" s="325" t="n">
        <v>0.205361298570559</v>
      </c>
      <c r="V13" s="88" t="n">
        <v>236040.48131</v>
      </c>
      <c r="W13" s="326" t="n">
        <v>0.217358016995408</v>
      </c>
      <c r="Z13" s="324" t="s">
        <v>4</v>
      </c>
      <c r="AA13" s="112" t="n">
        <v>397800.03497</v>
      </c>
      <c r="AB13" s="325" t="n">
        <v>0.126397206836945</v>
      </c>
      <c r="AC13" s="88" t="n">
        <v>399495.74393</v>
      </c>
      <c r="AD13" s="326" t="n">
        <v>0.123575466455369</v>
      </c>
      <c r="AF13" s="324" t="s">
        <v>4</v>
      </c>
      <c r="AG13" s="112" t="n">
        <v>376000.22352</v>
      </c>
      <c r="AH13" s="325" t="n">
        <v>0.117059785953768</v>
      </c>
      <c r="AI13" s="88" t="n">
        <v>393697.82898</v>
      </c>
      <c r="AJ13" s="326" t="n">
        <v>0.119673449151223</v>
      </c>
      <c r="AL13" s="324" t="s">
        <v>4</v>
      </c>
      <c r="AM13" s="112" t="n">
        <v>220089.76756</v>
      </c>
      <c r="AN13" s="325" t="n">
        <v>0.146176695262151</v>
      </c>
      <c r="AO13" s="88" t="n">
        <v>225008.50137</v>
      </c>
      <c r="AP13" s="326" t="n">
        <v>0.146018831884446</v>
      </c>
      <c r="AR13" s="324" t="s">
        <v>5</v>
      </c>
      <c r="AS13" s="112" t="n">
        <v>80000</v>
      </c>
      <c r="AT13" s="325" t="n">
        <v>0.161306508091928</v>
      </c>
      <c r="AU13" s="88" t="n">
        <v>80000</v>
      </c>
      <c r="AV13" s="326" t="n">
        <v>0.160911368172194</v>
      </c>
      <c r="AX13" s="324" t="s">
        <v>7</v>
      </c>
      <c r="AY13" s="112" t="n">
        <v>13396.29702</v>
      </c>
      <c r="AZ13" s="325" t="n">
        <v>0.177104199596632</v>
      </c>
      <c r="BA13" s="88" t="n">
        <v>14531.95557</v>
      </c>
      <c r="BB13" s="113" t="n">
        <v>2</v>
      </c>
      <c r="BD13" s="78"/>
    </row>
    <row r="14" customFormat="false" ht="12.75" hidden="false" customHeight="false" outlineLevel="0" collapsed="false">
      <c r="A14" s="324" t="s">
        <v>7</v>
      </c>
      <c r="B14" s="112" t="n">
        <v>675703.46408</v>
      </c>
      <c r="C14" s="325" t="n">
        <v>0.108360868288447</v>
      </c>
      <c r="D14" s="88" t="n">
        <v>686351.13998</v>
      </c>
      <c r="E14" s="326" t="n">
        <v>0.108406144016166</v>
      </c>
      <c r="G14" s="324" t="s">
        <v>7</v>
      </c>
      <c r="H14" s="112" t="n">
        <v>588486.18578</v>
      </c>
      <c r="I14" s="325" t="n">
        <v>0.10558471494657</v>
      </c>
      <c r="J14" s="88" t="n">
        <v>597998.20313</v>
      </c>
      <c r="K14" s="326" t="n">
        <v>0.105676678495601</v>
      </c>
      <c r="M14" s="324" t="s">
        <v>7</v>
      </c>
      <c r="N14" s="112" t="n">
        <v>73820.98128</v>
      </c>
      <c r="O14" s="325" t="n">
        <v>0.125878894582049</v>
      </c>
      <c r="P14" s="88" t="n">
        <v>73820.98128</v>
      </c>
      <c r="Q14" s="326" t="n">
        <v>0.125835454481619</v>
      </c>
      <c r="S14" s="324" t="s">
        <v>5</v>
      </c>
      <c r="T14" s="112" t="n">
        <v>155058.65844</v>
      </c>
      <c r="U14" s="325" t="n">
        <v>0.138369573909071</v>
      </c>
      <c r="V14" s="88" t="n">
        <v>154196.19249</v>
      </c>
      <c r="W14" s="326" t="n">
        <v>0.141991655168044</v>
      </c>
      <c r="Z14" s="324" t="s">
        <v>7</v>
      </c>
      <c r="AA14" s="112" t="n">
        <v>357911.72655</v>
      </c>
      <c r="AB14" s="325" t="n">
        <v>0.113723073286105</v>
      </c>
      <c r="AC14" s="88" t="n">
        <v>366609.2235</v>
      </c>
      <c r="AD14" s="326" t="n">
        <v>0.113402724532633</v>
      </c>
      <c r="AF14" s="324" t="s">
        <v>7</v>
      </c>
      <c r="AG14" s="112" t="n">
        <v>371873.89268</v>
      </c>
      <c r="AH14" s="325" t="n">
        <v>0.115775139363979</v>
      </c>
      <c r="AI14" s="88" t="n">
        <v>382232.70243</v>
      </c>
      <c r="AJ14" s="326" t="n">
        <v>0.116188362015364</v>
      </c>
      <c r="AL14" s="324" t="s">
        <v>10</v>
      </c>
      <c r="AM14" s="112" t="n">
        <v>177809.10525</v>
      </c>
      <c r="AN14" s="325" t="n">
        <v>0.118095210336751</v>
      </c>
      <c r="AO14" s="88" t="n">
        <v>181087.34683</v>
      </c>
      <c r="AP14" s="326" t="n">
        <v>0.117516283572278</v>
      </c>
      <c r="AR14" s="324" t="s">
        <v>7</v>
      </c>
      <c r="AS14" s="112" t="n">
        <v>64560.38711</v>
      </c>
      <c r="AT14" s="325" t="n">
        <v>0.130175132572215</v>
      </c>
      <c r="AU14" s="88" t="n">
        <v>64560.38711</v>
      </c>
      <c r="AV14" s="326" t="n">
        <v>0.129856252744957</v>
      </c>
      <c r="AX14" s="324" t="s">
        <v>13</v>
      </c>
      <c r="AY14" s="112" t="n">
        <v>9008.61779</v>
      </c>
      <c r="AZ14" s="325" t="n">
        <v>0.119097392420307</v>
      </c>
      <c r="BA14" s="88" t="n">
        <v>10130.72253</v>
      </c>
      <c r="BB14" s="113" t="n">
        <v>3</v>
      </c>
      <c r="BD14" s="78"/>
    </row>
    <row r="15" customFormat="false" ht="12.75" hidden="false" customHeight="false" outlineLevel="0" collapsed="false">
      <c r="A15" s="324" t="s">
        <v>5</v>
      </c>
      <c r="B15" s="112" t="n">
        <v>608647.77087</v>
      </c>
      <c r="C15" s="325" t="n">
        <v>0.0976073151010107</v>
      </c>
      <c r="D15" s="88" t="n">
        <v>628363.13156</v>
      </c>
      <c r="E15" s="326" t="n">
        <v>0.0992471931150688</v>
      </c>
      <c r="G15" s="324" t="s">
        <v>5</v>
      </c>
      <c r="H15" s="112" t="n">
        <v>522510.20978</v>
      </c>
      <c r="I15" s="325" t="n">
        <v>0.0937474708657275</v>
      </c>
      <c r="J15" s="88" t="n">
        <v>541576.23986</v>
      </c>
      <c r="K15" s="326" t="n">
        <v>0.0957059367084752</v>
      </c>
      <c r="M15" s="324" t="s">
        <v>4</v>
      </c>
      <c r="N15" s="112" t="n">
        <v>67464.82467</v>
      </c>
      <c r="O15" s="325" t="n">
        <v>0.115040431668336</v>
      </c>
      <c r="P15" s="88" t="n">
        <v>67464.82467</v>
      </c>
      <c r="Q15" s="326" t="n">
        <v>0.115000731860662</v>
      </c>
      <c r="S15" s="324" t="s">
        <v>7</v>
      </c>
      <c r="T15" s="112" t="n">
        <v>111420.21147</v>
      </c>
      <c r="U15" s="325" t="n">
        <v>0.0994279670743327</v>
      </c>
      <c r="V15" s="88" t="n">
        <v>114368.78504</v>
      </c>
      <c r="W15" s="326" t="n">
        <v>0.105316563432272</v>
      </c>
      <c r="Z15" s="324" t="s">
        <v>10</v>
      </c>
      <c r="AA15" s="112" t="n">
        <v>282475.22148</v>
      </c>
      <c r="AB15" s="325" t="n">
        <v>0.0897538357391347</v>
      </c>
      <c r="AC15" s="88" t="n">
        <v>285582.21055</v>
      </c>
      <c r="AD15" s="326" t="n">
        <v>0.0883387505781673</v>
      </c>
      <c r="AF15" s="324" t="s">
        <v>5</v>
      </c>
      <c r="AG15" s="112" t="n">
        <v>297332.2166</v>
      </c>
      <c r="AH15" s="325" t="n">
        <v>0.0925681514402183</v>
      </c>
      <c r="AI15" s="88" t="n">
        <v>298432.1276</v>
      </c>
      <c r="AJ15" s="326" t="n">
        <v>0.0907152628704089</v>
      </c>
      <c r="AL15" s="324" t="s">
        <v>7</v>
      </c>
      <c r="AM15" s="112" t="n">
        <v>137820.42366</v>
      </c>
      <c r="AN15" s="325" t="n">
        <v>0.0915359868548007</v>
      </c>
      <c r="AO15" s="88" t="n">
        <v>137631.5758</v>
      </c>
      <c r="AP15" s="326" t="n">
        <v>0.0893157449890518</v>
      </c>
      <c r="AR15" s="324" t="s">
        <v>4</v>
      </c>
      <c r="AS15" s="112" t="n">
        <v>51475.70769</v>
      </c>
      <c r="AT15" s="325" t="n">
        <v>0.103792083237934</v>
      </c>
      <c r="AU15" s="88" t="n">
        <v>51475.70769</v>
      </c>
      <c r="AV15" s="326" t="n">
        <v>0.103537831900373</v>
      </c>
      <c r="AX15" s="324" t="s">
        <v>4</v>
      </c>
      <c r="AY15" s="112" t="n">
        <v>8626.70277</v>
      </c>
      <c r="AZ15" s="325" t="n">
        <v>0.114048328949256</v>
      </c>
      <c r="BA15" s="88" t="n">
        <v>8764.42367999999</v>
      </c>
      <c r="BB15" s="113" t="n">
        <v>4</v>
      </c>
      <c r="BD15" s="78"/>
    </row>
    <row r="16" customFormat="false" ht="12.75" hidden="false" customHeight="false" outlineLevel="0" collapsed="false">
      <c r="A16" s="324" t="s">
        <v>10</v>
      </c>
      <c r="B16" s="112" t="n">
        <v>493483.38492</v>
      </c>
      <c r="C16" s="325" t="n">
        <v>0.0791386916280809</v>
      </c>
      <c r="D16" s="88" t="n">
        <v>499458.25203</v>
      </c>
      <c r="E16" s="326" t="n">
        <v>0.0788872343115867</v>
      </c>
      <c r="G16" s="324" t="s">
        <v>10</v>
      </c>
      <c r="H16" s="112" t="n">
        <v>452355.24189</v>
      </c>
      <c r="I16" s="325" t="n">
        <v>0.0811604425450312</v>
      </c>
      <c r="J16" s="88" t="n">
        <v>457517.17756</v>
      </c>
      <c r="K16" s="326" t="n">
        <v>0.0808512390608508</v>
      </c>
      <c r="M16" s="324" t="s">
        <v>13</v>
      </c>
      <c r="N16" s="112" t="n">
        <v>40109.43069</v>
      </c>
      <c r="O16" s="325" t="n">
        <v>0.0683942520138294</v>
      </c>
      <c r="P16" s="88" t="n">
        <v>40109.43069</v>
      </c>
      <c r="Q16" s="326" t="n">
        <v>0.0683706495411023</v>
      </c>
      <c r="S16" s="324" t="s">
        <v>11</v>
      </c>
      <c r="T16" s="112" t="n">
        <v>127317.101</v>
      </c>
      <c r="U16" s="325" t="n">
        <v>0.11361386196647</v>
      </c>
      <c r="V16" s="88" t="n">
        <v>94429.959</v>
      </c>
      <c r="W16" s="326" t="n">
        <v>0.0869558836657403</v>
      </c>
      <c r="Z16" s="324" t="s">
        <v>5</v>
      </c>
      <c r="AA16" s="112" t="n">
        <v>259316.33207</v>
      </c>
      <c r="AB16" s="325" t="n">
        <v>0.0823953171932767</v>
      </c>
      <c r="AC16" s="88" t="n">
        <v>263822.02976</v>
      </c>
      <c r="AD16" s="326" t="n">
        <v>0.0816077039221393</v>
      </c>
      <c r="AF16" s="324" t="s">
        <v>13</v>
      </c>
      <c r="AG16" s="112" t="n">
        <v>284245.8603</v>
      </c>
      <c r="AH16" s="325" t="n">
        <v>0.0884939887893249</v>
      </c>
      <c r="AI16" s="88" t="n">
        <v>278969.7282</v>
      </c>
      <c r="AJ16" s="326" t="n">
        <v>0.0847992219539754</v>
      </c>
      <c r="AL16" s="324" t="s">
        <v>13</v>
      </c>
      <c r="AM16" s="112" t="n">
        <v>127470.29422</v>
      </c>
      <c r="AN16" s="325" t="n">
        <v>0.0846617566993154</v>
      </c>
      <c r="AO16" s="88" t="n">
        <v>123951.66107</v>
      </c>
      <c r="AP16" s="326" t="n">
        <v>0.0804381907766946</v>
      </c>
      <c r="AR16" s="324" t="s">
        <v>10</v>
      </c>
      <c r="AS16" s="112" t="n">
        <v>33504.4278</v>
      </c>
      <c r="AT16" s="325" t="n">
        <v>0.0675560281754514</v>
      </c>
      <c r="AU16" s="88" t="n">
        <v>33504.4278</v>
      </c>
      <c r="AV16" s="326" t="n">
        <v>0.0673905414640562</v>
      </c>
      <c r="AX16" s="324" t="s">
        <v>10</v>
      </c>
      <c r="AY16" s="112" t="n">
        <v>6019.92377</v>
      </c>
      <c r="AZ16" s="325" t="n">
        <v>0.0795857078509736</v>
      </c>
      <c r="BA16" s="88" t="n">
        <v>6832.85521</v>
      </c>
      <c r="BB16" s="113" t="n">
        <v>5</v>
      </c>
      <c r="BD16" s="78"/>
    </row>
    <row r="17" customFormat="false" ht="12.75" hidden="false" customHeight="false" outlineLevel="0" collapsed="false">
      <c r="A17" s="324" t="s">
        <v>13</v>
      </c>
      <c r="B17" s="112" t="n">
        <v>481186.9749</v>
      </c>
      <c r="C17" s="325" t="n">
        <v>0.0771667472213549</v>
      </c>
      <c r="D17" s="88" t="n">
        <v>470032.021</v>
      </c>
      <c r="E17" s="326" t="n">
        <v>0.0742394905357345</v>
      </c>
      <c r="G17" s="324" t="s">
        <v>13</v>
      </c>
      <c r="H17" s="112" t="n">
        <v>432068.92642</v>
      </c>
      <c r="I17" s="325" t="n">
        <v>0.0775207227215707</v>
      </c>
      <c r="J17" s="88" t="n">
        <v>419791.86778</v>
      </c>
      <c r="K17" s="326" t="n">
        <v>0.0741845209805938</v>
      </c>
      <c r="M17" s="324" t="s">
        <v>10</v>
      </c>
      <c r="N17" s="112" t="n">
        <v>35108.21926</v>
      </c>
      <c r="O17" s="325" t="n">
        <v>0.0598662298246951</v>
      </c>
      <c r="P17" s="88" t="n">
        <v>35108.21926</v>
      </c>
      <c r="Q17" s="326" t="n">
        <v>0.0598455703245894</v>
      </c>
      <c r="S17" s="324" t="s">
        <v>13</v>
      </c>
      <c r="T17" s="112" t="n">
        <v>88852.09425</v>
      </c>
      <c r="U17" s="325" t="n">
        <v>0.0792888739396548</v>
      </c>
      <c r="V17" s="88" t="n">
        <v>81531.46577</v>
      </c>
      <c r="W17" s="326" t="n">
        <v>0.0750782985365207</v>
      </c>
      <c r="Z17" s="324" t="s">
        <v>13</v>
      </c>
      <c r="AA17" s="112" t="n">
        <v>244511.03989</v>
      </c>
      <c r="AB17" s="325" t="n">
        <v>0.0776910753294016</v>
      </c>
      <c r="AC17" s="88" t="n">
        <v>249447.65363</v>
      </c>
      <c r="AD17" s="326" t="n">
        <v>0.0771612980160456</v>
      </c>
      <c r="AF17" s="324" t="s">
        <v>10</v>
      </c>
      <c r="AG17" s="112" t="n">
        <v>220498.90123</v>
      </c>
      <c r="AH17" s="325" t="n">
        <v>0.0686477096725763</v>
      </c>
      <c r="AI17" s="88" t="n">
        <v>222239.76085</v>
      </c>
      <c r="AJ17" s="326" t="n">
        <v>0.067554852380996</v>
      </c>
      <c r="AL17" s="324" t="s">
        <v>5</v>
      </c>
      <c r="AM17" s="112" t="n">
        <v>80302.00464</v>
      </c>
      <c r="AN17" s="325" t="n">
        <v>0.0533340636020302</v>
      </c>
      <c r="AO17" s="88" t="n">
        <v>93927.9388</v>
      </c>
      <c r="AP17" s="326" t="n">
        <v>0.0609543542638714</v>
      </c>
      <c r="AR17" s="324" t="s">
        <v>13</v>
      </c>
      <c r="AS17" s="112" t="n">
        <v>24778.78713</v>
      </c>
      <c r="AT17" s="325" t="n">
        <v>0.0499622453336688</v>
      </c>
      <c r="AU17" s="88" t="n">
        <v>24778.78713</v>
      </c>
      <c r="AV17" s="326" t="n">
        <v>0.0498398567341982</v>
      </c>
      <c r="AX17" s="324" t="s">
        <v>5</v>
      </c>
      <c r="AY17" s="112" t="n">
        <v>6137.56109</v>
      </c>
      <c r="AZ17" s="325" t="n">
        <v>0.0811409184715047</v>
      </c>
      <c r="BA17" s="88" t="n">
        <v>6786.89169999999</v>
      </c>
      <c r="BB17" s="113" t="n">
        <v>6</v>
      </c>
      <c r="BD17" s="78"/>
    </row>
    <row r="18" customFormat="false" ht="12.75" hidden="false" customHeight="false" outlineLevel="0" collapsed="false">
      <c r="A18" s="324" t="s">
        <v>11</v>
      </c>
      <c r="B18" s="112" t="n">
        <v>206081.076</v>
      </c>
      <c r="C18" s="325" t="n">
        <v>0.03304870482436</v>
      </c>
      <c r="D18" s="88" t="n">
        <v>203181.564</v>
      </c>
      <c r="E18" s="326" t="n">
        <v>0.0320916344497596</v>
      </c>
      <c r="G18" s="324" t="s">
        <v>11</v>
      </c>
      <c r="H18" s="112" t="n">
        <v>182556.311</v>
      </c>
      <c r="I18" s="325" t="n">
        <v>0.0327537952876232</v>
      </c>
      <c r="J18" s="88" t="n">
        <v>179443.987</v>
      </c>
      <c r="K18" s="326" t="n">
        <v>0.0317108720777299</v>
      </c>
      <c r="M18" s="324" t="s">
        <v>11</v>
      </c>
      <c r="N18" s="112" t="n">
        <v>22414.691</v>
      </c>
      <c r="O18" s="325" t="n">
        <v>0.0382213359475164</v>
      </c>
      <c r="P18" s="88" t="n">
        <v>22414.691</v>
      </c>
      <c r="Q18" s="326" t="n">
        <v>0.0382081459788753</v>
      </c>
      <c r="S18" s="324" t="s">
        <v>10</v>
      </c>
      <c r="T18" s="112" t="n">
        <v>34186.82952</v>
      </c>
      <c r="U18" s="325" t="n">
        <v>0.0305072743539497</v>
      </c>
      <c r="V18" s="88" t="n">
        <v>33062.60288</v>
      </c>
      <c r="W18" s="326" t="n">
        <v>0.0304457174414303</v>
      </c>
      <c r="Z18" s="324" t="s">
        <v>16</v>
      </c>
      <c r="AA18" s="112" t="n">
        <v>111884.76289</v>
      </c>
      <c r="AB18" s="325" t="n">
        <v>0.0355503274854573</v>
      </c>
      <c r="AC18" s="88" t="n">
        <v>119722.66328</v>
      </c>
      <c r="AD18" s="326" t="n">
        <v>0.0370336460022398</v>
      </c>
      <c r="AF18" s="324" t="s">
        <v>11</v>
      </c>
      <c r="AG18" s="112" t="n">
        <v>124836.085</v>
      </c>
      <c r="AH18" s="325" t="n">
        <v>0.0388650976124461</v>
      </c>
      <c r="AI18" s="88" t="n">
        <v>127937.231</v>
      </c>
      <c r="AJ18" s="326" t="n">
        <v>0.038889444090393</v>
      </c>
      <c r="AL18" s="324" t="s">
        <v>16</v>
      </c>
      <c r="AM18" s="112" t="n">
        <v>92871.91592</v>
      </c>
      <c r="AN18" s="325" t="n">
        <v>0.0616826029776643</v>
      </c>
      <c r="AO18" s="88" t="n">
        <v>90332.47911</v>
      </c>
      <c r="AP18" s="326" t="n">
        <v>0.0586210876502775</v>
      </c>
      <c r="AR18" s="324" t="s">
        <v>11</v>
      </c>
      <c r="AS18" s="112" t="n">
        <v>14686.429</v>
      </c>
      <c r="AT18" s="325" t="n">
        <v>0.0296127072291253</v>
      </c>
      <c r="AU18" s="88" t="n">
        <v>14686.429</v>
      </c>
      <c r="AV18" s="326" t="n">
        <v>0.0295401672994224</v>
      </c>
      <c r="AX18" s="324" t="s">
        <v>17</v>
      </c>
      <c r="AY18" s="112" t="n">
        <v>5146.47273</v>
      </c>
      <c r="AZ18" s="325" t="n">
        <v>0.0680383491222817</v>
      </c>
      <c r="BA18" s="88" t="n">
        <v>5548.11188</v>
      </c>
      <c r="BB18" s="113" t="n">
        <v>7</v>
      </c>
      <c r="BD18" s="78"/>
    </row>
    <row r="19" customFormat="false" ht="12.75" hidden="false" customHeight="false" outlineLevel="0" collapsed="false">
      <c r="A19" s="324" t="s">
        <v>9</v>
      </c>
      <c r="B19" s="112" t="n">
        <v>181483.36252</v>
      </c>
      <c r="C19" s="325" t="n">
        <v>0.0291040312622193</v>
      </c>
      <c r="D19" s="88" t="n">
        <v>189648.43587</v>
      </c>
      <c r="E19" s="326" t="n">
        <v>0.0299541363797589</v>
      </c>
      <c r="G19" s="324" t="s">
        <v>9</v>
      </c>
      <c r="H19" s="112" t="n">
        <v>163640.87785</v>
      </c>
      <c r="I19" s="325" t="n">
        <v>0.0293600357304868</v>
      </c>
      <c r="J19" s="88" t="n">
        <v>171240.2625</v>
      </c>
      <c r="K19" s="326" t="n">
        <v>0.0302611313395215</v>
      </c>
      <c r="M19" s="324" t="s">
        <v>14</v>
      </c>
      <c r="N19" s="112" t="n">
        <v>22038.63712</v>
      </c>
      <c r="O19" s="325" t="n">
        <v>0.0375800921453222</v>
      </c>
      <c r="P19" s="88" t="n">
        <v>22038.63712</v>
      </c>
      <c r="Q19" s="326" t="n">
        <v>0.0375671234663203</v>
      </c>
      <c r="S19" s="324" t="s">
        <v>12</v>
      </c>
      <c r="T19" s="112" t="n">
        <v>26979.92573</v>
      </c>
      <c r="U19" s="325" t="n">
        <v>0.024076055248492</v>
      </c>
      <c r="V19" s="88" t="n">
        <v>25892.12904</v>
      </c>
      <c r="W19" s="326" t="n">
        <v>0.0238427823595749</v>
      </c>
      <c r="Z19" s="324" t="s">
        <v>9</v>
      </c>
      <c r="AA19" s="112" t="n">
        <v>109382.10361</v>
      </c>
      <c r="AB19" s="325" t="n">
        <v>0.0347551311183167</v>
      </c>
      <c r="AC19" s="88" t="n">
        <v>113342.13041</v>
      </c>
      <c r="AD19" s="326" t="n">
        <v>0.0350599645860438</v>
      </c>
      <c r="AF19" s="324" t="s">
        <v>12</v>
      </c>
      <c r="AG19" s="112" t="n">
        <v>120849.36641</v>
      </c>
      <c r="AH19" s="325" t="n">
        <v>0.0376239163694288</v>
      </c>
      <c r="AI19" s="88" t="n">
        <v>118198.98144</v>
      </c>
      <c r="AJ19" s="326" t="n">
        <v>0.0359292806661751</v>
      </c>
      <c r="AL19" s="324" t="s">
        <v>17</v>
      </c>
      <c r="AM19" s="112" t="n">
        <v>82743.60577</v>
      </c>
      <c r="AN19" s="325" t="n">
        <v>0.0549556982118011</v>
      </c>
      <c r="AO19" s="88" t="n">
        <v>82138.3128</v>
      </c>
      <c r="AP19" s="326" t="n">
        <v>0.0533034992677587</v>
      </c>
      <c r="AR19" s="324" t="s">
        <v>14</v>
      </c>
      <c r="AS19" s="112" t="n">
        <v>14234.1912</v>
      </c>
      <c r="AT19" s="325" t="n">
        <v>0.0287008459748106</v>
      </c>
      <c r="AU19" s="88" t="n">
        <v>14234.1912</v>
      </c>
      <c r="AV19" s="326" t="n">
        <v>0.0286305397602076</v>
      </c>
      <c r="AX19" s="324" t="s">
        <v>9</v>
      </c>
      <c r="AY19" s="112" t="n">
        <v>4431.76396</v>
      </c>
      <c r="AZ19" s="325" t="n">
        <v>0.058589624264467</v>
      </c>
      <c r="BA19" s="88" t="n">
        <v>4997.45266</v>
      </c>
      <c r="BB19" s="113" t="n">
        <v>8</v>
      </c>
      <c r="BD19" s="78"/>
    </row>
    <row r="20" customFormat="false" ht="12.75" hidden="false" customHeight="false" outlineLevel="0" collapsed="false">
      <c r="A20" s="324" t="s">
        <v>16</v>
      </c>
      <c r="B20" s="112" t="n">
        <v>172859.13281</v>
      </c>
      <c r="C20" s="325" t="n">
        <v>0.0277209851933835</v>
      </c>
      <c r="D20" s="88" t="n">
        <v>167751.26299</v>
      </c>
      <c r="E20" s="326" t="n">
        <v>0.0264955742262156</v>
      </c>
      <c r="G20" s="324" t="s">
        <v>16</v>
      </c>
      <c r="H20" s="112" t="n">
        <v>159192.27431</v>
      </c>
      <c r="I20" s="325" t="n">
        <v>0.0285618784448427</v>
      </c>
      <c r="J20" s="88" t="n">
        <v>152603.66641</v>
      </c>
      <c r="K20" s="326" t="n">
        <v>0.0269677208193111</v>
      </c>
      <c r="M20" s="324" t="s">
        <v>9</v>
      </c>
      <c r="N20" s="112" t="n">
        <v>13410.72071</v>
      </c>
      <c r="O20" s="325" t="n">
        <v>0.022867844198933</v>
      </c>
      <c r="P20" s="88" t="n">
        <v>13410.72071</v>
      </c>
      <c r="Q20" s="326" t="n">
        <v>0.0228599526341722</v>
      </c>
      <c r="S20" s="324" t="s">
        <v>15</v>
      </c>
      <c r="T20" s="112" t="n">
        <v>18453.36684</v>
      </c>
      <c r="U20" s="325" t="n">
        <v>0.016467216552287</v>
      </c>
      <c r="V20" s="88" t="n">
        <v>20861.69361</v>
      </c>
      <c r="W20" s="326" t="n">
        <v>0.0192105029148798</v>
      </c>
      <c r="Z20" s="324" t="s">
        <v>12</v>
      </c>
      <c r="AA20" s="112" t="n">
        <v>110336.60012</v>
      </c>
      <c r="AB20" s="325" t="n">
        <v>0.0350584133762197</v>
      </c>
      <c r="AC20" s="88" t="n">
        <v>110008.38756</v>
      </c>
      <c r="AD20" s="326" t="n">
        <v>0.0340287425167464</v>
      </c>
      <c r="AF20" s="324" t="s">
        <v>9</v>
      </c>
      <c r="AG20" s="112" t="n">
        <v>112746.39639</v>
      </c>
      <c r="AH20" s="325" t="n">
        <v>0.0351012265495901</v>
      </c>
      <c r="AI20" s="88" t="n">
        <v>116248.89042</v>
      </c>
      <c r="AJ20" s="326" t="n">
        <v>0.0353365059507878</v>
      </c>
      <c r="AL20" s="324" t="s">
        <v>20</v>
      </c>
      <c r="AM20" s="112" t="n">
        <v>67768.92689</v>
      </c>
      <c r="AN20" s="325" t="n">
        <v>0.045009987897515</v>
      </c>
      <c r="AO20" s="88" t="n">
        <v>70192.33577</v>
      </c>
      <c r="AP20" s="326" t="n">
        <v>0.04555118057305</v>
      </c>
      <c r="AR20" s="324" t="s">
        <v>16</v>
      </c>
      <c r="AS20" s="112" t="n">
        <v>11163.67225</v>
      </c>
      <c r="AT20" s="325" t="n">
        <v>0.0225096623516282</v>
      </c>
      <c r="AU20" s="88" t="n">
        <v>12337.13141</v>
      </c>
      <c r="AV20" s="326" t="n">
        <v>0.0248148086812906</v>
      </c>
      <c r="AX20" s="324" t="s">
        <v>20</v>
      </c>
      <c r="AY20" s="112" t="n">
        <v>1372.52959</v>
      </c>
      <c r="AZ20" s="325" t="n">
        <v>0.0181453691342269</v>
      </c>
      <c r="BA20" s="88" t="n">
        <v>2046.19929</v>
      </c>
      <c r="BB20" s="113" t="n">
        <v>9</v>
      </c>
      <c r="BD20" s="78"/>
    </row>
    <row r="21" customFormat="false" ht="12.75" hidden="false" customHeight="false" outlineLevel="0" collapsed="false">
      <c r="A21" s="324" t="s">
        <v>15</v>
      </c>
      <c r="B21" s="112" t="n">
        <v>148308.65363</v>
      </c>
      <c r="C21" s="325" t="n">
        <v>0.0237838864773596</v>
      </c>
      <c r="D21" s="88" t="n">
        <v>158020.14516</v>
      </c>
      <c r="E21" s="326" t="n">
        <v>0.0249585869620172</v>
      </c>
      <c r="G21" s="324" t="s">
        <v>15</v>
      </c>
      <c r="H21" s="112" t="n">
        <v>135344.56173</v>
      </c>
      <c r="I21" s="325" t="n">
        <v>0.0242831816874165</v>
      </c>
      <c r="J21" s="88" t="n">
        <v>144857.76615</v>
      </c>
      <c r="K21" s="326" t="n">
        <v>0.0255988855834348</v>
      </c>
      <c r="M21" s="324" t="s">
        <v>16</v>
      </c>
      <c r="N21" s="112" t="n">
        <v>11929.42385</v>
      </c>
      <c r="O21" s="325" t="n">
        <v>0.0203419496896551</v>
      </c>
      <c r="P21" s="88" t="n">
        <v>13102.88301</v>
      </c>
      <c r="Q21" s="326" t="n">
        <v>0.0223352116159087</v>
      </c>
      <c r="S21" s="324" t="s">
        <v>16</v>
      </c>
      <c r="T21" s="112" t="n">
        <v>21147.67403</v>
      </c>
      <c r="U21" s="325" t="n">
        <v>0.0188715333547873</v>
      </c>
      <c r="V21" s="88" t="n">
        <v>18574.55036</v>
      </c>
      <c r="W21" s="326" t="n">
        <v>0.0171043856986912</v>
      </c>
      <c r="Z21" s="324" t="s">
        <v>15</v>
      </c>
      <c r="AA21" s="112" t="n">
        <v>81066.93474</v>
      </c>
      <c r="AB21" s="325" t="n">
        <v>0.02575825343691</v>
      </c>
      <c r="AC21" s="88" t="n">
        <v>82524.77888</v>
      </c>
      <c r="AD21" s="326" t="n">
        <v>0.0255272758200125</v>
      </c>
      <c r="AF21" s="324" t="s">
        <v>15</v>
      </c>
      <c r="AG21" s="112" t="n">
        <v>72422.16731</v>
      </c>
      <c r="AH21" s="325" t="n">
        <v>0.0225471233082009</v>
      </c>
      <c r="AI21" s="88" t="n">
        <v>77768.70633</v>
      </c>
      <c r="AJ21" s="326" t="n">
        <v>0.023639574916255</v>
      </c>
      <c r="AL21" s="324" t="s">
        <v>15</v>
      </c>
      <c r="AM21" s="112" t="n">
        <v>55768.26439</v>
      </c>
      <c r="AN21" s="325" t="n">
        <v>0.0370395256417984</v>
      </c>
      <c r="AO21" s="88" t="n">
        <v>59038.66899</v>
      </c>
      <c r="AP21" s="326" t="n">
        <v>0.0383130300830566</v>
      </c>
      <c r="AR21" s="324" t="s">
        <v>15</v>
      </c>
      <c r="AS21" s="112" t="n">
        <v>11379.04838</v>
      </c>
      <c r="AT21" s="325" t="n">
        <v>0.0229439319948364</v>
      </c>
      <c r="AU21" s="88" t="n">
        <v>11379.04838</v>
      </c>
      <c r="AV21" s="326" t="n">
        <v>0.0228877280415424</v>
      </c>
      <c r="AX21" s="324" t="s">
        <v>16</v>
      </c>
      <c r="AY21" s="112" t="n">
        <v>1737.43465</v>
      </c>
      <c r="AZ21" s="325" t="n">
        <v>0.0229695543910614</v>
      </c>
      <c r="BA21" s="88" t="n">
        <v>2044.71357</v>
      </c>
      <c r="BB21" s="113" t="n">
        <v>10</v>
      </c>
      <c r="BD21" s="78"/>
    </row>
    <row r="22" customFormat="false" ht="12.75" hidden="false" customHeight="false" outlineLevel="0" collapsed="false">
      <c r="A22" s="324" t="s">
        <v>12</v>
      </c>
      <c r="B22" s="112" t="n">
        <v>160643.40633</v>
      </c>
      <c r="C22" s="325" t="n">
        <v>0.025761979803424</v>
      </c>
      <c r="D22" s="88" t="n">
        <v>153469.41741</v>
      </c>
      <c r="E22" s="326" t="n">
        <v>0.0242398195278155</v>
      </c>
      <c r="G22" s="324" t="s">
        <v>12</v>
      </c>
      <c r="H22" s="112" t="n">
        <v>151921.63885</v>
      </c>
      <c r="I22" s="325" t="n">
        <v>0.0272573992725627</v>
      </c>
      <c r="J22" s="88" t="n">
        <v>144561.05147</v>
      </c>
      <c r="K22" s="326" t="n">
        <v>0.0255464509411915</v>
      </c>
      <c r="M22" s="324" t="s">
        <v>15</v>
      </c>
      <c r="N22" s="112" t="n">
        <v>11787.08975</v>
      </c>
      <c r="O22" s="325" t="n">
        <v>0.0200992428215172</v>
      </c>
      <c r="P22" s="88" t="n">
        <v>11537.08975</v>
      </c>
      <c r="Q22" s="326" t="n">
        <v>0.0196661559750873</v>
      </c>
      <c r="S22" s="324" t="s">
        <v>24</v>
      </c>
      <c r="T22" s="112" t="n">
        <v>15140.389</v>
      </c>
      <c r="U22" s="325" t="n">
        <v>0.0135108171051166</v>
      </c>
      <c r="V22" s="88" t="n">
        <v>13407.61298</v>
      </c>
      <c r="W22" s="326" t="n">
        <v>0.0123464083525034</v>
      </c>
      <c r="Z22" s="324" t="s">
        <v>20</v>
      </c>
      <c r="AA22" s="112" t="n">
        <v>71514.94461</v>
      </c>
      <c r="AB22" s="325" t="n">
        <v>0.0227231987208964</v>
      </c>
      <c r="AC22" s="88" t="n">
        <v>73149.73914</v>
      </c>
      <c r="AD22" s="326" t="n">
        <v>0.0226273077314635</v>
      </c>
      <c r="AF22" s="324" t="s">
        <v>24</v>
      </c>
      <c r="AG22" s="112" t="n">
        <v>43779.22601</v>
      </c>
      <c r="AH22" s="325" t="n">
        <v>0.0136297440942336</v>
      </c>
      <c r="AI22" s="88" t="n">
        <v>44093.45952</v>
      </c>
      <c r="AJ22" s="326" t="n">
        <v>0.0134032143368418</v>
      </c>
      <c r="AL22" s="324" t="s">
        <v>25</v>
      </c>
      <c r="AM22" s="112" t="n">
        <v>51068.09687</v>
      </c>
      <c r="AN22" s="325" t="n">
        <v>0.0339178223346931</v>
      </c>
      <c r="AO22" s="88" t="n">
        <v>54870.1416</v>
      </c>
      <c r="AP22" s="326" t="n">
        <v>0.0356078722936395</v>
      </c>
      <c r="AR22" s="324" t="s">
        <v>9</v>
      </c>
      <c r="AS22" s="112" t="n">
        <v>10687.052</v>
      </c>
      <c r="AT22" s="325" t="n">
        <v>0.0215486379989607</v>
      </c>
      <c r="AU22" s="88" t="n">
        <v>10687.052</v>
      </c>
      <c r="AV22" s="326" t="n">
        <v>0.0214958519880923</v>
      </c>
      <c r="AX22" s="324" t="s">
        <v>24</v>
      </c>
      <c r="AY22" s="112" t="n">
        <v>1656.52961</v>
      </c>
      <c r="AZ22" s="325" t="n">
        <v>0.0218999586414941</v>
      </c>
      <c r="BA22" s="88" t="n">
        <v>1873.4046</v>
      </c>
      <c r="BB22" s="113" t="n">
        <v>11</v>
      </c>
      <c r="BD22" s="78"/>
    </row>
    <row r="23" customFormat="false" ht="12.75" hidden="false" customHeight="false" outlineLevel="0" collapsed="false">
      <c r="A23" s="324" t="s">
        <v>17</v>
      </c>
      <c r="B23" s="112" t="n">
        <v>114543.48759</v>
      </c>
      <c r="C23" s="325" t="n">
        <v>0.0183690515616031</v>
      </c>
      <c r="D23" s="88" t="n">
        <v>114655.37826</v>
      </c>
      <c r="E23" s="326" t="n">
        <v>0.0181093127465976</v>
      </c>
      <c r="G23" s="324" t="s">
        <v>17</v>
      </c>
      <c r="H23" s="112" t="n">
        <v>101524.22191</v>
      </c>
      <c r="I23" s="325" t="n">
        <v>0.0182152211718135</v>
      </c>
      <c r="J23" s="88" t="n">
        <v>101234.47343</v>
      </c>
      <c r="K23" s="326" t="n">
        <v>0.0178898913831818</v>
      </c>
      <c r="M23" s="324" t="s">
        <v>21</v>
      </c>
      <c r="N23" s="112" t="n">
        <v>9808.84957</v>
      </c>
      <c r="O23" s="325" t="n">
        <v>0.0167259648894389</v>
      </c>
      <c r="P23" s="88" t="n">
        <v>9808.84957</v>
      </c>
      <c r="Q23" s="326" t="n">
        <v>0.0167201928527762</v>
      </c>
      <c r="S23" s="324" t="s">
        <v>14</v>
      </c>
      <c r="T23" s="112" t="n">
        <v>11760.13553</v>
      </c>
      <c r="U23" s="325" t="n">
        <v>0.0104943829565551</v>
      </c>
      <c r="V23" s="88" t="n">
        <v>10949.68381</v>
      </c>
      <c r="W23" s="326" t="n">
        <v>0.0100830228207448</v>
      </c>
      <c r="Z23" s="324" t="s">
        <v>17</v>
      </c>
      <c r="AA23" s="112" t="n">
        <v>67496.50573</v>
      </c>
      <c r="AB23" s="325" t="n">
        <v>0.0214463776911665</v>
      </c>
      <c r="AC23" s="88" t="n">
        <v>70146.57201</v>
      </c>
      <c r="AD23" s="326" t="n">
        <v>0.0216983421928514</v>
      </c>
      <c r="AF23" s="324" t="s">
        <v>14</v>
      </c>
      <c r="AG23" s="112" t="n">
        <v>43967.54679</v>
      </c>
      <c r="AH23" s="325" t="n">
        <v>0.0136883738205435</v>
      </c>
      <c r="AI23" s="88" t="n">
        <v>42932.47126</v>
      </c>
      <c r="AJ23" s="326" t="n">
        <v>0.0130503054324208</v>
      </c>
      <c r="AL23" s="324" t="s">
        <v>9</v>
      </c>
      <c r="AM23" s="112" t="n">
        <v>43906.23969</v>
      </c>
      <c r="AN23" s="325" t="n">
        <v>0.0291611422485709</v>
      </c>
      <c r="AO23" s="88" t="n">
        <v>48131.38971</v>
      </c>
      <c r="AP23" s="326" t="n">
        <v>0.0312347722847698</v>
      </c>
      <c r="AR23" s="324" t="s">
        <v>19</v>
      </c>
      <c r="AS23" s="112" t="n">
        <v>9217.28041</v>
      </c>
      <c r="AT23" s="325" t="n">
        <v>0.0185850914630154</v>
      </c>
      <c r="AU23" s="88" t="n">
        <v>9217.28041</v>
      </c>
      <c r="AV23" s="326" t="n">
        <v>0.0185395650199983</v>
      </c>
      <c r="AX23" s="324" t="s">
        <v>15</v>
      </c>
      <c r="AY23" s="112" t="n">
        <v>1177.00215</v>
      </c>
      <c r="AZ23" s="325" t="n">
        <v>0.0155604211662414</v>
      </c>
      <c r="BA23" s="88" t="n">
        <v>1625.28926</v>
      </c>
      <c r="BB23" s="113" t="n">
        <v>12</v>
      </c>
      <c r="BD23" s="78"/>
    </row>
    <row r="24" customFormat="false" ht="12.75" hidden="false" customHeight="false" outlineLevel="0" collapsed="false">
      <c r="A24" s="324" t="s">
        <v>14</v>
      </c>
      <c r="B24" s="112" t="n">
        <v>99223.88062</v>
      </c>
      <c r="C24" s="325" t="n">
        <v>0.0159122846492606</v>
      </c>
      <c r="D24" s="88" t="n">
        <v>98318.25058</v>
      </c>
      <c r="E24" s="326" t="n">
        <v>0.0155289352795474</v>
      </c>
      <c r="G24" s="324" t="s">
        <v>25</v>
      </c>
      <c r="H24" s="112" t="n">
        <v>81602.35677</v>
      </c>
      <c r="I24" s="325" t="n">
        <v>0.0146408901121593</v>
      </c>
      <c r="J24" s="88" t="n">
        <v>87967.69075</v>
      </c>
      <c r="K24" s="326" t="n">
        <v>0.0155454202449623</v>
      </c>
      <c r="M24" s="324" t="s">
        <v>19</v>
      </c>
      <c r="N24" s="112" t="n">
        <v>9223.82286</v>
      </c>
      <c r="O24" s="325" t="n">
        <v>0.0157283824368777</v>
      </c>
      <c r="P24" s="88" t="n">
        <v>9223.82286</v>
      </c>
      <c r="Q24" s="326" t="n">
        <v>0.0157229546603237</v>
      </c>
      <c r="S24" s="324" t="s">
        <v>25</v>
      </c>
      <c r="T24" s="112" t="n">
        <v>8893.40972</v>
      </c>
      <c r="U24" s="325" t="n">
        <v>0.00793620508480902</v>
      </c>
      <c r="V24" s="88" t="n">
        <v>9019.13864</v>
      </c>
      <c r="W24" s="326" t="n">
        <v>0.00830527915769849</v>
      </c>
      <c r="Z24" s="324" t="s">
        <v>14</v>
      </c>
      <c r="AA24" s="112" t="n">
        <v>57793.30852</v>
      </c>
      <c r="AB24" s="325" t="n">
        <v>0.0183632783525138</v>
      </c>
      <c r="AC24" s="88" t="n">
        <v>61710.34953</v>
      </c>
      <c r="AD24" s="326" t="n">
        <v>0.0190887771501011</v>
      </c>
      <c r="AF24" s="324" t="s">
        <v>25</v>
      </c>
      <c r="AG24" s="112" t="n">
        <v>27386.53727</v>
      </c>
      <c r="AH24" s="325" t="n">
        <v>0.00852622416239217</v>
      </c>
      <c r="AI24" s="88" t="n">
        <v>29748.62799</v>
      </c>
      <c r="AJ24" s="326" t="n">
        <v>0.00904277508540891</v>
      </c>
      <c r="AL24" s="324" t="s">
        <v>19</v>
      </c>
      <c r="AM24" s="112" t="n">
        <v>29473.96484</v>
      </c>
      <c r="AN24" s="325" t="n">
        <v>0.019575679616316</v>
      </c>
      <c r="AO24" s="88" t="n">
        <v>33147.67548</v>
      </c>
      <c r="AP24" s="326" t="n">
        <v>0.0215111199079327</v>
      </c>
      <c r="AR24" s="324" t="s">
        <v>12</v>
      </c>
      <c r="AS24" s="112" t="n">
        <v>8339.83062</v>
      </c>
      <c r="AT24" s="325" t="n">
        <v>0.0168158619423792</v>
      </c>
      <c r="AU24" s="88" t="n">
        <v>8339.83062</v>
      </c>
      <c r="AV24" s="326" t="n">
        <v>0.016774669442357</v>
      </c>
      <c r="AX24" s="324" t="s">
        <v>14</v>
      </c>
      <c r="AY24" s="112" t="n">
        <v>1266.96717</v>
      </c>
      <c r="AZ24" s="325" t="n">
        <v>0.0167497933364021</v>
      </c>
      <c r="BA24" s="88" t="n">
        <v>1464.49039</v>
      </c>
      <c r="BB24" s="113" t="n">
        <v>13</v>
      </c>
      <c r="BD24" s="78"/>
    </row>
    <row r="25" customFormat="false" ht="12.75" hidden="false" customHeight="false" outlineLevel="0" collapsed="false">
      <c r="A25" s="324" t="s">
        <v>25</v>
      </c>
      <c r="B25" s="112" t="n">
        <v>87813.82876</v>
      </c>
      <c r="C25" s="325" t="n">
        <v>0.0140824832755926</v>
      </c>
      <c r="D25" s="88" t="n">
        <v>94922.21898</v>
      </c>
      <c r="E25" s="326" t="n">
        <v>0.0149925470239327</v>
      </c>
      <c r="G25" s="324" t="s">
        <v>20</v>
      </c>
      <c r="H25" s="112" t="n">
        <v>76191.10033</v>
      </c>
      <c r="I25" s="325" t="n">
        <v>0.0136700160584839</v>
      </c>
      <c r="J25" s="88" t="n">
        <v>78811.99169</v>
      </c>
      <c r="K25" s="326" t="n">
        <v>0.0139274490522366</v>
      </c>
      <c r="M25" s="324" t="s">
        <v>12</v>
      </c>
      <c r="N25" s="112" t="n">
        <v>8339.83062</v>
      </c>
      <c r="O25" s="325" t="n">
        <v>0.0142210065653996</v>
      </c>
      <c r="P25" s="88" t="n">
        <v>8339.83062</v>
      </c>
      <c r="Q25" s="326" t="n">
        <v>0.0142160989758036</v>
      </c>
      <c r="S25" s="324" t="s">
        <v>9</v>
      </c>
      <c r="T25" s="112" t="n">
        <v>3341.40864</v>
      </c>
      <c r="U25" s="325" t="n">
        <v>0.00298177021795784</v>
      </c>
      <c r="V25" s="88" t="n">
        <v>3742.9793</v>
      </c>
      <c r="W25" s="326" t="n">
        <v>0.00344672470496439</v>
      </c>
      <c r="Z25" s="324" t="s">
        <v>25</v>
      </c>
      <c r="AA25" s="112" t="n">
        <v>57011.07413</v>
      </c>
      <c r="AB25" s="325" t="n">
        <v>0.018114730757501</v>
      </c>
      <c r="AC25" s="88" t="n">
        <v>58935.87472</v>
      </c>
      <c r="AD25" s="326" t="n">
        <v>0.0182305526908325</v>
      </c>
      <c r="AF25" s="324" t="s">
        <v>16</v>
      </c>
      <c r="AG25" s="112" t="n">
        <v>30641.56245</v>
      </c>
      <c r="AH25" s="325" t="n">
        <v>0.00953960800370431</v>
      </c>
      <c r="AI25" s="88" t="n">
        <v>27086.49058</v>
      </c>
      <c r="AJ25" s="326" t="n">
        <v>0.00823355760307073</v>
      </c>
      <c r="AL25" s="324" t="s">
        <v>14</v>
      </c>
      <c r="AM25" s="112" t="n">
        <v>24808.79237</v>
      </c>
      <c r="AN25" s="325" t="n">
        <v>0.0164772189197884</v>
      </c>
      <c r="AO25" s="88" t="n">
        <v>25555.38607</v>
      </c>
      <c r="AP25" s="326" t="n">
        <v>0.0165841183758712</v>
      </c>
      <c r="AR25" s="324" t="s">
        <v>17</v>
      </c>
      <c r="AS25" s="112" t="n">
        <v>7872.79295</v>
      </c>
      <c r="AT25" s="325" t="n">
        <v>0.0158741592461906</v>
      </c>
      <c r="AU25" s="88" t="n">
        <v>7872.79295</v>
      </c>
      <c r="AV25" s="326" t="n">
        <v>0.0158352735615113</v>
      </c>
      <c r="AX25" s="324" t="s">
        <v>11</v>
      </c>
      <c r="AY25" s="112" t="n">
        <v>1110.074</v>
      </c>
      <c r="AZ25" s="325" t="n">
        <v>0.014675605278796</v>
      </c>
      <c r="BA25" s="88" t="n">
        <v>1322.886</v>
      </c>
      <c r="BB25" s="113" t="n">
        <v>14</v>
      </c>
      <c r="BD25" s="78"/>
    </row>
    <row r="26" customFormat="false" ht="12.75" hidden="false" customHeight="false" outlineLevel="0" collapsed="false">
      <c r="A26" s="324" t="s">
        <v>20</v>
      </c>
      <c r="B26" s="112" t="n">
        <v>84387.75954</v>
      </c>
      <c r="C26" s="325" t="n">
        <v>0.013533053155383</v>
      </c>
      <c r="D26" s="88" t="n">
        <v>87012.91873</v>
      </c>
      <c r="E26" s="326" t="n">
        <v>0.0137433078342177</v>
      </c>
      <c r="G26" s="324" t="s">
        <v>14</v>
      </c>
      <c r="H26" s="112" t="n">
        <v>75918.27633</v>
      </c>
      <c r="I26" s="325" t="n">
        <v>0.0136210666609167</v>
      </c>
      <c r="J26" s="88" t="n">
        <v>74815.12307</v>
      </c>
      <c r="K26" s="326" t="n">
        <v>0.0132211328828332</v>
      </c>
      <c r="M26" s="324" t="s">
        <v>17</v>
      </c>
      <c r="N26" s="112" t="n">
        <v>7872.79295</v>
      </c>
      <c r="O26" s="325" t="n">
        <v>0.0134246179966161</v>
      </c>
      <c r="P26" s="88" t="n">
        <v>7872.79295</v>
      </c>
      <c r="Q26" s="326" t="n">
        <v>0.013419985236248</v>
      </c>
      <c r="S26" s="324" t="s">
        <v>17</v>
      </c>
      <c r="T26" s="112" t="n">
        <v>900.6939</v>
      </c>
      <c r="U26" s="325" t="n">
        <v>0.000803751511971999</v>
      </c>
      <c r="V26" s="88" t="n">
        <v>3364.89276</v>
      </c>
      <c r="W26" s="326" t="n">
        <v>0.00309856349070587</v>
      </c>
      <c r="Z26" s="324" t="s">
        <v>11</v>
      </c>
      <c r="AA26" s="112" t="n">
        <v>50651.645</v>
      </c>
      <c r="AB26" s="325" t="n">
        <v>0.0160940821691465</v>
      </c>
      <c r="AC26" s="88" t="n">
        <v>53995.466</v>
      </c>
      <c r="AD26" s="326" t="n">
        <v>0.0167023428880238</v>
      </c>
      <c r="AF26" s="324" t="s">
        <v>19</v>
      </c>
      <c r="AG26" s="112" t="n">
        <v>16957.87947</v>
      </c>
      <c r="AH26" s="325" t="n">
        <v>0.00527948021520897</v>
      </c>
      <c r="AI26" s="88" t="n">
        <v>17418.0082</v>
      </c>
      <c r="AJ26" s="326" t="n">
        <v>0.00529460150704611</v>
      </c>
      <c r="AL26" s="324" t="s">
        <v>11</v>
      </c>
      <c r="AM26" s="112" t="n">
        <v>20042.582</v>
      </c>
      <c r="AN26" s="325" t="n">
        <v>0.0133116520307195</v>
      </c>
      <c r="AO26" s="88" t="n">
        <v>17506.133</v>
      </c>
      <c r="AP26" s="326" t="n">
        <v>0.0113605711602441</v>
      </c>
      <c r="AR26" s="324" t="s">
        <v>21</v>
      </c>
      <c r="AS26" s="112" t="n">
        <v>6665.14814</v>
      </c>
      <c r="AT26" s="325" t="n">
        <v>0.0134391471547351</v>
      </c>
      <c r="AU26" s="88" t="n">
        <v>6665.14814</v>
      </c>
      <c r="AV26" s="326" t="n">
        <v>0.0134062263284719</v>
      </c>
      <c r="AX26" s="324" t="s">
        <v>25</v>
      </c>
      <c r="AY26" s="112" t="n">
        <v>622.73794</v>
      </c>
      <c r="AZ26" s="325" t="n">
        <v>0.00823283510790323</v>
      </c>
      <c r="BA26" s="88" t="n">
        <v>702.186510000001</v>
      </c>
      <c r="BB26" s="113" t="n">
        <v>15</v>
      </c>
      <c r="BD26" s="78"/>
    </row>
    <row r="27" customFormat="false" ht="12.75" hidden="false" customHeight="false" outlineLevel="0" collapsed="false">
      <c r="A27" s="324" t="s">
        <v>19</v>
      </c>
      <c r="B27" s="112" t="n">
        <v>61120.98237</v>
      </c>
      <c r="C27" s="325" t="n">
        <v>0.00980181850817317</v>
      </c>
      <c r="D27" s="88" t="n">
        <v>65360.12794</v>
      </c>
      <c r="E27" s="326" t="n">
        <v>0.0103233447570076</v>
      </c>
      <c r="G27" s="324" t="s">
        <v>24</v>
      </c>
      <c r="H27" s="112" t="n">
        <v>52499.43631</v>
      </c>
      <c r="I27" s="325" t="n">
        <v>0.00941931714216856</v>
      </c>
      <c r="J27" s="88" t="n">
        <v>56024.1891</v>
      </c>
      <c r="K27" s="326" t="n">
        <v>0.00990044817611332</v>
      </c>
      <c r="M27" s="324" t="s">
        <v>25</v>
      </c>
      <c r="N27" s="112" t="n">
        <v>5588.73405</v>
      </c>
      <c r="O27" s="325" t="n">
        <v>0.00952986064569767</v>
      </c>
      <c r="P27" s="88" t="n">
        <v>6252.34172</v>
      </c>
      <c r="Q27" s="326" t="n">
        <v>0.0106577594644321</v>
      </c>
      <c r="S27" s="324" t="s">
        <v>19</v>
      </c>
      <c r="T27" s="112" t="n">
        <v>3070.61002</v>
      </c>
      <c r="U27" s="325" t="n">
        <v>0.00274011786496097</v>
      </c>
      <c r="V27" s="88" t="n">
        <v>3046.56916</v>
      </c>
      <c r="W27" s="326" t="n">
        <v>0.00280543501513743</v>
      </c>
      <c r="Z27" s="324" t="s">
        <v>24</v>
      </c>
      <c r="AA27" s="112" t="n">
        <v>33577.09742</v>
      </c>
      <c r="AB27" s="325" t="n">
        <v>0.0106688058182299</v>
      </c>
      <c r="AC27" s="88" t="n">
        <v>33938.4376</v>
      </c>
      <c r="AD27" s="326" t="n">
        <v>0.0104981300074158</v>
      </c>
      <c r="AF27" s="324" t="s">
        <v>23</v>
      </c>
      <c r="AG27" s="112" t="n">
        <v>19610.79261</v>
      </c>
      <c r="AH27" s="325" t="n">
        <v>0.00610540909741831</v>
      </c>
      <c r="AI27" s="88" t="n">
        <v>14030.46564</v>
      </c>
      <c r="AJ27" s="326" t="n">
        <v>0.004264880557474</v>
      </c>
      <c r="AL27" s="324" t="s">
        <v>12</v>
      </c>
      <c r="AM27" s="112" t="n">
        <v>10262.83812</v>
      </c>
      <c r="AN27" s="325" t="n">
        <v>0.00681625400864239</v>
      </c>
      <c r="AO27" s="88" t="n">
        <v>10909.49252</v>
      </c>
      <c r="AP27" s="326" t="n">
        <v>0.00707969407610523</v>
      </c>
      <c r="AR27" s="324" t="s">
        <v>25</v>
      </c>
      <c r="AS27" s="112" t="n">
        <v>5588.73405</v>
      </c>
      <c r="AT27" s="325" t="n">
        <v>0.0112687396782495</v>
      </c>
      <c r="AU27" s="88" t="n">
        <v>6252.34172</v>
      </c>
      <c r="AV27" s="326" t="n">
        <v>0.0125759107555661</v>
      </c>
      <c r="AX27" s="324" t="s">
        <v>19</v>
      </c>
      <c r="AY27" s="112" t="n">
        <v>525.40724</v>
      </c>
      <c r="AZ27" s="325" t="n">
        <v>0.00694608581487509</v>
      </c>
      <c r="BA27" s="88" t="n">
        <v>666.262040000001</v>
      </c>
      <c r="BB27" s="113" t="n">
        <v>16</v>
      </c>
      <c r="BD27" s="78"/>
    </row>
    <row r="28" customFormat="false" ht="12.75" hidden="false" customHeight="false" outlineLevel="0" collapsed="false">
      <c r="A28" s="324" t="s">
        <v>24</v>
      </c>
      <c r="B28" s="112" t="n">
        <v>60178.66906</v>
      </c>
      <c r="C28" s="325" t="n">
        <v>0.00965070208817614</v>
      </c>
      <c r="D28" s="88" t="n">
        <v>63913.65023</v>
      </c>
      <c r="E28" s="326" t="n">
        <v>0.0100948799642617</v>
      </c>
      <c r="G28" s="324" t="s">
        <v>19</v>
      </c>
      <c r="H28" s="112" t="n">
        <v>51371.75227</v>
      </c>
      <c r="I28" s="325" t="n">
        <v>0.00921699090105997</v>
      </c>
      <c r="J28" s="88" t="n">
        <v>55470.04304</v>
      </c>
      <c r="K28" s="326" t="n">
        <v>0.0098025209336639</v>
      </c>
      <c r="M28" s="324" t="s">
        <v>20</v>
      </c>
      <c r="N28" s="112" t="n">
        <v>6824.12962</v>
      </c>
      <c r="O28" s="325" t="n">
        <v>0.0116364464161213</v>
      </c>
      <c r="P28" s="88" t="n">
        <v>6154.72775</v>
      </c>
      <c r="Q28" s="326" t="n">
        <v>0.0104913664137612</v>
      </c>
      <c r="S28" s="324" t="s">
        <v>23</v>
      </c>
      <c r="T28" s="112" t="n">
        <v>2953.62779</v>
      </c>
      <c r="U28" s="325" t="n">
        <v>0.00263572652375576</v>
      </c>
      <c r="V28" s="88" t="n">
        <v>2947.87459</v>
      </c>
      <c r="W28" s="326" t="n">
        <v>0.00271455206190688</v>
      </c>
      <c r="Z28" s="324" t="s">
        <v>19</v>
      </c>
      <c r="AA28" s="112" t="n">
        <v>30900.51623</v>
      </c>
      <c r="AB28" s="325" t="n">
        <v>0.00981834740559094</v>
      </c>
      <c r="AC28" s="88" t="n">
        <v>31575.35638</v>
      </c>
      <c r="AD28" s="326" t="n">
        <v>0.00976716135888725</v>
      </c>
      <c r="AF28" s="324" t="s">
        <v>17</v>
      </c>
      <c r="AG28" s="112" t="n">
        <v>10379.40798</v>
      </c>
      <c r="AH28" s="325" t="n">
        <v>0.00323141104835274</v>
      </c>
      <c r="AI28" s="88" t="n">
        <v>10270.52921</v>
      </c>
      <c r="AJ28" s="326" t="n">
        <v>0.00312196198377189</v>
      </c>
      <c r="AL28" s="324" t="s">
        <v>24</v>
      </c>
      <c r="AM28" s="112" t="n">
        <v>6557.13247</v>
      </c>
      <c r="AN28" s="325" t="n">
        <v>0.00435504097026882</v>
      </c>
      <c r="AO28" s="88" t="n">
        <v>9759.13527</v>
      </c>
      <c r="AP28" s="326" t="n">
        <v>0.00633317196306475</v>
      </c>
      <c r="AR28" s="324" t="s">
        <v>20</v>
      </c>
      <c r="AS28" s="112" t="n">
        <v>6742.40153</v>
      </c>
      <c r="AT28" s="325" t="n">
        <v>0.0135949155869746</v>
      </c>
      <c r="AU28" s="88" t="n">
        <v>6072.99966</v>
      </c>
      <c r="AV28" s="326" t="n">
        <v>0.0122151835524984</v>
      </c>
      <c r="AX28" s="324" t="s">
        <v>21</v>
      </c>
      <c r="AY28" s="112" t="n">
        <v>431.73538</v>
      </c>
      <c r="AZ28" s="325" t="n">
        <v>0.00570770779404887</v>
      </c>
      <c r="BA28" s="88" t="n">
        <v>598.54613</v>
      </c>
      <c r="BB28" s="113" t="n">
        <v>17</v>
      </c>
      <c r="BD28" s="78"/>
    </row>
    <row r="29" customFormat="false" ht="12.75" hidden="false" customHeight="false" outlineLevel="0" collapsed="false">
      <c r="A29" s="324" t="s">
        <v>23</v>
      </c>
      <c r="B29" s="112" t="n">
        <v>26282.81917</v>
      </c>
      <c r="C29" s="325" t="n">
        <v>0.00421490973145618</v>
      </c>
      <c r="D29" s="88" t="n">
        <v>20205.16343</v>
      </c>
      <c r="E29" s="326" t="n">
        <v>0.00319131670230283</v>
      </c>
      <c r="G29" s="324" t="s">
        <v>23</v>
      </c>
      <c r="H29" s="112" t="n">
        <v>24412.88801</v>
      </c>
      <c r="I29" s="325" t="n">
        <v>0.00438009911505723</v>
      </c>
      <c r="J29" s="88" t="n">
        <v>18133.80739</v>
      </c>
      <c r="K29" s="326" t="n">
        <v>0.00320455901610392</v>
      </c>
      <c r="M29" s="324" t="s">
        <v>24</v>
      </c>
      <c r="N29" s="112" t="n">
        <v>6022.70314</v>
      </c>
      <c r="O29" s="325" t="n">
        <v>0.0102698609597653</v>
      </c>
      <c r="P29" s="88" t="n">
        <v>6016.05653</v>
      </c>
      <c r="Q29" s="326" t="n">
        <v>0.0102549870580596</v>
      </c>
      <c r="S29" s="324" t="s">
        <v>20</v>
      </c>
      <c r="T29" s="112" t="n">
        <v>1607.33155</v>
      </c>
      <c r="U29" s="325" t="n">
        <v>0.00143433319971724</v>
      </c>
      <c r="V29" s="88" t="n">
        <v>1513.27039</v>
      </c>
      <c r="W29" s="326" t="n">
        <v>0.0013934959347769</v>
      </c>
      <c r="Z29" s="324" t="s">
        <v>21</v>
      </c>
      <c r="AA29" s="112" t="n">
        <v>13484.98723</v>
      </c>
      <c r="AB29" s="325" t="n">
        <v>0.00428472742651321</v>
      </c>
      <c r="AC29" s="88" t="n">
        <v>13621.19631</v>
      </c>
      <c r="AD29" s="326" t="n">
        <v>0.00421342583310059</v>
      </c>
      <c r="AF29" s="324" t="s">
        <v>22</v>
      </c>
      <c r="AG29" s="112" t="n">
        <v>6933.9286</v>
      </c>
      <c r="AH29" s="325" t="n">
        <v>0.00215873328514533</v>
      </c>
      <c r="AI29" s="88" t="n">
        <v>6997.58052</v>
      </c>
      <c r="AJ29" s="326" t="n">
        <v>0.00212707445888494</v>
      </c>
      <c r="AL29" s="324" t="s">
        <v>23</v>
      </c>
      <c r="AM29" s="112" t="n">
        <v>4509.35974</v>
      </c>
      <c r="AN29" s="325" t="n">
        <v>0.00299497478619351</v>
      </c>
      <c r="AO29" s="88" t="n">
        <v>3592.17191</v>
      </c>
      <c r="AP29" s="326" t="n">
        <v>0.00233113301512018</v>
      </c>
      <c r="AR29" s="324" t="s">
        <v>24</v>
      </c>
      <c r="AS29" s="112" t="n">
        <v>5795.72005</v>
      </c>
      <c r="AT29" s="325" t="n">
        <v>0.0116860920392984</v>
      </c>
      <c r="AU29" s="88" t="n">
        <v>5789.07344</v>
      </c>
      <c r="AV29" s="326" t="n">
        <v>0.0116440965959964</v>
      </c>
      <c r="AX29" s="324" t="s">
        <v>12</v>
      </c>
      <c r="AY29" s="112" t="n">
        <v>381.936859999999</v>
      </c>
      <c r="AZ29" s="325" t="n">
        <v>0.00504935220425194</v>
      </c>
      <c r="BA29" s="88" t="n">
        <v>568.535319999997</v>
      </c>
      <c r="BB29" s="113" t="n">
        <v>18</v>
      </c>
      <c r="BD29" s="78"/>
    </row>
    <row r="30" customFormat="false" ht="12.75" hidden="false" customHeight="false" outlineLevel="0" collapsed="false">
      <c r="A30" s="324" t="s">
        <v>21</v>
      </c>
      <c r="B30" s="112" t="n">
        <v>15440.2905</v>
      </c>
      <c r="C30" s="325" t="n">
        <v>0.00247612062709179</v>
      </c>
      <c r="D30" s="88" t="n">
        <v>16212.85154</v>
      </c>
      <c r="E30" s="326" t="n">
        <v>0.00256074859729843</v>
      </c>
      <c r="G30" s="324" t="s">
        <v>22</v>
      </c>
      <c r="H30" s="112" t="n">
        <v>7480.70823</v>
      </c>
      <c r="I30" s="325" t="n">
        <v>0.0013421699016029</v>
      </c>
      <c r="J30" s="88" t="n">
        <v>7568.7926</v>
      </c>
      <c r="K30" s="326" t="n">
        <v>0.00133753723339567</v>
      </c>
      <c r="M30" s="324" t="s">
        <v>26</v>
      </c>
      <c r="N30" s="112" t="n">
        <v>4754.765</v>
      </c>
      <c r="O30" s="325" t="n">
        <v>0.00810778388229812</v>
      </c>
      <c r="P30" s="88" t="n">
        <v>4754.765</v>
      </c>
      <c r="Q30" s="326" t="n">
        <v>0.00810498593155921</v>
      </c>
      <c r="S30" s="324" t="s">
        <v>26</v>
      </c>
      <c r="T30" s="112" t="n">
        <v>1077.641</v>
      </c>
      <c r="U30" s="325" t="n">
        <v>0.000961653657377958</v>
      </c>
      <c r="V30" s="88" t="n">
        <v>1080.535</v>
      </c>
      <c r="W30" s="326" t="n">
        <v>0.000995011294633314</v>
      </c>
      <c r="Z30" s="324" t="s">
        <v>27</v>
      </c>
      <c r="AA30" s="112" t="n">
        <v>5517.29788</v>
      </c>
      <c r="AB30" s="325" t="n">
        <v>0.00175306933135888</v>
      </c>
      <c r="AC30" s="88" t="n">
        <v>6250.19784</v>
      </c>
      <c r="AD30" s="326" t="n">
        <v>0.00193336506146027</v>
      </c>
      <c r="AF30" s="324" t="s">
        <v>20</v>
      </c>
      <c r="AG30" s="112" t="n">
        <v>5888.31065</v>
      </c>
      <c r="AH30" s="325" t="n">
        <v>0.00183320206000257</v>
      </c>
      <c r="AI30" s="88" t="n">
        <v>6205.25264</v>
      </c>
      <c r="AJ30" s="326" t="n">
        <v>0.00188622829901675</v>
      </c>
      <c r="AL30" s="324" t="s">
        <v>27</v>
      </c>
      <c r="AM30" s="112" t="n">
        <v>666.66675</v>
      </c>
      <c r="AN30" s="325" t="n">
        <v>0.000442779068906925</v>
      </c>
      <c r="AO30" s="88" t="n">
        <v>1020.65977</v>
      </c>
      <c r="AP30" s="326" t="n">
        <v>0.000662355184179358</v>
      </c>
      <c r="AR30" s="324" t="s">
        <v>26</v>
      </c>
      <c r="AS30" s="112" t="n">
        <v>4269.465</v>
      </c>
      <c r="AT30" s="325" t="n">
        <v>0.00860865613213379</v>
      </c>
      <c r="AU30" s="88" t="n">
        <v>4269.465</v>
      </c>
      <c r="AV30" s="326" t="n">
        <v>0.00858756818141621</v>
      </c>
      <c r="AX30" s="324" t="s">
        <v>23</v>
      </c>
      <c r="AY30" s="112" t="n">
        <v>163.35366</v>
      </c>
      <c r="AZ30" s="325" t="n">
        <v>0.00215959822048498</v>
      </c>
      <c r="BA30" s="88" t="n">
        <v>364.77854</v>
      </c>
      <c r="BB30" s="113" t="n">
        <v>19</v>
      </c>
      <c r="BD30" s="78"/>
    </row>
    <row r="31" customFormat="false" ht="12.75" hidden="false" customHeight="false" outlineLevel="0" collapsed="false">
      <c r="A31" s="324" t="s">
        <v>22</v>
      </c>
      <c r="B31" s="112" t="n">
        <v>10521.87129</v>
      </c>
      <c r="C31" s="325" t="n">
        <v>0.00168736608529314</v>
      </c>
      <c r="D31" s="88" t="n">
        <v>10652.0422</v>
      </c>
      <c r="E31" s="326" t="n">
        <v>0.00168244321825288</v>
      </c>
      <c r="G31" s="324" t="s">
        <v>27</v>
      </c>
      <c r="H31" s="112" t="n">
        <v>6537.10241</v>
      </c>
      <c r="I31" s="325" t="n">
        <v>0.00117287051287626</v>
      </c>
      <c r="J31" s="88" t="n">
        <v>7357.72613</v>
      </c>
      <c r="K31" s="326" t="n">
        <v>0.00130023811882535</v>
      </c>
      <c r="M31" s="324" t="s">
        <v>22</v>
      </c>
      <c r="N31" s="112" t="n">
        <v>2720.6055</v>
      </c>
      <c r="O31" s="325" t="n">
        <v>0.00463915281259781</v>
      </c>
      <c r="P31" s="88" t="n">
        <v>2720.6055</v>
      </c>
      <c r="Q31" s="326" t="n">
        <v>0.00463755186698451</v>
      </c>
      <c r="S31" s="324" t="s">
        <v>21</v>
      </c>
      <c r="T31" s="112" t="n">
        <v>644.80526</v>
      </c>
      <c r="U31" s="325" t="n">
        <v>0.000575404366180894</v>
      </c>
      <c r="V31" s="88" t="n">
        <v>781.41514</v>
      </c>
      <c r="W31" s="326" t="n">
        <v>0.000719566594416166</v>
      </c>
      <c r="Z31" s="324" t="s">
        <v>22</v>
      </c>
      <c r="AA31" s="112" t="n">
        <v>5293.23841</v>
      </c>
      <c r="AB31" s="325" t="n">
        <v>0.00168187654934844</v>
      </c>
      <c r="AC31" s="88" t="n">
        <v>5396.50179</v>
      </c>
      <c r="AD31" s="326" t="n">
        <v>0.00166929244193233</v>
      </c>
      <c r="AF31" s="324" t="s">
        <v>27</v>
      </c>
      <c r="AG31" s="112" t="n">
        <v>2593.80852</v>
      </c>
      <c r="AH31" s="325" t="n">
        <v>0.000807527898025593</v>
      </c>
      <c r="AI31" s="88" t="n">
        <v>2461.66855</v>
      </c>
      <c r="AJ31" s="326" t="n">
        <v>0.000748280392627098</v>
      </c>
      <c r="AL31" s="324" t="s">
        <v>21</v>
      </c>
      <c r="AM31" s="112" t="n">
        <v>899.17562</v>
      </c>
      <c r="AN31" s="325" t="n">
        <v>0.000597204141060592</v>
      </c>
      <c r="AO31" s="88" t="n">
        <v>1009.46457</v>
      </c>
      <c r="AP31" s="326" t="n">
        <v>0.000655090080786555</v>
      </c>
      <c r="AR31" s="324" t="s">
        <v>22</v>
      </c>
      <c r="AS31" s="112" t="n">
        <v>2012.29038</v>
      </c>
      <c r="AT31" s="325" t="n">
        <v>0.00405744418080973</v>
      </c>
      <c r="AU31" s="88" t="n">
        <v>2012.29038</v>
      </c>
      <c r="AV31" s="326" t="n">
        <v>0.00404750497756931</v>
      </c>
      <c r="AX31" s="324" t="s">
        <v>22</v>
      </c>
      <c r="AY31" s="112" t="n">
        <v>320.55756</v>
      </c>
      <c r="AZ31" s="325" t="n">
        <v>0.00423789424821586</v>
      </c>
      <c r="BA31" s="88" t="n">
        <v>362.6441</v>
      </c>
      <c r="BB31" s="113" t="n">
        <v>20</v>
      </c>
      <c r="BD31" s="78"/>
    </row>
    <row r="32" customFormat="false" ht="12.75" hidden="false" customHeight="false" outlineLevel="0" collapsed="false">
      <c r="A32" s="324" t="s">
        <v>27</v>
      </c>
      <c r="B32" s="112" t="n">
        <v>8415.1393</v>
      </c>
      <c r="C32" s="325" t="n">
        <v>0.00134951476467238</v>
      </c>
      <c r="D32" s="88" t="n">
        <v>9237.12119</v>
      </c>
      <c r="E32" s="326" t="n">
        <v>0.00145896266748694</v>
      </c>
      <c r="G32" s="324" t="s">
        <v>21</v>
      </c>
      <c r="H32" s="112" t="n">
        <v>5199.70555</v>
      </c>
      <c r="I32" s="325" t="n">
        <v>0.000932918123770689</v>
      </c>
      <c r="J32" s="88" t="n">
        <v>5805.45584</v>
      </c>
      <c r="K32" s="326" t="n">
        <v>0.00102592497287273</v>
      </c>
      <c r="M32" s="324" t="s">
        <v>27</v>
      </c>
      <c r="N32" s="112" t="n">
        <v>1870.50377</v>
      </c>
      <c r="O32" s="325" t="n">
        <v>0.0031895667437158</v>
      </c>
      <c r="P32" s="88" t="n">
        <v>1870.50377</v>
      </c>
      <c r="Q32" s="326" t="n">
        <v>0.00318846604212374</v>
      </c>
      <c r="S32" s="324" t="s">
        <v>27</v>
      </c>
      <c r="T32" s="112" t="n">
        <v>31.0942</v>
      </c>
      <c r="U32" s="325" t="n">
        <v>2.77475069649741E-005</v>
      </c>
      <c r="V32" s="88" t="n">
        <v>139.3871</v>
      </c>
      <c r="W32" s="326" t="n">
        <v>0.000128354693578813</v>
      </c>
      <c r="Z32" s="324" t="s">
        <v>23</v>
      </c>
      <c r="AA32" s="112" t="n">
        <v>4622.3008</v>
      </c>
      <c r="AB32" s="325" t="n">
        <v>0.00146869245580694</v>
      </c>
      <c r="AC32" s="88" t="n">
        <v>4714.52995</v>
      </c>
      <c r="AD32" s="326" t="n">
        <v>0.00145833903499893</v>
      </c>
      <c r="AF32" s="324" t="s">
        <v>26</v>
      </c>
      <c r="AG32" s="112" t="n">
        <v>1328.028</v>
      </c>
      <c r="AH32" s="325" t="n">
        <v>0.000413453672886822</v>
      </c>
      <c r="AI32" s="88" t="n">
        <v>1437.142</v>
      </c>
      <c r="AJ32" s="326" t="n">
        <v>0.000436852142430342</v>
      </c>
      <c r="AL32" s="324" t="s">
        <v>26</v>
      </c>
      <c r="AM32" s="112" t="n">
        <v>562.56</v>
      </c>
      <c r="AN32" s="325" t="n">
        <v>0.000373634642802089</v>
      </c>
      <c r="AO32" s="88" t="n">
        <v>676.352</v>
      </c>
      <c r="AP32" s="326" t="n">
        <v>0.000438917322596223</v>
      </c>
      <c r="AR32" s="324" t="s">
        <v>27</v>
      </c>
      <c r="AS32" s="112" t="n">
        <v>1942.49374</v>
      </c>
      <c r="AT32" s="325" t="n">
        <v>0.00391671102737287</v>
      </c>
      <c r="AU32" s="88" t="n">
        <v>1942.49374</v>
      </c>
      <c r="AV32" s="326" t="n">
        <v>0.00390711656711653</v>
      </c>
      <c r="AX32" s="324" t="s">
        <v>26</v>
      </c>
      <c r="AY32" s="112" t="n">
        <v>42.209</v>
      </c>
      <c r="AZ32" s="325" t="n">
        <v>0.000558019216027671</v>
      </c>
      <c r="BA32" s="88" t="n">
        <v>68.721</v>
      </c>
      <c r="BB32" s="113" t="n">
        <v>21</v>
      </c>
      <c r="BD32" s="78"/>
    </row>
    <row r="33" customFormat="false" ht="12.75" hidden="false" customHeight="false" outlineLevel="0" collapsed="false">
      <c r="A33" s="324" t="s">
        <v>26</v>
      </c>
      <c r="B33" s="112" t="n">
        <v>6785.721</v>
      </c>
      <c r="C33" s="325" t="n">
        <v>0.00108820904229683</v>
      </c>
      <c r="D33" s="88" t="n">
        <v>7043.284</v>
      </c>
      <c r="E33" s="326" t="n">
        <v>0.00111245573173086</v>
      </c>
      <c r="G33" s="324" t="s">
        <v>26</v>
      </c>
      <c r="H33" s="112" t="n">
        <v>1988.747</v>
      </c>
      <c r="I33" s="325" t="n">
        <v>0.00035681599699325</v>
      </c>
      <c r="J33" s="88" t="n">
        <v>2219.798</v>
      </c>
      <c r="K33" s="326" t="n">
        <v>0.000392276897059809</v>
      </c>
      <c r="M33" s="324" t="s">
        <v>23</v>
      </c>
      <c r="N33" s="112" t="n">
        <v>1706.5775</v>
      </c>
      <c r="O33" s="325" t="n">
        <v>0.00291004109527866</v>
      </c>
      <c r="P33" s="88" t="n">
        <v>1706.5775</v>
      </c>
      <c r="Q33" s="326" t="n">
        <v>0.00290903685641993</v>
      </c>
      <c r="S33" s="324" t="s">
        <v>22</v>
      </c>
      <c r="T33" s="112" t="n">
        <v>59.2816</v>
      </c>
      <c r="U33" s="325" t="n">
        <v>5.29010750845756E-005</v>
      </c>
      <c r="V33" s="88" t="n">
        <v>66.0342</v>
      </c>
      <c r="W33" s="326" t="n">
        <v>6.08076321748719E-005</v>
      </c>
      <c r="Z33" s="324" t="s">
        <v>26</v>
      </c>
      <c r="AA33" s="112" t="n">
        <v>1614.955</v>
      </c>
      <c r="AB33" s="325" t="n">
        <v>0.000513136709962212</v>
      </c>
      <c r="AC33" s="88" t="n">
        <v>2066.798</v>
      </c>
      <c r="AD33" s="326" t="n">
        <v>0.000639319769483642</v>
      </c>
      <c r="AF33" s="324" t="s">
        <v>21</v>
      </c>
      <c r="AG33" s="112" t="n">
        <v>1491.29027</v>
      </c>
      <c r="AH33" s="325" t="n">
        <v>0.000464281957512854</v>
      </c>
      <c r="AI33" s="88" t="n">
        <v>1311.44801</v>
      </c>
      <c r="AJ33" s="326" t="n">
        <v>0.000398644582688773</v>
      </c>
      <c r="AL33" s="324" t="s">
        <v>22</v>
      </c>
      <c r="AM33" s="112" t="n">
        <v>78.84805</v>
      </c>
      <c r="AN33" s="325" t="n">
        <v>5.23683927001409E-005</v>
      </c>
      <c r="AO33" s="88" t="n">
        <v>77.17529</v>
      </c>
      <c r="AP33" s="326" t="n">
        <v>5.00827552182696E-005</v>
      </c>
      <c r="AR33" s="324" t="s">
        <v>23</v>
      </c>
      <c r="AS33" s="112" t="n">
        <v>1706.5775</v>
      </c>
      <c r="AT33" s="325" t="n">
        <v>0.00344102571641565</v>
      </c>
      <c r="AU33" s="88" t="n">
        <v>1706.5775</v>
      </c>
      <c r="AV33" s="326" t="n">
        <v>0.00343259650521103</v>
      </c>
      <c r="AX33" s="324" t="s">
        <v>27</v>
      </c>
      <c r="AY33" s="112" t="n">
        <v>7.53312000000005</v>
      </c>
      <c r="AZ33" s="325" t="n">
        <v>9.95907440745434E-005</v>
      </c>
      <c r="BA33" s="88" t="n">
        <v>8.8912899999998</v>
      </c>
      <c r="BB33" s="113" t="n">
        <v>22</v>
      </c>
      <c r="BD33" s="78"/>
    </row>
    <row r="34" customFormat="false" ht="12.75" hidden="false" customHeight="false" outlineLevel="0" collapsed="false">
      <c r="A34" s="324"/>
      <c r="B34" s="112"/>
      <c r="C34" s="325"/>
      <c r="D34" s="88"/>
      <c r="E34" s="326"/>
      <c r="G34" s="324"/>
      <c r="H34" s="112"/>
      <c r="I34" s="325"/>
      <c r="J34" s="88"/>
      <c r="K34" s="326"/>
      <c r="M34" s="324"/>
      <c r="N34" s="112"/>
      <c r="O34" s="325"/>
      <c r="P34" s="88"/>
      <c r="Q34" s="326"/>
      <c r="S34" s="324"/>
      <c r="T34" s="112"/>
      <c r="U34" s="325"/>
      <c r="V34" s="88"/>
      <c r="W34" s="326"/>
      <c r="Z34" s="324"/>
      <c r="AA34" s="112"/>
      <c r="AB34" s="325"/>
      <c r="AC34" s="88"/>
      <c r="AD34" s="326"/>
      <c r="AF34" s="324"/>
      <c r="AG34" s="112"/>
      <c r="AH34" s="325"/>
      <c r="AI34" s="88"/>
      <c r="AJ34" s="326"/>
      <c r="AL34" s="324"/>
      <c r="AM34" s="112"/>
      <c r="AN34" s="325"/>
      <c r="AO34" s="88"/>
      <c r="AP34" s="326"/>
      <c r="AR34" s="324"/>
      <c r="AS34" s="112"/>
      <c r="AT34" s="325"/>
      <c r="AU34" s="88"/>
      <c r="AV34" s="326"/>
      <c r="AX34" s="324"/>
      <c r="AY34" s="112"/>
      <c r="AZ34" s="325"/>
      <c r="BA34" s="88"/>
      <c r="BB34" s="326"/>
      <c r="BD34" s="78"/>
    </row>
    <row r="35" customFormat="false" ht="12.75" hidden="false" customHeight="false" outlineLevel="0" collapsed="false">
      <c r="A35" s="324" t="s">
        <v>29</v>
      </c>
      <c r="B35" s="112" t="n">
        <v>6235677.8305</v>
      </c>
      <c r="C35" s="327" t="n">
        <v>1</v>
      </c>
      <c r="D35" s="88" t="n">
        <v>6331293.73071</v>
      </c>
      <c r="E35" s="328" t="n">
        <v>1</v>
      </c>
      <c r="G35" s="324" t="s">
        <v>29</v>
      </c>
      <c r="H35" s="112" t="n">
        <v>5573592.59887</v>
      </c>
      <c r="I35" s="327" t="n">
        <v>1</v>
      </c>
      <c r="J35" s="88" t="n">
        <v>5658752.82648</v>
      </c>
      <c r="K35" s="328" t="n">
        <v>1</v>
      </c>
      <c r="M35" s="324" t="s">
        <v>29</v>
      </c>
      <c r="N35" s="112" t="n">
        <v>586444.46732</v>
      </c>
      <c r="O35" s="327" t="n">
        <v>1</v>
      </c>
      <c r="P35" s="88" t="n">
        <v>586646.91588</v>
      </c>
      <c r="Q35" s="328" t="n">
        <v>1</v>
      </c>
      <c r="S35" s="324" t="s">
        <v>29</v>
      </c>
      <c r="T35" s="112" t="n">
        <v>1120612.38652</v>
      </c>
      <c r="U35" s="327" t="n">
        <v>1</v>
      </c>
      <c r="V35" s="88" t="n">
        <v>1085952.49705</v>
      </c>
      <c r="W35" s="328" t="n">
        <v>1</v>
      </c>
      <c r="Z35" s="324" t="s">
        <v>29</v>
      </c>
      <c r="AA35" s="112" t="n">
        <v>3147221.7221</v>
      </c>
      <c r="AB35" s="327" t="n">
        <v>1</v>
      </c>
      <c r="AC35" s="88" t="n">
        <v>3232807.89779</v>
      </c>
      <c r="AD35" s="328" t="n">
        <v>1</v>
      </c>
      <c r="AF35" s="324" t="s">
        <v>29</v>
      </c>
      <c r="AG35" s="112" t="n">
        <v>3212035.80253</v>
      </c>
      <c r="AH35" s="327" t="n">
        <v>1</v>
      </c>
      <c r="AI35" s="88" t="n">
        <v>3289767.5447</v>
      </c>
      <c r="AJ35" s="328" t="n">
        <v>1</v>
      </c>
      <c r="AL35" s="324" t="s">
        <v>29</v>
      </c>
      <c r="AM35" s="112" t="n">
        <v>1505641.97094</v>
      </c>
      <c r="AN35" s="327" t="n">
        <v>1</v>
      </c>
      <c r="AO35" s="88" t="n">
        <v>1540955.35806</v>
      </c>
      <c r="AP35" s="328" t="n">
        <v>1</v>
      </c>
      <c r="AR35" s="324" t="s">
        <v>29</v>
      </c>
      <c r="AS35" s="112" t="n">
        <v>495950.23131</v>
      </c>
      <c r="AT35" s="327" t="n">
        <v>1</v>
      </c>
      <c r="AU35" s="88" t="n">
        <v>497168.10508</v>
      </c>
      <c r="AV35" s="328" t="n">
        <v>1</v>
      </c>
      <c r="AX35" s="324" t="s">
        <v>29</v>
      </c>
      <c r="AY35" s="112" t="n">
        <v>75640.7643099999</v>
      </c>
      <c r="AZ35" s="327" t="n">
        <v>1</v>
      </c>
      <c r="BA35" s="88" t="n">
        <v>85893.9883500002</v>
      </c>
      <c r="BB35" s="328"/>
      <c r="BD35" s="78"/>
    </row>
    <row r="36" customFormat="false" ht="12.75" hidden="false" customHeight="false" outlineLevel="0" collapsed="false">
      <c r="A36" s="329"/>
      <c r="B36" s="330"/>
      <c r="C36" s="330"/>
      <c r="D36" s="331"/>
      <c r="E36" s="332"/>
      <c r="G36" s="329"/>
      <c r="H36" s="330"/>
      <c r="I36" s="330"/>
      <c r="J36" s="331"/>
      <c r="K36" s="332"/>
      <c r="M36" s="329"/>
      <c r="N36" s="330"/>
      <c r="O36" s="330"/>
      <c r="P36" s="331"/>
      <c r="Q36" s="332"/>
      <c r="S36" s="329"/>
      <c r="T36" s="330"/>
      <c r="U36" s="330"/>
      <c r="V36" s="331"/>
      <c r="W36" s="332"/>
      <c r="Z36" s="329"/>
      <c r="AA36" s="330"/>
      <c r="AB36" s="330"/>
      <c r="AC36" s="331"/>
      <c r="AD36" s="332"/>
      <c r="AF36" s="329"/>
      <c r="AG36" s="330"/>
      <c r="AH36" s="330"/>
      <c r="AI36" s="331"/>
      <c r="AJ36" s="332"/>
      <c r="AL36" s="329"/>
      <c r="AM36" s="330"/>
      <c r="AN36" s="330"/>
      <c r="AO36" s="331"/>
      <c r="AP36" s="332"/>
      <c r="AR36" s="329"/>
      <c r="AS36" s="330"/>
      <c r="AT36" s="330"/>
      <c r="AU36" s="331"/>
      <c r="AV36" s="332"/>
      <c r="AX36" s="329"/>
      <c r="AY36" s="330"/>
      <c r="AZ36" s="330"/>
      <c r="BA36" s="331"/>
      <c r="BB36" s="332"/>
      <c r="BD36" s="78"/>
    </row>
    <row r="37" customFormat="false" ht="12.75" hidden="false" customHeight="false" outlineLevel="0" collapsed="false">
      <c r="A37" s="333"/>
      <c r="B37" s="333"/>
      <c r="C37" s="333"/>
      <c r="D37" s="88"/>
      <c r="E37" s="334"/>
      <c r="G37" s="333"/>
      <c r="H37" s="333"/>
      <c r="I37" s="333"/>
      <c r="J37" s="88"/>
      <c r="K37" s="334"/>
      <c r="M37" s="333"/>
      <c r="N37" s="333"/>
      <c r="O37" s="333"/>
      <c r="P37" s="88"/>
      <c r="Q37" s="334"/>
      <c r="S37" s="333"/>
      <c r="T37" s="333"/>
      <c r="U37" s="333"/>
      <c r="V37" s="88"/>
      <c r="W37" s="334"/>
      <c r="Z37" s="333"/>
      <c r="AA37" s="333"/>
      <c r="AB37" s="333"/>
      <c r="AC37" s="88"/>
      <c r="AD37" s="334"/>
      <c r="AF37" s="333"/>
      <c r="AG37" s="333"/>
      <c r="AH37" s="333"/>
      <c r="AI37" s="88"/>
      <c r="AJ37" s="334"/>
      <c r="AL37" s="333"/>
      <c r="AM37" s="333"/>
      <c r="AN37" s="333"/>
      <c r="AO37" s="88"/>
      <c r="AP37" s="334"/>
      <c r="AR37" s="333"/>
      <c r="AS37" s="333"/>
      <c r="AT37" s="333"/>
      <c r="AU37" s="88"/>
      <c r="AV37" s="334"/>
      <c r="AX37" s="333"/>
      <c r="AY37" s="333"/>
      <c r="AZ37" s="333"/>
      <c r="BA37" s="88"/>
      <c r="BB37" s="334"/>
      <c r="BD37" s="78"/>
    </row>
    <row r="38" customFormat="false" ht="12.75" hidden="false" customHeight="false" outlineLevel="0" collapsed="false">
      <c r="A38" s="335" t="s">
        <v>350</v>
      </c>
      <c r="B38" s="333"/>
      <c r="C38" s="333"/>
      <c r="D38" s="88"/>
      <c r="E38" s="334"/>
      <c r="G38" s="333"/>
      <c r="H38" s="333"/>
      <c r="I38" s="333"/>
      <c r="J38" s="88"/>
      <c r="K38" s="334"/>
      <c r="M38" s="333"/>
      <c r="N38" s="333"/>
      <c r="O38" s="333"/>
      <c r="P38" s="88"/>
      <c r="Q38" s="334"/>
      <c r="S38" s="333"/>
      <c r="T38" s="333"/>
      <c r="U38" s="333"/>
      <c r="V38" s="88"/>
      <c r="W38" s="334"/>
      <c r="Z38" s="333"/>
      <c r="AA38" s="333"/>
      <c r="AB38" s="333"/>
      <c r="AC38" s="88"/>
      <c r="AD38" s="334"/>
      <c r="AF38" s="333"/>
      <c r="AG38" s="333"/>
      <c r="AH38" s="333"/>
      <c r="AI38" s="88"/>
      <c r="AJ38" s="334"/>
      <c r="AL38" s="333"/>
      <c r="AM38" s="333"/>
      <c r="AN38" s="333"/>
      <c r="AO38" s="88"/>
      <c r="AP38" s="334"/>
      <c r="AR38" s="333"/>
      <c r="AS38" s="333"/>
      <c r="AT38" s="333"/>
      <c r="AU38" s="88"/>
      <c r="AV38" s="334"/>
      <c r="AX38" s="333"/>
      <c r="AY38" s="333"/>
      <c r="AZ38" s="333"/>
      <c r="BA38" s="88"/>
      <c r="BB38" s="334"/>
      <c r="BD38" s="78"/>
    </row>
    <row r="39" customFormat="false" ht="12.75" hidden="false" customHeight="false" outlineLevel="0" collapsed="false">
      <c r="A39" s="172" t="s">
        <v>351</v>
      </c>
      <c r="B39" s="333"/>
      <c r="C39" s="333"/>
      <c r="D39" s="88"/>
      <c r="E39" s="334"/>
      <c r="G39" s="333"/>
      <c r="H39" s="333"/>
      <c r="I39" s="333"/>
      <c r="J39" s="88"/>
      <c r="K39" s="334"/>
      <c r="M39" s="333"/>
      <c r="N39" s="333"/>
      <c r="O39" s="333"/>
      <c r="P39" s="88"/>
      <c r="Q39" s="334"/>
      <c r="S39" s="333"/>
      <c r="T39" s="333"/>
      <c r="U39" s="333"/>
      <c r="V39" s="88"/>
      <c r="W39" s="334"/>
      <c r="Z39" s="333"/>
      <c r="AA39" s="333"/>
      <c r="AB39" s="333"/>
      <c r="AC39" s="88"/>
      <c r="AD39" s="334"/>
      <c r="AF39" s="333"/>
      <c r="AG39" s="333"/>
      <c r="AH39" s="333"/>
      <c r="AI39" s="88"/>
      <c r="AJ39" s="334"/>
      <c r="AL39" s="333"/>
      <c r="AM39" s="333"/>
      <c r="AN39" s="333"/>
      <c r="AO39" s="88"/>
      <c r="AP39" s="334"/>
      <c r="AR39" s="333"/>
      <c r="AS39" s="333"/>
      <c r="AT39" s="333"/>
      <c r="AU39" s="88"/>
      <c r="AV39" s="334"/>
      <c r="AX39" s="333"/>
      <c r="AY39" s="333"/>
      <c r="AZ39" s="333"/>
      <c r="BA39" s="88"/>
      <c r="BB39" s="334"/>
      <c r="BD39" s="78"/>
    </row>
    <row r="40" customFormat="false" ht="12.75" hidden="false" customHeight="false" outlineLevel="0" collapsed="false">
      <c r="A40" s="336" t="s">
        <v>367</v>
      </c>
      <c r="B40" s="333"/>
      <c r="C40" s="333"/>
      <c r="D40" s="88"/>
      <c r="E40" s="334"/>
      <c r="G40" s="333"/>
      <c r="H40" s="333"/>
      <c r="I40" s="333"/>
      <c r="J40" s="88"/>
      <c r="K40" s="334"/>
      <c r="M40" s="333"/>
      <c r="N40" s="333"/>
      <c r="O40" s="333"/>
      <c r="P40" s="88"/>
      <c r="Q40" s="334"/>
      <c r="S40" s="333"/>
      <c r="T40" s="333"/>
      <c r="U40" s="333"/>
      <c r="V40" s="88"/>
      <c r="W40" s="334"/>
      <c r="Z40" s="333"/>
      <c r="AA40" s="333"/>
      <c r="AB40" s="333"/>
      <c r="AC40" s="88"/>
      <c r="AD40" s="334"/>
      <c r="AF40" s="333"/>
      <c r="AG40" s="333"/>
      <c r="AH40" s="333"/>
      <c r="AI40" s="88"/>
      <c r="AJ40" s="334"/>
      <c r="AL40" s="333"/>
      <c r="AM40" s="333"/>
      <c r="AN40" s="333"/>
      <c r="AO40" s="88"/>
      <c r="AP40" s="334"/>
      <c r="AR40" s="333"/>
      <c r="AS40" s="333"/>
      <c r="AT40" s="333"/>
      <c r="AU40" s="88"/>
      <c r="AV40" s="334"/>
      <c r="AX40" s="333"/>
      <c r="AY40" s="333"/>
      <c r="AZ40" s="333"/>
      <c r="BA40" s="88"/>
      <c r="BB40" s="334"/>
      <c r="BD40" s="78"/>
    </row>
    <row r="41" customFormat="false" ht="12.75" hidden="false" customHeight="false" outlineLevel="0" collapsed="false">
      <c r="A41" s="161" t="s">
        <v>368</v>
      </c>
      <c r="B41" s="333"/>
      <c r="C41" s="333"/>
      <c r="D41" s="88"/>
      <c r="E41" s="334"/>
      <c r="G41" s="333"/>
      <c r="H41" s="333"/>
      <c r="I41" s="333"/>
      <c r="J41" s="88"/>
      <c r="K41" s="334"/>
      <c r="M41" s="333"/>
      <c r="N41" s="333"/>
      <c r="O41" s="333"/>
      <c r="P41" s="88"/>
      <c r="Q41" s="334"/>
      <c r="S41" s="333"/>
      <c r="T41" s="333"/>
      <c r="U41" s="333"/>
      <c r="V41" s="88"/>
      <c r="W41" s="334"/>
      <c r="Z41" s="333"/>
      <c r="AA41" s="333"/>
      <c r="AB41" s="333"/>
      <c r="AC41" s="88"/>
      <c r="AD41" s="334"/>
      <c r="AF41" s="333"/>
      <c r="AG41" s="333"/>
      <c r="AH41" s="333"/>
      <c r="AI41" s="88"/>
      <c r="AJ41" s="334"/>
      <c r="AL41" s="333"/>
      <c r="AM41" s="333"/>
      <c r="AN41" s="333"/>
      <c r="AO41" s="88"/>
      <c r="AP41" s="334"/>
      <c r="AR41" s="333"/>
      <c r="AS41" s="333"/>
      <c r="AT41" s="333"/>
      <c r="AU41" s="88"/>
      <c r="AV41" s="334"/>
      <c r="AX41" s="333"/>
      <c r="AY41" s="333"/>
      <c r="AZ41" s="333"/>
      <c r="BA41" s="88"/>
      <c r="BB41" s="334"/>
      <c r="BD41" s="78"/>
    </row>
    <row r="42" customFormat="false" ht="12.75" hidden="false" customHeight="false" outlineLevel="0" collapsed="false">
      <c r="A42" s="161" t="s">
        <v>369</v>
      </c>
      <c r="B42" s="333"/>
      <c r="C42" s="333"/>
      <c r="D42" s="88"/>
      <c r="E42" s="334"/>
      <c r="G42" s="333"/>
      <c r="H42" s="333"/>
      <c r="I42" s="333"/>
      <c r="J42" s="88"/>
      <c r="K42" s="334"/>
      <c r="M42" s="333"/>
      <c r="N42" s="333"/>
      <c r="O42" s="333"/>
      <c r="P42" s="88"/>
      <c r="Q42" s="334"/>
      <c r="S42" s="333"/>
      <c r="T42" s="333"/>
      <c r="U42" s="333"/>
      <c r="V42" s="88"/>
      <c r="W42" s="334"/>
      <c r="Z42" s="333"/>
      <c r="AA42" s="333"/>
      <c r="AB42" s="333"/>
      <c r="AC42" s="88"/>
      <c r="AD42" s="334"/>
      <c r="AF42" s="333"/>
      <c r="AG42" s="333"/>
      <c r="AH42" s="333"/>
      <c r="AI42" s="88"/>
      <c r="AJ42" s="334"/>
      <c r="AL42" s="333"/>
      <c r="AM42" s="333"/>
      <c r="AN42" s="333"/>
      <c r="AO42" s="88"/>
      <c r="AP42" s="334"/>
      <c r="AR42" s="333"/>
      <c r="AS42" s="333"/>
      <c r="AT42" s="333"/>
      <c r="AU42" s="88"/>
      <c r="AV42" s="334"/>
      <c r="AX42" s="333"/>
      <c r="AY42" s="333"/>
      <c r="AZ42" s="333"/>
      <c r="BA42" s="88"/>
      <c r="BB42" s="334"/>
      <c r="BD42" s="78"/>
    </row>
    <row r="43" customFormat="false" ht="12.75" hidden="false" customHeight="false" outlineLevel="0" collapsed="false">
      <c r="A43" s="161" t="s">
        <v>370</v>
      </c>
      <c r="B43" s="333"/>
      <c r="C43" s="333"/>
      <c r="D43" s="88"/>
      <c r="E43" s="334"/>
      <c r="G43" s="333"/>
      <c r="H43" s="333"/>
      <c r="I43" s="333"/>
      <c r="J43" s="88"/>
      <c r="K43" s="334"/>
      <c r="M43" s="333"/>
      <c r="N43" s="333"/>
      <c r="O43" s="333"/>
      <c r="P43" s="88"/>
      <c r="Q43" s="334"/>
      <c r="S43" s="333"/>
      <c r="T43" s="333"/>
      <c r="U43" s="333"/>
      <c r="V43" s="88"/>
      <c r="W43" s="334"/>
      <c r="Z43" s="333"/>
      <c r="AA43" s="333"/>
      <c r="AB43" s="333"/>
      <c r="AC43" s="88"/>
      <c r="AD43" s="334"/>
      <c r="AF43" s="333"/>
      <c r="AG43" s="333"/>
      <c r="AH43" s="333"/>
      <c r="AI43" s="88"/>
      <c r="AJ43" s="334"/>
      <c r="AL43" s="333"/>
      <c r="AM43" s="333"/>
      <c r="AN43" s="333"/>
      <c r="AO43" s="88"/>
      <c r="AP43" s="334"/>
      <c r="AR43" s="333"/>
      <c r="AS43" s="333"/>
      <c r="AT43" s="333"/>
      <c r="AU43" s="88"/>
      <c r="AV43" s="334"/>
      <c r="AX43" s="333"/>
      <c r="AY43" s="333"/>
      <c r="AZ43" s="333"/>
      <c r="BA43" s="88"/>
      <c r="BB43" s="334"/>
      <c r="BD43" s="78"/>
    </row>
    <row r="44" customFormat="false" ht="12.75" hidden="false" customHeight="false" outlineLevel="0" collapsed="false">
      <c r="A44" s="161" t="s">
        <v>371</v>
      </c>
      <c r="B44" s="333"/>
      <c r="C44" s="333"/>
      <c r="D44" s="88"/>
      <c r="E44" s="334"/>
      <c r="G44" s="333"/>
      <c r="H44" s="333"/>
      <c r="I44" s="333"/>
      <c r="J44" s="88"/>
      <c r="K44" s="334"/>
      <c r="M44" s="333"/>
      <c r="N44" s="333"/>
      <c r="O44" s="333"/>
      <c r="P44" s="88"/>
      <c r="Q44" s="334"/>
      <c r="S44" s="333"/>
      <c r="T44" s="333"/>
      <c r="U44" s="333"/>
      <c r="V44" s="88"/>
      <c r="W44" s="334"/>
      <c r="Z44" s="333"/>
      <c r="AA44" s="333"/>
      <c r="AB44" s="333"/>
      <c r="AC44" s="88"/>
      <c r="AD44" s="334"/>
      <c r="AF44" s="333"/>
      <c r="AG44" s="333"/>
      <c r="AH44" s="333"/>
      <c r="AI44" s="88"/>
      <c r="AJ44" s="334"/>
      <c r="AL44" s="333"/>
      <c r="AM44" s="333"/>
      <c r="AN44" s="333"/>
      <c r="AO44" s="88"/>
      <c r="AP44" s="334"/>
      <c r="AR44" s="333"/>
      <c r="AS44" s="333"/>
      <c r="AT44" s="333"/>
      <c r="AU44" s="88"/>
      <c r="AV44" s="334"/>
      <c r="AX44" s="333"/>
      <c r="AY44" s="333"/>
      <c r="AZ44" s="333"/>
      <c r="BA44" s="88"/>
      <c r="BB44" s="334"/>
      <c r="BD44" s="78"/>
    </row>
    <row r="45" customFormat="false" ht="12.75" hidden="false" customHeight="false" outlineLevel="0" collapsed="false">
      <c r="A45" s="71" t="s">
        <v>355</v>
      </c>
      <c r="B45" s="333"/>
      <c r="C45" s="333"/>
      <c r="D45" s="88"/>
      <c r="E45" s="334"/>
      <c r="G45" s="333"/>
      <c r="H45" s="333"/>
      <c r="I45" s="333"/>
      <c r="J45" s="88"/>
      <c r="K45" s="334"/>
      <c r="M45" s="333"/>
      <c r="N45" s="333"/>
      <c r="O45" s="333"/>
      <c r="P45" s="88"/>
      <c r="Q45" s="334"/>
      <c r="S45" s="333"/>
      <c r="T45" s="333"/>
      <c r="U45" s="333"/>
      <c r="V45" s="88"/>
      <c r="W45" s="334"/>
      <c r="Z45" s="333"/>
      <c r="AA45" s="333"/>
      <c r="AB45" s="333"/>
      <c r="AC45" s="88"/>
      <c r="AD45" s="334"/>
      <c r="AF45" s="333"/>
      <c r="AG45" s="333"/>
      <c r="AH45" s="333"/>
      <c r="AI45" s="88"/>
      <c r="AJ45" s="334"/>
      <c r="AL45" s="333"/>
      <c r="AM45" s="333"/>
      <c r="AN45" s="333"/>
      <c r="AO45" s="88"/>
      <c r="AP45" s="334"/>
      <c r="AR45" s="333"/>
      <c r="AS45" s="333"/>
      <c r="AT45" s="333"/>
      <c r="AU45" s="88"/>
      <c r="AV45" s="334"/>
      <c r="AX45" s="333"/>
      <c r="AY45" s="333"/>
      <c r="AZ45" s="333"/>
      <c r="BA45" s="88"/>
      <c r="BB45" s="334"/>
      <c r="BD45" s="78"/>
    </row>
    <row r="46" customFormat="false" ht="12.75" hidden="false" customHeight="false" outlineLevel="0" collapsed="false">
      <c r="A46" s="172" t="s">
        <v>99</v>
      </c>
      <c r="B46" s="333"/>
      <c r="C46" s="333"/>
      <c r="D46" s="88"/>
      <c r="E46" s="334"/>
      <c r="G46" s="333"/>
      <c r="H46" s="333"/>
      <c r="I46" s="333"/>
      <c r="J46" s="88"/>
      <c r="K46" s="334"/>
      <c r="M46" s="333"/>
      <c r="N46" s="333"/>
      <c r="O46" s="333"/>
      <c r="P46" s="88"/>
      <c r="Q46" s="334"/>
      <c r="S46" s="333"/>
      <c r="T46" s="333"/>
      <c r="U46" s="333"/>
      <c r="V46" s="88"/>
      <c r="W46" s="334"/>
      <c r="Z46" s="333"/>
      <c r="AA46" s="333"/>
      <c r="AB46" s="333"/>
      <c r="AC46" s="88"/>
      <c r="AD46" s="334"/>
      <c r="AF46" s="333"/>
      <c r="AG46" s="333"/>
      <c r="AH46" s="333"/>
      <c r="AI46" s="88"/>
      <c r="AJ46" s="334"/>
      <c r="AL46" s="333"/>
      <c r="AM46" s="333"/>
      <c r="AN46" s="333"/>
      <c r="AO46" s="88"/>
      <c r="AP46" s="334"/>
      <c r="AR46" s="333"/>
      <c r="AS46" s="333"/>
      <c r="AT46" s="333"/>
      <c r="AU46" s="88"/>
      <c r="AV46" s="334"/>
      <c r="AX46" s="333"/>
      <c r="AY46" s="333"/>
      <c r="AZ46" s="333"/>
      <c r="BA46" s="88"/>
      <c r="BB46" s="334"/>
      <c r="BD46" s="78"/>
    </row>
    <row r="47" customFormat="false" ht="12.75" hidden="false" customHeight="false" outlineLevel="0" collapsed="false">
      <c r="A47" s="337"/>
      <c r="B47" s="333"/>
      <c r="C47" s="333"/>
      <c r="D47" s="88"/>
      <c r="E47" s="334"/>
      <c r="G47" s="333"/>
      <c r="H47" s="333"/>
      <c r="I47" s="333"/>
      <c r="J47" s="88"/>
      <c r="K47" s="334"/>
      <c r="M47" s="333"/>
      <c r="N47" s="333"/>
      <c r="O47" s="333"/>
      <c r="P47" s="88"/>
      <c r="Q47" s="334"/>
      <c r="S47" s="333"/>
      <c r="T47" s="333"/>
      <c r="U47" s="333"/>
      <c r="V47" s="88"/>
      <c r="W47" s="334"/>
      <c r="Z47" s="333"/>
      <c r="AA47" s="333"/>
      <c r="AB47" s="333"/>
      <c r="AC47" s="88"/>
      <c r="AD47" s="334"/>
      <c r="AF47" s="333"/>
      <c r="AG47" s="333"/>
      <c r="AH47" s="333"/>
      <c r="AI47" s="88"/>
      <c r="AJ47" s="334"/>
      <c r="AL47" s="333"/>
      <c r="AM47" s="333"/>
      <c r="AN47" s="333"/>
      <c r="AO47" s="88"/>
      <c r="AP47" s="334"/>
      <c r="AR47" s="333"/>
      <c r="AS47" s="333"/>
      <c r="AT47" s="333"/>
      <c r="AU47" s="88"/>
      <c r="AV47" s="334"/>
      <c r="AX47" s="333"/>
      <c r="AY47" s="333"/>
      <c r="AZ47" s="333"/>
      <c r="BA47" s="88"/>
      <c r="BB47" s="334"/>
      <c r="BD47" s="78"/>
    </row>
    <row r="48" customFormat="false" ht="12.75" hidden="false" customHeight="false" outlineLevel="0" collapsed="false">
      <c r="A48" s="337"/>
      <c r="B48" s="333"/>
      <c r="C48" s="333"/>
      <c r="D48" s="88"/>
      <c r="E48" s="334"/>
      <c r="G48" s="333"/>
      <c r="H48" s="333"/>
      <c r="I48" s="333"/>
      <c r="J48" s="88"/>
      <c r="K48" s="334"/>
      <c r="M48" s="333"/>
      <c r="N48" s="333"/>
      <c r="O48" s="333"/>
      <c r="P48" s="88"/>
      <c r="Q48" s="334"/>
      <c r="S48" s="333"/>
      <c r="T48" s="333"/>
      <c r="U48" s="333"/>
      <c r="V48" s="88"/>
      <c r="W48" s="334"/>
      <c r="Z48" s="333"/>
      <c r="AA48" s="333"/>
      <c r="AB48" s="333"/>
      <c r="AC48" s="88"/>
      <c r="AD48" s="334"/>
      <c r="AF48" s="333"/>
      <c r="AG48" s="333"/>
      <c r="AH48" s="333"/>
      <c r="AI48" s="88"/>
      <c r="AJ48" s="334"/>
      <c r="AL48" s="333"/>
      <c r="AM48" s="333"/>
      <c r="AN48" s="333"/>
      <c r="AO48" s="88"/>
      <c r="AP48" s="334"/>
      <c r="AR48" s="333"/>
      <c r="AS48" s="333"/>
      <c r="AT48" s="333"/>
      <c r="AU48" s="88"/>
      <c r="AV48" s="334"/>
      <c r="AX48" s="333"/>
      <c r="AY48" s="333"/>
      <c r="AZ48" s="333"/>
      <c r="BA48" s="88"/>
      <c r="BB48" s="334"/>
      <c r="BD48" s="78"/>
    </row>
    <row r="49" customFormat="false" ht="12.75" hidden="false" customHeight="false" outlineLevel="0" collapsed="false">
      <c r="A49" s="337"/>
      <c r="B49" s="333"/>
      <c r="C49" s="333"/>
      <c r="D49" s="88"/>
      <c r="E49" s="334"/>
      <c r="G49" s="333"/>
      <c r="H49" s="333"/>
      <c r="I49" s="333"/>
      <c r="J49" s="88"/>
      <c r="K49" s="334"/>
      <c r="M49" s="333"/>
      <c r="N49" s="333"/>
      <c r="O49" s="333"/>
      <c r="P49" s="88"/>
      <c r="Q49" s="334"/>
      <c r="S49" s="333"/>
      <c r="T49" s="333"/>
      <c r="U49" s="333"/>
      <c r="V49" s="88"/>
      <c r="W49" s="334"/>
      <c r="Z49" s="333"/>
      <c r="AA49" s="333"/>
      <c r="AB49" s="333"/>
      <c r="AC49" s="88"/>
      <c r="AD49" s="334"/>
      <c r="AF49" s="333"/>
      <c r="AG49" s="333"/>
      <c r="AH49" s="333"/>
      <c r="AI49" s="88"/>
      <c r="AJ49" s="334"/>
      <c r="AL49" s="333"/>
      <c r="AM49" s="333"/>
      <c r="AN49" s="333"/>
      <c r="AO49" s="88"/>
      <c r="AP49" s="334"/>
      <c r="AR49" s="333"/>
      <c r="AS49" s="333"/>
      <c r="AT49" s="333"/>
      <c r="AU49" s="88"/>
      <c r="AV49" s="334"/>
      <c r="AX49" s="333"/>
      <c r="AY49" s="333"/>
      <c r="AZ49" s="333"/>
      <c r="BA49" s="88"/>
      <c r="BB49" s="334"/>
      <c r="BD49" s="78"/>
    </row>
    <row r="50" customFormat="false" ht="12.75" hidden="false" customHeight="false" outlineLevel="0" collapsed="false">
      <c r="B50" s="338"/>
      <c r="C50" s="338"/>
      <c r="N50" s="338"/>
      <c r="T50" s="338"/>
      <c r="W50" s="339"/>
      <c r="AA50" s="338"/>
      <c r="AD50" s="339"/>
      <c r="AF50" s="338" t="n">
        <v>0</v>
      </c>
      <c r="AG50" s="338"/>
      <c r="AH50" s="338"/>
      <c r="AM50" s="338"/>
      <c r="AS50" s="338"/>
      <c r="AY50" s="338"/>
    </row>
    <row r="51" s="85" customFormat="true" ht="12.75" hidden="false" customHeight="false" outlineLevel="0" collapsed="false"/>
    <row r="52" customFormat="false" ht="12.75" hidden="false" customHeight="false" outlineLevel="0" collapsed="false"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85"/>
      <c r="BH52" s="85"/>
      <c r="BI52" s="85"/>
      <c r="BJ52" s="85"/>
      <c r="BK52" s="85"/>
      <c r="BL52" s="85"/>
      <c r="BM52" s="85"/>
      <c r="BN52" s="85"/>
      <c r="BO52" s="85"/>
      <c r="BP52" s="85"/>
      <c r="BQ52" s="85"/>
    </row>
    <row r="53" customFormat="false" ht="12.75" hidden="false" customHeight="false" outlineLevel="0" collapsed="false"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  <c r="AP53" s="85"/>
      <c r="AQ53" s="85"/>
      <c r="AR53" s="85"/>
      <c r="AS53" s="85"/>
      <c r="AT53" s="85"/>
      <c r="AU53" s="85"/>
      <c r="AV53" s="85"/>
      <c r="AW53" s="85"/>
      <c r="AX53" s="85"/>
      <c r="AY53" s="85"/>
      <c r="AZ53" s="85"/>
      <c r="BA53" s="85"/>
      <c r="BB53" s="85"/>
      <c r="BC53" s="85"/>
      <c r="BD53" s="85"/>
      <c r="BE53" s="85"/>
      <c r="BF53" s="85"/>
      <c r="BG53" s="85"/>
      <c r="BH53" s="85"/>
      <c r="BI53" s="85"/>
      <c r="BJ53" s="85"/>
      <c r="BK53" s="85"/>
      <c r="BL53" s="85"/>
      <c r="BM53" s="85"/>
      <c r="BN53" s="85"/>
      <c r="BO53" s="85"/>
      <c r="BP53" s="85"/>
      <c r="BQ53" s="85"/>
    </row>
    <row r="54" customFormat="false" ht="12.75" hidden="false" customHeight="false" outlineLevel="0" collapsed="false">
      <c r="B54" s="85"/>
      <c r="C54" s="85"/>
      <c r="D54" s="85"/>
      <c r="E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</row>
    <row r="55" customFormat="false" ht="12.75" hidden="false" customHeight="false" outlineLevel="0" collapsed="false"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5"/>
      <c r="AG55" s="85"/>
      <c r="AH55" s="85"/>
      <c r="AI55" s="85"/>
      <c r="AJ55" s="85"/>
      <c r="AK55" s="85"/>
      <c r="AL55" s="85"/>
      <c r="AM55" s="85"/>
      <c r="AN55" s="85"/>
      <c r="AO55" s="85"/>
      <c r="AP55" s="85"/>
      <c r="AQ55" s="85"/>
      <c r="AR55" s="85"/>
      <c r="AS55" s="85"/>
      <c r="AT55" s="85"/>
      <c r="AU55" s="85"/>
      <c r="AV55" s="85"/>
      <c r="AW55" s="85"/>
      <c r="AX55" s="85"/>
      <c r="AY55" s="85"/>
      <c r="AZ55" s="85"/>
      <c r="BA55" s="85"/>
      <c r="BB55" s="85"/>
      <c r="BC55" s="85"/>
      <c r="BD55" s="85"/>
      <c r="BE55" s="85"/>
      <c r="BF55" s="85"/>
      <c r="BG55" s="85"/>
      <c r="BH55" s="85"/>
      <c r="BI55" s="85"/>
      <c r="BJ55" s="85"/>
      <c r="BK55" s="85"/>
      <c r="BL55" s="85"/>
      <c r="BM55" s="85"/>
      <c r="BN55" s="85"/>
      <c r="BO55" s="85"/>
      <c r="BP55" s="85"/>
      <c r="BQ55" s="85"/>
    </row>
    <row r="56" customFormat="false" ht="12.75" hidden="false" customHeight="false" outlineLevel="0" collapsed="false"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5"/>
      <c r="AG56" s="85"/>
      <c r="AH56" s="85"/>
      <c r="AI56" s="85"/>
      <c r="AJ56" s="85"/>
      <c r="AK56" s="85"/>
      <c r="AL56" s="85"/>
      <c r="AM56" s="85"/>
      <c r="AN56" s="85"/>
      <c r="AO56" s="85"/>
      <c r="AP56" s="85"/>
      <c r="AQ56" s="85"/>
      <c r="AR56" s="85"/>
      <c r="AS56" s="85"/>
      <c r="AT56" s="85"/>
      <c r="AU56" s="85"/>
      <c r="AV56" s="85"/>
      <c r="AW56" s="85"/>
      <c r="AX56" s="85"/>
      <c r="AY56" s="85"/>
      <c r="AZ56" s="85"/>
      <c r="BA56" s="85"/>
      <c r="BB56" s="85"/>
      <c r="BC56" s="85"/>
      <c r="BD56" s="85"/>
      <c r="BE56" s="85"/>
      <c r="BF56" s="85"/>
      <c r="BG56" s="85"/>
      <c r="BH56" s="85"/>
      <c r="BI56" s="85"/>
      <c r="BJ56" s="85"/>
      <c r="BK56" s="85"/>
      <c r="BL56" s="85"/>
      <c r="BM56" s="85"/>
      <c r="BN56" s="85"/>
      <c r="BO56" s="85"/>
      <c r="BP56" s="85"/>
      <c r="BQ56" s="85"/>
    </row>
    <row r="57" customFormat="false" ht="12.75" hidden="false" customHeight="false" outlineLevel="0" collapsed="false">
      <c r="B57" s="340" t="n">
        <v>0</v>
      </c>
      <c r="C57" s="340" t="n">
        <v>0</v>
      </c>
      <c r="D57" s="340" t="n">
        <v>0</v>
      </c>
      <c r="E57" s="340" t="n">
        <v>0</v>
      </c>
      <c r="F57" s="340" t="n">
        <v>0</v>
      </c>
      <c r="G57" s="340"/>
      <c r="H57" s="340" t="n">
        <v>0</v>
      </c>
      <c r="I57" s="340" t="n">
        <v>0</v>
      </c>
      <c r="J57" s="340" t="n">
        <v>0</v>
      </c>
      <c r="K57" s="340" t="n">
        <v>0</v>
      </c>
      <c r="L57" s="340" t="n">
        <v>0</v>
      </c>
      <c r="M57" s="340"/>
      <c r="N57" s="340" t="n">
        <v>0</v>
      </c>
      <c r="O57" s="340" t="n">
        <v>0</v>
      </c>
      <c r="P57" s="340" t="n">
        <v>0</v>
      </c>
      <c r="Q57" s="340" t="n">
        <v>0</v>
      </c>
      <c r="R57" s="340" t="n">
        <v>0</v>
      </c>
      <c r="S57" s="340"/>
      <c r="T57" s="340" t="n">
        <v>0</v>
      </c>
      <c r="U57" s="340" t="n">
        <v>0</v>
      </c>
      <c r="V57" s="340" t="n">
        <v>0</v>
      </c>
      <c r="W57" s="340" t="n">
        <v>0</v>
      </c>
      <c r="X57" s="340" t="n">
        <v>0</v>
      </c>
      <c r="Y57" s="340" t="n">
        <v>0</v>
      </c>
      <c r="Z57" s="340"/>
      <c r="AA57" s="340" t="n">
        <v>0</v>
      </c>
      <c r="AB57" s="340" t="n">
        <v>0</v>
      </c>
      <c r="AC57" s="340" t="n">
        <v>0</v>
      </c>
      <c r="AD57" s="340" t="n">
        <v>0</v>
      </c>
      <c r="AE57" s="340" t="n">
        <v>0</v>
      </c>
      <c r="AF57" s="340"/>
      <c r="AG57" s="340" t="n">
        <v>0</v>
      </c>
      <c r="AH57" s="340" t="n">
        <v>0</v>
      </c>
      <c r="AI57" s="340" t="n">
        <v>0</v>
      </c>
      <c r="AJ57" s="340" t="n">
        <v>0</v>
      </c>
      <c r="AK57" s="340" t="n">
        <v>0</v>
      </c>
      <c r="AL57" s="340"/>
      <c r="AM57" s="340" t="n">
        <v>0</v>
      </c>
      <c r="AN57" s="340" t="n">
        <v>0</v>
      </c>
      <c r="AO57" s="340" t="n">
        <v>0</v>
      </c>
      <c r="AP57" s="340" t="n">
        <v>0</v>
      </c>
      <c r="AQ57" s="340" t="n">
        <v>0</v>
      </c>
      <c r="AR57" s="340"/>
      <c r="AS57" s="340" t="n">
        <v>0</v>
      </c>
      <c r="AT57" s="340" t="n">
        <v>0</v>
      </c>
      <c r="AU57" s="340" t="n">
        <v>0</v>
      </c>
      <c r="AV57" s="340" t="n">
        <v>0</v>
      </c>
      <c r="AW57" s="340" t="n">
        <v>0</v>
      </c>
      <c r="AX57" s="340"/>
      <c r="AY57" s="340" t="n">
        <v>1.16415321826935E-010</v>
      </c>
      <c r="AZ57" s="340" t="n">
        <v>0</v>
      </c>
      <c r="BA57" s="340" t="n">
        <v>-2.3283064365387E-010</v>
      </c>
      <c r="BB57" s="340"/>
      <c r="BC57" s="85"/>
      <c r="BD57" s="85"/>
      <c r="BE57" s="85"/>
      <c r="BF57" s="85"/>
      <c r="BG57" s="85"/>
      <c r="BH57" s="85"/>
      <c r="BI57" s="85"/>
      <c r="BJ57" s="85"/>
      <c r="BK57" s="85"/>
      <c r="BL57" s="85"/>
      <c r="BM57" s="85"/>
      <c r="BN57" s="85"/>
      <c r="BO57" s="85"/>
      <c r="BP57" s="85"/>
      <c r="BQ57" s="85"/>
    </row>
    <row r="58" customFormat="false" ht="12.75" hidden="false" customHeight="false" outlineLevel="0" collapsed="false">
      <c r="E58" s="334"/>
      <c r="BB58" s="339"/>
    </row>
    <row r="59" customFormat="false" ht="12.75" hidden="false" customHeight="false" outlineLevel="0" collapsed="false">
      <c r="E59" s="334"/>
    </row>
    <row r="60" customFormat="false" ht="12.75" hidden="false" customHeight="false" outlineLevel="0" collapsed="false">
      <c r="C60" s="341" t="n">
        <v>0</v>
      </c>
      <c r="D60" s="341" t="n">
        <v>0</v>
      </c>
      <c r="E60" s="341"/>
      <c r="F60" s="341" t="n">
        <v>0</v>
      </c>
      <c r="G60" s="341"/>
      <c r="H60" s="341" t="n">
        <v>0</v>
      </c>
      <c r="I60" s="341" t="n">
        <v>0</v>
      </c>
      <c r="J60" s="341" t="n">
        <v>0</v>
      </c>
      <c r="K60" s="341" t="n">
        <v>0</v>
      </c>
      <c r="L60" s="341" t="n">
        <v>0</v>
      </c>
      <c r="M60" s="341"/>
      <c r="N60" s="341" t="n">
        <v>0</v>
      </c>
      <c r="O60" s="341" t="n">
        <v>0</v>
      </c>
      <c r="P60" s="341" t="n">
        <v>0</v>
      </c>
      <c r="Q60" s="341" t="n">
        <v>0</v>
      </c>
      <c r="R60" s="341" t="n">
        <v>0</v>
      </c>
      <c r="S60" s="341"/>
      <c r="T60" s="341" t="n">
        <v>0</v>
      </c>
      <c r="U60" s="341" t="n">
        <v>0</v>
      </c>
      <c r="V60" s="341" t="n">
        <v>0</v>
      </c>
      <c r="W60" s="341" t="n">
        <v>0</v>
      </c>
      <c r="X60" s="341" t="n">
        <v>0</v>
      </c>
      <c r="Y60" s="341" t="n">
        <v>0</v>
      </c>
      <c r="Z60" s="341"/>
      <c r="AA60" s="341" t="n">
        <v>0</v>
      </c>
      <c r="AB60" s="341" t="n">
        <v>0</v>
      </c>
      <c r="AC60" s="341" t="n">
        <v>0</v>
      </c>
      <c r="AD60" s="341" t="n">
        <v>0</v>
      </c>
      <c r="AE60" s="341" t="n">
        <v>0</v>
      </c>
      <c r="AF60" s="341"/>
      <c r="AG60" s="341" t="n">
        <v>0</v>
      </c>
      <c r="AH60" s="341" t="n">
        <v>0</v>
      </c>
      <c r="AI60" s="341" t="n">
        <v>0</v>
      </c>
      <c r="AJ60" s="341" t="n">
        <v>0</v>
      </c>
      <c r="AK60" s="341" t="n">
        <v>0</v>
      </c>
      <c r="AL60" s="341"/>
      <c r="AM60" s="341" t="n">
        <v>0</v>
      </c>
      <c r="AN60" s="341" t="n">
        <v>0</v>
      </c>
      <c r="AO60" s="341" t="n">
        <v>0</v>
      </c>
      <c r="AP60" s="341" t="n">
        <v>0</v>
      </c>
      <c r="AQ60" s="341" t="n">
        <v>0</v>
      </c>
      <c r="AR60" s="341"/>
      <c r="AS60" s="341" t="n">
        <v>0</v>
      </c>
      <c r="AT60" s="341" t="n">
        <v>0</v>
      </c>
      <c r="AU60" s="341" t="n">
        <v>0</v>
      </c>
      <c r="AV60" s="341" t="n">
        <v>0</v>
      </c>
      <c r="AW60" s="341" t="n">
        <v>0</v>
      </c>
      <c r="AX60" s="341"/>
      <c r="AY60" s="341" t="n">
        <v>1.16415321826935E-010</v>
      </c>
      <c r="AZ60" s="341" t="n">
        <v>0</v>
      </c>
      <c r="BA60" s="341" t="n">
        <v>-2.3283064365387E-010</v>
      </c>
      <c r="BB60" s="341"/>
    </row>
    <row r="61" customFormat="false" ht="12.75" hidden="false" customHeight="false" outlineLevel="0" collapsed="false">
      <c r="B61" s="78" t="n">
        <v>0</v>
      </c>
      <c r="C61" s="78" t="n">
        <v>0</v>
      </c>
      <c r="D61" s="78" t="n">
        <v>0</v>
      </c>
      <c r="E61" s="78" t="n">
        <v>0</v>
      </c>
      <c r="F61" s="78" t="n">
        <v>0</v>
      </c>
      <c r="G61" s="78"/>
      <c r="H61" s="78" t="n">
        <v>0</v>
      </c>
      <c r="I61" s="78" t="n">
        <v>0</v>
      </c>
      <c r="J61" s="78" t="n">
        <v>0</v>
      </c>
      <c r="K61" s="78" t="n">
        <v>0</v>
      </c>
      <c r="L61" s="78" t="n">
        <v>0</v>
      </c>
      <c r="M61" s="78"/>
      <c r="N61" s="78" t="n">
        <v>0</v>
      </c>
      <c r="O61" s="78" t="n">
        <v>0</v>
      </c>
      <c r="P61" s="78" t="n">
        <v>0</v>
      </c>
      <c r="Q61" s="78" t="n">
        <v>0</v>
      </c>
      <c r="R61" s="78" t="n">
        <v>0</v>
      </c>
      <c r="S61" s="78"/>
      <c r="T61" s="78" t="n">
        <v>0</v>
      </c>
      <c r="U61" s="78" t="n">
        <v>0</v>
      </c>
      <c r="V61" s="78" t="n">
        <v>0</v>
      </c>
      <c r="W61" s="78" t="n">
        <v>0</v>
      </c>
      <c r="X61" s="78" t="n">
        <v>0</v>
      </c>
      <c r="Y61" s="78" t="n">
        <v>0</v>
      </c>
      <c r="Z61" s="78"/>
      <c r="AA61" s="78" t="n">
        <v>0</v>
      </c>
      <c r="AB61" s="78" t="n">
        <v>0</v>
      </c>
      <c r="AC61" s="78" t="n">
        <v>0</v>
      </c>
      <c r="AD61" s="78" t="n">
        <v>0</v>
      </c>
      <c r="AE61" s="78"/>
      <c r="AF61" s="78"/>
      <c r="AG61" s="78" t="n">
        <v>0</v>
      </c>
      <c r="AH61" s="78" t="n">
        <v>0</v>
      </c>
      <c r="AI61" s="78" t="n">
        <v>0</v>
      </c>
      <c r="AJ61" s="78" t="n">
        <v>0</v>
      </c>
      <c r="AK61" s="78" t="n">
        <v>0</v>
      </c>
      <c r="AL61" s="78"/>
      <c r="AM61" s="78" t="n">
        <v>0</v>
      </c>
      <c r="AN61" s="78" t="n">
        <v>0</v>
      </c>
      <c r="AO61" s="78" t="n">
        <v>0</v>
      </c>
      <c r="AP61" s="78" t="n">
        <v>0</v>
      </c>
      <c r="AQ61" s="78" t="n">
        <v>0</v>
      </c>
      <c r="AR61" s="78"/>
      <c r="AS61" s="78" t="n">
        <v>0</v>
      </c>
      <c r="AT61" s="78" t="n">
        <v>0</v>
      </c>
      <c r="AU61" s="78" t="n">
        <v>0</v>
      </c>
      <c r="AV61" s="78" t="n">
        <v>0</v>
      </c>
      <c r="AW61" s="78" t="n">
        <v>0</v>
      </c>
      <c r="AX61" s="78"/>
      <c r="AY61" s="78" t="n">
        <v>1.16415321826935E-010</v>
      </c>
      <c r="AZ61" s="78" t="n">
        <v>0</v>
      </c>
      <c r="BA61" s="78" t="n">
        <v>-2.3283064365387E-010</v>
      </c>
      <c r="BB61" s="78"/>
    </row>
    <row r="63" customFormat="false" ht="12.75" hidden="false" customHeight="false" outlineLevel="0" collapsed="false">
      <c r="S63" s="78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4"/>
  <sheetViews>
    <sheetView showFormulas="false" showGridLines="true" showRowColHeaders="true" showZeros="false" rightToLeft="false" tabSelected="false" showOutlineSymbols="true" defaultGridColor="true" view="normal" topLeftCell="E1" colorId="64" zoomScale="75" zoomScaleNormal="75" zoomScalePageLayoutView="75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true" outlineLevel="0" max="2" min="1" style="309" width="16.84"/>
    <col collapsed="false" customWidth="true" hidden="true" outlineLevel="0" max="3" min="3" style="342" width="13.41"/>
    <col collapsed="false" customWidth="true" hidden="true" outlineLevel="0" max="4" min="4" style="343" width="12.28"/>
    <col collapsed="false" customWidth="true" hidden="false" outlineLevel="0" max="5" min="5" style="0" width="70.14"/>
    <col collapsed="false" customWidth="true" hidden="false" outlineLevel="0" max="6" min="6" style="0" width="14.56"/>
    <col collapsed="false" customWidth="true" hidden="false" outlineLevel="0" max="7" min="7" style="0" width="11.05"/>
    <col collapsed="false" customWidth="true" hidden="false" outlineLevel="0" max="8" min="8" style="0" width="18.56"/>
    <col collapsed="false" customWidth="true" hidden="false" outlineLevel="0" max="9" min="9" style="0" width="17.28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0.28"/>
    <col collapsed="false" customWidth="true" hidden="false" outlineLevel="0" max="13" min="13" style="0" width="16.13"/>
    <col collapsed="false" customWidth="true" hidden="false" outlineLevel="0" max="14" min="14" style="0" width="16.28"/>
    <col collapsed="false" customWidth="true" hidden="false" outlineLevel="0" max="15" min="15" style="0" width="13.99"/>
    <col collapsed="false" customWidth="true" hidden="false" outlineLevel="0" max="16" min="16" style="0" width="19.7"/>
    <col collapsed="false" customWidth="true" hidden="false" outlineLevel="0" max="17" min="17" style="0" width="14.14"/>
    <col collapsed="false" customWidth="false" hidden="false" outlineLevel="0" max="18" min="18" style="309" width="11.42"/>
    <col collapsed="false" customWidth="true" hidden="false" outlineLevel="0" max="19" min="19" style="309" width="12.85"/>
    <col collapsed="false" customWidth="true" hidden="false" outlineLevel="0" max="20" min="20" style="309" width="12.56"/>
    <col collapsed="false" customWidth="true" hidden="false" outlineLevel="0" max="21" min="21" style="309" width="13.99"/>
    <col collapsed="false" customWidth="true" hidden="false" outlineLevel="0" max="22" min="22" style="309" width="17.85"/>
    <col collapsed="false" customWidth="true" hidden="false" outlineLevel="0" max="23" min="23" style="309" width="14.28"/>
    <col collapsed="false" customWidth="true" hidden="false" outlineLevel="0" max="24" min="24" style="309" width="19.7"/>
    <col collapsed="false" customWidth="true" hidden="false" outlineLevel="0" max="25" min="25" style="309" width="16.56"/>
    <col collapsed="false" customWidth="true" hidden="false" outlineLevel="0" max="26" min="26" style="309" width="13.7"/>
    <col collapsed="false" customWidth="true" hidden="false" outlineLevel="0" max="27" min="27" style="309" width="16.13"/>
    <col collapsed="false" customWidth="true" hidden="false" outlineLevel="0" max="28" min="28" style="309" width="18.41"/>
    <col collapsed="false" customWidth="false" hidden="false" outlineLevel="0" max="257" min="29" style="85" width="11.42"/>
  </cols>
  <sheetData>
    <row r="1" customFormat="false" ht="12.75" hidden="false" customHeight="false" outlineLevel="0" collapsed="false">
      <c r="E1" s="71" t="s">
        <v>372</v>
      </c>
    </row>
    <row r="2" customFormat="false" ht="12.75" hidden="false" customHeight="false" outlineLevel="0" collapsed="false">
      <c r="E2" s="71" t="s">
        <v>373</v>
      </c>
    </row>
    <row r="3" customFormat="false" ht="12.75" hidden="false" customHeight="false" outlineLevel="0" collapsed="false">
      <c r="E3" s="71" t="s">
        <v>374</v>
      </c>
    </row>
    <row r="4" customFormat="false" ht="12.75" hidden="false" customHeight="false" outlineLevel="0" collapsed="false">
      <c r="E4" s="71" t="s">
        <v>359</v>
      </c>
    </row>
    <row r="7" s="344" customFormat="true" ht="44.25" hidden="false" customHeight="true" outlineLevel="0" collapsed="false">
      <c r="B7" s="344" t="s">
        <v>375</v>
      </c>
      <c r="C7" s="345" t="s">
        <v>376</v>
      </c>
      <c r="D7" s="346" t="s">
        <v>377</v>
      </c>
      <c r="E7" s="347" t="s">
        <v>378</v>
      </c>
      <c r="F7" s="348" t="s">
        <v>19</v>
      </c>
      <c r="G7" s="348" t="s">
        <v>9</v>
      </c>
      <c r="H7" s="348" t="s">
        <v>379</v>
      </c>
      <c r="I7" s="348" t="s">
        <v>10</v>
      </c>
      <c r="J7" s="348" t="s">
        <v>380</v>
      </c>
      <c r="K7" s="348" t="s">
        <v>11</v>
      </c>
      <c r="L7" s="348" t="s">
        <v>21</v>
      </c>
      <c r="M7" s="348" t="s">
        <v>381</v>
      </c>
      <c r="N7" s="348" t="s">
        <v>382</v>
      </c>
      <c r="O7" s="348" t="s">
        <v>12</v>
      </c>
      <c r="P7" s="348" t="s">
        <v>13</v>
      </c>
      <c r="Q7" s="348" t="s">
        <v>14</v>
      </c>
      <c r="R7" s="348" t="s">
        <v>383</v>
      </c>
      <c r="S7" s="348" t="s">
        <v>15</v>
      </c>
      <c r="T7" s="348" t="s">
        <v>5</v>
      </c>
      <c r="U7" s="348" t="s">
        <v>384</v>
      </c>
      <c r="V7" s="348" t="s">
        <v>7</v>
      </c>
      <c r="W7" s="348" t="s">
        <v>16</v>
      </c>
      <c r="X7" s="348" t="s">
        <v>26</v>
      </c>
      <c r="Y7" s="348" t="s">
        <v>27</v>
      </c>
      <c r="Z7" s="348" t="s">
        <v>17</v>
      </c>
      <c r="AA7" s="348" t="s">
        <v>385</v>
      </c>
      <c r="AB7" s="348" t="s">
        <v>386</v>
      </c>
      <c r="AC7" s="349"/>
      <c r="AD7" s="349"/>
      <c r="AE7" s="349"/>
      <c r="AF7" s="349"/>
      <c r="AG7" s="349"/>
      <c r="AH7" s="349"/>
      <c r="AI7" s="349"/>
      <c r="AJ7" s="349"/>
      <c r="AK7" s="349"/>
      <c r="AL7" s="349"/>
      <c r="AM7" s="349"/>
      <c r="AN7" s="349"/>
    </row>
    <row r="8" s="354" customFormat="true" ht="13.5" hidden="false" customHeight="false" outlineLevel="0" collapsed="false">
      <c r="A8" s="350"/>
      <c r="B8" s="350"/>
      <c r="C8" s="351"/>
      <c r="D8" s="352"/>
      <c r="E8" s="353"/>
      <c r="F8" s="353"/>
      <c r="G8" s="353"/>
      <c r="H8" s="353"/>
      <c r="I8" s="353"/>
      <c r="J8" s="353"/>
      <c r="K8" s="353"/>
      <c r="L8" s="353"/>
      <c r="M8" s="353"/>
      <c r="N8" s="353"/>
      <c r="O8" s="353"/>
      <c r="P8" s="353"/>
      <c r="Q8" s="353"/>
      <c r="R8" s="350"/>
      <c r="S8" s="350"/>
      <c r="T8" s="350"/>
      <c r="U8" s="350"/>
      <c r="V8" s="350"/>
      <c r="W8" s="350"/>
      <c r="X8" s="350"/>
      <c r="Y8" s="350"/>
      <c r="Z8" s="350"/>
      <c r="AA8" s="350"/>
      <c r="AB8" s="350"/>
    </row>
    <row r="9" s="354" customFormat="true" ht="12.75" hidden="false" customHeight="false" outlineLevel="0" collapsed="false">
      <c r="A9" s="350"/>
      <c r="B9" s="350"/>
      <c r="C9" s="351"/>
      <c r="D9" s="352"/>
      <c r="E9" s="355" t="s">
        <v>387</v>
      </c>
      <c r="F9" s="353"/>
      <c r="G9" s="353"/>
      <c r="H9" s="353"/>
      <c r="I9" s="353"/>
      <c r="J9" s="353"/>
      <c r="K9" s="353"/>
      <c r="L9" s="353"/>
      <c r="M9" s="353"/>
      <c r="N9" s="353"/>
      <c r="O9" s="353"/>
      <c r="P9" s="353"/>
      <c r="Q9" s="353"/>
      <c r="R9" s="350"/>
      <c r="S9" s="350"/>
      <c r="T9" s="350"/>
      <c r="U9" s="350"/>
      <c r="V9" s="350"/>
      <c r="W9" s="350"/>
      <c r="X9" s="350"/>
      <c r="Y9" s="350"/>
      <c r="Z9" s="350"/>
      <c r="AA9" s="350"/>
      <c r="AB9" s="350"/>
    </row>
    <row r="10" s="354" customFormat="true" ht="12.75" hidden="false" customHeight="false" outlineLevel="0" collapsed="false">
      <c r="A10" s="350"/>
      <c r="B10" s="350"/>
      <c r="C10" s="351"/>
      <c r="D10" s="352"/>
      <c r="E10" s="53" t="s">
        <v>388</v>
      </c>
      <c r="F10" s="353"/>
      <c r="G10" s="353"/>
      <c r="H10" s="353"/>
      <c r="I10" s="353"/>
      <c r="J10" s="353"/>
      <c r="K10" s="353"/>
      <c r="L10" s="353"/>
      <c r="M10" s="353"/>
      <c r="N10" s="353"/>
      <c r="O10" s="353"/>
      <c r="P10" s="353"/>
      <c r="Q10" s="353"/>
      <c r="R10" s="350"/>
      <c r="S10" s="350"/>
      <c r="T10" s="350"/>
      <c r="U10" s="350"/>
      <c r="V10" s="350"/>
      <c r="W10" s="350"/>
      <c r="X10" s="350"/>
      <c r="Y10" s="350"/>
      <c r="Z10" s="350"/>
      <c r="AA10" s="350"/>
      <c r="AB10" s="350"/>
    </row>
    <row r="11" s="354" customFormat="true" ht="12.75" hidden="false" customHeight="false" outlineLevel="0" collapsed="false">
      <c r="A11" s="350"/>
      <c r="B11" s="350"/>
      <c r="C11" s="351"/>
      <c r="D11" s="352"/>
      <c r="E11" s="53" t="s">
        <v>389</v>
      </c>
      <c r="F11" s="353"/>
      <c r="G11" s="353"/>
      <c r="H11" s="353"/>
      <c r="I11" s="353"/>
      <c r="J11" s="353"/>
      <c r="K11" s="353"/>
      <c r="L11" s="353"/>
      <c r="M11" s="353"/>
      <c r="N11" s="353"/>
      <c r="O11" s="353"/>
      <c r="P11" s="353"/>
      <c r="Q11" s="353"/>
      <c r="R11" s="350"/>
      <c r="S11" s="350"/>
      <c r="T11" s="350"/>
      <c r="U11" s="350"/>
      <c r="V11" s="350"/>
      <c r="W11" s="350"/>
      <c r="X11" s="350"/>
      <c r="Y11" s="350"/>
      <c r="Z11" s="350"/>
      <c r="AA11" s="350"/>
      <c r="AB11" s="350"/>
    </row>
    <row r="12" customFormat="false" ht="12.75" hidden="false" customHeight="false" outlineLevel="0" collapsed="false">
      <c r="B12" s="356" t="n">
        <v>0</v>
      </c>
      <c r="C12" s="342" t="n">
        <v>130105</v>
      </c>
      <c r="D12" s="343" t="n">
        <v>130105</v>
      </c>
      <c r="E12" s="357" t="s">
        <v>390</v>
      </c>
      <c r="F12" s="358" t="n">
        <v>0</v>
      </c>
      <c r="G12" s="358" t="n">
        <v>0</v>
      </c>
      <c r="H12" s="358" t="n">
        <v>2301.55199</v>
      </c>
      <c r="I12" s="358" t="n">
        <v>2985</v>
      </c>
      <c r="J12" s="358" t="n">
        <v>0</v>
      </c>
      <c r="K12" s="358" t="n">
        <v>964.144</v>
      </c>
      <c r="L12" s="358" t="n">
        <v>0</v>
      </c>
      <c r="M12" s="358" t="n">
        <v>0</v>
      </c>
      <c r="N12" s="358" t="n">
        <v>0</v>
      </c>
      <c r="O12" s="358" t="n">
        <v>0</v>
      </c>
      <c r="P12" s="358" t="n">
        <v>0</v>
      </c>
      <c r="Q12" s="358" t="n">
        <v>916.38059</v>
      </c>
      <c r="R12" s="358" t="n">
        <v>7582.5488</v>
      </c>
      <c r="S12" s="358" t="n">
        <v>3654.50371</v>
      </c>
      <c r="T12" s="358" t="n">
        <v>544.19636</v>
      </c>
      <c r="U12" s="358" t="n">
        <v>0</v>
      </c>
      <c r="V12" s="358" t="n">
        <v>23789.87202</v>
      </c>
      <c r="W12" s="358" t="n">
        <v>808.58873</v>
      </c>
      <c r="X12" s="358" t="n">
        <v>0</v>
      </c>
      <c r="Y12" s="358" t="n">
        <v>0</v>
      </c>
      <c r="Z12" s="358" t="n">
        <v>300.11233</v>
      </c>
      <c r="AA12" s="358" t="n">
        <v>0</v>
      </c>
      <c r="AB12" s="358" t="n">
        <v>48422.06928</v>
      </c>
    </row>
    <row r="13" customFormat="false" ht="12.75" hidden="false" customHeight="false" outlineLevel="0" collapsed="false">
      <c r="B13" s="356" t="n">
        <v>0</v>
      </c>
      <c r="C13" s="342" t="n">
        <v>130205</v>
      </c>
      <c r="D13" s="343" t="n">
        <v>130205</v>
      </c>
      <c r="E13" s="357" t="s">
        <v>391</v>
      </c>
      <c r="F13" s="358" t="n">
        <v>0</v>
      </c>
      <c r="G13" s="358" t="n">
        <v>0</v>
      </c>
      <c r="H13" s="358" t="n">
        <v>29887.5</v>
      </c>
      <c r="I13" s="358" t="n">
        <v>10064.27345</v>
      </c>
      <c r="J13" s="358" t="n">
        <v>0</v>
      </c>
      <c r="K13" s="358" t="n">
        <v>4825.804</v>
      </c>
      <c r="L13" s="358" t="n">
        <v>0</v>
      </c>
      <c r="M13" s="358" t="n">
        <v>0</v>
      </c>
      <c r="N13" s="358" t="n">
        <v>0</v>
      </c>
      <c r="O13" s="358" t="n">
        <v>0</v>
      </c>
      <c r="P13" s="358" t="n">
        <v>0</v>
      </c>
      <c r="Q13" s="358" t="n">
        <v>293.29313</v>
      </c>
      <c r="R13" s="358" t="n">
        <v>2815.56328</v>
      </c>
      <c r="S13" s="358" t="n">
        <v>0</v>
      </c>
      <c r="T13" s="358" t="n">
        <v>14797.7683</v>
      </c>
      <c r="U13" s="358" t="n">
        <v>0</v>
      </c>
      <c r="V13" s="358" t="n">
        <v>6449.99996</v>
      </c>
      <c r="W13" s="358" t="n">
        <v>1523.40281</v>
      </c>
      <c r="X13" s="358" t="n">
        <v>0</v>
      </c>
      <c r="Y13" s="358" t="n">
        <v>0</v>
      </c>
      <c r="Z13" s="358" t="n">
        <v>0</v>
      </c>
      <c r="AA13" s="358" t="n">
        <v>0</v>
      </c>
      <c r="AB13" s="358" t="n">
        <v>28927.47843</v>
      </c>
    </row>
    <row r="14" customFormat="false" ht="12.75" hidden="false" customHeight="false" outlineLevel="0" collapsed="false">
      <c r="B14" s="356" t="n">
        <v>0</v>
      </c>
      <c r="C14" s="342" t="n">
        <v>130305</v>
      </c>
      <c r="D14" s="343" t="n">
        <v>130305</v>
      </c>
      <c r="E14" s="357" t="s">
        <v>392</v>
      </c>
      <c r="F14" s="358" t="n">
        <v>0</v>
      </c>
      <c r="G14" s="358" t="n">
        <v>0</v>
      </c>
      <c r="H14" s="358" t="n">
        <v>0</v>
      </c>
      <c r="I14" s="358" t="n">
        <v>0</v>
      </c>
      <c r="J14" s="358" t="n">
        <v>0</v>
      </c>
      <c r="K14" s="358" t="n">
        <v>4724.356</v>
      </c>
      <c r="L14" s="358" t="n">
        <v>0</v>
      </c>
      <c r="M14" s="358" t="n">
        <v>0</v>
      </c>
      <c r="N14" s="358" t="n">
        <v>1950</v>
      </c>
      <c r="O14" s="358" t="n">
        <v>15936.26174</v>
      </c>
      <c r="P14" s="358" t="n">
        <v>1.5</v>
      </c>
      <c r="Q14" s="358" t="n">
        <v>0</v>
      </c>
      <c r="R14" s="358" t="n">
        <v>0</v>
      </c>
      <c r="S14" s="358" t="n">
        <v>0</v>
      </c>
      <c r="T14" s="358" t="n">
        <v>0</v>
      </c>
      <c r="U14" s="358" t="n">
        <v>125834.57286</v>
      </c>
      <c r="V14" s="358" t="n">
        <v>2105.16749</v>
      </c>
      <c r="W14" s="358" t="n">
        <v>133.99801</v>
      </c>
      <c r="X14" s="358" t="n">
        <v>0</v>
      </c>
      <c r="Y14" s="358" t="n">
        <v>0</v>
      </c>
      <c r="Z14" s="358" t="n">
        <v>0</v>
      </c>
      <c r="AA14" s="358" t="n">
        <v>5118.82348</v>
      </c>
      <c r="AB14" s="358" t="n">
        <v>113241.90203</v>
      </c>
    </row>
    <row r="15" customFormat="false" ht="12.75" hidden="false" customHeight="false" outlineLevel="0" collapsed="false">
      <c r="B15" s="356" t="n">
        <v>0</v>
      </c>
      <c r="C15" s="342" t="n">
        <v>130405</v>
      </c>
      <c r="D15" s="343" t="n">
        <v>130405</v>
      </c>
      <c r="E15" s="357" t="s">
        <v>393</v>
      </c>
      <c r="F15" s="358" t="n">
        <v>0</v>
      </c>
      <c r="G15" s="358" t="n">
        <v>0</v>
      </c>
      <c r="H15" s="358" t="n">
        <v>0</v>
      </c>
      <c r="I15" s="358" t="n">
        <v>0</v>
      </c>
      <c r="J15" s="358" t="n">
        <v>0</v>
      </c>
      <c r="K15" s="358" t="n">
        <v>1498.335</v>
      </c>
      <c r="L15" s="358" t="n">
        <v>699.8418</v>
      </c>
      <c r="M15" s="358" t="n">
        <v>0</v>
      </c>
      <c r="N15" s="358" t="n">
        <v>0</v>
      </c>
      <c r="O15" s="358" t="n">
        <v>24.7901</v>
      </c>
      <c r="P15" s="358" t="n">
        <v>0</v>
      </c>
      <c r="Q15" s="358" t="n">
        <v>0</v>
      </c>
      <c r="R15" s="358" t="n">
        <v>0</v>
      </c>
      <c r="S15" s="358" t="n">
        <v>0</v>
      </c>
      <c r="T15" s="358" t="n">
        <v>0</v>
      </c>
      <c r="U15" s="358" t="n">
        <v>0</v>
      </c>
      <c r="V15" s="358" t="n">
        <v>0</v>
      </c>
      <c r="W15" s="358" t="n">
        <v>0</v>
      </c>
      <c r="X15" s="358" t="n">
        <v>0</v>
      </c>
      <c r="Y15" s="358" t="n">
        <v>0</v>
      </c>
      <c r="Z15" s="358" t="n">
        <v>0</v>
      </c>
      <c r="AA15" s="358" t="n">
        <v>0</v>
      </c>
      <c r="AB15" s="358" t="n">
        <v>1276.1957</v>
      </c>
    </row>
    <row r="16" customFormat="false" ht="12.75" hidden="false" customHeight="false" outlineLevel="0" collapsed="false">
      <c r="B16" s="356" t="n">
        <v>0</v>
      </c>
      <c r="C16" s="342" t="n">
        <v>130505</v>
      </c>
      <c r="D16" s="343" t="n">
        <v>130505</v>
      </c>
      <c r="E16" s="357" t="s">
        <v>394</v>
      </c>
      <c r="F16" s="358" t="n">
        <v>0</v>
      </c>
      <c r="G16" s="358" t="n">
        <v>959.23985</v>
      </c>
      <c r="H16" s="358" t="n">
        <v>12.72</v>
      </c>
      <c r="I16" s="358" t="n">
        <v>539.88927</v>
      </c>
      <c r="J16" s="358" t="n">
        <v>24.52979</v>
      </c>
      <c r="K16" s="358" t="n">
        <v>0</v>
      </c>
      <c r="L16" s="358" t="n">
        <v>0</v>
      </c>
      <c r="M16" s="358" t="n">
        <v>0</v>
      </c>
      <c r="N16" s="358" t="n">
        <v>0</v>
      </c>
      <c r="O16" s="358" t="n">
        <v>0</v>
      </c>
      <c r="P16" s="358" t="n">
        <v>5000</v>
      </c>
      <c r="Q16" s="358" t="n">
        <v>118.15509</v>
      </c>
      <c r="R16" s="358" t="n">
        <v>0</v>
      </c>
      <c r="S16" s="358" t="n">
        <v>79.0691</v>
      </c>
      <c r="T16" s="358" t="n">
        <v>0</v>
      </c>
      <c r="U16" s="358" t="n">
        <v>55.48172</v>
      </c>
      <c r="V16" s="358" t="n">
        <v>0</v>
      </c>
      <c r="W16" s="358" t="n">
        <v>0</v>
      </c>
      <c r="X16" s="358" t="n">
        <v>0</v>
      </c>
      <c r="Y16" s="358" t="n">
        <v>0</v>
      </c>
      <c r="Z16" s="358" t="n">
        <v>0</v>
      </c>
      <c r="AA16" s="358" t="n">
        <v>0</v>
      </c>
      <c r="AB16" s="358" t="n">
        <v>21242.27789</v>
      </c>
    </row>
    <row r="17" customFormat="false" ht="12.75" hidden="false" customHeight="false" outlineLevel="0" collapsed="false">
      <c r="B17" s="356" t="n">
        <v>0</v>
      </c>
      <c r="C17" s="342" t="n">
        <v>130605</v>
      </c>
      <c r="D17" s="343" t="n">
        <v>130605</v>
      </c>
      <c r="E17" s="357" t="s">
        <v>395</v>
      </c>
      <c r="F17" s="358" t="n">
        <v>0</v>
      </c>
      <c r="G17" s="358" t="n">
        <v>0</v>
      </c>
      <c r="H17" s="358" t="n">
        <v>0</v>
      </c>
      <c r="I17" s="358" t="n">
        <v>0</v>
      </c>
      <c r="J17" s="358" t="n">
        <v>0</v>
      </c>
      <c r="K17" s="358" t="n">
        <v>0</v>
      </c>
      <c r="L17" s="358" t="n">
        <v>0</v>
      </c>
      <c r="M17" s="358" t="n">
        <v>0</v>
      </c>
      <c r="N17" s="358" t="n">
        <v>0</v>
      </c>
      <c r="O17" s="358" t="n">
        <v>0</v>
      </c>
      <c r="P17" s="358" t="n">
        <v>0</v>
      </c>
      <c r="Q17" s="358" t="n">
        <v>0</v>
      </c>
      <c r="R17" s="358" t="n">
        <v>0</v>
      </c>
      <c r="S17" s="358" t="n">
        <v>0</v>
      </c>
      <c r="T17" s="358" t="n">
        <v>0</v>
      </c>
      <c r="U17" s="358" t="n">
        <v>40.816</v>
      </c>
      <c r="V17" s="358" t="n">
        <v>0</v>
      </c>
      <c r="W17" s="358" t="n">
        <v>0</v>
      </c>
      <c r="X17" s="358" t="n">
        <v>0</v>
      </c>
      <c r="Y17" s="358" t="n">
        <v>0</v>
      </c>
      <c r="Z17" s="358" t="n">
        <v>1448.6328</v>
      </c>
      <c r="AA17" s="358" t="n">
        <v>0</v>
      </c>
      <c r="AB17" s="358" t="n">
        <v>1226.49456</v>
      </c>
    </row>
    <row r="18" customFormat="false" ht="12.75" hidden="false" customHeight="false" outlineLevel="0" collapsed="false">
      <c r="B18" s="356" t="n">
        <v>0</v>
      </c>
      <c r="E18" s="359" t="s">
        <v>396</v>
      </c>
      <c r="F18" s="359" t="n">
        <v>0</v>
      </c>
      <c r="G18" s="359" t="n">
        <v>959.23985</v>
      </c>
      <c r="H18" s="359" t="n">
        <v>32201.77199</v>
      </c>
      <c r="I18" s="359" t="n">
        <v>13589.16272</v>
      </c>
      <c r="J18" s="359" t="n">
        <v>24.52979</v>
      </c>
      <c r="K18" s="359" t="n">
        <v>12012.639</v>
      </c>
      <c r="L18" s="359" t="n">
        <v>699.8418</v>
      </c>
      <c r="M18" s="359" t="n">
        <v>0</v>
      </c>
      <c r="N18" s="359" t="n">
        <v>1950</v>
      </c>
      <c r="O18" s="359" t="n">
        <v>15961.05184</v>
      </c>
      <c r="P18" s="359" t="n">
        <v>5001.5</v>
      </c>
      <c r="Q18" s="359" t="n">
        <v>1327.82881</v>
      </c>
      <c r="R18" s="359" t="n">
        <v>10398.11208</v>
      </c>
      <c r="S18" s="359" t="n">
        <v>3733.57281</v>
      </c>
      <c r="T18" s="359" t="n">
        <v>15341.96466</v>
      </c>
      <c r="U18" s="359" t="n">
        <v>125930.87058</v>
      </c>
      <c r="V18" s="359" t="n">
        <v>32345.03947</v>
      </c>
      <c r="W18" s="359" t="n">
        <v>2465.98955</v>
      </c>
      <c r="X18" s="359" t="n">
        <v>0</v>
      </c>
      <c r="Y18" s="359" t="n">
        <v>0</v>
      </c>
      <c r="Z18" s="359" t="n">
        <v>1748.74513</v>
      </c>
      <c r="AA18" s="359" t="n">
        <v>5118.82348</v>
      </c>
      <c r="AB18" s="359" t="n">
        <v>214336.41789</v>
      </c>
    </row>
    <row r="19" customFormat="false" ht="12.75" hidden="true" customHeight="false" outlineLevel="0" collapsed="false">
      <c r="B19" s="356" t="n">
        <v>0</v>
      </c>
      <c r="C19" s="342" t="n">
        <v>140105</v>
      </c>
      <c r="D19" s="343" t="n">
        <v>140105</v>
      </c>
      <c r="E19" s="357" t="s">
        <v>397</v>
      </c>
      <c r="F19" s="358" t="n">
        <v>2256.41504</v>
      </c>
      <c r="G19" s="358" t="n">
        <v>3973.63591</v>
      </c>
      <c r="H19" s="358" t="n">
        <v>33085.25425</v>
      </c>
      <c r="I19" s="358" t="n">
        <v>43349.12803</v>
      </c>
      <c r="J19" s="358" t="n">
        <v>30.47643</v>
      </c>
      <c r="K19" s="358" t="n">
        <v>19400.095</v>
      </c>
      <c r="L19" s="358" t="n">
        <v>701.16633</v>
      </c>
      <c r="M19" s="358" t="n">
        <v>783.97764</v>
      </c>
      <c r="N19" s="358" t="n">
        <v>339.41876</v>
      </c>
      <c r="O19" s="358" t="n">
        <v>6052.39093</v>
      </c>
      <c r="P19" s="358" t="n">
        <v>21130.9574</v>
      </c>
      <c r="Q19" s="358" t="n">
        <v>10136.12514</v>
      </c>
      <c r="R19" s="358" t="n">
        <v>3241.86154</v>
      </c>
      <c r="S19" s="358" t="n">
        <v>13693.77632</v>
      </c>
      <c r="T19" s="358" t="n">
        <v>6119.57143</v>
      </c>
      <c r="U19" s="358" t="n">
        <v>78319.37924</v>
      </c>
      <c r="V19" s="358" t="n">
        <v>41646.24462</v>
      </c>
      <c r="W19" s="358" t="n">
        <v>2520.27189</v>
      </c>
      <c r="X19" s="358" t="n">
        <v>55.325</v>
      </c>
      <c r="Y19" s="358" t="n">
        <v>406.67241</v>
      </c>
      <c r="Z19" s="358" t="n">
        <v>99.65185</v>
      </c>
      <c r="AA19" s="358" t="n">
        <v>3304.99273</v>
      </c>
      <c r="AB19" s="358" t="n">
        <v>256843.96478</v>
      </c>
    </row>
    <row r="20" customFormat="false" ht="12.75" hidden="true" customHeight="false" outlineLevel="0" collapsed="false">
      <c r="B20" s="356" t="n">
        <v>0</v>
      </c>
      <c r="C20" s="342" t="n">
        <v>140205</v>
      </c>
      <c r="D20" s="343" t="n">
        <v>140205</v>
      </c>
      <c r="E20" s="357" t="s">
        <v>398</v>
      </c>
      <c r="F20" s="358" t="n">
        <v>2099.83174</v>
      </c>
      <c r="G20" s="358" t="n">
        <v>11558.12482</v>
      </c>
      <c r="H20" s="358" t="n">
        <v>76229.95278</v>
      </c>
      <c r="I20" s="358" t="n">
        <v>19837.20503</v>
      </c>
      <c r="J20" s="358" t="n">
        <v>4327.09734</v>
      </c>
      <c r="K20" s="358" t="n">
        <v>28.518</v>
      </c>
      <c r="L20" s="358" t="n">
        <v>0</v>
      </c>
      <c r="M20" s="358" t="n">
        <v>20.18631</v>
      </c>
      <c r="N20" s="358" t="n">
        <v>53.09775</v>
      </c>
      <c r="O20" s="358" t="n">
        <v>738.79144</v>
      </c>
      <c r="P20" s="358" t="n">
        <v>6797.24178</v>
      </c>
      <c r="Q20" s="358" t="n">
        <v>89.46386</v>
      </c>
      <c r="R20" s="358" t="n">
        <v>221.5865</v>
      </c>
      <c r="S20" s="358" t="n">
        <v>4980.79127</v>
      </c>
      <c r="T20" s="358" t="n">
        <v>51006.14266</v>
      </c>
      <c r="U20" s="358" t="n">
        <v>46222.20715</v>
      </c>
      <c r="V20" s="358" t="n">
        <v>9112.62768</v>
      </c>
      <c r="W20" s="358" t="n">
        <v>7239.94083</v>
      </c>
      <c r="X20" s="358" t="n">
        <v>304.762</v>
      </c>
      <c r="Y20" s="358" t="n">
        <v>92.20147</v>
      </c>
      <c r="Z20" s="358" t="n">
        <v>9393.25853</v>
      </c>
      <c r="AA20" s="358" t="n">
        <v>2816.23221</v>
      </c>
      <c r="AB20" s="358" t="n">
        <v>247672.12623</v>
      </c>
    </row>
    <row r="21" customFormat="false" ht="12.75" hidden="true" customHeight="false" outlineLevel="0" collapsed="false">
      <c r="B21" s="356" t="n">
        <v>0</v>
      </c>
      <c r="C21" s="342" t="n">
        <v>140305</v>
      </c>
      <c r="D21" s="343" t="n">
        <v>140305</v>
      </c>
      <c r="E21" s="357" t="s">
        <v>399</v>
      </c>
      <c r="F21" s="358" t="n">
        <v>45.86374</v>
      </c>
      <c r="G21" s="358" t="n">
        <v>657.44036</v>
      </c>
      <c r="H21" s="358" t="n">
        <v>414.21042</v>
      </c>
      <c r="I21" s="358" t="n">
        <v>150.75994</v>
      </c>
      <c r="J21" s="358" t="n">
        <v>0</v>
      </c>
      <c r="K21" s="358" t="n">
        <v>0.99</v>
      </c>
      <c r="L21" s="358" t="n">
        <v>0</v>
      </c>
      <c r="M21" s="358" t="n">
        <v>0</v>
      </c>
      <c r="N21" s="358" t="n">
        <v>181.27</v>
      </c>
      <c r="O21" s="358" t="n">
        <v>159.35985</v>
      </c>
      <c r="P21" s="358" t="n">
        <v>510.14886</v>
      </c>
      <c r="Q21" s="358" t="n">
        <v>6.30262</v>
      </c>
      <c r="R21" s="358" t="n">
        <v>263.31122</v>
      </c>
      <c r="S21" s="358" t="n">
        <v>337.39292</v>
      </c>
      <c r="T21" s="358" t="n">
        <v>370.17918</v>
      </c>
      <c r="U21" s="358" t="n">
        <v>878.11282</v>
      </c>
      <c r="V21" s="358" t="n">
        <v>465.70203</v>
      </c>
      <c r="W21" s="358" t="n">
        <v>67.07283</v>
      </c>
      <c r="X21" s="358" t="n">
        <v>0</v>
      </c>
      <c r="Y21" s="358" t="n">
        <v>24.6079</v>
      </c>
      <c r="Z21" s="358" t="n">
        <v>2.24687</v>
      </c>
      <c r="AA21" s="358" t="n">
        <v>220.82396</v>
      </c>
      <c r="AB21" s="358" t="n">
        <v>3988.28902</v>
      </c>
    </row>
    <row r="22" customFormat="false" ht="12.75" hidden="true" customHeight="false" outlineLevel="0" collapsed="false">
      <c r="B22" s="356" t="n">
        <v>0</v>
      </c>
      <c r="C22" s="342" t="n">
        <v>140405</v>
      </c>
      <c r="D22" s="343" t="n">
        <v>140405</v>
      </c>
      <c r="E22" s="357" t="s">
        <v>400</v>
      </c>
      <c r="F22" s="358" t="n">
        <v>0</v>
      </c>
      <c r="G22" s="358" t="n">
        <v>0</v>
      </c>
      <c r="H22" s="358" t="n">
        <v>0</v>
      </c>
      <c r="I22" s="358" t="n">
        <v>0</v>
      </c>
      <c r="J22" s="358" t="n">
        <v>0</v>
      </c>
      <c r="K22" s="358" t="n">
        <v>0</v>
      </c>
      <c r="L22" s="358" t="n">
        <v>0</v>
      </c>
      <c r="M22" s="358" t="n">
        <v>0</v>
      </c>
      <c r="N22" s="358" t="n">
        <v>0</v>
      </c>
      <c r="O22" s="358" t="n">
        <v>0</v>
      </c>
      <c r="P22" s="358" t="n">
        <v>0</v>
      </c>
      <c r="Q22" s="358" t="n">
        <v>0</v>
      </c>
      <c r="R22" s="358" t="n">
        <v>0</v>
      </c>
      <c r="S22" s="358" t="n">
        <v>0</v>
      </c>
      <c r="T22" s="358" t="n">
        <v>0</v>
      </c>
      <c r="U22" s="358" t="n">
        <v>2884.31466</v>
      </c>
      <c r="V22" s="358" t="n">
        <v>0</v>
      </c>
      <c r="W22" s="358" t="n">
        <v>8060.05127</v>
      </c>
      <c r="X22" s="358" t="n">
        <v>0</v>
      </c>
      <c r="Y22" s="358" t="n">
        <v>0</v>
      </c>
      <c r="Z22" s="358" t="n">
        <v>0</v>
      </c>
      <c r="AA22" s="358" t="n">
        <v>0</v>
      </c>
      <c r="AB22" s="358" t="n">
        <v>8711.07912</v>
      </c>
    </row>
    <row r="23" customFormat="false" ht="12.75" hidden="true" customHeight="false" outlineLevel="0" collapsed="false">
      <c r="B23" s="356" t="n">
        <v>0</v>
      </c>
      <c r="C23" s="342" t="n">
        <v>140505</v>
      </c>
      <c r="D23" s="343" t="n">
        <v>140505</v>
      </c>
      <c r="E23" s="357" t="s">
        <v>401</v>
      </c>
      <c r="F23" s="358" t="n">
        <v>48.25851</v>
      </c>
      <c r="G23" s="358" t="n">
        <v>9.53149</v>
      </c>
      <c r="H23" s="358" t="n">
        <v>66.9595</v>
      </c>
      <c r="I23" s="358" t="n">
        <v>0</v>
      </c>
      <c r="J23" s="358" t="n">
        <v>0</v>
      </c>
      <c r="K23" s="358" t="n">
        <v>0</v>
      </c>
      <c r="L23" s="358" t="n">
        <v>22.96799</v>
      </c>
      <c r="M23" s="358" t="n">
        <v>0</v>
      </c>
      <c r="N23" s="358" t="n">
        <v>0</v>
      </c>
      <c r="O23" s="358" t="n">
        <v>2083.12125</v>
      </c>
      <c r="P23" s="358" t="n">
        <v>0</v>
      </c>
      <c r="Q23" s="358" t="n">
        <v>22.05199</v>
      </c>
      <c r="R23" s="358" t="n">
        <v>0</v>
      </c>
      <c r="S23" s="358" t="n">
        <v>33.16345</v>
      </c>
      <c r="T23" s="358" t="n">
        <v>120.21192</v>
      </c>
      <c r="U23" s="358" t="n">
        <v>765.23682</v>
      </c>
      <c r="V23" s="358" t="n">
        <v>8.66825</v>
      </c>
      <c r="W23" s="358" t="n">
        <v>0</v>
      </c>
      <c r="X23" s="358" t="n">
        <v>0</v>
      </c>
      <c r="Y23" s="358" t="n">
        <v>0</v>
      </c>
      <c r="Z23" s="358" t="n">
        <v>0</v>
      </c>
      <c r="AA23" s="358" t="n">
        <v>0</v>
      </c>
      <c r="AB23" s="358" t="n">
        <v>1461.47612</v>
      </c>
    </row>
    <row r="24" customFormat="false" ht="12.75" hidden="true" customHeight="false" outlineLevel="0" collapsed="false">
      <c r="B24" s="356" t="n">
        <v>0</v>
      </c>
      <c r="C24" s="342" t="n">
        <v>140605</v>
      </c>
      <c r="D24" s="343" t="n">
        <v>140605</v>
      </c>
      <c r="E24" s="357" t="s">
        <v>402</v>
      </c>
      <c r="F24" s="358" t="n">
        <v>1.24481</v>
      </c>
      <c r="G24" s="358" t="n">
        <v>0.20152</v>
      </c>
      <c r="H24" s="358" t="n">
        <v>4.04142</v>
      </c>
      <c r="I24" s="358" t="n">
        <v>86.62254</v>
      </c>
      <c r="J24" s="358" t="n">
        <v>0.00982</v>
      </c>
      <c r="K24" s="358" t="n">
        <v>0</v>
      </c>
      <c r="L24" s="358" t="n">
        <v>0</v>
      </c>
      <c r="M24" s="358" t="n">
        <v>0</v>
      </c>
      <c r="N24" s="358" t="n">
        <v>0</v>
      </c>
      <c r="O24" s="358" t="n">
        <v>0.46307</v>
      </c>
      <c r="P24" s="358" t="n">
        <v>0</v>
      </c>
      <c r="Q24" s="358" t="n">
        <v>0</v>
      </c>
      <c r="R24" s="358" t="n">
        <v>0</v>
      </c>
      <c r="S24" s="358" t="n">
        <v>0</v>
      </c>
      <c r="T24" s="358" t="n">
        <v>2.87333</v>
      </c>
      <c r="U24" s="358" t="n">
        <v>0.65586</v>
      </c>
      <c r="V24" s="358" t="n">
        <v>1.10031</v>
      </c>
      <c r="W24" s="358" t="n">
        <v>0</v>
      </c>
      <c r="X24" s="358" t="n">
        <v>0</v>
      </c>
      <c r="Y24" s="358" t="n">
        <v>0</v>
      </c>
      <c r="Z24" s="358" t="n">
        <v>15.44378</v>
      </c>
      <c r="AA24" s="358" t="n">
        <v>0.17633</v>
      </c>
      <c r="AB24" s="358" t="n">
        <v>110.02816</v>
      </c>
    </row>
    <row r="25" customFormat="false" ht="12.75" hidden="true" customHeight="false" outlineLevel="0" collapsed="false">
      <c r="B25" s="356" t="n">
        <v>0</v>
      </c>
      <c r="C25" s="342" t="n">
        <v>140705</v>
      </c>
      <c r="D25" s="343" t="n">
        <v>140705</v>
      </c>
      <c r="E25" s="357" t="s">
        <v>403</v>
      </c>
      <c r="F25" s="358" t="n">
        <v>3.73395</v>
      </c>
      <c r="G25" s="358" t="n">
        <v>0</v>
      </c>
      <c r="H25" s="358" t="n">
        <v>2.24523</v>
      </c>
      <c r="I25" s="358" t="n">
        <v>0</v>
      </c>
      <c r="J25" s="358" t="n">
        <v>0</v>
      </c>
      <c r="K25" s="358" t="n">
        <v>0</v>
      </c>
      <c r="L25" s="358" t="n">
        <v>0</v>
      </c>
      <c r="M25" s="358" t="n">
        <v>0</v>
      </c>
      <c r="N25" s="358" t="n">
        <v>0</v>
      </c>
      <c r="O25" s="358" t="n">
        <v>0</v>
      </c>
      <c r="P25" s="358" t="n">
        <v>0</v>
      </c>
      <c r="Q25" s="358" t="n">
        <v>0</v>
      </c>
      <c r="R25" s="358" t="n">
        <v>0</v>
      </c>
      <c r="S25" s="358" t="n">
        <v>0</v>
      </c>
      <c r="T25" s="358" t="n">
        <v>2.3502</v>
      </c>
      <c r="U25" s="358" t="n">
        <v>41.05917</v>
      </c>
      <c r="V25" s="358" t="n">
        <v>0.1289</v>
      </c>
      <c r="W25" s="358" t="n">
        <v>0</v>
      </c>
      <c r="X25" s="358" t="n">
        <v>0</v>
      </c>
      <c r="Y25" s="358" t="n">
        <v>0</v>
      </c>
      <c r="Z25" s="358" t="n">
        <v>0</v>
      </c>
      <c r="AA25" s="358" t="n">
        <v>0</v>
      </c>
      <c r="AB25" s="358" t="n">
        <v>22.99406</v>
      </c>
    </row>
    <row r="26" customFormat="false" ht="12.75" hidden="true" customHeight="false" outlineLevel="0" collapsed="false">
      <c r="B26" s="356" t="n">
        <v>0</v>
      </c>
      <c r="C26" s="342" t="n">
        <v>140805</v>
      </c>
      <c r="D26" s="343" t="n">
        <v>140805</v>
      </c>
      <c r="E26" s="357" t="s">
        <v>404</v>
      </c>
      <c r="F26" s="358" t="n">
        <v>0</v>
      </c>
      <c r="G26" s="358" t="n">
        <v>0</v>
      </c>
      <c r="H26" s="358" t="n">
        <v>0</v>
      </c>
      <c r="I26" s="358" t="n">
        <v>0</v>
      </c>
      <c r="J26" s="358" t="n">
        <v>0</v>
      </c>
      <c r="K26" s="358" t="n">
        <v>0</v>
      </c>
      <c r="L26" s="358" t="n">
        <v>0</v>
      </c>
      <c r="M26" s="358" t="n">
        <v>0</v>
      </c>
      <c r="N26" s="358" t="n">
        <v>0</v>
      </c>
      <c r="O26" s="358" t="n">
        <v>0</v>
      </c>
      <c r="P26" s="358" t="n">
        <v>0</v>
      </c>
      <c r="Q26" s="358" t="n">
        <v>0</v>
      </c>
      <c r="R26" s="358" t="n">
        <v>0</v>
      </c>
      <c r="S26" s="358" t="n">
        <v>0</v>
      </c>
      <c r="T26" s="358" t="n">
        <v>0</v>
      </c>
      <c r="U26" s="358" t="n">
        <v>0</v>
      </c>
      <c r="V26" s="358" t="n">
        <v>0</v>
      </c>
      <c r="W26" s="358" t="n">
        <v>0</v>
      </c>
      <c r="X26" s="358" t="n">
        <v>0</v>
      </c>
      <c r="Y26" s="358" t="n">
        <v>0</v>
      </c>
      <c r="Z26" s="358" t="n">
        <v>0</v>
      </c>
      <c r="AA26" s="358" t="n">
        <v>0</v>
      </c>
      <c r="AB26" s="358" t="n">
        <v>0</v>
      </c>
    </row>
    <row r="27" customFormat="false" ht="12.75" hidden="true" customHeight="false" outlineLevel="0" collapsed="false">
      <c r="B27" s="356" t="n">
        <v>0</v>
      </c>
      <c r="C27" s="342" t="n">
        <v>141105</v>
      </c>
      <c r="D27" s="343" t="n">
        <v>141105</v>
      </c>
      <c r="E27" s="357" t="s">
        <v>405</v>
      </c>
      <c r="F27" s="358" t="n">
        <v>13.41911</v>
      </c>
      <c r="G27" s="358" t="n">
        <v>402.82723</v>
      </c>
      <c r="H27" s="358" t="n">
        <v>511.96926</v>
      </c>
      <c r="I27" s="358" t="n">
        <v>275.77197</v>
      </c>
      <c r="J27" s="358" t="n">
        <v>0</v>
      </c>
      <c r="K27" s="358" t="n">
        <v>152.825</v>
      </c>
      <c r="L27" s="358" t="n">
        <v>7.07295</v>
      </c>
      <c r="M27" s="358" t="n">
        <v>0</v>
      </c>
      <c r="N27" s="358" t="n">
        <v>21.88364</v>
      </c>
      <c r="O27" s="358" t="n">
        <v>737.77252</v>
      </c>
      <c r="P27" s="358" t="n">
        <v>132.69217</v>
      </c>
      <c r="Q27" s="358" t="n">
        <v>0</v>
      </c>
      <c r="R27" s="358" t="n">
        <v>45.82607</v>
      </c>
      <c r="S27" s="358" t="n">
        <v>97.21005</v>
      </c>
      <c r="T27" s="358" t="n">
        <v>759.08882</v>
      </c>
      <c r="U27" s="358" t="n">
        <v>1511.07346</v>
      </c>
      <c r="V27" s="358" t="n">
        <v>642.54588</v>
      </c>
      <c r="W27" s="358" t="n">
        <v>87.84992</v>
      </c>
      <c r="X27" s="358" t="n">
        <v>0</v>
      </c>
      <c r="Y27" s="358" t="n">
        <v>7.72817</v>
      </c>
      <c r="Z27" s="358" t="n">
        <v>0</v>
      </c>
      <c r="AA27" s="358" t="n">
        <v>47.82204</v>
      </c>
      <c r="AB27" s="358" t="n">
        <v>5517.92195</v>
      </c>
    </row>
    <row r="28" customFormat="false" ht="12.75" hidden="true" customHeight="false" outlineLevel="0" collapsed="false">
      <c r="B28" s="356" t="n">
        <v>0</v>
      </c>
      <c r="C28" s="342" t="n">
        <v>141205</v>
      </c>
      <c r="D28" s="343" t="n">
        <v>141205</v>
      </c>
      <c r="E28" s="357" t="s">
        <v>406</v>
      </c>
      <c r="F28" s="358" t="n">
        <v>41.71409</v>
      </c>
      <c r="G28" s="358" t="n">
        <v>2992.51629</v>
      </c>
      <c r="H28" s="358" t="n">
        <v>862.29119</v>
      </c>
      <c r="I28" s="358" t="n">
        <v>378.6379</v>
      </c>
      <c r="J28" s="358" t="n">
        <v>1053.18617</v>
      </c>
      <c r="K28" s="358" t="n">
        <v>0</v>
      </c>
      <c r="L28" s="358" t="n">
        <v>0</v>
      </c>
      <c r="M28" s="358" t="n">
        <v>24.49616</v>
      </c>
      <c r="N28" s="358" t="n">
        <v>17.79746</v>
      </c>
      <c r="O28" s="358" t="n">
        <v>106.49086</v>
      </c>
      <c r="P28" s="358" t="n">
        <v>189.58338</v>
      </c>
      <c r="Q28" s="358" t="n">
        <v>3.40861</v>
      </c>
      <c r="R28" s="358" t="n">
        <v>34.10809</v>
      </c>
      <c r="S28" s="358" t="n">
        <v>152.00489</v>
      </c>
      <c r="T28" s="358" t="n">
        <v>311.30784</v>
      </c>
      <c r="U28" s="358" t="n">
        <v>874.56613</v>
      </c>
      <c r="V28" s="358" t="n">
        <v>355.87733</v>
      </c>
      <c r="W28" s="358" t="n">
        <v>11.76261</v>
      </c>
      <c r="X28" s="358" t="n">
        <v>0</v>
      </c>
      <c r="Y28" s="358" t="n">
        <v>1.32331</v>
      </c>
      <c r="Z28" s="358" t="n">
        <v>1759.7697</v>
      </c>
      <c r="AA28" s="358" t="n">
        <v>146.76022</v>
      </c>
      <c r="AB28" s="358" t="n">
        <v>6673.52419</v>
      </c>
    </row>
    <row r="29" customFormat="false" ht="12.75" hidden="true" customHeight="false" outlineLevel="0" collapsed="false">
      <c r="B29" s="356" t="n">
        <v>0</v>
      </c>
      <c r="C29" s="342" t="n">
        <v>141305</v>
      </c>
      <c r="D29" s="343" t="n">
        <v>141305</v>
      </c>
      <c r="E29" s="357" t="s">
        <v>407</v>
      </c>
      <c r="F29" s="358" t="n">
        <v>3.83946</v>
      </c>
      <c r="G29" s="358" t="n">
        <v>58.72596</v>
      </c>
      <c r="H29" s="358" t="n">
        <v>131.64396</v>
      </c>
      <c r="I29" s="358" t="n">
        <v>6.98823</v>
      </c>
      <c r="J29" s="358" t="n">
        <v>0</v>
      </c>
      <c r="K29" s="358" t="n">
        <v>0.042</v>
      </c>
      <c r="L29" s="358" t="n">
        <v>0</v>
      </c>
      <c r="M29" s="358" t="n">
        <v>0</v>
      </c>
      <c r="N29" s="358" t="n">
        <v>35.34918</v>
      </c>
      <c r="O29" s="358" t="n">
        <v>32.24974</v>
      </c>
      <c r="P29" s="358" t="n">
        <v>25.26152</v>
      </c>
      <c r="Q29" s="358" t="n">
        <v>0</v>
      </c>
      <c r="R29" s="358" t="n">
        <v>4.69336</v>
      </c>
      <c r="S29" s="358" t="n">
        <v>20.08913</v>
      </c>
      <c r="T29" s="358" t="n">
        <v>44.98164</v>
      </c>
      <c r="U29" s="358" t="n">
        <v>57.49313</v>
      </c>
      <c r="V29" s="358" t="n">
        <v>35.96691</v>
      </c>
      <c r="W29" s="358" t="n">
        <v>0.5795</v>
      </c>
      <c r="X29" s="358" t="n">
        <v>0</v>
      </c>
      <c r="Y29" s="358" t="n">
        <v>1.1464</v>
      </c>
      <c r="Z29" s="358" t="n">
        <v>0</v>
      </c>
      <c r="AA29" s="358" t="n">
        <v>9.19753</v>
      </c>
      <c r="AB29" s="358" t="n">
        <v>415.64751</v>
      </c>
    </row>
    <row r="30" customFormat="false" ht="12.75" hidden="true" customHeight="false" outlineLevel="0" collapsed="false">
      <c r="B30" s="356" t="n">
        <v>0</v>
      </c>
      <c r="C30" s="342" t="n">
        <v>141405</v>
      </c>
      <c r="D30" s="343" t="n">
        <v>141405</v>
      </c>
      <c r="E30" s="357" t="s">
        <v>408</v>
      </c>
      <c r="F30" s="358" t="n">
        <v>0</v>
      </c>
      <c r="G30" s="358" t="n">
        <v>0</v>
      </c>
      <c r="H30" s="358" t="n">
        <v>0</v>
      </c>
      <c r="I30" s="358" t="n">
        <v>0</v>
      </c>
      <c r="J30" s="358" t="n">
        <v>0</v>
      </c>
      <c r="K30" s="358" t="n">
        <v>0</v>
      </c>
      <c r="L30" s="358" t="n">
        <v>0</v>
      </c>
      <c r="M30" s="358" t="n">
        <v>0</v>
      </c>
      <c r="N30" s="358" t="n">
        <v>0</v>
      </c>
      <c r="O30" s="358" t="n">
        <v>0</v>
      </c>
      <c r="P30" s="358" t="n">
        <v>0</v>
      </c>
      <c r="Q30" s="358" t="n">
        <v>0</v>
      </c>
      <c r="R30" s="358" t="n">
        <v>0</v>
      </c>
      <c r="S30" s="358" t="n">
        <v>0</v>
      </c>
      <c r="T30" s="358" t="n">
        <v>0</v>
      </c>
      <c r="U30" s="358" t="n">
        <v>75.27003</v>
      </c>
      <c r="V30" s="358" t="n">
        <v>0</v>
      </c>
      <c r="W30" s="358" t="n">
        <v>479.08277</v>
      </c>
      <c r="X30" s="358" t="n">
        <v>0</v>
      </c>
      <c r="Y30" s="358" t="n">
        <v>0</v>
      </c>
      <c r="Z30" s="358" t="n">
        <v>0</v>
      </c>
      <c r="AA30" s="358" t="n">
        <v>0</v>
      </c>
      <c r="AB30" s="358" t="n">
        <v>518.34994</v>
      </c>
    </row>
    <row r="31" customFormat="false" ht="12.75" hidden="true" customHeight="false" outlineLevel="0" collapsed="false">
      <c r="B31" s="356" t="n">
        <v>0</v>
      </c>
      <c r="C31" s="342" t="n">
        <v>141505</v>
      </c>
      <c r="D31" s="343" t="n">
        <v>141505</v>
      </c>
      <c r="E31" s="357" t="s">
        <v>409</v>
      </c>
      <c r="F31" s="358" t="n">
        <v>2.01618</v>
      </c>
      <c r="G31" s="358" t="n">
        <v>8.74797</v>
      </c>
      <c r="H31" s="358" t="n">
        <v>7.63232</v>
      </c>
      <c r="I31" s="358" t="n">
        <v>0</v>
      </c>
      <c r="J31" s="358" t="n">
        <v>0</v>
      </c>
      <c r="K31" s="358" t="n">
        <v>0</v>
      </c>
      <c r="L31" s="358" t="n">
        <v>8.51897</v>
      </c>
      <c r="M31" s="358" t="n">
        <v>0</v>
      </c>
      <c r="N31" s="358" t="n">
        <v>0</v>
      </c>
      <c r="O31" s="358" t="n">
        <v>33.93045</v>
      </c>
      <c r="P31" s="358" t="n">
        <v>0</v>
      </c>
      <c r="Q31" s="358" t="n">
        <v>0</v>
      </c>
      <c r="R31" s="358" t="n">
        <v>0</v>
      </c>
      <c r="S31" s="358" t="n">
        <v>3.86572</v>
      </c>
      <c r="T31" s="358" t="n">
        <v>310.06173</v>
      </c>
      <c r="U31" s="358" t="n">
        <v>36.94946</v>
      </c>
      <c r="V31" s="358" t="n">
        <v>1.41625</v>
      </c>
      <c r="W31" s="358" t="n">
        <v>0</v>
      </c>
      <c r="X31" s="358" t="n">
        <v>0</v>
      </c>
      <c r="Y31" s="358" t="n">
        <v>0</v>
      </c>
      <c r="Z31" s="358" t="n">
        <v>0</v>
      </c>
      <c r="AA31" s="358" t="n">
        <v>0</v>
      </c>
      <c r="AB31" s="358" t="n">
        <v>409.78203</v>
      </c>
    </row>
    <row r="32" customFormat="false" ht="12.75" hidden="true" customHeight="false" outlineLevel="0" collapsed="false">
      <c r="B32" s="356" t="n">
        <v>0</v>
      </c>
      <c r="C32" s="342" t="n">
        <v>141605</v>
      </c>
      <c r="D32" s="343" t="n">
        <v>141605</v>
      </c>
      <c r="E32" s="357" t="s">
        <v>410</v>
      </c>
      <c r="F32" s="358" t="n">
        <v>5.187</v>
      </c>
      <c r="G32" s="358" t="n">
        <v>2.37678</v>
      </c>
      <c r="H32" s="358" t="n">
        <v>1.4513</v>
      </c>
      <c r="I32" s="358" t="n">
        <v>20.45198</v>
      </c>
      <c r="J32" s="358" t="n">
        <v>0.03846</v>
      </c>
      <c r="K32" s="358" t="n">
        <v>0</v>
      </c>
      <c r="L32" s="358" t="n">
        <v>0</v>
      </c>
      <c r="M32" s="358" t="n">
        <v>0</v>
      </c>
      <c r="N32" s="358" t="n">
        <v>0</v>
      </c>
      <c r="O32" s="358" t="n">
        <v>0</v>
      </c>
      <c r="P32" s="358" t="n">
        <v>0</v>
      </c>
      <c r="Q32" s="358" t="n">
        <v>0</v>
      </c>
      <c r="R32" s="358" t="n">
        <v>0</v>
      </c>
      <c r="S32" s="358" t="n">
        <v>0.43979</v>
      </c>
      <c r="T32" s="358" t="n">
        <v>9.31172</v>
      </c>
      <c r="U32" s="358" t="n">
        <v>2.39924</v>
      </c>
      <c r="V32" s="358" t="n">
        <v>1.17513</v>
      </c>
      <c r="W32" s="358" t="n">
        <v>0</v>
      </c>
      <c r="X32" s="358" t="n">
        <v>0</v>
      </c>
      <c r="Y32" s="358" t="n">
        <v>0</v>
      </c>
      <c r="Z32" s="358" t="n">
        <v>20.30885</v>
      </c>
      <c r="AA32" s="358" t="n">
        <v>1.27841</v>
      </c>
      <c r="AB32" s="358" t="n">
        <v>100.22698</v>
      </c>
    </row>
    <row r="33" customFormat="false" ht="12.75" hidden="true" customHeight="false" outlineLevel="0" collapsed="false">
      <c r="B33" s="356" t="n">
        <v>0</v>
      </c>
      <c r="C33" s="342" t="n">
        <v>141705</v>
      </c>
      <c r="D33" s="343" t="n">
        <v>141705</v>
      </c>
      <c r="E33" s="357" t="s">
        <v>411</v>
      </c>
      <c r="F33" s="358" t="n">
        <v>0.94257</v>
      </c>
      <c r="G33" s="358" t="n">
        <v>0</v>
      </c>
      <c r="H33" s="358" t="n">
        <v>10.71148</v>
      </c>
      <c r="I33" s="358" t="n">
        <v>0</v>
      </c>
      <c r="J33" s="358" t="n">
        <v>0</v>
      </c>
      <c r="K33" s="358" t="n">
        <v>0</v>
      </c>
      <c r="L33" s="358" t="n">
        <v>0</v>
      </c>
      <c r="M33" s="358" t="n">
        <v>0</v>
      </c>
      <c r="N33" s="358" t="n">
        <v>0</v>
      </c>
      <c r="O33" s="358" t="n">
        <v>0</v>
      </c>
      <c r="P33" s="358" t="n">
        <v>0</v>
      </c>
      <c r="Q33" s="358" t="n">
        <v>0</v>
      </c>
      <c r="R33" s="358" t="n">
        <v>0</v>
      </c>
      <c r="S33" s="358" t="n">
        <v>0</v>
      </c>
      <c r="T33" s="358" t="n">
        <v>5.51317</v>
      </c>
      <c r="U33" s="358" t="n">
        <v>3.71851</v>
      </c>
      <c r="V33" s="358" t="n">
        <v>0</v>
      </c>
      <c r="W33" s="358" t="n">
        <v>0</v>
      </c>
      <c r="X33" s="358" t="n">
        <v>0</v>
      </c>
      <c r="Y33" s="358" t="n">
        <v>0</v>
      </c>
      <c r="Z33" s="358" t="n">
        <v>0</v>
      </c>
      <c r="AA33" s="358" t="n">
        <v>0</v>
      </c>
      <c r="AB33" s="358" t="n">
        <v>20.34741</v>
      </c>
    </row>
    <row r="34" customFormat="false" ht="12.75" hidden="true" customHeight="false" outlineLevel="0" collapsed="false">
      <c r="B34" s="356" t="n">
        <v>0</v>
      </c>
      <c r="C34" s="342" t="n">
        <v>141805</v>
      </c>
      <c r="D34" s="343" t="n">
        <v>141805</v>
      </c>
      <c r="E34" s="357" t="s">
        <v>412</v>
      </c>
      <c r="F34" s="358" t="n">
        <v>0</v>
      </c>
      <c r="G34" s="358" t="n">
        <v>0</v>
      </c>
      <c r="H34" s="358" t="n">
        <v>0</v>
      </c>
      <c r="I34" s="358" t="n">
        <v>0</v>
      </c>
      <c r="J34" s="358" t="n">
        <v>0</v>
      </c>
      <c r="K34" s="358" t="n">
        <v>0</v>
      </c>
      <c r="L34" s="358" t="n">
        <v>0</v>
      </c>
      <c r="M34" s="358" t="n">
        <v>0</v>
      </c>
      <c r="N34" s="358" t="n">
        <v>0</v>
      </c>
      <c r="O34" s="358" t="n">
        <v>0</v>
      </c>
      <c r="P34" s="358" t="n">
        <v>0</v>
      </c>
      <c r="Q34" s="358" t="n">
        <v>0</v>
      </c>
      <c r="R34" s="358" t="n">
        <v>0</v>
      </c>
      <c r="S34" s="358" t="n">
        <v>0</v>
      </c>
      <c r="T34" s="358" t="n">
        <v>0</v>
      </c>
      <c r="U34" s="358" t="n">
        <v>0</v>
      </c>
      <c r="V34" s="358" t="n">
        <v>0</v>
      </c>
      <c r="W34" s="358" t="n">
        <v>0</v>
      </c>
      <c r="X34" s="358" t="n">
        <v>0</v>
      </c>
      <c r="Y34" s="358" t="n">
        <v>0</v>
      </c>
      <c r="Z34" s="358" t="n">
        <v>0</v>
      </c>
      <c r="AA34" s="358" t="n">
        <v>0</v>
      </c>
      <c r="AB34" s="358" t="n">
        <v>0</v>
      </c>
    </row>
    <row r="35" customFormat="false" ht="12.75" hidden="true" customHeight="false" outlineLevel="0" collapsed="false">
      <c r="B35" s="356" t="n">
        <v>0</v>
      </c>
      <c r="C35" s="342" t="n">
        <v>142105</v>
      </c>
      <c r="D35" s="343" t="n">
        <v>142105</v>
      </c>
      <c r="E35" s="357" t="s">
        <v>413</v>
      </c>
      <c r="F35" s="358" t="n">
        <v>7.6266</v>
      </c>
      <c r="G35" s="358" t="n">
        <v>0</v>
      </c>
      <c r="H35" s="358" t="n">
        <v>719.75393</v>
      </c>
      <c r="I35" s="358" t="n">
        <v>0</v>
      </c>
      <c r="J35" s="358" t="n">
        <v>0</v>
      </c>
      <c r="K35" s="358" t="n">
        <v>2329.736</v>
      </c>
      <c r="L35" s="358" t="n">
        <v>4.08399</v>
      </c>
      <c r="M35" s="358" t="n">
        <v>0</v>
      </c>
      <c r="N35" s="358" t="n">
        <v>2.80309</v>
      </c>
      <c r="O35" s="358" t="n">
        <v>1375.13162</v>
      </c>
      <c r="P35" s="358" t="n">
        <v>177.03751</v>
      </c>
      <c r="Q35" s="358" t="n">
        <v>11.45623</v>
      </c>
      <c r="R35" s="358" t="n">
        <v>0</v>
      </c>
      <c r="S35" s="358" t="n">
        <v>0</v>
      </c>
      <c r="T35" s="358" t="n">
        <v>0</v>
      </c>
      <c r="U35" s="358" t="n">
        <v>5199.4864</v>
      </c>
      <c r="V35" s="358" t="n">
        <v>1053.7124</v>
      </c>
      <c r="W35" s="358" t="n">
        <v>4.87329</v>
      </c>
      <c r="X35" s="358" t="n">
        <v>0</v>
      </c>
      <c r="Y35" s="358" t="n">
        <v>0</v>
      </c>
      <c r="Z35" s="358" t="n">
        <v>0</v>
      </c>
      <c r="AA35" s="358" t="n">
        <v>94.24172</v>
      </c>
      <c r="AB35" s="358" t="n">
        <v>11811.57947</v>
      </c>
    </row>
    <row r="36" customFormat="false" ht="12.75" hidden="true" customHeight="false" outlineLevel="0" collapsed="false">
      <c r="B36" s="356" t="n">
        <v>0</v>
      </c>
      <c r="C36" s="342" t="n">
        <v>142205</v>
      </c>
      <c r="D36" s="343" t="n">
        <v>142205</v>
      </c>
      <c r="E36" s="357" t="s">
        <v>414</v>
      </c>
      <c r="F36" s="358" t="n">
        <v>0</v>
      </c>
      <c r="G36" s="358" t="n">
        <v>770.56559</v>
      </c>
      <c r="H36" s="358" t="n">
        <v>408.91306</v>
      </c>
      <c r="I36" s="358" t="n">
        <v>28.17973</v>
      </c>
      <c r="J36" s="358" t="n">
        <v>437.86726</v>
      </c>
      <c r="K36" s="358" t="n">
        <v>0.522</v>
      </c>
      <c r="L36" s="358" t="n">
        <v>0</v>
      </c>
      <c r="M36" s="358" t="n">
        <v>4.98612</v>
      </c>
      <c r="N36" s="358" t="n">
        <v>0.43439</v>
      </c>
      <c r="O36" s="358" t="n">
        <v>89.76431</v>
      </c>
      <c r="P36" s="358" t="n">
        <v>8.69046</v>
      </c>
      <c r="Q36" s="358" t="n">
        <v>9.63033</v>
      </c>
      <c r="R36" s="358" t="n">
        <v>25.46049</v>
      </c>
      <c r="S36" s="358" t="n">
        <v>346.01261</v>
      </c>
      <c r="T36" s="358" t="n">
        <v>0</v>
      </c>
      <c r="U36" s="358" t="n">
        <v>1374.02448</v>
      </c>
      <c r="V36" s="358" t="n">
        <v>1144.94305</v>
      </c>
      <c r="W36" s="358" t="n">
        <v>126.4445</v>
      </c>
      <c r="X36" s="358" t="n">
        <v>63.256</v>
      </c>
      <c r="Y36" s="358" t="n">
        <v>0</v>
      </c>
      <c r="Z36" s="358" t="n">
        <v>1849.25011</v>
      </c>
      <c r="AA36" s="358" t="n">
        <v>129.41515</v>
      </c>
      <c r="AB36" s="358" t="n">
        <v>6319.46596</v>
      </c>
    </row>
    <row r="37" customFormat="false" ht="12.75" hidden="true" customHeight="false" outlineLevel="0" collapsed="false">
      <c r="B37" s="356" t="n">
        <v>0</v>
      </c>
      <c r="C37" s="342" t="n">
        <v>142305</v>
      </c>
      <c r="D37" s="343" t="n">
        <v>142305</v>
      </c>
      <c r="E37" s="357" t="s">
        <v>415</v>
      </c>
      <c r="F37" s="358" t="n">
        <v>0</v>
      </c>
      <c r="G37" s="358" t="n">
        <v>0</v>
      </c>
      <c r="H37" s="358" t="n">
        <v>45.40637</v>
      </c>
      <c r="I37" s="358" t="n">
        <v>0</v>
      </c>
      <c r="J37" s="358" t="n">
        <v>0</v>
      </c>
      <c r="K37" s="358" t="n">
        <v>0.102</v>
      </c>
      <c r="L37" s="358" t="n">
        <v>0</v>
      </c>
      <c r="M37" s="358" t="n">
        <v>0</v>
      </c>
      <c r="N37" s="358" t="n">
        <v>15.78434</v>
      </c>
      <c r="O37" s="358" t="n">
        <v>0</v>
      </c>
      <c r="P37" s="358" t="n">
        <v>21.02406</v>
      </c>
      <c r="Q37" s="358" t="n">
        <v>2.45138</v>
      </c>
      <c r="R37" s="358" t="n">
        <v>0</v>
      </c>
      <c r="S37" s="358" t="n">
        <v>0</v>
      </c>
      <c r="T37" s="358" t="n">
        <v>0</v>
      </c>
      <c r="U37" s="358" t="n">
        <v>0.63652</v>
      </c>
      <c r="V37" s="358" t="n">
        <v>435.80925</v>
      </c>
      <c r="W37" s="358" t="n">
        <v>0</v>
      </c>
      <c r="X37" s="358" t="n">
        <v>0</v>
      </c>
      <c r="Y37" s="358" t="n">
        <v>0</v>
      </c>
      <c r="Z37" s="358" t="n">
        <v>0</v>
      </c>
      <c r="AA37" s="358" t="n">
        <v>27.60023</v>
      </c>
      <c r="AB37" s="358" t="n">
        <v>281.68754</v>
      </c>
    </row>
    <row r="38" customFormat="false" ht="12.75" hidden="true" customHeight="false" outlineLevel="0" collapsed="false">
      <c r="B38" s="356" t="n">
        <v>0</v>
      </c>
      <c r="C38" s="342" t="n">
        <v>142405</v>
      </c>
      <c r="D38" s="343" t="n">
        <v>142405</v>
      </c>
      <c r="E38" s="357" t="s">
        <v>416</v>
      </c>
      <c r="F38" s="358" t="n">
        <v>0</v>
      </c>
      <c r="G38" s="358" t="n">
        <v>0</v>
      </c>
      <c r="H38" s="358" t="n">
        <v>0</v>
      </c>
      <c r="I38" s="358" t="n">
        <v>0</v>
      </c>
      <c r="J38" s="358" t="n">
        <v>0</v>
      </c>
      <c r="K38" s="358" t="n">
        <v>0</v>
      </c>
      <c r="L38" s="358" t="n">
        <v>0</v>
      </c>
      <c r="M38" s="358" t="n">
        <v>0</v>
      </c>
      <c r="N38" s="358" t="n">
        <v>0</v>
      </c>
      <c r="O38" s="358" t="n">
        <v>0</v>
      </c>
      <c r="P38" s="358" t="n">
        <v>0</v>
      </c>
      <c r="Q38" s="358" t="n">
        <v>0</v>
      </c>
      <c r="R38" s="358" t="n">
        <v>0</v>
      </c>
      <c r="S38" s="358" t="n">
        <v>0</v>
      </c>
      <c r="T38" s="358" t="n">
        <v>0</v>
      </c>
      <c r="U38" s="358" t="n">
        <v>65.55992</v>
      </c>
      <c r="V38" s="358" t="n">
        <v>0</v>
      </c>
      <c r="W38" s="358" t="n">
        <v>498.37638</v>
      </c>
      <c r="X38" s="358" t="n">
        <v>0</v>
      </c>
      <c r="Y38" s="358" t="n">
        <v>0</v>
      </c>
      <c r="Z38" s="358" t="n">
        <v>0</v>
      </c>
      <c r="AA38" s="358" t="n">
        <v>0</v>
      </c>
      <c r="AB38" s="358" t="n">
        <v>523.55476</v>
      </c>
    </row>
    <row r="39" customFormat="false" ht="12.75" hidden="true" customHeight="false" outlineLevel="0" collapsed="false">
      <c r="B39" s="356" t="n">
        <v>0</v>
      </c>
      <c r="C39" s="342" t="n">
        <v>142505</v>
      </c>
      <c r="D39" s="343" t="n">
        <v>142505</v>
      </c>
      <c r="E39" s="357" t="s">
        <v>417</v>
      </c>
      <c r="F39" s="358" t="n">
        <v>0</v>
      </c>
      <c r="G39" s="358" t="n">
        <v>0</v>
      </c>
      <c r="H39" s="358" t="n">
        <v>5.00812</v>
      </c>
      <c r="I39" s="358" t="n">
        <v>0</v>
      </c>
      <c r="J39" s="358" t="n">
        <v>0</v>
      </c>
      <c r="K39" s="358" t="n">
        <v>0</v>
      </c>
      <c r="L39" s="358" t="n">
        <v>8.17392</v>
      </c>
      <c r="M39" s="358" t="n">
        <v>0</v>
      </c>
      <c r="N39" s="358" t="n">
        <v>0</v>
      </c>
      <c r="O39" s="358" t="n">
        <v>0</v>
      </c>
      <c r="P39" s="358" t="n">
        <v>0</v>
      </c>
      <c r="Q39" s="358" t="n">
        <v>10.3268</v>
      </c>
      <c r="R39" s="358" t="n">
        <v>0</v>
      </c>
      <c r="S39" s="358" t="n">
        <v>0</v>
      </c>
      <c r="T39" s="358" t="n">
        <v>0</v>
      </c>
      <c r="U39" s="358" t="n">
        <v>0.1212</v>
      </c>
      <c r="V39" s="358" t="n">
        <v>172.50269</v>
      </c>
      <c r="W39" s="358" t="n">
        <v>0</v>
      </c>
      <c r="X39" s="358" t="n">
        <v>0</v>
      </c>
      <c r="Y39" s="358" t="n">
        <v>0</v>
      </c>
      <c r="Z39" s="358" t="n">
        <v>0</v>
      </c>
      <c r="AA39" s="358" t="n">
        <v>0</v>
      </c>
      <c r="AB39" s="358" t="n">
        <v>189.61963</v>
      </c>
    </row>
    <row r="40" customFormat="false" ht="12.75" hidden="true" customHeight="false" outlineLevel="0" collapsed="false">
      <c r="B40" s="356" t="n">
        <v>0</v>
      </c>
      <c r="C40" s="342" t="n">
        <v>142605</v>
      </c>
      <c r="D40" s="343" t="n">
        <v>142605</v>
      </c>
      <c r="E40" s="357" t="s">
        <v>418</v>
      </c>
      <c r="F40" s="358" t="n">
        <v>0</v>
      </c>
      <c r="G40" s="358" t="n">
        <v>0.97708</v>
      </c>
      <c r="H40" s="358" t="n">
        <v>0.71046</v>
      </c>
      <c r="I40" s="358" t="n">
        <v>0</v>
      </c>
      <c r="J40" s="358" t="n">
        <v>0</v>
      </c>
      <c r="K40" s="358" t="n">
        <v>0</v>
      </c>
      <c r="L40" s="358" t="n">
        <v>0</v>
      </c>
      <c r="M40" s="358" t="n">
        <v>0</v>
      </c>
      <c r="N40" s="358" t="n">
        <v>0</v>
      </c>
      <c r="O40" s="358" t="n">
        <v>0</v>
      </c>
      <c r="P40" s="358" t="n">
        <v>0</v>
      </c>
      <c r="Q40" s="358" t="n">
        <v>0.31201</v>
      </c>
      <c r="R40" s="358" t="n">
        <v>0</v>
      </c>
      <c r="S40" s="358" t="n">
        <v>0.43328</v>
      </c>
      <c r="T40" s="358" t="n">
        <v>0</v>
      </c>
      <c r="U40" s="358" t="n">
        <v>0.68726</v>
      </c>
      <c r="V40" s="358" t="n">
        <v>11.72374</v>
      </c>
      <c r="W40" s="358" t="n">
        <v>0</v>
      </c>
      <c r="X40" s="358" t="n">
        <v>0</v>
      </c>
      <c r="Y40" s="358" t="n">
        <v>0</v>
      </c>
      <c r="Z40" s="358" t="n">
        <v>15.48202</v>
      </c>
      <c r="AA40" s="358" t="n">
        <v>2.95714</v>
      </c>
      <c r="AB40" s="358" t="n">
        <v>144.7875</v>
      </c>
    </row>
    <row r="41" customFormat="false" ht="12.75" hidden="true" customHeight="false" outlineLevel="0" collapsed="false">
      <c r="B41" s="356" t="n">
        <v>0</v>
      </c>
      <c r="C41" s="342" t="n">
        <v>142705</v>
      </c>
      <c r="D41" s="343" t="n">
        <v>142705</v>
      </c>
      <c r="E41" s="357" t="s">
        <v>419</v>
      </c>
      <c r="F41" s="358" t="n">
        <v>0</v>
      </c>
      <c r="G41" s="358" t="n">
        <v>0</v>
      </c>
      <c r="H41" s="358" t="n">
        <v>3.40673</v>
      </c>
      <c r="I41" s="358" t="n">
        <v>0</v>
      </c>
      <c r="J41" s="358" t="n">
        <v>0</v>
      </c>
      <c r="K41" s="358" t="n">
        <v>0</v>
      </c>
      <c r="L41" s="358" t="n">
        <v>0</v>
      </c>
      <c r="M41" s="358" t="n">
        <v>0</v>
      </c>
      <c r="N41" s="358" t="n">
        <v>0</v>
      </c>
      <c r="O41" s="358" t="n">
        <v>0</v>
      </c>
      <c r="P41" s="358" t="n">
        <v>0</v>
      </c>
      <c r="Q41" s="358" t="n">
        <v>0</v>
      </c>
      <c r="R41" s="358" t="n">
        <v>0</v>
      </c>
      <c r="S41" s="358" t="n">
        <v>0</v>
      </c>
      <c r="T41" s="358" t="n">
        <v>0</v>
      </c>
      <c r="U41" s="358" t="n">
        <v>0</v>
      </c>
      <c r="V41" s="358" t="n">
        <v>51.24086</v>
      </c>
      <c r="W41" s="358" t="n">
        <v>0</v>
      </c>
      <c r="X41" s="358" t="n">
        <v>0</v>
      </c>
      <c r="Y41" s="358" t="n">
        <v>0</v>
      </c>
      <c r="Z41" s="358" t="n">
        <v>0</v>
      </c>
      <c r="AA41" s="358" t="n">
        <v>0</v>
      </c>
      <c r="AB41" s="358" t="n">
        <v>3.24796</v>
      </c>
    </row>
    <row r="42" customFormat="false" ht="12.75" hidden="true" customHeight="false" outlineLevel="0" collapsed="false">
      <c r="B42" s="356" t="n">
        <v>0</v>
      </c>
      <c r="C42" s="342" t="n">
        <v>142805</v>
      </c>
      <c r="D42" s="343" t="n">
        <v>142805</v>
      </c>
      <c r="E42" s="357" t="s">
        <v>420</v>
      </c>
      <c r="F42" s="358" t="n">
        <v>0</v>
      </c>
      <c r="G42" s="358" t="n">
        <v>0</v>
      </c>
      <c r="H42" s="358" t="n">
        <v>0</v>
      </c>
      <c r="I42" s="358" t="n">
        <v>0</v>
      </c>
      <c r="J42" s="358" t="n">
        <v>0</v>
      </c>
      <c r="K42" s="358" t="n">
        <v>0</v>
      </c>
      <c r="L42" s="358" t="n">
        <v>0</v>
      </c>
      <c r="M42" s="358" t="n">
        <v>0</v>
      </c>
      <c r="N42" s="358" t="n">
        <v>0</v>
      </c>
      <c r="O42" s="358" t="n">
        <v>0</v>
      </c>
      <c r="P42" s="358" t="n">
        <v>0</v>
      </c>
      <c r="Q42" s="358" t="n">
        <v>0</v>
      </c>
      <c r="R42" s="358" t="n">
        <v>0</v>
      </c>
      <c r="S42" s="358" t="n">
        <v>0</v>
      </c>
      <c r="T42" s="358" t="n">
        <v>0</v>
      </c>
      <c r="U42" s="358" t="n">
        <v>0</v>
      </c>
      <c r="V42" s="358" t="n">
        <v>0</v>
      </c>
      <c r="W42" s="358" t="n">
        <v>0</v>
      </c>
      <c r="X42" s="358" t="n">
        <v>0</v>
      </c>
      <c r="Y42" s="358" t="n">
        <v>0</v>
      </c>
      <c r="Z42" s="358" t="n">
        <v>0</v>
      </c>
      <c r="AA42" s="358" t="n">
        <v>0</v>
      </c>
      <c r="AB42" s="358" t="n">
        <v>0</v>
      </c>
    </row>
    <row r="43" customFormat="false" ht="12.75" hidden="true" customHeight="false" outlineLevel="0" collapsed="false">
      <c r="B43" s="356" t="n">
        <v>0</v>
      </c>
      <c r="E43" s="360" t="s">
        <v>421</v>
      </c>
      <c r="F43" s="360" t="n">
        <v>74.74501</v>
      </c>
      <c r="G43" s="360" t="n">
        <v>4236.7369</v>
      </c>
      <c r="H43" s="360" t="n">
        <v>2708.89818</v>
      </c>
      <c r="I43" s="360" t="n">
        <v>710.02981</v>
      </c>
      <c r="J43" s="360" t="n">
        <v>1491.09189</v>
      </c>
      <c r="K43" s="360" t="n">
        <v>2483.227</v>
      </c>
      <c r="L43" s="360" t="n">
        <v>27.84983</v>
      </c>
      <c r="M43" s="360" t="n">
        <v>29.48228</v>
      </c>
      <c r="N43" s="360" t="n">
        <v>94.0521</v>
      </c>
      <c r="O43" s="360" t="n">
        <v>2375.3395</v>
      </c>
      <c r="P43" s="360" t="n">
        <v>554.2891</v>
      </c>
      <c r="Q43" s="360" t="n">
        <v>37.58536</v>
      </c>
      <c r="R43" s="360" t="n">
        <v>110.08801</v>
      </c>
      <c r="S43" s="360" t="n">
        <v>620.05547</v>
      </c>
      <c r="T43" s="360" t="n">
        <v>1440.26492</v>
      </c>
      <c r="U43" s="360" t="n">
        <v>9201.98574</v>
      </c>
      <c r="V43" s="360" t="n">
        <v>3906.91349</v>
      </c>
      <c r="W43" s="360" t="n">
        <v>1208.96897</v>
      </c>
      <c r="X43" s="360" t="n">
        <v>63.256</v>
      </c>
      <c r="Y43" s="360" t="n">
        <v>10.19788</v>
      </c>
      <c r="Z43" s="360" t="n">
        <v>3644.81068</v>
      </c>
      <c r="AA43" s="360" t="n">
        <v>459.27244</v>
      </c>
      <c r="AB43" s="360" t="n">
        <v>32929.74283</v>
      </c>
    </row>
    <row r="44" customFormat="false" ht="12.75" hidden="false" customHeight="false" outlineLevel="0" collapsed="false">
      <c r="B44" s="356" t="n">
        <v>0</v>
      </c>
      <c r="E44" s="359" t="s">
        <v>422</v>
      </c>
      <c r="F44" s="359" t="n">
        <v>4530.0928</v>
      </c>
      <c r="G44" s="359" t="n">
        <v>20435.671</v>
      </c>
      <c r="H44" s="359" t="n">
        <v>112511.56178</v>
      </c>
      <c r="I44" s="359" t="n">
        <v>64133.74535</v>
      </c>
      <c r="J44" s="359" t="n">
        <v>5848.67548</v>
      </c>
      <c r="K44" s="359" t="n">
        <v>21912.83</v>
      </c>
      <c r="L44" s="359" t="n">
        <v>751.98415</v>
      </c>
      <c r="M44" s="359" t="n">
        <v>833.64623</v>
      </c>
      <c r="N44" s="359" t="n">
        <v>667.83861</v>
      </c>
      <c r="O44" s="359" t="n">
        <v>11409.46604</v>
      </c>
      <c r="P44" s="359" t="n">
        <v>28992.63714</v>
      </c>
      <c r="Q44" s="359" t="n">
        <v>10291.52897</v>
      </c>
      <c r="R44" s="359" t="n">
        <v>3836.84727</v>
      </c>
      <c r="S44" s="359" t="n">
        <v>19665.17943</v>
      </c>
      <c r="T44" s="359" t="n">
        <v>59061.59364</v>
      </c>
      <c r="U44" s="359" t="n">
        <v>138312.95146</v>
      </c>
      <c r="V44" s="359" t="n">
        <v>55141.38528</v>
      </c>
      <c r="W44" s="359" t="n">
        <v>19096.30579</v>
      </c>
      <c r="X44" s="359" t="n">
        <v>423.343</v>
      </c>
      <c r="Y44" s="359" t="n">
        <v>533.67966</v>
      </c>
      <c r="Z44" s="359" t="n">
        <v>13155.41171</v>
      </c>
      <c r="AA44" s="359" t="n">
        <v>6801.49767</v>
      </c>
      <c r="AB44" s="359" t="n">
        <v>551739.70032</v>
      </c>
    </row>
    <row r="45" customFormat="false" ht="12.75" hidden="false" customHeight="false" outlineLevel="0" collapsed="false">
      <c r="B45" s="356" t="n">
        <v>0</v>
      </c>
      <c r="E45" s="359" t="s">
        <v>423</v>
      </c>
      <c r="F45" s="361" t="n">
        <v>0.0164996642011396</v>
      </c>
      <c r="G45" s="361" t="n">
        <v>0.207320664929476</v>
      </c>
      <c r="H45" s="361" t="n">
        <v>0.0240766205458676</v>
      </c>
      <c r="I45" s="361" t="n">
        <v>0.0110710797587935</v>
      </c>
      <c r="J45" s="361" t="n">
        <v>0.25494522564962</v>
      </c>
      <c r="K45" s="361" t="n">
        <v>0.113322971063071</v>
      </c>
      <c r="L45" s="361" t="n">
        <v>0.0370351289983971</v>
      </c>
      <c r="M45" s="361" t="n">
        <v>0.0353654571196225</v>
      </c>
      <c r="N45" s="361" t="n">
        <v>0.140830581807781</v>
      </c>
      <c r="O45" s="361" t="n">
        <v>0.208190242354234</v>
      </c>
      <c r="P45" s="361" t="n">
        <v>0.0191182712122199</v>
      </c>
      <c r="Q45" s="361" t="n">
        <v>0.00365206764802023</v>
      </c>
      <c r="R45" s="361" t="n">
        <v>0.0286923096628759</v>
      </c>
      <c r="S45" s="361" t="n">
        <v>0.0315306286529011</v>
      </c>
      <c r="T45" s="361" t="n">
        <v>0.024385812018194</v>
      </c>
      <c r="U45" s="361" t="n">
        <v>0.0665301813233391</v>
      </c>
      <c r="V45" s="361" t="n">
        <v>0.0708526539578441</v>
      </c>
      <c r="W45" s="361" t="n">
        <v>0.0633090495771748</v>
      </c>
      <c r="X45" s="361" t="n">
        <v>0.149420210089691</v>
      </c>
      <c r="Y45" s="361" t="n">
        <v>0.0191086165809654</v>
      </c>
      <c r="Z45" s="361" t="n">
        <v>0.277057895286502</v>
      </c>
      <c r="AA45" s="361" t="n">
        <v>0.0675251925801218</v>
      </c>
      <c r="AB45" s="361" t="n">
        <v>0.0596834753977307</v>
      </c>
    </row>
    <row r="46" customFormat="false" ht="12.75" hidden="false" customHeight="false" outlineLevel="0" collapsed="false">
      <c r="B46" s="356" t="n">
        <v>0</v>
      </c>
      <c r="E46" s="359" t="s">
        <v>424</v>
      </c>
      <c r="F46" s="357"/>
      <c r="G46" s="357"/>
      <c r="H46" s="357"/>
      <c r="I46" s="357"/>
      <c r="J46" s="357"/>
      <c r="K46" s="357"/>
      <c r="L46" s="357"/>
      <c r="M46" s="357"/>
      <c r="N46" s="357"/>
      <c r="O46" s="357"/>
      <c r="P46" s="357"/>
      <c r="Q46" s="357"/>
    </row>
    <row r="47" customFormat="false" ht="12.75" hidden="false" customHeight="false" outlineLevel="0" collapsed="false">
      <c r="B47" s="356" t="n">
        <v>0</v>
      </c>
      <c r="C47" s="342" t="n">
        <v>210305</v>
      </c>
      <c r="D47" s="343" t="n">
        <v>210305</v>
      </c>
      <c r="E47" s="0" t="s">
        <v>425</v>
      </c>
      <c r="F47" s="358" t="n">
        <v>11066.99824</v>
      </c>
      <c r="G47" s="358" t="n">
        <v>22204.4835</v>
      </c>
      <c r="H47" s="358" t="n">
        <v>93226.58469</v>
      </c>
      <c r="I47" s="358" t="n">
        <v>57615.54117</v>
      </c>
      <c r="J47" s="358" t="n">
        <v>25206.72912</v>
      </c>
      <c r="K47" s="358" t="n">
        <v>7461.714</v>
      </c>
      <c r="L47" s="358" t="n">
        <v>652.75448</v>
      </c>
      <c r="M47" s="358" t="n">
        <v>0</v>
      </c>
      <c r="N47" s="358" t="n">
        <v>3180.04514</v>
      </c>
      <c r="O47" s="358" t="n">
        <v>6809.32765</v>
      </c>
      <c r="P47" s="358" t="n">
        <v>44279.84755</v>
      </c>
      <c r="Q47" s="358" t="n">
        <v>7478.51427</v>
      </c>
      <c r="R47" s="358" t="n">
        <v>2089.93096</v>
      </c>
      <c r="S47" s="358" t="n">
        <v>30588.11161</v>
      </c>
      <c r="T47" s="358" t="n">
        <v>46593.22559</v>
      </c>
      <c r="U47" s="358" t="n">
        <v>123976.49988</v>
      </c>
      <c r="V47" s="358" t="n">
        <v>35989.23787</v>
      </c>
      <c r="W47" s="358" t="n">
        <v>52739.78906</v>
      </c>
      <c r="X47" s="358" t="n">
        <v>40.307</v>
      </c>
      <c r="Y47" s="358" t="n">
        <v>494.76303</v>
      </c>
      <c r="Z47" s="358" t="n">
        <v>21452.37478</v>
      </c>
      <c r="AA47" s="358" t="n">
        <v>20587.52183</v>
      </c>
      <c r="AB47" s="358" t="n">
        <v>534687.97163</v>
      </c>
      <c r="AC47" s="358"/>
      <c r="AD47" s="358"/>
      <c r="AE47" s="358"/>
    </row>
    <row r="48" customFormat="false" ht="12.75" hidden="false" customHeight="false" outlineLevel="0" collapsed="false">
      <c r="B48" s="356" t="n">
        <v>0</v>
      </c>
      <c r="C48" s="342" t="n">
        <v>260205</v>
      </c>
      <c r="D48" s="343" t="n">
        <v>260205</v>
      </c>
      <c r="E48" s="0" t="s">
        <v>426</v>
      </c>
      <c r="F48" s="358" t="n">
        <v>0</v>
      </c>
      <c r="G48" s="358" t="n">
        <v>0</v>
      </c>
      <c r="H48" s="358" t="n">
        <v>381.49944</v>
      </c>
      <c r="I48" s="358" t="n">
        <v>0</v>
      </c>
      <c r="J48" s="358" t="n">
        <v>0</v>
      </c>
      <c r="K48" s="358" t="n">
        <v>0</v>
      </c>
      <c r="L48" s="358" t="n">
        <v>0</v>
      </c>
      <c r="M48" s="358" t="n">
        <v>0</v>
      </c>
      <c r="N48" s="358" t="n">
        <v>0</v>
      </c>
      <c r="O48" s="358" t="n">
        <v>0</v>
      </c>
      <c r="P48" s="358" t="n">
        <v>0</v>
      </c>
      <c r="Q48" s="358" t="n">
        <v>0</v>
      </c>
      <c r="R48" s="358" t="n">
        <v>0</v>
      </c>
      <c r="S48" s="358" t="n">
        <v>0</v>
      </c>
      <c r="T48" s="358" t="n">
        <v>0</v>
      </c>
      <c r="U48" s="358" t="n">
        <v>52.26</v>
      </c>
      <c r="V48" s="358" t="n">
        <v>0</v>
      </c>
      <c r="W48" s="358" t="n">
        <v>0</v>
      </c>
      <c r="X48" s="358" t="n">
        <v>0</v>
      </c>
      <c r="Y48" s="358" t="n">
        <v>0</v>
      </c>
      <c r="Z48" s="358" t="n">
        <v>0</v>
      </c>
      <c r="AA48" s="358" t="n">
        <v>0</v>
      </c>
      <c r="AB48" s="358" t="n">
        <v>1694.2741</v>
      </c>
      <c r="AC48" s="358"/>
      <c r="AD48" s="358"/>
      <c r="AE48" s="358"/>
    </row>
    <row r="49" customFormat="false" ht="12.75" hidden="false" customHeight="false" outlineLevel="0" collapsed="false">
      <c r="B49" s="356" t="n">
        <v>0</v>
      </c>
      <c r="C49" s="342" t="n">
        <v>260305</v>
      </c>
      <c r="D49" s="343" t="n">
        <v>260305</v>
      </c>
      <c r="E49" s="0" t="s">
        <v>427</v>
      </c>
      <c r="F49" s="358" t="n">
        <v>438.43066</v>
      </c>
      <c r="G49" s="358" t="n">
        <v>0</v>
      </c>
      <c r="H49" s="358" t="n">
        <v>0</v>
      </c>
      <c r="I49" s="358" t="n">
        <v>146.32098</v>
      </c>
      <c r="J49" s="358" t="n">
        <v>0</v>
      </c>
      <c r="K49" s="358" t="n">
        <v>130.456</v>
      </c>
      <c r="L49" s="358" t="n">
        <v>0</v>
      </c>
      <c r="M49" s="358" t="n">
        <v>0</v>
      </c>
      <c r="N49" s="358" t="n">
        <v>0</v>
      </c>
      <c r="O49" s="358" t="n">
        <v>0</v>
      </c>
      <c r="P49" s="358" t="n">
        <v>0</v>
      </c>
      <c r="Q49" s="358" t="n">
        <v>0</v>
      </c>
      <c r="R49" s="358" t="n">
        <v>0</v>
      </c>
      <c r="S49" s="358" t="n">
        <v>0</v>
      </c>
      <c r="T49" s="358" t="n">
        <v>0</v>
      </c>
      <c r="U49" s="358" t="n">
        <v>12140.17543</v>
      </c>
      <c r="V49" s="358" t="n">
        <v>0</v>
      </c>
      <c r="W49" s="358" t="n">
        <v>0</v>
      </c>
      <c r="X49" s="358" t="n">
        <v>0</v>
      </c>
      <c r="Y49" s="358" t="n">
        <v>0</v>
      </c>
      <c r="Z49" s="358" t="n">
        <v>0</v>
      </c>
      <c r="AA49" s="358" t="n">
        <v>0</v>
      </c>
      <c r="AB49" s="358" t="n">
        <v>15253.38044</v>
      </c>
      <c r="AC49" s="358"/>
      <c r="AD49" s="358"/>
      <c r="AE49" s="358"/>
    </row>
    <row r="50" customFormat="false" ht="12.75" hidden="false" customHeight="false" outlineLevel="0" collapsed="false">
      <c r="B50" s="356" t="n">
        <v>0</v>
      </c>
      <c r="C50" s="342" t="n">
        <v>260405</v>
      </c>
      <c r="D50" s="343" t="n">
        <v>260405</v>
      </c>
      <c r="E50" s="0" t="s">
        <v>428</v>
      </c>
      <c r="F50" s="358" t="n">
        <v>0</v>
      </c>
      <c r="G50" s="358" t="n">
        <v>0</v>
      </c>
      <c r="H50" s="358" t="n">
        <v>0</v>
      </c>
      <c r="I50" s="358" t="n">
        <v>0</v>
      </c>
      <c r="J50" s="358" t="n">
        <v>0</v>
      </c>
      <c r="K50" s="358" t="n">
        <v>0</v>
      </c>
      <c r="L50" s="358" t="n">
        <v>0</v>
      </c>
      <c r="M50" s="358" t="n">
        <v>0</v>
      </c>
      <c r="N50" s="358" t="n">
        <v>0</v>
      </c>
      <c r="O50" s="358" t="n">
        <v>0</v>
      </c>
      <c r="P50" s="358" t="n">
        <v>0</v>
      </c>
      <c r="Q50" s="358" t="n">
        <v>0</v>
      </c>
      <c r="R50" s="358" t="n">
        <v>0</v>
      </c>
      <c r="S50" s="358" t="n">
        <v>0</v>
      </c>
      <c r="T50" s="358" t="n">
        <v>0</v>
      </c>
      <c r="U50" s="358" t="n">
        <v>0</v>
      </c>
      <c r="V50" s="358" t="n">
        <v>0</v>
      </c>
      <c r="W50" s="358" t="n">
        <v>0</v>
      </c>
      <c r="X50" s="358" t="n">
        <v>0</v>
      </c>
      <c r="Y50" s="358" t="n">
        <v>0</v>
      </c>
      <c r="Z50" s="358" t="n">
        <v>0</v>
      </c>
      <c r="AA50" s="358" t="n">
        <v>0</v>
      </c>
      <c r="AB50" s="358" t="n">
        <v>0</v>
      </c>
      <c r="AC50" s="358"/>
      <c r="AD50" s="358"/>
      <c r="AE50" s="358"/>
    </row>
    <row r="51" customFormat="false" ht="12.75" hidden="false" customHeight="false" outlineLevel="0" collapsed="false">
      <c r="B51" s="356" t="n">
        <v>0</v>
      </c>
      <c r="C51" s="342" t="n">
        <v>260505</v>
      </c>
      <c r="D51" s="343" t="n">
        <v>260505</v>
      </c>
      <c r="E51" s="0" t="s">
        <v>429</v>
      </c>
      <c r="F51" s="358" t="n">
        <v>0</v>
      </c>
      <c r="G51" s="358" t="n">
        <v>0</v>
      </c>
      <c r="H51" s="358" t="n">
        <v>7071.29946</v>
      </c>
      <c r="I51" s="358" t="n">
        <v>0</v>
      </c>
      <c r="J51" s="358" t="n">
        <v>0</v>
      </c>
      <c r="K51" s="358" t="n">
        <v>0</v>
      </c>
      <c r="L51" s="358" t="n">
        <v>0</v>
      </c>
      <c r="M51" s="358" t="n">
        <v>0</v>
      </c>
      <c r="N51" s="358" t="n">
        <v>0</v>
      </c>
      <c r="O51" s="358" t="n">
        <v>0</v>
      </c>
      <c r="P51" s="358" t="n">
        <v>0</v>
      </c>
      <c r="Q51" s="358" t="n">
        <v>0</v>
      </c>
      <c r="R51" s="358" t="n">
        <v>0</v>
      </c>
      <c r="S51" s="358" t="n">
        <v>0</v>
      </c>
      <c r="T51" s="358" t="n">
        <v>0</v>
      </c>
      <c r="U51" s="358" t="n">
        <v>0</v>
      </c>
      <c r="V51" s="358" t="n">
        <v>0</v>
      </c>
      <c r="W51" s="358" t="n">
        <v>0</v>
      </c>
      <c r="X51" s="358" t="n">
        <v>0</v>
      </c>
      <c r="Y51" s="358" t="n">
        <v>0</v>
      </c>
      <c r="Z51" s="358" t="n">
        <v>0</v>
      </c>
      <c r="AA51" s="358" t="n">
        <v>0</v>
      </c>
      <c r="AB51" s="358" t="n">
        <v>68.86997</v>
      </c>
      <c r="AC51" s="358"/>
      <c r="AD51" s="358"/>
      <c r="AE51" s="358"/>
    </row>
    <row r="52" customFormat="false" ht="12.75" hidden="false" customHeight="false" outlineLevel="0" collapsed="false">
      <c r="B52" s="356" t="n">
        <v>0</v>
      </c>
      <c r="C52" s="342" t="n">
        <v>260605</v>
      </c>
      <c r="D52" s="343" t="n">
        <v>260605</v>
      </c>
      <c r="E52" s="0" t="s">
        <v>430</v>
      </c>
      <c r="F52" s="358" t="n">
        <v>0</v>
      </c>
      <c r="G52" s="358" t="n">
        <v>0</v>
      </c>
      <c r="H52" s="358" t="n">
        <v>0.25</v>
      </c>
      <c r="I52" s="358" t="n">
        <v>31.72343</v>
      </c>
      <c r="J52" s="358" t="n">
        <v>0</v>
      </c>
      <c r="K52" s="358" t="n">
        <v>0</v>
      </c>
      <c r="L52" s="358" t="n">
        <v>0</v>
      </c>
      <c r="M52" s="358" t="n">
        <v>0</v>
      </c>
      <c r="N52" s="358" t="n">
        <v>0</v>
      </c>
      <c r="O52" s="358" t="n">
        <v>0</v>
      </c>
      <c r="P52" s="358" t="n">
        <v>0</v>
      </c>
      <c r="Q52" s="358" t="n">
        <v>0</v>
      </c>
      <c r="R52" s="358" t="n">
        <v>0</v>
      </c>
      <c r="S52" s="358" t="n">
        <v>0</v>
      </c>
      <c r="T52" s="358" t="n">
        <v>27.57344</v>
      </c>
      <c r="U52" s="358" t="n">
        <v>9971.80857</v>
      </c>
      <c r="V52" s="358" t="n">
        <v>82.72329</v>
      </c>
      <c r="W52" s="358" t="n">
        <v>2550.33123</v>
      </c>
      <c r="X52" s="358" t="n">
        <v>0</v>
      </c>
      <c r="Y52" s="358" t="n">
        <v>0</v>
      </c>
      <c r="Z52" s="358" t="n">
        <v>0</v>
      </c>
      <c r="AA52" s="358" t="n">
        <v>0</v>
      </c>
      <c r="AB52" s="358" t="n">
        <v>17346.08033</v>
      </c>
      <c r="AC52" s="358"/>
      <c r="AD52" s="358"/>
      <c r="AE52" s="358"/>
    </row>
    <row r="53" customFormat="false" ht="12.75" hidden="false" customHeight="false" outlineLevel="0" collapsed="false">
      <c r="B53" s="356" t="n">
        <v>0</v>
      </c>
      <c r="C53" s="342" t="n">
        <v>260705</v>
      </c>
      <c r="D53" s="343" t="n">
        <v>260705</v>
      </c>
      <c r="E53" s="0" t="s">
        <v>431</v>
      </c>
      <c r="F53" s="358" t="n">
        <v>0</v>
      </c>
      <c r="G53" s="358" t="n">
        <v>0</v>
      </c>
      <c r="H53" s="358" t="n">
        <v>0</v>
      </c>
      <c r="I53" s="358" t="n">
        <v>305.45456</v>
      </c>
      <c r="J53" s="358" t="n">
        <v>0</v>
      </c>
      <c r="K53" s="358" t="n">
        <v>0</v>
      </c>
      <c r="L53" s="358" t="n">
        <v>0</v>
      </c>
      <c r="M53" s="358" t="n">
        <v>0</v>
      </c>
      <c r="N53" s="358" t="n">
        <v>0</v>
      </c>
      <c r="O53" s="358" t="n">
        <v>0</v>
      </c>
      <c r="P53" s="358" t="n">
        <v>0</v>
      </c>
      <c r="Q53" s="358" t="n">
        <v>0</v>
      </c>
      <c r="R53" s="358" t="n">
        <v>0</v>
      </c>
      <c r="S53" s="358" t="n">
        <v>0</v>
      </c>
      <c r="T53" s="358" t="n">
        <v>0</v>
      </c>
      <c r="U53" s="358" t="n">
        <v>1885</v>
      </c>
      <c r="V53" s="358" t="n">
        <v>0</v>
      </c>
      <c r="W53" s="358" t="n">
        <v>0</v>
      </c>
      <c r="X53" s="358" t="n">
        <v>0</v>
      </c>
      <c r="Y53" s="358" t="n">
        <v>0</v>
      </c>
      <c r="Z53" s="358" t="n">
        <v>0</v>
      </c>
      <c r="AA53" s="358" t="n">
        <v>0</v>
      </c>
      <c r="AB53" s="358" t="n">
        <v>5058.28856</v>
      </c>
      <c r="AC53" s="358"/>
      <c r="AD53" s="358"/>
      <c r="AE53" s="358"/>
    </row>
    <row r="54" customFormat="false" ht="12.75" hidden="false" customHeight="false" outlineLevel="0" collapsed="false">
      <c r="B54" s="356" t="n">
        <v>0</v>
      </c>
      <c r="C54" s="342" t="n">
        <v>260805</v>
      </c>
      <c r="D54" s="343" t="n">
        <v>260805</v>
      </c>
      <c r="E54" s="0" t="s">
        <v>432</v>
      </c>
      <c r="F54" s="358" t="n">
        <v>0</v>
      </c>
      <c r="G54" s="358" t="n">
        <v>0</v>
      </c>
      <c r="H54" s="358" t="n">
        <v>0</v>
      </c>
      <c r="I54" s="358" t="n">
        <v>0</v>
      </c>
      <c r="J54" s="358" t="n">
        <v>0</v>
      </c>
      <c r="K54" s="358" t="n">
        <v>0</v>
      </c>
      <c r="L54" s="358" t="n">
        <v>0</v>
      </c>
      <c r="M54" s="358" t="n">
        <v>0</v>
      </c>
      <c r="N54" s="358" t="n">
        <v>0</v>
      </c>
      <c r="O54" s="358" t="n">
        <v>0</v>
      </c>
      <c r="P54" s="358" t="n">
        <v>0</v>
      </c>
      <c r="Q54" s="358" t="n">
        <v>0</v>
      </c>
      <c r="R54" s="358" t="n">
        <v>0</v>
      </c>
      <c r="S54" s="358" t="n">
        <v>0</v>
      </c>
      <c r="T54" s="358" t="n">
        <v>0</v>
      </c>
      <c r="U54" s="358" t="n">
        <v>0</v>
      </c>
      <c r="V54" s="358" t="n">
        <v>0</v>
      </c>
      <c r="W54" s="358" t="n">
        <v>0</v>
      </c>
      <c r="X54" s="358" t="n">
        <v>0</v>
      </c>
      <c r="Y54" s="358" t="n">
        <v>0</v>
      </c>
      <c r="Z54" s="358" t="n">
        <v>0</v>
      </c>
      <c r="AA54" s="358" t="n">
        <v>0</v>
      </c>
      <c r="AB54" s="358" t="n">
        <v>0</v>
      </c>
      <c r="AC54" s="358"/>
      <c r="AD54" s="358"/>
      <c r="AE54" s="358"/>
    </row>
    <row r="55" customFormat="false" ht="12.75" hidden="false" customHeight="false" outlineLevel="0" collapsed="false">
      <c r="B55" s="356" t="n">
        <v>0</v>
      </c>
      <c r="C55" s="342" t="n">
        <v>269005</v>
      </c>
      <c r="D55" s="343" t="n">
        <v>269005</v>
      </c>
      <c r="E55" s="0" t="s">
        <v>433</v>
      </c>
      <c r="F55" s="358" t="n">
        <v>0</v>
      </c>
      <c r="G55" s="358" t="n">
        <v>0</v>
      </c>
      <c r="H55" s="358" t="n">
        <v>0</v>
      </c>
      <c r="I55" s="358" t="n">
        <v>0</v>
      </c>
      <c r="J55" s="358" t="n">
        <v>0</v>
      </c>
      <c r="K55" s="358" t="n">
        <v>0</v>
      </c>
      <c r="L55" s="358" t="n">
        <v>0</v>
      </c>
      <c r="M55" s="358" t="n">
        <v>0</v>
      </c>
      <c r="N55" s="358" t="n">
        <v>0</v>
      </c>
      <c r="O55" s="358" t="n">
        <v>0</v>
      </c>
      <c r="P55" s="358" t="n">
        <v>0</v>
      </c>
      <c r="Q55" s="358" t="n">
        <v>0</v>
      </c>
      <c r="R55" s="358" t="n">
        <v>0</v>
      </c>
      <c r="S55" s="358" t="n">
        <v>0</v>
      </c>
      <c r="T55" s="358" t="n">
        <v>0</v>
      </c>
      <c r="U55" s="358" t="n">
        <v>0</v>
      </c>
      <c r="V55" s="358" t="n">
        <v>0</v>
      </c>
      <c r="W55" s="358" t="n">
        <v>0</v>
      </c>
      <c r="X55" s="358" t="n">
        <v>0</v>
      </c>
      <c r="Y55" s="358" t="n">
        <v>0</v>
      </c>
      <c r="Z55" s="358" t="n">
        <v>0</v>
      </c>
      <c r="AA55" s="358" t="n">
        <v>0</v>
      </c>
      <c r="AB55" s="358" t="n">
        <v>0</v>
      </c>
      <c r="AC55" s="358"/>
      <c r="AD55" s="358"/>
      <c r="AE55" s="358"/>
    </row>
    <row r="56" customFormat="false" ht="12.75" hidden="false" customHeight="false" outlineLevel="0" collapsed="false">
      <c r="B56" s="356" t="n">
        <v>0</v>
      </c>
      <c r="F56" s="362" t="n">
        <v>11505.4289</v>
      </c>
      <c r="G56" s="362" t="n">
        <v>22204.4835</v>
      </c>
      <c r="H56" s="362" t="n">
        <v>100679.63359</v>
      </c>
      <c r="I56" s="362" t="n">
        <v>58099.04014</v>
      </c>
      <c r="J56" s="362" t="n">
        <v>25206.72912</v>
      </c>
      <c r="K56" s="362" t="n">
        <v>7592.17</v>
      </c>
      <c r="L56" s="362" t="n">
        <v>652.75448</v>
      </c>
      <c r="M56" s="362" t="n">
        <v>0</v>
      </c>
      <c r="N56" s="362" t="n">
        <v>3180.04514</v>
      </c>
      <c r="O56" s="362" t="n">
        <v>6809.32765</v>
      </c>
      <c r="P56" s="362" t="n">
        <v>44279.84755</v>
      </c>
      <c r="Q56" s="362" t="n">
        <v>7478.51427</v>
      </c>
      <c r="R56" s="362" t="n">
        <v>2089.93096</v>
      </c>
      <c r="S56" s="362" t="n">
        <v>30588.11161</v>
      </c>
      <c r="T56" s="362" t="n">
        <v>46620.79903</v>
      </c>
      <c r="U56" s="362" t="n">
        <v>148025.74388</v>
      </c>
      <c r="V56" s="362" t="n">
        <v>36071.96116</v>
      </c>
      <c r="W56" s="362" t="n">
        <v>55290.12029</v>
      </c>
      <c r="X56" s="362" t="n">
        <v>40.307</v>
      </c>
      <c r="Y56" s="362" t="n">
        <v>494.76303</v>
      </c>
      <c r="Z56" s="362" t="n">
        <v>21452.37478</v>
      </c>
      <c r="AA56" s="362" t="n">
        <v>20587.52183</v>
      </c>
      <c r="AB56" s="362" t="n">
        <v>574108.86503</v>
      </c>
    </row>
    <row r="57" customFormat="false" ht="12.75" hidden="false" customHeight="false" outlineLevel="0" collapsed="false">
      <c r="B57" s="356" t="n">
        <v>0</v>
      </c>
      <c r="F57" s="362"/>
      <c r="G57" s="362"/>
      <c r="H57" s="362"/>
      <c r="I57" s="362"/>
      <c r="J57" s="362"/>
      <c r="K57" s="362"/>
      <c r="L57" s="362"/>
      <c r="M57" s="362"/>
      <c r="N57" s="362"/>
      <c r="O57" s="362"/>
      <c r="P57" s="362"/>
      <c r="Q57" s="362"/>
    </row>
    <row r="58" customFormat="false" ht="12.75" hidden="false" customHeight="false" outlineLevel="0" collapsed="false">
      <c r="B58" s="356" t="n">
        <v>0</v>
      </c>
    </row>
    <row r="59" customFormat="false" ht="12.75" hidden="false" customHeight="false" outlineLevel="0" collapsed="false">
      <c r="B59" s="356" t="n">
        <v>0</v>
      </c>
      <c r="E59" s="355" t="s">
        <v>434</v>
      </c>
    </row>
    <row r="60" customFormat="false" ht="12.75" hidden="false" customHeight="false" outlineLevel="0" collapsed="false">
      <c r="B60" s="356" t="n">
        <v>0</v>
      </c>
      <c r="E60" s="53" t="s">
        <v>388</v>
      </c>
    </row>
    <row r="61" customFormat="false" ht="12.75" hidden="false" customHeight="false" outlineLevel="0" collapsed="false">
      <c r="B61" s="356" t="n">
        <v>0</v>
      </c>
      <c r="E61" s="53" t="s">
        <v>389</v>
      </c>
    </row>
    <row r="62" customFormat="false" ht="12.75" hidden="false" customHeight="false" outlineLevel="0" collapsed="false">
      <c r="B62" s="356" t="n">
        <v>0</v>
      </c>
      <c r="C62" s="342" t="n">
        <v>130110</v>
      </c>
      <c r="D62" s="343" t="n">
        <v>130110</v>
      </c>
      <c r="E62" s="363" t="s">
        <v>390</v>
      </c>
      <c r="F62" s="358" t="n">
        <v>0</v>
      </c>
      <c r="G62" s="358" t="n">
        <v>0</v>
      </c>
      <c r="H62" s="358" t="n">
        <v>3856.35392</v>
      </c>
      <c r="I62" s="358" t="n">
        <v>5004.83258</v>
      </c>
      <c r="J62" s="358" t="n">
        <v>0</v>
      </c>
      <c r="K62" s="358" t="n">
        <v>0</v>
      </c>
      <c r="L62" s="358" t="n">
        <v>0</v>
      </c>
      <c r="M62" s="358" t="n">
        <v>0</v>
      </c>
      <c r="N62" s="358" t="n">
        <v>0</v>
      </c>
      <c r="O62" s="358" t="n">
        <v>0</v>
      </c>
      <c r="P62" s="358" t="n">
        <v>0</v>
      </c>
      <c r="Q62" s="358" t="n">
        <v>1588.61665</v>
      </c>
      <c r="R62" s="358" t="n">
        <v>1233.8825</v>
      </c>
      <c r="S62" s="358" t="n">
        <v>5118.82482</v>
      </c>
      <c r="T62" s="358" t="n">
        <v>0</v>
      </c>
      <c r="U62" s="358" t="n">
        <v>0</v>
      </c>
      <c r="V62" s="358" t="n">
        <v>4497.47935</v>
      </c>
      <c r="W62" s="358" t="n">
        <v>300</v>
      </c>
      <c r="X62" s="358" t="n">
        <v>0</v>
      </c>
      <c r="Y62" s="358" t="n">
        <v>0</v>
      </c>
      <c r="Z62" s="358" t="n">
        <v>701.21323</v>
      </c>
      <c r="AA62" s="358" t="n">
        <v>0</v>
      </c>
      <c r="AB62" s="358" t="n">
        <v>26023.20779</v>
      </c>
    </row>
    <row r="63" customFormat="false" ht="12.75" hidden="false" customHeight="false" outlineLevel="0" collapsed="false">
      <c r="B63" s="356" t="n">
        <v>0</v>
      </c>
      <c r="C63" s="342" t="n">
        <v>130210</v>
      </c>
      <c r="D63" s="343" t="n">
        <v>130210</v>
      </c>
      <c r="E63" s="363" t="s">
        <v>391</v>
      </c>
      <c r="F63" s="358" t="n">
        <v>0</v>
      </c>
      <c r="G63" s="358" t="n">
        <v>0</v>
      </c>
      <c r="H63" s="358" t="n">
        <v>0</v>
      </c>
      <c r="I63" s="358" t="n">
        <v>0</v>
      </c>
      <c r="J63" s="358" t="n">
        <v>0</v>
      </c>
      <c r="K63" s="358" t="n">
        <v>5089.463</v>
      </c>
      <c r="L63" s="358" t="n">
        <v>0</v>
      </c>
      <c r="M63" s="358" t="n">
        <v>0</v>
      </c>
      <c r="N63" s="358" t="n">
        <v>0</v>
      </c>
      <c r="O63" s="358" t="n">
        <v>0</v>
      </c>
      <c r="P63" s="358" t="n">
        <v>0</v>
      </c>
      <c r="Q63" s="358" t="n">
        <v>294.6593</v>
      </c>
      <c r="R63" s="358" t="n">
        <v>99.1292</v>
      </c>
      <c r="S63" s="358" t="n">
        <v>0</v>
      </c>
      <c r="T63" s="358" t="n">
        <v>0</v>
      </c>
      <c r="U63" s="358" t="n">
        <v>0</v>
      </c>
      <c r="V63" s="358" t="n">
        <v>0</v>
      </c>
      <c r="W63" s="358" t="n">
        <v>482.98773</v>
      </c>
      <c r="X63" s="358" t="n">
        <v>0</v>
      </c>
      <c r="Y63" s="358" t="n">
        <v>0</v>
      </c>
      <c r="Z63" s="358" t="n">
        <v>0</v>
      </c>
      <c r="AA63" s="358" t="n">
        <v>98.50397</v>
      </c>
      <c r="AB63" s="358" t="n">
        <v>6060.629</v>
      </c>
    </row>
    <row r="64" customFormat="false" ht="12.75" hidden="false" customHeight="false" outlineLevel="0" collapsed="false">
      <c r="B64" s="356" t="n">
        <v>0</v>
      </c>
      <c r="C64" s="342" t="n">
        <v>130310</v>
      </c>
      <c r="D64" s="343" t="n">
        <v>130310</v>
      </c>
      <c r="E64" s="363" t="s">
        <v>392</v>
      </c>
      <c r="F64" s="358" t="n">
        <v>0</v>
      </c>
      <c r="G64" s="358" t="n">
        <v>0</v>
      </c>
      <c r="H64" s="358" t="n">
        <v>0</v>
      </c>
      <c r="I64" s="358" t="n">
        <v>2000</v>
      </c>
      <c r="J64" s="358" t="n">
        <v>0</v>
      </c>
      <c r="K64" s="358" t="n">
        <v>8842.519</v>
      </c>
      <c r="L64" s="358" t="n">
        <v>10.84334</v>
      </c>
      <c r="M64" s="358" t="n">
        <v>0</v>
      </c>
      <c r="N64" s="358" t="n">
        <v>610</v>
      </c>
      <c r="O64" s="358" t="n">
        <v>5119.60506</v>
      </c>
      <c r="P64" s="358" t="n">
        <v>0</v>
      </c>
      <c r="Q64" s="358" t="n">
        <v>0</v>
      </c>
      <c r="R64" s="358" t="n">
        <v>0</v>
      </c>
      <c r="S64" s="358" t="n">
        <v>0</v>
      </c>
      <c r="T64" s="358" t="n">
        <v>0</v>
      </c>
      <c r="U64" s="358" t="n">
        <v>0</v>
      </c>
      <c r="V64" s="358" t="n">
        <v>11711.1694</v>
      </c>
      <c r="W64" s="358" t="n">
        <v>84.80281</v>
      </c>
      <c r="X64" s="358" t="n">
        <v>0</v>
      </c>
      <c r="Y64" s="358" t="n">
        <v>0</v>
      </c>
      <c r="Z64" s="358" t="n">
        <v>0</v>
      </c>
      <c r="AA64" s="358" t="n">
        <v>801.72645</v>
      </c>
      <c r="AB64" s="358" t="n">
        <v>16693.36139</v>
      </c>
    </row>
    <row r="65" customFormat="false" ht="12.75" hidden="false" customHeight="false" outlineLevel="0" collapsed="false">
      <c r="B65" s="356" t="n">
        <v>0</v>
      </c>
      <c r="C65" s="342" t="n">
        <v>130410</v>
      </c>
      <c r="D65" s="343" t="n">
        <v>130410</v>
      </c>
      <c r="E65" s="363" t="s">
        <v>393</v>
      </c>
      <c r="F65" s="358" t="n">
        <v>0</v>
      </c>
      <c r="G65" s="358" t="n">
        <v>0</v>
      </c>
      <c r="H65" s="358" t="n">
        <v>0</v>
      </c>
      <c r="I65" s="358" t="n">
        <v>0</v>
      </c>
      <c r="J65" s="358" t="n">
        <v>0</v>
      </c>
      <c r="K65" s="358" t="n">
        <v>137.242</v>
      </c>
      <c r="L65" s="358" t="n">
        <v>0</v>
      </c>
      <c r="M65" s="358" t="n">
        <v>0</v>
      </c>
      <c r="N65" s="358" t="n">
        <v>0</v>
      </c>
      <c r="O65" s="358" t="n">
        <v>206.77002</v>
      </c>
      <c r="P65" s="358" t="n">
        <v>0</v>
      </c>
      <c r="Q65" s="358" t="n">
        <v>0</v>
      </c>
      <c r="R65" s="358" t="n">
        <v>0</v>
      </c>
      <c r="S65" s="358" t="n">
        <v>0</v>
      </c>
      <c r="T65" s="358" t="n">
        <v>0</v>
      </c>
      <c r="U65" s="358" t="n">
        <v>0</v>
      </c>
      <c r="V65" s="358" t="n">
        <v>0</v>
      </c>
      <c r="W65" s="358" t="n">
        <v>0</v>
      </c>
      <c r="X65" s="358" t="n">
        <v>0</v>
      </c>
      <c r="Y65" s="358" t="n">
        <v>0</v>
      </c>
      <c r="Z65" s="358" t="n">
        <v>0</v>
      </c>
      <c r="AA65" s="358" t="n">
        <v>0</v>
      </c>
      <c r="AB65" s="358" t="n">
        <v>1410.69147</v>
      </c>
    </row>
    <row r="66" customFormat="false" ht="12.75" hidden="false" customHeight="false" outlineLevel="0" collapsed="false">
      <c r="B66" s="356" t="n">
        <v>0</v>
      </c>
      <c r="C66" s="342" t="n">
        <v>130510</v>
      </c>
      <c r="D66" s="343" t="n">
        <v>130510</v>
      </c>
      <c r="E66" s="363" t="s">
        <v>394</v>
      </c>
      <c r="F66" s="358" t="n">
        <v>0</v>
      </c>
      <c r="G66" s="358" t="n">
        <v>173.50549</v>
      </c>
      <c r="H66" s="358" t="n">
        <v>0</v>
      </c>
      <c r="I66" s="358" t="n">
        <v>78.56266</v>
      </c>
      <c r="J66" s="358" t="n">
        <v>0</v>
      </c>
      <c r="K66" s="358" t="n">
        <v>0</v>
      </c>
      <c r="L66" s="358" t="n">
        <v>0</v>
      </c>
      <c r="M66" s="358" t="n">
        <v>0</v>
      </c>
      <c r="N66" s="358" t="n">
        <v>0</v>
      </c>
      <c r="O66" s="358" t="n">
        <v>0</v>
      </c>
      <c r="P66" s="358" t="n">
        <v>9015.83321</v>
      </c>
      <c r="Q66" s="358" t="n">
        <v>0</v>
      </c>
      <c r="R66" s="358" t="n">
        <v>0</v>
      </c>
      <c r="S66" s="358" t="n">
        <v>1002.51288</v>
      </c>
      <c r="T66" s="358" t="n">
        <v>0</v>
      </c>
      <c r="U66" s="358" t="n">
        <v>362.82503</v>
      </c>
      <c r="V66" s="358" t="n">
        <v>0</v>
      </c>
      <c r="W66" s="358" t="n">
        <v>0</v>
      </c>
      <c r="X66" s="358" t="n">
        <v>0</v>
      </c>
      <c r="Y66" s="358" t="n">
        <v>0</v>
      </c>
      <c r="Z66" s="358" t="n">
        <v>0</v>
      </c>
      <c r="AA66" s="358" t="n">
        <v>0</v>
      </c>
      <c r="AB66" s="358" t="n">
        <v>5204.03517</v>
      </c>
    </row>
    <row r="67" customFormat="false" ht="12.75" hidden="false" customHeight="false" outlineLevel="0" collapsed="false">
      <c r="B67" s="356" t="n">
        <v>0</v>
      </c>
      <c r="C67" s="342" t="n">
        <v>130610</v>
      </c>
      <c r="D67" s="343" t="n">
        <v>130610</v>
      </c>
      <c r="E67" s="363" t="s">
        <v>395</v>
      </c>
      <c r="F67" s="358" t="n">
        <v>10.20733</v>
      </c>
      <c r="G67" s="358" t="n">
        <v>0</v>
      </c>
      <c r="H67" s="358" t="n">
        <v>0</v>
      </c>
      <c r="I67" s="358" t="n">
        <v>0</v>
      </c>
      <c r="J67" s="358" t="n">
        <v>0</v>
      </c>
      <c r="K67" s="358" t="n">
        <v>0</v>
      </c>
      <c r="L67" s="358" t="n">
        <v>0</v>
      </c>
      <c r="M67" s="358" t="n">
        <v>0</v>
      </c>
      <c r="N67" s="358" t="n">
        <v>0</v>
      </c>
      <c r="O67" s="358" t="n">
        <v>0</v>
      </c>
      <c r="P67" s="358" t="n">
        <v>57.265</v>
      </c>
      <c r="Q67" s="358" t="n">
        <v>0</v>
      </c>
      <c r="R67" s="358" t="n">
        <v>0</v>
      </c>
      <c r="S67" s="358" t="n">
        <v>4015.4192</v>
      </c>
      <c r="T67" s="358" t="n">
        <v>0</v>
      </c>
      <c r="U67" s="358" t="n">
        <v>31.60886</v>
      </c>
      <c r="V67" s="358" t="n">
        <v>0</v>
      </c>
      <c r="W67" s="358" t="n">
        <v>0</v>
      </c>
      <c r="X67" s="358" t="n">
        <v>0</v>
      </c>
      <c r="Y67" s="358" t="n">
        <v>0</v>
      </c>
      <c r="Z67" s="358" t="n">
        <v>0</v>
      </c>
      <c r="AA67" s="358" t="n">
        <v>0</v>
      </c>
      <c r="AB67" s="358" t="n">
        <v>3266.26063</v>
      </c>
    </row>
    <row r="68" customFormat="false" ht="12.75" hidden="false" customHeight="false" outlineLevel="0" collapsed="false">
      <c r="B68" s="356" t="n">
        <v>0</v>
      </c>
      <c r="E68" s="71" t="s">
        <v>396</v>
      </c>
      <c r="F68" s="359" t="n">
        <v>10.20733</v>
      </c>
      <c r="G68" s="359" t="n">
        <v>173.50549</v>
      </c>
      <c r="H68" s="359" t="n">
        <v>3856.35392</v>
      </c>
      <c r="I68" s="359" t="n">
        <v>7083.39524</v>
      </c>
      <c r="J68" s="359" t="n">
        <v>0</v>
      </c>
      <c r="K68" s="359" t="n">
        <v>14069.224</v>
      </c>
      <c r="L68" s="359" t="n">
        <v>10.84334</v>
      </c>
      <c r="M68" s="359" t="n">
        <v>0</v>
      </c>
      <c r="N68" s="359" t="n">
        <v>610</v>
      </c>
      <c r="O68" s="359" t="n">
        <v>5326.37508</v>
      </c>
      <c r="P68" s="359" t="n">
        <v>9073.09821</v>
      </c>
      <c r="Q68" s="359" t="n">
        <v>1883.27595</v>
      </c>
      <c r="R68" s="359" t="n">
        <v>1333.0117</v>
      </c>
      <c r="S68" s="359" t="n">
        <v>10136.7569</v>
      </c>
      <c r="T68" s="359" t="n">
        <v>0</v>
      </c>
      <c r="U68" s="359" t="n">
        <v>394.43389</v>
      </c>
      <c r="V68" s="359" t="n">
        <v>16208.64875</v>
      </c>
      <c r="W68" s="359" t="n">
        <v>867.79054</v>
      </c>
      <c r="X68" s="359" t="n">
        <v>0</v>
      </c>
      <c r="Y68" s="359" t="n">
        <v>0</v>
      </c>
      <c r="Z68" s="359" t="n">
        <v>701.21323</v>
      </c>
      <c r="AA68" s="359" t="n">
        <v>900.23042</v>
      </c>
      <c r="AB68" s="359" t="n">
        <v>58658.18545</v>
      </c>
    </row>
    <row r="69" customFormat="false" ht="12.75" hidden="true" customHeight="false" outlineLevel="0" collapsed="false">
      <c r="B69" s="356" t="n">
        <v>0</v>
      </c>
      <c r="C69" s="342" t="n">
        <v>140110</v>
      </c>
      <c r="D69" s="343" t="n">
        <v>140110</v>
      </c>
      <c r="E69" s="363" t="s">
        <v>397</v>
      </c>
      <c r="F69" s="358" t="n">
        <v>2893.67165</v>
      </c>
      <c r="G69" s="358" t="n">
        <v>4878.73968</v>
      </c>
      <c r="H69" s="358" t="n">
        <v>30012.13837</v>
      </c>
      <c r="I69" s="358" t="n">
        <v>62796.62017</v>
      </c>
      <c r="J69" s="358" t="n">
        <v>2.03171</v>
      </c>
      <c r="K69" s="358" t="n">
        <v>14298.513</v>
      </c>
      <c r="L69" s="358" t="n">
        <v>1991.96848</v>
      </c>
      <c r="M69" s="358" t="n">
        <v>484.38259</v>
      </c>
      <c r="N69" s="358" t="n">
        <v>222.82898</v>
      </c>
      <c r="O69" s="358" t="n">
        <v>5838.76386</v>
      </c>
      <c r="P69" s="358" t="n">
        <v>35826.59635</v>
      </c>
      <c r="Q69" s="358" t="n">
        <v>18979.57694</v>
      </c>
      <c r="R69" s="358" t="n">
        <v>3103.5464</v>
      </c>
      <c r="S69" s="358" t="n">
        <v>13177.98086</v>
      </c>
      <c r="T69" s="358" t="n">
        <v>6310.76528</v>
      </c>
      <c r="U69" s="358" t="n">
        <v>94512.31086</v>
      </c>
      <c r="V69" s="358" t="n">
        <v>48521.09217</v>
      </c>
      <c r="W69" s="358" t="n">
        <v>2603.21761</v>
      </c>
      <c r="X69" s="358" t="n">
        <v>0</v>
      </c>
      <c r="Y69" s="358" t="n">
        <v>321.1323</v>
      </c>
      <c r="Z69" s="358" t="n">
        <v>87.64483</v>
      </c>
      <c r="AA69" s="358" t="n">
        <v>3104.99648</v>
      </c>
      <c r="AB69" s="358" t="n">
        <v>365045.5046</v>
      </c>
    </row>
    <row r="70" customFormat="false" ht="12.75" hidden="true" customHeight="false" outlineLevel="0" collapsed="false">
      <c r="B70" s="356" t="n">
        <v>0</v>
      </c>
      <c r="C70" s="342" t="n">
        <v>140210</v>
      </c>
      <c r="D70" s="343" t="n">
        <v>140210</v>
      </c>
      <c r="E70" s="363" t="s">
        <v>398</v>
      </c>
      <c r="F70" s="358" t="n">
        <v>762.61759</v>
      </c>
      <c r="G70" s="358" t="n">
        <v>4748.88669</v>
      </c>
      <c r="H70" s="358" t="n">
        <v>12861.50985</v>
      </c>
      <c r="I70" s="358" t="n">
        <v>2320.51549</v>
      </c>
      <c r="J70" s="358" t="n">
        <v>9466.33787</v>
      </c>
      <c r="K70" s="358" t="n">
        <v>60.231</v>
      </c>
      <c r="L70" s="358" t="n">
        <v>0</v>
      </c>
      <c r="M70" s="358" t="n">
        <v>21.182</v>
      </c>
      <c r="N70" s="358" t="n">
        <v>134.50459</v>
      </c>
      <c r="O70" s="358" t="n">
        <v>1307.04308</v>
      </c>
      <c r="P70" s="358" t="n">
        <v>1087.36455</v>
      </c>
      <c r="Q70" s="358" t="n">
        <v>175.80523</v>
      </c>
      <c r="R70" s="358" t="n">
        <v>415.60082</v>
      </c>
      <c r="S70" s="358" t="n">
        <v>1921.13507</v>
      </c>
      <c r="T70" s="358" t="n">
        <v>1090.07745</v>
      </c>
      <c r="U70" s="358" t="n">
        <v>14892.03011</v>
      </c>
      <c r="V70" s="358" t="n">
        <v>5776.22017</v>
      </c>
      <c r="W70" s="358" t="n">
        <v>9434.86836</v>
      </c>
      <c r="X70" s="358" t="n">
        <v>182.014</v>
      </c>
      <c r="Y70" s="358" t="n">
        <v>73.23537</v>
      </c>
      <c r="Z70" s="358" t="n">
        <v>16210.14375</v>
      </c>
      <c r="AA70" s="358" t="n">
        <v>2878.59761</v>
      </c>
      <c r="AB70" s="358" t="n">
        <v>79008.3727</v>
      </c>
    </row>
    <row r="71" customFormat="false" ht="12.75" hidden="true" customHeight="false" outlineLevel="0" collapsed="false">
      <c r="B71" s="356" t="n">
        <v>0</v>
      </c>
      <c r="C71" s="342" t="n">
        <v>140310</v>
      </c>
      <c r="D71" s="343" t="n">
        <v>140310</v>
      </c>
      <c r="E71" s="363" t="s">
        <v>399</v>
      </c>
      <c r="F71" s="358" t="n">
        <v>94.9024</v>
      </c>
      <c r="G71" s="358" t="n">
        <v>938.09192</v>
      </c>
      <c r="H71" s="358" t="n">
        <v>517.1398</v>
      </c>
      <c r="I71" s="358" t="n">
        <v>276.78829</v>
      </c>
      <c r="J71" s="358" t="n">
        <v>0</v>
      </c>
      <c r="K71" s="358" t="n">
        <v>1.92</v>
      </c>
      <c r="L71" s="358" t="n">
        <v>0</v>
      </c>
      <c r="M71" s="358" t="n">
        <v>0</v>
      </c>
      <c r="N71" s="358" t="n">
        <v>159.90397</v>
      </c>
      <c r="O71" s="358" t="n">
        <v>273.16102</v>
      </c>
      <c r="P71" s="358" t="n">
        <v>817.6002</v>
      </c>
      <c r="Q71" s="358" t="n">
        <v>15.80708</v>
      </c>
      <c r="R71" s="358" t="n">
        <v>483.6445</v>
      </c>
      <c r="S71" s="358" t="n">
        <v>483.81138</v>
      </c>
      <c r="T71" s="358" t="n">
        <v>729.50352</v>
      </c>
      <c r="U71" s="358" t="n">
        <v>1410.31741</v>
      </c>
      <c r="V71" s="358" t="n">
        <v>750.28253</v>
      </c>
      <c r="W71" s="358" t="n">
        <v>138.10301</v>
      </c>
      <c r="X71" s="358" t="n">
        <v>0</v>
      </c>
      <c r="Y71" s="358" t="n">
        <v>19.5214</v>
      </c>
      <c r="Z71" s="358" t="n">
        <v>2.67331</v>
      </c>
      <c r="AA71" s="358" t="n">
        <v>345.75423</v>
      </c>
      <c r="AB71" s="358" t="n">
        <v>8200.90914</v>
      </c>
    </row>
    <row r="72" customFormat="false" ht="12.75" hidden="true" customHeight="false" outlineLevel="0" collapsed="false">
      <c r="B72" s="356" t="n">
        <v>0</v>
      </c>
      <c r="C72" s="342" t="n">
        <v>140410</v>
      </c>
      <c r="D72" s="343" t="n">
        <v>140410</v>
      </c>
      <c r="E72" s="363" t="s">
        <v>400</v>
      </c>
      <c r="F72" s="358" t="n">
        <v>0</v>
      </c>
      <c r="G72" s="358" t="n">
        <v>0</v>
      </c>
      <c r="H72" s="358" t="n">
        <v>0</v>
      </c>
      <c r="I72" s="358" t="n">
        <v>0</v>
      </c>
      <c r="J72" s="358" t="n">
        <v>0</v>
      </c>
      <c r="K72" s="358" t="n">
        <v>0</v>
      </c>
      <c r="L72" s="358" t="n">
        <v>0</v>
      </c>
      <c r="M72" s="358" t="n">
        <v>0</v>
      </c>
      <c r="N72" s="358" t="n">
        <v>0</v>
      </c>
      <c r="O72" s="358" t="n">
        <v>0</v>
      </c>
      <c r="P72" s="358" t="n">
        <v>0</v>
      </c>
      <c r="Q72" s="358" t="n">
        <v>0</v>
      </c>
      <c r="R72" s="358" t="n">
        <v>0</v>
      </c>
      <c r="S72" s="358" t="n">
        <v>0</v>
      </c>
      <c r="T72" s="358" t="n">
        <v>0</v>
      </c>
      <c r="U72" s="358" t="n">
        <v>5448.28093</v>
      </c>
      <c r="V72" s="358" t="n">
        <v>0</v>
      </c>
      <c r="W72" s="358" t="n">
        <v>13065.24533</v>
      </c>
      <c r="X72" s="358" t="n">
        <v>0</v>
      </c>
      <c r="Y72" s="358" t="n">
        <v>0</v>
      </c>
      <c r="Z72" s="358" t="n">
        <v>0</v>
      </c>
      <c r="AA72" s="358" t="n">
        <v>0</v>
      </c>
      <c r="AB72" s="358" t="n">
        <v>14780.66813</v>
      </c>
    </row>
    <row r="73" customFormat="false" ht="12.75" hidden="true" customHeight="false" outlineLevel="0" collapsed="false">
      <c r="B73" s="356" t="n">
        <v>0</v>
      </c>
      <c r="C73" s="342" t="n">
        <v>140510</v>
      </c>
      <c r="D73" s="343" t="n">
        <v>140510</v>
      </c>
      <c r="E73" s="363" t="s">
        <v>401</v>
      </c>
      <c r="F73" s="358" t="n">
        <v>69.89946</v>
      </c>
      <c r="G73" s="358" t="n">
        <v>25.72642</v>
      </c>
      <c r="H73" s="358" t="n">
        <v>33.72574</v>
      </c>
      <c r="I73" s="358" t="n">
        <v>0</v>
      </c>
      <c r="J73" s="358" t="n">
        <v>0</v>
      </c>
      <c r="K73" s="358" t="n">
        <v>0</v>
      </c>
      <c r="L73" s="358" t="n">
        <v>93.05956</v>
      </c>
      <c r="M73" s="358" t="n">
        <v>0</v>
      </c>
      <c r="N73" s="358" t="n">
        <v>0</v>
      </c>
      <c r="O73" s="358" t="n">
        <v>2698.01484</v>
      </c>
      <c r="P73" s="358" t="n">
        <v>0</v>
      </c>
      <c r="Q73" s="358" t="n">
        <v>53.36953</v>
      </c>
      <c r="R73" s="358" t="n">
        <v>0</v>
      </c>
      <c r="S73" s="358" t="n">
        <v>19.97086</v>
      </c>
      <c r="T73" s="358" t="n">
        <v>200.78922</v>
      </c>
      <c r="U73" s="358" t="n">
        <v>931.28696</v>
      </c>
      <c r="V73" s="358" t="n">
        <v>9.93676</v>
      </c>
      <c r="W73" s="358" t="n">
        <v>0</v>
      </c>
      <c r="X73" s="358" t="n">
        <v>0</v>
      </c>
      <c r="Y73" s="358" t="n">
        <v>0</v>
      </c>
      <c r="Z73" s="358" t="n">
        <v>0</v>
      </c>
      <c r="AA73" s="358" t="n">
        <v>0</v>
      </c>
      <c r="AB73" s="358" t="n">
        <v>2074.91981</v>
      </c>
    </row>
    <row r="74" customFormat="false" ht="12.75" hidden="true" customHeight="false" outlineLevel="0" collapsed="false">
      <c r="B74" s="356" t="n">
        <v>0</v>
      </c>
      <c r="C74" s="342" t="n">
        <v>140610</v>
      </c>
      <c r="D74" s="343" t="n">
        <v>140610</v>
      </c>
      <c r="E74" s="363" t="s">
        <v>402</v>
      </c>
      <c r="F74" s="358" t="n">
        <v>6.6927</v>
      </c>
      <c r="G74" s="358" t="n">
        <v>0.41241</v>
      </c>
      <c r="H74" s="358" t="n">
        <v>0.68523</v>
      </c>
      <c r="I74" s="358" t="n">
        <v>152.50095</v>
      </c>
      <c r="J74" s="358" t="n">
        <v>0.02014</v>
      </c>
      <c r="K74" s="358" t="n">
        <v>0</v>
      </c>
      <c r="L74" s="358" t="n">
        <v>0</v>
      </c>
      <c r="M74" s="358" t="n">
        <v>0</v>
      </c>
      <c r="N74" s="358" t="n">
        <v>0</v>
      </c>
      <c r="O74" s="358" t="n">
        <v>0.61442</v>
      </c>
      <c r="P74" s="358" t="n">
        <v>0</v>
      </c>
      <c r="Q74" s="358" t="n">
        <v>0</v>
      </c>
      <c r="R74" s="358" t="n">
        <v>0</v>
      </c>
      <c r="S74" s="358" t="n">
        <v>0</v>
      </c>
      <c r="T74" s="358" t="n">
        <v>6.98439</v>
      </c>
      <c r="U74" s="358" t="n">
        <v>75.60179</v>
      </c>
      <c r="V74" s="358" t="n">
        <v>1.74052</v>
      </c>
      <c r="W74" s="358" t="n">
        <v>0</v>
      </c>
      <c r="X74" s="358" t="n">
        <v>0</v>
      </c>
      <c r="Y74" s="358" t="n">
        <v>0</v>
      </c>
      <c r="Z74" s="358" t="n">
        <v>35.01579</v>
      </c>
      <c r="AA74" s="358" t="n">
        <v>0.36019</v>
      </c>
      <c r="AB74" s="358" t="n">
        <v>169.99319</v>
      </c>
    </row>
    <row r="75" customFormat="false" ht="12.75" hidden="true" customHeight="false" outlineLevel="0" collapsed="false">
      <c r="B75" s="356" t="n">
        <v>0</v>
      </c>
      <c r="C75" s="342" t="n">
        <v>140710</v>
      </c>
      <c r="D75" s="343" t="n">
        <v>140710</v>
      </c>
      <c r="E75" s="363" t="s">
        <v>403</v>
      </c>
      <c r="F75" s="358" t="n">
        <v>4.10882</v>
      </c>
      <c r="G75" s="358" t="n">
        <v>0</v>
      </c>
      <c r="H75" s="358" t="n">
        <v>2.80057</v>
      </c>
      <c r="I75" s="358" t="n">
        <v>0</v>
      </c>
      <c r="J75" s="358" t="n">
        <v>0</v>
      </c>
      <c r="K75" s="358" t="n">
        <v>0</v>
      </c>
      <c r="L75" s="358" t="n">
        <v>0</v>
      </c>
      <c r="M75" s="358" t="n">
        <v>0</v>
      </c>
      <c r="N75" s="358" t="n">
        <v>0</v>
      </c>
      <c r="O75" s="358" t="n">
        <v>0</v>
      </c>
      <c r="P75" s="358" t="n">
        <v>0</v>
      </c>
      <c r="Q75" s="358" t="n">
        <v>0</v>
      </c>
      <c r="R75" s="358" t="n">
        <v>0</v>
      </c>
      <c r="S75" s="358" t="n">
        <v>0</v>
      </c>
      <c r="T75" s="358" t="n">
        <v>2.42134</v>
      </c>
      <c r="U75" s="358" t="n">
        <v>48.2124</v>
      </c>
      <c r="V75" s="358" t="n">
        <v>0.26395</v>
      </c>
      <c r="W75" s="358" t="n">
        <v>0</v>
      </c>
      <c r="X75" s="358" t="n">
        <v>0</v>
      </c>
      <c r="Y75" s="358" t="n">
        <v>0</v>
      </c>
      <c r="Z75" s="358" t="n">
        <v>0</v>
      </c>
      <c r="AA75" s="358" t="n">
        <v>0</v>
      </c>
      <c r="AB75" s="358" t="n">
        <v>35.22219</v>
      </c>
    </row>
    <row r="76" customFormat="false" ht="12.75" hidden="true" customHeight="false" outlineLevel="0" collapsed="false">
      <c r="B76" s="356" t="n">
        <v>0</v>
      </c>
      <c r="C76" s="342" t="n">
        <v>140810</v>
      </c>
      <c r="D76" s="343" t="n">
        <v>140810</v>
      </c>
      <c r="E76" s="363" t="s">
        <v>404</v>
      </c>
      <c r="F76" s="358" t="n">
        <v>0</v>
      </c>
      <c r="G76" s="358" t="n">
        <v>0</v>
      </c>
      <c r="H76" s="358" t="n">
        <v>0</v>
      </c>
      <c r="I76" s="358" t="n">
        <v>0</v>
      </c>
      <c r="J76" s="358" t="n">
        <v>0</v>
      </c>
      <c r="K76" s="358" t="n">
        <v>0</v>
      </c>
      <c r="L76" s="358" t="n">
        <v>0</v>
      </c>
      <c r="M76" s="358" t="n">
        <v>0</v>
      </c>
      <c r="N76" s="358" t="n">
        <v>0</v>
      </c>
      <c r="O76" s="358" t="n">
        <v>0</v>
      </c>
      <c r="P76" s="358" t="n">
        <v>0</v>
      </c>
      <c r="Q76" s="358" t="n">
        <v>0</v>
      </c>
      <c r="R76" s="358" t="n">
        <v>0</v>
      </c>
      <c r="S76" s="358" t="n">
        <v>0</v>
      </c>
      <c r="T76" s="358" t="n">
        <v>0</v>
      </c>
      <c r="U76" s="358" t="n">
        <v>0</v>
      </c>
      <c r="V76" s="358" t="n">
        <v>0</v>
      </c>
      <c r="W76" s="358" t="n">
        <v>0</v>
      </c>
      <c r="X76" s="358" t="n">
        <v>0</v>
      </c>
      <c r="Y76" s="358" t="n">
        <v>0</v>
      </c>
      <c r="Z76" s="358" t="n">
        <v>0</v>
      </c>
      <c r="AA76" s="358" t="n">
        <v>0</v>
      </c>
      <c r="AB76" s="358" t="n">
        <v>0</v>
      </c>
    </row>
    <row r="77" customFormat="false" ht="12.75" hidden="true" customHeight="false" outlineLevel="0" collapsed="false">
      <c r="B77" s="356" t="n">
        <v>0</v>
      </c>
      <c r="C77" s="342" t="n">
        <v>141110</v>
      </c>
      <c r="D77" s="343" t="n">
        <v>141110</v>
      </c>
      <c r="E77" s="363" t="s">
        <v>405</v>
      </c>
      <c r="F77" s="358" t="n">
        <v>13.67263</v>
      </c>
      <c r="G77" s="358" t="n">
        <v>302.66385</v>
      </c>
      <c r="H77" s="358" t="n">
        <v>483.95768</v>
      </c>
      <c r="I77" s="358" t="n">
        <v>287.79017</v>
      </c>
      <c r="J77" s="358" t="n">
        <v>0</v>
      </c>
      <c r="K77" s="358" t="n">
        <v>309.014</v>
      </c>
      <c r="L77" s="358" t="n">
        <v>7.2203</v>
      </c>
      <c r="M77" s="358" t="n">
        <v>0</v>
      </c>
      <c r="N77" s="358" t="n">
        <v>14.0318</v>
      </c>
      <c r="O77" s="358" t="n">
        <v>763.13121</v>
      </c>
      <c r="P77" s="358" t="n">
        <v>315.72513</v>
      </c>
      <c r="Q77" s="358" t="n">
        <v>0</v>
      </c>
      <c r="R77" s="358" t="n">
        <v>43.66909</v>
      </c>
      <c r="S77" s="358" t="n">
        <v>57.45361</v>
      </c>
      <c r="T77" s="358" t="n">
        <v>858.67951</v>
      </c>
      <c r="U77" s="358" t="n">
        <v>1564.81648</v>
      </c>
      <c r="V77" s="358" t="n">
        <v>680.3773</v>
      </c>
      <c r="W77" s="358" t="n">
        <v>82.81982</v>
      </c>
      <c r="X77" s="358" t="n">
        <v>0</v>
      </c>
      <c r="Y77" s="358" t="n">
        <v>4.09054</v>
      </c>
      <c r="Z77" s="358" t="n">
        <v>0</v>
      </c>
      <c r="AA77" s="358" t="n">
        <v>45.48219</v>
      </c>
      <c r="AB77" s="358" t="n">
        <v>5989.43723</v>
      </c>
    </row>
    <row r="78" customFormat="false" ht="12.75" hidden="true" customHeight="false" outlineLevel="0" collapsed="false">
      <c r="B78" s="356" t="n">
        <v>0</v>
      </c>
      <c r="C78" s="342" t="n">
        <v>141210</v>
      </c>
      <c r="D78" s="343" t="n">
        <v>141210</v>
      </c>
      <c r="E78" s="363" t="s">
        <v>406</v>
      </c>
      <c r="F78" s="358" t="n">
        <v>25.5302</v>
      </c>
      <c r="G78" s="358" t="n">
        <v>461.8295</v>
      </c>
      <c r="H78" s="358" t="n">
        <v>873.05114</v>
      </c>
      <c r="I78" s="358" t="n">
        <v>60.15538</v>
      </c>
      <c r="J78" s="358" t="n">
        <v>1410.19749</v>
      </c>
      <c r="K78" s="358" t="n">
        <v>1.401</v>
      </c>
      <c r="L78" s="358" t="n">
        <v>0</v>
      </c>
      <c r="M78" s="358" t="n">
        <v>0</v>
      </c>
      <c r="N78" s="358" t="n">
        <v>3.75379</v>
      </c>
      <c r="O78" s="358" t="n">
        <v>183.4743</v>
      </c>
      <c r="P78" s="358" t="n">
        <v>8.7119</v>
      </c>
      <c r="Q78" s="358" t="n">
        <v>0</v>
      </c>
      <c r="R78" s="358" t="n">
        <v>57.10093</v>
      </c>
      <c r="S78" s="358" t="n">
        <v>157.19606</v>
      </c>
      <c r="T78" s="358" t="n">
        <v>126.0975</v>
      </c>
      <c r="U78" s="358" t="n">
        <v>400.4438</v>
      </c>
      <c r="V78" s="358" t="n">
        <v>273.8713</v>
      </c>
      <c r="W78" s="358" t="n">
        <v>12.32005</v>
      </c>
      <c r="X78" s="358" t="n">
        <v>0</v>
      </c>
      <c r="Y78" s="358" t="n">
        <v>0.60944</v>
      </c>
      <c r="Z78" s="358" t="n">
        <v>2521.60049</v>
      </c>
      <c r="AA78" s="358" t="n">
        <v>173.17833</v>
      </c>
      <c r="AB78" s="358" t="n">
        <v>4987.65195</v>
      </c>
    </row>
    <row r="79" customFormat="false" ht="12.75" hidden="true" customHeight="false" outlineLevel="0" collapsed="false">
      <c r="B79" s="356" t="n">
        <v>0</v>
      </c>
      <c r="C79" s="342" t="n">
        <v>141310</v>
      </c>
      <c r="D79" s="343" t="n">
        <v>141310</v>
      </c>
      <c r="E79" s="363" t="s">
        <v>407</v>
      </c>
      <c r="F79" s="358" t="n">
        <v>3.18505</v>
      </c>
      <c r="G79" s="358" t="n">
        <v>64.2625</v>
      </c>
      <c r="H79" s="358" t="n">
        <v>93.41005</v>
      </c>
      <c r="I79" s="358" t="n">
        <v>10.62389</v>
      </c>
      <c r="J79" s="358" t="n">
        <v>0</v>
      </c>
      <c r="K79" s="358" t="n">
        <v>0.043</v>
      </c>
      <c r="L79" s="358" t="n">
        <v>0</v>
      </c>
      <c r="M79" s="358" t="n">
        <v>0</v>
      </c>
      <c r="N79" s="358" t="n">
        <v>3.84439</v>
      </c>
      <c r="O79" s="358" t="n">
        <v>57.11109</v>
      </c>
      <c r="P79" s="358" t="n">
        <v>53.21046</v>
      </c>
      <c r="Q79" s="358" t="n">
        <v>28.12426</v>
      </c>
      <c r="R79" s="358" t="n">
        <v>3.5421</v>
      </c>
      <c r="S79" s="358" t="n">
        <v>13.64141</v>
      </c>
      <c r="T79" s="358" t="n">
        <v>55.7452</v>
      </c>
      <c r="U79" s="358" t="n">
        <v>77.26064</v>
      </c>
      <c r="V79" s="358" t="n">
        <v>23.96517</v>
      </c>
      <c r="W79" s="358" t="n">
        <v>0.68369</v>
      </c>
      <c r="X79" s="358" t="n">
        <v>0</v>
      </c>
      <c r="Y79" s="358" t="n">
        <v>0.79159</v>
      </c>
      <c r="Z79" s="358" t="n">
        <v>0</v>
      </c>
      <c r="AA79" s="358" t="n">
        <v>5.84718</v>
      </c>
      <c r="AB79" s="358" t="n">
        <v>384.24792</v>
      </c>
    </row>
    <row r="80" customFormat="false" ht="12.75" hidden="true" customHeight="false" outlineLevel="0" collapsed="false">
      <c r="B80" s="356" t="n">
        <v>0</v>
      </c>
      <c r="C80" s="342" t="n">
        <v>141410</v>
      </c>
      <c r="D80" s="343" t="n">
        <v>141410</v>
      </c>
      <c r="E80" s="363" t="s">
        <v>408</v>
      </c>
      <c r="F80" s="358" t="n">
        <v>0</v>
      </c>
      <c r="G80" s="358" t="n">
        <v>0</v>
      </c>
      <c r="H80" s="358" t="n">
        <v>0</v>
      </c>
      <c r="I80" s="358" t="n">
        <v>0</v>
      </c>
      <c r="J80" s="358" t="n">
        <v>0</v>
      </c>
      <c r="K80" s="358" t="n">
        <v>0</v>
      </c>
      <c r="L80" s="358" t="n">
        <v>0</v>
      </c>
      <c r="M80" s="358" t="n">
        <v>0</v>
      </c>
      <c r="N80" s="358" t="n">
        <v>0</v>
      </c>
      <c r="O80" s="358" t="n">
        <v>0</v>
      </c>
      <c r="P80" s="358" t="n">
        <v>0</v>
      </c>
      <c r="Q80" s="358" t="n">
        <v>0</v>
      </c>
      <c r="R80" s="358" t="n">
        <v>0</v>
      </c>
      <c r="S80" s="358" t="n">
        <v>0</v>
      </c>
      <c r="T80" s="358" t="n">
        <v>0</v>
      </c>
      <c r="U80" s="358" t="n">
        <v>99.33647</v>
      </c>
      <c r="V80" s="358" t="n">
        <v>0</v>
      </c>
      <c r="W80" s="358" t="n">
        <v>635.25754</v>
      </c>
      <c r="X80" s="358" t="n">
        <v>0</v>
      </c>
      <c r="Y80" s="358" t="n">
        <v>0</v>
      </c>
      <c r="Z80" s="358" t="n">
        <v>0</v>
      </c>
      <c r="AA80" s="358" t="n">
        <v>0</v>
      </c>
      <c r="AB80" s="358" t="n">
        <v>666.57492</v>
      </c>
    </row>
    <row r="81" customFormat="false" ht="12.75" hidden="true" customHeight="false" outlineLevel="0" collapsed="false">
      <c r="B81" s="356" t="n">
        <v>0</v>
      </c>
      <c r="C81" s="342" t="n">
        <v>141510</v>
      </c>
      <c r="D81" s="343" t="n">
        <v>141510</v>
      </c>
      <c r="E81" s="363" t="s">
        <v>409</v>
      </c>
      <c r="F81" s="358" t="n">
        <v>1.72258</v>
      </c>
      <c r="G81" s="358" t="n">
        <v>9.01374</v>
      </c>
      <c r="H81" s="358" t="n">
        <v>5.21166</v>
      </c>
      <c r="I81" s="358" t="n">
        <v>0</v>
      </c>
      <c r="J81" s="358" t="n">
        <v>0</v>
      </c>
      <c r="K81" s="358" t="n">
        <v>0</v>
      </c>
      <c r="L81" s="358" t="n">
        <v>0</v>
      </c>
      <c r="M81" s="358" t="n">
        <v>0</v>
      </c>
      <c r="N81" s="358" t="n">
        <v>0</v>
      </c>
      <c r="O81" s="358" t="n">
        <v>22.83223</v>
      </c>
      <c r="P81" s="358" t="n">
        <v>0</v>
      </c>
      <c r="Q81" s="358" t="n">
        <v>0</v>
      </c>
      <c r="R81" s="358" t="n">
        <v>0</v>
      </c>
      <c r="S81" s="358" t="n">
        <v>2.67133</v>
      </c>
      <c r="T81" s="358" t="n">
        <v>274.41217</v>
      </c>
      <c r="U81" s="358" t="n">
        <v>33.19392</v>
      </c>
      <c r="V81" s="358" t="n">
        <v>0</v>
      </c>
      <c r="W81" s="358" t="n">
        <v>0</v>
      </c>
      <c r="X81" s="358" t="n">
        <v>0</v>
      </c>
      <c r="Y81" s="358" t="n">
        <v>0</v>
      </c>
      <c r="Z81" s="358" t="n">
        <v>0</v>
      </c>
      <c r="AA81" s="358" t="n">
        <v>0</v>
      </c>
      <c r="AB81" s="358" t="n">
        <v>436.51765</v>
      </c>
    </row>
    <row r="82" customFormat="false" ht="12.75" hidden="true" customHeight="false" outlineLevel="0" collapsed="false">
      <c r="B82" s="356" t="n">
        <v>0</v>
      </c>
      <c r="C82" s="342" t="n">
        <v>141610</v>
      </c>
      <c r="D82" s="343" t="n">
        <v>141610</v>
      </c>
      <c r="E82" s="363" t="s">
        <v>410</v>
      </c>
      <c r="F82" s="358" t="n">
        <v>4.62946</v>
      </c>
      <c r="G82" s="358" t="n">
        <v>3.45705</v>
      </c>
      <c r="H82" s="358" t="n">
        <v>1.49275</v>
      </c>
      <c r="I82" s="358" t="n">
        <v>33.44383</v>
      </c>
      <c r="J82" s="358" t="n">
        <v>0.03975</v>
      </c>
      <c r="K82" s="358" t="n">
        <v>0</v>
      </c>
      <c r="L82" s="358" t="n">
        <v>0</v>
      </c>
      <c r="M82" s="358" t="n">
        <v>0</v>
      </c>
      <c r="N82" s="358" t="n">
        <v>0</v>
      </c>
      <c r="O82" s="358" t="n">
        <v>0</v>
      </c>
      <c r="P82" s="358" t="n">
        <v>0</v>
      </c>
      <c r="Q82" s="358" t="n">
        <v>0</v>
      </c>
      <c r="R82" s="358" t="n">
        <v>0</v>
      </c>
      <c r="S82" s="358" t="n">
        <v>0.89945</v>
      </c>
      <c r="T82" s="358" t="n">
        <v>9.6858</v>
      </c>
      <c r="U82" s="358" t="n">
        <v>1.77026</v>
      </c>
      <c r="V82" s="358" t="n">
        <v>1.38379</v>
      </c>
      <c r="W82" s="358" t="n">
        <v>0</v>
      </c>
      <c r="X82" s="358" t="n">
        <v>0</v>
      </c>
      <c r="Y82" s="358" t="n">
        <v>0</v>
      </c>
      <c r="Z82" s="358" t="n">
        <v>31.2204</v>
      </c>
      <c r="AA82" s="358" t="n">
        <v>0.25242</v>
      </c>
      <c r="AB82" s="358" t="n">
        <v>95.40158</v>
      </c>
    </row>
    <row r="83" customFormat="false" ht="12.75" hidden="true" customHeight="false" outlineLevel="0" collapsed="false">
      <c r="B83" s="356" t="n">
        <v>0</v>
      </c>
      <c r="C83" s="342" t="n">
        <v>141710</v>
      </c>
      <c r="D83" s="343" t="n">
        <v>141710</v>
      </c>
      <c r="E83" s="363" t="s">
        <v>411</v>
      </c>
      <c r="F83" s="358" t="n">
        <v>0.96527</v>
      </c>
      <c r="G83" s="358" t="n">
        <v>0</v>
      </c>
      <c r="H83" s="358" t="n">
        <v>7.40411</v>
      </c>
      <c r="I83" s="358" t="n">
        <v>0</v>
      </c>
      <c r="J83" s="358" t="n">
        <v>0</v>
      </c>
      <c r="K83" s="358" t="n">
        <v>0</v>
      </c>
      <c r="L83" s="358" t="n">
        <v>0</v>
      </c>
      <c r="M83" s="358" t="n">
        <v>0</v>
      </c>
      <c r="N83" s="358" t="n">
        <v>0</v>
      </c>
      <c r="O83" s="358" t="n">
        <v>0</v>
      </c>
      <c r="P83" s="358" t="n">
        <v>0</v>
      </c>
      <c r="Q83" s="358" t="n">
        <v>0</v>
      </c>
      <c r="R83" s="358" t="n">
        <v>0</v>
      </c>
      <c r="S83" s="358" t="n">
        <v>0</v>
      </c>
      <c r="T83" s="358" t="n">
        <v>5.6604</v>
      </c>
      <c r="U83" s="358" t="n">
        <v>5.60668</v>
      </c>
      <c r="V83" s="358" t="n">
        <v>0</v>
      </c>
      <c r="W83" s="358" t="n">
        <v>0</v>
      </c>
      <c r="X83" s="358" t="n">
        <v>0</v>
      </c>
      <c r="Y83" s="358" t="n">
        <v>0</v>
      </c>
      <c r="Z83" s="358" t="n">
        <v>0</v>
      </c>
      <c r="AA83" s="358" t="n">
        <v>0</v>
      </c>
      <c r="AB83" s="358" t="n">
        <v>16.89548</v>
      </c>
    </row>
    <row r="84" customFormat="false" ht="12.75" hidden="true" customHeight="false" outlineLevel="0" collapsed="false">
      <c r="B84" s="356" t="n">
        <v>0</v>
      </c>
      <c r="C84" s="342" t="n">
        <v>141810</v>
      </c>
      <c r="D84" s="343" t="n">
        <v>141810</v>
      </c>
      <c r="E84" s="363" t="s">
        <v>412</v>
      </c>
      <c r="F84" s="358" t="n">
        <v>0</v>
      </c>
      <c r="G84" s="358" t="n">
        <v>0</v>
      </c>
      <c r="H84" s="358" t="n">
        <v>0</v>
      </c>
      <c r="I84" s="358" t="n">
        <v>0</v>
      </c>
      <c r="J84" s="358" t="n">
        <v>0</v>
      </c>
      <c r="K84" s="358" t="n">
        <v>0</v>
      </c>
      <c r="L84" s="358" t="n">
        <v>0</v>
      </c>
      <c r="M84" s="358" t="n">
        <v>0</v>
      </c>
      <c r="N84" s="358" t="n">
        <v>0</v>
      </c>
      <c r="O84" s="358" t="n">
        <v>0</v>
      </c>
      <c r="P84" s="358" t="n">
        <v>0</v>
      </c>
      <c r="Q84" s="358" t="n">
        <v>0</v>
      </c>
      <c r="R84" s="358" t="n">
        <v>0</v>
      </c>
      <c r="S84" s="358" t="n">
        <v>0</v>
      </c>
      <c r="T84" s="358" t="n">
        <v>0</v>
      </c>
      <c r="U84" s="358" t="n">
        <v>0</v>
      </c>
      <c r="V84" s="358" t="n">
        <v>0</v>
      </c>
      <c r="W84" s="358" t="n">
        <v>0</v>
      </c>
      <c r="X84" s="358" t="n">
        <v>0</v>
      </c>
      <c r="Y84" s="358" t="n">
        <v>0</v>
      </c>
      <c r="Z84" s="358" t="n">
        <v>0</v>
      </c>
      <c r="AA84" s="358" t="n">
        <v>0</v>
      </c>
      <c r="AB84" s="358" t="n">
        <v>0</v>
      </c>
    </row>
    <row r="85" customFormat="false" ht="12.75" hidden="true" customHeight="false" outlineLevel="0" collapsed="false">
      <c r="B85" s="356" t="n">
        <v>0</v>
      </c>
      <c r="C85" s="342" t="n">
        <v>142110</v>
      </c>
      <c r="D85" s="343" t="n">
        <v>142110</v>
      </c>
      <c r="E85" s="363" t="s">
        <v>413</v>
      </c>
      <c r="F85" s="358" t="n">
        <v>49.60403</v>
      </c>
      <c r="G85" s="358" t="n">
        <v>462.3357</v>
      </c>
      <c r="H85" s="358" t="n">
        <v>1738.57988</v>
      </c>
      <c r="I85" s="358" t="n">
        <v>813.44004</v>
      </c>
      <c r="J85" s="358" t="n">
        <v>0</v>
      </c>
      <c r="K85" s="358" t="n">
        <v>325.28</v>
      </c>
      <c r="L85" s="358" t="n">
        <v>1074.81653</v>
      </c>
      <c r="M85" s="358" t="n">
        <v>2.973</v>
      </c>
      <c r="N85" s="358" t="n">
        <v>1.02798</v>
      </c>
      <c r="O85" s="358" t="n">
        <v>977.82459</v>
      </c>
      <c r="P85" s="358" t="n">
        <v>373.06975</v>
      </c>
      <c r="Q85" s="358" t="n">
        <v>28.55831</v>
      </c>
      <c r="R85" s="358" t="n">
        <v>64.87756</v>
      </c>
      <c r="S85" s="358" t="n">
        <v>539.95156</v>
      </c>
      <c r="T85" s="358" t="n">
        <v>1189.92563</v>
      </c>
      <c r="U85" s="358" t="n">
        <v>4744.30197</v>
      </c>
      <c r="V85" s="358" t="n">
        <v>4027.5551</v>
      </c>
      <c r="W85" s="358" t="n">
        <v>348.02759</v>
      </c>
      <c r="X85" s="358" t="n">
        <v>0</v>
      </c>
      <c r="Y85" s="358" t="n">
        <v>4.86275</v>
      </c>
      <c r="Z85" s="358" t="n">
        <v>0</v>
      </c>
      <c r="AA85" s="358" t="n">
        <v>69.97587</v>
      </c>
      <c r="AB85" s="358" t="n">
        <v>22399.21909</v>
      </c>
    </row>
    <row r="86" customFormat="false" ht="12.75" hidden="true" customHeight="false" outlineLevel="0" collapsed="false">
      <c r="B86" s="356" t="n">
        <v>0</v>
      </c>
      <c r="C86" s="342" t="n">
        <v>142210</v>
      </c>
      <c r="D86" s="343" t="n">
        <v>142210</v>
      </c>
      <c r="E86" s="363" t="s">
        <v>414</v>
      </c>
      <c r="F86" s="358" t="n">
        <v>24.23843</v>
      </c>
      <c r="G86" s="358" t="n">
        <v>747.99766</v>
      </c>
      <c r="H86" s="358" t="n">
        <v>429.49897</v>
      </c>
      <c r="I86" s="358" t="n">
        <v>84.3438</v>
      </c>
      <c r="J86" s="358" t="n">
        <v>878.58341</v>
      </c>
      <c r="K86" s="358" t="n">
        <v>1.365</v>
      </c>
      <c r="L86" s="358" t="n">
        <v>0</v>
      </c>
      <c r="M86" s="358" t="n">
        <v>0.24</v>
      </c>
      <c r="N86" s="358" t="n">
        <v>7.08136</v>
      </c>
      <c r="O86" s="358" t="n">
        <v>49.92303</v>
      </c>
      <c r="P86" s="358" t="n">
        <v>135.17517</v>
      </c>
      <c r="Q86" s="358" t="n">
        <v>1.6</v>
      </c>
      <c r="R86" s="358" t="n">
        <v>12.4331</v>
      </c>
      <c r="S86" s="358" t="n">
        <v>109.99557</v>
      </c>
      <c r="T86" s="358" t="n">
        <v>226.21759</v>
      </c>
      <c r="U86" s="358" t="n">
        <v>494.76651</v>
      </c>
      <c r="V86" s="358" t="n">
        <v>617.80397</v>
      </c>
      <c r="W86" s="358" t="n">
        <v>155.97829</v>
      </c>
      <c r="X86" s="358" t="n">
        <v>13.66</v>
      </c>
      <c r="Y86" s="358" t="n">
        <v>3.05749</v>
      </c>
      <c r="Z86" s="358" t="n">
        <v>1461.63996</v>
      </c>
      <c r="AA86" s="358" t="n">
        <v>48.24446</v>
      </c>
      <c r="AB86" s="358" t="n">
        <v>6114.1016</v>
      </c>
    </row>
    <row r="87" customFormat="false" ht="12.75" hidden="true" customHeight="false" outlineLevel="0" collapsed="false">
      <c r="B87" s="356" t="n">
        <v>0</v>
      </c>
      <c r="C87" s="342" t="n">
        <v>142310</v>
      </c>
      <c r="D87" s="343" t="n">
        <v>142310</v>
      </c>
      <c r="E87" s="363" t="s">
        <v>415</v>
      </c>
      <c r="F87" s="358" t="n">
        <v>1.70712</v>
      </c>
      <c r="G87" s="358" t="n">
        <v>45.54392</v>
      </c>
      <c r="H87" s="358" t="n">
        <v>63.21934</v>
      </c>
      <c r="I87" s="358" t="n">
        <v>3.25922</v>
      </c>
      <c r="J87" s="358" t="n">
        <v>0</v>
      </c>
      <c r="K87" s="358" t="n">
        <v>0.418</v>
      </c>
      <c r="L87" s="358" t="n">
        <v>0</v>
      </c>
      <c r="M87" s="358" t="n">
        <v>0</v>
      </c>
      <c r="N87" s="358" t="n">
        <v>15.07415</v>
      </c>
      <c r="O87" s="358" t="n">
        <v>15.2687</v>
      </c>
      <c r="P87" s="358" t="n">
        <v>26.29556</v>
      </c>
      <c r="Q87" s="358" t="n">
        <v>3.98771</v>
      </c>
      <c r="R87" s="358" t="n">
        <v>1.80199</v>
      </c>
      <c r="S87" s="358" t="n">
        <v>6.65514</v>
      </c>
      <c r="T87" s="358" t="n">
        <v>31.62271</v>
      </c>
      <c r="U87" s="358" t="n">
        <v>60.93948</v>
      </c>
      <c r="V87" s="358" t="n">
        <v>16.75819</v>
      </c>
      <c r="W87" s="358" t="n">
        <v>0.27973</v>
      </c>
      <c r="X87" s="358" t="n">
        <v>0</v>
      </c>
      <c r="Y87" s="358" t="n">
        <v>0.37151</v>
      </c>
      <c r="Z87" s="358" t="n">
        <v>0</v>
      </c>
      <c r="AA87" s="358" t="n">
        <v>25.32621</v>
      </c>
      <c r="AB87" s="358" t="n">
        <v>677.41578</v>
      </c>
    </row>
    <row r="88" customFormat="false" ht="12.75" hidden="true" customHeight="false" outlineLevel="0" collapsed="false">
      <c r="B88" s="356" t="n">
        <v>0</v>
      </c>
      <c r="C88" s="342" t="n">
        <v>142410</v>
      </c>
      <c r="D88" s="343" t="n">
        <v>142410</v>
      </c>
      <c r="E88" s="363" t="s">
        <v>416</v>
      </c>
      <c r="F88" s="358" t="n">
        <v>0</v>
      </c>
      <c r="G88" s="358" t="n">
        <v>0</v>
      </c>
      <c r="H88" s="358" t="n">
        <v>0</v>
      </c>
      <c r="I88" s="358" t="n">
        <v>0</v>
      </c>
      <c r="J88" s="358" t="n">
        <v>0</v>
      </c>
      <c r="K88" s="358" t="n">
        <v>0</v>
      </c>
      <c r="L88" s="358" t="n">
        <v>0</v>
      </c>
      <c r="M88" s="358" t="n">
        <v>0</v>
      </c>
      <c r="N88" s="358" t="n">
        <v>0</v>
      </c>
      <c r="O88" s="358" t="n">
        <v>0</v>
      </c>
      <c r="P88" s="358" t="n">
        <v>0</v>
      </c>
      <c r="Q88" s="358" t="n">
        <v>0</v>
      </c>
      <c r="R88" s="358" t="n">
        <v>0</v>
      </c>
      <c r="S88" s="358" t="n">
        <v>0</v>
      </c>
      <c r="T88" s="358" t="n">
        <v>0</v>
      </c>
      <c r="U88" s="358" t="n">
        <v>48.75086</v>
      </c>
      <c r="V88" s="358" t="n">
        <v>0</v>
      </c>
      <c r="W88" s="358" t="n">
        <v>375.49431</v>
      </c>
      <c r="X88" s="358" t="n">
        <v>0</v>
      </c>
      <c r="Y88" s="358" t="n">
        <v>0</v>
      </c>
      <c r="Z88" s="358" t="n">
        <v>0</v>
      </c>
      <c r="AA88" s="358" t="n">
        <v>0</v>
      </c>
      <c r="AB88" s="358" t="n">
        <v>492.70481</v>
      </c>
    </row>
    <row r="89" customFormat="false" ht="12.75" hidden="true" customHeight="false" outlineLevel="0" collapsed="false">
      <c r="B89" s="356" t="n">
        <v>0</v>
      </c>
      <c r="C89" s="342" t="n">
        <v>142510</v>
      </c>
      <c r="D89" s="343" t="n">
        <v>142510</v>
      </c>
      <c r="E89" s="363" t="s">
        <v>417</v>
      </c>
      <c r="F89" s="358" t="n">
        <v>1.77971</v>
      </c>
      <c r="G89" s="358" t="n">
        <v>7.91167</v>
      </c>
      <c r="H89" s="358" t="n">
        <v>12.63269</v>
      </c>
      <c r="I89" s="358" t="n">
        <v>0</v>
      </c>
      <c r="J89" s="358" t="n">
        <v>0</v>
      </c>
      <c r="K89" s="358" t="n">
        <v>0</v>
      </c>
      <c r="L89" s="358" t="n">
        <v>0</v>
      </c>
      <c r="M89" s="358" t="n">
        <v>0</v>
      </c>
      <c r="N89" s="358" t="n">
        <v>0</v>
      </c>
      <c r="O89" s="358" t="n">
        <v>37.01652</v>
      </c>
      <c r="P89" s="358" t="n">
        <v>0</v>
      </c>
      <c r="Q89" s="358" t="n">
        <v>19.84232</v>
      </c>
      <c r="R89" s="358" t="n">
        <v>0</v>
      </c>
      <c r="S89" s="358" t="n">
        <v>22.79405</v>
      </c>
      <c r="T89" s="358" t="n">
        <v>330.69245</v>
      </c>
      <c r="U89" s="358" t="n">
        <v>59.13001</v>
      </c>
      <c r="V89" s="358" t="n">
        <v>18.96817</v>
      </c>
      <c r="W89" s="358" t="n">
        <v>0</v>
      </c>
      <c r="X89" s="358" t="n">
        <v>0</v>
      </c>
      <c r="Y89" s="358" t="n">
        <v>0</v>
      </c>
      <c r="Z89" s="358" t="n">
        <v>0</v>
      </c>
      <c r="AA89" s="358" t="n">
        <v>0</v>
      </c>
      <c r="AB89" s="358" t="n">
        <v>2974.74839</v>
      </c>
    </row>
    <row r="90" customFormat="false" ht="12.75" hidden="true" customHeight="false" outlineLevel="0" collapsed="false">
      <c r="B90" s="356" t="n">
        <v>0</v>
      </c>
      <c r="C90" s="342" t="n">
        <v>142610</v>
      </c>
      <c r="D90" s="343" t="n">
        <v>142610</v>
      </c>
      <c r="E90" s="363" t="s">
        <v>418</v>
      </c>
      <c r="F90" s="358" t="n">
        <v>3.83799</v>
      </c>
      <c r="G90" s="358" t="n">
        <v>2.18617</v>
      </c>
      <c r="H90" s="358" t="n">
        <v>1.58645</v>
      </c>
      <c r="I90" s="358" t="n">
        <v>18.33959</v>
      </c>
      <c r="J90" s="358" t="n">
        <v>0.03721</v>
      </c>
      <c r="K90" s="358" t="n">
        <v>0</v>
      </c>
      <c r="L90" s="358" t="n">
        <v>0</v>
      </c>
      <c r="M90" s="358" t="n">
        <v>0</v>
      </c>
      <c r="N90" s="358" t="n">
        <v>0</v>
      </c>
      <c r="O90" s="358" t="n">
        <v>0</v>
      </c>
      <c r="P90" s="358" t="n">
        <v>0</v>
      </c>
      <c r="Q90" s="358" t="n">
        <v>0</v>
      </c>
      <c r="R90" s="358" t="n">
        <v>0</v>
      </c>
      <c r="S90" s="358" t="n">
        <v>0.79221</v>
      </c>
      <c r="T90" s="358" t="n">
        <v>8.64242</v>
      </c>
      <c r="U90" s="358" t="n">
        <v>1.34737</v>
      </c>
      <c r="V90" s="358" t="n">
        <v>7.74477</v>
      </c>
      <c r="W90" s="358" t="n">
        <v>0</v>
      </c>
      <c r="X90" s="358" t="n">
        <v>0</v>
      </c>
      <c r="Y90" s="358" t="n">
        <v>0</v>
      </c>
      <c r="Z90" s="358" t="n">
        <v>22.35224</v>
      </c>
      <c r="AA90" s="358" t="n">
        <v>2.46132</v>
      </c>
      <c r="AB90" s="358" t="n">
        <v>88.91038</v>
      </c>
    </row>
    <row r="91" customFormat="false" ht="12.75" hidden="true" customHeight="false" outlineLevel="0" collapsed="false">
      <c r="B91" s="356" t="n">
        <v>0</v>
      </c>
      <c r="C91" s="342" t="n">
        <v>142710</v>
      </c>
      <c r="D91" s="343" t="n">
        <v>142710</v>
      </c>
      <c r="E91" s="363" t="s">
        <v>419</v>
      </c>
      <c r="F91" s="358" t="n">
        <v>0.79721</v>
      </c>
      <c r="G91" s="358" t="n">
        <v>0</v>
      </c>
      <c r="H91" s="358" t="n">
        <v>6.61176</v>
      </c>
      <c r="I91" s="358" t="n">
        <v>0</v>
      </c>
      <c r="J91" s="358" t="n">
        <v>0</v>
      </c>
      <c r="K91" s="358" t="n">
        <v>0</v>
      </c>
      <c r="L91" s="358" t="n">
        <v>0</v>
      </c>
      <c r="M91" s="358" t="n">
        <v>0</v>
      </c>
      <c r="N91" s="358" t="n">
        <v>0</v>
      </c>
      <c r="O91" s="358" t="n">
        <v>0</v>
      </c>
      <c r="P91" s="358" t="n">
        <v>0</v>
      </c>
      <c r="Q91" s="358" t="n">
        <v>0</v>
      </c>
      <c r="R91" s="358" t="n">
        <v>0</v>
      </c>
      <c r="S91" s="358" t="n">
        <v>0</v>
      </c>
      <c r="T91" s="358" t="n">
        <v>5.2258</v>
      </c>
      <c r="U91" s="358" t="n">
        <v>25.01927</v>
      </c>
      <c r="V91" s="358" t="n">
        <v>0.77883</v>
      </c>
      <c r="W91" s="358" t="n">
        <v>0</v>
      </c>
      <c r="X91" s="358" t="n">
        <v>0</v>
      </c>
      <c r="Y91" s="358" t="n">
        <v>0</v>
      </c>
      <c r="Z91" s="358" t="n">
        <v>0</v>
      </c>
      <c r="AA91" s="358" t="n">
        <v>0</v>
      </c>
      <c r="AB91" s="358" t="n">
        <v>14.81831</v>
      </c>
    </row>
    <row r="92" customFormat="false" ht="12.75" hidden="true" customHeight="false" outlineLevel="0" collapsed="false">
      <c r="B92" s="356" t="n">
        <v>0</v>
      </c>
      <c r="C92" s="342" t="n">
        <v>142810</v>
      </c>
      <c r="D92" s="343" t="n">
        <v>142810</v>
      </c>
      <c r="E92" s="363" t="s">
        <v>420</v>
      </c>
      <c r="F92" s="358" t="n">
        <v>0</v>
      </c>
      <c r="G92" s="358" t="n">
        <v>0</v>
      </c>
      <c r="H92" s="358" t="n">
        <v>0</v>
      </c>
      <c r="I92" s="358" t="n">
        <v>0</v>
      </c>
      <c r="J92" s="358" t="n">
        <v>0</v>
      </c>
      <c r="K92" s="358" t="n">
        <v>0</v>
      </c>
      <c r="L92" s="358" t="n">
        <v>0</v>
      </c>
      <c r="M92" s="358" t="n">
        <v>0</v>
      </c>
      <c r="N92" s="358" t="n">
        <v>0</v>
      </c>
      <c r="O92" s="358" t="n">
        <v>0</v>
      </c>
      <c r="P92" s="358" t="n">
        <v>0</v>
      </c>
      <c r="Q92" s="358" t="n">
        <v>0</v>
      </c>
      <c r="R92" s="358" t="n">
        <v>0</v>
      </c>
      <c r="S92" s="358" t="n">
        <v>0</v>
      </c>
      <c r="T92" s="358" t="n">
        <v>0</v>
      </c>
      <c r="U92" s="358" t="n">
        <v>0</v>
      </c>
      <c r="V92" s="358" t="n">
        <v>0</v>
      </c>
      <c r="W92" s="358" t="n">
        <v>0</v>
      </c>
      <c r="X92" s="358" t="n">
        <v>0</v>
      </c>
      <c r="Y92" s="358" t="n">
        <v>0</v>
      </c>
      <c r="Z92" s="358" t="n">
        <v>0</v>
      </c>
      <c r="AA92" s="358" t="n">
        <v>0</v>
      </c>
      <c r="AB92" s="358" t="n">
        <v>0</v>
      </c>
    </row>
    <row r="93" customFormat="false" ht="12.75" hidden="true" customHeight="false" outlineLevel="0" collapsed="false">
      <c r="B93" s="356" t="n">
        <v>0</v>
      </c>
      <c r="E93" s="364" t="s">
        <v>421</v>
      </c>
      <c r="F93" s="360" t="n">
        <v>131.66968</v>
      </c>
      <c r="G93" s="360" t="n">
        <v>2107.20176</v>
      </c>
      <c r="H93" s="360" t="n">
        <v>3716.65648</v>
      </c>
      <c r="I93" s="360" t="n">
        <v>1311.39592</v>
      </c>
      <c r="J93" s="360" t="n">
        <v>2288.85786</v>
      </c>
      <c r="K93" s="360" t="n">
        <v>637.521</v>
      </c>
      <c r="L93" s="360" t="n">
        <v>1082.03683</v>
      </c>
      <c r="M93" s="360" t="n">
        <v>3.213</v>
      </c>
      <c r="N93" s="360" t="n">
        <v>44.81347</v>
      </c>
      <c r="O93" s="360" t="n">
        <v>2106.58167</v>
      </c>
      <c r="P93" s="360" t="n">
        <v>912.18797</v>
      </c>
      <c r="Q93" s="360" t="n">
        <v>82.1126</v>
      </c>
      <c r="R93" s="360" t="n">
        <v>183.42477</v>
      </c>
      <c r="S93" s="360" t="n">
        <v>912.05039</v>
      </c>
      <c r="T93" s="360" t="n">
        <v>3122.60718</v>
      </c>
      <c r="U93" s="360" t="n">
        <v>7616.68372</v>
      </c>
      <c r="V93" s="360" t="n">
        <v>5669.20659</v>
      </c>
      <c r="W93" s="360" t="n">
        <v>1610.86102</v>
      </c>
      <c r="X93" s="360" t="n">
        <v>13.66</v>
      </c>
      <c r="Y93" s="360" t="n">
        <v>13.78332</v>
      </c>
      <c r="Z93" s="360" t="n">
        <v>4036.81309</v>
      </c>
      <c r="AA93" s="360" t="n">
        <v>370.76798</v>
      </c>
      <c r="AB93" s="360" t="n">
        <v>45338.64509</v>
      </c>
    </row>
    <row r="94" customFormat="false" ht="12.75" hidden="false" customHeight="false" outlineLevel="0" collapsed="false">
      <c r="B94" s="356" t="n">
        <v>0</v>
      </c>
      <c r="E94" s="71" t="s">
        <v>435</v>
      </c>
      <c r="F94" s="359" t="n">
        <v>3963.5623</v>
      </c>
      <c r="G94" s="359" t="n">
        <v>12699.05888</v>
      </c>
      <c r="H94" s="359" t="n">
        <v>47144.65604</v>
      </c>
      <c r="I94" s="359" t="n">
        <v>66857.82082</v>
      </c>
      <c r="J94" s="359" t="n">
        <v>11757.24758</v>
      </c>
      <c r="K94" s="359" t="n">
        <v>14998.185</v>
      </c>
      <c r="L94" s="359" t="n">
        <v>3167.06487</v>
      </c>
      <c r="M94" s="359" t="n">
        <v>508.77759</v>
      </c>
      <c r="N94" s="359" t="n">
        <v>562.05101</v>
      </c>
      <c r="O94" s="359" t="n">
        <v>12224.17889</v>
      </c>
      <c r="P94" s="359" t="n">
        <v>38643.74907</v>
      </c>
      <c r="Q94" s="359" t="n">
        <v>19306.67138</v>
      </c>
      <c r="R94" s="359" t="n">
        <v>4186.21649</v>
      </c>
      <c r="S94" s="359" t="n">
        <v>16514.94856</v>
      </c>
      <c r="T94" s="359" t="n">
        <v>11463.14838</v>
      </c>
      <c r="U94" s="359" t="n">
        <v>124934.72418</v>
      </c>
      <c r="V94" s="359" t="n">
        <v>60728.74269</v>
      </c>
      <c r="W94" s="359" t="n">
        <v>26852.29533</v>
      </c>
      <c r="X94" s="359" t="n">
        <v>195.674</v>
      </c>
      <c r="Y94" s="359" t="n">
        <v>427.67239</v>
      </c>
      <c r="Z94" s="359" t="n">
        <v>20372.29077</v>
      </c>
      <c r="AA94" s="359" t="n">
        <v>6700.47649</v>
      </c>
      <c r="AB94" s="359" t="n">
        <v>514654.23485</v>
      </c>
    </row>
    <row r="95" customFormat="false" ht="12.75" hidden="false" customHeight="false" outlineLevel="0" collapsed="false">
      <c r="B95" s="356" t="n">
        <v>0</v>
      </c>
      <c r="E95" s="71" t="s">
        <v>436</v>
      </c>
      <c r="F95" s="361" t="n">
        <v>0.0332200354211665</v>
      </c>
      <c r="G95" s="361" t="n">
        <v>0.165933694765261</v>
      </c>
      <c r="H95" s="361" t="n">
        <v>0.0788351595321131</v>
      </c>
      <c r="I95" s="361" t="n">
        <v>0.0196146973370647</v>
      </c>
      <c r="J95" s="361" t="n">
        <v>0.194676334271767</v>
      </c>
      <c r="K95" s="361" t="n">
        <v>0.0425065432917383</v>
      </c>
      <c r="L95" s="361" t="n">
        <v>0.341652878742582</v>
      </c>
      <c r="M95" s="361" t="n">
        <v>0.00631513663956779</v>
      </c>
      <c r="N95" s="361" t="n">
        <v>0.079732033574675</v>
      </c>
      <c r="O95" s="361" t="n">
        <v>0.172329093753961</v>
      </c>
      <c r="P95" s="361" t="n">
        <v>0.0236050588245888</v>
      </c>
      <c r="Q95" s="361" t="n">
        <v>0.00425306871308026</v>
      </c>
      <c r="R95" s="361" t="n">
        <v>0.0438163602953081</v>
      </c>
      <c r="S95" s="361" t="n">
        <v>0.0552257481569776</v>
      </c>
      <c r="T95" s="361" t="n">
        <v>0.272403974587652</v>
      </c>
      <c r="U95" s="361" t="n">
        <v>0.0609653062428524</v>
      </c>
      <c r="V95" s="361" t="n">
        <v>0.0933529386396061</v>
      </c>
      <c r="W95" s="361" t="n">
        <v>0.0599896954879797</v>
      </c>
      <c r="X95" s="361" t="n">
        <v>0.0698099900855505</v>
      </c>
      <c r="Y95" s="361" t="n">
        <v>0.0322286879449946</v>
      </c>
      <c r="Z95" s="361" t="n">
        <v>0.198152143790553</v>
      </c>
      <c r="AA95" s="361" t="n">
        <v>0.055334569198675</v>
      </c>
      <c r="AB95" s="361" t="n">
        <v>0.0880953502757328</v>
      </c>
    </row>
    <row r="96" customFormat="false" ht="12.75" hidden="false" customHeight="false" outlineLevel="0" collapsed="false">
      <c r="B96" s="356" t="n">
        <v>0</v>
      </c>
      <c r="E96" s="71" t="s">
        <v>424</v>
      </c>
      <c r="F96" s="357"/>
      <c r="G96" s="357"/>
      <c r="H96" s="357"/>
      <c r="I96" s="357"/>
      <c r="J96" s="357"/>
      <c r="K96" s="357"/>
      <c r="L96" s="357"/>
      <c r="M96" s="357"/>
      <c r="N96" s="357"/>
      <c r="O96" s="357"/>
      <c r="P96" s="357"/>
      <c r="Q96" s="357"/>
    </row>
    <row r="97" customFormat="false" ht="12.75" hidden="false" customHeight="false" outlineLevel="0" collapsed="false">
      <c r="B97" s="356" t="n">
        <v>0</v>
      </c>
      <c r="C97" s="342" t="n">
        <v>210310</v>
      </c>
      <c r="D97" s="343" t="n">
        <v>210310</v>
      </c>
      <c r="E97" s="363" t="s">
        <v>425</v>
      </c>
      <c r="F97" s="358" t="n">
        <v>15504.98208</v>
      </c>
      <c r="G97" s="358" t="n">
        <v>17070.13539</v>
      </c>
      <c r="H97" s="358" t="n">
        <v>85680.11793</v>
      </c>
      <c r="I97" s="358" t="n">
        <v>86436.88934</v>
      </c>
      <c r="J97" s="358" t="n">
        <v>23459.58875</v>
      </c>
      <c r="K97" s="358" t="n">
        <v>8745.193</v>
      </c>
      <c r="L97" s="358" t="n">
        <v>352.78806</v>
      </c>
      <c r="M97" s="358" t="n">
        <v>73.15259</v>
      </c>
      <c r="N97" s="358" t="n">
        <v>353.46482</v>
      </c>
      <c r="O97" s="358" t="n">
        <v>1690.5269</v>
      </c>
      <c r="P97" s="358" t="n">
        <v>55079.19558</v>
      </c>
      <c r="Q97" s="358" t="n">
        <v>16078.46922</v>
      </c>
      <c r="R97" s="358" t="n">
        <v>5599.03414</v>
      </c>
      <c r="S97" s="358" t="n">
        <v>17133.65686</v>
      </c>
      <c r="T97" s="358" t="n">
        <v>35631.45925</v>
      </c>
      <c r="U97" s="358" t="n">
        <v>88324.88105</v>
      </c>
      <c r="V97" s="358" t="n">
        <v>48880.17024</v>
      </c>
      <c r="W97" s="358" t="n">
        <v>26715.27709</v>
      </c>
      <c r="X97" s="358" t="n">
        <v>95.577</v>
      </c>
      <c r="Y97" s="358" t="n">
        <v>458.84073</v>
      </c>
      <c r="Z97" s="358" t="n">
        <v>28194.52595</v>
      </c>
      <c r="AA97" s="358" t="n">
        <v>17663.848</v>
      </c>
      <c r="AB97" s="358" t="n">
        <v>568167.51818</v>
      </c>
    </row>
    <row r="98" customFormat="false" ht="12.75" hidden="false" customHeight="false" outlineLevel="0" collapsed="false">
      <c r="B98" s="356" t="n">
        <v>0</v>
      </c>
      <c r="C98" s="342" t="n">
        <v>260210</v>
      </c>
      <c r="D98" s="343" t="n">
        <v>260210</v>
      </c>
      <c r="E98" s="363" t="s">
        <v>426</v>
      </c>
      <c r="F98" s="358" t="n">
        <v>0</v>
      </c>
      <c r="G98" s="358" t="n">
        <v>0</v>
      </c>
      <c r="H98" s="358" t="n">
        <v>4306.60595</v>
      </c>
      <c r="I98" s="358" t="n">
        <v>0</v>
      </c>
      <c r="J98" s="358" t="n">
        <v>0</v>
      </c>
      <c r="K98" s="358" t="n">
        <v>0</v>
      </c>
      <c r="L98" s="358" t="n">
        <v>50</v>
      </c>
      <c r="M98" s="358" t="n">
        <v>0</v>
      </c>
      <c r="N98" s="358" t="n">
        <v>0</v>
      </c>
      <c r="O98" s="358" t="n">
        <v>0</v>
      </c>
      <c r="P98" s="358" t="n">
        <v>0</v>
      </c>
      <c r="Q98" s="358" t="n">
        <v>0</v>
      </c>
      <c r="R98" s="358" t="n">
        <v>0</v>
      </c>
      <c r="S98" s="358" t="n">
        <v>0</v>
      </c>
      <c r="T98" s="358" t="n">
        <v>0</v>
      </c>
      <c r="U98" s="358" t="n">
        <v>0</v>
      </c>
      <c r="V98" s="358" t="n">
        <v>0</v>
      </c>
      <c r="W98" s="358" t="n">
        <v>0</v>
      </c>
      <c r="X98" s="358" t="n">
        <v>0</v>
      </c>
      <c r="Y98" s="358" t="n">
        <v>0</v>
      </c>
      <c r="Z98" s="358" t="n">
        <v>0</v>
      </c>
      <c r="AA98" s="358" t="n">
        <v>0</v>
      </c>
      <c r="AB98" s="358" t="n">
        <v>527.91169</v>
      </c>
    </row>
    <row r="99" customFormat="false" ht="12.75" hidden="false" customHeight="false" outlineLevel="0" collapsed="false">
      <c r="B99" s="356" t="n">
        <v>0</v>
      </c>
      <c r="C99" s="342" t="n">
        <v>260310</v>
      </c>
      <c r="D99" s="343" t="n">
        <v>260310</v>
      </c>
      <c r="E99" s="363" t="s">
        <v>427</v>
      </c>
      <c r="F99" s="358" t="n">
        <v>438.43066</v>
      </c>
      <c r="G99" s="358" t="n">
        <v>0</v>
      </c>
      <c r="H99" s="358" t="n">
        <v>0</v>
      </c>
      <c r="I99" s="358" t="n">
        <v>50.81039</v>
      </c>
      <c r="J99" s="358" t="n">
        <v>0</v>
      </c>
      <c r="K99" s="358" t="n">
        <v>74.547</v>
      </c>
      <c r="L99" s="358" t="n">
        <v>0</v>
      </c>
      <c r="M99" s="358" t="n">
        <v>0</v>
      </c>
      <c r="N99" s="358" t="n">
        <v>0</v>
      </c>
      <c r="O99" s="358" t="n">
        <v>0</v>
      </c>
      <c r="P99" s="358" t="n">
        <v>0</v>
      </c>
      <c r="Q99" s="358" t="n">
        <v>0</v>
      </c>
      <c r="R99" s="358" t="n">
        <v>0</v>
      </c>
      <c r="S99" s="358" t="n">
        <v>0</v>
      </c>
      <c r="T99" s="358" t="n">
        <v>0</v>
      </c>
      <c r="U99" s="358" t="n">
        <v>10981.35514</v>
      </c>
      <c r="V99" s="358" t="n">
        <v>0</v>
      </c>
      <c r="W99" s="358" t="n">
        <v>2199.16666</v>
      </c>
      <c r="X99" s="358" t="n">
        <v>0</v>
      </c>
      <c r="Y99" s="358" t="n">
        <v>0</v>
      </c>
      <c r="Z99" s="358" t="n">
        <v>0</v>
      </c>
      <c r="AA99" s="358" t="n">
        <v>0</v>
      </c>
      <c r="AB99" s="358" t="n">
        <v>29488.19267</v>
      </c>
    </row>
    <row r="100" customFormat="false" ht="12.75" hidden="false" customHeight="false" outlineLevel="0" collapsed="false">
      <c r="B100" s="356" t="n">
        <v>0</v>
      </c>
      <c r="C100" s="342" t="n">
        <v>260410</v>
      </c>
      <c r="D100" s="343" t="n">
        <v>260410</v>
      </c>
      <c r="E100" s="363" t="s">
        <v>428</v>
      </c>
      <c r="F100" s="358" t="n">
        <v>0</v>
      </c>
      <c r="G100" s="358" t="n">
        <v>0</v>
      </c>
      <c r="H100" s="358" t="n">
        <v>0</v>
      </c>
      <c r="I100" s="358" t="n">
        <v>0</v>
      </c>
      <c r="J100" s="358" t="n">
        <v>0</v>
      </c>
      <c r="K100" s="358" t="n">
        <v>0</v>
      </c>
      <c r="L100" s="358" t="n">
        <v>0</v>
      </c>
      <c r="M100" s="358" t="n">
        <v>0</v>
      </c>
      <c r="N100" s="358" t="n">
        <v>0</v>
      </c>
      <c r="O100" s="358" t="n">
        <v>0</v>
      </c>
      <c r="P100" s="358" t="n">
        <v>0</v>
      </c>
      <c r="Q100" s="358" t="n">
        <v>0</v>
      </c>
      <c r="R100" s="358" t="n">
        <v>0</v>
      </c>
      <c r="S100" s="358" t="n">
        <v>0</v>
      </c>
      <c r="T100" s="358" t="n">
        <v>0</v>
      </c>
      <c r="U100" s="358" t="n">
        <v>0</v>
      </c>
      <c r="V100" s="358" t="n">
        <v>0</v>
      </c>
      <c r="W100" s="358" t="n">
        <v>0</v>
      </c>
      <c r="X100" s="358" t="n">
        <v>0</v>
      </c>
      <c r="Y100" s="358" t="n">
        <v>0</v>
      </c>
      <c r="Z100" s="358" t="n">
        <v>0</v>
      </c>
      <c r="AA100" s="358" t="n">
        <v>0</v>
      </c>
      <c r="AB100" s="358" t="n">
        <v>0</v>
      </c>
    </row>
    <row r="101" customFormat="false" ht="12.75" hidden="false" customHeight="false" outlineLevel="0" collapsed="false">
      <c r="B101" s="356" t="n">
        <v>0</v>
      </c>
      <c r="C101" s="342" t="n">
        <v>260510</v>
      </c>
      <c r="D101" s="343" t="n">
        <v>260510</v>
      </c>
      <c r="E101" s="363" t="s">
        <v>429</v>
      </c>
      <c r="F101" s="358" t="n">
        <v>0</v>
      </c>
      <c r="G101" s="358" t="n">
        <v>0</v>
      </c>
      <c r="H101" s="358" t="n">
        <v>20144.46628</v>
      </c>
      <c r="I101" s="358" t="n">
        <v>0</v>
      </c>
      <c r="J101" s="358" t="n">
        <v>0</v>
      </c>
      <c r="K101" s="358" t="n">
        <v>0</v>
      </c>
      <c r="L101" s="358" t="n">
        <v>0</v>
      </c>
      <c r="M101" s="358" t="n">
        <v>0</v>
      </c>
      <c r="N101" s="358" t="n">
        <v>0</v>
      </c>
      <c r="O101" s="358" t="n">
        <v>0</v>
      </c>
      <c r="P101" s="358" t="n">
        <v>0</v>
      </c>
      <c r="Q101" s="358" t="n">
        <v>0</v>
      </c>
      <c r="R101" s="358" t="n">
        <v>0</v>
      </c>
      <c r="S101" s="358" t="n">
        <v>0</v>
      </c>
      <c r="T101" s="358" t="n">
        <v>0</v>
      </c>
      <c r="U101" s="358" t="n">
        <v>0</v>
      </c>
      <c r="V101" s="358" t="n">
        <v>0</v>
      </c>
      <c r="W101" s="358" t="n">
        <v>0</v>
      </c>
      <c r="X101" s="358" t="n">
        <v>0</v>
      </c>
      <c r="Y101" s="358" t="n">
        <v>0</v>
      </c>
      <c r="Z101" s="358" t="n">
        <v>0</v>
      </c>
      <c r="AA101" s="358" t="n">
        <v>0</v>
      </c>
      <c r="AB101" s="358" t="n">
        <v>3706.18186</v>
      </c>
    </row>
    <row r="102" customFormat="false" ht="12.75" hidden="false" customHeight="false" outlineLevel="0" collapsed="false">
      <c r="B102" s="356" t="n">
        <v>0</v>
      </c>
      <c r="C102" s="342" t="n">
        <v>260610</v>
      </c>
      <c r="D102" s="343" t="n">
        <v>260610</v>
      </c>
      <c r="E102" s="363" t="s">
        <v>430</v>
      </c>
      <c r="F102" s="358" t="n">
        <v>0</v>
      </c>
      <c r="G102" s="358" t="n">
        <v>0</v>
      </c>
      <c r="H102" s="358" t="n">
        <v>7.8</v>
      </c>
      <c r="I102" s="358" t="n">
        <v>62.16674</v>
      </c>
      <c r="J102" s="358" t="n">
        <v>0</v>
      </c>
      <c r="K102" s="358" t="n">
        <v>0</v>
      </c>
      <c r="L102" s="358" t="n">
        <v>0</v>
      </c>
      <c r="M102" s="358" t="n">
        <v>0</v>
      </c>
      <c r="N102" s="358" t="n">
        <v>0</v>
      </c>
      <c r="O102" s="358" t="n">
        <v>0</v>
      </c>
      <c r="P102" s="358" t="n">
        <v>0</v>
      </c>
      <c r="Q102" s="358" t="n">
        <v>0</v>
      </c>
      <c r="R102" s="358" t="n">
        <v>0</v>
      </c>
      <c r="S102" s="358" t="n">
        <v>0</v>
      </c>
      <c r="T102" s="358" t="n">
        <v>61.33909</v>
      </c>
      <c r="U102" s="358" t="n">
        <v>2222.40482</v>
      </c>
      <c r="V102" s="358" t="n">
        <v>209.17209</v>
      </c>
      <c r="W102" s="358" t="n">
        <v>455.29004</v>
      </c>
      <c r="X102" s="358" t="n">
        <v>0</v>
      </c>
      <c r="Y102" s="358" t="n">
        <v>0</v>
      </c>
      <c r="Z102" s="358" t="n">
        <v>0</v>
      </c>
      <c r="AA102" s="358" t="n">
        <v>0</v>
      </c>
      <c r="AB102" s="358" t="n">
        <v>3182.38284</v>
      </c>
    </row>
    <row r="103" customFormat="false" ht="12.75" hidden="false" customHeight="false" outlineLevel="0" collapsed="false">
      <c r="B103" s="356" t="n">
        <v>0</v>
      </c>
      <c r="C103" s="342" t="n">
        <v>260710</v>
      </c>
      <c r="D103" s="343" t="n">
        <v>260710</v>
      </c>
      <c r="E103" s="363" t="s">
        <v>431</v>
      </c>
      <c r="F103" s="358" t="n">
        <v>0</v>
      </c>
      <c r="G103" s="358" t="n">
        <v>0</v>
      </c>
      <c r="H103" s="358" t="n">
        <v>0</v>
      </c>
      <c r="I103" s="358" t="n">
        <v>184.21079</v>
      </c>
      <c r="J103" s="358" t="n">
        <v>0</v>
      </c>
      <c r="K103" s="358" t="n">
        <v>0</v>
      </c>
      <c r="L103" s="358" t="n">
        <v>0</v>
      </c>
      <c r="M103" s="358" t="n">
        <v>0</v>
      </c>
      <c r="N103" s="358" t="n">
        <v>0</v>
      </c>
      <c r="O103" s="358" t="n">
        <v>0</v>
      </c>
      <c r="P103" s="358" t="n">
        <v>0</v>
      </c>
      <c r="Q103" s="358" t="n">
        <v>0</v>
      </c>
      <c r="R103" s="358" t="n">
        <v>0</v>
      </c>
      <c r="S103" s="358" t="n">
        <v>0</v>
      </c>
      <c r="T103" s="358" t="n">
        <v>0</v>
      </c>
      <c r="U103" s="358" t="n">
        <v>4818.7843</v>
      </c>
      <c r="V103" s="358" t="n">
        <v>0</v>
      </c>
      <c r="W103" s="358" t="n">
        <v>0</v>
      </c>
      <c r="X103" s="358" t="n">
        <v>0</v>
      </c>
      <c r="Y103" s="358" t="n">
        <v>0</v>
      </c>
      <c r="Z103" s="358" t="n">
        <v>0</v>
      </c>
      <c r="AA103" s="358" t="n">
        <v>0</v>
      </c>
      <c r="AB103" s="358" t="n">
        <v>922.67712</v>
      </c>
    </row>
    <row r="104" customFormat="false" ht="12.75" hidden="false" customHeight="false" outlineLevel="0" collapsed="false">
      <c r="B104" s="356" t="n">
        <v>0</v>
      </c>
      <c r="C104" s="342" t="n">
        <v>260810</v>
      </c>
      <c r="D104" s="343" t="n">
        <v>260810</v>
      </c>
      <c r="E104" s="363" t="s">
        <v>432</v>
      </c>
      <c r="F104" s="358" t="n">
        <v>0</v>
      </c>
      <c r="G104" s="358" t="n">
        <v>0</v>
      </c>
      <c r="H104" s="358" t="n">
        <v>0</v>
      </c>
      <c r="I104" s="358" t="n">
        <v>0</v>
      </c>
      <c r="J104" s="358" t="n">
        <v>0</v>
      </c>
      <c r="K104" s="358" t="n">
        <v>0</v>
      </c>
      <c r="L104" s="358" t="n">
        <v>0</v>
      </c>
      <c r="M104" s="358" t="n">
        <v>0</v>
      </c>
      <c r="N104" s="358" t="n">
        <v>0</v>
      </c>
      <c r="O104" s="358" t="n">
        <v>0</v>
      </c>
      <c r="P104" s="358" t="n">
        <v>0</v>
      </c>
      <c r="Q104" s="358" t="n">
        <v>0</v>
      </c>
      <c r="R104" s="358" t="n">
        <v>0</v>
      </c>
      <c r="S104" s="358" t="n">
        <v>0</v>
      </c>
      <c r="T104" s="358" t="n">
        <v>0</v>
      </c>
      <c r="U104" s="358" t="n">
        <v>0</v>
      </c>
      <c r="V104" s="358" t="n">
        <v>0</v>
      </c>
      <c r="W104" s="358" t="n">
        <v>0</v>
      </c>
      <c r="X104" s="358" t="n">
        <v>0</v>
      </c>
      <c r="Y104" s="358" t="n">
        <v>0</v>
      </c>
      <c r="Z104" s="358" t="n">
        <v>0</v>
      </c>
      <c r="AA104" s="358" t="n">
        <v>0</v>
      </c>
      <c r="AB104" s="358" t="n">
        <v>0</v>
      </c>
    </row>
    <row r="105" customFormat="false" ht="12.75" hidden="false" customHeight="false" outlineLevel="0" collapsed="false">
      <c r="B105" s="356" t="n">
        <v>0</v>
      </c>
      <c r="C105" s="342" t="n">
        <v>269010</v>
      </c>
      <c r="D105" s="343" t="n">
        <v>269010</v>
      </c>
      <c r="E105" s="363" t="s">
        <v>433</v>
      </c>
      <c r="F105" s="358" t="n">
        <v>0</v>
      </c>
      <c r="G105" s="358" t="n">
        <v>0</v>
      </c>
      <c r="H105" s="358" t="n">
        <v>0</v>
      </c>
      <c r="I105" s="358" t="n">
        <v>0</v>
      </c>
      <c r="J105" s="358" t="n">
        <v>0</v>
      </c>
      <c r="K105" s="358" t="n">
        <v>0</v>
      </c>
      <c r="L105" s="358" t="n">
        <v>0</v>
      </c>
      <c r="M105" s="358" t="n">
        <v>0</v>
      </c>
      <c r="N105" s="358" t="n">
        <v>0</v>
      </c>
      <c r="O105" s="358" t="n">
        <v>0</v>
      </c>
      <c r="P105" s="358" t="n">
        <v>0</v>
      </c>
      <c r="Q105" s="358" t="n">
        <v>0</v>
      </c>
      <c r="R105" s="358" t="n">
        <v>0</v>
      </c>
      <c r="S105" s="358" t="n">
        <v>0</v>
      </c>
      <c r="T105" s="358" t="n">
        <v>0</v>
      </c>
      <c r="U105" s="358" t="n">
        <v>0</v>
      </c>
      <c r="V105" s="358" t="n">
        <v>0</v>
      </c>
      <c r="W105" s="358" t="n">
        <v>0</v>
      </c>
      <c r="X105" s="358" t="n">
        <v>0</v>
      </c>
      <c r="Y105" s="358" t="n">
        <v>0</v>
      </c>
      <c r="Z105" s="358" t="n">
        <v>0</v>
      </c>
      <c r="AA105" s="358" t="n">
        <v>0</v>
      </c>
      <c r="AB105" s="358" t="n">
        <v>0</v>
      </c>
    </row>
    <row r="106" customFormat="false" ht="12.75" hidden="false" customHeight="false" outlineLevel="0" collapsed="false">
      <c r="B106" s="356" t="n">
        <v>0</v>
      </c>
      <c r="F106" s="362" t="n">
        <v>15943.41274</v>
      </c>
      <c r="G106" s="362" t="n">
        <v>17070.13539</v>
      </c>
      <c r="H106" s="362" t="n">
        <v>110138.99016</v>
      </c>
      <c r="I106" s="362" t="n">
        <v>86734.07726</v>
      </c>
      <c r="J106" s="362" t="n">
        <v>23459.58875</v>
      </c>
      <c r="K106" s="362" t="n">
        <v>8819.74</v>
      </c>
      <c r="L106" s="362" t="n">
        <v>402.78806</v>
      </c>
      <c r="M106" s="362" t="n">
        <v>73.15259</v>
      </c>
      <c r="N106" s="362" t="n">
        <v>353.46482</v>
      </c>
      <c r="O106" s="362" t="n">
        <v>1690.5269</v>
      </c>
      <c r="P106" s="362" t="n">
        <v>55079.19558</v>
      </c>
      <c r="Q106" s="362" t="n">
        <v>16078.46922</v>
      </c>
      <c r="R106" s="362" t="n">
        <v>5599.03414</v>
      </c>
      <c r="S106" s="362" t="n">
        <v>17133.65686</v>
      </c>
      <c r="T106" s="362" t="n">
        <v>35692.79834</v>
      </c>
      <c r="U106" s="362" t="n">
        <v>106347.42531</v>
      </c>
      <c r="V106" s="362" t="n">
        <v>49089.34233</v>
      </c>
      <c r="W106" s="362" t="n">
        <v>29369.73379</v>
      </c>
      <c r="X106" s="362" t="n">
        <v>95.577</v>
      </c>
      <c r="Y106" s="362" t="n">
        <v>458.84073</v>
      </c>
      <c r="Z106" s="362" t="n">
        <v>28194.52595</v>
      </c>
      <c r="AA106" s="362" t="n">
        <v>17663.848</v>
      </c>
      <c r="AB106" s="362" t="n">
        <v>605994.86436</v>
      </c>
    </row>
    <row r="107" customFormat="false" ht="6" hidden="false" customHeight="true" outlineLevel="0" collapsed="false">
      <c r="B107" s="356" t="n">
        <v>0</v>
      </c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83"/>
      <c r="S107" s="183"/>
      <c r="T107" s="183"/>
      <c r="U107" s="183"/>
      <c r="V107" s="183"/>
      <c r="W107" s="183"/>
      <c r="X107" s="183"/>
      <c r="Y107" s="183"/>
      <c r="Z107" s="183"/>
      <c r="AA107" s="183"/>
      <c r="AB107" s="183"/>
    </row>
    <row r="108" customFormat="false" ht="12.75" hidden="false" customHeight="false" outlineLevel="0" collapsed="false">
      <c r="B108" s="356" t="n">
        <v>0</v>
      </c>
      <c r="E108" s="309"/>
      <c r="F108" s="309"/>
      <c r="G108" s="309"/>
      <c r="H108" s="309"/>
      <c r="I108" s="309"/>
      <c r="J108" s="309"/>
      <c r="K108" s="309"/>
      <c r="L108" s="309"/>
      <c r="M108" s="309"/>
      <c r="N108" s="309"/>
      <c r="O108" s="309"/>
      <c r="P108" s="309"/>
      <c r="Q108" s="309"/>
    </row>
    <row r="109" customFormat="false" ht="12.75" hidden="false" customHeight="false" outlineLevel="0" collapsed="false">
      <c r="B109" s="356" t="n">
        <v>0</v>
      </c>
      <c r="E109" s="365" t="s">
        <v>437</v>
      </c>
      <c r="F109" s="309"/>
      <c r="G109" s="309"/>
      <c r="H109" s="309"/>
      <c r="I109" s="309"/>
      <c r="J109" s="309"/>
      <c r="K109" s="309"/>
      <c r="L109" s="309"/>
      <c r="M109" s="309"/>
      <c r="N109" s="309"/>
      <c r="O109" s="309"/>
      <c r="P109" s="309"/>
      <c r="Q109" s="309"/>
    </row>
    <row r="110" customFormat="false" ht="12.75" hidden="false" customHeight="false" outlineLevel="0" collapsed="false">
      <c r="B110" s="356" t="n">
        <v>0</v>
      </c>
      <c r="E110" s="366" t="s">
        <v>388</v>
      </c>
    </row>
    <row r="111" customFormat="false" ht="12.75" hidden="false" customHeight="false" outlineLevel="0" collapsed="false">
      <c r="B111" s="356" t="n">
        <v>0</v>
      </c>
      <c r="E111" s="366" t="s">
        <v>389</v>
      </c>
    </row>
    <row r="112" customFormat="false" ht="12.75" hidden="false" customHeight="false" outlineLevel="0" collapsed="false">
      <c r="B112" s="356" t="n">
        <v>0</v>
      </c>
      <c r="C112" s="342" t="n">
        <v>130115</v>
      </c>
      <c r="D112" s="343" t="n">
        <v>130115</v>
      </c>
      <c r="E112" s="363" t="s">
        <v>390</v>
      </c>
      <c r="F112" s="358" t="n">
        <v>0</v>
      </c>
      <c r="G112" s="358" t="n">
        <v>0</v>
      </c>
      <c r="H112" s="358" t="n">
        <v>0</v>
      </c>
      <c r="I112" s="358" t="n">
        <v>0</v>
      </c>
      <c r="J112" s="358" t="n">
        <v>0</v>
      </c>
      <c r="K112" s="358" t="n">
        <v>0</v>
      </c>
      <c r="L112" s="358" t="n">
        <v>0</v>
      </c>
      <c r="M112" s="358" t="n">
        <v>0</v>
      </c>
      <c r="N112" s="358" t="n">
        <v>0</v>
      </c>
      <c r="O112" s="358" t="n">
        <v>0</v>
      </c>
      <c r="P112" s="358" t="n">
        <v>4016</v>
      </c>
      <c r="Q112" s="358" t="n">
        <v>547.01383</v>
      </c>
      <c r="R112" s="358" t="n">
        <v>407.22255</v>
      </c>
      <c r="S112" s="358" t="n">
        <v>0</v>
      </c>
      <c r="T112" s="358" t="n">
        <v>171.675</v>
      </c>
      <c r="U112" s="358" t="n">
        <v>0</v>
      </c>
      <c r="V112" s="358" t="n">
        <v>652.24926</v>
      </c>
      <c r="W112" s="358" t="n">
        <v>511.5615</v>
      </c>
      <c r="X112" s="358" t="n">
        <v>0</v>
      </c>
      <c r="Y112" s="358" t="n">
        <v>0</v>
      </c>
      <c r="Z112" s="358" t="n">
        <v>0</v>
      </c>
      <c r="AA112" s="358" t="n">
        <v>0</v>
      </c>
      <c r="AB112" s="358" t="n">
        <v>1842.55433</v>
      </c>
    </row>
    <row r="113" customFormat="false" ht="12.75" hidden="false" customHeight="false" outlineLevel="0" collapsed="false">
      <c r="B113" s="356" t="n">
        <v>0</v>
      </c>
      <c r="C113" s="342" t="n">
        <v>130215</v>
      </c>
      <c r="D113" s="343" t="n">
        <v>130215</v>
      </c>
      <c r="E113" s="363" t="s">
        <v>391</v>
      </c>
      <c r="F113" s="358" t="n">
        <v>0.70117</v>
      </c>
      <c r="G113" s="358" t="n">
        <v>0</v>
      </c>
      <c r="H113" s="358" t="n">
        <v>4.44</v>
      </c>
      <c r="I113" s="358" t="n">
        <v>0</v>
      </c>
      <c r="J113" s="358" t="n">
        <v>0</v>
      </c>
      <c r="K113" s="358" t="n">
        <v>0</v>
      </c>
      <c r="L113" s="358" t="n">
        <v>0</v>
      </c>
      <c r="M113" s="358" t="n">
        <v>0</v>
      </c>
      <c r="N113" s="358" t="n">
        <v>0</v>
      </c>
      <c r="O113" s="358" t="n">
        <v>0</v>
      </c>
      <c r="P113" s="358" t="n">
        <v>0</v>
      </c>
      <c r="Q113" s="358" t="n">
        <v>0</v>
      </c>
      <c r="R113" s="358" t="n">
        <v>492.12054</v>
      </c>
      <c r="S113" s="358" t="n">
        <v>0</v>
      </c>
      <c r="T113" s="358" t="n">
        <v>0</v>
      </c>
      <c r="U113" s="358" t="n">
        <v>0</v>
      </c>
      <c r="V113" s="358" t="n">
        <v>0</v>
      </c>
      <c r="W113" s="358" t="n">
        <v>0</v>
      </c>
      <c r="X113" s="358" t="n">
        <v>0</v>
      </c>
      <c r="Y113" s="358" t="n">
        <v>0</v>
      </c>
      <c r="Z113" s="358" t="n">
        <v>0</v>
      </c>
      <c r="AA113" s="358" t="n">
        <v>0</v>
      </c>
      <c r="AB113" s="358" t="n">
        <v>7680.768</v>
      </c>
    </row>
    <row r="114" customFormat="false" ht="12.75" hidden="false" customHeight="false" outlineLevel="0" collapsed="false">
      <c r="B114" s="356" t="n">
        <v>0</v>
      </c>
      <c r="C114" s="342" t="n">
        <v>130315</v>
      </c>
      <c r="D114" s="343" t="n">
        <v>130315</v>
      </c>
      <c r="E114" s="363" t="s">
        <v>392</v>
      </c>
      <c r="F114" s="358" t="n">
        <v>0</v>
      </c>
      <c r="G114" s="358" t="n">
        <v>0</v>
      </c>
      <c r="H114" s="358" t="n">
        <v>1.9336</v>
      </c>
      <c r="I114" s="358" t="n">
        <v>0</v>
      </c>
      <c r="J114" s="358" t="n">
        <v>0</v>
      </c>
      <c r="K114" s="358" t="n">
        <v>3581.824</v>
      </c>
      <c r="L114" s="358" t="n">
        <v>0</v>
      </c>
      <c r="M114" s="358" t="n">
        <v>0</v>
      </c>
      <c r="N114" s="358" t="n">
        <v>0</v>
      </c>
      <c r="O114" s="358" t="n">
        <v>501.36759</v>
      </c>
      <c r="P114" s="358" t="n">
        <v>1.5</v>
      </c>
      <c r="Q114" s="358" t="n">
        <v>0</v>
      </c>
      <c r="R114" s="358" t="n">
        <v>0</v>
      </c>
      <c r="S114" s="358" t="n">
        <v>0</v>
      </c>
      <c r="T114" s="358" t="n">
        <v>0</v>
      </c>
      <c r="U114" s="358" t="n">
        <v>0</v>
      </c>
      <c r="V114" s="358" t="n">
        <v>50</v>
      </c>
      <c r="W114" s="358" t="n">
        <v>10644.34265</v>
      </c>
      <c r="X114" s="358" t="n">
        <v>0</v>
      </c>
      <c r="Y114" s="358" t="n">
        <v>0</v>
      </c>
      <c r="Z114" s="358" t="n">
        <v>0</v>
      </c>
      <c r="AA114" s="358" t="n">
        <v>15.95897</v>
      </c>
      <c r="AB114" s="358" t="n">
        <v>23156.74757</v>
      </c>
    </row>
    <row r="115" customFormat="false" ht="12.75" hidden="false" customHeight="false" outlineLevel="0" collapsed="false">
      <c r="B115" s="356" t="n">
        <v>0</v>
      </c>
      <c r="C115" s="342" t="n">
        <v>130415</v>
      </c>
      <c r="D115" s="343" t="n">
        <v>130415</v>
      </c>
      <c r="E115" s="363" t="s">
        <v>393</v>
      </c>
      <c r="F115" s="358" t="n">
        <v>145.8711</v>
      </c>
      <c r="G115" s="358" t="n">
        <v>0</v>
      </c>
      <c r="H115" s="358" t="n">
        <v>0</v>
      </c>
      <c r="I115" s="358" t="n">
        <v>0</v>
      </c>
      <c r="J115" s="358" t="n">
        <v>0</v>
      </c>
      <c r="K115" s="358" t="n">
        <v>0</v>
      </c>
      <c r="L115" s="358" t="n">
        <v>0</v>
      </c>
      <c r="M115" s="358" t="n">
        <v>0</v>
      </c>
      <c r="N115" s="358" t="n">
        <v>0</v>
      </c>
      <c r="O115" s="358" t="n">
        <v>144.55215</v>
      </c>
      <c r="P115" s="358" t="n">
        <v>0</v>
      </c>
      <c r="Q115" s="358" t="n">
        <v>0</v>
      </c>
      <c r="R115" s="358" t="n">
        <v>0</v>
      </c>
      <c r="S115" s="358" t="n">
        <v>0</v>
      </c>
      <c r="T115" s="358" t="n">
        <v>0</v>
      </c>
      <c r="U115" s="358" t="n">
        <v>0</v>
      </c>
      <c r="V115" s="358" t="n">
        <v>350.48201</v>
      </c>
      <c r="W115" s="358" t="n">
        <v>0</v>
      </c>
      <c r="X115" s="358" t="n">
        <v>0</v>
      </c>
      <c r="Y115" s="358" t="n">
        <v>0</v>
      </c>
      <c r="Z115" s="358" t="n">
        <v>0</v>
      </c>
      <c r="AA115" s="358" t="n">
        <v>0</v>
      </c>
      <c r="AB115" s="358" t="n">
        <v>46.895</v>
      </c>
    </row>
    <row r="116" customFormat="false" ht="12.75" hidden="false" customHeight="false" outlineLevel="0" collapsed="false">
      <c r="B116" s="356" t="n">
        <v>0</v>
      </c>
      <c r="C116" s="342" t="n">
        <v>130515</v>
      </c>
      <c r="D116" s="343" t="n">
        <v>130515</v>
      </c>
      <c r="E116" s="363" t="s">
        <v>394</v>
      </c>
      <c r="F116" s="358" t="n">
        <v>0</v>
      </c>
      <c r="G116" s="358" t="n">
        <v>0</v>
      </c>
      <c r="H116" s="358" t="n">
        <v>0</v>
      </c>
      <c r="I116" s="358" t="n">
        <v>38.69324</v>
      </c>
      <c r="J116" s="358" t="n">
        <v>0</v>
      </c>
      <c r="K116" s="358" t="n">
        <v>0</v>
      </c>
      <c r="L116" s="358" t="n">
        <v>0</v>
      </c>
      <c r="M116" s="358" t="n">
        <v>0</v>
      </c>
      <c r="N116" s="358" t="n">
        <v>0</v>
      </c>
      <c r="O116" s="358" t="n">
        <v>0</v>
      </c>
      <c r="P116" s="358" t="n">
        <v>1250</v>
      </c>
      <c r="Q116" s="358" t="n">
        <v>0</v>
      </c>
      <c r="R116" s="358" t="n">
        <v>0</v>
      </c>
      <c r="S116" s="358" t="n">
        <v>4.09163</v>
      </c>
      <c r="T116" s="358" t="n">
        <v>0</v>
      </c>
      <c r="U116" s="358" t="n">
        <v>1379.84722</v>
      </c>
      <c r="V116" s="358" t="n">
        <v>0</v>
      </c>
      <c r="W116" s="358" t="n">
        <v>0</v>
      </c>
      <c r="X116" s="358" t="n">
        <v>0</v>
      </c>
      <c r="Y116" s="358" t="n">
        <v>0</v>
      </c>
      <c r="Z116" s="358" t="n">
        <v>0</v>
      </c>
      <c r="AA116" s="358" t="n">
        <v>0</v>
      </c>
      <c r="AB116" s="358" t="n">
        <v>8888.45881</v>
      </c>
    </row>
    <row r="117" customFormat="false" ht="12.75" hidden="false" customHeight="false" outlineLevel="0" collapsed="false">
      <c r="B117" s="356" t="n">
        <v>0</v>
      </c>
      <c r="C117" s="342" t="n">
        <v>130615</v>
      </c>
      <c r="D117" s="343" t="n">
        <v>130615</v>
      </c>
      <c r="E117" s="363" t="s">
        <v>395</v>
      </c>
      <c r="F117" s="358" t="n">
        <v>199.98099</v>
      </c>
      <c r="G117" s="358" t="n">
        <v>0</v>
      </c>
      <c r="H117" s="358" t="n">
        <v>0</v>
      </c>
      <c r="I117" s="358" t="n">
        <v>0</v>
      </c>
      <c r="J117" s="358" t="n">
        <v>0</v>
      </c>
      <c r="K117" s="358" t="n">
        <v>0</v>
      </c>
      <c r="L117" s="358" t="n">
        <v>0</v>
      </c>
      <c r="M117" s="358" t="n">
        <v>0</v>
      </c>
      <c r="N117" s="358" t="n">
        <v>0</v>
      </c>
      <c r="O117" s="358" t="n">
        <v>0</v>
      </c>
      <c r="P117" s="358" t="n">
        <v>19.2</v>
      </c>
      <c r="Q117" s="358" t="n">
        <v>0</v>
      </c>
      <c r="R117" s="358" t="n">
        <v>0</v>
      </c>
      <c r="S117" s="358" t="n">
        <v>1947.02101</v>
      </c>
      <c r="T117" s="358" t="n">
        <v>0</v>
      </c>
      <c r="U117" s="358" t="n">
        <v>1344.95244</v>
      </c>
      <c r="V117" s="358" t="n">
        <v>0</v>
      </c>
      <c r="W117" s="358" t="n">
        <v>0</v>
      </c>
      <c r="X117" s="358" t="n">
        <v>0</v>
      </c>
      <c r="Y117" s="358" t="n">
        <v>0</v>
      </c>
      <c r="Z117" s="358" t="n">
        <v>0</v>
      </c>
      <c r="AA117" s="358" t="n">
        <v>0</v>
      </c>
      <c r="AB117" s="358" t="n">
        <v>1946.00915</v>
      </c>
    </row>
    <row r="118" customFormat="false" ht="12.75" hidden="false" customHeight="false" outlineLevel="0" collapsed="false">
      <c r="B118" s="356" t="n">
        <v>0</v>
      </c>
      <c r="E118" s="71" t="s">
        <v>396</v>
      </c>
      <c r="F118" s="359" t="n">
        <v>346.55326</v>
      </c>
      <c r="G118" s="359" t="n">
        <v>0</v>
      </c>
      <c r="H118" s="359" t="n">
        <v>6.3736</v>
      </c>
      <c r="I118" s="359" t="n">
        <v>38.69324</v>
      </c>
      <c r="J118" s="359" t="n">
        <v>0</v>
      </c>
      <c r="K118" s="359" t="n">
        <v>3581.824</v>
      </c>
      <c r="L118" s="359" t="n">
        <v>0</v>
      </c>
      <c r="M118" s="359" t="n">
        <v>0</v>
      </c>
      <c r="N118" s="359" t="n">
        <v>0</v>
      </c>
      <c r="O118" s="359" t="n">
        <v>645.91974</v>
      </c>
      <c r="P118" s="359" t="n">
        <v>5286.7</v>
      </c>
      <c r="Q118" s="359" t="n">
        <v>547.01383</v>
      </c>
      <c r="R118" s="359" t="n">
        <v>899.34309</v>
      </c>
      <c r="S118" s="359" t="n">
        <v>1951.11264</v>
      </c>
      <c r="T118" s="359" t="n">
        <v>171.675</v>
      </c>
      <c r="U118" s="359" t="n">
        <v>2724.79966</v>
      </c>
      <c r="V118" s="359" t="n">
        <v>1052.73127</v>
      </c>
      <c r="W118" s="359" t="n">
        <v>11155.90415</v>
      </c>
      <c r="X118" s="359" t="n">
        <v>0</v>
      </c>
      <c r="Y118" s="359" t="n">
        <v>0</v>
      </c>
      <c r="Z118" s="359" t="n">
        <v>0</v>
      </c>
      <c r="AA118" s="359" t="n">
        <v>15.95897</v>
      </c>
      <c r="AB118" s="359" t="n">
        <v>43561.43286</v>
      </c>
    </row>
    <row r="119" customFormat="false" ht="12.75" hidden="true" customHeight="false" outlineLevel="0" collapsed="false">
      <c r="B119" s="356" t="n">
        <v>0</v>
      </c>
      <c r="C119" s="342" t="n">
        <v>140115</v>
      </c>
      <c r="D119" s="343" t="n">
        <v>140115</v>
      </c>
      <c r="E119" s="363" t="s">
        <v>397</v>
      </c>
      <c r="F119" s="358" t="n">
        <v>1247.41321</v>
      </c>
      <c r="G119" s="358" t="n">
        <v>6826.56533</v>
      </c>
      <c r="H119" s="358" t="n">
        <v>35434.36291</v>
      </c>
      <c r="I119" s="358" t="n">
        <v>48656.13714</v>
      </c>
      <c r="J119" s="358" t="n">
        <v>3.1529</v>
      </c>
      <c r="K119" s="358" t="n">
        <v>1292.898</v>
      </c>
      <c r="L119" s="358" t="n">
        <v>1275.34449</v>
      </c>
      <c r="M119" s="358" t="n">
        <v>812.67639</v>
      </c>
      <c r="N119" s="358" t="n">
        <v>214.17081</v>
      </c>
      <c r="O119" s="358" t="n">
        <v>3674.42362</v>
      </c>
      <c r="P119" s="358" t="n">
        <v>44345.20532</v>
      </c>
      <c r="Q119" s="358" t="n">
        <v>16750.23559</v>
      </c>
      <c r="R119" s="358" t="n">
        <v>3938.57017</v>
      </c>
      <c r="S119" s="358" t="n">
        <v>16392.4524</v>
      </c>
      <c r="T119" s="358" t="n">
        <v>8276.40711</v>
      </c>
      <c r="U119" s="358" t="n">
        <v>74357.81181</v>
      </c>
      <c r="V119" s="358" t="n">
        <v>41880.85306</v>
      </c>
      <c r="W119" s="358" t="n">
        <v>3706.47878</v>
      </c>
      <c r="X119" s="358" t="n">
        <v>122.848</v>
      </c>
      <c r="Y119" s="358" t="n">
        <v>193.86086</v>
      </c>
      <c r="Z119" s="358" t="n">
        <v>13.90282</v>
      </c>
      <c r="AA119" s="358" t="n">
        <v>1249.50325</v>
      </c>
      <c r="AB119" s="358" t="n">
        <v>261054.35972</v>
      </c>
    </row>
    <row r="120" customFormat="false" ht="12.75" hidden="true" customHeight="false" outlineLevel="0" collapsed="false">
      <c r="B120" s="356" t="n">
        <v>0</v>
      </c>
      <c r="C120" s="342" t="n">
        <v>140215</v>
      </c>
      <c r="D120" s="343" t="n">
        <v>140215</v>
      </c>
      <c r="E120" s="363" t="s">
        <v>398</v>
      </c>
      <c r="F120" s="358" t="n">
        <v>1115.42117</v>
      </c>
      <c r="G120" s="358" t="n">
        <v>4473.88074</v>
      </c>
      <c r="H120" s="358" t="n">
        <v>14119.81718</v>
      </c>
      <c r="I120" s="358" t="n">
        <v>2439.93376</v>
      </c>
      <c r="J120" s="358" t="n">
        <v>13827.82495</v>
      </c>
      <c r="K120" s="358" t="n">
        <v>84.062</v>
      </c>
      <c r="L120" s="358" t="n">
        <v>0</v>
      </c>
      <c r="M120" s="358" t="n">
        <v>1007.64606</v>
      </c>
      <c r="N120" s="358" t="n">
        <v>163.2653</v>
      </c>
      <c r="O120" s="358" t="n">
        <v>1747.45174</v>
      </c>
      <c r="P120" s="358" t="n">
        <v>1177.95006</v>
      </c>
      <c r="Q120" s="358" t="n">
        <v>100.26058</v>
      </c>
      <c r="R120" s="358" t="n">
        <v>536.91597</v>
      </c>
      <c r="S120" s="358" t="n">
        <v>2041.10334</v>
      </c>
      <c r="T120" s="358" t="n">
        <v>1337.49616</v>
      </c>
      <c r="U120" s="358" t="n">
        <v>18617.74865</v>
      </c>
      <c r="V120" s="358" t="n">
        <v>6948.54714</v>
      </c>
      <c r="W120" s="358" t="n">
        <v>846.13581</v>
      </c>
      <c r="X120" s="358" t="n">
        <v>642.339</v>
      </c>
      <c r="Y120" s="358" t="n">
        <v>18.43665</v>
      </c>
      <c r="Z120" s="358" t="n">
        <v>14266.54537</v>
      </c>
      <c r="AA120" s="358" t="n">
        <v>4239.89922</v>
      </c>
      <c r="AB120" s="358" t="n">
        <v>84298.48294</v>
      </c>
    </row>
    <row r="121" customFormat="false" ht="12.75" hidden="true" customHeight="false" outlineLevel="0" collapsed="false">
      <c r="B121" s="356" t="n">
        <v>0</v>
      </c>
      <c r="C121" s="342" t="n">
        <v>140315</v>
      </c>
      <c r="D121" s="343" t="n">
        <v>140315</v>
      </c>
      <c r="E121" s="363" t="s">
        <v>399</v>
      </c>
      <c r="F121" s="358" t="n">
        <v>151.86735</v>
      </c>
      <c r="G121" s="358" t="n">
        <v>1201.91926</v>
      </c>
      <c r="H121" s="358" t="n">
        <v>768.30368</v>
      </c>
      <c r="I121" s="358" t="n">
        <v>285.7591</v>
      </c>
      <c r="J121" s="358" t="n">
        <v>0</v>
      </c>
      <c r="K121" s="358" t="n">
        <v>3.22</v>
      </c>
      <c r="L121" s="358" t="n">
        <v>0</v>
      </c>
      <c r="M121" s="358" t="n">
        <v>0</v>
      </c>
      <c r="N121" s="358" t="n">
        <v>162.33254</v>
      </c>
      <c r="O121" s="358" t="n">
        <v>397.03935</v>
      </c>
      <c r="P121" s="358" t="n">
        <v>1129.09126</v>
      </c>
      <c r="Q121" s="358" t="n">
        <v>23.68223</v>
      </c>
      <c r="R121" s="358" t="n">
        <v>614.88895</v>
      </c>
      <c r="S121" s="358" t="n">
        <v>198.2158</v>
      </c>
      <c r="T121" s="358" t="n">
        <v>1119.9182</v>
      </c>
      <c r="U121" s="358" t="n">
        <v>2429.75415</v>
      </c>
      <c r="V121" s="358" t="n">
        <v>1234.23797</v>
      </c>
      <c r="W121" s="358" t="n">
        <v>213.50204</v>
      </c>
      <c r="X121" s="358" t="n">
        <v>0</v>
      </c>
      <c r="Y121" s="358" t="n">
        <v>110.03189</v>
      </c>
      <c r="Z121" s="358" t="n">
        <v>5.11285</v>
      </c>
      <c r="AA121" s="358" t="n">
        <v>529.01885</v>
      </c>
      <c r="AB121" s="358" t="n">
        <v>9558.1493</v>
      </c>
    </row>
    <row r="122" customFormat="false" ht="12.75" hidden="true" customHeight="false" outlineLevel="0" collapsed="false">
      <c r="B122" s="356" t="n">
        <v>0</v>
      </c>
      <c r="C122" s="342" t="n">
        <v>140415</v>
      </c>
      <c r="D122" s="343" t="n">
        <v>140415</v>
      </c>
      <c r="E122" s="363" t="s">
        <v>400</v>
      </c>
      <c r="F122" s="358" t="n">
        <v>0</v>
      </c>
      <c r="G122" s="358" t="n">
        <v>0</v>
      </c>
      <c r="H122" s="358" t="n">
        <v>0</v>
      </c>
      <c r="I122" s="358" t="n">
        <v>0</v>
      </c>
      <c r="J122" s="358" t="n">
        <v>0</v>
      </c>
      <c r="K122" s="358" t="n">
        <v>0</v>
      </c>
      <c r="L122" s="358" t="n">
        <v>0</v>
      </c>
      <c r="M122" s="358" t="n">
        <v>0</v>
      </c>
      <c r="N122" s="358" t="n">
        <v>0</v>
      </c>
      <c r="O122" s="358" t="n">
        <v>0</v>
      </c>
      <c r="P122" s="358" t="n">
        <v>0</v>
      </c>
      <c r="Q122" s="358" t="n">
        <v>0</v>
      </c>
      <c r="R122" s="358" t="n">
        <v>0</v>
      </c>
      <c r="S122" s="358" t="n">
        <v>0</v>
      </c>
      <c r="T122" s="358" t="n">
        <v>0</v>
      </c>
      <c r="U122" s="358" t="n">
        <v>6457.06051</v>
      </c>
      <c r="V122" s="358" t="n">
        <v>0</v>
      </c>
      <c r="W122" s="358" t="n">
        <v>13888.10821</v>
      </c>
      <c r="X122" s="358" t="n">
        <v>0</v>
      </c>
      <c r="Y122" s="358" t="n">
        <v>0</v>
      </c>
      <c r="Z122" s="358" t="n">
        <v>0</v>
      </c>
      <c r="AA122" s="358" t="n">
        <v>0</v>
      </c>
      <c r="AB122" s="358" t="n">
        <v>17914.32732</v>
      </c>
    </row>
    <row r="123" customFormat="false" ht="12.75" hidden="true" customHeight="false" outlineLevel="0" collapsed="false">
      <c r="B123" s="356" t="n">
        <v>0</v>
      </c>
      <c r="C123" s="342" t="n">
        <v>140515</v>
      </c>
      <c r="D123" s="343" t="n">
        <v>140515</v>
      </c>
      <c r="E123" s="363" t="s">
        <v>401</v>
      </c>
      <c r="F123" s="358" t="n">
        <v>185.64736</v>
      </c>
      <c r="G123" s="358" t="n">
        <v>3.23666</v>
      </c>
      <c r="H123" s="358" t="n">
        <v>48.84532</v>
      </c>
      <c r="I123" s="358" t="n">
        <v>0</v>
      </c>
      <c r="J123" s="358" t="n">
        <v>0</v>
      </c>
      <c r="K123" s="358" t="n">
        <v>0</v>
      </c>
      <c r="L123" s="358" t="n">
        <v>50.6602</v>
      </c>
      <c r="M123" s="358" t="n">
        <v>0</v>
      </c>
      <c r="N123" s="358" t="n">
        <v>0</v>
      </c>
      <c r="O123" s="358" t="n">
        <v>1305.96363</v>
      </c>
      <c r="P123" s="358" t="n">
        <v>0</v>
      </c>
      <c r="Q123" s="358" t="n">
        <v>117.23492</v>
      </c>
      <c r="R123" s="358" t="n">
        <v>0</v>
      </c>
      <c r="S123" s="358" t="n">
        <v>27.18986</v>
      </c>
      <c r="T123" s="358" t="n">
        <v>443.19055</v>
      </c>
      <c r="U123" s="358" t="n">
        <v>389.87577</v>
      </c>
      <c r="V123" s="358" t="n">
        <v>18.26349</v>
      </c>
      <c r="W123" s="358" t="n">
        <v>0</v>
      </c>
      <c r="X123" s="358" t="n">
        <v>0</v>
      </c>
      <c r="Y123" s="358" t="n">
        <v>0</v>
      </c>
      <c r="Z123" s="358" t="n">
        <v>0</v>
      </c>
      <c r="AA123" s="358" t="n">
        <v>0</v>
      </c>
      <c r="AB123" s="358" t="n">
        <v>2963.62606</v>
      </c>
    </row>
    <row r="124" customFormat="false" ht="12.75" hidden="true" customHeight="false" outlineLevel="0" collapsed="false">
      <c r="B124" s="356" t="n">
        <v>0</v>
      </c>
      <c r="C124" s="342" t="n">
        <v>140615</v>
      </c>
      <c r="D124" s="343" t="n">
        <v>140615</v>
      </c>
      <c r="E124" s="363" t="s">
        <v>402</v>
      </c>
      <c r="F124" s="358" t="n">
        <v>2.83542</v>
      </c>
      <c r="G124" s="358" t="n">
        <v>0.42522</v>
      </c>
      <c r="H124" s="358" t="n">
        <v>1.06429</v>
      </c>
      <c r="I124" s="358" t="n">
        <v>158.74901</v>
      </c>
      <c r="J124" s="358" t="n">
        <v>0.03149</v>
      </c>
      <c r="K124" s="358" t="n">
        <v>0</v>
      </c>
      <c r="L124" s="358" t="n">
        <v>0</v>
      </c>
      <c r="M124" s="358" t="n">
        <v>0</v>
      </c>
      <c r="N124" s="358" t="n">
        <v>0</v>
      </c>
      <c r="O124" s="358" t="n">
        <v>0.95663</v>
      </c>
      <c r="P124" s="358" t="n">
        <v>0</v>
      </c>
      <c r="Q124" s="358" t="n">
        <v>0</v>
      </c>
      <c r="R124" s="358" t="n">
        <v>0</v>
      </c>
      <c r="S124" s="358" t="n">
        <v>0</v>
      </c>
      <c r="T124" s="358" t="n">
        <v>11.26272</v>
      </c>
      <c r="U124" s="358" t="n">
        <v>20.55514</v>
      </c>
      <c r="V124" s="358" t="n">
        <v>3.20143</v>
      </c>
      <c r="W124" s="358" t="n">
        <v>0</v>
      </c>
      <c r="X124" s="358" t="n">
        <v>0</v>
      </c>
      <c r="Y124" s="358" t="n">
        <v>0</v>
      </c>
      <c r="Z124" s="358" t="n">
        <v>44.62506</v>
      </c>
      <c r="AA124" s="358" t="n">
        <v>0.55965</v>
      </c>
      <c r="AB124" s="358" t="n">
        <v>223.37942</v>
      </c>
    </row>
    <row r="125" customFormat="false" ht="12.75" hidden="true" customHeight="false" outlineLevel="0" collapsed="false">
      <c r="B125" s="356" t="n">
        <v>0</v>
      </c>
      <c r="C125" s="342" t="n">
        <v>140715</v>
      </c>
      <c r="D125" s="343" t="n">
        <v>140715</v>
      </c>
      <c r="E125" s="363" t="s">
        <v>403</v>
      </c>
      <c r="F125" s="358" t="n">
        <v>6.35043</v>
      </c>
      <c r="G125" s="358" t="n">
        <v>0</v>
      </c>
      <c r="H125" s="358" t="n">
        <v>1.96646</v>
      </c>
      <c r="I125" s="358" t="n">
        <v>0</v>
      </c>
      <c r="J125" s="358" t="n">
        <v>0</v>
      </c>
      <c r="K125" s="358" t="n">
        <v>0</v>
      </c>
      <c r="L125" s="358" t="n">
        <v>0</v>
      </c>
      <c r="M125" s="358" t="n">
        <v>0</v>
      </c>
      <c r="N125" s="358" t="n">
        <v>0</v>
      </c>
      <c r="O125" s="358" t="n">
        <v>0</v>
      </c>
      <c r="P125" s="358" t="n">
        <v>0</v>
      </c>
      <c r="Q125" s="358" t="n">
        <v>0</v>
      </c>
      <c r="R125" s="358" t="n">
        <v>0</v>
      </c>
      <c r="S125" s="358" t="n">
        <v>0</v>
      </c>
      <c r="T125" s="358" t="n">
        <v>3.7511</v>
      </c>
      <c r="U125" s="358" t="n">
        <v>87.75043</v>
      </c>
      <c r="V125" s="358" t="n">
        <v>0.41181</v>
      </c>
      <c r="W125" s="358" t="n">
        <v>0</v>
      </c>
      <c r="X125" s="358" t="n">
        <v>0</v>
      </c>
      <c r="Y125" s="358" t="n">
        <v>0</v>
      </c>
      <c r="Z125" s="358" t="n">
        <v>0</v>
      </c>
      <c r="AA125" s="358" t="n">
        <v>0</v>
      </c>
      <c r="AB125" s="358" t="n">
        <v>52.59327</v>
      </c>
    </row>
    <row r="126" customFormat="false" ht="12.75" hidden="true" customHeight="false" outlineLevel="0" collapsed="false">
      <c r="B126" s="356" t="n">
        <v>0</v>
      </c>
      <c r="C126" s="342" t="n">
        <v>140815</v>
      </c>
      <c r="D126" s="343" t="n">
        <v>140815</v>
      </c>
      <c r="E126" s="363" t="s">
        <v>404</v>
      </c>
      <c r="F126" s="358" t="n">
        <v>0</v>
      </c>
      <c r="G126" s="358" t="n">
        <v>0</v>
      </c>
      <c r="H126" s="358" t="n">
        <v>0</v>
      </c>
      <c r="I126" s="358" t="n">
        <v>0</v>
      </c>
      <c r="J126" s="358" t="n">
        <v>0</v>
      </c>
      <c r="K126" s="358" t="n">
        <v>0</v>
      </c>
      <c r="L126" s="358" t="n">
        <v>0</v>
      </c>
      <c r="M126" s="358" t="n">
        <v>0</v>
      </c>
      <c r="N126" s="358" t="n">
        <v>0</v>
      </c>
      <c r="O126" s="358" t="n">
        <v>0</v>
      </c>
      <c r="P126" s="358" t="n">
        <v>0</v>
      </c>
      <c r="Q126" s="358" t="n">
        <v>0</v>
      </c>
      <c r="R126" s="358" t="n">
        <v>0</v>
      </c>
      <c r="S126" s="358" t="n">
        <v>0</v>
      </c>
      <c r="T126" s="358" t="n">
        <v>0</v>
      </c>
      <c r="U126" s="358" t="n">
        <v>0</v>
      </c>
      <c r="V126" s="358" t="n">
        <v>0</v>
      </c>
      <c r="W126" s="358" t="n">
        <v>0</v>
      </c>
      <c r="X126" s="358" t="n">
        <v>0</v>
      </c>
      <c r="Y126" s="358" t="n">
        <v>0</v>
      </c>
      <c r="Z126" s="358" t="n">
        <v>0</v>
      </c>
      <c r="AA126" s="358" t="n">
        <v>0</v>
      </c>
      <c r="AB126" s="358" t="n">
        <v>0</v>
      </c>
    </row>
    <row r="127" customFormat="false" ht="12.75" hidden="true" customHeight="false" outlineLevel="0" collapsed="false">
      <c r="B127" s="356" t="n">
        <v>0</v>
      </c>
      <c r="C127" s="342" t="n">
        <v>141115</v>
      </c>
      <c r="D127" s="343" t="n">
        <v>141115</v>
      </c>
      <c r="E127" s="363" t="s">
        <v>405</v>
      </c>
      <c r="F127" s="358" t="n">
        <v>18.60658</v>
      </c>
      <c r="G127" s="358" t="n">
        <v>560.23378</v>
      </c>
      <c r="H127" s="358" t="n">
        <v>582.20808</v>
      </c>
      <c r="I127" s="358" t="n">
        <v>353.97537</v>
      </c>
      <c r="J127" s="358" t="n">
        <v>0</v>
      </c>
      <c r="K127" s="358" t="n">
        <v>464.952</v>
      </c>
      <c r="L127" s="358" t="n">
        <v>16.88816</v>
      </c>
      <c r="M127" s="358" t="n">
        <v>0</v>
      </c>
      <c r="N127" s="358" t="n">
        <v>24.59898</v>
      </c>
      <c r="O127" s="358" t="n">
        <v>1278.48603</v>
      </c>
      <c r="P127" s="358" t="n">
        <v>375.60688</v>
      </c>
      <c r="Q127" s="358" t="n">
        <v>0</v>
      </c>
      <c r="R127" s="358" t="n">
        <v>52.16783</v>
      </c>
      <c r="S127" s="358" t="n">
        <v>107.98501</v>
      </c>
      <c r="T127" s="358" t="n">
        <v>1760.38826</v>
      </c>
      <c r="U127" s="358" t="n">
        <v>2017.91197</v>
      </c>
      <c r="V127" s="358" t="n">
        <v>696.83623</v>
      </c>
      <c r="W127" s="358" t="n">
        <v>90.71052</v>
      </c>
      <c r="X127" s="358" t="n">
        <v>0</v>
      </c>
      <c r="Y127" s="358" t="n">
        <v>7.92967</v>
      </c>
      <c r="Z127" s="358" t="n">
        <v>0</v>
      </c>
      <c r="AA127" s="358" t="n">
        <v>58.83346</v>
      </c>
      <c r="AB127" s="358" t="n">
        <v>7114.40233</v>
      </c>
    </row>
    <row r="128" customFormat="false" ht="12.75" hidden="true" customHeight="false" outlineLevel="0" collapsed="false">
      <c r="B128" s="356" t="n">
        <v>0</v>
      </c>
      <c r="C128" s="342" t="n">
        <v>141215</v>
      </c>
      <c r="D128" s="343" t="n">
        <v>141215</v>
      </c>
      <c r="E128" s="363" t="s">
        <v>406</v>
      </c>
      <c r="F128" s="358" t="n">
        <v>30.08779</v>
      </c>
      <c r="G128" s="358" t="n">
        <v>678.57225</v>
      </c>
      <c r="H128" s="358" t="n">
        <v>566.61454</v>
      </c>
      <c r="I128" s="358" t="n">
        <v>83.60511</v>
      </c>
      <c r="J128" s="358" t="n">
        <v>1895.33724</v>
      </c>
      <c r="K128" s="358" t="n">
        <v>1.438</v>
      </c>
      <c r="L128" s="358" t="n">
        <v>0</v>
      </c>
      <c r="M128" s="358" t="n">
        <v>0</v>
      </c>
      <c r="N128" s="358" t="n">
        <v>5.83971</v>
      </c>
      <c r="O128" s="358" t="n">
        <v>215.07684</v>
      </c>
      <c r="P128" s="358" t="n">
        <v>11.41682</v>
      </c>
      <c r="Q128" s="358" t="n">
        <v>0</v>
      </c>
      <c r="R128" s="358" t="n">
        <v>85.56752</v>
      </c>
      <c r="S128" s="358" t="n">
        <v>228.02718</v>
      </c>
      <c r="T128" s="358" t="n">
        <v>132.83345</v>
      </c>
      <c r="U128" s="358" t="n">
        <v>518.79592</v>
      </c>
      <c r="V128" s="358" t="n">
        <v>364.89157</v>
      </c>
      <c r="W128" s="358" t="n">
        <v>14.74434</v>
      </c>
      <c r="X128" s="358" t="n">
        <v>0</v>
      </c>
      <c r="Y128" s="358" t="n">
        <v>1.35769</v>
      </c>
      <c r="Z128" s="358" t="n">
        <v>2223.09176</v>
      </c>
      <c r="AA128" s="358" t="n">
        <v>262.52703</v>
      </c>
      <c r="AB128" s="358" t="n">
        <v>5893.3002</v>
      </c>
    </row>
    <row r="129" customFormat="false" ht="12.75" hidden="true" customHeight="false" outlineLevel="0" collapsed="false">
      <c r="B129" s="356" t="n">
        <v>0</v>
      </c>
      <c r="C129" s="342" t="n">
        <v>141315</v>
      </c>
      <c r="D129" s="343" t="n">
        <v>141315</v>
      </c>
      <c r="E129" s="363" t="s">
        <v>407</v>
      </c>
      <c r="F129" s="358" t="n">
        <v>4.96947</v>
      </c>
      <c r="G129" s="358" t="n">
        <v>92.90873</v>
      </c>
      <c r="H129" s="358" t="n">
        <v>135.72701</v>
      </c>
      <c r="I129" s="358" t="n">
        <v>0</v>
      </c>
      <c r="J129" s="358" t="n">
        <v>0</v>
      </c>
      <c r="K129" s="358" t="n">
        <v>0.795</v>
      </c>
      <c r="L129" s="358" t="n">
        <v>0</v>
      </c>
      <c r="M129" s="358" t="n">
        <v>0</v>
      </c>
      <c r="N129" s="358" t="n">
        <v>67.45234</v>
      </c>
      <c r="O129" s="358" t="n">
        <v>48.32966</v>
      </c>
      <c r="P129" s="358" t="n">
        <v>45.03421</v>
      </c>
      <c r="Q129" s="358" t="n">
        <v>0</v>
      </c>
      <c r="R129" s="358" t="n">
        <v>3.34866</v>
      </c>
      <c r="S129" s="358" t="n">
        <v>18.10348</v>
      </c>
      <c r="T129" s="358" t="n">
        <v>84.14048</v>
      </c>
      <c r="U129" s="358" t="n">
        <v>79.9607</v>
      </c>
      <c r="V129" s="358" t="n">
        <v>36.53453</v>
      </c>
      <c r="W129" s="358" t="n">
        <v>0.92074</v>
      </c>
      <c r="X129" s="358" t="n">
        <v>0</v>
      </c>
      <c r="Y129" s="358" t="n">
        <v>1.22994</v>
      </c>
      <c r="Z129" s="358" t="n">
        <v>0</v>
      </c>
      <c r="AA129" s="358" t="n">
        <v>9.5253</v>
      </c>
      <c r="AB129" s="358" t="n">
        <v>506.79214</v>
      </c>
    </row>
    <row r="130" customFormat="false" ht="12.75" hidden="true" customHeight="false" outlineLevel="0" collapsed="false">
      <c r="B130" s="356" t="n">
        <v>0</v>
      </c>
      <c r="C130" s="342" t="n">
        <v>141415</v>
      </c>
      <c r="D130" s="343" t="n">
        <v>141415</v>
      </c>
      <c r="E130" s="363" t="s">
        <v>408</v>
      </c>
      <c r="F130" s="358" t="n">
        <v>0</v>
      </c>
      <c r="G130" s="358" t="n">
        <v>0</v>
      </c>
      <c r="H130" s="358" t="n">
        <v>0</v>
      </c>
      <c r="I130" s="358" t="n">
        <v>0</v>
      </c>
      <c r="J130" s="358" t="n">
        <v>0</v>
      </c>
      <c r="K130" s="358" t="n">
        <v>0</v>
      </c>
      <c r="L130" s="358" t="n">
        <v>0</v>
      </c>
      <c r="M130" s="358" t="n">
        <v>0</v>
      </c>
      <c r="N130" s="358" t="n">
        <v>0</v>
      </c>
      <c r="O130" s="358" t="n">
        <v>0</v>
      </c>
      <c r="P130" s="358" t="n">
        <v>0</v>
      </c>
      <c r="Q130" s="358" t="n">
        <v>0</v>
      </c>
      <c r="R130" s="358" t="n">
        <v>0</v>
      </c>
      <c r="S130" s="358" t="n">
        <v>0</v>
      </c>
      <c r="T130" s="358" t="n">
        <v>0</v>
      </c>
      <c r="U130" s="358" t="n">
        <v>79.98117</v>
      </c>
      <c r="V130" s="358" t="n">
        <v>0</v>
      </c>
      <c r="W130" s="358" t="n">
        <v>461.85339</v>
      </c>
      <c r="X130" s="358" t="n">
        <v>0</v>
      </c>
      <c r="Y130" s="358" t="n">
        <v>0</v>
      </c>
      <c r="Z130" s="358" t="n">
        <v>0</v>
      </c>
      <c r="AA130" s="358" t="n">
        <v>0</v>
      </c>
      <c r="AB130" s="358" t="n">
        <v>455.79355</v>
      </c>
    </row>
    <row r="131" customFormat="false" ht="12.75" hidden="true" customHeight="false" outlineLevel="0" collapsed="false">
      <c r="B131" s="356" t="n">
        <v>0</v>
      </c>
      <c r="C131" s="342" t="n">
        <v>141515</v>
      </c>
      <c r="D131" s="343" t="n">
        <v>141515</v>
      </c>
      <c r="E131" s="363" t="s">
        <v>409</v>
      </c>
      <c r="F131" s="358" t="n">
        <v>2.99777</v>
      </c>
      <c r="G131" s="358" t="n">
        <v>14.03671</v>
      </c>
      <c r="H131" s="358" t="n">
        <v>3.53087</v>
      </c>
      <c r="I131" s="358" t="n">
        <v>0</v>
      </c>
      <c r="J131" s="358" t="n">
        <v>0</v>
      </c>
      <c r="K131" s="358" t="n">
        <v>0</v>
      </c>
      <c r="L131" s="358" t="n">
        <v>8.82864</v>
      </c>
      <c r="M131" s="358" t="n">
        <v>0</v>
      </c>
      <c r="N131" s="358" t="n">
        <v>0</v>
      </c>
      <c r="O131" s="358" t="n">
        <v>35.98784</v>
      </c>
      <c r="P131" s="358" t="n">
        <v>0</v>
      </c>
      <c r="Q131" s="358" t="n">
        <v>0</v>
      </c>
      <c r="R131" s="358" t="n">
        <v>0</v>
      </c>
      <c r="S131" s="358" t="n">
        <v>27.63395</v>
      </c>
      <c r="T131" s="358" t="n">
        <v>534.62968</v>
      </c>
      <c r="U131" s="358" t="n">
        <v>60.6549</v>
      </c>
      <c r="V131" s="358" t="n">
        <v>0</v>
      </c>
      <c r="W131" s="358" t="n">
        <v>0</v>
      </c>
      <c r="X131" s="358" t="n">
        <v>0</v>
      </c>
      <c r="Y131" s="358" t="n">
        <v>0</v>
      </c>
      <c r="Z131" s="358" t="n">
        <v>0</v>
      </c>
      <c r="AA131" s="358" t="n">
        <v>0</v>
      </c>
      <c r="AB131" s="358" t="n">
        <v>919.44453</v>
      </c>
    </row>
    <row r="132" customFormat="false" ht="12.75" hidden="true" customHeight="false" outlineLevel="0" collapsed="false">
      <c r="B132" s="356" t="n">
        <v>0</v>
      </c>
      <c r="C132" s="342" t="n">
        <v>141615</v>
      </c>
      <c r="D132" s="343" t="n">
        <v>141615</v>
      </c>
      <c r="E132" s="363" t="s">
        <v>410</v>
      </c>
      <c r="F132" s="358" t="n">
        <v>7.57421</v>
      </c>
      <c r="G132" s="358" t="n">
        <v>5.38605</v>
      </c>
      <c r="H132" s="358" t="n">
        <v>2.31952</v>
      </c>
      <c r="I132" s="358" t="n">
        <v>25.91351</v>
      </c>
      <c r="J132" s="358" t="n">
        <v>0.06214</v>
      </c>
      <c r="K132" s="358" t="n">
        <v>0</v>
      </c>
      <c r="L132" s="358" t="n">
        <v>0</v>
      </c>
      <c r="M132" s="358" t="n">
        <v>0</v>
      </c>
      <c r="N132" s="358" t="n">
        <v>0</v>
      </c>
      <c r="O132" s="358" t="n">
        <v>0</v>
      </c>
      <c r="P132" s="358" t="n">
        <v>0</v>
      </c>
      <c r="Q132" s="358" t="n">
        <v>0</v>
      </c>
      <c r="R132" s="358" t="n">
        <v>0</v>
      </c>
      <c r="S132" s="358" t="n">
        <v>1.40042</v>
      </c>
      <c r="T132" s="358" t="n">
        <v>13.42837</v>
      </c>
      <c r="U132" s="358" t="n">
        <v>2.74111</v>
      </c>
      <c r="V132" s="358" t="n">
        <v>1.48115</v>
      </c>
      <c r="W132" s="358" t="n">
        <v>0</v>
      </c>
      <c r="X132" s="358" t="n">
        <v>0</v>
      </c>
      <c r="Y132" s="358" t="n">
        <v>0</v>
      </c>
      <c r="Z132" s="358" t="n">
        <v>32.9238</v>
      </c>
      <c r="AA132" s="358" t="n">
        <v>0.39205</v>
      </c>
      <c r="AB132" s="358" t="n">
        <v>115.18544</v>
      </c>
    </row>
    <row r="133" customFormat="false" ht="12.75" hidden="true" customHeight="false" outlineLevel="0" collapsed="false">
      <c r="B133" s="356" t="n">
        <v>0</v>
      </c>
      <c r="C133" s="342" t="n">
        <v>141715</v>
      </c>
      <c r="D133" s="343" t="n">
        <v>141715</v>
      </c>
      <c r="E133" s="363" t="s">
        <v>411</v>
      </c>
      <c r="F133" s="358" t="n">
        <v>1.49165</v>
      </c>
      <c r="G133" s="358" t="n">
        <v>0</v>
      </c>
      <c r="H133" s="358" t="n">
        <v>10.05602</v>
      </c>
      <c r="I133" s="358" t="n">
        <v>0</v>
      </c>
      <c r="J133" s="358" t="n">
        <v>0</v>
      </c>
      <c r="K133" s="358" t="n">
        <v>0</v>
      </c>
      <c r="L133" s="358" t="n">
        <v>0</v>
      </c>
      <c r="M133" s="358" t="n">
        <v>0</v>
      </c>
      <c r="N133" s="358" t="n">
        <v>0</v>
      </c>
      <c r="O133" s="358" t="n">
        <v>0</v>
      </c>
      <c r="P133" s="358" t="n">
        <v>0</v>
      </c>
      <c r="Q133" s="358" t="n">
        <v>0</v>
      </c>
      <c r="R133" s="358" t="n">
        <v>0</v>
      </c>
      <c r="S133" s="358" t="n">
        <v>0</v>
      </c>
      <c r="T133" s="358" t="n">
        <v>8.77615</v>
      </c>
      <c r="U133" s="358" t="n">
        <v>5.89905</v>
      </c>
      <c r="V133" s="358" t="n">
        <v>0</v>
      </c>
      <c r="W133" s="358" t="n">
        <v>0</v>
      </c>
      <c r="X133" s="358" t="n">
        <v>0</v>
      </c>
      <c r="Y133" s="358" t="n">
        <v>0</v>
      </c>
      <c r="Z133" s="358" t="n">
        <v>0</v>
      </c>
      <c r="AA133" s="358" t="n">
        <v>0</v>
      </c>
      <c r="AB133" s="358" t="n">
        <v>24.04263</v>
      </c>
    </row>
    <row r="134" customFormat="false" ht="12.75" hidden="true" customHeight="false" outlineLevel="0" collapsed="false">
      <c r="B134" s="356" t="n">
        <v>0</v>
      </c>
      <c r="C134" s="342" t="n">
        <v>141815</v>
      </c>
      <c r="D134" s="343" t="n">
        <v>141815</v>
      </c>
      <c r="E134" s="363" t="s">
        <v>412</v>
      </c>
      <c r="F134" s="358" t="n">
        <v>0</v>
      </c>
      <c r="G134" s="358" t="n">
        <v>0</v>
      </c>
      <c r="H134" s="358" t="n">
        <v>0</v>
      </c>
      <c r="I134" s="358" t="n">
        <v>0</v>
      </c>
      <c r="J134" s="358" t="n">
        <v>0</v>
      </c>
      <c r="K134" s="358" t="n">
        <v>0</v>
      </c>
      <c r="L134" s="358" t="n">
        <v>0</v>
      </c>
      <c r="M134" s="358" t="n">
        <v>0</v>
      </c>
      <c r="N134" s="358" t="n">
        <v>0</v>
      </c>
      <c r="O134" s="358" t="n">
        <v>0</v>
      </c>
      <c r="P134" s="358" t="n">
        <v>0</v>
      </c>
      <c r="Q134" s="358" t="n">
        <v>0</v>
      </c>
      <c r="R134" s="358" t="n">
        <v>0</v>
      </c>
      <c r="S134" s="358" t="n">
        <v>0</v>
      </c>
      <c r="T134" s="358" t="n">
        <v>0</v>
      </c>
      <c r="U134" s="358" t="n">
        <v>0</v>
      </c>
      <c r="V134" s="358" t="n">
        <v>0</v>
      </c>
      <c r="W134" s="358" t="n">
        <v>0</v>
      </c>
      <c r="X134" s="358" t="n">
        <v>0</v>
      </c>
      <c r="Y134" s="358" t="n">
        <v>0</v>
      </c>
      <c r="Z134" s="358" t="n">
        <v>0</v>
      </c>
      <c r="AA134" s="358" t="n">
        <v>0</v>
      </c>
      <c r="AB134" s="358" t="n">
        <v>0</v>
      </c>
    </row>
    <row r="135" customFormat="false" ht="12.75" hidden="true" customHeight="false" outlineLevel="0" collapsed="false">
      <c r="B135" s="356" t="n">
        <v>0</v>
      </c>
      <c r="C135" s="342" t="n">
        <v>142115</v>
      </c>
      <c r="D135" s="343" t="n">
        <v>142115</v>
      </c>
      <c r="E135" s="363" t="s">
        <v>413</v>
      </c>
      <c r="F135" s="358" t="n">
        <v>25.18249</v>
      </c>
      <c r="G135" s="358" t="n">
        <v>369.90487</v>
      </c>
      <c r="H135" s="358" t="n">
        <v>754.27577</v>
      </c>
      <c r="I135" s="358" t="n">
        <v>403.45524</v>
      </c>
      <c r="J135" s="358" t="n">
        <v>0</v>
      </c>
      <c r="K135" s="358" t="n">
        <v>1704.125</v>
      </c>
      <c r="L135" s="358" t="n">
        <v>3.6091</v>
      </c>
      <c r="M135" s="358" t="n">
        <v>19.396</v>
      </c>
      <c r="N135" s="358" t="n">
        <v>0</v>
      </c>
      <c r="O135" s="358" t="n">
        <v>1225.58152</v>
      </c>
      <c r="P135" s="358" t="n">
        <v>549.89473</v>
      </c>
      <c r="Q135" s="358" t="n">
        <v>123.86594</v>
      </c>
      <c r="R135" s="358" t="n">
        <v>21.79674</v>
      </c>
      <c r="S135" s="358" t="n">
        <v>343.94217</v>
      </c>
      <c r="T135" s="358" t="n">
        <v>1368.29867</v>
      </c>
      <c r="U135" s="358" t="n">
        <v>7393.1102</v>
      </c>
      <c r="V135" s="358" t="n">
        <v>828.10331</v>
      </c>
      <c r="W135" s="358" t="n">
        <v>463.40047</v>
      </c>
      <c r="X135" s="358" t="n">
        <v>0</v>
      </c>
      <c r="Y135" s="358" t="n">
        <v>38.09388</v>
      </c>
      <c r="Z135" s="358" t="n">
        <v>0</v>
      </c>
      <c r="AA135" s="358" t="n">
        <v>42.49178</v>
      </c>
      <c r="AB135" s="358" t="n">
        <v>16785.57536</v>
      </c>
    </row>
    <row r="136" customFormat="false" ht="12.75" hidden="true" customHeight="false" outlineLevel="0" collapsed="false">
      <c r="B136" s="356" t="n">
        <v>0</v>
      </c>
      <c r="C136" s="342" t="n">
        <v>142215</v>
      </c>
      <c r="D136" s="343" t="n">
        <v>142215</v>
      </c>
      <c r="E136" s="363" t="s">
        <v>414</v>
      </c>
      <c r="F136" s="358" t="n">
        <v>26.52223</v>
      </c>
      <c r="G136" s="358" t="n">
        <v>645.40179</v>
      </c>
      <c r="H136" s="358" t="n">
        <v>1527.44927</v>
      </c>
      <c r="I136" s="358" t="n">
        <v>140.34929</v>
      </c>
      <c r="J136" s="358" t="n">
        <v>626.95997</v>
      </c>
      <c r="K136" s="358" t="n">
        <v>4.26</v>
      </c>
      <c r="L136" s="358" t="n">
        <v>0</v>
      </c>
      <c r="M136" s="358" t="n">
        <v>8</v>
      </c>
      <c r="N136" s="358" t="n">
        <v>0</v>
      </c>
      <c r="O136" s="358" t="n">
        <v>47.32104</v>
      </c>
      <c r="P136" s="358" t="n">
        <v>204.31613</v>
      </c>
      <c r="Q136" s="358" t="n">
        <v>0</v>
      </c>
      <c r="R136" s="358" t="n">
        <v>4.69343</v>
      </c>
      <c r="S136" s="358" t="n">
        <v>92.9861</v>
      </c>
      <c r="T136" s="358" t="n">
        <v>146.5067</v>
      </c>
      <c r="U136" s="358" t="n">
        <v>579.60208</v>
      </c>
      <c r="V136" s="358" t="n">
        <v>412.05215</v>
      </c>
      <c r="W136" s="358" t="n">
        <v>118.60456</v>
      </c>
      <c r="X136" s="358" t="n">
        <v>4.772</v>
      </c>
      <c r="Y136" s="358" t="n">
        <v>0.01771</v>
      </c>
      <c r="Z136" s="358" t="n">
        <v>469.95494</v>
      </c>
      <c r="AA136" s="358" t="n">
        <v>43.19314</v>
      </c>
      <c r="AB136" s="358" t="n">
        <v>5504.71954</v>
      </c>
    </row>
    <row r="137" customFormat="false" ht="12.75" hidden="true" customHeight="false" outlineLevel="0" collapsed="false">
      <c r="B137" s="356" t="n">
        <v>0</v>
      </c>
      <c r="C137" s="342" t="n">
        <v>142415</v>
      </c>
      <c r="D137" s="343" t="n">
        <v>142415</v>
      </c>
      <c r="E137" s="363" t="s">
        <v>416</v>
      </c>
      <c r="F137" s="358" t="n">
        <v>0</v>
      </c>
      <c r="G137" s="358" t="n">
        <v>0</v>
      </c>
      <c r="H137" s="358" t="n">
        <v>0</v>
      </c>
      <c r="I137" s="358" t="n">
        <v>0</v>
      </c>
      <c r="J137" s="358" t="n">
        <v>0</v>
      </c>
      <c r="K137" s="358" t="n">
        <v>0</v>
      </c>
      <c r="L137" s="358" t="n">
        <v>0</v>
      </c>
      <c r="M137" s="358" t="n">
        <v>0</v>
      </c>
      <c r="N137" s="358" t="n">
        <v>0</v>
      </c>
      <c r="O137" s="358" t="n">
        <v>0</v>
      </c>
      <c r="P137" s="358" t="n">
        <v>0</v>
      </c>
      <c r="Q137" s="358" t="n">
        <v>0</v>
      </c>
      <c r="R137" s="358" t="n">
        <v>0</v>
      </c>
      <c r="S137" s="358" t="n">
        <v>0</v>
      </c>
      <c r="T137" s="358" t="n">
        <v>0</v>
      </c>
      <c r="U137" s="358" t="n">
        <v>32.11183</v>
      </c>
      <c r="V137" s="358" t="n">
        <v>0</v>
      </c>
      <c r="W137" s="358" t="n">
        <v>317.75963</v>
      </c>
      <c r="X137" s="358" t="n">
        <v>0</v>
      </c>
      <c r="Y137" s="358" t="n">
        <v>0</v>
      </c>
      <c r="Z137" s="358" t="n">
        <v>0</v>
      </c>
      <c r="AA137" s="358" t="n">
        <v>0</v>
      </c>
      <c r="AB137" s="358" t="n">
        <v>414.3983</v>
      </c>
    </row>
    <row r="138" customFormat="false" ht="12.75" hidden="true" customHeight="false" outlineLevel="0" collapsed="false">
      <c r="B138" s="356" t="n">
        <v>0</v>
      </c>
      <c r="C138" s="342" t="n">
        <v>142515</v>
      </c>
      <c r="D138" s="343" t="n">
        <v>142515</v>
      </c>
      <c r="E138" s="363" t="s">
        <v>417</v>
      </c>
      <c r="F138" s="358" t="n">
        <v>1.46589</v>
      </c>
      <c r="G138" s="358" t="n">
        <v>34.24561</v>
      </c>
      <c r="H138" s="358" t="n">
        <v>21.25836</v>
      </c>
      <c r="I138" s="358" t="n">
        <v>0</v>
      </c>
      <c r="J138" s="358" t="n">
        <v>0</v>
      </c>
      <c r="K138" s="358" t="n">
        <v>0</v>
      </c>
      <c r="L138" s="358" t="n">
        <v>7.90031</v>
      </c>
      <c r="M138" s="358" t="n">
        <v>0</v>
      </c>
      <c r="N138" s="358" t="n">
        <v>0</v>
      </c>
      <c r="O138" s="358" t="n">
        <v>574.90977</v>
      </c>
      <c r="P138" s="358" t="n">
        <v>0</v>
      </c>
      <c r="Q138" s="358" t="n">
        <v>21.94517</v>
      </c>
      <c r="R138" s="358" t="n">
        <v>0</v>
      </c>
      <c r="S138" s="358" t="n">
        <v>0.22776</v>
      </c>
      <c r="T138" s="358" t="n">
        <v>939.92183</v>
      </c>
      <c r="U138" s="358" t="n">
        <v>157.39184</v>
      </c>
      <c r="V138" s="358" t="n">
        <v>5.21198</v>
      </c>
      <c r="W138" s="358" t="n">
        <v>0</v>
      </c>
      <c r="X138" s="358" t="n">
        <v>0</v>
      </c>
      <c r="Y138" s="358" t="n">
        <v>0</v>
      </c>
      <c r="Z138" s="358" t="n">
        <v>0</v>
      </c>
      <c r="AA138" s="358" t="n">
        <v>0</v>
      </c>
      <c r="AB138" s="358" t="n">
        <v>1967.41024</v>
      </c>
    </row>
    <row r="139" customFormat="false" ht="12.75" hidden="true" customHeight="false" outlineLevel="0" collapsed="false">
      <c r="B139" s="356" t="n">
        <v>0</v>
      </c>
      <c r="C139" s="342" t="n">
        <v>142615</v>
      </c>
      <c r="D139" s="343" t="n">
        <v>142615</v>
      </c>
      <c r="E139" s="363" t="s">
        <v>418</v>
      </c>
      <c r="F139" s="358" t="n">
        <v>1.92808</v>
      </c>
      <c r="G139" s="358" t="n">
        <v>1.34178</v>
      </c>
      <c r="H139" s="358" t="n">
        <v>1.50718</v>
      </c>
      <c r="I139" s="358" t="n">
        <v>10.49353</v>
      </c>
      <c r="J139" s="358" t="n">
        <v>0.01815</v>
      </c>
      <c r="K139" s="358" t="n">
        <v>0</v>
      </c>
      <c r="L139" s="358" t="n">
        <v>0</v>
      </c>
      <c r="M139" s="358" t="n">
        <v>0</v>
      </c>
      <c r="N139" s="358" t="n">
        <v>0</v>
      </c>
      <c r="O139" s="358" t="n">
        <v>0</v>
      </c>
      <c r="P139" s="358" t="n">
        <v>0</v>
      </c>
      <c r="Q139" s="358" t="n">
        <v>0</v>
      </c>
      <c r="R139" s="358" t="n">
        <v>0</v>
      </c>
      <c r="S139" s="358" t="n">
        <v>1.14495</v>
      </c>
      <c r="T139" s="358" t="n">
        <v>18.306</v>
      </c>
      <c r="U139" s="358" t="n">
        <v>0.93918</v>
      </c>
      <c r="V139" s="358" t="n">
        <v>10.48696</v>
      </c>
      <c r="W139" s="358" t="n">
        <v>0</v>
      </c>
      <c r="X139" s="358" t="n">
        <v>0</v>
      </c>
      <c r="Y139" s="358" t="n">
        <v>0</v>
      </c>
      <c r="Z139" s="358" t="n">
        <v>5.51344</v>
      </c>
      <c r="AA139" s="358" t="n">
        <v>3.55723</v>
      </c>
      <c r="AB139" s="358" t="n">
        <v>36.46609</v>
      </c>
    </row>
    <row r="140" customFormat="false" ht="12.75" hidden="true" customHeight="false" outlineLevel="0" collapsed="false">
      <c r="B140" s="356" t="n">
        <v>0</v>
      </c>
      <c r="C140" s="342" t="n">
        <v>142815</v>
      </c>
      <c r="D140" s="343" t="n">
        <v>142815</v>
      </c>
      <c r="E140" s="363" t="s">
        <v>420</v>
      </c>
      <c r="F140" s="358" t="n">
        <v>0</v>
      </c>
      <c r="G140" s="358" t="n">
        <v>0</v>
      </c>
      <c r="H140" s="358" t="n">
        <v>0</v>
      </c>
      <c r="I140" s="358" t="n">
        <v>0</v>
      </c>
      <c r="J140" s="358" t="n">
        <v>0</v>
      </c>
      <c r="K140" s="358" t="n">
        <v>0</v>
      </c>
      <c r="L140" s="358" t="n">
        <v>0</v>
      </c>
      <c r="M140" s="358" t="n">
        <v>0</v>
      </c>
      <c r="N140" s="358" t="n">
        <v>0</v>
      </c>
      <c r="O140" s="358" t="n">
        <v>0</v>
      </c>
      <c r="P140" s="358" t="n">
        <v>0</v>
      </c>
      <c r="Q140" s="358" t="n">
        <v>0</v>
      </c>
      <c r="R140" s="358" t="n">
        <v>0</v>
      </c>
      <c r="S140" s="358" t="n">
        <v>0</v>
      </c>
      <c r="T140" s="358" t="n">
        <v>0</v>
      </c>
      <c r="U140" s="358" t="n">
        <v>0</v>
      </c>
      <c r="V140" s="358" t="n">
        <v>0</v>
      </c>
      <c r="W140" s="358" t="n">
        <v>0</v>
      </c>
      <c r="X140" s="358" t="n">
        <v>0</v>
      </c>
      <c r="Y140" s="358" t="n">
        <v>0</v>
      </c>
      <c r="Z140" s="358" t="n">
        <v>0</v>
      </c>
      <c r="AA140" s="358" t="n">
        <v>0</v>
      </c>
      <c r="AB140" s="358" t="n">
        <v>0</v>
      </c>
    </row>
    <row r="141" customFormat="false" ht="12.75" hidden="true" customHeight="false" outlineLevel="0" collapsed="false">
      <c r="B141" s="356" t="n">
        <v>0</v>
      </c>
      <c r="E141" s="364" t="s">
        <v>421</v>
      </c>
      <c r="F141" s="360" t="n">
        <v>120.82616</v>
      </c>
      <c r="G141" s="360" t="n">
        <v>2402.03157</v>
      </c>
      <c r="H141" s="360" t="n">
        <v>3604.94662</v>
      </c>
      <c r="I141" s="360" t="n">
        <v>1017.79205</v>
      </c>
      <c r="J141" s="360" t="n">
        <v>2522.3775</v>
      </c>
      <c r="K141" s="360" t="n">
        <v>2175.57</v>
      </c>
      <c r="L141" s="360" t="n">
        <v>37.22621</v>
      </c>
      <c r="M141" s="360" t="n">
        <v>27.396</v>
      </c>
      <c r="N141" s="360" t="n">
        <v>97.89103</v>
      </c>
      <c r="O141" s="360" t="n">
        <v>3425.6927</v>
      </c>
      <c r="P141" s="360" t="n">
        <v>1186.26877</v>
      </c>
      <c r="Q141" s="360" t="n">
        <v>145.81111</v>
      </c>
      <c r="R141" s="360" t="n">
        <v>167.57418</v>
      </c>
      <c r="S141" s="360" t="n">
        <v>821.45102</v>
      </c>
      <c r="T141" s="360" t="n">
        <v>5007.22959</v>
      </c>
      <c r="U141" s="360" t="n">
        <v>10929.09995</v>
      </c>
      <c r="V141" s="360" t="n">
        <v>2355.59788</v>
      </c>
      <c r="W141" s="360" t="n">
        <v>1467.99365</v>
      </c>
      <c r="X141" s="360" t="n">
        <v>4.772</v>
      </c>
      <c r="Y141" s="360" t="n">
        <v>48.62889</v>
      </c>
      <c r="Z141" s="360" t="n">
        <v>2731.48394</v>
      </c>
      <c r="AA141" s="360" t="n">
        <v>420.51999</v>
      </c>
      <c r="AB141" s="360" t="n">
        <v>39737.53035</v>
      </c>
    </row>
    <row r="142" customFormat="false" ht="12.75" hidden="false" customHeight="false" outlineLevel="0" collapsed="false">
      <c r="B142" s="356" t="n">
        <v>0</v>
      </c>
      <c r="E142" s="71" t="s">
        <v>435</v>
      </c>
      <c r="F142" s="359" t="n">
        <v>2830.3611</v>
      </c>
      <c r="G142" s="359" t="n">
        <v>14908.05878</v>
      </c>
      <c r="H142" s="359" t="n">
        <v>53979.30646</v>
      </c>
      <c r="I142" s="359" t="n">
        <v>52558.37106</v>
      </c>
      <c r="J142" s="359" t="n">
        <v>16353.38684</v>
      </c>
      <c r="K142" s="359" t="n">
        <v>3555.75</v>
      </c>
      <c r="L142" s="359" t="n">
        <v>1363.2309</v>
      </c>
      <c r="M142" s="359" t="n">
        <v>1847.71845</v>
      </c>
      <c r="N142" s="359" t="n">
        <v>637.65968</v>
      </c>
      <c r="O142" s="359" t="n">
        <v>10551.52767</v>
      </c>
      <c r="P142" s="359" t="n">
        <v>47838.51541</v>
      </c>
      <c r="Q142" s="359" t="n">
        <v>17137.22443</v>
      </c>
      <c r="R142" s="359" t="n">
        <v>5257.94927</v>
      </c>
      <c r="S142" s="359" t="n">
        <v>19480.41242</v>
      </c>
      <c r="T142" s="359" t="n">
        <v>16199.25543</v>
      </c>
      <c r="U142" s="359" t="n">
        <v>113289.65641</v>
      </c>
      <c r="V142" s="359" t="n">
        <v>52441.11278</v>
      </c>
      <c r="W142" s="359" t="n">
        <v>20122.21849</v>
      </c>
      <c r="X142" s="359" t="n">
        <v>769.959</v>
      </c>
      <c r="Y142" s="359" t="n">
        <v>370.95829</v>
      </c>
      <c r="Z142" s="359" t="n">
        <v>17061.67004</v>
      </c>
      <c r="AA142" s="359" t="n">
        <v>6439.50096</v>
      </c>
      <c r="AB142" s="359" t="n">
        <v>415802.44838</v>
      </c>
    </row>
    <row r="143" customFormat="false" ht="12.75" hidden="false" customHeight="false" outlineLevel="0" collapsed="false">
      <c r="B143" s="356" t="n">
        <v>0</v>
      </c>
      <c r="E143" s="71" t="s">
        <v>438</v>
      </c>
      <c r="F143" s="367" t="n">
        <v>0.0426893091485747</v>
      </c>
      <c r="G143" s="367" t="n">
        <v>0.161123027850042</v>
      </c>
      <c r="H143" s="367" t="n">
        <v>0.0667838632323176</v>
      </c>
      <c r="I143" s="367" t="n">
        <v>0.0193649846727194</v>
      </c>
      <c r="J143" s="367" t="n">
        <v>0.154241902590497</v>
      </c>
      <c r="K143" s="367" t="n">
        <v>0.61184560219363</v>
      </c>
      <c r="L143" s="367" t="n">
        <v>0.027307340231211</v>
      </c>
      <c r="M143" s="367" t="n">
        <v>0.014826934265878</v>
      </c>
      <c r="N143" s="367" t="n">
        <v>0.153516104389727</v>
      </c>
      <c r="O143" s="367" t="n">
        <v>0.324663196376757</v>
      </c>
      <c r="P143" s="367" t="n">
        <v>0.0247973575231816</v>
      </c>
      <c r="Q143" s="367" t="n">
        <v>0.00850844374452766</v>
      </c>
      <c r="R143" s="367" t="n">
        <v>0.031870634613407</v>
      </c>
      <c r="S143" s="367" t="n">
        <v>0.0421680507727156</v>
      </c>
      <c r="T143" s="367" t="n">
        <v>0.309102452988483</v>
      </c>
      <c r="U143" s="367" t="n">
        <v>0.096470413066195</v>
      </c>
      <c r="V143" s="367" t="n">
        <v>0.0449189148575501</v>
      </c>
      <c r="W143" s="367" t="n">
        <v>0.0729538669272247</v>
      </c>
      <c r="X143" s="367" t="n">
        <v>0.00619773260654139</v>
      </c>
      <c r="Y143" s="367" t="n">
        <v>0.131089913100473</v>
      </c>
      <c r="Z143" s="367" t="n">
        <v>0.160094758226845</v>
      </c>
      <c r="AA143" s="367" t="n">
        <v>0.0653031954824027</v>
      </c>
      <c r="AB143" s="367" t="n">
        <v>0.0955682933201106</v>
      </c>
    </row>
    <row r="144" customFormat="false" ht="12.75" hidden="false" customHeight="false" outlineLevel="0" collapsed="false">
      <c r="B144" s="356" t="n">
        <v>0</v>
      </c>
      <c r="E144" s="71" t="s">
        <v>424</v>
      </c>
      <c r="F144" s="357"/>
      <c r="G144" s="357"/>
      <c r="H144" s="357"/>
      <c r="I144" s="357"/>
      <c r="J144" s="357"/>
      <c r="K144" s="357"/>
      <c r="L144" s="357"/>
      <c r="M144" s="357"/>
      <c r="N144" s="357"/>
      <c r="O144" s="357"/>
      <c r="P144" s="357"/>
      <c r="Q144" s="357"/>
    </row>
    <row r="145" customFormat="false" ht="12.75" hidden="false" customHeight="false" outlineLevel="0" collapsed="false">
      <c r="B145" s="356" t="n">
        <v>0</v>
      </c>
      <c r="C145" s="342" t="n">
        <v>210315</v>
      </c>
      <c r="D145" s="343" t="n">
        <v>210315</v>
      </c>
      <c r="E145" s="363" t="s">
        <v>425</v>
      </c>
      <c r="F145" s="358" t="n">
        <v>3324.37419</v>
      </c>
      <c r="G145" s="358" t="n">
        <v>8230.11011</v>
      </c>
      <c r="H145" s="358" t="n">
        <v>35463.39117</v>
      </c>
      <c r="I145" s="358" t="n">
        <v>26501.4144</v>
      </c>
      <c r="J145" s="358" t="n">
        <v>14240.54267</v>
      </c>
      <c r="K145" s="358" t="n">
        <v>1124.191</v>
      </c>
      <c r="L145" s="358" t="n">
        <v>2</v>
      </c>
      <c r="M145" s="358" t="n">
        <v>0.18849</v>
      </c>
      <c r="N145" s="358" t="n">
        <v>14.38341</v>
      </c>
      <c r="O145" s="358" t="n">
        <v>1482.31356</v>
      </c>
      <c r="P145" s="358" t="n">
        <v>20495.29099</v>
      </c>
      <c r="Q145" s="358" t="n">
        <v>1240.27508</v>
      </c>
      <c r="R145" s="358" t="n">
        <v>1998.31472</v>
      </c>
      <c r="S145" s="358" t="n">
        <v>8556.72925</v>
      </c>
      <c r="T145" s="358" t="n">
        <v>6316.62083</v>
      </c>
      <c r="U145" s="358" t="n">
        <v>40556.60677</v>
      </c>
      <c r="V145" s="358" t="n">
        <v>36282.38109</v>
      </c>
      <c r="W145" s="358" t="n">
        <v>5448.44284</v>
      </c>
      <c r="X145" s="358" t="n">
        <v>98.873</v>
      </c>
      <c r="Y145" s="358" t="n">
        <v>59.15301</v>
      </c>
      <c r="Z145" s="358" t="n">
        <v>19658.91384</v>
      </c>
      <c r="AA145" s="358" t="n">
        <v>6359.57655</v>
      </c>
      <c r="AB145" s="358" t="n">
        <v>235859.2668</v>
      </c>
    </row>
    <row r="146" customFormat="false" ht="12.75" hidden="false" customHeight="false" outlineLevel="0" collapsed="false">
      <c r="B146" s="356" t="n">
        <v>0</v>
      </c>
      <c r="C146" s="342" t="n">
        <v>260215</v>
      </c>
      <c r="D146" s="343" t="n">
        <v>260215</v>
      </c>
      <c r="E146" s="363" t="s">
        <v>426</v>
      </c>
      <c r="F146" s="358" t="n">
        <v>0</v>
      </c>
      <c r="G146" s="358" t="n">
        <v>0</v>
      </c>
      <c r="H146" s="358" t="n">
        <v>0</v>
      </c>
      <c r="I146" s="358" t="n">
        <v>0</v>
      </c>
      <c r="J146" s="358" t="n">
        <v>0</v>
      </c>
      <c r="K146" s="358" t="n">
        <v>0</v>
      </c>
      <c r="L146" s="358" t="n">
        <v>606.66667</v>
      </c>
      <c r="M146" s="358" t="n">
        <v>0</v>
      </c>
      <c r="N146" s="358" t="n">
        <v>0</v>
      </c>
      <c r="O146" s="358" t="n">
        <v>0</v>
      </c>
      <c r="P146" s="358" t="n">
        <v>0</v>
      </c>
      <c r="Q146" s="358" t="n">
        <v>0</v>
      </c>
      <c r="R146" s="358" t="n">
        <v>0</v>
      </c>
      <c r="S146" s="358" t="n">
        <v>0</v>
      </c>
      <c r="T146" s="358" t="n">
        <v>0</v>
      </c>
      <c r="U146" s="358" t="n">
        <v>0</v>
      </c>
      <c r="V146" s="358" t="n">
        <v>0</v>
      </c>
      <c r="W146" s="358" t="n">
        <v>0</v>
      </c>
      <c r="X146" s="358" t="n">
        <v>0</v>
      </c>
      <c r="Y146" s="358" t="n">
        <v>0</v>
      </c>
      <c r="Z146" s="358" t="n">
        <v>0</v>
      </c>
      <c r="AA146" s="358" t="n">
        <v>0</v>
      </c>
      <c r="AB146" s="358" t="n">
        <v>1237.17915</v>
      </c>
    </row>
    <row r="147" customFormat="false" ht="12.75" hidden="false" customHeight="false" outlineLevel="0" collapsed="false">
      <c r="B147" s="356" t="n">
        <v>0</v>
      </c>
      <c r="C147" s="342" t="n">
        <v>260315</v>
      </c>
      <c r="D147" s="343" t="n">
        <v>260315</v>
      </c>
      <c r="E147" s="363" t="s">
        <v>427</v>
      </c>
      <c r="F147" s="358" t="n">
        <v>0</v>
      </c>
      <c r="G147" s="358" t="n">
        <v>0</v>
      </c>
      <c r="H147" s="358" t="n">
        <v>5000</v>
      </c>
      <c r="I147" s="358" t="n">
        <v>30.54012</v>
      </c>
      <c r="J147" s="358" t="n">
        <v>0</v>
      </c>
      <c r="K147" s="358" t="n">
        <v>2536.191</v>
      </c>
      <c r="L147" s="358" t="n">
        <v>0</v>
      </c>
      <c r="M147" s="358" t="n">
        <v>0</v>
      </c>
      <c r="N147" s="358" t="n">
        <v>0</v>
      </c>
      <c r="O147" s="358" t="n">
        <v>0</v>
      </c>
      <c r="P147" s="358" t="n">
        <v>0</v>
      </c>
      <c r="Q147" s="358" t="n">
        <v>0</v>
      </c>
      <c r="R147" s="358" t="n">
        <v>0</v>
      </c>
      <c r="S147" s="358" t="n">
        <v>800</v>
      </c>
      <c r="T147" s="358" t="n">
        <v>0</v>
      </c>
      <c r="U147" s="358" t="n">
        <v>12734.36976</v>
      </c>
      <c r="V147" s="358" t="n">
        <v>0</v>
      </c>
      <c r="W147" s="358" t="n">
        <v>2060.27775</v>
      </c>
      <c r="X147" s="358" t="n">
        <v>0</v>
      </c>
      <c r="Y147" s="358" t="n">
        <v>0</v>
      </c>
      <c r="Z147" s="358" t="n">
        <v>0</v>
      </c>
      <c r="AA147" s="358" t="n">
        <v>0</v>
      </c>
      <c r="AB147" s="358" t="n">
        <v>19682.70398</v>
      </c>
    </row>
    <row r="148" customFormat="false" ht="12.75" hidden="false" customHeight="false" outlineLevel="0" collapsed="false">
      <c r="B148" s="356" t="n">
        <v>0</v>
      </c>
      <c r="C148" s="342" t="n">
        <v>260415</v>
      </c>
      <c r="D148" s="343" t="n">
        <v>260415</v>
      </c>
      <c r="E148" s="363" t="s">
        <v>428</v>
      </c>
      <c r="F148" s="358" t="n">
        <v>0</v>
      </c>
      <c r="G148" s="358" t="n">
        <v>0</v>
      </c>
      <c r="H148" s="358" t="n">
        <v>0</v>
      </c>
      <c r="I148" s="358" t="n">
        <v>0</v>
      </c>
      <c r="J148" s="358" t="n">
        <v>0</v>
      </c>
      <c r="K148" s="358" t="n">
        <v>0</v>
      </c>
      <c r="L148" s="358" t="n">
        <v>0</v>
      </c>
      <c r="M148" s="358" t="n">
        <v>0</v>
      </c>
      <c r="N148" s="358" t="n">
        <v>0</v>
      </c>
      <c r="O148" s="358" t="n">
        <v>0</v>
      </c>
      <c r="P148" s="358" t="n">
        <v>0</v>
      </c>
      <c r="Q148" s="358" t="n">
        <v>0</v>
      </c>
      <c r="R148" s="358" t="n">
        <v>0</v>
      </c>
      <c r="S148" s="358" t="n">
        <v>0</v>
      </c>
      <c r="T148" s="358" t="n">
        <v>0</v>
      </c>
      <c r="U148" s="358" t="n">
        <v>0</v>
      </c>
      <c r="V148" s="358" t="n">
        <v>0</v>
      </c>
      <c r="W148" s="358" t="n">
        <v>0</v>
      </c>
      <c r="X148" s="358" t="n">
        <v>0</v>
      </c>
      <c r="Y148" s="358" t="n">
        <v>0</v>
      </c>
      <c r="Z148" s="358" t="n">
        <v>0</v>
      </c>
      <c r="AA148" s="358" t="n">
        <v>0</v>
      </c>
      <c r="AB148" s="358" t="n">
        <v>0</v>
      </c>
    </row>
    <row r="149" customFormat="false" ht="12.75" hidden="false" customHeight="false" outlineLevel="0" collapsed="false">
      <c r="B149" s="356" t="n">
        <v>0</v>
      </c>
      <c r="C149" s="342" t="n">
        <v>260515</v>
      </c>
      <c r="D149" s="343" t="n">
        <v>260515</v>
      </c>
      <c r="E149" s="363" t="s">
        <v>429</v>
      </c>
      <c r="F149" s="358" t="n">
        <v>0</v>
      </c>
      <c r="G149" s="358" t="n">
        <v>0</v>
      </c>
      <c r="H149" s="358" t="n">
        <v>221.44959</v>
      </c>
      <c r="I149" s="358" t="n">
        <v>0</v>
      </c>
      <c r="J149" s="358" t="n">
        <v>0</v>
      </c>
      <c r="K149" s="358" t="n">
        <v>0</v>
      </c>
      <c r="L149" s="358" t="n">
        <v>0</v>
      </c>
      <c r="M149" s="358" t="n">
        <v>0</v>
      </c>
      <c r="N149" s="358" t="n">
        <v>0</v>
      </c>
      <c r="O149" s="358" t="n">
        <v>0</v>
      </c>
      <c r="P149" s="358" t="n">
        <v>0</v>
      </c>
      <c r="Q149" s="358" t="n">
        <v>0</v>
      </c>
      <c r="R149" s="358" t="n">
        <v>0</v>
      </c>
      <c r="S149" s="358" t="n">
        <v>0</v>
      </c>
      <c r="T149" s="358" t="n">
        <v>0</v>
      </c>
      <c r="U149" s="358" t="n">
        <v>0</v>
      </c>
      <c r="V149" s="358" t="n">
        <v>0</v>
      </c>
      <c r="W149" s="358" t="n">
        <v>0</v>
      </c>
      <c r="X149" s="358" t="n">
        <v>0</v>
      </c>
      <c r="Y149" s="358" t="n">
        <v>0</v>
      </c>
      <c r="Z149" s="358" t="n">
        <v>0</v>
      </c>
      <c r="AA149" s="358" t="n">
        <v>0</v>
      </c>
      <c r="AB149" s="358" t="n">
        <v>213.90373</v>
      </c>
    </row>
    <row r="150" customFormat="false" ht="12.75" hidden="false" customHeight="false" outlineLevel="0" collapsed="false">
      <c r="B150" s="356" t="n">
        <v>0</v>
      </c>
      <c r="C150" s="342" t="n">
        <v>260615</v>
      </c>
      <c r="D150" s="343" t="n">
        <v>260615</v>
      </c>
      <c r="E150" s="363" t="s">
        <v>430</v>
      </c>
      <c r="F150" s="358" t="n">
        <v>0</v>
      </c>
      <c r="G150" s="358" t="n">
        <v>0</v>
      </c>
      <c r="H150" s="358" t="n">
        <v>9.925</v>
      </c>
      <c r="I150" s="358" t="n">
        <v>95.16409</v>
      </c>
      <c r="J150" s="358" t="n">
        <v>0</v>
      </c>
      <c r="K150" s="358" t="n">
        <v>0</v>
      </c>
      <c r="L150" s="358" t="n">
        <v>0</v>
      </c>
      <c r="M150" s="358" t="n">
        <v>0</v>
      </c>
      <c r="N150" s="358" t="n">
        <v>0</v>
      </c>
      <c r="O150" s="358" t="n">
        <v>0</v>
      </c>
      <c r="P150" s="358" t="n">
        <v>0</v>
      </c>
      <c r="Q150" s="358" t="n">
        <v>0</v>
      </c>
      <c r="R150" s="358" t="n">
        <v>0</v>
      </c>
      <c r="S150" s="358" t="n">
        <v>0</v>
      </c>
      <c r="T150" s="358" t="n">
        <v>69.32917</v>
      </c>
      <c r="U150" s="358" t="n">
        <v>2079.65369</v>
      </c>
      <c r="V150" s="358" t="n">
        <v>282.86767</v>
      </c>
      <c r="W150" s="358" t="n">
        <v>998.21388</v>
      </c>
      <c r="X150" s="358" t="n">
        <v>0</v>
      </c>
      <c r="Y150" s="358" t="n">
        <v>0</v>
      </c>
      <c r="Z150" s="358" t="n">
        <v>0</v>
      </c>
      <c r="AA150" s="358" t="n">
        <v>0</v>
      </c>
      <c r="AB150" s="358" t="n">
        <v>3704.42938</v>
      </c>
    </row>
    <row r="151" customFormat="false" ht="12.75" hidden="false" customHeight="false" outlineLevel="0" collapsed="false">
      <c r="B151" s="356" t="n">
        <v>0</v>
      </c>
      <c r="C151" s="342" t="n">
        <v>260715</v>
      </c>
      <c r="D151" s="343" t="n">
        <v>260715</v>
      </c>
      <c r="E151" s="363" t="s">
        <v>431</v>
      </c>
      <c r="F151" s="358" t="n">
        <v>0</v>
      </c>
      <c r="G151" s="358" t="n">
        <v>0</v>
      </c>
      <c r="H151" s="358" t="n">
        <v>0</v>
      </c>
      <c r="I151" s="358" t="n">
        <v>333.61569</v>
      </c>
      <c r="J151" s="358" t="n">
        <v>0</v>
      </c>
      <c r="K151" s="358" t="n">
        <v>0</v>
      </c>
      <c r="L151" s="358" t="n">
        <v>0</v>
      </c>
      <c r="M151" s="358" t="n">
        <v>0</v>
      </c>
      <c r="N151" s="358" t="n">
        <v>0</v>
      </c>
      <c r="O151" s="358" t="n">
        <v>0</v>
      </c>
      <c r="P151" s="358" t="n">
        <v>0</v>
      </c>
      <c r="Q151" s="358" t="n">
        <v>0</v>
      </c>
      <c r="R151" s="358" t="n">
        <v>0</v>
      </c>
      <c r="S151" s="358" t="n">
        <v>0</v>
      </c>
      <c r="T151" s="358" t="n">
        <v>0</v>
      </c>
      <c r="U151" s="358" t="n">
        <v>1743.62883</v>
      </c>
      <c r="V151" s="358" t="n">
        <v>0</v>
      </c>
      <c r="W151" s="358" t="n">
        <v>0</v>
      </c>
      <c r="X151" s="358" t="n">
        <v>0</v>
      </c>
      <c r="Y151" s="358" t="n">
        <v>0</v>
      </c>
      <c r="Z151" s="358" t="n">
        <v>0</v>
      </c>
      <c r="AA151" s="358" t="n">
        <v>0</v>
      </c>
      <c r="AB151" s="358" t="n">
        <v>2631.88235</v>
      </c>
    </row>
    <row r="152" customFormat="false" ht="12.75" hidden="false" customHeight="false" outlineLevel="0" collapsed="false">
      <c r="B152" s="356" t="n">
        <v>0</v>
      </c>
      <c r="C152" s="342" t="n">
        <v>260815</v>
      </c>
      <c r="D152" s="343" t="n">
        <v>260815</v>
      </c>
      <c r="E152" s="363" t="s">
        <v>432</v>
      </c>
      <c r="F152" s="358" t="n">
        <v>0</v>
      </c>
      <c r="G152" s="358" t="n">
        <v>0</v>
      </c>
      <c r="H152" s="358" t="n">
        <v>0</v>
      </c>
      <c r="I152" s="358" t="n">
        <v>0</v>
      </c>
      <c r="J152" s="358" t="n">
        <v>0</v>
      </c>
      <c r="K152" s="358" t="n">
        <v>0</v>
      </c>
      <c r="L152" s="358" t="n">
        <v>0</v>
      </c>
      <c r="M152" s="358" t="n">
        <v>0</v>
      </c>
      <c r="N152" s="358" t="n">
        <v>0</v>
      </c>
      <c r="O152" s="358" t="n">
        <v>0</v>
      </c>
      <c r="P152" s="358" t="n">
        <v>0</v>
      </c>
      <c r="Q152" s="358" t="n">
        <v>0</v>
      </c>
      <c r="R152" s="358" t="n">
        <v>0</v>
      </c>
      <c r="S152" s="358" t="n">
        <v>0</v>
      </c>
      <c r="T152" s="358" t="n">
        <v>0</v>
      </c>
      <c r="U152" s="358" t="n">
        <v>0</v>
      </c>
      <c r="V152" s="358" t="n">
        <v>0</v>
      </c>
      <c r="W152" s="358" t="n">
        <v>0</v>
      </c>
      <c r="X152" s="358" t="n">
        <v>0</v>
      </c>
      <c r="Y152" s="358" t="n">
        <v>0</v>
      </c>
      <c r="Z152" s="358" t="n">
        <v>0</v>
      </c>
      <c r="AA152" s="358" t="n">
        <v>0</v>
      </c>
      <c r="AB152" s="358" t="n">
        <v>0</v>
      </c>
    </row>
    <row r="153" customFormat="false" ht="12.75" hidden="false" customHeight="false" outlineLevel="0" collapsed="false">
      <c r="B153" s="356" t="n">
        <v>0</v>
      </c>
      <c r="C153" s="342" t="n">
        <v>269015</v>
      </c>
      <c r="D153" s="343" t="n">
        <v>269015</v>
      </c>
      <c r="E153" s="363" t="s">
        <v>433</v>
      </c>
      <c r="F153" s="358" t="n">
        <v>0</v>
      </c>
      <c r="G153" s="358" t="n">
        <v>0</v>
      </c>
      <c r="H153" s="358" t="n">
        <v>0</v>
      </c>
      <c r="I153" s="358" t="n">
        <v>0</v>
      </c>
      <c r="J153" s="358" t="n">
        <v>0</v>
      </c>
      <c r="K153" s="358" t="n">
        <v>0</v>
      </c>
      <c r="L153" s="358" t="n">
        <v>0</v>
      </c>
      <c r="M153" s="358" t="n">
        <v>0</v>
      </c>
      <c r="N153" s="358" t="n">
        <v>0</v>
      </c>
      <c r="O153" s="358" t="n">
        <v>0</v>
      </c>
      <c r="P153" s="358" t="n">
        <v>0</v>
      </c>
      <c r="Q153" s="358" t="n">
        <v>0</v>
      </c>
      <c r="R153" s="358" t="n">
        <v>0</v>
      </c>
      <c r="S153" s="358" t="n">
        <v>0</v>
      </c>
      <c r="T153" s="358" t="n">
        <v>0</v>
      </c>
      <c r="U153" s="358" t="n">
        <v>0</v>
      </c>
      <c r="V153" s="358" t="n">
        <v>0</v>
      </c>
      <c r="W153" s="358" t="n">
        <v>0</v>
      </c>
      <c r="X153" s="358" t="n">
        <v>0</v>
      </c>
      <c r="Y153" s="358" t="n">
        <v>0</v>
      </c>
      <c r="Z153" s="358" t="n">
        <v>0</v>
      </c>
      <c r="AA153" s="358" t="n">
        <v>0</v>
      </c>
      <c r="AB153" s="358" t="n">
        <v>0</v>
      </c>
    </row>
    <row r="154" customFormat="false" ht="12.75" hidden="false" customHeight="false" outlineLevel="0" collapsed="false">
      <c r="B154" s="356" t="n">
        <v>0</v>
      </c>
      <c r="F154" s="362" t="n">
        <v>3324.37419</v>
      </c>
      <c r="G154" s="362" t="n">
        <v>8230.11011</v>
      </c>
      <c r="H154" s="362" t="n">
        <v>40694.76576</v>
      </c>
      <c r="I154" s="362" t="n">
        <v>26960.7343</v>
      </c>
      <c r="J154" s="362" t="n">
        <v>14240.54267</v>
      </c>
      <c r="K154" s="362" t="n">
        <v>3660.382</v>
      </c>
      <c r="L154" s="362" t="n">
        <v>608.66667</v>
      </c>
      <c r="M154" s="362" t="n">
        <v>0.18849</v>
      </c>
      <c r="N154" s="362" t="n">
        <v>14.38341</v>
      </c>
      <c r="O154" s="362" t="n">
        <v>1482.31356</v>
      </c>
      <c r="P154" s="362" t="n">
        <v>20495.29099</v>
      </c>
      <c r="Q154" s="362" t="n">
        <v>1240.27508</v>
      </c>
      <c r="R154" s="362" t="n">
        <v>1998.31472</v>
      </c>
      <c r="S154" s="362" t="n">
        <v>9356.72925</v>
      </c>
      <c r="T154" s="362" t="n">
        <v>6385.95</v>
      </c>
      <c r="U154" s="362" t="n">
        <v>57114.25905</v>
      </c>
      <c r="V154" s="362" t="n">
        <v>36565.24876</v>
      </c>
      <c r="W154" s="362" t="n">
        <v>8506.93447</v>
      </c>
      <c r="X154" s="362" t="n">
        <v>98.873</v>
      </c>
      <c r="Y154" s="362" t="n">
        <v>59.15301</v>
      </c>
      <c r="Z154" s="362" t="n">
        <v>19658.91384</v>
      </c>
      <c r="AA154" s="362" t="n">
        <v>6359.57655</v>
      </c>
      <c r="AB154" s="362" t="n">
        <v>263329.36539</v>
      </c>
    </row>
    <row r="155" customFormat="false" ht="12.75" hidden="false" customHeight="false" outlineLevel="0" collapsed="false">
      <c r="B155" s="356" t="n">
        <v>0</v>
      </c>
      <c r="F155" s="362"/>
      <c r="G155" s="362"/>
      <c r="H155" s="362"/>
      <c r="I155" s="362"/>
      <c r="J155" s="362"/>
      <c r="K155" s="362"/>
      <c r="L155" s="362"/>
      <c r="M155" s="362"/>
      <c r="N155" s="362"/>
      <c r="O155" s="362"/>
      <c r="P155" s="362"/>
      <c r="Q155" s="362"/>
    </row>
    <row r="156" customFormat="false" ht="12.75" hidden="false" customHeight="false" outlineLevel="0" collapsed="false">
      <c r="B156" s="356" t="n">
        <v>0</v>
      </c>
    </row>
    <row r="157" customFormat="false" ht="12.75" hidden="false" customHeight="false" outlineLevel="0" collapsed="false">
      <c r="B157" s="356" t="n">
        <v>0</v>
      </c>
      <c r="E157" s="365" t="s">
        <v>439</v>
      </c>
    </row>
    <row r="158" customFormat="false" ht="12.75" hidden="false" customHeight="false" outlineLevel="0" collapsed="false">
      <c r="B158" s="356" t="n">
        <v>0</v>
      </c>
      <c r="E158" s="366" t="s">
        <v>440</v>
      </c>
      <c r="F158" s="357"/>
      <c r="G158" s="357"/>
      <c r="H158" s="357"/>
      <c r="I158" s="357"/>
      <c r="J158" s="357"/>
      <c r="K158" s="357"/>
      <c r="L158" s="357"/>
      <c r="M158" s="357"/>
      <c r="N158" s="357"/>
      <c r="O158" s="357"/>
      <c r="P158" s="357"/>
      <c r="Q158" s="357"/>
    </row>
    <row r="159" customFormat="false" ht="12.75" hidden="false" customHeight="false" outlineLevel="0" collapsed="false">
      <c r="B159" s="356" t="n">
        <v>0</v>
      </c>
      <c r="C159" s="342" t="n">
        <v>142220</v>
      </c>
      <c r="D159" s="343" t="n">
        <v>142220</v>
      </c>
      <c r="E159" s="363" t="s">
        <v>414</v>
      </c>
      <c r="F159" s="358" t="n">
        <v>5.31424</v>
      </c>
      <c r="G159" s="358" t="n">
        <v>614.24322</v>
      </c>
      <c r="H159" s="358" t="n">
        <v>1028.75612</v>
      </c>
      <c r="I159" s="358" t="n">
        <v>174.38815</v>
      </c>
      <c r="J159" s="358" t="n">
        <v>260.14071</v>
      </c>
      <c r="K159" s="358" t="n">
        <v>0</v>
      </c>
      <c r="L159" s="358" t="n">
        <v>0</v>
      </c>
      <c r="M159" s="358" t="n">
        <v>0</v>
      </c>
      <c r="N159" s="358" t="n">
        <v>0.22744</v>
      </c>
      <c r="O159" s="358" t="n">
        <v>44.90359</v>
      </c>
      <c r="P159" s="358" t="n">
        <v>243.6397</v>
      </c>
      <c r="Q159" s="358" t="n">
        <v>14.04673</v>
      </c>
      <c r="R159" s="358" t="n">
        <v>3.60513</v>
      </c>
      <c r="S159" s="358" t="n">
        <v>145.05378</v>
      </c>
      <c r="T159" s="358" t="n">
        <v>610.08494</v>
      </c>
      <c r="U159" s="358" t="n">
        <v>614.41673</v>
      </c>
      <c r="V159" s="358" t="n">
        <v>403.07969</v>
      </c>
      <c r="W159" s="358" t="n">
        <v>41.81612</v>
      </c>
      <c r="X159" s="358" t="n">
        <v>4.103</v>
      </c>
      <c r="Y159" s="358" t="n">
        <v>0.40585</v>
      </c>
      <c r="Z159" s="358" t="n">
        <v>8.73258</v>
      </c>
      <c r="AA159" s="358" t="n">
        <v>22.5971</v>
      </c>
      <c r="AB159" s="358" t="n">
        <v>3129.40813</v>
      </c>
    </row>
    <row r="160" customFormat="false" ht="12.75" hidden="false" customHeight="false" outlineLevel="0" collapsed="false">
      <c r="B160" s="356" t="n">
        <v>0</v>
      </c>
      <c r="C160" s="342" t="n">
        <v>142620</v>
      </c>
      <c r="D160" s="343" t="n">
        <v>142620</v>
      </c>
      <c r="E160" s="363" t="s">
        <v>418</v>
      </c>
      <c r="F160" s="358" t="n">
        <v>0</v>
      </c>
      <c r="G160" s="358" t="n">
        <v>0.60831</v>
      </c>
      <c r="H160" s="358" t="n">
        <v>0.93062</v>
      </c>
      <c r="I160" s="358" t="n">
        <v>1.46716</v>
      </c>
      <c r="J160" s="358" t="n">
        <v>0</v>
      </c>
      <c r="K160" s="358" t="n">
        <v>0</v>
      </c>
      <c r="L160" s="358" t="n">
        <v>0</v>
      </c>
      <c r="M160" s="358" t="n">
        <v>0</v>
      </c>
      <c r="N160" s="358" t="n">
        <v>0</v>
      </c>
      <c r="O160" s="358" t="n">
        <v>0</v>
      </c>
      <c r="P160" s="358" t="n">
        <v>0</v>
      </c>
      <c r="Q160" s="358" t="n">
        <v>0</v>
      </c>
      <c r="R160" s="358" t="n">
        <v>0</v>
      </c>
      <c r="S160" s="358" t="n">
        <v>0</v>
      </c>
      <c r="T160" s="358" t="n">
        <v>14.37141</v>
      </c>
      <c r="U160" s="358" t="n">
        <v>0.00496</v>
      </c>
      <c r="V160" s="358" t="n">
        <v>8.11326</v>
      </c>
      <c r="W160" s="358" t="n">
        <v>0</v>
      </c>
      <c r="X160" s="358" t="n">
        <v>0</v>
      </c>
      <c r="Y160" s="358" t="n">
        <v>0</v>
      </c>
      <c r="Z160" s="358" t="n">
        <v>0</v>
      </c>
      <c r="AA160" s="358" t="n">
        <v>1.33663</v>
      </c>
      <c r="AB160" s="358" t="n">
        <v>12.19711</v>
      </c>
    </row>
    <row r="161" customFormat="false" ht="12.75" hidden="false" customHeight="false" outlineLevel="0" collapsed="false">
      <c r="B161" s="356" t="n">
        <v>0</v>
      </c>
      <c r="F161" s="368" t="n">
        <v>5.31424</v>
      </c>
      <c r="G161" s="368" t="n">
        <v>614.85153</v>
      </c>
      <c r="H161" s="368" t="n">
        <v>1029.68674</v>
      </c>
      <c r="I161" s="368" t="n">
        <v>175.85531</v>
      </c>
      <c r="J161" s="368" t="n">
        <v>260.14071</v>
      </c>
      <c r="K161" s="368" t="n">
        <v>0</v>
      </c>
      <c r="L161" s="368" t="n">
        <v>0</v>
      </c>
      <c r="M161" s="368" t="n">
        <v>0</v>
      </c>
      <c r="N161" s="368" t="n">
        <v>0.22744</v>
      </c>
      <c r="O161" s="368" t="n">
        <v>44.90359</v>
      </c>
      <c r="P161" s="368" t="n">
        <v>243.6397</v>
      </c>
      <c r="Q161" s="368" t="n">
        <v>14.04673</v>
      </c>
      <c r="R161" s="368" t="n">
        <v>3.60513</v>
      </c>
      <c r="S161" s="368" t="n">
        <v>145.05378</v>
      </c>
      <c r="T161" s="368" t="n">
        <v>624.45635</v>
      </c>
      <c r="U161" s="368" t="n">
        <v>614.42169</v>
      </c>
      <c r="V161" s="368" t="n">
        <v>411.19295</v>
      </c>
      <c r="W161" s="368" t="n">
        <v>41.81612</v>
      </c>
      <c r="X161" s="368" t="n">
        <v>4.103</v>
      </c>
      <c r="Y161" s="368" t="n">
        <v>0.40585</v>
      </c>
      <c r="Z161" s="368" t="n">
        <v>8.73258</v>
      </c>
      <c r="AA161" s="368" t="n">
        <v>23.93373</v>
      </c>
      <c r="AB161" s="368" t="n">
        <v>3141.60524</v>
      </c>
    </row>
    <row r="162" customFormat="false" ht="12.75" hidden="false" customHeight="false" outlineLevel="0" collapsed="false">
      <c r="B162" s="356" t="n">
        <v>0</v>
      </c>
      <c r="F162" s="362"/>
      <c r="G162" s="362"/>
      <c r="H162" s="362"/>
      <c r="I162" s="362"/>
      <c r="J162" s="362"/>
      <c r="K162" s="362"/>
      <c r="L162" s="362"/>
      <c r="M162" s="362"/>
      <c r="N162" s="362"/>
      <c r="O162" s="362"/>
      <c r="P162" s="362"/>
      <c r="Q162" s="362"/>
    </row>
    <row r="163" customFormat="false" ht="12.75" hidden="false" customHeight="false" outlineLevel="0" collapsed="false">
      <c r="B163" s="356" t="n">
        <v>0</v>
      </c>
    </row>
    <row r="164" customFormat="false" ht="12.75" hidden="false" customHeight="false" outlineLevel="0" collapsed="false">
      <c r="B164" s="356" t="n">
        <v>0</v>
      </c>
      <c r="E164" s="365" t="s">
        <v>441</v>
      </c>
    </row>
    <row r="165" customFormat="false" ht="12.75" hidden="false" customHeight="false" outlineLevel="0" collapsed="false">
      <c r="B165" s="356" t="n">
        <v>0</v>
      </c>
      <c r="E165" s="366" t="s">
        <v>388</v>
      </c>
    </row>
    <row r="166" customFormat="false" ht="12.75" hidden="false" customHeight="false" outlineLevel="0" collapsed="false">
      <c r="B166" s="356" t="n">
        <v>0</v>
      </c>
      <c r="E166" s="366" t="s">
        <v>389</v>
      </c>
    </row>
    <row r="167" customFormat="false" ht="12.75" hidden="false" customHeight="false" outlineLevel="0" collapsed="false">
      <c r="B167" s="356" t="n">
        <v>0</v>
      </c>
      <c r="C167" s="342" t="n">
        <v>130120</v>
      </c>
      <c r="D167" s="343" t="n">
        <v>130120</v>
      </c>
      <c r="E167" s="363" t="s">
        <v>390</v>
      </c>
      <c r="F167" s="358" t="n">
        <v>0</v>
      </c>
      <c r="G167" s="358" t="n">
        <v>0</v>
      </c>
      <c r="H167" s="358" t="n">
        <v>57.0483</v>
      </c>
      <c r="I167" s="358" t="n">
        <v>0</v>
      </c>
      <c r="J167" s="358" t="n">
        <v>0</v>
      </c>
      <c r="K167" s="358" t="n">
        <v>0</v>
      </c>
      <c r="L167" s="358" t="n">
        <v>0</v>
      </c>
      <c r="M167" s="358" t="n">
        <v>0</v>
      </c>
      <c r="N167" s="358" t="n">
        <v>0</v>
      </c>
      <c r="O167" s="358" t="n">
        <v>0</v>
      </c>
      <c r="P167" s="358" t="n">
        <v>0</v>
      </c>
      <c r="Q167" s="358" t="n">
        <v>102.5907</v>
      </c>
      <c r="R167" s="358" t="n">
        <v>0</v>
      </c>
      <c r="S167" s="358" t="n">
        <v>0</v>
      </c>
      <c r="T167" s="358" t="n">
        <v>0</v>
      </c>
      <c r="U167" s="358" t="n">
        <v>0</v>
      </c>
      <c r="V167" s="358" t="n">
        <v>68.03312</v>
      </c>
      <c r="W167" s="358" t="n">
        <v>0</v>
      </c>
      <c r="X167" s="358" t="n">
        <v>0</v>
      </c>
      <c r="Y167" s="358" t="n">
        <v>0</v>
      </c>
      <c r="Z167" s="358" t="n">
        <v>0</v>
      </c>
      <c r="AA167" s="358" t="n">
        <v>0</v>
      </c>
      <c r="AB167" s="358" t="n">
        <v>8362.02626</v>
      </c>
    </row>
    <row r="168" customFormat="false" ht="12.75" hidden="false" customHeight="false" outlineLevel="0" collapsed="false">
      <c r="B168" s="356" t="n">
        <v>0</v>
      </c>
      <c r="C168" s="342" t="n">
        <v>130220</v>
      </c>
      <c r="D168" s="343" t="n">
        <v>130220</v>
      </c>
      <c r="E168" s="363" t="s">
        <v>391</v>
      </c>
      <c r="F168" s="358" t="n">
        <v>180</v>
      </c>
      <c r="G168" s="358" t="n">
        <v>0</v>
      </c>
      <c r="H168" s="358" t="n">
        <v>110.88197</v>
      </c>
      <c r="I168" s="358" t="n">
        <v>0</v>
      </c>
      <c r="J168" s="358" t="n">
        <v>0</v>
      </c>
      <c r="K168" s="358" t="n">
        <v>0</v>
      </c>
      <c r="L168" s="358" t="n">
        <v>0</v>
      </c>
      <c r="M168" s="358" t="n">
        <v>0</v>
      </c>
      <c r="N168" s="358" t="n">
        <v>0</v>
      </c>
      <c r="O168" s="358" t="n">
        <v>0</v>
      </c>
      <c r="P168" s="358" t="n">
        <v>0</v>
      </c>
      <c r="Q168" s="358" t="n">
        <v>0</v>
      </c>
      <c r="R168" s="358" t="n">
        <v>0</v>
      </c>
      <c r="S168" s="358" t="n">
        <v>0</v>
      </c>
      <c r="T168" s="358" t="n">
        <v>0</v>
      </c>
      <c r="U168" s="358" t="n">
        <v>0</v>
      </c>
      <c r="V168" s="358" t="n">
        <v>0</v>
      </c>
      <c r="W168" s="358" t="n">
        <v>672</v>
      </c>
      <c r="X168" s="358" t="n">
        <v>0</v>
      </c>
      <c r="Y168" s="358" t="n">
        <v>0</v>
      </c>
      <c r="Z168" s="358" t="n">
        <v>0</v>
      </c>
      <c r="AA168" s="358" t="n">
        <v>0</v>
      </c>
      <c r="AB168" s="358" t="n">
        <v>816.70722</v>
      </c>
    </row>
    <row r="169" customFormat="false" ht="12.75" hidden="false" customHeight="false" outlineLevel="0" collapsed="false">
      <c r="B169" s="356" t="n">
        <v>0</v>
      </c>
      <c r="C169" s="342" t="n">
        <v>130320</v>
      </c>
      <c r="D169" s="343" t="n">
        <v>130320</v>
      </c>
      <c r="E169" s="363" t="s">
        <v>392</v>
      </c>
      <c r="F169" s="358" t="n">
        <v>0</v>
      </c>
      <c r="G169" s="358" t="n">
        <v>0</v>
      </c>
      <c r="H169" s="358" t="n">
        <v>0</v>
      </c>
      <c r="I169" s="358" t="n">
        <v>0</v>
      </c>
      <c r="J169" s="358" t="n">
        <v>0</v>
      </c>
      <c r="K169" s="358" t="n">
        <v>14147.583</v>
      </c>
      <c r="L169" s="358" t="n">
        <v>0</v>
      </c>
      <c r="M169" s="358" t="n">
        <v>0</v>
      </c>
      <c r="N169" s="358" t="n">
        <v>0</v>
      </c>
      <c r="O169" s="358" t="n">
        <v>223.15531</v>
      </c>
      <c r="P169" s="358" t="n">
        <v>0</v>
      </c>
      <c r="Q169" s="358" t="n">
        <v>0</v>
      </c>
      <c r="R169" s="358" t="n">
        <v>0</v>
      </c>
      <c r="S169" s="358" t="n">
        <v>0</v>
      </c>
      <c r="T169" s="358" t="n">
        <v>0</v>
      </c>
      <c r="U169" s="358" t="n">
        <v>5134.57637</v>
      </c>
      <c r="V169" s="358" t="n">
        <v>18.65778</v>
      </c>
      <c r="W169" s="358" t="n">
        <v>0</v>
      </c>
      <c r="X169" s="358" t="n">
        <v>0</v>
      </c>
      <c r="Y169" s="358" t="n">
        <v>0</v>
      </c>
      <c r="Z169" s="358" t="n">
        <v>0</v>
      </c>
      <c r="AA169" s="358" t="n">
        <v>28.9712</v>
      </c>
      <c r="AB169" s="358" t="n">
        <v>14349.28414</v>
      </c>
    </row>
    <row r="170" customFormat="false" ht="12.75" hidden="false" customHeight="false" outlineLevel="0" collapsed="false">
      <c r="B170" s="356" t="n">
        <v>0</v>
      </c>
      <c r="C170" s="342" t="n">
        <v>130420</v>
      </c>
      <c r="D170" s="343" t="n">
        <v>130420</v>
      </c>
      <c r="E170" s="363" t="s">
        <v>393</v>
      </c>
      <c r="F170" s="358" t="n">
        <v>0</v>
      </c>
      <c r="G170" s="358" t="n">
        <v>0</v>
      </c>
      <c r="H170" s="358" t="n">
        <v>0</v>
      </c>
      <c r="I170" s="358" t="n">
        <v>0</v>
      </c>
      <c r="J170" s="358" t="n">
        <v>2.43</v>
      </c>
      <c r="K170" s="358" t="n">
        <v>0</v>
      </c>
      <c r="L170" s="358" t="n">
        <v>0</v>
      </c>
      <c r="M170" s="358" t="n">
        <v>0</v>
      </c>
      <c r="N170" s="358" t="n">
        <v>0</v>
      </c>
      <c r="O170" s="358" t="n">
        <v>828.86402</v>
      </c>
      <c r="P170" s="358" t="n">
        <v>0</v>
      </c>
      <c r="Q170" s="358" t="n">
        <v>0</v>
      </c>
      <c r="R170" s="358" t="n">
        <v>0</v>
      </c>
      <c r="S170" s="358" t="n">
        <v>0</v>
      </c>
      <c r="T170" s="358" t="n">
        <v>0</v>
      </c>
      <c r="U170" s="358" t="n">
        <v>28.74581</v>
      </c>
      <c r="V170" s="358" t="n">
        <v>22.1465</v>
      </c>
      <c r="W170" s="358" t="n">
        <v>0</v>
      </c>
      <c r="X170" s="358" t="n">
        <v>0</v>
      </c>
      <c r="Y170" s="358" t="n">
        <v>0</v>
      </c>
      <c r="Z170" s="358" t="n">
        <v>0</v>
      </c>
      <c r="AA170" s="358" t="n">
        <v>0</v>
      </c>
      <c r="AB170" s="358" t="n">
        <v>3304.55537</v>
      </c>
    </row>
    <row r="171" customFormat="false" ht="12.75" hidden="false" customHeight="false" outlineLevel="0" collapsed="false">
      <c r="B171" s="356" t="n">
        <v>0</v>
      </c>
      <c r="C171" s="342" t="n">
        <v>130520</v>
      </c>
      <c r="D171" s="343" t="n">
        <v>130520</v>
      </c>
      <c r="E171" s="363" t="s">
        <v>394</v>
      </c>
      <c r="F171" s="358" t="n">
        <v>0</v>
      </c>
      <c r="G171" s="358" t="n">
        <v>0</v>
      </c>
      <c r="H171" s="358" t="n">
        <v>0</v>
      </c>
      <c r="I171" s="358" t="n">
        <v>278.26769</v>
      </c>
      <c r="J171" s="358" t="n">
        <v>0</v>
      </c>
      <c r="K171" s="358" t="n">
        <v>0</v>
      </c>
      <c r="L171" s="358" t="n">
        <v>0</v>
      </c>
      <c r="M171" s="358" t="n">
        <v>0</v>
      </c>
      <c r="N171" s="358" t="n">
        <v>0</v>
      </c>
      <c r="O171" s="358" t="n">
        <v>0</v>
      </c>
      <c r="P171" s="358" t="n">
        <v>1500</v>
      </c>
      <c r="Q171" s="358" t="n">
        <v>0</v>
      </c>
      <c r="R171" s="358" t="n">
        <v>0</v>
      </c>
      <c r="S171" s="358" t="n">
        <v>1625.0558</v>
      </c>
      <c r="T171" s="358" t="n">
        <v>0</v>
      </c>
      <c r="U171" s="358" t="n">
        <v>4498.71353</v>
      </c>
      <c r="V171" s="358" t="n">
        <v>1.25052</v>
      </c>
      <c r="W171" s="358" t="n">
        <v>0</v>
      </c>
      <c r="X171" s="358" t="n">
        <v>0</v>
      </c>
      <c r="Y171" s="358" t="n">
        <v>0</v>
      </c>
      <c r="Z171" s="358" t="n">
        <v>0</v>
      </c>
      <c r="AA171" s="358" t="n">
        <v>0</v>
      </c>
      <c r="AB171" s="358" t="n">
        <v>9551.66725</v>
      </c>
    </row>
    <row r="172" customFormat="false" ht="12.75" hidden="false" customHeight="false" outlineLevel="0" collapsed="false">
      <c r="B172" s="356" t="n">
        <v>0</v>
      </c>
      <c r="C172" s="342" t="n">
        <v>130620</v>
      </c>
      <c r="D172" s="343" t="n">
        <v>130620</v>
      </c>
      <c r="E172" s="363" t="s">
        <v>395</v>
      </c>
      <c r="F172" s="358" t="n">
        <v>20.41466</v>
      </c>
      <c r="G172" s="358" t="n">
        <v>0</v>
      </c>
      <c r="H172" s="358" t="n">
        <v>0</v>
      </c>
      <c r="I172" s="358" t="n">
        <v>0</v>
      </c>
      <c r="J172" s="358" t="n">
        <v>527</v>
      </c>
      <c r="K172" s="358" t="n">
        <v>0</v>
      </c>
      <c r="L172" s="358" t="n">
        <v>0</v>
      </c>
      <c r="M172" s="358" t="n">
        <v>0</v>
      </c>
      <c r="N172" s="358" t="n">
        <v>0</v>
      </c>
      <c r="O172" s="358" t="n">
        <v>0</v>
      </c>
      <c r="P172" s="358" t="n">
        <v>76.465</v>
      </c>
      <c r="Q172" s="358" t="n">
        <v>0</v>
      </c>
      <c r="R172" s="358" t="n">
        <v>0</v>
      </c>
      <c r="S172" s="358" t="n">
        <v>1282.36</v>
      </c>
      <c r="T172" s="358" t="n">
        <v>0</v>
      </c>
      <c r="U172" s="358" t="n">
        <v>1464.80183</v>
      </c>
      <c r="V172" s="358" t="n">
        <v>0</v>
      </c>
      <c r="W172" s="358" t="n">
        <v>0</v>
      </c>
      <c r="X172" s="358" t="n">
        <v>0</v>
      </c>
      <c r="Y172" s="358" t="n">
        <v>0</v>
      </c>
      <c r="Z172" s="358" t="n">
        <v>0</v>
      </c>
      <c r="AA172" s="358" t="n">
        <v>0</v>
      </c>
      <c r="AB172" s="358" t="n">
        <v>619.44668</v>
      </c>
    </row>
    <row r="173" customFormat="false" ht="12.75" hidden="false" customHeight="false" outlineLevel="0" collapsed="false">
      <c r="B173" s="356" t="n">
        <v>0</v>
      </c>
      <c r="E173" s="71" t="s">
        <v>396</v>
      </c>
      <c r="F173" s="368" t="n">
        <v>200.41466</v>
      </c>
      <c r="G173" s="368" t="n">
        <v>0</v>
      </c>
      <c r="H173" s="368" t="n">
        <v>167.93027</v>
      </c>
      <c r="I173" s="368" t="n">
        <v>278.26769</v>
      </c>
      <c r="J173" s="368" t="n">
        <v>529.43</v>
      </c>
      <c r="K173" s="368" t="n">
        <v>14147.583</v>
      </c>
      <c r="L173" s="368" t="n">
        <v>0</v>
      </c>
      <c r="M173" s="368" t="n">
        <v>0</v>
      </c>
      <c r="N173" s="368" t="n">
        <v>0</v>
      </c>
      <c r="O173" s="368" t="n">
        <v>1052.01933</v>
      </c>
      <c r="P173" s="368" t="n">
        <v>1576.465</v>
      </c>
      <c r="Q173" s="368" t="n">
        <v>102.5907</v>
      </c>
      <c r="R173" s="368" t="n">
        <v>0</v>
      </c>
      <c r="S173" s="368" t="n">
        <v>2907.4158</v>
      </c>
      <c r="T173" s="368" t="n">
        <v>0</v>
      </c>
      <c r="U173" s="368" t="n">
        <v>11126.83754</v>
      </c>
      <c r="V173" s="368" t="n">
        <v>110.08792</v>
      </c>
      <c r="W173" s="368" t="n">
        <v>672</v>
      </c>
      <c r="X173" s="368" t="n">
        <v>0</v>
      </c>
      <c r="Y173" s="368" t="n">
        <v>0</v>
      </c>
      <c r="Z173" s="368" t="n">
        <v>0</v>
      </c>
      <c r="AA173" s="368" t="n">
        <v>28.9712</v>
      </c>
      <c r="AB173" s="368" t="n">
        <v>37003.68692</v>
      </c>
    </row>
    <row r="174" customFormat="false" ht="12.75" hidden="true" customHeight="false" outlineLevel="0" collapsed="false">
      <c r="B174" s="356" t="n">
        <v>0</v>
      </c>
      <c r="C174" s="342" t="n">
        <v>140120</v>
      </c>
      <c r="D174" s="343" t="n">
        <v>140120</v>
      </c>
      <c r="E174" s="363" t="s">
        <v>397</v>
      </c>
      <c r="F174" s="358" t="n">
        <v>1597.20284</v>
      </c>
      <c r="G174" s="358" t="n">
        <v>7095.07334</v>
      </c>
      <c r="H174" s="358" t="n">
        <v>13275.63463</v>
      </c>
      <c r="I174" s="358" t="n">
        <v>29918.2098</v>
      </c>
      <c r="J174" s="358" t="n">
        <v>6.25228</v>
      </c>
      <c r="K174" s="358" t="n">
        <v>1656.713</v>
      </c>
      <c r="L174" s="358" t="n">
        <v>645.46226</v>
      </c>
      <c r="M174" s="358" t="n">
        <v>521.21737</v>
      </c>
      <c r="N174" s="358" t="n">
        <v>389.59103</v>
      </c>
      <c r="O174" s="358" t="n">
        <v>5525.39286</v>
      </c>
      <c r="P174" s="358" t="n">
        <v>39463.87558</v>
      </c>
      <c r="Q174" s="358" t="n">
        <v>7355.04527</v>
      </c>
      <c r="R174" s="358" t="n">
        <v>5043.84655</v>
      </c>
      <c r="S174" s="358" t="n">
        <v>8908.30018</v>
      </c>
      <c r="T174" s="358" t="n">
        <v>11796.67444</v>
      </c>
      <c r="U174" s="358" t="n">
        <v>77263.28214</v>
      </c>
      <c r="V174" s="358" t="n">
        <v>33371.51865</v>
      </c>
      <c r="W174" s="358" t="n">
        <v>8384.82317</v>
      </c>
      <c r="X174" s="358" t="n">
        <v>0</v>
      </c>
      <c r="Y174" s="358" t="n">
        <v>195.9403</v>
      </c>
      <c r="Z174" s="358" t="n">
        <v>50.94629</v>
      </c>
      <c r="AA174" s="358" t="n">
        <v>2005.48982</v>
      </c>
      <c r="AB174" s="358" t="n">
        <v>240443.8819</v>
      </c>
    </row>
    <row r="175" customFormat="false" ht="12.75" hidden="true" customHeight="false" outlineLevel="0" collapsed="false">
      <c r="B175" s="356" t="n">
        <v>0</v>
      </c>
      <c r="C175" s="342" t="n">
        <v>140220</v>
      </c>
      <c r="D175" s="343" t="n">
        <v>140220</v>
      </c>
      <c r="E175" s="363" t="s">
        <v>398</v>
      </c>
      <c r="F175" s="358" t="n">
        <v>2023.4786</v>
      </c>
      <c r="G175" s="358" t="n">
        <v>6468.46864</v>
      </c>
      <c r="H175" s="358" t="n">
        <v>11525.40999</v>
      </c>
      <c r="I175" s="358" t="n">
        <v>2955.27745</v>
      </c>
      <c r="J175" s="358" t="n">
        <v>23113.88017</v>
      </c>
      <c r="K175" s="358" t="n">
        <v>163.873</v>
      </c>
      <c r="L175" s="358" t="n">
        <v>0</v>
      </c>
      <c r="M175" s="358" t="n">
        <v>0</v>
      </c>
      <c r="N175" s="358" t="n">
        <v>276.44415</v>
      </c>
      <c r="O175" s="358" t="n">
        <v>2696.85467</v>
      </c>
      <c r="P175" s="358" t="n">
        <v>1484.86021</v>
      </c>
      <c r="Q175" s="358" t="n">
        <v>67.6966</v>
      </c>
      <c r="R175" s="358" t="n">
        <v>881.6403</v>
      </c>
      <c r="S175" s="358" t="n">
        <v>3055.18628</v>
      </c>
      <c r="T175" s="358" t="n">
        <v>10088.59234</v>
      </c>
      <c r="U175" s="358" t="n">
        <v>31499.99022</v>
      </c>
      <c r="V175" s="358" t="n">
        <v>22543.77837</v>
      </c>
      <c r="W175" s="358" t="n">
        <v>677.32416</v>
      </c>
      <c r="X175" s="358" t="n">
        <v>96.603</v>
      </c>
      <c r="Y175" s="358" t="n">
        <v>15.8256</v>
      </c>
      <c r="Z175" s="358" t="n">
        <v>13665.67811</v>
      </c>
      <c r="AA175" s="358" t="n">
        <v>7147.84752</v>
      </c>
      <c r="AB175" s="358" t="n">
        <v>128331.81031</v>
      </c>
    </row>
    <row r="176" customFormat="false" ht="12.75" hidden="true" customHeight="false" outlineLevel="0" collapsed="false">
      <c r="B176" s="356" t="n">
        <v>0</v>
      </c>
      <c r="C176" s="342" t="n">
        <v>140320</v>
      </c>
      <c r="D176" s="343" t="n">
        <v>140320</v>
      </c>
      <c r="E176" s="363" t="s">
        <v>399</v>
      </c>
      <c r="F176" s="358" t="n">
        <v>246.49191</v>
      </c>
      <c r="G176" s="358" t="n">
        <v>2033.93296</v>
      </c>
      <c r="H176" s="358" t="n">
        <v>804.861</v>
      </c>
      <c r="I176" s="358" t="n">
        <v>515.41078</v>
      </c>
      <c r="J176" s="358" t="n">
        <v>0</v>
      </c>
      <c r="K176" s="358" t="n">
        <v>5.654</v>
      </c>
      <c r="L176" s="358" t="n">
        <v>0</v>
      </c>
      <c r="M176" s="358" t="n">
        <v>0</v>
      </c>
      <c r="N176" s="358" t="n">
        <v>126.74772</v>
      </c>
      <c r="O176" s="358" t="n">
        <v>826.64912</v>
      </c>
      <c r="P176" s="358" t="n">
        <v>1906.38807</v>
      </c>
      <c r="Q176" s="358" t="n">
        <v>43.91203</v>
      </c>
      <c r="R176" s="358" t="n">
        <v>1018.49693</v>
      </c>
      <c r="S176" s="358" t="n">
        <v>270.71164</v>
      </c>
      <c r="T176" s="358" t="n">
        <v>1836.17594</v>
      </c>
      <c r="U176" s="358" t="n">
        <v>4353.17928</v>
      </c>
      <c r="V176" s="358" t="n">
        <v>2260.59636</v>
      </c>
      <c r="W176" s="358" t="n">
        <v>444.80079</v>
      </c>
      <c r="X176" s="358" t="n">
        <v>0</v>
      </c>
      <c r="Y176" s="358" t="n">
        <v>140.37326</v>
      </c>
      <c r="Z176" s="358" t="n">
        <v>10.83442</v>
      </c>
      <c r="AA176" s="358" t="n">
        <v>940.02701</v>
      </c>
      <c r="AB176" s="358" t="n">
        <v>15488.33376</v>
      </c>
    </row>
    <row r="177" customFormat="false" ht="12.75" hidden="true" customHeight="false" outlineLevel="0" collapsed="false">
      <c r="B177" s="356" t="n">
        <v>0</v>
      </c>
      <c r="C177" s="342" t="n">
        <v>140420</v>
      </c>
      <c r="D177" s="343" t="n">
        <v>140420</v>
      </c>
      <c r="E177" s="363" t="s">
        <v>400</v>
      </c>
      <c r="F177" s="358" t="n">
        <v>0</v>
      </c>
      <c r="G177" s="358" t="n">
        <v>0</v>
      </c>
      <c r="H177" s="358" t="n">
        <v>0</v>
      </c>
      <c r="I177" s="358" t="n">
        <v>0</v>
      </c>
      <c r="J177" s="358" t="n">
        <v>0</v>
      </c>
      <c r="K177" s="358" t="n">
        <v>0</v>
      </c>
      <c r="L177" s="358" t="n">
        <v>0</v>
      </c>
      <c r="M177" s="358" t="n">
        <v>0</v>
      </c>
      <c r="N177" s="358" t="n">
        <v>0</v>
      </c>
      <c r="O177" s="358" t="n">
        <v>0</v>
      </c>
      <c r="P177" s="358" t="n">
        <v>0</v>
      </c>
      <c r="Q177" s="358" t="n">
        <v>0</v>
      </c>
      <c r="R177" s="358" t="n">
        <v>0</v>
      </c>
      <c r="S177" s="358" t="n">
        <v>0</v>
      </c>
      <c r="T177" s="358" t="n">
        <v>0</v>
      </c>
      <c r="U177" s="358" t="n">
        <v>5149.68745</v>
      </c>
      <c r="V177" s="358" t="n">
        <v>0</v>
      </c>
      <c r="W177" s="358" t="n">
        <v>9843.18477</v>
      </c>
      <c r="X177" s="358" t="n">
        <v>0</v>
      </c>
      <c r="Y177" s="358" t="n">
        <v>0</v>
      </c>
      <c r="Z177" s="358" t="n">
        <v>0</v>
      </c>
      <c r="AA177" s="358" t="n">
        <v>0</v>
      </c>
      <c r="AB177" s="358" t="n">
        <v>11060.83974</v>
      </c>
    </row>
    <row r="178" customFormat="false" ht="12.75" hidden="true" customHeight="false" outlineLevel="0" collapsed="false">
      <c r="B178" s="356" t="n">
        <v>0</v>
      </c>
      <c r="C178" s="342" t="n">
        <v>140520</v>
      </c>
      <c r="D178" s="343" t="n">
        <v>140520</v>
      </c>
      <c r="E178" s="363" t="s">
        <v>401</v>
      </c>
      <c r="F178" s="358" t="n">
        <v>159.62159</v>
      </c>
      <c r="G178" s="358" t="n">
        <v>32.72661</v>
      </c>
      <c r="H178" s="358" t="n">
        <v>91.99206</v>
      </c>
      <c r="I178" s="358" t="n">
        <v>0</v>
      </c>
      <c r="J178" s="358" t="n">
        <v>0</v>
      </c>
      <c r="K178" s="358" t="n">
        <v>0</v>
      </c>
      <c r="L178" s="358" t="n">
        <v>169.58149</v>
      </c>
      <c r="M178" s="358" t="n">
        <v>0</v>
      </c>
      <c r="N178" s="358" t="n">
        <v>0</v>
      </c>
      <c r="O178" s="358" t="n">
        <v>1812.55776</v>
      </c>
      <c r="P178" s="358" t="n">
        <v>0</v>
      </c>
      <c r="Q178" s="358" t="n">
        <v>323.12872</v>
      </c>
      <c r="R178" s="358" t="n">
        <v>0</v>
      </c>
      <c r="S178" s="358" t="n">
        <v>403.35503</v>
      </c>
      <c r="T178" s="358" t="n">
        <v>1241.28139</v>
      </c>
      <c r="U178" s="358" t="n">
        <v>1632.78965</v>
      </c>
      <c r="V178" s="358" t="n">
        <v>31.60948</v>
      </c>
      <c r="W178" s="358" t="n">
        <v>0</v>
      </c>
      <c r="X178" s="358" t="n">
        <v>0</v>
      </c>
      <c r="Y178" s="358" t="n">
        <v>0</v>
      </c>
      <c r="Z178" s="358" t="n">
        <v>0</v>
      </c>
      <c r="AA178" s="358" t="n">
        <v>0</v>
      </c>
      <c r="AB178" s="358" t="n">
        <v>4976.8254</v>
      </c>
    </row>
    <row r="179" customFormat="false" ht="12.75" hidden="true" customHeight="false" outlineLevel="0" collapsed="false">
      <c r="B179" s="356" t="n">
        <v>0</v>
      </c>
      <c r="C179" s="342" t="n">
        <v>140620</v>
      </c>
      <c r="D179" s="343" t="n">
        <v>140620</v>
      </c>
      <c r="E179" s="363" t="s">
        <v>402</v>
      </c>
      <c r="F179" s="358" t="n">
        <v>5.40597</v>
      </c>
      <c r="G179" s="358" t="n">
        <v>1.35662</v>
      </c>
      <c r="H179" s="358" t="n">
        <v>41.31887</v>
      </c>
      <c r="I179" s="358" t="n">
        <v>131.41247</v>
      </c>
      <c r="J179" s="358" t="n">
        <v>0.02188</v>
      </c>
      <c r="K179" s="358" t="n">
        <v>0</v>
      </c>
      <c r="L179" s="358" t="n">
        <v>0</v>
      </c>
      <c r="M179" s="358" t="n">
        <v>0</v>
      </c>
      <c r="N179" s="358" t="n">
        <v>0</v>
      </c>
      <c r="O179" s="358" t="n">
        <v>2.04631</v>
      </c>
      <c r="P179" s="358" t="n">
        <v>0</v>
      </c>
      <c r="Q179" s="358" t="n">
        <v>0</v>
      </c>
      <c r="R179" s="358" t="n">
        <v>0</v>
      </c>
      <c r="S179" s="358" t="n">
        <v>0</v>
      </c>
      <c r="T179" s="358" t="n">
        <v>15.72165</v>
      </c>
      <c r="U179" s="358" t="n">
        <v>45.67698</v>
      </c>
      <c r="V179" s="358" t="n">
        <v>5.79179</v>
      </c>
      <c r="W179" s="358" t="n">
        <v>0</v>
      </c>
      <c r="X179" s="358" t="n">
        <v>0</v>
      </c>
      <c r="Y179" s="358" t="n">
        <v>0</v>
      </c>
      <c r="Z179" s="358" t="n">
        <v>59.36197</v>
      </c>
      <c r="AA179" s="358" t="n">
        <v>1.19272</v>
      </c>
      <c r="AB179" s="358" t="n">
        <v>198.10949</v>
      </c>
    </row>
    <row r="180" customFormat="false" ht="12.75" hidden="true" customHeight="false" outlineLevel="0" collapsed="false">
      <c r="B180" s="356" t="n">
        <v>0</v>
      </c>
      <c r="C180" s="342" t="n">
        <v>140720</v>
      </c>
      <c r="D180" s="343" t="n">
        <v>140720</v>
      </c>
      <c r="E180" s="363" t="s">
        <v>403</v>
      </c>
      <c r="F180" s="358" t="n">
        <v>13.4052</v>
      </c>
      <c r="G180" s="358" t="n">
        <v>0</v>
      </c>
      <c r="H180" s="358" t="n">
        <v>2.04447</v>
      </c>
      <c r="I180" s="358" t="n">
        <v>0</v>
      </c>
      <c r="J180" s="358" t="n">
        <v>0</v>
      </c>
      <c r="K180" s="358" t="n">
        <v>0</v>
      </c>
      <c r="L180" s="358" t="n">
        <v>0</v>
      </c>
      <c r="M180" s="358" t="n">
        <v>0</v>
      </c>
      <c r="N180" s="358" t="n">
        <v>0</v>
      </c>
      <c r="O180" s="358" t="n">
        <v>0</v>
      </c>
      <c r="P180" s="358" t="n">
        <v>0</v>
      </c>
      <c r="Q180" s="358" t="n">
        <v>0</v>
      </c>
      <c r="R180" s="358" t="n">
        <v>0</v>
      </c>
      <c r="S180" s="358" t="n">
        <v>0</v>
      </c>
      <c r="T180" s="358" t="n">
        <v>8.93091</v>
      </c>
      <c r="U180" s="358" t="n">
        <v>183.501</v>
      </c>
      <c r="V180" s="358" t="n">
        <v>0.88418</v>
      </c>
      <c r="W180" s="358" t="n">
        <v>0</v>
      </c>
      <c r="X180" s="358" t="n">
        <v>0</v>
      </c>
      <c r="Y180" s="358" t="n">
        <v>0</v>
      </c>
      <c r="Z180" s="358" t="n">
        <v>0</v>
      </c>
      <c r="AA180" s="358" t="n">
        <v>0</v>
      </c>
      <c r="AB180" s="358" t="n">
        <v>100.34089</v>
      </c>
    </row>
    <row r="181" customFormat="false" ht="12.75" hidden="true" customHeight="false" outlineLevel="0" collapsed="false">
      <c r="B181" s="356" t="n">
        <v>0</v>
      </c>
      <c r="C181" s="342" t="n">
        <v>140820</v>
      </c>
      <c r="D181" s="343" t="n">
        <v>140820</v>
      </c>
      <c r="E181" s="363" t="s">
        <v>404</v>
      </c>
      <c r="F181" s="358" t="n">
        <v>0</v>
      </c>
      <c r="G181" s="358" t="n">
        <v>0</v>
      </c>
      <c r="H181" s="358" t="n">
        <v>0</v>
      </c>
      <c r="I181" s="358" t="n">
        <v>0</v>
      </c>
      <c r="J181" s="358" t="n">
        <v>0</v>
      </c>
      <c r="K181" s="358" t="n">
        <v>0</v>
      </c>
      <c r="L181" s="358" t="n">
        <v>0</v>
      </c>
      <c r="M181" s="358" t="n">
        <v>0</v>
      </c>
      <c r="N181" s="358" t="n">
        <v>0</v>
      </c>
      <c r="O181" s="358" t="n">
        <v>0</v>
      </c>
      <c r="P181" s="358" t="n">
        <v>0</v>
      </c>
      <c r="Q181" s="358" t="n">
        <v>0</v>
      </c>
      <c r="R181" s="358" t="n">
        <v>0</v>
      </c>
      <c r="S181" s="358" t="n">
        <v>0</v>
      </c>
      <c r="T181" s="358" t="n">
        <v>0</v>
      </c>
      <c r="U181" s="358" t="n">
        <v>0</v>
      </c>
      <c r="V181" s="358" t="n">
        <v>0</v>
      </c>
      <c r="W181" s="358" t="n">
        <v>0</v>
      </c>
      <c r="X181" s="358" t="n">
        <v>0</v>
      </c>
      <c r="Y181" s="358" t="n">
        <v>0</v>
      </c>
      <c r="Z181" s="358" t="n">
        <v>0</v>
      </c>
      <c r="AA181" s="358" t="n">
        <v>0</v>
      </c>
      <c r="AB181" s="358" t="n">
        <v>0</v>
      </c>
    </row>
    <row r="182" customFormat="false" ht="12.75" hidden="true" customHeight="false" outlineLevel="0" collapsed="false">
      <c r="B182" s="356" t="n">
        <v>0</v>
      </c>
      <c r="C182" s="342" t="n">
        <v>141120</v>
      </c>
      <c r="D182" s="343" t="n">
        <v>141120</v>
      </c>
      <c r="E182" s="363" t="s">
        <v>405</v>
      </c>
      <c r="F182" s="358" t="n">
        <v>20.40793</v>
      </c>
      <c r="G182" s="358" t="n">
        <v>1113.09979</v>
      </c>
      <c r="H182" s="358" t="n">
        <v>447.08183</v>
      </c>
      <c r="I182" s="358" t="n">
        <v>540.8339</v>
      </c>
      <c r="J182" s="358" t="n">
        <v>0</v>
      </c>
      <c r="K182" s="358" t="n">
        <v>999.666</v>
      </c>
      <c r="L182" s="358" t="n">
        <v>30.4272</v>
      </c>
      <c r="M182" s="358" t="n">
        <v>113.72</v>
      </c>
      <c r="N182" s="358" t="n">
        <v>38.47722</v>
      </c>
      <c r="O182" s="358" t="n">
        <v>2239.72874</v>
      </c>
      <c r="P182" s="358" t="n">
        <v>590.89399</v>
      </c>
      <c r="Q182" s="358" t="n">
        <v>70.14654</v>
      </c>
      <c r="R182" s="358" t="n">
        <v>107.22069</v>
      </c>
      <c r="S182" s="358" t="n">
        <v>127.93493</v>
      </c>
      <c r="T182" s="358" t="n">
        <v>3266.51864</v>
      </c>
      <c r="U182" s="358" t="n">
        <v>3183.96712</v>
      </c>
      <c r="V182" s="358" t="n">
        <v>1186.80736</v>
      </c>
      <c r="W182" s="358" t="n">
        <v>190.36174</v>
      </c>
      <c r="X182" s="358" t="n">
        <v>0</v>
      </c>
      <c r="Y182" s="358" t="n">
        <v>37.08502</v>
      </c>
      <c r="Z182" s="358" t="n">
        <v>0</v>
      </c>
      <c r="AA182" s="358" t="n">
        <v>99.47363</v>
      </c>
      <c r="AB182" s="358" t="n">
        <v>13130.72113</v>
      </c>
    </row>
    <row r="183" customFormat="false" ht="12.75" hidden="true" customHeight="false" outlineLevel="0" collapsed="false">
      <c r="B183" s="356" t="n">
        <v>0</v>
      </c>
      <c r="C183" s="342" t="n">
        <v>141220</v>
      </c>
      <c r="D183" s="343" t="n">
        <v>141220</v>
      </c>
      <c r="E183" s="363" t="s">
        <v>406</v>
      </c>
      <c r="F183" s="358" t="n">
        <v>55.19609</v>
      </c>
      <c r="G183" s="358" t="n">
        <v>1264.66123</v>
      </c>
      <c r="H183" s="358" t="n">
        <v>500.49425</v>
      </c>
      <c r="I183" s="358" t="n">
        <v>86.93114</v>
      </c>
      <c r="J183" s="358" t="n">
        <v>2548.91303</v>
      </c>
      <c r="K183" s="358" t="n">
        <v>1.481</v>
      </c>
      <c r="L183" s="358" t="n">
        <v>0</v>
      </c>
      <c r="M183" s="358" t="n">
        <v>0</v>
      </c>
      <c r="N183" s="358" t="n">
        <v>12.47341</v>
      </c>
      <c r="O183" s="358" t="n">
        <v>338.11883</v>
      </c>
      <c r="P183" s="358" t="n">
        <v>18.44384</v>
      </c>
      <c r="Q183" s="358" t="n">
        <v>0</v>
      </c>
      <c r="R183" s="358" t="n">
        <v>146.45156</v>
      </c>
      <c r="S183" s="358" t="n">
        <v>335.85722</v>
      </c>
      <c r="T183" s="358" t="n">
        <v>1338.69444</v>
      </c>
      <c r="U183" s="358" t="n">
        <v>936.36667</v>
      </c>
      <c r="V183" s="358" t="n">
        <v>870.83109</v>
      </c>
      <c r="W183" s="358" t="n">
        <v>19.19605</v>
      </c>
      <c r="X183" s="358" t="n">
        <v>0</v>
      </c>
      <c r="Y183" s="358" t="n">
        <v>0.89669</v>
      </c>
      <c r="Z183" s="358" t="n">
        <v>1820.92108</v>
      </c>
      <c r="AA183" s="358" t="n">
        <v>429.17315</v>
      </c>
      <c r="AB183" s="358" t="n">
        <v>8182.31514</v>
      </c>
    </row>
    <row r="184" customFormat="false" ht="12.75" hidden="true" customHeight="false" outlineLevel="0" collapsed="false">
      <c r="B184" s="356" t="n">
        <v>0</v>
      </c>
      <c r="C184" s="342" t="n">
        <v>141320</v>
      </c>
      <c r="D184" s="343" t="n">
        <v>141320</v>
      </c>
      <c r="E184" s="363" t="s">
        <v>407</v>
      </c>
      <c r="F184" s="358" t="n">
        <v>10.66769</v>
      </c>
      <c r="G184" s="358" t="n">
        <v>154.40522</v>
      </c>
      <c r="H184" s="358" t="n">
        <v>142.68802</v>
      </c>
      <c r="I184" s="358" t="n">
        <v>0</v>
      </c>
      <c r="J184" s="358" t="n">
        <v>0</v>
      </c>
      <c r="K184" s="358" t="n">
        <v>0.126</v>
      </c>
      <c r="L184" s="358" t="n">
        <v>0</v>
      </c>
      <c r="M184" s="358" t="n">
        <v>0</v>
      </c>
      <c r="N184" s="358" t="n">
        <v>19.0061</v>
      </c>
      <c r="O184" s="358" t="n">
        <v>107.67663</v>
      </c>
      <c r="P184" s="358" t="n">
        <v>70.81008</v>
      </c>
      <c r="Q184" s="358" t="n">
        <v>71.81327</v>
      </c>
      <c r="R184" s="358" t="n">
        <v>4.23584</v>
      </c>
      <c r="S184" s="358" t="n">
        <v>38.37836</v>
      </c>
      <c r="T184" s="358" t="n">
        <v>140.84417</v>
      </c>
      <c r="U184" s="358" t="n">
        <v>168.41364</v>
      </c>
      <c r="V184" s="358" t="n">
        <v>74.05393</v>
      </c>
      <c r="W184" s="358" t="n">
        <v>1.95075</v>
      </c>
      <c r="X184" s="358" t="n">
        <v>0</v>
      </c>
      <c r="Y184" s="358" t="n">
        <v>2.62123</v>
      </c>
      <c r="Z184" s="358" t="n">
        <v>0</v>
      </c>
      <c r="AA184" s="358" t="n">
        <v>19.42499</v>
      </c>
      <c r="AB184" s="358" t="n">
        <v>934.70776</v>
      </c>
    </row>
    <row r="185" customFormat="false" ht="12.75" hidden="true" customHeight="false" outlineLevel="0" collapsed="false">
      <c r="B185" s="356" t="n">
        <v>0</v>
      </c>
      <c r="C185" s="342" t="n">
        <v>141420</v>
      </c>
      <c r="D185" s="343" t="n">
        <v>141420</v>
      </c>
      <c r="E185" s="363" t="s">
        <v>408</v>
      </c>
      <c r="F185" s="358" t="n">
        <v>0</v>
      </c>
      <c r="G185" s="358" t="n">
        <v>0</v>
      </c>
      <c r="H185" s="358" t="n">
        <v>0</v>
      </c>
      <c r="I185" s="358" t="n">
        <v>0</v>
      </c>
      <c r="J185" s="358" t="n">
        <v>0</v>
      </c>
      <c r="K185" s="358" t="n">
        <v>0</v>
      </c>
      <c r="L185" s="358" t="n">
        <v>0</v>
      </c>
      <c r="M185" s="358" t="n">
        <v>0</v>
      </c>
      <c r="N185" s="358" t="n">
        <v>0</v>
      </c>
      <c r="O185" s="358" t="n">
        <v>0</v>
      </c>
      <c r="P185" s="358" t="n">
        <v>0</v>
      </c>
      <c r="Q185" s="358" t="n">
        <v>0</v>
      </c>
      <c r="R185" s="358" t="n">
        <v>0</v>
      </c>
      <c r="S185" s="358" t="n">
        <v>0</v>
      </c>
      <c r="T185" s="358" t="n">
        <v>0</v>
      </c>
      <c r="U185" s="358" t="n">
        <v>28.95367</v>
      </c>
      <c r="V185" s="358" t="n">
        <v>0</v>
      </c>
      <c r="W185" s="358" t="n">
        <v>249.9937</v>
      </c>
      <c r="X185" s="358" t="n">
        <v>0</v>
      </c>
      <c r="Y185" s="358" t="n">
        <v>0</v>
      </c>
      <c r="Z185" s="358" t="n">
        <v>0</v>
      </c>
      <c r="AA185" s="358" t="n">
        <v>0</v>
      </c>
      <c r="AB185" s="358" t="n">
        <v>216.9939</v>
      </c>
    </row>
    <row r="186" customFormat="false" ht="12.75" hidden="true" customHeight="false" outlineLevel="0" collapsed="false">
      <c r="B186" s="356" t="n">
        <v>0</v>
      </c>
      <c r="C186" s="342" t="n">
        <v>141520</v>
      </c>
      <c r="D186" s="343" t="n">
        <v>141520</v>
      </c>
      <c r="E186" s="363" t="s">
        <v>409</v>
      </c>
      <c r="F186" s="358" t="n">
        <v>5.62389</v>
      </c>
      <c r="G186" s="358" t="n">
        <v>30.03599</v>
      </c>
      <c r="H186" s="358" t="n">
        <v>3.67399</v>
      </c>
      <c r="I186" s="358" t="n">
        <v>0</v>
      </c>
      <c r="J186" s="358" t="n">
        <v>0</v>
      </c>
      <c r="K186" s="358" t="n">
        <v>0</v>
      </c>
      <c r="L186" s="358" t="n">
        <v>18.63171</v>
      </c>
      <c r="M186" s="358" t="n">
        <v>0</v>
      </c>
      <c r="N186" s="358" t="n">
        <v>0</v>
      </c>
      <c r="O186" s="358" t="n">
        <v>32.44425</v>
      </c>
      <c r="P186" s="358" t="n">
        <v>0</v>
      </c>
      <c r="Q186" s="358" t="n">
        <v>400.91495</v>
      </c>
      <c r="R186" s="358" t="n">
        <v>0</v>
      </c>
      <c r="S186" s="358" t="n">
        <v>33.24459</v>
      </c>
      <c r="T186" s="358" t="n">
        <v>1084.91934</v>
      </c>
      <c r="U186" s="358" t="n">
        <v>102.25681</v>
      </c>
      <c r="V186" s="358" t="n">
        <v>0</v>
      </c>
      <c r="W186" s="358" t="n">
        <v>0</v>
      </c>
      <c r="X186" s="358" t="n">
        <v>0</v>
      </c>
      <c r="Y186" s="358" t="n">
        <v>0</v>
      </c>
      <c r="Z186" s="358" t="n">
        <v>0</v>
      </c>
      <c r="AA186" s="358" t="n">
        <v>0</v>
      </c>
      <c r="AB186" s="358" t="n">
        <v>1248.47413</v>
      </c>
    </row>
    <row r="187" customFormat="false" ht="12.75" hidden="true" customHeight="false" outlineLevel="0" collapsed="false">
      <c r="B187" s="356" t="n">
        <v>0</v>
      </c>
      <c r="C187" s="342" t="n">
        <v>141620</v>
      </c>
      <c r="D187" s="343" t="n">
        <v>141620</v>
      </c>
      <c r="E187" s="363" t="s">
        <v>410</v>
      </c>
      <c r="F187" s="358" t="n">
        <v>10.504</v>
      </c>
      <c r="G187" s="358" t="n">
        <v>9.9042</v>
      </c>
      <c r="H187" s="358" t="n">
        <v>2.41969</v>
      </c>
      <c r="I187" s="358" t="n">
        <v>13.3841</v>
      </c>
      <c r="J187" s="358" t="n">
        <v>0.08781</v>
      </c>
      <c r="K187" s="358" t="n">
        <v>0</v>
      </c>
      <c r="L187" s="358" t="n">
        <v>0</v>
      </c>
      <c r="M187" s="358" t="n">
        <v>0</v>
      </c>
      <c r="N187" s="358" t="n">
        <v>0</v>
      </c>
      <c r="O187" s="358" t="n">
        <v>0</v>
      </c>
      <c r="P187" s="358" t="n">
        <v>0</v>
      </c>
      <c r="Q187" s="358" t="n">
        <v>0</v>
      </c>
      <c r="R187" s="358" t="n">
        <v>0</v>
      </c>
      <c r="S187" s="358" t="n">
        <v>2.99566</v>
      </c>
      <c r="T187" s="358" t="n">
        <v>25.22394</v>
      </c>
      <c r="U187" s="358" t="n">
        <v>5.81654</v>
      </c>
      <c r="V187" s="358" t="n">
        <v>1.47839</v>
      </c>
      <c r="W187" s="358" t="n">
        <v>0</v>
      </c>
      <c r="X187" s="358" t="n">
        <v>0</v>
      </c>
      <c r="Y187" s="358" t="n">
        <v>0</v>
      </c>
      <c r="Z187" s="358" t="n">
        <v>29.41744</v>
      </c>
      <c r="AA187" s="358" t="n">
        <v>0.83498</v>
      </c>
      <c r="AB187" s="358" t="n">
        <v>157.20815</v>
      </c>
    </row>
    <row r="188" customFormat="false" ht="12.75" hidden="true" customHeight="false" outlineLevel="0" collapsed="false">
      <c r="B188" s="356" t="n">
        <v>0</v>
      </c>
      <c r="C188" s="342" t="n">
        <v>141720</v>
      </c>
      <c r="D188" s="343" t="n">
        <v>141720</v>
      </c>
      <c r="E188" s="363" t="s">
        <v>411</v>
      </c>
      <c r="F188" s="358" t="n">
        <v>3.14784</v>
      </c>
      <c r="G188" s="358" t="n">
        <v>0</v>
      </c>
      <c r="H188" s="358" t="n">
        <v>9.67539</v>
      </c>
      <c r="I188" s="358" t="n">
        <v>0</v>
      </c>
      <c r="J188" s="358" t="n">
        <v>0</v>
      </c>
      <c r="K188" s="358" t="n">
        <v>0</v>
      </c>
      <c r="L188" s="358" t="n">
        <v>0</v>
      </c>
      <c r="M188" s="358" t="n">
        <v>0</v>
      </c>
      <c r="N188" s="358" t="n">
        <v>0</v>
      </c>
      <c r="O188" s="358" t="n">
        <v>0</v>
      </c>
      <c r="P188" s="358" t="n">
        <v>0</v>
      </c>
      <c r="Q188" s="358" t="n">
        <v>0</v>
      </c>
      <c r="R188" s="358" t="n">
        <v>0</v>
      </c>
      <c r="S188" s="358" t="n">
        <v>0</v>
      </c>
      <c r="T188" s="358" t="n">
        <v>15.96109</v>
      </c>
      <c r="U188" s="358" t="n">
        <v>12.22604</v>
      </c>
      <c r="V188" s="358" t="n">
        <v>0</v>
      </c>
      <c r="W188" s="358" t="n">
        <v>0</v>
      </c>
      <c r="X188" s="358" t="n">
        <v>0</v>
      </c>
      <c r="Y188" s="358" t="n">
        <v>0</v>
      </c>
      <c r="Z188" s="358" t="n">
        <v>0</v>
      </c>
      <c r="AA188" s="358" t="n">
        <v>0</v>
      </c>
      <c r="AB188" s="358" t="n">
        <v>39.36175</v>
      </c>
    </row>
    <row r="189" customFormat="false" ht="12.75" hidden="true" customHeight="false" outlineLevel="0" collapsed="false">
      <c r="B189" s="356" t="n">
        <v>0</v>
      </c>
      <c r="C189" s="342" t="n">
        <v>141820</v>
      </c>
      <c r="D189" s="343" t="n">
        <v>141820</v>
      </c>
      <c r="E189" s="363" t="s">
        <v>412</v>
      </c>
      <c r="F189" s="358" t="n">
        <v>0</v>
      </c>
      <c r="G189" s="358" t="n">
        <v>0</v>
      </c>
      <c r="H189" s="358" t="n">
        <v>0</v>
      </c>
      <c r="I189" s="358" t="n">
        <v>0</v>
      </c>
      <c r="J189" s="358" t="n">
        <v>0</v>
      </c>
      <c r="K189" s="358" t="n">
        <v>0</v>
      </c>
      <c r="L189" s="358" t="n">
        <v>0</v>
      </c>
      <c r="M189" s="358" t="n">
        <v>0</v>
      </c>
      <c r="N189" s="358" t="n">
        <v>0</v>
      </c>
      <c r="O189" s="358" t="n">
        <v>0</v>
      </c>
      <c r="P189" s="358" t="n">
        <v>0</v>
      </c>
      <c r="Q189" s="358" t="n">
        <v>0</v>
      </c>
      <c r="R189" s="358" t="n">
        <v>0</v>
      </c>
      <c r="S189" s="358" t="n">
        <v>0</v>
      </c>
      <c r="T189" s="358" t="n">
        <v>0</v>
      </c>
      <c r="U189" s="358" t="n">
        <v>0</v>
      </c>
      <c r="V189" s="358" t="n">
        <v>0</v>
      </c>
      <c r="W189" s="358" t="n">
        <v>0</v>
      </c>
      <c r="X189" s="358" t="n">
        <v>0</v>
      </c>
      <c r="Y189" s="358" t="n">
        <v>0</v>
      </c>
      <c r="Z189" s="358" t="n">
        <v>0</v>
      </c>
      <c r="AA189" s="358" t="n">
        <v>0</v>
      </c>
      <c r="AB189" s="358" t="n">
        <v>0</v>
      </c>
    </row>
    <row r="190" customFormat="false" ht="12.75" hidden="true" customHeight="false" outlineLevel="0" collapsed="false">
      <c r="B190" s="356" t="n">
        <v>0</v>
      </c>
      <c r="C190" s="342" t="n">
        <v>142120</v>
      </c>
      <c r="D190" s="343" t="n">
        <v>142120</v>
      </c>
      <c r="E190" s="363" t="s">
        <v>413</v>
      </c>
      <c r="F190" s="358" t="n">
        <v>30.83301</v>
      </c>
      <c r="G190" s="358" t="n">
        <v>473.69123</v>
      </c>
      <c r="H190" s="358" t="n">
        <v>471.31799</v>
      </c>
      <c r="I190" s="358" t="n">
        <v>430.20111</v>
      </c>
      <c r="J190" s="358" t="n">
        <v>0</v>
      </c>
      <c r="K190" s="358" t="n">
        <v>8.25</v>
      </c>
      <c r="L190" s="358" t="n">
        <v>28.78288</v>
      </c>
      <c r="M190" s="358" t="n">
        <v>22.93075</v>
      </c>
      <c r="N190" s="358" t="n">
        <v>0</v>
      </c>
      <c r="O190" s="358" t="n">
        <v>3880.17586</v>
      </c>
      <c r="P190" s="358" t="n">
        <v>267.18177</v>
      </c>
      <c r="Q190" s="358" t="n">
        <v>1194.66053</v>
      </c>
      <c r="R190" s="358" t="n">
        <v>50.43286</v>
      </c>
      <c r="S190" s="358" t="n">
        <v>505.73413</v>
      </c>
      <c r="T190" s="358" t="n">
        <v>7803.92501</v>
      </c>
      <c r="U190" s="358" t="n">
        <v>3573.1359</v>
      </c>
      <c r="V190" s="358" t="n">
        <v>624.40193</v>
      </c>
      <c r="W190" s="358" t="n">
        <v>73.94734</v>
      </c>
      <c r="X190" s="358" t="n">
        <v>0.058</v>
      </c>
      <c r="Y190" s="358" t="n">
        <v>4.15925</v>
      </c>
      <c r="Z190" s="358" t="n">
        <v>0</v>
      </c>
      <c r="AA190" s="358" t="n">
        <v>30.95918</v>
      </c>
      <c r="AB190" s="358" t="n">
        <v>18456.73503</v>
      </c>
    </row>
    <row r="191" customFormat="false" ht="12.75" hidden="true" customHeight="false" outlineLevel="0" collapsed="false">
      <c r="B191" s="356" t="n">
        <v>0</v>
      </c>
      <c r="C191" s="342" t="n">
        <v>142420</v>
      </c>
      <c r="D191" s="343" t="n">
        <v>142420</v>
      </c>
      <c r="E191" s="363" t="s">
        <v>416</v>
      </c>
      <c r="F191" s="358" t="n">
        <v>0</v>
      </c>
      <c r="G191" s="358" t="n">
        <v>0</v>
      </c>
      <c r="H191" s="358" t="n">
        <v>0</v>
      </c>
      <c r="I191" s="358" t="n">
        <v>0</v>
      </c>
      <c r="J191" s="358" t="n">
        <v>0</v>
      </c>
      <c r="K191" s="358" t="n">
        <v>0</v>
      </c>
      <c r="L191" s="358" t="n">
        <v>0</v>
      </c>
      <c r="M191" s="358" t="n">
        <v>0</v>
      </c>
      <c r="N191" s="358" t="n">
        <v>0</v>
      </c>
      <c r="O191" s="358" t="n">
        <v>0</v>
      </c>
      <c r="P191" s="358" t="n">
        <v>0</v>
      </c>
      <c r="Q191" s="358" t="n">
        <v>0</v>
      </c>
      <c r="R191" s="358" t="n">
        <v>0</v>
      </c>
      <c r="S191" s="358" t="n">
        <v>0</v>
      </c>
      <c r="T191" s="358" t="n">
        <v>0</v>
      </c>
      <c r="U191" s="358" t="n">
        <v>19.43671</v>
      </c>
      <c r="V191" s="358" t="n">
        <v>0</v>
      </c>
      <c r="W191" s="358" t="n">
        <v>403.68848</v>
      </c>
      <c r="X191" s="358" t="n">
        <v>0</v>
      </c>
      <c r="Y191" s="358" t="n">
        <v>0</v>
      </c>
      <c r="Z191" s="358" t="n">
        <v>0</v>
      </c>
      <c r="AA191" s="358" t="n">
        <v>0</v>
      </c>
      <c r="AB191" s="358" t="n">
        <v>533.93417</v>
      </c>
    </row>
    <row r="192" customFormat="false" ht="12.75" hidden="true" customHeight="false" outlineLevel="0" collapsed="false">
      <c r="B192" s="356" t="n">
        <v>0</v>
      </c>
      <c r="C192" s="342" t="n">
        <v>142520</v>
      </c>
      <c r="D192" s="343" t="n">
        <v>142520</v>
      </c>
      <c r="E192" s="363" t="s">
        <v>417</v>
      </c>
      <c r="F192" s="358" t="n">
        <v>26.20522</v>
      </c>
      <c r="G192" s="358" t="n">
        <v>19.52768</v>
      </c>
      <c r="H192" s="358" t="n">
        <v>17.58253</v>
      </c>
      <c r="I192" s="358" t="n">
        <v>0</v>
      </c>
      <c r="J192" s="358" t="n">
        <v>0</v>
      </c>
      <c r="K192" s="358" t="n">
        <v>0</v>
      </c>
      <c r="L192" s="358" t="n">
        <v>7.58345</v>
      </c>
      <c r="M192" s="358" t="n">
        <v>0</v>
      </c>
      <c r="N192" s="358" t="n">
        <v>0</v>
      </c>
      <c r="O192" s="358" t="n">
        <v>2082.61531</v>
      </c>
      <c r="P192" s="358" t="n">
        <v>0</v>
      </c>
      <c r="Q192" s="358" t="n">
        <v>7.64817</v>
      </c>
      <c r="R192" s="358" t="n">
        <v>0</v>
      </c>
      <c r="S192" s="358" t="n">
        <v>19.76354</v>
      </c>
      <c r="T192" s="358" t="n">
        <v>473.19418</v>
      </c>
      <c r="U192" s="358" t="n">
        <v>182.17251</v>
      </c>
      <c r="V192" s="358" t="n">
        <v>21.69062</v>
      </c>
      <c r="W192" s="358" t="n">
        <v>0</v>
      </c>
      <c r="X192" s="358" t="n">
        <v>0</v>
      </c>
      <c r="Y192" s="358" t="n">
        <v>0</v>
      </c>
      <c r="Z192" s="358" t="n">
        <v>0</v>
      </c>
      <c r="AA192" s="358" t="n">
        <v>0</v>
      </c>
      <c r="AB192" s="358" t="n">
        <v>325.40547</v>
      </c>
    </row>
    <row r="193" customFormat="false" ht="12.75" hidden="true" customHeight="false" outlineLevel="0" collapsed="false">
      <c r="B193" s="356" t="n">
        <v>0</v>
      </c>
      <c r="C193" s="342" t="n">
        <v>142820</v>
      </c>
      <c r="D193" s="343" t="n">
        <v>142820</v>
      </c>
      <c r="E193" s="363" t="s">
        <v>420</v>
      </c>
      <c r="F193" s="358" t="n">
        <v>0</v>
      </c>
      <c r="G193" s="358" t="n">
        <v>0</v>
      </c>
      <c r="H193" s="358" t="n">
        <v>0</v>
      </c>
      <c r="I193" s="358" t="n">
        <v>0</v>
      </c>
      <c r="J193" s="358" t="n">
        <v>0</v>
      </c>
      <c r="K193" s="358" t="n">
        <v>0</v>
      </c>
      <c r="L193" s="358" t="n">
        <v>0</v>
      </c>
      <c r="M193" s="358" t="n">
        <v>0</v>
      </c>
      <c r="N193" s="358" t="n">
        <v>0</v>
      </c>
      <c r="O193" s="358" t="n">
        <v>0</v>
      </c>
      <c r="P193" s="358" t="n">
        <v>0</v>
      </c>
      <c r="Q193" s="358" t="n">
        <v>0</v>
      </c>
      <c r="R193" s="358" t="n">
        <v>0</v>
      </c>
      <c r="S193" s="358" t="n">
        <v>0</v>
      </c>
      <c r="T193" s="358" t="n">
        <v>0</v>
      </c>
      <c r="U193" s="358" t="n">
        <v>0</v>
      </c>
      <c r="V193" s="358" t="n">
        <v>0</v>
      </c>
      <c r="W193" s="358" t="n">
        <v>0</v>
      </c>
      <c r="X193" s="358" t="n">
        <v>0</v>
      </c>
      <c r="Y193" s="358" t="n">
        <v>0</v>
      </c>
      <c r="Z193" s="358" t="n">
        <v>0</v>
      </c>
      <c r="AA193" s="358" t="n">
        <v>0</v>
      </c>
      <c r="AB193" s="358" t="n">
        <v>0</v>
      </c>
    </row>
    <row r="194" customFormat="false" ht="12.75" hidden="true" customHeight="false" outlineLevel="0" collapsed="false">
      <c r="B194" s="356" t="n">
        <v>0</v>
      </c>
      <c r="E194" s="364" t="s">
        <v>421</v>
      </c>
      <c r="F194" s="360" t="n">
        <v>162.58567</v>
      </c>
      <c r="G194" s="360" t="n">
        <v>3065.32534</v>
      </c>
      <c r="H194" s="360" t="n">
        <v>1594.93369</v>
      </c>
      <c r="I194" s="360" t="n">
        <v>1071.35025</v>
      </c>
      <c r="J194" s="360" t="n">
        <v>2549.00084</v>
      </c>
      <c r="K194" s="360" t="n">
        <v>1009.523</v>
      </c>
      <c r="L194" s="360" t="n">
        <v>85.42524</v>
      </c>
      <c r="M194" s="360" t="n">
        <v>136.65075</v>
      </c>
      <c r="N194" s="360" t="n">
        <v>69.95673</v>
      </c>
      <c r="O194" s="360" t="n">
        <v>8680.75962</v>
      </c>
      <c r="P194" s="360" t="n">
        <v>947.32968</v>
      </c>
      <c r="Q194" s="360" t="n">
        <v>1745.18346</v>
      </c>
      <c r="R194" s="360" t="n">
        <v>308.34095</v>
      </c>
      <c r="S194" s="360" t="n">
        <v>1063.90843</v>
      </c>
      <c r="T194" s="360" t="n">
        <v>14149.28081</v>
      </c>
      <c r="U194" s="360" t="n">
        <v>8212.74561</v>
      </c>
      <c r="V194" s="360" t="n">
        <v>2779.26332</v>
      </c>
      <c r="W194" s="360" t="n">
        <v>939.13806</v>
      </c>
      <c r="X194" s="360" t="n">
        <v>0.058</v>
      </c>
      <c r="Y194" s="360" t="n">
        <v>44.76219</v>
      </c>
      <c r="Z194" s="360" t="n">
        <v>1850.33852</v>
      </c>
      <c r="AA194" s="360" t="n">
        <v>579.86593</v>
      </c>
      <c r="AB194" s="360" t="n">
        <v>43225.85663</v>
      </c>
    </row>
    <row r="195" customFormat="false" ht="12.75" hidden="false" customHeight="false" outlineLevel="0" collapsed="false">
      <c r="B195" s="356" t="n">
        <v>0</v>
      </c>
      <c r="E195" s="71" t="s">
        <v>435</v>
      </c>
      <c r="F195" s="359" t="n">
        <v>4208.19178</v>
      </c>
      <c r="G195" s="359" t="n">
        <v>18696.88351</v>
      </c>
      <c r="H195" s="359" t="n">
        <v>27336.19471</v>
      </c>
      <c r="I195" s="359" t="n">
        <v>34591.66075</v>
      </c>
      <c r="J195" s="359" t="n">
        <v>25669.15517</v>
      </c>
      <c r="K195" s="359" t="n">
        <v>2835.763</v>
      </c>
      <c r="L195" s="359" t="n">
        <v>900.46899</v>
      </c>
      <c r="M195" s="359" t="n">
        <v>657.86812</v>
      </c>
      <c r="N195" s="359" t="n">
        <v>862.73963</v>
      </c>
      <c r="O195" s="359" t="n">
        <v>19544.26034</v>
      </c>
      <c r="P195" s="359" t="n">
        <v>43802.45354</v>
      </c>
      <c r="Q195" s="359" t="n">
        <v>9534.96608</v>
      </c>
      <c r="R195" s="359" t="n">
        <v>7252.32473</v>
      </c>
      <c r="S195" s="359" t="n">
        <v>13701.46156</v>
      </c>
      <c r="T195" s="359" t="n">
        <v>39136.65748</v>
      </c>
      <c r="U195" s="359" t="n">
        <v>128340.85233</v>
      </c>
      <c r="V195" s="359" t="n">
        <v>60993.44215</v>
      </c>
      <c r="W195" s="359" t="n">
        <v>20289.27095</v>
      </c>
      <c r="X195" s="359" t="n">
        <v>96.661</v>
      </c>
      <c r="Y195" s="359" t="n">
        <v>396.90135</v>
      </c>
      <c r="Z195" s="359" t="n">
        <v>15637.15931</v>
      </c>
      <c r="AA195" s="359" t="n">
        <v>10674.423</v>
      </c>
      <c r="AB195" s="359" t="n">
        <v>443825.99812</v>
      </c>
    </row>
    <row r="196" customFormat="false" ht="12.75" hidden="false" customHeight="false" outlineLevel="0" collapsed="false">
      <c r="B196" s="356" t="n">
        <v>0</v>
      </c>
      <c r="E196" s="71" t="s">
        <v>442</v>
      </c>
      <c r="F196" s="367" t="n">
        <v>0.038635518174982</v>
      </c>
      <c r="G196" s="367" t="n">
        <v>0.163948464371643</v>
      </c>
      <c r="H196" s="367" t="n">
        <v>0.0583451247300543</v>
      </c>
      <c r="I196" s="367" t="n">
        <v>0.0309713447337159</v>
      </c>
      <c r="J196" s="367" t="n">
        <v>0.0993020932367522</v>
      </c>
      <c r="K196" s="367" t="n">
        <v>0.35599695743262</v>
      </c>
      <c r="L196" s="367" t="n">
        <v>0.094867497880188</v>
      </c>
      <c r="M196" s="367" t="n">
        <v>0.207717543753298</v>
      </c>
      <c r="N196" s="367" t="n">
        <v>0.0810867236966963</v>
      </c>
      <c r="O196" s="367" t="n">
        <v>0.444159025155515</v>
      </c>
      <c r="P196" s="367" t="n">
        <v>0.0216273200115356</v>
      </c>
      <c r="Q196" s="367" t="n">
        <v>0.18302985509939</v>
      </c>
      <c r="R196" s="367" t="n">
        <v>0.0425161532997158</v>
      </c>
      <c r="S196" s="367" t="n">
        <v>0.0776492657619805</v>
      </c>
      <c r="T196" s="367" t="n">
        <v>0.361535238854537</v>
      </c>
      <c r="U196" s="367" t="n">
        <v>0.063991671092247</v>
      </c>
      <c r="V196" s="367" t="n">
        <v>0.0455665924406268</v>
      </c>
      <c r="W196" s="367" t="n">
        <v>0.0462874226636517</v>
      </c>
      <c r="X196" s="367" t="n">
        <v>0.000600035174475745</v>
      </c>
      <c r="Y196" s="367" t="n">
        <v>0.112779132648453</v>
      </c>
      <c r="Z196" s="367" t="n">
        <v>0.118329581691779</v>
      </c>
      <c r="AA196" s="367" t="n">
        <v>0.0543229296796651</v>
      </c>
      <c r="AB196" s="367" t="n">
        <v>0.097393701164646</v>
      </c>
    </row>
    <row r="197" customFormat="false" ht="12.75" hidden="false" customHeight="false" outlineLevel="0" collapsed="false">
      <c r="B197" s="356" t="n">
        <v>0</v>
      </c>
      <c r="E197" s="71" t="s">
        <v>424</v>
      </c>
      <c r="F197" s="357"/>
      <c r="G197" s="357"/>
      <c r="H197" s="357"/>
      <c r="I197" s="357"/>
      <c r="J197" s="357"/>
      <c r="K197" s="357"/>
      <c r="L197" s="357"/>
      <c r="M197" s="357"/>
      <c r="N197" s="357"/>
      <c r="O197" s="357"/>
      <c r="P197" s="357"/>
      <c r="Q197" s="357"/>
    </row>
    <row r="198" customFormat="false" ht="12.75" hidden="false" customHeight="false" outlineLevel="0" collapsed="false">
      <c r="B198" s="356" t="n">
        <v>0</v>
      </c>
      <c r="C198" s="342" t="n">
        <v>210320</v>
      </c>
      <c r="D198" s="343" t="n">
        <v>210320</v>
      </c>
      <c r="E198" s="363" t="s">
        <v>425</v>
      </c>
      <c r="F198" s="358" t="n">
        <v>2658.87319</v>
      </c>
      <c r="G198" s="358" t="n">
        <v>609.44793</v>
      </c>
      <c r="H198" s="358" t="n">
        <v>8356.23085</v>
      </c>
      <c r="I198" s="358" t="n">
        <v>9677.49953</v>
      </c>
      <c r="J198" s="358" t="n">
        <v>4384.80402</v>
      </c>
      <c r="K198" s="358" t="n">
        <v>172.899</v>
      </c>
      <c r="L198" s="358" t="n">
        <v>1.92203</v>
      </c>
      <c r="M198" s="358" t="n">
        <v>2.02291</v>
      </c>
      <c r="N198" s="358" t="n">
        <v>31.70031</v>
      </c>
      <c r="O198" s="358" t="n">
        <v>270.49025</v>
      </c>
      <c r="P198" s="358" t="n">
        <v>1574.02695</v>
      </c>
      <c r="Q198" s="358" t="n">
        <v>323.59878</v>
      </c>
      <c r="R198" s="358" t="n">
        <v>53.5512</v>
      </c>
      <c r="S198" s="358" t="n">
        <v>1829.46281</v>
      </c>
      <c r="T198" s="358" t="n">
        <v>3021.00225</v>
      </c>
      <c r="U198" s="358" t="n">
        <v>16511.26375</v>
      </c>
      <c r="V198" s="358" t="n">
        <v>12223.35668</v>
      </c>
      <c r="W198" s="358" t="n">
        <v>4570.54274</v>
      </c>
      <c r="X198" s="358" t="n">
        <v>3.821</v>
      </c>
      <c r="Y198" s="358" t="n">
        <v>0</v>
      </c>
      <c r="Z198" s="358" t="n">
        <v>10270.44737</v>
      </c>
      <c r="AA198" s="358" t="n">
        <v>9828.75513</v>
      </c>
      <c r="AB198" s="358" t="n">
        <v>74389.31976</v>
      </c>
    </row>
    <row r="199" customFormat="false" ht="12.75" hidden="false" customHeight="false" outlineLevel="0" collapsed="false">
      <c r="B199" s="356" t="n">
        <v>0</v>
      </c>
      <c r="C199" s="342" t="n">
        <v>260220</v>
      </c>
      <c r="D199" s="343" t="n">
        <v>260220</v>
      </c>
      <c r="E199" s="363" t="s">
        <v>426</v>
      </c>
      <c r="F199" s="358" t="n">
        <v>0</v>
      </c>
      <c r="G199" s="358" t="n">
        <v>0</v>
      </c>
      <c r="H199" s="358" t="n">
        <v>0</v>
      </c>
      <c r="I199" s="358" t="n">
        <v>0</v>
      </c>
      <c r="J199" s="358" t="n">
        <v>0</v>
      </c>
      <c r="K199" s="358" t="n">
        <v>0</v>
      </c>
      <c r="L199" s="358" t="n">
        <v>77.33333</v>
      </c>
      <c r="M199" s="358" t="n">
        <v>0</v>
      </c>
      <c r="N199" s="358" t="n">
        <v>0</v>
      </c>
      <c r="O199" s="358" t="n">
        <v>0</v>
      </c>
      <c r="P199" s="358" t="n">
        <v>0</v>
      </c>
      <c r="Q199" s="358" t="n">
        <v>0</v>
      </c>
      <c r="R199" s="358" t="n">
        <v>0</v>
      </c>
      <c r="S199" s="358" t="n">
        <v>0</v>
      </c>
      <c r="T199" s="358" t="n">
        <v>0</v>
      </c>
      <c r="U199" s="358" t="n">
        <v>0</v>
      </c>
      <c r="V199" s="358" t="n">
        <v>0</v>
      </c>
      <c r="W199" s="358" t="n">
        <v>0</v>
      </c>
      <c r="X199" s="358" t="n">
        <v>0</v>
      </c>
      <c r="Y199" s="358" t="n">
        <v>0</v>
      </c>
      <c r="Z199" s="358" t="n">
        <v>0</v>
      </c>
      <c r="AA199" s="358" t="n">
        <v>0</v>
      </c>
      <c r="AB199" s="358" t="n">
        <v>0</v>
      </c>
    </row>
    <row r="200" customFormat="false" ht="12.75" hidden="false" customHeight="false" outlineLevel="0" collapsed="false">
      <c r="B200" s="356" t="n">
        <v>0</v>
      </c>
      <c r="C200" s="342" t="n">
        <v>260320</v>
      </c>
      <c r="D200" s="343" t="n">
        <v>260320</v>
      </c>
      <c r="E200" s="363" t="s">
        <v>427</v>
      </c>
      <c r="F200" s="358" t="n">
        <v>0</v>
      </c>
      <c r="G200" s="358" t="n">
        <v>0</v>
      </c>
      <c r="H200" s="358" t="n">
        <v>5000</v>
      </c>
      <c r="I200" s="358" t="n">
        <v>0</v>
      </c>
      <c r="J200" s="358" t="n">
        <v>0</v>
      </c>
      <c r="K200" s="358" t="n">
        <v>2654.713</v>
      </c>
      <c r="L200" s="358" t="n">
        <v>0</v>
      </c>
      <c r="M200" s="358" t="n">
        <v>0</v>
      </c>
      <c r="N200" s="358" t="n">
        <v>0</v>
      </c>
      <c r="O200" s="358" t="n">
        <v>0</v>
      </c>
      <c r="P200" s="358" t="n">
        <v>0</v>
      </c>
      <c r="Q200" s="358" t="n">
        <v>0</v>
      </c>
      <c r="R200" s="358" t="n">
        <v>0</v>
      </c>
      <c r="S200" s="358" t="n">
        <v>500</v>
      </c>
      <c r="T200" s="358" t="n">
        <v>0</v>
      </c>
      <c r="U200" s="358" t="n">
        <v>940.16714</v>
      </c>
      <c r="V200" s="358" t="n">
        <v>0</v>
      </c>
      <c r="W200" s="358" t="n">
        <v>235.83333</v>
      </c>
      <c r="X200" s="358" t="n">
        <v>0</v>
      </c>
      <c r="Y200" s="358" t="n">
        <v>0</v>
      </c>
      <c r="Z200" s="358" t="n">
        <v>0</v>
      </c>
      <c r="AA200" s="358" t="n">
        <v>0</v>
      </c>
      <c r="AB200" s="358" t="n">
        <v>11710.67618</v>
      </c>
    </row>
    <row r="201" customFormat="false" ht="12.75" hidden="false" customHeight="false" outlineLevel="0" collapsed="false">
      <c r="B201" s="356" t="n">
        <v>0</v>
      </c>
      <c r="C201" s="342" t="n">
        <v>260420</v>
      </c>
      <c r="D201" s="343" t="n">
        <v>260420</v>
      </c>
      <c r="E201" s="363" t="s">
        <v>428</v>
      </c>
      <c r="F201" s="358" t="n">
        <v>0</v>
      </c>
      <c r="G201" s="358" t="n">
        <v>0</v>
      </c>
      <c r="H201" s="358" t="n">
        <v>0</v>
      </c>
      <c r="I201" s="358" t="n">
        <v>0</v>
      </c>
      <c r="J201" s="358" t="n">
        <v>0</v>
      </c>
      <c r="K201" s="358" t="n">
        <v>0</v>
      </c>
      <c r="L201" s="358" t="n">
        <v>0</v>
      </c>
      <c r="M201" s="358" t="n">
        <v>0</v>
      </c>
      <c r="N201" s="358" t="n">
        <v>0</v>
      </c>
      <c r="O201" s="358" t="n">
        <v>0</v>
      </c>
      <c r="P201" s="358" t="n">
        <v>0</v>
      </c>
      <c r="Q201" s="358" t="n">
        <v>0</v>
      </c>
      <c r="R201" s="358" t="n">
        <v>0</v>
      </c>
      <c r="S201" s="358" t="n">
        <v>0</v>
      </c>
      <c r="T201" s="358" t="n">
        <v>0</v>
      </c>
      <c r="U201" s="358" t="n">
        <v>0</v>
      </c>
      <c r="V201" s="358" t="n">
        <v>0</v>
      </c>
      <c r="W201" s="358" t="n">
        <v>0</v>
      </c>
      <c r="X201" s="358" t="n">
        <v>0</v>
      </c>
      <c r="Y201" s="358" t="n">
        <v>0</v>
      </c>
      <c r="Z201" s="358" t="n">
        <v>0</v>
      </c>
      <c r="AA201" s="358" t="n">
        <v>0</v>
      </c>
      <c r="AB201" s="358" t="n">
        <v>0</v>
      </c>
    </row>
    <row r="202" customFormat="false" ht="12.75" hidden="false" customHeight="false" outlineLevel="0" collapsed="false">
      <c r="B202" s="356" t="n">
        <v>0</v>
      </c>
      <c r="C202" s="342" t="n">
        <v>260520</v>
      </c>
      <c r="D202" s="343" t="n">
        <v>260520</v>
      </c>
      <c r="E202" s="363" t="s">
        <v>429</v>
      </c>
      <c r="F202" s="358" t="n">
        <v>0</v>
      </c>
      <c r="G202" s="358" t="n">
        <v>0</v>
      </c>
      <c r="H202" s="358" t="n">
        <v>460.55373</v>
      </c>
      <c r="I202" s="358" t="n">
        <v>0</v>
      </c>
      <c r="J202" s="358" t="n">
        <v>0</v>
      </c>
      <c r="K202" s="358" t="n">
        <v>0</v>
      </c>
      <c r="L202" s="358" t="n">
        <v>0</v>
      </c>
      <c r="M202" s="358" t="n">
        <v>0</v>
      </c>
      <c r="N202" s="358" t="n">
        <v>0</v>
      </c>
      <c r="O202" s="358" t="n">
        <v>0</v>
      </c>
      <c r="P202" s="358" t="n">
        <v>0</v>
      </c>
      <c r="Q202" s="358" t="n">
        <v>0</v>
      </c>
      <c r="R202" s="358" t="n">
        <v>0</v>
      </c>
      <c r="S202" s="358" t="n">
        <v>0</v>
      </c>
      <c r="T202" s="358" t="n">
        <v>0</v>
      </c>
      <c r="U202" s="358" t="n">
        <v>0</v>
      </c>
      <c r="V202" s="358" t="n">
        <v>0</v>
      </c>
      <c r="W202" s="358" t="n">
        <v>0</v>
      </c>
      <c r="X202" s="358" t="n">
        <v>0</v>
      </c>
      <c r="Y202" s="358" t="n">
        <v>0</v>
      </c>
      <c r="Z202" s="358" t="n">
        <v>0</v>
      </c>
      <c r="AA202" s="358" t="n">
        <v>0</v>
      </c>
      <c r="AB202" s="358" t="n">
        <v>42144.86031</v>
      </c>
    </row>
    <row r="203" customFormat="false" ht="12.75" hidden="false" customHeight="false" outlineLevel="0" collapsed="false">
      <c r="B203" s="356" t="n">
        <v>0</v>
      </c>
      <c r="C203" s="342" t="n">
        <v>260620</v>
      </c>
      <c r="D203" s="343" t="n">
        <v>260620</v>
      </c>
      <c r="E203" s="363" t="s">
        <v>430</v>
      </c>
      <c r="F203" s="358" t="n">
        <v>0</v>
      </c>
      <c r="G203" s="358" t="n">
        <v>0</v>
      </c>
      <c r="H203" s="358" t="n">
        <v>12.59166</v>
      </c>
      <c r="I203" s="358" t="n">
        <v>193.01142</v>
      </c>
      <c r="J203" s="358" t="n">
        <v>0</v>
      </c>
      <c r="K203" s="358" t="n">
        <v>0</v>
      </c>
      <c r="L203" s="358" t="n">
        <v>0</v>
      </c>
      <c r="M203" s="358" t="n">
        <v>0</v>
      </c>
      <c r="N203" s="358" t="n">
        <v>0</v>
      </c>
      <c r="O203" s="358" t="n">
        <v>0</v>
      </c>
      <c r="P203" s="358" t="n">
        <v>0</v>
      </c>
      <c r="Q203" s="358" t="n">
        <v>0</v>
      </c>
      <c r="R203" s="358" t="n">
        <v>0</v>
      </c>
      <c r="S203" s="358" t="n">
        <v>0</v>
      </c>
      <c r="T203" s="358" t="n">
        <v>103.31668</v>
      </c>
      <c r="U203" s="358" t="n">
        <v>2857.21777</v>
      </c>
      <c r="V203" s="358" t="n">
        <v>459.58236</v>
      </c>
      <c r="W203" s="358" t="n">
        <v>383.625</v>
      </c>
      <c r="X203" s="358" t="n">
        <v>0</v>
      </c>
      <c r="Y203" s="358" t="n">
        <v>0</v>
      </c>
      <c r="Z203" s="358" t="n">
        <v>0</v>
      </c>
      <c r="AA203" s="358" t="n">
        <v>0</v>
      </c>
      <c r="AB203" s="358" t="n">
        <v>5325.6649</v>
      </c>
    </row>
    <row r="204" customFormat="false" ht="12.75" hidden="false" customHeight="false" outlineLevel="0" collapsed="false">
      <c r="B204" s="356" t="n">
        <v>0</v>
      </c>
      <c r="C204" s="342" t="n">
        <v>260720</v>
      </c>
      <c r="D204" s="343" t="n">
        <v>260720</v>
      </c>
      <c r="E204" s="363" t="s">
        <v>431</v>
      </c>
      <c r="F204" s="358" t="n">
        <v>0</v>
      </c>
      <c r="G204" s="358" t="n">
        <v>0</v>
      </c>
      <c r="H204" s="358" t="n">
        <v>0</v>
      </c>
      <c r="I204" s="358" t="n">
        <v>908.77568</v>
      </c>
      <c r="J204" s="358" t="n">
        <v>0</v>
      </c>
      <c r="K204" s="358" t="n">
        <v>0</v>
      </c>
      <c r="L204" s="358" t="n">
        <v>0</v>
      </c>
      <c r="M204" s="358" t="n">
        <v>0</v>
      </c>
      <c r="N204" s="358" t="n">
        <v>0</v>
      </c>
      <c r="O204" s="358" t="n">
        <v>0</v>
      </c>
      <c r="P204" s="358" t="n">
        <v>0</v>
      </c>
      <c r="Q204" s="358" t="n">
        <v>0</v>
      </c>
      <c r="R204" s="358" t="n">
        <v>0</v>
      </c>
      <c r="S204" s="358" t="n">
        <v>0</v>
      </c>
      <c r="T204" s="358" t="n">
        <v>0</v>
      </c>
      <c r="U204" s="358" t="n">
        <v>881.78076</v>
      </c>
      <c r="V204" s="358" t="n">
        <v>7375</v>
      </c>
      <c r="W204" s="358" t="n">
        <v>0</v>
      </c>
      <c r="X204" s="358" t="n">
        <v>0</v>
      </c>
      <c r="Y204" s="358" t="n">
        <v>0</v>
      </c>
      <c r="Z204" s="358" t="n">
        <v>0</v>
      </c>
      <c r="AA204" s="358" t="n">
        <v>0</v>
      </c>
      <c r="AB204" s="358" t="n">
        <v>2316.00264</v>
      </c>
    </row>
    <row r="205" customFormat="false" ht="12.75" hidden="false" customHeight="false" outlineLevel="0" collapsed="false">
      <c r="B205" s="356" t="n">
        <v>0</v>
      </c>
      <c r="C205" s="342" t="n">
        <v>260820</v>
      </c>
      <c r="D205" s="343" t="n">
        <v>260820</v>
      </c>
      <c r="E205" s="363" t="s">
        <v>432</v>
      </c>
      <c r="F205" s="358" t="n">
        <v>0</v>
      </c>
      <c r="G205" s="358" t="n">
        <v>0</v>
      </c>
      <c r="H205" s="358" t="n">
        <v>0</v>
      </c>
      <c r="I205" s="358" t="n">
        <v>0</v>
      </c>
      <c r="J205" s="358" t="n">
        <v>0</v>
      </c>
      <c r="K205" s="358" t="n">
        <v>0</v>
      </c>
      <c r="L205" s="358" t="n">
        <v>0</v>
      </c>
      <c r="M205" s="358" t="n">
        <v>0</v>
      </c>
      <c r="N205" s="358" t="n">
        <v>0</v>
      </c>
      <c r="O205" s="358" t="n">
        <v>0</v>
      </c>
      <c r="P205" s="358" t="n">
        <v>0</v>
      </c>
      <c r="Q205" s="358" t="n">
        <v>0</v>
      </c>
      <c r="R205" s="358" t="n">
        <v>0</v>
      </c>
      <c r="S205" s="358" t="n">
        <v>0</v>
      </c>
      <c r="T205" s="358" t="n">
        <v>0</v>
      </c>
      <c r="U205" s="358" t="n">
        <v>0</v>
      </c>
      <c r="V205" s="358" t="n">
        <v>0</v>
      </c>
      <c r="W205" s="358" t="n">
        <v>0</v>
      </c>
      <c r="X205" s="358" t="n">
        <v>0</v>
      </c>
      <c r="Y205" s="358" t="n">
        <v>0</v>
      </c>
      <c r="Z205" s="358" t="n">
        <v>0</v>
      </c>
      <c r="AA205" s="358" t="n">
        <v>0</v>
      </c>
      <c r="AB205" s="358" t="n">
        <v>0</v>
      </c>
    </row>
    <row r="206" customFormat="false" ht="12.75" hidden="false" customHeight="false" outlineLevel="0" collapsed="false">
      <c r="B206" s="356" t="n">
        <v>0</v>
      </c>
      <c r="C206" s="342" t="n">
        <v>269020</v>
      </c>
      <c r="D206" s="343" t="n">
        <v>269020</v>
      </c>
      <c r="E206" s="363" t="s">
        <v>433</v>
      </c>
      <c r="F206" s="358" t="n">
        <v>0</v>
      </c>
      <c r="G206" s="358" t="n">
        <v>0</v>
      </c>
      <c r="H206" s="358" t="n">
        <v>0</v>
      </c>
      <c r="I206" s="358" t="n">
        <v>0</v>
      </c>
      <c r="J206" s="358" t="n">
        <v>0</v>
      </c>
      <c r="K206" s="358" t="n">
        <v>0</v>
      </c>
      <c r="L206" s="358" t="n">
        <v>0</v>
      </c>
      <c r="M206" s="358" t="n">
        <v>0</v>
      </c>
      <c r="N206" s="358" t="n">
        <v>0</v>
      </c>
      <c r="O206" s="358" t="n">
        <v>0</v>
      </c>
      <c r="P206" s="358" t="n">
        <v>0</v>
      </c>
      <c r="Q206" s="358" t="n">
        <v>0</v>
      </c>
      <c r="R206" s="358" t="n">
        <v>0</v>
      </c>
      <c r="S206" s="358" t="n">
        <v>0</v>
      </c>
      <c r="T206" s="358" t="n">
        <v>0</v>
      </c>
      <c r="U206" s="358" t="n">
        <v>0</v>
      </c>
      <c r="V206" s="358" t="n">
        <v>0</v>
      </c>
      <c r="W206" s="358" t="n">
        <v>0</v>
      </c>
      <c r="X206" s="358" t="n">
        <v>0</v>
      </c>
      <c r="Y206" s="358" t="n">
        <v>0</v>
      </c>
      <c r="Z206" s="358" t="n">
        <v>0</v>
      </c>
      <c r="AA206" s="358" t="n">
        <v>0</v>
      </c>
      <c r="AB206" s="358" t="n">
        <v>0</v>
      </c>
    </row>
    <row r="207" customFormat="false" ht="12.75" hidden="false" customHeight="false" outlineLevel="0" collapsed="false">
      <c r="B207" s="356" t="n">
        <v>0</v>
      </c>
      <c r="F207" s="362" t="n">
        <v>2658.87319</v>
      </c>
      <c r="G207" s="362" t="n">
        <v>609.44793</v>
      </c>
      <c r="H207" s="362" t="n">
        <v>13829.37624</v>
      </c>
      <c r="I207" s="362" t="n">
        <v>10779.28663</v>
      </c>
      <c r="J207" s="362" t="n">
        <v>4384.80402</v>
      </c>
      <c r="K207" s="362" t="n">
        <v>2827.612</v>
      </c>
      <c r="L207" s="362" t="n">
        <v>79.25536</v>
      </c>
      <c r="M207" s="362" t="n">
        <v>2.02291</v>
      </c>
      <c r="N207" s="362" t="n">
        <v>31.70031</v>
      </c>
      <c r="O207" s="362" t="n">
        <v>270.49025</v>
      </c>
      <c r="P207" s="362" t="n">
        <v>1574.02695</v>
      </c>
      <c r="Q207" s="362" t="n">
        <v>323.59878</v>
      </c>
      <c r="R207" s="362" t="n">
        <v>53.5512</v>
      </c>
      <c r="S207" s="362" t="n">
        <v>2329.46281</v>
      </c>
      <c r="T207" s="362" t="n">
        <v>3124.31893</v>
      </c>
      <c r="U207" s="362" t="n">
        <v>21190.42942</v>
      </c>
      <c r="V207" s="362" t="n">
        <v>20057.93904</v>
      </c>
      <c r="W207" s="362" t="n">
        <v>5190.00107</v>
      </c>
      <c r="X207" s="362" t="n">
        <v>3.821</v>
      </c>
      <c r="Y207" s="362" t="n">
        <v>0</v>
      </c>
      <c r="Z207" s="362" t="n">
        <v>10270.44737</v>
      </c>
      <c r="AA207" s="362" t="n">
        <v>9828.75513</v>
      </c>
      <c r="AB207" s="362" t="n">
        <v>135886.52379</v>
      </c>
    </row>
    <row r="208" customFormat="false" ht="6" hidden="false" customHeight="true" outlineLevel="0" collapsed="false">
      <c r="B208" s="356" t="n">
        <v>0</v>
      </c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83"/>
      <c r="S208" s="183"/>
      <c r="T208" s="183"/>
      <c r="U208" s="183"/>
      <c r="V208" s="183"/>
      <c r="W208" s="183"/>
      <c r="X208" s="183"/>
      <c r="Y208" s="183"/>
      <c r="Z208" s="183"/>
      <c r="AA208" s="183"/>
      <c r="AB208" s="183"/>
    </row>
    <row r="209" customFormat="false" ht="12.75" hidden="false" customHeight="false" outlineLevel="0" collapsed="false">
      <c r="B209" s="356" t="n">
        <v>0</v>
      </c>
      <c r="E209" s="309"/>
      <c r="F209" s="357"/>
      <c r="G209" s="357"/>
      <c r="H209" s="357"/>
      <c r="I209" s="357"/>
      <c r="J209" s="357"/>
      <c r="K209" s="357"/>
      <c r="L209" s="357"/>
      <c r="M209" s="357"/>
      <c r="N209" s="357"/>
      <c r="O209" s="357"/>
      <c r="P209" s="357"/>
      <c r="Q209" s="357"/>
    </row>
    <row r="210" customFormat="false" ht="12.75" hidden="false" customHeight="false" outlineLevel="0" collapsed="false">
      <c r="B210" s="356" t="n">
        <v>0</v>
      </c>
      <c r="E210" s="365" t="s">
        <v>443</v>
      </c>
    </row>
    <row r="211" customFormat="false" ht="12.75" hidden="false" customHeight="false" outlineLevel="0" collapsed="false">
      <c r="B211" s="356" t="n">
        <v>0</v>
      </c>
      <c r="E211" s="366" t="s">
        <v>440</v>
      </c>
      <c r="F211" s="357"/>
      <c r="G211" s="357"/>
      <c r="H211" s="357"/>
      <c r="I211" s="357"/>
      <c r="J211" s="357"/>
      <c r="K211" s="357"/>
      <c r="L211" s="357"/>
      <c r="M211" s="357"/>
      <c r="N211" s="357"/>
      <c r="O211" s="357"/>
      <c r="P211" s="357"/>
      <c r="Q211" s="357"/>
    </row>
    <row r="212" customFormat="false" ht="12.75" hidden="false" customHeight="false" outlineLevel="0" collapsed="false">
      <c r="B212" s="356" t="n">
        <v>0</v>
      </c>
      <c r="C212" s="342" t="n">
        <v>142320</v>
      </c>
      <c r="D212" s="343" t="n">
        <v>142320</v>
      </c>
      <c r="E212" s="363" t="s">
        <v>415</v>
      </c>
      <c r="F212" s="358" t="n">
        <v>0</v>
      </c>
      <c r="G212" s="358" t="n">
        <v>13.01706</v>
      </c>
      <c r="H212" s="358" t="n">
        <v>61.27963</v>
      </c>
      <c r="I212" s="358" t="n">
        <v>0</v>
      </c>
      <c r="J212" s="358" t="n">
        <v>0</v>
      </c>
      <c r="K212" s="358" t="n">
        <v>0.233</v>
      </c>
      <c r="L212" s="358" t="n">
        <v>0</v>
      </c>
      <c r="M212" s="358" t="n">
        <v>0</v>
      </c>
      <c r="N212" s="358" t="n">
        <v>4.70096</v>
      </c>
      <c r="O212" s="358" t="n">
        <v>10.49561</v>
      </c>
      <c r="P212" s="358" t="n">
        <v>4.44435</v>
      </c>
      <c r="Q212" s="358" t="n">
        <v>5.9001</v>
      </c>
      <c r="R212" s="358" t="n">
        <v>0</v>
      </c>
      <c r="S212" s="358" t="n">
        <v>2.50002</v>
      </c>
      <c r="T212" s="358" t="n">
        <v>21.79524</v>
      </c>
      <c r="U212" s="358" t="n">
        <v>24.96086</v>
      </c>
      <c r="V212" s="358" t="n">
        <v>6.46966</v>
      </c>
      <c r="W212" s="358" t="n">
        <v>0.04971</v>
      </c>
      <c r="X212" s="358" t="n">
        <v>0</v>
      </c>
      <c r="Y212" s="358" t="n">
        <v>0.34652</v>
      </c>
      <c r="Z212" s="358" t="n">
        <v>0</v>
      </c>
      <c r="AA212" s="358" t="n">
        <v>2.24849</v>
      </c>
      <c r="AB212" s="358" t="n">
        <v>209.12318</v>
      </c>
    </row>
    <row r="213" customFormat="false" ht="12.75" hidden="false" customHeight="false" outlineLevel="0" collapsed="false">
      <c r="B213" s="356" t="n">
        <v>0</v>
      </c>
      <c r="C213" s="342" t="n">
        <v>142720</v>
      </c>
      <c r="D213" s="343" t="n">
        <v>142720</v>
      </c>
      <c r="E213" s="363" t="s">
        <v>419</v>
      </c>
      <c r="F213" s="358" t="n">
        <v>0.4356</v>
      </c>
      <c r="G213" s="358" t="n">
        <v>0</v>
      </c>
      <c r="H213" s="358" t="n">
        <v>9.52372</v>
      </c>
      <c r="I213" s="358" t="n">
        <v>0</v>
      </c>
      <c r="J213" s="358" t="n">
        <v>0</v>
      </c>
      <c r="K213" s="358" t="n">
        <v>0</v>
      </c>
      <c r="L213" s="358" t="n">
        <v>0</v>
      </c>
      <c r="M213" s="358" t="n">
        <v>0</v>
      </c>
      <c r="N213" s="358" t="n">
        <v>0</v>
      </c>
      <c r="O213" s="358" t="n">
        <v>0</v>
      </c>
      <c r="P213" s="358" t="n">
        <v>0</v>
      </c>
      <c r="Q213" s="358" t="n">
        <v>0</v>
      </c>
      <c r="R213" s="358" t="n">
        <v>0</v>
      </c>
      <c r="S213" s="358" t="n">
        <v>0</v>
      </c>
      <c r="T213" s="358" t="n">
        <v>3.84194</v>
      </c>
      <c r="U213" s="358" t="n">
        <v>0.07916</v>
      </c>
      <c r="V213" s="358" t="n">
        <v>0.61502</v>
      </c>
      <c r="W213" s="358" t="n">
        <v>0</v>
      </c>
      <c r="X213" s="358" t="n">
        <v>0</v>
      </c>
      <c r="Y213" s="358" t="n">
        <v>0</v>
      </c>
      <c r="Z213" s="358" t="n">
        <v>0</v>
      </c>
      <c r="AA213" s="358" t="n">
        <v>0</v>
      </c>
      <c r="AB213" s="358" t="n">
        <v>12.68958</v>
      </c>
    </row>
    <row r="214" customFormat="false" ht="12.75" hidden="false" customHeight="false" outlineLevel="0" collapsed="false">
      <c r="B214" s="356" t="n">
        <v>0</v>
      </c>
      <c r="F214" s="362" t="n">
        <v>0.4356</v>
      </c>
      <c r="G214" s="362" t="n">
        <v>13.01706</v>
      </c>
      <c r="H214" s="362" t="n">
        <v>70.80335</v>
      </c>
      <c r="I214" s="362" t="n">
        <v>0</v>
      </c>
      <c r="J214" s="362" t="n">
        <v>0</v>
      </c>
      <c r="K214" s="362" t="n">
        <v>0.233</v>
      </c>
      <c r="L214" s="362" t="n">
        <v>0</v>
      </c>
      <c r="M214" s="362" t="n">
        <v>0</v>
      </c>
      <c r="N214" s="362" t="n">
        <v>4.70096</v>
      </c>
      <c r="O214" s="362" t="n">
        <v>10.49561</v>
      </c>
      <c r="P214" s="362" t="n">
        <v>4.44435</v>
      </c>
      <c r="Q214" s="362" t="n">
        <v>5.9001</v>
      </c>
      <c r="R214" s="362" t="n">
        <v>0</v>
      </c>
      <c r="S214" s="362" t="n">
        <v>2.50002</v>
      </c>
      <c r="T214" s="362" t="n">
        <v>25.63718</v>
      </c>
      <c r="U214" s="362" t="n">
        <v>25.04002</v>
      </c>
      <c r="V214" s="362" t="n">
        <v>7.08468</v>
      </c>
      <c r="W214" s="362" t="n">
        <v>0.04971</v>
      </c>
      <c r="X214" s="362" t="n">
        <v>0</v>
      </c>
      <c r="Y214" s="362" t="n">
        <v>0.34652</v>
      </c>
      <c r="Z214" s="362" t="n">
        <v>0</v>
      </c>
      <c r="AA214" s="362" t="n">
        <v>2.24849</v>
      </c>
      <c r="AB214" s="362" t="n">
        <v>221.81276</v>
      </c>
    </row>
    <row r="215" customFormat="false" ht="12.75" hidden="false" customHeight="false" outlineLevel="0" collapsed="false">
      <c r="B215" s="356" t="n">
        <v>0</v>
      </c>
      <c r="F215" s="362"/>
      <c r="G215" s="362"/>
      <c r="H215" s="362"/>
      <c r="I215" s="362"/>
      <c r="J215" s="362"/>
      <c r="K215" s="362"/>
      <c r="L215" s="362"/>
      <c r="M215" s="362"/>
      <c r="N215" s="362"/>
      <c r="O215" s="362"/>
      <c r="P215" s="362"/>
      <c r="Q215" s="362"/>
    </row>
    <row r="216" customFormat="false" ht="12.75" hidden="false" customHeight="false" outlineLevel="0" collapsed="false">
      <c r="B216" s="356" t="n">
        <v>0</v>
      </c>
      <c r="F216" s="362"/>
      <c r="G216" s="362"/>
      <c r="H216" s="362"/>
      <c r="I216" s="362"/>
      <c r="J216" s="362"/>
      <c r="K216" s="362"/>
      <c r="L216" s="362"/>
      <c r="M216" s="362"/>
      <c r="N216" s="362"/>
      <c r="O216" s="362"/>
      <c r="P216" s="362"/>
      <c r="Q216" s="362"/>
    </row>
    <row r="217" customFormat="false" ht="12.75" hidden="false" customHeight="false" outlineLevel="0" collapsed="false">
      <c r="B217" s="356" t="n">
        <v>0</v>
      </c>
      <c r="E217" s="365" t="s">
        <v>444</v>
      </c>
    </row>
    <row r="218" customFormat="false" ht="12.75" hidden="false" customHeight="false" outlineLevel="0" collapsed="false">
      <c r="B218" s="356" t="n">
        <v>0</v>
      </c>
      <c r="E218" s="366" t="s">
        <v>388</v>
      </c>
    </row>
    <row r="219" customFormat="false" ht="12.75" hidden="false" customHeight="false" outlineLevel="0" collapsed="false">
      <c r="B219" s="356" t="n">
        <v>0</v>
      </c>
      <c r="E219" s="366" t="s">
        <v>389</v>
      </c>
      <c r="F219" s="357"/>
      <c r="G219" s="357"/>
      <c r="H219" s="357"/>
      <c r="I219" s="357"/>
      <c r="J219" s="357"/>
      <c r="K219" s="357"/>
      <c r="L219" s="357"/>
      <c r="M219" s="357"/>
      <c r="N219" s="357"/>
      <c r="O219" s="357"/>
      <c r="P219" s="357"/>
      <c r="Q219" s="357"/>
    </row>
    <row r="220" customFormat="false" ht="12.75" hidden="false" customHeight="false" outlineLevel="0" collapsed="false">
      <c r="B220" s="356" t="n">
        <v>0</v>
      </c>
      <c r="C220" s="342" t="n">
        <v>130125</v>
      </c>
      <c r="D220" s="343" t="n">
        <v>130125</v>
      </c>
      <c r="E220" s="363" t="s">
        <v>390</v>
      </c>
      <c r="F220" s="358" t="n">
        <v>0</v>
      </c>
      <c r="G220" s="358" t="n">
        <v>11.66401</v>
      </c>
      <c r="H220" s="358" t="n">
        <v>7648.90013</v>
      </c>
      <c r="I220" s="358" t="n">
        <v>0</v>
      </c>
      <c r="J220" s="358" t="n">
        <v>0</v>
      </c>
      <c r="K220" s="358" t="n">
        <v>0</v>
      </c>
      <c r="L220" s="358" t="n">
        <v>0</v>
      </c>
      <c r="M220" s="358" t="n">
        <v>0</v>
      </c>
      <c r="N220" s="358" t="n">
        <v>0</v>
      </c>
      <c r="O220" s="358" t="n">
        <v>0</v>
      </c>
      <c r="P220" s="358" t="n">
        <v>22500</v>
      </c>
      <c r="Q220" s="358" t="n">
        <v>563.14376</v>
      </c>
      <c r="R220" s="358" t="n">
        <v>0</v>
      </c>
      <c r="S220" s="358" t="n">
        <v>0</v>
      </c>
      <c r="T220" s="358" t="n">
        <v>3218.55518</v>
      </c>
      <c r="U220" s="358" t="n">
        <v>0</v>
      </c>
      <c r="V220" s="358" t="n">
        <v>0</v>
      </c>
      <c r="W220" s="358" t="n">
        <v>0</v>
      </c>
      <c r="X220" s="358" t="n">
        <v>0</v>
      </c>
      <c r="Y220" s="358" t="n">
        <v>110</v>
      </c>
      <c r="Z220" s="358" t="n">
        <v>0</v>
      </c>
      <c r="AA220" s="358" t="n">
        <v>0</v>
      </c>
      <c r="AB220" s="358" t="n">
        <v>22373.95655</v>
      </c>
    </row>
    <row r="221" customFormat="false" ht="12.75" hidden="false" customHeight="false" outlineLevel="0" collapsed="false">
      <c r="B221" s="356" t="n">
        <v>0</v>
      </c>
      <c r="C221" s="342" t="n">
        <v>130225</v>
      </c>
      <c r="D221" s="343" t="n">
        <v>130225</v>
      </c>
      <c r="E221" s="363" t="s">
        <v>391</v>
      </c>
      <c r="F221" s="358" t="n">
        <v>5</v>
      </c>
      <c r="G221" s="358" t="n">
        <v>0</v>
      </c>
      <c r="H221" s="358" t="n">
        <v>92294.74491</v>
      </c>
      <c r="I221" s="358" t="n">
        <v>3096.0041</v>
      </c>
      <c r="J221" s="358" t="n">
        <v>0</v>
      </c>
      <c r="K221" s="358" t="n">
        <v>0</v>
      </c>
      <c r="L221" s="358" t="n">
        <v>0</v>
      </c>
      <c r="M221" s="358" t="n">
        <v>0</v>
      </c>
      <c r="N221" s="358" t="n">
        <v>0</v>
      </c>
      <c r="O221" s="358" t="n">
        <v>0</v>
      </c>
      <c r="P221" s="358" t="n">
        <v>29387.4675</v>
      </c>
      <c r="Q221" s="358" t="n">
        <v>0</v>
      </c>
      <c r="R221" s="358" t="n">
        <v>229.43519</v>
      </c>
      <c r="S221" s="358" t="n">
        <v>0</v>
      </c>
      <c r="T221" s="358" t="n">
        <v>88744.44879</v>
      </c>
      <c r="U221" s="358" t="n">
        <v>0</v>
      </c>
      <c r="V221" s="358" t="n">
        <v>29972.37268</v>
      </c>
      <c r="W221" s="358" t="n">
        <v>2196.38762</v>
      </c>
      <c r="X221" s="358" t="n">
        <v>0</v>
      </c>
      <c r="Y221" s="358" t="n">
        <v>0</v>
      </c>
      <c r="Z221" s="358" t="n">
        <v>0</v>
      </c>
      <c r="AA221" s="358" t="n">
        <v>78.375</v>
      </c>
      <c r="AB221" s="358" t="n">
        <v>225013.7609</v>
      </c>
    </row>
    <row r="222" customFormat="false" ht="12.75" hidden="false" customHeight="false" outlineLevel="0" collapsed="false">
      <c r="B222" s="356" t="n">
        <v>0</v>
      </c>
      <c r="C222" s="342" t="n">
        <v>130325</v>
      </c>
      <c r="D222" s="343" t="n">
        <v>130325</v>
      </c>
      <c r="E222" s="363" t="s">
        <v>392</v>
      </c>
      <c r="F222" s="358" t="n">
        <v>842.098</v>
      </c>
      <c r="G222" s="358" t="n">
        <v>0</v>
      </c>
      <c r="H222" s="358" t="n">
        <v>15981.15146</v>
      </c>
      <c r="I222" s="358" t="n">
        <v>0</v>
      </c>
      <c r="J222" s="358" t="n">
        <v>0</v>
      </c>
      <c r="K222" s="358" t="n">
        <v>32334.601</v>
      </c>
      <c r="L222" s="358" t="n">
        <v>0</v>
      </c>
      <c r="M222" s="358" t="n">
        <v>0</v>
      </c>
      <c r="N222" s="358" t="n">
        <v>180.47939</v>
      </c>
      <c r="O222" s="358" t="n">
        <v>656.12815</v>
      </c>
      <c r="P222" s="358" t="n">
        <v>0</v>
      </c>
      <c r="Q222" s="358" t="n">
        <v>0</v>
      </c>
      <c r="R222" s="358" t="n">
        <v>0</v>
      </c>
      <c r="S222" s="358" t="n">
        <v>0</v>
      </c>
      <c r="T222" s="358" t="n">
        <v>3585.96113</v>
      </c>
      <c r="U222" s="358" t="n">
        <v>2619.54042</v>
      </c>
      <c r="V222" s="358" t="n">
        <v>0</v>
      </c>
      <c r="W222" s="358" t="n">
        <v>67.3241</v>
      </c>
      <c r="X222" s="358" t="n">
        <v>1.042</v>
      </c>
      <c r="Y222" s="358" t="n">
        <v>0</v>
      </c>
      <c r="Z222" s="358" t="n">
        <v>0</v>
      </c>
      <c r="AA222" s="358" t="n">
        <v>184.39514</v>
      </c>
      <c r="AB222" s="358" t="n">
        <v>51722.22752</v>
      </c>
    </row>
    <row r="223" customFormat="false" ht="12.75" hidden="false" customHeight="false" outlineLevel="0" collapsed="false">
      <c r="B223" s="356" t="n">
        <v>0</v>
      </c>
      <c r="C223" s="342" t="n">
        <v>130425</v>
      </c>
      <c r="D223" s="343" t="n">
        <v>130425</v>
      </c>
      <c r="E223" s="363" t="s">
        <v>393</v>
      </c>
      <c r="F223" s="358" t="n">
        <v>0</v>
      </c>
      <c r="G223" s="358" t="n">
        <v>0</v>
      </c>
      <c r="H223" s="358" t="n">
        <v>337.5502</v>
      </c>
      <c r="I223" s="358" t="n">
        <v>0</v>
      </c>
      <c r="J223" s="358" t="n">
        <v>0</v>
      </c>
      <c r="K223" s="358" t="n">
        <v>0</v>
      </c>
      <c r="L223" s="358" t="n">
        <v>48</v>
      </c>
      <c r="M223" s="358" t="n">
        <v>0</v>
      </c>
      <c r="N223" s="358" t="n">
        <v>0</v>
      </c>
      <c r="O223" s="358" t="n">
        <v>555.18412</v>
      </c>
      <c r="P223" s="358" t="n">
        <v>0</v>
      </c>
      <c r="Q223" s="358" t="n">
        <v>0</v>
      </c>
      <c r="R223" s="358" t="n">
        <v>0</v>
      </c>
      <c r="S223" s="358" t="n">
        <v>0</v>
      </c>
      <c r="T223" s="358" t="n">
        <v>0</v>
      </c>
      <c r="U223" s="358" t="n">
        <v>3783.30456</v>
      </c>
      <c r="V223" s="358" t="n">
        <v>0</v>
      </c>
      <c r="W223" s="358" t="n">
        <v>0</v>
      </c>
      <c r="X223" s="358" t="n">
        <v>1063.143</v>
      </c>
      <c r="Y223" s="358" t="n">
        <v>0</v>
      </c>
      <c r="Z223" s="358" t="n">
        <v>0</v>
      </c>
      <c r="AA223" s="358" t="n">
        <v>0</v>
      </c>
      <c r="AB223" s="358" t="n">
        <v>13962.58216</v>
      </c>
    </row>
    <row r="224" customFormat="false" ht="12.75" hidden="false" customHeight="false" outlineLevel="0" collapsed="false">
      <c r="B224" s="356" t="n">
        <v>0</v>
      </c>
      <c r="E224" s="71" t="s">
        <v>396</v>
      </c>
      <c r="F224" s="368" t="n">
        <v>847.098</v>
      </c>
      <c r="G224" s="368" t="n">
        <v>11.66401</v>
      </c>
      <c r="H224" s="368" t="n">
        <v>116262.3467</v>
      </c>
      <c r="I224" s="368" t="n">
        <v>3096.0041</v>
      </c>
      <c r="J224" s="368" t="n">
        <v>0</v>
      </c>
      <c r="K224" s="368" t="n">
        <v>32334.601</v>
      </c>
      <c r="L224" s="368" t="n">
        <v>48</v>
      </c>
      <c r="M224" s="368" t="n">
        <v>0</v>
      </c>
      <c r="N224" s="368" t="n">
        <v>180.47939</v>
      </c>
      <c r="O224" s="368" t="n">
        <v>1211.31227</v>
      </c>
      <c r="P224" s="368" t="n">
        <v>51887.4675</v>
      </c>
      <c r="Q224" s="368" t="n">
        <v>563.14376</v>
      </c>
      <c r="R224" s="368" t="n">
        <v>229.43519</v>
      </c>
      <c r="S224" s="368" t="n">
        <v>0</v>
      </c>
      <c r="T224" s="368" t="n">
        <v>95548.9651</v>
      </c>
      <c r="U224" s="368" t="n">
        <v>6402.84498</v>
      </c>
      <c r="V224" s="368" t="n">
        <v>29972.37268</v>
      </c>
      <c r="W224" s="368" t="n">
        <v>2263.71172</v>
      </c>
      <c r="X224" s="368" t="n">
        <v>1064.185</v>
      </c>
      <c r="Y224" s="368" t="n">
        <v>110</v>
      </c>
      <c r="Z224" s="368" t="n">
        <v>0</v>
      </c>
      <c r="AA224" s="368" t="n">
        <v>262.77014</v>
      </c>
      <c r="AB224" s="368" t="n">
        <v>313072.52713</v>
      </c>
    </row>
    <row r="225" customFormat="false" ht="12.75" hidden="true" customHeight="false" outlineLevel="0" collapsed="false">
      <c r="B225" s="356" t="n">
        <v>0</v>
      </c>
      <c r="C225" s="342" t="n">
        <v>140125</v>
      </c>
      <c r="D225" s="343" t="n">
        <v>140125</v>
      </c>
      <c r="E225" s="363" t="s">
        <v>397</v>
      </c>
      <c r="F225" s="358" t="n">
        <v>6682.21047</v>
      </c>
      <c r="G225" s="358" t="n">
        <v>15999.86322</v>
      </c>
      <c r="H225" s="358" t="n">
        <v>81746.08446</v>
      </c>
      <c r="I225" s="358" t="n">
        <v>51977.39354</v>
      </c>
      <c r="J225" s="358" t="n">
        <v>562.08089</v>
      </c>
      <c r="K225" s="358" t="n">
        <v>8249.653</v>
      </c>
      <c r="L225" s="358" t="n">
        <v>3630.86905</v>
      </c>
      <c r="M225" s="358" t="n">
        <v>1247.82922</v>
      </c>
      <c r="N225" s="358" t="n">
        <v>649.34782</v>
      </c>
      <c r="O225" s="358" t="n">
        <v>18693.13458</v>
      </c>
      <c r="P225" s="358" t="n">
        <v>73412.03125</v>
      </c>
      <c r="Q225" s="358" t="n">
        <v>4466.96881</v>
      </c>
      <c r="R225" s="358" t="n">
        <v>9278.95727</v>
      </c>
      <c r="S225" s="358" t="n">
        <v>8048.87451</v>
      </c>
      <c r="T225" s="358" t="n">
        <v>35874.04925</v>
      </c>
      <c r="U225" s="358" t="n">
        <v>180224.92483</v>
      </c>
      <c r="V225" s="358" t="n">
        <v>85424.18644</v>
      </c>
      <c r="W225" s="358" t="n">
        <v>17144.90678</v>
      </c>
      <c r="X225" s="358" t="n">
        <v>491.668</v>
      </c>
      <c r="Y225" s="358" t="n">
        <v>1425.23662</v>
      </c>
      <c r="Z225" s="358" t="n">
        <v>10.96513</v>
      </c>
      <c r="AA225" s="358" t="n">
        <v>3960.91929</v>
      </c>
      <c r="AB225" s="358" t="n">
        <v>611741.26042</v>
      </c>
    </row>
    <row r="226" customFormat="false" ht="12.75" hidden="true" customHeight="false" outlineLevel="0" collapsed="false">
      <c r="B226" s="356" t="n">
        <v>0</v>
      </c>
      <c r="C226" s="342" t="n">
        <v>140225</v>
      </c>
      <c r="D226" s="343" t="n">
        <v>140225</v>
      </c>
      <c r="E226" s="363" t="s">
        <v>398</v>
      </c>
      <c r="F226" s="358" t="n">
        <v>5784.2122</v>
      </c>
      <c r="G226" s="358" t="n">
        <v>14065.42898</v>
      </c>
      <c r="H226" s="358" t="n">
        <v>30131.01771</v>
      </c>
      <c r="I226" s="358" t="n">
        <v>3059.38</v>
      </c>
      <c r="J226" s="358" t="n">
        <v>12031.6072</v>
      </c>
      <c r="K226" s="358" t="n">
        <v>1768.101</v>
      </c>
      <c r="L226" s="358" t="n">
        <v>0</v>
      </c>
      <c r="M226" s="358" t="n">
        <v>56.89426</v>
      </c>
      <c r="N226" s="358" t="n">
        <v>432.43583</v>
      </c>
      <c r="O226" s="358" t="n">
        <v>5383.88076</v>
      </c>
      <c r="P226" s="358" t="n">
        <v>1577.63865</v>
      </c>
      <c r="Q226" s="358" t="n">
        <v>100.60467</v>
      </c>
      <c r="R226" s="358" t="n">
        <v>1421.72336</v>
      </c>
      <c r="S226" s="358" t="n">
        <v>2663.61818</v>
      </c>
      <c r="T226" s="358" t="n">
        <v>1767.79658</v>
      </c>
      <c r="U226" s="358" t="n">
        <v>27955.44571</v>
      </c>
      <c r="V226" s="358" t="n">
        <v>11847.6086</v>
      </c>
      <c r="W226" s="358" t="n">
        <v>3281.73291</v>
      </c>
      <c r="X226" s="358" t="n">
        <v>72.301</v>
      </c>
      <c r="Y226" s="358" t="n">
        <v>37.57228</v>
      </c>
      <c r="Z226" s="358" t="n">
        <v>3545.74246</v>
      </c>
      <c r="AA226" s="358" t="n">
        <v>13960.01496</v>
      </c>
      <c r="AB226" s="358" t="n">
        <v>150020.80423</v>
      </c>
    </row>
    <row r="227" customFormat="false" ht="12.75" hidden="true" customHeight="false" outlineLevel="0" collapsed="false">
      <c r="B227" s="356" t="n">
        <v>0</v>
      </c>
      <c r="C227" s="342" t="n">
        <v>140325</v>
      </c>
      <c r="D227" s="343" t="n">
        <v>140325</v>
      </c>
      <c r="E227" s="363" t="s">
        <v>399</v>
      </c>
      <c r="F227" s="358" t="n">
        <v>1220.91961</v>
      </c>
      <c r="G227" s="358" t="n">
        <v>4589.9871</v>
      </c>
      <c r="H227" s="358" t="n">
        <v>27451.70366</v>
      </c>
      <c r="I227" s="358" t="n">
        <v>9391.04235</v>
      </c>
      <c r="J227" s="358" t="n">
        <v>0</v>
      </c>
      <c r="K227" s="358" t="n">
        <v>60.773</v>
      </c>
      <c r="L227" s="358" t="n">
        <v>0</v>
      </c>
      <c r="M227" s="358" t="n">
        <v>0</v>
      </c>
      <c r="N227" s="358" t="n">
        <v>572.76471</v>
      </c>
      <c r="O227" s="358" t="n">
        <v>14221.89188</v>
      </c>
      <c r="P227" s="358" t="n">
        <v>12701.12843</v>
      </c>
      <c r="Q227" s="358" t="n">
        <v>368.64839</v>
      </c>
      <c r="R227" s="358" t="n">
        <v>2358.87171</v>
      </c>
      <c r="S227" s="358" t="n">
        <v>716.58664</v>
      </c>
      <c r="T227" s="358" t="n">
        <v>13891.56794</v>
      </c>
      <c r="U227" s="358" t="n">
        <v>71594.60517</v>
      </c>
      <c r="V227" s="358" t="n">
        <v>33298.7305</v>
      </c>
      <c r="W227" s="358" t="n">
        <v>5114.5435</v>
      </c>
      <c r="X227" s="358" t="n">
        <v>0</v>
      </c>
      <c r="Y227" s="358" t="n">
        <v>2977.29097</v>
      </c>
      <c r="Z227" s="358" t="n">
        <v>65.08718</v>
      </c>
      <c r="AA227" s="358" t="n">
        <v>9341.61094</v>
      </c>
      <c r="AB227" s="358" t="n">
        <v>182550.7481</v>
      </c>
    </row>
    <row r="228" customFormat="false" ht="12.75" hidden="true" customHeight="false" outlineLevel="0" collapsed="false">
      <c r="B228" s="356" t="n">
        <v>0</v>
      </c>
      <c r="C228" s="342" t="n">
        <v>140425</v>
      </c>
      <c r="D228" s="343" t="n">
        <v>140425</v>
      </c>
      <c r="E228" s="363" t="s">
        <v>400</v>
      </c>
      <c r="F228" s="358" t="n">
        <v>0</v>
      </c>
      <c r="G228" s="358" t="n">
        <v>0</v>
      </c>
      <c r="H228" s="358" t="n">
        <v>0</v>
      </c>
      <c r="I228" s="358" t="n">
        <v>0</v>
      </c>
      <c r="J228" s="358" t="n">
        <v>0</v>
      </c>
      <c r="K228" s="358" t="n">
        <v>0</v>
      </c>
      <c r="L228" s="358" t="n">
        <v>0</v>
      </c>
      <c r="M228" s="358" t="n">
        <v>0</v>
      </c>
      <c r="N228" s="358" t="n">
        <v>0</v>
      </c>
      <c r="O228" s="358" t="n">
        <v>0</v>
      </c>
      <c r="P228" s="358" t="n">
        <v>0</v>
      </c>
      <c r="Q228" s="358" t="n">
        <v>0</v>
      </c>
      <c r="R228" s="358" t="n">
        <v>0</v>
      </c>
      <c r="S228" s="358" t="n">
        <v>0</v>
      </c>
      <c r="T228" s="358" t="n">
        <v>0</v>
      </c>
      <c r="U228" s="358" t="n">
        <v>1178.58656</v>
      </c>
      <c r="V228" s="358" t="n">
        <v>0</v>
      </c>
      <c r="W228" s="358" t="n">
        <v>5547.4304</v>
      </c>
      <c r="X228" s="358" t="n">
        <v>0</v>
      </c>
      <c r="Y228" s="358" t="n">
        <v>0</v>
      </c>
      <c r="Z228" s="358" t="n">
        <v>0</v>
      </c>
      <c r="AA228" s="358" t="n">
        <v>0</v>
      </c>
      <c r="AB228" s="358" t="n">
        <v>3722.06155</v>
      </c>
    </row>
    <row r="229" customFormat="false" ht="12.75" hidden="true" customHeight="false" outlineLevel="0" collapsed="false">
      <c r="B229" s="356" t="n">
        <v>0</v>
      </c>
      <c r="C229" s="342" t="n">
        <v>140525</v>
      </c>
      <c r="D229" s="343" t="n">
        <v>140525</v>
      </c>
      <c r="E229" s="363" t="s">
        <v>401</v>
      </c>
      <c r="F229" s="358" t="n">
        <v>1841.22249</v>
      </c>
      <c r="G229" s="358" t="n">
        <v>121.13799</v>
      </c>
      <c r="H229" s="358" t="n">
        <v>936.31498</v>
      </c>
      <c r="I229" s="358" t="n">
        <v>0</v>
      </c>
      <c r="J229" s="358" t="n">
        <v>0</v>
      </c>
      <c r="K229" s="358" t="n">
        <v>0</v>
      </c>
      <c r="L229" s="358" t="n">
        <v>3272.41309</v>
      </c>
      <c r="M229" s="358" t="n">
        <v>0</v>
      </c>
      <c r="N229" s="358" t="n">
        <v>0</v>
      </c>
      <c r="O229" s="358" t="n">
        <v>3117.29829</v>
      </c>
      <c r="P229" s="358" t="n">
        <v>0</v>
      </c>
      <c r="Q229" s="358" t="n">
        <v>184.66954</v>
      </c>
      <c r="R229" s="358" t="n">
        <v>0</v>
      </c>
      <c r="S229" s="358" t="n">
        <v>423.38712</v>
      </c>
      <c r="T229" s="358" t="n">
        <v>31888.07226</v>
      </c>
      <c r="U229" s="358" t="n">
        <v>11293.63119</v>
      </c>
      <c r="V229" s="358" t="n">
        <v>142.828</v>
      </c>
      <c r="W229" s="358" t="n">
        <v>0</v>
      </c>
      <c r="X229" s="358" t="n">
        <v>0</v>
      </c>
      <c r="Y229" s="358" t="n">
        <v>0</v>
      </c>
      <c r="Z229" s="358" t="n">
        <v>0</v>
      </c>
      <c r="AA229" s="358" t="n">
        <v>0</v>
      </c>
      <c r="AB229" s="358" t="n">
        <v>50057.08924</v>
      </c>
    </row>
    <row r="230" customFormat="false" ht="12.75" hidden="true" customHeight="false" outlineLevel="0" collapsed="false">
      <c r="B230" s="356" t="n">
        <v>0</v>
      </c>
      <c r="C230" s="342" t="n">
        <v>140625</v>
      </c>
      <c r="D230" s="343" t="n">
        <v>140625</v>
      </c>
      <c r="E230" s="363" t="s">
        <v>402</v>
      </c>
      <c r="F230" s="358" t="n">
        <v>5.03567</v>
      </c>
      <c r="G230" s="358" t="n">
        <v>14.67244</v>
      </c>
      <c r="H230" s="358" t="n">
        <v>45.14186</v>
      </c>
      <c r="I230" s="358" t="n">
        <v>50.68421</v>
      </c>
      <c r="J230" s="358" t="n">
        <v>0</v>
      </c>
      <c r="K230" s="358" t="n">
        <v>0</v>
      </c>
      <c r="L230" s="358" t="n">
        <v>0</v>
      </c>
      <c r="M230" s="358" t="n">
        <v>0</v>
      </c>
      <c r="N230" s="358" t="n">
        <v>0</v>
      </c>
      <c r="O230" s="358" t="n">
        <v>2.63014</v>
      </c>
      <c r="P230" s="358" t="n">
        <v>0</v>
      </c>
      <c r="Q230" s="358" t="n">
        <v>0</v>
      </c>
      <c r="R230" s="358" t="n">
        <v>0</v>
      </c>
      <c r="S230" s="358" t="n">
        <v>3.95885</v>
      </c>
      <c r="T230" s="358" t="n">
        <v>25.91624</v>
      </c>
      <c r="U230" s="358" t="n">
        <v>876.99537</v>
      </c>
      <c r="V230" s="358" t="n">
        <v>2.08735</v>
      </c>
      <c r="W230" s="358" t="n">
        <v>0</v>
      </c>
      <c r="X230" s="358" t="n">
        <v>0</v>
      </c>
      <c r="Y230" s="358" t="n">
        <v>0</v>
      </c>
      <c r="Z230" s="358" t="n">
        <v>14.49813</v>
      </c>
      <c r="AA230" s="358" t="n">
        <v>2.07891</v>
      </c>
      <c r="AB230" s="358" t="n">
        <v>304.02147</v>
      </c>
    </row>
    <row r="231" customFormat="false" ht="12.75" hidden="true" customHeight="false" outlineLevel="0" collapsed="false">
      <c r="B231" s="356" t="n">
        <v>0</v>
      </c>
      <c r="C231" s="342" t="n">
        <v>140725</v>
      </c>
      <c r="D231" s="343" t="n">
        <v>140725</v>
      </c>
      <c r="E231" s="363" t="s">
        <v>403</v>
      </c>
      <c r="F231" s="358" t="n">
        <v>170.81469</v>
      </c>
      <c r="G231" s="358" t="n">
        <v>0</v>
      </c>
      <c r="H231" s="358" t="n">
        <v>37.67025</v>
      </c>
      <c r="I231" s="358" t="n">
        <v>0</v>
      </c>
      <c r="J231" s="358" t="n">
        <v>0</v>
      </c>
      <c r="K231" s="358" t="n">
        <v>0</v>
      </c>
      <c r="L231" s="358" t="n">
        <v>0</v>
      </c>
      <c r="M231" s="358" t="n">
        <v>0</v>
      </c>
      <c r="N231" s="358" t="n">
        <v>0</v>
      </c>
      <c r="O231" s="358" t="n">
        <v>0</v>
      </c>
      <c r="P231" s="358" t="n">
        <v>0</v>
      </c>
      <c r="Q231" s="358" t="n">
        <v>0</v>
      </c>
      <c r="R231" s="358" t="n">
        <v>0</v>
      </c>
      <c r="S231" s="358" t="n">
        <v>0</v>
      </c>
      <c r="T231" s="358" t="n">
        <v>271.28314</v>
      </c>
      <c r="U231" s="358" t="n">
        <v>3702.83924</v>
      </c>
      <c r="V231" s="358" t="n">
        <v>3.41839</v>
      </c>
      <c r="W231" s="358" t="n">
        <v>0</v>
      </c>
      <c r="X231" s="358" t="n">
        <v>0</v>
      </c>
      <c r="Y231" s="358" t="n">
        <v>0</v>
      </c>
      <c r="Z231" s="358" t="n">
        <v>0</v>
      </c>
      <c r="AA231" s="358" t="n">
        <v>0</v>
      </c>
      <c r="AB231" s="358" t="n">
        <v>2156.2919</v>
      </c>
    </row>
    <row r="232" customFormat="false" ht="12.75" hidden="true" customHeight="false" outlineLevel="0" collapsed="false">
      <c r="B232" s="356" t="n">
        <v>0</v>
      </c>
      <c r="C232" s="342" t="n">
        <v>140825</v>
      </c>
      <c r="D232" s="343" t="n">
        <v>140825</v>
      </c>
      <c r="E232" s="363" t="s">
        <v>404</v>
      </c>
      <c r="F232" s="358" t="n">
        <v>0</v>
      </c>
      <c r="G232" s="358" t="n">
        <v>0</v>
      </c>
      <c r="H232" s="358" t="n">
        <v>0</v>
      </c>
      <c r="I232" s="358" t="n">
        <v>0</v>
      </c>
      <c r="J232" s="358" t="n">
        <v>0</v>
      </c>
      <c r="K232" s="358" t="n">
        <v>0</v>
      </c>
      <c r="L232" s="358" t="n">
        <v>0</v>
      </c>
      <c r="M232" s="358" t="n">
        <v>0</v>
      </c>
      <c r="N232" s="358" t="n">
        <v>0</v>
      </c>
      <c r="O232" s="358" t="n">
        <v>0</v>
      </c>
      <c r="P232" s="358" t="n">
        <v>0</v>
      </c>
      <c r="Q232" s="358" t="n">
        <v>0</v>
      </c>
      <c r="R232" s="358" t="n">
        <v>0</v>
      </c>
      <c r="S232" s="358" t="n">
        <v>0</v>
      </c>
      <c r="T232" s="358" t="n">
        <v>0</v>
      </c>
      <c r="U232" s="358" t="n">
        <v>0</v>
      </c>
      <c r="V232" s="358" t="n">
        <v>0</v>
      </c>
      <c r="W232" s="358" t="n">
        <v>0</v>
      </c>
      <c r="X232" s="358" t="n">
        <v>0</v>
      </c>
      <c r="Y232" s="358" t="n">
        <v>0</v>
      </c>
      <c r="Z232" s="358" t="n">
        <v>0</v>
      </c>
      <c r="AA232" s="358" t="n">
        <v>0</v>
      </c>
      <c r="AB232" s="358" t="n">
        <v>0</v>
      </c>
    </row>
    <row r="233" customFormat="false" ht="12.75" hidden="true" customHeight="false" outlineLevel="0" collapsed="false">
      <c r="B233" s="356" t="n">
        <v>0</v>
      </c>
      <c r="C233" s="342" t="n">
        <v>141125</v>
      </c>
      <c r="D233" s="343" t="n">
        <v>141125</v>
      </c>
      <c r="E233" s="363" t="s">
        <v>405</v>
      </c>
      <c r="F233" s="358" t="n">
        <v>38.81999</v>
      </c>
      <c r="G233" s="358" t="n">
        <v>2659.48666</v>
      </c>
      <c r="H233" s="358" t="n">
        <v>3068.07931</v>
      </c>
      <c r="I233" s="358" t="n">
        <v>1926.31317</v>
      </c>
      <c r="J233" s="358" t="n">
        <v>0</v>
      </c>
      <c r="K233" s="358" t="n">
        <v>527.053</v>
      </c>
      <c r="L233" s="358" t="n">
        <v>69.46272</v>
      </c>
      <c r="M233" s="358" t="n">
        <v>0</v>
      </c>
      <c r="N233" s="358" t="n">
        <v>66.22228</v>
      </c>
      <c r="O233" s="358" t="n">
        <v>7772.19689</v>
      </c>
      <c r="P233" s="358" t="n">
        <v>1203.33613</v>
      </c>
      <c r="Q233" s="358" t="n">
        <v>0</v>
      </c>
      <c r="R233" s="358" t="n">
        <v>85.53315</v>
      </c>
      <c r="S233" s="358" t="n">
        <v>262.39065</v>
      </c>
      <c r="T233" s="358" t="n">
        <v>12391.45396</v>
      </c>
      <c r="U233" s="358" t="n">
        <v>7137.09889</v>
      </c>
      <c r="V233" s="358" t="n">
        <v>1730.67484</v>
      </c>
      <c r="W233" s="358" t="n">
        <v>1345.4556</v>
      </c>
      <c r="X233" s="358" t="n">
        <v>0</v>
      </c>
      <c r="Y233" s="358" t="n">
        <v>55.66729</v>
      </c>
      <c r="Z233" s="358" t="n">
        <v>0</v>
      </c>
      <c r="AA233" s="358" t="n">
        <v>177.52329</v>
      </c>
      <c r="AB233" s="358" t="n">
        <v>49341.1035</v>
      </c>
    </row>
    <row r="234" customFormat="false" ht="12.75" hidden="true" customHeight="false" outlineLevel="0" collapsed="false">
      <c r="B234" s="356" t="n">
        <v>0</v>
      </c>
      <c r="C234" s="342" t="n">
        <v>141225</v>
      </c>
      <c r="D234" s="343" t="n">
        <v>141225</v>
      </c>
      <c r="E234" s="363" t="s">
        <v>406</v>
      </c>
      <c r="F234" s="358" t="n">
        <v>101.81114</v>
      </c>
      <c r="G234" s="358" t="n">
        <v>2298.29875</v>
      </c>
      <c r="H234" s="358" t="n">
        <v>1379.42443</v>
      </c>
      <c r="I234" s="358" t="n">
        <v>68.2001</v>
      </c>
      <c r="J234" s="358" t="n">
        <v>619.25718</v>
      </c>
      <c r="K234" s="358" t="n">
        <v>6.325</v>
      </c>
      <c r="L234" s="358" t="n">
        <v>0</v>
      </c>
      <c r="M234" s="358" t="n">
        <v>0</v>
      </c>
      <c r="N234" s="358" t="n">
        <v>19.87937</v>
      </c>
      <c r="O234" s="358" t="n">
        <v>551.20369</v>
      </c>
      <c r="P234" s="358" t="n">
        <v>9.43522</v>
      </c>
      <c r="Q234" s="358" t="n">
        <v>0</v>
      </c>
      <c r="R234" s="358" t="n">
        <v>195.25235</v>
      </c>
      <c r="S234" s="358" t="n">
        <v>185.72631</v>
      </c>
      <c r="T234" s="358" t="n">
        <v>121.45942</v>
      </c>
      <c r="U234" s="358" t="n">
        <v>592.89862</v>
      </c>
      <c r="V234" s="358" t="n">
        <v>525.76563</v>
      </c>
      <c r="W234" s="358" t="n">
        <v>123.83491</v>
      </c>
      <c r="X234" s="358" t="n">
        <v>0</v>
      </c>
      <c r="Y234" s="358" t="n">
        <v>0</v>
      </c>
      <c r="Z234" s="358" t="n">
        <v>195.48461</v>
      </c>
      <c r="AA234" s="358" t="n">
        <v>629.08385</v>
      </c>
      <c r="AB234" s="358" t="n">
        <v>6034.4365</v>
      </c>
    </row>
    <row r="235" customFormat="false" ht="12.75" hidden="true" customHeight="false" outlineLevel="0" collapsed="false">
      <c r="B235" s="356" t="n">
        <v>0</v>
      </c>
      <c r="C235" s="342" t="n">
        <v>141325</v>
      </c>
      <c r="D235" s="343" t="n">
        <v>141325</v>
      </c>
      <c r="E235" s="363" t="s">
        <v>407</v>
      </c>
      <c r="F235" s="358" t="n">
        <v>6.63546</v>
      </c>
      <c r="G235" s="358" t="n">
        <v>246.79547</v>
      </c>
      <c r="H235" s="358" t="n">
        <v>3945.40889</v>
      </c>
      <c r="I235" s="358" t="n">
        <v>0</v>
      </c>
      <c r="J235" s="358" t="n">
        <v>0</v>
      </c>
      <c r="K235" s="358" t="n">
        <v>1.013</v>
      </c>
      <c r="L235" s="358" t="n">
        <v>0</v>
      </c>
      <c r="M235" s="358" t="n">
        <v>0</v>
      </c>
      <c r="N235" s="358" t="n">
        <v>93.27764</v>
      </c>
      <c r="O235" s="358" t="n">
        <v>1851.87224</v>
      </c>
      <c r="P235" s="358" t="n">
        <v>214.41736</v>
      </c>
      <c r="Q235" s="358" t="n">
        <v>114.55518</v>
      </c>
      <c r="R235" s="358" t="n">
        <v>1.51935</v>
      </c>
      <c r="S235" s="358" t="n">
        <v>85.76938</v>
      </c>
      <c r="T235" s="358" t="n">
        <v>718.61</v>
      </c>
      <c r="U235" s="358" t="n">
        <v>2998.95929</v>
      </c>
      <c r="V235" s="358" t="n">
        <v>1353.55197</v>
      </c>
      <c r="W235" s="358" t="n">
        <v>12.61049</v>
      </c>
      <c r="X235" s="358" t="n">
        <v>0</v>
      </c>
      <c r="Y235" s="358" t="n">
        <v>18.41253</v>
      </c>
      <c r="Z235" s="358" t="n">
        <v>0</v>
      </c>
      <c r="AA235" s="358" t="n">
        <v>29.03769</v>
      </c>
      <c r="AB235" s="358" t="n">
        <v>11955.29399</v>
      </c>
    </row>
    <row r="236" customFormat="false" ht="12.75" hidden="true" customHeight="false" outlineLevel="0" collapsed="false">
      <c r="B236" s="356" t="n">
        <v>0</v>
      </c>
      <c r="C236" s="342" t="n">
        <v>141425</v>
      </c>
      <c r="D236" s="343" t="n">
        <v>141425</v>
      </c>
      <c r="E236" s="363" t="s">
        <v>408</v>
      </c>
      <c r="F236" s="358" t="n">
        <v>0</v>
      </c>
      <c r="G236" s="358" t="n">
        <v>0</v>
      </c>
      <c r="H236" s="358" t="n">
        <v>0</v>
      </c>
      <c r="I236" s="358" t="n">
        <v>0</v>
      </c>
      <c r="J236" s="358" t="n">
        <v>0</v>
      </c>
      <c r="K236" s="358" t="n">
        <v>0</v>
      </c>
      <c r="L236" s="358" t="n">
        <v>0</v>
      </c>
      <c r="M236" s="358" t="n">
        <v>0</v>
      </c>
      <c r="N236" s="358" t="n">
        <v>0</v>
      </c>
      <c r="O236" s="358" t="n">
        <v>0</v>
      </c>
      <c r="P236" s="358" t="n">
        <v>0</v>
      </c>
      <c r="Q236" s="358" t="n">
        <v>0</v>
      </c>
      <c r="R236" s="358" t="n">
        <v>0</v>
      </c>
      <c r="S236" s="358" t="n">
        <v>0</v>
      </c>
      <c r="T236" s="358" t="n">
        <v>0</v>
      </c>
      <c r="U236" s="358" t="n">
        <v>2.65151</v>
      </c>
      <c r="V236" s="358" t="n">
        <v>0</v>
      </c>
      <c r="W236" s="358" t="n">
        <v>98.06946</v>
      </c>
      <c r="X236" s="358" t="n">
        <v>0</v>
      </c>
      <c r="Y236" s="358" t="n">
        <v>0</v>
      </c>
      <c r="Z236" s="358" t="n">
        <v>0</v>
      </c>
      <c r="AA236" s="358" t="n">
        <v>0</v>
      </c>
      <c r="AB236" s="358" t="n">
        <v>69.65303</v>
      </c>
    </row>
    <row r="237" customFormat="false" ht="12.75" hidden="true" customHeight="false" outlineLevel="0" collapsed="false">
      <c r="B237" s="356" t="n">
        <v>0</v>
      </c>
      <c r="C237" s="342" t="n">
        <v>141525</v>
      </c>
      <c r="D237" s="343" t="n">
        <v>141525</v>
      </c>
      <c r="E237" s="363" t="s">
        <v>409</v>
      </c>
      <c r="F237" s="358" t="n">
        <v>69.01098</v>
      </c>
      <c r="G237" s="358" t="n">
        <v>123.10793</v>
      </c>
      <c r="H237" s="358" t="n">
        <v>43.69011</v>
      </c>
      <c r="I237" s="358" t="n">
        <v>0</v>
      </c>
      <c r="J237" s="358" t="n">
        <v>0</v>
      </c>
      <c r="K237" s="358" t="n">
        <v>0</v>
      </c>
      <c r="L237" s="358" t="n">
        <v>464.32567</v>
      </c>
      <c r="M237" s="358" t="n">
        <v>0</v>
      </c>
      <c r="N237" s="358" t="n">
        <v>0</v>
      </c>
      <c r="O237" s="358" t="n">
        <v>327.24771</v>
      </c>
      <c r="P237" s="358" t="n">
        <v>0</v>
      </c>
      <c r="Q237" s="358" t="n">
        <v>0</v>
      </c>
      <c r="R237" s="358" t="n">
        <v>0</v>
      </c>
      <c r="S237" s="358" t="n">
        <v>85.97641</v>
      </c>
      <c r="T237" s="358" t="n">
        <v>23520.687</v>
      </c>
      <c r="U237" s="358" t="n">
        <v>886.46024</v>
      </c>
      <c r="V237" s="358" t="n">
        <v>0</v>
      </c>
      <c r="W237" s="358" t="n">
        <v>0</v>
      </c>
      <c r="X237" s="358" t="n">
        <v>0</v>
      </c>
      <c r="Y237" s="358" t="n">
        <v>0</v>
      </c>
      <c r="Z237" s="358" t="n">
        <v>0</v>
      </c>
      <c r="AA237" s="358" t="n">
        <v>0</v>
      </c>
      <c r="AB237" s="358" t="n">
        <v>25694.78016</v>
      </c>
    </row>
    <row r="238" customFormat="false" ht="12.75" hidden="true" customHeight="false" outlineLevel="0" collapsed="false">
      <c r="B238" s="356" t="n">
        <v>0</v>
      </c>
      <c r="C238" s="342" t="n">
        <v>141625</v>
      </c>
      <c r="D238" s="343" t="n">
        <v>141625</v>
      </c>
      <c r="E238" s="363" t="s">
        <v>410</v>
      </c>
      <c r="F238" s="358" t="n">
        <v>14.29093</v>
      </c>
      <c r="G238" s="358" t="n">
        <v>30.94235</v>
      </c>
      <c r="H238" s="358" t="n">
        <v>12.6244</v>
      </c>
      <c r="I238" s="358" t="n">
        <v>5.93369</v>
      </c>
      <c r="J238" s="358" t="n">
        <v>0</v>
      </c>
      <c r="K238" s="358" t="n">
        <v>0</v>
      </c>
      <c r="L238" s="358" t="n">
        <v>0</v>
      </c>
      <c r="M238" s="358" t="n">
        <v>0</v>
      </c>
      <c r="N238" s="358" t="n">
        <v>0</v>
      </c>
      <c r="O238" s="358" t="n">
        <v>0</v>
      </c>
      <c r="P238" s="358" t="n">
        <v>0</v>
      </c>
      <c r="Q238" s="358" t="n">
        <v>0</v>
      </c>
      <c r="R238" s="358" t="n">
        <v>0</v>
      </c>
      <c r="S238" s="358" t="n">
        <v>21.37986</v>
      </c>
      <c r="T238" s="358" t="n">
        <v>110.00222</v>
      </c>
      <c r="U238" s="358" t="n">
        <v>6.46986</v>
      </c>
      <c r="V238" s="358" t="n">
        <v>2.1882</v>
      </c>
      <c r="W238" s="358" t="n">
        <v>0</v>
      </c>
      <c r="X238" s="358" t="n">
        <v>0</v>
      </c>
      <c r="Y238" s="358" t="n">
        <v>0</v>
      </c>
      <c r="Z238" s="358" t="n">
        <v>2.26209</v>
      </c>
      <c r="AA238" s="358" t="n">
        <v>1.22755</v>
      </c>
      <c r="AB238" s="358" t="n">
        <v>291.60309</v>
      </c>
    </row>
    <row r="239" customFormat="false" ht="12.75" hidden="true" customHeight="false" outlineLevel="0" collapsed="false">
      <c r="B239" s="356" t="n">
        <v>0</v>
      </c>
      <c r="C239" s="342" t="n">
        <v>141725</v>
      </c>
      <c r="D239" s="343" t="n">
        <v>141725</v>
      </c>
      <c r="E239" s="363" t="s">
        <v>411</v>
      </c>
      <c r="F239" s="358" t="n">
        <v>65.67738</v>
      </c>
      <c r="G239" s="358" t="n">
        <v>0</v>
      </c>
      <c r="H239" s="358" t="n">
        <v>167.36717</v>
      </c>
      <c r="I239" s="358" t="n">
        <v>0</v>
      </c>
      <c r="J239" s="358" t="n">
        <v>0</v>
      </c>
      <c r="K239" s="358" t="n">
        <v>0</v>
      </c>
      <c r="L239" s="358" t="n">
        <v>0</v>
      </c>
      <c r="M239" s="358" t="n">
        <v>0</v>
      </c>
      <c r="N239" s="358" t="n">
        <v>0</v>
      </c>
      <c r="O239" s="358" t="n">
        <v>0</v>
      </c>
      <c r="P239" s="358" t="n">
        <v>0</v>
      </c>
      <c r="Q239" s="358" t="n">
        <v>0</v>
      </c>
      <c r="R239" s="358" t="n">
        <v>0</v>
      </c>
      <c r="S239" s="358" t="n">
        <v>0</v>
      </c>
      <c r="T239" s="358" t="n">
        <v>99.14299</v>
      </c>
      <c r="U239" s="358" t="n">
        <v>169.33214</v>
      </c>
      <c r="V239" s="358" t="n">
        <v>0</v>
      </c>
      <c r="W239" s="358" t="n">
        <v>0</v>
      </c>
      <c r="X239" s="358" t="n">
        <v>0</v>
      </c>
      <c r="Y239" s="358" t="n">
        <v>0</v>
      </c>
      <c r="Z239" s="358" t="n">
        <v>0</v>
      </c>
      <c r="AA239" s="358" t="n">
        <v>0</v>
      </c>
      <c r="AB239" s="358" t="n">
        <v>506.38443</v>
      </c>
    </row>
    <row r="240" customFormat="false" ht="12.75" hidden="true" customHeight="false" outlineLevel="0" collapsed="false">
      <c r="B240" s="356" t="n">
        <v>0</v>
      </c>
      <c r="C240" s="342" t="n">
        <v>141825</v>
      </c>
      <c r="D240" s="343" t="n">
        <v>141825</v>
      </c>
      <c r="E240" s="363" t="s">
        <v>412</v>
      </c>
      <c r="F240" s="358" t="n">
        <v>0</v>
      </c>
      <c r="G240" s="358" t="n">
        <v>0</v>
      </c>
      <c r="H240" s="358" t="n">
        <v>0</v>
      </c>
      <c r="I240" s="358" t="n">
        <v>0</v>
      </c>
      <c r="J240" s="358" t="n">
        <v>0</v>
      </c>
      <c r="K240" s="358" t="n">
        <v>0</v>
      </c>
      <c r="L240" s="358" t="n">
        <v>0</v>
      </c>
      <c r="M240" s="358" t="n">
        <v>0</v>
      </c>
      <c r="N240" s="358" t="n">
        <v>0</v>
      </c>
      <c r="O240" s="358" t="n">
        <v>0</v>
      </c>
      <c r="P240" s="358" t="n">
        <v>0</v>
      </c>
      <c r="Q240" s="358" t="n">
        <v>0</v>
      </c>
      <c r="R240" s="358" t="n">
        <v>0</v>
      </c>
      <c r="S240" s="358" t="n">
        <v>0</v>
      </c>
      <c r="T240" s="358" t="n">
        <v>0</v>
      </c>
      <c r="U240" s="358" t="n">
        <v>0</v>
      </c>
      <c r="V240" s="358" t="n">
        <v>0</v>
      </c>
      <c r="W240" s="358" t="n">
        <v>0</v>
      </c>
      <c r="X240" s="358" t="n">
        <v>0</v>
      </c>
      <c r="Y240" s="358" t="n">
        <v>0</v>
      </c>
      <c r="Z240" s="358" t="n">
        <v>0</v>
      </c>
      <c r="AA240" s="358" t="n">
        <v>0</v>
      </c>
      <c r="AB240" s="358" t="n">
        <v>0</v>
      </c>
    </row>
    <row r="241" customFormat="false" ht="12.75" hidden="true" customHeight="false" outlineLevel="0" collapsed="false">
      <c r="B241" s="356" t="n">
        <v>0</v>
      </c>
      <c r="C241" s="342" t="n">
        <v>142125</v>
      </c>
      <c r="D241" s="343" t="n">
        <v>142125</v>
      </c>
      <c r="E241" s="363" t="s">
        <v>413</v>
      </c>
      <c r="F241" s="358" t="n">
        <v>2.61983</v>
      </c>
      <c r="G241" s="358" t="n">
        <v>1945.54108</v>
      </c>
      <c r="H241" s="358" t="n">
        <v>5324.61497</v>
      </c>
      <c r="I241" s="358" t="n">
        <v>495.82724</v>
      </c>
      <c r="J241" s="358" t="n">
        <v>7.5588</v>
      </c>
      <c r="K241" s="358" t="n">
        <v>77.899</v>
      </c>
      <c r="L241" s="358" t="n">
        <v>1.37687</v>
      </c>
      <c r="M241" s="358" t="n">
        <v>241.922</v>
      </c>
      <c r="N241" s="358" t="n">
        <v>63.41835</v>
      </c>
      <c r="O241" s="358" t="n">
        <v>3867.06346</v>
      </c>
      <c r="P241" s="358" t="n">
        <v>517.00432</v>
      </c>
      <c r="Q241" s="358" t="n">
        <v>154.66141</v>
      </c>
      <c r="R241" s="358" t="n">
        <v>47.41249</v>
      </c>
      <c r="S241" s="358" t="n">
        <v>231.94021</v>
      </c>
      <c r="T241" s="358" t="n">
        <v>15311.64906</v>
      </c>
      <c r="U241" s="358" t="n">
        <v>9093.49967</v>
      </c>
      <c r="V241" s="358" t="n">
        <v>1907.81567</v>
      </c>
      <c r="W241" s="358" t="n">
        <v>328.87434</v>
      </c>
      <c r="X241" s="358" t="n">
        <v>0</v>
      </c>
      <c r="Y241" s="358" t="n">
        <v>0.003</v>
      </c>
      <c r="Z241" s="358" t="n">
        <v>0.001</v>
      </c>
      <c r="AA241" s="358" t="n">
        <v>82.55328</v>
      </c>
      <c r="AB241" s="358" t="n">
        <v>37726.03417</v>
      </c>
    </row>
    <row r="242" customFormat="false" ht="12.75" hidden="true" customHeight="false" outlineLevel="0" collapsed="false">
      <c r="B242" s="356" t="n">
        <v>0</v>
      </c>
      <c r="C242" s="342" t="n">
        <v>142425</v>
      </c>
      <c r="D242" s="343" t="n">
        <v>142425</v>
      </c>
      <c r="E242" s="363" t="s">
        <v>416</v>
      </c>
      <c r="F242" s="358" t="n">
        <v>0</v>
      </c>
      <c r="G242" s="358" t="n">
        <v>0</v>
      </c>
      <c r="H242" s="358" t="n">
        <v>0</v>
      </c>
      <c r="I242" s="358" t="n">
        <v>0</v>
      </c>
      <c r="J242" s="358" t="n">
        <v>0</v>
      </c>
      <c r="K242" s="358" t="n">
        <v>0</v>
      </c>
      <c r="L242" s="358" t="n">
        <v>0</v>
      </c>
      <c r="M242" s="358" t="n">
        <v>0</v>
      </c>
      <c r="N242" s="358" t="n">
        <v>0</v>
      </c>
      <c r="O242" s="358" t="n">
        <v>0</v>
      </c>
      <c r="P242" s="358" t="n">
        <v>0</v>
      </c>
      <c r="Q242" s="358" t="n">
        <v>0</v>
      </c>
      <c r="R242" s="358" t="n">
        <v>0</v>
      </c>
      <c r="S242" s="358" t="n">
        <v>0</v>
      </c>
      <c r="T242" s="358" t="n">
        <v>0</v>
      </c>
      <c r="U242" s="358" t="n">
        <v>0.25955</v>
      </c>
      <c r="V242" s="358" t="n">
        <v>0</v>
      </c>
      <c r="W242" s="358" t="n">
        <v>241.2828</v>
      </c>
      <c r="X242" s="358" t="n">
        <v>0</v>
      </c>
      <c r="Y242" s="358" t="n">
        <v>0</v>
      </c>
      <c r="Z242" s="358" t="n">
        <v>0</v>
      </c>
      <c r="AA242" s="358" t="n">
        <v>0</v>
      </c>
      <c r="AB242" s="358" t="n">
        <v>130.7702</v>
      </c>
    </row>
    <row r="243" customFormat="false" ht="12.75" hidden="true" customHeight="false" outlineLevel="0" collapsed="false">
      <c r="B243" s="356" t="n">
        <v>0</v>
      </c>
      <c r="C243" s="342" t="n">
        <v>142525</v>
      </c>
      <c r="D243" s="343" t="n">
        <v>142525</v>
      </c>
      <c r="E243" s="363" t="s">
        <v>417</v>
      </c>
      <c r="F243" s="358" t="n">
        <v>0.50529</v>
      </c>
      <c r="G243" s="358" t="n">
        <v>0.60807</v>
      </c>
      <c r="H243" s="358" t="n">
        <v>17.55302</v>
      </c>
      <c r="I243" s="358" t="n">
        <v>0</v>
      </c>
      <c r="J243" s="358" t="n">
        <v>0</v>
      </c>
      <c r="K243" s="358" t="n">
        <v>0</v>
      </c>
      <c r="L243" s="358" t="n">
        <v>0</v>
      </c>
      <c r="M243" s="358" t="n">
        <v>0</v>
      </c>
      <c r="N243" s="358" t="n">
        <v>12.47064</v>
      </c>
      <c r="O243" s="358" t="n">
        <v>0.001</v>
      </c>
      <c r="P243" s="358" t="n">
        <v>0</v>
      </c>
      <c r="Q243" s="358" t="n">
        <v>0</v>
      </c>
      <c r="R243" s="358" t="n">
        <v>0</v>
      </c>
      <c r="S243" s="358" t="n">
        <v>50.02934</v>
      </c>
      <c r="T243" s="358" t="n">
        <v>198.66064</v>
      </c>
      <c r="U243" s="358" t="n">
        <v>35.85506</v>
      </c>
      <c r="V243" s="358" t="n">
        <v>1.71853</v>
      </c>
      <c r="W243" s="358" t="n">
        <v>0</v>
      </c>
      <c r="X243" s="358" t="n">
        <v>0</v>
      </c>
      <c r="Y243" s="358" t="n">
        <v>0</v>
      </c>
      <c r="Z243" s="358" t="n">
        <v>0</v>
      </c>
      <c r="AA243" s="358" t="n">
        <v>0</v>
      </c>
      <c r="AB243" s="358" t="n">
        <v>205.40985</v>
      </c>
    </row>
    <row r="244" customFormat="false" ht="12.75" hidden="true" customHeight="false" outlineLevel="0" collapsed="false">
      <c r="B244" s="356" t="n">
        <v>0</v>
      </c>
      <c r="C244" s="342" t="n">
        <v>142825</v>
      </c>
      <c r="D244" s="343" t="n">
        <v>142825</v>
      </c>
      <c r="E244" s="363" t="s">
        <v>420</v>
      </c>
      <c r="F244" s="358" t="n">
        <v>0</v>
      </c>
      <c r="G244" s="358" t="n">
        <v>0</v>
      </c>
      <c r="H244" s="358" t="n">
        <v>0</v>
      </c>
      <c r="I244" s="358" t="n">
        <v>0</v>
      </c>
      <c r="J244" s="358" t="n">
        <v>0</v>
      </c>
      <c r="K244" s="358" t="n">
        <v>0</v>
      </c>
      <c r="L244" s="358" t="n">
        <v>0</v>
      </c>
      <c r="M244" s="358" t="n">
        <v>0</v>
      </c>
      <c r="N244" s="358" t="n">
        <v>0</v>
      </c>
      <c r="O244" s="358" t="n">
        <v>0</v>
      </c>
      <c r="P244" s="358" t="n">
        <v>0</v>
      </c>
      <c r="Q244" s="358" t="n">
        <v>0</v>
      </c>
      <c r="R244" s="358" t="n">
        <v>0</v>
      </c>
      <c r="S244" s="358" t="n">
        <v>0</v>
      </c>
      <c r="T244" s="358" t="n">
        <v>0</v>
      </c>
      <c r="U244" s="358" t="n">
        <v>0</v>
      </c>
      <c r="V244" s="358" t="n">
        <v>0</v>
      </c>
      <c r="W244" s="358" t="n">
        <v>0</v>
      </c>
      <c r="X244" s="358" t="n">
        <v>0</v>
      </c>
      <c r="Y244" s="358" t="n">
        <v>0</v>
      </c>
      <c r="Z244" s="358" t="n">
        <v>0</v>
      </c>
      <c r="AA244" s="358" t="n">
        <v>0</v>
      </c>
      <c r="AB244" s="358" t="n">
        <v>0</v>
      </c>
    </row>
    <row r="245" customFormat="false" ht="12.75" hidden="true" customHeight="false" outlineLevel="0" collapsed="false">
      <c r="B245" s="356" t="n">
        <v>0</v>
      </c>
      <c r="E245" s="364" t="s">
        <v>421</v>
      </c>
      <c r="F245" s="360" t="n">
        <v>299.371</v>
      </c>
      <c r="G245" s="360" t="n">
        <v>7304.78031</v>
      </c>
      <c r="H245" s="360" t="n">
        <v>13958.7623</v>
      </c>
      <c r="I245" s="360" t="n">
        <v>2496.2742</v>
      </c>
      <c r="J245" s="360" t="n">
        <v>626.81598</v>
      </c>
      <c r="K245" s="360" t="n">
        <v>612.29</v>
      </c>
      <c r="L245" s="360" t="n">
        <v>535.16526</v>
      </c>
      <c r="M245" s="360" t="n">
        <v>241.922</v>
      </c>
      <c r="N245" s="360" t="n">
        <v>255.26828</v>
      </c>
      <c r="O245" s="360" t="n">
        <v>14369.58499</v>
      </c>
      <c r="P245" s="360" t="n">
        <v>1944.19303</v>
      </c>
      <c r="Q245" s="360" t="n">
        <v>269.21659</v>
      </c>
      <c r="R245" s="360" t="n">
        <v>329.71734</v>
      </c>
      <c r="S245" s="360" t="n">
        <v>923.21216</v>
      </c>
      <c r="T245" s="360" t="n">
        <v>52471.66529</v>
      </c>
      <c r="U245" s="360" t="n">
        <v>20923.48483</v>
      </c>
      <c r="V245" s="360" t="n">
        <v>5521.71484</v>
      </c>
      <c r="W245" s="360" t="n">
        <v>2150.1276</v>
      </c>
      <c r="X245" s="360" t="n">
        <v>0</v>
      </c>
      <c r="Y245" s="360" t="n">
        <v>74.08282</v>
      </c>
      <c r="Z245" s="360" t="n">
        <v>197.7477</v>
      </c>
      <c r="AA245" s="360" t="n">
        <v>919.42566</v>
      </c>
      <c r="AB245" s="360" t="n">
        <v>131955.46892</v>
      </c>
    </row>
    <row r="246" customFormat="false" ht="12.75" hidden="false" customHeight="false" outlineLevel="0" collapsed="false">
      <c r="B246" s="356" t="n">
        <v>0</v>
      </c>
      <c r="E246" s="71" t="s">
        <v>435</v>
      </c>
      <c r="F246" s="359" t="n">
        <v>16003.78613</v>
      </c>
      <c r="G246" s="359" t="n">
        <v>42095.87004</v>
      </c>
      <c r="H246" s="359" t="n">
        <v>154306.69522</v>
      </c>
      <c r="I246" s="359" t="n">
        <v>66974.7743</v>
      </c>
      <c r="J246" s="359" t="n">
        <v>13220.50407</v>
      </c>
      <c r="K246" s="359" t="n">
        <v>10690.817</v>
      </c>
      <c r="L246" s="359" t="n">
        <v>7438.4474</v>
      </c>
      <c r="M246" s="359" t="n">
        <v>1546.64548</v>
      </c>
      <c r="N246" s="359" t="n">
        <v>1909.81664</v>
      </c>
      <c r="O246" s="359" t="n">
        <v>55788.42064</v>
      </c>
      <c r="P246" s="359" t="n">
        <v>89634.99136</v>
      </c>
      <c r="Q246" s="359" t="n">
        <v>5390.108</v>
      </c>
      <c r="R246" s="359" t="n">
        <v>13389.26968</v>
      </c>
      <c r="S246" s="359" t="n">
        <v>12779.63746</v>
      </c>
      <c r="T246" s="359" t="n">
        <v>136190.3507</v>
      </c>
      <c r="U246" s="359" t="n">
        <v>317750.5129</v>
      </c>
      <c r="V246" s="359" t="n">
        <v>136240.57412</v>
      </c>
      <c r="W246" s="359" t="n">
        <v>33238.74119</v>
      </c>
      <c r="X246" s="359" t="n">
        <v>563.969</v>
      </c>
      <c r="Y246" s="359" t="n">
        <v>4514.18269</v>
      </c>
      <c r="Z246" s="359" t="n">
        <v>3834.0406</v>
      </c>
      <c r="AA246" s="359" t="n">
        <v>28184.04976</v>
      </c>
      <c r="AB246" s="359" t="n">
        <v>1132507.74583</v>
      </c>
      <c r="AC246" s="369"/>
    </row>
    <row r="247" customFormat="false" ht="12.75" hidden="false" customHeight="false" outlineLevel="0" collapsed="false">
      <c r="B247" s="356" t="n">
        <v>0</v>
      </c>
      <c r="E247" s="71" t="s">
        <v>445</v>
      </c>
      <c r="F247" s="367" t="n">
        <v>0.0187062609790075</v>
      </c>
      <c r="G247" s="367" t="n">
        <v>0.173527243956685</v>
      </c>
      <c r="H247" s="367" t="n">
        <v>0.0904611577618103</v>
      </c>
      <c r="I247" s="367" t="n">
        <v>0.0372718568459588</v>
      </c>
      <c r="J247" s="367" t="n">
        <v>0.0474124115601895</v>
      </c>
      <c r="K247" s="367" t="n">
        <v>0.0572725171518697</v>
      </c>
      <c r="L247" s="367" t="n">
        <v>0.0719458283727327</v>
      </c>
      <c r="M247" s="367" t="n">
        <v>0.156417228853247</v>
      </c>
      <c r="N247" s="367" t="n">
        <v>0.133661145606104</v>
      </c>
      <c r="O247" s="367" t="n">
        <v>0.257572894610626</v>
      </c>
      <c r="P247" s="367" t="n">
        <v>0.0216901123155304</v>
      </c>
      <c r="Q247" s="367" t="n">
        <v>0.0499464185133211</v>
      </c>
      <c r="R247" s="367" t="n">
        <v>0.0246254909998945</v>
      </c>
      <c r="S247" s="367" t="n">
        <v>0.0722408724730757</v>
      </c>
      <c r="T247" s="367" t="n">
        <v>0.385281813434672</v>
      </c>
      <c r="U247" s="367" t="n">
        <v>0.065848783811672</v>
      </c>
      <c r="V247" s="367" t="n">
        <v>0.0405291512874608</v>
      </c>
      <c r="W247" s="367" t="n">
        <v>0.0646873955818421</v>
      </c>
      <c r="X247" s="367" t="n">
        <v>0</v>
      </c>
      <c r="Y247" s="367" t="n">
        <v>0.0164111257978352</v>
      </c>
      <c r="Z247" s="367" t="n">
        <v>0.0515768403704436</v>
      </c>
      <c r="AA247" s="367" t="n">
        <v>0.0326221982940467</v>
      </c>
      <c r="AB247" s="367" t="n">
        <v>0.116516173426515</v>
      </c>
    </row>
    <row r="248" customFormat="false" ht="12.75" hidden="false" customHeight="false" outlineLevel="0" collapsed="false">
      <c r="B248" s="356" t="n">
        <v>0</v>
      </c>
      <c r="E248" s="71" t="s">
        <v>424</v>
      </c>
      <c r="F248" s="357"/>
      <c r="G248" s="357"/>
      <c r="H248" s="357"/>
      <c r="I248" s="357"/>
      <c r="J248" s="357"/>
      <c r="K248" s="357"/>
      <c r="L248" s="357"/>
      <c r="M248" s="357"/>
      <c r="N248" s="357"/>
      <c r="O248" s="357"/>
      <c r="P248" s="357"/>
      <c r="Q248" s="357"/>
    </row>
    <row r="249" customFormat="false" ht="12.75" hidden="false" customHeight="false" outlineLevel="0" collapsed="false">
      <c r="B249" s="356" t="n">
        <v>0</v>
      </c>
      <c r="C249" s="342" t="n">
        <v>260225</v>
      </c>
      <c r="D249" s="343" t="n">
        <v>260225</v>
      </c>
      <c r="E249" s="363" t="s">
        <v>426</v>
      </c>
      <c r="F249" s="358" t="n">
        <v>0</v>
      </c>
      <c r="G249" s="358" t="n">
        <v>0</v>
      </c>
      <c r="H249" s="358" t="n">
        <v>0</v>
      </c>
      <c r="I249" s="358" t="n">
        <v>0</v>
      </c>
      <c r="J249" s="358" t="n">
        <v>0</v>
      </c>
      <c r="K249" s="358" t="n">
        <v>0</v>
      </c>
      <c r="L249" s="358" t="n">
        <v>1243.24759</v>
      </c>
      <c r="M249" s="358" t="n">
        <v>0</v>
      </c>
      <c r="N249" s="358" t="n">
        <v>0</v>
      </c>
      <c r="O249" s="358" t="n">
        <v>0</v>
      </c>
      <c r="P249" s="358" t="n">
        <v>0</v>
      </c>
      <c r="Q249" s="358" t="n">
        <v>0</v>
      </c>
      <c r="R249" s="358" t="n">
        <v>0</v>
      </c>
      <c r="S249" s="358" t="n">
        <v>0</v>
      </c>
      <c r="T249" s="358" t="n">
        <v>0</v>
      </c>
      <c r="U249" s="358" t="n">
        <v>0</v>
      </c>
      <c r="V249" s="358" t="n">
        <v>0</v>
      </c>
      <c r="W249" s="358" t="n">
        <v>0</v>
      </c>
      <c r="X249" s="358" t="n">
        <v>0</v>
      </c>
      <c r="Y249" s="358" t="n">
        <v>0</v>
      </c>
      <c r="Z249" s="358" t="n">
        <v>0</v>
      </c>
      <c r="AA249" s="358" t="n">
        <v>0</v>
      </c>
      <c r="AB249" s="358" t="n">
        <v>872.34759</v>
      </c>
    </row>
    <row r="250" customFormat="false" ht="12.75" hidden="false" customHeight="false" outlineLevel="0" collapsed="false">
      <c r="B250" s="356" t="n">
        <v>0</v>
      </c>
      <c r="C250" s="342" t="n">
        <v>260325</v>
      </c>
      <c r="D250" s="343" t="n">
        <v>260325</v>
      </c>
      <c r="E250" s="363" t="s">
        <v>427</v>
      </c>
      <c r="F250" s="358" t="n">
        <v>0</v>
      </c>
      <c r="G250" s="358" t="n">
        <v>0</v>
      </c>
      <c r="H250" s="358" t="n">
        <v>65937.47422</v>
      </c>
      <c r="I250" s="358" t="n">
        <v>0</v>
      </c>
      <c r="J250" s="358" t="n">
        <v>0</v>
      </c>
      <c r="K250" s="358" t="n">
        <v>1143.285</v>
      </c>
      <c r="L250" s="358" t="n">
        <v>0</v>
      </c>
      <c r="M250" s="358" t="n">
        <v>0</v>
      </c>
      <c r="N250" s="358" t="n">
        <v>0</v>
      </c>
      <c r="O250" s="358" t="n">
        <v>0</v>
      </c>
      <c r="P250" s="358" t="n">
        <v>0</v>
      </c>
      <c r="Q250" s="358" t="n">
        <v>0</v>
      </c>
      <c r="R250" s="358" t="n">
        <v>0</v>
      </c>
      <c r="S250" s="358" t="n">
        <v>0</v>
      </c>
      <c r="T250" s="358" t="n">
        <v>35721.62227</v>
      </c>
      <c r="U250" s="358" t="n">
        <v>7537.20505</v>
      </c>
      <c r="V250" s="358" t="n">
        <v>0</v>
      </c>
      <c r="W250" s="358" t="n">
        <v>15920.20843</v>
      </c>
      <c r="X250" s="358" t="n">
        <v>0</v>
      </c>
      <c r="Y250" s="358" t="n">
        <v>0</v>
      </c>
      <c r="Z250" s="358" t="n">
        <v>0</v>
      </c>
      <c r="AA250" s="358" t="n">
        <v>0</v>
      </c>
      <c r="AB250" s="358" t="n">
        <v>84053.4388</v>
      </c>
    </row>
    <row r="251" customFormat="false" ht="12.75" hidden="false" customHeight="false" outlineLevel="0" collapsed="false">
      <c r="B251" s="356" t="n">
        <v>0</v>
      </c>
      <c r="C251" s="342" t="n">
        <v>260425</v>
      </c>
      <c r="D251" s="343" t="n">
        <v>260425</v>
      </c>
      <c r="E251" s="363" t="s">
        <v>428</v>
      </c>
      <c r="F251" s="358" t="n">
        <v>0</v>
      </c>
      <c r="G251" s="358" t="n">
        <v>0</v>
      </c>
      <c r="H251" s="358" t="n">
        <v>0</v>
      </c>
      <c r="I251" s="358" t="n">
        <v>0</v>
      </c>
      <c r="J251" s="358" t="n">
        <v>0</v>
      </c>
      <c r="K251" s="358" t="n">
        <v>0</v>
      </c>
      <c r="L251" s="358" t="n">
        <v>0</v>
      </c>
      <c r="M251" s="358" t="n">
        <v>0</v>
      </c>
      <c r="N251" s="358" t="n">
        <v>0</v>
      </c>
      <c r="O251" s="358" t="n">
        <v>0</v>
      </c>
      <c r="P251" s="358" t="n">
        <v>0</v>
      </c>
      <c r="Q251" s="358" t="n">
        <v>0</v>
      </c>
      <c r="R251" s="358" t="n">
        <v>0</v>
      </c>
      <c r="S251" s="358" t="n">
        <v>0</v>
      </c>
      <c r="T251" s="358" t="n">
        <v>0</v>
      </c>
      <c r="U251" s="358" t="n">
        <v>0</v>
      </c>
      <c r="V251" s="358" t="n">
        <v>0</v>
      </c>
      <c r="W251" s="358" t="n">
        <v>0</v>
      </c>
      <c r="X251" s="358" t="n">
        <v>0</v>
      </c>
      <c r="Y251" s="358" t="n">
        <v>0</v>
      </c>
      <c r="Z251" s="358" t="n">
        <v>0</v>
      </c>
      <c r="AA251" s="358" t="n">
        <v>0</v>
      </c>
      <c r="AB251" s="358" t="n">
        <v>0</v>
      </c>
    </row>
    <row r="252" customFormat="false" ht="12.75" hidden="false" customHeight="false" outlineLevel="0" collapsed="false">
      <c r="B252" s="356" t="n">
        <v>0</v>
      </c>
      <c r="C252" s="342" t="n">
        <v>260525</v>
      </c>
      <c r="D252" s="343" t="n">
        <v>260525</v>
      </c>
      <c r="E252" s="363" t="s">
        <v>429</v>
      </c>
      <c r="F252" s="358" t="n">
        <v>0</v>
      </c>
      <c r="G252" s="358" t="n">
        <v>0</v>
      </c>
      <c r="H252" s="358" t="n">
        <v>50796.98609</v>
      </c>
      <c r="I252" s="358" t="n">
        <v>0</v>
      </c>
      <c r="J252" s="358" t="n">
        <v>0</v>
      </c>
      <c r="K252" s="358" t="n">
        <v>0</v>
      </c>
      <c r="L252" s="358" t="n">
        <v>0</v>
      </c>
      <c r="M252" s="358" t="n">
        <v>0</v>
      </c>
      <c r="N252" s="358" t="n">
        <v>0</v>
      </c>
      <c r="O252" s="358" t="n">
        <v>0</v>
      </c>
      <c r="P252" s="358" t="n">
        <v>0</v>
      </c>
      <c r="Q252" s="358" t="n">
        <v>0</v>
      </c>
      <c r="R252" s="358" t="n">
        <v>0</v>
      </c>
      <c r="S252" s="358" t="n">
        <v>0</v>
      </c>
      <c r="T252" s="358" t="n">
        <v>0</v>
      </c>
      <c r="U252" s="358" t="n">
        <v>0</v>
      </c>
      <c r="V252" s="358" t="n">
        <v>0</v>
      </c>
      <c r="W252" s="358" t="n">
        <v>0</v>
      </c>
      <c r="X252" s="358" t="n">
        <v>0</v>
      </c>
      <c r="Y252" s="358" t="n">
        <v>0</v>
      </c>
      <c r="Z252" s="358" t="n">
        <v>0</v>
      </c>
      <c r="AA252" s="358" t="n">
        <v>0</v>
      </c>
      <c r="AB252" s="358" t="n">
        <v>5425.64557</v>
      </c>
    </row>
    <row r="253" customFormat="false" ht="12.75" hidden="false" customHeight="false" outlineLevel="0" collapsed="false">
      <c r="B253" s="356" t="n">
        <v>0</v>
      </c>
      <c r="C253" s="342" t="n">
        <v>260625</v>
      </c>
      <c r="D253" s="343" t="n">
        <v>260625</v>
      </c>
      <c r="E253" s="363" t="s">
        <v>430</v>
      </c>
      <c r="F253" s="358" t="n">
        <v>0</v>
      </c>
      <c r="G253" s="358" t="n">
        <v>0</v>
      </c>
      <c r="H253" s="358" t="n">
        <v>405.43314</v>
      </c>
      <c r="I253" s="358" t="n">
        <v>3586.12523</v>
      </c>
      <c r="J253" s="358" t="n">
        <v>0</v>
      </c>
      <c r="K253" s="358" t="n">
        <v>0</v>
      </c>
      <c r="L253" s="358" t="n">
        <v>0</v>
      </c>
      <c r="M253" s="358" t="n">
        <v>0</v>
      </c>
      <c r="N253" s="358" t="n">
        <v>0</v>
      </c>
      <c r="O253" s="358" t="n">
        <v>0</v>
      </c>
      <c r="P253" s="358" t="n">
        <v>0</v>
      </c>
      <c r="Q253" s="358" t="n">
        <v>0</v>
      </c>
      <c r="R253" s="358" t="n">
        <v>0</v>
      </c>
      <c r="S253" s="358" t="n">
        <v>0</v>
      </c>
      <c r="T253" s="358" t="n">
        <v>556.48915</v>
      </c>
      <c r="U253" s="358" t="n">
        <v>9925.14785</v>
      </c>
      <c r="V253" s="358" t="n">
        <v>1896.80594</v>
      </c>
      <c r="W253" s="358" t="n">
        <v>3634.47826</v>
      </c>
      <c r="X253" s="358" t="n">
        <v>0</v>
      </c>
      <c r="Y253" s="358" t="n">
        <v>0</v>
      </c>
      <c r="Z253" s="358" t="n">
        <v>0</v>
      </c>
      <c r="AA253" s="358" t="n">
        <v>0</v>
      </c>
      <c r="AB253" s="358" t="n">
        <v>15610.07103</v>
      </c>
    </row>
    <row r="254" customFormat="false" ht="12.75" hidden="false" customHeight="false" outlineLevel="0" collapsed="false">
      <c r="B254" s="356" t="n">
        <v>0</v>
      </c>
      <c r="C254" s="342" t="n">
        <v>260725</v>
      </c>
      <c r="D254" s="343" t="n">
        <v>260725</v>
      </c>
      <c r="E254" s="363" t="s">
        <v>431</v>
      </c>
      <c r="F254" s="358" t="n">
        <v>0</v>
      </c>
      <c r="G254" s="358" t="n">
        <v>0</v>
      </c>
      <c r="H254" s="358" t="n">
        <v>0</v>
      </c>
      <c r="I254" s="358" t="n">
        <v>4226.19524</v>
      </c>
      <c r="J254" s="358" t="n">
        <v>0</v>
      </c>
      <c r="K254" s="358" t="n">
        <v>0</v>
      </c>
      <c r="L254" s="358" t="n">
        <v>0</v>
      </c>
      <c r="M254" s="358" t="n">
        <v>0</v>
      </c>
      <c r="N254" s="358" t="n">
        <v>0</v>
      </c>
      <c r="O254" s="358" t="n">
        <v>0</v>
      </c>
      <c r="P254" s="358" t="n">
        <v>0</v>
      </c>
      <c r="Q254" s="358" t="n">
        <v>0</v>
      </c>
      <c r="R254" s="358" t="n">
        <v>0</v>
      </c>
      <c r="S254" s="358" t="n">
        <v>0</v>
      </c>
      <c r="T254" s="358" t="n">
        <v>0</v>
      </c>
      <c r="U254" s="358" t="n">
        <v>299.42266</v>
      </c>
      <c r="V254" s="358" t="n">
        <v>7258.33332</v>
      </c>
      <c r="W254" s="358" t="n">
        <v>846.87351</v>
      </c>
      <c r="X254" s="358" t="n">
        <v>0</v>
      </c>
      <c r="Y254" s="358" t="n">
        <v>0</v>
      </c>
      <c r="Z254" s="358" t="n">
        <v>0</v>
      </c>
      <c r="AA254" s="358" t="n">
        <v>0</v>
      </c>
      <c r="AB254" s="358" t="n">
        <v>4435.26992</v>
      </c>
    </row>
    <row r="255" customFormat="false" ht="12.75" hidden="false" customHeight="false" outlineLevel="0" collapsed="false">
      <c r="B255" s="356" t="n">
        <v>0</v>
      </c>
      <c r="C255" s="342" t="n">
        <v>260825</v>
      </c>
      <c r="D255" s="343" t="n">
        <v>260825</v>
      </c>
      <c r="E255" s="363" t="s">
        <v>432</v>
      </c>
      <c r="F255" s="358" t="n">
        <v>0</v>
      </c>
      <c r="G255" s="358" t="n">
        <v>0</v>
      </c>
      <c r="H255" s="358" t="n">
        <v>0</v>
      </c>
      <c r="I255" s="358" t="n">
        <v>0</v>
      </c>
      <c r="J255" s="358" t="n">
        <v>0</v>
      </c>
      <c r="K255" s="358" t="n">
        <v>0</v>
      </c>
      <c r="L255" s="358" t="n">
        <v>0</v>
      </c>
      <c r="M255" s="358" t="n">
        <v>0</v>
      </c>
      <c r="N255" s="358" t="n">
        <v>0</v>
      </c>
      <c r="O255" s="358" t="n">
        <v>0</v>
      </c>
      <c r="P255" s="358" t="n">
        <v>0</v>
      </c>
      <c r="Q255" s="358" t="n">
        <v>0</v>
      </c>
      <c r="R255" s="358" t="n">
        <v>0</v>
      </c>
      <c r="S255" s="358" t="n">
        <v>0</v>
      </c>
      <c r="T255" s="358" t="n">
        <v>0</v>
      </c>
      <c r="U255" s="358" t="n">
        <v>0</v>
      </c>
      <c r="V255" s="358" t="n">
        <v>0</v>
      </c>
      <c r="W255" s="358" t="n">
        <v>0</v>
      </c>
      <c r="X255" s="358" t="n">
        <v>0</v>
      </c>
      <c r="Y255" s="358" t="n">
        <v>0</v>
      </c>
      <c r="Z255" s="358" t="n">
        <v>0</v>
      </c>
      <c r="AA255" s="358" t="n">
        <v>0</v>
      </c>
      <c r="AB255" s="358" t="n">
        <v>0</v>
      </c>
    </row>
    <row r="256" customFormat="false" ht="12.75" hidden="false" customHeight="false" outlineLevel="0" collapsed="false">
      <c r="B256" s="356" t="n">
        <v>0</v>
      </c>
      <c r="C256" s="342" t="n">
        <v>269025</v>
      </c>
      <c r="D256" s="343" t="n">
        <v>269025</v>
      </c>
      <c r="E256" s="363" t="s">
        <v>433</v>
      </c>
      <c r="F256" s="358" t="n">
        <v>0</v>
      </c>
      <c r="G256" s="358" t="n">
        <v>0</v>
      </c>
      <c r="H256" s="358" t="n">
        <v>0</v>
      </c>
      <c r="I256" s="358" t="n">
        <v>0</v>
      </c>
      <c r="J256" s="358" t="n">
        <v>0</v>
      </c>
      <c r="K256" s="358" t="n">
        <v>0</v>
      </c>
      <c r="L256" s="358" t="n">
        <v>0</v>
      </c>
      <c r="M256" s="358" t="n">
        <v>0</v>
      </c>
      <c r="N256" s="358" t="n">
        <v>0</v>
      </c>
      <c r="O256" s="358" t="n">
        <v>0</v>
      </c>
      <c r="P256" s="358" t="n">
        <v>0</v>
      </c>
      <c r="Q256" s="358" t="n">
        <v>0</v>
      </c>
      <c r="R256" s="358" t="n">
        <v>0</v>
      </c>
      <c r="S256" s="358" t="n">
        <v>0</v>
      </c>
      <c r="T256" s="358" t="n">
        <v>3560.99839</v>
      </c>
      <c r="U256" s="358" t="n">
        <v>0</v>
      </c>
      <c r="V256" s="358" t="n">
        <v>0</v>
      </c>
      <c r="W256" s="358" t="n">
        <v>0</v>
      </c>
      <c r="X256" s="358" t="n">
        <v>0</v>
      </c>
      <c r="Y256" s="358" t="n">
        <v>0</v>
      </c>
      <c r="Z256" s="358" t="n">
        <v>0</v>
      </c>
      <c r="AA256" s="358" t="n">
        <v>0</v>
      </c>
      <c r="AB256" s="358" t="n">
        <v>4747.99818</v>
      </c>
    </row>
    <row r="257" customFormat="false" ht="12.75" hidden="false" customHeight="false" outlineLevel="0" collapsed="false">
      <c r="B257" s="356" t="n">
        <v>0</v>
      </c>
      <c r="F257" s="362" t="n">
        <v>0</v>
      </c>
      <c r="G257" s="362" t="n">
        <v>0</v>
      </c>
      <c r="H257" s="362" t="n">
        <v>117139.89345</v>
      </c>
      <c r="I257" s="362" t="n">
        <v>7812.32047</v>
      </c>
      <c r="J257" s="362" t="n">
        <v>0</v>
      </c>
      <c r="K257" s="362" t="n">
        <v>1143.285</v>
      </c>
      <c r="L257" s="362" t="n">
        <v>1243.24759</v>
      </c>
      <c r="M257" s="362" t="n">
        <v>0</v>
      </c>
      <c r="N257" s="362" t="n">
        <v>0</v>
      </c>
      <c r="O257" s="362" t="n">
        <v>0</v>
      </c>
      <c r="P257" s="362" t="n">
        <v>0</v>
      </c>
      <c r="Q257" s="362" t="n">
        <v>0</v>
      </c>
      <c r="R257" s="362" t="n">
        <v>0</v>
      </c>
      <c r="S257" s="362" t="n">
        <v>0</v>
      </c>
      <c r="T257" s="362" t="n">
        <v>39839.10981</v>
      </c>
      <c r="U257" s="362" t="n">
        <v>17761.77556</v>
      </c>
      <c r="V257" s="362" t="n">
        <v>9155.13926</v>
      </c>
      <c r="W257" s="362" t="n">
        <v>20401.5602</v>
      </c>
      <c r="X257" s="362" t="n">
        <v>0</v>
      </c>
      <c r="Y257" s="362" t="n">
        <v>0</v>
      </c>
      <c r="Z257" s="362" t="n">
        <v>0</v>
      </c>
      <c r="AA257" s="362" t="n">
        <v>0</v>
      </c>
      <c r="AB257" s="362" t="n">
        <v>115144.77109</v>
      </c>
    </row>
    <row r="258" customFormat="false" ht="12.75" hidden="false" customHeight="false" outlineLevel="0" collapsed="false">
      <c r="B258" s="356" t="n">
        <v>0</v>
      </c>
    </row>
    <row r="259" customFormat="false" ht="12.75" hidden="false" customHeight="false" outlineLevel="0" collapsed="false">
      <c r="B259" s="356" t="n">
        <v>0</v>
      </c>
    </row>
    <row r="260" customFormat="false" ht="12.75" hidden="false" customHeight="false" outlineLevel="0" collapsed="false">
      <c r="B260" s="356" t="n">
        <v>0</v>
      </c>
      <c r="E260" s="365" t="s">
        <v>446</v>
      </c>
    </row>
    <row r="261" customFormat="false" ht="12.75" hidden="false" customHeight="false" outlineLevel="0" collapsed="false">
      <c r="B261" s="356" t="n">
        <v>0</v>
      </c>
      <c r="E261" s="71" t="s">
        <v>424</v>
      </c>
    </row>
    <row r="262" customFormat="false" ht="12.75" hidden="false" customHeight="false" outlineLevel="0" collapsed="false">
      <c r="B262" s="356" t="n">
        <v>0</v>
      </c>
      <c r="E262" s="71" t="s">
        <v>447</v>
      </c>
      <c r="F262" s="357"/>
      <c r="G262" s="357"/>
      <c r="H262" s="357"/>
      <c r="I262" s="357"/>
      <c r="J262" s="357"/>
      <c r="K262" s="357"/>
      <c r="L262" s="357"/>
      <c r="M262" s="357"/>
      <c r="N262" s="357"/>
      <c r="O262" s="357"/>
      <c r="P262" s="357"/>
      <c r="Q262" s="357"/>
    </row>
    <row r="263" customFormat="false" ht="12.75" hidden="false" customHeight="false" outlineLevel="0" collapsed="false">
      <c r="B263" s="356" t="n">
        <v>0</v>
      </c>
      <c r="C263" s="342" t="n">
        <v>210325</v>
      </c>
      <c r="D263" s="343" t="n">
        <v>210325</v>
      </c>
      <c r="E263" s="363" t="s">
        <v>425</v>
      </c>
      <c r="F263" s="370" t="n">
        <v>592.44778</v>
      </c>
      <c r="G263" s="370" t="n">
        <v>0.62433</v>
      </c>
      <c r="H263" s="370" t="n">
        <v>2282.17673</v>
      </c>
      <c r="I263" s="370" t="n">
        <v>856.00239</v>
      </c>
      <c r="J263" s="370" t="n">
        <v>2900.67121</v>
      </c>
      <c r="K263" s="370" t="n">
        <v>2.136</v>
      </c>
      <c r="L263" s="370" t="n">
        <v>0</v>
      </c>
      <c r="M263" s="370" t="n">
        <v>1.8113</v>
      </c>
      <c r="N263" s="370" t="n">
        <v>12.57823</v>
      </c>
      <c r="O263" s="370" t="n">
        <v>656.83416</v>
      </c>
      <c r="P263" s="370" t="n">
        <v>2523.3</v>
      </c>
      <c r="Q263" s="370" t="n">
        <v>434.52872</v>
      </c>
      <c r="R263" s="370" t="n">
        <v>18.30425</v>
      </c>
      <c r="S263" s="370" t="n">
        <v>930.70846</v>
      </c>
      <c r="T263" s="370" t="n">
        <v>2365.63088</v>
      </c>
      <c r="U263" s="370" t="n">
        <v>2022.10888</v>
      </c>
      <c r="V263" s="370" t="n">
        <v>4215.42992</v>
      </c>
      <c r="W263" s="370" t="n">
        <v>526.34891</v>
      </c>
      <c r="X263" s="370" t="n">
        <v>437.774</v>
      </c>
      <c r="Y263" s="370" t="n">
        <v>7.903</v>
      </c>
      <c r="Z263" s="370" t="n">
        <v>2398.95398</v>
      </c>
      <c r="AA263" s="370" t="n">
        <v>430.44009</v>
      </c>
      <c r="AB263" s="370" t="n">
        <v>13492.70704</v>
      </c>
    </row>
    <row r="264" customFormat="false" ht="12.75" hidden="false" customHeight="false" outlineLevel="0" collapsed="false">
      <c r="B264" s="356" t="n">
        <v>0</v>
      </c>
      <c r="E264" s="363"/>
      <c r="F264" s="359"/>
      <c r="G264" s="359"/>
      <c r="H264" s="359"/>
      <c r="I264" s="359"/>
      <c r="J264" s="359"/>
      <c r="K264" s="359"/>
      <c r="L264" s="359"/>
      <c r="M264" s="359"/>
      <c r="N264" s="359"/>
      <c r="O264" s="359"/>
      <c r="P264" s="359"/>
      <c r="Q264" s="359"/>
    </row>
    <row r="265" customFormat="false" ht="12.75" hidden="false" customHeight="false" outlineLevel="0" collapsed="false">
      <c r="B265" s="356" t="n">
        <v>0</v>
      </c>
      <c r="E265" s="363"/>
      <c r="F265" s="359"/>
      <c r="G265" s="359"/>
      <c r="H265" s="359"/>
      <c r="I265" s="359"/>
      <c r="J265" s="359"/>
      <c r="K265" s="359"/>
      <c r="L265" s="359"/>
      <c r="M265" s="359"/>
      <c r="N265" s="359"/>
      <c r="O265" s="359"/>
      <c r="P265" s="359"/>
      <c r="Q265" s="359"/>
    </row>
    <row r="266" customFormat="false" ht="12.75" hidden="false" customHeight="false" outlineLevel="0" collapsed="false">
      <c r="B266" s="356" t="n">
        <v>0</v>
      </c>
      <c r="E266" s="365" t="s">
        <v>448</v>
      </c>
    </row>
    <row r="267" customFormat="false" ht="12.75" hidden="false" customHeight="false" outlineLevel="0" collapsed="false">
      <c r="B267" s="356" t="n">
        <v>0</v>
      </c>
      <c r="E267" s="71" t="s">
        <v>388</v>
      </c>
    </row>
    <row r="268" customFormat="false" ht="12.75" hidden="false" customHeight="false" outlineLevel="0" collapsed="false">
      <c r="B268" s="356" t="n">
        <v>0</v>
      </c>
      <c r="E268" s="71" t="s">
        <v>440</v>
      </c>
      <c r="F268" s="357"/>
      <c r="G268" s="357"/>
      <c r="H268" s="357"/>
      <c r="I268" s="357"/>
      <c r="J268" s="357"/>
      <c r="K268" s="357"/>
      <c r="L268" s="357"/>
      <c r="M268" s="357"/>
      <c r="N268" s="357"/>
      <c r="O268" s="357"/>
      <c r="P268" s="357"/>
      <c r="Q268" s="357"/>
    </row>
    <row r="269" customFormat="false" ht="12.75" hidden="false" customHeight="false" outlineLevel="0" collapsed="false">
      <c r="B269" s="356" t="n">
        <v>0</v>
      </c>
      <c r="C269" s="342" t="n">
        <v>142325</v>
      </c>
      <c r="D269" s="343" t="n">
        <v>142325</v>
      </c>
      <c r="E269" s="363" t="s">
        <v>415</v>
      </c>
      <c r="F269" s="358" t="n">
        <v>0</v>
      </c>
      <c r="G269" s="358" t="n">
        <v>23.02734</v>
      </c>
      <c r="H269" s="358" t="n">
        <v>49.83264</v>
      </c>
      <c r="I269" s="358" t="n">
        <v>0</v>
      </c>
      <c r="J269" s="358" t="n">
        <v>0</v>
      </c>
      <c r="K269" s="358" t="n">
        <v>0.929</v>
      </c>
      <c r="L269" s="358" t="n">
        <v>0</v>
      </c>
      <c r="M269" s="358" t="n">
        <v>0</v>
      </c>
      <c r="N269" s="358" t="n">
        <v>15.91294</v>
      </c>
      <c r="O269" s="358" t="n">
        <v>8.68504</v>
      </c>
      <c r="P269" s="358" t="n">
        <v>2.11505</v>
      </c>
      <c r="Q269" s="358" t="n">
        <v>2.38166</v>
      </c>
      <c r="R269" s="358" t="n">
        <v>0</v>
      </c>
      <c r="S269" s="358" t="n">
        <v>10.00008</v>
      </c>
      <c r="T269" s="358" t="n">
        <v>25.71401</v>
      </c>
      <c r="U269" s="358" t="n">
        <v>104.32002</v>
      </c>
      <c r="V269" s="358" t="n">
        <v>6.60358</v>
      </c>
      <c r="W269" s="358" t="n">
        <v>0</v>
      </c>
      <c r="X269" s="358" t="n">
        <v>0</v>
      </c>
      <c r="Y269" s="358" t="n">
        <v>0.9496</v>
      </c>
      <c r="Z269" s="358" t="n">
        <v>0</v>
      </c>
      <c r="AA269" s="358" t="n">
        <v>0.62361</v>
      </c>
      <c r="AB269" s="358" t="n">
        <v>214.43573</v>
      </c>
    </row>
    <row r="270" customFormat="false" ht="12.75" hidden="false" customHeight="false" outlineLevel="0" collapsed="false">
      <c r="B270" s="356" t="n">
        <v>0</v>
      </c>
      <c r="C270" s="342" t="n">
        <v>142725</v>
      </c>
      <c r="D270" s="343" t="n">
        <v>142725</v>
      </c>
      <c r="E270" s="363" t="s">
        <v>419</v>
      </c>
      <c r="F270" s="358" t="n">
        <v>0.4207</v>
      </c>
      <c r="G270" s="358" t="n">
        <v>0</v>
      </c>
      <c r="H270" s="358" t="n">
        <v>9.17656</v>
      </c>
      <c r="I270" s="358" t="n">
        <v>0</v>
      </c>
      <c r="J270" s="358" t="n">
        <v>0</v>
      </c>
      <c r="K270" s="358" t="n">
        <v>0</v>
      </c>
      <c r="L270" s="358" t="n">
        <v>0</v>
      </c>
      <c r="M270" s="358" t="n">
        <v>0</v>
      </c>
      <c r="N270" s="358" t="n">
        <v>0</v>
      </c>
      <c r="O270" s="358" t="n">
        <v>0</v>
      </c>
      <c r="P270" s="358" t="n">
        <v>0</v>
      </c>
      <c r="Q270" s="358" t="n">
        <v>0</v>
      </c>
      <c r="R270" s="358" t="n">
        <v>0</v>
      </c>
      <c r="S270" s="358" t="n">
        <v>0</v>
      </c>
      <c r="T270" s="358" t="n">
        <v>2.09658</v>
      </c>
      <c r="U270" s="358" t="n">
        <v>0.001</v>
      </c>
      <c r="V270" s="358" t="n">
        <v>2.31506</v>
      </c>
      <c r="W270" s="358" t="n">
        <v>0</v>
      </c>
      <c r="X270" s="358" t="n">
        <v>0</v>
      </c>
      <c r="Y270" s="358" t="n">
        <v>0</v>
      </c>
      <c r="Z270" s="358" t="n">
        <v>0</v>
      </c>
      <c r="AA270" s="358" t="n">
        <v>0</v>
      </c>
      <c r="AB270" s="358" t="n">
        <v>9.79255</v>
      </c>
    </row>
    <row r="271" customFormat="false" ht="12.75" hidden="false" customHeight="false" outlineLevel="0" collapsed="false">
      <c r="B271" s="356" t="n">
        <v>0</v>
      </c>
      <c r="E271" s="363"/>
      <c r="F271" s="359" t="n">
        <v>0.4207</v>
      </c>
      <c r="G271" s="359" t="n">
        <v>23.02734</v>
      </c>
      <c r="H271" s="359" t="n">
        <v>59.0092</v>
      </c>
      <c r="I271" s="359" t="n">
        <v>0</v>
      </c>
      <c r="J271" s="359" t="n">
        <v>0</v>
      </c>
      <c r="K271" s="359" t="n">
        <v>0.929</v>
      </c>
      <c r="L271" s="359" t="n">
        <v>0</v>
      </c>
      <c r="M271" s="359" t="n">
        <v>0</v>
      </c>
      <c r="N271" s="359" t="n">
        <v>15.91294</v>
      </c>
      <c r="O271" s="359" t="n">
        <v>8.68504</v>
      </c>
      <c r="P271" s="359" t="n">
        <v>2.11505</v>
      </c>
      <c r="Q271" s="359" t="n">
        <v>2.38166</v>
      </c>
      <c r="R271" s="359" t="n">
        <v>0</v>
      </c>
      <c r="S271" s="359" t="n">
        <v>10.00008</v>
      </c>
      <c r="T271" s="359" t="n">
        <v>27.81059</v>
      </c>
      <c r="U271" s="359" t="n">
        <v>104.32102</v>
      </c>
      <c r="V271" s="359" t="n">
        <v>8.91864</v>
      </c>
      <c r="W271" s="359" t="n">
        <v>0</v>
      </c>
      <c r="X271" s="359" t="n">
        <v>0</v>
      </c>
      <c r="Y271" s="359" t="n">
        <v>0.9496</v>
      </c>
      <c r="Z271" s="359" t="n">
        <v>0</v>
      </c>
      <c r="AA271" s="359" t="n">
        <v>0.62361</v>
      </c>
      <c r="AB271" s="359" t="n">
        <v>224.22828</v>
      </c>
    </row>
    <row r="272" customFormat="false" ht="6" hidden="false" customHeight="true" outlineLevel="0" collapsed="false">
      <c r="B272" s="356" t="n">
        <v>0</v>
      </c>
      <c r="E272" s="371"/>
      <c r="F272" s="372"/>
      <c r="G272" s="372"/>
      <c r="H272" s="372"/>
      <c r="I272" s="372"/>
      <c r="J272" s="372"/>
      <c r="K272" s="372"/>
      <c r="L272" s="372"/>
      <c r="M272" s="372"/>
      <c r="N272" s="372"/>
      <c r="O272" s="372"/>
      <c r="P272" s="372"/>
      <c r="Q272" s="372"/>
      <c r="R272" s="183"/>
      <c r="S272" s="183"/>
      <c r="T272" s="183"/>
      <c r="U272" s="183"/>
      <c r="V272" s="183"/>
      <c r="W272" s="183"/>
      <c r="X272" s="183"/>
      <c r="Y272" s="183"/>
      <c r="Z272" s="183"/>
      <c r="AA272" s="183"/>
      <c r="AB272" s="183"/>
    </row>
    <row r="273" customFormat="false" ht="12.75" hidden="false" customHeight="false" outlineLevel="0" collapsed="false">
      <c r="B273" s="356" t="n">
        <v>0</v>
      </c>
      <c r="E273" s="363"/>
      <c r="F273" s="357"/>
      <c r="G273" s="357"/>
      <c r="H273" s="357"/>
      <c r="I273" s="357"/>
      <c r="J273" s="357"/>
      <c r="K273" s="357"/>
      <c r="L273" s="357"/>
      <c r="M273" s="357"/>
      <c r="N273" s="357"/>
      <c r="O273" s="357"/>
      <c r="P273" s="357"/>
      <c r="Q273" s="357"/>
    </row>
    <row r="274" customFormat="false" ht="12.75" hidden="false" customHeight="false" outlineLevel="0" collapsed="false">
      <c r="B274" s="356" t="n">
        <v>0</v>
      </c>
      <c r="E274" s="365" t="s">
        <v>449</v>
      </c>
      <c r="F274" s="362"/>
      <c r="G274" s="362"/>
      <c r="H274" s="362"/>
      <c r="I274" s="362"/>
      <c r="J274" s="362"/>
      <c r="K274" s="362"/>
      <c r="L274" s="362"/>
      <c r="M274" s="362"/>
      <c r="N274" s="362"/>
      <c r="O274" s="362"/>
      <c r="P274" s="362"/>
      <c r="Q274" s="362"/>
    </row>
    <row r="275" customFormat="false" ht="12.75" hidden="false" customHeight="false" outlineLevel="0" collapsed="false">
      <c r="B275" s="356" t="n">
        <v>0</v>
      </c>
      <c r="E275" s="71" t="s">
        <v>388</v>
      </c>
    </row>
    <row r="276" customFormat="false" ht="12.75" hidden="false" customHeight="false" outlineLevel="0" collapsed="false">
      <c r="B276" s="356" t="n">
        <v>0</v>
      </c>
      <c r="E276" s="71" t="s">
        <v>440</v>
      </c>
      <c r="F276" s="357"/>
      <c r="G276" s="357"/>
      <c r="H276" s="357"/>
      <c r="I276" s="357"/>
      <c r="J276" s="357"/>
      <c r="K276" s="357"/>
      <c r="L276" s="357"/>
      <c r="M276" s="357"/>
      <c r="N276" s="357"/>
      <c r="O276" s="357"/>
      <c r="P276" s="357"/>
      <c r="Q276" s="357"/>
    </row>
    <row r="277" customFormat="false" ht="12.75" hidden="false" customHeight="false" outlineLevel="0" collapsed="false">
      <c r="B277" s="356" t="n">
        <v>0</v>
      </c>
      <c r="C277" s="342" t="n">
        <v>142330</v>
      </c>
      <c r="D277" s="343" t="n">
        <v>142330</v>
      </c>
      <c r="E277" s="363" t="s">
        <v>415</v>
      </c>
      <c r="F277" s="358" t="n">
        <v>0.006</v>
      </c>
      <c r="G277" s="358" t="n">
        <v>1.78538</v>
      </c>
      <c r="H277" s="358" t="n">
        <v>215.38689</v>
      </c>
      <c r="I277" s="358" t="n">
        <v>0.01</v>
      </c>
      <c r="J277" s="358" t="n">
        <v>0</v>
      </c>
      <c r="K277" s="358" t="n">
        <v>0.445</v>
      </c>
      <c r="L277" s="358" t="n">
        <v>0</v>
      </c>
      <c r="M277" s="358" t="n">
        <v>0</v>
      </c>
      <c r="N277" s="358" t="n">
        <v>3.59116</v>
      </c>
      <c r="O277" s="358" t="n">
        <v>4.23444</v>
      </c>
      <c r="P277" s="358" t="n">
        <v>0</v>
      </c>
      <c r="Q277" s="358" t="n">
        <v>0</v>
      </c>
      <c r="R277" s="358" t="n">
        <v>0.012</v>
      </c>
      <c r="S277" s="358" t="n">
        <v>25.0042</v>
      </c>
      <c r="T277" s="358" t="n">
        <v>2.32588</v>
      </c>
      <c r="U277" s="358" t="n">
        <v>0.06752</v>
      </c>
      <c r="V277" s="358" t="n">
        <v>0.0102</v>
      </c>
      <c r="W277" s="358" t="n">
        <v>0</v>
      </c>
      <c r="X277" s="358" t="n">
        <v>0</v>
      </c>
      <c r="Y277" s="358" t="n">
        <v>0.19014</v>
      </c>
      <c r="Z277" s="358" t="n">
        <v>0</v>
      </c>
      <c r="AA277" s="358" t="n">
        <v>0</v>
      </c>
      <c r="AB277" s="358" t="n">
        <v>382.53764</v>
      </c>
    </row>
    <row r="278" customFormat="false" ht="12.75" hidden="false" customHeight="false" outlineLevel="0" collapsed="false">
      <c r="B278" s="356" t="n">
        <v>0</v>
      </c>
      <c r="C278" s="342" t="n">
        <v>142730</v>
      </c>
      <c r="D278" s="343" t="n">
        <v>142730</v>
      </c>
      <c r="E278" s="363" t="s">
        <v>419</v>
      </c>
      <c r="F278" s="358" t="n">
        <v>0.001</v>
      </c>
      <c r="G278" s="358" t="n">
        <v>0</v>
      </c>
      <c r="H278" s="358" t="n">
        <v>50.09254</v>
      </c>
      <c r="I278" s="358" t="n">
        <v>0</v>
      </c>
      <c r="J278" s="358" t="n">
        <v>0</v>
      </c>
      <c r="K278" s="358" t="n">
        <v>0</v>
      </c>
      <c r="L278" s="358" t="n">
        <v>0</v>
      </c>
      <c r="M278" s="358" t="n">
        <v>0</v>
      </c>
      <c r="N278" s="358" t="n">
        <v>0</v>
      </c>
      <c r="O278" s="358" t="n">
        <v>0</v>
      </c>
      <c r="P278" s="358" t="n">
        <v>0</v>
      </c>
      <c r="Q278" s="358" t="n">
        <v>0</v>
      </c>
      <c r="R278" s="358" t="n">
        <v>0</v>
      </c>
      <c r="S278" s="358" t="n">
        <v>0</v>
      </c>
      <c r="T278" s="358" t="n">
        <v>0</v>
      </c>
      <c r="U278" s="358" t="n">
        <v>0.005</v>
      </c>
      <c r="V278" s="358" t="n">
        <v>0</v>
      </c>
      <c r="W278" s="358" t="n">
        <v>0</v>
      </c>
      <c r="X278" s="358" t="n">
        <v>0</v>
      </c>
      <c r="Y278" s="358" t="n">
        <v>0</v>
      </c>
      <c r="Z278" s="358" t="n">
        <v>0</v>
      </c>
      <c r="AA278" s="358" t="n">
        <v>0</v>
      </c>
      <c r="AB278" s="358" t="n">
        <v>65.70474</v>
      </c>
    </row>
    <row r="279" customFormat="false" ht="12.75" hidden="false" customHeight="false" outlineLevel="0" collapsed="false">
      <c r="B279" s="356" t="n">
        <v>0</v>
      </c>
      <c r="E279" s="363"/>
      <c r="F279" s="359" t="n">
        <v>0.007</v>
      </c>
      <c r="G279" s="359" t="n">
        <v>1.78538</v>
      </c>
      <c r="H279" s="359" t="n">
        <v>265.47943</v>
      </c>
      <c r="I279" s="359" t="n">
        <v>0.01</v>
      </c>
      <c r="J279" s="359" t="n">
        <v>0</v>
      </c>
      <c r="K279" s="359" t="n">
        <v>0.445</v>
      </c>
      <c r="L279" s="359" t="n">
        <v>0</v>
      </c>
      <c r="M279" s="359" t="n">
        <v>0</v>
      </c>
      <c r="N279" s="359" t="n">
        <v>3.59116</v>
      </c>
      <c r="O279" s="359" t="n">
        <v>4.23444</v>
      </c>
      <c r="P279" s="359" t="n">
        <v>0</v>
      </c>
      <c r="Q279" s="359" t="n">
        <v>0</v>
      </c>
      <c r="R279" s="359" t="n">
        <v>0.012</v>
      </c>
      <c r="S279" s="359" t="n">
        <v>25.0042</v>
      </c>
      <c r="T279" s="359" t="n">
        <v>2.32588</v>
      </c>
      <c r="U279" s="359" t="n">
        <v>0.07252</v>
      </c>
      <c r="V279" s="359" t="n">
        <v>0.0102</v>
      </c>
      <c r="W279" s="359" t="n">
        <v>0</v>
      </c>
      <c r="X279" s="359" t="n">
        <v>0</v>
      </c>
      <c r="Y279" s="359" t="n">
        <v>0.19014</v>
      </c>
      <c r="Z279" s="359" t="n">
        <v>0</v>
      </c>
      <c r="AA279" s="359" t="n">
        <v>0</v>
      </c>
      <c r="AB279" s="359" t="n">
        <v>448.24238</v>
      </c>
    </row>
    <row r="280" customFormat="false" ht="12.75" hidden="false" customHeight="false" outlineLevel="0" collapsed="false">
      <c r="B280" s="356" t="n">
        <v>0</v>
      </c>
      <c r="E280" s="363"/>
      <c r="F280" s="359"/>
      <c r="G280" s="359"/>
      <c r="H280" s="359"/>
      <c r="I280" s="359"/>
      <c r="J280" s="359"/>
      <c r="K280" s="359"/>
      <c r="L280" s="359"/>
      <c r="M280" s="359"/>
      <c r="N280" s="359"/>
      <c r="O280" s="359"/>
      <c r="P280" s="359"/>
      <c r="Q280" s="359"/>
    </row>
    <row r="281" customFormat="false" ht="12.75" hidden="false" customHeight="false" outlineLevel="0" collapsed="false">
      <c r="B281" s="356" t="n">
        <v>0</v>
      </c>
    </row>
    <row r="282" customFormat="false" ht="12.75" hidden="false" customHeight="false" outlineLevel="0" collapsed="false">
      <c r="B282" s="356" t="n">
        <v>0</v>
      </c>
      <c r="E282" s="365" t="s">
        <v>450</v>
      </c>
    </row>
    <row r="283" customFormat="false" ht="12.75" hidden="false" customHeight="false" outlineLevel="0" collapsed="false">
      <c r="B283" s="356" t="n">
        <v>0</v>
      </c>
      <c r="E283" s="71" t="s">
        <v>388</v>
      </c>
    </row>
    <row r="284" customFormat="false" ht="12.75" hidden="false" customHeight="false" outlineLevel="0" collapsed="false">
      <c r="B284" s="356" t="n">
        <v>0</v>
      </c>
      <c r="E284" s="71" t="s">
        <v>389</v>
      </c>
      <c r="F284" s="357"/>
      <c r="G284" s="357"/>
      <c r="H284" s="357"/>
      <c r="I284" s="357"/>
      <c r="J284" s="357"/>
      <c r="K284" s="357"/>
      <c r="L284" s="357"/>
      <c r="M284" s="357"/>
      <c r="N284" s="357"/>
      <c r="O284" s="357"/>
      <c r="P284" s="357"/>
      <c r="Q284" s="357"/>
    </row>
    <row r="285" customFormat="false" ht="12.75" hidden="false" customHeight="false" outlineLevel="0" collapsed="false">
      <c r="B285" s="356" t="n">
        <v>0</v>
      </c>
      <c r="C285" s="342" t="n">
        <v>130525</v>
      </c>
      <c r="D285" s="343" t="n">
        <v>130525</v>
      </c>
      <c r="E285" s="363" t="s">
        <v>394</v>
      </c>
      <c r="F285" s="358" t="n">
        <v>0</v>
      </c>
      <c r="G285" s="358" t="n">
        <v>49.07905</v>
      </c>
      <c r="H285" s="358" t="n">
        <v>0</v>
      </c>
      <c r="I285" s="358" t="n">
        <v>0</v>
      </c>
      <c r="J285" s="358" t="n">
        <v>0</v>
      </c>
      <c r="K285" s="358" t="n">
        <v>0</v>
      </c>
      <c r="L285" s="358" t="n">
        <v>0</v>
      </c>
      <c r="M285" s="358" t="n">
        <v>0</v>
      </c>
      <c r="N285" s="358" t="n">
        <v>0</v>
      </c>
      <c r="O285" s="358" t="n">
        <v>0</v>
      </c>
      <c r="P285" s="358" t="n">
        <v>1350</v>
      </c>
      <c r="Q285" s="358" t="n">
        <v>0</v>
      </c>
      <c r="R285" s="358" t="n">
        <v>0</v>
      </c>
      <c r="S285" s="358" t="n">
        <v>13.11714</v>
      </c>
      <c r="T285" s="358" t="n">
        <v>0</v>
      </c>
      <c r="U285" s="358" t="n">
        <v>1189.78</v>
      </c>
      <c r="V285" s="358" t="n">
        <v>2.75</v>
      </c>
      <c r="W285" s="358" t="n">
        <v>0</v>
      </c>
      <c r="X285" s="358" t="n">
        <v>0</v>
      </c>
      <c r="Y285" s="358" t="n">
        <v>0</v>
      </c>
      <c r="Z285" s="358" t="n">
        <v>0</v>
      </c>
      <c r="AA285" s="358" t="n">
        <v>0</v>
      </c>
      <c r="AB285" s="358" t="n">
        <v>2138.79953</v>
      </c>
    </row>
    <row r="286" customFormat="false" ht="12.75" hidden="false" customHeight="false" outlineLevel="0" collapsed="false">
      <c r="B286" s="356" t="n">
        <v>0</v>
      </c>
      <c r="C286" s="342" t="n">
        <v>130625</v>
      </c>
      <c r="D286" s="343" t="n">
        <v>130625</v>
      </c>
      <c r="E286" s="363" t="s">
        <v>395</v>
      </c>
      <c r="F286" s="358" t="n">
        <v>112.28071</v>
      </c>
      <c r="G286" s="358" t="n">
        <v>0</v>
      </c>
      <c r="H286" s="358" t="n">
        <v>0</v>
      </c>
      <c r="I286" s="358" t="n">
        <v>0</v>
      </c>
      <c r="J286" s="358" t="n">
        <v>270</v>
      </c>
      <c r="K286" s="358" t="n">
        <v>0</v>
      </c>
      <c r="L286" s="358" t="n">
        <v>0</v>
      </c>
      <c r="M286" s="358" t="n">
        <v>0</v>
      </c>
      <c r="N286" s="358" t="n">
        <v>0</v>
      </c>
      <c r="O286" s="358" t="n">
        <v>0</v>
      </c>
      <c r="P286" s="358" t="n">
        <v>305.86</v>
      </c>
      <c r="Q286" s="358" t="n">
        <v>0</v>
      </c>
      <c r="R286" s="358" t="n">
        <v>138.18642</v>
      </c>
      <c r="S286" s="358" t="n">
        <v>893.44</v>
      </c>
      <c r="T286" s="358" t="n">
        <v>0</v>
      </c>
      <c r="U286" s="358" t="n">
        <v>4514.25497</v>
      </c>
      <c r="V286" s="358" t="n">
        <v>0</v>
      </c>
      <c r="W286" s="358" t="n">
        <v>0</v>
      </c>
      <c r="X286" s="358" t="n">
        <v>0</v>
      </c>
      <c r="Y286" s="358" t="n">
        <v>0</v>
      </c>
      <c r="Z286" s="358" t="n">
        <v>0</v>
      </c>
      <c r="AA286" s="358" t="n">
        <v>0</v>
      </c>
      <c r="AB286" s="358" t="n">
        <v>4141.51072</v>
      </c>
    </row>
    <row r="287" customFormat="false" ht="12.75" hidden="false" customHeight="false" outlineLevel="0" collapsed="false">
      <c r="B287" s="356" t="n">
        <v>0</v>
      </c>
      <c r="F287" s="362" t="n">
        <v>112.28071</v>
      </c>
      <c r="G287" s="362" t="n">
        <v>49.07905</v>
      </c>
      <c r="H287" s="362" t="n">
        <v>0</v>
      </c>
      <c r="I287" s="362" t="n">
        <v>0</v>
      </c>
      <c r="J287" s="362" t="n">
        <v>270</v>
      </c>
      <c r="K287" s="362" t="n">
        <v>0</v>
      </c>
      <c r="L287" s="362" t="n">
        <v>0</v>
      </c>
      <c r="M287" s="362" t="n">
        <v>0</v>
      </c>
      <c r="N287" s="362" t="n">
        <v>0</v>
      </c>
      <c r="O287" s="362" t="n">
        <v>0</v>
      </c>
      <c r="P287" s="362" t="n">
        <v>1655.86</v>
      </c>
      <c r="Q287" s="362" t="n">
        <v>0</v>
      </c>
      <c r="R287" s="362" t="n">
        <v>138.18642</v>
      </c>
      <c r="S287" s="362" t="n">
        <v>906.55714</v>
      </c>
      <c r="T287" s="362" t="n">
        <v>0</v>
      </c>
      <c r="U287" s="362" t="n">
        <v>5704.03497</v>
      </c>
      <c r="V287" s="362" t="n">
        <v>2.75</v>
      </c>
      <c r="W287" s="362" t="n">
        <v>0</v>
      </c>
      <c r="X287" s="362" t="n">
        <v>0</v>
      </c>
      <c r="Y287" s="362" t="n">
        <v>0</v>
      </c>
      <c r="Z287" s="362" t="n">
        <v>0</v>
      </c>
      <c r="AA287" s="362" t="n">
        <v>0</v>
      </c>
      <c r="AB287" s="362" t="n">
        <v>6280.31025</v>
      </c>
    </row>
    <row r="288" customFormat="false" ht="12.75" hidden="false" customHeight="false" outlineLevel="0" collapsed="false">
      <c r="B288" s="356" t="n">
        <v>0</v>
      </c>
    </row>
    <row r="289" customFormat="false" ht="12.75" hidden="false" customHeight="false" outlineLevel="0" collapsed="false">
      <c r="B289" s="356" t="n">
        <v>0</v>
      </c>
    </row>
    <row r="290" customFormat="false" ht="12.75" hidden="false" customHeight="false" outlineLevel="0" collapsed="false">
      <c r="B290" s="356" t="n">
        <v>0</v>
      </c>
      <c r="E290" s="365" t="s">
        <v>451</v>
      </c>
      <c r="F290" s="357"/>
      <c r="G290" s="357"/>
      <c r="H290" s="357"/>
      <c r="I290" s="357"/>
      <c r="J290" s="357"/>
      <c r="K290" s="357"/>
      <c r="L290" s="357"/>
      <c r="M290" s="357"/>
      <c r="N290" s="357"/>
      <c r="O290" s="357"/>
      <c r="P290" s="357"/>
      <c r="Q290" s="357"/>
    </row>
    <row r="291" customFormat="false" ht="12.75" hidden="false" customHeight="false" outlineLevel="0" collapsed="false">
      <c r="B291" s="356" t="n">
        <v>0</v>
      </c>
      <c r="C291" s="342" t="n">
        <v>130530</v>
      </c>
      <c r="D291" s="343" t="n">
        <v>130530</v>
      </c>
      <c r="E291" s="363" t="s">
        <v>394</v>
      </c>
      <c r="F291" s="358" t="n">
        <v>0</v>
      </c>
      <c r="G291" s="358" t="n">
        <v>0</v>
      </c>
      <c r="H291" s="358" t="n">
        <v>0</v>
      </c>
      <c r="I291" s="358" t="n">
        <v>3794.01479</v>
      </c>
      <c r="J291" s="358" t="n">
        <v>0</v>
      </c>
      <c r="K291" s="358" t="n">
        <v>0</v>
      </c>
      <c r="L291" s="358" t="n">
        <v>0</v>
      </c>
      <c r="M291" s="358" t="n">
        <v>0</v>
      </c>
      <c r="N291" s="358" t="n">
        <v>0</v>
      </c>
      <c r="O291" s="358" t="n">
        <v>0</v>
      </c>
      <c r="P291" s="358" t="n">
        <v>0</v>
      </c>
      <c r="Q291" s="358" t="n">
        <v>0</v>
      </c>
      <c r="R291" s="358" t="n">
        <v>0</v>
      </c>
      <c r="S291" s="358" t="n">
        <v>6.38583</v>
      </c>
      <c r="T291" s="358" t="n">
        <v>0</v>
      </c>
      <c r="U291" s="358" t="n">
        <v>4786.36165</v>
      </c>
      <c r="V291" s="358" t="n">
        <v>4162.12902</v>
      </c>
      <c r="W291" s="358" t="n">
        <v>0</v>
      </c>
      <c r="X291" s="358" t="n">
        <v>0</v>
      </c>
      <c r="Y291" s="358" t="n">
        <v>0</v>
      </c>
      <c r="Z291" s="358" t="n">
        <v>0</v>
      </c>
      <c r="AA291" s="358" t="n">
        <v>0</v>
      </c>
      <c r="AB291" s="358" t="n">
        <v>9612.25202</v>
      </c>
    </row>
    <row r="292" customFormat="false" ht="12.75" hidden="false" customHeight="false" outlineLevel="0" collapsed="false">
      <c r="B292" s="356" t="n">
        <v>0</v>
      </c>
      <c r="C292" s="342" t="n">
        <v>130630</v>
      </c>
      <c r="D292" s="343" t="n">
        <v>130630</v>
      </c>
      <c r="E292" s="363" t="s">
        <v>395</v>
      </c>
      <c r="F292" s="358" t="n">
        <v>0</v>
      </c>
      <c r="G292" s="358" t="n">
        <v>0.2232</v>
      </c>
      <c r="H292" s="358" t="n">
        <v>0</v>
      </c>
      <c r="I292" s="358" t="n">
        <v>1414.6358</v>
      </c>
      <c r="J292" s="358" t="n">
        <v>0</v>
      </c>
      <c r="K292" s="358" t="n">
        <v>0</v>
      </c>
      <c r="L292" s="358" t="n">
        <v>0</v>
      </c>
      <c r="M292" s="358" t="n">
        <v>0</v>
      </c>
      <c r="N292" s="358" t="n">
        <v>0</v>
      </c>
      <c r="O292" s="358" t="n">
        <v>0</v>
      </c>
      <c r="P292" s="358" t="n">
        <v>180.725</v>
      </c>
      <c r="Q292" s="358" t="n">
        <v>4960.968</v>
      </c>
      <c r="R292" s="358" t="n">
        <v>0</v>
      </c>
      <c r="S292" s="358" t="n">
        <v>1.08</v>
      </c>
      <c r="T292" s="358" t="n">
        <v>0</v>
      </c>
      <c r="U292" s="358" t="n">
        <v>956.39892</v>
      </c>
      <c r="V292" s="358" t="n">
        <v>0</v>
      </c>
      <c r="W292" s="358" t="n">
        <v>0</v>
      </c>
      <c r="X292" s="358" t="n">
        <v>0</v>
      </c>
      <c r="Y292" s="358" t="n">
        <v>0</v>
      </c>
      <c r="Z292" s="358" t="n">
        <v>0</v>
      </c>
      <c r="AA292" s="358" t="n">
        <v>0</v>
      </c>
      <c r="AB292" s="358" t="n">
        <v>8159.87921</v>
      </c>
    </row>
    <row r="293" customFormat="false" ht="12.75" hidden="false" customHeight="false" outlineLevel="0" collapsed="false">
      <c r="B293" s="356" t="n">
        <v>0</v>
      </c>
      <c r="F293" s="362" t="n">
        <v>0</v>
      </c>
      <c r="G293" s="362" t="n">
        <v>0.2232</v>
      </c>
      <c r="H293" s="362" t="n">
        <v>0</v>
      </c>
      <c r="I293" s="362" t="n">
        <v>5208.65059</v>
      </c>
      <c r="J293" s="362" t="n">
        <v>0</v>
      </c>
      <c r="K293" s="362" t="n">
        <v>0</v>
      </c>
      <c r="L293" s="362" t="n">
        <v>0</v>
      </c>
      <c r="M293" s="362" t="n">
        <v>0</v>
      </c>
      <c r="N293" s="362" t="n">
        <v>0</v>
      </c>
      <c r="O293" s="362" t="n">
        <v>0</v>
      </c>
      <c r="P293" s="362" t="n">
        <v>180.725</v>
      </c>
      <c r="Q293" s="362" t="n">
        <v>4960.968</v>
      </c>
      <c r="R293" s="362" t="n">
        <v>0</v>
      </c>
      <c r="S293" s="362" t="n">
        <v>7.46583</v>
      </c>
      <c r="T293" s="362" t="n">
        <v>0</v>
      </c>
      <c r="U293" s="362" t="n">
        <v>5742.76057</v>
      </c>
      <c r="V293" s="362" t="n">
        <v>4162.12902</v>
      </c>
      <c r="W293" s="362" t="n">
        <v>0</v>
      </c>
      <c r="X293" s="362" t="n">
        <v>0</v>
      </c>
      <c r="Y293" s="362" t="n">
        <v>0</v>
      </c>
      <c r="Z293" s="362" t="n">
        <v>0</v>
      </c>
      <c r="AA293" s="362" t="n">
        <v>0</v>
      </c>
      <c r="AB293" s="362" t="n">
        <v>17772.13123</v>
      </c>
    </row>
    <row r="294" customFormat="false" ht="12.75" hidden="false" customHeight="false" outlineLevel="0" collapsed="false">
      <c r="B294" s="356" t="n">
        <v>0</v>
      </c>
    </row>
    <row r="295" customFormat="false" ht="12.75" hidden="false" customHeight="false" outlineLevel="0" collapsed="false">
      <c r="B295" s="356" t="n">
        <v>0</v>
      </c>
    </row>
    <row r="296" customFormat="false" ht="12.75" hidden="false" customHeight="false" outlineLevel="0" collapsed="false">
      <c r="B296" s="356" t="n">
        <v>0</v>
      </c>
      <c r="E296" s="365" t="s">
        <v>452</v>
      </c>
      <c r="F296" s="357"/>
      <c r="G296" s="357"/>
      <c r="H296" s="357"/>
      <c r="I296" s="357"/>
      <c r="J296" s="357"/>
      <c r="K296" s="357"/>
      <c r="L296" s="357"/>
      <c r="M296" s="357"/>
      <c r="N296" s="357"/>
      <c r="O296" s="357"/>
      <c r="P296" s="357"/>
      <c r="Q296" s="357"/>
    </row>
    <row r="297" customFormat="false" ht="12.75" hidden="false" customHeight="false" outlineLevel="0" collapsed="false">
      <c r="B297" s="356" t="n">
        <v>0</v>
      </c>
      <c r="C297" s="342" t="n">
        <v>130535</v>
      </c>
      <c r="D297" s="343" t="n">
        <v>130535</v>
      </c>
      <c r="E297" s="363" t="s">
        <v>394</v>
      </c>
      <c r="F297" s="358" t="n">
        <v>0</v>
      </c>
      <c r="G297" s="358" t="n">
        <v>0</v>
      </c>
      <c r="H297" s="358" t="n">
        <v>0</v>
      </c>
      <c r="I297" s="358" t="n">
        <v>0</v>
      </c>
      <c r="J297" s="358" t="n">
        <v>0</v>
      </c>
      <c r="K297" s="358" t="n">
        <v>0</v>
      </c>
      <c r="L297" s="358" t="n">
        <v>0</v>
      </c>
      <c r="M297" s="358" t="n">
        <v>0</v>
      </c>
      <c r="N297" s="358" t="n">
        <v>0</v>
      </c>
      <c r="O297" s="358" t="n">
        <v>0</v>
      </c>
      <c r="P297" s="358" t="n">
        <v>0</v>
      </c>
      <c r="Q297" s="358" t="n">
        <v>0</v>
      </c>
      <c r="R297" s="358" t="n">
        <v>0</v>
      </c>
      <c r="S297" s="358" t="n">
        <v>4.88406</v>
      </c>
      <c r="T297" s="358" t="n">
        <v>0</v>
      </c>
      <c r="U297" s="358" t="n">
        <v>0</v>
      </c>
      <c r="V297" s="358" t="n">
        <v>0</v>
      </c>
      <c r="W297" s="358" t="n">
        <v>0</v>
      </c>
      <c r="X297" s="358" t="n">
        <v>0</v>
      </c>
      <c r="Y297" s="358" t="n">
        <v>0</v>
      </c>
      <c r="Z297" s="358" t="n">
        <v>0</v>
      </c>
      <c r="AA297" s="358" t="n">
        <v>0</v>
      </c>
      <c r="AB297" s="358" t="n">
        <v>2092.11652</v>
      </c>
    </row>
    <row r="298" customFormat="false" ht="12.75" hidden="false" customHeight="false" outlineLevel="0" collapsed="false">
      <c r="B298" s="356" t="n">
        <v>0</v>
      </c>
      <c r="C298" s="342" t="n">
        <v>130635</v>
      </c>
      <c r="D298" s="343" t="n">
        <v>130635</v>
      </c>
      <c r="E298" s="363" t="s">
        <v>395</v>
      </c>
      <c r="F298" s="358" t="n">
        <v>0</v>
      </c>
      <c r="G298" s="358" t="n">
        <v>0</v>
      </c>
      <c r="H298" s="358" t="n">
        <v>99000</v>
      </c>
      <c r="I298" s="358" t="n">
        <v>0</v>
      </c>
      <c r="J298" s="358" t="n">
        <v>0</v>
      </c>
      <c r="K298" s="358" t="n">
        <v>0</v>
      </c>
      <c r="L298" s="358" t="n">
        <v>0</v>
      </c>
      <c r="M298" s="358" t="n">
        <v>0</v>
      </c>
      <c r="N298" s="358" t="n">
        <v>0</v>
      </c>
      <c r="O298" s="358" t="n">
        <v>0</v>
      </c>
      <c r="P298" s="358" t="n">
        <v>88.8</v>
      </c>
      <c r="Q298" s="358" t="n">
        <v>0</v>
      </c>
      <c r="R298" s="358" t="n">
        <v>0</v>
      </c>
      <c r="S298" s="358" t="n">
        <v>0</v>
      </c>
      <c r="T298" s="358" t="n">
        <v>0</v>
      </c>
      <c r="U298" s="358" t="n">
        <v>8492.54666</v>
      </c>
      <c r="V298" s="358" t="n">
        <v>0</v>
      </c>
      <c r="W298" s="358" t="n">
        <v>0</v>
      </c>
      <c r="X298" s="358" t="n">
        <v>0</v>
      </c>
      <c r="Y298" s="358" t="n">
        <v>0</v>
      </c>
      <c r="Z298" s="358" t="n">
        <v>0</v>
      </c>
      <c r="AA298" s="358" t="n">
        <v>0</v>
      </c>
      <c r="AB298" s="358" t="n">
        <v>117876.33737</v>
      </c>
    </row>
    <row r="299" customFormat="false" ht="12.75" hidden="false" customHeight="false" outlineLevel="0" collapsed="false">
      <c r="B299" s="356" t="n">
        <v>0</v>
      </c>
      <c r="F299" s="362" t="n">
        <v>0</v>
      </c>
      <c r="G299" s="362" t="n">
        <v>0</v>
      </c>
      <c r="H299" s="362" t="n">
        <v>99000</v>
      </c>
      <c r="I299" s="362" t="n">
        <v>0</v>
      </c>
      <c r="J299" s="362" t="n">
        <v>0</v>
      </c>
      <c r="K299" s="362" t="n">
        <v>0</v>
      </c>
      <c r="L299" s="362" t="n">
        <v>0</v>
      </c>
      <c r="M299" s="362" t="n">
        <v>0</v>
      </c>
      <c r="N299" s="362" t="n">
        <v>0</v>
      </c>
      <c r="O299" s="362" t="n">
        <v>0</v>
      </c>
      <c r="P299" s="362" t="n">
        <v>88.8</v>
      </c>
      <c r="Q299" s="362" t="n">
        <v>0</v>
      </c>
      <c r="R299" s="362" t="n">
        <v>0</v>
      </c>
      <c r="S299" s="362" t="n">
        <v>4.88406</v>
      </c>
      <c r="T299" s="362" t="n">
        <v>0</v>
      </c>
      <c r="U299" s="362" t="n">
        <v>8492.54666</v>
      </c>
      <c r="V299" s="362" t="n">
        <v>0</v>
      </c>
      <c r="W299" s="362" t="n">
        <v>0</v>
      </c>
      <c r="X299" s="362" t="n">
        <v>0</v>
      </c>
      <c r="Y299" s="362" t="n">
        <v>0</v>
      </c>
      <c r="Z299" s="362" t="n">
        <v>0</v>
      </c>
      <c r="AA299" s="362" t="n">
        <v>0</v>
      </c>
      <c r="AB299" s="362" t="n">
        <v>119968.45389</v>
      </c>
    </row>
    <row r="300" customFormat="false" ht="12.75" hidden="false" customHeight="false" outlineLevel="0" collapsed="false">
      <c r="B300" s="356" t="n">
        <v>0</v>
      </c>
    </row>
    <row r="301" customFormat="false" ht="12.75" hidden="false" customHeight="false" outlineLevel="0" collapsed="false">
      <c r="B301" s="356" t="n">
        <v>0</v>
      </c>
    </row>
    <row r="302" customFormat="false" ht="12.75" hidden="false" customHeight="false" outlineLevel="0" collapsed="false">
      <c r="B302" s="356" t="n">
        <v>0</v>
      </c>
      <c r="E302" s="365" t="s">
        <v>453</v>
      </c>
      <c r="F302" s="357"/>
      <c r="G302" s="357"/>
      <c r="H302" s="357"/>
      <c r="I302" s="357"/>
      <c r="J302" s="357"/>
      <c r="K302" s="357"/>
      <c r="L302" s="357"/>
      <c r="M302" s="357"/>
      <c r="N302" s="357"/>
      <c r="O302" s="357"/>
      <c r="P302" s="357"/>
      <c r="Q302" s="357"/>
    </row>
    <row r="303" customFormat="false" ht="12.75" hidden="false" customHeight="false" outlineLevel="0" collapsed="false">
      <c r="B303" s="356" t="n">
        <v>0</v>
      </c>
      <c r="C303" s="342" t="n">
        <v>130540</v>
      </c>
      <c r="D303" s="343" t="n">
        <v>130540</v>
      </c>
      <c r="E303" s="363" t="s">
        <v>394</v>
      </c>
      <c r="F303" s="358" t="n">
        <v>0</v>
      </c>
      <c r="G303" s="358" t="n">
        <v>0</v>
      </c>
      <c r="H303" s="358" t="n">
        <v>0</v>
      </c>
      <c r="I303" s="358" t="n">
        <v>0</v>
      </c>
      <c r="J303" s="358" t="n">
        <v>0</v>
      </c>
      <c r="K303" s="358" t="n">
        <v>0</v>
      </c>
      <c r="L303" s="358" t="n">
        <v>0</v>
      </c>
      <c r="M303" s="358" t="n">
        <v>0</v>
      </c>
      <c r="N303" s="358" t="n">
        <v>0</v>
      </c>
      <c r="O303" s="358" t="n">
        <v>0</v>
      </c>
      <c r="P303" s="358" t="n">
        <v>0</v>
      </c>
      <c r="Q303" s="358" t="n">
        <v>0</v>
      </c>
      <c r="R303" s="358" t="n">
        <v>0</v>
      </c>
      <c r="S303" s="358" t="n">
        <v>0</v>
      </c>
      <c r="T303" s="358" t="n">
        <v>0</v>
      </c>
      <c r="U303" s="358" t="n">
        <v>0</v>
      </c>
      <c r="V303" s="358" t="n">
        <v>0</v>
      </c>
      <c r="W303" s="358" t="n">
        <v>0</v>
      </c>
      <c r="X303" s="358" t="n">
        <v>0</v>
      </c>
      <c r="Y303" s="358" t="n">
        <v>0</v>
      </c>
      <c r="Z303" s="358" t="n">
        <v>0</v>
      </c>
      <c r="AA303" s="358" t="n">
        <v>0</v>
      </c>
      <c r="AB303" s="358" t="n">
        <v>842.098</v>
      </c>
    </row>
    <row r="304" customFormat="false" ht="12.75" hidden="false" customHeight="false" outlineLevel="0" collapsed="false">
      <c r="B304" s="356" t="n">
        <v>0</v>
      </c>
      <c r="C304" s="342" t="n">
        <v>130640</v>
      </c>
      <c r="D304" s="343" t="n">
        <v>130640</v>
      </c>
      <c r="E304" s="363" t="s">
        <v>395</v>
      </c>
      <c r="F304" s="358" t="n">
        <v>0</v>
      </c>
      <c r="G304" s="358" t="n">
        <v>0</v>
      </c>
      <c r="H304" s="358" t="n">
        <v>0</v>
      </c>
      <c r="I304" s="358" t="n">
        <v>0</v>
      </c>
      <c r="J304" s="358" t="n">
        <v>0</v>
      </c>
      <c r="K304" s="358" t="n">
        <v>0</v>
      </c>
      <c r="L304" s="358" t="n">
        <v>0</v>
      </c>
      <c r="M304" s="358" t="n">
        <v>0</v>
      </c>
      <c r="N304" s="358" t="n">
        <v>0</v>
      </c>
      <c r="O304" s="358" t="n">
        <v>0</v>
      </c>
      <c r="P304" s="358" t="n">
        <v>3002.02866</v>
      </c>
      <c r="Q304" s="358" t="n">
        <v>0</v>
      </c>
      <c r="R304" s="358" t="n">
        <v>0</v>
      </c>
      <c r="S304" s="358" t="n">
        <v>0</v>
      </c>
      <c r="T304" s="358" t="n">
        <v>0</v>
      </c>
      <c r="U304" s="358" t="n">
        <v>31048.81635</v>
      </c>
      <c r="V304" s="358" t="n">
        <v>0</v>
      </c>
      <c r="W304" s="358" t="n">
        <v>0</v>
      </c>
      <c r="X304" s="358" t="n">
        <v>0</v>
      </c>
      <c r="Y304" s="358" t="n">
        <v>0</v>
      </c>
      <c r="Z304" s="358" t="n">
        <v>0</v>
      </c>
      <c r="AA304" s="358" t="n">
        <v>0</v>
      </c>
      <c r="AB304" s="358" t="n">
        <v>33936.20812</v>
      </c>
    </row>
    <row r="305" customFormat="false" ht="12.75" hidden="false" customHeight="false" outlineLevel="0" collapsed="false">
      <c r="B305" s="356" t="n">
        <v>0</v>
      </c>
      <c r="F305" s="362" t="n">
        <v>0</v>
      </c>
      <c r="G305" s="362" t="n">
        <v>0</v>
      </c>
      <c r="H305" s="362" t="n">
        <v>0</v>
      </c>
      <c r="I305" s="362" t="n">
        <v>0</v>
      </c>
      <c r="J305" s="362" t="n">
        <v>0</v>
      </c>
      <c r="K305" s="362" t="n">
        <v>0</v>
      </c>
      <c r="L305" s="362" t="n">
        <v>0</v>
      </c>
      <c r="M305" s="362" t="n">
        <v>0</v>
      </c>
      <c r="N305" s="362" t="n">
        <v>0</v>
      </c>
      <c r="O305" s="362" t="n">
        <v>0</v>
      </c>
      <c r="P305" s="362" t="n">
        <v>3002.02866</v>
      </c>
      <c r="Q305" s="362" t="n">
        <v>0</v>
      </c>
      <c r="R305" s="362" t="n">
        <v>0</v>
      </c>
      <c r="S305" s="362" t="n">
        <v>0</v>
      </c>
      <c r="T305" s="362" t="n">
        <v>0</v>
      </c>
      <c r="U305" s="362" t="n">
        <v>31048.81635</v>
      </c>
      <c r="V305" s="362" t="n">
        <v>0</v>
      </c>
      <c r="W305" s="362" t="n">
        <v>0</v>
      </c>
      <c r="X305" s="362" t="n">
        <v>0</v>
      </c>
      <c r="Y305" s="362" t="n">
        <v>0</v>
      </c>
      <c r="Z305" s="362" t="n">
        <v>0</v>
      </c>
      <c r="AA305" s="362" t="n">
        <v>0</v>
      </c>
      <c r="AB305" s="362" t="n">
        <v>34778.30612</v>
      </c>
    </row>
    <row r="306" customFormat="false" ht="12.75" hidden="false" customHeight="false" outlineLevel="0" collapsed="false">
      <c r="B306" s="356" t="n">
        <v>0</v>
      </c>
    </row>
    <row r="307" customFormat="false" ht="12.75" hidden="false" customHeight="false" outlineLevel="0" collapsed="false">
      <c r="A307" s="309" t="s">
        <v>454</v>
      </c>
      <c r="B307" s="356" t="n">
        <v>0</v>
      </c>
      <c r="C307" s="373" t="n">
        <v>210105</v>
      </c>
      <c r="D307" s="343" t="n">
        <v>210105</v>
      </c>
      <c r="E307" s="374" t="s">
        <v>167</v>
      </c>
      <c r="F307" s="358" t="n">
        <v>0</v>
      </c>
      <c r="G307" s="358" t="n">
        <v>13850.50661</v>
      </c>
      <c r="H307" s="358" t="n">
        <v>83773.21911</v>
      </c>
      <c r="I307" s="358" t="n">
        <v>3862.11383</v>
      </c>
      <c r="J307" s="358" t="n">
        <v>0</v>
      </c>
      <c r="K307" s="358" t="n">
        <v>5742.885</v>
      </c>
      <c r="L307" s="358" t="n">
        <v>588.26771</v>
      </c>
      <c r="M307" s="358" t="n">
        <v>1034.0066</v>
      </c>
      <c r="N307" s="358" t="n">
        <v>0</v>
      </c>
      <c r="O307" s="358" t="n">
        <v>49959.41916</v>
      </c>
      <c r="P307" s="358" t="n">
        <v>148393.98681</v>
      </c>
      <c r="Q307" s="358" t="n">
        <v>3326.68076</v>
      </c>
      <c r="R307" s="358" t="n">
        <v>16041.01504</v>
      </c>
      <c r="S307" s="358" t="n">
        <v>460.28217</v>
      </c>
      <c r="T307" s="358" t="n">
        <v>35722.48308</v>
      </c>
      <c r="U307" s="358" t="n">
        <v>101716.12882</v>
      </c>
      <c r="V307" s="358" t="n">
        <v>5144.40267</v>
      </c>
      <c r="W307" s="358" t="n">
        <v>6340.88127</v>
      </c>
      <c r="X307" s="358" t="n">
        <v>0</v>
      </c>
      <c r="Y307" s="358" t="n">
        <v>0</v>
      </c>
      <c r="Z307" s="358" t="n">
        <v>6816.53326</v>
      </c>
      <c r="AA307" s="358" t="n">
        <v>12348.93159</v>
      </c>
      <c r="AB307" s="358" t="n">
        <v>880077.54871</v>
      </c>
    </row>
    <row r="308" customFormat="false" ht="12.75" hidden="false" customHeight="false" outlineLevel="0" collapsed="false">
      <c r="A308" s="309" t="s">
        <v>454</v>
      </c>
      <c r="B308" s="356" t="n">
        <v>0</v>
      </c>
      <c r="C308" s="373" t="n">
        <v>210110</v>
      </c>
      <c r="D308" s="343" t="n">
        <v>210110</v>
      </c>
      <c r="E308" s="374" t="s">
        <v>168</v>
      </c>
      <c r="F308" s="358" t="n">
        <v>10767.99228</v>
      </c>
      <c r="G308" s="358" t="n">
        <v>30620.65791</v>
      </c>
      <c r="H308" s="358" t="n">
        <v>93120.15627</v>
      </c>
      <c r="I308" s="358" t="n">
        <v>106406.20118</v>
      </c>
      <c r="J308" s="358" t="n">
        <v>0</v>
      </c>
      <c r="K308" s="358" t="n">
        <v>102964.45</v>
      </c>
      <c r="L308" s="358" t="n">
        <v>0</v>
      </c>
      <c r="M308" s="358" t="n">
        <v>2630.33183</v>
      </c>
      <c r="N308" s="358" t="n">
        <v>11767.82133</v>
      </c>
      <c r="O308" s="358" t="n">
        <v>17.00151</v>
      </c>
      <c r="P308" s="358" t="n">
        <v>47839.16769</v>
      </c>
      <c r="Q308" s="358" t="n">
        <v>23588.37428</v>
      </c>
      <c r="R308" s="358" t="n">
        <v>648.28621</v>
      </c>
      <c r="S308" s="358" t="n">
        <v>32474.56774</v>
      </c>
      <c r="T308" s="358" t="n">
        <v>122607.35495</v>
      </c>
      <c r="U308" s="358" t="n">
        <v>448537.09047</v>
      </c>
      <c r="V308" s="358" t="n">
        <v>216087.69556</v>
      </c>
      <c r="W308" s="358" t="n">
        <v>313.44576</v>
      </c>
      <c r="X308" s="358" t="n">
        <v>1057.233</v>
      </c>
      <c r="Y308" s="358" t="n">
        <v>1200.89487</v>
      </c>
      <c r="Z308" s="358" t="n">
        <v>51.64953</v>
      </c>
      <c r="AA308" s="358" t="n">
        <v>0</v>
      </c>
      <c r="AB308" s="358" t="n">
        <v>796374.80118</v>
      </c>
    </row>
    <row r="309" customFormat="false" ht="12.75" hidden="false" customHeight="false" outlineLevel="0" collapsed="false">
      <c r="A309" s="309" t="s">
        <v>454</v>
      </c>
      <c r="B309" s="356" t="n">
        <v>0</v>
      </c>
      <c r="C309" s="373" t="n">
        <v>210115</v>
      </c>
      <c r="D309" s="343" t="n">
        <v>210115</v>
      </c>
      <c r="E309" s="374" t="s">
        <v>169</v>
      </c>
      <c r="F309" s="358" t="n">
        <v>0</v>
      </c>
      <c r="G309" s="358" t="n">
        <v>670.08198</v>
      </c>
      <c r="H309" s="358" t="n">
        <v>0</v>
      </c>
      <c r="I309" s="358" t="n">
        <v>2.85293</v>
      </c>
      <c r="J309" s="358" t="n">
        <v>0</v>
      </c>
      <c r="K309" s="358" t="n">
        <v>37.221</v>
      </c>
      <c r="L309" s="358" t="n">
        <v>0</v>
      </c>
      <c r="M309" s="358" t="n">
        <v>310.99261</v>
      </c>
      <c r="N309" s="358" t="n">
        <v>0</v>
      </c>
      <c r="O309" s="358" t="n">
        <v>0</v>
      </c>
      <c r="P309" s="358" t="n">
        <v>7.80196</v>
      </c>
      <c r="Q309" s="358" t="n">
        <v>0</v>
      </c>
      <c r="R309" s="358" t="n">
        <v>321.72572</v>
      </c>
      <c r="S309" s="358" t="n">
        <v>253.72017</v>
      </c>
      <c r="T309" s="358" t="n">
        <v>4564.54926</v>
      </c>
      <c r="U309" s="358" t="n">
        <v>1829.97819</v>
      </c>
      <c r="V309" s="358" t="n">
        <v>3719.54791</v>
      </c>
      <c r="W309" s="358" t="n">
        <v>3289.99074</v>
      </c>
      <c r="X309" s="358" t="n">
        <v>0</v>
      </c>
      <c r="Y309" s="358" t="n">
        <v>0</v>
      </c>
      <c r="Z309" s="358" t="n">
        <v>0</v>
      </c>
      <c r="AA309" s="358" t="n">
        <v>0</v>
      </c>
      <c r="AB309" s="358" t="n">
        <v>13904.96145</v>
      </c>
    </row>
    <row r="310" customFormat="false" ht="12.75" hidden="false" customHeight="false" outlineLevel="0" collapsed="false">
      <c r="A310" s="309" t="s">
        <v>454</v>
      </c>
      <c r="B310" s="356" t="n">
        <v>0</v>
      </c>
      <c r="C310" s="373" t="n">
        <v>210120</v>
      </c>
      <c r="D310" s="343" t="n">
        <v>210120</v>
      </c>
      <c r="E310" s="374" t="s">
        <v>170</v>
      </c>
      <c r="F310" s="358" t="n">
        <v>0.12441</v>
      </c>
      <c r="G310" s="358" t="n">
        <v>1151.37468</v>
      </c>
      <c r="H310" s="358" t="n">
        <v>40897.2172</v>
      </c>
      <c r="I310" s="358" t="n">
        <v>179.73794</v>
      </c>
      <c r="J310" s="358" t="n">
        <v>0</v>
      </c>
      <c r="K310" s="358" t="n">
        <v>0</v>
      </c>
      <c r="L310" s="358" t="n">
        <v>0</v>
      </c>
      <c r="M310" s="358" t="n">
        <v>0</v>
      </c>
      <c r="N310" s="358" t="n">
        <v>0</v>
      </c>
      <c r="O310" s="358" t="n">
        <v>17360.45045</v>
      </c>
      <c r="P310" s="358" t="n">
        <v>15908.01313</v>
      </c>
      <c r="Q310" s="358" t="n">
        <v>0</v>
      </c>
      <c r="R310" s="358" t="n">
        <v>4046.61495</v>
      </c>
      <c r="S310" s="358" t="n">
        <v>6414.84182</v>
      </c>
      <c r="T310" s="358" t="n">
        <v>8834.26058</v>
      </c>
      <c r="U310" s="358" t="n">
        <v>11792.06822</v>
      </c>
      <c r="V310" s="358" t="n">
        <v>6239.95708</v>
      </c>
      <c r="W310" s="358" t="n">
        <v>0</v>
      </c>
      <c r="X310" s="358" t="n">
        <v>0</v>
      </c>
      <c r="Y310" s="358" t="n">
        <v>0</v>
      </c>
      <c r="Z310" s="358" t="n">
        <v>0</v>
      </c>
      <c r="AA310" s="358" t="n">
        <v>0</v>
      </c>
      <c r="AB310" s="358" t="n">
        <v>104901.9074</v>
      </c>
    </row>
    <row r="311" customFormat="false" ht="12.75" hidden="false" customHeight="false" outlineLevel="0" collapsed="false">
      <c r="A311" s="309" t="s">
        <v>454</v>
      </c>
      <c r="B311" s="356" t="n">
        <v>0</v>
      </c>
      <c r="C311" s="373" t="n">
        <v>210125</v>
      </c>
      <c r="D311" s="343" t="n">
        <v>210125</v>
      </c>
      <c r="E311" s="374" t="s">
        <v>171</v>
      </c>
      <c r="F311" s="358" t="n">
        <v>0</v>
      </c>
      <c r="G311" s="358" t="n">
        <v>0</v>
      </c>
      <c r="H311" s="358" t="n">
        <v>0</v>
      </c>
      <c r="I311" s="358" t="n">
        <v>0.262</v>
      </c>
      <c r="J311" s="358" t="n">
        <v>0</v>
      </c>
      <c r="K311" s="358" t="n">
        <v>0</v>
      </c>
      <c r="L311" s="358" t="n">
        <v>0</v>
      </c>
      <c r="M311" s="358" t="n">
        <v>0</v>
      </c>
      <c r="N311" s="358" t="n">
        <v>0</v>
      </c>
      <c r="O311" s="358" t="n">
        <v>0</v>
      </c>
      <c r="P311" s="358" t="n">
        <v>0</v>
      </c>
      <c r="Q311" s="358" t="n">
        <v>0</v>
      </c>
      <c r="R311" s="358" t="n">
        <v>0</v>
      </c>
      <c r="S311" s="358" t="n">
        <v>0</v>
      </c>
      <c r="T311" s="358" t="n">
        <v>0</v>
      </c>
      <c r="U311" s="358" t="n">
        <v>17.36867</v>
      </c>
      <c r="V311" s="358" t="n">
        <v>0</v>
      </c>
      <c r="W311" s="358" t="n">
        <v>0</v>
      </c>
      <c r="X311" s="358" t="n">
        <v>0</v>
      </c>
      <c r="Y311" s="358" t="n">
        <v>0</v>
      </c>
      <c r="Z311" s="358" t="n">
        <v>0</v>
      </c>
      <c r="AA311" s="358" t="n">
        <v>0</v>
      </c>
      <c r="AB311" s="358" t="n">
        <v>15.63867</v>
      </c>
    </row>
    <row r="312" customFormat="false" ht="12.75" hidden="false" customHeight="false" outlineLevel="0" collapsed="false">
      <c r="A312" s="309" t="s">
        <v>454</v>
      </c>
      <c r="B312" s="356" t="n">
        <v>0</v>
      </c>
      <c r="C312" s="373" t="n">
        <v>210130</v>
      </c>
      <c r="D312" s="343" t="n">
        <v>210130</v>
      </c>
      <c r="E312" s="374" t="s">
        <v>172</v>
      </c>
      <c r="F312" s="358" t="n">
        <v>468.28989</v>
      </c>
      <c r="G312" s="358" t="n">
        <v>1043.22573</v>
      </c>
      <c r="H312" s="358" t="n">
        <v>5192.04272</v>
      </c>
      <c r="I312" s="358" t="n">
        <v>5958.6915</v>
      </c>
      <c r="J312" s="358" t="n">
        <v>0</v>
      </c>
      <c r="K312" s="358" t="n">
        <v>4690.478</v>
      </c>
      <c r="L312" s="358" t="n">
        <v>14.57</v>
      </c>
      <c r="M312" s="358" t="n">
        <v>91.31976</v>
      </c>
      <c r="N312" s="358" t="n">
        <v>652.64152</v>
      </c>
      <c r="O312" s="358" t="n">
        <v>1103.08199</v>
      </c>
      <c r="P312" s="358" t="n">
        <v>5188.50626</v>
      </c>
      <c r="Q312" s="358" t="n">
        <v>656.60116</v>
      </c>
      <c r="R312" s="358" t="n">
        <v>289.67863</v>
      </c>
      <c r="S312" s="358" t="n">
        <v>643.21164</v>
      </c>
      <c r="T312" s="358" t="n">
        <v>6724.53835</v>
      </c>
      <c r="U312" s="358" t="n">
        <v>19123.04243</v>
      </c>
      <c r="V312" s="358" t="n">
        <v>7453.46496</v>
      </c>
      <c r="W312" s="358" t="n">
        <v>119.89935</v>
      </c>
      <c r="X312" s="358" t="n">
        <v>18.08</v>
      </c>
      <c r="Y312" s="358" t="n">
        <v>75.95105</v>
      </c>
      <c r="Z312" s="358" t="n">
        <v>147.7351</v>
      </c>
      <c r="AA312" s="358" t="n">
        <v>96.89517</v>
      </c>
      <c r="AB312" s="358" t="n">
        <v>32977.48136</v>
      </c>
    </row>
    <row r="313" customFormat="false" ht="12.75" hidden="false" customHeight="false" outlineLevel="0" collapsed="false">
      <c r="A313" s="309" t="s">
        <v>455</v>
      </c>
      <c r="B313" s="356" t="n">
        <v>0</v>
      </c>
      <c r="C313" s="373" t="n">
        <v>210135</v>
      </c>
      <c r="D313" s="343" t="n">
        <v>210135</v>
      </c>
      <c r="E313" s="374" t="s">
        <v>173</v>
      </c>
      <c r="F313" s="358" t="n">
        <v>3469.10652</v>
      </c>
      <c r="G313" s="358" t="n">
        <v>62674.90296</v>
      </c>
      <c r="H313" s="358" t="n">
        <v>132809.20053</v>
      </c>
      <c r="I313" s="358" t="n">
        <v>58510.3234</v>
      </c>
      <c r="J313" s="358" t="n">
        <v>4119.6153</v>
      </c>
      <c r="K313" s="358" t="n">
        <v>139.866</v>
      </c>
      <c r="L313" s="358" t="n">
        <v>99.6206</v>
      </c>
      <c r="M313" s="358" t="n">
        <v>2164.37046</v>
      </c>
      <c r="N313" s="358" t="n">
        <v>1001.84551</v>
      </c>
      <c r="O313" s="358" t="n">
        <v>34145.83924</v>
      </c>
      <c r="P313" s="358" t="n">
        <v>43008.7771</v>
      </c>
      <c r="Q313" s="358" t="n">
        <v>11217.33088</v>
      </c>
      <c r="R313" s="358" t="n">
        <v>21378.51184</v>
      </c>
      <c r="S313" s="358" t="n">
        <v>29919.02096</v>
      </c>
      <c r="T313" s="358" t="n">
        <v>80199.6486</v>
      </c>
      <c r="U313" s="358" t="n">
        <v>418867.65615</v>
      </c>
      <c r="V313" s="358" t="n">
        <v>105833.21589</v>
      </c>
      <c r="W313" s="358" t="n">
        <v>13085.01345</v>
      </c>
      <c r="X313" s="358" t="n">
        <v>219.05</v>
      </c>
      <c r="Y313" s="358" t="n">
        <v>955.15216</v>
      </c>
      <c r="Z313" s="358" t="n">
        <v>2522.7813</v>
      </c>
      <c r="AA313" s="358" t="n">
        <v>15976.79588</v>
      </c>
      <c r="AB313" s="358" t="n">
        <v>1007810.15434</v>
      </c>
    </row>
    <row r="314" customFormat="false" ht="12.75" hidden="false" customHeight="false" outlineLevel="0" collapsed="false">
      <c r="A314" s="309" t="s">
        <v>456</v>
      </c>
      <c r="B314" s="356" t="n">
        <v>0</v>
      </c>
      <c r="C314" s="342" t="n">
        <v>210140</v>
      </c>
      <c r="D314" s="343" t="n">
        <v>210140</v>
      </c>
      <c r="E314" s="0" t="s">
        <v>174</v>
      </c>
      <c r="F314" s="358" t="n">
        <v>454.9829</v>
      </c>
      <c r="G314" s="358" t="n">
        <v>780.09026</v>
      </c>
      <c r="H314" s="358" t="n">
        <v>23393.68776</v>
      </c>
      <c r="I314" s="358" t="n">
        <v>975.4829</v>
      </c>
      <c r="J314" s="358" t="n">
        <v>2029.23234</v>
      </c>
      <c r="K314" s="358" t="n">
        <v>173.693</v>
      </c>
      <c r="L314" s="358" t="n">
        <v>415.5122</v>
      </c>
      <c r="M314" s="358" t="n">
        <v>100.88797</v>
      </c>
      <c r="N314" s="358" t="n">
        <v>18.18633</v>
      </c>
      <c r="O314" s="358" t="n">
        <v>14362.05002</v>
      </c>
      <c r="P314" s="358" t="n">
        <v>259.56625</v>
      </c>
      <c r="Q314" s="358" t="n">
        <v>144.3041</v>
      </c>
      <c r="R314" s="358" t="n">
        <v>202.59109</v>
      </c>
      <c r="S314" s="358" t="n">
        <v>1400.23227</v>
      </c>
      <c r="T314" s="358" t="n">
        <v>24278.51841</v>
      </c>
      <c r="U314" s="358" t="n">
        <v>14728.72811</v>
      </c>
      <c r="V314" s="358" t="n">
        <v>3199.65587</v>
      </c>
      <c r="W314" s="358" t="n">
        <v>2929.9721</v>
      </c>
      <c r="X314" s="358" t="n">
        <v>26.082</v>
      </c>
      <c r="Y314" s="358" t="n">
        <v>2.72187</v>
      </c>
      <c r="Z314" s="358" t="n">
        <v>349.87468</v>
      </c>
      <c r="AA314" s="358" t="n">
        <v>157.70282</v>
      </c>
      <c r="AB314" s="358" t="n">
        <v>98178.99252</v>
      </c>
    </row>
    <row r="315" customFormat="false" ht="12.75" hidden="false" customHeight="false" outlineLevel="0" collapsed="false">
      <c r="A315" s="309" t="s">
        <v>456</v>
      </c>
      <c r="B315" s="356" t="n">
        <v>0</v>
      </c>
      <c r="C315" s="342" t="n">
        <v>210145</v>
      </c>
      <c r="D315" s="343" t="n">
        <v>210145</v>
      </c>
      <c r="E315" s="0" t="s">
        <v>175</v>
      </c>
      <c r="F315" s="358" t="n">
        <v>0</v>
      </c>
      <c r="G315" s="358" t="n">
        <v>93.95082</v>
      </c>
      <c r="H315" s="358" t="n">
        <v>5.29619</v>
      </c>
      <c r="I315" s="358" t="n">
        <v>0</v>
      </c>
      <c r="J315" s="358" t="n">
        <v>0</v>
      </c>
      <c r="K315" s="358" t="n">
        <v>0</v>
      </c>
      <c r="L315" s="358" t="n">
        <v>0</v>
      </c>
      <c r="M315" s="358" t="n">
        <v>0.0592</v>
      </c>
      <c r="N315" s="358" t="n">
        <v>0</v>
      </c>
      <c r="O315" s="358" t="n">
        <v>0</v>
      </c>
      <c r="P315" s="358" t="n">
        <v>0</v>
      </c>
      <c r="Q315" s="358" t="n">
        <v>0</v>
      </c>
      <c r="R315" s="358" t="n">
        <v>0</v>
      </c>
      <c r="S315" s="358" t="n">
        <v>0</v>
      </c>
      <c r="T315" s="358" t="n">
        <v>151.03823</v>
      </c>
      <c r="U315" s="358" t="n">
        <v>584.95495</v>
      </c>
      <c r="V315" s="358" t="n">
        <v>100.40708</v>
      </c>
      <c r="W315" s="358" t="n">
        <v>0</v>
      </c>
      <c r="X315" s="358" t="n">
        <v>0</v>
      </c>
      <c r="Y315" s="358" t="n">
        <v>0</v>
      </c>
      <c r="Z315" s="358" t="n">
        <v>0</v>
      </c>
      <c r="AA315" s="358" t="n">
        <v>0</v>
      </c>
      <c r="AB315" s="358" t="n">
        <v>825.5643</v>
      </c>
    </row>
    <row r="316" customFormat="false" ht="12.75" hidden="false" customHeight="false" outlineLevel="0" collapsed="false">
      <c r="A316" s="309" t="s">
        <v>456</v>
      </c>
      <c r="B316" s="356" t="n">
        <v>0</v>
      </c>
      <c r="C316" s="342" t="n">
        <v>210150</v>
      </c>
      <c r="D316" s="343" t="n">
        <v>210150</v>
      </c>
      <c r="E316" s="0" t="s">
        <v>176</v>
      </c>
      <c r="F316" s="358" t="n">
        <v>2257.5122</v>
      </c>
      <c r="G316" s="358" t="n">
        <v>5364.09947</v>
      </c>
      <c r="H316" s="358" t="n">
        <v>14507.0092</v>
      </c>
      <c r="I316" s="358" t="n">
        <v>46344.09517</v>
      </c>
      <c r="J316" s="358" t="n">
        <v>56.405</v>
      </c>
      <c r="K316" s="358" t="n">
        <v>14188.638</v>
      </c>
      <c r="L316" s="358" t="n">
        <v>193.4775</v>
      </c>
      <c r="M316" s="358" t="n">
        <v>665.61209</v>
      </c>
      <c r="N316" s="358" t="n">
        <v>589.97095</v>
      </c>
      <c r="O316" s="358" t="n">
        <v>1251.13907</v>
      </c>
      <c r="P316" s="358" t="n">
        <v>18363.909</v>
      </c>
      <c r="Q316" s="358" t="n">
        <v>3999.18008</v>
      </c>
      <c r="R316" s="358" t="n">
        <v>1165.03604</v>
      </c>
      <c r="S316" s="358" t="n">
        <v>6202.82956</v>
      </c>
      <c r="T316" s="358" t="n">
        <v>15349.73614</v>
      </c>
      <c r="U316" s="358" t="n">
        <v>52851.42732</v>
      </c>
      <c r="V316" s="358" t="n">
        <v>34454.35541</v>
      </c>
      <c r="W316" s="358" t="n">
        <v>1007.28791</v>
      </c>
      <c r="X316" s="358" t="n">
        <v>116.697</v>
      </c>
      <c r="Y316" s="358" t="n">
        <v>226.9486</v>
      </c>
      <c r="Z316" s="358" t="n">
        <v>381.95534</v>
      </c>
      <c r="AA316" s="358" t="n">
        <v>1168.30253</v>
      </c>
      <c r="AB316" s="358" t="n">
        <v>205638.74073</v>
      </c>
    </row>
    <row r="317" customFormat="false" ht="12.75" hidden="false" customHeight="false" outlineLevel="0" collapsed="false">
      <c r="A317" s="309" t="s">
        <v>456</v>
      </c>
      <c r="B317" s="356" t="n">
        <v>0</v>
      </c>
      <c r="C317" s="342" t="n">
        <v>210205</v>
      </c>
      <c r="D317" s="343" t="n">
        <v>210205</v>
      </c>
      <c r="E317" s="0" t="s">
        <v>64</v>
      </c>
      <c r="F317" s="358" t="n">
        <v>0</v>
      </c>
      <c r="G317" s="358" t="n">
        <v>0</v>
      </c>
      <c r="H317" s="358" t="n">
        <v>0</v>
      </c>
      <c r="I317" s="358" t="n">
        <v>102.0574</v>
      </c>
      <c r="J317" s="358" t="n">
        <v>0</v>
      </c>
      <c r="K317" s="358" t="n">
        <v>16606.198</v>
      </c>
      <c r="L317" s="358" t="n">
        <v>0</v>
      </c>
      <c r="M317" s="358" t="n">
        <v>0</v>
      </c>
      <c r="N317" s="358" t="n">
        <v>0</v>
      </c>
      <c r="O317" s="358" t="n">
        <v>0</v>
      </c>
      <c r="P317" s="358" t="n">
        <v>0</v>
      </c>
      <c r="Q317" s="358" t="n">
        <v>346.29295</v>
      </c>
      <c r="R317" s="358" t="n">
        <v>0</v>
      </c>
      <c r="S317" s="358" t="n">
        <v>0</v>
      </c>
      <c r="T317" s="358" t="n">
        <v>1650</v>
      </c>
      <c r="U317" s="358" t="n">
        <v>0</v>
      </c>
      <c r="V317" s="358" t="n">
        <v>16290.85685</v>
      </c>
      <c r="W317" s="358" t="n">
        <v>0</v>
      </c>
      <c r="X317" s="358" t="n">
        <v>0</v>
      </c>
      <c r="Y317" s="358" t="n">
        <v>0</v>
      </c>
      <c r="Z317" s="358" t="n">
        <v>0</v>
      </c>
      <c r="AA317" s="358" t="n">
        <v>676.76632</v>
      </c>
      <c r="AB317" s="358" t="n">
        <v>23547.81719</v>
      </c>
    </row>
    <row r="318" customFormat="false" ht="12.75" hidden="false" customHeight="false" outlineLevel="0" collapsed="false">
      <c r="A318" s="309" t="s">
        <v>456</v>
      </c>
      <c r="B318" s="356" t="n">
        <v>0</v>
      </c>
      <c r="C318" s="342" t="n">
        <v>210210</v>
      </c>
      <c r="D318" s="343" t="n">
        <v>210210</v>
      </c>
      <c r="E318" s="0" t="s">
        <v>457</v>
      </c>
      <c r="F318" s="358" t="n">
        <v>0</v>
      </c>
      <c r="G318" s="358" t="n">
        <v>0</v>
      </c>
      <c r="H318" s="358" t="n">
        <v>0</v>
      </c>
      <c r="I318" s="358" t="n">
        <v>0</v>
      </c>
      <c r="J318" s="358" t="n">
        <v>0</v>
      </c>
      <c r="K318" s="358" t="n">
        <v>0</v>
      </c>
      <c r="L318" s="358" t="n">
        <v>0</v>
      </c>
      <c r="M318" s="358" t="n">
        <v>0</v>
      </c>
      <c r="N318" s="358" t="n">
        <v>0</v>
      </c>
      <c r="O318" s="358" t="n">
        <v>0</v>
      </c>
      <c r="P318" s="358" t="n">
        <v>0</v>
      </c>
      <c r="Q318" s="358" t="n">
        <v>0</v>
      </c>
      <c r="R318" s="358" t="n">
        <v>0</v>
      </c>
      <c r="S318" s="358" t="n">
        <v>0</v>
      </c>
      <c r="T318" s="358" t="n">
        <v>0</v>
      </c>
      <c r="U318" s="358" t="n">
        <v>0</v>
      </c>
      <c r="V318" s="358" t="n">
        <v>0</v>
      </c>
      <c r="W318" s="358" t="n">
        <v>0</v>
      </c>
      <c r="X318" s="358" t="n">
        <v>0</v>
      </c>
      <c r="Y318" s="358" t="n">
        <v>0</v>
      </c>
      <c r="Z318" s="358" t="n">
        <v>0</v>
      </c>
      <c r="AA318" s="358" t="n">
        <v>0</v>
      </c>
      <c r="AB318" s="358" t="n">
        <v>0</v>
      </c>
    </row>
    <row r="319" customFormat="false" ht="6" hidden="false" customHeight="true" outlineLevel="0" collapsed="false">
      <c r="E319" s="14"/>
      <c r="F319" s="372"/>
      <c r="G319" s="372"/>
      <c r="H319" s="372"/>
      <c r="I319" s="372"/>
      <c r="J319" s="372"/>
      <c r="K319" s="372"/>
      <c r="L319" s="372"/>
      <c r="M319" s="372"/>
      <c r="N319" s="372"/>
      <c r="O319" s="372"/>
      <c r="P319" s="372"/>
      <c r="Q319" s="372"/>
      <c r="R319" s="183"/>
      <c r="S319" s="183"/>
      <c r="T319" s="183"/>
      <c r="U319" s="183"/>
      <c r="V319" s="183"/>
      <c r="W319" s="183"/>
      <c r="X319" s="183"/>
      <c r="Y319" s="183"/>
      <c r="Z319" s="183"/>
      <c r="AA319" s="183"/>
      <c r="AB319" s="183"/>
    </row>
    <row r="320" customFormat="false" ht="12.75" hidden="false" customHeight="false" outlineLevel="0" collapsed="false">
      <c r="F320" s="357"/>
      <c r="G320" s="357"/>
      <c r="H320" s="357"/>
      <c r="I320" s="357"/>
      <c r="J320" s="357"/>
      <c r="K320" s="357"/>
      <c r="L320" s="357"/>
      <c r="M320" s="357"/>
      <c r="N320" s="357"/>
      <c r="O320" s="357"/>
      <c r="P320" s="357"/>
      <c r="Q320" s="357"/>
    </row>
    <row r="322" customFormat="false" ht="12.75" hidden="false" customHeight="false" outlineLevel="0" collapsed="false">
      <c r="E322" s="71" t="s">
        <v>458</v>
      </c>
    </row>
    <row r="323" customFormat="false" ht="12.75" hidden="false" customHeight="false" outlineLevel="0" collapsed="false">
      <c r="E323" s="71" t="s">
        <v>459</v>
      </c>
    </row>
    <row r="324" customFormat="false" ht="12.75" hidden="false" customHeight="false" outlineLevel="0" collapsed="false">
      <c r="E324" s="71" t="s">
        <v>46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7" man="true" max="16383" min="0"/>
    <brk id="208" man="true" max="16383" min="0"/>
    <brk id="27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2003-10-09T18:27:52Z</cp:lastPrinted>
  <cp:revision>0</cp:revision>
  <dc:subject/>
  <dc:title/>
</cp:coreProperties>
</file>