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B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46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diciembre de 2003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Fecha de consolidación:  9 de diciembre de 2003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Nov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COBERTURA 25 MAYORES DEPOSITANTES (3)</t>
  </si>
  <si>
    <t xml:space="preserve">COBERTURA 100 MAYORES DEPOSITANTES (3)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de eficiencia microeconómica y rentabilidad  son estimados para el ejercicio económico 2003.</t>
  </si>
  <si>
    <t xml:space="preserve">(2) Para el cómputo del indicador de liquidez se consideró el total de la cuenta 130720.</t>
  </si>
  <si>
    <t xml:space="preserve">(3) Para el cómputo del indicador de cobertura  se consideró los mayores depositantes al mes de octubre del 2003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0 de NOVIEMBRE de 2003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LLOYDS TSB BANK PLC. (SUCURSAL ECUADOR)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mmmm\ d&quot;, &quot;yyyy"/>
    <numFmt numFmtId="189" formatCode="_ * #,##0_ ;_ * \-#,##0_ ;_ * \-??_ ;_ @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3" fillId="0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3" fillId="0" borderId="1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11-2003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MONEDAS1" xfId="28"/>
    <cellStyle name="Millares [0]_MONEDAS2" xfId="29"/>
    <cellStyle name="Millares [0]_Módulo1" xfId="30"/>
    <cellStyle name="Millares [0]_Módulo3" xfId="31"/>
    <cellStyle name="Millares_BALSAB" xfId="32"/>
    <cellStyle name="Millares_CAPCOL X PLAZOS BP 11-2003" xfId="33"/>
    <cellStyle name="Millares_CAPCOLxPLAZOS" xfId="34"/>
    <cellStyle name="Millares_capcolxplazos BP sep 03" xfId="35"/>
    <cellStyle name="Millares_estatales sep 2002 16oct" xfId="36"/>
    <cellStyle name="Millares_Hoja1" xfId="37"/>
    <cellStyle name="Millares_Hoja1 (2)" xfId="38"/>
    <cellStyle name="Millares_Hoja2" xfId="39"/>
    <cellStyle name="Millares_MONEDAS1" xfId="40"/>
    <cellStyle name="Millares_MONEDAS2" xfId="41"/>
    <cellStyle name="Millares_Módulo1" xfId="42"/>
    <cellStyle name="Millares_Módulo3" xfId="43"/>
    <cellStyle name="Moneda [0]_BALSAB" xfId="44"/>
    <cellStyle name="Moneda [0]_CAPCOL X PLAZOS BP 11-2003" xfId="45"/>
    <cellStyle name="Moneda [0]_CAPCOLxPLAZOS" xfId="46"/>
    <cellStyle name="Moneda [0]_capcolxplazos BP sep 03" xfId="47"/>
    <cellStyle name="Moneda [0]_estatales sep 2002 16oct" xfId="48"/>
    <cellStyle name="Moneda [0]_Hoja1" xfId="49"/>
    <cellStyle name="Moneda [0]_Hoja1 (2)" xfId="50"/>
    <cellStyle name="Moneda [0]_Hoja2" xfId="51"/>
    <cellStyle name="Moneda [0]_MONEDAS1" xfId="52"/>
    <cellStyle name="Moneda [0]_MONEDAS2" xfId="53"/>
    <cellStyle name="Moneda [0]_Módulo1" xfId="54"/>
    <cellStyle name="Moneda [0]_Módulo3" xfId="55"/>
    <cellStyle name="Moneda_BALSAB" xfId="56"/>
    <cellStyle name="Moneda_CAPCOL X PLAZOS BP 11-2003" xfId="57"/>
    <cellStyle name="Moneda_CAPCOLxPLAZOS" xfId="58"/>
    <cellStyle name="Moneda_capcolxplazos BP sep 03" xfId="59"/>
    <cellStyle name="Moneda_estatales sep 2002 16oct" xfId="60"/>
    <cellStyle name="Moneda_Hoja1" xfId="61"/>
    <cellStyle name="Moneda_Hoja1 (2)" xfId="62"/>
    <cellStyle name="Moneda_Hoja2" xfId="63"/>
    <cellStyle name="Moneda_MONEDAS1" xfId="64"/>
    <cellStyle name="Moneda_MONEDAS2" xfId="65"/>
    <cellStyle name="Moneda_Módulo1" xfId="66"/>
    <cellStyle name="Moneda_Módulo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955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40853.68381</v>
      </c>
      <c r="F11" s="41" t="n">
        <v>149257.00714</v>
      </c>
      <c r="G11" s="41" t="n">
        <v>424596.45548</v>
      </c>
      <c r="H11" s="41" t="n">
        <v>142928.25239</v>
      </c>
      <c r="I11" s="41" t="n">
        <v>857635.39882</v>
      </c>
      <c r="J11" s="41" t="n">
        <v>68134.49136</v>
      </c>
      <c r="K11" s="41" t="n">
        <v>158623.28118</v>
      </c>
      <c r="L11" s="41" t="n">
        <v>53208.891</v>
      </c>
      <c r="M11" s="41" t="n">
        <v>32557.42917</v>
      </c>
      <c r="N11" s="41" t="n">
        <v>116710.10515</v>
      </c>
      <c r="O11" s="41" t="n">
        <v>27976.88836</v>
      </c>
      <c r="P11" s="41" t="n">
        <v>42855.76763</v>
      </c>
      <c r="Q11" s="41" t="n">
        <v>15803.90627</v>
      </c>
      <c r="R11" s="41" t="n">
        <v>27812.58538</v>
      </c>
      <c r="S11" s="41" t="n">
        <v>543683.3455</v>
      </c>
      <c r="T11" s="41" t="n">
        <v>14653.17191</v>
      </c>
      <c r="U11" s="41" t="n">
        <v>12535.5738</v>
      </c>
      <c r="V11" s="41" t="n">
        <v>2258.42938</v>
      </c>
      <c r="W11" s="41" t="n">
        <v>5128.70861</v>
      </c>
      <c r="X11" s="41" t="n">
        <v>17523.72149</v>
      </c>
      <c r="Y11" s="41" t="n">
        <v>15115.45476</v>
      </c>
      <c r="Z11" s="41" t="n">
        <v>19934.22653</v>
      </c>
      <c r="AA11" s="41" t="n">
        <v>1454.546</v>
      </c>
      <c r="AB11" s="41" t="n">
        <v>1962.43798</v>
      </c>
      <c r="AC11" s="41" t="n">
        <v>90566.27046</v>
      </c>
      <c r="AD11" s="41" t="n">
        <v>1491885.01478</v>
      </c>
      <c r="AE11" s="41" t="n">
        <v>1346209.68544</v>
      </c>
      <c r="AF11" s="41" t="n">
        <v>129871.42307</v>
      </c>
      <c r="AG11" s="41" t="n">
        <v>15803.90627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20</v>
      </c>
      <c r="AE12" s="41" t="n">
        <v>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312426.97654</v>
      </c>
      <c r="F13" s="41" t="n">
        <v>164908.82443</v>
      </c>
      <c r="G13" s="41" t="n">
        <v>230547.05717</v>
      </c>
      <c r="H13" s="41" t="n">
        <v>103681.20538</v>
      </c>
      <c r="I13" s="41" t="n">
        <v>811564.06352</v>
      </c>
      <c r="J13" s="41" t="n">
        <v>4067.90455</v>
      </c>
      <c r="K13" s="41" t="n">
        <v>32557.595</v>
      </c>
      <c r="L13" s="41" t="n">
        <v>95470.474</v>
      </c>
      <c r="M13" s="41" t="n">
        <v>36949.16218</v>
      </c>
      <c r="N13" s="41" t="n">
        <v>71526.33741</v>
      </c>
      <c r="O13" s="41" t="n">
        <v>10311.47549</v>
      </c>
      <c r="P13" s="41" t="n">
        <v>22859.68903</v>
      </c>
      <c r="Q13" s="41" t="n">
        <v>18397.09825</v>
      </c>
      <c r="R13" s="41" t="n">
        <v>881.58837</v>
      </c>
      <c r="S13" s="41" t="n">
        <v>293021.32428</v>
      </c>
      <c r="T13" s="41" t="n">
        <v>3912.14998</v>
      </c>
      <c r="U13" s="41" t="n">
        <v>1586.09207</v>
      </c>
      <c r="V13" s="41" t="n">
        <v>456.76438</v>
      </c>
      <c r="W13" s="41" t="n">
        <v>54.9027</v>
      </c>
      <c r="X13" s="41" t="n">
        <v>3345.74311</v>
      </c>
      <c r="Y13" s="41" t="n">
        <v>16046.33786</v>
      </c>
      <c r="Z13" s="41" t="n">
        <v>9219.37996</v>
      </c>
      <c r="AA13" s="41" t="n">
        <v>1085.196</v>
      </c>
      <c r="AB13" s="41" t="n">
        <v>429.81909</v>
      </c>
      <c r="AC13" s="41" t="n">
        <v>36136.38515</v>
      </c>
      <c r="AD13" s="41" t="n">
        <v>1140721.77295</v>
      </c>
      <c r="AE13" s="41" t="n">
        <v>1105484.51375</v>
      </c>
      <c r="AF13" s="41" t="n">
        <v>16840.16095</v>
      </c>
      <c r="AG13" s="41" t="n">
        <v>18397.09825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8471.1457</v>
      </c>
      <c r="F14" s="41" t="n">
        <v>15432.3869</v>
      </c>
      <c r="G14" s="41" t="n">
        <v>161758.17434</v>
      </c>
      <c r="H14" s="41" t="n">
        <v>38026.63326</v>
      </c>
      <c r="I14" s="41" t="n">
        <v>253688.3402</v>
      </c>
      <c r="J14" s="41" t="n">
        <v>1426.51387</v>
      </c>
      <c r="K14" s="41" t="n">
        <v>16396.29032</v>
      </c>
      <c r="L14" s="41" t="n">
        <v>67719.144</v>
      </c>
      <c r="M14" s="41" t="n">
        <v>33625.1058</v>
      </c>
      <c r="N14" s="41" t="n">
        <v>44793.16655</v>
      </c>
      <c r="O14" s="41" t="n">
        <v>3614.01789</v>
      </c>
      <c r="P14" s="41" t="n">
        <v>13252.00634</v>
      </c>
      <c r="Q14" s="41" t="n">
        <v>13576.23554</v>
      </c>
      <c r="R14" s="41" t="n">
        <v>0</v>
      </c>
      <c r="S14" s="41" t="n">
        <v>194402.48031</v>
      </c>
      <c r="T14" s="41" t="n">
        <v>842.098</v>
      </c>
      <c r="U14" s="41" t="n">
        <v>22.72979</v>
      </c>
      <c r="V14" s="41" t="n">
        <v>6.30125</v>
      </c>
      <c r="W14" s="41" t="n">
        <v>0</v>
      </c>
      <c r="X14" s="41" t="n">
        <v>3140.47939</v>
      </c>
      <c r="Y14" s="41" t="n">
        <v>9750.23906</v>
      </c>
      <c r="Z14" s="41" t="n">
        <v>6393.26122</v>
      </c>
      <c r="AA14" s="41" t="n">
        <v>0</v>
      </c>
      <c r="AB14" s="41" t="n">
        <v>400.4</v>
      </c>
      <c r="AC14" s="41" t="n">
        <v>20555.50871</v>
      </c>
      <c r="AD14" s="41" t="n">
        <v>468646.32922</v>
      </c>
      <c r="AE14" s="41" t="n">
        <v>447227.5888</v>
      </c>
      <c r="AF14" s="41" t="n">
        <v>7842.50488</v>
      </c>
      <c r="AG14" s="41" t="n">
        <v>13576.23554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270307.74328</v>
      </c>
      <c r="F15" s="41" t="n">
        <v>120366.94955</v>
      </c>
      <c r="G15" s="41" t="n">
        <v>36674.62852</v>
      </c>
      <c r="H15" s="41" t="n">
        <v>43806.9746</v>
      </c>
      <c r="I15" s="41" t="n">
        <v>471156.29595</v>
      </c>
      <c r="J15" s="41" t="n">
        <v>0.2232</v>
      </c>
      <c r="K15" s="41" t="n">
        <v>12083.21693</v>
      </c>
      <c r="L15" s="41" t="n">
        <v>9273.779</v>
      </c>
      <c r="M15" s="41" t="n">
        <v>1470.46431</v>
      </c>
      <c r="N15" s="41" t="n">
        <v>26550.99616</v>
      </c>
      <c r="O15" s="41" t="n">
        <v>5001.56442</v>
      </c>
      <c r="P15" s="41" t="n">
        <v>8363.08955</v>
      </c>
      <c r="Q15" s="41" t="n">
        <v>4685.44699</v>
      </c>
      <c r="R15" s="41" t="n">
        <v>0</v>
      </c>
      <c r="S15" s="41" t="n">
        <v>67428.78056</v>
      </c>
      <c r="T15" s="41" t="n">
        <v>1896.44746</v>
      </c>
      <c r="U15" s="41" t="n">
        <v>799.52764</v>
      </c>
      <c r="V15" s="41" t="n">
        <v>447.8444</v>
      </c>
      <c r="W15" s="41" t="n">
        <v>0</v>
      </c>
      <c r="X15" s="41" t="n">
        <v>0</v>
      </c>
      <c r="Y15" s="41" t="n">
        <v>6045.22088</v>
      </c>
      <c r="Z15" s="41" t="n">
        <v>78.375</v>
      </c>
      <c r="AA15" s="41" t="n">
        <v>1065.906</v>
      </c>
      <c r="AB15" s="41" t="n">
        <v>0</v>
      </c>
      <c r="AC15" s="41" t="n">
        <v>10333.32138</v>
      </c>
      <c r="AD15" s="41" t="n">
        <v>548918.39789</v>
      </c>
      <c r="AE15" s="41" t="n">
        <v>542288.91906</v>
      </c>
      <c r="AF15" s="41" t="n">
        <v>1944.03184</v>
      </c>
      <c r="AG15" s="41" t="n">
        <v>4685.44699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619.177</v>
      </c>
      <c r="F16" s="41" t="n">
        <v>43381.11643</v>
      </c>
      <c r="G16" s="41" t="n">
        <v>37430.71943</v>
      </c>
      <c r="H16" s="41" t="n">
        <v>22932.32686</v>
      </c>
      <c r="I16" s="41" t="n">
        <v>109363.33972</v>
      </c>
      <c r="J16" s="41" t="n">
        <v>2688.1648</v>
      </c>
      <c r="K16" s="41" t="n">
        <v>4220.98852</v>
      </c>
      <c r="L16" s="41" t="n">
        <v>19941.858</v>
      </c>
      <c r="M16" s="41" t="n">
        <v>1866.28623</v>
      </c>
      <c r="N16" s="41" t="n">
        <v>3782.1747</v>
      </c>
      <c r="O16" s="41" t="n">
        <v>2063.60746</v>
      </c>
      <c r="P16" s="41" t="n">
        <v>1254.95733</v>
      </c>
      <c r="Q16" s="41" t="n">
        <v>1322.9419</v>
      </c>
      <c r="R16" s="41" t="n">
        <v>915.2373</v>
      </c>
      <c r="S16" s="41" t="n">
        <v>38056.21624</v>
      </c>
      <c r="T16" s="41" t="n">
        <v>1602.0015</v>
      </c>
      <c r="U16" s="41" t="n">
        <v>780.7339</v>
      </c>
      <c r="V16" s="41" t="n">
        <v>24.5333</v>
      </c>
      <c r="W16" s="41" t="n">
        <v>66.1427</v>
      </c>
      <c r="X16" s="41" t="n">
        <v>207.3952</v>
      </c>
      <c r="Y16" s="41" t="n">
        <v>474.1619</v>
      </c>
      <c r="Z16" s="41" t="n">
        <v>2779.01143</v>
      </c>
      <c r="AA16" s="41" t="n">
        <v>19.29</v>
      </c>
      <c r="AB16" s="41" t="n">
        <v>33.7607</v>
      </c>
      <c r="AC16" s="41" t="n">
        <v>5987.03063</v>
      </c>
      <c r="AD16" s="41" t="n">
        <v>153406.58659</v>
      </c>
      <c r="AE16" s="41" t="n">
        <v>144901.20726</v>
      </c>
      <c r="AF16" s="41" t="n">
        <v>7182.43743</v>
      </c>
      <c r="AG16" s="41" t="n">
        <v>1322.9419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1971.08944</v>
      </c>
      <c r="F17" s="41" t="n">
        <v>-14271.62845</v>
      </c>
      <c r="G17" s="41" t="n">
        <v>-5316.46512</v>
      </c>
      <c r="H17" s="41" t="n">
        <v>-1084.72934</v>
      </c>
      <c r="I17" s="41" t="n">
        <v>-22643.91235</v>
      </c>
      <c r="J17" s="41" t="n">
        <v>-46.99732</v>
      </c>
      <c r="K17" s="41" t="n">
        <v>-142.90077</v>
      </c>
      <c r="L17" s="41" t="n">
        <v>-1464.307</v>
      </c>
      <c r="M17" s="41" t="n">
        <v>-12.69416</v>
      </c>
      <c r="N17" s="41" t="n">
        <v>-3600</v>
      </c>
      <c r="O17" s="41" t="n">
        <v>-367.71428</v>
      </c>
      <c r="P17" s="41" t="n">
        <v>-10.36419</v>
      </c>
      <c r="Q17" s="41" t="n">
        <v>-1187.52618</v>
      </c>
      <c r="R17" s="41" t="n">
        <v>-33.64893</v>
      </c>
      <c r="S17" s="41" t="n">
        <v>-6866.15283</v>
      </c>
      <c r="T17" s="41" t="n">
        <v>-428.39698</v>
      </c>
      <c r="U17" s="41" t="n">
        <v>-16.89926</v>
      </c>
      <c r="V17" s="41" t="n">
        <v>-21.91457</v>
      </c>
      <c r="W17" s="41" t="n">
        <v>-11.24</v>
      </c>
      <c r="X17" s="41" t="n">
        <v>-2.13148</v>
      </c>
      <c r="Y17" s="41" t="n">
        <v>-223.28398</v>
      </c>
      <c r="Z17" s="41" t="n">
        <v>-31.26769</v>
      </c>
      <c r="AA17" s="41" t="n">
        <v>0</v>
      </c>
      <c r="AB17" s="41" t="n">
        <v>-4.34161</v>
      </c>
      <c r="AC17" s="41" t="n">
        <v>-739.47557</v>
      </c>
      <c r="AD17" s="41" t="n">
        <v>-30249.54075</v>
      </c>
      <c r="AE17" s="41" t="n">
        <v>-28933.20137</v>
      </c>
      <c r="AF17" s="41" t="n">
        <v>-128.8132</v>
      </c>
      <c r="AG17" s="41" t="n">
        <v>-1187.52618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75090.37211</v>
      </c>
      <c r="F18" s="41" t="n">
        <v>156732.25484</v>
      </c>
      <c r="G18" s="41" t="n">
        <v>767836.92563</v>
      </c>
      <c r="H18" s="41" t="n">
        <v>341033.71609</v>
      </c>
      <c r="I18" s="41" t="n">
        <v>1640693.26867</v>
      </c>
      <c r="J18" s="41" t="n">
        <v>106574.99833</v>
      </c>
      <c r="K18" s="41" t="n">
        <v>288173.1205</v>
      </c>
      <c r="L18" s="41" t="n">
        <v>41787.529</v>
      </c>
      <c r="M18" s="41" t="n">
        <v>94960.59823</v>
      </c>
      <c r="N18" s="41" t="n">
        <v>241083.79637</v>
      </c>
      <c r="O18" s="41" t="n">
        <v>60180.80434</v>
      </c>
      <c r="P18" s="41" t="n">
        <v>82832.55798</v>
      </c>
      <c r="Q18" s="41" t="n">
        <v>126032.1747</v>
      </c>
      <c r="R18" s="41" t="n">
        <v>66292.24226</v>
      </c>
      <c r="S18" s="41" t="n">
        <v>1107917.82171</v>
      </c>
      <c r="T18" s="41" t="n">
        <v>29586.95696</v>
      </c>
      <c r="U18" s="41" t="n">
        <v>74780.4903</v>
      </c>
      <c r="V18" s="41" t="n">
        <v>10155.27286</v>
      </c>
      <c r="W18" s="41" t="n">
        <v>4941.78841</v>
      </c>
      <c r="X18" s="41" t="n">
        <v>5101.6252</v>
      </c>
      <c r="Y18" s="41" t="n">
        <v>32689.98737</v>
      </c>
      <c r="Z18" s="41" t="n">
        <v>62748.91499</v>
      </c>
      <c r="AA18" s="41" t="n">
        <v>2021.781</v>
      </c>
      <c r="AB18" s="41" t="n">
        <v>7174.47509</v>
      </c>
      <c r="AC18" s="41" t="n">
        <v>229201.29218</v>
      </c>
      <c r="AD18" s="41" t="n">
        <v>2977812.38256</v>
      </c>
      <c r="AE18" s="41" t="n">
        <v>2539361.78098</v>
      </c>
      <c r="AF18" s="41" t="n">
        <v>312418.42688</v>
      </c>
      <c r="AG18" s="41" t="n">
        <v>126032.1747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208907.68991</v>
      </c>
      <c r="F19" s="41" t="n">
        <v>176062.32027</v>
      </c>
      <c r="G19" s="41" t="n">
        <v>580496.9388</v>
      </c>
      <c r="H19" s="41" t="n">
        <v>260291.91803</v>
      </c>
      <c r="I19" s="41" t="n">
        <v>1225758.86701</v>
      </c>
      <c r="J19" s="41" t="n">
        <v>48796.23702</v>
      </c>
      <c r="K19" s="41" t="n">
        <v>253409.55401</v>
      </c>
      <c r="L19" s="41" t="n">
        <v>42937.287</v>
      </c>
      <c r="M19" s="41" t="n">
        <v>76025.30419</v>
      </c>
      <c r="N19" s="41" t="n">
        <v>216734.05191</v>
      </c>
      <c r="O19" s="41" t="n">
        <v>62015.25458</v>
      </c>
      <c r="P19" s="41" t="n">
        <v>67788.60076</v>
      </c>
      <c r="Q19" s="41" t="n">
        <v>41112.19625</v>
      </c>
      <c r="R19" s="41" t="n">
        <v>342.1286</v>
      </c>
      <c r="S19" s="41" t="n">
        <v>809160.61432</v>
      </c>
      <c r="T19" s="41" t="n">
        <v>16857.96846</v>
      </c>
      <c r="U19" s="41" t="n">
        <v>593.66517</v>
      </c>
      <c r="V19" s="41" t="n">
        <v>13304.39826</v>
      </c>
      <c r="W19" s="41" t="n">
        <v>4276.59161</v>
      </c>
      <c r="X19" s="41" t="n">
        <v>2492.64106</v>
      </c>
      <c r="Y19" s="41" t="n">
        <v>26270.49489</v>
      </c>
      <c r="Z19" s="41" t="n">
        <v>15990.19335</v>
      </c>
      <c r="AA19" s="41" t="n">
        <v>725.52</v>
      </c>
      <c r="AB19" s="41" t="n">
        <v>2695.31664</v>
      </c>
      <c r="AC19" s="41" t="n">
        <v>83206.78944</v>
      </c>
      <c r="AD19" s="41" t="n">
        <v>2118126.27077</v>
      </c>
      <c r="AE19" s="41" t="n">
        <v>2010566.33038</v>
      </c>
      <c r="AF19" s="41" t="n">
        <v>66447.74414</v>
      </c>
      <c r="AG19" s="41" t="n">
        <v>41112.19625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57517.12513</v>
      </c>
      <c r="F20" s="41" t="n">
        <v>75467.25272</v>
      </c>
      <c r="G20" s="41" t="n">
        <v>158743.46422</v>
      </c>
      <c r="H20" s="41" t="n">
        <v>61384.12757</v>
      </c>
      <c r="I20" s="41" t="n">
        <v>453111.96964</v>
      </c>
      <c r="J20" s="41" t="n">
        <v>58244.18976</v>
      </c>
      <c r="K20" s="41" t="n">
        <v>33170.98057</v>
      </c>
      <c r="L20" s="41" t="n">
        <v>2223.162</v>
      </c>
      <c r="M20" s="41" t="n">
        <v>14053.07424</v>
      </c>
      <c r="N20" s="41" t="n">
        <v>13135.24004</v>
      </c>
      <c r="O20" s="41" t="n">
        <v>467.6056</v>
      </c>
      <c r="P20" s="41" t="n">
        <v>16584.39437</v>
      </c>
      <c r="Q20" s="41" t="n">
        <v>23436.19262</v>
      </c>
      <c r="R20" s="41" t="n">
        <v>70672.11306</v>
      </c>
      <c r="S20" s="41" t="n">
        <v>231986.95226</v>
      </c>
      <c r="T20" s="41" t="n">
        <v>12223.93659</v>
      </c>
      <c r="U20" s="41" t="n">
        <v>78869.41914</v>
      </c>
      <c r="V20" s="41" t="n">
        <v>0</v>
      </c>
      <c r="W20" s="41" t="n">
        <v>1167.12876</v>
      </c>
      <c r="X20" s="41" t="n">
        <v>1331.76193</v>
      </c>
      <c r="Y20" s="41" t="n">
        <v>3735.37717</v>
      </c>
      <c r="Z20" s="41" t="n">
        <v>35147.82102</v>
      </c>
      <c r="AA20" s="41" t="n">
        <v>1380.457</v>
      </c>
      <c r="AB20" s="41" t="n">
        <v>331.87508</v>
      </c>
      <c r="AC20" s="41" t="n">
        <v>134187.77669</v>
      </c>
      <c r="AD20" s="41" t="n">
        <v>819286.69859</v>
      </c>
      <c r="AE20" s="41" t="n">
        <v>551536.50599</v>
      </c>
      <c r="AF20" s="41" t="n">
        <v>244313.99998</v>
      </c>
      <c r="AG20" s="41" t="n">
        <v>23436.1926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279.48387</v>
      </c>
      <c r="F21" s="41" t="n">
        <v>20866.57773</v>
      </c>
      <c r="G21" s="41" t="n">
        <v>92698.05308</v>
      </c>
      <c r="H21" s="41" t="n">
        <v>40737.2412</v>
      </c>
      <c r="I21" s="41" t="n">
        <v>189581.35588</v>
      </c>
      <c r="J21" s="41" t="n">
        <v>11516.09383</v>
      </c>
      <c r="K21" s="41" t="n">
        <v>11034.28528</v>
      </c>
      <c r="L21" s="41" t="n">
        <v>74.427</v>
      </c>
      <c r="M21" s="41" t="n">
        <v>19389.60915</v>
      </c>
      <c r="N21" s="41" t="n">
        <v>19169.64759</v>
      </c>
      <c r="O21" s="41" t="n">
        <v>725.93866</v>
      </c>
      <c r="P21" s="41" t="n">
        <v>1707.48338</v>
      </c>
      <c r="Q21" s="41" t="n">
        <v>6514.22016</v>
      </c>
      <c r="R21" s="41" t="n">
        <v>82.69753</v>
      </c>
      <c r="S21" s="41" t="n">
        <v>70214.40258</v>
      </c>
      <c r="T21" s="41" t="n">
        <v>2043.40347</v>
      </c>
      <c r="U21" s="41" t="n">
        <v>0</v>
      </c>
      <c r="V21" s="41" t="n">
        <v>0</v>
      </c>
      <c r="W21" s="41" t="n">
        <v>0</v>
      </c>
      <c r="X21" s="41" t="n">
        <v>1536.7331</v>
      </c>
      <c r="Y21" s="41" t="n">
        <v>4949.32328</v>
      </c>
      <c r="Z21" s="41" t="n">
        <v>12901.49583</v>
      </c>
      <c r="AA21" s="41" t="n">
        <v>0</v>
      </c>
      <c r="AB21" s="41" t="n">
        <v>4655.88316</v>
      </c>
      <c r="AC21" s="41" t="n">
        <v>26086.83884</v>
      </c>
      <c r="AD21" s="41" t="n">
        <v>285882.5973</v>
      </c>
      <c r="AE21" s="41" t="n">
        <v>254868.08995</v>
      </c>
      <c r="AF21" s="41" t="n">
        <v>24500.28719</v>
      </c>
      <c r="AG21" s="41" t="n">
        <v>6514.22016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26288.26228</v>
      </c>
      <c r="H22" s="41" t="n">
        <v>0</v>
      </c>
      <c r="I22" s="41" t="n">
        <v>26288.26228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62228.85382</v>
      </c>
      <c r="R22" s="41" t="n">
        <v>0</v>
      </c>
      <c r="S22" s="41" t="n">
        <v>62228.85382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88517.1161</v>
      </c>
      <c r="AE22" s="41" t="n">
        <v>26288.26228</v>
      </c>
      <c r="AF22" s="41" t="n">
        <v>0</v>
      </c>
      <c r="AG22" s="41" t="n">
        <v>62228.85382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1815.70748</v>
      </c>
      <c r="F23" s="41" t="n">
        <v>-44825.64561</v>
      </c>
      <c r="G23" s="41" t="n">
        <v>-64851.37779</v>
      </c>
      <c r="H23" s="41" t="n">
        <v>-14650</v>
      </c>
      <c r="I23" s="41" t="n">
        <v>-146142.73088</v>
      </c>
      <c r="J23" s="41" t="n">
        <v>-5200.86606</v>
      </c>
      <c r="K23" s="41" t="n">
        <v>-6290.25044</v>
      </c>
      <c r="L23" s="41" t="n">
        <v>-3318.177</v>
      </c>
      <c r="M23" s="41" t="n">
        <v>-10255.77221</v>
      </c>
      <c r="N23" s="41" t="n">
        <v>-6157.90328</v>
      </c>
      <c r="O23" s="41" t="n">
        <v>-2064.39122</v>
      </c>
      <c r="P23" s="41" t="n">
        <v>-2047.39445</v>
      </c>
      <c r="Q23" s="41" t="n">
        <v>-4109.02272</v>
      </c>
      <c r="R23" s="41" t="n">
        <v>-3.42326</v>
      </c>
      <c r="S23" s="41" t="n">
        <v>-39447.20064</v>
      </c>
      <c r="T23" s="41" t="n">
        <v>-523.06768</v>
      </c>
      <c r="U23" s="41" t="n">
        <v>-28.39057</v>
      </c>
      <c r="V23" s="41" t="n">
        <v>-1244.92409</v>
      </c>
      <c r="W23" s="41" t="n">
        <v>-410.25063</v>
      </c>
      <c r="X23" s="41" t="n">
        <v>-84.65944</v>
      </c>
      <c r="Y23" s="41" t="n">
        <v>-1818.96708</v>
      </c>
      <c r="Z23" s="41" t="n">
        <v>-432.92979</v>
      </c>
      <c r="AA23" s="41" t="n">
        <v>-8.495</v>
      </c>
      <c r="AB23" s="41" t="n">
        <v>-448.16521</v>
      </c>
      <c r="AC23" s="41" t="n">
        <v>-4999.84949</v>
      </c>
      <c r="AD23" s="41" t="n">
        <v>-190589.78101</v>
      </c>
      <c r="AE23" s="41" t="n">
        <v>-180806.65361</v>
      </c>
      <c r="AF23" s="41" t="n">
        <v>-5674.10468</v>
      </c>
      <c r="AG23" s="41" t="n">
        <v>-4109.02272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3671.75749</v>
      </c>
      <c r="F24" s="41" t="n">
        <v>-2832.0201</v>
      </c>
      <c r="G24" s="41" t="n">
        <v>-6209.46886</v>
      </c>
      <c r="H24" s="41" t="n">
        <v>-3559.125</v>
      </c>
      <c r="I24" s="41" t="n">
        <v>-16272.37145</v>
      </c>
      <c r="J24" s="41" t="n">
        <v>-6436.51228</v>
      </c>
      <c r="K24" s="41" t="n">
        <v>-1495.80337</v>
      </c>
      <c r="L24" s="41" t="n">
        <v>-122.517</v>
      </c>
      <c r="M24" s="41" t="n">
        <v>-568.46529</v>
      </c>
      <c r="N24" s="41" t="n">
        <v>-1161.56467</v>
      </c>
      <c r="O24" s="41" t="n">
        <v>-42.46406</v>
      </c>
      <c r="P24" s="41" t="n">
        <v>-751.1923</v>
      </c>
      <c r="Q24" s="41" t="n">
        <v>-813.14132</v>
      </c>
      <c r="R24" s="41" t="n">
        <v>-4571.86786</v>
      </c>
      <c r="S24" s="41" t="n">
        <v>-15963.52815</v>
      </c>
      <c r="T24" s="41" t="n">
        <v>-318.28156</v>
      </c>
      <c r="U24" s="41" t="n">
        <v>-4556.83017</v>
      </c>
      <c r="V24" s="41" t="n">
        <v>0</v>
      </c>
      <c r="W24" s="41" t="n">
        <v>-59.29721</v>
      </c>
      <c r="X24" s="41" t="n">
        <v>-57.11882</v>
      </c>
      <c r="Y24" s="41" t="n">
        <v>-271.28949</v>
      </c>
      <c r="Z24" s="41" t="n">
        <v>-734.79531</v>
      </c>
      <c r="AA24" s="41" t="n">
        <v>-75.701</v>
      </c>
      <c r="AB24" s="41" t="n">
        <v>-7.56781</v>
      </c>
      <c r="AC24" s="41" t="n">
        <v>-6080.88137</v>
      </c>
      <c r="AD24" s="41" t="n">
        <v>-38316.78097</v>
      </c>
      <c r="AE24" s="41" t="n">
        <v>-21127.93303</v>
      </c>
      <c r="AF24" s="41" t="n">
        <v>-16375.70662</v>
      </c>
      <c r="AG24" s="41" t="n">
        <v>-813.14132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909.42278</v>
      </c>
      <c r="F25" s="41" t="n">
        <v>-317.43886</v>
      </c>
      <c r="G25" s="41" t="n">
        <v>-1182.69524</v>
      </c>
      <c r="H25" s="41" t="n">
        <v>-1225</v>
      </c>
      <c r="I25" s="41" t="n">
        <v>-3634.55688</v>
      </c>
      <c r="J25" s="41" t="n">
        <v>-187.96893</v>
      </c>
      <c r="K25" s="41" t="n">
        <v>-112.7034</v>
      </c>
      <c r="L25" s="41" t="n">
        <v>-6.653</v>
      </c>
      <c r="M25" s="41" t="n">
        <v>-357.0076</v>
      </c>
      <c r="N25" s="41" t="n">
        <v>-310.59872</v>
      </c>
      <c r="O25" s="41" t="n">
        <v>-121.30342</v>
      </c>
      <c r="P25" s="41" t="n">
        <v>-132.79687</v>
      </c>
      <c r="Q25" s="41" t="n">
        <v>-74.84342</v>
      </c>
      <c r="R25" s="41" t="n">
        <v>-0.82896</v>
      </c>
      <c r="S25" s="41" t="n">
        <v>-1304.70432</v>
      </c>
      <c r="T25" s="41" t="n">
        <v>-21.14987</v>
      </c>
      <c r="U25" s="41" t="n">
        <v>0</v>
      </c>
      <c r="V25" s="41" t="n">
        <v>0</v>
      </c>
      <c r="W25" s="41" t="n">
        <v>0</v>
      </c>
      <c r="X25" s="41" t="n">
        <v>-109.00318</v>
      </c>
      <c r="Y25" s="41" t="n">
        <v>-174.9514</v>
      </c>
      <c r="Z25" s="41" t="n">
        <v>-115.48465</v>
      </c>
      <c r="AA25" s="41" t="n">
        <v>0</v>
      </c>
      <c r="AB25" s="41" t="n">
        <v>-52.86677</v>
      </c>
      <c r="AC25" s="41" t="n">
        <v>-473.45587</v>
      </c>
      <c r="AD25" s="41" t="n">
        <v>-5412.71707</v>
      </c>
      <c r="AE25" s="41" t="n">
        <v>-5033.59111</v>
      </c>
      <c r="AF25" s="41" t="n">
        <v>-304.28254</v>
      </c>
      <c r="AG25" s="41" t="n">
        <v>-74.84342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426.17736</v>
      </c>
      <c r="H26" s="41" t="n">
        <v>0</v>
      </c>
      <c r="I26" s="41" t="n">
        <v>-426.17736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262.28069</v>
      </c>
      <c r="R26" s="41" t="n">
        <v>0</v>
      </c>
      <c r="S26" s="41" t="n">
        <v>-2262.28069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688.45805</v>
      </c>
      <c r="AE26" s="41" t="n">
        <v>-426.17736</v>
      </c>
      <c r="AF26" s="41" t="n">
        <v>0</v>
      </c>
      <c r="AG26" s="41" t="n">
        <v>-2262.28069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217.03905</v>
      </c>
      <c r="F27" s="41" t="n">
        <v>-45947.87532</v>
      </c>
      <c r="G27" s="41" t="n">
        <v>-7890.0735</v>
      </c>
      <c r="H27" s="41" t="n">
        <v>-220.665</v>
      </c>
      <c r="I27" s="41" t="n">
        <v>-54275.65287</v>
      </c>
      <c r="J27" s="41" t="n">
        <v>-156.17501</v>
      </c>
      <c r="K27" s="41" t="n">
        <v>0</v>
      </c>
      <c r="L27" s="41" t="n">
        <v>0</v>
      </c>
      <c r="M27" s="41" t="n">
        <v>-3326.14425</v>
      </c>
      <c r="N27" s="41" t="n">
        <v>0</v>
      </c>
      <c r="O27" s="41" t="n">
        <v>-799.8358</v>
      </c>
      <c r="P27" s="41" t="n">
        <v>-316.53691</v>
      </c>
      <c r="Q27" s="41" t="n">
        <v>0</v>
      </c>
      <c r="R27" s="41" t="n">
        <v>-228.57685</v>
      </c>
      <c r="S27" s="41" t="n">
        <v>-4827.26882</v>
      </c>
      <c r="T27" s="41" t="n">
        <v>-505.58707</v>
      </c>
      <c r="U27" s="41" t="n">
        <v>-0.05834</v>
      </c>
      <c r="V27" s="41" t="n">
        <v>-1496.73367</v>
      </c>
      <c r="W27" s="41" t="n">
        <v>0</v>
      </c>
      <c r="X27" s="41" t="n">
        <v>-8.7294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018.49399</v>
      </c>
      <c r="AD27" s="41" t="n">
        <v>-61121.41568</v>
      </c>
      <c r="AE27" s="41" t="n">
        <v>-60729.22002</v>
      </c>
      <c r="AF27" s="41" t="n">
        <v>-392.19566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21740.91599</v>
      </c>
      <c r="G28" s="41" t="n">
        <v>-9830</v>
      </c>
      <c r="H28" s="41" t="n">
        <v>-1724.78071</v>
      </c>
      <c r="I28" s="41" t="n">
        <v>-33295.6967</v>
      </c>
      <c r="J28" s="41" t="n">
        <v>0</v>
      </c>
      <c r="K28" s="41" t="n">
        <v>-1542.94215</v>
      </c>
      <c r="L28" s="41" t="n">
        <v>0</v>
      </c>
      <c r="M28" s="41" t="n">
        <v>0</v>
      </c>
      <c r="N28" s="41" t="n">
        <v>-325.0765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1868.01865</v>
      </c>
      <c r="T28" s="41" t="n">
        <v>-170.26538</v>
      </c>
      <c r="U28" s="41" t="n">
        <v>-97.31493</v>
      </c>
      <c r="V28" s="41" t="n">
        <v>-407.46764</v>
      </c>
      <c r="W28" s="41" t="n">
        <v>-32.38412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-707.43207</v>
      </c>
      <c r="AD28" s="41" t="n">
        <v>-35871.14742</v>
      </c>
      <c r="AE28" s="41" t="n">
        <v>-35773.83249</v>
      </c>
      <c r="AF28" s="41" t="n">
        <v>-97.31493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26613.9268</v>
      </c>
      <c r="F29" s="41" t="n">
        <v>-115663.89588</v>
      </c>
      <c r="G29" s="41" t="n">
        <v>-90389.79275</v>
      </c>
      <c r="H29" s="41" t="n">
        <v>-21379.57071</v>
      </c>
      <c r="I29" s="41" t="n">
        <v>-254047.18614</v>
      </c>
      <c r="J29" s="41" t="n">
        <v>-11981.52228</v>
      </c>
      <c r="K29" s="41" t="n">
        <v>-9441.69936</v>
      </c>
      <c r="L29" s="41" t="n">
        <v>-3447.347</v>
      </c>
      <c r="M29" s="41" t="n">
        <v>-14507.38935</v>
      </c>
      <c r="N29" s="41" t="n">
        <v>-7955.14317</v>
      </c>
      <c r="O29" s="41" t="n">
        <v>-3027.9945</v>
      </c>
      <c r="P29" s="41" t="n">
        <v>-3247.92053</v>
      </c>
      <c r="Q29" s="41" t="n">
        <v>-7259.28815</v>
      </c>
      <c r="R29" s="41" t="n">
        <v>-4804.69693</v>
      </c>
      <c r="S29" s="41" t="n">
        <v>-65673.00127</v>
      </c>
      <c r="T29" s="41" t="n">
        <v>-1538.35156</v>
      </c>
      <c r="U29" s="41" t="n">
        <v>-4682.59401</v>
      </c>
      <c r="V29" s="41" t="n">
        <v>-3149.1254</v>
      </c>
      <c r="W29" s="41" t="n">
        <v>-501.93196</v>
      </c>
      <c r="X29" s="41" t="n">
        <v>-259.51089</v>
      </c>
      <c r="Y29" s="41" t="n">
        <v>-2265.20797</v>
      </c>
      <c r="Z29" s="41" t="n">
        <v>-1290.59521</v>
      </c>
      <c r="AA29" s="41" t="n">
        <v>-84.196</v>
      </c>
      <c r="AB29" s="41" t="n">
        <v>-508.59979</v>
      </c>
      <c r="AC29" s="41" t="n">
        <v>-14280.11279</v>
      </c>
      <c r="AD29" s="41" t="n">
        <v>-334000.3002</v>
      </c>
      <c r="AE29" s="41" t="n">
        <v>-303897.40762</v>
      </c>
      <c r="AF29" s="41" t="n">
        <v>-22843.60443</v>
      </c>
      <c r="AG29" s="41" t="n">
        <v>-7259.28815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9322.57555</v>
      </c>
      <c r="F30" s="41" t="n">
        <v>1758.06937</v>
      </c>
      <c r="G30" s="41" t="n">
        <v>2166.41475</v>
      </c>
      <c r="H30" s="41" t="n">
        <v>524.07906</v>
      </c>
      <c r="I30" s="41" t="n">
        <v>13771.13873</v>
      </c>
      <c r="J30" s="41" t="n">
        <v>221.76486</v>
      </c>
      <c r="K30" s="41" t="n">
        <v>5899.714</v>
      </c>
      <c r="L30" s="41" t="n">
        <v>3608.647</v>
      </c>
      <c r="M30" s="41" t="n">
        <v>277.97714</v>
      </c>
      <c r="N30" s="41" t="n">
        <v>0</v>
      </c>
      <c r="O30" s="41" t="n">
        <v>1746.21635</v>
      </c>
      <c r="P30" s="41" t="n">
        <v>3145.36032</v>
      </c>
      <c r="Q30" s="41" t="n">
        <v>0</v>
      </c>
      <c r="R30" s="41" t="n">
        <v>0</v>
      </c>
      <c r="S30" s="41" t="n">
        <v>14899.67967</v>
      </c>
      <c r="T30" s="41" t="n">
        <v>820.2877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820.2877</v>
      </c>
      <c r="AD30" s="41" t="n">
        <v>29491.1061</v>
      </c>
      <c r="AE30" s="41" t="n">
        <v>29269.34124</v>
      </c>
      <c r="AF30" s="41" t="n">
        <v>221.76486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3102.68472</v>
      </c>
      <c r="F31" s="41" t="n">
        <v>19308.53065</v>
      </c>
      <c r="G31" s="41" t="n">
        <v>45835.18257</v>
      </c>
      <c r="H31" s="41" t="n">
        <v>14918.33639</v>
      </c>
      <c r="I31" s="41" t="n">
        <v>123164.73433</v>
      </c>
      <c r="J31" s="41" t="n">
        <v>4162.76951</v>
      </c>
      <c r="K31" s="41" t="n">
        <v>9581.2653</v>
      </c>
      <c r="L31" s="41" t="n">
        <v>1663.709</v>
      </c>
      <c r="M31" s="41" t="n">
        <v>3522.89363</v>
      </c>
      <c r="N31" s="41" t="n">
        <v>5903.6477</v>
      </c>
      <c r="O31" s="41" t="n">
        <v>1009.67366</v>
      </c>
      <c r="P31" s="41" t="n">
        <v>2565.01677</v>
      </c>
      <c r="Q31" s="41" t="n">
        <v>3143.88957</v>
      </c>
      <c r="R31" s="41" t="n">
        <v>5293.33759</v>
      </c>
      <c r="S31" s="41" t="n">
        <v>36846.20273</v>
      </c>
      <c r="T31" s="41" t="n">
        <v>3097.86362</v>
      </c>
      <c r="U31" s="41" t="n">
        <v>811.33591</v>
      </c>
      <c r="V31" s="41" t="n">
        <v>314.96449</v>
      </c>
      <c r="W31" s="41" t="n">
        <v>298.48381</v>
      </c>
      <c r="X31" s="41" t="n">
        <v>146.79628</v>
      </c>
      <c r="Y31" s="41" t="n">
        <v>769.85661</v>
      </c>
      <c r="Z31" s="41" t="n">
        <v>1784.22112</v>
      </c>
      <c r="AA31" s="41" t="n">
        <v>98.999</v>
      </c>
      <c r="AB31" s="41" t="n">
        <v>243.03137</v>
      </c>
      <c r="AC31" s="41" t="n">
        <v>7565.55221</v>
      </c>
      <c r="AD31" s="41" t="n">
        <v>167576.48927</v>
      </c>
      <c r="AE31" s="41" t="n">
        <v>152281.93657</v>
      </c>
      <c r="AF31" s="41" t="n">
        <v>12150.66313</v>
      </c>
      <c r="AG31" s="41" t="n">
        <v>3143.88957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3457.45102</v>
      </c>
      <c r="F32" s="41" t="n">
        <v>25508.64314</v>
      </c>
      <c r="G32" s="41" t="n">
        <v>39813.55193</v>
      </c>
      <c r="H32" s="41" t="n">
        <v>5184.16081</v>
      </c>
      <c r="I32" s="41" t="n">
        <v>93963.8069</v>
      </c>
      <c r="J32" s="41" t="n">
        <v>4640.49705</v>
      </c>
      <c r="K32" s="41" t="n">
        <v>5765.49662</v>
      </c>
      <c r="L32" s="41" t="n">
        <v>0.969</v>
      </c>
      <c r="M32" s="41" t="n">
        <v>1387.43271</v>
      </c>
      <c r="N32" s="41" t="n">
        <v>1038.15464</v>
      </c>
      <c r="O32" s="41" t="n">
        <v>0</v>
      </c>
      <c r="P32" s="41" t="n">
        <v>582.16638</v>
      </c>
      <c r="Q32" s="41" t="n">
        <v>606.64839</v>
      </c>
      <c r="R32" s="41" t="n">
        <v>0</v>
      </c>
      <c r="S32" s="41" t="n">
        <v>14021.36479</v>
      </c>
      <c r="T32" s="41" t="n">
        <v>1685.65707</v>
      </c>
      <c r="U32" s="41" t="n">
        <v>0</v>
      </c>
      <c r="V32" s="41" t="n">
        <v>384.50345</v>
      </c>
      <c r="W32" s="41" t="n">
        <v>0</v>
      </c>
      <c r="X32" s="41" t="n">
        <v>0</v>
      </c>
      <c r="Y32" s="41" t="n">
        <v>0</v>
      </c>
      <c r="Z32" s="41" t="n">
        <v>138.57488</v>
      </c>
      <c r="AA32" s="41" t="n">
        <v>0</v>
      </c>
      <c r="AB32" s="41" t="n">
        <v>110.32849</v>
      </c>
      <c r="AC32" s="41" t="n">
        <v>2319.06389</v>
      </c>
      <c r="AD32" s="41" t="n">
        <v>110304.23558</v>
      </c>
      <c r="AE32" s="41" t="n">
        <v>104918.51526</v>
      </c>
      <c r="AF32" s="41" t="n">
        <v>4779.07193</v>
      </c>
      <c r="AG32" s="41" t="n">
        <v>606.64839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6167.42966</v>
      </c>
      <c r="F33" s="41" t="n">
        <v>70208.57002</v>
      </c>
      <c r="G33" s="41" t="n">
        <v>93273.43039</v>
      </c>
      <c r="H33" s="41" t="n">
        <v>14943.14891</v>
      </c>
      <c r="I33" s="41" t="n">
        <v>244592.57898</v>
      </c>
      <c r="J33" s="41" t="n">
        <v>9272.15287</v>
      </c>
      <c r="K33" s="41" t="n">
        <v>14280.37373</v>
      </c>
      <c r="L33" s="41" t="n">
        <v>1831.697</v>
      </c>
      <c r="M33" s="41" t="n">
        <v>2087.45773</v>
      </c>
      <c r="N33" s="41" t="n">
        <v>27386.72573</v>
      </c>
      <c r="O33" s="41" t="n">
        <v>717.5654</v>
      </c>
      <c r="P33" s="41" t="n">
        <v>9389.22335</v>
      </c>
      <c r="Q33" s="41" t="n">
        <v>4157.33297</v>
      </c>
      <c r="R33" s="41" t="n">
        <v>3063.19543</v>
      </c>
      <c r="S33" s="41" t="n">
        <v>72185.72421</v>
      </c>
      <c r="T33" s="41" t="n">
        <v>1456.4945</v>
      </c>
      <c r="U33" s="41" t="n">
        <v>800.96957</v>
      </c>
      <c r="V33" s="41" t="n">
        <v>2135.34002</v>
      </c>
      <c r="W33" s="41" t="n">
        <v>492.42935</v>
      </c>
      <c r="X33" s="41" t="n">
        <v>174.49345</v>
      </c>
      <c r="Y33" s="41" t="n">
        <v>3346.87585</v>
      </c>
      <c r="Z33" s="41" t="n">
        <v>2209.9775</v>
      </c>
      <c r="AA33" s="41" t="n">
        <v>2211.08</v>
      </c>
      <c r="AB33" s="41" t="n">
        <v>1003.33111</v>
      </c>
      <c r="AC33" s="41" t="n">
        <v>13830.99135</v>
      </c>
      <c r="AD33" s="41" t="n">
        <v>330609.29454</v>
      </c>
      <c r="AE33" s="41" t="n">
        <v>308894.5862</v>
      </c>
      <c r="AF33" s="41" t="n">
        <v>17557.37537</v>
      </c>
      <c r="AG33" s="41" t="n">
        <v>4157.33297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7414.624</v>
      </c>
      <c r="F34" s="41" t="n">
        <v>91810.74848</v>
      </c>
      <c r="G34" s="41" t="n">
        <v>147459.61045</v>
      </c>
      <c r="H34" s="41" t="n">
        <v>80331.82915</v>
      </c>
      <c r="I34" s="41" t="n">
        <v>357016.81208</v>
      </c>
      <c r="J34" s="41" t="n">
        <v>9966.24062</v>
      </c>
      <c r="K34" s="41" t="n">
        <v>11933.51596</v>
      </c>
      <c r="L34" s="41" t="n">
        <v>3135.783</v>
      </c>
      <c r="M34" s="41" t="n">
        <v>1719.99338</v>
      </c>
      <c r="N34" s="41" t="n">
        <v>20937.71101</v>
      </c>
      <c r="O34" s="41" t="n">
        <v>1630.91964</v>
      </c>
      <c r="P34" s="41" t="n">
        <v>3229.46845</v>
      </c>
      <c r="Q34" s="41" t="n">
        <v>14332.50687</v>
      </c>
      <c r="R34" s="41" t="n">
        <v>12048.12673</v>
      </c>
      <c r="S34" s="41" t="n">
        <v>78934.26566</v>
      </c>
      <c r="T34" s="41" t="n">
        <v>13751.75059</v>
      </c>
      <c r="U34" s="41" t="n">
        <v>1524.38248</v>
      </c>
      <c r="V34" s="41" t="n">
        <v>336.64041</v>
      </c>
      <c r="W34" s="41" t="n">
        <v>227.68591</v>
      </c>
      <c r="X34" s="41" t="n">
        <v>508.63207</v>
      </c>
      <c r="Y34" s="41" t="n">
        <v>1511.83238</v>
      </c>
      <c r="Z34" s="41" t="n">
        <v>2339.71074</v>
      </c>
      <c r="AA34" s="41" t="n">
        <v>333.759</v>
      </c>
      <c r="AB34" s="41" t="n">
        <v>39.41246</v>
      </c>
      <c r="AC34" s="41" t="n">
        <v>20573.80604</v>
      </c>
      <c r="AD34" s="41" t="n">
        <v>456524.88378</v>
      </c>
      <c r="AE34" s="41" t="n">
        <v>415980.15734</v>
      </c>
      <c r="AF34" s="41" t="n">
        <v>26212.21957</v>
      </c>
      <c r="AG34" s="41" t="n">
        <v>14332.50687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1007835.79741</v>
      </c>
      <c r="F36" s="55" t="n">
        <v>679492.64807</v>
      </c>
      <c r="G36" s="55" t="n">
        <v>1751528.62837</v>
      </c>
      <c r="H36" s="55" t="n">
        <v>703544.72818</v>
      </c>
      <c r="I36" s="56" t="n">
        <v>4142401.80203</v>
      </c>
      <c r="J36" s="55" t="n">
        <v>207060.81915</v>
      </c>
      <c r="K36" s="55" t="n">
        <v>526814.36229</v>
      </c>
      <c r="L36" s="55" t="n">
        <v>200707.699</v>
      </c>
      <c r="M36" s="55" t="n">
        <v>173462.94417</v>
      </c>
      <c r="N36" s="55" t="n">
        <v>484586.47801</v>
      </c>
      <c r="O36" s="55" t="n">
        <v>103573.54324</v>
      </c>
      <c r="P36" s="55" t="n">
        <v>167459.24991</v>
      </c>
      <c r="Q36" s="55" t="n">
        <v>182473.55702</v>
      </c>
      <c r="R36" s="55" t="n">
        <v>115391.07576</v>
      </c>
      <c r="S36" s="56" t="n">
        <v>2161529.72855</v>
      </c>
      <c r="T36" s="55" t="n">
        <v>68964.33233</v>
      </c>
      <c r="U36" s="55" t="n">
        <v>92038.84413</v>
      </c>
      <c r="V36" s="55" t="n">
        <v>16041.91499</v>
      </c>
      <c r="W36" s="55" t="n">
        <v>11143.99879</v>
      </c>
      <c r="X36" s="55" t="n">
        <v>26801.0116</v>
      </c>
      <c r="Y36" s="55" t="n">
        <v>69480.34483</v>
      </c>
      <c r="Z36" s="55" t="n">
        <v>98375.00572</v>
      </c>
      <c r="AA36" s="55" t="n">
        <v>7205.361</v>
      </c>
      <c r="AB36" s="55" t="n">
        <v>10962.83559</v>
      </c>
      <c r="AC36" s="56" t="n">
        <v>401013.64898</v>
      </c>
      <c r="AD36" s="56" t="n">
        <v>6704945.17956</v>
      </c>
      <c r="AE36" s="56" t="n">
        <v>6002400.51678</v>
      </c>
      <c r="AF36" s="56" t="n">
        <v>520071.10576</v>
      </c>
      <c r="AG36" s="56" t="n">
        <v>182473.55702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87115.14567</v>
      </c>
      <c r="F38" s="60" t="n">
        <v>96437.62099</v>
      </c>
      <c r="G38" s="60" t="n">
        <v>224313.00745</v>
      </c>
      <c r="H38" s="60" t="n">
        <v>61308.55652</v>
      </c>
      <c r="I38" s="60" t="n">
        <v>469174.33063</v>
      </c>
      <c r="J38" s="60" t="n">
        <v>19270.98892</v>
      </c>
      <c r="K38" s="60" t="n">
        <v>51928.56384</v>
      </c>
      <c r="L38" s="60" t="n">
        <v>16106.537</v>
      </c>
      <c r="M38" s="60" t="n">
        <v>18569.5364</v>
      </c>
      <c r="N38" s="60" t="n">
        <v>43937.25255</v>
      </c>
      <c r="O38" s="60" t="n">
        <v>8937.61523</v>
      </c>
      <c r="P38" s="60" t="n">
        <v>15821.18465</v>
      </c>
      <c r="Q38" s="60" t="n">
        <v>32391.12987</v>
      </c>
      <c r="R38" s="60" t="n">
        <v>36393.68763</v>
      </c>
      <c r="S38" s="60" t="n">
        <v>243356.49609</v>
      </c>
      <c r="T38" s="60" t="n">
        <v>7366.50107</v>
      </c>
      <c r="U38" s="60" t="n">
        <v>23866.18379</v>
      </c>
      <c r="V38" s="60" t="n">
        <v>1787.6289</v>
      </c>
      <c r="W38" s="60" t="n">
        <v>980.67263</v>
      </c>
      <c r="X38" s="60" t="n">
        <v>2173.0559</v>
      </c>
      <c r="Y38" s="60" t="n">
        <v>4977.12358</v>
      </c>
      <c r="Z38" s="60" t="n">
        <v>10288.68772</v>
      </c>
      <c r="AA38" s="60" t="n">
        <v>1088.801</v>
      </c>
      <c r="AB38" s="60" t="n">
        <v>1326.3914</v>
      </c>
      <c r="AC38" s="60" t="n">
        <v>53855.04599</v>
      </c>
      <c r="AD38" s="60" t="n">
        <v>766385.87271</v>
      </c>
      <c r="AE38" s="60" t="n">
        <v>643086.39378</v>
      </c>
      <c r="AF38" s="60" t="n">
        <v>90908.34906</v>
      </c>
      <c r="AG38" s="60" t="n">
        <v>32391.12987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1094950.94308</v>
      </c>
      <c r="F40" s="55" t="n">
        <v>775930.26906</v>
      </c>
      <c r="G40" s="55" t="n">
        <v>1975841.63582</v>
      </c>
      <c r="H40" s="55" t="n">
        <v>764853.2847</v>
      </c>
      <c r="I40" s="56" t="n">
        <v>4611576.13266</v>
      </c>
      <c r="J40" s="55" t="n">
        <v>226331.80807</v>
      </c>
      <c r="K40" s="55" t="n">
        <v>578742.92613</v>
      </c>
      <c r="L40" s="55" t="n">
        <v>216814.236</v>
      </c>
      <c r="M40" s="55" t="n">
        <v>192032.48057</v>
      </c>
      <c r="N40" s="55" t="n">
        <v>528523.73056</v>
      </c>
      <c r="O40" s="55" t="n">
        <v>112511.15847</v>
      </c>
      <c r="P40" s="55" t="n">
        <v>183280.43456</v>
      </c>
      <c r="Q40" s="55" t="n">
        <v>214864.68689</v>
      </c>
      <c r="R40" s="55" t="n">
        <v>151784.76339</v>
      </c>
      <c r="S40" s="56" t="n">
        <v>2404886.22464</v>
      </c>
      <c r="T40" s="55" t="n">
        <v>76330.8334</v>
      </c>
      <c r="U40" s="55" t="n">
        <v>115905.02792</v>
      </c>
      <c r="V40" s="55" t="n">
        <v>17829.54389</v>
      </c>
      <c r="W40" s="55" t="n">
        <v>12124.67142</v>
      </c>
      <c r="X40" s="55" t="n">
        <v>28974.0675</v>
      </c>
      <c r="Y40" s="55" t="n">
        <v>74457.46841</v>
      </c>
      <c r="Z40" s="55" t="n">
        <v>108663.69344</v>
      </c>
      <c r="AA40" s="55" t="n">
        <v>8294.162</v>
      </c>
      <c r="AB40" s="55" t="n">
        <v>12289.22699</v>
      </c>
      <c r="AC40" s="56" t="n">
        <v>454868.69497</v>
      </c>
      <c r="AD40" s="56" t="n">
        <v>7471331.05227</v>
      </c>
      <c r="AE40" s="56" t="n">
        <v>6645486.91056</v>
      </c>
      <c r="AF40" s="56" t="n">
        <v>610979.45482</v>
      </c>
      <c r="AG40" s="56" t="n">
        <v>214864.68689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646270.21136</v>
      </c>
      <c r="F43" s="41" t="n">
        <v>441755.47666</v>
      </c>
      <c r="G43" s="41" t="n">
        <v>1421088.08764</v>
      </c>
      <c r="H43" s="41" t="n">
        <v>545494.6107</v>
      </c>
      <c r="I43" s="41" t="n">
        <v>3054608.38636</v>
      </c>
      <c r="J43" s="41" t="n">
        <v>180976.67628</v>
      </c>
      <c r="K43" s="41" t="n">
        <v>427969.46848</v>
      </c>
      <c r="L43" s="41" t="n">
        <v>159988.158</v>
      </c>
      <c r="M43" s="41" t="n">
        <v>141879.79845</v>
      </c>
      <c r="N43" s="41" t="n">
        <v>411000.34043</v>
      </c>
      <c r="O43" s="41" t="n">
        <v>74311.72712</v>
      </c>
      <c r="P43" s="41" t="n">
        <v>145927.7913</v>
      </c>
      <c r="Q43" s="41" t="n">
        <v>128694.63176</v>
      </c>
      <c r="R43" s="41" t="n">
        <v>92311.13381</v>
      </c>
      <c r="S43" s="41" t="n">
        <v>1763059.72563</v>
      </c>
      <c r="T43" s="41" t="n">
        <v>55055.8231</v>
      </c>
      <c r="U43" s="41" t="n">
        <v>81359.89884</v>
      </c>
      <c r="V43" s="41" t="n">
        <v>2418.66046</v>
      </c>
      <c r="W43" s="41" t="n">
        <v>7327.83091</v>
      </c>
      <c r="X43" s="41" t="n">
        <v>24042.45657</v>
      </c>
      <c r="Y43" s="41" t="n">
        <v>58973.46585</v>
      </c>
      <c r="Z43" s="41" t="n">
        <v>87413.85822</v>
      </c>
      <c r="AA43" s="41" t="n">
        <v>2251.853</v>
      </c>
      <c r="AB43" s="41" t="n">
        <v>3616.12098</v>
      </c>
      <c r="AC43" s="41" t="n">
        <v>322459.96793</v>
      </c>
      <c r="AD43" s="41" t="n">
        <v>5140128.07992</v>
      </c>
      <c r="AE43" s="41" t="n">
        <v>4567120.02801</v>
      </c>
      <c r="AF43" s="41" t="n">
        <v>444313.42015</v>
      </c>
      <c r="AG43" s="41" t="n">
        <v>128694.63176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99047.25268</v>
      </c>
      <c r="F44" s="41" t="n">
        <v>329029.48159</v>
      </c>
      <c r="G44" s="41" t="n">
        <v>1126284.94122</v>
      </c>
      <c r="H44" s="41" t="n">
        <v>396974.94484</v>
      </c>
      <c r="I44" s="41" t="n">
        <v>2251336.62033</v>
      </c>
      <c r="J44" s="41" t="n">
        <v>123056.02336</v>
      </c>
      <c r="K44" s="41" t="n">
        <v>239343.38464</v>
      </c>
      <c r="L44" s="41" t="n">
        <v>115808.428</v>
      </c>
      <c r="M44" s="41" t="n">
        <v>126181.86654</v>
      </c>
      <c r="N44" s="41" t="n">
        <v>299308.41737</v>
      </c>
      <c r="O44" s="41" t="n">
        <v>48535.27849</v>
      </c>
      <c r="P44" s="41" t="n">
        <v>82459.50008</v>
      </c>
      <c r="Q44" s="41" t="n">
        <v>31012.90573</v>
      </c>
      <c r="R44" s="41" t="n">
        <v>10213.12338</v>
      </c>
      <c r="S44" s="41" t="n">
        <v>1075918.92759</v>
      </c>
      <c r="T44" s="41" t="n">
        <v>17622.53516</v>
      </c>
      <c r="U44" s="41" t="n">
        <v>6477.22155</v>
      </c>
      <c r="V44" s="41" t="n">
        <v>1355.94853</v>
      </c>
      <c r="W44" s="41" t="n">
        <v>7266.43601</v>
      </c>
      <c r="X44" s="41" t="n">
        <v>19944.34629</v>
      </c>
      <c r="Y44" s="41" t="n">
        <v>49147.92483</v>
      </c>
      <c r="Z44" s="41" t="n">
        <v>32943.83058</v>
      </c>
      <c r="AA44" s="41" t="n">
        <v>1667.348</v>
      </c>
      <c r="AB44" s="41" t="n">
        <v>2663.25832</v>
      </c>
      <c r="AC44" s="41" t="n">
        <v>139088.84927</v>
      </c>
      <c r="AD44" s="41" t="n">
        <v>3466344.39719</v>
      </c>
      <c r="AE44" s="41" t="n">
        <v>3260973.94459</v>
      </c>
      <c r="AF44" s="41" t="n">
        <v>174357.54687</v>
      </c>
      <c r="AG44" s="41" t="n">
        <v>31012.90573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4160</v>
      </c>
      <c r="G45" s="41" t="n">
        <v>2556.05</v>
      </c>
      <c r="H45" s="41" t="n">
        <v>15431.32654</v>
      </c>
      <c r="I45" s="41" t="n">
        <v>22147.37654</v>
      </c>
      <c r="J45" s="41" t="n">
        <v>0</v>
      </c>
      <c r="K45" s="41" t="n">
        <v>438.01082</v>
      </c>
      <c r="L45" s="41" t="n">
        <v>18334.185</v>
      </c>
      <c r="M45" s="41" t="n">
        <v>0</v>
      </c>
      <c r="N45" s="41" t="n">
        <v>0</v>
      </c>
      <c r="O45" s="41" t="n">
        <v>440.08143</v>
      </c>
      <c r="P45" s="41" t="n">
        <v>0</v>
      </c>
      <c r="Q45" s="41" t="n">
        <v>0</v>
      </c>
      <c r="R45" s="41" t="n">
        <v>0</v>
      </c>
      <c r="S45" s="41" t="n">
        <v>19212.27725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500.38381</v>
      </c>
      <c r="AA45" s="41" t="n">
        <v>0</v>
      </c>
      <c r="AB45" s="41" t="n">
        <v>0</v>
      </c>
      <c r="AC45" s="41" t="n">
        <v>500.38381</v>
      </c>
      <c r="AD45" s="41" t="n">
        <v>41860.0376</v>
      </c>
      <c r="AE45" s="41" t="n">
        <v>41359.65379</v>
      </c>
      <c r="AF45" s="41" t="n">
        <v>500.38381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47222.95868</v>
      </c>
      <c r="F46" s="41" t="n">
        <v>108565.99507</v>
      </c>
      <c r="G46" s="41" t="n">
        <v>292073.37032</v>
      </c>
      <c r="H46" s="41" t="n">
        <v>133088.33932</v>
      </c>
      <c r="I46" s="41" t="n">
        <v>780950.66339</v>
      </c>
      <c r="J46" s="41" t="n">
        <v>57920.65292</v>
      </c>
      <c r="K46" s="41" t="n">
        <v>188023.33024</v>
      </c>
      <c r="L46" s="41" t="n">
        <v>25845.545</v>
      </c>
      <c r="M46" s="41" t="n">
        <v>15697.93191</v>
      </c>
      <c r="N46" s="41" t="n">
        <v>111659.10202</v>
      </c>
      <c r="O46" s="41" t="n">
        <v>24923.16571</v>
      </c>
      <c r="P46" s="41" t="n">
        <v>63468.29122</v>
      </c>
      <c r="Q46" s="41" t="n">
        <v>97681.14003</v>
      </c>
      <c r="R46" s="41" t="n">
        <v>82098.01043</v>
      </c>
      <c r="S46" s="41" t="n">
        <v>667317.16948</v>
      </c>
      <c r="T46" s="41" t="n">
        <v>37425.05594</v>
      </c>
      <c r="U46" s="41" t="n">
        <v>74882.67729</v>
      </c>
      <c r="V46" s="41" t="n">
        <v>1062.51073</v>
      </c>
      <c r="W46" s="41" t="n">
        <v>47.26004</v>
      </c>
      <c r="X46" s="41" t="n">
        <v>4097.11028</v>
      </c>
      <c r="Y46" s="41" t="n">
        <v>9825.54102</v>
      </c>
      <c r="Z46" s="41" t="n">
        <v>53969.64383</v>
      </c>
      <c r="AA46" s="41" t="n">
        <v>582.602</v>
      </c>
      <c r="AB46" s="41" t="n">
        <v>952.86266</v>
      </c>
      <c r="AC46" s="41" t="n">
        <v>182845.26379</v>
      </c>
      <c r="AD46" s="41" t="n">
        <v>1631113.09666</v>
      </c>
      <c r="AE46" s="41" t="n">
        <v>1263978.37016</v>
      </c>
      <c r="AF46" s="41" t="n">
        <v>269453.58647</v>
      </c>
      <c r="AG46" s="41" t="n">
        <v>97681.14003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3.7261</v>
      </c>
      <c r="H47" s="41" t="n">
        <v>0</v>
      </c>
      <c r="I47" s="41" t="n">
        <v>173.7261</v>
      </c>
      <c r="J47" s="41" t="n">
        <v>0</v>
      </c>
      <c r="K47" s="41" t="n">
        <v>164.74278</v>
      </c>
      <c r="L47" s="41" t="n">
        <v>0</v>
      </c>
      <c r="M47" s="41" t="n">
        <v>0</v>
      </c>
      <c r="N47" s="41" t="n">
        <v>32.82104</v>
      </c>
      <c r="O47" s="41" t="n">
        <v>413.20149</v>
      </c>
      <c r="P47" s="41" t="n">
        <v>0</v>
      </c>
      <c r="Q47" s="41" t="n">
        <v>0.586</v>
      </c>
      <c r="R47" s="41" t="n">
        <v>0</v>
      </c>
      <c r="S47" s="41" t="n">
        <v>611.35131</v>
      </c>
      <c r="T47" s="41" t="n">
        <v>8.232</v>
      </c>
      <c r="U47" s="41" t="n">
        <v>0</v>
      </c>
      <c r="V47" s="41" t="n">
        <v>0.2012</v>
      </c>
      <c r="W47" s="41" t="n">
        <v>14.13486</v>
      </c>
      <c r="X47" s="41" t="n">
        <v>1</v>
      </c>
      <c r="Y47" s="41" t="n">
        <v>0</v>
      </c>
      <c r="Z47" s="41" t="n">
        <v>0</v>
      </c>
      <c r="AA47" s="41" t="n">
        <v>1.903</v>
      </c>
      <c r="AB47" s="41" t="n">
        <v>0</v>
      </c>
      <c r="AC47" s="41" t="n">
        <v>25.47106</v>
      </c>
      <c r="AD47" s="41" t="n">
        <v>810.54847</v>
      </c>
      <c r="AE47" s="41" t="n">
        <v>808.05947</v>
      </c>
      <c r="AF47" s="41" t="n">
        <v>1.903</v>
      </c>
      <c r="AG47" s="41" t="n">
        <v>0.586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0</v>
      </c>
      <c r="AA48" s="41" t="n">
        <v>0</v>
      </c>
      <c r="AB48" s="41" t="n">
        <v>0</v>
      </c>
      <c r="AC48" s="41" t="n">
        <v>970</v>
      </c>
      <c r="AD48" s="41" t="n">
        <v>970</v>
      </c>
      <c r="AE48" s="41" t="n">
        <v>0</v>
      </c>
      <c r="AF48" s="41" t="n">
        <v>97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667.83854</v>
      </c>
      <c r="F49" s="41" t="n">
        <v>33973.73064</v>
      </c>
      <c r="G49" s="41" t="n">
        <v>20691.75099</v>
      </c>
      <c r="H49" s="41" t="n">
        <v>18476.44537</v>
      </c>
      <c r="I49" s="41" t="n">
        <v>75809.76554</v>
      </c>
      <c r="J49" s="41" t="n">
        <v>2137.1362</v>
      </c>
      <c r="K49" s="41" t="n">
        <v>8725.84406</v>
      </c>
      <c r="L49" s="41" t="n">
        <v>303.528</v>
      </c>
      <c r="M49" s="41" t="n">
        <v>3551.31634</v>
      </c>
      <c r="N49" s="41" t="n">
        <v>7134.54137</v>
      </c>
      <c r="O49" s="41" t="n">
        <v>124.05385</v>
      </c>
      <c r="P49" s="41" t="n">
        <v>852.35767</v>
      </c>
      <c r="Q49" s="41" t="n">
        <v>705.10731</v>
      </c>
      <c r="R49" s="41" t="n">
        <v>202.03531</v>
      </c>
      <c r="S49" s="41" t="n">
        <v>23735.92011</v>
      </c>
      <c r="T49" s="41" t="n">
        <v>223.64133</v>
      </c>
      <c r="U49" s="41" t="n">
        <v>552.32398</v>
      </c>
      <c r="V49" s="41" t="n">
        <v>8.79441</v>
      </c>
      <c r="W49" s="41" t="n">
        <v>175.70047</v>
      </c>
      <c r="X49" s="41" t="n">
        <v>5.65033</v>
      </c>
      <c r="Y49" s="41" t="n">
        <v>170.87748</v>
      </c>
      <c r="Z49" s="41" t="n">
        <v>0</v>
      </c>
      <c r="AA49" s="41" t="n">
        <v>1.007</v>
      </c>
      <c r="AB49" s="41" t="n">
        <v>21.5148</v>
      </c>
      <c r="AC49" s="41" t="n">
        <v>1159.5098</v>
      </c>
      <c r="AD49" s="41" t="n">
        <v>100705.19545</v>
      </c>
      <c r="AE49" s="41" t="n">
        <v>97107.58565</v>
      </c>
      <c r="AF49" s="41" t="n">
        <v>2892.50249</v>
      </c>
      <c r="AG49" s="41" t="n">
        <v>705.10731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9322.57555</v>
      </c>
      <c r="F50" s="41" t="n">
        <v>1758.06937</v>
      </c>
      <c r="G50" s="41" t="n">
        <v>2166.41475</v>
      </c>
      <c r="H50" s="41" t="n">
        <v>524.07906</v>
      </c>
      <c r="I50" s="41" t="n">
        <v>13771.13873</v>
      </c>
      <c r="J50" s="41" t="n">
        <v>221.76486</v>
      </c>
      <c r="K50" s="41" t="n">
        <v>5899.714</v>
      </c>
      <c r="L50" s="41" t="n">
        <v>3608.647</v>
      </c>
      <c r="M50" s="41" t="n">
        <v>277.97714</v>
      </c>
      <c r="N50" s="41" t="n">
        <v>0</v>
      </c>
      <c r="O50" s="41" t="n">
        <v>1746.21635</v>
      </c>
      <c r="P50" s="41" t="n">
        <v>3145.36032</v>
      </c>
      <c r="Q50" s="41" t="n">
        <v>0</v>
      </c>
      <c r="R50" s="41" t="n">
        <v>0</v>
      </c>
      <c r="S50" s="41" t="n">
        <v>14899.67967</v>
      </c>
      <c r="T50" s="41" t="n">
        <v>820.2877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820.2877</v>
      </c>
      <c r="AD50" s="41" t="n">
        <v>29491.1061</v>
      </c>
      <c r="AE50" s="41" t="n">
        <v>29269.34124</v>
      </c>
      <c r="AF50" s="41" t="n">
        <v>221.76486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19135.45147</v>
      </c>
      <c r="F51" s="41" t="n">
        <v>36984.93445</v>
      </c>
      <c r="G51" s="41" t="n">
        <v>37115.82817</v>
      </c>
      <c r="H51" s="41" t="n">
        <v>12677.39423</v>
      </c>
      <c r="I51" s="41" t="n">
        <v>105913.60832</v>
      </c>
      <c r="J51" s="41" t="n">
        <v>2237.31465</v>
      </c>
      <c r="K51" s="41" t="n">
        <v>13976.36177</v>
      </c>
      <c r="L51" s="41" t="n">
        <v>4321.008</v>
      </c>
      <c r="M51" s="41" t="n">
        <v>2298.79927</v>
      </c>
      <c r="N51" s="41" t="n">
        <v>11500.02946</v>
      </c>
      <c r="O51" s="41" t="n">
        <v>2646.86416</v>
      </c>
      <c r="P51" s="41" t="n">
        <v>2120.75717</v>
      </c>
      <c r="Q51" s="41" t="n">
        <v>4430.04174</v>
      </c>
      <c r="R51" s="41" t="n">
        <v>8409.74478</v>
      </c>
      <c r="S51" s="41" t="n">
        <v>51940.921</v>
      </c>
      <c r="T51" s="41" t="n">
        <v>1708.06269</v>
      </c>
      <c r="U51" s="41" t="n">
        <v>1932.80537</v>
      </c>
      <c r="V51" s="41" t="n">
        <v>1511.86097</v>
      </c>
      <c r="W51" s="41" t="n">
        <v>306.07273</v>
      </c>
      <c r="X51" s="41" t="n">
        <v>211.98962</v>
      </c>
      <c r="Y51" s="41" t="n">
        <v>790.69194</v>
      </c>
      <c r="Z51" s="41" t="n">
        <v>1425.29857</v>
      </c>
      <c r="AA51" s="41" t="n">
        <v>108.014</v>
      </c>
      <c r="AB51" s="41" t="n">
        <v>282.82985</v>
      </c>
      <c r="AC51" s="41" t="n">
        <v>8277.62574</v>
      </c>
      <c r="AD51" s="41" t="n">
        <v>166132.15506</v>
      </c>
      <c r="AE51" s="41" t="n">
        <v>147588.93595</v>
      </c>
      <c r="AF51" s="41" t="n">
        <v>14113.17737</v>
      </c>
      <c r="AG51" s="41" t="n">
        <v>4430.04174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87920.2555</v>
      </c>
      <c r="F52" s="41" t="n">
        <v>39693.25479</v>
      </c>
      <c r="G52" s="41" t="n">
        <v>82306.12006</v>
      </c>
      <c r="H52" s="41" t="n">
        <v>20769.68446</v>
      </c>
      <c r="I52" s="41" t="n">
        <v>330689.31481</v>
      </c>
      <c r="J52" s="41" t="n">
        <v>282.64297</v>
      </c>
      <c r="K52" s="41" t="n">
        <v>10592.49717</v>
      </c>
      <c r="L52" s="41" t="n">
        <v>7215.641</v>
      </c>
      <c r="M52" s="41" t="n">
        <v>0</v>
      </c>
      <c r="N52" s="41" t="n">
        <v>0</v>
      </c>
      <c r="O52" s="41" t="n">
        <v>572.27492</v>
      </c>
      <c r="P52" s="41" t="n">
        <v>1300</v>
      </c>
      <c r="Q52" s="41" t="n">
        <v>30965.90363</v>
      </c>
      <c r="R52" s="41" t="n">
        <v>0</v>
      </c>
      <c r="S52" s="41" t="n">
        <v>50928.95969</v>
      </c>
      <c r="T52" s="41" t="n">
        <v>0</v>
      </c>
      <c r="U52" s="41" t="n">
        <v>0</v>
      </c>
      <c r="V52" s="41" t="n">
        <v>1691.15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1691.15</v>
      </c>
      <c r="AD52" s="41" t="n">
        <v>383309.4245</v>
      </c>
      <c r="AE52" s="41" t="n">
        <v>352060.8779</v>
      </c>
      <c r="AF52" s="41" t="n">
        <v>282.64297</v>
      </c>
      <c r="AG52" s="41" t="n">
        <v>30965.90363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2015.68829</v>
      </c>
      <c r="F53" s="41" t="n">
        <v>0</v>
      </c>
      <c r="G53" s="41" t="n">
        <v>24</v>
      </c>
      <c r="H53" s="41" t="n">
        <v>0</v>
      </c>
      <c r="I53" s="41" t="n">
        <v>2039.68829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691.15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1691.15</v>
      </c>
      <c r="AD53" s="41" t="n">
        <v>3730.83829</v>
      </c>
      <c r="AE53" s="41" t="n">
        <v>3730.83829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114740.47935</v>
      </c>
      <c r="F54" s="41" t="n">
        <v>35337.14766</v>
      </c>
      <c r="G54" s="41" t="n">
        <v>42180.05292</v>
      </c>
      <c r="H54" s="41" t="n">
        <v>0</v>
      </c>
      <c r="I54" s="41" t="n">
        <v>192257.67993</v>
      </c>
      <c r="J54" s="41" t="n">
        <v>0</v>
      </c>
      <c r="K54" s="41" t="n">
        <v>547.42151</v>
      </c>
      <c r="L54" s="41" t="n">
        <v>6408.735</v>
      </c>
      <c r="M54" s="41" t="n">
        <v>0</v>
      </c>
      <c r="N54" s="41" t="n">
        <v>0</v>
      </c>
      <c r="O54" s="41" t="n">
        <v>0</v>
      </c>
      <c r="P54" s="41" t="n">
        <v>1300</v>
      </c>
      <c r="Q54" s="41" t="n">
        <v>22289.56181</v>
      </c>
      <c r="R54" s="41" t="n">
        <v>0</v>
      </c>
      <c r="S54" s="41" t="n">
        <v>30545.71832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222803.39825</v>
      </c>
      <c r="AE54" s="41" t="n">
        <v>200513.83644</v>
      </c>
      <c r="AF54" s="41" t="n">
        <v>0</v>
      </c>
      <c r="AG54" s="41" t="n">
        <v>22289.56181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481.5002</v>
      </c>
      <c r="F55" s="41" t="n">
        <v>742.63786</v>
      </c>
      <c r="G55" s="41" t="n">
        <v>29190.15618</v>
      </c>
      <c r="H55" s="41" t="n">
        <v>3232.82053</v>
      </c>
      <c r="I55" s="41" t="n">
        <v>33647.11477</v>
      </c>
      <c r="J55" s="41" t="n">
        <v>0</v>
      </c>
      <c r="K55" s="41" t="n">
        <v>3852.09605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7829.46831</v>
      </c>
      <c r="R55" s="41" t="n">
        <v>0</v>
      </c>
      <c r="S55" s="41" t="n">
        <v>11681.56436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5328.67913</v>
      </c>
      <c r="AE55" s="41" t="n">
        <v>37499.21082</v>
      </c>
      <c r="AF55" s="41" t="n">
        <v>0</v>
      </c>
      <c r="AG55" s="41" t="n">
        <v>7829.46831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10261.08225</v>
      </c>
      <c r="H56" s="41" t="n">
        <v>14316.66665</v>
      </c>
      <c r="I56" s="41" t="n">
        <v>24577.7489</v>
      </c>
      <c r="J56" s="41" t="n">
        <v>0</v>
      </c>
      <c r="K56" s="41" t="n">
        <v>6192.97961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7039.85312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31617.60202</v>
      </c>
      <c r="AE56" s="41" t="n">
        <v>30770.72851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1404.44987</v>
      </c>
      <c r="G57" s="41" t="n">
        <v>0</v>
      </c>
      <c r="H57" s="41" t="n">
        <v>11.99155</v>
      </c>
      <c r="I57" s="41" t="n">
        <v>1420.46342</v>
      </c>
      <c r="J57" s="41" t="n">
        <v>0</v>
      </c>
      <c r="K57" s="41" t="n">
        <v>8997.42275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8997.42275</v>
      </c>
      <c r="T57" s="41" t="n">
        <v>700.02182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4412.07</v>
      </c>
      <c r="AC57" s="41" t="n">
        <v>5112.09182</v>
      </c>
      <c r="AD57" s="41" t="n">
        <v>15529.97799</v>
      </c>
      <c r="AE57" s="41" t="n">
        <v>15529.97799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8830.74733</v>
      </c>
      <c r="G58" s="41" t="n">
        <v>15635.74188</v>
      </c>
      <c r="H58" s="41" t="n">
        <v>9653.11739</v>
      </c>
      <c r="I58" s="41" t="n">
        <v>59119.6066</v>
      </c>
      <c r="J58" s="41" t="n">
        <v>0</v>
      </c>
      <c r="K58" s="41" t="n">
        <v>4849.43553</v>
      </c>
      <c r="L58" s="41" t="n">
        <v>0</v>
      </c>
      <c r="M58" s="41" t="n">
        <v>4645.20479</v>
      </c>
      <c r="N58" s="41" t="n">
        <v>0</v>
      </c>
      <c r="O58" s="41" t="n">
        <v>0</v>
      </c>
      <c r="P58" s="41" t="n">
        <v>163.55467</v>
      </c>
      <c r="Q58" s="41" t="n">
        <v>1659.004</v>
      </c>
      <c r="R58" s="41" t="n">
        <v>0</v>
      </c>
      <c r="S58" s="41" t="n">
        <v>11317.19899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70439.59074</v>
      </c>
      <c r="AE58" s="41" t="n">
        <v>68777.80159</v>
      </c>
      <c r="AF58" s="41" t="n">
        <v>2.78515</v>
      </c>
      <c r="AG58" s="41" t="n">
        <v>1659.004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47479.25219</v>
      </c>
      <c r="F59" s="41" t="n">
        <v>16886.19003</v>
      </c>
      <c r="G59" s="41" t="n">
        <v>13205.32284</v>
      </c>
      <c r="H59" s="41" t="n">
        <v>5966.78322</v>
      </c>
      <c r="I59" s="41" t="n">
        <v>83537.54828</v>
      </c>
      <c r="J59" s="41" t="n">
        <v>2580.50713</v>
      </c>
      <c r="K59" s="41" t="n">
        <v>2369.96997</v>
      </c>
      <c r="L59" s="41" t="n">
        <v>1965.134</v>
      </c>
      <c r="M59" s="41" t="n">
        <v>11470.74183</v>
      </c>
      <c r="N59" s="41" t="n">
        <v>1385.65845</v>
      </c>
      <c r="O59" s="41" t="n">
        <v>155.45836</v>
      </c>
      <c r="P59" s="41" t="n">
        <v>524.53895</v>
      </c>
      <c r="Q59" s="41" t="n">
        <v>342.1598</v>
      </c>
      <c r="R59" s="41" t="n">
        <v>92.10339</v>
      </c>
      <c r="S59" s="41" t="n">
        <v>20886.27188</v>
      </c>
      <c r="T59" s="41" t="n">
        <v>561.28931</v>
      </c>
      <c r="U59" s="41" t="n">
        <v>180.70931</v>
      </c>
      <c r="V59" s="41" t="n">
        <v>12.04506</v>
      </c>
      <c r="W59" s="41" t="n">
        <v>118.79395</v>
      </c>
      <c r="X59" s="41" t="n">
        <v>478.18381</v>
      </c>
      <c r="Y59" s="41" t="n">
        <v>1464.48147</v>
      </c>
      <c r="Z59" s="41" t="n">
        <v>135.52509</v>
      </c>
      <c r="AA59" s="41" t="n">
        <v>0</v>
      </c>
      <c r="AB59" s="41" t="n">
        <v>749.36483</v>
      </c>
      <c r="AC59" s="41" t="n">
        <v>3700.39283</v>
      </c>
      <c r="AD59" s="41" t="n">
        <v>108124.21299</v>
      </c>
      <c r="AE59" s="41" t="n">
        <v>104793.20827</v>
      </c>
      <c r="AF59" s="41" t="n">
        <v>2988.84492</v>
      </c>
      <c r="AG59" s="41" t="n">
        <v>342.1598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927799.60661</v>
      </c>
      <c r="F61" s="55" t="n">
        <v>591286.85314</v>
      </c>
      <c r="G61" s="55" t="n">
        <v>1592209.26633</v>
      </c>
      <c r="H61" s="55" t="n">
        <v>613574.10598</v>
      </c>
      <c r="I61" s="56" t="n">
        <v>3724869.83206</v>
      </c>
      <c r="J61" s="55" t="n">
        <v>188436.04209</v>
      </c>
      <c r="K61" s="55" t="n">
        <v>483380.71373</v>
      </c>
      <c r="L61" s="55" t="n">
        <v>177402.116</v>
      </c>
      <c r="M61" s="55" t="n">
        <v>164123.83782</v>
      </c>
      <c r="N61" s="55" t="n">
        <v>431020.56971</v>
      </c>
      <c r="O61" s="55" t="n">
        <v>79556.59476</v>
      </c>
      <c r="P61" s="55" t="n">
        <v>154034.36008</v>
      </c>
      <c r="Q61" s="55" t="n">
        <v>166796.84824</v>
      </c>
      <c r="R61" s="55" t="n">
        <v>101015.01729</v>
      </c>
      <c r="S61" s="56" t="n">
        <v>1945766.09972</v>
      </c>
      <c r="T61" s="55" t="n">
        <v>59069.12595</v>
      </c>
      <c r="U61" s="55" t="n">
        <v>84026.02565</v>
      </c>
      <c r="V61" s="55" t="n">
        <v>5642.5109</v>
      </c>
      <c r="W61" s="55" t="n">
        <v>7928.39806</v>
      </c>
      <c r="X61" s="55" t="n">
        <v>24738.28033</v>
      </c>
      <c r="Y61" s="55" t="n">
        <v>61399.51674</v>
      </c>
      <c r="Z61" s="55" t="n">
        <v>89944.68188</v>
      </c>
      <c r="AA61" s="55" t="n">
        <v>2363.371</v>
      </c>
      <c r="AB61" s="55" t="n">
        <v>9081.90046</v>
      </c>
      <c r="AC61" s="56" t="n">
        <v>344193.81097</v>
      </c>
      <c r="AD61" s="56" t="n">
        <v>6014829.74275</v>
      </c>
      <c r="AE61" s="56" t="n">
        <v>5382247.7566</v>
      </c>
      <c r="AF61" s="56" t="n">
        <v>465785.13791</v>
      </c>
      <c r="AG61" s="56" t="n">
        <v>166796.84824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63500</v>
      </c>
      <c r="H64" s="41" t="n">
        <v>41400</v>
      </c>
      <c r="I64" s="41" t="n">
        <v>232004.29192</v>
      </c>
      <c r="J64" s="41" t="n">
        <v>6850</v>
      </c>
      <c r="K64" s="41" t="n">
        <v>28700</v>
      </c>
      <c r="L64" s="41" t="n">
        <v>6879.37</v>
      </c>
      <c r="M64" s="41" t="n">
        <v>7643.62628</v>
      </c>
      <c r="N64" s="41" t="n">
        <v>22980</v>
      </c>
      <c r="O64" s="41" t="n">
        <v>11510</v>
      </c>
      <c r="P64" s="41" t="n">
        <v>11000</v>
      </c>
      <c r="Q64" s="41" t="n">
        <v>8499.99927</v>
      </c>
      <c r="R64" s="41" t="n">
        <v>4700</v>
      </c>
      <c r="S64" s="41" t="n">
        <v>108762.99555</v>
      </c>
      <c r="T64" s="41" t="n">
        <v>8961.422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6500</v>
      </c>
      <c r="AA64" s="41" t="n">
        <v>2560</v>
      </c>
      <c r="AB64" s="41" t="n">
        <v>1889.50267</v>
      </c>
      <c r="AC64" s="41" t="n">
        <v>37760.31075</v>
      </c>
      <c r="AD64" s="41" t="n">
        <v>378527.59822</v>
      </c>
      <c r="AE64" s="41" t="n">
        <v>344827.92438</v>
      </c>
      <c r="AF64" s="41" t="n">
        <v>25199.67457</v>
      </c>
      <c r="AG64" s="41" t="n">
        <v>8499.99927</v>
      </c>
      <c r="AH64" s="42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55994.44628</v>
      </c>
      <c r="H66" s="41" t="n">
        <v>23160.38711</v>
      </c>
      <c r="I66" s="41" t="n">
        <v>83526.24916</v>
      </c>
      <c r="J66" s="41" t="n">
        <v>3837.052</v>
      </c>
      <c r="K66" s="41" t="n">
        <v>4804.4278</v>
      </c>
      <c r="L66" s="41" t="n">
        <v>7807.059</v>
      </c>
      <c r="M66" s="41" t="n">
        <v>696.20434</v>
      </c>
      <c r="N66" s="41" t="n">
        <v>1798.78713</v>
      </c>
      <c r="O66" s="41" t="n">
        <v>2724.1912</v>
      </c>
      <c r="P66" s="41" t="n">
        <v>379.04838</v>
      </c>
      <c r="Q66" s="41" t="n">
        <v>3347.63849</v>
      </c>
      <c r="R66" s="41" t="n">
        <v>3172.79295</v>
      </c>
      <c r="S66" s="41" t="n">
        <v>28567.20129</v>
      </c>
      <c r="T66" s="41" t="n">
        <v>255.85841</v>
      </c>
      <c r="U66" s="41" t="n">
        <v>1483.32509</v>
      </c>
      <c r="V66" s="41" t="n">
        <v>262.61954</v>
      </c>
      <c r="W66" s="41" t="n">
        <v>885.75487</v>
      </c>
      <c r="X66" s="41" t="n">
        <v>68.0625</v>
      </c>
      <c r="Y66" s="41" t="n">
        <v>1994.84543</v>
      </c>
      <c r="Z66" s="41" t="n">
        <v>1079.55707</v>
      </c>
      <c r="AA66" s="41" t="n">
        <v>1709.465</v>
      </c>
      <c r="AB66" s="41" t="n">
        <v>52.99107</v>
      </c>
      <c r="AC66" s="41" t="n">
        <v>7792.47898</v>
      </c>
      <c r="AD66" s="41" t="n">
        <v>119885.92943</v>
      </c>
      <c r="AE66" s="41" t="n">
        <v>105256.09883</v>
      </c>
      <c r="AF66" s="41" t="n">
        <v>11282.19211</v>
      </c>
      <c r="AG66" s="41" t="n">
        <v>3347.63849</v>
      </c>
      <c r="AH66" s="42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512.14997</v>
      </c>
      <c r="R67" s="41" t="n">
        <v>0</v>
      </c>
      <c r="S67" s="41" t="n">
        <v>512.149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512.14997</v>
      </c>
      <c r="AE67" s="41" t="n">
        <v>0</v>
      </c>
      <c r="AF67" s="41" t="n">
        <v>0</v>
      </c>
      <c r="AG67" s="41" t="n">
        <v>512.14997</v>
      </c>
      <c r="AH67" s="42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18587.70205</v>
      </c>
      <c r="H68" s="41" t="n">
        <v>8015.79337</v>
      </c>
      <c r="I68" s="41" t="n">
        <v>42592.6124</v>
      </c>
      <c r="J68" s="41" t="n">
        <v>1841.81677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100</v>
      </c>
      <c r="Q68" s="41" t="n">
        <v>0</v>
      </c>
      <c r="R68" s="41" t="n">
        <v>0</v>
      </c>
      <c r="S68" s="41" t="n">
        <v>16716.53606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456.099</v>
      </c>
      <c r="AB68" s="41" t="n">
        <v>0</v>
      </c>
      <c r="AC68" s="41" t="n">
        <v>3156.65628</v>
      </c>
      <c r="AD68" s="41" t="n">
        <v>62465.80474</v>
      </c>
      <c r="AE68" s="41" t="n">
        <v>60086.16088</v>
      </c>
      <c r="AF68" s="41" t="n">
        <v>2379.64386</v>
      </c>
      <c r="AG68" s="41" t="n">
        <v>0</v>
      </c>
      <c r="AH68" s="42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0</v>
      </c>
      <c r="H69" s="41" t="n">
        <v>140.0266</v>
      </c>
      <c r="I69" s="41" t="n">
        <v>140.0266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29.201</v>
      </c>
      <c r="AB69" s="41" t="n">
        <v>-71.98997</v>
      </c>
      <c r="AC69" s="41" t="n">
        <v>1020.23421</v>
      </c>
      <c r="AD69" s="41" t="n">
        <v>18864.61297</v>
      </c>
      <c r="AE69" s="41" t="n">
        <v>18835.41197</v>
      </c>
      <c r="AF69" s="41" t="n">
        <v>29.201</v>
      </c>
      <c r="AG69" s="41" t="n">
        <v>0</v>
      </c>
      <c r="AH69" s="42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0</v>
      </c>
      <c r="H70" s="41" t="n">
        <v>140.0266</v>
      </c>
      <c r="I70" s="41" t="n">
        <v>140.0266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29.201</v>
      </c>
      <c r="AB70" s="41" t="n">
        <v>0</v>
      </c>
      <c r="AC70" s="41" t="n">
        <v>1092.22418</v>
      </c>
      <c r="AD70" s="41" t="n">
        <v>18936.60294</v>
      </c>
      <c r="AE70" s="41" t="n">
        <v>18907.40194</v>
      </c>
      <c r="AF70" s="41" t="n">
        <v>29.201</v>
      </c>
      <c r="AG70" s="41" t="n">
        <v>0</v>
      </c>
      <c r="AH70" s="42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2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2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2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39781.49221</v>
      </c>
      <c r="H75" s="55" t="n">
        <v>73820.98128</v>
      </c>
      <c r="I75" s="56" t="n">
        <v>361067.29816</v>
      </c>
      <c r="J75" s="55" t="n">
        <v>12528.86877</v>
      </c>
      <c r="K75" s="55" t="n">
        <v>35108.21926</v>
      </c>
      <c r="L75" s="55" t="n">
        <v>22414.691</v>
      </c>
      <c r="M75" s="55" t="n">
        <v>8339.83062</v>
      </c>
      <c r="N75" s="55" t="n">
        <v>40109.43069</v>
      </c>
      <c r="O75" s="55" t="n">
        <v>22038.63712</v>
      </c>
      <c r="P75" s="55" t="n">
        <v>11490.97689</v>
      </c>
      <c r="Q75" s="55" t="n">
        <v>12613.38936</v>
      </c>
      <c r="R75" s="55" t="n">
        <v>7872.79295</v>
      </c>
      <c r="S75" s="56" t="n">
        <v>172516.83666</v>
      </c>
      <c r="T75" s="55" t="n">
        <v>9223.82286</v>
      </c>
      <c r="U75" s="55" t="n">
        <v>6154.72775</v>
      </c>
      <c r="V75" s="55" t="n">
        <v>9808.84957</v>
      </c>
      <c r="W75" s="55" t="n">
        <v>2720.60617</v>
      </c>
      <c r="X75" s="55" t="n">
        <v>1706.5775</v>
      </c>
      <c r="Y75" s="55" t="n">
        <v>5910.27053</v>
      </c>
      <c r="Z75" s="55" t="n">
        <v>7579.55707</v>
      </c>
      <c r="AA75" s="55" t="n">
        <v>4754.765</v>
      </c>
      <c r="AB75" s="55" t="n">
        <v>1870.50377</v>
      </c>
      <c r="AC75" s="56" t="n">
        <v>49729.68022</v>
      </c>
      <c r="AD75" s="56" t="n">
        <v>583313.81504</v>
      </c>
      <c r="AE75" s="56" t="n">
        <v>531809.71414</v>
      </c>
      <c r="AF75" s="56" t="n">
        <v>38890.71154</v>
      </c>
      <c r="AG75" s="56" t="n">
        <v>12613.38936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99686.5118</v>
      </c>
      <c r="F77" s="60" t="n">
        <v>104643.41592</v>
      </c>
      <c r="G77" s="60" t="n">
        <v>243850.87728</v>
      </c>
      <c r="H77" s="60" t="n">
        <v>77458.19744</v>
      </c>
      <c r="I77" s="60" t="n">
        <v>525639.00244</v>
      </c>
      <c r="J77" s="60" t="n">
        <v>25366.89721</v>
      </c>
      <c r="K77" s="60" t="n">
        <v>60253.99314</v>
      </c>
      <c r="L77" s="60" t="n">
        <v>16997.429</v>
      </c>
      <c r="M77" s="60" t="n">
        <v>19568.81213</v>
      </c>
      <c r="N77" s="60" t="n">
        <v>57393.73016</v>
      </c>
      <c r="O77" s="60" t="n">
        <v>10915.92659</v>
      </c>
      <c r="P77" s="60" t="n">
        <v>17755.09759</v>
      </c>
      <c r="Q77" s="60" t="n">
        <v>35454.44929</v>
      </c>
      <c r="R77" s="60" t="n">
        <v>42896.95315</v>
      </c>
      <c r="S77" s="60" t="n">
        <v>286603.28826</v>
      </c>
      <c r="T77" s="60" t="n">
        <v>8037.88459</v>
      </c>
      <c r="U77" s="60" t="n">
        <v>25724.27452</v>
      </c>
      <c r="V77" s="60" t="n">
        <v>2378.18342</v>
      </c>
      <c r="W77" s="60" t="n">
        <v>1475.66719</v>
      </c>
      <c r="X77" s="60" t="n">
        <v>2529.20967</v>
      </c>
      <c r="Y77" s="60" t="n">
        <v>7147.68114</v>
      </c>
      <c r="Z77" s="60" t="n">
        <v>11139.45449</v>
      </c>
      <c r="AA77" s="60" t="n">
        <v>1176.026</v>
      </c>
      <c r="AB77" s="60" t="n">
        <v>1336.82276</v>
      </c>
      <c r="AC77" s="60" t="n">
        <v>60945.20378</v>
      </c>
      <c r="AD77" s="60" t="n">
        <v>873187.49448</v>
      </c>
      <c r="AE77" s="60" t="n">
        <v>731429.43982</v>
      </c>
      <c r="AF77" s="60" t="n">
        <v>106303.60537</v>
      </c>
      <c r="AG77" s="60" t="n">
        <v>35454.44929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1094950.94308</v>
      </c>
      <c r="F79" s="55" t="n">
        <v>775930.26906</v>
      </c>
      <c r="G79" s="55" t="n">
        <v>1975841.63582</v>
      </c>
      <c r="H79" s="55" t="n">
        <v>764853.2847</v>
      </c>
      <c r="I79" s="56" t="n">
        <v>4611576.13266</v>
      </c>
      <c r="J79" s="55" t="n">
        <v>226331.80807</v>
      </c>
      <c r="K79" s="55" t="n">
        <v>578742.92613</v>
      </c>
      <c r="L79" s="55" t="n">
        <v>216814.236</v>
      </c>
      <c r="M79" s="55" t="n">
        <v>192032.48057</v>
      </c>
      <c r="N79" s="55" t="n">
        <v>528523.73056</v>
      </c>
      <c r="O79" s="55" t="n">
        <v>112511.15847</v>
      </c>
      <c r="P79" s="55" t="n">
        <v>183280.43456</v>
      </c>
      <c r="Q79" s="55" t="n">
        <v>214864.68689</v>
      </c>
      <c r="R79" s="55" t="n">
        <v>151784.76339</v>
      </c>
      <c r="S79" s="56" t="n">
        <v>2404886.22464</v>
      </c>
      <c r="T79" s="55" t="n">
        <v>76330.8334</v>
      </c>
      <c r="U79" s="55" t="n">
        <v>115905.02792</v>
      </c>
      <c r="V79" s="55" t="n">
        <v>17829.54389</v>
      </c>
      <c r="W79" s="55" t="n">
        <v>12124.67142</v>
      </c>
      <c r="X79" s="55" t="n">
        <v>28974.0675</v>
      </c>
      <c r="Y79" s="55" t="n">
        <v>74457.46841</v>
      </c>
      <c r="Z79" s="55" t="n">
        <v>108663.69344</v>
      </c>
      <c r="AA79" s="55" t="n">
        <v>8294.162</v>
      </c>
      <c r="AB79" s="55" t="n">
        <v>12289.22699</v>
      </c>
      <c r="AC79" s="56" t="n">
        <v>454868.69497</v>
      </c>
      <c r="AD79" s="56" t="n">
        <v>7471331.05227</v>
      </c>
      <c r="AE79" s="56" t="n">
        <v>6645486.91056</v>
      </c>
      <c r="AF79" s="56" t="n">
        <v>610979.45482</v>
      </c>
      <c r="AG79" s="56" t="n">
        <v>214864.68689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25676.91031</v>
      </c>
      <c r="F81" s="41" t="n">
        <v>109186.24478</v>
      </c>
      <c r="G81" s="41" t="n">
        <v>216866.35488</v>
      </c>
      <c r="H81" s="41" t="n">
        <v>284124.41644</v>
      </c>
      <c r="I81" s="41" t="n">
        <v>935853.92641</v>
      </c>
      <c r="J81" s="41" t="n">
        <v>104445.58356</v>
      </c>
      <c r="K81" s="41" t="n">
        <v>172729.70389</v>
      </c>
      <c r="L81" s="41" t="n">
        <v>52811.756</v>
      </c>
      <c r="M81" s="41" t="n">
        <v>10941.07488</v>
      </c>
      <c r="N81" s="41" t="n">
        <v>83074.32841</v>
      </c>
      <c r="O81" s="41" t="n">
        <v>59125.69645</v>
      </c>
      <c r="P81" s="41" t="n">
        <v>20034.4737</v>
      </c>
      <c r="Q81" s="41" t="n">
        <v>12653.8197</v>
      </c>
      <c r="R81" s="41" t="n">
        <v>49.83126</v>
      </c>
      <c r="S81" s="41" t="n">
        <v>515866.26785</v>
      </c>
      <c r="T81" s="41" t="n">
        <v>15487.49557</v>
      </c>
      <c r="U81" s="41" t="n">
        <v>1694.76458</v>
      </c>
      <c r="V81" s="41" t="n">
        <v>1780.71771</v>
      </c>
      <c r="W81" s="41" t="n">
        <v>1019.15216</v>
      </c>
      <c r="X81" s="41" t="n">
        <v>20</v>
      </c>
      <c r="Y81" s="41" t="n">
        <v>1198.28889</v>
      </c>
      <c r="Z81" s="41" t="n">
        <v>686.09874</v>
      </c>
      <c r="AA81" s="41" t="n">
        <v>40.118</v>
      </c>
      <c r="AB81" s="41" t="n">
        <v>559.46608</v>
      </c>
      <c r="AC81" s="41" t="n">
        <v>22486.10173</v>
      </c>
      <c r="AD81" s="41" t="n">
        <v>1474206.29599</v>
      </c>
      <c r="AE81" s="41" t="n">
        <v>1354636.08015</v>
      </c>
      <c r="AF81" s="41" t="n">
        <v>106916.39614</v>
      </c>
      <c r="AG81" s="41" t="n">
        <v>12653.8197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774988.75194</v>
      </c>
      <c r="F83" s="41" t="n">
        <v>1563714.83677</v>
      </c>
      <c r="G83" s="41" t="n">
        <v>3614443.39421</v>
      </c>
      <c r="H83" s="41" t="n">
        <v>2131455.25264</v>
      </c>
      <c r="I83" s="41" t="n">
        <v>9084602.23556</v>
      </c>
      <c r="J83" s="41" t="n">
        <v>506696.01825</v>
      </c>
      <c r="K83" s="41" t="n">
        <v>1197293.10186</v>
      </c>
      <c r="L83" s="41" t="n">
        <v>2046774.011</v>
      </c>
      <c r="M83" s="41" t="n">
        <v>465401.15763</v>
      </c>
      <c r="N83" s="41" t="n">
        <v>1607600.22526</v>
      </c>
      <c r="O83" s="41" t="n">
        <v>417475.79308</v>
      </c>
      <c r="P83" s="41" t="n">
        <v>351736.4925</v>
      </c>
      <c r="Q83" s="41" t="n">
        <v>418774.70358</v>
      </c>
      <c r="R83" s="41" t="n">
        <v>32377.47564</v>
      </c>
      <c r="S83" s="41" t="n">
        <v>7044128.9788</v>
      </c>
      <c r="T83" s="41" t="n">
        <v>163439.19191</v>
      </c>
      <c r="U83" s="41" t="n">
        <v>126174.91202</v>
      </c>
      <c r="V83" s="41" t="n">
        <v>93090.6228</v>
      </c>
      <c r="W83" s="41" t="n">
        <v>24080.94592</v>
      </c>
      <c r="X83" s="41" t="n">
        <v>62433.19139</v>
      </c>
      <c r="Y83" s="41" t="n">
        <v>138889.58334</v>
      </c>
      <c r="Z83" s="41" t="n">
        <v>169140.31187</v>
      </c>
      <c r="AA83" s="41" t="n">
        <v>5718.822</v>
      </c>
      <c r="AB83" s="41" t="n">
        <v>34417.60365</v>
      </c>
      <c r="AC83" s="41" t="n">
        <v>817385.1849</v>
      </c>
      <c r="AD83" s="41" t="n">
        <v>16946116.39926</v>
      </c>
      <c r="AE83" s="41" t="n">
        <v>15687234.1559</v>
      </c>
      <c r="AF83" s="41" t="n">
        <v>840107.53978</v>
      </c>
      <c r="AG83" s="41" t="n">
        <v>418774.70358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s="77" customFormat="true" ht="12.75" hidden="false" customHeight="false" outlineLevel="0" collapsed="false">
      <c r="B95" s="78"/>
      <c r="C95" s="75" t="s">
        <v>101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</row>
    <row r="96" s="77" customFormat="true" ht="12.75" hidden="false" customHeight="false" outlineLevel="0" collapsed="false">
      <c r="B96" s="78"/>
      <c r="C96" s="75" t="s">
        <v>102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</row>
    <row r="97" s="77" customFormat="true" ht="12.75" hidden="false" customHeight="false" outlineLevel="0" collapsed="false">
      <c r="B97" s="78"/>
      <c r="C97" s="78" t="s">
        <v>103</v>
      </c>
      <c r="D97" s="79"/>
      <c r="E97" s="79" t="n">
        <v>0</v>
      </c>
      <c r="F97" s="79" t="n">
        <v>0</v>
      </c>
      <c r="G97" s="79" t="n">
        <v>5.0931703299284E-011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-3.63797880709171E-012</v>
      </c>
      <c r="P97" s="79" t="n">
        <v>0</v>
      </c>
      <c r="Q97" s="79" t="n">
        <v>-4.54747350886464E-012</v>
      </c>
      <c r="R97" s="79" t="n">
        <v>0</v>
      </c>
      <c r="S97" s="79" t="n">
        <v>0</v>
      </c>
      <c r="T97" s="79" t="n">
        <v>0</v>
      </c>
      <c r="U97" s="79" t="n">
        <v>2.04636307898909E-012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-2.04636307898909E-012</v>
      </c>
      <c r="AA97" s="79" t="n">
        <v>1.4210854715202E-013</v>
      </c>
      <c r="AB97" s="79" t="n">
        <v>2.43360886997834E-013</v>
      </c>
      <c r="AC97" s="79" t="n">
        <v>7.27595761418343E-012</v>
      </c>
      <c r="AD97" s="79" t="n">
        <v>0</v>
      </c>
      <c r="AE97" s="79" t="n">
        <v>0</v>
      </c>
      <c r="AF97" s="79" t="n">
        <v>-1.63709046319127E-011</v>
      </c>
      <c r="AG97" s="79" t="n">
        <v>-4.54747350886464E-012</v>
      </c>
      <c r="AH97" s="79" t="n">
        <v>0</v>
      </c>
    </row>
    <row r="98" s="77" customFormat="true" ht="12.75" hidden="false" customHeight="false" outlineLevel="0" collapsed="false">
      <c r="B98" s="78"/>
      <c r="C98" s="78" t="s">
        <v>104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10.56"/>
    <col collapsed="false" customWidth="true" hidden="false" outlineLevel="0" max="17" min="17" style="2" width="13.41"/>
    <col collapsed="false" customWidth="true" hidden="false" outlineLevel="0" max="18" min="18" style="2" width="10.56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fals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0.56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81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82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3"/>
      <c r="AI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3"/>
      <c r="AI2" s="9"/>
    </row>
    <row r="3" s="7" customFormat="true" ht="19.5" hidden="false" customHeight="true" outlineLevel="0" collapsed="false">
      <c r="A3" s="85"/>
      <c r="B3" s="11" t="n">
        <v>3795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3"/>
      <c r="AI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3"/>
      <c r="AI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7"/>
      <c r="AH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91"/>
    </row>
    <row r="8" s="25" customFormat="true" ht="30" hidden="false" customHeight="true" outlineLevel="0" collapsed="false">
      <c r="A8" s="92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3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91"/>
    </row>
    <row r="10" customFormat="false" ht="12.75" hidden="false" customHeight="true" outlineLevel="0" collapsed="false">
      <c r="B10" s="94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80" t="n">
        <v>11</v>
      </c>
      <c r="B11" s="95" t="n">
        <v>11</v>
      </c>
      <c r="C11" s="44" t="s">
        <v>34</v>
      </c>
      <c r="D11" s="41" t="n">
        <v>0</v>
      </c>
      <c r="E11" s="96" t="n">
        <v>140853.68381</v>
      </c>
      <c r="F11" s="96" t="n">
        <v>149257.00714</v>
      </c>
      <c r="G11" s="96" t="n">
        <v>424596.45548</v>
      </c>
      <c r="H11" s="96" t="n">
        <v>142928.25239</v>
      </c>
      <c r="I11" s="96" t="n">
        <v>857635.39882</v>
      </c>
      <c r="J11" s="96" t="n">
        <v>68134.49136</v>
      </c>
      <c r="K11" s="96" t="n">
        <v>158623.28118</v>
      </c>
      <c r="L11" s="96" t="n">
        <v>53208.891</v>
      </c>
      <c r="M11" s="96" t="n">
        <v>32557.42917</v>
      </c>
      <c r="N11" s="96" t="n">
        <v>116710.10515</v>
      </c>
      <c r="O11" s="96" t="n">
        <v>27976.88836</v>
      </c>
      <c r="P11" s="96" t="n">
        <v>42855.76763</v>
      </c>
      <c r="Q11" s="96" t="n">
        <v>15803.90627</v>
      </c>
      <c r="R11" s="96" t="n">
        <v>27812.58538</v>
      </c>
      <c r="S11" s="96" t="n">
        <v>543683.3455</v>
      </c>
      <c r="T11" s="96" t="n">
        <v>14653.17191</v>
      </c>
      <c r="U11" s="96" t="n">
        <v>12535.5738</v>
      </c>
      <c r="V11" s="96" t="n">
        <v>2258.42938</v>
      </c>
      <c r="W11" s="96" t="n">
        <v>5128.70861</v>
      </c>
      <c r="X11" s="96" t="n">
        <v>17523.72149</v>
      </c>
      <c r="Y11" s="96" t="n">
        <v>15115.45476</v>
      </c>
      <c r="Z11" s="96" t="n">
        <v>19934.22653</v>
      </c>
      <c r="AA11" s="96" t="n">
        <v>1454.546</v>
      </c>
      <c r="AB11" s="96" t="n">
        <v>1962.43798</v>
      </c>
      <c r="AC11" s="96" t="n">
        <v>90566.27046</v>
      </c>
      <c r="AD11" s="96" t="n">
        <v>1491885.01478</v>
      </c>
      <c r="AE11" s="96" t="n">
        <v>1346209.68544</v>
      </c>
      <c r="AF11" s="96" t="n">
        <v>129871.42307</v>
      </c>
      <c r="AG11" s="97" t="n">
        <v>15803.90627</v>
      </c>
      <c r="AH11" s="41"/>
    </row>
    <row r="12" customFormat="false" ht="12.75" hidden="false" customHeight="true" outlineLevel="0" collapsed="false">
      <c r="A12" s="80" t="n">
        <v>1101</v>
      </c>
      <c r="B12" s="95" t="n">
        <v>1101</v>
      </c>
      <c r="C12" s="45" t="s">
        <v>106</v>
      </c>
      <c r="D12" s="41" t="n">
        <v>0</v>
      </c>
      <c r="E12" s="96" t="n">
        <v>20617.71993</v>
      </c>
      <c r="F12" s="96" t="n">
        <v>25058.76498</v>
      </c>
      <c r="G12" s="96" t="n">
        <v>46314.26985</v>
      </c>
      <c r="H12" s="96" t="n">
        <v>25167.4046</v>
      </c>
      <c r="I12" s="96" t="n">
        <v>117158.15936</v>
      </c>
      <c r="J12" s="96" t="n">
        <v>7671.05425</v>
      </c>
      <c r="K12" s="96" t="n">
        <v>22264.7896</v>
      </c>
      <c r="L12" s="96" t="n">
        <v>2120.423</v>
      </c>
      <c r="M12" s="96" t="n">
        <v>2264.69238</v>
      </c>
      <c r="N12" s="96" t="n">
        <v>13649.30664</v>
      </c>
      <c r="O12" s="96" t="n">
        <v>691.07646</v>
      </c>
      <c r="P12" s="96" t="n">
        <v>3310.14786</v>
      </c>
      <c r="Q12" s="96" t="n">
        <v>997.01426</v>
      </c>
      <c r="R12" s="96" t="n">
        <v>1285.36024</v>
      </c>
      <c r="S12" s="96" t="n">
        <v>54253.86469</v>
      </c>
      <c r="T12" s="96" t="n">
        <v>642.17797</v>
      </c>
      <c r="U12" s="96" t="n">
        <v>634.36127</v>
      </c>
      <c r="V12" s="96" t="n">
        <v>124.4392</v>
      </c>
      <c r="W12" s="96" t="n">
        <v>649.54097</v>
      </c>
      <c r="X12" s="96" t="n">
        <v>1143.72862</v>
      </c>
      <c r="Y12" s="96" t="n">
        <v>3290.94496</v>
      </c>
      <c r="Z12" s="96" t="n">
        <v>1435.05788</v>
      </c>
      <c r="AA12" s="96" t="n">
        <v>138.845</v>
      </c>
      <c r="AB12" s="96" t="n">
        <v>246.22257</v>
      </c>
      <c r="AC12" s="96" t="n">
        <v>8305.31844</v>
      </c>
      <c r="AD12" s="96" t="n">
        <v>179717.34249</v>
      </c>
      <c r="AE12" s="96" t="n">
        <v>167555.64959</v>
      </c>
      <c r="AF12" s="96" t="n">
        <v>11164.67864</v>
      </c>
      <c r="AG12" s="97" t="n">
        <v>997.01426</v>
      </c>
      <c r="AH12" s="41"/>
    </row>
    <row r="13" customFormat="false" ht="12.75" hidden="false" customHeight="true" outlineLevel="0" collapsed="false">
      <c r="A13" s="80" t="n">
        <v>1102</v>
      </c>
      <c r="B13" s="95" t="n">
        <v>1102</v>
      </c>
      <c r="C13" s="45" t="s">
        <v>107</v>
      </c>
      <c r="D13" s="41" t="n">
        <v>0</v>
      </c>
      <c r="E13" s="96" t="n">
        <v>22641.90753</v>
      </c>
      <c r="F13" s="96" t="n">
        <v>16788.15897</v>
      </c>
      <c r="G13" s="96" t="n">
        <v>49206.71189</v>
      </c>
      <c r="H13" s="96" t="n">
        <v>19504.4917</v>
      </c>
      <c r="I13" s="96" t="n">
        <v>108141.27009</v>
      </c>
      <c r="J13" s="96" t="n">
        <v>7182.36698</v>
      </c>
      <c r="K13" s="96" t="n">
        <v>17390.55628</v>
      </c>
      <c r="L13" s="96" t="n">
        <v>3237.111</v>
      </c>
      <c r="M13" s="96" t="n">
        <v>10833.61933</v>
      </c>
      <c r="N13" s="96" t="n">
        <v>20139.25258</v>
      </c>
      <c r="O13" s="96" t="n">
        <v>1905.26556</v>
      </c>
      <c r="P13" s="96" t="n">
        <v>9437.48858</v>
      </c>
      <c r="Q13" s="96" t="n">
        <v>5154.49383</v>
      </c>
      <c r="R13" s="96" t="n">
        <v>13255.55951</v>
      </c>
      <c r="S13" s="96" t="n">
        <v>88535.71365</v>
      </c>
      <c r="T13" s="96" t="n">
        <v>1450.25145</v>
      </c>
      <c r="U13" s="96" t="n">
        <v>5462.7378</v>
      </c>
      <c r="V13" s="96" t="n">
        <v>435.9675</v>
      </c>
      <c r="W13" s="96" t="n">
        <v>1873.85633</v>
      </c>
      <c r="X13" s="96" t="n">
        <v>2752.15702</v>
      </c>
      <c r="Y13" s="96" t="n">
        <v>9626.79528</v>
      </c>
      <c r="Z13" s="96" t="n">
        <v>741.65701</v>
      </c>
      <c r="AA13" s="96" t="n">
        <v>555.937</v>
      </c>
      <c r="AB13" s="96" t="n">
        <v>997.38025</v>
      </c>
      <c r="AC13" s="96" t="n">
        <v>23896.73964</v>
      </c>
      <c r="AD13" s="96" t="n">
        <v>220573.72338</v>
      </c>
      <c r="AE13" s="96" t="n">
        <v>188220.97125</v>
      </c>
      <c r="AF13" s="96" t="n">
        <v>27198.2583</v>
      </c>
      <c r="AG13" s="97" t="n">
        <v>5154.49383</v>
      </c>
      <c r="AH13" s="41"/>
    </row>
    <row r="14" customFormat="false" ht="12.75" hidden="false" customHeight="true" outlineLevel="0" collapsed="false">
      <c r="A14" s="80" t="n">
        <v>1103</v>
      </c>
      <c r="B14" s="95" t="n">
        <v>1103</v>
      </c>
      <c r="C14" s="98" t="s">
        <v>108</v>
      </c>
      <c r="D14" s="41"/>
      <c r="E14" s="96" t="n">
        <v>83137.2328</v>
      </c>
      <c r="F14" s="96" t="n">
        <v>90477.23727</v>
      </c>
      <c r="G14" s="99" t="n">
        <v>283649.26903</v>
      </c>
      <c r="H14" s="99" t="n">
        <v>88065.24156</v>
      </c>
      <c r="I14" s="99" t="n">
        <v>545328.98066</v>
      </c>
      <c r="J14" s="96" t="n">
        <v>49002.18177</v>
      </c>
      <c r="K14" s="96" t="n">
        <v>92150.98935</v>
      </c>
      <c r="L14" s="96" t="n">
        <v>35376.037</v>
      </c>
      <c r="M14" s="96" t="n">
        <v>18652.08152</v>
      </c>
      <c r="N14" s="96" t="n">
        <v>69205.31598</v>
      </c>
      <c r="O14" s="96" t="n">
        <v>24251.00513</v>
      </c>
      <c r="P14" s="96" t="n">
        <v>24846.56199</v>
      </c>
      <c r="Q14" s="96" t="n">
        <v>9492.9099</v>
      </c>
      <c r="R14" s="96" t="n">
        <v>13255.93077</v>
      </c>
      <c r="S14" s="99" t="n">
        <v>336233.01341</v>
      </c>
      <c r="T14" s="96" t="n">
        <v>10801.68295</v>
      </c>
      <c r="U14" s="96" t="n">
        <v>5249.17077</v>
      </c>
      <c r="V14" s="96" t="n">
        <v>770.92584</v>
      </c>
      <c r="W14" s="96" t="n">
        <v>1660.51767</v>
      </c>
      <c r="X14" s="96" t="n">
        <v>12293.49215</v>
      </c>
      <c r="Y14" s="96" t="n">
        <v>1581.37252</v>
      </c>
      <c r="Z14" s="96" t="n">
        <v>15844.83359</v>
      </c>
      <c r="AA14" s="96" t="n">
        <v>310.548</v>
      </c>
      <c r="AB14" s="96" t="n">
        <v>473.82083</v>
      </c>
      <c r="AC14" s="99" t="n">
        <v>48986.36432</v>
      </c>
      <c r="AD14" s="99" t="n">
        <v>930548.35839</v>
      </c>
      <c r="AE14" s="99" t="n">
        <v>837392.78359</v>
      </c>
      <c r="AF14" s="99" t="n">
        <v>83662.6649</v>
      </c>
      <c r="AG14" s="100" t="n">
        <v>9492.9099</v>
      </c>
      <c r="AH14" s="41"/>
    </row>
    <row r="15" customFormat="false" ht="12.75" hidden="false" customHeight="true" outlineLevel="0" collapsed="false">
      <c r="B15" s="95" t="n">
        <v>110310</v>
      </c>
      <c r="C15" s="49" t="s">
        <v>109</v>
      </c>
      <c r="D15" s="41" t="n">
        <v>0</v>
      </c>
      <c r="E15" s="96" t="n">
        <v>0</v>
      </c>
      <c r="F15" s="96" t="n">
        <v>874.16883</v>
      </c>
      <c r="G15" s="99" t="n">
        <v>4382.22743</v>
      </c>
      <c r="H15" s="99" t="n">
        <v>1094.32548</v>
      </c>
      <c r="I15" s="99" t="n">
        <v>6350.72174</v>
      </c>
      <c r="J15" s="96" t="n">
        <v>603.03921</v>
      </c>
      <c r="K15" s="96" t="n">
        <v>384.19924</v>
      </c>
      <c r="L15" s="96" t="n">
        <v>314.541</v>
      </c>
      <c r="M15" s="96" t="n">
        <v>17714.54476</v>
      </c>
      <c r="N15" s="96" t="n">
        <v>0</v>
      </c>
      <c r="O15" s="96" t="n">
        <v>14.44916</v>
      </c>
      <c r="P15" s="96" t="n">
        <v>119.67457</v>
      </c>
      <c r="Q15" s="96" t="n">
        <v>752.58036</v>
      </c>
      <c r="R15" s="96" t="n">
        <v>153.78366</v>
      </c>
      <c r="S15" s="99" t="n">
        <v>20056.81196</v>
      </c>
      <c r="T15" s="96" t="n">
        <v>119.70649</v>
      </c>
      <c r="U15" s="96" t="n">
        <v>1536.139</v>
      </c>
      <c r="V15" s="96" t="n">
        <v>21.58495</v>
      </c>
      <c r="W15" s="96" t="n">
        <v>41.06671</v>
      </c>
      <c r="X15" s="96" t="n">
        <v>269.87174</v>
      </c>
      <c r="Y15" s="96" t="n">
        <v>666.81682</v>
      </c>
      <c r="Z15" s="96" t="n">
        <v>796.72285</v>
      </c>
      <c r="AA15" s="96" t="n">
        <v>310.548</v>
      </c>
      <c r="AB15" s="96" t="n">
        <v>3.1873</v>
      </c>
      <c r="AC15" s="99" t="n">
        <v>3765.64386</v>
      </c>
      <c r="AD15" s="99" t="n">
        <v>30173.17756</v>
      </c>
      <c r="AE15" s="99" t="n">
        <v>26020.36448</v>
      </c>
      <c r="AF15" s="99" t="n">
        <v>3400.23272</v>
      </c>
      <c r="AG15" s="100" t="n">
        <v>752.58036</v>
      </c>
      <c r="AH15" s="41"/>
    </row>
    <row r="16" customFormat="false" ht="12.75" hidden="false" customHeight="true" outlineLevel="0" collapsed="false">
      <c r="B16" s="95" t="n">
        <v>110315</v>
      </c>
      <c r="C16" s="49" t="s">
        <v>110</v>
      </c>
      <c r="D16" s="41" t="n">
        <v>0</v>
      </c>
      <c r="E16" s="96" t="n">
        <v>83137.2328</v>
      </c>
      <c r="F16" s="96" t="n">
        <v>89603.06844</v>
      </c>
      <c r="G16" s="99" t="n">
        <v>279267.0416</v>
      </c>
      <c r="H16" s="99" t="n">
        <v>86970.91608</v>
      </c>
      <c r="I16" s="99" t="n">
        <v>538978.25892</v>
      </c>
      <c r="J16" s="96" t="n">
        <v>48399.14256</v>
      </c>
      <c r="K16" s="96" t="n">
        <v>91766.79011</v>
      </c>
      <c r="L16" s="96" t="n">
        <v>35061.496</v>
      </c>
      <c r="M16" s="96" t="n">
        <v>937.53676</v>
      </c>
      <c r="N16" s="96" t="n">
        <v>69205.31598</v>
      </c>
      <c r="O16" s="96" t="n">
        <v>24236.55597</v>
      </c>
      <c r="P16" s="96" t="n">
        <v>24726.88742</v>
      </c>
      <c r="Q16" s="96" t="n">
        <v>8740.32954</v>
      </c>
      <c r="R16" s="96" t="n">
        <v>13102.14711</v>
      </c>
      <c r="S16" s="99" t="n">
        <v>316176.20145</v>
      </c>
      <c r="T16" s="96" t="n">
        <v>10681.97646</v>
      </c>
      <c r="U16" s="96" t="n">
        <v>3713.03177</v>
      </c>
      <c r="V16" s="96" t="n">
        <v>749.34089</v>
      </c>
      <c r="W16" s="96" t="n">
        <v>1619.45096</v>
      </c>
      <c r="X16" s="96" t="n">
        <v>12023.62041</v>
      </c>
      <c r="Y16" s="96" t="n">
        <v>914.5557</v>
      </c>
      <c r="Z16" s="96" t="n">
        <v>15048.11074</v>
      </c>
      <c r="AA16" s="96" t="n">
        <v>0</v>
      </c>
      <c r="AB16" s="96" t="n">
        <v>470.63353</v>
      </c>
      <c r="AC16" s="99" t="n">
        <v>45220.72046</v>
      </c>
      <c r="AD16" s="99" t="n">
        <v>900375.18083</v>
      </c>
      <c r="AE16" s="99" t="n">
        <v>811372.41911</v>
      </c>
      <c r="AF16" s="99" t="n">
        <v>80262.43218</v>
      </c>
      <c r="AG16" s="100" t="n">
        <v>8740.32954</v>
      </c>
      <c r="AH16" s="41"/>
    </row>
    <row r="17" customFormat="false" ht="12.75" hidden="false" customHeight="true" outlineLevel="0" collapsed="false">
      <c r="A17" s="80" t="n">
        <v>1104</v>
      </c>
      <c r="B17" s="95" t="n">
        <v>1104</v>
      </c>
      <c r="C17" s="98" t="s">
        <v>111</v>
      </c>
      <c r="D17" s="41"/>
      <c r="E17" s="96" t="n">
        <v>13631.80217</v>
      </c>
      <c r="F17" s="96" t="n">
        <v>16932.84592</v>
      </c>
      <c r="G17" s="99" t="n">
        <v>43229.9858</v>
      </c>
      <c r="H17" s="99" t="n">
        <v>8998.54727</v>
      </c>
      <c r="I17" s="99" t="n">
        <v>82793.18116</v>
      </c>
      <c r="J17" s="96" t="n">
        <v>4114.16998</v>
      </c>
      <c r="K17" s="96" t="n">
        <v>24313.75669</v>
      </c>
      <c r="L17" s="96" t="n">
        <v>12406.291</v>
      </c>
      <c r="M17" s="96" t="n">
        <v>803.39045</v>
      </c>
      <c r="N17" s="96" t="n">
        <v>12800.39262</v>
      </c>
      <c r="O17" s="96" t="n">
        <v>1129.54121</v>
      </c>
      <c r="P17" s="96" t="n">
        <v>5090.97389</v>
      </c>
      <c r="Q17" s="96" t="n">
        <v>159.48828</v>
      </c>
      <c r="R17" s="96" t="n">
        <v>15.67216</v>
      </c>
      <c r="S17" s="99" t="n">
        <v>60833.67628</v>
      </c>
      <c r="T17" s="96" t="n">
        <v>1721.29449</v>
      </c>
      <c r="U17" s="96" t="n">
        <v>1136.85127</v>
      </c>
      <c r="V17" s="96" t="n">
        <v>824.58792</v>
      </c>
      <c r="W17" s="96" t="n">
        <v>733.04443</v>
      </c>
      <c r="X17" s="96" t="n">
        <v>1334.3437</v>
      </c>
      <c r="Y17" s="96" t="n">
        <v>496.80503</v>
      </c>
      <c r="Z17" s="96" t="n">
        <v>1199.5024</v>
      </c>
      <c r="AA17" s="96" t="n">
        <v>420.648</v>
      </c>
      <c r="AB17" s="96" t="n">
        <v>233.99282</v>
      </c>
      <c r="AC17" s="99" t="n">
        <v>8101.07006</v>
      </c>
      <c r="AD17" s="99" t="n">
        <v>151727.9275</v>
      </c>
      <c r="AE17" s="99" t="n">
        <v>144681.59541</v>
      </c>
      <c r="AF17" s="99" t="n">
        <v>6886.84381</v>
      </c>
      <c r="AG17" s="100" t="n">
        <v>159.48828</v>
      </c>
      <c r="AH17" s="41"/>
    </row>
    <row r="18" customFormat="false" ht="12.75" hidden="false" customHeight="true" outlineLevel="0" collapsed="false">
      <c r="A18" s="80" t="n">
        <v>1105</v>
      </c>
      <c r="B18" s="95" t="n">
        <v>1105</v>
      </c>
      <c r="C18" s="98" t="s">
        <v>112</v>
      </c>
      <c r="D18" s="41"/>
      <c r="E18" s="96" t="n">
        <v>825.02138</v>
      </c>
      <c r="F18" s="96" t="n">
        <v>0</v>
      </c>
      <c r="G18" s="99" t="n">
        <v>2196.21891</v>
      </c>
      <c r="H18" s="99" t="n">
        <v>1192.56726</v>
      </c>
      <c r="I18" s="99" t="n">
        <v>4213.80755</v>
      </c>
      <c r="J18" s="96" t="n">
        <v>164.71838</v>
      </c>
      <c r="K18" s="96" t="n">
        <v>2503.18926</v>
      </c>
      <c r="L18" s="96" t="n">
        <v>69.029</v>
      </c>
      <c r="M18" s="96" t="n">
        <v>3.64549</v>
      </c>
      <c r="N18" s="96" t="n">
        <v>915.83733</v>
      </c>
      <c r="O18" s="96" t="n">
        <v>0</v>
      </c>
      <c r="P18" s="96" t="n">
        <v>170.59531</v>
      </c>
      <c r="Q18" s="96" t="n">
        <v>0</v>
      </c>
      <c r="R18" s="96" t="n">
        <v>0.0627</v>
      </c>
      <c r="S18" s="99" t="n">
        <v>3827.07747</v>
      </c>
      <c r="T18" s="96" t="n">
        <v>37.76505</v>
      </c>
      <c r="U18" s="96" t="n">
        <v>52.45269</v>
      </c>
      <c r="V18" s="96" t="n">
        <v>102.50892</v>
      </c>
      <c r="W18" s="96" t="n">
        <v>211.74921</v>
      </c>
      <c r="X18" s="96" t="n">
        <v>0</v>
      </c>
      <c r="Y18" s="96" t="n">
        <v>119.53697</v>
      </c>
      <c r="Z18" s="96" t="n">
        <v>713.17565</v>
      </c>
      <c r="AA18" s="96" t="n">
        <v>28.568</v>
      </c>
      <c r="AB18" s="96" t="n">
        <v>11.02151</v>
      </c>
      <c r="AC18" s="99" t="n">
        <v>1276.778</v>
      </c>
      <c r="AD18" s="99" t="n">
        <v>9317.66302</v>
      </c>
      <c r="AE18" s="99" t="n">
        <v>8358.6856</v>
      </c>
      <c r="AF18" s="99" t="n">
        <v>958.97742</v>
      </c>
      <c r="AG18" s="100" t="n">
        <v>0</v>
      </c>
      <c r="AH18" s="41"/>
    </row>
    <row r="19" customFormat="false" ht="12.75" hidden="false" customHeight="true" outlineLevel="0" collapsed="false">
      <c r="A19" s="80" t="n">
        <v>12</v>
      </c>
      <c r="B19" s="95" t="n">
        <v>12</v>
      </c>
      <c r="C19" s="44" t="s">
        <v>35</v>
      </c>
      <c r="D19" s="41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2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20</v>
      </c>
      <c r="AE19" s="96" t="n">
        <v>0</v>
      </c>
      <c r="AF19" s="96" t="n">
        <v>20</v>
      </c>
      <c r="AG19" s="97" t="n">
        <v>0</v>
      </c>
      <c r="AH19" s="41"/>
    </row>
    <row r="20" customFormat="false" ht="12.75" hidden="false" customHeight="true" outlineLevel="0" collapsed="false">
      <c r="A20" s="80" t="n">
        <v>13</v>
      </c>
      <c r="B20" s="95" t="n">
        <v>13</v>
      </c>
      <c r="C20" s="44" t="s">
        <v>36</v>
      </c>
      <c r="D20" s="41" t="n">
        <v>0</v>
      </c>
      <c r="E20" s="96" t="n">
        <v>312426.97654</v>
      </c>
      <c r="F20" s="96" t="n">
        <v>164908.82443</v>
      </c>
      <c r="G20" s="96" t="n">
        <v>230547.05717</v>
      </c>
      <c r="H20" s="96" t="n">
        <v>103681.20538</v>
      </c>
      <c r="I20" s="96" t="n">
        <v>811564.06352</v>
      </c>
      <c r="J20" s="96" t="n">
        <v>4067.90455</v>
      </c>
      <c r="K20" s="96" t="n">
        <v>32557.595</v>
      </c>
      <c r="L20" s="96" t="n">
        <v>95470.474</v>
      </c>
      <c r="M20" s="96" t="n">
        <v>36949.16218</v>
      </c>
      <c r="N20" s="96" t="n">
        <v>71526.33741</v>
      </c>
      <c r="O20" s="96" t="n">
        <v>10311.47549</v>
      </c>
      <c r="P20" s="96" t="n">
        <v>22859.68903</v>
      </c>
      <c r="Q20" s="96" t="n">
        <v>18397.09825</v>
      </c>
      <c r="R20" s="96" t="n">
        <v>881.58837</v>
      </c>
      <c r="S20" s="96" t="n">
        <v>293021.32428</v>
      </c>
      <c r="T20" s="96" t="n">
        <v>3912.14998</v>
      </c>
      <c r="U20" s="96" t="n">
        <v>1586.09207</v>
      </c>
      <c r="V20" s="96" t="n">
        <v>456.76438</v>
      </c>
      <c r="W20" s="96" t="n">
        <v>54.9027</v>
      </c>
      <c r="X20" s="96" t="n">
        <v>3345.74311</v>
      </c>
      <c r="Y20" s="96" t="n">
        <v>16046.33786</v>
      </c>
      <c r="Z20" s="96" t="n">
        <v>9219.37996</v>
      </c>
      <c r="AA20" s="96" t="n">
        <v>1085.196</v>
      </c>
      <c r="AB20" s="96" t="n">
        <v>429.81909</v>
      </c>
      <c r="AC20" s="96" t="n">
        <v>36136.38515</v>
      </c>
      <c r="AD20" s="96" t="n">
        <v>1140721.77295</v>
      </c>
      <c r="AE20" s="96" t="n">
        <v>1105484.51375</v>
      </c>
      <c r="AF20" s="96" t="n">
        <v>16840.16095</v>
      </c>
      <c r="AG20" s="97" t="n">
        <v>18397.09825</v>
      </c>
      <c r="AH20" s="41"/>
    </row>
    <row r="21" customFormat="false" ht="12.75" hidden="false" customHeight="true" outlineLevel="0" collapsed="false">
      <c r="A21" s="80" t="n">
        <v>1301</v>
      </c>
      <c r="B21" s="95" t="n">
        <v>1301</v>
      </c>
      <c r="C21" s="45" t="s">
        <v>113</v>
      </c>
      <c r="D21" s="41" t="n">
        <v>0</v>
      </c>
      <c r="E21" s="96" t="n">
        <v>24016.55716</v>
      </c>
      <c r="F21" s="96" t="n">
        <v>10699.14987</v>
      </c>
      <c r="G21" s="96" t="n">
        <v>0</v>
      </c>
      <c r="H21" s="96" t="n">
        <v>18050.85639</v>
      </c>
      <c r="I21" s="96" t="n">
        <v>52766.56342</v>
      </c>
      <c r="J21" s="96" t="n">
        <v>11.66401</v>
      </c>
      <c r="K21" s="96" t="n">
        <v>7149.32812</v>
      </c>
      <c r="L21" s="96" t="n">
        <v>2340.408</v>
      </c>
      <c r="M21" s="96" t="n">
        <v>0</v>
      </c>
      <c r="N21" s="96" t="n">
        <v>26516</v>
      </c>
      <c r="O21" s="96" t="n">
        <v>3492.10808</v>
      </c>
      <c r="P21" s="96" t="n">
        <v>9197.21875</v>
      </c>
      <c r="Q21" s="96" t="n">
        <v>1565.62959</v>
      </c>
      <c r="R21" s="96" t="n">
        <v>0</v>
      </c>
      <c r="S21" s="96" t="n">
        <v>50272.35655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6320.42598</v>
      </c>
      <c r="Z21" s="96" t="n">
        <v>1511.9326</v>
      </c>
      <c r="AA21" s="96" t="n">
        <v>0</v>
      </c>
      <c r="AB21" s="96" t="n">
        <v>400.4</v>
      </c>
      <c r="AC21" s="96" t="n">
        <v>8232.75858</v>
      </c>
      <c r="AD21" s="96" t="n">
        <v>111271.67855</v>
      </c>
      <c r="AE21" s="96" t="n">
        <v>108182.45235</v>
      </c>
      <c r="AF21" s="96" t="n">
        <v>1523.59661</v>
      </c>
      <c r="AG21" s="97" t="n">
        <v>1565.62959</v>
      </c>
      <c r="AH21" s="41"/>
    </row>
    <row r="22" customFormat="false" ht="12.75" hidden="false" customHeight="true" outlineLevel="0" collapsed="false">
      <c r="A22" s="80" t="n">
        <v>1302</v>
      </c>
      <c r="B22" s="95" t="n">
        <v>1302</v>
      </c>
      <c r="C22" s="45" t="s">
        <v>114</v>
      </c>
      <c r="D22" s="41" t="n">
        <v>0</v>
      </c>
      <c r="E22" s="96" t="n">
        <v>170970.19308</v>
      </c>
      <c r="F22" s="96" t="n">
        <v>120366.94955</v>
      </c>
      <c r="G22" s="96" t="n">
        <v>0</v>
      </c>
      <c r="H22" s="96" t="n">
        <v>43424.89159</v>
      </c>
      <c r="I22" s="96" t="n">
        <v>334762.03422</v>
      </c>
      <c r="J22" s="96" t="n">
        <v>0</v>
      </c>
      <c r="K22" s="96" t="n">
        <v>10823.08113</v>
      </c>
      <c r="L22" s="96" t="n">
        <v>8800.722</v>
      </c>
      <c r="M22" s="96" t="n">
        <v>0</v>
      </c>
      <c r="N22" s="96" t="n">
        <v>21031.2175</v>
      </c>
      <c r="O22" s="96" t="n">
        <v>444.08442</v>
      </c>
      <c r="P22" s="96" t="n">
        <v>0</v>
      </c>
      <c r="Q22" s="96" t="n">
        <v>3731.65587</v>
      </c>
      <c r="R22" s="96" t="n">
        <v>0</v>
      </c>
      <c r="S22" s="96" t="n">
        <v>44830.76092</v>
      </c>
      <c r="T22" s="96" t="n">
        <v>165.70117</v>
      </c>
      <c r="U22" s="96" t="n">
        <v>0.09764</v>
      </c>
      <c r="V22" s="96" t="n">
        <v>0</v>
      </c>
      <c r="W22" s="96" t="n">
        <v>0</v>
      </c>
      <c r="X22" s="96" t="n">
        <v>0</v>
      </c>
      <c r="Y22" s="96" t="n">
        <v>5927.43446</v>
      </c>
      <c r="Z22" s="96" t="n">
        <v>78.375</v>
      </c>
      <c r="AA22" s="96" t="n">
        <v>0</v>
      </c>
      <c r="AB22" s="96" t="n">
        <v>0</v>
      </c>
      <c r="AC22" s="96" t="n">
        <v>6171.60827</v>
      </c>
      <c r="AD22" s="96" t="n">
        <v>385764.40341</v>
      </c>
      <c r="AE22" s="96" t="n">
        <v>381954.2749</v>
      </c>
      <c r="AF22" s="96" t="n">
        <v>78.47264</v>
      </c>
      <c r="AG22" s="97" t="n">
        <v>3731.65587</v>
      </c>
      <c r="AH22" s="41"/>
    </row>
    <row r="23" customFormat="false" ht="12.75" hidden="false" customHeight="true" outlineLevel="0" collapsed="false">
      <c r="A23" s="80" t="n">
        <v>1303</v>
      </c>
      <c r="B23" s="95" t="n">
        <v>1303</v>
      </c>
      <c r="C23" s="45" t="s">
        <v>115</v>
      </c>
      <c r="D23" s="41" t="n">
        <v>0</v>
      </c>
      <c r="E23" s="96" t="n">
        <v>14454.58854</v>
      </c>
      <c r="F23" s="96" t="n">
        <v>3226.04303</v>
      </c>
      <c r="G23" s="96" t="n">
        <v>145995.86788</v>
      </c>
      <c r="H23" s="96" t="n">
        <v>15806.10279</v>
      </c>
      <c r="I23" s="96" t="n">
        <v>179482.60224</v>
      </c>
      <c r="J23" s="96" t="n">
        <v>0</v>
      </c>
      <c r="K23" s="96" t="n">
        <v>5085.601</v>
      </c>
      <c r="L23" s="96" t="n">
        <v>65378.736</v>
      </c>
      <c r="M23" s="96" t="n">
        <v>33625.1058</v>
      </c>
      <c r="N23" s="96" t="n">
        <v>3</v>
      </c>
      <c r="O23" s="96" t="n">
        <v>0</v>
      </c>
      <c r="P23" s="96" t="n">
        <v>0</v>
      </c>
      <c r="Q23" s="96" t="n">
        <v>12010.60595</v>
      </c>
      <c r="R23" s="96" t="n">
        <v>0</v>
      </c>
      <c r="S23" s="96" t="n">
        <v>116103.04875</v>
      </c>
      <c r="T23" s="96" t="n">
        <v>842.098</v>
      </c>
      <c r="U23" s="96" t="n">
        <v>0</v>
      </c>
      <c r="V23" s="96" t="n">
        <v>6.30125</v>
      </c>
      <c r="W23" s="96" t="n">
        <v>0</v>
      </c>
      <c r="X23" s="96" t="n">
        <v>3140.47939</v>
      </c>
      <c r="Y23" s="96" t="n">
        <v>248.26125</v>
      </c>
      <c r="Z23" s="96" t="n">
        <v>4881.32862</v>
      </c>
      <c r="AA23" s="96" t="n">
        <v>0</v>
      </c>
      <c r="AB23" s="96" t="n">
        <v>0</v>
      </c>
      <c r="AC23" s="96" t="n">
        <v>9118.46851</v>
      </c>
      <c r="AD23" s="96" t="n">
        <v>304704.1195</v>
      </c>
      <c r="AE23" s="96" t="n">
        <v>287812.18493</v>
      </c>
      <c r="AF23" s="96" t="n">
        <v>4881.32862</v>
      </c>
      <c r="AG23" s="97" t="n">
        <v>12010.60595</v>
      </c>
      <c r="AH23" s="41"/>
    </row>
    <row r="24" customFormat="false" ht="12.75" hidden="false" customHeight="true" outlineLevel="0" collapsed="false">
      <c r="A24" s="80" t="n">
        <v>1304</v>
      </c>
      <c r="B24" s="95" t="n">
        <v>1304</v>
      </c>
      <c r="C24" s="45" t="s">
        <v>116</v>
      </c>
      <c r="D24" s="41" t="n">
        <v>0</v>
      </c>
      <c r="E24" s="96" t="n">
        <v>337.5502</v>
      </c>
      <c r="F24" s="96" t="n">
        <v>0</v>
      </c>
      <c r="G24" s="96" t="n">
        <v>35.48069</v>
      </c>
      <c r="H24" s="96" t="n">
        <v>382.08301</v>
      </c>
      <c r="I24" s="96" t="n">
        <v>755.1139</v>
      </c>
      <c r="J24" s="96" t="n">
        <v>0</v>
      </c>
      <c r="K24" s="96" t="n">
        <v>0</v>
      </c>
      <c r="L24" s="96" t="n">
        <v>473.057</v>
      </c>
      <c r="M24" s="96" t="n">
        <v>1470.46431</v>
      </c>
      <c r="N24" s="96" t="n">
        <v>0</v>
      </c>
      <c r="O24" s="96" t="n">
        <v>0</v>
      </c>
      <c r="P24" s="96" t="n">
        <v>0</v>
      </c>
      <c r="Q24" s="96" t="n">
        <v>953.79112</v>
      </c>
      <c r="R24" s="96" t="n">
        <v>0</v>
      </c>
      <c r="S24" s="96" t="n">
        <v>2897.31243</v>
      </c>
      <c r="T24" s="96" t="n">
        <v>1398.06993</v>
      </c>
      <c r="U24" s="96" t="n">
        <v>2.43</v>
      </c>
      <c r="V24" s="96" t="n">
        <v>447.8444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1065.906</v>
      </c>
      <c r="AB24" s="96" t="n">
        <v>0</v>
      </c>
      <c r="AC24" s="96" t="n">
        <v>2914.25033</v>
      </c>
      <c r="AD24" s="96" t="n">
        <v>6566.67666</v>
      </c>
      <c r="AE24" s="96" t="n">
        <v>4544.54954</v>
      </c>
      <c r="AF24" s="96" t="n">
        <v>1068.336</v>
      </c>
      <c r="AG24" s="97" t="n">
        <v>953.79112</v>
      </c>
      <c r="AH24" s="41"/>
    </row>
    <row r="25" customFormat="false" ht="12.75" hidden="false" customHeight="true" outlineLevel="0" collapsed="false">
      <c r="A25" s="80" t="n">
        <v>1305</v>
      </c>
      <c r="B25" s="95" t="n">
        <v>1305</v>
      </c>
      <c r="C25" s="45" t="s">
        <v>117</v>
      </c>
      <c r="D25" s="41" t="n">
        <v>0</v>
      </c>
      <c r="E25" s="96" t="n">
        <v>0</v>
      </c>
      <c r="F25" s="96" t="n">
        <v>1507.194</v>
      </c>
      <c r="G25" s="96" t="n">
        <v>15762.30646</v>
      </c>
      <c r="H25" s="96" t="n">
        <v>4169.67408</v>
      </c>
      <c r="I25" s="96" t="n">
        <v>21439.17454</v>
      </c>
      <c r="J25" s="96" t="n">
        <v>1414.84986</v>
      </c>
      <c r="K25" s="96" t="n">
        <v>4161.3612</v>
      </c>
      <c r="L25" s="96" t="n">
        <v>0</v>
      </c>
      <c r="M25" s="96" t="n">
        <v>0</v>
      </c>
      <c r="N25" s="96" t="n">
        <v>18274.16655</v>
      </c>
      <c r="O25" s="96" t="n">
        <v>121.90981</v>
      </c>
      <c r="P25" s="96" t="n">
        <v>4054.78759</v>
      </c>
      <c r="Q25" s="96" t="n">
        <v>0</v>
      </c>
      <c r="R25" s="96" t="n">
        <v>0</v>
      </c>
      <c r="S25" s="96" t="n">
        <v>28027.07501</v>
      </c>
      <c r="T25" s="96" t="n">
        <v>0</v>
      </c>
      <c r="U25" s="96" t="n">
        <v>22.72979</v>
      </c>
      <c r="V25" s="96" t="n">
        <v>0</v>
      </c>
      <c r="W25" s="96" t="n">
        <v>0</v>
      </c>
      <c r="X25" s="96" t="n">
        <v>0</v>
      </c>
      <c r="Y25" s="96" t="n">
        <v>3181.55183</v>
      </c>
      <c r="Z25" s="96" t="n">
        <v>0</v>
      </c>
      <c r="AA25" s="96" t="n">
        <v>0</v>
      </c>
      <c r="AB25" s="96" t="n">
        <v>0</v>
      </c>
      <c r="AC25" s="96" t="n">
        <v>3204.28162</v>
      </c>
      <c r="AD25" s="96" t="n">
        <v>52670.53117</v>
      </c>
      <c r="AE25" s="96" t="n">
        <v>51232.95152</v>
      </c>
      <c r="AF25" s="96" t="n">
        <v>1437.57965</v>
      </c>
      <c r="AG25" s="97" t="n">
        <v>0</v>
      </c>
      <c r="AH25" s="41"/>
    </row>
    <row r="26" customFormat="false" ht="12.75" hidden="false" customHeight="true" outlineLevel="0" collapsed="false">
      <c r="A26" s="80" t="n">
        <v>1306</v>
      </c>
      <c r="B26" s="95" t="n">
        <v>1306</v>
      </c>
      <c r="C26" s="45" t="s">
        <v>118</v>
      </c>
      <c r="D26" s="41" t="n">
        <v>0</v>
      </c>
      <c r="E26" s="96" t="n">
        <v>99000</v>
      </c>
      <c r="F26" s="96" t="n">
        <v>0</v>
      </c>
      <c r="G26" s="96" t="n">
        <v>36639.14783</v>
      </c>
      <c r="H26" s="96" t="n">
        <v>0</v>
      </c>
      <c r="I26" s="96" t="n">
        <v>135639.14783</v>
      </c>
      <c r="J26" s="96" t="n">
        <v>0.2232</v>
      </c>
      <c r="K26" s="96" t="n">
        <v>1260.1358</v>
      </c>
      <c r="L26" s="96" t="n">
        <v>0</v>
      </c>
      <c r="M26" s="96" t="n">
        <v>0</v>
      </c>
      <c r="N26" s="96" t="n">
        <v>5519.77866</v>
      </c>
      <c r="O26" s="96" t="n">
        <v>4557.48</v>
      </c>
      <c r="P26" s="96" t="n">
        <v>8363.08955</v>
      </c>
      <c r="Q26" s="96" t="n">
        <v>0</v>
      </c>
      <c r="R26" s="96" t="n">
        <v>0</v>
      </c>
      <c r="S26" s="96" t="n">
        <v>19700.70721</v>
      </c>
      <c r="T26" s="96" t="n">
        <v>332.67636</v>
      </c>
      <c r="U26" s="96" t="n">
        <v>797</v>
      </c>
      <c r="V26" s="96" t="n">
        <v>0</v>
      </c>
      <c r="W26" s="96" t="n">
        <v>0</v>
      </c>
      <c r="X26" s="96" t="n">
        <v>0</v>
      </c>
      <c r="Y26" s="96" t="n">
        <v>117.78642</v>
      </c>
      <c r="Z26" s="96" t="n">
        <v>0</v>
      </c>
      <c r="AA26" s="96" t="n">
        <v>0</v>
      </c>
      <c r="AB26" s="96" t="n">
        <v>0</v>
      </c>
      <c r="AC26" s="96" t="n">
        <v>1247.46278</v>
      </c>
      <c r="AD26" s="96" t="n">
        <v>156587.31782</v>
      </c>
      <c r="AE26" s="96" t="n">
        <v>155790.09462</v>
      </c>
      <c r="AF26" s="96" t="n">
        <v>797.2232</v>
      </c>
      <c r="AG26" s="97" t="n">
        <v>0</v>
      </c>
      <c r="AH26" s="41"/>
    </row>
    <row r="27" customFormat="false" ht="12.75" hidden="false" customHeight="true" outlineLevel="0" collapsed="false">
      <c r="A27" s="80" t="n">
        <v>1307</v>
      </c>
      <c r="B27" s="95" t="n">
        <v>1307</v>
      </c>
      <c r="C27" s="45" t="s">
        <v>119</v>
      </c>
      <c r="D27" s="41" t="n">
        <v>0</v>
      </c>
      <c r="E27" s="96" t="n">
        <v>5619.177</v>
      </c>
      <c r="F27" s="96" t="n">
        <v>43381.11643</v>
      </c>
      <c r="G27" s="96" t="n">
        <v>37430.71943</v>
      </c>
      <c r="H27" s="96" t="n">
        <v>22932.32686</v>
      </c>
      <c r="I27" s="96" t="n">
        <v>109363.33972</v>
      </c>
      <c r="J27" s="96" t="n">
        <v>2688.1648</v>
      </c>
      <c r="K27" s="96" t="n">
        <v>4220.98852</v>
      </c>
      <c r="L27" s="96" t="n">
        <v>19941.858</v>
      </c>
      <c r="M27" s="96" t="n">
        <v>1866.28623</v>
      </c>
      <c r="N27" s="96" t="n">
        <v>3782.1747</v>
      </c>
      <c r="O27" s="96" t="n">
        <v>2063.60746</v>
      </c>
      <c r="P27" s="96" t="n">
        <v>1254.95733</v>
      </c>
      <c r="Q27" s="96" t="n">
        <v>1322.9419</v>
      </c>
      <c r="R27" s="96" t="n">
        <v>915.2373</v>
      </c>
      <c r="S27" s="96" t="n">
        <v>38056.21624</v>
      </c>
      <c r="T27" s="96" t="n">
        <v>1602.0015</v>
      </c>
      <c r="U27" s="96" t="n">
        <v>780.7339</v>
      </c>
      <c r="V27" s="96" t="n">
        <v>24.5333</v>
      </c>
      <c r="W27" s="96" t="n">
        <v>66.1427</v>
      </c>
      <c r="X27" s="96" t="n">
        <v>207.3952</v>
      </c>
      <c r="Y27" s="96" t="n">
        <v>474.1619</v>
      </c>
      <c r="Z27" s="96" t="n">
        <v>2779.01143</v>
      </c>
      <c r="AA27" s="96" t="n">
        <v>19.29</v>
      </c>
      <c r="AB27" s="96" t="n">
        <v>33.7607</v>
      </c>
      <c r="AC27" s="96" t="n">
        <v>5987.03063</v>
      </c>
      <c r="AD27" s="96" t="n">
        <v>153406.58659</v>
      </c>
      <c r="AE27" s="96" t="n">
        <v>144901.20726</v>
      </c>
      <c r="AF27" s="96" t="n">
        <v>7182.43743</v>
      </c>
      <c r="AG27" s="97" t="n">
        <v>1322.9419</v>
      </c>
      <c r="AH27" s="41"/>
    </row>
    <row r="28" customFormat="false" ht="12.75" hidden="false" customHeight="true" outlineLevel="0" collapsed="false">
      <c r="A28" s="80" t="n">
        <v>1399</v>
      </c>
      <c r="B28" s="95" t="n">
        <v>1399</v>
      </c>
      <c r="C28" s="45" t="s">
        <v>40</v>
      </c>
      <c r="D28" s="41" t="n">
        <v>0</v>
      </c>
      <c r="E28" s="96" t="n">
        <v>-1971.08944</v>
      </c>
      <c r="F28" s="96" t="n">
        <v>-14271.62845</v>
      </c>
      <c r="G28" s="96" t="n">
        <v>-5316.46512</v>
      </c>
      <c r="H28" s="96" t="n">
        <v>-1084.72934</v>
      </c>
      <c r="I28" s="96" t="n">
        <v>-22643.91235</v>
      </c>
      <c r="J28" s="96" t="n">
        <v>-46.99732</v>
      </c>
      <c r="K28" s="96" t="n">
        <v>-142.90077</v>
      </c>
      <c r="L28" s="96" t="n">
        <v>-1464.307</v>
      </c>
      <c r="M28" s="96" t="n">
        <v>-12.69416</v>
      </c>
      <c r="N28" s="96" t="n">
        <v>-3600</v>
      </c>
      <c r="O28" s="96" t="n">
        <v>-367.71428</v>
      </c>
      <c r="P28" s="96" t="n">
        <v>-10.36419</v>
      </c>
      <c r="Q28" s="96" t="n">
        <v>-1187.52618</v>
      </c>
      <c r="R28" s="96" t="n">
        <v>-33.64893</v>
      </c>
      <c r="S28" s="96" t="n">
        <v>-6866.15283</v>
      </c>
      <c r="T28" s="96" t="n">
        <v>-428.39698</v>
      </c>
      <c r="U28" s="96" t="n">
        <v>-16.89926</v>
      </c>
      <c r="V28" s="96" t="n">
        <v>-21.91457</v>
      </c>
      <c r="W28" s="96" t="n">
        <v>-11.24</v>
      </c>
      <c r="X28" s="96" t="n">
        <v>-2.13148</v>
      </c>
      <c r="Y28" s="96" t="n">
        <v>-223.28398</v>
      </c>
      <c r="Z28" s="96" t="n">
        <v>-31.26769</v>
      </c>
      <c r="AA28" s="96" t="n">
        <v>0</v>
      </c>
      <c r="AB28" s="96" t="n">
        <v>-4.34161</v>
      </c>
      <c r="AC28" s="96" t="n">
        <v>-739.47557</v>
      </c>
      <c r="AD28" s="96" t="n">
        <v>-30249.54075</v>
      </c>
      <c r="AE28" s="96" t="n">
        <v>-28933.20137</v>
      </c>
      <c r="AF28" s="96" t="n">
        <v>-128.8132</v>
      </c>
      <c r="AG28" s="97" t="n">
        <v>-1187.52618</v>
      </c>
      <c r="AH28" s="41"/>
    </row>
    <row r="29" customFormat="false" ht="12.75" hidden="false" customHeight="true" outlineLevel="0" collapsed="false">
      <c r="A29" s="80" t="n">
        <v>139905</v>
      </c>
      <c r="B29" s="95" t="n">
        <v>139905</v>
      </c>
      <c r="C29" s="45" t="s">
        <v>120</v>
      </c>
      <c r="D29" s="41" t="n">
        <v>0</v>
      </c>
      <c r="E29" s="96" t="n">
        <v>-50.20847</v>
      </c>
      <c r="F29" s="96" t="n">
        <v>-857.93541</v>
      </c>
      <c r="G29" s="96" t="n">
        <v>-2190</v>
      </c>
      <c r="H29" s="96" t="n">
        <v>0</v>
      </c>
      <c r="I29" s="96" t="n">
        <v>-3098.14388</v>
      </c>
      <c r="J29" s="96" t="n">
        <v>0</v>
      </c>
      <c r="K29" s="96" t="n">
        <v>-54.21497</v>
      </c>
      <c r="L29" s="96" t="n">
        <v>-64.307</v>
      </c>
      <c r="M29" s="96" t="n">
        <v>-12.69416</v>
      </c>
      <c r="N29" s="96" t="n">
        <v>-3600</v>
      </c>
      <c r="O29" s="96" t="n">
        <v>-367.71428</v>
      </c>
      <c r="P29" s="96" t="n">
        <v>0</v>
      </c>
      <c r="Q29" s="96" t="n">
        <v>0</v>
      </c>
      <c r="R29" s="96" t="n">
        <v>0</v>
      </c>
      <c r="S29" s="96" t="n">
        <v>-4098.93041</v>
      </c>
      <c r="T29" s="96" t="n">
        <v>-428.39698</v>
      </c>
      <c r="U29" s="96" t="n">
        <v>0</v>
      </c>
      <c r="V29" s="96" t="n">
        <v>0</v>
      </c>
      <c r="W29" s="96" t="n">
        <v>0</v>
      </c>
      <c r="X29" s="96" t="n">
        <v>-2.13148</v>
      </c>
      <c r="Y29" s="96" t="n">
        <v>-109.13459</v>
      </c>
      <c r="Z29" s="96" t="n">
        <v>-31.26769</v>
      </c>
      <c r="AA29" s="96" t="n">
        <v>0</v>
      </c>
      <c r="AB29" s="96" t="n">
        <v>-0.33761</v>
      </c>
      <c r="AC29" s="96" t="n">
        <v>-571.26835</v>
      </c>
      <c r="AD29" s="96" t="n">
        <v>-7768.34264</v>
      </c>
      <c r="AE29" s="96" t="n">
        <v>-7737.07495</v>
      </c>
      <c r="AF29" s="96" t="n">
        <v>-31.26769</v>
      </c>
      <c r="AG29" s="97" t="n">
        <v>0</v>
      </c>
      <c r="AH29" s="41"/>
    </row>
    <row r="30" customFormat="false" ht="12.75" hidden="false" customHeight="true" outlineLevel="0" collapsed="false">
      <c r="A30" s="80" t="n">
        <v>139910</v>
      </c>
      <c r="B30" s="95" t="n">
        <v>139910</v>
      </c>
      <c r="C30" s="45" t="s">
        <v>121</v>
      </c>
      <c r="D30" s="41" t="n">
        <v>0</v>
      </c>
      <c r="E30" s="96" t="n">
        <v>-1920.88097</v>
      </c>
      <c r="F30" s="96" t="n">
        <v>-13413.69304</v>
      </c>
      <c r="G30" s="96" t="n">
        <v>-3126.46512</v>
      </c>
      <c r="H30" s="96" t="n">
        <v>-1084.72934</v>
      </c>
      <c r="I30" s="96" t="n">
        <v>-19545.76847</v>
      </c>
      <c r="J30" s="96" t="n">
        <v>-46.99732</v>
      </c>
      <c r="K30" s="96" t="n">
        <v>-88.6858</v>
      </c>
      <c r="L30" s="96" t="n">
        <v>-1400</v>
      </c>
      <c r="M30" s="96" t="n">
        <v>0</v>
      </c>
      <c r="N30" s="96" t="n">
        <v>0</v>
      </c>
      <c r="O30" s="96" t="n">
        <v>0</v>
      </c>
      <c r="P30" s="96" t="n">
        <v>-10.36419</v>
      </c>
      <c r="Q30" s="96" t="n">
        <v>-1187.52618</v>
      </c>
      <c r="R30" s="96" t="n">
        <v>-33.64893</v>
      </c>
      <c r="S30" s="96" t="n">
        <v>-2767.22242</v>
      </c>
      <c r="T30" s="96" t="n">
        <v>0</v>
      </c>
      <c r="U30" s="96" t="n">
        <v>-16.89926</v>
      </c>
      <c r="V30" s="96" t="n">
        <v>-21.91457</v>
      </c>
      <c r="W30" s="96" t="n">
        <v>-11.24</v>
      </c>
      <c r="X30" s="96" t="n">
        <v>0</v>
      </c>
      <c r="Y30" s="96" t="n">
        <v>-114.14939</v>
      </c>
      <c r="Z30" s="96" t="n">
        <v>0</v>
      </c>
      <c r="AA30" s="96" t="n">
        <v>0</v>
      </c>
      <c r="AB30" s="96" t="n">
        <v>-4.004</v>
      </c>
      <c r="AC30" s="96" t="n">
        <v>-168.20722</v>
      </c>
      <c r="AD30" s="96" t="n">
        <v>-22481.19811</v>
      </c>
      <c r="AE30" s="96" t="n">
        <v>-21196.12642</v>
      </c>
      <c r="AF30" s="96" t="n">
        <v>-97.54551</v>
      </c>
      <c r="AG30" s="97" t="n">
        <v>-1187.52618</v>
      </c>
      <c r="AH30" s="41"/>
    </row>
    <row r="31" customFormat="false" ht="12.75" hidden="false" customHeight="true" outlineLevel="0" collapsed="false">
      <c r="A31" s="80" t="n">
        <v>14</v>
      </c>
      <c r="B31" s="95" t="n">
        <v>14</v>
      </c>
      <c r="C31" s="44" t="s">
        <v>41</v>
      </c>
      <c r="D31" s="41" t="n">
        <v>0</v>
      </c>
      <c r="E31" s="96" t="n">
        <v>375090.37211</v>
      </c>
      <c r="F31" s="96" t="n">
        <v>156732.25484</v>
      </c>
      <c r="G31" s="96" t="n">
        <v>767836.92563</v>
      </c>
      <c r="H31" s="96" t="n">
        <v>341033.71609</v>
      </c>
      <c r="I31" s="96" t="n">
        <v>1640693.26867</v>
      </c>
      <c r="J31" s="96" t="n">
        <v>106574.99833</v>
      </c>
      <c r="K31" s="96" t="n">
        <v>288173.1205</v>
      </c>
      <c r="L31" s="96" t="n">
        <v>41787.529</v>
      </c>
      <c r="M31" s="96" t="n">
        <v>94960.59823</v>
      </c>
      <c r="N31" s="96" t="n">
        <v>241083.79637</v>
      </c>
      <c r="O31" s="96" t="n">
        <v>60180.80434</v>
      </c>
      <c r="P31" s="96" t="n">
        <v>82832.55798</v>
      </c>
      <c r="Q31" s="96" t="n">
        <v>126032.1747</v>
      </c>
      <c r="R31" s="96" t="n">
        <v>66292.24226</v>
      </c>
      <c r="S31" s="96" t="n">
        <v>1107917.82171</v>
      </c>
      <c r="T31" s="96" t="n">
        <v>29586.95696</v>
      </c>
      <c r="U31" s="96" t="n">
        <v>74780.4903</v>
      </c>
      <c r="V31" s="96" t="n">
        <v>10155.27286</v>
      </c>
      <c r="W31" s="96" t="n">
        <v>4941.78841</v>
      </c>
      <c r="X31" s="96" t="n">
        <v>5101.6252</v>
      </c>
      <c r="Y31" s="96" t="n">
        <v>32689.98737</v>
      </c>
      <c r="Z31" s="96" t="n">
        <v>62748.91499</v>
      </c>
      <c r="AA31" s="96" t="n">
        <v>2021.781</v>
      </c>
      <c r="AB31" s="96" t="n">
        <v>7174.47509</v>
      </c>
      <c r="AC31" s="96" t="n">
        <v>229201.29218</v>
      </c>
      <c r="AD31" s="96" t="n">
        <v>2977812.38256</v>
      </c>
      <c r="AE31" s="96" t="n">
        <v>2539361.78098</v>
      </c>
      <c r="AF31" s="96" t="n">
        <v>312418.42688</v>
      </c>
      <c r="AG31" s="97" t="n">
        <v>126032.1747</v>
      </c>
      <c r="AH31" s="41"/>
    </row>
    <row r="32" customFormat="false" ht="12.75" hidden="false" customHeight="true" outlineLevel="0" collapsed="false">
      <c r="A32" s="80" t="n">
        <v>1401</v>
      </c>
      <c r="B32" s="95" t="n">
        <v>1401</v>
      </c>
      <c r="C32" s="45" t="s">
        <v>122</v>
      </c>
      <c r="D32" s="41" t="n">
        <v>0</v>
      </c>
      <c r="E32" s="96" t="n">
        <v>194722.50646</v>
      </c>
      <c r="F32" s="96" t="n">
        <v>70867.12436</v>
      </c>
      <c r="G32" s="96" t="n">
        <v>512296.18397</v>
      </c>
      <c r="H32" s="96" t="n">
        <v>250841.8922</v>
      </c>
      <c r="I32" s="96" t="n">
        <v>1028727.70699</v>
      </c>
      <c r="J32" s="96" t="n">
        <v>40410.83038</v>
      </c>
      <c r="K32" s="96" t="n">
        <v>250170.55154</v>
      </c>
      <c r="L32" s="96" t="n">
        <v>42033.916</v>
      </c>
      <c r="M32" s="96" t="n">
        <v>38305.08241</v>
      </c>
      <c r="N32" s="96" t="n">
        <v>212689.71463</v>
      </c>
      <c r="O32" s="96" t="n">
        <v>59455.58717</v>
      </c>
      <c r="P32" s="96" t="n">
        <v>62737.34962</v>
      </c>
      <c r="Q32" s="96" t="n">
        <v>37998.73803</v>
      </c>
      <c r="R32" s="96" t="n">
        <v>342.1266</v>
      </c>
      <c r="S32" s="96" t="n">
        <v>744143.89638</v>
      </c>
      <c r="T32" s="96" t="n">
        <v>14418.79837</v>
      </c>
      <c r="U32" s="96" t="n">
        <v>593.66317</v>
      </c>
      <c r="V32" s="96" t="n">
        <v>6380.63439</v>
      </c>
      <c r="W32" s="96" t="n">
        <v>3890.01586</v>
      </c>
      <c r="X32" s="96" t="n">
        <v>2241.28817</v>
      </c>
      <c r="Y32" s="96" t="n">
        <v>25684.28542</v>
      </c>
      <c r="Z32" s="96" t="n">
        <v>14898.83213</v>
      </c>
      <c r="AA32" s="96" t="n">
        <v>725.417</v>
      </c>
      <c r="AB32" s="96" t="n">
        <v>2477.55001</v>
      </c>
      <c r="AC32" s="96" t="n">
        <v>71310.48452</v>
      </c>
      <c r="AD32" s="96" t="n">
        <v>1844182.08789</v>
      </c>
      <c r="AE32" s="96" t="n">
        <v>1749212.48058</v>
      </c>
      <c r="AF32" s="96" t="n">
        <v>56970.86928</v>
      </c>
      <c r="AG32" s="97" t="n">
        <v>37998.73803</v>
      </c>
      <c r="AH32" s="41"/>
    </row>
    <row r="33" customFormat="false" ht="12.75" hidden="false" customHeight="false" outlineLevel="0" collapsed="false">
      <c r="A33" s="80" t="n">
        <v>1402</v>
      </c>
      <c r="B33" s="95" t="n">
        <v>1402</v>
      </c>
      <c r="C33" s="45" t="s">
        <v>123</v>
      </c>
      <c r="D33" s="41" t="n">
        <v>0</v>
      </c>
      <c r="E33" s="96" t="n">
        <v>149736.55049</v>
      </c>
      <c r="F33" s="96" t="n">
        <v>70597.13046</v>
      </c>
      <c r="G33" s="96" t="n">
        <v>145402.25471</v>
      </c>
      <c r="H33" s="96" t="n">
        <v>54546.18415</v>
      </c>
      <c r="I33" s="96" t="n">
        <v>420282.11981</v>
      </c>
      <c r="J33" s="96" t="n">
        <v>43352.47906</v>
      </c>
      <c r="K33" s="96" t="n">
        <v>30983.01916</v>
      </c>
      <c r="L33" s="96" t="n">
        <v>2189.202</v>
      </c>
      <c r="M33" s="96" t="n">
        <v>11531.76066</v>
      </c>
      <c r="N33" s="96" t="n">
        <v>12099.10169</v>
      </c>
      <c r="O33" s="96" t="n">
        <v>416.01036</v>
      </c>
      <c r="P33" s="96" t="n">
        <v>14301.00306</v>
      </c>
      <c r="Q33" s="96" t="n">
        <v>21412.19561</v>
      </c>
      <c r="R33" s="96" t="n">
        <v>56519.91361</v>
      </c>
      <c r="S33" s="96" t="n">
        <v>192804.68521</v>
      </c>
      <c r="T33" s="96" t="n">
        <v>11518.01468</v>
      </c>
      <c r="U33" s="96" t="n">
        <v>66710.13614</v>
      </c>
      <c r="V33" s="96" t="n">
        <v>0</v>
      </c>
      <c r="W33" s="96" t="n">
        <v>1144.08004</v>
      </c>
      <c r="X33" s="96" t="n">
        <v>1226.39788</v>
      </c>
      <c r="Y33" s="96" t="n">
        <v>3249.07291</v>
      </c>
      <c r="Z33" s="96" t="n">
        <v>32781.44157</v>
      </c>
      <c r="AA33" s="96" t="n">
        <v>1166.243</v>
      </c>
      <c r="AB33" s="96" t="n">
        <v>319.23822</v>
      </c>
      <c r="AC33" s="96" t="n">
        <v>118114.62444</v>
      </c>
      <c r="AD33" s="96" t="n">
        <v>731201.42946</v>
      </c>
      <c r="AE33" s="96" t="n">
        <v>509259.02047</v>
      </c>
      <c r="AF33" s="96" t="n">
        <v>200530.21338</v>
      </c>
      <c r="AG33" s="97" t="n">
        <v>21412.19561</v>
      </c>
      <c r="AH33" s="41"/>
    </row>
    <row r="34" customFormat="false" ht="12.75" hidden="false" customHeight="true" outlineLevel="0" collapsed="false">
      <c r="A34" s="80" t="n">
        <v>1403</v>
      </c>
      <c r="B34" s="95" t="n">
        <v>1403</v>
      </c>
      <c r="C34" s="45" t="s">
        <v>124</v>
      </c>
      <c r="D34" s="41" t="n">
        <v>0</v>
      </c>
      <c r="E34" s="96" t="n">
        <v>30274.74726</v>
      </c>
      <c r="F34" s="96" t="n">
        <v>19801.81352</v>
      </c>
      <c r="G34" s="96" t="n">
        <v>85551.67798</v>
      </c>
      <c r="H34" s="96" t="n">
        <v>38187.66582</v>
      </c>
      <c r="I34" s="96" t="n">
        <v>173815.90458</v>
      </c>
      <c r="J34" s="96" t="n">
        <v>10940.01699</v>
      </c>
      <c r="K34" s="96" t="n">
        <v>10975.69076</v>
      </c>
      <c r="L34" s="96" t="n">
        <v>70.425</v>
      </c>
      <c r="M34" s="96" t="n">
        <v>16366.89759</v>
      </c>
      <c r="N34" s="96" t="n">
        <v>18605.2629</v>
      </c>
      <c r="O34" s="96" t="n">
        <v>594.77617</v>
      </c>
      <c r="P34" s="96" t="n">
        <v>1451.97207</v>
      </c>
      <c r="Q34" s="96" t="n">
        <v>6500.54389</v>
      </c>
      <c r="R34" s="96" t="n">
        <v>82.69553</v>
      </c>
      <c r="S34" s="96" t="n">
        <v>65588.2809</v>
      </c>
      <c r="T34" s="96" t="n">
        <v>1708.11426</v>
      </c>
      <c r="U34" s="96" t="n">
        <v>0</v>
      </c>
      <c r="V34" s="96" t="n">
        <v>0</v>
      </c>
      <c r="W34" s="96" t="n">
        <v>0</v>
      </c>
      <c r="X34" s="96" t="n">
        <v>1164.59081</v>
      </c>
      <c r="Y34" s="96" t="n">
        <v>4912.67115</v>
      </c>
      <c r="Z34" s="96" t="n">
        <v>12609.12232</v>
      </c>
      <c r="AA34" s="96" t="n">
        <v>0</v>
      </c>
      <c r="AB34" s="96" t="n">
        <v>4604.48337</v>
      </c>
      <c r="AC34" s="96" t="n">
        <v>24998.98191</v>
      </c>
      <c r="AD34" s="96" t="n">
        <v>264403.16739</v>
      </c>
      <c r="AE34" s="96" t="n">
        <v>234270.78866</v>
      </c>
      <c r="AF34" s="96" t="n">
        <v>23631.83484</v>
      </c>
      <c r="AG34" s="97" t="n">
        <v>6500.54389</v>
      </c>
      <c r="AH34" s="41"/>
    </row>
    <row r="35" customFormat="false" ht="12.75" hidden="false" customHeight="true" outlineLevel="0" collapsed="false">
      <c r="A35" s="80" t="n">
        <v>1404</v>
      </c>
      <c r="B35" s="95" t="n">
        <v>1404</v>
      </c>
      <c r="C35" s="45" t="s">
        <v>125</v>
      </c>
      <c r="D35" s="41" t="n">
        <v>0</v>
      </c>
      <c r="E35" s="96" t="n">
        <v>0</v>
      </c>
      <c r="F35" s="96" t="n">
        <v>0</v>
      </c>
      <c r="G35" s="96" t="n">
        <v>25572.69843</v>
      </c>
      <c r="H35" s="96" t="n">
        <v>0</v>
      </c>
      <c r="I35" s="96" t="n">
        <v>25572.69843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58246.67469</v>
      </c>
      <c r="R35" s="96" t="n">
        <v>0</v>
      </c>
      <c r="S35" s="96" t="n">
        <v>58246.67469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83819.37312</v>
      </c>
      <c r="AE35" s="96" t="n">
        <v>25572.69843</v>
      </c>
      <c r="AF35" s="96" t="n">
        <v>0</v>
      </c>
      <c r="AG35" s="97" t="n">
        <v>58246.67469</v>
      </c>
      <c r="AH35" s="41"/>
    </row>
    <row r="36" customFormat="false" ht="12.75" hidden="false" customHeight="true" outlineLevel="0" collapsed="false">
      <c r="A36" s="80" t="n">
        <v>1405</v>
      </c>
      <c r="B36" s="95" t="n">
        <v>1405</v>
      </c>
      <c r="C36" s="45" t="s">
        <v>126</v>
      </c>
      <c r="D36" s="41" t="n">
        <v>0</v>
      </c>
      <c r="E36" s="96" t="n">
        <v>1109.96841</v>
      </c>
      <c r="F36" s="96" t="n">
        <v>38705.34796</v>
      </c>
      <c r="G36" s="96" t="n">
        <v>14536.16011</v>
      </c>
      <c r="H36" s="96" t="n">
        <v>87.20799</v>
      </c>
      <c r="I36" s="96" t="n">
        <v>54438.68447</v>
      </c>
      <c r="J36" s="96" t="n">
        <v>179.97738</v>
      </c>
      <c r="K36" s="96" t="n">
        <v>0</v>
      </c>
      <c r="L36" s="96" t="n">
        <v>0</v>
      </c>
      <c r="M36" s="96" t="n">
        <v>8828.98719</v>
      </c>
      <c r="N36" s="96" t="n">
        <v>0</v>
      </c>
      <c r="O36" s="96" t="n">
        <v>651.26257</v>
      </c>
      <c r="P36" s="96" t="n">
        <v>829.06508</v>
      </c>
      <c r="Q36" s="96" t="n">
        <v>0</v>
      </c>
      <c r="R36" s="96" t="n">
        <v>0</v>
      </c>
      <c r="S36" s="96" t="n">
        <v>10489.29222</v>
      </c>
      <c r="T36" s="96" t="n">
        <v>1963.62747</v>
      </c>
      <c r="U36" s="96" t="n">
        <v>0</v>
      </c>
      <c r="V36" s="96" t="n">
        <v>3582.88335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5546.51082</v>
      </c>
      <c r="AD36" s="96" t="n">
        <v>70474.48751</v>
      </c>
      <c r="AE36" s="96" t="n">
        <v>70294.51013</v>
      </c>
      <c r="AF36" s="96" t="n">
        <v>179.97738</v>
      </c>
      <c r="AG36" s="97" t="n">
        <v>0</v>
      </c>
      <c r="AH36" s="41"/>
    </row>
    <row r="37" customFormat="false" ht="12.75" hidden="false" customHeight="true" outlineLevel="0" collapsed="false">
      <c r="A37" s="80" t="n">
        <v>1406</v>
      </c>
      <c r="B37" s="95" t="n">
        <v>1406</v>
      </c>
      <c r="C37" s="45" t="s">
        <v>127</v>
      </c>
      <c r="D37" s="41" t="n">
        <v>0</v>
      </c>
      <c r="E37" s="96" t="n">
        <v>95.16618</v>
      </c>
      <c r="F37" s="96" t="n">
        <v>53.95439</v>
      </c>
      <c r="G37" s="96" t="n">
        <v>993.64379</v>
      </c>
      <c r="H37" s="96" t="n">
        <v>40.95976</v>
      </c>
      <c r="I37" s="96" t="n">
        <v>1183.72412</v>
      </c>
      <c r="J37" s="96" t="n">
        <v>23.12195</v>
      </c>
      <c r="K37" s="96" t="n">
        <v>440.76503</v>
      </c>
      <c r="L37" s="96" t="n">
        <v>0</v>
      </c>
      <c r="M37" s="96" t="n">
        <v>2.67685</v>
      </c>
      <c r="N37" s="96" t="n">
        <v>0</v>
      </c>
      <c r="O37" s="96" t="n">
        <v>0</v>
      </c>
      <c r="P37" s="96" t="n">
        <v>22.06485</v>
      </c>
      <c r="Q37" s="96" t="n">
        <v>0</v>
      </c>
      <c r="R37" s="96" t="n">
        <v>556.29292</v>
      </c>
      <c r="S37" s="96" t="n">
        <v>1044.9216</v>
      </c>
      <c r="T37" s="96" t="n">
        <v>28.85691</v>
      </c>
      <c r="U37" s="96" t="n">
        <v>1390.39491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6.71964</v>
      </c>
      <c r="AA37" s="96" t="n">
        <v>0</v>
      </c>
      <c r="AB37" s="96" t="n">
        <v>0</v>
      </c>
      <c r="AC37" s="96" t="n">
        <v>1425.97146</v>
      </c>
      <c r="AD37" s="96" t="n">
        <v>3654.61718</v>
      </c>
      <c r="AE37" s="96" t="n">
        <v>1678.08776</v>
      </c>
      <c r="AF37" s="96" t="n">
        <v>1976.52942</v>
      </c>
      <c r="AG37" s="97" t="n">
        <v>0</v>
      </c>
      <c r="AH37" s="41"/>
    </row>
    <row r="38" customFormat="false" ht="12.75" hidden="false" customHeight="true" outlineLevel="0" collapsed="false">
      <c r="A38" s="80" t="n">
        <v>1407</v>
      </c>
      <c r="B38" s="95" t="n">
        <v>1407</v>
      </c>
      <c r="C38" s="45" t="s">
        <v>128</v>
      </c>
      <c r="D38" s="41" t="n">
        <v>0</v>
      </c>
      <c r="E38" s="96" t="n">
        <v>44.12388</v>
      </c>
      <c r="F38" s="96" t="n">
        <v>307.30863</v>
      </c>
      <c r="G38" s="96" t="n">
        <v>3689.34636</v>
      </c>
      <c r="H38" s="96" t="n">
        <v>4.84739</v>
      </c>
      <c r="I38" s="96" t="n">
        <v>4045.62626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01.0579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201.05796</v>
      </c>
      <c r="AD38" s="96" t="n">
        <v>4246.68422</v>
      </c>
      <c r="AE38" s="96" t="n">
        <v>4246.68422</v>
      </c>
      <c r="AF38" s="96" t="n">
        <v>0</v>
      </c>
      <c r="AG38" s="97" t="n">
        <v>0</v>
      </c>
      <c r="AH38" s="41"/>
    </row>
    <row r="39" customFormat="false" ht="12.75" hidden="false" customHeight="true" outlineLevel="0" collapsed="false">
      <c r="A39" s="80" t="n">
        <v>1408</v>
      </c>
      <c r="B39" s="95" t="n">
        <v>1408</v>
      </c>
      <c r="C39" s="45" t="s">
        <v>129</v>
      </c>
      <c r="D39" s="41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6" t="n">
        <v>0</v>
      </c>
      <c r="AF39" s="96" t="n">
        <v>0</v>
      </c>
      <c r="AG39" s="97" t="n">
        <v>0</v>
      </c>
      <c r="AH39" s="41"/>
    </row>
    <row r="40" customFormat="false" ht="12.75" hidden="false" customHeight="true" outlineLevel="0" collapsed="false">
      <c r="A40" s="80" t="n">
        <v>1411</v>
      </c>
      <c r="B40" s="95" t="n">
        <v>1411</v>
      </c>
      <c r="C40" s="45" t="s">
        <v>130</v>
      </c>
      <c r="D40" s="41" t="n">
        <v>0</v>
      </c>
      <c r="E40" s="96" t="n">
        <v>4622.71581</v>
      </c>
      <c r="F40" s="96" t="n">
        <v>17786.63062</v>
      </c>
      <c r="G40" s="96" t="n">
        <v>20670.95365</v>
      </c>
      <c r="H40" s="96" t="n">
        <v>4330.00945</v>
      </c>
      <c r="I40" s="96" t="n">
        <v>47410.30953</v>
      </c>
      <c r="J40" s="96" t="n">
        <v>4502.32536</v>
      </c>
      <c r="K40" s="96" t="n">
        <v>1340.49569</v>
      </c>
      <c r="L40" s="96" t="n">
        <v>12</v>
      </c>
      <c r="M40" s="96" t="n">
        <v>12758.763</v>
      </c>
      <c r="N40" s="96" t="n">
        <v>2062.70439</v>
      </c>
      <c r="O40" s="96" t="n">
        <v>51.17112</v>
      </c>
      <c r="P40" s="96" t="n">
        <v>1370.11672</v>
      </c>
      <c r="Q40" s="96" t="n">
        <v>2134.79216</v>
      </c>
      <c r="R40" s="96" t="n">
        <v>0</v>
      </c>
      <c r="S40" s="96" t="n">
        <v>24232.36844</v>
      </c>
      <c r="T40" s="96" t="n">
        <v>151.64143</v>
      </c>
      <c r="U40" s="96" t="n">
        <v>0</v>
      </c>
      <c r="V40" s="96" t="n">
        <v>1550.57556</v>
      </c>
      <c r="W40" s="96" t="n">
        <v>113.72</v>
      </c>
      <c r="X40" s="96" t="n">
        <v>175.30725</v>
      </c>
      <c r="Y40" s="96" t="n">
        <v>374.75504</v>
      </c>
      <c r="Z40" s="96" t="n">
        <v>529.37788</v>
      </c>
      <c r="AA40" s="96" t="n">
        <v>0</v>
      </c>
      <c r="AB40" s="96" t="n">
        <v>124.65147</v>
      </c>
      <c r="AC40" s="96" t="n">
        <v>3020.02863</v>
      </c>
      <c r="AD40" s="96" t="n">
        <v>74662.7066</v>
      </c>
      <c r="AE40" s="96" t="n">
        <v>67496.2112</v>
      </c>
      <c r="AF40" s="96" t="n">
        <v>5031.70324</v>
      </c>
      <c r="AG40" s="97" t="n">
        <v>2134.79216</v>
      </c>
      <c r="AH40" s="41"/>
    </row>
    <row r="41" customFormat="false" ht="12.75" hidden="false" customHeight="true" outlineLevel="0" collapsed="false">
      <c r="A41" s="80" t="n">
        <v>1412</v>
      </c>
      <c r="B41" s="95" t="n">
        <v>1412</v>
      </c>
      <c r="C41" s="45" t="s">
        <v>131</v>
      </c>
      <c r="D41" s="41" t="n">
        <v>0</v>
      </c>
      <c r="E41" s="96" t="n">
        <v>3991.06069</v>
      </c>
      <c r="F41" s="96" t="n">
        <v>2228.45447</v>
      </c>
      <c r="G41" s="96" t="n">
        <v>4921.18173</v>
      </c>
      <c r="H41" s="96" t="n">
        <v>3381.63568</v>
      </c>
      <c r="I41" s="96" t="n">
        <v>14522.33257</v>
      </c>
      <c r="J41" s="96" t="n">
        <v>8045.33853</v>
      </c>
      <c r="K41" s="96" t="n">
        <v>740.3432</v>
      </c>
      <c r="L41" s="96" t="n">
        <v>24.857</v>
      </c>
      <c r="M41" s="96" t="n">
        <v>2136.17319</v>
      </c>
      <c r="N41" s="96" t="n">
        <v>263.60615</v>
      </c>
      <c r="O41" s="96" t="n">
        <v>10.8401</v>
      </c>
      <c r="P41" s="96" t="n">
        <v>1301.36864</v>
      </c>
      <c r="Q41" s="96" t="n">
        <v>573.89542</v>
      </c>
      <c r="R41" s="96" t="n">
        <v>9006.49814</v>
      </c>
      <c r="S41" s="96" t="n">
        <v>22102.92037</v>
      </c>
      <c r="T41" s="96" t="n">
        <v>508.72991</v>
      </c>
      <c r="U41" s="96" t="n">
        <v>7985.98825</v>
      </c>
      <c r="V41" s="96" t="n">
        <v>0</v>
      </c>
      <c r="W41" s="96" t="n">
        <v>8.41381</v>
      </c>
      <c r="X41" s="96" t="n">
        <v>65.02251</v>
      </c>
      <c r="Y41" s="96" t="n">
        <v>432.19344</v>
      </c>
      <c r="Z41" s="96" t="n">
        <v>2019.76787</v>
      </c>
      <c r="AA41" s="96" t="n">
        <v>0</v>
      </c>
      <c r="AB41" s="96" t="n">
        <v>3.01069</v>
      </c>
      <c r="AC41" s="96" t="n">
        <v>11023.12648</v>
      </c>
      <c r="AD41" s="96" t="n">
        <v>47648.37942</v>
      </c>
      <c r="AE41" s="96" t="n">
        <v>20016.89121</v>
      </c>
      <c r="AF41" s="96" t="n">
        <v>27057.59279</v>
      </c>
      <c r="AG41" s="97" t="n">
        <v>573.89542</v>
      </c>
      <c r="AH41" s="41"/>
    </row>
    <row r="42" customFormat="false" ht="12.75" hidden="false" customHeight="true" outlineLevel="0" collapsed="false">
      <c r="A42" s="80" t="n">
        <v>1413</v>
      </c>
      <c r="B42" s="95" t="n">
        <v>1413</v>
      </c>
      <c r="C42" s="45" t="s">
        <v>132</v>
      </c>
      <c r="D42" s="41" t="n">
        <v>0</v>
      </c>
      <c r="E42" s="96" t="n">
        <v>4240.21849</v>
      </c>
      <c r="F42" s="96" t="n">
        <v>512.05181</v>
      </c>
      <c r="G42" s="96" t="n">
        <v>2767.03161</v>
      </c>
      <c r="H42" s="96" t="n">
        <v>1712.87986</v>
      </c>
      <c r="I42" s="96" t="n">
        <v>9232.18177</v>
      </c>
      <c r="J42" s="96" t="n">
        <v>433.02567</v>
      </c>
      <c r="K42" s="96" t="n">
        <v>48.68453</v>
      </c>
      <c r="L42" s="96" t="n">
        <v>2.089</v>
      </c>
      <c r="M42" s="96" t="n">
        <v>2653.97029</v>
      </c>
      <c r="N42" s="96" t="n">
        <v>472.48643</v>
      </c>
      <c r="O42" s="96" t="n">
        <v>114.52823</v>
      </c>
      <c r="P42" s="96" t="n">
        <v>154.24272</v>
      </c>
      <c r="Q42" s="96" t="n">
        <v>12.96982</v>
      </c>
      <c r="R42" s="96" t="n">
        <v>0</v>
      </c>
      <c r="S42" s="96" t="n">
        <v>3891.99669</v>
      </c>
      <c r="T42" s="96" t="n">
        <v>60.53191</v>
      </c>
      <c r="U42" s="96" t="n">
        <v>0</v>
      </c>
      <c r="V42" s="96" t="n">
        <v>0</v>
      </c>
      <c r="W42" s="96" t="n">
        <v>0</v>
      </c>
      <c r="X42" s="96" t="n">
        <v>313.87229</v>
      </c>
      <c r="Y42" s="96" t="n">
        <v>29.50867</v>
      </c>
      <c r="Z42" s="96" t="n">
        <v>155.65848</v>
      </c>
      <c r="AA42" s="96" t="n">
        <v>0</v>
      </c>
      <c r="AB42" s="96" t="n">
        <v>42.36924</v>
      </c>
      <c r="AC42" s="96" t="n">
        <v>601.94059</v>
      </c>
      <c r="AD42" s="96" t="n">
        <v>13726.11905</v>
      </c>
      <c r="AE42" s="96" t="n">
        <v>13124.46508</v>
      </c>
      <c r="AF42" s="96" t="n">
        <v>588.68415</v>
      </c>
      <c r="AG42" s="97" t="n">
        <v>12.96982</v>
      </c>
      <c r="AH42" s="41"/>
    </row>
    <row r="43" customFormat="false" ht="12.75" hidden="false" customHeight="true" outlineLevel="0" collapsed="false">
      <c r="A43" s="80" t="n">
        <v>1414</v>
      </c>
      <c r="B43" s="95" t="n">
        <v>1414</v>
      </c>
      <c r="C43" s="45" t="s">
        <v>133</v>
      </c>
      <c r="D43" s="101" t="n">
        <v>0</v>
      </c>
      <c r="E43" s="96" t="n">
        <v>0</v>
      </c>
      <c r="F43" s="96" t="n">
        <v>0</v>
      </c>
      <c r="G43" s="96" t="n">
        <v>487.0219</v>
      </c>
      <c r="H43" s="96" t="n">
        <v>0</v>
      </c>
      <c r="I43" s="96" t="n">
        <v>487.0219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2033.22036</v>
      </c>
      <c r="R43" s="96" t="n">
        <v>0</v>
      </c>
      <c r="S43" s="96" t="n">
        <v>2033.22036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0</v>
      </c>
      <c r="AD43" s="96" t="n">
        <v>2520.24226</v>
      </c>
      <c r="AE43" s="96" t="n">
        <v>487.0219</v>
      </c>
      <c r="AF43" s="96" t="n">
        <v>0</v>
      </c>
      <c r="AG43" s="97" t="n">
        <v>2033.22036</v>
      </c>
      <c r="AH43" s="102"/>
    </row>
    <row r="44" customFormat="false" ht="12.75" hidden="false" customHeight="true" outlineLevel="0" collapsed="false">
      <c r="A44" s="80" t="n">
        <v>1415</v>
      </c>
      <c r="B44" s="95" t="n">
        <v>1415</v>
      </c>
      <c r="C44" s="45" t="s">
        <v>134</v>
      </c>
      <c r="D44" s="41" t="n">
        <v>0</v>
      </c>
      <c r="E44" s="96" t="n">
        <v>57.01632</v>
      </c>
      <c r="F44" s="96" t="n">
        <v>21453.07814</v>
      </c>
      <c r="G44" s="96" t="n">
        <v>1405.36642</v>
      </c>
      <c r="H44" s="96" t="n">
        <v>0</v>
      </c>
      <c r="I44" s="96" t="n">
        <v>22915.46088</v>
      </c>
      <c r="J44" s="96" t="n">
        <v>166.1188</v>
      </c>
      <c r="K44" s="96" t="n">
        <v>0</v>
      </c>
      <c r="L44" s="96" t="n">
        <v>0</v>
      </c>
      <c r="M44" s="96" t="n">
        <v>693.19014</v>
      </c>
      <c r="N44" s="96" t="n">
        <v>0</v>
      </c>
      <c r="O44" s="96" t="n">
        <v>379.71977</v>
      </c>
      <c r="P44" s="96" t="n">
        <v>216.18185</v>
      </c>
      <c r="Q44" s="96" t="n">
        <v>0</v>
      </c>
      <c r="R44" s="96" t="n">
        <v>0</v>
      </c>
      <c r="S44" s="96" t="n">
        <v>1455.21056</v>
      </c>
      <c r="T44" s="96" t="n">
        <v>88.77069</v>
      </c>
      <c r="U44" s="96" t="n">
        <v>0</v>
      </c>
      <c r="V44" s="96" t="n">
        <v>500.30499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  <c r="AC44" s="96" t="n">
        <v>589.07568</v>
      </c>
      <c r="AD44" s="96" t="n">
        <v>24959.74712</v>
      </c>
      <c r="AE44" s="96" t="n">
        <v>24793.62832</v>
      </c>
      <c r="AF44" s="96" t="n">
        <v>166.1188</v>
      </c>
      <c r="AG44" s="97" t="n">
        <v>0</v>
      </c>
      <c r="AH44" s="41"/>
    </row>
    <row r="45" customFormat="false" ht="12.75" hidden="false" customHeight="true" outlineLevel="0" collapsed="false">
      <c r="A45" s="80" t="n">
        <v>1416</v>
      </c>
      <c r="B45" s="95" t="n">
        <v>1416</v>
      </c>
      <c r="C45" s="45" t="s">
        <v>135</v>
      </c>
      <c r="D45" s="41" t="n">
        <v>0</v>
      </c>
      <c r="E45" s="96" t="n">
        <v>11.90043</v>
      </c>
      <c r="F45" s="96" t="n">
        <v>162.93651</v>
      </c>
      <c r="G45" s="96" t="n">
        <v>16.29762</v>
      </c>
      <c r="H45" s="96" t="n">
        <v>1.66381</v>
      </c>
      <c r="I45" s="96" t="n">
        <v>192.79837</v>
      </c>
      <c r="J45" s="96" t="n">
        <v>42.57149</v>
      </c>
      <c r="K45" s="96" t="n">
        <v>164.60168</v>
      </c>
      <c r="L45" s="96" t="n">
        <v>0</v>
      </c>
      <c r="M45" s="96" t="n">
        <v>3.43329</v>
      </c>
      <c r="N45" s="96" t="n">
        <v>0</v>
      </c>
      <c r="O45" s="96" t="n">
        <v>0</v>
      </c>
      <c r="P45" s="96" t="n">
        <v>26.22901</v>
      </c>
      <c r="Q45" s="96" t="n">
        <v>0</v>
      </c>
      <c r="R45" s="96" t="n">
        <v>173.96365</v>
      </c>
      <c r="S45" s="96" t="n">
        <v>410.79912</v>
      </c>
      <c r="T45" s="96" t="n">
        <v>27.87731</v>
      </c>
      <c r="U45" s="96" t="n">
        <v>283.79784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  <c r="AC45" s="96" t="n">
        <v>311.67515</v>
      </c>
      <c r="AD45" s="96" t="n">
        <v>915.27264</v>
      </c>
      <c r="AE45" s="96" t="n">
        <v>414.93966</v>
      </c>
      <c r="AF45" s="96" t="n">
        <v>500.33298</v>
      </c>
      <c r="AG45" s="97" t="n">
        <v>0</v>
      </c>
      <c r="AH45" s="41"/>
    </row>
    <row r="46" customFormat="false" ht="12.75" hidden="false" customHeight="true" outlineLevel="0" collapsed="false">
      <c r="A46" s="80" t="n">
        <v>1417</v>
      </c>
      <c r="B46" s="95" t="n">
        <v>1417</v>
      </c>
      <c r="C46" s="45" t="s">
        <v>136</v>
      </c>
      <c r="D46" s="41" t="n">
        <v>0</v>
      </c>
      <c r="E46" s="96" t="n">
        <v>167.19899</v>
      </c>
      <c r="F46" s="96" t="n">
        <v>110.35398</v>
      </c>
      <c r="G46" s="96" t="n">
        <v>267.36337</v>
      </c>
      <c r="H46" s="96" t="n">
        <v>0</v>
      </c>
      <c r="I46" s="96" t="n">
        <v>544.91634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64.0894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  <c r="AC46" s="96" t="n">
        <v>64.08942</v>
      </c>
      <c r="AD46" s="96" t="n">
        <v>609.00576</v>
      </c>
      <c r="AE46" s="96" t="n">
        <v>609.00576</v>
      </c>
      <c r="AF46" s="96" t="n">
        <v>0</v>
      </c>
      <c r="AG46" s="97" t="n">
        <v>0</v>
      </c>
      <c r="AH46" s="41"/>
    </row>
    <row r="47" customFormat="false" ht="12.75" hidden="false" customHeight="true" outlineLevel="0" collapsed="false">
      <c r="A47" s="80" t="n">
        <v>1418</v>
      </c>
      <c r="B47" s="95" t="n">
        <v>1418</v>
      </c>
      <c r="C47" s="45" t="s">
        <v>137</v>
      </c>
      <c r="D47" s="41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n">
        <v>0</v>
      </c>
      <c r="AB47" s="96" t="n">
        <v>0</v>
      </c>
      <c r="AC47" s="96" t="n">
        <v>0</v>
      </c>
      <c r="AD47" s="96" t="n">
        <v>0</v>
      </c>
      <c r="AE47" s="96" t="n">
        <v>0</v>
      </c>
      <c r="AF47" s="96" t="n">
        <v>0</v>
      </c>
      <c r="AG47" s="97" t="n">
        <v>0</v>
      </c>
      <c r="AH47" s="41"/>
    </row>
    <row r="48" customFormat="false" ht="12.75" hidden="false" customHeight="true" outlineLevel="0" collapsed="false">
      <c r="A48" s="80" t="n">
        <v>1421</v>
      </c>
      <c r="B48" s="95" t="n">
        <v>1421</v>
      </c>
      <c r="C48" s="45" t="s">
        <v>138</v>
      </c>
      <c r="D48" s="41" t="n">
        <v>0</v>
      </c>
      <c r="E48" s="96" t="n">
        <v>8324.63351</v>
      </c>
      <c r="F48" s="96" t="n">
        <v>25456.9216</v>
      </c>
      <c r="G48" s="96" t="n">
        <v>31065.80812</v>
      </c>
      <c r="H48" s="96" t="n">
        <v>4814.76774</v>
      </c>
      <c r="I48" s="96" t="n">
        <v>69662.13097</v>
      </c>
      <c r="J48" s="96" t="n">
        <v>3466.80559</v>
      </c>
      <c r="K48" s="96" t="n">
        <v>1898.50678</v>
      </c>
      <c r="L48" s="96" t="n">
        <v>891.371</v>
      </c>
      <c r="M48" s="96" t="n">
        <v>10617.10866</v>
      </c>
      <c r="N48" s="96" t="n">
        <v>1981.63289</v>
      </c>
      <c r="O48" s="96" t="n">
        <v>1412.53631</v>
      </c>
      <c r="P48" s="96" t="n">
        <v>2538.81875</v>
      </c>
      <c r="Q48" s="96" t="n">
        <v>978.66606</v>
      </c>
      <c r="R48" s="96" t="n">
        <v>0.002</v>
      </c>
      <c r="S48" s="96" t="n">
        <v>23785.44804</v>
      </c>
      <c r="T48" s="96" t="n">
        <v>204.94407</v>
      </c>
      <c r="U48" s="96" t="n">
        <v>0.002</v>
      </c>
      <c r="V48" s="96" t="n">
        <v>1266.34229</v>
      </c>
      <c r="W48" s="96" t="n">
        <v>272.85575</v>
      </c>
      <c r="X48" s="96" t="n">
        <v>63.575</v>
      </c>
      <c r="Y48" s="96" t="n">
        <v>211.45443</v>
      </c>
      <c r="Z48" s="96" t="n">
        <v>561.98334</v>
      </c>
      <c r="AA48" s="96" t="n">
        <v>0.103</v>
      </c>
      <c r="AB48" s="96" t="n">
        <v>93.11516</v>
      </c>
      <c r="AC48" s="96" t="n">
        <v>2674.37504</v>
      </c>
      <c r="AD48" s="96" t="n">
        <v>96121.95405</v>
      </c>
      <c r="AE48" s="96" t="n">
        <v>91114.39206</v>
      </c>
      <c r="AF48" s="96" t="n">
        <v>4028.89593</v>
      </c>
      <c r="AG48" s="97" t="n">
        <v>978.66606</v>
      </c>
      <c r="AH48" s="41"/>
    </row>
    <row r="49" customFormat="false" ht="12.75" hidden="false" customHeight="true" outlineLevel="0" collapsed="false">
      <c r="A49" s="80" t="n">
        <v>1422</v>
      </c>
      <c r="B49" s="95" t="n">
        <v>1422</v>
      </c>
      <c r="C49" s="45" t="s">
        <v>139</v>
      </c>
      <c r="D49" s="41" t="n">
        <v>0</v>
      </c>
      <c r="E49" s="96" t="n">
        <v>3676.03513</v>
      </c>
      <c r="F49" s="96" t="n">
        <v>2380.36016</v>
      </c>
      <c r="G49" s="96" t="n">
        <v>7406.13524</v>
      </c>
      <c r="H49" s="96" t="n">
        <v>3371.87107</v>
      </c>
      <c r="I49" s="96" t="n">
        <v>16834.4016</v>
      </c>
      <c r="J49" s="96" t="n">
        <v>6775.69046</v>
      </c>
      <c r="K49" s="96" t="n">
        <v>785.95148</v>
      </c>
      <c r="L49" s="96" t="n">
        <v>9.103</v>
      </c>
      <c r="M49" s="96" t="n">
        <v>378.70251</v>
      </c>
      <c r="N49" s="96" t="n">
        <v>772.5322</v>
      </c>
      <c r="O49" s="96" t="n">
        <v>40.75514</v>
      </c>
      <c r="P49" s="96" t="n">
        <v>930.52911</v>
      </c>
      <c r="Q49" s="96" t="n">
        <v>1450.10159</v>
      </c>
      <c r="R49" s="96" t="n">
        <v>4346.4483</v>
      </c>
      <c r="S49" s="96" t="n">
        <v>15489.81379</v>
      </c>
      <c r="T49" s="96" t="n">
        <v>136.58266</v>
      </c>
      <c r="U49" s="96" t="n">
        <v>2457.51994</v>
      </c>
      <c r="V49" s="96" t="n">
        <v>0</v>
      </c>
      <c r="W49" s="96" t="n">
        <v>14.63491</v>
      </c>
      <c r="X49" s="96" t="n">
        <v>40.34154</v>
      </c>
      <c r="Y49" s="96" t="n">
        <v>54.11082</v>
      </c>
      <c r="Z49" s="96" t="n">
        <v>328.00668</v>
      </c>
      <c r="AA49" s="96" t="n">
        <v>214.214</v>
      </c>
      <c r="AB49" s="96" t="n">
        <v>9.62617</v>
      </c>
      <c r="AC49" s="96" t="n">
        <v>3255.03672</v>
      </c>
      <c r="AD49" s="96" t="n">
        <v>35579.25211</v>
      </c>
      <c r="AE49" s="96" t="n">
        <v>20007.27114</v>
      </c>
      <c r="AF49" s="96" t="n">
        <v>14121.87938</v>
      </c>
      <c r="AG49" s="97" t="n">
        <v>1450.10159</v>
      </c>
      <c r="AH49" s="41"/>
    </row>
    <row r="50" customFormat="false" ht="12.75" hidden="false" customHeight="true" outlineLevel="0" collapsed="false">
      <c r="A50" s="80" t="n">
        <v>1423</v>
      </c>
      <c r="B50" s="95" t="n">
        <v>1423</v>
      </c>
      <c r="C50" s="45" t="s">
        <v>140</v>
      </c>
      <c r="D50" s="41" t="n">
        <v>0</v>
      </c>
      <c r="E50" s="96" t="n">
        <v>476.04472</v>
      </c>
      <c r="F50" s="96" t="n">
        <v>110.92605</v>
      </c>
      <c r="G50" s="96" t="n">
        <v>354.67515</v>
      </c>
      <c r="H50" s="96" t="n">
        <v>775.64918</v>
      </c>
      <c r="I50" s="96" t="n">
        <v>1717.2951</v>
      </c>
      <c r="J50" s="96" t="n">
        <v>143.05117</v>
      </c>
      <c r="K50" s="96" t="n">
        <v>9.90999</v>
      </c>
      <c r="L50" s="96" t="n">
        <v>1.913</v>
      </c>
      <c r="M50" s="96" t="n">
        <v>368.74127</v>
      </c>
      <c r="N50" s="96" t="n">
        <v>91.89826</v>
      </c>
      <c r="O50" s="96" t="n">
        <v>16.63426</v>
      </c>
      <c r="P50" s="96" t="n">
        <v>101.26859</v>
      </c>
      <c r="Q50" s="96" t="n">
        <v>0.70645</v>
      </c>
      <c r="R50" s="96" t="n">
        <v>0.002</v>
      </c>
      <c r="S50" s="96" t="n">
        <v>734.12499</v>
      </c>
      <c r="T50" s="96" t="n">
        <v>5.43639</v>
      </c>
      <c r="U50" s="96" t="n">
        <v>0</v>
      </c>
      <c r="V50" s="96" t="n">
        <v>0</v>
      </c>
      <c r="W50" s="96" t="n">
        <v>0</v>
      </c>
      <c r="X50" s="96" t="n">
        <v>58.27</v>
      </c>
      <c r="Y50" s="96" t="n">
        <v>7.14346</v>
      </c>
      <c r="Z50" s="96" t="n">
        <v>136.71503</v>
      </c>
      <c r="AA50" s="96" t="n">
        <v>0</v>
      </c>
      <c r="AB50" s="96" t="n">
        <v>9.03055</v>
      </c>
      <c r="AC50" s="96" t="n">
        <v>216.59543</v>
      </c>
      <c r="AD50" s="96" t="n">
        <v>2668.01552</v>
      </c>
      <c r="AE50" s="96" t="n">
        <v>2387.54087</v>
      </c>
      <c r="AF50" s="96" t="n">
        <v>279.7682</v>
      </c>
      <c r="AG50" s="97" t="n">
        <v>0.70645</v>
      </c>
      <c r="AH50" s="41"/>
    </row>
    <row r="51" customFormat="false" ht="12.75" hidden="false" customHeight="true" outlineLevel="0" collapsed="false">
      <c r="A51" s="80" t="n">
        <v>1424</v>
      </c>
      <c r="B51" s="95" t="n">
        <v>1424</v>
      </c>
      <c r="C51" s="45" t="s">
        <v>141</v>
      </c>
      <c r="D51" s="41" t="n">
        <v>0</v>
      </c>
      <c r="E51" s="96" t="n">
        <v>0</v>
      </c>
      <c r="F51" s="96" t="n">
        <v>0</v>
      </c>
      <c r="G51" s="96" t="n">
        <v>228.54195</v>
      </c>
      <c r="H51" s="96" t="n">
        <v>0</v>
      </c>
      <c r="I51" s="96" t="n">
        <v>228.54195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1948.95877</v>
      </c>
      <c r="R51" s="96" t="n">
        <v>0</v>
      </c>
      <c r="S51" s="96" t="n">
        <v>1948.95877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  <c r="AC51" s="96" t="n">
        <v>0</v>
      </c>
      <c r="AD51" s="96" t="n">
        <v>2177.50072</v>
      </c>
      <c r="AE51" s="96" t="n">
        <v>228.54195</v>
      </c>
      <c r="AF51" s="96" t="n">
        <v>0</v>
      </c>
      <c r="AG51" s="97" t="n">
        <v>1948.95877</v>
      </c>
      <c r="AH51" s="41"/>
    </row>
    <row r="52" customFormat="false" ht="12.75" hidden="false" customHeight="true" outlineLevel="0" collapsed="false">
      <c r="A52" s="80" t="n">
        <v>1425</v>
      </c>
      <c r="B52" s="95" t="n">
        <v>1425</v>
      </c>
      <c r="C52" s="45" t="s">
        <v>142</v>
      </c>
      <c r="D52" s="41" t="n">
        <v>0</v>
      </c>
      <c r="E52" s="96" t="n">
        <v>70.8494</v>
      </c>
      <c r="F52" s="96" t="n">
        <v>1793.21759</v>
      </c>
      <c r="G52" s="96" t="n">
        <v>522.46653</v>
      </c>
      <c r="H52" s="96" t="n">
        <v>218.04065</v>
      </c>
      <c r="I52" s="96" t="n">
        <v>2604.57417</v>
      </c>
      <c r="J52" s="96" t="n">
        <v>70.17951</v>
      </c>
      <c r="K52" s="96" t="n">
        <v>0</v>
      </c>
      <c r="L52" s="96" t="n">
        <v>0</v>
      </c>
      <c r="M52" s="96" t="n">
        <v>4822.17279</v>
      </c>
      <c r="N52" s="96" t="n">
        <v>0</v>
      </c>
      <c r="O52" s="96" t="n">
        <v>64.97764</v>
      </c>
      <c r="P52" s="96" t="n">
        <v>97.06874</v>
      </c>
      <c r="Q52" s="96" t="n">
        <v>0</v>
      </c>
      <c r="R52" s="96" t="n">
        <v>0</v>
      </c>
      <c r="S52" s="96" t="n">
        <v>5054.39868</v>
      </c>
      <c r="T52" s="96" t="n">
        <v>30.18643</v>
      </c>
      <c r="U52" s="96" t="n">
        <v>0</v>
      </c>
      <c r="V52" s="96" t="n">
        <v>23.65768</v>
      </c>
      <c r="W52" s="96" t="n">
        <v>0</v>
      </c>
      <c r="X52" s="96" t="n">
        <v>12.47064</v>
      </c>
      <c r="Y52" s="96" t="n">
        <v>0</v>
      </c>
      <c r="Z52" s="96" t="n">
        <v>0</v>
      </c>
      <c r="AA52" s="96" t="n">
        <v>0</v>
      </c>
      <c r="AB52" s="96" t="n">
        <v>0</v>
      </c>
      <c r="AC52" s="96" t="n">
        <v>66.31475</v>
      </c>
      <c r="AD52" s="96" t="n">
        <v>7725.2876</v>
      </c>
      <c r="AE52" s="96" t="n">
        <v>7655.10809</v>
      </c>
      <c r="AF52" s="96" t="n">
        <v>70.17951</v>
      </c>
      <c r="AG52" s="97" t="n">
        <v>0</v>
      </c>
      <c r="AH52" s="41"/>
    </row>
    <row r="53" customFormat="false" ht="12.75" hidden="false" customHeight="true" outlineLevel="0" collapsed="false">
      <c r="A53" s="80" t="n">
        <v>1426</v>
      </c>
      <c r="B53" s="95" t="n">
        <v>1426</v>
      </c>
      <c r="C53" s="45" t="s">
        <v>143</v>
      </c>
      <c r="D53" s="41" t="n">
        <v>0</v>
      </c>
      <c r="E53" s="96" t="n">
        <v>6.41221</v>
      </c>
      <c r="F53" s="96" t="n">
        <v>44.41673</v>
      </c>
      <c r="G53" s="96" t="n">
        <v>3.95113</v>
      </c>
      <c r="H53" s="96" t="n">
        <v>41.8131</v>
      </c>
      <c r="I53" s="96" t="n">
        <v>96.59317</v>
      </c>
      <c r="J53" s="96" t="n">
        <v>4.98827</v>
      </c>
      <c r="K53" s="96" t="n">
        <v>56.30002</v>
      </c>
      <c r="L53" s="96" t="n">
        <v>0</v>
      </c>
      <c r="M53" s="96" t="n">
        <v>0.32774</v>
      </c>
      <c r="N53" s="96" t="n">
        <v>0</v>
      </c>
      <c r="O53" s="96" t="n">
        <v>0</v>
      </c>
      <c r="P53" s="96" t="n">
        <v>3.1997</v>
      </c>
      <c r="Q53" s="96" t="n">
        <v>0</v>
      </c>
      <c r="R53" s="96" t="n">
        <v>68.99644</v>
      </c>
      <c r="S53" s="96" t="n">
        <v>133.81217</v>
      </c>
      <c r="T53" s="96" t="n">
        <v>3.87512</v>
      </c>
      <c r="U53" s="96" t="n">
        <v>41.58206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11.88526</v>
      </c>
      <c r="AA53" s="96" t="n">
        <v>0</v>
      </c>
      <c r="AB53" s="96" t="n">
        <v>0</v>
      </c>
      <c r="AC53" s="96" t="n">
        <v>57.34244</v>
      </c>
      <c r="AD53" s="96" t="n">
        <v>287.74778</v>
      </c>
      <c r="AE53" s="96" t="n">
        <v>160.29575</v>
      </c>
      <c r="AF53" s="96" t="n">
        <v>127.45203</v>
      </c>
      <c r="AG53" s="97" t="n">
        <v>0</v>
      </c>
      <c r="AH53" s="41"/>
    </row>
    <row r="54" customFormat="false" ht="12.75" hidden="false" customHeight="true" outlineLevel="0" collapsed="false">
      <c r="A54" s="80" t="n">
        <v>1427</v>
      </c>
      <c r="B54" s="95" t="n">
        <v>1427</v>
      </c>
      <c r="C54" s="45" t="s">
        <v>144</v>
      </c>
      <c r="D54" s="41" t="n">
        <v>0</v>
      </c>
      <c r="E54" s="96" t="n">
        <v>77.15053</v>
      </c>
      <c r="F54" s="96" t="n">
        <v>24.12374</v>
      </c>
      <c r="G54" s="96" t="n">
        <v>67.95861</v>
      </c>
      <c r="H54" s="96" t="n">
        <v>56.19895</v>
      </c>
      <c r="I54" s="96" t="n">
        <v>225.43183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4.173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  <c r="AA54" s="96" t="n">
        <v>0</v>
      </c>
      <c r="AB54" s="96" t="n">
        <v>0</v>
      </c>
      <c r="AC54" s="96" t="n">
        <v>4.17353</v>
      </c>
      <c r="AD54" s="96" t="n">
        <v>229.60536</v>
      </c>
      <c r="AE54" s="96" t="n">
        <v>229.60536</v>
      </c>
      <c r="AF54" s="96" t="n">
        <v>0</v>
      </c>
      <c r="AG54" s="97" t="n">
        <v>0</v>
      </c>
      <c r="AH54" s="41"/>
    </row>
    <row r="55" customFormat="false" ht="12.75" hidden="false" customHeight="true" outlineLevel="0" collapsed="false">
      <c r="A55" s="80" t="n">
        <v>1428</v>
      </c>
      <c r="B55" s="95" t="n">
        <v>1428</v>
      </c>
      <c r="C55" s="45" t="s">
        <v>145</v>
      </c>
      <c r="D55" s="41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  <c r="AC55" s="96" t="n">
        <v>0</v>
      </c>
      <c r="AD55" s="96" t="n">
        <v>0</v>
      </c>
      <c r="AE55" s="96" t="n">
        <v>0</v>
      </c>
      <c r="AF55" s="96" t="n">
        <v>0</v>
      </c>
      <c r="AG55" s="97" t="n">
        <v>0</v>
      </c>
      <c r="AH55" s="41"/>
    </row>
    <row r="56" customFormat="false" ht="12.75" hidden="false" customHeight="true" outlineLevel="0" collapsed="false">
      <c r="A56" s="80" t="n">
        <v>1499</v>
      </c>
      <c r="B56" s="95" t="n">
        <v>1499</v>
      </c>
      <c r="C56" s="49" t="s">
        <v>52</v>
      </c>
      <c r="D56" s="50" t="n">
        <v>0</v>
      </c>
      <c r="E56" s="96" t="n">
        <v>-26613.9268</v>
      </c>
      <c r="F56" s="96" t="n">
        <v>-115663.89588</v>
      </c>
      <c r="G56" s="50" t="n">
        <v>-90389.79275</v>
      </c>
      <c r="H56" s="50" t="n">
        <v>-21379.57071</v>
      </c>
      <c r="I56" s="50" t="n">
        <v>-254047.18614</v>
      </c>
      <c r="J56" s="96" t="n">
        <v>-11981.52228</v>
      </c>
      <c r="K56" s="96" t="n">
        <v>-9441.69936</v>
      </c>
      <c r="L56" s="96" t="n">
        <v>-3447.347</v>
      </c>
      <c r="M56" s="96" t="n">
        <v>-14507.38935</v>
      </c>
      <c r="N56" s="96" t="n">
        <v>-7955.14317</v>
      </c>
      <c r="O56" s="96" t="n">
        <v>-3027.9945</v>
      </c>
      <c r="P56" s="96" t="n">
        <v>-3247.92053</v>
      </c>
      <c r="Q56" s="96" t="n">
        <v>-7259.28815</v>
      </c>
      <c r="R56" s="96" t="n">
        <v>-4804.69693</v>
      </c>
      <c r="S56" s="50" t="n">
        <v>-65673.00127</v>
      </c>
      <c r="T56" s="96" t="n">
        <v>-1538.35156</v>
      </c>
      <c r="U56" s="96" t="n">
        <v>-4682.59401</v>
      </c>
      <c r="V56" s="96" t="n">
        <v>-3149.1254</v>
      </c>
      <c r="W56" s="96" t="n">
        <v>-501.93196</v>
      </c>
      <c r="X56" s="96" t="n">
        <v>-259.51089</v>
      </c>
      <c r="Y56" s="96" t="n">
        <v>-2265.20797</v>
      </c>
      <c r="Z56" s="96" t="n">
        <v>-1290.59521</v>
      </c>
      <c r="AA56" s="96" t="n">
        <v>-84.196</v>
      </c>
      <c r="AB56" s="96" t="n">
        <v>-508.59979</v>
      </c>
      <c r="AC56" s="50" t="n">
        <v>-14280.11279</v>
      </c>
      <c r="AD56" s="50" t="n">
        <v>-334000.3002</v>
      </c>
      <c r="AE56" s="50" t="n">
        <v>-303897.40762</v>
      </c>
      <c r="AF56" s="50" t="n">
        <v>-22843.60443</v>
      </c>
      <c r="AG56" s="51" t="n">
        <v>-7259.28815</v>
      </c>
      <c r="AH56" s="50"/>
    </row>
    <row r="57" customFormat="false" ht="12.75" hidden="false" customHeight="true" outlineLevel="0" collapsed="false">
      <c r="A57" s="80" t="n">
        <v>149905</v>
      </c>
      <c r="B57" s="95" t="n">
        <v>149905</v>
      </c>
      <c r="C57" s="49" t="s">
        <v>46</v>
      </c>
      <c r="D57" s="50" t="n">
        <v>0</v>
      </c>
      <c r="E57" s="96" t="n">
        <v>-21815.70748</v>
      </c>
      <c r="F57" s="96" t="n">
        <v>-44825.64561</v>
      </c>
      <c r="G57" s="50" t="n">
        <v>-64851.37779</v>
      </c>
      <c r="H57" s="50" t="n">
        <v>-14650</v>
      </c>
      <c r="I57" s="50" t="n">
        <v>-146142.73088</v>
      </c>
      <c r="J57" s="96" t="n">
        <v>-5200.86606</v>
      </c>
      <c r="K57" s="96" t="n">
        <v>-6290.25044</v>
      </c>
      <c r="L57" s="96" t="n">
        <v>-3318.177</v>
      </c>
      <c r="M57" s="96" t="n">
        <v>-10255.77221</v>
      </c>
      <c r="N57" s="96" t="n">
        <v>-6157.90328</v>
      </c>
      <c r="O57" s="96" t="n">
        <v>-2064.39122</v>
      </c>
      <c r="P57" s="96" t="n">
        <v>-2047.39445</v>
      </c>
      <c r="Q57" s="96" t="n">
        <v>-4109.02272</v>
      </c>
      <c r="R57" s="96" t="n">
        <v>-3.42326</v>
      </c>
      <c r="S57" s="50" t="n">
        <v>-39447.20064</v>
      </c>
      <c r="T57" s="96" t="n">
        <v>-523.06768</v>
      </c>
      <c r="U57" s="96" t="n">
        <v>-28.39057</v>
      </c>
      <c r="V57" s="96" t="n">
        <v>-1244.92409</v>
      </c>
      <c r="W57" s="96" t="n">
        <v>-410.25063</v>
      </c>
      <c r="X57" s="96" t="n">
        <v>-84.65944</v>
      </c>
      <c r="Y57" s="96" t="n">
        <v>-1818.96708</v>
      </c>
      <c r="Z57" s="96" t="n">
        <v>-432.92979</v>
      </c>
      <c r="AA57" s="96" t="n">
        <v>-8.495</v>
      </c>
      <c r="AB57" s="96" t="n">
        <v>-448.16521</v>
      </c>
      <c r="AC57" s="50" t="n">
        <v>-4999.84949</v>
      </c>
      <c r="AD57" s="50" t="n">
        <v>-190589.78101</v>
      </c>
      <c r="AE57" s="50" t="n">
        <v>-180806.65361</v>
      </c>
      <c r="AF57" s="50" t="n">
        <v>-5674.10468</v>
      </c>
      <c r="AG57" s="51" t="n">
        <v>-4109.02272</v>
      </c>
      <c r="AH57" s="50"/>
    </row>
    <row r="58" customFormat="false" ht="12.75" hidden="false" customHeight="true" outlineLevel="0" collapsed="false">
      <c r="A58" s="80" t="n">
        <v>149910</v>
      </c>
      <c r="B58" s="95" t="n">
        <v>149910</v>
      </c>
      <c r="C58" s="49" t="s">
        <v>47</v>
      </c>
      <c r="D58" s="50" t="n">
        <v>0</v>
      </c>
      <c r="E58" s="96" t="n">
        <v>-3671.75749</v>
      </c>
      <c r="F58" s="96" t="n">
        <v>-2832.0201</v>
      </c>
      <c r="G58" s="50" t="n">
        <v>-6209.46886</v>
      </c>
      <c r="H58" s="50" t="n">
        <v>-3559.125</v>
      </c>
      <c r="I58" s="50" t="n">
        <v>-16272.37145</v>
      </c>
      <c r="J58" s="96" t="n">
        <v>-6436.51228</v>
      </c>
      <c r="K58" s="96" t="n">
        <v>-1495.80337</v>
      </c>
      <c r="L58" s="96" t="n">
        <v>-122.517</v>
      </c>
      <c r="M58" s="96" t="n">
        <v>-568.46529</v>
      </c>
      <c r="N58" s="96" t="n">
        <v>-1161.56467</v>
      </c>
      <c r="O58" s="96" t="n">
        <v>-42.46406</v>
      </c>
      <c r="P58" s="96" t="n">
        <v>-751.1923</v>
      </c>
      <c r="Q58" s="96" t="n">
        <v>-813.14132</v>
      </c>
      <c r="R58" s="96" t="n">
        <v>-4571.86786</v>
      </c>
      <c r="S58" s="50" t="n">
        <v>-15963.52815</v>
      </c>
      <c r="T58" s="96" t="n">
        <v>-318.28156</v>
      </c>
      <c r="U58" s="96" t="n">
        <v>-4556.83017</v>
      </c>
      <c r="V58" s="96" t="n">
        <v>0</v>
      </c>
      <c r="W58" s="96" t="n">
        <v>-59.29721</v>
      </c>
      <c r="X58" s="96" t="n">
        <v>-57.11882</v>
      </c>
      <c r="Y58" s="96" t="n">
        <v>-271.28949</v>
      </c>
      <c r="Z58" s="96" t="n">
        <v>-734.79531</v>
      </c>
      <c r="AA58" s="96" t="n">
        <v>-75.701</v>
      </c>
      <c r="AB58" s="96" t="n">
        <v>-7.56781</v>
      </c>
      <c r="AC58" s="50" t="n">
        <v>-6080.88137</v>
      </c>
      <c r="AD58" s="50" t="n">
        <v>-38316.78097</v>
      </c>
      <c r="AE58" s="50" t="n">
        <v>-21127.93303</v>
      </c>
      <c r="AF58" s="50" t="n">
        <v>-16375.70662</v>
      </c>
      <c r="AG58" s="51" t="n">
        <v>-813.14132</v>
      </c>
      <c r="AH58" s="50"/>
    </row>
    <row r="59" customFormat="false" ht="12.75" hidden="false" customHeight="true" outlineLevel="0" collapsed="false">
      <c r="A59" s="80" t="n">
        <v>149915</v>
      </c>
      <c r="B59" s="95" t="n">
        <v>149915</v>
      </c>
      <c r="C59" s="49" t="s">
        <v>48</v>
      </c>
      <c r="D59" s="50" t="n">
        <v>0</v>
      </c>
      <c r="E59" s="96" t="n">
        <v>-909.42278</v>
      </c>
      <c r="F59" s="96" t="n">
        <v>-317.43886</v>
      </c>
      <c r="G59" s="50" t="n">
        <v>-1182.69524</v>
      </c>
      <c r="H59" s="50" t="n">
        <v>-1225</v>
      </c>
      <c r="I59" s="50" t="n">
        <v>-3634.55688</v>
      </c>
      <c r="J59" s="96" t="n">
        <v>-187.96893</v>
      </c>
      <c r="K59" s="96" t="n">
        <v>-112.7034</v>
      </c>
      <c r="L59" s="96" t="n">
        <v>-6.653</v>
      </c>
      <c r="M59" s="96" t="n">
        <v>-357.0076</v>
      </c>
      <c r="N59" s="96" t="n">
        <v>-310.59872</v>
      </c>
      <c r="O59" s="96" t="n">
        <v>-121.30342</v>
      </c>
      <c r="P59" s="96" t="n">
        <v>-132.79687</v>
      </c>
      <c r="Q59" s="96" t="n">
        <v>-74.84342</v>
      </c>
      <c r="R59" s="96" t="n">
        <v>-0.82896</v>
      </c>
      <c r="S59" s="50" t="n">
        <v>-1304.70432</v>
      </c>
      <c r="T59" s="96" t="n">
        <v>-21.14987</v>
      </c>
      <c r="U59" s="96" t="n">
        <v>0</v>
      </c>
      <c r="V59" s="96" t="n">
        <v>0</v>
      </c>
      <c r="W59" s="96" t="n">
        <v>0</v>
      </c>
      <c r="X59" s="96" t="n">
        <v>-109.00318</v>
      </c>
      <c r="Y59" s="96" t="n">
        <v>-174.9514</v>
      </c>
      <c r="Z59" s="96" t="n">
        <v>-115.48465</v>
      </c>
      <c r="AA59" s="96" t="n">
        <v>0</v>
      </c>
      <c r="AB59" s="96" t="n">
        <v>-52.86677</v>
      </c>
      <c r="AC59" s="50" t="n">
        <v>-473.45587</v>
      </c>
      <c r="AD59" s="50" t="n">
        <v>-5412.71707</v>
      </c>
      <c r="AE59" s="50" t="n">
        <v>-5033.59111</v>
      </c>
      <c r="AF59" s="50" t="n">
        <v>-304.28254</v>
      </c>
      <c r="AG59" s="51" t="n">
        <v>-74.84342</v>
      </c>
      <c r="AH59" s="50"/>
    </row>
    <row r="60" customFormat="false" ht="12.75" hidden="false" customHeight="true" outlineLevel="0" collapsed="false">
      <c r="A60" s="80" t="n">
        <v>149920</v>
      </c>
      <c r="B60" s="95" t="n">
        <v>149920</v>
      </c>
      <c r="C60" s="49" t="s">
        <v>49</v>
      </c>
      <c r="D60" s="50" t="n">
        <v>0</v>
      </c>
      <c r="E60" s="96" t="n">
        <v>0</v>
      </c>
      <c r="F60" s="96" t="n">
        <v>0</v>
      </c>
      <c r="G60" s="50" t="n">
        <v>-426.17736</v>
      </c>
      <c r="H60" s="50" t="n">
        <v>0</v>
      </c>
      <c r="I60" s="50" t="n">
        <v>-426.17736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-2262.28069</v>
      </c>
      <c r="R60" s="96" t="n">
        <v>0</v>
      </c>
      <c r="S60" s="50" t="n">
        <v>-2262.28069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6" t="n">
        <v>0</v>
      </c>
      <c r="AB60" s="96" t="n">
        <v>0</v>
      </c>
      <c r="AC60" s="50" t="n">
        <v>0</v>
      </c>
      <c r="AD60" s="50" t="n">
        <v>-2688.45805</v>
      </c>
      <c r="AE60" s="50" t="n">
        <v>-426.17736</v>
      </c>
      <c r="AF60" s="50" t="n">
        <v>0</v>
      </c>
      <c r="AG60" s="51" t="n">
        <v>-2262.28069</v>
      </c>
      <c r="AH60" s="50"/>
    </row>
    <row r="61" customFormat="false" ht="12.75" hidden="false" customHeight="true" outlineLevel="0" collapsed="false">
      <c r="A61" s="80" t="n">
        <v>149925</v>
      </c>
      <c r="B61" s="95" t="n">
        <v>149925</v>
      </c>
      <c r="C61" s="49" t="s">
        <v>50</v>
      </c>
      <c r="D61" s="50" t="n">
        <v>0</v>
      </c>
      <c r="E61" s="96" t="n">
        <v>-217.03905</v>
      </c>
      <c r="F61" s="96" t="n">
        <v>-45947.87532</v>
      </c>
      <c r="G61" s="50" t="n">
        <v>-7890.0735</v>
      </c>
      <c r="H61" s="50" t="n">
        <v>-220.665</v>
      </c>
      <c r="I61" s="50" t="n">
        <v>-54275.65287</v>
      </c>
      <c r="J61" s="96" t="n">
        <v>-156.17501</v>
      </c>
      <c r="K61" s="96" t="n">
        <v>0</v>
      </c>
      <c r="L61" s="96" t="n">
        <v>0</v>
      </c>
      <c r="M61" s="96" t="n">
        <v>-3326.14425</v>
      </c>
      <c r="N61" s="96" t="n">
        <v>0</v>
      </c>
      <c r="O61" s="96" t="n">
        <v>-799.8358</v>
      </c>
      <c r="P61" s="96" t="n">
        <v>-316.53691</v>
      </c>
      <c r="Q61" s="96" t="n">
        <v>0</v>
      </c>
      <c r="R61" s="96" t="n">
        <v>-228.57685</v>
      </c>
      <c r="S61" s="50" t="n">
        <v>-4827.26882</v>
      </c>
      <c r="T61" s="96" t="n">
        <v>-505.58707</v>
      </c>
      <c r="U61" s="96" t="n">
        <v>-0.05834</v>
      </c>
      <c r="V61" s="96" t="n">
        <v>-1496.73367</v>
      </c>
      <c r="W61" s="96" t="n">
        <v>0</v>
      </c>
      <c r="X61" s="96" t="n">
        <v>-8.72945</v>
      </c>
      <c r="Y61" s="96" t="n">
        <v>0</v>
      </c>
      <c r="Z61" s="96" t="n">
        <v>-7.38546</v>
      </c>
      <c r="AA61" s="96" t="n">
        <v>0</v>
      </c>
      <c r="AB61" s="96" t="n">
        <v>0</v>
      </c>
      <c r="AC61" s="50" t="n">
        <v>-2018.49399</v>
      </c>
      <c r="AD61" s="50" t="n">
        <v>-61121.41568</v>
      </c>
      <c r="AE61" s="50" t="n">
        <v>-60729.22002</v>
      </c>
      <c r="AF61" s="50" t="n">
        <v>-392.19566</v>
      </c>
      <c r="AG61" s="51" t="n">
        <v>0</v>
      </c>
      <c r="AH61" s="50"/>
    </row>
    <row r="62" customFormat="false" ht="12.75" hidden="false" customHeight="true" outlineLevel="0" collapsed="false">
      <c r="A62" s="80" t="n">
        <v>149930</v>
      </c>
      <c r="B62" s="95" t="n">
        <v>149930</v>
      </c>
      <c r="C62" s="49" t="s">
        <v>51</v>
      </c>
      <c r="D62" s="50" t="n">
        <v>0</v>
      </c>
      <c r="E62" s="96" t="n">
        <v>0</v>
      </c>
      <c r="F62" s="96" t="n">
        <v>-21740.91599</v>
      </c>
      <c r="G62" s="50" t="n">
        <v>-9830</v>
      </c>
      <c r="H62" s="50" t="n">
        <v>-1724.78071</v>
      </c>
      <c r="I62" s="50" t="n">
        <v>-33295.6967</v>
      </c>
      <c r="J62" s="96" t="n">
        <v>0</v>
      </c>
      <c r="K62" s="96" t="n">
        <v>-1542.94215</v>
      </c>
      <c r="L62" s="96" t="n">
        <v>0</v>
      </c>
      <c r="M62" s="96" t="n">
        <v>0</v>
      </c>
      <c r="N62" s="96" t="n">
        <v>-325.0765</v>
      </c>
      <c r="O62" s="96" t="n">
        <v>0</v>
      </c>
      <c r="P62" s="96" t="n">
        <v>0</v>
      </c>
      <c r="Q62" s="96" t="n">
        <v>0</v>
      </c>
      <c r="R62" s="96" t="n">
        <v>0</v>
      </c>
      <c r="S62" s="50" t="n">
        <v>-1868.01865</v>
      </c>
      <c r="T62" s="96" t="n">
        <v>-170.26538</v>
      </c>
      <c r="U62" s="96" t="n">
        <v>-97.31493</v>
      </c>
      <c r="V62" s="96" t="n">
        <v>-407.46764</v>
      </c>
      <c r="W62" s="96" t="n">
        <v>-32.38412</v>
      </c>
      <c r="X62" s="96" t="n">
        <v>0</v>
      </c>
      <c r="Y62" s="96" t="n">
        <v>0</v>
      </c>
      <c r="Z62" s="96" t="n">
        <v>0</v>
      </c>
      <c r="AA62" s="96" t="n">
        <v>0</v>
      </c>
      <c r="AB62" s="96" t="n">
        <v>0</v>
      </c>
      <c r="AC62" s="50" t="n">
        <v>-707.43207</v>
      </c>
      <c r="AD62" s="50" t="n">
        <v>-35871.14742</v>
      </c>
      <c r="AE62" s="50" t="n">
        <v>-35773.83249</v>
      </c>
      <c r="AF62" s="50" t="n">
        <v>-97.31493</v>
      </c>
      <c r="AG62" s="51" t="n">
        <v>0</v>
      </c>
      <c r="AH62" s="50"/>
    </row>
    <row r="63" customFormat="false" ht="12.75" hidden="false" customHeight="true" outlineLevel="0" collapsed="false">
      <c r="A63" s="80" t="n">
        <v>15</v>
      </c>
      <c r="B63" s="95" t="n">
        <v>15</v>
      </c>
      <c r="C63" s="44" t="s">
        <v>53</v>
      </c>
      <c r="D63" s="41" t="n">
        <v>0</v>
      </c>
      <c r="E63" s="96" t="n">
        <v>9322.57555</v>
      </c>
      <c r="F63" s="96" t="n">
        <v>1758.06937</v>
      </c>
      <c r="G63" s="96" t="n">
        <v>2166.41475</v>
      </c>
      <c r="H63" s="96" t="n">
        <v>524.07906</v>
      </c>
      <c r="I63" s="96" t="n">
        <v>13771.13873</v>
      </c>
      <c r="J63" s="96" t="n">
        <v>221.76486</v>
      </c>
      <c r="K63" s="96" t="n">
        <v>5899.714</v>
      </c>
      <c r="L63" s="96" t="n">
        <v>3608.647</v>
      </c>
      <c r="M63" s="96" t="n">
        <v>277.97714</v>
      </c>
      <c r="N63" s="96" t="n">
        <v>0</v>
      </c>
      <c r="O63" s="96" t="n">
        <v>1746.21635</v>
      </c>
      <c r="P63" s="96" t="n">
        <v>3145.36032</v>
      </c>
      <c r="Q63" s="96" t="n">
        <v>0</v>
      </c>
      <c r="R63" s="96" t="n">
        <v>0</v>
      </c>
      <c r="S63" s="96" t="n">
        <v>14899.67967</v>
      </c>
      <c r="T63" s="96" t="n">
        <v>820.2877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6" t="n">
        <v>0</v>
      </c>
      <c r="AA63" s="96" t="n">
        <v>0</v>
      </c>
      <c r="AB63" s="96" t="n">
        <v>0</v>
      </c>
      <c r="AC63" s="96" t="n">
        <v>820.2877</v>
      </c>
      <c r="AD63" s="96" t="n">
        <v>29491.1061</v>
      </c>
      <c r="AE63" s="96" t="n">
        <v>29269.34124</v>
      </c>
      <c r="AF63" s="96" t="n">
        <v>221.76486</v>
      </c>
      <c r="AG63" s="97" t="n">
        <v>0</v>
      </c>
      <c r="AH63" s="41"/>
    </row>
    <row r="64" customFormat="false" ht="12.75" hidden="false" customHeight="true" outlineLevel="0" collapsed="false">
      <c r="A64" s="80" t="n">
        <v>16</v>
      </c>
      <c r="B64" s="95" t="n">
        <v>16</v>
      </c>
      <c r="C64" s="44" t="s">
        <v>54</v>
      </c>
      <c r="D64" s="41" t="n">
        <v>0</v>
      </c>
      <c r="E64" s="96" t="n">
        <v>43102.68472</v>
      </c>
      <c r="F64" s="96" t="n">
        <v>19308.53065</v>
      </c>
      <c r="G64" s="96" t="n">
        <v>45835.18257</v>
      </c>
      <c r="H64" s="96" t="n">
        <v>14918.33639</v>
      </c>
      <c r="I64" s="96" t="n">
        <v>123164.73433</v>
      </c>
      <c r="J64" s="96" t="n">
        <v>4162.76951</v>
      </c>
      <c r="K64" s="96" t="n">
        <v>9581.2653</v>
      </c>
      <c r="L64" s="96" t="n">
        <v>1663.709</v>
      </c>
      <c r="M64" s="96" t="n">
        <v>3522.89363</v>
      </c>
      <c r="N64" s="96" t="n">
        <v>5903.6477</v>
      </c>
      <c r="O64" s="96" t="n">
        <v>1009.67366</v>
      </c>
      <c r="P64" s="96" t="n">
        <v>2565.01677</v>
      </c>
      <c r="Q64" s="96" t="n">
        <v>3143.88957</v>
      </c>
      <c r="R64" s="96" t="n">
        <v>5293.33759</v>
      </c>
      <c r="S64" s="96" t="n">
        <v>36846.20273</v>
      </c>
      <c r="T64" s="96" t="n">
        <v>3097.86362</v>
      </c>
      <c r="U64" s="96" t="n">
        <v>811.33591</v>
      </c>
      <c r="V64" s="96" t="n">
        <v>314.96449</v>
      </c>
      <c r="W64" s="96" t="n">
        <v>298.48381</v>
      </c>
      <c r="X64" s="96" t="n">
        <v>146.79628</v>
      </c>
      <c r="Y64" s="96" t="n">
        <v>769.85661</v>
      </c>
      <c r="Z64" s="96" t="n">
        <v>1784.22112</v>
      </c>
      <c r="AA64" s="96" t="n">
        <v>98.999</v>
      </c>
      <c r="AB64" s="96" t="n">
        <v>243.03137</v>
      </c>
      <c r="AC64" s="96" t="n">
        <v>7565.55221</v>
      </c>
      <c r="AD64" s="96" t="n">
        <v>167576.48927</v>
      </c>
      <c r="AE64" s="96" t="n">
        <v>152281.93657</v>
      </c>
      <c r="AF64" s="96" t="n">
        <v>12150.66313</v>
      </c>
      <c r="AG64" s="97" t="n">
        <v>3143.88957</v>
      </c>
      <c r="AH64" s="41"/>
    </row>
    <row r="65" customFormat="false" ht="12.75" hidden="false" customHeight="true" outlineLevel="0" collapsed="false">
      <c r="A65" s="80" t="n">
        <v>1602</v>
      </c>
      <c r="B65" s="95" t="n">
        <v>1602</v>
      </c>
      <c r="C65" s="45" t="s">
        <v>146</v>
      </c>
      <c r="D65" s="41" t="n">
        <v>0</v>
      </c>
      <c r="E65" s="96" t="n">
        <v>1023.63057</v>
      </c>
      <c r="F65" s="96" t="n">
        <v>11162.83019</v>
      </c>
      <c r="G65" s="96" t="n">
        <v>2698.5596</v>
      </c>
      <c r="H65" s="96" t="n">
        <v>686.03437</v>
      </c>
      <c r="I65" s="96" t="n">
        <v>15571.05473</v>
      </c>
      <c r="J65" s="96" t="n">
        <v>29.48113</v>
      </c>
      <c r="K65" s="96" t="n">
        <v>283.41329</v>
      </c>
      <c r="L65" s="96" t="n">
        <v>1182.397</v>
      </c>
      <c r="M65" s="96" t="n">
        <v>351.97084</v>
      </c>
      <c r="N65" s="96" t="n">
        <v>872.96347</v>
      </c>
      <c r="O65" s="96" t="n">
        <v>70.56056</v>
      </c>
      <c r="P65" s="96" t="n">
        <v>102.57132</v>
      </c>
      <c r="Q65" s="96" t="n">
        <v>169.52566</v>
      </c>
      <c r="R65" s="96" t="n">
        <v>33.84245</v>
      </c>
      <c r="S65" s="96" t="n">
        <v>3096.72572</v>
      </c>
      <c r="T65" s="96" t="n">
        <v>101.92967</v>
      </c>
      <c r="U65" s="96" t="n">
        <v>22.71472</v>
      </c>
      <c r="V65" s="96" t="n">
        <v>9.99509</v>
      </c>
      <c r="W65" s="96" t="n">
        <v>0</v>
      </c>
      <c r="X65" s="96" t="n">
        <v>40.08322</v>
      </c>
      <c r="Y65" s="96" t="n">
        <v>79.8642</v>
      </c>
      <c r="Z65" s="96" t="n">
        <v>167.25342</v>
      </c>
      <c r="AA65" s="96" t="n">
        <v>20.04</v>
      </c>
      <c r="AB65" s="96" t="n">
        <v>16.67161</v>
      </c>
      <c r="AC65" s="96" t="n">
        <v>458.55193</v>
      </c>
      <c r="AD65" s="96" t="n">
        <v>19126.33238</v>
      </c>
      <c r="AE65" s="96" t="n">
        <v>18683.475</v>
      </c>
      <c r="AF65" s="96" t="n">
        <v>273.33172</v>
      </c>
      <c r="AG65" s="97" t="n">
        <v>169.52566</v>
      </c>
      <c r="AH65" s="41"/>
    </row>
    <row r="66" customFormat="false" ht="12.75" hidden="false" customHeight="true" outlineLevel="0" collapsed="false">
      <c r="A66" s="80" t="n">
        <v>1603</v>
      </c>
      <c r="B66" s="95" t="n">
        <v>1603</v>
      </c>
      <c r="C66" s="45" t="s">
        <v>147</v>
      </c>
      <c r="D66" s="41" t="n">
        <v>0</v>
      </c>
      <c r="E66" s="96" t="n">
        <v>25848.71691</v>
      </c>
      <c r="F66" s="96" t="n">
        <v>2508.64236</v>
      </c>
      <c r="G66" s="96" t="n">
        <v>10402.69664</v>
      </c>
      <c r="H66" s="96" t="n">
        <v>4275.44484</v>
      </c>
      <c r="I66" s="96" t="n">
        <v>43035.50075</v>
      </c>
      <c r="J66" s="96" t="n">
        <v>1041.77662</v>
      </c>
      <c r="K66" s="96" t="n">
        <v>3687.82373</v>
      </c>
      <c r="L66" s="96" t="n">
        <v>485.598</v>
      </c>
      <c r="M66" s="96" t="n">
        <v>1472.06678</v>
      </c>
      <c r="N66" s="96" t="n">
        <v>3730.71369</v>
      </c>
      <c r="O66" s="96" t="n">
        <v>805.2676</v>
      </c>
      <c r="P66" s="96" t="n">
        <v>1736.13445</v>
      </c>
      <c r="Q66" s="96" t="n">
        <v>2082.39878</v>
      </c>
      <c r="R66" s="96" t="n">
        <v>5.03856</v>
      </c>
      <c r="S66" s="96" t="n">
        <v>15046.81821</v>
      </c>
      <c r="T66" s="96" t="n">
        <v>502.41599</v>
      </c>
      <c r="U66" s="96" t="n">
        <v>577.56586</v>
      </c>
      <c r="V66" s="96" t="n">
        <v>248.91343</v>
      </c>
      <c r="W66" s="96" t="n">
        <v>197.28822</v>
      </c>
      <c r="X66" s="96" t="n">
        <v>63.01607</v>
      </c>
      <c r="Y66" s="96" t="n">
        <v>573.81794</v>
      </c>
      <c r="Z66" s="96" t="n">
        <v>1282.59644</v>
      </c>
      <c r="AA66" s="96" t="n">
        <v>80.57</v>
      </c>
      <c r="AB66" s="96" t="n">
        <v>63.93861</v>
      </c>
      <c r="AC66" s="96" t="n">
        <v>3590.12256</v>
      </c>
      <c r="AD66" s="96" t="n">
        <v>61672.44152</v>
      </c>
      <c r="AE66" s="96" t="n">
        <v>56602.49526</v>
      </c>
      <c r="AF66" s="96" t="n">
        <v>2987.54748</v>
      </c>
      <c r="AG66" s="97" t="n">
        <v>2082.39878</v>
      </c>
      <c r="AH66" s="41"/>
    </row>
    <row r="67" customFormat="false" ht="12.75" hidden="false" customHeight="true" outlineLevel="0" collapsed="false">
      <c r="A67" s="80" t="n">
        <v>1612</v>
      </c>
      <c r="B67" s="95" t="n">
        <v>1612</v>
      </c>
      <c r="C67" s="45" t="s">
        <v>148</v>
      </c>
      <c r="D67" s="41" t="n">
        <v>0</v>
      </c>
      <c r="E67" s="96" t="n">
        <v>0</v>
      </c>
      <c r="F67" s="96" t="n">
        <v>4.11628</v>
      </c>
      <c r="G67" s="96" t="n">
        <v>671.88954</v>
      </c>
      <c r="H67" s="96" t="n">
        <v>0</v>
      </c>
      <c r="I67" s="96" t="n">
        <v>676.00582</v>
      </c>
      <c r="J67" s="96" t="n">
        <v>312.22862</v>
      </c>
      <c r="K67" s="96" t="n">
        <v>0</v>
      </c>
      <c r="L67" s="96" t="n">
        <v>1.056</v>
      </c>
      <c r="M67" s="96" t="n">
        <v>7.60268</v>
      </c>
      <c r="N67" s="96" t="n">
        <v>0</v>
      </c>
      <c r="O67" s="96" t="n">
        <v>0</v>
      </c>
      <c r="P67" s="96" t="n">
        <v>514.36822</v>
      </c>
      <c r="Q67" s="96" t="n">
        <v>0</v>
      </c>
      <c r="R67" s="96" t="n">
        <v>0.001</v>
      </c>
      <c r="S67" s="96" t="n">
        <v>835.25652</v>
      </c>
      <c r="T67" s="96" t="n">
        <v>37.3296</v>
      </c>
      <c r="U67" s="96" t="n">
        <v>0</v>
      </c>
      <c r="V67" s="96" t="n">
        <v>35.5761</v>
      </c>
      <c r="W67" s="96" t="n">
        <v>24.94085</v>
      </c>
      <c r="X67" s="96" t="n">
        <v>11.63898</v>
      </c>
      <c r="Y67" s="96" t="n">
        <v>0</v>
      </c>
      <c r="Z67" s="96" t="n">
        <v>0</v>
      </c>
      <c r="AA67" s="96" t="n">
        <v>0</v>
      </c>
      <c r="AB67" s="96" t="n">
        <v>0</v>
      </c>
      <c r="AC67" s="96" t="n">
        <v>109.48553</v>
      </c>
      <c r="AD67" s="96" t="n">
        <v>1620.74787</v>
      </c>
      <c r="AE67" s="96" t="n">
        <v>1308.51825</v>
      </c>
      <c r="AF67" s="96" t="n">
        <v>312.22962</v>
      </c>
      <c r="AG67" s="97" t="n">
        <v>0</v>
      </c>
      <c r="AH67" s="41"/>
    </row>
    <row r="68" customFormat="false" ht="12.75" hidden="false" customHeight="true" outlineLevel="0" collapsed="false">
      <c r="A68" s="80" t="n">
        <v>1614</v>
      </c>
      <c r="B68" s="95" t="n">
        <v>1614</v>
      </c>
      <c r="C68" s="45" t="s">
        <v>149</v>
      </c>
      <c r="D68" s="41"/>
      <c r="E68" s="96" t="n">
        <v>5022.26494</v>
      </c>
      <c r="F68" s="96" t="n">
        <v>7582.24459</v>
      </c>
      <c r="G68" s="99" t="n">
        <v>2547.26435</v>
      </c>
      <c r="H68" s="99" t="n">
        <v>392.88612</v>
      </c>
      <c r="I68" s="99" t="n">
        <v>15544.66</v>
      </c>
      <c r="J68" s="96" t="n">
        <v>2898.69736</v>
      </c>
      <c r="K68" s="96" t="n">
        <v>249.28101</v>
      </c>
      <c r="L68" s="96" t="n">
        <v>0</v>
      </c>
      <c r="M68" s="96" t="n">
        <v>570.8406</v>
      </c>
      <c r="N68" s="96" t="n">
        <v>263.12176</v>
      </c>
      <c r="O68" s="96" t="n">
        <v>0</v>
      </c>
      <c r="P68" s="96" t="n">
        <v>110.64488</v>
      </c>
      <c r="Q68" s="96" t="n">
        <v>50.98634</v>
      </c>
      <c r="R68" s="96" t="n">
        <v>0.41886</v>
      </c>
      <c r="S68" s="99" t="n">
        <v>4143.99081</v>
      </c>
      <c r="T68" s="96" t="n">
        <v>231.71991</v>
      </c>
      <c r="U68" s="96" t="n">
        <v>0</v>
      </c>
      <c r="V68" s="96" t="n">
        <v>0.24206</v>
      </c>
      <c r="W68" s="96" t="n">
        <v>36.3357</v>
      </c>
      <c r="X68" s="96" t="n">
        <v>24.96374</v>
      </c>
      <c r="Y68" s="96" t="n">
        <v>16.99299</v>
      </c>
      <c r="Z68" s="96" t="n">
        <v>61.94536</v>
      </c>
      <c r="AA68" s="96" t="n">
        <v>0</v>
      </c>
      <c r="AB68" s="96" t="n">
        <v>54.19311</v>
      </c>
      <c r="AC68" s="99" t="n">
        <v>426.39287</v>
      </c>
      <c r="AD68" s="99" t="n">
        <v>20115.04368</v>
      </c>
      <c r="AE68" s="99" t="n">
        <v>17102.99576</v>
      </c>
      <c r="AF68" s="99" t="n">
        <v>2961.06158</v>
      </c>
      <c r="AG68" s="100" t="n">
        <v>50.98634</v>
      </c>
      <c r="AH68" s="41"/>
    </row>
    <row r="69" customFormat="false" ht="12.75" hidden="false" customHeight="true" outlineLevel="0" collapsed="false">
      <c r="A69" s="80" t="n">
        <v>1615</v>
      </c>
      <c r="B69" s="95" t="n">
        <v>1615</v>
      </c>
      <c r="C69" s="45" t="s">
        <v>150</v>
      </c>
      <c r="D69" s="41"/>
      <c r="E69" s="96" t="n">
        <v>3.25127</v>
      </c>
      <c r="F69" s="96" t="n">
        <v>6905.52226</v>
      </c>
      <c r="G69" s="99" t="n">
        <v>2489.7757</v>
      </c>
      <c r="H69" s="99" t="n">
        <v>0</v>
      </c>
      <c r="I69" s="99" t="n">
        <v>9398.54923</v>
      </c>
      <c r="J69" s="96" t="n">
        <v>1573.72176</v>
      </c>
      <c r="K69" s="96" t="n">
        <v>0</v>
      </c>
      <c r="L69" s="96" t="n">
        <v>0</v>
      </c>
      <c r="M69" s="96" t="n">
        <v>874.70423</v>
      </c>
      <c r="N69" s="96" t="n">
        <v>0</v>
      </c>
      <c r="O69" s="96" t="n">
        <v>0</v>
      </c>
      <c r="P69" s="96" t="n">
        <v>646.07853</v>
      </c>
      <c r="Q69" s="96" t="n">
        <v>0</v>
      </c>
      <c r="R69" s="96" t="n">
        <v>0</v>
      </c>
      <c r="S69" s="99" t="n">
        <v>3094.50452</v>
      </c>
      <c r="T69" s="96" t="n">
        <v>98.70073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9" t="n">
        <v>98.70073</v>
      </c>
      <c r="AD69" s="99" t="n">
        <v>12591.75448</v>
      </c>
      <c r="AE69" s="99" t="n">
        <v>11018.03272</v>
      </c>
      <c r="AF69" s="99" t="n">
        <v>1573.72176</v>
      </c>
      <c r="AG69" s="100" t="n">
        <v>0</v>
      </c>
      <c r="AH69" s="41"/>
    </row>
    <row r="70" customFormat="false" ht="12.75" hidden="false" customHeight="true" outlineLevel="0" collapsed="false">
      <c r="A70" s="80" t="n">
        <v>1690</v>
      </c>
      <c r="B70" s="95" t="n">
        <v>1690</v>
      </c>
      <c r="C70" s="45" t="s">
        <v>151</v>
      </c>
      <c r="D70" s="41"/>
      <c r="E70" s="96" t="n">
        <v>8011.63498</v>
      </c>
      <c r="F70" s="96" t="n">
        <v>24634.31896</v>
      </c>
      <c r="G70" s="99" t="n">
        <v>25038.90752</v>
      </c>
      <c r="H70" s="99" t="n">
        <v>4513.27107</v>
      </c>
      <c r="I70" s="99" t="n">
        <v>62198.13253</v>
      </c>
      <c r="J70" s="96" t="n">
        <v>2559.54091</v>
      </c>
      <c r="K70" s="96" t="n">
        <v>5246.16642</v>
      </c>
      <c r="L70" s="96" t="n">
        <v>46.577</v>
      </c>
      <c r="M70" s="96" t="n">
        <v>1523.17778</v>
      </c>
      <c r="N70" s="96" t="n">
        <v>977.18295</v>
      </c>
      <c r="O70" s="96" t="n">
        <v>90.25655</v>
      </c>
      <c r="P70" s="96" t="n">
        <v>217.42782</v>
      </c>
      <c r="Q70" s="96" t="n">
        <v>1243.43324</v>
      </c>
      <c r="R70" s="96" t="n">
        <v>3827.03671</v>
      </c>
      <c r="S70" s="99" t="n">
        <v>15730.79938</v>
      </c>
      <c r="T70" s="96" t="n">
        <v>2447.25331</v>
      </c>
      <c r="U70" s="96" t="n">
        <v>240.12794</v>
      </c>
      <c r="V70" s="96" t="n">
        <v>42.04653</v>
      </c>
      <c r="W70" s="96" t="n">
        <v>3.59995</v>
      </c>
      <c r="X70" s="96" t="n">
        <v>32.80642</v>
      </c>
      <c r="Y70" s="96" t="n">
        <v>103.93663</v>
      </c>
      <c r="Z70" s="96" t="n">
        <v>432.62903</v>
      </c>
      <c r="AA70" s="96" t="n">
        <v>81.929</v>
      </c>
      <c r="AB70" s="96" t="n">
        <v>69.89213</v>
      </c>
      <c r="AC70" s="99" t="n">
        <v>3454.22094</v>
      </c>
      <c r="AD70" s="99" t="n">
        <v>81383.15285</v>
      </c>
      <c r="AE70" s="99" t="n">
        <v>72998.45602</v>
      </c>
      <c r="AF70" s="99" t="n">
        <v>7141.26359</v>
      </c>
      <c r="AG70" s="100" t="n">
        <v>1243.43324</v>
      </c>
      <c r="AH70" s="41"/>
    </row>
    <row r="71" customFormat="false" ht="12.75" hidden="false" customHeight="true" outlineLevel="0" collapsed="false">
      <c r="A71" s="80" t="n">
        <v>1699</v>
      </c>
      <c r="B71" s="95" t="n">
        <v>1699</v>
      </c>
      <c r="C71" s="45" t="s">
        <v>152</v>
      </c>
      <c r="D71" s="41" t="n">
        <v>0</v>
      </c>
      <c r="E71" s="96" t="n">
        <v>-1107.26876</v>
      </c>
      <c r="F71" s="96" t="n">
        <v>-35629.02289</v>
      </c>
      <c r="G71" s="96" t="n">
        <v>-2290.96452</v>
      </c>
      <c r="H71" s="96" t="n">
        <v>-686.62344</v>
      </c>
      <c r="I71" s="96" t="n">
        <v>-39713.87961</v>
      </c>
      <c r="J71" s="96" t="n">
        <v>-4403.16203</v>
      </c>
      <c r="K71" s="96" t="n">
        <v>-720.53278</v>
      </c>
      <c r="L71" s="96" t="n">
        <v>-51.919</v>
      </c>
      <c r="M71" s="96" t="n">
        <v>-1317.0877</v>
      </c>
      <c r="N71" s="96" t="n">
        <v>0</v>
      </c>
      <c r="O71" s="96" t="n">
        <v>-6.36709</v>
      </c>
      <c r="P71" s="96" t="n">
        <v>-762.20845</v>
      </c>
      <c r="Q71" s="96" t="n">
        <v>-419.31644</v>
      </c>
      <c r="R71" s="96" t="n">
        <v>-73</v>
      </c>
      <c r="S71" s="96" t="n">
        <v>-7753.59349</v>
      </c>
      <c r="T71" s="96" t="n">
        <v>-326.83772</v>
      </c>
      <c r="U71" s="96" t="n">
        <v>-29.07261</v>
      </c>
      <c r="V71" s="96" t="n">
        <v>-33.07282</v>
      </c>
      <c r="W71" s="96" t="n">
        <v>-1.84256</v>
      </c>
      <c r="X71" s="96" t="n">
        <v>-25.71215</v>
      </c>
      <c r="Y71" s="96" t="n">
        <v>-4.75515</v>
      </c>
      <c r="Z71" s="96" t="n">
        <v>-176.20625</v>
      </c>
      <c r="AA71" s="96" t="n">
        <v>-101.24</v>
      </c>
      <c r="AB71" s="96" t="n">
        <v>-34.53687</v>
      </c>
      <c r="AC71" s="96" t="n">
        <v>-733.27613</v>
      </c>
      <c r="AD71" s="96" t="n">
        <v>-48200.74923</v>
      </c>
      <c r="AE71" s="96" t="n">
        <v>-42998.7519</v>
      </c>
      <c r="AF71" s="96" t="n">
        <v>-4782.68089</v>
      </c>
      <c r="AG71" s="97" t="n">
        <v>-419.31644</v>
      </c>
      <c r="AH71" s="41"/>
    </row>
    <row r="72" customFormat="false" ht="12.75" hidden="false" customHeight="true" outlineLevel="0" collapsed="false">
      <c r="A72" s="80" t="n">
        <v>17</v>
      </c>
      <c r="B72" s="95" t="n">
        <v>17</v>
      </c>
      <c r="C72" s="44" t="s">
        <v>55</v>
      </c>
      <c r="D72" s="41" t="n">
        <v>0</v>
      </c>
      <c r="E72" s="96" t="n">
        <v>23457.45102</v>
      </c>
      <c r="F72" s="96" t="n">
        <v>25508.64314</v>
      </c>
      <c r="G72" s="96" t="n">
        <v>39813.55193</v>
      </c>
      <c r="H72" s="96" t="n">
        <v>5184.16081</v>
      </c>
      <c r="I72" s="96" t="n">
        <v>93963.8069</v>
      </c>
      <c r="J72" s="96" t="n">
        <v>4640.49705</v>
      </c>
      <c r="K72" s="96" t="n">
        <v>5765.49662</v>
      </c>
      <c r="L72" s="96" t="n">
        <v>0.969</v>
      </c>
      <c r="M72" s="96" t="n">
        <v>1387.43271</v>
      </c>
      <c r="N72" s="96" t="n">
        <v>1038.15464</v>
      </c>
      <c r="O72" s="96" t="n">
        <v>0</v>
      </c>
      <c r="P72" s="96" t="n">
        <v>582.16638</v>
      </c>
      <c r="Q72" s="96" t="n">
        <v>606.64839</v>
      </c>
      <c r="R72" s="96" t="n">
        <v>0</v>
      </c>
      <c r="S72" s="96" t="n">
        <v>14021.36479</v>
      </c>
      <c r="T72" s="96" t="n">
        <v>1685.65707</v>
      </c>
      <c r="U72" s="96" t="n">
        <v>0</v>
      </c>
      <c r="V72" s="96" t="n">
        <v>384.50345</v>
      </c>
      <c r="W72" s="96" t="n">
        <v>0</v>
      </c>
      <c r="X72" s="96" t="n">
        <v>0</v>
      </c>
      <c r="Y72" s="96" t="n">
        <v>0</v>
      </c>
      <c r="Z72" s="96" t="n">
        <v>138.57488</v>
      </c>
      <c r="AA72" s="96" t="n">
        <v>0</v>
      </c>
      <c r="AB72" s="96" t="n">
        <v>110.32849</v>
      </c>
      <c r="AC72" s="96" t="n">
        <v>2319.06389</v>
      </c>
      <c r="AD72" s="96" t="n">
        <v>110304.23558</v>
      </c>
      <c r="AE72" s="96" t="n">
        <v>104918.51526</v>
      </c>
      <c r="AF72" s="96" t="n">
        <v>4779.07193</v>
      </c>
      <c r="AG72" s="97" t="n">
        <v>606.64839</v>
      </c>
      <c r="AH72" s="41"/>
    </row>
    <row r="73" customFormat="false" ht="12.75" hidden="false" customHeight="true" outlineLevel="0" collapsed="false">
      <c r="A73" s="80" t="n">
        <v>1702</v>
      </c>
      <c r="B73" s="95" t="n">
        <v>1702</v>
      </c>
      <c r="C73" s="45" t="s">
        <v>153</v>
      </c>
      <c r="D73" s="41" t="n">
        <v>0</v>
      </c>
      <c r="E73" s="96" t="n">
        <v>16806.06423</v>
      </c>
      <c r="F73" s="96" t="n">
        <v>26994.8029</v>
      </c>
      <c r="G73" s="96" t="n">
        <v>50004.91128</v>
      </c>
      <c r="H73" s="96" t="n">
        <v>4732.98873</v>
      </c>
      <c r="I73" s="96" t="n">
        <v>98538.76714</v>
      </c>
      <c r="J73" s="96" t="n">
        <v>2736.26629</v>
      </c>
      <c r="K73" s="96" t="n">
        <v>8155.51549</v>
      </c>
      <c r="L73" s="96" t="n">
        <v>5</v>
      </c>
      <c r="M73" s="96" t="n">
        <v>484.60617</v>
      </c>
      <c r="N73" s="96" t="n">
        <v>3553.45086</v>
      </c>
      <c r="O73" s="96" t="n">
        <v>0</v>
      </c>
      <c r="P73" s="96" t="n">
        <v>414.34852</v>
      </c>
      <c r="Q73" s="96" t="n">
        <v>665.0193</v>
      </c>
      <c r="R73" s="96" t="n">
        <v>0</v>
      </c>
      <c r="S73" s="96" t="n">
        <v>16014.20663</v>
      </c>
      <c r="T73" s="96" t="n">
        <v>1601.81734</v>
      </c>
      <c r="U73" s="96" t="n">
        <v>0</v>
      </c>
      <c r="V73" s="96" t="n">
        <v>363.41231</v>
      </c>
      <c r="W73" s="96" t="n">
        <v>0</v>
      </c>
      <c r="X73" s="96" t="n">
        <v>17.39675</v>
      </c>
      <c r="Y73" s="96" t="n">
        <v>0</v>
      </c>
      <c r="Z73" s="96" t="n">
        <v>276.46975</v>
      </c>
      <c r="AA73" s="96" t="n">
        <v>0</v>
      </c>
      <c r="AB73" s="96" t="n">
        <v>247.75479</v>
      </c>
      <c r="AC73" s="96" t="n">
        <v>2506.85094</v>
      </c>
      <c r="AD73" s="96" t="n">
        <v>117059.82471</v>
      </c>
      <c r="AE73" s="96" t="n">
        <v>113382.06937</v>
      </c>
      <c r="AF73" s="96" t="n">
        <v>3012.73604</v>
      </c>
      <c r="AG73" s="97" t="n">
        <v>665.0193</v>
      </c>
      <c r="AH73" s="41"/>
    </row>
    <row r="74" customFormat="false" ht="12.75" hidden="false" customHeight="true" outlineLevel="0" collapsed="false">
      <c r="A74" s="80" t="n">
        <v>1705</v>
      </c>
      <c r="B74" s="95" t="n">
        <v>1705</v>
      </c>
      <c r="C74" s="45" t="s">
        <v>154</v>
      </c>
      <c r="D74" s="99" t="n">
        <v>0</v>
      </c>
      <c r="E74" s="96" t="n">
        <v>3424.0702</v>
      </c>
      <c r="F74" s="96" t="n">
        <v>0</v>
      </c>
      <c r="G74" s="99" t="n">
        <v>0</v>
      </c>
      <c r="H74" s="99" t="n">
        <v>328.50382</v>
      </c>
      <c r="I74" s="99" t="n">
        <v>3752.57402</v>
      </c>
      <c r="J74" s="96" t="n">
        <v>0</v>
      </c>
      <c r="K74" s="96" t="n">
        <v>0</v>
      </c>
      <c r="L74" s="96" t="n">
        <v>0</v>
      </c>
      <c r="M74" s="96" t="n">
        <v>411.46535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9" t="n">
        <v>411.46535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  <c r="AC74" s="99" t="n">
        <v>0</v>
      </c>
      <c r="AD74" s="99" t="n">
        <v>4164.03937</v>
      </c>
      <c r="AE74" s="99" t="n">
        <v>4164.03937</v>
      </c>
      <c r="AF74" s="99" t="n">
        <v>0</v>
      </c>
      <c r="AG74" s="100" t="n">
        <v>0</v>
      </c>
      <c r="AH74" s="41"/>
    </row>
    <row r="75" customFormat="false" ht="12.75" hidden="false" customHeight="true" outlineLevel="0" collapsed="false">
      <c r="A75" s="80" t="n">
        <v>1706</v>
      </c>
      <c r="B75" s="95" t="n">
        <v>1706</v>
      </c>
      <c r="C75" s="45" t="s">
        <v>155</v>
      </c>
      <c r="D75" s="41" t="n">
        <v>0</v>
      </c>
      <c r="E75" s="96" t="n">
        <v>4929.44425</v>
      </c>
      <c r="F75" s="96" t="n">
        <v>6458.7782</v>
      </c>
      <c r="G75" s="96" t="n">
        <v>13487.9874</v>
      </c>
      <c r="H75" s="96" t="n">
        <v>42.76934</v>
      </c>
      <c r="I75" s="96" t="n">
        <v>24918.97919</v>
      </c>
      <c r="J75" s="96" t="n">
        <v>3318.05055</v>
      </c>
      <c r="K75" s="96" t="n">
        <v>479.46626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532.00649</v>
      </c>
      <c r="Q75" s="96" t="n">
        <v>0</v>
      </c>
      <c r="R75" s="96" t="n">
        <v>0</v>
      </c>
      <c r="S75" s="96" t="n">
        <v>4329.5233</v>
      </c>
      <c r="T75" s="96" t="n">
        <v>167.02992</v>
      </c>
      <c r="U75" s="96" t="n">
        <v>0</v>
      </c>
      <c r="V75" s="96" t="n">
        <v>157.186</v>
      </c>
      <c r="W75" s="96" t="n">
        <v>0</v>
      </c>
      <c r="X75" s="96" t="n">
        <v>0</v>
      </c>
      <c r="Y75" s="96" t="n">
        <v>0</v>
      </c>
      <c r="Z75" s="96" t="n">
        <v>0</v>
      </c>
      <c r="AA75" s="96" t="n">
        <v>0</v>
      </c>
      <c r="AB75" s="96" t="n">
        <v>0</v>
      </c>
      <c r="AC75" s="96" t="n">
        <v>324.21592</v>
      </c>
      <c r="AD75" s="96" t="n">
        <v>29572.71841</v>
      </c>
      <c r="AE75" s="96" t="n">
        <v>26254.66786</v>
      </c>
      <c r="AF75" s="96" t="n">
        <v>3318.05055</v>
      </c>
      <c r="AG75" s="97" t="n">
        <v>0</v>
      </c>
      <c r="AH75" s="41"/>
    </row>
    <row r="76" customFormat="false" ht="12.75" hidden="false" customHeight="true" outlineLevel="0" collapsed="false">
      <c r="A76" s="80" t="n">
        <v>1799</v>
      </c>
      <c r="B76" s="95" t="n">
        <v>1799</v>
      </c>
      <c r="C76" s="45" t="s">
        <v>156</v>
      </c>
      <c r="D76" s="41" t="n">
        <v>0</v>
      </c>
      <c r="E76" s="96" t="n">
        <v>-1703.00092</v>
      </c>
      <c r="F76" s="96" t="n">
        <v>-9329.09922</v>
      </c>
      <c r="G76" s="96" t="n">
        <v>-24201.88558</v>
      </c>
      <c r="H76" s="96" t="n">
        <v>-1692.62674</v>
      </c>
      <c r="I76" s="96" t="n">
        <v>-36926.61246</v>
      </c>
      <c r="J76" s="96" t="n">
        <v>-1413.81979</v>
      </c>
      <c r="K76" s="96" t="n">
        <v>-2869.48513</v>
      </c>
      <c r="L76" s="96" t="n">
        <v>-4.031</v>
      </c>
      <c r="M76" s="96" t="n">
        <v>-23.45489</v>
      </c>
      <c r="N76" s="96" t="n">
        <v>-2515.29622</v>
      </c>
      <c r="O76" s="96" t="n">
        <v>0</v>
      </c>
      <c r="P76" s="96" t="n">
        <v>-364.18863</v>
      </c>
      <c r="Q76" s="96" t="n">
        <v>-58.37091</v>
      </c>
      <c r="R76" s="96" t="n">
        <v>0</v>
      </c>
      <c r="S76" s="96" t="n">
        <v>-7248.64657</v>
      </c>
      <c r="T76" s="96" t="n">
        <v>-83.19019</v>
      </c>
      <c r="U76" s="96" t="n">
        <v>0</v>
      </c>
      <c r="V76" s="96" t="n">
        <v>-136.09486</v>
      </c>
      <c r="W76" s="96" t="n">
        <v>0</v>
      </c>
      <c r="X76" s="96" t="n">
        <v>-17.39675</v>
      </c>
      <c r="Y76" s="96" t="n">
        <v>0</v>
      </c>
      <c r="Z76" s="96" t="n">
        <v>-137.89487</v>
      </c>
      <c r="AA76" s="96" t="n">
        <v>0</v>
      </c>
      <c r="AB76" s="96" t="n">
        <v>-137.4263</v>
      </c>
      <c r="AC76" s="96" t="n">
        <v>-512.00297</v>
      </c>
      <c r="AD76" s="96" t="n">
        <v>-44687.262</v>
      </c>
      <c r="AE76" s="96" t="n">
        <v>-43077.17643</v>
      </c>
      <c r="AF76" s="96" t="n">
        <v>-1551.71466</v>
      </c>
      <c r="AG76" s="97" t="n">
        <v>-58.37091</v>
      </c>
      <c r="AH76" s="41"/>
    </row>
    <row r="77" customFormat="false" ht="12.75" hidden="false" customHeight="true" outlineLevel="0" collapsed="false">
      <c r="A77" s="80" t="n">
        <v>18</v>
      </c>
      <c r="B77" s="95" t="n">
        <v>18</v>
      </c>
      <c r="C77" s="44" t="s">
        <v>56</v>
      </c>
      <c r="D77" s="41" t="n">
        <v>0</v>
      </c>
      <c r="E77" s="96" t="n">
        <v>66167.42966</v>
      </c>
      <c r="F77" s="96" t="n">
        <v>70208.57002</v>
      </c>
      <c r="G77" s="96" t="n">
        <v>93273.43039</v>
      </c>
      <c r="H77" s="96" t="n">
        <v>14943.14891</v>
      </c>
      <c r="I77" s="96" t="n">
        <v>244592.57898</v>
      </c>
      <c r="J77" s="96" t="n">
        <v>9272.15287</v>
      </c>
      <c r="K77" s="96" t="n">
        <v>14280.37373</v>
      </c>
      <c r="L77" s="96" t="n">
        <v>1831.697</v>
      </c>
      <c r="M77" s="96" t="n">
        <v>2087.45773</v>
      </c>
      <c r="N77" s="96" t="n">
        <v>27386.72573</v>
      </c>
      <c r="O77" s="96" t="n">
        <v>717.5654</v>
      </c>
      <c r="P77" s="96" t="n">
        <v>9389.22335</v>
      </c>
      <c r="Q77" s="96" t="n">
        <v>4157.33297</v>
      </c>
      <c r="R77" s="96" t="n">
        <v>3063.19543</v>
      </c>
      <c r="S77" s="96" t="n">
        <v>72185.72421</v>
      </c>
      <c r="T77" s="96" t="n">
        <v>1456.4945</v>
      </c>
      <c r="U77" s="96" t="n">
        <v>800.96957</v>
      </c>
      <c r="V77" s="96" t="n">
        <v>2135.34002</v>
      </c>
      <c r="W77" s="96" t="n">
        <v>492.42935</v>
      </c>
      <c r="X77" s="96" t="n">
        <v>174.49345</v>
      </c>
      <c r="Y77" s="96" t="n">
        <v>3346.87585</v>
      </c>
      <c r="Z77" s="96" t="n">
        <v>2209.9775</v>
      </c>
      <c r="AA77" s="96" t="n">
        <v>2211.08</v>
      </c>
      <c r="AB77" s="96" t="n">
        <v>1003.33111</v>
      </c>
      <c r="AC77" s="96" t="n">
        <v>13830.99135</v>
      </c>
      <c r="AD77" s="96" t="n">
        <v>330609.29454</v>
      </c>
      <c r="AE77" s="96" t="n">
        <v>308894.5862</v>
      </c>
      <c r="AF77" s="96" t="n">
        <v>17557.37537</v>
      </c>
      <c r="AG77" s="97" t="n">
        <v>4157.33297</v>
      </c>
      <c r="AH77" s="41"/>
    </row>
    <row r="78" customFormat="false" ht="12.75" hidden="false" customHeight="true" outlineLevel="0" collapsed="false">
      <c r="A78" s="80" t="n">
        <v>1802</v>
      </c>
      <c r="B78" s="95" t="n">
        <v>1802</v>
      </c>
      <c r="C78" s="45" t="s">
        <v>157</v>
      </c>
      <c r="D78" s="41" t="n">
        <v>0</v>
      </c>
      <c r="E78" s="96" t="n">
        <v>55720.79877</v>
      </c>
      <c r="F78" s="96" t="n">
        <v>73111.42621</v>
      </c>
      <c r="G78" s="96" t="n">
        <v>91204.29083</v>
      </c>
      <c r="H78" s="96" t="n">
        <v>5355.0894</v>
      </c>
      <c r="I78" s="96" t="n">
        <v>225391.60521</v>
      </c>
      <c r="J78" s="96" t="n">
        <v>7252.53869</v>
      </c>
      <c r="K78" s="96" t="n">
        <v>10150.03267</v>
      </c>
      <c r="L78" s="96" t="n">
        <v>0</v>
      </c>
      <c r="M78" s="96" t="n">
        <v>707.52662</v>
      </c>
      <c r="N78" s="96" t="n">
        <v>30470.11873</v>
      </c>
      <c r="O78" s="96" t="n">
        <v>0.001</v>
      </c>
      <c r="P78" s="96" t="n">
        <v>9935.26672</v>
      </c>
      <c r="Q78" s="96" t="n">
        <v>3499.09676</v>
      </c>
      <c r="R78" s="96" t="n">
        <v>790.70828</v>
      </c>
      <c r="S78" s="96" t="n">
        <v>62805.28947</v>
      </c>
      <c r="T78" s="96" t="n">
        <v>203.85289</v>
      </c>
      <c r="U78" s="96" t="n">
        <v>177.65734</v>
      </c>
      <c r="V78" s="96" t="n">
        <v>3968.98644</v>
      </c>
      <c r="W78" s="96" t="n">
        <v>616.0118</v>
      </c>
      <c r="X78" s="96" t="n">
        <v>0</v>
      </c>
      <c r="Y78" s="96" t="n">
        <v>2911.6317</v>
      </c>
      <c r="Z78" s="96" t="n">
        <v>1411.88175</v>
      </c>
      <c r="AA78" s="96" t="n">
        <v>2816.08</v>
      </c>
      <c r="AB78" s="96" t="n">
        <v>1284.13743</v>
      </c>
      <c r="AC78" s="96" t="n">
        <v>13390.23935</v>
      </c>
      <c r="AD78" s="96" t="n">
        <v>301587.13403</v>
      </c>
      <c r="AE78" s="96" t="n">
        <v>285639.17121</v>
      </c>
      <c r="AF78" s="96" t="n">
        <v>12448.86606</v>
      </c>
      <c r="AG78" s="97" t="n">
        <v>3499.09676</v>
      </c>
      <c r="AH78" s="41"/>
    </row>
    <row r="79" customFormat="false" ht="12.75" hidden="false" customHeight="true" outlineLevel="0" collapsed="false">
      <c r="A79" s="80" t="n">
        <v>1805</v>
      </c>
      <c r="B79" s="95" t="n">
        <v>1805</v>
      </c>
      <c r="C79" s="45" t="s">
        <v>158</v>
      </c>
      <c r="D79" s="41"/>
      <c r="E79" s="96" t="n">
        <v>27677.03662</v>
      </c>
      <c r="F79" s="96" t="n">
        <v>9697.93751</v>
      </c>
      <c r="G79" s="99" t="n">
        <v>21534.28451</v>
      </c>
      <c r="H79" s="99" t="n">
        <v>6456.3932</v>
      </c>
      <c r="I79" s="99" t="n">
        <v>65365.65184</v>
      </c>
      <c r="J79" s="96" t="n">
        <v>2362.58839</v>
      </c>
      <c r="K79" s="96" t="n">
        <v>4105.81175</v>
      </c>
      <c r="L79" s="96" t="n">
        <v>3175.034</v>
      </c>
      <c r="M79" s="96" t="n">
        <v>3329.17007</v>
      </c>
      <c r="N79" s="96" t="n">
        <v>8816.22612</v>
      </c>
      <c r="O79" s="96" t="n">
        <v>448.37305</v>
      </c>
      <c r="P79" s="96" t="n">
        <v>1102.05823</v>
      </c>
      <c r="Q79" s="96" t="n">
        <v>931.88424</v>
      </c>
      <c r="R79" s="96" t="n">
        <v>1142.528</v>
      </c>
      <c r="S79" s="99" t="n">
        <v>25413.67385</v>
      </c>
      <c r="T79" s="96" t="n">
        <v>1193.16868</v>
      </c>
      <c r="U79" s="96" t="n">
        <v>812.5905</v>
      </c>
      <c r="V79" s="96" t="n">
        <v>914.57003</v>
      </c>
      <c r="W79" s="96" t="n">
        <v>189.54809</v>
      </c>
      <c r="X79" s="96" t="n">
        <v>183.53793</v>
      </c>
      <c r="Y79" s="96" t="n">
        <v>833.97292</v>
      </c>
      <c r="Z79" s="96" t="n">
        <v>1171.87703</v>
      </c>
      <c r="AA79" s="96" t="n">
        <v>266.103</v>
      </c>
      <c r="AB79" s="96" t="n">
        <v>141.06268</v>
      </c>
      <c r="AC79" s="99" t="n">
        <v>5706.43086</v>
      </c>
      <c r="AD79" s="99" t="n">
        <v>96485.75655</v>
      </c>
      <c r="AE79" s="99" t="n">
        <v>89798.18539</v>
      </c>
      <c r="AF79" s="99" t="n">
        <v>5755.68692</v>
      </c>
      <c r="AG79" s="100" t="n">
        <v>931.88424</v>
      </c>
      <c r="AH79" s="41"/>
    </row>
    <row r="80" customFormat="false" ht="12.75" hidden="false" customHeight="true" outlineLevel="0" collapsed="false">
      <c r="A80" s="80" t="n">
        <v>1806</v>
      </c>
      <c r="B80" s="95" t="n">
        <v>1806</v>
      </c>
      <c r="C80" s="45" t="s">
        <v>159</v>
      </c>
      <c r="D80" s="41"/>
      <c r="E80" s="96" t="n">
        <v>14469.41012</v>
      </c>
      <c r="F80" s="96" t="n">
        <v>4992.83836</v>
      </c>
      <c r="G80" s="99" t="n">
        <v>15441.26925</v>
      </c>
      <c r="H80" s="99" t="n">
        <v>10345.01921</v>
      </c>
      <c r="I80" s="99" t="n">
        <v>45248.53694</v>
      </c>
      <c r="J80" s="96" t="n">
        <v>2561.47614</v>
      </c>
      <c r="K80" s="96" t="n">
        <v>4578.6483</v>
      </c>
      <c r="L80" s="96" t="n">
        <v>698.194</v>
      </c>
      <c r="M80" s="96" t="n">
        <v>1648.06506</v>
      </c>
      <c r="N80" s="96" t="n">
        <v>6134.06718</v>
      </c>
      <c r="O80" s="96" t="n">
        <v>642.90417</v>
      </c>
      <c r="P80" s="96" t="n">
        <v>806.47599</v>
      </c>
      <c r="Q80" s="96" t="n">
        <v>1323.07657</v>
      </c>
      <c r="R80" s="96" t="n">
        <v>2091.28043</v>
      </c>
      <c r="S80" s="99" t="n">
        <v>20484.18784</v>
      </c>
      <c r="T80" s="96" t="n">
        <v>108.01667</v>
      </c>
      <c r="U80" s="96" t="n">
        <v>293.93828</v>
      </c>
      <c r="V80" s="96" t="n">
        <v>362.55113</v>
      </c>
      <c r="W80" s="96" t="n">
        <v>265.30657</v>
      </c>
      <c r="X80" s="96" t="n">
        <v>110.6889</v>
      </c>
      <c r="Y80" s="96" t="n">
        <v>810.82281</v>
      </c>
      <c r="Z80" s="96" t="n">
        <v>414.87635</v>
      </c>
      <c r="AA80" s="96" t="n">
        <v>0</v>
      </c>
      <c r="AB80" s="96" t="n">
        <v>76.53922</v>
      </c>
      <c r="AC80" s="99" t="n">
        <v>2442.73993</v>
      </c>
      <c r="AD80" s="99" t="n">
        <v>68175.46471</v>
      </c>
      <c r="AE80" s="99" t="n">
        <v>61490.81694</v>
      </c>
      <c r="AF80" s="99" t="n">
        <v>5361.5712</v>
      </c>
      <c r="AG80" s="100" t="n">
        <v>1323.07657</v>
      </c>
      <c r="AH80" s="41"/>
    </row>
    <row r="81" customFormat="false" ht="12.75" hidden="false" customHeight="true" outlineLevel="0" collapsed="false">
      <c r="A81" s="80" t="n">
        <v>1899</v>
      </c>
      <c r="B81" s="95" t="n">
        <v>1899</v>
      </c>
      <c r="C81" s="45" t="s">
        <v>160</v>
      </c>
      <c r="D81" s="41" t="n">
        <v>0</v>
      </c>
      <c r="E81" s="96" t="n">
        <v>-34549.48546</v>
      </c>
      <c r="F81" s="96" t="n">
        <v>-40675.72875</v>
      </c>
      <c r="G81" s="96" t="n">
        <v>-50926.03785</v>
      </c>
      <c r="H81" s="96" t="n">
        <v>-11481.17138</v>
      </c>
      <c r="I81" s="96" t="n">
        <v>-137632.42344</v>
      </c>
      <c r="J81" s="96" t="n">
        <v>-6173.72506</v>
      </c>
      <c r="K81" s="96" t="n">
        <v>-7151.27255</v>
      </c>
      <c r="L81" s="96" t="n">
        <v>-2361.167</v>
      </c>
      <c r="M81" s="96" t="n">
        <v>-4758.63623</v>
      </c>
      <c r="N81" s="96" t="n">
        <v>-22768.34105</v>
      </c>
      <c r="O81" s="96" t="n">
        <v>-565.67404</v>
      </c>
      <c r="P81" s="96" t="n">
        <v>-4849.68206</v>
      </c>
      <c r="Q81" s="96" t="n">
        <v>-2037.08892</v>
      </c>
      <c r="R81" s="96" t="n">
        <v>-1637.09285</v>
      </c>
      <c r="S81" s="96" t="n">
        <v>-52302.67976</v>
      </c>
      <c r="T81" s="96" t="n">
        <v>-951.17974</v>
      </c>
      <c r="U81" s="96" t="n">
        <v>-795.44139</v>
      </c>
      <c r="V81" s="96" t="n">
        <v>-3920.76348</v>
      </c>
      <c r="W81" s="96" t="n">
        <v>-832.76316</v>
      </c>
      <c r="X81" s="96" t="n">
        <v>-195.13122</v>
      </c>
      <c r="Y81" s="96" t="n">
        <v>-2420.40178</v>
      </c>
      <c r="Z81" s="96" t="n">
        <v>-1324.5772</v>
      </c>
      <c r="AA81" s="96" t="n">
        <v>-936.678</v>
      </c>
      <c r="AB81" s="96" t="n">
        <v>-979.83251</v>
      </c>
      <c r="AC81" s="96" t="n">
        <v>-12356.76848</v>
      </c>
      <c r="AD81" s="96" t="n">
        <v>-202291.87168</v>
      </c>
      <c r="AE81" s="96" t="n">
        <v>-189387.26826</v>
      </c>
      <c r="AF81" s="96" t="n">
        <v>-10867.5145</v>
      </c>
      <c r="AG81" s="97" t="n">
        <v>-2037.08892</v>
      </c>
      <c r="AH81" s="41"/>
    </row>
    <row r="82" customFormat="false" ht="12.75" hidden="false" customHeight="true" outlineLevel="0" collapsed="false">
      <c r="A82" s="80" t="n">
        <v>19</v>
      </c>
      <c r="B82" s="95" t="n">
        <v>19</v>
      </c>
      <c r="C82" s="44" t="s">
        <v>57</v>
      </c>
      <c r="D82" s="41" t="n">
        <v>0</v>
      </c>
      <c r="E82" s="96" t="n">
        <v>37414.624</v>
      </c>
      <c r="F82" s="96" t="n">
        <v>91810.74848</v>
      </c>
      <c r="G82" s="96" t="n">
        <v>147459.61045</v>
      </c>
      <c r="H82" s="96" t="n">
        <v>80331.82915</v>
      </c>
      <c r="I82" s="96" t="n">
        <v>357016.81208</v>
      </c>
      <c r="J82" s="96" t="n">
        <v>9966.24062</v>
      </c>
      <c r="K82" s="96" t="n">
        <v>11933.51596</v>
      </c>
      <c r="L82" s="96" t="n">
        <v>3135.783</v>
      </c>
      <c r="M82" s="96" t="n">
        <v>1719.99338</v>
      </c>
      <c r="N82" s="96" t="n">
        <v>20937.71101</v>
      </c>
      <c r="O82" s="96" t="n">
        <v>1630.91964</v>
      </c>
      <c r="P82" s="96" t="n">
        <v>3229.46845</v>
      </c>
      <c r="Q82" s="96" t="n">
        <v>14332.50687</v>
      </c>
      <c r="R82" s="96" t="n">
        <v>12048.12673</v>
      </c>
      <c r="S82" s="96" t="n">
        <v>78934.26566</v>
      </c>
      <c r="T82" s="96" t="n">
        <v>13751.75059</v>
      </c>
      <c r="U82" s="96" t="n">
        <v>1524.38248</v>
      </c>
      <c r="V82" s="96" t="n">
        <v>336.64041</v>
      </c>
      <c r="W82" s="96" t="n">
        <v>227.68591</v>
      </c>
      <c r="X82" s="96" t="n">
        <v>508.63207</v>
      </c>
      <c r="Y82" s="96" t="n">
        <v>1511.83238</v>
      </c>
      <c r="Z82" s="96" t="n">
        <v>2339.71074</v>
      </c>
      <c r="AA82" s="96" t="n">
        <v>333.759</v>
      </c>
      <c r="AB82" s="96" t="n">
        <v>39.41246</v>
      </c>
      <c r="AC82" s="96" t="n">
        <v>20573.80604</v>
      </c>
      <c r="AD82" s="96" t="n">
        <v>456524.88378</v>
      </c>
      <c r="AE82" s="96" t="n">
        <v>415980.15734</v>
      </c>
      <c r="AF82" s="96" t="n">
        <v>26212.21957</v>
      </c>
      <c r="AG82" s="97" t="n">
        <v>14332.50687</v>
      </c>
      <c r="AH82" s="41"/>
    </row>
    <row r="83" customFormat="false" ht="12.75" hidden="false" customHeight="true" outlineLevel="0" collapsed="false">
      <c r="A83" s="80" t="n">
        <v>1901</v>
      </c>
      <c r="B83" s="95" t="n">
        <v>1901</v>
      </c>
      <c r="C83" s="45" t="s">
        <v>161</v>
      </c>
      <c r="D83" s="41" t="n">
        <v>0</v>
      </c>
      <c r="E83" s="96" t="n">
        <v>11477.53435</v>
      </c>
      <c r="F83" s="96" t="n">
        <v>109481.73454</v>
      </c>
      <c r="G83" s="96" t="n">
        <v>114761.81489</v>
      </c>
      <c r="H83" s="96" t="n">
        <v>44741.12338</v>
      </c>
      <c r="I83" s="96" t="n">
        <v>280462.20716</v>
      </c>
      <c r="J83" s="96" t="n">
        <v>2532.17444</v>
      </c>
      <c r="K83" s="96" t="n">
        <v>1392.39077</v>
      </c>
      <c r="L83" s="96" t="n">
        <v>317.512</v>
      </c>
      <c r="M83" s="96" t="n">
        <v>384.07887</v>
      </c>
      <c r="N83" s="96" t="n">
        <v>3339.96855</v>
      </c>
      <c r="O83" s="96" t="n">
        <v>0</v>
      </c>
      <c r="P83" s="96" t="n">
        <v>171.89277</v>
      </c>
      <c r="Q83" s="96" t="n">
        <v>143.25689</v>
      </c>
      <c r="R83" s="96" t="n">
        <v>262.6017</v>
      </c>
      <c r="S83" s="96" t="n">
        <v>8543.87599</v>
      </c>
      <c r="T83" s="96" t="n">
        <v>602.27327</v>
      </c>
      <c r="U83" s="96" t="n">
        <v>0</v>
      </c>
      <c r="V83" s="96" t="n">
        <v>247.63752</v>
      </c>
      <c r="W83" s="96" t="n">
        <v>0</v>
      </c>
      <c r="X83" s="96" t="n">
        <v>45</v>
      </c>
      <c r="Y83" s="96" t="n">
        <v>71.7767</v>
      </c>
      <c r="Z83" s="96" t="n">
        <v>8.89012</v>
      </c>
      <c r="AA83" s="96" t="n">
        <v>0</v>
      </c>
      <c r="AB83" s="96" t="n">
        <v>1.44846</v>
      </c>
      <c r="AC83" s="96" t="n">
        <v>977.02607</v>
      </c>
      <c r="AD83" s="96" t="n">
        <v>289983.10922</v>
      </c>
      <c r="AE83" s="96" t="n">
        <v>287036.18607</v>
      </c>
      <c r="AF83" s="96" t="n">
        <v>2803.66626</v>
      </c>
      <c r="AG83" s="97" t="n">
        <v>143.25689</v>
      </c>
      <c r="AH83" s="41"/>
    </row>
    <row r="84" customFormat="false" ht="12.75" hidden="false" customHeight="true" outlineLevel="0" collapsed="false">
      <c r="A84" s="80" t="n">
        <v>1902</v>
      </c>
      <c r="B84" s="95" t="n">
        <v>1902</v>
      </c>
      <c r="C84" s="45" t="s">
        <v>162</v>
      </c>
      <c r="D84" s="41" t="n">
        <v>0</v>
      </c>
      <c r="E84" s="96" t="n">
        <v>15384.96337</v>
      </c>
      <c r="F84" s="96" t="n">
        <v>21092.50581</v>
      </c>
      <c r="G84" s="96" t="n">
        <v>3616.05365</v>
      </c>
      <c r="H84" s="96" t="n">
        <v>18753.62298</v>
      </c>
      <c r="I84" s="96" t="n">
        <v>58847.14581</v>
      </c>
      <c r="J84" s="96" t="n">
        <v>0</v>
      </c>
      <c r="K84" s="96" t="n">
        <v>0</v>
      </c>
      <c r="L84" s="96" t="n">
        <v>0</v>
      </c>
      <c r="M84" s="96" t="n">
        <v>0</v>
      </c>
      <c r="N84" s="96" t="n">
        <v>10642</v>
      </c>
      <c r="O84" s="96" t="n">
        <v>0</v>
      </c>
      <c r="P84" s="96" t="n">
        <v>0</v>
      </c>
      <c r="Q84" s="96" t="n">
        <v>3253.25962</v>
      </c>
      <c r="R84" s="96" t="n">
        <v>10239.6782</v>
      </c>
      <c r="S84" s="96" t="n">
        <v>24134.93782</v>
      </c>
      <c r="T84" s="96" t="n">
        <v>9779.46675</v>
      </c>
      <c r="U84" s="96" t="n">
        <v>0</v>
      </c>
      <c r="V84" s="96" t="n">
        <v>0</v>
      </c>
      <c r="W84" s="96" t="n">
        <v>0</v>
      </c>
      <c r="X84" s="96" t="n">
        <v>0</v>
      </c>
      <c r="Y84" s="96" t="n">
        <v>0</v>
      </c>
      <c r="Z84" s="96" t="n">
        <v>415.76844</v>
      </c>
      <c r="AA84" s="96" t="n">
        <v>0</v>
      </c>
      <c r="AB84" s="96" t="n">
        <v>0</v>
      </c>
      <c r="AC84" s="96" t="n">
        <v>10195.23519</v>
      </c>
      <c r="AD84" s="96" t="n">
        <v>93177.31882</v>
      </c>
      <c r="AE84" s="96" t="n">
        <v>79268.61256</v>
      </c>
      <c r="AF84" s="96" t="n">
        <v>10655.44664</v>
      </c>
      <c r="AG84" s="97" t="n">
        <v>3253.25962</v>
      </c>
      <c r="AH84" s="41"/>
    </row>
    <row r="85" customFormat="false" ht="12.75" hidden="false" customHeight="true" outlineLevel="0" collapsed="false">
      <c r="A85" s="80" t="n">
        <v>1904</v>
      </c>
      <c r="B85" s="95" t="n">
        <v>1904</v>
      </c>
      <c r="C85" s="45" t="s">
        <v>163</v>
      </c>
      <c r="D85" s="41" t="n">
        <v>0</v>
      </c>
      <c r="E85" s="96" t="n">
        <v>5105.36874</v>
      </c>
      <c r="F85" s="96" t="n">
        <v>3056.24228</v>
      </c>
      <c r="G85" s="96" t="n">
        <v>11888.90562</v>
      </c>
      <c r="H85" s="96" t="n">
        <v>3461.31227</v>
      </c>
      <c r="I85" s="96" t="n">
        <v>23511.82891</v>
      </c>
      <c r="J85" s="96" t="n">
        <v>2376.22388</v>
      </c>
      <c r="K85" s="96" t="n">
        <v>3800.77585</v>
      </c>
      <c r="L85" s="96" t="n">
        <v>690.641</v>
      </c>
      <c r="M85" s="96" t="n">
        <v>298.94743</v>
      </c>
      <c r="N85" s="96" t="n">
        <v>2050.80271</v>
      </c>
      <c r="O85" s="96" t="n">
        <v>807.14519</v>
      </c>
      <c r="P85" s="96" t="n">
        <v>1086.36061</v>
      </c>
      <c r="Q85" s="96" t="n">
        <v>3401.78451</v>
      </c>
      <c r="R85" s="96" t="n">
        <v>99.1111</v>
      </c>
      <c r="S85" s="96" t="n">
        <v>14611.79228</v>
      </c>
      <c r="T85" s="96" t="n">
        <v>3180.64412</v>
      </c>
      <c r="U85" s="96" t="n">
        <v>611.16434</v>
      </c>
      <c r="V85" s="96" t="n">
        <v>19.82036</v>
      </c>
      <c r="W85" s="96" t="n">
        <v>0.45</v>
      </c>
      <c r="X85" s="96" t="n">
        <v>71.58015</v>
      </c>
      <c r="Y85" s="96" t="n">
        <v>21.22077</v>
      </c>
      <c r="Z85" s="96" t="n">
        <v>1014.09819</v>
      </c>
      <c r="AA85" s="96" t="n">
        <v>0</v>
      </c>
      <c r="AB85" s="96" t="n">
        <v>9.9113</v>
      </c>
      <c r="AC85" s="96" t="n">
        <v>4928.88923</v>
      </c>
      <c r="AD85" s="96" t="n">
        <v>43052.51042</v>
      </c>
      <c r="AE85" s="96" t="n">
        <v>35550.1284</v>
      </c>
      <c r="AF85" s="96" t="n">
        <v>4100.59751</v>
      </c>
      <c r="AG85" s="97" t="n">
        <v>3401.78451</v>
      </c>
      <c r="AH85" s="41"/>
    </row>
    <row r="86" customFormat="false" ht="12.75" hidden="false" customHeight="true" outlineLevel="0" collapsed="false">
      <c r="A86" s="80" t="n">
        <v>1905</v>
      </c>
      <c r="B86" s="95" t="n">
        <v>1905</v>
      </c>
      <c r="C86" s="45" t="s">
        <v>164</v>
      </c>
      <c r="D86" s="41" t="n">
        <v>0</v>
      </c>
      <c r="E86" s="96" t="n">
        <v>7893.82924</v>
      </c>
      <c r="F86" s="96" t="n">
        <v>695.70367</v>
      </c>
      <c r="G86" s="96" t="n">
        <v>11039.93521</v>
      </c>
      <c r="H86" s="96" t="n">
        <v>9819.58318</v>
      </c>
      <c r="I86" s="96" t="n">
        <v>29449.0513</v>
      </c>
      <c r="J86" s="96" t="n">
        <v>1763.87373</v>
      </c>
      <c r="K86" s="96" t="n">
        <v>2718.63507</v>
      </c>
      <c r="L86" s="96" t="n">
        <v>1906.308</v>
      </c>
      <c r="M86" s="96" t="n">
        <v>805.74777</v>
      </c>
      <c r="N86" s="96" t="n">
        <v>3079.53422</v>
      </c>
      <c r="O86" s="96" t="n">
        <v>773.93724</v>
      </c>
      <c r="P86" s="96" t="n">
        <v>1159.29912</v>
      </c>
      <c r="Q86" s="96" t="n">
        <v>4330.4528</v>
      </c>
      <c r="R86" s="96" t="n">
        <v>215.37916</v>
      </c>
      <c r="S86" s="96" t="n">
        <v>16753.16711</v>
      </c>
      <c r="T86" s="96" t="n">
        <v>185.36105</v>
      </c>
      <c r="U86" s="96" t="n">
        <v>462.41125</v>
      </c>
      <c r="V86" s="96" t="n">
        <v>44.26603</v>
      </c>
      <c r="W86" s="96" t="n">
        <v>37.88955</v>
      </c>
      <c r="X86" s="96" t="n">
        <v>47.46096</v>
      </c>
      <c r="Y86" s="96" t="n">
        <v>28.76716</v>
      </c>
      <c r="Z86" s="96" t="n">
        <v>821.10188</v>
      </c>
      <c r="AA86" s="96" t="n">
        <v>321.427</v>
      </c>
      <c r="AB86" s="96" t="n">
        <v>9.03011</v>
      </c>
      <c r="AC86" s="96" t="n">
        <v>1957.71499</v>
      </c>
      <c r="AD86" s="96" t="n">
        <v>48159.9334</v>
      </c>
      <c r="AE86" s="96" t="n">
        <v>40245.28758</v>
      </c>
      <c r="AF86" s="96" t="n">
        <v>3584.19302</v>
      </c>
      <c r="AG86" s="97" t="n">
        <v>4330.4528</v>
      </c>
      <c r="AH86" s="41"/>
    </row>
    <row r="87" customFormat="false" ht="12.75" hidden="false" customHeight="true" outlineLevel="0" collapsed="false">
      <c r="A87" s="80" t="n">
        <v>1990</v>
      </c>
      <c r="B87" s="95" t="n">
        <v>1990</v>
      </c>
      <c r="C87" s="45" t="s">
        <v>165</v>
      </c>
      <c r="D87" s="41" t="n">
        <v>0</v>
      </c>
      <c r="E87" s="96" t="n">
        <v>1676.52806</v>
      </c>
      <c r="F87" s="96" t="n">
        <v>3719.63151</v>
      </c>
      <c r="G87" s="96" t="n">
        <v>6975.77409</v>
      </c>
      <c r="H87" s="96" t="n">
        <v>3802.88252</v>
      </c>
      <c r="I87" s="96" t="n">
        <v>16174.81618</v>
      </c>
      <c r="J87" s="96" t="n">
        <v>3628.46915</v>
      </c>
      <c r="K87" s="96" t="n">
        <v>4283.16911</v>
      </c>
      <c r="L87" s="96" t="n">
        <v>168.192</v>
      </c>
      <c r="M87" s="96" t="n">
        <v>183.96548</v>
      </c>
      <c r="N87" s="96" t="n">
        <v>1586.69588</v>
      </c>
      <c r="O87" s="96" t="n">
        <v>49.456</v>
      </c>
      <c r="P87" s="96" t="n">
        <v>712.06349</v>
      </c>
      <c r="Q87" s="96" t="n">
        <v>3181.99976</v>
      </c>
      <c r="R87" s="96" t="n">
        <v>1407.24649</v>
      </c>
      <c r="S87" s="96" t="n">
        <v>15201.25736</v>
      </c>
      <c r="T87" s="96" t="n">
        <v>126.49086</v>
      </c>
      <c r="U87" s="96" t="n">
        <v>403.25893</v>
      </c>
      <c r="V87" s="96" t="n">
        <v>22.1377</v>
      </c>
      <c r="W87" s="96" t="n">
        <v>177.3031</v>
      </c>
      <c r="X87" s="96" t="n">
        <v>337.57816</v>
      </c>
      <c r="Y87" s="96" t="n">
        <v>1443.83087</v>
      </c>
      <c r="Z87" s="96" t="n">
        <v>93.48202</v>
      </c>
      <c r="AA87" s="96" t="n">
        <v>13.605</v>
      </c>
      <c r="AB87" s="96" t="n">
        <v>68.2745</v>
      </c>
      <c r="AC87" s="96" t="n">
        <v>2685.96114</v>
      </c>
      <c r="AD87" s="96" t="n">
        <v>34062.03468</v>
      </c>
      <c r="AE87" s="96" t="n">
        <v>25333.97333</v>
      </c>
      <c r="AF87" s="96" t="n">
        <v>5546.06159</v>
      </c>
      <c r="AG87" s="97" t="n">
        <v>3181.99976</v>
      </c>
      <c r="AH87" s="41"/>
    </row>
    <row r="88" customFormat="false" ht="12.75" hidden="false" customHeight="true" outlineLevel="0" collapsed="false">
      <c r="A88" s="80" t="n">
        <v>1999</v>
      </c>
      <c r="B88" s="95" t="n">
        <v>1999</v>
      </c>
      <c r="C88" s="45" t="s">
        <v>166</v>
      </c>
      <c r="D88" s="41" t="n">
        <v>0</v>
      </c>
      <c r="E88" s="96" t="n">
        <v>-4457.94924</v>
      </c>
      <c r="F88" s="96" t="n">
        <v>-47064.24837</v>
      </c>
      <c r="G88" s="96" t="n">
        <v>-822.87301</v>
      </c>
      <c r="H88" s="96" t="n">
        <v>-707.67468</v>
      </c>
      <c r="I88" s="96" t="n">
        <v>-53052.7453</v>
      </c>
      <c r="J88" s="96" t="n">
        <v>-941.36538</v>
      </c>
      <c r="K88" s="96" t="n">
        <v>-528.53476</v>
      </c>
      <c r="L88" s="96" t="n">
        <v>-60.445</v>
      </c>
      <c r="M88" s="96" t="n">
        <v>-23.57024</v>
      </c>
      <c r="N88" s="96" t="n">
        <v>-120</v>
      </c>
      <c r="O88" s="96" t="n">
        <v>-16.47206</v>
      </c>
      <c r="P88" s="96" t="n">
        <v>-35.06179</v>
      </c>
      <c r="Q88" s="96" t="n">
        <v>-238.44805</v>
      </c>
      <c r="R88" s="96" t="n">
        <v>-198.03231</v>
      </c>
      <c r="S88" s="96" t="n">
        <v>-2161.92959</v>
      </c>
      <c r="T88" s="96" t="n">
        <v>-152.19552</v>
      </c>
      <c r="U88" s="96" t="n">
        <v>-1.89173</v>
      </c>
      <c r="V88" s="96" t="n">
        <v>-3.5</v>
      </c>
      <c r="W88" s="96" t="n">
        <v>-78.36179</v>
      </c>
      <c r="X88" s="96" t="n">
        <v>-1.01137</v>
      </c>
      <c r="Y88" s="96" t="n">
        <v>-63.97788</v>
      </c>
      <c r="Z88" s="96" t="n">
        <v>-59.45573</v>
      </c>
      <c r="AA88" s="96" t="n">
        <v>-1.273</v>
      </c>
      <c r="AB88" s="96" t="n">
        <v>-61.48169</v>
      </c>
      <c r="AC88" s="96" t="n">
        <v>-423.14871</v>
      </c>
      <c r="AD88" s="96" t="n">
        <v>-55637.8236</v>
      </c>
      <c r="AE88" s="96" t="n">
        <v>-54197.3574</v>
      </c>
      <c r="AF88" s="96" t="n">
        <v>-1202.01815</v>
      </c>
      <c r="AG88" s="97" t="n">
        <v>-238.44805</v>
      </c>
      <c r="AH88" s="41"/>
    </row>
    <row r="89" customFormat="false" ht="12.75" hidden="false" customHeight="true" outlineLevel="0" collapsed="false">
      <c r="A89" s="80" t="n">
        <v>0</v>
      </c>
      <c r="B89" s="103"/>
      <c r="C89" s="38"/>
      <c r="D89" s="41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/>
      <c r="AH89" s="41"/>
    </row>
    <row r="90" s="53" customFormat="true" ht="12.75" hidden="false" customHeight="true" outlineLevel="0" collapsed="false">
      <c r="A90" s="80" t="n">
        <v>0</v>
      </c>
      <c r="B90" s="103"/>
      <c r="C90" s="54" t="s">
        <v>58</v>
      </c>
      <c r="D90" s="55" t="n">
        <v>0</v>
      </c>
      <c r="E90" s="104" t="n">
        <v>1007835.79741</v>
      </c>
      <c r="F90" s="104" t="n">
        <v>679492.64807</v>
      </c>
      <c r="G90" s="104" t="n">
        <v>1751528.62837</v>
      </c>
      <c r="H90" s="104" t="n">
        <v>703544.72818</v>
      </c>
      <c r="I90" s="105" t="n">
        <v>4142401.80203</v>
      </c>
      <c r="J90" s="104" t="n">
        <v>207060.81915</v>
      </c>
      <c r="K90" s="104" t="n">
        <v>526814.36229</v>
      </c>
      <c r="L90" s="104" t="n">
        <v>200707.699</v>
      </c>
      <c r="M90" s="104" t="n">
        <v>173462.94417</v>
      </c>
      <c r="N90" s="104" t="n">
        <v>484586.47801</v>
      </c>
      <c r="O90" s="104" t="n">
        <v>103573.54324</v>
      </c>
      <c r="P90" s="104" t="n">
        <v>167459.24991</v>
      </c>
      <c r="Q90" s="104" t="n">
        <v>182473.55702</v>
      </c>
      <c r="R90" s="104" t="n">
        <v>115391.07576</v>
      </c>
      <c r="S90" s="105" t="n">
        <v>2161529.72855</v>
      </c>
      <c r="T90" s="104" t="n">
        <v>68964.33233</v>
      </c>
      <c r="U90" s="104" t="n">
        <v>92038.84413</v>
      </c>
      <c r="V90" s="104" t="n">
        <v>16041.91499</v>
      </c>
      <c r="W90" s="104" t="n">
        <v>11143.99879</v>
      </c>
      <c r="X90" s="104" t="n">
        <v>26801.0116</v>
      </c>
      <c r="Y90" s="104" t="n">
        <v>69480.34483</v>
      </c>
      <c r="Z90" s="104" t="n">
        <v>98375.00572</v>
      </c>
      <c r="AA90" s="104" t="n">
        <v>7205.361</v>
      </c>
      <c r="AB90" s="104" t="n">
        <v>10962.83559</v>
      </c>
      <c r="AC90" s="105" t="n">
        <v>401013.64898</v>
      </c>
      <c r="AD90" s="105" t="n">
        <v>6704945.17956</v>
      </c>
      <c r="AE90" s="105" t="n">
        <v>6002400.51678</v>
      </c>
      <c r="AF90" s="105" t="n">
        <v>520071.10576</v>
      </c>
      <c r="AG90" s="106" t="n">
        <v>182473.55702</v>
      </c>
      <c r="AH90" s="55"/>
      <c r="AI90" s="107"/>
    </row>
    <row r="91" s="53" customFormat="true" ht="12.75" hidden="false" customHeight="true" outlineLevel="0" collapsed="false">
      <c r="A91" s="108"/>
      <c r="B91" s="103"/>
      <c r="C91" s="54"/>
      <c r="D91" s="55"/>
      <c r="E91" s="96"/>
      <c r="F91" s="96"/>
      <c r="G91" s="104"/>
      <c r="H91" s="104"/>
      <c r="I91" s="104"/>
      <c r="J91" s="96"/>
      <c r="K91" s="96"/>
      <c r="L91" s="96"/>
      <c r="M91" s="96"/>
      <c r="N91" s="96"/>
      <c r="O91" s="96"/>
      <c r="P91" s="96"/>
      <c r="Q91" s="96"/>
      <c r="R91" s="96"/>
      <c r="S91" s="104"/>
      <c r="T91" s="96"/>
      <c r="U91" s="96"/>
      <c r="V91" s="96"/>
      <c r="W91" s="96"/>
      <c r="X91" s="96"/>
      <c r="Y91" s="96"/>
      <c r="Z91" s="96"/>
      <c r="AA91" s="96"/>
      <c r="AB91" s="96"/>
      <c r="AC91" s="104"/>
      <c r="AD91" s="104"/>
      <c r="AE91" s="104"/>
      <c r="AF91" s="104"/>
      <c r="AG91" s="109"/>
      <c r="AH91" s="55"/>
      <c r="AI91" s="107"/>
    </row>
    <row r="92" s="53" customFormat="true" ht="12.75" hidden="false" customHeight="true" outlineLevel="0" collapsed="false">
      <c r="A92" s="80" t="n">
        <v>4</v>
      </c>
      <c r="B92" s="103" t="n">
        <v>4</v>
      </c>
      <c r="C92" s="59" t="s">
        <v>59</v>
      </c>
      <c r="D92" s="60" t="n">
        <v>0</v>
      </c>
      <c r="E92" s="104" t="n">
        <v>87115.14567</v>
      </c>
      <c r="F92" s="104" t="n">
        <v>96437.62099</v>
      </c>
      <c r="G92" s="60" t="n">
        <v>224313.00745</v>
      </c>
      <c r="H92" s="60" t="n">
        <v>61308.55652</v>
      </c>
      <c r="I92" s="60" t="n">
        <v>469174.33063</v>
      </c>
      <c r="J92" s="104" t="n">
        <v>19270.98892</v>
      </c>
      <c r="K92" s="104" t="n">
        <v>51928.56384</v>
      </c>
      <c r="L92" s="104" t="n">
        <v>16106.537</v>
      </c>
      <c r="M92" s="104" t="n">
        <v>18569.5364</v>
      </c>
      <c r="N92" s="104" t="n">
        <v>43937.25255</v>
      </c>
      <c r="O92" s="104" t="n">
        <v>8937.61523</v>
      </c>
      <c r="P92" s="104" t="n">
        <v>15821.18465</v>
      </c>
      <c r="Q92" s="104" t="n">
        <v>32391.12987</v>
      </c>
      <c r="R92" s="104" t="n">
        <v>36393.68763</v>
      </c>
      <c r="S92" s="60" t="n">
        <v>243356.49609</v>
      </c>
      <c r="T92" s="104" t="n">
        <v>7366.50107</v>
      </c>
      <c r="U92" s="104" t="n">
        <v>23866.18379</v>
      </c>
      <c r="V92" s="104" t="n">
        <v>1787.6289</v>
      </c>
      <c r="W92" s="104" t="n">
        <v>980.67263</v>
      </c>
      <c r="X92" s="104" t="n">
        <v>2173.0559</v>
      </c>
      <c r="Y92" s="104" t="n">
        <v>4977.12358</v>
      </c>
      <c r="Z92" s="104" t="n">
        <v>10288.68772</v>
      </c>
      <c r="AA92" s="104" t="n">
        <v>1088.801</v>
      </c>
      <c r="AB92" s="104" t="n">
        <v>1326.3914</v>
      </c>
      <c r="AC92" s="60" t="n">
        <v>53855.04599</v>
      </c>
      <c r="AD92" s="60" t="n">
        <v>766385.87271</v>
      </c>
      <c r="AE92" s="60" t="n">
        <v>643086.39378</v>
      </c>
      <c r="AF92" s="60" t="n">
        <v>90908.34906</v>
      </c>
      <c r="AG92" s="61" t="n">
        <v>32391.12987</v>
      </c>
      <c r="AH92" s="60"/>
      <c r="AI92" s="107"/>
    </row>
    <row r="93" s="53" customFormat="true" ht="12.75" hidden="false" customHeight="true" outlineLevel="0" collapsed="false">
      <c r="A93" s="80" t="n">
        <v>0</v>
      </c>
      <c r="B93" s="103"/>
      <c r="C93" s="54"/>
      <c r="D93" s="55"/>
      <c r="E93" s="96"/>
      <c r="F93" s="96"/>
      <c r="G93" s="104"/>
      <c r="H93" s="104"/>
      <c r="I93" s="104"/>
      <c r="J93" s="96"/>
      <c r="K93" s="96"/>
      <c r="L93" s="96"/>
      <c r="M93" s="96"/>
      <c r="N93" s="96"/>
      <c r="O93" s="96"/>
      <c r="P93" s="96"/>
      <c r="Q93" s="96"/>
      <c r="R93" s="96"/>
      <c r="S93" s="104"/>
      <c r="T93" s="96"/>
      <c r="U93" s="96"/>
      <c r="V93" s="96"/>
      <c r="W93" s="96"/>
      <c r="X93" s="96"/>
      <c r="Y93" s="96"/>
      <c r="Z93" s="96"/>
      <c r="AA93" s="96"/>
      <c r="AB93" s="96"/>
      <c r="AC93" s="104"/>
      <c r="AD93" s="104"/>
      <c r="AE93" s="104"/>
      <c r="AF93" s="104"/>
      <c r="AG93" s="109"/>
      <c r="AH93" s="55"/>
      <c r="AI93" s="107"/>
    </row>
    <row r="94" s="53" customFormat="true" ht="12.75" hidden="false" customHeight="true" outlineLevel="0" collapsed="false">
      <c r="A94" s="80" t="n">
        <v>0</v>
      </c>
      <c r="B94" s="103"/>
      <c r="C94" s="54" t="s">
        <v>60</v>
      </c>
      <c r="D94" s="55" t="n">
        <v>0</v>
      </c>
      <c r="E94" s="104" t="n">
        <v>1094950.94308</v>
      </c>
      <c r="F94" s="104" t="n">
        <v>775930.26906</v>
      </c>
      <c r="G94" s="104" t="n">
        <v>1975841.63582</v>
      </c>
      <c r="H94" s="104" t="n">
        <v>764853.2847</v>
      </c>
      <c r="I94" s="105" t="n">
        <v>4611576.13266</v>
      </c>
      <c r="J94" s="104" t="n">
        <v>226331.80807</v>
      </c>
      <c r="K94" s="104" t="n">
        <v>578742.92613</v>
      </c>
      <c r="L94" s="104" t="n">
        <v>216814.236</v>
      </c>
      <c r="M94" s="104" t="n">
        <v>192032.48057</v>
      </c>
      <c r="N94" s="104" t="n">
        <v>528523.73056</v>
      </c>
      <c r="O94" s="104" t="n">
        <v>112511.15847</v>
      </c>
      <c r="P94" s="104" t="n">
        <v>183280.43456</v>
      </c>
      <c r="Q94" s="104" t="n">
        <v>214864.68689</v>
      </c>
      <c r="R94" s="104" t="n">
        <v>151784.76339</v>
      </c>
      <c r="S94" s="105" t="n">
        <v>2404886.22464</v>
      </c>
      <c r="T94" s="104" t="n">
        <v>76330.8334</v>
      </c>
      <c r="U94" s="104" t="n">
        <v>115905.02792</v>
      </c>
      <c r="V94" s="104" t="n">
        <v>17829.54389</v>
      </c>
      <c r="W94" s="104" t="n">
        <v>12124.67142</v>
      </c>
      <c r="X94" s="104" t="n">
        <v>28974.0675</v>
      </c>
      <c r="Y94" s="104" t="n">
        <v>74457.46841</v>
      </c>
      <c r="Z94" s="104" t="n">
        <v>108663.69344</v>
      </c>
      <c r="AA94" s="104" t="n">
        <v>8294.162</v>
      </c>
      <c r="AB94" s="104" t="n">
        <v>12289.22699</v>
      </c>
      <c r="AC94" s="105" t="n">
        <v>454868.69497</v>
      </c>
      <c r="AD94" s="105" t="n">
        <v>7471331.05227</v>
      </c>
      <c r="AE94" s="105" t="n">
        <v>6645486.91056</v>
      </c>
      <c r="AF94" s="105" t="n">
        <v>610979.45482</v>
      </c>
      <c r="AG94" s="106" t="n">
        <v>214864.68689</v>
      </c>
      <c r="AH94" s="55"/>
      <c r="AI94" s="107"/>
    </row>
    <row r="95" s="53" customFormat="true" ht="12.75" hidden="false" customHeight="true" outlineLevel="0" collapsed="false">
      <c r="A95" s="108"/>
      <c r="B95" s="103"/>
      <c r="C95" s="54"/>
      <c r="D95" s="55"/>
      <c r="E95" s="96"/>
      <c r="F95" s="96"/>
      <c r="G95" s="104"/>
      <c r="H95" s="104"/>
      <c r="I95" s="104"/>
      <c r="J95" s="96"/>
      <c r="K95" s="96"/>
      <c r="L95" s="96"/>
      <c r="M95" s="96"/>
      <c r="N95" s="96"/>
      <c r="O95" s="96"/>
      <c r="P95" s="96"/>
      <c r="Q95" s="96"/>
      <c r="R95" s="96"/>
      <c r="S95" s="104"/>
      <c r="T95" s="96"/>
      <c r="U95" s="96"/>
      <c r="V95" s="96"/>
      <c r="W95" s="96"/>
      <c r="X95" s="96"/>
      <c r="Y95" s="96"/>
      <c r="Z95" s="96"/>
      <c r="AA95" s="96"/>
      <c r="AB95" s="96"/>
      <c r="AC95" s="104"/>
      <c r="AD95" s="104"/>
      <c r="AE95" s="104"/>
      <c r="AF95" s="104"/>
      <c r="AG95" s="109"/>
      <c r="AH95" s="55"/>
      <c r="AI95" s="107"/>
    </row>
    <row r="96" customFormat="false" ht="12.75" hidden="false" customHeight="true" outlineLevel="0" collapsed="false">
      <c r="B96" s="94"/>
      <c r="C96" s="40" t="s">
        <v>61</v>
      </c>
      <c r="D96" s="41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1" t="n">
        <v>0</v>
      </c>
      <c r="AH96" s="41"/>
    </row>
    <row r="97" customFormat="false" ht="12.75" hidden="false" customHeight="true" outlineLevel="0" collapsed="false">
      <c r="A97" s="80" t="n">
        <v>21</v>
      </c>
      <c r="B97" s="95" t="n">
        <v>21</v>
      </c>
      <c r="C97" s="44" t="s">
        <v>62</v>
      </c>
      <c r="D97" s="41" t="n">
        <v>0</v>
      </c>
      <c r="E97" s="96" t="n">
        <v>646270.21136</v>
      </c>
      <c r="F97" s="96" t="n">
        <v>441755.47666</v>
      </c>
      <c r="G97" s="96" t="n">
        <v>1421088.08764</v>
      </c>
      <c r="H97" s="96" t="n">
        <v>545494.6107</v>
      </c>
      <c r="I97" s="96" t="n">
        <v>3054608.38636</v>
      </c>
      <c r="J97" s="96" t="n">
        <v>180976.67628</v>
      </c>
      <c r="K97" s="96" t="n">
        <v>427969.46848</v>
      </c>
      <c r="L97" s="96" t="n">
        <v>159988.158</v>
      </c>
      <c r="M97" s="96" t="n">
        <v>141879.79845</v>
      </c>
      <c r="N97" s="96" t="n">
        <v>411000.34043</v>
      </c>
      <c r="O97" s="96" t="n">
        <v>74311.72712</v>
      </c>
      <c r="P97" s="96" t="n">
        <v>145927.7913</v>
      </c>
      <c r="Q97" s="96" t="n">
        <v>128694.63176</v>
      </c>
      <c r="R97" s="96" t="n">
        <v>92311.13381</v>
      </c>
      <c r="S97" s="96" t="n">
        <v>1763059.72563</v>
      </c>
      <c r="T97" s="96" t="n">
        <v>55055.8231</v>
      </c>
      <c r="U97" s="96" t="n">
        <v>81359.89884</v>
      </c>
      <c r="V97" s="96" t="n">
        <v>2418.66046</v>
      </c>
      <c r="W97" s="96" t="n">
        <v>7327.83091</v>
      </c>
      <c r="X97" s="96" t="n">
        <v>24042.45657</v>
      </c>
      <c r="Y97" s="96" t="n">
        <v>58973.46585</v>
      </c>
      <c r="Z97" s="96" t="n">
        <v>87413.85822</v>
      </c>
      <c r="AA97" s="96" t="n">
        <v>2251.853</v>
      </c>
      <c r="AB97" s="96" t="n">
        <v>3616.12098</v>
      </c>
      <c r="AC97" s="96" t="n">
        <v>322459.96793</v>
      </c>
      <c r="AD97" s="96" t="n">
        <v>5140128.07992</v>
      </c>
      <c r="AE97" s="96" t="n">
        <v>4567120.02801</v>
      </c>
      <c r="AF97" s="96" t="n">
        <v>444313.42015</v>
      </c>
      <c r="AG97" s="97" t="n">
        <v>128694.63176</v>
      </c>
      <c r="AH97" s="41"/>
    </row>
    <row r="98" customFormat="false" ht="12.75" hidden="false" customHeight="true" outlineLevel="0" collapsed="false">
      <c r="A98" s="80" t="n">
        <v>2101</v>
      </c>
      <c r="B98" s="95" t="n">
        <v>2101</v>
      </c>
      <c r="C98" s="45" t="s">
        <v>63</v>
      </c>
      <c r="D98" s="41" t="n">
        <v>0</v>
      </c>
      <c r="E98" s="96" t="n">
        <v>399047.25268</v>
      </c>
      <c r="F98" s="96" t="n">
        <v>329029.48159</v>
      </c>
      <c r="G98" s="96" t="n">
        <v>1126284.94122</v>
      </c>
      <c r="H98" s="96" t="n">
        <v>396974.94484</v>
      </c>
      <c r="I98" s="96" t="n">
        <v>2251336.62033</v>
      </c>
      <c r="J98" s="96" t="n">
        <v>123056.02336</v>
      </c>
      <c r="K98" s="96" t="n">
        <v>239343.38464</v>
      </c>
      <c r="L98" s="96" t="n">
        <v>115808.428</v>
      </c>
      <c r="M98" s="96" t="n">
        <v>126181.86654</v>
      </c>
      <c r="N98" s="96" t="n">
        <v>299308.41737</v>
      </c>
      <c r="O98" s="96" t="n">
        <v>48535.27849</v>
      </c>
      <c r="P98" s="96" t="n">
        <v>82459.50008</v>
      </c>
      <c r="Q98" s="96" t="n">
        <v>31012.90573</v>
      </c>
      <c r="R98" s="96" t="n">
        <v>10213.12338</v>
      </c>
      <c r="S98" s="96" t="n">
        <v>1075918.92759</v>
      </c>
      <c r="T98" s="96" t="n">
        <v>17622.53516</v>
      </c>
      <c r="U98" s="96" t="n">
        <v>6477.22155</v>
      </c>
      <c r="V98" s="96" t="n">
        <v>1355.94853</v>
      </c>
      <c r="W98" s="96" t="n">
        <v>7266.43601</v>
      </c>
      <c r="X98" s="96" t="n">
        <v>19944.34629</v>
      </c>
      <c r="Y98" s="96" t="n">
        <v>49147.92483</v>
      </c>
      <c r="Z98" s="96" t="n">
        <v>32943.83058</v>
      </c>
      <c r="AA98" s="96" t="n">
        <v>1667.348</v>
      </c>
      <c r="AB98" s="96" t="n">
        <v>2663.25832</v>
      </c>
      <c r="AC98" s="96" t="n">
        <v>139088.84927</v>
      </c>
      <c r="AD98" s="96" t="n">
        <v>3466344.39719</v>
      </c>
      <c r="AE98" s="96" t="n">
        <v>3260973.94459</v>
      </c>
      <c r="AF98" s="96" t="n">
        <v>174357.54687</v>
      </c>
      <c r="AG98" s="97" t="n">
        <v>31012.90573</v>
      </c>
      <c r="AH98" s="41"/>
    </row>
    <row r="99" customFormat="false" ht="12.75" hidden="false" customHeight="true" outlineLevel="0" collapsed="false">
      <c r="A99" s="80" t="n">
        <v>210105</v>
      </c>
      <c r="B99" s="95" t="n">
        <v>210105</v>
      </c>
      <c r="C99" s="45" t="s">
        <v>167</v>
      </c>
      <c r="D99" s="41" t="n">
        <v>0</v>
      </c>
      <c r="E99" s="96" t="n">
        <v>80287.11285</v>
      </c>
      <c r="F99" s="96" t="n">
        <v>41622.81711</v>
      </c>
      <c r="G99" s="96" t="n">
        <v>106708.89831</v>
      </c>
      <c r="H99" s="96" t="n">
        <v>6139.94344</v>
      </c>
      <c r="I99" s="96" t="n">
        <v>234758.77171</v>
      </c>
      <c r="J99" s="96" t="n">
        <v>14322.67833</v>
      </c>
      <c r="K99" s="96" t="n">
        <v>5734.55154</v>
      </c>
      <c r="L99" s="96" t="n">
        <v>4047.098</v>
      </c>
      <c r="M99" s="96" t="n">
        <v>60863.5793</v>
      </c>
      <c r="N99" s="96" t="n">
        <v>159903.19701</v>
      </c>
      <c r="O99" s="96" t="n">
        <v>8482.88306</v>
      </c>
      <c r="P99" s="96" t="n">
        <v>1153.16651</v>
      </c>
      <c r="Q99" s="96" t="n">
        <v>6504.53436</v>
      </c>
      <c r="R99" s="96" t="n">
        <v>6726.62588</v>
      </c>
      <c r="S99" s="96" t="n">
        <v>267738.31399</v>
      </c>
      <c r="T99" s="96" t="n">
        <v>0</v>
      </c>
      <c r="U99" s="96" t="n">
        <v>0</v>
      </c>
      <c r="V99" s="96" t="n">
        <v>491.46578</v>
      </c>
      <c r="W99" s="96" t="n">
        <v>291.48161</v>
      </c>
      <c r="X99" s="96" t="n">
        <v>0</v>
      </c>
      <c r="Y99" s="96" t="n">
        <v>15495.99657</v>
      </c>
      <c r="Z99" s="96" t="n">
        <v>13685.71127</v>
      </c>
      <c r="AA99" s="96" t="n">
        <v>0</v>
      </c>
      <c r="AB99" s="96" t="n">
        <v>0</v>
      </c>
      <c r="AC99" s="96" t="n">
        <v>29964.65523</v>
      </c>
      <c r="AD99" s="96" t="n">
        <v>532461.74093</v>
      </c>
      <c r="AE99" s="96" t="n">
        <v>491222.19109</v>
      </c>
      <c r="AF99" s="96" t="n">
        <v>34735.01548</v>
      </c>
      <c r="AG99" s="97" t="n">
        <v>6504.53436</v>
      </c>
      <c r="AH99" s="41"/>
    </row>
    <row r="100" customFormat="false" ht="12.75" hidden="false" customHeight="true" outlineLevel="0" collapsed="false">
      <c r="A100" s="80" t="n">
        <v>210110</v>
      </c>
      <c r="B100" s="95" t="n">
        <v>210110</v>
      </c>
      <c r="C100" s="45" t="s">
        <v>168</v>
      </c>
      <c r="D100" s="41" t="n">
        <v>0</v>
      </c>
      <c r="E100" s="96" t="n">
        <v>94325.57552</v>
      </c>
      <c r="F100" s="96" t="n">
        <v>133509.46572</v>
      </c>
      <c r="G100" s="96" t="n">
        <v>490626.2624</v>
      </c>
      <c r="H100" s="96" t="n">
        <v>228459.38835</v>
      </c>
      <c r="I100" s="96" t="n">
        <v>946920.69199</v>
      </c>
      <c r="J100" s="96" t="n">
        <v>30263.02643</v>
      </c>
      <c r="K100" s="96" t="n">
        <v>123637.32631</v>
      </c>
      <c r="L100" s="96" t="n">
        <v>97723.26</v>
      </c>
      <c r="M100" s="96" t="n">
        <v>17.11917</v>
      </c>
      <c r="N100" s="96" t="n">
        <v>51969.77111</v>
      </c>
      <c r="O100" s="96" t="n">
        <v>24604.85446</v>
      </c>
      <c r="P100" s="96" t="n">
        <v>30861.46058</v>
      </c>
      <c r="Q100" s="96" t="n">
        <v>199.4282</v>
      </c>
      <c r="R100" s="96" t="n">
        <v>44.76021</v>
      </c>
      <c r="S100" s="96" t="n">
        <v>359321.00647</v>
      </c>
      <c r="T100" s="96" t="n">
        <v>11427.24044</v>
      </c>
      <c r="U100" s="96" t="n">
        <v>0</v>
      </c>
      <c r="V100" s="96" t="n">
        <v>0</v>
      </c>
      <c r="W100" s="96" t="n">
        <v>3660.53887</v>
      </c>
      <c r="X100" s="96" t="n">
        <v>15175.66791</v>
      </c>
      <c r="Y100" s="96" t="n">
        <v>698.12377</v>
      </c>
      <c r="Z100" s="96" t="n">
        <v>0</v>
      </c>
      <c r="AA100" s="96" t="n">
        <v>1181.171</v>
      </c>
      <c r="AB100" s="96" t="n">
        <v>1365.0577</v>
      </c>
      <c r="AC100" s="96" t="n">
        <v>33507.79969</v>
      </c>
      <c r="AD100" s="96" t="n">
        <v>1339749.49815</v>
      </c>
      <c r="AE100" s="96" t="n">
        <v>1308061.11231</v>
      </c>
      <c r="AF100" s="96" t="n">
        <v>31488.95764</v>
      </c>
      <c r="AG100" s="97" t="n">
        <v>199.4282</v>
      </c>
      <c r="AH100" s="41"/>
    </row>
    <row r="101" customFormat="false" ht="12.75" hidden="false" customHeight="true" outlineLevel="0" collapsed="false">
      <c r="A101" s="80" t="n">
        <v>210115</v>
      </c>
      <c r="B101" s="95" t="n">
        <v>210115</v>
      </c>
      <c r="C101" s="45" t="s">
        <v>169</v>
      </c>
      <c r="D101" s="41" t="n">
        <v>0</v>
      </c>
      <c r="E101" s="96" t="n">
        <v>0</v>
      </c>
      <c r="F101" s="96" t="n">
        <v>5583.99627</v>
      </c>
      <c r="G101" s="96" t="n">
        <v>1839.15136</v>
      </c>
      <c r="H101" s="96" t="n">
        <v>1688.80088</v>
      </c>
      <c r="I101" s="96" t="n">
        <v>9111.94851</v>
      </c>
      <c r="J101" s="96" t="n">
        <v>652.81745</v>
      </c>
      <c r="K101" s="96" t="n">
        <v>3.07989</v>
      </c>
      <c r="L101" s="96" t="n">
        <v>0</v>
      </c>
      <c r="M101" s="96" t="n">
        <v>0</v>
      </c>
      <c r="N101" s="96" t="n">
        <v>8.48296</v>
      </c>
      <c r="O101" s="96" t="n">
        <v>0</v>
      </c>
      <c r="P101" s="96" t="n">
        <v>157.24942</v>
      </c>
      <c r="Q101" s="96" t="n">
        <v>2993.95638</v>
      </c>
      <c r="R101" s="96" t="n">
        <v>0</v>
      </c>
      <c r="S101" s="96" t="n">
        <v>3815.5861</v>
      </c>
      <c r="T101" s="96" t="n">
        <v>0</v>
      </c>
      <c r="U101" s="96" t="n">
        <v>0</v>
      </c>
      <c r="V101" s="96" t="n">
        <v>0</v>
      </c>
      <c r="W101" s="96" t="n">
        <v>58.0737</v>
      </c>
      <c r="X101" s="96" t="n">
        <v>0</v>
      </c>
      <c r="Y101" s="96" t="n">
        <v>431.90722</v>
      </c>
      <c r="Z101" s="96" t="n">
        <v>0</v>
      </c>
      <c r="AA101" s="96" t="n">
        <v>0</v>
      </c>
      <c r="AB101" s="96" t="n">
        <v>0</v>
      </c>
      <c r="AC101" s="96" t="n">
        <v>489.98092</v>
      </c>
      <c r="AD101" s="96" t="n">
        <v>13417.51553</v>
      </c>
      <c r="AE101" s="96" t="n">
        <v>9770.7417</v>
      </c>
      <c r="AF101" s="96" t="n">
        <v>652.81745</v>
      </c>
      <c r="AG101" s="97" t="n">
        <v>2993.95638</v>
      </c>
      <c r="AH101" s="41"/>
    </row>
    <row r="102" customFormat="false" ht="12.75" hidden="false" customHeight="true" outlineLevel="0" collapsed="false">
      <c r="A102" s="80" t="n">
        <v>210120</v>
      </c>
      <c r="B102" s="95" t="n">
        <v>210120</v>
      </c>
      <c r="C102" s="45" t="s">
        <v>170</v>
      </c>
      <c r="D102" s="41" t="n">
        <v>0</v>
      </c>
      <c r="E102" s="96" t="n">
        <v>44882.46074</v>
      </c>
      <c r="F102" s="96" t="n">
        <v>9717.60553</v>
      </c>
      <c r="G102" s="96" t="n">
        <v>11972.90148</v>
      </c>
      <c r="H102" s="96" t="n">
        <v>5623.30564</v>
      </c>
      <c r="I102" s="96" t="n">
        <v>72196.27339</v>
      </c>
      <c r="J102" s="96" t="n">
        <v>3127.65196</v>
      </c>
      <c r="K102" s="96" t="n">
        <v>178.14118</v>
      </c>
      <c r="L102" s="96" t="n">
        <v>0</v>
      </c>
      <c r="M102" s="96" t="n">
        <v>10438.99173</v>
      </c>
      <c r="N102" s="96" t="n">
        <v>20888.9525</v>
      </c>
      <c r="O102" s="96" t="n">
        <v>0</v>
      </c>
      <c r="P102" s="96" t="n">
        <v>6750.56652</v>
      </c>
      <c r="Q102" s="96" t="n">
        <v>0</v>
      </c>
      <c r="R102" s="96" t="n">
        <v>0</v>
      </c>
      <c r="S102" s="96" t="n">
        <v>41384.30389</v>
      </c>
      <c r="T102" s="96" t="n">
        <v>0.12341</v>
      </c>
      <c r="U102" s="96" t="n">
        <v>0</v>
      </c>
      <c r="V102" s="96" t="n">
        <v>0</v>
      </c>
      <c r="W102" s="96" t="n">
        <v>0</v>
      </c>
      <c r="X102" s="96" t="n">
        <v>0</v>
      </c>
      <c r="Y102" s="96" t="n">
        <v>6056.6224</v>
      </c>
      <c r="Z102" s="96" t="n">
        <v>0</v>
      </c>
      <c r="AA102" s="96" t="n">
        <v>0</v>
      </c>
      <c r="AB102" s="96" t="n">
        <v>0</v>
      </c>
      <c r="AC102" s="96" t="n">
        <v>6056.74581</v>
      </c>
      <c r="AD102" s="96" t="n">
        <v>119637.32309</v>
      </c>
      <c r="AE102" s="96" t="n">
        <v>116509.67113</v>
      </c>
      <c r="AF102" s="96" t="n">
        <v>3127.65196</v>
      </c>
      <c r="AG102" s="97" t="n">
        <v>0</v>
      </c>
      <c r="AH102" s="41"/>
    </row>
    <row r="103" customFormat="false" ht="12.75" hidden="false" customHeight="true" outlineLevel="0" collapsed="false">
      <c r="A103" s="80" t="n">
        <v>210125</v>
      </c>
      <c r="B103" s="95" t="n">
        <v>210125</v>
      </c>
      <c r="C103" s="45" t="s">
        <v>171</v>
      </c>
      <c r="D103" s="41" t="n">
        <v>0</v>
      </c>
      <c r="E103" s="96" t="n">
        <v>0</v>
      </c>
      <c r="F103" s="96" t="n">
        <v>0</v>
      </c>
      <c r="G103" s="96" t="n">
        <v>20.36467</v>
      </c>
      <c r="H103" s="96" t="n">
        <v>0</v>
      </c>
      <c r="I103" s="96" t="n">
        <v>20.36467</v>
      </c>
      <c r="J103" s="96" t="n">
        <v>0</v>
      </c>
      <c r="K103" s="96" t="n">
        <v>0.262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  <c r="S103" s="96" t="n">
        <v>0.262</v>
      </c>
      <c r="T103" s="96" t="n">
        <v>0</v>
      </c>
      <c r="U103" s="96" t="n">
        <v>0</v>
      </c>
      <c r="V103" s="96" t="n">
        <v>0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0</v>
      </c>
      <c r="AC103" s="96" t="n">
        <v>0</v>
      </c>
      <c r="AD103" s="96" t="n">
        <v>20.62667</v>
      </c>
      <c r="AE103" s="96" t="n">
        <v>20.62667</v>
      </c>
      <c r="AF103" s="96" t="n">
        <v>0</v>
      </c>
      <c r="AG103" s="97" t="n">
        <v>0</v>
      </c>
      <c r="AH103" s="41"/>
    </row>
    <row r="104" customFormat="false" ht="12.75" hidden="false" customHeight="true" outlineLevel="0" collapsed="false">
      <c r="A104" s="80" t="n">
        <v>210130</v>
      </c>
      <c r="B104" s="95" t="n">
        <v>210130</v>
      </c>
      <c r="C104" s="45" t="s">
        <v>172</v>
      </c>
      <c r="D104" s="41" t="n">
        <v>0</v>
      </c>
      <c r="E104" s="96" t="n">
        <v>2001.21754</v>
      </c>
      <c r="F104" s="96" t="n">
        <v>3275.64492</v>
      </c>
      <c r="G104" s="96" t="n">
        <v>7394.32997</v>
      </c>
      <c r="H104" s="96" t="n">
        <v>1447.25112</v>
      </c>
      <c r="I104" s="96" t="n">
        <v>14118.44355</v>
      </c>
      <c r="J104" s="96" t="n">
        <v>624.25906</v>
      </c>
      <c r="K104" s="96" t="n">
        <v>1755.32541</v>
      </c>
      <c r="L104" s="96" t="n">
        <v>2122.367</v>
      </c>
      <c r="M104" s="96" t="n">
        <v>664.83359</v>
      </c>
      <c r="N104" s="96" t="n">
        <v>2709.79985</v>
      </c>
      <c r="O104" s="96" t="n">
        <v>256.51891</v>
      </c>
      <c r="P104" s="96" t="n">
        <v>428.52059</v>
      </c>
      <c r="Q104" s="96" t="n">
        <v>164.93497</v>
      </c>
      <c r="R104" s="96" t="n">
        <v>198.63721</v>
      </c>
      <c r="S104" s="96" t="n">
        <v>8925.19659</v>
      </c>
      <c r="T104" s="96" t="n">
        <v>320.70425</v>
      </c>
      <c r="U104" s="96" t="n">
        <v>0</v>
      </c>
      <c r="V104" s="96" t="n">
        <v>12.98599</v>
      </c>
      <c r="W104" s="96" t="n">
        <v>124.37618</v>
      </c>
      <c r="X104" s="96" t="n">
        <v>1220.17226</v>
      </c>
      <c r="Y104" s="96" t="n">
        <v>210.35717</v>
      </c>
      <c r="Z104" s="96" t="n">
        <v>150.61004</v>
      </c>
      <c r="AA104" s="96" t="n">
        <v>24.284</v>
      </c>
      <c r="AB104" s="96" t="n">
        <v>66.40744</v>
      </c>
      <c r="AC104" s="96" t="n">
        <v>2129.89733</v>
      </c>
      <c r="AD104" s="96" t="n">
        <v>25173.53747</v>
      </c>
      <c r="AE104" s="96" t="n">
        <v>24010.81219</v>
      </c>
      <c r="AF104" s="96" t="n">
        <v>997.79031</v>
      </c>
      <c r="AG104" s="97" t="n">
        <v>164.93497</v>
      </c>
      <c r="AH104" s="41"/>
    </row>
    <row r="105" customFormat="false" ht="11.25" hidden="false" customHeight="true" outlineLevel="0" collapsed="false">
      <c r="A105" s="80" t="n">
        <v>210135</v>
      </c>
      <c r="B105" s="95" t="n">
        <v>210135</v>
      </c>
      <c r="C105" s="112" t="s">
        <v>173</v>
      </c>
      <c r="D105" s="41"/>
      <c r="E105" s="99" t="n">
        <v>140730.39064</v>
      </c>
      <c r="F105" s="99" t="n">
        <v>86516.33676</v>
      </c>
      <c r="G105" s="99" t="n">
        <v>441413.72259</v>
      </c>
      <c r="H105" s="99" t="n">
        <v>111187.11815</v>
      </c>
      <c r="I105" s="99" t="n">
        <v>779847.56814</v>
      </c>
      <c r="J105" s="99" t="n">
        <v>68060.48166</v>
      </c>
      <c r="K105" s="99" t="n">
        <v>61997.72826</v>
      </c>
      <c r="L105" s="99" t="n">
        <v>0</v>
      </c>
      <c r="M105" s="99" t="n">
        <v>33704.77944</v>
      </c>
      <c r="N105" s="99" t="n">
        <v>45146.95776</v>
      </c>
      <c r="O105" s="99" t="n">
        <v>10681.77863</v>
      </c>
      <c r="P105" s="99" t="n">
        <v>32868.30888</v>
      </c>
      <c r="Q105" s="99" t="n">
        <v>13369.22453</v>
      </c>
      <c r="R105" s="99" t="n">
        <v>2636.30049</v>
      </c>
      <c r="S105" s="99" t="n">
        <v>268465.55965</v>
      </c>
      <c r="T105" s="99" t="n">
        <v>3437.97379</v>
      </c>
      <c r="U105" s="99" t="n">
        <v>4332.63687</v>
      </c>
      <c r="V105" s="99" t="n">
        <v>100.07427</v>
      </c>
      <c r="W105" s="99" t="n">
        <v>2506.55642</v>
      </c>
      <c r="X105" s="99" t="n">
        <v>1263.16869</v>
      </c>
      <c r="Y105" s="99" t="n">
        <v>23867.34557</v>
      </c>
      <c r="Z105" s="99" t="n">
        <v>17538.24116</v>
      </c>
      <c r="AA105" s="99" t="n">
        <v>276.004</v>
      </c>
      <c r="AB105" s="99" t="n">
        <v>972.40469</v>
      </c>
      <c r="AC105" s="99" t="n">
        <v>54294.40546</v>
      </c>
      <c r="AD105" s="99" t="n">
        <v>1102607.53325</v>
      </c>
      <c r="AE105" s="99" t="n">
        <v>996394.64454</v>
      </c>
      <c r="AF105" s="99" t="n">
        <v>92843.66418</v>
      </c>
      <c r="AG105" s="100" t="n">
        <v>13369.22453</v>
      </c>
      <c r="AH105" s="41"/>
    </row>
    <row r="106" customFormat="false" ht="12.75" hidden="false" customHeight="true" outlineLevel="0" collapsed="false">
      <c r="A106" s="80" t="n">
        <v>210140</v>
      </c>
      <c r="B106" s="95" t="n">
        <v>210140</v>
      </c>
      <c r="C106" s="112" t="s">
        <v>174</v>
      </c>
      <c r="D106" s="41"/>
      <c r="E106" s="99" t="n">
        <v>22103.7287</v>
      </c>
      <c r="F106" s="99" t="n">
        <v>32623.35576</v>
      </c>
      <c r="G106" s="99" t="n">
        <v>10013.97472</v>
      </c>
      <c r="H106" s="99" t="n">
        <v>2097.65527</v>
      </c>
      <c r="I106" s="99" t="n">
        <v>66838.71445</v>
      </c>
      <c r="J106" s="99" t="n">
        <v>820.52796</v>
      </c>
      <c r="K106" s="99" t="n">
        <v>774.95951</v>
      </c>
      <c r="L106" s="99" t="n">
        <v>527.555</v>
      </c>
      <c r="M106" s="99" t="n">
        <v>19159.62797</v>
      </c>
      <c r="N106" s="99" t="n">
        <v>289.10725</v>
      </c>
      <c r="O106" s="99" t="n">
        <v>288.24735</v>
      </c>
      <c r="P106" s="99" t="n">
        <v>3270.10539</v>
      </c>
      <c r="Q106" s="99" t="n">
        <v>6607.76102</v>
      </c>
      <c r="R106" s="99" t="n">
        <v>209.27214</v>
      </c>
      <c r="S106" s="99" t="n">
        <v>31947.16359</v>
      </c>
      <c r="T106" s="99" t="n">
        <v>737.71028</v>
      </c>
      <c r="U106" s="99" t="n">
        <v>2103.89726</v>
      </c>
      <c r="V106" s="99" t="n">
        <v>49.97805</v>
      </c>
      <c r="W106" s="99" t="n">
        <v>11.33797</v>
      </c>
      <c r="X106" s="99" t="n">
        <v>1.07019</v>
      </c>
      <c r="Y106" s="99" t="n">
        <v>271.35257</v>
      </c>
      <c r="Z106" s="99" t="n">
        <v>290.39041</v>
      </c>
      <c r="AA106" s="99" t="n">
        <v>88.247</v>
      </c>
      <c r="AB106" s="99" t="n">
        <v>0.6225</v>
      </c>
      <c r="AC106" s="99" t="n">
        <v>3554.60623</v>
      </c>
      <c r="AD106" s="99" t="n">
        <v>102340.48427</v>
      </c>
      <c r="AE106" s="99" t="n">
        <v>92220.38848</v>
      </c>
      <c r="AF106" s="99" t="n">
        <v>3512.33477</v>
      </c>
      <c r="AG106" s="100" t="n">
        <v>6607.76102</v>
      </c>
      <c r="AH106" s="41"/>
    </row>
    <row r="107" customFormat="false" ht="12.75" hidden="false" customHeight="true" outlineLevel="0" collapsed="false">
      <c r="A107" s="80" t="n">
        <v>210145</v>
      </c>
      <c r="B107" s="95" t="n">
        <v>210145</v>
      </c>
      <c r="C107" s="112" t="s">
        <v>175</v>
      </c>
      <c r="D107" s="41"/>
      <c r="E107" s="99" t="n">
        <v>5.29619</v>
      </c>
      <c r="F107" s="99" t="n">
        <v>149.17645</v>
      </c>
      <c r="G107" s="99" t="n">
        <v>583.98824</v>
      </c>
      <c r="H107" s="99" t="n">
        <v>123.0169</v>
      </c>
      <c r="I107" s="99" t="n">
        <v>861.47778</v>
      </c>
      <c r="J107" s="99" t="n">
        <v>99.51886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0</v>
      </c>
      <c r="R107" s="99" t="n">
        <v>0</v>
      </c>
      <c r="S107" s="99" t="n">
        <v>99.51886</v>
      </c>
      <c r="T107" s="99" t="n">
        <v>0</v>
      </c>
      <c r="U107" s="99" t="n">
        <v>0</v>
      </c>
      <c r="V107" s="99" t="n">
        <v>0</v>
      </c>
      <c r="W107" s="99" t="n">
        <v>0.0592</v>
      </c>
      <c r="X107" s="99" t="n">
        <v>0</v>
      </c>
      <c r="Y107" s="99" t="n">
        <v>0</v>
      </c>
      <c r="Z107" s="99" t="n">
        <v>0</v>
      </c>
      <c r="AA107" s="99" t="n">
        <v>0</v>
      </c>
      <c r="AB107" s="99" t="n">
        <v>0</v>
      </c>
      <c r="AC107" s="99" t="n">
        <v>0.0592</v>
      </c>
      <c r="AD107" s="99" t="n">
        <v>961.05584</v>
      </c>
      <c r="AE107" s="99" t="n">
        <v>861.53698</v>
      </c>
      <c r="AF107" s="99" t="n">
        <v>99.51886</v>
      </c>
      <c r="AG107" s="100" t="n">
        <v>0</v>
      </c>
      <c r="AH107" s="41"/>
    </row>
    <row r="108" customFormat="false" ht="12.75" hidden="false" customHeight="true" outlineLevel="0" collapsed="false">
      <c r="A108" s="80" t="n">
        <v>210150</v>
      </c>
      <c r="B108" s="95" t="n">
        <v>210150</v>
      </c>
      <c r="C108" s="112" t="s">
        <v>176</v>
      </c>
      <c r="D108" s="41"/>
      <c r="E108" s="99" t="n">
        <v>14711.4705</v>
      </c>
      <c r="F108" s="99" t="n">
        <v>16031.08307</v>
      </c>
      <c r="G108" s="99" t="n">
        <v>55711.34748</v>
      </c>
      <c r="H108" s="99" t="n">
        <v>40208.46509</v>
      </c>
      <c r="I108" s="99" t="n">
        <v>126662.36614</v>
      </c>
      <c r="J108" s="99" t="n">
        <v>5085.06165</v>
      </c>
      <c r="K108" s="99" t="n">
        <v>45262.01054</v>
      </c>
      <c r="L108" s="99" t="n">
        <v>11388.148</v>
      </c>
      <c r="M108" s="99" t="n">
        <v>1332.93534</v>
      </c>
      <c r="N108" s="99" t="n">
        <v>18392.14893</v>
      </c>
      <c r="O108" s="99" t="n">
        <v>4220.99608</v>
      </c>
      <c r="P108" s="99" t="n">
        <v>6970.12219</v>
      </c>
      <c r="Q108" s="99" t="n">
        <v>1173.06627</v>
      </c>
      <c r="R108" s="99" t="n">
        <v>397.52745</v>
      </c>
      <c r="S108" s="99" t="n">
        <v>94222.01645</v>
      </c>
      <c r="T108" s="99" t="n">
        <v>1698.78299</v>
      </c>
      <c r="U108" s="99" t="n">
        <v>40.68742</v>
      </c>
      <c r="V108" s="99" t="n">
        <v>701.44444</v>
      </c>
      <c r="W108" s="99" t="n">
        <v>614.01206</v>
      </c>
      <c r="X108" s="99" t="n">
        <v>2284.26724</v>
      </c>
      <c r="Y108" s="99" t="n">
        <v>2116.21956</v>
      </c>
      <c r="Z108" s="99" t="n">
        <v>1278.8777</v>
      </c>
      <c r="AA108" s="99" t="n">
        <v>97.642</v>
      </c>
      <c r="AB108" s="99" t="n">
        <v>258.76599</v>
      </c>
      <c r="AC108" s="99" t="n">
        <v>9090.6994</v>
      </c>
      <c r="AD108" s="99" t="n">
        <v>229975.08199</v>
      </c>
      <c r="AE108" s="99" t="n">
        <v>221902.2195</v>
      </c>
      <c r="AF108" s="99" t="n">
        <v>6899.79622</v>
      </c>
      <c r="AG108" s="100" t="n">
        <v>1173.06627</v>
      </c>
      <c r="AH108" s="41"/>
    </row>
    <row r="109" customFormat="false" ht="12.75" hidden="false" customHeight="true" outlineLevel="0" collapsed="false">
      <c r="A109" s="80" t="n">
        <v>2102</v>
      </c>
      <c r="B109" s="95" t="n">
        <v>2102</v>
      </c>
      <c r="C109" s="112" t="s">
        <v>64</v>
      </c>
      <c r="D109" s="41"/>
      <c r="E109" s="99" t="n">
        <v>0</v>
      </c>
      <c r="F109" s="99" t="n">
        <v>4160</v>
      </c>
      <c r="G109" s="99" t="n">
        <v>2556.05</v>
      </c>
      <c r="H109" s="99" t="n">
        <v>15431.32654</v>
      </c>
      <c r="I109" s="99" t="n">
        <v>22147.37654</v>
      </c>
      <c r="J109" s="99" t="n">
        <v>0</v>
      </c>
      <c r="K109" s="99" t="n">
        <v>438.01082</v>
      </c>
      <c r="L109" s="99" t="n">
        <v>18334.185</v>
      </c>
      <c r="M109" s="99" t="n">
        <v>0</v>
      </c>
      <c r="N109" s="99" t="n">
        <v>0</v>
      </c>
      <c r="O109" s="99" t="n">
        <v>440.08143</v>
      </c>
      <c r="P109" s="99" t="n">
        <v>0</v>
      </c>
      <c r="Q109" s="99" t="n">
        <v>0</v>
      </c>
      <c r="R109" s="99" t="n">
        <v>0</v>
      </c>
      <c r="S109" s="99" t="n">
        <v>19212.27725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500.38381</v>
      </c>
      <c r="AA109" s="99" t="n">
        <v>0</v>
      </c>
      <c r="AB109" s="99" t="n">
        <v>0</v>
      </c>
      <c r="AC109" s="99" t="n">
        <v>500.38381</v>
      </c>
      <c r="AD109" s="99" t="n">
        <v>41860.0376</v>
      </c>
      <c r="AE109" s="99" t="n">
        <v>41359.65379</v>
      </c>
      <c r="AF109" s="99" t="n">
        <v>500.38381</v>
      </c>
      <c r="AG109" s="100" t="n">
        <v>0</v>
      </c>
      <c r="AH109" s="41"/>
    </row>
    <row r="110" customFormat="false" ht="12.75" hidden="false" customHeight="true" outlineLevel="0" collapsed="false">
      <c r="A110" s="80" t="n">
        <v>2103</v>
      </c>
      <c r="B110" s="95" t="n">
        <v>2103</v>
      </c>
      <c r="C110" s="45" t="s">
        <v>65</v>
      </c>
      <c r="D110" s="41" t="n">
        <v>0</v>
      </c>
      <c r="E110" s="96" t="n">
        <v>247222.95868</v>
      </c>
      <c r="F110" s="96" t="n">
        <v>108565.99507</v>
      </c>
      <c r="G110" s="96" t="n">
        <v>292073.37032</v>
      </c>
      <c r="H110" s="96" t="n">
        <v>133088.33932</v>
      </c>
      <c r="I110" s="96" t="n">
        <v>780950.66339</v>
      </c>
      <c r="J110" s="96" t="n">
        <v>57920.65292</v>
      </c>
      <c r="K110" s="96" t="n">
        <v>188023.33024</v>
      </c>
      <c r="L110" s="96" t="n">
        <v>25845.545</v>
      </c>
      <c r="M110" s="96" t="n">
        <v>15697.93191</v>
      </c>
      <c r="N110" s="96" t="n">
        <v>111659.10202</v>
      </c>
      <c r="O110" s="96" t="n">
        <v>24923.16571</v>
      </c>
      <c r="P110" s="96" t="n">
        <v>63468.29122</v>
      </c>
      <c r="Q110" s="96" t="n">
        <v>97681.14003</v>
      </c>
      <c r="R110" s="96" t="n">
        <v>82098.01043</v>
      </c>
      <c r="S110" s="96" t="n">
        <v>667317.16948</v>
      </c>
      <c r="T110" s="96" t="n">
        <v>37425.05594</v>
      </c>
      <c r="U110" s="96" t="n">
        <v>74882.67729</v>
      </c>
      <c r="V110" s="96" t="n">
        <v>1062.51073</v>
      </c>
      <c r="W110" s="96" t="n">
        <v>47.26004</v>
      </c>
      <c r="X110" s="96" t="n">
        <v>4097.11028</v>
      </c>
      <c r="Y110" s="96" t="n">
        <v>9825.54102</v>
      </c>
      <c r="Z110" s="96" t="n">
        <v>53969.64383</v>
      </c>
      <c r="AA110" s="96" t="n">
        <v>582.602</v>
      </c>
      <c r="AB110" s="96" t="n">
        <v>952.86266</v>
      </c>
      <c r="AC110" s="96" t="n">
        <v>182845.26379</v>
      </c>
      <c r="AD110" s="96" t="n">
        <v>1631113.09666</v>
      </c>
      <c r="AE110" s="96" t="n">
        <v>1263978.37016</v>
      </c>
      <c r="AF110" s="96" t="n">
        <v>269453.58647</v>
      </c>
      <c r="AG110" s="97" t="n">
        <v>97681.14003</v>
      </c>
      <c r="AH110" s="41"/>
    </row>
    <row r="111" customFormat="false" ht="12.75" hidden="false" customHeight="true" outlineLevel="0" collapsed="false">
      <c r="A111" s="80" t="n">
        <v>2104</v>
      </c>
      <c r="B111" s="95" t="n">
        <v>2104</v>
      </c>
      <c r="C111" s="45" t="s">
        <v>66</v>
      </c>
      <c r="D111" s="41" t="n">
        <v>0</v>
      </c>
      <c r="E111" s="96" t="n">
        <v>0</v>
      </c>
      <c r="F111" s="96" t="n">
        <v>0</v>
      </c>
      <c r="G111" s="96" t="n">
        <v>173.7261</v>
      </c>
      <c r="H111" s="96" t="n">
        <v>0</v>
      </c>
      <c r="I111" s="96" t="n">
        <v>173.7261</v>
      </c>
      <c r="J111" s="96" t="n">
        <v>0</v>
      </c>
      <c r="K111" s="96" t="n">
        <v>164.74278</v>
      </c>
      <c r="L111" s="96" t="n">
        <v>0</v>
      </c>
      <c r="M111" s="96" t="n">
        <v>0</v>
      </c>
      <c r="N111" s="96" t="n">
        <v>32.82104</v>
      </c>
      <c r="O111" s="96" t="n">
        <v>413.20149</v>
      </c>
      <c r="P111" s="96" t="n">
        <v>0</v>
      </c>
      <c r="Q111" s="96" t="n">
        <v>0.586</v>
      </c>
      <c r="R111" s="96" t="n">
        <v>0</v>
      </c>
      <c r="S111" s="96" t="n">
        <v>611.35131</v>
      </c>
      <c r="T111" s="96" t="n">
        <v>8.232</v>
      </c>
      <c r="U111" s="96" t="n">
        <v>0</v>
      </c>
      <c r="V111" s="96" t="n">
        <v>0.2012</v>
      </c>
      <c r="W111" s="96" t="n">
        <v>14.13486</v>
      </c>
      <c r="X111" s="96" t="n">
        <v>1</v>
      </c>
      <c r="Y111" s="96" t="n">
        <v>0</v>
      </c>
      <c r="Z111" s="96" t="n">
        <v>0</v>
      </c>
      <c r="AA111" s="96" t="n">
        <v>1.903</v>
      </c>
      <c r="AB111" s="96" t="n">
        <v>0</v>
      </c>
      <c r="AC111" s="96" t="n">
        <v>25.47106</v>
      </c>
      <c r="AD111" s="96" t="n">
        <v>810.54847</v>
      </c>
      <c r="AE111" s="96" t="n">
        <v>808.05947</v>
      </c>
      <c r="AF111" s="96" t="n">
        <v>1.903</v>
      </c>
      <c r="AG111" s="97" t="n">
        <v>0.586</v>
      </c>
      <c r="AH111" s="41"/>
    </row>
    <row r="112" customFormat="false" ht="12.75" hidden="false" customHeight="true" outlineLevel="0" collapsed="false">
      <c r="A112" s="80" t="n">
        <v>22</v>
      </c>
      <c r="B112" s="95" t="n">
        <v>22</v>
      </c>
      <c r="C112" s="44" t="s">
        <v>35</v>
      </c>
      <c r="D112" s="41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96" t="n">
        <v>0</v>
      </c>
      <c r="Z112" s="96" t="n">
        <v>970</v>
      </c>
      <c r="AA112" s="96" t="n">
        <v>0</v>
      </c>
      <c r="AB112" s="96" t="n">
        <v>0</v>
      </c>
      <c r="AC112" s="96" t="n">
        <v>970</v>
      </c>
      <c r="AD112" s="96" t="n">
        <v>970</v>
      </c>
      <c r="AE112" s="96" t="n">
        <v>0</v>
      </c>
      <c r="AF112" s="96" t="n">
        <v>970</v>
      </c>
      <c r="AG112" s="97" t="n">
        <v>0</v>
      </c>
      <c r="AH112" s="41"/>
    </row>
    <row r="113" customFormat="false" ht="12.75" hidden="false" customHeight="true" outlineLevel="0" collapsed="false">
      <c r="A113" s="80" t="n">
        <v>23</v>
      </c>
      <c r="B113" s="95" t="n">
        <v>23</v>
      </c>
      <c r="C113" s="44" t="s">
        <v>67</v>
      </c>
      <c r="D113" s="41" t="n">
        <v>0</v>
      </c>
      <c r="E113" s="96" t="n">
        <v>2667.83854</v>
      </c>
      <c r="F113" s="96" t="n">
        <v>33973.73064</v>
      </c>
      <c r="G113" s="96" t="n">
        <v>20691.75099</v>
      </c>
      <c r="H113" s="96" t="n">
        <v>18476.44537</v>
      </c>
      <c r="I113" s="96" t="n">
        <v>75809.76554</v>
      </c>
      <c r="J113" s="96" t="n">
        <v>2137.1362</v>
      </c>
      <c r="K113" s="96" t="n">
        <v>8725.84406</v>
      </c>
      <c r="L113" s="96" t="n">
        <v>303.528</v>
      </c>
      <c r="M113" s="96" t="n">
        <v>3551.31634</v>
      </c>
      <c r="N113" s="96" t="n">
        <v>7134.54137</v>
      </c>
      <c r="O113" s="96" t="n">
        <v>124.05385</v>
      </c>
      <c r="P113" s="96" t="n">
        <v>852.35767</v>
      </c>
      <c r="Q113" s="96" t="n">
        <v>705.10731</v>
      </c>
      <c r="R113" s="96" t="n">
        <v>202.03531</v>
      </c>
      <c r="S113" s="96" t="n">
        <v>23735.92011</v>
      </c>
      <c r="T113" s="96" t="n">
        <v>223.64133</v>
      </c>
      <c r="U113" s="96" t="n">
        <v>552.32398</v>
      </c>
      <c r="V113" s="96" t="n">
        <v>8.79441</v>
      </c>
      <c r="W113" s="96" t="n">
        <v>175.70047</v>
      </c>
      <c r="X113" s="96" t="n">
        <v>5.65033</v>
      </c>
      <c r="Y113" s="96" t="n">
        <v>170.87748</v>
      </c>
      <c r="Z113" s="96" t="n">
        <v>0</v>
      </c>
      <c r="AA113" s="96" t="n">
        <v>1.007</v>
      </c>
      <c r="AB113" s="96" t="n">
        <v>21.5148</v>
      </c>
      <c r="AC113" s="96" t="n">
        <v>1159.5098</v>
      </c>
      <c r="AD113" s="96" t="n">
        <v>100705.19545</v>
      </c>
      <c r="AE113" s="96" t="n">
        <v>97107.58565</v>
      </c>
      <c r="AF113" s="96" t="n">
        <v>2892.50249</v>
      </c>
      <c r="AG113" s="97" t="n">
        <v>705.10731</v>
      </c>
      <c r="AH113" s="41"/>
    </row>
    <row r="114" customFormat="false" ht="12.75" hidden="false" customHeight="true" outlineLevel="0" collapsed="false">
      <c r="A114" s="80" t="n">
        <v>2301</v>
      </c>
      <c r="B114" s="95" t="n">
        <v>2301</v>
      </c>
      <c r="C114" s="44" t="s">
        <v>177</v>
      </c>
      <c r="D114" s="41" t="n">
        <v>0</v>
      </c>
      <c r="E114" s="96" t="n">
        <v>0</v>
      </c>
      <c r="F114" s="96" t="n">
        <v>3668.11835</v>
      </c>
      <c r="G114" s="96" t="n">
        <v>2009.73726</v>
      </c>
      <c r="H114" s="96" t="n">
        <v>3039.99302</v>
      </c>
      <c r="I114" s="96" t="n">
        <v>8717.84863</v>
      </c>
      <c r="J114" s="96" t="n">
        <v>1117.12601</v>
      </c>
      <c r="K114" s="96" t="n">
        <v>312.20402</v>
      </c>
      <c r="L114" s="96" t="n">
        <v>276.252</v>
      </c>
      <c r="M114" s="96" t="n">
        <v>187.79263</v>
      </c>
      <c r="N114" s="96" t="n">
        <v>1293.90822</v>
      </c>
      <c r="O114" s="96" t="n">
        <v>63.75448</v>
      </c>
      <c r="P114" s="96" t="n">
        <v>447.92181</v>
      </c>
      <c r="Q114" s="96" t="n">
        <v>481.17474</v>
      </c>
      <c r="R114" s="96" t="n">
        <v>202.03531</v>
      </c>
      <c r="S114" s="96" t="n">
        <v>4382.16922</v>
      </c>
      <c r="T114" s="96" t="n">
        <v>102.94995</v>
      </c>
      <c r="U114" s="96" t="n">
        <v>552.32398</v>
      </c>
      <c r="V114" s="96" t="n">
        <v>6.83612</v>
      </c>
      <c r="W114" s="96" t="n">
        <v>174.6871</v>
      </c>
      <c r="X114" s="96" t="n">
        <v>5.65033</v>
      </c>
      <c r="Y114" s="96" t="n">
        <v>54.25529</v>
      </c>
      <c r="Z114" s="96" t="n">
        <v>0</v>
      </c>
      <c r="AA114" s="96" t="n">
        <v>1.007</v>
      </c>
      <c r="AB114" s="96" t="n">
        <v>20.9154</v>
      </c>
      <c r="AC114" s="96" t="n">
        <v>918.62517</v>
      </c>
      <c r="AD114" s="96" t="n">
        <v>14018.64302</v>
      </c>
      <c r="AE114" s="96" t="n">
        <v>11664.97598</v>
      </c>
      <c r="AF114" s="96" t="n">
        <v>1872.4923</v>
      </c>
      <c r="AG114" s="97" t="n">
        <v>481.17474</v>
      </c>
      <c r="AH114" s="41"/>
    </row>
    <row r="115" customFormat="false" ht="12.75" hidden="false" customHeight="true" outlineLevel="0" collapsed="false">
      <c r="A115" s="80" t="n">
        <v>2302</v>
      </c>
      <c r="B115" s="95" t="n">
        <v>2302</v>
      </c>
      <c r="C115" s="44" t="s">
        <v>178</v>
      </c>
      <c r="D115" s="41" t="n">
        <v>0</v>
      </c>
      <c r="E115" s="96" t="n">
        <v>324.68624</v>
      </c>
      <c r="F115" s="96" t="n">
        <v>1162.86171</v>
      </c>
      <c r="G115" s="96" t="n">
        <v>349.88628</v>
      </c>
      <c r="H115" s="96" t="n">
        <v>502.00585</v>
      </c>
      <c r="I115" s="96" t="n">
        <v>2339.44008</v>
      </c>
      <c r="J115" s="96" t="n">
        <v>27.20611</v>
      </c>
      <c r="K115" s="96" t="n">
        <v>690.99423</v>
      </c>
      <c r="L115" s="96" t="n">
        <v>27.276</v>
      </c>
      <c r="M115" s="96" t="n">
        <v>14.93156</v>
      </c>
      <c r="N115" s="96" t="n">
        <v>436.51578</v>
      </c>
      <c r="O115" s="96" t="n">
        <v>60.29937</v>
      </c>
      <c r="P115" s="96" t="n">
        <v>0.43918</v>
      </c>
      <c r="Q115" s="96" t="n">
        <v>222.11129</v>
      </c>
      <c r="R115" s="96" t="n">
        <v>0</v>
      </c>
      <c r="S115" s="96" t="n">
        <v>1479.77352</v>
      </c>
      <c r="T115" s="96" t="n">
        <v>16.33209</v>
      </c>
      <c r="U115" s="96" t="n">
        <v>0</v>
      </c>
      <c r="V115" s="96" t="n">
        <v>1.95829</v>
      </c>
      <c r="W115" s="96" t="n">
        <v>1.01337</v>
      </c>
      <c r="X115" s="96" t="n">
        <v>0</v>
      </c>
      <c r="Y115" s="96" t="n">
        <v>116.62219</v>
      </c>
      <c r="Z115" s="96" t="n">
        <v>0</v>
      </c>
      <c r="AA115" s="96" t="n">
        <v>0</v>
      </c>
      <c r="AB115" s="96" t="n">
        <v>0</v>
      </c>
      <c r="AC115" s="96" t="n">
        <v>135.92594</v>
      </c>
      <c r="AD115" s="96" t="n">
        <v>3955.13954</v>
      </c>
      <c r="AE115" s="96" t="n">
        <v>3705.82214</v>
      </c>
      <c r="AF115" s="96" t="n">
        <v>27.20611</v>
      </c>
      <c r="AG115" s="97" t="n">
        <v>222.11129</v>
      </c>
      <c r="AH115" s="41"/>
    </row>
    <row r="116" customFormat="false" ht="12.75" hidden="false" customHeight="true" outlineLevel="0" collapsed="false">
      <c r="A116" s="80" t="n">
        <v>2303</v>
      </c>
      <c r="B116" s="95" t="n">
        <v>2303</v>
      </c>
      <c r="C116" s="44" t="s">
        <v>179</v>
      </c>
      <c r="D116" s="41" t="n">
        <v>0</v>
      </c>
      <c r="E116" s="96" t="n">
        <v>2329.39315</v>
      </c>
      <c r="F116" s="96" t="n">
        <v>29106.42761</v>
      </c>
      <c r="G116" s="96" t="n">
        <v>18296.17251</v>
      </c>
      <c r="H116" s="96" t="n">
        <v>14934.4465</v>
      </c>
      <c r="I116" s="96" t="n">
        <v>64666.43977</v>
      </c>
      <c r="J116" s="96" t="n">
        <v>991.99208</v>
      </c>
      <c r="K116" s="96" t="n">
        <v>7722.63825</v>
      </c>
      <c r="L116" s="96" t="n">
        <v>0</v>
      </c>
      <c r="M116" s="96" t="n">
        <v>3348.57815</v>
      </c>
      <c r="N116" s="96" t="n">
        <v>5364.69914</v>
      </c>
      <c r="O116" s="96" t="n">
        <v>0</v>
      </c>
      <c r="P116" s="96" t="n">
        <v>400.28865</v>
      </c>
      <c r="Q116" s="96" t="n">
        <v>0</v>
      </c>
      <c r="R116" s="96" t="n">
        <v>0</v>
      </c>
      <c r="S116" s="96" t="n">
        <v>17828.19627</v>
      </c>
      <c r="T116" s="96" t="n">
        <v>104.35929</v>
      </c>
      <c r="U116" s="96" t="n">
        <v>0</v>
      </c>
      <c r="V116" s="96" t="n">
        <v>0</v>
      </c>
      <c r="W116" s="96" t="n">
        <v>0</v>
      </c>
      <c r="X116" s="96" t="n">
        <v>0</v>
      </c>
      <c r="Y116" s="96" t="n">
        <v>0</v>
      </c>
      <c r="Z116" s="96" t="n">
        <v>0</v>
      </c>
      <c r="AA116" s="96" t="n">
        <v>0</v>
      </c>
      <c r="AB116" s="96" t="n">
        <v>0</v>
      </c>
      <c r="AC116" s="96" t="n">
        <v>104.35929</v>
      </c>
      <c r="AD116" s="96" t="n">
        <v>82598.99533</v>
      </c>
      <c r="AE116" s="96" t="n">
        <v>81607.00325</v>
      </c>
      <c r="AF116" s="96" t="n">
        <v>991.99208</v>
      </c>
      <c r="AG116" s="97" t="n">
        <v>0</v>
      </c>
      <c r="AH116" s="41"/>
    </row>
    <row r="117" customFormat="false" ht="12.75" hidden="false" customHeight="true" outlineLevel="0" collapsed="false">
      <c r="A117" s="80" t="n">
        <v>2304</v>
      </c>
      <c r="B117" s="95" t="n">
        <v>2304</v>
      </c>
      <c r="C117" s="44" t="s">
        <v>180</v>
      </c>
      <c r="D117" s="41" t="n">
        <v>0</v>
      </c>
      <c r="E117" s="96" t="n">
        <v>13.75915</v>
      </c>
      <c r="F117" s="96" t="n">
        <v>36.32297</v>
      </c>
      <c r="G117" s="96" t="n">
        <v>35.95494</v>
      </c>
      <c r="H117" s="96" t="n">
        <v>0</v>
      </c>
      <c r="I117" s="96" t="n">
        <v>86.03706</v>
      </c>
      <c r="J117" s="96" t="n">
        <v>0.812</v>
      </c>
      <c r="K117" s="96" t="n">
        <v>0.00756</v>
      </c>
      <c r="L117" s="96" t="n">
        <v>0</v>
      </c>
      <c r="M117" s="96" t="n">
        <v>0.014</v>
      </c>
      <c r="N117" s="96" t="n">
        <v>39.41823</v>
      </c>
      <c r="O117" s="96" t="n">
        <v>0</v>
      </c>
      <c r="P117" s="96" t="n">
        <v>3.70803</v>
      </c>
      <c r="Q117" s="96" t="n">
        <v>1.82128</v>
      </c>
      <c r="R117" s="96" t="n">
        <v>0</v>
      </c>
      <c r="S117" s="96" t="n">
        <v>45.7811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96" t="n">
        <v>0</v>
      </c>
      <c r="Z117" s="96" t="n">
        <v>0</v>
      </c>
      <c r="AA117" s="96" t="n">
        <v>0</v>
      </c>
      <c r="AB117" s="96" t="n">
        <v>0.5994</v>
      </c>
      <c r="AC117" s="96" t="n">
        <v>0.5994</v>
      </c>
      <c r="AD117" s="96" t="n">
        <v>132.41756</v>
      </c>
      <c r="AE117" s="96" t="n">
        <v>129.78428</v>
      </c>
      <c r="AF117" s="96" t="n">
        <v>0.812</v>
      </c>
      <c r="AG117" s="97" t="n">
        <v>1.82128</v>
      </c>
      <c r="AH117" s="41"/>
    </row>
    <row r="118" customFormat="false" ht="12.75" hidden="false" customHeight="true" outlineLevel="0" collapsed="false">
      <c r="A118" s="80" t="n">
        <v>24</v>
      </c>
      <c r="B118" s="95" t="n">
        <v>24</v>
      </c>
      <c r="C118" s="44" t="s">
        <v>68</v>
      </c>
      <c r="D118" s="41" t="n">
        <v>0</v>
      </c>
      <c r="E118" s="96" t="n">
        <v>9322.57555</v>
      </c>
      <c r="F118" s="96" t="n">
        <v>1758.06937</v>
      </c>
      <c r="G118" s="96" t="n">
        <v>2166.41475</v>
      </c>
      <c r="H118" s="96" t="n">
        <v>524.07906</v>
      </c>
      <c r="I118" s="96" t="n">
        <v>13771.13873</v>
      </c>
      <c r="J118" s="96" t="n">
        <v>221.76486</v>
      </c>
      <c r="K118" s="96" t="n">
        <v>5899.714</v>
      </c>
      <c r="L118" s="96" t="n">
        <v>3608.647</v>
      </c>
      <c r="M118" s="96" t="n">
        <v>277.97714</v>
      </c>
      <c r="N118" s="96" t="n">
        <v>0</v>
      </c>
      <c r="O118" s="96" t="n">
        <v>1746.21635</v>
      </c>
      <c r="P118" s="96" t="n">
        <v>3145.36032</v>
      </c>
      <c r="Q118" s="96" t="n">
        <v>0</v>
      </c>
      <c r="R118" s="96" t="n">
        <v>0</v>
      </c>
      <c r="S118" s="96" t="n">
        <v>14899.67967</v>
      </c>
      <c r="T118" s="96" t="n">
        <v>820.2877</v>
      </c>
      <c r="U118" s="96" t="n">
        <v>0</v>
      </c>
      <c r="V118" s="96" t="n">
        <v>0</v>
      </c>
      <c r="W118" s="96" t="n">
        <v>0</v>
      </c>
      <c r="X118" s="96" t="n">
        <v>0</v>
      </c>
      <c r="Y118" s="96" t="n">
        <v>0</v>
      </c>
      <c r="Z118" s="96" t="n">
        <v>0</v>
      </c>
      <c r="AA118" s="96" t="n">
        <v>0</v>
      </c>
      <c r="AB118" s="96" t="n">
        <v>0</v>
      </c>
      <c r="AC118" s="96" t="n">
        <v>820.2877</v>
      </c>
      <c r="AD118" s="96" t="n">
        <v>29491.1061</v>
      </c>
      <c r="AE118" s="96" t="n">
        <v>29269.34124</v>
      </c>
      <c r="AF118" s="96" t="n">
        <v>221.76486</v>
      </c>
      <c r="AG118" s="97" t="n">
        <v>0</v>
      </c>
      <c r="AH118" s="41"/>
    </row>
    <row r="119" customFormat="false" ht="12.75" hidden="false" customHeight="true" outlineLevel="0" collapsed="false">
      <c r="A119" s="80" t="n">
        <v>25</v>
      </c>
      <c r="B119" s="95" t="n">
        <v>25</v>
      </c>
      <c r="C119" s="44" t="s">
        <v>69</v>
      </c>
      <c r="D119" s="41" t="n">
        <v>0</v>
      </c>
      <c r="E119" s="96" t="n">
        <v>19135.45147</v>
      </c>
      <c r="F119" s="96" t="n">
        <v>36984.93445</v>
      </c>
      <c r="G119" s="96" t="n">
        <v>37115.82817</v>
      </c>
      <c r="H119" s="96" t="n">
        <v>12677.39423</v>
      </c>
      <c r="I119" s="96" t="n">
        <v>105913.60832</v>
      </c>
      <c r="J119" s="96" t="n">
        <v>2237.31465</v>
      </c>
      <c r="K119" s="96" t="n">
        <v>13976.36177</v>
      </c>
      <c r="L119" s="96" t="n">
        <v>4321.008</v>
      </c>
      <c r="M119" s="96" t="n">
        <v>2298.79927</v>
      </c>
      <c r="N119" s="96" t="n">
        <v>11500.02946</v>
      </c>
      <c r="O119" s="96" t="n">
        <v>2646.86416</v>
      </c>
      <c r="P119" s="96" t="n">
        <v>2120.75717</v>
      </c>
      <c r="Q119" s="96" t="n">
        <v>4430.04174</v>
      </c>
      <c r="R119" s="96" t="n">
        <v>8409.74478</v>
      </c>
      <c r="S119" s="96" t="n">
        <v>51940.921</v>
      </c>
      <c r="T119" s="96" t="n">
        <v>1708.06269</v>
      </c>
      <c r="U119" s="96" t="n">
        <v>1932.80537</v>
      </c>
      <c r="V119" s="96" t="n">
        <v>1511.86097</v>
      </c>
      <c r="W119" s="96" t="n">
        <v>306.07273</v>
      </c>
      <c r="X119" s="96" t="n">
        <v>211.98962</v>
      </c>
      <c r="Y119" s="96" t="n">
        <v>790.69194</v>
      </c>
      <c r="Z119" s="96" t="n">
        <v>1425.29857</v>
      </c>
      <c r="AA119" s="96" t="n">
        <v>108.014</v>
      </c>
      <c r="AB119" s="96" t="n">
        <v>282.82985</v>
      </c>
      <c r="AC119" s="96" t="n">
        <v>8277.62574</v>
      </c>
      <c r="AD119" s="96" t="n">
        <v>166132.15506</v>
      </c>
      <c r="AE119" s="96" t="n">
        <v>147588.93595</v>
      </c>
      <c r="AF119" s="96" t="n">
        <v>14113.17737</v>
      </c>
      <c r="AG119" s="97" t="n">
        <v>4430.04174</v>
      </c>
      <c r="AH119" s="41"/>
    </row>
    <row r="120" customFormat="false" ht="12.75" hidden="false" customHeight="true" outlineLevel="0" collapsed="false">
      <c r="A120" s="80" t="n">
        <v>2501</v>
      </c>
      <c r="B120" s="95" t="n">
        <v>2501</v>
      </c>
      <c r="C120" s="45" t="s">
        <v>181</v>
      </c>
      <c r="D120" s="41" t="n">
        <v>0</v>
      </c>
      <c r="E120" s="96" t="n">
        <v>3616.59871</v>
      </c>
      <c r="F120" s="96" t="n">
        <v>3246.6052</v>
      </c>
      <c r="G120" s="96" t="n">
        <v>5245.26676</v>
      </c>
      <c r="H120" s="96" t="n">
        <v>1930.02131</v>
      </c>
      <c r="I120" s="96" t="n">
        <v>14038.49198</v>
      </c>
      <c r="J120" s="96" t="n">
        <v>429.80842</v>
      </c>
      <c r="K120" s="96" t="n">
        <v>1952.96385</v>
      </c>
      <c r="L120" s="96" t="n">
        <v>128.944</v>
      </c>
      <c r="M120" s="96" t="n">
        <v>293.26236</v>
      </c>
      <c r="N120" s="96" t="n">
        <v>1127.91403</v>
      </c>
      <c r="O120" s="96" t="n">
        <v>149.71717</v>
      </c>
      <c r="P120" s="96" t="n">
        <v>448.64551</v>
      </c>
      <c r="Q120" s="96" t="n">
        <v>1543.11734</v>
      </c>
      <c r="R120" s="96" t="n">
        <v>1170.86512</v>
      </c>
      <c r="S120" s="96" t="n">
        <v>7245.2378</v>
      </c>
      <c r="T120" s="96" t="n">
        <v>372.52665</v>
      </c>
      <c r="U120" s="96" t="n">
        <v>961.82383</v>
      </c>
      <c r="V120" s="96" t="n">
        <v>39.99781</v>
      </c>
      <c r="W120" s="96" t="n">
        <v>21.76068</v>
      </c>
      <c r="X120" s="96" t="n">
        <v>10.77964</v>
      </c>
      <c r="Y120" s="96" t="n">
        <v>134.28212</v>
      </c>
      <c r="Z120" s="96" t="n">
        <v>639.57257</v>
      </c>
      <c r="AA120" s="96" t="n">
        <v>16.847</v>
      </c>
      <c r="AB120" s="96" t="n">
        <v>14.34783</v>
      </c>
      <c r="AC120" s="96" t="n">
        <v>2211.93813</v>
      </c>
      <c r="AD120" s="96" t="n">
        <v>23495.66791</v>
      </c>
      <c r="AE120" s="96" t="n">
        <v>18733.63363</v>
      </c>
      <c r="AF120" s="96" t="n">
        <v>3218.91694</v>
      </c>
      <c r="AG120" s="97" t="n">
        <v>1543.11734</v>
      </c>
      <c r="AH120" s="41"/>
    </row>
    <row r="121" customFormat="false" ht="12.75" hidden="false" customHeight="true" outlineLevel="0" collapsed="false">
      <c r="A121" s="80" t="n">
        <v>2502</v>
      </c>
      <c r="B121" s="95" t="n">
        <v>2502</v>
      </c>
      <c r="C121" s="45" t="s">
        <v>182</v>
      </c>
      <c r="D121" s="41" t="n">
        <v>0</v>
      </c>
      <c r="E121" s="96" t="n">
        <v>0</v>
      </c>
      <c r="F121" s="96" t="n">
        <v>0</v>
      </c>
      <c r="G121" s="96" t="n">
        <v>128.79601</v>
      </c>
      <c r="H121" s="96" t="n">
        <v>0</v>
      </c>
      <c r="I121" s="96" t="n">
        <v>128.79601</v>
      </c>
      <c r="J121" s="96" t="n">
        <v>0</v>
      </c>
      <c r="K121" s="96" t="n">
        <v>0.14882</v>
      </c>
      <c r="L121" s="96" t="n">
        <v>0</v>
      </c>
      <c r="M121" s="96" t="n">
        <v>0</v>
      </c>
      <c r="N121" s="96" t="n">
        <v>0</v>
      </c>
      <c r="O121" s="96" t="n">
        <v>0</v>
      </c>
      <c r="P121" s="96" t="n">
        <v>0</v>
      </c>
      <c r="Q121" s="96" t="n">
        <v>0</v>
      </c>
      <c r="R121" s="96" t="n">
        <v>0</v>
      </c>
      <c r="S121" s="96" t="n">
        <v>0.14882</v>
      </c>
      <c r="T121" s="96" t="n">
        <v>25.56679</v>
      </c>
      <c r="U121" s="96" t="n">
        <v>0</v>
      </c>
      <c r="V121" s="96" t="n">
        <v>0</v>
      </c>
      <c r="W121" s="96" t="n">
        <v>0</v>
      </c>
      <c r="X121" s="96" t="n">
        <v>0</v>
      </c>
      <c r="Y121" s="96" t="n">
        <v>0</v>
      </c>
      <c r="Z121" s="96" t="n">
        <v>0</v>
      </c>
      <c r="AA121" s="96" t="n">
        <v>0</v>
      </c>
      <c r="AB121" s="96" t="n">
        <v>0</v>
      </c>
      <c r="AC121" s="96" t="n">
        <v>25.56679</v>
      </c>
      <c r="AD121" s="96" t="n">
        <v>154.51162</v>
      </c>
      <c r="AE121" s="96" t="n">
        <v>154.51162</v>
      </c>
      <c r="AF121" s="96" t="n">
        <v>0</v>
      </c>
      <c r="AG121" s="97" t="n">
        <v>0</v>
      </c>
      <c r="AH121" s="41"/>
    </row>
    <row r="122" customFormat="false" ht="12.75" hidden="false" customHeight="true" outlineLevel="0" collapsed="false">
      <c r="A122" s="80" t="n">
        <v>2510</v>
      </c>
      <c r="B122" s="95" t="n">
        <v>2510</v>
      </c>
      <c r="C122" s="45" t="s">
        <v>183</v>
      </c>
      <c r="D122" s="41" t="n">
        <v>0</v>
      </c>
      <c r="E122" s="96" t="n">
        <v>533.54996</v>
      </c>
      <c r="F122" s="96" t="n">
        <v>163.87506</v>
      </c>
      <c r="G122" s="96" t="n">
        <v>124.26942</v>
      </c>
      <c r="H122" s="96" t="n">
        <v>0</v>
      </c>
      <c r="I122" s="96" t="n">
        <v>821.69444</v>
      </c>
      <c r="J122" s="96" t="n">
        <v>0.03561</v>
      </c>
      <c r="K122" s="96" t="n">
        <v>0</v>
      </c>
      <c r="L122" s="96" t="n">
        <v>0</v>
      </c>
      <c r="M122" s="96" t="n">
        <v>0</v>
      </c>
      <c r="N122" s="96" t="n">
        <v>4.32214</v>
      </c>
      <c r="O122" s="96" t="n">
        <v>0</v>
      </c>
      <c r="P122" s="96" t="n">
        <v>0.01387</v>
      </c>
      <c r="Q122" s="96" t="n">
        <v>0</v>
      </c>
      <c r="R122" s="96" t="n">
        <v>0</v>
      </c>
      <c r="S122" s="96" t="n">
        <v>4.37162</v>
      </c>
      <c r="T122" s="96" t="n">
        <v>0</v>
      </c>
      <c r="U122" s="96" t="n">
        <v>0</v>
      </c>
      <c r="V122" s="96" t="n">
        <v>0</v>
      </c>
      <c r="W122" s="96" t="n">
        <v>2.02231</v>
      </c>
      <c r="X122" s="96" t="n">
        <v>0</v>
      </c>
      <c r="Y122" s="96" t="n">
        <v>0</v>
      </c>
      <c r="Z122" s="96" t="n">
        <v>0</v>
      </c>
      <c r="AA122" s="96" t="n">
        <v>0</v>
      </c>
      <c r="AB122" s="96" t="n">
        <v>0</v>
      </c>
      <c r="AC122" s="96" t="n">
        <v>2.02231</v>
      </c>
      <c r="AD122" s="96" t="n">
        <v>828.08837</v>
      </c>
      <c r="AE122" s="96" t="n">
        <v>828.05276</v>
      </c>
      <c r="AF122" s="96" t="n">
        <v>0.03561</v>
      </c>
      <c r="AG122" s="97" t="n">
        <v>0</v>
      </c>
      <c r="AH122" s="41"/>
    </row>
    <row r="123" customFormat="false" ht="12.75" hidden="false" customHeight="true" outlineLevel="0" collapsed="false">
      <c r="A123" s="80" t="n">
        <v>2511</v>
      </c>
      <c r="B123" s="95" t="n">
        <v>2511</v>
      </c>
      <c r="C123" s="45" t="s">
        <v>184</v>
      </c>
      <c r="D123" s="41" t="n">
        <v>0</v>
      </c>
      <c r="E123" s="96" t="n">
        <v>362.1521</v>
      </c>
      <c r="F123" s="96" t="n">
        <v>424.20697</v>
      </c>
      <c r="G123" s="96" t="n">
        <v>7921.16345</v>
      </c>
      <c r="H123" s="96" t="n">
        <v>1750</v>
      </c>
      <c r="I123" s="96" t="n">
        <v>10457.52252</v>
      </c>
      <c r="J123" s="96" t="n">
        <v>221.45563</v>
      </c>
      <c r="K123" s="96" t="n">
        <v>1280.30893</v>
      </c>
      <c r="L123" s="96" t="n">
        <v>1786.352</v>
      </c>
      <c r="M123" s="96" t="n">
        <v>130.01991</v>
      </c>
      <c r="N123" s="96" t="n">
        <v>1244.85683</v>
      </c>
      <c r="O123" s="96" t="n">
        <v>683.25223</v>
      </c>
      <c r="P123" s="96" t="n">
        <v>151.16707</v>
      </c>
      <c r="Q123" s="96" t="n">
        <v>119.472</v>
      </c>
      <c r="R123" s="96" t="n">
        <v>0.49831</v>
      </c>
      <c r="S123" s="96" t="n">
        <v>5617.38291</v>
      </c>
      <c r="T123" s="96" t="n">
        <v>33.09358</v>
      </c>
      <c r="U123" s="96" t="n">
        <v>1.52933</v>
      </c>
      <c r="V123" s="96" t="n">
        <v>17.80721</v>
      </c>
      <c r="W123" s="96" t="n">
        <v>3.94155</v>
      </c>
      <c r="X123" s="96" t="n">
        <v>0.2</v>
      </c>
      <c r="Y123" s="96" t="n">
        <v>41.90052</v>
      </c>
      <c r="Z123" s="96" t="n">
        <v>6.10804</v>
      </c>
      <c r="AA123" s="96" t="n">
        <v>0</v>
      </c>
      <c r="AB123" s="96" t="n">
        <v>6.07467</v>
      </c>
      <c r="AC123" s="96" t="n">
        <v>110.6549</v>
      </c>
      <c r="AD123" s="96" t="n">
        <v>16185.56033</v>
      </c>
      <c r="AE123" s="96" t="n">
        <v>15836.49702</v>
      </c>
      <c r="AF123" s="96" t="n">
        <v>229.59131</v>
      </c>
      <c r="AG123" s="97" t="n">
        <v>119.472</v>
      </c>
      <c r="AH123" s="41"/>
    </row>
    <row r="124" customFormat="false" ht="12.75" hidden="false" customHeight="true" outlineLevel="0" collapsed="false">
      <c r="A124" s="80" t="n">
        <v>2590</v>
      </c>
      <c r="B124" s="95" t="n">
        <v>2590</v>
      </c>
      <c r="C124" s="45" t="s">
        <v>185</v>
      </c>
      <c r="D124" s="41" t="n">
        <v>0</v>
      </c>
      <c r="E124" s="96" t="n">
        <v>12937.50487</v>
      </c>
      <c r="F124" s="96" t="n">
        <v>26784.47345</v>
      </c>
      <c r="G124" s="96" t="n">
        <v>16963.27022</v>
      </c>
      <c r="H124" s="96" t="n">
        <v>4304.23788</v>
      </c>
      <c r="I124" s="96" t="n">
        <v>60989.48642</v>
      </c>
      <c r="J124" s="96" t="n">
        <v>288.56743</v>
      </c>
      <c r="K124" s="96" t="n">
        <v>4340.27644</v>
      </c>
      <c r="L124" s="96" t="n">
        <v>477.808</v>
      </c>
      <c r="M124" s="96" t="n">
        <v>475.41074</v>
      </c>
      <c r="N124" s="96" t="n">
        <v>6763.96918</v>
      </c>
      <c r="O124" s="96" t="n">
        <v>228.9158</v>
      </c>
      <c r="P124" s="96" t="n">
        <v>468.63607</v>
      </c>
      <c r="Q124" s="96" t="n">
        <v>1789.2697</v>
      </c>
      <c r="R124" s="96" t="n">
        <v>2816.7635</v>
      </c>
      <c r="S124" s="96" t="n">
        <v>17649.61686</v>
      </c>
      <c r="T124" s="96" t="n">
        <v>646.82845</v>
      </c>
      <c r="U124" s="96" t="n">
        <v>183.49769</v>
      </c>
      <c r="V124" s="96" t="n">
        <v>126.86332</v>
      </c>
      <c r="W124" s="96" t="n">
        <v>1.71048</v>
      </c>
      <c r="X124" s="96" t="n">
        <v>8.50437</v>
      </c>
      <c r="Y124" s="96" t="n">
        <v>52.46529</v>
      </c>
      <c r="Z124" s="96" t="n">
        <v>287.80809</v>
      </c>
      <c r="AA124" s="96" t="n">
        <v>61.204</v>
      </c>
      <c r="AB124" s="96" t="n">
        <v>114.39408</v>
      </c>
      <c r="AC124" s="96" t="n">
        <v>1483.27577</v>
      </c>
      <c r="AD124" s="96" t="n">
        <v>80122.37905</v>
      </c>
      <c r="AE124" s="96" t="n">
        <v>74695.26864</v>
      </c>
      <c r="AF124" s="96" t="n">
        <v>3637.84071</v>
      </c>
      <c r="AG124" s="97" t="n">
        <v>1789.2697</v>
      </c>
      <c r="AH124" s="41"/>
    </row>
    <row r="125" customFormat="false" ht="12.75" hidden="false" customHeight="true" outlineLevel="0" collapsed="false">
      <c r="A125" s="80" t="n">
        <v>26</v>
      </c>
      <c r="B125" s="95" t="n">
        <v>26</v>
      </c>
      <c r="C125" s="44" t="s">
        <v>70</v>
      </c>
      <c r="D125" s="41" t="n">
        <v>0</v>
      </c>
      <c r="E125" s="96" t="n">
        <v>187920.2555</v>
      </c>
      <c r="F125" s="96" t="n">
        <v>39693.25479</v>
      </c>
      <c r="G125" s="96" t="n">
        <v>82306.12006</v>
      </c>
      <c r="H125" s="96" t="n">
        <v>20769.68446</v>
      </c>
      <c r="I125" s="96" t="n">
        <v>330689.31481</v>
      </c>
      <c r="J125" s="96" t="n">
        <v>282.64297</v>
      </c>
      <c r="K125" s="96" t="n">
        <v>10592.49717</v>
      </c>
      <c r="L125" s="96" t="n">
        <v>7215.641</v>
      </c>
      <c r="M125" s="96" t="n">
        <v>0</v>
      </c>
      <c r="N125" s="96" t="n">
        <v>0</v>
      </c>
      <c r="O125" s="96" t="n">
        <v>572.27492</v>
      </c>
      <c r="P125" s="96" t="n">
        <v>1300</v>
      </c>
      <c r="Q125" s="96" t="n">
        <v>30965.90363</v>
      </c>
      <c r="R125" s="96" t="n">
        <v>0</v>
      </c>
      <c r="S125" s="96" t="n">
        <v>50928.95969</v>
      </c>
      <c r="T125" s="96" t="n">
        <v>0</v>
      </c>
      <c r="U125" s="96" t="n">
        <v>0</v>
      </c>
      <c r="V125" s="96" t="n">
        <v>1691.15</v>
      </c>
      <c r="W125" s="96" t="n">
        <v>0</v>
      </c>
      <c r="X125" s="96" t="n">
        <v>0</v>
      </c>
      <c r="Y125" s="96" t="n">
        <v>0</v>
      </c>
      <c r="Z125" s="96" t="n">
        <v>0</v>
      </c>
      <c r="AA125" s="96" t="n">
        <v>0</v>
      </c>
      <c r="AB125" s="96" t="n">
        <v>0</v>
      </c>
      <c r="AC125" s="96" t="n">
        <v>1691.15</v>
      </c>
      <c r="AD125" s="96" t="n">
        <v>383309.4245</v>
      </c>
      <c r="AE125" s="96" t="n">
        <v>352060.8779</v>
      </c>
      <c r="AF125" s="96" t="n">
        <v>282.64297</v>
      </c>
      <c r="AG125" s="97" t="n">
        <v>30965.90363</v>
      </c>
      <c r="AH125" s="41"/>
    </row>
    <row r="126" customFormat="false" ht="12.75" hidden="false" customHeight="true" outlineLevel="0" collapsed="false">
      <c r="A126" s="80" t="n">
        <v>2601</v>
      </c>
      <c r="B126" s="95" t="n">
        <v>2601</v>
      </c>
      <c r="C126" s="45" t="s">
        <v>186</v>
      </c>
      <c r="D126" s="41" t="n">
        <v>0</v>
      </c>
      <c r="E126" s="96" t="n">
        <v>0</v>
      </c>
      <c r="F126" s="96" t="n">
        <v>52.47088</v>
      </c>
      <c r="G126" s="96" t="n">
        <v>650.82871</v>
      </c>
      <c r="H126" s="96" t="n">
        <v>3220.19728</v>
      </c>
      <c r="I126" s="96" t="n">
        <v>3923.49687</v>
      </c>
      <c r="J126" s="96" t="n">
        <v>282.64297</v>
      </c>
      <c r="K126" s="96" t="n">
        <v>0</v>
      </c>
      <c r="L126" s="96" t="n">
        <v>806.906</v>
      </c>
      <c r="M126" s="96" t="n">
        <v>0</v>
      </c>
      <c r="N126" s="96" t="n">
        <v>0</v>
      </c>
      <c r="O126" s="96" t="n">
        <v>572.27492</v>
      </c>
      <c r="P126" s="96" t="n">
        <v>0</v>
      </c>
      <c r="Q126" s="96" t="n">
        <v>0</v>
      </c>
      <c r="R126" s="96" t="n">
        <v>0</v>
      </c>
      <c r="S126" s="96" t="n">
        <v>1661.82389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  <c r="Y126" s="96" t="n">
        <v>0</v>
      </c>
      <c r="Z126" s="96" t="n">
        <v>0</v>
      </c>
      <c r="AA126" s="96" t="n">
        <v>0</v>
      </c>
      <c r="AB126" s="96" t="n">
        <v>0</v>
      </c>
      <c r="AC126" s="96" t="n">
        <v>0</v>
      </c>
      <c r="AD126" s="96" t="n">
        <v>5585.32076</v>
      </c>
      <c r="AE126" s="96" t="n">
        <v>5302.67779</v>
      </c>
      <c r="AF126" s="96" t="n">
        <v>282.64297</v>
      </c>
      <c r="AG126" s="97" t="n">
        <v>0</v>
      </c>
      <c r="AH126" s="41"/>
    </row>
    <row r="127" customFormat="false" ht="12.75" hidden="false" customHeight="true" outlineLevel="0" collapsed="false">
      <c r="A127" s="80" t="n">
        <v>2602</v>
      </c>
      <c r="B127" s="95" t="n">
        <v>2602</v>
      </c>
      <c r="C127" s="45" t="s">
        <v>71</v>
      </c>
      <c r="D127" s="41" t="n">
        <v>0</v>
      </c>
      <c r="E127" s="96" t="n">
        <v>2015.68829</v>
      </c>
      <c r="F127" s="96" t="n">
        <v>0</v>
      </c>
      <c r="G127" s="96" t="n">
        <v>24</v>
      </c>
      <c r="H127" s="96" t="n">
        <v>0</v>
      </c>
      <c r="I127" s="96" t="n">
        <v>2039.68829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1691.15</v>
      </c>
      <c r="W127" s="96" t="n">
        <v>0</v>
      </c>
      <c r="X127" s="96" t="n">
        <v>0</v>
      </c>
      <c r="Y127" s="96" t="n">
        <v>0</v>
      </c>
      <c r="Z127" s="96" t="n">
        <v>0</v>
      </c>
      <c r="AA127" s="96" t="n">
        <v>0</v>
      </c>
      <c r="AB127" s="96" t="n">
        <v>0</v>
      </c>
      <c r="AC127" s="96" t="n">
        <v>1691.15</v>
      </c>
      <c r="AD127" s="96" t="n">
        <v>3730.83829</v>
      </c>
      <c r="AE127" s="96" t="n">
        <v>3730.83829</v>
      </c>
      <c r="AF127" s="96" t="n">
        <v>0</v>
      </c>
      <c r="AG127" s="97" t="n">
        <v>0</v>
      </c>
      <c r="AH127" s="41"/>
    </row>
    <row r="128" customFormat="false" ht="12.75" hidden="false" customHeight="true" outlineLevel="0" collapsed="false">
      <c r="A128" s="80" t="n">
        <v>2603</v>
      </c>
      <c r="B128" s="95" t="n">
        <v>2603</v>
      </c>
      <c r="C128" s="45" t="s">
        <v>72</v>
      </c>
      <c r="D128" s="41" t="n">
        <v>0</v>
      </c>
      <c r="E128" s="96" t="n">
        <v>114740.47935</v>
      </c>
      <c r="F128" s="96" t="n">
        <v>35337.14766</v>
      </c>
      <c r="G128" s="96" t="n">
        <v>42180.05292</v>
      </c>
      <c r="H128" s="96" t="n">
        <v>0</v>
      </c>
      <c r="I128" s="96" t="n">
        <v>192257.67993</v>
      </c>
      <c r="J128" s="96" t="n">
        <v>0</v>
      </c>
      <c r="K128" s="96" t="n">
        <v>547.42151</v>
      </c>
      <c r="L128" s="96" t="n">
        <v>6408.735</v>
      </c>
      <c r="M128" s="96" t="n">
        <v>0</v>
      </c>
      <c r="N128" s="96" t="n">
        <v>0</v>
      </c>
      <c r="O128" s="96" t="n">
        <v>0</v>
      </c>
      <c r="P128" s="96" t="n">
        <v>1300</v>
      </c>
      <c r="Q128" s="96" t="n">
        <v>22289.56181</v>
      </c>
      <c r="R128" s="96" t="n">
        <v>0</v>
      </c>
      <c r="S128" s="96" t="n">
        <v>30545.71832</v>
      </c>
      <c r="T128" s="96" t="n">
        <v>0</v>
      </c>
      <c r="U128" s="96" t="n">
        <v>0</v>
      </c>
      <c r="V128" s="96" t="n">
        <v>0</v>
      </c>
      <c r="W128" s="96" t="n">
        <v>0</v>
      </c>
      <c r="X128" s="96" t="n">
        <v>0</v>
      </c>
      <c r="Y128" s="96" t="n">
        <v>0</v>
      </c>
      <c r="Z128" s="96" t="n">
        <v>0</v>
      </c>
      <c r="AA128" s="96" t="n">
        <v>0</v>
      </c>
      <c r="AB128" s="96" t="n">
        <v>0</v>
      </c>
      <c r="AC128" s="96" t="n">
        <v>0</v>
      </c>
      <c r="AD128" s="96" t="n">
        <v>222803.39825</v>
      </c>
      <c r="AE128" s="96" t="n">
        <v>200513.83644</v>
      </c>
      <c r="AF128" s="96" t="n">
        <v>0</v>
      </c>
      <c r="AG128" s="97" t="n">
        <v>22289.56181</v>
      </c>
      <c r="AH128" s="41"/>
    </row>
    <row r="129" customFormat="false" ht="12.75" hidden="false" customHeight="true" outlineLevel="0" collapsed="false">
      <c r="A129" s="80" t="n">
        <v>2604</v>
      </c>
      <c r="B129" s="95" t="n">
        <v>2604</v>
      </c>
      <c r="C129" s="45" t="s">
        <v>187</v>
      </c>
      <c r="D129" s="41" t="n">
        <v>0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6" t="n">
        <v>0</v>
      </c>
      <c r="X129" s="96" t="n">
        <v>0</v>
      </c>
      <c r="Y129" s="96" t="n">
        <v>0</v>
      </c>
      <c r="Z129" s="96" t="n">
        <v>0</v>
      </c>
      <c r="AA129" s="96" t="n">
        <v>0</v>
      </c>
      <c r="AB129" s="96" t="n">
        <v>0</v>
      </c>
      <c r="AC129" s="96" t="n">
        <v>0</v>
      </c>
      <c r="AD129" s="96" t="n">
        <v>0</v>
      </c>
      <c r="AE129" s="96" t="n">
        <v>0</v>
      </c>
      <c r="AF129" s="96" t="n">
        <v>0</v>
      </c>
      <c r="AG129" s="97" t="n">
        <v>0</v>
      </c>
      <c r="AH129" s="41"/>
    </row>
    <row r="130" customFormat="false" ht="12.75" hidden="false" customHeight="true" outlineLevel="0" collapsed="false">
      <c r="A130" s="80" t="n">
        <v>2605</v>
      </c>
      <c r="B130" s="95" t="n">
        <v>2605</v>
      </c>
      <c r="C130" s="45" t="s">
        <v>188</v>
      </c>
      <c r="D130" s="41" t="n">
        <v>0</v>
      </c>
      <c r="E130" s="96" t="n">
        <v>70682.58766</v>
      </c>
      <c r="F130" s="96" t="n">
        <v>0</v>
      </c>
      <c r="G130" s="96" t="n">
        <v>0</v>
      </c>
      <c r="H130" s="96" t="n">
        <v>0</v>
      </c>
      <c r="I130" s="96" t="n">
        <v>70682.58766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  <c r="Y130" s="96" t="n">
        <v>0</v>
      </c>
      <c r="Z130" s="96" t="n">
        <v>0</v>
      </c>
      <c r="AA130" s="96" t="n">
        <v>0</v>
      </c>
      <c r="AB130" s="96" t="n">
        <v>0</v>
      </c>
      <c r="AC130" s="96" t="n">
        <v>0</v>
      </c>
      <c r="AD130" s="96" t="n">
        <v>70682.58766</v>
      </c>
      <c r="AE130" s="96" t="n">
        <v>70682.58766</v>
      </c>
      <c r="AF130" s="96" t="n">
        <v>0</v>
      </c>
      <c r="AG130" s="97" t="n">
        <v>0</v>
      </c>
      <c r="AH130" s="41"/>
    </row>
    <row r="131" customFormat="false" ht="12.75" hidden="false" customHeight="true" outlineLevel="0" collapsed="false">
      <c r="A131" s="80" t="n">
        <v>2606</v>
      </c>
      <c r="B131" s="95" t="n">
        <v>2606</v>
      </c>
      <c r="C131" s="45" t="s">
        <v>73</v>
      </c>
      <c r="D131" s="41" t="n">
        <v>0</v>
      </c>
      <c r="E131" s="96" t="n">
        <v>481.5002</v>
      </c>
      <c r="F131" s="96" t="n">
        <v>742.63786</v>
      </c>
      <c r="G131" s="96" t="n">
        <v>29190.15618</v>
      </c>
      <c r="H131" s="96" t="n">
        <v>3232.82053</v>
      </c>
      <c r="I131" s="96" t="n">
        <v>33647.11477</v>
      </c>
      <c r="J131" s="96" t="n">
        <v>0</v>
      </c>
      <c r="K131" s="96" t="n">
        <v>3852.09605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7829.46831</v>
      </c>
      <c r="R131" s="96" t="n">
        <v>0</v>
      </c>
      <c r="S131" s="96" t="n">
        <v>11681.56436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45328.67913</v>
      </c>
      <c r="AE131" s="96" t="n">
        <v>37499.21082</v>
      </c>
      <c r="AF131" s="96" t="n">
        <v>0</v>
      </c>
      <c r="AG131" s="97" t="n">
        <v>7829.46831</v>
      </c>
      <c r="AH131" s="41"/>
    </row>
    <row r="132" customFormat="false" ht="12.75" hidden="false" customHeight="true" outlineLevel="0" collapsed="false">
      <c r="A132" s="80" t="n">
        <v>2607</v>
      </c>
      <c r="B132" s="95" t="n">
        <v>2607</v>
      </c>
      <c r="C132" s="45" t="s">
        <v>74</v>
      </c>
      <c r="D132" s="41" t="n">
        <v>0</v>
      </c>
      <c r="E132" s="96" t="n">
        <v>0</v>
      </c>
      <c r="F132" s="96" t="n">
        <v>0</v>
      </c>
      <c r="G132" s="96" t="n">
        <v>10261.08225</v>
      </c>
      <c r="H132" s="96" t="n">
        <v>14316.66665</v>
      </c>
      <c r="I132" s="96" t="n">
        <v>24577.7489</v>
      </c>
      <c r="J132" s="96" t="n">
        <v>0</v>
      </c>
      <c r="K132" s="96" t="n">
        <v>6192.97961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0</v>
      </c>
      <c r="Q132" s="96" t="n">
        <v>846.87351</v>
      </c>
      <c r="R132" s="96" t="n">
        <v>0</v>
      </c>
      <c r="S132" s="96" t="n">
        <v>7039.85312</v>
      </c>
      <c r="T132" s="96" t="n">
        <v>0</v>
      </c>
      <c r="U132" s="96" t="n">
        <v>0</v>
      </c>
      <c r="V132" s="96" t="n">
        <v>0</v>
      </c>
      <c r="W132" s="96" t="n">
        <v>0</v>
      </c>
      <c r="X132" s="96" t="n">
        <v>0</v>
      </c>
      <c r="Y132" s="96" t="n">
        <v>0</v>
      </c>
      <c r="Z132" s="96" t="n">
        <v>0</v>
      </c>
      <c r="AA132" s="96" t="n">
        <v>0</v>
      </c>
      <c r="AB132" s="96" t="n">
        <v>0</v>
      </c>
      <c r="AC132" s="96" t="n">
        <v>0</v>
      </c>
      <c r="AD132" s="96" t="n">
        <v>31617.60202</v>
      </c>
      <c r="AE132" s="96" t="n">
        <v>30770.72851</v>
      </c>
      <c r="AF132" s="96" t="n">
        <v>0</v>
      </c>
      <c r="AG132" s="97" t="n">
        <v>846.87351</v>
      </c>
      <c r="AH132" s="41"/>
    </row>
    <row r="133" customFormat="false" ht="12.75" hidden="false" customHeight="true" outlineLevel="0" collapsed="false">
      <c r="A133" s="80" t="n">
        <v>2608</v>
      </c>
      <c r="B133" s="95" t="n">
        <v>2608</v>
      </c>
      <c r="C133" s="45" t="s">
        <v>189</v>
      </c>
      <c r="D133" s="41" t="n">
        <v>0</v>
      </c>
      <c r="E133" s="96" t="n">
        <v>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6" t="n">
        <v>0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v>0</v>
      </c>
      <c r="AC133" s="96" t="n">
        <v>0</v>
      </c>
      <c r="AD133" s="96" t="n">
        <v>0</v>
      </c>
      <c r="AE133" s="96" t="n">
        <v>0</v>
      </c>
      <c r="AF133" s="96" t="n">
        <v>0</v>
      </c>
      <c r="AG133" s="97" t="n">
        <v>0</v>
      </c>
      <c r="AH133" s="41"/>
    </row>
    <row r="134" customFormat="false" ht="12.75" hidden="false" customHeight="true" outlineLevel="0" collapsed="false">
      <c r="A134" s="80" t="n">
        <v>2690</v>
      </c>
      <c r="B134" s="95" t="n">
        <v>2690</v>
      </c>
      <c r="C134" s="45" t="s">
        <v>190</v>
      </c>
      <c r="D134" s="41" t="n">
        <v>0</v>
      </c>
      <c r="E134" s="96" t="n">
        <v>0</v>
      </c>
      <c r="F134" s="96" t="n">
        <v>3560.99839</v>
      </c>
      <c r="G134" s="96" t="n">
        <v>0</v>
      </c>
      <c r="H134" s="96" t="n">
        <v>0</v>
      </c>
      <c r="I134" s="96" t="n">
        <v>3560.99839</v>
      </c>
      <c r="J134" s="96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96" t="n">
        <v>0</v>
      </c>
      <c r="X134" s="96" t="n">
        <v>0</v>
      </c>
      <c r="Y134" s="96" t="n">
        <v>0</v>
      </c>
      <c r="Z134" s="96" t="n">
        <v>0</v>
      </c>
      <c r="AA134" s="96" t="n">
        <v>0</v>
      </c>
      <c r="AB134" s="96" t="n">
        <v>0</v>
      </c>
      <c r="AC134" s="96" t="n">
        <v>0</v>
      </c>
      <c r="AD134" s="96" t="n">
        <v>3560.99839</v>
      </c>
      <c r="AE134" s="96" t="n">
        <v>3560.99839</v>
      </c>
      <c r="AF134" s="96" t="n">
        <v>0</v>
      </c>
      <c r="AG134" s="97" t="n">
        <v>0</v>
      </c>
      <c r="AH134" s="41"/>
    </row>
    <row r="135" customFormat="false" ht="12.75" hidden="false" customHeight="true" outlineLevel="0" collapsed="false">
      <c r="A135" s="80" t="n">
        <v>27</v>
      </c>
      <c r="B135" s="95" t="n">
        <v>27</v>
      </c>
      <c r="C135" s="44" t="s">
        <v>75</v>
      </c>
      <c r="D135" s="41" t="n">
        <v>0</v>
      </c>
      <c r="E135" s="96" t="n">
        <v>4.022</v>
      </c>
      <c r="F135" s="96" t="n">
        <v>1404.44987</v>
      </c>
      <c r="G135" s="96" t="n">
        <v>0</v>
      </c>
      <c r="H135" s="96" t="n">
        <v>11.99155</v>
      </c>
      <c r="I135" s="96" t="n">
        <v>1420.46342</v>
      </c>
      <c r="J135" s="96" t="n">
        <v>0</v>
      </c>
      <c r="K135" s="96" t="n">
        <v>8997.42275</v>
      </c>
      <c r="L135" s="96" t="n">
        <v>0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6" t="n">
        <v>8997.42275</v>
      </c>
      <c r="T135" s="96" t="n">
        <v>700.02182</v>
      </c>
      <c r="U135" s="96" t="n">
        <v>0</v>
      </c>
      <c r="V135" s="96" t="n">
        <v>0</v>
      </c>
      <c r="W135" s="96" t="n">
        <v>0</v>
      </c>
      <c r="X135" s="96" t="n">
        <v>0</v>
      </c>
      <c r="Y135" s="96" t="n">
        <v>0</v>
      </c>
      <c r="Z135" s="96" t="n">
        <v>0</v>
      </c>
      <c r="AA135" s="96" t="n">
        <v>0</v>
      </c>
      <c r="AB135" s="96" t="n">
        <v>4412.07</v>
      </c>
      <c r="AC135" s="96" t="n">
        <v>5112.09182</v>
      </c>
      <c r="AD135" s="96" t="n">
        <v>15529.97799</v>
      </c>
      <c r="AE135" s="96" t="n">
        <v>15529.97799</v>
      </c>
      <c r="AF135" s="96" t="n">
        <v>0</v>
      </c>
      <c r="AG135" s="97" t="n">
        <v>0</v>
      </c>
      <c r="AH135" s="41"/>
    </row>
    <row r="136" customFormat="false" ht="12.75" hidden="false" customHeight="true" outlineLevel="0" collapsed="false">
      <c r="A136" s="80" t="n">
        <v>28</v>
      </c>
      <c r="B136" s="95" t="n">
        <v>28</v>
      </c>
      <c r="C136" s="44" t="s">
        <v>76</v>
      </c>
      <c r="D136" s="41" t="n">
        <v>0</v>
      </c>
      <c r="E136" s="96" t="n">
        <v>15000</v>
      </c>
      <c r="F136" s="96" t="n">
        <v>18830.74733</v>
      </c>
      <c r="G136" s="96" t="n">
        <v>15635.74188</v>
      </c>
      <c r="H136" s="96" t="n">
        <v>9653.11739</v>
      </c>
      <c r="I136" s="96" t="n">
        <v>59119.6066</v>
      </c>
      <c r="J136" s="96" t="n">
        <v>0</v>
      </c>
      <c r="K136" s="96" t="n">
        <v>4849.43553</v>
      </c>
      <c r="L136" s="96" t="n">
        <v>0</v>
      </c>
      <c r="M136" s="96" t="n">
        <v>4645.20479</v>
      </c>
      <c r="N136" s="96" t="n">
        <v>0</v>
      </c>
      <c r="O136" s="96" t="n">
        <v>0</v>
      </c>
      <c r="P136" s="96" t="n">
        <v>163.55467</v>
      </c>
      <c r="Q136" s="96" t="n">
        <v>1659.004</v>
      </c>
      <c r="R136" s="96" t="n">
        <v>0</v>
      </c>
      <c r="S136" s="96" t="n">
        <v>11317.19899</v>
      </c>
      <c r="T136" s="96" t="n">
        <v>0</v>
      </c>
      <c r="U136" s="96" t="n">
        <v>0.28815</v>
      </c>
      <c r="V136" s="96" t="n">
        <v>0</v>
      </c>
      <c r="W136" s="96" t="n">
        <v>0</v>
      </c>
      <c r="X136" s="96" t="n">
        <v>0</v>
      </c>
      <c r="Y136" s="96" t="n">
        <v>0</v>
      </c>
      <c r="Z136" s="96" t="n">
        <v>0</v>
      </c>
      <c r="AA136" s="96" t="n">
        <v>2.497</v>
      </c>
      <c r="AB136" s="96" t="n">
        <v>0</v>
      </c>
      <c r="AC136" s="96" t="n">
        <v>2.78515</v>
      </c>
      <c r="AD136" s="96" t="n">
        <v>70439.59074</v>
      </c>
      <c r="AE136" s="96" t="n">
        <v>68777.80159</v>
      </c>
      <c r="AF136" s="96" t="n">
        <v>2.78515</v>
      </c>
      <c r="AG136" s="97" t="n">
        <v>1659.004</v>
      </c>
      <c r="AH136" s="41"/>
    </row>
    <row r="137" customFormat="false" ht="12.75" hidden="false" customHeight="true" outlineLevel="0" collapsed="false">
      <c r="A137" s="80" t="n">
        <v>2801</v>
      </c>
      <c r="B137" s="95" t="n">
        <v>2801</v>
      </c>
      <c r="C137" s="45" t="s">
        <v>191</v>
      </c>
      <c r="D137" s="41" t="n">
        <v>0</v>
      </c>
      <c r="E137" s="96" t="n">
        <v>15000</v>
      </c>
      <c r="F137" s="96" t="n">
        <v>0</v>
      </c>
      <c r="G137" s="96" t="n">
        <v>11861.98188</v>
      </c>
      <c r="H137" s="96" t="n">
        <v>9653.11739</v>
      </c>
      <c r="I137" s="96" t="n">
        <v>36515.09927</v>
      </c>
      <c r="J137" s="96" t="n">
        <v>0</v>
      </c>
      <c r="K137" s="96" t="n">
        <v>4849.43553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729.1</v>
      </c>
      <c r="R137" s="96" t="n">
        <v>0</v>
      </c>
      <c r="S137" s="96" t="n">
        <v>5578.53553</v>
      </c>
      <c r="T137" s="96" t="n">
        <v>0</v>
      </c>
      <c r="U137" s="96" t="n">
        <v>0</v>
      </c>
      <c r="V137" s="96" t="n">
        <v>0</v>
      </c>
      <c r="W137" s="96" t="n">
        <v>0</v>
      </c>
      <c r="X137" s="96" t="n">
        <v>0</v>
      </c>
      <c r="Y137" s="96" t="n">
        <v>0</v>
      </c>
      <c r="Z137" s="96" t="n">
        <v>0</v>
      </c>
      <c r="AA137" s="96" t="n">
        <v>0</v>
      </c>
      <c r="AB137" s="96" t="n">
        <v>0</v>
      </c>
      <c r="AC137" s="96" t="n">
        <v>0</v>
      </c>
      <c r="AD137" s="96" t="n">
        <v>42093.6348</v>
      </c>
      <c r="AE137" s="96" t="n">
        <v>41364.5348</v>
      </c>
      <c r="AF137" s="96" t="n">
        <v>0</v>
      </c>
      <c r="AG137" s="97" t="n">
        <v>729.1</v>
      </c>
      <c r="AH137" s="41"/>
    </row>
    <row r="138" customFormat="false" ht="12.75" hidden="false" customHeight="true" outlineLevel="0" collapsed="false">
      <c r="A138" s="80" t="n">
        <v>2802</v>
      </c>
      <c r="B138" s="95" t="n">
        <v>2802</v>
      </c>
      <c r="C138" s="45" t="s">
        <v>192</v>
      </c>
      <c r="D138" s="41" t="n">
        <v>0</v>
      </c>
      <c r="E138" s="96" t="n">
        <v>0</v>
      </c>
      <c r="F138" s="96" t="n">
        <v>18830.74733</v>
      </c>
      <c r="G138" s="96" t="n">
        <v>3773.76</v>
      </c>
      <c r="H138" s="96" t="n">
        <v>0</v>
      </c>
      <c r="I138" s="96" t="n">
        <v>22604.50733</v>
      </c>
      <c r="J138" s="96" t="n">
        <v>0</v>
      </c>
      <c r="K138" s="96" t="n">
        <v>0</v>
      </c>
      <c r="L138" s="96" t="n">
        <v>0</v>
      </c>
      <c r="M138" s="96" t="n">
        <v>4645.20479</v>
      </c>
      <c r="N138" s="96" t="n">
        <v>0</v>
      </c>
      <c r="O138" s="96" t="n">
        <v>0</v>
      </c>
      <c r="P138" s="96" t="n">
        <v>163.55467</v>
      </c>
      <c r="Q138" s="96" t="n">
        <v>929.904</v>
      </c>
      <c r="R138" s="96" t="n">
        <v>0</v>
      </c>
      <c r="S138" s="96" t="n">
        <v>5738.66346</v>
      </c>
      <c r="T138" s="96" t="n">
        <v>0</v>
      </c>
      <c r="U138" s="96" t="n">
        <v>0.28815</v>
      </c>
      <c r="V138" s="96" t="n">
        <v>0</v>
      </c>
      <c r="W138" s="96" t="n">
        <v>0</v>
      </c>
      <c r="X138" s="96" t="n">
        <v>0</v>
      </c>
      <c r="Y138" s="96" t="n">
        <v>0</v>
      </c>
      <c r="Z138" s="96" t="n">
        <v>0</v>
      </c>
      <c r="AA138" s="96" t="n">
        <v>2.497</v>
      </c>
      <c r="AB138" s="96" t="n">
        <v>0</v>
      </c>
      <c r="AC138" s="96" t="n">
        <v>2.78515</v>
      </c>
      <c r="AD138" s="96" t="n">
        <v>28345.95594</v>
      </c>
      <c r="AE138" s="96" t="n">
        <v>27413.26679</v>
      </c>
      <c r="AF138" s="96" t="n">
        <v>2.78515</v>
      </c>
      <c r="AG138" s="97" t="n">
        <v>929.904</v>
      </c>
      <c r="AH138" s="41"/>
    </row>
    <row r="139" customFormat="false" ht="12.75" hidden="false" customHeight="true" outlineLevel="0" collapsed="false">
      <c r="A139" s="80" t="n">
        <v>29</v>
      </c>
      <c r="B139" s="95" t="n">
        <v>29</v>
      </c>
      <c r="C139" s="44" t="s">
        <v>77</v>
      </c>
      <c r="D139" s="41" t="n">
        <v>0</v>
      </c>
      <c r="E139" s="96" t="n">
        <v>47479.25219</v>
      </c>
      <c r="F139" s="96" t="n">
        <v>16886.19003</v>
      </c>
      <c r="G139" s="96" t="n">
        <v>13205.32284</v>
      </c>
      <c r="H139" s="96" t="n">
        <v>5966.78322</v>
      </c>
      <c r="I139" s="96" t="n">
        <v>83537.54828</v>
      </c>
      <c r="J139" s="96" t="n">
        <v>2580.50713</v>
      </c>
      <c r="K139" s="96" t="n">
        <v>2369.96997</v>
      </c>
      <c r="L139" s="96" t="n">
        <v>1965.134</v>
      </c>
      <c r="M139" s="96" t="n">
        <v>11470.74183</v>
      </c>
      <c r="N139" s="96" t="n">
        <v>1385.65845</v>
      </c>
      <c r="O139" s="96" t="n">
        <v>155.45836</v>
      </c>
      <c r="P139" s="96" t="n">
        <v>524.53895</v>
      </c>
      <c r="Q139" s="96" t="n">
        <v>342.1598</v>
      </c>
      <c r="R139" s="96" t="n">
        <v>92.10339</v>
      </c>
      <c r="S139" s="96" t="n">
        <v>20886.27188</v>
      </c>
      <c r="T139" s="96" t="n">
        <v>561.28931</v>
      </c>
      <c r="U139" s="96" t="n">
        <v>180.70931</v>
      </c>
      <c r="V139" s="96" t="n">
        <v>12.04506</v>
      </c>
      <c r="W139" s="96" t="n">
        <v>118.79395</v>
      </c>
      <c r="X139" s="96" t="n">
        <v>478.18381</v>
      </c>
      <c r="Y139" s="96" t="n">
        <v>1464.48147</v>
      </c>
      <c r="Z139" s="96" t="n">
        <v>135.52509</v>
      </c>
      <c r="AA139" s="96" t="n">
        <v>0</v>
      </c>
      <c r="AB139" s="96" t="n">
        <v>749.36483</v>
      </c>
      <c r="AC139" s="96" t="n">
        <v>3700.39283</v>
      </c>
      <c r="AD139" s="96" t="n">
        <v>108124.21299</v>
      </c>
      <c r="AE139" s="96" t="n">
        <v>104793.20827</v>
      </c>
      <c r="AF139" s="96" t="n">
        <v>2988.84492</v>
      </c>
      <c r="AG139" s="97" t="n">
        <v>342.1598</v>
      </c>
      <c r="AH139" s="41"/>
    </row>
    <row r="140" customFormat="false" ht="12.75" hidden="false" customHeight="true" outlineLevel="0" collapsed="false">
      <c r="A140" s="80" t="n">
        <v>0</v>
      </c>
      <c r="B140" s="103"/>
      <c r="C140" s="38"/>
      <c r="D140" s="41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7"/>
      <c r="AH140" s="41"/>
    </row>
    <row r="141" customFormat="false" ht="12.75" hidden="false" customHeight="true" outlineLevel="0" collapsed="false">
      <c r="A141" s="80" t="n">
        <v>0</v>
      </c>
      <c r="B141" s="103"/>
      <c r="C141" s="54" t="s">
        <v>58</v>
      </c>
      <c r="D141" s="55" t="n">
        <v>0</v>
      </c>
      <c r="E141" s="104" t="n">
        <v>927799.60661</v>
      </c>
      <c r="F141" s="104" t="n">
        <v>591286.85314</v>
      </c>
      <c r="G141" s="104" t="n">
        <v>1592209.26633</v>
      </c>
      <c r="H141" s="104" t="n">
        <v>613574.10598</v>
      </c>
      <c r="I141" s="105" t="n">
        <v>3724869.83206</v>
      </c>
      <c r="J141" s="104" t="n">
        <v>188436.04209</v>
      </c>
      <c r="K141" s="104" t="n">
        <v>483380.71373</v>
      </c>
      <c r="L141" s="104" t="n">
        <v>177402.116</v>
      </c>
      <c r="M141" s="104" t="n">
        <v>164123.83782</v>
      </c>
      <c r="N141" s="104" t="n">
        <v>431020.56971</v>
      </c>
      <c r="O141" s="104" t="n">
        <v>79556.59476</v>
      </c>
      <c r="P141" s="104" t="n">
        <v>154034.36008</v>
      </c>
      <c r="Q141" s="104" t="n">
        <v>166796.84824</v>
      </c>
      <c r="R141" s="104" t="n">
        <v>101015.01729</v>
      </c>
      <c r="S141" s="105" t="n">
        <v>1945766.09972</v>
      </c>
      <c r="T141" s="104" t="n">
        <v>59069.12595</v>
      </c>
      <c r="U141" s="104" t="n">
        <v>84026.02565</v>
      </c>
      <c r="V141" s="104" t="n">
        <v>5642.5109</v>
      </c>
      <c r="W141" s="104" t="n">
        <v>7928.39806</v>
      </c>
      <c r="X141" s="104" t="n">
        <v>24738.28033</v>
      </c>
      <c r="Y141" s="104" t="n">
        <v>61399.51674</v>
      </c>
      <c r="Z141" s="104" t="n">
        <v>89944.68188</v>
      </c>
      <c r="AA141" s="104" t="n">
        <v>2363.371</v>
      </c>
      <c r="AB141" s="104" t="n">
        <v>9081.90046</v>
      </c>
      <c r="AC141" s="105" t="n">
        <v>344193.81097</v>
      </c>
      <c r="AD141" s="105" t="n">
        <v>6014829.74275</v>
      </c>
      <c r="AE141" s="105" t="n">
        <v>5382247.7566</v>
      </c>
      <c r="AF141" s="105" t="n">
        <v>465785.13791</v>
      </c>
      <c r="AG141" s="106" t="n">
        <v>166796.84824</v>
      </c>
      <c r="AH141" s="55"/>
    </row>
    <row r="142" customFormat="false" ht="12.75" hidden="false" customHeight="true" outlineLevel="0" collapsed="false">
      <c r="A142" s="80" t="n">
        <v>0</v>
      </c>
      <c r="B142" s="103" t="n">
        <v>0</v>
      </c>
      <c r="C142" s="54" t="n">
        <v>0</v>
      </c>
      <c r="D142" s="41" t="n">
        <v>0</v>
      </c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7"/>
      <c r="AH142" s="41"/>
    </row>
    <row r="143" customFormat="false" ht="12.75" hidden="false" customHeight="true" outlineLevel="0" collapsed="false">
      <c r="A143" s="80" t="n">
        <v>0</v>
      </c>
      <c r="B143" s="95"/>
      <c r="C143" s="54" t="s">
        <v>78</v>
      </c>
      <c r="D143" s="23"/>
      <c r="E143" s="113" t="n">
        <v>0</v>
      </c>
      <c r="F143" s="113" t="n">
        <v>0</v>
      </c>
      <c r="G143" s="113" t="n">
        <v>0</v>
      </c>
      <c r="H143" s="113" t="n">
        <v>0</v>
      </c>
      <c r="I143" s="113" t="n">
        <v>0</v>
      </c>
      <c r="J143" s="113" t="n">
        <v>0</v>
      </c>
      <c r="K143" s="113" t="n">
        <v>0</v>
      </c>
      <c r="L143" s="113" t="n">
        <v>0</v>
      </c>
      <c r="M143" s="113" t="n">
        <v>0</v>
      </c>
      <c r="N143" s="113" t="n">
        <v>0</v>
      </c>
      <c r="O143" s="113" t="n">
        <v>0</v>
      </c>
      <c r="P143" s="113" t="n">
        <v>0</v>
      </c>
      <c r="Q143" s="113" t="n">
        <v>0</v>
      </c>
      <c r="R143" s="113" t="n">
        <v>0</v>
      </c>
      <c r="S143" s="113" t="n">
        <v>0</v>
      </c>
      <c r="T143" s="113" t="n">
        <v>0</v>
      </c>
      <c r="U143" s="113" t="n">
        <v>0</v>
      </c>
      <c r="V143" s="113" t="n">
        <v>0</v>
      </c>
      <c r="W143" s="113" t="n">
        <v>0</v>
      </c>
      <c r="X143" s="113" t="n">
        <v>0</v>
      </c>
      <c r="Y143" s="113" t="n">
        <v>0</v>
      </c>
      <c r="Z143" s="113" t="n">
        <v>0</v>
      </c>
      <c r="AA143" s="113" t="n">
        <v>0</v>
      </c>
      <c r="AB143" s="113" t="n">
        <v>0</v>
      </c>
      <c r="AC143" s="113" t="n">
        <v>0</v>
      </c>
      <c r="AD143" s="113" t="n">
        <v>0</v>
      </c>
      <c r="AE143" s="113" t="n">
        <v>0</v>
      </c>
      <c r="AF143" s="113" t="n">
        <v>0</v>
      </c>
      <c r="AG143" s="114" t="n">
        <v>0</v>
      </c>
      <c r="AH143" s="91"/>
    </row>
    <row r="144" customFormat="false" ht="12.75" hidden="false" customHeight="true" outlineLevel="0" collapsed="false">
      <c r="A144" s="80" t="n">
        <v>31</v>
      </c>
      <c r="B144" s="95" t="n">
        <v>31</v>
      </c>
      <c r="C144" s="44" t="s">
        <v>79</v>
      </c>
      <c r="D144" s="41" t="n">
        <v>0</v>
      </c>
      <c r="E144" s="96" t="n">
        <v>47104.29192</v>
      </c>
      <c r="F144" s="96" t="n">
        <v>80000</v>
      </c>
      <c r="G144" s="96" t="n">
        <v>63500</v>
      </c>
      <c r="H144" s="96" t="n">
        <v>41400</v>
      </c>
      <c r="I144" s="96" t="n">
        <v>232004.29192</v>
      </c>
      <c r="J144" s="96" t="n">
        <v>6850</v>
      </c>
      <c r="K144" s="96" t="n">
        <v>28700</v>
      </c>
      <c r="L144" s="96" t="n">
        <v>6879.37</v>
      </c>
      <c r="M144" s="96" t="n">
        <v>7643.62628</v>
      </c>
      <c r="N144" s="96" t="n">
        <v>22980</v>
      </c>
      <c r="O144" s="96" t="n">
        <v>11510</v>
      </c>
      <c r="P144" s="96" t="n">
        <v>11000</v>
      </c>
      <c r="Q144" s="96" t="n">
        <v>8499.99927</v>
      </c>
      <c r="R144" s="96" t="n">
        <v>4700</v>
      </c>
      <c r="S144" s="96" t="n">
        <v>108762.99555</v>
      </c>
      <c r="T144" s="96" t="n">
        <v>8961.422</v>
      </c>
      <c r="U144" s="96" t="n">
        <v>4589.67457</v>
      </c>
      <c r="V144" s="96" t="n">
        <v>6402.5286</v>
      </c>
      <c r="W144" s="96" t="n">
        <v>1530.2259</v>
      </c>
      <c r="X144" s="96" t="n">
        <v>1638.515</v>
      </c>
      <c r="Y144" s="96" t="n">
        <v>3688.44201</v>
      </c>
      <c r="Z144" s="96" t="n">
        <v>6500</v>
      </c>
      <c r="AA144" s="96" t="n">
        <v>2560</v>
      </c>
      <c r="AB144" s="96" t="n">
        <v>1889.50267</v>
      </c>
      <c r="AC144" s="96" t="n">
        <v>37760.31075</v>
      </c>
      <c r="AD144" s="96" t="n">
        <v>378527.59822</v>
      </c>
      <c r="AE144" s="96" t="n">
        <v>344827.92438</v>
      </c>
      <c r="AF144" s="96" t="n">
        <v>25199.67457</v>
      </c>
      <c r="AG144" s="97" t="n">
        <v>8499.99927</v>
      </c>
      <c r="AH144" s="41"/>
    </row>
    <row r="145" customFormat="false" ht="12.75" hidden="false" customHeight="true" outlineLevel="0" collapsed="false">
      <c r="A145" s="80" t="n">
        <v>32</v>
      </c>
      <c r="B145" s="95" t="n">
        <v>32</v>
      </c>
      <c r="C145" s="44" t="s">
        <v>80</v>
      </c>
      <c r="D145" s="41" t="n">
        <v>0</v>
      </c>
      <c r="E145" s="96" t="n">
        <v>0</v>
      </c>
      <c r="F145" s="96" t="n">
        <v>0</v>
      </c>
      <c r="G145" s="96" t="n">
        <v>1699.34388</v>
      </c>
      <c r="H145" s="96" t="n">
        <v>1104.7742</v>
      </c>
      <c r="I145" s="96" t="n">
        <v>2804.11808</v>
      </c>
      <c r="J145" s="96" t="n"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253.60163</v>
      </c>
      <c r="R145" s="96" t="n">
        <v>0</v>
      </c>
      <c r="S145" s="96" t="n">
        <v>253.60163</v>
      </c>
      <c r="T145" s="96" t="n">
        <v>0</v>
      </c>
      <c r="U145" s="96" t="n">
        <v>0</v>
      </c>
      <c r="V145" s="96" t="n">
        <v>0</v>
      </c>
      <c r="W145" s="96" t="n">
        <v>0</v>
      </c>
      <c r="X145" s="96" t="n">
        <v>0</v>
      </c>
      <c r="Y145" s="96" t="n">
        <v>0</v>
      </c>
      <c r="Z145" s="96" t="n">
        <v>0</v>
      </c>
      <c r="AA145" s="96" t="n">
        <v>0</v>
      </c>
      <c r="AB145" s="96" t="n">
        <v>0</v>
      </c>
      <c r="AC145" s="96" t="n">
        <v>0</v>
      </c>
      <c r="AD145" s="96" t="n">
        <v>3057.71971</v>
      </c>
      <c r="AE145" s="96" t="n">
        <v>2804.11808</v>
      </c>
      <c r="AF145" s="96" t="n">
        <v>0</v>
      </c>
      <c r="AG145" s="97" t="n">
        <v>253.60163</v>
      </c>
      <c r="AH145" s="41"/>
    </row>
    <row r="146" customFormat="false" ht="12.75" hidden="false" customHeight="true" outlineLevel="0" collapsed="false">
      <c r="A146" s="80" t="n">
        <v>33</v>
      </c>
      <c r="B146" s="95" t="n">
        <v>33</v>
      </c>
      <c r="C146" s="44" t="s">
        <v>81</v>
      </c>
      <c r="D146" s="41" t="n">
        <v>0</v>
      </c>
      <c r="E146" s="96" t="n">
        <v>4371.41577</v>
      </c>
      <c r="F146" s="96" t="n">
        <v>0</v>
      </c>
      <c r="G146" s="96" t="n">
        <v>55994.44628</v>
      </c>
      <c r="H146" s="96" t="n">
        <v>23160.38711</v>
      </c>
      <c r="I146" s="96" t="n">
        <v>83526.24916</v>
      </c>
      <c r="J146" s="96" t="n">
        <v>3837.052</v>
      </c>
      <c r="K146" s="96" t="n">
        <v>4804.4278</v>
      </c>
      <c r="L146" s="96" t="n">
        <v>7807.059</v>
      </c>
      <c r="M146" s="96" t="n">
        <v>696.20434</v>
      </c>
      <c r="N146" s="96" t="n">
        <v>1798.78713</v>
      </c>
      <c r="O146" s="96" t="n">
        <v>2724.1912</v>
      </c>
      <c r="P146" s="96" t="n">
        <v>379.04838</v>
      </c>
      <c r="Q146" s="96" t="n">
        <v>3347.63849</v>
      </c>
      <c r="R146" s="96" t="n">
        <v>3172.79295</v>
      </c>
      <c r="S146" s="96" t="n">
        <v>28567.20129</v>
      </c>
      <c r="T146" s="96" t="n">
        <v>255.85841</v>
      </c>
      <c r="U146" s="96" t="n">
        <v>1483.32509</v>
      </c>
      <c r="V146" s="96" t="n">
        <v>262.61954</v>
      </c>
      <c r="W146" s="96" t="n">
        <v>885.75487</v>
      </c>
      <c r="X146" s="96" t="n">
        <v>68.0625</v>
      </c>
      <c r="Y146" s="96" t="n">
        <v>1994.84543</v>
      </c>
      <c r="Z146" s="96" t="n">
        <v>1079.55707</v>
      </c>
      <c r="AA146" s="96" t="n">
        <v>1709.465</v>
      </c>
      <c r="AB146" s="96" t="n">
        <v>52.99107</v>
      </c>
      <c r="AC146" s="96" t="n">
        <v>7792.47898</v>
      </c>
      <c r="AD146" s="96" t="n">
        <v>119885.92943</v>
      </c>
      <c r="AE146" s="96" t="n">
        <v>105256.09883</v>
      </c>
      <c r="AF146" s="96" t="n">
        <v>11282.19211</v>
      </c>
      <c r="AG146" s="97" t="n">
        <v>3347.63849</v>
      </c>
      <c r="AH146" s="41"/>
    </row>
    <row r="147" customFormat="false" ht="12.75" hidden="false" customHeight="true" outlineLevel="0" collapsed="false">
      <c r="A147" s="80" t="n">
        <v>3301</v>
      </c>
      <c r="B147" s="95" t="n">
        <v>3301</v>
      </c>
      <c r="C147" s="45" t="s">
        <v>193</v>
      </c>
      <c r="D147" s="41" t="n">
        <v>0</v>
      </c>
      <c r="E147" s="96" t="n">
        <v>3144.60844</v>
      </c>
      <c r="F147" s="96" t="n">
        <v>0</v>
      </c>
      <c r="G147" s="96" t="n">
        <v>8490.75324</v>
      </c>
      <c r="H147" s="96" t="n">
        <v>3740.10647</v>
      </c>
      <c r="I147" s="96" t="n">
        <v>15375.46815</v>
      </c>
      <c r="J147" s="96" t="n">
        <v>169.55133</v>
      </c>
      <c r="K147" s="96" t="n">
        <v>1840.46077</v>
      </c>
      <c r="L147" s="96" t="n">
        <v>1259.335</v>
      </c>
      <c r="M147" s="96" t="n">
        <v>696.20434</v>
      </c>
      <c r="N147" s="96" t="n">
        <v>1786.60096</v>
      </c>
      <c r="O147" s="96" t="n">
        <v>869.60258</v>
      </c>
      <c r="P147" s="96" t="n">
        <v>376.25105</v>
      </c>
      <c r="Q147" s="96" t="n">
        <v>640.88178</v>
      </c>
      <c r="R147" s="96" t="n">
        <v>868.09064</v>
      </c>
      <c r="S147" s="96" t="n">
        <v>8506.97845</v>
      </c>
      <c r="T147" s="96" t="n">
        <v>255.85841</v>
      </c>
      <c r="U147" s="96" t="n">
        <v>417.39537</v>
      </c>
      <c r="V147" s="96" t="n">
        <v>96.16215</v>
      </c>
      <c r="W147" s="96" t="n">
        <v>240.89734</v>
      </c>
      <c r="X147" s="96" t="n">
        <v>68.0625</v>
      </c>
      <c r="Y147" s="96" t="n">
        <v>446.08288</v>
      </c>
      <c r="Z147" s="96" t="n">
        <v>91.5668</v>
      </c>
      <c r="AA147" s="96" t="n">
        <v>0.924</v>
      </c>
      <c r="AB147" s="96" t="n">
        <v>50.14493</v>
      </c>
      <c r="AC147" s="96" t="n">
        <v>1667.09438</v>
      </c>
      <c r="AD147" s="96" t="n">
        <v>25549.54098</v>
      </c>
      <c r="AE147" s="96" t="n">
        <v>23361.13106</v>
      </c>
      <c r="AF147" s="96" t="n">
        <v>1547.52814</v>
      </c>
      <c r="AG147" s="97" t="n">
        <v>640.88178</v>
      </c>
      <c r="AH147" s="41"/>
    </row>
    <row r="148" customFormat="false" ht="12.75" hidden="false" customHeight="true" outlineLevel="0" collapsed="false">
      <c r="A148" s="80" t="n">
        <v>3303</v>
      </c>
      <c r="B148" s="95" t="n">
        <v>3303</v>
      </c>
      <c r="C148" s="45" t="s">
        <v>194</v>
      </c>
      <c r="D148" s="41" t="n">
        <v>0</v>
      </c>
      <c r="E148" s="96" t="n">
        <v>0</v>
      </c>
      <c r="F148" s="96" t="n">
        <v>0</v>
      </c>
      <c r="G148" s="96" t="n">
        <v>14782.068</v>
      </c>
      <c r="H148" s="96" t="n">
        <v>19420.28064</v>
      </c>
      <c r="I148" s="96" t="n">
        <v>34202.34864</v>
      </c>
      <c r="J148" s="96" t="n">
        <v>0.24125</v>
      </c>
      <c r="K148" s="96" t="n">
        <v>5.05787</v>
      </c>
      <c r="L148" s="96" t="n">
        <v>6547.724</v>
      </c>
      <c r="M148" s="96" t="n">
        <v>0</v>
      </c>
      <c r="N148" s="96" t="n">
        <v>12.18617</v>
      </c>
      <c r="O148" s="96" t="n">
        <v>1824.6624</v>
      </c>
      <c r="P148" s="96" t="n">
        <v>0</v>
      </c>
      <c r="Q148" s="96" t="n">
        <v>2706.75671</v>
      </c>
      <c r="R148" s="96" t="n">
        <v>0</v>
      </c>
      <c r="S148" s="96" t="n">
        <v>11096.6284</v>
      </c>
      <c r="T148" s="96" t="n">
        <v>0</v>
      </c>
      <c r="U148" s="96" t="n">
        <v>286.82457</v>
      </c>
      <c r="V148" s="96" t="n">
        <v>166.45739</v>
      </c>
      <c r="W148" s="96" t="n">
        <v>354.1061</v>
      </c>
      <c r="X148" s="96" t="n">
        <v>0</v>
      </c>
      <c r="Y148" s="96" t="n">
        <v>5.9899</v>
      </c>
      <c r="Z148" s="96" t="n">
        <v>4.26421</v>
      </c>
      <c r="AA148" s="96" t="n">
        <v>0.11</v>
      </c>
      <c r="AB148" s="96" t="n">
        <v>2.84614</v>
      </c>
      <c r="AC148" s="96" t="n">
        <v>820.59831</v>
      </c>
      <c r="AD148" s="96" t="n">
        <v>46119.57535</v>
      </c>
      <c r="AE148" s="96" t="n">
        <v>43121.37861</v>
      </c>
      <c r="AF148" s="96" t="n">
        <v>291.44003</v>
      </c>
      <c r="AG148" s="97" t="n">
        <v>2706.75671</v>
      </c>
      <c r="AH148" s="41"/>
    </row>
    <row r="149" customFormat="false" ht="12.75" hidden="false" customHeight="true" outlineLevel="0" collapsed="false">
      <c r="A149" s="80" t="n">
        <v>3305</v>
      </c>
      <c r="B149" s="95" t="n">
        <v>3305</v>
      </c>
      <c r="C149" s="45" t="s">
        <v>195</v>
      </c>
      <c r="D149" s="41" t="n">
        <v>0</v>
      </c>
      <c r="E149" s="96" t="n">
        <v>1226.80733</v>
      </c>
      <c r="F149" s="96" t="n">
        <v>0</v>
      </c>
      <c r="G149" s="96" t="n">
        <v>32721.62504</v>
      </c>
      <c r="H149" s="96" t="n">
        <v>0</v>
      </c>
      <c r="I149" s="96" t="n">
        <v>33948.43237</v>
      </c>
      <c r="J149" s="96" t="n">
        <v>3667.25942</v>
      </c>
      <c r="K149" s="96" t="n">
        <v>2958.90916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v>0.08933</v>
      </c>
      <c r="Q149" s="96" t="n">
        <v>0</v>
      </c>
      <c r="R149" s="96" t="n">
        <v>2304.70231</v>
      </c>
      <c r="S149" s="96" t="n">
        <v>8930.96022</v>
      </c>
      <c r="T149" s="96" t="n">
        <v>0</v>
      </c>
      <c r="U149" s="96" t="n">
        <v>396.45307</v>
      </c>
      <c r="V149" s="96" t="n">
        <v>0</v>
      </c>
      <c r="W149" s="96" t="n">
        <v>290.75143</v>
      </c>
      <c r="X149" s="96" t="n">
        <v>0</v>
      </c>
      <c r="Y149" s="96" t="n">
        <v>1542.77265</v>
      </c>
      <c r="Z149" s="96" t="n">
        <v>983.72606</v>
      </c>
      <c r="AA149" s="96" t="n">
        <v>1708.431</v>
      </c>
      <c r="AB149" s="96" t="n">
        <v>0</v>
      </c>
      <c r="AC149" s="96" t="n">
        <v>4922.13421</v>
      </c>
      <c r="AD149" s="96" t="n">
        <v>47801.5268</v>
      </c>
      <c r="AE149" s="96" t="n">
        <v>38740.95494</v>
      </c>
      <c r="AF149" s="96" t="n">
        <v>9060.57186</v>
      </c>
      <c r="AG149" s="97" t="n">
        <v>0</v>
      </c>
      <c r="AH149" s="41"/>
    </row>
    <row r="150" customFormat="false" ht="12.75" hidden="false" customHeight="true" outlineLevel="0" collapsed="false">
      <c r="A150" s="80" t="n">
        <v>34</v>
      </c>
      <c r="B150" s="95" t="n">
        <v>34</v>
      </c>
      <c r="C150" s="44" t="s">
        <v>82</v>
      </c>
      <c r="D150" s="41" t="n">
        <v>0</v>
      </c>
      <c r="E150" s="96" t="n">
        <v>0</v>
      </c>
      <c r="F150" s="96" t="n">
        <v>0</v>
      </c>
      <c r="G150" s="96" t="n">
        <v>0</v>
      </c>
      <c r="H150" s="96" t="n">
        <v>0</v>
      </c>
      <c r="I150" s="96" t="n">
        <v>0</v>
      </c>
      <c r="J150" s="96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v>0</v>
      </c>
      <c r="Q150" s="96" t="n">
        <v>512.14997</v>
      </c>
      <c r="R150" s="96" t="n">
        <v>0</v>
      </c>
      <c r="S150" s="96" t="n">
        <v>512.14997</v>
      </c>
      <c r="T150" s="96" t="n">
        <v>0</v>
      </c>
      <c r="U150" s="96" t="n">
        <v>0</v>
      </c>
      <c r="V150" s="96" t="n">
        <v>0</v>
      </c>
      <c r="W150" s="96" t="n">
        <v>0</v>
      </c>
      <c r="X150" s="96" t="n">
        <v>0</v>
      </c>
      <c r="Y150" s="96" t="n">
        <v>0</v>
      </c>
      <c r="Z150" s="96" t="n">
        <v>0</v>
      </c>
      <c r="AA150" s="96" t="n">
        <v>0</v>
      </c>
      <c r="AB150" s="96" t="n">
        <v>0</v>
      </c>
      <c r="AC150" s="96" t="n">
        <v>0</v>
      </c>
      <c r="AD150" s="96" t="n">
        <v>512.14997</v>
      </c>
      <c r="AE150" s="96" t="n">
        <v>0</v>
      </c>
      <c r="AF150" s="96" t="n">
        <v>0</v>
      </c>
      <c r="AG150" s="97" t="n">
        <v>512.14997</v>
      </c>
      <c r="AH150" s="41"/>
    </row>
    <row r="151" customFormat="false" ht="12.75" hidden="false" customHeight="true" outlineLevel="0" collapsed="false">
      <c r="A151" s="80" t="n">
        <v>35</v>
      </c>
      <c r="B151" s="95" t="n">
        <v>35</v>
      </c>
      <c r="C151" s="44" t="s">
        <v>83</v>
      </c>
      <c r="D151" s="41" t="n">
        <v>0</v>
      </c>
      <c r="E151" s="96" t="n">
        <v>15989.11698</v>
      </c>
      <c r="F151" s="96" t="n">
        <v>0</v>
      </c>
      <c r="G151" s="96" t="n">
        <v>18587.70205</v>
      </c>
      <c r="H151" s="96" t="n">
        <v>8015.79337</v>
      </c>
      <c r="I151" s="96" t="n">
        <v>42592.6124</v>
      </c>
      <c r="J151" s="96" t="n">
        <v>1841.81677</v>
      </c>
      <c r="K151" s="96" t="n">
        <v>1603.79146</v>
      </c>
      <c r="L151" s="96" t="n">
        <v>0</v>
      </c>
      <c r="M151" s="96" t="n">
        <v>0</v>
      </c>
      <c r="N151" s="96" t="n">
        <v>13141.95907</v>
      </c>
      <c r="O151" s="96" t="n">
        <v>28.96876</v>
      </c>
      <c r="P151" s="96" t="n">
        <v>100</v>
      </c>
      <c r="Q151" s="96" t="n">
        <v>0</v>
      </c>
      <c r="R151" s="96" t="n">
        <v>0</v>
      </c>
      <c r="S151" s="96" t="n">
        <v>16716.53606</v>
      </c>
      <c r="T151" s="96" t="n">
        <v>6.54245</v>
      </c>
      <c r="U151" s="96" t="n">
        <v>81.72809</v>
      </c>
      <c r="V151" s="96" t="n">
        <v>2080.67825</v>
      </c>
      <c r="W151" s="96" t="n">
        <v>304.6254</v>
      </c>
      <c r="X151" s="96" t="n">
        <v>0</v>
      </c>
      <c r="Y151" s="96" t="n">
        <v>226.98309</v>
      </c>
      <c r="Z151" s="96" t="n">
        <v>0</v>
      </c>
      <c r="AA151" s="96" t="n">
        <v>456.099</v>
      </c>
      <c r="AB151" s="96" t="n">
        <v>0</v>
      </c>
      <c r="AC151" s="96" t="n">
        <v>3156.65628</v>
      </c>
      <c r="AD151" s="96" t="n">
        <v>62465.80474</v>
      </c>
      <c r="AE151" s="96" t="n">
        <v>60086.16088</v>
      </c>
      <c r="AF151" s="96" t="n">
        <v>2379.64386</v>
      </c>
      <c r="AG151" s="97" t="n">
        <v>0</v>
      </c>
      <c r="AH151" s="41"/>
    </row>
    <row r="152" customFormat="false" ht="12.75" hidden="false" customHeight="true" outlineLevel="0" collapsed="false">
      <c r="A152" s="80" t="n">
        <v>36</v>
      </c>
      <c r="B152" s="95" t="n">
        <v>36</v>
      </c>
      <c r="C152" s="44" t="s">
        <v>84</v>
      </c>
      <c r="D152" s="23" t="n">
        <v>0</v>
      </c>
      <c r="E152" s="96" t="n">
        <v>0</v>
      </c>
      <c r="F152" s="96" t="n">
        <v>0</v>
      </c>
      <c r="G152" s="115" t="n">
        <v>0</v>
      </c>
      <c r="H152" s="115" t="n">
        <v>140.0266</v>
      </c>
      <c r="I152" s="115" t="n">
        <v>140.0266</v>
      </c>
      <c r="J152" s="96" t="n">
        <v>0</v>
      </c>
      <c r="K152" s="96" t="n">
        <v>0</v>
      </c>
      <c r="L152" s="96" t="n">
        <v>7728.262</v>
      </c>
      <c r="M152" s="96" t="n">
        <v>0</v>
      </c>
      <c r="N152" s="96" t="n">
        <v>2188.68449</v>
      </c>
      <c r="O152" s="96" t="n">
        <v>7775.47716</v>
      </c>
      <c r="P152" s="96" t="n">
        <v>11.92851</v>
      </c>
      <c r="Q152" s="96" t="n">
        <v>0</v>
      </c>
      <c r="R152" s="96" t="n">
        <v>0</v>
      </c>
      <c r="S152" s="115" t="n">
        <v>17704.35216</v>
      </c>
      <c r="T152" s="96" t="n">
        <v>0</v>
      </c>
      <c r="U152" s="96" t="n">
        <v>0</v>
      </c>
      <c r="V152" s="96" t="n">
        <v>1063.02318</v>
      </c>
      <c r="W152" s="96" t="n">
        <v>0</v>
      </c>
      <c r="X152" s="96" t="n">
        <v>0</v>
      </c>
      <c r="Y152" s="96" t="n">
        <v>0</v>
      </c>
      <c r="Z152" s="96" t="n">
        <v>0</v>
      </c>
      <c r="AA152" s="96" t="n">
        <v>29.201</v>
      </c>
      <c r="AB152" s="96" t="n">
        <v>-71.98997</v>
      </c>
      <c r="AC152" s="115" t="n">
        <v>1020.23421</v>
      </c>
      <c r="AD152" s="115" t="n">
        <v>18864.61297</v>
      </c>
      <c r="AE152" s="115" t="n">
        <v>18835.41197</v>
      </c>
      <c r="AF152" s="115" t="n">
        <v>29.201</v>
      </c>
      <c r="AG152" s="116" t="n">
        <v>0</v>
      </c>
      <c r="AH152" s="91"/>
    </row>
    <row r="153" customFormat="false" ht="12.75" hidden="false" customHeight="true" outlineLevel="0" collapsed="false">
      <c r="A153" s="80" t="n">
        <v>3601</v>
      </c>
      <c r="B153" s="95" t="n">
        <v>3601</v>
      </c>
      <c r="C153" s="45" t="s">
        <v>85</v>
      </c>
      <c r="D153" s="41" t="n">
        <v>0</v>
      </c>
      <c r="E153" s="96" t="n">
        <v>0</v>
      </c>
      <c r="F153" s="96" t="n">
        <v>0</v>
      </c>
      <c r="G153" s="96" t="n">
        <v>0</v>
      </c>
      <c r="H153" s="96" t="n">
        <v>140.0266</v>
      </c>
      <c r="I153" s="96" t="n">
        <v>140.0266</v>
      </c>
      <c r="J153" s="96" t="n">
        <v>0</v>
      </c>
      <c r="K153" s="96" t="n">
        <v>0</v>
      </c>
      <c r="L153" s="96" t="n">
        <v>7728.262</v>
      </c>
      <c r="M153" s="96" t="n">
        <v>0</v>
      </c>
      <c r="N153" s="96" t="n">
        <v>2188.68449</v>
      </c>
      <c r="O153" s="96" t="n">
        <v>7775.47716</v>
      </c>
      <c r="P153" s="96" t="n">
        <v>11.92851</v>
      </c>
      <c r="Q153" s="96" t="n">
        <v>0</v>
      </c>
      <c r="R153" s="96" t="n">
        <v>0</v>
      </c>
      <c r="S153" s="96" t="n">
        <v>17704.35216</v>
      </c>
      <c r="T153" s="96" t="n">
        <v>0</v>
      </c>
      <c r="U153" s="96" t="n">
        <v>0</v>
      </c>
      <c r="V153" s="96" t="n">
        <v>1063.02318</v>
      </c>
      <c r="W153" s="96" t="n">
        <v>0</v>
      </c>
      <c r="X153" s="96" t="n">
        <v>0</v>
      </c>
      <c r="Y153" s="96" t="n">
        <v>0</v>
      </c>
      <c r="Z153" s="96" t="n">
        <v>0</v>
      </c>
      <c r="AA153" s="96" t="n">
        <v>29.201</v>
      </c>
      <c r="AB153" s="96" t="n">
        <v>0</v>
      </c>
      <c r="AC153" s="96" t="n">
        <v>1092.22418</v>
      </c>
      <c r="AD153" s="96" t="n">
        <v>18936.60294</v>
      </c>
      <c r="AE153" s="96" t="n">
        <v>18907.40194</v>
      </c>
      <c r="AF153" s="96" t="n">
        <v>29.201</v>
      </c>
      <c r="AG153" s="97" t="n">
        <v>0</v>
      </c>
      <c r="AH153" s="41"/>
    </row>
    <row r="154" customFormat="false" ht="12.75" hidden="false" customHeight="true" outlineLevel="0" collapsed="false">
      <c r="A154" s="80" t="n">
        <v>3602</v>
      </c>
      <c r="B154" s="95" t="n">
        <v>3602</v>
      </c>
      <c r="C154" s="45" t="s">
        <v>86</v>
      </c>
      <c r="D154" s="41" t="n">
        <v>0</v>
      </c>
      <c r="E154" s="96" t="n">
        <v>0</v>
      </c>
      <c r="F154" s="96" t="n">
        <v>0</v>
      </c>
      <c r="G154" s="96" t="n">
        <v>0</v>
      </c>
      <c r="H154" s="96" t="n">
        <v>0</v>
      </c>
      <c r="I154" s="96" t="n">
        <v>0</v>
      </c>
      <c r="J154" s="96" t="n">
        <v>0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  <c r="S154" s="96" t="n">
        <v>0</v>
      </c>
      <c r="T154" s="96" t="n">
        <v>0</v>
      </c>
      <c r="U154" s="96" t="n">
        <v>0</v>
      </c>
      <c r="V154" s="96" t="n">
        <v>0</v>
      </c>
      <c r="W154" s="96" t="n">
        <v>0</v>
      </c>
      <c r="X154" s="96" t="n">
        <v>0</v>
      </c>
      <c r="Y154" s="96" t="n">
        <v>0</v>
      </c>
      <c r="Z154" s="96" t="n">
        <v>0</v>
      </c>
      <c r="AA154" s="96" t="n">
        <v>0</v>
      </c>
      <c r="AB154" s="96" t="n">
        <v>-71.98997</v>
      </c>
      <c r="AC154" s="96" t="n">
        <v>-71.98997</v>
      </c>
      <c r="AD154" s="96" t="n">
        <v>-71.98997</v>
      </c>
      <c r="AE154" s="96" t="n">
        <v>-71.98997</v>
      </c>
      <c r="AF154" s="96" t="n">
        <v>0</v>
      </c>
      <c r="AG154" s="97" t="n">
        <v>0</v>
      </c>
      <c r="AH154" s="41"/>
    </row>
    <row r="155" customFormat="false" ht="12.75" hidden="false" customHeight="true" outlineLevel="0" collapsed="false">
      <c r="A155" s="80" t="n">
        <v>3603</v>
      </c>
      <c r="B155" s="95" t="n">
        <v>3603</v>
      </c>
      <c r="C155" s="45" t="s">
        <v>87</v>
      </c>
      <c r="D155" s="41" t="n">
        <v>0</v>
      </c>
      <c r="E155" s="96" t="n">
        <v>0</v>
      </c>
      <c r="F155" s="96" t="n">
        <v>0</v>
      </c>
      <c r="G155" s="96" t="n">
        <v>0</v>
      </c>
      <c r="H155" s="96" t="n">
        <v>0</v>
      </c>
      <c r="I155" s="96" t="n">
        <v>0</v>
      </c>
      <c r="J155" s="96" t="n">
        <v>0</v>
      </c>
      <c r="K155" s="96" t="n">
        <v>0</v>
      </c>
      <c r="L155" s="96" t="n">
        <v>0</v>
      </c>
      <c r="M155" s="96" t="n">
        <v>0</v>
      </c>
      <c r="N155" s="96" t="n">
        <v>0</v>
      </c>
      <c r="O155" s="96" t="n">
        <v>0</v>
      </c>
      <c r="P155" s="96" t="n">
        <v>0</v>
      </c>
      <c r="Q155" s="96" t="n">
        <v>0</v>
      </c>
      <c r="R155" s="96" t="n">
        <v>0</v>
      </c>
      <c r="S155" s="96" t="n">
        <v>0</v>
      </c>
      <c r="T155" s="96" t="n">
        <v>0</v>
      </c>
      <c r="U155" s="96" t="n">
        <v>0</v>
      </c>
      <c r="V155" s="96" t="n">
        <v>0</v>
      </c>
      <c r="W155" s="96" t="n">
        <v>0</v>
      </c>
      <c r="X155" s="96" t="n">
        <v>0</v>
      </c>
      <c r="Y155" s="96" t="n">
        <v>0</v>
      </c>
      <c r="Z155" s="96" t="n">
        <v>0</v>
      </c>
      <c r="AA155" s="96" t="n">
        <v>0</v>
      </c>
      <c r="AB155" s="96" t="n">
        <v>0</v>
      </c>
      <c r="AC155" s="96" t="n">
        <v>0</v>
      </c>
      <c r="AD155" s="96" t="n">
        <v>0</v>
      </c>
      <c r="AE155" s="96" t="n">
        <v>0</v>
      </c>
      <c r="AF155" s="96" t="n">
        <v>0</v>
      </c>
      <c r="AG155" s="97" t="n">
        <v>0</v>
      </c>
      <c r="AH155" s="41"/>
    </row>
    <row r="156" customFormat="false" ht="12.75" hidden="false" customHeight="true" outlineLevel="0" collapsed="false">
      <c r="A156" s="80" t="n">
        <v>3604</v>
      </c>
      <c r="B156" s="95" t="n">
        <v>3604</v>
      </c>
      <c r="C156" s="45" t="s">
        <v>88</v>
      </c>
      <c r="D156" s="41" t="n">
        <v>0</v>
      </c>
      <c r="E156" s="96" t="n">
        <v>0</v>
      </c>
      <c r="F156" s="96" t="n">
        <v>0</v>
      </c>
      <c r="G156" s="96" t="n">
        <v>0</v>
      </c>
      <c r="H156" s="96" t="n">
        <v>0</v>
      </c>
      <c r="I156" s="96" t="n">
        <v>0</v>
      </c>
      <c r="J156" s="96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0</v>
      </c>
      <c r="S156" s="96" t="n">
        <v>0</v>
      </c>
      <c r="T156" s="96" t="n">
        <v>0</v>
      </c>
      <c r="U156" s="96" t="n">
        <v>0</v>
      </c>
      <c r="V156" s="96" t="n">
        <v>0</v>
      </c>
      <c r="W156" s="96" t="n">
        <v>0</v>
      </c>
      <c r="X156" s="96" t="n">
        <v>0</v>
      </c>
      <c r="Y156" s="96" t="n">
        <v>0</v>
      </c>
      <c r="Z156" s="96" t="n">
        <v>0</v>
      </c>
      <c r="AA156" s="96" t="n">
        <v>0</v>
      </c>
      <c r="AB156" s="96" t="n">
        <v>0</v>
      </c>
      <c r="AC156" s="96" t="n">
        <v>0</v>
      </c>
      <c r="AD156" s="96" t="n">
        <v>0</v>
      </c>
      <c r="AE156" s="96" t="n">
        <v>0</v>
      </c>
      <c r="AF156" s="96" t="n">
        <v>0</v>
      </c>
      <c r="AG156" s="97" t="n">
        <v>0</v>
      </c>
      <c r="AH156" s="41"/>
    </row>
    <row r="157" customFormat="false" ht="12.75" hidden="false" customHeight="true" outlineLevel="0" collapsed="false">
      <c r="A157" s="80" t="n">
        <v>0</v>
      </c>
      <c r="B157" s="103" t="n">
        <v>0</v>
      </c>
      <c r="C157" s="38" t="s">
        <v>89</v>
      </c>
      <c r="D157" s="55" t="n">
        <v>0</v>
      </c>
      <c r="E157" s="104" t="n">
        <v>67464.82467</v>
      </c>
      <c r="F157" s="104" t="n">
        <v>80000</v>
      </c>
      <c r="G157" s="104" t="n">
        <v>139781.49221</v>
      </c>
      <c r="H157" s="104" t="n">
        <v>73820.98128</v>
      </c>
      <c r="I157" s="105" t="n">
        <v>361067.29816</v>
      </c>
      <c r="J157" s="104" t="n">
        <v>12528.86877</v>
      </c>
      <c r="K157" s="104" t="n">
        <v>35108.21926</v>
      </c>
      <c r="L157" s="104" t="n">
        <v>22414.691</v>
      </c>
      <c r="M157" s="104" t="n">
        <v>8339.83062</v>
      </c>
      <c r="N157" s="104" t="n">
        <v>40109.43069</v>
      </c>
      <c r="O157" s="104" t="n">
        <v>22038.63712</v>
      </c>
      <c r="P157" s="104" t="n">
        <v>11490.97689</v>
      </c>
      <c r="Q157" s="104" t="n">
        <v>12613.38936</v>
      </c>
      <c r="R157" s="104" t="n">
        <v>7872.79295</v>
      </c>
      <c r="S157" s="105" t="n">
        <v>172516.83666</v>
      </c>
      <c r="T157" s="104" t="n">
        <v>9223.82286</v>
      </c>
      <c r="U157" s="104" t="n">
        <v>6154.72775</v>
      </c>
      <c r="V157" s="104" t="n">
        <v>9808.84957</v>
      </c>
      <c r="W157" s="104" t="n">
        <v>2720.60617</v>
      </c>
      <c r="X157" s="104" t="n">
        <v>1706.5775</v>
      </c>
      <c r="Y157" s="104" t="n">
        <v>5910.27053</v>
      </c>
      <c r="Z157" s="104" t="n">
        <v>7579.55707</v>
      </c>
      <c r="AA157" s="104" t="n">
        <v>4754.765</v>
      </c>
      <c r="AB157" s="104" t="n">
        <v>1870.50377</v>
      </c>
      <c r="AC157" s="105" t="n">
        <v>49729.68022</v>
      </c>
      <c r="AD157" s="105" t="n">
        <v>583313.81504</v>
      </c>
      <c r="AE157" s="105" t="n">
        <v>531809.71414</v>
      </c>
      <c r="AF157" s="105" t="n">
        <v>38890.71154</v>
      </c>
      <c r="AG157" s="106" t="n">
        <v>12613.38936</v>
      </c>
      <c r="AH157" s="55"/>
    </row>
    <row r="158" customFormat="false" ht="12.75" hidden="false" customHeight="true" outlineLevel="0" collapsed="false">
      <c r="A158" s="80" t="n">
        <v>0</v>
      </c>
      <c r="B158" s="103"/>
      <c r="C158" s="38"/>
      <c r="D158" s="55"/>
      <c r="E158" s="96"/>
      <c r="F158" s="96"/>
      <c r="G158" s="104"/>
      <c r="H158" s="104"/>
      <c r="I158" s="104"/>
      <c r="J158" s="96"/>
      <c r="K158" s="96"/>
      <c r="L158" s="96"/>
      <c r="M158" s="96"/>
      <c r="N158" s="96"/>
      <c r="O158" s="96"/>
      <c r="P158" s="96"/>
      <c r="Q158" s="96"/>
      <c r="R158" s="96"/>
      <c r="S158" s="104"/>
      <c r="T158" s="96"/>
      <c r="U158" s="96"/>
      <c r="V158" s="96"/>
      <c r="W158" s="96"/>
      <c r="X158" s="96"/>
      <c r="Y158" s="96"/>
      <c r="Z158" s="96"/>
      <c r="AA158" s="96"/>
      <c r="AB158" s="96"/>
      <c r="AC158" s="104"/>
      <c r="AD158" s="104"/>
      <c r="AE158" s="104"/>
      <c r="AF158" s="104"/>
      <c r="AG158" s="109"/>
      <c r="AH158" s="55"/>
    </row>
    <row r="159" s="63" customFormat="true" ht="12.75" hidden="false" customHeight="true" outlineLevel="0" collapsed="false">
      <c r="A159" s="80" t="n">
        <v>5</v>
      </c>
      <c r="B159" s="103" t="n">
        <v>5</v>
      </c>
      <c r="C159" s="64" t="s">
        <v>90</v>
      </c>
      <c r="D159" s="55"/>
      <c r="E159" s="104" t="n">
        <v>99686.5118</v>
      </c>
      <c r="F159" s="104" t="n">
        <v>104643.41592</v>
      </c>
      <c r="G159" s="60" t="n">
        <v>243850.87728</v>
      </c>
      <c r="H159" s="60" t="n">
        <v>77458.19744</v>
      </c>
      <c r="I159" s="117" t="n">
        <v>525639.00244</v>
      </c>
      <c r="J159" s="104" t="n">
        <v>25366.89721</v>
      </c>
      <c r="K159" s="104" t="n">
        <v>60253.99314</v>
      </c>
      <c r="L159" s="104" t="n">
        <v>16997.429</v>
      </c>
      <c r="M159" s="104" t="n">
        <v>19568.81213</v>
      </c>
      <c r="N159" s="104" t="n">
        <v>57393.73016</v>
      </c>
      <c r="O159" s="104" t="n">
        <v>10915.92659</v>
      </c>
      <c r="P159" s="104" t="n">
        <v>17755.09759</v>
      </c>
      <c r="Q159" s="104" t="n">
        <v>35454.44929</v>
      </c>
      <c r="R159" s="104" t="n">
        <v>42896.95315</v>
      </c>
      <c r="S159" s="117" t="n">
        <v>286603.28826</v>
      </c>
      <c r="T159" s="104" t="n">
        <v>8037.88459</v>
      </c>
      <c r="U159" s="104" t="n">
        <v>25724.27452</v>
      </c>
      <c r="V159" s="104" t="n">
        <v>2378.18342</v>
      </c>
      <c r="W159" s="104" t="n">
        <v>1475.66719</v>
      </c>
      <c r="X159" s="104" t="n">
        <v>2529.20967</v>
      </c>
      <c r="Y159" s="104" t="n">
        <v>7147.68114</v>
      </c>
      <c r="Z159" s="104" t="n">
        <v>11139.45449</v>
      </c>
      <c r="AA159" s="104" t="n">
        <v>1176.026</v>
      </c>
      <c r="AB159" s="104" t="n">
        <v>1336.82276</v>
      </c>
      <c r="AC159" s="117" t="n">
        <v>60945.20378</v>
      </c>
      <c r="AD159" s="117" t="n">
        <v>873187.49448</v>
      </c>
      <c r="AE159" s="117" t="n">
        <v>731429.43982</v>
      </c>
      <c r="AF159" s="117" t="n">
        <v>106303.60537</v>
      </c>
      <c r="AG159" s="118" t="n">
        <v>35454.44929</v>
      </c>
      <c r="AH159" s="60"/>
      <c r="AI159" s="119"/>
    </row>
    <row r="160" customFormat="false" ht="12.75" hidden="false" customHeight="true" outlineLevel="0" collapsed="false">
      <c r="A160" s="80" t="n">
        <v>0</v>
      </c>
      <c r="B160" s="103"/>
      <c r="C160" s="54"/>
      <c r="D160" s="55"/>
      <c r="E160" s="96"/>
      <c r="F160" s="96"/>
      <c r="G160" s="104"/>
      <c r="H160" s="104"/>
      <c r="I160" s="104"/>
      <c r="J160" s="96"/>
      <c r="K160" s="96"/>
      <c r="L160" s="96"/>
      <c r="M160" s="96"/>
      <c r="N160" s="96"/>
      <c r="O160" s="96"/>
      <c r="P160" s="96"/>
      <c r="Q160" s="96"/>
      <c r="R160" s="96"/>
      <c r="S160" s="104"/>
      <c r="T160" s="96"/>
      <c r="U160" s="96"/>
      <c r="V160" s="96"/>
      <c r="W160" s="96"/>
      <c r="X160" s="96"/>
      <c r="Y160" s="96"/>
      <c r="Z160" s="96"/>
      <c r="AA160" s="96"/>
      <c r="AB160" s="96"/>
      <c r="AC160" s="104"/>
      <c r="AD160" s="104"/>
      <c r="AE160" s="104"/>
      <c r="AF160" s="104"/>
      <c r="AG160" s="109"/>
      <c r="AH160" s="55"/>
    </row>
    <row r="161" customFormat="false" ht="12.75" hidden="false" customHeight="true" outlineLevel="0" collapsed="false">
      <c r="A161" s="80" t="n">
        <v>0</v>
      </c>
      <c r="B161" s="120"/>
      <c r="C161" s="69" t="s">
        <v>91</v>
      </c>
      <c r="D161" s="121" t="n">
        <v>0</v>
      </c>
      <c r="E161" s="122" t="n">
        <v>1094950.94308</v>
      </c>
      <c r="F161" s="122" t="n">
        <v>775930.26906</v>
      </c>
      <c r="G161" s="122" t="n">
        <v>1975841.63582</v>
      </c>
      <c r="H161" s="122" t="n">
        <v>764853.2847</v>
      </c>
      <c r="I161" s="123" t="n">
        <v>4611576.13266</v>
      </c>
      <c r="J161" s="122" t="n">
        <v>226331.80807</v>
      </c>
      <c r="K161" s="122" t="n">
        <v>578742.92613</v>
      </c>
      <c r="L161" s="122" t="n">
        <v>216814.236</v>
      </c>
      <c r="M161" s="122" t="n">
        <v>192032.48057</v>
      </c>
      <c r="N161" s="122" t="n">
        <v>528523.73056</v>
      </c>
      <c r="O161" s="122" t="n">
        <v>112511.15847</v>
      </c>
      <c r="P161" s="122" t="n">
        <v>183280.43456</v>
      </c>
      <c r="Q161" s="122" t="n">
        <v>214864.68689</v>
      </c>
      <c r="R161" s="122" t="n">
        <v>151784.76339</v>
      </c>
      <c r="S161" s="123" t="n">
        <v>2404886.22464</v>
      </c>
      <c r="T161" s="122" t="n">
        <v>76330.8334</v>
      </c>
      <c r="U161" s="122" t="n">
        <v>115905.02792</v>
      </c>
      <c r="V161" s="122" t="n">
        <v>17829.54389</v>
      </c>
      <c r="W161" s="122" t="n">
        <v>12124.67142</v>
      </c>
      <c r="X161" s="122" t="n">
        <v>28974.0675</v>
      </c>
      <c r="Y161" s="122" t="n">
        <v>74457.46841</v>
      </c>
      <c r="Z161" s="122" t="n">
        <v>108663.69344</v>
      </c>
      <c r="AA161" s="122" t="n">
        <v>8294.162</v>
      </c>
      <c r="AB161" s="122" t="n">
        <v>12289.22699</v>
      </c>
      <c r="AC161" s="123" t="n">
        <v>454868.69497</v>
      </c>
      <c r="AD161" s="123" t="n">
        <v>7471331.05227</v>
      </c>
      <c r="AE161" s="123" t="n">
        <v>6645486.91056</v>
      </c>
      <c r="AF161" s="123" t="n">
        <v>610979.45482</v>
      </c>
      <c r="AG161" s="124" t="n">
        <v>214864.68689</v>
      </c>
      <c r="AH161" s="55"/>
    </row>
    <row r="162" customFormat="false" ht="12.75" hidden="false" customHeight="true" outlineLevel="0" collapsed="false">
      <c r="B162" s="103"/>
      <c r="C162" s="38"/>
      <c r="D162" s="41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7"/>
      <c r="AH162" s="41"/>
    </row>
    <row r="163" customFormat="false" ht="12.75" hidden="false" customHeight="true" outlineLevel="0" collapsed="false">
      <c r="A163" s="80" t="n">
        <v>6</v>
      </c>
      <c r="B163" s="103" t="n">
        <v>6</v>
      </c>
      <c r="C163" s="54" t="s">
        <v>92</v>
      </c>
      <c r="D163" s="41" t="n">
        <v>0</v>
      </c>
      <c r="E163" s="104" t="n">
        <v>325676.91031</v>
      </c>
      <c r="F163" s="104" t="n">
        <v>109186.24478</v>
      </c>
      <c r="G163" s="104" t="n">
        <v>216866.35488</v>
      </c>
      <c r="H163" s="104" t="n">
        <v>284124.41644</v>
      </c>
      <c r="I163" s="104" t="n">
        <v>935853.92641</v>
      </c>
      <c r="J163" s="104" t="n">
        <v>104445.58356</v>
      </c>
      <c r="K163" s="104" t="n">
        <v>172729.70389</v>
      </c>
      <c r="L163" s="104" t="n">
        <v>52811.756</v>
      </c>
      <c r="M163" s="104" t="n">
        <v>10941.07488</v>
      </c>
      <c r="N163" s="104" t="n">
        <v>83074.32841</v>
      </c>
      <c r="O163" s="104" t="n">
        <v>59125.69645</v>
      </c>
      <c r="P163" s="104" t="n">
        <v>20034.4737</v>
      </c>
      <c r="Q163" s="104" t="n">
        <v>12653.8197</v>
      </c>
      <c r="R163" s="104" t="n">
        <v>49.83126</v>
      </c>
      <c r="S163" s="104" t="n">
        <v>515866.26785</v>
      </c>
      <c r="T163" s="104" t="n">
        <v>15487.49557</v>
      </c>
      <c r="U163" s="104" t="n">
        <v>1694.76458</v>
      </c>
      <c r="V163" s="104" t="n">
        <v>1780.71771</v>
      </c>
      <c r="W163" s="104" t="n">
        <v>1019.15216</v>
      </c>
      <c r="X163" s="104" t="n">
        <v>20</v>
      </c>
      <c r="Y163" s="104" t="n">
        <v>1198.28889</v>
      </c>
      <c r="Z163" s="104" t="n">
        <v>686.09874</v>
      </c>
      <c r="AA163" s="104" t="n">
        <v>40.118</v>
      </c>
      <c r="AB163" s="104" t="n">
        <v>559.46608</v>
      </c>
      <c r="AC163" s="105" t="n">
        <v>22486.10173</v>
      </c>
      <c r="AD163" s="105" t="n">
        <v>1474206.29599</v>
      </c>
      <c r="AE163" s="105" t="n">
        <v>1354636.08015</v>
      </c>
      <c r="AF163" s="105" t="n">
        <v>106916.39614</v>
      </c>
      <c r="AG163" s="106" t="n">
        <v>12653.8197</v>
      </c>
      <c r="AH163" s="125"/>
    </row>
    <row r="164" customFormat="false" ht="12.75" hidden="false" customHeight="true" outlineLevel="0" collapsed="false">
      <c r="A164" s="80" t="n">
        <v>61</v>
      </c>
      <c r="B164" s="95" t="n">
        <v>61</v>
      </c>
      <c r="C164" s="44" t="s">
        <v>196</v>
      </c>
      <c r="D164" s="41" t="n">
        <v>0</v>
      </c>
      <c r="E164" s="96" t="n">
        <v>0</v>
      </c>
      <c r="F164" s="96" t="n">
        <v>0</v>
      </c>
      <c r="G164" s="96" t="n">
        <v>6482.64805</v>
      </c>
      <c r="H164" s="96" t="n">
        <v>865.51366</v>
      </c>
      <c r="I164" s="96" t="n">
        <v>7348.16171</v>
      </c>
      <c r="J164" s="96" t="n">
        <v>0</v>
      </c>
      <c r="K164" s="96" t="n">
        <v>260.05378</v>
      </c>
      <c r="L164" s="96" t="n">
        <v>12620.633</v>
      </c>
      <c r="M164" s="96" t="n">
        <v>0</v>
      </c>
      <c r="N164" s="96" t="n">
        <v>0</v>
      </c>
      <c r="O164" s="96" t="n">
        <v>605.70101</v>
      </c>
      <c r="P164" s="96" t="n">
        <v>0</v>
      </c>
      <c r="Q164" s="96" t="n">
        <v>3597.3</v>
      </c>
      <c r="R164" s="96" t="n">
        <v>0</v>
      </c>
      <c r="S164" s="96" t="n">
        <v>17083.68779</v>
      </c>
      <c r="T164" s="96" t="n">
        <v>0</v>
      </c>
      <c r="U164" s="96" t="n">
        <v>0</v>
      </c>
      <c r="V164" s="96" t="n">
        <v>0</v>
      </c>
      <c r="W164" s="96" t="n">
        <v>0</v>
      </c>
      <c r="X164" s="96" t="n">
        <v>0</v>
      </c>
      <c r="Y164" s="96" t="n">
        <v>0</v>
      </c>
      <c r="Z164" s="96" t="n">
        <v>0</v>
      </c>
      <c r="AA164" s="96" t="n">
        <v>20.059</v>
      </c>
      <c r="AB164" s="96" t="n">
        <v>0</v>
      </c>
      <c r="AC164" s="96" t="n">
        <v>20.059</v>
      </c>
      <c r="AD164" s="96" t="n">
        <v>24451.9085</v>
      </c>
      <c r="AE164" s="96" t="n">
        <v>20834.5495</v>
      </c>
      <c r="AF164" s="96" t="n">
        <v>20.059</v>
      </c>
      <c r="AG164" s="97" t="n">
        <v>3597.3</v>
      </c>
      <c r="AH164" s="41"/>
    </row>
    <row r="165" customFormat="false" ht="12.75" hidden="false" customHeight="true" outlineLevel="0" collapsed="false">
      <c r="A165" s="80" t="n">
        <v>64</v>
      </c>
      <c r="B165" s="95" t="n">
        <v>64</v>
      </c>
      <c r="C165" s="44" t="s">
        <v>197</v>
      </c>
      <c r="D165" s="41" t="n">
        <v>0</v>
      </c>
      <c r="E165" s="96" t="n">
        <v>325676.91031</v>
      </c>
      <c r="F165" s="96" t="n">
        <v>109186.24478</v>
      </c>
      <c r="G165" s="96" t="n">
        <v>210383.70683</v>
      </c>
      <c r="H165" s="96" t="n">
        <v>283258.90278</v>
      </c>
      <c r="I165" s="96" t="n">
        <v>928505.7647</v>
      </c>
      <c r="J165" s="96" t="n">
        <v>104445.58356</v>
      </c>
      <c r="K165" s="96" t="n">
        <v>172469.65011</v>
      </c>
      <c r="L165" s="96" t="n">
        <v>40191.123</v>
      </c>
      <c r="M165" s="96" t="n">
        <v>10941.07488</v>
      </c>
      <c r="N165" s="96" t="n">
        <v>83074.32841</v>
      </c>
      <c r="O165" s="96" t="n">
        <v>58519.99544</v>
      </c>
      <c r="P165" s="96" t="n">
        <v>20034.4737</v>
      </c>
      <c r="Q165" s="96" t="n">
        <v>9056.5197</v>
      </c>
      <c r="R165" s="96" t="n">
        <v>49.83126</v>
      </c>
      <c r="S165" s="96" t="n">
        <v>498782.58006</v>
      </c>
      <c r="T165" s="96" t="n">
        <v>15487.49557</v>
      </c>
      <c r="U165" s="96" t="n">
        <v>1694.76458</v>
      </c>
      <c r="V165" s="96" t="n">
        <v>1780.71771</v>
      </c>
      <c r="W165" s="96" t="n">
        <v>1019.15216</v>
      </c>
      <c r="X165" s="96" t="n">
        <v>20</v>
      </c>
      <c r="Y165" s="96" t="n">
        <v>1198.28889</v>
      </c>
      <c r="Z165" s="96" t="n">
        <v>686.09874</v>
      </c>
      <c r="AA165" s="96" t="n">
        <v>20.059</v>
      </c>
      <c r="AB165" s="96" t="n">
        <v>559.46608</v>
      </c>
      <c r="AC165" s="96" t="n">
        <v>22466.04273</v>
      </c>
      <c r="AD165" s="96" t="n">
        <v>1449754.38749</v>
      </c>
      <c r="AE165" s="96" t="n">
        <v>1333801.53065</v>
      </c>
      <c r="AF165" s="96" t="n">
        <v>106896.33714</v>
      </c>
      <c r="AG165" s="97" t="n">
        <v>9056.5197</v>
      </c>
      <c r="AH165" s="41"/>
    </row>
    <row r="166" customFormat="false" ht="12.75" hidden="false" customHeight="true" outlineLevel="0" collapsed="false">
      <c r="A166" s="80" t="n">
        <v>6401</v>
      </c>
      <c r="B166" s="95" t="n">
        <v>6401</v>
      </c>
      <c r="C166" s="45" t="s">
        <v>198</v>
      </c>
      <c r="D166" s="41" t="n">
        <v>0</v>
      </c>
      <c r="E166" s="96" t="n">
        <v>955.26072</v>
      </c>
      <c r="F166" s="96" t="n">
        <v>24.30389</v>
      </c>
      <c r="G166" s="96" t="n">
        <v>33899.58302</v>
      </c>
      <c r="H166" s="96" t="n">
        <v>123384.28563</v>
      </c>
      <c r="I166" s="96" t="n">
        <v>158263.43326</v>
      </c>
      <c r="J166" s="96" t="n">
        <v>509.8549</v>
      </c>
      <c r="K166" s="96" t="n">
        <v>3894.3497</v>
      </c>
      <c r="L166" s="96" t="n">
        <v>280</v>
      </c>
      <c r="M166" s="96" t="n">
        <v>395.71</v>
      </c>
      <c r="N166" s="96" t="n">
        <v>6611.58148</v>
      </c>
      <c r="O166" s="96" t="n">
        <v>0</v>
      </c>
      <c r="P166" s="96" t="n">
        <v>1939.59231</v>
      </c>
      <c r="Q166" s="96" t="n">
        <v>5014.553</v>
      </c>
      <c r="R166" s="96" t="n">
        <v>49.83126</v>
      </c>
      <c r="S166" s="96" t="n">
        <v>18695.47265</v>
      </c>
      <c r="T166" s="96" t="n">
        <v>12.9602</v>
      </c>
      <c r="U166" s="96" t="n">
        <v>0</v>
      </c>
      <c r="V166" s="96" t="n">
        <v>0</v>
      </c>
      <c r="W166" s="96" t="n">
        <v>0</v>
      </c>
      <c r="X166" s="96" t="n">
        <v>0</v>
      </c>
      <c r="Y166" s="96" t="n">
        <v>25.86649</v>
      </c>
      <c r="Z166" s="96" t="n">
        <v>686.09874</v>
      </c>
      <c r="AA166" s="96" t="n">
        <v>0</v>
      </c>
      <c r="AB166" s="96" t="n">
        <v>0</v>
      </c>
      <c r="AC166" s="96" t="n">
        <v>724.92543</v>
      </c>
      <c r="AD166" s="96" t="n">
        <v>177683.83134</v>
      </c>
      <c r="AE166" s="96" t="n">
        <v>171423.49344</v>
      </c>
      <c r="AF166" s="96" t="n">
        <v>1245.7849</v>
      </c>
      <c r="AG166" s="97" t="n">
        <v>5014.553</v>
      </c>
      <c r="AH166" s="41"/>
    </row>
    <row r="167" customFormat="false" ht="12.75" hidden="false" customHeight="true" outlineLevel="0" collapsed="false">
      <c r="A167" s="80" t="n">
        <v>6402</v>
      </c>
      <c r="B167" s="95" t="n">
        <v>6402</v>
      </c>
      <c r="C167" s="45" t="s">
        <v>199</v>
      </c>
      <c r="D167" s="41" t="n">
        <v>0</v>
      </c>
      <c r="E167" s="96" t="n">
        <v>30836.1919</v>
      </c>
      <c r="F167" s="96" t="n">
        <v>22857.78745</v>
      </c>
      <c r="G167" s="96" t="n">
        <v>72344.05126</v>
      </c>
      <c r="H167" s="96" t="n">
        <v>51554.04771</v>
      </c>
      <c r="I167" s="96" t="n">
        <v>177592.07832</v>
      </c>
      <c r="J167" s="96" t="n">
        <v>868.74351</v>
      </c>
      <c r="K167" s="96" t="n">
        <v>38841.86609</v>
      </c>
      <c r="L167" s="96" t="n">
        <v>21980.693</v>
      </c>
      <c r="M167" s="96" t="n">
        <v>9292.68227</v>
      </c>
      <c r="N167" s="96" t="n">
        <v>33533.31412</v>
      </c>
      <c r="O167" s="96" t="n">
        <v>48281.43939</v>
      </c>
      <c r="P167" s="96" t="n">
        <v>5475.37817</v>
      </c>
      <c r="Q167" s="96" t="n">
        <v>597.86645</v>
      </c>
      <c r="R167" s="96" t="n">
        <v>0</v>
      </c>
      <c r="S167" s="96" t="n">
        <v>158871.983</v>
      </c>
      <c r="T167" s="96" t="n">
        <v>11455.85406</v>
      </c>
      <c r="U167" s="96" t="n">
        <v>47.51458</v>
      </c>
      <c r="V167" s="96" t="n">
        <v>1780.71771</v>
      </c>
      <c r="W167" s="96" t="n">
        <v>269.60164</v>
      </c>
      <c r="X167" s="96" t="n">
        <v>20</v>
      </c>
      <c r="Y167" s="96" t="n">
        <v>1164.65559</v>
      </c>
      <c r="Z167" s="96" t="n">
        <v>0</v>
      </c>
      <c r="AA167" s="96" t="n">
        <v>20.059</v>
      </c>
      <c r="AB167" s="96" t="n">
        <v>559.46608</v>
      </c>
      <c r="AC167" s="96" t="n">
        <v>15317.86866</v>
      </c>
      <c r="AD167" s="96" t="n">
        <v>351781.92998</v>
      </c>
      <c r="AE167" s="96" t="n">
        <v>350247.74644</v>
      </c>
      <c r="AF167" s="96" t="n">
        <v>936.31709</v>
      </c>
      <c r="AG167" s="97" t="n">
        <v>597.86645</v>
      </c>
      <c r="AH167" s="41"/>
    </row>
    <row r="168" customFormat="false" ht="12.75" hidden="false" customHeight="true" outlineLevel="0" collapsed="false">
      <c r="A168" s="80" t="n">
        <v>6403</v>
      </c>
      <c r="B168" s="95" t="n">
        <v>6403</v>
      </c>
      <c r="C168" s="45" t="s">
        <v>200</v>
      </c>
      <c r="D168" s="41" t="n">
        <v>0</v>
      </c>
      <c r="E168" s="96" t="n">
        <v>23956.28253</v>
      </c>
      <c r="F168" s="96" t="n">
        <v>10998.38821</v>
      </c>
      <c r="G168" s="96" t="n">
        <v>62657.59987</v>
      </c>
      <c r="H168" s="96" t="n">
        <v>53824.95605</v>
      </c>
      <c r="I168" s="96" t="n">
        <v>151437.22666</v>
      </c>
      <c r="J168" s="96" t="n">
        <v>1774.16789</v>
      </c>
      <c r="K168" s="96" t="n">
        <v>62857.19064</v>
      </c>
      <c r="L168" s="96" t="n">
        <v>5309.797</v>
      </c>
      <c r="M168" s="96" t="n">
        <v>44.457</v>
      </c>
      <c r="N168" s="96" t="n">
        <v>41019.56596</v>
      </c>
      <c r="O168" s="96" t="n">
        <v>9622.16613</v>
      </c>
      <c r="P168" s="96" t="n">
        <v>2185.00303</v>
      </c>
      <c r="Q168" s="96" t="n">
        <v>0</v>
      </c>
      <c r="R168" s="96" t="n">
        <v>0</v>
      </c>
      <c r="S168" s="96" t="n">
        <v>122812.34765</v>
      </c>
      <c r="T168" s="96" t="n">
        <v>651.36293</v>
      </c>
      <c r="U168" s="96" t="n">
        <v>0</v>
      </c>
      <c r="V168" s="96" t="n">
        <v>0</v>
      </c>
      <c r="W168" s="96" t="n">
        <v>0</v>
      </c>
      <c r="X168" s="96" t="n">
        <v>0</v>
      </c>
      <c r="Y168" s="96" t="n">
        <v>0</v>
      </c>
      <c r="Z168" s="96" t="n">
        <v>0</v>
      </c>
      <c r="AA168" s="96" t="n">
        <v>0</v>
      </c>
      <c r="AB168" s="96" t="n">
        <v>0</v>
      </c>
      <c r="AC168" s="96" t="n">
        <v>651.36293</v>
      </c>
      <c r="AD168" s="96" t="n">
        <v>274900.93724</v>
      </c>
      <c r="AE168" s="96" t="n">
        <v>273126.76935</v>
      </c>
      <c r="AF168" s="96" t="n">
        <v>1774.16789</v>
      </c>
      <c r="AG168" s="97" t="n">
        <v>0</v>
      </c>
      <c r="AH168" s="41"/>
    </row>
    <row r="169" customFormat="false" ht="12.75" hidden="false" customHeight="true" outlineLevel="0" collapsed="false">
      <c r="A169" s="80" t="n">
        <v>6404</v>
      </c>
      <c r="B169" s="95" t="n">
        <v>6404</v>
      </c>
      <c r="C169" s="45" t="s">
        <v>201</v>
      </c>
      <c r="D169" s="41" t="n">
        <v>0</v>
      </c>
      <c r="E169" s="96" t="n">
        <v>269840.70132</v>
      </c>
      <c r="F169" s="96" t="n">
        <v>74584.70021</v>
      </c>
      <c r="G169" s="96" t="n">
        <v>33012.11895</v>
      </c>
      <c r="H169" s="96" t="n">
        <v>53629.48131</v>
      </c>
      <c r="I169" s="96" t="n">
        <v>431067.00179</v>
      </c>
      <c r="J169" s="96" t="n">
        <v>101292.81726</v>
      </c>
      <c r="K169" s="96" t="n">
        <v>66612.79368</v>
      </c>
      <c r="L169" s="96" t="n">
        <v>0</v>
      </c>
      <c r="M169" s="96" t="n">
        <v>0</v>
      </c>
      <c r="N169" s="96" t="n">
        <v>1909.86685</v>
      </c>
      <c r="O169" s="96" t="n">
        <v>11</v>
      </c>
      <c r="P169" s="96" t="n">
        <v>10434.50019</v>
      </c>
      <c r="Q169" s="96" t="n">
        <v>3444.10025</v>
      </c>
      <c r="R169" s="96" t="n">
        <v>0</v>
      </c>
      <c r="S169" s="96" t="n">
        <v>183705.07823</v>
      </c>
      <c r="T169" s="96" t="n">
        <v>3214.20835</v>
      </c>
      <c r="U169" s="96" t="n">
        <v>1647.25</v>
      </c>
      <c r="V169" s="96" t="n">
        <v>0</v>
      </c>
      <c r="W169" s="96" t="n">
        <v>749.55052</v>
      </c>
      <c r="X169" s="96" t="n">
        <v>0</v>
      </c>
      <c r="Y169" s="96" t="n">
        <v>7.76681</v>
      </c>
      <c r="Z169" s="96" t="n">
        <v>0</v>
      </c>
      <c r="AA169" s="96" t="n">
        <v>0</v>
      </c>
      <c r="AB169" s="96" t="n">
        <v>0</v>
      </c>
      <c r="AC169" s="96" t="n">
        <v>5618.77568</v>
      </c>
      <c r="AD169" s="96" t="n">
        <v>620390.8557</v>
      </c>
      <c r="AE169" s="96" t="n">
        <v>514006.68819</v>
      </c>
      <c r="AF169" s="96" t="n">
        <v>102940.06726</v>
      </c>
      <c r="AG169" s="97" t="n">
        <v>3444.10025</v>
      </c>
      <c r="AH169" s="41"/>
    </row>
    <row r="170" customFormat="false" ht="12.75" hidden="false" customHeight="true" outlineLevel="0" collapsed="false">
      <c r="A170" s="80" t="n">
        <v>0</v>
      </c>
      <c r="B170" s="103" t="n">
        <v>0</v>
      </c>
      <c r="C170" s="38" t="n">
        <v>0</v>
      </c>
      <c r="D170" s="41" t="n">
        <v>0</v>
      </c>
      <c r="E170" s="96" t="n">
        <v>0</v>
      </c>
      <c r="F170" s="96" t="n">
        <v>0</v>
      </c>
      <c r="G170" s="96" t="n">
        <v>0</v>
      </c>
      <c r="H170" s="96" t="n">
        <v>0</v>
      </c>
      <c r="I170" s="96" t="n">
        <v>0</v>
      </c>
      <c r="J170" s="96" t="n">
        <v>0</v>
      </c>
      <c r="K170" s="96" t="n">
        <v>0</v>
      </c>
      <c r="L170" s="96" t="n">
        <v>0</v>
      </c>
      <c r="M170" s="96" t="n">
        <v>0</v>
      </c>
      <c r="N170" s="96" t="n">
        <v>0</v>
      </c>
      <c r="O170" s="96" t="n">
        <v>0</v>
      </c>
      <c r="P170" s="96" t="n">
        <v>0</v>
      </c>
      <c r="Q170" s="96" t="n">
        <v>0</v>
      </c>
      <c r="R170" s="96" t="n">
        <v>0</v>
      </c>
      <c r="S170" s="96" t="n">
        <v>0</v>
      </c>
      <c r="T170" s="96" t="n">
        <v>0</v>
      </c>
      <c r="U170" s="96" t="n">
        <v>0</v>
      </c>
      <c r="V170" s="96" t="n">
        <v>0</v>
      </c>
      <c r="W170" s="96" t="n">
        <v>0</v>
      </c>
      <c r="X170" s="96" t="n">
        <v>0</v>
      </c>
      <c r="Y170" s="96" t="n">
        <v>0</v>
      </c>
      <c r="Z170" s="96" t="n">
        <v>0</v>
      </c>
      <c r="AA170" s="96" t="n">
        <v>0</v>
      </c>
      <c r="AB170" s="96" t="n">
        <v>0</v>
      </c>
      <c r="AC170" s="96" t="n">
        <v>0</v>
      </c>
      <c r="AD170" s="96" t="n">
        <v>0</v>
      </c>
      <c r="AE170" s="96" t="n">
        <v>0</v>
      </c>
      <c r="AF170" s="96" t="n">
        <v>0</v>
      </c>
      <c r="AG170" s="97" t="n">
        <v>0</v>
      </c>
      <c r="AH170" s="41"/>
    </row>
    <row r="171" customFormat="false" ht="12.75" hidden="false" customHeight="true" outlineLevel="0" collapsed="false">
      <c r="A171" s="80" t="n">
        <v>7</v>
      </c>
      <c r="B171" s="103" t="n">
        <v>7</v>
      </c>
      <c r="C171" s="54" t="s">
        <v>93</v>
      </c>
      <c r="D171" s="41" t="n">
        <v>0</v>
      </c>
      <c r="E171" s="104" t="n">
        <v>1774988.75194</v>
      </c>
      <c r="F171" s="104" t="n">
        <v>1563714.83677</v>
      </c>
      <c r="G171" s="104" t="n">
        <v>3614443.39421</v>
      </c>
      <c r="H171" s="104" t="n">
        <v>2131455.25264</v>
      </c>
      <c r="I171" s="105" t="n">
        <v>9084602.23556</v>
      </c>
      <c r="J171" s="104" t="n">
        <v>506696.01825</v>
      </c>
      <c r="K171" s="104" t="n">
        <v>1197293.10186</v>
      </c>
      <c r="L171" s="104" t="n">
        <v>2046774.011</v>
      </c>
      <c r="M171" s="104" t="n">
        <v>465401.15763</v>
      </c>
      <c r="N171" s="104" t="n">
        <v>1607600.22526</v>
      </c>
      <c r="O171" s="104" t="n">
        <v>417475.79308</v>
      </c>
      <c r="P171" s="104" t="n">
        <v>351736.4925</v>
      </c>
      <c r="Q171" s="104" t="n">
        <v>418774.70358</v>
      </c>
      <c r="R171" s="104" t="n">
        <v>32377.47564</v>
      </c>
      <c r="S171" s="105" t="n">
        <v>7044128.9788</v>
      </c>
      <c r="T171" s="104" t="n">
        <v>163439.19191</v>
      </c>
      <c r="U171" s="104" t="n">
        <v>126174.91202</v>
      </c>
      <c r="V171" s="104" t="n">
        <v>93090.6228</v>
      </c>
      <c r="W171" s="104" t="n">
        <v>24080.94592</v>
      </c>
      <c r="X171" s="104" t="n">
        <v>62433.19139</v>
      </c>
      <c r="Y171" s="104" t="n">
        <v>138889.58334</v>
      </c>
      <c r="Z171" s="104" t="n">
        <v>169140.31187</v>
      </c>
      <c r="AA171" s="104" t="n">
        <v>5718.822</v>
      </c>
      <c r="AB171" s="104" t="n">
        <v>34417.60365</v>
      </c>
      <c r="AC171" s="105" t="n">
        <v>817385.1849</v>
      </c>
      <c r="AD171" s="105" t="n">
        <v>16946116.39926</v>
      </c>
      <c r="AE171" s="105" t="n">
        <v>15687234.1559</v>
      </c>
      <c r="AF171" s="105" t="n">
        <v>840107.53978</v>
      </c>
      <c r="AG171" s="106" t="n">
        <v>418774.70358</v>
      </c>
      <c r="AH171" s="55"/>
    </row>
    <row r="172" customFormat="false" ht="12.75" hidden="false" customHeight="true" outlineLevel="0" collapsed="false">
      <c r="A172" s="80" t="n">
        <v>71</v>
      </c>
      <c r="B172" s="95" t="n">
        <v>71</v>
      </c>
      <c r="C172" s="45" t="s">
        <v>202</v>
      </c>
      <c r="D172" s="41" t="n">
        <v>0</v>
      </c>
      <c r="E172" s="96" t="n">
        <v>201810.67559</v>
      </c>
      <c r="F172" s="96" t="n">
        <v>638032.95848</v>
      </c>
      <c r="G172" s="96" t="n">
        <v>702914.36412</v>
      </c>
      <c r="H172" s="96" t="n">
        <v>508424.26728</v>
      </c>
      <c r="I172" s="96" t="n">
        <v>2051182.26547</v>
      </c>
      <c r="J172" s="96" t="n">
        <v>54734.53953</v>
      </c>
      <c r="K172" s="96" t="n">
        <v>110403.57348</v>
      </c>
      <c r="L172" s="96" t="n">
        <v>29313.368</v>
      </c>
      <c r="M172" s="96" t="n">
        <v>25901.74257</v>
      </c>
      <c r="N172" s="96" t="n">
        <v>174615.79507</v>
      </c>
      <c r="O172" s="96" t="n">
        <v>62147.93764</v>
      </c>
      <c r="P172" s="96" t="n">
        <v>63075.10839</v>
      </c>
      <c r="Q172" s="96" t="n">
        <v>102660.21032</v>
      </c>
      <c r="R172" s="96" t="n">
        <v>9491.54949</v>
      </c>
      <c r="S172" s="96" t="n">
        <v>632343.82449</v>
      </c>
      <c r="T172" s="96" t="n">
        <v>21453.02449</v>
      </c>
      <c r="U172" s="96" t="n">
        <v>6296.58732</v>
      </c>
      <c r="V172" s="96" t="n">
        <v>15104.44254</v>
      </c>
      <c r="W172" s="96" t="n">
        <v>729.71693</v>
      </c>
      <c r="X172" s="96" t="n">
        <v>2935.21788</v>
      </c>
      <c r="Y172" s="96" t="n">
        <v>11201.13892</v>
      </c>
      <c r="Z172" s="96" t="n">
        <v>7504.22874</v>
      </c>
      <c r="AA172" s="96" t="n">
        <v>3.322</v>
      </c>
      <c r="AB172" s="96" t="n">
        <v>1228.41465</v>
      </c>
      <c r="AC172" s="96" t="n">
        <v>66456.09347</v>
      </c>
      <c r="AD172" s="96" t="n">
        <v>2749982.18343</v>
      </c>
      <c r="AE172" s="96" t="n">
        <v>2569291.74603</v>
      </c>
      <c r="AF172" s="96" t="n">
        <v>78030.22708</v>
      </c>
      <c r="AG172" s="97" t="n">
        <v>102660.21032</v>
      </c>
      <c r="AH172" s="41"/>
    </row>
    <row r="173" customFormat="false" ht="12.75" hidden="false" customHeight="true" outlineLevel="0" collapsed="false">
      <c r="A173" s="80" t="n">
        <v>74</v>
      </c>
      <c r="B173" s="95" t="n">
        <v>74</v>
      </c>
      <c r="C173" s="45" t="s">
        <v>203</v>
      </c>
      <c r="D173" s="41" t="n">
        <v>0</v>
      </c>
      <c r="E173" s="96" t="n">
        <v>1573178.07635</v>
      </c>
      <c r="F173" s="96" t="n">
        <v>925681.87829</v>
      </c>
      <c r="G173" s="96" t="n">
        <v>2911529.03009</v>
      </c>
      <c r="H173" s="96" t="n">
        <v>1623030.98536</v>
      </c>
      <c r="I173" s="96" t="n">
        <v>7033419.97009</v>
      </c>
      <c r="J173" s="96" t="n">
        <v>451961.47872</v>
      </c>
      <c r="K173" s="96" t="n">
        <v>1086889.52838</v>
      </c>
      <c r="L173" s="96" t="n">
        <v>2017460.643</v>
      </c>
      <c r="M173" s="96" t="n">
        <v>439499.41506</v>
      </c>
      <c r="N173" s="96" t="n">
        <v>1432984.43019</v>
      </c>
      <c r="O173" s="96" t="n">
        <v>355327.85544</v>
      </c>
      <c r="P173" s="96" t="n">
        <v>288661.38411</v>
      </c>
      <c r="Q173" s="96" t="n">
        <v>316114.49326</v>
      </c>
      <c r="R173" s="96" t="n">
        <v>22885.92615</v>
      </c>
      <c r="S173" s="96" t="n">
        <v>6411785.15431</v>
      </c>
      <c r="T173" s="96" t="n">
        <v>141986.16742</v>
      </c>
      <c r="U173" s="96" t="n">
        <v>119878.3247</v>
      </c>
      <c r="V173" s="96" t="n">
        <v>77986.18026</v>
      </c>
      <c r="W173" s="96" t="n">
        <v>23351.22899</v>
      </c>
      <c r="X173" s="96" t="n">
        <v>59497.97351</v>
      </c>
      <c r="Y173" s="96" t="n">
        <v>127688.44442</v>
      </c>
      <c r="Z173" s="96" t="n">
        <v>161636.08313</v>
      </c>
      <c r="AA173" s="96" t="n">
        <v>5715.5</v>
      </c>
      <c r="AB173" s="96" t="n">
        <v>33189.189</v>
      </c>
      <c r="AC173" s="96" t="n">
        <v>750929.09143</v>
      </c>
      <c r="AD173" s="96" t="n">
        <v>14196134.21583</v>
      </c>
      <c r="AE173" s="96" t="n">
        <v>13117942.40987</v>
      </c>
      <c r="AF173" s="96" t="n">
        <v>762077.3127</v>
      </c>
      <c r="AG173" s="97" t="n">
        <v>316114.49326</v>
      </c>
      <c r="AH173" s="41"/>
    </row>
    <row r="174" customFormat="false" ht="12.75" hidden="false" customHeight="true" outlineLevel="0" collapsed="false">
      <c r="A174" s="80" t="s">
        <v>204</v>
      </c>
      <c r="B174" s="120"/>
      <c r="C174" s="69"/>
      <c r="D174" s="67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7"/>
      <c r="AH174" s="41"/>
    </row>
    <row r="175" customFormat="false" ht="12.75" hidden="false" customHeight="true" outlineLevel="0" collapsed="false">
      <c r="A175" s="80" t="n">
        <v>0</v>
      </c>
      <c r="B175" s="128"/>
      <c r="C175" s="38"/>
      <c r="D175" s="41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41"/>
    </row>
    <row r="176" customFormat="false" ht="12.75" hidden="false" customHeight="true" outlineLevel="0" collapsed="false">
      <c r="A176" s="80" t="n">
        <v>0</v>
      </c>
      <c r="B176" s="71" t="s">
        <v>94</v>
      </c>
      <c r="C176" s="72"/>
      <c r="D176" s="23"/>
      <c r="E176" s="96"/>
      <c r="F176" s="96"/>
      <c r="G176" s="115"/>
      <c r="H176" s="115"/>
      <c r="I176" s="115"/>
      <c r="J176" s="96"/>
      <c r="K176" s="96"/>
      <c r="L176" s="96"/>
      <c r="M176" s="96"/>
      <c r="N176" s="96"/>
      <c r="O176" s="96"/>
      <c r="P176" s="96"/>
      <c r="Q176" s="96"/>
      <c r="R176" s="96"/>
      <c r="S176" s="115"/>
      <c r="T176" s="96"/>
      <c r="U176" s="96"/>
      <c r="V176" s="96"/>
      <c r="W176" s="96"/>
      <c r="X176" s="96"/>
      <c r="Y176" s="96"/>
      <c r="Z176" s="96"/>
      <c r="AA176" s="96"/>
      <c r="AB176" s="96"/>
      <c r="AC176" s="115"/>
      <c r="AD176" s="115"/>
      <c r="AE176" s="115"/>
      <c r="AF176" s="115"/>
      <c r="AG176" s="115"/>
      <c r="AH176" s="91"/>
    </row>
    <row r="177" customFormat="false" ht="12.75" hidden="false" customHeight="true" outlineLevel="0" collapsed="false">
      <c r="A177" s="80" t="n">
        <v>0</v>
      </c>
      <c r="B177" s="71" t="s">
        <v>95</v>
      </c>
      <c r="C177" s="72"/>
      <c r="D177" s="23"/>
      <c r="E177" s="96"/>
      <c r="F177" s="96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91"/>
    </row>
    <row r="178" customFormat="false" ht="12.75" hidden="false" customHeight="true" outlineLevel="0" collapsed="false">
      <c r="A178" s="80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80" t="n">
        <v>0</v>
      </c>
      <c r="B179" s="73" t="s">
        <v>205</v>
      </c>
      <c r="D179" s="23"/>
      <c r="E179" s="96"/>
      <c r="F179" s="96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91"/>
    </row>
    <row r="180" customFormat="false" ht="12.75" hidden="false" customHeight="false" outlineLevel="0" collapsed="false">
      <c r="A180" s="80" t="n">
        <v>0</v>
      </c>
      <c r="B180" s="72" t="s">
        <v>99</v>
      </c>
      <c r="C180" s="72"/>
      <c r="D180" s="23"/>
      <c r="E180" s="96"/>
      <c r="F180" s="96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91"/>
    </row>
    <row r="181" customFormat="false" ht="12.75" hidden="false" customHeight="false" outlineLevel="0" collapsed="false">
      <c r="A181" s="80" t="n">
        <v>0</v>
      </c>
      <c r="B181" s="129"/>
      <c r="E181" s="96"/>
      <c r="F181" s="96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</row>
    <row r="182" customFormat="false" ht="12.75" hidden="false" customHeight="false" outlineLevel="0" collapsed="false">
      <c r="A182" s="80" t="n">
        <v>0</v>
      </c>
      <c r="B182" s="129"/>
      <c r="E182" s="96"/>
      <c r="F182" s="96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</row>
    <row r="183" s="77" customFormat="true" ht="12.75" hidden="false" customHeight="false" outlineLevel="0" collapsed="false">
      <c r="A183" s="77" t="n">
        <v>0</v>
      </c>
      <c r="B183" s="130" t="s">
        <v>204</v>
      </c>
      <c r="C183" s="78"/>
      <c r="D183" s="79"/>
      <c r="E183" s="131" t="n">
        <v>0</v>
      </c>
      <c r="F183" s="131" t="n">
        <v>0</v>
      </c>
      <c r="G183" s="132" t="n">
        <v>0</v>
      </c>
      <c r="H183" s="132" t="n">
        <v>0</v>
      </c>
      <c r="I183" s="132" t="n">
        <v>0</v>
      </c>
      <c r="J183" s="132" t="n">
        <v>0</v>
      </c>
      <c r="K183" s="132" t="n">
        <v>0</v>
      </c>
      <c r="L183" s="132" t="n">
        <v>0</v>
      </c>
      <c r="M183" s="132" t="n">
        <v>0</v>
      </c>
      <c r="N183" s="132" t="n">
        <v>0</v>
      </c>
      <c r="O183" s="132" t="n">
        <v>0</v>
      </c>
      <c r="P183" s="132" t="n">
        <v>0</v>
      </c>
      <c r="Q183" s="132" t="n">
        <v>0</v>
      </c>
      <c r="R183" s="132" t="n">
        <v>0</v>
      </c>
      <c r="S183" s="132" t="n">
        <v>0</v>
      </c>
      <c r="T183" s="132" t="n">
        <v>0</v>
      </c>
      <c r="U183" s="132" t="n">
        <v>0</v>
      </c>
      <c r="V183" s="132" t="n">
        <v>0</v>
      </c>
      <c r="W183" s="132" t="n">
        <v>0</v>
      </c>
      <c r="X183" s="132" t="n">
        <v>0</v>
      </c>
      <c r="Y183" s="132" t="n">
        <v>0</v>
      </c>
      <c r="Z183" s="132" t="n">
        <v>0</v>
      </c>
      <c r="AA183" s="132" t="n">
        <v>0</v>
      </c>
      <c r="AB183" s="132" t="n">
        <v>0</v>
      </c>
      <c r="AC183" s="132" t="n">
        <v>0</v>
      </c>
      <c r="AD183" s="132" t="n">
        <v>0</v>
      </c>
      <c r="AE183" s="132" t="n">
        <v>0</v>
      </c>
      <c r="AF183" s="132" t="n">
        <v>0</v>
      </c>
      <c r="AG183" s="132" t="n">
        <v>0</v>
      </c>
      <c r="AH183" s="79"/>
      <c r="AI183" s="74"/>
    </row>
    <row r="184" customFormat="false" ht="12.75" hidden="false" customHeight="false" outlineLevel="0" collapsed="false">
      <c r="A184" s="80" t="n">
        <v>0</v>
      </c>
      <c r="B184" s="129"/>
      <c r="E184" s="96"/>
      <c r="F184" s="96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</row>
    <row r="185" customFormat="false" ht="12.75" hidden="false" customHeight="false" outlineLevel="0" collapsed="false">
      <c r="A185" s="80" t="n">
        <v>0</v>
      </c>
      <c r="B185" s="129"/>
      <c r="E185" s="96"/>
      <c r="F185" s="96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</row>
    <row r="186" customFormat="false" ht="12.75" hidden="false" customHeight="false" outlineLevel="0" collapsed="false">
      <c r="A186" s="80" t="n">
        <v>0</v>
      </c>
      <c r="B186" s="129"/>
      <c r="E186" s="96"/>
      <c r="F186" s="96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</row>
    <row r="187" customFormat="false" ht="12.75" hidden="false" customHeight="false" outlineLevel="0" collapsed="false">
      <c r="A187" s="80" t="n">
        <v>0</v>
      </c>
      <c r="B187" s="129"/>
      <c r="E187" s="96"/>
      <c r="F187" s="96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</row>
    <row r="188" customFormat="false" ht="12.75" hidden="false" customHeight="false" outlineLevel="0" collapsed="false">
      <c r="A188" s="80" t="n">
        <v>0</v>
      </c>
      <c r="B188" s="129"/>
      <c r="E188" s="96"/>
      <c r="F188" s="96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</row>
    <row r="189" customFormat="false" ht="12.75" hidden="false" customHeight="false" outlineLevel="0" collapsed="false">
      <c r="A189" s="80" t="n">
        <v>0</v>
      </c>
      <c r="B189" s="129"/>
      <c r="E189" s="96"/>
      <c r="F189" s="96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</row>
    <row r="190" customFormat="false" ht="12.75" hidden="false" customHeight="false" outlineLevel="0" collapsed="false">
      <c r="B190" s="129"/>
      <c r="E190" s="96"/>
      <c r="F190" s="96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</row>
    <row r="191" customFormat="false" ht="12.75" hidden="false" customHeight="false" outlineLevel="0" collapsed="false">
      <c r="B191" s="129"/>
      <c r="E191" s="96"/>
      <c r="F191" s="96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</row>
    <row r="192" customFormat="false" ht="12.75" hidden="false" customHeight="false" outlineLevel="0" collapsed="false">
      <c r="B192" s="129"/>
      <c r="E192" s="96"/>
      <c r="F192" s="96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</row>
    <row r="193" customFormat="false" ht="12.75" hidden="false" customHeight="false" outlineLevel="0" collapsed="false">
      <c r="B193" s="129"/>
      <c r="E193" s="96"/>
      <c r="F193" s="96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</row>
    <row r="194" customFormat="false" ht="12.75" hidden="false" customHeight="false" outlineLevel="0" collapsed="false">
      <c r="B194" s="129"/>
      <c r="E194" s="96"/>
      <c r="F194" s="96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</row>
    <row r="195" customFormat="false" ht="12.75" hidden="false" customHeight="false" outlineLevel="0" collapsed="false">
      <c r="B195" s="129"/>
      <c r="E195" s="96"/>
      <c r="F195" s="96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</row>
    <row r="196" customFormat="false" ht="12.75" hidden="false" customHeight="false" outlineLevel="0" collapsed="false">
      <c r="B196" s="129"/>
      <c r="E196" s="96"/>
      <c r="F196" s="96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</row>
    <row r="197" customFormat="false" ht="12.75" hidden="false" customHeight="false" outlineLevel="0" collapsed="false">
      <c r="B197" s="129"/>
      <c r="E197" s="96"/>
      <c r="F197" s="96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</row>
    <row r="198" customFormat="false" ht="12.75" hidden="false" customHeight="false" outlineLevel="0" collapsed="false">
      <c r="B198" s="129"/>
      <c r="E198" s="96"/>
      <c r="F198" s="96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</row>
    <row r="199" customFormat="false" ht="12.75" hidden="false" customHeight="false" outlineLevel="0" collapsed="false">
      <c r="B199" s="129"/>
      <c r="E199" s="96"/>
      <c r="F199" s="96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</row>
    <row r="200" customFormat="false" ht="12.75" hidden="false" customHeight="false" outlineLevel="0" collapsed="false">
      <c r="B200" s="129"/>
      <c r="E200" s="96"/>
      <c r="F200" s="96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</row>
    <row r="201" customFormat="false" ht="12.75" hidden="false" customHeight="false" outlineLevel="0" collapsed="false">
      <c r="B201" s="129"/>
      <c r="E201" s="96"/>
      <c r="F201" s="96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</row>
    <row r="202" customFormat="false" ht="12.75" hidden="false" customHeight="false" outlineLevel="0" collapsed="false">
      <c r="B202" s="129"/>
      <c r="E202" s="96"/>
      <c r="F202" s="96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</row>
    <row r="203" customFormat="false" ht="12.75" hidden="false" customHeight="false" outlineLevel="0" collapsed="false">
      <c r="B203" s="129"/>
      <c r="E203" s="96"/>
      <c r="F203" s="96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</row>
    <row r="204" customFormat="false" ht="12.75" hidden="false" customHeight="false" outlineLevel="0" collapsed="false">
      <c r="B204" s="129"/>
      <c r="E204" s="96"/>
      <c r="F204" s="96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</row>
    <row r="205" customFormat="false" ht="12.75" hidden="false" customHeight="false" outlineLevel="0" collapsed="false">
      <c r="B205" s="129"/>
      <c r="E205" s="41"/>
      <c r="I205" s="115"/>
      <c r="AC205" s="115"/>
      <c r="AD205" s="115"/>
      <c r="AE205" s="115"/>
      <c r="AF205" s="115"/>
      <c r="AG205" s="115"/>
    </row>
    <row r="206" customFormat="false" ht="12.75" hidden="false" customHeight="false" outlineLevel="0" collapsed="false">
      <c r="B206" s="129"/>
      <c r="E206" s="41"/>
      <c r="I206" s="115"/>
      <c r="AC206" s="115"/>
      <c r="AD206" s="115"/>
      <c r="AE206" s="115"/>
      <c r="AF206" s="115"/>
      <c r="AG206" s="115"/>
    </row>
    <row r="207" customFormat="false" ht="12.75" hidden="false" customHeight="false" outlineLevel="0" collapsed="false">
      <c r="B207" s="129"/>
      <c r="E207" s="41"/>
      <c r="I207" s="115"/>
      <c r="AC207" s="115"/>
      <c r="AD207" s="115"/>
      <c r="AE207" s="115"/>
      <c r="AF207" s="115"/>
      <c r="AG207" s="115"/>
    </row>
    <row r="208" customFormat="false" ht="12.75" hidden="false" customHeight="false" outlineLevel="0" collapsed="false">
      <c r="B208" s="129"/>
      <c r="E208" s="41"/>
      <c r="I208" s="115"/>
      <c r="AC208" s="115"/>
      <c r="AD208" s="115"/>
      <c r="AE208" s="115"/>
      <c r="AF208" s="115"/>
      <c r="AG208" s="115"/>
    </row>
    <row r="209" customFormat="false" ht="12.75" hidden="false" customHeight="false" outlineLevel="0" collapsed="false">
      <c r="B209" s="129"/>
      <c r="E209" s="41"/>
      <c r="I209" s="115"/>
      <c r="AC209" s="115"/>
      <c r="AD209" s="115"/>
      <c r="AE209" s="115"/>
      <c r="AF209" s="115"/>
      <c r="AG209" s="115"/>
    </row>
    <row r="210" customFormat="false" ht="12.75" hidden="false" customHeight="false" outlineLevel="0" collapsed="false">
      <c r="B210" s="129"/>
      <c r="E210" s="41"/>
      <c r="I210" s="115"/>
      <c r="AC210" s="115"/>
      <c r="AD210" s="115"/>
      <c r="AE210" s="115"/>
      <c r="AF210" s="115"/>
      <c r="AG210" s="115"/>
    </row>
    <row r="211" customFormat="false" ht="12.75" hidden="false" customHeight="false" outlineLevel="0" collapsed="false">
      <c r="B211" s="129"/>
      <c r="E211" s="41"/>
      <c r="I211" s="115"/>
      <c r="AC211" s="115"/>
      <c r="AD211" s="115"/>
      <c r="AE211" s="115"/>
      <c r="AF211" s="115"/>
      <c r="AG211" s="115"/>
    </row>
    <row r="212" customFormat="false" ht="12.75" hidden="false" customHeight="false" outlineLevel="0" collapsed="false">
      <c r="B212" s="129"/>
      <c r="E212" s="41"/>
      <c r="I212" s="115"/>
      <c r="AC212" s="115"/>
      <c r="AD212" s="115"/>
      <c r="AE212" s="115"/>
      <c r="AF212" s="115"/>
      <c r="AG212" s="115"/>
    </row>
    <row r="213" customFormat="false" ht="12.75" hidden="false" customHeight="true" outlineLevel="0" collapsed="false">
      <c r="B213" s="133"/>
      <c r="C213" s="134" t="s">
        <v>100</v>
      </c>
      <c r="D213" s="135" t="n">
        <v>0</v>
      </c>
      <c r="E213" s="41" t="n">
        <v>0</v>
      </c>
      <c r="F213" s="135" t="n">
        <v>0</v>
      </c>
      <c r="G213" s="135" t="n">
        <v>0</v>
      </c>
      <c r="H213" s="135" t="n">
        <v>0</v>
      </c>
      <c r="I213" s="136" t="n">
        <v>0</v>
      </c>
      <c r="J213" s="135" t="n">
        <v>0</v>
      </c>
      <c r="K213" s="135" t="n">
        <v>0</v>
      </c>
      <c r="L213" s="135" t="n">
        <v>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0</v>
      </c>
      <c r="T213" s="135" t="n">
        <v>0</v>
      </c>
      <c r="U213" s="135" t="n">
        <v>0</v>
      </c>
      <c r="V213" s="135" t="n">
        <v>0</v>
      </c>
      <c r="W213" s="135" t="n">
        <v>0</v>
      </c>
      <c r="X213" s="135" t="n">
        <v>0</v>
      </c>
      <c r="Y213" s="135" t="n">
        <v>0</v>
      </c>
      <c r="Z213" s="135" t="n">
        <v>0</v>
      </c>
      <c r="AA213" s="135" t="n">
        <v>0</v>
      </c>
      <c r="AB213" s="135" t="n">
        <v>0</v>
      </c>
      <c r="AC213" s="136" t="n">
        <v>0</v>
      </c>
      <c r="AD213" s="136" t="n">
        <v>0</v>
      </c>
      <c r="AE213" s="136" t="n">
        <v>0</v>
      </c>
      <c r="AF213" s="136" t="n">
        <v>0</v>
      </c>
      <c r="AG213" s="136" t="n">
        <v>0</v>
      </c>
      <c r="AH213" s="91"/>
    </row>
    <row r="214" customFormat="false" ht="12.75" hidden="false" customHeight="false" outlineLevel="0" collapsed="false">
      <c r="B214" s="129"/>
      <c r="C214" s="134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5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15" t="n">
        <v>0</v>
      </c>
      <c r="AD214" s="115" t="n">
        <v>0</v>
      </c>
      <c r="AE214" s="115" t="n">
        <v>0</v>
      </c>
      <c r="AF214" s="115" t="n">
        <v>0</v>
      </c>
      <c r="AG214" s="115" t="n">
        <v>0</v>
      </c>
    </row>
    <row r="215" customFormat="false" ht="12.75" hidden="false" customHeight="false" outlineLevel="0" collapsed="false">
      <c r="B215" s="129"/>
      <c r="C215" s="134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5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15" t="n">
        <v>0</v>
      </c>
      <c r="AD215" s="115" t="n">
        <v>0</v>
      </c>
      <c r="AE215" s="115" t="n">
        <v>0</v>
      </c>
      <c r="AF215" s="115" t="n">
        <v>0</v>
      </c>
      <c r="AG215" s="115" t="n">
        <v>0</v>
      </c>
    </row>
    <row r="216" customFormat="false" ht="12.75" hidden="false" customHeight="false" outlineLevel="0" collapsed="false">
      <c r="B216" s="129"/>
      <c r="E216" s="41"/>
      <c r="I216" s="115"/>
      <c r="AC216" s="115"/>
      <c r="AD216" s="115"/>
      <c r="AE216" s="115"/>
      <c r="AF216" s="115"/>
      <c r="AG216" s="115"/>
    </row>
    <row r="217" customFormat="false" ht="12.75" hidden="false" customHeight="false" outlineLevel="0" collapsed="false">
      <c r="A217" s="89"/>
      <c r="B217" s="129"/>
      <c r="E217" s="41"/>
      <c r="I217" s="115"/>
      <c r="AC217" s="115"/>
      <c r="AD217" s="115"/>
      <c r="AE217" s="115"/>
      <c r="AF217" s="115"/>
      <c r="AG217" s="115"/>
    </row>
    <row r="218" customFormat="false" ht="12.75" hidden="false" customHeight="false" outlineLevel="0" collapsed="false">
      <c r="B218" s="129"/>
      <c r="E218" s="41"/>
      <c r="I218" s="115"/>
      <c r="AC218" s="115"/>
      <c r="AD218" s="115"/>
      <c r="AE218" s="115"/>
      <c r="AF218" s="115"/>
      <c r="AG218" s="115"/>
    </row>
    <row r="219" customFormat="false" ht="12.75" hidden="false" customHeight="false" outlineLevel="0" collapsed="false">
      <c r="B219" s="129"/>
      <c r="E219" s="41"/>
      <c r="I219" s="115"/>
      <c r="AC219" s="115"/>
      <c r="AD219" s="115"/>
      <c r="AE219" s="115"/>
      <c r="AF219" s="115"/>
      <c r="AG219" s="115"/>
    </row>
    <row r="220" customFormat="false" ht="12.75" hidden="false" customHeight="false" outlineLevel="0" collapsed="false">
      <c r="B220" s="129"/>
      <c r="E220" s="41"/>
      <c r="I220" s="115"/>
      <c r="AC220" s="115"/>
      <c r="AD220" s="115"/>
      <c r="AE220" s="115"/>
      <c r="AF220" s="115"/>
      <c r="AG220" s="115"/>
    </row>
    <row r="221" customFormat="false" ht="12.75" hidden="false" customHeight="false" outlineLevel="0" collapsed="false">
      <c r="B221" s="129"/>
      <c r="E221" s="41"/>
      <c r="I221" s="115"/>
      <c r="AC221" s="115"/>
      <c r="AD221" s="115"/>
      <c r="AE221" s="115"/>
      <c r="AF221" s="115"/>
      <c r="AG221" s="115"/>
    </row>
    <row r="222" customFormat="false" ht="12.75" hidden="false" customHeight="false" outlineLevel="0" collapsed="false">
      <c r="B222" s="129"/>
      <c r="E222" s="41"/>
      <c r="I222" s="115"/>
      <c r="AC222" s="115"/>
      <c r="AD222" s="115"/>
      <c r="AE222" s="115"/>
      <c r="AF222" s="115"/>
      <c r="AG222" s="115"/>
    </row>
    <row r="223" customFormat="false" ht="12.75" hidden="false" customHeight="false" outlineLevel="0" collapsed="false">
      <c r="B223" s="129"/>
      <c r="E223" s="41"/>
      <c r="I223" s="115"/>
      <c r="AC223" s="115"/>
      <c r="AD223" s="115"/>
      <c r="AE223" s="115"/>
      <c r="AF223" s="115"/>
      <c r="AG223" s="115"/>
    </row>
    <row r="224" customFormat="false" ht="12.75" hidden="false" customHeight="false" outlineLevel="0" collapsed="false">
      <c r="B224" s="129"/>
      <c r="E224" s="41"/>
      <c r="I224" s="115"/>
      <c r="AC224" s="115"/>
      <c r="AD224" s="115"/>
      <c r="AE224" s="115"/>
      <c r="AF224" s="115"/>
      <c r="AG224" s="115"/>
    </row>
    <row r="225" customFormat="false" ht="12.75" hidden="false" customHeight="false" outlineLevel="0" collapsed="false">
      <c r="B225" s="129"/>
      <c r="E225" s="41"/>
      <c r="I225" s="115"/>
      <c r="AC225" s="115"/>
      <c r="AD225" s="115"/>
      <c r="AE225" s="115"/>
      <c r="AF225" s="115"/>
      <c r="AG225" s="115"/>
    </row>
    <row r="226" customFormat="false" ht="12.75" hidden="false" customHeight="false" outlineLevel="0" collapsed="false">
      <c r="B226" s="129"/>
      <c r="E226" s="41"/>
      <c r="I226" s="115"/>
      <c r="AC226" s="115"/>
      <c r="AD226" s="115"/>
      <c r="AE226" s="115"/>
      <c r="AF226" s="115"/>
      <c r="AG226" s="115"/>
    </row>
    <row r="227" customFormat="false" ht="12.75" hidden="false" customHeight="false" outlineLevel="0" collapsed="false">
      <c r="B227" s="129"/>
      <c r="E227" s="41"/>
      <c r="I227" s="115"/>
      <c r="AC227" s="115"/>
      <c r="AD227" s="115"/>
      <c r="AE227" s="115"/>
      <c r="AF227" s="115"/>
      <c r="AG227" s="115"/>
    </row>
    <row r="228" customFormat="false" ht="12.75" hidden="false" customHeight="false" outlineLevel="0" collapsed="false">
      <c r="B228" s="129"/>
      <c r="E228" s="41"/>
      <c r="I228" s="115"/>
      <c r="AC228" s="115"/>
      <c r="AD228" s="115"/>
      <c r="AE228" s="115"/>
      <c r="AF228" s="115"/>
      <c r="AG228" s="115"/>
    </row>
    <row r="229" customFormat="false" ht="12.75" hidden="false" customHeight="false" outlineLevel="0" collapsed="false">
      <c r="B229" s="129"/>
      <c r="E229" s="41"/>
      <c r="I229" s="115"/>
      <c r="AC229" s="115"/>
      <c r="AD229" s="115"/>
      <c r="AE229" s="115"/>
      <c r="AF229" s="115"/>
      <c r="AG229" s="115"/>
    </row>
    <row r="230" customFormat="false" ht="12.75" hidden="false" customHeight="false" outlineLevel="0" collapsed="false">
      <c r="B230" s="129"/>
      <c r="E230" s="41"/>
      <c r="I230" s="115"/>
      <c r="AC230" s="115"/>
      <c r="AD230" s="115"/>
      <c r="AE230" s="115"/>
      <c r="AF230" s="115"/>
      <c r="AG230" s="115"/>
    </row>
    <row r="231" customFormat="false" ht="12.75" hidden="false" customHeight="false" outlineLevel="0" collapsed="false">
      <c r="B231" s="129"/>
      <c r="E231" s="41"/>
      <c r="I231" s="115"/>
      <c r="AC231" s="115"/>
      <c r="AD231" s="115"/>
      <c r="AE231" s="115"/>
      <c r="AF231" s="115"/>
      <c r="AG231" s="115"/>
    </row>
    <row r="232" customFormat="false" ht="12.75" hidden="false" customHeight="false" outlineLevel="0" collapsed="false">
      <c r="B232" s="129"/>
      <c r="E232" s="41"/>
      <c r="I232" s="115"/>
      <c r="AC232" s="115"/>
      <c r="AD232" s="115"/>
      <c r="AE232" s="115"/>
      <c r="AF232" s="115"/>
      <c r="AG232" s="115"/>
    </row>
    <row r="233" customFormat="false" ht="12.75" hidden="false" customHeight="false" outlineLevel="0" collapsed="false">
      <c r="B233" s="129"/>
      <c r="E233" s="41"/>
      <c r="I233" s="115"/>
      <c r="AC233" s="115"/>
      <c r="AD233" s="115"/>
      <c r="AE233" s="115"/>
      <c r="AF233" s="115"/>
      <c r="AG233" s="115"/>
    </row>
    <row r="234" customFormat="false" ht="12.75" hidden="false" customHeight="false" outlineLevel="0" collapsed="false">
      <c r="B234" s="129"/>
      <c r="E234" s="41"/>
      <c r="I234" s="115"/>
      <c r="AC234" s="115"/>
      <c r="AD234" s="115"/>
      <c r="AE234" s="115"/>
      <c r="AF234" s="115"/>
      <c r="AG234" s="115"/>
    </row>
    <row r="235" customFormat="false" ht="12.75" hidden="false" customHeight="false" outlineLevel="0" collapsed="false">
      <c r="B235" s="129"/>
      <c r="E235" s="41"/>
      <c r="I235" s="115"/>
      <c r="AC235" s="115"/>
      <c r="AD235" s="115"/>
      <c r="AE235" s="115"/>
      <c r="AF235" s="115"/>
      <c r="AG235" s="115"/>
    </row>
    <row r="236" customFormat="false" ht="12.75" hidden="false" customHeight="false" outlineLevel="0" collapsed="false">
      <c r="B236" s="129"/>
      <c r="I236" s="115"/>
      <c r="AC236" s="115"/>
      <c r="AD236" s="115"/>
      <c r="AE236" s="115"/>
      <c r="AF236" s="115"/>
      <c r="AG236" s="115"/>
    </row>
    <row r="237" customFormat="false" ht="12.75" hidden="false" customHeight="false" outlineLevel="0" collapsed="false">
      <c r="B237" s="129"/>
      <c r="I237" s="115"/>
      <c r="AC237" s="115"/>
      <c r="AD237" s="115"/>
      <c r="AE237" s="115"/>
      <c r="AF237" s="115"/>
      <c r="AG237" s="115"/>
    </row>
    <row r="238" customFormat="false" ht="12.75" hidden="false" customHeight="false" outlineLevel="0" collapsed="false">
      <c r="B238" s="129"/>
      <c r="I238" s="115"/>
      <c r="AC238" s="115"/>
      <c r="AD238" s="115"/>
      <c r="AE238" s="115"/>
      <c r="AF238" s="115"/>
      <c r="AG238" s="115"/>
    </row>
    <row r="239" customFormat="false" ht="12.75" hidden="false" customHeight="false" outlineLevel="0" collapsed="false">
      <c r="B239" s="129"/>
      <c r="I239" s="115"/>
      <c r="AC239" s="115"/>
      <c r="AD239" s="115"/>
      <c r="AE239" s="115"/>
      <c r="AF239" s="115"/>
      <c r="AG239" s="115"/>
    </row>
    <row r="240" customFormat="false" ht="12.75" hidden="false" customHeight="false" outlineLevel="0" collapsed="false">
      <c r="B240" s="129"/>
      <c r="I240" s="115"/>
      <c r="AC240" s="115"/>
      <c r="AD240" s="115"/>
      <c r="AE240" s="115"/>
      <c r="AF240" s="115"/>
      <c r="AG240" s="115"/>
    </row>
    <row r="241" customFormat="false" ht="12.75" hidden="false" customHeight="false" outlineLevel="0" collapsed="false">
      <c r="B241" s="129"/>
      <c r="I241" s="115"/>
      <c r="AC241" s="115"/>
      <c r="AD241" s="115"/>
      <c r="AE241" s="115"/>
      <c r="AF241" s="115"/>
      <c r="AG241" s="115"/>
    </row>
    <row r="242" customFormat="false" ht="12.75" hidden="false" customHeight="false" outlineLevel="0" collapsed="false">
      <c r="B242" s="129"/>
      <c r="I242" s="115"/>
      <c r="AC242" s="115"/>
      <c r="AD242" s="115"/>
      <c r="AE242" s="115"/>
      <c r="AF242" s="115"/>
      <c r="AG242" s="115"/>
    </row>
    <row r="243" customFormat="false" ht="12.75" hidden="false" customHeight="false" outlineLevel="0" collapsed="false">
      <c r="B243" s="129"/>
      <c r="I243" s="115"/>
      <c r="AC243" s="115"/>
      <c r="AD243" s="115"/>
      <c r="AE243" s="115"/>
      <c r="AF243" s="115"/>
      <c r="AG243" s="115"/>
    </row>
    <row r="244" customFormat="false" ht="12.75" hidden="false" customHeight="false" outlineLevel="0" collapsed="false">
      <c r="B244" s="129"/>
      <c r="I244" s="115"/>
      <c r="AC244" s="115"/>
      <c r="AD244" s="115"/>
      <c r="AE244" s="115"/>
      <c r="AF244" s="115"/>
      <c r="AG244" s="115"/>
    </row>
    <row r="245" customFormat="false" ht="12.75" hidden="false" customHeight="false" outlineLevel="0" collapsed="false">
      <c r="B245" s="129"/>
      <c r="I245" s="115"/>
      <c r="AC245" s="115"/>
      <c r="AD245" s="115"/>
      <c r="AE245" s="115"/>
      <c r="AF245" s="115"/>
      <c r="AG245" s="115"/>
    </row>
    <row r="246" customFormat="false" ht="12.75" hidden="false" customHeight="false" outlineLevel="0" collapsed="false">
      <c r="B246" s="129"/>
      <c r="I246" s="115"/>
      <c r="AC246" s="115"/>
      <c r="AD246" s="115"/>
      <c r="AE246" s="115"/>
      <c r="AF246" s="115"/>
      <c r="AG246" s="115"/>
    </row>
    <row r="247" customFormat="false" ht="12.75" hidden="false" customHeight="false" outlineLevel="0" collapsed="false">
      <c r="B247" s="129"/>
      <c r="I247" s="115"/>
      <c r="AC247" s="115"/>
      <c r="AD247" s="115"/>
      <c r="AE247" s="115"/>
      <c r="AF247" s="115"/>
      <c r="AG247" s="115"/>
    </row>
    <row r="248" customFormat="false" ht="12.75" hidden="false" customHeight="false" outlineLevel="0" collapsed="false">
      <c r="B248" s="129"/>
      <c r="I248" s="115"/>
      <c r="AC248" s="115"/>
      <c r="AD248" s="115"/>
      <c r="AE248" s="115"/>
      <c r="AF248" s="115"/>
      <c r="AG248" s="115"/>
    </row>
    <row r="249" customFormat="false" ht="12.75" hidden="false" customHeight="false" outlineLevel="0" collapsed="false">
      <c r="B249" s="129"/>
      <c r="I249" s="115"/>
      <c r="AC249" s="115"/>
      <c r="AD249" s="115"/>
      <c r="AE249" s="115"/>
      <c r="AF249" s="115"/>
      <c r="AG249" s="115"/>
    </row>
    <row r="250" customFormat="false" ht="12.75" hidden="false" customHeight="false" outlineLevel="0" collapsed="false">
      <c r="B250" s="129"/>
      <c r="I250" s="115"/>
      <c r="AC250" s="115"/>
      <c r="AD250" s="115"/>
      <c r="AE250" s="115"/>
      <c r="AF250" s="115"/>
      <c r="AG250" s="115"/>
    </row>
    <row r="251" customFormat="false" ht="12.75" hidden="false" customHeight="false" outlineLevel="0" collapsed="false">
      <c r="B251" s="129"/>
      <c r="I251" s="115"/>
      <c r="AC251" s="115"/>
      <c r="AD251" s="115"/>
      <c r="AE251" s="115"/>
      <c r="AF251" s="115"/>
      <c r="AG251" s="115"/>
    </row>
    <row r="252" customFormat="false" ht="12.75" hidden="false" customHeight="false" outlineLevel="0" collapsed="false">
      <c r="B252" s="129"/>
      <c r="I252" s="115"/>
      <c r="AC252" s="115"/>
      <c r="AD252" s="115"/>
      <c r="AE252" s="115"/>
      <c r="AF252" s="115"/>
      <c r="AG252" s="115"/>
    </row>
    <row r="253" customFormat="false" ht="12.75" hidden="false" customHeight="false" outlineLevel="0" collapsed="false">
      <c r="B253" s="129"/>
      <c r="I253" s="115"/>
      <c r="AC253" s="115"/>
      <c r="AD253" s="115"/>
      <c r="AE253" s="115"/>
      <c r="AF253" s="115"/>
      <c r="AG253" s="115"/>
    </row>
    <row r="254" customFormat="false" ht="12.75" hidden="false" customHeight="false" outlineLevel="0" collapsed="false">
      <c r="B254" s="129"/>
      <c r="I254" s="115"/>
      <c r="AC254" s="115"/>
      <c r="AD254" s="115"/>
      <c r="AE254" s="115"/>
      <c r="AF254" s="115"/>
      <c r="AG254" s="115"/>
    </row>
    <row r="255" customFormat="false" ht="12.75" hidden="false" customHeight="false" outlineLevel="0" collapsed="false">
      <c r="B255" s="129"/>
      <c r="I255" s="115"/>
      <c r="AC255" s="115"/>
      <c r="AD255" s="115"/>
      <c r="AE255" s="115"/>
      <c r="AF255" s="115"/>
      <c r="AG255" s="115"/>
    </row>
    <row r="256" customFormat="false" ht="12.75" hidden="false" customHeight="false" outlineLevel="0" collapsed="false">
      <c r="B256" s="129"/>
      <c r="I256" s="115"/>
      <c r="AC256" s="115"/>
      <c r="AD256" s="115"/>
      <c r="AE256" s="115"/>
      <c r="AF256" s="115"/>
      <c r="AG256" s="115"/>
    </row>
    <row r="257" customFormat="false" ht="12.75" hidden="false" customHeight="false" outlineLevel="0" collapsed="false">
      <c r="B257" s="129"/>
      <c r="I257" s="115"/>
      <c r="AC257" s="115"/>
      <c r="AD257" s="115"/>
      <c r="AE257" s="115"/>
      <c r="AF257" s="115"/>
      <c r="AG257" s="115"/>
    </row>
    <row r="258" customFormat="false" ht="12.75" hidden="false" customHeight="false" outlineLevel="0" collapsed="false">
      <c r="B258" s="129"/>
      <c r="I258" s="115"/>
      <c r="AC258" s="115"/>
      <c r="AD258" s="115"/>
      <c r="AE258" s="115"/>
      <c r="AF258" s="115"/>
      <c r="AG258" s="115"/>
    </row>
    <row r="259" customFormat="false" ht="12.75" hidden="false" customHeight="false" outlineLevel="0" collapsed="false">
      <c r="B259" s="129"/>
      <c r="I259" s="115"/>
      <c r="AC259" s="115"/>
      <c r="AD259" s="115"/>
      <c r="AE259" s="115"/>
      <c r="AF259" s="115"/>
      <c r="AG259" s="115"/>
    </row>
    <row r="260" customFormat="false" ht="12.75" hidden="false" customHeight="false" outlineLevel="0" collapsed="false">
      <c r="B260" s="129"/>
      <c r="I260" s="115"/>
      <c r="AC260" s="115"/>
      <c r="AD260" s="115"/>
      <c r="AE260" s="115"/>
      <c r="AF260" s="115"/>
      <c r="AG260" s="115"/>
    </row>
    <row r="261" customFormat="false" ht="12.75" hidden="false" customHeight="false" outlineLevel="0" collapsed="false">
      <c r="B261" s="129"/>
      <c r="I261" s="115"/>
      <c r="AC261" s="115"/>
      <c r="AD261" s="115"/>
      <c r="AE261" s="115"/>
      <c r="AF261" s="115"/>
      <c r="AG261" s="115"/>
    </row>
    <row r="262" customFormat="false" ht="12.75" hidden="false" customHeight="false" outlineLevel="0" collapsed="false">
      <c r="B262" s="129"/>
      <c r="I262" s="115"/>
      <c r="AC262" s="115"/>
      <c r="AD262" s="115"/>
      <c r="AE262" s="115"/>
      <c r="AF262" s="115"/>
      <c r="AG262" s="115"/>
    </row>
    <row r="263" customFormat="false" ht="12.75" hidden="false" customHeight="false" outlineLevel="0" collapsed="false">
      <c r="B263" s="129"/>
      <c r="I263" s="115"/>
      <c r="AC263" s="115"/>
      <c r="AD263" s="115"/>
      <c r="AE263" s="115"/>
      <c r="AF263" s="115"/>
      <c r="AG263" s="115"/>
    </row>
    <row r="264" customFormat="false" ht="12.75" hidden="false" customHeight="false" outlineLevel="0" collapsed="false">
      <c r="B264" s="129"/>
      <c r="I264" s="115"/>
      <c r="AC264" s="115"/>
      <c r="AD264" s="115"/>
      <c r="AE264" s="115"/>
      <c r="AF264" s="115"/>
      <c r="AG264" s="115"/>
    </row>
    <row r="265" customFormat="false" ht="12.75" hidden="false" customHeight="false" outlineLevel="0" collapsed="false">
      <c r="B265" s="129"/>
      <c r="I265" s="115"/>
      <c r="AC265" s="115"/>
      <c r="AD265" s="115"/>
      <c r="AE265" s="115"/>
      <c r="AF265" s="115"/>
      <c r="AG265" s="115"/>
    </row>
    <row r="266" customFormat="false" ht="12.75" hidden="false" customHeight="false" outlineLevel="0" collapsed="false">
      <c r="B266" s="129"/>
      <c r="I266" s="115"/>
      <c r="AC266" s="115"/>
      <c r="AD266" s="115"/>
      <c r="AE266" s="115"/>
      <c r="AF266" s="115"/>
      <c r="AG266" s="115"/>
    </row>
    <row r="267" customFormat="false" ht="12.75" hidden="false" customHeight="false" outlineLevel="0" collapsed="false">
      <c r="B267" s="129"/>
      <c r="I267" s="115"/>
      <c r="AC267" s="115"/>
      <c r="AD267" s="115"/>
      <c r="AE267" s="115"/>
      <c r="AF267" s="115"/>
      <c r="AG267" s="115"/>
    </row>
    <row r="268" customFormat="false" ht="12.75" hidden="false" customHeight="false" outlineLevel="0" collapsed="false">
      <c r="B268" s="129"/>
      <c r="I268" s="115"/>
      <c r="AC268" s="115"/>
      <c r="AD268" s="115"/>
      <c r="AE268" s="115"/>
      <c r="AF268" s="115"/>
      <c r="AG268" s="115"/>
    </row>
    <row r="269" customFormat="false" ht="12.75" hidden="false" customHeight="false" outlineLevel="0" collapsed="false">
      <c r="B269" s="129"/>
      <c r="I269" s="115"/>
      <c r="AC269" s="115"/>
      <c r="AD269" s="115"/>
      <c r="AE269" s="115"/>
      <c r="AF269" s="115"/>
      <c r="AG269" s="115"/>
    </row>
    <row r="270" customFormat="false" ht="12.75" hidden="false" customHeight="false" outlineLevel="0" collapsed="false">
      <c r="B270" s="129"/>
      <c r="I270" s="115"/>
      <c r="AC270" s="115"/>
      <c r="AD270" s="115"/>
      <c r="AE270" s="115"/>
      <c r="AF270" s="115"/>
      <c r="AG270" s="115"/>
    </row>
    <row r="271" customFormat="false" ht="12.75" hidden="false" customHeight="false" outlineLevel="0" collapsed="false">
      <c r="B271" s="129"/>
      <c r="I271" s="115"/>
      <c r="AC271" s="115"/>
      <c r="AD271" s="115"/>
      <c r="AE271" s="115"/>
      <c r="AF271" s="115"/>
      <c r="AG271" s="115"/>
    </row>
    <row r="272" customFormat="false" ht="12.75" hidden="false" customHeight="false" outlineLevel="0" collapsed="false">
      <c r="B272" s="129"/>
      <c r="I272" s="115"/>
      <c r="AC272" s="115"/>
      <c r="AD272" s="115"/>
      <c r="AE272" s="115"/>
      <c r="AF272" s="115"/>
      <c r="AG272" s="115"/>
    </row>
    <row r="273" customFormat="false" ht="12.75" hidden="false" customHeight="false" outlineLevel="0" collapsed="false">
      <c r="B273" s="129"/>
      <c r="I273" s="115"/>
      <c r="AC273" s="115"/>
      <c r="AD273" s="115"/>
      <c r="AE273" s="115"/>
      <c r="AF273" s="115"/>
      <c r="AG273" s="115"/>
    </row>
    <row r="274" customFormat="false" ht="12.75" hidden="false" customHeight="false" outlineLevel="0" collapsed="false">
      <c r="B274" s="129"/>
      <c r="I274" s="115"/>
      <c r="AC274" s="115"/>
      <c r="AD274" s="115"/>
      <c r="AE274" s="115"/>
      <c r="AF274" s="115"/>
      <c r="AG274" s="115"/>
    </row>
    <row r="275" customFormat="false" ht="12.75" hidden="false" customHeight="false" outlineLevel="0" collapsed="false">
      <c r="B275" s="129"/>
      <c r="I275" s="115"/>
      <c r="AC275" s="115"/>
      <c r="AD275" s="115"/>
      <c r="AE275" s="115"/>
      <c r="AF275" s="115"/>
      <c r="AG275" s="115"/>
    </row>
    <row r="276" customFormat="false" ht="12.75" hidden="false" customHeight="false" outlineLevel="0" collapsed="false">
      <c r="B276" s="129"/>
      <c r="I276" s="115"/>
      <c r="AC276" s="115"/>
      <c r="AD276" s="115"/>
      <c r="AE276" s="115"/>
      <c r="AF276" s="115"/>
      <c r="AG276" s="115"/>
    </row>
    <row r="277" customFormat="false" ht="12.75" hidden="false" customHeight="false" outlineLevel="0" collapsed="false">
      <c r="B277" s="129"/>
      <c r="I277" s="115"/>
      <c r="AC277" s="115"/>
      <c r="AD277" s="115"/>
      <c r="AE277" s="115"/>
      <c r="AF277" s="115"/>
      <c r="AG277" s="115"/>
    </row>
    <row r="278" customFormat="false" ht="12.75" hidden="false" customHeight="false" outlineLevel="0" collapsed="false">
      <c r="B278" s="129"/>
      <c r="I278" s="115"/>
      <c r="AC278" s="115"/>
      <c r="AD278" s="115"/>
      <c r="AE278" s="115"/>
      <c r="AF278" s="115"/>
      <c r="AG278" s="115"/>
    </row>
    <row r="279" customFormat="false" ht="12.75" hidden="false" customHeight="false" outlineLevel="0" collapsed="false">
      <c r="B279" s="129"/>
      <c r="I279" s="115"/>
      <c r="AC279" s="115"/>
      <c r="AD279" s="115"/>
      <c r="AE279" s="115"/>
      <c r="AF279" s="115"/>
      <c r="AG279" s="115"/>
    </row>
    <row r="280" customFormat="false" ht="12.75" hidden="false" customHeight="false" outlineLevel="0" collapsed="false">
      <c r="B280" s="129"/>
      <c r="I280" s="115"/>
      <c r="AC280" s="115"/>
      <c r="AD280" s="115"/>
      <c r="AE280" s="115"/>
      <c r="AF280" s="115"/>
      <c r="AG280" s="115"/>
    </row>
    <row r="281" customFormat="false" ht="12.75" hidden="false" customHeight="false" outlineLevel="0" collapsed="false">
      <c r="B281" s="129"/>
      <c r="I281" s="115"/>
      <c r="AC281" s="115"/>
      <c r="AD281" s="115"/>
      <c r="AE281" s="115"/>
      <c r="AF281" s="115"/>
      <c r="AG281" s="115"/>
    </row>
    <row r="282" customFormat="false" ht="12.75" hidden="false" customHeight="false" outlineLevel="0" collapsed="false">
      <c r="B282" s="129"/>
      <c r="I282" s="115"/>
      <c r="AC282" s="115"/>
      <c r="AD282" s="115"/>
      <c r="AE282" s="115"/>
      <c r="AF282" s="115"/>
      <c r="AG282" s="115"/>
    </row>
    <row r="283" customFormat="false" ht="12.75" hidden="false" customHeight="false" outlineLevel="0" collapsed="false">
      <c r="B283" s="129"/>
      <c r="I283" s="115"/>
      <c r="AC283" s="115"/>
      <c r="AD283" s="115"/>
      <c r="AE283" s="115"/>
      <c r="AF283" s="115"/>
      <c r="AG283" s="115"/>
    </row>
    <row r="284" customFormat="false" ht="12.75" hidden="false" customHeight="false" outlineLevel="0" collapsed="false">
      <c r="B284" s="129"/>
      <c r="I284" s="115"/>
      <c r="AC284" s="115"/>
      <c r="AD284" s="115"/>
      <c r="AE284" s="115"/>
      <c r="AF284" s="115"/>
      <c r="AG284" s="115"/>
    </row>
    <row r="285" customFormat="false" ht="12.75" hidden="false" customHeight="false" outlineLevel="0" collapsed="false">
      <c r="B285" s="129"/>
      <c r="I285" s="115"/>
      <c r="AC285" s="115"/>
      <c r="AD285" s="115"/>
      <c r="AE285" s="115"/>
      <c r="AF285" s="115"/>
      <c r="AG285" s="115"/>
    </row>
    <row r="286" customFormat="false" ht="12.75" hidden="false" customHeight="false" outlineLevel="0" collapsed="false">
      <c r="B286" s="129"/>
      <c r="I286" s="115"/>
      <c r="AC286" s="115"/>
      <c r="AD286" s="115"/>
      <c r="AE286" s="115"/>
      <c r="AF286" s="115"/>
      <c r="AG286" s="115"/>
    </row>
    <row r="287" customFormat="false" ht="12.75" hidden="false" customHeight="false" outlineLevel="0" collapsed="false">
      <c r="B287" s="129"/>
      <c r="I287" s="115"/>
      <c r="AC287" s="115"/>
      <c r="AD287" s="115"/>
      <c r="AE287" s="115"/>
      <c r="AF287" s="115"/>
      <c r="AG287" s="115"/>
    </row>
    <row r="288" customFormat="false" ht="12.75" hidden="false" customHeight="false" outlineLevel="0" collapsed="false">
      <c r="B288" s="129"/>
      <c r="I288" s="115"/>
      <c r="AC288" s="115"/>
      <c r="AD288" s="115"/>
      <c r="AE288" s="115"/>
      <c r="AF288" s="115"/>
      <c r="AG288" s="115"/>
    </row>
    <row r="289" customFormat="false" ht="12.75" hidden="false" customHeight="false" outlineLevel="0" collapsed="false">
      <c r="B289" s="129"/>
      <c r="I289" s="115"/>
      <c r="AC289" s="115"/>
      <c r="AD289" s="115"/>
      <c r="AE289" s="115"/>
      <c r="AF289" s="115"/>
      <c r="AG289" s="115"/>
    </row>
    <row r="290" customFormat="false" ht="12.75" hidden="false" customHeight="false" outlineLevel="0" collapsed="false">
      <c r="B290" s="129"/>
      <c r="I290" s="115"/>
      <c r="AC290" s="115"/>
      <c r="AD290" s="115"/>
      <c r="AE290" s="115"/>
      <c r="AF290" s="115"/>
      <c r="AG290" s="115"/>
    </row>
    <row r="291" customFormat="false" ht="12.75" hidden="false" customHeight="false" outlineLevel="0" collapsed="false">
      <c r="B291" s="129"/>
      <c r="I291" s="115"/>
      <c r="AC291" s="115"/>
      <c r="AD291" s="115"/>
      <c r="AE291" s="115"/>
      <c r="AF291" s="115"/>
      <c r="AG291" s="115"/>
    </row>
    <row r="292" customFormat="false" ht="12.75" hidden="false" customHeight="false" outlineLevel="0" collapsed="false">
      <c r="B292" s="129"/>
      <c r="I292" s="115"/>
      <c r="AC292" s="115"/>
      <c r="AD292" s="115"/>
      <c r="AE292" s="115"/>
      <c r="AF292" s="115"/>
      <c r="AG292" s="115"/>
    </row>
    <row r="293" customFormat="false" ht="12.75" hidden="false" customHeight="false" outlineLevel="0" collapsed="false">
      <c r="B293" s="129"/>
      <c r="I293" s="115"/>
    </row>
    <row r="294" customFormat="false" ht="12.75" hidden="false" customHeight="false" outlineLevel="0" collapsed="false">
      <c r="B294" s="129"/>
      <c r="I294" s="115"/>
    </row>
    <row r="295" customFormat="false" ht="12.75" hidden="false" customHeight="false" outlineLevel="0" collapsed="false">
      <c r="B295" s="129"/>
      <c r="I295" s="115"/>
    </row>
    <row r="296" customFormat="false" ht="12.75" hidden="false" customHeight="false" outlineLevel="0" collapsed="false">
      <c r="B296" s="129"/>
      <c r="I296" s="115"/>
    </row>
    <row r="297" customFormat="false" ht="12.75" hidden="false" customHeight="false" outlineLevel="0" collapsed="false">
      <c r="B297" s="129"/>
      <c r="I297" s="115"/>
    </row>
    <row r="298" customFormat="false" ht="12.75" hidden="false" customHeight="false" outlineLevel="0" collapsed="false">
      <c r="B298" s="129"/>
      <c r="I298" s="115"/>
      <c r="O298" s="55"/>
      <c r="P298" s="55"/>
    </row>
    <row r="299" customFormat="false" ht="12.75" hidden="false" customHeight="false" outlineLevel="0" collapsed="false">
      <c r="B299" s="129"/>
      <c r="I299" s="115"/>
      <c r="O299" s="55"/>
      <c r="P299" s="55"/>
    </row>
    <row r="300" customFormat="false" ht="12.75" hidden="false" customHeight="false" outlineLevel="0" collapsed="false">
      <c r="B300" s="129"/>
      <c r="I300" s="115"/>
      <c r="O300" s="60"/>
      <c r="P300" s="60"/>
    </row>
    <row r="301" customFormat="false" ht="12.75" hidden="false" customHeight="false" outlineLevel="0" collapsed="false">
      <c r="B301" s="129"/>
      <c r="I301" s="115"/>
      <c r="O301" s="55"/>
      <c r="P301" s="55"/>
    </row>
    <row r="302" customFormat="false" ht="12.75" hidden="false" customHeight="false" outlineLevel="0" collapsed="false">
      <c r="B302" s="129"/>
      <c r="I302" s="115"/>
      <c r="O302" s="55"/>
      <c r="P302" s="55"/>
    </row>
    <row r="303" customFormat="false" ht="12.75" hidden="false" customHeight="false" outlineLevel="0" collapsed="false">
      <c r="B303" s="129"/>
      <c r="I303" s="115"/>
      <c r="O303" s="55"/>
      <c r="P303" s="55"/>
    </row>
    <row r="304" customFormat="false" ht="12.75" hidden="false" customHeight="false" outlineLevel="0" collapsed="false">
      <c r="B304" s="129"/>
      <c r="I304" s="115"/>
      <c r="O304" s="41"/>
      <c r="P304" s="41"/>
    </row>
    <row r="305" customFormat="false" ht="12.75" hidden="false" customHeight="false" outlineLevel="0" collapsed="false">
      <c r="B305" s="129"/>
      <c r="I305" s="115"/>
      <c r="O305" s="41"/>
      <c r="P305" s="41"/>
    </row>
    <row r="306" customFormat="false" ht="12.75" hidden="false" customHeight="false" outlineLevel="0" collapsed="false">
      <c r="B306" s="129"/>
      <c r="I306" s="115"/>
      <c r="O306" s="41"/>
      <c r="P306" s="41"/>
    </row>
    <row r="307" customFormat="false" ht="12.75" hidden="false" customHeight="false" outlineLevel="0" collapsed="false">
      <c r="B307" s="129"/>
      <c r="I307" s="115"/>
      <c r="O307" s="41"/>
      <c r="P307" s="41"/>
    </row>
    <row r="308" customFormat="false" ht="12.75" hidden="false" customHeight="false" outlineLevel="0" collapsed="false">
      <c r="B308" s="129"/>
      <c r="I308" s="115"/>
      <c r="O308" s="41"/>
      <c r="P308" s="41"/>
    </row>
    <row r="309" customFormat="false" ht="12.75" hidden="false" customHeight="false" outlineLevel="0" collapsed="false">
      <c r="B309" s="129"/>
      <c r="I309" s="115"/>
      <c r="O309" s="41"/>
      <c r="P309" s="41"/>
    </row>
    <row r="310" customFormat="false" ht="12.75" hidden="false" customHeight="false" outlineLevel="0" collapsed="false">
      <c r="B310" s="129"/>
      <c r="I310" s="115"/>
      <c r="O310" s="41"/>
      <c r="P310" s="41"/>
    </row>
    <row r="311" customFormat="false" ht="12.75" hidden="false" customHeight="false" outlineLevel="0" collapsed="false">
      <c r="B311" s="129"/>
      <c r="I311" s="115"/>
      <c r="O311" s="41"/>
      <c r="P311" s="41"/>
    </row>
    <row r="312" customFormat="false" ht="12.75" hidden="false" customHeight="false" outlineLevel="0" collapsed="false">
      <c r="B312" s="129"/>
      <c r="I312" s="115"/>
      <c r="O312" s="41"/>
      <c r="P312" s="41"/>
    </row>
    <row r="313" customFormat="false" ht="12.75" hidden="false" customHeight="false" outlineLevel="0" collapsed="false">
      <c r="B313" s="129"/>
      <c r="I313" s="115"/>
      <c r="O313" s="41"/>
      <c r="P313" s="41"/>
    </row>
    <row r="314" customFormat="false" ht="12.75" hidden="false" customHeight="false" outlineLevel="0" collapsed="false">
      <c r="B314" s="129"/>
      <c r="I314" s="115"/>
      <c r="O314" s="41"/>
      <c r="P314" s="41"/>
    </row>
    <row r="315" customFormat="false" ht="12.75" hidden="false" customHeight="false" outlineLevel="0" collapsed="false">
      <c r="B315" s="129"/>
      <c r="I315" s="115"/>
      <c r="O315" s="41"/>
      <c r="P315" s="41"/>
    </row>
    <row r="316" customFormat="false" ht="12.75" hidden="false" customHeight="false" outlineLevel="0" collapsed="false">
      <c r="B316" s="129"/>
      <c r="I316" s="115"/>
      <c r="O316" s="41"/>
      <c r="P316" s="41"/>
    </row>
    <row r="317" customFormat="false" ht="12.75" hidden="false" customHeight="false" outlineLevel="0" collapsed="false">
      <c r="B317" s="129"/>
      <c r="I317" s="115"/>
      <c r="O317" s="41"/>
      <c r="P317" s="41"/>
    </row>
    <row r="318" customFormat="false" ht="12.75" hidden="false" customHeight="false" outlineLevel="0" collapsed="false">
      <c r="B318" s="129"/>
      <c r="I318" s="115"/>
      <c r="O318" s="41"/>
      <c r="P318" s="41"/>
    </row>
    <row r="319" customFormat="false" ht="12.75" hidden="false" customHeight="false" outlineLevel="0" collapsed="false">
      <c r="B319" s="129"/>
      <c r="I319" s="115"/>
      <c r="O319" s="41"/>
      <c r="P319" s="41"/>
    </row>
    <row r="320" customFormat="false" ht="12.75" hidden="false" customHeight="false" outlineLevel="0" collapsed="false">
      <c r="B320" s="129"/>
      <c r="I320" s="115"/>
      <c r="O320" s="41"/>
      <c r="P320" s="41"/>
    </row>
    <row r="321" customFormat="false" ht="12.75" hidden="false" customHeight="false" outlineLevel="0" collapsed="false">
      <c r="B321" s="129"/>
      <c r="I321" s="115"/>
      <c r="O321" s="41"/>
      <c r="P321" s="41"/>
    </row>
    <row r="322" customFormat="false" ht="12.75" hidden="false" customHeight="false" outlineLevel="0" collapsed="false">
      <c r="B322" s="129"/>
      <c r="I322" s="115"/>
      <c r="O322" s="41"/>
      <c r="P322" s="41"/>
    </row>
    <row r="323" customFormat="false" ht="12.75" hidden="false" customHeight="false" outlineLevel="0" collapsed="false">
      <c r="B323" s="129"/>
      <c r="O323" s="41"/>
      <c r="P323" s="41"/>
    </row>
    <row r="324" customFormat="false" ht="12.75" hidden="false" customHeight="false" outlineLevel="0" collapsed="false">
      <c r="B324" s="129"/>
      <c r="O324" s="41"/>
      <c r="P324" s="41"/>
    </row>
    <row r="325" customFormat="false" ht="12.75" hidden="false" customHeight="false" outlineLevel="0" collapsed="false">
      <c r="B325" s="129"/>
      <c r="O325" s="41"/>
      <c r="P325" s="41"/>
    </row>
    <row r="326" customFormat="false" ht="12.75" hidden="false" customHeight="false" outlineLevel="0" collapsed="false">
      <c r="B326" s="129"/>
      <c r="O326" s="41"/>
      <c r="P326" s="41"/>
    </row>
    <row r="327" customFormat="false" ht="12.75" hidden="false" customHeight="false" outlineLevel="0" collapsed="false">
      <c r="B327" s="129"/>
      <c r="O327" s="41"/>
      <c r="P327" s="41"/>
    </row>
    <row r="328" customFormat="false" ht="12.75" hidden="false" customHeight="false" outlineLevel="0" collapsed="false">
      <c r="B328" s="129"/>
      <c r="O328" s="41"/>
      <c r="P328" s="41"/>
    </row>
    <row r="329" customFormat="false" ht="12.75" hidden="false" customHeight="false" outlineLevel="0" collapsed="false">
      <c r="B329" s="129"/>
      <c r="O329" s="55"/>
      <c r="P329" s="55"/>
    </row>
    <row r="330" customFormat="false" ht="12.75" hidden="false" customHeight="false" outlineLevel="0" collapsed="false">
      <c r="B330" s="129"/>
      <c r="O330" s="41"/>
      <c r="P330" s="41"/>
    </row>
    <row r="331" customFormat="false" ht="12.75" hidden="false" customHeight="false" outlineLevel="0" collapsed="false">
      <c r="B331" s="129"/>
      <c r="O331" s="23"/>
      <c r="P331" s="23"/>
    </row>
    <row r="332" customFormat="false" ht="12.75" hidden="false" customHeight="false" outlineLevel="0" collapsed="false">
      <c r="B332" s="129"/>
      <c r="O332" s="41"/>
      <c r="P332" s="41"/>
    </row>
    <row r="333" customFormat="false" ht="12.75" hidden="false" customHeight="false" outlineLevel="0" collapsed="false">
      <c r="B333" s="129"/>
      <c r="O333" s="41"/>
      <c r="P333" s="41"/>
    </row>
    <row r="334" customFormat="false" ht="12.75" hidden="false" customHeight="false" outlineLevel="0" collapsed="false">
      <c r="B334" s="129"/>
      <c r="O334" s="41"/>
      <c r="P334" s="41"/>
    </row>
    <row r="335" customFormat="false" ht="12.75" hidden="false" customHeight="false" outlineLevel="0" collapsed="false">
      <c r="B335" s="129"/>
      <c r="O335" s="41"/>
      <c r="P335" s="41"/>
    </row>
    <row r="336" customFormat="false" ht="12.75" hidden="false" customHeight="false" outlineLevel="0" collapsed="false">
      <c r="B336" s="129"/>
      <c r="O336" s="41"/>
      <c r="P336" s="41"/>
    </row>
    <row r="337" customFormat="false" ht="12.75" hidden="false" customHeight="false" outlineLevel="0" collapsed="false">
      <c r="B337" s="129"/>
      <c r="O337" s="41"/>
      <c r="P337" s="41"/>
    </row>
    <row r="338" customFormat="false" ht="12.75" hidden="false" customHeight="false" outlineLevel="0" collapsed="false">
      <c r="B338" s="129"/>
      <c r="O338" s="41"/>
      <c r="P338" s="41"/>
    </row>
    <row r="339" customFormat="false" ht="12.75" hidden="false" customHeight="false" outlineLevel="0" collapsed="false">
      <c r="B339" s="129"/>
      <c r="O339" s="41"/>
      <c r="P339" s="41"/>
    </row>
    <row r="340" customFormat="false" ht="12.75" hidden="false" customHeight="false" outlineLevel="0" collapsed="false">
      <c r="B340" s="129"/>
      <c r="O340" s="23"/>
      <c r="P340" s="23"/>
    </row>
    <row r="341" customFormat="false" ht="12.75" hidden="false" customHeight="false" outlineLevel="0" collapsed="false">
      <c r="B341" s="129"/>
      <c r="O341" s="41"/>
      <c r="P341" s="41"/>
    </row>
    <row r="342" customFormat="false" ht="12.75" hidden="false" customHeight="false" outlineLevel="0" collapsed="false">
      <c r="B342" s="129"/>
      <c r="O342" s="41"/>
      <c r="P342" s="41"/>
    </row>
    <row r="343" customFormat="false" ht="12.75" hidden="false" customHeight="false" outlineLevel="0" collapsed="false">
      <c r="B343" s="129"/>
      <c r="O343" s="41"/>
      <c r="P343" s="41"/>
    </row>
    <row r="344" customFormat="false" ht="12.75" hidden="false" customHeight="false" outlineLevel="0" collapsed="false">
      <c r="B344" s="129"/>
      <c r="O344" s="41"/>
      <c r="P344" s="41"/>
    </row>
    <row r="345" customFormat="false" ht="12.75" hidden="false" customHeight="false" outlineLevel="0" collapsed="false">
      <c r="B345" s="129"/>
      <c r="O345" s="55"/>
      <c r="P345" s="55"/>
    </row>
    <row r="346" customFormat="false" ht="12.75" hidden="false" customHeight="false" outlineLevel="0" collapsed="false">
      <c r="B346" s="129"/>
      <c r="O346" s="55"/>
      <c r="P346" s="55"/>
    </row>
    <row r="347" customFormat="false" ht="12.75" hidden="false" customHeight="false" outlineLevel="0" collapsed="false">
      <c r="B347" s="129"/>
      <c r="O347" s="60"/>
      <c r="P347" s="60"/>
    </row>
    <row r="348" customFormat="false" ht="12.75" hidden="false" customHeight="false" outlineLevel="0" collapsed="false">
      <c r="B348" s="129"/>
      <c r="O348" s="55"/>
      <c r="P348" s="55"/>
    </row>
    <row r="349" customFormat="false" ht="12.75" hidden="false" customHeight="false" outlineLevel="0" collapsed="false">
      <c r="B349" s="129"/>
      <c r="O349" s="121"/>
      <c r="P349" s="121"/>
    </row>
    <row r="350" customFormat="false" ht="12.75" hidden="false" customHeight="false" outlineLevel="0" collapsed="false">
      <c r="B350" s="129"/>
      <c r="O350" s="41"/>
      <c r="P350" s="41"/>
    </row>
    <row r="351" customFormat="false" ht="12.75" hidden="false" customHeight="false" outlineLevel="0" collapsed="false">
      <c r="B351" s="129"/>
      <c r="O351" s="55"/>
      <c r="P351" s="55"/>
    </row>
    <row r="352" customFormat="false" ht="12.75" hidden="false" customHeight="false" outlineLevel="0" collapsed="false">
      <c r="B352" s="129"/>
      <c r="O352" s="41"/>
      <c r="P352" s="41"/>
    </row>
    <row r="353" customFormat="false" ht="12.75" hidden="false" customHeight="false" outlineLevel="0" collapsed="false">
      <c r="B353" s="129"/>
      <c r="O353" s="41"/>
      <c r="P353" s="41"/>
    </row>
    <row r="354" customFormat="false" ht="12.75" hidden="false" customHeight="false" outlineLevel="0" collapsed="false">
      <c r="B354" s="129"/>
      <c r="O354" s="41"/>
      <c r="P354" s="41"/>
    </row>
    <row r="355" customFormat="false" ht="12.75" hidden="false" customHeight="false" outlineLevel="0" collapsed="false">
      <c r="B355" s="129"/>
      <c r="O355" s="41"/>
      <c r="P355" s="41"/>
    </row>
    <row r="356" customFormat="false" ht="12.75" hidden="false" customHeight="false" outlineLevel="0" collapsed="false">
      <c r="B356" s="129"/>
      <c r="O356" s="41"/>
      <c r="P356" s="41"/>
    </row>
    <row r="357" customFormat="false" ht="12.75" hidden="false" customHeight="false" outlineLevel="0" collapsed="false">
      <c r="B357" s="129"/>
      <c r="O357" s="41"/>
      <c r="P357" s="41"/>
    </row>
    <row r="358" customFormat="false" ht="12.75" hidden="false" customHeight="false" outlineLevel="0" collapsed="false">
      <c r="B358" s="129"/>
      <c r="O358" s="41"/>
      <c r="P358" s="41"/>
    </row>
    <row r="359" customFormat="false" ht="12.75" hidden="false" customHeight="false" outlineLevel="0" collapsed="false">
      <c r="B359" s="129"/>
      <c r="O359" s="55"/>
      <c r="P359" s="55"/>
    </row>
    <row r="360" customFormat="false" ht="12.75" hidden="false" customHeight="false" outlineLevel="0" collapsed="false">
      <c r="B360" s="129"/>
      <c r="O360" s="41"/>
      <c r="P360" s="41"/>
    </row>
    <row r="361" customFormat="false" ht="12.75" hidden="false" customHeight="false" outlineLevel="0" collapsed="false">
      <c r="B361" s="129"/>
      <c r="O361" s="41"/>
      <c r="P361" s="41"/>
    </row>
    <row r="362" customFormat="false" ht="12.75" hidden="false" customHeight="false" outlineLevel="0" collapsed="false">
      <c r="B362" s="129"/>
      <c r="O362" s="67"/>
      <c r="P362" s="67"/>
    </row>
    <row r="363" customFormat="false" ht="12.75" hidden="false" customHeight="false" outlineLevel="0" collapsed="false">
      <c r="B363" s="129"/>
      <c r="O363" s="41"/>
      <c r="P363" s="41"/>
    </row>
    <row r="364" customFormat="false" ht="12.75" hidden="false" customHeight="false" outlineLevel="0" collapsed="false">
      <c r="B364" s="129"/>
      <c r="O364" s="23"/>
      <c r="P364" s="23"/>
    </row>
    <row r="365" customFormat="false" ht="12.75" hidden="false" customHeight="false" outlineLevel="0" collapsed="false">
      <c r="B365" s="129"/>
      <c r="O365" s="23"/>
      <c r="P365" s="23"/>
    </row>
    <row r="366" customFormat="false" ht="12.75" hidden="false" customHeight="false" outlineLevel="0" collapsed="false">
      <c r="B366" s="129"/>
      <c r="O366" s="23"/>
      <c r="P366" s="23"/>
    </row>
    <row r="367" customFormat="false" ht="12.75" hidden="false" customHeight="false" outlineLevel="0" collapsed="false">
      <c r="B367" s="129"/>
      <c r="O367" s="23"/>
      <c r="P367" s="23"/>
    </row>
    <row r="368" customFormat="false" ht="12.75" hidden="false" customHeight="false" outlineLevel="0" collapsed="false">
      <c r="B368" s="129"/>
      <c r="O368" s="23"/>
      <c r="P368" s="23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  <c r="O401" s="135"/>
      <c r="P401" s="135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137" width="13.85"/>
    <col collapsed="false" customWidth="true" hidden="false" outlineLevel="0" max="3" min="3" style="137" width="43.7"/>
    <col collapsed="false" customWidth="true" hidden="true" outlineLevel="0" max="4" min="4" style="138" width="0.13"/>
    <col collapsed="false" customWidth="true" hidden="false" outlineLevel="0" max="5" min="5" style="138" width="10.99"/>
    <col collapsed="false" customWidth="true" hidden="false" outlineLevel="0" max="6" min="6" style="138" width="9.41"/>
    <col collapsed="false" customWidth="true" hidden="false" outlineLevel="0" max="7" min="7" style="138" width="10.85"/>
    <col collapsed="false" customWidth="true" hidden="false" outlineLevel="0" max="8" min="8" style="138" width="13.14"/>
    <col collapsed="false" customWidth="true" hidden="false" outlineLevel="0" max="9" min="9" style="138" width="11.7"/>
    <col collapsed="false" customWidth="true" hidden="false" outlineLevel="0" max="10" min="10" style="138" width="9.41"/>
    <col collapsed="false" customWidth="true" hidden="false" outlineLevel="0" max="11" min="11" style="138" width="12.7"/>
    <col collapsed="false" customWidth="true" hidden="false" outlineLevel="0" max="12" min="12" style="138" width="9.41"/>
    <col collapsed="false" customWidth="true" hidden="false" outlineLevel="0" max="13" min="13" style="138" width="10.99"/>
    <col collapsed="false" customWidth="true" hidden="false" outlineLevel="0" max="14" min="14" style="138" width="14.85"/>
    <col collapsed="false" customWidth="true" hidden="false" outlineLevel="0" max="15" min="15" style="138" width="11.13"/>
    <col collapsed="false" customWidth="true" hidden="false" outlineLevel="0" max="16" min="16" style="138" width="9.7"/>
    <col collapsed="false" customWidth="true" hidden="false" outlineLevel="0" max="17" min="17" style="138" width="10.56"/>
    <col collapsed="false" customWidth="true" hidden="false" outlineLevel="0" max="19" min="18" style="138" width="10.28"/>
    <col collapsed="false" customWidth="true" hidden="false" outlineLevel="0" max="20" min="20" style="138" width="10.85"/>
    <col collapsed="false" customWidth="true" hidden="false" outlineLevel="0" max="21" min="21" style="138" width="13.99"/>
    <col collapsed="false" customWidth="true" hidden="false" outlineLevel="0" max="22" min="22" style="138" width="9.41"/>
    <col collapsed="false" customWidth="true" hidden="false" outlineLevel="0" max="23" min="23" style="138" width="13.7"/>
    <col collapsed="false" customWidth="true" hidden="false" outlineLevel="0" max="25" min="24" style="138" width="9.41"/>
    <col collapsed="false" customWidth="true" hidden="false" outlineLevel="0" max="26" min="26" style="138" width="15.13"/>
    <col collapsed="false" customWidth="true" hidden="false" outlineLevel="0" max="27" min="27" style="138" width="14.85"/>
    <col collapsed="false" customWidth="true" hidden="false" outlineLevel="0" max="28" min="28" style="138" width="12.28"/>
    <col collapsed="false" customWidth="true" hidden="false" outlineLevel="0" max="29" min="29" style="138" width="10.41"/>
    <col collapsed="false" customWidth="true" hidden="false" outlineLevel="0" max="30" min="30" style="138" width="10.99"/>
    <col collapsed="false" customWidth="true" hidden="false" outlineLevel="0" max="31" min="31" style="138" width="13.28"/>
    <col collapsed="false" customWidth="true" hidden="false" outlineLevel="0" max="32" min="32" style="138" width="10.99"/>
    <col collapsed="false" customWidth="true" hidden="false" outlineLevel="0" max="33" min="33" style="138" width="16.56"/>
    <col collapsed="false" customWidth="true" hidden="false" outlineLevel="0" max="34" min="34" style="139" width="0.85"/>
    <col collapsed="false" customWidth="true" hidden="false" outlineLevel="0" max="35" min="35" style="139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40"/>
      <c r="B1" s="9" t="s">
        <v>20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41"/>
      <c r="AI1" s="141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5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41"/>
      <c r="AI2" s="141"/>
    </row>
    <row r="3" s="7" customFormat="true" ht="15" hidden="false" customHeight="true" outlineLevel="0" collapsed="false">
      <c r="A3" s="85"/>
      <c r="B3" s="142" t="n">
        <v>3795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41"/>
      <c r="AI3" s="141"/>
    </row>
    <row r="4" s="7" customFormat="true" ht="15" hidden="false" customHeight="true" outlineLevel="0" collapsed="false">
      <c r="A4" s="85"/>
      <c r="B4" s="9" t="s">
        <v>2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41"/>
      <c r="AI4" s="141"/>
    </row>
    <row r="5" customFormat="false" ht="3.7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43"/>
      <c r="AI5" s="143"/>
    </row>
    <row r="6" customFormat="false" ht="5.1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43"/>
      <c r="AI6" s="143"/>
    </row>
    <row r="7" customFormat="false" ht="0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43"/>
      <c r="AI7" s="143"/>
    </row>
    <row r="8" s="25" customFormat="true" ht="30" hidden="false" customHeight="true" outlineLevel="0" collapsed="false">
      <c r="A8" s="92"/>
      <c r="B8" s="144"/>
      <c r="C8" s="145"/>
      <c r="D8" s="146" t="s">
        <v>3</v>
      </c>
      <c r="E8" s="147" t="s">
        <v>4</v>
      </c>
      <c r="F8" s="147" t="s">
        <v>5</v>
      </c>
      <c r="G8" s="148" t="s">
        <v>6</v>
      </c>
      <c r="H8" s="148" t="s">
        <v>7</v>
      </c>
      <c r="I8" s="149" t="s">
        <v>8</v>
      </c>
      <c r="J8" s="150" t="s">
        <v>9</v>
      </c>
      <c r="K8" s="148" t="s">
        <v>10</v>
      </c>
      <c r="L8" s="148" t="s">
        <v>11</v>
      </c>
      <c r="M8" s="148" t="s">
        <v>12</v>
      </c>
      <c r="N8" s="148" t="s">
        <v>13</v>
      </c>
      <c r="O8" s="148" t="s">
        <v>14</v>
      </c>
      <c r="P8" s="148" t="s">
        <v>15</v>
      </c>
      <c r="Q8" s="151" t="s">
        <v>16</v>
      </c>
      <c r="R8" s="150" t="s">
        <v>17</v>
      </c>
      <c r="S8" s="149" t="s">
        <v>18</v>
      </c>
      <c r="T8" s="148" t="s">
        <v>19</v>
      </c>
      <c r="U8" s="150" t="s">
        <v>20</v>
      </c>
      <c r="V8" s="148" t="s">
        <v>21</v>
      </c>
      <c r="W8" s="148" t="s">
        <v>22</v>
      </c>
      <c r="X8" s="148" t="s">
        <v>23</v>
      </c>
      <c r="Y8" s="147" t="s">
        <v>24</v>
      </c>
      <c r="Z8" s="150" t="s">
        <v>25</v>
      </c>
      <c r="AA8" s="150" t="s">
        <v>26</v>
      </c>
      <c r="AB8" s="148" t="s">
        <v>27</v>
      </c>
      <c r="AC8" s="149" t="s">
        <v>28</v>
      </c>
      <c r="AD8" s="149" t="s">
        <v>29</v>
      </c>
      <c r="AE8" s="146" t="s">
        <v>30</v>
      </c>
      <c r="AF8" s="152" t="s">
        <v>31</v>
      </c>
      <c r="AG8" s="153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5"/>
    </row>
    <row r="10" customFormat="false" ht="11.1" hidden="false" customHeight="true" outlineLevel="0" collapsed="false">
      <c r="B10" s="156"/>
      <c r="C10" s="157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80" t="n">
        <v>11</v>
      </c>
      <c r="B11" s="95" t="n">
        <v>11</v>
      </c>
      <c r="C11" s="158" t="s">
        <v>34</v>
      </c>
      <c r="D11" s="159"/>
      <c r="E11" s="159" t="n">
        <v>0.139758564016058</v>
      </c>
      <c r="F11" s="159" t="n">
        <v>0.219659487948755</v>
      </c>
      <c r="G11" s="159" t="n">
        <v>0.242414796197272</v>
      </c>
      <c r="H11" s="159" t="n">
        <v>0.203154464336249</v>
      </c>
      <c r="I11" s="159" t="n">
        <v>0.207038196632618</v>
      </c>
      <c r="J11" s="159" t="n">
        <v>0.329055451628643</v>
      </c>
      <c r="K11" s="159" t="n">
        <v>0.301099006660493</v>
      </c>
      <c r="L11" s="159" t="n">
        <v>0.26510637740907</v>
      </c>
      <c r="M11" s="159" t="n">
        <v>0.187690975301864</v>
      </c>
      <c r="N11" s="159" t="n">
        <v>0.240844741746161</v>
      </c>
      <c r="O11" s="159" t="n">
        <v>0.270116165623224</v>
      </c>
      <c r="P11" s="159" t="n">
        <v>0.255917589819807</v>
      </c>
      <c r="Q11" s="159" t="n">
        <v>0.0866092957691827</v>
      </c>
      <c r="R11" s="159" t="n">
        <v>0.241028911437198</v>
      </c>
      <c r="S11" s="159" t="n">
        <v>0.25152711911333</v>
      </c>
      <c r="T11" s="159" t="n">
        <v>0.212474643267528</v>
      </c>
      <c r="U11" s="159" t="n">
        <v>0.136198731291042</v>
      </c>
      <c r="V11" s="159" t="n">
        <v>0.140783028797237</v>
      </c>
      <c r="W11" s="159" t="n">
        <v>0.460221569173376</v>
      </c>
      <c r="X11" s="159" t="n">
        <v>0.653845524621914</v>
      </c>
      <c r="Y11" s="159" t="n">
        <v>0.217550082645438</v>
      </c>
      <c r="Z11" s="159" t="n">
        <v>0.202635073656187</v>
      </c>
      <c r="AA11" s="159" t="n">
        <v>0.201869968763536</v>
      </c>
      <c r="AB11" s="159" t="n">
        <v>0.179008246898283</v>
      </c>
      <c r="AC11" s="159" t="n">
        <v>0.225843361417648</v>
      </c>
      <c r="AD11" s="159" t="n">
        <v>0.222505177123298</v>
      </c>
      <c r="AE11" s="159" t="n">
        <v>0.224278550169487</v>
      </c>
      <c r="AF11" s="159" t="n">
        <v>0.249718589692104</v>
      </c>
      <c r="AG11" s="160" t="n">
        <v>0.0866092957691827</v>
      </c>
      <c r="AH11" s="159"/>
      <c r="AI11" s="159"/>
    </row>
    <row r="12" customFormat="false" ht="11.1" hidden="false" customHeight="true" outlineLevel="0" collapsed="false">
      <c r="A12" s="80" t="n">
        <v>1101</v>
      </c>
      <c r="B12" s="95" t="n">
        <v>1101</v>
      </c>
      <c r="C12" s="158" t="s">
        <v>106</v>
      </c>
      <c r="D12" s="159"/>
      <c r="E12" s="159" t="n">
        <v>0.0204574197334374</v>
      </c>
      <c r="F12" s="159" t="n">
        <v>0.0368786403372807</v>
      </c>
      <c r="G12" s="159" t="n">
        <v>0.0264421997447457</v>
      </c>
      <c r="H12" s="159" t="n">
        <v>0.0357722879469306</v>
      </c>
      <c r="I12" s="159" t="n">
        <v>0.0282826642511082</v>
      </c>
      <c r="J12" s="159" t="n">
        <v>0.0370473481245281</v>
      </c>
      <c r="K12" s="159" t="n">
        <v>0.0422630649309134</v>
      </c>
      <c r="L12" s="159" t="n">
        <v>0.010564731749528</v>
      </c>
      <c r="M12" s="159" t="n">
        <v>0.0130557704461681</v>
      </c>
      <c r="N12" s="159" t="n">
        <v>0.0281669160395316</v>
      </c>
      <c r="O12" s="159" t="n">
        <v>0.00667232614026385</v>
      </c>
      <c r="P12" s="159" t="n">
        <v>0.0197668857455113</v>
      </c>
      <c r="Q12" s="159" t="n">
        <v>0.00546388351431502</v>
      </c>
      <c r="R12" s="159" t="n">
        <v>0.0111391650657058</v>
      </c>
      <c r="S12" s="159" t="n">
        <v>0.0250997541108975</v>
      </c>
      <c r="T12" s="159" t="n">
        <v>0.00931174055201645</v>
      </c>
      <c r="U12" s="159" t="n">
        <v>0.0068923211280663</v>
      </c>
      <c r="V12" s="159" t="n">
        <v>0.00775712875162169</v>
      </c>
      <c r="W12" s="159" t="n">
        <v>0.0582861665942446</v>
      </c>
      <c r="X12" s="159" t="n">
        <v>0.0426748302291694</v>
      </c>
      <c r="Y12" s="159" t="n">
        <v>0.0473651212879278</v>
      </c>
      <c r="Z12" s="159" t="n">
        <v>0.0145876269027576</v>
      </c>
      <c r="AA12" s="159" t="n">
        <v>0.0192696798952891</v>
      </c>
      <c r="AB12" s="159" t="n">
        <v>0.0224597521306073</v>
      </c>
      <c r="AC12" s="159" t="n">
        <v>0.020710812365427</v>
      </c>
      <c r="AD12" s="159" t="n">
        <v>0.0268037005041991</v>
      </c>
      <c r="AE12" s="159" t="n">
        <v>0.02791477328472</v>
      </c>
      <c r="AF12" s="159" t="n">
        <v>0.0214676003268527</v>
      </c>
      <c r="AG12" s="160" t="n">
        <v>0.00546388351431502</v>
      </c>
      <c r="AH12" s="159"/>
      <c r="AI12" s="159"/>
    </row>
    <row r="13" customFormat="false" ht="11.1" hidden="false" customHeight="true" outlineLevel="0" collapsed="false">
      <c r="A13" s="80" t="n">
        <v>1102</v>
      </c>
      <c r="B13" s="95" t="n">
        <v>1102</v>
      </c>
      <c r="C13" s="158" t="s">
        <v>107</v>
      </c>
      <c r="D13" s="159"/>
      <c r="E13" s="159" t="n">
        <v>0.0224658695277411</v>
      </c>
      <c r="F13" s="159" t="n">
        <v>0.0247069030366764</v>
      </c>
      <c r="G13" s="159" t="n">
        <v>0.0280935812826494</v>
      </c>
      <c r="H13" s="159" t="n">
        <v>0.0277231722714435</v>
      </c>
      <c r="I13" s="159" t="n">
        <v>0.0261059344936083</v>
      </c>
      <c r="J13" s="159" t="n">
        <v>0.0346872334876494</v>
      </c>
      <c r="K13" s="159" t="n">
        <v>0.0330107861987765</v>
      </c>
      <c r="L13" s="159" t="n">
        <v>0.0161284844384569</v>
      </c>
      <c r="M13" s="159" t="n">
        <v>0.0624549489911958</v>
      </c>
      <c r="N13" s="159" t="n">
        <v>0.0415596668373904</v>
      </c>
      <c r="O13" s="159" t="n">
        <v>0.0183952918901802</v>
      </c>
      <c r="P13" s="159" t="n">
        <v>0.0563569261481353</v>
      </c>
      <c r="Q13" s="159" t="n">
        <v>0.0282478947315914</v>
      </c>
      <c r="R13" s="159" t="n">
        <v>0.114875083906575</v>
      </c>
      <c r="S13" s="159" t="n">
        <v>0.0409597483118549</v>
      </c>
      <c r="T13" s="159" t="n">
        <v>0.0210290073288962</v>
      </c>
      <c r="U13" s="159" t="n">
        <v>0.0593525250304553</v>
      </c>
      <c r="V13" s="159" t="n">
        <v>0.0271767741115551</v>
      </c>
      <c r="W13" s="159" t="n">
        <v>0.168149365888436</v>
      </c>
      <c r="X13" s="159" t="n">
        <v>0.102688550009806</v>
      </c>
      <c r="Y13" s="159" t="n">
        <v>0.138554224270968</v>
      </c>
      <c r="Z13" s="159" t="n">
        <v>0.00753907971411908</v>
      </c>
      <c r="AA13" s="159" t="n">
        <v>0.0771560231333309</v>
      </c>
      <c r="AB13" s="159" t="n">
        <v>0.0909783095634293</v>
      </c>
      <c r="AC13" s="159" t="n">
        <v>0.0595908386180437</v>
      </c>
      <c r="AD13" s="159" t="n">
        <v>0.0328971702934154</v>
      </c>
      <c r="AE13" s="159" t="n">
        <v>0.0313576161277174</v>
      </c>
      <c r="AF13" s="159" t="n">
        <v>0.0522971916700778</v>
      </c>
      <c r="AG13" s="160" t="n">
        <v>0.0282478947315914</v>
      </c>
      <c r="AH13" s="159"/>
      <c r="AI13" s="159"/>
    </row>
    <row r="14" customFormat="false" ht="11.1" hidden="false" customHeight="true" outlineLevel="0" collapsed="false">
      <c r="A14" s="80" t="n">
        <v>1103</v>
      </c>
      <c r="B14" s="95" t="n">
        <v>1103</v>
      </c>
      <c r="C14" s="158" t="s">
        <v>108</v>
      </c>
      <c r="D14" s="159"/>
      <c r="E14" s="159" t="n">
        <v>0.0824908512018042</v>
      </c>
      <c r="F14" s="159" t="n">
        <v>0.133154107740514</v>
      </c>
      <c r="G14" s="159" t="n">
        <v>0.161943838333929</v>
      </c>
      <c r="H14" s="159" t="n">
        <v>0.12517362156606</v>
      </c>
      <c r="I14" s="159" t="n">
        <v>0.131645602411808</v>
      </c>
      <c r="J14" s="159" t="n">
        <v>0.236655983353865</v>
      </c>
      <c r="K14" s="159" t="n">
        <v>0.174921178969819</v>
      </c>
      <c r="L14" s="159" t="n">
        <v>0.176256502248078</v>
      </c>
      <c r="M14" s="159" t="n">
        <v>0.107527758215151</v>
      </c>
      <c r="N14" s="159" t="n">
        <v>0.142813138872959</v>
      </c>
      <c r="O14" s="159" t="n">
        <v>0.234142855128609</v>
      </c>
      <c r="P14" s="159" t="n">
        <v>0.148373780506921</v>
      </c>
      <c r="Q14" s="159" t="n">
        <v>0.0520234824981218</v>
      </c>
      <c r="R14" s="159" t="n">
        <v>0.1148783013131</v>
      </c>
      <c r="S14" s="159" t="n">
        <v>0.155553268117923</v>
      </c>
      <c r="T14" s="159" t="n">
        <v>0.156627093818774</v>
      </c>
      <c r="U14" s="159" t="n">
        <v>0.0570321239865401</v>
      </c>
      <c r="V14" s="159" t="n">
        <v>0.0480569707843839</v>
      </c>
      <c r="W14" s="159" t="n">
        <v>0.149005550098413</v>
      </c>
      <c r="X14" s="159" t="n">
        <v>0.458695079629009</v>
      </c>
      <c r="Y14" s="159" t="n">
        <v>0.0227599981529913</v>
      </c>
      <c r="Z14" s="159" t="n">
        <v>0.161065643392168</v>
      </c>
      <c r="AA14" s="159" t="n">
        <v>0.0430995754411195</v>
      </c>
      <c r="AB14" s="159" t="n">
        <v>0.0432206454352199</v>
      </c>
      <c r="AC14" s="159" t="n">
        <v>0.122156351646882</v>
      </c>
      <c r="AD14" s="159" t="n">
        <v>0.138785379070178</v>
      </c>
      <c r="AE14" s="159" t="n">
        <v>0.139509648056478</v>
      </c>
      <c r="AF14" s="159" t="n">
        <v>0.160867742840165</v>
      </c>
      <c r="AG14" s="160" t="n">
        <v>0.0520234824981218</v>
      </c>
      <c r="AH14" s="159"/>
      <c r="AI14" s="159"/>
    </row>
    <row r="15" customFormat="false" ht="11.1" hidden="false" customHeight="true" outlineLevel="0" collapsed="false">
      <c r="A15" s="80" t="n">
        <v>110310</v>
      </c>
      <c r="B15" s="95" t="n">
        <v>110310</v>
      </c>
      <c r="C15" s="158" t="s">
        <v>109</v>
      </c>
      <c r="D15" s="159"/>
      <c r="E15" s="159" t="n">
        <v>0</v>
      </c>
      <c r="F15" s="159" t="n">
        <v>0.0012865022638331</v>
      </c>
      <c r="G15" s="159" t="n">
        <v>0.00250194450665541</v>
      </c>
      <c r="H15" s="159" t="n">
        <v>0.00155544549787319</v>
      </c>
      <c r="I15" s="159" t="n">
        <v>0.00153310133673846</v>
      </c>
      <c r="J15" s="159" t="n">
        <v>0.00291237720625042</v>
      </c>
      <c r="K15" s="159" t="n">
        <v>0.000729287710247555</v>
      </c>
      <c r="L15" s="159" t="n">
        <v>0.00156715961354328</v>
      </c>
      <c r="M15" s="159" t="n">
        <v>0.102122933775637</v>
      </c>
      <c r="N15" s="159" t="n">
        <v>0</v>
      </c>
      <c r="O15" s="159" t="n">
        <v>0.0001395062826664</v>
      </c>
      <c r="P15" s="159" t="n">
        <v>0.000714648907506265</v>
      </c>
      <c r="Q15" s="159" t="n">
        <v>0.00412432558607664</v>
      </c>
      <c r="R15" s="159" t="n">
        <v>0.00133271710127612</v>
      </c>
      <c r="S15" s="159" t="n">
        <v>0.00927898964103285</v>
      </c>
      <c r="T15" s="159" t="n">
        <v>0.00173577392770504</v>
      </c>
      <c r="U15" s="159" t="n">
        <v>0.0166901161625877</v>
      </c>
      <c r="V15" s="159" t="n">
        <v>0.00134553449594112</v>
      </c>
      <c r="W15" s="159" t="n">
        <v>0.00368509641591589</v>
      </c>
      <c r="X15" s="159" t="n">
        <v>0.0100694609601975</v>
      </c>
      <c r="Y15" s="159" t="n">
        <v>0.00959720078579811</v>
      </c>
      <c r="Z15" s="159" t="n">
        <v>0.0080988340907209</v>
      </c>
      <c r="AA15" s="159" t="n">
        <v>0.0430995754411195</v>
      </c>
      <c r="AB15" s="159" t="n">
        <v>0.000290736823865841</v>
      </c>
      <c r="AC15" s="159" t="n">
        <v>0.00939031344588425</v>
      </c>
      <c r="AD15" s="159" t="n">
        <v>0.00450013784631421</v>
      </c>
      <c r="AE15" s="159" t="n">
        <v>0.00433499304274329</v>
      </c>
      <c r="AF15" s="159" t="n">
        <v>0.00653801505667405</v>
      </c>
      <c r="AG15" s="160" t="n">
        <v>0.00412432558607664</v>
      </c>
      <c r="AH15" s="159"/>
      <c r="AI15" s="159"/>
    </row>
    <row r="16" customFormat="false" ht="10.5" hidden="false" customHeight="true" outlineLevel="0" collapsed="false">
      <c r="A16" s="80" t="n">
        <v>110315</v>
      </c>
      <c r="B16" s="95" t="n">
        <v>110315</v>
      </c>
      <c r="C16" s="158" t="s">
        <v>110</v>
      </c>
      <c r="D16" s="159"/>
      <c r="E16" s="159" t="n">
        <v>0.0824908512018042</v>
      </c>
      <c r="F16" s="159" t="n">
        <v>0.131867605476681</v>
      </c>
      <c r="G16" s="159" t="n">
        <v>0.159441893827274</v>
      </c>
      <c r="H16" s="159" t="n">
        <v>0.123618176068187</v>
      </c>
      <c r="I16" s="159" t="n">
        <v>0.13011250107507</v>
      </c>
      <c r="J16" s="159" t="n">
        <v>0.233743606147614</v>
      </c>
      <c r="K16" s="159" t="n">
        <v>0.174191891259571</v>
      </c>
      <c r="L16" s="159" t="n">
        <v>0.174689342634534</v>
      </c>
      <c r="M16" s="159" t="n">
        <v>0.00540482443951361</v>
      </c>
      <c r="N16" s="159" t="n">
        <v>0.142813138872959</v>
      </c>
      <c r="O16" s="159" t="n">
        <v>0.234003348845942</v>
      </c>
      <c r="P16" s="159" t="n">
        <v>0.147659131599415</v>
      </c>
      <c r="Q16" s="159" t="n">
        <v>0.0478991569120452</v>
      </c>
      <c r="R16" s="159" t="n">
        <v>0.113545584211824</v>
      </c>
      <c r="S16" s="159" t="n">
        <v>0.14627427847689</v>
      </c>
      <c r="T16" s="159" t="n">
        <v>0.154891319891069</v>
      </c>
      <c r="U16" s="159" t="n">
        <v>0.0403420078239525</v>
      </c>
      <c r="V16" s="159" t="n">
        <v>0.0467114362884428</v>
      </c>
      <c r="W16" s="159" t="n">
        <v>0.145320453682497</v>
      </c>
      <c r="X16" s="159" t="n">
        <v>0.448625618668812</v>
      </c>
      <c r="Y16" s="159" t="n">
        <v>0.0131627973671932</v>
      </c>
      <c r="Z16" s="159" t="n">
        <v>0.152966809301447</v>
      </c>
      <c r="AA16" s="159" t="n">
        <v>0</v>
      </c>
      <c r="AB16" s="159" t="n">
        <v>0.0429299086113541</v>
      </c>
      <c r="AC16" s="159" t="n">
        <v>0.112766038200997</v>
      </c>
      <c r="AD16" s="159" t="n">
        <v>0.134285241223864</v>
      </c>
      <c r="AE16" s="159" t="n">
        <v>0.135174655013735</v>
      </c>
      <c r="AF16" s="159" t="n">
        <v>0.154329727783491</v>
      </c>
      <c r="AG16" s="160" t="n">
        <v>0.0478991569120452</v>
      </c>
      <c r="AH16" s="159"/>
      <c r="AI16" s="159"/>
    </row>
    <row r="17" customFormat="false" ht="10.5" hidden="false" customHeight="true" outlineLevel="0" collapsed="false">
      <c r="A17" s="80" t="n">
        <v>1104</v>
      </c>
      <c r="B17" s="95" t="n">
        <v>1104</v>
      </c>
      <c r="C17" s="158" t="s">
        <v>111</v>
      </c>
      <c r="D17" s="159"/>
      <c r="E17" s="159" t="n">
        <v>0.0135258166112296</v>
      </c>
      <c r="F17" s="159" t="n">
        <v>0.0249198368342841</v>
      </c>
      <c r="G17" s="159" t="n">
        <v>0.0246812898743371</v>
      </c>
      <c r="H17" s="159" t="n">
        <v>0.0127902987678955</v>
      </c>
      <c r="I17" s="159" t="n">
        <v>0.0199867577112937</v>
      </c>
      <c r="J17" s="159" t="n">
        <v>0.0198693794262428</v>
      </c>
      <c r="K17" s="159" t="n">
        <v>0.0461524180629984</v>
      </c>
      <c r="L17" s="159" t="n">
        <v>0.0618127309605597</v>
      </c>
      <c r="M17" s="159" t="n">
        <v>0.00463148169105586</v>
      </c>
      <c r="N17" s="159" t="n">
        <v>0.0264150842024442</v>
      </c>
      <c r="O17" s="159" t="n">
        <v>0.0109056924641714</v>
      </c>
      <c r="P17" s="159" t="n">
        <v>0.0304012701163783</v>
      </c>
      <c r="Q17" s="159" t="n">
        <v>0.000874035025154463</v>
      </c>
      <c r="R17" s="159" t="n">
        <v>0.000135817782239904</v>
      </c>
      <c r="S17" s="159" t="n">
        <v>0.0281438073585083</v>
      </c>
      <c r="T17" s="159" t="n">
        <v>0.0249591989343631</v>
      </c>
      <c r="U17" s="159" t="n">
        <v>0.0123518638325603</v>
      </c>
      <c r="V17" s="159" t="n">
        <v>0.0514020876256994</v>
      </c>
      <c r="W17" s="159" t="n">
        <v>0.0657792991379174</v>
      </c>
      <c r="X17" s="159" t="n">
        <v>0.0497870647539289</v>
      </c>
      <c r="Y17" s="159" t="n">
        <v>0.00715029597529417</v>
      </c>
      <c r="Z17" s="159" t="n">
        <v>0.0121931621881079</v>
      </c>
      <c r="AA17" s="159" t="n">
        <v>0.0583798646591059</v>
      </c>
      <c r="AB17" s="159" t="n">
        <v>0.0213441876491737</v>
      </c>
      <c r="AC17" s="159" t="n">
        <v>0.0202014821206348</v>
      </c>
      <c r="AD17" s="159" t="n">
        <v>0.022629256979243</v>
      </c>
      <c r="AE17" s="159" t="n">
        <v>0.0241039555766956</v>
      </c>
      <c r="AF17" s="159" t="n">
        <v>0.013242119651958</v>
      </c>
      <c r="AG17" s="160" t="n">
        <v>0.000874035025154463</v>
      </c>
      <c r="AH17" s="159"/>
      <c r="AI17" s="159"/>
    </row>
    <row r="18" customFormat="false" ht="11.1" hidden="false" customHeight="true" outlineLevel="0" collapsed="false">
      <c r="A18" s="80" t="n">
        <v>1105</v>
      </c>
      <c r="B18" s="95" t="n">
        <v>1105</v>
      </c>
      <c r="C18" s="158" t="s">
        <v>112</v>
      </c>
      <c r="D18" s="159"/>
      <c r="E18" s="159" t="n">
        <v>0.000818606941845281</v>
      </c>
      <c r="F18" s="159" t="n">
        <v>0</v>
      </c>
      <c r="G18" s="159" t="n">
        <v>0.00125388696161012</v>
      </c>
      <c r="H18" s="159" t="n">
        <v>0.00169508378391954</v>
      </c>
      <c r="I18" s="159" t="n">
        <v>0.00101723776479988</v>
      </c>
      <c r="J18" s="159" t="n">
        <v>0.000795507236357806</v>
      </c>
      <c r="K18" s="159" t="n">
        <v>0.00475155849798576</v>
      </c>
      <c r="L18" s="159" t="n">
        <v>0.000343928012447594</v>
      </c>
      <c r="M18" s="159" t="n">
        <v>2.10159582926673E-005</v>
      </c>
      <c r="N18" s="159" t="n">
        <v>0.00188993579383596</v>
      </c>
      <c r="O18" s="159" t="n">
        <v>0</v>
      </c>
      <c r="P18" s="159" t="n">
        <v>0.00101872730286136</v>
      </c>
      <c r="Q18" s="159" t="n">
        <v>0</v>
      </c>
      <c r="R18" s="159" t="n">
        <v>5.43369576780866E-007</v>
      </c>
      <c r="S18" s="159" t="n">
        <v>0.00177054121414619</v>
      </c>
      <c r="T18" s="159" t="n">
        <v>0.00054760263347858</v>
      </c>
      <c r="U18" s="159" t="n">
        <v>0.000569897313420335</v>
      </c>
      <c r="V18" s="159" t="n">
        <v>0.00639006752397707</v>
      </c>
      <c r="W18" s="159" t="n">
        <v>0.0190011874543644</v>
      </c>
      <c r="X18" s="159" t="n">
        <v>0</v>
      </c>
      <c r="Y18" s="159" t="n">
        <v>0.0017204429582564</v>
      </c>
      <c r="Z18" s="159" t="n">
        <v>0.00724956145903439</v>
      </c>
      <c r="AA18" s="159" t="n">
        <v>0.00396482563469061</v>
      </c>
      <c r="AB18" s="159" t="n">
        <v>0.00100535211985242</v>
      </c>
      <c r="AC18" s="159" t="n">
        <v>0.00318387666666098</v>
      </c>
      <c r="AD18" s="159" t="n">
        <v>0.00138967027626189</v>
      </c>
      <c r="AE18" s="159" t="n">
        <v>0.00139255712387617</v>
      </c>
      <c r="AF18" s="159" t="n">
        <v>0.00184393520304999</v>
      </c>
      <c r="AG18" s="160" t="n">
        <v>0</v>
      </c>
      <c r="AH18" s="159"/>
      <c r="AI18" s="159"/>
    </row>
    <row r="19" customFormat="false" ht="11.1" hidden="false" customHeight="true" outlineLevel="0" collapsed="false">
      <c r="A19" s="80" t="n">
        <v>12</v>
      </c>
      <c r="B19" s="95" t="n">
        <v>12</v>
      </c>
      <c r="C19" s="44" t="s">
        <v>35</v>
      </c>
      <c r="D19" s="159"/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9.6589978162462E-005</v>
      </c>
      <c r="K19" s="159" t="n">
        <v>0</v>
      </c>
      <c r="L19" s="159" t="n">
        <v>0</v>
      </c>
      <c r="M19" s="159" t="n">
        <v>0</v>
      </c>
      <c r="N19" s="159" t="n">
        <v>0</v>
      </c>
      <c r="O19" s="159" t="n">
        <v>0</v>
      </c>
      <c r="P19" s="159" t="n">
        <v>0</v>
      </c>
      <c r="Q19" s="159" t="n">
        <v>0</v>
      </c>
      <c r="R19" s="159" t="n">
        <v>0</v>
      </c>
      <c r="S19" s="159" t="n">
        <v>9.25270642167685E-006</v>
      </c>
      <c r="T19" s="159" t="n">
        <v>0</v>
      </c>
      <c r="U19" s="159" t="n">
        <v>0</v>
      </c>
      <c r="V19" s="159" t="n">
        <v>0</v>
      </c>
      <c r="W19" s="159" t="n">
        <v>0</v>
      </c>
      <c r="X19" s="159" t="n">
        <v>0</v>
      </c>
      <c r="Y19" s="159" t="n">
        <v>0</v>
      </c>
      <c r="Z19" s="159" t="n">
        <v>0</v>
      </c>
      <c r="AA19" s="159" t="n">
        <v>0</v>
      </c>
      <c r="AB19" s="159" t="n">
        <v>0</v>
      </c>
      <c r="AC19" s="159" t="n">
        <v>0</v>
      </c>
      <c r="AD19" s="159" t="n">
        <v>2.98287300856239E-006</v>
      </c>
      <c r="AE19" s="159" t="n">
        <v>0</v>
      </c>
      <c r="AF19" s="159" t="n">
        <v>3.84562798788316E-005</v>
      </c>
      <c r="AG19" s="160" t="n">
        <v>0</v>
      </c>
      <c r="AH19" s="159"/>
      <c r="AI19" s="159"/>
    </row>
    <row r="20" customFormat="false" ht="11.1" hidden="false" customHeight="true" outlineLevel="0" collapsed="false">
      <c r="A20" s="80" t="n">
        <v>13</v>
      </c>
      <c r="B20" s="95" t="n">
        <v>13</v>
      </c>
      <c r="C20" s="44" t="s">
        <v>36</v>
      </c>
      <c r="D20" s="159"/>
      <c r="E20" s="159" t="n">
        <v>0.309997895830744</v>
      </c>
      <c r="F20" s="159" t="n">
        <v>0.242694052538169</v>
      </c>
      <c r="G20" s="159" t="n">
        <v>0.131626199786726</v>
      </c>
      <c r="H20" s="159" t="n">
        <v>0.147369742430183</v>
      </c>
      <c r="I20" s="159" t="n">
        <v>0.195916307085974</v>
      </c>
      <c r="J20" s="159" t="n">
        <v>0.019645940582574</v>
      </c>
      <c r="K20" s="159" t="n">
        <v>0.0618008872394366</v>
      </c>
      <c r="L20" s="159" t="n">
        <v>0.475669216854506</v>
      </c>
      <c r="M20" s="159" t="n">
        <v>0.213008964864499</v>
      </c>
      <c r="N20" s="159" t="n">
        <v>0.147602833871324</v>
      </c>
      <c r="O20" s="159" t="n">
        <v>0.0995570409916972</v>
      </c>
      <c r="P20" s="159" t="n">
        <v>0.136508965866537</v>
      </c>
      <c r="Q20" s="159" t="n">
        <v>0.100820626015328</v>
      </c>
      <c r="R20" s="159" t="n">
        <v>0.00764000477674375</v>
      </c>
      <c r="S20" s="159" t="n">
        <v>0.13556201444269</v>
      </c>
      <c r="T20" s="159" t="n">
        <v>0.0567271493513493</v>
      </c>
      <c r="U20" s="159" t="n">
        <v>0.017232855160151</v>
      </c>
      <c r="V20" s="159" t="n">
        <v>0.0284731829263982</v>
      </c>
      <c r="W20" s="159" t="n">
        <v>0.00492666062107496</v>
      </c>
      <c r="X20" s="159" t="n">
        <v>0.124836448710764</v>
      </c>
      <c r="Y20" s="159" t="n">
        <v>0.230947873089305</v>
      </c>
      <c r="Z20" s="159" t="n">
        <v>0.0937166904593701</v>
      </c>
      <c r="AA20" s="159" t="n">
        <v>0.150609525324269</v>
      </c>
      <c r="AB20" s="159" t="n">
        <v>0.0392069265721789</v>
      </c>
      <c r="AC20" s="159" t="n">
        <v>0.0901126064958508</v>
      </c>
      <c r="AD20" s="159" t="n">
        <v>0.170131409340599</v>
      </c>
      <c r="AE20" s="159" t="n">
        <v>0.184173733602009</v>
      </c>
      <c r="AF20" s="159" t="n">
        <v>0.0323804971348885</v>
      </c>
      <c r="AG20" s="160" t="n">
        <v>0.100820626015328</v>
      </c>
      <c r="AH20" s="159"/>
      <c r="AI20" s="159"/>
    </row>
    <row r="21" customFormat="false" ht="11.1" hidden="false" customHeight="true" outlineLevel="0" collapsed="false">
      <c r="B21" s="95"/>
      <c r="C21" s="44" t="s">
        <v>208</v>
      </c>
      <c r="D21" s="159"/>
      <c r="E21" s="159" t="n">
        <v>0.0414649299546118</v>
      </c>
      <c r="F21" s="159" t="n">
        <v>0.0260996618105866</v>
      </c>
      <c r="G21" s="159" t="n">
        <v>0.101593539091032</v>
      </c>
      <c r="H21" s="159" t="n">
        <v>0.0619756161307751</v>
      </c>
      <c r="I21" s="159" t="n">
        <v>0.0681066323490022</v>
      </c>
      <c r="J21" s="159" t="n">
        <v>0.00757028142906268</v>
      </c>
      <c r="K21" s="159" t="n">
        <v>0.0339200341558485</v>
      </c>
      <c r="L21" s="159" t="n">
        <v>0.381726810969944</v>
      </c>
      <c r="M21" s="159" t="n">
        <v>0.20487642896139</v>
      </c>
      <c r="N21" s="159" t="n">
        <v>0.103923500867111</v>
      </c>
      <c r="O21" s="159" t="n">
        <v>0.0454270057800046</v>
      </c>
      <c r="P21" s="159" t="n">
        <v>0.0860327938072867</v>
      </c>
      <c r="Q21" s="159" t="n">
        <v>0.0813938373731468</v>
      </c>
      <c r="R21" s="159" t="n">
        <v>0</v>
      </c>
      <c r="S21" s="159" t="n">
        <v>0.0999105084305739</v>
      </c>
      <c r="T21" s="159" t="n">
        <v>0.0142561445841065</v>
      </c>
      <c r="U21" s="159" t="n">
        <v>0.000270508926539952</v>
      </c>
      <c r="V21" s="159" t="n">
        <v>0.00111674573814293</v>
      </c>
      <c r="W21" s="159" t="n">
        <v>0</v>
      </c>
      <c r="X21" s="159" t="n">
        <v>0.126948168915022</v>
      </c>
      <c r="Y21" s="159" t="n">
        <v>0.158799931623045</v>
      </c>
      <c r="Z21" s="159" t="n">
        <v>0.0710799247534122</v>
      </c>
      <c r="AA21" s="159" t="n">
        <v>0</v>
      </c>
      <c r="AB21" s="159" t="n">
        <v>0.0440876886686336</v>
      </c>
      <c r="AC21" s="159" t="n">
        <v>0.0597207388827559</v>
      </c>
      <c r="AD21" s="159" t="n">
        <v>0.0779151446115137</v>
      </c>
      <c r="AE21" s="159" t="n">
        <v>0.0830930884316103</v>
      </c>
      <c r="AF21" s="159" t="n">
        <v>0.0168371728543974</v>
      </c>
      <c r="AG21" s="160" t="n">
        <v>0.0813938373731468</v>
      </c>
      <c r="AH21" s="159"/>
      <c r="AI21" s="159"/>
    </row>
    <row r="22" customFormat="false" ht="11.1" hidden="false" customHeight="true" outlineLevel="0" collapsed="false">
      <c r="B22" s="95"/>
      <c r="C22" s="44" t="s">
        <v>209</v>
      </c>
      <c r="D22" s="159"/>
      <c r="E22" s="159" t="n">
        <v>0.291342808677891</v>
      </c>
      <c r="F22" s="159" t="n">
        <v>0.203567775794096</v>
      </c>
      <c r="G22" s="159" t="n">
        <v>0.0230337991968443</v>
      </c>
      <c r="H22" s="159" t="n">
        <v>0.0713963874502682</v>
      </c>
      <c r="I22" s="159" t="n">
        <v>0.126489331759932</v>
      </c>
      <c r="J22" s="159" t="n">
        <v>1.18448677612002E-006</v>
      </c>
      <c r="K22" s="159" t="n">
        <v>0.0249973087191668</v>
      </c>
      <c r="L22" s="159" t="n">
        <v>0.052275470040053</v>
      </c>
      <c r="M22" s="159" t="n">
        <v>0.00895948041144826</v>
      </c>
      <c r="N22" s="159" t="n">
        <v>0.06160029944247</v>
      </c>
      <c r="O22" s="159" t="n">
        <v>0.0628680052871584</v>
      </c>
      <c r="P22" s="159" t="n">
        <v>0.0542936624377607</v>
      </c>
      <c r="Q22" s="159" t="n">
        <v>0.0280907405591874</v>
      </c>
      <c r="R22" s="159" t="n">
        <v>0</v>
      </c>
      <c r="S22" s="159" t="n">
        <v>0.0346541038872571</v>
      </c>
      <c r="T22" s="159" t="n">
        <v>0.0321055615687505</v>
      </c>
      <c r="U22" s="159" t="n">
        <v>0.00951523809218745</v>
      </c>
      <c r="V22" s="159" t="n">
        <v>0.0793697004643801</v>
      </c>
      <c r="W22" s="159" t="n">
        <v>0</v>
      </c>
      <c r="X22" s="159" t="n">
        <v>0</v>
      </c>
      <c r="Y22" s="159" t="n">
        <v>0.0984571410488271</v>
      </c>
      <c r="Z22" s="159" t="n">
        <v>0.000871368916558783</v>
      </c>
      <c r="AA22" s="159" t="n">
        <v>0.451010865412159</v>
      </c>
      <c r="AB22" s="159" t="n">
        <v>0</v>
      </c>
      <c r="AC22" s="159" t="n">
        <v>0.0300218105342419</v>
      </c>
      <c r="AD22" s="159" t="n">
        <v>0.0912608371918825</v>
      </c>
      <c r="AE22" s="159" t="n">
        <v>0.100755101508476</v>
      </c>
      <c r="AF22" s="159" t="n">
        <v>0.00417366652942806</v>
      </c>
      <c r="AG22" s="160" t="n">
        <v>0.0280907405591874</v>
      </c>
      <c r="AH22" s="159"/>
      <c r="AI22" s="159"/>
    </row>
    <row r="23" customFormat="false" ht="11.1" hidden="false" customHeight="true" outlineLevel="0" collapsed="false">
      <c r="B23" s="95" t="n">
        <v>1307</v>
      </c>
      <c r="C23" s="45" t="s">
        <v>119</v>
      </c>
      <c r="D23" s="159"/>
      <c r="E23" s="159" t="n">
        <v>0.00605645546728715</v>
      </c>
      <c r="F23" s="159" t="n">
        <v>0.0733672940631551</v>
      </c>
      <c r="G23" s="159" t="n">
        <v>0.0235086682520551</v>
      </c>
      <c r="H23" s="159" t="n">
        <v>0.037374991278963</v>
      </c>
      <c r="I23" s="159" t="n">
        <v>0.0293603118097466</v>
      </c>
      <c r="J23" s="159" t="n">
        <v>0.0142656615485274</v>
      </c>
      <c r="K23" s="159" t="n">
        <v>0.00873222369057467</v>
      </c>
      <c r="L23" s="159" t="n">
        <v>0.112410485566023</v>
      </c>
      <c r="M23" s="159" t="n">
        <v>0.0113712075880581</v>
      </c>
      <c r="N23" s="159" t="n">
        <v>0.00877492854353733</v>
      </c>
      <c r="O23" s="159" t="n">
        <v>0.0259388610865677</v>
      </c>
      <c r="P23" s="159" t="n">
        <v>0.00814725577688134</v>
      </c>
      <c r="Q23" s="159" t="n">
        <v>0.00793145622330016</v>
      </c>
      <c r="R23" s="159" t="n">
        <v>0.00906040828931882</v>
      </c>
      <c r="S23" s="159" t="n">
        <v>0.0195584742921959</v>
      </c>
      <c r="T23" s="159" t="n">
        <v>0.0271207923637814</v>
      </c>
      <c r="U23" s="159" t="n">
        <v>0.00929157239034547</v>
      </c>
      <c r="V23" s="159" t="n">
        <v>0.00434794020513102</v>
      </c>
      <c r="W23" s="159" t="n">
        <v>0.00834250494229095</v>
      </c>
      <c r="X23" s="159" t="n">
        <v>0.0083835738472287</v>
      </c>
      <c r="Y23" s="159" t="n">
        <v>0.00772256729654514</v>
      </c>
      <c r="Z23" s="159" t="n">
        <v>0.0308968954240966</v>
      </c>
      <c r="AA23" s="159" t="n">
        <v>0.00816207019549618</v>
      </c>
      <c r="AB23" s="159" t="n">
        <v>0.00371736071637147</v>
      </c>
      <c r="AC23" s="159" t="n">
        <v>0.0173943587571417</v>
      </c>
      <c r="AD23" s="159" t="n">
        <v>0.0255047263432368</v>
      </c>
      <c r="AE23" s="159" t="n">
        <v>0.0269220618991971</v>
      </c>
      <c r="AF23" s="159" t="n">
        <v>0.015420065702886</v>
      </c>
      <c r="AG23" s="160" t="n">
        <v>0.00793145622330016</v>
      </c>
      <c r="AH23" s="159"/>
      <c r="AI23" s="159"/>
    </row>
    <row r="24" customFormat="false" ht="11.1" hidden="false" customHeight="true" outlineLevel="0" collapsed="false">
      <c r="B24" s="95" t="n">
        <v>1399</v>
      </c>
      <c r="C24" s="45" t="s">
        <v>40</v>
      </c>
      <c r="D24" s="159"/>
      <c r="E24" s="159" t="n">
        <v>-0.00212447755523629</v>
      </c>
      <c r="F24" s="159" t="n">
        <v>-0.0241365563502913</v>
      </c>
      <c r="G24" s="159" t="n">
        <v>-0.00333904922702423</v>
      </c>
      <c r="H24" s="159" t="n">
        <v>-0.00176788643690801</v>
      </c>
      <c r="I24" s="159" t="n">
        <v>-0.00607911507540574</v>
      </c>
      <c r="J24" s="159" t="n">
        <v>-0.00024940727622348</v>
      </c>
      <c r="K24" s="159" t="n">
        <v>-0.000295627785596385</v>
      </c>
      <c r="L24" s="159" t="n">
        <v>-0.00825416873832553</v>
      </c>
      <c r="M24" s="159" t="n">
        <v>-7.73450107468368E-005</v>
      </c>
      <c r="N24" s="159" t="n">
        <v>-0.00835226959683655</v>
      </c>
      <c r="O24" s="159" t="n">
        <v>-0.00462204649544505</v>
      </c>
      <c r="P24" s="159" t="n">
        <v>-6.72849226277644E-005</v>
      </c>
      <c r="Q24" s="159" t="n">
        <v>-0.00711959603871709</v>
      </c>
      <c r="R24" s="159" t="n">
        <v>-0.000333108194234117</v>
      </c>
      <c r="S24" s="159" t="n">
        <v>-0.00352876578073184</v>
      </c>
      <c r="T24" s="159" t="n">
        <v>-0.00725246857999259</v>
      </c>
      <c r="U24" s="159" t="n">
        <v>-0.000201119354024809</v>
      </c>
      <c r="V24" s="159" t="n">
        <v>-0.00388383299357029</v>
      </c>
      <c r="W24" s="159" t="n">
        <v>-0.00141768865727208</v>
      </c>
      <c r="X24" s="159" t="n">
        <v>-8.61612032674383E-005</v>
      </c>
      <c r="Y24" s="159" t="n">
        <v>-0.00363657552787442</v>
      </c>
      <c r="Z24" s="159" t="n">
        <v>-0.000347632448594525</v>
      </c>
      <c r="AA24" s="159" t="n">
        <v>0</v>
      </c>
      <c r="AB24" s="159" t="n">
        <v>-0.000478050824177388</v>
      </c>
      <c r="AC24" s="159" t="n">
        <v>-0.00214842785207562</v>
      </c>
      <c r="AD24" s="159" t="n">
        <v>-0.00502915993365588</v>
      </c>
      <c r="AE24" s="159" t="n">
        <v>-0.00537567252167472</v>
      </c>
      <c r="AF24" s="159" t="n">
        <v>-0.00027655068725033</v>
      </c>
      <c r="AG24" s="160" t="n">
        <v>-0.00711959603871709</v>
      </c>
      <c r="AH24" s="159"/>
      <c r="AI24" s="159"/>
    </row>
    <row r="25" customFormat="false" ht="11.1" hidden="false" customHeight="true" outlineLevel="0" collapsed="false">
      <c r="A25" s="80" t="n">
        <v>14</v>
      </c>
      <c r="B25" s="161" t="n">
        <v>14</v>
      </c>
      <c r="C25" s="158" t="s">
        <v>41</v>
      </c>
      <c r="D25" s="159"/>
      <c r="E25" s="159" t="n">
        <v>0.372174091329094</v>
      </c>
      <c r="F25" s="159" t="n">
        <v>0.230660707345657</v>
      </c>
      <c r="G25" s="159" t="n">
        <v>0.438381030828232</v>
      </c>
      <c r="H25" s="159" t="n">
        <v>0.484736367753363</v>
      </c>
      <c r="I25" s="159" t="n">
        <v>0.396072941998522</v>
      </c>
      <c r="J25" s="159" t="n">
        <v>0.514703838067956</v>
      </c>
      <c r="K25" s="159" t="n">
        <v>0.547010752036724</v>
      </c>
      <c r="L25" s="159" t="n">
        <v>0.208200927060601</v>
      </c>
      <c r="M25" s="159" t="n">
        <v>0.547440254080636</v>
      </c>
      <c r="N25" s="159" t="n">
        <v>0.497504175849135</v>
      </c>
      <c r="O25" s="159" t="n">
        <v>0.581044178439946</v>
      </c>
      <c r="P25" s="159" t="n">
        <v>0.494643073013392</v>
      </c>
      <c r="Q25" s="159" t="n">
        <v>0.690687334418467</v>
      </c>
      <c r="R25" s="159" t="n">
        <v>0.574500600010699</v>
      </c>
      <c r="S25" s="159" t="n">
        <v>0.512561917181317</v>
      </c>
      <c r="T25" s="159" t="n">
        <v>0.42901824697474</v>
      </c>
      <c r="U25" s="159" t="n">
        <v>0.81248836843688</v>
      </c>
      <c r="V25" s="159" t="n">
        <v>0.63304617100455</v>
      </c>
      <c r="W25" s="159" t="n">
        <v>0.443448397933647</v>
      </c>
      <c r="X25" s="159" t="n">
        <v>0.190351964177352</v>
      </c>
      <c r="Y25" s="159" t="n">
        <v>0.470492589666671</v>
      </c>
      <c r="Z25" s="159" t="n">
        <v>0.637854244894269</v>
      </c>
      <c r="AA25" s="159" t="n">
        <v>0.280593991057492</v>
      </c>
      <c r="AB25" s="159" t="n">
        <v>0.654436074599564</v>
      </c>
      <c r="AC25" s="159" t="n">
        <v>0.57155484049729</v>
      </c>
      <c r="AD25" s="159" t="n">
        <v>0.444121809025054</v>
      </c>
      <c r="AE25" s="159" t="n">
        <v>0.423057703977116</v>
      </c>
      <c r="AF25" s="159" t="n">
        <v>0.600722523170079</v>
      </c>
      <c r="AG25" s="160" t="n">
        <v>0.690687334418467</v>
      </c>
      <c r="AH25" s="159"/>
      <c r="AI25" s="159"/>
    </row>
    <row r="26" customFormat="false" ht="11.1" hidden="false" customHeight="true" outlineLevel="0" collapsed="false">
      <c r="B26" s="95"/>
      <c r="C26" s="45" t="s">
        <v>210</v>
      </c>
      <c r="D26" s="159"/>
      <c r="E26" s="159" t="n">
        <v>0.207283458721018</v>
      </c>
      <c r="F26" s="159" t="n">
        <v>0.259108499216407</v>
      </c>
      <c r="G26" s="159" t="n">
        <v>0.331423037795403</v>
      </c>
      <c r="H26" s="159" t="n">
        <v>0.369972096448437</v>
      </c>
      <c r="I26" s="159" t="n">
        <v>0.295905352882309</v>
      </c>
      <c r="J26" s="159" t="n">
        <v>0.235661373408606</v>
      </c>
      <c r="K26" s="159" t="n">
        <v>0.481022485621801</v>
      </c>
      <c r="L26" s="159" t="n">
        <v>0.21392944672242</v>
      </c>
      <c r="M26" s="159" t="n">
        <v>0.438279798338327</v>
      </c>
      <c r="N26" s="159" t="n">
        <v>0.44725567415756</v>
      </c>
      <c r="O26" s="159" t="n">
        <v>0.598755750165838</v>
      </c>
      <c r="P26" s="159" t="n">
        <v>0.404806547243181</v>
      </c>
      <c r="Q26" s="159" t="n">
        <v>0.225304953339041</v>
      </c>
      <c r="R26" s="159" t="n">
        <v>0.00296494852610255</v>
      </c>
      <c r="S26" s="159" t="n">
        <v>0.374346280614332</v>
      </c>
      <c r="T26" s="159" t="n">
        <v>0.244444742527677</v>
      </c>
      <c r="U26" s="159" t="n">
        <v>0.0064501589042283</v>
      </c>
      <c r="V26" s="159" t="n">
        <v>0.829352248051029</v>
      </c>
      <c r="W26" s="159" t="n">
        <v>0.383757364891099</v>
      </c>
      <c r="X26" s="159" t="n">
        <v>0.0930054841661275</v>
      </c>
      <c r="Y26" s="159" t="n">
        <v>0.378099661915567</v>
      </c>
      <c r="Z26" s="159" t="n">
        <v>0.162543252048311</v>
      </c>
      <c r="AA26" s="159" t="n">
        <v>0.100691693310023</v>
      </c>
      <c r="AB26" s="159" t="n">
        <v>0.245859441918348</v>
      </c>
      <c r="AC26" s="159" t="n">
        <v>0.207491165579129</v>
      </c>
      <c r="AD26" s="159" t="n">
        <v>0.315905084090337</v>
      </c>
      <c r="AE26" s="159" t="n">
        <v>0.334960375396371</v>
      </c>
      <c r="AF26" s="159" t="n">
        <v>0.127766652298242</v>
      </c>
      <c r="AG26" s="160" t="n">
        <v>0.225304953339041</v>
      </c>
      <c r="AH26" s="159"/>
      <c r="AI26" s="159"/>
    </row>
    <row r="27" customFormat="false" ht="11.1" hidden="false" customHeight="true" outlineLevel="0" collapsed="false">
      <c r="B27" s="95"/>
      <c r="C27" s="45" t="s">
        <v>211</v>
      </c>
      <c r="D27" s="159"/>
      <c r="E27" s="159" t="n">
        <v>0.156292449161657</v>
      </c>
      <c r="F27" s="159" t="n">
        <v>0.111064119581505</v>
      </c>
      <c r="G27" s="159" t="n">
        <v>0.0906313842941461</v>
      </c>
      <c r="H27" s="159" t="n">
        <v>0.0872497868455281</v>
      </c>
      <c r="I27" s="159" t="n">
        <v>0.109383877106743</v>
      </c>
      <c r="J27" s="159" t="n">
        <v>0.281290250850435</v>
      </c>
      <c r="K27" s="159" t="n">
        <v>0.0629652168665441</v>
      </c>
      <c r="L27" s="159" t="n">
        <v>0.0110766154516076</v>
      </c>
      <c r="M27" s="159" t="n">
        <v>0.0810148490632528</v>
      </c>
      <c r="N27" s="159" t="n">
        <v>0.0271060804130175</v>
      </c>
      <c r="O27" s="159" t="n">
        <v>0.00451472051039586</v>
      </c>
      <c r="P27" s="159" t="n">
        <v>0.0990354034125508</v>
      </c>
      <c r="Q27" s="159" t="n">
        <v>0.128436103305814</v>
      </c>
      <c r="R27" s="159" t="n">
        <v>0.612457355081686</v>
      </c>
      <c r="S27" s="159" t="n">
        <v>0.107325358146067</v>
      </c>
      <c r="T27" s="159" t="n">
        <v>0.177250125927522</v>
      </c>
      <c r="U27" s="159" t="n">
        <v>0.856914489588778</v>
      </c>
      <c r="V27" s="159" t="n">
        <v>0</v>
      </c>
      <c r="W27" s="159" t="n">
        <v>0.104731594286184</v>
      </c>
      <c r="X27" s="159" t="n">
        <v>0.0496907336885746</v>
      </c>
      <c r="Y27" s="159" t="n">
        <v>0.0537616383329628</v>
      </c>
      <c r="Z27" s="159" t="n">
        <v>0.357284055667956</v>
      </c>
      <c r="AA27" s="159" t="n">
        <v>0.191587486039908</v>
      </c>
      <c r="AB27" s="159" t="n">
        <v>0.0302727407772791</v>
      </c>
      <c r="AC27" s="159" t="n">
        <v>0.334621469945759</v>
      </c>
      <c r="AD27" s="159" t="n">
        <v>0.122191408974915</v>
      </c>
      <c r="AE27" s="159" t="n">
        <v>0.0918859886887177</v>
      </c>
      <c r="AF27" s="159" t="n">
        <v>0.469770378077387</v>
      </c>
      <c r="AG27" s="160" t="n">
        <v>0.128436103305814</v>
      </c>
      <c r="AH27" s="159"/>
      <c r="AI27" s="159"/>
    </row>
    <row r="28" customFormat="false" ht="11.1" hidden="false" customHeight="true" outlineLevel="0" collapsed="false">
      <c r="B28" s="95"/>
      <c r="C28" s="45" t="s">
        <v>212</v>
      </c>
      <c r="D28" s="159"/>
      <c r="E28" s="159" t="n">
        <v>0.0350051902905845</v>
      </c>
      <c r="F28" s="159" t="n">
        <v>0.0307090559246939</v>
      </c>
      <c r="G28" s="159" t="n">
        <v>0.052924086754018</v>
      </c>
      <c r="H28" s="159" t="n">
        <v>0.0579028447919483</v>
      </c>
      <c r="I28" s="159" t="n">
        <v>0.0457660470761419</v>
      </c>
      <c r="J28" s="159" t="n">
        <v>0.0556169625778282</v>
      </c>
      <c r="K28" s="159" t="n">
        <v>0.020945300792551</v>
      </c>
      <c r="L28" s="159" t="n">
        <v>0.000370822845216316</v>
      </c>
      <c r="M28" s="159" t="n">
        <v>0.111779546016453</v>
      </c>
      <c r="N28" s="159" t="n">
        <v>0.0395587752855217</v>
      </c>
      <c r="O28" s="159" t="n">
        <v>0.00700891981959002</v>
      </c>
      <c r="P28" s="159" t="n">
        <v>0.0101964112517981</v>
      </c>
      <c r="Q28" s="159" t="n">
        <v>0.0356995296545132</v>
      </c>
      <c r="R28" s="159" t="n">
        <v>0.000716671800269903</v>
      </c>
      <c r="S28" s="159" t="n">
        <v>0.0324836626823085</v>
      </c>
      <c r="T28" s="159" t="n">
        <v>0.0296298593919846</v>
      </c>
      <c r="U28" s="159" t="n">
        <v>0</v>
      </c>
      <c r="V28" s="159" t="n">
        <v>0</v>
      </c>
      <c r="W28" s="159" t="n">
        <v>0</v>
      </c>
      <c r="X28" s="159" t="n">
        <v>0.0573386229943649</v>
      </c>
      <c r="Y28" s="159" t="n">
        <v>0.0712334300025379</v>
      </c>
      <c r="Z28" s="159" t="n">
        <v>0.131146074509219</v>
      </c>
      <c r="AA28" s="159" t="n">
        <v>0</v>
      </c>
      <c r="AB28" s="159" t="n">
        <v>0.424696979333246</v>
      </c>
      <c r="AC28" s="159" t="n">
        <v>0.0650522467411104</v>
      </c>
      <c r="AD28" s="159" t="n">
        <v>0.042637574155194</v>
      </c>
      <c r="AE28" s="159" t="n">
        <v>0.0424610269237289</v>
      </c>
      <c r="AF28" s="159" t="n">
        <v>0.0471094950645197</v>
      </c>
      <c r="AG28" s="160" t="n">
        <v>0.0356995296545132</v>
      </c>
      <c r="AH28" s="159"/>
      <c r="AI28" s="159"/>
    </row>
    <row r="29" customFormat="false" ht="11.1" hidden="false" customHeight="true" outlineLevel="0" collapsed="false">
      <c r="B29" s="95"/>
      <c r="C29" s="45" t="s">
        <v>213</v>
      </c>
      <c r="D29" s="159"/>
      <c r="E29" s="159" t="n">
        <v>0</v>
      </c>
      <c r="F29" s="159" t="n">
        <v>0</v>
      </c>
      <c r="G29" s="159" t="n">
        <v>0.015008753984492</v>
      </c>
      <c r="H29" s="159" t="n">
        <v>0</v>
      </c>
      <c r="I29" s="159" t="n">
        <v>0.00634614012264994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.341029433723262</v>
      </c>
      <c r="R29" s="159" t="n">
        <v>0</v>
      </c>
      <c r="S29" s="159" t="n">
        <v>0.0287892657676952</v>
      </c>
      <c r="T29" s="159" t="n">
        <v>0</v>
      </c>
      <c r="U29" s="159" t="n">
        <v>0</v>
      </c>
      <c r="V29" s="159" t="n">
        <v>0</v>
      </c>
      <c r="W29" s="159" t="n">
        <v>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  <c r="AD29" s="159" t="n">
        <v>0.0132017658205236</v>
      </c>
      <c r="AE29" s="159" t="n">
        <v>0.00437962481952177</v>
      </c>
      <c r="AF29" s="159" t="n">
        <v>0</v>
      </c>
      <c r="AG29" s="160" t="n">
        <v>0.341029433723262</v>
      </c>
      <c r="AH29" s="159"/>
      <c r="AI29" s="159"/>
    </row>
    <row r="30" customFormat="false" ht="11.1" hidden="false" customHeight="true" outlineLevel="0" collapsed="false">
      <c r="A30" s="80" t="n">
        <v>1499</v>
      </c>
      <c r="B30" s="95" t="n">
        <v>1499</v>
      </c>
      <c r="C30" s="158" t="s">
        <v>52</v>
      </c>
      <c r="D30" s="159"/>
      <c r="E30" s="159" t="n">
        <v>-0.0264070068441646</v>
      </c>
      <c r="F30" s="159" t="n">
        <v>-0.170220967376949</v>
      </c>
      <c r="G30" s="159" t="n">
        <v>-0.0516062319998264</v>
      </c>
      <c r="H30" s="159" t="n">
        <v>-0.0303883603325503</v>
      </c>
      <c r="I30" s="159" t="n">
        <v>-0.0613284751893221</v>
      </c>
      <c r="J30" s="159" t="n">
        <v>-0.0578647487689126</v>
      </c>
      <c r="K30" s="159" t="n">
        <v>-0.0179222512441727</v>
      </c>
      <c r="L30" s="159" t="n">
        <v>-0.0171759579586431</v>
      </c>
      <c r="M30" s="159" t="n">
        <v>-0.0836339393373966</v>
      </c>
      <c r="N30" s="159" t="n">
        <v>-0.0164163540069639</v>
      </c>
      <c r="O30" s="159" t="n">
        <v>-0.0292352120558775</v>
      </c>
      <c r="P30" s="159" t="n">
        <v>-0.0193952888941374</v>
      </c>
      <c r="Q30" s="159" t="n">
        <v>-0.0397826856041632</v>
      </c>
      <c r="R30" s="159" t="n">
        <v>-0.0416383753973592</v>
      </c>
      <c r="S30" s="159" t="n">
        <v>-0.030382650029086</v>
      </c>
      <c r="T30" s="159" t="n">
        <v>-0.0223064808724438</v>
      </c>
      <c r="U30" s="159" t="n">
        <v>-0.0508762800561259</v>
      </c>
      <c r="V30" s="159" t="n">
        <v>-0.196306077046479</v>
      </c>
      <c r="W30" s="159" t="n">
        <v>-0.045040561243636</v>
      </c>
      <c r="X30" s="159" t="n">
        <v>-0.00968287667171488</v>
      </c>
      <c r="Y30" s="159" t="n">
        <v>-0.0326021405843964</v>
      </c>
      <c r="Z30" s="159" t="n">
        <v>-0.0131191373312176</v>
      </c>
      <c r="AA30" s="159" t="n">
        <v>-0.0116851882924395</v>
      </c>
      <c r="AB30" s="159" t="n">
        <v>-0.0463930874293081</v>
      </c>
      <c r="AC30" s="159" t="n">
        <v>-0.0356100417687085</v>
      </c>
      <c r="AD30" s="159" t="n">
        <v>-0.0498140240159157</v>
      </c>
      <c r="AE30" s="159" t="n">
        <v>-0.0506293118512236</v>
      </c>
      <c r="AF30" s="159" t="n">
        <v>-0.0439240022700699</v>
      </c>
      <c r="AG30" s="160" t="n">
        <v>-0.0397826856041632</v>
      </c>
      <c r="AH30" s="159"/>
      <c r="AI30" s="159"/>
    </row>
    <row r="31" customFormat="false" ht="11.1" hidden="false" customHeight="true" outlineLevel="0" collapsed="false">
      <c r="A31" s="80" t="n">
        <v>15</v>
      </c>
      <c r="B31" s="95" t="n">
        <v>15</v>
      </c>
      <c r="C31" s="44" t="s">
        <v>53</v>
      </c>
      <c r="D31" s="159"/>
      <c r="E31" s="159" t="n">
        <v>0.00925009368982303</v>
      </c>
      <c r="F31" s="159" t="n">
        <v>0.00258732655164635</v>
      </c>
      <c r="G31" s="159" t="n">
        <v>0.0012368708766217</v>
      </c>
      <c r="H31" s="159" t="n">
        <v>0.000744912212412906</v>
      </c>
      <c r="I31" s="159" t="n">
        <v>0.00332443335729803</v>
      </c>
      <c r="J31" s="159" t="n">
        <v>0.00107101314923007</v>
      </c>
      <c r="K31" s="159" t="n">
        <v>0.0111988480616865</v>
      </c>
      <c r="L31" s="159" t="n">
        <v>0.017979614224963</v>
      </c>
      <c r="M31" s="159" t="n">
        <v>0.00160251598017138</v>
      </c>
      <c r="N31" s="159" t="n">
        <v>0</v>
      </c>
      <c r="O31" s="159" t="n">
        <v>0.0168596756987803</v>
      </c>
      <c r="P31" s="159" t="n">
        <v>0.018782840133886</v>
      </c>
      <c r="Q31" s="159" t="n">
        <v>0</v>
      </c>
      <c r="R31" s="159" t="n">
        <v>0</v>
      </c>
      <c r="S31" s="159" t="n">
        <v>0.00689311808817685</v>
      </c>
      <c r="T31" s="159" t="n">
        <v>0.0118943760098315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.00204553561228264</v>
      </c>
      <c r="AD31" s="159" t="n">
        <v>0.00439841121891698</v>
      </c>
      <c r="AE31" s="159" t="n">
        <v>0.00487627261096226</v>
      </c>
      <c r="AF31" s="159" t="n">
        <v>0.000426412576172496</v>
      </c>
      <c r="AG31" s="160" t="n">
        <v>0</v>
      </c>
      <c r="AH31" s="159"/>
      <c r="AI31" s="159"/>
    </row>
    <row r="32" customFormat="false" ht="11.1" hidden="false" customHeight="true" outlineLevel="0" collapsed="false">
      <c r="A32" s="80" t="n">
        <v>16</v>
      </c>
      <c r="B32" s="95" t="n">
        <v>16</v>
      </c>
      <c r="C32" s="44" t="s">
        <v>54</v>
      </c>
      <c r="D32" s="159"/>
      <c r="E32" s="159" t="n">
        <v>0.0427675667313743</v>
      </c>
      <c r="F32" s="159" t="n">
        <v>0.0284160994307195</v>
      </c>
      <c r="G32" s="159" t="n">
        <v>0.0261686745095654</v>
      </c>
      <c r="H32" s="159" t="n">
        <v>0.021204531556355</v>
      </c>
      <c r="I32" s="159" t="n">
        <v>0.0297326865466413</v>
      </c>
      <c r="J32" s="159" t="n">
        <v>0.0201040908033131</v>
      </c>
      <c r="K32" s="159" t="n">
        <v>0.0181871755704445</v>
      </c>
      <c r="L32" s="159" t="n">
        <v>0.008289213658914</v>
      </c>
      <c r="M32" s="159" t="n">
        <v>0.0203092000245738</v>
      </c>
      <c r="N32" s="159" t="n">
        <v>0.0121828568643597</v>
      </c>
      <c r="O32" s="159" t="n">
        <v>0.00974837423163549</v>
      </c>
      <c r="P32" s="159" t="n">
        <v>0.015317259401189</v>
      </c>
      <c r="Q32" s="159" t="n">
        <v>0.0172292885684002</v>
      </c>
      <c r="R32" s="159" t="n">
        <v>0.0458730240197216</v>
      </c>
      <c r="S32" s="159" t="n">
        <v>0.0170463548307139</v>
      </c>
      <c r="T32" s="159" t="n">
        <v>0.0449197942666431</v>
      </c>
      <c r="U32" s="159" t="n">
        <v>0.00881514666627094</v>
      </c>
      <c r="V32" s="159" t="n">
        <v>0.0196338460960763</v>
      </c>
      <c r="W32" s="159" t="n">
        <v>0.0267842643941996</v>
      </c>
      <c r="X32" s="159" t="n">
        <v>0.00547726638795977</v>
      </c>
      <c r="Y32" s="159" t="n">
        <v>0.011080207098621</v>
      </c>
      <c r="Z32" s="159" t="n">
        <v>0.0181369353622031</v>
      </c>
      <c r="AA32" s="159" t="n">
        <v>0.0137396308110031</v>
      </c>
      <c r="AB32" s="159" t="n">
        <v>0.022168659559365</v>
      </c>
      <c r="AC32" s="159" t="n">
        <v>0.0188660715894419</v>
      </c>
      <c r="AD32" s="159" t="n">
        <v>0.0249929693356564</v>
      </c>
      <c r="AE32" s="159" t="n">
        <v>0.0253701725075307</v>
      </c>
      <c r="AF32" s="159" t="n">
        <v>0.023363465102034</v>
      </c>
      <c r="AG32" s="160" t="n">
        <v>0.0172292885684002</v>
      </c>
      <c r="AH32" s="159"/>
      <c r="AI32" s="159"/>
    </row>
    <row r="33" customFormat="false" ht="11.1" hidden="false" customHeight="true" outlineLevel="0" collapsed="false">
      <c r="A33" s="80" t="n">
        <v>1602</v>
      </c>
      <c r="B33" s="95" t="n">
        <v>1602</v>
      </c>
      <c r="C33" s="45" t="s">
        <v>146</v>
      </c>
      <c r="D33" s="159"/>
      <c r="E33" s="159" t="n">
        <v>0.00101567197020645</v>
      </c>
      <c r="F33" s="159" t="n">
        <v>0.0164281839129627</v>
      </c>
      <c r="G33" s="159" t="n">
        <v>0.00154068826297822</v>
      </c>
      <c r="H33" s="159" t="n">
        <v>0.000975111236743544</v>
      </c>
      <c r="I33" s="159" t="n">
        <v>0.00375894359701402</v>
      </c>
      <c r="J33" s="159" t="n">
        <v>0.000142379085145235</v>
      </c>
      <c r="K33" s="159" t="n">
        <v>0.000537975632949785</v>
      </c>
      <c r="L33" s="159" t="n">
        <v>0.00589113923327874</v>
      </c>
      <c r="M33" s="159" t="n">
        <v>0.00202908374283706</v>
      </c>
      <c r="N33" s="159" t="n">
        <v>0.00180146064658037</v>
      </c>
      <c r="O33" s="159" t="n">
        <v>0.000681260462785342</v>
      </c>
      <c r="P33" s="159" t="n">
        <v>0.000612515104750119</v>
      </c>
      <c r="Q33" s="159" t="n">
        <v>0.000929042337797028</v>
      </c>
      <c r="R33" s="159" t="n">
        <v>0.000293284812340153</v>
      </c>
      <c r="S33" s="159" t="n">
        <v>0.00143265469778079</v>
      </c>
      <c r="T33" s="159" t="n">
        <v>0.00147800560893214</v>
      </c>
      <c r="U33" s="159" t="n">
        <v>0.000246794928974952</v>
      </c>
      <c r="V33" s="159" t="n">
        <v>0.000623060900536539</v>
      </c>
      <c r="W33" s="159" t="n">
        <v>0</v>
      </c>
      <c r="X33" s="159" t="n">
        <v>0.00149558608451929</v>
      </c>
      <c r="Y33" s="159" t="n">
        <v>0.00114945025381504</v>
      </c>
      <c r="Z33" s="159" t="n">
        <v>0.00170016173087751</v>
      </c>
      <c r="AA33" s="159" t="n">
        <v>0.0027812624516662</v>
      </c>
      <c r="AB33" s="159" t="n">
        <v>0.00152073885110595</v>
      </c>
      <c r="AC33" s="159" t="n">
        <v>0.00114348210133583</v>
      </c>
      <c r="AD33" s="159" t="n">
        <v>0.00285257103045474</v>
      </c>
      <c r="AE33" s="159" t="n">
        <v>0.00311266716503996</v>
      </c>
      <c r="AF33" s="159" t="n">
        <v>0.000525566056204122</v>
      </c>
      <c r="AG33" s="160" t="n">
        <v>0.000929042337797028</v>
      </c>
      <c r="AH33" s="159"/>
      <c r="AI33" s="159"/>
    </row>
    <row r="34" customFormat="false" ht="11.1" hidden="false" customHeight="true" outlineLevel="0" collapsed="false">
      <c r="A34" s="80" t="n">
        <v>1603</v>
      </c>
      <c r="B34" s="95" t="n">
        <v>1603</v>
      </c>
      <c r="C34" s="45" t="s">
        <v>147</v>
      </c>
      <c r="D34" s="159"/>
      <c r="E34" s="159" t="n">
        <v>0.0256477463654572</v>
      </c>
      <c r="F34" s="159" t="n">
        <v>0.00369193451485521</v>
      </c>
      <c r="G34" s="159" t="n">
        <v>0.00593921016848061</v>
      </c>
      <c r="H34" s="159" t="n">
        <v>0.00607700501297217</v>
      </c>
      <c r="I34" s="159" t="n">
        <v>0.0103890213472074</v>
      </c>
      <c r="J34" s="159" t="n">
        <v>0.00503125904879818</v>
      </c>
      <c r="K34" s="159" t="n">
        <v>0.00700023384702244</v>
      </c>
      <c r="L34" s="159" t="n">
        <v>0.00241942886306519</v>
      </c>
      <c r="M34" s="159" t="n">
        <v>0.00848634725441603</v>
      </c>
      <c r="N34" s="159" t="n">
        <v>0.00769875731019266</v>
      </c>
      <c r="O34" s="159" t="n">
        <v>0.00777483877455113</v>
      </c>
      <c r="P34" s="159" t="n">
        <v>0.0103675040401356</v>
      </c>
      <c r="Q34" s="159" t="n">
        <v>0.0114120578017327</v>
      </c>
      <c r="R34" s="159" t="n">
        <v>4.3665075195933E-005</v>
      </c>
      <c r="S34" s="159" t="n">
        <v>0.00696118957387356</v>
      </c>
      <c r="T34" s="159" t="n">
        <v>0.00728515702284912</v>
      </c>
      <c r="U34" s="159" t="n">
        <v>0.0062752402581699</v>
      </c>
      <c r="V34" s="159" t="n">
        <v>0.0155164411577523</v>
      </c>
      <c r="W34" s="159" t="n">
        <v>0.0177035392517303</v>
      </c>
      <c r="X34" s="159" t="n">
        <v>0.00235125714433854</v>
      </c>
      <c r="Y34" s="159" t="n">
        <v>0.00825870886801124</v>
      </c>
      <c r="Z34" s="159" t="n">
        <v>0.0130378283651702</v>
      </c>
      <c r="AA34" s="159" t="n">
        <v>0.0111819518827717</v>
      </c>
      <c r="AB34" s="159" t="n">
        <v>0.00583230583685147</v>
      </c>
      <c r="AC34" s="159" t="n">
        <v>0.00895261936627761</v>
      </c>
      <c r="AD34" s="159" t="n">
        <v>0.00919805305910751</v>
      </c>
      <c r="AE34" s="159" t="n">
        <v>0.00942997640723324</v>
      </c>
      <c r="AF34" s="159" t="n">
        <v>0.00574449810210891</v>
      </c>
      <c r="AG34" s="160" t="n">
        <v>0.0114120578017327</v>
      </c>
      <c r="AH34" s="159"/>
      <c r="AI34" s="159"/>
    </row>
    <row r="35" customFormat="false" ht="11.1" hidden="false" customHeight="true" outlineLevel="0" collapsed="false">
      <c r="A35" s="80" t="n">
        <v>1612</v>
      </c>
      <c r="B35" s="95" t="n">
        <v>1612</v>
      </c>
      <c r="C35" s="45" t="s">
        <v>148</v>
      </c>
      <c r="D35" s="159"/>
      <c r="E35" s="159" t="n">
        <v>0</v>
      </c>
      <c r="F35" s="159" t="n">
        <v>6.05787275504995E-006</v>
      </c>
      <c r="G35" s="159" t="n">
        <v>0.000383601803086297</v>
      </c>
      <c r="H35" s="159" t="n">
        <v>0</v>
      </c>
      <c r="I35" s="159" t="n">
        <v>0.000163191755002791</v>
      </c>
      <c r="J35" s="159" t="n">
        <v>0.00150790777937478</v>
      </c>
      <c r="K35" s="159" t="n">
        <v>0</v>
      </c>
      <c r="L35" s="159" t="n">
        <v>5.26138262389227E-006</v>
      </c>
      <c r="M35" s="159" t="n">
        <v>4.38288421563345E-005</v>
      </c>
      <c r="N35" s="159" t="n">
        <v>0</v>
      </c>
      <c r="O35" s="159" t="n">
        <v>0</v>
      </c>
      <c r="P35" s="159" t="n">
        <v>0.00307160231684093</v>
      </c>
      <c r="Q35" s="159" t="n">
        <v>0</v>
      </c>
      <c r="R35" s="159" t="n">
        <v>8.6661814478607E-009</v>
      </c>
      <c r="S35" s="159" t="n">
        <v>0.000386419168317573</v>
      </c>
      <c r="T35" s="159" t="n">
        <v>0.000541288499994095</v>
      </c>
      <c r="U35" s="159" t="n">
        <v>0</v>
      </c>
      <c r="V35" s="159" t="n">
        <v>0.00221769657937827</v>
      </c>
      <c r="W35" s="159" t="n">
        <v>0.00223805210947981</v>
      </c>
      <c r="X35" s="159" t="n">
        <v>0.000434273906287925</v>
      </c>
      <c r="Y35" s="159" t="n">
        <v>0</v>
      </c>
      <c r="Z35" s="159" t="n">
        <v>0</v>
      </c>
      <c r="AA35" s="159" t="n">
        <v>0</v>
      </c>
      <c r="AB35" s="159" t="n">
        <v>0</v>
      </c>
      <c r="AC35" s="159" t="n">
        <v>0.000273021953937185</v>
      </c>
      <c r="AD35" s="159" t="n">
        <v>0.000241724253755399</v>
      </c>
      <c r="AE35" s="159" t="n">
        <v>0.000217999156561108</v>
      </c>
      <c r="AF35" s="159" t="n">
        <v>0.000600359482659062</v>
      </c>
      <c r="AG35" s="160" t="n">
        <v>0</v>
      </c>
      <c r="AH35" s="159"/>
      <c r="AI35" s="159"/>
    </row>
    <row r="36" customFormat="false" ht="11.1" hidden="false" customHeight="true" outlineLevel="0" collapsed="false">
      <c r="A36" s="80" t="n">
        <v>1614</v>
      </c>
      <c r="B36" s="95" t="n">
        <v>1614</v>
      </c>
      <c r="C36" s="45" t="s">
        <v>149</v>
      </c>
      <c r="D36" s="159"/>
      <c r="E36" s="159" t="n">
        <v>0.00498321745755264</v>
      </c>
      <c r="F36" s="159" t="n">
        <v>0.0111586852507327</v>
      </c>
      <c r="G36" s="159" t="n">
        <v>0.00145430928660899</v>
      </c>
      <c r="H36" s="159" t="n">
        <v>0.000558438012912636</v>
      </c>
      <c r="I36" s="159" t="n">
        <v>0.00375257175496165</v>
      </c>
      <c r="J36" s="159" t="n">
        <v>0.0139992557350993</v>
      </c>
      <c r="K36" s="159" t="n">
        <v>0.000473185675721529</v>
      </c>
      <c r="L36" s="159" t="n">
        <v>0</v>
      </c>
      <c r="M36" s="159" t="n">
        <v>0.00329085040457145</v>
      </c>
      <c r="N36" s="159" t="n">
        <v>0.000542982051584548</v>
      </c>
      <c r="O36" s="159" t="n">
        <v>0</v>
      </c>
      <c r="P36" s="159" t="n">
        <v>0.000660727192194313</v>
      </c>
      <c r="Q36" s="159" t="n">
        <v>0.00027941769115846</v>
      </c>
      <c r="R36" s="159" t="n">
        <v>3.62991676125093E-006</v>
      </c>
      <c r="S36" s="159" t="n">
        <v>0.00191715651895284</v>
      </c>
      <c r="T36" s="159" t="n">
        <v>0.00335999642382096</v>
      </c>
      <c r="U36" s="159" t="n">
        <v>0</v>
      </c>
      <c r="V36" s="159" t="n">
        <v>1.50892209658817E-005</v>
      </c>
      <c r="W36" s="159" t="n">
        <v>0.00326056209128501</v>
      </c>
      <c r="X36" s="159" t="n">
        <v>0.000931447677146634</v>
      </c>
      <c r="Y36" s="159" t="n">
        <v>0.000244572620380301</v>
      </c>
      <c r="Z36" s="159" t="n">
        <v>0.000629685960845706</v>
      </c>
      <c r="AA36" s="159" t="n">
        <v>0</v>
      </c>
      <c r="AB36" s="159" t="n">
        <v>0.00494334787337625</v>
      </c>
      <c r="AC36" s="159" t="n">
        <v>0.00106328767383493</v>
      </c>
      <c r="AD36" s="159" t="n">
        <v>0.00300003104295627</v>
      </c>
      <c r="AE36" s="159" t="n">
        <v>0.00284935930419634</v>
      </c>
      <c r="AF36" s="159" t="n">
        <v>0.00569357064294677</v>
      </c>
      <c r="AG36" s="160" t="n">
        <v>0.00027941769115846</v>
      </c>
      <c r="AH36" s="159"/>
      <c r="AI36" s="159"/>
    </row>
    <row r="37" customFormat="false" ht="11.1" hidden="false" customHeight="true" outlineLevel="0" collapsed="false">
      <c r="A37" s="80" t="n">
        <v>1615</v>
      </c>
      <c r="B37" s="95" t="n">
        <v>1615</v>
      </c>
      <c r="C37" s="45" t="s">
        <v>150</v>
      </c>
      <c r="D37" s="159"/>
      <c r="E37" s="159" t="n">
        <v>3.22599178195031E-006</v>
      </c>
      <c r="F37" s="159" t="n">
        <v>0.0101627622897969</v>
      </c>
      <c r="G37" s="159" t="n">
        <v>0.00142148729953505</v>
      </c>
      <c r="H37" s="159" t="n">
        <v>0</v>
      </c>
      <c r="I37" s="159" t="n">
        <v>0.00226886470196933</v>
      </c>
      <c r="J37" s="159" t="n">
        <v>0.00760028752160957</v>
      </c>
      <c r="K37" s="159" t="n">
        <v>0</v>
      </c>
      <c r="L37" s="159" t="n">
        <v>0</v>
      </c>
      <c r="M37" s="159" t="n">
        <v>0.00504259992925497</v>
      </c>
      <c r="N37" s="159" t="n">
        <v>0</v>
      </c>
      <c r="O37" s="159" t="n">
        <v>0</v>
      </c>
      <c r="P37" s="159" t="n">
        <v>0.00385812387400058</v>
      </c>
      <c r="Q37" s="159" t="n">
        <v>0</v>
      </c>
      <c r="R37" s="159" t="n">
        <v>0</v>
      </c>
      <c r="S37" s="159" t="n">
        <v>0.0014316270922056</v>
      </c>
      <c r="T37" s="159" t="n">
        <v>0.00143118517450019</v>
      </c>
      <c r="U37" s="159" t="n">
        <v>0</v>
      </c>
      <c r="V37" s="159" t="n">
        <v>0</v>
      </c>
      <c r="W37" s="159" t="n">
        <v>0</v>
      </c>
      <c r="X37" s="159" t="n">
        <v>0</v>
      </c>
      <c r="Y37" s="159" t="n">
        <v>0</v>
      </c>
      <c r="Z37" s="159" t="n">
        <v>0</v>
      </c>
      <c r="AA37" s="159" t="n">
        <v>0</v>
      </c>
      <c r="AB37" s="159" t="n">
        <v>0</v>
      </c>
      <c r="AC37" s="159" t="n">
        <v>0.0002461281062404</v>
      </c>
      <c r="AD37" s="159" t="n">
        <v>0.00187798022844182</v>
      </c>
      <c r="AE37" s="159" t="n">
        <v>0.00183560438681134</v>
      </c>
      <c r="AF37" s="159" t="n">
        <v>0.00302597422269837</v>
      </c>
      <c r="AG37" s="160" t="n">
        <v>0</v>
      </c>
      <c r="AH37" s="159"/>
      <c r="AI37" s="159"/>
    </row>
    <row r="38" customFormat="false" ht="11.1" hidden="false" customHeight="true" outlineLevel="0" collapsed="false">
      <c r="A38" s="80" t="n">
        <v>1690</v>
      </c>
      <c r="B38" s="95" t="n">
        <v>1690</v>
      </c>
      <c r="C38" s="45" t="s">
        <v>151</v>
      </c>
      <c r="D38" s="159"/>
      <c r="E38" s="159" t="n">
        <v>0.00794934551897125</v>
      </c>
      <c r="F38" s="159" t="n">
        <v>0.0362539889577469</v>
      </c>
      <c r="G38" s="159" t="n">
        <v>0.0142954600424097</v>
      </c>
      <c r="H38" s="159" t="n">
        <v>0.00641504497045324</v>
      </c>
      <c r="I38" s="159" t="n">
        <v>0.0150149926304878</v>
      </c>
      <c r="J38" s="159" t="n">
        <v>0.0123613000301414</v>
      </c>
      <c r="K38" s="159" t="n">
        <v>0.00995828283267664</v>
      </c>
      <c r="L38" s="159" t="n">
        <v>0.000232063843250976</v>
      </c>
      <c r="M38" s="159" t="n">
        <v>0.00878099808168384</v>
      </c>
      <c r="N38" s="159" t="n">
        <v>0.00201652954496975</v>
      </c>
      <c r="O38" s="159" t="n">
        <v>0.000871424759418127</v>
      </c>
      <c r="P38" s="159" t="n">
        <v>0.00129839241556889</v>
      </c>
      <c r="Q38" s="159" t="n">
        <v>0.00681432016949017</v>
      </c>
      <c r="R38" s="159" t="n">
        <v>0.0331657945364838</v>
      </c>
      <c r="S38" s="159" t="n">
        <v>0.00727762342207181</v>
      </c>
      <c r="T38" s="159" t="n">
        <v>0.0354857826838617</v>
      </c>
      <c r="U38" s="159" t="n">
        <v>0.00260898474192953</v>
      </c>
      <c r="V38" s="159" t="n">
        <v>0.00262104181615539</v>
      </c>
      <c r="W38" s="159" t="n">
        <v>0.000323039338736325</v>
      </c>
      <c r="X38" s="159" t="n">
        <v>0.00122407394502975</v>
      </c>
      <c r="Y38" s="159" t="n">
        <v>0.00149591413592298</v>
      </c>
      <c r="Z38" s="159" t="n">
        <v>0.00439775354353087</v>
      </c>
      <c r="AA38" s="159" t="n">
        <v>0.0113705614472335</v>
      </c>
      <c r="AB38" s="159" t="n">
        <v>0.00637536971399568</v>
      </c>
      <c r="AC38" s="159" t="n">
        <v>0.00861372411833363</v>
      </c>
      <c r="AD38" s="159" t="n">
        <v>0.0121377804993986</v>
      </c>
      <c r="AE38" s="159" t="n">
        <v>0.0121615436717242</v>
      </c>
      <c r="AF38" s="159" t="n">
        <v>0.0137313215652775</v>
      </c>
      <c r="AG38" s="160" t="n">
        <v>0.00681432016949017</v>
      </c>
      <c r="AH38" s="159"/>
      <c r="AI38" s="159"/>
    </row>
    <row r="39" customFormat="false" ht="11.1" hidden="false" customHeight="true" outlineLevel="0" collapsed="false">
      <c r="A39" s="80" t="n">
        <v>1699</v>
      </c>
      <c r="B39" s="95" t="n">
        <v>1699</v>
      </c>
      <c r="C39" s="45" t="s">
        <v>152</v>
      </c>
      <c r="D39" s="159"/>
      <c r="E39" s="159" t="n">
        <v>-0.00109865988372861</v>
      </c>
      <c r="F39" s="159" t="n">
        <v>-0.0524347437624219</v>
      </c>
      <c r="G39" s="159" t="n">
        <v>-0.00130798005975615</v>
      </c>
      <c r="H39" s="159" t="n">
        <v>-0.000975948525371267</v>
      </c>
      <c r="I39" s="159" t="n">
        <v>-0.00958716259502834</v>
      </c>
      <c r="J39" s="159" t="n">
        <v>-0.0212650662161741</v>
      </c>
      <c r="K39" s="159" t="n">
        <v>-0.00136771665994057</v>
      </c>
      <c r="L39" s="159" t="n">
        <v>-0.000258679663304794</v>
      </c>
      <c r="M39" s="159" t="n">
        <v>-0.00759290525306204</v>
      </c>
      <c r="N39" s="159" t="n">
        <v>0</v>
      </c>
      <c r="O39" s="159" t="n">
        <v>-6.1474096577407E-005</v>
      </c>
      <c r="P39" s="159" t="n">
        <v>-0.00455160554230145</v>
      </c>
      <c r="Q39" s="159" t="n">
        <v>-0.00229795728678671</v>
      </c>
      <c r="R39" s="159" t="n">
        <v>-0.000632631245693831</v>
      </c>
      <c r="S39" s="159" t="n">
        <v>-0.00358708621379974</v>
      </c>
      <c r="T39" s="159" t="n">
        <v>-0.00473922836570148</v>
      </c>
      <c r="U39" s="159" t="n">
        <v>-0.000315873262803436</v>
      </c>
      <c r="V39" s="159" t="n">
        <v>-0.00206165037158073</v>
      </c>
      <c r="W39" s="159" t="n">
        <v>-0.00016534100862012</v>
      </c>
      <c r="X39" s="159" t="n">
        <v>-0.000959372369362357</v>
      </c>
      <c r="Y39" s="159" t="n">
        <v>-6.84387795085731E-005</v>
      </c>
      <c r="Z39" s="159" t="n">
        <v>-0.0017911688920408</v>
      </c>
      <c r="AA39" s="159" t="n">
        <v>-0.0140506492318705</v>
      </c>
      <c r="AB39" s="159" t="n">
        <v>-0.0031503592037359</v>
      </c>
      <c r="AC39" s="159" t="n">
        <v>-0.00182855653882387</v>
      </c>
      <c r="AD39" s="159" t="n">
        <v>-0.00718883569353256</v>
      </c>
      <c r="AE39" s="159" t="n">
        <v>-0.00716359259596139</v>
      </c>
      <c r="AF39" s="159" t="n">
        <v>-0.00919620574384898</v>
      </c>
      <c r="AG39" s="160" t="n">
        <v>-0.00229795728678671</v>
      </c>
      <c r="AH39" s="159"/>
      <c r="AI39" s="159"/>
    </row>
    <row r="40" customFormat="false" ht="11.1" hidden="false" customHeight="true" outlineLevel="0" collapsed="false">
      <c r="A40" s="80" t="n">
        <v>17</v>
      </c>
      <c r="B40" s="95" t="n">
        <v>17</v>
      </c>
      <c r="C40" s="45" t="s">
        <v>55</v>
      </c>
      <c r="D40" s="159"/>
      <c r="E40" s="159" t="n">
        <v>0.023275072268997</v>
      </c>
      <c r="F40" s="159" t="n">
        <v>0.0375407198480419</v>
      </c>
      <c r="G40" s="159" t="n">
        <v>0.0227307457526693</v>
      </c>
      <c r="H40" s="159" t="n">
        <v>0.00736863002784614</v>
      </c>
      <c r="I40" s="159" t="n">
        <v>0.0226834120374206</v>
      </c>
      <c r="J40" s="159" t="n">
        <v>0.0224112754361235</v>
      </c>
      <c r="K40" s="159" t="n">
        <v>0.0109440763819309</v>
      </c>
      <c r="L40" s="159" t="n">
        <v>4.82791644181024E-006</v>
      </c>
      <c r="M40" s="159" t="n">
        <v>0.00799843860969099</v>
      </c>
      <c r="N40" s="159" t="n">
        <v>0.00214235164848858</v>
      </c>
      <c r="O40" s="159" t="n">
        <v>0</v>
      </c>
      <c r="P40" s="159" t="n">
        <v>0.00347646594806129</v>
      </c>
      <c r="Q40" s="159" t="n">
        <v>0.00332458247598861</v>
      </c>
      <c r="R40" s="159" t="n">
        <v>0</v>
      </c>
      <c r="S40" s="159" t="n">
        <v>0.00648677860165533</v>
      </c>
      <c r="T40" s="159" t="n">
        <v>0.024442447465945</v>
      </c>
      <c r="U40" s="159" t="n">
        <v>0</v>
      </c>
      <c r="V40" s="159" t="n">
        <v>0.0239686752011644</v>
      </c>
      <c r="W40" s="159" t="n">
        <v>0</v>
      </c>
      <c r="X40" s="159" t="n">
        <v>0</v>
      </c>
      <c r="Y40" s="159" t="n">
        <v>0</v>
      </c>
      <c r="Z40" s="159" t="n">
        <v>0.00140863910488015</v>
      </c>
      <c r="AA40" s="159" t="n">
        <v>0</v>
      </c>
      <c r="AB40" s="159" t="n">
        <v>0.0100638643254523</v>
      </c>
      <c r="AC40" s="159" t="n">
        <v>0.0057830048824988</v>
      </c>
      <c r="AD40" s="159" t="n">
        <v>0.0164511763520844</v>
      </c>
      <c r="AE40" s="159" t="n">
        <v>0.0174794259341234</v>
      </c>
      <c r="AF40" s="159" t="n">
        <v>0.0091892663850574</v>
      </c>
      <c r="AG40" s="160" t="n">
        <v>0.00332458247598861</v>
      </c>
      <c r="AH40" s="159"/>
      <c r="AI40" s="159"/>
    </row>
    <row r="41" customFormat="false" ht="11.1" hidden="false" customHeight="true" outlineLevel="0" collapsed="false">
      <c r="A41" s="80" t="n">
        <v>1702</v>
      </c>
      <c r="B41" s="95" t="n">
        <v>1702</v>
      </c>
      <c r="C41" s="45" t="s">
        <v>153</v>
      </c>
      <c r="D41" s="159"/>
      <c r="E41" s="159" t="n">
        <v>0.0166753991802923</v>
      </c>
      <c r="F41" s="159" t="n">
        <v>0.0397278807602625</v>
      </c>
      <c r="G41" s="159" t="n">
        <v>0.0285492971511036</v>
      </c>
      <c r="H41" s="159" t="n">
        <v>0.00672734588210727</v>
      </c>
      <c r="I41" s="159" t="n">
        <v>0.0237878341718833</v>
      </c>
      <c r="J41" s="159" t="n">
        <v>0.0132147950598891</v>
      </c>
      <c r="K41" s="159" t="n">
        <v>0.0154808146356317</v>
      </c>
      <c r="L41" s="159" t="n">
        <v>2.49118495449445E-005</v>
      </c>
      <c r="M41" s="159" t="n">
        <v>0.00279371581243927</v>
      </c>
      <c r="N41" s="159" t="n">
        <v>0.00733295504776068</v>
      </c>
      <c r="O41" s="159" t="n">
        <v>0</v>
      </c>
      <c r="P41" s="159" t="n">
        <v>0.00247432447131281</v>
      </c>
      <c r="Q41" s="159" t="n">
        <v>0.00364446942812164</v>
      </c>
      <c r="R41" s="159" t="n">
        <v>0</v>
      </c>
      <c r="S41" s="159" t="n">
        <v>0.00740873762617305</v>
      </c>
      <c r="T41" s="159" t="n">
        <v>0.023226750493794</v>
      </c>
      <c r="U41" s="159" t="n">
        <v>0</v>
      </c>
      <c r="V41" s="159" t="n">
        <v>0.0226539231897525</v>
      </c>
      <c r="W41" s="159" t="n">
        <v>0</v>
      </c>
      <c r="X41" s="159" t="n">
        <v>0.000649107961283073</v>
      </c>
      <c r="Y41" s="159" t="n">
        <v>0</v>
      </c>
      <c r="Z41" s="159" t="n">
        <v>0.00281036578322448</v>
      </c>
      <c r="AA41" s="159" t="n">
        <v>0</v>
      </c>
      <c r="AB41" s="159" t="n">
        <v>0.0225995170652742</v>
      </c>
      <c r="AC41" s="159" t="n">
        <v>0.00625128582624634</v>
      </c>
      <c r="AD41" s="159" t="n">
        <v>0.0174587295757252</v>
      </c>
      <c r="AE41" s="159" t="n">
        <v>0.0188894541530568</v>
      </c>
      <c r="AF41" s="159" t="n">
        <v>0.00579293101776414</v>
      </c>
      <c r="AG41" s="160" t="n">
        <v>0.00364446942812164</v>
      </c>
      <c r="AH41" s="159"/>
      <c r="AI41" s="159"/>
    </row>
    <row r="42" customFormat="false" ht="11.1" hidden="false" customHeight="true" outlineLevel="0" collapsed="false">
      <c r="A42" s="80" t="n">
        <v>1705</v>
      </c>
      <c r="B42" s="95" t="n">
        <v>1705</v>
      </c>
      <c r="C42" s="45" t="s">
        <v>154</v>
      </c>
      <c r="D42" s="159"/>
      <c r="E42" s="159" t="n">
        <v>0.00339744848198426</v>
      </c>
      <c r="F42" s="159" t="n">
        <v>0</v>
      </c>
      <c r="G42" s="159" t="n">
        <v>0</v>
      </c>
      <c r="H42" s="159" t="n">
        <v>0.000466926702513722</v>
      </c>
      <c r="I42" s="159" t="n">
        <v>0.000905893295566122</v>
      </c>
      <c r="J42" s="159" t="n">
        <v>0</v>
      </c>
      <c r="K42" s="159" t="n">
        <v>0</v>
      </c>
      <c r="L42" s="159" t="n">
        <v>0</v>
      </c>
      <c r="M42" s="159" t="n">
        <v>0.00237206483476234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0</v>
      </c>
      <c r="S42" s="159" t="n">
        <v>0.000190358404312126</v>
      </c>
      <c r="T42" s="159" t="n">
        <v>0</v>
      </c>
      <c r="U42" s="159" t="n">
        <v>0</v>
      </c>
      <c r="V42" s="159" t="n">
        <v>0</v>
      </c>
      <c r="W42" s="159" t="n">
        <v>0</v>
      </c>
      <c r="X42" s="159" t="n">
        <v>0</v>
      </c>
      <c r="Y42" s="159" t="n">
        <v>0</v>
      </c>
      <c r="Z42" s="159" t="n">
        <v>0</v>
      </c>
      <c r="AA42" s="159" t="n">
        <v>0</v>
      </c>
      <c r="AB42" s="159" t="n">
        <v>0</v>
      </c>
      <c r="AC42" s="159" t="n">
        <v>0</v>
      </c>
      <c r="AD42" s="159" t="n">
        <v>0.000621040032168206</v>
      </c>
      <c r="AE42" s="159" t="n">
        <v>0.000693729010311663</v>
      </c>
      <c r="AF42" s="159" t="n">
        <v>0</v>
      </c>
      <c r="AG42" s="160" t="n">
        <v>0</v>
      </c>
      <c r="AH42" s="159"/>
      <c r="AI42" s="159"/>
    </row>
    <row r="43" customFormat="false" ht="11.1" hidden="false" customHeight="true" outlineLevel="0" collapsed="false">
      <c r="A43" s="80" t="n">
        <v>1706</v>
      </c>
      <c r="B43" s="95" t="n">
        <v>1706</v>
      </c>
      <c r="C43" s="45" t="s">
        <v>155</v>
      </c>
      <c r="D43" s="159"/>
      <c r="E43" s="159" t="n">
        <v>0.00489111843682076</v>
      </c>
      <c r="F43" s="159" t="n">
        <v>0.00950529519097112</v>
      </c>
      <c r="G43" s="159" t="n">
        <v>0.0077006947996917</v>
      </c>
      <c r="H43" s="159" t="n">
        <v>6.07912166588754E-005</v>
      </c>
      <c r="I43" s="159" t="n">
        <v>0.00601558718369337</v>
      </c>
      <c r="J43" s="159" t="n">
        <v>0.0160245215083223</v>
      </c>
      <c r="K43" s="159" t="n">
        <v>0.000910123744378981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.00317693104612569</v>
      </c>
      <c r="Q43" s="159" t="n">
        <v>0</v>
      </c>
      <c r="R43" s="159" t="n">
        <v>0</v>
      </c>
      <c r="S43" s="159" t="n">
        <v>0.00200299040203548</v>
      </c>
      <c r="T43" s="159" t="n">
        <v>0.00242197545248097</v>
      </c>
      <c r="U43" s="159" t="n">
        <v>0</v>
      </c>
      <c r="V43" s="159" t="n">
        <v>0.00979845611312518</v>
      </c>
      <c r="W43" s="159" t="n">
        <v>0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.000808490984844683</v>
      </c>
      <c r="AD43" s="159" t="n">
        <v>0.00441058317675025</v>
      </c>
      <c r="AE43" s="159" t="n">
        <v>0.00437402798873614</v>
      </c>
      <c r="AF43" s="159" t="n">
        <v>0.00637999403014556</v>
      </c>
      <c r="AG43" s="160" t="n">
        <v>0</v>
      </c>
      <c r="AH43" s="159"/>
      <c r="AI43" s="159"/>
    </row>
    <row r="44" customFormat="false" ht="11.1" hidden="false" customHeight="true" outlineLevel="0" collapsed="false">
      <c r="A44" s="80" t="n">
        <v>1799</v>
      </c>
      <c r="B44" s="95" t="n">
        <v>1799</v>
      </c>
      <c r="C44" s="45" t="s">
        <v>156</v>
      </c>
      <c r="D44" s="159"/>
      <c r="E44" s="159" t="n">
        <v>-0.00168976030061294</v>
      </c>
      <c r="F44" s="159" t="n">
        <v>-0.0137295072235115</v>
      </c>
      <c r="G44" s="159" t="n">
        <v>-0.0138175792207991</v>
      </c>
      <c r="H44" s="159" t="n">
        <v>-0.00240585519612755</v>
      </c>
      <c r="I44" s="159" t="n">
        <v>-0.00891430001838643</v>
      </c>
      <c r="J44" s="159" t="n">
        <v>-0.00682804113208783</v>
      </c>
      <c r="K44" s="159" t="n">
        <v>-0.00544686199807971</v>
      </c>
      <c r="L44" s="159" t="n">
        <v>-2.00839331031342E-005</v>
      </c>
      <c r="M44" s="159" t="n">
        <v>-0.00013521556498553</v>
      </c>
      <c r="N44" s="159" t="n">
        <v>-0.0051906033992721</v>
      </c>
      <c r="O44" s="159" t="n">
        <v>0</v>
      </c>
      <c r="P44" s="159" t="n">
        <v>-0.00217478956937721</v>
      </c>
      <c r="Q44" s="159" t="n">
        <v>-0.000319886952133028</v>
      </c>
      <c r="R44" s="159" t="n">
        <v>0</v>
      </c>
      <c r="S44" s="159" t="n">
        <v>-0.00335347993333524</v>
      </c>
      <c r="T44" s="159" t="n">
        <v>-0.00120627848032992</v>
      </c>
      <c r="U44" s="159" t="n">
        <v>0</v>
      </c>
      <c r="V44" s="159" t="n">
        <v>-0.00848370410171336</v>
      </c>
      <c r="W44" s="159" t="n">
        <v>0</v>
      </c>
      <c r="X44" s="159" t="n">
        <v>-0.000649107961283073</v>
      </c>
      <c r="Y44" s="159" t="n">
        <v>0</v>
      </c>
      <c r="Z44" s="159" t="n">
        <v>-0.00140172667834433</v>
      </c>
      <c r="AA44" s="159" t="n">
        <v>0</v>
      </c>
      <c r="AB44" s="159" t="n">
        <v>-0.0125356527398219</v>
      </c>
      <c r="AC44" s="159" t="n">
        <v>-0.00127677192859223</v>
      </c>
      <c r="AD44" s="159" t="n">
        <v>-0.00666482138231778</v>
      </c>
      <c r="AE44" s="159" t="n">
        <v>-0.00717665812362499</v>
      </c>
      <c r="AF44" s="159" t="n">
        <v>-0.0029836586628523</v>
      </c>
      <c r="AG44" s="160" t="n">
        <v>-0.000319886952133028</v>
      </c>
      <c r="AH44" s="159"/>
      <c r="AI44" s="159"/>
    </row>
    <row r="45" customFormat="false" ht="11.1" hidden="false" customHeight="true" outlineLevel="0" collapsed="false">
      <c r="A45" s="80" t="n">
        <v>18</v>
      </c>
      <c r="B45" s="95" t="n">
        <v>18</v>
      </c>
      <c r="C45" s="45" t="s">
        <v>56</v>
      </c>
      <c r="D45" s="159"/>
      <c r="E45" s="159" t="n">
        <v>0.0656529861610802</v>
      </c>
      <c r="F45" s="159" t="n">
        <v>0.103324988459282</v>
      </c>
      <c r="G45" s="159" t="n">
        <v>0.0532525868428435</v>
      </c>
      <c r="H45" s="159" t="n">
        <v>0.0212397994206515</v>
      </c>
      <c r="I45" s="159" t="n">
        <v>0.0590460777754916</v>
      </c>
      <c r="J45" s="159" t="n">
        <v>0.0447798521616155</v>
      </c>
      <c r="K45" s="159" t="n">
        <v>0.0271070319114401</v>
      </c>
      <c r="L45" s="159" t="n">
        <v>0.00912619201518523</v>
      </c>
      <c r="M45" s="159" t="n">
        <v>0.01203402686371</v>
      </c>
      <c r="N45" s="159" t="n">
        <v>0.0565156622662402</v>
      </c>
      <c r="O45" s="159" t="n">
        <v>0.00692807620124825</v>
      </c>
      <c r="P45" s="159" t="n">
        <v>0.0560687054017391</v>
      </c>
      <c r="Q45" s="159" t="n">
        <v>0.0227832078131975</v>
      </c>
      <c r="R45" s="159" t="n">
        <v>0.0265462074066377</v>
      </c>
      <c r="S45" s="159" t="n">
        <v>0.0333956656975631</v>
      </c>
      <c r="T45" s="159" t="n">
        <v>0.021119533109239</v>
      </c>
      <c r="U45" s="159" t="n">
        <v>0.00870251661210209</v>
      </c>
      <c r="V45" s="159" t="n">
        <v>0.133110044613196</v>
      </c>
      <c r="W45" s="159" t="n">
        <v>0.0441878502752422</v>
      </c>
      <c r="X45" s="159" t="n">
        <v>0.00651070387208817</v>
      </c>
      <c r="Y45" s="159" t="n">
        <v>0.0481701099525185</v>
      </c>
      <c r="Z45" s="159" t="n">
        <v>0.0224648271563018</v>
      </c>
      <c r="AA45" s="159" t="n">
        <v>0.30686595716717</v>
      </c>
      <c r="AB45" s="159" t="n">
        <v>0.0915211308026193</v>
      </c>
      <c r="AC45" s="159" t="n">
        <v>0.0344900762983501</v>
      </c>
      <c r="AD45" s="159" t="n">
        <v>0.0493082770531609</v>
      </c>
      <c r="AE45" s="159" t="n">
        <v>0.0514618418641792</v>
      </c>
      <c r="AF45" s="159" t="n">
        <v>0.0337595670583213</v>
      </c>
      <c r="AG45" s="160" t="n">
        <v>0.0227832078131975</v>
      </c>
      <c r="AH45" s="159"/>
      <c r="AI45" s="159"/>
    </row>
    <row r="46" customFormat="false" ht="11.1" hidden="false" customHeight="true" outlineLevel="0" collapsed="false">
      <c r="A46" s="80" t="n">
        <v>1802</v>
      </c>
      <c r="B46" s="95" t="n">
        <v>1802</v>
      </c>
      <c r="C46" s="45" t="s">
        <v>157</v>
      </c>
      <c r="D46" s="159"/>
      <c r="E46" s="159" t="n">
        <v>0.0552875765210909</v>
      </c>
      <c r="F46" s="159" t="n">
        <v>0.107597082054769</v>
      </c>
      <c r="G46" s="159" t="n">
        <v>0.0520712532771309</v>
      </c>
      <c r="H46" s="159" t="n">
        <v>0.00761158343671067</v>
      </c>
      <c r="I46" s="159" t="n">
        <v>0.0544108505117843</v>
      </c>
      <c r="J46" s="159" t="n">
        <v>0.0350261276844756</v>
      </c>
      <c r="K46" s="159" t="n">
        <v>0.0192668108475232</v>
      </c>
      <c r="L46" s="159" t="n">
        <v>0</v>
      </c>
      <c r="M46" s="159" t="n">
        <v>0.00407883437805943</v>
      </c>
      <c r="N46" s="159" t="n">
        <v>0.0628785987903097</v>
      </c>
      <c r="O46" s="159" t="n">
        <v>9.65497528343513E-009</v>
      </c>
      <c r="P46" s="159" t="n">
        <v>0.0593294591092439</v>
      </c>
      <c r="Q46" s="159" t="n">
        <v>0.0191759113876236</v>
      </c>
      <c r="R46" s="159" t="n">
        <v>0.00685242142680584</v>
      </c>
      <c r="S46" s="159" t="n">
        <v>0.0290559452597171</v>
      </c>
      <c r="T46" s="159" t="n">
        <v>0.00295591769125738</v>
      </c>
      <c r="U46" s="159" t="n">
        <v>0.00193024305856197</v>
      </c>
      <c r="V46" s="159" t="n">
        <v>0.247413506584104</v>
      </c>
      <c r="W46" s="159" t="n">
        <v>0.0552774467772533</v>
      </c>
      <c r="X46" s="159" t="n">
        <v>0</v>
      </c>
      <c r="Y46" s="159" t="n">
        <v>0.0419058326081137</v>
      </c>
      <c r="Z46" s="159" t="n">
        <v>0.0143520372849438</v>
      </c>
      <c r="AA46" s="159" t="n">
        <v>0.390831215812782</v>
      </c>
      <c r="AB46" s="159" t="n">
        <v>0.117135518402862</v>
      </c>
      <c r="AC46" s="159" t="n">
        <v>0.0333909815390544</v>
      </c>
      <c r="AD46" s="159" t="n">
        <v>0.0449798060913887</v>
      </c>
      <c r="AE46" s="159" t="n">
        <v>0.0475874894405133</v>
      </c>
      <c r="AF46" s="159" t="n">
        <v>0.0239368538688724</v>
      </c>
      <c r="AG46" s="160" t="n">
        <v>0.0191759113876236</v>
      </c>
      <c r="AH46" s="159"/>
      <c r="AI46" s="159"/>
    </row>
    <row r="47" customFormat="false" ht="11.1" hidden="false" customHeight="true" outlineLevel="0" collapsed="false">
      <c r="A47" s="80" t="n">
        <v>1805</v>
      </c>
      <c r="B47" s="95" t="n">
        <v>1805</v>
      </c>
      <c r="C47" s="45" t="s">
        <v>158</v>
      </c>
      <c r="D47" s="159"/>
      <c r="E47" s="159" t="n">
        <v>0.0274618511181347</v>
      </c>
      <c r="F47" s="159" t="n">
        <v>0.0142723214703582</v>
      </c>
      <c r="G47" s="159" t="n">
        <v>0.0122945661071153</v>
      </c>
      <c r="H47" s="159" t="n">
        <v>0.0091769477353658</v>
      </c>
      <c r="I47" s="159" t="n">
        <v>0.0157796503004531</v>
      </c>
      <c r="J47" s="159" t="n">
        <v>0.0114101180498493</v>
      </c>
      <c r="K47" s="159" t="n">
        <v>0.00779365948216089</v>
      </c>
      <c r="L47" s="159" t="n">
        <v>0.0158191938616166</v>
      </c>
      <c r="M47" s="159" t="n">
        <v>0.0191923991947081</v>
      </c>
      <c r="N47" s="159" t="n">
        <v>0.0181932978324213</v>
      </c>
      <c r="O47" s="159" t="n">
        <v>0.00432903071550843</v>
      </c>
      <c r="P47" s="159" t="n">
        <v>0.00658105318513188</v>
      </c>
      <c r="Q47" s="159" t="n">
        <v>0.00510695497593583</v>
      </c>
      <c r="R47" s="159" t="n">
        <v>0.00990135495726138</v>
      </c>
      <c r="S47" s="159" t="n">
        <v>0.0117572631615148</v>
      </c>
      <c r="T47" s="159" t="n">
        <v>0.0173012431163778</v>
      </c>
      <c r="U47" s="159" t="n">
        <v>0.00882877775879344</v>
      </c>
      <c r="V47" s="159" t="n">
        <v>0.0570112751856691</v>
      </c>
      <c r="W47" s="159" t="n">
        <v>0.0170089833615282</v>
      </c>
      <c r="X47" s="159" t="n">
        <v>0.00684817173095063</v>
      </c>
      <c r="Y47" s="159" t="n">
        <v>0.0120030049079421</v>
      </c>
      <c r="Z47" s="159" t="n">
        <v>0.0119123452285783</v>
      </c>
      <c r="AA47" s="159" t="n">
        <v>0.0369312516055754</v>
      </c>
      <c r="AB47" s="159" t="n">
        <v>0.0128673534180038</v>
      </c>
      <c r="AC47" s="159" t="n">
        <v>0.0142300165456079</v>
      </c>
      <c r="AD47" s="159" t="n">
        <v>0.0143902379461858</v>
      </c>
      <c r="AE47" s="159" t="n">
        <v>0.0149603787916126</v>
      </c>
      <c r="AF47" s="159" t="n">
        <v>0.0110671153545225</v>
      </c>
      <c r="AG47" s="160" t="n">
        <v>0.00510695497593583</v>
      </c>
      <c r="AH47" s="159"/>
      <c r="AI47" s="159"/>
    </row>
    <row r="48" customFormat="false" ht="11.1" hidden="false" customHeight="true" outlineLevel="0" collapsed="false">
      <c r="A48" s="80" t="n">
        <v>1806</v>
      </c>
      <c r="B48" s="95" t="n">
        <v>1806</v>
      </c>
      <c r="C48" s="45" t="s">
        <v>159</v>
      </c>
      <c r="D48" s="159"/>
      <c r="E48" s="159" t="n">
        <v>0.0143569122640656</v>
      </c>
      <c r="F48" s="159" t="n">
        <v>0.00734789165737324</v>
      </c>
      <c r="G48" s="159" t="n">
        <v>0.00881588173889564</v>
      </c>
      <c r="H48" s="159" t="n">
        <v>0.0147041386220909</v>
      </c>
      <c r="I48" s="159" t="n">
        <v>0.010923261214744</v>
      </c>
      <c r="J48" s="159" t="n">
        <v>0.0123706462213134</v>
      </c>
      <c r="K48" s="159" t="n">
        <v>0.00869119869871648</v>
      </c>
      <c r="L48" s="159" t="n">
        <v>0.00347866077623659</v>
      </c>
      <c r="M48" s="159" t="n">
        <v>0.00950096326270605</v>
      </c>
      <c r="N48" s="159" t="n">
        <v>0.0126583539953284</v>
      </c>
      <c r="O48" s="159" t="n">
        <v>0.00620722387096738</v>
      </c>
      <c r="P48" s="159" t="n">
        <v>0.00481595367489963</v>
      </c>
      <c r="Q48" s="159" t="n">
        <v>0.00725078521845762</v>
      </c>
      <c r="R48" s="159" t="n">
        <v>0.0181234156647401</v>
      </c>
      <c r="S48" s="159" t="n">
        <v>0.00947670881850014</v>
      </c>
      <c r="T48" s="159" t="n">
        <v>0.001566268625398</v>
      </c>
      <c r="U48" s="159" t="n">
        <v>0.00319363289248644</v>
      </c>
      <c r="V48" s="159" t="n">
        <v>0.0226002400727097</v>
      </c>
      <c r="W48" s="159" t="n">
        <v>0.0238071248031785</v>
      </c>
      <c r="X48" s="159" t="n">
        <v>0.00413002694271436</v>
      </c>
      <c r="Y48" s="159" t="n">
        <v>0.0116698155713514</v>
      </c>
      <c r="Z48" s="159" t="n">
        <v>0.00421729429099951</v>
      </c>
      <c r="AA48" s="159" t="n">
        <v>0</v>
      </c>
      <c r="AB48" s="159" t="n">
        <v>0.00698169915727068</v>
      </c>
      <c r="AC48" s="159" t="n">
        <v>0.00609141343745591</v>
      </c>
      <c r="AD48" s="159" t="n">
        <v>0.0101679376764828</v>
      </c>
      <c r="AE48" s="159" t="n">
        <v>0.0102443708593086</v>
      </c>
      <c r="AF48" s="159" t="n">
        <v>0.0103093041328742</v>
      </c>
      <c r="AG48" s="160" t="n">
        <v>0.00725078521845762</v>
      </c>
      <c r="AH48" s="159"/>
      <c r="AI48" s="159"/>
    </row>
    <row r="49" customFormat="false" ht="11.1" hidden="false" customHeight="true" outlineLevel="0" collapsed="false">
      <c r="A49" s="80" t="n">
        <v>1899</v>
      </c>
      <c r="B49" s="95" t="n">
        <v>1899</v>
      </c>
      <c r="C49" s="45" t="s">
        <v>160</v>
      </c>
      <c r="D49" s="159"/>
      <c r="E49" s="159" t="n">
        <v>-0.0342808675270192</v>
      </c>
      <c r="F49" s="159" t="n">
        <v>-0.0598619114798865</v>
      </c>
      <c r="G49" s="159" t="n">
        <v>-0.0290751958176057</v>
      </c>
      <c r="H49" s="159" t="n">
        <v>-0.0163190354786691</v>
      </c>
      <c r="I49" s="159" t="n">
        <v>-0.0332252712357726</v>
      </c>
      <c r="J49" s="159" t="n">
        <v>-0.0298159984363222</v>
      </c>
      <c r="K49" s="159" t="n">
        <v>-0.0135745588235565</v>
      </c>
      <c r="L49" s="159" t="n">
        <v>-0.0117642074108976</v>
      </c>
      <c r="M49" s="159" t="n">
        <v>-0.027433157281917</v>
      </c>
      <c r="N49" s="159" t="n">
        <v>-0.0469850936483006</v>
      </c>
      <c r="O49" s="159" t="n">
        <v>-0.0054615688746809</v>
      </c>
      <c r="P49" s="159" t="n">
        <v>-0.0289603713297798</v>
      </c>
      <c r="Q49" s="159" t="n">
        <v>-0.0111637486179804</v>
      </c>
      <c r="R49" s="159" t="n">
        <v>-0.0141873436850954</v>
      </c>
      <c r="S49" s="159" t="n">
        <v>-0.024197067044313</v>
      </c>
      <c r="T49" s="159" t="n">
        <v>-0.0137923431992139</v>
      </c>
      <c r="U49" s="159" t="n">
        <v>-0.00864245305902018</v>
      </c>
      <c r="V49" s="159" t="n">
        <v>-0.244407446520199</v>
      </c>
      <c r="W49" s="159" t="n">
        <v>-0.0747274991403692</v>
      </c>
      <c r="X49" s="159" t="n">
        <v>-0.00728074085084162</v>
      </c>
      <c r="Y49" s="159" t="n">
        <v>-0.0348357767354506</v>
      </c>
      <c r="Z49" s="159" t="n">
        <v>-0.013464570500459</v>
      </c>
      <c r="AA49" s="159" t="n">
        <v>-0.12999737278951</v>
      </c>
      <c r="AB49" s="159" t="n">
        <v>-0.0893776525202819</v>
      </c>
      <c r="AC49" s="159" t="n">
        <v>-0.0308138351685288</v>
      </c>
      <c r="AD49" s="159" t="n">
        <v>-0.0301705481942919</v>
      </c>
      <c r="AE49" s="159" t="n">
        <v>-0.0315519212239435</v>
      </c>
      <c r="AF49" s="159" t="n">
        <v>-0.020896208959963</v>
      </c>
      <c r="AG49" s="160" t="n">
        <v>-0.0111637486179804</v>
      </c>
      <c r="AH49" s="159"/>
      <c r="AI49" s="159"/>
    </row>
    <row r="50" customFormat="false" ht="11.1" hidden="false" customHeight="true" outlineLevel="0" collapsed="false">
      <c r="A50" s="80" t="n">
        <v>19</v>
      </c>
      <c r="B50" s="95" t="n">
        <v>19</v>
      </c>
      <c r="C50" s="45" t="s">
        <v>57</v>
      </c>
      <c r="D50" s="159"/>
      <c r="E50" s="159" t="n">
        <v>0.0371237299728294</v>
      </c>
      <c r="F50" s="159" t="n">
        <v>0.135116617877728</v>
      </c>
      <c r="G50" s="159" t="n">
        <v>0.0841890952060705</v>
      </c>
      <c r="H50" s="159" t="n">
        <v>0.114181552262939</v>
      </c>
      <c r="I50" s="159" t="n">
        <v>0.0861859445660348</v>
      </c>
      <c r="J50" s="159" t="n">
        <v>0.0481319481923821</v>
      </c>
      <c r="K50" s="159" t="n">
        <v>0.0226522221378446</v>
      </c>
      <c r="L50" s="159" t="n">
        <v>0.0156236308603189</v>
      </c>
      <c r="M50" s="159" t="n">
        <v>0.00991562427485575</v>
      </c>
      <c r="N50" s="159" t="n">
        <v>0.043207377754292</v>
      </c>
      <c r="O50" s="159" t="n">
        <v>0.0157464888134689</v>
      </c>
      <c r="P50" s="159" t="n">
        <v>0.0192851004153886</v>
      </c>
      <c r="Q50" s="159" t="n">
        <v>0.078545664939436</v>
      </c>
      <c r="R50" s="159" t="n">
        <v>0.104411252349001</v>
      </c>
      <c r="S50" s="159" t="n">
        <v>0.0365177793381314</v>
      </c>
      <c r="T50" s="159" t="n">
        <v>0.199403809554724</v>
      </c>
      <c r="U50" s="159" t="n">
        <v>0.0165623818335538</v>
      </c>
      <c r="V50" s="159" t="n">
        <v>0.0209850513613774</v>
      </c>
      <c r="W50" s="159" t="n">
        <v>0.0204312576024607</v>
      </c>
      <c r="X50" s="159" t="n">
        <v>0.0189780922299217</v>
      </c>
      <c r="Y50" s="159" t="n">
        <v>0.0217591375474467</v>
      </c>
      <c r="Z50" s="159" t="n">
        <v>0.023783589366789</v>
      </c>
      <c r="AA50" s="159" t="n">
        <v>0.0463209268765299</v>
      </c>
      <c r="AB50" s="159" t="n">
        <v>0.00359509724253741</v>
      </c>
      <c r="AC50" s="159" t="n">
        <v>0.051304503206638</v>
      </c>
      <c r="AD50" s="159" t="n">
        <v>0.0680877876782221</v>
      </c>
      <c r="AE50" s="159" t="n">
        <v>0.0693022993345925</v>
      </c>
      <c r="AF50" s="159" t="n">
        <v>0.0504012226014654</v>
      </c>
      <c r="AG50" s="160" t="n">
        <v>0.078545664939436</v>
      </c>
      <c r="AH50" s="159"/>
      <c r="AI50" s="159"/>
    </row>
    <row r="51" customFormat="false" ht="11.1" hidden="false" customHeight="true" outlineLevel="0" collapsed="false">
      <c r="A51" s="80" t="n">
        <v>1901</v>
      </c>
      <c r="B51" s="95" t="n">
        <v>1901</v>
      </c>
      <c r="C51" s="45" t="s">
        <v>161</v>
      </c>
      <c r="D51" s="159"/>
      <c r="E51" s="159" t="n">
        <v>0.0113882979543847</v>
      </c>
      <c r="F51" s="159" t="n">
        <v>0.161122765420593</v>
      </c>
      <c r="G51" s="159" t="n">
        <v>0.0655209472635335</v>
      </c>
      <c r="H51" s="159" t="n">
        <v>0.0635938577718304</v>
      </c>
      <c r="I51" s="159" t="n">
        <v>0.067705215612488</v>
      </c>
      <c r="J51" s="159" t="n">
        <v>0.0122291336931572</v>
      </c>
      <c r="K51" s="159" t="n">
        <v>0.00264303874318734</v>
      </c>
      <c r="L51" s="159" t="n">
        <v>0.00158196223454288</v>
      </c>
      <c r="M51" s="159" t="n">
        <v>0.00221418396786572</v>
      </c>
      <c r="N51" s="159" t="n">
        <v>0.00689240971748922</v>
      </c>
      <c r="O51" s="159" t="n">
        <v>0</v>
      </c>
      <c r="P51" s="159" t="n">
        <v>0.00102647521765673</v>
      </c>
      <c r="Q51" s="159" t="n">
        <v>0.000785083013339288</v>
      </c>
      <c r="R51" s="159" t="n">
        <v>0.00227575398071668</v>
      </c>
      <c r="S51" s="159" t="n">
        <v>0.00395269881193418</v>
      </c>
      <c r="T51" s="159" t="n">
        <v>0.0087331124604828</v>
      </c>
      <c r="U51" s="159" t="n">
        <v>0</v>
      </c>
      <c r="V51" s="159" t="n">
        <v>0.0154369051422083</v>
      </c>
      <c r="W51" s="159" t="n">
        <v>0</v>
      </c>
      <c r="X51" s="159" t="n">
        <v>0.00167904110007549</v>
      </c>
      <c r="Y51" s="159" t="n">
        <v>0.00103305042851498</v>
      </c>
      <c r="Z51" s="159" t="n">
        <v>9.03697024964199E-005</v>
      </c>
      <c r="AA51" s="159" t="n">
        <v>0</v>
      </c>
      <c r="AB51" s="159" t="n">
        <v>0.000132124575627244</v>
      </c>
      <c r="AC51" s="159" t="n">
        <v>0.00243639106171353</v>
      </c>
      <c r="AD51" s="159" t="n">
        <v>0.0432491394715668</v>
      </c>
      <c r="AE51" s="159" t="n">
        <v>0.0478202321333901</v>
      </c>
      <c r="AF51" s="159" t="n">
        <v>0.00539092871906986</v>
      </c>
      <c r="AG51" s="160" t="n">
        <v>0.000785083013339288</v>
      </c>
      <c r="AH51" s="159"/>
      <c r="AI51" s="159"/>
    </row>
    <row r="52" customFormat="false" ht="11.1" hidden="false" customHeight="true" outlineLevel="0" collapsed="false">
      <c r="A52" s="80" t="n">
        <v>1902</v>
      </c>
      <c r="B52" s="95" t="n">
        <v>1902</v>
      </c>
      <c r="C52" s="45" t="s">
        <v>162</v>
      </c>
      <c r="D52" s="159"/>
      <c r="E52" s="159" t="n">
        <v>0.0152653472019323</v>
      </c>
      <c r="F52" s="159" t="n">
        <v>0.0310415511777945</v>
      </c>
      <c r="G52" s="159" t="n">
        <v>0.00206451301533402</v>
      </c>
      <c r="H52" s="159" t="n">
        <v>0.0266559071923028</v>
      </c>
      <c r="I52" s="159" t="n">
        <v>0.0142060448557071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.021960992481058</v>
      </c>
      <c r="O52" s="159" t="n">
        <v>0</v>
      </c>
      <c r="P52" s="159" t="n">
        <v>0</v>
      </c>
      <c r="Q52" s="159" t="n">
        <v>0.0178286633588418</v>
      </c>
      <c r="R52" s="159" t="n">
        <v>0.0887389092489036</v>
      </c>
      <c r="S52" s="159" t="n">
        <v>0.0111656747076943</v>
      </c>
      <c r="T52" s="159" t="n">
        <v>0.141804704252112</v>
      </c>
      <c r="U52" s="159" t="n">
        <v>0</v>
      </c>
      <c r="V52" s="159" t="n">
        <v>0</v>
      </c>
      <c r="W52" s="159" t="n">
        <v>0</v>
      </c>
      <c r="X52" s="159" t="n">
        <v>0</v>
      </c>
      <c r="Y52" s="159" t="n">
        <v>0</v>
      </c>
      <c r="Z52" s="159" t="n">
        <v>0.00422636254968443</v>
      </c>
      <c r="AA52" s="159" t="n">
        <v>0</v>
      </c>
      <c r="AB52" s="159" t="n">
        <v>0</v>
      </c>
      <c r="AC52" s="159" t="n">
        <v>0.025423661304128</v>
      </c>
      <c r="AD52" s="159" t="n">
        <v>0.0138968054659195</v>
      </c>
      <c r="AE52" s="159" t="n">
        <v>0.0132061518284894</v>
      </c>
      <c r="AF52" s="159" t="n">
        <v>0.0204884419110898</v>
      </c>
      <c r="AG52" s="160" t="n">
        <v>0.0178286633588418</v>
      </c>
      <c r="AH52" s="159"/>
      <c r="AI52" s="159"/>
    </row>
    <row r="53" customFormat="false" ht="11.1" hidden="false" customHeight="true" outlineLevel="0" collapsed="false">
      <c r="A53" s="80" t="n">
        <v>1904</v>
      </c>
      <c r="B53" s="95" t="n">
        <v>1904</v>
      </c>
      <c r="C53" s="45" t="s">
        <v>163</v>
      </c>
      <c r="D53" s="159"/>
      <c r="E53" s="159" t="n">
        <v>0.00506567513589029</v>
      </c>
      <c r="F53" s="159" t="n">
        <v>0.00449782979798356</v>
      </c>
      <c r="G53" s="159" t="n">
        <v>0.00678773125796066</v>
      </c>
      <c r="H53" s="159" t="n">
        <v>0.00491981835888966</v>
      </c>
      <c r="I53" s="159" t="n">
        <v>0.00567589288380426</v>
      </c>
      <c r="J53" s="159" t="n">
        <v>0.011475970633916</v>
      </c>
      <c r="K53" s="159" t="n">
        <v>0.00721463977078847</v>
      </c>
      <c r="L53" s="159" t="n">
        <v>0.003441028936314</v>
      </c>
      <c r="M53" s="159" t="n">
        <v>0.00172340802486911</v>
      </c>
      <c r="N53" s="159" t="n">
        <v>0.00423206755256939</v>
      </c>
      <c r="O53" s="159" t="n">
        <v>0.00779296685959355</v>
      </c>
      <c r="P53" s="159" t="n">
        <v>0.00648731324536482</v>
      </c>
      <c r="Q53" s="159" t="n">
        <v>0.0186426163086586</v>
      </c>
      <c r="R53" s="159" t="n">
        <v>0.000858914776097066</v>
      </c>
      <c r="S53" s="159" t="n">
        <v>0.00675993121306821</v>
      </c>
      <c r="T53" s="159" t="n">
        <v>0.0461201321399061</v>
      </c>
      <c r="U53" s="159" t="n">
        <v>0.00664028699813703</v>
      </c>
      <c r="V53" s="159" t="n">
        <v>0.00123553578312535</v>
      </c>
      <c r="W53" s="159" t="n">
        <v>4.03804781820153E-005</v>
      </c>
      <c r="X53" s="159" t="n">
        <v>0.00267080030665708</v>
      </c>
      <c r="Y53" s="159" t="n">
        <v>0.00030542119576294</v>
      </c>
      <c r="Z53" s="159" t="n">
        <v>0.0103084943434349</v>
      </c>
      <c r="AA53" s="159" t="n">
        <v>0</v>
      </c>
      <c r="AB53" s="159" t="n">
        <v>0.00090408178783971</v>
      </c>
      <c r="AC53" s="159" t="n">
        <v>0.0122910759834158</v>
      </c>
      <c r="AD53" s="159" t="n">
        <v>0.00642100856413344</v>
      </c>
      <c r="AE53" s="159" t="n">
        <v>0.00592265182915034</v>
      </c>
      <c r="AF53" s="159" t="n">
        <v>0.00788468627575</v>
      </c>
      <c r="AG53" s="160" t="n">
        <v>0.0186426163086586</v>
      </c>
      <c r="AH53" s="159"/>
      <c r="AI53" s="159"/>
    </row>
    <row r="54" customFormat="false" ht="11.1" hidden="false" customHeight="true" outlineLevel="0" collapsed="false">
      <c r="A54" s="80" t="n">
        <v>1905</v>
      </c>
      <c r="B54" s="95" t="n">
        <v>1905</v>
      </c>
      <c r="C54" s="45" t="s">
        <v>164</v>
      </c>
      <c r="D54" s="159"/>
      <c r="E54" s="159" t="n">
        <v>0.00783245570388159</v>
      </c>
      <c r="F54" s="159" t="n">
        <v>0.00102385753837962</v>
      </c>
      <c r="G54" s="159" t="n">
        <v>0.00630302869800874</v>
      </c>
      <c r="H54" s="159" t="n">
        <v>0.013957297648157</v>
      </c>
      <c r="I54" s="159" t="n">
        <v>0.00710917306128256</v>
      </c>
      <c r="J54" s="159" t="n">
        <v>0.00851862625310202</v>
      </c>
      <c r="K54" s="159" t="n">
        <v>0.00516051813428627</v>
      </c>
      <c r="L54" s="159" t="n">
        <v>0.0094979316164648</v>
      </c>
      <c r="M54" s="159" t="n">
        <v>0.0046450714523232</v>
      </c>
      <c r="N54" s="159" t="n">
        <v>0.00635497348718107</v>
      </c>
      <c r="O54" s="159" t="n">
        <v>0.00747234492313</v>
      </c>
      <c r="P54" s="159" t="n">
        <v>0.00692287300118124</v>
      </c>
      <c r="Q54" s="159" t="n">
        <v>0.0237319470871353</v>
      </c>
      <c r="R54" s="159" t="n">
        <v>0.00186651488064782</v>
      </c>
      <c r="S54" s="159" t="n">
        <v>0.00775060684510612</v>
      </c>
      <c r="T54" s="159" t="n">
        <v>0.00268778140435018</v>
      </c>
      <c r="U54" s="159" t="n">
        <v>0.00502408797471281</v>
      </c>
      <c r="V54" s="159" t="n">
        <v>0.00275939811597269</v>
      </c>
      <c r="W54" s="159" t="n">
        <v>0.00339999588244751</v>
      </c>
      <c r="X54" s="159" t="n">
        <v>0.00177086449975642</v>
      </c>
      <c r="Y54" s="159" t="n">
        <v>0.000414033063168953</v>
      </c>
      <c r="Z54" s="159" t="n">
        <v>0.00834665140795074</v>
      </c>
      <c r="AA54" s="159" t="n">
        <v>0.0446094234556742</v>
      </c>
      <c r="AB54" s="159" t="n">
        <v>0.000823702036381629</v>
      </c>
      <c r="AC54" s="159" t="n">
        <v>0.00488191610180739</v>
      </c>
      <c r="AD54" s="159" t="n">
        <v>0.00718274827165111</v>
      </c>
      <c r="AE54" s="159" t="n">
        <v>0.00670486540634741</v>
      </c>
      <c r="AF54" s="159" t="n">
        <v>0.00689173649584374</v>
      </c>
      <c r="AG54" s="160" t="n">
        <v>0.0237319470871353</v>
      </c>
      <c r="AH54" s="159"/>
      <c r="AI54" s="159"/>
    </row>
    <row r="55" customFormat="false" ht="11.1" hidden="false" customHeight="true" outlineLevel="0" collapsed="false">
      <c r="A55" s="80" t="n">
        <v>1990</v>
      </c>
      <c r="B55" s="95" t="n">
        <v>1990</v>
      </c>
      <c r="C55" s="45" t="s">
        <v>165</v>
      </c>
      <c r="D55" s="159"/>
      <c r="E55" s="159" t="n">
        <v>0.00166349326379203</v>
      </c>
      <c r="F55" s="159" t="n">
        <v>0.00547413061872718</v>
      </c>
      <c r="G55" s="159" t="n">
        <v>0.00398267774617636</v>
      </c>
      <c r="H55" s="159" t="n">
        <v>0.00540531734185214</v>
      </c>
      <c r="I55" s="159" t="n">
        <v>0.00390469513895863</v>
      </c>
      <c r="J55" s="159" t="n">
        <v>0.0175236877980834</v>
      </c>
      <c r="K55" s="159" t="n">
        <v>0.00813031955199848</v>
      </c>
      <c r="L55" s="159" t="n">
        <v>0.00083799475973266</v>
      </c>
      <c r="M55" s="159" t="n">
        <v>0.00106054627909294</v>
      </c>
      <c r="N55" s="159" t="n">
        <v>0.00327432966457487</v>
      </c>
      <c r="O55" s="159" t="n">
        <v>0.000477496457617568</v>
      </c>
      <c r="P55" s="159" t="n">
        <v>0.00425215979638446</v>
      </c>
      <c r="Q55" s="159" t="n">
        <v>0.0174381417886825</v>
      </c>
      <c r="R55" s="159" t="n">
        <v>0.0121954534242051</v>
      </c>
      <c r="S55" s="159" t="n">
        <v>0.00703263857962172</v>
      </c>
      <c r="T55" s="159" t="n">
        <v>0.00183414898290802</v>
      </c>
      <c r="U55" s="159" t="n">
        <v>0.00438139932994398</v>
      </c>
      <c r="V55" s="159" t="n">
        <v>0.00137999110541353</v>
      </c>
      <c r="W55" s="159" t="n">
        <v>0.0159101865803415</v>
      </c>
      <c r="X55" s="159" t="n">
        <v>0.0125957245583969</v>
      </c>
      <c r="Y55" s="159" t="n">
        <v>0.0207804217657911</v>
      </c>
      <c r="Z55" s="159" t="n">
        <v>0.000950261901545128</v>
      </c>
      <c r="AA55" s="159" t="n">
        <v>0.00188817742789015</v>
      </c>
      <c r="AB55" s="159" t="n">
        <v>0.00622781391178375</v>
      </c>
      <c r="AC55" s="159" t="n">
        <v>0.00669792947654497</v>
      </c>
      <c r="AD55" s="159" t="n">
        <v>0.00508013619318439</v>
      </c>
      <c r="AE55" s="159" t="n">
        <v>0.00422064026870211</v>
      </c>
      <c r="AF55" s="159" t="n">
        <v>0.0106640448365139</v>
      </c>
      <c r="AG55" s="160" t="n">
        <v>0.0174381417886825</v>
      </c>
      <c r="AH55" s="159"/>
      <c r="AI55" s="159"/>
    </row>
    <row r="56" customFormat="false" ht="11.1" hidden="false" customHeight="true" outlineLevel="0" collapsed="false">
      <c r="A56" s="80" t="n">
        <v>1999</v>
      </c>
      <c r="B56" s="95" t="n">
        <v>1999</v>
      </c>
      <c r="C56" s="45" t="s">
        <v>166</v>
      </c>
      <c r="D56" s="159"/>
      <c r="E56" s="159" t="n">
        <v>-0.00442328924161686</v>
      </c>
      <c r="F56" s="159" t="n">
        <v>-0.0692638080833974</v>
      </c>
      <c r="G56" s="159" t="n">
        <v>-0.00046980277494281</v>
      </c>
      <c r="H56" s="159" t="n">
        <v>-0.00100587020505531</v>
      </c>
      <c r="I56" s="159" t="n">
        <v>-0.0128072427146013</v>
      </c>
      <c r="J56" s="159" t="n">
        <v>-0.00454632307485489</v>
      </c>
      <c r="K56" s="159" t="n">
        <v>-0.00100326566212531</v>
      </c>
      <c r="L56" s="159" t="n">
        <v>-0.000301159349148834</v>
      </c>
      <c r="M56" s="159" t="n">
        <v>-0.00013588054851012</v>
      </c>
      <c r="N56" s="159" t="n">
        <v>-0.000247633818617456</v>
      </c>
      <c r="O56" s="159" t="n">
        <v>-0.000159037332167261</v>
      </c>
      <c r="P56" s="159" t="n">
        <v>-0.000209375057029359</v>
      </c>
      <c r="Q56" s="159" t="n">
        <v>-0.00130675399709485</v>
      </c>
      <c r="R56" s="159" t="n">
        <v>-0.001716183930999</v>
      </c>
      <c r="S56" s="159" t="n">
        <v>-0.00100018499003031</v>
      </c>
      <c r="T56" s="159" t="n">
        <v>-0.00220687295675875</v>
      </c>
      <c r="U56" s="159" t="n">
        <v>-2.05536044903827E-005</v>
      </c>
      <c r="V56" s="159" t="n">
        <v>-0.000218178440802222</v>
      </c>
      <c r="W56" s="159" t="n">
        <v>-0.00703174789199703</v>
      </c>
      <c r="X56" s="159" t="n">
        <v>-3.77362621640744E-005</v>
      </c>
      <c r="Y56" s="159" t="n">
        <v>-0.00092080544730365</v>
      </c>
      <c r="Z56" s="159" t="n">
        <v>-0.000604378414667908</v>
      </c>
      <c r="AA56" s="159" t="n">
        <v>-0.000176674007034484</v>
      </c>
      <c r="AB56" s="159" t="n">
        <v>-0.00560819228704679</v>
      </c>
      <c r="AC56" s="159" t="n">
        <v>-0.00105519777463012</v>
      </c>
      <c r="AD56" s="159" t="n">
        <v>-0.00829802811357976</v>
      </c>
      <c r="AE56" s="159" t="n">
        <v>-0.00902928041014402</v>
      </c>
      <c r="AF56" s="159" t="n">
        <v>-0.00231125731979177</v>
      </c>
      <c r="AG56" s="160" t="n">
        <v>-0.00130675399709485</v>
      </c>
      <c r="AH56" s="159"/>
      <c r="AI56" s="159"/>
    </row>
    <row r="57" customFormat="false" ht="9.95" hidden="false" customHeight="true" outlineLevel="0" collapsed="false">
      <c r="A57" s="80" t="n">
        <v>0</v>
      </c>
      <c r="B57" s="103"/>
      <c r="C57" s="38"/>
      <c r="D57" s="41"/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0</v>
      </c>
      <c r="S57" s="159" t="n">
        <v>0</v>
      </c>
      <c r="T57" s="159" t="n">
        <v>0</v>
      </c>
      <c r="U57" s="159" t="n">
        <v>0</v>
      </c>
      <c r="V57" s="159" t="n">
        <v>0</v>
      </c>
      <c r="W57" s="159" t="n">
        <v>0</v>
      </c>
      <c r="X57" s="159" t="n">
        <v>0</v>
      </c>
      <c r="Y57" s="159" t="n">
        <v>0</v>
      </c>
      <c r="Z57" s="159" t="n">
        <v>0</v>
      </c>
      <c r="AA57" s="159" t="n">
        <v>0</v>
      </c>
      <c r="AB57" s="159" t="n">
        <v>0</v>
      </c>
      <c r="AC57" s="159" t="n">
        <v>0</v>
      </c>
      <c r="AD57" s="159" t="n">
        <v>0</v>
      </c>
      <c r="AE57" s="159" t="n">
        <v>0</v>
      </c>
      <c r="AF57" s="159" t="n">
        <v>0</v>
      </c>
      <c r="AG57" s="160" t="n">
        <v>0</v>
      </c>
      <c r="AH57" s="41"/>
      <c r="AI57" s="41"/>
    </row>
    <row r="58" s="53" customFormat="true" ht="11.1" hidden="false" customHeight="true" outlineLevel="0" collapsed="false">
      <c r="A58" s="80" t="n">
        <v>0</v>
      </c>
      <c r="B58" s="103"/>
      <c r="C58" s="38" t="s">
        <v>58</v>
      </c>
      <c r="D58" s="159"/>
      <c r="E58" s="162" t="n">
        <v>1</v>
      </c>
      <c r="F58" s="162" t="n">
        <v>1</v>
      </c>
      <c r="G58" s="162" t="n">
        <v>1</v>
      </c>
      <c r="H58" s="162" t="n">
        <v>1</v>
      </c>
      <c r="I58" s="162" t="n">
        <v>1</v>
      </c>
      <c r="J58" s="162" t="n">
        <v>1</v>
      </c>
      <c r="K58" s="162" t="n">
        <v>1</v>
      </c>
      <c r="L58" s="162" t="n">
        <v>1</v>
      </c>
      <c r="M58" s="162" t="n">
        <v>1</v>
      </c>
      <c r="N58" s="162" t="n">
        <v>1</v>
      </c>
      <c r="O58" s="162" t="n">
        <v>1</v>
      </c>
      <c r="P58" s="162" t="n">
        <v>1</v>
      </c>
      <c r="Q58" s="162" t="n">
        <v>1</v>
      </c>
      <c r="R58" s="162" t="n">
        <v>1</v>
      </c>
      <c r="S58" s="162" t="n">
        <v>1</v>
      </c>
      <c r="T58" s="162" t="n">
        <v>1</v>
      </c>
      <c r="U58" s="162" t="n">
        <v>1</v>
      </c>
      <c r="V58" s="162" t="n">
        <v>1</v>
      </c>
      <c r="W58" s="162" t="n">
        <v>1</v>
      </c>
      <c r="X58" s="162" t="n">
        <v>1</v>
      </c>
      <c r="Y58" s="162" t="n">
        <v>1</v>
      </c>
      <c r="Z58" s="162" t="n">
        <v>1</v>
      </c>
      <c r="AA58" s="162" t="n">
        <v>1</v>
      </c>
      <c r="AB58" s="162" t="n">
        <v>1</v>
      </c>
      <c r="AC58" s="162" t="n">
        <v>1</v>
      </c>
      <c r="AD58" s="162" t="n">
        <v>1</v>
      </c>
      <c r="AE58" s="162" t="n">
        <v>1</v>
      </c>
      <c r="AF58" s="162" t="n">
        <v>1</v>
      </c>
      <c r="AG58" s="163" t="n">
        <v>1</v>
      </c>
      <c r="AH58" s="159"/>
      <c r="AI58" s="159"/>
    </row>
    <row r="59" s="53" customFormat="true" ht="11.1" hidden="false" customHeight="true" outlineLevel="0" collapsed="false">
      <c r="A59" s="80" t="n">
        <v>0</v>
      </c>
      <c r="B59" s="103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80" t="n">
        <v>4</v>
      </c>
      <c r="B60" s="103"/>
      <c r="C60" s="38" t="s">
        <v>214</v>
      </c>
      <c r="D60" s="162"/>
      <c r="E60" s="162" t="n">
        <v>0.24329745050712</v>
      </c>
      <c r="F60" s="162" t="n">
        <v>0.164033495673214</v>
      </c>
      <c r="G60" s="162" t="n">
        <v>0.422829245466158</v>
      </c>
      <c r="H60" s="162" t="n">
        <v>0.169839808353508</v>
      </c>
      <c r="I60" s="162" t="n">
        <v>1</v>
      </c>
      <c r="J60" s="162" t="n">
        <v>0.0957936485513437</v>
      </c>
      <c r="K60" s="162" t="n">
        <v>0.243722931649614</v>
      </c>
      <c r="L60" s="162" t="n">
        <v>0.0928544707708642</v>
      </c>
      <c r="M60" s="162" t="n">
        <v>0.0802500848722366</v>
      </c>
      <c r="N60" s="162" t="n">
        <v>0.224186820847045</v>
      </c>
      <c r="O60" s="162" t="n">
        <v>0.0479167794326286</v>
      </c>
      <c r="P60" s="162" t="n">
        <v>0.0774725638505723</v>
      </c>
      <c r="Q60" s="162" t="n">
        <v>0.0844187126412585</v>
      </c>
      <c r="R60" s="162" t="n">
        <v>0.0533839873844376</v>
      </c>
      <c r="S60" s="162" t="n">
        <v>1</v>
      </c>
      <c r="T60" s="162" t="n">
        <v>0.171975025053173</v>
      </c>
      <c r="U60" s="162" t="n">
        <v>0.229515489969246</v>
      </c>
      <c r="V60" s="162" t="n">
        <v>0.0400034139256943</v>
      </c>
      <c r="W60" s="162" t="n">
        <v>0.0277895747896496</v>
      </c>
      <c r="X60" s="162" t="n">
        <v>0.0668331655747126</v>
      </c>
      <c r="Y60" s="162" t="n">
        <v>0.173261795469374</v>
      </c>
      <c r="Z60" s="162" t="n">
        <v>0.245315853887323</v>
      </c>
      <c r="AA60" s="162" t="n">
        <v>0.017967869717969</v>
      </c>
      <c r="AB60" s="162" t="n">
        <v>0.027337811612858</v>
      </c>
      <c r="AC60" s="162" t="n">
        <v>1</v>
      </c>
      <c r="AD60" s="162"/>
      <c r="AE60" s="162"/>
      <c r="AF60" s="162"/>
      <c r="AG60" s="163"/>
      <c r="AH60" s="162"/>
      <c r="AI60" s="162"/>
    </row>
    <row r="61" s="53" customFormat="true" ht="9.95" hidden="false" customHeight="true" outlineLevel="0" collapsed="false">
      <c r="A61" s="80" t="n">
        <v>0</v>
      </c>
      <c r="B61" s="103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80" t="n">
        <v>0</v>
      </c>
      <c r="B62" s="164"/>
      <c r="C62" s="157" t="s">
        <v>61</v>
      </c>
      <c r="D62" s="41"/>
      <c r="E62" s="159" t="n">
        <v>0</v>
      </c>
      <c r="F62" s="159" t="n">
        <v>0</v>
      </c>
      <c r="G62" s="159" t="n">
        <v>0</v>
      </c>
      <c r="H62" s="159" t="n">
        <v>0</v>
      </c>
      <c r="I62" s="159" t="n">
        <v>0</v>
      </c>
      <c r="J62" s="159" t="n">
        <v>0</v>
      </c>
      <c r="K62" s="159" t="n">
        <v>0</v>
      </c>
      <c r="L62" s="159" t="n">
        <v>0</v>
      </c>
      <c r="M62" s="159" t="n">
        <v>0</v>
      </c>
      <c r="N62" s="159" t="n">
        <v>0</v>
      </c>
      <c r="O62" s="159" t="n">
        <v>0</v>
      </c>
      <c r="P62" s="159" t="n">
        <v>0</v>
      </c>
      <c r="Q62" s="159" t="n">
        <v>0</v>
      </c>
      <c r="R62" s="159" t="n">
        <v>0</v>
      </c>
      <c r="S62" s="159" t="n">
        <v>0</v>
      </c>
      <c r="T62" s="159" t="n">
        <v>0</v>
      </c>
      <c r="U62" s="159" t="n">
        <v>0</v>
      </c>
      <c r="V62" s="159" t="n">
        <v>0</v>
      </c>
      <c r="W62" s="159" t="n">
        <v>0</v>
      </c>
      <c r="X62" s="159" t="n">
        <v>0</v>
      </c>
      <c r="Y62" s="159" t="n">
        <v>0</v>
      </c>
      <c r="Z62" s="159" t="n">
        <v>0</v>
      </c>
      <c r="AA62" s="159" t="n">
        <v>0</v>
      </c>
      <c r="AB62" s="159" t="n">
        <v>0</v>
      </c>
      <c r="AC62" s="159" t="n">
        <v>0</v>
      </c>
      <c r="AD62" s="159" t="n">
        <v>0</v>
      </c>
      <c r="AE62" s="159" t="n">
        <v>0</v>
      </c>
      <c r="AF62" s="159" t="n">
        <v>0</v>
      </c>
      <c r="AG62" s="160" t="n">
        <v>0</v>
      </c>
      <c r="AH62" s="41"/>
      <c r="AI62" s="41"/>
    </row>
    <row r="63" customFormat="false" ht="11.1" hidden="false" customHeight="true" outlineLevel="0" collapsed="false">
      <c r="A63" s="80" t="n">
        <v>21</v>
      </c>
      <c r="B63" s="43" t="n">
        <v>21</v>
      </c>
      <c r="C63" s="158" t="s">
        <v>62</v>
      </c>
      <c r="D63" s="159"/>
      <c r="E63" s="159" t="n">
        <v>0.696562282152011</v>
      </c>
      <c r="F63" s="159" t="n">
        <v>0.747108572284466</v>
      </c>
      <c r="G63" s="159" t="n">
        <v>0.892525949755066</v>
      </c>
      <c r="H63" s="159" t="n">
        <v>0.889044380105866</v>
      </c>
      <c r="I63" s="159" t="n">
        <v>0.820057753446563</v>
      </c>
      <c r="J63" s="159" t="n">
        <v>0.96041433619988</v>
      </c>
      <c r="K63" s="159" t="n">
        <v>0.885367281573111</v>
      </c>
      <c r="L63" s="159" t="n">
        <v>0.901839062618622</v>
      </c>
      <c r="M63" s="159" t="n">
        <v>0.864467955018236</v>
      </c>
      <c r="N63" s="159" t="n">
        <v>0.953551568795267</v>
      </c>
      <c r="O63" s="159" t="n">
        <v>0.934073753963172</v>
      </c>
      <c r="P63" s="159" t="n">
        <v>0.947371685279897</v>
      </c>
      <c r="Q63" s="159" t="n">
        <v>0.771565129185321</v>
      </c>
      <c r="R63" s="159" t="n">
        <v>0.913835747263079</v>
      </c>
      <c r="S63" s="159" t="n">
        <v>0.906100546146686</v>
      </c>
      <c r="T63" s="159" t="n">
        <v>0.932057520989948</v>
      </c>
      <c r="U63" s="159" t="n">
        <v>0.968270225928507</v>
      </c>
      <c r="V63" s="159" t="n">
        <v>0.42864967438521</v>
      </c>
      <c r="W63" s="159" t="n">
        <v>0.92425113554402</v>
      </c>
      <c r="X63" s="159" t="n">
        <v>0.971872589738739</v>
      </c>
      <c r="Y63" s="159" t="n">
        <v>0.960487459530451</v>
      </c>
      <c r="Z63" s="159" t="n">
        <v>0.971862442480185</v>
      </c>
      <c r="AA63" s="159" t="n">
        <v>0.952814010157525</v>
      </c>
      <c r="AB63" s="159" t="n">
        <v>0.398167872013871</v>
      </c>
      <c r="AC63" s="159" t="n">
        <v>0.936855799415015</v>
      </c>
      <c r="AD63" s="159" t="n">
        <v>0.854575823383143</v>
      </c>
      <c r="AE63" s="159" t="n">
        <v>0.848552544317484</v>
      </c>
      <c r="AF63" s="159" t="n">
        <v>0.953902097743297</v>
      </c>
      <c r="AG63" s="160" t="n">
        <v>0.771565129185321</v>
      </c>
      <c r="AH63" s="159"/>
      <c r="AI63" s="159"/>
    </row>
    <row r="64" customFormat="false" ht="11.1" hidden="false" customHeight="true" outlineLevel="0" collapsed="false">
      <c r="A64" s="80" t="n">
        <v>2101</v>
      </c>
      <c r="B64" s="43" t="n">
        <v>2101</v>
      </c>
      <c r="C64" s="158" t="s">
        <v>63</v>
      </c>
      <c r="D64" s="159"/>
      <c r="E64" s="159" t="n">
        <v>0.430100691827238</v>
      </c>
      <c r="F64" s="159" t="n">
        <v>0.556463381255147</v>
      </c>
      <c r="G64" s="159" t="n">
        <v>0.707372432152751</v>
      </c>
      <c r="H64" s="159" t="n">
        <v>0.64698777371961</v>
      </c>
      <c r="I64" s="159" t="n">
        <v>0.604406790528012</v>
      </c>
      <c r="J64" s="159" t="n">
        <v>0.653038675590663</v>
      </c>
      <c r="K64" s="159" t="n">
        <v>0.495144671356684</v>
      </c>
      <c r="L64" s="159" t="n">
        <v>0.65280184143914</v>
      </c>
      <c r="M64" s="159" t="n">
        <v>0.768821081788179</v>
      </c>
      <c r="N64" s="159" t="n">
        <v>0.694417942910199</v>
      </c>
      <c r="O64" s="159" t="n">
        <v>0.610072347068365</v>
      </c>
      <c r="P64" s="159" t="n">
        <v>0.535331857367236</v>
      </c>
      <c r="Q64" s="159" t="n">
        <v>0.185932204698354</v>
      </c>
      <c r="R64" s="159" t="n">
        <v>0.101105000563229</v>
      </c>
      <c r="S64" s="159" t="n">
        <v>0.552953886772324</v>
      </c>
      <c r="T64" s="159" t="n">
        <v>0.298337496561518</v>
      </c>
      <c r="U64" s="159" t="n">
        <v>0.0770858968979452</v>
      </c>
      <c r="V64" s="159" t="n">
        <v>0.240309421466957</v>
      </c>
      <c r="W64" s="159" t="n">
        <v>0.916507465317653</v>
      </c>
      <c r="X64" s="159" t="n">
        <v>0.806213933383784</v>
      </c>
      <c r="Y64" s="159" t="n">
        <v>0.80046110196795</v>
      </c>
      <c r="Z64" s="159" t="n">
        <v>0.366267686887282</v>
      </c>
      <c r="AA64" s="159" t="n">
        <v>0.705495666994306</v>
      </c>
      <c r="AB64" s="159" t="n">
        <v>0.29324901013064</v>
      </c>
      <c r="AC64" s="159" t="n">
        <v>0.404100378440922</v>
      </c>
      <c r="AD64" s="159" t="n">
        <v>0.576299670222282</v>
      </c>
      <c r="AE64" s="159" t="n">
        <v>0.605875851885714</v>
      </c>
      <c r="AF64" s="159" t="n">
        <v>0.374330421215994</v>
      </c>
      <c r="AG64" s="160" t="n">
        <v>0.185932204698354</v>
      </c>
      <c r="AH64" s="159"/>
      <c r="AI64" s="159"/>
    </row>
    <row r="65" customFormat="false" ht="11.1" hidden="false" customHeight="true" outlineLevel="0" collapsed="false">
      <c r="A65" s="80" t="n">
        <v>210105</v>
      </c>
      <c r="B65" s="43" t="n">
        <v>210105</v>
      </c>
      <c r="C65" s="158" t="s">
        <v>167</v>
      </c>
      <c r="D65" s="159"/>
      <c r="E65" s="159" t="n">
        <v>0.0865349718603067</v>
      </c>
      <c r="F65" s="159" t="n">
        <v>0.0703936116437632</v>
      </c>
      <c r="G65" s="159" t="n">
        <v>0.0670193928439829</v>
      </c>
      <c r="H65" s="159" t="n">
        <v>0.0100068490181692</v>
      </c>
      <c r="I65" s="159" t="n">
        <v>0.0630246914105369</v>
      </c>
      <c r="J65" s="159" t="n">
        <v>0.0760081679234128</v>
      </c>
      <c r="K65" s="159" t="n">
        <v>0.0118634264403092</v>
      </c>
      <c r="L65" s="159" t="n">
        <v>0.0228131326235139</v>
      </c>
      <c r="M65" s="159" t="n">
        <v>0.370839361962466</v>
      </c>
      <c r="N65" s="159" t="n">
        <v>0.370987391895441</v>
      </c>
      <c r="O65" s="159" t="n">
        <v>0.106627025523032</v>
      </c>
      <c r="P65" s="159" t="n">
        <v>0.00748642386933075</v>
      </c>
      <c r="Q65" s="159" t="n">
        <v>0.0389967462133384</v>
      </c>
      <c r="R65" s="159" t="n">
        <v>0.066590355181436</v>
      </c>
      <c r="S65" s="159" t="n">
        <v>0.137600461858457</v>
      </c>
      <c r="T65" s="159" t="n">
        <v>0</v>
      </c>
      <c r="U65" s="159" t="n">
        <v>0</v>
      </c>
      <c r="V65" s="159" t="n">
        <v>0.0871005459643862</v>
      </c>
      <c r="W65" s="159" t="n">
        <v>0.0367642502046624</v>
      </c>
      <c r="X65" s="159" t="n">
        <v>0</v>
      </c>
      <c r="Y65" s="159" t="n">
        <v>0.252379780701186</v>
      </c>
      <c r="Z65" s="159" t="n">
        <v>0.152156981201611</v>
      </c>
      <c r="AA65" s="159" t="n">
        <v>0</v>
      </c>
      <c r="AB65" s="159" t="n">
        <v>0</v>
      </c>
      <c r="AC65" s="159" t="n">
        <v>0.0870575073548075</v>
      </c>
      <c r="AD65" s="159" t="n">
        <v>0.0885248234285941</v>
      </c>
      <c r="AE65" s="159" t="n">
        <v>0.0912671087070708</v>
      </c>
      <c r="AF65" s="159" t="n">
        <v>0.0745730437769175</v>
      </c>
      <c r="AG65" s="160" t="n">
        <v>0.0389967462133384</v>
      </c>
      <c r="AH65" s="159"/>
      <c r="AI65" s="159"/>
    </row>
    <row r="66" customFormat="false" ht="11.1" hidden="false" customHeight="true" outlineLevel="0" collapsed="false">
      <c r="A66" s="80" t="n">
        <v>210110</v>
      </c>
      <c r="B66" s="43" t="n">
        <v>210110</v>
      </c>
      <c r="C66" s="158" t="s">
        <v>168</v>
      </c>
      <c r="D66" s="159"/>
      <c r="E66" s="159" t="n">
        <v>0.101665892988085</v>
      </c>
      <c r="F66" s="159" t="n">
        <v>0.22579474752568</v>
      </c>
      <c r="G66" s="159" t="n">
        <v>0.30814182078646</v>
      </c>
      <c r="H66" s="159" t="n">
        <v>0.372341965091739</v>
      </c>
      <c r="I66" s="159" t="n">
        <v>0.254215780599859</v>
      </c>
      <c r="J66" s="159" t="n">
        <v>0.160601051127713</v>
      </c>
      <c r="K66" s="159" t="n">
        <v>0.255776291436939</v>
      </c>
      <c r="L66" s="159" t="n">
        <v>0.550857352795048</v>
      </c>
      <c r="M66" s="159" t="n">
        <v>0.000104306420245761</v>
      </c>
      <c r="N66" s="159" t="n">
        <v>0.120573760887946</v>
      </c>
      <c r="O66" s="159" t="n">
        <v>0.309274856901882</v>
      </c>
      <c r="P66" s="159" t="n">
        <v>0.200354392123755</v>
      </c>
      <c r="Q66" s="159" t="n">
        <v>0.0011956353018916</v>
      </c>
      <c r="R66" s="159" t="n">
        <v>0.000443104512584497</v>
      </c>
      <c r="S66" s="159" t="n">
        <v>0.184668139979264</v>
      </c>
      <c r="T66" s="159" t="n">
        <v>0.193455383945799</v>
      </c>
      <c r="U66" s="159" t="n">
        <v>0</v>
      </c>
      <c r="V66" s="159" t="n">
        <v>0</v>
      </c>
      <c r="W66" s="159" t="n">
        <v>0.461699682873895</v>
      </c>
      <c r="X66" s="159" t="n">
        <v>0.613448780899962</v>
      </c>
      <c r="Y66" s="159" t="n">
        <v>0.0113701834650629</v>
      </c>
      <c r="Z66" s="159" t="n">
        <v>0</v>
      </c>
      <c r="AA66" s="159" t="n">
        <v>0.499782302482344</v>
      </c>
      <c r="AB66" s="159" t="n">
        <v>0.150305291938864</v>
      </c>
      <c r="AC66" s="159" t="n">
        <v>0.0973515461988378</v>
      </c>
      <c r="AD66" s="159" t="n">
        <v>0.222741050944106</v>
      </c>
      <c r="AE66" s="159" t="n">
        <v>0.243032497102346</v>
      </c>
      <c r="AF66" s="159" t="n">
        <v>0.0676040411707691</v>
      </c>
      <c r="AG66" s="160" t="n">
        <v>0.0011956353018916</v>
      </c>
      <c r="AH66" s="159"/>
      <c r="AI66" s="159"/>
    </row>
    <row r="67" customFormat="false" ht="11.1" hidden="false" customHeight="true" outlineLevel="0" collapsed="false">
      <c r="A67" s="80" t="n">
        <v>210115</v>
      </c>
      <c r="B67" s="43" t="n">
        <v>210115</v>
      </c>
      <c r="C67" s="158" t="s">
        <v>169</v>
      </c>
      <c r="D67" s="159"/>
      <c r="E67" s="159" t="n">
        <v>0</v>
      </c>
      <c r="F67" s="159" t="n">
        <v>0.00944380251369781</v>
      </c>
      <c r="G67" s="159" t="n">
        <v>0.00115509399354219</v>
      </c>
      <c r="H67" s="159" t="n">
        <v>0.00275239920254237</v>
      </c>
      <c r="I67" s="159" t="n">
        <v>0.00244624615646253</v>
      </c>
      <c r="J67" s="159" t="n">
        <v>0.00346439801409225</v>
      </c>
      <c r="K67" s="159" t="n">
        <v>6.3715616128622E-006</v>
      </c>
      <c r="L67" s="159" t="n">
        <v>0</v>
      </c>
      <c r="M67" s="159" t="n">
        <v>0</v>
      </c>
      <c r="N67" s="159" t="n">
        <v>1.96811024719946E-005</v>
      </c>
      <c r="O67" s="159" t="n">
        <v>0</v>
      </c>
      <c r="P67" s="159" t="n">
        <v>0.00102087235548179</v>
      </c>
      <c r="Q67" s="159" t="n">
        <v>0.0179497179448623</v>
      </c>
      <c r="R67" s="159" t="n">
        <v>0</v>
      </c>
      <c r="S67" s="159" t="n">
        <v>0.00196096853601729</v>
      </c>
      <c r="T67" s="159" t="n">
        <v>0</v>
      </c>
      <c r="U67" s="159" t="n">
        <v>0</v>
      </c>
      <c r="V67" s="159" t="n">
        <v>0</v>
      </c>
      <c r="W67" s="159" t="n">
        <v>0.00732477097649661</v>
      </c>
      <c r="X67" s="159" t="n">
        <v>0</v>
      </c>
      <c r="Y67" s="159" t="n">
        <v>0.00703437490931627</v>
      </c>
      <c r="Z67" s="159" t="n">
        <v>0</v>
      </c>
      <c r="AA67" s="159" t="n">
        <v>0</v>
      </c>
      <c r="AB67" s="159" t="n">
        <v>0</v>
      </c>
      <c r="AC67" s="159" t="n">
        <v>0.00142356109954199</v>
      </c>
      <c r="AD67" s="159" t="n">
        <v>0.00223073904064747</v>
      </c>
      <c r="AE67" s="159" t="n">
        <v>0.00181536453575899</v>
      </c>
      <c r="AF67" s="159" t="n">
        <v>0.00140154203487304</v>
      </c>
      <c r="AG67" s="160" t="n">
        <v>0.0179497179448623</v>
      </c>
      <c r="AH67" s="159"/>
      <c r="AI67" s="159"/>
    </row>
    <row r="68" customFormat="false" ht="11.1" hidden="false" customHeight="true" outlineLevel="0" collapsed="false">
      <c r="A68" s="80" t="n">
        <v>210120</v>
      </c>
      <c r="B68" s="43" t="n">
        <v>210120</v>
      </c>
      <c r="C68" s="158" t="s">
        <v>170</v>
      </c>
      <c r="D68" s="159"/>
      <c r="E68" s="159" t="n">
        <v>0.0483751668142993</v>
      </c>
      <c r="F68" s="159" t="n">
        <v>0.0164346720688869</v>
      </c>
      <c r="G68" s="159" t="n">
        <v>0.007519678306858</v>
      </c>
      <c r="H68" s="159" t="n">
        <v>0.0091648353233852</v>
      </c>
      <c r="I68" s="159" t="n">
        <v>0.0193822272039162</v>
      </c>
      <c r="J68" s="159" t="n">
        <v>0.0165979497622126</v>
      </c>
      <c r="K68" s="159" t="n">
        <v>0.000368531832032305</v>
      </c>
      <c r="L68" s="159" t="n">
        <v>0</v>
      </c>
      <c r="M68" s="159" t="n">
        <v>0.0636043603943066</v>
      </c>
      <c r="N68" s="159" t="n">
        <v>0.0484639341320869</v>
      </c>
      <c r="O68" s="159" t="n">
        <v>0</v>
      </c>
      <c r="P68" s="159" t="n">
        <v>0.0438250693968151</v>
      </c>
      <c r="Q68" s="159" t="n">
        <v>0</v>
      </c>
      <c r="R68" s="159" t="n">
        <v>0</v>
      </c>
      <c r="S68" s="159" t="n">
        <v>0.021268899635961</v>
      </c>
      <c r="T68" s="159" t="n">
        <v>2.08924709846667E-006</v>
      </c>
      <c r="U68" s="159" t="n">
        <v>0</v>
      </c>
      <c r="V68" s="159" t="n">
        <v>0</v>
      </c>
      <c r="W68" s="159" t="n">
        <v>0</v>
      </c>
      <c r="X68" s="159" t="n">
        <v>0</v>
      </c>
      <c r="Y68" s="159" t="n">
        <v>0.098642835018509</v>
      </c>
      <c r="Z68" s="159" t="n">
        <v>0</v>
      </c>
      <c r="AA68" s="159" t="n">
        <v>0</v>
      </c>
      <c r="AB68" s="159" t="n">
        <v>0</v>
      </c>
      <c r="AC68" s="159" t="n">
        <v>0.0175969050487311</v>
      </c>
      <c r="AD68" s="159" t="n">
        <v>0.0198903922815447</v>
      </c>
      <c r="AE68" s="159" t="n">
        <v>0.0216470286019683</v>
      </c>
      <c r="AF68" s="159" t="n">
        <v>0.00671479552575233</v>
      </c>
      <c r="AG68" s="160" t="n">
        <v>0</v>
      </c>
      <c r="AH68" s="159"/>
      <c r="AI68" s="159"/>
    </row>
    <row r="69" customFormat="false" ht="11.1" hidden="false" customHeight="true" outlineLevel="0" collapsed="false">
      <c r="A69" s="80" t="n">
        <v>210125</v>
      </c>
      <c r="B69" s="43" t="n">
        <v>210125</v>
      </c>
      <c r="C69" s="158" t="s">
        <v>171</v>
      </c>
      <c r="D69" s="159"/>
      <c r="E69" s="159" t="n">
        <v>0</v>
      </c>
      <c r="F69" s="159" t="n">
        <v>0</v>
      </c>
      <c r="G69" s="159" t="n">
        <v>1.27901968859533E-005</v>
      </c>
      <c r="H69" s="159" t="n">
        <v>0</v>
      </c>
      <c r="I69" s="159" t="n">
        <v>5.46721655203117E-006</v>
      </c>
      <c r="J69" s="159" t="n">
        <v>0</v>
      </c>
      <c r="K69" s="159" t="n">
        <v>5.42015832568662E-007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0</v>
      </c>
      <c r="R69" s="159" t="n">
        <v>0</v>
      </c>
      <c r="S69" s="159" t="n">
        <v>1.34651333496715E-007</v>
      </c>
      <c r="T69" s="159" t="n">
        <v>0</v>
      </c>
      <c r="U69" s="159" t="n">
        <v>0</v>
      </c>
      <c r="V69" s="159" t="n">
        <v>0</v>
      </c>
      <c r="W69" s="159" t="n">
        <v>0</v>
      </c>
      <c r="X69" s="159" t="n">
        <v>0</v>
      </c>
      <c r="Y69" s="159" t="n">
        <v>0</v>
      </c>
      <c r="Z69" s="159" t="n">
        <v>0</v>
      </c>
      <c r="AA69" s="159" t="n">
        <v>0</v>
      </c>
      <c r="AB69" s="159" t="n">
        <v>0</v>
      </c>
      <c r="AC69" s="159" t="n">
        <v>0</v>
      </c>
      <c r="AD69" s="159" t="n">
        <v>3.42930238796243E-006</v>
      </c>
      <c r="AE69" s="159" t="n">
        <v>3.8323523800454E-006</v>
      </c>
      <c r="AF69" s="159" t="n">
        <v>0</v>
      </c>
      <c r="AG69" s="160" t="n">
        <v>0</v>
      </c>
      <c r="AH69" s="159"/>
      <c r="AI69" s="159"/>
    </row>
    <row r="70" customFormat="false" ht="11.1" hidden="false" customHeight="true" outlineLevel="0" collapsed="false">
      <c r="A70" s="80" t="n">
        <v>210130</v>
      </c>
      <c r="B70" s="43" t="n">
        <v>210130</v>
      </c>
      <c r="C70" s="158" t="s">
        <v>172</v>
      </c>
      <c r="D70" s="159"/>
      <c r="E70" s="159" t="n">
        <v>0.002156950192415</v>
      </c>
      <c r="F70" s="159" t="n">
        <v>0.00553985752026254</v>
      </c>
      <c r="G70" s="159" t="n">
        <v>0.00464406917254271</v>
      </c>
      <c r="H70" s="159" t="n">
        <v>0.00235872261540185</v>
      </c>
      <c r="I70" s="159" t="n">
        <v>0.00379031863838097</v>
      </c>
      <c r="J70" s="159" t="n">
        <v>0.00331284319642972</v>
      </c>
      <c r="K70" s="159" t="n">
        <v>0.00363135176919877</v>
      </c>
      <c r="L70" s="159" t="n">
        <v>0.0119635946168759</v>
      </c>
      <c r="M70" s="159" t="n">
        <v>0.00405080455606421</v>
      </c>
      <c r="N70" s="159" t="n">
        <v>0.00628693858351868</v>
      </c>
      <c r="O70" s="159" t="n">
        <v>0.00322435758812762</v>
      </c>
      <c r="P70" s="159" t="n">
        <v>0.00278198052549731</v>
      </c>
      <c r="Q70" s="159" t="n">
        <v>0.000988837449510311</v>
      </c>
      <c r="R70" s="159" t="n">
        <v>0.00196641267139261</v>
      </c>
      <c r="S70" s="159" t="n">
        <v>0.00458698329222837</v>
      </c>
      <c r="T70" s="159" t="n">
        <v>0.00542930413887392</v>
      </c>
      <c r="U70" s="159" t="n">
        <v>0</v>
      </c>
      <c r="V70" s="159" t="n">
        <v>0.00230145589971302</v>
      </c>
      <c r="W70" s="159" t="n">
        <v>0.0156874287918889</v>
      </c>
      <c r="X70" s="159" t="n">
        <v>0.0493232449355141</v>
      </c>
      <c r="Y70" s="159" t="n">
        <v>0.00342603950599107</v>
      </c>
      <c r="Z70" s="159" t="n">
        <v>0.00167447409732281</v>
      </c>
      <c r="AA70" s="159" t="n">
        <v>0.0102751535835889</v>
      </c>
      <c r="AB70" s="159" t="n">
        <v>0.00731206428571669</v>
      </c>
      <c r="AC70" s="159" t="n">
        <v>0.00618807561936563</v>
      </c>
      <c r="AD70" s="159" t="n">
        <v>0.00418524522665717</v>
      </c>
      <c r="AE70" s="159" t="n">
        <v>0.00446111239687111</v>
      </c>
      <c r="AF70" s="159" t="n">
        <v>0.00214216862838761</v>
      </c>
      <c r="AG70" s="160" t="n">
        <v>0.000988837449510311</v>
      </c>
      <c r="AH70" s="159"/>
      <c r="AI70" s="159"/>
    </row>
    <row r="71" customFormat="false" ht="11.1" hidden="false" customHeight="true" outlineLevel="0" collapsed="false">
      <c r="A71" s="80" t="n">
        <v>210135</v>
      </c>
      <c r="B71" s="43" t="n">
        <v>210135</v>
      </c>
      <c r="C71" s="158" t="s">
        <v>173</v>
      </c>
      <c r="D71" s="159"/>
      <c r="E71" s="159" t="n">
        <v>0.151681882205363</v>
      </c>
      <c r="F71" s="159" t="n">
        <v>0.146318722123719</v>
      </c>
      <c r="G71" s="159" t="n">
        <v>0.277233484268966</v>
      </c>
      <c r="H71" s="159" t="n">
        <v>0.181212207403068</v>
      </c>
      <c r="I71" s="159" t="n">
        <v>0.209362367894803</v>
      </c>
      <c r="J71" s="159" t="n">
        <v>0.361186113363033</v>
      </c>
      <c r="K71" s="159" t="n">
        <v>0.128258588932098</v>
      </c>
      <c r="L71" s="159" t="n">
        <v>0</v>
      </c>
      <c r="M71" s="159" t="n">
        <v>0.205361877273216</v>
      </c>
      <c r="N71" s="159" t="n">
        <v>0.104744322969031</v>
      </c>
      <c r="O71" s="159" t="n">
        <v>0.134266413264971</v>
      </c>
      <c r="P71" s="159" t="n">
        <v>0.213382967689348</v>
      </c>
      <c r="Q71" s="159" t="n">
        <v>0.080152740720636</v>
      </c>
      <c r="R71" s="159" t="n">
        <v>0.026098104625687</v>
      </c>
      <c r="S71" s="159" t="n">
        <v>0.137974219865704</v>
      </c>
      <c r="T71" s="159" t="n">
        <v>0.0582025505660965</v>
      </c>
      <c r="U71" s="159" t="n">
        <v>0.0515630346250942</v>
      </c>
      <c r="V71" s="159" t="n">
        <v>0.0177357690173004</v>
      </c>
      <c r="W71" s="159" t="n">
        <v>0.316149164185634</v>
      </c>
      <c r="X71" s="159" t="n">
        <v>0.0510612974365951</v>
      </c>
      <c r="Y71" s="159" t="n">
        <v>0.388722042733133</v>
      </c>
      <c r="Z71" s="159" t="n">
        <v>0.194989195507954</v>
      </c>
      <c r="AA71" s="159" t="n">
        <v>0.116784034330624</v>
      </c>
      <c r="AB71" s="159" t="n">
        <v>0.107070617464134</v>
      </c>
      <c r="AC71" s="159" t="n">
        <v>0.157743700582496</v>
      </c>
      <c r="AD71" s="159" t="n">
        <v>0.183314836896095</v>
      </c>
      <c r="AE71" s="159" t="n">
        <v>0.185126120089542</v>
      </c>
      <c r="AF71" s="159" t="n">
        <v>0.199327236151402</v>
      </c>
      <c r="AG71" s="160" t="n">
        <v>0.080152740720636</v>
      </c>
      <c r="AH71" s="159"/>
      <c r="AI71" s="159"/>
    </row>
    <row r="72" customFormat="false" ht="11.1" hidden="false" customHeight="true" outlineLevel="0" collapsed="false">
      <c r="A72" s="80" t="n">
        <v>210140</v>
      </c>
      <c r="B72" s="43" t="n">
        <v>210140</v>
      </c>
      <c r="C72" s="158" t="s">
        <v>174</v>
      </c>
      <c r="D72" s="159"/>
      <c r="E72" s="159" t="n">
        <v>0.0238238177107692</v>
      </c>
      <c r="F72" s="159" t="n">
        <v>0.0551734840488255</v>
      </c>
      <c r="G72" s="159" t="n">
        <v>0.00628935839764452</v>
      </c>
      <c r="H72" s="159" t="n">
        <v>0.00341874803639183</v>
      </c>
      <c r="I72" s="159" t="n">
        <v>0.0179439060862526</v>
      </c>
      <c r="J72" s="159" t="n">
        <v>0.00435441092319326</v>
      </c>
      <c r="K72" s="159" t="n">
        <v>0.00160320734358646</v>
      </c>
      <c r="L72" s="159" t="n">
        <v>0.00297378076369732</v>
      </c>
      <c r="M72" s="159" t="n">
        <v>0.116738849301178</v>
      </c>
      <c r="N72" s="159" t="n">
        <v>0.000670750470666673</v>
      </c>
      <c r="O72" s="159" t="n">
        <v>0.00362317355172832</v>
      </c>
      <c r="P72" s="159" t="n">
        <v>0.0212297138658</v>
      </c>
      <c r="Q72" s="159" t="n">
        <v>0.0396156227753911</v>
      </c>
      <c r="R72" s="159" t="n">
        <v>0.0020716933542585</v>
      </c>
      <c r="S72" s="159" t="n">
        <v>0.0164188098428672</v>
      </c>
      <c r="T72" s="159" t="n">
        <v>0.0124889317073093</v>
      </c>
      <c r="U72" s="159" t="n">
        <v>0.0250386382519569</v>
      </c>
      <c r="V72" s="159" t="n">
        <v>0.00885741310663662</v>
      </c>
      <c r="W72" s="159" t="n">
        <v>0.00143004550404726</v>
      </c>
      <c r="X72" s="159" t="n">
        <v>4.32604847921537E-005</v>
      </c>
      <c r="Y72" s="159" t="n">
        <v>0.00441945774832494</v>
      </c>
      <c r="Z72" s="159" t="n">
        <v>0.00322854452237015</v>
      </c>
      <c r="AA72" s="159" t="n">
        <v>0.0373394613033671</v>
      </c>
      <c r="AB72" s="159" t="n">
        <v>6.8542922567993E-005</v>
      </c>
      <c r="AC72" s="159" t="n">
        <v>0.0103273391813249</v>
      </c>
      <c r="AD72" s="159" t="n">
        <v>0.0170146934571767</v>
      </c>
      <c r="AE72" s="159" t="n">
        <v>0.0171341775129014</v>
      </c>
      <c r="AF72" s="159" t="n">
        <v>0.00754067591284688</v>
      </c>
      <c r="AG72" s="160" t="n">
        <v>0.0396156227753911</v>
      </c>
      <c r="AH72" s="159"/>
      <c r="AI72" s="159"/>
    </row>
    <row r="73" customFormat="false" ht="11.1" hidden="false" customHeight="true" outlineLevel="0" collapsed="false">
      <c r="A73" s="80" t="n">
        <v>210145</v>
      </c>
      <c r="B73" s="43" t="n">
        <v>210145</v>
      </c>
      <c r="C73" s="158" t="s">
        <v>175</v>
      </c>
      <c r="D73" s="159"/>
      <c r="E73" s="159" t="n">
        <v>5.70833395732E-006</v>
      </c>
      <c r="F73" s="159" t="n">
        <v>0.000252291166644084</v>
      </c>
      <c r="G73" s="159" t="n">
        <v>0.000366778571353298</v>
      </c>
      <c r="H73" s="159" t="n">
        <v>0.000200492326519414</v>
      </c>
      <c r="I73" s="159" t="n">
        <v>0.00023127728453361</v>
      </c>
      <c r="J73" s="159" t="n">
        <v>0.000528130706292739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0</v>
      </c>
      <c r="R73" s="159" t="n">
        <v>0</v>
      </c>
      <c r="S73" s="159" t="n">
        <v>5.11463633857744E-005</v>
      </c>
      <c r="T73" s="159" t="n">
        <v>0</v>
      </c>
      <c r="U73" s="159" t="n">
        <v>0</v>
      </c>
      <c r="V73" s="159" t="n">
        <v>0</v>
      </c>
      <c r="W73" s="159" t="n">
        <v>7.46682993865724E-006</v>
      </c>
      <c r="X73" s="159" t="n">
        <v>0</v>
      </c>
      <c r="Y73" s="159" t="n">
        <v>0</v>
      </c>
      <c r="Z73" s="159" t="n">
        <v>0</v>
      </c>
      <c r="AA73" s="159" t="n">
        <v>0</v>
      </c>
      <c r="AB73" s="159" t="n">
        <v>0</v>
      </c>
      <c r="AC73" s="159" t="n">
        <v>1.71996119956846E-007</v>
      </c>
      <c r="AD73" s="159" t="n">
        <v>0.000159781054677136</v>
      </c>
      <c r="AE73" s="159" t="n">
        <v>0.000160070108059135</v>
      </c>
      <c r="AF73" s="159" t="n">
        <v>0.000213658298430358</v>
      </c>
      <c r="AG73" s="160" t="n">
        <v>0</v>
      </c>
      <c r="AH73" s="159"/>
      <c r="AI73" s="159"/>
    </row>
    <row r="74" customFormat="false" ht="11.1" hidden="false" customHeight="true" outlineLevel="0" collapsed="false">
      <c r="A74" s="80" t="n">
        <v>210150</v>
      </c>
      <c r="B74" s="43" t="n">
        <v>210150</v>
      </c>
      <c r="C74" s="158" t="s">
        <v>176</v>
      </c>
      <c r="D74" s="159"/>
      <c r="E74" s="159" t="n">
        <v>0.015856301722042</v>
      </c>
      <c r="F74" s="159" t="n">
        <v>0.0271121926436682</v>
      </c>
      <c r="G74" s="159" t="n">
        <v>0.0349899656145157</v>
      </c>
      <c r="H74" s="159" t="n">
        <v>0.0655315547023926</v>
      </c>
      <c r="I74" s="159" t="n">
        <v>0.0340045080367146</v>
      </c>
      <c r="J74" s="159" t="n">
        <v>0.0269856105742833</v>
      </c>
      <c r="K74" s="159" t="n">
        <v>0.093636360025075</v>
      </c>
      <c r="L74" s="159" t="n">
        <v>0.0641939806400054</v>
      </c>
      <c r="M74" s="159" t="n">
        <v>0.00812152188070251</v>
      </c>
      <c r="N74" s="159" t="n">
        <v>0.0426711628690358</v>
      </c>
      <c r="O74" s="159" t="n">
        <v>0.0530565202386246</v>
      </c>
      <c r="P74" s="159" t="n">
        <v>0.0452504375412081</v>
      </c>
      <c r="Q74" s="159" t="n">
        <v>0.00703290429272442</v>
      </c>
      <c r="R74" s="159" t="n">
        <v>0.00393533021787002</v>
      </c>
      <c r="S74" s="159" t="n">
        <v>0.0484241227471065</v>
      </c>
      <c r="T74" s="159" t="n">
        <v>0.028759236956341</v>
      </c>
      <c r="U74" s="159" t="n">
        <v>0.000484224020894174</v>
      </c>
      <c r="V74" s="159" t="n">
        <v>0.124314237478921</v>
      </c>
      <c r="W74" s="159" t="n">
        <v>0.0774446559510914</v>
      </c>
      <c r="X74" s="159" t="n">
        <v>0.0923373496269213</v>
      </c>
      <c r="Y74" s="159" t="n">
        <v>0.0344663878864269</v>
      </c>
      <c r="Z74" s="159" t="n">
        <v>0.0142184915580247</v>
      </c>
      <c r="AA74" s="159" t="n">
        <v>0.0413147152943825</v>
      </c>
      <c r="AB74" s="159" t="n">
        <v>0.0284924935193575</v>
      </c>
      <c r="AC74" s="159" t="n">
        <v>0.0264115713596964</v>
      </c>
      <c r="AD74" s="159" t="n">
        <v>0.0382346785903959</v>
      </c>
      <c r="AE74" s="159" t="n">
        <v>0.041228540478816</v>
      </c>
      <c r="AF74" s="159" t="n">
        <v>0.0148132597166146</v>
      </c>
      <c r="AG74" s="160" t="n">
        <v>0.00703290429272442</v>
      </c>
      <c r="AH74" s="159"/>
      <c r="AI74" s="159"/>
    </row>
    <row r="75" customFormat="false" ht="11.1" hidden="false" customHeight="true" outlineLevel="0" collapsed="false">
      <c r="A75" s="80" t="n">
        <v>2102</v>
      </c>
      <c r="B75" s="43" t="n">
        <v>2102</v>
      </c>
      <c r="C75" s="158" t="s">
        <v>64</v>
      </c>
      <c r="D75" s="159"/>
      <c r="E75" s="159" t="n">
        <v>0</v>
      </c>
      <c r="F75" s="159" t="n">
        <v>0.00703550227424899</v>
      </c>
      <c r="G75" s="159" t="n">
        <v>0.00160534802431569</v>
      </c>
      <c r="H75" s="159" t="n">
        <v>0.0251498985853601</v>
      </c>
      <c r="I75" s="159" t="n">
        <v>0.00594581221318857</v>
      </c>
      <c r="J75" s="159" t="n">
        <v>0</v>
      </c>
      <c r="K75" s="159" t="n">
        <v>0.000906140455253368</v>
      </c>
      <c r="L75" s="159" t="n">
        <v>0.103348175396059</v>
      </c>
      <c r="M75" s="159" t="n">
        <v>0</v>
      </c>
      <c r="N75" s="159" t="n">
        <v>0</v>
      </c>
      <c r="O75" s="159" t="n">
        <v>0.0055316775602023</v>
      </c>
      <c r="P75" s="159" t="n">
        <v>0</v>
      </c>
      <c r="Q75" s="159" t="n">
        <v>0</v>
      </c>
      <c r="R75" s="159" t="n">
        <v>0</v>
      </c>
      <c r="S75" s="159" t="n">
        <v>0.00987388836343931</v>
      </c>
      <c r="T75" s="159" t="n">
        <v>0</v>
      </c>
      <c r="U75" s="159" t="n">
        <v>0</v>
      </c>
      <c r="V75" s="159" t="n">
        <v>0</v>
      </c>
      <c r="W75" s="159" t="n">
        <v>0</v>
      </c>
      <c r="X75" s="159" t="n">
        <v>0</v>
      </c>
      <c r="Y75" s="159" t="n">
        <v>0</v>
      </c>
      <c r="Z75" s="159" t="n">
        <v>0.00556323953280071</v>
      </c>
      <c r="AA75" s="159" t="n">
        <v>0</v>
      </c>
      <c r="AB75" s="159" t="n">
        <v>0</v>
      </c>
      <c r="AC75" s="159" t="n">
        <v>0.00145378503056121</v>
      </c>
      <c r="AD75" s="159" t="n">
        <v>0.00695947173740972</v>
      </c>
      <c r="AE75" s="159" t="n">
        <v>0.00768445743495969</v>
      </c>
      <c r="AF75" s="159" t="n">
        <v>0.00107428032642958</v>
      </c>
      <c r="AG75" s="160" t="n">
        <v>0</v>
      </c>
      <c r="AH75" s="159"/>
      <c r="AI75" s="159"/>
    </row>
    <row r="76" customFormat="false" ht="11.1" hidden="false" customHeight="true" outlineLevel="0" collapsed="false">
      <c r="A76" s="80" t="n">
        <v>2103</v>
      </c>
      <c r="B76" s="43" t="n">
        <v>2103</v>
      </c>
      <c r="C76" s="158" t="s">
        <v>65</v>
      </c>
      <c r="D76" s="159"/>
      <c r="E76" s="159" t="n">
        <v>0.266461590324774</v>
      </c>
      <c r="F76" s="159" t="n">
        <v>0.18360968875507</v>
      </c>
      <c r="G76" s="159" t="n">
        <v>0.183439059485705</v>
      </c>
      <c r="H76" s="159" t="n">
        <v>0.216906707800896</v>
      </c>
      <c r="I76" s="159" t="n">
        <v>0.209658511196377</v>
      </c>
      <c r="J76" s="159" t="n">
        <v>0.307375660609217</v>
      </c>
      <c r="K76" s="159" t="n">
        <v>0.388975656039565</v>
      </c>
      <c r="L76" s="159" t="n">
        <v>0.145689045783422</v>
      </c>
      <c r="M76" s="159" t="n">
        <v>0.0956468732300572</v>
      </c>
      <c r="N76" s="159" t="n">
        <v>0.259057478614366</v>
      </c>
      <c r="O76" s="159" t="n">
        <v>0.31327592370169</v>
      </c>
      <c r="P76" s="159" t="n">
        <v>0.412039827912661</v>
      </c>
      <c r="Q76" s="159" t="n">
        <v>0.585629411231134</v>
      </c>
      <c r="R76" s="159" t="n">
        <v>0.812730746699851</v>
      </c>
      <c r="S76" s="159" t="n">
        <v>0.342958575327234</v>
      </c>
      <c r="T76" s="159" t="n">
        <v>0.633580662285049</v>
      </c>
      <c r="U76" s="159" t="n">
        <v>0.891184329030561</v>
      </c>
      <c r="V76" s="159" t="n">
        <v>0.188304595034101</v>
      </c>
      <c r="W76" s="159" t="n">
        <v>0.00596085610767127</v>
      </c>
      <c r="X76" s="159" t="n">
        <v>0.165618233173284</v>
      </c>
      <c r="Y76" s="159" t="n">
        <v>0.160026357562501</v>
      </c>
      <c r="Z76" s="159" t="n">
        <v>0.600031516060102</v>
      </c>
      <c r="AA76" s="159" t="n">
        <v>0.24651313737877</v>
      </c>
      <c r="AB76" s="159" t="n">
        <v>0.104918861883232</v>
      </c>
      <c r="AC76" s="159" t="n">
        <v>0.531227633857533</v>
      </c>
      <c r="AD76" s="159" t="n">
        <v>0.271181923083703</v>
      </c>
      <c r="AE76" s="159" t="n">
        <v>0.234842100795164</v>
      </c>
      <c r="AF76" s="159" t="n">
        <v>0.578493310626121</v>
      </c>
      <c r="AG76" s="160" t="n">
        <v>0.585629411231134</v>
      </c>
      <c r="AH76" s="159"/>
      <c r="AI76" s="159"/>
    </row>
    <row r="77" customFormat="false" ht="11.1" hidden="false" customHeight="true" outlineLevel="0" collapsed="false">
      <c r="A77" s="80" t="n">
        <v>2104</v>
      </c>
      <c r="B77" s="43" t="n">
        <v>2104</v>
      </c>
      <c r="C77" s="158" t="s">
        <v>66</v>
      </c>
      <c r="D77" s="159"/>
      <c r="E77" s="159" t="n">
        <v>0</v>
      </c>
      <c r="F77" s="159" t="n">
        <v>0</v>
      </c>
      <c r="G77" s="159" t="n">
        <v>0.000109110092293605</v>
      </c>
      <c r="H77" s="159" t="n">
        <v>0</v>
      </c>
      <c r="I77" s="159" t="n">
        <v>4.66395089849147E-005</v>
      </c>
      <c r="J77" s="159" t="n">
        <v>0</v>
      </c>
      <c r="K77" s="159" t="n">
        <v>0.000340813721608305</v>
      </c>
      <c r="L77" s="159" t="n">
        <v>0</v>
      </c>
      <c r="M77" s="159" t="n">
        <v>0</v>
      </c>
      <c r="N77" s="159" t="n">
        <v>7.61472707023767E-005</v>
      </c>
      <c r="O77" s="159" t="n">
        <v>0.0051938056329147</v>
      </c>
      <c r="P77" s="159" t="n">
        <v>0</v>
      </c>
      <c r="Q77" s="159" t="n">
        <v>3.51325583296885E-006</v>
      </c>
      <c r="R77" s="159" t="n">
        <v>0</v>
      </c>
      <c r="S77" s="159" t="n">
        <v>0.000314195683688792</v>
      </c>
      <c r="T77" s="159" t="n">
        <v>0.00013936214338042</v>
      </c>
      <c r="U77" s="159" t="n">
        <v>0</v>
      </c>
      <c r="V77" s="159" t="n">
        <v>3.56578841522486E-005</v>
      </c>
      <c r="W77" s="159" t="n">
        <v>0.00178281411869474</v>
      </c>
      <c r="X77" s="159" t="n">
        <v>4.04231816706881E-005</v>
      </c>
      <c r="Y77" s="159" t="n">
        <v>0</v>
      </c>
      <c r="Z77" s="159" t="n">
        <v>0</v>
      </c>
      <c r="AA77" s="159" t="n">
        <v>0.000805205784449416</v>
      </c>
      <c r="AB77" s="159" t="n">
        <v>0</v>
      </c>
      <c r="AC77" s="159" t="n">
        <v>7.40020859997976E-005</v>
      </c>
      <c r="AD77" s="159" t="n">
        <v>0.00013475833974802</v>
      </c>
      <c r="AE77" s="159" t="n">
        <v>0.00015013420164635</v>
      </c>
      <c r="AF77" s="159" t="n">
        <v>4.08557475349869E-006</v>
      </c>
      <c r="AG77" s="160" t="n">
        <v>3.51325583296885E-006</v>
      </c>
      <c r="AH77" s="159"/>
      <c r="AI77" s="159"/>
    </row>
    <row r="78" customFormat="false" ht="11.1" hidden="false" customHeight="true" outlineLevel="0" collapsed="false">
      <c r="A78" s="80" t="n">
        <v>22</v>
      </c>
      <c r="B78" s="43" t="n">
        <v>22</v>
      </c>
      <c r="C78" s="158" t="s">
        <v>35</v>
      </c>
      <c r="D78" s="159"/>
      <c r="E78" s="159" t="n">
        <v>0</v>
      </c>
      <c r="F78" s="159" t="n">
        <v>0</v>
      </c>
      <c r="G78" s="159" t="n">
        <v>0</v>
      </c>
      <c r="H78" s="159" t="n">
        <v>0</v>
      </c>
      <c r="I78" s="159" t="n">
        <v>0</v>
      </c>
      <c r="J78" s="159" t="n">
        <v>0</v>
      </c>
      <c r="K78" s="159" t="n">
        <v>0</v>
      </c>
      <c r="L78" s="159" t="n">
        <v>0</v>
      </c>
      <c r="M78" s="159" t="n">
        <v>0</v>
      </c>
      <c r="N78" s="159" t="n">
        <v>0</v>
      </c>
      <c r="O78" s="159" t="n">
        <v>0</v>
      </c>
      <c r="P78" s="159" t="n">
        <v>0</v>
      </c>
      <c r="Q78" s="159" t="n">
        <v>0</v>
      </c>
      <c r="R78" s="159" t="n">
        <v>0</v>
      </c>
      <c r="S78" s="159" t="n">
        <v>0</v>
      </c>
      <c r="T78" s="159" t="n">
        <v>0</v>
      </c>
      <c r="U78" s="159" t="n">
        <v>0</v>
      </c>
      <c r="V78" s="159" t="n">
        <v>0</v>
      </c>
      <c r="W78" s="159" t="n">
        <v>0</v>
      </c>
      <c r="X78" s="159" t="n">
        <v>0</v>
      </c>
      <c r="Y78" s="159" t="n">
        <v>0</v>
      </c>
      <c r="Z78" s="159" t="n">
        <v>0.0107844063676175</v>
      </c>
      <c r="AA78" s="159" t="n">
        <v>0</v>
      </c>
      <c r="AB78" s="159" t="n">
        <v>0</v>
      </c>
      <c r="AC78" s="159" t="n">
        <v>0.00281817966821183</v>
      </c>
      <c r="AD78" s="159" t="n">
        <v>0.00016126807266144</v>
      </c>
      <c r="AE78" s="159" t="n">
        <v>0</v>
      </c>
      <c r="AF78" s="159" t="n">
        <v>0.00208250526058525</v>
      </c>
      <c r="AG78" s="160" t="n">
        <v>0</v>
      </c>
      <c r="AH78" s="159"/>
      <c r="AI78" s="159"/>
    </row>
    <row r="79" customFormat="false" ht="11.1" hidden="false" customHeight="true" outlineLevel="0" collapsed="false">
      <c r="A79" s="80" t="n">
        <v>23</v>
      </c>
      <c r="B79" s="43" t="n">
        <v>23</v>
      </c>
      <c r="C79" s="158" t="s">
        <v>67</v>
      </c>
      <c r="D79" s="159"/>
      <c r="E79" s="159" t="n">
        <v>0.00287544694025875</v>
      </c>
      <c r="F79" s="159" t="n">
        <v>0.0574572738419333</v>
      </c>
      <c r="G79" s="159" t="n">
        <v>0.0129956227661543</v>
      </c>
      <c r="H79" s="159" t="n">
        <v>0.0301128179789945</v>
      </c>
      <c r="I79" s="159" t="n">
        <v>0.0203523261101648</v>
      </c>
      <c r="J79" s="159" t="n">
        <v>0.0113414407153557</v>
      </c>
      <c r="K79" s="159" t="n">
        <v>0.0180517008894856</v>
      </c>
      <c r="L79" s="159" t="n">
        <v>0.0017109604261992</v>
      </c>
      <c r="M79" s="159" t="n">
        <v>0.0216380288638805</v>
      </c>
      <c r="N79" s="159" t="n">
        <v>0.0165526702700065</v>
      </c>
      <c r="O79" s="159" t="n">
        <v>0.00155931573459417</v>
      </c>
      <c r="P79" s="159" t="n">
        <v>0.00553355543241986</v>
      </c>
      <c r="Q79" s="159" t="n">
        <v>0.00422734192786088</v>
      </c>
      <c r="R79" s="159" t="n">
        <v>0.00200005222411619</v>
      </c>
      <c r="S79" s="159" t="n">
        <v>0.0121987530327595</v>
      </c>
      <c r="T79" s="159" t="n">
        <v>0.00378609512843147</v>
      </c>
      <c r="U79" s="159" t="n">
        <v>0.00657324889196399</v>
      </c>
      <c r="V79" s="159" t="n">
        <v>0.00155859867280008</v>
      </c>
      <c r="W79" s="159" t="n">
        <v>0.0221609042167593</v>
      </c>
      <c r="X79" s="159" t="n">
        <v>0.000228404316089339</v>
      </c>
      <c r="Y79" s="159" t="n">
        <v>0.0027830427513557</v>
      </c>
      <c r="Z79" s="159" t="n">
        <v>0</v>
      </c>
      <c r="AA79" s="159" t="n">
        <v>0.00042608629791937</v>
      </c>
      <c r="AB79" s="159" t="n">
        <v>0.00236897553488491</v>
      </c>
      <c r="AC79" s="159" t="n">
        <v>0.00336877004479625</v>
      </c>
      <c r="AD79" s="159" t="n">
        <v>0.0167428172960981</v>
      </c>
      <c r="AE79" s="159" t="n">
        <v>0.0180421991036963</v>
      </c>
      <c r="AF79" s="159" t="n">
        <v>0.00620995015637209</v>
      </c>
      <c r="AG79" s="160" t="n">
        <v>0.00422734192786088</v>
      </c>
      <c r="AH79" s="159"/>
      <c r="AI79" s="159"/>
    </row>
    <row r="80" customFormat="false" ht="11.1" hidden="false" customHeight="true" outlineLevel="0" collapsed="false">
      <c r="A80" s="80" t="n">
        <v>2301</v>
      </c>
      <c r="B80" s="43" t="n">
        <v>2301</v>
      </c>
      <c r="C80" s="158" t="s">
        <v>177</v>
      </c>
      <c r="D80" s="159"/>
      <c r="E80" s="159" t="n">
        <v>0</v>
      </c>
      <c r="F80" s="159" t="n">
        <v>0.00620361898885564</v>
      </c>
      <c r="G80" s="159" t="n">
        <v>0.00126223185764544</v>
      </c>
      <c r="H80" s="159" t="n">
        <v>0.00495456537420941</v>
      </c>
      <c r="I80" s="159" t="n">
        <v>0.00234044383375907</v>
      </c>
      <c r="J80" s="159" t="n">
        <v>0.00592840943595304</v>
      </c>
      <c r="K80" s="159" t="n">
        <v>0.000645876037525127</v>
      </c>
      <c r="L80" s="159" t="n">
        <v>0.00155720803240024</v>
      </c>
      <c r="M80" s="159" t="n">
        <v>0.00114421300704629</v>
      </c>
      <c r="N80" s="159" t="n">
        <v>0.00300196396861192</v>
      </c>
      <c r="O80" s="159" t="n">
        <v>0.000801372660460512</v>
      </c>
      <c r="P80" s="159" t="n">
        <v>0.00290793437105439</v>
      </c>
      <c r="Q80" s="159" t="n">
        <v>0.00288479515696633</v>
      </c>
      <c r="R80" s="159" t="n">
        <v>0.00200005222411619</v>
      </c>
      <c r="S80" s="159" t="n">
        <v>0.0022521562178674</v>
      </c>
      <c r="T80" s="159" t="n">
        <v>0.00174287241167482</v>
      </c>
      <c r="U80" s="159" t="n">
        <v>0.00657324889196399</v>
      </c>
      <c r="V80" s="159" t="n">
        <v>0.00121153864319518</v>
      </c>
      <c r="W80" s="159" t="n">
        <v>0.0220330889894799</v>
      </c>
      <c r="X80" s="159" t="n">
        <v>0.000228404316089339</v>
      </c>
      <c r="Y80" s="159" t="n">
        <v>0.000883643599830718</v>
      </c>
      <c r="Z80" s="159" t="n">
        <v>0</v>
      </c>
      <c r="AA80" s="159" t="n">
        <v>0.00042608629791937</v>
      </c>
      <c r="AB80" s="159" t="n">
        <v>0.00230297613281703</v>
      </c>
      <c r="AC80" s="159" t="n">
        <v>0.00266891832659963</v>
      </c>
      <c r="AD80" s="159" t="n">
        <v>0.00233067993934449</v>
      </c>
      <c r="AE80" s="159" t="n">
        <v>0.00216730565137879</v>
      </c>
      <c r="AF80" s="159" t="n">
        <v>0.00402007738675811</v>
      </c>
      <c r="AG80" s="160" t="n">
        <v>0.00288479515696633</v>
      </c>
      <c r="AH80" s="159"/>
      <c r="AI80" s="159"/>
    </row>
    <row r="81" customFormat="false" ht="11.1" hidden="false" customHeight="true" outlineLevel="0" collapsed="false">
      <c r="A81" s="80" t="n">
        <v>2302</v>
      </c>
      <c r="B81" s="43" t="n">
        <v>2302</v>
      </c>
      <c r="C81" s="158" t="s">
        <v>178</v>
      </c>
      <c r="D81" s="159"/>
      <c r="E81" s="159" t="n">
        <v>0.000349952983043764</v>
      </c>
      <c r="F81" s="159" t="n">
        <v>0.00196666254936108</v>
      </c>
      <c r="G81" s="159" t="n">
        <v>0.000219748928359448</v>
      </c>
      <c r="H81" s="159" t="n">
        <v>0.000818166616073533</v>
      </c>
      <c r="I81" s="159" t="n">
        <v>0.000628059552541786</v>
      </c>
      <c r="J81" s="159" t="n">
        <v>0.000144378483533452</v>
      </c>
      <c r="K81" s="159" t="n">
        <v>0.00142950310257096</v>
      </c>
      <c r="L81" s="159" t="n">
        <v>0.000153752393798956</v>
      </c>
      <c r="M81" s="159" t="n">
        <v>9.09773997387018E-005</v>
      </c>
      <c r="N81" s="159" t="n">
        <v>0.00101274929939816</v>
      </c>
      <c r="O81" s="159" t="n">
        <v>0.000757943074133657</v>
      </c>
      <c r="P81" s="159" t="n">
        <v>2.85118203348854E-006</v>
      </c>
      <c r="Q81" s="159" t="n">
        <v>0.00133162761972822</v>
      </c>
      <c r="R81" s="159" t="n">
        <v>0</v>
      </c>
      <c r="S81" s="159" t="n">
        <v>0.000760509457027205</v>
      </c>
      <c r="T81" s="159" t="n">
        <v>0.000276491140461847</v>
      </c>
      <c r="U81" s="159" t="n">
        <v>0</v>
      </c>
      <c r="V81" s="159" t="n">
        <v>0.000347060029604905</v>
      </c>
      <c r="W81" s="159" t="n">
        <v>0.000127815227279343</v>
      </c>
      <c r="X81" s="159" t="n">
        <v>0</v>
      </c>
      <c r="Y81" s="159" t="n">
        <v>0.00189939915152498</v>
      </c>
      <c r="Z81" s="159" t="n">
        <v>0</v>
      </c>
      <c r="AA81" s="159" t="n">
        <v>0</v>
      </c>
      <c r="AB81" s="159" t="n">
        <v>0</v>
      </c>
      <c r="AC81" s="159" t="n">
        <v>0.000394911052052146</v>
      </c>
      <c r="AD81" s="159" t="n">
        <v>0.000657564670848305</v>
      </c>
      <c r="AE81" s="159" t="n">
        <v>0.000688526858589094</v>
      </c>
      <c r="AF81" s="159" t="n">
        <v>5.84091414382071E-005</v>
      </c>
      <c r="AG81" s="160" t="n">
        <v>0.00133162761972822</v>
      </c>
      <c r="AH81" s="159"/>
      <c r="AI81" s="159"/>
    </row>
    <row r="82" customFormat="false" ht="11.1" hidden="false" customHeight="true" outlineLevel="0" collapsed="false">
      <c r="A82" s="80" t="n">
        <v>2303</v>
      </c>
      <c r="B82" s="43" t="n">
        <v>2303</v>
      </c>
      <c r="C82" s="158" t="s">
        <v>179</v>
      </c>
      <c r="D82" s="159"/>
      <c r="E82" s="159" t="n">
        <v>0.00251066408457657</v>
      </c>
      <c r="F82" s="159" t="n">
        <v>0.0492255619339949</v>
      </c>
      <c r="G82" s="159" t="n">
        <v>0.0114910601871902</v>
      </c>
      <c r="H82" s="159" t="n">
        <v>0.0243400859887115</v>
      </c>
      <c r="I82" s="159" t="n">
        <v>0.0173607247194023</v>
      </c>
      <c r="J82" s="159" t="n">
        <v>0.0052643436414686</v>
      </c>
      <c r="K82" s="159" t="n">
        <v>0.0159763061095433</v>
      </c>
      <c r="L82" s="159" t="n">
        <v>0</v>
      </c>
      <c r="M82" s="159" t="n">
        <v>0.0204027531556537</v>
      </c>
      <c r="N82" s="159" t="n">
        <v>0.0124465037564437</v>
      </c>
      <c r="O82" s="159" t="n">
        <v>0</v>
      </c>
      <c r="P82" s="159" t="n">
        <v>0.00259869713349738</v>
      </c>
      <c r="Q82" s="159" t="n">
        <v>0</v>
      </c>
      <c r="R82" s="159" t="n">
        <v>0</v>
      </c>
      <c r="S82" s="159" t="n">
        <v>0.00916255878472007</v>
      </c>
      <c r="T82" s="159" t="n">
        <v>0.00176673157629481</v>
      </c>
      <c r="U82" s="159" t="n">
        <v>0</v>
      </c>
      <c r="V82" s="159" t="n">
        <v>0</v>
      </c>
      <c r="W82" s="159" t="n">
        <v>0</v>
      </c>
      <c r="X82" s="159" t="n">
        <v>0</v>
      </c>
      <c r="Y82" s="159" t="n">
        <v>0</v>
      </c>
      <c r="Z82" s="159" t="n">
        <v>0</v>
      </c>
      <c r="AA82" s="159" t="n">
        <v>0</v>
      </c>
      <c r="AB82" s="159" t="n">
        <v>0</v>
      </c>
      <c r="AC82" s="159" t="n">
        <v>0.00030319920542992</v>
      </c>
      <c r="AD82" s="159" t="n">
        <v>0.0137325575058149</v>
      </c>
      <c r="AE82" s="159" t="n">
        <v>0.0151622531961538</v>
      </c>
      <c r="AF82" s="159" t="n">
        <v>0.00212972033511227</v>
      </c>
      <c r="AG82" s="160" t="n">
        <v>0</v>
      </c>
      <c r="AH82" s="159"/>
      <c r="AI82" s="159"/>
    </row>
    <row r="83" customFormat="false" ht="11.1" hidden="false" customHeight="true" outlineLevel="0" collapsed="false">
      <c r="A83" s="80" t="n">
        <v>2304</v>
      </c>
      <c r="B83" s="43" t="n">
        <v>2304</v>
      </c>
      <c r="C83" s="158" t="s">
        <v>180</v>
      </c>
      <c r="D83" s="159"/>
      <c r="E83" s="159" t="n">
        <v>1.48298726384173E-005</v>
      </c>
      <c r="F83" s="159" t="n">
        <v>6.14303697217495E-005</v>
      </c>
      <c r="G83" s="159" t="n">
        <v>2.25817929592102E-005</v>
      </c>
      <c r="H83" s="159" t="n">
        <v>0</v>
      </c>
      <c r="I83" s="159" t="n">
        <v>2.30980044616534E-005</v>
      </c>
      <c r="J83" s="159" t="n">
        <v>4.30915440057999E-006</v>
      </c>
      <c r="K83" s="159" t="n">
        <v>1.56398461611415E-008</v>
      </c>
      <c r="L83" s="159" t="n">
        <v>0</v>
      </c>
      <c r="M83" s="159" t="n">
        <v>8.53014418012468E-008</v>
      </c>
      <c r="N83" s="159" t="n">
        <v>9.14532455528084E-005</v>
      </c>
      <c r="O83" s="159" t="n">
        <v>0</v>
      </c>
      <c r="P83" s="159" t="n">
        <v>2.40727458345929E-005</v>
      </c>
      <c r="Q83" s="159" t="n">
        <v>1.09191511663302E-005</v>
      </c>
      <c r="R83" s="159" t="n">
        <v>0</v>
      </c>
      <c r="S83" s="159" t="n">
        <v>2.35285731448338E-005</v>
      </c>
      <c r="T83" s="159" t="n">
        <v>0</v>
      </c>
      <c r="U83" s="159" t="n">
        <v>0</v>
      </c>
      <c r="V83" s="159" t="n">
        <v>0</v>
      </c>
      <c r="W83" s="159" t="n">
        <v>0</v>
      </c>
      <c r="X83" s="159" t="n">
        <v>0</v>
      </c>
      <c r="Y83" s="159" t="n">
        <v>0</v>
      </c>
      <c r="Z83" s="159" t="n">
        <v>0</v>
      </c>
      <c r="AA83" s="159" t="n">
        <v>0</v>
      </c>
      <c r="AB83" s="159" t="n">
        <v>6.59994020678795E-005</v>
      </c>
      <c r="AC83" s="159" t="n">
        <v>1.74146071456306E-006</v>
      </c>
      <c r="AD83" s="159" t="n">
        <v>2.2015180090444E-005</v>
      </c>
      <c r="AE83" s="159" t="n">
        <v>2.41133975746196E-005</v>
      </c>
      <c r="AF83" s="159" t="n">
        <v>1.74329306350023E-006</v>
      </c>
      <c r="AG83" s="160" t="n">
        <v>1.09191511663302E-005</v>
      </c>
      <c r="AH83" s="159"/>
      <c r="AI83" s="159"/>
    </row>
    <row r="84" customFormat="false" ht="11.1" hidden="false" customHeight="true" outlineLevel="0" collapsed="false">
      <c r="A84" s="80" t="n">
        <v>24</v>
      </c>
      <c r="B84" s="43" t="n">
        <v>24</v>
      </c>
      <c r="C84" s="158" t="s">
        <v>68</v>
      </c>
      <c r="D84" s="159"/>
      <c r="E84" s="159" t="n">
        <v>0.010048048612634</v>
      </c>
      <c r="F84" s="159" t="n">
        <v>0.00297329352185637</v>
      </c>
      <c r="G84" s="159" t="n">
        <v>0.00136063443154902</v>
      </c>
      <c r="H84" s="159" t="n">
        <v>0.000854141423003732</v>
      </c>
      <c r="I84" s="159" t="n">
        <v>0.00369707918689444</v>
      </c>
      <c r="J84" s="159" t="n">
        <v>0.00117687071719582</v>
      </c>
      <c r="K84" s="159" t="n">
        <v>0.0122051083802557</v>
      </c>
      <c r="L84" s="159" t="n">
        <v>0.0203416232081471</v>
      </c>
      <c r="M84" s="159" t="n">
        <v>0.00169370363069907</v>
      </c>
      <c r="N84" s="159" t="n">
        <v>0</v>
      </c>
      <c r="O84" s="159" t="n">
        <v>0.0219493601412661</v>
      </c>
      <c r="P84" s="159" t="n">
        <v>0.0204198616358481</v>
      </c>
      <c r="Q84" s="159" t="n">
        <v>0</v>
      </c>
      <c r="R84" s="159" t="n">
        <v>0</v>
      </c>
      <c r="S84" s="159" t="n">
        <v>0.00765748754289845</v>
      </c>
      <c r="T84" s="159" t="n">
        <v>0.0138869110860781</v>
      </c>
      <c r="U84" s="159" t="n">
        <v>0</v>
      </c>
      <c r="V84" s="159" t="n">
        <v>0</v>
      </c>
      <c r="W84" s="159" t="n">
        <v>0</v>
      </c>
      <c r="X84" s="159" t="n">
        <v>0</v>
      </c>
      <c r="Y84" s="159" t="n">
        <v>0</v>
      </c>
      <c r="Z84" s="159" t="n">
        <v>0</v>
      </c>
      <c r="AA84" s="159" t="n">
        <v>0</v>
      </c>
      <c r="AB84" s="159" t="n">
        <v>0</v>
      </c>
      <c r="AC84" s="159" t="n">
        <v>0.00238321455487036</v>
      </c>
      <c r="AD84" s="159" t="n">
        <v>0.00490306581587737</v>
      </c>
      <c r="AE84" s="159" t="n">
        <v>0.00543812595845451</v>
      </c>
      <c r="AF84" s="159" t="n">
        <v>0.000476109780992733</v>
      </c>
      <c r="AG84" s="160" t="n">
        <v>0</v>
      </c>
      <c r="AH84" s="159"/>
      <c r="AI84" s="159"/>
    </row>
    <row r="85" customFormat="false" ht="11.1" hidden="false" customHeight="true" outlineLevel="0" collapsed="false">
      <c r="A85" s="80" t="n">
        <v>25</v>
      </c>
      <c r="B85" s="43" t="n">
        <v>25</v>
      </c>
      <c r="C85" s="158" t="s">
        <v>69</v>
      </c>
      <c r="D85" s="159"/>
      <c r="E85" s="159" t="n">
        <v>0.0206245522564051</v>
      </c>
      <c r="F85" s="159" t="n">
        <v>0.0625499015470973</v>
      </c>
      <c r="G85" s="159" t="n">
        <v>0.0233108982310793</v>
      </c>
      <c r="H85" s="159" t="n">
        <v>0.020661553521317</v>
      </c>
      <c r="I85" s="159" t="n">
        <v>0.0284341770572492</v>
      </c>
      <c r="J85" s="159" t="n">
        <v>0.0118730717605044</v>
      </c>
      <c r="K85" s="159" t="n">
        <v>0.0289137761872037</v>
      </c>
      <c r="L85" s="159" t="n">
        <v>0.0243571390095482</v>
      </c>
      <c r="M85" s="159" t="n">
        <v>0.0140064922959038</v>
      </c>
      <c r="N85" s="159" t="n">
        <v>0.026680929561523</v>
      </c>
      <c r="O85" s="159" t="n">
        <v>0.0332702042864561</v>
      </c>
      <c r="P85" s="159" t="n">
        <v>0.0137680785566191</v>
      </c>
      <c r="Q85" s="159" t="n">
        <v>0.0265595050910418</v>
      </c>
      <c r="R85" s="159" t="n">
        <v>0.0832524213291653</v>
      </c>
      <c r="S85" s="159" t="n">
        <v>0.0266943292965554</v>
      </c>
      <c r="T85" s="159" t="n">
        <v>0.0289163359458851</v>
      </c>
      <c r="U85" s="159" t="n">
        <v>0.0230024609048018</v>
      </c>
      <c r="V85" s="159" t="n">
        <v>0.267941169595259</v>
      </c>
      <c r="W85" s="159" t="n">
        <v>0.0386046118880161</v>
      </c>
      <c r="X85" s="159" t="n">
        <v>0.00856929492156014</v>
      </c>
      <c r="Y85" s="159" t="n">
        <v>0.0128778202497624</v>
      </c>
      <c r="Z85" s="159" t="n">
        <v>0.0158463906949114</v>
      </c>
      <c r="AA85" s="159" t="n">
        <v>0.0457033618505093</v>
      </c>
      <c r="AB85" s="159" t="n">
        <v>0.0311421437887021</v>
      </c>
      <c r="AC85" s="159" t="n">
        <v>0.0240493160428195</v>
      </c>
      <c r="AD85" s="159" t="n">
        <v>0.0276204252099152</v>
      </c>
      <c r="AE85" s="159" t="n">
        <v>0.0274214310868574</v>
      </c>
      <c r="AF85" s="159" t="n">
        <v>0.0302997588830904</v>
      </c>
      <c r="AG85" s="160" t="n">
        <v>0.0265595050910418</v>
      </c>
      <c r="AH85" s="159"/>
      <c r="AI85" s="159"/>
    </row>
    <row r="86" customFormat="false" ht="11.1" hidden="false" customHeight="true" outlineLevel="0" collapsed="false">
      <c r="A86" s="80" t="n">
        <v>2501</v>
      </c>
      <c r="B86" s="43" t="n">
        <v>2501</v>
      </c>
      <c r="C86" s="158" t="s">
        <v>181</v>
      </c>
      <c r="D86" s="159"/>
      <c r="E86" s="159" t="n">
        <v>0.00389803863273272</v>
      </c>
      <c r="F86" s="159" t="n">
        <v>0.00549074477600688</v>
      </c>
      <c r="G86" s="159" t="n">
        <v>0.00329433251703791</v>
      </c>
      <c r="H86" s="159" t="n">
        <v>0.00314553904930093</v>
      </c>
      <c r="I86" s="159" t="n">
        <v>0.0037688543796002</v>
      </c>
      <c r="J86" s="159" t="n">
        <v>0.00228092468528243</v>
      </c>
      <c r="K86" s="159" t="n">
        <v>0.00404021880585591</v>
      </c>
      <c r="L86" s="159" t="n">
        <v>0.000726845896246243</v>
      </c>
      <c r="M86" s="159" t="n">
        <v>0.00178683586671688</v>
      </c>
      <c r="N86" s="159" t="n">
        <v>0.00261684501683733</v>
      </c>
      <c r="O86" s="159" t="n">
        <v>0.0018818951521449</v>
      </c>
      <c r="P86" s="159" t="n">
        <v>0.00291263267343072</v>
      </c>
      <c r="Q86" s="159" t="n">
        <v>0.00925147780837948</v>
      </c>
      <c r="R86" s="159" t="n">
        <v>0.0115910005404306</v>
      </c>
      <c r="S86" s="159" t="n">
        <v>0.00372359134072826</v>
      </c>
      <c r="T86" s="159" t="n">
        <v>0.00630662201291638</v>
      </c>
      <c r="U86" s="159" t="n">
        <v>0.0114467371574416</v>
      </c>
      <c r="V86" s="159" t="n">
        <v>0.00708865444991874</v>
      </c>
      <c r="W86" s="159" t="n">
        <v>0.00274465028563412</v>
      </c>
      <c r="X86" s="159" t="n">
        <v>0.000435747346064616</v>
      </c>
      <c r="Y86" s="159" t="n">
        <v>0.00218702242508888</v>
      </c>
      <c r="Z86" s="159" t="n">
        <v>0.00711073247057884</v>
      </c>
      <c r="AA86" s="159" t="n">
        <v>0.0071283772205041</v>
      </c>
      <c r="AB86" s="159" t="n">
        <v>0.00157982682844775</v>
      </c>
      <c r="AC86" s="159" t="n">
        <v>0.00642643202609123</v>
      </c>
      <c r="AD86" s="159" t="n">
        <v>0.00390628977292676</v>
      </c>
      <c r="AE86" s="159" t="n">
        <v>0.00348063383128876</v>
      </c>
      <c r="AF86" s="159" t="n">
        <v>0.00691073346488347</v>
      </c>
      <c r="AG86" s="160" t="n">
        <v>0.00925147780837948</v>
      </c>
      <c r="AH86" s="159"/>
      <c r="AI86" s="159"/>
    </row>
    <row r="87" customFormat="false" ht="11.1" hidden="false" customHeight="true" outlineLevel="0" collapsed="false">
      <c r="A87" s="80" t="n">
        <v>2502</v>
      </c>
      <c r="B87" s="43" t="n">
        <v>2502</v>
      </c>
      <c r="C87" s="158" t="s">
        <v>182</v>
      </c>
      <c r="D87" s="159"/>
      <c r="E87" s="159" t="n">
        <v>0</v>
      </c>
      <c r="F87" s="159" t="n">
        <v>0</v>
      </c>
      <c r="G87" s="159" t="n">
        <v>8.08913832645073E-005</v>
      </c>
      <c r="H87" s="159" t="n">
        <v>0</v>
      </c>
      <c r="I87" s="159" t="n">
        <v>3.45773183512216E-005</v>
      </c>
      <c r="J87" s="159" t="n">
        <v>0</v>
      </c>
      <c r="K87" s="159" t="n">
        <v>3.07873267949879E-007</v>
      </c>
      <c r="L87" s="159" t="n">
        <v>0</v>
      </c>
      <c r="M87" s="159" t="n">
        <v>0</v>
      </c>
      <c r="N87" s="159" t="n">
        <v>0</v>
      </c>
      <c r="O87" s="159" t="n">
        <v>0</v>
      </c>
      <c r="P87" s="159" t="n">
        <v>0</v>
      </c>
      <c r="Q87" s="159" t="n">
        <v>0</v>
      </c>
      <c r="R87" s="159" t="n">
        <v>0</v>
      </c>
      <c r="S87" s="159" t="n">
        <v>7.64840131716836E-008</v>
      </c>
      <c r="T87" s="159" t="n">
        <v>0.000432828310709074</v>
      </c>
      <c r="U87" s="159" t="n">
        <v>0</v>
      </c>
      <c r="V87" s="159" t="n">
        <v>0</v>
      </c>
      <c r="W87" s="159" t="n">
        <v>0</v>
      </c>
      <c r="X87" s="159" t="n">
        <v>0</v>
      </c>
      <c r="Y87" s="159" t="n">
        <v>0</v>
      </c>
      <c r="Z87" s="159" t="n">
        <v>0</v>
      </c>
      <c r="AA87" s="159" t="n">
        <v>0</v>
      </c>
      <c r="AB87" s="159" t="n">
        <v>0</v>
      </c>
      <c r="AC87" s="159" t="n">
        <v>7.42802141849913E-005</v>
      </c>
      <c r="AD87" s="159" t="n">
        <v>2.56884444960792E-005</v>
      </c>
      <c r="AE87" s="159" t="n">
        <v>2.87076379586075E-005</v>
      </c>
      <c r="AF87" s="159" t="n">
        <v>0</v>
      </c>
      <c r="AG87" s="160" t="n">
        <v>0</v>
      </c>
      <c r="AH87" s="159"/>
      <c r="AI87" s="159"/>
    </row>
    <row r="88" customFormat="false" ht="11.1" hidden="false" customHeight="true" outlineLevel="0" collapsed="false">
      <c r="A88" s="80" t="n">
        <v>2510</v>
      </c>
      <c r="B88" s="43" t="n">
        <v>2510</v>
      </c>
      <c r="C88" s="158" t="s">
        <v>183</v>
      </c>
      <c r="D88" s="159"/>
      <c r="E88" s="159" t="n">
        <v>0.000575070258920984</v>
      </c>
      <c r="F88" s="159" t="n">
        <v>0.000277149845510262</v>
      </c>
      <c r="G88" s="159" t="n">
        <v>7.80484215409936E-005</v>
      </c>
      <c r="H88" s="159" t="n">
        <v>0</v>
      </c>
      <c r="I88" s="159" t="n">
        <v>0.000220596820035875</v>
      </c>
      <c r="J88" s="159" t="n">
        <v>1.88976586458933E-007</v>
      </c>
      <c r="K88" s="159" t="n">
        <v>0</v>
      </c>
      <c r="L88" s="159" t="n">
        <v>0</v>
      </c>
      <c r="M88" s="159" t="n">
        <v>0</v>
      </c>
      <c r="N88" s="159" t="n">
        <v>1.00276884764642E-005</v>
      </c>
      <c r="O88" s="159" t="n">
        <v>0</v>
      </c>
      <c r="P88" s="159" t="n">
        <v>9.00448444931145E-008</v>
      </c>
      <c r="Q88" s="159" t="n">
        <v>0</v>
      </c>
      <c r="R88" s="159" t="n">
        <v>0</v>
      </c>
      <c r="S88" s="159" t="n">
        <v>2.2467345898508E-006</v>
      </c>
      <c r="T88" s="159" t="n">
        <v>0</v>
      </c>
      <c r="U88" s="159" t="n">
        <v>0</v>
      </c>
      <c r="V88" s="159" t="n">
        <v>0</v>
      </c>
      <c r="W88" s="159" t="n">
        <v>0.000255071703602127</v>
      </c>
      <c r="X88" s="159" t="n">
        <v>0</v>
      </c>
      <c r="Y88" s="159" t="n">
        <v>0</v>
      </c>
      <c r="Z88" s="159" t="n">
        <v>0</v>
      </c>
      <c r="AA88" s="159" t="n">
        <v>0</v>
      </c>
      <c r="AB88" s="159" t="n">
        <v>0</v>
      </c>
      <c r="AC88" s="159" t="n">
        <v>5.87549786064069E-006</v>
      </c>
      <c r="AD88" s="159" t="n">
        <v>0.000137674448889952</v>
      </c>
      <c r="AE88" s="159" t="n">
        <v>0.000153848874568176</v>
      </c>
      <c r="AF88" s="159" t="n">
        <v>7.64515591025162E-008</v>
      </c>
      <c r="AG88" s="160" t="n">
        <v>0</v>
      </c>
      <c r="AH88" s="159"/>
      <c r="AI88" s="159"/>
    </row>
    <row r="89" customFormat="false" ht="11.1" hidden="false" customHeight="true" outlineLevel="0" collapsed="false">
      <c r="A89" s="80" t="n">
        <v>2511</v>
      </c>
      <c r="B89" s="43" t="n">
        <v>2511</v>
      </c>
      <c r="C89" s="158" t="s">
        <v>184</v>
      </c>
      <c r="D89" s="159"/>
      <c r="E89" s="159" t="n">
        <v>0.000390334397018375</v>
      </c>
      <c r="F89" s="159" t="n">
        <v>0.000717430072641172</v>
      </c>
      <c r="G89" s="159" t="n">
        <v>0.00497495123129014</v>
      </c>
      <c r="H89" s="159" t="n">
        <v>0.0028521412213198</v>
      </c>
      <c r="I89" s="159" t="n">
        <v>0.00280748670194915</v>
      </c>
      <c r="J89" s="159" t="n">
        <v>0.00117522968294054</v>
      </c>
      <c r="K89" s="159" t="n">
        <v>0.00264865538411848</v>
      </c>
      <c r="L89" s="159" t="n">
        <v>0.010069507851868</v>
      </c>
      <c r="M89" s="159" t="n">
        <v>0.000792206127562025</v>
      </c>
      <c r="N89" s="159" t="n">
        <v>0.00288816107045092</v>
      </c>
      <c r="O89" s="159" t="n">
        <v>0.00858825383440783</v>
      </c>
      <c r="P89" s="159" t="n">
        <v>0.00098138538649097</v>
      </c>
      <c r="Q89" s="159" t="n">
        <v>0.000716272527092926</v>
      </c>
      <c r="R89" s="159" t="n">
        <v>4.93302890370668E-006</v>
      </c>
      <c r="S89" s="159" t="n">
        <v>0.00288697747936319</v>
      </c>
      <c r="T89" s="159" t="n">
        <v>0.000560251729947936</v>
      </c>
      <c r="U89" s="159" t="n">
        <v>1.82006704252589E-005</v>
      </c>
      <c r="V89" s="159" t="n">
        <v>0.00315590174579902</v>
      </c>
      <c r="W89" s="159" t="n">
        <v>0.000497143303120177</v>
      </c>
      <c r="X89" s="159" t="n">
        <v>8.08463633413762E-006</v>
      </c>
      <c r="Y89" s="159" t="n">
        <v>0.000682424263653903</v>
      </c>
      <c r="Z89" s="159" t="n">
        <v>6.79088509996518E-005</v>
      </c>
      <c r="AA89" s="159" t="n">
        <v>0</v>
      </c>
      <c r="AB89" s="159" t="n">
        <v>0.000668876522788932</v>
      </c>
      <c r="AC89" s="159" t="n">
        <v>0.000321490092131973</v>
      </c>
      <c r="AD89" s="159" t="n">
        <v>0.00269094239109749</v>
      </c>
      <c r="AE89" s="159" t="n">
        <v>0.00294235749377766</v>
      </c>
      <c r="AF89" s="159" t="n">
        <v>0.000492912485422328</v>
      </c>
      <c r="AG89" s="160" t="n">
        <v>0.000716272527092926</v>
      </c>
      <c r="AH89" s="159"/>
      <c r="AI89" s="159"/>
    </row>
    <row r="90" customFormat="false" ht="11.1" hidden="false" customHeight="true" outlineLevel="0" collapsed="false">
      <c r="A90" s="80" t="n">
        <v>2590</v>
      </c>
      <c r="B90" s="43" t="n">
        <v>2590</v>
      </c>
      <c r="C90" s="158" t="s">
        <v>185</v>
      </c>
      <c r="D90" s="159"/>
      <c r="E90" s="159" t="n">
        <v>0.0139442879451859</v>
      </c>
      <c r="F90" s="159" t="n">
        <v>0.0452986115077011</v>
      </c>
      <c r="G90" s="159" t="n">
        <v>0.0106539200460125</v>
      </c>
      <c r="H90" s="159" t="n">
        <v>0.00701502530509379</v>
      </c>
      <c r="I90" s="159" t="n">
        <v>0.0163735886540417</v>
      </c>
      <c r="J90" s="159" t="n">
        <v>0.00153138129414847</v>
      </c>
      <c r="K90" s="159" t="n">
        <v>0.00897900209238454</v>
      </c>
      <c r="L90" s="159" t="n">
        <v>0.0026933613351038</v>
      </c>
      <c r="M90" s="159" t="n">
        <v>0.00289665868355698</v>
      </c>
      <c r="N90" s="159" t="n">
        <v>0.0156929150377926</v>
      </c>
      <c r="O90" s="159" t="n">
        <v>0.00287739565388105</v>
      </c>
      <c r="P90" s="159" t="n">
        <v>0.00304241254845092</v>
      </c>
      <c r="Q90" s="159" t="n">
        <v>0.0107272392666884</v>
      </c>
      <c r="R90" s="159" t="n">
        <v>0.0278846014737934</v>
      </c>
      <c r="S90" s="159" t="n">
        <v>0.00907078032788207</v>
      </c>
      <c r="T90" s="159" t="n">
        <v>0.0109503643332647</v>
      </c>
      <c r="U90" s="159" t="n">
        <v>0.00218381969848648</v>
      </c>
      <c r="V90" s="159" t="n">
        <v>0.0224834869171453</v>
      </c>
      <c r="W90" s="159" t="n">
        <v>0.000215740933673555</v>
      </c>
      <c r="X90" s="159" t="n">
        <v>0.00034377369350475</v>
      </c>
      <c r="Y90" s="159" t="n">
        <v>0.000854490275911576</v>
      </c>
      <c r="Z90" s="159" t="n">
        <v>0.00319983443138951</v>
      </c>
      <c r="AA90" s="159" t="n">
        <v>0.025896907425876</v>
      </c>
      <c r="AB90" s="159" t="n">
        <v>0.0125958306308061</v>
      </c>
      <c r="AC90" s="159" t="n">
        <v>0.00430942022408788</v>
      </c>
      <c r="AD90" s="159" t="n">
        <v>0.0133208058210751</v>
      </c>
      <c r="AE90" s="159" t="n">
        <v>0.0138780806863461</v>
      </c>
      <c r="AF90" s="159" t="n">
        <v>0.00781012620180018</v>
      </c>
      <c r="AG90" s="160" t="n">
        <v>0.0107272392666884</v>
      </c>
      <c r="AH90" s="159"/>
      <c r="AI90" s="159"/>
    </row>
    <row r="91" customFormat="false" ht="11.1" hidden="false" customHeight="true" outlineLevel="0" collapsed="false">
      <c r="A91" s="80" t="n">
        <v>26</v>
      </c>
      <c r="B91" s="43" t="n">
        <v>26</v>
      </c>
      <c r="C91" s="158" t="s">
        <v>70</v>
      </c>
      <c r="D91" s="159"/>
      <c r="E91" s="159" t="n">
        <v>0.202544012910961</v>
      </c>
      <c r="F91" s="159" t="n">
        <v>0.0671302846988918</v>
      </c>
      <c r="G91" s="159" t="n">
        <v>0.0516930291768201</v>
      </c>
      <c r="H91" s="159" t="n">
        <v>0.0338503275440978</v>
      </c>
      <c r="I91" s="159" t="n">
        <v>0.0887787573041487</v>
      </c>
      <c r="J91" s="159" t="n">
        <v>0.00149994113050308</v>
      </c>
      <c r="K91" s="159" t="n">
        <v>0.0219133632541174</v>
      </c>
      <c r="L91" s="159" t="n">
        <v>0.0406739286018437</v>
      </c>
      <c r="M91" s="159" t="n">
        <v>0</v>
      </c>
      <c r="N91" s="159" t="n">
        <v>0</v>
      </c>
      <c r="O91" s="159" t="n">
        <v>0.00719330586894014</v>
      </c>
      <c r="P91" s="159" t="n">
        <v>0.00843967540310374</v>
      </c>
      <c r="Q91" s="159" t="n">
        <v>0.185650412203496</v>
      </c>
      <c r="R91" s="159" t="n">
        <v>0</v>
      </c>
      <c r="S91" s="159" t="n">
        <v>0.0261742455567135</v>
      </c>
      <c r="T91" s="159" t="n">
        <v>0</v>
      </c>
      <c r="U91" s="159" t="n">
        <v>0</v>
      </c>
      <c r="V91" s="159" t="n">
        <v>0.29971585876777</v>
      </c>
      <c r="W91" s="159" t="n">
        <v>0</v>
      </c>
      <c r="X91" s="159" t="n">
        <v>0</v>
      </c>
      <c r="Y91" s="159" t="n">
        <v>0</v>
      </c>
      <c r="Z91" s="159" t="n">
        <v>0</v>
      </c>
      <c r="AA91" s="159" t="n">
        <v>0</v>
      </c>
      <c r="AB91" s="159" t="n">
        <v>0</v>
      </c>
      <c r="AC91" s="159" t="n">
        <v>0.00491336551123344</v>
      </c>
      <c r="AD91" s="159" t="n">
        <v>0.0637273939402896</v>
      </c>
      <c r="AE91" s="159" t="n">
        <v>0.0654114960553951</v>
      </c>
      <c r="AF91" s="159" t="n">
        <v>0.000606809764837565</v>
      </c>
      <c r="AG91" s="160" t="n">
        <v>0.185650412203496</v>
      </c>
      <c r="AH91" s="159"/>
      <c r="AI91" s="159"/>
    </row>
    <row r="92" customFormat="false" ht="11.1" hidden="false" customHeight="true" outlineLevel="0" collapsed="false">
      <c r="A92" s="80" t="n">
        <v>2601</v>
      </c>
      <c r="B92" s="43" t="n">
        <v>2601</v>
      </c>
      <c r="C92" s="158" t="s">
        <v>186</v>
      </c>
      <c r="D92" s="159"/>
      <c r="E92" s="159" t="n">
        <v>0</v>
      </c>
      <c r="F92" s="159" t="n">
        <v>8.87401431663091E-005</v>
      </c>
      <c r="G92" s="159" t="n">
        <v>0.000408758273025344</v>
      </c>
      <c r="H92" s="159" t="n">
        <v>0.00524826137318279</v>
      </c>
      <c r="I92" s="159" t="n">
        <v>0.0010533245581444</v>
      </c>
      <c r="J92" s="159" t="n">
        <v>0.00149994113050308</v>
      </c>
      <c r="K92" s="159" t="n">
        <v>0</v>
      </c>
      <c r="L92" s="159" t="n">
        <v>0.00454845758435035</v>
      </c>
      <c r="M92" s="159" t="n">
        <v>0</v>
      </c>
      <c r="N92" s="159" t="n">
        <v>0</v>
      </c>
      <c r="O92" s="159" t="n">
        <v>0.00719330586894014</v>
      </c>
      <c r="P92" s="159" t="n">
        <v>0</v>
      </c>
      <c r="Q92" s="159" t="n">
        <v>0</v>
      </c>
      <c r="R92" s="159" t="n">
        <v>0</v>
      </c>
      <c r="S92" s="159" t="n">
        <v>0.00085407176650839</v>
      </c>
      <c r="T92" s="159" t="n">
        <v>0</v>
      </c>
      <c r="U92" s="159" t="n">
        <v>0</v>
      </c>
      <c r="V92" s="159" t="n">
        <v>0</v>
      </c>
      <c r="W92" s="159" t="n">
        <v>0</v>
      </c>
      <c r="X92" s="159" t="n">
        <v>0</v>
      </c>
      <c r="Y92" s="159" t="n">
        <v>0</v>
      </c>
      <c r="Z92" s="159" t="n">
        <v>0</v>
      </c>
      <c r="AA92" s="159" t="n">
        <v>0</v>
      </c>
      <c r="AB92" s="159" t="n">
        <v>0</v>
      </c>
      <c r="AC92" s="159" t="n">
        <v>0</v>
      </c>
      <c r="AD92" s="159" t="n">
        <v>0.000928591664083641</v>
      </c>
      <c r="AE92" s="159" t="n">
        <v>0.000985216220025838</v>
      </c>
      <c r="AF92" s="159" t="n">
        <v>0.000606809764837565</v>
      </c>
      <c r="AG92" s="160" t="n">
        <v>0</v>
      </c>
      <c r="AH92" s="159"/>
      <c r="AI92" s="159"/>
    </row>
    <row r="93" customFormat="false" ht="11.1" hidden="false" customHeight="true" outlineLevel="0" collapsed="false">
      <c r="A93" s="80" t="n">
        <v>2602</v>
      </c>
      <c r="B93" s="43" t="n">
        <v>2602</v>
      </c>
      <c r="C93" s="158" t="s">
        <v>71</v>
      </c>
      <c r="D93" s="159"/>
      <c r="E93" s="159" t="n">
        <v>0.00217254704101992</v>
      </c>
      <c r="F93" s="159" t="n">
        <v>0</v>
      </c>
      <c r="G93" s="159" t="n">
        <v>1.5073395506182E-005</v>
      </c>
      <c r="H93" s="159" t="n">
        <v>0</v>
      </c>
      <c r="I93" s="159" t="n">
        <v>0.000547586461262184</v>
      </c>
      <c r="J93" s="159" t="n">
        <v>0</v>
      </c>
      <c r="K93" s="159" t="n">
        <v>0</v>
      </c>
      <c r="L93" s="159" t="n">
        <v>0</v>
      </c>
      <c r="M93" s="159" t="n">
        <v>0</v>
      </c>
      <c r="N93" s="159" t="n">
        <v>0</v>
      </c>
      <c r="O93" s="159" t="n">
        <v>0</v>
      </c>
      <c r="P93" s="159" t="n">
        <v>0</v>
      </c>
      <c r="Q93" s="159" t="n">
        <v>0</v>
      </c>
      <c r="R93" s="159" t="n">
        <v>0</v>
      </c>
      <c r="S93" s="159" t="n">
        <v>0</v>
      </c>
      <c r="T93" s="159" t="n">
        <v>0</v>
      </c>
      <c r="U93" s="159" t="n">
        <v>0</v>
      </c>
      <c r="V93" s="159" t="n">
        <v>0.29971585876777</v>
      </c>
      <c r="W93" s="159" t="n">
        <v>0</v>
      </c>
      <c r="X93" s="159" t="n">
        <v>0</v>
      </c>
      <c r="Y93" s="159" t="n">
        <v>0</v>
      </c>
      <c r="Z93" s="159" t="n">
        <v>0</v>
      </c>
      <c r="AA93" s="159" t="n">
        <v>0</v>
      </c>
      <c r="AB93" s="159" t="n">
        <v>0</v>
      </c>
      <c r="AC93" s="159" t="n">
        <v>0.00491336551123344</v>
      </c>
      <c r="AD93" s="159" t="n">
        <v>0.000620273299422479</v>
      </c>
      <c r="AE93" s="159" t="n">
        <v>0.000693174758710252</v>
      </c>
      <c r="AF93" s="159" t="n">
        <v>0</v>
      </c>
      <c r="AG93" s="160" t="n">
        <v>0</v>
      </c>
      <c r="AH93" s="159"/>
      <c r="AI93" s="159"/>
    </row>
    <row r="94" customFormat="false" ht="11.1" hidden="false" customHeight="true" outlineLevel="0" collapsed="false">
      <c r="A94" s="80" t="n">
        <v>2603</v>
      </c>
      <c r="B94" s="43" t="n">
        <v>2603</v>
      </c>
      <c r="C94" s="158" t="s">
        <v>72</v>
      </c>
      <c r="D94" s="159"/>
      <c r="E94" s="159" t="n">
        <v>0.123669463246745</v>
      </c>
      <c r="F94" s="159" t="n">
        <v>0.0597631208479333</v>
      </c>
      <c r="G94" s="159" t="n">
        <v>0.026491525838952</v>
      </c>
      <c r="H94" s="159" t="n">
        <v>0</v>
      </c>
      <c r="I94" s="159" t="n">
        <v>0.0516146036232557</v>
      </c>
      <c r="J94" s="159" t="n">
        <v>0</v>
      </c>
      <c r="K94" s="159" t="n">
        <v>0.00113248521186505</v>
      </c>
      <c r="L94" s="159" t="n">
        <v>0.0361254710174934</v>
      </c>
      <c r="M94" s="159" t="n">
        <v>0</v>
      </c>
      <c r="N94" s="159" t="n">
        <v>0</v>
      </c>
      <c r="O94" s="159" t="n">
        <v>0</v>
      </c>
      <c r="P94" s="159" t="n">
        <v>0.00843967540310374</v>
      </c>
      <c r="Q94" s="159" t="n">
        <v>0.133632991541471</v>
      </c>
      <c r="R94" s="159" t="n">
        <v>0</v>
      </c>
      <c r="S94" s="159" t="n">
        <v>0.0156985561236757</v>
      </c>
      <c r="T94" s="159" t="n">
        <v>0</v>
      </c>
      <c r="U94" s="159" t="n">
        <v>0</v>
      </c>
      <c r="V94" s="159" t="n">
        <v>0</v>
      </c>
      <c r="W94" s="159" t="n">
        <v>0</v>
      </c>
      <c r="X94" s="159" t="n">
        <v>0</v>
      </c>
      <c r="Y94" s="159" t="n">
        <v>0</v>
      </c>
      <c r="Z94" s="159" t="n">
        <v>0</v>
      </c>
      <c r="AA94" s="159" t="n">
        <v>0</v>
      </c>
      <c r="AB94" s="159" t="n">
        <v>0</v>
      </c>
      <c r="AC94" s="159" t="n">
        <v>0</v>
      </c>
      <c r="AD94" s="159" t="n">
        <v>0.0370423449672132</v>
      </c>
      <c r="AE94" s="159" t="n">
        <v>0.0372546648738195</v>
      </c>
      <c r="AF94" s="159" t="n">
        <v>0</v>
      </c>
      <c r="AG94" s="160" t="n">
        <v>0.133632991541471</v>
      </c>
      <c r="AH94" s="159"/>
      <c r="AI94" s="159"/>
    </row>
    <row r="95" customFormat="false" ht="11.1" hidden="false" customHeight="true" outlineLevel="0" collapsed="false">
      <c r="A95" s="80" t="n">
        <v>2604</v>
      </c>
      <c r="B95" s="43" t="n">
        <v>2604</v>
      </c>
      <c r="C95" s="158" t="s">
        <v>187</v>
      </c>
      <c r="D95" s="159"/>
      <c r="E95" s="159" t="n">
        <v>0</v>
      </c>
      <c r="F95" s="159" t="n">
        <v>0</v>
      </c>
      <c r="G95" s="159" t="n">
        <v>0</v>
      </c>
      <c r="H95" s="159" t="n">
        <v>0</v>
      </c>
      <c r="I95" s="159" t="n">
        <v>0</v>
      </c>
      <c r="J95" s="159" t="n">
        <v>0</v>
      </c>
      <c r="K95" s="159" t="n">
        <v>0</v>
      </c>
      <c r="L95" s="159" t="n">
        <v>0</v>
      </c>
      <c r="M95" s="159" t="n">
        <v>0</v>
      </c>
      <c r="N95" s="159" t="n">
        <v>0</v>
      </c>
      <c r="O95" s="159" t="n">
        <v>0</v>
      </c>
      <c r="P95" s="159" t="n">
        <v>0</v>
      </c>
      <c r="Q95" s="159" t="n">
        <v>0</v>
      </c>
      <c r="R95" s="159" t="n">
        <v>0</v>
      </c>
      <c r="S95" s="159" t="n">
        <v>0</v>
      </c>
      <c r="T95" s="159" t="n">
        <v>0</v>
      </c>
      <c r="U95" s="159" t="n">
        <v>0</v>
      </c>
      <c r="V95" s="159" t="n">
        <v>0</v>
      </c>
      <c r="W95" s="159" t="n">
        <v>0</v>
      </c>
      <c r="X95" s="159" t="n">
        <v>0</v>
      </c>
      <c r="Y95" s="159" t="n">
        <v>0</v>
      </c>
      <c r="Z95" s="159" t="n">
        <v>0</v>
      </c>
      <c r="AA95" s="159" t="n">
        <v>0</v>
      </c>
      <c r="AB95" s="159" t="n">
        <v>0</v>
      </c>
      <c r="AC95" s="159" t="n">
        <v>0</v>
      </c>
      <c r="AD95" s="159" t="n">
        <v>0</v>
      </c>
      <c r="AE95" s="159" t="n">
        <v>0</v>
      </c>
      <c r="AF95" s="159" t="n">
        <v>0</v>
      </c>
      <c r="AG95" s="160" t="n">
        <v>0</v>
      </c>
      <c r="AH95" s="159"/>
      <c r="AI95" s="159"/>
    </row>
    <row r="96" customFormat="false" ht="11.1" hidden="false" customHeight="true" outlineLevel="0" collapsed="false">
      <c r="A96" s="80" t="n">
        <v>2605</v>
      </c>
      <c r="B96" s="43" t="n">
        <v>2605</v>
      </c>
      <c r="C96" s="158" t="s">
        <v>188</v>
      </c>
      <c r="D96" s="159"/>
      <c r="E96" s="159" t="n">
        <v>0.0761830325820685</v>
      </c>
      <c r="F96" s="159" t="n">
        <v>0</v>
      </c>
      <c r="G96" s="159" t="n">
        <v>0</v>
      </c>
      <c r="H96" s="159" t="n">
        <v>0</v>
      </c>
      <c r="I96" s="159" t="n">
        <v>0.0189758544182226</v>
      </c>
      <c r="J96" s="159" t="n">
        <v>0</v>
      </c>
      <c r="K96" s="159" t="n">
        <v>0</v>
      </c>
      <c r="L96" s="159" t="n">
        <v>0</v>
      </c>
      <c r="M96" s="159" t="n">
        <v>0</v>
      </c>
      <c r="N96" s="159" t="n">
        <v>0</v>
      </c>
      <c r="O96" s="159" t="n">
        <v>0</v>
      </c>
      <c r="P96" s="159" t="n">
        <v>0</v>
      </c>
      <c r="Q96" s="159" t="n">
        <v>0</v>
      </c>
      <c r="R96" s="159" t="n">
        <v>0</v>
      </c>
      <c r="S96" s="159" t="n">
        <v>0</v>
      </c>
      <c r="T96" s="159" t="n">
        <v>0</v>
      </c>
      <c r="U96" s="159" t="n">
        <v>0</v>
      </c>
      <c r="V96" s="159" t="n">
        <v>0</v>
      </c>
      <c r="W96" s="159" t="n">
        <v>0</v>
      </c>
      <c r="X96" s="159" t="n">
        <v>0</v>
      </c>
      <c r="Y96" s="159" t="n">
        <v>0</v>
      </c>
      <c r="Z96" s="159" t="n">
        <v>0</v>
      </c>
      <c r="AA96" s="159" t="n">
        <v>0</v>
      </c>
      <c r="AB96" s="159" t="n">
        <v>0</v>
      </c>
      <c r="AC96" s="159" t="n">
        <v>0</v>
      </c>
      <c r="AD96" s="159" t="n">
        <v>0.0117513862707748</v>
      </c>
      <c r="AE96" s="159" t="n">
        <v>0.0131325406886603</v>
      </c>
      <c r="AF96" s="159" t="n">
        <v>0</v>
      </c>
      <c r="AG96" s="160" t="n">
        <v>0</v>
      </c>
      <c r="AH96" s="159"/>
      <c r="AI96" s="159"/>
    </row>
    <row r="97" customFormat="false" ht="11.1" hidden="false" customHeight="true" outlineLevel="0" collapsed="false">
      <c r="A97" s="80" t="n">
        <v>2606</v>
      </c>
      <c r="B97" s="43" t="n">
        <v>2606</v>
      </c>
      <c r="C97" s="158" t="s">
        <v>73</v>
      </c>
      <c r="D97" s="159"/>
      <c r="E97" s="159" t="n">
        <v>0.000518970041126993</v>
      </c>
      <c r="F97" s="159" t="n">
        <v>0.00125596883484938</v>
      </c>
      <c r="G97" s="159" t="n">
        <v>0.0183331153745151</v>
      </c>
      <c r="H97" s="159" t="n">
        <v>0.00526883468270967</v>
      </c>
      <c r="I97" s="159" t="n">
        <v>0.00903309814490667</v>
      </c>
      <c r="J97" s="159" t="n">
        <v>0</v>
      </c>
      <c r="K97" s="159" t="n">
        <v>0.0079690727010504</v>
      </c>
      <c r="L97" s="159" t="n">
        <v>0</v>
      </c>
      <c r="M97" s="159" t="n">
        <v>0</v>
      </c>
      <c r="N97" s="159" t="n">
        <v>0</v>
      </c>
      <c r="O97" s="159" t="n">
        <v>0</v>
      </c>
      <c r="P97" s="159" t="n">
        <v>0</v>
      </c>
      <c r="Q97" s="159" t="n">
        <v>0.0469401454081097</v>
      </c>
      <c r="R97" s="159" t="n">
        <v>0</v>
      </c>
      <c r="S97" s="159" t="n">
        <v>0.00600358098626603</v>
      </c>
      <c r="T97" s="159" t="n">
        <v>0</v>
      </c>
      <c r="U97" s="159" t="n">
        <v>0</v>
      </c>
      <c r="V97" s="159" t="n">
        <v>0</v>
      </c>
      <c r="W97" s="159" t="n">
        <v>0</v>
      </c>
      <c r="X97" s="159" t="n">
        <v>0</v>
      </c>
      <c r="Y97" s="159" t="n">
        <v>0</v>
      </c>
      <c r="Z97" s="159" t="n">
        <v>0</v>
      </c>
      <c r="AA97" s="159" t="n">
        <v>0</v>
      </c>
      <c r="AB97" s="159" t="n">
        <v>0</v>
      </c>
      <c r="AC97" s="159" t="n">
        <v>0</v>
      </c>
      <c r="AD97" s="159" t="n">
        <v>0.00753615331915872</v>
      </c>
      <c r="AE97" s="159" t="n">
        <v>0.00696720264763294</v>
      </c>
      <c r="AF97" s="159" t="n">
        <v>0</v>
      </c>
      <c r="AG97" s="160" t="n">
        <v>0.0469401454081097</v>
      </c>
      <c r="AH97" s="159"/>
      <c r="AI97" s="159"/>
    </row>
    <row r="98" customFormat="false" ht="11.1" hidden="false" customHeight="true" outlineLevel="0" collapsed="false">
      <c r="A98" s="80" t="n">
        <v>2607</v>
      </c>
      <c r="B98" s="43" t="n">
        <v>2607</v>
      </c>
      <c r="C98" s="158" t="s">
        <v>74</v>
      </c>
      <c r="D98" s="159"/>
      <c r="E98" s="159" t="n">
        <v>0</v>
      </c>
      <c r="F98" s="159" t="n">
        <v>0</v>
      </c>
      <c r="G98" s="159" t="n">
        <v>0.00644455629482142</v>
      </c>
      <c r="H98" s="159" t="n">
        <v>0.0233332314882054</v>
      </c>
      <c r="I98" s="159" t="n">
        <v>0.00659828396913605</v>
      </c>
      <c r="J98" s="159" t="n">
        <v>0</v>
      </c>
      <c r="K98" s="159" t="n">
        <v>0.0128118053412019</v>
      </c>
      <c r="L98" s="159" t="n">
        <v>0</v>
      </c>
      <c r="M98" s="159" t="n">
        <v>0</v>
      </c>
      <c r="N98" s="159" t="n">
        <v>0</v>
      </c>
      <c r="O98" s="159" t="n">
        <v>0</v>
      </c>
      <c r="P98" s="159" t="n">
        <v>0</v>
      </c>
      <c r="Q98" s="159" t="n">
        <v>0.00507727525391519</v>
      </c>
      <c r="R98" s="159" t="n">
        <v>0</v>
      </c>
      <c r="S98" s="159" t="n">
        <v>0.00361803668026339</v>
      </c>
      <c r="T98" s="159" t="n">
        <v>0</v>
      </c>
      <c r="U98" s="159" t="n">
        <v>0</v>
      </c>
      <c r="V98" s="159" t="n">
        <v>0</v>
      </c>
      <c r="W98" s="159" t="n">
        <v>0</v>
      </c>
      <c r="X98" s="159" t="n">
        <v>0</v>
      </c>
      <c r="Y98" s="159" t="n">
        <v>0</v>
      </c>
      <c r="Z98" s="159" t="n">
        <v>0</v>
      </c>
      <c r="AA98" s="159" t="n">
        <v>0</v>
      </c>
      <c r="AB98" s="159" t="n">
        <v>0</v>
      </c>
      <c r="AC98" s="159" t="n">
        <v>0</v>
      </c>
      <c r="AD98" s="159" t="n">
        <v>0.00525660797932151</v>
      </c>
      <c r="AE98" s="159" t="n">
        <v>0.00571707767860877</v>
      </c>
      <c r="AF98" s="159" t="n">
        <v>0</v>
      </c>
      <c r="AG98" s="160" t="n">
        <v>0.00507727525391519</v>
      </c>
      <c r="AH98" s="159"/>
      <c r="AI98" s="159"/>
    </row>
    <row r="99" customFormat="false" ht="11.1" hidden="false" customHeight="true" outlineLevel="0" collapsed="false">
      <c r="A99" s="80" t="n">
        <v>2608</v>
      </c>
      <c r="B99" s="43" t="n">
        <v>2608</v>
      </c>
      <c r="C99" s="158" t="s">
        <v>189</v>
      </c>
      <c r="D99" s="159"/>
      <c r="E99" s="159" t="n">
        <v>0</v>
      </c>
      <c r="F99" s="159" t="n">
        <v>0</v>
      </c>
      <c r="G99" s="159" t="n">
        <v>0</v>
      </c>
      <c r="H99" s="159" t="n">
        <v>0</v>
      </c>
      <c r="I99" s="159" t="n">
        <v>0</v>
      </c>
      <c r="J99" s="159" t="n">
        <v>0</v>
      </c>
      <c r="K99" s="159" t="n">
        <v>0</v>
      </c>
      <c r="L99" s="159" t="n">
        <v>0</v>
      </c>
      <c r="M99" s="159" t="n">
        <v>0</v>
      </c>
      <c r="N99" s="159" t="n">
        <v>0</v>
      </c>
      <c r="O99" s="159" t="n">
        <v>0</v>
      </c>
      <c r="P99" s="159" t="n">
        <v>0</v>
      </c>
      <c r="Q99" s="159" t="n">
        <v>0</v>
      </c>
      <c r="R99" s="159" t="n">
        <v>0</v>
      </c>
      <c r="S99" s="159" t="n">
        <v>0</v>
      </c>
      <c r="T99" s="159" t="n">
        <v>0</v>
      </c>
      <c r="U99" s="159" t="n">
        <v>0</v>
      </c>
      <c r="V99" s="159" t="n">
        <v>0</v>
      </c>
      <c r="W99" s="159" t="n">
        <v>0</v>
      </c>
      <c r="X99" s="159" t="n">
        <v>0</v>
      </c>
      <c r="Y99" s="159" t="n">
        <v>0</v>
      </c>
      <c r="Z99" s="159" t="n">
        <v>0</v>
      </c>
      <c r="AA99" s="159" t="n">
        <v>0</v>
      </c>
      <c r="AB99" s="159" t="n">
        <v>0</v>
      </c>
      <c r="AC99" s="159" t="n">
        <v>0</v>
      </c>
      <c r="AD99" s="159" t="n">
        <v>0</v>
      </c>
      <c r="AE99" s="159" t="n">
        <v>0</v>
      </c>
      <c r="AF99" s="159" t="n">
        <v>0</v>
      </c>
      <c r="AG99" s="160" t="n">
        <v>0</v>
      </c>
      <c r="AH99" s="159"/>
      <c r="AI99" s="159"/>
    </row>
    <row r="100" customFormat="false" ht="11.1" hidden="false" customHeight="true" outlineLevel="0" collapsed="false">
      <c r="A100" s="80" t="n">
        <v>2690</v>
      </c>
      <c r="B100" s="43" t="n">
        <v>2690</v>
      </c>
      <c r="C100" s="158" t="s">
        <v>190</v>
      </c>
      <c r="D100" s="159"/>
      <c r="E100" s="159" t="n">
        <v>0</v>
      </c>
      <c r="F100" s="159" t="n">
        <v>0.00602245487294279</v>
      </c>
      <c r="G100" s="159" t="n">
        <v>0</v>
      </c>
      <c r="H100" s="159" t="n">
        <v>0</v>
      </c>
      <c r="I100" s="159" t="n">
        <v>0.000956006129221065</v>
      </c>
      <c r="J100" s="159" t="n">
        <v>0</v>
      </c>
      <c r="K100" s="159" t="n">
        <v>0</v>
      </c>
      <c r="L100" s="159" t="n">
        <v>0</v>
      </c>
      <c r="M100" s="159" t="n">
        <v>0</v>
      </c>
      <c r="N100" s="159" t="n">
        <v>0</v>
      </c>
      <c r="O100" s="159" t="n">
        <v>0</v>
      </c>
      <c r="P100" s="159" t="n">
        <v>0</v>
      </c>
      <c r="Q100" s="159" t="n">
        <v>0</v>
      </c>
      <c r="R100" s="159" t="n">
        <v>0</v>
      </c>
      <c r="S100" s="159" t="n">
        <v>0</v>
      </c>
      <c r="T100" s="159" t="n">
        <v>0</v>
      </c>
      <c r="U100" s="159" t="n">
        <v>0</v>
      </c>
      <c r="V100" s="159" t="n">
        <v>0</v>
      </c>
      <c r="W100" s="159" t="n">
        <v>0</v>
      </c>
      <c r="X100" s="159" t="n">
        <v>0</v>
      </c>
      <c r="Y100" s="159" t="n">
        <v>0</v>
      </c>
      <c r="Z100" s="159" t="n">
        <v>0</v>
      </c>
      <c r="AA100" s="159" t="n">
        <v>0</v>
      </c>
      <c r="AB100" s="159" t="n">
        <v>0</v>
      </c>
      <c r="AC100" s="159" t="n">
        <v>0</v>
      </c>
      <c r="AD100" s="159" t="n">
        <v>0.00059203644031525</v>
      </c>
      <c r="AE100" s="159" t="n">
        <v>0.000661619187937477</v>
      </c>
      <c r="AF100" s="159" t="n">
        <v>0</v>
      </c>
      <c r="AG100" s="160" t="n">
        <v>0</v>
      </c>
      <c r="AH100" s="159"/>
      <c r="AI100" s="159"/>
    </row>
    <row r="101" customFormat="false" ht="11.1" hidden="false" customHeight="true" outlineLevel="0" collapsed="false">
      <c r="A101" s="80" t="n">
        <v>27</v>
      </c>
      <c r="B101" s="43" t="n">
        <v>27</v>
      </c>
      <c r="C101" s="158" t="s">
        <v>75</v>
      </c>
      <c r="D101" s="159"/>
      <c r="E101" s="159" t="n">
        <v>4.33498782640748E-006</v>
      </c>
      <c r="F101" s="159" t="n">
        <v>0.00237524284962829</v>
      </c>
      <c r="G101" s="159" t="n">
        <v>0</v>
      </c>
      <c r="H101" s="159" t="n">
        <v>1.95437680357242E-005</v>
      </c>
      <c r="I101" s="159" t="n">
        <v>0.000381345787649827</v>
      </c>
      <c r="J101" s="159" t="n">
        <v>0</v>
      </c>
      <c r="K101" s="159" t="n">
        <v>0.01861353275883</v>
      </c>
      <c r="L101" s="159" t="n">
        <v>0</v>
      </c>
      <c r="M101" s="159" t="n">
        <v>0</v>
      </c>
      <c r="N101" s="159" t="n">
        <v>0</v>
      </c>
      <c r="O101" s="159" t="n">
        <v>0</v>
      </c>
      <c r="P101" s="159" t="n">
        <v>0</v>
      </c>
      <c r="Q101" s="159" t="n">
        <v>0</v>
      </c>
      <c r="R101" s="159" t="n">
        <v>0</v>
      </c>
      <c r="S101" s="159" t="n">
        <v>0.00462410294397397</v>
      </c>
      <c r="T101" s="159" t="n">
        <v>0.0118508917940066</v>
      </c>
      <c r="U101" s="159" t="n">
        <v>0</v>
      </c>
      <c r="V101" s="159" t="n">
        <v>0</v>
      </c>
      <c r="W101" s="159" t="n">
        <v>0</v>
      </c>
      <c r="X101" s="159" t="n">
        <v>0</v>
      </c>
      <c r="Y101" s="159" t="n">
        <v>0</v>
      </c>
      <c r="Z101" s="159" t="n">
        <v>0</v>
      </c>
      <c r="AA101" s="159" t="n">
        <v>0</v>
      </c>
      <c r="AB101" s="159" t="n">
        <v>0.485809112248297</v>
      </c>
      <c r="AC101" s="159" t="n">
        <v>0.0148523641537691</v>
      </c>
      <c r="AD101" s="159" t="n">
        <v>0.00258194806074422</v>
      </c>
      <c r="AE101" s="159" t="n">
        <v>0.00288540749001313</v>
      </c>
      <c r="AF101" s="159" t="n">
        <v>0</v>
      </c>
      <c r="AG101" s="160" t="n">
        <v>0</v>
      </c>
      <c r="AH101" s="159"/>
      <c r="AI101" s="159"/>
    </row>
    <row r="102" customFormat="false" ht="11.1" hidden="false" customHeight="true" outlineLevel="0" collapsed="false">
      <c r="A102" s="80" t="n">
        <v>28</v>
      </c>
      <c r="B102" s="43" t="n">
        <v>28</v>
      </c>
      <c r="C102" s="158" t="s">
        <v>76</v>
      </c>
      <c r="D102" s="159"/>
      <c r="E102" s="159" t="n">
        <v>0.016167284285458</v>
      </c>
      <c r="F102" s="159" t="n">
        <v>0.0318470590543325</v>
      </c>
      <c r="G102" s="159" t="n">
        <v>0.00982015505790892</v>
      </c>
      <c r="H102" s="159" t="n">
        <v>0.0157326022984331</v>
      </c>
      <c r="I102" s="159" t="n">
        <v>0.01587158995226</v>
      </c>
      <c r="J102" s="159" t="n">
        <v>0</v>
      </c>
      <c r="K102" s="159" t="n">
        <v>0.010032331436187</v>
      </c>
      <c r="L102" s="159" t="n">
        <v>0</v>
      </c>
      <c r="M102" s="159" t="n">
        <v>0.0283030475749327</v>
      </c>
      <c r="N102" s="159" t="n">
        <v>0</v>
      </c>
      <c r="O102" s="159" t="n">
        <v>0</v>
      </c>
      <c r="P102" s="159" t="n">
        <v>0.00106180640420135</v>
      </c>
      <c r="Q102" s="159" t="n">
        <v>0.00994625508518541</v>
      </c>
      <c r="R102" s="159" t="n">
        <v>0</v>
      </c>
      <c r="S102" s="159" t="n">
        <v>0.00581632036431746</v>
      </c>
      <c r="T102" s="159" t="n">
        <v>0</v>
      </c>
      <c r="U102" s="159" t="n">
        <v>3.4292946473543E-006</v>
      </c>
      <c r="V102" s="159" t="n">
        <v>0</v>
      </c>
      <c r="W102" s="159" t="n">
        <v>0</v>
      </c>
      <c r="X102" s="159" t="n">
        <v>0</v>
      </c>
      <c r="Y102" s="159" t="n">
        <v>0</v>
      </c>
      <c r="Z102" s="159" t="n">
        <v>0</v>
      </c>
      <c r="AA102" s="159" t="n">
        <v>0.00105654169404634</v>
      </c>
      <c r="AB102" s="159" t="n">
        <v>0</v>
      </c>
      <c r="AC102" s="159" t="n">
        <v>8.09180732259812E-006</v>
      </c>
      <c r="AD102" s="159" t="n">
        <v>0.0117109866368046</v>
      </c>
      <c r="AE102" s="159" t="n">
        <v>0.0127786390928699</v>
      </c>
      <c r="AF102" s="159" t="n">
        <v>5.97947373867938E-006</v>
      </c>
      <c r="AG102" s="160" t="n">
        <v>0.00994625508518541</v>
      </c>
      <c r="AH102" s="159"/>
      <c r="AI102" s="159"/>
    </row>
    <row r="103" customFormat="false" ht="11.1" hidden="false" customHeight="true" outlineLevel="0" collapsed="false">
      <c r="A103" s="80" t="n">
        <v>2801</v>
      </c>
      <c r="B103" s="43" t="n">
        <v>2801</v>
      </c>
      <c r="C103" s="158" t="s">
        <v>191</v>
      </c>
      <c r="D103" s="159"/>
      <c r="E103" s="159" t="n">
        <v>0.016167284285458</v>
      </c>
      <c r="F103" s="159" t="n">
        <v>0</v>
      </c>
      <c r="G103" s="159" t="n">
        <v>0.00745001434851686</v>
      </c>
      <c r="H103" s="159" t="n">
        <v>0.0157326022984331</v>
      </c>
      <c r="I103" s="159" t="n">
        <v>0.00980305377538675</v>
      </c>
      <c r="J103" s="159" t="n">
        <v>0</v>
      </c>
      <c r="K103" s="159" t="n">
        <v>0.010032331436187</v>
      </c>
      <c r="L103" s="159" t="n">
        <v>0</v>
      </c>
      <c r="M103" s="159" t="n">
        <v>0</v>
      </c>
      <c r="N103" s="159" t="n">
        <v>0</v>
      </c>
      <c r="O103" s="159" t="n">
        <v>0</v>
      </c>
      <c r="P103" s="159" t="n">
        <v>0</v>
      </c>
      <c r="Q103" s="159" t="n">
        <v>0.0043711857129993</v>
      </c>
      <c r="R103" s="159" t="n">
        <v>0</v>
      </c>
      <c r="S103" s="159" t="n">
        <v>0.00286701239722635</v>
      </c>
      <c r="T103" s="159" t="n">
        <v>0</v>
      </c>
      <c r="U103" s="159" t="n">
        <v>0</v>
      </c>
      <c r="V103" s="159" t="n">
        <v>0</v>
      </c>
      <c r="W103" s="159" t="n">
        <v>0</v>
      </c>
      <c r="X103" s="159" t="n">
        <v>0</v>
      </c>
      <c r="Y103" s="159" t="n">
        <v>0</v>
      </c>
      <c r="Z103" s="159" t="n">
        <v>0</v>
      </c>
      <c r="AA103" s="159" t="n">
        <v>0</v>
      </c>
      <c r="AB103" s="159" t="n">
        <v>0</v>
      </c>
      <c r="AC103" s="159" t="n">
        <v>0</v>
      </c>
      <c r="AD103" s="159" t="n">
        <v>0.00699830861392839</v>
      </c>
      <c r="AE103" s="159" t="n">
        <v>0.00768536430699917</v>
      </c>
      <c r="AF103" s="159" t="n">
        <v>0</v>
      </c>
      <c r="AG103" s="160" t="n">
        <v>0.0043711857129993</v>
      </c>
      <c r="AH103" s="159"/>
      <c r="AI103" s="159"/>
    </row>
    <row r="104" customFormat="false" ht="11.1" hidden="false" customHeight="true" outlineLevel="0" collapsed="false">
      <c r="A104" s="80" t="n">
        <v>2802</v>
      </c>
      <c r="B104" s="43" t="n">
        <v>2802</v>
      </c>
      <c r="C104" s="158" t="s">
        <v>192</v>
      </c>
      <c r="D104" s="159"/>
      <c r="E104" s="159" t="n">
        <v>0</v>
      </c>
      <c r="F104" s="159" t="n">
        <v>0.0318470590543325</v>
      </c>
      <c r="G104" s="159" t="n">
        <v>0.00237014070939206</v>
      </c>
      <c r="H104" s="159" t="n">
        <v>0</v>
      </c>
      <c r="I104" s="159" t="n">
        <v>0.00606853617687328</v>
      </c>
      <c r="J104" s="159" t="n">
        <v>0</v>
      </c>
      <c r="K104" s="159" t="n">
        <v>0</v>
      </c>
      <c r="L104" s="159" t="n">
        <v>0</v>
      </c>
      <c r="M104" s="159" t="n">
        <v>0.0283030475749327</v>
      </c>
      <c r="N104" s="159" t="n">
        <v>0</v>
      </c>
      <c r="O104" s="159" t="n">
        <v>0</v>
      </c>
      <c r="P104" s="159" t="n">
        <v>0.00106180640420135</v>
      </c>
      <c r="Q104" s="159" t="n">
        <v>0.00557506937218612</v>
      </c>
      <c r="R104" s="159" t="n">
        <v>0</v>
      </c>
      <c r="S104" s="159" t="n">
        <v>0.00294930796709111</v>
      </c>
      <c r="T104" s="159" t="n">
        <v>0</v>
      </c>
      <c r="U104" s="159" t="n">
        <v>3.4292946473543E-006</v>
      </c>
      <c r="V104" s="159" t="n">
        <v>0</v>
      </c>
      <c r="W104" s="159" t="n">
        <v>0</v>
      </c>
      <c r="X104" s="159" t="n">
        <v>0</v>
      </c>
      <c r="Y104" s="159" t="n">
        <v>0</v>
      </c>
      <c r="Z104" s="159" t="n">
        <v>0</v>
      </c>
      <c r="AA104" s="159" t="n">
        <v>0.00105654169404634</v>
      </c>
      <c r="AB104" s="159" t="n">
        <v>0</v>
      </c>
      <c r="AC104" s="159" t="n">
        <v>8.09180732259812E-006</v>
      </c>
      <c r="AD104" s="159" t="n">
        <v>0.00471267802287619</v>
      </c>
      <c r="AE104" s="159" t="n">
        <v>0.00509327478587071</v>
      </c>
      <c r="AF104" s="159" t="n">
        <v>5.97947373867938E-006</v>
      </c>
      <c r="AG104" s="160" t="n">
        <v>0.00557506937218612</v>
      </c>
      <c r="AH104" s="159"/>
      <c r="AI104" s="159"/>
    </row>
    <row r="105" customFormat="false" ht="11.1" hidden="false" customHeight="true" outlineLevel="0" collapsed="false">
      <c r="A105" s="80" t="n">
        <v>29</v>
      </c>
      <c r="B105" s="43" t="n">
        <v>29</v>
      </c>
      <c r="C105" s="158" t="s">
        <v>77</v>
      </c>
      <c r="D105" s="159"/>
      <c r="E105" s="159" t="n">
        <v>0.0511740378544457</v>
      </c>
      <c r="F105" s="159" t="n">
        <v>0.0285583722017946</v>
      </c>
      <c r="G105" s="159" t="n">
        <v>0.00829371058142245</v>
      </c>
      <c r="H105" s="159" t="n">
        <v>0.00972463336025215</v>
      </c>
      <c r="I105" s="159" t="n">
        <v>0.02242697115507</v>
      </c>
      <c r="J105" s="159" t="n">
        <v>0.013694339476561</v>
      </c>
      <c r="K105" s="159" t="n">
        <v>0.00490290552081022</v>
      </c>
      <c r="L105" s="159" t="n">
        <v>0.01107728613564</v>
      </c>
      <c r="M105" s="159" t="n">
        <v>0.069890772616348</v>
      </c>
      <c r="N105" s="159" t="n">
        <v>0.00321483137320407</v>
      </c>
      <c r="O105" s="159" t="n">
        <v>0.00195406000557181</v>
      </c>
      <c r="P105" s="159" t="n">
        <v>0.00340533728791143</v>
      </c>
      <c r="Q105" s="159" t="n">
        <v>0.00205135650709463</v>
      </c>
      <c r="R105" s="159" t="n">
        <v>0.000911779183639439</v>
      </c>
      <c r="S105" s="159" t="n">
        <v>0.0107342151160952</v>
      </c>
      <c r="T105" s="159" t="n">
        <v>0.00950224505565077</v>
      </c>
      <c r="U105" s="159" t="n">
        <v>0.00215063498008013</v>
      </c>
      <c r="V105" s="159" t="n">
        <v>0.00213469857896065</v>
      </c>
      <c r="W105" s="159" t="n">
        <v>0.0149833483512053</v>
      </c>
      <c r="X105" s="159" t="n">
        <v>0.0193297110236118</v>
      </c>
      <c r="Y105" s="159" t="n">
        <v>0.0238516774684308</v>
      </c>
      <c r="Z105" s="159" t="n">
        <v>0.00150676045728653</v>
      </c>
      <c r="AA105" s="159" t="n">
        <v>0</v>
      </c>
      <c r="AB105" s="159" t="n">
        <v>0.0825118964142445</v>
      </c>
      <c r="AC105" s="159" t="n">
        <v>0.0107508988019617</v>
      </c>
      <c r="AD105" s="159" t="n">
        <v>0.0179762715844664</v>
      </c>
      <c r="AE105" s="159" t="n">
        <v>0.0194701568952297</v>
      </c>
      <c r="AF105" s="159" t="n">
        <v>0.00641678893708608</v>
      </c>
      <c r="AG105" s="160" t="n">
        <v>0.00205135650709463</v>
      </c>
      <c r="AH105" s="159"/>
      <c r="AI105" s="159"/>
    </row>
    <row r="106" customFormat="false" ht="9.95" hidden="false" customHeight="true" outlineLevel="0" collapsed="false">
      <c r="A106" s="80" t="n">
        <v>0</v>
      </c>
      <c r="B106" s="103"/>
      <c r="C106" s="38"/>
      <c r="D106" s="159"/>
      <c r="E106" s="159" t="n">
        <v>0</v>
      </c>
      <c r="F106" s="159" t="n">
        <v>0</v>
      </c>
      <c r="G106" s="159" t="n">
        <v>0</v>
      </c>
      <c r="H106" s="159" t="n">
        <v>0</v>
      </c>
      <c r="I106" s="159" t="n">
        <v>0</v>
      </c>
      <c r="J106" s="159" t="n">
        <v>0</v>
      </c>
      <c r="K106" s="159" t="n">
        <v>0</v>
      </c>
      <c r="L106" s="159" t="n">
        <v>0</v>
      </c>
      <c r="M106" s="159" t="n">
        <v>0</v>
      </c>
      <c r="N106" s="159" t="n">
        <v>0</v>
      </c>
      <c r="O106" s="159" t="n">
        <v>0</v>
      </c>
      <c r="P106" s="159" t="n">
        <v>0</v>
      </c>
      <c r="Q106" s="159" t="n">
        <v>0</v>
      </c>
      <c r="R106" s="159" t="n">
        <v>0</v>
      </c>
      <c r="S106" s="159" t="n">
        <v>0</v>
      </c>
      <c r="T106" s="159" t="n">
        <v>0</v>
      </c>
      <c r="U106" s="159" t="n">
        <v>0</v>
      </c>
      <c r="V106" s="159" t="n">
        <v>0</v>
      </c>
      <c r="W106" s="159" t="n">
        <v>0</v>
      </c>
      <c r="X106" s="159" t="n">
        <v>0</v>
      </c>
      <c r="Y106" s="159" t="n">
        <v>0</v>
      </c>
      <c r="Z106" s="159" t="n">
        <v>0</v>
      </c>
      <c r="AA106" s="159" t="n">
        <v>0</v>
      </c>
      <c r="AB106" s="159" t="n">
        <v>0</v>
      </c>
      <c r="AC106" s="159" t="n">
        <v>0</v>
      </c>
      <c r="AD106" s="159" t="n">
        <v>0</v>
      </c>
      <c r="AE106" s="159" t="n">
        <v>0</v>
      </c>
      <c r="AF106" s="159" t="n">
        <v>0</v>
      </c>
      <c r="AG106" s="160" t="n">
        <v>0</v>
      </c>
      <c r="AH106" s="159"/>
      <c r="AI106" s="159"/>
    </row>
    <row r="107" customFormat="false" ht="11.1" hidden="false" customHeight="true" outlineLevel="0" collapsed="false">
      <c r="A107" s="80" t="n">
        <v>0</v>
      </c>
      <c r="B107" s="103"/>
      <c r="C107" s="38" t="s">
        <v>58</v>
      </c>
      <c r="D107" s="162"/>
      <c r="E107" s="162" t="n">
        <v>1</v>
      </c>
      <c r="F107" s="162" t="n">
        <v>1</v>
      </c>
      <c r="G107" s="162" t="n">
        <v>1</v>
      </c>
      <c r="H107" s="162" t="n">
        <v>1</v>
      </c>
      <c r="I107" s="162" t="n">
        <v>1</v>
      </c>
      <c r="J107" s="162" t="n">
        <v>1</v>
      </c>
      <c r="K107" s="162" t="n">
        <v>1</v>
      </c>
      <c r="L107" s="162" t="n">
        <v>1</v>
      </c>
      <c r="M107" s="162" t="n">
        <v>1</v>
      </c>
      <c r="N107" s="162" t="n">
        <v>1</v>
      </c>
      <c r="O107" s="162" t="n">
        <v>1</v>
      </c>
      <c r="P107" s="162" t="n">
        <v>1</v>
      </c>
      <c r="Q107" s="162" t="n">
        <v>1</v>
      </c>
      <c r="R107" s="162" t="n">
        <v>1</v>
      </c>
      <c r="S107" s="162" t="n">
        <v>1</v>
      </c>
      <c r="T107" s="162" t="n">
        <v>1</v>
      </c>
      <c r="U107" s="162" t="n">
        <v>1</v>
      </c>
      <c r="V107" s="162" t="n">
        <v>1</v>
      </c>
      <c r="W107" s="162" t="n">
        <v>1</v>
      </c>
      <c r="X107" s="162" t="n">
        <v>1</v>
      </c>
      <c r="Y107" s="162" t="n">
        <v>1</v>
      </c>
      <c r="Z107" s="162" t="n">
        <v>1</v>
      </c>
      <c r="AA107" s="162" t="n">
        <v>1</v>
      </c>
      <c r="AB107" s="162" t="n">
        <v>1</v>
      </c>
      <c r="AC107" s="162" t="n">
        <v>1</v>
      </c>
      <c r="AD107" s="162" t="n">
        <v>1</v>
      </c>
      <c r="AE107" s="162" t="n">
        <v>1</v>
      </c>
      <c r="AF107" s="162" t="n">
        <v>1</v>
      </c>
      <c r="AG107" s="163" t="n">
        <v>1</v>
      </c>
      <c r="AH107" s="162"/>
      <c r="AI107" s="162"/>
    </row>
    <row r="108" customFormat="false" ht="9.95" hidden="false" customHeight="true" outlineLevel="0" collapsed="false">
      <c r="A108" s="80" t="n">
        <v>0</v>
      </c>
      <c r="B108" s="103"/>
      <c r="C108" s="38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3"/>
      <c r="AH108" s="162"/>
      <c r="AI108" s="162"/>
    </row>
    <row r="109" s="53" customFormat="true" ht="11.1" hidden="false" customHeight="true" outlineLevel="0" collapsed="false">
      <c r="A109" s="80" t="n">
        <v>0</v>
      </c>
      <c r="B109" s="103"/>
      <c r="C109" s="38" t="s">
        <v>214</v>
      </c>
      <c r="D109" s="162"/>
      <c r="E109" s="162" t="n">
        <v>0.2490824239345</v>
      </c>
      <c r="F109" s="162" t="n">
        <v>0.158740272760886</v>
      </c>
      <c r="G109" s="162" t="n">
        <v>0.427453666333743</v>
      </c>
      <c r="H109" s="162" t="n">
        <v>0.164723636970871</v>
      </c>
      <c r="I109" s="162" t="n">
        <v>1</v>
      </c>
      <c r="J109" s="162" t="n">
        <v>0.0968441387261893</v>
      </c>
      <c r="K109" s="162" t="n">
        <v>0.248426937749383</v>
      </c>
      <c r="L109" s="162" t="n">
        <v>0.0911734026127439</v>
      </c>
      <c r="M109" s="162" t="n">
        <v>0.0843492122941282</v>
      </c>
      <c r="N109" s="162" t="n">
        <v>0.221517154488417</v>
      </c>
      <c r="O109" s="162" t="n">
        <v>0.040887028904167</v>
      </c>
      <c r="P109" s="162" t="n">
        <v>0.0791638625537601</v>
      </c>
      <c r="Q109" s="162" t="n">
        <v>0.0857229696128442</v>
      </c>
      <c r="R109" s="162" t="n">
        <v>0.0519152930583672</v>
      </c>
      <c r="S109" s="162" t="n">
        <v>1</v>
      </c>
      <c r="T109" s="162" t="n">
        <v>0.1716158863622</v>
      </c>
      <c r="U109" s="162" t="n">
        <v>0.244124161945851</v>
      </c>
      <c r="V109" s="162" t="n">
        <v>0.0163934118515914</v>
      </c>
      <c r="W109" s="162" t="n">
        <v>0.0230346909424558</v>
      </c>
      <c r="X109" s="162" t="n">
        <v>0.0718731120129182</v>
      </c>
      <c r="Y109" s="162" t="n">
        <v>0.178386463623402</v>
      </c>
      <c r="Z109" s="162" t="n">
        <v>0.261319869832987</v>
      </c>
      <c r="AA109" s="162" t="n">
        <v>0.00686639598004274</v>
      </c>
      <c r="AB109" s="162" t="n">
        <v>0.0263860074485522</v>
      </c>
      <c r="AC109" s="162" t="n">
        <v>1</v>
      </c>
      <c r="AD109" s="162"/>
      <c r="AE109" s="162"/>
      <c r="AF109" s="162"/>
      <c r="AG109" s="163"/>
      <c r="AH109" s="162"/>
      <c r="AI109" s="162"/>
    </row>
    <row r="110" customFormat="false" ht="9.95" hidden="false" customHeight="true" outlineLevel="0" collapsed="false">
      <c r="B110" s="103"/>
      <c r="C110" s="38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3"/>
      <c r="AH110" s="162"/>
      <c r="AI110" s="162"/>
    </row>
    <row r="111" customFormat="false" ht="11.1" hidden="false" customHeight="true" outlineLevel="0" collapsed="false">
      <c r="B111" s="95"/>
      <c r="C111" s="38" t="s">
        <v>78</v>
      </c>
      <c r="D111" s="154"/>
      <c r="E111" s="162" t="n">
        <v>0</v>
      </c>
      <c r="F111" s="162" t="n">
        <v>0</v>
      </c>
      <c r="G111" s="162" t="n">
        <v>0</v>
      </c>
      <c r="H111" s="162" t="n">
        <v>0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  <c r="N111" s="162" t="n">
        <v>0</v>
      </c>
      <c r="O111" s="162" t="n">
        <v>0</v>
      </c>
      <c r="P111" s="162" t="n">
        <v>0</v>
      </c>
      <c r="Q111" s="162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2" t="n">
        <v>0</v>
      </c>
      <c r="Z111" s="162" t="n">
        <v>0</v>
      </c>
      <c r="AA111" s="162" t="n">
        <v>0</v>
      </c>
      <c r="AB111" s="162" t="n">
        <v>0</v>
      </c>
      <c r="AC111" s="162" t="n">
        <v>0</v>
      </c>
      <c r="AD111" s="162" t="n">
        <v>0</v>
      </c>
      <c r="AE111" s="162" t="n">
        <v>0</v>
      </c>
      <c r="AF111" s="162" t="n">
        <v>0</v>
      </c>
      <c r="AG111" s="163" t="n">
        <v>0</v>
      </c>
      <c r="AH111" s="162"/>
      <c r="AI111" s="162"/>
    </row>
    <row r="112" customFormat="false" ht="11.1" hidden="false" customHeight="true" outlineLevel="0" collapsed="false">
      <c r="A112" s="80" t="n">
        <v>31</v>
      </c>
      <c r="B112" s="43" t="n">
        <v>31</v>
      </c>
      <c r="C112" s="158" t="s">
        <v>79</v>
      </c>
      <c r="D112" s="159"/>
      <c r="E112" s="159" t="n">
        <v>0.698205207682785</v>
      </c>
      <c r="F112" s="159" t="n">
        <v>1</v>
      </c>
      <c r="G112" s="159" t="n">
        <v>0.454280455846051</v>
      </c>
      <c r="H112" s="159" t="n">
        <v>0.560816170174865</v>
      </c>
      <c r="I112" s="159" t="n">
        <v>0.642551383363419</v>
      </c>
      <c r="J112" s="159" t="n">
        <v>0.54673730930937</v>
      </c>
      <c r="K112" s="159" t="n">
        <v>0.817472392645642</v>
      </c>
      <c r="L112" s="159" t="n">
        <v>0.306913443508992</v>
      </c>
      <c r="M112" s="159" t="n">
        <v>0.916520565977634</v>
      </c>
      <c r="N112" s="159" t="n">
        <v>0.57293258978441</v>
      </c>
      <c r="O112" s="159" t="n">
        <v>0.522264599999004</v>
      </c>
      <c r="P112" s="159" t="n">
        <v>0.957272832875743</v>
      </c>
      <c r="Q112" s="159" t="n">
        <v>0.673887012237605</v>
      </c>
      <c r="R112" s="159" t="n">
        <v>0.596992710191877</v>
      </c>
      <c r="S112" s="159" t="n">
        <v>0.630448584936394</v>
      </c>
      <c r="T112" s="159" t="n">
        <v>0.971551832251904</v>
      </c>
      <c r="U112" s="159" t="n">
        <v>0.745715286919068</v>
      </c>
      <c r="V112" s="159" t="n">
        <v>0.652729818548945</v>
      </c>
      <c r="W112" s="159" t="n">
        <v>0.562457704049094</v>
      </c>
      <c r="X112" s="159" t="n">
        <v>0.960117545203778</v>
      </c>
      <c r="Y112" s="159" t="n">
        <v>0.624073296015436</v>
      </c>
      <c r="Z112" s="159" t="n">
        <v>0.857569900189432</v>
      </c>
      <c r="AA112" s="159" t="n">
        <v>0.53840726092667</v>
      </c>
      <c r="AB112" s="159" t="n">
        <v>1.01015710329202</v>
      </c>
      <c r="AC112" s="159" t="n">
        <v>0.759311352555486</v>
      </c>
      <c r="AD112" s="159" t="n">
        <v>0.648926167116482</v>
      </c>
      <c r="AE112" s="159" t="n">
        <v>0.648404711707134</v>
      </c>
      <c r="AF112" s="159" t="n">
        <v>0.647961263040445</v>
      </c>
      <c r="AG112" s="160" t="n">
        <v>0.673887012237605</v>
      </c>
      <c r="AH112" s="159"/>
      <c r="AI112" s="159"/>
    </row>
    <row r="113" customFormat="false" ht="11.1" hidden="false" customHeight="true" outlineLevel="0" collapsed="false">
      <c r="A113" s="80" t="n">
        <v>32</v>
      </c>
      <c r="B113" s="43" t="n">
        <v>32</v>
      </c>
      <c r="C113" s="158" t="s">
        <v>80</v>
      </c>
      <c r="D113" s="159"/>
      <c r="E113" s="159" t="n">
        <v>0</v>
      </c>
      <c r="F113" s="159" t="n">
        <v>0</v>
      </c>
      <c r="G113" s="159" t="n">
        <v>0.0121571450778834</v>
      </c>
      <c r="H113" s="159" t="n">
        <v>0.0149655854046377</v>
      </c>
      <c r="I113" s="159" t="n">
        <v>0.00776619232561296</v>
      </c>
      <c r="J113" s="159" t="n">
        <v>0</v>
      </c>
      <c r="K113" s="159" t="n">
        <v>0</v>
      </c>
      <c r="L113" s="159" t="n">
        <v>0</v>
      </c>
      <c r="M113" s="159" t="n">
        <v>0</v>
      </c>
      <c r="N113" s="159" t="n">
        <v>0</v>
      </c>
      <c r="O113" s="159" t="n">
        <v>0</v>
      </c>
      <c r="P113" s="159" t="n">
        <v>0</v>
      </c>
      <c r="Q113" s="159" t="n">
        <v>0.020105748166645</v>
      </c>
      <c r="R113" s="159" t="n">
        <v>0</v>
      </c>
      <c r="S113" s="159" t="n">
        <v>0.00147001089812355</v>
      </c>
      <c r="T113" s="159" t="n">
        <v>0</v>
      </c>
      <c r="U113" s="159" t="n">
        <v>0</v>
      </c>
      <c r="V113" s="159" t="n">
        <v>0</v>
      </c>
      <c r="W113" s="159" t="n">
        <v>0</v>
      </c>
      <c r="X113" s="159" t="n">
        <v>0</v>
      </c>
      <c r="Y113" s="159" t="n">
        <v>0</v>
      </c>
      <c r="Z113" s="159" t="n">
        <v>0</v>
      </c>
      <c r="AA113" s="159" t="n">
        <v>0</v>
      </c>
      <c r="AB113" s="159" t="n">
        <v>0</v>
      </c>
      <c r="AC113" s="159" t="n">
        <v>0</v>
      </c>
      <c r="AD113" s="159" t="n">
        <v>0.00524198061345473</v>
      </c>
      <c r="AE113" s="159" t="n">
        <v>0.00527278461720955</v>
      </c>
      <c r="AF113" s="159" t="n">
        <v>0</v>
      </c>
      <c r="AG113" s="160" t="n">
        <v>0.020105748166645</v>
      </c>
      <c r="AH113" s="159"/>
      <c r="AI113" s="159"/>
    </row>
    <row r="114" customFormat="false" ht="11.1" hidden="false" customHeight="true" outlineLevel="0" collapsed="false">
      <c r="A114" s="80" t="n">
        <v>33</v>
      </c>
      <c r="B114" s="43" t="n">
        <v>33</v>
      </c>
      <c r="C114" s="158" t="s">
        <v>81</v>
      </c>
      <c r="D114" s="159"/>
      <c r="E114" s="159" t="n">
        <v>0.064795481073026</v>
      </c>
      <c r="F114" s="159" t="n">
        <v>0</v>
      </c>
      <c r="G114" s="159" t="n">
        <v>0.400585552455521</v>
      </c>
      <c r="H114" s="159" t="n">
        <v>0.313737188376751</v>
      </c>
      <c r="I114" s="159" t="n">
        <v>0.231331526243584</v>
      </c>
      <c r="J114" s="159" t="n">
        <v>0.306256859293451</v>
      </c>
      <c r="K114" s="159" t="n">
        <v>0.136846240033423</v>
      </c>
      <c r="L114" s="159" t="n">
        <v>0.348300987062458</v>
      </c>
      <c r="M114" s="159" t="n">
        <v>0.0834794340223663</v>
      </c>
      <c r="N114" s="159" t="n">
        <v>0.0448469873307992</v>
      </c>
      <c r="O114" s="159" t="n">
        <v>0.123609785177134</v>
      </c>
      <c r="P114" s="159" t="n">
        <v>0.0329866105926874</v>
      </c>
      <c r="Q114" s="159" t="n">
        <v>0.265403563979095</v>
      </c>
      <c r="R114" s="159" t="n">
        <v>0.403007289808123</v>
      </c>
      <c r="S114" s="159" t="n">
        <v>0.165590801704189</v>
      </c>
      <c r="T114" s="159" t="n">
        <v>0.0277388685671268</v>
      </c>
      <c r="U114" s="159" t="n">
        <v>0.241005800784608</v>
      </c>
      <c r="V114" s="159" t="n">
        <v>0.0267737350976624</v>
      </c>
      <c r="W114" s="159" t="n">
        <v>0.325572616781943</v>
      </c>
      <c r="X114" s="159" t="n">
        <v>0.0398824547962223</v>
      </c>
      <c r="Y114" s="159" t="n">
        <v>0.337521847752035</v>
      </c>
      <c r="Z114" s="159" t="n">
        <v>0.142430099810568</v>
      </c>
      <c r="AA114" s="159" t="n">
        <v>0.359526706367192</v>
      </c>
      <c r="AB114" s="159" t="n">
        <v>0.0283298386508999</v>
      </c>
      <c r="AC114" s="159" t="n">
        <v>0.156696744188314</v>
      </c>
      <c r="AD114" s="159" t="n">
        <v>0.205525613038633</v>
      </c>
      <c r="AE114" s="159" t="n">
        <v>0.197920602108993</v>
      </c>
      <c r="AF114" s="159" t="n">
        <v>0.290099914947455</v>
      </c>
      <c r="AG114" s="160" t="n">
        <v>0.265403563979095</v>
      </c>
      <c r="AH114" s="159"/>
      <c r="AI114" s="159"/>
    </row>
    <row r="115" customFormat="false" ht="11.1" hidden="false" customHeight="true" outlineLevel="0" collapsed="false">
      <c r="A115" s="80" t="n">
        <v>3301</v>
      </c>
      <c r="B115" s="43" t="n">
        <v>3301</v>
      </c>
      <c r="C115" s="158" t="s">
        <v>193</v>
      </c>
      <c r="D115" s="159"/>
      <c r="E115" s="159" t="n">
        <v>0.0466110814840423</v>
      </c>
      <c r="F115" s="159" t="n">
        <v>0</v>
      </c>
      <c r="G115" s="159" t="n">
        <v>0.0607430433439926</v>
      </c>
      <c r="H115" s="159" t="n">
        <v>0.05066454556888</v>
      </c>
      <c r="I115" s="159" t="n">
        <v>0.0425833860567086</v>
      </c>
      <c r="J115" s="159" t="n">
        <v>0.0135328522560621</v>
      </c>
      <c r="K115" s="159" t="n">
        <v>0.0524225041540885</v>
      </c>
      <c r="L115" s="159" t="n">
        <v>0.0561834646750205</v>
      </c>
      <c r="M115" s="159" t="n">
        <v>0.0834794340223663</v>
      </c>
      <c r="N115" s="159" t="n">
        <v>0.0445431642699788</v>
      </c>
      <c r="O115" s="159" t="n">
        <v>0.0394580924067595</v>
      </c>
      <c r="P115" s="159" t="n">
        <v>0.032743173500543</v>
      </c>
      <c r="Q115" s="159" t="n">
        <v>0.050809640589736</v>
      </c>
      <c r="R115" s="159" t="n">
        <v>0.110264634865064</v>
      </c>
      <c r="S115" s="159" t="n">
        <v>0.0493110041587752</v>
      </c>
      <c r="T115" s="159" t="n">
        <v>0.0277388685671268</v>
      </c>
      <c r="U115" s="159" t="n">
        <v>0.0678170321993528</v>
      </c>
      <c r="V115" s="159" t="n">
        <v>0.00980361145450822</v>
      </c>
      <c r="W115" s="159" t="n">
        <v>0.0885454655864432</v>
      </c>
      <c r="X115" s="159" t="n">
        <v>0.0398824547962223</v>
      </c>
      <c r="Y115" s="159" t="n">
        <v>0.0754758818121308</v>
      </c>
      <c r="Z115" s="159" t="n">
        <v>0.0120807586979486</v>
      </c>
      <c r="AA115" s="159" t="n">
        <v>0.00019433137074072</v>
      </c>
      <c r="AB115" s="159" t="n">
        <v>0.0268082485607607</v>
      </c>
      <c r="AC115" s="159" t="n">
        <v>0.0335231268856931</v>
      </c>
      <c r="AD115" s="159" t="n">
        <v>0.0438006786762765</v>
      </c>
      <c r="AE115" s="159" t="n">
        <v>0.043927612525427</v>
      </c>
      <c r="AF115" s="159" t="n">
        <v>0.0397917157779006</v>
      </c>
      <c r="AG115" s="160" t="n">
        <v>0.050809640589736</v>
      </c>
      <c r="AH115" s="159"/>
      <c r="AI115" s="159"/>
    </row>
    <row r="116" customFormat="false" ht="11.1" hidden="false" customHeight="true" outlineLevel="0" collapsed="false">
      <c r="A116" s="80" t="n">
        <v>3303</v>
      </c>
      <c r="B116" s="43" t="n">
        <v>3303</v>
      </c>
      <c r="C116" s="158" t="s">
        <v>194</v>
      </c>
      <c r="D116" s="159"/>
      <c r="E116" s="159" t="n">
        <v>0</v>
      </c>
      <c r="F116" s="159" t="n">
        <v>0</v>
      </c>
      <c r="G116" s="159" t="n">
        <v>0.105751253376178</v>
      </c>
      <c r="H116" s="159" t="n">
        <v>0.263072642807871</v>
      </c>
      <c r="I116" s="159" t="n">
        <v>0.0947256891285787</v>
      </c>
      <c r="J116" s="159" t="n">
        <v>1.92555293242169E-005</v>
      </c>
      <c r="K116" s="159" t="n">
        <v>0.000144065125107687</v>
      </c>
      <c r="L116" s="159" t="n">
        <v>0.292117522387438</v>
      </c>
      <c r="M116" s="159" t="n">
        <v>0</v>
      </c>
      <c r="N116" s="159" t="n">
        <v>0.000303823060820413</v>
      </c>
      <c r="O116" s="159" t="n">
        <v>0.0827937948279081</v>
      </c>
      <c r="P116" s="159" t="n">
        <v>0</v>
      </c>
      <c r="Q116" s="159" t="n">
        <v>0.214593923389359</v>
      </c>
      <c r="R116" s="159" t="n">
        <v>0</v>
      </c>
      <c r="S116" s="159" t="n">
        <v>0.064322002506164</v>
      </c>
      <c r="T116" s="159" t="n">
        <v>0</v>
      </c>
      <c r="U116" s="159" t="n">
        <v>0.0466023164062781</v>
      </c>
      <c r="V116" s="159" t="n">
        <v>0.0169701236431542</v>
      </c>
      <c r="W116" s="159" t="n">
        <v>0.130157059814357</v>
      </c>
      <c r="X116" s="159" t="n">
        <v>0</v>
      </c>
      <c r="Y116" s="159" t="n">
        <v>0.00101347306685807</v>
      </c>
      <c r="Z116" s="159" t="n">
        <v>0.000562593560628735</v>
      </c>
      <c r="AA116" s="159" t="n">
        <v>2.31346869929429E-005</v>
      </c>
      <c r="AB116" s="159" t="n">
        <v>0.00152159009013919</v>
      </c>
      <c r="AC116" s="159" t="n">
        <v>0.0165011780966566</v>
      </c>
      <c r="AD116" s="159" t="n">
        <v>0.0790647746733676</v>
      </c>
      <c r="AE116" s="159" t="n">
        <v>0.0810842251720288</v>
      </c>
      <c r="AF116" s="159" t="n">
        <v>0.00749382097831373</v>
      </c>
      <c r="AG116" s="160" t="n">
        <v>0.214593923389359</v>
      </c>
      <c r="AH116" s="159"/>
      <c r="AI116" s="159"/>
    </row>
    <row r="117" customFormat="false" ht="11.1" hidden="false" customHeight="true" outlineLevel="0" collapsed="false">
      <c r="A117" s="80" t="n">
        <v>3305</v>
      </c>
      <c r="B117" s="43" t="n">
        <v>3305</v>
      </c>
      <c r="C117" s="158" t="s">
        <v>195</v>
      </c>
      <c r="D117" s="159"/>
      <c r="E117" s="159" t="n">
        <v>0.0181843995889836</v>
      </c>
      <c r="F117" s="159" t="n">
        <v>0</v>
      </c>
      <c r="G117" s="159" t="n">
        <v>0.23409125573535</v>
      </c>
      <c r="H117" s="159" t="n">
        <v>0</v>
      </c>
      <c r="I117" s="159" t="n">
        <v>0.0940224510582966</v>
      </c>
      <c r="J117" s="159" t="n">
        <v>0.292704751508065</v>
      </c>
      <c r="K117" s="159" t="n">
        <v>0.0842796707542267</v>
      </c>
      <c r="L117" s="159" t="n">
        <v>0</v>
      </c>
      <c r="M117" s="159" t="n">
        <v>0</v>
      </c>
      <c r="N117" s="159" t="n">
        <v>0</v>
      </c>
      <c r="O117" s="159" t="n">
        <v>0</v>
      </c>
      <c r="P117" s="159" t="n">
        <v>7.77392565098092E-006</v>
      </c>
      <c r="Q117" s="159" t="n">
        <v>0</v>
      </c>
      <c r="R117" s="159" t="n">
        <v>0.292742654943059</v>
      </c>
      <c r="S117" s="159" t="n">
        <v>0.0517686296184606</v>
      </c>
      <c r="T117" s="159" t="n">
        <v>0</v>
      </c>
      <c r="U117" s="159" t="n">
        <v>0.0644143959089011</v>
      </c>
      <c r="V117" s="159" t="n">
        <v>0</v>
      </c>
      <c r="W117" s="159" t="n">
        <v>0.106870091381142</v>
      </c>
      <c r="X117" s="159" t="n">
        <v>0</v>
      </c>
      <c r="Y117" s="159" t="n">
        <v>0.261032492873046</v>
      </c>
      <c r="Z117" s="159" t="n">
        <v>0.129786747551991</v>
      </c>
      <c r="AA117" s="159" t="n">
        <v>0.359309240309458</v>
      </c>
      <c r="AB117" s="159" t="n">
        <v>0</v>
      </c>
      <c r="AC117" s="159" t="n">
        <v>0.0989777973279716</v>
      </c>
      <c r="AD117" s="159" t="n">
        <v>0.0819482164959904</v>
      </c>
      <c r="AE117" s="159" t="n">
        <v>0.0728473999438855</v>
      </c>
      <c r="AF117" s="159" t="n">
        <v>0.232975214420569</v>
      </c>
      <c r="AG117" s="160" t="n">
        <v>0</v>
      </c>
      <c r="AH117" s="159"/>
      <c r="AI117" s="159"/>
    </row>
    <row r="118" customFormat="false" ht="11.1" hidden="false" customHeight="true" outlineLevel="0" collapsed="false">
      <c r="A118" s="80" t="n">
        <v>34</v>
      </c>
      <c r="B118" s="43" t="n">
        <v>34</v>
      </c>
      <c r="C118" s="158" t="s">
        <v>82</v>
      </c>
      <c r="D118" s="159"/>
      <c r="E118" s="159" t="n">
        <v>0</v>
      </c>
      <c r="F118" s="159" t="n">
        <v>0</v>
      </c>
      <c r="G118" s="159" t="n">
        <v>0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0</v>
      </c>
      <c r="M118" s="159" t="n">
        <v>0</v>
      </c>
      <c r="N118" s="159" t="n">
        <v>0</v>
      </c>
      <c r="O118" s="159" t="n">
        <v>0</v>
      </c>
      <c r="P118" s="159" t="n">
        <v>0</v>
      </c>
      <c r="Q118" s="159" t="n">
        <v>0.0406036756166544</v>
      </c>
      <c r="R118" s="159" t="n">
        <v>0</v>
      </c>
      <c r="S118" s="159" t="n">
        <v>0.0029686955772865</v>
      </c>
      <c r="T118" s="159" t="n">
        <v>0</v>
      </c>
      <c r="U118" s="159" t="n">
        <v>0</v>
      </c>
      <c r="V118" s="159" t="n">
        <v>0</v>
      </c>
      <c r="W118" s="159" t="n">
        <v>0</v>
      </c>
      <c r="X118" s="159" t="n">
        <v>0</v>
      </c>
      <c r="Y118" s="159" t="n">
        <v>0</v>
      </c>
      <c r="Z118" s="159" t="n">
        <v>0</v>
      </c>
      <c r="AA118" s="159" t="n">
        <v>0</v>
      </c>
      <c r="AB118" s="159" t="n">
        <v>0</v>
      </c>
      <c r="AC118" s="159" t="n">
        <v>0</v>
      </c>
      <c r="AD118" s="159" t="n">
        <v>0.000878000754987913</v>
      </c>
      <c r="AE118" s="159" t="n">
        <v>0</v>
      </c>
      <c r="AF118" s="159" t="n">
        <v>0</v>
      </c>
      <c r="AG118" s="160" t="n">
        <v>0.0406036756166544</v>
      </c>
      <c r="AH118" s="159"/>
      <c r="AI118" s="159"/>
    </row>
    <row r="119" customFormat="false" ht="11.1" hidden="false" customHeight="true" outlineLevel="0" collapsed="false">
      <c r="A119" s="80" t="n">
        <v>35</v>
      </c>
      <c r="B119" s="43" t="n">
        <v>35</v>
      </c>
      <c r="C119" s="158" t="s">
        <v>83</v>
      </c>
      <c r="D119" s="159"/>
      <c r="E119" s="159" t="n">
        <v>0.236999311244189</v>
      </c>
      <c r="F119" s="159" t="n">
        <v>0</v>
      </c>
      <c r="G119" s="159" t="n">
        <v>0.132976846620544</v>
      </c>
      <c r="H119" s="159" t="n">
        <v>0.10858421591006</v>
      </c>
      <c r="I119" s="159" t="n">
        <v>0.117963085045508</v>
      </c>
      <c r="J119" s="159" t="n">
        <v>0.147005831397179</v>
      </c>
      <c r="K119" s="159" t="n">
        <v>0.0456813673209354</v>
      </c>
      <c r="L119" s="159" t="n">
        <v>0</v>
      </c>
      <c r="M119" s="159" t="n">
        <v>0</v>
      </c>
      <c r="N119" s="159" t="n">
        <v>0.327652595509827</v>
      </c>
      <c r="O119" s="159" t="n">
        <v>0.0013144533322213</v>
      </c>
      <c r="P119" s="159" t="n">
        <v>0.0087024802988704</v>
      </c>
      <c r="Q119" s="159" t="n">
        <v>0</v>
      </c>
      <c r="R119" s="159" t="n">
        <v>0</v>
      </c>
      <c r="S119" s="159" t="n">
        <v>0.0968979978049639</v>
      </c>
      <c r="T119" s="159" t="n">
        <v>0.000709299180968876</v>
      </c>
      <c r="U119" s="159" t="n">
        <v>0.0132789122963237</v>
      </c>
      <c r="V119" s="159" t="n">
        <v>0.212122556794395</v>
      </c>
      <c r="W119" s="159" t="n">
        <v>0.111969679168963</v>
      </c>
      <c r="X119" s="159" t="n">
        <v>0</v>
      </c>
      <c r="Y119" s="159" t="n">
        <v>0.0384048562325285</v>
      </c>
      <c r="Z119" s="159" t="n">
        <v>0</v>
      </c>
      <c r="AA119" s="159" t="n">
        <v>0.0959246145708568</v>
      </c>
      <c r="AB119" s="159" t="n">
        <v>0</v>
      </c>
      <c r="AC119" s="159" t="n">
        <v>0.0634763036085334</v>
      </c>
      <c r="AD119" s="159" t="n">
        <v>0.107087819848252</v>
      </c>
      <c r="AE119" s="159" t="n">
        <v>0.112984323682704</v>
      </c>
      <c r="AF119" s="159" t="n">
        <v>0.0611879743458147</v>
      </c>
      <c r="AG119" s="160" t="n">
        <v>0</v>
      </c>
      <c r="AH119" s="159"/>
      <c r="AI119" s="159"/>
    </row>
    <row r="120" customFormat="false" ht="11.1" hidden="false" customHeight="true" outlineLevel="0" collapsed="false">
      <c r="A120" s="80" t="n">
        <v>36</v>
      </c>
      <c r="B120" s="43" t="n">
        <v>36</v>
      </c>
      <c r="C120" s="158" t="s">
        <v>84</v>
      </c>
      <c r="D120" s="159"/>
      <c r="E120" s="159" t="n">
        <v>0</v>
      </c>
      <c r="F120" s="159" t="n">
        <v>0</v>
      </c>
      <c r="G120" s="159" t="n">
        <v>0</v>
      </c>
      <c r="H120" s="159" t="n">
        <v>0.00189684013368618</v>
      </c>
      <c r="I120" s="159" t="n">
        <v>0.000387813021875911</v>
      </c>
      <c r="J120" s="159" t="n">
        <v>0</v>
      </c>
      <c r="K120" s="159" t="n">
        <v>0</v>
      </c>
      <c r="L120" s="159" t="n">
        <v>0.34478556942855</v>
      </c>
      <c r="M120" s="159" t="n">
        <v>0</v>
      </c>
      <c r="N120" s="159" t="n">
        <v>0.0545678273749639</v>
      </c>
      <c r="O120" s="159" t="n">
        <v>0.352811161491641</v>
      </c>
      <c r="P120" s="159" t="n">
        <v>0.00103807623269879</v>
      </c>
      <c r="Q120" s="159" t="n">
        <v>0</v>
      </c>
      <c r="R120" s="159" t="n">
        <v>0</v>
      </c>
      <c r="S120" s="159" t="n">
        <v>0.102623909079043</v>
      </c>
      <c r="T120" s="159" t="n">
        <v>0</v>
      </c>
      <c r="U120" s="159" t="n">
        <v>0</v>
      </c>
      <c r="V120" s="159" t="n">
        <v>0.108373889558997</v>
      </c>
      <c r="W120" s="159" t="n">
        <v>0</v>
      </c>
      <c r="X120" s="159" t="n">
        <v>0</v>
      </c>
      <c r="Y120" s="159" t="n">
        <v>0</v>
      </c>
      <c r="Z120" s="159" t="n">
        <v>0</v>
      </c>
      <c r="AA120" s="159" t="n">
        <v>0.00614141813528113</v>
      </c>
      <c r="AB120" s="159" t="n">
        <v>-0.0384869419429184</v>
      </c>
      <c r="AC120" s="159" t="n">
        <v>0.0205155996476665</v>
      </c>
      <c r="AD120" s="159" t="n">
        <v>0.0323404186281897</v>
      </c>
      <c r="AE120" s="159" t="n">
        <v>0.0354175778839601</v>
      </c>
      <c r="AF120" s="159" t="n">
        <v>0.000750847666285717</v>
      </c>
      <c r="AG120" s="160" t="n">
        <v>0</v>
      </c>
      <c r="AH120" s="159"/>
      <c r="AI120" s="159"/>
    </row>
    <row r="121" customFormat="false" ht="11.1" hidden="false" customHeight="true" outlineLevel="0" collapsed="false">
      <c r="A121" s="80" t="n">
        <v>3601</v>
      </c>
      <c r="B121" s="43" t="n">
        <v>3601</v>
      </c>
      <c r="C121" s="158" t="s">
        <v>85</v>
      </c>
      <c r="D121" s="159"/>
      <c r="E121" s="159" t="n">
        <v>0</v>
      </c>
      <c r="F121" s="159" t="n">
        <v>0</v>
      </c>
      <c r="G121" s="159" t="n">
        <v>0</v>
      </c>
      <c r="H121" s="159" t="n">
        <v>0.00189684013368618</v>
      </c>
      <c r="I121" s="159" t="n">
        <v>0.000387813021875911</v>
      </c>
      <c r="J121" s="159" t="n">
        <v>0</v>
      </c>
      <c r="K121" s="159" t="n">
        <v>0</v>
      </c>
      <c r="L121" s="159" t="n">
        <v>0.34478556942855</v>
      </c>
      <c r="M121" s="159" t="n">
        <v>0</v>
      </c>
      <c r="N121" s="159" t="n">
        <v>0.0545678273749639</v>
      </c>
      <c r="O121" s="159" t="n">
        <v>0.352811161491641</v>
      </c>
      <c r="P121" s="159" t="n">
        <v>0.00103807623269879</v>
      </c>
      <c r="Q121" s="159" t="n">
        <v>0</v>
      </c>
      <c r="R121" s="159" t="n">
        <v>0</v>
      </c>
      <c r="S121" s="159" t="n">
        <v>0.102623909079043</v>
      </c>
      <c r="T121" s="159" t="n">
        <v>0</v>
      </c>
      <c r="U121" s="159" t="n">
        <v>0</v>
      </c>
      <c r="V121" s="159" t="n">
        <v>0.108373889558997</v>
      </c>
      <c r="W121" s="159" t="n">
        <v>0</v>
      </c>
      <c r="X121" s="159" t="n">
        <v>0</v>
      </c>
      <c r="Y121" s="159" t="n">
        <v>0</v>
      </c>
      <c r="Z121" s="159" t="n">
        <v>0</v>
      </c>
      <c r="AA121" s="159" t="n">
        <v>0.00614141813528113</v>
      </c>
      <c r="AB121" s="159" t="n">
        <v>0</v>
      </c>
      <c r="AC121" s="159" t="n">
        <v>0.0219632254856273</v>
      </c>
      <c r="AD121" s="159" t="n">
        <v>0.0324638341348069</v>
      </c>
      <c r="AE121" s="159" t="n">
        <v>0.0355529457948611</v>
      </c>
      <c r="AF121" s="159" t="n">
        <v>0.000750847666285717</v>
      </c>
      <c r="AG121" s="160" t="n">
        <v>0</v>
      </c>
      <c r="AH121" s="159"/>
      <c r="AI121" s="159"/>
    </row>
    <row r="122" customFormat="false" ht="11.1" hidden="false" customHeight="true" outlineLevel="0" collapsed="false">
      <c r="A122" s="80" t="n">
        <v>3602</v>
      </c>
      <c r="B122" s="43" t="n">
        <v>3602</v>
      </c>
      <c r="C122" s="158" t="s">
        <v>86</v>
      </c>
      <c r="D122" s="159"/>
      <c r="E122" s="159" t="n">
        <v>0</v>
      </c>
      <c r="F122" s="159" t="n">
        <v>0</v>
      </c>
      <c r="G122" s="159" t="n">
        <v>0</v>
      </c>
      <c r="H122" s="159" t="n">
        <v>0</v>
      </c>
      <c r="I122" s="159" t="n">
        <v>0</v>
      </c>
      <c r="J122" s="159" t="n">
        <v>0</v>
      </c>
      <c r="K122" s="159" t="n">
        <v>0</v>
      </c>
      <c r="L122" s="159" t="n">
        <v>0</v>
      </c>
      <c r="M122" s="159" t="n">
        <v>0</v>
      </c>
      <c r="N122" s="159" t="n">
        <v>0</v>
      </c>
      <c r="O122" s="159" t="n">
        <v>0</v>
      </c>
      <c r="P122" s="159" t="n">
        <v>0</v>
      </c>
      <c r="Q122" s="159" t="n">
        <v>0</v>
      </c>
      <c r="R122" s="159" t="n">
        <v>0</v>
      </c>
      <c r="S122" s="159" t="n">
        <v>0</v>
      </c>
      <c r="T122" s="159" t="n">
        <v>0</v>
      </c>
      <c r="U122" s="159" t="n">
        <v>0</v>
      </c>
      <c r="V122" s="159" t="n">
        <v>0</v>
      </c>
      <c r="W122" s="159" t="n">
        <v>0</v>
      </c>
      <c r="X122" s="159" t="n">
        <v>0</v>
      </c>
      <c r="Y122" s="159" t="n">
        <v>0</v>
      </c>
      <c r="Z122" s="159" t="n">
        <v>0</v>
      </c>
      <c r="AA122" s="159" t="n">
        <v>0</v>
      </c>
      <c r="AB122" s="159" t="n">
        <v>-0.0384869419429184</v>
      </c>
      <c r="AC122" s="159" t="n">
        <v>-0.0014476258379608</v>
      </c>
      <c r="AD122" s="159" t="n">
        <v>-0.000123415506617246</v>
      </c>
      <c r="AE122" s="159" t="n">
        <v>-0.000135367910901019</v>
      </c>
      <c r="AF122" s="159" t="n">
        <v>0</v>
      </c>
      <c r="AG122" s="160" t="n">
        <v>0</v>
      </c>
      <c r="AH122" s="159"/>
      <c r="AI122" s="159"/>
    </row>
    <row r="123" customFormat="false" ht="11.1" hidden="false" customHeight="true" outlineLevel="0" collapsed="false">
      <c r="A123" s="80" t="n">
        <v>3603</v>
      </c>
      <c r="B123" s="43" t="n">
        <v>3603</v>
      </c>
      <c r="C123" s="158" t="s">
        <v>87</v>
      </c>
      <c r="D123" s="159"/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159" t="n">
        <v>0</v>
      </c>
      <c r="K123" s="159" t="n">
        <v>0</v>
      </c>
      <c r="L123" s="159" t="n">
        <v>0</v>
      </c>
      <c r="M123" s="159" t="n">
        <v>0</v>
      </c>
      <c r="N123" s="159" t="n">
        <v>0</v>
      </c>
      <c r="O123" s="159" t="n">
        <v>0</v>
      </c>
      <c r="P123" s="159" t="n">
        <v>0</v>
      </c>
      <c r="Q123" s="159" t="n">
        <v>0</v>
      </c>
      <c r="R123" s="159" t="n">
        <v>0</v>
      </c>
      <c r="S123" s="159" t="n">
        <v>0</v>
      </c>
      <c r="T123" s="159" t="n">
        <v>0</v>
      </c>
      <c r="U123" s="159" t="n">
        <v>0</v>
      </c>
      <c r="V123" s="159" t="n">
        <v>0</v>
      </c>
      <c r="W123" s="159" t="n">
        <v>0</v>
      </c>
      <c r="X123" s="159" t="n">
        <v>0</v>
      </c>
      <c r="Y123" s="159" t="n">
        <v>0</v>
      </c>
      <c r="Z123" s="159" t="n">
        <v>0</v>
      </c>
      <c r="AA123" s="159" t="n">
        <v>0</v>
      </c>
      <c r="AB123" s="159" t="n">
        <v>0</v>
      </c>
      <c r="AC123" s="159" t="n">
        <v>0</v>
      </c>
      <c r="AD123" s="159" t="n">
        <v>0</v>
      </c>
      <c r="AE123" s="159" t="n">
        <v>0</v>
      </c>
      <c r="AF123" s="159" t="n">
        <v>0</v>
      </c>
      <c r="AG123" s="160" t="n">
        <v>0</v>
      </c>
      <c r="AH123" s="159"/>
      <c r="AI123" s="159"/>
    </row>
    <row r="124" customFormat="false" ht="11.1" hidden="false" customHeight="true" outlineLevel="0" collapsed="false">
      <c r="A124" s="80" t="n">
        <v>3604</v>
      </c>
      <c r="B124" s="43" t="n">
        <v>3604</v>
      </c>
      <c r="C124" s="158" t="s">
        <v>88</v>
      </c>
      <c r="D124" s="159"/>
      <c r="E124" s="159" t="n">
        <v>0</v>
      </c>
      <c r="F124" s="159" t="n">
        <v>0</v>
      </c>
      <c r="G124" s="159" t="n">
        <v>0</v>
      </c>
      <c r="H124" s="159" t="n">
        <v>0</v>
      </c>
      <c r="I124" s="159" t="n">
        <v>0</v>
      </c>
      <c r="J124" s="159" t="n">
        <v>0</v>
      </c>
      <c r="K124" s="159" t="n">
        <v>0</v>
      </c>
      <c r="L124" s="159" t="n">
        <v>0</v>
      </c>
      <c r="M124" s="159" t="n">
        <v>0</v>
      </c>
      <c r="N124" s="159" t="n">
        <v>0</v>
      </c>
      <c r="O124" s="159" t="n">
        <v>0</v>
      </c>
      <c r="P124" s="159" t="n">
        <v>0</v>
      </c>
      <c r="Q124" s="159" t="n">
        <v>0</v>
      </c>
      <c r="R124" s="159" t="n">
        <v>0</v>
      </c>
      <c r="S124" s="159" t="n">
        <v>0</v>
      </c>
      <c r="T124" s="159" t="n">
        <v>0</v>
      </c>
      <c r="U124" s="159" t="n">
        <v>0</v>
      </c>
      <c r="V124" s="159" t="n">
        <v>0</v>
      </c>
      <c r="W124" s="159" t="n">
        <v>0</v>
      </c>
      <c r="X124" s="159" t="n">
        <v>0</v>
      </c>
      <c r="Y124" s="159" t="n">
        <v>0</v>
      </c>
      <c r="Z124" s="159" t="n">
        <v>0</v>
      </c>
      <c r="AA124" s="159" t="n">
        <v>0</v>
      </c>
      <c r="AB124" s="159" t="n">
        <v>0</v>
      </c>
      <c r="AC124" s="159" t="n">
        <v>0</v>
      </c>
      <c r="AD124" s="159" t="n">
        <v>0</v>
      </c>
      <c r="AE124" s="159" t="n">
        <v>0</v>
      </c>
      <c r="AF124" s="159" t="n">
        <v>0</v>
      </c>
      <c r="AG124" s="160" t="n">
        <v>0</v>
      </c>
      <c r="AH124" s="159"/>
      <c r="AI124" s="159"/>
    </row>
    <row r="125" customFormat="false" ht="11.1" hidden="false" customHeight="true" outlineLevel="0" collapsed="false">
      <c r="A125" s="80" t="n">
        <v>0</v>
      </c>
      <c r="B125" s="37" t="n">
        <v>0</v>
      </c>
      <c r="C125" s="38" t="s">
        <v>89</v>
      </c>
      <c r="D125" s="154"/>
      <c r="E125" s="162" t="n">
        <v>1</v>
      </c>
      <c r="F125" s="162" t="n">
        <v>1</v>
      </c>
      <c r="G125" s="162" t="n">
        <v>1</v>
      </c>
      <c r="H125" s="162" t="n">
        <v>1</v>
      </c>
      <c r="I125" s="162" t="n">
        <v>1</v>
      </c>
      <c r="J125" s="162" t="n">
        <v>1</v>
      </c>
      <c r="K125" s="162" t="n">
        <v>1</v>
      </c>
      <c r="L125" s="162" t="n">
        <v>1</v>
      </c>
      <c r="M125" s="162" t="n">
        <v>1</v>
      </c>
      <c r="N125" s="162" t="n">
        <v>1</v>
      </c>
      <c r="O125" s="162" t="n">
        <v>1</v>
      </c>
      <c r="P125" s="162" t="n">
        <v>1</v>
      </c>
      <c r="Q125" s="162" t="n">
        <v>1</v>
      </c>
      <c r="R125" s="162" t="n">
        <v>1</v>
      </c>
      <c r="S125" s="162" t="n">
        <v>1</v>
      </c>
      <c r="T125" s="162" t="n">
        <v>1</v>
      </c>
      <c r="U125" s="162" t="n">
        <v>1</v>
      </c>
      <c r="V125" s="162" t="n">
        <v>1</v>
      </c>
      <c r="W125" s="162" t="n">
        <v>1</v>
      </c>
      <c r="X125" s="162" t="n">
        <v>1</v>
      </c>
      <c r="Y125" s="162" t="n">
        <v>1</v>
      </c>
      <c r="Z125" s="162" t="n">
        <v>1</v>
      </c>
      <c r="AA125" s="162" t="n">
        <v>1</v>
      </c>
      <c r="AB125" s="162" t="n">
        <v>1</v>
      </c>
      <c r="AC125" s="162" t="n">
        <v>1</v>
      </c>
      <c r="AD125" s="162" t="n">
        <v>1</v>
      </c>
      <c r="AE125" s="162" t="n">
        <v>1</v>
      </c>
      <c r="AF125" s="162" t="n">
        <v>1</v>
      </c>
      <c r="AG125" s="163" t="n">
        <v>1</v>
      </c>
      <c r="AH125" s="162"/>
      <c r="AI125" s="162"/>
    </row>
    <row r="126" customFormat="false" ht="9.95" hidden="false" customHeight="true" outlineLevel="0" collapsed="false">
      <c r="A126" s="80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80" t="n">
        <v>5</v>
      </c>
      <c r="B127" s="103"/>
      <c r="C127" s="38" t="s">
        <v>214</v>
      </c>
      <c r="D127" s="162"/>
      <c r="E127" s="162" t="n">
        <v>0.186848338284306</v>
      </c>
      <c r="F127" s="162" t="n">
        <v>0.221565343656654</v>
      </c>
      <c r="G127" s="162" t="n">
        <v>0.387134179479357</v>
      </c>
      <c r="H127" s="162" t="n">
        <v>0.204452138579683</v>
      </c>
      <c r="I127" s="162" t="n">
        <v>1</v>
      </c>
      <c r="J127" s="162" t="n">
        <v>0.0726240349206737</v>
      </c>
      <c r="K127" s="162" t="n">
        <v>0.203506045784923</v>
      </c>
      <c r="L127" s="162" t="n">
        <v>0.129927556254555</v>
      </c>
      <c r="M127" s="162" t="n">
        <v>0.048342125797474</v>
      </c>
      <c r="N127" s="162" t="n">
        <v>0.23249574630822</v>
      </c>
      <c r="O127" s="162" t="n">
        <v>0.127747746519572</v>
      </c>
      <c r="P127" s="162" t="n">
        <v>0.0666078576008594</v>
      </c>
      <c r="Q127" s="162" t="n">
        <v>0.0731139615367441</v>
      </c>
      <c r="R127" s="162" t="n">
        <v>0.0456349252769796</v>
      </c>
      <c r="S127" s="162" t="n">
        <v>1</v>
      </c>
      <c r="T127" s="162" t="n">
        <v>0.185479231299992</v>
      </c>
      <c r="U127" s="162" t="n">
        <v>0.12376367036289</v>
      </c>
      <c r="V127" s="162" t="n">
        <v>0.197243367071867</v>
      </c>
      <c r="W127" s="162" t="n">
        <v>0.0547078959278295</v>
      </c>
      <c r="X127" s="162" t="n">
        <v>0.0343170817196138</v>
      </c>
      <c r="Y127" s="162" t="n">
        <v>0.118847949631959</v>
      </c>
      <c r="Z127" s="162" t="n">
        <v>0.1524151580398</v>
      </c>
      <c r="AA127" s="162" t="n">
        <v>0.095612217471846</v>
      </c>
      <c r="AB127" s="162" t="n">
        <v>0.0376134284742039</v>
      </c>
      <c r="AC127" s="162" t="n">
        <v>1</v>
      </c>
      <c r="AD127" s="162"/>
      <c r="AE127" s="162"/>
      <c r="AF127" s="162"/>
      <c r="AG127" s="163"/>
      <c r="AH127" s="162"/>
      <c r="AI127" s="162"/>
    </row>
    <row r="128" customFormat="false" ht="9.95" hidden="false" customHeight="true" outlineLevel="0" collapsed="false">
      <c r="A128" s="80" t="n">
        <v>0</v>
      </c>
      <c r="B128" s="37"/>
      <c r="C128" s="38"/>
      <c r="D128" s="55"/>
      <c r="E128" s="55"/>
      <c r="F128" s="55"/>
      <c r="G128" s="55"/>
      <c r="H128" s="55"/>
      <c r="I128" s="16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80" t="n">
        <v>0</v>
      </c>
      <c r="B129" s="166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80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80" t="n">
        <v>6</v>
      </c>
      <c r="B131" s="71" t="s">
        <v>215</v>
      </c>
      <c r="C131" s="157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</row>
    <row r="132" customFormat="false" ht="11.1" hidden="false" customHeight="true" outlineLevel="0" collapsed="false">
      <c r="A132" s="80" t="n">
        <v>61</v>
      </c>
      <c r="B132" s="71" t="s">
        <v>216</v>
      </c>
      <c r="C132" s="157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</row>
    <row r="133" customFormat="false" ht="12.75" hidden="false" customHeight="true" outlineLevel="0" collapsed="false">
      <c r="A133" s="80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0" t="n">
        <v>6401</v>
      </c>
      <c r="B134" s="73" t="s">
        <v>205</v>
      </c>
      <c r="C134" s="157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</row>
    <row r="135" customFormat="false" ht="11.1" hidden="false" customHeight="true" outlineLevel="0" collapsed="false">
      <c r="A135" s="80" t="n">
        <v>6402</v>
      </c>
      <c r="B135" s="157" t="s">
        <v>99</v>
      </c>
      <c r="C135" s="157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</row>
    <row r="136" customFormat="false" ht="11.1" hidden="false" customHeight="true" outlineLevel="0" collapsed="false">
      <c r="A136" s="80" t="n">
        <v>6403</v>
      </c>
      <c r="B136" s="71"/>
      <c r="C136" s="157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</row>
    <row r="137" customFormat="false" ht="11.1" hidden="false" customHeight="true" outlineLevel="0" collapsed="false">
      <c r="A137" s="80" t="n">
        <v>6404</v>
      </c>
      <c r="B137" s="167"/>
      <c r="C137" s="167"/>
      <c r="D137" s="168"/>
      <c r="E137" s="168"/>
      <c r="F137" s="168"/>
      <c r="G137" s="168"/>
      <c r="H137" s="168"/>
      <c r="I137" s="168" t="s">
        <v>217</v>
      </c>
      <c r="J137" s="168"/>
      <c r="K137" s="168"/>
      <c r="L137" s="168"/>
      <c r="M137" s="168"/>
      <c r="N137" s="168"/>
      <c r="O137" s="168"/>
      <c r="Q137" s="168"/>
      <c r="R137" s="168"/>
      <c r="S137" s="168" t="s">
        <v>217</v>
      </c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 t="s">
        <v>217</v>
      </c>
      <c r="AD137" s="168"/>
      <c r="AE137" s="168"/>
      <c r="AF137" s="168"/>
      <c r="AG137" s="168"/>
      <c r="AH137" s="168"/>
    </row>
    <row r="138" customFormat="false" ht="11.1" hidden="false" customHeight="true" outlineLevel="0" collapsed="false">
      <c r="A138" s="89"/>
      <c r="B138" s="167"/>
      <c r="C138" s="167"/>
      <c r="D138" s="168"/>
      <c r="E138" s="168"/>
      <c r="F138" s="168"/>
      <c r="G138" s="168"/>
      <c r="H138" s="168"/>
      <c r="I138" s="168" t="s">
        <v>217</v>
      </c>
      <c r="J138" s="168"/>
      <c r="K138" s="168"/>
      <c r="L138" s="168"/>
      <c r="M138" s="168"/>
      <c r="N138" s="168"/>
      <c r="O138" s="168"/>
      <c r="Q138" s="168"/>
      <c r="R138" s="168"/>
      <c r="S138" s="168" t="s">
        <v>217</v>
      </c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 t="s">
        <v>217</v>
      </c>
      <c r="AD138" s="168"/>
      <c r="AE138" s="168"/>
      <c r="AF138" s="168"/>
      <c r="AG138" s="168"/>
      <c r="AH138" s="168"/>
    </row>
    <row r="139" customFormat="false" ht="11.1" hidden="false" customHeight="true" outlineLevel="0" collapsed="false">
      <c r="A139" s="89"/>
      <c r="B139" s="167"/>
      <c r="C139" s="167"/>
      <c r="D139" s="168"/>
      <c r="E139" s="168"/>
      <c r="F139" s="168"/>
      <c r="G139" s="168"/>
      <c r="H139" s="168"/>
      <c r="I139" s="168" t="s">
        <v>217</v>
      </c>
      <c r="J139" s="168"/>
      <c r="K139" s="168"/>
      <c r="L139" s="168"/>
      <c r="M139" s="168"/>
      <c r="N139" s="168"/>
      <c r="O139" s="168"/>
      <c r="Q139" s="168"/>
      <c r="R139" s="168"/>
      <c r="S139" s="168" t="s">
        <v>217</v>
      </c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 t="s">
        <v>217</v>
      </c>
      <c r="AD139" s="168"/>
      <c r="AE139" s="168"/>
      <c r="AF139" s="168"/>
      <c r="AG139" s="168"/>
      <c r="AH139" s="168"/>
    </row>
    <row r="140" customFormat="false" ht="11.1" hidden="false" customHeight="true" outlineLevel="0" collapsed="false">
      <c r="A140" s="89"/>
    </row>
    <row r="141" customFormat="false" ht="12.75" hidden="false" customHeight="false" outlineLevel="0" collapsed="false">
      <c r="A141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9.56"/>
    <col collapsed="false" customWidth="true" hidden="false" outlineLevel="0" max="3" min="3" style="169" width="72.56"/>
    <col collapsed="false" customWidth="true" hidden="true" outlineLevel="0" max="4" min="4" style="169" width="12.99"/>
    <col collapsed="false" customWidth="true" hidden="false" outlineLevel="0" max="5" min="5" style="169" width="10.99"/>
    <col collapsed="false" customWidth="true" hidden="false" outlineLevel="0" max="6" min="6" style="169" width="10.56"/>
    <col collapsed="false" customWidth="true" hidden="false" outlineLevel="0" max="7" min="7" style="169" width="10.85"/>
    <col collapsed="false" customWidth="true" hidden="false" outlineLevel="0" max="8" min="8" style="169" width="13.14"/>
    <col collapsed="false" customWidth="true" hidden="false" outlineLevel="0" max="9" min="9" style="169" width="15.41"/>
    <col collapsed="false" customWidth="true" hidden="false" outlineLevel="0" max="10" min="10" style="169" width="10.56"/>
    <col collapsed="false" customWidth="true" hidden="false" outlineLevel="0" max="11" min="11" style="169" width="12.7"/>
    <col collapsed="false" customWidth="true" hidden="false" outlineLevel="0" max="12" min="12" style="169" width="9.41"/>
    <col collapsed="false" customWidth="true" hidden="false" outlineLevel="0" max="13" min="13" style="169" width="15.99"/>
    <col collapsed="false" customWidth="true" hidden="false" outlineLevel="0" max="14" min="14" style="169" width="14.85"/>
    <col collapsed="false" customWidth="true" hidden="false" outlineLevel="0" max="15" min="15" style="169" width="11.28"/>
    <col collapsed="false" customWidth="true" hidden="false" outlineLevel="0" max="16" min="16" style="169" width="9.7"/>
    <col collapsed="false" customWidth="true" hidden="false" outlineLevel="0" max="17" min="17" style="169" width="10.56"/>
    <col collapsed="false" customWidth="true" hidden="false" outlineLevel="0" max="18" min="18" style="169" width="10.28"/>
    <col collapsed="false" customWidth="true" hidden="false" outlineLevel="0" max="19" min="19" style="169" width="13.99"/>
    <col collapsed="false" customWidth="true" hidden="false" outlineLevel="0" max="20" min="20" style="169" width="10.85"/>
    <col collapsed="false" customWidth="true" hidden="false" outlineLevel="0" max="21" min="21" style="169" width="13.99"/>
    <col collapsed="false" customWidth="true" hidden="false" outlineLevel="0" max="22" min="22" style="169" width="9.41"/>
    <col collapsed="false" customWidth="true" hidden="false" outlineLevel="0" max="23" min="23" style="169" width="12.7"/>
    <col collapsed="false" customWidth="true" hidden="false" outlineLevel="0" max="24" min="24" style="169" width="8.56"/>
    <col collapsed="false" customWidth="true" hidden="false" outlineLevel="0" max="25" min="25" style="169" width="9.41"/>
    <col collapsed="false" customWidth="true" hidden="false" outlineLevel="0" max="26" min="26" style="169" width="13.41"/>
    <col collapsed="false" customWidth="true" hidden="false" outlineLevel="0" max="27" min="27" style="169" width="14.85"/>
    <col collapsed="false" customWidth="true" hidden="false" outlineLevel="0" max="29" min="28" style="169" width="12.28"/>
    <col collapsed="false" customWidth="true" hidden="false" outlineLevel="0" max="30" min="30" style="169" width="13.14"/>
    <col collapsed="false" customWidth="true" hidden="false" outlineLevel="0" max="31" min="31" style="169" width="14.14"/>
    <col collapsed="false" customWidth="true" hidden="false" outlineLevel="0" max="32" min="32" style="169" width="10.99"/>
    <col collapsed="false" customWidth="true" hidden="false" outlineLevel="0" max="33" min="33" style="169" width="14.99"/>
    <col collapsed="false" customWidth="false" hidden="false" outlineLevel="0" max="257" min="34" style="169" width="11.42"/>
  </cols>
  <sheetData>
    <row r="1" s="88" customFormat="true" ht="12.75" hidden="false" customHeight="false" outlineLevel="0" collapsed="false"/>
    <row r="2" s="141" customFormat="true" ht="15.75" hidden="false" customHeight="false" outlineLevel="0" collapsed="false">
      <c r="B2" s="170" t="s">
        <v>218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</row>
    <row r="3" s="141" customFormat="true" ht="15.75" hidden="false" customHeight="false" outlineLevel="0" collapsed="false">
      <c r="B3" s="172" t="s">
        <v>1</v>
      </c>
    </row>
    <row r="4" s="141" customFormat="true" ht="15.75" hidden="false" customHeight="false" outlineLevel="0" collapsed="false">
      <c r="B4" s="173" t="n">
        <v>37955</v>
      </c>
    </row>
    <row r="5" s="141" customFormat="true" ht="15.75" hidden="false" customHeight="false" outlineLevel="0" collapsed="false">
      <c r="B5" s="174" t="s">
        <v>219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75" customFormat="true" ht="12.75" hidden="false" customHeight="true" outlineLevel="0" collapsed="false">
      <c r="B7" s="176"/>
      <c r="C7" s="177"/>
      <c r="D7" s="178"/>
      <c r="E7" s="179" t="n">
        <v>0</v>
      </c>
      <c r="F7" s="179" t="n">
        <v>0</v>
      </c>
      <c r="G7" s="179" t="n">
        <v>0</v>
      </c>
      <c r="H7" s="179" t="n">
        <v>0</v>
      </c>
      <c r="I7" s="179" t="n">
        <v>0</v>
      </c>
      <c r="J7" s="179" t="n">
        <v>0</v>
      </c>
      <c r="K7" s="179" t="n">
        <v>0</v>
      </c>
      <c r="L7" s="179" t="n">
        <v>0</v>
      </c>
      <c r="M7" s="179" t="n">
        <v>0</v>
      </c>
      <c r="N7" s="179" t="n">
        <v>0</v>
      </c>
      <c r="O7" s="179" t="n">
        <v>0</v>
      </c>
      <c r="P7" s="179" t="n">
        <v>0</v>
      </c>
      <c r="Q7" s="179" t="n">
        <v>0</v>
      </c>
      <c r="R7" s="179" t="n">
        <v>0</v>
      </c>
      <c r="S7" s="179" t="n">
        <v>0</v>
      </c>
      <c r="T7" s="179" t="n">
        <v>0</v>
      </c>
      <c r="U7" s="179" t="n">
        <v>0</v>
      </c>
      <c r="V7" s="179" t="n">
        <v>0</v>
      </c>
      <c r="W7" s="179" t="n">
        <v>0</v>
      </c>
      <c r="X7" s="179" t="n">
        <v>0</v>
      </c>
      <c r="Y7" s="179" t="n">
        <v>0</v>
      </c>
      <c r="Z7" s="179" t="n">
        <v>0</v>
      </c>
      <c r="AA7" s="179" t="n">
        <v>0</v>
      </c>
      <c r="AB7" s="179" t="n">
        <v>0</v>
      </c>
      <c r="AC7" s="179" t="n">
        <v>0</v>
      </c>
      <c r="AD7" s="179" t="n">
        <v>0</v>
      </c>
      <c r="AE7" s="179" t="n">
        <v>0</v>
      </c>
      <c r="AF7" s="179" t="n">
        <v>0</v>
      </c>
      <c r="AG7" s="179" t="n">
        <v>0</v>
      </c>
    </row>
    <row r="8" s="180" customFormat="true" ht="12" hidden="false" customHeight="true" outlineLevel="0" collapsed="false">
      <c r="B8" s="181" t="s">
        <v>220</v>
      </c>
      <c r="C8" s="182"/>
      <c r="D8" s="183" t="n">
        <v>0</v>
      </c>
      <c r="E8" s="183" t="n">
        <v>401704.29891</v>
      </c>
      <c r="F8" s="183" t="n">
        <v>272396.15072</v>
      </c>
      <c r="G8" s="183" t="n">
        <v>858226.71838</v>
      </c>
      <c r="H8" s="183" t="n">
        <v>362413.2868</v>
      </c>
      <c r="I8" s="183" t="n">
        <v>1894740.45481</v>
      </c>
      <c r="J8" s="183" t="n">
        <v>118556.52061</v>
      </c>
      <c r="K8" s="183" t="n">
        <v>297614.81986</v>
      </c>
      <c r="L8" s="183" t="n">
        <v>45234.876</v>
      </c>
      <c r="M8" s="183" t="n">
        <v>109467.98758</v>
      </c>
      <c r="N8" s="183" t="n">
        <v>249038.93954</v>
      </c>
      <c r="O8" s="183" t="n">
        <v>63208.79884</v>
      </c>
      <c r="P8" s="183" t="n">
        <v>86080.47851</v>
      </c>
      <c r="Q8" s="183" t="n">
        <v>133291.46285</v>
      </c>
      <c r="R8" s="183" t="n">
        <v>71096.93919</v>
      </c>
      <c r="S8" s="183" t="n">
        <v>1173590.82298</v>
      </c>
      <c r="T8" s="183" t="n">
        <v>31125.30852</v>
      </c>
      <c r="U8" s="183" t="n">
        <v>79463.08431</v>
      </c>
      <c r="V8" s="183" t="n">
        <v>13304.39826</v>
      </c>
      <c r="W8" s="183" t="n">
        <v>5443.72037</v>
      </c>
      <c r="X8" s="183" t="n">
        <v>5361.13609</v>
      </c>
      <c r="Y8" s="183" t="n">
        <v>34955.19534</v>
      </c>
      <c r="Z8" s="183" t="n">
        <v>64039.5102</v>
      </c>
      <c r="AA8" s="183" t="n">
        <v>2105.977</v>
      </c>
      <c r="AB8" s="183" t="n">
        <v>7683.07488</v>
      </c>
      <c r="AC8" s="183" t="n">
        <v>243481.40497</v>
      </c>
      <c r="AD8" s="183" t="n">
        <v>3311812.68276</v>
      </c>
      <c r="AE8" s="183" t="n">
        <v>2843259.1886</v>
      </c>
      <c r="AF8" s="183" t="n">
        <v>335262.03131</v>
      </c>
      <c r="AG8" s="183" t="n">
        <v>133291.46285</v>
      </c>
    </row>
    <row r="9" s="180" customFormat="true" ht="12" hidden="false" customHeight="true" outlineLevel="0" collapsed="false">
      <c r="B9" s="181"/>
      <c r="C9" s="182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</row>
    <row r="10" customFormat="false" ht="12" hidden="false" customHeight="true" outlineLevel="0" collapsed="false">
      <c r="B10" s="181" t="s">
        <v>221</v>
      </c>
      <c r="C10" s="182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</row>
    <row r="11" customFormat="false" ht="12" hidden="false" customHeight="true" outlineLevel="0" collapsed="false">
      <c r="B11" s="185" t="n">
        <v>1401</v>
      </c>
      <c r="C11" s="186" t="s">
        <v>122</v>
      </c>
      <c r="D11" s="187" t="n">
        <v>0</v>
      </c>
      <c r="E11" s="187" t="n">
        <v>194722.50646</v>
      </c>
      <c r="F11" s="187" t="n">
        <v>70867.12436</v>
      </c>
      <c r="G11" s="187" t="n">
        <v>512296.18397</v>
      </c>
      <c r="H11" s="187" t="n">
        <v>250841.8922</v>
      </c>
      <c r="I11" s="187" t="n">
        <v>1028727.70699</v>
      </c>
      <c r="J11" s="187" t="n">
        <v>40410.83038</v>
      </c>
      <c r="K11" s="187" t="n">
        <v>250170.55154</v>
      </c>
      <c r="L11" s="187" t="n">
        <v>42033.916</v>
      </c>
      <c r="M11" s="187" t="n">
        <v>38305.08241</v>
      </c>
      <c r="N11" s="187" t="n">
        <v>212689.71463</v>
      </c>
      <c r="O11" s="187" t="n">
        <v>59455.58717</v>
      </c>
      <c r="P11" s="187" t="n">
        <v>62737.34962</v>
      </c>
      <c r="Q11" s="187" t="n">
        <v>37998.73803</v>
      </c>
      <c r="R11" s="187" t="n">
        <v>342.1266</v>
      </c>
      <c r="S11" s="187" t="n">
        <v>744143.89638</v>
      </c>
      <c r="T11" s="187" t="n">
        <v>14418.79837</v>
      </c>
      <c r="U11" s="187" t="n">
        <v>593.66317</v>
      </c>
      <c r="V11" s="187" t="n">
        <v>6380.63439</v>
      </c>
      <c r="W11" s="187" t="n">
        <v>3890.01586</v>
      </c>
      <c r="X11" s="187" t="n">
        <v>2241.28817</v>
      </c>
      <c r="Y11" s="187" t="n">
        <v>25684.28542</v>
      </c>
      <c r="Z11" s="187" t="n">
        <v>14898.83213</v>
      </c>
      <c r="AA11" s="187" t="n">
        <v>725.417</v>
      </c>
      <c r="AB11" s="187" t="n">
        <v>2477.55001</v>
      </c>
      <c r="AC11" s="187" t="n">
        <v>71310.48452</v>
      </c>
      <c r="AD11" s="187" t="n">
        <v>1844182.08789</v>
      </c>
      <c r="AE11" s="187" t="n">
        <v>1749212.48058</v>
      </c>
      <c r="AF11" s="187" t="n">
        <v>56970.86928</v>
      </c>
      <c r="AG11" s="187" t="n">
        <v>37998.73803</v>
      </c>
    </row>
    <row r="12" customFormat="false" ht="12" hidden="false" customHeight="true" outlineLevel="0" collapsed="false">
      <c r="B12" s="185" t="n">
        <v>1402</v>
      </c>
      <c r="C12" s="186" t="s">
        <v>123</v>
      </c>
      <c r="D12" s="187" t="n">
        <v>0</v>
      </c>
      <c r="E12" s="187" t="n">
        <v>149736.55049</v>
      </c>
      <c r="F12" s="187" t="n">
        <v>70597.13046</v>
      </c>
      <c r="G12" s="187" t="n">
        <v>145402.25471</v>
      </c>
      <c r="H12" s="187" t="n">
        <v>54546.18415</v>
      </c>
      <c r="I12" s="187" t="n">
        <v>420282.11981</v>
      </c>
      <c r="J12" s="187" t="n">
        <v>43352.47906</v>
      </c>
      <c r="K12" s="187" t="n">
        <v>30983.01916</v>
      </c>
      <c r="L12" s="187" t="n">
        <v>2189.202</v>
      </c>
      <c r="M12" s="187" t="n">
        <v>11531.76066</v>
      </c>
      <c r="N12" s="187" t="n">
        <v>12099.10169</v>
      </c>
      <c r="O12" s="187" t="n">
        <v>416.01036</v>
      </c>
      <c r="P12" s="187" t="n">
        <v>14301.00306</v>
      </c>
      <c r="Q12" s="187" t="n">
        <v>21412.19561</v>
      </c>
      <c r="R12" s="187" t="n">
        <v>56519.91361</v>
      </c>
      <c r="S12" s="187" t="n">
        <v>192804.68521</v>
      </c>
      <c r="T12" s="187" t="n">
        <v>11518.01468</v>
      </c>
      <c r="U12" s="187" t="n">
        <v>66710.13614</v>
      </c>
      <c r="V12" s="187" t="n">
        <v>0</v>
      </c>
      <c r="W12" s="187" t="n">
        <v>1144.08004</v>
      </c>
      <c r="X12" s="187" t="n">
        <v>1226.39788</v>
      </c>
      <c r="Y12" s="187" t="n">
        <v>3249.07291</v>
      </c>
      <c r="Z12" s="187" t="n">
        <v>32781.44157</v>
      </c>
      <c r="AA12" s="187" t="n">
        <v>1166.243</v>
      </c>
      <c r="AB12" s="187" t="n">
        <v>319.23822</v>
      </c>
      <c r="AC12" s="187" t="n">
        <v>118114.62444</v>
      </c>
      <c r="AD12" s="187" t="n">
        <v>731201.42946</v>
      </c>
      <c r="AE12" s="187" t="n">
        <v>509259.02047</v>
      </c>
      <c r="AF12" s="187" t="n">
        <v>200530.21338</v>
      </c>
      <c r="AG12" s="187" t="n">
        <v>21412.19561</v>
      </c>
    </row>
    <row r="13" customFormat="false" ht="12" hidden="false" customHeight="true" outlineLevel="0" collapsed="false">
      <c r="B13" s="185" t="n">
        <v>1403</v>
      </c>
      <c r="C13" s="186" t="s">
        <v>124</v>
      </c>
      <c r="D13" s="187" t="n">
        <v>0</v>
      </c>
      <c r="E13" s="187" t="n">
        <v>30274.74726</v>
      </c>
      <c r="F13" s="187" t="n">
        <v>19801.81352</v>
      </c>
      <c r="G13" s="187" t="n">
        <v>85551.67798</v>
      </c>
      <c r="H13" s="187" t="n">
        <v>38187.66582</v>
      </c>
      <c r="I13" s="187" t="n">
        <v>173815.90458</v>
      </c>
      <c r="J13" s="187" t="n">
        <v>10940.01699</v>
      </c>
      <c r="K13" s="187" t="n">
        <v>10975.69076</v>
      </c>
      <c r="L13" s="187" t="n">
        <v>70.425</v>
      </c>
      <c r="M13" s="187" t="n">
        <v>16366.89759</v>
      </c>
      <c r="N13" s="187" t="n">
        <v>18605.2629</v>
      </c>
      <c r="O13" s="187" t="n">
        <v>594.77617</v>
      </c>
      <c r="P13" s="187" t="n">
        <v>1451.97207</v>
      </c>
      <c r="Q13" s="187" t="n">
        <v>6500.54389</v>
      </c>
      <c r="R13" s="187" t="n">
        <v>82.69553</v>
      </c>
      <c r="S13" s="187" t="n">
        <v>65588.2809</v>
      </c>
      <c r="T13" s="187" t="n">
        <v>1708.11426</v>
      </c>
      <c r="U13" s="187" t="n">
        <v>0</v>
      </c>
      <c r="V13" s="187" t="n">
        <v>0</v>
      </c>
      <c r="W13" s="187" t="n">
        <v>0</v>
      </c>
      <c r="X13" s="187" t="n">
        <v>1164.59081</v>
      </c>
      <c r="Y13" s="187" t="n">
        <v>4912.67115</v>
      </c>
      <c r="Z13" s="187" t="n">
        <v>12609.12232</v>
      </c>
      <c r="AA13" s="187" t="n">
        <v>0</v>
      </c>
      <c r="AB13" s="187" t="n">
        <v>4604.48337</v>
      </c>
      <c r="AC13" s="187" t="n">
        <v>24998.98191</v>
      </c>
      <c r="AD13" s="187" t="n">
        <v>264403.16739</v>
      </c>
      <c r="AE13" s="187" t="n">
        <v>234270.78866</v>
      </c>
      <c r="AF13" s="187" t="n">
        <v>23631.83484</v>
      </c>
      <c r="AG13" s="187" t="n">
        <v>6500.54389</v>
      </c>
    </row>
    <row r="14" customFormat="false" ht="12" hidden="false" customHeight="true" outlineLevel="0" collapsed="false">
      <c r="B14" s="185" t="n">
        <v>1404</v>
      </c>
      <c r="C14" s="186" t="s">
        <v>125</v>
      </c>
      <c r="D14" s="187" t="n">
        <v>0</v>
      </c>
      <c r="E14" s="187" t="n">
        <v>0</v>
      </c>
      <c r="F14" s="187" t="n">
        <v>0</v>
      </c>
      <c r="G14" s="187" t="n">
        <v>25572.69843</v>
      </c>
      <c r="H14" s="187" t="n">
        <v>0</v>
      </c>
      <c r="I14" s="187" t="n">
        <v>25572.69843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58246.67469</v>
      </c>
      <c r="R14" s="187" t="n">
        <v>0</v>
      </c>
      <c r="S14" s="187" t="n">
        <v>58246.67469</v>
      </c>
      <c r="T14" s="187" t="n">
        <v>0</v>
      </c>
      <c r="U14" s="187" t="n">
        <v>0</v>
      </c>
      <c r="V14" s="187" t="n">
        <v>0</v>
      </c>
      <c r="W14" s="187" t="n">
        <v>0</v>
      </c>
      <c r="X14" s="187" t="n">
        <v>0</v>
      </c>
      <c r="Y14" s="187" t="n">
        <v>0</v>
      </c>
      <c r="Z14" s="187" t="n">
        <v>0</v>
      </c>
      <c r="AA14" s="187" t="n">
        <v>0</v>
      </c>
      <c r="AB14" s="187" t="n">
        <v>0</v>
      </c>
      <c r="AC14" s="187" t="n">
        <v>0</v>
      </c>
      <c r="AD14" s="187" t="n">
        <v>83819.37312</v>
      </c>
      <c r="AE14" s="187" t="n">
        <v>25572.69843</v>
      </c>
      <c r="AF14" s="187" t="n">
        <v>0</v>
      </c>
      <c r="AG14" s="187" t="n">
        <v>58246.67469</v>
      </c>
    </row>
    <row r="15" customFormat="false" ht="12" hidden="false" customHeight="true" outlineLevel="0" collapsed="false">
      <c r="B15" s="185" t="n">
        <v>1405</v>
      </c>
      <c r="C15" s="186" t="s">
        <v>126</v>
      </c>
      <c r="D15" s="187" t="n">
        <v>0</v>
      </c>
      <c r="E15" s="187" t="n">
        <v>1109.96841</v>
      </c>
      <c r="F15" s="187" t="n">
        <v>38705.34796</v>
      </c>
      <c r="G15" s="187" t="n">
        <v>14536.16011</v>
      </c>
      <c r="H15" s="187" t="n">
        <v>87.20799</v>
      </c>
      <c r="I15" s="187" t="n">
        <v>54438.68447</v>
      </c>
      <c r="J15" s="187" t="n">
        <v>179.97738</v>
      </c>
      <c r="K15" s="187" t="n">
        <v>0</v>
      </c>
      <c r="L15" s="187" t="n">
        <v>0</v>
      </c>
      <c r="M15" s="187" t="n">
        <v>8828.98719</v>
      </c>
      <c r="N15" s="187" t="n">
        <v>0</v>
      </c>
      <c r="O15" s="187" t="n">
        <v>651.26257</v>
      </c>
      <c r="P15" s="187" t="n">
        <v>829.06508</v>
      </c>
      <c r="Q15" s="187" t="n">
        <v>0</v>
      </c>
      <c r="R15" s="187" t="n">
        <v>0</v>
      </c>
      <c r="S15" s="187" t="n">
        <v>10489.29222</v>
      </c>
      <c r="T15" s="187" t="n">
        <v>1963.62747</v>
      </c>
      <c r="U15" s="187" t="n">
        <v>0</v>
      </c>
      <c r="V15" s="187" t="n">
        <v>3582.88335</v>
      </c>
      <c r="W15" s="187" t="n">
        <v>0</v>
      </c>
      <c r="X15" s="187" t="n">
        <v>0</v>
      </c>
      <c r="Y15" s="187" t="n">
        <v>0</v>
      </c>
      <c r="Z15" s="187" t="n">
        <v>0</v>
      </c>
      <c r="AA15" s="187" t="n">
        <v>0</v>
      </c>
      <c r="AB15" s="187" t="n">
        <v>0</v>
      </c>
      <c r="AC15" s="187" t="n">
        <v>5546.51082</v>
      </c>
      <c r="AD15" s="187" t="n">
        <v>70474.48751</v>
      </c>
      <c r="AE15" s="187" t="n">
        <v>70294.51013</v>
      </c>
      <c r="AF15" s="187" t="n">
        <v>179.97738</v>
      </c>
      <c r="AG15" s="187" t="n">
        <v>0</v>
      </c>
    </row>
    <row r="16" customFormat="false" ht="12" hidden="false" customHeight="true" outlineLevel="0" collapsed="false">
      <c r="B16" s="185" t="n">
        <v>1406</v>
      </c>
      <c r="C16" s="186" t="s">
        <v>127</v>
      </c>
      <c r="D16" s="187" t="n">
        <v>0</v>
      </c>
      <c r="E16" s="187" t="n">
        <v>95.16618</v>
      </c>
      <c r="F16" s="187" t="n">
        <v>53.95439</v>
      </c>
      <c r="G16" s="187" t="n">
        <v>993.64379</v>
      </c>
      <c r="H16" s="187" t="n">
        <v>40.95976</v>
      </c>
      <c r="I16" s="187" t="n">
        <v>1183.72412</v>
      </c>
      <c r="J16" s="187" t="n">
        <v>23.12195</v>
      </c>
      <c r="K16" s="187" t="n">
        <v>440.76503</v>
      </c>
      <c r="L16" s="187" t="n">
        <v>0</v>
      </c>
      <c r="M16" s="187" t="n">
        <v>2.67685</v>
      </c>
      <c r="N16" s="187" t="n">
        <v>0</v>
      </c>
      <c r="O16" s="187" t="n">
        <v>0</v>
      </c>
      <c r="P16" s="187" t="n">
        <v>22.06485</v>
      </c>
      <c r="Q16" s="187" t="n">
        <v>0</v>
      </c>
      <c r="R16" s="187" t="n">
        <v>556.29292</v>
      </c>
      <c r="S16" s="187" t="n">
        <v>1044.9216</v>
      </c>
      <c r="T16" s="187" t="n">
        <v>28.85691</v>
      </c>
      <c r="U16" s="187" t="n">
        <v>1390.39491</v>
      </c>
      <c r="V16" s="187" t="n">
        <v>0</v>
      </c>
      <c r="W16" s="187" t="n">
        <v>0</v>
      </c>
      <c r="X16" s="187" t="n">
        <v>0</v>
      </c>
      <c r="Y16" s="187" t="n">
        <v>0</v>
      </c>
      <c r="Z16" s="187" t="n">
        <v>6.71964</v>
      </c>
      <c r="AA16" s="187" t="n">
        <v>0</v>
      </c>
      <c r="AB16" s="187" t="n">
        <v>0</v>
      </c>
      <c r="AC16" s="187" t="n">
        <v>1425.97146</v>
      </c>
      <c r="AD16" s="187" t="n">
        <v>3654.61718</v>
      </c>
      <c r="AE16" s="187" t="n">
        <v>1678.08776</v>
      </c>
      <c r="AF16" s="187" t="n">
        <v>1976.52942</v>
      </c>
      <c r="AG16" s="187" t="n">
        <v>0</v>
      </c>
    </row>
    <row r="17" customFormat="false" ht="12" hidden="false" customHeight="true" outlineLevel="0" collapsed="false">
      <c r="B17" s="185" t="n">
        <v>1407</v>
      </c>
      <c r="C17" s="186" t="s">
        <v>128</v>
      </c>
      <c r="D17" s="187" t="n">
        <v>0</v>
      </c>
      <c r="E17" s="187" t="n">
        <v>44.12388</v>
      </c>
      <c r="F17" s="187" t="n">
        <v>307.30863</v>
      </c>
      <c r="G17" s="187" t="n">
        <v>3689.34636</v>
      </c>
      <c r="H17" s="187" t="n">
        <v>4.84739</v>
      </c>
      <c r="I17" s="187" t="n">
        <v>4045.62626</v>
      </c>
      <c r="J17" s="187" t="n">
        <v>0</v>
      </c>
      <c r="K17" s="187" t="n">
        <v>0</v>
      </c>
      <c r="L17" s="187" t="n">
        <v>0</v>
      </c>
      <c r="M17" s="187" t="n">
        <v>0</v>
      </c>
      <c r="N17" s="187" t="n">
        <v>0</v>
      </c>
      <c r="O17" s="187" t="n">
        <v>0</v>
      </c>
      <c r="P17" s="187" t="n">
        <v>0</v>
      </c>
      <c r="Q17" s="187" t="n">
        <v>0</v>
      </c>
      <c r="R17" s="187" t="n">
        <v>0</v>
      </c>
      <c r="S17" s="187" t="n">
        <v>0</v>
      </c>
      <c r="T17" s="187" t="n">
        <v>201.05796</v>
      </c>
      <c r="U17" s="187" t="n">
        <v>0</v>
      </c>
      <c r="V17" s="187" t="n">
        <v>0</v>
      </c>
      <c r="W17" s="187" t="n">
        <v>0</v>
      </c>
      <c r="X17" s="187" t="n">
        <v>0</v>
      </c>
      <c r="Y17" s="187" t="n">
        <v>0</v>
      </c>
      <c r="Z17" s="187" t="n">
        <v>0</v>
      </c>
      <c r="AA17" s="187" t="n">
        <v>0</v>
      </c>
      <c r="AB17" s="187" t="n">
        <v>0</v>
      </c>
      <c r="AC17" s="187" t="n">
        <v>201.05796</v>
      </c>
      <c r="AD17" s="187" t="n">
        <v>4246.68422</v>
      </c>
      <c r="AE17" s="187" t="n">
        <v>4246.68422</v>
      </c>
      <c r="AF17" s="187" t="n">
        <v>0</v>
      </c>
      <c r="AG17" s="187" t="n">
        <v>0</v>
      </c>
    </row>
    <row r="18" customFormat="false" ht="12" hidden="false" customHeight="true" outlineLevel="0" collapsed="false">
      <c r="B18" s="185" t="n">
        <v>1408</v>
      </c>
      <c r="C18" s="186" t="s">
        <v>129</v>
      </c>
      <c r="D18" s="188" t="n">
        <v>0</v>
      </c>
      <c r="E18" s="188" t="n">
        <v>0</v>
      </c>
      <c r="F18" s="188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 t="n">
        <v>0</v>
      </c>
      <c r="L18" s="188" t="n">
        <v>0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0</v>
      </c>
      <c r="R18" s="188" t="n">
        <v>0</v>
      </c>
      <c r="S18" s="188" t="n">
        <v>0</v>
      </c>
      <c r="T18" s="188" t="n">
        <v>0</v>
      </c>
      <c r="U18" s="188" t="n">
        <v>0</v>
      </c>
      <c r="V18" s="188" t="n">
        <v>0</v>
      </c>
      <c r="W18" s="188" t="n">
        <v>0</v>
      </c>
      <c r="X18" s="188" t="n">
        <v>0</v>
      </c>
      <c r="Y18" s="188" t="n">
        <v>0</v>
      </c>
      <c r="Z18" s="188" t="n">
        <v>0</v>
      </c>
      <c r="AA18" s="188" t="n">
        <v>0</v>
      </c>
      <c r="AB18" s="188" t="n">
        <v>0</v>
      </c>
      <c r="AC18" s="188" t="n">
        <v>0</v>
      </c>
      <c r="AD18" s="188" t="n">
        <v>0</v>
      </c>
      <c r="AE18" s="188" t="n">
        <v>0</v>
      </c>
      <c r="AF18" s="188" t="n">
        <v>0</v>
      </c>
      <c r="AG18" s="188" t="n">
        <v>0</v>
      </c>
    </row>
    <row r="19" customFormat="false" ht="12" hidden="false" customHeight="true" outlineLevel="0" collapsed="false">
      <c r="B19" s="185"/>
      <c r="C19" s="186" t="s">
        <v>222</v>
      </c>
      <c r="D19" s="189" t="n">
        <v>0</v>
      </c>
      <c r="E19" s="189" t="n">
        <v>375983.06268</v>
      </c>
      <c r="F19" s="189" t="n">
        <v>200332.67932</v>
      </c>
      <c r="G19" s="189" t="n">
        <v>788041.96535</v>
      </c>
      <c r="H19" s="189" t="n">
        <v>343708.75731</v>
      </c>
      <c r="I19" s="189" t="n">
        <v>1708066.46466</v>
      </c>
      <c r="J19" s="189" t="n">
        <v>94906.42576</v>
      </c>
      <c r="K19" s="189" t="n">
        <v>292570.02649</v>
      </c>
      <c r="L19" s="189" t="n">
        <v>44293.543</v>
      </c>
      <c r="M19" s="189" t="n">
        <v>75035.4047</v>
      </c>
      <c r="N19" s="189" t="n">
        <v>243394.07922</v>
      </c>
      <c r="O19" s="189" t="n">
        <v>61117.63627</v>
      </c>
      <c r="P19" s="189" t="n">
        <v>79341.45468</v>
      </c>
      <c r="Q19" s="189" t="n">
        <v>124158.15222</v>
      </c>
      <c r="R19" s="189" t="n">
        <v>57501.02866</v>
      </c>
      <c r="S19" s="189" t="n">
        <v>1072317.751</v>
      </c>
      <c r="T19" s="189" t="n">
        <v>29838.46965</v>
      </c>
      <c r="U19" s="189" t="n">
        <v>68694.19422</v>
      </c>
      <c r="V19" s="189" t="n">
        <v>9963.51774</v>
      </c>
      <c r="W19" s="189" t="n">
        <v>5034.0959</v>
      </c>
      <c r="X19" s="189" t="n">
        <v>4632.27686</v>
      </c>
      <c r="Y19" s="189" t="n">
        <v>33846.02948</v>
      </c>
      <c r="Z19" s="189" t="n">
        <v>60296.11566</v>
      </c>
      <c r="AA19" s="189" t="n">
        <v>1891.66</v>
      </c>
      <c r="AB19" s="189" t="n">
        <v>7401.2716</v>
      </c>
      <c r="AC19" s="189" t="n">
        <v>221597.63111</v>
      </c>
      <c r="AD19" s="189" t="n">
        <v>3001981.84677</v>
      </c>
      <c r="AE19" s="189" t="n">
        <v>2594534.27025</v>
      </c>
      <c r="AF19" s="189" t="n">
        <v>283289.4243</v>
      </c>
      <c r="AG19" s="189" t="n">
        <v>124158.15222</v>
      </c>
    </row>
    <row r="20" customFormat="false" ht="12" hidden="false" customHeight="true" outlineLevel="0" collapsed="false">
      <c r="B20" s="185"/>
      <c r="C20" s="186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</row>
    <row r="21" customFormat="false" ht="12" hidden="false" customHeight="true" outlineLevel="0" collapsed="false">
      <c r="B21" s="181" t="s">
        <v>223</v>
      </c>
      <c r="C21" s="186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</row>
    <row r="22" customFormat="false" ht="12" hidden="false" customHeight="true" outlineLevel="0" collapsed="false">
      <c r="B22" s="185" t="n">
        <v>1411</v>
      </c>
      <c r="C22" s="186" t="s">
        <v>130</v>
      </c>
      <c r="D22" s="187" t="n">
        <v>0</v>
      </c>
      <c r="E22" s="187" t="n">
        <v>4622.71581</v>
      </c>
      <c r="F22" s="187" t="n">
        <v>17786.63062</v>
      </c>
      <c r="G22" s="187" t="n">
        <v>20670.95365</v>
      </c>
      <c r="H22" s="187" t="n">
        <v>4330.00945</v>
      </c>
      <c r="I22" s="187" t="n">
        <v>47410.30953</v>
      </c>
      <c r="J22" s="187" t="n">
        <v>4502.32536</v>
      </c>
      <c r="K22" s="187" t="n">
        <v>1340.49569</v>
      </c>
      <c r="L22" s="187" t="n">
        <v>12</v>
      </c>
      <c r="M22" s="187" t="n">
        <v>12758.763</v>
      </c>
      <c r="N22" s="187" t="n">
        <v>2062.70439</v>
      </c>
      <c r="O22" s="187" t="n">
        <v>51.17112</v>
      </c>
      <c r="P22" s="187" t="n">
        <v>1370.11672</v>
      </c>
      <c r="Q22" s="187" t="n">
        <v>2134.79216</v>
      </c>
      <c r="R22" s="187" t="n">
        <v>0</v>
      </c>
      <c r="S22" s="187" t="n">
        <v>24232.36844</v>
      </c>
      <c r="T22" s="187" t="n">
        <v>151.64143</v>
      </c>
      <c r="U22" s="187" t="n">
        <v>0</v>
      </c>
      <c r="V22" s="187" t="n">
        <v>1550.57556</v>
      </c>
      <c r="W22" s="187" t="n">
        <v>113.72</v>
      </c>
      <c r="X22" s="187" t="n">
        <v>175.30725</v>
      </c>
      <c r="Y22" s="187" t="n">
        <v>374.75504</v>
      </c>
      <c r="Z22" s="187" t="n">
        <v>529.37788</v>
      </c>
      <c r="AA22" s="187" t="n">
        <v>0</v>
      </c>
      <c r="AB22" s="187" t="n">
        <v>124.65147</v>
      </c>
      <c r="AC22" s="187" t="n">
        <v>3020.02863</v>
      </c>
      <c r="AD22" s="187" t="n">
        <v>74662.7066</v>
      </c>
      <c r="AE22" s="187" t="n">
        <v>67496.2112</v>
      </c>
      <c r="AF22" s="187" t="n">
        <v>5031.70324</v>
      </c>
      <c r="AG22" s="187" t="n">
        <v>2134.79216</v>
      </c>
    </row>
    <row r="23" customFormat="false" ht="12" hidden="false" customHeight="true" outlineLevel="0" collapsed="false">
      <c r="B23" s="185" t="n">
        <v>1412</v>
      </c>
      <c r="C23" s="186" t="s">
        <v>131</v>
      </c>
      <c r="D23" s="187" t="n">
        <v>0</v>
      </c>
      <c r="E23" s="187" t="n">
        <v>3991.06069</v>
      </c>
      <c r="F23" s="187" t="n">
        <v>2228.45447</v>
      </c>
      <c r="G23" s="187" t="n">
        <v>4921.18173</v>
      </c>
      <c r="H23" s="187" t="n">
        <v>3381.63568</v>
      </c>
      <c r="I23" s="187" t="n">
        <v>14522.33257</v>
      </c>
      <c r="J23" s="187" t="n">
        <v>8045.33853</v>
      </c>
      <c r="K23" s="187" t="n">
        <v>740.3432</v>
      </c>
      <c r="L23" s="187" t="n">
        <v>24.857</v>
      </c>
      <c r="M23" s="187" t="n">
        <v>2136.17319</v>
      </c>
      <c r="N23" s="187" t="n">
        <v>263.60615</v>
      </c>
      <c r="O23" s="187" t="n">
        <v>10.8401</v>
      </c>
      <c r="P23" s="187" t="n">
        <v>1301.36864</v>
      </c>
      <c r="Q23" s="187" t="n">
        <v>573.89542</v>
      </c>
      <c r="R23" s="187" t="n">
        <v>9006.49814</v>
      </c>
      <c r="S23" s="187" t="n">
        <v>22102.92037</v>
      </c>
      <c r="T23" s="187" t="n">
        <v>508.72991</v>
      </c>
      <c r="U23" s="187" t="n">
        <v>7985.98825</v>
      </c>
      <c r="V23" s="187" t="n">
        <v>0</v>
      </c>
      <c r="W23" s="187" t="n">
        <v>8.41381</v>
      </c>
      <c r="X23" s="187" t="n">
        <v>65.02251</v>
      </c>
      <c r="Y23" s="187" t="n">
        <v>432.19344</v>
      </c>
      <c r="Z23" s="187" t="n">
        <v>2019.76787</v>
      </c>
      <c r="AA23" s="187" t="n">
        <v>0</v>
      </c>
      <c r="AB23" s="187" t="n">
        <v>3.01069</v>
      </c>
      <c r="AC23" s="187" t="n">
        <v>11023.12648</v>
      </c>
      <c r="AD23" s="187" t="n">
        <v>47648.37942</v>
      </c>
      <c r="AE23" s="187" t="n">
        <v>20016.89121</v>
      </c>
      <c r="AF23" s="187" t="n">
        <v>27057.59279</v>
      </c>
      <c r="AG23" s="187" t="n">
        <v>573.89542</v>
      </c>
    </row>
    <row r="24" customFormat="false" ht="12" hidden="false" customHeight="true" outlineLevel="0" collapsed="false">
      <c r="B24" s="185" t="n">
        <v>1413</v>
      </c>
      <c r="C24" s="186" t="s">
        <v>132</v>
      </c>
      <c r="D24" s="187" t="n">
        <v>0</v>
      </c>
      <c r="E24" s="187" t="n">
        <v>4240.21849</v>
      </c>
      <c r="F24" s="187" t="n">
        <v>512.05181</v>
      </c>
      <c r="G24" s="187" t="n">
        <v>2767.03161</v>
      </c>
      <c r="H24" s="187" t="n">
        <v>1712.87986</v>
      </c>
      <c r="I24" s="187" t="n">
        <v>9232.18177</v>
      </c>
      <c r="J24" s="187" t="n">
        <v>433.02567</v>
      </c>
      <c r="K24" s="187" t="n">
        <v>48.68453</v>
      </c>
      <c r="L24" s="187" t="n">
        <v>2.089</v>
      </c>
      <c r="M24" s="187" t="n">
        <v>2653.97029</v>
      </c>
      <c r="N24" s="187" t="n">
        <v>472.48643</v>
      </c>
      <c r="O24" s="187" t="n">
        <v>114.52823</v>
      </c>
      <c r="P24" s="187" t="n">
        <v>154.24272</v>
      </c>
      <c r="Q24" s="187" t="n">
        <v>12.96982</v>
      </c>
      <c r="R24" s="187" t="n">
        <v>0</v>
      </c>
      <c r="S24" s="187" t="n">
        <v>3891.99669</v>
      </c>
      <c r="T24" s="187" t="n">
        <v>60.53191</v>
      </c>
      <c r="U24" s="187" t="n">
        <v>0</v>
      </c>
      <c r="V24" s="187" t="n">
        <v>0</v>
      </c>
      <c r="W24" s="187" t="n">
        <v>0</v>
      </c>
      <c r="X24" s="187" t="n">
        <v>313.87229</v>
      </c>
      <c r="Y24" s="187" t="n">
        <v>29.50867</v>
      </c>
      <c r="Z24" s="187" t="n">
        <v>155.65848</v>
      </c>
      <c r="AA24" s="187" t="n">
        <v>0</v>
      </c>
      <c r="AB24" s="187" t="n">
        <v>42.36924</v>
      </c>
      <c r="AC24" s="187" t="n">
        <v>601.94059</v>
      </c>
      <c r="AD24" s="187" t="n">
        <v>13726.11905</v>
      </c>
      <c r="AE24" s="187" t="n">
        <v>13124.46508</v>
      </c>
      <c r="AF24" s="187" t="n">
        <v>588.68415</v>
      </c>
      <c r="AG24" s="187" t="n">
        <v>12.96982</v>
      </c>
    </row>
    <row r="25" customFormat="false" ht="12" hidden="false" customHeight="true" outlineLevel="0" collapsed="false">
      <c r="B25" s="185" t="n">
        <v>1414</v>
      </c>
      <c r="C25" s="186" t="s">
        <v>133</v>
      </c>
      <c r="D25" s="187" t="n">
        <v>0</v>
      </c>
      <c r="E25" s="187" t="n">
        <v>0</v>
      </c>
      <c r="F25" s="187" t="n">
        <v>0</v>
      </c>
      <c r="G25" s="187" t="n">
        <v>487.0219</v>
      </c>
      <c r="H25" s="187" t="n">
        <v>0</v>
      </c>
      <c r="I25" s="187" t="n">
        <v>487.0219</v>
      </c>
      <c r="J25" s="187" t="n">
        <v>0</v>
      </c>
      <c r="K25" s="187" t="n">
        <v>0</v>
      </c>
      <c r="L25" s="187" t="n">
        <v>0</v>
      </c>
      <c r="M25" s="187" t="n">
        <v>0</v>
      </c>
      <c r="N25" s="187" t="n">
        <v>0</v>
      </c>
      <c r="O25" s="187" t="n">
        <v>0</v>
      </c>
      <c r="P25" s="187" t="n">
        <v>0</v>
      </c>
      <c r="Q25" s="187" t="n">
        <v>2033.22036</v>
      </c>
      <c r="R25" s="187" t="n">
        <v>0</v>
      </c>
      <c r="S25" s="187" t="n">
        <v>2033.22036</v>
      </c>
      <c r="T25" s="187" t="n">
        <v>0</v>
      </c>
      <c r="U25" s="187" t="n">
        <v>0</v>
      </c>
      <c r="V25" s="187" t="n">
        <v>0</v>
      </c>
      <c r="W25" s="187" t="n">
        <v>0</v>
      </c>
      <c r="X25" s="187" t="n">
        <v>0</v>
      </c>
      <c r="Y25" s="187" t="n">
        <v>0</v>
      </c>
      <c r="Z25" s="187" t="n">
        <v>0</v>
      </c>
      <c r="AA25" s="187" t="n">
        <v>0</v>
      </c>
      <c r="AB25" s="187" t="n">
        <v>0</v>
      </c>
      <c r="AC25" s="187" t="n">
        <v>0</v>
      </c>
      <c r="AD25" s="187" t="n">
        <v>2520.24226</v>
      </c>
      <c r="AE25" s="187" t="n">
        <v>487.0219</v>
      </c>
      <c r="AF25" s="187" t="n">
        <v>0</v>
      </c>
      <c r="AG25" s="187" t="n">
        <v>2033.22036</v>
      </c>
    </row>
    <row r="26" customFormat="false" ht="12" hidden="false" customHeight="true" outlineLevel="0" collapsed="false">
      <c r="B26" s="185" t="n">
        <v>1415</v>
      </c>
      <c r="C26" s="186" t="s">
        <v>134</v>
      </c>
      <c r="D26" s="187" t="n">
        <v>0</v>
      </c>
      <c r="E26" s="187" t="n">
        <v>57.01632</v>
      </c>
      <c r="F26" s="187" t="n">
        <v>21453.07814</v>
      </c>
      <c r="G26" s="187" t="n">
        <v>1405.36642</v>
      </c>
      <c r="H26" s="187" t="n">
        <v>0</v>
      </c>
      <c r="I26" s="187" t="n">
        <v>22915.46088</v>
      </c>
      <c r="J26" s="187" t="n">
        <v>166.1188</v>
      </c>
      <c r="K26" s="187" t="n">
        <v>0</v>
      </c>
      <c r="L26" s="187" t="n">
        <v>0</v>
      </c>
      <c r="M26" s="187" t="n">
        <v>693.19014</v>
      </c>
      <c r="N26" s="187" t="n">
        <v>0</v>
      </c>
      <c r="O26" s="187" t="n">
        <v>379.71977</v>
      </c>
      <c r="P26" s="187" t="n">
        <v>216.18185</v>
      </c>
      <c r="Q26" s="187" t="n">
        <v>0</v>
      </c>
      <c r="R26" s="187" t="n">
        <v>0</v>
      </c>
      <c r="S26" s="187" t="n">
        <v>1455.21056</v>
      </c>
      <c r="T26" s="187" t="n">
        <v>88.77069</v>
      </c>
      <c r="U26" s="187" t="n">
        <v>0</v>
      </c>
      <c r="V26" s="187" t="n">
        <v>500.30499</v>
      </c>
      <c r="W26" s="187" t="n">
        <v>0</v>
      </c>
      <c r="X26" s="187" t="n">
        <v>0</v>
      </c>
      <c r="Y26" s="187" t="n">
        <v>0</v>
      </c>
      <c r="Z26" s="187" t="n">
        <v>0</v>
      </c>
      <c r="AA26" s="187" t="n">
        <v>0</v>
      </c>
      <c r="AB26" s="187" t="n">
        <v>0</v>
      </c>
      <c r="AC26" s="187" t="n">
        <v>589.07568</v>
      </c>
      <c r="AD26" s="187" t="n">
        <v>24959.74712</v>
      </c>
      <c r="AE26" s="187" t="n">
        <v>24793.62832</v>
      </c>
      <c r="AF26" s="187" t="n">
        <v>166.1188</v>
      </c>
      <c r="AG26" s="187" t="n">
        <v>0</v>
      </c>
    </row>
    <row r="27" customFormat="false" ht="12" hidden="false" customHeight="true" outlineLevel="0" collapsed="false">
      <c r="B27" s="185" t="n">
        <v>1416</v>
      </c>
      <c r="C27" s="186" t="s">
        <v>135</v>
      </c>
      <c r="D27" s="187" t="n">
        <v>0</v>
      </c>
      <c r="E27" s="187" t="n">
        <v>11.90043</v>
      </c>
      <c r="F27" s="187" t="n">
        <v>162.93651</v>
      </c>
      <c r="G27" s="187" t="n">
        <v>16.29762</v>
      </c>
      <c r="H27" s="187" t="n">
        <v>1.66381</v>
      </c>
      <c r="I27" s="187" t="n">
        <v>192.79837</v>
      </c>
      <c r="J27" s="187" t="n">
        <v>42.57149</v>
      </c>
      <c r="K27" s="187" t="n">
        <v>164.60168</v>
      </c>
      <c r="L27" s="187" t="n">
        <v>0</v>
      </c>
      <c r="M27" s="187" t="n">
        <v>3.43329</v>
      </c>
      <c r="N27" s="187" t="n">
        <v>0</v>
      </c>
      <c r="O27" s="187" t="n">
        <v>0</v>
      </c>
      <c r="P27" s="187" t="n">
        <v>26.22901</v>
      </c>
      <c r="Q27" s="187" t="n">
        <v>0</v>
      </c>
      <c r="R27" s="187" t="n">
        <v>173.96365</v>
      </c>
      <c r="S27" s="187" t="n">
        <v>410.79912</v>
      </c>
      <c r="T27" s="187" t="n">
        <v>27.87731</v>
      </c>
      <c r="U27" s="187" t="n">
        <v>283.79784</v>
      </c>
      <c r="V27" s="187" t="n">
        <v>0</v>
      </c>
      <c r="W27" s="187" t="n">
        <v>0</v>
      </c>
      <c r="X27" s="187" t="n">
        <v>0</v>
      </c>
      <c r="Y27" s="187" t="n">
        <v>0</v>
      </c>
      <c r="Z27" s="187" t="n">
        <v>0</v>
      </c>
      <c r="AA27" s="187" t="n">
        <v>0</v>
      </c>
      <c r="AB27" s="187" t="n">
        <v>0</v>
      </c>
      <c r="AC27" s="187" t="n">
        <v>311.67515</v>
      </c>
      <c r="AD27" s="187" t="n">
        <v>915.27264</v>
      </c>
      <c r="AE27" s="187" t="n">
        <v>414.93966</v>
      </c>
      <c r="AF27" s="187" t="n">
        <v>500.33298</v>
      </c>
      <c r="AG27" s="187" t="n">
        <v>0</v>
      </c>
    </row>
    <row r="28" customFormat="false" ht="12" hidden="false" customHeight="true" outlineLevel="0" collapsed="false">
      <c r="B28" s="185" t="n">
        <v>1417</v>
      </c>
      <c r="C28" s="186" t="s">
        <v>136</v>
      </c>
      <c r="D28" s="187" t="n">
        <v>0</v>
      </c>
      <c r="E28" s="187" t="n">
        <v>167.19899</v>
      </c>
      <c r="F28" s="187" t="n">
        <v>110.35398</v>
      </c>
      <c r="G28" s="187" t="n">
        <v>267.36337</v>
      </c>
      <c r="H28" s="187" t="n">
        <v>0</v>
      </c>
      <c r="I28" s="187" t="n">
        <v>544.91634</v>
      </c>
      <c r="J28" s="187" t="n">
        <v>0</v>
      </c>
      <c r="K28" s="187" t="n">
        <v>0</v>
      </c>
      <c r="L28" s="187" t="n">
        <v>0</v>
      </c>
      <c r="M28" s="187" t="n">
        <v>0</v>
      </c>
      <c r="N28" s="187" t="n">
        <v>0</v>
      </c>
      <c r="O28" s="187" t="n">
        <v>0</v>
      </c>
      <c r="P28" s="187" t="n">
        <v>0</v>
      </c>
      <c r="Q28" s="187" t="n">
        <v>0</v>
      </c>
      <c r="R28" s="187" t="n">
        <v>0</v>
      </c>
      <c r="S28" s="187" t="n">
        <v>0</v>
      </c>
      <c r="T28" s="187" t="n">
        <v>64.08942</v>
      </c>
      <c r="U28" s="187" t="n">
        <v>0</v>
      </c>
      <c r="V28" s="187" t="n">
        <v>0</v>
      </c>
      <c r="W28" s="187" t="n">
        <v>0</v>
      </c>
      <c r="X28" s="187" t="n">
        <v>0</v>
      </c>
      <c r="Y28" s="187" t="n">
        <v>0</v>
      </c>
      <c r="Z28" s="187" t="n">
        <v>0</v>
      </c>
      <c r="AA28" s="187" t="n">
        <v>0</v>
      </c>
      <c r="AB28" s="187" t="n">
        <v>0</v>
      </c>
      <c r="AC28" s="187" t="n">
        <v>64.08942</v>
      </c>
      <c r="AD28" s="187" t="n">
        <v>609.00576</v>
      </c>
      <c r="AE28" s="187" t="n">
        <v>609.00576</v>
      </c>
      <c r="AF28" s="187" t="n">
        <v>0</v>
      </c>
      <c r="AG28" s="187" t="n">
        <v>0</v>
      </c>
    </row>
    <row r="29" customFormat="false" ht="12" hidden="false" customHeight="true" outlineLevel="0" collapsed="false">
      <c r="B29" s="185" t="n">
        <v>1418</v>
      </c>
      <c r="C29" s="186" t="s">
        <v>137</v>
      </c>
      <c r="D29" s="188" t="n">
        <v>0</v>
      </c>
      <c r="E29" s="188" t="n">
        <v>0</v>
      </c>
      <c r="F29" s="188" t="n">
        <v>0</v>
      </c>
      <c r="G29" s="188" t="n">
        <v>0</v>
      </c>
      <c r="H29" s="188" t="n">
        <v>0</v>
      </c>
      <c r="I29" s="188" t="n">
        <v>0</v>
      </c>
      <c r="J29" s="188" t="n">
        <v>0</v>
      </c>
      <c r="K29" s="188" t="n">
        <v>0</v>
      </c>
      <c r="L29" s="188" t="n">
        <v>0</v>
      </c>
      <c r="M29" s="188" t="n">
        <v>0</v>
      </c>
      <c r="N29" s="188" t="n">
        <v>0</v>
      </c>
      <c r="O29" s="188" t="n">
        <v>0</v>
      </c>
      <c r="P29" s="188" t="n">
        <v>0</v>
      </c>
      <c r="Q29" s="188" t="n">
        <v>0</v>
      </c>
      <c r="R29" s="188" t="n">
        <v>0</v>
      </c>
      <c r="S29" s="188" t="n">
        <v>0</v>
      </c>
      <c r="T29" s="188" t="n">
        <v>0</v>
      </c>
      <c r="U29" s="188" t="n">
        <v>0</v>
      </c>
      <c r="V29" s="188" t="n">
        <v>0</v>
      </c>
      <c r="W29" s="188" t="n">
        <v>0</v>
      </c>
      <c r="X29" s="188" t="n">
        <v>0</v>
      </c>
      <c r="Y29" s="188" t="n">
        <v>0</v>
      </c>
      <c r="Z29" s="188" t="n">
        <v>0</v>
      </c>
      <c r="AA29" s="188" t="n">
        <v>0</v>
      </c>
      <c r="AB29" s="188" t="n">
        <v>0</v>
      </c>
      <c r="AC29" s="188" t="n">
        <v>0</v>
      </c>
      <c r="AD29" s="188" t="n">
        <v>0</v>
      </c>
      <c r="AE29" s="188" t="n">
        <v>0</v>
      </c>
      <c r="AF29" s="188" t="n">
        <v>0</v>
      </c>
      <c r="AG29" s="188" t="n">
        <v>0</v>
      </c>
    </row>
    <row r="30" customFormat="false" ht="12" hidden="false" customHeight="true" outlineLevel="0" collapsed="false">
      <c r="B30" s="185"/>
      <c r="C30" s="186" t="s">
        <v>224</v>
      </c>
      <c r="D30" s="189" t="n">
        <v>0</v>
      </c>
      <c r="E30" s="189" t="n">
        <v>13090.11073</v>
      </c>
      <c r="F30" s="189" t="n">
        <v>42253.50553</v>
      </c>
      <c r="G30" s="189" t="n">
        <v>30535.2163</v>
      </c>
      <c r="H30" s="189" t="n">
        <v>9426.1888</v>
      </c>
      <c r="I30" s="189" t="n">
        <v>95305.02136</v>
      </c>
      <c r="J30" s="189" t="n">
        <v>13189.37985</v>
      </c>
      <c r="K30" s="189" t="n">
        <v>2294.1251</v>
      </c>
      <c r="L30" s="189" t="n">
        <v>38.946</v>
      </c>
      <c r="M30" s="189" t="n">
        <v>18245.52991</v>
      </c>
      <c r="N30" s="189" t="n">
        <v>2798.79697</v>
      </c>
      <c r="O30" s="189" t="n">
        <v>556.25922</v>
      </c>
      <c r="P30" s="189" t="n">
        <v>3068.13894</v>
      </c>
      <c r="Q30" s="189" t="n">
        <v>4754.87776</v>
      </c>
      <c r="R30" s="189" t="n">
        <v>9180.46179</v>
      </c>
      <c r="S30" s="189" t="n">
        <v>54126.51554</v>
      </c>
      <c r="T30" s="189" t="n">
        <v>901.64067</v>
      </c>
      <c r="U30" s="189" t="n">
        <v>8269.78609</v>
      </c>
      <c r="V30" s="189" t="n">
        <v>2050.88055</v>
      </c>
      <c r="W30" s="189" t="n">
        <v>122.13381</v>
      </c>
      <c r="X30" s="189" t="n">
        <v>554.20205</v>
      </c>
      <c r="Y30" s="189" t="n">
        <v>836.45715</v>
      </c>
      <c r="Z30" s="189" t="n">
        <v>2704.80423</v>
      </c>
      <c r="AA30" s="189" t="n">
        <v>0</v>
      </c>
      <c r="AB30" s="189" t="n">
        <v>170.0314</v>
      </c>
      <c r="AC30" s="189" t="n">
        <v>15609.93595</v>
      </c>
      <c r="AD30" s="189" t="n">
        <v>165041.47285</v>
      </c>
      <c r="AE30" s="189" t="n">
        <v>126942.16313</v>
      </c>
      <c r="AF30" s="189" t="n">
        <v>33344.43196</v>
      </c>
      <c r="AG30" s="189" t="n">
        <v>4754.87776</v>
      </c>
    </row>
    <row r="31" customFormat="false" ht="12" hidden="false" customHeight="true" outlineLevel="0" collapsed="false">
      <c r="B31" s="185"/>
      <c r="C31" s="186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</row>
    <row r="32" customFormat="false" ht="12" hidden="false" customHeight="true" outlineLevel="0" collapsed="false">
      <c r="B32" s="181" t="s">
        <v>225</v>
      </c>
      <c r="C32" s="186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</row>
    <row r="33" customFormat="false" ht="12" hidden="false" customHeight="true" outlineLevel="0" collapsed="false">
      <c r="B33" s="185" t="n">
        <v>1421</v>
      </c>
      <c r="C33" s="186" t="s">
        <v>138</v>
      </c>
      <c r="D33" s="187" t="n">
        <v>0</v>
      </c>
      <c r="E33" s="187" t="n">
        <v>8324.63351</v>
      </c>
      <c r="F33" s="187" t="n">
        <v>25456.9216</v>
      </c>
      <c r="G33" s="187" t="n">
        <v>31065.80812</v>
      </c>
      <c r="H33" s="187" t="n">
        <v>4814.76774</v>
      </c>
      <c r="I33" s="187" t="n">
        <v>69662.13097</v>
      </c>
      <c r="J33" s="187" t="n">
        <v>3466.80559</v>
      </c>
      <c r="K33" s="187" t="n">
        <v>1898.50678</v>
      </c>
      <c r="L33" s="187" t="n">
        <v>891.371</v>
      </c>
      <c r="M33" s="187" t="n">
        <v>10617.10866</v>
      </c>
      <c r="N33" s="187" t="n">
        <v>1981.63289</v>
      </c>
      <c r="O33" s="187" t="n">
        <v>1412.53631</v>
      </c>
      <c r="P33" s="187" t="n">
        <v>2538.81875</v>
      </c>
      <c r="Q33" s="187" t="n">
        <v>978.66606</v>
      </c>
      <c r="R33" s="187" t="n">
        <v>0.002</v>
      </c>
      <c r="S33" s="187" t="n">
        <v>23785.44804</v>
      </c>
      <c r="T33" s="187" t="n">
        <v>204.94407</v>
      </c>
      <c r="U33" s="187" t="n">
        <v>0.002</v>
      </c>
      <c r="V33" s="187" t="n">
        <v>1266.34229</v>
      </c>
      <c r="W33" s="187" t="n">
        <v>272.85575</v>
      </c>
      <c r="X33" s="187" t="n">
        <v>63.575</v>
      </c>
      <c r="Y33" s="187" t="n">
        <v>211.45443</v>
      </c>
      <c r="Z33" s="187" t="n">
        <v>561.98334</v>
      </c>
      <c r="AA33" s="187" t="n">
        <v>0.103</v>
      </c>
      <c r="AB33" s="187" t="n">
        <v>93.11516</v>
      </c>
      <c r="AC33" s="187" t="n">
        <v>2674.37504</v>
      </c>
      <c r="AD33" s="187" t="n">
        <v>96121.95405</v>
      </c>
      <c r="AE33" s="187" t="n">
        <v>91114.39206</v>
      </c>
      <c r="AF33" s="187" t="n">
        <v>4028.89593</v>
      </c>
      <c r="AG33" s="187" t="n">
        <v>978.66606</v>
      </c>
    </row>
    <row r="34" customFormat="false" ht="12" hidden="false" customHeight="true" outlineLevel="0" collapsed="false">
      <c r="B34" s="185" t="n">
        <v>1422</v>
      </c>
      <c r="C34" s="186" t="s">
        <v>139</v>
      </c>
      <c r="D34" s="187" t="n">
        <v>0</v>
      </c>
      <c r="E34" s="187" t="n">
        <v>3676.03513</v>
      </c>
      <c r="F34" s="187" t="n">
        <v>2380.36016</v>
      </c>
      <c r="G34" s="187" t="n">
        <v>7406.13524</v>
      </c>
      <c r="H34" s="187" t="n">
        <v>3371.87107</v>
      </c>
      <c r="I34" s="187" t="n">
        <v>16834.4016</v>
      </c>
      <c r="J34" s="187" t="n">
        <v>6775.69046</v>
      </c>
      <c r="K34" s="187" t="n">
        <v>785.95148</v>
      </c>
      <c r="L34" s="187" t="n">
        <v>9.103</v>
      </c>
      <c r="M34" s="187" t="n">
        <v>378.70251</v>
      </c>
      <c r="N34" s="187" t="n">
        <v>772.5322</v>
      </c>
      <c r="O34" s="187" t="n">
        <v>40.75514</v>
      </c>
      <c r="P34" s="187" t="n">
        <v>930.52911</v>
      </c>
      <c r="Q34" s="187" t="n">
        <v>1450.10159</v>
      </c>
      <c r="R34" s="187" t="n">
        <v>4346.4483</v>
      </c>
      <c r="S34" s="187" t="n">
        <v>15489.81379</v>
      </c>
      <c r="T34" s="187" t="n">
        <v>136.58266</v>
      </c>
      <c r="U34" s="187" t="n">
        <v>2457.51994</v>
      </c>
      <c r="V34" s="187" t="n">
        <v>0</v>
      </c>
      <c r="W34" s="187" t="n">
        <v>14.63491</v>
      </c>
      <c r="X34" s="187" t="n">
        <v>40.34154</v>
      </c>
      <c r="Y34" s="187" t="n">
        <v>54.11082</v>
      </c>
      <c r="Z34" s="187" t="n">
        <v>328.00668</v>
      </c>
      <c r="AA34" s="187" t="n">
        <v>214.214</v>
      </c>
      <c r="AB34" s="187" t="n">
        <v>9.62617</v>
      </c>
      <c r="AC34" s="187" t="n">
        <v>3255.03672</v>
      </c>
      <c r="AD34" s="187" t="n">
        <v>35579.25211</v>
      </c>
      <c r="AE34" s="187" t="n">
        <v>20007.27114</v>
      </c>
      <c r="AF34" s="187" t="n">
        <v>14121.87938</v>
      </c>
      <c r="AG34" s="187" t="n">
        <v>1450.10159</v>
      </c>
    </row>
    <row r="35" customFormat="false" ht="12" hidden="false" customHeight="true" outlineLevel="0" collapsed="false">
      <c r="B35" s="185" t="n">
        <v>1423</v>
      </c>
      <c r="C35" s="186" t="s">
        <v>140</v>
      </c>
      <c r="D35" s="187" t="n">
        <v>0</v>
      </c>
      <c r="E35" s="187" t="n">
        <v>476.04472</v>
      </c>
      <c r="F35" s="187" t="n">
        <v>110.92605</v>
      </c>
      <c r="G35" s="187" t="n">
        <v>354.67515</v>
      </c>
      <c r="H35" s="187" t="n">
        <v>775.64918</v>
      </c>
      <c r="I35" s="187" t="n">
        <v>1717.2951</v>
      </c>
      <c r="J35" s="187" t="n">
        <v>143.05117</v>
      </c>
      <c r="K35" s="187" t="n">
        <v>9.90999</v>
      </c>
      <c r="L35" s="187" t="n">
        <v>1.913</v>
      </c>
      <c r="M35" s="187" t="n">
        <v>368.74127</v>
      </c>
      <c r="N35" s="187" t="n">
        <v>91.89826</v>
      </c>
      <c r="O35" s="187" t="n">
        <v>16.63426</v>
      </c>
      <c r="P35" s="187" t="n">
        <v>101.26859</v>
      </c>
      <c r="Q35" s="187" t="n">
        <v>0.70645</v>
      </c>
      <c r="R35" s="187" t="n">
        <v>0.002</v>
      </c>
      <c r="S35" s="187" t="n">
        <v>734.12499</v>
      </c>
      <c r="T35" s="187" t="n">
        <v>5.43639</v>
      </c>
      <c r="U35" s="187" t="n">
        <v>0</v>
      </c>
      <c r="V35" s="187" t="n">
        <v>0</v>
      </c>
      <c r="W35" s="187" t="n">
        <v>0</v>
      </c>
      <c r="X35" s="187" t="n">
        <v>58.27</v>
      </c>
      <c r="Y35" s="187" t="n">
        <v>7.14346</v>
      </c>
      <c r="Z35" s="187" t="n">
        <v>136.71503</v>
      </c>
      <c r="AA35" s="187" t="n">
        <v>0</v>
      </c>
      <c r="AB35" s="187" t="n">
        <v>9.03055</v>
      </c>
      <c r="AC35" s="187" t="n">
        <v>216.59543</v>
      </c>
      <c r="AD35" s="187" t="n">
        <v>2668.01552</v>
      </c>
      <c r="AE35" s="187" t="n">
        <v>2387.54087</v>
      </c>
      <c r="AF35" s="187" t="n">
        <v>279.7682</v>
      </c>
      <c r="AG35" s="187" t="n">
        <v>0.70645</v>
      </c>
    </row>
    <row r="36" customFormat="false" ht="12" hidden="false" customHeight="true" outlineLevel="0" collapsed="false">
      <c r="B36" s="185" t="n">
        <v>1424</v>
      </c>
      <c r="C36" s="186" t="s">
        <v>141</v>
      </c>
      <c r="D36" s="187" t="n">
        <v>0</v>
      </c>
      <c r="E36" s="187" t="n">
        <v>0</v>
      </c>
      <c r="F36" s="187" t="n">
        <v>0</v>
      </c>
      <c r="G36" s="187" t="n">
        <v>228.54195</v>
      </c>
      <c r="H36" s="187" t="n">
        <v>0</v>
      </c>
      <c r="I36" s="187" t="n">
        <v>228.54195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1948.95877</v>
      </c>
      <c r="R36" s="187" t="n">
        <v>0</v>
      </c>
      <c r="S36" s="187" t="n">
        <v>1948.95877</v>
      </c>
      <c r="T36" s="187" t="n">
        <v>0</v>
      </c>
      <c r="U36" s="187" t="n">
        <v>0</v>
      </c>
      <c r="V36" s="187" t="n">
        <v>0</v>
      </c>
      <c r="W36" s="187" t="n">
        <v>0</v>
      </c>
      <c r="X36" s="187" t="n">
        <v>0</v>
      </c>
      <c r="Y36" s="187" t="n">
        <v>0</v>
      </c>
      <c r="Z36" s="187" t="n">
        <v>0</v>
      </c>
      <c r="AA36" s="187" t="n">
        <v>0</v>
      </c>
      <c r="AB36" s="187" t="n">
        <v>0</v>
      </c>
      <c r="AC36" s="187" t="n">
        <v>0</v>
      </c>
      <c r="AD36" s="187" t="n">
        <v>2177.50072</v>
      </c>
      <c r="AE36" s="187" t="n">
        <v>228.54195</v>
      </c>
      <c r="AF36" s="187" t="n">
        <v>0</v>
      </c>
      <c r="AG36" s="187" t="n">
        <v>1948.95877</v>
      </c>
    </row>
    <row r="37" customFormat="false" ht="12" hidden="false" customHeight="true" outlineLevel="0" collapsed="false">
      <c r="B37" s="185" t="n">
        <v>1425</v>
      </c>
      <c r="C37" s="186" t="s">
        <v>142</v>
      </c>
      <c r="D37" s="187" t="n">
        <v>0</v>
      </c>
      <c r="E37" s="187" t="n">
        <v>70.8494</v>
      </c>
      <c r="F37" s="187" t="n">
        <v>1793.21759</v>
      </c>
      <c r="G37" s="187" t="n">
        <v>522.46653</v>
      </c>
      <c r="H37" s="187" t="n">
        <v>218.04065</v>
      </c>
      <c r="I37" s="187" t="n">
        <v>2604.57417</v>
      </c>
      <c r="J37" s="187" t="n">
        <v>70.17951</v>
      </c>
      <c r="K37" s="187" t="n">
        <v>0</v>
      </c>
      <c r="L37" s="187" t="n">
        <v>0</v>
      </c>
      <c r="M37" s="187" t="n">
        <v>4822.17279</v>
      </c>
      <c r="N37" s="187" t="n">
        <v>0</v>
      </c>
      <c r="O37" s="187" t="n">
        <v>64.97764</v>
      </c>
      <c r="P37" s="187" t="n">
        <v>97.06874</v>
      </c>
      <c r="Q37" s="187" t="n">
        <v>0</v>
      </c>
      <c r="R37" s="187" t="n">
        <v>0</v>
      </c>
      <c r="S37" s="187" t="n">
        <v>5054.39868</v>
      </c>
      <c r="T37" s="187" t="n">
        <v>30.18643</v>
      </c>
      <c r="U37" s="187" t="n">
        <v>0</v>
      </c>
      <c r="V37" s="187" t="n">
        <v>23.65768</v>
      </c>
      <c r="W37" s="187" t="n">
        <v>0</v>
      </c>
      <c r="X37" s="187" t="n">
        <v>12.47064</v>
      </c>
      <c r="Y37" s="187" t="n">
        <v>0</v>
      </c>
      <c r="Z37" s="187" t="n">
        <v>0</v>
      </c>
      <c r="AA37" s="187" t="n">
        <v>0</v>
      </c>
      <c r="AB37" s="187" t="n">
        <v>0</v>
      </c>
      <c r="AC37" s="187" t="n">
        <v>66.31475</v>
      </c>
      <c r="AD37" s="187" t="n">
        <v>7725.2876</v>
      </c>
      <c r="AE37" s="187" t="n">
        <v>7655.10809</v>
      </c>
      <c r="AF37" s="187" t="n">
        <v>70.17951</v>
      </c>
      <c r="AG37" s="187" t="n">
        <v>0</v>
      </c>
    </row>
    <row r="38" customFormat="false" ht="12" hidden="false" customHeight="true" outlineLevel="0" collapsed="false">
      <c r="B38" s="185" t="n">
        <v>1426</v>
      </c>
      <c r="C38" s="186" t="s">
        <v>143</v>
      </c>
      <c r="D38" s="187" t="n">
        <v>0</v>
      </c>
      <c r="E38" s="187" t="n">
        <v>6.41221</v>
      </c>
      <c r="F38" s="187" t="n">
        <v>44.41673</v>
      </c>
      <c r="G38" s="187" t="n">
        <v>3.95113</v>
      </c>
      <c r="H38" s="187" t="n">
        <v>41.8131</v>
      </c>
      <c r="I38" s="187" t="n">
        <v>96.59317</v>
      </c>
      <c r="J38" s="187" t="n">
        <v>4.98827</v>
      </c>
      <c r="K38" s="187" t="n">
        <v>56.30002</v>
      </c>
      <c r="L38" s="187" t="n">
        <v>0</v>
      </c>
      <c r="M38" s="187" t="n">
        <v>0.32774</v>
      </c>
      <c r="N38" s="187" t="n">
        <v>0</v>
      </c>
      <c r="O38" s="187" t="n">
        <v>0</v>
      </c>
      <c r="P38" s="187" t="n">
        <v>3.1997</v>
      </c>
      <c r="Q38" s="187" t="n">
        <v>0</v>
      </c>
      <c r="R38" s="187" t="n">
        <v>68.99644</v>
      </c>
      <c r="S38" s="187" t="n">
        <v>133.81217</v>
      </c>
      <c r="T38" s="187" t="n">
        <v>3.87512</v>
      </c>
      <c r="U38" s="187" t="n">
        <v>41.58206</v>
      </c>
      <c r="V38" s="187" t="n">
        <v>0</v>
      </c>
      <c r="W38" s="187" t="n">
        <v>0</v>
      </c>
      <c r="X38" s="187" t="n">
        <v>0</v>
      </c>
      <c r="Y38" s="187" t="n">
        <v>0</v>
      </c>
      <c r="Z38" s="187" t="n">
        <v>11.88526</v>
      </c>
      <c r="AA38" s="187" t="n">
        <v>0</v>
      </c>
      <c r="AB38" s="187" t="n">
        <v>0</v>
      </c>
      <c r="AC38" s="187" t="n">
        <v>57.34244</v>
      </c>
      <c r="AD38" s="187" t="n">
        <v>287.74778</v>
      </c>
      <c r="AE38" s="187" t="n">
        <v>160.29575</v>
      </c>
      <c r="AF38" s="187" t="n">
        <v>127.45203</v>
      </c>
      <c r="AG38" s="187" t="n">
        <v>0</v>
      </c>
    </row>
    <row r="39" customFormat="false" ht="12" hidden="false" customHeight="true" outlineLevel="0" collapsed="false">
      <c r="B39" s="185" t="n">
        <v>1427</v>
      </c>
      <c r="C39" s="186" t="s">
        <v>144</v>
      </c>
      <c r="D39" s="187" t="n">
        <v>0</v>
      </c>
      <c r="E39" s="187" t="n">
        <v>77.15053</v>
      </c>
      <c r="F39" s="187" t="n">
        <v>24.12374</v>
      </c>
      <c r="G39" s="187" t="n">
        <v>67.95861</v>
      </c>
      <c r="H39" s="187" t="n">
        <v>56.19895</v>
      </c>
      <c r="I39" s="187" t="n">
        <v>225.43183</v>
      </c>
      <c r="J39" s="187" t="n">
        <v>0</v>
      </c>
      <c r="K39" s="187" t="n">
        <v>0</v>
      </c>
      <c r="L39" s="187" t="n">
        <v>0</v>
      </c>
      <c r="M39" s="187" t="n">
        <v>0</v>
      </c>
      <c r="N39" s="187" t="n">
        <v>0</v>
      </c>
      <c r="O39" s="187" t="n">
        <v>0</v>
      </c>
      <c r="P39" s="187" t="n">
        <v>0</v>
      </c>
      <c r="Q39" s="187" t="n">
        <v>0</v>
      </c>
      <c r="R39" s="187" t="n">
        <v>0</v>
      </c>
      <c r="S39" s="187" t="n">
        <v>0</v>
      </c>
      <c r="T39" s="187" t="n">
        <v>4.17353</v>
      </c>
      <c r="U39" s="187" t="n">
        <v>0</v>
      </c>
      <c r="V39" s="187" t="n">
        <v>0</v>
      </c>
      <c r="W39" s="187" t="n">
        <v>0</v>
      </c>
      <c r="X39" s="187" t="n">
        <v>0</v>
      </c>
      <c r="Y39" s="187" t="n">
        <v>0</v>
      </c>
      <c r="Z39" s="187" t="n">
        <v>0</v>
      </c>
      <c r="AA39" s="187" t="n">
        <v>0</v>
      </c>
      <c r="AB39" s="187" t="n">
        <v>0</v>
      </c>
      <c r="AC39" s="187" t="n">
        <v>4.17353</v>
      </c>
      <c r="AD39" s="187" t="n">
        <v>229.60536</v>
      </c>
      <c r="AE39" s="187" t="n">
        <v>229.60536</v>
      </c>
      <c r="AF39" s="187" t="n">
        <v>0</v>
      </c>
      <c r="AG39" s="187" t="n">
        <v>0</v>
      </c>
    </row>
    <row r="40" customFormat="false" ht="12" hidden="false" customHeight="true" outlineLevel="0" collapsed="false">
      <c r="B40" s="185" t="n">
        <v>1428</v>
      </c>
      <c r="C40" s="186" t="s">
        <v>145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8" t="n">
        <v>0</v>
      </c>
      <c r="P40" s="188" t="n">
        <v>0</v>
      </c>
      <c r="Q40" s="188" t="n">
        <v>0</v>
      </c>
      <c r="R40" s="188" t="n">
        <v>0</v>
      </c>
      <c r="S40" s="188" t="n">
        <v>0</v>
      </c>
      <c r="T40" s="188" t="n">
        <v>0</v>
      </c>
      <c r="U40" s="188" t="n">
        <v>0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8" t="n">
        <v>0</v>
      </c>
      <c r="AC40" s="188" t="n">
        <v>0</v>
      </c>
      <c r="AD40" s="188" t="n">
        <v>0</v>
      </c>
      <c r="AE40" s="188" t="n">
        <v>0</v>
      </c>
      <c r="AF40" s="188" t="n">
        <v>0</v>
      </c>
      <c r="AG40" s="188" t="n">
        <v>0</v>
      </c>
    </row>
    <row r="41" customFormat="false" ht="12" hidden="false" customHeight="true" outlineLevel="0" collapsed="false">
      <c r="B41" s="185"/>
      <c r="C41" s="186" t="s">
        <v>226</v>
      </c>
      <c r="D41" s="187" t="n">
        <v>0</v>
      </c>
      <c r="E41" s="187" t="n">
        <v>12631.1255</v>
      </c>
      <c r="F41" s="187" t="n">
        <v>29809.96587</v>
      </c>
      <c r="G41" s="187" t="n">
        <v>39649.53673</v>
      </c>
      <c r="H41" s="187" t="n">
        <v>9278.34069</v>
      </c>
      <c r="I41" s="187" t="n">
        <v>91368.96879</v>
      </c>
      <c r="J41" s="187" t="n">
        <v>10460.715</v>
      </c>
      <c r="K41" s="187" t="n">
        <v>2750.66827</v>
      </c>
      <c r="L41" s="187" t="n">
        <v>902.387</v>
      </c>
      <c r="M41" s="187" t="n">
        <v>16187.05297</v>
      </c>
      <c r="N41" s="187" t="n">
        <v>2846.06335</v>
      </c>
      <c r="O41" s="187" t="n">
        <v>1534.90335</v>
      </c>
      <c r="P41" s="187" t="n">
        <v>3670.88489</v>
      </c>
      <c r="Q41" s="187" t="n">
        <v>4378.43287</v>
      </c>
      <c r="R41" s="187" t="n">
        <v>4415.44874</v>
      </c>
      <c r="S41" s="187" t="n">
        <v>47146.55644</v>
      </c>
      <c r="T41" s="187" t="n">
        <v>385.1982</v>
      </c>
      <c r="U41" s="187" t="n">
        <v>2499.104</v>
      </c>
      <c r="V41" s="187" t="n">
        <v>1289.99997</v>
      </c>
      <c r="W41" s="187" t="n">
        <v>287.49066</v>
      </c>
      <c r="X41" s="187" t="n">
        <v>174.65718</v>
      </c>
      <c r="Y41" s="187" t="n">
        <v>272.70871</v>
      </c>
      <c r="Z41" s="187" t="n">
        <v>1038.59031</v>
      </c>
      <c r="AA41" s="187" t="n">
        <v>214.317</v>
      </c>
      <c r="AB41" s="187" t="n">
        <v>111.77188</v>
      </c>
      <c r="AC41" s="187" t="n">
        <v>6273.83791</v>
      </c>
      <c r="AD41" s="187" t="n">
        <v>144789.36314</v>
      </c>
      <c r="AE41" s="187" t="n">
        <v>121782.75522</v>
      </c>
      <c r="AF41" s="187" t="n">
        <v>18628.17505</v>
      </c>
      <c r="AG41" s="187" t="n">
        <v>4378.43287</v>
      </c>
    </row>
    <row r="42" customFormat="false" ht="12" hidden="false" customHeight="true" outlineLevel="0" collapsed="false">
      <c r="B42" s="185"/>
      <c r="C42" s="186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</row>
    <row r="43" customFormat="false" ht="12" hidden="false" customHeight="true" outlineLevel="0" collapsed="false">
      <c r="B43" s="185" t="n">
        <v>1499</v>
      </c>
      <c r="C43" s="186" t="s">
        <v>52</v>
      </c>
      <c r="D43" s="187" t="n">
        <v>0</v>
      </c>
      <c r="E43" s="187" t="n">
        <v>-26613.9268</v>
      </c>
      <c r="F43" s="187" t="n">
        <v>-115663.89588</v>
      </c>
      <c r="G43" s="187" t="n">
        <v>-90389.79275</v>
      </c>
      <c r="H43" s="187" t="n">
        <v>-21379.57071</v>
      </c>
      <c r="I43" s="187" t="n">
        <v>-254047.18614</v>
      </c>
      <c r="J43" s="187" t="n">
        <v>-11981.52228</v>
      </c>
      <c r="K43" s="187" t="n">
        <v>-9441.69936</v>
      </c>
      <c r="L43" s="187" t="n">
        <v>-3447.347</v>
      </c>
      <c r="M43" s="187" t="n">
        <v>-14507.38935</v>
      </c>
      <c r="N43" s="187" t="n">
        <v>-7955.14317</v>
      </c>
      <c r="O43" s="187" t="n">
        <v>-3027.9945</v>
      </c>
      <c r="P43" s="187" t="n">
        <v>-3247.92053</v>
      </c>
      <c r="Q43" s="187" t="n">
        <v>-7259.28815</v>
      </c>
      <c r="R43" s="187" t="n">
        <v>-4804.69693</v>
      </c>
      <c r="S43" s="187" t="n">
        <v>-65673.00127</v>
      </c>
      <c r="T43" s="187" t="n">
        <v>-1538.35156</v>
      </c>
      <c r="U43" s="187" t="n">
        <v>-4682.59401</v>
      </c>
      <c r="V43" s="187" t="n">
        <v>-3149.1254</v>
      </c>
      <c r="W43" s="187" t="n">
        <v>-501.93196</v>
      </c>
      <c r="X43" s="187" t="n">
        <v>-259.51089</v>
      </c>
      <c r="Y43" s="187" t="n">
        <v>-2265.20797</v>
      </c>
      <c r="Z43" s="187" t="n">
        <v>-1290.59521</v>
      </c>
      <c r="AA43" s="187" t="n">
        <v>-84.196</v>
      </c>
      <c r="AB43" s="187" t="n">
        <v>-508.59979</v>
      </c>
      <c r="AC43" s="187" t="n">
        <v>-14280.11279</v>
      </c>
      <c r="AD43" s="187" t="n">
        <v>-334000.3002</v>
      </c>
      <c r="AE43" s="187" t="n">
        <v>-303897.40762</v>
      </c>
      <c r="AF43" s="187" t="n">
        <v>-22843.60443</v>
      </c>
      <c r="AG43" s="187" t="n">
        <v>-7259.28815</v>
      </c>
    </row>
    <row r="44" s="88" customFormat="true" ht="12" hidden="false" customHeight="true" outlineLevel="0" collapsed="false">
      <c r="B44" s="190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</row>
    <row r="45" s="88" customFormat="true" ht="12" hidden="false" customHeight="true" outlineLevel="0" collapsed="false"/>
    <row r="46" customFormat="false" ht="12" hidden="false" customHeight="true" outlineLevel="0" collapsed="false"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194" customFormat="true" ht="15" hidden="false" customHeight="false" outlineLevel="0" collapsed="false">
      <c r="B47" s="181" t="s">
        <v>227</v>
      </c>
      <c r="F47" s="195"/>
    </row>
    <row r="48" s="194" customFormat="true" ht="24.95" hidden="false" customHeight="true" outlineLevel="0" collapsed="false">
      <c r="B48" s="174"/>
      <c r="D48" s="196" t="s">
        <v>3</v>
      </c>
      <c r="E48" s="196" t="s">
        <v>4</v>
      </c>
      <c r="F48" s="196" t="s">
        <v>5</v>
      </c>
      <c r="G48" s="196" t="s">
        <v>6</v>
      </c>
      <c r="H48" s="196" t="s">
        <v>7</v>
      </c>
      <c r="I48" s="196" t="s">
        <v>8</v>
      </c>
      <c r="J48" s="196" t="s">
        <v>9</v>
      </c>
      <c r="K48" s="196" t="s">
        <v>10</v>
      </c>
      <c r="L48" s="196" t="s">
        <v>11</v>
      </c>
      <c r="M48" s="196" t="s">
        <v>12</v>
      </c>
      <c r="N48" s="196" t="s">
        <v>13</v>
      </c>
      <c r="O48" s="196" t="s">
        <v>14</v>
      </c>
      <c r="P48" s="196" t="s">
        <v>15</v>
      </c>
      <c r="Q48" s="196" t="s">
        <v>16</v>
      </c>
      <c r="R48" s="196" t="s">
        <v>17</v>
      </c>
      <c r="S48" s="196" t="s">
        <v>18</v>
      </c>
      <c r="T48" s="196" t="s">
        <v>19</v>
      </c>
      <c r="U48" s="196" t="s">
        <v>20</v>
      </c>
      <c r="V48" s="196" t="s">
        <v>21</v>
      </c>
      <c r="W48" s="196" t="s">
        <v>22</v>
      </c>
      <c r="X48" s="196" t="s">
        <v>23</v>
      </c>
      <c r="Y48" s="196" t="s">
        <v>24</v>
      </c>
      <c r="Z48" s="196" t="s">
        <v>25</v>
      </c>
      <c r="AA48" s="196" t="s">
        <v>26</v>
      </c>
      <c r="AB48" s="196" t="s">
        <v>27</v>
      </c>
      <c r="AC48" s="196" t="s">
        <v>28</v>
      </c>
      <c r="AD48" s="196" t="s">
        <v>29</v>
      </c>
      <c r="AE48" s="196" t="s">
        <v>30</v>
      </c>
      <c r="AF48" s="196" t="s">
        <v>31</v>
      </c>
      <c r="AG48" s="196" t="s">
        <v>32</v>
      </c>
    </row>
    <row r="49" customFormat="false" ht="12" hidden="false" customHeight="true" outlineLevel="0" collapsed="false">
      <c r="B49" s="197" t="s">
        <v>228</v>
      </c>
      <c r="D49" s="198" t="n">
        <v>0</v>
      </c>
      <c r="E49" s="198" t="n">
        <v>13075.21504</v>
      </c>
      <c r="F49" s="198" t="n">
        <v>66489.84795</v>
      </c>
      <c r="G49" s="198" t="n">
        <v>53664.59472</v>
      </c>
      <c r="H49" s="198" t="n">
        <v>9362.81784</v>
      </c>
      <c r="I49" s="198" t="n">
        <v>142592.47555</v>
      </c>
      <c r="J49" s="198" t="n">
        <v>8205.42926</v>
      </c>
      <c r="K49" s="198" t="n">
        <v>3239.00247</v>
      </c>
      <c r="L49" s="198" t="n">
        <v>903.371</v>
      </c>
      <c r="M49" s="198" t="n">
        <v>28891.23459</v>
      </c>
      <c r="N49" s="198" t="n">
        <v>4044.33728</v>
      </c>
      <c r="O49" s="198" t="n">
        <v>1908.40484</v>
      </c>
      <c r="P49" s="198" t="n">
        <v>4222.18606</v>
      </c>
      <c r="Q49" s="198" t="n">
        <v>3113.45822</v>
      </c>
      <c r="R49" s="198" t="n">
        <v>0.002</v>
      </c>
      <c r="S49" s="198" t="n">
        <v>54527.42572</v>
      </c>
      <c r="T49" s="198" t="n">
        <v>475.54262</v>
      </c>
      <c r="U49" s="198" t="n">
        <v>0.002</v>
      </c>
      <c r="V49" s="198" t="n">
        <v>3340.88052</v>
      </c>
      <c r="W49" s="198" t="n">
        <v>386.57575</v>
      </c>
      <c r="X49" s="198" t="n">
        <v>251.35289</v>
      </c>
      <c r="Y49" s="198" t="n">
        <v>586.20947</v>
      </c>
      <c r="Z49" s="198" t="n">
        <v>1091.36122</v>
      </c>
      <c r="AA49" s="198" t="n">
        <v>0.103</v>
      </c>
      <c r="AB49" s="198" t="n">
        <v>217.76663</v>
      </c>
      <c r="AC49" s="198" t="n">
        <v>6349.7941</v>
      </c>
      <c r="AD49" s="198" t="n">
        <v>203469.69537</v>
      </c>
      <c r="AE49" s="198" t="n">
        <v>191059.33967</v>
      </c>
      <c r="AF49" s="198" t="n">
        <v>9296.89748</v>
      </c>
      <c r="AG49" s="198" t="n">
        <v>3113.45822</v>
      </c>
    </row>
    <row r="50" customFormat="false" ht="12" hidden="false" customHeight="true" outlineLevel="0" collapsed="false">
      <c r="B50" s="197" t="s">
        <v>229</v>
      </c>
      <c r="D50" s="198" t="n">
        <v>0</v>
      </c>
      <c r="E50" s="198" t="n">
        <v>7685.40846</v>
      </c>
      <c r="F50" s="198" t="n">
        <v>4816.16787</v>
      </c>
      <c r="G50" s="198" t="n">
        <v>12347.56572</v>
      </c>
      <c r="H50" s="198" t="n">
        <v>6796.98366</v>
      </c>
      <c r="I50" s="198" t="n">
        <v>31646.12571</v>
      </c>
      <c r="J50" s="198" t="n">
        <v>14868.58875</v>
      </c>
      <c r="K50" s="198" t="n">
        <v>1747.19638</v>
      </c>
      <c r="L50" s="198" t="n">
        <v>33.96</v>
      </c>
      <c r="M50" s="198" t="n">
        <v>2518.63673</v>
      </c>
      <c r="N50" s="198" t="n">
        <v>1036.13835</v>
      </c>
      <c r="O50" s="198" t="n">
        <v>51.59524</v>
      </c>
      <c r="P50" s="198" t="n">
        <v>2261.32646</v>
      </c>
      <c r="Q50" s="198" t="n">
        <v>2023.99701</v>
      </c>
      <c r="R50" s="198" t="n">
        <v>13595.90653</v>
      </c>
      <c r="S50" s="198" t="n">
        <v>38137.34545</v>
      </c>
      <c r="T50" s="198" t="n">
        <v>677.065</v>
      </c>
      <c r="U50" s="198" t="n">
        <v>10768.88809</v>
      </c>
      <c r="V50" s="198" t="n">
        <v>0</v>
      </c>
      <c r="W50" s="198" t="n">
        <v>23.04872</v>
      </c>
      <c r="X50" s="198" t="n">
        <v>105.36405</v>
      </c>
      <c r="Y50" s="198" t="n">
        <v>486.30426</v>
      </c>
      <c r="Z50" s="198" t="n">
        <v>2359.65981</v>
      </c>
      <c r="AA50" s="198" t="n">
        <v>214.214</v>
      </c>
      <c r="AB50" s="198" t="n">
        <v>12.63686</v>
      </c>
      <c r="AC50" s="198" t="n">
        <v>14647.18079</v>
      </c>
      <c r="AD50" s="198" t="n">
        <v>84430.65195</v>
      </c>
      <c r="AE50" s="198" t="n">
        <v>40599.39776</v>
      </c>
      <c r="AF50" s="198" t="n">
        <v>41807.25718</v>
      </c>
      <c r="AG50" s="198" t="n">
        <v>2023.99701</v>
      </c>
    </row>
    <row r="51" customFormat="false" ht="12" hidden="false" customHeight="true" outlineLevel="0" collapsed="false">
      <c r="B51" s="197" t="s">
        <v>230</v>
      </c>
      <c r="D51" s="198" t="n">
        <v>0</v>
      </c>
      <c r="E51" s="198" t="n">
        <v>4960.61273</v>
      </c>
      <c r="F51" s="198" t="n">
        <v>757.45558</v>
      </c>
      <c r="G51" s="198" t="n">
        <v>3457.02874</v>
      </c>
      <c r="H51" s="198" t="n">
        <v>2544.72799</v>
      </c>
      <c r="I51" s="198" t="n">
        <v>11719.82504</v>
      </c>
      <c r="J51" s="198" t="n">
        <v>576.07684</v>
      </c>
      <c r="K51" s="198" t="n">
        <v>58.59452</v>
      </c>
      <c r="L51" s="198" t="n">
        <v>4.002</v>
      </c>
      <c r="M51" s="198" t="n">
        <v>3022.71156</v>
      </c>
      <c r="N51" s="198" t="n">
        <v>564.38469</v>
      </c>
      <c r="O51" s="198" t="n">
        <v>131.16249</v>
      </c>
      <c r="P51" s="198" t="n">
        <v>255.51131</v>
      </c>
      <c r="Q51" s="198" t="n">
        <v>13.67627</v>
      </c>
      <c r="R51" s="198" t="n">
        <v>0.002</v>
      </c>
      <c r="S51" s="198" t="n">
        <v>4626.12168</v>
      </c>
      <c r="T51" s="198" t="n">
        <v>134.23125</v>
      </c>
      <c r="U51" s="198" t="n">
        <v>0</v>
      </c>
      <c r="V51" s="198" t="n">
        <v>0</v>
      </c>
      <c r="W51" s="198" t="n">
        <v>0</v>
      </c>
      <c r="X51" s="198" t="n">
        <v>372.14229</v>
      </c>
      <c r="Y51" s="198" t="n">
        <v>36.65213</v>
      </c>
      <c r="Z51" s="198" t="n">
        <v>292.37351</v>
      </c>
      <c r="AA51" s="198" t="n">
        <v>0</v>
      </c>
      <c r="AB51" s="198" t="n">
        <v>51.39979</v>
      </c>
      <c r="AC51" s="198" t="n">
        <v>886.79897</v>
      </c>
      <c r="AD51" s="198" t="n">
        <v>17232.74569</v>
      </c>
      <c r="AE51" s="198" t="n">
        <v>16350.61707</v>
      </c>
      <c r="AF51" s="198" t="n">
        <v>868.45235</v>
      </c>
      <c r="AG51" s="198" t="n">
        <v>13.67627</v>
      </c>
    </row>
    <row r="52" customFormat="false" ht="12" hidden="false" customHeight="true" outlineLevel="0" collapsed="false">
      <c r="B52" s="197" t="s">
        <v>231</v>
      </c>
      <c r="D52" s="199" t="n">
        <v>0</v>
      </c>
      <c r="E52" s="199" t="n">
        <v>0</v>
      </c>
      <c r="F52" s="199" t="n">
        <v>0</v>
      </c>
      <c r="G52" s="199" t="n">
        <v>715.56385</v>
      </c>
      <c r="H52" s="199" t="n">
        <v>0</v>
      </c>
      <c r="I52" s="199" t="n">
        <v>715.56385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3982.17913</v>
      </c>
      <c r="R52" s="199" t="n">
        <v>0</v>
      </c>
      <c r="S52" s="199" t="n">
        <v>3982.17913</v>
      </c>
      <c r="T52" s="199" t="n">
        <v>0</v>
      </c>
      <c r="U52" s="199" t="n">
        <v>0</v>
      </c>
      <c r="V52" s="199" t="n">
        <v>0</v>
      </c>
      <c r="W52" s="199" t="n">
        <v>0</v>
      </c>
      <c r="X52" s="199" t="n">
        <v>0</v>
      </c>
      <c r="Y52" s="199" t="n">
        <v>0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4697.74298</v>
      </c>
      <c r="AE52" s="199" t="n">
        <v>715.56385</v>
      </c>
      <c r="AF52" s="199" t="n">
        <v>0</v>
      </c>
      <c r="AG52" s="199" t="n">
        <v>3982.17913</v>
      </c>
    </row>
    <row r="53" customFormat="false" ht="12" hidden="false" customHeight="true" outlineLevel="0" collapsed="false">
      <c r="B53" s="197" t="s">
        <v>232</v>
      </c>
      <c r="D53" s="198" t="n">
        <v>0</v>
      </c>
      <c r="E53" s="198" t="n">
        <v>25721.23623</v>
      </c>
      <c r="F53" s="198" t="n">
        <v>72063.4714</v>
      </c>
      <c r="G53" s="198" t="n">
        <v>70184.75303</v>
      </c>
      <c r="H53" s="198" t="n">
        <v>18704.52949</v>
      </c>
      <c r="I53" s="198" t="n">
        <v>186673.99015</v>
      </c>
      <c r="J53" s="198" t="n">
        <v>23650.09485</v>
      </c>
      <c r="K53" s="198" t="n">
        <v>5044.79337</v>
      </c>
      <c r="L53" s="198" t="n">
        <v>941.333</v>
      </c>
      <c r="M53" s="198" t="n">
        <v>34432.58288</v>
      </c>
      <c r="N53" s="198" t="n">
        <v>5644.86032</v>
      </c>
      <c r="O53" s="198" t="n">
        <v>2091.16257</v>
      </c>
      <c r="P53" s="198" t="n">
        <v>6739.02383</v>
      </c>
      <c r="Q53" s="198" t="n">
        <v>9133.31063</v>
      </c>
      <c r="R53" s="198" t="n">
        <v>13595.91053</v>
      </c>
      <c r="S53" s="198" t="n">
        <v>101273.07198</v>
      </c>
      <c r="T53" s="198" t="n">
        <v>1286.83887</v>
      </c>
      <c r="U53" s="198" t="n">
        <v>10768.89009</v>
      </c>
      <c r="V53" s="198" t="n">
        <v>3340.88052</v>
      </c>
      <c r="W53" s="198" t="n">
        <v>409.62447</v>
      </c>
      <c r="X53" s="198" t="n">
        <v>728.85923</v>
      </c>
      <c r="Y53" s="198" t="n">
        <v>1109.16586</v>
      </c>
      <c r="Z53" s="198" t="n">
        <v>3743.39454</v>
      </c>
      <c r="AA53" s="198" t="n">
        <v>214.317</v>
      </c>
      <c r="AB53" s="198" t="n">
        <v>281.80328</v>
      </c>
      <c r="AC53" s="198" t="n">
        <v>21883.77386</v>
      </c>
      <c r="AD53" s="198" t="n">
        <v>309830.83599</v>
      </c>
      <c r="AE53" s="198" t="n">
        <v>248724.91835</v>
      </c>
      <c r="AF53" s="198" t="n">
        <v>51972.60701</v>
      </c>
      <c r="AG53" s="198" t="n">
        <v>9133.31063</v>
      </c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</row>
    <row r="55" customFormat="false" ht="12" hidden="false" customHeight="true" outlineLevel="0" collapsed="false">
      <c r="B55" s="197"/>
      <c r="D55" s="198"/>
      <c r="E55" s="200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</row>
    <row r="56" customFormat="false" ht="12" hidden="false" customHeight="true" outlineLevel="0" collapsed="false">
      <c r="B56" s="201" t="s">
        <v>220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</row>
    <row r="57" customFormat="false" ht="12" hidden="false" customHeight="true" outlineLevel="0" collapsed="false">
      <c r="B57" s="197" t="s">
        <v>233</v>
      </c>
      <c r="D57" s="198" t="n">
        <v>0</v>
      </c>
      <c r="E57" s="198" t="n">
        <v>208907.68991</v>
      </c>
      <c r="F57" s="198" t="n">
        <v>176062.32027</v>
      </c>
      <c r="G57" s="198" t="n">
        <v>580496.9388</v>
      </c>
      <c r="H57" s="198" t="n">
        <v>260291.91803</v>
      </c>
      <c r="I57" s="198" t="n">
        <v>1225758.86701</v>
      </c>
      <c r="J57" s="198" t="n">
        <v>48796.23702</v>
      </c>
      <c r="K57" s="198" t="n">
        <v>253409.55401</v>
      </c>
      <c r="L57" s="198" t="n">
        <v>42937.287</v>
      </c>
      <c r="M57" s="198" t="n">
        <v>76025.30419</v>
      </c>
      <c r="N57" s="198" t="n">
        <v>216734.05191</v>
      </c>
      <c r="O57" s="198" t="n">
        <v>62015.25458</v>
      </c>
      <c r="P57" s="198" t="n">
        <v>67788.60076</v>
      </c>
      <c r="Q57" s="198" t="n">
        <v>41112.19625</v>
      </c>
      <c r="R57" s="198" t="n">
        <v>342.1286</v>
      </c>
      <c r="S57" s="198" t="n">
        <v>809160.61432</v>
      </c>
      <c r="T57" s="198" t="n">
        <v>16857.96846</v>
      </c>
      <c r="U57" s="198" t="n">
        <v>593.66517</v>
      </c>
      <c r="V57" s="198" t="n">
        <v>13304.39826</v>
      </c>
      <c r="W57" s="198" t="n">
        <v>4276.59161</v>
      </c>
      <c r="X57" s="198" t="n">
        <v>2492.64106</v>
      </c>
      <c r="Y57" s="198" t="n">
        <v>26270.49489</v>
      </c>
      <c r="Z57" s="198" t="n">
        <v>15990.19335</v>
      </c>
      <c r="AA57" s="198" t="n">
        <v>725.52</v>
      </c>
      <c r="AB57" s="198" t="n">
        <v>2695.31664</v>
      </c>
      <c r="AC57" s="198" t="n">
        <v>83206.78944</v>
      </c>
      <c r="AD57" s="198" t="n">
        <v>2118126.27077</v>
      </c>
      <c r="AE57" s="198" t="n">
        <v>2010566.33038</v>
      </c>
      <c r="AF57" s="198" t="n">
        <v>66447.74414</v>
      </c>
      <c r="AG57" s="198" t="n">
        <v>41112.19625</v>
      </c>
    </row>
    <row r="58" customFormat="false" ht="12" hidden="false" customHeight="true" outlineLevel="0" collapsed="false">
      <c r="B58" s="197" t="s">
        <v>234</v>
      </c>
      <c r="D58" s="198" t="n">
        <v>0</v>
      </c>
      <c r="E58" s="198" t="n">
        <v>157517.12513</v>
      </c>
      <c r="F58" s="198" t="n">
        <v>75467.25272</v>
      </c>
      <c r="G58" s="198" t="n">
        <v>158743.46422</v>
      </c>
      <c r="H58" s="198" t="n">
        <v>61384.12757</v>
      </c>
      <c r="I58" s="198" t="n">
        <v>453111.96964</v>
      </c>
      <c r="J58" s="198" t="n">
        <v>58244.18976</v>
      </c>
      <c r="K58" s="198" t="n">
        <v>33170.98057</v>
      </c>
      <c r="L58" s="198" t="n">
        <v>2223.162</v>
      </c>
      <c r="M58" s="198" t="n">
        <v>14053.07424</v>
      </c>
      <c r="N58" s="198" t="n">
        <v>13135.24004</v>
      </c>
      <c r="O58" s="198" t="n">
        <v>467.6056</v>
      </c>
      <c r="P58" s="198" t="n">
        <v>16584.39437</v>
      </c>
      <c r="Q58" s="198" t="n">
        <v>23436.19262</v>
      </c>
      <c r="R58" s="198" t="n">
        <v>70672.11306</v>
      </c>
      <c r="S58" s="198" t="n">
        <v>231986.95226</v>
      </c>
      <c r="T58" s="198" t="n">
        <v>12223.93659</v>
      </c>
      <c r="U58" s="198" t="n">
        <v>78869.41914</v>
      </c>
      <c r="V58" s="198" t="n">
        <v>0</v>
      </c>
      <c r="W58" s="198" t="n">
        <v>1167.12876</v>
      </c>
      <c r="X58" s="198" t="n">
        <v>1331.76193</v>
      </c>
      <c r="Y58" s="198" t="n">
        <v>3735.37717</v>
      </c>
      <c r="Z58" s="198" t="n">
        <v>35147.82102</v>
      </c>
      <c r="AA58" s="198" t="n">
        <v>1380.457</v>
      </c>
      <c r="AB58" s="198" t="n">
        <v>331.87508</v>
      </c>
      <c r="AC58" s="198" t="n">
        <v>134187.77669</v>
      </c>
      <c r="AD58" s="198" t="n">
        <v>819286.69859</v>
      </c>
      <c r="AE58" s="198" t="n">
        <v>551536.50599</v>
      </c>
      <c r="AF58" s="198" t="n">
        <v>244313.99998</v>
      </c>
      <c r="AG58" s="198" t="n">
        <v>23436.19262</v>
      </c>
    </row>
    <row r="59" customFormat="false" ht="12" hidden="false" customHeight="true" outlineLevel="0" collapsed="false">
      <c r="B59" s="197" t="s">
        <v>235</v>
      </c>
      <c r="D59" s="198" t="n">
        <v>0</v>
      </c>
      <c r="E59" s="198" t="n">
        <v>35279.48387</v>
      </c>
      <c r="F59" s="198" t="n">
        <v>20866.57773</v>
      </c>
      <c r="G59" s="198" t="n">
        <v>92698.05308</v>
      </c>
      <c r="H59" s="198" t="n">
        <v>40737.2412</v>
      </c>
      <c r="I59" s="198" t="n">
        <v>189581.35588</v>
      </c>
      <c r="J59" s="198" t="n">
        <v>11516.09383</v>
      </c>
      <c r="K59" s="198" t="n">
        <v>11034.28528</v>
      </c>
      <c r="L59" s="198" t="n">
        <v>74.427</v>
      </c>
      <c r="M59" s="198" t="n">
        <v>19389.60915</v>
      </c>
      <c r="N59" s="198" t="n">
        <v>19169.64759</v>
      </c>
      <c r="O59" s="198" t="n">
        <v>725.93866</v>
      </c>
      <c r="P59" s="198" t="n">
        <v>1707.48338</v>
      </c>
      <c r="Q59" s="198" t="n">
        <v>6514.22016</v>
      </c>
      <c r="R59" s="198" t="n">
        <v>82.69753</v>
      </c>
      <c r="S59" s="198" t="n">
        <v>70214.40258</v>
      </c>
      <c r="T59" s="198" t="n">
        <v>2043.40347</v>
      </c>
      <c r="U59" s="198" t="n">
        <v>0</v>
      </c>
      <c r="V59" s="198" t="n">
        <v>0</v>
      </c>
      <c r="W59" s="198" t="n">
        <v>0</v>
      </c>
      <c r="X59" s="198" t="n">
        <v>1536.7331</v>
      </c>
      <c r="Y59" s="198" t="n">
        <v>4949.32328</v>
      </c>
      <c r="Z59" s="198" t="n">
        <v>12901.49583</v>
      </c>
      <c r="AA59" s="198" t="n">
        <v>0</v>
      </c>
      <c r="AB59" s="198" t="n">
        <v>4655.88316</v>
      </c>
      <c r="AC59" s="198" t="n">
        <v>26086.83884</v>
      </c>
      <c r="AD59" s="198" t="n">
        <v>285882.5973</v>
      </c>
      <c r="AE59" s="198" t="n">
        <v>254868.08995</v>
      </c>
      <c r="AF59" s="198" t="n">
        <v>24500.28719</v>
      </c>
      <c r="AG59" s="198" t="n">
        <v>6514.22016</v>
      </c>
    </row>
    <row r="60" customFormat="false" ht="12" hidden="false" customHeight="true" outlineLevel="0" collapsed="false">
      <c r="B60" s="197" t="s">
        <v>236</v>
      </c>
      <c r="D60" s="199" t="n">
        <v>0</v>
      </c>
      <c r="E60" s="199" t="n">
        <v>0</v>
      </c>
      <c r="F60" s="199" t="n">
        <v>0</v>
      </c>
      <c r="G60" s="199" t="n">
        <v>26288.26228</v>
      </c>
      <c r="H60" s="199" t="n">
        <v>0</v>
      </c>
      <c r="I60" s="199" t="n">
        <v>26288.26228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62228.85382</v>
      </c>
      <c r="R60" s="199" t="n">
        <v>0</v>
      </c>
      <c r="S60" s="199" t="n">
        <v>62228.85382</v>
      </c>
      <c r="T60" s="199" t="n">
        <v>0</v>
      </c>
      <c r="U60" s="199" t="n">
        <v>0</v>
      </c>
      <c r="V60" s="199" t="n">
        <v>0</v>
      </c>
      <c r="W60" s="199" t="n">
        <v>0</v>
      </c>
      <c r="X60" s="199" t="n">
        <v>0</v>
      </c>
      <c r="Y60" s="199" t="n">
        <v>0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88517.1161</v>
      </c>
      <c r="AE60" s="199" t="n">
        <v>26288.26228</v>
      </c>
      <c r="AF60" s="199" t="n">
        <v>0</v>
      </c>
      <c r="AG60" s="199" t="n">
        <v>62228.85382</v>
      </c>
    </row>
    <row r="61" customFormat="false" ht="12" hidden="false" customHeight="true" outlineLevel="0" collapsed="false">
      <c r="B61" s="197" t="s">
        <v>237</v>
      </c>
      <c r="D61" s="198" t="n">
        <v>0</v>
      </c>
      <c r="E61" s="198" t="n">
        <v>401704.29891</v>
      </c>
      <c r="F61" s="198" t="n">
        <v>272396.15072</v>
      </c>
      <c r="G61" s="198" t="n">
        <v>858226.71838</v>
      </c>
      <c r="H61" s="198" t="n">
        <v>362413.2868</v>
      </c>
      <c r="I61" s="198" t="n">
        <v>1894740.45481</v>
      </c>
      <c r="J61" s="198" t="n">
        <v>118556.52061</v>
      </c>
      <c r="K61" s="198" t="n">
        <v>297614.81986</v>
      </c>
      <c r="L61" s="198" t="n">
        <v>45234.876</v>
      </c>
      <c r="M61" s="198" t="n">
        <v>109467.98758</v>
      </c>
      <c r="N61" s="198" t="n">
        <v>249038.93954</v>
      </c>
      <c r="O61" s="198" t="n">
        <v>63208.79884</v>
      </c>
      <c r="P61" s="198" t="n">
        <v>86080.47851</v>
      </c>
      <c r="Q61" s="198" t="n">
        <v>133291.46285</v>
      </c>
      <c r="R61" s="198" t="n">
        <v>71096.93919</v>
      </c>
      <c r="S61" s="198" t="n">
        <v>1173590.82298</v>
      </c>
      <c r="T61" s="198" t="n">
        <v>31125.30852</v>
      </c>
      <c r="U61" s="198" t="n">
        <v>79463.08431</v>
      </c>
      <c r="V61" s="198" t="n">
        <v>13304.39826</v>
      </c>
      <c r="W61" s="198" t="n">
        <v>5443.72037</v>
      </c>
      <c r="X61" s="198" t="n">
        <v>5361.13609</v>
      </c>
      <c r="Y61" s="198" t="n">
        <v>34955.19534</v>
      </c>
      <c r="Z61" s="198" t="n">
        <v>64039.5102</v>
      </c>
      <c r="AA61" s="198" t="n">
        <v>2105.977</v>
      </c>
      <c r="AB61" s="198" t="n">
        <v>7683.07488</v>
      </c>
      <c r="AC61" s="198" t="n">
        <v>243481.40497</v>
      </c>
      <c r="AD61" s="198" t="n">
        <v>3311812.68276</v>
      </c>
      <c r="AE61" s="198" t="n">
        <v>2843259.1886</v>
      </c>
      <c r="AF61" s="198" t="n">
        <v>335262.03131</v>
      </c>
      <c r="AG61" s="198" t="n">
        <v>133291.46285</v>
      </c>
    </row>
    <row r="62" customFormat="false" ht="12" hidden="false" customHeight="true" outlineLevel="0" collapsed="false">
      <c r="B62" s="202"/>
      <c r="C62" s="203"/>
      <c r="D62" s="203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04" t="n">
        <v>0</v>
      </c>
      <c r="E64" s="204" t="n">
        <v>0</v>
      </c>
      <c r="F64" s="204" t="n">
        <v>0</v>
      </c>
      <c r="G64" s="204" t="n">
        <v>0</v>
      </c>
      <c r="H64" s="204" t="n">
        <v>0</v>
      </c>
      <c r="I64" s="204" t="n">
        <v>0</v>
      </c>
      <c r="J64" s="204" t="n">
        <v>0</v>
      </c>
      <c r="K64" s="204" t="n">
        <v>0</v>
      </c>
      <c r="L64" s="204" t="n">
        <v>0</v>
      </c>
      <c r="M64" s="204" t="n">
        <v>0</v>
      </c>
      <c r="N64" s="204" t="n">
        <v>0</v>
      </c>
      <c r="O64" s="204" t="n">
        <v>0</v>
      </c>
      <c r="P64" s="204" t="n">
        <v>0</v>
      </c>
      <c r="Q64" s="204" t="n">
        <v>0</v>
      </c>
      <c r="R64" s="204" t="n">
        <v>0</v>
      </c>
      <c r="S64" s="204" t="n">
        <v>0</v>
      </c>
      <c r="T64" s="204" t="n">
        <v>0</v>
      </c>
      <c r="U64" s="204" t="n">
        <v>0</v>
      </c>
      <c r="V64" s="204" t="n">
        <v>0</v>
      </c>
      <c r="W64" s="204" t="n">
        <v>0</v>
      </c>
      <c r="X64" s="204" t="n">
        <v>0</v>
      </c>
      <c r="Y64" s="204" t="n">
        <v>0</v>
      </c>
      <c r="Z64" s="204" t="n">
        <v>0</v>
      </c>
      <c r="AA64" s="204" t="n">
        <v>0</v>
      </c>
      <c r="AB64" s="204" t="n">
        <v>0</v>
      </c>
      <c r="AC64" s="204" t="n">
        <v>0</v>
      </c>
      <c r="AD64" s="204" t="n">
        <v>0</v>
      </c>
      <c r="AE64" s="204" t="n">
        <v>0</v>
      </c>
      <c r="AF64" s="204" t="n">
        <v>0</v>
      </c>
      <c r="AG64" s="204" t="n">
        <v>0</v>
      </c>
    </row>
    <row r="65" s="88" customFormat="true" ht="15.75" hidden="false" customHeight="false" outlineLevel="0" collapsed="false">
      <c r="B65" s="170" t="s">
        <v>238</v>
      </c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</row>
    <row r="66" s="88" customFormat="true" ht="15.75" hidden="false" customHeight="false" outlineLevel="0" collapsed="false">
      <c r="B66" s="172" t="s">
        <v>1</v>
      </c>
    </row>
    <row r="67" s="88" customFormat="true" ht="15.75" hidden="false" customHeight="false" outlineLevel="0" collapsed="false">
      <c r="B67" s="206" t="n">
        <v>37955</v>
      </c>
    </row>
    <row r="68" s="88" customFormat="true" ht="15.75" hidden="false" customHeight="false" outlineLevel="0" collapsed="false">
      <c r="A68" s="141"/>
      <c r="B68" s="174" t="s">
        <v>207</v>
      </c>
    </row>
    <row r="69" s="207" customFormat="true" ht="24.95" hidden="false" customHeight="true" outlineLevel="0" collapsed="false">
      <c r="B69" s="208"/>
      <c r="C69" s="209"/>
      <c r="D69" s="196" t="s">
        <v>3</v>
      </c>
      <c r="E69" s="196" t="s">
        <v>4</v>
      </c>
      <c r="F69" s="196" t="s">
        <v>5</v>
      </c>
      <c r="G69" s="196" t="s">
        <v>6</v>
      </c>
      <c r="H69" s="196" t="s">
        <v>7</v>
      </c>
      <c r="I69" s="196" t="s">
        <v>8</v>
      </c>
      <c r="J69" s="196" t="s">
        <v>9</v>
      </c>
      <c r="K69" s="196" t="s">
        <v>10</v>
      </c>
      <c r="L69" s="196" t="s">
        <v>11</v>
      </c>
      <c r="M69" s="196" t="s">
        <v>12</v>
      </c>
      <c r="N69" s="196" t="s">
        <v>13</v>
      </c>
      <c r="O69" s="196" t="s">
        <v>14</v>
      </c>
      <c r="P69" s="196" t="s">
        <v>15</v>
      </c>
      <c r="Q69" s="196" t="s">
        <v>16</v>
      </c>
      <c r="R69" s="196" t="s">
        <v>17</v>
      </c>
      <c r="S69" s="196" t="s">
        <v>18</v>
      </c>
      <c r="T69" s="196" t="s">
        <v>19</v>
      </c>
      <c r="U69" s="196" t="s">
        <v>20</v>
      </c>
      <c r="V69" s="196" t="s">
        <v>21</v>
      </c>
      <c r="W69" s="196" t="s">
        <v>22</v>
      </c>
      <c r="X69" s="196" t="s">
        <v>23</v>
      </c>
      <c r="Y69" s="196" t="s">
        <v>24</v>
      </c>
      <c r="Z69" s="196" t="s">
        <v>25</v>
      </c>
      <c r="AA69" s="196" t="s">
        <v>26</v>
      </c>
      <c r="AB69" s="196" t="s">
        <v>27</v>
      </c>
      <c r="AC69" s="196" t="s">
        <v>28</v>
      </c>
      <c r="AD69" s="196" t="s">
        <v>29</v>
      </c>
      <c r="AE69" s="196" t="s">
        <v>30</v>
      </c>
      <c r="AF69" s="196" t="s">
        <v>31</v>
      </c>
      <c r="AG69" s="196" t="s">
        <v>32</v>
      </c>
    </row>
    <row r="70" customFormat="false" ht="12" hidden="false" customHeight="false" outlineLevel="0" collapsed="false">
      <c r="B70" s="181"/>
      <c r="C70" s="18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</row>
    <row r="71" customFormat="false" ht="12" hidden="false" customHeight="true" outlineLevel="0" collapsed="false">
      <c r="B71" s="181" t="s">
        <v>220</v>
      </c>
      <c r="C71" s="182"/>
      <c r="D71" s="211" t="s">
        <v>239</v>
      </c>
      <c r="E71" s="212" t="n">
        <v>1</v>
      </c>
      <c r="F71" s="212" t="n">
        <v>1</v>
      </c>
      <c r="G71" s="212" t="n">
        <v>1</v>
      </c>
      <c r="H71" s="212" t="n">
        <v>1</v>
      </c>
      <c r="I71" s="212" t="n">
        <v>1</v>
      </c>
      <c r="J71" s="212" t="n">
        <v>1</v>
      </c>
      <c r="K71" s="212" t="n">
        <v>1</v>
      </c>
      <c r="L71" s="212" t="n">
        <v>1</v>
      </c>
      <c r="M71" s="212" t="n">
        <v>1</v>
      </c>
      <c r="N71" s="212" t="n">
        <v>1</v>
      </c>
      <c r="O71" s="212" t="n">
        <v>1</v>
      </c>
      <c r="P71" s="212" t="n">
        <v>1</v>
      </c>
      <c r="Q71" s="212" t="n">
        <v>1</v>
      </c>
      <c r="R71" s="212" t="n">
        <v>1</v>
      </c>
      <c r="S71" s="212" t="n">
        <v>1</v>
      </c>
      <c r="T71" s="212" t="n">
        <v>1</v>
      </c>
      <c r="U71" s="212" t="n">
        <v>1</v>
      </c>
      <c r="V71" s="212" t="n">
        <v>1</v>
      </c>
      <c r="W71" s="212" t="n">
        <v>1</v>
      </c>
      <c r="X71" s="212" t="n">
        <v>1</v>
      </c>
      <c r="Y71" s="212" t="n">
        <v>1</v>
      </c>
      <c r="Z71" s="212" t="n">
        <v>1</v>
      </c>
      <c r="AA71" s="212" t="n">
        <v>1</v>
      </c>
      <c r="AB71" s="212" t="n">
        <v>1</v>
      </c>
      <c r="AC71" s="212" t="n">
        <v>1</v>
      </c>
      <c r="AD71" s="212" t="n">
        <v>1</v>
      </c>
      <c r="AE71" s="212" t="n">
        <v>1</v>
      </c>
      <c r="AF71" s="212" t="n">
        <v>1</v>
      </c>
      <c r="AG71" s="212" t="n">
        <v>1</v>
      </c>
    </row>
    <row r="72" customFormat="false" ht="12" hidden="false" customHeight="true" outlineLevel="0" collapsed="false">
      <c r="B72" s="181" t="s">
        <v>221</v>
      </c>
      <c r="C72" s="182"/>
      <c r="D72" s="211" t="s">
        <v>239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  <c r="U72" s="212" t="n">
        <v>0</v>
      </c>
      <c r="V72" s="212" t="n">
        <v>0</v>
      </c>
      <c r="W72" s="212" t="n">
        <v>0</v>
      </c>
      <c r="X72" s="212" t="n">
        <v>0</v>
      </c>
      <c r="Y72" s="212" t="n">
        <v>0</v>
      </c>
      <c r="Z72" s="212" t="n">
        <v>0</v>
      </c>
      <c r="AA72" s="212" t="n">
        <v>0</v>
      </c>
      <c r="AB72" s="212" t="n">
        <v>0</v>
      </c>
      <c r="AC72" s="212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</row>
    <row r="73" customFormat="false" ht="12" hidden="false" customHeight="true" outlineLevel="0" collapsed="false">
      <c r="B73" s="185" t="n">
        <v>1401</v>
      </c>
      <c r="C73" s="186" t="s">
        <v>122</v>
      </c>
      <c r="D73" s="211" t="s">
        <v>239</v>
      </c>
      <c r="E73" s="212" t="n">
        <v>0.484740907648655</v>
      </c>
      <c r="F73" s="212" t="n">
        <v>0.260161988973351</v>
      </c>
      <c r="G73" s="212" t="n">
        <v>0.596924067963087</v>
      </c>
      <c r="H73" s="212" t="n">
        <v>0.692143200418666</v>
      </c>
      <c r="I73" s="212" t="n">
        <v>0.54293858790974</v>
      </c>
      <c r="J73" s="212" t="n">
        <v>0.340857088012344</v>
      </c>
      <c r="K73" s="212" t="n">
        <v>0.840584993911533</v>
      </c>
      <c r="L73" s="212" t="n">
        <v>0.929236901191019</v>
      </c>
      <c r="M73" s="212" t="n">
        <v>0.349920403734529</v>
      </c>
      <c r="N73" s="212" t="n">
        <v>0.854042002519202</v>
      </c>
      <c r="O73" s="212" t="n">
        <v>0.940622006130816</v>
      </c>
      <c r="P73" s="212" t="n">
        <v>0.728822036145068</v>
      </c>
      <c r="Q73" s="212" t="n">
        <v>0.285080058523793</v>
      </c>
      <c r="R73" s="212" t="n">
        <v>0.00481211433147211</v>
      </c>
      <c r="S73" s="212" t="n">
        <v>0.634074399534293</v>
      </c>
      <c r="T73" s="212" t="n">
        <v>0.463249974236721</v>
      </c>
      <c r="U73" s="212" t="n">
        <v>0.00747093037169325</v>
      </c>
      <c r="V73" s="212" t="n">
        <v>0.479588348552639</v>
      </c>
      <c r="W73" s="212" t="n">
        <v>0.714587744337059</v>
      </c>
      <c r="X73" s="212" t="n">
        <v>0.418062166744959</v>
      </c>
      <c r="Y73" s="212" t="n">
        <v>0.734777339110129</v>
      </c>
      <c r="Z73" s="212" t="n">
        <v>0.232650625894387</v>
      </c>
      <c r="AA73" s="212" t="n">
        <v>0.344456278487372</v>
      </c>
      <c r="AB73" s="212" t="n">
        <v>0.322468549206695</v>
      </c>
      <c r="AC73" s="212" t="n">
        <v>0.29287856511583</v>
      </c>
      <c r="AD73" s="212" t="n">
        <v>0.556849757080191</v>
      </c>
      <c r="AE73" s="212" t="n">
        <v>0.615213867097814</v>
      </c>
      <c r="AF73" s="212" t="n">
        <v>0.169929380483058</v>
      </c>
      <c r="AG73" s="212" t="n">
        <v>0.285080058523793</v>
      </c>
    </row>
    <row r="74" customFormat="false" ht="12" hidden="false" customHeight="true" outlineLevel="0" collapsed="false">
      <c r="B74" s="185" t="n">
        <v>1402</v>
      </c>
      <c r="C74" s="186" t="s">
        <v>123</v>
      </c>
      <c r="D74" s="211" t="s">
        <v>239</v>
      </c>
      <c r="E74" s="212" t="n">
        <v>0.372753169175189</v>
      </c>
      <c r="F74" s="212" t="n">
        <v>0.259170807933214</v>
      </c>
      <c r="G74" s="212" t="n">
        <v>0.169421729242435</v>
      </c>
      <c r="H74" s="212" t="n">
        <v>0.150508235036376</v>
      </c>
      <c r="I74" s="212" t="n">
        <v>0.221815140296957</v>
      </c>
      <c r="J74" s="212" t="n">
        <v>0.365669292898794</v>
      </c>
      <c r="K74" s="212" t="n">
        <v>0.104104423209082</v>
      </c>
      <c r="L74" s="212" t="n">
        <v>0.0483963303005407</v>
      </c>
      <c r="M74" s="212" t="n">
        <v>0.105343680055984</v>
      </c>
      <c r="N74" s="212" t="n">
        <v>0.048583172223381</v>
      </c>
      <c r="O74" s="212" t="n">
        <v>0.00658152611083536</v>
      </c>
      <c r="P74" s="212" t="n">
        <v>0.166135264435579</v>
      </c>
      <c r="Q74" s="212" t="n">
        <v>0.16064191323413</v>
      </c>
      <c r="R74" s="212" t="n">
        <v>0.794969716754694</v>
      </c>
      <c r="S74" s="212" t="n">
        <v>0.164286122074836</v>
      </c>
      <c r="T74" s="212" t="n">
        <v>0.370053028473563</v>
      </c>
      <c r="U74" s="212" t="n">
        <v>0.839511034831616</v>
      </c>
      <c r="V74" s="212" t="n">
        <v>0</v>
      </c>
      <c r="W74" s="212" t="n">
        <v>0.210165100747083</v>
      </c>
      <c r="X74" s="212" t="n">
        <v>0.228757087940291</v>
      </c>
      <c r="Y74" s="212" t="n">
        <v>0.092949642489396</v>
      </c>
      <c r="Z74" s="212" t="n">
        <v>0.511894008364855</v>
      </c>
      <c r="AA74" s="212" t="n">
        <v>0.553777652842363</v>
      </c>
      <c r="AB74" s="212" t="n">
        <v>0.0415508406446769</v>
      </c>
      <c r="AC74" s="212" t="n">
        <v>0.48510737177056</v>
      </c>
      <c r="AD74" s="212" t="n">
        <v>0.220785865476737</v>
      </c>
      <c r="AE74" s="212" t="n">
        <v>0.179111008420149</v>
      </c>
      <c r="AF74" s="212" t="n">
        <v>0.598129804906478</v>
      </c>
      <c r="AG74" s="212" t="n">
        <v>0.16064191323413</v>
      </c>
    </row>
    <row r="75" customFormat="false" ht="12" hidden="false" customHeight="true" outlineLevel="0" collapsed="false">
      <c r="B75" s="185" t="n">
        <v>1403</v>
      </c>
      <c r="C75" s="186" t="s">
        <v>124</v>
      </c>
      <c r="D75" s="211" t="s">
        <v>239</v>
      </c>
      <c r="E75" s="212" t="n">
        <v>0.0753657537202083</v>
      </c>
      <c r="F75" s="212" t="n">
        <v>0.0726949094826034</v>
      </c>
      <c r="G75" s="212" t="n">
        <v>0.0996842397793074</v>
      </c>
      <c r="H75" s="212" t="n">
        <v>0.105370490572202</v>
      </c>
      <c r="I75" s="212" t="n">
        <v>0.0917359969481571</v>
      </c>
      <c r="J75" s="212" t="n">
        <v>0.0922768054739727</v>
      </c>
      <c r="K75" s="212" t="n">
        <v>0.0368788448275628</v>
      </c>
      <c r="L75" s="212" t="n">
        <v>0.00155687394832253</v>
      </c>
      <c r="M75" s="212" t="n">
        <v>0.149513094666502</v>
      </c>
      <c r="N75" s="212" t="n">
        <v>0.0747082481734214</v>
      </c>
      <c r="O75" s="212" t="n">
        <v>0.00940970530867946</v>
      </c>
      <c r="P75" s="212" t="n">
        <v>0.0168676115088199</v>
      </c>
      <c r="Q75" s="212" t="n">
        <v>0.0487693941607904</v>
      </c>
      <c r="R75" s="212" t="n">
        <v>0.00116313769540773</v>
      </c>
      <c r="S75" s="212" t="n">
        <v>0.055886838594611</v>
      </c>
      <c r="T75" s="212" t="n">
        <v>0.0548786290392086</v>
      </c>
      <c r="U75" s="212" t="n">
        <v>0</v>
      </c>
      <c r="V75" s="212" t="n">
        <v>0</v>
      </c>
      <c r="W75" s="212" t="n">
        <v>0</v>
      </c>
      <c r="X75" s="212" t="n">
        <v>0.21722836175942</v>
      </c>
      <c r="Y75" s="212" t="n">
        <v>0.140541945259231</v>
      </c>
      <c r="Z75" s="212" t="n">
        <v>0.196895983130115</v>
      </c>
      <c r="AA75" s="212" t="n">
        <v>0</v>
      </c>
      <c r="AB75" s="212" t="n">
        <v>0.599302159866493</v>
      </c>
      <c r="AC75" s="212" t="n">
        <v>0.102673064142538</v>
      </c>
      <c r="AD75" s="212" t="n">
        <v>0.0798363895296311</v>
      </c>
      <c r="AE75" s="212" t="n">
        <v>0.0823951575006967</v>
      </c>
      <c r="AF75" s="212" t="n">
        <v>0.0704876563196291</v>
      </c>
      <c r="AG75" s="212" t="n">
        <v>0.0487693941607904</v>
      </c>
    </row>
    <row r="76" customFormat="false" ht="12" hidden="false" customHeight="true" outlineLevel="0" collapsed="false">
      <c r="B76" s="185" t="n">
        <v>1404</v>
      </c>
      <c r="C76" s="186" t="s">
        <v>125</v>
      </c>
      <c r="D76" s="211" t="s">
        <v>239</v>
      </c>
      <c r="E76" s="212" t="n">
        <v>0</v>
      </c>
      <c r="F76" s="212" t="n">
        <v>0</v>
      </c>
      <c r="G76" s="212" t="n">
        <v>0.0297971362139265</v>
      </c>
      <c r="H76" s="212" t="n">
        <v>0</v>
      </c>
      <c r="I76" s="212" t="n">
        <v>0.0134966762149829</v>
      </c>
      <c r="J76" s="212" t="n">
        <v>0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.436987286691782</v>
      </c>
      <c r="R76" s="212" t="n">
        <v>0</v>
      </c>
      <c r="S76" s="212" t="n">
        <v>0.0496311606647529</v>
      </c>
      <c r="T76" s="212" t="n">
        <v>0</v>
      </c>
      <c r="U76" s="212" t="n">
        <v>0</v>
      </c>
      <c r="V76" s="212" t="n">
        <v>0</v>
      </c>
      <c r="W76" s="212" t="n">
        <v>0</v>
      </c>
      <c r="X76" s="212" t="n">
        <v>0</v>
      </c>
      <c r="Y76" s="212" t="n">
        <v>0</v>
      </c>
      <c r="Z76" s="212" t="n">
        <v>0</v>
      </c>
      <c r="AA76" s="212" t="n">
        <v>0</v>
      </c>
      <c r="AB76" s="212" t="n">
        <v>0</v>
      </c>
      <c r="AC76" s="212" t="n">
        <v>0</v>
      </c>
      <c r="AD76" s="212" t="n">
        <v>0.0253092131557835</v>
      </c>
      <c r="AE76" s="212" t="n">
        <v>0.00899414957754583</v>
      </c>
      <c r="AF76" s="212" t="n">
        <v>0</v>
      </c>
      <c r="AG76" s="212" t="n">
        <v>0.436987286691782</v>
      </c>
    </row>
    <row r="77" customFormat="false" ht="12" hidden="false" customHeight="true" outlineLevel="0" collapsed="false">
      <c r="B77" s="185" t="n">
        <v>1405</v>
      </c>
      <c r="C77" s="186" t="s">
        <v>126</v>
      </c>
      <c r="D77" s="211" t="s">
        <v>239</v>
      </c>
      <c r="E77" s="212" t="n">
        <v>0.00276314794990203</v>
      </c>
      <c r="F77" s="212" t="n">
        <v>0.142092125228986</v>
      </c>
      <c r="G77" s="212" t="n">
        <v>0.0169374359929491</v>
      </c>
      <c r="H77" s="212" t="n">
        <v>0.000240631326654771</v>
      </c>
      <c r="I77" s="212" t="n">
        <v>0.0287314731322708</v>
      </c>
      <c r="J77" s="212" t="n">
        <v>0.00151807238500233</v>
      </c>
      <c r="K77" s="212" t="n">
        <v>0</v>
      </c>
      <c r="L77" s="212" t="n">
        <v>0</v>
      </c>
      <c r="M77" s="212" t="n">
        <v>0.0806535991496849</v>
      </c>
      <c r="N77" s="212" t="n">
        <v>0</v>
      </c>
      <c r="O77" s="212" t="n">
        <v>0.0103033530450173</v>
      </c>
      <c r="P77" s="212" t="n">
        <v>0.00963127870976794</v>
      </c>
      <c r="Q77" s="212" t="n">
        <v>0</v>
      </c>
      <c r="R77" s="212" t="n">
        <v>0</v>
      </c>
      <c r="S77" s="212" t="n">
        <v>0.00893777627995201</v>
      </c>
      <c r="T77" s="212" t="n">
        <v>0.0630878074264949</v>
      </c>
      <c r="U77" s="212" t="n">
        <v>0</v>
      </c>
      <c r="V77" s="212" t="n">
        <v>0.269300668845131</v>
      </c>
      <c r="W77" s="212" t="n">
        <v>0</v>
      </c>
      <c r="X77" s="212" t="n">
        <v>0</v>
      </c>
      <c r="Y77" s="212" t="n">
        <v>0</v>
      </c>
      <c r="Z77" s="212" t="n">
        <v>0</v>
      </c>
      <c r="AA77" s="212" t="n">
        <v>0</v>
      </c>
      <c r="AB77" s="212" t="n">
        <v>0</v>
      </c>
      <c r="AC77" s="212" t="n">
        <v>0.022780018131912</v>
      </c>
      <c r="AD77" s="212" t="n">
        <v>0.0212797323583132</v>
      </c>
      <c r="AE77" s="212" t="n">
        <v>0.0247232156715943</v>
      </c>
      <c r="AF77" s="212" t="n">
        <v>0.000536826014257439</v>
      </c>
      <c r="AG77" s="212" t="n">
        <v>0</v>
      </c>
    </row>
    <row r="78" customFormat="false" ht="12" hidden="false" customHeight="true" outlineLevel="0" collapsed="false">
      <c r="B78" s="185" t="n">
        <v>1406</v>
      </c>
      <c r="C78" s="186" t="s">
        <v>127</v>
      </c>
      <c r="D78" s="211" t="s">
        <v>239</v>
      </c>
      <c r="E78" s="212" t="n">
        <v>0.000236906053179485</v>
      </c>
      <c r="F78" s="212" t="n">
        <v>0.00019807324684063</v>
      </c>
      <c r="G78" s="212" t="n">
        <v>0.00115778706106425</v>
      </c>
      <c r="H78" s="212" t="n">
        <v>0.000113019476635811</v>
      </c>
      <c r="I78" s="212" t="n">
        <v>0.000624742094356507</v>
      </c>
      <c r="J78" s="212" t="n">
        <v>0.000195028918536343</v>
      </c>
      <c r="K78" s="212" t="n">
        <v>0.00148099153868527</v>
      </c>
      <c r="L78" s="212" t="n">
        <v>0</v>
      </c>
      <c r="M78" s="212" t="n">
        <v>2.44532676554754E-005</v>
      </c>
      <c r="N78" s="212" t="n">
        <v>0</v>
      </c>
      <c r="O78" s="212" t="n">
        <v>0</v>
      </c>
      <c r="P78" s="212" t="n">
        <v>0.000256328152235315</v>
      </c>
      <c r="Q78" s="212" t="n">
        <v>0</v>
      </c>
      <c r="R78" s="212" t="n">
        <v>0.00782442853852483</v>
      </c>
      <c r="S78" s="212" t="n">
        <v>0.000890362790454273</v>
      </c>
      <c r="T78" s="212" t="n">
        <v>0.000927120448668247</v>
      </c>
      <c r="U78" s="212" t="n">
        <v>0.0174973690245374</v>
      </c>
      <c r="V78" s="212" t="n">
        <v>0</v>
      </c>
      <c r="W78" s="212" t="n">
        <v>0</v>
      </c>
      <c r="X78" s="212" t="n">
        <v>0</v>
      </c>
      <c r="Y78" s="212" t="n">
        <v>0</v>
      </c>
      <c r="Z78" s="212" t="n">
        <v>0.000104929597041172</v>
      </c>
      <c r="AA78" s="212" t="n">
        <v>0</v>
      </c>
      <c r="AB78" s="212" t="n">
        <v>0</v>
      </c>
      <c r="AC78" s="212" t="n">
        <v>0.00585659286866567</v>
      </c>
      <c r="AD78" s="212" t="n">
        <v>0.00110350962752951</v>
      </c>
      <c r="AE78" s="212" t="n">
        <v>0.000590198658894084</v>
      </c>
      <c r="AF78" s="212" t="n">
        <v>0.0058954764793285</v>
      </c>
      <c r="AG78" s="212" t="n">
        <v>0</v>
      </c>
    </row>
    <row r="79" customFormat="false" ht="12" hidden="false" customHeight="true" outlineLevel="0" collapsed="false">
      <c r="B79" s="185" t="n">
        <v>1407</v>
      </c>
      <c r="C79" s="186" t="s">
        <v>128</v>
      </c>
      <c r="D79" s="211" t="s">
        <v>239</v>
      </c>
      <c r="E79" s="212" t="n">
        <v>0.000109841692308814</v>
      </c>
      <c r="F79" s="212" t="n">
        <v>0.00112816803463529</v>
      </c>
      <c r="G79" s="212" t="n">
        <v>0.00429880156488726</v>
      </c>
      <c r="H79" s="212" t="n">
        <v>1.33753098370123E-005</v>
      </c>
      <c r="I79" s="212" t="n">
        <v>0.00213518756604882</v>
      </c>
      <c r="J79" s="212" t="n">
        <v>0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0</v>
      </c>
      <c r="T79" s="212" t="n">
        <v>0.00645962946426081</v>
      </c>
      <c r="U79" s="212" t="n">
        <v>0</v>
      </c>
      <c r="V79" s="212" t="n">
        <v>0</v>
      </c>
      <c r="W79" s="212" t="n">
        <v>0</v>
      </c>
      <c r="X79" s="212" t="n">
        <v>0</v>
      </c>
      <c r="Y79" s="212" t="n">
        <v>0</v>
      </c>
      <c r="Z79" s="212" t="n">
        <v>0</v>
      </c>
      <c r="AA79" s="212" t="n">
        <v>0</v>
      </c>
      <c r="AB79" s="212" t="n">
        <v>0</v>
      </c>
      <c r="AC79" s="212" t="n">
        <v>0.00082576310098413</v>
      </c>
      <c r="AD79" s="212" t="n">
        <v>0.00128228394139155</v>
      </c>
      <c r="AE79" s="212" t="n">
        <v>0.00149359729040075</v>
      </c>
      <c r="AF79" s="212" t="n">
        <v>0</v>
      </c>
      <c r="AG79" s="212" t="n">
        <v>0</v>
      </c>
    </row>
    <row r="80" customFormat="false" ht="12" hidden="false" customHeight="true" outlineLevel="0" collapsed="false">
      <c r="B80" s="185" t="n">
        <v>1408</v>
      </c>
      <c r="C80" s="186" t="s">
        <v>129</v>
      </c>
      <c r="D80" s="213" t="s">
        <v>239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</row>
    <row r="81" customFormat="false" ht="12" hidden="false" customHeight="true" outlineLevel="0" collapsed="false">
      <c r="B81" s="185"/>
      <c r="C81" s="186" t="s">
        <v>222</v>
      </c>
      <c r="D81" s="211" t="s">
        <v>239</v>
      </c>
      <c r="E81" s="212" t="n">
        <v>0.935969726239443</v>
      </c>
      <c r="F81" s="212" t="n">
        <v>0.735446072899631</v>
      </c>
      <c r="G81" s="212" t="n">
        <v>0.918221197817656</v>
      </c>
      <c r="H81" s="212" t="n">
        <v>0.948388952140372</v>
      </c>
      <c r="I81" s="212" t="n">
        <v>0.901477804162513</v>
      </c>
      <c r="J81" s="212" t="n">
        <v>0.800516287688649</v>
      </c>
      <c r="K81" s="212" t="n">
        <v>0.983049253486862</v>
      </c>
      <c r="L81" s="212" t="n">
        <v>0.979190105439882</v>
      </c>
      <c r="M81" s="212" t="n">
        <v>0.685455230874356</v>
      </c>
      <c r="N81" s="212" t="n">
        <v>0.977333422916004</v>
      </c>
      <c r="O81" s="212" t="n">
        <v>0.966916590595348</v>
      </c>
      <c r="P81" s="212" t="n">
        <v>0.92171251895147</v>
      </c>
      <c r="Q81" s="212" t="n">
        <v>0.931478652610496</v>
      </c>
      <c r="R81" s="212" t="n">
        <v>0.808769397320099</v>
      </c>
      <c r="S81" s="212" t="n">
        <v>0.913706659938899</v>
      </c>
      <c r="T81" s="212" t="n">
        <v>0.958656189088917</v>
      </c>
      <c r="U81" s="212" t="n">
        <v>0.864479334227846</v>
      </c>
      <c r="V81" s="212" t="n">
        <v>0.74888901739777</v>
      </c>
      <c r="W81" s="212" t="n">
        <v>0.924752845084142</v>
      </c>
      <c r="X81" s="212" t="n">
        <v>0.86404761644467</v>
      </c>
      <c r="Y81" s="212" t="n">
        <v>0.968268926858756</v>
      </c>
      <c r="Z81" s="212" t="n">
        <v>0.941545546986398</v>
      </c>
      <c r="AA81" s="212" t="n">
        <v>0.898233931329734</v>
      </c>
      <c r="AB81" s="212" t="n">
        <v>0.963321549717865</v>
      </c>
      <c r="AC81" s="212" t="n">
        <v>0.91012137513049</v>
      </c>
      <c r="AD81" s="212" t="n">
        <v>0.906446751169576</v>
      </c>
      <c r="AE81" s="212" t="n">
        <v>0.912521194217095</v>
      </c>
      <c r="AF81" s="212" t="n">
        <v>0.844979144202752</v>
      </c>
      <c r="AG81" s="212" t="n">
        <v>0.931478652610496</v>
      </c>
    </row>
    <row r="82" customFormat="false" ht="12" hidden="false" customHeight="true" outlineLevel="0" collapsed="false">
      <c r="B82" s="181"/>
      <c r="C82" s="186"/>
      <c r="D82" s="211" t="s">
        <v>239</v>
      </c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</row>
    <row r="83" customFormat="false" ht="12" hidden="false" customHeight="true" outlineLevel="0" collapsed="false">
      <c r="B83" s="181" t="s">
        <v>223</v>
      </c>
      <c r="C83" s="186"/>
      <c r="D83" s="211" t="s">
        <v>239</v>
      </c>
      <c r="E83" s="212" t="n">
        <v>0</v>
      </c>
      <c r="F83" s="212" t="n">
        <v>0</v>
      </c>
      <c r="G83" s="212" t="n">
        <v>0</v>
      </c>
      <c r="H83" s="212" t="n">
        <v>0</v>
      </c>
      <c r="I83" s="212" t="n">
        <v>0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</v>
      </c>
      <c r="P83" s="212" t="n">
        <v>0</v>
      </c>
      <c r="Q83" s="212" t="n">
        <v>0</v>
      </c>
      <c r="R83" s="212" t="n">
        <v>0</v>
      </c>
      <c r="S83" s="212" t="n">
        <v>0</v>
      </c>
      <c r="T83" s="212" t="n">
        <v>0</v>
      </c>
      <c r="U83" s="212" t="n">
        <v>0</v>
      </c>
      <c r="V83" s="212" t="n">
        <v>0</v>
      </c>
      <c r="W83" s="212" t="n">
        <v>0</v>
      </c>
      <c r="X83" s="212" t="n">
        <v>0</v>
      </c>
      <c r="Y83" s="212" t="n">
        <v>0</v>
      </c>
      <c r="Z83" s="212" t="n">
        <v>0</v>
      </c>
      <c r="AA83" s="212" t="n">
        <v>0</v>
      </c>
      <c r="AB83" s="212" t="n">
        <v>0</v>
      </c>
      <c r="AC83" s="212" t="n">
        <v>0</v>
      </c>
      <c r="AD83" s="212" t="n">
        <v>0</v>
      </c>
      <c r="AE83" s="212" t="n">
        <v>0</v>
      </c>
      <c r="AF83" s="212" t="n">
        <v>0</v>
      </c>
      <c r="AG83" s="212" t="n">
        <v>0</v>
      </c>
    </row>
    <row r="84" customFormat="false" ht="12" hidden="false" customHeight="true" outlineLevel="0" collapsed="false">
      <c r="B84" s="185" t="n">
        <v>1411</v>
      </c>
      <c r="C84" s="186" t="s">
        <v>130</v>
      </c>
      <c r="D84" s="211" t="s">
        <v>239</v>
      </c>
      <c r="E84" s="212" t="n">
        <v>0.0115077578769843</v>
      </c>
      <c r="F84" s="212" t="n">
        <v>0.0652969235174073</v>
      </c>
      <c r="G84" s="212" t="n">
        <v>0.0240856561643976</v>
      </c>
      <c r="H84" s="212" t="n">
        <v>0.0119477116532693</v>
      </c>
      <c r="I84" s="212" t="n">
        <v>0.025022060097806</v>
      </c>
      <c r="J84" s="212" t="n">
        <v>0.0379761934378179</v>
      </c>
      <c r="K84" s="212" t="n">
        <v>0.00450412950077747</v>
      </c>
      <c r="L84" s="212" t="n">
        <v>0.000265282035922902</v>
      </c>
      <c r="M84" s="212" t="n">
        <v>0.116552457773793</v>
      </c>
      <c r="N84" s="212" t="n">
        <v>0.00828265810081758</v>
      </c>
      <c r="O84" s="212" t="n">
        <v>0.000809556911997792</v>
      </c>
      <c r="P84" s="212" t="n">
        <v>0.0159166949779541</v>
      </c>
      <c r="Q84" s="212" t="n">
        <v>0.0160159706732486</v>
      </c>
      <c r="R84" s="212" t="n">
        <v>0</v>
      </c>
      <c r="S84" s="212" t="n">
        <v>0.0206480554938806</v>
      </c>
      <c r="T84" s="212" t="n">
        <v>0.00487196552293002</v>
      </c>
      <c r="U84" s="212" t="n">
        <v>0</v>
      </c>
      <c r="V84" s="212" t="n">
        <v>0.116546087218529</v>
      </c>
      <c r="W84" s="212" t="n">
        <v>0.0208901251847365</v>
      </c>
      <c r="X84" s="212" t="n">
        <v>0.0326996455708327</v>
      </c>
      <c r="Y84" s="212" t="n">
        <v>0.0107210111788779</v>
      </c>
      <c r="Z84" s="212" t="n">
        <v>0.00826642612266575</v>
      </c>
      <c r="AA84" s="212" t="n">
        <v>0</v>
      </c>
      <c r="AB84" s="212" t="n">
        <v>0.0162241644064258</v>
      </c>
      <c r="AC84" s="212" t="n">
        <v>0.0124035288459589</v>
      </c>
      <c r="AD84" s="212" t="n">
        <v>0.0225443627861759</v>
      </c>
      <c r="AE84" s="212" t="n">
        <v>0.023739028601622</v>
      </c>
      <c r="AF84" s="212" t="n">
        <v>0.0150082704574066</v>
      </c>
      <c r="AG84" s="212" t="n">
        <v>0.0160159706732486</v>
      </c>
    </row>
    <row r="85" customFormat="false" ht="12" hidden="false" customHeight="true" outlineLevel="0" collapsed="false">
      <c r="B85" s="185" t="n">
        <v>1412</v>
      </c>
      <c r="C85" s="186" t="s">
        <v>131</v>
      </c>
      <c r="D85" s="211" t="s">
        <v>239</v>
      </c>
      <c r="E85" s="212" t="n">
        <v>0.00993531983807367</v>
      </c>
      <c r="F85" s="212" t="n">
        <v>0.00818093230799969</v>
      </c>
      <c r="G85" s="212" t="n">
        <v>0.00573412785293994</v>
      </c>
      <c r="H85" s="212" t="n">
        <v>0.00933088218111103</v>
      </c>
      <c r="I85" s="212" t="n">
        <v>0.00766454979790689</v>
      </c>
      <c r="J85" s="212" t="n">
        <v>0.0678607847852225</v>
      </c>
      <c r="K85" s="212" t="n">
        <v>0.00248758848886713</v>
      </c>
      <c r="L85" s="212" t="n">
        <v>0.000549509630577964</v>
      </c>
      <c r="M85" s="212" t="n">
        <v>0.0195141359334743</v>
      </c>
      <c r="N85" s="212" t="n">
        <v>0.00105849370579118</v>
      </c>
      <c r="O85" s="212" t="n">
        <v>0.000171496693481543</v>
      </c>
      <c r="P85" s="212" t="n">
        <v>0.0151180460718375</v>
      </c>
      <c r="Q85" s="212" t="n">
        <v>0.00430556772151143</v>
      </c>
      <c r="R85" s="212" t="n">
        <v>0.126679126311345</v>
      </c>
      <c r="S85" s="212" t="n">
        <v>0.0188335831681743</v>
      </c>
      <c r="T85" s="212" t="n">
        <v>0.0163445740521129</v>
      </c>
      <c r="U85" s="212" t="n">
        <v>0.100499349092029</v>
      </c>
      <c r="V85" s="212" t="n">
        <v>0</v>
      </c>
      <c r="W85" s="212" t="n">
        <v>0.00154559922775754</v>
      </c>
      <c r="X85" s="212" t="n">
        <v>0.012128494578096</v>
      </c>
      <c r="Y85" s="212" t="n">
        <v>0.0123642118373583</v>
      </c>
      <c r="Z85" s="212" t="n">
        <v>0.0315394022173518</v>
      </c>
      <c r="AA85" s="212" t="n">
        <v>0</v>
      </c>
      <c r="AB85" s="212" t="n">
        <v>0.000391860036121371</v>
      </c>
      <c r="AC85" s="212" t="n">
        <v>0.0452729705636379</v>
      </c>
      <c r="AD85" s="212" t="n">
        <v>0.0143874016993892</v>
      </c>
      <c r="AE85" s="212" t="n">
        <v>0.00704012187501491</v>
      </c>
      <c r="AF85" s="212" t="n">
        <v>0.0807058069900591</v>
      </c>
      <c r="AG85" s="212" t="n">
        <v>0.00430556772151143</v>
      </c>
    </row>
    <row r="86" customFormat="false" ht="12" hidden="false" customHeight="true" outlineLevel="0" collapsed="false">
      <c r="B86" s="185" t="n">
        <v>1413</v>
      </c>
      <c r="C86" s="186" t="s">
        <v>132</v>
      </c>
      <c r="D86" s="211" t="s">
        <v>239</v>
      </c>
      <c r="E86" s="212" t="n">
        <v>0.0105555716020605</v>
      </c>
      <c r="F86" s="212" t="n">
        <v>0.00187980560168174</v>
      </c>
      <c r="G86" s="212" t="n">
        <v>0.00322412662148655</v>
      </c>
      <c r="H86" s="212" t="n">
        <v>0.00472631639729385</v>
      </c>
      <c r="I86" s="212" t="n">
        <v>0.00487253108813037</v>
      </c>
      <c r="J86" s="212" t="n">
        <v>0.00365248294882462</v>
      </c>
      <c r="K86" s="212" t="n">
        <v>0.000163582344531437</v>
      </c>
      <c r="L86" s="212" t="n">
        <v>4.61811810869118E-005</v>
      </c>
      <c r="M86" s="212" t="n">
        <v>0.0242442594284513</v>
      </c>
      <c r="N86" s="212" t="n">
        <v>0.00189723916618313</v>
      </c>
      <c r="O86" s="212" t="n">
        <v>0.00181190328090088</v>
      </c>
      <c r="P86" s="212" t="n">
        <v>0.00179184319917647</v>
      </c>
      <c r="Q86" s="212" t="n">
        <v>9.7304206306113E-005</v>
      </c>
      <c r="R86" s="212" t="n">
        <v>0</v>
      </c>
      <c r="S86" s="212" t="n">
        <v>0.00331631486357177</v>
      </c>
      <c r="T86" s="212" t="n">
        <v>0.00194478104405309</v>
      </c>
      <c r="U86" s="212" t="n">
        <v>0</v>
      </c>
      <c r="V86" s="212" t="n">
        <v>0</v>
      </c>
      <c r="W86" s="212" t="n">
        <v>0</v>
      </c>
      <c r="X86" s="212" t="n">
        <v>0.0585458538509139</v>
      </c>
      <c r="Y86" s="212" t="n">
        <v>0.000844185527014709</v>
      </c>
      <c r="Z86" s="212" t="n">
        <v>0.00243066318767691</v>
      </c>
      <c r="AA86" s="212" t="n">
        <v>0</v>
      </c>
      <c r="AB86" s="212" t="n">
        <v>0.00551462020893385</v>
      </c>
      <c r="AC86" s="212" t="n">
        <v>0.00247222407014682</v>
      </c>
      <c r="AD86" s="212" t="n">
        <v>0.00414459402292068</v>
      </c>
      <c r="AE86" s="212" t="n">
        <v>0.004615993199854</v>
      </c>
      <c r="AF86" s="212" t="n">
        <v>0.00175589268996486</v>
      </c>
      <c r="AG86" s="212" t="n">
        <v>9.7304206306113E-005</v>
      </c>
    </row>
    <row r="87" customFormat="false" ht="12" hidden="false" customHeight="true" outlineLevel="0" collapsed="false">
      <c r="B87" s="185" t="n">
        <v>1414</v>
      </c>
      <c r="C87" s="186" t="s">
        <v>133</v>
      </c>
      <c r="D87" s="211" t="s">
        <v>239</v>
      </c>
      <c r="E87" s="212" t="n">
        <v>0</v>
      </c>
      <c r="F87" s="212" t="n">
        <v>0</v>
      </c>
      <c r="G87" s="212" t="n">
        <v>0.000567474642270878</v>
      </c>
      <c r="H87" s="212" t="n">
        <v>0</v>
      </c>
      <c r="I87" s="212" t="n">
        <v>0.000257038846013787</v>
      </c>
      <c r="J87" s="212" t="n">
        <v>0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</v>
      </c>
      <c r="P87" s="212" t="n">
        <v>0</v>
      </c>
      <c r="Q87" s="212" t="n">
        <v>0.0152539428747068</v>
      </c>
      <c r="R87" s="212" t="n">
        <v>0</v>
      </c>
      <c r="S87" s="212" t="n">
        <v>0.00173247806662054</v>
      </c>
      <c r="T87" s="212" t="n">
        <v>0</v>
      </c>
      <c r="U87" s="212" t="n">
        <v>0</v>
      </c>
      <c r="V87" s="212" t="n">
        <v>0</v>
      </c>
      <c r="W87" s="212" t="n">
        <v>0</v>
      </c>
      <c r="X87" s="212" t="n">
        <v>0</v>
      </c>
      <c r="Y87" s="212" t="n">
        <v>0</v>
      </c>
      <c r="Z87" s="212" t="n">
        <v>0</v>
      </c>
      <c r="AA87" s="212" t="n">
        <v>0</v>
      </c>
      <c r="AB87" s="212" t="n">
        <v>0</v>
      </c>
      <c r="AC87" s="212" t="n">
        <v>0</v>
      </c>
      <c r="AD87" s="212" t="n">
        <v>0.000760985750528523</v>
      </c>
      <c r="AE87" s="212" t="n">
        <v>0.000171290011812045</v>
      </c>
      <c r="AF87" s="212" t="n">
        <v>0</v>
      </c>
      <c r="AG87" s="212" t="n">
        <v>0.0152539428747068</v>
      </c>
    </row>
    <row r="88" customFormat="false" ht="12" hidden="false" customHeight="true" outlineLevel="0" collapsed="false">
      <c r="B88" s="185" t="n">
        <v>1415</v>
      </c>
      <c r="C88" s="186" t="s">
        <v>134</v>
      </c>
      <c r="D88" s="211" t="s">
        <v>239</v>
      </c>
      <c r="E88" s="212" t="n">
        <v>0.000141936046377174</v>
      </c>
      <c r="F88" s="212" t="n">
        <v>0.0787569063780638</v>
      </c>
      <c r="G88" s="212" t="n">
        <v>0.00163752350037853</v>
      </c>
      <c r="H88" s="212" t="n">
        <v>0</v>
      </c>
      <c r="I88" s="212" t="n">
        <v>0.0120942479598336</v>
      </c>
      <c r="J88" s="212" t="n">
        <v>0.00140117809754606</v>
      </c>
      <c r="K88" s="212" t="n">
        <v>0</v>
      </c>
      <c r="L88" s="212" t="n">
        <v>0</v>
      </c>
      <c r="M88" s="212" t="n">
        <v>0.00633235483107252</v>
      </c>
      <c r="N88" s="212" t="n">
        <v>0</v>
      </c>
      <c r="O88" s="212" t="n">
        <v>0.00600738784739736</v>
      </c>
      <c r="P88" s="212" t="n">
        <v>0.00251139228942467</v>
      </c>
      <c r="Q88" s="212" t="n">
        <v>0</v>
      </c>
      <c r="R88" s="212" t="n">
        <v>0</v>
      </c>
      <c r="S88" s="212" t="n">
        <v>0.001239964160852</v>
      </c>
      <c r="T88" s="212" t="n">
        <v>0.00285204209117989</v>
      </c>
      <c r="U88" s="212" t="n">
        <v>0</v>
      </c>
      <c r="V88" s="212" t="n">
        <v>0.0376044808808963</v>
      </c>
      <c r="W88" s="212" t="n">
        <v>0</v>
      </c>
      <c r="X88" s="212" t="n">
        <v>0</v>
      </c>
      <c r="Y88" s="212" t="n">
        <v>0</v>
      </c>
      <c r="Z88" s="212" t="n">
        <v>0</v>
      </c>
      <c r="AA88" s="212" t="n">
        <v>0</v>
      </c>
      <c r="AB88" s="212" t="n">
        <v>0</v>
      </c>
      <c r="AC88" s="212" t="n">
        <v>0.00241938672923537</v>
      </c>
      <c r="AD88" s="212" t="n">
        <v>0.00753658177889428</v>
      </c>
      <c r="AE88" s="212" t="n">
        <v>0.00872014356602087</v>
      </c>
      <c r="AF88" s="212" t="n">
        <v>0.000495489451492341</v>
      </c>
      <c r="AG88" s="212" t="n">
        <v>0</v>
      </c>
    </row>
    <row r="89" customFormat="false" ht="12" hidden="false" customHeight="true" outlineLevel="0" collapsed="false">
      <c r="B89" s="185" t="n">
        <v>1416</v>
      </c>
      <c r="C89" s="186" t="s">
        <v>135</v>
      </c>
      <c r="D89" s="211" t="s">
        <v>239</v>
      </c>
      <c r="E89" s="212" t="n">
        <v>2.96248509968429E-005</v>
      </c>
      <c r="F89" s="212" t="n">
        <v>0.000598160104573155</v>
      </c>
      <c r="G89" s="212" t="n">
        <v>1.89898772095602E-005</v>
      </c>
      <c r="H89" s="212" t="n">
        <v>4.59091887797752E-006</v>
      </c>
      <c r="I89" s="212" t="n">
        <v>0.000101754501261933</v>
      </c>
      <c r="J89" s="212" t="n">
        <v>0.000359081809933018</v>
      </c>
      <c r="K89" s="212" t="n">
        <v>0.000553069501301816</v>
      </c>
      <c r="L89" s="212" t="n">
        <v>0</v>
      </c>
      <c r="M89" s="212" t="n">
        <v>3.13634156971318E-005</v>
      </c>
      <c r="N89" s="212" t="n">
        <v>0</v>
      </c>
      <c r="O89" s="212" t="n">
        <v>0</v>
      </c>
      <c r="P89" s="212" t="n">
        <v>0.000304703348006517</v>
      </c>
      <c r="Q89" s="212" t="n">
        <v>0</v>
      </c>
      <c r="R89" s="212" t="n">
        <v>0.0024468514676152</v>
      </c>
      <c r="S89" s="212" t="n">
        <v>0.000350036070456731</v>
      </c>
      <c r="T89" s="212" t="n">
        <v>0.000895647668266069</v>
      </c>
      <c r="U89" s="212" t="n">
        <v>0.00357144254422409</v>
      </c>
      <c r="V89" s="212" t="n">
        <v>0</v>
      </c>
      <c r="W89" s="212" t="n">
        <v>0</v>
      </c>
      <c r="X89" s="212" t="n">
        <v>0</v>
      </c>
      <c r="Y89" s="212" t="n">
        <v>0</v>
      </c>
      <c r="Z89" s="212" t="n">
        <v>0</v>
      </c>
      <c r="AA89" s="212" t="n">
        <v>0</v>
      </c>
      <c r="AB89" s="212" t="n">
        <v>0</v>
      </c>
      <c r="AC89" s="212" t="n">
        <v>0.00128007783608117</v>
      </c>
      <c r="AD89" s="212" t="n">
        <v>0.000276366065256212</v>
      </c>
      <c r="AE89" s="212" t="n">
        <v>0.000145938035358751</v>
      </c>
      <c r="AF89" s="212" t="n">
        <v>0.00149236398182342</v>
      </c>
      <c r="AG89" s="212" t="n">
        <v>0</v>
      </c>
    </row>
    <row r="90" customFormat="false" ht="12" hidden="false" customHeight="true" outlineLevel="0" collapsed="false">
      <c r="B90" s="185" t="n">
        <v>1417</v>
      </c>
      <c r="C90" s="186" t="s">
        <v>136</v>
      </c>
      <c r="D90" s="211" t="s">
        <v>239</v>
      </c>
      <c r="E90" s="212" t="n">
        <v>0.000416224049515238</v>
      </c>
      <c r="F90" s="212" t="n">
        <v>0.000405123125669402</v>
      </c>
      <c r="G90" s="212" t="n">
        <v>0.000311530000492968</v>
      </c>
      <c r="H90" s="212" t="n">
        <v>0</v>
      </c>
      <c r="I90" s="212" t="n">
        <v>0.000287594186642647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</v>
      </c>
      <c r="P90" s="212" t="n">
        <v>0</v>
      </c>
      <c r="Q90" s="212" t="n">
        <v>0</v>
      </c>
      <c r="R90" s="212" t="n">
        <v>0</v>
      </c>
      <c r="S90" s="212" t="n">
        <v>0</v>
      </c>
      <c r="T90" s="212" t="n">
        <v>0.00205907742115451</v>
      </c>
      <c r="U90" s="212" t="n">
        <v>0</v>
      </c>
      <c r="V90" s="212" t="n">
        <v>0</v>
      </c>
      <c r="W90" s="212" t="n">
        <v>0</v>
      </c>
      <c r="X90" s="212" t="n">
        <v>0</v>
      </c>
      <c r="Y90" s="212" t="n">
        <v>0</v>
      </c>
      <c r="Z90" s="212" t="n">
        <v>0</v>
      </c>
      <c r="AA90" s="212" t="n">
        <v>0</v>
      </c>
      <c r="AB90" s="212" t="n">
        <v>0</v>
      </c>
      <c r="AC90" s="212" t="n">
        <v>0.000263221004527622</v>
      </c>
      <c r="AD90" s="212" t="n">
        <v>0.000183888950957355</v>
      </c>
      <c r="AE90" s="212" t="n">
        <v>0.000214192839837395</v>
      </c>
      <c r="AF90" s="212" t="n">
        <v>0</v>
      </c>
      <c r="AG90" s="212" t="n">
        <v>0</v>
      </c>
    </row>
    <row r="91" customFormat="false" ht="12" hidden="false" customHeight="true" outlineLevel="0" collapsed="false">
      <c r="B91" s="185" t="n">
        <v>1418</v>
      </c>
      <c r="C91" s="186" t="s">
        <v>137</v>
      </c>
      <c r="D91" s="213" t="s">
        <v>239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</row>
    <row r="92" customFormat="false" ht="12" hidden="false" customHeight="true" outlineLevel="0" collapsed="false">
      <c r="B92" s="185"/>
      <c r="C92" s="186" t="s">
        <v>224</v>
      </c>
      <c r="D92" s="211" t="s">
        <v>239</v>
      </c>
      <c r="E92" s="212" t="n">
        <v>0.0325864342640077</v>
      </c>
      <c r="F92" s="212" t="n">
        <v>0.155117851035395</v>
      </c>
      <c r="G92" s="212" t="n">
        <v>0.0355794286591761</v>
      </c>
      <c r="H92" s="212" t="n">
        <v>0.0260095011505522</v>
      </c>
      <c r="I92" s="212" t="n">
        <v>0.0502997764775952</v>
      </c>
      <c r="J92" s="212" t="n">
        <v>0.111249721079344</v>
      </c>
      <c r="K92" s="212" t="n">
        <v>0.00770836983547786</v>
      </c>
      <c r="L92" s="212" t="n">
        <v>0.000860972847587777</v>
      </c>
      <c r="M92" s="212" t="n">
        <v>0.166674571382488</v>
      </c>
      <c r="N92" s="212" t="n">
        <v>0.0112383909727919</v>
      </c>
      <c r="O92" s="212" t="n">
        <v>0.00880034473377757</v>
      </c>
      <c r="P92" s="212" t="n">
        <v>0.0356426798863993</v>
      </c>
      <c r="Q92" s="212" t="n">
        <v>0.0356727854757729</v>
      </c>
      <c r="R92" s="212" t="n">
        <v>0.12912597777896</v>
      </c>
      <c r="S92" s="212" t="n">
        <v>0.0461204318235559</v>
      </c>
      <c r="T92" s="212" t="n">
        <v>0.0289680877996964</v>
      </c>
      <c r="U92" s="212" t="n">
        <v>0.104070791636253</v>
      </c>
      <c r="V92" s="212" t="n">
        <v>0.154150568099425</v>
      </c>
      <c r="W92" s="212" t="n">
        <v>0.022435724412494</v>
      </c>
      <c r="X92" s="212" t="n">
        <v>0.103373993999843</v>
      </c>
      <c r="Y92" s="212" t="n">
        <v>0.0239294085432509</v>
      </c>
      <c r="Z92" s="212" t="n">
        <v>0.0422364915276944</v>
      </c>
      <c r="AA92" s="212" t="n">
        <v>0</v>
      </c>
      <c r="AB92" s="212" t="n">
        <v>0.022130644651481</v>
      </c>
      <c r="AC92" s="212" t="n">
        <v>0.0641114090495878</v>
      </c>
      <c r="AD92" s="212" t="n">
        <v>0.0498341810541222</v>
      </c>
      <c r="AE92" s="212" t="n">
        <v>0.04464670812952</v>
      </c>
      <c r="AF92" s="212" t="n">
        <v>0.0994578235707463</v>
      </c>
      <c r="AG92" s="212" t="n">
        <v>0.0356727854757729</v>
      </c>
    </row>
    <row r="93" customFormat="false" ht="12" hidden="false" customHeight="true" outlineLevel="0" collapsed="false">
      <c r="B93" s="181"/>
      <c r="C93" s="186"/>
      <c r="D93" s="211" t="s">
        <v>239</v>
      </c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</row>
    <row r="94" customFormat="false" ht="12" hidden="false" customHeight="true" outlineLevel="0" collapsed="false">
      <c r="B94" s="181" t="s">
        <v>225</v>
      </c>
      <c r="C94" s="186"/>
      <c r="D94" s="211" t="s">
        <v>239</v>
      </c>
      <c r="E94" s="212" t="n">
        <v>0</v>
      </c>
      <c r="F94" s="212" t="n">
        <v>0</v>
      </c>
      <c r="G94" s="212" t="n">
        <v>0</v>
      </c>
      <c r="H94" s="212" t="n">
        <v>0</v>
      </c>
      <c r="I94" s="212" t="n">
        <v>0</v>
      </c>
      <c r="J94" s="212" t="n">
        <v>0</v>
      </c>
      <c r="K94" s="212" t="n">
        <v>0</v>
      </c>
      <c r="L94" s="212" t="n">
        <v>0</v>
      </c>
      <c r="M94" s="212" t="n">
        <v>0</v>
      </c>
      <c r="N94" s="212" t="n">
        <v>0</v>
      </c>
      <c r="O94" s="212" t="n">
        <v>0</v>
      </c>
      <c r="P94" s="212" t="n">
        <v>0</v>
      </c>
      <c r="Q94" s="212" t="n">
        <v>0</v>
      </c>
      <c r="R94" s="212" t="n">
        <v>0</v>
      </c>
      <c r="S94" s="212" t="n">
        <v>0</v>
      </c>
      <c r="T94" s="212" t="n">
        <v>0</v>
      </c>
      <c r="U94" s="212" t="n">
        <v>0</v>
      </c>
      <c r="V94" s="212" t="n">
        <v>0</v>
      </c>
      <c r="W94" s="212" t="n">
        <v>0</v>
      </c>
      <c r="X94" s="212" t="n">
        <v>0</v>
      </c>
      <c r="Y94" s="212" t="n">
        <v>0</v>
      </c>
      <c r="Z94" s="212" t="n">
        <v>0</v>
      </c>
      <c r="AA94" s="212" t="n">
        <v>0</v>
      </c>
      <c r="AB94" s="212" t="n">
        <v>0</v>
      </c>
      <c r="AC94" s="212" t="n">
        <v>0</v>
      </c>
      <c r="AD94" s="212" t="n">
        <v>0</v>
      </c>
      <c r="AE94" s="212" t="n">
        <v>0</v>
      </c>
      <c r="AF94" s="212" t="n">
        <v>0</v>
      </c>
      <c r="AG94" s="212" t="n">
        <v>0</v>
      </c>
    </row>
    <row r="95" customFormat="false" ht="12" hidden="false" customHeight="true" outlineLevel="0" collapsed="false">
      <c r="B95" s="185" t="n">
        <v>1421</v>
      </c>
      <c r="C95" s="186" t="s">
        <v>138</v>
      </c>
      <c r="D95" s="211" t="s">
        <v>239</v>
      </c>
      <c r="E95" s="212" t="n">
        <v>0.0207232870860192</v>
      </c>
      <c r="F95" s="212" t="n">
        <v>0.0934555115140652</v>
      </c>
      <c r="G95" s="212" t="n">
        <v>0.0361976706791886</v>
      </c>
      <c r="H95" s="212" t="n">
        <v>0.0132852958634959</v>
      </c>
      <c r="I95" s="212" t="n">
        <v>0.0367660545765808</v>
      </c>
      <c r="J95" s="212" t="n">
        <v>0.0292417959987566</v>
      </c>
      <c r="K95" s="212" t="n">
        <v>0.00637907339726251</v>
      </c>
      <c r="L95" s="212" t="n">
        <v>0.0197053928035527</v>
      </c>
      <c r="M95" s="212" t="n">
        <v>0.0969882510376921</v>
      </c>
      <c r="N95" s="212" t="n">
        <v>0.00795712065615231</v>
      </c>
      <c r="O95" s="212" t="n">
        <v>0.0223471468517468</v>
      </c>
      <c r="P95" s="212" t="n">
        <v>0.0294935482927766</v>
      </c>
      <c r="Q95" s="212" t="n">
        <v>0.00734230114273219</v>
      </c>
      <c r="R95" s="212" t="n">
        <v>2.81306062227965E-008</v>
      </c>
      <c r="S95" s="212" t="n">
        <v>0.0202672409959747</v>
      </c>
      <c r="T95" s="212" t="n">
        <v>0.00658448316643385</v>
      </c>
      <c r="U95" s="212" t="n">
        <v>2.5168919849595E-008</v>
      </c>
      <c r="V95" s="212" t="n">
        <v>0.0951822296095337</v>
      </c>
      <c r="W95" s="212" t="n">
        <v>0.0501230282700946</v>
      </c>
      <c r="X95" s="212" t="n">
        <v>0.011858493970818</v>
      </c>
      <c r="Y95" s="212" t="n">
        <v>0.00604929905106346</v>
      </c>
      <c r="Z95" s="212" t="n">
        <v>0.00877557211547817</v>
      </c>
      <c r="AA95" s="212" t="n">
        <v>4.89084163787164E-005</v>
      </c>
      <c r="AB95" s="212" t="n">
        <v>0.0121195174398717</v>
      </c>
      <c r="AC95" s="212" t="n">
        <v>0.010983898504814</v>
      </c>
      <c r="AD95" s="212" t="n">
        <v>0.02902397063408</v>
      </c>
      <c r="AE95" s="212" t="n">
        <v>0.0320457566532526</v>
      </c>
      <c r="AF95" s="212" t="n">
        <v>0.0120171554000837</v>
      </c>
      <c r="AG95" s="212" t="n">
        <v>0.00734230114273219</v>
      </c>
    </row>
    <row r="96" customFormat="false" ht="12" hidden="false" customHeight="true" outlineLevel="0" collapsed="false">
      <c r="B96" s="185" t="n">
        <v>1422</v>
      </c>
      <c r="C96" s="186" t="s">
        <v>139</v>
      </c>
      <c r="D96" s="211" t="s">
        <v>239</v>
      </c>
      <c r="E96" s="212" t="n">
        <v>0.00915109731206436</v>
      </c>
      <c r="F96" s="212" t="n">
        <v>0.00873859690641079</v>
      </c>
      <c r="G96" s="212" t="n">
        <v>0.00862957896950577</v>
      </c>
      <c r="H96" s="212" t="n">
        <v>0.00930393888086335</v>
      </c>
      <c r="I96" s="212" t="n">
        <v>0.00888480612595994</v>
      </c>
      <c r="J96" s="212" t="n">
        <v>0.0571515630278077</v>
      </c>
      <c r="K96" s="212" t="n">
        <v>0.00264083448656796</v>
      </c>
      <c r="L96" s="212" t="n">
        <v>0.000201238531083848</v>
      </c>
      <c r="M96" s="212" t="n">
        <v>0.0034594817934626</v>
      </c>
      <c r="N96" s="212" t="n">
        <v>0.00310205384518158</v>
      </c>
      <c r="O96" s="212" t="n">
        <v>0.000644770043853597</v>
      </c>
      <c r="P96" s="212" t="n">
        <v>0.0108099899780634</v>
      </c>
      <c r="Q96" s="212" t="n">
        <v>0.0108791782984022</v>
      </c>
      <c r="R96" s="212" t="n">
        <v>0.0611341127975217</v>
      </c>
      <c r="S96" s="212" t="n">
        <v>0.0131986493816201</v>
      </c>
      <c r="T96" s="212" t="n">
        <v>0.00438815441499116</v>
      </c>
      <c r="U96" s="212" t="n">
        <v>0.0309265611993208</v>
      </c>
      <c r="V96" s="212" t="n">
        <v>0</v>
      </c>
      <c r="W96" s="212" t="n">
        <v>0.00268840223326901</v>
      </c>
      <c r="X96" s="212" t="n">
        <v>0.00752481177921376</v>
      </c>
      <c r="Y96" s="212" t="n">
        <v>0.00154800508118116</v>
      </c>
      <c r="Z96" s="212" t="n">
        <v>0.00512194235989019</v>
      </c>
      <c r="AA96" s="212" t="n">
        <v>0.101717160253887</v>
      </c>
      <c r="AB96" s="212" t="n">
        <v>0.00125290591987566</v>
      </c>
      <c r="AC96" s="212" t="n">
        <v>0.0133687281802939</v>
      </c>
      <c r="AD96" s="212" t="n">
        <v>0.010743135411979</v>
      </c>
      <c r="AE96" s="212" t="n">
        <v>0.0070367384092941</v>
      </c>
      <c r="AF96" s="212" t="n">
        <v>0.0421219167730395</v>
      </c>
      <c r="AG96" s="212" t="n">
        <v>0.0108791782984022</v>
      </c>
    </row>
    <row r="97" customFormat="false" ht="12" hidden="false" customHeight="true" outlineLevel="0" collapsed="false">
      <c r="B97" s="185" t="n">
        <v>1423</v>
      </c>
      <c r="C97" s="186" t="s">
        <v>140</v>
      </c>
      <c r="D97" s="211" t="s">
        <v>239</v>
      </c>
      <c r="E97" s="212" t="n">
        <v>0.001185062547978</v>
      </c>
      <c r="F97" s="212" t="n">
        <v>0.000407223265478603</v>
      </c>
      <c r="G97" s="212" t="n">
        <v>0.000413265099307896</v>
      </c>
      <c r="H97" s="212" t="n">
        <v>0.00214023383868938</v>
      </c>
      <c r="I97" s="212" t="n">
        <v>0.000906348463527268</v>
      </c>
      <c r="J97" s="212" t="n">
        <v>0.00120660735709828</v>
      </c>
      <c r="K97" s="212" t="n">
        <v>3.32980394076536E-005</v>
      </c>
      <c r="L97" s="212" t="n">
        <v>4.22903778933759E-005</v>
      </c>
      <c r="M97" s="212" t="n">
        <v>0.00336848496214952</v>
      </c>
      <c r="N97" s="212" t="n">
        <v>0.000369011609870108</v>
      </c>
      <c r="O97" s="212" t="n">
        <v>0.00026316367824211</v>
      </c>
      <c r="P97" s="212" t="n">
        <v>0.00117644083481989</v>
      </c>
      <c r="Q97" s="212" t="n">
        <v>5.30003936407395E-006</v>
      </c>
      <c r="R97" s="212" t="n">
        <v>2.81306062227965E-008</v>
      </c>
      <c r="S97" s="212" t="n">
        <v>0.000625537432318956</v>
      </c>
      <c r="T97" s="212" t="n">
        <v>0.000174661401235807</v>
      </c>
      <c r="U97" s="212" t="n">
        <v>0</v>
      </c>
      <c r="V97" s="212" t="n">
        <v>0</v>
      </c>
      <c r="W97" s="212" t="n">
        <v>0</v>
      </c>
      <c r="X97" s="212" t="n">
        <v>0.0108689649025492</v>
      </c>
      <c r="Y97" s="212" t="n">
        <v>0.000204360465748151</v>
      </c>
      <c r="Z97" s="212" t="n">
        <v>0.00213485439805878</v>
      </c>
      <c r="AA97" s="212" t="n">
        <v>0</v>
      </c>
      <c r="AB97" s="212" t="n">
        <v>0.00117538227090662</v>
      </c>
      <c r="AC97" s="212" t="n">
        <v>0.000889576885868091</v>
      </c>
      <c r="AD97" s="212" t="n">
        <v>0.000805605804304285</v>
      </c>
      <c r="AE97" s="212" t="n">
        <v>0.000839719741194473</v>
      </c>
      <c r="AF97" s="212" t="n">
        <v>0.000834476242080966</v>
      </c>
      <c r="AG97" s="212" t="n">
        <v>5.30003936407395E-006</v>
      </c>
    </row>
    <row r="98" customFormat="false" ht="12" hidden="false" customHeight="true" outlineLevel="0" collapsed="false">
      <c r="B98" s="185" t="n">
        <v>1424</v>
      </c>
      <c r="C98" s="186" t="s">
        <v>141</v>
      </c>
      <c r="D98" s="211" t="s">
        <v>239</v>
      </c>
      <c r="E98" s="212" t="n">
        <v>0</v>
      </c>
      <c r="F98" s="212" t="n">
        <v>0</v>
      </c>
      <c r="G98" s="212" t="n">
        <v>0.000266295543013854</v>
      </c>
      <c r="H98" s="212" t="n">
        <v>0</v>
      </c>
      <c r="I98" s="212" t="n">
        <v>0.000120619132514863</v>
      </c>
      <c r="J98" s="212" t="n">
        <v>0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.0146217824332326</v>
      </c>
      <c r="R98" s="212" t="n">
        <v>0</v>
      </c>
      <c r="S98" s="212" t="n">
        <v>0.00166067996770047</v>
      </c>
      <c r="T98" s="212" t="n">
        <v>0</v>
      </c>
      <c r="U98" s="212" t="n">
        <v>0</v>
      </c>
      <c r="V98" s="212" t="n">
        <v>0</v>
      </c>
      <c r="W98" s="212" t="n">
        <v>0</v>
      </c>
      <c r="X98" s="212" t="n">
        <v>0</v>
      </c>
      <c r="Y98" s="212" t="n">
        <v>0</v>
      </c>
      <c r="Z98" s="212" t="n">
        <v>0</v>
      </c>
      <c r="AA98" s="212" t="n">
        <v>0</v>
      </c>
      <c r="AB98" s="212" t="n">
        <v>0</v>
      </c>
      <c r="AC98" s="212" t="n">
        <v>0</v>
      </c>
      <c r="AD98" s="212" t="n">
        <v>0.00065749513290266</v>
      </c>
      <c r="AE98" s="212" t="n">
        <v>8.03802730740606E-005</v>
      </c>
      <c r="AF98" s="212" t="n">
        <v>0</v>
      </c>
      <c r="AG98" s="212" t="n">
        <v>0.0146217824332326</v>
      </c>
    </row>
    <row r="99" customFormat="false" ht="12" hidden="false" customHeight="true" outlineLevel="0" collapsed="false">
      <c r="B99" s="185" t="n">
        <v>1425</v>
      </c>
      <c r="C99" s="186" t="s">
        <v>142</v>
      </c>
      <c r="D99" s="211" t="s">
        <v>239</v>
      </c>
      <c r="E99" s="212" t="n">
        <v>0.000176372023381989</v>
      </c>
      <c r="F99" s="212" t="n">
        <v>0.00658312382631014</v>
      </c>
      <c r="G99" s="212" t="n">
        <v>0.000608774486753587</v>
      </c>
      <c r="H99" s="212" t="n">
        <v>0.000601635364766102</v>
      </c>
      <c r="I99" s="212" t="n">
        <v>0.00137463374647858</v>
      </c>
      <c r="J99" s="212" t="n">
        <v>0.000591949811270697</v>
      </c>
      <c r="K99" s="212" t="n">
        <v>0</v>
      </c>
      <c r="L99" s="212" t="n">
        <v>0</v>
      </c>
      <c r="M99" s="212" t="n">
        <v>0.0440509860152122</v>
      </c>
      <c r="N99" s="212" t="n">
        <v>0</v>
      </c>
      <c r="O99" s="212" t="n">
        <v>0.00102798409703177</v>
      </c>
      <c r="P99" s="212" t="n">
        <v>0.00112765102704121</v>
      </c>
      <c r="Q99" s="212" t="n">
        <v>0</v>
      </c>
      <c r="R99" s="212" t="n">
        <v>0</v>
      </c>
      <c r="S99" s="212" t="n">
        <v>0.00430678101858857</v>
      </c>
      <c r="T99" s="212" t="n">
        <v>0.000969835527272068</v>
      </c>
      <c r="U99" s="212" t="n">
        <v>0</v>
      </c>
      <c r="V99" s="212" t="n">
        <v>0.00177818489327153</v>
      </c>
      <c r="W99" s="212" t="n">
        <v>0</v>
      </c>
      <c r="X99" s="212" t="n">
        <v>0.0023261189029059</v>
      </c>
      <c r="Y99" s="212" t="n">
        <v>0</v>
      </c>
      <c r="Z99" s="212" t="n">
        <v>0</v>
      </c>
      <c r="AA99" s="212" t="n">
        <v>0</v>
      </c>
      <c r="AB99" s="212" t="n">
        <v>0</v>
      </c>
      <c r="AC99" s="212" t="n">
        <v>0.000272360634719398</v>
      </c>
      <c r="AD99" s="212" t="n">
        <v>0.00233264629977861</v>
      </c>
      <c r="AE99" s="212" t="n">
        <v>0.00269237082594968</v>
      </c>
      <c r="AF99" s="212" t="n">
        <v>0.000209327342335132</v>
      </c>
      <c r="AG99" s="212" t="n">
        <v>0</v>
      </c>
    </row>
    <row r="100" customFormat="false" ht="12" hidden="false" customHeight="true" outlineLevel="0" collapsed="false">
      <c r="B100" s="185" t="n">
        <v>1426</v>
      </c>
      <c r="C100" s="186" t="s">
        <v>143</v>
      </c>
      <c r="D100" s="211" t="s">
        <v>239</v>
      </c>
      <c r="E100" s="212" t="n">
        <v>1.59625127672249E-005</v>
      </c>
      <c r="F100" s="212" t="n">
        <v>0.00016305931593599</v>
      </c>
      <c r="G100" s="212" t="n">
        <v>4.60383010151234E-006</v>
      </c>
      <c r="H100" s="212" t="n">
        <v>0.000115374081257332</v>
      </c>
      <c r="I100" s="212" t="n">
        <v>5.09796314079789E-005</v>
      </c>
      <c r="J100" s="212" t="n">
        <v>4.20750370737453E-005</v>
      </c>
      <c r="K100" s="212" t="n">
        <v>0.000189170754421718</v>
      </c>
      <c r="L100" s="212" t="n">
        <v>0</v>
      </c>
      <c r="M100" s="212" t="n">
        <v>2.99393464012011E-006</v>
      </c>
      <c r="N100" s="212" t="n">
        <v>0</v>
      </c>
      <c r="O100" s="212" t="n">
        <v>0</v>
      </c>
      <c r="P100" s="212" t="n">
        <v>3.71710294294924E-005</v>
      </c>
      <c r="Q100" s="212" t="n">
        <v>0</v>
      </c>
      <c r="R100" s="212" t="n">
        <v>0.000970455842207404</v>
      </c>
      <c r="S100" s="212" t="n">
        <v>0.000114019441341763</v>
      </c>
      <c r="T100" s="212" t="n">
        <v>0.000124500613303479</v>
      </c>
      <c r="U100" s="212" t="n">
        <v>0.000523287767660525</v>
      </c>
      <c r="V100" s="212" t="n">
        <v>0</v>
      </c>
      <c r="W100" s="212" t="n">
        <v>0</v>
      </c>
      <c r="X100" s="212" t="n">
        <v>0</v>
      </c>
      <c r="Y100" s="212" t="n">
        <v>0</v>
      </c>
      <c r="Z100" s="212" t="n">
        <v>0.000185592612480662</v>
      </c>
      <c r="AA100" s="212" t="n">
        <v>0</v>
      </c>
      <c r="AB100" s="212" t="n">
        <v>0</v>
      </c>
      <c r="AC100" s="212" t="n">
        <v>0.000235510551645886</v>
      </c>
      <c r="AD100" s="212" t="n">
        <v>8.68852823403637E-005</v>
      </c>
      <c r="AE100" s="212" t="n">
        <v>5.63774666209479E-005</v>
      </c>
      <c r="AF100" s="212" t="n">
        <v>0.000380156468962486</v>
      </c>
      <c r="AG100" s="212" t="n">
        <v>0</v>
      </c>
    </row>
    <row r="101" customFormat="false" ht="12" hidden="false" customHeight="true" outlineLevel="0" collapsed="false">
      <c r="B101" s="185" t="n">
        <v>1427</v>
      </c>
      <c r="C101" s="186" t="s">
        <v>144</v>
      </c>
      <c r="D101" s="211" t="s">
        <v>239</v>
      </c>
      <c r="E101" s="212" t="n">
        <v>0.000192058014338764</v>
      </c>
      <c r="F101" s="212" t="n">
        <v>8.85612367731185E-005</v>
      </c>
      <c r="G101" s="212" t="n">
        <v>7.91849152963678E-005</v>
      </c>
      <c r="H101" s="212" t="n">
        <v>0.000155068680004036</v>
      </c>
      <c r="I101" s="212" t="n">
        <v>0.000118977683422401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0.000134087988150165</v>
      </c>
      <c r="U101" s="212" t="n">
        <v>0</v>
      </c>
      <c r="V101" s="212" t="n">
        <v>0</v>
      </c>
      <c r="W101" s="212" t="n">
        <v>0</v>
      </c>
      <c r="X101" s="212" t="n">
        <v>0</v>
      </c>
      <c r="Y101" s="212" t="n">
        <v>0</v>
      </c>
      <c r="Z101" s="212" t="n">
        <v>0</v>
      </c>
      <c r="AA101" s="212" t="n">
        <v>0</v>
      </c>
      <c r="AB101" s="212" t="n">
        <v>0</v>
      </c>
      <c r="AC101" s="212" t="n">
        <v>1.71410625814084E-005</v>
      </c>
      <c r="AD101" s="212" t="n">
        <v>6.93292109167996E-005</v>
      </c>
      <c r="AE101" s="212" t="n">
        <v>8.0754283999362E-005</v>
      </c>
      <c r="AF101" s="212" t="n">
        <v>0</v>
      </c>
      <c r="AG101" s="212" t="n">
        <v>0</v>
      </c>
    </row>
    <row r="102" customFormat="false" ht="12" hidden="false" customHeight="true" outlineLevel="0" collapsed="false">
      <c r="B102" s="185" t="n">
        <v>1428</v>
      </c>
      <c r="C102" s="186" t="s">
        <v>145</v>
      </c>
      <c r="D102" s="213" t="s">
        <v>239</v>
      </c>
      <c r="E102" s="214" t="n">
        <v>0</v>
      </c>
      <c r="F102" s="214" t="n">
        <v>0</v>
      </c>
      <c r="G102" s="214" t="n">
        <v>0</v>
      </c>
      <c r="H102" s="214" t="n">
        <v>0</v>
      </c>
      <c r="I102" s="214" t="n">
        <v>0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</v>
      </c>
      <c r="S102" s="214" t="n">
        <v>0</v>
      </c>
      <c r="T102" s="214" t="n">
        <v>0</v>
      </c>
      <c r="U102" s="214" t="n">
        <v>0</v>
      </c>
      <c r="V102" s="214" t="n">
        <v>0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0</v>
      </c>
      <c r="AF102" s="214" t="n">
        <v>0</v>
      </c>
      <c r="AG102" s="214" t="n">
        <v>0</v>
      </c>
    </row>
    <row r="103" customFormat="false" ht="12" hidden="false" customHeight="true" outlineLevel="0" collapsed="false">
      <c r="B103" s="185"/>
      <c r="C103" s="186" t="s">
        <v>226</v>
      </c>
      <c r="D103" s="211" t="s">
        <v>239</v>
      </c>
      <c r="E103" s="212" t="n">
        <v>0.0314438394965495</v>
      </c>
      <c r="F103" s="212" t="n">
        <v>0.109436076064974</v>
      </c>
      <c r="G103" s="212" t="n">
        <v>0.0461993735231676</v>
      </c>
      <c r="H103" s="212" t="n">
        <v>0.0256015467090761</v>
      </c>
      <c r="I103" s="212" t="n">
        <v>0.0482224193598918</v>
      </c>
      <c r="J103" s="212" t="n">
        <v>0.088233991232007</v>
      </c>
      <c r="K103" s="212" t="n">
        <v>0.00924237667765984</v>
      </c>
      <c r="L103" s="212" t="n">
        <v>0.01994892171253</v>
      </c>
      <c r="M103" s="212" t="n">
        <v>0.147870197743157</v>
      </c>
      <c r="N103" s="212" t="n">
        <v>0.011428186111204</v>
      </c>
      <c r="O103" s="212" t="n">
        <v>0.0242830646708742</v>
      </c>
      <c r="P103" s="212" t="n">
        <v>0.0426448011621305</v>
      </c>
      <c r="Q103" s="212" t="n">
        <v>0.032848561913731</v>
      </c>
      <c r="R103" s="212" t="n">
        <v>0.0621046249009415</v>
      </c>
      <c r="S103" s="212" t="n">
        <v>0.0401729082375446</v>
      </c>
      <c r="T103" s="212" t="n">
        <v>0.0123757231113865</v>
      </c>
      <c r="U103" s="212" t="n">
        <v>0.0314498741359011</v>
      </c>
      <c r="V103" s="212" t="n">
        <v>0.0969604145028052</v>
      </c>
      <c r="W103" s="212" t="n">
        <v>0.0528114305033636</v>
      </c>
      <c r="X103" s="212" t="n">
        <v>0.0325783895554869</v>
      </c>
      <c r="Y103" s="212" t="n">
        <v>0.00780166459799277</v>
      </c>
      <c r="Z103" s="212" t="n">
        <v>0.0162179614859078</v>
      </c>
      <c r="AA103" s="212" t="n">
        <v>0.101766068670266</v>
      </c>
      <c r="AB103" s="212" t="n">
        <v>0.014547805630654</v>
      </c>
      <c r="AC103" s="212" t="n">
        <v>0.0257672158199227</v>
      </c>
      <c r="AD103" s="212" t="n">
        <v>0.0437190677763017</v>
      </c>
      <c r="AE103" s="212" t="n">
        <v>0.0428320976533852</v>
      </c>
      <c r="AF103" s="212" t="n">
        <v>0.0555630322265018</v>
      </c>
      <c r="AG103" s="212" t="n">
        <v>0.032848561913731</v>
      </c>
    </row>
    <row r="104" customFormat="false" ht="12" hidden="false" customHeight="true" outlineLevel="0" collapsed="false">
      <c r="B104" s="185"/>
      <c r="C104" s="186"/>
      <c r="D104" s="211" t="s">
        <v>239</v>
      </c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</row>
    <row r="105" customFormat="false" ht="12" hidden="false" customHeight="true" outlineLevel="0" collapsed="false">
      <c r="B105" s="185" t="n">
        <v>1499</v>
      </c>
      <c r="C105" s="186" t="s">
        <v>52</v>
      </c>
      <c r="D105" s="211" t="s">
        <v>239</v>
      </c>
      <c r="E105" s="212" t="n">
        <v>-0.0662525317060715</v>
      </c>
      <c r="F105" s="212" t="n">
        <v>-0.424616484389651</v>
      </c>
      <c r="G105" s="212" t="n">
        <v>-0.105321578569147</v>
      </c>
      <c r="H105" s="212" t="n">
        <v>-0.0589922375605353</v>
      </c>
      <c r="I105" s="212" t="n">
        <v>-0.134080203700235</v>
      </c>
      <c r="J105" s="212" t="n">
        <v>-0.101061689549865</v>
      </c>
      <c r="K105" s="212" t="n">
        <v>-0.0317245605055603</v>
      </c>
      <c r="L105" s="212" t="n">
        <v>-0.0762099358910589</v>
      </c>
      <c r="M105" s="212" t="n">
        <v>-0.132526318156693</v>
      </c>
      <c r="N105" s="212" t="n">
        <v>-0.0319433707222411</v>
      </c>
      <c r="O105" s="212" t="n">
        <v>-0.0479046359932379</v>
      </c>
      <c r="P105" s="212" t="n">
        <v>-0.0377312090524995</v>
      </c>
      <c r="Q105" s="212" t="n">
        <v>-0.0544617636777628</v>
      </c>
      <c r="R105" s="212" t="n">
        <v>-0.0675795186788547</v>
      </c>
      <c r="S105" s="212" t="n">
        <v>-0.055959027613425</v>
      </c>
      <c r="T105" s="212" t="n">
        <v>-0.0494244598093385</v>
      </c>
      <c r="U105" s="212" t="n">
        <v>-0.0589279166629418</v>
      </c>
      <c r="V105" s="212" t="n">
        <v>-0.236698070702523</v>
      </c>
      <c r="W105" s="212" t="n">
        <v>-0.0922038469804796</v>
      </c>
      <c r="X105" s="212" t="n">
        <v>-0.0484059508364392</v>
      </c>
      <c r="Y105" s="212" t="n">
        <v>-0.0648031844184224</v>
      </c>
      <c r="Z105" s="212" t="n">
        <v>-0.020153108697574</v>
      </c>
      <c r="AA105" s="212" t="n">
        <v>-0.0399795439361399</v>
      </c>
      <c r="AB105" s="212" t="n">
        <v>-0.0661974271946703</v>
      </c>
      <c r="AC105" s="212" t="n">
        <v>-0.0586497058851763</v>
      </c>
      <c r="AD105" s="212" t="n">
        <v>-0.100851205123609</v>
      </c>
      <c r="AE105" s="212" t="n">
        <v>-0.106883469800598</v>
      </c>
      <c r="AF105" s="212" t="n">
        <v>-0.0681365687034141</v>
      </c>
      <c r="AG105" s="212" t="n">
        <v>-0.0544617636777628</v>
      </c>
    </row>
    <row r="106" customFormat="false" ht="12" hidden="false" customHeight="true" outlineLevel="0" collapsed="false">
      <c r="B106" s="202"/>
      <c r="C106" s="203"/>
      <c r="D106" s="203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</row>
    <row r="107" customFormat="false" ht="12" hidden="false" customHeight="true" outlineLevel="0" collapsed="false"/>
    <row r="108" s="180" customFormat="true" ht="12" hidden="false" customHeight="true" outlineLevel="0" collapsed="false">
      <c r="B108" s="216" t="s">
        <v>240</v>
      </c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8"/>
    </row>
    <row r="109" s="180" customFormat="true" ht="12" hidden="false" customHeight="true" outlineLevel="0" collapsed="false">
      <c r="B109" s="201"/>
      <c r="AG109" s="219"/>
    </row>
    <row r="110" s="180" customFormat="true" ht="12" hidden="false" customHeight="true" outlineLevel="0" collapsed="false">
      <c r="B110" s="197"/>
      <c r="C110" s="169"/>
      <c r="AG110" s="219"/>
    </row>
    <row r="111" s="180" customFormat="true" ht="12" hidden="false" customHeight="true" outlineLevel="0" collapsed="false">
      <c r="B111" s="197" t="s">
        <v>241</v>
      </c>
      <c r="C111" s="169"/>
      <c r="E111" s="220" t="n">
        <v>0.52005340863132</v>
      </c>
      <c r="F111" s="220" t="n">
        <v>0.646346579438184</v>
      </c>
      <c r="G111" s="220" t="n">
        <v>0.676391128786754</v>
      </c>
      <c r="H111" s="220" t="n">
        <v>0.718218474626852</v>
      </c>
      <c r="I111" s="220" t="n">
        <v>0.64692705742271</v>
      </c>
      <c r="J111" s="220" t="n">
        <v>0.411586277742737</v>
      </c>
      <c r="K111" s="220" t="n">
        <v>0.851468196809573</v>
      </c>
      <c r="L111" s="220" t="n">
        <v>0.949207576030495</v>
      </c>
      <c r="M111" s="220" t="n">
        <v>0.694498052541983</v>
      </c>
      <c r="N111" s="220" t="n">
        <v>0.870281781276172</v>
      </c>
      <c r="O111" s="220" t="n">
        <v>0.981117434884007</v>
      </c>
      <c r="P111" s="220" t="n">
        <v>0.787502601442033</v>
      </c>
      <c r="Q111" s="220" t="n">
        <v>0.308438330339774</v>
      </c>
      <c r="R111" s="220" t="n">
        <v>0.00481214246207833</v>
      </c>
      <c r="S111" s="220" t="n">
        <v>0.689474217483541</v>
      </c>
      <c r="T111" s="220" t="n">
        <v>0.541616107971032</v>
      </c>
      <c r="U111" s="220" t="n">
        <v>0.0074709555406131</v>
      </c>
      <c r="V111" s="220" t="n">
        <v>1</v>
      </c>
      <c r="W111" s="220" t="n">
        <v>0.78560089779189</v>
      </c>
      <c r="X111" s="220" t="n">
        <v>0.464946425189516</v>
      </c>
      <c r="Y111" s="220" t="n">
        <v>0.751547649340071</v>
      </c>
      <c r="Z111" s="220" t="n">
        <v>0.249692624132531</v>
      </c>
      <c r="AA111" s="220" t="n">
        <v>0.344505186903751</v>
      </c>
      <c r="AB111" s="220" t="n">
        <v>0.350812231052992</v>
      </c>
      <c r="AC111" s="220" t="n">
        <v>0.34173775796247</v>
      </c>
      <c r="AD111" s="220" t="n">
        <v>0.639567050937433</v>
      </c>
      <c r="AE111" s="220" t="n">
        <v>0.707134382416254</v>
      </c>
      <c r="AF111" s="220" t="n">
        <v>0.198196449148634</v>
      </c>
      <c r="AG111" s="221" t="n">
        <v>0.308438330339774</v>
      </c>
    </row>
    <row r="112" s="180" customFormat="true" ht="12" hidden="false" customHeight="true" outlineLevel="0" collapsed="false">
      <c r="B112" s="197" t="s">
        <v>242</v>
      </c>
      <c r="C112" s="169"/>
      <c r="E112" s="220" t="n">
        <v>0.392122079742271</v>
      </c>
      <c r="F112" s="220" t="n">
        <v>0.277049629814975</v>
      </c>
      <c r="G112" s="220" t="n">
        <v>0.184966816833256</v>
      </c>
      <c r="H112" s="220" t="n">
        <v>0.169376040575122</v>
      </c>
      <c r="I112" s="220" t="n">
        <v>0.23914197244785</v>
      </c>
      <c r="J112" s="220" t="n">
        <v>0.491277826477367</v>
      </c>
      <c r="K112" s="220" t="n">
        <v>0.111456077978925</v>
      </c>
      <c r="L112" s="220" t="n">
        <v>0.0491470784622025</v>
      </c>
      <c r="M112" s="220" t="n">
        <v>0.128376108400914</v>
      </c>
      <c r="N112" s="220" t="n">
        <v>0.0527437197743538</v>
      </c>
      <c r="O112" s="220" t="n">
        <v>0.0073977928481705</v>
      </c>
      <c r="P112" s="220" t="n">
        <v>0.192661503015151</v>
      </c>
      <c r="Q112" s="220" t="n">
        <v>0.175826659254044</v>
      </c>
      <c r="R112" s="220" t="n">
        <v>0.994024691711908</v>
      </c>
      <c r="S112" s="220" t="n">
        <v>0.197672772926884</v>
      </c>
      <c r="T112" s="220" t="n">
        <v>0.392733025670905</v>
      </c>
      <c r="U112" s="220" t="n">
        <v>0.992529044459387</v>
      </c>
      <c r="V112" s="220" t="n">
        <v>0</v>
      </c>
      <c r="W112" s="220" t="n">
        <v>0.21439910220811</v>
      </c>
      <c r="X112" s="220" t="n">
        <v>0.248410394297601</v>
      </c>
      <c r="Y112" s="220" t="n">
        <v>0.106861859407935</v>
      </c>
      <c r="Z112" s="220" t="n">
        <v>0.548845875151619</v>
      </c>
      <c r="AA112" s="220" t="n">
        <v>0.655494813096249</v>
      </c>
      <c r="AB112" s="220" t="n">
        <v>0.0431956066006739</v>
      </c>
      <c r="AC112" s="220" t="n">
        <v>0.551121251770884</v>
      </c>
      <c r="AD112" s="220" t="n">
        <v>0.247383163563231</v>
      </c>
      <c r="AE112" s="220" t="n">
        <v>0.193980382865332</v>
      </c>
      <c r="AF112" s="220" t="n">
        <v>0.728725525599692</v>
      </c>
      <c r="AG112" s="221" t="n">
        <v>0.175826659254044</v>
      </c>
    </row>
    <row r="113" customFormat="false" ht="12" hidden="false" customHeight="true" outlineLevel="0" collapsed="false">
      <c r="B113" s="197" t="s">
        <v>243</v>
      </c>
      <c r="E113" s="220" t="n">
        <v>0.0878245116264096</v>
      </c>
      <c r="F113" s="220" t="n">
        <v>0.0766037907468416</v>
      </c>
      <c r="G113" s="220" t="n">
        <v>0.108011147980778</v>
      </c>
      <c r="H113" s="220" t="n">
        <v>0.112405484798026</v>
      </c>
      <c r="I113" s="220" t="n">
        <v>0.100056635935929</v>
      </c>
      <c r="J113" s="220" t="n">
        <v>0.0971358957798956</v>
      </c>
      <c r="K113" s="220" t="n">
        <v>0.0370757252115019</v>
      </c>
      <c r="L113" s="220" t="n">
        <v>0.00164534550730282</v>
      </c>
      <c r="M113" s="220" t="n">
        <v>0.177125839057103</v>
      </c>
      <c r="N113" s="220" t="n">
        <v>0.0769744989494746</v>
      </c>
      <c r="O113" s="220" t="n">
        <v>0.0114847722678225</v>
      </c>
      <c r="P113" s="220" t="n">
        <v>0.0198358955428163</v>
      </c>
      <c r="Q113" s="220" t="n">
        <v>0.0488719984064606</v>
      </c>
      <c r="R113" s="220" t="n">
        <v>0.00116316582601395</v>
      </c>
      <c r="S113" s="220" t="n">
        <v>0.0598286908905018</v>
      </c>
      <c r="T113" s="220" t="n">
        <v>0.065650866358063</v>
      </c>
      <c r="U113" s="220" t="n">
        <v>0</v>
      </c>
      <c r="V113" s="220" t="n">
        <v>0</v>
      </c>
      <c r="W113" s="220" t="n">
        <v>0</v>
      </c>
      <c r="X113" s="220" t="n">
        <v>0.286643180512883</v>
      </c>
      <c r="Y113" s="220" t="n">
        <v>0.141590491251994</v>
      </c>
      <c r="Z113" s="220" t="n">
        <v>0.20146150071585</v>
      </c>
      <c r="AA113" s="220" t="n">
        <v>0</v>
      </c>
      <c r="AB113" s="220" t="n">
        <v>0.605992162346334</v>
      </c>
      <c r="AC113" s="220" t="n">
        <v>0.107140990266646</v>
      </c>
      <c r="AD113" s="220" t="n">
        <v>0.0863220914601218</v>
      </c>
      <c r="AE113" s="220" t="n">
        <v>0.0896394148559827</v>
      </c>
      <c r="AF113" s="220" t="n">
        <v>0.0730780252516749</v>
      </c>
      <c r="AG113" s="221" t="n">
        <v>0.0488719984064606</v>
      </c>
    </row>
    <row r="114" customFormat="false" ht="12" hidden="false" customHeight="true" outlineLevel="0" collapsed="false">
      <c r="B114" s="197" t="s">
        <v>244</v>
      </c>
      <c r="E114" s="222" t="n">
        <v>0</v>
      </c>
      <c r="F114" s="222" t="n">
        <v>0</v>
      </c>
      <c r="G114" s="222" t="n">
        <v>0.0306309063992112</v>
      </c>
      <c r="H114" s="222" t="n">
        <v>0</v>
      </c>
      <c r="I114" s="222" t="n">
        <v>0.0138743341935115</v>
      </c>
      <c r="J114" s="222" t="n">
        <v>0</v>
      </c>
      <c r="K114" s="222" t="n">
        <v>0</v>
      </c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22" t="n">
        <v>0.466863011999722</v>
      </c>
      <c r="R114" s="222" t="n">
        <v>0</v>
      </c>
      <c r="S114" s="222" t="n">
        <v>0.053024318699074</v>
      </c>
      <c r="T114" s="222" t="n">
        <v>0</v>
      </c>
      <c r="U114" s="222" t="n">
        <v>0</v>
      </c>
      <c r="V114" s="222" t="n">
        <v>0</v>
      </c>
      <c r="W114" s="222" t="n">
        <v>0</v>
      </c>
      <c r="X114" s="222" t="n">
        <v>0</v>
      </c>
      <c r="Y114" s="222" t="n">
        <v>0</v>
      </c>
      <c r="Z114" s="222" t="n">
        <v>0</v>
      </c>
      <c r="AA114" s="222" t="n">
        <v>0</v>
      </c>
      <c r="AB114" s="222" t="n">
        <v>0</v>
      </c>
      <c r="AC114" s="222" t="n">
        <v>0</v>
      </c>
      <c r="AD114" s="222" t="n">
        <v>0.0267276940392147</v>
      </c>
      <c r="AE114" s="222" t="n">
        <v>0.00924581986243194</v>
      </c>
      <c r="AF114" s="222" t="n">
        <v>0</v>
      </c>
      <c r="AG114" s="223" t="n">
        <v>0.466863011999722</v>
      </c>
    </row>
    <row r="115" customFormat="false" ht="12" hidden="false" customHeight="true" outlineLevel="0" collapsed="false">
      <c r="B115" s="197" t="s">
        <v>245</v>
      </c>
      <c r="E115" s="220" t="n">
        <v>1</v>
      </c>
      <c r="F115" s="220" t="n">
        <v>1</v>
      </c>
      <c r="G115" s="220" t="n">
        <v>1</v>
      </c>
      <c r="H115" s="220" t="n">
        <v>1</v>
      </c>
      <c r="I115" s="220" t="n">
        <v>1</v>
      </c>
      <c r="J115" s="220" t="n">
        <v>1</v>
      </c>
      <c r="K115" s="220" t="n">
        <v>1</v>
      </c>
      <c r="L115" s="220" t="n">
        <v>1</v>
      </c>
      <c r="M115" s="220" t="n">
        <v>1</v>
      </c>
      <c r="N115" s="220" t="n">
        <v>1</v>
      </c>
      <c r="O115" s="220" t="n">
        <v>1</v>
      </c>
      <c r="P115" s="220" t="n">
        <v>1</v>
      </c>
      <c r="Q115" s="220" t="n">
        <v>1</v>
      </c>
      <c r="R115" s="220" t="n">
        <v>1</v>
      </c>
      <c r="S115" s="220" t="n">
        <v>1</v>
      </c>
      <c r="T115" s="220" t="n">
        <v>1</v>
      </c>
      <c r="U115" s="220" t="n">
        <v>1</v>
      </c>
      <c r="V115" s="220" t="n">
        <v>1</v>
      </c>
      <c r="W115" s="220" t="n">
        <v>1</v>
      </c>
      <c r="X115" s="220" t="n">
        <v>1</v>
      </c>
      <c r="Y115" s="220" t="n">
        <v>1</v>
      </c>
      <c r="Z115" s="220" t="n">
        <v>1</v>
      </c>
      <c r="AA115" s="220" t="n">
        <v>1</v>
      </c>
      <c r="AB115" s="220" t="n">
        <v>1</v>
      </c>
      <c r="AC115" s="220" t="n">
        <v>1</v>
      </c>
      <c r="AD115" s="220" t="n">
        <v>1</v>
      </c>
      <c r="AE115" s="220" t="n">
        <v>1</v>
      </c>
      <c r="AF115" s="220" t="n">
        <v>1</v>
      </c>
      <c r="AG115" s="221" t="n">
        <v>1</v>
      </c>
    </row>
    <row r="116" customFormat="false" ht="12" hidden="false" customHeight="true" outlineLevel="0" collapsed="false">
      <c r="B116" s="202"/>
      <c r="C116" s="203"/>
      <c r="D116" s="203"/>
      <c r="E116" s="222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24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211" t="s">
        <v>239</v>
      </c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</row>
    <row r="120" customFormat="false" ht="12" hidden="false" customHeight="true" outlineLevel="0" collapsed="false">
      <c r="B120" s="71" t="s">
        <v>246</v>
      </c>
      <c r="D120" s="211" t="s">
        <v>239</v>
      </c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</row>
    <row r="121" customFormat="false" ht="12" hidden="false" customHeight="true" outlineLevel="0" collapsed="false">
      <c r="B121" s="73" t="s">
        <v>205</v>
      </c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</row>
    <row r="125" customFormat="false" ht="12" hidden="false" customHeight="false" outlineLevel="0" collapsed="false">
      <c r="D125" s="225"/>
      <c r="E125" s="225" t="n">
        <v>0</v>
      </c>
      <c r="F125" s="225" t="n">
        <v>0</v>
      </c>
      <c r="G125" s="225" t="n">
        <v>0</v>
      </c>
      <c r="H125" s="225" t="n">
        <v>0</v>
      </c>
      <c r="I125" s="225" t="n">
        <v>0</v>
      </c>
      <c r="J125" s="225" t="n">
        <v>0</v>
      </c>
      <c r="K125" s="225" t="n">
        <v>0</v>
      </c>
      <c r="L125" s="225" t="n">
        <v>0</v>
      </c>
      <c r="M125" s="225" t="n">
        <v>0</v>
      </c>
      <c r="N125" s="225" t="n">
        <v>0</v>
      </c>
      <c r="O125" s="225" t="n">
        <v>0</v>
      </c>
      <c r="P125" s="225" t="n">
        <v>0</v>
      </c>
      <c r="Q125" s="225" t="n">
        <v>0</v>
      </c>
      <c r="R125" s="225" t="n">
        <v>0</v>
      </c>
      <c r="S125" s="225" t="n">
        <v>0</v>
      </c>
      <c r="T125" s="225" t="n">
        <v>0</v>
      </c>
      <c r="U125" s="225" t="n">
        <v>0</v>
      </c>
      <c r="V125" s="225" t="n">
        <v>0</v>
      </c>
      <c r="W125" s="225" t="n">
        <v>0</v>
      </c>
      <c r="X125" s="225" t="n">
        <v>0</v>
      </c>
      <c r="Y125" s="225" t="n">
        <v>0</v>
      </c>
      <c r="Z125" s="225" t="n">
        <v>0</v>
      </c>
      <c r="AA125" s="225" t="n">
        <v>0</v>
      </c>
      <c r="AB125" s="225" t="n">
        <v>0</v>
      </c>
      <c r="AC125" s="225" t="n">
        <v>0</v>
      </c>
      <c r="AD125" s="225" t="n">
        <v>0</v>
      </c>
      <c r="AE125" s="225" t="n">
        <v>0</v>
      </c>
      <c r="AF125" s="225" t="n">
        <v>0</v>
      </c>
      <c r="AG125" s="225" t="n">
        <v>0</v>
      </c>
    </row>
    <row r="126" customFormat="false" ht="12" hidden="false" customHeight="false" outlineLevel="0" collapsed="false"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6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1" min="21" style="0" width="13.99"/>
    <col collapsed="false" customWidth="true" hidden="false" outlineLevel="0" max="22" min="22" style="0" width="9.41"/>
    <col collapsed="false" customWidth="true" hidden="false" outlineLevel="0" max="23" min="23" style="0" width="11.13"/>
    <col collapsed="false" customWidth="true" hidden="false" outlineLevel="0" max="25" min="24" style="0" width="9.41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8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41"/>
    </row>
    <row r="2" s="9" customFormat="true" ht="15.75" hidden="false" customHeight="false" outlineLevel="0" collapsed="false">
      <c r="A2" s="7"/>
      <c r="B2" s="8" t="s">
        <v>248</v>
      </c>
      <c r="AG2" s="10"/>
      <c r="AH2" s="141"/>
    </row>
    <row r="3" s="9" customFormat="true" ht="15.75" hidden="false" customHeight="false" outlineLevel="0" collapsed="false">
      <c r="A3" s="7"/>
      <c r="B3" s="227" t="s">
        <v>249</v>
      </c>
      <c r="AG3" s="10"/>
      <c r="AH3" s="141"/>
      <c r="AI3" s="228"/>
    </row>
    <row r="4" s="9" customFormat="true" ht="15.75" hidden="false" customHeight="false" outlineLevel="0" collapsed="false">
      <c r="A4" s="7"/>
      <c r="B4" s="8" t="s">
        <v>2</v>
      </c>
      <c r="AG4" s="10"/>
      <c r="AH4" s="141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7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3" t="s">
        <v>32</v>
      </c>
    </row>
    <row r="9" s="235" customFormat="true" ht="14.25" hidden="false" customHeight="true" outlineLevel="0" collapsed="false">
      <c r="A9" s="25"/>
      <c r="B9" s="229"/>
      <c r="C9" s="230"/>
      <c r="D9" s="231"/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0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3" t="n">
        <v>0</v>
      </c>
      <c r="AD9" s="233" t="n">
        <v>0</v>
      </c>
      <c r="AE9" s="233" t="n">
        <v>0</v>
      </c>
      <c r="AF9" s="233" t="n">
        <v>0</v>
      </c>
      <c r="AG9" s="234" t="n">
        <v>0</v>
      </c>
      <c r="AH9" s="232"/>
      <c r="AI9" s="232"/>
      <c r="AJ9" s="23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</row>
    <row r="10" s="107" customFormat="true" ht="12.75" hidden="false" customHeight="true" outlineLevel="0" collapsed="false">
      <c r="A10" s="236"/>
      <c r="B10" s="237"/>
      <c r="C10" s="236" t="s">
        <v>250</v>
      </c>
      <c r="D10" s="236" t="n">
        <v>0</v>
      </c>
      <c r="E10" s="236" t="n">
        <v>99686.5118</v>
      </c>
      <c r="F10" s="236" t="n">
        <v>104643.41592</v>
      </c>
      <c r="G10" s="236" t="n">
        <v>243850.87728</v>
      </c>
      <c r="H10" s="236" t="n">
        <v>77458.19744</v>
      </c>
      <c r="I10" s="236" t="n">
        <v>525639.00244</v>
      </c>
      <c r="J10" s="236" t="n">
        <v>25366.89721</v>
      </c>
      <c r="K10" s="236" t="n">
        <v>60253.99314</v>
      </c>
      <c r="L10" s="236" t="n">
        <v>16997.429</v>
      </c>
      <c r="M10" s="236" t="n">
        <v>19568.81213</v>
      </c>
      <c r="N10" s="236" t="n">
        <v>57393.73016</v>
      </c>
      <c r="O10" s="236" t="n">
        <v>10915.92659</v>
      </c>
      <c r="P10" s="236" t="n">
        <v>17755.09759</v>
      </c>
      <c r="Q10" s="236" t="n">
        <v>35454.44929</v>
      </c>
      <c r="R10" s="236" t="n">
        <v>42896.95315</v>
      </c>
      <c r="S10" s="236" t="n">
        <v>286603.28826</v>
      </c>
      <c r="T10" s="236" t="n">
        <v>8037.88459</v>
      </c>
      <c r="U10" s="236" t="n">
        <v>25724.27452</v>
      </c>
      <c r="V10" s="236" t="n">
        <v>2378.18342</v>
      </c>
      <c r="W10" s="236" t="n">
        <v>1475.66719</v>
      </c>
      <c r="X10" s="236" t="n">
        <v>2529.20967</v>
      </c>
      <c r="Y10" s="236" t="n">
        <v>7147.68114</v>
      </c>
      <c r="Z10" s="236" t="n">
        <v>11139.45449</v>
      </c>
      <c r="AA10" s="236" t="n">
        <v>1176.026</v>
      </c>
      <c r="AB10" s="236" t="n">
        <v>1336.82276</v>
      </c>
      <c r="AC10" s="236" t="n">
        <v>60945.20378</v>
      </c>
      <c r="AD10" s="236" t="n">
        <v>873187.49448</v>
      </c>
      <c r="AE10" s="236" t="n">
        <v>731429.43982</v>
      </c>
      <c r="AF10" s="236" t="n">
        <v>106303.60537</v>
      </c>
      <c r="AG10" s="238" t="n">
        <v>35454.44929</v>
      </c>
      <c r="AH10" s="236"/>
      <c r="AI10" s="236"/>
      <c r="AJ10" s="239"/>
      <c r="AL10" s="240"/>
    </row>
    <row r="11" customFormat="false" ht="12.75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3"/>
      <c r="AH11" s="241"/>
      <c r="AJ11" s="239"/>
    </row>
    <row r="12" customFormat="false" ht="12.75" hidden="false" customHeight="true" outlineLevel="0" collapsed="false">
      <c r="A12" s="241"/>
      <c r="B12" s="244" t="n">
        <v>51</v>
      </c>
      <c r="C12" s="241" t="s">
        <v>251</v>
      </c>
      <c r="D12" s="241" t="n">
        <v>0</v>
      </c>
      <c r="E12" s="241" t="n">
        <v>63849.61405</v>
      </c>
      <c r="F12" s="241" t="n">
        <v>49062.1136</v>
      </c>
      <c r="G12" s="241" t="n">
        <v>117407.34234</v>
      </c>
      <c r="H12" s="241" t="n">
        <v>44915.01308</v>
      </c>
      <c r="I12" s="241" t="n">
        <v>275234.08307</v>
      </c>
      <c r="J12" s="241" t="n">
        <v>16413.78517</v>
      </c>
      <c r="K12" s="241" t="n">
        <v>36956.8874</v>
      </c>
      <c r="L12" s="241" t="n">
        <v>8899.715</v>
      </c>
      <c r="M12" s="241" t="n">
        <v>14532.83593</v>
      </c>
      <c r="N12" s="241" t="n">
        <v>36897.80086</v>
      </c>
      <c r="O12" s="241" t="n">
        <v>5166.98351</v>
      </c>
      <c r="P12" s="241" t="n">
        <v>12858.64673</v>
      </c>
      <c r="Q12" s="241" t="n">
        <v>15931.15635</v>
      </c>
      <c r="R12" s="241" t="n">
        <v>13075.92194</v>
      </c>
      <c r="S12" s="241" t="n">
        <v>160733.73289</v>
      </c>
      <c r="T12" s="241" t="n">
        <v>5468.33097</v>
      </c>
      <c r="U12" s="241" t="n">
        <v>10146.06408</v>
      </c>
      <c r="V12" s="241" t="n">
        <v>1369.21585</v>
      </c>
      <c r="W12" s="241" t="n">
        <v>856.89662</v>
      </c>
      <c r="X12" s="241" t="n">
        <v>905.60819</v>
      </c>
      <c r="Y12" s="241" t="n">
        <v>6001.78277</v>
      </c>
      <c r="Z12" s="241" t="n">
        <v>9720.30814</v>
      </c>
      <c r="AA12" s="241" t="n">
        <v>594.908</v>
      </c>
      <c r="AB12" s="241" t="n">
        <v>464.07174</v>
      </c>
      <c r="AC12" s="241" t="n">
        <v>35527.18636</v>
      </c>
      <c r="AD12" s="241" t="n">
        <v>471495.00232</v>
      </c>
      <c r="AE12" s="241" t="n">
        <v>405612.85864</v>
      </c>
      <c r="AF12" s="241" t="n">
        <v>49950.98733</v>
      </c>
      <c r="AG12" s="243" t="n">
        <v>15931.15635</v>
      </c>
      <c r="AH12" s="241"/>
      <c r="AJ12" s="239"/>
    </row>
    <row r="13" customFormat="false" ht="12.75" hidden="false" customHeight="true" outlineLevel="0" collapsed="false">
      <c r="A13" s="241"/>
      <c r="B13" s="245" t="n">
        <v>5101</v>
      </c>
      <c r="C13" s="246" t="s">
        <v>252</v>
      </c>
      <c r="D13" s="241" t="n">
        <v>0</v>
      </c>
      <c r="E13" s="189" t="n">
        <v>1424.91679</v>
      </c>
      <c r="F13" s="189" t="n">
        <v>302.62253</v>
      </c>
      <c r="G13" s="189" t="n">
        <v>794.05184</v>
      </c>
      <c r="H13" s="189" t="n">
        <v>501.14965</v>
      </c>
      <c r="I13" s="189" t="n">
        <v>3022.74081</v>
      </c>
      <c r="J13" s="189" t="n">
        <v>625.34058</v>
      </c>
      <c r="K13" s="189" t="n">
        <v>787.16884</v>
      </c>
      <c r="L13" s="189" t="n">
        <v>200.485</v>
      </c>
      <c r="M13" s="189" t="n">
        <v>301.95353</v>
      </c>
      <c r="N13" s="189" t="n">
        <v>566.09643</v>
      </c>
      <c r="O13" s="189" t="n">
        <v>284.14289</v>
      </c>
      <c r="P13" s="189" t="n">
        <v>200.88859</v>
      </c>
      <c r="Q13" s="189" t="n">
        <v>58.64715</v>
      </c>
      <c r="R13" s="189" t="n">
        <v>66.81632</v>
      </c>
      <c r="S13" s="189" t="n">
        <v>3091.53933</v>
      </c>
      <c r="T13" s="189" t="n">
        <v>54.64699</v>
      </c>
      <c r="U13" s="189" t="n">
        <v>44.83315</v>
      </c>
      <c r="V13" s="189" t="n">
        <v>0.98177</v>
      </c>
      <c r="W13" s="189" t="n">
        <v>3.60062</v>
      </c>
      <c r="X13" s="189" t="n">
        <v>56.33917</v>
      </c>
      <c r="Y13" s="189" t="n">
        <v>1.06833</v>
      </c>
      <c r="Z13" s="189" t="n">
        <v>533.78223</v>
      </c>
      <c r="AA13" s="189" t="n">
        <v>0</v>
      </c>
      <c r="AB13" s="189" t="n">
        <v>0.04805</v>
      </c>
      <c r="AC13" s="189" t="n">
        <v>695.30031</v>
      </c>
      <c r="AD13" s="189" t="n">
        <v>6809.58045</v>
      </c>
      <c r="AE13" s="189" t="n">
        <v>5480.16102</v>
      </c>
      <c r="AF13" s="189" t="n">
        <v>1270.77228</v>
      </c>
      <c r="AG13" s="247" t="n">
        <v>58.64715</v>
      </c>
      <c r="AH13" s="241"/>
      <c r="AJ13" s="239"/>
    </row>
    <row r="14" customFormat="false" ht="12.75" hidden="false" customHeight="true" outlineLevel="0" collapsed="false">
      <c r="A14" s="241"/>
      <c r="B14" s="245" t="n">
        <v>5102</v>
      </c>
      <c r="C14" s="246" t="s">
        <v>35</v>
      </c>
      <c r="D14" s="241" t="n">
        <v>0</v>
      </c>
      <c r="E14" s="189" t="n">
        <v>0.20513</v>
      </c>
      <c r="F14" s="189" t="n">
        <v>0.43331</v>
      </c>
      <c r="G14" s="189" t="n">
        <v>0.76405</v>
      </c>
      <c r="H14" s="189" t="n">
        <v>142.18167</v>
      </c>
      <c r="I14" s="189" t="n">
        <v>143.58416</v>
      </c>
      <c r="J14" s="189" t="n">
        <v>11.88711</v>
      </c>
      <c r="K14" s="189" t="n">
        <v>2.21474</v>
      </c>
      <c r="L14" s="189" t="n">
        <v>0</v>
      </c>
      <c r="M14" s="189" t="n">
        <v>0.12224</v>
      </c>
      <c r="N14" s="189" t="n">
        <v>2.67027</v>
      </c>
      <c r="O14" s="189" t="n">
        <v>0.77712</v>
      </c>
      <c r="P14" s="189" t="n">
        <v>0</v>
      </c>
      <c r="Q14" s="189" t="n">
        <v>1.08225</v>
      </c>
      <c r="R14" s="189" t="n">
        <v>3.24686</v>
      </c>
      <c r="S14" s="189" t="n">
        <v>22.00059</v>
      </c>
      <c r="T14" s="189" t="n">
        <v>0.80678</v>
      </c>
      <c r="U14" s="189" t="n">
        <v>1.01352</v>
      </c>
      <c r="V14" s="189" t="n">
        <v>0</v>
      </c>
      <c r="W14" s="189" t="n">
        <v>0</v>
      </c>
      <c r="X14" s="189" t="n">
        <v>4.97539</v>
      </c>
      <c r="Y14" s="189" t="n">
        <v>0</v>
      </c>
      <c r="Z14" s="189" t="n">
        <v>0.93207</v>
      </c>
      <c r="AA14" s="189" t="n">
        <v>2.847</v>
      </c>
      <c r="AB14" s="189" t="n">
        <v>0</v>
      </c>
      <c r="AC14" s="189" t="n">
        <v>10.57476</v>
      </c>
      <c r="AD14" s="189" t="n">
        <v>176.15951</v>
      </c>
      <c r="AE14" s="189" t="n">
        <v>155.1507</v>
      </c>
      <c r="AF14" s="189" t="n">
        <v>19.92656</v>
      </c>
      <c r="AG14" s="247" t="n">
        <v>1.08225</v>
      </c>
      <c r="AH14" s="241"/>
      <c r="AJ14" s="239"/>
    </row>
    <row r="15" customFormat="false" ht="12.75" hidden="false" customHeight="true" outlineLevel="0" collapsed="false">
      <c r="A15" s="241"/>
      <c r="B15" s="245" t="n">
        <v>5103</v>
      </c>
      <c r="C15" s="246" t="s">
        <v>253</v>
      </c>
      <c r="D15" s="241" t="n">
        <v>0</v>
      </c>
      <c r="E15" s="189" t="n">
        <v>14348.518</v>
      </c>
      <c r="F15" s="189" t="n">
        <v>14310.89758</v>
      </c>
      <c r="G15" s="189" t="n">
        <v>5941.24464</v>
      </c>
      <c r="H15" s="189" t="n">
        <v>1781.51921</v>
      </c>
      <c r="I15" s="189" t="n">
        <v>36382.17943</v>
      </c>
      <c r="J15" s="189" t="n">
        <v>87.74081</v>
      </c>
      <c r="K15" s="189" t="n">
        <v>651.85461</v>
      </c>
      <c r="L15" s="189" t="n">
        <v>4973.045</v>
      </c>
      <c r="M15" s="189" t="n">
        <v>991.61406</v>
      </c>
      <c r="N15" s="189" t="n">
        <v>3118.94875</v>
      </c>
      <c r="O15" s="189" t="n">
        <v>416.33805</v>
      </c>
      <c r="P15" s="189" t="n">
        <v>688.57771</v>
      </c>
      <c r="Q15" s="189" t="n">
        <v>589.6196</v>
      </c>
      <c r="R15" s="189" t="n">
        <v>58.94082</v>
      </c>
      <c r="S15" s="189" t="n">
        <v>11576.67941</v>
      </c>
      <c r="T15" s="189" t="n">
        <v>256.46521</v>
      </c>
      <c r="U15" s="189" t="n">
        <v>131.08958</v>
      </c>
      <c r="V15" s="189" t="n">
        <v>8.06822</v>
      </c>
      <c r="W15" s="189" t="n">
        <v>0</v>
      </c>
      <c r="X15" s="189" t="n">
        <v>119.65278</v>
      </c>
      <c r="Y15" s="189" t="n">
        <v>586.02885</v>
      </c>
      <c r="Z15" s="189" t="n">
        <v>380.94764</v>
      </c>
      <c r="AA15" s="189" t="n">
        <v>90.269</v>
      </c>
      <c r="AB15" s="189" t="n">
        <v>19.32321</v>
      </c>
      <c r="AC15" s="189" t="n">
        <v>1591.84449</v>
      </c>
      <c r="AD15" s="189" t="n">
        <v>49550.70333</v>
      </c>
      <c r="AE15" s="189" t="n">
        <v>48212.09588</v>
      </c>
      <c r="AF15" s="189" t="n">
        <v>748.98785</v>
      </c>
      <c r="AG15" s="247" t="n">
        <v>589.6196</v>
      </c>
      <c r="AH15" s="241"/>
      <c r="AJ15" s="239"/>
    </row>
    <row r="16" customFormat="false" ht="12.75" hidden="false" customHeight="true" outlineLevel="0" collapsed="false">
      <c r="A16" s="241"/>
      <c r="B16" s="245" t="n">
        <v>5104</v>
      </c>
      <c r="C16" s="246" t="s">
        <v>254</v>
      </c>
      <c r="D16" s="241" t="n">
        <v>0</v>
      </c>
      <c r="E16" s="189" t="n">
        <v>48075.97413</v>
      </c>
      <c r="F16" s="189" t="n">
        <v>28192.76978</v>
      </c>
      <c r="G16" s="189" t="n">
        <v>109995.49974</v>
      </c>
      <c r="H16" s="189" t="n">
        <v>42282.70677</v>
      </c>
      <c r="I16" s="189" t="n">
        <v>228546.95042</v>
      </c>
      <c r="J16" s="189" t="n">
        <v>15687.44997</v>
      </c>
      <c r="K16" s="189" t="n">
        <v>33186.41629</v>
      </c>
      <c r="L16" s="189" t="n">
        <v>3721.43</v>
      </c>
      <c r="M16" s="189" t="n">
        <v>13239.1461</v>
      </c>
      <c r="N16" s="189" t="n">
        <v>33210.08541</v>
      </c>
      <c r="O16" s="189" t="n">
        <v>4444.19658</v>
      </c>
      <c r="P16" s="189" t="n">
        <v>11934.50125</v>
      </c>
      <c r="Q16" s="189" t="n">
        <v>15273.13981</v>
      </c>
      <c r="R16" s="189" t="n">
        <v>12946.91794</v>
      </c>
      <c r="S16" s="189" t="n">
        <v>143643.28335</v>
      </c>
      <c r="T16" s="189" t="n">
        <v>5029.91775</v>
      </c>
      <c r="U16" s="189" t="n">
        <v>9968.75014</v>
      </c>
      <c r="V16" s="189" t="n">
        <v>1353.00551</v>
      </c>
      <c r="W16" s="189" t="n">
        <v>798.94808</v>
      </c>
      <c r="X16" s="189" t="n">
        <v>724.64085</v>
      </c>
      <c r="Y16" s="189" t="n">
        <v>5414.68559</v>
      </c>
      <c r="Z16" s="189" t="n">
        <v>8801.48588</v>
      </c>
      <c r="AA16" s="189" t="n">
        <v>500.792</v>
      </c>
      <c r="AB16" s="189" t="n">
        <v>429.61922</v>
      </c>
      <c r="AC16" s="189" t="n">
        <v>33021.84502</v>
      </c>
      <c r="AD16" s="189" t="n">
        <v>405212.07879</v>
      </c>
      <c r="AE16" s="189" t="n">
        <v>342033.54305</v>
      </c>
      <c r="AF16" s="189" t="n">
        <v>47905.39593</v>
      </c>
      <c r="AG16" s="247" t="n">
        <v>15273.13981</v>
      </c>
      <c r="AH16" s="241"/>
      <c r="AJ16" s="239"/>
    </row>
    <row r="17" customFormat="false" ht="12.75" hidden="false" customHeight="true" outlineLevel="0" collapsed="false">
      <c r="A17" s="241"/>
      <c r="B17" s="245" t="n">
        <v>5190</v>
      </c>
      <c r="C17" s="246" t="s">
        <v>255</v>
      </c>
      <c r="D17" s="241"/>
      <c r="E17" s="189" t="n">
        <v>0</v>
      </c>
      <c r="F17" s="189" t="n">
        <v>6255.3904</v>
      </c>
      <c r="G17" s="189" t="n">
        <v>675.78207</v>
      </c>
      <c r="H17" s="189" t="n">
        <v>207.45578</v>
      </c>
      <c r="I17" s="189" t="n">
        <v>7138.62825</v>
      </c>
      <c r="J17" s="189" t="n">
        <v>1.3667</v>
      </c>
      <c r="K17" s="189" t="n">
        <v>2329.23292</v>
      </c>
      <c r="L17" s="189" t="n">
        <v>4.755</v>
      </c>
      <c r="M17" s="189" t="n">
        <v>0</v>
      </c>
      <c r="N17" s="189" t="n">
        <v>0</v>
      </c>
      <c r="O17" s="189" t="n">
        <v>21.52887</v>
      </c>
      <c r="P17" s="189" t="n">
        <v>34.67918</v>
      </c>
      <c r="Q17" s="189" t="n">
        <v>8.66754</v>
      </c>
      <c r="R17" s="189" t="n">
        <v>0</v>
      </c>
      <c r="S17" s="189" t="n">
        <v>2400.23021</v>
      </c>
      <c r="T17" s="189" t="n">
        <v>126.49424</v>
      </c>
      <c r="U17" s="189" t="n">
        <v>0.37769</v>
      </c>
      <c r="V17" s="189" t="n">
        <v>7.16035</v>
      </c>
      <c r="W17" s="189" t="n">
        <v>54.34792</v>
      </c>
      <c r="X17" s="189" t="n">
        <v>0</v>
      </c>
      <c r="Y17" s="189" t="n">
        <v>0</v>
      </c>
      <c r="Z17" s="189" t="n">
        <v>3.16032</v>
      </c>
      <c r="AA17" s="189" t="n">
        <v>1</v>
      </c>
      <c r="AB17" s="189" t="n">
        <v>15.08126</v>
      </c>
      <c r="AC17" s="189" t="n">
        <v>207.62178</v>
      </c>
      <c r="AD17" s="189" t="n">
        <v>9746.48024</v>
      </c>
      <c r="AE17" s="189" t="n">
        <v>9731.90799</v>
      </c>
      <c r="AF17" s="189" t="n">
        <v>5.90471</v>
      </c>
      <c r="AG17" s="247" t="n">
        <v>8.66754</v>
      </c>
      <c r="AH17" s="241"/>
      <c r="AJ17" s="239"/>
    </row>
    <row r="18" customFormat="false" ht="12.75" hidden="false" customHeight="true" outlineLevel="0" collapsed="false">
      <c r="A18" s="241"/>
      <c r="B18" s="242" t="n">
        <v>41</v>
      </c>
      <c r="C18" s="241" t="s">
        <v>256</v>
      </c>
      <c r="D18" s="248" t="n">
        <v>0</v>
      </c>
      <c r="E18" s="249" t="n">
        <v>29201.7636</v>
      </c>
      <c r="F18" s="249" t="n">
        <v>11466.61294</v>
      </c>
      <c r="G18" s="249" t="n">
        <v>32057.05449</v>
      </c>
      <c r="H18" s="249" t="n">
        <v>10432.4919</v>
      </c>
      <c r="I18" s="249" t="n">
        <v>83157.92293</v>
      </c>
      <c r="J18" s="249" t="n">
        <v>4236.10037</v>
      </c>
      <c r="K18" s="249" t="n">
        <v>11494.06216</v>
      </c>
      <c r="L18" s="249" t="n">
        <v>794.549</v>
      </c>
      <c r="M18" s="249" t="n">
        <v>2523.6664</v>
      </c>
      <c r="N18" s="249" t="n">
        <v>10859.93635</v>
      </c>
      <c r="O18" s="249" t="n">
        <v>593.15058</v>
      </c>
      <c r="P18" s="249" t="n">
        <v>3824.61967</v>
      </c>
      <c r="Q18" s="249" t="n">
        <v>9130.14724</v>
      </c>
      <c r="R18" s="249" t="n">
        <v>6441.81457</v>
      </c>
      <c r="S18" s="249" t="n">
        <v>49898.04634</v>
      </c>
      <c r="T18" s="249" t="n">
        <v>2320.02455</v>
      </c>
      <c r="U18" s="249" t="n">
        <v>5466.76144</v>
      </c>
      <c r="V18" s="249" t="n">
        <v>217.78264</v>
      </c>
      <c r="W18" s="249" t="n">
        <v>52.96798</v>
      </c>
      <c r="X18" s="249" t="n">
        <v>116.60935</v>
      </c>
      <c r="Y18" s="249" t="n">
        <v>1250.33073</v>
      </c>
      <c r="Z18" s="249" t="n">
        <v>3924.10147</v>
      </c>
      <c r="AA18" s="250" t="n">
        <v>44.486</v>
      </c>
      <c r="AB18" s="249" t="n">
        <v>62.48529</v>
      </c>
      <c r="AC18" s="249" t="n">
        <v>13455.54945</v>
      </c>
      <c r="AD18" s="249" t="n">
        <v>146511.51872</v>
      </c>
      <c r="AE18" s="249" t="n">
        <v>117268.10763</v>
      </c>
      <c r="AF18" s="249" t="n">
        <v>20113.26385</v>
      </c>
      <c r="AG18" s="251" t="n">
        <v>9130.14724</v>
      </c>
      <c r="AH18" s="248"/>
      <c r="AJ18" s="239"/>
    </row>
    <row r="19" customFormat="false" ht="12.75" hidden="false" customHeight="true" outlineLevel="0" collapsed="false">
      <c r="A19" s="241"/>
      <c r="B19" s="245" t="n">
        <v>4101</v>
      </c>
      <c r="C19" s="187" t="s">
        <v>257</v>
      </c>
      <c r="D19" s="189" t="n">
        <v>0</v>
      </c>
      <c r="E19" s="189" t="n">
        <v>18317.7797</v>
      </c>
      <c r="F19" s="189" t="n">
        <v>8288.4479</v>
      </c>
      <c r="G19" s="189" t="n">
        <v>26576.81146</v>
      </c>
      <c r="H19" s="189" t="n">
        <v>9280.52973</v>
      </c>
      <c r="I19" s="189" t="n">
        <v>62463.56879</v>
      </c>
      <c r="J19" s="189" t="n">
        <v>4226.46493</v>
      </c>
      <c r="K19" s="189" t="n">
        <v>10242.06638</v>
      </c>
      <c r="L19" s="189" t="n">
        <v>421.277</v>
      </c>
      <c r="M19" s="189" t="n">
        <v>2523.6664</v>
      </c>
      <c r="N19" s="189" t="n">
        <v>10859.8426</v>
      </c>
      <c r="O19" s="189" t="n">
        <v>576.97674</v>
      </c>
      <c r="P19" s="189" t="n">
        <v>3793.76669</v>
      </c>
      <c r="Q19" s="189" t="n">
        <v>6952.5502</v>
      </c>
      <c r="R19" s="189" t="n">
        <v>6370.98097</v>
      </c>
      <c r="S19" s="189" t="n">
        <v>45967.59191</v>
      </c>
      <c r="T19" s="189" t="n">
        <v>2267.65872</v>
      </c>
      <c r="U19" s="189" t="n">
        <v>5466.76144</v>
      </c>
      <c r="V19" s="189" t="n">
        <v>139.87555</v>
      </c>
      <c r="W19" s="189" t="n">
        <v>52.93798</v>
      </c>
      <c r="X19" s="189" t="n">
        <v>116.60935</v>
      </c>
      <c r="Y19" s="189" t="n">
        <v>1250.33073</v>
      </c>
      <c r="Z19" s="189" t="n">
        <v>3923.56117</v>
      </c>
      <c r="AA19" s="189" t="n">
        <v>33.684</v>
      </c>
      <c r="AB19" s="189" t="n">
        <v>47.08936</v>
      </c>
      <c r="AC19" s="189" t="n">
        <v>13298.5083</v>
      </c>
      <c r="AD19" s="189" t="n">
        <v>121729.669</v>
      </c>
      <c r="AE19" s="189" t="n">
        <v>94755.66629</v>
      </c>
      <c r="AF19" s="189" t="n">
        <v>20021.45251</v>
      </c>
      <c r="AG19" s="247" t="n">
        <v>6952.5502</v>
      </c>
      <c r="AH19" s="248"/>
      <c r="AJ19" s="239"/>
    </row>
    <row r="20" customFormat="false" ht="12.75" hidden="false" customHeight="true" outlineLevel="0" collapsed="false">
      <c r="A20" s="241"/>
      <c r="B20" s="245" t="n">
        <v>4102</v>
      </c>
      <c r="C20" s="187" t="s">
        <v>35</v>
      </c>
      <c r="D20" s="189" t="n">
        <v>0</v>
      </c>
      <c r="E20" s="189" t="n">
        <v>0</v>
      </c>
      <c r="F20" s="189" t="n">
        <v>0</v>
      </c>
      <c r="G20" s="189" t="n">
        <v>0</v>
      </c>
      <c r="H20" s="189" t="n">
        <v>1.45712</v>
      </c>
      <c r="I20" s="189" t="n">
        <v>1.45712</v>
      </c>
      <c r="J20" s="189" t="n">
        <v>0.02319</v>
      </c>
      <c r="K20" s="189" t="n">
        <v>0</v>
      </c>
      <c r="L20" s="189" t="n">
        <v>41.409</v>
      </c>
      <c r="M20" s="189" t="n">
        <v>0</v>
      </c>
      <c r="N20" s="189" t="n">
        <v>0.09375</v>
      </c>
      <c r="O20" s="189" t="n">
        <v>2.1597</v>
      </c>
      <c r="P20" s="189" t="n">
        <v>0</v>
      </c>
      <c r="Q20" s="189" t="n">
        <v>7.49553</v>
      </c>
      <c r="R20" s="189" t="n">
        <v>0</v>
      </c>
      <c r="S20" s="189" t="n">
        <v>51.18117</v>
      </c>
      <c r="T20" s="189" t="n">
        <v>0.15625</v>
      </c>
      <c r="U20" s="189" t="n">
        <v>0</v>
      </c>
      <c r="V20" s="189" t="n">
        <v>0</v>
      </c>
      <c r="W20" s="189" t="n">
        <v>0</v>
      </c>
      <c r="X20" s="189" t="n">
        <v>0</v>
      </c>
      <c r="Y20" s="189" t="n">
        <v>0</v>
      </c>
      <c r="Z20" s="189" t="n">
        <v>0.33708</v>
      </c>
      <c r="AA20" s="189" t="n">
        <v>6.521</v>
      </c>
      <c r="AB20" s="189" t="n">
        <v>0</v>
      </c>
      <c r="AC20" s="189" t="n">
        <v>7.01433</v>
      </c>
      <c r="AD20" s="189" t="n">
        <v>59.65262</v>
      </c>
      <c r="AE20" s="189" t="n">
        <v>45.27582</v>
      </c>
      <c r="AF20" s="189" t="n">
        <v>6.88127</v>
      </c>
      <c r="AG20" s="247" t="n">
        <v>7.49553</v>
      </c>
      <c r="AH20" s="248"/>
      <c r="AJ20" s="239"/>
    </row>
    <row r="21" customFormat="false" ht="12.75" hidden="false" customHeight="true" outlineLevel="0" collapsed="false">
      <c r="A21" s="241"/>
      <c r="B21" s="245" t="n">
        <v>4103</v>
      </c>
      <c r="C21" s="187" t="s">
        <v>70</v>
      </c>
      <c r="D21" s="189" t="n">
        <v>0</v>
      </c>
      <c r="E21" s="189" t="n">
        <v>10035.24895</v>
      </c>
      <c r="F21" s="189" t="n">
        <v>3107.50868</v>
      </c>
      <c r="G21" s="189" t="n">
        <v>4446.90246</v>
      </c>
      <c r="H21" s="189" t="n">
        <v>574.16123</v>
      </c>
      <c r="I21" s="189" t="n">
        <v>18163.82132</v>
      </c>
      <c r="J21" s="189" t="n">
        <v>9.61225</v>
      </c>
      <c r="K21" s="189" t="n">
        <v>655.60083</v>
      </c>
      <c r="L21" s="189" t="n">
        <v>331.863</v>
      </c>
      <c r="M21" s="189" t="n">
        <v>0</v>
      </c>
      <c r="N21" s="189" t="n">
        <v>0</v>
      </c>
      <c r="O21" s="189" t="n">
        <v>0.10232</v>
      </c>
      <c r="P21" s="189" t="n">
        <v>30.78477</v>
      </c>
      <c r="Q21" s="189" t="n">
        <v>2095.57028</v>
      </c>
      <c r="R21" s="189" t="n">
        <v>0</v>
      </c>
      <c r="S21" s="189" t="n">
        <v>3123.53345</v>
      </c>
      <c r="T21" s="189" t="n">
        <v>42.55911</v>
      </c>
      <c r="U21" s="189" t="n">
        <v>0</v>
      </c>
      <c r="V21" s="189" t="n">
        <v>77.90709</v>
      </c>
      <c r="W21" s="189" t="n">
        <v>0</v>
      </c>
      <c r="X21" s="189" t="n">
        <v>0</v>
      </c>
      <c r="Y21" s="189" t="n">
        <v>0</v>
      </c>
      <c r="Z21" s="189" t="n">
        <v>0</v>
      </c>
      <c r="AA21" s="189" t="n">
        <v>4.281</v>
      </c>
      <c r="AB21" s="189" t="n">
        <v>0</v>
      </c>
      <c r="AC21" s="189" t="n">
        <v>124.7472</v>
      </c>
      <c r="AD21" s="189" t="n">
        <v>21412.10197</v>
      </c>
      <c r="AE21" s="189" t="n">
        <v>19302.63844</v>
      </c>
      <c r="AF21" s="189" t="n">
        <v>13.89325</v>
      </c>
      <c r="AG21" s="247" t="n">
        <v>2095.57028</v>
      </c>
      <c r="AH21" s="248"/>
      <c r="AJ21" s="239"/>
    </row>
    <row r="22" customFormat="false" ht="12.75" hidden="false" customHeight="true" outlineLevel="0" collapsed="false">
      <c r="A22" s="241"/>
      <c r="B22" s="245" t="n">
        <v>4104</v>
      </c>
      <c r="C22" s="187" t="s">
        <v>258</v>
      </c>
      <c r="D22" s="189" t="n">
        <v>0</v>
      </c>
      <c r="E22" s="189" t="n">
        <v>848.73495</v>
      </c>
      <c r="F22" s="189" t="n">
        <v>70.62269</v>
      </c>
      <c r="G22" s="189" t="n">
        <v>970.7723</v>
      </c>
      <c r="H22" s="189" t="n">
        <v>576.34382</v>
      </c>
      <c r="I22" s="189" t="n">
        <v>2466.47376</v>
      </c>
      <c r="J22" s="189" t="n">
        <v>0</v>
      </c>
      <c r="K22" s="189" t="n">
        <v>596.39495</v>
      </c>
      <c r="L22" s="189" t="n">
        <v>0</v>
      </c>
      <c r="M22" s="189" t="n">
        <v>0</v>
      </c>
      <c r="N22" s="189" t="n">
        <v>0</v>
      </c>
      <c r="O22" s="189" t="n">
        <v>0</v>
      </c>
      <c r="P22" s="189" t="n">
        <v>0.00793</v>
      </c>
      <c r="Q22" s="189" t="n">
        <v>41.25602</v>
      </c>
      <c r="R22" s="189" t="n">
        <v>0</v>
      </c>
      <c r="S22" s="189" t="n">
        <v>637.6589</v>
      </c>
      <c r="T22" s="189" t="n">
        <v>9.63638</v>
      </c>
      <c r="U22" s="189" t="n">
        <v>0</v>
      </c>
      <c r="V22" s="189" t="n">
        <v>0</v>
      </c>
      <c r="W22" s="189" t="n">
        <v>0</v>
      </c>
      <c r="X22" s="189" t="n">
        <v>0</v>
      </c>
      <c r="Y22" s="189" t="n">
        <v>0</v>
      </c>
      <c r="Z22" s="189" t="n">
        <v>0</v>
      </c>
      <c r="AA22" s="189" t="n">
        <v>0</v>
      </c>
      <c r="AB22" s="189" t="n">
        <v>15.38114</v>
      </c>
      <c r="AC22" s="189" t="n">
        <v>25.01752</v>
      </c>
      <c r="AD22" s="189" t="n">
        <v>3129.15018</v>
      </c>
      <c r="AE22" s="189" t="n">
        <v>3087.89416</v>
      </c>
      <c r="AF22" s="189" t="n">
        <v>0</v>
      </c>
      <c r="AG22" s="247" t="n">
        <v>41.25602</v>
      </c>
      <c r="AH22" s="248"/>
      <c r="AJ22" s="239"/>
    </row>
    <row r="23" customFormat="false" ht="12.75" hidden="false" customHeight="true" outlineLevel="0" collapsed="false">
      <c r="A23" s="241"/>
      <c r="B23" s="245" t="n">
        <v>4105</v>
      </c>
      <c r="C23" s="187" t="s">
        <v>259</v>
      </c>
      <c r="D23" s="189" t="n">
        <v>0</v>
      </c>
      <c r="E23" s="189" t="n">
        <v>0</v>
      </c>
      <c r="F23" s="189" t="n">
        <v>0.03367</v>
      </c>
      <c r="G23" s="189" t="n">
        <v>62.56827</v>
      </c>
      <c r="H23" s="189" t="n">
        <v>0</v>
      </c>
      <c r="I23" s="189" t="n">
        <v>62.60194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13.91182</v>
      </c>
      <c r="P23" s="189" t="n">
        <v>0.06028</v>
      </c>
      <c r="Q23" s="189" t="n">
        <v>33.27521</v>
      </c>
      <c r="R23" s="189" t="n">
        <v>70.8336</v>
      </c>
      <c r="S23" s="189" t="n">
        <v>118.08091</v>
      </c>
      <c r="T23" s="189" t="n">
        <v>0.01409</v>
      </c>
      <c r="U23" s="189" t="n">
        <v>0</v>
      </c>
      <c r="V23" s="189" t="n">
        <v>0</v>
      </c>
      <c r="W23" s="189" t="n">
        <v>0.03</v>
      </c>
      <c r="X23" s="189" t="n">
        <v>0</v>
      </c>
      <c r="Y23" s="189" t="n">
        <v>0</v>
      </c>
      <c r="Z23" s="189" t="n">
        <v>0.20322</v>
      </c>
      <c r="AA23" s="189" t="n">
        <v>0</v>
      </c>
      <c r="AB23" s="189" t="n">
        <v>0.01479</v>
      </c>
      <c r="AC23" s="189" t="n">
        <v>0.2621</v>
      </c>
      <c r="AD23" s="189" t="n">
        <v>180.94495</v>
      </c>
      <c r="AE23" s="189" t="n">
        <v>76.63292</v>
      </c>
      <c r="AF23" s="189" t="n">
        <v>71.03682</v>
      </c>
      <c r="AG23" s="247" t="n">
        <v>33.27521</v>
      </c>
      <c r="AH23" s="248"/>
      <c r="AJ23" s="239"/>
    </row>
    <row r="24" customFormat="false" ht="12.75" hidden="false" customHeight="true" outlineLevel="0" collapsed="false">
      <c r="A24" s="241"/>
      <c r="B24" s="242"/>
      <c r="C24" s="236" t="s">
        <v>260</v>
      </c>
      <c r="D24" s="236" t="n">
        <v>0</v>
      </c>
      <c r="E24" s="236" t="n">
        <v>34647.85045</v>
      </c>
      <c r="F24" s="236" t="n">
        <v>37595.50066</v>
      </c>
      <c r="G24" s="236" t="n">
        <v>85350.28785</v>
      </c>
      <c r="H24" s="236" t="n">
        <v>34482.52118</v>
      </c>
      <c r="I24" s="236" t="n">
        <v>192076.16014</v>
      </c>
      <c r="J24" s="236" t="n">
        <v>12177.6848</v>
      </c>
      <c r="K24" s="236" t="n">
        <v>25462.82524</v>
      </c>
      <c r="L24" s="236" t="n">
        <v>8105.166</v>
      </c>
      <c r="M24" s="236" t="n">
        <v>12009.16953</v>
      </c>
      <c r="N24" s="236" t="n">
        <v>26037.86451</v>
      </c>
      <c r="O24" s="236" t="n">
        <v>4573.83293</v>
      </c>
      <c r="P24" s="236" t="n">
        <v>9034.02706</v>
      </c>
      <c r="Q24" s="236" t="n">
        <v>6801.00911</v>
      </c>
      <c r="R24" s="236" t="n">
        <v>6634.10737</v>
      </c>
      <c r="S24" s="236" t="n">
        <v>110835.68655</v>
      </c>
      <c r="T24" s="236" t="n">
        <v>3148.30642</v>
      </c>
      <c r="U24" s="236" t="n">
        <v>4679.30264</v>
      </c>
      <c r="V24" s="236" t="n">
        <v>1151.43321</v>
      </c>
      <c r="W24" s="236" t="n">
        <v>803.92864</v>
      </c>
      <c r="X24" s="236" t="n">
        <v>788.99884</v>
      </c>
      <c r="Y24" s="236" t="n">
        <v>4751.45204</v>
      </c>
      <c r="Z24" s="236" t="n">
        <v>5796.20667</v>
      </c>
      <c r="AA24" s="236" t="n">
        <v>550.422</v>
      </c>
      <c r="AB24" s="236" t="n">
        <v>401.58645</v>
      </c>
      <c r="AC24" s="236" t="n">
        <v>22071.63691</v>
      </c>
      <c r="AD24" s="236" t="n">
        <v>324983.4836</v>
      </c>
      <c r="AE24" s="236" t="n">
        <v>288344.75101</v>
      </c>
      <c r="AF24" s="236" t="n">
        <v>29837.72348</v>
      </c>
      <c r="AG24" s="238" t="n">
        <v>6801.00911</v>
      </c>
      <c r="AH24" s="236"/>
      <c r="AI24" s="236"/>
      <c r="AJ24" s="239"/>
    </row>
    <row r="25" customFormat="false" ht="12.75" hidden="false" customHeight="true" outlineLevel="0" collapsed="false">
      <c r="A25" s="241"/>
      <c r="B25" s="242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3"/>
      <c r="AH25" s="241"/>
      <c r="AJ25" s="239"/>
    </row>
    <row r="26" customFormat="false" ht="12.75" hidden="false" customHeight="true" outlineLevel="0" collapsed="false">
      <c r="A26" s="241"/>
      <c r="B26" s="252" t="n">
        <v>52</v>
      </c>
      <c r="C26" s="241" t="s">
        <v>261</v>
      </c>
      <c r="D26" s="241" t="n">
        <v>0</v>
      </c>
      <c r="E26" s="241" t="n">
        <v>11825.82426</v>
      </c>
      <c r="F26" s="241" t="n">
        <v>5176.3707</v>
      </c>
      <c r="G26" s="241" t="n">
        <v>23763.06937</v>
      </c>
      <c r="H26" s="241" t="n">
        <v>14683.19254</v>
      </c>
      <c r="I26" s="241" t="n">
        <v>55448.45687</v>
      </c>
      <c r="J26" s="241" t="n">
        <v>3933.11986</v>
      </c>
      <c r="K26" s="241" t="n">
        <v>8336.4759</v>
      </c>
      <c r="L26" s="241" t="n">
        <v>3309.57</v>
      </c>
      <c r="M26" s="241" t="n">
        <v>530.7517</v>
      </c>
      <c r="N26" s="241" t="n">
        <v>7595.88491</v>
      </c>
      <c r="O26" s="241" t="n">
        <v>1553.07184</v>
      </c>
      <c r="P26" s="241" t="n">
        <v>2478.69501</v>
      </c>
      <c r="Q26" s="241" t="n">
        <v>4727.73995</v>
      </c>
      <c r="R26" s="241" t="n">
        <v>26645.66362</v>
      </c>
      <c r="S26" s="241" t="n">
        <v>59110.97279</v>
      </c>
      <c r="T26" s="241" t="n">
        <v>633.43704</v>
      </c>
      <c r="U26" s="241" t="n">
        <v>1430.00337</v>
      </c>
      <c r="V26" s="241" t="n">
        <v>72.95548</v>
      </c>
      <c r="W26" s="241" t="n">
        <v>393.30168</v>
      </c>
      <c r="X26" s="241" t="n">
        <v>94.89478</v>
      </c>
      <c r="Y26" s="241" t="n">
        <v>392.17025</v>
      </c>
      <c r="Z26" s="241" t="n">
        <v>1196.2638</v>
      </c>
      <c r="AA26" s="241" t="n">
        <v>34.18</v>
      </c>
      <c r="AB26" s="241" t="n">
        <v>124.51968</v>
      </c>
      <c r="AC26" s="241" t="n">
        <v>4371.72608</v>
      </c>
      <c r="AD26" s="241" t="n">
        <v>118931.15574</v>
      </c>
      <c r="AE26" s="241" t="n">
        <v>80964.18514</v>
      </c>
      <c r="AF26" s="241" t="n">
        <v>33239.23065</v>
      </c>
      <c r="AG26" s="243" t="n">
        <v>4727.73995</v>
      </c>
      <c r="AH26" s="241"/>
      <c r="AJ26" s="239"/>
    </row>
    <row r="27" customFormat="false" ht="12.75" hidden="false" customHeight="true" outlineLevel="0" collapsed="false">
      <c r="A27" s="241"/>
      <c r="B27" s="245" t="n">
        <v>5201</v>
      </c>
      <c r="C27" s="246" t="s">
        <v>262</v>
      </c>
      <c r="D27" s="241" t="n">
        <v>0</v>
      </c>
      <c r="E27" s="189" t="n">
        <v>225.44204</v>
      </c>
      <c r="F27" s="189" t="n">
        <v>120.3078</v>
      </c>
      <c r="G27" s="189" t="n">
        <v>6601.3539</v>
      </c>
      <c r="H27" s="189" t="n">
        <v>2948.99484</v>
      </c>
      <c r="I27" s="189" t="n">
        <v>9896.09858</v>
      </c>
      <c r="J27" s="189" t="n">
        <v>904.70815</v>
      </c>
      <c r="K27" s="189" t="n">
        <v>748.32224</v>
      </c>
      <c r="L27" s="189" t="n">
        <v>31.821</v>
      </c>
      <c r="M27" s="189" t="n">
        <v>43.20873</v>
      </c>
      <c r="N27" s="189" t="n">
        <v>4104.2482</v>
      </c>
      <c r="O27" s="189" t="n">
        <v>8.31314</v>
      </c>
      <c r="P27" s="189" t="n">
        <v>26.35488</v>
      </c>
      <c r="Q27" s="189" t="n">
        <v>856.4586</v>
      </c>
      <c r="R27" s="189" t="n">
        <v>19798.72669</v>
      </c>
      <c r="S27" s="189" t="n">
        <v>26522.16163</v>
      </c>
      <c r="T27" s="189" t="n">
        <v>197.36512</v>
      </c>
      <c r="U27" s="189" t="n">
        <v>1282.5131</v>
      </c>
      <c r="V27" s="189" t="n">
        <v>11.88236</v>
      </c>
      <c r="W27" s="189" t="n">
        <v>107.59399</v>
      </c>
      <c r="X27" s="189" t="n">
        <v>21.45863</v>
      </c>
      <c r="Y27" s="189" t="n">
        <v>92.05688</v>
      </c>
      <c r="Z27" s="189" t="n">
        <v>0</v>
      </c>
      <c r="AA27" s="189" t="n">
        <v>32.915</v>
      </c>
      <c r="AB27" s="189" t="n">
        <v>70.57188</v>
      </c>
      <c r="AC27" s="189" t="n">
        <v>1816.35696</v>
      </c>
      <c r="AD27" s="189" t="n">
        <v>38234.61717</v>
      </c>
      <c r="AE27" s="189" t="n">
        <v>15359.29563</v>
      </c>
      <c r="AF27" s="189" t="n">
        <v>22018.86294</v>
      </c>
      <c r="AG27" s="247" t="n">
        <v>856.4586</v>
      </c>
      <c r="AH27" s="241"/>
      <c r="AJ27" s="239"/>
    </row>
    <row r="28" customFormat="false" ht="12.75" hidden="false" customHeight="true" outlineLevel="0" collapsed="false">
      <c r="A28" s="241"/>
      <c r="B28" s="245" t="n">
        <v>5290</v>
      </c>
      <c r="C28" s="246" t="s">
        <v>263</v>
      </c>
      <c r="D28" s="241" t="n">
        <v>0</v>
      </c>
      <c r="E28" s="189" t="n">
        <v>10224.81638</v>
      </c>
      <c r="F28" s="189" t="n">
        <v>4404.76178</v>
      </c>
      <c r="G28" s="189" t="n">
        <v>11076.1161</v>
      </c>
      <c r="H28" s="189" t="n">
        <v>5341.79786</v>
      </c>
      <c r="I28" s="189" t="n">
        <v>31047.49212</v>
      </c>
      <c r="J28" s="189" t="n">
        <v>2940.30886</v>
      </c>
      <c r="K28" s="189" t="n">
        <v>4063.29909</v>
      </c>
      <c r="L28" s="189" t="n">
        <v>1659.73</v>
      </c>
      <c r="M28" s="189" t="n">
        <v>95.38217</v>
      </c>
      <c r="N28" s="189" t="n">
        <v>1171.09677</v>
      </c>
      <c r="O28" s="189" t="n">
        <v>279.97182</v>
      </c>
      <c r="P28" s="189" t="n">
        <v>2150.67829</v>
      </c>
      <c r="Q28" s="189" t="n">
        <v>3666.67867</v>
      </c>
      <c r="R28" s="189" t="n">
        <v>6846.69037</v>
      </c>
      <c r="S28" s="189" t="n">
        <v>22873.83604</v>
      </c>
      <c r="T28" s="189" t="n">
        <v>230.11226</v>
      </c>
      <c r="U28" s="189" t="n">
        <v>143.87197</v>
      </c>
      <c r="V28" s="189" t="n">
        <v>5.75176</v>
      </c>
      <c r="W28" s="189" t="n">
        <v>276.82059</v>
      </c>
      <c r="X28" s="189" t="n">
        <v>72.06505</v>
      </c>
      <c r="Y28" s="189" t="n">
        <v>251.24454</v>
      </c>
      <c r="Z28" s="189" t="n">
        <v>1175.76164</v>
      </c>
      <c r="AA28" s="189" t="n">
        <v>0.558</v>
      </c>
      <c r="AB28" s="189" t="n">
        <v>22.74975</v>
      </c>
      <c r="AC28" s="189" t="n">
        <v>2178.93556</v>
      </c>
      <c r="AD28" s="189" t="n">
        <v>56100.26372</v>
      </c>
      <c r="AE28" s="189" t="n">
        <v>41326.39421</v>
      </c>
      <c r="AF28" s="189" t="n">
        <v>11107.19084</v>
      </c>
      <c r="AG28" s="247" t="n">
        <v>3666.67867</v>
      </c>
      <c r="AH28" s="241"/>
      <c r="AJ28" s="239"/>
    </row>
    <row r="29" customFormat="false" ht="12.75" hidden="false" customHeight="true" outlineLevel="0" collapsed="false">
      <c r="A29" s="241"/>
      <c r="B29" s="252" t="n">
        <v>54</v>
      </c>
      <c r="C29" s="241" t="s">
        <v>264</v>
      </c>
      <c r="D29" s="241" t="n">
        <v>0</v>
      </c>
      <c r="E29" s="241" t="n">
        <v>6793.07031</v>
      </c>
      <c r="F29" s="241" t="n">
        <v>295.94857</v>
      </c>
      <c r="G29" s="241" t="n">
        <v>307.71118</v>
      </c>
      <c r="H29" s="241" t="n">
        <v>531.09293</v>
      </c>
      <c r="I29" s="241" t="n">
        <v>7927.82299</v>
      </c>
      <c r="J29" s="241" t="n">
        <v>716.58606</v>
      </c>
      <c r="K29" s="241" t="n">
        <v>4323.50265</v>
      </c>
      <c r="L29" s="241" t="n">
        <v>0</v>
      </c>
      <c r="M29" s="241" t="n">
        <v>0</v>
      </c>
      <c r="N29" s="241" t="n">
        <v>161.68493</v>
      </c>
      <c r="O29" s="241" t="n">
        <v>3224.0615</v>
      </c>
      <c r="P29" s="241" t="n">
        <v>1094.41537</v>
      </c>
      <c r="Q29" s="241" t="n">
        <v>11527.41168</v>
      </c>
      <c r="R29" s="241" t="n">
        <v>1447.41723</v>
      </c>
      <c r="S29" s="241" t="n">
        <v>22495.07942</v>
      </c>
      <c r="T29" s="241" t="n">
        <v>549.3127</v>
      </c>
      <c r="U29" s="241" t="n">
        <v>13652.53125</v>
      </c>
      <c r="V29" s="241" t="n">
        <v>7.95462</v>
      </c>
      <c r="W29" s="241" t="n">
        <v>211.82215</v>
      </c>
      <c r="X29" s="241" t="n">
        <v>0</v>
      </c>
      <c r="Y29" s="241" t="n">
        <v>0</v>
      </c>
      <c r="Z29" s="241" t="n">
        <v>0</v>
      </c>
      <c r="AA29" s="241" t="n">
        <v>99.501</v>
      </c>
      <c r="AB29" s="241" t="n">
        <v>0</v>
      </c>
      <c r="AC29" s="241" t="n">
        <v>14521.12172</v>
      </c>
      <c r="AD29" s="241" t="n">
        <v>44944.02413</v>
      </c>
      <c r="AE29" s="241" t="n">
        <v>17500.57691</v>
      </c>
      <c r="AF29" s="241" t="n">
        <v>15916.03554</v>
      </c>
      <c r="AG29" s="243" t="n">
        <v>11527.41168</v>
      </c>
      <c r="AH29" s="241"/>
      <c r="AJ29" s="239"/>
    </row>
    <row r="30" customFormat="false" ht="12.75" hidden="false" customHeight="true" outlineLevel="0" collapsed="false">
      <c r="A30" s="241"/>
      <c r="B30" s="245" t="n">
        <v>5403</v>
      </c>
      <c r="C30" s="246" t="s">
        <v>265</v>
      </c>
      <c r="D30" s="241" t="n">
        <v>0</v>
      </c>
      <c r="E30" s="189" t="n">
        <v>2534.94575</v>
      </c>
      <c r="F30" s="189" t="n">
        <v>268.53241</v>
      </c>
      <c r="G30" s="189" t="n">
        <v>11.172</v>
      </c>
      <c r="H30" s="189" t="n">
        <v>205.36267</v>
      </c>
      <c r="I30" s="189" t="n">
        <v>3020.01283</v>
      </c>
      <c r="J30" s="189" t="n">
        <v>716.58606</v>
      </c>
      <c r="K30" s="189" t="n">
        <v>360.88725</v>
      </c>
      <c r="L30" s="189" t="n">
        <v>0</v>
      </c>
      <c r="M30" s="189" t="n">
        <v>0</v>
      </c>
      <c r="N30" s="189" t="n">
        <v>161.68493</v>
      </c>
      <c r="O30" s="189" t="n">
        <v>0</v>
      </c>
      <c r="P30" s="189" t="n">
        <v>59.70308</v>
      </c>
      <c r="Q30" s="189" t="n">
        <v>0</v>
      </c>
      <c r="R30" s="189" t="n">
        <v>0</v>
      </c>
      <c r="S30" s="189" t="n">
        <v>1298.86132</v>
      </c>
      <c r="T30" s="189" t="n">
        <v>25.40586</v>
      </c>
      <c r="U30" s="189" t="n">
        <v>0</v>
      </c>
      <c r="V30" s="189" t="n">
        <v>0</v>
      </c>
      <c r="W30" s="189" t="n">
        <v>2.675</v>
      </c>
      <c r="X30" s="189" t="n">
        <v>0</v>
      </c>
      <c r="Y30" s="189" t="n">
        <v>0</v>
      </c>
      <c r="Z30" s="189" t="n">
        <v>0</v>
      </c>
      <c r="AA30" s="189" t="n">
        <v>0</v>
      </c>
      <c r="AB30" s="189" t="n">
        <v>0</v>
      </c>
      <c r="AC30" s="189" t="n">
        <v>28.08086</v>
      </c>
      <c r="AD30" s="189" t="n">
        <v>4346.95501</v>
      </c>
      <c r="AE30" s="189" t="n">
        <v>3630.36895</v>
      </c>
      <c r="AF30" s="189" t="n">
        <v>716.58606</v>
      </c>
      <c r="AG30" s="247" t="n">
        <v>0</v>
      </c>
      <c r="AH30" s="241"/>
      <c r="AJ30" s="239"/>
    </row>
    <row r="31" customFormat="false" ht="12.75" hidden="false" customHeight="true" outlineLevel="0" collapsed="false">
      <c r="A31" s="241"/>
      <c r="B31" s="245" t="n">
        <v>5404</v>
      </c>
      <c r="C31" s="246" t="s">
        <v>266</v>
      </c>
      <c r="D31" s="241" t="n">
        <v>0</v>
      </c>
      <c r="E31" s="189" t="n">
        <v>4258.12456</v>
      </c>
      <c r="F31" s="189" t="n">
        <v>27.41616</v>
      </c>
      <c r="G31" s="189" t="n">
        <v>276.58949</v>
      </c>
      <c r="H31" s="189" t="n">
        <v>325.73026</v>
      </c>
      <c r="I31" s="189" t="n">
        <v>4887.86047</v>
      </c>
      <c r="J31" s="189" t="n">
        <v>0</v>
      </c>
      <c r="K31" s="189" t="n">
        <v>12.86948</v>
      </c>
      <c r="L31" s="189" t="n">
        <v>0</v>
      </c>
      <c r="M31" s="189" t="n">
        <v>0</v>
      </c>
      <c r="N31" s="189" t="n">
        <v>0</v>
      </c>
      <c r="O31" s="189" t="n">
        <v>2932.92633</v>
      </c>
      <c r="P31" s="189" t="n">
        <v>0</v>
      </c>
      <c r="Q31" s="189" t="n">
        <v>0.01204</v>
      </c>
      <c r="R31" s="189" t="n">
        <v>0</v>
      </c>
      <c r="S31" s="189" t="n">
        <v>2945.80785</v>
      </c>
      <c r="T31" s="189" t="n">
        <v>19.891</v>
      </c>
      <c r="U31" s="189" t="n">
        <v>0</v>
      </c>
      <c r="V31" s="189" t="n">
        <v>0</v>
      </c>
      <c r="W31" s="189" t="n">
        <v>206.91287</v>
      </c>
      <c r="X31" s="189" t="n">
        <v>0</v>
      </c>
      <c r="Y31" s="189" t="n">
        <v>0</v>
      </c>
      <c r="Z31" s="189" t="n">
        <v>0</v>
      </c>
      <c r="AA31" s="189" t="n">
        <v>0</v>
      </c>
      <c r="AB31" s="189" t="n">
        <v>0</v>
      </c>
      <c r="AC31" s="189" t="n">
        <v>226.80387</v>
      </c>
      <c r="AD31" s="189" t="n">
        <v>8060.47219</v>
      </c>
      <c r="AE31" s="189" t="n">
        <v>8060.46015</v>
      </c>
      <c r="AF31" s="189" t="n">
        <v>0</v>
      </c>
      <c r="AG31" s="247" t="n">
        <v>0.01204</v>
      </c>
      <c r="AH31" s="241"/>
      <c r="AJ31" s="239"/>
    </row>
    <row r="32" customFormat="false" ht="12.75" hidden="false" customHeight="true" outlineLevel="0" collapsed="false">
      <c r="A32" s="241"/>
      <c r="B32" s="245" t="n">
        <v>5406</v>
      </c>
      <c r="C32" s="246" t="s">
        <v>267</v>
      </c>
      <c r="D32" s="241" t="n">
        <v>0</v>
      </c>
      <c r="E32" s="189" t="n">
        <v>0</v>
      </c>
      <c r="F32" s="189" t="n">
        <v>0</v>
      </c>
      <c r="G32" s="189" t="n">
        <v>19.94969</v>
      </c>
      <c r="H32" s="189" t="n">
        <v>0</v>
      </c>
      <c r="I32" s="189" t="n">
        <v>19.94969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11527.39403</v>
      </c>
      <c r="R32" s="189" t="n">
        <v>0</v>
      </c>
      <c r="S32" s="189" t="n">
        <v>11527.39403</v>
      </c>
      <c r="T32" s="189" t="n">
        <v>0</v>
      </c>
      <c r="U32" s="189" t="n">
        <v>13641.86605</v>
      </c>
      <c r="V32" s="189" t="n">
        <v>0</v>
      </c>
      <c r="W32" s="189" t="n">
        <v>0</v>
      </c>
      <c r="X32" s="189" t="n">
        <v>0</v>
      </c>
      <c r="Y32" s="189" t="n">
        <v>0</v>
      </c>
      <c r="Z32" s="189" t="n">
        <v>0</v>
      </c>
      <c r="AA32" s="189" t="n">
        <v>0</v>
      </c>
      <c r="AB32" s="189" t="n">
        <v>0</v>
      </c>
      <c r="AC32" s="189" t="n">
        <v>13641.86605</v>
      </c>
      <c r="AD32" s="189" t="n">
        <v>25189.20977</v>
      </c>
      <c r="AE32" s="189" t="n">
        <v>19.94969</v>
      </c>
      <c r="AF32" s="189" t="n">
        <v>13641.86605</v>
      </c>
      <c r="AG32" s="247" t="n">
        <v>11527.39403</v>
      </c>
      <c r="AH32" s="241"/>
      <c r="AJ32" s="239"/>
    </row>
    <row r="33" customFormat="false" ht="12.75" hidden="false" customHeight="true" outlineLevel="0" collapsed="false">
      <c r="A33" s="241"/>
      <c r="B33" s="245" t="n">
        <v>5490</v>
      </c>
      <c r="C33" s="246" t="s">
        <v>268</v>
      </c>
      <c r="D33" s="241" t="n">
        <v>0</v>
      </c>
      <c r="E33" s="189" t="n">
        <v>0</v>
      </c>
      <c r="F33" s="189" t="n">
        <v>0</v>
      </c>
      <c r="G33" s="189" t="n">
        <v>0</v>
      </c>
      <c r="H33" s="189" t="n">
        <v>0</v>
      </c>
      <c r="I33" s="189" t="n">
        <v>0</v>
      </c>
      <c r="J33" s="189" t="n">
        <v>0</v>
      </c>
      <c r="K33" s="189" t="n">
        <v>3949.74592</v>
      </c>
      <c r="L33" s="189" t="n">
        <v>0</v>
      </c>
      <c r="M33" s="189" t="n">
        <v>0</v>
      </c>
      <c r="N33" s="189" t="n">
        <v>0</v>
      </c>
      <c r="O33" s="189" t="n">
        <v>291.13517</v>
      </c>
      <c r="P33" s="189" t="n">
        <v>1034.71229</v>
      </c>
      <c r="Q33" s="189" t="n">
        <v>0.00561</v>
      </c>
      <c r="R33" s="189" t="n">
        <v>1447.41723</v>
      </c>
      <c r="S33" s="189" t="n">
        <v>6723.01622</v>
      </c>
      <c r="T33" s="189" t="n">
        <v>504.01584</v>
      </c>
      <c r="U33" s="189" t="n">
        <v>10.6652</v>
      </c>
      <c r="V33" s="189" t="n">
        <v>7.95462</v>
      </c>
      <c r="W33" s="189" t="n">
        <v>2.23428</v>
      </c>
      <c r="X33" s="189" t="n">
        <v>0</v>
      </c>
      <c r="Y33" s="189" t="n">
        <v>0</v>
      </c>
      <c r="Z33" s="189" t="n">
        <v>0</v>
      </c>
      <c r="AA33" s="189" t="n">
        <v>99.501</v>
      </c>
      <c r="AB33" s="189" t="n">
        <v>0</v>
      </c>
      <c r="AC33" s="189" t="n">
        <v>624.37094</v>
      </c>
      <c r="AD33" s="189" t="n">
        <v>7347.38716</v>
      </c>
      <c r="AE33" s="189" t="n">
        <v>5789.79812</v>
      </c>
      <c r="AF33" s="189" t="n">
        <v>1557.58343</v>
      </c>
      <c r="AG33" s="247" t="n">
        <v>0.00561</v>
      </c>
      <c r="AH33" s="241"/>
      <c r="AJ33" s="239"/>
    </row>
    <row r="34" customFormat="false" ht="12.75" hidden="false" customHeight="true" outlineLevel="0" collapsed="false">
      <c r="A34" s="241"/>
      <c r="B34" s="252" t="n">
        <v>42</v>
      </c>
      <c r="C34" s="241" t="s">
        <v>269</v>
      </c>
      <c r="D34" s="241" t="n">
        <v>0</v>
      </c>
      <c r="E34" s="241" t="n">
        <v>4837.14118</v>
      </c>
      <c r="F34" s="241" t="n">
        <v>649.0245</v>
      </c>
      <c r="G34" s="241" t="n">
        <v>5071.66925</v>
      </c>
      <c r="H34" s="241" t="n">
        <v>1137.31812</v>
      </c>
      <c r="I34" s="241" t="n">
        <v>11695.15305</v>
      </c>
      <c r="J34" s="241" t="n">
        <v>732.81396</v>
      </c>
      <c r="K34" s="241" t="n">
        <v>141.36783</v>
      </c>
      <c r="L34" s="241" t="n">
        <v>156.455</v>
      </c>
      <c r="M34" s="241" t="n">
        <v>101.97991</v>
      </c>
      <c r="N34" s="241" t="n">
        <v>353.85421</v>
      </c>
      <c r="O34" s="241" t="n">
        <v>6.96098</v>
      </c>
      <c r="P34" s="241" t="n">
        <v>270.9731</v>
      </c>
      <c r="Q34" s="241" t="n">
        <v>901.98694</v>
      </c>
      <c r="R34" s="241" t="n">
        <v>90.17058</v>
      </c>
      <c r="S34" s="241" t="n">
        <v>2756.56251</v>
      </c>
      <c r="T34" s="241" t="n">
        <v>154.68472</v>
      </c>
      <c r="U34" s="241" t="n">
        <v>62.2038</v>
      </c>
      <c r="V34" s="241" t="n">
        <v>4.42245</v>
      </c>
      <c r="W34" s="241" t="n">
        <v>66.65268</v>
      </c>
      <c r="X34" s="241" t="n">
        <v>30.22319</v>
      </c>
      <c r="Y34" s="241" t="n">
        <v>41.55882</v>
      </c>
      <c r="Z34" s="241" t="n">
        <v>124.97088</v>
      </c>
      <c r="AA34" s="241" t="n">
        <v>1.318</v>
      </c>
      <c r="AB34" s="241" t="n">
        <v>8.72369</v>
      </c>
      <c r="AC34" s="241" t="n">
        <v>494.75823</v>
      </c>
      <c r="AD34" s="241" t="n">
        <v>14946.47379</v>
      </c>
      <c r="AE34" s="241" t="n">
        <v>13033.00963</v>
      </c>
      <c r="AF34" s="241" t="n">
        <v>1011.47722</v>
      </c>
      <c r="AG34" s="243" t="n">
        <v>901.98694</v>
      </c>
      <c r="AH34" s="241"/>
      <c r="AJ34" s="239"/>
    </row>
    <row r="35" customFormat="false" ht="12.75" hidden="false" customHeight="true" outlineLevel="0" collapsed="false">
      <c r="A35" s="241"/>
      <c r="B35" s="245" t="n">
        <v>4201</v>
      </c>
      <c r="C35" s="246" t="s">
        <v>70</v>
      </c>
      <c r="D35" s="241" t="n">
        <v>0</v>
      </c>
      <c r="E35" s="189" t="n">
        <v>0</v>
      </c>
      <c r="F35" s="189" t="n">
        <v>17.26509</v>
      </c>
      <c r="G35" s="189" t="n">
        <v>581.01048</v>
      </c>
      <c r="H35" s="189" t="n">
        <v>2.92237</v>
      </c>
      <c r="I35" s="189" t="n">
        <v>601.19794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10.87408</v>
      </c>
      <c r="R35" s="189" t="n">
        <v>0</v>
      </c>
      <c r="S35" s="189" t="n">
        <v>10.87408</v>
      </c>
      <c r="T35" s="189" t="n">
        <v>0</v>
      </c>
      <c r="U35" s="189" t="n">
        <v>0</v>
      </c>
      <c r="V35" s="189" t="n">
        <v>0</v>
      </c>
      <c r="W35" s="189" t="n">
        <v>0</v>
      </c>
      <c r="X35" s="189" t="n">
        <v>1.91</v>
      </c>
      <c r="Y35" s="189" t="n">
        <v>0</v>
      </c>
      <c r="Z35" s="189" t="n">
        <v>0</v>
      </c>
      <c r="AA35" s="189" t="n">
        <v>1.318</v>
      </c>
      <c r="AB35" s="189" t="n">
        <v>0</v>
      </c>
      <c r="AC35" s="189" t="n">
        <v>3.228</v>
      </c>
      <c r="AD35" s="189" t="n">
        <v>615.30002</v>
      </c>
      <c r="AE35" s="189" t="n">
        <v>603.10794</v>
      </c>
      <c r="AF35" s="189" t="n">
        <v>1.318</v>
      </c>
      <c r="AG35" s="247" t="n">
        <v>10.87408</v>
      </c>
      <c r="AH35" s="241"/>
      <c r="AJ35" s="239"/>
    </row>
    <row r="36" customFormat="false" ht="12.75" hidden="false" customHeight="true" outlineLevel="0" collapsed="false">
      <c r="A36" s="241"/>
      <c r="B36" s="245" t="n">
        <v>4202</v>
      </c>
      <c r="C36" s="246" t="s">
        <v>270</v>
      </c>
      <c r="D36" s="241" t="n">
        <v>0</v>
      </c>
      <c r="E36" s="189" t="n">
        <v>0</v>
      </c>
      <c r="F36" s="189" t="n">
        <v>0</v>
      </c>
      <c r="G36" s="189" t="n">
        <v>26.05811</v>
      </c>
      <c r="H36" s="189" t="n">
        <v>0</v>
      </c>
      <c r="I36" s="189" t="n">
        <v>26.05811</v>
      </c>
      <c r="J36" s="189" t="n">
        <v>310.42221</v>
      </c>
      <c r="K36" s="189" t="n">
        <v>7.05833</v>
      </c>
      <c r="L36" s="189" t="n">
        <v>0</v>
      </c>
      <c r="M36" s="189" t="n">
        <v>20.28878</v>
      </c>
      <c r="N36" s="189" t="n">
        <v>0</v>
      </c>
      <c r="O36" s="189" t="n">
        <v>0</v>
      </c>
      <c r="P36" s="189" t="n">
        <v>0</v>
      </c>
      <c r="Q36" s="189" t="n">
        <v>0</v>
      </c>
      <c r="R36" s="189" t="n">
        <v>0</v>
      </c>
      <c r="S36" s="189" t="n">
        <v>337.76932</v>
      </c>
      <c r="T36" s="189" t="n">
        <v>0</v>
      </c>
      <c r="U36" s="189" t="n">
        <v>0</v>
      </c>
      <c r="V36" s="189" t="n">
        <v>0</v>
      </c>
      <c r="W36" s="189" t="n">
        <v>0</v>
      </c>
      <c r="X36" s="189" t="n">
        <v>0</v>
      </c>
      <c r="Y36" s="189" t="n">
        <v>0</v>
      </c>
      <c r="Z36" s="189" t="n">
        <v>0.05762</v>
      </c>
      <c r="AA36" s="189" t="n">
        <v>0</v>
      </c>
      <c r="AB36" s="189" t="n">
        <v>0</v>
      </c>
      <c r="AC36" s="189" t="n">
        <v>0.05762</v>
      </c>
      <c r="AD36" s="189" t="n">
        <v>363.88505</v>
      </c>
      <c r="AE36" s="189" t="n">
        <v>53.40522</v>
      </c>
      <c r="AF36" s="189" t="n">
        <v>310.47983</v>
      </c>
      <c r="AG36" s="247" t="n">
        <v>0</v>
      </c>
      <c r="AH36" s="241"/>
      <c r="AJ36" s="239"/>
    </row>
    <row r="37" customFormat="false" ht="12.75" hidden="false" customHeight="true" outlineLevel="0" collapsed="false">
      <c r="A37" s="241"/>
      <c r="B37" s="245" t="n">
        <v>4203</v>
      </c>
      <c r="C37" s="246" t="s">
        <v>271</v>
      </c>
      <c r="D37" s="241" t="n">
        <v>0</v>
      </c>
      <c r="E37" s="189" t="n">
        <v>0</v>
      </c>
      <c r="F37" s="189" t="n">
        <v>0</v>
      </c>
      <c r="G37" s="189" t="n">
        <v>7.51811</v>
      </c>
      <c r="H37" s="189" t="n">
        <v>0</v>
      </c>
      <c r="I37" s="189" t="n">
        <v>7.51811</v>
      </c>
      <c r="J37" s="189" t="n">
        <v>421.99975</v>
      </c>
      <c r="K37" s="189" t="n">
        <v>0</v>
      </c>
      <c r="L37" s="189" t="n">
        <v>0</v>
      </c>
      <c r="M37" s="189" t="n">
        <v>0</v>
      </c>
      <c r="N37" s="189" t="n">
        <v>0</v>
      </c>
      <c r="O37" s="189" t="n">
        <v>0</v>
      </c>
      <c r="P37" s="189" t="n">
        <v>0</v>
      </c>
      <c r="Q37" s="189" t="n">
        <v>0</v>
      </c>
      <c r="R37" s="189" t="n">
        <v>0</v>
      </c>
      <c r="S37" s="189" t="n">
        <v>421.99975</v>
      </c>
      <c r="T37" s="189" t="n">
        <v>0</v>
      </c>
      <c r="U37" s="189" t="n">
        <v>2.23377</v>
      </c>
      <c r="V37" s="189" t="n">
        <v>0</v>
      </c>
      <c r="W37" s="189" t="n">
        <v>0</v>
      </c>
      <c r="X37" s="189" t="n">
        <v>0</v>
      </c>
      <c r="Y37" s="189" t="n">
        <v>0</v>
      </c>
      <c r="Z37" s="189" t="n">
        <v>0</v>
      </c>
      <c r="AA37" s="189" t="n">
        <v>0</v>
      </c>
      <c r="AB37" s="189" t="n">
        <v>0</v>
      </c>
      <c r="AC37" s="189" t="n">
        <v>2.23377</v>
      </c>
      <c r="AD37" s="189" t="n">
        <v>431.75163</v>
      </c>
      <c r="AE37" s="189" t="n">
        <v>7.51811</v>
      </c>
      <c r="AF37" s="189" t="n">
        <v>424.23352</v>
      </c>
      <c r="AG37" s="247" t="n">
        <v>0</v>
      </c>
      <c r="AH37" s="241"/>
      <c r="AJ37" s="239"/>
    </row>
    <row r="38" customFormat="false" ht="12.75" hidden="false" customHeight="true" outlineLevel="0" collapsed="false">
      <c r="A38" s="241"/>
      <c r="B38" s="245" t="n">
        <v>4204</v>
      </c>
      <c r="C38" s="246" t="s">
        <v>272</v>
      </c>
      <c r="D38" s="241" t="n">
        <v>0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89" t="n">
        <v>0</v>
      </c>
      <c r="W38" s="189" t="n">
        <v>0</v>
      </c>
      <c r="X38" s="189" t="n">
        <v>0</v>
      </c>
      <c r="Y38" s="189" t="n">
        <v>0</v>
      </c>
      <c r="Z38" s="189" t="n">
        <v>0</v>
      </c>
      <c r="AA38" s="189" t="n">
        <v>0</v>
      </c>
      <c r="AB38" s="189" t="n">
        <v>0</v>
      </c>
      <c r="AC38" s="189" t="n">
        <v>0</v>
      </c>
      <c r="AD38" s="189" t="n">
        <v>0</v>
      </c>
      <c r="AE38" s="189" t="n">
        <v>0</v>
      </c>
      <c r="AF38" s="189" t="n">
        <v>0</v>
      </c>
      <c r="AG38" s="247" t="n">
        <v>0</v>
      </c>
      <c r="AH38" s="241"/>
      <c r="AJ38" s="239"/>
    </row>
    <row r="39" customFormat="false" ht="12.75" hidden="false" customHeight="true" outlineLevel="0" collapsed="false">
      <c r="A39" s="241"/>
      <c r="B39" s="245" t="n">
        <v>4205</v>
      </c>
      <c r="C39" s="246" t="s">
        <v>273</v>
      </c>
      <c r="D39" s="241" t="n">
        <v>0</v>
      </c>
      <c r="E39" s="189" t="n">
        <v>0</v>
      </c>
      <c r="F39" s="189" t="n">
        <v>267.61044</v>
      </c>
      <c r="G39" s="189" t="n">
        <v>4.592</v>
      </c>
      <c r="H39" s="189" t="n">
        <v>27.85248</v>
      </c>
      <c r="I39" s="189" t="n">
        <v>300.05492</v>
      </c>
      <c r="J39" s="189" t="n">
        <v>0.392</v>
      </c>
      <c r="K39" s="189" t="n">
        <v>18.495</v>
      </c>
      <c r="L39" s="189" t="n">
        <v>0</v>
      </c>
      <c r="M39" s="189" t="n">
        <v>0</v>
      </c>
      <c r="N39" s="189" t="n">
        <v>19.36111</v>
      </c>
      <c r="O39" s="189" t="n">
        <v>0</v>
      </c>
      <c r="P39" s="189" t="n">
        <v>18.2</v>
      </c>
      <c r="Q39" s="189" t="n">
        <v>609.28203</v>
      </c>
      <c r="R39" s="189" t="n">
        <v>0</v>
      </c>
      <c r="S39" s="189" t="n">
        <v>665.73014</v>
      </c>
      <c r="T39" s="189" t="n">
        <v>10.08</v>
      </c>
      <c r="U39" s="189" t="n">
        <v>0</v>
      </c>
      <c r="V39" s="189" t="n">
        <v>4.21387</v>
      </c>
      <c r="W39" s="189" t="n">
        <v>0.9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7.46709</v>
      </c>
      <c r="AC39" s="189" t="n">
        <v>22.66096</v>
      </c>
      <c r="AD39" s="189" t="n">
        <v>988.44602</v>
      </c>
      <c r="AE39" s="189" t="n">
        <v>378.77199</v>
      </c>
      <c r="AF39" s="189" t="n">
        <v>0.392</v>
      </c>
      <c r="AG39" s="247" t="n">
        <v>609.28203</v>
      </c>
      <c r="AH39" s="241"/>
      <c r="AJ39" s="239"/>
    </row>
    <row r="40" customFormat="false" ht="12.75" hidden="false" customHeight="true" outlineLevel="0" collapsed="false">
      <c r="A40" s="241"/>
      <c r="B40" s="245" t="n">
        <v>4290</v>
      </c>
      <c r="C40" s="246" t="s">
        <v>274</v>
      </c>
      <c r="D40" s="241" t="n">
        <v>0</v>
      </c>
      <c r="E40" s="189" t="n">
        <v>4837.14118</v>
      </c>
      <c r="F40" s="189" t="n">
        <v>364.14897</v>
      </c>
      <c r="G40" s="189" t="n">
        <v>4452.49055</v>
      </c>
      <c r="H40" s="189" t="n">
        <v>1106.54327</v>
      </c>
      <c r="I40" s="189" t="n">
        <v>10760.32397</v>
      </c>
      <c r="J40" s="189" t="n">
        <v>0</v>
      </c>
      <c r="K40" s="189" t="n">
        <v>115.8145</v>
      </c>
      <c r="L40" s="189" t="n">
        <v>156.455</v>
      </c>
      <c r="M40" s="189" t="n">
        <v>81.69113</v>
      </c>
      <c r="N40" s="189" t="n">
        <v>334.4931</v>
      </c>
      <c r="O40" s="189" t="n">
        <v>6.96098</v>
      </c>
      <c r="P40" s="189" t="n">
        <v>252.7731</v>
      </c>
      <c r="Q40" s="189" t="n">
        <v>281.83083</v>
      </c>
      <c r="R40" s="189" t="n">
        <v>90.17058</v>
      </c>
      <c r="S40" s="189" t="n">
        <v>1320.18922</v>
      </c>
      <c r="T40" s="189" t="n">
        <v>144.60472</v>
      </c>
      <c r="U40" s="189" t="n">
        <v>59.97003</v>
      </c>
      <c r="V40" s="189" t="n">
        <v>0.20858</v>
      </c>
      <c r="W40" s="189" t="n">
        <v>65.75268</v>
      </c>
      <c r="X40" s="189" t="n">
        <v>28.31319</v>
      </c>
      <c r="Y40" s="189" t="n">
        <v>41.55882</v>
      </c>
      <c r="Z40" s="189" t="n">
        <v>124.91326</v>
      </c>
      <c r="AA40" s="189" t="n">
        <v>0</v>
      </c>
      <c r="AB40" s="189" t="n">
        <v>1.2566</v>
      </c>
      <c r="AC40" s="189" t="n">
        <v>466.57788</v>
      </c>
      <c r="AD40" s="189" t="n">
        <v>12547.09107</v>
      </c>
      <c r="AE40" s="189" t="n">
        <v>11990.20637</v>
      </c>
      <c r="AF40" s="189" t="n">
        <v>275.05387</v>
      </c>
      <c r="AG40" s="247" t="n">
        <v>281.83083</v>
      </c>
      <c r="AH40" s="241"/>
      <c r="AJ40" s="239"/>
    </row>
    <row r="41" customFormat="false" ht="12.75" hidden="false" customHeight="true" outlineLevel="0" collapsed="false">
      <c r="A41" s="241"/>
      <c r="B41" s="252" t="n">
        <v>53</v>
      </c>
      <c r="C41" s="241" t="s">
        <v>275</v>
      </c>
      <c r="D41" s="241" t="n">
        <v>0</v>
      </c>
      <c r="E41" s="241" t="n">
        <v>1254.62795</v>
      </c>
      <c r="F41" s="241" t="n">
        <v>5036.12302</v>
      </c>
      <c r="G41" s="241" t="n">
        <v>30459.818</v>
      </c>
      <c r="H41" s="241" t="n">
        <v>5565.7112</v>
      </c>
      <c r="I41" s="241" t="n">
        <v>42316.28017</v>
      </c>
      <c r="J41" s="241" t="n">
        <v>37.90666</v>
      </c>
      <c r="K41" s="241" t="n">
        <v>1803.97905</v>
      </c>
      <c r="L41" s="241" t="n">
        <v>2301.839</v>
      </c>
      <c r="M41" s="241" t="n">
        <v>405.39868</v>
      </c>
      <c r="N41" s="241" t="n">
        <v>2251.39721</v>
      </c>
      <c r="O41" s="241" t="n">
        <v>184.15785</v>
      </c>
      <c r="P41" s="241" t="n">
        <v>2.84269</v>
      </c>
      <c r="Q41" s="241" t="n">
        <v>2230.45007</v>
      </c>
      <c r="R41" s="241" t="n">
        <v>573.59377</v>
      </c>
      <c r="S41" s="241" t="n">
        <v>9791.56498</v>
      </c>
      <c r="T41" s="241" t="n">
        <v>639.82559</v>
      </c>
      <c r="U41" s="241" t="n">
        <v>38.85399</v>
      </c>
      <c r="V41" s="241" t="n">
        <v>15.11917</v>
      </c>
      <c r="W41" s="241" t="n">
        <v>0</v>
      </c>
      <c r="X41" s="241" t="n">
        <v>1.24499</v>
      </c>
      <c r="Y41" s="241" t="n">
        <v>74.31816</v>
      </c>
      <c r="Z41" s="241" t="n">
        <v>27.20275</v>
      </c>
      <c r="AA41" s="241" t="n">
        <v>345.107</v>
      </c>
      <c r="AB41" s="241" t="n">
        <v>0</v>
      </c>
      <c r="AC41" s="241" t="n">
        <v>1141.67165</v>
      </c>
      <c r="AD41" s="241" t="n">
        <v>53249.5168</v>
      </c>
      <c r="AE41" s="241" t="n">
        <v>49996.40256</v>
      </c>
      <c r="AF41" s="241" t="n">
        <v>1022.66417</v>
      </c>
      <c r="AG41" s="243" t="n">
        <v>2230.45007</v>
      </c>
      <c r="AH41" s="241"/>
      <c r="AJ41" s="239"/>
    </row>
    <row r="42" customFormat="false" ht="12.75" hidden="false" customHeight="true" outlineLevel="0" collapsed="false">
      <c r="A42" s="241"/>
      <c r="B42" s="245" t="n">
        <v>5301</v>
      </c>
      <c r="C42" s="246" t="s">
        <v>276</v>
      </c>
      <c r="D42" s="241" t="n">
        <v>0</v>
      </c>
      <c r="E42" s="189" t="n">
        <v>217.84489</v>
      </c>
      <c r="F42" s="189" t="n">
        <v>357.42739</v>
      </c>
      <c r="G42" s="189" t="n">
        <v>14908.57341</v>
      </c>
      <c r="H42" s="189" t="n">
        <v>738.76671</v>
      </c>
      <c r="I42" s="189" t="n">
        <v>16222.6124</v>
      </c>
      <c r="J42" s="189" t="n">
        <v>2.80358</v>
      </c>
      <c r="K42" s="189" t="n">
        <v>271.08658</v>
      </c>
      <c r="L42" s="189" t="n">
        <v>1142.383</v>
      </c>
      <c r="M42" s="189" t="n">
        <v>4.18958</v>
      </c>
      <c r="N42" s="189" t="n">
        <v>443.28513</v>
      </c>
      <c r="O42" s="189" t="n">
        <v>182.97384</v>
      </c>
      <c r="P42" s="189" t="n">
        <v>2.19966</v>
      </c>
      <c r="Q42" s="189" t="n">
        <v>1012.11272</v>
      </c>
      <c r="R42" s="189" t="n">
        <v>0</v>
      </c>
      <c r="S42" s="189" t="n">
        <v>3061.03409</v>
      </c>
      <c r="T42" s="189" t="n">
        <v>0.17</v>
      </c>
      <c r="U42" s="189" t="n">
        <v>0</v>
      </c>
      <c r="V42" s="189" t="n">
        <v>0.00393</v>
      </c>
      <c r="W42" s="189" t="n">
        <v>0</v>
      </c>
      <c r="X42" s="189" t="n">
        <v>0</v>
      </c>
      <c r="Y42" s="189" t="n">
        <v>0.02099</v>
      </c>
      <c r="Z42" s="189" t="n">
        <v>0</v>
      </c>
      <c r="AA42" s="189" t="n">
        <v>0</v>
      </c>
      <c r="AB42" s="189" t="n">
        <v>0</v>
      </c>
      <c r="AC42" s="189" t="n">
        <v>0.19492</v>
      </c>
      <c r="AD42" s="189" t="n">
        <v>19283.84141</v>
      </c>
      <c r="AE42" s="189" t="n">
        <v>18268.92511</v>
      </c>
      <c r="AF42" s="189" t="n">
        <v>2.80358</v>
      </c>
      <c r="AG42" s="247" t="n">
        <v>1012.11272</v>
      </c>
      <c r="AH42" s="241"/>
      <c r="AJ42" s="239"/>
    </row>
    <row r="43" customFormat="false" ht="12.75" hidden="false" customHeight="true" outlineLevel="0" collapsed="false">
      <c r="A43" s="241"/>
      <c r="B43" s="245" t="n">
        <v>5302</v>
      </c>
      <c r="C43" s="246" t="s">
        <v>277</v>
      </c>
      <c r="D43" s="241" t="n">
        <v>0</v>
      </c>
      <c r="E43" s="189" t="n">
        <v>58.404</v>
      </c>
      <c r="F43" s="189" t="n">
        <v>1267.91814</v>
      </c>
      <c r="G43" s="189" t="n">
        <v>10843.44568</v>
      </c>
      <c r="H43" s="189" t="n">
        <v>330.64698</v>
      </c>
      <c r="I43" s="189" t="n">
        <v>12500.4148</v>
      </c>
      <c r="J43" s="189" t="n">
        <v>0</v>
      </c>
      <c r="K43" s="189" t="n">
        <v>451.37327</v>
      </c>
      <c r="L43" s="189" t="n">
        <v>0</v>
      </c>
      <c r="M43" s="189" t="n">
        <v>282.8497</v>
      </c>
      <c r="N43" s="189" t="n">
        <v>0</v>
      </c>
      <c r="O43" s="189" t="n">
        <v>1.18401</v>
      </c>
      <c r="P43" s="189" t="n">
        <v>0</v>
      </c>
      <c r="Q43" s="189" t="n">
        <v>227.56117</v>
      </c>
      <c r="R43" s="189" t="n">
        <v>4.4117</v>
      </c>
      <c r="S43" s="189" t="n">
        <v>967.37985</v>
      </c>
      <c r="T43" s="189" t="n">
        <v>0</v>
      </c>
      <c r="U43" s="189" t="n">
        <v>0</v>
      </c>
      <c r="V43" s="189" t="n">
        <v>2.69515</v>
      </c>
      <c r="W43" s="189" t="n">
        <v>0</v>
      </c>
      <c r="X43" s="189" t="n">
        <v>0</v>
      </c>
      <c r="Y43" s="189" t="n">
        <v>56.79122</v>
      </c>
      <c r="Z43" s="189" t="n">
        <v>27.20275</v>
      </c>
      <c r="AA43" s="189" t="n">
        <v>338.764</v>
      </c>
      <c r="AB43" s="189" t="n">
        <v>0</v>
      </c>
      <c r="AC43" s="189" t="n">
        <v>425.45312</v>
      </c>
      <c r="AD43" s="189" t="n">
        <v>13893.24777</v>
      </c>
      <c r="AE43" s="189" t="n">
        <v>13295.30815</v>
      </c>
      <c r="AF43" s="189" t="n">
        <v>370.37845</v>
      </c>
      <c r="AG43" s="247" t="n">
        <v>227.56117</v>
      </c>
      <c r="AH43" s="241"/>
      <c r="AJ43" s="239"/>
    </row>
    <row r="44" customFormat="false" ht="12.75" hidden="false" customHeight="true" outlineLevel="0" collapsed="false">
      <c r="A44" s="241"/>
      <c r="B44" s="245" t="n">
        <v>5303</v>
      </c>
      <c r="C44" s="246" t="s">
        <v>278</v>
      </c>
      <c r="D44" s="241" t="n">
        <v>0</v>
      </c>
      <c r="E44" s="189" t="n">
        <v>978.37906</v>
      </c>
      <c r="F44" s="189" t="n">
        <v>2328.27474</v>
      </c>
      <c r="G44" s="189" t="n">
        <v>2088.47431</v>
      </c>
      <c r="H44" s="189" t="n">
        <v>99.31964</v>
      </c>
      <c r="I44" s="189" t="n">
        <v>5494.44775</v>
      </c>
      <c r="J44" s="189" t="n">
        <v>0</v>
      </c>
      <c r="K44" s="189" t="n">
        <v>30.28653</v>
      </c>
      <c r="L44" s="189" t="n">
        <v>361.249</v>
      </c>
      <c r="M44" s="189" t="n">
        <v>44.27315</v>
      </c>
      <c r="N44" s="189" t="n">
        <v>1414.7361</v>
      </c>
      <c r="O44" s="189" t="n">
        <v>0</v>
      </c>
      <c r="P44" s="189" t="n">
        <v>0.64303</v>
      </c>
      <c r="Q44" s="189" t="n">
        <v>917.9805</v>
      </c>
      <c r="R44" s="189" t="n">
        <v>291.89405</v>
      </c>
      <c r="S44" s="189" t="n">
        <v>3061.06236</v>
      </c>
      <c r="T44" s="189" t="n">
        <v>51.9599</v>
      </c>
      <c r="U44" s="189" t="n">
        <v>38.85399</v>
      </c>
      <c r="V44" s="189" t="n">
        <v>0.904</v>
      </c>
      <c r="W44" s="189" t="n">
        <v>0</v>
      </c>
      <c r="X44" s="189" t="n">
        <v>1.24499</v>
      </c>
      <c r="Y44" s="189" t="n">
        <v>17.50595</v>
      </c>
      <c r="Z44" s="189" t="n">
        <v>0</v>
      </c>
      <c r="AA44" s="189" t="n">
        <v>6.343</v>
      </c>
      <c r="AB44" s="189" t="n">
        <v>0</v>
      </c>
      <c r="AC44" s="189" t="n">
        <v>116.81183</v>
      </c>
      <c r="AD44" s="189" t="n">
        <v>8672.32194</v>
      </c>
      <c r="AE44" s="189" t="n">
        <v>7417.2504</v>
      </c>
      <c r="AF44" s="189" t="n">
        <v>337.09104</v>
      </c>
      <c r="AG44" s="247" t="n">
        <v>917.9805</v>
      </c>
      <c r="AH44" s="241"/>
      <c r="AJ44" s="239"/>
    </row>
    <row r="45" customFormat="false" ht="12.75" hidden="false" customHeight="true" outlineLevel="0" collapsed="false">
      <c r="A45" s="241"/>
      <c r="B45" s="245" t="n">
        <v>5304</v>
      </c>
      <c r="C45" s="246" t="s">
        <v>279</v>
      </c>
      <c r="D45" s="241" t="n">
        <v>0</v>
      </c>
      <c r="E45" s="189" t="n">
        <v>0</v>
      </c>
      <c r="F45" s="189" t="n">
        <v>642.69415</v>
      </c>
      <c r="G45" s="189" t="n">
        <v>0</v>
      </c>
      <c r="H45" s="189" t="n">
        <v>0</v>
      </c>
      <c r="I45" s="189" t="n">
        <v>642.69415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72.79568</v>
      </c>
      <c r="R45" s="189" t="n">
        <v>277.28802</v>
      </c>
      <c r="S45" s="189" t="n">
        <v>350.0837</v>
      </c>
      <c r="T45" s="189" t="n">
        <v>587.1183</v>
      </c>
      <c r="U45" s="189" t="n">
        <v>0</v>
      </c>
      <c r="V45" s="189" t="n">
        <v>3.37731</v>
      </c>
      <c r="W45" s="189" t="n">
        <v>0</v>
      </c>
      <c r="X45" s="189" t="n">
        <v>0</v>
      </c>
      <c r="Y45" s="189" t="n">
        <v>0</v>
      </c>
      <c r="Z45" s="189" t="n">
        <v>0</v>
      </c>
      <c r="AA45" s="189" t="n">
        <v>0</v>
      </c>
      <c r="AB45" s="189" t="n">
        <v>0</v>
      </c>
      <c r="AC45" s="189" t="n">
        <v>590.49561</v>
      </c>
      <c r="AD45" s="189" t="n">
        <v>1583.27346</v>
      </c>
      <c r="AE45" s="189" t="n">
        <v>1233.18976</v>
      </c>
      <c r="AF45" s="189" t="n">
        <v>277.28802</v>
      </c>
      <c r="AG45" s="247" t="n">
        <v>72.79568</v>
      </c>
      <c r="AH45" s="241"/>
      <c r="AJ45" s="239"/>
    </row>
    <row r="46" customFormat="false" ht="12.75" hidden="false" customHeight="true" outlineLevel="0" collapsed="false">
      <c r="A46" s="241"/>
      <c r="B46" s="245" t="n">
        <v>5305</v>
      </c>
      <c r="C46" s="246" t="s">
        <v>280</v>
      </c>
      <c r="D46" s="241" t="n">
        <v>0</v>
      </c>
      <c r="E46" s="189" t="n">
        <v>0</v>
      </c>
      <c r="F46" s="189" t="n">
        <v>439.8086</v>
      </c>
      <c r="G46" s="189" t="n">
        <v>2619.3246</v>
      </c>
      <c r="H46" s="189" t="n">
        <v>4396.97787</v>
      </c>
      <c r="I46" s="189" t="n">
        <v>7456.11107</v>
      </c>
      <c r="J46" s="189" t="n">
        <v>35.10308</v>
      </c>
      <c r="K46" s="189" t="n">
        <v>1051.23267</v>
      </c>
      <c r="L46" s="189" t="n">
        <v>798.207</v>
      </c>
      <c r="M46" s="189" t="n">
        <v>74.08625</v>
      </c>
      <c r="N46" s="189" t="n">
        <v>393.37598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2352.00498</v>
      </c>
      <c r="T46" s="189" t="n">
        <v>0.57739</v>
      </c>
      <c r="U46" s="189" t="n">
        <v>0</v>
      </c>
      <c r="V46" s="189" t="n">
        <v>8.13878</v>
      </c>
      <c r="W46" s="189" t="n">
        <v>0</v>
      </c>
      <c r="X46" s="189" t="n">
        <v>0</v>
      </c>
      <c r="Y46" s="189" t="n">
        <v>0</v>
      </c>
      <c r="Z46" s="189" t="n">
        <v>0</v>
      </c>
      <c r="AA46" s="189" t="n">
        <v>0</v>
      </c>
      <c r="AB46" s="189" t="n">
        <v>0</v>
      </c>
      <c r="AC46" s="189" t="n">
        <v>8.71617</v>
      </c>
      <c r="AD46" s="189" t="n">
        <v>9816.83222</v>
      </c>
      <c r="AE46" s="189" t="n">
        <v>9781.72914</v>
      </c>
      <c r="AF46" s="189" t="n">
        <v>35.10308</v>
      </c>
      <c r="AG46" s="247" t="n">
        <v>0</v>
      </c>
      <c r="AH46" s="241"/>
      <c r="AJ46" s="239"/>
    </row>
    <row r="47" customFormat="false" ht="12.75" hidden="false" customHeight="true" outlineLevel="0" collapsed="false">
      <c r="A47" s="241"/>
      <c r="B47" s="252" t="n">
        <v>43</v>
      </c>
      <c r="C47" s="241" t="s">
        <v>281</v>
      </c>
      <c r="D47" s="241" t="n">
        <v>0</v>
      </c>
      <c r="E47" s="241" t="n">
        <v>307.79192</v>
      </c>
      <c r="F47" s="241" t="n">
        <v>1424.53225</v>
      </c>
      <c r="G47" s="241" t="n">
        <v>18636.69947</v>
      </c>
      <c r="H47" s="241" t="n">
        <v>127.51127</v>
      </c>
      <c r="I47" s="241" t="n">
        <v>20496.53491</v>
      </c>
      <c r="J47" s="241" t="n">
        <v>0.02838</v>
      </c>
      <c r="K47" s="241" t="n">
        <v>73.93322</v>
      </c>
      <c r="L47" s="241" t="n">
        <v>36.88</v>
      </c>
      <c r="M47" s="241" t="n">
        <v>272.67782</v>
      </c>
      <c r="N47" s="241" t="n">
        <v>0</v>
      </c>
      <c r="O47" s="241" t="n">
        <v>39.26562</v>
      </c>
      <c r="P47" s="241" t="n">
        <v>36.04903</v>
      </c>
      <c r="Q47" s="241" t="n">
        <v>2444.2778</v>
      </c>
      <c r="R47" s="241" t="n">
        <v>30.29915</v>
      </c>
      <c r="S47" s="241" t="n">
        <v>2933.41102</v>
      </c>
      <c r="T47" s="241" t="n">
        <v>24.80721</v>
      </c>
      <c r="U47" s="241" t="n">
        <v>40.96856</v>
      </c>
      <c r="V47" s="241" t="n">
        <v>1.12537</v>
      </c>
      <c r="W47" s="241" t="n">
        <v>0</v>
      </c>
      <c r="X47" s="241" t="n">
        <v>0</v>
      </c>
      <c r="Y47" s="241" t="n">
        <v>96.90829</v>
      </c>
      <c r="Z47" s="241" t="n">
        <v>4.15587</v>
      </c>
      <c r="AA47" s="241" t="n">
        <v>123.234</v>
      </c>
      <c r="AB47" s="241" t="n">
        <v>0.02323</v>
      </c>
      <c r="AC47" s="241" t="n">
        <v>291.22253</v>
      </c>
      <c r="AD47" s="241" t="n">
        <v>23721.16846</v>
      </c>
      <c r="AE47" s="241" t="n">
        <v>21078.2047</v>
      </c>
      <c r="AF47" s="241" t="n">
        <v>198.68596</v>
      </c>
      <c r="AG47" s="243" t="n">
        <v>2444.2778</v>
      </c>
      <c r="AH47" s="241"/>
      <c r="AJ47" s="239"/>
    </row>
    <row r="48" customFormat="false" ht="12.75" hidden="false" customHeight="true" outlineLevel="0" collapsed="false">
      <c r="A48" s="241"/>
      <c r="B48" s="245" t="n">
        <v>4301</v>
      </c>
      <c r="C48" s="246" t="s">
        <v>282</v>
      </c>
      <c r="D48" s="241" t="n">
        <v>0</v>
      </c>
      <c r="E48" s="189" t="n">
        <v>141.17907</v>
      </c>
      <c r="F48" s="189" t="n">
        <v>98.50507</v>
      </c>
      <c r="G48" s="189" t="n">
        <v>14470.96422</v>
      </c>
      <c r="H48" s="189" t="n">
        <v>0</v>
      </c>
      <c r="I48" s="189" t="n">
        <v>14710.64836</v>
      </c>
      <c r="J48" s="189" t="n">
        <v>0.02838</v>
      </c>
      <c r="K48" s="189" t="n">
        <v>5.23471</v>
      </c>
      <c r="L48" s="189" t="n">
        <v>8.727</v>
      </c>
      <c r="M48" s="189" t="n">
        <v>2.43757</v>
      </c>
      <c r="N48" s="189" t="n">
        <v>0</v>
      </c>
      <c r="O48" s="189" t="n">
        <v>9.71122</v>
      </c>
      <c r="P48" s="189" t="n">
        <v>1.67342</v>
      </c>
      <c r="Q48" s="189" t="n">
        <v>955.34695</v>
      </c>
      <c r="R48" s="189" t="n">
        <v>0</v>
      </c>
      <c r="S48" s="189" t="n">
        <v>983.15925</v>
      </c>
      <c r="T48" s="189" t="n">
        <v>0.55005</v>
      </c>
      <c r="U48" s="189" t="n">
        <v>0</v>
      </c>
      <c r="V48" s="189" t="n">
        <v>0</v>
      </c>
      <c r="W48" s="189" t="n">
        <v>0</v>
      </c>
      <c r="X48" s="189" t="n">
        <v>0</v>
      </c>
      <c r="Y48" s="189" t="n">
        <v>0.01316</v>
      </c>
      <c r="Z48" s="189" t="n">
        <v>0</v>
      </c>
      <c r="AA48" s="189" t="n">
        <v>0</v>
      </c>
      <c r="AB48" s="189" t="n">
        <v>0</v>
      </c>
      <c r="AC48" s="189" t="n">
        <v>0.56321</v>
      </c>
      <c r="AD48" s="189" t="n">
        <v>15694.37082</v>
      </c>
      <c r="AE48" s="189" t="n">
        <v>14738.99549</v>
      </c>
      <c r="AF48" s="189" t="n">
        <v>0.02838</v>
      </c>
      <c r="AG48" s="247" t="n">
        <v>955.34695</v>
      </c>
      <c r="AH48" s="241"/>
      <c r="AJ48" s="239"/>
    </row>
    <row r="49" customFormat="false" ht="12.75" hidden="false" customHeight="true" outlineLevel="0" collapsed="false">
      <c r="A49" s="241"/>
      <c r="B49" s="245" t="n">
        <v>4302</v>
      </c>
      <c r="C49" s="246" t="s">
        <v>277</v>
      </c>
      <c r="D49" s="241" t="n">
        <v>0</v>
      </c>
      <c r="E49" s="189" t="n">
        <v>8.0248</v>
      </c>
      <c r="F49" s="189" t="n">
        <v>1100.10529</v>
      </c>
      <c r="G49" s="189" t="n">
        <v>3450.47749</v>
      </c>
      <c r="H49" s="189" t="n">
        <v>127.51127</v>
      </c>
      <c r="I49" s="189" t="n">
        <v>4686.11885</v>
      </c>
      <c r="J49" s="189" t="n">
        <v>0</v>
      </c>
      <c r="K49" s="189" t="n">
        <v>55.96822</v>
      </c>
      <c r="L49" s="189" t="n">
        <v>0</v>
      </c>
      <c r="M49" s="189" t="n">
        <v>250.88188</v>
      </c>
      <c r="N49" s="189" t="n">
        <v>0</v>
      </c>
      <c r="O49" s="189" t="n">
        <v>29.5544</v>
      </c>
      <c r="P49" s="189" t="n">
        <v>0</v>
      </c>
      <c r="Q49" s="189" t="n">
        <v>276.53684</v>
      </c>
      <c r="R49" s="189" t="n">
        <v>0.00958</v>
      </c>
      <c r="S49" s="189" t="n">
        <v>612.95092</v>
      </c>
      <c r="T49" s="189" t="n">
        <v>0</v>
      </c>
      <c r="U49" s="189" t="n">
        <v>0</v>
      </c>
      <c r="V49" s="189" t="n">
        <v>0</v>
      </c>
      <c r="W49" s="189" t="n">
        <v>0</v>
      </c>
      <c r="X49" s="189" t="n">
        <v>0</v>
      </c>
      <c r="Y49" s="189" t="n">
        <v>67.98729</v>
      </c>
      <c r="Z49" s="189" t="n">
        <v>0</v>
      </c>
      <c r="AA49" s="189" t="n">
        <v>123.234</v>
      </c>
      <c r="AB49" s="189" t="n">
        <v>0</v>
      </c>
      <c r="AC49" s="189" t="n">
        <v>191.22129</v>
      </c>
      <c r="AD49" s="189" t="n">
        <v>5490.29106</v>
      </c>
      <c r="AE49" s="189" t="n">
        <v>5090.51064</v>
      </c>
      <c r="AF49" s="189" t="n">
        <v>123.24358</v>
      </c>
      <c r="AG49" s="247" t="n">
        <v>276.53684</v>
      </c>
      <c r="AH49" s="241"/>
      <c r="AJ49" s="239"/>
    </row>
    <row r="50" customFormat="false" ht="12.75" hidden="false" customHeight="true" outlineLevel="0" collapsed="false">
      <c r="A50" s="241"/>
      <c r="B50" s="245" t="n">
        <v>4303</v>
      </c>
      <c r="C50" s="246" t="s">
        <v>278</v>
      </c>
      <c r="D50" s="241" t="n">
        <v>0</v>
      </c>
      <c r="E50" s="189" t="n">
        <v>154.74405</v>
      </c>
      <c r="F50" s="189" t="n">
        <v>225.92189</v>
      </c>
      <c r="G50" s="189" t="n">
        <v>715.25776</v>
      </c>
      <c r="H50" s="189" t="n">
        <v>0</v>
      </c>
      <c r="I50" s="189" t="n">
        <v>1095.9237</v>
      </c>
      <c r="J50" s="189" t="n">
        <v>0</v>
      </c>
      <c r="K50" s="189" t="n">
        <v>12.73029</v>
      </c>
      <c r="L50" s="189" t="n">
        <v>28.153</v>
      </c>
      <c r="M50" s="189" t="n">
        <v>19.35837</v>
      </c>
      <c r="N50" s="189" t="n">
        <v>0</v>
      </c>
      <c r="O50" s="189" t="n">
        <v>0</v>
      </c>
      <c r="P50" s="189" t="n">
        <v>34.37561</v>
      </c>
      <c r="Q50" s="189" t="n">
        <v>1209.85372</v>
      </c>
      <c r="R50" s="189" t="n">
        <v>0</v>
      </c>
      <c r="S50" s="189" t="n">
        <v>1304.47099</v>
      </c>
      <c r="T50" s="189" t="n">
        <v>20.6318</v>
      </c>
      <c r="U50" s="189" t="n">
        <v>40.96856</v>
      </c>
      <c r="V50" s="189" t="n">
        <v>1.12537</v>
      </c>
      <c r="W50" s="189" t="n">
        <v>0</v>
      </c>
      <c r="X50" s="189" t="n">
        <v>0</v>
      </c>
      <c r="Y50" s="189" t="n">
        <v>28.90784</v>
      </c>
      <c r="Z50" s="189" t="n">
        <v>4.15587</v>
      </c>
      <c r="AA50" s="189" t="n">
        <v>0</v>
      </c>
      <c r="AB50" s="189" t="n">
        <v>0.02323</v>
      </c>
      <c r="AC50" s="189" t="n">
        <v>95.81267</v>
      </c>
      <c r="AD50" s="189" t="n">
        <v>2496.20736</v>
      </c>
      <c r="AE50" s="189" t="n">
        <v>1241.22921</v>
      </c>
      <c r="AF50" s="189" t="n">
        <v>45.12443</v>
      </c>
      <c r="AG50" s="247" t="n">
        <v>1209.85372</v>
      </c>
      <c r="AH50" s="241"/>
      <c r="AJ50" s="239"/>
    </row>
    <row r="51" customFormat="false" ht="12.75" hidden="false" customHeight="true" outlineLevel="0" collapsed="false">
      <c r="A51" s="241"/>
      <c r="B51" s="245" t="n">
        <v>4304</v>
      </c>
      <c r="C51" s="246" t="s">
        <v>283</v>
      </c>
      <c r="D51" s="241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30.28957</v>
      </c>
      <c r="S51" s="189" t="n">
        <v>30.28957</v>
      </c>
      <c r="T51" s="189" t="n">
        <v>3.62536</v>
      </c>
      <c r="U51" s="189" t="n">
        <v>0</v>
      </c>
      <c r="V51" s="18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3.62536</v>
      </c>
      <c r="AD51" s="189" t="n">
        <v>33.91493</v>
      </c>
      <c r="AE51" s="189" t="n">
        <v>3.62536</v>
      </c>
      <c r="AF51" s="189" t="n">
        <v>30.28957</v>
      </c>
      <c r="AG51" s="247" t="n">
        <v>0</v>
      </c>
      <c r="AH51" s="241"/>
      <c r="AJ51" s="239"/>
    </row>
    <row r="52" customFormat="false" ht="12.75" hidden="false" customHeight="true" outlineLevel="0" collapsed="false">
      <c r="A52" s="241"/>
      <c r="B52" s="242"/>
      <c r="C52" s="236" t="s">
        <v>284</v>
      </c>
      <c r="D52" s="241" t="n">
        <v>0</v>
      </c>
      <c r="E52" s="241" t="n">
        <v>49376.43987</v>
      </c>
      <c r="F52" s="241" t="n">
        <v>46030.3862</v>
      </c>
      <c r="G52" s="241" t="n">
        <v>116172.51768</v>
      </c>
      <c r="H52" s="241" t="n">
        <v>53997.68846</v>
      </c>
      <c r="I52" s="241" t="n">
        <v>265577.03221</v>
      </c>
      <c r="J52" s="241" t="n">
        <v>16132.45504</v>
      </c>
      <c r="K52" s="241" t="n">
        <v>39711.48179</v>
      </c>
      <c r="L52" s="241" t="n">
        <v>13523.24</v>
      </c>
      <c r="M52" s="241" t="n">
        <v>12570.66218</v>
      </c>
      <c r="N52" s="241" t="n">
        <v>35692.97735</v>
      </c>
      <c r="O52" s="241" t="n">
        <v>9488.89752</v>
      </c>
      <c r="P52" s="241" t="n">
        <v>12302.958</v>
      </c>
      <c r="Q52" s="241" t="n">
        <v>21940.34607</v>
      </c>
      <c r="R52" s="241" t="n">
        <v>35180.31226</v>
      </c>
      <c r="S52" s="241" t="n">
        <v>196543.33021</v>
      </c>
      <c r="T52" s="241" t="n">
        <v>4791.38982</v>
      </c>
      <c r="U52" s="241" t="n">
        <v>19697.51889</v>
      </c>
      <c r="V52" s="241" t="n">
        <v>1241.91466</v>
      </c>
      <c r="W52" s="241" t="n">
        <v>1342.39979</v>
      </c>
      <c r="X52" s="241" t="n">
        <v>854.91542</v>
      </c>
      <c r="Y52" s="241" t="n">
        <v>5079.47334</v>
      </c>
      <c r="Z52" s="241" t="n">
        <v>6890.54647</v>
      </c>
      <c r="AA52" s="241" t="n">
        <v>904.658</v>
      </c>
      <c r="AB52" s="241" t="n">
        <v>517.35921</v>
      </c>
      <c r="AC52" s="241" t="n">
        <v>41320.1756</v>
      </c>
      <c r="AD52" s="241" t="n">
        <v>503440.53802</v>
      </c>
      <c r="AE52" s="241" t="n">
        <v>402694.70129</v>
      </c>
      <c r="AF52" s="241" t="n">
        <v>78805.49066</v>
      </c>
      <c r="AG52" s="243" t="n">
        <v>21940.34607</v>
      </c>
      <c r="AH52" s="241"/>
      <c r="AI52" s="241"/>
      <c r="AJ52" s="239"/>
    </row>
    <row r="53" customFormat="false" ht="12.75" hidden="false" customHeight="true" outlineLevel="0" collapsed="false">
      <c r="A53" s="241"/>
      <c r="B53" s="242"/>
      <c r="C53" s="236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3"/>
      <c r="AH53" s="241"/>
      <c r="AJ53" s="239"/>
    </row>
    <row r="54" customFormat="false" ht="12.75" hidden="false" customHeight="true" outlineLevel="0" collapsed="false">
      <c r="A54" s="241"/>
      <c r="B54" s="252" t="n">
        <v>44</v>
      </c>
      <c r="C54" s="241" t="s">
        <v>285</v>
      </c>
      <c r="D54" s="241" t="n">
        <v>0</v>
      </c>
      <c r="E54" s="241" t="n">
        <v>6031.50123</v>
      </c>
      <c r="F54" s="241" t="n">
        <v>30804.84622</v>
      </c>
      <c r="G54" s="241" t="n">
        <v>22913.22075</v>
      </c>
      <c r="H54" s="241" t="n">
        <v>4275.53175</v>
      </c>
      <c r="I54" s="241" t="n">
        <v>64025.09995</v>
      </c>
      <c r="J54" s="241" t="n">
        <v>1258.1713</v>
      </c>
      <c r="K54" s="241" t="n">
        <v>4347.25967</v>
      </c>
      <c r="L54" s="241" t="n">
        <v>1.529</v>
      </c>
      <c r="M54" s="241" t="n">
        <v>5938.24394</v>
      </c>
      <c r="N54" s="241" t="n">
        <v>5944.65778</v>
      </c>
      <c r="O54" s="241" t="n">
        <v>1540.07498</v>
      </c>
      <c r="P54" s="241" t="n">
        <v>819.58529</v>
      </c>
      <c r="Q54" s="241" t="n">
        <v>32.86599</v>
      </c>
      <c r="R54" s="241" t="n">
        <v>6227.6792</v>
      </c>
      <c r="S54" s="241" t="n">
        <v>26110.06715</v>
      </c>
      <c r="T54" s="241" t="n">
        <v>664.13109</v>
      </c>
      <c r="U54" s="241" t="n">
        <v>4910.88764</v>
      </c>
      <c r="V54" s="241" t="n">
        <v>68.87088</v>
      </c>
      <c r="W54" s="241" t="n">
        <v>22</v>
      </c>
      <c r="X54" s="241" t="n">
        <v>50.97439</v>
      </c>
      <c r="Y54" s="241" t="n">
        <v>150</v>
      </c>
      <c r="Z54" s="241" t="n">
        <v>339.61641</v>
      </c>
      <c r="AA54" s="241" t="n">
        <v>41.202</v>
      </c>
      <c r="AB54" s="241" t="n">
        <v>194.61591</v>
      </c>
      <c r="AC54" s="241" t="n">
        <v>6442.29832</v>
      </c>
      <c r="AD54" s="241" t="n">
        <v>96577.46542</v>
      </c>
      <c r="AE54" s="241" t="n">
        <v>83767.04288</v>
      </c>
      <c r="AF54" s="241" t="n">
        <v>12777.55655</v>
      </c>
      <c r="AG54" s="243" t="n">
        <v>32.86599</v>
      </c>
      <c r="AH54" s="241"/>
      <c r="AJ54" s="239"/>
    </row>
    <row r="55" customFormat="false" ht="12.75" hidden="false" customHeight="true" outlineLevel="0" collapsed="false">
      <c r="A55" s="241"/>
      <c r="B55" s="245" t="n">
        <v>4401</v>
      </c>
      <c r="C55" s="246" t="s">
        <v>36</v>
      </c>
      <c r="D55" s="241" t="n">
        <v>0</v>
      </c>
      <c r="E55" s="189" t="n">
        <v>1920.88097</v>
      </c>
      <c r="F55" s="189" t="n">
        <v>0</v>
      </c>
      <c r="G55" s="189" t="n">
        <v>3000</v>
      </c>
      <c r="H55" s="189" t="n">
        <v>198.062</v>
      </c>
      <c r="I55" s="189" t="n">
        <v>5118.94297</v>
      </c>
      <c r="J55" s="189" t="n">
        <v>0</v>
      </c>
      <c r="K55" s="189" t="n">
        <v>67.49162</v>
      </c>
      <c r="L55" s="189" t="n">
        <v>0</v>
      </c>
      <c r="M55" s="189" t="n">
        <v>4.77012</v>
      </c>
      <c r="N55" s="189" t="n">
        <v>1100</v>
      </c>
      <c r="O55" s="189" t="n">
        <v>5.68038</v>
      </c>
      <c r="P55" s="189" t="n">
        <v>4.19779</v>
      </c>
      <c r="Q55" s="189" t="n">
        <v>0</v>
      </c>
      <c r="R55" s="189" t="n">
        <v>18.64893</v>
      </c>
      <c r="S55" s="189" t="n">
        <v>1200.78884</v>
      </c>
      <c r="T55" s="189" t="n">
        <v>456.83454</v>
      </c>
      <c r="U55" s="189" t="n">
        <v>0.89624</v>
      </c>
      <c r="V55" s="189" t="n">
        <v>0</v>
      </c>
      <c r="W55" s="189" t="n">
        <v>0</v>
      </c>
      <c r="X55" s="189" t="n">
        <v>0.33956</v>
      </c>
      <c r="Y55" s="189" t="n">
        <v>0</v>
      </c>
      <c r="Z55" s="189" t="n">
        <v>0</v>
      </c>
      <c r="AA55" s="189" t="n">
        <v>21.086</v>
      </c>
      <c r="AB55" s="189" t="n">
        <v>4.05598</v>
      </c>
      <c r="AC55" s="189" t="n">
        <v>483.21232</v>
      </c>
      <c r="AD55" s="189" t="n">
        <v>6802.94413</v>
      </c>
      <c r="AE55" s="189" t="n">
        <v>6762.31296</v>
      </c>
      <c r="AF55" s="189" t="n">
        <v>40.63117</v>
      </c>
      <c r="AG55" s="247" t="n">
        <v>0</v>
      </c>
      <c r="AH55" s="241"/>
      <c r="AJ55" s="239"/>
    </row>
    <row r="56" customFormat="false" ht="12.75" hidden="false" customHeight="true" outlineLevel="0" collapsed="false">
      <c r="A56" s="241"/>
      <c r="B56" s="245" t="n">
        <v>4402</v>
      </c>
      <c r="C56" s="246" t="s">
        <v>262</v>
      </c>
      <c r="D56" s="241" t="n">
        <v>0</v>
      </c>
      <c r="E56" s="189" t="n">
        <v>2390</v>
      </c>
      <c r="F56" s="189" t="n">
        <v>20812.13119</v>
      </c>
      <c r="G56" s="189" t="n">
        <v>14410.4696</v>
      </c>
      <c r="H56" s="189" t="n">
        <v>2425.68075</v>
      </c>
      <c r="I56" s="189" t="n">
        <v>40038.28154</v>
      </c>
      <c r="J56" s="189" t="n">
        <v>0</v>
      </c>
      <c r="K56" s="189" t="n">
        <v>2292.49633</v>
      </c>
      <c r="L56" s="189" t="n">
        <v>0</v>
      </c>
      <c r="M56" s="189" t="n">
        <v>5529.37947</v>
      </c>
      <c r="N56" s="189" t="n">
        <v>3637.19613</v>
      </c>
      <c r="O56" s="189" t="n">
        <v>1330.23137</v>
      </c>
      <c r="P56" s="189" t="n">
        <v>2.10512</v>
      </c>
      <c r="Q56" s="189" t="n">
        <v>1.47604</v>
      </c>
      <c r="R56" s="189" t="n">
        <v>6120.00196</v>
      </c>
      <c r="S56" s="189" t="n">
        <v>18912.88642</v>
      </c>
      <c r="T56" s="189" t="n">
        <v>129.73827</v>
      </c>
      <c r="U56" s="189" t="n">
        <v>4889.92035</v>
      </c>
      <c r="V56" s="189" t="n">
        <v>0</v>
      </c>
      <c r="W56" s="189" t="n">
        <v>0</v>
      </c>
      <c r="X56" s="189" t="n">
        <v>42.15203</v>
      </c>
      <c r="Y56" s="189" t="n">
        <v>150</v>
      </c>
      <c r="Z56" s="189" t="n">
        <v>244.65169</v>
      </c>
      <c r="AA56" s="189" t="n">
        <v>0.787</v>
      </c>
      <c r="AB56" s="189" t="n">
        <v>64.62595</v>
      </c>
      <c r="AC56" s="189" t="n">
        <v>5521.87529</v>
      </c>
      <c r="AD56" s="189" t="n">
        <v>64473.04325</v>
      </c>
      <c r="AE56" s="189" t="n">
        <v>53216.20621</v>
      </c>
      <c r="AF56" s="189" t="n">
        <v>11255.361</v>
      </c>
      <c r="AG56" s="247" t="n">
        <v>1.47604</v>
      </c>
      <c r="AH56" s="241"/>
      <c r="AJ56" s="239"/>
    </row>
    <row r="57" customFormat="false" ht="12.75" hidden="false" customHeight="true" outlineLevel="0" collapsed="false">
      <c r="A57" s="241"/>
      <c r="B57" s="245" t="n">
        <v>4403</v>
      </c>
      <c r="C57" s="246" t="s">
        <v>54</v>
      </c>
      <c r="D57" s="241" t="n">
        <v>0</v>
      </c>
      <c r="E57" s="189" t="n">
        <v>800</v>
      </c>
      <c r="F57" s="189" t="n">
        <v>6890.96833</v>
      </c>
      <c r="G57" s="189" t="n">
        <v>1255.19748</v>
      </c>
      <c r="H57" s="189" t="n">
        <v>15.587</v>
      </c>
      <c r="I57" s="189" t="n">
        <v>8961.75281</v>
      </c>
      <c r="J57" s="189" t="n">
        <v>682.60863</v>
      </c>
      <c r="K57" s="189" t="n">
        <v>1160.27807</v>
      </c>
      <c r="L57" s="189" t="n">
        <v>0</v>
      </c>
      <c r="M57" s="189" t="n">
        <v>381.01639</v>
      </c>
      <c r="N57" s="189" t="n">
        <v>0</v>
      </c>
      <c r="O57" s="189" t="n">
        <v>31.85006</v>
      </c>
      <c r="P57" s="189" t="n">
        <v>768.01676</v>
      </c>
      <c r="Q57" s="189" t="n">
        <v>7.24958</v>
      </c>
      <c r="R57" s="189" t="n">
        <v>11</v>
      </c>
      <c r="S57" s="189" t="n">
        <v>3042.01949</v>
      </c>
      <c r="T57" s="189" t="n">
        <v>52.16565</v>
      </c>
      <c r="U57" s="189" t="n">
        <v>19.90322</v>
      </c>
      <c r="V57" s="189" t="n">
        <v>0</v>
      </c>
      <c r="W57" s="189" t="n">
        <v>0</v>
      </c>
      <c r="X57" s="189" t="n">
        <v>7.88038</v>
      </c>
      <c r="Y57" s="189" t="n">
        <v>0</v>
      </c>
      <c r="Z57" s="189" t="n">
        <v>11.90976</v>
      </c>
      <c r="AA57" s="189" t="n">
        <v>6.478</v>
      </c>
      <c r="AB57" s="189" t="n">
        <v>20.34872</v>
      </c>
      <c r="AC57" s="189" t="n">
        <v>118.68573</v>
      </c>
      <c r="AD57" s="189" t="n">
        <v>12122.45803</v>
      </c>
      <c r="AE57" s="189" t="n">
        <v>11383.30884</v>
      </c>
      <c r="AF57" s="189" t="n">
        <v>731.89961</v>
      </c>
      <c r="AG57" s="247" t="n">
        <v>7.24958</v>
      </c>
      <c r="AH57" s="241"/>
      <c r="AJ57" s="239"/>
    </row>
    <row r="58" customFormat="false" ht="12.75" hidden="false" customHeight="true" outlineLevel="0" collapsed="false">
      <c r="A58" s="241"/>
      <c r="B58" s="245" t="n">
        <v>4404</v>
      </c>
      <c r="C58" s="246" t="s">
        <v>286</v>
      </c>
      <c r="D58" s="241" t="n">
        <v>0</v>
      </c>
      <c r="E58" s="189" t="n">
        <v>920.62026</v>
      </c>
      <c r="F58" s="189" t="n">
        <v>1411.63281</v>
      </c>
      <c r="G58" s="189" t="n">
        <v>8.46724</v>
      </c>
      <c r="H58" s="189" t="n">
        <v>955.041</v>
      </c>
      <c r="I58" s="189" t="n">
        <v>3295.76131</v>
      </c>
      <c r="J58" s="189" t="n">
        <v>556.15242</v>
      </c>
      <c r="K58" s="189" t="n">
        <v>461.49365</v>
      </c>
      <c r="L58" s="189" t="n">
        <v>1.529</v>
      </c>
      <c r="M58" s="189" t="n">
        <v>22.98643</v>
      </c>
      <c r="N58" s="189" t="n">
        <v>862.15137</v>
      </c>
      <c r="O58" s="189" t="n">
        <v>0</v>
      </c>
      <c r="P58" s="189" t="n">
        <v>45.26562</v>
      </c>
      <c r="Q58" s="189" t="n">
        <v>22.6796</v>
      </c>
      <c r="R58" s="189" t="n">
        <v>0</v>
      </c>
      <c r="S58" s="189" t="n">
        <v>1972.25809</v>
      </c>
      <c r="T58" s="189" t="n">
        <v>3.39263</v>
      </c>
      <c r="U58" s="189" t="n">
        <v>0</v>
      </c>
      <c r="V58" s="189" t="n">
        <v>68.87088</v>
      </c>
      <c r="W58" s="189" t="n">
        <v>0</v>
      </c>
      <c r="X58" s="189" t="n">
        <v>0</v>
      </c>
      <c r="Y58" s="189" t="n">
        <v>0</v>
      </c>
      <c r="Z58" s="189" t="n">
        <v>83.05496</v>
      </c>
      <c r="AA58" s="189" t="n">
        <v>12.851</v>
      </c>
      <c r="AB58" s="189" t="n">
        <v>52.3091</v>
      </c>
      <c r="AC58" s="189" t="n">
        <v>220.47857</v>
      </c>
      <c r="AD58" s="189" t="n">
        <v>5488.49797</v>
      </c>
      <c r="AE58" s="189" t="n">
        <v>4813.75999</v>
      </c>
      <c r="AF58" s="189" t="n">
        <v>652.05838</v>
      </c>
      <c r="AG58" s="247" t="n">
        <v>22.6796</v>
      </c>
      <c r="AH58" s="241"/>
      <c r="AJ58" s="239"/>
    </row>
    <row r="59" customFormat="false" ht="12.75" hidden="false" customHeight="true" outlineLevel="0" collapsed="false">
      <c r="A59" s="241"/>
      <c r="B59" s="245" t="n">
        <v>4405</v>
      </c>
      <c r="C59" s="246" t="s">
        <v>57</v>
      </c>
      <c r="D59" s="241" t="n">
        <v>0</v>
      </c>
      <c r="E59" s="189" t="n">
        <v>0</v>
      </c>
      <c r="F59" s="189" t="n">
        <v>1690.11389</v>
      </c>
      <c r="G59" s="189" t="n">
        <v>3300</v>
      </c>
      <c r="H59" s="189" t="n">
        <v>73.788</v>
      </c>
      <c r="I59" s="189" t="n">
        <v>5063.90189</v>
      </c>
      <c r="J59" s="189" t="n">
        <v>19.41025</v>
      </c>
      <c r="K59" s="189" t="n">
        <v>117</v>
      </c>
      <c r="L59" s="189" t="n">
        <v>0</v>
      </c>
      <c r="M59" s="189" t="n">
        <v>0.09153</v>
      </c>
      <c r="N59" s="189" t="n">
        <v>0</v>
      </c>
      <c r="O59" s="189" t="n">
        <v>5.93604</v>
      </c>
      <c r="P59" s="189" t="n">
        <v>0</v>
      </c>
      <c r="Q59" s="189" t="n">
        <v>1.46077</v>
      </c>
      <c r="R59" s="189" t="n">
        <v>77.53</v>
      </c>
      <c r="S59" s="189" t="n">
        <v>221.42859</v>
      </c>
      <c r="T59" s="189" t="n">
        <v>22</v>
      </c>
      <c r="U59" s="189" t="n">
        <v>0.16783</v>
      </c>
      <c r="V59" s="189" t="n">
        <v>0</v>
      </c>
      <c r="W59" s="189" t="n">
        <v>22</v>
      </c>
      <c r="X59" s="189" t="n">
        <v>0.10242</v>
      </c>
      <c r="Y59" s="189" t="n">
        <v>0</v>
      </c>
      <c r="Z59" s="189" t="n">
        <v>0</v>
      </c>
      <c r="AA59" s="189" t="n">
        <v>0</v>
      </c>
      <c r="AB59" s="189" t="n">
        <v>53.27616</v>
      </c>
      <c r="AC59" s="189" t="n">
        <v>97.54641</v>
      </c>
      <c r="AD59" s="189" t="n">
        <v>5382.87689</v>
      </c>
      <c r="AE59" s="189" t="n">
        <v>5284.30804</v>
      </c>
      <c r="AF59" s="189" t="n">
        <v>97.10808</v>
      </c>
      <c r="AG59" s="247" t="n">
        <v>1.46077</v>
      </c>
      <c r="AH59" s="241"/>
      <c r="AJ59" s="239"/>
    </row>
    <row r="60" customFormat="false" ht="12.75" hidden="false" customHeight="true" outlineLevel="0" collapsed="false">
      <c r="A60" s="241"/>
      <c r="B60" s="245" t="n">
        <v>4406</v>
      </c>
      <c r="C60" s="246" t="s">
        <v>270</v>
      </c>
      <c r="D60" s="241" t="n">
        <v>0</v>
      </c>
      <c r="E60" s="189" t="n">
        <v>0</v>
      </c>
      <c r="F60" s="189" t="n">
        <v>0</v>
      </c>
      <c r="G60" s="189" t="n">
        <v>939.08643</v>
      </c>
      <c r="H60" s="189" t="n">
        <v>607.373</v>
      </c>
      <c r="I60" s="189" t="n">
        <v>1546.45943</v>
      </c>
      <c r="J60" s="189" t="n">
        <v>0</v>
      </c>
      <c r="K60" s="189" t="n">
        <v>248.5</v>
      </c>
      <c r="L60" s="189" t="n">
        <v>0</v>
      </c>
      <c r="M60" s="189" t="n">
        <v>0</v>
      </c>
      <c r="N60" s="189" t="n">
        <v>345.31028</v>
      </c>
      <c r="O60" s="189" t="n">
        <v>166.37713</v>
      </c>
      <c r="P60" s="189" t="n">
        <v>0</v>
      </c>
      <c r="Q60" s="189" t="n">
        <v>0</v>
      </c>
      <c r="R60" s="189" t="n">
        <v>0.49831</v>
      </c>
      <c r="S60" s="189" t="n">
        <v>760.68572</v>
      </c>
      <c r="T60" s="189" t="n">
        <v>0</v>
      </c>
      <c r="U60" s="189" t="n">
        <v>0</v>
      </c>
      <c r="V60" s="189" t="n">
        <v>0</v>
      </c>
      <c r="W60" s="189" t="n">
        <v>0</v>
      </c>
      <c r="X60" s="189" t="n">
        <v>0.5</v>
      </c>
      <c r="Y60" s="189" t="n">
        <v>0</v>
      </c>
      <c r="Z60" s="189" t="n">
        <v>0</v>
      </c>
      <c r="AA60" s="189" t="n">
        <v>0</v>
      </c>
      <c r="AB60" s="189" t="n">
        <v>0</v>
      </c>
      <c r="AC60" s="189" t="n">
        <v>0.5</v>
      </c>
      <c r="AD60" s="189" t="n">
        <v>2307.64515</v>
      </c>
      <c r="AE60" s="189" t="n">
        <v>2307.14684</v>
      </c>
      <c r="AF60" s="189" t="n">
        <v>0.49831</v>
      </c>
      <c r="AG60" s="247" t="n">
        <v>0</v>
      </c>
      <c r="AH60" s="241"/>
      <c r="AJ60" s="239"/>
    </row>
    <row r="61" customFormat="false" ht="12.75" hidden="false" customHeight="true" outlineLevel="0" collapsed="false">
      <c r="A61" s="241"/>
      <c r="B61" s="242"/>
      <c r="C61" s="236" t="s">
        <v>287</v>
      </c>
      <c r="D61" s="236" t="n">
        <v>0</v>
      </c>
      <c r="E61" s="236" t="n">
        <v>43344.93864</v>
      </c>
      <c r="F61" s="236" t="n">
        <v>15225.53998</v>
      </c>
      <c r="G61" s="236" t="n">
        <v>93259.29693</v>
      </c>
      <c r="H61" s="236" t="n">
        <v>49722.15671</v>
      </c>
      <c r="I61" s="236" t="n">
        <v>201551.93226</v>
      </c>
      <c r="J61" s="236" t="n">
        <v>14874.28374</v>
      </c>
      <c r="K61" s="236" t="n">
        <v>35364.22212</v>
      </c>
      <c r="L61" s="236" t="n">
        <v>13521.711</v>
      </c>
      <c r="M61" s="236" t="n">
        <v>6632.41824</v>
      </c>
      <c r="N61" s="236" t="n">
        <v>29748.31957</v>
      </c>
      <c r="O61" s="236" t="n">
        <v>7948.82254</v>
      </c>
      <c r="P61" s="236" t="n">
        <v>11483.37271</v>
      </c>
      <c r="Q61" s="236" t="n">
        <v>21907.48008</v>
      </c>
      <c r="R61" s="236" t="n">
        <v>28952.63306</v>
      </c>
      <c r="S61" s="236" t="n">
        <v>170433.26306</v>
      </c>
      <c r="T61" s="236" t="n">
        <v>4127.25873</v>
      </c>
      <c r="U61" s="236" t="n">
        <v>14786.63125</v>
      </c>
      <c r="V61" s="236" t="n">
        <v>1173.04378</v>
      </c>
      <c r="W61" s="236" t="n">
        <v>1320.39979</v>
      </c>
      <c r="X61" s="236" t="n">
        <v>803.94103</v>
      </c>
      <c r="Y61" s="236" t="n">
        <v>4929.47334</v>
      </c>
      <c r="Z61" s="236" t="n">
        <v>6550.93006</v>
      </c>
      <c r="AA61" s="236" t="n">
        <v>863.456</v>
      </c>
      <c r="AB61" s="236" t="n">
        <v>322.7433</v>
      </c>
      <c r="AC61" s="236" t="n">
        <v>34877.87728</v>
      </c>
      <c r="AD61" s="236" t="n">
        <v>406863.0726</v>
      </c>
      <c r="AE61" s="236" t="n">
        <v>318927.65841</v>
      </c>
      <c r="AF61" s="236" t="n">
        <v>66027.93411</v>
      </c>
      <c r="AG61" s="238" t="n">
        <v>21907.48008</v>
      </c>
      <c r="AH61" s="236"/>
      <c r="AI61" s="236"/>
      <c r="AJ61" s="239"/>
    </row>
    <row r="62" customFormat="false" ht="12.75" hidden="false" customHeight="true" outlineLevel="0" collapsed="false">
      <c r="A62" s="241"/>
      <c r="B62" s="242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8"/>
      <c r="AH62" s="236"/>
      <c r="AJ62" s="239"/>
    </row>
    <row r="63" customFormat="false" ht="12.75" hidden="false" customHeight="true" outlineLevel="0" collapsed="false">
      <c r="A63" s="241"/>
      <c r="B63" s="244" t="n">
        <v>45</v>
      </c>
      <c r="C63" s="241" t="s">
        <v>288</v>
      </c>
      <c r="D63" s="241" t="n">
        <v>0</v>
      </c>
      <c r="E63" s="241" t="n">
        <v>45031.29995</v>
      </c>
      <c r="F63" s="241" t="n">
        <v>38702.24346</v>
      </c>
      <c r="G63" s="241" t="n">
        <v>125758.62597</v>
      </c>
      <c r="H63" s="241" t="n">
        <v>44226.44709</v>
      </c>
      <c r="I63" s="241" t="n">
        <v>253718.61647</v>
      </c>
      <c r="J63" s="241" t="n">
        <v>12875.16012</v>
      </c>
      <c r="K63" s="241" t="n">
        <v>30863.7194</v>
      </c>
      <c r="L63" s="241" t="n">
        <v>14620.54</v>
      </c>
      <c r="M63" s="241" t="n">
        <v>8314.44359</v>
      </c>
      <c r="N63" s="241" t="n">
        <v>26404.28641</v>
      </c>
      <c r="O63" s="241" t="n">
        <v>6729.49664</v>
      </c>
      <c r="P63" s="241" t="n">
        <v>10474.23147</v>
      </c>
      <c r="Q63" s="241" t="n">
        <v>19589.96198</v>
      </c>
      <c r="R63" s="241" t="n">
        <v>20102.68522</v>
      </c>
      <c r="S63" s="241" t="n">
        <v>149974.52483</v>
      </c>
      <c r="T63" s="241" t="n">
        <v>4022.1926</v>
      </c>
      <c r="U63" s="241" t="n">
        <v>13290.94684</v>
      </c>
      <c r="V63" s="241" t="n">
        <v>1275.77002</v>
      </c>
      <c r="W63" s="241" t="n">
        <v>834.82195</v>
      </c>
      <c r="X63" s="241" t="n">
        <v>1975.13677</v>
      </c>
      <c r="Y63" s="241" t="n">
        <v>3380.79414</v>
      </c>
      <c r="Z63" s="241" t="n">
        <v>5822.29208</v>
      </c>
      <c r="AA63" s="241" t="n">
        <v>768.687</v>
      </c>
      <c r="AB63" s="241" t="n">
        <v>1046.38126</v>
      </c>
      <c r="AC63" s="241" t="n">
        <v>32417.02266</v>
      </c>
      <c r="AD63" s="241" t="n">
        <v>436110.16396</v>
      </c>
      <c r="AE63" s="241" t="n">
        <v>363660.43072</v>
      </c>
      <c r="AF63" s="241" t="n">
        <v>52859.77126</v>
      </c>
      <c r="AG63" s="243" t="n">
        <v>19589.96198</v>
      </c>
      <c r="AH63" s="241"/>
      <c r="AJ63" s="239"/>
    </row>
    <row r="64" customFormat="false" ht="12.75" hidden="false" customHeight="true" outlineLevel="0" collapsed="false">
      <c r="A64" s="241"/>
      <c r="B64" s="245" t="n">
        <v>4501</v>
      </c>
      <c r="C64" s="253" t="s">
        <v>289</v>
      </c>
      <c r="D64" s="241"/>
      <c r="E64" s="187" t="n">
        <v>13475.65678</v>
      </c>
      <c r="F64" s="187" t="n">
        <v>9985.399</v>
      </c>
      <c r="G64" s="187" t="n">
        <v>48055.42528</v>
      </c>
      <c r="H64" s="187" t="n">
        <v>14683.55649</v>
      </c>
      <c r="I64" s="187" t="n">
        <v>86200.03755</v>
      </c>
      <c r="J64" s="187" t="n">
        <v>4758.31195</v>
      </c>
      <c r="K64" s="187" t="n">
        <v>9728.47575</v>
      </c>
      <c r="L64" s="187" t="n">
        <v>5013.228</v>
      </c>
      <c r="M64" s="187" t="n">
        <v>3384.0374</v>
      </c>
      <c r="N64" s="187" t="n">
        <v>9374.5845</v>
      </c>
      <c r="O64" s="187" t="n">
        <v>3169.7211</v>
      </c>
      <c r="P64" s="187" t="n">
        <v>4243.11393</v>
      </c>
      <c r="Q64" s="187" t="n">
        <v>8648.63228</v>
      </c>
      <c r="R64" s="187" t="n">
        <v>5592.80535</v>
      </c>
      <c r="S64" s="187" t="n">
        <v>53912.91026</v>
      </c>
      <c r="T64" s="187" t="n">
        <v>1282.35725</v>
      </c>
      <c r="U64" s="187" t="n">
        <v>7654.92436</v>
      </c>
      <c r="V64" s="187" t="n">
        <v>549.08389</v>
      </c>
      <c r="W64" s="187" t="n">
        <v>291.46097</v>
      </c>
      <c r="X64" s="187" t="n">
        <v>666.80003</v>
      </c>
      <c r="Y64" s="187" t="n">
        <v>1435.1974</v>
      </c>
      <c r="Z64" s="187" t="n">
        <v>1732.46188</v>
      </c>
      <c r="AA64" s="187" t="n">
        <v>203.355</v>
      </c>
      <c r="AB64" s="187" t="n">
        <v>553.44754</v>
      </c>
      <c r="AC64" s="187" t="n">
        <v>14369.08832</v>
      </c>
      <c r="AD64" s="187" t="n">
        <v>154482.03613</v>
      </c>
      <c r="AE64" s="187" t="n">
        <v>125891.54531</v>
      </c>
      <c r="AF64" s="187" t="n">
        <v>19941.85854</v>
      </c>
      <c r="AG64" s="254" t="n">
        <v>8648.63228</v>
      </c>
      <c r="AH64" s="187" t="n">
        <v>2.36468622460961E-011</v>
      </c>
      <c r="AI64" s="187"/>
      <c r="AJ64" s="187"/>
    </row>
    <row r="65" customFormat="false" ht="12.75" hidden="false" customHeight="true" outlineLevel="0" collapsed="false">
      <c r="A65" s="241"/>
      <c r="B65" s="245" t="n">
        <v>4502</v>
      </c>
      <c r="C65" s="253" t="s">
        <v>290</v>
      </c>
      <c r="D65" s="241"/>
      <c r="E65" s="187" t="n">
        <v>385.91828</v>
      </c>
      <c r="F65" s="187" t="n">
        <v>2142.6863</v>
      </c>
      <c r="G65" s="187" t="n">
        <v>4140.45365</v>
      </c>
      <c r="H65" s="187" t="n">
        <v>786.59817</v>
      </c>
      <c r="I65" s="187" t="n">
        <v>7455.6564</v>
      </c>
      <c r="J65" s="187" t="n">
        <v>408.70575</v>
      </c>
      <c r="K65" s="187" t="n">
        <v>351.99986</v>
      </c>
      <c r="L65" s="187" t="n">
        <v>47.186</v>
      </c>
      <c r="M65" s="187" t="n">
        <v>217.10724</v>
      </c>
      <c r="N65" s="187" t="n">
        <v>179.63316</v>
      </c>
      <c r="O65" s="187" t="n">
        <v>355.64924</v>
      </c>
      <c r="P65" s="187" t="n">
        <v>31.10319</v>
      </c>
      <c r="Q65" s="187" t="n">
        <v>2122.63047</v>
      </c>
      <c r="R65" s="187" t="n">
        <v>3.25</v>
      </c>
      <c r="S65" s="187" t="n">
        <v>3717.26491</v>
      </c>
      <c r="T65" s="187" t="n">
        <v>381.29612</v>
      </c>
      <c r="U65" s="187" t="n">
        <v>259.77417</v>
      </c>
      <c r="V65" s="187" t="n">
        <v>72.59473</v>
      </c>
      <c r="W65" s="187" t="n">
        <v>36.95662</v>
      </c>
      <c r="X65" s="187" t="n">
        <v>37.32206</v>
      </c>
      <c r="Y65" s="187" t="n">
        <v>123.3993</v>
      </c>
      <c r="Z65" s="187" t="n">
        <v>973.77403</v>
      </c>
      <c r="AA65" s="187" t="n">
        <v>19.524</v>
      </c>
      <c r="AB65" s="187" t="n">
        <v>76.46616</v>
      </c>
      <c r="AC65" s="187" t="n">
        <v>1981.10719</v>
      </c>
      <c r="AD65" s="187" t="n">
        <v>13154.0285</v>
      </c>
      <c r="AE65" s="187" t="n">
        <v>9366.37008</v>
      </c>
      <c r="AF65" s="187" t="n">
        <v>1665.02795</v>
      </c>
      <c r="AG65" s="254" t="n">
        <v>2122.63047</v>
      </c>
      <c r="AH65" s="187" t="n">
        <v>0</v>
      </c>
      <c r="AI65" s="187"/>
      <c r="AJ65" s="187"/>
    </row>
    <row r="66" customFormat="false" ht="12.75" hidden="false" customHeight="true" outlineLevel="0" collapsed="false">
      <c r="A66" s="241"/>
      <c r="B66" s="245" t="n">
        <v>4503</v>
      </c>
      <c r="C66" s="253" t="s">
        <v>291</v>
      </c>
      <c r="D66" s="241"/>
      <c r="E66" s="187" t="n">
        <v>15512.10491</v>
      </c>
      <c r="F66" s="187" t="n">
        <v>14781.46203</v>
      </c>
      <c r="G66" s="187" t="n">
        <v>37260.52756</v>
      </c>
      <c r="H66" s="187" t="n">
        <v>16331.74731</v>
      </c>
      <c r="I66" s="187" t="n">
        <v>83885.84181</v>
      </c>
      <c r="J66" s="187" t="n">
        <v>3954.33741</v>
      </c>
      <c r="K66" s="187" t="n">
        <v>7716.31295</v>
      </c>
      <c r="L66" s="187" t="n">
        <v>6776.977</v>
      </c>
      <c r="M66" s="187" t="n">
        <v>2370.05979</v>
      </c>
      <c r="N66" s="187" t="n">
        <v>5742.96086</v>
      </c>
      <c r="O66" s="187" t="n">
        <v>1770.7764</v>
      </c>
      <c r="P66" s="187" t="n">
        <v>2967.87371</v>
      </c>
      <c r="Q66" s="187" t="n">
        <v>4255.02363</v>
      </c>
      <c r="R66" s="187" t="n">
        <v>10165.38113</v>
      </c>
      <c r="S66" s="187" t="n">
        <v>45719.70288</v>
      </c>
      <c r="T66" s="187" t="n">
        <v>1244.30138</v>
      </c>
      <c r="U66" s="187" t="n">
        <v>3881.73273</v>
      </c>
      <c r="V66" s="187" t="n">
        <v>186.93792</v>
      </c>
      <c r="W66" s="187" t="n">
        <v>238.20518</v>
      </c>
      <c r="X66" s="187" t="n">
        <v>802.979</v>
      </c>
      <c r="Y66" s="187" t="n">
        <v>667.96741</v>
      </c>
      <c r="Z66" s="187" t="n">
        <v>1702.31543</v>
      </c>
      <c r="AA66" s="187" t="n">
        <v>127.584</v>
      </c>
      <c r="AB66" s="187" t="n">
        <v>144.92133</v>
      </c>
      <c r="AC66" s="187" t="n">
        <v>8996.94438</v>
      </c>
      <c r="AD66" s="187" t="n">
        <v>138602.48907</v>
      </c>
      <c r="AE66" s="187" t="n">
        <v>114516.11474</v>
      </c>
      <c r="AF66" s="187" t="n">
        <v>19831.3507</v>
      </c>
      <c r="AG66" s="254" t="n">
        <v>4255.02363</v>
      </c>
      <c r="AH66" s="187" t="n">
        <v>-2.18278728425503E-011</v>
      </c>
      <c r="AI66" s="187"/>
      <c r="AJ66" s="187"/>
    </row>
    <row r="67" customFormat="false" ht="12.75" hidden="false" customHeight="true" outlineLevel="0" collapsed="false">
      <c r="A67" s="241"/>
      <c r="B67" s="245" t="n">
        <v>4504</v>
      </c>
      <c r="C67" s="253" t="s">
        <v>292</v>
      </c>
      <c r="D67" s="241"/>
      <c r="E67" s="187" t="n">
        <v>5537.91427</v>
      </c>
      <c r="F67" s="187" t="n">
        <v>3957.65334</v>
      </c>
      <c r="G67" s="187" t="n">
        <v>10077.41808</v>
      </c>
      <c r="H67" s="187" t="n">
        <v>4110.80967</v>
      </c>
      <c r="I67" s="187" t="n">
        <v>23683.79536</v>
      </c>
      <c r="J67" s="187" t="n">
        <v>1438.99461</v>
      </c>
      <c r="K67" s="187" t="n">
        <v>3070.58414</v>
      </c>
      <c r="L67" s="187" t="n">
        <v>1382.483</v>
      </c>
      <c r="M67" s="187" t="n">
        <v>1003.43682</v>
      </c>
      <c r="N67" s="187" t="n">
        <v>3030.77735</v>
      </c>
      <c r="O67" s="187" t="n">
        <v>671.47186</v>
      </c>
      <c r="P67" s="187" t="n">
        <v>1052.28425</v>
      </c>
      <c r="Q67" s="187" t="n">
        <v>2075.32289</v>
      </c>
      <c r="R67" s="187" t="n">
        <v>1724.20047</v>
      </c>
      <c r="S67" s="187" t="n">
        <v>15449.55539</v>
      </c>
      <c r="T67" s="187" t="n">
        <v>428.80325</v>
      </c>
      <c r="U67" s="187" t="n">
        <v>604.06493</v>
      </c>
      <c r="V67" s="187" t="n">
        <v>117.97869</v>
      </c>
      <c r="W67" s="187" t="n">
        <v>83.33843</v>
      </c>
      <c r="X67" s="187" t="n">
        <v>184.74022</v>
      </c>
      <c r="Y67" s="187" t="n">
        <v>447.45134</v>
      </c>
      <c r="Z67" s="187" t="n">
        <v>596.63748</v>
      </c>
      <c r="AA67" s="187" t="n">
        <v>45.668</v>
      </c>
      <c r="AB67" s="187" t="n">
        <v>61.71015</v>
      </c>
      <c r="AC67" s="187" t="n">
        <v>2570.39249</v>
      </c>
      <c r="AD67" s="187" t="n">
        <v>41703.74324</v>
      </c>
      <c r="AE67" s="187" t="n">
        <v>35218.85486</v>
      </c>
      <c r="AF67" s="187" t="n">
        <v>4409.56549</v>
      </c>
      <c r="AG67" s="254" t="n">
        <v>2075.32289</v>
      </c>
      <c r="AH67" s="187" t="n">
        <v>4.09272615797818E-012</v>
      </c>
      <c r="AI67" s="187"/>
      <c r="AJ67" s="187"/>
    </row>
    <row r="68" customFormat="false" ht="12.75" hidden="false" customHeight="true" outlineLevel="0" collapsed="false">
      <c r="A68" s="241"/>
      <c r="B68" s="245" t="n">
        <v>4505</v>
      </c>
      <c r="C68" s="253" t="s">
        <v>293</v>
      </c>
      <c r="D68" s="241"/>
      <c r="E68" s="187" t="n">
        <v>3430.89962</v>
      </c>
      <c r="F68" s="187" t="n">
        <v>4853.82618</v>
      </c>
      <c r="G68" s="187" t="n">
        <v>8229.47468</v>
      </c>
      <c r="H68" s="187" t="n">
        <v>2537.44639</v>
      </c>
      <c r="I68" s="187" t="n">
        <v>19051.64687</v>
      </c>
      <c r="J68" s="187" t="n">
        <v>1207.49071</v>
      </c>
      <c r="K68" s="187" t="n">
        <v>1756.28963</v>
      </c>
      <c r="L68" s="187" t="n">
        <v>510.645</v>
      </c>
      <c r="M68" s="187" t="n">
        <v>501.41502</v>
      </c>
      <c r="N68" s="187" t="n">
        <v>3462.97793</v>
      </c>
      <c r="O68" s="187" t="n">
        <v>223.70674</v>
      </c>
      <c r="P68" s="187" t="n">
        <v>824.05787</v>
      </c>
      <c r="Q68" s="187" t="n">
        <v>557.47845</v>
      </c>
      <c r="R68" s="187" t="n">
        <v>788.13473</v>
      </c>
      <c r="S68" s="187" t="n">
        <v>9832.19608</v>
      </c>
      <c r="T68" s="187" t="n">
        <v>210.03862</v>
      </c>
      <c r="U68" s="187" t="n">
        <v>171.97678</v>
      </c>
      <c r="V68" s="187" t="n">
        <v>207.26183</v>
      </c>
      <c r="W68" s="187" t="n">
        <v>71.49248</v>
      </c>
      <c r="X68" s="187" t="n">
        <v>64.35623</v>
      </c>
      <c r="Y68" s="187" t="n">
        <v>283.85941</v>
      </c>
      <c r="Z68" s="187" t="n">
        <v>279.07509</v>
      </c>
      <c r="AA68" s="187" t="n">
        <v>184.847</v>
      </c>
      <c r="AB68" s="187" t="n">
        <v>70.33228</v>
      </c>
      <c r="AC68" s="187" t="n">
        <v>1543.23972</v>
      </c>
      <c r="AD68" s="187" t="n">
        <v>30427.08267</v>
      </c>
      <c r="AE68" s="187" t="n">
        <v>27238.07991</v>
      </c>
      <c r="AF68" s="187" t="n">
        <v>2631.52431</v>
      </c>
      <c r="AG68" s="254" t="n">
        <v>557.47845</v>
      </c>
      <c r="AH68" s="187" t="n">
        <v>-4.43378667114303E-012</v>
      </c>
      <c r="AI68" s="187"/>
      <c r="AJ68" s="187"/>
    </row>
    <row r="69" customFormat="false" ht="12.75" hidden="false" customHeight="true" outlineLevel="0" collapsed="false">
      <c r="A69" s="241"/>
      <c r="B69" s="245" t="n">
        <v>4506</v>
      </c>
      <c r="C69" s="253" t="s">
        <v>294</v>
      </c>
      <c r="D69" s="241"/>
      <c r="E69" s="187" t="n">
        <v>1112.21265</v>
      </c>
      <c r="F69" s="187" t="n">
        <v>247.43052</v>
      </c>
      <c r="G69" s="187" t="n">
        <v>3805.46401</v>
      </c>
      <c r="H69" s="187" t="n">
        <v>2515.96272</v>
      </c>
      <c r="I69" s="187" t="n">
        <v>7681.0699</v>
      </c>
      <c r="J69" s="187" t="n">
        <v>346.11202</v>
      </c>
      <c r="K69" s="187" t="n">
        <v>858.18253</v>
      </c>
      <c r="L69" s="187" t="n">
        <v>211.13</v>
      </c>
      <c r="M69" s="187" t="n">
        <v>201.8818</v>
      </c>
      <c r="N69" s="187" t="n">
        <v>750.04795</v>
      </c>
      <c r="O69" s="187" t="n">
        <v>133.97903</v>
      </c>
      <c r="P69" s="187" t="n">
        <v>110.4481</v>
      </c>
      <c r="Q69" s="187" t="n">
        <v>1000.69972</v>
      </c>
      <c r="R69" s="187" t="n">
        <v>106.82711</v>
      </c>
      <c r="S69" s="187" t="n">
        <v>3719.30826</v>
      </c>
      <c r="T69" s="187" t="n">
        <v>171.7055</v>
      </c>
      <c r="U69" s="187" t="n">
        <v>102.55882</v>
      </c>
      <c r="V69" s="187" t="n">
        <v>30.97746</v>
      </c>
      <c r="W69" s="187" t="n">
        <v>45.37786</v>
      </c>
      <c r="X69" s="187" t="n">
        <v>28.62</v>
      </c>
      <c r="Y69" s="187" t="n">
        <v>39.51028</v>
      </c>
      <c r="Z69" s="187" t="n">
        <v>125.18919</v>
      </c>
      <c r="AA69" s="187" t="n">
        <v>156.423</v>
      </c>
      <c r="AB69" s="187" t="n">
        <v>15.16951</v>
      </c>
      <c r="AC69" s="187" t="n">
        <v>715.53162</v>
      </c>
      <c r="AD69" s="187" t="n">
        <v>12115.90978</v>
      </c>
      <c r="AE69" s="187" t="n">
        <v>10278.09992</v>
      </c>
      <c r="AF69" s="187" t="n">
        <v>837.11014</v>
      </c>
      <c r="AG69" s="254" t="n">
        <v>1000.69972</v>
      </c>
      <c r="AH69" s="187" t="n">
        <v>0</v>
      </c>
      <c r="AI69" s="187"/>
      <c r="AJ69" s="187"/>
    </row>
    <row r="70" customFormat="false" ht="12.75" hidden="false" customHeight="true" outlineLevel="0" collapsed="false">
      <c r="A70" s="241"/>
      <c r="B70" s="245" t="n">
        <v>4507</v>
      </c>
      <c r="C70" s="253" t="s">
        <v>295</v>
      </c>
      <c r="D70" s="241" t="n">
        <v>0</v>
      </c>
      <c r="E70" s="187" t="n">
        <v>5576.59344</v>
      </c>
      <c r="F70" s="187" t="n">
        <v>2733.78609</v>
      </c>
      <c r="G70" s="187" t="n">
        <v>14189.86271</v>
      </c>
      <c r="H70" s="187" t="n">
        <v>3260.32634</v>
      </c>
      <c r="I70" s="187" t="n">
        <v>25760.56858</v>
      </c>
      <c r="J70" s="187" t="n">
        <v>761.20767</v>
      </c>
      <c r="K70" s="187" t="n">
        <v>7381.87454</v>
      </c>
      <c r="L70" s="187" t="n">
        <v>678.891</v>
      </c>
      <c r="M70" s="187" t="n">
        <v>636.50552</v>
      </c>
      <c r="N70" s="187" t="n">
        <v>3863.30466</v>
      </c>
      <c r="O70" s="187" t="n">
        <v>404.19227</v>
      </c>
      <c r="P70" s="187" t="n">
        <v>1245.35042</v>
      </c>
      <c r="Q70" s="187" t="n">
        <v>930.17454</v>
      </c>
      <c r="R70" s="187" t="n">
        <v>1722.08643</v>
      </c>
      <c r="S70" s="187" t="n">
        <v>17623.58705</v>
      </c>
      <c r="T70" s="187" t="n">
        <v>303.69048</v>
      </c>
      <c r="U70" s="187" t="n">
        <v>615.91505</v>
      </c>
      <c r="V70" s="187" t="n">
        <v>110.9355</v>
      </c>
      <c r="W70" s="187" t="n">
        <v>67.99041</v>
      </c>
      <c r="X70" s="187" t="n">
        <v>190.31923</v>
      </c>
      <c r="Y70" s="187" t="n">
        <v>383.409</v>
      </c>
      <c r="Z70" s="187" t="n">
        <v>412.83898</v>
      </c>
      <c r="AA70" s="187" t="n">
        <v>31.286</v>
      </c>
      <c r="AB70" s="187" t="n">
        <v>124.33429</v>
      </c>
      <c r="AC70" s="187" t="n">
        <v>2240.71894</v>
      </c>
      <c r="AD70" s="187" t="n">
        <v>45624.87457</v>
      </c>
      <c r="AE70" s="187" t="n">
        <v>41151.3659</v>
      </c>
      <c r="AF70" s="187" t="n">
        <v>3543.33413</v>
      </c>
      <c r="AG70" s="254" t="n">
        <v>930.17454</v>
      </c>
      <c r="AH70" s="187" t="n">
        <v>0</v>
      </c>
      <c r="AI70" s="187"/>
      <c r="AJ70" s="187"/>
    </row>
    <row r="71" customFormat="false" ht="12.75" hidden="false" customHeight="true" outlineLevel="0" collapsed="false">
      <c r="A71" s="241"/>
      <c r="B71" s="242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3"/>
      <c r="AH71" s="241"/>
      <c r="AJ71" s="239"/>
    </row>
    <row r="72" customFormat="false" ht="12.75" hidden="false" customHeight="true" outlineLevel="0" collapsed="false">
      <c r="A72" s="241"/>
      <c r="B72" s="242"/>
      <c r="C72" s="236" t="s">
        <v>296</v>
      </c>
      <c r="D72" s="236" t="n">
        <v>0</v>
      </c>
      <c r="E72" s="236" t="n">
        <v>-1686.36131</v>
      </c>
      <c r="F72" s="236" t="n">
        <v>-23476.70348</v>
      </c>
      <c r="G72" s="236" t="n">
        <v>-32499.32904</v>
      </c>
      <c r="H72" s="236" t="n">
        <v>5495.70961999999</v>
      </c>
      <c r="I72" s="236" t="n">
        <v>-52166.68421</v>
      </c>
      <c r="J72" s="236" t="n">
        <v>1999.12362</v>
      </c>
      <c r="K72" s="236" t="n">
        <v>4500.50272</v>
      </c>
      <c r="L72" s="236" t="n">
        <v>-1098.829</v>
      </c>
      <c r="M72" s="236" t="n">
        <v>-1682.02535</v>
      </c>
      <c r="N72" s="236" t="n">
        <v>3344.03316000001</v>
      </c>
      <c r="O72" s="236" t="n">
        <v>1219.3259</v>
      </c>
      <c r="P72" s="236" t="n">
        <v>1009.14124</v>
      </c>
      <c r="Q72" s="236" t="n">
        <v>2317.5181</v>
      </c>
      <c r="R72" s="236" t="n">
        <v>8849.94784</v>
      </c>
      <c r="S72" s="236" t="n">
        <v>20458.73823</v>
      </c>
      <c r="T72" s="236" t="n">
        <v>105.066129999999</v>
      </c>
      <c r="U72" s="236" t="n">
        <v>1495.68441</v>
      </c>
      <c r="V72" s="236" t="n">
        <v>-102.72624</v>
      </c>
      <c r="W72" s="236" t="n">
        <v>485.57784</v>
      </c>
      <c r="X72" s="236" t="n">
        <v>-1171.19574</v>
      </c>
      <c r="Y72" s="236" t="n">
        <v>1548.6792</v>
      </c>
      <c r="Z72" s="236" t="n">
        <v>728.637980000002</v>
      </c>
      <c r="AA72" s="236" t="n">
        <v>94.769</v>
      </c>
      <c r="AB72" s="236" t="n">
        <v>-723.63796</v>
      </c>
      <c r="AC72" s="236" t="n">
        <v>2460.85461999999</v>
      </c>
      <c r="AD72" s="236" t="n">
        <v>-29247.09136</v>
      </c>
      <c r="AE72" s="236" t="n">
        <v>-44732.7723099999</v>
      </c>
      <c r="AF72" s="236" t="n">
        <v>13168.16285</v>
      </c>
      <c r="AG72" s="238" t="n">
        <v>2317.5181</v>
      </c>
      <c r="AH72" s="236"/>
      <c r="AI72" s="236"/>
      <c r="AJ72" s="239"/>
    </row>
    <row r="73" customFormat="false" ht="12.75" hidden="false" customHeight="true" outlineLevel="0" collapsed="false">
      <c r="A73" s="241"/>
      <c r="B73" s="242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8"/>
      <c r="AH73" s="236"/>
      <c r="AJ73" s="239"/>
    </row>
    <row r="74" customFormat="false" ht="12.75" hidden="false" customHeight="true" outlineLevel="0" collapsed="false">
      <c r="A74" s="241"/>
      <c r="B74" s="242" t="n">
        <v>55</v>
      </c>
      <c r="C74" s="241" t="s">
        <v>297</v>
      </c>
      <c r="D74" s="241" t="n">
        <v>0</v>
      </c>
      <c r="E74" s="241" t="n">
        <v>9952.5973</v>
      </c>
      <c r="F74" s="241" t="n">
        <v>16331.72298</v>
      </c>
      <c r="G74" s="241" t="n">
        <v>56529.04533</v>
      </c>
      <c r="H74" s="241" t="n">
        <v>10652.61146</v>
      </c>
      <c r="I74" s="241" t="n">
        <v>93465.97707</v>
      </c>
      <c r="J74" s="241" t="n">
        <v>3491.76604</v>
      </c>
      <c r="K74" s="241" t="n">
        <v>7524.28983</v>
      </c>
      <c r="L74" s="241" t="n">
        <v>2238.241</v>
      </c>
      <c r="M74" s="241" t="n">
        <v>1810.91887</v>
      </c>
      <c r="N74" s="241" t="n">
        <v>9894.93506</v>
      </c>
      <c r="O74" s="241" t="n">
        <v>175.7393</v>
      </c>
      <c r="P74" s="241" t="n">
        <v>182.7562</v>
      </c>
      <c r="Q74" s="241" t="n">
        <v>450.78612</v>
      </c>
      <c r="R74" s="241" t="n">
        <v>0</v>
      </c>
      <c r="S74" s="241" t="n">
        <v>25769.43242</v>
      </c>
      <c r="T74" s="241" t="n">
        <v>408.20734</v>
      </c>
      <c r="U74" s="241" t="n">
        <v>1.21717</v>
      </c>
      <c r="V74" s="241" t="n">
        <v>39.11114</v>
      </c>
      <c r="W74" s="241" t="n">
        <v>0</v>
      </c>
      <c r="X74" s="241" t="n">
        <v>1344.82209</v>
      </c>
      <c r="Y74" s="241" t="n">
        <v>471.36954</v>
      </c>
      <c r="Z74" s="241" t="n">
        <v>0.75248</v>
      </c>
      <c r="AA74" s="241" t="n">
        <v>14.604</v>
      </c>
      <c r="AB74" s="241" t="n">
        <v>102.62585</v>
      </c>
      <c r="AC74" s="241" t="n">
        <v>2382.70961</v>
      </c>
      <c r="AD74" s="241" t="n">
        <v>121618.1191</v>
      </c>
      <c r="AE74" s="241" t="n">
        <v>117658.99329</v>
      </c>
      <c r="AF74" s="241" t="n">
        <v>3508.33969</v>
      </c>
      <c r="AG74" s="243" t="n">
        <v>450.78612</v>
      </c>
      <c r="AH74" s="241"/>
      <c r="AJ74" s="239"/>
    </row>
    <row r="75" customFormat="false" ht="12.75" hidden="false" customHeight="true" outlineLevel="0" collapsed="false">
      <c r="A75" s="241"/>
      <c r="B75" s="245" t="n">
        <v>5590</v>
      </c>
      <c r="C75" s="253" t="s">
        <v>165</v>
      </c>
      <c r="D75" s="241" t="n">
        <v>0</v>
      </c>
      <c r="E75" s="187" t="n">
        <v>8815.13392</v>
      </c>
      <c r="F75" s="187" t="n">
        <v>8734.00072</v>
      </c>
      <c r="G75" s="187" t="n">
        <v>37783.3575</v>
      </c>
      <c r="H75" s="187" t="n">
        <v>8105.88597</v>
      </c>
      <c r="I75" s="187" t="n">
        <v>63438.37811</v>
      </c>
      <c r="J75" s="187" t="n">
        <v>3367.91591</v>
      </c>
      <c r="K75" s="187" t="n">
        <v>7115.7085</v>
      </c>
      <c r="L75" s="187" t="n">
        <v>2214.259</v>
      </c>
      <c r="M75" s="187" t="n">
        <v>1639.37323</v>
      </c>
      <c r="N75" s="187" t="n">
        <v>9040.6385</v>
      </c>
      <c r="O75" s="187" t="n">
        <v>175.7393</v>
      </c>
      <c r="P75" s="187" t="n">
        <v>124.60369</v>
      </c>
      <c r="Q75" s="187" t="n">
        <v>419.47976</v>
      </c>
      <c r="R75" s="187" t="n">
        <v>0</v>
      </c>
      <c r="S75" s="187" t="n">
        <v>24097.71789</v>
      </c>
      <c r="T75" s="187" t="n">
        <v>170.96916</v>
      </c>
      <c r="U75" s="187" t="n">
        <v>1.21717</v>
      </c>
      <c r="V75" s="187" t="n">
        <v>2.7182</v>
      </c>
      <c r="W75" s="187" t="n">
        <v>0</v>
      </c>
      <c r="X75" s="187" t="n">
        <v>1344.82209</v>
      </c>
      <c r="Y75" s="187" t="n">
        <v>461.56229</v>
      </c>
      <c r="Z75" s="187" t="n">
        <v>0.57034</v>
      </c>
      <c r="AA75" s="187" t="n">
        <v>14.604</v>
      </c>
      <c r="AB75" s="187" t="n">
        <v>102.62585</v>
      </c>
      <c r="AC75" s="187" t="n">
        <v>2099.0891</v>
      </c>
      <c r="AD75" s="187" t="n">
        <v>89635.1851</v>
      </c>
      <c r="AE75" s="187" t="n">
        <v>85831.39792</v>
      </c>
      <c r="AF75" s="187" t="n">
        <v>3384.30742</v>
      </c>
      <c r="AG75" s="254" t="n">
        <v>419.47976</v>
      </c>
      <c r="AH75" s="187"/>
      <c r="AI75" s="187"/>
      <c r="AJ75" s="187"/>
    </row>
    <row r="76" customFormat="false" ht="12.75" hidden="false" customHeight="true" outlineLevel="0" collapsed="false">
      <c r="A76" s="241"/>
      <c r="B76" s="242" t="n">
        <v>46</v>
      </c>
      <c r="C76" s="241" t="s">
        <v>298</v>
      </c>
      <c r="D76" s="241" t="n">
        <v>0</v>
      </c>
      <c r="E76" s="241" t="n">
        <v>1228.09742</v>
      </c>
      <c r="F76" s="241" t="n">
        <v>6577.08506</v>
      </c>
      <c r="G76" s="241" t="n">
        <v>16087.15947</v>
      </c>
      <c r="H76" s="241" t="n">
        <v>0.18668</v>
      </c>
      <c r="I76" s="241" t="n">
        <v>23892.52863</v>
      </c>
      <c r="J76" s="241" t="n">
        <v>123.05283</v>
      </c>
      <c r="K76" s="241" t="n">
        <v>88.45659</v>
      </c>
      <c r="L76" s="241" t="n">
        <v>41.469</v>
      </c>
      <c r="M76" s="241" t="n">
        <v>515.64877</v>
      </c>
      <c r="N76" s="241" t="n">
        <v>0</v>
      </c>
      <c r="O76" s="241" t="n">
        <v>2.58818</v>
      </c>
      <c r="P76" s="241" t="n">
        <v>0.51209</v>
      </c>
      <c r="Q76" s="241" t="n">
        <v>94.24222</v>
      </c>
      <c r="R76" s="241" t="n">
        <v>156.32748</v>
      </c>
      <c r="S76" s="241" t="n">
        <v>1022.29716</v>
      </c>
      <c r="T76" s="241" t="n">
        <v>73.04374</v>
      </c>
      <c r="U76" s="241" t="n">
        <v>54.78485</v>
      </c>
      <c r="V76" s="241" t="n">
        <v>28.9817</v>
      </c>
      <c r="W76" s="241" t="n">
        <v>0</v>
      </c>
      <c r="X76" s="241" t="n">
        <v>0</v>
      </c>
      <c r="Y76" s="241" t="n">
        <v>12.97366</v>
      </c>
      <c r="Z76" s="241" t="n">
        <v>0</v>
      </c>
      <c r="AA76" s="241" t="n">
        <v>0</v>
      </c>
      <c r="AB76" s="241" t="n">
        <v>0</v>
      </c>
      <c r="AC76" s="241" t="n">
        <v>169.78395</v>
      </c>
      <c r="AD76" s="241" t="n">
        <v>25084.60974</v>
      </c>
      <c r="AE76" s="241" t="n">
        <v>24656.20236</v>
      </c>
      <c r="AF76" s="241" t="n">
        <v>334.16516</v>
      </c>
      <c r="AG76" s="243" t="n">
        <v>94.24222</v>
      </c>
      <c r="AH76" s="241"/>
      <c r="AJ76" s="239"/>
    </row>
    <row r="77" customFormat="false" ht="12.75" hidden="false" customHeight="true" outlineLevel="0" collapsed="false">
      <c r="A77" s="241"/>
      <c r="B77" s="245" t="n">
        <v>4690</v>
      </c>
      <c r="C77" s="253" t="s">
        <v>263</v>
      </c>
      <c r="D77" s="241" t="n">
        <v>0</v>
      </c>
      <c r="E77" s="187" t="n">
        <v>0</v>
      </c>
      <c r="F77" s="187" t="n">
        <v>458.14121</v>
      </c>
      <c r="G77" s="187" t="n">
        <v>1304.44506</v>
      </c>
      <c r="H77" s="187" t="n">
        <v>0</v>
      </c>
      <c r="I77" s="187" t="n">
        <v>1762.58627</v>
      </c>
      <c r="J77" s="187" t="n">
        <v>115.78219</v>
      </c>
      <c r="K77" s="187" t="n">
        <v>41.5086</v>
      </c>
      <c r="L77" s="187" t="n">
        <v>41.469</v>
      </c>
      <c r="M77" s="187" t="n">
        <v>375.84491</v>
      </c>
      <c r="N77" s="187" t="n">
        <v>0</v>
      </c>
      <c r="O77" s="187" t="n">
        <v>2.58818</v>
      </c>
      <c r="P77" s="187" t="n">
        <v>0.00021</v>
      </c>
      <c r="Q77" s="187" t="n">
        <v>0.25503</v>
      </c>
      <c r="R77" s="187" t="n">
        <v>156.32748</v>
      </c>
      <c r="S77" s="187" t="n">
        <v>733.7756</v>
      </c>
      <c r="T77" s="187" t="n">
        <v>1.80386</v>
      </c>
      <c r="U77" s="187" t="n">
        <v>0.74274</v>
      </c>
      <c r="V77" s="187" t="n">
        <v>0</v>
      </c>
      <c r="W77" s="187" t="n">
        <v>0</v>
      </c>
      <c r="X77" s="187" t="n">
        <v>0</v>
      </c>
      <c r="Y77" s="187" t="n">
        <v>1.40567</v>
      </c>
      <c r="Z77" s="187" t="n">
        <v>0</v>
      </c>
      <c r="AA77" s="187" t="n">
        <v>0</v>
      </c>
      <c r="AB77" s="187" t="n">
        <v>0</v>
      </c>
      <c r="AC77" s="187" t="n">
        <v>3.95227</v>
      </c>
      <c r="AD77" s="187" t="n">
        <v>2500.31414</v>
      </c>
      <c r="AE77" s="187" t="n">
        <v>2227.2067</v>
      </c>
      <c r="AF77" s="187" t="n">
        <v>272.85241</v>
      </c>
      <c r="AG77" s="254" t="n">
        <v>0.25503</v>
      </c>
      <c r="AH77" s="187" t="n">
        <v>2.03947969623641E-013</v>
      </c>
      <c r="AI77" s="187"/>
      <c r="AJ77" s="187"/>
    </row>
    <row r="78" customFormat="false" ht="12.75" hidden="false" customHeight="true" outlineLevel="0" collapsed="false">
      <c r="A78" s="241"/>
      <c r="B78" s="242"/>
      <c r="C78" s="236" t="s">
        <v>299</v>
      </c>
      <c r="D78" s="236" t="n">
        <v>0</v>
      </c>
      <c r="E78" s="236" t="n">
        <v>7038.13857</v>
      </c>
      <c r="F78" s="236" t="n">
        <v>-13722.06556</v>
      </c>
      <c r="G78" s="236" t="n">
        <v>7942.55681999999</v>
      </c>
      <c r="H78" s="236" t="n">
        <v>16148.1344</v>
      </c>
      <c r="I78" s="236" t="n">
        <v>17406.76423</v>
      </c>
      <c r="J78" s="236" t="n">
        <v>5367.83683</v>
      </c>
      <c r="K78" s="236" t="n">
        <v>11936.33596</v>
      </c>
      <c r="L78" s="236" t="n">
        <v>1097.943</v>
      </c>
      <c r="M78" s="236" t="n">
        <v>-386.75525</v>
      </c>
      <c r="N78" s="236" t="n">
        <v>13238.96822</v>
      </c>
      <c r="O78" s="236" t="n">
        <v>1392.47702</v>
      </c>
      <c r="P78" s="236" t="n">
        <v>1191.38535</v>
      </c>
      <c r="Q78" s="236" t="n">
        <v>2674.062</v>
      </c>
      <c r="R78" s="236" t="n">
        <v>8693.62036</v>
      </c>
      <c r="S78" s="236" t="n">
        <v>45205.87349</v>
      </c>
      <c r="T78" s="236" t="n">
        <v>440.229729999999</v>
      </c>
      <c r="U78" s="236" t="n">
        <v>1442.11673</v>
      </c>
      <c r="V78" s="236" t="n">
        <v>-92.5967999999997</v>
      </c>
      <c r="W78" s="236" t="n">
        <v>485.57784</v>
      </c>
      <c r="X78" s="236" t="n">
        <v>173.62635</v>
      </c>
      <c r="Y78" s="236" t="n">
        <v>2007.07508</v>
      </c>
      <c r="Z78" s="236" t="n">
        <v>729.390460000002</v>
      </c>
      <c r="AA78" s="236" t="n">
        <v>109.373</v>
      </c>
      <c r="AB78" s="236" t="n">
        <v>-621.01211</v>
      </c>
      <c r="AC78" s="236" t="n">
        <v>4673.78027999999</v>
      </c>
      <c r="AD78" s="236" t="n">
        <v>67286.418</v>
      </c>
      <c r="AE78" s="236" t="n">
        <v>48270.0186200001</v>
      </c>
      <c r="AF78" s="236" t="n">
        <v>16342.33738</v>
      </c>
      <c r="AG78" s="238" t="n">
        <v>2674.062</v>
      </c>
      <c r="AH78" s="236"/>
      <c r="AI78" s="236"/>
      <c r="AJ78" s="239"/>
    </row>
    <row r="79" customFormat="false" ht="12.75" hidden="false" customHeight="true" outlineLevel="0" collapsed="false">
      <c r="A79" s="241"/>
      <c r="B79" s="242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8"/>
      <c r="AH79" s="236"/>
      <c r="AJ79" s="239"/>
    </row>
    <row r="80" customFormat="false" ht="12.75" hidden="false" customHeight="true" outlineLevel="0" collapsed="false">
      <c r="A80" s="241"/>
      <c r="B80" s="242" t="n">
        <v>56</v>
      </c>
      <c r="C80" s="241" t="s">
        <v>300</v>
      </c>
      <c r="D80" s="241" t="n">
        <v>0</v>
      </c>
      <c r="E80" s="241" t="n">
        <v>6010.77793</v>
      </c>
      <c r="F80" s="241" t="n">
        <v>28741.13705</v>
      </c>
      <c r="G80" s="241" t="n">
        <v>15383.89106</v>
      </c>
      <c r="H80" s="241" t="n">
        <v>1110.57623</v>
      </c>
      <c r="I80" s="241" t="n">
        <v>51246.38227</v>
      </c>
      <c r="J80" s="241" t="n">
        <v>773.73342</v>
      </c>
      <c r="K80" s="241" t="n">
        <v>1308.85831</v>
      </c>
      <c r="L80" s="241" t="n">
        <v>248.064</v>
      </c>
      <c r="M80" s="241" t="n">
        <v>2288.90695</v>
      </c>
      <c r="N80" s="241" t="n">
        <v>592.02719</v>
      </c>
      <c r="O80" s="241" t="n">
        <v>611.91259</v>
      </c>
      <c r="P80" s="241" t="n">
        <v>1137.74159</v>
      </c>
      <c r="Q80" s="241" t="n">
        <v>586.90512</v>
      </c>
      <c r="R80" s="241" t="n">
        <v>1154.35659</v>
      </c>
      <c r="S80" s="241" t="n">
        <v>8702.50576</v>
      </c>
      <c r="T80" s="241" t="n">
        <v>338.77095</v>
      </c>
      <c r="U80" s="241" t="n">
        <v>455.60466</v>
      </c>
      <c r="V80" s="241" t="n">
        <v>873.82716</v>
      </c>
      <c r="W80" s="241" t="n">
        <v>13.64674</v>
      </c>
      <c r="X80" s="241" t="n">
        <v>182.63962</v>
      </c>
      <c r="Y80" s="241" t="n">
        <v>208.04042</v>
      </c>
      <c r="Z80" s="241" t="n">
        <v>194.92732</v>
      </c>
      <c r="AA80" s="241" t="n">
        <v>87.726</v>
      </c>
      <c r="AB80" s="241" t="n">
        <v>645.60549</v>
      </c>
      <c r="AC80" s="241" t="n">
        <v>3000.78836</v>
      </c>
      <c r="AD80" s="241" t="n">
        <v>62949.67639</v>
      </c>
      <c r="AE80" s="241" t="n">
        <v>59696.42328</v>
      </c>
      <c r="AF80" s="241" t="n">
        <v>2666.34799</v>
      </c>
      <c r="AG80" s="243" t="n">
        <v>586.90512</v>
      </c>
      <c r="AH80" s="241"/>
      <c r="AJ80" s="239"/>
    </row>
    <row r="81" customFormat="false" ht="12.75" hidden="false" customHeight="true" outlineLevel="0" collapsed="false">
      <c r="A81" s="241"/>
      <c r="B81" s="245" t="n">
        <v>5604</v>
      </c>
      <c r="C81" s="253" t="s">
        <v>301</v>
      </c>
      <c r="D81" s="241" t="n">
        <v>0</v>
      </c>
      <c r="E81" s="187" t="n">
        <v>2202.53524</v>
      </c>
      <c r="F81" s="187" t="n">
        <v>23573.31939</v>
      </c>
      <c r="G81" s="187" t="n">
        <v>11526.95408</v>
      </c>
      <c r="H81" s="187" t="n">
        <v>680.42766</v>
      </c>
      <c r="I81" s="187" t="n">
        <v>37983.23637</v>
      </c>
      <c r="J81" s="187" t="n">
        <v>667.81826</v>
      </c>
      <c r="K81" s="187" t="n">
        <v>500.00834</v>
      </c>
      <c r="L81" s="187" t="n">
        <v>156.465</v>
      </c>
      <c r="M81" s="187" t="n">
        <v>2196.67534</v>
      </c>
      <c r="N81" s="187" t="n">
        <v>99.42042</v>
      </c>
      <c r="O81" s="187" t="n">
        <v>611.60506</v>
      </c>
      <c r="P81" s="187" t="n">
        <v>1041.18689</v>
      </c>
      <c r="Q81" s="187" t="n">
        <v>194.22808</v>
      </c>
      <c r="R81" s="187" t="n">
        <v>1087.88427</v>
      </c>
      <c r="S81" s="187" t="n">
        <v>6555.29166</v>
      </c>
      <c r="T81" s="187" t="n">
        <v>247.91413</v>
      </c>
      <c r="U81" s="187" t="n">
        <v>301.33291</v>
      </c>
      <c r="V81" s="187" t="n">
        <v>772.62301</v>
      </c>
      <c r="W81" s="187" t="n">
        <v>11.04674</v>
      </c>
      <c r="X81" s="187" t="n">
        <v>178.45397</v>
      </c>
      <c r="Y81" s="187" t="n">
        <v>27.79981</v>
      </c>
      <c r="Z81" s="187" t="n">
        <v>108.23193</v>
      </c>
      <c r="AA81" s="187" t="n">
        <v>17.347</v>
      </c>
      <c r="AB81" s="187" t="n">
        <v>619.06298</v>
      </c>
      <c r="AC81" s="187" t="n">
        <v>2283.81248</v>
      </c>
      <c r="AD81" s="187" t="n">
        <v>46822.34051</v>
      </c>
      <c r="AE81" s="187" t="n">
        <v>44445.49806</v>
      </c>
      <c r="AF81" s="187" t="n">
        <v>2182.61437</v>
      </c>
      <c r="AG81" s="254" t="n">
        <v>194.22808</v>
      </c>
      <c r="AH81" s="187" t="n">
        <v>3.5242919693701E-012</v>
      </c>
      <c r="AI81" s="187"/>
      <c r="AJ81" s="187"/>
    </row>
    <row r="82" customFormat="false" ht="12.75" hidden="false" customHeight="true" outlineLevel="0" collapsed="false">
      <c r="A82" s="241"/>
      <c r="B82" s="242" t="n">
        <v>47</v>
      </c>
      <c r="C82" s="241" t="s">
        <v>302</v>
      </c>
      <c r="D82" s="241" t="n">
        <v>0</v>
      </c>
      <c r="E82" s="241" t="n">
        <v>477.55037</v>
      </c>
      <c r="F82" s="241" t="n">
        <v>5679.86564</v>
      </c>
      <c r="G82" s="241" t="n">
        <v>3788.57805</v>
      </c>
      <c r="H82" s="241" t="n">
        <v>109.06971</v>
      </c>
      <c r="I82" s="241" t="n">
        <v>10055.06377</v>
      </c>
      <c r="J82" s="241" t="n">
        <v>45.66196</v>
      </c>
      <c r="K82" s="241" t="n">
        <v>376.7289</v>
      </c>
      <c r="L82" s="241" t="n">
        <v>33.547</v>
      </c>
      <c r="M82" s="241" t="n">
        <v>902.87597</v>
      </c>
      <c r="N82" s="241" t="n">
        <v>374.5178</v>
      </c>
      <c r="O82" s="241" t="n">
        <v>19.47794</v>
      </c>
      <c r="P82" s="241" t="n">
        <v>395.214</v>
      </c>
      <c r="Q82" s="241" t="n">
        <v>128.10833</v>
      </c>
      <c r="R82" s="241" t="n">
        <v>1.22143</v>
      </c>
      <c r="S82" s="241" t="n">
        <v>2277.35333</v>
      </c>
      <c r="T82" s="241" t="n">
        <v>107.61716</v>
      </c>
      <c r="U82" s="241" t="n">
        <v>39.63066</v>
      </c>
      <c r="V82" s="241" t="n">
        <v>190.67584</v>
      </c>
      <c r="W82" s="241" t="n">
        <v>4.23002</v>
      </c>
      <c r="X82" s="241" t="n">
        <v>0.1122</v>
      </c>
      <c r="Y82" s="241" t="n">
        <v>44.55794</v>
      </c>
      <c r="Z82" s="241" t="n">
        <v>73.55101</v>
      </c>
      <c r="AA82" s="241" t="n">
        <v>104.589</v>
      </c>
      <c r="AB82" s="241" t="n">
        <v>14.16202</v>
      </c>
      <c r="AC82" s="241" t="n">
        <v>579.12585</v>
      </c>
      <c r="AD82" s="241" t="n">
        <v>12911.54295</v>
      </c>
      <c r="AE82" s="241" t="n">
        <v>12518.78056</v>
      </c>
      <c r="AF82" s="241" t="n">
        <v>264.65406</v>
      </c>
      <c r="AG82" s="243" t="n">
        <v>128.10833</v>
      </c>
      <c r="AH82" s="241"/>
      <c r="AJ82" s="239"/>
    </row>
    <row r="83" customFormat="false" ht="12.75" hidden="false" customHeight="true" outlineLevel="0" collapsed="false">
      <c r="A83" s="241"/>
      <c r="B83" s="245" t="n">
        <v>4703</v>
      </c>
      <c r="C83" s="253" t="s">
        <v>303</v>
      </c>
      <c r="D83" s="241" t="n">
        <v>0</v>
      </c>
      <c r="E83" s="187" t="n">
        <v>379.82571</v>
      </c>
      <c r="F83" s="187" t="n">
        <v>2069.09315</v>
      </c>
      <c r="G83" s="187" t="n">
        <v>3738.90812</v>
      </c>
      <c r="H83" s="187" t="n">
        <v>109.06971</v>
      </c>
      <c r="I83" s="187" t="n">
        <v>6296.89669</v>
      </c>
      <c r="J83" s="187" t="n">
        <v>21.26095</v>
      </c>
      <c r="K83" s="187" t="n">
        <v>369.65005</v>
      </c>
      <c r="L83" s="187" t="n">
        <v>24.547</v>
      </c>
      <c r="M83" s="187" t="n">
        <v>902.83792</v>
      </c>
      <c r="N83" s="187" t="n">
        <v>89.56394</v>
      </c>
      <c r="O83" s="187" t="n">
        <v>3.71505</v>
      </c>
      <c r="P83" s="187" t="n">
        <v>279.05768</v>
      </c>
      <c r="Q83" s="187" t="n">
        <v>113.44043</v>
      </c>
      <c r="R83" s="187" t="n">
        <v>0.35046</v>
      </c>
      <c r="S83" s="187" t="n">
        <v>1804.42348</v>
      </c>
      <c r="T83" s="187" t="n">
        <v>106.34194</v>
      </c>
      <c r="U83" s="187" t="n">
        <v>0.64094</v>
      </c>
      <c r="V83" s="187" t="n">
        <v>188.439</v>
      </c>
      <c r="W83" s="187" t="n">
        <v>3.99147</v>
      </c>
      <c r="X83" s="187" t="n">
        <v>0.1102</v>
      </c>
      <c r="Y83" s="187" t="n">
        <v>35.64976</v>
      </c>
      <c r="Z83" s="187" t="n">
        <v>67.82973</v>
      </c>
      <c r="AA83" s="187" t="n">
        <v>0</v>
      </c>
      <c r="AB83" s="187" t="n">
        <v>4.27907</v>
      </c>
      <c r="AC83" s="187" t="n">
        <v>407.28211</v>
      </c>
      <c r="AD83" s="187" t="n">
        <v>8508.60228</v>
      </c>
      <c r="AE83" s="187" t="n">
        <v>8305.07977</v>
      </c>
      <c r="AF83" s="187" t="n">
        <v>90.08208</v>
      </c>
      <c r="AG83" s="254" t="n">
        <v>113.44043</v>
      </c>
      <c r="AH83" s="187"/>
      <c r="AI83" s="187"/>
      <c r="AJ83" s="187"/>
    </row>
    <row r="84" customFormat="false" ht="12.75" hidden="false" customHeight="true" outlineLevel="0" collapsed="false">
      <c r="A84" s="241"/>
      <c r="B84" s="245" t="n">
        <v>4790</v>
      </c>
      <c r="C84" s="253" t="s">
        <v>165</v>
      </c>
      <c r="D84" s="241" t="n">
        <v>0</v>
      </c>
      <c r="E84" s="187" t="n">
        <v>7.73445</v>
      </c>
      <c r="F84" s="187" t="n">
        <v>3530.47168</v>
      </c>
      <c r="G84" s="187" t="n">
        <v>0</v>
      </c>
      <c r="H84" s="187" t="n">
        <v>0</v>
      </c>
      <c r="I84" s="187" t="n">
        <v>3538.20613</v>
      </c>
      <c r="J84" s="187" t="n">
        <v>5</v>
      </c>
      <c r="K84" s="187" t="n">
        <v>3.99623</v>
      </c>
      <c r="L84" s="187" t="n">
        <v>9</v>
      </c>
      <c r="M84" s="187" t="n">
        <v>0.03805</v>
      </c>
      <c r="N84" s="187" t="n">
        <v>230.05616</v>
      </c>
      <c r="O84" s="187" t="n">
        <v>0</v>
      </c>
      <c r="P84" s="187" t="n">
        <v>116.15432</v>
      </c>
      <c r="Q84" s="187" t="n">
        <v>1.56361</v>
      </c>
      <c r="R84" s="187" t="n">
        <v>0</v>
      </c>
      <c r="S84" s="187" t="n">
        <v>365.80837</v>
      </c>
      <c r="T84" s="187" t="n">
        <v>1.27522</v>
      </c>
      <c r="U84" s="187" t="n">
        <v>38.98972</v>
      </c>
      <c r="V84" s="187" t="n">
        <v>0</v>
      </c>
      <c r="W84" s="187" t="n">
        <v>0.23855</v>
      </c>
      <c r="X84" s="187" t="n">
        <v>0.002</v>
      </c>
      <c r="Y84" s="187" t="n">
        <v>5.22125</v>
      </c>
      <c r="Z84" s="187" t="n">
        <v>5.72128</v>
      </c>
      <c r="AA84" s="187" t="n">
        <v>104.589</v>
      </c>
      <c r="AB84" s="187" t="n">
        <v>0.98746</v>
      </c>
      <c r="AC84" s="187" t="n">
        <v>157.02448</v>
      </c>
      <c r="AD84" s="187" t="n">
        <v>4061.03898</v>
      </c>
      <c r="AE84" s="187" t="n">
        <v>3905.17537</v>
      </c>
      <c r="AF84" s="187" t="n">
        <v>154.3</v>
      </c>
      <c r="AG84" s="254" t="n">
        <v>1.56361</v>
      </c>
      <c r="AH84" s="187"/>
      <c r="AI84" s="187"/>
      <c r="AJ84" s="187"/>
    </row>
    <row r="85" customFormat="false" ht="12.75" hidden="false" customHeight="true" outlineLevel="0" collapsed="false">
      <c r="A85" s="241"/>
      <c r="B85" s="242"/>
      <c r="C85" s="236" t="s">
        <v>304</v>
      </c>
      <c r="D85" s="236" t="n">
        <v>0</v>
      </c>
      <c r="E85" s="236" t="n">
        <v>12571.36613</v>
      </c>
      <c r="F85" s="236" t="n">
        <v>9339.20585000001</v>
      </c>
      <c r="G85" s="236" t="n">
        <v>19537.86983</v>
      </c>
      <c r="H85" s="236" t="n">
        <v>17149.64092</v>
      </c>
      <c r="I85" s="236" t="n">
        <v>58598.08273</v>
      </c>
      <c r="J85" s="236" t="n">
        <v>6095.90829</v>
      </c>
      <c r="K85" s="236" t="n">
        <v>12868.46537</v>
      </c>
      <c r="L85" s="236" t="n">
        <v>1312.46</v>
      </c>
      <c r="M85" s="236" t="n">
        <v>999.27573</v>
      </c>
      <c r="N85" s="236" t="n">
        <v>13456.47761</v>
      </c>
      <c r="O85" s="236" t="n">
        <v>1984.91167</v>
      </c>
      <c r="P85" s="236" t="n">
        <v>1933.91294</v>
      </c>
      <c r="Q85" s="236" t="n">
        <v>3132.85879</v>
      </c>
      <c r="R85" s="236" t="n">
        <v>9846.75552</v>
      </c>
      <c r="S85" s="236" t="n">
        <v>51631.02592</v>
      </c>
      <c r="T85" s="236" t="n">
        <v>671.383519999999</v>
      </c>
      <c r="U85" s="236" t="n">
        <v>1858.09073</v>
      </c>
      <c r="V85" s="236" t="n">
        <v>590.55452</v>
      </c>
      <c r="W85" s="236" t="n">
        <v>494.99456</v>
      </c>
      <c r="X85" s="236" t="n">
        <v>356.15377</v>
      </c>
      <c r="Y85" s="236" t="n">
        <v>2170.55756</v>
      </c>
      <c r="Z85" s="236" t="n">
        <v>850.766770000002</v>
      </c>
      <c r="AA85" s="236" t="n">
        <v>92.51</v>
      </c>
      <c r="AB85" s="236" t="n">
        <v>10.4313599999998</v>
      </c>
      <c r="AC85" s="236" t="n">
        <v>7095.44278999999</v>
      </c>
      <c r="AD85" s="236" t="n">
        <v>117324.55144</v>
      </c>
      <c r="AE85" s="236" t="n">
        <v>95447.6613400001</v>
      </c>
      <c r="AF85" s="236" t="n">
        <v>18744.03131</v>
      </c>
      <c r="AG85" s="238" t="n">
        <v>3132.85879</v>
      </c>
      <c r="AH85" s="236"/>
      <c r="AI85" s="236"/>
      <c r="AJ85" s="239"/>
    </row>
    <row r="86" customFormat="false" ht="12.75" hidden="false" customHeight="true" outlineLevel="0" collapsed="false">
      <c r="A86" s="241"/>
      <c r="B86" s="242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8"/>
      <c r="AH86" s="236"/>
      <c r="AJ86" s="239"/>
    </row>
    <row r="87" customFormat="false" ht="12.75" hidden="false" customHeight="true" outlineLevel="0" collapsed="false">
      <c r="A87" s="241"/>
      <c r="B87" s="242" t="n">
        <v>48</v>
      </c>
      <c r="C87" s="241" t="s">
        <v>305</v>
      </c>
      <c r="D87" s="241" t="n">
        <v>0</v>
      </c>
      <c r="E87" s="241" t="n">
        <v>0</v>
      </c>
      <c r="F87" s="241" t="n">
        <v>1133.41092</v>
      </c>
      <c r="G87" s="241" t="n">
        <v>0</v>
      </c>
      <c r="H87" s="241" t="n">
        <v>1000</v>
      </c>
      <c r="I87" s="241" t="n">
        <v>2133.41092</v>
      </c>
      <c r="J87" s="241" t="n">
        <v>0</v>
      </c>
      <c r="K87" s="241" t="n">
        <v>4543.03607</v>
      </c>
      <c r="L87" s="241" t="n">
        <v>421.568</v>
      </c>
      <c r="M87" s="241" t="n">
        <v>0</v>
      </c>
      <c r="N87" s="241" t="n">
        <v>0</v>
      </c>
      <c r="O87" s="241" t="n">
        <v>6.60031</v>
      </c>
      <c r="P87" s="241" t="n">
        <v>0</v>
      </c>
      <c r="Q87" s="241" t="n">
        <v>69.53937</v>
      </c>
      <c r="R87" s="241" t="n">
        <v>3343.49</v>
      </c>
      <c r="S87" s="241" t="n">
        <v>8384.23375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  <c r="AA87" s="241" t="n">
        <v>5.285</v>
      </c>
      <c r="AB87" s="241" t="n">
        <v>0</v>
      </c>
      <c r="AC87" s="241" t="n">
        <v>5.285</v>
      </c>
      <c r="AD87" s="241" t="n">
        <v>10522.92967</v>
      </c>
      <c r="AE87" s="241" t="n">
        <v>7104.6153</v>
      </c>
      <c r="AF87" s="241" t="n">
        <v>3348.775</v>
      </c>
      <c r="AG87" s="243" t="n">
        <v>69.53937</v>
      </c>
      <c r="AH87" s="241"/>
      <c r="AJ87" s="239"/>
    </row>
    <row r="88" customFormat="false" ht="12.75" hidden="false" customHeight="true" outlineLevel="0" collapsed="false">
      <c r="A88" s="241"/>
      <c r="B88" s="2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3"/>
      <c r="AH88" s="241"/>
      <c r="AJ88" s="239"/>
    </row>
    <row r="89" customFormat="false" ht="12.75" hidden="false" customHeight="true" outlineLevel="0" collapsed="false">
      <c r="A89" s="241"/>
      <c r="B89" s="255"/>
      <c r="C89" s="256" t="s">
        <v>306</v>
      </c>
      <c r="D89" s="256" t="n">
        <v>0</v>
      </c>
      <c r="E89" s="256" t="n">
        <v>12571.36613</v>
      </c>
      <c r="F89" s="256" t="n">
        <v>8205.79493000001</v>
      </c>
      <c r="G89" s="256" t="n">
        <v>19537.86983</v>
      </c>
      <c r="H89" s="256" t="n">
        <v>16149.64092</v>
      </c>
      <c r="I89" s="256" t="n">
        <v>56464.67181</v>
      </c>
      <c r="J89" s="256" t="n">
        <v>6095.90829</v>
      </c>
      <c r="K89" s="256" t="n">
        <v>8325.4293</v>
      </c>
      <c r="L89" s="256" t="n">
        <v>890.892</v>
      </c>
      <c r="M89" s="256" t="n">
        <v>999.27573</v>
      </c>
      <c r="N89" s="256" t="n">
        <v>13456.47761</v>
      </c>
      <c r="O89" s="256" t="n">
        <v>1978.31136</v>
      </c>
      <c r="P89" s="256" t="n">
        <v>1933.91294</v>
      </c>
      <c r="Q89" s="256" t="n">
        <v>3063.31942</v>
      </c>
      <c r="R89" s="256" t="n">
        <v>6503.26552</v>
      </c>
      <c r="S89" s="256" t="n">
        <v>43246.79217</v>
      </c>
      <c r="T89" s="256" t="n">
        <v>671.383519999999</v>
      </c>
      <c r="U89" s="256" t="n">
        <v>1858.09073</v>
      </c>
      <c r="V89" s="256" t="n">
        <v>590.55452</v>
      </c>
      <c r="W89" s="256" t="n">
        <v>494.99456</v>
      </c>
      <c r="X89" s="256" t="n">
        <v>356.15377</v>
      </c>
      <c r="Y89" s="256" t="n">
        <v>2170.55756</v>
      </c>
      <c r="Z89" s="256" t="n">
        <v>850.766770000002</v>
      </c>
      <c r="AA89" s="256" t="n">
        <v>87.225</v>
      </c>
      <c r="AB89" s="256" t="n">
        <v>10.4313599999998</v>
      </c>
      <c r="AC89" s="256" t="n">
        <v>7090.15778999999</v>
      </c>
      <c r="AD89" s="256" t="n">
        <v>106801.62177</v>
      </c>
      <c r="AE89" s="256" t="n">
        <v>88343.0460400001</v>
      </c>
      <c r="AF89" s="256" t="n">
        <v>15395.25631</v>
      </c>
      <c r="AG89" s="257" t="n">
        <v>3063.31942</v>
      </c>
      <c r="AH89" s="236"/>
      <c r="AI89" s="236"/>
      <c r="AJ89" s="239"/>
      <c r="AM89" s="258"/>
    </row>
    <row r="90" customFormat="false" ht="12.75" hidden="false" customHeight="true" outlineLevel="0" collapsed="false">
      <c r="A90" s="241"/>
      <c r="B90" s="187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</row>
    <row r="91" customFormat="false" ht="12.75" hidden="false" customHeight="true" outlineLevel="0" collapsed="false">
      <c r="A91" s="241"/>
      <c r="B91" s="71" t="s">
        <v>94</v>
      </c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58"/>
    </row>
    <row r="92" customFormat="false" ht="12.75" hidden="false" customHeight="true" outlineLevel="0" collapsed="false">
      <c r="A92" s="241"/>
      <c r="B92" s="71" t="s">
        <v>95</v>
      </c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41"/>
      <c r="B94" s="73" t="s">
        <v>205</v>
      </c>
      <c r="C94" s="241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</row>
    <row r="95" customFormat="false" ht="12.75" hidden="false" customHeight="true" outlineLevel="0" collapsed="false">
      <c r="A95" s="241"/>
      <c r="B95" s="72" t="s">
        <v>99</v>
      </c>
      <c r="C95" s="241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</row>
    <row r="96" customFormat="false" ht="12.75" hidden="false" customHeight="true" outlineLevel="0" collapsed="false">
      <c r="A96" s="241"/>
      <c r="B96" s="72"/>
      <c r="C96" s="241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</row>
    <row r="97" customFormat="false" ht="12.75" hidden="false" customHeight="false" outlineLevel="0" collapsed="false">
      <c r="A97" s="241"/>
      <c r="B97" s="260"/>
      <c r="C97" s="261"/>
      <c r="D97" s="261"/>
      <c r="E97" s="261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2"/>
      <c r="AH97" s="241"/>
    </row>
    <row r="98" customFormat="false" ht="12.75" hidden="false" customHeight="true" outlineLevel="0" collapsed="false">
      <c r="A98" s="241"/>
      <c r="B98" s="244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3"/>
      <c r="AH98" s="241"/>
    </row>
    <row r="99" customFormat="false" ht="12.75" hidden="false" customHeight="true" outlineLevel="0" collapsed="false">
      <c r="A99" s="241"/>
      <c r="B99" s="263" t="s">
        <v>307</v>
      </c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3"/>
      <c r="AH99" s="241"/>
    </row>
    <row r="100" customFormat="false" ht="15.75" hidden="false" customHeight="false" outlineLevel="0" collapsed="false">
      <c r="A100" s="241"/>
      <c r="B100" s="263" t="s">
        <v>248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3"/>
      <c r="AH100" s="241"/>
    </row>
    <row r="101" customFormat="false" ht="15.75" hidden="false" customHeight="false" outlineLevel="0" collapsed="false">
      <c r="A101" s="241"/>
      <c r="B101" s="11" t="s">
        <v>249</v>
      </c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3"/>
      <c r="AH101" s="241"/>
    </row>
    <row r="102" customFormat="false" ht="15.75" hidden="false" customHeight="false" outlineLevel="0" collapsed="false">
      <c r="A102" s="241"/>
      <c r="B102" s="263" t="s">
        <v>207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3"/>
      <c r="AH102" s="241"/>
    </row>
    <row r="103" customFormat="false" ht="13.5" hidden="false" customHeight="true" outlineLevel="0" collapsed="false">
      <c r="A103" s="241"/>
      <c r="B103" s="263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3"/>
      <c r="AH103" s="24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3" t="s">
        <v>32</v>
      </c>
    </row>
    <row r="105" customFormat="false" ht="12.75" hidden="false" customHeight="false" outlineLevel="0" collapsed="false">
      <c r="A105" s="241"/>
      <c r="B105" s="242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54"/>
      <c r="AH105" s="187"/>
    </row>
    <row r="106" customFormat="false" ht="12.75" hidden="false" customHeight="false" outlineLevel="0" collapsed="false">
      <c r="A106" s="241"/>
      <c r="B106" s="242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254"/>
      <c r="AH106" s="187"/>
    </row>
    <row r="107" s="107" customFormat="true" ht="12.75" hidden="false" customHeight="true" outlineLevel="0" collapsed="false">
      <c r="A107" s="236"/>
      <c r="B107" s="237"/>
      <c r="C107" s="236" t="s">
        <v>250</v>
      </c>
      <c r="D107" s="210" t="s">
        <v>239</v>
      </c>
      <c r="E107" s="264" t="n">
        <v>1</v>
      </c>
      <c r="F107" s="264" t="n">
        <v>1</v>
      </c>
      <c r="G107" s="264" t="n">
        <v>1</v>
      </c>
      <c r="H107" s="264" t="n">
        <v>1</v>
      </c>
      <c r="I107" s="264" t="n">
        <v>1</v>
      </c>
      <c r="J107" s="264" t="n">
        <v>1</v>
      </c>
      <c r="K107" s="264" t="n">
        <v>1</v>
      </c>
      <c r="L107" s="264" t="n">
        <v>1</v>
      </c>
      <c r="M107" s="264" t="n">
        <v>1</v>
      </c>
      <c r="N107" s="264" t="n">
        <v>1</v>
      </c>
      <c r="O107" s="264" t="n">
        <v>1</v>
      </c>
      <c r="P107" s="264" t="n">
        <v>1</v>
      </c>
      <c r="Q107" s="264" t="n">
        <v>1</v>
      </c>
      <c r="R107" s="264" t="n">
        <v>1</v>
      </c>
      <c r="S107" s="264" t="n">
        <v>1</v>
      </c>
      <c r="T107" s="264" t="n">
        <v>1</v>
      </c>
      <c r="U107" s="264" t="n">
        <v>1</v>
      </c>
      <c r="V107" s="264" t="n">
        <v>1</v>
      </c>
      <c r="W107" s="264" t="n">
        <v>1</v>
      </c>
      <c r="X107" s="264" t="n">
        <v>1</v>
      </c>
      <c r="Y107" s="264" t="n">
        <v>1</v>
      </c>
      <c r="Z107" s="264" t="n">
        <v>1</v>
      </c>
      <c r="AA107" s="264" t="n">
        <v>1</v>
      </c>
      <c r="AB107" s="264" t="n">
        <v>1</v>
      </c>
      <c r="AC107" s="264" t="n">
        <v>1</v>
      </c>
      <c r="AD107" s="264" t="n">
        <v>1</v>
      </c>
      <c r="AE107" s="264" t="n">
        <v>1</v>
      </c>
      <c r="AF107" s="264" t="n">
        <v>1</v>
      </c>
      <c r="AG107" s="265" t="n">
        <v>1</v>
      </c>
      <c r="AH107" s="210"/>
    </row>
    <row r="108" customFormat="false" ht="12.75" hidden="false" customHeight="true" outlineLevel="0" collapsed="false">
      <c r="A108" s="241"/>
      <c r="B108" s="242"/>
      <c r="C108" s="187"/>
      <c r="D108" s="187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7"/>
      <c r="AH108" s="187"/>
    </row>
    <row r="109" customFormat="false" ht="12.75" hidden="false" customHeight="true" outlineLevel="0" collapsed="false">
      <c r="A109" s="241"/>
      <c r="B109" s="242" t="n">
        <v>51</v>
      </c>
      <c r="C109" s="187" t="s">
        <v>251</v>
      </c>
      <c r="D109" s="184" t="s">
        <v>239</v>
      </c>
      <c r="E109" s="212" t="n">
        <v>0.640504045101917</v>
      </c>
      <c r="F109" s="212" t="n">
        <v>0.468850459139331</v>
      </c>
      <c r="G109" s="212" t="n">
        <v>0.481471888268779</v>
      </c>
      <c r="H109" s="212" t="n">
        <v>0.579861326037075</v>
      </c>
      <c r="I109" s="212" t="n">
        <v>0.523618075889293</v>
      </c>
      <c r="J109" s="212" t="n">
        <v>0.647055295494691</v>
      </c>
      <c r="K109" s="212" t="n">
        <v>0.613351671384347</v>
      </c>
      <c r="L109" s="212" t="n">
        <v>0.523591832623628</v>
      </c>
      <c r="M109" s="212" t="n">
        <v>0.742652943543794</v>
      </c>
      <c r="N109" s="212" t="n">
        <v>0.64288905351051</v>
      </c>
      <c r="O109" s="212" t="n">
        <v>0.473343556078275</v>
      </c>
      <c r="P109" s="212" t="n">
        <v>0.724222813466383</v>
      </c>
      <c r="Q109" s="212" t="n">
        <v>0.449341526071692</v>
      </c>
      <c r="R109" s="212" t="n">
        <v>0.304821694311872</v>
      </c>
      <c r="S109" s="212" t="n">
        <v>0.560823059169461</v>
      </c>
      <c r="T109" s="212" t="n">
        <v>0.680319667291963</v>
      </c>
      <c r="U109" s="212" t="n">
        <v>0.394415946389924</v>
      </c>
      <c r="V109" s="212" t="n">
        <v>0.57574022192115</v>
      </c>
      <c r="W109" s="212" t="n">
        <v>0.580684198853808</v>
      </c>
      <c r="X109" s="212" t="n">
        <v>0.358059753108567</v>
      </c>
      <c r="Y109" s="212" t="n">
        <v>0.839682500162563</v>
      </c>
      <c r="Z109" s="212" t="n">
        <v>0.872601809067582</v>
      </c>
      <c r="AA109" s="212" t="n">
        <v>0.505862965614706</v>
      </c>
      <c r="AB109" s="212" t="n">
        <v>0.347145301445945</v>
      </c>
      <c r="AC109" s="212" t="n">
        <v>0.582936542278963</v>
      </c>
      <c r="AD109" s="212" t="n">
        <v>0.539969943798593</v>
      </c>
      <c r="AE109" s="212" t="n">
        <v>0.554548171782392</v>
      </c>
      <c r="AF109" s="212" t="n">
        <v>0.469889870208454</v>
      </c>
      <c r="AG109" s="268" t="n">
        <v>0.449341526071692</v>
      </c>
      <c r="AH109" s="184"/>
    </row>
    <row r="110" customFormat="false" ht="12.75" hidden="false" customHeight="true" outlineLevel="0" collapsed="false">
      <c r="A110" s="241"/>
      <c r="B110" s="245" t="n">
        <v>5101</v>
      </c>
      <c r="C110" s="187" t="s">
        <v>252</v>
      </c>
      <c r="D110" s="184" t="s">
        <v>239</v>
      </c>
      <c r="E110" s="212" t="n">
        <v>0.0142939778338196</v>
      </c>
      <c r="F110" s="212" t="n">
        <v>0.00289194047556088</v>
      </c>
      <c r="G110" s="212" t="n">
        <v>0.00325630093628179</v>
      </c>
      <c r="H110" s="212" t="n">
        <v>0.0064699369022652</v>
      </c>
      <c r="I110" s="212" t="n">
        <v>0.00575060221172426</v>
      </c>
      <c r="J110" s="212" t="n">
        <v>0.0246518356117074</v>
      </c>
      <c r="K110" s="212" t="n">
        <v>0.0130641771437623</v>
      </c>
      <c r="L110" s="212" t="n">
        <v>0.011795019117303</v>
      </c>
      <c r="M110" s="212" t="n">
        <v>0.0154303453880621</v>
      </c>
      <c r="N110" s="212" t="n">
        <v>0.00986338452687878</v>
      </c>
      <c r="O110" s="212" t="n">
        <v>0.0260301210032231</v>
      </c>
      <c r="P110" s="212" t="n">
        <v>0.0113144176753579</v>
      </c>
      <c r="Q110" s="212" t="n">
        <v>0.00165415487123478</v>
      </c>
      <c r="R110" s="212" t="n">
        <v>0.00155760060082496</v>
      </c>
      <c r="S110" s="212" t="n">
        <v>0.0107868243549091</v>
      </c>
      <c r="T110" s="212" t="n">
        <v>0.00679867810841509</v>
      </c>
      <c r="U110" s="212" t="n">
        <v>0.00174283437867775</v>
      </c>
      <c r="V110" s="212" t="n">
        <v>0.000412823498702215</v>
      </c>
      <c r="W110" s="212" t="n">
        <v>0.0024399946169434</v>
      </c>
      <c r="X110" s="212" t="n">
        <v>0.0222754051070823</v>
      </c>
      <c r="Y110" s="212" t="n">
        <v>0.000149465257203681</v>
      </c>
      <c r="Z110" s="212" t="n">
        <v>0.047918166053749</v>
      </c>
      <c r="AA110" s="212" t="n">
        <v>0</v>
      </c>
      <c r="AB110" s="212" t="n">
        <v>3.59434335184419E-005</v>
      </c>
      <c r="AC110" s="212" t="n">
        <v>0.0114086140807716</v>
      </c>
      <c r="AD110" s="212" t="n">
        <v>0.00779853180794262</v>
      </c>
      <c r="AE110" s="212" t="n">
        <v>0.00749239874915157</v>
      </c>
      <c r="AF110" s="212" t="n">
        <v>0.0119541785584502</v>
      </c>
      <c r="AG110" s="268" t="n">
        <v>0.00165415487123478</v>
      </c>
      <c r="AH110" s="184"/>
    </row>
    <row r="111" customFormat="false" ht="12.75" hidden="false" customHeight="true" outlineLevel="0" collapsed="false">
      <c r="A111" s="241"/>
      <c r="B111" s="245" t="n">
        <v>5102</v>
      </c>
      <c r="C111" s="187" t="s">
        <v>35</v>
      </c>
      <c r="D111" s="184" t="s">
        <v>239</v>
      </c>
      <c r="E111" s="212" t="n">
        <v>2.0577508059621E-006</v>
      </c>
      <c r="F111" s="212" t="n">
        <v>4.14082430500229E-006</v>
      </c>
      <c r="G111" s="212" t="n">
        <v>3.13326738260074E-006</v>
      </c>
      <c r="H111" s="212" t="n">
        <v>0.00183559228976553</v>
      </c>
      <c r="I111" s="212" t="n">
        <v>0.000273161160670131</v>
      </c>
      <c r="J111" s="212" t="n">
        <v>0.000468607173419457</v>
      </c>
      <c r="K111" s="212" t="n">
        <v>3.67567340284661E-005</v>
      </c>
      <c r="L111" s="212" t="n">
        <v>0</v>
      </c>
      <c r="M111" s="212" t="n">
        <v>6.24667451391185E-006</v>
      </c>
      <c r="N111" s="212" t="n">
        <v>4.6525465282635E-005</v>
      </c>
      <c r="O111" s="212" t="n">
        <v>7.11913911835862E-005</v>
      </c>
      <c r="P111" s="212" t="n">
        <v>0</v>
      </c>
      <c r="Q111" s="212" t="n">
        <v>3.05250827941996E-005</v>
      </c>
      <c r="R111" s="212" t="n">
        <v>7.56897579333091E-005</v>
      </c>
      <c r="S111" s="212" t="n">
        <v>7.67632155707912E-005</v>
      </c>
      <c r="T111" s="212" t="n">
        <v>0.000100372180138506</v>
      </c>
      <c r="U111" s="212" t="n">
        <v>3.93993618444716E-005</v>
      </c>
      <c r="V111" s="212" t="n">
        <v>0</v>
      </c>
      <c r="W111" s="212" t="n">
        <v>0</v>
      </c>
      <c r="X111" s="212" t="n">
        <v>0.0019671718240742</v>
      </c>
      <c r="Y111" s="212" t="n">
        <v>0</v>
      </c>
      <c r="Z111" s="212" t="n">
        <v>8.36728585620354E-005</v>
      </c>
      <c r="AA111" s="212" t="n">
        <v>0.00242086484482486</v>
      </c>
      <c r="AB111" s="212" t="n">
        <v>0</v>
      </c>
      <c r="AC111" s="212" t="n">
        <v>0.000173512587441216</v>
      </c>
      <c r="AD111" s="212" t="n">
        <v>0.000201743051880177</v>
      </c>
      <c r="AE111" s="212" t="n">
        <v>0.000212119845816135</v>
      </c>
      <c r="AF111" s="212" t="n">
        <v>0.000187449521873164</v>
      </c>
      <c r="AG111" s="268" t="n">
        <v>3.05250827941996E-005</v>
      </c>
      <c r="AH111" s="184"/>
    </row>
    <row r="112" customFormat="false" ht="12.75" hidden="false" customHeight="true" outlineLevel="0" collapsed="false">
      <c r="A112" s="241"/>
      <c r="B112" s="245" t="n">
        <v>5103</v>
      </c>
      <c r="C112" s="187" t="s">
        <v>253</v>
      </c>
      <c r="D112" s="184" t="s">
        <v>239</v>
      </c>
      <c r="E112" s="212" t="n">
        <v>0.143936403640919</v>
      </c>
      <c r="F112" s="212" t="n">
        <v>0.136758700527711</v>
      </c>
      <c r="G112" s="212" t="n">
        <v>0.0243642537040292</v>
      </c>
      <c r="H112" s="212" t="n">
        <v>0.0229997504315794</v>
      </c>
      <c r="I112" s="212" t="n">
        <v>0.0692151443502386</v>
      </c>
      <c r="J112" s="212" t="n">
        <v>0.0034588704039614</v>
      </c>
      <c r="K112" s="212" t="n">
        <v>0.0108184466461072</v>
      </c>
      <c r="L112" s="212" t="n">
        <v>0.292576306687323</v>
      </c>
      <c r="M112" s="212" t="n">
        <v>0.0506731861603293</v>
      </c>
      <c r="N112" s="212" t="n">
        <v>0.0543430221612207</v>
      </c>
      <c r="O112" s="212" t="n">
        <v>0.0381404223056432</v>
      </c>
      <c r="P112" s="212" t="n">
        <v>0.0387819726988051</v>
      </c>
      <c r="Q112" s="212" t="n">
        <v>0.0166303415172861</v>
      </c>
      <c r="R112" s="212" t="n">
        <v>0.00137400947321127</v>
      </c>
      <c r="S112" s="212" t="n">
        <v>0.040392695702423</v>
      </c>
      <c r="T112" s="212" t="n">
        <v>0.0319070530471501</v>
      </c>
      <c r="U112" s="212" t="n">
        <v>0.00509594857176948</v>
      </c>
      <c r="V112" s="212" t="n">
        <v>0.00339259786782972</v>
      </c>
      <c r="W112" s="212" t="n">
        <v>0</v>
      </c>
      <c r="X112" s="212" t="n">
        <v>0.0473083672813887</v>
      </c>
      <c r="Y112" s="212" t="n">
        <v>0.0819886671665379</v>
      </c>
      <c r="Z112" s="212" t="n">
        <v>0.0341980516498344</v>
      </c>
      <c r="AA112" s="212" t="n">
        <v>0.0767576567184739</v>
      </c>
      <c r="AB112" s="212" t="n">
        <v>0.0144545788553151</v>
      </c>
      <c r="AC112" s="212" t="n">
        <v>0.0261192742212536</v>
      </c>
      <c r="AD112" s="212" t="n">
        <v>0.0567469227894845</v>
      </c>
      <c r="AE112" s="212" t="n">
        <v>0.0659148965782191</v>
      </c>
      <c r="AF112" s="212" t="n">
        <v>0.00704574268570737</v>
      </c>
      <c r="AG112" s="268" t="n">
        <v>0.0166303415172861</v>
      </c>
      <c r="AH112" s="184"/>
    </row>
    <row r="113" customFormat="false" ht="12.75" hidden="false" customHeight="true" outlineLevel="0" collapsed="false">
      <c r="A113" s="241"/>
      <c r="B113" s="245" t="n">
        <v>5104</v>
      </c>
      <c r="C113" s="187" t="s">
        <v>254</v>
      </c>
      <c r="D113" s="184" t="s">
        <v>239</v>
      </c>
      <c r="E113" s="212" t="n">
        <v>0.482271605876373</v>
      </c>
      <c r="F113" s="212" t="n">
        <v>0.269417521705842</v>
      </c>
      <c r="G113" s="212" t="n">
        <v>0.451076908014149</v>
      </c>
      <c r="H113" s="212" t="n">
        <v>0.54587775300029</v>
      </c>
      <c r="I113" s="212" t="n">
        <v>0.4347983109303</v>
      </c>
      <c r="J113" s="212" t="n">
        <v>0.618422105002885</v>
      </c>
      <c r="K113" s="212" t="n">
        <v>0.55077538534071</v>
      </c>
      <c r="L113" s="212" t="n">
        <v>0.218940758628849</v>
      </c>
      <c r="M113" s="212" t="n">
        <v>0.676543165320889</v>
      </c>
      <c r="N113" s="212" t="n">
        <v>0.578636121357128</v>
      </c>
      <c r="O113" s="212" t="n">
        <v>0.407129577444328</v>
      </c>
      <c r="P113" s="212" t="n">
        <v>0.672173227407194</v>
      </c>
      <c r="Q113" s="212" t="n">
        <v>0.43078203486037</v>
      </c>
      <c r="R113" s="212" t="n">
        <v>0.301814394479903</v>
      </c>
      <c r="S113" s="212" t="n">
        <v>0.501192028263437</v>
      </c>
      <c r="T113" s="212" t="n">
        <v>0.625776308888257</v>
      </c>
      <c r="U113" s="212" t="n">
        <v>0.387523081836556</v>
      </c>
      <c r="V113" s="212" t="n">
        <v>0.568923952047399</v>
      </c>
      <c r="W113" s="212" t="n">
        <v>0.541414815897614</v>
      </c>
      <c r="X113" s="212" t="n">
        <v>0.286508808896022</v>
      </c>
      <c r="Y113" s="212" t="n">
        <v>0.757544367738822</v>
      </c>
      <c r="Z113" s="212" t="n">
        <v>0.790118213409928</v>
      </c>
      <c r="AA113" s="212" t="n">
        <v>0.425834122714974</v>
      </c>
      <c r="AB113" s="212" t="n">
        <v>0.321373358424867</v>
      </c>
      <c r="AC113" s="212" t="n">
        <v>0.541828445421272</v>
      </c>
      <c r="AD113" s="212" t="n">
        <v>0.464060790324662</v>
      </c>
      <c r="AE113" s="212" t="n">
        <v>0.467623429450929</v>
      </c>
      <c r="AF113" s="212" t="n">
        <v>0.450646953725235</v>
      </c>
      <c r="AG113" s="268" t="n">
        <v>0.43078203486037</v>
      </c>
      <c r="AH113" s="184"/>
    </row>
    <row r="114" customFormat="false" ht="12.75" hidden="false" customHeight="true" outlineLevel="0" collapsed="false">
      <c r="A114" s="241"/>
      <c r="B114" s="245" t="n">
        <v>5190</v>
      </c>
      <c r="C114" s="187" t="s">
        <v>255</v>
      </c>
      <c r="D114" s="184" t="s">
        <v>239</v>
      </c>
      <c r="E114" s="212" t="n">
        <v>0</v>
      </c>
      <c r="F114" s="212" t="n">
        <v>0.0597781556059127</v>
      </c>
      <c r="G114" s="212" t="n">
        <v>0.00277129234693726</v>
      </c>
      <c r="H114" s="212" t="n">
        <v>0.00267829341317551</v>
      </c>
      <c r="I114" s="212" t="n">
        <v>0.0135808572363594</v>
      </c>
      <c r="J114" s="212" t="n">
        <v>5.38773027180174E-005</v>
      </c>
      <c r="K114" s="212" t="n">
        <v>0.0386569055197393</v>
      </c>
      <c r="L114" s="212" t="n">
        <v>0.000279748190152758</v>
      </c>
      <c r="M114" s="212" t="n">
        <v>0</v>
      </c>
      <c r="N114" s="212" t="n">
        <v>0</v>
      </c>
      <c r="O114" s="212" t="n">
        <v>0.00197224393389769</v>
      </c>
      <c r="P114" s="212" t="n">
        <v>0.0019531956850258</v>
      </c>
      <c r="Q114" s="212" t="n">
        <v>0.000244469740006502</v>
      </c>
      <c r="R114" s="212" t="n">
        <v>0</v>
      </c>
      <c r="S114" s="212" t="n">
        <v>0.00837474763312054</v>
      </c>
      <c r="T114" s="212" t="n">
        <v>0.0157372550680029</v>
      </c>
      <c r="U114" s="212" t="n">
        <v>1.46822410756951E-005</v>
      </c>
      <c r="V114" s="212" t="n">
        <v>0.00301084850721901</v>
      </c>
      <c r="W114" s="212" t="n">
        <v>0.0368293883392501</v>
      </c>
      <c r="X114" s="212" t="n">
        <v>0</v>
      </c>
      <c r="Y114" s="212" t="n">
        <v>0</v>
      </c>
      <c r="Z114" s="212" t="n">
        <v>0.000283705095508676</v>
      </c>
      <c r="AA114" s="212" t="n">
        <v>0.000850321336433038</v>
      </c>
      <c r="AB114" s="212" t="n">
        <v>0.0112814207322443</v>
      </c>
      <c r="AC114" s="212" t="n">
        <v>0.00340669596822538</v>
      </c>
      <c r="AD114" s="212" t="n">
        <v>0.0111619558246241</v>
      </c>
      <c r="AE114" s="212" t="n">
        <v>0.0133053271582765</v>
      </c>
      <c r="AF114" s="212" t="n">
        <v>5.55457171885007E-005</v>
      </c>
      <c r="AG114" s="268" t="n">
        <v>0.000244469740006502</v>
      </c>
      <c r="AH114" s="184"/>
    </row>
    <row r="115" customFormat="false" ht="12.75" hidden="false" customHeight="true" outlineLevel="0" collapsed="false">
      <c r="A115" s="241"/>
      <c r="B115" s="242" t="n">
        <v>41</v>
      </c>
      <c r="C115" s="187" t="s">
        <v>256</v>
      </c>
      <c r="D115" s="184" t="s">
        <v>239</v>
      </c>
      <c r="E115" s="212" t="n">
        <v>0.292935955654534</v>
      </c>
      <c r="F115" s="212" t="n">
        <v>0.109577968562936</v>
      </c>
      <c r="G115" s="212" t="n">
        <v>0.131461714829882</v>
      </c>
      <c r="H115" s="212" t="n">
        <v>0.134685446405865</v>
      </c>
      <c r="I115" s="212" t="n">
        <v>0.158203486697112</v>
      </c>
      <c r="J115" s="212" t="n">
        <v>0.166993240636859</v>
      </c>
      <c r="K115" s="212" t="n">
        <v>0.190760173077551</v>
      </c>
      <c r="L115" s="212" t="n">
        <v>0.0467452460016159</v>
      </c>
      <c r="M115" s="212" t="n">
        <v>0.128963699136908</v>
      </c>
      <c r="N115" s="212" t="n">
        <v>0.189218165812278</v>
      </c>
      <c r="O115" s="212" t="n">
        <v>0.0543380880321585</v>
      </c>
      <c r="P115" s="212" t="n">
        <v>0.2154096675962</v>
      </c>
      <c r="Q115" s="212" t="n">
        <v>0.257517671909663</v>
      </c>
      <c r="R115" s="212" t="n">
        <v>0.150169513146413</v>
      </c>
      <c r="S115" s="212" t="n">
        <v>0.174101443995763</v>
      </c>
      <c r="T115" s="212" t="n">
        <v>0.288636210687369</v>
      </c>
      <c r="U115" s="212" t="n">
        <v>0.212513726509555</v>
      </c>
      <c r="V115" s="212" t="n">
        <v>0.0915752074329069</v>
      </c>
      <c r="W115" s="212" t="n">
        <v>0.0358942587860885</v>
      </c>
      <c r="X115" s="212" t="n">
        <v>0.0461050546275984</v>
      </c>
      <c r="Y115" s="212" t="n">
        <v>0.174928162785952</v>
      </c>
      <c r="Z115" s="212" t="n">
        <v>0.35227052397608</v>
      </c>
      <c r="AA115" s="212" t="n">
        <v>0.0378273949725601</v>
      </c>
      <c r="AB115" s="212" t="n">
        <v>0.0467416413526652</v>
      </c>
      <c r="AC115" s="212" t="n">
        <v>0.220781105246146</v>
      </c>
      <c r="AD115" s="212" t="n">
        <v>0.16778930028911</v>
      </c>
      <c r="AE115" s="212" t="n">
        <v>0.160327300551177</v>
      </c>
      <c r="AF115" s="212" t="n">
        <v>0.189205848475165</v>
      </c>
      <c r="AG115" s="268" t="n">
        <v>0.257517671909663</v>
      </c>
      <c r="AH115" s="184"/>
    </row>
    <row r="116" customFormat="false" ht="12.75" hidden="false" customHeight="true" outlineLevel="0" collapsed="false">
      <c r="A116" s="241"/>
      <c r="B116" s="245" t="n">
        <v>4101</v>
      </c>
      <c r="C116" s="187" t="s">
        <v>257</v>
      </c>
      <c r="D116" s="184" t="s">
        <v>239</v>
      </c>
      <c r="E116" s="212" t="n">
        <v>0.183753843616785</v>
      </c>
      <c r="F116" s="212" t="n">
        <v>0.0792065876971804</v>
      </c>
      <c r="G116" s="212" t="n">
        <v>0.108987967385835</v>
      </c>
      <c r="H116" s="212" t="n">
        <v>0.119813396602584</v>
      </c>
      <c r="I116" s="212" t="n">
        <v>0.118833588261233</v>
      </c>
      <c r="J116" s="212" t="n">
        <v>0.166613397571299</v>
      </c>
      <c r="K116" s="212" t="n">
        <v>0.169981537260154</v>
      </c>
      <c r="L116" s="212" t="n">
        <v>0.0247847483287031</v>
      </c>
      <c r="M116" s="212" t="n">
        <v>0.128963699136908</v>
      </c>
      <c r="N116" s="212" t="n">
        <v>0.189216532358593</v>
      </c>
      <c r="O116" s="212" t="n">
        <v>0.0528564144548722</v>
      </c>
      <c r="P116" s="212" t="n">
        <v>0.213671970585885</v>
      </c>
      <c r="Q116" s="212" t="n">
        <v>0.196098101627007</v>
      </c>
      <c r="R116" s="212" t="n">
        <v>0.148518263003954</v>
      </c>
      <c r="S116" s="212" t="n">
        <v>0.160387524473548</v>
      </c>
      <c r="T116" s="212" t="n">
        <v>0.282121333618203</v>
      </c>
      <c r="U116" s="212" t="n">
        <v>0.212513726509555</v>
      </c>
      <c r="V116" s="212" t="n">
        <v>0.0588161320206328</v>
      </c>
      <c r="W116" s="212" t="n">
        <v>0.0358739289988551</v>
      </c>
      <c r="X116" s="212" t="n">
        <v>0.0461050546275984</v>
      </c>
      <c r="Y116" s="212" t="n">
        <v>0.174928162785952</v>
      </c>
      <c r="Z116" s="212" t="n">
        <v>0.352222020703278</v>
      </c>
      <c r="AA116" s="212" t="n">
        <v>0.0286422238964105</v>
      </c>
      <c r="AB116" s="212" t="n">
        <v>0.0352248341433086</v>
      </c>
      <c r="AC116" s="212" t="n">
        <v>0.218204345464246</v>
      </c>
      <c r="AD116" s="212" t="n">
        <v>0.139408397130667</v>
      </c>
      <c r="AE116" s="212" t="n">
        <v>0.129548608698768</v>
      </c>
      <c r="AF116" s="212" t="n">
        <v>0.188342177486017</v>
      </c>
      <c r="AG116" s="268" t="n">
        <v>0.196098101627007</v>
      </c>
      <c r="AH116" s="184"/>
    </row>
    <row r="117" customFormat="false" ht="12.75" hidden="false" customHeight="true" outlineLevel="0" collapsed="false">
      <c r="A117" s="241"/>
      <c r="B117" s="245" t="n">
        <v>4102</v>
      </c>
      <c r="C117" s="187" t="s">
        <v>35</v>
      </c>
      <c r="D117" s="184" t="s">
        <v>239</v>
      </c>
      <c r="E117" s="212" t="n">
        <v>0</v>
      </c>
      <c r="F117" s="212" t="n">
        <v>0</v>
      </c>
      <c r="G117" s="212" t="n">
        <v>0</v>
      </c>
      <c r="H117" s="212" t="n">
        <v>1.88116951873132E-005</v>
      </c>
      <c r="I117" s="212" t="n">
        <v>2.77209262104999E-006</v>
      </c>
      <c r="J117" s="212" t="n">
        <v>9.1418354432635E-007</v>
      </c>
      <c r="K117" s="212" t="n">
        <v>0</v>
      </c>
      <c r="L117" s="212" t="n">
        <v>0.00243619196762052</v>
      </c>
      <c r="M117" s="212" t="n">
        <v>0</v>
      </c>
      <c r="N117" s="212" t="n">
        <v>1.63345368455139E-006</v>
      </c>
      <c r="O117" s="212" t="n">
        <v>0.000197848527304909</v>
      </c>
      <c r="P117" s="212" t="n">
        <v>0</v>
      </c>
      <c r="Q117" s="212" t="n">
        <v>0.000211412958037798</v>
      </c>
      <c r="R117" s="212" t="n">
        <v>0</v>
      </c>
      <c r="S117" s="212" t="n">
        <v>0.000178578446572356</v>
      </c>
      <c r="T117" s="212" t="n">
        <v>1.9439194261932E-005</v>
      </c>
      <c r="U117" s="212" t="n">
        <v>0</v>
      </c>
      <c r="V117" s="212" t="n">
        <v>0</v>
      </c>
      <c r="W117" s="212" t="n">
        <v>0</v>
      </c>
      <c r="X117" s="212" t="n">
        <v>0</v>
      </c>
      <c r="Y117" s="212" t="n">
        <v>0</v>
      </c>
      <c r="Z117" s="212" t="n">
        <v>3.02600096174009E-005</v>
      </c>
      <c r="AA117" s="212" t="n">
        <v>0.00554494543487984</v>
      </c>
      <c r="AB117" s="212" t="n">
        <v>0</v>
      </c>
      <c r="AC117" s="212" t="n">
        <v>0.000115092403748789</v>
      </c>
      <c r="AD117" s="212" t="n">
        <v>6.83159348674872E-005</v>
      </c>
      <c r="AE117" s="212" t="n">
        <v>6.19004616646851E-005</v>
      </c>
      <c r="AF117" s="212" t="n">
        <v>6.47322353371654E-005</v>
      </c>
      <c r="AG117" s="268" t="n">
        <v>0.000211412958037798</v>
      </c>
      <c r="AH117" s="184"/>
    </row>
    <row r="118" customFormat="false" ht="12.75" hidden="false" customHeight="true" outlineLevel="0" collapsed="false">
      <c r="A118" s="241"/>
      <c r="B118" s="245" t="n">
        <v>4103</v>
      </c>
      <c r="C118" s="187" t="s">
        <v>70</v>
      </c>
      <c r="D118" s="184" t="s">
        <v>239</v>
      </c>
      <c r="E118" s="212" t="n">
        <v>0.100668072026972</v>
      </c>
      <c r="F118" s="212" t="n">
        <v>0.029696170109505</v>
      </c>
      <c r="G118" s="212" t="n">
        <v>0.0182361552667037</v>
      </c>
      <c r="H118" s="212" t="n">
        <v>0.00741253022889865</v>
      </c>
      <c r="I118" s="212" t="n">
        <v>0.0345556955166647</v>
      </c>
      <c r="J118" s="212" t="n">
        <v>0.000378928882015997</v>
      </c>
      <c r="K118" s="212" t="n">
        <v>0.010880620450776</v>
      </c>
      <c r="L118" s="212" t="n">
        <v>0.0195243057052923</v>
      </c>
      <c r="M118" s="212" t="n">
        <v>0</v>
      </c>
      <c r="N118" s="212" t="n">
        <v>0</v>
      </c>
      <c r="O118" s="212" t="n">
        <v>9.37345988509437E-006</v>
      </c>
      <c r="P118" s="212" t="n">
        <v>0.00173385529670862</v>
      </c>
      <c r="Q118" s="212" t="n">
        <v>0.0591059887253998</v>
      </c>
      <c r="R118" s="212" t="n">
        <v>0</v>
      </c>
      <c r="S118" s="212" t="n">
        <v>0.0108984564307106</v>
      </c>
      <c r="T118" s="212" t="n">
        <v>0.00529481476419158</v>
      </c>
      <c r="U118" s="212" t="n">
        <v>0</v>
      </c>
      <c r="V118" s="212" t="n">
        <v>0.0327590754122741</v>
      </c>
      <c r="W118" s="212" t="n">
        <v>0</v>
      </c>
      <c r="X118" s="212" t="n">
        <v>0</v>
      </c>
      <c r="Y118" s="212" t="n">
        <v>0</v>
      </c>
      <c r="Z118" s="212" t="n">
        <v>0</v>
      </c>
      <c r="AA118" s="212" t="n">
        <v>0.00364022564126984</v>
      </c>
      <c r="AB118" s="212" t="n">
        <v>0</v>
      </c>
      <c r="AC118" s="212" t="n">
        <v>0.00204687477049568</v>
      </c>
      <c r="AD118" s="212" t="n">
        <v>0.0245217689274757</v>
      </c>
      <c r="AE118" s="212" t="n">
        <v>0.0263902946602071</v>
      </c>
      <c r="AF118" s="212" t="n">
        <v>0.00013069406208419</v>
      </c>
      <c r="AG118" s="268" t="n">
        <v>0.0591059887253998</v>
      </c>
      <c r="AH118" s="184"/>
    </row>
    <row r="119" customFormat="false" ht="12.75" hidden="false" customHeight="true" outlineLevel="0" collapsed="false">
      <c r="A119" s="241"/>
      <c r="B119" s="245" t="n">
        <v>4104</v>
      </c>
      <c r="C119" s="187" t="s">
        <v>258</v>
      </c>
      <c r="D119" s="184" t="s">
        <v>239</v>
      </c>
      <c r="E119" s="212" t="n">
        <v>0.00851404001077706</v>
      </c>
      <c r="F119" s="212" t="n">
        <v>0.000674888996876699</v>
      </c>
      <c r="G119" s="212" t="n">
        <v>0.00398100802764518</v>
      </c>
      <c r="H119" s="212" t="n">
        <v>0.00744070787919435</v>
      </c>
      <c r="I119" s="212" t="n">
        <v>0.00469233399452991</v>
      </c>
      <c r="J119" s="212" t="n">
        <v>0</v>
      </c>
      <c r="K119" s="212" t="n">
        <v>0.00989801536662106</v>
      </c>
      <c r="L119" s="212" t="n">
        <v>0</v>
      </c>
      <c r="M119" s="212" t="n">
        <v>0</v>
      </c>
      <c r="N119" s="212" t="n">
        <v>0</v>
      </c>
      <c r="O119" s="212" t="n">
        <v>0</v>
      </c>
      <c r="P119" s="212" t="n">
        <v>4.46632295869008E-007</v>
      </c>
      <c r="Q119" s="212" t="n">
        <v>0.00116363448949795</v>
      </c>
      <c r="R119" s="212" t="n">
        <v>0</v>
      </c>
      <c r="S119" s="212" t="n">
        <v>0.0022248834054602</v>
      </c>
      <c r="T119" s="212" t="n">
        <v>0.0011988701619315</v>
      </c>
      <c r="U119" s="212" t="n">
        <v>0</v>
      </c>
      <c r="V119" s="212" t="n">
        <v>0</v>
      </c>
      <c r="W119" s="212" t="n">
        <v>0</v>
      </c>
      <c r="X119" s="212" t="n">
        <v>0</v>
      </c>
      <c r="Y119" s="212" t="n">
        <v>0</v>
      </c>
      <c r="Z119" s="212" t="n">
        <v>0</v>
      </c>
      <c r="AA119" s="212" t="n">
        <v>0</v>
      </c>
      <c r="AB119" s="212" t="n">
        <v>0.0115057436634307</v>
      </c>
      <c r="AC119" s="212" t="n">
        <v>0.000410492023134556</v>
      </c>
      <c r="AD119" s="212" t="n">
        <v>0.00358359481758665</v>
      </c>
      <c r="AE119" s="212" t="n">
        <v>0.00422172528461517</v>
      </c>
      <c r="AF119" s="212" t="n">
        <v>0</v>
      </c>
      <c r="AG119" s="268" t="n">
        <v>0.00116363448949795</v>
      </c>
      <c r="AH119" s="184"/>
    </row>
    <row r="120" customFormat="false" ht="12.75" hidden="false" customHeight="true" outlineLevel="0" collapsed="false">
      <c r="A120" s="241"/>
      <c r="B120" s="245" t="n">
        <v>4105</v>
      </c>
      <c r="C120" s="187" t="s">
        <v>259</v>
      </c>
      <c r="D120" s="184" t="s">
        <v>239</v>
      </c>
      <c r="E120" s="212" t="n">
        <v>0</v>
      </c>
      <c r="F120" s="212" t="n">
        <v>3.21759374003432E-007</v>
      </c>
      <c r="G120" s="212" t="n">
        <v>0.000256584149697999</v>
      </c>
      <c r="H120" s="212" t="n">
        <v>0</v>
      </c>
      <c r="I120" s="212" t="n">
        <v>0.000119096832064218</v>
      </c>
      <c r="J120" s="212" t="n">
        <v>0</v>
      </c>
      <c r="K120" s="212" t="n">
        <v>0</v>
      </c>
      <c r="L120" s="212" t="n">
        <v>0</v>
      </c>
      <c r="M120" s="212" t="n">
        <v>0</v>
      </c>
      <c r="N120" s="212" t="n">
        <v>0</v>
      </c>
      <c r="O120" s="212" t="n">
        <v>0.0012744515900963</v>
      </c>
      <c r="P120" s="212" t="n">
        <v>3.39508131084285E-006</v>
      </c>
      <c r="Q120" s="212" t="n">
        <v>0.000938534109719915</v>
      </c>
      <c r="R120" s="212" t="n">
        <v>0.00165125014245913</v>
      </c>
      <c r="S120" s="212" t="n">
        <v>0.00041200123947245</v>
      </c>
      <c r="T120" s="212" t="n">
        <v>1.75294878176398E-006</v>
      </c>
      <c r="U120" s="212" t="n">
        <v>0</v>
      </c>
      <c r="V120" s="212" t="n">
        <v>0</v>
      </c>
      <c r="W120" s="212" t="n">
        <v>2.03297872333937E-005</v>
      </c>
      <c r="X120" s="212" t="n">
        <v>0</v>
      </c>
      <c r="Y120" s="212" t="n">
        <v>0</v>
      </c>
      <c r="Z120" s="212" t="n">
        <v>1.82432631851436E-005</v>
      </c>
      <c r="AA120" s="212" t="n">
        <v>0</v>
      </c>
      <c r="AB120" s="212" t="n">
        <v>1.10635459258638E-005</v>
      </c>
      <c r="AC120" s="212" t="n">
        <v>4.30058452091043E-006</v>
      </c>
      <c r="AD120" s="212" t="n">
        <v>0.000207223478512775</v>
      </c>
      <c r="AE120" s="212" t="n">
        <v>0.000104771445922192</v>
      </c>
      <c r="AF120" s="212" t="n">
        <v>0.000668244691727524</v>
      </c>
      <c r="AG120" s="268" t="n">
        <v>0.000938534109719915</v>
      </c>
      <c r="AH120" s="184"/>
    </row>
    <row r="121" s="107" customFormat="true" ht="12.75" hidden="false" customHeight="true" outlineLevel="0" collapsed="false">
      <c r="A121" s="236"/>
      <c r="B121" s="237"/>
      <c r="C121" s="269" t="s">
        <v>260</v>
      </c>
      <c r="D121" s="210" t="s">
        <v>239</v>
      </c>
      <c r="E121" s="264" t="n">
        <v>0.347568089447383</v>
      </c>
      <c r="F121" s="264" t="n">
        <v>0.359272490576395</v>
      </c>
      <c r="G121" s="264" t="n">
        <v>0.350010173438897</v>
      </c>
      <c r="H121" s="264" t="n">
        <v>0.445175879631211</v>
      </c>
      <c r="I121" s="264" t="n">
        <v>0.36541458919218</v>
      </c>
      <c r="J121" s="264" t="n">
        <v>0.480062054857832</v>
      </c>
      <c r="K121" s="264" t="n">
        <v>0.422591498306796</v>
      </c>
      <c r="L121" s="264" t="n">
        <v>0.476846586622012</v>
      </c>
      <c r="M121" s="264" t="n">
        <v>0.613689244406886</v>
      </c>
      <c r="N121" s="264" t="n">
        <v>0.453670887698232</v>
      </c>
      <c r="O121" s="264" t="n">
        <v>0.419005468046117</v>
      </c>
      <c r="P121" s="264" t="n">
        <v>0.508813145870183</v>
      </c>
      <c r="Q121" s="264" t="n">
        <v>0.191823854162029</v>
      </c>
      <c r="R121" s="264" t="n">
        <v>0.154652181165459</v>
      </c>
      <c r="S121" s="264" t="n">
        <v>0.386721615173697</v>
      </c>
      <c r="T121" s="264" t="n">
        <v>0.391683456604594</v>
      </c>
      <c r="U121" s="264" t="n">
        <v>0.181902219880368</v>
      </c>
      <c r="V121" s="264" t="n">
        <v>0.484165014488243</v>
      </c>
      <c r="W121" s="264" t="n">
        <v>0.54478994006772</v>
      </c>
      <c r="X121" s="264" t="n">
        <v>0.311954698480969</v>
      </c>
      <c r="Y121" s="264" t="n">
        <v>0.664754337376611</v>
      </c>
      <c r="Z121" s="264" t="n">
        <v>0.520331285091502</v>
      </c>
      <c r="AA121" s="264" t="n">
        <v>0.468035570642146</v>
      </c>
      <c r="AB121" s="264" t="n">
        <v>0.30040366009328</v>
      </c>
      <c r="AC121" s="264" t="n">
        <v>0.362155437032817</v>
      </c>
      <c r="AD121" s="264" t="n">
        <v>0.372180643509484</v>
      </c>
      <c r="AE121" s="264" t="n">
        <v>0.394220871231215</v>
      </c>
      <c r="AF121" s="264" t="n">
        <v>0.280684021733289</v>
      </c>
      <c r="AG121" s="265" t="n">
        <v>0.191823854162029</v>
      </c>
      <c r="AH121" s="210"/>
    </row>
    <row r="122" customFormat="false" ht="12.75" hidden="false" customHeight="true" outlineLevel="0" collapsed="false">
      <c r="A122" s="241"/>
      <c r="B122" s="242"/>
      <c r="C122" s="187"/>
      <c r="D122" s="184" t="s">
        <v>239</v>
      </c>
      <c r="E122" s="212" t="n">
        <v>0</v>
      </c>
      <c r="F122" s="212" t="n">
        <v>0</v>
      </c>
      <c r="G122" s="212" t="n">
        <v>0</v>
      </c>
      <c r="H122" s="212" t="n">
        <v>0</v>
      </c>
      <c r="I122" s="212" t="n">
        <v>0</v>
      </c>
      <c r="J122" s="212" t="n">
        <v>0</v>
      </c>
      <c r="K122" s="212" t="n">
        <v>0</v>
      </c>
      <c r="L122" s="212" t="n">
        <v>0</v>
      </c>
      <c r="M122" s="212" t="n">
        <v>0</v>
      </c>
      <c r="N122" s="212" t="n">
        <v>0</v>
      </c>
      <c r="O122" s="212" t="n">
        <v>0</v>
      </c>
      <c r="P122" s="212" t="n">
        <v>0</v>
      </c>
      <c r="Q122" s="212" t="n">
        <v>0</v>
      </c>
      <c r="R122" s="212" t="n">
        <v>0</v>
      </c>
      <c r="S122" s="212" t="n">
        <v>0</v>
      </c>
      <c r="T122" s="212" t="n">
        <v>0</v>
      </c>
      <c r="U122" s="212" t="n">
        <v>0</v>
      </c>
      <c r="V122" s="212" t="n">
        <v>0</v>
      </c>
      <c r="W122" s="212" t="n">
        <v>0</v>
      </c>
      <c r="X122" s="212" t="n">
        <v>0</v>
      </c>
      <c r="Y122" s="212" t="n">
        <v>0</v>
      </c>
      <c r="Z122" s="212" t="n">
        <v>0</v>
      </c>
      <c r="AA122" s="212" t="n">
        <v>0</v>
      </c>
      <c r="AB122" s="212" t="n">
        <v>0</v>
      </c>
      <c r="AC122" s="212" t="n">
        <v>0</v>
      </c>
      <c r="AD122" s="212" t="n">
        <v>0</v>
      </c>
      <c r="AE122" s="212" t="n">
        <v>0</v>
      </c>
      <c r="AF122" s="212" t="n">
        <v>0</v>
      </c>
      <c r="AG122" s="268" t="n">
        <v>0</v>
      </c>
      <c r="AH122" s="184"/>
    </row>
    <row r="123" customFormat="false" ht="12.75" hidden="false" customHeight="true" outlineLevel="0" collapsed="false">
      <c r="A123" s="241"/>
      <c r="B123" s="242" t="n">
        <v>52</v>
      </c>
      <c r="C123" s="187" t="s">
        <v>261</v>
      </c>
      <c r="D123" s="184" t="s">
        <v>239</v>
      </c>
      <c r="E123" s="212" t="n">
        <v>0.11863013407196</v>
      </c>
      <c r="F123" s="212" t="n">
        <v>0.0494667596091984</v>
      </c>
      <c r="G123" s="212" t="n">
        <v>0.0974491854819707</v>
      </c>
      <c r="H123" s="212" t="n">
        <v>0.189562796776594</v>
      </c>
      <c r="I123" s="212" t="n">
        <v>0.105487714215669</v>
      </c>
      <c r="J123" s="212" t="n">
        <v>0.155049308058437</v>
      </c>
      <c r="K123" s="212" t="n">
        <v>0.138355575548831</v>
      </c>
      <c r="L123" s="212" t="n">
        <v>0.194710035264745</v>
      </c>
      <c r="M123" s="212" t="n">
        <v>0.0271223258966409</v>
      </c>
      <c r="N123" s="212" t="n">
        <v>0.13234694606579</v>
      </c>
      <c r="O123" s="212" t="n">
        <v>0.142275768089422</v>
      </c>
      <c r="P123" s="212" t="n">
        <v>0.139604696478607</v>
      </c>
      <c r="Q123" s="212" t="n">
        <v>0.133346873091425</v>
      </c>
      <c r="R123" s="212" t="n">
        <v>0.621155155864491</v>
      </c>
      <c r="S123" s="212" t="n">
        <v>0.206246666424762</v>
      </c>
      <c r="T123" s="212" t="n">
        <v>0.0788064363088846</v>
      </c>
      <c r="U123" s="212" t="n">
        <v>0.0555896481701829</v>
      </c>
      <c r="V123" s="212" t="n">
        <v>0.0306769778085493</v>
      </c>
      <c r="W123" s="212" t="n">
        <v>0.266524649097877</v>
      </c>
      <c r="X123" s="212" t="n">
        <v>0.0375195386628424</v>
      </c>
      <c r="Y123" s="212" t="n">
        <v>0.0548667801932754</v>
      </c>
      <c r="Z123" s="212" t="n">
        <v>0.107389800916544</v>
      </c>
      <c r="AA123" s="212" t="n">
        <v>0.0290639832792812</v>
      </c>
      <c r="AB123" s="212" t="n">
        <v>0.0931459904228441</v>
      </c>
      <c r="AC123" s="212" t="n">
        <v>0.0717320774868693</v>
      </c>
      <c r="AD123" s="212" t="n">
        <v>0.136203457438228</v>
      </c>
      <c r="AE123" s="212" t="n">
        <v>0.11069309045029</v>
      </c>
      <c r="AF123" s="212" t="n">
        <v>0.312682063174693</v>
      </c>
      <c r="AG123" s="268" t="n">
        <v>0.133346873091425</v>
      </c>
      <c r="AH123" s="184"/>
    </row>
    <row r="124" customFormat="false" ht="12.75" hidden="false" customHeight="true" outlineLevel="0" collapsed="false">
      <c r="A124" s="241"/>
      <c r="B124" s="245" t="n">
        <v>5201</v>
      </c>
      <c r="C124" s="187" t="s">
        <v>262</v>
      </c>
      <c r="D124" s="184" t="s">
        <v>239</v>
      </c>
      <c r="E124" s="212" t="n">
        <v>0.00226150996688802</v>
      </c>
      <c r="F124" s="212" t="n">
        <v>0.00114969297344016</v>
      </c>
      <c r="G124" s="212" t="n">
        <v>0.0270712739426401</v>
      </c>
      <c r="H124" s="212" t="n">
        <v>0.0380720819418025</v>
      </c>
      <c r="I124" s="212" t="n">
        <v>0.0188267965924572</v>
      </c>
      <c r="J124" s="212" t="n">
        <v>0.0356649117355729</v>
      </c>
      <c r="K124" s="212" t="n">
        <v>0.0124194630264798</v>
      </c>
      <c r="L124" s="212" t="n">
        <v>0.00187210665801281</v>
      </c>
      <c r="M124" s="212" t="n">
        <v>0.00220804051431199</v>
      </c>
      <c r="N124" s="212" t="n">
        <v>0.0715103930091029</v>
      </c>
      <c r="O124" s="212" t="n">
        <v>0.000761560636328904</v>
      </c>
      <c r="P124" s="212" t="n">
        <v>0.00148435568244038</v>
      </c>
      <c r="Q124" s="212" t="n">
        <v>0.0241565901361093</v>
      </c>
      <c r="R124" s="212" t="n">
        <v>0.461541560324081</v>
      </c>
      <c r="S124" s="212" t="n">
        <v>0.0925396278284836</v>
      </c>
      <c r="T124" s="212" t="n">
        <v>0.024554361012541</v>
      </c>
      <c r="U124" s="212" t="n">
        <v>0.0498561426485663</v>
      </c>
      <c r="V124" s="212" t="n">
        <v>0.00499640183346329</v>
      </c>
      <c r="W124" s="212" t="n">
        <v>0.0729120974763964</v>
      </c>
      <c r="X124" s="212" t="n">
        <v>0.00848432229819839</v>
      </c>
      <c r="Y124" s="212" t="n">
        <v>0.0128792650646976</v>
      </c>
      <c r="Z124" s="212" t="n">
        <v>0</v>
      </c>
      <c r="AA124" s="212" t="n">
        <v>0.0279883267886935</v>
      </c>
      <c r="AB124" s="212" t="n">
        <v>0.0527907529042968</v>
      </c>
      <c r="AC124" s="212" t="n">
        <v>0.0298031157063103</v>
      </c>
      <c r="AD124" s="212" t="n">
        <v>0.0437874081015893</v>
      </c>
      <c r="AE124" s="212" t="n">
        <v>0.0209990120629815</v>
      </c>
      <c r="AF124" s="212" t="n">
        <v>0.20713185468509</v>
      </c>
      <c r="AG124" s="268" t="n">
        <v>0.0241565901361093</v>
      </c>
      <c r="AH124" s="184"/>
    </row>
    <row r="125" customFormat="false" ht="12.75" hidden="false" customHeight="true" outlineLevel="0" collapsed="false">
      <c r="A125" s="241"/>
      <c r="B125" s="245" t="n">
        <v>5290</v>
      </c>
      <c r="C125" s="187" t="s">
        <v>263</v>
      </c>
      <c r="D125" s="184" t="s">
        <v>239</v>
      </c>
      <c r="E125" s="212" t="n">
        <v>0.10256970773051</v>
      </c>
      <c r="F125" s="212" t="n">
        <v>0.0420930618641831</v>
      </c>
      <c r="G125" s="212" t="n">
        <v>0.0454216782959609</v>
      </c>
      <c r="H125" s="212" t="n">
        <v>0.068963622141321</v>
      </c>
      <c r="I125" s="212" t="n">
        <v>0.0590661879652737</v>
      </c>
      <c r="J125" s="212" t="n">
        <v>0.11591125377529</v>
      </c>
      <c r="K125" s="212" t="n">
        <v>0.0674361793841436</v>
      </c>
      <c r="L125" s="212" t="n">
        <v>0.097645943983646</v>
      </c>
      <c r="M125" s="212" t="n">
        <v>0.00487419314807434</v>
      </c>
      <c r="N125" s="212" t="n">
        <v>0.0204046115618424</v>
      </c>
      <c r="O125" s="212" t="n">
        <v>0.0256480123507316</v>
      </c>
      <c r="P125" s="212" t="n">
        <v>0.121130186927911</v>
      </c>
      <c r="Q125" s="212" t="n">
        <v>0.103419422482306</v>
      </c>
      <c r="R125" s="212" t="n">
        <v>0.159607847812846</v>
      </c>
      <c r="S125" s="212" t="n">
        <v>0.0798100963142104</v>
      </c>
      <c r="T125" s="212" t="n">
        <v>0.0286284603148302</v>
      </c>
      <c r="U125" s="212" t="n">
        <v>0.00559284849367251</v>
      </c>
      <c r="V125" s="212" t="n">
        <v>0.00241855188781023</v>
      </c>
      <c r="W125" s="212" t="n">
        <v>0.187590123217417</v>
      </c>
      <c r="X125" s="212" t="n">
        <v>0.0284931102608033</v>
      </c>
      <c r="Y125" s="212" t="n">
        <v>0.0351504963748285</v>
      </c>
      <c r="Z125" s="212" t="n">
        <v>0.105549301454168</v>
      </c>
      <c r="AA125" s="212" t="n">
        <v>0.000474479305729635</v>
      </c>
      <c r="AB125" s="212" t="n">
        <v>0.0170177757895145</v>
      </c>
      <c r="AC125" s="212" t="n">
        <v>0.0357523713902988</v>
      </c>
      <c r="AD125" s="212" t="n">
        <v>0.0642476719772639</v>
      </c>
      <c r="AE125" s="212" t="n">
        <v>0.0565008625031147</v>
      </c>
      <c r="AF125" s="212" t="n">
        <v>0.104485551560931</v>
      </c>
      <c r="AG125" s="268" t="n">
        <v>0.103419422482306</v>
      </c>
      <c r="AH125" s="184"/>
    </row>
    <row r="126" customFormat="false" ht="12.75" hidden="false" customHeight="true" outlineLevel="0" collapsed="false">
      <c r="A126" s="241"/>
      <c r="B126" s="242" t="n">
        <v>54</v>
      </c>
      <c r="C126" s="187" t="s">
        <v>264</v>
      </c>
      <c r="D126" s="184" t="s">
        <v>239</v>
      </c>
      <c r="E126" s="212" t="n">
        <v>0.0681443275257626</v>
      </c>
      <c r="F126" s="212" t="n">
        <v>0.00282816235878856</v>
      </c>
      <c r="G126" s="212" t="n">
        <v>0.00126188260395993</v>
      </c>
      <c r="H126" s="212" t="n">
        <v>0.00685651031850297</v>
      </c>
      <c r="I126" s="212" t="n">
        <v>0.0150822578864949</v>
      </c>
      <c r="J126" s="212" t="n">
        <v>0.0282488652067984</v>
      </c>
      <c r="K126" s="212" t="n">
        <v>0.0717546244603964</v>
      </c>
      <c r="L126" s="212" t="n">
        <v>0</v>
      </c>
      <c r="M126" s="212" t="n">
        <v>0</v>
      </c>
      <c r="N126" s="212" t="n">
        <v>0.00281711834287928</v>
      </c>
      <c r="O126" s="212" t="n">
        <v>0.295353900873018</v>
      </c>
      <c r="P126" s="212" t="n">
        <v>0.0616395018079988</v>
      </c>
      <c r="Q126" s="212" t="n">
        <v>0.325133006176783</v>
      </c>
      <c r="R126" s="212" t="n">
        <v>0.0337417257803542</v>
      </c>
      <c r="S126" s="212" t="n">
        <v>0.0784885601158664</v>
      </c>
      <c r="T126" s="212" t="n">
        <v>0.0683404562294169</v>
      </c>
      <c r="U126" s="212" t="n">
        <v>0.530725608583655</v>
      </c>
      <c r="V126" s="212" t="n">
        <v>0.00334483031590557</v>
      </c>
      <c r="W126" s="212" t="n">
        <v>0.143543308027334</v>
      </c>
      <c r="X126" s="212" t="n">
        <v>0</v>
      </c>
      <c r="Y126" s="212" t="n">
        <v>0</v>
      </c>
      <c r="Z126" s="212" t="n">
        <v>0</v>
      </c>
      <c r="AA126" s="212" t="n">
        <v>0.0846078232964237</v>
      </c>
      <c r="AB126" s="212" t="n">
        <v>0</v>
      </c>
      <c r="AC126" s="212" t="n">
        <v>0.238265209062527</v>
      </c>
      <c r="AD126" s="212" t="n">
        <v>0.0514712182825809</v>
      </c>
      <c r="AE126" s="212" t="n">
        <v>0.0239265415872607</v>
      </c>
      <c r="AF126" s="212" t="n">
        <v>0.14972244341669</v>
      </c>
      <c r="AG126" s="268" t="n">
        <v>0.325133006176783</v>
      </c>
      <c r="AH126" s="184"/>
    </row>
    <row r="127" customFormat="false" ht="12.75" hidden="false" customHeight="true" outlineLevel="0" collapsed="false">
      <c r="A127" s="241"/>
      <c r="B127" s="245" t="n">
        <v>5403</v>
      </c>
      <c r="C127" s="187" t="s">
        <v>265</v>
      </c>
      <c r="D127" s="184" t="s">
        <v>239</v>
      </c>
      <c r="E127" s="212" t="n">
        <v>0.0254291749628659</v>
      </c>
      <c r="F127" s="212" t="n">
        <v>0.00256616632436094</v>
      </c>
      <c r="G127" s="212" t="n">
        <v>4.58148854111844E-005</v>
      </c>
      <c r="H127" s="212" t="n">
        <v>0.00265127096662785</v>
      </c>
      <c r="I127" s="212" t="n">
        <v>0.00574541237613875</v>
      </c>
      <c r="J127" s="212" t="n">
        <v>0.0282488652067984</v>
      </c>
      <c r="K127" s="212" t="n">
        <v>0.00598943291876904</v>
      </c>
      <c r="L127" s="212" t="n">
        <v>0</v>
      </c>
      <c r="M127" s="212" t="n">
        <v>0</v>
      </c>
      <c r="N127" s="212" t="n">
        <v>0.00281711834287928</v>
      </c>
      <c r="O127" s="212" t="n">
        <v>0</v>
      </c>
      <c r="P127" s="212" t="n">
        <v>0.00336258810729522</v>
      </c>
      <c r="Q127" s="212" t="n">
        <v>0</v>
      </c>
      <c r="R127" s="212" t="n">
        <v>0</v>
      </c>
      <c r="S127" s="212" t="n">
        <v>0.00453191353066997</v>
      </c>
      <c r="T127" s="212" t="n">
        <v>0.00316076446676127</v>
      </c>
      <c r="U127" s="212" t="n">
        <v>0</v>
      </c>
      <c r="V127" s="212" t="n">
        <v>0</v>
      </c>
      <c r="W127" s="212" t="n">
        <v>0.00181273936164427</v>
      </c>
      <c r="X127" s="212" t="n">
        <v>0</v>
      </c>
      <c r="Y127" s="212" t="n">
        <v>0</v>
      </c>
      <c r="Z127" s="212" t="n">
        <v>0</v>
      </c>
      <c r="AA127" s="212" t="n">
        <v>0</v>
      </c>
      <c r="AB127" s="212" t="n">
        <v>0</v>
      </c>
      <c r="AC127" s="212" t="n">
        <v>0.000460755863601118</v>
      </c>
      <c r="AD127" s="212" t="n">
        <v>0.00497826072576623</v>
      </c>
      <c r="AE127" s="212" t="n">
        <v>0.00496338915602496</v>
      </c>
      <c r="AF127" s="212" t="n">
        <v>0.00674093844235906</v>
      </c>
      <c r="AG127" s="268" t="n">
        <v>0</v>
      </c>
      <c r="AH127" s="184"/>
    </row>
    <row r="128" customFormat="false" ht="12.75" hidden="false" customHeight="true" outlineLevel="0" collapsed="false">
      <c r="A128" s="241"/>
      <c r="B128" s="245" t="n">
        <v>5404</v>
      </c>
      <c r="C128" s="187" t="s">
        <v>266</v>
      </c>
      <c r="D128" s="184" t="s">
        <v>239</v>
      </c>
      <c r="E128" s="212" t="n">
        <v>0.0427151525628967</v>
      </c>
      <c r="F128" s="212" t="n">
        <v>0.000261996034427619</v>
      </c>
      <c r="G128" s="212" t="n">
        <v>0.00113425669444038</v>
      </c>
      <c r="H128" s="212" t="n">
        <v>0.00420523935187511</v>
      </c>
      <c r="I128" s="212" t="n">
        <v>0.00929889229549311</v>
      </c>
      <c r="J128" s="212" t="n">
        <v>0</v>
      </c>
      <c r="K128" s="212" t="n">
        <v>0.000213587172058419</v>
      </c>
      <c r="L128" s="212" t="n">
        <v>0</v>
      </c>
      <c r="M128" s="212" t="n">
        <v>0</v>
      </c>
      <c r="N128" s="212" t="n">
        <v>0</v>
      </c>
      <c r="O128" s="212" t="n">
        <v>0.268683222245818</v>
      </c>
      <c r="P128" s="212" t="n">
        <v>0</v>
      </c>
      <c r="Q128" s="212" t="n">
        <v>3.39590664672823E-007</v>
      </c>
      <c r="R128" s="212" t="n">
        <v>0</v>
      </c>
      <c r="S128" s="212" t="n">
        <v>0.0102783463088799</v>
      </c>
      <c r="T128" s="212" t="n">
        <v>0.00247465608361018</v>
      </c>
      <c r="U128" s="212" t="n">
        <v>0</v>
      </c>
      <c r="V128" s="212" t="n">
        <v>0</v>
      </c>
      <c r="W128" s="212" t="n">
        <v>0.140216487431695</v>
      </c>
      <c r="X128" s="212" t="n">
        <v>0</v>
      </c>
      <c r="Y128" s="212" t="n">
        <v>0</v>
      </c>
      <c r="Z128" s="212" t="n">
        <v>0</v>
      </c>
      <c r="AA128" s="212" t="n">
        <v>0</v>
      </c>
      <c r="AB128" s="212" t="n">
        <v>0</v>
      </c>
      <c r="AC128" s="212" t="n">
        <v>0.0037214391934551</v>
      </c>
      <c r="AD128" s="212" t="n">
        <v>0.00923108981857346</v>
      </c>
      <c r="AE128" s="212" t="n">
        <v>0.0110201472776152</v>
      </c>
      <c r="AF128" s="212" t="n">
        <v>0</v>
      </c>
      <c r="AG128" s="268" t="n">
        <v>3.39590664672823E-007</v>
      </c>
      <c r="AH128" s="184"/>
    </row>
    <row r="129" customFormat="false" ht="12.75" hidden="false" customHeight="true" outlineLevel="0" collapsed="false">
      <c r="A129" s="241"/>
      <c r="B129" s="245" t="n">
        <v>5406</v>
      </c>
      <c r="C129" s="187" t="s">
        <v>267</v>
      </c>
      <c r="D129" s="184" t="s">
        <v>239</v>
      </c>
      <c r="E129" s="212" t="n">
        <v>0</v>
      </c>
      <c r="F129" s="212" t="n">
        <v>0</v>
      </c>
      <c r="G129" s="212" t="n">
        <v>8.18110241083649E-005</v>
      </c>
      <c r="H129" s="212" t="n">
        <v>0</v>
      </c>
      <c r="I129" s="212" t="n">
        <v>3.79532148630413E-005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12" t="n">
        <v>0</v>
      </c>
      <c r="O129" s="212" t="n">
        <v>0</v>
      </c>
      <c r="P129" s="212" t="n">
        <v>0</v>
      </c>
      <c r="Q129" s="212" t="n">
        <v>0.32513250835492</v>
      </c>
      <c r="R129" s="212" t="n">
        <v>0</v>
      </c>
      <c r="S129" s="212" t="n">
        <v>0.0402207319392044</v>
      </c>
      <c r="T129" s="212" t="n">
        <v>0</v>
      </c>
      <c r="U129" s="212" t="n">
        <v>0.530311011857449</v>
      </c>
      <c r="V129" s="212" t="n">
        <v>0</v>
      </c>
      <c r="W129" s="212" t="n">
        <v>0</v>
      </c>
      <c r="X129" s="212" t="n">
        <v>0</v>
      </c>
      <c r="Y129" s="212" t="n">
        <v>0</v>
      </c>
      <c r="Z129" s="212" t="n">
        <v>0</v>
      </c>
      <c r="AA129" s="212" t="n">
        <v>0</v>
      </c>
      <c r="AB129" s="212" t="n">
        <v>0</v>
      </c>
      <c r="AC129" s="212" t="n">
        <v>0.223838221941868</v>
      </c>
      <c r="AD129" s="212" t="n">
        <v>0.0288474238685709</v>
      </c>
      <c r="AE129" s="212" t="n">
        <v>2.72749344146026E-005</v>
      </c>
      <c r="AF129" s="212" t="n">
        <v>0.128329288574157</v>
      </c>
      <c r="AG129" s="268" t="n">
        <v>0.32513250835492</v>
      </c>
      <c r="AH129" s="184"/>
    </row>
    <row r="130" customFormat="false" ht="12.75" hidden="false" customHeight="true" outlineLevel="0" collapsed="false">
      <c r="A130" s="241"/>
      <c r="B130" s="245" t="n">
        <v>5490</v>
      </c>
      <c r="C130" s="187" t="s">
        <v>268</v>
      </c>
      <c r="D130" s="184" t="s">
        <v>239</v>
      </c>
      <c r="E130" s="212" t="n">
        <v>0</v>
      </c>
      <c r="F130" s="212" t="n">
        <v>0</v>
      </c>
      <c r="G130" s="212" t="n">
        <v>0</v>
      </c>
      <c r="H130" s="212" t="n">
        <v>0</v>
      </c>
      <c r="I130" s="212" t="n">
        <v>0</v>
      </c>
      <c r="J130" s="212" t="n">
        <v>0</v>
      </c>
      <c r="K130" s="212" t="n">
        <v>0.0655516043695689</v>
      </c>
      <c r="L130" s="212" t="n">
        <v>0</v>
      </c>
      <c r="M130" s="212" t="n">
        <v>0</v>
      </c>
      <c r="N130" s="212" t="n">
        <v>0</v>
      </c>
      <c r="O130" s="212" t="n">
        <v>0.0266706786272003</v>
      </c>
      <c r="P130" s="212" t="n">
        <v>0.0582769137007036</v>
      </c>
      <c r="Q130" s="212" t="n">
        <v>1.58231198406523E-007</v>
      </c>
      <c r="R130" s="212" t="n">
        <v>0.0337417257803542</v>
      </c>
      <c r="S130" s="212" t="n">
        <v>0.0234575683371121</v>
      </c>
      <c r="T130" s="212" t="n">
        <v>0.0627050356790455</v>
      </c>
      <c r="U130" s="212" t="n">
        <v>0.000414596726205362</v>
      </c>
      <c r="V130" s="212" t="n">
        <v>0.00334483031590557</v>
      </c>
      <c r="W130" s="212" t="n">
        <v>0.00151408123399423</v>
      </c>
      <c r="X130" s="212" t="n">
        <v>0</v>
      </c>
      <c r="Y130" s="212" t="n">
        <v>0</v>
      </c>
      <c r="Z130" s="212" t="n">
        <v>0</v>
      </c>
      <c r="AA130" s="212" t="n">
        <v>0.0846078232964237</v>
      </c>
      <c r="AB130" s="212" t="n">
        <v>0</v>
      </c>
      <c r="AC130" s="212" t="n">
        <v>0.0102447920636028</v>
      </c>
      <c r="AD130" s="212" t="n">
        <v>0.00841444386967029</v>
      </c>
      <c r="AE130" s="212" t="n">
        <v>0.00791573021920588</v>
      </c>
      <c r="AF130" s="212" t="n">
        <v>0.0146522164001746</v>
      </c>
      <c r="AG130" s="268" t="n">
        <v>1.58231198406523E-007</v>
      </c>
      <c r="AH130" s="184"/>
    </row>
    <row r="131" customFormat="false" ht="12.75" hidden="false" customHeight="true" outlineLevel="0" collapsed="false">
      <c r="A131" s="241"/>
      <c r="B131" s="242" t="n">
        <v>42</v>
      </c>
      <c r="C131" s="187" t="s">
        <v>269</v>
      </c>
      <c r="D131" s="184" t="s">
        <v>239</v>
      </c>
      <c r="E131" s="212" t="n">
        <v>0.0485235273324109</v>
      </c>
      <c r="F131" s="212" t="n">
        <v>0.00620224879218564</v>
      </c>
      <c r="G131" s="212" t="n">
        <v>0.0207982407386482</v>
      </c>
      <c r="H131" s="212" t="n">
        <v>0.014682992344109</v>
      </c>
      <c r="I131" s="212" t="n">
        <v>0.0222494011968508</v>
      </c>
      <c r="J131" s="212" t="n">
        <v>0.0288885926384057</v>
      </c>
      <c r="K131" s="212" t="n">
        <v>0.00234619852781428</v>
      </c>
      <c r="L131" s="212" t="n">
        <v>0.00920462735864348</v>
      </c>
      <c r="M131" s="212" t="n">
        <v>0.0052113490242803</v>
      </c>
      <c r="N131" s="212" t="n">
        <v>0.00616538093993088</v>
      </c>
      <c r="O131" s="212" t="n">
        <v>0.000637690254016265</v>
      </c>
      <c r="P131" s="212" t="n">
        <v>0.01526170715911</v>
      </c>
      <c r="Q131" s="212" t="n">
        <v>0.0254407262857812</v>
      </c>
      <c r="R131" s="212" t="n">
        <v>0.00210202761218718</v>
      </c>
      <c r="S131" s="212" t="n">
        <v>0.00961804216111892</v>
      </c>
      <c r="T131" s="212" t="n">
        <v>0.0192444564571684</v>
      </c>
      <c r="U131" s="212" t="n">
        <v>0.0024180973481541</v>
      </c>
      <c r="V131" s="212" t="n">
        <v>0.00185959163738514</v>
      </c>
      <c r="W131" s="212" t="n">
        <v>0.0451678267645159</v>
      </c>
      <c r="X131" s="212" t="n">
        <v>0.0119496577759012</v>
      </c>
      <c r="Y131" s="212" t="n">
        <v>0.00581430805124024</v>
      </c>
      <c r="Z131" s="212" t="n">
        <v>0.0112187612160171</v>
      </c>
      <c r="AA131" s="212" t="n">
        <v>0.00112072352141874</v>
      </c>
      <c r="AB131" s="212" t="n">
        <v>0.00652568931426631</v>
      </c>
      <c r="AC131" s="212" t="n">
        <v>0.00811808311915698</v>
      </c>
      <c r="AD131" s="212" t="n">
        <v>0.0171171413751189</v>
      </c>
      <c r="AE131" s="212" t="n">
        <v>0.0178185466983765</v>
      </c>
      <c r="AF131" s="212" t="n">
        <v>0.00951498508897657</v>
      </c>
      <c r="AG131" s="268" t="n">
        <v>0.0254407262857812</v>
      </c>
      <c r="AH131" s="184"/>
    </row>
    <row r="132" customFormat="false" ht="12.75" hidden="false" customHeight="true" outlineLevel="0" collapsed="false">
      <c r="A132" s="241"/>
      <c r="B132" s="245" t="n">
        <v>4201</v>
      </c>
      <c r="C132" s="187" t="s">
        <v>70</v>
      </c>
      <c r="D132" s="184" t="s">
        <v>239</v>
      </c>
      <c r="E132" s="212" t="n">
        <v>0</v>
      </c>
      <c r="F132" s="212" t="n">
        <v>0.000164989740139974</v>
      </c>
      <c r="G132" s="212" t="n">
        <v>0.00238264666701551</v>
      </c>
      <c r="H132" s="212" t="n">
        <v>3.77283502144973E-005</v>
      </c>
      <c r="I132" s="212" t="n">
        <v>0.00114374682473952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2" t="n">
        <v>0</v>
      </c>
      <c r="O132" s="212" t="n">
        <v>0</v>
      </c>
      <c r="P132" s="212" t="n">
        <v>0</v>
      </c>
      <c r="Q132" s="212" t="n">
        <v>0.000306705652400785</v>
      </c>
      <c r="R132" s="212" t="n">
        <v>0</v>
      </c>
      <c r="S132" s="212" t="n">
        <v>3.79412255386801E-005</v>
      </c>
      <c r="T132" s="212" t="n">
        <v>0</v>
      </c>
      <c r="U132" s="212" t="n">
        <v>0</v>
      </c>
      <c r="V132" s="212" t="n">
        <v>0</v>
      </c>
      <c r="W132" s="212" t="n">
        <v>0</v>
      </c>
      <c r="X132" s="212" t="n">
        <v>0.000755176616100792</v>
      </c>
      <c r="Y132" s="212" t="n">
        <v>0</v>
      </c>
      <c r="Z132" s="212" t="n">
        <v>0</v>
      </c>
      <c r="AA132" s="212" t="n">
        <v>0.00112072352141874</v>
      </c>
      <c r="AB132" s="212" t="n">
        <v>0</v>
      </c>
      <c r="AC132" s="212" t="n">
        <v>5.2965611726436E-005</v>
      </c>
      <c r="AD132" s="212" t="n">
        <v>0.00070465967949578</v>
      </c>
      <c r="AE132" s="212" t="n">
        <v>0.000824560657755888</v>
      </c>
      <c r="AF132" s="212" t="n">
        <v>1.23984506020522E-005</v>
      </c>
      <c r="AG132" s="268" t="n">
        <v>0.000306705652400785</v>
      </c>
      <c r="AH132" s="184"/>
    </row>
    <row r="133" customFormat="false" ht="12.75" hidden="false" customHeight="true" outlineLevel="0" collapsed="false">
      <c r="A133" s="241"/>
      <c r="B133" s="245" t="n">
        <v>4202</v>
      </c>
      <c r="C133" s="187" t="s">
        <v>270</v>
      </c>
      <c r="D133" s="184" t="s">
        <v>239</v>
      </c>
      <c r="E133" s="212" t="n">
        <v>0</v>
      </c>
      <c r="F133" s="212" t="n">
        <v>0</v>
      </c>
      <c r="G133" s="212" t="n">
        <v>0.000106860841718765</v>
      </c>
      <c r="H133" s="212" t="n">
        <v>0</v>
      </c>
      <c r="I133" s="212" t="n">
        <v>4.9574156177603E-005</v>
      </c>
      <c r="J133" s="212" t="n">
        <v>0.0122372952210185</v>
      </c>
      <c r="K133" s="212" t="n">
        <v>0.000117142941607206</v>
      </c>
      <c r="L133" s="212" t="n">
        <v>0</v>
      </c>
      <c r="M133" s="212" t="n">
        <v>0.00103679159803963</v>
      </c>
      <c r="N133" s="212" t="n">
        <v>0</v>
      </c>
      <c r="O133" s="212" t="n">
        <v>0</v>
      </c>
      <c r="P133" s="212" t="n">
        <v>0</v>
      </c>
      <c r="Q133" s="212" t="n">
        <v>0</v>
      </c>
      <c r="R133" s="212" t="n">
        <v>0</v>
      </c>
      <c r="S133" s="212" t="n">
        <v>0.00117852562701089</v>
      </c>
      <c r="T133" s="212" t="n">
        <v>0</v>
      </c>
      <c r="U133" s="212" t="n">
        <v>0</v>
      </c>
      <c r="V133" s="212" t="n">
        <v>0</v>
      </c>
      <c r="W133" s="212" t="n">
        <v>0</v>
      </c>
      <c r="X133" s="212" t="n">
        <v>0</v>
      </c>
      <c r="Y133" s="212" t="n">
        <v>0</v>
      </c>
      <c r="Z133" s="212" t="n">
        <v>5.17260518023805E-006</v>
      </c>
      <c r="AA133" s="212" t="n">
        <v>0</v>
      </c>
      <c r="AB133" s="212" t="n">
        <v>0</v>
      </c>
      <c r="AC133" s="212" t="n">
        <v>9.45439450953297E-007</v>
      </c>
      <c r="AD133" s="212" t="n">
        <v>0.000416731861484916</v>
      </c>
      <c r="AE133" s="212" t="n">
        <v>7.30148625315692E-005</v>
      </c>
      <c r="AF133" s="212" t="n">
        <v>0.00292068955628875</v>
      </c>
      <c r="AG133" s="268" t="n">
        <v>0</v>
      </c>
      <c r="AH133" s="184"/>
    </row>
    <row r="134" customFormat="false" ht="12.75" hidden="false" customHeight="true" outlineLevel="0" collapsed="false">
      <c r="A134" s="241"/>
      <c r="B134" s="245" t="n">
        <v>4203</v>
      </c>
      <c r="C134" s="187" t="s">
        <v>271</v>
      </c>
      <c r="D134" s="184" t="s">
        <v>239</v>
      </c>
      <c r="E134" s="212" t="n">
        <v>0</v>
      </c>
      <c r="F134" s="212" t="n">
        <v>0</v>
      </c>
      <c r="G134" s="212" t="n">
        <v>3.08307687216863E-005</v>
      </c>
      <c r="H134" s="212" t="n">
        <v>0</v>
      </c>
      <c r="I134" s="212" t="n">
        <v>1.43028009053764E-005</v>
      </c>
      <c r="J134" s="212" t="n">
        <v>0.0166358442069786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</v>
      </c>
      <c r="R134" s="212" t="n">
        <v>0</v>
      </c>
      <c r="S134" s="212" t="n">
        <v>0.0014724176842562</v>
      </c>
      <c r="T134" s="212" t="n">
        <v>0</v>
      </c>
      <c r="U134" s="212" t="n">
        <v>8.68351019292419E-005</v>
      </c>
      <c r="V134" s="212" t="n">
        <v>0</v>
      </c>
      <c r="W134" s="212" t="n">
        <v>0</v>
      </c>
      <c r="X134" s="212" t="n">
        <v>0</v>
      </c>
      <c r="Y134" s="212" t="n">
        <v>0</v>
      </c>
      <c r="Z134" s="212" t="n">
        <v>0</v>
      </c>
      <c r="AA134" s="212" t="n">
        <v>0</v>
      </c>
      <c r="AB134" s="212" t="n">
        <v>0</v>
      </c>
      <c r="AC134" s="212" t="n">
        <v>3.66521048656013E-005</v>
      </c>
      <c r="AD134" s="212" t="n">
        <v>0.000494454664925219</v>
      </c>
      <c r="AE134" s="212" t="n">
        <v>1.02786538122531E-005</v>
      </c>
      <c r="AF134" s="212" t="n">
        <v>0.00399077264146794</v>
      </c>
      <c r="AG134" s="268" t="n">
        <v>0</v>
      </c>
      <c r="AH134" s="184"/>
    </row>
    <row r="135" customFormat="false" ht="12.75" hidden="false" customHeight="true" outlineLevel="0" collapsed="false">
      <c r="A135" s="241"/>
      <c r="B135" s="245" t="n">
        <v>4204</v>
      </c>
      <c r="C135" s="187" t="s">
        <v>272</v>
      </c>
      <c r="D135" s="184" t="s">
        <v>239</v>
      </c>
      <c r="E135" s="212" t="n">
        <v>0</v>
      </c>
      <c r="F135" s="212" t="n">
        <v>0</v>
      </c>
      <c r="G135" s="212" t="n">
        <v>0</v>
      </c>
      <c r="H135" s="212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2" t="n">
        <v>0</v>
      </c>
      <c r="O135" s="212" t="n">
        <v>0</v>
      </c>
      <c r="P135" s="212" t="n">
        <v>0</v>
      </c>
      <c r="Q135" s="212" t="n">
        <v>0</v>
      </c>
      <c r="R135" s="212" t="n">
        <v>0</v>
      </c>
      <c r="S135" s="212" t="n">
        <v>0</v>
      </c>
      <c r="T135" s="212" t="n">
        <v>0</v>
      </c>
      <c r="U135" s="212" t="n">
        <v>0</v>
      </c>
      <c r="V135" s="212" t="n">
        <v>0</v>
      </c>
      <c r="W135" s="212" t="n">
        <v>0</v>
      </c>
      <c r="X135" s="212" t="n">
        <v>0</v>
      </c>
      <c r="Y135" s="212" t="n">
        <v>0</v>
      </c>
      <c r="Z135" s="212" t="n">
        <v>0</v>
      </c>
      <c r="AA135" s="212" t="n">
        <v>0</v>
      </c>
      <c r="AB135" s="212" t="n">
        <v>0</v>
      </c>
      <c r="AC135" s="212" t="n">
        <v>0</v>
      </c>
      <c r="AD135" s="212" t="n">
        <v>0</v>
      </c>
      <c r="AE135" s="212" t="n">
        <v>0</v>
      </c>
      <c r="AF135" s="212" t="n">
        <v>0</v>
      </c>
      <c r="AG135" s="268" t="n">
        <v>0</v>
      </c>
      <c r="AH135" s="184"/>
    </row>
    <row r="136" customFormat="false" ht="12.75" hidden="false" customHeight="true" outlineLevel="0" collapsed="false">
      <c r="A136" s="241"/>
      <c r="B136" s="245" t="n">
        <v>4205</v>
      </c>
      <c r="C136" s="187" t="s">
        <v>273</v>
      </c>
      <c r="D136" s="184" t="s">
        <v>239</v>
      </c>
      <c r="E136" s="212" t="n">
        <v>0</v>
      </c>
      <c r="F136" s="212" t="n">
        <v>0.00255735573659587</v>
      </c>
      <c r="G136" s="212" t="n">
        <v>1.88311809710132E-005</v>
      </c>
      <c r="H136" s="212" t="n">
        <v>0.000359580792227638</v>
      </c>
      <c r="I136" s="212" t="n">
        <v>0.00057083838643471</v>
      </c>
      <c r="J136" s="212" t="n">
        <v>1.54532104086214E-005</v>
      </c>
      <c r="K136" s="212" t="n">
        <v>0.000306950610842122</v>
      </c>
      <c r="L136" s="212" t="n">
        <v>0</v>
      </c>
      <c r="M136" s="212" t="n">
        <v>0</v>
      </c>
      <c r="N136" s="212" t="n">
        <v>0.000337338415642717</v>
      </c>
      <c r="O136" s="212" t="n">
        <v>0</v>
      </c>
      <c r="P136" s="212" t="n">
        <v>0.00102505772822395</v>
      </c>
      <c r="Q136" s="212" t="n">
        <v>0.017184924380474</v>
      </c>
      <c r="R136" s="212" t="n">
        <v>0</v>
      </c>
      <c r="S136" s="212" t="n">
        <v>0.00232282799001268</v>
      </c>
      <c r="T136" s="212" t="n">
        <v>0.00125406130022576</v>
      </c>
      <c r="U136" s="212" t="n">
        <v>0</v>
      </c>
      <c r="V136" s="212" t="n">
        <v>0.00177188603896667</v>
      </c>
      <c r="W136" s="212" t="n">
        <v>0.000609893617001812</v>
      </c>
      <c r="X136" s="212" t="n">
        <v>0</v>
      </c>
      <c r="Y136" s="212" t="n">
        <v>0</v>
      </c>
      <c r="Z136" s="212" t="n">
        <v>0</v>
      </c>
      <c r="AA136" s="212" t="n">
        <v>0</v>
      </c>
      <c r="AB136" s="212" t="n">
        <v>0.00558569933384438</v>
      </c>
      <c r="AC136" s="212" t="n">
        <v>0.000371825157592409</v>
      </c>
      <c r="AD136" s="212" t="n">
        <v>0.00113199745329454</v>
      </c>
      <c r="AE136" s="212" t="n">
        <v>0.000517851715256653</v>
      </c>
      <c r="AF136" s="212" t="n">
        <v>3.68755131715059E-006</v>
      </c>
      <c r="AG136" s="268" t="n">
        <v>0.017184924380474</v>
      </c>
      <c r="AH136" s="184"/>
    </row>
    <row r="137" customFormat="false" ht="12.75" hidden="false" customHeight="true" outlineLevel="0" collapsed="false">
      <c r="A137" s="241"/>
      <c r="B137" s="245" t="n">
        <v>4290</v>
      </c>
      <c r="C137" s="187" t="s">
        <v>274</v>
      </c>
      <c r="D137" s="184" t="s">
        <v>239</v>
      </c>
      <c r="E137" s="212" t="n">
        <v>0.0485235273324109</v>
      </c>
      <c r="F137" s="212" t="n">
        <v>0.0034799033154498</v>
      </c>
      <c r="G137" s="212" t="n">
        <v>0.0182590712802212</v>
      </c>
      <c r="H137" s="212" t="n">
        <v>0.0142856832016668</v>
      </c>
      <c r="I137" s="212" t="n">
        <v>0.0204709390285936</v>
      </c>
      <c r="J137" s="212" t="n">
        <v>0</v>
      </c>
      <c r="K137" s="212" t="n">
        <v>0.00192210497536496</v>
      </c>
      <c r="L137" s="212" t="n">
        <v>0.00920462735864348</v>
      </c>
      <c r="M137" s="212" t="n">
        <v>0.00417455742624067</v>
      </c>
      <c r="N137" s="212" t="n">
        <v>0.00582804252428816</v>
      </c>
      <c r="O137" s="212" t="n">
        <v>0.000637690254016265</v>
      </c>
      <c r="P137" s="212" t="n">
        <v>0.0142366494308861</v>
      </c>
      <c r="Q137" s="212" t="n">
        <v>0.00794909625290643</v>
      </c>
      <c r="R137" s="212" t="n">
        <v>0.00210202761218718</v>
      </c>
      <c r="S137" s="212" t="n">
        <v>0.00460632963430048</v>
      </c>
      <c r="T137" s="212" t="n">
        <v>0.0179903951569427</v>
      </c>
      <c r="U137" s="212" t="n">
        <v>0.00233126224622485</v>
      </c>
      <c r="V137" s="212" t="n">
        <v>8.77055984184769E-005</v>
      </c>
      <c r="W137" s="212" t="n">
        <v>0.0445579331475141</v>
      </c>
      <c r="X137" s="212" t="n">
        <v>0.0111944811598004</v>
      </c>
      <c r="Y137" s="212" t="n">
        <v>0.00581430805124024</v>
      </c>
      <c r="Z137" s="212" t="n">
        <v>0.0112135886108369</v>
      </c>
      <c r="AA137" s="212" t="n">
        <v>0</v>
      </c>
      <c r="AB137" s="212" t="n">
        <v>0.000939989980421937</v>
      </c>
      <c r="AC137" s="212" t="n">
        <v>0.00765569480552158</v>
      </c>
      <c r="AD137" s="212" t="n">
        <v>0.0143692977159184</v>
      </c>
      <c r="AE137" s="212" t="n">
        <v>0.0163928408090201</v>
      </c>
      <c r="AF137" s="212" t="n">
        <v>0.00258743688930068</v>
      </c>
      <c r="AG137" s="268" t="n">
        <v>0.00794909625290643</v>
      </c>
      <c r="AH137" s="184"/>
    </row>
    <row r="138" customFormat="false" ht="12.75" hidden="false" customHeight="true" outlineLevel="0" collapsed="false">
      <c r="A138" s="241"/>
      <c r="B138" s="242" t="n">
        <v>53</v>
      </c>
      <c r="C138" s="187" t="s">
        <v>275</v>
      </c>
      <c r="D138" s="184" t="s">
        <v>239</v>
      </c>
      <c r="E138" s="212" t="n">
        <v>0.0125857342918884</v>
      </c>
      <c r="F138" s="212" t="n">
        <v>0.0481265158990043</v>
      </c>
      <c r="G138" s="212" t="n">
        <v>0.124911660518755</v>
      </c>
      <c r="H138" s="212" t="n">
        <v>0.0718543857712576</v>
      </c>
      <c r="I138" s="212" t="n">
        <v>0.0805044526254124</v>
      </c>
      <c r="J138" s="212" t="n">
        <v>0.00149433569609202</v>
      </c>
      <c r="K138" s="212" t="n">
        <v>0.0299395767149981</v>
      </c>
      <c r="L138" s="212" t="n">
        <v>0.135422774820827</v>
      </c>
      <c r="M138" s="212" t="n">
        <v>0.0207165706996851</v>
      </c>
      <c r="N138" s="212" t="n">
        <v>0.0392272327260076</v>
      </c>
      <c r="O138" s="212" t="n">
        <v>0.0168705650850296</v>
      </c>
      <c r="P138" s="212" t="n">
        <v>0.000160105568870602</v>
      </c>
      <c r="Q138" s="212" t="n">
        <v>0.0629103008131931</v>
      </c>
      <c r="R138" s="212" t="n">
        <v>0.0133714338170892</v>
      </c>
      <c r="S138" s="212" t="n">
        <v>0.0341641752941694</v>
      </c>
      <c r="T138" s="212" t="n">
        <v>0.0796012412016978</v>
      </c>
      <c r="U138" s="212" t="n">
        <v>0.00151040177905861</v>
      </c>
      <c r="V138" s="212" t="n">
        <v>0.00635744487698093</v>
      </c>
      <c r="W138" s="212" t="n">
        <v>0</v>
      </c>
      <c r="X138" s="212" t="n">
        <v>0.000492244678156715</v>
      </c>
      <c r="Y138" s="212" t="n">
        <v>0.0103975203348257</v>
      </c>
      <c r="Z138" s="212" t="n">
        <v>0.00244201814589935</v>
      </c>
      <c r="AA138" s="212" t="n">
        <v>0.293451845452397</v>
      </c>
      <c r="AB138" s="212" t="n">
        <v>0</v>
      </c>
      <c r="AC138" s="212" t="n">
        <v>0.0187327562989404</v>
      </c>
      <c r="AD138" s="212" t="n">
        <v>0.0609829127611489</v>
      </c>
      <c r="AE138" s="212" t="n">
        <v>0.0683543754710007</v>
      </c>
      <c r="AF138" s="212" t="n">
        <v>0.00962022093644443</v>
      </c>
      <c r="AG138" s="268" t="n">
        <v>0.0629103008131931</v>
      </c>
      <c r="AH138" s="184"/>
    </row>
    <row r="139" customFormat="false" ht="12.75" hidden="false" customHeight="true" outlineLevel="0" collapsed="false">
      <c r="A139" s="241"/>
      <c r="B139" s="245" t="n">
        <v>5301</v>
      </c>
      <c r="C139" s="187" t="s">
        <v>276</v>
      </c>
      <c r="D139" s="184" t="s">
        <v>239</v>
      </c>
      <c r="E139" s="212" t="n">
        <v>0.00218529955624348</v>
      </c>
      <c r="F139" s="212" t="n">
        <v>0.00341567012943512</v>
      </c>
      <c r="G139" s="212" t="n">
        <v>0.0611380757629235</v>
      </c>
      <c r="H139" s="212" t="n">
        <v>0.00953761815296899</v>
      </c>
      <c r="I139" s="212" t="n">
        <v>0.0308626496981676</v>
      </c>
      <c r="J139" s="212" t="n">
        <v>0.000110521203156639</v>
      </c>
      <c r="K139" s="212" t="n">
        <v>0.00449906414285491</v>
      </c>
      <c r="L139" s="212" t="n">
        <v>0.0672091643977451</v>
      </c>
      <c r="M139" s="212" t="n">
        <v>0.00021409475302679</v>
      </c>
      <c r="N139" s="212" t="n">
        <v>0.00772358110832363</v>
      </c>
      <c r="O139" s="212" t="n">
        <v>0.0167620988004464</v>
      </c>
      <c r="P139" s="212" t="n">
        <v>0.000123888927607973</v>
      </c>
      <c r="Q139" s="212" t="n">
        <v>0.0285468464542042</v>
      </c>
      <c r="R139" s="212" t="n">
        <v>0</v>
      </c>
      <c r="S139" s="212" t="n">
        <v>0.0106803871950803</v>
      </c>
      <c r="T139" s="212" t="n">
        <v>2.11498433569821E-005</v>
      </c>
      <c r="U139" s="212" t="n">
        <v>0</v>
      </c>
      <c r="V139" s="212" t="n">
        <v>1.65252182272804E-006</v>
      </c>
      <c r="W139" s="212" t="n">
        <v>0</v>
      </c>
      <c r="X139" s="212" t="n">
        <v>0</v>
      </c>
      <c r="Y139" s="212" t="n">
        <v>2.93661672770143E-006</v>
      </c>
      <c r="Z139" s="212" t="n">
        <v>0</v>
      </c>
      <c r="AA139" s="212" t="n">
        <v>0</v>
      </c>
      <c r="AB139" s="212" t="n">
        <v>0</v>
      </c>
      <c r="AC139" s="212" t="n">
        <v>3.19828284935468E-006</v>
      </c>
      <c r="AD139" s="212" t="n">
        <v>0.0220844223398823</v>
      </c>
      <c r="AE139" s="212" t="n">
        <v>0.0249770163947678</v>
      </c>
      <c r="AF139" s="212" t="n">
        <v>2.63733293921864E-005</v>
      </c>
      <c r="AG139" s="268" t="n">
        <v>0.0285468464542042</v>
      </c>
      <c r="AH139" s="184"/>
    </row>
    <row r="140" customFormat="false" ht="12.75" hidden="false" customHeight="true" outlineLevel="0" collapsed="false">
      <c r="A140" s="241"/>
      <c r="B140" s="245" t="n">
        <v>5302</v>
      </c>
      <c r="C140" s="187" t="s">
        <v>277</v>
      </c>
      <c r="D140" s="184" t="s">
        <v>239</v>
      </c>
      <c r="E140" s="212" t="n">
        <v>0.000585876654177401</v>
      </c>
      <c r="F140" s="212" t="n">
        <v>0.0121165591628748</v>
      </c>
      <c r="G140" s="212" t="n">
        <v>0.044467527863552</v>
      </c>
      <c r="H140" s="212" t="n">
        <v>0.00426871513833152</v>
      </c>
      <c r="I140" s="212" t="n">
        <v>0.023781368471467</v>
      </c>
      <c r="J140" s="212" t="n">
        <v>0</v>
      </c>
      <c r="K140" s="212" t="n">
        <v>0.00749117604456912</v>
      </c>
      <c r="L140" s="212" t="n">
        <v>0</v>
      </c>
      <c r="M140" s="212" t="n">
        <v>0.0144541067756676</v>
      </c>
      <c r="N140" s="212" t="n">
        <v>0</v>
      </c>
      <c r="O140" s="212" t="n">
        <v>0.000108466284583176</v>
      </c>
      <c r="P140" s="212" t="n">
        <v>0</v>
      </c>
      <c r="Q140" s="212" t="n">
        <v>0.00641840938322469</v>
      </c>
      <c r="R140" s="212" t="n">
        <v>0.000102844134047781</v>
      </c>
      <c r="S140" s="212" t="n">
        <v>0.00337532711460873</v>
      </c>
      <c r="T140" s="212" t="n">
        <v>0</v>
      </c>
      <c r="U140" s="212" t="n">
        <v>0</v>
      </c>
      <c r="V140" s="212" t="n">
        <v>0.0011332809645103</v>
      </c>
      <c r="W140" s="212" t="n">
        <v>0</v>
      </c>
      <c r="X140" s="212" t="n">
        <v>0</v>
      </c>
      <c r="Y140" s="212" t="n">
        <v>0.00794540479459609</v>
      </c>
      <c r="Z140" s="212" t="n">
        <v>0.00244201814589935</v>
      </c>
      <c r="AA140" s="212" t="n">
        <v>0.288058257215402</v>
      </c>
      <c r="AB140" s="212" t="n">
        <v>0</v>
      </c>
      <c r="AC140" s="212" t="n">
        <v>0.0069809122557995</v>
      </c>
      <c r="AD140" s="212" t="n">
        <v>0.0159109559605795</v>
      </c>
      <c r="AE140" s="212" t="n">
        <v>0.0181771575304268</v>
      </c>
      <c r="AF140" s="212" t="n">
        <v>0.0034841569927084</v>
      </c>
      <c r="AG140" s="268" t="n">
        <v>0.00641840938322469</v>
      </c>
      <c r="AH140" s="184"/>
    </row>
    <row r="141" customFormat="false" ht="12.75" hidden="false" customHeight="true" outlineLevel="0" collapsed="false">
      <c r="A141" s="241"/>
      <c r="B141" s="245" t="n">
        <v>5303</v>
      </c>
      <c r="C141" s="187" t="s">
        <v>278</v>
      </c>
      <c r="D141" s="184" t="s">
        <v>239</v>
      </c>
      <c r="E141" s="212" t="n">
        <v>0.00981455808146755</v>
      </c>
      <c r="F141" s="212" t="n">
        <v>0.0222496056682627</v>
      </c>
      <c r="G141" s="212" t="n">
        <v>0.00856455524497427</v>
      </c>
      <c r="H141" s="212" t="n">
        <v>0.00128223536413863</v>
      </c>
      <c r="I141" s="212" t="n">
        <v>0.010452892050428</v>
      </c>
      <c r="J141" s="212" t="n">
        <v>0</v>
      </c>
      <c r="K141" s="212" t="n">
        <v>0.000502647682281062</v>
      </c>
      <c r="L141" s="212" t="n">
        <v>0.021253155403679</v>
      </c>
      <c r="M141" s="212" t="n">
        <v>0.00226243420938806</v>
      </c>
      <c r="N141" s="212" t="n">
        <v>0.0246496628822705</v>
      </c>
      <c r="O141" s="212" t="n">
        <v>0</v>
      </c>
      <c r="P141" s="212" t="n">
        <v>3.62166412626291E-005</v>
      </c>
      <c r="Q141" s="212" t="n">
        <v>0.0258918279195756</v>
      </c>
      <c r="R141" s="212" t="n">
        <v>0.00680454038260757</v>
      </c>
      <c r="S141" s="212" t="n">
        <v>0.010680485833167</v>
      </c>
      <c r="T141" s="212" t="n">
        <v>0.0064643749755556</v>
      </c>
      <c r="U141" s="212" t="n">
        <v>0.00151040177905861</v>
      </c>
      <c r="V141" s="212" t="n">
        <v>0.00038012206812879</v>
      </c>
      <c r="W141" s="212" t="n">
        <v>0</v>
      </c>
      <c r="X141" s="212" t="n">
        <v>0.000492244678156715</v>
      </c>
      <c r="Y141" s="212" t="n">
        <v>0.0024491789235019</v>
      </c>
      <c r="Z141" s="212" t="n">
        <v>0</v>
      </c>
      <c r="AA141" s="212" t="n">
        <v>0.00539358823699476</v>
      </c>
      <c r="AB141" s="212" t="n">
        <v>0</v>
      </c>
      <c r="AC141" s="212" t="n">
        <v>0.00191666977473186</v>
      </c>
      <c r="AD141" s="212" t="n">
        <v>0.00993179814738933</v>
      </c>
      <c r="AE141" s="212" t="n">
        <v>0.0101407599915931</v>
      </c>
      <c r="AF141" s="212" t="n">
        <v>0.00317102170548893</v>
      </c>
      <c r="AG141" s="268" t="n">
        <v>0.0258918279195756</v>
      </c>
      <c r="AH141" s="184"/>
    </row>
    <row r="142" customFormat="false" ht="12.75" hidden="false" customHeight="true" outlineLevel="0" collapsed="false">
      <c r="A142" s="241"/>
      <c r="B142" s="245" t="n">
        <v>5304</v>
      </c>
      <c r="C142" s="187" t="s">
        <v>279</v>
      </c>
      <c r="D142" s="184" t="s">
        <v>239</v>
      </c>
      <c r="E142" s="212" t="n">
        <v>0</v>
      </c>
      <c r="F142" s="212" t="n">
        <v>0.00614175430293044</v>
      </c>
      <c r="G142" s="212" t="n">
        <v>0</v>
      </c>
      <c r="H142" s="212" t="n">
        <v>0</v>
      </c>
      <c r="I142" s="212" t="n">
        <v>0.00122269113786579</v>
      </c>
      <c r="J142" s="212" t="n">
        <v>0</v>
      </c>
      <c r="K142" s="212" t="n">
        <v>0</v>
      </c>
      <c r="L142" s="212" t="n">
        <v>0</v>
      </c>
      <c r="M142" s="212" t="n">
        <v>0</v>
      </c>
      <c r="N142" s="212" t="n">
        <v>0</v>
      </c>
      <c r="O142" s="212" t="n">
        <v>0</v>
      </c>
      <c r="P142" s="212" t="n">
        <v>0</v>
      </c>
      <c r="Q142" s="212" t="n">
        <v>0.00205321705618855</v>
      </c>
      <c r="R142" s="212" t="n">
        <v>0.00646404930043382</v>
      </c>
      <c r="S142" s="212" t="n">
        <v>0.00122149226593106</v>
      </c>
      <c r="T142" s="212" t="n">
        <v>0.0730438828059859</v>
      </c>
      <c r="U142" s="212" t="n">
        <v>0</v>
      </c>
      <c r="V142" s="212" t="n">
        <v>0.00142012174990271</v>
      </c>
      <c r="W142" s="212" t="n">
        <v>0</v>
      </c>
      <c r="X142" s="212" t="n">
        <v>0</v>
      </c>
      <c r="Y142" s="212" t="n">
        <v>0</v>
      </c>
      <c r="Z142" s="212" t="n">
        <v>0</v>
      </c>
      <c r="AA142" s="212" t="n">
        <v>0</v>
      </c>
      <c r="AB142" s="212" t="n">
        <v>0</v>
      </c>
      <c r="AC142" s="212" t="n">
        <v>0.00968895948123451</v>
      </c>
      <c r="AD142" s="212" t="n">
        <v>0.00181321133205517</v>
      </c>
      <c r="AE142" s="212" t="n">
        <v>0.00168599962329036</v>
      </c>
      <c r="AF142" s="212" t="n">
        <v>0.00260845358005377</v>
      </c>
      <c r="AG142" s="268" t="n">
        <v>0.00205321705618855</v>
      </c>
      <c r="AH142" s="184"/>
    </row>
    <row r="143" customFormat="false" ht="12.75" hidden="false" customHeight="true" outlineLevel="0" collapsed="false">
      <c r="A143" s="241"/>
      <c r="B143" s="245" t="n">
        <v>5305</v>
      </c>
      <c r="C143" s="187" t="s">
        <v>280</v>
      </c>
      <c r="D143" s="184" t="s">
        <v>239</v>
      </c>
      <c r="E143" s="212" t="n">
        <v>0</v>
      </c>
      <c r="F143" s="212" t="n">
        <v>0.00420292663550122</v>
      </c>
      <c r="G143" s="212" t="n">
        <v>0.0107415016473055</v>
      </c>
      <c r="H143" s="212" t="n">
        <v>0.0567658171158185</v>
      </c>
      <c r="I143" s="212" t="n">
        <v>0.0141848512674839</v>
      </c>
      <c r="J143" s="212" t="n">
        <v>0.00138381449293538</v>
      </c>
      <c r="K143" s="212" t="n">
        <v>0.017446688845293</v>
      </c>
      <c r="L143" s="212" t="n">
        <v>0.0469604550194032</v>
      </c>
      <c r="M143" s="212" t="n">
        <v>0.0037859349616026</v>
      </c>
      <c r="N143" s="212" t="n">
        <v>0.00685398873541346</v>
      </c>
      <c r="O143" s="212" t="n">
        <v>0</v>
      </c>
      <c r="P143" s="212" t="n">
        <v>0</v>
      </c>
      <c r="Q143" s="212" t="n">
        <v>0</v>
      </c>
      <c r="R143" s="212" t="n">
        <v>0</v>
      </c>
      <c r="S143" s="212" t="n">
        <v>0.00820648288538237</v>
      </c>
      <c r="T143" s="212" t="n">
        <v>7.18335767993404E-005</v>
      </c>
      <c r="U143" s="212" t="n">
        <v>0</v>
      </c>
      <c r="V143" s="212" t="n">
        <v>0.00342226757261641</v>
      </c>
      <c r="W143" s="212" t="n">
        <v>0</v>
      </c>
      <c r="X143" s="212" t="n">
        <v>0</v>
      </c>
      <c r="Y143" s="212" t="n">
        <v>0</v>
      </c>
      <c r="Z143" s="212" t="n">
        <v>0</v>
      </c>
      <c r="AA143" s="212" t="n">
        <v>0</v>
      </c>
      <c r="AB143" s="212" t="n">
        <v>0</v>
      </c>
      <c r="AC143" s="212" t="n">
        <v>0.000143016504325158</v>
      </c>
      <c r="AD143" s="212" t="n">
        <v>0.0112425249812426</v>
      </c>
      <c r="AE143" s="212" t="n">
        <v>0.0133734419309226</v>
      </c>
      <c r="AF143" s="212" t="n">
        <v>0.000330215328801129</v>
      </c>
      <c r="AG143" s="268" t="n">
        <v>0</v>
      </c>
      <c r="AH143" s="184"/>
    </row>
    <row r="144" customFormat="false" ht="12.75" hidden="false" customHeight="true" outlineLevel="0" collapsed="false">
      <c r="A144" s="241"/>
      <c r="B144" s="242" t="n">
        <v>43</v>
      </c>
      <c r="C144" s="187" t="s">
        <v>281</v>
      </c>
      <c r="D144" s="184" t="s">
        <v>239</v>
      </c>
      <c r="E144" s="212" t="n">
        <v>0.00308759845682553</v>
      </c>
      <c r="F144" s="212" t="n">
        <v>0.0136132047819335</v>
      </c>
      <c r="G144" s="212" t="n">
        <v>0.0764266246563491</v>
      </c>
      <c r="H144" s="212" t="n">
        <v>0.00164619464710332</v>
      </c>
      <c r="I144" s="212" t="n">
        <v>0.0389935579644123</v>
      </c>
      <c r="J144" s="212" t="n">
        <v>1.11878089642009E-006</v>
      </c>
      <c r="K144" s="212" t="n">
        <v>0.00122702606328872</v>
      </c>
      <c r="L144" s="212" t="n">
        <v>0.00216973990595872</v>
      </c>
      <c r="M144" s="212" t="n">
        <v>0.0139343061903063</v>
      </c>
      <c r="N144" s="212" t="n">
        <v>0</v>
      </c>
      <c r="O144" s="212" t="n">
        <v>0.00359709454586942</v>
      </c>
      <c r="P144" s="212" t="n">
        <v>0.00203034817563061</v>
      </c>
      <c r="Q144" s="212" t="n">
        <v>0.0689413557098859</v>
      </c>
      <c r="R144" s="212" t="n">
        <v>0.000706324057423179</v>
      </c>
      <c r="S144" s="212" t="n">
        <v>0.0102350919900782</v>
      </c>
      <c r="T144" s="212" t="n">
        <v>0.00308628591543388</v>
      </c>
      <c r="U144" s="212" t="n">
        <v>0.00159260312543111</v>
      </c>
      <c r="V144" s="212" t="n">
        <v>0.000473205721028868</v>
      </c>
      <c r="W144" s="212" t="n">
        <v>0</v>
      </c>
      <c r="X144" s="212" t="n">
        <v>0</v>
      </c>
      <c r="Y144" s="212" t="n">
        <v>0.0135580040717933</v>
      </c>
      <c r="Z144" s="212" t="n">
        <v>0.000373076617327246</v>
      </c>
      <c r="AA144" s="212" t="n">
        <v>0.104788499573989</v>
      </c>
      <c r="AB144" s="212" t="n">
        <v>1.73770231141187E-005</v>
      </c>
      <c r="AC144" s="212" t="n">
        <v>0.00477843229552985</v>
      </c>
      <c r="AD144" s="212" t="n">
        <v>0.0271661797837891</v>
      </c>
      <c r="AE144" s="212" t="n">
        <v>0.0288178237742074</v>
      </c>
      <c r="AF144" s="212" t="n">
        <v>0.00186904253443196</v>
      </c>
      <c r="AG144" s="268" t="n">
        <v>0.0689413557098859</v>
      </c>
      <c r="AH144" s="184"/>
    </row>
    <row r="145" customFormat="false" ht="12.75" hidden="false" customHeight="true" outlineLevel="0" collapsed="false">
      <c r="A145" s="241"/>
      <c r="B145" s="245" t="n">
        <v>4301</v>
      </c>
      <c r="C145" s="187" t="s">
        <v>282</v>
      </c>
      <c r="D145" s="184" t="s">
        <v>239</v>
      </c>
      <c r="E145" s="212" t="n">
        <v>0.00141623041523658</v>
      </c>
      <c r="F145" s="212" t="n">
        <v>0.000941340352223471</v>
      </c>
      <c r="G145" s="212" t="n">
        <v>0.0593434987046769</v>
      </c>
      <c r="H145" s="212" t="n">
        <v>0</v>
      </c>
      <c r="I145" s="212" t="n">
        <v>0.0279862192335683</v>
      </c>
      <c r="J145" s="212" t="n">
        <v>1.11878089642009E-006</v>
      </c>
      <c r="K145" s="212" t="n">
        <v>8.68773956248371E-005</v>
      </c>
      <c r="L145" s="212" t="n">
        <v>0.000513430590002759</v>
      </c>
      <c r="M145" s="212" t="n">
        <v>0.000124564024827193</v>
      </c>
      <c r="N145" s="212" t="n">
        <v>0</v>
      </c>
      <c r="O145" s="212" t="n">
        <v>0.000889637716041108</v>
      </c>
      <c r="P145" s="212" t="n">
        <v>9.42501155804686E-005</v>
      </c>
      <c r="Q145" s="212" t="n">
        <v>0.0269457562910012</v>
      </c>
      <c r="R145" s="212" t="n">
        <v>0</v>
      </c>
      <c r="S145" s="212" t="n">
        <v>0.00343038370553551</v>
      </c>
      <c r="T145" s="212" t="n">
        <v>6.84321843441646E-005</v>
      </c>
      <c r="U145" s="212" t="n">
        <v>0</v>
      </c>
      <c r="V145" s="212" t="n">
        <v>0</v>
      </c>
      <c r="W145" s="212" t="n">
        <v>0</v>
      </c>
      <c r="X145" s="212" t="n">
        <v>0</v>
      </c>
      <c r="Y145" s="212" t="n">
        <v>1.84115655724396E-006</v>
      </c>
      <c r="Z145" s="212" t="n">
        <v>0</v>
      </c>
      <c r="AA145" s="212" t="n">
        <v>0</v>
      </c>
      <c r="AB145" s="212" t="n">
        <v>0</v>
      </c>
      <c r="AC145" s="212" t="n">
        <v>9.24125222442566E-006</v>
      </c>
      <c r="AD145" s="212" t="n">
        <v>0.0179736550502779</v>
      </c>
      <c r="AE145" s="212" t="n">
        <v>0.0201509464721945</v>
      </c>
      <c r="AF145" s="212" t="n">
        <v>2.6697118974677E-007</v>
      </c>
      <c r="AG145" s="268" t="n">
        <v>0.0269457562910012</v>
      </c>
      <c r="AH145" s="184"/>
    </row>
    <row r="146" customFormat="false" ht="12.75" hidden="false" customHeight="true" outlineLevel="0" collapsed="false">
      <c r="A146" s="241"/>
      <c r="B146" s="245" t="n">
        <v>4302</v>
      </c>
      <c r="C146" s="187" t="s">
        <v>277</v>
      </c>
      <c r="D146" s="184" t="s">
        <v>239</v>
      </c>
      <c r="E146" s="212" t="n">
        <v>8.05003591268202E-005</v>
      </c>
      <c r="F146" s="212" t="n">
        <v>0.0105128954395089</v>
      </c>
      <c r="G146" s="212" t="n">
        <v>0.0141499490528304</v>
      </c>
      <c r="H146" s="212" t="n">
        <v>0.00164619464710332</v>
      </c>
      <c r="I146" s="212" t="n">
        <v>0.0089150896874988</v>
      </c>
      <c r="J146" s="212" t="n">
        <v>0</v>
      </c>
      <c r="K146" s="212" t="n">
        <v>0.000928871549972763</v>
      </c>
      <c r="L146" s="212" t="n">
        <v>0</v>
      </c>
      <c r="M146" s="212" t="n">
        <v>0.0128204961207321</v>
      </c>
      <c r="N146" s="212" t="n">
        <v>0</v>
      </c>
      <c r="O146" s="212" t="n">
        <v>0.00270745682982831</v>
      </c>
      <c r="P146" s="212" t="n">
        <v>0</v>
      </c>
      <c r="Q146" s="212" t="n">
        <v>0.00779977818123938</v>
      </c>
      <c r="R146" s="212" t="n">
        <v>2.2332588439326E-007</v>
      </c>
      <c r="S146" s="212" t="n">
        <v>0.00213867371767188</v>
      </c>
      <c r="T146" s="212" t="n">
        <v>0</v>
      </c>
      <c r="U146" s="212" t="n">
        <v>0</v>
      </c>
      <c r="V146" s="212" t="n">
        <v>0</v>
      </c>
      <c r="W146" s="212" t="n">
        <v>0</v>
      </c>
      <c r="X146" s="212" t="n">
        <v>0</v>
      </c>
      <c r="Y146" s="212" t="n">
        <v>0.00951179671677408</v>
      </c>
      <c r="Z146" s="212" t="n">
        <v>0</v>
      </c>
      <c r="AA146" s="212" t="n">
        <v>0.104788499573989</v>
      </c>
      <c r="AB146" s="212" t="n">
        <v>0</v>
      </c>
      <c r="AC146" s="212" t="n">
        <v>0.00313759374224542</v>
      </c>
      <c r="AD146" s="212" t="n">
        <v>0.00628764279688817</v>
      </c>
      <c r="AE146" s="212" t="n">
        <v>0.00695967425272456</v>
      </c>
      <c r="AF146" s="212" t="n">
        <v>0.00115935465754937</v>
      </c>
      <c r="AG146" s="268" t="n">
        <v>0.00779977818123938</v>
      </c>
      <c r="AH146" s="184"/>
    </row>
    <row r="147" customFormat="false" ht="12.75" hidden="false" customHeight="true" outlineLevel="0" collapsed="false">
      <c r="A147" s="241"/>
      <c r="B147" s="245" t="n">
        <v>4303</v>
      </c>
      <c r="C147" s="187" t="s">
        <v>278</v>
      </c>
      <c r="D147" s="184" t="s">
        <v>239</v>
      </c>
      <c r="E147" s="212" t="n">
        <v>0.00155230679864154</v>
      </c>
      <c r="F147" s="212" t="n">
        <v>0.00215896899020114</v>
      </c>
      <c r="G147" s="212" t="n">
        <v>0.00293317689884179</v>
      </c>
      <c r="H147" s="212" t="n">
        <v>0</v>
      </c>
      <c r="I147" s="212" t="n">
        <v>0.00208493603958754</v>
      </c>
      <c r="J147" s="212" t="n">
        <v>0</v>
      </c>
      <c r="K147" s="212" t="n">
        <v>0.000211277117691125</v>
      </c>
      <c r="L147" s="212" t="n">
        <v>0.00165630931595596</v>
      </c>
      <c r="M147" s="212" t="n">
        <v>0.00098924604474702</v>
      </c>
      <c r="N147" s="212" t="n">
        <v>0</v>
      </c>
      <c r="O147" s="212" t="n">
        <v>0</v>
      </c>
      <c r="P147" s="212" t="n">
        <v>0.00193609806005014</v>
      </c>
      <c r="Q147" s="212" t="n">
        <v>0.03412417183818</v>
      </c>
      <c r="R147" s="212" t="n">
        <v>0</v>
      </c>
      <c r="S147" s="212" t="n">
        <v>0.00455148647428153</v>
      </c>
      <c r="T147" s="212" t="n">
        <v>0.00256681963630931</v>
      </c>
      <c r="U147" s="212" t="n">
        <v>0.00159260312543111</v>
      </c>
      <c r="V147" s="212" t="n">
        <v>0.000473205721028868</v>
      </c>
      <c r="W147" s="212" t="n">
        <v>0</v>
      </c>
      <c r="X147" s="212" t="n">
        <v>0</v>
      </c>
      <c r="Y147" s="212" t="n">
        <v>0.00404436619846195</v>
      </c>
      <c r="Z147" s="212" t="n">
        <v>0.000373076617327246</v>
      </c>
      <c r="AA147" s="212" t="n">
        <v>0</v>
      </c>
      <c r="AB147" s="212" t="n">
        <v>1.73770231141187E-005</v>
      </c>
      <c r="AC147" s="212" t="n">
        <v>0.00157211173410568</v>
      </c>
      <c r="AD147" s="212" t="n">
        <v>0.0028587300846384</v>
      </c>
      <c r="AE147" s="212" t="n">
        <v>0.00169699104578763</v>
      </c>
      <c r="AF147" s="212" t="n">
        <v>0.000424486355311657</v>
      </c>
      <c r="AG147" s="268" t="n">
        <v>0.03412417183818</v>
      </c>
      <c r="AH147" s="184"/>
    </row>
    <row r="148" customFormat="false" ht="12.75" hidden="false" customHeight="true" outlineLevel="0" collapsed="false">
      <c r="A148" s="241"/>
      <c r="B148" s="245" t="n">
        <v>4304</v>
      </c>
      <c r="C148" s="187" t="s">
        <v>283</v>
      </c>
      <c r="D148" s="184" t="s">
        <v>239</v>
      </c>
      <c r="E148" s="212" t="n">
        <v>0</v>
      </c>
      <c r="F148" s="212" t="n">
        <v>0</v>
      </c>
      <c r="G148" s="212" t="n">
        <v>0</v>
      </c>
      <c r="H148" s="212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2" t="n">
        <v>0</v>
      </c>
      <c r="O148" s="212" t="n">
        <v>0</v>
      </c>
      <c r="P148" s="212" t="n">
        <v>0</v>
      </c>
      <c r="Q148" s="212" t="n">
        <v>0</v>
      </c>
      <c r="R148" s="212" t="n">
        <v>0.000706100731538785</v>
      </c>
      <c r="S148" s="212" t="n">
        <v>0.000105684656250426</v>
      </c>
      <c r="T148" s="212" t="n">
        <v>0.000451034094780403</v>
      </c>
      <c r="U148" s="212" t="n">
        <v>0</v>
      </c>
      <c r="V148" s="212" t="n">
        <v>0</v>
      </c>
      <c r="W148" s="212" t="n">
        <v>0</v>
      </c>
      <c r="X148" s="212" t="n">
        <v>0</v>
      </c>
      <c r="Y148" s="212" t="n">
        <v>0</v>
      </c>
      <c r="Z148" s="212" t="n">
        <v>0</v>
      </c>
      <c r="AA148" s="212" t="n">
        <v>0</v>
      </c>
      <c r="AB148" s="212" t="n">
        <v>0</v>
      </c>
      <c r="AC148" s="212" t="n">
        <v>5.94855669543222E-005</v>
      </c>
      <c r="AD148" s="212" t="n">
        <v>3.88403753081656E-005</v>
      </c>
      <c r="AE148" s="212" t="n">
        <v>4.95654099032735E-006</v>
      </c>
      <c r="AF148" s="212" t="n">
        <v>0.000284934550381186</v>
      </c>
      <c r="AG148" s="268" t="n">
        <v>0</v>
      </c>
      <c r="AH148" s="184"/>
    </row>
    <row r="149" customFormat="false" ht="12.75" hidden="false" customHeight="true" outlineLevel="0" collapsed="false">
      <c r="A149" s="241"/>
      <c r="B149" s="242"/>
      <c r="C149" s="187"/>
      <c r="D149" s="184" t="s">
        <v>239</v>
      </c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68"/>
      <c r="AH149" s="184"/>
    </row>
    <row r="150" s="107" customFormat="true" ht="12.75" hidden="false" customHeight="true" outlineLevel="0" collapsed="false">
      <c r="A150" s="236"/>
      <c r="B150" s="237"/>
      <c r="C150" s="269" t="s">
        <v>284</v>
      </c>
      <c r="D150" s="210" t="s">
        <v>239</v>
      </c>
      <c r="E150" s="264" t="n">
        <v>0.495317159547757</v>
      </c>
      <c r="F150" s="264" t="n">
        <v>0.439878474869267</v>
      </c>
      <c r="G150" s="264" t="n">
        <v>0.476408036648586</v>
      </c>
      <c r="H150" s="264" t="n">
        <v>0.697120385506353</v>
      </c>
      <c r="I150" s="264" t="n">
        <v>0.505246054758493</v>
      </c>
      <c r="J150" s="264" t="n">
        <v>0.635964852399857</v>
      </c>
      <c r="K150" s="264" t="n">
        <v>0.659068050439918</v>
      </c>
      <c r="L150" s="264" t="n">
        <v>0.795605029442983</v>
      </c>
      <c r="M150" s="264" t="n">
        <v>0.642382485788625</v>
      </c>
      <c r="N150" s="264" t="n">
        <v>0.621896803892978</v>
      </c>
      <c r="O150" s="264" t="n">
        <v>0.869270917293701</v>
      </c>
      <c r="P150" s="264" t="n">
        <v>0.692925394390919</v>
      </c>
      <c r="Q150" s="264" t="n">
        <v>0.618831952247763</v>
      </c>
      <c r="R150" s="264" t="n">
        <v>0.820112144957782</v>
      </c>
      <c r="S150" s="264" t="n">
        <v>0.685767882857298</v>
      </c>
      <c r="T150" s="264" t="n">
        <v>0.596100847971991</v>
      </c>
      <c r="U150" s="264" t="n">
        <v>0.765717177939679</v>
      </c>
      <c r="V150" s="264" t="n">
        <v>0.522211470131265</v>
      </c>
      <c r="W150" s="264" t="n">
        <v>0.909690070428414</v>
      </c>
      <c r="X150" s="264" t="n">
        <v>0.338016824046067</v>
      </c>
      <c r="Y150" s="264" t="n">
        <v>0.710646325781679</v>
      </c>
      <c r="Z150" s="264" t="n">
        <v>0.618571266320601</v>
      </c>
      <c r="AA150" s="264" t="n">
        <v>0.769249999574839</v>
      </c>
      <c r="AB150" s="264" t="n">
        <v>0.387006584178743</v>
      </c>
      <c r="AC150" s="264" t="n">
        <v>0.677988964466467</v>
      </c>
      <c r="AD150" s="264" t="n">
        <v>0.576554910832534</v>
      </c>
      <c r="AE150" s="264" t="n">
        <v>0.550558508267182</v>
      </c>
      <c r="AF150" s="264" t="n">
        <v>0.741324721637708</v>
      </c>
      <c r="AG150" s="265" t="n">
        <v>0.618831952247763</v>
      </c>
      <c r="AH150" s="210"/>
    </row>
    <row r="151" customFormat="false" ht="12.75" hidden="false" customHeight="true" outlineLevel="0" collapsed="false">
      <c r="A151" s="241"/>
      <c r="B151" s="242" t="n">
        <v>44</v>
      </c>
      <c r="C151" s="187" t="s">
        <v>285</v>
      </c>
      <c r="D151" s="184" t="s">
        <v>239</v>
      </c>
      <c r="E151" s="212" t="n">
        <v>0.0605046873553058</v>
      </c>
      <c r="F151" s="212" t="n">
        <v>0.294379211048981</v>
      </c>
      <c r="G151" s="212" t="n">
        <v>0.0939640693754407</v>
      </c>
      <c r="H151" s="212" t="n">
        <v>0.0551979247039911</v>
      </c>
      <c r="I151" s="212" t="n">
        <v>0.121804317512204</v>
      </c>
      <c r="J151" s="212" t="n">
        <v>0.0495989434412976</v>
      </c>
      <c r="K151" s="212" t="n">
        <v>0.0721489057148321</v>
      </c>
      <c r="L151" s="212" t="n">
        <v>8.99547808083211E-005</v>
      </c>
      <c r="M151" s="212" t="n">
        <v>0.303454491798016</v>
      </c>
      <c r="N151" s="212" t="n">
        <v>0.103576780310806</v>
      </c>
      <c r="O151" s="212" t="n">
        <v>0.14108513531145</v>
      </c>
      <c r="P151" s="212" t="n">
        <v>0.0461605623875368</v>
      </c>
      <c r="Q151" s="212" t="n">
        <v>0.000926991975849697</v>
      </c>
      <c r="R151" s="212" t="n">
        <v>0.145177658147966</v>
      </c>
      <c r="S151" s="212" t="n">
        <v>0.0911017710526529</v>
      </c>
      <c r="T151" s="212" t="n">
        <v>0.0826251089529515</v>
      </c>
      <c r="U151" s="212" t="n">
        <v>0.190904806127065</v>
      </c>
      <c r="V151" s="212" t="n">
        <v>0.0289594483843471</v>
      </c>
      <c r="W151" s="212" t="n">
        <v>0.0149085106378221</v>
      </c>
      <c r="X151" s="212" t="n">
        <v>0.0201542760984304</v>
      </c>
      <c r="Y151" s="212" t="n">
        <v>0.0209858270202579</v>
      </c>
      <c r="Z151" s="212" t="n">
        <v>0.0304877056865645</v>
      </c>
      <c r="AA151" s="212" t="n">
        <v>0.035034939703714</v>
      </c>
      <c r="AB151" s="212" t="n">
        <v>0.145580936997213</v>
      </c>
      <c r="AC151" s="212" t="n">
        <v>0.105706403792748</v>
      </c>
      <c r="AD151" s="212" t="n">
        <v>0.110603353839273</v>
      </c>
      <c r="AE151" s="212" t="n">
        <v>0.114525117967106</v>
      </c>
      <c r="AF151" s="212" t="n">
        <v>0.120198712974282</v>
      </c>
      <c r="AG151" s="268" t="n">
        <v>0.000926991975849697</v>
      </c>
      <c r="AH151" s="184"/>
    </row>
    <row r="152" customFormat="false" ht="12.75" hidden="false" customHeight="true" outlineLevel="0" collapsed="false">
      <c r="A152" s="241"/>
      <c r="B152" s="242"/>
      <c r="C152" s="187"/>
      <c r="D152" s="184" t="s">
        <v>239</v>
      </c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68"/>
      <c r="AH152" s="184"/>
    </row>
    <row r="153" s="107" customFormat="true" ht="12.75" hidden="false" customHeight="true" outlineLevel="0" collapsed="false">
      <c r="A153" s="236"/>
      <c r="B153" s="237"/>
      <c r="C153" s="269" t="s">
        <v>287</v>
      </c>
      <c r="D153" s="210" t="s">
        <v>239</v>
      </c>
      <c r="E153" s="264" t="n">
        <v>0.434812472192452</v>
      </c>
      <c r="F153" s="264" t="n">
        <v>0.145499263820286</v>
      </c>
      <c r="G153" s="264" t="n">
        <v>0.382443967273145</v>
      </c>
      <c r="H153" s="264" t="n">
        <v>0.641922460802362</v>
      </c>
      <c r="I153" s="264" t="n">
        <v>0.383441737246289</v>
      </c>
      <c r="J153" s="264" t="n">
        <v>0.58636590895856</v>
      </c>
      <c r="K153" s="264" t="n">
        <v>0.586919144725086</v>
      </c>
      <c r="L153" s="264" t="n">
        <v>0.795515074662174</v>
      </c>
      <c r="M153" s="264" t="n">
        <v>0.338927993990609</v>
      </c>
      <c r="N153" s="264" t="n">
        <v>0.518320023582172</v>
      </c>
      <c r="O153" s="264" t="n">
        <v>0.728185781982252</v>
      </c>
      <c r="P153" s="264" t="n">
        <v>0.646764832003382</v>
      </c>
      <c r="Q153" s="264" t="n">
        <v>0.617904960271913</v>
      </c>
      <c r="R153" s="264" t="n">
        <v>0.674934486809817</v>
      </c>
      <c r="S153" s="264" t="n">
        <v>0.594666111804645</v>
      </c>
      <c r="T153" s="264" t="n">
        <v>0.51347573901904</v>
      </c>
      <c r="U153" s="264" t="n">
        <v>0.574812371812614</v>
      </c>
      <c r="V153" s="264" t="n">
        <v>0.493252021746918</v>
      </c>
      <c r="W153" s="264" t="n">
        <v>0.894781559790592</v>
      </c>
      <c r="X153" s="264" t="n">
        <v>0.317862547947636</v>
      </c>
      <c r="Y153" s="264" t="n">
        <v>0.689660498761421</v>
      </c>
      <c r="Z153" s="264" t="n">
        <v>0.588083560634036</v>
      </c>
      <c r="AA153" s="264" t="n">
        <v>0.734215059871126</v>
      </c>
      <c r="AB153" s="264" t="n">
        <v>0.241425647181531</v>
      </c>
      <c r="AC153" s="264" t="n">
        <v>0.572282560673719</v>
      </c>
      <c r="AD153" s="264" t="n">
        <v>0.46595155699326</v>
      </c>
      <c r="AE153" s="264" t="n">
        <v>0.436033390300076</v>
      </c>
      <c r="AF153" s="264" t="n">
        <v>0.621126008663426</v>
      </c>
      <c r="AG153" s="265" t="n">
        <v>0.617904960271913</v>
      </c>
      <c r="AH153" s="210"/>
    </row>
    <row r="154" customFormat="false" ht="12.75" hidden="false" customHeight="true" outlineLevel="0" collapsed="false">
      <c r="A154" s="241"/>
      <c r="B154" s="242" t="n">
        <v>45</v>
      </c>
      <c r="C154" s="187" t="s">
        <v>288</v>
      </c>
      <c r="D154" s="184" t="s">
        <v>239</v>
      </c>
      <c r="E154" s="212" t="n">
        <v>0.451729116977689</v>
      </c>
      <c r="F154" s="212" t="n">
        <v>0.369848815806891</v>
      </c>
      <c r="G154" s="212" t="n">
        <v>0.515719391181843</v>
      </c>
      <c r="H154" s="212" t="n">
        <v>0.570971808687625</v>
      </c>
      <c r="I154" s="212" t="n">
        <v>0.482686055053461</v>
      </c>
      <c r="J154" s="212" t="n">
        <v>0.507557546885333</v>
      </c>
      <c r="K154" s="212" t="n">
        <v>0.512226954457412</v>
      </c>
      <c r="L154" s="212" t="n">
        <v>0.860161851536489</v>
      </c>
      <c r="M154" s="212" t="n">
        <v>0.424882386052116</v>
      </c>
      <c r="N154" s="212" t="n">
        <v>0.460055241859889</v>
      </c>
      <c r="O154" s="212" t="n">
        <v>0.616484233795127</v>
      </c>
      <c r="P154" s="212" t="n">
        <v>0.589928127226926</v>
      </c>
      <c r="Q154" s="212" t="n">
        <v>0.552538887849131</v>
      </c>
      <c r="R154" s="212" t="n">
        <v>0.468627343991213</v>
      </c>
      <c r="S154" s="212" t="n">
        <v>0.523282638313439</v>
      </c>
      <c r="T154" s="212" t="n">
        <v>0.500404373185955</v>
      </c>
      <c r="U154" s="212" t="n">
        <v>0.516669452802901</v>
      </c>
      <c r="V154" s="212" t="n">
        <v>0.536447277056536</v>
      </c>
      <c r="W154" s="212" t="n">
        <v>0.565725087375562</v>
      </c>
      <c r="X154" s="212" t="n">
        <v>0.780930420054894</v>
      </c>
      <c r="Y154" s="212" t="n">
        <v>0.472991740087611</v>
      </c>
      <c r="Z154" s="212" t="n">
        <v>0.522672998505154</v>
      </c>
      <c r="AA154" s="212" t="n">
        <v>0.653630957138703</v>
      </c>
      <c r="AB154" s="212" t="n">
        <v>0.782737466259177</v>
      </c>
      <c r="AC154" s="212" t="n">
        <v>0.531904410017546</v>
      </c>
      <c r="AD154" s="212" t="n">
        <v>0.499446186205074</v>
      </c>
      <c r="AE154" s="212" t="n">
        <v>0.497191404832562</v>
      </c>
      <c r="AF154" s="212" t="n">
        <v>0.497252854933908</v>
      </c>
      <c r="AG154" s="268" t="n">
        <v>0.552538887849131</v>
      </c>
      <c r="AH154" s="184"/>
    </row>
    <row r="155" customFormat="false" ht="12.75" hidden="false" customHeight="true" outlineLevel="0" collapsed="false">
      <c r="A155" s="241"/>
      <c r="B155" s="270" t="n">
        <v>4501</v>
      </c>
      <c r="C155" s="187" t="s">
        <v>289</v>
      </c>
      <c r="D155" s="184"/>
      <c r="E155" s="212" t="n">
        <v>0.135180342221584</v>
      </c>
      <c r="F155" s="212" t="n">
        <v>0.0954230986461092</v>
      </c>
      <c r="G155" s="212" t="n">
        <v>0.197068904635601</v>
      </c>
      <c r="H155" s="212" t="n">
        <v>0.189567495440028</v>
      </c>
      <c r="I155" s="212" t="n">
        <v>0.163990946542898</v>
      </c>
      <c r="J155" s="212" t="n">
        <v>0.18757958100308</v>
      </c>
      <c r="K155" s="212" t="n">
        <v>0.161457776373359</v>
      </c>
      <c r="L155" s="212" t="n">
        <v>0.294940370099502</v>
      </c>
      <c r="M155" s="212" t="n">
        <v>0.172930138912831</v>
      </c>
      <c r="N155" s="212" t="n">
        <v>0.163338128988409</v>
      </c>
      <c r="O155" s="212" t="n">
        <v>0.290375816827475</v>
      </c>
      <c r="P155" s="212" t="n">
        <v>0.238980039872594</v>
      </c>
      <c r="Q155" s="212" t="n">
        <v>0.243936443893358</v>
      </c>
      <c r="R155" s="212" t="n">
        <v>0.130377682779552</v>
      </c>
      <c r="S155" s="212" t="n">
        <v>0.188109880341259</v>
      </c>
      <c r="T155" s="212" t="n">
        <v>0.159539146854061</v>
      </c>
      <c r="U155" s="212" t="n">
        <v>0.297575908469196</v>
      </c>
      <c r="V155" s="212" t="n">
        <v>0.230883743189161</v>
      </c>
      <c r="W155" s="212" t="n">
        <v>0.197511316897952</v>
      </c>
      <c r="X155" s="212" t="n">
        <v>0.263639680770317</v>
      </c>
      <c r="Y155" s="212" t="n">
        <v>0.200792029175493</v>
      </c>
      <c r="Z155" s="212" t="n">
        <v>0.155524840247361</v>
      </c>
      <c r="AA155" s="212" t="n">
        <v>0.17291709537034</v>
      </c>
      <c r="AB155" s="212" t="n">
        <v>0.414002182308745</v>
      </c>
      <c r="AC155" s="212" t="n">
        <v>0.235770617354395</v>
      </c>
      <c r="AD155" s="212" t="n">
        <v>0.176917371247967</v>
      </c>
      <c r="AE155" s="212" t="n">
        <v>0.172117142756766</v>
      </c>
      <c r="AF155" s="212" t="n">
        <v>0.18759343552451</v>
      </c>
      <c r="AG155" s="268" t="n">
        <v>0.243936443893358</v>
      </c>
      <c r="AH155" s="184"/>
    </row>
    <row r="156" customFormat="false" ht="12.75" hidden="false" customHeight="true" outlineLevel="0" collapsed="false">
      <c r="A156" s="241"/>
      <c r="B156" s="270" t="n">
        <v>4502</v>
      </c>
      <c r="C156" s="187" t="s">
        <v>290</v>
      </c>
      <c r="D156" s="184"/>
      <c r="E156" s="212" t="n">
        <v>0.00387131892802372</v>
      </c>
      <c r="F156" s="212" t="n">
        <v>0.0204760737325135</v>
      </c>
      <c r="G156" s="212" t="n">
        <v>0.0169794494741381</v>
      </c>
      <c r="H156" s="212" t="n">
        <v>0.0101551313611359</v>
      </c>
      <c r="I156" s="212" t="n">
        <v>0.0141839862822033</v>
      </c>
      <c r="J156" s="212" t="n">
        <v>0.0161117753825597</v>
      </c>
      <c r="K156" s="212" t="n">
        <v>0.00584193414670675</v>
      </c>
      <c r="L156" s="212" t="n">
        <v>0.00277606689811736</v>
      </c>
      <c r="M156" s="212" t="n">
        <v>0.0110945538522067</v>
      </c>
      <c r="N156" s="212" t="n">
        <v>0.00312983943540916</v>
      </c>
      <c r="O156" s="212" t="n">
        <v>0.032580765092888</v>
      </c>
      <c r="P156" s="212" t="n">
        <v>0.00175178930120429</v>
      </c>
      <c r="Q156" s="212" t="n">
        <v>0.0598692269237614</v>
      </c>
      <c r="R156" s="212" t="n">
        <v>7.57629566052292E-005</v>
      </c>
      <c r="S156" s="212" t="n">
        <v>0.0129700706944708</v>
      </c>
      <c r="T156" s="212" t="n">
        <v>0.0474373718272061</v>
      </c>
      <c r="U156" s="212" t="n">
        <v>0.0100984060715894</v>
      </c>
      <c r="V156" s="212" t="n">
        <v>0.0305252863969592</v>
      </c>
      <c r="W156" s="212" t="n">
        <v>0.0250440073821794</v>
      </c>
      <c r="X156" s="212" t="n">
        <v>0.0147564120296915</v>
      </c>
      <c r="Y156" s="212" t="n">
        <v>0.0172642424281394</v>
      </c>
      <c r="Z156" s="212" t="n">
        <v>0.087416671155142</v>
      </c>
      <c r="AA156" s="212" t="n">
        <v>0.0166016737725186</v>
      </c>
      <c r="AB156" s="212" t="n">
        <v>0.0571999237954327</v>
      </c>
      <c r="AC156" s="212" t="n">
        <v>0.0325063674764531</v>
      </c>
      <c r="AD156" s="212" t="n">
        <v>0.015064380311394</v>
      </c>
      <c r="AE156" s="212" t="n">
        <v>0.0128055688902883</v>
      </c>
      <c r="AF156" s="212" t="n">
        <v>0.0156629490053955</v>
      </c>
      <c r="AG156" s="268" t="n">
        <v>0.0598692269237614</v>
      </c>
      <c r="AH156" s="184"/>
    </row>
    <row r="157" customFormat="false" ht="12.75" hidden="false" customHeight="true" outlineLevel="0" collapsed="false">
      <c r="A157" s="241"/>
      <c r="B157" s="270" t="n">
        <v>4503</v>
      </c>
      <c r="C157" s="187" t="s">
        <v>291</v>
      </c>
      <c r="D157" s="184"/>
      <c r="E157" s="212" t="n">
        <v>0.155608864528451</v>
      </c>
      <c r="F157" s="212" t="n">
        <v>0.141255538153499</v>
      </c>
      <c r="G157" s="212" t="n">
        <v>0.152800465496033</v>
      </c>
      <c r="H157" s="212" t="n">
        <v>0.210845951103507</v>
      </c>
      <c r="I157" s="212" t="n">
        <v>0.159588313311236</v>
      </c>
      <c r="J157" s="212" t="n">
        <v>0.155885734753604</v>
      </c>
      <c r="K157" s="212" t="n">
        <v>0.128063096699188</v>
      </c>
      <c r="L157" s="212" t="n">
        <v>0.39870600430218</v>
      </c>
      <c r="M157" s="212" t="n">
        <v>0.121114136834426</v>
      </c>
      <c r="N157" s="212" t="n">
        <v>0.100062512821348</v>
      </c>
      <c r="O157" s="212" t="n">
        <v>0.162219522584752</v>
      </c>
      <c r="P157" s="212" t="n">
        <v>0.167156147408143</v>
      </c>
      <c r="Q157" s="212" t="n">
        <v>0.120013812517464</v>
      </c>
      <c r="R157" s="212" t="n">
        <v>0.236972101362402</v>
      </c>
      <c r="S157" s="212" t="n">
        <v>0.159522604076071</v>
      </c>
      <c r="T157" s="212" t="n">
        <v>0.154804583975745</v>
      </c>
      <c r="U157" s="212" t="n">
        <v>0.150897656102295</v>
      </c>
      <c r="V157" s="212" t="n">
        <v>0.0786053415509894</v>
      </c>
      <c r="W157" s="212" t="n">
        <v>0.161422020909742</v>
      </c>
      <c r="X157" s="212" t="n">
        <v>0.317482180115182</v>
      </c>
      <c r="Y157" s="212" t="n">
        <v>0.0934523234761981</v>
      </c>
      <c r="Z157" s="212" t="n">
        <v>0.152818563200576</v>
      </c>
      <c r="AA157" s="212" t="n">
        <v>0.108487397387473</v>
      </c>
      <c r="AB157" s="212" t="n">
        <v>0.108407288038693</v>
      </c>
      <c r="AC157" s="212" t="n">
        <v>0.147623501473179</v>
      </c>
      <c r="AD157" s="212" t="n">
        <v>0.158731646921421</v>
      </c>
      <c r="AE157" s="212" t="n">
        <v>0.156564814738906</v>
      </c>
      <c r="AF157" s="212" t="n">
        <v>0.186553886210868</v>
      </c>
      <c r="AG157" s="268" t="n">
        <v>0.120013812517464</v>
      </c>
      <c r="AH157" s="184"/>
    </row>
    <row r="158" customFormat="false" ht="12.75" hidden="false" customHeight="true" outlineLevel="0" collapsed="false">
      <c r="A158" s="241"/>
      <c r="B158" s="270" t="n">
        <v>4504</v>
      </c>
      <c r="C158" s="187" t="s">
        <v>292</v>
      </c>
      <c r="D158" s="184"/>
      <c r="E158" s="212" t="n">
        <v>0.0555532957268147</v>
      </c>
      <c r="F158" s="212" t="n">
        <v>0.0378203760380455</v>
      </c>
      <c r="G158" s="212" t="n">
        <v>0.0413261506064982</v>
      </c>
      <c r="H158" s="212" t="n">
        <v>0.0530713314518361</v>
      </c>
      <c r="I158" s="212" t="n">
        <v>0.0450571499642541</v>
      </c>
      <c r="J158" s="212" t="n">
        <v>0.0567272614418419</v>
      </c>
      <c r="K158" s="212" t="n">
        <v>0.0509606746372063</v>
      </c>
      <c r="L158" s="212" t="n">
        <v>0.0813348301087182</v>
      </c>
      <c r="M158" s="212" t="n">
        <v>0.0512773495567306</v>
      </c>
      <c r="N158" s="212" t="n">
        <v>0.0528067672470654</v>
      </c>
      <c r="O158" s="212" t="n">
        <v>0.0615130428428431</v>
      </c>
      <c r="P158" s="212" t="n">
        <v>0.0592665990522443</v>
      </c>
      <c r="Q158" s="212" t="n">
        <v>0.0585349069456665</v>
      </c>
      <c r="R158" s="212" t="n">
        <v>0.0401940078114849</v>
      </c>
      <c r="S158" s="212" t="n">
        <v>0.0539057157501435</v>
      </c>
      <c r="T158" s="212" t="n">
        <v>0.053347773932146</v>
      </c>
      <c r="U158" s="212" t="n">
        <v>0.0234822921645605</v>
      </c>
      <c r="V158" s="212" t="n">
        <v>0.0496087429623069</v>
      </c>
      <c r="W158" s="212" t="n">
        <v>0.0564750850088359</v>
      </c>
      <c r="X158" s="212" t="n">
        <v>0.0730426671190135</v>
      </c>
      <c r="Y158" s="212" t="n">
        <v>0.0626009094748175</v>
      </c>
      <c r="Z158" s="212" t="n">
        <v>0.053560744876296</v>
      </c>
      <c r="AA158" s="212" t="n">
        <v>0.038832474792224</v>
      </c>
      <c r="AB158" s="212" t="n">
        <v>0.0461618038280557</v>
      </c>
      <c r="AC158" s="212" t="n">
        <v>0.0421754679708448</v>
      </c>
      <c r="AD158" s="212" t="n">
        <v>0.0477603533074364</v>
      </c>
      <c r="AE158" s="212" t="n">
        <v>0.0481507209617747</v>
      </c>
      <c r="AF158" s="212" t="n">
        <v>0.0414808648742635</v>
      </c>
      <c r="AG158" s="268" t="n">
        <v>0.0585349069456665</v>
      </c>
      <c r="AH158" s="184"/>
    </row>
    <row r="159" customFormat="false" ht="12.75" hidden="false" customHeight="true" outlineLevel="0" collapsed="false">
      <c r="A159" s="241"/>
      <c r="B159" s="270" t="n">
        <v>4505</v>
      </c>
      <c r="C159" s="187" t="s">
        <v>293</v>
      </c>
      <c r="D159" s="184" t="s">
        <v>239</v>
      </c>
      <c r="E159" s="212" t="n">
        <v>0.034416889086092</v>
      </c>
      <c r="F159" s="212" t="n">
        <v>0.046384439358428</v>
      </c>
      <c r="G159" s="212" t="n">
        <v>0.0337479806174762</v>
      </c>
      <c r="H159" s="212" t="n">
        <v>0.0327589135025448</v>
      </c>
      <c r="I159" s="212" t="n">
        <v>0.0362447359909802</v>
      </c>
      <c r="J159" s="212" t="n">
        <v>0.047601040836953</v>
      </c>
      <c r="K159" s="212" t="n">
        <v>0.029148103527666</v>
      </c>
      <c r="L159" s="212" t="n">
        <v>0.0300424846604742</v>
      </c>
      <c r="M159" s="212" t="n">
        <v>0.0256231710268864</v>
      </c>
      <c r="N159" s="212" t="n">
        <v>0.0603372166323054</v>
      </c>
      <c r="O159" s="212" t="n">
        <v>0.0204936097870918</v>
      </c>
      <c r="P159" s="212" t="n">
        <v>0.0464124663817182</v>
      </c>
      <c r="Q159" s="212" t="n">
        <v>0.0157237938020162</v>
      </c>
      <c r="R159" s="212" t="n">
        <v>0.0183727437994043</v>
      </c>
      <c r="S159" s="212" t="n">
        <v>0.0343059430325881</v>
      </c>
      <c r="T159" s="212" t="n">
        <v>0.026131081834804</v>
      </c>
      <c r="U159" s="212" t="n">
        <v>0.00668538892579039</v>
      </c>
      <c r="V159" s="212" t="n">
        <v>0.0871513224156613</v>
      </c>
      <c r="W159" s="212" t="n">
        <v>0.0484475635729219</v>
      </c>
      <c r="X159" s="212" t="n">
        <v>0.0254451937153949</v>
      </c>
      <c r="Y159" s="212" t="n">
        <v>0.0397134965088832</v>
      </c>
      <c r="Z159" s="212" t="n">
        <v>0.0250528506804825</v>
      </c>
      <c r="AA159" s="212" t="n">
        <v>0.157179348075638</v>
      </c>
      <c r="AB159" s="212" t="n">
        <v>0.0526115219642131</v>
      </c>
      <c r="AC159" s="212" t="n">
        <v>0.0253217583055557</v>
      </c>
      <c r="AD159" s="212" t="n">
        <v>0.0348459899647554</v>
      </c>
      <c r="AE159" s="212" t="n">
        <v>0.0372395181641897</v>
      </c>
      <c r="AF159" s="212" t="n">
        <v>0.0247547983047304</v>
      </c>
      <c r="AG159" s="268" t="n">
        <v>0.0157237938020162</v>
      </c>
      <c r="AH159" s="184"/>
    </row>
    <row r="160" customFormat="false" ht="12.75" hidden="false" customHeight="true" outlineLevel="0" collapsed="false">
      <c r="A160" s="241"/>
      <c r="B160" s="270" t="n">
        <v>4506</v>
      </c>
      <c r="C160" s="187" t="s">
        <v>294</v>
      </c>
      <c r="D160" s="184"/>
      <c r="E160" s="212" t="n">
        <v>0.0111571027004277</v>
      </c>
      <c r="F160" s="212" t="n">
        <v>0.00236451111448006</v>
      </c>
      <c r="G160" s="212" t="n">
        <v>0.0156057015354938</v>
      </c>
      <c r="H160" s="212" t="n">
        <v>0.0324815552537082</v>
      </c>
      <c r="I160" s="212" t="n">
        <v>0.0146128233718288</v>
      </c>
      <c r="J160" s="212" t="n">
        <v>0.0136442394643188</v>
      </c>
      <c r="K160" s="212" t="n">
        <v>0.0142427494889179</v>
      </c>
      <c r="L160" s="212" t="n">
        <v>0.0124212903021981</v>
      </c>
      <c r="M160" s="212" t="n">
        <v>0.0103165076479274</v>
      </c>
      <c r="N160" s="212" t="n">
        <v>0.0130684649335223</v>
      </c>
      <c r="O160" s="212" t="n">
        <v>0.0122737203200631</v>
      </c>
      <c r="P160" s="212" t="n">
        <v>0.00622064167432154</v>
      </c>
      <c r="Q160" s="212" t="n">
        <v>0.0282249404528827</v>
      </c>
      <c r="R160" s="212" t="n">
        <v>0.00249031929205909</v>
      </c>
      <c r="S160" s="212" t="n">
        <v>0.0129772002358393</v>
      </c>
      <c r="T160" s="212" t="n">
        <v>0.0213620260501899</v>
      </c>
      <c r="U160" s="212" t="n">
        <v>0.00398684984955603</v>
      </c>
      <c r="V160" s="212" t="n">
        <v>0.0130256815935585</v>
      </c>
      <c r="W160" s="212" t="n">
        <v>0.0307507412968909</v>
      </c>
      <c r="X160" s="212" t="n">
        <v>0.0113157878286935</v>
      </c>
      <c r="Y160" s="212" t="n">
        <v>0.00552770601067971</v>
      </c>
      <c r="Z160" s="212" t="n">
        <v>0.0112383591236342</v>
      </c>
      <c r="AA160" s="212" t="n">
        <v>0.133009814408865</v>
      </c>
      <c r="AB160" s="212" t="n">
        <v>0.0113474354670622</v>
      </c>
      <c r="AC160" s="212" t="n">
        <v>0.0117405730987942</v>
      </c>
      <c r="AD160" s="212" t="n">
        <v>0.0138754962211355</v>
      </c>
      <c r="AE160" s="212" t="n">
        <v>0.0140520730509964</v>
      </c>
      <c r="AF160" s="212" t="n">
        <v>0.0078747107126457</v>
      </c>
      <c r="AG160" s="268" t="n">
        <v>0.0282249404528827</v>
      </c>
      <c r="AH160" s="184"/>
    </row>
    <row r="161" customFormat="false" ht="12.75" hidden="false" customHeight="true" outlineLevel="0" collapsed="false">
      <c r="A161" s="241"/>
      <c r="B161" s="270" t="n">
        <v>4507</v>
      </c>
      <c r="C161" s="187" t="s">
        <v>295</v>
      </c>
      <c r="D161" s="184"/>
      <c r="E161" s="212" t="n">
        <v>0.0559413037862962</v>
      </c>
      <c r="F161" s="212" t="n">
        <v>0.0261247787638162</v>
      </c>
      <c r="G161" s="212" t="n">
        <v>0.058190738816603</v>
      </c>
      <c r="H161" s="212" t="n">
        <v>0.0420914305748657</v>
      </c>
      <c r="I161" s="212" t="n">
        <v>0.0490080995900613</v>
      </c>
      <c r="J161" s="212" t="n">
        <v>0.0300079140029755</v>
      </c>
      <c r="K161" s="212" t="n">
        <v>0.122512619584369</v>
      </c>
      <c r="L161" s="212" t="n">
        <v>0.0399408051652988</v>
      </c>
      <c r="M161" s="212" t="n">
        <v>0.0325265282211077</v>
      </c>
      <c r="N161" s="212" t="n">
        <v>0.0673123118018297</v>
      </c>
      <c r="O161" s="212" t="n">
        <v>0.037027756340014</v>
      </c>
      <c r="P161" s="212" t="n">
        <v>0.0701404435367004</v>
      </c>
      <c r="Q161" s="212" t="n">
        <v>0.0262357633139815</v>
      </c>
      <c r="R161" s="212" t="n">
        <v>0.0401447259897059</v>
      </c>
      <c r="S161" s="212" t="n">
        <v>0.0614912241830676</v>
      </c>
      <c r="T161" s="212" t="n">
        <v>0.0377823887118041</v>
      </c>
      <c r="U161" s="212" t="n">
        <v>0.0239429512199126</v>
      </c>
      <c r="V161" s="212" t="n">
        <v>0.0466471589478998</v>
      </c>
      <c r="W161" s="212" t="n">
        <v>0.0460743523070402</v>
      </c>
      <c r="X161" s="212" t="n">
        <v>0.0752484984766012</v>
      </c>
      <c r="Y161" s="212" t="n">
        <v>0.0536410330134005</v>
      </c>
      <c r="Z161" s="212" t="n">
        <v>0.0370609692216625</v>
      </c>
      <c r="AA161" s="212" t="n">
        <v>0.026603153331644</v>
      </c>
      <c r="AB161" s="212" t="n">
        <v>0.0930073108569755</v>
      </c>
      <c r="AC161" s="212" t="n">
        <v>0.0367661243383244</v>
      </c>
      <c r="AD161" s="212" t="n">
        <v>0.0522509482309644</v>
      </c>
      <c r="AE161" s="212" t="n">
        <v>0.0562615662696419</v>
      </c>
      <c r="AF161" s="212" t="n">
        <v>0.0333322103014953</v>
      </c>
      <c r="AG161" s="268" t="n">
        <v>0.0262357633139815</v>
      </c>
      <c r="AH161" s="184"/>
    </row>
    <row r="162" customFormat="false" ht="12.75" hidden="false" customHeight="true" outlineLevel="0" collapsed="false">
      <c r="A162" s="241"/>
      <c r="B162" s="270"/>
      <c r="C162" s="187"/>
      <c r="D162" s="184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68"/>
      <c r="AH162" s="184"/>
    </row>
    <row r="163" s="107" customFormat="true" ht="12.75" hidden="false" customHeight="true" outlineLevel="0" collapsed="false">
      <c r="A163" s="236"/>
      <c r="B163" s="237"/>
      <c r="C163" s="269" t="s">
        <v>296</v>
      </c>
      <c r="D163" s="210" t="s">
        <v>239</v>
      </c>
      <c r="E163" s="264" t="n">
        <v>-0.0169166447852376</v>
      </c>
      <c r="F163" s="264" t="n">
        <v>-0.224349551986605</v>
      </c>
      <c r="G163" s="264" t="n">
        <v>-0.133275423908698</v>
      </c>
      <c r="H163" s="264" t="n">
        <v>0.0709506521147362</v>
      </c>
      <c r="I163" s="264" t="n">
        <v>-0.0992443178071716</v>
      </c>
      <c r="J163" s="264" t="n">
        <v>0.0788083620732266</v>
      </c>
      <c r="K163" s="264" t="n">
        <v>0.0746921902676739</v>
      </c>
      <c r="L163" s="264" t="n">
        <v>-0.0646467768743144</v>
      </c>
      <c r="M163" s="264" t="n">
        <v>-0.0859543920615073</v>
      </c>
      <c r="N163" s="264" t="n">
        <v>0.0582647817222829</v>
      </c>
      <c r="O163" s="264" t="n">
        <v>0.111701548187125</v>
      </c>
      <c r="P163" s="264" t="n">
        <v>0.0568367047764562</v>
      </c>
      <c r="Q163" s="264" t="n">
        <v>0.0653660724227823</v>
      </c>
      <c r="R163" s="264" t="n">
        <v>0.206307142818604</v>
      </c>
      <c r="S163" s="264" t="n">
        <v>0.0713834734912054</v>
      </c>
      <c r="T163" s="264" t="n">
        <v>0.0130713658330841</v>
      </c>
      <c r="U163" s="264" t="n">
        <v>0.0581429190097136</v>
      </c>
      <c r="V163" s="264" t="n">
        <v>-0.0431952553096177</v>
      </c>
      <c r="W163" s="264" t="n">
        <v>0.32905647241503</v>
      </c>
      <c r="X163" s="264" t="n">
        <v>-0.463067872107258</v>
      </c>
      <c r="Y163" s="264" t="n">
        <v>0.21666875867381</v>
      </c>
      <c r="Z163" s="264" t="n">
        <v>0.0654105621288823</v>
      </c>
      <c r="AA163" s="264" t="n">
        <v>0.0805841027324226</v>
      </c>
      <c r="AB163" s="264" t="n">
        <v>-0.541311819077647</v>
      </c>
      <c r="AC163" s="264" t="n">
        <v>0.0403781506561728</v>
      </c>
      <c r="AD163" s="264" t="n">
        <v>-0.0334946292118135</v>
      </c>
      <c r="AE163" s="264" t="n">
        <v>-0.0611580145324864</v>
      </c>
      <c r="AF163" s="264" t="n">
        <v>0.123873153729518</v>
      </c>
      <c r="AG163" s="265" t="n">
        <v>0.0653660724227823</v>
      </c>
      <c r="AH163" s="210"/>
    </row>
    <row r="164" customFormat="false" ht="12.75" hidden="false" customHeight="true" outlineLevel="0" collapsed="false">
      <c r="A164" s="241"/>
      <c r="B164" s="271" t="n">
        <v>55</v>
      </c>
      <c r="C164" s="272" t="s">
        <v>297</v>
      </c>
      <c r="D164" s="184" t="s">
        <v>239</v>
      </c>
      <c r="E164" s="212" t="n">
        <v>0.0998389563471515</v>
      </c>
      <c r="F164" s="212" t="n">
        <v>0.156070239454775</v>
      </c>
      <c r="G164" s="212" t="n">
        <v>0.231818092928536</v>
      </c>
      <c r="H164" s="212" t="n">
        <v>0.137527231617436</v>
      </c>
      <c r="I164" s="212" t="n">
        <v>0.177814006639792</v>
      </c>
      <c r="J164" s="212" t="n">
        <v>0.137650498249486</v>
      </c>
      <c r="K164" s="212" t="n">
        <v>0.124876202188249</v>
      </c>
      <c r="L164" s="212" t="n">
        <v>0.131681150131588</v>
      </c>
      <c r="M164" s="212" t="n">
        <v>0.0925410729056859</v>
      </c>
      <c r="N164" s="212" t="n">
        <v>0.172404460076306</v>
      </c>
      <c r="O164" s="212" t="n">
        <v>0.01609934791619</v>
      </c>
      <c r="P164" s="212" t="n">
        <v>0.0102931678676287</v>
      </c>
      <c r="Q164" s="212" t="n">
        <v>0.0127145147936946</v>
      </c>
      <c r="R164" s="212" t="n">
        <v>0</v>
      </c>
      <c r="S164" s="212" t="n">
        <v>0.0899132475989688</v>
      </c>
      <c r="T164" s="212" t="n">
        <v>0.0507854194010019</v>
      </c>
      <c r="U164" s="212" t="n">
        <v>4.73160088170292E-005</v>
      </c>
      <c r="V164" s="212" t="n">
        <v>0.0164458046722065</v>
      </c>
      <c r="W164" s="212" t="n">
        <v>0</v>
      </c>
      <c r="X164" s="212" t="n">
        <v>0.53171633255696</v>
      </c>
      <c r="Y164" s="212" t="n">
        <v>0.065947197527057</v>
      </c>
      <c r="Z164" s="212" t="n">
        <v>6.75508841726055E-005</v>
      </c>
      <c r="AA164" s="212" t="n">
        <v>0.0124180927972681</v>
      </c>
      <c r="AB164" s="212" t="n">
        <v>0.07676847901662</v>
      </c>
      <c r="AC164" s="212" t="n">
        <v>0.0390959331041226</v>
      </c>
      <c r="AD164" s="212" t="n">
        <v>0.139280646904392</v>
      </c>
      <c r="AE164" s="212" t="n">
        <v>0.160861713904974</v>
      </c>
      <c r="AF164" s="212" t="n">
        <v>0.033003016951202</v>
      </c>
      <c r="AG164" s="268" t="n">
        <v>0.0127145147936946</v>
      </c>
      <c r="AH164" s="184"/>
    </row>
    <row r="165" customFormat="false" ht="12.75" hidden="false" customHeight="true" outlineLevel="0" collapsed="false">
      <c r="A165" s="241"/>
      <c r="B165" s="270" t="n">
        <v>5590</v>
      </c>
      <c r="C165" s="187" t="s">
        <v>165</v>
      </c>
      <c r="D165" s="184" t="s">
        <v>239</v>
      </c>
      <c r="E165" s="212" t="n">
        <v>0.0884285522768187</v>
      </c>
      <c r="F165" s="212" t="n">
        <v>0.0834644076095256</v>
      </c>
      <c r="G165" s="212" t="n">
        <v>0.154944521510232</v>
      </c>
      <c r="H165" s="212" t="n">
        <v>0.104648523176374</v>
      </c>
      <c r="I165" s="212" t="n">
        <v>0.120688110691028</v>
      </c>
      <c r="J165" s="212" t="n">
        <v>0.132768145907585</v>
      </c>
      <c r="K165" s="212" t="n">
        <v>0.118095218742875</v>
      </c>
      <c r="L165" s="212" t="n">
        <v>0.130270230868445</v>
      </c>
      <c r="M165" s="212" t="n">
        <v>0.0837747952767535</v>
      </c>
      <c r="N165" s="212" t="n">
        <v>0.157519618864236</v>
      </c>
      <c r="O165" s="212" t="n">
        <v>0.01609934791619</v>
      </c>
      <c r="P165" s="212" t="n">
        <v>0.00701791073624845</v>
      </c>
      <c r="Q165" s="212" t="n">
        <v>0.0118315125012622</v>
      </c>
      <c r="R165" s="212" t="n">
        <v>0</v>
      </c>
      <c r="S165" s="212" t="n">
        <v>0.0840803957145778</v>
      </c>
      <c r="T165" s="212" t="n">
        <v>0.0212704173698518</v>
      </c>
      <c r="U165" s="212" t="n">
        <v>4.73160088170292E-005</v>
      </c>
      <c r="V165" s="212" t="n">
        <v>0.00114297323626956</v>
      </c>
      <c r="W165" s="212" t="n">
        <v>0</v>
      </c>
      <c r="X165" s="212" t="n">
        <v>0.53171633255696</v>
      </c>
      <c r="Y165" s="212" t="n">
        <v>0.0645751091800942</v>
      </c>
      <c r="Z165" s="212" t="n">
        <v>5.11999937260842E-005</v>
      </c>
      <c r="AA165" s="212" t="n">
        <v>0.0124180927972681</v>
      </c>
      <c r="AB165" s="212" t="n">
        <v>0.07676847901662</v>
      </c>
      <c r="AC165" s="212" t="n">
        <v>0.0344422361368631</v>
      </c>
      <c r="AD165" s="212" t="n">
        <v>0.10265285023737</v>
      </c>
      <c r="AE165" s="212" t="n">
        <v>0.117347475022502</v>
      </c>
      <c r="AF165" s="212" t="n">
        <v>0.0318362430721008</v>
      </c>
      <c r="AG165" s="268" t="n">
        <v>0.0118315125012622</v>
      </c>
      <c r="AH165" s="184"/>
    </row>
    <row r="166" customFormat="false" ht="12.75" hidden="false" customHeight="true" outlineLevel="0" collapsed="false">
      <c r="A166" s="241"/>
      <c r="B166" s="242" t="n">
        <v>46</v>
      </c>
      <c r="C166" s="187" t="s">
        <v>298</v>
      </c>
      <c r="D166" s="184" t="s">
        <v>239</v>
      </c>
      <c r="E166" s="212" t="n">
        <v>0.0123195946755958</v>
      </c>
      <c r="F166" s="212" t="n">
        <v>0.0628523543710403</v>
      </c>
      <c r="G166" s="212" t="n">
        <v>0.0659713003678393</v>
      </c>
      <c r="H166" s="212" t="n">
        <v>2.41007415831752E-006</v>
      </c>
      <c r="I166" s="212" t="n">
        <v>0.04545425381125</v>
      </c>
      <c r="J166" s="212" t="n">
        <v>0.00485092161573039</v>
      </c>
      <c r="K166" s="212" t="n">
        <v>0.00146806187258779</v>
      </c>
      <c r="L166" s="212" t="n">
        <v>0.00243972191323759</v>
      </c>
      <c r="M166" s="212" t="n">
        <v>0.0263505401643406</v>
      </c>
      <c r="N166" s="212" t="n">
        <v>0</v>
      </c>
      <c r="O166" s="212" t="n">
        <v>0.000237101264712701</v>
      </c>
      <c r="P166" s="212" t="n">
        <v>2.88418578047365E-005</v>
      </c>
      <c r="Q166" s="212" t="n">
        <v>0.00265812110714638</v>
      </c>
      <c r="R166" s="212" t="n">
        <v>0.00364425602567533</v>
      </c>
      <c r="S166" s="212" t="n">
        <v>0.00356694148977312</v>
      </c>
      <c r="T166" s="212" t="n">
        <v>0.00908743328945956</v>
      </c>
      <c r="U166" s="212" t="n">
        <v>0.00212969465698269</v>
      </c>
      <c r="V166" s="212" t="n">
        <v>0.0121864864401418</v>
      </c>
      <c r="W166" s="212" t="n">
        <v>0</v>
      </c>
      <c r="X166" s="212" t="n">
        <v>0</v>
      </c>
      <c r="Y166" s="212" t="n">
        <v>0.00181508656386426</v>
      </c>
      <c r="Z166" s="212" t="n">
        <v>0</v>
      </c>
      <c r="AA166" s="212" t="n">
        <v>0</v>
      </c>
      <c r="AB166" s="212" t="n">
        <v>0</v>
      </c>
      <c r="AC166" s="212" t="n">
        <v>0.0027858459643992</v>
      </c>
      <c r="AD166" s="212" t="n">
        <v>0.028727632837823</v>
      </c>
      <c r="AE166" s="212" t="n">
        <v>0.0337096116421944</v>
      </c>
      <c r="AF166" s="212" t="n">
        <v>0.00314349789771387</v>
      </c>
      <c r="AG166" s="268" t="n">
        <v>0.00265812110714638</v>
      </c>
      <c r="AH166" s="184"/>
    </row>
    <row r="167" customFormat="false" ht="12.75" hidden="false" customHeight="true" outlineLevel="0" collapsed="false">
      <c r="A167" s="241"/>
      <c r="B167" s="270" t="n">
        <v>4690</v>
      </c>
      <c r="C167" s="187" t="s">
        <v>263</v>
      </c>
      <c r="D167" s="184" t="s">
        <v>239</v>
      </c>
      <c r="E167" s="212" t="n">
        <v>0</v>
      </c>
      <c r="F167" s="212" t="n">
        <v>0.0043781178774807</v>
      </c>
      <c r="G167" s="212" t="n">
        <v>0.00534935561663853</v>
      </c>
      <c r="H167" s="212" t="n">
        <v>0</v>
      </c>
      <c r="I167" s="212" t="n">
        <v>0.0033532258105242</v>
      </c>
      <c r="J167" s="212" t="n">
        <v>0.00456430240724739</v>
      </c>
      <c r="K167" s="212" t="n">
        <v>0.000688893761838404</v>
      </c>
      <c r="L167" s="212" t="n">
        <v>0.00243972191323759</v>
      </c>
      <c r="M167" s="212" t="n">
        <v>0.0192063221570721</v>
      </c>
      <c r="N167" s="212" t="n">
        <v>0</v>
      </c>
      <c r="O167" s="212" t="n">
        <v>0.000237101264712701</v>
      </c>
      <c r="P167" s="212" t="n">
        <v>1.18275891718149E-008</v>
      </c>
      <c r="Q167" s="212" t="n">
        <v>7.19317335643771E-006</v>
      </c>
      <c r="R167" s="212" t="n">
        <v>0.00364425602567533</v>
      </c>
      <c r="S167" s="212" t="n">
        <v>0.00256024836440235</v>
      </c>
      <c r="T167" s="212" t="n">
        <v>0.000224419743752504</v>
      </c>
      <c r="U167" s="212" t="n">
        <v>2.88731174681928E-005</v>
      </c>
      <c r="V167" s="212" t="n">
        <v>0</v>
      </c>
      <c r="W167" s="212" t="n">
        <v>0</v>
      </c>
      <c r="X167" s="212" t="n">
        <v>0</v>
      </c>
      <c r="Y167" s="212" t="n">
        <v>0.000196660983117106</v>
      </c>
      <c r="Z167" s="212" t="n">
        <v>0</v>
      </c>
      <c r="AA167" s="212" t="n">
        <v>0</v>
      </c>
      <c r="AB167" s="212" t="n">
        <v>0</v>
      </c>
      <c r="AC167" s="212" t="n">
        <v>6.48495657552792E-005</v>
      </c>
      <c r="AD167" s="212" t="n">
        <v>0.00286343328987892</v>
      </c>
      <c r="AE167" s="212" t="n">
        <v>0.00304500554496152</v>
      </c>
      <c r="AF167" s="212" t="n">
        <v>0.00256672771398779</v>
      </c>
      <c r="AG167" s="268" t="n">
        <v>7.19317335643771E-006</v>
      </c>
      <c r="AH167" s="184"/>
    </row>
    <row r="168" customFormat="false" ht="12.75" hidden="false" customHeight="true" outlineLevel="0" collapsed="false">
      <c r="A168" s="241"/>
      <c r="B168" s="242"/>
      <c r="C168" s="187"/>
      <c r="D168" s="184" t="s">
        <v>239</v>
      </c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68"/>
      <c r="AH168" s="184"/>
    </row>
    <row r="169" s="107" customFormat="true" ht="12.75" hidden="false" customHeight="true" outlineLevel="0" collapsed="false">
      <c r="A169" s="236"/>
      <c r="B169" s="237"/>
      <c r="C169" s="269" t="s">
        <v>299</v>
      </c>
      <c r="D169" s="210" t="s">
        <v>239</v>
      </c>
      <c r="E169" s="264" t="n">
        <v>0.070602716886318</v>
      </c>
      <c r="F169" s="264" t="n">
        <v>-0.131131666902871</v>
      </c>
      <c r="G169" s="264" t="n">
        <v>0.0325713686519979</v>
      </c>
      <c r="H169" s="264" t="n">
        <v>0.208475473658014</v>
      </c>
      <c r="I169" s="264" t="n">
        <v>0.0331154350213708</v>
      </c>
      <c r="J169" s="264" t="n">
        <v>0.211607938706982</v>
      </c>
      <c r="K169" s="264" t="n">
        <v>0.198100330583335</v>
      </c>
      <c r="L169" s="264" t="n">
        <v>0.0645946513440357</v>
      </c>
      <c r="M169" s="264" t="n">
        <v>-0.019763859320162</v>
      </c>
      <c r="N169" s="264" t="n">
        <v>0.230669241798589</v>
      </c>
      <c r="O169" s="264" t="n">
        <v>0.127563794838602</v>
      </c>
      <c r="P169" s="264" t="n">
        <v>0.0671010307862802</v>
      </c>
      <c r="Q169" s="264" t="n">
        <v>0.0754224661093305</v>
      </c>
      <c r="R169" s="264" t="n">
        <v>0.202662886792928</v>
      </c>
      <c r="S169" s="264" t="n">
        <v>0.157729779600401</v>
      </c>
      <c r="T169" s="264" t="n">
        <v>0.0547693519446264</v>
      </c>
      <c r="U169" s="264" t="n">
        <v>0.0560605403615479</v>
      </c>
      <c r="V169" s="264" t="n">
        <v>-0.038935937077553</v>
      </c>
      <c r="W169" s="264" t="n">
        <v>0.32905647241503</v>
      </c>
      <c r="X169" s="264" t="n">
        <v>0.0686484604497025</v>
      </c>
      <c r="Y169" s="264" t="n">
        <v>0.280800869637002</v>
      </c>
      <c r="Z169" s="264" t="n">
        <v>0.0654781130130549</v>
      </c>
      <c r="AA169" s="264" t="n">
        <v>0.0930021955296907</v>
      </c>
      <c r="AB169" s="264" t="n">
        <v>-0.464543340061027</v>
      </c>
      <c r="AC169" s="264" t="n">
        <v>0.0766882377958962</v>
      </c>
      <c r="AD169" s="264" t="n">
        <v>0.077058384854756</v>
      </c>
      <c r="AE169" s="264" t="n">
        <v>0.0659940877302929</v>
      </c>
      <c r="AF169" s="264" t="n">
        <v>0.153732672783006</v>
      </c>
      <c r="AG169" s="265" t="n">
        <v>0.0754224661093305</v>
      </c>
      <c r="AH169" s="210"/>
    </row>
    <row r="170" customFormat="false" ht="12.75" hidden="false" customHeight="true" outlineLevel="0" collapsed="false">
      <c r="A170" s="241"/>
      <c r="B170" s="271" t="n">
        <v>56</v>
      </c>
      <c r="C170" s="272" t="s">
        <v>300</v>
      </c>
      <c r="D170" s="184" t="s">
        <v>239</v>
      </c>
      <c r="E170" s="212" t="n">
        <v>0.0602968026613205</v>
      </c>
      <c r="F170" s="212" t="n">
        <v>0.274657863538903</v>
      </c>
      <c r="G170" s="212" t="n">
        <v>0.063087290197999</v>
      </c>
      <c r="H170" s="212" t="n">
        <v>0.0143377494791338</v>
      </c>
      <c r="I170" s="212" t="n">
        <v>0.0974934927433388</v>
      </c>
      <c r="J170" s="212" t="n">
        <v>0.0305016972944954</v>
      </c>
      <c r="K170" s="212" t="n">
        <v>0.0217223497031785</v>
      </c>
      <c r="L170" s="212" t="n">
        <v>0.0145942071592121</v>
      </c>
      <c r="M170" s="212" t="n">
        <v>0.116967086954194</v>
      </c>
      <c r="N170" s="212" t="n">
        <v>0.0103151892785078</v>
      </c>
      <c r="O170" s="212" t="n">
        <v>0.0560568619580649</v>
      </c>
      <c r="P170" s="212" t="n">
        <v>0.0640797148105115</v>
      </c>
      <c r="Q170" s="212" t="n">
        <v>0.0165537790532129</v>
      </c>
      <c r="R170" s="212" t="n">
        <v>0.026909990226194</v>
      </c>
      <c r="S170" s="212" t="n">
        <v>0.0303642913967731</v>
      </c>
      <c r="T170" s="212" t="n">
        <v>0.0421467795670353</v>
      </c>
      <c r="U170" s="212" t="n">
        <v>0.0177110790683632</v>
      </c>
      <c r="V170" s="212" t="n">
        <v>0.367434720405207</v>
      </c>
      <c r="W170" s="212" t="n">
        <v>0.00924784402098145</v>
      </c>
      <c r="X170" s="212" t="n">
        <v>0.0722121309934735</v>
      </c>
      <c r="Y170" s="212" t="n">
        <v>0.0291060017822787</v>
      </c>
      <c r="Z170" s="212" t="n">
        <v>0.0174988209858022</v>
      </c>
      <c r="AA170" s="212" t="n">
        <v>0.0745952895599247</v>
      </c>
      <c r="AB170" s="212" t="n">
        <v>0.482940229114591</v>
      </c>
      <c r="AC170" s="212" t="n">
        <v>0.0492374817685777</v>
      </c>
      <c r="AD170" s="212" t="n">
        <v>0.0720918208150562</v>
      </c>
      <c r="AE170" s="212" t="n">
        <v>0.0816161068040834</v>
      </c>
      <c r="AF170" s="212" t="n">
        <v>0.0250823853125161</v>
      </c>
      <c r="AG170" s="268" t="n">
        <v>0.0165537790532129</v>
      </c>
      <c r="AH170" s="184"/>
    </row>
    <row r="171" customFormat="false" ht="12.75" hidden="false" customHeight="true" outlineLevel="0" collapsed="false">
      <c r="A171" s="241"/>
      <c r="B171" s="270" t="n">
        <v>5604</v>
      </c>
      <c r="C171" s="187" t="s">
        <v>301</v>
      </c>
      <c r="D171" s="184" t="s">
        <v>239</v>
      </c>
      <c r="E171" s="212" t="n">
        <v>0.0220946164152972</v>
      </c>
      <c r="F171" s="212" t="n">
        <v>0.225272839029087</v>
      </c>
      <c r="G171" s="212" t="n">
        <v>0.0472705048617244</v>
      </c>
      <c r="H171" s="212" t="n">
        <v>0.00878444996770119</v>
      </c>
      <c r="I171" s="212" t="n">
        <v>0.072261069276981</v>
      </c>
      <c r="J171" s="212" t="n">
        <v>0.0263263675676005</v>
      </c>
      <c r="K171" s="212" t="n">
        <v>0.00829834362742121</v>
      </c>
      <c r="L171" s="212" t="n">
        <v>0.00920521568291299</v>
      </c>
      <c r="M171" s="212" t="n">
        <v>0.112253892847813</v>
      </c>
      <c r="N171" s="212" t="n">
        <v>0.00173225228126556</v>
      </c>
      <c r="O171" s="212" t="n">
        <v>0.0560286893611292</v>
      </c>
      <c r="P171" s="212" t="n">
        <v>0.0586415751714266</v>
      </c>
      <c r="Q171" s="212" t="n">
        <v>0.00547824275625633</v>
      </c>
      <c r="R171" s="212" t="n">
        <v>0.0253604088429297</v>
      </c>
      <c r="S171" s="212" t="n">
        <v>0.0228723532789798</v>
      </c>
      <c r="T171" s="212" t="n">
        <v>0.0308432059734264</v>
      </c>
      <c r="U171" s="212" t="n">
        <v>0.0117139517293567</v>
      </c>
      <c r="V171" s="212" t="n">
        <v>0.324879487218021</v>
      </c>
      <c r="W171" s="212" t="n">
        <v>0.00748592912742066</v>
      </c>
      <c r="X171" s="212" t="n">
        <v>0.0705572069080378</v>
      </c>
      <c r="Y171" s="212" t="n">
        <v>0.00388934669237358</v>
      </c>
      <c r="Z171" s="212" t="n">
        <v>0.00971608888901704</v>
      </c>
      <c r="AA171" s="212" t="n">
        <v>0.0147505242231039</v>
      </c>
      <c r="AB171" s="212" t="n">
        <v>0.463085308332123</v>
      </c>
      <c r="AC171" s="212" t="n">
        <v>0.037473210988745</v>
      </c>
      <c r="AD171" s="212" t="n">
        <v>0.0536223214441288</v>
      </c>
      <c r="AE171" s="212" t="n">
        <v>0.0607652572351172</v>
      </c>
      <c r="AF171" s="212" t="n">
        <v>0.0205318941197074</v>
      </c>
      <c r="AG171" s="268" t="n">
        <v>0.00547824275625633</v>
      </c>
      <c r="AH171" s="184"/>
    </row>
    <row r="172" customFormat="false" ht="12.75" hidden="false" customHeight="true" outlineLevel="0" collapsed="false">
      <c r="A172" s="241"/>
      <c r="B172" s="271" t="n">
        <v>47</v>
      </c>
      <c r="C172" s="272" t="s">
        <v>302</v>
      </c>
      <c r="D172" s="184" t="s">
        <v>239</v>
      </c>
      <c r="E172" s="212" t="n">
        <v>0.00479052141936819</v>
      </c>
      <c r="F172" s="212" t="n">
        <v>0.0542782896569648</v>
      </c>
      <c r="G172" s="212" t="n">
        <v>0.0155364544604438</v>
      </c>
      <c r="H172" s="212" t="n">
        <v>0.00140811061456067</v>
      </c>
      <c r="I172" s="212" t="n">
        <v>0.019129219337463</v>
      </c>
      <c r="J172" s="212" t="n">
        <v>0.00180006090701544</v>
      </c>
      <c r="K172" s="212" t="n">
        <v>0.00625234744400543</v>
      </c>
      <c r="L172" s="212" t="n">
        <v>0.00197365142693051</v>
      </c>
      <c r="M172" s="212" t="n">
        <v>0.0461385169422647</v>
      </c>
      <c r="N172" s="212" t="n">
        <v>0.00652541312362751</v>
      </c>
      <c r="O172" s="212" t="n">
        <v>0.00178435974623021</v>
      </c>
      <c r="P172" s="212" t="n">
        <v>0.0222591848902364</v>
      </c>
      <c r="Q172" s="212" t="n">
        <v>0.00361332167232769</v>
      </c>
      <c r="R172" s="212" t="n">
        <v>2.84735840265616E-005</v>
      </c>
      <c r="S172" s="212" t="n">
        <v>0.0079460125661016</v>
      </c>
      <c r="T172" s="212" t="n">
        <v>0.0133887416266075</v>
      </c>
      <c r="U172" s="212" t="n">
        <v>0.00154059388416136</v>
      </c>
      <c r="V172" s="212" t="n">
        <v>0.0801770958440203</v>
      </c>
      <c r="W172" s="212" t="n">
        <v>0.00286651355310001</v>
      </c>
      <c r="X172" s="212" t="n">
        <v>4.43616839405805E-005</v>
      </c>
      <c r="Y172" s="212" t="n">
        <v>0.00623390147479355</v>
      </c>
      <c r="Z172" s="212" t="n">
        <v>0.00660274792325131</v>
      </c>
      <c r="AA172" s="212" t="n">
        <v>0.088934258256195</v>
      </c>
      <c r="AB172" s="212" t="n">
        <v>0.0105937903091955</v>
      </c>
      <c r="AC172" s="212" t="n">
        <v>0.00950240238904654</v>
      </c>
      <c r="AD172" s="212" t="n">
        <v>0.0147866787277904</v>
      </c>
      <c r="AE172" s="212" t="n">
        <v>0.0171154999764308</v>
      </c>
      <c r="AF172" s="212" t="n">
        <v>0.00248960568250574</v>
      </c>
      <c r="AG172" s="268" t="n">
        <v>0.00361332167232769</v>
      </c>
      <c r="AH172" s="184"/>
    </row>
    <row r="173" customFormat="false" ht="12.75" hidden="false" customHeight="true" outlineLevel="0" collapsed="false">
      <c r="A173" s="241"/>
      <c r="B173" s="270" t="n">
        <v>4703</v>
      </c>
      <c r="C173" s="187" t="s">
        <v>303</v>
      </c>
      <c r="D173" s="184" t="s">
        <v>239</v>
      </c>
      <c r="E173" s="212" t="n">
        <v>0.00381020163251414</v>
      </c>
      <c r="F173" s="212" t="n">
        <v>0.0197727982387523</v>
      </c>
      <c r="G173" s="212" t="n">
        <v>0.0153327646867837</v>
      </c>
      <c r="H173" s="212" t="n">
        <v>0.00140811061456067</v>
      </c>
      <c r="I173" s="212" t="n">
        <v>0.0119795081049351</v>
      </c>
      <c r="J173" s="212" t="n">
        <v>0.000838137586319332</v>
      </c>
      <c r="K173" s="212" t="n">
        <v>0.00613486394405627</v>
      </c>
      <c r="L173" s="212" t="n">
        <v>0.00144415958437008</v>
      </c>
      <c r="M173" s="212" t="n">
        <v>0.0461365725217374</v>
      </c>
      <c r="N173" s="212" t="n">
        <v>0.00156051784315669</v>
      </c>
      <c r="O173" s="212" t="n">
        <v>0.000340332995955042</v>
      </c>
      <c r="P173" s="212" t="n">
        <v>0.0157170456870465</v>
      </c>
      <c r="Q173" s="212" t="n">
        <v>0.00319961055020522</v>
      </c>
      <c r="R173" s="212" t="n">
        <v>8.16981100672881E-006</v>
      </c>
      <c r="S173" s="212" t="n">
        <v>0.00629589245453132</v>
      </c>
      <c r="T173" s="212" t="n">
        <v>0.0132300904310446</v>
      </c>
      <c r="U173" s="212" t="n">
        <v>2.49157658266197E-005</v>
      </c>
      <c r="V173" s="212" t="n">
        <v>0.0792365291992491</v>
      </c>
      <c r="W173" s="212" t="n">
        <v>0.0027048578616158</v>
      </c>
      <c r="X173" s="212" t="n">
        <v>4.35709230860247E-005</v>
      </c>
      <c r="Y173" s="212" t="n">
        <v>0.00498759797782474</v>
      </c>
      <c r="Z173" s="212" t="n">
        <v>0.00608914288046075</v>
      </c>
      <c r="AA173" s="212" t="n">
        <v>0</v>
      </c>
      <c r="AB173" s="212" t="n">
        <v>0.00320092545402204</v>
      </c>
      <c r="AC173" s="212" t="n">
        <v>0.00668275901529851</v>
      </c>
      <c r="AD173" s="212" t="n">
        <v>0.00974430157759764</v>
      </c>
      <c r="AE173" s="212" t="n">
        <v>0.0113545877672682</v>
      </c>
      <c r="AF173" s="212" t="n">
        <v>0.000847403808050165</v>
      </c>
      <c r="AG173" s="268" t="n">
        <v>0.00319961055020522</v>
      </c>
      <c r="AH173" s="184"/>
    </row>
    <row r="174" customFormat="false" ht="12.75" hidden="false" customHeight="true" outlineLevel="0" collapsed="false">
      <c r="A174" s="241"/>
      <c r="B174" s="270" t="n">
        <v>4790</v>
      </c>
      <c r="C174" s="187" t="s">
        <v>165</v>
      </c>
      <c r="D174" s="184" t="s">
        <v>239</v>
      </c>
      <c r="E174" s="212" t="n">
        <v>7.75877283730977E-005</v>
      </c>
      <c r="F174" s="212" t="n">
        <v>0.033738115761617</v>
      </c>
      <c r="G174" s="212" t="n">
        <v>0</v>
      </c>
      <c r="H174" s="212" t="n">
        <v>0</v>
      </c>
      <c r="I174" s="212" t="n">
        <v>0.00673124732673138</v>
      </c>
      <c r="J174" s="212" t="n">
        <v>0.00019710727562017</v>
      </c>
      <c r="K174" s="212" t="n">
        <v>6.63230732395573E-005</v>
      </c>
      <c r="L174" s="212" t="n">
        <v>0.000529491842560425</v>
      </c>
      <c r="M174" s="212" t="n">
        <v>1.94442052727704E-006</v>
      </c>
      <c r="N174" s="212" t="n">
        <v>0.00400838487686126</v>
      </c>
      <c r="O174" s="212" t="n">
        <v>0</v>
      </c>
      <c r="P174" s="212" t="n">
        <v>0.00654202655948342</v>
      </c>
      <c r="Q174" s="212" t="n">
        <v>4.41019401319828E-005</v>
      </c>
      <c r="R174" s="212" t="n">
        <v>0</v>
      </c>
      <c r="S174" s="212" t="n">
        <v>0.00127635789603414</v>
      </c>
      <c r="T174" s="212" t="n">
        <v>0.000158651195562886</v>
      </c>
      <c r="U174" s="212" t="n">
        <v>0.00151567811833474</v>
      </c>
      <c r="V174" s="212" t="n">
        <v>0</v>
      </c>
      <c r="W174" s="212" t="n">
        <v>0.000161655691484203</v>
      </c>
      <c r="X174" s="212" t="n">
        <v>7.90760854555803E-007</v>
      </c>
      <c r="Y174" s="212" t="n">
        <v>0.000730481662196812</v>
      </c>
      <c r="Z174" s="212" t="n">
        <v>0.000513605042790565</v>
      </c>
      <c r="AA174" s="212" t="n">
        <v>0.088934258256195</v>
      </c>
      <c r="AB174" s="212" t="n">
        <v>0.00073866187017941</v>
      </c>
      <c r="AC174" s="212" t="n">
        <v>0.00257648625750481</v>
      </c>
      <c r="AD174" s="212" t="n">
        <v>0.00465082127913253</v>
      </c>
      <c r="AE174" s="212" t="n">
        <v>0.00533910061230382</v>
      </c>
      <c r="AF174" s="212" t="n">
        <v>0.00145150298019474</v>
      </c>
      <c r="AG174" s="268" t="n">
        <v>4.41019401319828E-005</v>
      </c>
      <c r="AH174" s="184"/>
    </row>
    <row r="175" customFormat="false" ht="12.75" hidden="false" customHeight="true" outlineLevel="0" collapsed="false">
      <c r="A175" s="241"/>
      <c r="B175" s="242"/>
      <c r="C175" s="187"/>
      <c r="D175" s="184" t="s">
        <v>239</v>
      </c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68"/>
      <c r="AH175" s="184"/>
    </row>
    <row r="176" s="107" customFormat="true" ht="12.75" hidden="false" customHeight="true" outlineLevel="0" collapsed="false">
      <c r="A176" s="236"/>
      <c r="B176" s="237"/>
      <c r="C176" s="269" t="s">
        <v>304</v>
      </c>
      <c r="D176" s="210" t="s">
        <v>239</v>
      </c>
      <c r="E176" s="264" t="n">
        <v>0.12610899812827</v>
      </c>
      <c r="F176" s="264" t="n">
        <v>0.0892479069790673</v>
      </c>
      <c r="G176" s="264" t="n">
        <v>0.0801222043895531</v>
      </c>
      <c r="H176" s="264" t="n">
        <v>0.221405112522587</v>
      </c>
      <c r="I176" s="264" t="n">
        <v>0.111479708427247</v>
      </c>
      <c r="J176" s="264" t="n">
        <v>0.240309575094462</v>
      </c>
      <c r="K176" s="264" t="n">
        <v>0.213570332842508</v>
      </c>
      <c r="L176" s="264" t="n">
        <v>0.0772152070763173</v>
      </c>
      <c r="M176" s="264" t="n">
        <v>0.0510647106917675</v>
      </c>
      <c r="N176" s="264" t="n">
        <v>0.234459017953469</v>
      </c>
      <c r="O176" s="264" t="n">
        <v>0.181836297050437</v>
      </c>
      <c r="P176" s="264" t="n">
        <v>0.108921560706555</v>
      </c>
      <c r="Q176" s="264" t="n">
        <v>0.0883629234902157</v>
      </c>
      <c r="R176" s="264" t="n">
        <v>0.229544403435096</v>
      </c>
      <c r="S176" s="264" t="n">
        <v>0.180148058431073</v>
      </c>
      <c r="T176" s="264" t="n">
        <v>0.0835273898850542</v>
      </c>
      <c r="U176" s="264" t="n">
        <v>0.0722310255457497</v>
      </c>
      <c r="V176" s="264" t="n">
        <v>0.248321687483634</v>
      </c>
      <c r="W176" s="264" t="n">
        <v>0.335437802882912</v>
      </c>
      <c r="X176" s="264" t="n">
        <v>0.140816229759235</v>
      </c>
      <c r="Y176" s="264" t="n">
        <v>0.303672969944487</v>
      </c>
      <c r="Z176" s="264" t="n">
        <v>0.0763741860756058</v>
      </c>
      <c r="AA176" s="264" t="n">
        <v>0.0786632268334204</v>
      </c>
      <c r="AB176" s="264" t="n">
        <v>0.00780309874436892</v>
      </c>
      <c r="AC176" s="264" t="n">
        <v>0.116423317175427</v>
      </c>
      <c r="AD176" s="264" t="n">
        <v>0.134363526942022</v>
      </c>
      <c r="AE176" s="264" t="n">
        <v>0.130494694557946</v>
      </c>
      <c r="AF176" s="264" t="n">
        <v>0.176325452413016</v>
      </c>
      <c r="AG176" s="265" t="n">
        <v>0.0883629234902157</v>
      </c>
      <c r="AH176" s="210"/>
    </row>
    <row r="177" customFormat="false" ht="12.75" hidden="false" customHeight="true" outlineLevel="0" collapsed="false">
      <c r="A177" s="241"/>
      <c r="B177" s="242" t="n">
        <v>48</v>
      </c>
      <c r="C177" s="187" t="s">
        <v>305</v>
      </c>
      <c r="D177" s="184" t="s">
        <v>239</v>
      </c>
      <c r="E177" s="212" t="n">
        <v>0</v>
      </c>
      <c r="F177" s="212" t="n">
        <v>0.0108311727979761</v>
      </c>
      <c r="G177" s="212" t="n">
        <v>0</v>
      </c>
      <c r="H177" s="212" t="n">
        <v>0.0129101894060291</v>
      </c>
      <c r="I177" s="212" t="n">
        <v>0.00405869981127118</v>
      </c>
      <c r="J177" s="212" t="n">
        <v>0</v>
      </c>
      <c r="K177" s="212" t="n">
        <v>0.0753980912010971</v>
      </c>
      <c r="L177" s="212" t="n">
        <v>0.0248018685649459</v>
      </c>
      <c r="M177" s="212" t="n">
        <v>0</v>
      </c>
      <c r="N177" s="212" t="n">
        <v>0</v>
      </c>
      <c r="O177" s="212" t="n">
        <v>0.000604649540795419</v>
      </c>
      <c r="P177" s="212" t="n">
        <v>0</v>
      </c>
      <c r="Q177" s="212" t="n">
        <v>0.00196137216604895</v>
      </c>
      <c r="R177" s="212" t="n">
        <v>0.0779423654707747</v>
      </c>
      <c r="S177" s="212" t="n">
        <v>0.029253794682195</v>
      </c>
      <c r="T177" s="212" t="n">
        <v>0</v>
      </c>
      <c r="U177" s="212" t="n">
        <v>0</v>
      </c>
      <c r="V177" s="212" t="n">
        <v>0</v>
      </c>
      <c r="W177" s="212" t="n">
        <v>0</v>
      </c>
      <c r="X177" s="212" t="n">
        <v>0</v>
      </c>
      <c r="Y177" s="212" t="n">
        <v>0</v>
      </c>
      <c r="Z177" s="212" t="n">
        <v>0</v>
      </c>
      <c r="AA177" s="212" t="n">
        <v>0.00449394826304861</v>
      </c>
      <c r="AB177" s="212" t="n">
        <v>0</v>
      </c>
      <c r="AC177" s="212" t="n">
        <v>8.67172422472783E-005</v>
      </c>
      <c r="AD177" s="212" t="n">
        <v>0.012051168548018</v>
      </c>
      <c r="AE177" s="212" t="n">
        <v>0.00971332969828012</v>
      </c>
      <c r="AF177" s="212" t="n">
        <v>0.0315019889339055</v>
      </c>
      <c r="AG177" s="268" t="n">
        <v>0.00196137216604895</v>
      </c>
      <c r="AH177" s="184"/>
    </row>
    <row r="178" customFormat="false" ht="12.75" hidden="false" customHeight="true" outlineLevel="0" collapsed="false">
      <c r="A178" s="241"/>
      <c r="B178" s="242"/>
      <c r="C178" s="187"/>
      <c r="D178" s="184" t="s">
        <v>239</v>
      </c>
      <c r="E178" s="212" t="n">
        <v>0</v>
      </c>
      <c r="F178" s="212" t="n">
        <v>0</v>
      </c>
      <c r="G178" s="212" t="n">
        <v>0</v>
      </c>
      <c r="H178" s="212" t="n">
        <v>0</v>
      </c>
      <c r="I178" s="212" t="n">
        <v>0</v>
      </c>
      <c r="J178" s="212" t="n">
        <v>0</v>
      </c>
      <c r="K178" s="212" t="n">
        <v>0</v>
      </c>
      <c r="L178" s="212" t="n">
        <v>0</v>
      </c>
      <c r="M178" s="212" t="n">
        <v>0</v>
      </c>
      <c r="N178" s="212" t="n">
        <v>0</v>
      </c>
      <c r="O178" s="212" t="n">
        <v>0</v>
      </c>
      <c r="P178" s="212" t="n">
        <v>0</v>
      </c>
      <c r="Q178" s="212" t="n">
        <v>0</v>
      </c>
      <c r="R178" s="212" t="n">
        <v>0</v>
      </c>
      <c r="S178" s="212" t="n">
        <v>0</v>
      </c>
      <c r="T178" s="212" t="n">
        <v>0</v>
      </c>
      <c r="U178" s="212" t="n">
        <v>0</v>
      </c>
      <c r="V178" s="212" t="n">
        <v>0</v>
      </c>
      <c r="W178" s="212" t="n">
        <v>0</v>
      </c>
      <c r="X178" s="212" t="n">
        <v>0</v>
      </c>
      <c r="Y178" s="212" t="n">
        <v>0</v>
      </c>
      <c r="Z178" s="212" t="n">
        <v>0</v>
      </c>
      <c r="AA178" s="212" t="n">
        <v>0</v>
      </c>
      <c r="AB178" s="212" t="n">
        <v>0</v>
      </c>
      <c r="AC178" s="212" t="n">
        <v>0</v>
      </c>
      <c r="AD178" s="212" t="n">
        <v>0</v>
      </c>
      <c r="AE178" s="212" t="n">
        <v>0</v>
      </c>
      <c r="AF178" s="212" t="n">
        <v>0</v>
      </c>
      <c r="AG178" s="268" t="n">
        <v>0</v>
      </c>
      <c r="AH178" s="184"/>
    </row>
    <row r="179" s="107" customFormat="true" ht="12.75" hidden="false" customHeight="true" outlineLevel="0" collapsed="false">
      <c r="A179" s="236"/>
      <c r="B179" s="273"/>
      <c r="C179" s="274" t="s">
        <v>306</v>
      </c>
      <c r="D179" s="275" t="s">
        <v>239</v>
      </c>
      <c r="E179" s="276" t="n">
        <v>0.12610899812827</v>
      </c>
      <c r="F179" s="276" t="n">
        <v>0.0784167341810912</v>
      </c>
      <c r="G179" s="276" t="n">
        <v>0.0801222043895531</v>
      </c>
      <c r="H179" s="276" t="n">
        <v>0.208494923116558</v>
      </c>
      <c r="I179" s="276" t="n">
        <v>0.107421008615975</v>
      </c>
      <c r="J179" s="276" t="n">
        <v>0.240309575094462</v>
      </c>
      <c r="K179" s="276" t="n">
        <v>0.138172241641411</v>
      </c>
      <c r="L179" s="276" t="n">
        <v>0.0524133385113714</v>
      </c>
      <c r="M179" s="276" t="n">
        <v>0.0510647106917675</v>
      </c>
      <c r="N179" s="276" t="n">
        <v>0.234459017953469</v>
      </c>
      <c r="O179" s="276" t="n">
        <v>0.181231647509641</v>
      </c>
      <c r="P179" s="276" t="n">
        <v>0.108921560706555</v>
      </c>
      <c r="Q179" s="276" t="n">
        <v>0.0864015513241667</v>
      </c>
      <c r="R179" s="276" t="n">
        <v>0.151602037964321</v>
      </c>
      <c r="S179" s="276" t="n">
        <v>0.150894263748878</v>
      </c>
      <c r="T179" s="276" t="n">
        <v>0.0835273898850542</v>
      </c>
      <c r="U179" s="276" t="n">
        <v>0.0722310255457497</v>
      </c>
      <c r="V179" s="276" t="n">
        <v>0.248321687483634</v>
      </c>
      <c r="W179" s="276" t="n">
        <v>0.335437802882912</v>
      </c>
      <c r="X179" s="276" t="n">
        <v>0.140816229759235</v>
      </c>
      <c r="Y179" s="276" t="n">
        <v>0.303672969944487</v>
      </c>
      <c r="Z179" s="276" t="n">
        <v>0.0763741860756058</v>
      </c>
      <c r="AA179" s="276" t="n">
        <v>0.0741692785703718</v>
      </c>
      <c r="AB179" s="276" t="n">
        <v>0.00780309874436892</v>
      </c>
      <c r="AC179" s="276" t="n">
        <v>0.11633659993318</v>
      </c>
      <c r="AD179" s="276" t="n">
        <v>0.122312358394004</v>
      </c>
      <c r="AE179" s="276" t="n">
        <v>0.120781364859665</v>
      </c>
      <c r="AF179" s="276" t="n">
        <v>0.144823463479111</v>
      </c>
      <c r="AG179" s="277" t="n">
        <v>0.0864015513241667</v>
      </c>
      <c r="AH179" s="210"/>
    </row>
    <row r="180" customFormat="false" ht="12.75" hidden="false" customHeight="false" outlineLevel="0" collapsed="false">
      <c r="A180" s="241"/>
      <c r="B180" s="187"/>
      <c r="C180" s="241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</row>
    <row r="181" customFormat="false" ht="12.75" hidden="false" customHeight="false" outlineLevel="0" collapsed="false">
      <c r="A181" s="241"/>
      <c r="B181" s="71" t="s">
        <v>94</v>
      </c>
      <c r="C181" s="241"/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</row>
    <row r="182" customFormat="false" ht="12.75" hidden="false" customHeight="false" outlineLevel="0" collapsed="false">
      <c r="A182" s="241"/>
      <c r="B182" s="71" t="s">
        <v>95</v>
      </c>
      <c r="C182" s="71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41"/>
      <c r="B184" s="72" t="s">
        <v>99</v>
      </c>
      <c r="C184" s="241"/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</row>
    <row r="185" customFormat="false" ht="12.75" hidden="false" customHeight="false" outlineLevel="0" collapsed="false">
      <c r="A185" s="241"/>
      <c r="B185" s="73" t="s">
        <v>205</v>
      </c>
      <c r="C185" s="241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</row>
    <row r="186" customFormat="false" ht="12.75" hidden="false" customHeight="false" outlineLevel="0" collapsed="false">
      <c r="A186" s="241"/>
      <c r="B186" s="187"/>
      <c r="C186" s="241"/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</row>
    <row r="187" customFormat="false" ht="12.75" hidden="false" customHeight="false" outlineLevel="0" collapsed="false">
      <c r="A187" s="241"/>
      <c r="B187" s="187"/>
      <c r="C187" s="241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  <c r="AE187" s="241"/>
      <c r="AF187" s="241"/>
      <c r="AG187" s="241"/>
      <c r="AH187" s="241"/>
    </row>
    <row r="188" s="74" customFormat="true" ht="12.75" hidden="false" customHeight="false" outlineLevel="0" collapsed="false">
      <c r="A188" s="278"/>
      <c r="B188" s="278" t="s">
        <v>308</v>
      </c>
      <c r="C188" s="278"/>
      <c r="D188" s="278" t="n">
        <v>0</v>
      </c>
      <c r="E188" s="278" t="n">
        <v>0</v>
      </c>
      <c r="F188" s="278" t="n">
        <v>0</v>
      </c>
      <c r="G188" s="278" t="n">
        <v>5.0931703299284E-011</v>
      </c>
      <c r="H188" s="278" t="n">
        <v>0</v>
      </c>
      <c r="I188" s="278" t="n">
        <v>0</v>
      </c>
      <c r="J188" s="278" t="n">
        <v>0</v>
      </c>
      <c r="K188" s="278" t="n">
        <v>0</v>
      </c>
      <c r="L188" s="278" t="n">
        <v>0</v>
      </c>
      <c r="M188" s="278" t="n">
        <v>0</v>
      </c>
      <c r="N188" s="278" t="n">
        <v>0</v>
      </c>
      <c r="O188" s="278" t="n">
        <v>-3.63797880709171E-012</v>
      </c>
      <c r="P188" s="278" t="n">
        <v>0</v>
      </c>
      <c r="Q188" s="278" t="n">
        <v>-4.54747350886464E-012</v>
      </c>
      <c r="R188" s="278" t="n">
        <v>0</v>
      </c>
      <c r="S188" s="278" t="n">
        <v>0</v>
      </c>
      <c r="T188" s="278" t="n">
        <v>0</v>
      </c>
      <c r="U188" s="278" t="n">
        <v>2.04636307898909E-012</v>
      </c>
      <c r="V188" s="278" t="n">
        <v>0</v>
      </c>
      <c r="W188" s="278" t="n">
        <v>0</v>
      </c>
      <c r="X188" s="278" t="n">
        <v>0</v>
      </c>
      <c r="Y188" s="278" t="n">
        <v>0</v>
      </c>
      <c r="Z188" s="278" t="n">
        <v>-2.04636307898909E-012</v>
      </c>
      <c r="AA188" s="278" t="n">
        <v>1.4210854715202E-013</v>
      </c>
      <c r="AB188" s="278" t="n">
        <v>2.43360886997834E-013</v>
      </c>
      <c r="AC188" s="278" t="n">
        <v>7.27595761418343E-012</v>
      </c>
      <c r="AD188" s="278" t="n">
        <v>0</v>
      </c>
      <c r="AE188" s="278" t="n">
        <v>0</v>
      </c>
      <c r="AF188" s="278" t="n">
        <v>-1.63709046319127E-011</v>
      </c>
      <c r="AG188" s="278" t="n">
        <v>-4.54747350886464E-012</v>
      </c>
      <c r="AH188" s="278"/>
    </row>
    <row r="189" customFormat="false" ht="12.75" hidden="false" customHeight="false" outlineLevel="0" collapsed="false">
      <c r="A189" s="241"/>
      <c r="B189" s="259"/>
      <c r="C189" s="259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59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</row>
    <row r="191" customFormat="false" ht="12.75" hidden="false" customHeight="false" outlineLevel="0" collapsed="false">
      <c r="A191" s="241"/>
      <c r="B191" s="187"/>
      <c r="C191" s="241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  <c r="AE191" s="241"/>
      <c r="AF191" s="241"/>
      <c r="AG191" s="241"/>
      <c r="AH191" s="241"/>
    </row>
    <row r="192" customFormat="false" ht="12.75" hidden="false" customHeight="false" outlineLevel="0" collapsed="false">
      <c r="A192" s="241"/>
      <c r="B192" s="187"/>
      <c r="C192" s="241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241"/>
      <c r="AB192" s="241"/>
      <c r="AC192" s="241"/>
      <c r="AD192" s="241"/>
      <c r="AE192" s="241"/>
      <c r="AF192" s="241"/>
      <c r="AG192" s="241"/>
      <c r="AH192" s="241"/>
    </row>
    <row r="193" customFormat="false" ht="12.75" hidden="false" customHeight="false" outlineLevel="0" collapsed="false">
      <c r="A193" s="241"/>
      <c r="B193" s="187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</row>
    <row r="194" customFormat="false" ht="12.75" hidden="false" customHeight="false" outlineLevel="0" collapsed="false">
      <c r="A194" s="241"/>
      <c r="B194" s="187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</row>
    <row r="195" customFormat="false" ht="12.75" hidden="false" customHeight="false" outlineLevel="0" collapsed="false">
      <c r="A195" s="241"/>
      <c r="B195" s="187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</row>
    <row r="196" customFormat="false" ht="12.75" hidden="false" customHeight="false" outlineLevel="0" collapsed="false">
      <c r="A196" s="241"/>
      <c r="B196" s="187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</row>
    <row r="197" customFormat="false" ht="12.75" hidden="false" customHeight="false" outlineLevel="0" collapsed="false">
      <c r="A197" s="241"/>
      <c r="B197" s="187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</row>
    <row r="198" customFormat="false" ht="12.75" hidden="false" customHeight="false" outlineLevel="0" collapsed="false">
      <c r="A198" s="241"/>
      <c r="B198" s="187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</row>
    <row r="199" customFormat="false" ht="12.75" hidden="false" customHeight="false" outlineLevel="0" collapsed="false">
      <c r="A199" s="241"/>
      <c r="B199" s="187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</row>
    <row r="200" customFormat="false" ht="12.75" hidden="false" customHeight="false" outlineLevel="0" collapsed="false">
      <c r="A200" s="241"/>
      <c r="B200" s="187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</row>
    <row r="201" customFormat="false" ht="12.75" hidden="false" customHeight="false" outlineLevel="0" collapsed="false">
      <c r="A201" s="241"/>
      <c r="B201" s="187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</row>
    <row r="202" customFormat="false" ht="12.75" hidden="false" customHeight="false" outlineLevel="0" collapsed="false">
      <c r="A202" s="241"/>
      <c r="B202" s="187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</row>
    <row r="203" customFormat="false" ht="12.75" hidden="false" customHeight="false" outlineLevel="0" collapsed="false">
      <c r="A203" s="241"/>
      <c r="B203" s="187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</row>
    <row r="204" customFormat="false" ht="12.75" hidden="false" customHeight="false" outlineLevel="0" collapsed="false">
      <c r="A204" s="241"/>
      <c r="B204" s="187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</row>
    <row r="205" customFormat="false" ht="12.75" hidden="false" customHeight="false" outlineLevel="0" collapsed="false">
      <c r="A205" s="241"/>
      <c r="B205" s="187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</row>
    <row r="206" customFormat="false" ht="12.75" hidden="false" customHeight="false" outlineLevel="0" collapsed="false">
      <c r="A206" s="241"/>
      <c r="B206" s="187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</row>
    <row r="207" customFormat="false" ht="12.75" hidden="false" customHeight="false" outlineLevel="0" collapsed="false">
      <c r="A207" s="241"/>
      <c r="B207" s="187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</row>
    <row r="208" customFormat="false" ht="12.75" hidden="false" customHeight="false" outlineLevel="0" collapsed="false">
      <c r="A208" s="241"/>
      <c r="B208" s="187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</row>
    <row r="209" customFormat="false" ht="12.75" hidden="false" customHeight="false" outlineLevel="0" collapsed="false">
      <c r="A209" s="241"/>
      <c r="B209" s="187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</row>
    <row r="210" customFormat="false" ht="12.75" hidden="false" customHeight="false" outlineLevel="0" collapsed="false">
      <c r="A210" s="241"/>
      <c r="B210" s="187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</row>
    <row r="211" customFormat="false" ht="12.75" hidden="false" customHeight="false" outlineLevel="0" collapsed="false">
      <c r="A211" s="241"/>
      <c r="B211" s="187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</row>
    <row r="212" customFormat="false" ht="12.75" hidden="false" customHeight="false" outlineLevel="0" collapsed="false">
      <c r="A212" s="241"/>
      <c r="B212" s="187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</row>
    <row r="213" customFormat="false" ht="12.75" hidden="false" customHeight="false" outlineLevel="0" collapsed="false">
      <c r="A213" s="241"/>
      <c r="B213" s="187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</row>
    <row r="214" customFormat="false" ht="12.75" hidden="false" customHeight="false" outlineLevel="0" collapsed="false">
      <c r="A214" s="241"/>
      <c r="B214" s="187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</row>
    <row r="215" customFormat="false" ht="12.75" hidden="false" customHeight="false" outlineLevel="0" collapsed="false">
      <c r="A215" s="241"/>
      <c r="B215" s="187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</row>
    <row r="216" customFormat="false" ht="12.75" hidden="false" customHeight="false" outlineLevel="0" collapsed="false">
      <c r="A216" s="241"/>
      <c r="B216" s="187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</row>
    <row r="217" customFormat="false" ht="12.75" hidden="false" customHeight="false" outlineLevel="0" collapsed="false">
      <c r="A217" s="241"/>
      <c r="B217" s="187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</row>
    <row r="218" customFormat="false" ht="12.75" hidden="false" customHeight="false" outlineLevel="0" collapsed="false">
      <c r="A218" s="241"/>
      <c r="B218" s="187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</row>
    <row r="219" customFormat="false" ht="12.75" hidden="false" customHeight="false" outlineLevel="0" collapsed="false">
      <c r="A219" s="241"/>
      <c r="B219" s="187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</row>
    <row r="220" customFormat="false" ht="12.75" hidden="false" customHeight="false" outlineLevel="0" collapsed="false">
      <c r="A220" s="241"/>
      <c r="B220" s="187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</row>
    <row r="221" customFormat="false" ht="12.75" hidden="false" customHeight="false" outlineLevel="0" collapsed="false">
      <c r="A221" s="241"/>
      <c r="B221" s="187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</row>
    <row r="222" customFormat="false" ht="12.75" hidden="false" customHeight="false" outlineLevel="0" collapsed="false">
      <c r="A222" s="241"/>
      <c r="B222" s="187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</row>
    <row r="223" customFormat="false" ht="12.75" hidden="false" customHeight="false" outlineLevel="0" collapsed="false">
      <c r="A223" s="241"/>
      <c r="B223" s="187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</row>
    <row r="224" customFormat="false" ht="12.75" hidden="false" customHeight="false" outlineLevel="0" collapsed="false">
      <c r="A224" s="241"/>
      <c r="B224" s="187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</row>
    <row r="225" customFormat="false" ht="12.75" hidden="false" customHeight="false" outlineLevel="0" collapsed="false">
      <c r="A225" s="241"/>
      <c r="B225" s="187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</row>
    <row r="226" customFormat="false" ht="12.75" hidden="false" customHeight="false" outlineLevel="0" collapsed="false">
      <c r="A226" s="241"/>
      <c r="B226" s="187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</row>
    <row r="227" customFormat="false" ht="12.75" hidden="false" customHeight="false" outlineLevel="0" collapsed="false">
      <c r="A227" s="241"/>
      <c r="B227" s="187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</row>
    <row r="228" customFormat="false" ht="12.75" hidden="false" customHeight="false" outlineLevel="0" collapsed="false">
      <c r="A228" s="241"/>
      <c r="B228" s="187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</row>
    <row r="229" customFormat="false" ht="12.75" hidden="false" customHeight="false" outlineLevel="0" collapsed="false">
      <c r="A229" s="241"/>
      <c r="B229" s="187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</row>
    <row r="230" customFormat="false" ht="12.75" hidden="false" customHeight="false" outlineLevel="0" collapsed="false">
      <c r="A230" s="241"/>
      <c r="B230" s="187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</row>
    <row r="231" customFormat="false" ht="12.75" hidden="false" customHeight="false" outlineLevel="0" collapsed="false">
      <c r="A231" s="241"/>
      <c r="B231" s="187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</row>
    <row r="232" customFormat="false" ht="12.75" hidden="false" customHeight="false" outlineLevel="0" collapsed="false">
      <c r="A232" s="241"/>
      <c r="B232" s="187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</row>
    <row r="233" customFormat="false" ht="12.75" hidden="false" customHeight="false" outlineLevel="0" collapsed="false">
      <c r="A233" s="241"/>
      <c r="B233" s="187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</row>
    <row r="234" customFormat="false" ht="12.75" hidden="false" customHeight="false" outlineLevel="0" collapsed="false">
      <c r="A234" s="241"/>
      <c r="B234" s="187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</row>
    <row r="235" customFormat="false" ht="12.75" hidden="false" customHeight="false" outlineLevel="0" collapsed="false">
      <c r="A235" s="241"/>
      <c r="B235" s="187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</row>
    <row r="236" customFormat="false" ht="12.75" hidden="false" customHeight="false" outlineLevel="0" collapsed="false">
      <c r="A236" s="241"/>
      <c r="B236" s="187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</row>
    <row r="237" customFormat="false" ht="12.75" hidden="false" customHeight="false" outlineLevel="0" collapsed="false">
      <c r="A237" s="241"/>
      <c r="B237" s="187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</row>
    <row r="238" customFormat="false" ht="12.75" hidden="false" customHeight="false" outlineLevel="0" collapsed="false">
      <c r="A238" s="241"/>
      <c r="B238" s="187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</row>
    <row r="239" customFormat="false" ht="12.75" hidden="false" customHeight="false" outlineLevel="0" collapsed="false">
      <c r="A239" s="241"/>
      <c r="B239" s="187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</row>
    <row r="240" customFormat="false" ht="12.75" hidden="false" customHeight="false" outlineLevel="0" collapsed="false">
      <c r="A240" s="241"/>
      <c r="B240" s="187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</row>
    <row r="241" customFormat="false" ht="12.75" hidden="false" customHeight="false" outlineLevel="0" collapsed="false">
      <c r="A241" s="241"/>
      <c r="B241" s="187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</row>
    <row r="242" customFormat="false" ht="12.75" hidden="false" customHeight="false" outlineLevel="0" collapsed="false">
      <c r="A242" s="241"/>
      <c r="B242" s="187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</row>
    <row r="243" customFormat="false" ht="12.75" hidden="false" customHeight="false" outlineLevel="0" collapsed="false">
      <c r="A243" s="241"/>
      <c r="B243" s="187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</row>
    <row r="244" customFormat="false" ht="12.75" hidden="false" customHeight="false" outlineLevel="0" collapsed="false">
      <c r="A244" s="241"/>
      <c r="B244" s="187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</row>
    <row r="245" customFormat="false" ht="12.75" hidden="false" customHeight="false" outlineLevel="0" collapsed="false">
      <c r="A245" s="241"/>
      <c r="B245" s="187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</row>
    <row r="246" customFormat="false" ht="12.75" hidden="false" customHeight="false" outlineLevel="0" collapsed="false">
      <c r="A246" s="241"/>
      <c r="B246" s="187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</row>
    <row r="247" customFormat="false" ht="12.75" hidden="false" customHeight="false" outlineLevel="0" collapsed="false">
      <c r="A247" s="241"/>
      <c r="B247" s="187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</row>
    <row r="248" customFormat="false" ht="12.75" hidden="false" customHeight="false" outlineLevel="0" collapsed="false">
      <c r="A248" s="241"/>
      <c r="B248" s="187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</row>
    <row r="249" customFormat="false" ht="12.75" hidden="false" customHeight="false" outlineLevel="0" collapsed="false">
      <c r="A249" s="241"/>
      <c r="B249" s="187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</row>
    <row r="250" customFormat="false" ht="12.75" hidden="false" customHeight="false" outlineLevel="0" collapsed="false">
      <c r="A250" s="241"/>
      <c r="B250" s="187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</row>
    <row r="251" customFormat="false" ht="12.75" hidden="false" customHeight="false" outlineLevel="0" collapsed="false">
      <c r="A251" s="241"/>
      <c r="B251" s="187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</row>
    <row r="252" customFormat="false" ht="12.75" hidden="false" customHeight="false" outlineLevel="0" collapsed="false">
      <c r="A252" s="241"/>
      <c r="B252" s="187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</row>
    <row r="253" customFormat="false" ht="12.75" hidden="false" customHeight="false" outlineLevel="0" collapsed="false">
      <c r="A253" s="241"/>
      <c r="B253" s="187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</row>
    <row r="254" customFormat="false" ht="12.75" hidden="false" customHeight="false" outlineLevel="0" collapsed="false">
      <c r="A254" s="241"/>
      <c r="B254" s="187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</row>
    <row r="255" customFormat="false" ht="12.75" hidden="false" customHeight="false" outlineLevel="0" collapsed="false">
      <c r="A255" s="241"/>
      <c r="B255" s="187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</row>
    <row r="256" customFormat="false" ht="12.75" hidden="false" customHeight="false" outlineLevel="0" collapsed="false">
      <c r="A256" s="241"/>
      <c r="B256" s="187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</row>
    <row r="257" customFormat="false" ht="12.75" hidden="false" customHeight="false" outlineLevel="0" collapsed="false">
      <c r="A257" s="241"/>
      <c r="B257" s="187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</row>
    <row r="258" customFormat="false" ht="12.75" hidden="false" customHeight="false" outlineLevel="0" collapsed="false">
      <c r="A258" s="241"/>
      <c r="B258" s="187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</row>
    <row r="259" customFormat="false" ht="12.75" hidden="false" customHeight="false" outlineLevel="0" collapsed="false">
      <c r="A259" s="241"/>
      <c r="B259" s="187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</row>
    <row r="260" customFormat="false" ht="12.75" hidden="false" customHeight="false" outlineLevel="0" collapsed="false">
      <c r="A260" s="241"/>
      <c r="B260" s="187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</row>
    <row r="261" customFormat="false" ht="12.75" hidden="false" customHeight="false" outlineLevel="0" collapsed="false">
      <c r="A261" s="241"/>
      <c r="B261" s="187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</row>
    <row r="262" customFormat="false" ht="12.75" hidden="false" customHeight="false" outlineLevel="0" collapsed="false">
      <c r="A262" s="241"/>
      <c r="B262" s="187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</row>
    <row r="263" customFormat="false" ht="12.75" hidden="false" customHeight="false" outlineLevel="0" collapsed="false">
      <c r="A263" s="241"/>
      <c r="B263" s="187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</row>
    <row r="264" customFormat="false" ht="12.75" hidden="false" customHeight="false" outlineLevel="0" collapsed="false">
      <c r="A264" s="241"/>
      <c r="B264" s="187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</row>
    <row r="265" customFormat="false" ht="12.75" hidden="false" customHeight="false" outlineLevel="0" collapsed="false">
      <c r="A265" s="241"/>
      <c r="B265" s="187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</row>
    <row r="266" customFormat="false" ht="12.75" hidden="false" customHeight="false" outlineLevel="0" collapsed="false">
      <c r="A266" s="241"/>
      <c r="B266" s="187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</row>
    <row r="267" customFormat="false" ht="12.75" hidden="false" customHeight="false" outlineLevel="0" collapsed="false">
      <c r="A267" s="241"/>
      <c r="B267" s="187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</row>
    <row r="268" customFormat="false" ht="12.75" hidden="false" customHeight="false" outlineLevel="0" collapsed="false">
      <c r="A268" s="241"/>
      <c r="B268" s="187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</row>
    <row r="269" customFormat="false" ht="12.75" hidden="false" customHeight="false" outlineLevel="0" collapsed="false">
      <c r="A269" s="241"/>
      <c r="B269" s="187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</row>
    <row r="270" customFormat="false" ht="12.75" hidden="false" customHeight="false" outlineLevel="0" collapsed="false">
      <c r="A270" s="241"/>
      <c r="B270" s="187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</row>
    <row r="271" customFormat="false" ht="12.75" hidden="false" customHeight="false" outlineLevel="0" collapsed="false">
      <c r="A271" s="241"/>
      <c r="B271" s="187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</row>
    <row r="272" customFormat="false" ht="12.75" hidden="false" customHeight="false" outlineLevel="0" collapsed="false">
      <c r="A272" s="241"/>
      <c r="B272" s="187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</row>
    <row r="273" customFormat="false" ht="12.75" hidden="false" customHeight="false" outlineLevel="0" collapsed="false">
      <c r="A273" s="241"/>
      <c r="B273" s="187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</row>
    <row r="274" customFormat="false" ht="12.75" hidden="false" customHeight="false" outlineLevel="0" collapsed="false">
      <c r="A274" s="241"/>
      <c r="B274" s="187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</row>
    <row r="275" customFormat="false" ht="12.75" hidden="false" customHeight="false" outlineLevel="0" collapsed="false">
      <c r="A275" s="241"/>
      <c r="B275" s="187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</row>
    <row r="276" customFormat="false" ht="12.75" hidden="false" customHeight="false" outlineLevel="0" collapsed="false">
      <c r="A276" s="241"/>
      <c r="B276" s="187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</row>
    <row r="277" customFormat="false" ht="12.75" hidden="false" customHeight="false" outlineLevel="0" collapsed="false">
      <c r="A277" s="241"/>
      <c r="B277" s="187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</row>
    <row r="278" customFormat="false" ht="12.75" hidden="false" customHeight="false" outlineLevel="0" collapsed="false">
      <c r="A278" s="241"/>
      <c r="B278" s="187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</row>
    <row r="279" customFormat="false" ht="12.75" hidden="false" customHeight="false" outlineLevel="0" collapsed="false">
      <c r="A279" s="241"/>
      <c r="B279" s="187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</row>
    <row r="280" customFormat="false" ht="12.75" hidden="false" customHeight="false" outlineLevel="0" collapsed="false">
      <c r="A280" s="241"/>
      <c r="B280" s="187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</row>
    <row r="281" customFormat="false" ht="12.75" hidden="false" customHeight="false" outlineLevel="0" collapsed="false">
      <c r="A281" s="241"/>
      <c r="B281" s="187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</row>
    <row r="282" customFormat="false" ht="12.75" hidden="false" customHeight="false" outlineLevel="0" collapsed="false">
      <c r="A282" s="241"/>
      <c r="B282" s="187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</row>
    <row r="283" customFormat="false" ht="12.75" hidden="false" customHeight="false" outlineLevel="0" collapsed="false">
      <c r="A283" s="241"/>
      <c r="B283" s="187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</row>
    <row r="284" customFormat="false" ht="12.75" hidden="false" customHeight="false" outlineLevel="0" collapsed="false">
      <c r="A284" s="241"/>
      <c r="B284" s="187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</row>
    <row r="285" customFormat="false" ht="12.75" hidden="false" customHeight="false" outlineLevel="0" collapsed="false">
      <c r="A285" s="241"/>
      <c r="B285" s="187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</row>
    <row r="286" customFormat="false" ht="12.75" hidden="false" customHeight="false" outlineLevel="0" collapsed="false">
      <c r="A286" s="241"/>
      <c r="B286" s="187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</row>
    <row r="287" customFormat="false" ht="12.75" hidden="false" customHeight="false" outlineLevel="0" collapsed="false">
      <c r="A287" s="241"/>
      <c r="B287" s="187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</row>
    <row r="288" customFormat="false" ht="12.75" hidden="false" customHeight="false" outlineLevel="0" collapsed="false">
      <c r="A288" s="241"/>
      <c r="B288" s="187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</row>
    <row r="289" customFormat="false" ht="12.75" hidden="false" customHeight="false" outlineLevel="0" collapsed="false">
      <c r="A289" s="241"/>
      <c r="B289" s="187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</row>
    <row r="290" customFormat="false" ht="12.75" hidden="false" customHeight="false" outlineLevel="0" collapsed="false">
      <c r="A290" s="241"/>
      <c r="B290" s="187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</row>
    <row r="291" customFormat="false" ht="12.75" hidden="false" customHeight="false" outlineLevel="0" collapsed="false">
      <c r="A291" s="241"/>
      <c r="B291" s="187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</row>
    <row r="292" customFormat="false" ht="12.75" hidden="false" customHeight="false" outlineLevel="0" collapsed="false">
      <c r="A292" s="241"/>
      <c r="B292" s="187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</row>
    <row r="293" customFormat="false" ht="12.75" hidden="false" customHeight="false" outlineLevel="0" collapsed="false">
      <c r="A293" s="241"/>
      <c r="B293" s="187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</row>
    <row r="294" customFormat="false" ht="12.75" hidden="false" customHeight="false" outlineLevel="0" collapsed="false">
      <c r="A294" s="241"/>
      <c r="B294" s="187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</row>
    <row r="295" customFormat="false" ht="12.75" hidden="false" customHeight="false" outlineLevel="0" collapsed="false">
      <c r="A295" s="241"/>
      <c r="B295" s="187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</row>
    <row r="296" customFormat="false" ht="12.75" hidden="false" customHeight="false" outlineLevel="0" collapsed="false">
      <c r="A296" s="241"/>
      <c r="B296" s="187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</row>
    <row r="297" customFormat="false" ht="12.75" hidden="false" customHeight="false" outlineLevel="0" collapsed="false">
      <c r="A297" s="241"/>
      <c r="B297" s="187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</row>
    <row r="298" customFormat="false" ht="12.75" hidden="false" customHeight="false" outlineLevel="0" collapsed="false">
      <c r="A298" s="241"/>
      <c r="B298" s="187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</row>
    <row r="299" customFormat="false" ht="12.75" hidden="false" customHeight="false" outlineLevel="0" collapsed="false">
      <c r="A299" s="241"/>
      <c r="B299" s="187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</row>
    <row r="300" customFormat="false" ht="12.75" hidden="false" customHeight="false" outlineLevel="0" collapsed="false">
      <c r="A300" s="241"/>
      <c r="B300" s="187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</row>
    <row r="301" customFormat="false" ht="12.75" hidden="false" customHeight="false" outlineLevel="0" collapsed="false">
      <c r="A301" s="241"/>
      <c r="B301" s="187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</row>
    <row r="302" customFormat="false" ht="12.75" hidden="false" customHeight="false" outlineLevel="0" collapsed="false">
      <c r="A302" s="241"/>
      <c r="B302" s="187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</row>
    <row r="303" customFormat="false" ht="12.75" hidden="false" customHeight="false" outlineLevel="0" collapsed="false">
      <c r="A303" s="241"/>
      <c r="B303" s="187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</row>
    <row r="304" customFormat="false" ht="12.75" hidden="false" customHeight="false" outlineLevel="0" collapsed="false">
      <c r="A304" s="241"/>
      <c r="B304" s="187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</row>
    <row r="305" customFormat="false" ht="12.75" hidden="false" customHeight="false" outlineLevel="0" collapsed="false">
      <c r="A305" s="241"/>
      <c r="B305" s="187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</row>
    <row r="306" customFormat="false" ht="12.75" hidden="false" customHeight="false" outlineLevel="0" collapsed="false">
      <c r="A306" s="241"/>
      <c r="B306" s="187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</row>
    <row r="307" customFormat="false" ht="12.75" hidden="false" customHeight="false" outlineLevel="0" collapsed="false">
      <c r="A307" s="241"/>
      <c r="B307" s="187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</row>
    <row r="308" customFormat="false" ht="12.75" hidden="false" customHeight="false" outlineLevel="0" collapsed="false">
      <c r="A308" s="241"/>
      <c r="B308" s="187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</row>
    <row r="309" customFormat="false" ht="12.75" hidden="false" customHeight="false" outlineLevel="0" collapsed="false">
      <c r="A309" s="241"/>
      <c r="B309" s="187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</row>
    <row r="310" customFormat="false" ht="12.75" hidden="false" customHeight="false" outlineLevel="0" collapsed="false">
      <c r="A310" s="241"/>
      <c r="B310" s="187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</row>
    <row r="311" customFormat="false" ht="12.75" hidden="false" customHeight="false" outlineLevel="0" collapsed="false">
      <c r="A311" s="241"/>
      <c r="B311" s="187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</row>
    <row r="312" customFormat="false" ht="12.75" hidden="false" customHeight="false" outlineLevel="0" collapsed="false">
      <c r="A312" s="241"/>
      <c r="B312" s="187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</row>
    <row r="313" customFormat="false" ht="12.75" hidden="false" customHeight="false" outlineLevel="0" collapsed="false">
      <c r="A313" s="241"/>
      <c r="B313" s="187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</row>
    <row r="314" customFormat="false" ht="12.75" hidden="false" customHeight="false" outlineLevel="0" collapsed="false">
      <c r="A314" s="241"/>
      <c r="B314" s="187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</row>
    <row r="315" customFormat="false" ht="12.75" hidden="false" customHeight="false" outlineLevel="0" collapsed="false">
      <c r="A315" s="241"/>
      <c r="B315" s="187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</row>
    <row r="316" customFormat="false" ht="12.75" hidden="false" customHeight="false" outlineLevel="0" collapsed="false">
      <c r="A316" s="241"/>
      <c r="B316" s="187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</row>
    <row r="317" customFormat="false" ht="12.75" hidden="false" customHeight="false" outlineLevel="0" collapsed="false">
      <c r="A317" s="241"/>
      <c r="B317" s="187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</row>
    <row r="318" customFormat="false" ht="12.75" hidden="false" customHeight="false" outlineLevel="0" collapsed="false">
      <c r="A318" s="241"/>
      <c r="B318" s="187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</row>
    <row r="319" customFormat="false" ht="12.75" hidden="false" customHeight="false" outlineLevel="0" collapsed="false">
      <c r="A319" s="241"/>
      <c r="B319" s="187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</row>
    <row r="320" customFormat="false" ht="12.75" hidden="false" customHeight="false" outlineLevel="0" collapsed="false">
      <c r="A320" s="241"/>
      <c r="B320" s="187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</row>
    <row r="321" customFormat="false" ht="12.75" hidden="false" customHeight="false" outlineLevel="0" collapsed="false">
      <c r="A321" s="241"/>
      <c r="B321" s="187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</row>
    <row r="322" customFormat="false" ht="12.75" hidden="false" customHeight="false" outlineLevel="0" collapsed="false">
      <c r="A322" s="241"/>
      <c r="B322" s="187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</row>
    <row r="323" customFormat="false" ht="12.75" hidden="false" customHeight="false" outlineLevel="0" collapsed="false">
      <c r="A323" s="241"/>
      <c r="B323" s="187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</row>
    <row r="324" customFormat="false" ht="12.75" hidden="false" customHeight="false" outlineLevel="0" collapsed="false">
      <c r="A324" s="241"/>
      <c r="B324" s="187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</row>
    <row r="325" customFormat="false" ht="12.75" hidden="false" customHeight="false" outlineLevel="0" collapsed="false">
      <c r="A325" s="241"/>
      <c r="B325" s="187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</row>
    <row r="326" customFormat="false" ht="12.75" hidden="false" customHeight="false" outlineLevel="0" collapsed="false">
      <c r="A326" s="241"/>
      <c r="B326" s="187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</row>
    <row r="327" customFormat="false" ht="12.75" hidden="false" customHeight="false" outlineLevel="0" collapsed="false">
      <c r="A327" s="241"/>
      <c r="B327" s="187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</row>
    <row r="328" customFormat="false" ht="12.75" hidden="false" customHeight="false" outlineLevel="0" collapsed="false">
      <c r="A328" s="241"/>
      <c r="B328" s="187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</row>
    <row r="329" customFormat="false" ht="12.75" hidden="false" customHeight="false" outlineLevel="0" collapsed="false">
      <c r="A329" s="241"/>
      <c r="B329" s="187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</row>
    <row r="330" customFormat="false" ht="12.75" hidden="false" customHeight="false" outlineLevel="0" collapsed="false">
      <c r="A330" s="241"/>
      <c r="B330" s="187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</row>
    <row r="331" customFormat="false" ht="12.75" hidden="false" customHeight="false" outlineLevel="0" collapsed="false">
      <c r="A331" s="241"/>
      <c r="B331" s="187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</row>
    <row r="332" customFormat="false" ht="12.75" hidden="false" customHeight="false" outlineLevel="0" collapsed="false">
      <c r="A332" s="241"/>
      <c r="B332" s="187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</row>
    <row r="333" customFormat="false" ht="12.75" hidden="false" customHeight="false" outlineLevel="0" collapsed="false">
      <c r="A333" s="241"/>
      <c r="B333" s="187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</row>
    <row r="334" customFormat="false" ht="12.75" hidden="false" customHeight="false" outlineLevel="0" collapsed="false">
      <c r="A334" s="241"/>
      <c r="B334" s="187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</row>
    <row r="335" customFormat="false" ht="12.75" hidden="false" customHeight="false" outlineLevel="0" collapsed="false">
      <c r="A335" s="241"/>
      <c r="B335" s="187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</row>
    <row r="336" customFormat="false" ht="12.75" hidden="false" customHeight="false" outlineLevel="0" collapsed="false">
      <c r="A336" s="241"/>
      <c r="B336" s="187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</row>
    <row r="337" customFormat="false" ht="12.75" hidden="false" customHeight="false" outlineLevel="0" collapsed="false">
      <c r="A337" s="241"/>
      <c r="B337" s="187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</row>
    <row r="338" customFormat="false" ht="12.75" hidden="false" customHeight="false" outlineLevel="0" collapsed="false">
      <c r="A338" s="241"/>
      <c r="B338" s="187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</row>
    <row r="339" customFormat="false" ht="12.75" hidden="false" customHeight="false" outlineLevel="0" collapsed="false">
      <c r="A339" s="241"/>
      <c r="B339" s="187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</row>
    <row r="340" customFormat="false" ht="12.75" hidden="false" customHeight="false" outlineLevel="0" collapsed="false">
      <c r="A340" s="241"/>
      <c r="B340" s="187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</row>
    <row r="341" customFormat="false" ht="12.75" hidden="false" customHeight="false" outlineLevel="0" collapsed="false">
      <c r="A341" s="241"/>
      <c r="B341" s="187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</row>
    <row r="342" customFormat="false" ht="12.75" hidden="false" customHeight="false" outlineLevel="0" collapsed="false">
      <c r="A342" s="241"/>
      <c r="B342" s="187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</row>
    <row r="343" customFormat="false" ht="12.75" hidden="false" customHeight="false" outlineLevel="0" collapsed="false">
      <c r="A343" s="241"/>
      <c r="B343" s="187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</row>
    <row r="344" customFormat="false" ht="12.75" hidden="false" customHeight="false" outlineLevel="0" collapsed="false">
      <c r="A344" s="241"/>
      <c r="B344" s="187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</row>
    <row r="345" customFormat="false" ht="12.75" hidden="false" customHeight="false" outlineLevel="0" collapsed="false">
      <c r="A345" s="241"/>
      <c r="B345" s="187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</row>
    <row r="346" customFormat="false" ht="12.75" hidden="false" customHeight="false" outlineLevel="0" collapsed="false">
      <c r="A346" s="241"/>
      <c r="B346" s="187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</row>
    <row r="347" customFormat="false" ht="12.75" hidden="false" customHeight="false" outlineLevel="0" collapsed="false">
      <c r="A347" s="241"/>
      <c r="B347" s="187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</row>
    <row r="348" customFormat="false" ht="12.75" hidden="false" customHeight="false" outlineLevel="0" collapsed="false">
      <c r="A348" s="241"/>
      <c r="B348" s="187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</row>
    <row r="349" customFormat="false" ht="12.75" hidden="false" customHeight="false" outlineLevel="0" collapsed="false">
      <c r="A349" s="241"/>
      <c r="B349" s="187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</row>
    <row r="350" customFormat="false" ht="12.75" hidden="false" customHeight="false" outlineLevel="0" collapsed="false">
      <c r="A350" s="241"/>
      <c r="B350" s="187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</row>
    <row r="351" customFormat="false" ht="12.75" hidden="false" customHeight="false" outlineLevel="0" collapsed="false">
      <c r="A351" s="241"/>
      <c r="B351" s="187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</row>
    <row r="352" customFormat="false" ht="12.75" hidden="false" customHeight="false" outlineLevel="0" collapsed="false">
      <c r="A352" s="241"/>
      <c r="B352" s="187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</row>
    <row r="353" customFormat="false" ht="12.75" hidden="false" customHeight="false" outlineLevel="0" collapsed="false">
      <c r="A353" s="241"/>
      <c r="B353" s="187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</row>
    <row r="354" customFormat="false" ht="12.75" hidden="false" customHeight="false" outlineLevel="0" collapsed="false">
      <c r="A354" s="241"/>
      <c r="B354" s="187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</row>
    <row r="355" customFormat="false" ht="12.75" hidden="false" customHeight="false" outlineLevel="0" collapsed="false">
      <c r="A355" s="241"/>
      <c r="B355" s="187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</row>
    <row r="356" customFormat="false" ht="12.75" hidden="false" customHeight="false" outlineLevel="0" collapsed="false">
      <c r="A356" s="241"/>
      <c r="B356" s="187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</row>
    <row r="357" customFormat="false" ht="12.75" hidden="false" customHeight="false" outlineLevel="0" collapsed="false">
      <c r="A357" s="241"/>
      <c r="B357" s="187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</row>
    <row r="358" customFormat="false" ht="12.75" hidden="false" customHeight="false" outlineLevel="0" collapsed="false">
      <c r="A358" s="241"/>
      <c r="B358" s="187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</row>
    <row r="359" customFormat="false" ht="12.75" hidden="false" customHeight="false" outlineLevel="0" collapsed="false">
      <c r="A359" s="241"/>
      <c r="B359" s="187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</row>
    <row r="360" customFormat="false" ht="12.75" hidden="false" customHeight="false" outlineLevel="0" collapsed="false">
      <c r="A360" s="241"/>
      <c r="B360" s="187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</row>
    <row r="361" customFormat="false" ht="12.75" hidden="false" customHeight="false" outlineLevel="0" collapsed="false">
      <c r="A361" s="241"/>
      <c r="B361" s="187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</row>
    <row r="362" customFormat="false" ht="12.75" hidden="false" customHeight="false" outlineLevel="0" collapsed="false">
      <c r="A362" s="241"/>
      <c r="B362" s="187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</row>
    <row r="363" customFormat="false" ht="12.75" hidden="false" customHeight="false" outlineLevel="0" collapsed="false">
      <c r="A363" s="241"/>
      <c r="B363" s="187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</row>
    <row r="364" customFormat="false" ht="12.75" hidden="false" customHeight="false" outlineLevel="0" collapsed="false">
      <c r="A364" s="241"/>
      <c r="B364" s="187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</row>
    <row r="365" customFormat="false" ht="12.75" hidden="false" customHeight="false" outlineLevel="0" collapsed="false">
      <c r="A365" s="241"/>
      <c r="B365" s="187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</row>
    <row r="366" customFormat="false" ht="12.75" hidden="false" customHeight="false" outlineLevel="0" collapsed="false">
      <c r="A366" s="241"/>
      <c r="B366" s="187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</row>
    <row r="367" customFormat="false" ht="12.75" hidden="false" customHeight="false" outlineLevel="0" collapsed="false">
      <c r="A367" s="241"/>
      <c r="B367" s="187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</row>
    <row r="368" customFormat="false" ht="12.75" hidden="false" customHeight="false" outlineLevel="0" collapsed="false">
      <c r="A368" s="241"/>
      <c r="B368" s="187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</row>
    <row r="369" customFormat="false" ht="12.75" hidden="false" customHeight="false" outlineLevel="0" collapsed="false">
      <c r="A369" s="241"/>
      <c r="B369" s="187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</row>
    <row r="370" customFormat="false" ht="12.75" hidden="false" customHeight="false" outlineLevel="0" collapsed="false">
      <c r="A370" s="241"/>
      <c r="B370" s="187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</row>
    <row r="371" customFormat="false" ht="12.75" hidden="false" customHeight="false" outlineLevel="0" collapsed="false">
      <c r="A371" s="241"/>
      <c r="B371" s="187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</row>
    <row r="372" customFormat="false" ht="12.75" hidden="false" customHeight="false" outlineLevel="0" collapsed="false">
      <c r="A372" s="241"/>
      <c r="B372" s="187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</row>
    <row r="373" customFormat="false" ht="12.75" hidden="false" customHeight="false" outlineLevel="0" collapsed="false">
      <c r="A373" s="241"/>
      <c r="B373" s="187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</row>
    <row r="374" customFormat="false" ht="12.75" hidden="false" customHeight="false" outlineLevel="0" collapsed="false">
      <c r="A374" s="241"/>
      <c r="B374" s="187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</row>
    <row r="375" customFormat="false" ht="12.75" hidden="false" customHeight="false" outlineLevel="0" collapsed="false">
      <c r="A375" s="241"/>
      <c r="B375" s="187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</row>
    <row r="376" customFormat="false" ht="12.75" hidden="false" customHeight="false" outlineLevel="0" collapsed="false">
      <c r="A376" s="241"/>
      <c r="B376" s="187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</row>
    <row r="377" customFormat="false" ht="12.75" hidden="false" customHeight="false" outlineLevel="0" collapsed="false">
      <c r="A377" s="241"/>
      <c r="B377" s="187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</row>
    <row r="378" customFormat="false" ht="12.75" hidden="false" customHeight="false" outlineLevel="0" collapsed="false">
      <c r="A378" s="241"/>
      <c r="B378" s="187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</row>
    <row r="379" customFormat="false" ht="12.75" hidden="false" customHeight="false" outlineLevel="0" collapsed="false">
      <c r="A379" s="241"/>
      <c r="B379" s="187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</row>
    <row r="380" customFormat="false" ht="12.75" hidden="false" customHeight="false" outlineLevel="0" collapsed="false">
      <c r="A380" s="241"/>
      <c r="B380" s="187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</row>
    <row r="381" customFormat="false" ht="12.75" hidden="false" customHeight="false" outlineLevel="0" collapsed="false">
      <c r="A381" s="241"/>
      <c r="B381" s="187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</row>
    <row r="382" customFormat="false" ht="12.75" hidden="false" customHeight="false" outlineLevel="0" collapsed="false">
      <c r="A382" s="241"/>
      <c r="B382" s="187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</row>
    <row r="383" customFormat="false" ht="12.75" hidden="false" customHeight="false" outlineLevel="0" collapsed="false">
      <c r="A383" s="241"/>
      <c r="B383" s="187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</row>
    <row r="384" customFormat="false" ht="12.75" hidden="false" customHeight="false" outlineLevel="0" collapsed="false">
      <c r="A384" s="241"/>
      <c r="B384" s="187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</row>
    <row r="385" customFormat="false" ht="12.75" hidden="false" customHeight="false" outlineLevel="0" collapsed="false">
      <c r="A385" s="241"/>
      <c r="B385" s="187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</row>
    <row r="386" customFormat="false" ht="12.75" hidden="false" customHeight="false" outlineLevel="0" collapsed="false">
      <c r="A386" s="241"/>
      <c r="B386" s="187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</row>
    <row r="387" customFormat="false" ht="12.75" hidden="false" customHeight="false" outlineLevel="0" collapsed="false">
      <c r="A387" s="241"/>
      <c r="B387" s="187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</row>
    <row r="388" customFormat="false" ht="12.75" hidden="false" customHeight="false" outlineLevel="0" collapsed="false">
      <c r="A388" s="241"/>
      <c r="B388" s="187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</row>
    <row r="389" customFormat="false" ht="12.75" hidden="false" customHeight="false" outlineLevel="0" collapsed="false">
      <c r="A389" s="241"/>
      <c r="B389" s="187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</row>
    <row r="390" customFormat="false" ht="12.75" hidden="false" customHeight="false" outlineLevel="0" collapsed="false">
      <c r="A390" s="241"/>
      <c r="B390" s="187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</row>
    <row r="391" customFormat="false" ht="12.75" hidden="false" customHeight="false" outlineLevel="0" collapsed="false">
      <c r="A391" s="241"/>
      <c r="B391" s="187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</row>
    <row r="392" customFormat="false" ht="12.75" hidden="false" customHeight="false" outlineLevel="0" collapsed="false">
      <c r="A392" s="241"/>
      <c r="B392" s="187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</row>
    <row r="393" customFormat="false" ht="12.75" hidden="false" customHeight="false" outlineLevel="0" collapsed="false">
      <c r="A393" s="241"/>
      <c r="B393" s="187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</row>
    <row r="394" customFormat="false" ht="12.75" hidden="false" customHeight="false" outlineLevel="0" collapsed="false">
      <c r="A394" s="241"/>
      <c r="B394" s="187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</row>
    <row r="395" customFormat="false" ht="12.75" hidden="false" customHeight="false" outlineLevel="0" collapsed="false">
      <c r="A395" s="241"/>
      <c r="B395" s="187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</row>
    <row r="396" customFormat="false" ht="12.75" hidden="false" customHeight="false" outlineLevel="0" collapsed="false">
      <c r="A396" s="241"/>
      <c r="B396" s="187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</row>
    <row r="397" customFormat="false" ht="12.75" hidden="false" customHeight="false" outlineLevel="0" collapsed="false">
      <c r="A397" s="241"/>
      <c r="B397" s="187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</row>
    <row r="398" customFormat="false" ht="12.75" hidden="false" customHeight="false" outlineLevel="0" collapsed="false">
      <c r="A398" s="241"/>
      <c r="B398" s="187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</row>
    <row r="399" customFormat="false" ht="12.75" hidden="false" customHeight="false" outlineLevel="0" collapsed="false">
      <c r="A399" s="241"/>
      <c r="B399" s="187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</row>
    <row r="400" customFormat="false" ht="12.75" hidden="false" customHeight="false" outlineLevel="0" collapsed="false">
      <c r="A400" s="241"/>
      <c r="B400" s="187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</row>
    <row r="401" customFormat="false" ht="12.75" hidden="false" customHeight="false" outlineLevel="0" collapsed="false">
      <c r="A401" s="241"/>
      <c r="B401" s="187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</row>
    <row r="402" customFormat="false" ht="12.75" hidden="false" customHeight="false" outlineLevel="0" collapsed="false">
      <c r="A402" s="241"/>
      <c r="B402" s="187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</row>
    <row r="403" customFormat="false" ht="12.75" hidden="false" customHeight="false" outlineLevel="0" collapsed="false">
      <c r="A403" s="241"/>
      <c r="B403" s="187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</row>
    <row r="404" customFormat="false" ht="12.75" hidden="false" customHeight="false" outlineLevel="0" collapsed="false">
      <c r="A404" s="241"/>
      <c r="B404" s="187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</row>
    <row r="405" customFormat="false" ht="12.75" hidden="false" customHeight="false" outlineLevel="0" collapsed="false">
      <c r="A405" s="241"/>
      <c r="B405" s="187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</row>
    <row r="406" customFormat="false" ht="12.75" hidden="false" customHeight="false" outlineLevel="0" collapsed="false">
      <c r="A406" s="241"/>
      <c r="B406" s="187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</row>
    <row r="407" customFormat="false" ht="12.75" hidden="false" customHeight="false" outlineLevel="0" collapsed="false">
      <c r="A407" s="241"/>
      <c r="B407" s="187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</row>
    <row r="408" customFormat="false" ht="12.75" hidden="false" customHeight="false" outlineLevel="0" collapsed="false">
      <c r="A408" s="241"/>
      <c r="B408" s="187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</row>
    <row r="409" customFormat="false" ht="12.75" hidden="false" customHeight="false" outlineLevel="0" collapsed="false">
      <c r="A409" s="241"/>
      <c r="B409" s="187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</row>
    <row r="410" customFormat="false" ht="12.75" hidden="false" customHeight="false" outlineLevel="0" collapsed="false">
      <c r="A410" s="241"/>
      <c r="B410" s="187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</row>
    <row r="411" customFormat="false" ht="12.75" hidden="false" customHeight="false" outlineLevel="0" collapsed="false">
      <c r="A411" s="241"/>
      <c r="B411" s="187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</row>
    <row r="412" customFormat="false" ht="12.75" hidden="false" customHeight="false" outlineLevel="0" collapsed="false">
      <c r="A412" s="241"/>
      <c r="B412" s="187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</row>
    <row r="413" customFormat="false" ht="12.75" hidden="false" customHeight="false" outlineLevel="0" collapsed="false">
      <c r="A413" s="241"/>
      <c r="B413" s="187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</row>
    <row r="414" customFormat="false" ht="12.75" hidden="false" customHeight="false" outlineLevel="0" collapsed="false">
      <c r="A414" s="241"/>
      <c r="B414" s="187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</row>
    <row r="415" customFormat="false" ht="12.75" hidden="false" customHeight="false" outlineLevel="0" collapsed="false">
      <c r="A415" s="241"/>
      <c r="B415" s="187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</row>
    <row r="416" customFormat="false" ht="12.75" hidden="false" customHeight="false" outlineLevel="0" collapsed="false">
      <c r="A416" s="241"/>
      <c r="B416" s="187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</row>
    <row r="417" customFormat="false" ht="12.75" hidden="false" customHeight="false" outlineLevel="0" collapsed="false">
      <c r="A417" s="241"/>
      <c r="B417" s="187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</row>
    <row r="418" customFormat="false" ht="12.75" hidden="false" customHeight="false" outlineLevel="0" collapsed="false">
      <c r="A418" s="241"/>
      <c r="B418" s="187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</row>
    <row r="419" customFormat="false" ht="12.75" hidden="false" customHeight="false" outlineLevel="0" collapsed="false">
      <c r="A419" s="241"/>
      <c r="B419" s="187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</row>
    <row r="420" customFormat="false" ht="12.75" hidden="false" customHeight="false" outlineLevel="0" collapsed="false">
      <c r="A420" s="241"/>
      <c r="B420" s="187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</row>
    <row r="421" customFormat="false" ht="12.75" hidden="false" customHeight="false" outlineLevel="0" collapsed="false">
      <c r="A421" s="241"/>
      <c r="B421" s="187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</row>
    <row r="422" customFormat="false" ht="12.75" hidden="false" customHeight="false" outlineLevel="0" collapsed="false">
      <c r="A422" s="241"/>
      <c r="B422" s="187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</row>
    <row r="423" customFormat="false" ht="12.75" hidden="false" customHeight="false" outlineLevel="0" collapsed="false">
      <c r="A423" s="241"/>
      <c r="B423" s="187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</row>
    <row r="424" customFormat="false" ht="12.75" hidden="false" customHeight="false" outlineLevel="0" collapsed="false">
      <c r="A424" s="241"/>
      <c r="B424" s="187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</row>
    <row r="425" customFormat="false" ht="12.75" hidden="false" customHeight="false" outlineLevel="0" collapsed="false">
      <c r="A425" s="241"/>
      <c r="B425" s="187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</row>
    <row r="426" customFormat="false" ht="12.75" hidden="false" customHeight="false" outlineLevel="0" collapsed="false">
      <c r="A426" s="241"/>
      <c r="B426" s="187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</row>
    <row r="427" customFormat="false" ht="12.75" hidden="false" customHeight="false" outlineLevel="0" collapsed="false">
      <c r="A427" s="241"/>
      <c r="B427" s="187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</row>
    <row r="428" customFormat="false" ht="12.75" hidden="false" customHeight="false" outlineLevel="0" collapsed="false">
      <c r="A428" s="241"/>
      <c r="B428" s="187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</row>
    <row r="429" customFormat="false" ht="12.75" hidden="false" customHeight="false" outlineLevel="0" collapsed="false">
      <c r="A429" s="241"/>
      <c r="B429" s="187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</row>
    <row r="430" customFormat="false" ht="12.75" hidden="false" customHeight="false" outlineLevel="0" collapsed="false">
      <c r="A430" s="241"/>
      <c r="B430" s="187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</row>
    <row r="431" customFormat="false" ht="12.75" hidden="false" customHeight="false" outlineLevel="0" collapsed="false">
      <c r="A431" s="241"/>
      <c r="B431" s="187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</row>
    <row r="432" customFormat="false" ht="12.75" hidden="false" customHeight="false" outlineLevel="0" collapsed="false">
      <c r="A432" s="241"/>
      <c r="B432" s="187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</row>
    <row r="433" customFormat="false" ht="12.75" hidden="false" customHeight="false" outlineLevel="0" collapsed="false">
      <c r="A433" s="241"/>
      <c r="B433" s="187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</row>
    <row r="434" customFormat="false" ht="12.75" hidden="false" customHeight="false" outlineLevel="0" collapsed="false">
      <c r="A434" s="241"/>
      <c r="B434" s="187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</row>
    <row r="435" customFormat="false" ht="12.75" hidden="false" customHeight="false" outlineLevel="0" collapsed="false">
      <c r="A435" s="241"/>
      <c r="B435" s="187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</row>
    <row r="436" customFormat="false" ht="12.75" hidden="false" customHeight="false" outlineLevel="0" collapsed="false">
      <c r="A436" s="241"/>
      <c r="B436" s="187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</row>
    <row r="437" customFormat="false" ht="12.75" hidden="false" customHeight="false" outlineLevel="0" collapsed="false">
      <c r="A437" s="241"/>
      <c r="B437" s="187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</row>
    <row r="438" customFormat="false" ht="12.75" hidden="false" customHeight="false" outlineLevel="0" collapsed="false">
      <c r="A438" s="241"/>
      <c r="B438" s="187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</row>
    <row r="439" customFormat="false" ht="12.75" hidden="false" customHeight="false" outlineLevel="0" collapsed="false">
      <c r="A439" s="241"/>
      <c r="B439" s="187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</row>
    <row r="440" customFormat="false" ht="12.75" hidden="false" customHeight="false" outlineLevel="0" collapsed="false">
      <c r="A440" s="241"/>
      <c r="B440" s="187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</row>
    <row r="441" customFormat="false" ht="12.75" hidden="false" customHeight="false" outlineLevel="0" collapsed="false">
      <c r="A441" s="241"/>
      <c r="B441" s="187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</row>
    <row r="442" customFormat="false" ht="12.75" hidden="false" customHeight="false" outlineLevel="0" collapsed="false">
      <c r="A442" s="241"/>
      <c r="B442" s="187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</row>
    <row r="443" customFormat="false" ht="12.75" hidden="false" customHeight="false" outlineLevel="0" collapsed="false">
      <c r="A443" s="241"/>
      <c r="B443" s="187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</row>
    <row r="444" customFormat="false" ht="12.75" hidden="false" customHeight="false" outlineLevel="0" collapsed="false">
      <c r="A444" s="241"/>
      <c r="B444" s="187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</row>
    <row r="445" customFormat="false" ht="12.75" hidden="false" customHeight="false" outlineLevel="0" collapsed="false">
      <c r="A445" s="241"/>
      <c r="B445" s="187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</row>
    <row r="446" customFormat="false" ht="12.75" hidden="false" customHeight="false" outlineLevel="0" collapsed="false">
      <c r="A446" s="241"/>
      <c r="B446" s="187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</row>
    <row r="447" customFormat="false" ht="12.75" hidden="false" customHeight="false" outlineLevel="0" collapsed="false">
      <c r="A447" s="241"/>
      <c r="B447" s="187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</row>
    <row r="448" customFormat="false" ht="12.75" hidden="false" customHeight="false" outlineLevel="0" collapsed="false">
      <c r="A448" s="241"/>
      <c r="B448" s="187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</row>
    <row r="449" customFormat="false" ht="12.75" hidden="false" customHeight="false" outlineLevel="0" collapsed="false">
      <c r="A449" s="241"/>
      <c r="B449" s="187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</row>
    <row r="450" customFormat="false" ht="12.75" hidden="false" customHeight="false" outlineLevel="0" collapsed="false">
      <c r="A450" s="241"/>
      <c r="B450" s="187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</row>
    <row r="451" customFormat="false" ht="12.75" hidden="false" customHeight="false" outlineLevel="0" collapsed="false">
      <c r="A451" s="241"/>
      <c r="B451" s="187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</row>
    <row r="452" customFormat="false" ht="12.75" hidden="false" customHeight="false" outlineLevel="0" collapsed="false">
      <c r="A452" s="241"/>
      <c r="B452" s="187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</row>
    <row r="453" customFormat="false" ht="12.75" hidden="false" customHeight="false" outlineLevel="0" collapsed="false">
      <c r="A453" s="241"/>
      <c r="B453" s="187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</row>
    <row r="454" customFormat="false" ht="12.75" hidden="false" customHeight="false" outlineLevel="0" collapsed="false">
      <c r="A454" s="241"/>
      <c r="B454" s="187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</row>
    <row r="455" customFormat="false" ht="12.75" hidden="false" customHeight="false" outlineLevel="0" collapsed="false">
      <c r="A455" s="241"/>
      <c r="B455" s="187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</row>
    <row r="456" customFormat="false" ht="12.75" hidden="false" customHeight="false" outlineLevel="0" collapsed="false">
      <c r="A456" s="241"/>
      <c r="B456" s="187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</row>
    <row r="457" customFormat="false" ht="12.75" hidden="false" customHeight="false" outlineLevel="0" collapsed="false">
      <c r="A457" s="241"/>
      <c r="B457" s="187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</row>
    <row r="458" customFormat="false" ht="12.75" hidden="false" customHeight="false" outlineLevel="0" collapsed="false">
      <c r="A458" s="241"/>
      <c r="B458" s="187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</row>
    <row r="459" customFormat="false" ht="12.75" hidden="false" customHeight="false" outlineLevel="0" collapsed="false">
      <c r="A459" s="241"/>
      <c r="B459" s="187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</row>
    <row r="460" customFormat="false" ht="12.75" hidden="false" customHeight="false" outlineLevel="0" collapsed="false">
      <c r="A460" s="241"/>
      <c r="B460" s="187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</row>
    <row r="461" customFormat="false" ht="12.75" hidden="false" customHeight="false" outlineLevel="0" collapsed="false">
      <c r="A461" s="241"/>
      <c r="B461" s="187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</row>
    <row r="462" customFormat="false" ht="12.75" hidden="false" customHeight="false" outlineLevel="0" collapsed="false">
      <c r="A462" s="241"/>
      <c r="B462" s="187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</row>
    <row r="463" customFormat="false" ht="12.75" hidden="false" customHeight="false" outlineLevel="0" collapsed="false">
      <c r="A463" s="241"/>
      <c r="B463" s="187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</row>
    <row r="464" customFormat="false" ht="12.75" hidden="false" customHeight="false" outlineLevel="0" collapsed="false">
      <c r="A464" s="241"/>
      <c r="B464" s="187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</row>
    <row r="465" customFormat="false" ht="12.75" hidden="false" customHeight="false" outlineLevel="0" collapsed="false">
      <c r="A465" s="241"/>
      <c r="B465" s="187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</row>
    <row r="466" customFormat="false" ht="12.75" hidden="false" customHeight="false" outlineLevel="0" collapsed="false">
      <c r="A466" s="241"/>
      <c r="B466" s="187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</row>
    <row r="467" customFormat="false" ht="12.75" hidden="false" customHeight="false" outlineLevel="0" collapsed="false">
      <c r="A467" s="241"/>
      <c r="B467" s="187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</row>
    <row r="468" customFormat="false" ht="12.75" hidden="false" customHeight="false" outlineLevel="0" collapsed="false">
      <c r="A468" s="241"/>
      <c r="B468" s="187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</row>
    <row r="469" customFormat="false" ht="12.75" hidden="false" customHeight="false" outlineLevel="0" collapsed="false">
      <c r="A469" s="241"/>
      <c r="B469" s="187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</row>
    <row r="470" customFormat="false" ht="12.75" hidden="false" customHeight="false" outlineLevel="0" collapsed="false">
      <c r="A470" s="241"/>
      <c r="B470" s="187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</row>
    <row r="471" customFormat="false" ht="12.75" hidden="false" customHeight="false" outlineLevel="0" collapsed="false">
      <c r="A471" s="241"/>
      <c r="B471" s="187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</row>
    <row r="472" customFormat="false" ht="12.75" hidden="false" customHeight="false" outlineLevel="0" collapsed="false">
      <c r="A472" s="241"/>
      <c r="B472" s="187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</row>
    <row r="473" customFormat="false" ht="12.75" hidden="false" customHeight="false" outlineLevel="0" collapsed="false">
      <c r="A473" s="241"/>
      <c r="B473" s="187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</row>
    <row r="474" customFormat="false" ht="12.75" hidden="false" customHeight="false" outlineLevel="0" collapsed="false">
      <c r="A474" s="241"/>
      <c r="B474" s="187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</row>
    <row r="475" customFormat="false" ht="12.75" hidden="false" customHeight="false" outlineLevel="0" collapsed="false">
      <c r="A475" s="241"/>
      <c r="B475" s="187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</row>
    <row r="476" customFormat="false" ht="12.75" hidden="false" customHeight="false" outlineLevel="0" collapsed="false">
      <c r="A476" s="241"/>
      <c r="B476" s="187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</row>
    <row r="477" customFormat="false" ht="12.75" hidden="false" customHeight="false" outlineLevel="0" collapsed="false">
      <c r="A477" s="241"/>
      <c r="B477" s="187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</row>
    <row r="478" customFormat="false" ht="12.75" hidden="false" customHeight="false" outlineLevel="0" collapsed="false">
      <c r="A478" s="241"/>
      <c r="B478" s="187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</row>
    <row r="479" customFormat="false" ht="12.75" hidden="false" customHeight="false" outlineLevel="0" collapsed="false">
      <c r="A479" s="241"/>
      <c r="B479" s="187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</row>
    <row r="480" customFormat="false" ht="12.75" hidden="false" customHeight="false" outlineLevel="0" collapsed="false">
      <c r="A480" s="241"/>
      <c r="B480" s="187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</row>
    <row r="481" customFormat="false" ht="12.75" hidden="false" customHeight="false" outlineLevel="0" collapsed="false">
      <c r="A481" s="241"/>
      <c r="B481" s="187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</row>
    <row r="482" customFormat="false" ht="12.75" hidden="false" customHeight="false" outlineLevel="0" collapsed="false">
      <c r="A482" s="241"/>
      <c r="B482" s="187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</row>
    <row r="483" customFormat="false" ht="12.75" hidden="false" customHeight="false" outlineLevel="0" collapsed="false">
      <c r="A483" s="241"/>
      <c r="B483" s="187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</row>
    <row r="484" customFormat="false" ht="12.75" hidden="false" customHeight="false" outlineLevel="0" collapsed="false">
      <c r="A484" s="241"/>
      <c r="B484" s="187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</row>
    <row r="485" customFormat="false" ht="12.75" hidden="false" customHeight="false" outlineLevel="0" collapsed="false">
      <c r="A485" s="241"/>
      <c r="B485" s="187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</row>
    <row r="486" customFormat="false" ht="12.75" hidden="false" customHeight="false" outlineLevel="0" collapsed="false">
      <c r="A486" s="241"/>
      <c r="B486" s="187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</row>
    <row r="487" customFormat="false" ht="12.75" hidden="false" customHeight="false" outlineLevel="0" collapsed="false">
      <c r="A487" s="241"/>
      <c r="B487" s="187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</row>
    <row r="488" customFormat="false" ht="12.75" hidden="false" customHeight="false" outlineLevel="0" collapsed="false">
      <c r="A488" s="241"/>
      <c r="B488" s="187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</row>
    <row r="489" customFormat="false" ht="12.75" hidden="false" customHeight="false" outlineLevel="0" collapsed="false">
      <c r="A489" s="241"/>
      <c r="B489" s="187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</row>
    <row r="490" customFormat="false" ht="12.75" hidden="false" customHeight="false" outlineLevel="0" collapsed="false">
      <c r="A490" s="241"/>
      <c r="B490" s="187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</row>
    <row r="491" customFormat="false" ht="12.75" hidden="false" customHeight="false" outlineLevel="0" collapsed="false">
      <c r="A491" s="241"/>
      <c r="B491" s="187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</row>
    <row r="492" customFormat="false" ht="12.75" hidden="false" customHeight="false" outlineLevel="0" collapsed="false">
      <c r="A492" s="241"/>
      <c r="B492" s="187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</row>
    <row r="493" customFormat="false" ht="12.75" hidden="false" customHeight="false" outlineLevel="0" collapsed="false">
      <c r="A493" s="241"/>
      <c r="B493" s="187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</row>
    <row r="494" customFormat="false" ht="12.75" hidden="false" customHeight="false" outlineLevel="0" collapsed="false">
      <c r="A494" s="241"/>
      <c r="B494" s="187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</row>
    <row r="495" customFormat="false" ht="12.75" hidden="false" customHeight="false" outlineLevel="0" collapsed="false">
      <c r="A495" s="241"/>
      <c r="B495" s="187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</row>
    <row r="496" customFormat="false" ht="12.75" hidden="false" customHeight="false" outlineLevel="0" collapsed="false">
      <c r="A496" s="241"/>
      <c r="B496" s="187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</row>
    <row r="497" customFormat="false" ht="12.75" hidden="false" customHeight="false" outlineLevel="0" collapsed="false">
      <c r="A497" s="241"/>
      <c r="B497" s="187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</row>
    <row r="498" customFormat="false" ht="12.75" hidden="false" customHeight="false" outlineLevel="0" collapsed="false">
      <c r="A498" s="241"/>
      <c r="B498" s="187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</row>
    <row r="499" customFormat="false" ht="12.75" hidden="false" customHeight="false" outlineLevel="0" collapsed="false">
      <c r="A499" s="241"/>
      <c r="B499" s="187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</row>
    <row r="500" customFormat="false" ht="12.75" hidden="false" customHeight="false" outlineLevel="0" collapsed="false">
      <c r="A500" s="241"/>
      <c r="B500" s="187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</row>
    <row r="501" customFormat="false" ht="12.75" hidden="false" customHeight="false" outlineLevel="0" collapsed="false">
      <c r="A501" s="241"/>
      <c r="B501" s="187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</row>
    <row r="502" customFormat="false" ht="12.75" hidden="false" customHeight="false" outlineLevel="0" collapsed="false">
      <c r="A502" s="241"/>
      <c r="B502" s="187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</row>
    <row r="503" customFormat="false" ht="12.75" hidden="false" customHeight="false" outlineLevel="0" collapsed="false">
      <c r="A503" s="241"/>
      <c r="B503" s="187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</row>
    <row r="504" customFormat="false" ht="12.75" hidden="false" customHeight="false" outlineLevel="0" collapsed="false">
      <c r="A504" s="241"/>
      <c r="B504" s="187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</row>
    <row r="505" customFormat="false" ht="12.75" hidden="false" customHeight="false" outlineLevel="0" collapsed="false">
      <c r="A505" s="241"/>
      <c r="B505" s="187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</row>
    <row r="506" customFormat="false" ht="12.75" hidden="false" customHeight="false" outlineLevel="0" collapsed="false">
      <c r="A506" s="241"/>
      <c r="B506" s="187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</row>
    <row r="507" customFormat="false" ht="12.75" hidden="false" customHeight="false" outlineLevel="0" collapsed="false">
      <c r="A507" s="241"/>
      <c r="B507" s="187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</row>
    <row r="508" customFormat="false" ht="12.75" hidden="false" customHeight="false" outlineLevel="0" collapsed="false">
      <c r="A508" s="241"/>
      <c r="B508" s="187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</row>
    <row r="509" customFormat="false" ht="12.75" hidden="false" customHeight="false" outlineLevel="0" collapsed="false">
      <c r="A509" s="241"/>
      <c r="B509" s="187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</row>
    <row r="510" customFormat="false" ht="12.75" hidden="false" customHeight="false" outlineLevel="0" collapsed="false">
      <c r="A510" s="241"/>
      <c r="B510" s="187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</row>
    <row r="511" customFormat="false" ht="12.75" hidden="false" customHeight="false" outlineLevel="0" collapsed="false">
      <c r="A511" s="241"/>
      <c r="B511" s="187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</row>
    <row r="512" customFormat="false" ht="12.75" hidden="false" customHeight="false" outlineLevel="0" collapsed="false">
      <c r="A512" s="241"/>
      <c r="B512" s="187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</row>
    <row r="513" customFormat="false" ht="12.75" hidden="false" customHeight="false" outlineLevel="0" collapsed="false">
      <c r="A513" s="241"/>
      <c r="B513" s="187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</row>
    <row r="514" customFormat="false" ht="12.75" hidden="false" customHeight="false" outlineLevel="0" collapsed="false">
      <c r="A514" s="241"/>
      <c r="B514" s="187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</row>
    <row r="515" customFormat="false" ht="12.75" hidden="false" customHeight="false" outlineLevel="0" collapsed="false">
      <c r="A515" s="241"/>
      <c r="B515" s="187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</row>
    <row r="516" customFormat="false" ht="12.75" hidden="false" customHeight="false" outlineLevel="0" collapsed="false">
      <c r="A516" s="241"/>
      <c r="B516" s="187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</row>
    <row r="517" customFormat="false" ht="12.75" hidden="false" customHeight="false" outlineLevel="0" collapsed="false">
      <c r="A517" s="241"/>
      <c r="B517" s="187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</row>
    <row r="518" customFormat="false" ht="12.75" hidden="false" customHeight="false" outlineLevel="0" collapsed="false">
      <c r="A518" s="241"/>
      <c r="B518" s="187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</row>
    <row r="519" customFormat="false" ht="12.75" hidden="false" customHeight="false" outlineLevel="0" collapsed="false">
      <c r="A519" s="241"/>
      <c r="B519" s="187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</row>
    <row r="520" customFormat="false" ht="12.75" hidden="false" customHeight="false" outlineLevel="0" collapsed="false">
      <c r="A520" s="241"/>
      <c r="B520" s="187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</row>
    <row r="521" customFormat="false" ht="12.75" hidden="false" customHeight="false" outlineLevel="0" collapsed="false">
      <c r="A521" s="241"/>
      <c r="B521" s="187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</row>
    <row r="522" customFormat="false" ht="12.75" hidden="false" customHeight="false" outlineLevel="0" collapsed="false">
      <c r="A522" s="241"/>
      <c r="B522" s="187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</row>
    <row r="523" customFormat="false" ht="12.75" hidden="false" customHeight="false" outlineLevel="0" collapsed="false">
      <c r="A523" s="241"/>
      <c r="B523" s="187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</row>
    <row r="524" customFormat="false" ht="12.75" hidden="false" customHeight="false" outlineLevel="0" collapsed="false">
      <c r="A524" s="241"/>
      <c r="B524" s="187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</row>
    <row r="525" customFormat="false" ht="12.75" hidden="false" customHeight="false" outlineLevel="0" collapsed="false">
      <c r="A525" s="241"/>
      <c r="B525" s="187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</row>
    <row r="526" customFormat="false" ht="12.75" hidden="false" customHeight="false" outlineLevel="0" collapsed="false">
      <c r="A526" s="241"/>
      <c r="B526" s="187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</row>
    <row r="527" customFormat="false" ht="12.75" hidden="false" customHeight="false" outlineLevel="0" collapsed="false">
      <c r="A527" s="241"/>
      <c r="B527" s="187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</row>
    <row r="528" customFormat="false" ht="12.75" hidden="false" customHeight="false" outlineLevel="0" collapsed="false">
      <c r="A528" s="241"/>
      <c r="B528" s="187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</row>
    <row r="529" customFormat="false" ht="12.75" hidden="false" customHeight="false" outlineLevel="0" collapsed="false">
      <c r="A529" s="241"/>
      <c r="B529" s="187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</row>
    <row r="530" customFormat="false" ht="12.75" hidden="false" customHeight="false" outlineLevel="0" collapsed="false">
      <c r="A530" s="241"/>
      <c r="B530" s="187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</row>
    <row r="531" customFormat="false" ht="12.75" hidden="false" customHeight="false" outlineLevel="0" collapsed="false">
      <c r="A531" s="241"/>
      <c r="B531" s="187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</row>
    <row r="532" customFormat="false" ht="12.75" hidden="false" customHeight="false" outlineLevel="0" collapsed="false">
      <c r="A532" s="241"/>
      <c r="B532" s="187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</row>
    <row r="533" customFormat="false" ht="12.75" hidden="false" customHeight="false" outlineLevel="0" collapsed="false">
      <c r="A533" s="241"/>
      <c r="B533" s="187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</row>
    <row r="534" customFormat="false" ht="12.75" hidden="false" customHeight="false" outlineLevel="0" collapsed="false">
      <c r="A534" s="241"/>
      <c r="B534" s="187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</row>
    <row r="535" customFormat="false" ht="12.75" hidden="false" customHeight="false" outlineLevel="0" collapsed="false">
      <c r="A535" s="241"/>
      <c r="B535" s="187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</row>
    <row r="536" customFormat="false" ht="12.75" hidden="false" customHeight="false" outlineLevel="0" collapsed="false">
      <c r="A536" s="241"/>
      <c r="B536" s="187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</row>
    <row r="537" customFormat="false" ht="12.75" hidden="false" customHeight="false" outlineLevel="0" collapsed="false">
      <c r="A537" s="241"/>
      <c r="B537" s="187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</row>
    <row r="538" customFormat="false" ht="12.75" hidden="false" customHeight="false" outlineLevel="0" collapsed="false">
      <c r="A538" s="241"/>
      <c r="B538" s="187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</row>
    <row r="539" customFormat="false" ht="12.75" hidden="false" customHeight="false" outlineLevel="0" collapsed="false">
      <c r="A539" s="241"/>
      <c r="B539" s="187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</row>
    <row r="540" customFormat="false" ht="12.75" hidden="false" customHeight="false" outlineLevel="0" collapsed="false">
      <c r="A540" s="241"/>
      <c r="B540" s="187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</row>
    <row r="541" customFormat="false" ht="12.75" hidden="false" customHeight="false" outlineLevel="0" collapsed="false">
      <c r="A541" s="241"/>
      <c r="B541" s="187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</row>
    <row r="542" customFormat="false" ht="12.75" hidden="false" customHeight="false" outlineLevel="0" collapsed="false">
      <c r="A542" s="241"/>
      <c r="B542" s="187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</row>
    <row r="543" customFormat="false" ht="12.75" hidden="false" customHeight="false" outlineLevel="0" collapsed="false">
      <c r="A543" s="241"/>
      <c r="B543" s="187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</row>
    <row r="544" customFormat="false" ht="12.75" hidden="false" customHeight="false" outlineLevel="0" collapsed="false">
      <c r="A544" s="241"/>
      <c r="B544" s="187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</row>
    <row r="545" customFormat="false" ht="12.75" hidden="false" customHeight="false" outlineLevel="0" collapsed="false">
      <c r="A545" s="241"/>
      <c r="B545" s="187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</row>
    <row r="546" customFormat="false" ht="12.75" hidden="false" customHeight="false" outlineLevel="0" collapsed="false">
      <c r="A546" s="241"/>
      <c r="B546" s="187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</row>
    <row r="547" customFormat="false" ht="12.75" hidden="false" customHeight="false" outlineLevel="0" collapsed="false">
      <c r="A547" s="241"/>
      <c r="B547" s="187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</row>
    <row r="548" customFormat="false" ht="12.75" hidden="false" customHeight="false" outlineLevel="0" collapsed="false">
      <c r="A548" s="241"/>
      <c r="B548" s="187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</row>
    <row r="549" customFormat="false" ht="12.75" hidden="false" customHeight="false" outlineLevel="0" collapsed="false">
      <c r="A549" s="241"/>
      <c r="B549" s="187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</row>
    <row r="550" customFormat="false" ht="12.75" hidden="false" customHeight="false" outlineLevel="0" collapsed="false">
      <c r="A550" s="241"/>
      <c r="B550" s="187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</row>
    <row r="551" customFormat="false" ht="12.75" hidden="false" customHeight="false" outlineLevel="0" collapsed="false">
      <c r="A551" s="241"/>
      <c r="B551" s="187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</row>
    <row r="552" customFormat="false" ht="12.75" hidden="false" customHeight="false" outlineLevel="0" collapsed="false">
      <c r="A552" s="241"/>
      <c r="B552" s="187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</row>
    <row r="553" customFormat="false" ht="12.75" hidden="false" customHeight="false" outlineLevel="0" collapsed="false">
      <c r="A553" s="241"/>
      <c r="B553" s="187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</row>
    <row r="554" customFormat="false" ht="12.75" hidden="false" customHeight="false" outlineLevel="0" collapsed="false">
      <c r="A554" s="241"/>
      <c r="B554" s="187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</row>
    <row r="555" customFormat="false" ht="12.75" hidden="false" customHeight="false" outlineLevel="0" collapsed="false">
      <c r="A555" s="241"/>
      <c r="B555" s="187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</row>
    <row r="556" customFormat="false" ht="12.75" hidden="false" customHeight="false" outlineLevel="0" collapsed="false">
      <c r="A556" s="241"/>
      <c r="B556" s="187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</row>
    <row r="557" customFormat="false" ht="12.75" hidden="false" customHeight="false" outlineLevel="0" collapsed="false">
      <c r="A557" s="241"/>
      <c r="B557" s="187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</row>
    <row r="558" customFormat="false" ht="12.75" hidden="false" customHeight="false" outlineLevel="0" collapsed="false">
      <c r="A558" s="241"/>
      <c r="B558" s="187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</row>
    <row r="559" customFormat="false" ht="12.75" hidden="false" customHeight="false" outlineLevel="0" collapsed="false">
      <c r="A559" s="241"/>
      <c r="B559" s="187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</row>
    <row r="560" customFormat="false" ht="12.75" hidden="false" customHeight="false" outlineLevel="0" collapsed="false">
      <c r="A560" s="241"/>
      <c r="B560" s="187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</row>
    <row r="561" customFormat="false" ht="12.75" hidden="false" customHeight="false" outlineLevel="0" collapsed="false">
      <c r="A561" s="241"/>
      <c r="B561" s="187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</row>
    <row r="562" customFormat="false" ht="12.75" hidden="false" customHeight="false" outlineLevel="0" collapsed="false">
      <c r="A562" s="241"/>
      <c r="B562" s="187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</row>
    <row r="563" customFormat="false" ht="12.75" hidden="false" customHeight="false" outlineLevel="0" collapsed="false">
      <c r="A563" s="241"/>
      <c r="B563" s="187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</row>
    <row r="564" customFormat="false" ht="12.75" hidden="false" customHeight="false" outlineLevel="0" collapsed="false">
      <c r="A564" s="241"/>
      <c r="B564" s="187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</row>
    <row r="565" customFormat="false" ht="12.75" hidden="false" customHeight="false" outlineLevel="0" collapsed="false">
      <c r="A565" s="241"/>
      <c r="B565" s="187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</row>
    <row r="566" customFormat="false" ht="12.75" hidden="false" customHeight="false" outlineLevel="0" collapsed="false">
      <c r="A566" s="241"/>
      <c r="B566" s="187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</row>
    <row r="567" customFormat="false" ht="12.75" hidden="false" customHeight="false" outlineLevel="0" collapsed="false">
      <c r="A567" s="241"/>
      <c r="B567" s="187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</row>
    <row r="568" customFormat="false" ht="12.75" hidden="false" customHeight="false" outlineLevel="0" collapsed="false">
      <c r="A568" s="241"/>
      <c r="B568" s="187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</row>
    <row r="569" customFormat="false" ht="12.75" hidden="false" customHeight="false" outlineLevel="0" collapsed="false">
      <c r="A569" s="241"/>
      <c r="B569" s="187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</row>
    <row r="570" customFormat="false" ht="12.75" hidden="false" customHeight="false" outlineLevel="0" collapsed="false">
      <c r="A570" s="241"/>
      <c r="B570" s="187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</row>
    <row r="571" customFormat="false" ht="12.75" hidden="false" customHeight="false" outlineLevel="0" collapsed="false">
      <c r="A571" s="241"/>
      <c r="B571" s="187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</row>
    <row r="572" customFormat="false" ht="12.75" hidden="false" customHeight="false" outlineLevel="0" collapsed="false">
      <c r="A572" s="241"/>
      <c r="B572" s="187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</row>
    <row r="573" customFormat="false" ht="12.75" hidden="false" customHeight="false" outlineLevel="0" collapsed="false">
      <c r="A573" s="241"/>
      <c r="B573" s="187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</row>
    <row r="574" customFormat="false" ht="12.75" hidden="false" customHeight="false" outlineLevel="0" collapsed="false">
      <c r="A574" s="241"/>
      <c r="B574" s="187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</row>
    <row r="575" customFormat="false" ht="12.75" hidden="false" customHeight="false" outlineLevel="0" collapsed="false">
      <c r="A575" s="241"/>
      <c r="B575" s="187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</row>
    <row r="576" customFormat="false" ht="12.75" hidden="false" customHeight="false" outlineLevel="0" collapsed="false">
      <c r="A576" s="241"/>
      <c r="B576" s="187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</row>
    <row r="577" customFormat="false" ht="12.75" hidden="false" customHeight="false" outlineLevel="0" collapsed="false">
      <c r="A577" s="241"/>
      <c r="B577" s="187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</row>
    <row r="578" customFormat="false" ht="12.75" hidden="false" customHeight="false" outlineLevel="0" collapsed="false">
      <c r="A578" s="241"/>
      <c r="B578" s="187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</row>
    <row r="579" customFormat="false" ht="12.75" hidden="false" customHeight="false" outlineLevel="0" collapsed="false">
      <c r="A579" s="241"/>
      <c r="B579" s="187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</row>
    <row r="580" customFormat="false" ht="12.75" hidden="false" customHeight="false" outlineLevel="0" collapsed="false">
      <c r="A580" s="241"/>
      <c r="B580" s="187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</row>
    <row r="581" customFormat="false" ht="12.75" hidden="false" customHeight="false" outlineLevel="0" collapsed="false">
      <c r="A581" s="241"/>
      <c r="B581" s="187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</row>
    <row r="582" customFormat="false" ht="12.75" hidden="false" customHeight="false" outlineLevel="0" collapsed="false">
      <c r="A582" s="241"/>
      <c r="B582" s="187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</row>
    <row r="583" customFormat="false" ht="12.75" hidden="false" customHeight="false" outlineLevel="0" collapsed="false">
      <c r="A583" s="241"/>
      <c r="B583" s="187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</row>
    <row r="584" customFormat="false" ht="12.75" hidden="false" customHeight="false" outlineLevel="0" collapsed="false">
      <c r="A584" s="241"/>
      <c r="B584" s="187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</row>
    <row r="585" customFormat="false" ht="12.75" hidden="false" customHeight="false" outlineLevel="0" collapsed="false">
      <c r="A585" s="241"/>
      <c r="B585" s="187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</row>
    <row r="586" customFormat="false" ht="12.75" hidden="false" customHeight="false" outlineLevel="0" collapsed="false">
      <c r="A586" s="241"/>
      <c r="B586" s="187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</row>
    <row r="587" customFormat="false" ht="12.75" hidden="false" customHeight="false" outlineLevel="0" collapsed="false">
      <c r="A587" s="241"/>
      <c r="B587" s="187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</row>
    <row r="588" customFormat="false" ht="12.75" hidden="false" customHeight="false" outlineLevel="0" collapsed="false">
      <c r="A588" s="241"/>
      <c r="B588" s="187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</row>
    <row r="589" customFormat="false" ht="12.75" hidden="false" customHeight="false" outlineLevel="0" collapsed="false">
      <c r="A589" s="241"/>
      <c r="B589" s="187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</row>
    <row r="590" customFormat="false" ht="12.75" hidden="false" customHeight="false" outlineLevel="0" collapsed="false">
      <c r="A590" s="241"/>
      <c r="B590" s="187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</row>
    <row r="591" customFormat="false" ht="12.75" hidden="false" customHeight="false" outlineLevel="0" collapsed="false">
      <c r="A591" s="241"/>
      <c r="B591" s="187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</row>
    <row r="592" customFormat="false" ht="12.75" hidden="false" customHeight="false" outlineLevel="0" collapsed="false">
      <c r="A592" s="241"/>
      <c r="B592" s="187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</row>
    <row r="593" customFormat="false" ht="12.75" hidden="false" customHeight="false" outlineLevel="0" collapsed="false">
      <c r="A593" s="241"/>
      <c r="B593" s="187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</row>
    <row r="594" customFormat="false" ht="12.75" hidden="false" customHeight="false" outlineLevel="0" collapsed="false">
      <c r="A594" s="241"/>
      <c r="B594" s="187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</row>
    <row r="595" customFormat="false" ht="12.75" hidden="false" customHeight="false" outlineLevel="0" collapsed="false">
      <c r="A595" s="241"/>
      <c r="B595" s="187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</row>
    <row r="596" customFormat="false" ht="12.75" hidden="false" customHeight="false" outlineLevel="0" collapsed="false">
      <c r="A596" s="241"/>
      <c r="B596" s="187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</row>
    <row r="597" customFormat="false" ht="12.75" hidden="false" customHeight="false" outlineLevel="0" collapsed="false">
      <c r="A597" s="241"/>
      <c r="B597" s="187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</row>
    <row r="598" customFormat="false" ht="12.75" hidden="false" customHeight="false" outlineLevel="0" collapsed="false">
      <c r="A598" s="241"/>
      <c r="B598" s="187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</row>
    <row r="599" customFormat="false" ht="12.75" hidden="false" customHeight="false" outlineLevel="0" collapsed="false">
      <c r="A599" s="241"/>
      <c r="B599" s="187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</row>
    <row r="600" customFormat="false" ht="12.75" hidden="false" customHeight="false" outlineLevel="0" collapsed="false">
      <c r="A600" s="241"/>
      <c r="B600" s="187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</row>
    <row r="601" customFormat="false" ht="12.75" hidden="false" customHeight="false" outlineLevel="0" collapsed="false">
      <c r="A601" s="241"/>
      <c r="B601" s="187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</row>
    <row r="602" customFormat="false" ht="12.75" hidden="false" customHeight="false" outlineLevel="0" collapsed="false">
      <c r="A602" s="241"/>
      <c r="B602" s="187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</row>
    <row r="603" customFormat="false" ht="12.75" hidden="false" customHeight="false" outlineLevel="0" collapsed="false">
      <c r="A603" s="241"/>
      <c r="B603" s="187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</row>
    <row r="604" customFormat="false" ht="12.75" hidden="false" customHeight="false" outlineLevel="0" collapsed="false">
      <c r="A604" s="241"/>
      <c r="B604" s="187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</row>
    <row r="605" customFormat="false" ht="12.75" hidden="false" customHeight="false" outlineLevel="0" collapsed="false">
      <c r="A605" s="241"/>
      <c r="B605" s="187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</row>
    <row r="606" customFormat="false" ht="12.75" hidden="false" customHeight="false" outlineLevel="0" collapsed="false">
      <c r="A606" s="241"/>
      <c r="B606" s="187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</row>
    <row r="607" customFormat="false" ht="12.75" hidden="false" customHeight="false" outlineLevel="0" collapsed="false">
      <c r="A607" s="241"/>
      <c r="B607" s="187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</row>
    <row r="608" customFormat="false" ht="12.75" hidden="false" customHeight="false" outlineLevel="0" collapsed="false">
      <c r="A608" s="241"/>
      <c r="B608" s="187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</row>
    <row r="609" customFormat="false" ht="12.75" hidden="false" customHeight="false" outlineLevel="0" collapsed="false">
      <c r="A609" s="241"/>
      <c r="B609" s="187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</row>
    <row r="610" customFormat="false" ht="12.75" hidden="false" customHeight="false" outlineLevel="0" collapsed="false">
      <c r="A610" s="241"/>
      <c r="B610" s="187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</row>
    <row r="611" customFormat="false" ht="12.75" hidden="false" customHeight="false" outlineLevel="0" collapsed="false">
      <c r="A611" s="241"/>
      <c r="B611" s="187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</row>
    <row r="612" customFormat="false" ht="12.75" hidden="false" customHeight="false" outlineLevel="0" collapsed="false">
      <c r="A612" s="241"/>
      <c r="B612" s="187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</row>
    <row r="613" customFormat="false" ht="12.75" hidden="false" customHeight="false" outlineLevel="0" collapsed="false">
      <c r="A613" s="241"/>
      <c r="B613" s="187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</row>
    <row r="614" customFormat="false" ht="12.75" hidden="false" customHeight="false" outlineLevel="0" collapsed="false">
      <c r="A614" s="241"/>
      <c r="B614" s="187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</row>
    <row r="615" customFormat="false" ht="12.75" hidden="false" customHeight="false" outlineLevel="0" collapsed="false">
      <c r="A615" s="241"/>
      <c r="B615" s="187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80" width="12.14"/>
    <col collapsed="false" customWidth="true" hidden="false" outlineLevel="0" max="5" min="5" style="280" width="10.99"/>
    <col collapsed="false" customWidth="true" hidden="false" outlineLevel="0" max="6" min="6" style="280" width="9.41"/>
    <col collapsed="false" customWidth="true" hidden="false" outlineLevel="0" max="7" min="7" style="280" width="10.85"/>
    <col collapsed="false" customWidth="true" hidden="false" outlineLevel="0" max="8" min="8" style="280" width="13.14"/>
    <col collapsed="false" customWidth="true" hidden="false" outlineLevel="0" max="9" min="9" style="280" width="12.7"/>
    <col collapsed="false" customWidth="true" hidden="false" outlineLevel="0" max="10" min="10" style="280" width="8.85"/>
    <col collapsed="false" customWidth="true" hidden="false" outlineLevel="0" max="11" min="11" style="280" width="12.7"/>
    <col collapsed="false" customWidth="true" hidden="false" outlineLevel="0" max="12" min="12" style="280" width="9.41"/>
    <col collapsed="false" customWidth="true" hidden="false" outlineLevel="0" max="13" min="13" style="280" width="11.13"/>
    <col collapsed="false" customWidth="true" hidden="false" outlineLevel="0" max="14" min="14" style="280" width="14.85"/>
    <col collapsed="false" customWidth="true" hidden="false" outlineLevel="0" max="15" min="15" style="280" width="12.99"/>
    <col collapsed="false" customWidth="true" hidden="false" outlineLevel="0" max="16" min="16" style="280" width="9.7"/>
    <col collapsed="false" customWidth="true" hidden="false" outlineLevel="0" max="17" min="17" style="280" width="10.56"/>
    <col collapsed="false" customWidth="true" hidden="false" outlineLevel="0" max="18" min="18" style="280" width="10.28"/>
    <col collapsed="false" customWidth="true" hidden="false" outlineLevel="0" max="20" min="19" style="280" width="10.85"/>
    <col collapsed="false" customWidth="true" hidden="false" outlineLevel="0" max="21" min="21" style="280" width="13.99"/>
    <col collapsed="false" customWidth="true" hidden="false" outlineLevel="0" max="22" min="22" style="280" width="9.85"/>
    <col collapsed="false" customWidth="true" hidden="false" outlineLevel="0" max="23" min="23" style="280" width="12.7"/>
    <col collapsed="false" customWidth="true" hidden="false" outlineLevel="0" max="24" min="24" style="280" width="8.56"/>
    <col collapsed="false" customWidth="true" hidden="false" outlineLevel="0" max="25" min="25" style="280" width="8.28"/>
    <col collapsed="false" customWidth="true" hidden="false" outlineLevel="0" max="26" min="26" style="280" width="12.28"/>
    <col collapsed="false" customWidth="true" hidden="false" outlineLevel="0" max="27" min="27" style="280" width="14.85"/>
    <col collapsed="false" customWidth="true" hidden="false" outlineLevel="0" max="28" min="28" style="280" width="12.28"/>
    <col collapsed="false" customWidth="true" hidden="false" outlineLevel="0" max="29" min="29" style="280" width="12.7"/>
    <col collapsed="false" customWidth="true" hidden="false" outlineLevel="0" max="30" min="30" style="280" width="13.41"/>
    <col collapsed="false" customWidth="true" hidden="false" outlineLevel="0" max="31" min="31" style="280" width="13.28"/>
    <col collapsed="false" customWidth="true" hidden="false" outlineLevel="0" max="32" min="32" style="280" width="10.99"/>
    <col collapsed="false" customWidth="true" hidden="false" outlineLevel="0" max="33" min="33" style="280" width="14.85"/>
    <col collapsed="false" customWidth="true" hidden="false" outlineLevel="0" max="34" min="34" style="281" width="2.7"/>
    <col collapsed="false" customWidth="false" hidden="false" outlineLevel="0" max="257" min="35" style="281" width="11.42"/>
  </cols>
  <sheetData>
    <row r="1" s="282" customFormat="true" ht="15.75" hidden="false" customHeight="false" outlineLevel="0" collapsed="false">
      <c r="B1" s="283" t="s">
        <v>309</v>
      </c>
      <c r="C1" s="284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82" customFormat="true" ht="15.75" hidden="false" customHeight="false" outlineLevel="0" collapsed="false">
      <c r="B2" s="283" t="s">
        <v>1</v>
      </c>
      <c r="C2" s="284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82" customFormat="true" ht="15.75" hidden="false" customHeight="false" outlineLevel="0" collapsed="false">
      <c r="A3" s="286"/>
      <c r="B3" s="287" t="n">
        <v>37955</v>
      </c>
      <c r="C3" s="284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86"/>
      <c r="B4" s="7" t="s">
        <v>207</v>
      </c>
      <c r="AH4" s="9"/>
    </row>
    <row r="5" customFormat="false" ht="3.75" hidden="false" customHeight="true" outlineLevel="0" collapsed="false">
      <c r="A5" s="286"/>
      <c r="C5" s="72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</row>
    <row r="6" customFormat="false" ht="9.75" hidden="false" customHeight="true" outlineLevel="0" collapsed="false">
      <c r="A6" s="286"/>
      <c r="B6" s="17"/>
      <c r="C6" s="1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90"/>
    </row>
    <row r="7" customFormat="false" ht="0.75" hidden="false" customHeight="true" outlineLevel="0" collapsed="false">
      <c r="A7" s="286"/>
      <c r="B7" s="291"/>
      <c r="C7" s="292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4"/>
    </row>
    <row r="8" s="25" customFormat="true" ht="30" hidden="false" customHeight="true" outlineLevel="0" collapsed="false">
      <c r="A8" s="286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86"/>
      <c r="B9" s="295"/>
      <c r="C9" s="296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8"/>
    </row>
    <row r="10" customFormat="false" ht="12.75" hidden="false" customHeight="true" outlineLevel="0" collapsed="false">
      <c r="A10" s="286"/>
      <c r="B10" s="299"/>
      <c r="C10" s="269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94"/>
    </row>
    <row r="11" s="119" customFormat="true" ht="13.5" hidden="false" customHeight="true" outlineLevel="0" collapsed="false">
      <c r="A11" s="286"/>
      <c r="B11" s="299"/>
      <c r="C11" s="269" t="s">
        <v>310</v>
      </c>
      <c r="D11" s="41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300"/>
    </row>
    <row r="12" s="119" customFormat="true" ht="13.5" hidden="true" customHeight="true" outlineLevel="0" collapsed="false">
      <c r="A12" s="286"/>
      <c r="B12" s="299"/>
      <c r="C12" s="119" t="s">
        <v>311</v>
      </c>
      <c r="D12" s="159"/>
      <c r="E12" s="159" t="n">
        <v>0.507290322864338</v>
      </c>
      <c r="F12" s="159" t="n">
        <v>1.64090575706624</v>
      </c>
      <c r="G12" s="159" t="n">
        <v>0.832324676845478</v>
      </c>
      <c r="H12" s="159" t="n">
        <v>1.32385060450216</v>
      </c>
      <c r="I12" s="159" t="n">
        <v>0.886663256475879</v>
      </c>
      <c r="J12" s="159" t="n">
        <v>0.500961534080853</v>
      </c>
      <c r="K12" s="159" t="n">
        <v>1.21420194292697</v>
      </c>
      <c r="L12" s="159" t="n">
        <v>6.11914803005384</v>
      </c>
      <c r="M12" s="159" t="n">
        <v>0.330483810676186</v>
      </c>
      <c r="N12" s="159" t="n">
        <v>1.07960983555291</v>
      </c>
      <c r="O12" s="159" t="n">
        <v>9.91892080720687</v>
      </c>
      <c r="P12" s="159" t="n">
        <v>0.703423091506111</v>
      </c>
      <c r="Q12" s="159" t="n">
        <v>0.653982520772865</v>
      </c>
      <c r="R12" s="159" t="n">
        <v>0.49686943958168</v>
      </c>
      <c r="S12" s="159" t="n">
        <v>0.942019272922048</v>
      </c>
      <c r="T12" s="159" t="n">
        <v>0.517045501827685</v>
      </c>
      <c r="U12" s="159" t="n">
        <v>0.868788067424651</v>
      </c>
      <c r="V12" s="159" t="n">
        <v>3.33788601818629</v>
      </c>
      <c r="W12" s="159" t="n">
        <v>3.4714778795679</v>
      </c>
      <c r="X12" s="159" t="n">
        <v>1.64456699096735</v>
      </c>
      <c r="Y12" s="159" t="n">
        <v>1.83624049988633</v>
      </c>
      <c r="Z12" s="159" t="n">
        <v>0.945485849999139</v>
      </c>
      <c r="AA12" s="159" t="n">
        <v>1.74551606566644</v>
      </c>
      <c r="AB12" s="159" t="n">
        <v>1.61058483919361</v>
      </c>
      <c r="AC12" s="159" t="n">
        <v>1.11595144743331</v>
      </c>
      <c r="AD12" s="159" t="n">
        <v>0.919097162656921</v>
      </c>
      <c r="AE12" s="159" t="n">
        <v>0.969190824597174</v>
      </c>
      <c r="AF12" s="159" t="n">
        <v>0.623799781666316</v>
      </c>
      <c r="AG12" s="159" t="n">
        <v>0.653982520772865</v>
      </c>
      <c r="AH12" s="301"/>
    </row>
    <row r="13" s="119" customFormat="true" ht="13.5" hidden="false" customHeight="true" outlineLevel="0" collapsed="false">
      <c r="A13" s="286"/>
      <c r="B13" s="299"/>
      <c r="C13" s="119" t="s">
        <v>312</v>
      </c>
      <c r="D13" s="159"/>
      <c r="E13" s="159" t="n">
        <v>0.507290322864338</v>
      </c>
      <c r="F13" s="159" t="n">
        <v>1.64090575706623</v>
      </c>
      <c r="G13" s="159" t="n">
        <v>0.832324676845478</v>
      </c>
      <c r="H13" s="159" t="n">
        <v>1.32385060450216</v>
      </c>
      <c r="I13" s="159" t="n">
        <v>0.886663256475879</v>
      </c>
      <c r="J13" s="159" t="n">
        <v>0.500961534080853</v>
      </c>
      <c r="K13" s="159" t="n">
        <v>1.21420194292697</v>
      </c>
      <c r="L13" s="159" t="n">
        <v>6.11914803005384</v>
      </c>
      <c r="M13" s="159" t="n">
        <v>0.330483810676186</v>
      </c>
      <c r="N13" s="159" t="n">
        <v>1.07960983555291</v>
      </c>
      <c r="O13" s="159" t="n">
        <v>9.91892080720687</v>
      </c>
      <c r="P13" s="159" t="n">
        <v>0.703423091506112</v>
      </c>
      <c r="Q13" s="159" t="n">
        <v>0.653982520772865</v>
      </c>
      <c r="R13" s="159" t="n">
        <v>0.49686943958168</v>
      </c>
      <c r="S13" s="159" t="n">
        <v>0.942019272922048</v>
      </c>
      <c r="T13" s="159" t="n">
        <v>0.517045501827685</v>
      </c>
      <c r="U13" s="159" t="n">
        <v>0.868788067424651</v>
      </c>
      <c r="V13" s="159" t="n">
        <v>3.33788601818629</v>
      </c>
      <c r="W13" s="159" t="n">
        <v>3.4714778795679</v>
      </c>
      <c r="X13" s="159" t="n">
        <v>1.64456699096735</v>
      </c>
      <c r="Y13" s="159" t="n">
        <v>1.83624049988633</v>
      </c>
      <c r="Z13" s="159" t="n">
        <v>0.945485849999138</v>
      </c>
      <c r="AA13" s="159" t="n">
        <v>1.74551606566644</v>
      </c>
      <c r="AB13" s="159" t="n">
        <v>1.61058483919361</v>
      </c>
      <c r="AC13" s="159" t="n">
        <v>1.11595144743331</v>
      </c>
      <c r="AD13" s="159" t="n">
        <v>0.919097162656922</v>
      </c>
      <c r="AE13" s="159" t="n">
        <v>0.969190824597174</v>
      </c>
      <c r="AF13" s="159" t="n">
        <v>0.623799781666316</v>
      </c>
      <c r="AG13" s="159" t="n">
        <v>0.653982520772865</v>
      </c>
      <c r="AH13" s="301"/>
    </row>
    <row r="14" s="119" customFormat="true" ht="13.5" hidden="false" customHeight="true" outlineLevel="0" collapsed="false">
      <c r="A14" s="286"/>
      <c r="B14" s="299"/>
      <c r="D14" s="159"/>
      <c r="E14" s="302" t="n">
        <v>0.507290322864338</v>
      </c>
      <c r="F14" s="302" t="n">
        <v>1.64090575706624</v>
      </c>
      <c r="G14" s="302" t="n">
        <v>0.832324676845478</v>
      </c>
      <c r="H14" s="302" t="n">
        <v>1.32385060450216</v>
      </c>
      <c r="I14" s="302" t="n">
        <v>0.886663256475879</v>
      </c>
      <c r="J14" s="302" t="n">
        <v>0.500961534080853</v>
      </c>
      <c r="K14" s="302" t="n">
        <v>1.21420194292697</v>
      </c>
      <c r="L14" s="302" t="n">
        <v>6.11914803005384</v>
      </c>
      <c r="M14" s="302" t="n">
        <v>0.330483810676186</v>
      </c>
      <c r="N14" s="302" t="n">
        <v>1.07960983555291</v>
      </c>
      <c r="O14" s="302" t="n">
        <v>9.91892080720687</v>
      </c>
      <c r="P14" s="302" t="n">
        <v>0.703423091506111</v>
      </c>
      <c r="Q14" s="302" t="n">
        <v>0.653982520772865</v>
      </c>
      <c r="R14" s="302" t="n">
        <v>0.49686943958168</v>
      </c>
      <c r="S14" s="302" t="n">
        <v>0.942019272922048</v>
      </c>
      <c r="T14" s="302" t="n">
        <v>0.517045501827685</v>
      </c>
      <c r="U14" s="302" t="n">
        <v>0.868788067424651</v>
      </c>
      <c r="V14" s="302" t="n">
        <v>3.33788601818629</v>
      </c>
      <c r="W14" s="302" t="n">
        <v>3.4714778795679</v>
      </c>
      <c r="X14" s="302" t="n">
        <v>1.64456699096735</v>
      </c>
      <c r="Y14" s="302" t="n">
        <v>1.83624049988633</v>
      </c>
      <c r="Z14" s="302" t="n">
        <v>0.945485849999138</v>
      </c>
      <c r="AA14" s="302" t="n">
        <v>1.74551606566644</v>
      </c>
      <c r="AB14" s="302" t="n">
        <v>1.61058483919361</v>
      </c>
      <c r="AC14" s="302" t="n">
        <v>1.11595144743331</v>
      </c>
      <c r="AD14" s="302" t="n">
        <v>0.919097162656921</v>
      </c>
      <c r="AE14" s="302" t="n">
        <v>0.969190824597174</v>
      </c>
      <c r="AF14" s="302" t="n">
        <v>0.623799781666316</v>
      </c>
      <c r="AG14" s="302" t="n">
        <v>0.653982520772865</v>
      </c>
      <c r="AH14" s="301"/>
    </row>
    <row r="15" s="119" customFormat="true" ht="12.75" hidden="false" customHeight="true" outlineLevel="0" collapsed="false">
      <c r="A15" s="286"/>
      <c r="B15" s="299"/>
      <c r="C15" s="269" t="s">
        <v>313</v>
      </c>
      <c r="D15" s="159"/>
      <c r="E15" s="302" t="n">
        <v>1</v>
      </c>
      <c r="F15" s="302" t="n">
        <v>1</v>
      </c>
      <c r="G15" s="302" t="n">
        <v>1</v>
      </c>
      <c r="H15" s="302" t="n">
        <v>1</v>
      </c>
      <c r="I15" s="302" t="n">
        <v>1</v>
      </c>
      <c r="J15" s="302" t="n">
        <v>1</v>
      </c>
      <c r="K15" s="302" t="n">
        <v>1</v>
      </c>
      <c r="L15" s="302" t="n">
        <v>1</v>
      </c>
      <c r="M15" s="302" t="n">
        <v>1</v>
      </c>
      <c r="N15" s="302" t="n">
        <v>1</v>
      </c>
      <c r="O15" s="302" t="n">
        <v>1</v>
      </c>
      <c r="P15" s="302" t="n">
        <v>1</v>
      </c>
      <c r="Q15" s="302" t="n">
        <v>1</v>
      </c>
      <c r="R15" s="302" t="n">
        <v>1</v>
      </c>
      <c r="S15" s="302" t="n">
        <v>1</v>
      </c>
      <c r="T15" s="302" t="n">
        <v>1</v>
      </c>
      <c r="U15" s="302" t="n">
        <v>1</v>
      </c>
      <c r="V15" s="302" t="n">
        <v>1</v>
      </c>
      <c r="W15" s="302" t="n">
        <v>1</v>
      </c>
      <c r="X15" s="302" t="n">
        <v>1</v>
      </c>
      <c r="Y15" s="302" t="n">
        <v>1</v>
      </c>
      <c r="Z15" s="302" t="n">
        <v>1</v>
      </c>
      <c r="AA15" s="302" t="n">
        <v>1</v>
      </c>
      <c r="AB15" s="302" t="n">
        <v>1</v>
      </c>
      <c r="AC15" s="302" t="n">
        <v>1</v>
      </c>
      <c r="AD15" s="302" t="n">
        <v>1</v>
      </c>
      <c r="AE15" s="302" t="n">
        <v>1</v>
      </c>
      <c r="AF15" s="302" t="n">
        <v>1</v>
      </c>
      <c r="AG15" s="302" t="n">
        <v>1</v>
      </c>
      <c r="AH15" s="301"/>
    </row>
    <row r="16" s="119" customFormat="true" ht="12.75" hidden="false" customHeight="true" outlineLevel="0" collapsed="false">
      <c r="A16" s="286"/>
      <c r="B16" s="299"/>
      <c r="C16" s="187" t="s">
        <v>314</v>
      </c>
      <c r="D16" s="159"/>
      <c r="E16" s="159" t="n">
        <v>0.213813019981802</v>
      </c>
      <c r="F16" s="159" t="n">
        <v>0.16561489437691</v>
      </c>
      <c r="G16" s="159" t="n">
        <v>0.189755452349815</v>
      </c>
      <c r="H16" s="159" t="n">
        <v>0.17457926492852</v>
      </c>
      <c r="I16" s="159" t="n">
        <v>0.189071216345113</v>
      </c>
      <c r="J16" s="159" t="n">
        <v>0.271950859661225</v>
      </c>
      <c r="K16" s="159" t="n">
        <v>0.194079079840494</v>
      </c>
      <c r="L16" s="159" t="n">
        <v>0.107825888632204</v>
      </c>
      <c r="M16" s="159" t="n">
        <v>0.243073470024108</v>
      </c>
      <c r="N16" s="159" t="n">
        <v>0.200419906987161</v>
      </c>
      <c r="O16" s="159" t="n">
        <v>0.0593511606120853</v>
      </c>
      <c r="P16" s="159" t="n">
        <v>0.221512344883523</v>
      </c>
      <c r="Q16" s="159" t="n">
        <v>0.165953578450169</v>
      </c>
      <c r="R16" s="159" t="n">
        <v>0.376891592123242</v>
      </c>
      <c r="S16" s="159" t="n">
        <v>0.201937580795065</v>
      </c>
      <c r="T16" s="159" t="n">
        <v>0.333353024719989</v>
      </c>
      <c r="U16" s="159" t="n">
        <v>0.179374124328217</v>
      </c>
      <c r="V16" s="159" t="n">
        <v>0.286940151027443</v>
      </c>
      <c r="W16" s="159" t="n">
        <v>0.394336234489128</v>
      </c>
      <c r="X16" s="159" t="n">
        <v>0.241949803118626</v>
      </c>
      <c r="Y16" s="159" t="n">
        <v>0.258128083760692</v>
      </c>
      <c r="Z16" s="159" t="n">
        <v>0.132206207204884</v>
      </c>
      <c r="AA16" s="159" t="n">
        <v>0.543755822921294</v>
      </c>
      <c r="AB16" s="159" t="n">
        <v>0.242316468963848</v>
      </c>
      <c r="AC16" s="159" t="n">
        <v>0.230655377604399</v>
      </c>
      <c r="AD16" s="159" t="n">
        <v>0.195706146879505</v>
      </c>
      <c r="AE16" s="159" t="n">
        <v>0.191370672228353</v>
      </c>
      <c r="AF16" s="159" t="n">
        <v>0.256183093070131</v>
      </c>
      <c r="AG16" s="159" t="n">
        <v>0.165953578450169</v>
      </c>
      <c r="AH16" s="301"/>
    </row>
    <row r="17" s="305" customFormat="true" ht="12.75" hidden="false" customHeight="true" outlineLevel="0" collapsed="false">
      <c r="A17" s="286"/>
      <c r="B17" s="303"/>
      <c r="C17" s="187" t="s">
        <v>315</v>
      </c>
      <c r="D17" s="159"/>
      <c r="E17" s="159" t="n">
        <v>0.786186980018198</v>
      </c>
      <c r="F17" s="159" t="n">
        <v>0.83438510562309</v>
      </c>
      <c r="G17" s="159" t="n">
        <v>0.810244547650185</v>
      </c>
      <c r="H17" s="159" t="n">
        <v>0.82542073507148</v>
      </c>
      <c r="I17" s="159" t="n">
        <v>0.810928783654887</v>
      </c>
      <c r="J17" s="159" t="n">
        <v>0.728049140338775</v>
      </c>
      <c r="K17" s="159" t="n">
        <v>0.805920920159505</v>
      </c>
      <c r="L17" s="159" t="n">
        <v>0.892174111367796</v>
      </c>
      <c r="M17" s="159" t="n">
        <v>0.756926529975892</v>
      </c>
      <c r="N17" s="159" t="n">
        <v>0.799580093012839</v>
      </c>
      <c r="O17" s="159" t="n">
        <v>0.940648839387915</v>
      </c>
      <c r="P17" s="159" t="n">
        <v>0.778487655116477</v>
      </c>
      <c r="Q17" s="159" t="n">
        <v>0.834046421549831</v>
      </c>
      <c r="R17" s="159" t="n">
        <v>0.623108407876758</v>
      </c>
      <c r="S17" s="159" t="n">
        <v>0.798062419204935</v>
      </c>
      <c r="T17" s="159" t="n">
        <v>0.666646975280011</v>
      </c>
      <c r="U17" s="159" t="n">
        <v>0.820625875671783</v>
      </c>
      <c r="V17" s="159" t="n">
        <v>0.713059848972557</v>
      </c>
      <c r="W17" s="159" t="n">
        <v>0.605663765510872</v>
      </c>
      <c r="X17" s="159" t="n">
        <v>0.758050196881374</v>
      </c>
      <c r="Y17" s="159" t="n">
        <v>0.741871916239308</v>
      </c>
      <c r="Z17" s="159" t="n">
        <v>0.867793792795116</v>
      </c>
      <c r="AA17" s="159" t="n">
        <v>0.456244177078706</v>
      </c>
      <c r="AB17" s="159" t="n">
        <v>0.757683531036152</v>
      </c>
      <c r="AC17" s="159" t="n">
        <v>0.769344622395601</v>
      </c>
      <c r="AD17" s="159" t="n">
        <v>0.804293853120495</v>
      </c>
      <c r="AE17" s="159" t="n">
        <v>0.808629327771648</v>
      </c>
      <c r="AF17" s="159" t="n">
        <v>0.743816906929869</v>
      </c>
      <c r="AG17" s="159" t="n">
        <v>0.834046421549831</v>
      </c>
      <c r="AH17" s="304"/>
    </row>
    <row r="18" s="305" customFormat="true" ht="12.75" hidden="false" customHeight="true" outlineLevel="0" collapsed="false">
      <c r="A18" s="286"/>
      <c r="B18" s="303"/>
      <c r="C18" s="187" t="s">
        <v>316</v>
      </c>
      <c r="D18" s="159"/>
      <c r="E18" s="159" t="n">
        <v>1.07339073386369</v>
      </c>
      <c r="F18" s="159" t="n">
        <v>1.71786365230059</v>
      </c>
      <c r="G18" s="159" t="n">
        <v>1.47591959225292</v>
      </c>
      <c r="H18" s="159" t="n">
        <v>1.89681718019421</v>
      </c>
      <c r="I18" s="159" t="n">
        <v>1.43792560741015</v>
      </c>
      <c r="J18" s="159" t="n">
        <v>1.0373592880796</v>
      </c>
      <c r="K18" s="159" t="n">
        <v>1.50446395292986</v>
      </c>
      <c r="L18" s="159" t="n">
        <v>3.19932349859275</v>
      </c>
      <c r="M18" s="159" t="n">
        <v>0.938753716578634</v>
      </c>
      <c r="N18" s="159" t="n">
        <v>1.14659036734101</v>
      </c>
      <c r="O18" s="159" t="n">
        <v>2.12761971423322</v>
      </c>
      <c r="P18" s="159" t="n">
        <v>1.19633239987224</v>
      </c>
      <c r="Q18" s="159" t="n">
        <v>0.96661987159629</v>
      </c>
      <c r="R18" s="159" t="n">
        <v>0.786332037683398</v>
      </c>
      <c r="S18" s="159" t="n">
        <v>1.26392215370349</v>
      </c>
      <c r="T18" s="159" t="n">
        <v>1.08664199466053</v>
      </c>
      <c r="U18" s="159" t="n">
        <v>0.927636919524509</v>
      </c>
      <c r="V18" s="159" t="n">
        <v>3.3689440884177</v>
      </c>
      <c r="W18" s="159" t="n">
        <v>2.30445133431832</v>
      </c>
      <c r="X18" s="159" t="n">
        <v>3.78459641768925</v>
      </c>
      <c r="Y18" s="159" t="n">
        <v>0.921298553016238</v>
      </c>
      <c r="Z18" s="159" t="n">
        <v>0.981769450210302</v>
      </c>
      <c r="AA18" s="159" t="n">
        <v>3.46496254042135</v>
      </c>
      <c r="AB18" s="159" t="n">
        <v>1.31057314602585</v>
      </c>
      <c r="AC18" s="159" t="n">
        <v>1.0803567565195</v>
      </c>
      <c r="AD18" s="159" t="n">
        <v>1.3527399435787</v>
      </c>
      <c r="AE18" s="159" t="n">
        <v>1.41804786173597</v>
      </c>
      <c r="AF18" s="159" t="n">
        <v>0.953077716369782</v>
      </c>
      <c r="AG18" s="159" t="n">
        <v>0.967644242750794</v>
      </c>
      <c r="AH18" s="304"/>
    </row>
    <row r="19" s="305" customFormat="true" ht="12.75" hidden="false" customHeight="true" outlineLevel="0" collapsed="false">
      <c r="A19" s="286"/>
      <c r="B19" s="303"/>
      <c r="C19" s="306"/>
      <c r="D19" s="307"/>
      <c r="E19" s="302" t="n">
        <v>1.07339073386369</v>
      </c>
      <c r="F19" s="302" t="n">
        <v>1.71786365230059</v>
      </c>
      <c r="G19" s="302" t="n">
        <v>1.47591959225292</v>
      </c>
      <c r="H19" s="302" t="n">
        <v>1.89681718019421</v>
      </c>
      <c r="I19" s="302" t="n">
        <v>1.43792560741015</v>
      </c>
      <c r="J19" s="302" t="n">
        <v>1.0373592880796</v>
      </c>
      <c r="K19" s="302" t="n">
        <v>1.50446395292986</v>
      </c>
      <c r="L19" s="302" t="n">
        <v>3.19932349859275</v>
      </c>
      <c r="M19" s="302" t="n">
        <v>0.938753716578634</v>
      </c>
      <c r="N19" s="302" t="n">
        <v>1.14659036734101</v>
      </c>
      <c r="O19" s="302" t="n">
        <v>2.12761971423322</v>
      </c>
      <c r="P19" s="302" t="n">
        <v>1.19633239987224</v>
      </c>
      <c r="Q19" s="302" t="n">
        <v>0.96661987159629</v>
      </c>
      <c r="R19" s="302" t="n">
        <v>0.786332037683398</v>
      </c>
      <c r="S19" s="302" t="n">
        <v>1.2639221537035</v>
      </c>
      <c r="T19" s="302" t="n">
        <v>1.08664199466053</v>
      </c>
      <c r="U19" s="302" t="n">
        <v>0.927636919524509</v>
      </c>
      <c r="V19" s="302" t="n">
        <v>3.3689440884177</v>
      </c>
      <c r="W19" s="302" t="n">
        <v>2.30445133431832</v>
      </c>
      <c r="X19" s="302" t="n">
        <v>3.78459641768925</v>
      </c>
      <c r="Y19" s="302" t="n">
        <v>0.921298553016238</v>
      </c>
      <c r="Z19" s="302" t="n">
        <v>0.981769450210302</v>
      </c>
      <c r="AA19" s="302" t="n">
        <v>3.46496254042135</v>
      </c>
      <c r="AB19" s="302" t="n">
        <v>1.31057314602585</v>
      </c>
      <c r="AC19" s="302" t="n">
        <v>1.0803567565195</v>
      </c>
      <c r="AD19" s="302" t="n">
        <v>1.3527399435787</v>
      </c>
      <c r="AE19" s="302" t="n">
        <v>1.41804786173597</v>
      </c>
      <c r="AF19" s="302" t="n">
        <v>0.953077716369782</v>
      </c>
      <c r="AG19" s="302" t="n">
        <v>0.967644242750795</v>
      </c>
      <c r="AH19" s="304"/>
    </row>
    <row r="20" s="119" customFormat="true" ht="12.75" hidden="false" customHeight="true" outlineLevel="0" collapsed="false">
      <c r="A20" s="286"/>
      <c r="B20" s="299"/>
      <c r="C20" s="269" t="s">
        <v>317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301"/>
    </row>
    <row r="21" s="119" customFormat="true" ht="12.75" hidden="false" customHeight="true" outlineLevel="0" collapsed="false">
      <c r="A21" s="286"/>
      <c r="B21" s="299"/>
      <c r="C21" s="187" t="s">
        <v>318</v>
      </c>
      <c r="D21" s="159" t="s">
        <v>239</v>
      </c>
      <c r="E21" s="159" t="n">
        <v>0.0625884812839248</v>
      </c>
      <c r="F21" s="159" t="n">
        <v>0.377649504153044</v>
      </c>
      <c r="G21" s="159" t="n">
        <v>0.0924459564436897</v>
      </c>
      <c r="H21" s="159" t="n">
        <v>0.0359704516024231</v>
      </c>
      <c r="I21" s="159" t="n">
        <v>0.116329956394953</v>
      </c>
      <c r="J21" s="159" t="n">
        <v>0.168157008841417</v>
      </c>
      <c r="K21" s="159" t="n">
        <v>0.0127816904246325</v>
      </c>
      <c r="L21" s="159" t="n">
        <v>0.0210393125210729</v>
      </c>
      <c r="M21" s="159" t="n">
        <v>0.380021295512294</v>
      </c>
      <c r="N21" s="159" t="n">
        <v>0.0186603685224297</v>
      </c>
      <c r="O21" s="159" t="n">
        <v>0.0307731517499158</v>
      </c>
      <c r="P21" s="159" t="n">
        <v>0.0622846026125883</v>
      </c>
      <c r="Q21" s="159" t="n">
        <v>0.0757307685794091</v>
      </c>
      <c r="R21" s="159" t="n">
        <v>5.84575507572299E-006</v>
      </c>
      <c r="S21" s="159" t="n">
        <v>0.0673876419032377</v>
      </c>
      <c r="T21" s="159" t="n">
        <v>0.0282087738583893</v>
      </c>
      <c r="U21" s="159" t="n">
        <v>3.36890237303293E-006</v>
      </c>
      <c r="V21" s="159" t="n">
        <v>0.25111098260223</v>
      </c>
      <c r="W21" s="159" t="n">
        <v>0.0903934219709139</v>
      </c>
      <c r="X21" s="159" t="n">
        <v>0.100837980258578</v>
      </c>
      <c r="Y21" s="159" t="n">
        <v>0.0223143672189877</v>
      </c>
      <c r="Z21" s="159" t="n">
        <v>0.0682519089114079</v>
      </c>
      <c r="AA21" s="159" t="n">
        <v>0.000141967140809351</v>
      </c>
      <c r="AB21" s="159" t="n">
        <v>0.0807944516678382</v>
      </c>
      <c r="AC21" s="159" t="n">
        <v>0.0763134131569733</v>
      </c>
      <c r="AD21" s="159" t="n">
        <v>0.0960611735843458</v>
      </c>
      <c r="AE21" s="159" t="n">
        <v>0.0950276232040002</v>
      </c>
      <c r="AF21" s="159" t="n">
        <v>0.139912913528143</v>
      </c>
      <c r="AG21" s="159" t="n">
        <v>0.0757307685794091</v>
      </c>
      <c r="AH21" s="301"/>
    </row>
    <row r="22" s="119" customFormat="true" ht="12.75" hidden="false" customHeight="true" outlineLevel="0" collapsed="false">
      <c r="A22" s="286"/>
      <c r="B22" s="299"/>
      <c r="C22" s="187" t="s">
        <v>319</v>
      </c>
      <c r="D22" s="159" t="s">
        <v>239</v>
      </c>
      <c r="E22" s="159" t="n">
        <v>0.048790939103651</v>
      </c>
      <c r="F22" s="159" t="n">
        <v>0.0638179832498877</v>
      </c>
      <c r="G22" s="159" t="n">
        <v>0.0777831438961651</v>
      </c>
      <c r="H22" s="159" t="n">
        <v>0.110728683929718</v>
      </c>
      <c r="I22" s="159" t="n">
        <v>0.0698417341195886</v>
      </c>
      <c r="J22" s="159" t="n">
        <v>0.255280205824259</v>
      </c>
      <c r="K22" s="159" t="n">
        <v>0.0526724368703219</v>
      </c>
      <c r="L22" s="159" t="n">
        <v>0.0152755399741449</v>
      </c>
      <c r="M22" s="159" t="n">
        <v>0.179223185403168</v>
      </c>
      <c r="N22" s="159" t="n">
        <v>0.0788823308020795</v>
      </c>
      <c r="O22" s="159" t="n">
        <v>0.110339226048619</v>
      </c>
      <c r="P22" s="159" t="n">
        <v>0.13635267044123</v>
      </c>
      <c r="Q22" s="159" t="n">
        <v>0.0863620231672255</v>
      </c>
      <c r="R22" s="159" t="n">
        <v>0.192380076685371</v>
      </c>
      <c r="S22" s="159" t="n">
        <v>0.164394355279333</v>
      </c>
      <c r="T22" s="159" t="n">
        <v>0.0553884581300826</v>
      </c>
      <c r="U22" s="159" t="n">
        <v>0.136540730329005</v>
      </c>
      <c r="V22" s="159" t="s">
        <v>239</v>
      </c>
      <c r="W22" s="159" t="n">
        <v>0.019748223837788</v>
      </c>
      <c r="X22" s="159" t="n">
        <v>0.0791162801898084</v>
      </c>
      <c r="Y22" s="159" t="n">
        <v>0.130188796972275</v>
      </c>
      <c r="Z22" s="159" t="n">
        <v>0.0671353085773737</v>
      </c>
      <c r="AA22" s="159" t="n">
        <v>0.155176148188607</v>
      </c>
      <c r="AB22" s="159" t="n">
        <v>0.0380771584296115</v>
      </c>
      <c r="AC22" s="159" t="n">
        <v>0.10915435929636</v>
      </c>
      <c r="AD22" s="159" t="n">
        <v>0.103053854157899</v>
      </c>
      <c r="AE22" s="159" t="n">
        <v>0.0736114424323095</v>
      </c>
      <c r="AF22" s="159" t="n">
        <v>0.171121004868417</v>
      </c>
      <c r="AG22" s="159" t="n">
        <v>0.0863620231672255</v>
      </c>
      <c r="AH22" s="301"/>
    </row>
    <row r="23" s="119" customFormat="true" ht="12.75" hidden="false" customHeight="true" outlineLevel="0" collapsed="false">
      <c r="A23" s="286"/>
      <c r="B23" s="299"/>
      <c r="C23" s="187" t="s">
        <v>320</v>
      </c>
      <c r="D23" s="159" t="s">
        <v>239</v>
      </c>
      <c r="E23" s="159" t="n">
        <v>0.140608993835601</v>
      </c>
      <c r="F23" s="159" t="n">
        <v>0.0362999428943732</v>
      </c>
      <c r="G23" s="159" t="n">
        <v>0.0372934341675604</v>
      </c>
      <c r="H23" s="159" t="n">
        <v>0.0624668709770165</v>
      </c>
      <c r="I23" s="159" t="n">
        <v>0.0618195021635901</v>
      </c>
      <c r="J23" s="159" t="n">
        <v>0.0500236320148149</v>
      </c>
      <c r="K23" s="159" t="n">
        <v>0.00531022340941325</v>
      </c>
      <c r="L23" s="159" t="n">
        <v>0.0537708089806119</v>
      </c>
      <c r="M23" s="159" t="n">
        <v>0.15589337240457</v>
      </c>
      <c r="N23" s="159" t="n">
        <v>0.029441578795346</v>
      </c>
      <c r="O23" s="159" t="n">
        <v>0.180679852482302</v>
      </c>
      <c r="P23" s="159" t="n">
        <v>0.1496420480532</v>
      </c>
      <c r="Q23" s="159" t="n">
        <v>0.00209944853936285</v>
      </c>
      <c r="R23" s="159" t="n">
        <v>2.41845191748774E-005</v>
      </c>
      <c r="S23" s="159" t="n">
        <v>0.0658856518038325</v>
      </c>
      <c r="T23" s="159" t="n">
        <v>0.0656900372201091</v>
      </c>
      <c r="U23" s="159" t="s">
        <v>239</v>
      </c>
      <c r="V23" s="159" t="s">
        <v>239</v>
      </c>
      <c r="W23" s="159" t="s">
        <v>239</v>
      </c>
      <c r="X23" s="159" t="n">
        <v>0.242164556747037</v>
      </c>
      <c r="Y23" s="159" t="n">
        <v>0.00740548311889621</v>
      </c>
      <c r="Z23" s="159" t="n">
        <v>0.022661985389333</v>
      </c>
      <c r="AA23" s="159" t="s">
        <v>239</v>
      </c>
      <c r="AB23" s="159" t="n">
        <v>0.0110397508342971</v>
      </c>
      <c r="AC23" s="159" t="n">
        <v>0.0339941138686469</v>
      </c>
      <c r="AD23" s="159" t="n">
        <v>0.0602791000667882</v>
      </c>
      <c r="AE23" s="159" t="n">
        <v>0.0641532530541884</v>
      </c>
      <c r="AF23" s="159" t="n">
        <v>0.0354466191871606</v>
      </c>
      <c r="AG23" s="159" t="n">
        <v>0.00209944853936285</v>
      </c>
      <c r="AH23" s="301"/>
    </row>
    <row r="24" s="119" customFormat="true" ht="12.75" hidden="false" customHeight="true" outlineLevel="0" collapsed="false">
      <c r="A24" s="286"/>
      <c r="B24" s="299"/>
      <c r="C24" s="187" t="s">
        <v>321</v>
      </c>
      <c r="D24" s="159" t="s">
        <v>239</v>
      </c>
      <c r="E24" s="159" t="s">
        <v>239</v>
      </c>
      <c r="F24" s="159" t="s">
        <v>239</v>
      </c>
      <c r="G24" s="159" t="n">
        <v>0.0272198992226427</v>
      </c>
      <c r="H24" s="159" t="s">
        <v>239</v>
      </c>
      <c r="I24" s="159" t="n">
        <v>0.0272198992226427</v>
      </c>
      <c r="J24" s="159" t="s">
        <v>239</v>
      </c>
      <c r="K24" s="159" t="s">
        <v>239</v>
      </c>
      <c r="L24" s="159" t="s">
        <v>239</v>
      </c>
      <c r="M24" s="159" t="s">
        <v>239</v>
      </c>
      <c r="N24" s="159" t="s">
        <v>239</v>
      </c>
      <c r="O24" s="159" t="s">
        <v>239</v>
      </c>
      <c r="P24" s="159" t="s">
        <v>239</v>
      </c>
      <c r="Q24" s="159" t="n">
        <v>0.0639924871751398</v>
      </c>
      <c r="R24" s="159" t="s">
        <v>239</v>
      </c>
      <c r="S24" s="159" t="n">
        <v>0.0639924871751398</v>
      </c>
      <c r="T24" s="159" t="s">
        <v>239</v>
      </c>
      <c r="U24" s="159" t="s">
        <v>239</v>
      </c>
      <c r="V24" s="159" t="s">
        <v>239</v>
      </c>
      <c r="W24" s="159" t="s">
        <v>239</v>
      </c>
      <c r="X24" s="159" t="s">
        <v>239</v>
      </c>
      <c r="Y24" s="159" t="s">
        <v>239</v>
      </c>
      <c r="Z24" s="159" t="s">
        <v>239</v>
      </c>
      <c r="AA24" s="159" t="s">
        <v>239</v>
      </c>
      <c r="AB24" s="159" t="s">
        <v>239</v>
      </c>
      <c r="AC24" s="159" t="s">
        <v>239</v>
      </c>
      <c r="AD24" s="159" t="n">
        <v>0.0530715774189123</v>
      </c>
      <c r="AE24" s="159" t="n">
        <v>0.0272198992226427</v>
      </c>
      <c r="AF24" s="159" t="s">
        <v>239</v>
      </c>
      <c r="AG24" s="159" t="n">
        <v>0.0639924871751398</v>
      </c>
      <c r="AH24" s="301"/>
    </row>
    <row r="25" s="119" customFormat="true" ht="12.75" hidden="false" customHeight="true" outlineLevel="0" collapsed="false">
      <c r="A25" s="286"/>
      <c r="B25" s="299"/>
      <c r="C25" s="187" t="s">
        <v>322</v>
      </c>
      <c r="D25" s="159" t="s">
        <v>239</v>
      </c>
      <c r="E25" s="159" t="n">
        <v>0.0640302737605572</v>
      </c>
      <c r="F25" s="159" t="n">
        <v>0.264553927100369</v>
      </c>
      <c r="G25" s="159" t="n">
        <v>0.0817788021823437</v>
      </c>
      <c r="H25" s="159" t="n">
        <v>0.0516110478596283</v>
      </c>
      <c r="I25" s="159" t="n">
        <v>0.098522195837487</v>
      </c>
      <c r="J25" s="159" t="n">
        <v>0.199483712311351</v>
      </c>
      <c r="K25" s="159" t="n">
        <v>0.0169507465131377</v>
      </c>
      <c r="L25" s="159" t="n">
        <v>0.0208098945601177</v>
      </c>
      <c r="M25" s="159" t="n">
        <v>0.314544769125644</v>
      </c>
      <c r="N25" s="159" t="n">
        <v>0.0226665770839959</v>
      </c>
      <c r="O25" s="159" t="n">
        <v>0.0330834094046518</v>
      </c>
      <c r="P25" s="159" t="n">
        <v>0.0782874810485298</v>
      </c>
      <c r="Q25" s="159" t="n">
        <v>0.0685213473895039</v>
      </c>
      <c r="R25" s="159" t="n">
        <v>0.191230602679901</v>
      </c>
      <c r="S25" s="159" t="n">
        <v>0.0862933400611006</v>
      </c>
      <c r="T25" s="159" t="n">
        <v>0.041343810911083</v>
      </c>
      <c r="U25" s="159" t="n">
        <v>0.135520665772154</v>
      </c>
      <c r="V25" s="159" t="n">
        <v>0.25111098260223</v>
      </c>
      <c r="W25" s="159" t="n">
        <v>0.0752471549158577</v>
      </c>
      <c r="X25" s="159" t="n">
        <v>0.13595238355533</v>
      </c>
      <c r="Y25" s="159" t="n">
        <v>0.0317310731412437</v>
      </c>
      <c r="Z25" s="159" t="n">
        <v>0.0584544530136022</v>
      </c>
      <c r="AA25" s="159" t="n">
        <v>0.101766068670266</v>
      </c>
      <c r="AB25" s="159" t="n">
        <v>0.036678450282135</v>
      </c>
      <c r="AC25" s="159" t="n">
        <v>0.0898786248695105</v>
      </c>
      <c r="AD25" s="159" t="n">
        <v>0.0935532488304239</v>
      </c>
      <c r="AE25" s="159" t="n">
        <v>0.0874788057829052</v>
      </c>
      <c r="AF25" s="159" t="n">
        <v>0.155020855797248</v>
      </c>
      <c r="AG25" s="159" t="n">
        <v>0.0685213473895039</v>
      </c>
      <c r="AH25" s="301"/>
    </row>
    <row r="26" s="119" customFormat="true" ht="12.75" hidden="false" customHeight="true" outlineLevel="0" collapsed="false">
      <c r="A26" s="286"/>
      <c r="B26" s="299"/>
      <c r="C26" s="26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301"/>
    </row>
    <row r="27" s="119" customFormat="true" ht="12.75" hidden="false" customHeight="true" outlineLevel="0" collapsed="false">
      <c r="A27" s="286"/>
      <c r="B27" s="299"/>
      <c r="C27" s="269" t="s">
        <v>323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301"/>
    </row>
    <row r="28" s="119" customFormat="true" ht="12.75" hidden="false" customHeight="true" outlineLevel="0" collapsed="false">
      <c r="A28" s="286"/>
      <c r="B28" s="299"/>
      <c r="C28" s="187" t="s">
        <v>324</v>
      </c>
      <c r="D28" s="159" t="s">
        <v>239</v>
      </c>
      <c r="E28" s="159" t="n">
        <v>1.66847791132007</v>
      </c>
      <c r="F28" s="159" t="n">
        <v>0.674172779635602</v>
      </c>
      <c r="G28" s="159" t="n">
        <v>1.20845742203716</v>
      </c>
      <c r="H28" s="159" t="n">
        <v>1.56469988526446</v>
      </c>
      <c r="I28" s="159" t="n">
        <v>1.02489791495874</v>
      </c>
      <c r="J28" s="159" t="n">
        <v>0.633832295082146</v>
      </c>
      <c r="K28" s="159" t="n">
        <v>1.9420332334603</v>
      </c>
      <c r="L28" s="159" t="n">
        <v>3.67310551257457</v>
      </c>
      <c r="M28" s="159" t="n">
        <v>0.35497867625047</v>
      </c>
      <c r="N28" s="159" t="n">
        <v>1.5225988471466</v>
      </c>
      <c r="O28" s="159" t="n">
        <v>1.08173652504465</v>
      </c>
      <c r="P28" s="159" t="n">
        <v>0.484913364997468</v>
      </c>
      <c r="Q28" s="159" t="n">
        <v>1.31976163791271</v>
      </c>
      <c r="R28" s="159" t="n">
        <v>1711.63</v>
      </c>
      <c r="S28" s="159" t="n">
        <v>0.723437795185171</v>
      </c>
      <c r="T28" s="159" t="n">
        <v>1.09993859225489</v>
      </c>
      <c r="U28" s="159" t="n">
        <v>14195.285</v>
      </c>
      <c r="V28" s="159" t="n">
        <v>0.372633526565027</v>
      </c>
      <c r="W28" s="159" t="n">
        <v>1.06124253784672</v>
      </c>
      <c r="X28" s="159" t="n">
        <v>0.336815065066489</v>
      </c>
      <c r="Y28" s="159" t="n">
        <v>3.10293022048927</v>
      </c>
      <c r="Z28" s="159" t="n">
        <v>0.39668789953889</v>
      </c>
      <c r="AA28" s="159" t="n">
        <v>82.4757281553398</v>
      </c>
      <c r="AB28" s="159" t="n">
        <v>2.05800682133897</v>
      </c>
      <c r="AC28" s="159" t="n">
        <v>0.787403404151325</v>
      </c>
      <c r="AD28" s="159" t="n">
        <v>0.936698610883658</v>
      </c>
      <c r="AE28" s="159" t="n">
        <v>0.946337687141029</v>
      </c>
      <c r="AF28" s="159" t="n">
        <v>0.610322388969702</v>
      </c>
      <c r="AG28" s="159" t="n">
        <v>1.31976163791271</v>
      </c>
      <c r="AH28" s="301"/>
    </row>
    <row r="29" s="119" customFormat="true" ht="12.75" hidden="false" customHeight="true" outlineLevel="0" collapsed="false">
      <c r="A29" s="286"/>
      <c r="B29" s="299"/>
      <c r="C29" s="187" t="s">
        <v>325</v>
      </c>
      <c r="D29" s="159" t="s">
        <v>239</v>
      </c>
      <c r="E29" s="159" t="n">
        <v>0.477756974025555</v>
      </c>
      <c r="F29" s="159" t="n">
        <v>0.58802354412119</v>
      </c>
      <c r="G29" s="159" t="n">
        <v>0.502890124321606</v>
      </c>
      <c r="H29" s="159" t="n">
        <v>0.523633008115838</v>
      </c>
      <c r="I29" s="159" t="n">
        <v>0.514197902110274</v>
      </c>
      <c r="J29" s="159" t="n">
        <v>0.432893288544281</v>
      </c>
      <c r="K29" s="159" t="n">
        <v>0.856116339938846</v>
      </c>
      <c r="L29" s="159" t="n">
        <v>3.60768551236749</v>
      </c>
      <c r="M29" s="159" t="n">
        <v>0.22570356543637</v>
      </c>
      <c r="N29" s="159" t="n">
        <v>1.12105171090328</v>
      </c>
      <c r="O29" s="159" t="n">
        <v>0.823022821485083</v>
      </c>
      <c r="P29" s="159" t="n">
        <v>0.332191000851774</v>
      </c>
      <c r="Q29" s="159" t="n">
        <v>0.401750257526319</v>
      </c>
      <c r="R29" s="159" t="n">
        <v>0.336267967855763</v>
      </c>
      <c r="S29" s="159" t="n">
        <v>0.418579949958211</v>
      </c>
      <c r="T29" s="159" t="n">
        <v>0.470090109516812</v>
      </c>
      <c r="U29" s="159" t="n">
        <v>0.423147694721749</v>
      </c>
      <c r="V29" s="159" t="s">
        <v>239</v>
      </c>
      <c r="W29" s="159" t="n">
        <v>2.57268993679475</v>
      </c>
      <c r="X29" s="159" t="n">
        <v>0.542109191892301</v>
      </c>
      <c r="Y29" s="159" t="n">
        <v>0.557859579515096</v>
      </c>
      <c r="Z29" s="159" t="n">
        <v>0.311398832529169</v>
      </c>
      <c r="AA29" s="159" t="n">
        <v>0.353389601053152</v>
      </c>
      <c r="AB29" s="159" t="n">
        <v>0.598867914972549</v>
      </c>
      <c r="AC29" s="159" t="n">
        <v>0.415157118436851</v>
      </c>
      <c r="AD29" s="159" t="n">
        <v>0.453825477892689</v>
      </c>
      <c r="AE29" s="159" t="n">
        <v>0.520400158517031</v>
      </c>
      <c r="AF29" s="159" t="n">
        <v>0.391695311402392</v>
      </c>
      <c r="AG29" s="159" t="n">
        <v>0.401750257526319</v>
      </c>
      <c r="AH29" s="301"/>
    </row>
    <row r="30" s="119" customFormat="true" ht="12.75" hidden="false" customHeight="true" outlineLevel="0" collapsed="false">
      <c r="A30" s="286"/>
      <c r="B30" s="299"/>
      <c r="C30" s="187" t="s">
        <v>326</v>
      </c>
      <c r="D30" s="159" t="s">
        <v>239</v>
      </c>
      <c r="E30" s="159" t="n">
        <v>0.183328719555175</v>
      </c>
      <c r="F30" s="159" t="n">
        <v>0.419085776620723</v>
      </c>
      <c r="G30" s="159" t="n">
        <v>0.342113221772059</v>
      </c>
      <c r="H30" s="159" t="n">
        <v>0.481387403610081</v>
      </c>
      <c r="I30" s="159" t="n">
        <v>0.310120404323033</v>
      </c>
      <c r="J30" s="159" t="n">
        <v>0.326291419734909</v>
      </c>
      <c r="K30" s="159" t="n">
        <v>1.92344608335387</v>
      </c>
      <c r="L30" s="159" t="n">
        <v>1.6624187906047</v>
      </c>
      <c r="M30" s="159" t="n">
        <v>0.118108391394116</v>
      </c>
      <c r="N30" s="159" t="n">
        <v>0.550331583232706</v>
      </c>
      <c r="O30" s="159" t="n">
        <v>0.924833159236303</v>
      </c>
      <c r="P30" s="159" t="n">
        <v>0.519729909411838</v>
      </c>
      <c r="Q30" s="159" t="n">
        <v>5.47250237089499</v>
      </c>
      <c r="R30" s="159" t="n">
        <v>414.48</v>
      </c>
      <c r="S30" s="159" t="n">
        <v>0.282029831952021</v>
      </c>
      <c r="T30" s="159" t="n">
        <v>0.157562937095498</v>
      </c>
      <c r="U30" s="159" t="s">
        <v>239</v>
      </c>
      <c r="V30" s="159" t="s">
        <v>239</v>
      </c>
      <c r="W30" s="159" t="s">
        <v>239</v>
      </c>
      <c r="X30" s="159" t="n">
        <v>0.292907264046771</v>
      </c>
      <c r="Y30" s="159" t="n">
        <v>4.7732942123691</v>
      </c>
      <c r="Z30" s="159" t="n">
        <v>0.394990127525575</v>
      </c>
      <c r="AA30" s="159" t="s">
        <v>239</v>
      </c>
      <c r="AB30" s="159" t="n">
        <v>1.02854058353157</v>
      </c>
      <c r="AC30" s="159" t="n">
        <v>0.533893121233553</v>
      </c>
      <c r="AD30" s="159" t="n">
        <v>0.314094873061404</v>
      </c>
      <c r="AE30" s="159" t="n">
        <v>0.30785328091596</v>
      </c>
      <c r="AF30" s="159" t="n">
        <v>0.350373327909125</v>
      </c>
      <c r="AG30" s="159" t="n">
        <v>5.47250237089499</v>
      </c>
      <c r="AH30" s="301"/>
    </row>
    <row r="31" s="119" customFormat="true" ht="12.75" hidden="false" customHeight="true" outlineLevel="0" collapsed="false">
      <c r="A31" s="286"/>
      <c r="B31" s="299"/>
      <c r="C31" s="187" t="s">
        <v>327</v>
      </c>
      <c r="D31" s="159" t="s">
        <v>239</v>
      </c>
      <c r="E31" s="159" t="s">
        <v>239</v>
      </c>
      <c r="F31" s="159" t="s">
        <v>239</v>
      </c>
      <c r="G31" s="159" t="n">
        <v>0.595582574497021</v>
      </c>
      <c r="H31" s="159" t="s">
        <v>239</v>
      </c>
      <c r="I31" s="159" t="n">
        <v>0.595582574497021</v>
      </c>
      <c r="J31" s="159" t="s">
        <v>239</v>
      </c>
      <c r="K31" s="159" t="s">
        <v>239</v>
      </c>
      <c r="L31" s="159" t="s">
        <v>239</v>
      </c>
      <c r="M31" s="159" t="s">
        <v>239</v>
      </c>
      <c r="N31" s="159" t="s">
        <v>239</v>
      </c>
      <c r="O31" s="159" t="s">
        <v>239</v>
      </c>
      <c r="P31" s="159" t="s">
        <v>239</v>
      </c>
      <c r="Q31" s="159" t="n">
        <v>0.568101186849422</v>
      </c>
      <c r="R31" s="159" t="s">
        <v>239</v>
      </c>
      <c r="S31" s="159" t="n">
        <v>0.568101186849422</v>
      </c>
      <c r="T31" s="159" t="s">
        <v>239</v>
      </c>
      <c r="U31" s="159" t="s">
        <v>239</v>
      </c>
      <c r="V31" s="159" t="s">
        <v>239</v>
      </c>
      <c r="W31" s="159" t="s">
        <v>239</v>
      </c>
      <c r="X31" s="159" t="s">
        <v>239</v>
      </c>
      <c r="Y31" s="159" t="s">
        <v>239</v>
      </c>
      <c r="Z31" s="159" t="s">
        <v>239</v>
      </c>
      <c r="AA31" s="159" t="s">
        <v>239</v>
      </c>
      <c r="AB31" s="159" t="s">
        <v>239</v>
      </c>
      <c r="AC31" s="159" t="s">
        <v>239</v>
      </c>
      <c r="AD31" s="159" t="n">
        <v>0.572287173105413</v>
      </c>
      <c r="AE31" s="159" t="n">
        <v>0.595582574497021</v>
      </c>
      <c r="AF31" s="159" t="s">
        <v>239</v>
      </c>
      <c r="AG31" s="159" t="n">
        <v>0.568101186849422</v>
      </c>
      <c r="AH31" s="301"/>
    </row>
    <row r="32" s="119" customFormat="true" ht="12.75" hidden="false" customHeight="true" outlineLevel="0" collapsed="false">
      <c r="A32" s="286"/>
      <c r="B32" s="299"/>
      <c r="C32" s="187" t="s">
        <v>328</v>
      </c>
      <c r="D32" s="159" t="s">
        <v>239</v>
      </c>
      <c r="E32" s="159" t="n">
        <v>1.03470636333408</v>
      </c>
      <c r="F32" s="159" t="n">
        <v>1.60502809027876</v>
      </c>
      <c r="G32" s="159" t="n">
        <v>1.28788360502406</v>
      </c>
      <c r="H32" s="159" t="n">
        <v>1.14301569154306</v>
      </c>
      <c r="I32" s="159" t="n">
        <v>1.3609136759538</v>
      </c>
      <c r="J32" s="159" t="n">
        <v>0.506616246403764</v>
      </c>
      <c r="K32" s="159" t="n">
        <v>1.87157305909637</v>
      </c>
      <c r="L32" s="159" t="n">
        <v>3.66219711834176</v>
      </c>
      <c r="M32" s="159" t="n">
        <v>0.421327363112993</v>
      </c>
      <c r="N32" s="159" t="n">
        <v>1.40927192508459</v>
      </c>
      <c r="O32" s="159" t="n">
        <v>1.44799574334386</v>
      </c>
      <c r="P32" s="159" t="n">
        <v>0.481957121970884</v>
      </c>
      <c r="Q32" s="159" t="n">
        <v>0.794814546891197</v>
      </c>
      <c r="R32" s="159" t="n">
        <v>0.353392802887178</v>
      </c>
      <c r="S32" s="159" t="n">
        <v>0.648474465976203</v>
      </c>
      <c r="T32" s="159" t="n">
        <v>1.19545002553428</v>
      </c>
      <c r="U32" s="159" t="n">
        <v>0.434826056433454</v>
      </c>
      <c r="V32" s="159" t="n">
        <v>0.942603418813673</v>
      </c>
      <c r="W32" s="159" t="n">
        <v>1.22534662052782</v>
      </c>
      <c r="X32" s="159" t="n">
        <v>0.356050769913417</v>
      </c>
      <c r="Y32" s="159" t="n">
        <v>2.04226261525936</v>
      </c>
      <c r="Z32" s="159" t="n">
        <v>0.34476601282856</v>
      </c>
      <c r="AA32" s="159" t="n">
        <v>0.39285730949948</v>
      </c>
      <c r="AB32" s="159" t="n">
        <v>1.80480436565536</v>
      </c>
      <c r="AC32" s="159" t="n">
        <v>0.652543426986409</v>
      </c>
      <c r="AD32" s="159" t="n">
        <v>1.0780085821115</v>
      </c>
      <c r="AE32" s="159" t="n">
        <v>1.22182131824992</v>
      </c>
      <c r="AF32" s="159" t="n">
        <v>0.43953162529647</v>
      </c>
      <c r="AG32" s="159" t="n">
        <v>0.794814546891197</v>
      </c>
      <c r="AH32" s="160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FX32" s="159"/>
      <c r="FY32" s="159"/>
      <c r="FZ32" s="159"/>
      <c r="GA32" s="159"/>
      <c r="GB32" s="159"/>
      <c r="GC32" s="159"/>
      <c r="GD32" s="159"/>
      <c r="GE32" s="159"/>
      <c r="GF32" s="159"/>
      <c r="GG32" s="159"/>
      <c r="GH32" s="159"/>
      <c r="GI32" s="159"/>
      <c r="GJ32" s="159"/>
      <c r="GK32" s="159"/>
      <c r="GL32" s="159"/>
      <c r="GM32" s="159"/>
      <c r="GN32" s="159"/>
      <c r="GO32" s="159"/>
      <c r="GP32" s="159"/>
      <c r="GQ32" s="159"/>
      <c r="GR32" s="159"/>
      <c r="GS32" s="159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59"/>
      <c r="HN32" s="159"/>
      <c r="HO32" s="159"/>
      <c r="HP32" s="159"/>
      <c r="HQ32" s="159"/>
      <c r="HR32" s="159"/>
      <c r="HS32" s="159"/>
      <c r="HT32" s="159"/>
      <c r="HU32" s="159"/>
      <c r="HV32" s="159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59"/>
      <c r="II32" s="159"/>
      <c r="IJ32" s="159"/>
      <c r="IK32" s="159"/>
      <c r="IL32" s="159"/>
      <c r="IM32" s="159"/>
      <c r="IN32" s="159"/>
      <c r="IO32" s="159"/>
      <c r="IP32" s="159"/>
      <c r="IQ32" s="159"/>
      <c r="IR32" s="159"/>
      <c r="IS32" s="159"/>
      <c r="IT32" s="159"/>
      <c r="IU32" s="159"/>
      <c r="IV32" s="159"/>
    </row>
    <row r="33" s="119" customFormat="true" ht="12.75" hidden="false" customHeight="true" outlineLevel="0" collapsed="false">
      <c r="A33" s="286"/>
      <c r="B33" s="299"/>
      <c r="C33" s="26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301"/>
    </row>
    <row r="34" s="312" customFormat="true" ht="12.75" hidden="false" customHeight="true" outlineLevel="0" collapsed="false">
      <c r="A34" s="286"/>
      <c r="B34" s="308"/>
      <c r="C34" s="269" t="s">
        <v>329</v>
      </c>
      <c r="D34" s="309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1"/>
    </row>
    <row r="35" s="119" customFormat="true" ht="12.75" hidden="false" customHeight="true" outlineLevel="0" collapsed="false">
      <c r="A35" s="286"/>
      <c r="B35" s="299"/>
      <c r="C35" s="187" t="s">
        <v>330</v>
      </c>
      <c r="D35" s="159"/>
      <c r="E35" s="159" t="n">
        <v>0.0556360608879738</v>
      </c>
      <c r="F35" s="159" t="n">
        <v>0.0672090505052446</v>
      </c>
      <c r="G35" s="159" t="n">
        <v>0.085944185669485</v>
      </c>
      <c r="H35" s="159" t="n">
        <v>0.0736173565821527</v>
      </c>
      <c r="I35" s="159" t="n">
        <v>0.0735574138805149</v>
      </c>
      <c r="J35" s="159" t="n">
        <v>0.0791402647608969</v>
      </c>
      <c r="K35" s="159" t="n">
        <v>0.069322983219113</v>
      </c>
      <c r="L35" s="159" t="n">
        <v>0.0761150505061151</v>
      </c>
      <c r="M35" s="159" t="n">
        <v>0.0631781512172275</v>
      </c>
      <c r="N35" s="159" t="n">
        <v>0.0642403518348917</v>
      </c>
      <c r="O35" s="159" t="n">
        <v>0.0722813180174726</v>
      </c>
      <c r="P35" s="159" t="n">
        <v>0.0796439595683928</v>
      </c>
      <c r="Q35" s="159" t="n">
        <v>0.130113202679298</v>
      </c>
      <c r="R35" s="159" t="n">
        <v>0.195074790009967</v>
      </c>
      <c r="S35" s="159" t="n">
        <v>0.0823654740421662</v>
      </c>
      <c r="T35" s="159" t="n">
        <v>0.0723696218053399</v>
      </c>
      <c r="U35" s="159" t="n">
        <v>0.184109419348493</v>
      </c>
      <c r="V35" s="159" t="n">
        <v>0.0881041595962826</v>
      </c>
      <c r="W35" s="159" t="n">
        <v>0.0928937302828962</v>
      </c>
      <c r="X35" s="159" t="n">
        <v>0.096342905180959</v>
      </c>
      <c r="Y35" s="159" t="n">
        <v>0.0633714769386961</v>
      </c>
      <c r="Z35" s="159" t="n">
        <v>0.0774004022807846</v>
      </c>
      <c r="AA35" s="159" t="n">
        <v>0.129250260937613</v>
      </c>
      <c r="AB35" s="159" t="n">
        <v>0.151441356271633</v>
      </c>
      <c r="AC35" s="159" t="n">
        <v>0.103513942565332</v>
      </c>
      <c r="AD35" s="159" t="n">
        <v>0.0781102041839544</v>
      </c>
      <c r="AE35" s="159" t="n">
        <v>0.0725346933580618</v>
      </c>
      <c r="AF35" s="159" t="n">
        <v>0.126126929927603</v>
      </c>
      <c r="AG35" s="159" t="n">
        <v>0.130113202679298</v>
      </c>
      <c r="AH35" s="301"/>
    </row>
    <row r="36" s="119" customFormat="true" ht="12.75" hidden="false" customHeight="true" outlineLevel="0" collapsed="false">
      <c r="A36" s="286"/>
      <c r="B36" s="299"/>
      <c r="C36" s="187" t="s">
        <v>331</v>
      </c>
      <c r="D36" s="159"/>
      <c r="E36" s="159" t="n">
        <v>1.03890561073361</v>
      </c>
      <c r="F36" s="159" t="n">
        <v>2.54192912112402</v>
      </c>
      <c r="G36" s="159" t="n">
        <v>1.34848353043444</v>
      </c>
      <c r="H36" s="159" t="n">
        <v>0.889471616204156</v>
      </c>
      <c r="I36" s="159" t="n">
        <v>1.25882502650833</v>
      </c>
      <c r="J36" s="159" t="n">
        <v>0.865598663105777</v>
      </c>
      <c r="K36" s="159" t="n">
        <v>0.872738534874919</v>
      </c>
      <c r="L36" s="159" t="n">
        <v>1.08126405008952</v>
      </c>
      <c r="M36" s="159" t="n">
        <v>1.25360664679675</v>
      </c>
      <c r="N36" s="159" t="n">
        <v>0.887589174503412</v>
      </c>
      <c r="O36" s="159" t="n">
        <v>0.846602953599213</v>
      </c>
      <c r="P36" s="159" t="n">
        <v>0.912121528623623</v>
      </c>
      <c r="Q36" s="159" t="n">
        <v>0.894213387777276</v>
      </c>
      <c r="R36" s="159" t="n">
        <v>0.694330121144429</v>
      </c>
      <c r="S36" s="159" t="n">
        <v>0.879960414635741</v>
      </c>
      <c r="T36" s="159" t="n">
        <v>0.974543362344527</v>
      </c>
      <c r="U36" s="159" t="n">
        <v>0.898848873369991</v>
      </c>
      <c r="V36" s="159" t="n">
        <v>1.0875723837008</v>
      </c>
      <c r="W36" s="159" t="n">
        <v>0.632249381075712</v>
      </c>
      <c r="X36" s="159" t="n">
        <v>2.45681797084047</v>
      </c>
      <c r="Y36" s="159" t="n">
        <v>0.68583272630094</v>
      </c>
      <c r="Z36" s="159" t="n">
        <v>0.888773353809856</v>
      </c>
      <c r="AA36" s="159" t="n">
        <v>0.890244552125412</v>
      </c>
      <c r="AB36" s="159" t="n">
        <v>3.24214711815861</v>
      </c>
      <c r="AC36" s="159" t="n">
        <v>0.929443681441843</v>
      </c>
      <c r="AD36" s="159" t="n">
        <v>1.07188435945563</v>
      </c>
      <c r="AE36" s="159" t="n">
        <v>1.14025993397065</v>
      </c>
      <c r="AF36" s="159" t="n">
        <v>0.800566789988275</v>
      </c>
      <c r="AG36" s="159" t="n">
        <v>0.894213387777276</v>
      </c>
      <c r="AH36" s="301"/>
    </row>
    <row r="37" s="119" customFormat="true" ht="12.75" hidden="false" customHeight="true" outlineLevel="0" collapsed="false">
      <c r="A37" s="286"/>
      <c r="B37" s="299"/>
      <c r="C37" s="187" t="s">
        <v>332</v>
      </c>
      <c r="D37" s="159"/>
      <c r="E37" s="159" t="n">
        <v>0.0166491409741663</v>
      </c>
      <c r="F37" s="159" t="n">
        <v>0.0173403174004533</v>
      </c>
      <c r="G37" s="159" t="n">
        <v>0.0328413606687753</v>
      </c>
      <c r="H37" s="159" t="n">
        <v>0.0244415883513946</v>
      </c>
      <c r="I37" s="159" t="n">
        <v>0.0249908813424852</v>
      </c>
      <c r="J37" s="159" t="n">
        <v>0.0292481075208515</v>
      </c>
      <c r="K37" s="159" t="n">
        <v>0.0218511240471166</v>
      </c>
      <c r="L37" s="159" t="n">
        <v>0.02609904301884</v>
      </c>
      <c r="M37" s="159" t="n">
        <v>0.0257139547905638</v>
      </c>
      <c r="N37" s="159" t="n">
        <v>0.0228079107018716</v>
      </c>
      <c r="O37" s="159" t="n">
        <v>0.0340458775911943</v>
      </c>
      <c r="P37" s="159" t="n">
        <v>0.032263789019072</v>
      </c>
      <c r="Q37" s="159" t="n">
        <v>0.0574427477651672</v>
      </c>
      <c r="R37" s="159" t="n">
        <v>0.0542721192357141</v>
      </c>
      <c r="S37" s="159" t="n">
        <v>0.0296087779947372</v>
      </c>
      <c r="T37" s="159" t="n">
        <v>0.0230729153054072</v>
      </c>
      <c r="U37" s="159" t="n">
        <v>0.106037868937578</v>
      </c>
      <c r="V37" s="159" t="n">
        <v>0.0379195105057475</v>
      </c>
      <c r="W37" s="159" t="n">
        <v>0.0324319416076342</v>
      </c>
      <c r="X37" s="159" t="n">
        <v>0.0325250651198958</v>
      </c>
      <c r="Y37" s="159" t="n">
        <v>0.0269021345785274</v>
      </c>
      <c r="Z37" s="159" t="n">
        <v>0.023031006449976</v>
      </c>
      <c r="AA37" s="159" t="n">
        <v>0.0341929638630136</v>
      </c>
      <c r="AB37" s="159" t="n">
        <v>0.0800997201371886</v>
      </c>
      <c r="AC37" s="159" t="n">
        <v>0.0458833310718568</v>
      </c>
      <c r="AD37" s="159" t="n">
        <v>0.0276687506553369</v>
      </c>
      <c r="AE37" s="159" t="n">
        <v>0.0251099758567469</v>
      </c>
      <c r="AF37" s="159" t="n">
        <v>0.047582600808643</v>
      </c>
      <c r="AG37" s="159" t="n">
        <v>0.0574427477651672</v>
      </c>
      <c r="AH37" s="301"/>
    </row>
    <row r="38" s="119" customFormat="true" ht="12.75" hidden="false" customHeight="true" outlineLevel="0" collapsed="false">
      <c r="A38" s="286"/>
      <c r="B38" s="299"/>
      <c r="C38" s="26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301"/>
    </row>
    <row r="39" customFormat="false" ht="12.75" hidden="false" customHeight="true" outlineLevel="0" collapsed="false">
      <c r="A39" s="286"/>
      <c r="B39" s="299"/>
      <c r="C39" s="269" t="s">
        <v>333</v>
      </c>
      <c r="D39" s="302" t="e">
        <f aca="false"/>
        <v>#DIV/0!</v>
      </c>
      <c r="E39" s="302" t="n">
        <v>0.182073271865824</v>
      </c>
      <c r="F39" s="302" t="n">
        <v>0.119438243992056</v>
      </c>
      <c r="G39" s="302" t="n">
        <v>0.13312107873138</v>
      </c>
      <c r="H39" s="302" t="n">
        <v>0.212282584221175</v>
      </c>
      <c r="I39" s="302" t="n">
        <v>0.156588505561509</v>
      </c>
      <c r="J39" s="302" t="n">
        <v>0.418611867793864</v>
      </c>
      <c r="K39" s="302" t="n">
        <v>0.237262805045234</v>
      </c>
      <c r="L39" s="302" t="n">
        <v>0.0406361842044721</v>
      </c>
      <c r="M39" s="302" t="n">
        <v>0.11982465448867</v>
      </c>
      <c r="N39" s="302" t="n">
        <v>0.334649153516934</v>
      </c>
      <c r="O39" s="302" t="n">
        <v>0.0897655943617625</v>
      </c>
      <c r="P39" s="302" t="n">
        <v>0.161943430104233</v>
      </c>
      <c r="Q39" s="302" t="n">
        <v>0.246845383179006</v>
      </c>
      <c r="R39" s="302" t="n">
        <v>0.742239832660296</v>
      </c>
      <c r="S39" s="302" t="n">
        <v>0.246733180664135</v>
      </c>
      <c r="T39" s="302" t="n">
        <v>0.0727879893391621</v>
      </c>
      <c r="U39" s="302" t="n">
        <v>0.282441864459072</v>
      </c>
      <c r="V39" s="302" t="n">
        <v>0.0605945288971674</v>
      </c>
      <c r="W39" s="302" t="n">
        <v>0.181942788045355</v>
      </c>
      <c r="X39" s="302" t="n">
        <v>0.214665720919926</v>
      </c>
      <c r="Y39" s="302" t="n">
        <v>0.336300747029767</v>
      </c>
      <c r="Z39" s="302" t="n">
        <v>0.142906891844396</v>
      </c>
      <c r="AA39" s="302" t="n">
        <v>0.0192769502704409</v>
      </c>
      <c r="AB39" s="302" t="n">
        <v>0.00557676502303965</v>
      </c>
      <c r="AC39" s="302" t="n">
        <v>0.145495676238354</v>
      </c>
      <c r="AD39" s="302" t="n">
        <v>0.182691378857535</v>
      </c>
      <c r="AE39" s="302" t="n">
        <v>0.166156931952928</v>
      </c>
      <c r="AF39" s="302" t="n">
        <v>0.380063461613144</v>
      </c>
      <c r="AG39" s="302" t="n">
        <v>0.246845383179006</v>
      </c>
      <c r="AH39" s="294"/>
    </row>
    <row r="40" s="119" customFormat="true" ht="12.75" hidden="true" customHeight="true" outlineLevel="0" collapsed="false">
      <c r="A40" s="286"/>
      <c r="B40" s="299"/>
      <c r="C40" s="187" t="s">
        <v>334</v>
      </c>
      <c r="D40" s="159"/>
      <c r="E40" s="159" t="n">
        <v>0.182073271865824</v>
      </c>
      <c r="F40" s="159" t="n">
        <v>0.119438243992056</v>
      </c>
      <c r="G40" s="159" t="n">
        <v>0.13312107873138</v>
      </c>
      <c r="H40" s="159" t="n">
        <v>0.212282584221175</v>
      </c>
      <c r="I40" s="159" t="n">
        <v>0.156588505561508</v>
      </c>
      <c r="J40" s="159" t="n">
        <v>0.418611867793864</v>
      </c>
      <c r="K40" s="159" t="n">
        <v>0.237262805045234</v>
      </c>
      <c r="L40" s="159" t="n">
        <v>0.0406361842044721</v>
      </c>
      <c r="M40" s="159" t="n">
        <v>0.11982465448867</v>
      </c>
      <c r="N40" s="159" t="n">
        <v>0.334649153516934</v>
      </c>
      <c r="O40" s="159" t="n">
        <v>0.0897655943617623</v>
      </c>
      <c r="P40" s="159" t="n">
        <v>0.161943430104233</v>
      </c>
      <c r="Q40" s="159" t="n">
        <v>0.246845383179006</v>
      </c>
      <c r="R40" s="159" t="n">
        <v>0.742239832660296</v>
      </c>
      <c r="S40" s="159" t="n">
        <v>0.246733180664135</v>
      </c>
      <c r="T40" s="159" t="n">
        <v>0.0727879893391621</v>
      </c>
      <c r="U40" s="159" t="n">
        <v>0.282441864459072</v>
      </c>
      <c r="V40" s="159" t="n">
        <v>0.0605945288971674</v>
      </c>
      <c r="W40" s="159" t="n">
        <v>0.181942788045355</v>
      </c>
      <c r="X40" s="159" t="n">
        <v>0.214665720919926</v>
      </c>
      <c r="Y40" s="159" t="n">
        <v>0.336300747029767</v>
      </c>
      <c r="Z40" s="159" t="n">
        <v>0.142906891844396</v>
      </c>
      <c r="AA40" s="159" t="n">
        <v>0.0192769502704409</v>
      </c>
      <c r="AB40" s="159" t="n">
        <v>0.00557676502303978</v>
      </c>
      <c r="AC40" s="159" t="n">
        <v>0.145495676238354</v>
      </c>
      <c r="AD40" s="159" t="n">
        <v>0.182691378857535</v>
      </c>
      <c r="AE40" s="159" t="n">
        <v>0.166156931952929</v>
      </c>
      <c r="AF40" s="159" t="n">
        <v>0.380063461613144</v>
      </c>
      <c r="AG40" s="159" t="n">
        <v>0.246845383179006</v>
      </c>
      <c r="AH40" s="301"/>
    </row>
    <row r="41" s="119" customFormat="true" ht="13.5" hidden="true" customHeight="true" outlineLevel="0" collapsed="false">
      <c r="A41" s="286"/>
      <c r="B41" s="299"/>
      <c r="C41" s="187" t="s">
        <v>335</v>
      </c>
      <c r="D41" s="159"/>
      <c r="E41" s="159" t="n">
        <v>0.014237567748309</v>
      </c>
      <c r="F41" s="159" t="n">
        <v>0.0130624222318802</v>
      </c>
      <c r="G41" s="159" t="n">
        <v>0.0122396040379896</v>
      </c>
      <c r="H41" s="159" t="n">
        <v>0.0246418027326535</v>
      </c>
      <c r="I41" s="159" t="n">
        <v>0.0150059109474511</v>
      </c>
      <c r="J41" s="159" t="n">
        <v>0.0343474677004393</v>
      </c>
      <c r="K41" s="159" t="n">
        <v>0.0171414303364172</v>
      </c>
      <c r="L41" s="159" t="n">
        <v>0.00425151411034541</v>
      </c>
      <c r="M41" s="159" t="n">
        <v>0.00696034073554184</v>
      </c>
      <c r="N41" s="159" t="n">
        <v>0.0300107126223102</v>
      </c>
      <c r="O41" s="159" t="n">
        <v>0.0194782334424239</v>
      </c>
      <c r="P41" s="159" t="n">
        <v>0.0134796629938622</v>
      </c>
      <c r="Q41" s="159" t="n">
        <v>0.0186505437100086</v>
      </c>
      <c r="R41" s="159" t="n">
        <v>0.0578482201088409</v>
      </c>
      <c r="S41" s="159" t="n">
        <v>0.0217717353225769</v>
      </c>
      <c r="T41" s="159" t="n">
        <v>0.0110732615032763</v>
      </c>
      <c r="U41" s="159" t="n">
        <v>0.0235938298494234</v>
      </c>
      <c r="V41" s="159" t="n">
        <v>0.0373848340944349</v>
      </c>
      <c r="W41" s="159" t="n">
        <v>0.0504898881561461</v>
      </c>
      <c r="X41" s="159" t="n">
        <v>0.0159247106139415</v>
      </c>
      <c r="Y41" s="159" t="n">
        <v>0.0372956214644039</v>
      </c>
      <c r="Z41" s="159" t="n">
        <v>0.0103674317998197</v>
      </c>
      <c r="AA41" s="159" t="n">
        <v>0.0134441797195647</v>
      </c>
      <c r="AB41" s="159" t="n">
        <v>0.00138390701299243</v>
      </c>
      <c r="AC41" s="159" t="n">
        <v>0.0207535819823735</v>
      </c>
      <c r="AD41" s="159" t="n">
        <v>0.017534801391828</v>
      </c>
      <c r="AE41" s="159" t="n">
        <v>0.0161522690191044</v>
      </c>
      <c r="AF41" s="159" t="n">
        <v>0.0336729300357385</v>
      </c>
      <c r="AG41" s="159" t="n">
        <v>0.0186505437100086</v>
      </c>
      <c r="AH41" s="301"/>
    </row>
    <row r="42" s="305" customFormat="true" ht="13.5" hidden="true" customHeight="true" outlineLevel="0" collapsed="false">
      <c r="A42" s="286"/>
      <c r="B42" s="303"/>
      <c r="C42" s="313" t="s">
        <v>336</v>
      </c>
      <c r="D42" s="302"/>
      <c r="E42" s="302" t="n">
        <v>0.00435672768469902</v>
      </c>
      <c r="F42" s="302" t="n">
        <v>-0.00246553091794943</v>
      </c>
      <c r="G42" s="302" t="n">
        <v>-0.013095433700665</v>
      </c>
      <c r="H42" s="302" t="n">
        <v>0.00838788406328471</v>
      </c>
      <c r="I42" s="302" t="n">
        <v>-0.0034837559209008</v>
      </c>
      <c r="J42" s="302" t="n">
        <v>0.0153664130867522</v>
      </c>
      <c r="K42" s="302" t="n">
        <v>0.0018316111206471</v>
      </c>
      <c r="L42" s="302" t="n">
        <v>-0.00623191952157821</v>
      </c>
      <c r="M42" s="302" t="n">
        <v>-0.00206171490925937</v>
      </c>
      <c r="N42" s="302" t="n">
        <v>0.00794297237790894</v>
      </c>
      <c r="O42" s="302" t="n">
        <v>0.0177734067885563</v>
      </c>
      <c r="P42" s="302" t="n">
        <v>0.0122093942373915</v>
      </c>
      <c r="Q42" s="302" t="n">
        <v>0.0164797816444951</v>
      </c>
      <c r="R42" s="302" t="n">
        <v>0.0592387932669395</v>
      </c>
      <c r="S42" s="302" t="n">
        <v>0.0093132834504752</v>
      </c>
      <c r="T42" s="302" t="n">
        <v>0.00554534179923071</v>
      </c>
      <c r="U42" s="302" t="n">
        <v>0.0242740263042802</v>
      </c>
      <c r="V42" s="302" t="n">
        <v>0.0367435936652371</v>
      </c>
      <c r="W42" s="302" t="n">
        <v>0.0504898881561461</v>
      </c>
      <c r="X42" s="302" t="n">
        <v>-0.0442063462901761</v>
      </c>
      <c r="Y42" s="302" t="n">
        <v>0.0294192308372314</v>
      </c>
      <c r="Z42" s="302" t="n">
        <v>0.0103582620892059</v>
      </c>
      <c r="AA42" s="302" t="n">
        <v>0.011193233309424</v>
      </c>
      <c r="AB42" s="302" t="n">
        <v>-0.012231252805987</v>
      </c>
      <c r="AC42" s="302" t="n">
        <v>0.0142761331771462</v>
      </c>
      <c r="AD42" s="302" t="n">
        <v>0.00168582937968915</v>
      </c>
      <c r="AE42" s="302" t="n">
        <v>-0.000851968054051443</v>
      </c>
      <c r="AF42" s="302" t="n">
        <v>0.0267302877881725</v>
      </c>
      <c r="AG42" s="302" t="n">
        <v>0.0164797816444951</v>
      </c>
      <c r="AH42" s="314"/>
      <c r="AI42" s="89"/>
      <c r="AJ42" s="89"/>
      <c r="AK42" s="89"/>
      <c r="AL42" s="89"/>
      <c r="AM42" s="89"/>
      <c r="AN42" s="89"/>
    </row>
    <row r="43" s="305" customFormat="true" ht="13.5" hidden="false" customHeight="true" outlineLevel="0" collapsed="false">
      <c r="A43" s="286"/>
      <c r="B43" s="303"/>
      <c r="C43" s="187" t="s">
        <v>337</v>
      </c>
      <c r="D43" s="302"/>
      <c r="E43" s="159" t="n">
        <v>0.19862538748999</v>
      </c>
      <c r="F43" s="159" t="n">
        <v>0.130296266173152</v>
      </c>
      <c r="G43" s="159" t="n">
        <v>0.145222994979688</v>
      </c>
      <c r="H43" s="159" t="n">
        <v>0.231581000968554</v>
      </c>
      <c r="I43" s="159" t="n">
        <v>0.170823824248918</v>
      </c>
      <c r="J43" s="159" t="n">
        <v>0.45666749213876</v>
      </c>
      <c r="K43" s="159" t="n">
        <v>0.258832150958437</v>
      </c>
      <c r="L43" s="159" t="n">
        <v>0.044330382768515</v>
      </c>
      <c r="M43" s="159" t="n">
        <v>0.130717804896731</v>
      </c>
      <c r="N43" s="159" t="n">
        <v>0.365071803836655</v>
      </c>
      <c r="O43" s="159" t="n">
        <v>0.0979261029401044</v>
      </c>
      <c r="P43" s="159" t="n">
        <v>0.176665560113709</v>
      </c>
      <c r="Q43" s="159" t="n">
        <v>0.269285872558916</v>
      </c>
      <c r="R43" s="159" t="n">
        <v>0.80971618108396</v>
      </c>
      <c r="S43" s="159" t="n">
        <v>0.26916346981542</v>
      </c>
      <c r="T43" s="159" t="n">
        <v>0.0794050792790859</v>
      </c>
      <c r="U43" s="159" t="n">
        <v>0.308118397591715</v>
      </c>
      <c r="V43" s="159" t="n">
        <v>0.0661031224332735</v>
      </c>
      <c r="W43" s="159" t="n">
        <v>0.198483041504024</v>
      </c>
      <c r="X43" s="159" t="n">
        <v>0.234180786458101</v>
      </c>
      <c r="Y43" s="159" t="n">
        <v>0.366873542214292</v>
      </c>
      <c r="Z43" s="159" t="n">
        <v>0.155898427466613</v>
      </c>
      <c r="AA43" s="159" t="n">
        <v>0.0210294002950264</v>
      </c>
      <c r="AB43" s="159" t="n">
        <v>0.00608374366149794</v>
      </c>
      <c r="AC43" s="159" t="n">
        <v>0.158722555896386</v>
      </c>
      <c r="AD43" s="159" t="n">
        <v>0.199299686026402</v>
      </c>
      <c r="AE43" s="159" t="n">
        <v>0.181262107585013</v>
      </c>
      <c r="AF43" s="159" t="n">
        <v>0.414614685396157</v>
      </c>
      <c r="AG43" s="159" t="n">
        <v>0.269285872558916</v>
      </c>
      <c r="AH43" s="314"/>
      <c r="AI43" s="89"/>
      <c r="AJ43" s="89"/>
      <c r="AK43" s="89"/>
      <c r="AL43" s="89"/>
      <c r="AM43" s="89"/>
      <c r="AN43" s="89"/>
    </row>
    <row r="44" s="305" customFormat="true" ht="13.5" hidden="false" customHeight="true" outlineLevel="0" collapsed="false">
      <c r="A44" s="286"/>
      <c r="B44" s="303"/>
      <c r="C44" s="187" t="s">
        <v>338</v>
      </c>
      <c r="D44" s="302"/>
      <c r="E44" s="159" t="n">
        <v>0.0155318920890644</v>
      </c>
      <c r="F44" s="159" t="n">
        <v>0.0142499151620512</v>
      </c>
      <c r="G44" s="159" t="n">
        <v>0.0133522953141705</v>
      </c>
      <c r="H44" s="159" t="n">
        <v>0.0268819666174402</v>
      </c>
      <c r="I44" s="159" t="n">
        <v>0.0163700846699466</v>
      </c>
      <c r="J44" s="159" t="n">
        <v>0.0374699647641156</v>
      </c>
      <c r="K44" s="159" t="n">
        <v>0.0186997421851824</v>
      </c>
      <c r="L44" s="159" t="n">
        <v>0.00463801539310408</v>
      </c>
      <c r="M44" s="159" t="n">
        <v>0.00759309898422746</v>
      </c>
      <c r="N44" s="159" t="n">
        <v>0.0327389592243384</v>
      </c>
      <c r="O44" s="159" t="n">
        <v>0.0212489819371897</v>
      </c>
      <c r="P44" s="159" t="n">
        <v>0.0147050869023951</v>
      </c>
      <c r="Q44" s="159" t="n">
        <v>0.0203460476836458</v>
      </c>
      <c r="R44" s="159" t="n">
        <v>0.0631071492096446</v>
      </c>
      <c r="S44" s="159" t="n">
        <v>0.0237509839882657</v>
      </c>
      <c r="T44" s="159" t="n">
        <v>0.0120799216399378</v>
      </c>
      <c r="U44" s="159" t="n">
        <v>0.0257387234720983</v>
      </c>
      <c r="V44" s="159" t="n">
        <v>0.0407834553757472</v>
      </c>
      <c r="W44" s="159" t="n">
        <v>0.055079877988523</v>
      </c>
      <c r="X44" s="159" t="n">
        <v>0.0173724115788453</v>
      </c>
      <c r="Y44" s="159" t="n">
        <v>0.0406861325066224</v>
      </c>
      <c r="Z44" s="159" t="n">
        <v>0.0113099255998033</v>
      </c>
      <c r="AA44" s="159" t="n">
        <v>0.0146663778758888</v>
      </c>
      <c r="AB44" s="159" t="n">
        <v>0.00150971674144629</v>
      </c>
      <c r="AC44" s="159" t="n">
        <v>0.0226402712534983</v>
      </c>
      <c r="AD44" s="159" t="n">
        <v>0.0191288742456306</v>
      </c>
      <c r="AE44" s="159" t="n">
        <v>0.0176206571117503</v>
      </c>
      <c r="AF44" s="159" t="n">
        <v>0.0367341054935329</v>
      </c>
      <c r="AG44" s="159" t="n">
        <v>0.0203460476836458</v>
      </c>
      <c r="AH44" s="314"/>
      <c r="AI44" s="89"/>
      <c r="AJ44" s="89"/>
      <c r="AK44" s="89"/>
      <c r="AL44" s="89"/>
      <c r="AM44" s="89"/>
      <c r="AN44" s="89"/>
    </row>
    <row r="45" s="305" customFormat="true" ht="13.5" hidden="false" customHeight="true" outlineLevel="0" collapsed="false">
      <c r="A45" s="286"/>
      <c r="B45" s="303"/>
      <c r="C45" s="187"/>
      <c r="D45" s="302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314"/>
      <c r="AI45" s="89"/>
      <c r="AJ45" s="89"/>
      <c r="AK45" s="89"/>
      <c r="AL45" s="89"/>
      <c r="AM45" s="89"/>
      <c r="AN45" s="89"/>
    </row>
    <row r="46" s="305" customFormat="true" ht="13.5" hidden="false" customHeight="true" outlineLevel="0" collapsed="false">
      <c r="A46" s="286"/>
      <c r="B46" s="303"/>
      <c r="C46" s="187" t="s">
        <v>339</v>
      </c>
      <c r="D46" s="302"/>
      <c r="E46" s="159" t="n">
        <v>-0.0266442139369046</v>
      </c>
      <c r="F46" s="159" t="n">
        <v>-0.372776413692103</v>
      </c>
      <c r="G46" s="159" t="n">
        <v>-0.2415642001449</v>
      </c>
      <c r="H46" s="159" t="n">
        <v>0.0788068255595686</v>
      </c>
      <c r="I46" s="159" t="n">
        <v>-0.157821027015332</v>
      </c>
      <c r="J46" s="159" t="n">
        <v>0.149761893812999</v>
      </c>
      <c r="K46" s="159" t="n">
        <v>0.139917685615551</v>
      </c>
      <c r="L46" s="159" t="n">
        <v>-0.0546772337916881</v>
      </c>
      <c r="M46" s="159" t="n">
        <v>-0.220030022677179</v>
      </c>
      <c r="N46" s="159" t="n">
        <v>0.0907230148329131</v>
      </c>
      <c r="O46" s="159" t="n">
        <v>0.0603564413646878</v>
      </c>
      <c r="P46" s="159" t="n">
        <v>0.0921864157951405</v>
      </c>
      <c r="Q46" s="159" t="n">
        <v>0.203725044033959</v>
      </c>
      <c r="R46" s="159" t="n">
        <v>1.10189964499512</v>
      </c>
      <c r="S46" s="159" t="n">
        <v>0.127333027346527</v>
      </c>
      <c r="T46" s="159" t="n">
        <v>0.0124262573233801</v>
      </c>
      <c r="U46" s="159" t="n">
        <v>0.248022271610014</v>
      </c>
      <c r="V46" s="159" t="n">
        <v>-0.0114985576942664</v>
      </c>
      <c r="W46" s="159" t="n">
        <v>0.194707122781621</v>
      </c>
      <c r="X46" s="159" t="n">
        <v>-0.77009304012022</v>
      </c>
      <c r="Y46" s="159" t="n">
        <v>0.261761970439335</v>
      </c>
      <c r="Z46" s="159" t="n">
        <v>0.133518984614843</v>
      </c>
      <c r="AA46" s="159" t="n">
        <v>0.0228482113678344</v>
      </c>
      <c r="AB46" s="159" t="n">
        <v>-0.422037764238727</v>
      </c>
      <c r="AC46" s="159" t="n">
        <v>0.0550894841193413</v>
      </c>
      <c r="AD46" s="159" t="n">
        <v>-0.0545772248457637</v>
      </c>
      <c r="AE46" s="159" t="n">
        <v>-0.0917826241055779</v>
      </c>
      <c r="AF46" s="159" t="n">
        <v>0.354636102664414</v>
      </c>
      <c r="AG46" s="159" t="n">
        <v>0.203725044033959</v>
      </c>
      <c r="AH46" s="314"/>
      <c r="AI46" s="89"/>
      <c r="AJ46" s="89"/>
      <c r="AK46" s="89"/>
      <c r="AL46" s="89"/>
      <c r="AM46" s="89"/>
      <c r="AN46" s="89"/>
    </row>
    <row r="47" s="305" customFormat="true" ht="13.5" hidden="false" customHeight="true" outlineLevel="0" collapsed="false">
      <c r="A47" s="286"/>
      <c r="B47" s="303"/>
      <c r="C47" s="187" t="s">
        <v>340</v>
      </c>
      <c r="D47" s="302"/>
      <c r="E47" s="159" t="n">
        <v>-0.00208349527165456</v>
      </c>
      <c r="F47" s="159" t="n">
        <v>-0.0407688756212473</v>
      </c>
      <c r="G47" s="159" t="n">
        <v>-0.0222102328774947</v>
      </c>
      <c r="H47" s="159" t="n">
        <v>0.00914791129262981</v>
      </c>
      <c r="I47" s="159" t="n">
        <v>-0.0151240237496046</v>
      </c>
      <c r="J47" s="159" t="n">
        <v>0.012288093592778</v>
      </c>
      <c r="K47" s="159" t="n">
        <v>0.01010857669138</v>
      </c>
      <c r="L47" s="159" t="n">
        <v>-0.00572054280023747</v>
      </c>
      <c r="M47" s="159" t="n">
        <v>-0.012781041901748</v>
      </c>
      <c r="N47" s="159" t="n">
        <v>0.00813587094952077</v>
      </c>
      <c r="O47" s="159" t="n">
        <v>0.013096742276528</v>
      </c>
      <c r="P47" s="159" t="n">
        <v>0.00767330799854452</v>
      </c>
      <c r="Q47" s="159" t="n">
        <v>0.0153925618929782</v>
      </c>
      <c r="R47" s="159" t="n">
        <v>0.0858791598034662</v>
      </c>
      <c r="S47" s="159" t="n">
        <v>0.0112358660547759</v>
      </c>
      <c r="T47" s="159" t="n">
        <v>0.00189041074081102</v>
      </c>
      <c r="U47" s="159" t="n">
        <v>0.0207185832257601</v>
      </c>
      <c r="V47" s="159" t="n">
        <v>-0.00709423242575179</v>
      </c>
      <c r="W47" s="159" t="n">
        <v>0.0540320446776841</v>
      </c>
      <c r="X47" s="159" t="n">
        <v>-0.0571283983170255</v>
      </c>
      <c r="Y47" s="159" t="n">
        <v>0.0290293002602751</v>
      </c>
      <c r="Z47" s="159" t="n">
        <v>0.00968636955929879</v>
      </c>
      <c r="AA47" s="159" t="n">
        <v>0.0159348577233603</v>
      </c>
      <c r="AB47" s="159" t="n">
        <v>-0.104731151351122</v>
      </c>
      <c r="AC47" s="159" t="n">
        <v>0.00785799382219734</v>
      </c>
      <c r="AD47" s="159" t="n">
        <v>-0.00523834679103215</v>
      </c>
      <c r="AE47" s="159" t="n">
        <v>-0.00892227377099511</v>
      </c>
      <c r="AF47" s="159" t="n">
        <v>0.0314201123740773</v>
      </c>
      <c r="AG47" s="159" t="n">
        <v>0.0153925618929782</v>
      </c>
      <c r="AH47" s="314"/>
      <c r="AI47" s="89"/>
      <c r="AJ47" s="89"/>
      <c r="AK47" s="89"/>
      <c r="AL47" s="89"/>
      <c r="AM47" s="89"/>
      <c r="AN47" s="89"/>
    </row>
    <row r="48" s="119" customFormat="true" ht="13.5" hidden="false" customHeight="true" outlineLevel="0" collapsed="false">
      <c r="A48" s="286"/>
      <c r="B48" s="299"/>
      <c r="D48" s="315" t="e">
        <f aca="false"/>
        <v>#DIV/0!</v>
      </c>
      <c r="E48" s="302" t="n">
        <v>0.0142375677483091</v>
      </c>
      <c r="F48" s="302" t="n">
        <v>0.0130624222318803</v>
      </c>
      <c r="G48" s="302" t="n">
        <v>0.0122396040379896</v>
      </c>
      <c r="H48" s="302" t="n">
        <v>0.0246418027326535</v>
      </c>
      <c r="I48" s="302" t="n">
        <v>0.0150059109474511</v>
      </c>
      <c r="J48" s="302" t="n">
        <v>0.0343474677004393</v>
      </c>
      <c r="K48" s="302" t="n">
        <v>0.0171414303364172</v>
      </c>
      <c r="L48" s="302" t="n">
        <v>0.00425151411034541</v>
      </c>
      <c r="M48" s="302" t="n">
        <v>0.00696034073554183</v>
      </c>
      <c r="N48" s="302" t="n">
        <v>0.0300107126223102</v>
      </c>
      <c r="O48" s="302" t="n">
        <v>0.0194782334424239</v>
      </c>
      <c r="P48" s="302" t="n">
        <v>0.0134796629938622</v>
      </c>
      <c r="Q48" s="302" t="n">
        <v>0.0186505437100086</v>
      </c>
      <c r="R48" s="302" t="n">
        <v>0.0578482201088409</v>
      </c>
      <c r="S48" s="302" t="n">
        <v>0.0217717353225769</v>
      </c>
      <c r="T48" s="302" t="n">
        <v>0.0110732615032763</v>
      </c>
      <c r="U48" s="302" t="n">
        <v>0.0235938298494234</v>
      </c>
      <c r="V48" s="302" t="n">
        <v>0.0373848340944349</v>
      </c>
      <c r="W48" s="302" t="n">
        <v>0.0504898881561461</v>
      </c>
      <c r="X48" s="302" t="n">
        <v>0.0159247106139415</v>
      </c>
      <c r="Y48" s="302" t="n">
        <v>0.0372956214644039</v>
      </c>
      <c r="Z48" s="302" t="n">
        <v>0.0103674317998197</v>
      </c>
      <c r="AA48" s="302" t="n">
        <v>0.0134441797195647</v>
      </c>
      <c r="AB48" s="302" t="n">
        <v>0.0013839070129924</v>
      </c>
      <c r="AC48" s="302" t="n">
        <v>0.0207535819823734</v>
      </c>
      <c r="AD48" s="302" t="n">
        <v>0.017534801391828</v>
      </c>
      <c r="AE48" s="302" t="n">
        <v>0.0161522690191044</v>
      </c>
      <c r="AF48" s="302" t="n">
        <v>0.0336729300357386</v>
      </c>
      <c r="AG48" s="302" t="n">
        <v>0.0186505437100086</v>
      </c>
      <c r="AH48" s="301"/>
    </row>
    <row r="49" s="119" customFormat="true" ht="13.5" hidden="false" customHeight="true" outlineLevel="0" collapsed="false">
      <c r="A49" s="286"/>
      <c r="B49" s="299"/>
      <c r="C49" s="269" t="s">
        <v>341</v>
      </c>
      <c r="D49" s="315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1"/>
    </row>
    <row r="50" s="119" customFormat="true" ht="13.5" hidden="false" customHeight="true" outlineLevel="0" collapsed="false">
      <c r="A50" s="286"/>
      <c r="B50" s="299"/>
      <c r="C50" s="187" t="s">
        <v>342</v>
      </c>
      <c r="D50" s="315"/>
      <c r="E50" s="159" t="n">
        <v>0.241401245467011</v>
      </c>
      <c r="F50" s="159" t="n">
        <v>0.359229317915168</v>
      </c>
      <c r="G50" s="159" t="n">
        <v>0.315128685995739</v>
      </c>
      <c r="H50" s="159" t="n">
        <v>0.284207709772241</v>
      </c>
      <c r="I50" s="159" t="n">
        <v>0.301003760099399</v>
      </c>
      <c r="J50" s="159" t="n">
        <v>0.397065503911276</v>
      </c>
      <c r="K50" s="159" t="n">
        <v>0.411219960772098</v>
      </c>
      <c r="L50" s="159" t="n">
        <v>0.354880613532473</v>
      </c>
      <c r="M50" s="159" t="n">
        <v>0.231964565911976</v>
      </c>
      <c r="N50" s="159" t="n">
        <v>0.302996959222197</v>
      </c>
      <c r="O50" s="159" t="n">
        <v>0.403509480458892</v>
      </c>
      <c r="P50" s="159" t="n">
        <v>0.331272027801937</v>
      </c>
      <c r="Q50" s="159" t="n">
        <v>0.13697437218279</v>
      </c>
      <c r="R50" s="159" t="n">
        <v>0.5038951091943</v>
      </c>
      <c r="S50" s="159" t="n">
        <v>0.339360102587736</v>
      </c>
      <c r="T50" s="159" t="n">
        <v>0.302700805310975</v>
      </c>
      <c r="U50" s="159" t="n">
        <v>0.203686309356915</v>
      </c>
      <c r="V50" s="159" t="n">
        <v>0.959602447962268</v>
      </c>
      <c r="W50" s="159" t="n">
        <v>0.701633077762634</v>
      </c>
      <c r="X50" s="159" t="n">
        <v>0.730335631786469</v>
      </c>
      <c r="Y50" s="159" t="n">
        <v>0.265174922591506</v>
      </c>
      <c r="Z50" s="159" t="n">
        <v>0.30408071763536</v>
      </c>
      <c r="AA50" s="159" t="n">
        <v>0.835602131536678</v>
      </c>
      <c r="AB50" s="159" t="n">
        <v>0.545824197500427</v>
      </c>
      <c r="AC50" s="159" t="n">
        <v>0.333574363559449</v>
      </c>
      <c r="AD50" s="159" t="n">
        <v>0.315887412762421</v>
      </c>
      <c r="AE50" s="159" t="n">
        <v>0.316618961360442</v>
      </c>
      <c r="AF50" s="159" t="n">
        <v>0.365186680870811</v>
      </c>
      <c r="AG50" s="159" t="n">
        <v>0.13697437218279</v>
      </c>
      <c r="AH50" s="301"/>
    </row>
    <row r="51" s="119" customFormat="true" ht="12.75" hidden="false" customHeight="true" outlineLevel="0" collapsed="false">
      <c r="A51" s="286"/>
      <c r="B51" s="299"/>
      <c r="C51" s="187" t="s">
        <v>343</v>
      </c>
      <c r="D51" s="159"/>
      <c r="E51" s="159" t="n">
        <v>0.377492790578509</v>
      </c>
      <c r="F51" s="159" t="n">
        <v>0.5171024603087</v>
      </c>
      <c r="G51" s="159" t="n">
        <v>0.378054425313825</v>
      </c>
      <c r="H51" s="159" t="n">
        <v>0.379131712084466</v>
      </c>
      <c r="I51" s="159" t="n">
        <v>0.39880395634008</v>
      </c>
      <c r="J51" s="159" t="n">
        <v>0.3711749914847</v>
      </c>
      <c r="K51" s="159" t="n">
        <v>0.38354048541837</v>
      </c>
      <c r="L51" s="159" t="n">
        <v>0.511419728171922</v>
      </c>
      <c r="M51" s="159" t="n">
        <v>0.431774567782114</v>
      </c>
      <c r="N51" s="159" t="n">
        <v>0.329575959036227</v>
      </c>
      <c r="O51" s="159" t="n">
        <v>0.433882242972587</v>
      </c>
      <c r="P51" s="159" t="n">
        <v>0.393594679954805</v>
      </c>
      <c r="Q51" s="159" t="n">
        <v>0.140591795831043</v>
      </c>
      <c r="R51" s="159" t="n">
        <v>0.310526846645333</v>
      </c>
      <c r="S51" s="159" t="n">
        <v>0.362560330271068</v>
      </c>
      <c r="T51" s="159" t="n">
        <v>0.29807817412149</v>
      </c>
      <c r="U51" s="159" t="n">
        <v>0.169032592003099</v>
      </c>
      <c r="V51" s="159" t="n">
        <v>0.658647196184147</v>
      </c>
      <c r="W51" s="159" t="n">
        <v>0.693627490029063</v>
      </c>
      <c r="X51" s="159" t="n">
        <v>0.860440999245527</v>
      </c>
      <c r="Y51" s="159" t="n">
        <v>0.461297743011056</v>
      </c>
      <c r="Z51" s="159" t="n">
        <v>0.306504587934583</v>
      </c>
      <c r="AA51" s="159" t="n">
        <v>1.11972463267846</v>
      </c>
      <c r="AB51" s="159" t="n">
        <v>0.243790025826261</v>
      </c>
      <c r="AC51" s="159" t="n">
        <v>0.356129451957396</v>
      </c>
      <c r="AD51" s="159" t="n">
        <v>0.384431481584507</v>
      </c>
      <c r="AE51" s="159" t="n">
        <v>0.398605095511394</v>
      </c>
      <c r="AF51" s="159" t="n">
        <v>0.312802915831167</v>
      </c>
      <c r="AG51" s="159" t="n">
        <v>0.140591795831043</v>
      </c>
      <c r="AH51" s="301"/>
    </row>
    <row r="52" s="119" customFormat="true" ht="12.75" hidden="true" customHeight="true" outlineLevel="0" collapsed="false">
      <c r="A52" s="286"/>
      <c r="B52" s="299"/>
      <c r="C52" s="313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301"/>
    </row>
    <row r="53" s="119" customFormat="true" ht="12.75" hidden="false" customHeight="true" outlineLevel="0" collapsed="false">
      <c r="A53" s="286"/>
      <c r="B53" s="299"/>
      <c r="C53" s="187" t="s">
        <v>344</v>
      </c>
      <c r="D53" s="159"/>
      <c r="E53" s="159" t="n">
        <v>1.01999821304348</v>
      </c>
      <c r="F53" s="159" t="n">
        <v>1.81874300185772</v>
      </c>
      <c r="G53" s="159" t="n">
        <v>3.17074935871027</v>
      </c>
      <c r="H53" s="159" t="n">
        <v>2.2029094773053</v>
      </c>
      <c r="I53" s="159" t="n">
        <v>2.06851003499024</v>
      </c>
      <c r="J53" s="159" t="n">
        <v>1.95857125337598</v>
      </c>
      <c r="K53" s="159" t="n">
        <v>1.81230750620087</v>
      </c>
      <c r="L53" s="159" t="n">
        <v>1.62028574599849</v>
      </c>
      <c r="M53" s="159" t="n">
        <v>1.16223353052852</v>
      </c>
      <c r="N53" s="159" t="n">
        <v>0.931549268461543</v>
      </c>
      <c r="O53" s="159" t="n">
        <v>0.8717919833717</v>
      </c>
      <c r="P53" s="159" t="n">
        <v>2.00165288900811</v>
      </c>
      <c r="Q53" s="159" t="n">
        <v>0.659460826793908</v>
      </c>
      <c r="R53" s="159" t="n">
        <v>1.28618249718355</v>
      </c>
      <c r="S53" s="159" t="n">
        <v>1.34245886679636</v>
      </c>
      <c r="T53" s="159" t="n">
        <v>1.18566554986787</v>
      </c>
      <c r="U53" s="159" t="n">
        <v>1.00072540217337</v>
      </c>
      <c r="V53" s="159" t="n">
        <v>1.42812507495443</v>
      </c>
      <c r="W53" s="159" t="n">
        <v>1.73077474161602</v>
      </c>
      <c r="X53" s="159" t="n">
        <v>0.920336104521863</v>
      </c>
      <c r="Y53" s="159" t="n">
        <v>1.38366262806759</v>
      </c>
      <c r="Z53" s="159" t="n">
        <v>0.939451735415728</v>
      </c>
      <c r="AA53" s="159" t="n">
        <v>1.34446590908898</v>
      </c>
      <c r="AB53" s="159" t="n">
        <v>1.21589435917447</v>
      </c>
      <c r="AC53" s="159" t="n">
        <v>1.09858201032971</v>
      </c>
      <c r="AD53" s="159" t="n">
        <v>1.67020946481951</v>
      </c>
      <c r="AE53" s="159" t="n">
        <v>1.7244163737889</v>
      </c>
      <c r="AF53" s="159" t="n">
        <v>1.39197116329616</v>
      </c>
      <c r="AG53" s="159" t="n">
        <v>0.659460826793908</v>
      </c>
      <c r="AH53" s="301"/>
    </row>
    <row r="54" s="119" customFormat="true" ht="12.75" hidden="false" customHeight="true" outlineLevel="0" collapsed="false">
      <c r="A54" s="286"/>
      <c r="B54" s="299"/>
      <c r="C54" s="187" t="s">
        <v>345</v>
      </c>
      <c r="D54" s="159"/>
      <c r="E54" s="159" t="n">
        <v>0.705582087772106</v>
      </c>
      <c r="F54" s="159" t="n">
        <v>1.19236086245591</v>
      </c>
      <c r="G54" s="159" t="n">
        <v>2.20350243066382</v>
      </c>
      <c r="H54" s="159" t="n">
        <v>1.32871606342391</v>
      </c>
      <c r="I54" s="159" t="n">
        <v>1.38826680370575</v>
      </c>
      <c r="J54" s="159" t="n">
        <v>1.34594444799058</v>
      </c>
      <c r="K54" s="159" t="n">
        <v>1.19121491064974</v>
      </c>
      <c r="L54" s="159" t="n">
        <v>0.944730916114433</v>
      </c>
      <c r="M54" s="159" t="n">
        <v>1.06879483775441</v>
      </c>
      <c r="N54" s="159" t="n">
        <v>0.700934445984526</v>
      </c>
      <c r="O54" s="159" t="n">
        <v>0.669380111506928</v>
      </c>
      <c r="P54" s="159" t="n">
        <v>1.70121483928931</v>
      </c>
      <c r="Q54" s="159" t="n">
        <v>0.564751456988674</v>
      </c>
      <c r="R54" s="159" t="n">
        <v>0.76203277080674</v>
      </c>
      <c r="S54" s="159" t="n">
        <v>0.951052258139201</v>
      </c>
      <c r="T54" s="159" t="n">
        <v>0.708329585799933</v>
      </c>
      <c r="U54" s="159" t="n">
        <v>0.453601109644742</v>
      </c>
      <c r="V54" s="159" t="n">
        <v>1.27845133758437</v>
      </c>
      <c r="W54" s="159" t="n">
        <v>1.28666654756769</v>
      </c>
      <c r="X54" s="159" t="n">
        <v>0.920336104521863</v>
      </c>
      <c r="Y54" s="159" t="n">
        <v>1.09360438592528</v>
      </c>
      <c r="Z54" s="159" t="n">
        <v>0.684145053381991</v>
      </c>
      <c r="AA54" s="159" t="n">
        <v>0.924014210339593</v>
      </c>
      <c r="AB54" s="159" t="n">
        <v>0.844472241024416</v>
      </c>
      <c r="AC54" s="159" t="n">
        <v>0.782916909880015</v>
      </c>
      <c r="AD54" s="159" t="n">
        <v>1.14468917870264</v>
      </c>
      <c r="AE54" s="159" t="n">
        <v>1.19380877002265</v>
      </c>
      <c r="AF54" s="159" t="n">
        <v>0.88064867986003</v>
      </c>
      <c r="AG54" s="159" t="n">
        <v>0.564751456988674</v>
      </c>
      <c r="AH54" s="301"/>
    </row>
    <row r="55" s="119" customFormat="true" ht="12.75" hidden="false" customHeight="true" outlineLevel="0" collapsed="false">
      <c r="A55" s="286"/>
      <c r="B55" s="299"/>
      <c r="C55" s="187"/>
      <c r="D55" s="302" t="e">
        <f aca="false"/>
        <v>#DIV/0!</v>
      </c>
      <c r="E55" s="302" t="n">
        <v>0.176368230583781</v>
      </c>
      <c r="F55" s="302" t="n">
        <v>0.423931184443814</v>
      </c>
      <c r="G55" s="302" t="n">
        <v>0.393156816371029</v>
      </c>
      <c r="H55" s="302" t="n">
        <v>0.355935467551215</v>
      </c>
      <c r="I55" s="302" t="n">
        <v>0.338708579609262</v>
      </c>
      <c r="J55" s="302" t="n">
        <v>0.393006723614726</v>
      </c>
      <c r="K55" s="302" t="n">
        <v>0.361261793403311</v>
      </c>
      <c r="L55" s="302" t="n">
        <v>0.529631453344034</v>
      </c>
      <c r="M55" s="302" t="n">
        <v>0.422728816947065</v>
      </c>
      <c r="N55" s="302" t="n">
        <v>0.313867574848736</v>
      </c>
      <c r="O55" s="302" t="n">
        <v>0.426809752337669</v>
      </c>
      <c r="P55" s="302" t="n">
        <v>0.353032910324808</v>
      </c>
      <c r="Q55" s="302" t="n">
        <v>0.112417876194347</v>
      </c>
      <c r="R55" s="302" t="n">
        <v>0.310526846645333</v>
      </c>
      <c r="S55" s="302" t="n">
        <v>0.35209496339303</v>
      </c>
      <c r="T55" s="302" t="n">
        <v>0.314364141507519</v>
      </c>
      <c r="U55" s="302" t="n">
        <v>0.162846699439623</v>
      </c>
      <c r="V55" s="302" t="n">
        <v>0.652949187470008</v>
      </c>
      <c r="W55" s="302" t="n">
        <v>0.693627490029063</v>
      </c>
      <c r="X55" s="302" t="n">
        <v>0.860440999245527</v>
      </c>
      <c r="Y55" s="302" t="n">
        <v>0.486467095077307</v>
      </c>
      <c r="Z55" s="302" t="n">
        <v>0.32687918870985</v>
      </c>
      <c r="AA55" s="302" t="n">
        <v>0.654759731083268</v>
      </c>
      <c r="AB55" s="302" t="n">
        <v>0.247984054890513</v>
      </c>
      <c r="AC55" s="302" t="n">
        <v>0.3639513168274</v>
      </c>
      <c r="AD55" s="302" t="n">
        <v>0.344581859392103</v>
      </c>
      <c r="AE55" s="302" t="n">
        <v>0.353917826298601</v>
      </c>
      <c r="AF55" s="302" t="n">
        <v>0.322268297264343</v>
      </c>
      <c r="AG55" s="302" t="n">
        <v>0.112417876194347</v>
      </c>
      <c r="AH55" s="301"/>
    </row>
    <row r="56" s="119" customFormat="true" ht="12.75" hidden="false" customHeight="true" outlineLevel="0" collapsed="false">
      <c r="A56" s="286"/>
      <c r="B56" s="299"/>
      <c r="C56" s="187" t="s">
        <v>346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301"/>
    </row>
    <row r="57" s="119" customFormat="true" ht="12.75" hidden="false" customHeight="true" outlineLevel="0" collapsed="false">
      <c r="A57" s="286"/>
      <c r="B57" s="299"/>
      <c r="C57" s="269" t="s">
        <v>347</v>
      </c>
      <c r="D57" s="159"/>
      <c r="E57" s="159" t="n">
        <v>0.321370069875939</v>
      </c>
      <c r="F57" s="159" t="n">
        <v>0.816992482831649</v>
      </c>
      <c r="G57" s="159" t="n">
        <v>0.440528709952899</v>
      </c>
      <c r="H57" s="159" t="n">
        <v>0.207895966845942</v>
      </c>
      <c r="I57" s="159" t="n">
        <v>0.447089093952285</v>
      </c>
      <c r="J57" s="159" t="n">
        <v>1.26981894998318</v>
      </c>
      <c r="K57" s="159" t="n">
        <v>0.116149426475905</v>
      </c>
      <c r="L57" s="159" t="n">
        <v>0.0403908797304062</v>
      </c>
      <c r="M57" s="159" t="n">
        <v>3.68692480731842</v>
      </c>
      <c r="N57" s="159" t="n">
        <v>0.105381585025788</v>
      </c>
      <c r="O57" s="159" t="n">
        <v>0.0870702858750522</v>
      </c>
      <c r="P57" s="159" t="n">
        <v>0.501979823695879</v>
      </c>
      <c r="Q57" s="159" t="n">
        <v>0.582603833379368</v>
      </c>
      <c r="R57" s="159" t="n">
        <v>0.945732834794181</v>
      </c>
      <c r="S57" s="159" t="n">
        <v>0.469370451957837</v>
      </c>
      <c r="T57" s="159" t="n">
        <v>0.130046693376798</v>
      </c>
      <c r="U57" s="159" t="n">
        <v>1.34395782418872</v>
      </c>
      <c r="V57" s="159" t="n">
        <v>0.321256919251034</v>
      </c>
      <c r="W57" s="159" t="n">
        <v>0.12738660810044</v>
      </c>
      <c r="X57" s="159" t="n">
        <v>0.35334667224975</v>
      </c>
      <c r="Y57" s="159" t="n">
        <v>0.137258935303003</v>
      </c>
      <c r="Z57" s="159" t="n">
        <v>0.444039233966129</v>
      </c>
      <c r="AA57" s="159" t="n">
        <v>0.0442621731973837</v>
      </c>
      <c r="AB57" s="159" t="n">
        <v>0.149820839382164</v>
      </c>
      <c r="AC57" s="159" t="n">
        <v>0.385143193406299</v>
      </c>
      <c r="AD57" s="159" t="n">
        <v>0.448955087024523</v>
      </c>
      <c r="AE57" s="159" t="n">
        <v>0.401070404456166</v>
      </c>
      <c r="AF57" s="159" t="n">
        <v>0.957385657258757</v>
      </c>
      <c r="AG57" s="159" t="n">
        <v>0.582603833379368</v>
      </c>
      <c r="AH57" s="301"/>
    </row>
    <row r="58" s="119" customFormat="true" ht="12.75" hidden="false" customHeight="true" outlineLevel="0" collapsed="false">
      <c r="A58" s="286"/>
      <c r="B58" s="299"/>
      <c r="C58" s="269"/>
      <c r="D58" s="159"/>
      <c r="E58" s="302" t="e">
        <f aca="false"/>
        <v>#REF!</v>
      </c>
      <c r="F58" s="302" t="e">
        <f aca="false"/>
        <v>#REF!</v>
      </c>
      <c r="G58" s="302" t="e">
        <f aca="false"/>
        <v>#REF!</v>
      </c>
      <c r="H58" s="302" t="e">
        <f aca="false"/>
        <v>#REF!</v>
      </c>
      <c r="I58" s="302" t="e">
        <f aca="false"/>
        <v>#REF!</v>
      </c>
      <c r="J58" s="302" t="e">
        <f aca="false"/>
        <v>#REF!</v>
      </c>
      <c r="K58" s="302" t="e">
        <f aca="false"/>
        <v>#REF!</v>
      </c>
      <c r="L58" s="302" t="e">
        <f aca="false"/>
        <v>#REF!</v>
      </c>
      <c r="M58" s="302" t="e">
        <f aca="false"/>
        <v>#REF!</v>
      </c>
      <c r="N58" s="302" t="e">
        <f aca="false"/>
        <v>#REF!</v>
      </c>
      <c r="O58" s="302" t="e">
        <f aca="false"/>
        <v>#REF!</v>
      </c>
      <c r="P58" s="302" t="e">
        <f aca="false"/>
        <v>#REF!</v>
      </c>
      <c r="Q58" s="302" t="e">
        <f aca="false"/>
        <v>#REF!</v>
      </c>
      <c r="R58" s="302" t="e">
        <f aca="false"/>
        <v>#REF!</v>
      </c>
      <c r="S58" s="302" t="e">
        <f aca="false"/>
        <v>#REF!</v>
      </c>
      <c r="T58" s="302" t="e">
        <f aca="false"/>
        <v>#REF!</v>
      </c>
      <c r="U58" s="302" t="e">
        <f aca="false"/>
        <v>#REF!</v>
      </c>
      <c r="V58" s="302" t="e">
        <f aca="false"/>
        <v>#REF!</v>
      </c>
      <c r="W58" s="302" t="e">
        <f aca="false"/>
        <v>#REF!</v>
      </c>
      <c r="X58" s="302" t="e">
        <f aca="false"/>
        <v>#REF!</v>
      </c>
      <c r="Y58" s="302" t="e">
        <f aca="false"/>
        <v>#REF!</v>
      </c>
      <c r="Z58" s="302" t="e">
        <f aca="false"/>
        <v>#REF!</v>
      </c>
      <c r="AA58" s="302" t="e">
        <f aca="false"/>
        <v>#REF!</v>
      </c>
      <c r="AB58" s="302" t="e">
        <f aca="false"/>
        <v>#REF!</v>
      </c>
      <c r="AC58" s="302" t="e">
        <f aca="false"/>
        <v>#REF!</v>
      </c>
      <c r="AD58" s="302" t="e">
        <f aca="false"/>
        <v>#REF!</v>
      </c>
      <c r="AE58" s="302" t="e">
        <f aca="false"/>
        <v>#REF!</v>
      </c>
      <c r="AF58" s="302" t="e">
        <f aca="false"/>
        <v>#REF!</v>
      </c>
      <c r="AG58" s="302" t="e">
        <f aca="false"/>
        <v>#REF!</v>
      </c>
      <c r="AH58" s="301"/>
    </row>
    <row r="59" s="119" customFormat="true" ht="12.75" hidden="false" customHeight="true" outlineLevel="0" collapsed="false">
      <c r="A59" s="286"/>
      <c r="B59" s="299"/>
      <c r="C59" s="269"/>
      <c r="D59" s="302" t="e">
        <f aca="false"/>
        <v>#DIV/0!</v>
      </c>
      <c r="E59" s="302" t="n">
        <v>0.0609762492044126</v>
      </c>
      <c r="F59" s="302" t="n">
        <v>0.0754369647642154</v>
      </c>
      <c r="G59" s="302" t="n">
        <v>0.0710223053937556</v>
      </c>
      <c r="H59" s="302" t="n">
        <v>0.103348660202592</v>
      </c>
      <c r="I59" s="302" t="n">
        <v>0.0747925794494805</v>
      </c>
      <c r="J59" s="302" t="n">
        <v>0.0567714133376643</v>
      </c>
      <c r="K59" s="302" t="n">
        <v>0.0641580096698164</v>
      </c>
      <c r="L59" s="302" t="n">
        <v>0.110442335348581</v>
      </c>
      <c r="M59" s="302" t="n">
        <v>0.0348830910195429</v>
      </c>
      <c r="N59" s="302" t="n">
        <v>0.0815487127545984</v>
      </c>
      <c r="O59" s="302" t="n">
        <v>0.206874495742123</v>
      </c>
      <c r="P59" s="302" t="n">
        <v>0.0618254011382727</v>
      </c>
      <c r="Q59" s="302" t="n">
        <v>0.0659080934049082</v>
      </c>
      <c r="R59" s="302" t="n">
        <v>0.0582231885416647</v>
      </c>
      <c r="S59" s="302" t="n">
        <v>0.0757862955740563</v>
      </c>
      <c r="T59" s="302" t="n">
        <v>0.128835466244845</v>
      </c>
      <c r="U59" s="302" t="n">
        <v>0.0619208459631489</v>
      </c>
      <c r="V59" s="302" t="n">
        <v>0.556979787984776</v>
      </c>
      <c r="W59" s="302" t="n">
        <v>0.242907369339368</v>
      </c>
      <c r="X59" s="302" t="n">
        <v>0.0568612074329314</v>
      </c>
      <c r="Y59" s="302" t="n">
        <v>0.0820696863832764</v>
      </c>
      <c r="Z59" s="302" t="n">
        <v>0.0750661176175025</v>
      </c>
      <c r="AA59" s="302" t="n">
        <v>0.647717581395297</v>
      </c>
      <c r="AB59" s="302" t="n">
        <v>0.111731884505987</v>
      </c>
      <c r="AC59" s="302" t="n">
        <v>0.116526936125136</v>
      </c>
      <c r="AD59" s="302" t="n">
        <v>0.077609007190145</v>
      </c>
      <c r="AE59" s="302" t="n">
        <v>0.0786540800701627</v>
      </c>
      <c r="AF59" s="302" t="n">
        <v>0.0696527131555673</v>
      </c>
      <c r="AG59" s="302" t="n">
        <v>0.0659080934049082</v>
      </c>
      <c r="AH59" s="301"/>
    </row>
    <row r="60" s="119" customFormat="true" ht="12.75" hidden="false" customHeight="true" outlineLevel="0" collapsed="false">
      <c r="A60" s="286"/>
      <c r="B60" s="299"/>
      <c r="C60" s="269" t="s">
        <v>348</v>
      </c>
      <c r="D60" s="159"/>
      <c r="E60" s="159" t="n">
        <v>0.0609762492044126</v>
      </c>
      <c r="F60" s="159" t="n">
        <v>0.0754369647642154</v>
      </c>
      <c r="G60" s="159" t="n">
        <v>0.0710223053937556</v>
      </c>
      <c r="H60" s="159" t="n">
        <v>0.103348660202592</v>
      </c>
      <c r="I60" s="159" t="n">
        <v>0.0747925794494805</v>
      </c>
      <c r="J60" s="159" t="n">
        <v>0.0567714133376643</v>
      </c>
      <c r="K60" s="159" t="n">
        <v>0.0641580096698164</v>
      </c>
      <c r="L60" s="159" t="n">
        <v>0.110442335348581</v>
      </c>
      <c r="M60" s="159" t="n">
        <v>0.0348830910195429</v>
      </c>
      <c r="N60" s="159" t="n">
        <v>0.0815487127545984</v>
      </c>
      <c r="O60" s="159" t="n">
        <v>0.206874495742123</v>
      </c>
      <c r="P60" s="159" t="n">
        <v>0.0618254011382727</v>
      </c>
      <c r="Q60" s="159" t="n">
        <v>0.0659080934049082</v>
      </c>
      <c r="R60" s="159" t="n">
        <v>0.0582231885416647</v>
      </c>
      <c r="S60" s="159" t="n">
        <v>0.0757862955740563</v>
      </c>
      <c r="T60" s="159" t="n">
        <v>0.128835466244845</v>
      </c>
      <c r="U60" s="159" t="n">
        <v>0.0619208459631489</v>
      </c>
      <c r="V60" s="159" t="n">
        <v>0.556979787984776</v>
      </c>
      <c r="W60" s="159" t="n">
        <v>0.242907369339368</v>
      </c>
      <c r="X60" s="159" t="n">
        <v>0.0568612074329314</v>
      </c>
      <c r="Y60" s="159" t="n">
        <v>0.0820696863832764</v>
      </c>
      <c r="Z60" s="159" t="n">
        <v>0.0750661176175025</v>
      </c>
      <c r="AA60" s="159" t="n">
        <v>0.647717581395297</v>
      </c>
      <c r="AB60" s="159" t="n">
        <v>0.111731884505987</v>
      </c>
      <c r="AC60" s="159" t="n">
        <v>0.116526936125136</v>
      </c>
      <c r="AD60" s="159" t="n">
        <v>0.077609007190145</v>
      </c>
      <c r="AE60" s="159" t="n">
        <v>0.0786540800701627</v>
      </c>
      <c r="AF60" s="159" t="n">
        <v>0.0696527131555673</v>
      </c>
      <c r="AG60" s="159" t="n">
        <v>0.0659080934049082</v>
      </c>
      <c r="AH60" s="301"/>
    </row>
    <row r="61" s="119" customFormat="true" ht="12.75" hidden="false" customHeight="true" outlineLevel="0" collapsed="false">
      <c r="A61" s="286"/>
      <c r="B61" s="299"/>
      <c r="C61" s="269" t="s">
        <v>349</v>
      </c>
      <c r="D61" s="159"/>
      <c r="E61" s="159" t="n">
        <v>1.2138130199818</v>
      </c>
      <c r="F61" s="159" t="n">
        <v>1.16561489437691</v>
      </c>
      <c r="G61" s="159" t="n">
        <v>1.18975545234981</v>
      </c>
      <c r="H61" s="159" t="n">
        <v>1.17457926492852</v>
      </c>
      <c r="I61" s="159" t="n">
        <v>1.18907121634511</v>
      </c>
      <c r="J61" s="159" t="n">
        <v>1.27195085966123</v>
      </c>
      <c r="K61" s="159" t="n">
        <v>1.19407907984049</v>
      </c>
      <c r="L61" s="159" t="n">
        <v>1.1078258886322</v>
      </c>
      <c r="M61" s="159" t="n">
        <v>1.24307347002411</v>
      </c>
      <c r="N61" s="159" t="n">
        <v>1.20041990698716</v>
      </c>
      <c r="O61" s="159" t="n">
        <v>1.05935116061209</v>
      </c>
      <c r="P61" s="159" t="n">
        <v>1.22151234488352</v>
      </c>
      <c r="Q61" s="159" t="n">
        <v>1.16595357845017</v>
      </c>
      <c r="R61" s="159" t="n">
        <v>1.37689159212324</v>
      </c>
      <c r="S61" s="159" t="n">
        <v>1.20193758079506</v>
      </c>
      <c r="T61" s="159" t="n">
        <v>1.33335302471999</v>
      </c>
      <c r="U61" s="159" t="n">
        <v>1.17937412432822</v>
      </c>
      <c r="V61" s="159" t="n">
        <v>1.28694015102744</v>
      </c>
      <c r="W61" s="159" t="n">
        <v>1.39433623448913</v>
      </c>
      <c r="X61" s="159" t="n">
        <v>1.24194980311863</v>
      </c>
      <c r="Y61" s="159" t="n">
        <v>1.25812808376069</v>
      </c>
      <c r="Z61" s="159" t="n">
        <v>1.13220620720488</v>
      </c>
      <c r="AA61" s="159" t="n">
        <v>1.54375582292129</v>
      </c>
      <c r="AB61" s="159" t="n">
        <v>1.24231646896385</v>
      </c>
      <c r="AC61" s="159" t="n">
        <v>1.2306553776044</v>
      </c>
      <c r="AD61" s="159" t="n">
        <v>1.19570614687951</v>
      </c>
      <c r="AE61" s="159" t="n">
        <v>1.19137067222835</v>
      </c>
      <c r="AF61" s="159" t="n">
        <v>1.25618309307013</v>
      </c>
      <c r="AG61" s="159" t="n">
        <v>1.16595357845017</v>
      </c>
      <c r="AH61" s="301"/>
    </row>
    <row r="62" s="119" customFormat="true" ht="12.75" hidden="false" customHeight="true" outlineLevel="0" collapsed="false">
      <c r="A62" s="286"/>
      <c r="B62" s="299"/>
      <c r="C62" s="269" t="s">
        <v>350</v>
      </c>
      <c r="D62" s="159"/>
      <c r="E62" s="316" t="n">
        <v>0.0502352901152162</v>
      </c>
      <c r="F62" s="316" t="n">
        <v>0.0647186005670774</v>
      </c>
      <c r="G62" s="316" t="n">
        <v>0.0596948770047523</v>
      </c>
      <c r="H62" s="316" t="n">
        <v>0.0879878125627236</v>
      </c>
      <c r="I62" s="316" t="n">
        <v>0.0628999999506951</v>
      </c>
      <c r="J62" s="316" t="n">
        <v>0.0446333385495607</v>
      </c>
      <c r="K62" s="316" t="n">
        <v>0.0537301178397554</v>
      </c>
      <c r="L62" s="316" t="n">
        <v>0.0996928637269347</v>
      </c>
      <c r="M62" s="316" t="n">
        <v>0.0280619704794009</v>
      </c>
      <c r="N62" s="316" t="n">
        <v>0.0679334891731936</v>
      </c>
      <c r="O62" s="316" t="n">
        <v>0.195284154522088</v>
      </c>
      <c r="P62" s="316" t="n">
        <v>0.0506138160594423</v>
      </c>
      <c r="Q62" s="316" t="n">
        <v>0.0565272019598892</v>
      </c>
      <c r="R62" s="316" t="n">
        <v>0.0422859641781104</v>
      </c>
      <c r="S62" s="316" t="n">
        <v>0.0630534370378242</v>
      </c>
      <c r="T62" s="316" t="n">
        <v>0.0966251726709071</v>
      </c>
      <c r="U62" s="316" t="n">
        <v>0.0525031410184784</v>
      </c>
      <c r="V62" s="316" t="n">
        <v>0.432793854119871</v>
      </c>
      <c r="W62" s="316" t="n">
        <v>0.174210038677197</v>
      </c>
      <c r="X62" s="316" t="n">
        <v>0.045783820964542</v>
      </c>
      <c r="Y62" s="316" t="n">
        <v>0.065231582890957</v>
      </c>
      <c r="Z62" s="316" t="n">
        <v>0.0663007472842078</v>
      </c>
      <c r="AA62" s="316" t="n">
        <v>0.419572559195017</v>
      </c>
      <c r="AB62" s="316" t="n">
        <v>0.0899383428436528</v>
      </c>
      <c r="AC62" s="316" t="n">
        <v>0.0946868946788073</v>
      </c>
      <c r="AD62" s="316" t="n">
        <v>0.0649064215256275</v>
      </c>
      <c r="AE62" s="316" t="n">
        <v>0.0660198222968232</v>
      </c>
      <c r="AF62" s="316" t="n">
        <v>0.0554478989088565</v>
      </c>
      <c r="AG62" s="316" t="n">
        <v>0.0565272019598892</v>
      </c>
      <c r="AH62" s="301"/>
    </row>
    <row r="63" customFormat="false" ht="12.75" hidden="false" customHeight="true" outlineLevel="0" collapsed="false">
      <c r="A63" s="286"/>
      <c r="B63" s="317"/>
      <c r="C63" s="274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98"/>
    </row>
    <row r="64" customFormat="false" ht="15" hidden="false" customHeight="false" outlineLevel="0" collapsed="false">
      <c r="A64" s="286"/>
      <c r="B64" s="137" t="s">
        <v>351</v>
      </c>
    </row>
    <row r="65" customFormat="false" ht="15" hidden="false" customHeight="false" outlineLevel="0" collapsed="false">
      <c r="A65" s="286"/>
      <c r="B65" s="137" t="s">
        <v>352</v>
      </c>
      <c r="E65" s="318" t="n">
        <v>1.2138130199818</v>
      </c>
      <c r="F65" s="318" t="n">
        <v>1.16561489437691</v>
      </c>
      <c r="G65" s="318" t="n">
        <v>1.18975545234981</v>
      </c>
      <c r="H65" s="318" t="n">
        <v>1.17457926492852</v>
      </c>
      <c r="I65" s="318" t="n">
        <v>1.18907121634511</v>
      </c>
      <c r="J65" s="318" t="n">
        <v>1.27195085966123</v>
      </c>
      <c r="K65" s="318" t="n">
        <v>1.19407907984049</v>
      </c>
      <c r="L65" s="318" t="n">
        <v>1.1078258886322</v>
      </c>
      <c r="M65" s="318" t="n">
        <v>1.24307347002411</v>
      </c>
      <c r="N65" s="318" t="n">
        <v>1.20041990698716</v>
      </c>
      <c r="O65" s="318" t="n">
        <v>1.05935116061209</v>
      </c>
      <c r="P65" s="318" t="n">
        <v>1.22151234488352</v>
      </c>
      <c r="Q65" s="318" t="n">
        <v>1.16595357845017</v>
      </c>
      <c r="R65" s="318" t="n">
        <v>1.37689159212324</v>
      </c>
      <c r="S65" s="318" t="n">
        <v>1.20193758079506</v>
      </c>
      <c r="T65" s="318" t="n">
        <v>1.33335302471999</v>
      </c>
      <c r="U65" s="318" t="n">
        <v>1.17937412432822</v>
      </c>
      <c r="V65" s="318" t="n">
        <v>1.28694015102744</v>
      </c>
      <c r="W65" s="318" t="n">
        <v>1.39433623448913</v>
      </c>
      <c r="X65" s="318" t="n">
        <v>1.24194980311863</v>
      </c>
      <c r="Y65" s="318" t="n">
        <v>1.25812808376069</v>
      </c>
      <c r="Z65" s="318" t="n">
        <v>1.13220620720488</v>
      </c>
      <c r="AA65" s="318" t="n">
        <v>1.54375582292129</v>
      </c>
      <c r="AB65" s="318" t="n">
        <v>1.24231646896385</v>
      </c>
      <c r="AC65" s="318" t="n">
        <v>1.2306553776044</v>
      </c>
      <c r="AD65" s="318" t="n">
        <v>1.19570614687951</v>
      </c>
      <c r="AE65" s="318" t="n">
        <v>1.19137067222835</v>
      </c>
      <c r="AF65" s="318" t="n">
        <v>1.25618309307013</v>
      </c>
      <c r="AG65" s="318" t="n">
        <v>1.16595357845017</v>
      </c>
    </row>
    <row r="66" customFormat="false" ht="12.75" hidden="false" customHeight="true" outlineLevel="0" collapsed="false">
      <c r="A66" s="286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86"/>
      <c r="B67" s="73" t="s">
        <v>353</v>
      </c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318"/>
      <c r="P67" s="318"/>
      <c r="Q67" s="318"/>
      <c r="R67" s="318"/>
      <c r="S67" s="318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</row>
    <row r="68" customFormat="false" ht="15" hidden="false" customHeight="false" outlineLevel="0" collapsed="false">
      <c r="A68" s="286"/>
      <c r="B68" s="73" t="s">
        <v>354</v>
      </c>
      <c r="E68" s="318"/>
      <c r="F68" s="318"/>
      <c r="G68" s="318"/>
      <c r="H68" s="318"/>
      <c r="I68" s="318"/>
      <c r="J68" s="318"/>
      <c r="K68" s="318"/>
      <c r="L68" s="318"/>
      <c r="M68" s="318"/>
      <c r="N68" s="318"/>
      <c r="O68" s="318"/>
      <c r="P68" s="318"/>
      <c r="Q68" s="318"/>
      <c r="R68" s="318"/>
      <c r="S68" s="318"/>
      <c r="T68" s="318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</row>
    <row r="69" customFormat="false" ht="15" hidden="false" customHeight="false" outlineLevel="0" collapsed="false">
      <c r="A69" s="286"/>
      <c r="B69" s="73" t="s">
        <v>355</v>
      </c>
      <c r="E69" s="318"/>
      <c r="F69" s="318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18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</row>
    <row r="70" customFormat="false" ht="15" hidden="false" customHeight="false" outlineLevel="0" collapsed="false">
      <c r="A70" s="286"/>
      <c r="B70" s="73" t="s">
        <v>205</v>
      </c>
    </row>
    <row r="71" customFormat="false" ht="15" hidden="false" customHeight="false" outlineLevel="0" collapsed="false">
      <c r="A71" s="286"/>
      <c r="B71" s="72" t="s">
        <v>99</v>
      </c>
    </row>
    <row r="72" customFormat="false" ht="15" hidden="false" customHeight="false" outlineLevel="0" collapsed="false">
      <c r="A72" s="286"/>
    </row>
    <row r="73" customFormat="false" ht="15" hidden="false" customHeight="false" outlineLevel="0" collapsed="false">
      <c r="A73" s="286"/>
    </row>
    <row r="74" customFormat="false" ht="15" hidden="false" customHeight="false" outlineLevel="0" collapsed="false">
      <c r="A74" s="286"/>
    </row>
    <row r="75" customFormat="false" ht="15" hidden="false" customHeight="false" outlineLevel="0" collapsed="false">
      <c r="A75" s="286"/>
    </row>
    <row r="76" customFormat="false" ht="15" hidden="false" customHeight="false" outlineLevel="0" collapsed="false">
      <c r="A76" s="286"/>
    </row>
    <row r="77" customFormat="false" ht="15" hidden="false" customHeight="false" outlineLevel="0" collapsed="false">
      <c r="A77" s="286"/>
    </row>
    <row r="78" customFormat="false" ht="15" hidden="false" customHeight="false" outlineLevel="0" collapsed="false">
      <c r="A78" s="286"/>
    </row>
    <row r="79" customFormat="false" ht="15" hidden="false" customHeight="false" outlineLevel="0" collapsed="false">
      <c r="A79" s="286"/>
    </row>
    <row r="80" customFormat="false" ht="15" hidden="false" customHeight="false" outlineLevel="0" collapsed="false">
      <c r="A80" s="286"/>
    </row>
    <row r="81" customFormat="false" ht="15" hidden="false" customHeight="false" outlineLevel="0" collapsed="false">
      <c r="A81" s="286"/>
    </row>
    <row r="82" customFormat="false" ht="15" hidden="false" customHeight="false" outlineLevel="0" collapsed="false">
      <c r="A82" s="286"/>
    </row>
    <row r="83" customFormat="false" ht="15" hidden="false" customHeight="false" outlineLevel="0" collapsed="false">
      <c r="A83" s="286"/>
    </row>
    <row r="84" customFormat="false" ht="15" hidden="false" customHeight="false" outlineLevel="0" collapsed="false">
      <c r="A84" s="286"/>
    </row>
    <row r="85" customFormat="false" ht="15" hidden="false" customHeight="false" outlineLevel="0" collapsed="false">
      <c r="A85" s="286"/>
    </row>
    <row r="86" customFormat="false" ht="15" hidden="false" customHeight="false" outlineLevel="0" collapsed="false">
      <c r="A86" s="286"/>
    </row>
    <row r="87" customFormat="false" ht="15" hidden="false" customHeight="false" outlineLevel="0" collapsed="false">
      <c r="A87" s="286"/>
    </row>
    <row r="88" customFormat="false" ht="15" hidden="false" customHeight="false" outlineLevel="0" collapsed="false">
      <c r="A88" s="286"/>
    </row>
    <row r="89" customFormat="false" ht="15" hidden="false" customHeight="false" outlineLevel="0" collapsed="false">
      <c r="A89" s="286"/>
    </row>
    <row r="90" customFormat="false" ht="15" hidden="false" customHeight="false" outlineLevel="0" collapsed="false">
      <c r="A90" s="286"/>
    </row>
    <row r="91" customFormat="false" ht="15" hidden="false" customHeight="false" outlineLevel="0" collapsed="false">
      <c r="A91" s="286"/>
    </row>
    <row r="92" customFormat="false" ht="15" hidden="false" customHeight="false" outlineLevel="0" collapsed="false">
      <c r="A92" s="286"/>
    </row>
    <row r="93" customFormat="false" ht="15" hidden="false" customHeight="false" outlineLevel="0" collapsed="false">
      <c r="A93" s="286"/>
    </row>
    <row r="94" customFormat="false" ht="15" hidden="false" customHeight="false" outlineLevel="0" collapsed="false">
      <c r="A94" s="286"/>
    </row>
    <row r="95" customFormat="false" ht="15" hidden="false" customHeight="false" outlineLevel="0" collapsed="false">
      <c r="A95" s="286"/>
    </row>
    <row r="96" customFormat="false" ht="15" hidden="false" customHeight="false" outlineLevel="0" collapsed="false">
      <c r="A96" s="286"/>
    </row>
    <row r="97" customFormat="false" ht="15" hidden="false" customHeight="false" outlineLevel="0" collapsed="false">
      <c r="A97" s="286"/>
    </row>
    <row r="98" customFormat="false" ht="15" hidden="false" customHeight="false" outlineLevel="0" collapsed="false">
      <c r="A98" s="286"/>
    </row>
    <row r="99" customFormat="false" ht="15" hidden="false" customHeight="false" outlineLevel="0" collapsed="false">
      <c r="A99" s="286"/>
    </row>
    <row r="100" customFormat="false" ht="15" hidden="false" customHeight="false" outlineLevel="0" collapsed="false">
      <c r="A100" s="286"/>
    </row>
    <row r="101" customFormat="false" ht="15" hidden="false" customHeight="false" outlineLevel="0" collapsed="false">
      <c r="A101" s="286"/>
    </row>
    <row r="102" customFormat="false" ht="15" hidden="false" customHeight="false" outlineLevel="0" collapsed="false">
      <c r="A102" s="286"/>
    </row>
    <row r="103" customFormat="false" ht="15" hidden="false" customHeight="false" outlineLevel="0" collapsed="false">
      <c r="A103" s="286"/>
    </row>
    <row r="104" customFormat="false" ht="15" hidden="false" customHeight="false" outlineLevel="0" collapsed="false">
      <c r="A104" s="286"/>
    </row>
    <row r="105" customFormat="false" ht="15" hidden="false" customHeight="false" outlineLevel="0" collapsed="false">
      <c r="A105" s="286"/>
    </row>
    <row r="106" customFormat="false" ht="15" hidden="false" customHeight="false" outlineLevel="0" collapsed="false">
      <c r="A106" s="286"/>
    </row>
    <row r="107" customFormat="false" ht="15" hidden="false" customHeight="false" outlineLevel="0" collapsed="false">
      <c r="A107" s="286"/>
    </row>
    <row r="108" customFormat="false" ht="15" hidden="false" customHeight="false" outlineLevel="0" collapsed="false">
      <c r="A108" s="286"/>
    </row>
    <row r="109" customFormat="false" ht="15" hidden="false" customHeight="false" outlineLevel="0" collapsed="false">
      <c r="A109" s="286"/>
    </row>
    <row r="110" customFormat="false" ht="15" hidden="false" customHeight="false" outlineLevel="0" collapsed="false">
      <c r="A110" s="286"/>
    </row>
    <row r="111" customFormat="false" ht="15" hidden="false" customHeight="false" outlineLevel="0" collapsed="false">
      <c r="A111" s="286"/>
    </row>
    <row r="112" customFormat="false" ht="15" hidden="false" customHeight="false" outlineLevel="0" collapsed="false">
      <c r="A112" s="286"/>
    </row>
    <row r="113" customFormat="false" ht="15" hidden="false" customHeight="false" outlineLevel="0" collapsed="false">
      <c r="A113" s="286"/>
    </row>
    <row r="114" customFormat="false" ht="15" hidden="false" customHeight="false" outlineLevel="0" collapsed="false">
      <c r="A114" s="286"/>
    </row>
    <row r="115" customFormat="false" ht="15" hidden="false" customHeight="false" outlineLevel="0" collapsed="false">
      <c r="A115" s="286"/>
    </row>
    <row r="116" customFormat="false" ht="15" hidden="false" customHeight="false" outlineLevel="0" collapsed="false">
      <c r="A116" s="286"/>
    </row>
    <row r="117" customFormat="false" ht="15" hidden="false" customHeight="false" outlineLevel="0" collapsed="false">
      <c r="A117" s="286"/>
    </row>
    <row r="118" customFormat="false" ht="15" hidden="false" customHeight="false" outlineLevel="0" collapsed="false">
      <c r="A118" s="286"/>
    </row>
    <row r="119" customFormat="false" ht="15" hidden="false" customHeight="false" outlineLevel="0" collapsed="false">
      <c r="A119" s="286"/>
    </row>
    <row r="120" customFormat="false" ht="15" hidden="false" customHeight="false" outlineLevel="0" collapsed="false">
      <c r="A120" s="286"/>
    </row>
    <row r="121" customFormat="false" ht="15" hidden="false" customHeight="false" outlineLevel="0" collapsed="false">
      <c r="A121" s="286"/>
    </row>
    <row r="122" customFormat="false" ht="15" hidden="false" customHeight="false" outlineLevel="0" collapsed="false">
      <c r="A122" s="286"/>
    </row>
    <row r="123" customFormat="false" ht="15" hidden="false" customHeight="false" outlineLevel="0" collapsed="false">
      <c r="A123" s="286"/>
    </row>
    <row r="124" customFormat="false" ht="15" hidden="false" customHeight="false" outlineLevel="0" collapsed="false">
      <c r="A124" s="286"/>
    </row>
    <row r="125" customFormat="false" ht="15" hidden="false" customHeight="false" outlineLevel="0" collapsed="false">
      <c r="A125" s="286"/>
    </row>
    <row r="126" customFormat="false" ht="15" hidden="false" customHeight="false" outlineLevel="0" collapsed="false">
      <c r="A126" s="286"/>
    </row>
    <row r="127" customFormat="false" ht="15" hidden="false" customHeight="false" outlineLevel="0" collapsed="false">
      <c r="A127" s="286"/>
    </row>
    <row r="128" customFormat="false" ht="15" hidden="false" customHeight="false" outlineLevel="0" collapsed="false">
      <c r="A128" s="286"/>
    </row>
    <row r="129" customFormat="false" ht="15" hidden="false" customHeight="false" outlineLevel="0" collapsed="false">
      <c r="A129" s="286"/>
    </row>
    <row r="130" customFormat="false" ht="15" hidden="false" customHeight="false" outlineLevel="0" collapsed="false">
      <c r="A130" s="286"/>
    </row>
    <row r="131" customFormat="false" ht="15" hidden="false" customHeight="false" outlineLevel="0" collapsed="false">
      <c r="A131" s="286"/>
    </row>
    <row r="132" customFormat="false" ht="15" hidden="false" customHeight="false" outlineLevel="0" collapsed="false">
      <c r="A132" s="286"/>
    </row>
    <row r="133" customFormat="false" ht="15" hidden="false" customHeight="false" outlineLevel="0" collapsed="false">
      <c r="A133" s="286"/>
    </row>
    <row r="134" customFormat="false" ht="15" hidden="false" customHeight="false" outlineLevel="0" collapsed="false">
      <c r="A134" s="286"/>
    </row>
    <row r="135" customFormat="false" ht="15" hidden="false" customHeight="false" outlineLevel="0" collapsed="false">
      <c r="A135" s="286"/>
    </row>
    <row r="136" customFormat="false" ht="15" hidden="false" customHeight="false" outlineLevel="0" collapsed="false">
      <c r="A136" s="286"/>
    </row>
    <row r="137" customFormat="false" ht="15" hidden="false" customHeight="false" outlineLevel="0" collapsed="false">
      <c r="A137" s="286"/>
    </row>
    <row r="138" customFormat="false" ht="15" hidden="false" customHeight="false" outlineLevel="0" collapsed="false">
      <c r="A138" s="286"/>
    </row>
    <row r="139" customFormat="false" ht="15" hidden="false" customHeight="false" outlineLevel="0" collapsed="false">
      <c r="A139" s="286"/>
    </row>
    <row r="140" customFormat="false" ht="15" hidden="false" customHeight="false" outlineLevel="0" collapsed="false">
      <c r="A140" s="286"/>
    </row>
    <row r="141" customFormat="false" ht="15" hidden="false" customHeight="false" outlineLevel="0" collapsed="false">
      <c r="A141" s="286"/>
    </row>
    <row r="142" customFormat="false" ht="15" hidden="false" customHeight="false" outlineLevel="0" collapsed="false">
      <c r="A142" s="286"/>
    </row>
    <row r="143" customFormat="false" ht="15" hidden="false" customHeight="false" outlineLevel="0" collapsed="false">
      <c r="A143" s="286"/>
    </row>
    <row r="144" customFormat="false" ht="15" hidden="false" customHeight="false" outlineLevel="0" collapsed="false">
      <c r="A144" s="286"/>
    </row>
    <row r="145" customFormat="false" ht="15" hidden="false" customHeight="false" outlineLevel="0" collapsed="false">
      <c r="A145" s="286"/>
    </row>
    <row r="146" customFormat="false" ht="15" hidden="false" customHeight="false" outlineLevel="0" collapsed="false">
      <c r="A146" s="286"/>
    </row>
    <row r="147" customFormat="false" ht="15" hidden="false" customHeight="false" outlineLevel="0" collapsed="false">
      <c r="A147" s="286"/>
    </row>
    <row r="148" customFormat="false" ht="15" hidden="false" customHeight="false" outlineLevel="0" collapsed="false">
      <c r="A148" s="286"/>
    </row>
    <row r="149" customFormat="false" ht="15" hidden="false" customHeight="false" outlineLevel="0" collapsed="false">
      <c r="A149" s="286"/>
    </row>
    <row r="150" customFormat="false" ht="15" hidden="false" customHeight="false" outlineLevel="0" collapsed="false">
      <c r="A150" s="286"/>
    </row>
    <row r="151" customFormat="false" ht="15" hidden="false" customHeight="false" outlineLevel="0" collapsed="false">
      <c r="A151" s="286"/>
    </row>
    <row r="152" customFormat="false" ht="15" hidden="false" customHeight="false" outlineLevel="0" collapsed="false">
      <c r="A152" s="286"/>
    </row>
    <row r="153" customFormat="false" ht="15" hidden="false" customHeight="false" outlineLevel="0" collapsed="false">
      <c r="A153" s="286"/>
    </row>
    <row r="154" customFormat="false" ht="15" hidden="false" customHeight="false" outlineLevel="0" collapsed="false">
      <c r="A154" s="286"/>
    </row>
    <row r="155" customFormat="false" ht="15" hidden="false" customHeight="false" outlineLevel="0" collapsed="false">
      <c r="A155" s="286"/>
    </row>
    <row r="156" customFormat="false" ht="15" hidden="false" customHeight="false" outlineLevel="0" collapsed="false">
      <c r="A156" s="286"/>
    </row>
    <row r="157" customFormat="false" ht="15" hidden="false" customHeight="false" outlineLevel="0" collapsed="false">
      <c r="A157" s="286"/>
    </row>
    <row r="158" customFormat="false" ht="15" hidden="false" customHeight="false" outlineLevel="0" collapsed="false">
      <c r="A158" s="286"/>
    </row>
    <row r="159" customFormat="false" ht="15" hidden="false" customHeight="false" outlineLevel="0" collapsed="false">
      <c r="A159" s="286"/>
    </row>
    <row r="160" customFormat="false" ht="15" hidden="false" customHeight="false" outlineLevel="0" collapsed="false">
      <c r="A160" s="286"/>
    </row>
    <row r="161" customFormat="false" ht="15" hidden="false" customHeight="false" outlineLevel="0" collapsed="false">
      <c r="A161" s="286"/>
    </row>
    <row r="162" customFormat="false" ht="15" hidden="false" customHeight="false" outlineLevel="0" collapsed="false">
      <c r="A162" s="286"/>
    </row>
    <row r="163" customFormat="false" ht="15" hidden="false" customHeight="false" outlineLevel="0" collapsed="false">
      <c r="A163" s="286"/>
    </row>
    <row r="164" customFormat="false" ht="15" hidden="false" customHeight="false" outlineLevel="0" collapsed="false">
      <c r="A164" s="286"/>
    </row>
    <row r="165" customFormat="false" ht="15" hidden="false" customHeight="false" outlineLevel="0" collapsed="false">
      <c r="A165" s="286"/>
    </row>
    <row r="166" customFormat="false" ht="15" hidden="false" customHeight="false" outlineLevel="0" collapsed="false">
      <c r="A166" s="286"/>
    </row>
    <row r="167" customFormat="false" ht="15" hidden="false" customHeight="false" outlineLevel="0" collapsed="false">
      <c r="A167" s="286"/>
    </row>
    <row r="168" customFormat="false" ht="15" hidden="false" customHeight="false" outlineLevel="0" collapsed="false">
      <c r="A168" s="286"/>
    </row>
    <row r="169" customFormat="false" ht="15" hidden="false" customHeight="false" outlineLevel="0" collapsed="false">
      <c r="A169" s="286"/>
    </row>
    <row r="170" customFormat="false" ht="15" hidden="false" customHeight="false" outlineLevel="0" collapsed="false">
      <c r="A170" s="286"/>
    </row>
    <row r="171" customFormat="false" ht="15" hidden="false" customHeight="false" outlineLevel="0" collapsed="false">
      <c r="A171" s="286"/>
    </row>
    <row r="172" customFormat="false" ht="15" hidden="false" customHeight="false" outlineLevel="0" collapsed="false">
      <c r="A172" s="286"/>
    </row>
    <row r="173" customFormat="false" ht="15" hidden="false" customHeight="false" outlineLevel="0" collapsed="false">
      <c r="A173" s="286"/>
    </row>
    <row r="174" customFormat="false" ht="15" hidden="false" customHeight="false" outlineLevel="0" collapsed="false">
      <c r="A174" s="286"/>
    </row>
    <row r="175" customFormat="false" ht="15" hidden="false" customHeight="false" outlineLevel="0" collapsed="false">
      <c r="A175" s="286"/>
    </row>
    <row r="176" customFormat="false" ht="15" hidden="false" customHeight="false" outlineLevel="0" collapsed="false">
      <c r="A176" s="286"/>
    </row>
    <row r="177" customFormat="false" ht="15" hidden="false" customHeight="false" outlineLevel="0" collapsed="false">
      <c r="A177" s="286"/>
    </row>
    <row r="178" customFormat="false" ht="15" hidden="false" customHeight="false" outlineLevel="0" collapsed="false">
      <c r="A178" s="286"/>
    </row>
    <row r="179" customFormat="false" ht="15" hidden="false" customHeight="false" outlineLevel="0" collapsed="false">
      <c r="A179" s="286"/>
    </row>
    <row r="180" customFormat="false" ht="15" hidden="false" customHeight="false" outlineLevel="0" collapsed="false">
      <c r="A180" s="286"/>
    </row>
    <row r="181" customFormat="false" ht="15" hidden="false" customHeight="false" outlineLevel="0" collapsed="false">
      <c r="A181" s="286"/>
    </row>
    <row r="182" customFormat="false" ht="15" hidden="false" customHeight="false" outlineLevel="0" collapsed="false">
      <c r="A182" s="286"/>
    </row>
    <row r="183" customFormat="false" ht="15" hidden="false" customHeight="false" outlineLevel="0" collapsed="false">
      <c r="A183" s="286"/>
    </row>
    <row r="184" customFormat="false" ht="15" hidden="false" customHeight="false" outlineLevel="0" collapsed="false">
      <c r="A184" s="286"/>
    </row>
    <row r="185" customFormat="false" ht="15" hidden="false" customHeight="false" outlineLevel="0" collapsed="false">
      <c r="A185" s="286"/>
    </row>
    <row r="186" customFormat="false" ht="15" hidden="false" customHeight="false" outlineLevel="0" collapsed="false">
      <c r="A186" s="286"/>
    </row>
    <row r="187" customFormat="false" ht="15" hidden="false" customHeight="false" outlineLevel="0" collapsed="false">
      <c r="A187" s="286"/>
    </row>
    <row r="188" customFormat="false" ht="15" hidden="false" customHeight="false" outlineLevel="0" collapsed="false">
      <c r="A188" s="286"/>
    </row>
    <row r="189" customFormat="false" ht="15" hidden="false" customHeight="false" outlineLevel="0" collapsed="false">
      <c r="A189" s="286"/>
    </row>
    <row r="190" customFormat="false" ht="15" hidden="false" customHeight="false" outlineLevel="0" collapsed="false">
      <c r="A190" s="286"/>
    </row>
    <row r="191" customFormat="false" ht="15" hidden="false" customHeight="false" outlineLevel="0" collapsed="false">
      <c r="A191" s="286"/>
    </row>
    <row r="192" customFormat="false" ht="15" hidden="false" customHeight="false" outlineLevel="0" collapsed="false">
      <c r="A192" s="286"/>
    </row>
    <row r="193" customFormat="false" ht="15" hidden="false" customHeight="false" outlineLevel="0" collapsed="false">
      <c r="A193" s="286"/>
    </row>
    <row r="194" customFormat="false" ht="15" hidden="false" customHeight="false" outlineLevel="0" collapsed="false">
      <c r="A194" s="286"/>
    </row>
    <row r="195" customFormat="false" ht="15" hidden="false" customHeight="false" outlineLevel="0" collapsed="false">
      <c r="A195" s="286"/>
    </row>
    <row r="196" customFormat="false" ht="15" hidden="false" customHeight="false" outlineLevel="0" collapsed="false">
      <c r="A196" s="286"/>
    </row>
    <row r="197" customFormat="false" ht="15" hidden="false" customHeight="false" outlineLevel="0" collapsed="false">
      <c r="A197" s="286"/>
    </row>
    <row r="198" customFormat="false" ht="15" hidden="false" customHeight="false" outlineLevel="0" collapsed="false">
      <c r="A198" s="286"/>
    </row>
    <row r="199" customFormat="false" ht="15" hidden="false" customHeight="false" outlineLevel="0" collapsed="false">
      <c r="A199" s="286"/>
    </row>
    <row r="200" customFormat="false" ht="15" hidden="false" customHeight="false" outlineLevel="0" collapsed="false">
      <c r="A200" s="286"/>
    </row>
    <row r="201" customFormat="false" ht="15" hidden="false" customHeight="false" outlineLevel="0" collapsed="false">
      <c r="A201" s="286"/>
    </row>
    <row r="202" customFormat="false" ht="15" hidden="false" customHeight="false" outlineLevel="0" collapsed="false">
      <c r="A202" s="286"/>
    </row>
    <row r="203" customFormat="false" ht="15" hidden="false" customHeight="false" outlineLevel="0" collapsed="false">
      <c r="A203" s="286"/>
    </row>
    <row r="204" customFormat="false" ht="15" hidden="false" customHeight="false" outlineLevel="0" collapsed="false">
      <c r="A204" s="286"/>
    </row>
    <row r="205" customFormat="false" ht="15" hidden="false" customHeight="false" outlineLevel="0" collapsed="false">
      <c r="A205" s="286"/>
    </row>
    <row r="206" customFormat="false" ht="15" hidden="false" customHeight="false" outlineLevel="0" collapsed="false">
      <c r="A206" s="286"/>
    </row>
    <row r="207" customFormat="false" ht="15" hidden="false" customHeight="false" outlineLevel="0" collapsed="false">
      <c r="A207" s="286"/>
    </row>
    <row r="208" customFormat="false" ht="15" hidden="false" customHeight="false" outlineLevel="0" collapsed="false">
      <c r="A208" s="286"/>
    </row>
    <row r="209" customFormat="false" ht="15" hidden="false" customHeight="false" outlineLevel="0" collapsed="false">
      <c r="A209" s="286"/>
    </row>
    <row r="210" customFormat="false" ht="15" hidden="false" customHeight="false" outlineLevel="0" collapsed="false">
      <c r="A210" s="286"/>
    </row>
    <row r="211" customFormat="false" ht="15" hidden="false" customHeight="false" outlineLevel="0" collapsed="false">
      <c r="A211" s="286"/>
    </row>
    <row r="212" customFormat="false" ht="15" hidden="false" customHeight="false" outlineLevel="0" collapsed="false">
      <c r="A212" s="286"/>
    </row>
    <row r="213" customFormat="false" ht="15" hidden="false" customHeight="false" outlineLevel="0" collapsed="false">
      <c r="A213" s="286"/>
    </row>
    <row r="214" customFormat="false" ht="15" hidden="false" customHeight="false" outlineLevel="0" collapsed="false">
      <c r="A214" s="286"/>
    </row>
    <row r="215" customFormat="false" ht="15" hidden="false" customHeight="false" outlineLevel="0" collapsed="false">
      <c r="A215" s="286"/>
    </row>
    <row r="216" customFormat="false" ht="15" hidden="false" customHeight="false" outlineLevel="0" collapsed="false">
      <c r="A216" s="286"/>
    </row>
    <row r="217" customFormat="false" ht="15" hidden="false" customHeight="false" outlineLevel="0" collapsed="false">
      <c r="A217" s="286"/>
    </row>
    <row r="218" customFormat="false" ht="15" hidden="false" customHeight="false" outlineLevel="0" collapsed="false">
      <c r="A218" s="286"/>
    </row>
    <row r="219" customFormat="false" ht="15" hidden="false" customHeight="false" outlineLevel="0" collapsed="false">
      <c r="A219" s="286"/>
    </row>
    <row r="220" customFormat="false" ht="15" hidden="false" customHeight="false" outlineLevel="0" collapsed="false">
      <c r="A220" s="286"/>
    </row>
    <row r="221" customFormat="false" ht="15" hidden="false" customHeight="false" outlineLevel="0" collapsed="false">
      <c r="A221" s="286"/>
    </row>
    <row r="222" customFormat="false" ht="15" hidden="false" customHeight="false" outlineLevel="0" collapsed="false">
      <c r="A222" s="286"/>
    </row>
    <row r="223" customFormat="false" ht="15" hidden="false" customHeight="false" outlineLevel="0" collapsed="false">
      <c r="A223" s="286"/>
    </row>
    <row r="224" customFormat="false" ht="15" hidden="false" customHeight="false" outlineLevel="0" collapsed="false">
      <c r="A224" s="286"/>
    </row>
    <row r="225" customFormat="false" ht="15" hidden="false" customHeight="false" outlineLevel="0" collapsed="false">
      <c r="A225" s="286"/>
    </row>
    <row r="226" customFormat="false" ht="15" hidden="false" customHeight="false" outlineLevel="0" collapsed="false">
      <c r="A226" s="286"/>
    </row>
    <row r="227" customFormat="false" ht="15" hidden="false" customHeight="false" outlineLevel="0" collapsed="false">
      <c r="A227" s="286"/>
    </row>
    <row r="228" customFormat="false" ht="15" hidden="false" customHeight="false" outlineLevel="0" collapsed="false">
      <c r="A228" s="286"/>
    </row>
    <row r="229" customFormat="false" ht="15" hidden="false" customHeight="false" outlineLevel="0" collapsed="false">
      <c r="A229" s="286"/>
    </row>
    <row r="230" customFormat="false" ht="15" hidden="false" customHeight="false" outlineLevel="0" collapsed="false">
      <c r="A230" s="286"/>
    </row>
    <row r="231" customFormat="false" ht="15" hidden="false" customHeight="false" outlineLevel="0" collapsed="false">
      <c r="A231" s="286"/>
    </row>
    <row r="232" customFormat="false" ht="15" hidden="false" customHeight="false" outlineLevel="0" collapsed="false">
      <c r="A232" s="286"/>
    </row>
    <row r="233" customFormat="false" ht="15" hidden="false" customHeight="false" outlineLevel="0" collapsed="false">
      <c r="A233" s="286"/>
    </row>
    <row r="234" customFormat="false" ht="15" hidden="false" customHeight="false" outlineLevel="0" collapsed="false">
      <c r="A234" s="286"/>
    </row>
    <row r="235" customFormat="false" ht="15" hidden="false" customHeight="false" outlineLevel="0" collapsed="false">
      <c r="A235" s="286"/>
    </row>
    <row r="236" customFormat="false" ht="15" hidden="false" customHeight="false" outlineLevel="0" collapsed="false">
      <c r="A236" s="286"/>
    </row>
    <row r="237" customFormat="false" ht="15" hidden="false" customHeight="false" outlineLevel="0" collapsed="false">
      <c r="A237" s="286"/>
    </row>
    <row r="238" customFormat="false" ht="15" hidden="false" customHeight="false" outlineLevel="0" collapsed="false">
      <c r="A238" s="286"/>
    </row>
    <row r="239" customFormat="false" ht="15" hidden="false" customHeight="false" outlineLevel="0" collapsed="false">
      <c r="A239" s="286"/>
    </row>
    <row r="240" customFormat="false" ht="15" hidden="false" customHeight="false" outlineLevel="0" collapsed="false">
      <c r="A240" s="286"/>
    </row>
    <row r="241" customFormat="false" ht="15" hidden="false" customHeight="false" outlineLevel="0" collapsed="false">
      <c r="A241" s="286"/>
    </row>
    <row r="242" customFormat="false" ht="15" hidden="false" customHeight="false" outlineLevel="0" collapsed="false">
      <c r="A242" s="286"/>
    </row>
    <row r="243" customFormat="false" ht="15" hidden="false" customHeight="false" outlineLevel="0" collapsed="false">
      <c r="A243" s="286"/>
    </row>
    <row r="244" customFormat="false" ht="15" hidden="false" customHeight="false" outlineLevel="0" collapsed="false">
      <c r="A244" s="286"/>
    </row>
    <row r="245" customFormat="false" ht="15" hidden="false" customHeight="false" outlineLevel="0" collapsed="false">
      <c r="A245" s="286"/>
    </row>
    <row r="246" customFormat="false" ht="15" hidden="false" customHeight="false" outlineLevel="0" collapsed="false">
      <c r="A246" s="286"/>
    </row>
    <row r="247" customFormat="false" ht="15" hidden="false" customHeight="false" outlineLevel="0" collapsed="false">
      <c r="A247" s="286"/>
    </row>
    <row r="248" customFormat="false" ht="15" hidden="false" customHeight="false" outlineLevel="0" collapsed="false">
      <c r="A248" s="286"/>
    </row>
    <row r="249" customFormat="false" ht="15" hidden="false" customHeight="false" outlineLevel="0" collapsed="false">
      <c r="A249" s="286"/>
    </row>
    <row r="250" customFormat="false" ht="15" hidden="false" customHeight="false" outlineLevel="0" collapsed="false">
      <c r="A250" s="286"/>
    </row>
    <row r="251" customFormat="false" ht="15" hidden="false" customHeight="false" outlineLevel="0" collapsed="false">
      <c r="A251" s="286"/>
    </row>
    <row r="252" customFormat="false" ht="15" hidden="false" customHeight="false" outlineLevel="0" collapsed="false">
      <c r="A252" s="286"/>
    </row>
    <row r="253" customFormat="false" ht="15" hidden="false" customHeight="false" outlineLevel="0" collapsed="false">
      <c r="A253" s="286"/>
    </row>
    <row r="254" customFormat="false" ht="15" hidden="false" customHeight="false" outlineLevel="0" collapsed="false">
      <c r="A254" s="286"/>
    </row>
    <row r="255" customFormat="false" ht="15" hidden="false" customHeight="false" outlineLevel="0" collapsed="false">
      <c r="A255" s="286"/>
    </row>
    <row r="256" customFormat="false" ht="15" hidden="false" customHeight="false" outlineLevel="0" collapsed="false">
      <c r="A256" s="286"/>
    </row>
    <row r="257" customFormat="false" ht="15" hidden="false" customHeight="false" outlineLevel="0" collapsed="false">
      <c r="A257" s="286"/>
    </row>
    <row r="258" customFormat="false" ht="15" hidden="false" customHeight="false" outlineLevel="0" collapsed="false">
      <c r="A258" s="286"/>
    </row>
    <row r="259" customFormat="false" ht="15" hidden="false" customHeight="false" outlineLevel="0" collapsed="false">
      <c r="A259" s="286"/>
    </row>
    <row r="260" customFormat="false" ht="15" hidden="false" customHeight="false" outlineLevel="0" collapsed="false">
      <c r="A260" s="286"/>
    </row>
    <row r="261" customFormat="false" ht="15" hidden="false" customHeight="false" outlineLevel="0" collapsed="false">
      <c r="A261" s="286"/>
    </row>
    <row r="262" customFormat="false" ht="15" hidden="false" customHeight="false" outlineLevel="0" collapsed="false">
      <c r="A262" s="286"/>
    </row>
    <row r="263" customFormat="false" ht="15" hidden="false" customHeight="false" outlineLevel="0" collapsed="false">
      <c r="A263" s="286"/>
    </row>
    <row r="264" customFormat="false" ht="15" hidden="false" customHeight="false" outlineLevel="0" collapsed="false">
      <c r="A264" s="286"/>
    </row>
    <row r="265" customFormat="false" ht="15" hidden="false" customHeight="false" outlineLevel="0" collapsed="false">
      <c r="A265" s="286"/>
    </row>
    <row r="266" customFormat="false" ht="15" hidden="false" customHeight="false" outlineLevel="0" collapsed="false">
      <c r="A266" s="286"/>
    </row>
    <row r="267" customFormat="false" ht="15" hidden="false" customHeight="false" outlineLevel="0" collapsed="false">
      <c r="A267" s="286"/>
    </row>
    <row r="268" customFormat="false" ht="15" hidden="false" customHeight="false" outlineLevel="0" collapsed="false">
      <c r="A268" s="286"/>
    </row>
    <row r="269" customFormat="false" ht="15" hidden="false" customHeight="false" outlineLevel="0" collapsed="false">
      <c r="A269" s="286"/>
    </row>
    <row r="270" customFormat="false" ht="15" hidden="false" customHeight="false" outlineLevel="0" collapsed="false">
      <c r="A270" s="286"/>
    </row>
    <row r="271" customFormat="false" ht="15" hidden="false" customHeight="false" outlineLevel="0" collapsed="false">
      <c r="A271" s="286"/>
    </row>
    <row r="272" customFormat="false" ht="15" hidden="false" customHeight="false" outlineLevel="0" collapsed="false">
      <c r="A272" s="286"/>
    </row>
    <row r="273" customFormat="false" ht="15" hidden="false" customHeight="false" outlineLevel="0" collapsed="false">
      <c r="A273" s="286"/>
    </row>
    <row r="274" customFormat="false" ht="15" hidden="false" customHeight="false" outlineLevel="0" collapsed="false">
      <c r="A274" s="286"/>
    </row>
    <row r="275" customFormat="false" ht="15" hidden="false" customHeight="false" outlineLevel="0" collapsed="false">
      <c r="A275" s="286"/>
    </row>
    <row r="276" customFormat="false" ht="15" hidden="false" customHeight="false" outlineLevel="0" collapsed="false">
      <c r="A276" s="286"/>
    </row>
    <row r="277" customFormat="false" ht="15" hidden="false" customHeight="false" outlineLevel="0" collapsed="false">
      <c r="A277" s="286"/>
    </row>
    <row r="278" customFormat="false" ht="15" hidden="false" customHeight="false" outlineLevel="0" collapsed="false">
      <c r="A278" s="286"/>
    </row>
    <row r="279" customFormat="false" ht="15" hidden="false" customHeight="false" outlineLevel="0" collapsed="false">
      <c r="A279" s="286"/>
    </row>
    <row r="280" customFormat="false" ht="15" hidden="false" customHeight="false" outlineLevel="0" collapsed="false">
      <c r="A280" s="286"/>
    </row>
    <row r="281" customFormat="false" ht="15" hidden="false" customHeight="false" outlineLevel="0" collapsed="false">
      <c r="A281" s="286"/>
    </row>
    <row r="282" customFormat="false" ht="15" hidden="false" customHeight="false" outlineLevel="0" collapsed="false">
      <c r="A282" s="286"/>
    </row>
    <row r="283" customFormat="false" ht="15" hidden="false" customHeight="false" outlineLevel="0" collapsed="false">
      <c r="A283" s="286"/>
    </row>
    <row r="284" customFormat="false" ht="15" hidden="false" customHeight="false" outlineLevel="0" collapsed="false">
      <c r="A284" s="286"/>
    </row>
    <row r="285" customFormat="false" ht="15" hidden="false" customHeight="false" outlineLevel="0" collapsed="false">
      <c r="A285" s="286"/>
    </row>
    <row r="286" customFormat="false" ht="15" hidden="false" customHeight="false" outlineLevel="0" collapsed="false">
      <c r="A286" s="286"/>
    </row>
    <row r="287" customFormat="false" ht="15" hidden="false" customHeight="false" outlineLevel="0" collapsed="false">
      <c r="A287" s="286"/>
    </row>
    <row r="288" customFormat="false" ht="15" hidden="false" customHeight="false" outlineLevel="0" collapsed="false">
      <c r="A288" s="286"/>
    </row>
    <row r="289" customFormat="false" ht="15" hidden="false" customHeight="false" outlineLevel="0" collapsed="false">
      <c r="A289" s="286"/>
    </row>
    <row r="290" customFormat="false" ht="15" hidden="false" customHeight="false" outlineLevel="0" collapsed="false">
      <c r="A290" s="286"/>
    </row>
    <row r="291" customFormat="false" ht="15" hidden="false" customHeight="false" outlineLevel="0" collapsed="false">
      <c r="A291" s="286"/>
    </row>
    <row r="292" customFormat="false" ht="15" hidden="false" customHeight="false" outlineLevel="0" collapsed="false">
      <c r="A292" s="286"/>
    </row>
    <row r="293" customFormat="false" ht="15" hidden="false" customHeight="false" outlineLevel="0" collapsed="false">
      <c r="A293" s="286"/>
    </row>
    <row r="294" customFormat="false" ht="15" hidden="false" customHeight="false" outlineLevel="0" collapsed="false">
      <c r="A294" s="286"/>
    </row>
    <row r="295" customFormat="false" ht="15" hidden="false" customHeight="false" outlineLevel="0" collapsed="false">
      <c r="A295" s="286"/>
    </row>
    <row r="296" customFormat="false" ht="15" hidden="false" customHeight="false" outlineLevel="0" collapsed="false">
      <c r="A296" s="286"/>
    </row>
    <row r="297" customFormat="false" ht="15" hidden="false" customHeight="false" outlineLevel="0" collapsed="false">
      <c r="A297" s="286"/>
    </row>
    <row r="298" customFormat="false" ht="15" hidden="false" customHeight="false" outlineLevel="0" collapsed="false">
      <c r="A298" s="286"/>
    </row>
    <row r="299" customFormat="false" ht="15" hidden="false" customHeight="false" outlineLevel="0" collapsed="false">
      <c r="A299" s="286"/>
    </row>
    <row r="300" customFormat="false" ht="15" hidden="false" customHeight="false" outlineLevel="0" collapsed="false">
      <c r="A300" s="286"/>
    </row>
    <row r="301" customFormat="false" ht="15" hidden="false" customHeight="false" outlineLevel="0" collapsed="false">
      <c r="A301" s="286"/>
    </row>
    <row r="302" customFormat="false" ht="15" hidden="false" customHeight="false" outlineLevel="0" collapsed="false">
      <c r="A302" s="286"/>
    </row>
    <row r="303" customFormat="false" ht="15" hidden="false" customHeight="false" outlineLevel="0" collapsed="false">
      <c r="A303" s="286"/>
    </row>
    <row r="304" customFormat="false" ht="15" hidden="false" customHeight="false" outlineLevel="0" collapsed="false">
      <c r="A304" s="286"/>
    </row>
    <row r="305" customFormat="false" ht="15" hidden="false" customHeight="false" outlineLevel="0" collapsed="false">
      <c r="A305" s="286"/>
    </row>
    <row r="306" customFormat="false" ht="15" hidden="false" customHeight="false" outlineLevel="0" collapsed="false">
      <c r="A306" s="286"/>
    </row>
    <row r="307" customFormat="false" ht="15" hidden="false" customHeight="false" outlineLevel="0" collapsed="false">
      <c r="A307" s="286"/>
    </row>
    <row r="308" customFormat="false" ht="15" hidden="false" customHeight="false" outlineLevel="0" collapsed="false">
      <c r="A308" s="286"/>
    </row>
    <row r="309" customFormat="false" ht="15" hidden="false" customHeight="false" outlineLevel="0" collapsed="false">
      <c r="A309" s="286"/>
    </row>
    <row r="310" customFormat="false" ht="15" hidden="false" customHeight="false" outlineLevel="0" collapsed="false">
      <c r="A310" s="286"/>
    </row>
    <row r="311" customFormat="false" ht="15" hidden="false" customHeight="false" outlineLevel="0" collapsed="false">
      <c r="A311" s="286"/>
    </row>
    <row r="312" customFormat="false" ht="15" hidden="false" customHeight="false" outlineLevel="0" collapsed="false">
      <c r="A312" s="286"/>
    </row>
    <row r="313" customFormat="false" ht="15" hidden="false" customHeight="false" outlineLevel="0" collapsed="false">
      <c r="A313" s="286"/>
    </row>
    <row r="314" customFormat="false" ht="15" hidden="false" customHeight="false" outlineLevel="0" collapsed="false">
      <c r="A314" s="286"/>
    </row>
    <row r="315" customFormat="false" ht="15" hidden="false" customHeight="false" outlineLevel="0" collapsed="false">
      <c r="A315" s="286"/>
    </row>
    <row r="316" customFormat="false" ht="15" hidden="false" customHeight="false" outlineLevel="0" collapsed="false">
      <c r="A316" s="286"/>
    </row>
    <row r="317" customFormat="false" ht="15" hidden="false" customHeight="false" outlineLevel="0" collapsed="false">
      <c r="A317" s="286"/>
    </row>
    <row r="318" customFormat="false" ht="15" hidden="false" customHeight="false" outlineLevel="0" collapsed="false">
      <c r="A318" s="286"/>
    </row>
    <row r="319" customFormat="false" ht="15" hidden="false" customHeight="false" outlineLevel="0" collapsed="false">
      <c r="A319" s="286"/>
    </row>
    <row r="320" customFormat="false" ht="15" hidden="false" customHeight="false" outlineLevel="0" collapsed="false">
      <c r="A320" s="286"/>
    </row>
    <row r="321" customFormat="false" ht="15" hidden="false" customHeight="false" outlineLevel="0" collapsed="false">
      <c r="A321" s="286"/>
    </row>
    <row r="322" customFormat="false" ht="15" hidden="false" customHeight="false" outlineLevel="0" collapsed="false">
      <c r="A322" s="286"/>
    </row>
    <row r="323" customFormat="false" ht="15" hidden="false" customHeight="false" outlineLevel="0" collapsed="false">
      <c r="A323" s="286"/>
    </row>
    <row r="324" customFormat="false" ht="15" hidden="false" customHeight="false" outlineLevel="0" collapsed="false">
      <c r="A324" s="286"/>
    </row>
    <row r="325" customFormat="false" ht="15" hidden="false" customHeight="false" outlineLevel="0" collapsed="false">
      <c r="A325" s="286"/>
    </row>
    <row r="326" customFormat="false" ht="15" hidden="false" customHeight="false" outlineLevel="0" collapsed="false">
      <c r="A326" s="286"/>
    </row>
    <row r="327" customFormat="false" ht="15" hidden="false" customHeight="false" outlineLevel="0" collapsed="false">
      <c r="A327" s="286"/>
    </row>
    <row r="328" customFormat="false" ht="15" hidden="false" customHeight="false" outlineLevel="0" collapsed="false">
      <c r="A328" s="286"/>
    </row>
    <row r="329" customFormat="false" ht="15" hidden="false" customHeight="false" outlineLevel="0" collapsed="false">
      <c r="A329" s="286"/>
    </row>
    <row r="330" customFormat="false" ht="15" hidden="false" customHeight="false" outlineLevel="0" collapsed="false">
      <c r="A330" s="286"/>
    </row>
    <row r="331" customFormat="false" ht="15" hidden="false" customHeight="false" outlineLevel="0" collapsed="false">
      <c r="A331" s="286"/>
    </row>
    <row r="332" customFormat="false" ht="15" hidden="false" customHeight="false" outlineLevel="0" collapsed="false">
      <c r="A332" s="286"/>
    </row>
    <row r="333" customFormat="false" ht="15" hidden="false" customHeight="false" outlineLevel="0" collapsed="false">
      <c r="A333" s="286"/>
    </row>
    <row r="334" customFormat="false" ht="15" hidden="false" customHeight="false" outlineLevel="0" collapsed="false">
      <c r="A334" s="286"/>
    </row>
    <row r="335" customFormat="false" ht="15" hidden="false" customHeight="false" outlineLevel="0" collapsed="false">
      <c r="A335" s="286"/>
    </row>
    <row r="336" customFormat="false" ht="15" hidden="false" customHeight="false" outlineLevel="0" collapsed="false">
      <c r="A336" s="286"/>
    </row>
    <row r="337" customFormat="false" ht="15" hidden="false" customHeight="false" outlineLevel="0" collapsed="false">
      <c r="A337" s="286"/>
    </row>
    <row r="338" customFormat="false" ht="15" hidden="false" customHeight="false" outlineLevel="0" collapsed="false">
      <c r="A338" s="286"/>
    </row>
    <row r="339" customFormat="false" ht="15" hidden="false" customHeight="false" outlineLevel="0" collapsed="false">
      <c r="A339" s="286"/>
    </row>
    <row r="340" customFormat="false" ht="15" hidden="false" customHeight="false" outlineLevel="0" collapsed="false">
      <c r="A340" s="286"/>
    </row>
    <row r="341" customFormat="false" ht="15" hidden="false" customHeight="false" outlineLevel="0" collapsed="false">
      <c r="A341" s="286"/>
    </row>
    <row r="342" customFormat="false" ht="15" hidden="false" customHeight="false" outlineLevel="0" collapsed="false">
      <c r="A342" s="286"/>
    </row>
    <row r="343" customFormat="false" ht="15" hidden="false" customHeight="false" outlineLevel="0" collapsed="false">
      <c r="A343" s="286"/>
    </row>
    <row r="344" customFormat="false" ht="15" hidden="false" customHeight="false" outlineLevel="0" collapsed="false">
      <c r="A344" s="286"/>
    </row>
    <row r="345" customFormat="false" ht="15" hidden="false" customHeight="false" outlineLevel="0" collapsed="false">
      <c r="A345" s="286"/>
    </row>
    <row r="346" customFormat="false" ht="15" hidden="false" customHeight="false" outlineLevel="0" collapsed="false">
      <c r="A346" s="286"/>
    </row>
    <row r="347" customFormat="false" ht="15" hidden="false" customHeight="false" outlineLevel="0" collapsed="false">
      <c r="A347" s="286"/>
    </row>
    <row r="348" customFormat="false" ht="15" hidden="false" customHeight="false" outlineLevel="0" collapsed="false">
      <c r="A348" s="286"/>
    </row>
    <row r="349" customFormat="false" ht="15" hidden="false" customHeight="false" outlineLevel="0" collapsed="false">
      <c r="A349" s="286"/>
    </row>
    <row r="350" customFormat="false" ht="15" hidden="false" customHeight="false" outlineLevel="0" collapsed="false">
      <c r="A350" s="286"/>
    </row>
    <row r="351" customFormat="false" ht="15" hidden="false" customHeight="false" outlineLevel="0" collapsed="false">
      <c r="A351" s="286"/>
    </row>
    <row r="352" customFormat="false" ht="15" hidden="false" customHeight="false" outlineLevel="0" collapsed="false">
      <c r="A352" s="286"/>
    </row>
    <row r="353" customFormat="false" ht="15" hidden="false" customHeight="false" outlineLevel="0" collapsed="false">
      <c r="A353" s="286"/>
    </row>
    <row r="354" customFormat="false" ht="15" hidden="false" customHeight="false" outlineLevel="0" collapsed="false">
      <c r="A354" s="286"/>
    </row>
    <row r="355" customFormat="false" ht="15" hidden="false" customHeight="false" outlineLevel="0" collapsed="false">
      <c r="A355" s="286"/>
    </row>
    <row r="356" customFormat="false" ht="15" hidden="false" customHeight="false" outlineLevel="0" collapsed="false">
      <c r="A356" s="286"/>
    </row>
    <row r="357" customFormat="false" ht="15" hidden="false" customHeight="false" outlineLevel="0" collapsed="false">
      <c r="A357" s="286"/>
    </row>
    <row r="358" customFormat="false" ht="15" hidden="false" customHeight="false" outlineLevel="0" collapsed="false">
      <c r="A358" s="286"/>
    </row>
    <row r="359" customFormat="false" ht="15" hidden="false" customHeight="false" outlineLevel="0" collapsed="false">
      <c r="A359" s="286"/>
    </row>
    <row r="360" customFormat="false" ht="15" hidden="false" customHeight="false" outlineLevel="0" collapsed="false">
      <c r="A360" s="286"/>
    </row>
    <row r="361" customFormat="false" ht="15" hidden="false" customHeight="false" outlineLevel="0" collapsed="false">
      <c r="A361" s="286"/>
    </row>
    <row r="362" customFormat="false" ht="15" hidden="false" customHeight="false" outlineLevel="0" collapsed="false">
      <c r="A362" s="286"/>
    </row>
    <row r="363" customFormat="false" ht="15" hidden="false" customHeight="false" outlineLevel="0" collapsed="false">
      <c r="A363" s="286"/>
    </row>
    <row r="364" customFormat="false" ht="15" hidden="false" customHeight="false" outlineLevel="0" collapsed="false">
      <c r="A364" s="286"/>
    </row>
    <row r="365" customFormat="false" ht="15" hidden="false" customHeight="false" outlineLevel="0" collapsed="false">
      <c r="A365" s="286"/>
    </row>
    <row r="366" customFormat="false" ht="15" hidden="false" customHeight="false" outlineLevel="0" collapsed="false">
      <c r="A366" s="286"/>
    </row>
    <row r="367" customFormat="false" ht="15" hidden="false" customHeight="false" outlineLevel="0" collapsed="false">
      <c r="A367" s="286"/>
    </row>
    <row r="368" customFormat="false" ht="15" hidden="false" customHeight="false" outlineLevel="0" collapsed="false">
      <c r="A368" s="286"/>
    </row>
    <row r="369" customFormat="false" ht="15" hidden="false" customHeight="false" outlineLevel="0" collapsed="false">
      <c r="A369" s="286"/>
    </row>
    <row r="370" customFormat="false" ht="15" hidden="false" customHeight="false" outlineLevel="0" collapsed="false">
      <c r="A370" s="286"/>
    </row>
    <row r="371" customFormat="false" ht="15" hidden="false" customHeight="false" outlineLevel="0" collapsed="false">
      <c r="A371" s="286"/>
    </row>
    <row r="372" customFormat="false" ht="15" hidden="false" customHeight="false" outlineLevel="0" collapsed="false">
      <c r="A372" s="286"/>
    </row>
    <row r="373" customFormat="false" ht="15" hidden="false" customHeight="false" outlineLevel="0" collapsed="false">
      <c r="A373" s="286"/>
    </row>
    <row r="374" customFormat="false" ht="15" hidden="false" customHeight="false" outlineLevel="0" collapsed="false">
      <c r="A374" s="286"/>
    </row>
    <row r="375" customFormat="false" ht="15" hidden="false" customHeight="false" outlineLevel="0" collapsed="false">
      <c r="A375" s="286"/>
    </row>
    <row r="376" customFormat="false" ht="15" hidden="false" customHeight="false" outlineLevel="0" collapsed="false">
      <c r="A376" s="286"/>
    </row>
    <row r="377" customFormat="false" ht="15" hidden="false" customHeight="false" outlineLevel="0" collapsed="false">
      <c r="A377" s="286"/>
    </row>
    <row r="378" customFormat="false" ht="15" hidden="false" customHeight="false" outlineLevel="0" collapsed="false">
      <c r="A378" s="286"/>
    </row>
    <row r="379" customFormat="false" ht="15" hidden="false" customHeight="false" outlineLevel="0" collapsed="false">
      <c r="A379" s="286"/>
    </row>
    <row r="380" customFormat="false" ht="15" hidden="false" customHeight="false" outlineLevel="0" collapsed="false">
      <c r="A380" s="286"/>
    </row>
    <row r="381" customFormat="false" ht="15" hidden="false" customHeight="false" outlineLevel="0" collapsed="false">
      <c r="A381" s="286"/>
    </row>
    <row r="382" customFormat="false" ht="15" hidden="false" customHeight="false" outlineLevel="0" collapsed="false">
      <c r="A382" s="286"/>
    </row>
    <row r="383" customFormat="false" ht="15" hidden="false" customHeight="false" outlineLevel="0" collapsed="false">
      <c r="A383" s="286"/>
    </row>
    <row r="384" customFormat="false" ht="15" hidden="false" customHeight="false" outlineLevel="0" collapsed="false">
      <c r="A384" s="286"/>
    </row>
    <row r="385" customFormat="false" ht="15" hidden="false" customHeight="false" outlineLevel="0" collapsed="false">
      <c r="A385" s="286"/>
    </row>
    <row r="386" customFormat="false" ht="15" hidden="false" customHeight="false" outlineLevel="0" collapsed="false">
      <c r="A386" s="286"/>
    </row>
    <row r="387" customFormat="false" ht="15" hidden="false" customHeight="false" outlineLevel="0" collapsed="false">
      <c r="A387" s="286"/>
    </row>
    <row r="388" customFormat="false" ht="15" hidden="false" customHeight="false" outlineLevel="0" collapsed="false">
      <c r="A388" s="286"/>
    </row>
    <row r="389" customFormat="false" ht="15" hidden="false" customHeight="false" outlineLevel="0" collapsed="false">
      <c r="A389" s="286"/>
    </row>
    <row r="390" customFormat="false" ht="15" hidden="false" customHeight="false" outlineLevel="0" collapsed="false">
      <c r="A390" s="286"/>
    </row>
    <row r="391" customFormat="false" ht="15" hidden="false" customHeight="false" outlineLevel="0" collapsed="false">
      <c r="A391" s="286"/>
    </row>
    <row r="392" customFormat="false" ht="15" hidden="false" customHeight="false" outlineLevel="0" collapsed="false">
      <c r="A392" s="286"/>
    </row>
    <row r="393" customFormat="false" ht="15" hidden="false" customHeight="false" outlineLevel="0" collapsed="false">
      <c r="A393" s="286"/>
    </row>
    <row r="394" customFormat="false" ht="15" hidden="false" customHeight="false" outlineLevel="0" collapsed="false">
      <c r="A394" s="286"/>
    </row>
    <row r="395" customFormat="false" ht="15" hidden="false" customHeight="false" outlineLevel="0" collapsed="false">
      <c r="A395" s="286"/>
    </row>
    <row r="396" customFormat="false" ht="15" hidden="false" customHeight="false" outlineLevel="0" collapsed="false">
      <c r="A396" s="286"/>
    </row>
    <row r="397" customFormat="false" ht="15" hidden="false" customHeight="false" outlineLevel="0" collapsed="false">
      <c r="A397" s="286"/>
    </row>
    <row r="398" customFormat="false" ht="15" hidden="false" customHeight="false" outlineLevel="0" collapsed="false">
      <c r="A398" s="286"/>
    </row>
    <row r="399" customFormat="false" ht="15" hidden="false" customHeight="false" outlineLevel="0" collapsed="false">
      <c r="A399" s="286"/>
    </row>
    <row r="400" customFormat="false" ht="15" hidden="false" customHeight="false" outlineLevel="0" collapsed="false">
      <c r="A400" s="286"/>
    </row>
    <row r="401" customFormat="false" ht="15" hidden="false" customHeight="false" outlineLevel="0" collapsed="false">
      <c r="A401" s="286"/>
    </row>
    <row r="402" customFormat="false" ht="15" hidden="false" customHeight="false" outlineLevel="0" collapsed="false">
      <c r="A402" s="286"/>
    </row>
    <row r="403" customFormat="false" ht="15" hidden="false" customHeight="false" outlineLevel="0" collapsed="false">
      <c r="A403" s="286"/>
    </row>
    <row r="404" customFormat="false" ht="15" hidden="false" customHeight="false" outlineLevel="0" collapsed="false">
      <c r="A404" s="286"/>
    </row>
    <row r="405" customFormat="false" ht="15" hidden="false" customHeight="false" outlineLevel="0" collapsed="false">
      <c r="A405" s="286"/>
    </row>
    <row r="406" customFormat="false" ht="15" hidden="false" customHeight="false" outlineLevel="0" collapsed="false">
      <c r="A406" s="286"/>
    </row>
    <row r="407" customFormat="false" ht="15" hidden="false" customHeight="false" outlineLevel="0" collapsed="false">
      <c r="A407" s="286"/>
    </row>
    <row r="408" customFormat="false" ht="15" hidden="false" customHeight="false" outlineLevel="0" collapsed="false">
      <c r="A408" s="286"/>
    </row>
    <row r="409" customFormat="false" ht="15" hidden="false" customHeight="false" outlineLevel="0" collapsed="false">
      <c r="A409" s="286"/>
    </row>
    <row r="410" customFormat="false" ht="15" hidden="false" customHeight="false" outlineLevel="0" collapsed="false">
      <c r="A410" s="286"/>
    </row>
    <row r="411" customFormat="false" ht="15" hidden="false" customHeight="false" outlineLevel="0" collapsed="false">
      <c r="A411" s="286"/>
    </row>
    <row r="412" customFormat="false" ht="15" hidden="false" customHeight="false" outlineLevel="0" collapsed="false">
      <c r="A412" s="286"/>
    </row>
    <row r="413" customFormat="false" ht="15" hidden="false" customHeight="false" outlineLevel="0" collapsed="false">
      <c r="A413" s="286"/>
    </row>
    <row r="414" customFormat="false" ht="15" hidden="false" customHeight="false" outlineLevel="0" collapsed="false">
      <c r="A414" s="286"/>
    </row>
    <row r="415" customFormat="false" ht="15" hidden="false" customHeight="false" outlineLevel="0" collapsed="false">
      <c r="A415" s="286"/>
    </row>
    <row r="416" customFormat="false" ht="15" hidden="false" customHeight="false" outlineLevel="0" collapsed="false">
      <c r="A416" s="286"/>
    </row>
    <row r="417" customFormat="false" ht="15" hidden="false" customHeight="false" outlineLevel="0" collapsed="false">
      <c r="A417" s="286"/>
    </row>
    <row r="418" customFormat="false" ht="15" hidden="false" customHeight="false" outlineLevel="0" collapsed="false">
      <c r="A418" s="286"/>
    </row>
    <row r="419" customFormat="false" ht="15" hidden="false" customHeight="false" outlineLevel="0" collapsed="false">
      <c r="A419" s="286"/>
    </row>
    <row r="420" customFormat="false" ht="15" hidden="false" customHeight="false" outlineLevel="0" collapsed="false">
      <c r="A420" s="286"/>
    </row>
    <row r="421" customFormat="false" ht="15" hidden="false" customHeight="false" outlineLevel="0" collapsed="false">
      <c r="A421" s="286"/>
    </row>
    <row r="422" customFormat="false" ht="15" hidden="false" customHeight="false" outlineLevel="0" collapsed="false">
      <c r="A422" s="286"/>
    </row>
    <row r="423" customFormat="false" ht="15" hidden="false" customHeight="false" outlineLevel="0" collapsed="false">
      <c r="A423" s="286"/>
    </row>
    <row r="424" customFormat="false" ht="15" hidden="false" customHeight="false" outlineLevel="0" collapsed="false">
      <c r="A424" s="286"/>
    </row>
    <row r="425" customFormat="false" ht="15" hidden="false" customHeight="false" outlineLevel="0" collapsed="false">
      <c r="A425" s="286"/>
    </row>
    <row r="426" customFormat="false" ht="15" hidden="false" customHeight="false" outlineLevel="0" collapsed="false">
      <c r="A426" s="286"/>
    </row>
    <row r="427" customFormat="false" ht="15" hidden="false" customHeight="false" outlineLevel="0" collapsed="false">
      <c r="A427" s="286"/>
    </row>
    <row r="428" customFormat="false" ht="15" hidden="false" customHeight="false" outlineLevel="0" collapsed="false">
      <c r="A428" s="286"/>
    </row>
    <row r="429" customFormat="false" ht="15" hidden="false" customHeight="false" outlineLevel="0" collapsed="false">
      <c r="A429" s="286"/>
    </row>
    <row r="430" customFormat="false" ht="15" hidden="false" customHeight="false" outlineLevel="0" collapsed="false">
      <c r="A430" s="286"/>
    </row>
    <row r="431" customFormat="false" ht="15" hidden="false" customHeight="false" outlineLevel="0" collapsed="false">
      <c r="A431" s="286"/>
    </row>
    <row r="432" customFormat="false" ht="15" hidden="false" customHeight="false" outlineLevel="0" collapsed="false">
      <c r="A432" s="286"/>
    </row>
    <row r="433" customFormat="false" ht="15" hidden="false" customHeight="false" outlineLevel="0" collapsed="false">
      <c r="A433" s="286"/>
    </row>
    <row r="434" customFormat="false" ht="15" hidden="false" customHeight="false" outlineLevel="0" collapsed="false">
      <c r="A434" s="286"/>
    </row>
    <row r="435" customFormat="false" ht="15" hidden="false" customHeight="false" outlineLevel="0" collapsed="false">
      <c r="A435" s="286"/>
    </row>
    <row r="436" customFormat="false" ht="15" hidden="false" customHeight="false" outlineLevel="0" collapsed="false">
      <c r="A436" s="286"/>
    </row>
    <row r="437" customFormat="false" ht="15" hidden="false" customHeight="false" outlineLevel="0" collapsed="false">
      <c r="A437" s="286"/>
    </row>
    <row r="438" customFormat="false" ht="15" hidden="false" customHeight="false" outlineLevel="0" collapsed="false">
      <c r="A438" s="286"/>
    </row>
    <row r="439" customFormat="false" ht="15" hidden="false" customHeight="false" outlineLevel="0" collapsed="false">
      <c r="A439" s="286"/>
    </row>
    <row r="440" customFormat="false" ht="15" hidden="false" customHeight="false" outlineLevel="0" collapsed="false">
      <c r="A440" s="286"/>
    </row>
    <row r="441" customFormat="false" ht="15" hidden="false" customHeight="false" outlineLevel="0" collapsed="false">
      <c r="A441" s="286"/>
    </row>
    <row r="442" customFormat="false" ht="15" hidden="false" customHeight="false" outlineLevel="0" collapsed="false">
      <c r="A442" s="286"/>
    </row>
    <row r="443" customFormat="false" ht="15" hidden="false" customHeight="false" outlineLevel="0" collapsed="false">
      <c r="A443" s="286"/>
    </row>
    <row r="444" customFormat="false" ht="15" hidden="false" customHeight="false" outlineLevel="0" collapsed="false">
      <c r="A444" s="286"/>
    </row>
    <row r="445" customFormat="false" ht="15" hidden="false" customHeight="false" outlineLevel="0" collapsed="false">
      <c r="A445" s="286"/>
    </row>
    <row r="446" customFormat="false" ht="15" hidden="false" customHeight="false" outlineLevel="0" collapsed="false">
      <c r="A446" s="286"/>
    </row>
    <row r="447" customFormat="false" ht="15" hidden="false" customHeight="false" outlineLevel="0" collapsed="false">
      <c r="A447" s="286"/>
    </row>
    <row r="448" customFormat="false" ht="15" hidden="false" customHeight="false" outlineLevel="0" collapsed="false">
      <c r="A448" s="286"/>
    </row>
    <row r="449" customFormat="false" ht="15" hidden="false" customHeight="false" outlineLevel="0" collapsed="false">
      <c r="A449" s="286"/>
    </row>
    <row r="450" customFormat="false" ht="15" hidden="false" customHeight="false" outlineLevel="0" collapsed="false">
      <c r="A450" s="286"/>
    </row>
    <row r="451" customFormat="false" ht="15" hidden="false" customHeight="false" outlineLevel="0" collapsed="false">
      <c r="A451" s="286"/>
    </row>
    <row r="452" customFormat="false" ht="15" hidden="false" customHeight="false" outlineLevel="0" collapsed="false">
      <c r="A452" s="286"/>
    </row>
    <row r="453" customFormat="false" ht="15" hidden="false" customHeight="false" outlineLevel="0" collapsed="false">
      <c r="A453" s="286"/>
    </row>
    <row r="454" customFormat="false" ht="15" hidden="false" customHeight="false" outlineLevel="0" collapsed="false">
      <c r="A454" s="286"/>
    </row>
    <row r="455" customFormat="false" ht="15" hidden="false" customHeight="false" outlineLevel="0" collapsed="false">
      <c r="A455" s="286"/>
    </row>
    <row r="456" customFormat="false" ht="15" hidden="false" customHeight="false" outlineLevel="0" collapsed="false">
      <c r="A456" s="286"/>
    </row>
    <row r="457" customFormat="false" ht="15" hidden="false" customHeight="false" outlineLevel="0" collapsed="false">
      <c r="A457" s="286"/>
    </row>
    <row r="458" customFormat="false" ht="15" hidden="false" customHeight="false" outlineLevel="0" collapsed="false">
      <c r="A458" s="286"/>
    </row>
    <row r="459" customFormat="false" ht="15" hidden="false" customHeight="false" outlineLevel="0" collapsed="false">
      <c r="A459" s="286"/>
    </row>
    <row r="460" customFormat="false" ht="15" hidden="false" customHeight="false" outlineLevel="0" collapsed="false">
      <c r="A460" s="286"/>
    </row>
    <row r="461" customFormat="false" ht="15" hidden="false" customHeight="false" outlineLevel="0" collapsed="false">
      <c r="A461" s="286"/>
    </row>
    <row r="462" customFormat="false" ht="15" hidden="false" customHeight="false" outlineLevel="0" collapsed="false">
      <c r="A462" s="286"/>
    </row>
    <row r="463" customFormat="false" ht="15" hidden="false" customHeight="false" outlineLevel="0" collapsed="false">
      <c r="A463" s="286"/>
    </row>
    <row r="464" customFormat="false" ht="15" hidden="false" customHeight="false" outlineLevel="0" collapsed="false">
      <c r="A464" s="286"/>
    </row>
    <row r="465" customFormat="false" ht="15" hidden="false" customHeight="false" outlineLevel="0" collapsed="false">
      <c r="A465" s="286"/>
    </row>
    <row r="466" customFormat="false" ht="15" hidden="false" customHeight="false" outlineLevel="0" collapsed="false">
      <c r="A466" s="286"/>
    </row>
    <row r="467" customFormat="false" ht="15" hidden="false" customHeight="false" outlineLevel="0" collapsed="false">
      <c r="A467" s="286"/>
    </row>
    <row r="468" customFormat="false" ht="15" hidden="false" customHeight="false" outlineLevel="0" collapsed="false">
      <c r="A468" s="286"/>
    </row>
    <row r="469" customFormat="false" ht="15" hidden="false" customHeight="false" outlineLevel="0" collapsed="false">
      <c r="A469" s="286"/>
    </row>
    <row r="470" customFormat="false" ht="15" hidden="false" customHeight="false" outlineLevel="0" collapsed="false">
      <c r="A470" s="286"/>
    </row>
    <row r="471" customFormat="false" ht="15" hidden="false" customHeight="false" outlineLevel="0" collapsed="false">
      <c r="A471" s="286"/>
    </row>
    <row r="472" customFormat="false" ht="15" hidden="false" customHeight="false" outlineLevel="0" collapsed="false">
      <c r="A472" s="286"/>
    </row>
    <row r="473" customFormat="false" ht="15" hidden="false" customHeight="false" outlineLevel="0" collapsed="false">
      <c r="A473" s="286"/>
    </row>
    <row r="474" customFormat="false" ht="15" hidden="false" customHeight="false" outlineLevel="0" collapsed="false">
      <c r="A474" s="286"/>
    </row>
    <row r="475" customFormat="false" ht="15" hidden="false" customHeight="false" outlineLevel="0" collapsed="false">
      <c r="A475" s="286"/>
    </row>
    <row r="476" customFormat="false" ht="15" hidden="false" customHeight="false" outlineLevel="0" collapsed="false">
      <c r="A476" s="286"/>
    </row>
    <row r="477" customFormat="false" ht="15" hidden="false" customHeight="false" outlineLevel="0" collapsed="false">
      <c r="A477" s="286"/>
    </row>
    <row r="478" customFormat="false" ht="15" hidden="false" customHeight="false" outlineLevel="0" collapsed="false">
      <c r="A478" s="286"/>
    </row>
    <row r="479" customFormat="false" ht="15" hidden="false" customHeight="false" outlineLevel="0" collapsed="false">
      <c r="A479" s="286"/>
    </row>
    <row r="480" customFormat="false" ht="15" hidden="false" customHeight="false" outlineLevel="0" collapsed="false">
      <c r="A480" s="286"/>
    </row>
    <row r="481" customFormat="false" ht="15" hidden="false" customHeight="false" outlineLevel="0" collapsed="false">
      <c r="A481" s="286"/>
    </row>
    <row r="482" customFormat="false" ht="15" hidden="false" customHeight="false" outlineLevel="0" collapsed="false">
      <c r="A482" s="286"/>
    </row>
    <row r="483" customFormat="false" ht="15" hidden="false" customHeight="false" outlineLevel="0" collapsed="false">
      <c r="A483" s="286"/>
    </row>
    <row r="484" customFormat="false" ht="15" hidden="false" customHeight="false" outlineLevel="0" collapsed="false">
      <c r="A484" s="286"/>
    </row>
    <row r="485" customFormat="false" ht="15" hidden="false" customHeight="false" outlineLevel="0" collapsed="false">
      <c r="A485" s="286"/>
    </row>
    <row r="486" customFormat="false" ht="15" hidden="false" customHeight="false" outlineLevel="0" collapsed="false">
      <c r="A486" s="286"/>
    </row>
    <row r="487" customFormat="false" ht="15" hidden="false" customHeight="false" outlineLevel="0" collapsed="false">
      <c r="A487" s="286"/>
    </row>
    <row r="488" customFormat="false" ht="15" hidden="false" customHeight="false" outlineLevel="0" collapsed="false">
      <c r="A488" s="286"/>
    </row>
    <row r="489" customFormat="false" ht="15" hidden="false" customHeight="false" outlineLevel="0" collapsed="false">
      <c r="A489" s="286"/>
    </row>
    <row r="490" customFormat="false" ht="15" hidden="false" customHeight="false" outlineLevel="0" collapsed="false">
      <c r="A490" s="286"/>
    </row>
    <row r="491" customFormat="false" ht="15" hidden="false" customHeight="false" outlineLevel="0" collapsed="false">
      <c r="A491" s="286"/>
    </row>
    <row r="492" customFormat="false" ht="15" hidden="false" customHeight="false" outlineLevel="0" collapsed="false">
      <c r="A492" s="286"/>
    </row>
    <row r="493" customFormat="false" ht="15" hidden="false" customHeight="false" outlineLevel="0" collapsed="false">
      <c r="A493" s="286"/>
    </row>
    <row r="494" customFormat="false" ht="15" hidden="false" customHeight="false" outlineLevel="0" collapsed="false">
      <c r="A494" s="286"/>
    </row>
    <row r="495" customFormat="false" ht="15" hidden="false" customHeight="false" outlineLevel="0" collapsed="false">
      <c r="A495" s="286"/>
    </row>
    <row r="496" customFormat="false" ht="15" hidden="false" customHeight="false" outlineLevel="0" collapsed="false">
      <c r="A496" s="286"/>
    </row>
    <row r="497" customFormat="false" ht="15" hidden="false" customHeight="false" outlineLevel="0" collapsed="false">
      <c r="A497" s="286"/>
    </row>
    <row r="498" customFormat="false" ht="15" hidden="false" customHeight="false" outlineLevel="0" collapsed="false">
      <c r="A498" s="286"/>
    </row>
    <row r="499" customFormat="false" ht="15" hidden="false" customHeight="false" outlineLevel="0" collapsed="false">
      <c r="A499" s="286"/>
    </row>
    <row r="500" customFormat="false" ht="15" hidden="false" customHeight="false" outlineLevel="0" collapsed="false">
      <c r="A500" s="286"/>
    </row>
    <row r="501" customFormat="false" ht="15" hidden="false" customHeight="false" outlineLevel="0" collapsed="false">
      <c r="A501" s="286"/>
    </row>
    <row r="502" customFormat="false" ht="15" hidden="false" customHeight="false" outlineLevel="0" collapsed="false">
      <c r="A502" s="286"/>
    </row>
    <row r="503" customFormat="false" ht="15" hidden="false" customHeight="false" outlineLevel="0" collapsed="false">
      <c r="A503" s="286"/>
    </row>
    <row r="504" customFormat="false" ht="15" hidden="false" customHeight="false" outlineLevel="0" collapsed="false">
      <c r="A504" s="286"/>
    </row>
    <row r="505" customFormat="false" ht="15" hidden="false" customHeight="false" outlineLevel="0" collapsed="false">
      <c r="A505" s="286"/>
    </row>
    <row r="506" customFormat="false" ht="15" hidden="false" customHeight="false" outlineLevel="0" collapsed="false">
      <c r="A506" s="286"/>
    </row>
    <row r="507" customFormat="false" ht="15" hidden="false" customHeight="false" outlineLevel="0" collapsed="false">
      <c r="A507" s="286"/>
    </row>
    <row r="508" customFormat="false" ht="15" hidden="false" customHeight="false" outlineLevel="0" collapsed="false">
      <c r="A508" s="286"/>
    </row>
    <row r="509" customFormat="false" ht="15" hidden="false" customHeight="false" outlineLevel="0" collapsed="false">
      <c r="A509" s="286"/>
    </row>
    <row r="510" customFormat="false" ht="15" hidden="false" customHeight="false" outlineLevel="0" collapsed="false">
      <c r="A510" s="286"/>
    </row>
    <row r="511" customFormat="false" ht="15" hidden="false" customHeight="false" outlineLevel="0" collapsed="false">
      <c r="A511" s="286"/>
    </row>
    <row r="512" customFormat="false" ht="15" hidden="false" customHeight="false" outlineLevel="0" collapsed="false">
      <c r="A512" s="286"/>
    </row>
    <row r="513" customFormat="false" ht="15" hidden="false" customHeight="false" outlineLevel="0" collapsed="false">
      <c r="A513" s="286"/>
    </row>
    <row r="514" customFormat="false" ht="15" hidden="false" customHeight="false" outlineLevel="0" collapsed="false">
      <c r="A514" s="286"/>
    </row>
    <row r="515" customFormat="false" ht="15" hidden="false" customHeight="false" outlineLevel="0" collapsed="false">
      <c r="A515" s="286"/>
    </row>
    <row r="516" customFormat="false" ht="15" hidden="false" customHeight="false" outlineLevel="0" collapsed="false">
      <c r="A516" s="286"/>
    </row>
    <row r="517" customFormat="false" ht="15" hidden="false" customHeight="false" outlineLevel="0" collapsed="false">
      <c r="A517" s="286"/>
    </row>
    <row r="518" customFormat="false" ht="15" hidden="false" customHeight="false" outlineLevel="0" collapsed="false">
      <c r="A518" s="286"/>
    </row>
    <row r="519" customFormat="false" ht="15" hidden="false" customHeight="false" outlineLevel="0" collapsed="false">
      <c r="A519" s="286"/>
    </row>
    <row r="520" customFormat="false" ht="15" hidden="false" customHeight="false" outlineLevel="0" collapsed="false">
      <c r="A520" s="286"/>
    </row>
    <row r="521" customFormat="false" ht="15" hidden="false" customHeight="false" outlineLevel="0" collapsed="false">
      <c r="A521" s="286"/>
    </row>
    <row r="522" customFormat="false" ht="15" hidden="false" customHeight="false" outlineLevel="0" collapsed="false">
      <c r="A522" s="286"/>
    </row>
    <row r="523" customFormat="false" ht="15" hidden="false" customHeight="false" outlineLevel="0" collapsed="false">
      <c r="A523" s="286"/>
    </row>
    <row r="524" customFormat="false" ht="15" hidden="false" customHeight="false" outlineLevel="0" collapsed="false">
      <c r="A524" s="286"/>
    </row>
    <row r="525" customFormat="false" ht="15" hidden="false" customHeight="false" outlineLevel="0" collapsed="false">
      <c r="A525" s="286"/>
    </row>
    <row r="526" customFormat="false" ht="15" hidden="false" customHeight="false" outlineLevel="0" collapsed="false">
      <c r="A526" s="286"/>
    </row>
    <row r="527" customFormat="false" ht="15" hidden="false" customHeight="false" outlineLevel="0" collapsed="false">
      <c r="A527" s="286"/>
    </row>
    <row r="528" customFormat="false" ht="15" hidden="false" customHeight="false" outlineLevel="0" collapsed="false">
      <c r="A528" s="286"/>
    </row>
    <row r="529" customFormat="false" ht="15" hidden="false" customHeight="false" outlineLevel="0" collapsed="false">
      <c r="A529" s="286"/>
    </row>
    <row r="530" customFormat="false" ht="15" hidden="false" customHeight="false" outlineLevel="0" collapsed="false">
      <c r="A530" s="286"/>
    </row>
    <row r="531" customFormat="false" ht="15" hidden="false" customHeight="false" outlineLevel="0" collapsed="false">
      <c r="A531" s="286"/>
    </row>
    <row r="532" customFormat="false" ht="15" hidden="false" customHeight="false" outlineLevel="0" collapsed="false">
      <c r="A532" s="286"/>
    </row>
    <row r="533" customFormat="false" ht="15" hidden="false" customHeight="false" outlineLevel="0" collapsed="false">
      <c r="A533" s="286"/>
    </row>
    <row r="534" customFormat="false" ht="15" hidden="false" customHeight="false" outlineLevel="0" collapsed="false">
      <c r="A534" s="286"/>
    </row>
    <row r="535" customFormat="false" ht="15" hidden="false" customHeight="false" outlineLevel="0" collapsed="false">
      <c r="A535" s="286"/>
    </row>
    <row r="536" customFormat="false" ht="15" hidden="false" customHeight="false" outlineLevel="0" collapsed="false">
      <c r="A536" s="286"/>
    </row>
    <row r="537" customFormat="false" ht="15" hidden="false" customHeight="false" outlineLevel="0" collapsed="false">
      <c r="A537" s="286"/>
    </row>
    <row r="538" customFormat="false" ht="15" hidden="false" customHeight="false" outlineLevel="0" collapsed="false">
      <c r="A538" s="286"/>
    </row>
    <row r="539" customFormat="false" ht="15" hidden="false" customHeight="false" outlineLevel="0" collapsed="false">
      <c r="A539" s="286"/>
    </row>
    <row r="540" customFormat="false" ht="15" hidden="false" customHeight="false" outlineLevel="0" collapsed="false">
      <c r="A540" s="286"/>
    </row>
    <row r="541" customFormat="false" ht="15" hidden="false" customHeight="false" outlineLevel="0" collapsed="false">
      <c r="A541" s="286"/>
    </row>
    <row r="542" customFormat="false" ht="15" hidden="false" customHeight="false" outlineLevel="0" collapsed="false">
      <c r="A542" s="286"/>
    </row>
    <row r="543" customFormat="false" ht="15" hidden="false" customHeight="false" outlineLevel="0" collapsed="false">
      <c r="A543" s="286"/>
    </row>
    <row r="544" customFormat="false" ht="15" hidden="false" customHeight="false" outlineLevel="0" collapsed="false">
      <c r="A544" s="286"/>
    </row>
    <row r="545" customFormat="false" ht="15" hidden="false" customHeight="false" outlineLevel="0" collapsed="false">
      <c r="A545" s="286"/>
    </row>
    <row r="546" customFormat="false" ht="15" hidden="false" customHeight="false" outlineLevel="0" collapsed="false">
      <c r="A546" s="286"/>
    </row>
    <row r="547" customFormat="false" ht="15" hidden="false" customHeight="false" outlineLevel="0" collapsed="false">
      <c r="A547" s="286"/>
    </row>
    <row r="548" customFormat="false" ht="15" hidden="false" customHeight="false" outlineLevel="0" collapsed="false">
      <c r="A548" s="286"/>
    </row>
    <row r="549" customFormat="false" ht="15" hidden="false" customHeight="false" outlineLevel="0" collapsed="false">
      <c r="A549" s="286"/>
    </row>
    <row r="550" customFormat="false" ht="15" hidden="false" customHeight="false" outlineLevel="0" collapsed="false">
      <c r="A550" s="286"/>
    </row>
    <row r="551" customFormat="false" ht="15" hidden="false" customHeight="false" outlineLevel="0" collapsed="false">
      <c r="A551" s="286"/>
    </row>
    <row r="552" customFormat="false" ht="15" hidden="false" customHeight="false" outlineLevel="0" collapsed="false">
      <c r="A552" s="286"/>
    </row>
    <row r="553" customFormat="false" ht="15" hidden="false" customHeight="false" outlineLevel="0" collapsed="false">
      <c r="A553" s="286"/>
    </row>
    <row r="554" customFormat="false" ht="15" hidden="false" customHeight="false" outlineLevel="0" collapsed="false">
      <c r="A554" s="286"/>
    </row>
    <row r="555" customFormat="false" ht="15" hidden="false" customHeight="false" outlineLevel="0" collapsed="false">
      <c r="A555" s="286"/>
    </row>
    <row r="556" customFormat="false" ht="15" hidden="false" customHeight="false" outlineLevel="0" collapsed="false">
      <c r="A556" s="286"/>
    </row>
    <row r="557" customFormat="false" ht="15" hidden="false" customHeight="false" outlineLevel="0" collapsed="false">
      <c r="A557" s="286"/>
    </row>
    <row r="558" customFormat="false" ht="15" hidden="false" customHeight="false" outlineLevel="0" collapsed="false">
      <c r="A558" s="286"/>
    </row>
    <row r="559" customFormat="false" ht="15" hidden="false" customHeight="false" outlineLevel="0" collapsed="false">
      <c r="A559" s="286"/>
    </row>
    <row r="560" customFormat="false" ht="15" hidden="false" customHeight="false" outlineLevel="0" collapsed="false">
      <c r="A560" s="286"/>
    </row>
    <row r="561" customFormat="false" ht="15" hidden="false" customHeight="false" outlineLevel="0" collapsed="false">
      <c r="A561" s="286"/>
    </row>
    <row r="562" customFormat="false" ht="15" hidden="false" customHeight="false" outlineLevel="0" collapsed="false">
      <c r="A562" s="286"/>
    </row>
    <row r="563" customFormat="false" ht="15" hidden="false" customHeight="false" outlineLevel="0" collapsed="false">
      <c r="A563" s="286"/>
    </row>
    <row r="564" customFormat="false" ht="15" hidden="false" customHeight="false" outlineLevel="0" collapsed="false">
      <c r="A564" s="286"/>
    </row>
    <row r="565" customFormat="false" ht="15" hidden="false" customHeight="false" outlineLevel="0" collapsed="false">
      <c r="A565" s="286"/>
    </row>
    <row r="566" customFormat="false" ht="15" hidden="false" customHeight="false" outlineLevel="0" collapsed="false">
      <c r="A566" s="286"/>
    </row>
    <row r="567" customFormat="false" ht="15" hidden="false" customHeight="false" outlineLevel="0" collapsed="false">
      <c r="A567" s="286"/>
    </row>
    <row r="568" customFormat="false" ht="15" hidden="false" customHeight="false" outlineLevel="0" collapsed="false">
      <c r="A568" s="286"/>
    </row>
    <row r="569" customFormat="false" ht="15" hidden="false" customHeight="false" outlineLevel="0" collapsed="false">
      <c r="A569" s="286"/>
    </row>
    <row r="570" customFormat="false" ht="15" hidden="false" customHeight="false" outlineLevel="0" collapsed="false">
      <c r="A570" s="286"/>
    </row>
    <row r="571" customFormat="false" ht="15" hidden="false" customHeight="false" outlineLevel="0" collapsed="false">
      <c r="A571" s="286"/>
    </row>
    <row r="572" customFormat="false" ht="15" hidden="false" customHeight="false" outlineLevel="0" collapsed="false">
      <c r="A572" s="286"/>
    </row>
    <row r="573" customFormat="false" ht="15" hidden="false" customHeight="false" outlineLevel="0" collapsed="false">
      <c r="A573" s="286"/>
    </row>
    <row r="574" customFormat="false" ht="15" hidden="false" customHeight="false" outlineLevel="0" collapsed="false">
      <c r="A574" s="286"/>
    </row>
    <row r="575" customFormat="false" ht="15" hidden="false" customHeight="false" outlineLevel="0" collapsed="false">
      <c r="A575" s="286"/>
    </row>
    <row r="576" customFormat="false" ht="15" hidden="false" customHeight="false" outlineLevel="0" collapsed="false">
      <c r="A576" s="286"/>
    </row>
    <row r="577" customFormat="false" ht="15" hidden="false" customHeight="false" outlineLevel="0" collapsed="false">
      <c r="A577" s="286"/>
    </row>
    <row r="578" customFormat="false" ht="15" hidden="false" customHeight="false" outlineLevel="0" collapsed="false">
      <c r="A578" s="286"/>
    </row>
    <row r="579" customFormat="false" ht="15" hidden="false" customHeight="false" outlineLevel="0" collapsed="false">
      <c r="A579" s="286"/>
    </row>
    <row r="580" customFormat="false" ht="15" hidden="false" customHeight="false" outlineLevel="0" collapsed="false">
      <c r="A580" s="286"/>
    </row>
    <row r="581" customFormat="false" ht="15" hidden="false" customHeight="false" outlineLevel="0" collapsed="false">
      <c r="A581" s="286"/>
    </row>
    <row r="582" customFormat="false" ht="15" hidden="false" customHeight="false" outlineLevel="0" collapsed="false">
      <c r="A582" s="286"/>
    </row>
    <row r="583" customFormat="false" ht="15" hidden="false" customHeight="false" outlineLevel="0" collapsed="false">
      <c r="A583" s="286"/>
    </row>
    <row r="584" customFormat="false" ht="15" hidden="false" customHeight="false" outlineLevel="0" collapsed="false">
      <c r="A584" s="286"/>
    </row>
    <row r="585" customFormat="false" ht="15" hidden="false" customHeight="false" outlineLevel="0" collapsed="false">
      <c r="A585" s="286"/>
    </row>
    <row r="586" customFormat="false" ht="15" hidden="false" customHeight="false" outlineLevel="0" collapsed="false">
      <c r="A586" s="286"/>
    </row>
    <row r="587" customFormat="false" ht="15" hidden="false" customHeight="false" outlineLevel="0" collapsed="false">
      <c r="A587" s="286"/>
    </row>
    <row r="588" customFormat="false" ht="15" hidden="false" customHeight="false" outlineLevel="0" collapsed="false">
      <c r="A588" s="286"/>
    </row>
    <row r="589" customFormat="false" ht="15" hidden="false" customHeight="false" outlineLevel="0" collapsed="false">
      <c r="A589" s="286"/>
    </row>
    <row r="590" customFormat="false" ht="15" hidden="false" customHeight="false" outlineLevel="0" collapsed="false">
      <c r="A590" s="286"/>
    </row>
    <row r="591" customFormat="false" ht="15" hidden="false" customHeight="false" outlineLevel="0" collapsed="false">
      <c r="A591" s="286"/>
    </row>
    <row r="592" customFormat="false" ht="15" hidden="false" customHeight="false" outlineLevel="0" collapsed="false">
      <c r="A592" s="286"/>
    </row>
    <row r="593" customFormat="false" ht="15" hidden="false" customHeight="false" outlineLevel="0" collapsed="false">
      <c r="A593" s="286"/>
    </row>
    <row r="594" customFormat="false" ht="15" hidden="false" customHeight="false" outlineLevel="0" collapsed="false">
      <c r="A594" s="286"/>
    </row>
    <row r="595" customFormat="false" ht="15" hidden="false" customHeight="false" outlineLevel="0" collapsed="false">
      <c r="A595" s="286"/>
    </row>
    <row r="596" customFormat="false" ht="15" hidden="false" customHeight="false" outlineLevel="0" collapsed="false">
      <c r="A596" s="286"/>
    </row>
    <row r="597" customFormat="false" ht="15" hidden="false" customHeight="false" outlineLevel="0" collapsed="false">
      <c r="A597" s="286"/>
    </row>
    <row r="598" customFormat="false" ht="15" hidden="false" customHeight="false" outlineLevel="0" collapsed="false">
      <c r="A598" s="286"/>
    </row>
    <row r="599" customFormat="false" ht="15" hidden="false" customHeight="false" outlineLevel="0" collapsed="false">
      <c r="A599" s="286"/>
    </row>
    <row r="600" customFormat="false" ht="15" hidden="false" customHeight="false" outlineLevel="0" collapsed="false">
      <c r="A600" s="286"/>
    </row>
    <row r="601" customFormat="false" ht="15" hidden="false" customHeight="false" outlineLevel="0" collapsed="false">
      <c r="A601" s="286"/>
    </row>
    <row r="602" customFormat="false" ht="15" hidden="false" customHeight="false" outlineLevel="0" collapsed="false">
      <c r="A602" s="286"/>
    </row>
    <row r="603" customFormat="false" ht="15" hidden="false" customHeight="false" outlineLevel="0" collapsed="false">
      <c r="A603" s="286"/>
    </row>
    <row r="604" customFormat="false" ht="15" hidden="false" customHeight="false" outlineLevel="0" collapsed="false">
      <c r="A604" s="286"/>
    </row>
    <row r="605" customFormat="false" ht="15" hidden="false" customHeight="false" outlineLevel="0" collapsed="false">
      <c r="A605" s="286"/>
    </row>
    <row r="606" customFormat="false" ht="15" hidden="false" customHeight="false" outlineLevel="0" collapsed="false">
      <c r="A606" s="286"/>
    </row>
    <row r="607" customFormat="false" ht="15" hidden="false" customHeight="false" outlineLevel="0" collapsed="false">
      <c r="A607" s="286"/>
    </row>
    <row r="608" customFormat="false" ht="15" hidden="false" customHeight="false" outlineLevel="0" collapsed="false">
      <c r="A608" s="286"/>
    </row>
    <row r="609" customFormat="false" ht="15" hidden="false" customHeight="false" outlineLevel="0" collapsed="false">
      <c r="A609" s="286"/>
    </row>
    <row r="610" customFormat="false" ht="15" hidden="false" customHeight="false" outlineLevel="0" collapsed="false">
      <c r="A610" s="286"/>
    </row>
    <row r="611" customFormat="false" ht="15" hidden="false" customHeight="false" outlineLevel="0" collapsed="false">
      <c r="A611" s="286"/>
    </row>
    <row r="612" customFormat="false" ht="15" hidden="false" customHeight="false" outlineLevel="0" collapsed="false">
      <c r="A612" s="286"/>
    </row>
    <row r="613" customFormat="false" ht="15" hidden="false" customHeight="false" outlineLevel="0" collapsed="false">
      <c r="A613" s="286"/>
    </row>
    <row r="614" customFormat="false" ht="15" hidden="false" customHeight="false" outlineLevel="0" collapsed="false">
      <c r="A614" s="286"/>
    </row>
    <row r="615" customFormat="false" ht="15" hidden="false" customHeight="false" outlineLevel="0" collapsed="false">
      <c r="A615" s="286"/>
    </row>
    <row r="616" customFormat="false" ht="15" hidden="false" customHeight="false" outlineLevel="0" collapsed="false">
      <c r="A616" s="286"/>
    </row>
    <row r="617" customFormat="false" ht="15" hidden="false" customHeight="false" outlineLevel="0" collapsed="false">
      <c r="A617" s="286"/>
    </row>
    <row r="618" customFormat="false" ht="15" hidden="false" customHeight="false" outlineLevel="0" collapsed="false">
      <c r="A618" s="286"/>
    </row>
    <row r="619" customFormat="false" ht="15" hidden="false" customHeight="false" outlineLevel="0" collapsed="false">
      <c r="A619" s="286"/>
    </row>
    <row r="620" customFormat="false" ht="15" hidden="false" customHeight="false" outlineLevel="0" collapsed="false">
      <c r="A620" s="286"/>
    </row>
    <row r="621" customFormat="false" ht="15" hidden="false" customHeight="false" outlineLevel="0" collapsed="false">
      <c r="A621" s="286"/>
    </row>
    <row r="622" customFormat="false" ht="15" hidden="false" customHeight="false" outlineLevel="0" collapsed="false">
      <c r="A622" s="286"/>
    </row>
    <row r="623" customFormat="false" ht="15" hidden="false" customHeight="false" outlineLevel="0" collapsed="false">
      <c r="A623" s="286"/>
    </row>
    <row r="624" customFormat="false" ht="15" hidden="false" customHeight="false" outlineLevel="0" collapsed="false">
      <c r="A624" s="286"/>
    </row>
    <row r="625" customFormat="false" ht="15" hidden="false" customHeight="false" outlineLevel="0" collapsed="false">
      <c r="A625" s="286"/>
    </row>
    <row r="626" customFormat="false" ht="15" hidden="false" customHeight="false" outlineLevel="0" collapsed="false">
      <c r="A626" s="286"/>
    </row>
    <row r="627" customFormat="false" ht="15" hidden="false" customHeight="false" outlineLevel="0" collapsed="false">
      <c r="A627" s="286"/>
    </row>
    <row r="628" customFormat="false" ht="15" hidden="false" customHeight="false" outlineLevel="0" collapsed="false">
      <c r="A628" s="286"/>
    </row>
    <row r="629" customFormat="false" ht="15" hidden="false" customHeight="false" outlineLevel="0" collapsed="false">
      <c r="A629" s="286"/>
    </row>
    <row r="630" customFormat="false" ht="15" hidden="false" customHeight="false" outlineLevel="0" collapsed="false">
      <c r="A630" s="286"/>
    </row>
    <row r="631" customFormat="false" ht="15" hidden="false" customHeight="false" outlineLevel="0" collapsed="false">
      <c r="A631" s="286"/>
    </row>
    <row r="632" customFormat="false" ht="15" hidden="false" customHeight="false" outlineLevel="0" collapsed="false">
      <c r="A632" s="286"/>
    </row>
    <row r="633" customFormat="false" ht="15" hidden="false" customHeight="false" outlineLevel="0" collapsed="false">
      <c r="A633" s="286"/>
    </row>
    <row r="634" customFormat="false" ht="15" hidden="false" customHeight="false" outlineLevel="0" collapsed="false">
      <c r="A634" s="286"/>
    </row>
    <row r="635" customFormat="false" ht="15" hidden="false" customHeight="false" outlineLevel="0" collapsed="false">
      <c r="A635" s="286"/>
    </row>
    <row r="636" customFormat="false" ht="15" hidden="false" customHeight="false" outlineLevel="0" collapsed="false">
      <c r="A636" s="286"/>
    </row>
    <row r="637" customFormat="false" ht="15" hidden="false" customHeight="false" outlineLevel="0" collapsed="false">
      <c r="A637" s="286"/>
    </row>
    <row r="638" customFormat="false" ht="15" hidden="false" customHeight="false" outlineLevel="0" collapsed="false">
      <c r="A638" s="286"/>
    </row>
    <row r="639" customFormat="false" ht="15" hidden="false" customHeight="false" outlineLevel="0" collapsed="false">
      <c r="A639" s="286"/>
    </row>
    <row r="640" customFormat="false" ht="15" hidden="false" customHeight="false" outlineLevel="0" collapsed="false">
      <c r="A640" s="286"/>
    </row>
    <row r="641" customFormat="false" ht="15" hidden="false" customHeight="false" outlineLevel="0" collapsed="false">
      <c r="A641" s="286"/>
    </row>
    <row r="642" customFormat="false" ht="15" hidden="false" customHeight="false" outlineLevel="0" collapsed="false">
      <c r="A642" s="286"/>
    </row>
    <row r="643" customFormat="false" ht="15" hidden="false" customHeight="false" outlineLevel="0" collapsed="false">
      <c r="A643" s="286"/>
    </row>
    <row r="644" customFormat="false" ht="15" hidden="false" customHeight="false" outlineLevel="0" collapsed="false">
      <c r="A644" s="286"/>
    </row>
    <row r="645" customFormat="false" ht="15" hidden="false" customHeight="false" outlineLevel="0" collapsed="false">
      <c r="A645" s="286"/>
    </row>
    <row r="646" customFormat="false" ht="15" hidden="false" customHeight="false" outlineLevel="0" collapsed="false">
      <c r="A646" s="286"/>
    </row>
    <row r="647" customFormat="false" ht="15" hidden="false" customHeight="false" outlineLevel="0" collapsed="false">
      <c r="A647" s="286"/>
    </row>
    <row r="648" customFormat="false" ht="15" hidden="false" customHeight="false" outlineLevel="0" collapsed="false">
      <c r="A648" s="286"/>
    </row>
    <row r="649" customFormat="false" ht="15" hidden="false" customHeight="false" outlineLevel="0" collapsed="false">
      <c r="A649" s="286"/>
    </row>
    <row r="650" customFormat="false" ht="15" hidden="false" customHeight="false" outlineLevel="0" collapsed="false">
      <c r="A650" s="286"/>
    </row>
    <row r="651" customFormat="false" ht="15" hidden="false" customHeight="false" outlineLevel="0" collapsed="false">
      <c r="A651" s="286"/>
    </row>
    <row r="652" customFormat="false" ht="15" hidden="false" customHeight="false" outlineLevel="0" collapsed="false">
      <c r="A652" s="286"/>
    </row>
    <row r="653" customFormat="false" ht="15" hidden="false" customHeight="false" outlineLevel="0" collapsed="false">
      <c r="A653" s="286"/>
    </row>
    <row r="654" customFormat="false" ht="15" hidden="false" customHeight="false" outlineLevel="0" collapsed="false">
      <c r="A654" s="286"/>
    </row>
    <row r="655" customFormat="false" ht="15" hidden="false" customHeight="false" outlineLevel="0" collapsed="false">
      <c r="A655" s="286"/>
    </row>
    <row r="656" customFormat="false" ht="15" hidden="false" customHeight="false" outlineLevel="0" collapsed="false">
      <c r="A656" s="286"/>
    </row>
    <row r="657" customFormat="false" ht="15" hidden="false" customHeight="false" outlineLevel="0" collapsed="false">
      <c r="A657" s="286"/>
    </row>
    <row r="658" customFormat="false" ht="15" hidden="false" customHeight="false" outlineLevel="0" collapsed="false">
      <c r="A658" s="286"/>
    </row>
    <row r="659" customFormat="false" ht="15" hidden="false" customHeight="false" outlineLevel="0" collapsed="false">
      <c r="A659" s="286"/>
    </row>
    <row r="660" customFormat="false" ht="15" hidden="false" customHeight="false" outlineLevel="0" collapsed="false">
      <c r="A660" s="286"/>
    </row>
    <row r="661" customFormat="false" ht="15" hidden="false" customHeight="false" outlineLevel="0" collapsed="false">
      <c r="A661" s="286"/>
    </row>
    <row r="662" customFormat="false" ht="15" hidden="false" customHeight="false" outlineLevel="0" collapsed="false">
      <c r="A662" s="286"/>
    </row>
    <row r="663" customFormat="false" ht="15" hidden="false" customHeight="false" outlineLevel="0" collapsed="false">
      <c r="A663" s="286"/>
    </row>
    <row r="664" customFormat="false" ht="15" hidden="false" customHeight="false" outlineLevel="0" collapsed="false">
      <c r="A664" s="286"/>
    </row>
    <row r="665" customFormat="false" ht="15" hidden="false" customHeight="false" outlineLevel="0" collapsed="false">
      <c r="A665" s="286"/>
    </row>
    <row r="666" customFormat="false" ht="15" hidden="false" customHeight="false" outlineLevel="0" collapsed="false">
      <c r="A666" s="286"/>
    </row>
    <row r="667" customFormat="false" ht="15" hidden="false" customHeight="false" outlineLevel="0" collapsed="false">
      <c r="A667" s="286"/>
    </row>
    <row r="668" customFormat="false" ht="15" hidden="false" customHeight="false" outlineLevel="0" collapsed="false">
      <c r="A668" s="286"/>
    </row>
    <row r="669" customFormat="false" ht="15" hidden="false" customHeight="false" outlineLevel="0" collapsed="false">
      <c r="A669" s="286"/>
    </row>
    <row r="670" customFormat="false" ht="15" hidden="false" customHeight="false" outlineLevel="0" collapsed="false">
      <c r="A670" s="286"/>
    </row>
    <row r="671" customFormat="false" ht="15" hidden="false" customHeight="false" outlineLevel="0" collapsed="false">
      <c r="A671" s="286"/>
    </row>
    <row r="672" customFormat="false" ht="15" hidden="false" customHeight="false" outlineLevel="0" collapsed="false">
      <c r="A672" s="286"/>
    </row>
    <row r="673" customFormat="false" ht="15" hidden="false" customHeight="false" outlineLevel="0" collapsed="false">
      <c r="A673" s="286"/>
    </row>
    <row r="674" customFormat="false" ht="15" hidden="false" customHeight="false" outlineLevel="0" collapsed="false">
      <c r="A674" s="286"/>
    </row>
    <row r="675" customFormat="false" ht="15" hidden="false" customHeight="false" outlineLevel="0" collapsed="false">
      <c r="A675" s="286"/>
    </row>
    <row r="676" customFormat="false" ht="15" hidden="false" customHeight="false" outlineLevel="0" collapsed="false">
      <c r="A676" s="286"/>
    </row>
    <row r="677" customFormat="false" ht="15" hidden="false" customHeight="false" outlineLevel="0" collapsed="false">
      <c r="A677" s="286"/>
    </row>
    <row r="678" customFormat="false" ht="15" hidden="false" customHeight="false" outlineLevel="0" collapsed="false">
      <c r="A678" s="286"/>
    </row>
    <row r="679" customFormat="false" ht="15" hidden="false" customHeight="false" outlineLevel="0" collapsed="false">
      <c r="A679" s="286"/>
    </row>
    <row r="680" customFormat="false" ht="15" hidden="false" customHeight="false" outlineLevel="0" collapsed="false">
      <c r="A680" s="286"/>
    </row>
    <row r="681" customFormat="false" ht="15" hidden="false" customHeight="false" outlineLevel="0" collapsed="false">
      <c r="A681" s="286"/>
    </row>
    <row r="682" customFormat="false" ht="15" hidden="false" customHeight="false" outlineLevel="0" collapsed="false">
      <c r="A682" s="286"/>
    </row>
    <row r="683" customFormat="false" ht="15" hidden="false" customHeight="false" outlineLevel="0" collapsed="false">
      <c r="A683" s="286"/>
    </row>
    <row r="684" customFormat="false" ht="15" hidden="false" customHeight="false" outlineLevel="0" collapsed="false">
      <c r="A684" s="286"/>
    </row>
    <row r="685" customFormat="false" ht="15" hidden="false" customHeight="false" outlineLevel="0" collapsed="false">
      <c r="A685" s="286"/>
    </row>
    <row r="686" customFormat="false" ht="15" hidden="false" customHeight="false" outlineLevel="0" collapsed="false">
      <c r="A686" s="286"/>
    </row>
    <row r="687" customFormat="false" ht="15" hidden="false" customHeight="false" outlineLevel="0" collapsed="false">
      <c r="A687" s="286"/>
    </row>
    <row r="688" customFormat="false" ht="15" hidden="false" customHeight="false" outlineLevel="0" collapsed="false">
      <c r="A688" s="286"/>
    </row>
    <row r="689" customFormat="false" ht="15" hidden="false" customHeight="false" outlineLevel="0" collapsed="false">
      <c r="A689" s="286"/>
    </row>
    <row r="690" customFormat="false" ht="15" hidden="false" customHeight="false" outlineLevel="0" collapsed="false">
      <c r="A690" s="286"/>
    </row>
    <row r="691" customFormat="false" ht="15" hidden="false" customHeight="false" outlineLevel="0" collapsed="false">
      <c r="A691" s="286"/>
    </row>
    <row r="692" customFormat="false" ht="15" hidden="false" customHeight="false" outlineLevel="0" collapsed="false">
      <c r="A692" s="286"/>
    </row>
    <row r="693" customFormat="false" ht="15" hidden="false" customHeight="false" outlineLevel="0" collapsed="false">
      <c r="A693" s="286"/>
    </row>
    <row r="694" customFormat="false" ht="15" hidden="false" customHeight="false" outlineLevel="0" collapsed="false">
      <c r="A694" s="286"/>
    </row>
    <row r="695" customFormat="false" ht="15" hidden="false" customHeight="false" outlineLevel="0" collapsed="false">
      <c r="A695" s="286"/>
    </row>
    <row r="696" customFormat="false" ht="15" hidden="false" customHeight="false" outlineLevel="0" collapsed="false">
      <c r="A696" s="286"/>
    </row>
    <row r="697" customFormat="false" ht="15" hidden="false" customHeight="false" outlineLevel="0" collapsed="false">
      <c r="A697" s="286"/>
    </row>
    <row r="698" customFormat="false" ht="15" hidden="false" customHeight="false" outlineLevel="0" collapsed="false">
      <c r="A698" s="286"/>
    </row>
    <row r="699" customFormat="false" ht="15" hidden="false" customHeight="false" outlineLevel="0" collapsed="false">
      <c r="A699" s="286"/>
    </row>
    <row r="700" customFormat="false" ht="15" hidden="false" customHeight="false" outlineLevel="0" collapsed="false">
      <c r="A700" s="286"/>
    </row>
    <row r="701" customFormat="false" ht="15" hidden="false" customHeight="false" outlineLevel="0" collapsed="false">
      <c r="A701" s="286"/>
    </row>
    <row r="702" customFormat="false" ht="15" hidden="false" customHeight="false" outlineLevel="0" collapsed="false">
      <c r="A702" s="286"/>
    </row>
    <row r="703" customFormat="false" ht="15" hidden="false" customHeight="false" outlineLevel="0" collapsed="false">
      <c r="A703" s="286"/>
    </row>
    <row r="704" customFormat="false" ht="15" hidden="false" customHeight="false" outlineLevel="0" collapsed="false">
      <c r="A704" s="286"/>
    </row>
    <row r="705" customFormat="false" ht="15" hidden="false" customHeight="false" outlineLevel="0" collapsed="false">
      <c r="A705" s="286"/>
    </row>
    <row r="706" customFormat="false" ht="15" hidden="false" customHeight="false" outlineLevel="0" collapsed="false">
      <c r="A706" s="286"/>
    </row>
    <row r="707" customFormat="false" ht="15" hidden="false" customHeight="false" outlineLevel="0" collapsed="false">
      <c r="A707" s="286"/>
    </row>
    <row r="708" customFormat="false" ht="15" hidden="false" customHeight="false" outlineLevel="0" collapsed="false">
      <c r="A708" s="286"/>
    </row>
    <row r="709" customFormat="false" ht="15" hidden="false" customHeight="false" outlineLevel="0" collapsed="false">
      <c r="A709" s="286"/>
    </row>
    <row r="710" customFormat="false" ht="15" hidden="false" customHeight="false" outlineLevel="0" collapsed="false">
      <c r="A710" s="286"/>
    </row>
    <row r="711" customFormat="false" ht="15" hidden="false" customHeight="false" outlineLevel="0" collapsed="false">
      <c r="A711" s="286"/>
    </row>
    <row r="712" customFormat="false" ht="15" hidden="false" customHeight="false" outlineLevel="0" collapsed="false">
      <c r="A712" s="286"/>
    </row>
    <row r="713" customFormat="false" ht="15" hidden="false" customHeight="false" outlineLevel="0" collapsed="false">
      <c r="A713" s="286"/>
    </row>
    <row r="714" customFormat="false" ht="15" hidden="false" customHeight="false" outlineLevel="0" collapsed="false">
      <c r="A714" s="286"/>
    </row>
    <row r="715" customFormat="false" ht="15" hidden="false" customHeight="false" outlineLevel="0" collapsed="false">
      <c r="A715" s="286"/>
    </row>
    <row r="716" customFormat="false" ht="15" hidden="false" customHeight="false" outlineLevel="0" collapsed="false">
      <c r="A716" s="286"/>
    </row>
    <row r="717" customFormat="false" ht="15" hidden="false" customHeight="false" outlineLevel="0" collapsed="false">
      <c r="A717" s="286"/>
    </row>
    <row r="718" customFormat="false" ht="15" hidden="false" customHeight="false" outlineLevel="0" collapsed="false">
      <c r="A718" s="286"/>
    </row>
    <row r="719" customFormat="false" ht="15" hidden="false" customHeight="false" outlineLevel="0" collapsed="false">
      <c r="A719" s="286"/>
    </row>
    <row r="720" customFormat="false" ht="15" hidden="false" customHeight="false" outlineLevel="0" collapsed="false">
      <c r="A720" s="286"/>
    </row>
    <row r="721" customFormat="false" ht="15" hidden="false" customHeight="false" outlineLevel="0" collapsed="false">
      <c r="A721" s="286"/>
    </row>
    <row r="722" customFormat="false" ht="15" hidden="false" customHeight="false" outlineLevel="0" collapsed="false">
      <c r="A722" s="286"/>
    </row>
    <row r="723" customFormat="false" ht="15" hidden="false" customHeight="false" outlineLevel="0" collapsed="false">
      <c r="A723" s="286"/>
    </row>
    <row r="724" customFormat="false" ht="15" hidden="false" customHeight="false" outlineLevel="0" collapsed="false">
      <c r="A724" s="286"/>
    </row>
    <row r="725" customFormat="false" ht="15" hidden="false" customHeight="false" outlineLevel="0" collapsed="false">
      <c r="A725" s="286"/>
    </row>
    <row r="726" customFormat="false" ht="15" hidden="false" customHeight="false" outlineLevel="0" collapsed="false">
      <c r="A726" s="286"/>
    </row>
    <row r="727" customFormat="false" ht="15" hidden="false" customHeight="false" outlineLevel="0" collapsed="false">
      <c r="A727" s="286"/>
    </row>
    <row r="728" customFormat="false" ht="15" hidden="false" customHeight="false" outlineLevel="0" collapsed="false">
      <c r="A728" s="286"/>
    </row>
    <row r="729" customFormat="false" ht="15" hidden="false" customHeight="false" outlineLevel="0" collapsed="false">
      <c r="A729" s="286"/>
    </row>
    <row r="730" customFormat="false" ht="15" hidden="false" customHeight="false" outlineLevel="0" collapsed="false">
      <c r="A730" s="286"/>
    </row>
    <row r="731" customFormat="false" ht="15" hidden="false" customHeight="false" outlineLevel="0" collapsed="false">
      <c r="A731" s="286"/>
    </row>
    <row r="732" customFormat="false" ht="15" hidden="false" customHeight="false" outlineLevel="0" collapsed="false">
      <c r="A732" s="286"/>
    </row>
    <row r="733" customFormat="false" ht="15" hidden="false" customHeight="false" outlineLevel="0" collapsed="false">
      <c r="A733" s="286"/>
    </row>
    <row r="734" customFormat="false" ht="15" hidden="false" customHeight="false" outlineLevel="0" collapsed="false">
      <c r="A734" s="286"/>
    </row>
    <row r="735" customFormat="false" ht="15" hidden="false" customHeight="false" outlineLevel="0" collapsed="false">
      <c r="A735" s="286"/>
    </row>
    <row r="736" customFormat="false" ht="15" hidden="false" customHeight="false" outlineLevel="0" collapsed="false">
      <c r="A736" s="286"/>
    </row>
    <row r="737" customFormat="false" ht="15" hidden="false" customHeight="false" outlineLevel="0" collapsed="false">
      <c r="A737" s="286"/>
    </row>
    <row r="738" customFormat="false" ht="15" hidden="false" customHeight="false" outlineLevel="0" collapsed="false">
      <c r="A738" s="286"/>
    </row>
    <row r="739" customFormat="false" ht="15" hidden="false" customHeight="false" outlineLevel="0" collapsed="false">
      <c r="A739" s="286"/>
    </row>
    <row r="740" customFormat="false" ht="15" hidden="false" customHeight="false" outlineLevel="0" collapsed="false">
      <c r="A740" s="286"/>
    </row>
    <row r="741" customFormat="false" ht="15" hidden="false" customHeight="false" outlineLevel="0" collapsed="false">
      <c r="A741" s="286"/>
    </row>
    <row r="742" customFormat="false" ht="15" hidden="false" customHeight="false" outlineLevel="0" collapsed="false">
      <c r="A742" s="286"/>
    </row>
    <row r="743" customFormat="false" ht="15" hidden="false" customHeight="false" outlineLevel="0" collapsed="false">
      <c r="A743" s="286"/>
    </row>
    <row r="744" customFormat="false" ht="15" hidden="false" customHeight="false" outlineLevel="0" collapsed="false">
      <c r="A744" s="286"/>
    </row>
    <row r="745" customFormat="false" ht="15" hidden="false" customHeight="false" outlineLevel="0" collapsed="false">
      <c r="A745" s="286"/>
    </row>
    <row r="746" customFormat="false" ht="15" hidden="false" customHeight="false" outlineLevel="0" collapsed="false">
      <c r="A746" s="286"/>
    </row>
    <row r="747" customFormat="false" ht="15" hidden="false" customHeight="false" outlineLevel="0" collapsed="false">
      <c r="A747" s="286"/>
    </row>
    <row r="748" customFormat="false" ht="15" hidden="false" customHeight="false" outlineLevel="0" collapsed="false">
      <c r="A748" s="286"/>
    </row>
    <row r="749" customFormat="false" ht="15" hidden="false" customHeight="false" outlineLevel="0" collapsed="false">
      <c r="A749" s="286"/>
    </row>
    <row r="750" customFormat="false" ht="15" hidden="false" customHeight="false" outlineLevel="0" collapsed="false">
      <c r="A750" s="286"/>
    </row>
    <row r="751" customFormat="false" ht="15" hidden="false" customHeight="false" outlineLevel="0" collapsed="false">
      <c r="A751" s="286"/>
    </row>
    <row r="752" customFormat="false" ht="15" hidden="false" customHeight="false" outlineLevel="0" collapsed="false">
      <c r="A752" s="286"/>
    </row>
    <row r="753" customFormat="false" ht="15" hidden="false" customHeight="false" outlineLevel="0" collapsed="false">
      <c r="A753" s="286"/>
    </row>
    <row r="754" customFormat="false" ht="15" hidden="false" customHeight="false" outlineLevel="0" collapsed="false">
      <c r="A754" s="286"/>
    </row>
    <row r="755" customFormat="false" ht="15" hidden="false" customHeight="false" outlineLevel="0" collapsed="false">
      <c r="A755" s="286"/>
    </row>
    <row r="756" customFormat="false" ht="15" hidden="false" customHeight="false" outlineLevel="0" collapsed="false">
      <c r="A756" s="286"/>
    </row>
    <row r="757" customFormat="false" ht="15" hidden="false" customHeight="false" outlineLevel="0" collapsed="false">
      <c r="A757" s="286"/>
    </row>
    <row r="758" customFormat="false" ht="15" hidden="false" customHeight="false" outlineLevel="0" collapsed="false">
      <c r="A758" s="286"/>
    </row>
    <row r="759" customFormat="false" ht="15" hidden="false" customHeight="false" outlineLevel="0" collapsed="false">
      <c r="A759" s="286"/>
    </row>
    <row r="760" customFormat="false" ht="15" hidden="false" customHeight="false" outlineLevel="0" collapsed="false">
      <c r="A760" s="286"/>
    </row>
    <row r="761" customFormat="false" ht="15" hidden="false" customHeight="false" outlineLevel="0" collapsed="false">
      <c r="A761" s="286"/>
    </row>
    <row r="762" customFormat="false" ht="15" hidden="false" customHeight="false" outlineLevel="0" collapsed="false">
      <c r="A762" s="286"/>
    </row>
    <row r="763" customFormat="false" ht="15" hidden="false" customHeight="false" outlineLevel="0" collapsed="false">
      <c r="A763" s="286"/>
    </row>
    <row r="764" customFormat="false" ht="15" hidden="false" customHeight="false" outlineLevel="0" collapsed="false">
      <c r="A764" s="286"/>
    </row>
    <row r="765" customFormat="false" ht="15" hidden="false" customHeight="false" outlineLevel="0" collapsed="false">
      <c r="A765" s="286"/>
    </row>
    <row r="766" customFormat="false" ht="15" hidden="false" customHeight="false" outlineLevel="0" collapsed="false">
      <c r="A766" s="286"/>
    </row>
    <row r="767" customFormat="false" ht="15" hidden="false" customHeight="false" outlineLevel="0" collapsed="false">
      <c r="A767" s="286"/>
    </row>
    <row r="768" customFormat="false" ht="15" hidden="false" customHeight="false" outlineLevel="0" collapsed="false">
      <c r="A768" s="286"/>
    </row>
    <row r="769" customFormat="false" ht="15" hidden="false" customHeight="false" outlineLevel="0" collapsed="false">
      <c r="A769" s="286"/>
    </row>
    <row r="770" customFormat="false" ht="15" hidden="false" customHeight="false" outlineLevel="0" collapsed="false">
      <c r="A770" s="286"/>
    </row>
    <row r="771" customFormat="false" ht="15" hidden="false" customHeight="false" outlineLevel="0" collapsed="false">
      <c r="A771" s="286"/>
    </row>
    <row r="772" customFormat="false" ht="15" hidden="false" customHeight="false" outlineLevel="0" collapsed="false">
      <c r="A772" s="286"/>
    </row>
    <row r="773" customFormat="false" ht="15" hidden="false" customHeight="false" outlineLevel="0" collapsed="false">
      <c r="A773" s="286"/>
    </row>
    <row r="774" customFormat="false" ht="15" hidden="false" customHeight="false" outlineLevel="0" collapsed="false">
      <c r="A774" s="286"/>
    </row>
    <row r="775" customFormat="false" ht="15" hidden="false" customHeight="false" outlineLevel="0" collapsed="false">
      <c r="A775" s="286"/>
    </row>
    <row r="776" customFormat="false" ht="15" hidden="false" customHeight="false" outlineLevel="0" collapsed="false">
      <c r="A776" s="286"/>
    </row>
    <row r="777" customFormat="false" ht="15" hidden="false" customHeight="false" outlineLevel="0" collapsed="false">
      <c r="A777" s="286"/>
    </row>
    <row r="778" customFormat="false" ht="15" hidden="false" customHeight="false" outlineLevel="0" collapsed="false">
      <c r="A778" s="286"/>
    </row>
    <row r="779" customFormat="false" ht="15" hidden="false" customHeight="false" outlineLevel="0" collapsed="false">
      <c r="A779" s="286"/>
    </row>
    <row r="780" customFormat="false" ht="15" hidden="false" customHeight="false" outlineLevel="0" collapsed="false">
      <c r="A780" s="286"/>
    </row>
    <row r="781" customFormat="false" ht="15" hidden="false" customHeight="false" outlineLevel="0" collapsed="false">
      <c r="A781" s="286"/>
    </row>
    <row r="782" customFormat="false" ht="15" hidden="false" customHeight="false" outlineLevel="0" collapsed="false">
      <c r="A782" s="286"/>
    </row>
    <row r="783" customFormat="false" ht="15" hidden="false" customHeight="false" outlineLevel="0" collapsed="false">
      <c r="A783" s="286"/>
    </row>
    <row r="784" customFormat="false" ht="15" hidden="false" customHeight="false" outlineLevel="0" collapsed="false">
      <c r="A784" s="286"/>
    </row>
    <row r="785" customFormat="false" ht="15" hidden="false" customHeight="false" outlineLevel="0" collapsed="false">
      <c r="A785" s="286"/>
    </row>
    <row r="786" customFormat="false" ht="15" hidden="false" customHeight="false" outlineLevel="0" collapsed="false">
      <c r="A786" s="286"/>
    </row>
    <row r="787" customFormat="false" ht="15" hidden="false" customHeight="false" outlineLevel="0" collapsed="false">
      <c r="A787" s="286"/>
    </row>
    <row r="788" customFormat="false" ht="15" hidden="false" customHeight="false" outlineLevel="0" collapsed="false">
      <c r="A788" s="286"/>
    </row>
    <row r="789" customFormat="false" ht="15" hidden="false" customHeight="false" outlineLevel="0" collapsed="false">
      <c r="A789" s="286"/>
    </row>
    <row r="790" customFormat="false" ht="15" hidden="false" customHeight="false" outlineLevel="0" collapsed="false">
      <c r="A790" s="286"/>
    </row>
    <row r="791" customFormat="false" ht="15" hidden="false" customHeight="false" outlineLevel="0" collapsed="false">
      <c r="A791" s="286"/>
    </row>
    <row r="792" customFormat="false" ht="15" hidden="false" customHeight="false" outlineLevel="0" collapsed="false">
      <c r="A792" s="286"/>
    </row>
    <row r="793" customFormat="false" ht="15" hidden="false" customHeight="false" outlineLevel="0" collapsed="false">
      <c r="A793" s="286"/>
    </row>
    <row r="794" customFormat="false" ht="15" hidden="false" customHeight="false" outlineLevel="0" collapsed="false">
      <c r="A794" s="286"/>
    </row>
    <row r="795" customFormat="false" ht="15" hidden="false" customHeight="false" outlineLevel="0" collapsed="false">
      <c r="A795" s="286"/>
    </row>
    <row r="796" customFormat="false" ht="15" hidden="false" customHeight="false" outlineLevel="0" collapsed="false">
      <c r="A796" s="286"/>
    </row>
    <row r="797" customFormat="false" ht="15" hidden="false" customHeight="false" outlineLevel="0" collapsed="false">
      <c r="A797" s="286"/>
    </row>
    <row r="798" customFormat="false" ht="15" hidden="false" customHeight="false" outlineLevel="0" collapsed="false">
      <c r="A798" s="286"/>
    </row>
    <row r="799" customFormat="false" ht="15" hidden="false" customHeight="false" outlineLevel="0" collapsed="false">
      <c r="A799" s="286"/>
    </row>
    <row r="800" customFormat="false" ht="15" hidden="false" customHeight="false" outlineLevel="0" collapsed="false">
      <c r="A800" s="286"/>
    </row>
    <row r="801" customFormat="false" ht="15" hidden="false" customHeight="false" outlineLevel="0" collapsed="false">
      <c r="A801" s="286"/>
    </row>
    <row r="802" customFormat="false" ht="15" hidden="false" customHeight="false" outlineLevel="0" collapsed="false">
      <c r="A802" s="286"/>
    </row>
    <row r="803" customFormat="false" ht="15" hidden="false" customHeight="false" outlineLevel="0" collapsed="false">
      <c r="A803" s="286"/>
    </row>
    <row r="804" customFormat="false" ht="15" hidden="false" customHeight="false" outlineLevel="0" collapsed="false">
      <c r="A804" s="286"/>
    </row>
    <row r="805" customFormat="false" ht="15" hidden="false" customHeight="false" outlineLevel="0" collapsed="false">
      <c r="A805" s="286"/>
    </row>
    <row r="806" customFormat="false" ht="15" hidden="false" customHeight="false" outlineLevel="0" collapsed="false">
      <c r="A806" s="286"/>
    </row>
    <row r="807" customFormat="false" ht="15" hidden="false" customHeight="false" outlineLevel="0" collapsed="false">
      <c r="A807" s="286"/>
    </row>
    <row r="808" customFormat="false" ht="15" hidden="false" customHeight="false" outlineLevel="0" collapsed="false">
      <c r="A808" s="286"/>
    </row>
    <row r="809" customFormat="false" ht="15" hidden="false" customHeight="false" outlineLevel="0" collapsed="false">
      <c r="A809" s="286"/>
    </row>
    <row r="810" customFormat="false" ht="15" hidden="false" customHeight="false" outlineLevel="0" collapsed="false">
      <c r="A810" s="286"/>
    </row>
    <row r="811" customFormat="false" ht="15" hidden="false" customHeight="false" outlineLevel="0" collapsed="false">
      <c r="A811" s="286"/>
    </row>
    <row r="812" customFormat="false" ht="15" hidden="false" customHeight="false" outlineLevel="0" collapsed="false">
      <c r="A812" s="286"/>
    </row>
    <row r="813" customFormat="false" ht="15" hidden="false" customHeight="false" outlineLevel="0" collapsed="false">
      <c r="A813" s="286"/>
    </row>
    <row r="814" customFormat="false" ht="15" hidden="false" customHeight="false" outlineLevel="0" collapsed="false">
      <c r="A814" s="286"/>
    </row>
    <row r="815" customFormat="false" ht="15" hidden="false" customHeight="false" outlineLevel="0" collapsed="false">
      <c r="A815" s="286"/>
    </row>
    <row r="816" customFormat="false" ht="15" hidden="false" customHeight="false" outlineLevel="0" collapsed="false">
      <c r="A816" s="286"/>
    </row>
    <row r="817" customFormat="false" ht="15" hidden="false" customHeight="false" outlineLevel="0" collapsed="false">
      <c r="A817" s="286"/>
    </row>
    <row r="818" customFormat="false" ht="15" hidden="false" customHeight="false" outlineLevel="0" collapsed="false">
      <c r="A818" s="286"/>
    </row>
    <row r="819" customFormat="false" ht="15" hidden="false" customHeight="false" outlineLevel="0" collapsed="false">
      <c r="A819" s="286"/>
    </row>
    <row r="820" customFormat="false" ht="15" hidden="false" customHeight="false" outlineLevel="0" collapsed="false">
      <c r="A820" s="286"/>
    </row>
    <row r="821" customFormat="false" ht="15" hidden="false" customHeight="false" outlineLevel="0" collapsed="false">
      <c r="A821" s="286"/>
    </row>
    <row r="822" customFormat="false" ht="15" hidden="false" customHeight="false" outlineLevel="0" collapsed="false">
      <c r="A822" s="286"/>
    </row>
    <row r="823" customFormat="false" ht="15" hidden="false" customHeight="false" outlineLevel="0" collapsed="false">
      <c r="A823" s="286"/>
    </row>
    <row r="824" customFormat="false" ht="15" hidden="false" customHeight="false" outlineLevel="0" collapsed="false">
      <c r="A824" s="286"/>
    </row>
    <row r="825" customFormat="false" ht="15" hidden="false" customHeight="false" outlineLevel="0" collapsed="false">
      <c r="A825" s="286"/>
    </row>
    <row r="826" customFormat="false" ht="15" hidden="false" customHeight="false" outlineLevel="0" collapsed="false">
      <c r="A826" s="286"/>
    </row>
    <row r="827" customFormat="false" ht="15" hidden="false" customHeight="false" outlineLevel="0" collapsed="false">
      <c r="A827" s="286"/>
    </row>
    <row r="828" customFormat="false" ht="15" hidden="false" customHeight="false" outlineLevel="0" collapsed="false">
      <c r="A828" s="286"/>
    </row>
    <row r="829" customFormat="false" ht="15" hidden="false" customHeight="false" outlineLevel="0" collapsed="false">
      <c r="A829" s="286"/>
    </row>
    <row r="830" customFormat="false" ht="15" hidden="false" customHeight="false" outlineLevel="0" collapsed="false">
      <c r="A830" s="286"/>
    </row>
    <row r="831" customFormat="false" ht="15" hidden="false" customHeight="false" outlineLevel="0" collapsed="false">
      <c r="A831" s="286"/>
    </row>
    <row r="832" customFormat="false" ht="15" hidden="false" customHeight="false" outlineLevel="0" collapsed="false">
      <c r="A832" s="286"/>
    </row>
    <row r="833" customFormat="false" ht="15" hidden="false" customHeight="false" outlineLevel="0" collapsed="false">
      <c r="A833" s="286"/>
    </row>
    <row r="834" customFormat="false" ht="15" hidden="false" customHeight="false" outlineLevel="0" collapsed="false">
      <c r="A834" s="286"/>
    </row>
    <row r="835" customFormat="false" ht="15" hidden="false" customHeight="false" outlineLevel="0" collapsed="false">
      <c r="A835" s="286"/>
    </row>
    <row r="836" customFormat="false" ht="15" hidden="false" customHeight="false" outlineLevel="0" collapsed="false">
      <c r="A836" s="286"/>
    </row>
    <row r="837" customFormat="false" ht="15" hidden="false" customHeight="false" outlineLevel="0" collapsed="false">
      <c r="A837" s="286"/>
    </row>
    <row r="838" customFormat="false" ht="15" hidden="false" customHeight="false" outlineLevel="0" collapsed="false">
      <c r="A838" s="286"/>
    </row>
    <row r="839" customFormat="false" ht="15" hidden="false" customHeight="false" outlineLevel="0" collapsed="false">
      <c r="A839" s="286"/>
    </row>
    <row r="840" customFormat="false" ht="15" hidden="false" customHeight="false" outlineLevel="0" collapsed="false">
      <c r="A840" s="286"/>
    </row>
    <row r="841" customFormat="false" ht="15" hidden="false" customHeight="false" outlineLevel="0" collapsed="false">
      <c r="A841" s="286"/>
    </row>
    <row r="842" customFormat="false" ht="15" hidden="false" customHeight="false" outlineLevel="0" collapsed="false">
      <c r="A842" s="286"/>
    </row>
    <row r="843" customFormat="false" ht="15" hidden="false" customHeight="false" outlineLevel="0" collapsed="false">
      <c r="A843" s="286"/>
    </row>
    <row r="844" customFormat="false" ht="15" hidden="false" customHeight="false" outlineLevel="0" collapsed="false">
      <c r="A844" s="286"/>
    </row>
    <row r="845" customFormat="false" ht="15" hidden="false" customHeight="false" outlineLevel="0" collapsed="false">
      <c r="A845" s="286"/>
    </row>
    <row r="846" customFormat="false" ht="15" hidden="false" customHeight="false" outlineLevel="0" collapsed="false">
      <c r="A846" s="286"/>
    </row>
    <row r="847" customFormat="false" ht="15" hidden="false" customHeight="false" outlineLevel="0" collapsed="false">
      <c r="A847" s="286"/>
    </row>
    <row r="848" customFormat="false" ht="15" hidden="false" customHeight="false" outlineLevel="0" collapsed="false">
      <c r="A848" s="286"/>
    </row>
    <row r="849" customFormat="false" ht="15" hidden="false" customHeight="false" outlineLevel="0" collapsed="false">
      <c r="A849" s="286"/>
    </row>
    <row r="850" customFormat="false" ht="15" hidden="false" customHeight="false" outlineLevel="0" collapsed="false">
      <c r="A850" s="286"/>
    </row>
    <row r="851" customFormat="false" ht="15" hidden="false" customHeight="false" outlineLevel="0" collapsed="false">
      <c r="A851" s="286"/>
    </row>
    <row r="852" customFormat="false" ht="15" hidden="false" customHeight="false" outlineLevel="0" collapsed="false">
      <c r="A852" s="286"/>
    </row>
    <row r="853" customFormat="false" ht="15" hidden="false" customHeight="false" outlineLevel="0" collapsed="false">
      <c r="A853" s="286"/>
    </row>
    <row r="854" customFormat="false" ht="15" hidden="false" customHeight="false" outlineLevel="0" collapsed="false">
      <c r="A854" s="286"/>
    </row>
    <row r="855" customFormat="false" ht="15" hidden="false" customHeight="false" outlineLevel="0" collapsed="false">
      <c r="A855" s="286"/>
    </row>
    <row r="856" customFormat="false" ht="15" hidden="false" customHeight="false" outlineLevel="0" collapsed="false">
      <c r="A856" s="286"/>
    </row>
    <row r="857" customFormat="false" ht="15" hidden="false" customHeight="false" outlineLevel="0" collapsed="false">
      <c r="A857" s="286"/>
    </row>
    <row r="858" customFormat="false" ht="15" hidden="false" customHeight="false" outlineLevel="0" collapsed="false">
      <c r="A858" s="286"/>
    </row>
    <row r="859" customFormat="false" ht="15" hidden="false" customHeight="false" outlineLevel="0" collapsed="false">
      <c r="A859" s="286"/>
    </row>
    <row r="860" customFormat="false" ht="15" hidden="false" customHeight="false" outlineLevel="0" collapsed="false">
      <c r="A860" s="286"/>
    </row>
    <row r="861" customFormat="false" ht="15" hidden="false" customHeight="false" outlineLevel="0" collapsed="false">
      <c r="A861" s="286"/>
    </row>
    <row r="862" customFormat="false" ht="15" hidden="false" customHeight="false" outlineLevel="0" collapsed="false">
      <c r="A862" s="286"/>
    </row>
    <row r="863" customFormat="false" ht="15" hidden="false" customHeight="false" outlineLevel="0" collapsed="false">
      <c r="A863" s="286"/>
    </row>
    <row r="864" customFormat="false" ht="15" hidden="false" customHeight="false" outlineLevel="0" collapsed="false">
      <c r="A864" s="286"/>
    </row>
    <row r="865" customFormat="false" ht="15" hidden="false" customHeight="false" outlineLevel="0" collapsed="false">
      <c r="A865" s="286"/>
    </row>
    <row r="866" customFormat="false" ht="15" hidden="false" customHeight="false" outlineLevel="0" collapsed="false">
      <c r="A866" s="286"/>
    </row>
    <row r="867" customFormat="false" ht="15" hidden="false" customHeight="false" outlineLevel="0" collapsed="false">
      <c r="A867" s="286"/>
    </row>
    <row r="868" customFormat="false" ht="15" hidden="false" customHeight="false" outlineLevel="0" collapsed="false">
      <c r="A868" s="286"/>
    </row>
    <row r="869" customFormat="false" ht="15" hidden="false" customHeight="false" outlineLevel="0" collapsed="false">
      <c r="A869" s="286"/>
    </row>
    <row r="870" customFormat="false" ht="15" hidden="false" customHeight="false" outlineLevel="0" collapsed="false">
      <c r="A870" s="286"/>
    </row>
    <row r="871" customFormat="false" ht="15" hidden="false" customHeight="false" outlineLevel="0" collapsed="false">
      <c r="A871" s="286"/>
    </row>
    <row r="872" customFormat="false" ht="15" hidden="false" customHeight="false" outlineLevel="0" collapsed="false">
      <c r="A872" s="286"/>
    </row>
    <row r="873" customFormat="false" ht="15" hidden="false" customHeight="false" outlineLevel="0" collapsed="false">
      <c r="A873" s="286"/>
    </row>
    <row r="874" customFormat="false" ht="15" hidden="false" customHeight="false" outlineLevel="0" collapsed="false">
      <c r="A874" s="286"/>
    </row>
    <row r="875" customFormat="false" ht="15" hidden="false" customHeight="false" outlineLevel="0" collapsed="false">
      <c r="A875" s="286"/>
    </row>
    <row r="876" customFormat="false" ht="15" hidden="false" customHeight="false" outlineLevel="0" collapsed="false">
      <c r="A876" s="286"/>
    </row>
    <row r="877" customFormat="false" ht="15" hidden="false" customHeight="false" outlineLevel="0" collapsed="false">
      <c r="A877" s="286"/>
    </row>
    <row r="878" customFormat="false" ht="15" hidden="false" customHeight="false" outlineLevel="0" collapsed="false">
      <c r="A878" s="286"/>
    </row>
    <row r="879" customFormat="false" ht="15" hidden="false" customHeight="false" outlineLevel="0" collapsed="false">
      <c r="A879" s="286"/>
    </row>
    <row r="880" customFormat="false" ht="15" hidden="false" customHeight="false" outlineLevel="0" collapsed="false">
      <c r="A880" s="286"/>
    </row>
    <row r="881" customFormat="false" ht="15" hidden="false" customHeight="false" outlineLevel="0" collapsed="false">
      <c r="A881" s="286"/>
    </row>
    <row r="882" customFormat="false" ht="15" hidden="false" customHeight="false" outlineLevel="0" collapsed="false">
      <c r="A882" s="286"/>
    </row>
    <row r="883" customFormat="false" ht="15" hidden="false" customHeight="false" outlineLevel="0" collapsed="false">
      <c r="A883" s="286"/>
    </row>
    <row r="884" customFormat="false" ht="15" hidden="false" customHeight="false" outlineLevel="0" collapsed="false">
      <c r="A884" s="286"/>
    </row>
    <row r="885" customFormat="false" ht="15" hidden="false" customHeight="false" outlineLevel="0" collapsed="false">
      <c r="A885" s="286"/>
    </row>
    <row r="886" customFormat="false" ht="15" hidden="false" customHeight="false" outlineLevel="0" collapsed="false">
      <c r="A886" s="286"/>
    </row>
    <row r="887" customFormat="false" ht="15" hidden="false" customHeight="false" outlineLevel="0" collapsed="false">
      <c r="A887" s="286"/>
    </row>
    <row r="888" customFormat="false" ht="15" hidden="false" customHeight="false" outlineLevel="0" collapsed="false">
      <c r="A888" s="286"/>
    </row>
    <row r="889" customFormat="false" ht="15" hidden="false" customHeight="false" outlineLevel="0" collapsed="false">
      <c r="A889" s="286"/>
    </row>
    <row r="890" customFormat="false" ht="15" hidden="false" customHeight="false" outlineLevel="0" collapsed="false">
      <c r="A890" s="286"/>
    </row>
    <row r="891" customFormat="false" ht="15" hidden="false" customHeight="false" outlineLevel="0" collapsed="false">
      <c r="A891" s="286"/>
    </row>
    <row r="892" customFormat="false" ht="15" hidden="false" customHeight="false" outlineLevel="0" collapsed="false">
      <c r="A892" s="286"/>
    </row>
    <row r="893" customFormat="false" ht="15" hidden="false" customHeight="false" outlineLevel="0" collapsed="false">
      <c r="A893" s="286"/>
    </row>
    <row r="894" customFormat="false" ht="15" hidden="false" customHeight="false" outlineLevel="0" collapsed="false">
      <c r="A894" s="286"/>
    </row>
    <row r="895" customFormat="false" ht="15" hidden="false" customHeight="false" outlineLevel="0" collapsed="false">
      <c r="A895" s="286"/>
    </row>
    <row r="896" customFormat="false" ht="15" hidden="false" customHeight="false" outlineLevel="0" collapsed="false">
      <c r="A896" s="286"/>
    </row>
    <row r="897" customFormat="false" ht="15" hidden="false" customHeight="false" outlineLevel="0" collapsed="false">
      <c r="A897" s="286"/>
    </row>
    <row r="898" customFormat="false" ht="15" hidden="false" customHeight="false" outlineLevel="0" collapsed="false">
      <c r="A898" s="286"/>
    </row>
    <row r="899" customFormat="false" ht="15" hidden="false" customHeight="false" outlineLevel="0" collapsed="false">
      <c r="A899" s="286"/>
    </row>
    <row r="900" customFormat="false" ht="15" hidden="false" customHeight="false" outlineLevel="0" collapsed="false">
      <c r="A900" s="286"/>
    </row>
    <row r="901" customFormat="false" ht="15" hidden="false" customHeight="false" outlineLevel="0" collapsed="false">
      <c r="A901" s="286"/>
    </row>
    <row r="902" customFormat="false" ht="15" hidden="false" customHeight="false" outlineLevel="0" collapsed="false">
      <c r="A902" s="286"/>
    </row>
    <row r="903" customFormat="false" ht="15" hidden="false" customHeight="false" outlineLevel="0" collapsed="false">
      <c r="A903" s="286"/>
    </row>
    <row r="904" customFormat="false" ht="15" hidden="false" customHeight="false" outlineLevel="0" collapsed="false">
      <c r="A904" s="286"/>
    </row>
    <row r="905" customFormat="false" ht="15" hidden="false" customHeight="false" outlineLevel="0" collapsed="false">
      <c r="A905" s="286"/>
    </row>
    <row r="906" customFormat="false" ht="15" hidden="false" customHeight="false" outlineLevel="0" collapsed="false">
      <c r="A906" s="286"/>
    </row>
    <row r="907" customFormat="false" ht="15" hidden="false" customHeight="false" outlineLevel="0" collapsed="false">
      <c r="A907" s="286"/>
    </row>
    <row r="908" customFormat="false" ht="15" hidden="false" customHeight="false" outlineLevel="0" collapsed="false">
      <c r="A908" s="286"/>
    </row>
    <row r="909" customFormat="false" ht="15" hidden="false" customHeight="false" outlineLevel="0" collapsed="false">
      <c r="A909" s="286"/>
    </row>
    <row r="910" customFormat="false" ht="15" hidden="false" customHeight="false" outlineLevel="0" collapsed="false">
      <c r="A910" s="286"/>
    </row>
    <row r="911" customFormat="false" ht="15" hidden="false" customHeight="false" outlineLevel="0" collapsed="false">
      <c r="A911" s="286"/>
    </row>
    <row r="912" customFormat="false" ht="15" hidden="false" customHeight="false" outlineLevel="0" collapsed="false">
      <c r="A912" s="286"/>
    </row>
    <row r="913" customFormat="false" ht="15" hidden="false" customHeight="false" outlineLevel="0" collapsed="false">
      <c r="A913" s="286"/>
    </row>
    <row r="914" customFormat="false" ht="15" hidden="false" customHeight="false" outlineLevel="0" collapsed="false">
      <c r="A914" s="286"/>
    </row>
    <row r="915" customFormat="false" ht="15" hidden="false" customHeight="false" outlineLevel="0" collapsed="false">
      <c r="A915" s="286"/>
    </row>
    <row r="916" customFormat="false" ht="15" hidden="false" customHeight="false" outlineLevel="0" collapsed="false">
      <c r="A916" s="286"/>
    </row>
    <row r="917" customFormat="false" ht="15" hidden="false" customHeight="false" outlineLevel="0" collapsed="false">
      <c r="A917" s="286"/>
    </row>
    <row r="918" customFormat="false" ht="15" hidden="false" customHeight="false" outlineLevel="0" collapsed="false">
      <c r="A918" s="286"/>
    </row>
    <row r="919" customFormat="false" ht="15" hidden="false" customHeight="false" outlineLevel="0" collapsed="false">
      <c r="A919" s="286"/>
    </row>
    <row r="920" customFormat="false" ht="15" hidden="false" customHeight="false" outlineLevel="0" collapsed="false">
      <c r="A920" s="286"/>
    </row>
    <row r="921" customFormat="false" ht="15" hidden="false" customHeight="false" outlineLevel="0" collapsed="false">
      <c r="A921" s="286"/>
    </row>
    <row r="922" customFormat="false" ht="15" hidden="false" customHeight="false" outlineLevel="0" collapsed="false">
      <c r="A922" s="286"/>
    </row>
    <row r="923" customFormat="false" ht="15" hidden="false" customHeight="false" outlineLevel="0" collapsed="false">
      <c r="A923" s="286"/>
    </row>
    <row r="924" customFormat="false" ht="15" hidden="false" customHeight="false" outlineLevel="0" collapsed="false">
      <c r="A924" s="286"/>
    </row>
    <row r="925" customFormat="false" ht="15" hidden="false" customHeight="false" outlineLevel="0" collapsed="false">
      <c r="A925" s="286"/>
    </row>
    <row r="926" customFormat="false" ht="15" hidden="false" customHeight="false" outlineLevel="0" collapsed="false">
      <c r="A926" s="286"/>
    </row>
    <row r="927" customFormat="false" ht="15" hidden="false" customHeight="false" outlineLevel="0" collapsed="false">
      <c r="A927" s="286"/>
    </row>
    <row r="928" customFormat="false" ht="15" hidden="false" customHeight="false" outlineLevel="0" collapsed="false">
      <c r="A928" s="286"/>
    </row>
    <row r="929" customFormat="false" ht="15" hidden="false" customHeight="false" outlineLevel="0" collapsed="false">
      <c r="A929" s="286"/>
    </row>
    <row r="930" customFormat="false" ht="15" hidden="false" customHeight="false" outlineLevel="0" collapsed="false">
      <c r="A930" s="286"/>
    </row>
    <row r="931" customFormat="false" ht="15" hidden="false" customHeight="false" outlineLevel="0" collapsed="false">
      <c r="A931" s="286"/>
    </row>
    <row r="932" customFormat="false" ht="15" hidden="false" customHeight="false" outlineLevel="0" collapsed="false">
      <c r="A932" s="286"/>
    </row>
    <row r="933" customFormat="false" ht="15" hidden="false" customHeight="false" outlineLevel="0" collapsed="false">
      <c r="A933" s="286"/>
    </row>
    <row r="934" customFormat="false" ht="15" hidden="false" customHeight="false" outlineLevel="0" collapsed="false">
      <c r="A934" s="286"/>
    </row>
    <row r="935" customFormat="false" ht="15" hidden="false" customHeight="false" outlineLevel="0" collapsed="false">
      <c r="A935" s="286"/>
    </row>
    <row r="936" customFormat="false" ht="15" hidden="false" customHeight="false" outlineLevel="0" collapsed="false">
      <c r="A936" s="286"/>
    </row>
    <row r="937" customFormat="false" ht="15" hidden="false" customHeight="false" outlineLevel="0" collapsed="false">
      <c r="A937" s="286"/>
    </row>
    <row r="938" customFormat="false" ht="15" hidden="false" customHeight="false" outlineLevel="0" collapsed="false">
      <c r="A938" s="286"/>
    </row>
    <row r="939" customFormat="false" ht="15" hidden="false" customHeight="false" outlineLevel="0" collapsed="false">
      <c r="A939" s="286"/>
    </row>
    <row r="940" customFormat="false" ht="15" hidden="false" customHeight="false" outlineLevel="0" collapsed="false">
      <c r="A940" s="286"/>
    </row>
    <row r="941" customFormat="false" ht="15" hidden="false" customHeight="false" outlineLevel="0" collapsed="false">
      <c r="A941" s="286"/>
    </row>
    <row r="942" customFormat="false" ht="15" hidden="false" customHeight="false" outlineLevel="0" collapsed="false">
      <c r="A942" s="286"/>
    </row>
    <row r="943" customFormat="false" ht="15" hidden="false" customHeight="false" outlineLevel="0" collapsed="false">
      <c r="A943" s="286"/>
    </row>
    <row r="944" customFormat="false" ht="15" hidden="false" customHeight="false" outlineLevel="0" collapsed="false">
      <c r="A944" s="286"/>
    </row>
    <row r="945" customFormat="false" ht="15" hidden="false" customHeight="false" outlineLevel="0" collapsed="false">
      <c r="A945" s="286"/>
    </row>
    <row r="946" customFormat="false" ht="15" hidden="false" customHeight="false" outlineLevel="0" collapsed="false">
      <c r="A946" s="286"/>
    </row>
    <row r="947" customFormat="false" ht="15" hidden="false" customHeight="false" outlineLevel="0" collapsed="false">
      <c r="A947" s="286"/>
    </row>
    <row r="948" customFormat="false" ht="15" hidden="false" customHeight="false" outlineLevel="0" collapsed="false">
      <c r="A948" s="286"/>
    </row>
    <row r="949" customFormat="false" ht="15" hidden="false" customHeight="false" outlineLevel="0" collapsed="false">
      <c r="A949" s="286"/>
    </row>
    <row r="950" customFormat="false" ht="15" hidden="false" customHeight="false" outlineLevel="0" collapsed="false">
      <c r="A950" s="286"/>
    </row>
    <row r="951" customFormat="false" ht="15" hidden="false" customHeight="false" outlineLevel="0" collapsed="false">
      <c r="A951" s="286"/>
    </row>
    <row r="952" customFormat="false" ht="15" hidden="false" customHeight="false" outlineLevel="0" collapsed="false">
      <c r="A952" s="286"/>
    </row>
    <row r="953" customFormat="false" ht="15" hidden="false" customHeight="false" outlineLevel="0" collapsed="false">
      <c r="A953" s="286"/>
    </row>
    <row r="954" customFormat="false" ht="15" hidden="false" customHeight="false" outlineLevel="0" collapsed="false">
      <c r="A954" s="286"/>
    </row>
    <row r="955" customFormat="false" ht="15" hidden="false" customHeight="false" outlineLevel="0" collapsed="false">
      <c r="A955" s="286"/>
    </row>
    <row r="956" customFormat="false" ht="15" hidden="false" customHeight="false" outlineLevel="0" collapsed="false">
      <c r="A956" s="286"/>
    </row>
    <row r="957" customFormat="false" ht="15" hidden="false" customHeight="false" outlineLevel="0" collapsed="false">
      <c r="A957" s="286"/>
    </row>
    <row r="958" customFormat="false" ht="15" hidden="false" customHeight="false" outlineLevel="0" collapsed="false">
      <c r="A958" s="286"/>
    </row>
    <row r="959" customFormat="false" ht="15" hidden="false" customHeight="false" outlineLevel="0" collapsed="false">
      <c r="A959" s="286"/>
    </row>
    <row r="960" customFormat="false" ht="15" hidden="false" customHeight="false" outlineLevel="0" collapsed="false">
      <c r="A960" s="286"/>
    </row>
    <row r="961" customFormat="false" ht="15" hidden="false" customHeight="false" outlineLevel="0" collapsed="false">
      <c r="A961" s="286"/>
    </row>
    <row r="962" customFormat="false" ht="15" hidden="false" customHeight="false" outlineLevel="0" collapsed="false">
      <c r="A962" s="286"/>
    </row>
    <row r="963" customFormat="false" ht="15" hidden="false" customHeight="false" outlineLevel="0" collapsed="false">
      <c r="A963" s="286"/>
    </row>
    <row r="964" customFormat="false" ht="15" hidden="false" customHeight="false" outlineLevel="0" collapsed="false">
      <c r="A964" s="286"/>
    </row>
    <row r="965" customFormat="false" ht="15" hidden="false" customHeight="false" outlineLevel="0" collapsed="false">
      <c r="A965" s="286"/>
    </row>
    <row r="966" customFormat="false" ht="15" hidden="false" customHeight="false" outlineLevel="0" collapsed="false">
      <c r="A966" s="286"/>
    </row>
    <row r="967" customFormat="false" ht="15" hidden="false" customHeight="false" outlineLevel="0" collapsed="false">
      <c r="A967" s="286"/>
    </row>
    <row r="968" customFormat="false" ht="15" hidden="false" customHeight="false" outlineLevel="0" collapsed="false">
      <c r="A968" s="286"/>
    </row>
    <row r="969" customFormat="false" ht="15" hidden="false" customHeight="false" outlineLevel="0" collapsed="false">
      <c r="A969" s="286"/>
    </row>
    <row r="970" customFormat="false" ht="15" hidden="false" customHeight="false" outlineLevel="0" collapsed="false">
      <c r="A970" s="286"/>
    </row>
    <row r="971" customFormat="false" ht="15" hidden="false" customHeight="false" outlineLevel="0" collapsed="false">
      <c r="A971" s="286"/>
    </row>
    <row r="972" customFormat="false" ht="15" hidden="false" customHeight="false" outlineLevel="0" collapsed="false">
      <c r="A972" s="286"/>
    </row>
    <row r="973" customFormat="false" ht="15" hidden="false" customHeight="false" outlineLevel="0" collapsed="false">
      <c r="A973" s="286"/>
    </row>
    <row r="974" customFormat="false" ht="15" hidden="false" customHeight="false" outlineLevel="0" collapsed="false">
      <c r="A974" s="286"/>
    </row>
    <row r="975" customFormat="false" ht="15" hidden="false" customHeight="false" outlineLevel="0" collapsed="false">
      <c r="A975" s="286"/>
    </row>
    <row r="976" customFormat="false" ht="15" hidden="false" customHeight="false" outlineLevel="0" collapsed="false">
      <c r="A976" s="286"/>
    </row>
    <row r="977" customFormat="false" ht="15" hidden="false" customHeight="false" outlineLevel="0" collapsed="false">
      <c r="A977" s="286"/>
    </row>
    <row r="978" customFormat="false" ht="15" hidden="false" customHeight="false" outlineLevel="0" collapsed="false">
      <c r="A978" s="286"/>
    </row>
    <row r="979" customFormat="false" ht="15" hidden="false" customHeight="false" outlineLevel="0" collapsed="false">
      <c r="A979" s="286"/>
    </row>
    <row r="980" customFormat="false" ht="15" hidden="false" customHeight="false" outlineLevel="0" collapsed="false">
      <c r="A980" s="286"/>
    </row>
    <row r="981" customFormat="false" ht="15" hidden="false" customHeight="false" outlineLevel="0" collapsed="false">
      <c r="A981" s="286"/>
    </row>
    <row r="982" customFormat="false" ht="15" hidden="false" customHeight="false" outlineLevel="0" collapsed="false">
      <c r="A982" s="286"/>
    </row>
    <row r="983" customFormat="false" ht="15" hidden="false" customHeight="false" outlineLevel="0" collapsed="false">
      <c r="A983" s="286"/>
    </row>
    <row r="984" customFormat="false" ht="15" hidden="false" customHeight="false" outlineLevel="0" collapsed="false">
      <c r="A984" s="286"/>
    </row>
    <row r="985" customFormat="false" ht="15" hidden="false" customHeight="false" outlineLevel="0" collapsed="false">
      <c r="A985" s="286"/>
    </row>
    <row r="986" customFormat="false" ht="15" hidden="false" customHeight="false" outlineLevel="0" collapsed="false">
      <c r="A986" s="286"/>
    </row>
    <row r="987" customFormat="false" ht="15" hidden="false" customHeight="false" outlineLevel="0" collapsed="false">
      <c r="A987" s="286"/>
    </row>
    <row r="988" customFormat="false" ht="15" hidden="false" customHeight="false" outlineLevel="0" collapsed="false">
      <c r="A988" s="286"/>
    </row>
    <row r="989" customFormat="false" ht="15" hidden="false" customHeight="false" outlineLevel="0" collapsed="false">
      <c r="A989" s="286"/>
    </row>
    <row r="990" customFormat="false" ht="15" hidden="false" customHeight="false" outlineLevel="0" collapsed="false">
      <c r="A990" s="286"/>
    </row>
    <row r="991" customFormat="false" ht="15" hidden="false" customHeight="false" outlineLevel="0" collapsed="false">
      <c r="A991" s="286"/>
    </row>
    <row r="992" customFormat="false" ht="15" hidden="false" customHeight="false" outlineLevel="0" collapsed="false">
      <c r="A992" s="286"/>
    </row>
    <row r="993" customFormat="false" ht="15" hidden="false" customHeight="false" outlineLevel="0" collapsed="false">
      <c r="A993" s="286"/>
    </row>
    <row r="994" customFormat="false" ht="15" hidden="false" customHeight="false" outlineLevel="0" collapsed="false">
      <c r="A994" s="286"/>
    </row>
    <row r="995" customFormat="false" ht="15" hidden="false" customHeight="false" outlineLevel="0" collapsed="false">
      <c r="A995" s="286"/>
    </row>
    <row r="996" customFormat="false" ht="15" hidden="false" customHeight="false" outlineLevel="0" collapsed="false">
      <c r="A996" s="286"/>
    </row>
    <row r="997" customFormat="false" ht="15" hidden="false" customHeight="false" outlineLevel="0" collapsed="false">
      <c r="A997" s="286"/>
    </row>
    <row r="998" customFormat="false" ht="15" hidden="false" customHeight="false" outlineLevel="0" collapsed="false">
      <c r="A998" s="286"/>
    </row>
    <row r="999" customFormat="false" ht="15" hidden="false" customHeight="false" outlineLevel="0" collapsed="false">
      <c r="A999" s="286"/>
    </row>
    <row r="1000" customFormat="false" ht="15" hidden="false" customHeight="false" outlineLevel="0" collapsed="false">
      <c r="A1000" s="286"/>
    </row>
    <row r="1001" customFormat="false" ht="15" hidden="false" customHeight="false" outlineLevel="0" collapsed="false">
      <c r="A1001" s="286"/>
    </row>
    <row r="1002" customFormat="false" ht="15" hidden="false" customHeight="false" outlineLevel="0" collapsed="false">
      <c r="A1002" s="286"/>
    </row>
    <row r="1003" customFormat="false" ht="15" hidden="false" customHeight="false" outlineLevel="0" collapsed="false">
      <c r="A1003" s="286"/>
    </row>
    <row r="1004" customFormat="false" ht="15" hidden="false" customHeight="false" outlineLevel="0" collapsed="false">
      <c r="A1004" s="286"/>
    </row>
    <row r="1005" customFormat="false" ht="15" hidden="false" customHeight="false" outlineLevel="0" collapsed="false">
      <c r="A1005" s="286"/>
    </row>
    <row r="1006" customFormat="false" ht="15" hidden="false" customHeight="false" outlineLevel="0" collapsed="false">
      <c r="A1006" s="286"/>
    </row>
    <row r="1007" customFormat="false" ht="15" hidden="false" customHeight="false" outlineLevel="0" collapsed="false">
      <c r="A1007" s="286"/>
    </row>
    <row r="1008" customFormat="false" ht="15" hidden="false" customHeight="false" outlineLevel="0" collapsed="false">
      <c r="A1008" s="286"/>
    </row>
    <row r="1009" customFormat="false" ht="15" hidden="false" customHeight="false" outlineLevel="0" collapsed="false">
      <c r="A1009" s="286"/>
    </row>
    <row r="1010" customFormat="false" ht="15" hidden="false" customHeight="false" outlineLevel="0" collapsed="false">
      <c r="A1010" s="286"/>
    </row>
    <row r="1011" customFormat="false" ht="15" hidden="false" customHeight="false" outlineLevel="0" collapsed="false">
      <c r="A1011" s="286"/>
    </row>
    <row r="1012" customFormat="false" ht="15" hidden="false" customHeight="false" outlineLevel="0" collapsed="false">
      <c r="A1012" s="286"/>
    </row>
    <row r="1013" customFormat="false" ht="15" hidden="false" customHeight="false" outlineLevel="0" collapsed="false">
      <c r="A1013" s="286"/>
    </row>
    <row r="1014" customFormat="false" ht="15" hidden="false" customHeight="false" outlineLevel="0" collapsed="false">
      <c r="A1014" s="286"/>
    </row>
    <row r="1015" customFormat="false" ht="15" hidden="false" customHeight="false" outlineLevel="0" collapsed="false">
      <c r="A1015" s="286"/>
    </row>
    <row r="1016" customFormat="false" ht="15" hidden="false" customHeight="false" outlineLevel="0" collapsed="false">
      <c r="A1016" s="286"/>
    </row>
    <row r="1017" customFormat="false" ht="15" hidden="false" customHeight="false" outlineLevel="0" collapsed="false">
      <c r="A1017" s="286"/>
    </row>
    <row r="1018" customFormat="false" ht="15" hidden="false" customHeight="false" outlineLevel="0" collapsed="false">
      <c r="A1018" s="286"/>
    </row>
    <row r="1019" customFormat="false" ht="15" hidden="false" customHeight="false" outlineLevel="0" collapsed="false">
      <c r="A1019" s="286"/>
    </row>
    <row r="1020" customFormat="false" ht="15" hidden="false" customHeight="false" outlineLevel="0" collapsed="false">
      <c r="A1020" s="286"/>
    </row>
    <row r="1021" customFormat="false" ht="15" hidden="false" customHeight="false" outlineLevel="0" collapsed="false">
      <c r="A1021" s="286"/>
    </row>
    <row r="1022" customFormat="false" ht="15" hidden="false" customHeight="false" outlineLevel="0" collapsed="false">
      <c r="A1022" s="286"/>
    </row>
    <row r="1023" customFormat="false" ht="15" hidden="false" customHeight="false" outlineLevel="0" collapsed="false">
      <c r="A1023" s="286"/>
    </row>
    <row r="1024" customFormat="false" ht="15" hidden="false" customHeight="false" outlineLevel="0" collapsed="false">
      <c r="A1024" s="286"/>
    </row>
    <row r="1025" customFormat="false" ht="15" hidden="false" customHeight="false" outlineLevel="0" collapsed="false">
      <c r="A1025" s="286"/>
    </row>
    <row r="1026" customFormat="false" ht="15" hidden="false" customHeight="false" outlineLevel="0" collapsed="false">
      <c r="A1026" s="286"/>
    </row>
    <row r="1027" customFormat="false" ht="15" hidden="false" customHeight="false" outlineLevel="0" collapsed="false">
      <c r="A1027" s="286"/>
    </row>
    <row r="1028" customFormat="false" ht="15" hidden="false" customHeight="false" outlineLevel="0" collapsed="false">
      <c r="A1028" s="286"/>
    </row>
    <row r="1029" customFormat="false" ht="15" hidden="false" customHeight="false" outlineLevel="0" collapsed="false">
      <c r="A1029" s="286"/>
    </row>
    <row r="1030" customFormat="false" ht="15" hidden="false" customHeight="false" outlineLevel="0" collapsed="false">
      <c r="A1030" s="286"/>
    </row>
    <row r="1031" customFormat="false" ht="15" hidden="false" customHeight="false" outlineLevel="0" collapsed="false">
      <c r="A1031" s="286"/>
    </row>
    <row r="1032" customFormat="false" ht="15" hidden="false" customHeight="false" outlineLevel="0" collapsed="false">
      <c r="A1032" s="286"/>
    </row>
    <row r="1033" customFormat="false" ht="15" hidden="false" customHeight="false" outlineLevel="0" collapsed="false">
      <c r="A1033" s="286"/>
    </row>
    <row r="1034" customFormat="false" ht="15" hidden="false" customHeight="false" outlineLevel="0" collapsed="false">
      <c r="A1034" s="286"/>
    </row>
    <row r="1035" customFormat="false" ht="15" hidden="false" customHeight="false" outlineLevel="0" collapsed="false">
      <c r="A1035" s="286"/>
    </row>
    <row r="1036" customFormat="false" ht="15" hidden="false" customHeight="false" outlineLevel="0" collapsed="false">
      <c r="A1036" s="286"/>
    </row>
    <row r="1037" customFormat="false" ht="15" hidden="false" customHeight="false" outlineLevel="0" collapsed="false">
      <c r="A1037" s="286"/>
    </row>
    <row r="1038" customFormat="false" ht="15" hidden="false" customHeight="false" outlineLevel="0" collapsed="false">
      <c r="A1038" s="286"/>
    </row>
    <row r="1039" customFormat="false" ht="15" hidden="false" customHeight="false" outlineLevel="0" collapsed="false">
      <c r="A1039" s="286"/>
    </row>
    <row r="1040" customFormat="false" ht="15" hidden="false" customHeight="false" outlineLevel="0" collapsed="false">
      <c r="A1040" s="286"/>
    </row>
    <row r="1041" customFormat="false" ht="15" hidden="false" customHeight="false" outlineLevel="0" collapsed="false">
      <c r="A1041" s="286"/>
    </row>
    <row r="1042" customFormat="false" ht="15" hidden="false" customHeight="false" outlineLevel="0" collapsed="false">
      <c r="A1042" s="286"/>
    </row>
    <row r="1043" customFormat="false" ht="15" hidden="false" customHeight="false" outlineLevel="0" collapsed="false">
      <c r="A1043" s="286"/>
    </row>
    <row r="1044" customFormat="false" ht="15" hidden="false" customHeight="false" outlineLevel="0" collapsed="false">
      <c r="A1044" s="286"/>
    </row>
    <row r="1045" customFormat="false" ht="15" hidden="false" customHeight="false" outlineLevel="0" collapsed="false">
      <c r="A1045" s="286"/>
    </row>
    <row r="1046" customFormat="false" ht="15" hidden="false" customHeight="false" outlineLevel="0" collapsed="false">
      <c r="A1046" s="286"/>
    </row>
    <row r="1047" customFormat="false" ht="15" hidden="false" customHeight="false" outlineLevel="0" collapsed="false">
      <c r="A1047" s="286"/>
    </row>
    <row r="1048" customFormat="false" ht="15" hidden="false" customHeight="false" outlineLevel="0" collapsed="false">
      <c r="A1048" s="286"/>
    </row>
    <row r="1049" customFormat="false" ht="15" hidden="false" customHeight="false" outlineLevel="0" collapsed="false">
      <c r="A1049" s="286"/>
    </row>
    <row r="1050" customFormat="false" ht="15" hidden="false" customHeight="false" outlineLevel="0" collapsed="false">
      <c r="A1050" s="286"/>
    </row>
    <row r="1051" customFormat="false" ht="15" hidden="false" customHeight="false" outlineLevel="0" collapsed="false">
      <c r="A1051" s="286"/>
    </row>
    <row r="1052" customFormat="false" ht="15" hidden="false" customHeight="false" outlineLevel="0" collapsed="false">
      <c r="A1052" s="286"/>
    </row>
    <row r="1053" customFormat="false" ht="15" hidden="false" customHeight="false" outlineLevel="0" collapsed="false">
      <c r="A1053" s="286"/>
    </row>
    <row r="1054" customFormat="false" ht="15" hidden="false" customHeight="false" outlineLevel="0" collapsed="false">
      <c r="A1054" s="286"/>
    </row>
    <row r="1055" customFormat="false" ht="15" hidden="false" customHeight="false" outlineLevel="0" collapsed="false">
      <c r="A1055" s="286"/>
    </row>
    <row r="1056" customFormat="false" ht="15" hidden="false" customHeight="false" outlineLevel="0" collapsed="false">
      <c r="A1056" s="286"/>
    </row>
    <row r="1057" customFormat="false" ht="15" hidden="false" customHeight="false" outlineLevel="0" collapsed="false">
      <c r="A1057" s="286"/>
    </row>
    <row r="1058" customFormat="false" ht="15" hidden="false" customHeight="false" outlineLevel="0" collapsed="false">
      <c r="A1058" s="286"/>
    </row>
    <row r="1059" customFormat="false" ht="15" hidden="false" customHeight="false" outlineLevel="0" collapsed="false">
      <c r="A1059" s="286"/>
    </row>
    <row r="1060" customFormat="false" ht="15" hidden="false" customHeight="false" outlineLevel="0" collapsed="false">
      <c r="A1060" s="286"/>
    </row>
    <row r="1061" customFormat="false" ht="15" hidden="false" customHeight="false" outlineLevel="0" collapsed="false">
      <c r="A1061" s="286"/>
    </row>
    <row r="1062" customFormat="false" ht="15" hidden="false" customHeight="false" outlineLevel="0" collapsed="false">
      <c r="A1062" s="286"/>
    </row>
    <row r="1063" customFormat="false" ht="15" hidden="false" customHeight="false" outlineLevel="0" collapsed="false">
      <c r="A1063" s="286"/>
    </row>
    <row r="1064" customFormat="false" ht="15" hidden="false" customHeight="false" outlineLevel="0" collapsed="false">
      <c r="A1064" s="286"/>
    </row>
    <row r="1065" customFormat="false" ht="15" hidden="false" customHeight="false" outlineLevel="0" collapsed="false">
      <c r="A1065" s="286"/>
    </row>
    <row r="1066" customFormat="false" ht="15" hidden="false" customHeight="false" outlineLevel="0" collapsed="false">
      <c r="A1066" s="286"/>
    </row>
    <row r="1067" customFormat="false" ht="15" hidden="false" customHeight="false" outlineLevel="0" collapsed="false">
      <c r="A1067" s="286"/>
    </row>
    <row r="1068" customFormat="false" ht="15" hidden="false" customHeight="false" outlineLevel="0" collapsed="false">
      <c r="A1068" s="286"/>
    </row>
    <row r="1069" customFormat="false" ht="15" hidden="false" customHeight="false" outlineLevel="0" collapsed="false">
      <c r="A1069" s="286"/>
    </row>
    <row r="1070" customFormat="false" ht="15" hidden="false" customHeight="false" outlineLevel="0" collapsed="false">
      <c r="A1070" s="286"/>
    </row>
    <row r="1071" customFormat="false" ht="15" hidden="false" customHeight="false" outlineLevel="0" collapsed="false">
      <c r="A1071" s="286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9" width="18.7"/>
    <col collapsed="false" customWidth="true" hidden="true" outlineLevel="0" max="2" min="2" style="319" width="10.28"/>
    <col collapsed="false" customWidth="true" hidden="false" outlineLevel="0" max="3" min="3" style="319" width="7.28"/>
    <col collapsed="false" customWidth="true" hidden="false" outlineLevel="0" max="4" min="4" style="319" width="9.14"/>
    <col collapsed="false" customWidth="true" hidden="false" outlineLevel="0" max="5" min="5" style="319" width="7.28"/>
    <col collapsed="false" customWidth="true" hidden="false" outlineLevel="0" max="6" min="6" style="319" width="1.7"/>
    <col collapsed="false" customWidth="true" hidden="false" outlineLevel="0" max="7" min="7" style="319" width="18.7"/>
    <col collapsed="false" customWidth="true" hidden="true" outlineLevel="0" max="8" min="8" style="319" width="10.28"/>
    <col collapsed="false" customWidth="true" hidden="false" outlineLevel="0" max="9" min="9" style="319" width="7.28"/>
    <col collapsed="false" customWidth="true" hidden="false" outlineLevel="0" max="10" min="10" style="319" width="9.14"/>
    <col collapsed="false" customWidth="true" hidden="false" outlineLevel="0" max="11" min="11" style="319" width="7.28"/>
    <col collapsed="false" customWidth="true" hidden="false" outlineLevel="0" max="12" min="12" style="319" width="1.7"/>
    <col collapsed="false" customWidth="true" hidden="false" outlineLevel="0" max="13" min="13" style="319" width="18.7"/>
    <col collapsed="false" customWidth="true" hidden="true" outlineLevel="0" max="14" min="14" style="319" width="8.7"/>
    <col collapsed="false" customWidth="true" hidden="false" outlineLevel="0" max="15" min="15" style="319" width="9.41"/>
    <col collapsed="false" customWidth="true" hidden="false" outlineLevel="0" max="16" min="16" style="319" width="7.56"/>
    <col collapsed="false" customWidth="true" hidden="false" outlineLevel="0" max="17" min="17" style="319" width="9.7"/>
    <col collapsed="false" customWidth="true" hidden="false" outlineLevel="0" max="18" min="18" style="319" width="1.7"/>
    <col collapsed="false" customWidth="true" hidden="false" outlineLevel="0" max="19" min="19" style="319" width="25.41"/>
    <col collapsed="false" customWidth="true" hidden="true" outlineLevel="0" max="20" min="20" style="319" width="10.28"/>
    <col collapsed="false" customWidth="true" hidden="false" outlineLevel="0" max="21" min="21" style="319" width="7.56"/>
    <col collapsed="false" customWidth="true" hidden="false" outlineLevel="0" max="22" min="22" style="319" width="9.14"/>
    <col collapsed="false" customWidth="true" hidden="false" outlineLevel="0" max="23" min="23" style="319" width="7.28"/>
    <col collapsed="false" customWidth="true" hidden="false" outlineLevel="0" max="25" min="24" style="319" width="1.7"/>
    <col collapsed="false" customWidth="true" hidden="false" outlineLevel="0" max="26" min="26" style="319" width="18.7"/>
    <col collapsed="false" customWidth="true" hidden="true" outlineLevel="0" max="27" min="27" style="319" width="10.28"/>
    <col collapsed="false" customWidth="true" hidden="false" outlineLevel="0" max="28" min="28" style="319" width="7.28"/>
    <col collapsed="false" customWidth="true" hidden="false" outlineLevel="0" max="29" min="29" style="319" width="9.14"/>
    <col collapsed="false" customWidth="true" hidden="false" outlineLevel="0" max="30" min="30" style="319" width="7.28"/>
    <col collapsed="false" customWidth="true" hidden="false" outlineLevel="0" max="31" min="31" style="319" width="1.7"/>
    <col collapsed="false" customWidth="true" hidden="false" outlineLevel="0" max="32" min="32" style="319" width="18.7"/>
    <col collapsed="false" customWidth="true" hidden="true" outlineLevel="0" max="33" min="33" style="319" width="10.28"/>
    <col collapsed="false" customWidth="true" hidden="false" outlineLevel="0" max="34" min="34" style="319" width="8.41"/>
    <col collapsed="false" customWidth="true" hidden="false" outlineLevel="0" max="35" min="35" style="319" width="9.14"/>
    <col collapsed="false" customWidth="true" hidden="false" outlineLevel="0" max="36" min="36" style="319" width="7.28"/>
    <col collapsed="false" customWidth="true" hidden="false" outlineLevel="0" max="37" min="37" style="319" width="1.7"/>
    <col collapsed="false" customWidth="true" hidden="false" outlineLevel="0" max="38" min="38" style="319" width="18.7"/>
    <col collapsed="false" customWidth="true" hidden="true" outlineLevel="0" max="39" min="39" style="319" width="10.28"/>
    <col collapsed="false" customWidth="true" hidden="false" outlineLevel="0" max="40" min="40" style="319" width="7.28"/>
    <col collapsed="false" customWidth="true" hidden="false" outlineLevel="0" max="41" min="41" style="319" width="9.14"/>
    <col collapsed="false" customWidth="true" hidden="false" outlineLevel="0" max="42" min="42" style="319" width="7.28"/>
    <col collapsed="false" customWidth="true" hidden="false" outlineLevel="0" max="43" min="43" style="319" width="1.7"/>
    <col collapsed="false" customWidth="true" hidden="false" outlineLevel="0" max="44" min="44" style="319" width="18.7"/>
    <col collapsed="false" customWidth="true" hidden="true" outlineLevel="0" max="45" min="45" style="319" width="8.7"/>
    <col collapsed="false" customWidth="true" hidden="false" outlineLevel="0" max="46" min="46" style="319" width="7.28"/>
    <col collapsed="false" customWidth="true" hidden="false" outlineLevel="0" max="47" min="47" style="319" width="7.56"/>
    <col collapsed="false" customWidth="true" hidden="false" outlineLevel="0" max="48" min="48" style="319" width="7.28"/>
    <col collapsed="false" customWidth="true" hidden="false" outlineLevel="0" max="49" min="49" style="319" width="1.7"/>
    <col collapsed="false" customWidth="true" hidden="false" outlineLevel="0" max="50" min="50" style="319" width="18.7"/>
    <col collapsed="false" customWidth="true" hidden="false" outlineLevel="0" max="51" min="51" style="319" width="10.28"/>
    <col collapsed="false" customWidth="true" hidden="false" outlineLevel="0" max="52" min="52" style="319" width="7.28"/>
    <col collapsed="false" customWidth="true" hidden="false" outlineLevel="0" max="54" min="53" style="319" width="7.14"/>
    <col collapsed="false" customWidth="false" hidden="false" outlineLevel="0" max="257" min="55" style="319" width="11.42"/>
  </cols>
  <sheetData>
    <row r="1" s="321" customFormat="true" ht="15.75" hidden="false" customHeight="false" outlineLevel="0" collapsed="false">
      <c r="A1" s="320" t="s">
        <v>356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320"/>
      <c r="AC1" s="320"/>
      <c r="AD1" s="320"/>
      <c r="AE1" s="320"/>
      <c r="AF1" s="320" t="s">
        <v>356</v>
      </c>
      <c r="AG1" s="320"/>
      <c r="AH1" s="320"/>
      <c r="AI1" s="320"/>
      <c r="AJ1" s="320"/>
      <c r="AK1" s="320"/>
      <c r="AL1" s="320"/>
      <c r="AM1" s="320"/>
      <c r="AN1" s="320"/>
      <c r="AO1" s="320"/>
      <c r="AP1" s="320"/>
      <c r="AQ1" s="320"/>
      <c r="AR1" s="320"/>
      <c r="AS1" s="320"/>
      <c r="AT1" s="320"/>
      <c r="AU1" s="320"/>
      <c r="AV1" s="320"/>
      <c r="AW1" s="320"/>
      <c r="AX1" s="320"/>
      <c r="AY1" s="320"/>
      <c r="AZ1" s="320"/>
      <c r="BA1" s="320"/>
      <c r="BB1" s="320"/>
    </row>
    <row r="2" s="321" customFormat="true" ht="15.75" hidden="false" customHeight="false" outlineLevel="0" collapsed="false">
      <c r="A2" s="320" t="s">
        <v>357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 t="s">
        <v>357</v>
      </c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0"/>
      <c r="AR2" s="320"/>
      <c r="AS2" s="320"/>
      <c r="AT2" s="320"/>
      <c r="AU2" s="320"/>
      <c r="AV2" s="320"/>
      <c r="AW2" s="320"/>
      <c r="AX2" s="320"/>
      <c r="AY2" s="320"/>
      <c r="AZ2" s="320"/>
      <c r="BA2" s="320"/>
      <c r="BB2" s="320"/>
    </row>
    <row r="3" s="321" customFormat="true" ht="15.75" hidden="false" customHeight="false" outlineLevel="0" collapsed="false">
      <c r="A3" s="320" t="s">
        <v>358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 t="s">
        <v>358</v>
      </c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</row>
    <row r="4" s="321" customFormat="true" ht="15.75" hidden="false" customHeight="false" outlineLevel="0" collapsed="false">
      <c r="A4" s="320" t="s">
        <v>219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 t="s">
        <v>359</v>
      </c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</row>
    <row r="5" s="321" customFormat="true" ht="15.75" hidden="false" customHeight="true" outlineLevel="0" collapsed="false">
      <c r="A5" s="322" t="n">
        <v>37955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F5" s="322" t="n">
        <v>37955</v>
      </c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</row>
    <row r="6" s="321" customFormat="true" ht="12.75" hidden="false" customHeight="true" outlineLevel="0" collapsed="false"/>
    <row r="7" customFormat="false" ht="12.75" hidden="false" customHeight="false" outlineLevel="0" collapsed="false">
      <c r="A7" s="323"/>
      <c r="B7" s="205"/>
      <c r="C7" s="205"/>
      <c r="D7" s="205"/>
      <c r="E7" s="324"/>
      <c r="G7" s="323"/>
      <c r="H7" s="205"/>
      <c r="I7" s="205"/>
      <c r="J7" s="205"/>
      <c r="K7" s="324"/>
      <c r="M7" s="323"/>
      <c r="N7" s="205"/>
      <c r="O7" s="205"/>
      <c r="P7" s="205"/>
      <c r="Q7" s="324"/>
      <c r="S7" s="323"/>
      <c r="T7" s="205"/>
      <c r="U7" s="205"/>
      <c r="V7" s="205"/>
      <c r="W7" s="324"/>
      <c r="Z7" s="323"/>
      <c r="AA7" s="205"/>
      <c r="AB7" s="205"/>
      <c r="AC7" s="205"/>
      <c r="AD7" s="324"/>
      <c r="AF7" s="323"/>
      <c r="AG7" s="205"/>
      <c r="AH7" s="205"/>
      <c r="AI7" s="205"/>
      <c r="AJ7" s="324"/>
      <c r="AL7" s="323"/>
      <c r="AM7" s="205"/>
      <c r="AN7" s="205"/>
      <c r="AO7" s="205"/>
      <c r="AP7" s="324"/>
      <c r="AR7" s="323"/>
      <c r="AS7" s="205"/>
      <c r="AT7" s="205"/>
      <c r="AU7" s="205"/>
      <c r="AV7" s="324"/>
      <c r="AX7" s="323"/>
      <c r="AY7" s="205"/>
      <c r="AZ7" s="205"/>
      <c r="BA7" s="205"/>
      <c r="BB7" s="324"/>
    </row>
    <row r="8" s="326" customFormat="true" ht="12.75" hidden="false" customHeight="true" outlineLevel="0" collapsed="false">
      <c r="A8" s="325" t="s">
        <v>360</v>
      </c>
      <c r="B8" s="325"/>
      <c r="C8" s="325"/>
      <c r="D8" s="325"/>
      <c r="E8" s="325"/>
      <c r="G8" s="325" t="s">
        <v>361</v>
      </c>
      <c r="H8" s="325"/>
      <c r="I8" s="325"/>
      <c r="J8" s="325"/>
      <c r="K8" s="325"/>
      <c r="M8" s="325" t="s">
        <v>78</v>
      </c>
      <c r="N8" s="325"/>
      <c r="O8" s="325"/>
      <c r="P8" s="325"/>
      <c r="Q8" s="325"/>
      <c r="S8" s="325" t="s">
        <v>362</v>
      </c>
      <c r="T8" s="325"/>
      <c r="U8" s="325"/>
      <c r="V8" s="325"/>
      <c r="W8" s="325"/>
      <c r="Z8" s="325" t="s">
        <v>363</v>
      </c>
      <c r="AA8" s="325"/>
      <c r="AB8" s="325"/>
      <c r="AC8" s="325"/>
      <c r="AD8" s="325"/>
      <c r="AF8" s="325" t="s">
        <v>364</v>
      </c>
      <c r="AG8" s="325"/>
      <c r="AH8" s="325"/>
      <c r="AI8" s="325"/>
      <c r="AJ8" s="325"/>
      <c r="AL8" s="325" t="s">
        <v>365</v>
      </c>
      <c r="AM8" s="325"/>
      <c r="AN8" s="325"/>
      <c r="AO8" s="325"/>
      <c r="AP8" s="325"/>
      <c r="AR8" s="325" t="s">
        <v>366</v>
      </c>
      <c r="AS8" s="325"/>
      <c r="AT8" s="325"/>
      <c r="AU8" s="325"/>
      <c r="AV8" s="325"/>
      <c r="AX8" s="325" t="s">
        <v>84</v>
      </c>
      <c r="AY8" s="325"/>
      <c r="AZ8" s="325"/>
      <c r="BA8" s="325"/>
      <c r="BB8" s="325"/>
    </row>
    <row r="9" customFormat="false" ht="12.75" hidden="false" customHeight="true" outlineLevel="0" collapsed="false">
      <c r="A9" s="190"/>
      <c r="B9" s="191"/>
      <c r="C9" s="191"/>
      <c r="D9" s="191"/>
      <c r="E9" s="327"/>
      <c r="G9" s="190"/>
      <c r="H9" s="191"/>
      <c r="I9" s="191"/>
      <c r="J9" s="191"/>
      <c r="K9" s="327"/>
      <c r="M9" s="190"/>
      <c r="N9" s="191"/>
      <c r="O9" s="191"/>
      <c r="P9" s="191"/>
      <c r="Q9" s="327"/>
      <c r="S9" s="190"/>
      <c r="T9" s="191"/>
      <c r="U9" s="191"/>
      <c r="V9" s="191"/>
      <c r="W9" s="327"/>
      <c r="Z9" s="190"/>
      <c r="AA9" s="191"/>
      <c r="AB9" s="191"/>
      <c r="AC9" s="191"/>
      <c r="AD9" s="327"/>
      <c r="AF9" s="190"/>
      <c r="AG9" s="191"/>
      <c r="AH9" s="191"/>
      <c r="AI9" s="191"/>
      <c r="AJ9" s="327"/>
      <c r="AL9" s="190"/>
      <c r="AM9" s="191"/>
      <c r="AN9" s="191"/>
      <c r="AO9" s="191"/>
      <c r="AP9" s="327"/>
      <c r="AR9" s="190"/>
      <c r="AS9" s="191"/>
      <c r="AT9" s="191"/>
      <c r="AU9" s="191"/>
      <c r="AV9" s="327"/>
      <c r="AX9" s="190"/>
      <c r="AY9" s="191"/>
      <c r="AZ9" s="191"/>
      <c r="BA9" s="191"/>
      <c r="BB9" s="327"/>
    </row>
    <row r="10" customFormat="false" ht="12.75" hidden="false" customHeight="true" outlineLevel="0" collapsed="false">
      <c r="A10" s="323"/>
      <c r="B10" s="328" t="n">
        <v>37925</v>
      </c>
      <c r="C10" s="328" t="n">
        <v>37925</v>
      </c>
      <c r="D10" s="328" t="n">
        <v>37955</v>
      </c>
      <c r="E10" s="329" t="n">
        <v>37955</v>
      </c>
      <c r="G10" s="330"/>
      <c r="H10" s="328" t="n">
        <v>37925</v>
      </c>
      <c r="I10" s="331" t="n">
        <v>37925</v>
      </c>
      <c r="J10" s="331" t="n">
        <v>37955</v>
      </c>
      <c r="K10" s="332" t="n">
        <v>37955</v>
      </c>
      <c r="M10" s="330"/>
      <c r="N10" s="328" t="n">
        <v>37925</v>
      </c>
      <c r="O10" s="331" t="n">
        <v>37925</v>
      </c>
      <c r="P10" s="331" t="n">
        <v>37955</v>
      </c>
      <c r="Q10" s="332" t="n">
        <v>37955</v>
      </c>
      <c r="S10" s="330"/>
      <c r="T10" s="328" t="n">
        <v>37925</v>
      </c>
      <c r="U10" s="331" t="n">
        <v>37925</v>
      </c>
      <c r="V10" s="331" t="n">
        <v>37955</v>
      </c>
      <c r="W10" s="332" t="n">
        <v>37955</v>
      </c>
      <c r="Z10" s="330"/>
      <c r="AA10" s="328" t="n">
        <v>37925</v>
      </c>
      <c r="AB10" s="331" t="n">
        <v>37925</v>
      </c>
      <c r="AC10" s="331" t="n">
        <v>37955</v>
      </c>
      <c r="AD10" s="332" t="n">
        <v>37955</v>
      </c>
      <c r="AF10" s="330"/>
      <c r="AG10" s="328" t="n">
        <v>37925</v>
      </c>
      <c r="AH10" s="331" t="n">
        <v>37925</v>
      </c>
      <c r="AI10" s="331" t="n">
        <v>37955</v>
      </c>
      <c r="AJ10" s="332" t="n">
        <v>37955</v>
      </c>
      <c r="AL10" s="330"/>
      <c r="AM10" s="328" t="n">
        <v>37925</v>
      </c>
      <c r="AN10" s="331" t="n">
        <v>37925</v>
      </c>
      <c r="AO10" s="331" t="n">
        <v>37955</v>
      </c>
      <c r="AP10" s="332" t="n">
        <v>37955</v>
      </c>
      <c r="AR10" s="330"/>
      <c r="AS10" s="328" t="n">
        <v>37925</v>
      </c>
      <c r="AT10" s="331" t="n">
        <v>37925</v>
      </c>
      <c r="AU10" s="331" t="n">
        <v>37955</v>
      </c>
      <c r="AV10" s="332" t="n">
        <v>37955</v>
      </c>
      <c r="AX10" s="330"/>
      <c r="AY10" s="328" t="n">
        <v>37925</v>
      </c>
      <c r="AZ10" s="331" t="n">
        <v>37925</v>
      </c>
      <c r="BA10" s="331" t="n">
        <v>37955</v>
      </c>
      <c r="BB10" s="332" t="n">
        <v>37955</v>
      </c>
    </row>
    <row r="11" customFormat="false" ht="12.75" hidden="false" customHeight="true" outlineLevel="0" collapsed="false">
      <c r="A11" s="330"/>
      <c r="B11" s="88"/>
      <c r="C11" s="88"/>
      <c r="D11" s="88"/>
      <c r="E11" s="333"/>
      <c r="G11" s="330"/>
      <c r="H11" s="88"/>
      <c r="I11" s="88"/>
      <c r="J11" s="88"/>
      <c r="K11" s="333"/>
      <c r="M11" s="330"/>
      <c r="N11" s="88"/>
      <c r="O11" s="88"/>
      <c r="P11" s="88"/>
      <c r="Q11" s="333"/>
      <c r="S11" s="330"/>
      <c r="T11" s="88"/>
      <c r="U11" s="88"/>
      <c r="V11" s="88"/>
      <c r="W11" s="333"/>
      <c r="Z11" s="330"/>
      <c r="AA11" s="88"/>
      <c r="AB11" s="88"/>
      <c r="AC11" s="88"/>
      <c r="AD11" s="333"/>
      <c r="AF11" s="330"/>
      <c r="AG11" s="88"/>
      <c r="AH11" s="88"/>
      <c r="AI11" s="88"/>
      <c r="AJ11" s="333"/>
      <c r="AL11" s="330"/>
      <c r="AM11" s="88"/>
      <c r="AN11" s="88"/>
      <c r="AO11" s="88"/>
      <c r="AP11" s="333"/>
      <c r="AR11" s="330"/>
      <c r="AS11" s="88"/>
      <c r="AT11" s="88"/>
      <c r="AU11" s="88"/>
      <c r="AV11" s="333"/>
      <c r="AX11" s="330"/>
      <c r="AY11" s="88"/>
      <c r="AZ11" s="88"/>
      <c r="BA11" s="88"/>
      <c r="BB11" s="333"/>
    </row>
    <row r="12" customFormat="false" ht="12.75" hidden="false" customHeight="true" outlineLevel="0" collapsed="false">
      <c r="A12" s="334" t="s">
        <v>6</v>
      </c>
      <c r="B12" s="115" t="n">
        <v>1693708.65965</v>
      </c>
      <c r="C12" s="335" t="n">
        <v>0.260311784130942</v>
      </c>
      <c r="D12" s="91" t="n">
        <v>1751528.62837</v>
      </c>
      <c r="E12" s="336" t="n">
        <v>0.261229373464458</v>
      </c>
      <c r="G12" s="334" t="s">
        <v>6</v>
      </c>
      <c r="H12" s="115" t="n">
        <v>1536943.60126</v>
      </c>
      <c r="I12" s="335" t="n">
        <v>0.263733833333671</v>
      </c>
      <c r="J12" s="91" t="n">
        <v>1592209.26633</v>
      </c>
      <c r="K12" s="336" t="n">
        <v>0.264713937788377</v>
      </c>
      <c r="M12" s="334" t="s">
        <v>6</v>
      </c>
      <c r="N12" s="115" t="n">
        <v>139687.24552</v>
      </c>
      <c r="O12" s="335" t="n">
        <v>0.239783394405578</v>
      </c>
      <c r="P12" s="91" t="n">
        <v>139781.49221</v>
      </c>
      <c r="Q12" s="336" t="n">
        <v>0.23963343333539</v>
      </c>
      <c r="S12" s="334" t="s">
        <v>4</v>
      </c>
      <c r="T12" s="115" t="n">
        <v>269611.32113</v>
      </c>
      <c r="U12" s="335" t="n">
        <v>0.234249972626468</v>
      </c>
      <c r="V12" s="91" t="n">
        <v>314398.06598</v>
      </c>
      <c r="W12" s="336" t="n">
        <v>0.268493397149563</v>
      </c>
      <c r="Z12" s="334" t="s">
        <v>6</v>
      </c>
      <c r="AA12" s="115" t="n">
        <v>846096.55495</v>
      </c>
      <c r="AB12" s="335" t="n">
        <v>0.25886472976099</v>
      </c>
      <c r="AC12" s="91" t="n">
        <v>858226.71838</v>
      </c>
      <c r="AD12" s="336" t="n">
        <v>0.259141080909434</v>
      </c>
      <c r="AF12" s="334" t="s">
        <v>6</v>
      </c>
      <c r="AG12" s="115" t="n">
        <v>1092082.7621</v>
      </c>
      <c r="AH12" s="335" t="n">
        <v>0.326930311598939</v>
      </c>
      <c r="AI12" s="91" t="n">
        <v>1126284.94122</v>
      </c>
      <c r="AJ12" s="336" t="n">
        <v>0.324920092225408</v>
      </c>
      <c r="AL12" s="334" t="s">
        <v>6</v>
      </c>
      <c r="AM12" s="115" t="n">
        <v>284139.77314</v>
      </c>
      <c r="AN12" s="335" t="n">
        <v>0.178036756321726</v>
      </c>
      <c r="AO12" s="91" t="n">
        <v>292073.37032</v>
      </c>
      <c r="AP12" s="336" t="n">
        <v>0.17906383739918</v>
      </c>
      <c r="AR12" s="334" t="s">
        <v>6</v>
      </c>
      <c r="AS12" s="115" t="n">
        <v>119440.21605</v>
      </c>
      <c r="AT12" s="335" t="n">
        <v>0.239986438848179</v>
      </c>
      <c r="AU12" s="91" t="n">
        <v>119494.44628</v>
      </c>
      <c r="AV12" s="336" t="n">
        <v>0.239749604797871</v>
      </c>
      <c r="AX12" s="334" t="s">
        <v>6</v>
      </c>
      <c r="AY12" s="115" t="n">
        <v>17077.81287</v>
      </c>
      <c r="AZ12" s="335" t="n">
        <v>0.177387150099322</v>
      </c>
      <c r="BA12" s="91" t="n">
        <v>19537.86983</v>
      </c>
      <c r="BB12" s="116" t="n">
        <v>1</v>
      </c>
      <c r="BD12" s="81"/>
    </row>
    <row r="13" customFormat="false" ht="12.75" hidden="false" customHeight="false" outlineLevel="0" collapsed="false">
      <c r="A13" s="334" t="s">
        <v>4</v>
      </c>
      <c r="B13" s="115" t="n">
        <v>955242.90125</v>
      </c>
      <c r="C13" s="335" t="n">
        <v>0.146814496392898</v>
      </c>
      <c r="D13" s="91" t="n">
        <v>1007835.79741</v>
      </c>
      <c r="E13" s="336" t="n">
        <v>0.150312309857862</v>
      </c>
      <c r="G13" s="334" t="s">
        <v>4</v>
      </c>
      <c r="H13" s="115" t="n">
        <v>877663.72003</v>
      </c>
      <c r="I13" s="335" t="n">
        <v>0.150603845887149</v>
      </c>
      <c r="J13" s="91" t="n">
        <v>927799.60661</v>
      </c>
      <c r="K13" s="336" t="n">
        <v>0.154252014818595</v>
      </c>
      <c r="M13" s="334" t="s">
        <v>5</v>
      </c>
      <c r="N13" s="115" t="n">
        <v>80000</v>
      </c>
      <c r="O13" s="335" t="n">
        <v>0.137325863081033</v>
      </c>
      <c r="P13" s="91" t="n">
        <v>80000</v>
      </c>
      <c r="Q13" s="336" t="n">
        <v>0.137147446086999</v>
      </c>
      <c r="S13" s="334" t="s">
        <v>6</v>
      </c>
      <c r="T13" s="115" t="n">
        <v>223702.54691</v>
      </c>
      <c r="U13" s="335" t="n">
        <v>0.194362444687075</v>
      </c>
      <c r="V13" s="91" t="n">
        <v>235863.52229</v>
      </c>
      <c r="W13" s="336" t="n">
        <v>0.201425534110418</v>
      </c>
      <c r="Z13" s="334" t="s">
        <v>4</v>
      </c>
      <c r="AA13" s="115" t="n">
        <v>398137.00332</v>
      </c>
      <c r="AB13" s="335" t="n">
        <v>0.121810716719409</v>
      </c>
      <c r="AC13" s="91" t="n">
        <v>401704.29891</v>
      </c>
      <c r="AD13" s="336" t="n">
        <v>0.121294389927642</v>
      </c>
      <c r="AF13" s="334" t="s">
        <v>4</v>
      </c>
      <c r="AG13" s="115" t="n">
        <v>384321.65612</v>
      </c>
      <c r="AH13" s="335" t="n">
        <v>0.115052085015904</v>
      </c>
      <c r="AI13" s="91" t="n">
        <v>399047.25268</v>
      </c>
      <c r="AJ13" s="336" t="n">
        <v>0.115120486297752</v>
      </c>
      <c r="AL13" s="334" t="s">
        <v>4</v>
      </c>
      <c r="AM13" s="115" t="n">
        <v>228671.99425</v>
      </c>
      <c r="AN13" s="335" t="n">
        <v>0.143281666160235</v>
      </c>
      <c r="AO13" s="91" t="n">
        <v>247222.95868</v>
      </c>
      <c r="AP13" s="336" t="n">
        <v>0.151567024497709</v>
      </c>
      <c r="AR13" s="334" t="s">
        <v>5</v>
      </c>
      <c r="AS13" s="115" t="n">
        <v>80000</v>
      </c>
      <c r="AT13" s="335" t="n">
        <v>0.160740793534879</v>
      </c>
      <c r="AU13" s="91" t="n">
        <v>80000</v>
      </c>
      <c r="AV13" s="336" t="n">
        <v>0.160509287091779</v>
      </c>
      <c r="AX13" s="334" t="s">
        <v>7</v>
      </c>
      <c r="AY13" s="115" t="n">
        <v>15724.19896</v>
      </c>
      <c r="AZ13" s="335" t="n">
        <v>0.16332716972259</v>
      </c>
      <c r="BA13" s="91" t="n">
        <v>16149.64092</v>
      </c>
      <c r="BB13" s="116" t="n">
        <v>2</v>
      </c>
      <c r="BD13" s="81"/>
    </row>
    <row r="14" customFormat="false" ht="12.75" hidden="false" customHeight="false" outlineLevel="0" collapsed="false">
      <c r="A14" s="334" t="s">
        <v>7</v>
      </c>
      <c r="B14" s="115" t="n">
        <v>700609.0172</v>
      </c>
      <c r="C14" s="335" t="n">
        <v>0.107678957774973</v>
      </c>
      <c r="D14" s="91" t="n">
        <v>703544.72818</v>
      </c>
      <c r="E14" s="336" t="n">
        <v>0.104929229000224</v>
      </c>
      <c r="G14" s="334" t="s">
        <v>7</v>
      </c>
      <c r="H14" s="115" t="n">
        <v>611063.83696</v>
      </c>
      <c r="I14" s="335" t="n">
        <v>0.104856292710366</v>
      </c>
      <c r="J14" s="91" t="n">
        <v>613574.10598</v>
      </c>
      <c r="K14" s="336" t="n">
        <v>0.102010220109651</v>
      </c>
      <c r="M14" s="334" t="s">
        <v>7</v>
      </c>
      <c r="N14" s="115" t="n">
        <v>73820.98128</v>
      </c>
      <c r="O14" s="335" t="n">
        <v>0.12671912459706</v>
      </c>
      <c r="P14" s="91" t="n">
        <v>73820.98128</v>
      </c>
      <c r="Q14" s="336" t="n">
        <v>0.126554488127352</v>
      </c>
      <c r="S14" s="334" t="s">
        <v>5</v>
      </c>
      <c r="T14" s="115" t="n">
        <v>171045.76182</v>
      </c>
      <c r="U14" s="335" t="n">
        <v>0.148611953148988</v>
      </c>
      <c r="V14" s="91" t="n">
        <v>179180.45288</v>
      </c>
      <c r="W14" s="336" t="n">
        <v>0.153018652791614</v>
      </c>
      <c r="Z14" s="334" t="s">
        <v>7</v>
      </c>
      <c r="AA14" s="115" t="n">
        <v>359098.87235</v>
      </c>
      <c r="AB14" s="335" t="n">
        <v>0.109866931858448</v>
      </c>
      <c r="AC14" s="91" t="n">
        <v>362413.2868</v>
      </c>
      <c r="AD14" s="336" t="n">
        <v>0.109430490645374</v>
      </c>
      <c r="AF14" s="334" t="s">
        <v>7</v>
      </c>
      <c r="AG14" s="115" t="n">
        <v>383094.37512</v>
      </c>
      <c r="AH14" s="335" t="n">
        <v>0.11468468121312</v>
      </c>
      <c r="AI14" s="91" t="n">
        <v>396974.94484</v>
      </c>
      <c r="AJ14" s="336" t="n">
        <v>0.114522649613757</v>
      </c>
      <c r="AL14" s="334" t="s">
        <v>10</v>
      </c>
      <c r="AM14" s="115" t="n">
        <v>187883.07809</v>
      </c>
      <c r="AN14" s="335" t="n">
        <v>0.11772408143088</v>
      </c>
      <c r="AO14" s="91" t="n">
        <v>188023.33024</v>
      </c>
      <c r="AP14" s="336" t="n">
        <v>0.115273018544828</v>
      </c>
      <c r="AR14" s="334" t="s">
        <v>7</v>
      </c>
      <c r="AS14" s="115" t="n">
        <v>64560.38711</v>
      </c>
      <c r="AT14" s="335" t="n">
        <v>0.129718598187254</v>
      </c>
      <c r="AU14" s="91" t="n">
        <v>64560.38711</v>
      </c>
      <c r="AV14" s="336" t="n">
        <v>0.129531771367442</v>
      </c>
      <c r="AX14" s="334" t="s">
        <v>13</v>
      </c>
      <c r="AY14" s="115" t="n">
        <v>11448.09042</v>
      </c>
      <c r="AZ14" s="335" t="n">
        <v>0.118911253398875</v>
      </c>
      <c r="BA14" s="91" t="n">
        <v>13456.47761</v>
      </c>
      <c r="BB14" s="116" t="n">
        <v>3</v>
      </c>
      <c r="BD14" s="81"/>
    </row>
    <row r="15" customFormat="false" ht="12.75" hidden="false" customHeight="false" outlineLevel="0" collapsed="false">
      <c r="A15" s="334" t="s">
        <v>5</v>
      </c>
      <c r="B15" s="115" t="n">
        <v>642550.2148</v>
      </c>
      <c r="C15" s="335" t="n">
        <v>0.0987557050354058</v>
      </c>
      <c r="D15" s="91" t="n">
        <v>679492.64807</v>
      </c>
      <c r="E15" s="336" t="n">
        <v>0.101342013972229</v>
      </c>
      <c r="G15" s="334" t="s">
        <v>5</v>
      </c>
      <c r="H15" s="115" t="n">
        <v>555049.01311</v>
      </c>
      <c r="I15" s="335" t="n">
        <v>0.0952443562636672</v>
      </c>
      <c r="J15" s="91" t="n">
        <v>591286.85314</v>
      </c>
      <c r="K15" s="336" t="n">
        <v>0.0983048362844701</v>
      </c>
      <c r="M15" s="334" t="s">
        <v>4</v>
      </c>
      <c r="N15" s="115" t="n">
        <v>67464.82467</v>
      </c>
      <c r="O15" s="335" t="n">
        <v>0.115808315942729</v>
      </c>
      <c r="P15" s="91" t="n">
        <v>67464.82467</v>
      </c>
      <c r="Q15" s="336" t="n">
        <v>0.115657855052471</v>
      </c>
      <c r="S15" s="334" t="s">
        <v>7</v>
      </c>
      <c r="T15" s="115" t="n">
        <v>108399.97078</v>
      </c>
      <c r="U15" s="335" t="n">
        <v>0.0941825813600803</v>
      </c>
      <c r="V15" s="91" t="n">
        <v>104765.93472</v>
      </c>
      <c r="W15" s="336" t="n">
        <v>0.0894692581229542</v>
      </c>
      <c r="Z15" s="334" t="s">
        <v>10</v>
      </c>
      <c r="AA15" s="115" t="n">
        <v>294039.92977</v>
      </c>
      <c r="AB15" s="335" t="n">
        <v>0.089962033899724</v>
      </c>
      <c r="AC15" s="91" t="n">
        <v>297614.81986</v>
      </c>
      <c r="AD15" s="336" t="n">
        <v>0.0898646295454046</v>
      </c>
      <c r="AF15" s="334" t="s">
        <v>5</v>
      </c>
      <c r="AG15" s="115" t="n">
        <v>305308.50386</v>
      </c>
      <c r="AH15" s="335" t="n">
        <v>0.0913983882584312</v>
      </c>
      <c r="AI15" s="91" t="n">
        <v>329029.48159</v>
      </c>
      <c r="AJ15" s="336" t="n">
        <v>0.0949211745540139</v>
      </c>
      <c r="AL15" s="334" t="s">
        <v>7</v>
      </c>
      <c r="AM15" s="115" t="n">
        <v>138156.81063</v>
      </c>
      <c r="AN15" s="335" t="n">
        <v>0.0865665167410436</v>
      </c>
      <c r="AO15" s="91" t="n">
        <v>133088.33932</v>
      </c>
      <c r="AP15" s="336" t="n">
        <v>0.0815935691967176</v>
      </c>
      <c r="AR15" s="334" t="s">
        <v>4</v>
      </c>
      <c r="AS15" s="115" t="n">
        <v>51475.70769</v>
      </c>
      <c r="AT15" s="335" t="n">
        <v>0.103428076273251</v>
      </c>
      <c r="AU15" s="91" t="n">
        <v>51475.70769</v>
      </c>
      <c r="AV15" s="336" t="n">
        <v>0.103279114298334</v>
      </c>
      <c r="AX15" s="334" t="s">
        <v>4</v>
      </c>
      <c r="AY15" s="115" t="n">
        <v>10114.35655</v>
      </c>
      <c r="AZ15" s="335" t="n">
        <v>0.105057766890317</v>
      </c>
      <c r="BA15" s="91" t="n">
        <v>12571.36613</v>
      </c>
      <c r="BB15" s="116" t="n">
        <v>4</v>
      </c>
      <c r="BD15" s="81"/>
    </row>
    <row r="16" customFormat="false" ht="12.75" hidden="false" customHeight="false" outlineLevel="0" collapsed="false">
      <c r="A16" s="334" t="s">
        <v>10</v>
      </c>
      <c r="B16" s="115" t="n">
        <v>526323.24844</v>
      </c>
      <c r="C16" s="335" t="n">
        <v>0.0808923914100562</v>
      </c>
      <c r="D16" s="91" t="n">
        <v>526814.36229</v>
      </c>
      <c r="E16" s="336" t="n">
        <v>0.0785710170898924</v>
      </c>
      <c r="G16" s="334" t="s">
        <v>10</v>
      </c>
      <c r="H16" s="115" t="n">
        <v>483631.95753</v>
      </c>
      <c r="I16" s="335" t="n">
        <v>0.0829894538599121</v>
      </c>
      <c r="J16" s="91" t="n">
        <v>483380.71373</v>
      </c>
      <c r="K16" s="336" t="n">
        <v>0.080364820685514</v>
      </c>
      <c r="M16" s="334" t="s">
        <v>13</v>
      </c>
      <c r="N16" s="115" t="n">
        <v>40109.43069</v>
      </c>
      <c r="O16" s="335" t="n">
        <v>0.0688507773399143</v>
      </c>
      <c r="P16" s="91" t="n">
        <v>40109.43069</v>
      </c>
      <c r="Q16" s="336" t="n">
        <v>0.0687613247892124</v>
      </c>
      <c r="S16" s="334" t="s">
        <v>11</v>
      </c>
      <c r="T16" s="115" t="n">
        <v>135160.024</v>
      </c>
      <c r="U16" s="335" t="n">
        <v>0.117432872586706</v>
      </c>
      <c r="V16" s="91" t="n">
        <v>96934.781</v>
      </c>
      <c r="W16" s="336" t="n">
        <v>0.082781516392326</v>
      </c>
      <c r="Z16" s="334" t="s">
        <v>5</v>
      </c>
      <c r="AA16" s="115" t="n">
        <v>265138.14485</v>
      </c>
      <c r="AB16" s="335" t="n">
        <v>0.0811194819484657</v>
      </c>
      <c r="AC16" s="91" t="n">
        <v>272396.15072</v>
      </c>
      <c r="AD16" s="336" t="n">
        <v>0.0822498664063906</v>
      </c>
      <c r="AF16" s="334" t="s">
        <v>13</v>
      </c>
      <c r="AG16" s="115" t="n">
        <v>279829.38488</v>
      </c>
      <c r="AH16" s="335" t="n">
        <v>0.0837708561734269</v>
      </c>
      <c r="AI16" s="91" t="n">
        <v>299308.41737</v>
      </c>
      <c r="AJ16" s="336" t="n">
        <v>0.086346993568393</v>
      </c>
      <c r="AL16" s="334" t="s">
        <v>13</v>
      </c>
      <c r="AM16" s="115" t="n">
        <v>121391.59404</v>
      </c>
      <c r="AN16" s="335" t="n">
        <v>0.0760617403497282</v>
      </c>
      <c r="AO16" s="91" t="n">
        <v>111659.10202</v>
      </c>
      <c r="AP16" s="336" t="n">
        <v>0.068455769405961</v>
      </c>
      <c r="AR16" s="334" t="s">
        <v>10</v>
      </c>
      <c r="AS16" s="115" t="n">
        <v>33504.4278</v>
      </c>
      <c r="AT16" s="335" t="n">
        <v>0.0673191038938006</v>
      </c>
      <c r="AU16" s="91" t="n">
        <v>33504.4278</v>
      </c>
      <c r="AV16" s="336" t="n">
        <v>0.0672221477574496</v>
      </c>
      <c r="AX16" s="334" t="s">
        <v>10</v>
      </c>
      <c r="AY16" s="115" t="n">
        <v>7583.07165</v>
      </c>
      <c r="AZ16" s="335" t="n">
        <v>0.0787653242972009</v>
      </c>
      <c r="BA16" s="91" t="n">
        <v>8325.4293</v>
      </c>
      <c r="BB16" s="116" t="n">
        <v>5</v>
      </c>
      <c r="BD16" s="81"/>
    </row>
    <row r="17" customFormat="false" ht="12.75" hidden="false" customHeight="false" outlineLevel="0" collapsed="false">
      <c r="A17" s="334" t="s">
        <v>13</v>
      </c>
      <c r="B17" s="115" t="n">
        <v>471563.45213</v>
      </c>
      <c r="C17" s="335" t="n">
        <v>0.0724761740193694</v>
      </c>
      <c r="D17" s="91" t="n">
        <v>484586.47801</v>
      </c>
      <c r="E17" s="336" t="n">
        <v>0.0722729962785169</v>
      </c>
      <c r="G17" s="334" t="s">
        <v>13</v>
      </c>
      <c r="H17" s="115" t="n">
        <v>420005.93102</v>
      </c>
      <c r="I17" s="335" t="n">
        <v>0.0720714632078704</v>
      </c>
      <c r="J17" s="91" t="n">
        <v>431020.56971</v>
      </c>
      <c r="K17" s="336" t="n">
        <v>0.071659645932544</v>
      </c>
      <c r="M17" s="334" t="s">
        <v>10</v>
      </c>
      <c r="N17" s="115" t="n">
        <v>35108.21926</v>
      </c>
      <c r="O17" s="335" t="n">
        <v>0.0602658313889708</v>
      </c>
      <c r="P17" s="91" t="n">
        <v>35108.21926</v>
      </c>
      <c r="Q17" s="336" t="n">
        <v>0.0601875326021423</v>
      </c>
      <c r="S17" s="334" t="s">
        <v>13</v>
      </c>
      <c r="T17" s="115" t="n">
        <v>86087.42324</v>
      </c>
      <c r="U17" s="335" t="n">
        <v>0.0747964753591695</v>
      </c>
      <c r="V17" s="91" t="n">
        <v>75126.33741</v>
      </c>
      <c r="W17" s="336" t="n">
        <v>0.06415728253207</v>
      </c>
      <c r="Z17" s="334" t="s">
        <v>13</v>
      </c>
      <c r="AA17" s="115" t="n">
        <v>252224.74747</v>
      </c>
      <c r="AB17" s="335" t="n">
        <v>0.0771686052979071</v>
      </c>
      <c r="AC17" s="91" t="n">
        <v>249038.93954</v>
      </c>
      <c r="AD17" s="336" t="n">
        <v>0.0751971694644444</v>
      </c>
      <c r="AF17" s="334" t="s">
        <v>10</v>
      </c>
      <c r="AG17" s="115" t="n">
        <v>241032.97058</v>
      </c>
      <c r="AH17" s="335" t="n">
        <v>0.0721566047117239</v>
      </c>
      <c r="AI17" s="91" t="n">
        <v>239343.38464</v>
      </c>
      <c r="AJ17" s="336" t="n">
        <v>0.069047779797652</v>
      </c>
      <c r="AL17" s="334" t="s">
        <v>5</v>
      </c>
      <c r="AM17" s="115" t="n">
        <v>101542.51545</v>
      </c>
      <c r="AN17" s="335" t="n">
        <v>0.0636246727435771</v>
      </c>
      <c r="AO17" s="91" t="n">
        <v>108565.99507</v>
      </c>
      <c r="AP17" s="336" t="n">
        <v>0.0665594527395486</v>
      </c>
      <c r="AR17" s="334" t="s">
        <v>13</v>
      </c>
      <c r="AS17" s="115" t="n">
        <v>24778.78713</v>
      </c>
      <c r="AT17" s="335" t="n">
        <v>0.0497870238263505</v>
      </c>
      <c r="AU17" s="91" t="n">
        <v>24778.78713</v>
      </c>
      <c r="AV17" s="336" t="n">
        <v>0.0497153182154405</v>
      </c>
      <c r="AX17" s="334" t="s">
        <v>5</v>
      </c>
      <c r="AY17" s="115" t="n">
        <v>7501.20169</v>
      </c>
      <c r="AZ17" s="335" t="n">
        <v>0.0779149414645925</v>
      </c>
      <c r="BA17" s="91" t="n">
        <v>8205.79493</v>
      </c>
      <c r="BB17" s="116" t="n">
        <v>6</v>
      </c>
      <c r="BD17" s="81"/>
    </row>
    <row r="18" customFormat="false" ht="12.75" hidden="false" customHeight="false" outlineLevel="0" collapsed="false">
      <c r="A18" s="334" t="s">
        <v>9</v>
      </c>
      <c r="B18" s="115" t="n">
        <v>196748.43629</v>
      </c>
      <c r="C18" s="335" t="n">
        <v>0.0302389293364105</v>
      </c>
      <c r="D18" s="91" t="n">
        <v>207060.81915</v>
      </c>
      <c r="E18" s="336" t="n">
        <v>0.0308818064286676</v>
      </c>
      <c r="G18" s="334" t="s">
        <v>9</v>
      </c>
      <c r="H18" s="115" t="n">
        <v>178746.8513</v>
      </c>
      <c r="I18" s="335" t="n">
        <v>0.0306722980928028</v>
      </c>
      <c r="J18" s="91" t="n">
        <v>188436.04209</v>
      </c>
      <c r="K18" s="336" t="n">
        <v>0.0313285745647468</v>
      </c>
      <c r="M18" s="334" t="s">
        <v>11</v>
      </c>
      <c r="N18" s="115" t="n">
        <v>22414.691</v>
      </c>
      <c r="O18" s="335" t="n">
        <v>0.0384764598408709</v>
      </c>
      <c r="P18" s="91" t="n">
        <v>22414.691</v>
      </c>
      <c r="Q18" s="336" t="n">
        <v>0.0384264703184905</v>
      </c>
      <c r="S18" s="334" t="s">
        <v>12</v>
      </c>
      <c r="T18" s="115" t="n">
        <v>33168.80923</v>
      </c>
      <c r="U18" s="335" t="n">
        <v>0.028818495535036</v>
      </c>
      <c r="V18" s="91" t="n">
        <v>36961.85634</v>
      </c>
      <c r="W18" s="336" t="n">
        <v>0.0315651253857014</v>
      </c>
      <c r="Z18" s="334" t="s">
        <v>16</v>
      </c>
      <c r="AA18" s="115" t="n">
        <v>126107.5296</v>
      </c>
      <c r="AB18" s="335" t="n">
        <v>0.0385828205773267</v>
      </c>
      <c r="AC18" s="91" t="n">
        <v>133291.46285</v>
      </c>
      <c r="AD18" s="336" t="n">
        <v>0.0402472831702902</v>
      </c>
      <c r="AF18" s="334" t="s">
        <v>12</v>
      </c>
      <c r="AG18" s="115" t="n">
        <v>127373.37657</v>
      </c>
      <c r="AH18" s="335" t="n">
        <v>0.0381310090559107</v>
      </c>
      <c r="AI18" s="91" t="n">
        <v>126181.86654</v>
      </c>
      <c r="AJ18" s="336" t="n">
        <v>0.0364019993634475</v>
      </c>
      <c r="AL18" s="334" t="s">
        <v>16</v>
      </c>
      <c r="AM18" s="115" t="n">
        <v>96941.90339</v>
      </c>
      <c r="AN18" s="335" t="n">
        <v>0.0607420138352326</v>
      </c>
      <c r="AO18" s="91" t="n">
        <v>97681.14003</v>
      </c>
      <c r="AP18" s="336" t="n">
        <v>0.0598861846122258</v>
      </c>
      <c r="AR18" s="334" t="s">
        <v>11</v>
      </c>
      <c r="AS18" s="115" t="n">
        <v>14686.429</v>
      </c>
      <c r="AT18" s="335" t="n">
        <v>0.0295088531456707</v>
      </c>
      <c r="AU18" s="91" t="n">
        <v>14686.429</v>
      </c>
      <c r="AV18" s="336" t="n">
        <v>0.0294663531089253</v>
      </c>
      <c r="AX18" s="334" t="s">
        <v>17</v>
      </c>
      <c r="AY18" s="115" t="n">
        <v>6001.66714</v>
      </c>
      <c r="AZ18" s="335" t="n">
        <v>0.0623392841878204</v>
      </c>
      <c r="BA18" s="91" t="n">
        <v>6503.26552</v>
      </c>
      <c r="BB18" s="116" t="n">
        <v>7</v>
      </c>
      <c r="BD18" s="81"/>
    </row>
    <row r="19" customFormat="false" ht="12.75" hidden="false" customHeight="false" outlineLevel="0" collapsed="false">
      <c r="A19" s="334" t="s">
        <v>11</v>
      </c>
      <c r="B19" s="115" t="n">
        <v>206473.316</v>
      </c>
      <c r="C19" s="335" t="n">
        <v>0.0317335788284264</v>
      </c>
      <c r="D19" s="91" t="n">
        <v>200707.699</v>
      </c>
      <c r="E19" s="336" t="n">
        <v>0.0299342788978882</v>
      </c>
      <c r="G19" s="334" t="s">
        <v>11</v>
      </c>
      <c r="H19" s="115" t="n">
        <v>182354.868</v>
      </c>
      <c r="I19" s="335" t="n">
        <v>0.0312914204042805</v>
      </c>
      <c r="J19" s="91" t="n">
        <v>177402.116</v>
      </c>
      <c r="K19" s="336" t="n">
        <v>0.0294941209622487</v>
      </c>
      <c r="M19" s="334" t="s">
        <v>14</v>
      </c>
      <c r="N19" s="115" t="n">
        <v>22038.63712</v>
      </c>
      <c r="O19" s="335" t="n">
        <v>0.0378309357954213</v>
      </c>
      <c r="P19" s="91" t="n">
        <v>22038.63712</v>
      </c>
      <c r="Q19" s="336" t="n">
        <v>0.0377817849530766</v>
      </c>
      <c r="S19" s="334" t="s">
        <v>10</v>
      </c>
      <c r="T19" s="115" t="n">
        <v>33743.94899</v>
      </c>
      <c r="U19" s="335" t="n">
        <v>0.0293182018250824</v>
      </c>
      <c r="V19" s="91" t="n">
        <v>32700.49577</v>
      </c>
      <c r="W19" s="336" t="n">
        <v>0.0279259580379249</v>
      </c>
      <c r="Z19" s="334" t="s">
        <v>9</v>
      </c>
      <c r="AA19" s="115" t="n">
        <v>115616.39539</v>
      </c>
      <c r="AB19" s="335" t="n">
        <v>0.0353730396057939</v>
      </c>
      <c r="AC19" s="91" t="n">
        <v>118556.52061</v>
      </c>
      <c r="AD19" s="336" t="n">
        <v>0.0357980755455038</v>
      </c>
      <c r="AF19" s="334" t="s">
        <v>9</v>
      </c>
      <c r="AG19" s="115" t="n">
        <v>115554.89696</v>
      </c>
      <c r="AH19" s="335" t="n">
        <v>0.0345929812107563</v>
      </c>
      <c r="AI19" s="91" t="n">
        <v>123056.02336</v>
      </c>
      <c r="AJ19" s="336" t="n">
        <v>0.0355002300001568</v>
      </c>
      <c r="AL19" s="334" t="s">
        <v>17</v>
      </c>
      <c r="AM19" s="115" t="n">
        <v>77943.93687</v>
      </c>
      <c r="AN19" s="335" t="n">
        <v>0.0488382373996013</v>
      </c>
      <c r="AO19" s="91" t="n">
        <v>82098.01043</v>
      </c>
      <c r="AP19" s="336" t="n">
        <v>0.0503325064326383</v>
      </c>
      <c r="AR19" s="334" t="s">
        <v>14</v>
      </c>
      <c r="AS19" s="115" t="n">
        <v>14234.1912</v>
      </c>
      <c r="AT19" s="335" t="n">
        <v>0.0286001898601898</v>
      </c>
      <c r="AU19" s="91" t="n">
        <v>14234.1912</v>
      </c>
      <c r="AV19" s="336" t="n">
        <v>0.0285589985230009</v>
      </c>
      <c r="AX19" s="334" t="s">
        <v>9</v>
      </c>
      <c r="AY19" s="115" t="n">
        <v>5472.71622</v>
      </c>
      <c r="AZ19" s="335" t="n">
        <v>0.0568450738369129</v>
      </c>
      <c r="BA19" s="91" t="n">
        <v>6095.90829</v>
      </c>
      <c r="BB19" s="116" t="n">
        <v>8</v>
      </c>
      <c r="BD19" s="81"/>
    </row>
    <row r="20" customFormat="false" ht="12.75" hidden="false" customHeight="false" outlineLevel="0" collapsed="false">
      <c r="A20" s="334" t="s">
        <v>16</v>
      </c>
      <c r="B20" s="115" t="n">
        <v>178790.39623</v>
      </c>
      <c r="C20" s="335" t="n">
        <v>0.027478897721245</v>
      </c>
      <c r="D20" s="91" t="n">
        <v>182473.55702</v>
      </c>
      <c r="E20" s="336" t="n">
        <v>0.0272147724005664</v>
      </c>
      <c r="G20" s="334" t="s">
        <v>16</v>
      </c>
      <c r="H20" s="115" t="n">
        <v>163728.34508</v>
      </c>
      <c r="I20" s="335" t="n">
        <v>0.0280951780129905</v>
      </c>
      <c r="J20" s="91" t="n">
        <v>166796.84824</v>
      </c>
      <c r="K20" s="336" t="n">
        <v>0.0277309342697604</v>
      </c>
      <c r="M20" s="334" t="s">
        <v>16</v>
      </c>
      <c r="N20" s="115" t="n">
        <v>12613.38936</v>
      </c>
      <c r="O20" s="335" t="n">
        <v>0.0216518072529891</v>
      </c>
      <c r="P20" s="91" t="n">
        <v>12613.38936</v>
      </c>
      <c r="Q20" s="336" t="n">
        <v>0.0216236767153116</v>
      </c>
      <c r="S20" s="334" t="s">
        <v>15</v>
      </c>
      <c r="T20" s="115" t="n">
        <v>22267.00805</v>
      </c>
      <c r="U20" s="335" t="n">
        <v>0.019346539323068</v>
      </c>
      <c r="V20" s="91" t="n">
        <v>22870.05322</v>
      </c>
      <c r="W20" s="336" t="n">
        <v>0.0195308398697966</v>
      </c>
      <c r="Z20" s="334" t="s">
        <v>12</v>
      </c>
      <c r="AA20" s="115" t="n">
        <v>108833.22859</v>
      </c>
      <c r="AB20" s="335" t="n">
        <v>0.0332977177878136</v>
      </c>
      <c r="AC20" s="91" t="n">
        <v>109467.98758</v>
      </c>
      <c r="AD20" s="336" t="n">
        <v>0.0330537980453567</v>
      </c>
      <c r="AF20" s="334" t="s">
        <v>11</v>
      </c>
      <c r="AG20" s="115" t="n">
        <v>114949.791</v>
      </c>
      <c r="AH20" s="335" t="n">
        <v>0.0344118342437693</v>
      </c>
      <c r="AI20" s="91" t="n">
        <v>115808.428</v>
      </c>
      <c r="AJ20" s="336" t="n">
        <v>0.0334093831224273</v>
      </c>
      <c r="AL20" s="334" t="s">
        <v>20</v>
      </c>
      <c r="AM20" s="115" t="n">
        <v>72798.10871</v>
      </c>
      <c r="AN20" s="335" t="n">
        <v>0.0456139561098996</v>
      </c>
      <c r="AO20" s="91" t="n">
        <v>74882.67729</v>
      </c>
      <c r="AP20" s="336" t="n">
        <v>0.0459089424536753</v>
      </c>
      <c r="AR20" s="334" t="s">
        <v>16</v>
      </c>
      <c r="AS20" s="115" t="n">
        <v>11847.63776</v>
      </c>
      <c r="AT20" s="335" t="n">
        <v>0.0238049836882024</v>
      </c>
      <c r="AU20" s="91" t="n">
        <v>11847.63776</v>
      </c>
      <c r="AV20" s="336" t="n">
        <v>0.0237706986322405</v>
      </c>
      <c r="AX20" s="334" t="s">
        <v>16</v>
      </c>
      <c r="AY20" s="115" t="n">
        <v>2448.66179</v>
      </c>
      <c r="AZ20" s="335" t="n">
        <v>0.0254342367955226</v>
      </c>
      <c r="BA20" s="91" t="n">
        <v>3063.31942</v>
      </c>
      <c r="BB20" s="116" t="n">
        <v>9</v>
      </c>
      <c r="BD20" s="81"/>
    </row>
    <row r="21" customFormat="false" ht="12.75" hidden="false" customHeight="false" outlineLevel="0" collapsed="false">
      <c r="A21" s="334" t="s">
        <v>12</v>
      </c>
      <c r="B21" s="115" t="n">
        <v>173381.46966</v>
      </c>
      <c r="C21" s="335" t="n">
        <v>0.0266475815927906</v>
      </c>
      <c r="D21" s="91" t="n">
        <v>173462.94417</v>
      </c>
      <c r="E21" s="336" t="n">
        <v>0.0258708967075228</v>
      </c>
      <c r="G21" s="334" t="s">
        <v>12</v>
      </c>
      <c r="H21" s="115" t="n">
        <v>164394.87163</v>
      </c>
      <c r="I21" s="335" t="n">
        <v>0.0282095515019761</v>
      </c>
      <c r="J21" s="91" t="n">
        <v>164123.83782</v>
      </c>
      <c r="K21" s="336" t="n">
        <v>0.027286530930959</v>
      </c>
      <c r="M21" s="334" t="s">
        <v>9</v>
      </c>
      <c r="N21" s="115" t="n">
        <v>12528.86877</v>
      </c>
      <c r="O21" s="335" t="n">
        <v>0.0215067214658657</v>
      </c>
      <c r="P21" s="91" t="n">
        <v>12528.86877</v>
      </c>
      <c r="Q21" s="336" t="n">
        <v>0.0214787794270582</v>
      </c>
      <c r="S21" s="334" t="s">
        <v>16</v>
      </c>
      <c r="T21" s="115" t="n">
        <v>17479.86632</v>
      </c>
      <c r="U21" s="335" t="n">
        <v>0.0151872636127174</v>
      </c>
      <c r="V21" s="91" t="n">
        <v>19584.62443</v>
      </c>
      <c r="W21" s="336" t="n">
        <v>0.0167251103428974</v>
      </c>
      <c r="Z21" s="334" t="s">
        <v>15</v>
      </c>
      <c r="AA21" s="115" t="n">
        <v>84643.91992</v>
      </c>
      <c r="AB21" s="335" t="n">
        <v>0.0258969562372187</v>
      </c>
      <c r="AC21" s="91" t="n">
        <v>86080.47851</v>
      </c>
      <c r="AD21" s="336" t="n">
        <v>0.0259919526723541</v>
      </c>
      <c r="AF21" s="334" t="s">
        <v>15</v>
      </c>
      <c r="AG21" s="115" t="n">
        <v>74824.72957</v>
      </c>
      <c r="AH21" s="335" t="n">
        <v>0.0223998336047231</v>
      </c>
      <c r="AI21" s="91" t="n">
        <v>82459.50008</v>
      </c>
      <c r="AJ21" s="336" t="n">
        <v>0.0237886056985122</v>
      </c>
      <c r="AL21" s="334" t="s">
        <v>15</v>
      </c>
      <c r="AM21" s="115" t="n">
        <v>56861.80947</v>
      </c>
      <c r="AN21" s="335" t="n">
        <v>0.0356285640857283</v>
      </c>
      <c r="AO21" s="91" t="n">
        <v>63468.29122</v>
      </c>
      <c r="AP21" s="336" t="n">
        <v>0.0389110303570996</v>
      </c>
      <c r="AR21" s="334" t="s">
        <v>15</v>
      </c>
      <c r="AS21" s="115" t="n">
        <v>11379.04838</v>
      </c>
      <c r="AT21" s="335" t="n">
        <v>0.0228634658284122</v>
      </c>
      <c r="AU21" s="91" t="n">
        <v>11379.04838</v>
      </c>
      <c r="AV21" s="336" t="n">
        <v>0.0228305367907082</v>
      </c>
      <c r="AX21" s="334" t="s">
        <v>24</v>
      </c>
      <c r="AY21" s="115" t="n">
        <v>2109.75307</v>
      </c>
      <c r="AZ21" s="335" t="n">
        <v>0.0219139937502193</v>
      </c>
      <c r="BA21" s="91" t="n">
        <v>2170.55756</v>
      </c>
      <c r="BB21" s="116" t="n">
        <v>10</v>
      </c>
      <c r="BD21" s="81"/>
    </row>
    <row r="22" customFormat="false" ht="12.75" hidden="false" customHeight="false" outlineLevel="0" collapsed="false">
      <c r="A22" s="334" t="s">
        <v>15</v>
      </c>
      <c r="B22" s="115" t="n">
        <v>152700.44981</v>
      </c>
      <c r="C22" s="335" t="n">
        <v>0.0234690460494266</v>
      </c>
      <c r="D22" s="91" t="n">
        <v>167459.24991</v>
      </c>
      <c r="E22" s="336" t="n">
        <v>0.0249754838295321</v>
      </c>
      <c r="G22" s="334" t="s">
        <v>15</v>
      </c>
      <c r="H22" s="115" t="n">
        <v>139427.89255</v>
      </c>
      <c r="I22" s="335" t="n">
        <v>0.0239253103013674</v>
      </c>
      <c r="J22" s="91" t="n">
        <v>154034.36008</v>
      </c>
      <c r="K22" s="336" t="n">
        <v>0.0256090972925154</v>
      </c>
      <c r="M22" s="334" t="s">
        <v>15</v>
      </c>
      <c r="N22" s="115" t="n">
        <v>11490.97689</v>
      </c>
      <c r="O22" s="335" t="n">
        <v>0.0197251039882932</v>
      </c>
      <c r="P22" s="91" t="n">
        <v>11490.97689</v>
      </c>
      <c r="Q22" s="336" t="n">
        <v>0.0196994766688528</v>
      </c>
      <c r="S22" s="334" t="s">
        <v>24</v>
      </c>
      <c r="T22" s="115" t="n">
        <v>16761.17</v>
      </c>
      <c r="U22" s="335" t="n">
        <v>0.0145628291765775</v>
      </c>
      <c r="V22" s="91" t="n">
        <v>16269.62184</v>
      </c>
      <c r="W22" s="336" t="n">
        <v>0.0138941250307762</v>
      </c>
      <c r="Z22" s="334" t="s">
        <v>20</v>
      </c>
      <c r="AA22" s="115" t="n">
        <v>76416.37576</v>
      </c>
      <c r="AB22" s="335" t="n">
        <v>0.0233797246244498</v>
      </c>
      <c r="AC22" s="91" t="n">
        <v>79463.08431</v>
      </c>
      <c r="AD22" s="336" t="n">
        <v>0.0239938341693217</v>
      </c>
      <c r="AF22" s="334" t="s">
        <v>24</v>
      </c>
      <c r="AG22" s="115" t="n">
        <v>46806.35352</v>
      </c>
      <c r="AH22" s="335" t="n">
        <v>0.0140121392555251</v>
      </c>
      <c r="AI22" s="91" t="n">
        <v>49147.92483</v>
      </c>
      <c r="AJ22" s="336" t="n">
        <v>0.0141786040849957</v>
      </c>
      <c r="AL22" s="334" t="s">
        <v>9</v>
      </c>
      <c r="AM22" s="115" t="n">
        <v>56001.05863</v>
      </c>
      <c r="AN22" s="335" t="n">
        <v>0.0350892334391902</v>
      </c>
      <c r="AO22" s="91" t="n">
        <v>57920.65292</v>
      </c>
      <c r="AP22" s="336" t="n">
        <v>0.0355098938501586</v>
      </c>
      <c r="AR22" s="334" t="s">
        <v>9</v>
      </c>
      <c r="AS22" s="115" t="n">
        <v>10687.052</v>
      </c>
      <c r="AT22" s="335" t="n">
        <v>0.0214730652378564</v>
      </c>
      <c r="AU22" s="91" t="n">
        <v>10687.052</v>
      </c>
      <c r="AV22" s="336" t="n">
        <v>0.0214421387204096</v>
      </c>
      <c r="AX22" s="334" t="s">
        <v>14</v>
      </c>
      <c r="AY22" s="115" t="n">
        <v>1609.10762</v>
      </c>
      <c r="AZ22" s="335" t="n">
        <v>0.0167137921634167</v>
      </c>
      <c r="BA22" s="91" t="n">
        <v>1978.31136</v>
      </c>
      <c r="BB22" s="116" t="n">
        <v>11</v>
      </c>
      <c r="BD22" s="81"/>
    </row>
    <row r="23" customFormat="false" ht="12.75" hidden="false" customHeight="false" outlineLevel="0" collapsed="false">
      <c r="A23" s="334" t="s">
        <v>17</v>
      </c>
      <c r="B23" s="115" t="n">
        <v>113014.38151</v>
      </c>
      <c r="C23" s="335" t="n">
        <v>0.0173695606476986</v>
      </c>
      <c r="D23" s="91" t="n">
        <v>115391.07576</v>
      </c>
      <c r="E23" s="336" t="n">
        <v>0.0172098462656741</v>
      </c>
      <c r="G23" s="334" t="s">
        <v>17</v>
      </c>
      <c r="H23" s="115" t="n">
        <v>99139.92142</v>
      </c>
      <c r="I23" s="335" t="n">
        <v>0.0170120435721001</v>
      </c>
      <c r="J23" s="91" t="n">
        <v>101015.01729</v>
      </c>
      <c r="K23" s="336" t="n">
        <v>0.0167943269569282</v>
      </c>
      <c r="M23" s="334" t="s">
        <v>21</v>
      </c>
      <c r="N23" s="115" t="n">
        <v>9808.84957</v>
      </c>
      <c r="O23" s="335" t="n">
        <v>0.0168376091629034</v>
      </c>
      <c r="P23" s="91" t="n">
        <v>9808.84957</v>
      </c>
      <c r="Q23" s="336" t="n">
        <v>0.0168157333447132</v>
      </c>
      <c r="S23" s="334" t="s">
        <v>14</v>
      </c>
      <c r="T23" s="115" t="n">
        <v>10834.3939</v>
      </c>
      <c r="U23" s="335" t="n">
        <v>0.00941338985270442</v>
      </c>
      <c r="V23" s="91" t="n">
        <v>10679.18977</v>
      </c>
      <c r="W23" s="336" t="n">
        <v>0.00911994140681057</v>
      </c>
      <c r="Z23" s="334" t="s">
        <v>17</v>
      </c>
      <c r="AA23" s="115" t="n">
        <v>69502.33427</v>
      </c>
      <c r="AB23" s="335" t="n">
        <v>0.0212643614647796</v>
      </c>
      <c r="AC23" s="91" t="n">
        <v>71096.93919</v>
      </c>
      <c r="AD23" s="336" t="n">
        <v>0.021467681297346</v>
      </c>
      <c r="AF23" s="334" t="s">
        <v>14</v>
      </c>
      <c r="AG23" s="115" t="n">
        <v>45103.77404</v>
      </c>
      <c r="AH23" s="335" t="n">
        <v>0.0135024481778562</v>
      </c>
      <c r="AI23" s="91" t="n">
        <v>48535.27849</v>
      </c>
      <c r="AJ23" s="336" t="n">
        <v>0.0140018627489367</v>
      </c>
      <c r="AL23" s="334" t="s">
        <v>25</v>
      </c>
      <c r="AM23" s="115" t="n">
        <v>53968.92296</v>
      </c>
      <c r="AN23" s="335" t="n">
        <v>0.0338159346007547</v>
      </c>
      <c r="AO23" s="91" t="n">
        <v>53969.64383</v>
      </c>
      <c r="AP23" s="336" t="n">
        <v>0.0330876160215454</v>
      </c>
      <c r="AR23" s="334" t="s">
        <v>19</v>
      </c>
      <c r="AS23" s="115" t="n">
        <v>9217.28041</v>
      </c>
      <c r="AT23" s="335" t="n">
        <v>0.0185199120917111</v>
      </c>
      <c r="AU23" s="91" t="n">
        <v>9217.28041</v>
      </c>
      <c r="AV23" s="336" t="n">
        <v>0.0184932388441765</v>
      </c>
      <c r="AX23" s="334" t="s">
        <v>15</v>
      </c>
      <c r="AY23" s="115" t="n">
        <v>1781.58037</v>
      </c>
      <c r="AZ23" s="335" t="n">
        <v>0.0185052656867059</v>
      </c>
      <c r="BA23" s="91" t="n">
        <v>1933.91294</v>
      </c>
      <c r="BB23" s="116" t="n">
        <v>12</v>
      </c>
      <c r="BD23" s="81"/>
    </row>
    <row r="24" customFormat="false" ht="12.75" hidden="false" customHeight="false" outlineLevel="0" collapsed="false">
      <c r="A24" s="334" t="s">
        <v>14</v>
      </c>
      <c r="B24" s="115" t="n">
        <v>102358.6747</v>
      </c>
      <c r="C24" s="335" t="n">
        <v>0.015731849205956</v>
      </c>
      <c r="D24" s="91" t="n">
        <v>103573.54324</v>
      </c>
      <c r="E24" s="336" t="n">
        <v>0.0154473363265883</v>
      </c>
      <c r="G24" s="334" t="s">
        <v>25</v>
      </c>
      <c r="H24" s="115" t="n">
        <v>93115.06436</v>
      </c>
      <c r="I24" s="335" t="n">
        <v>0.015978200400224</v>
      </c>
      <c r="J24" s="91" t="n">
        <v>89944.68188</v>
      </c>
      <c r="K24" s="336" t="n">
        <v>0.0149538200958082</v>
      </c>
      <c r="M24" s="334" t="s">
        <v>19</v>
      </c>
      <c r="N24" s="115" t="n">
        <v>9223.82286</v>
      </c>
      <c r="O24" s="335" t="n">
        <v>0.0158333679394508</v>
      </c>
      <c r="P24" s="91" t="n">
        <v>9223.82286</v>
      </c>
      <c r="Q24" s="336" t="n">
        <v>0.0158127968550985</v>
      </c>
      <c r="S24" s="334" t="s">
        <v>25</v>
      </c>
      <c r="T24" s="115" t="n">
        <v>7072.85407</v>
      </c>
      <c r="U24" s="335" t="n">
        <v>0.00614520141566915</v>
      </c>
      <c r="V24" s="91" t="n">
        <v>9250.64765</v>
      </c>
      <c r="W24" s="336" t="n">
        <v>0.00789997802830036</v>
      </c>
      <c r="Z24" s="334" t="s">
        <v>25</v>
      </c>
      <c r="AA24" s="115" t="n">
        <v>61607.67054</v>
      </c>
      <c r="AB24" s="335" t="n">
        <v>0.0188489752052987</v>
      </c>
      <c r="AC24" s="91" t="n">
        <v>64039.5102</v>
      </c>
      <c r="AD24" s="336" t="n">
        <v>0.0193366945338922</v>
      </c>
      <c r="AF24" s="334" t="s">
        <v>25</v>
      </c>
      <c r="AG24" s="115" t="n">
        <v>31638.98086</v>
      </c>
      <c r="AH24" s="335" t="n">
        <v>0.00947157324536683</v>
      </c>
      <c r="AI24" s="91" t="n">
        <v>32943.83058</v>
      </c>
      <c r="AJ24" s="336" t="n">
        <v>0.00950391155786655</v>
      </c>
      <c r="AL24" s="334" t="s">
        <v>19</v>
      </c>
      <c r="AM24" s="115" t="n">
        <v>33061.44166</v>
      </c>
      <c r="AN24" s="335" t="n">
        <v>0.0207156913212786</v>
      </c>
      <c r="AO24" s="91" t="n">
        <v>37425.05594</v>
      </c>
      <c r="AP24" s="336" t="n">
        <v>0.0229444886541801</v>
      </c>
      <c r="AR24" s="334" t="s">
        <v>12</v>
      </c>
      <c r="AS24" s="115" t="n">
        <v>8339.83062</v>
      </c>
      <c r="AT24" s="335" t="n">
        <v>0.016756887397566</v>
      </c>
      <c r="AU24" s="91" t="n">
        <v>8339.83062</v>
      </c>
      <c r="AV24" s="336" t="n">
        <v>0.0167327533410298</v>
      </c>
      <c r="AX24" s="334" t="s">
        <v>20</v>
      </c>
      <c r="AY24" s="115" t="n">
        <v>2049.13678</v>
      </c>
      <c r="AZ24" s="335" t="n">
        <v>0.0212843726731794</v>
      </c>
      <c r="BA24" s="91" t="n">
        <v>1858.09073</v>
      </c>
      <c r="BB24" s="116" t="n">
        <v>13</v>
      </c>
      <c r="BD24" s="81"/>
    </row>
    <row r="25" customFormat="false" ht="12.75" hidden="false" customHeight="false" outlineLevel="0" collapsed="false">
      <c r="A25" s="334" t="s">
        <v>25</v>
      </c>
      <c r="B25" s="115" t="n">
        <v>100813.66089</v>
      </c>
      <c r="C25" s="335" t="n">
        <v>0.015494390833705</v>
      </c>
      <c r="D25" s="91" t="n">
        <v>98375.00572</v>
      </c>
      <c r="E25" s="336" t="n">
        <v>0.0146720074639679</v>
      </c>
      <c r="G25" s="334" t="s">
        <v>20</v>
      </c>
      <c r="H25" s="115" t="n">
        <v>81792.11752</v>
      </c>
      <c r="I25" s="335" t="n">
        <v>0.0140352246317583</v>
      </c>
      <c r="J25" s="91" t="n">
        <v>84026.02565</v>
      </c>
      <c r="K25" s="336" t="n">
        <v>0.0139698094948209</v>
      </c>
      <c r="M25" s="334" t="s">
        <v>12</v>
      </c>
      <c r="N25" s="115" t="n">
        <v>8339.83062</v>
      </c>
      <c r="O25" s="335" t="n">
        <v>0.0143159304730141</v>
      </c>
      <c r="P25" s="91" t="n">
        <v>8339.83062</v>
      </c>
      <c r="Q25" s="336" t="n">
        <v>0.0142973308791394</v>
      </c>
      <c r="S25" s="334" t="s">
        <v>19</v>
      </c>
      <c r="T25" s="115" t="n">
        <v>4527.23215</v>
      </c>
      <c r="U25" s="335" t="n">
        <v>0.00393345502987917</v>
      </c>
      <c r="V25" s="91" t="n">
        <v>4340.54696</v>
      </c>
      <c r="W25" s="336" t="n">
        <v>0.00370679188227496</v>
      </c>
      <c r="Z25" s="334" t="s">
        <v>14</v>
      </c>
      <c r="AA25" s="115" t="n">
        <v>62964.95642</v>
      </c>
      <c r="AB25" s="335" t="n">
        <v>0.0192642392085369</v>
      </c>
      <c r="AC25" s="91" t="n">
        <v>63208.79884</v>
      </c>
      <c r="AD25" s="336" t="n">
        <v>0.0190858617001621</v>
      </c>
      <c r="AF25" s="334" t="s">
        <v>16</v>
      </c>
      <c r="AG25" s="115" t="n">
        <v>31621.09891</v>
      </c>
      <c r="AH25" s="335" t="n">
        <v>0.00946622003250753</v>
      </c>
      <c r="AI25" s="91" t="n">
        <v>31012.90573</v>
      </c>
      <c r="AJ25" s="336" t="n">
        <v>0.00894686222036699</v>
      </c>
      <c r="AL25" s="334" t="s">
        <v>11</v>
      </c>
      <c r="AM25" s="115" t="n">
        <v>26508.374</v>
      </c>
      <c r="AN25" s="335" t="n">
        <v>0.0166096596409888</v>
      </c>
      <c r="AO25" s="91" t="n">
        <v>25845.545</v>
      </c>
      <c r="AP25" s="336" t="n">
        <v>0.0158453420875128</v>
      </c>
      <c r="AR25" s="334" t="s">
        <v>17</v>
      </c>
      <c r="AS25" s="115" t="n">
        <v>7872.79295</v>
      </c>
      <c r="AT25" s="335" t="n">
        <v>0.015818487326485</v>
      </c>
      <c r="AU25" s="91" t="n">
        <v>7872.79295</v>
      </c>
      <c r="AV25" s="336" t="n">
        <v>0.015795704797821</v>
      </c>
      <c r="AX25" s="334" t="s">
        <v>12</v>
      </c>
      <c r="AY25" s="115" t="n">
        <v>646.76741</v>
      </c>
      <c r="AZ25" s="335" t="n">
        <v>0.00671796959659621</v>
      </c>
      <c r="BA25" s="91" t="n">
        <v>999.275730000001</v>
      </c>
      <c r="BB25" s="116" t="n">
        <v>14</v>
      </c>
      <c r="BD25" s="81"/>
    </row>
    <row r="26" customFormat="false" ht="12.75" hidden="false" customHeight="false" outlineLevel="0" collapsed="false">
      <c r="A26" s="334" t="s">
        <v>20</v>
      </c>
      <c r="B26" s="115" t="n">
        <v>89995.98205</v>
      </c>
      <c r="C26" s="335" t="n">
        <v>0.0138317853655497</v>
      </c>
      <c r="D26" s="91" t="n">
        <v>92038.84413</v>
      </c>
      <c r="E26" s="336" t="n">
        <v>0.0137270091947329</v>
      </c>
      <c r="G26" s="334" t="s">
        <v>14</v>
      </c>
      <c r="H26" s="115" t="n">
        <v>78710.92996</v>
      </c>
      <c r="I26" s="335" t="n">
        <v>0.013506504250768</v>
      </c>
      <c r="J26" s="91" t="n">
        <v>79556.59476</v>
      </c>
      <c r="K26" s="336" t="n">
        <v>0.0132267409324252</v>
      </c>
      <c r="M26" s="334" t="s">
        <v>17</v>
      </c>
      <c r="N26" s="115" t="n">
        <v>7872.79295</v>
      </c>
      <c r="O26" s="335" t="n">
        <v>0.0135142260839628</v>
      </c>
      <c r="P26" s="91" t="n">
        <v>7872.79295</v>
      </c>
      <c r="Q26" s="336" t="n">
        <v>0.0134966680833029</v>
      </c>
      <c r="S26" s="334" t="s">
        <v>9</v>
      </c>
      <c r="T26" s="115" t="n">
        <v>3404.24156</v>
      </c>
      <c r="U26" s="335" t="n">
        <v>0.00295775225202572</v>
      </c>
      <c r="V26" s="91" t="n">
        <v>4114.90187</v>
      </c>
      <c r="W26" s="336" t="n">
        <v>0.00351409280642227</v>
      </c>
      <c r="Z26" s="334" t="s">
        <v>11</v>
      </c>
      <c r="AA26" s="115" t="n">
        <v>48412.601</v>
      </c>
      <c r="AB26" s="335" t="n">
        <v>0.0148119204617637</v>
      </c>
      <c r="AC26" s="91" t="n">
        <v>45234.876</v>
      </c>
      <c r="AD26" s="336" t="n">
        <v>0.0136586456823102</v>
      </c>
      <c r="AF26" s="334" t="s">
        <v>23</v>
      </c>
      <c r="AG26" s="115" t="n">
        <v>18357.95572</v>
      </c>
      <c r="AH26" s="335" t="n">
        <v>0.00549571185641474</v>
      </c>
      <c r="AI26" s="91" t="n">
        <v>19944.34629</v>
      </c>
      <c r="AJ26" s="336" t="n">
        <v>0.00575371169297775</v>
      </c>
      <c r="AL26" s="334" t="s">
        <v>14</v>
      </c>
      <c r="AM26" s="115" t="n">
        <v>27369.03758</v>
      </c>
      <c r="AN26" s="335" t="n">
        <v>0.0171489356120157</v>
      </c>
      <c r="AO26" s="91" t="n">
        <v>24923.16571</v>
      </c>
      <c r="AP26" s="336" t="n">
        <v>0.0152798513855567</v>
      </c>
      <c r="AR26" s="334" t="s">
        <v>25</v>
      </c>
      <c r="AS26" s="115" t="n">
        <v>6915.94939</v>
      </c>
      <c r="AT26" s="335" t="n">
        <v>0.0138959399124457</v>
      </c>
      <c r="AU26" s="91" t="n">
        <v>7579.55707</v>
      </c>
      <c r="AV26" s="336" t="n">
        <v>0.0152073662722144</v>
      </c>
      <c r="AX26" s="334" t="s">
        <v>11</v>
      </c>
      <c r="AY26" s="115" t="n">
        <v>1703.757</v>
      </c>
      <c r="AZ26" s="335" t="n">
        <v>0.0176969147625852</v>
      </c>
      <c r="BA26" s="91" t="n">
        <v>890.892</v>
      </c>
      <c r="BB26" s="116" t="n">
        <v>15</v>
      </c>
      <c r="BD26" s="81"/>
    </row>
    <row r="27" customFormat="false" ht="12.75" hidden="false" customHeight="false" outlineLevel="0" collapsed="false">
      <c r="A27" s="334" t="s">
        <v>24</v>
      </c>
      <c r="B27" s="115" t="n">
        <v>66600.59595</v>
      </c>
      <c r="C27" s="335" t="n">
        <v>0.0102360697379389</v>
      </c>
      <c r="D27" s="91" t="n">
        <v>69480.34483</v>
      </c>
      <c r="E27" s="336" t="n">
        <v>0.0103625522609507</v>
      </c>
      <c r="G27" s="334" t="s">
        <v>24</v>
      </c>
      <c r="H27" s="115" t="n">
        <v>58580.57235</v>
      </c>
      <c r="I27" s="335" t="n">
        <v>0.0100522093927716</v>
      </c>
      <c r="J27" s="91" t="n">
        <v>61399.51674</v>
      </c>
      <c r="K27" s="336" t="n">
        <v>0.0102080223989728</v>
      </c>
      <c r="M27" s="334" t="s">
        <v>25</v>
      </c>
      <c r="N27" s="115" t="n">
        <v>6915.94939</v>
      </c>
      <c r="O27" s="335" t="n">
        <v>0.0118717339875812</v>
      </c>
      <c r="P27" s="91" t="n">
        <v>7579.55707</v>
      </c>
      <c r="Q27" s="336" t="n">
        <v>0.0129939611827644</v>
      </c>
      <c r="S27" s="334" t="s">
        <v>23</v>
      </c>
      <c r="T27" s="115" t="n">
        <v>3247.87459</v>
      </c>
      <c r="U27" s="335" t="n">
        <v>0.00282189386785748</v>
      </c>
      <c r="V27" s="91" t="n">
        <v>3347.87459</v>
      </c>
      <c r="W27" s="336" t="n">
        <v>0.0028590577333799</v>
      </c>
      <c r="Z27" s="334" t="s">
        <v>24</v>
      </c>
      <c r="AA27" s="115" t="n">
        <v>34247.95706</v>
      </c>
      <c r="AB27" s="335" t="n">
        <v>0.0104782227245055</v>
      </c>
      <c r="AC27" s="91" t="n">
        <v>34955.19534</v>
      </c>
      <c r="AD27" s="336" t="n">
        <v>0.0105547018169123</v>
      </c>
      <c r="AF27" s="334" t="s">
        <v>19</v>
      </c>
      <c r="AG27" s="115" t="n">
        <v>19971.79455</v>
      </c>
      <c r="AH27" s="335" t="n">
        <v>0.00597883717426868</v>
      </c>
      <c r="AI27" s="91" t="n">
        <v>17622.53516</v>
      </c>
      <c r="AJ27" s="336" t="n">
        <v>0.00508389621478055</v>
      </c>
      <c r="AL27" s="334" t="s">
        <v>12</v>
      </c>
      <c r="AM27" s="115" t="n">
        <v>16186.51883</v>
      </c>
      <c r="AN27" s="335" t="n">
        <v>0.0101421750175532</v>
      </c>
      <c r="AO27" s="91" t="n">
        <v>15697.93191</v>
      </c>
      <c r="AP27" s="336" t="n">
        <v>0.00962406098151279</v>
      </c>
      <c r="AR27" s="334" t="s">
        <v>21</v>
      </c>
      <c r="AS27" s="115" t="n">
        <v>6665.14814</v>
      </c>
      <c r="AT27" s="335" t="n">
        <v>0.013392015013139</v>
      </c>
      <c r="AU27" s="91" t="n">
        <v>6665.14814</v>
      </c>
      <c r="AV27" s="336" t="n">
        <v>0.0133727272039062</v>
      </c>
      <c r="AX27" s="334" t="s">
        <v>25</v>
      </c>
      <c r="AY27" s="115" t="n">
        <v>782.647140000001</v>
      </c>
      <c r="AZ27" s="335" t="n">
        <v>0.00812935161866457</v>
      </c>
      <c r="BA27" s="91" t="n">
        <v>850.76677</v>
      </c>
      <c r="BB27" s="116" t="n">
        <v>16</v>
      </c>
      <c r="BD27" s="81"/>
    </row>
    <row r="28" customFormat="false" ht="12.75" hidden="false" customHeight="false" outlineLevel="0" collapsed="false">
      <c r="A28" s="334" t="s">
        <v>19</v>
      </c>
      <c r="B28" s="115" t="n">
        <v>66682.58926</v>
      </c>
      <c r="C28" s="335" t="n">
        <v>0.0102486715657039</v>
      </c>
      <c r="D28" s="91" t="n">
        <v>68964.33233</v>
      </c>
      <c r="E28" s="336" t="n">
        <v>0.0102855922730342</v>
      </c>
      <c r="G28" s="334" t="s">
        <v>19</v>
      </c>
      <c r="H28" s="115" t="n">
        <v>56789.43068</v>
      </c>
      <c r="I28" s="335" t="n">
        <v>0.00974485611169769</v>
      </c>
      <c r="J28" s="91" t="n">
        <v>59069.12595</v>
      </c>
      <c r="K28" s="336" t="n">
        <v>0.00982058154201276</v>
      </c>
      <c r="M28" s="334" t="s">
        <v>20</v>
      </c>
      <c r="N28" s="115" t="n">
        <v>6154.72775</v>
      </c>
      <c r="O28" s="335" t="n">
        <v>0.0105650412537192</v>
      </c>
      <c r="P28" s="91" t="n">
        <v>6154.72775</v>
      </c>
      <c r="Q28" s="336" t="n">
        <v>0.010551314903416</v>
      </c>
      <c r="S28" s="334" t="s">
        <v>20</v>
      </c>
      <c r="T28" s="115" t="n">
        <v>1570.53779</v>
      </c>
      <c r="U28" s="335" t="n">
        <v>0.00136455113522085</v>
      </c>
      <c r="V28" s="91" t="n">
        <v>1602.99133</v>
      </c>
      <c r="W28" s="336" t="n">
        <v>0.0013689415882742</v>
      </c>
      <c r="Z28" s="334" t="s">
        <v>19</v>
      </c>
      <c r="AA28" s="115" t="n">
        <v>32130.97445</v>
      </c>
      <c r="AB28" s="335" t="n">
        <v>0.00983052816997707</v>
      </c>
      <c r="AC28" s="91" t="n">
        <v>31125.30852</v>
      </c>
      <c r="AD28" s="336" t="n">
        <v>0.00939826961893895</v>
      </c>
      <c r="AF28" s="334" t="s">
        <v>17</v>
      </c>
      <c r="AG28" s="115" t="n">
        <v>9597.09856</v>
      </c>
      <c r="AH28" s="335" t="n">
        <v>0.00287302623166872</v>
      </c>
      <c r="AI28" s="91" t="n">
        <v>10213.12338</v>
      </c>
      <c r="AJ28" s="336" t="n">
        <v>0.00294636718390685</v>
      </c>
      <c r="AL28" s="334" t="s">
        <v>24</v>
      </c>
      <c r="AM28" s="115" t="n">
        <v>9895.80622</v>
      </c>
      <c r="AN28" s="335" t="n">
        <v>0.00620053018670176</v>
      </c>
      <c r="AO28" s="91" t="n">
        <v>9825.54102</v>
      </c>
      <c r="AP28" s="336" t="n">
        <v>0.00602382571761552</v>
      </c>
      <c r="AR28" s="334" t="s">
        <v>20</v>
      </c>
      <c r="AS28" s="115" t="n">
        <v>6072.99966</v>
      </c>
      <c r="AT28" s="335" t="n">
        <v>0.0122022348060681</v>
      </c>
      <c r="AU28" s="91" t="n">
        <v>6072.99966</v>
      </c>
      <c r="AV28" s="336" t="n">
        <v>0.0121846605741902</v>
      </c>
      <c r="AX28" s="334" t="s">
        <v>19</v>
      </c>
      <c r="AY28" s="115" t="n">
        <v>669.33572</v>
      </c>
      <c r="AZ28" s="335" t="n">
        <v>0.00695238651074864</v>
      </c>
      <c r="BA28" s="91" t="n">
        <v>671.383519999999</v>
      </c>
      <c r="BB28" s="116" t="n">
        <v>17</v>
      </c>
      <c r="BD28" s="81"/>
    </row>
    <row r="29" customFormat="false" ht="12.75" hidden="false" customHeight="false" outlineLevel="0" collapsed="false">
      <c r="A29" s="334" t="s">
        <v>23</v>
      </c>
      <c r="B29" s="115" t="n">
        <v>24951.18352</v>
      </c>
      <c r="C29" s="335" t="n">
        <v>0.00383483136917535</v>
      </c>
      <c r="D29" s="91" t="n">
        <v>26801.0116</v>
      </c>
      <c r="E29" s="336" t="n">
        <v>0.00399720070519037</v>
      </c>
      <c r="G29" s="334" t="s">
        <v>23</v>
      </c>
      <c r="H29" s="115" t="n">
        <v>22871.91679</v>
      </c>
      <c r="I29" s="335" t="n">
        <v>0.00392473626603493</v>
      </c>
      <c r="J29" s="91" t="n">
        <v>24738.28033</v>
      </c>
      <c r="K29" s="336" t="n">
        <v>0.00411288122657477</v>
      </c>
      <c r="M29" s="334" t="s">
        <v>24</v>
      </c>
      <c r="N29" s="115" t="n">
        <v>5910.27053</v>
      </c>
      <c r="O29" s="335" t="n">
        <v>0.0101454125196831</v>
      </c>
      <c r="P29" s="91" t="n">
        <v>5910.27053</v>
      </c>
      <c r="Q29" s="336" t="n">
        <v>0.0101322313609094</v>
      </c>
      <c r="S29" s="334" t="s">
        <v>26</v>
      </c>
      <c r="T29" s="115" t="n">
        <v>1081.613</v>
      </c>
      <c r="U29" s="335" t="n">
        <v>0.000939752138673229</v>
      </c>
      <c r="V29" s="91" t="n">
        <v>1085.196</v>
      </c>
      <c r="W29" s="336" t="n">
        <v>0.000926748578127871</v>
      </c>
      <c r="Z29" s="334" t="s">
        <v>21</v>
      </c>
      <c r="AA29" s="115" t="n">
        <v>13680.47278</v>
      </c>
      <c r="AB29" s="335" t="n">
        <v>0.00418556471891859</v>
      </c>
      <c r="AC29" s="91" t="n">
        <v>13304.39826</v>
      </c>
      <c r="AD29" s="336" t="n">
        <v>0.00401725566462665</v>
      </c>
      <c r="AF29" s="334" t="s">
        <v>22</v>
      </c>
      <c r="AG29" s="115" t="n">
        <v>6899.58344</v>
      </c>
      <c r="AH29" s="335" t="n">
        <v>0.00206548719769604</v>
      </c>
      <c r="AI29" s="91" t="n">
        <v>7266.43601</v>
      </c>
      <c r="AJ29" s="336" t="n">
        <v>0.00209628218589317</v>
      </c>
      <c r="AL29" s="334" t="s">
        <v>23</v>
      </c>
      <c r="AM29" s="115" t="n">
        <v>3898.82785</v>
      </c>
      <c r="AN29" s="335" t="n">
        <v>0.00244293382865762</v>
      </c>
      <c r="AO29" s="91" t="n">
        <v>4097.11028</v>
      </c>
      <c r="AP29" s="336" t="n">
        <v>0.0025118492938286</v>
      </c>
      <c r="AR29" s="334" t="s">
        <v>24</v>
      </c>
      <c r="AS29" s="115" t="n">
        <v>5683.28744</v>
      </c>
      <c r="AT29" s="335" t="n">
        <v>0.0114192016624051</v>
      </c>
      <c r="AU29" s="91" t="n">
        <v>5683.28744</v>
      </c>
      <c r="AV29" s="336" t="n">
        <v>0.0114027551916507</v>
      </c>
      <c r="AX29" s="334" t="s">
        <v>21</v>
      </c>
      <c r="AY29" s="115" t="n">
        <v>627.40993</v>
      </c>
      <c r="AZ29" s="335" t="n">
        <v>0.00651690355632261</v>
      </c>
      <c r="BA29" s="91" t="n">
        <v>590.55452</v>
      </c>
      <c r="BB29" s="116" t="n">
        <v>18</v>
      </c>
      <c r="BD29" s="81"/>
    </row>
    <row r="30" customFormat="false" ht="12.75" hidden="false" customHeight="false" outlineLevel="0" collapsed="false">
      <c r="A30" s="334" t="s">
        <v>21</v>
      </c>
      <c r="B30" s="115" t="n">
        <v>16146.44888</v>
      </c>
      <c r="C30" s="335" t="n">
        <v>0.00248160206974463</v>
      </c>
      <c r="D30" s="91" t="n">
        <v>16041.91499</v>
      </c>
      <c r="E30" s="336" t="n">
        <v>0.00239254976146617</v>
      </c>
      <c r="G30" s="334" t="s">
        <v>27</v>
      </c>
      <c r="H30" s="115" t="n">
        <v>7988.36366</v>
      </c>
      <c r="I30" s="335" t="n">
        <v>0.00137077363696886</v>
      </c>
      <c r="J30" s="91" t="n">
        <v>9081.90046</v>
      </c>
      <c r="K30" s="336" t="n">
        <v>0.00150991812710026</v>
      </c>
      <c r="M30" s="334" t="s">
        <v>26</v>
      </c>
      <c r="N30" s="115" t="n">
        <v>4754.765</v>
      </c>
      <c r="O30" s="335" t="n">
        <v>0.00816190259215613</v>
      </c>
      <c r="P30" s="91" t="n">
        <v>4754.765</v>
      </c>
      <c r="Q30" s="336" t="n">
        <v>0.00815129845617311</v>
      </c>
      <c r="S30" s="334" t="s">
        <v>17</v>
      </c>
      <c r="T30" s="115" t="n">
        <v>1419.53667</v>
      </c>
      <c r="U30" s="335" t="n">
        <v>0.00123335483352879</v>
      </c>
      <c r="V30" s="91" t="n">
        <v>915.2373</v>
      </c>
      <c r="W30" s="336" t="n">
        <v>0.000781605227465446</v>
      </c>
      <c r="Z30" s="334" t="s">
        <v>27</v>
      </c>
      <c r="AA30" s="115" t="n">
        <v>6961.45409</v>
      </c>
      <c r="AB30" s="335" t="n">
        <v>0.00212986912806646</v>
      </c>
      <c r="AC30" s="91" t="n">
        <v>7683.07488</v>
      </c>
      <c r="AD30" s="336" t="n">
        <v>0.00231990019242184</v>
      </c>
      <c r="AF30" s="334" t="s">
        <v>20</v>
      </c>
      <c r="AG30" s="115" t="n">
        <v>6529.39749</v>
      </c>
      <c r="AH30" s="335" t="n">
        <v>0.00195466683482324</v>
      </c>
      <c r="AI30" s="91" t="n">
        <v>6477.22155</v>
      </c>
      <c r="AJ30" s="336" t="n">
        <v>0.00186860300299381</v>
      </c>
      <c r="AL30" s="334" t="s">
        <v>21</v>
      </c>
      <c r="AM30" s="115" t="n">
        <v>1050.86389</v>
      </c>
      <c r="AN30" s="335" t="n">
        <v>0.000658451987357109</v>
      </c>
      <c r="AO30" s="91" t="n">
        <v>1062.51073</v>
      </c>
      <c r="AP30" s="336" t="n">
        <v>0.000651402243152657</v>
      </c>
      <c r="AR30" s="334" t="s">
        <v>26</v>
      </c>
      <c r="AS30" s="115" t="n">
        <v>4269.465</v>
      </c>
      <c r="AT30" s="335" t="n">
        <v>0.00857846490086738</v>
      </c>
      <c r="AU30" s="91" t="n">
        <v>4269.465</v>
      </c>
      <c r="AV30" s="336" t="n">
        <v>0.00856610979266626</v>
      </c>
      <c r="AX30" s="334" t="s">
        <v>22</v>
      </c>
      <c r="AY30" s="115" t="n">
        <v>432.24619</v>
      </c>
      <c r="AZ30" s="335" t="n">
        <v>0.00448973884238315</v>
      </c>
      <c r="BA30" s="91" t="n">
        <v>494.99456</v>
      </c>
      <c r="BB30" s="116" t="n">
        <v>19</v>
      </c>
      <c r="BD30" s="81"/>
    </row>
    <row r="31" customFormat="false" ht="12.75" hidden="false" customHeight="false" outlineLevel="0" collapsed="false">
      <c r="A31" s="334" t="s">
        <v>22</v>
      </c>
      <c r="B31" s="115" t="n">
        <v>10611.39778</v>
      </c>
      <c r="C31" s="335" t="n">
        <v>0.00163090143779848</v>
      </c>
      <c r="D31" s="91" t="n">
        <v>11143.99879</v>
      </c>
      <c r="E31" s="336" t="n">
        <v>0.00166205665990714</v>
      </c>
      <c r="G31" s="334" t="s">
        <v>22</v>
      </c>
      <c r="H31" s="115" t="n">
        <v>7458.54609</v>
      </c>
      <c r="I31" s="335" t="n">
        <v>0.0012798589029545</v>
      </c>
      <c r="J31" s="91" t="n">
        <v>7928.39806</v>
      </c>
      <c r="K31" s="336" t="n">
        <v>0.00131814172621536</v>
      </c>
      <c r="M31" s="334" t="s">
        <v>22</v>
      </c>
      <c r="N31" s="115" t="n">
        <v>2720.6055</v>
      </c>
      <c r="O31" s="335" t="n">
        <v>0.00467011872988133</v>
      </c>
      <c r="P31" s="91" t="n">
        <v>2720.60617</v>
      </c>
      <c r="Q31" s="336" t="n">
        <v>0.00466405235030039</v>
      </c>
      <c r="S31" s="334" t="s">
        <v>21</v>
      </c>
      <c r="T31" s="115" t="n">
        <v>83.37664</v>
      </c>
      <c r="U31" s="335" t="n">
        <v>7.24412296777016E-005</v>
      </c>
      <c r="V31" s="91" t="n">
        <v>478.67895</v>
      </c>
      <c r="W31" s="336" t="n">
        <v>0.000408787939037964</v>
      </c>
      <c r="Z31" s="334" t="s">
        <v>22</v>
      </c>
      <c r="AA31" s="115" t="n">
        <v>5493.48031</v>
      </c>
      <c r="AB31" s="335" t="n">
        <v>0.00168073996705909</v>
      </c>
      <c r="AC31" s="91" t="n">
        <v>5443.72037</v>
      </c>
      <c r="AD31" s="336" t="n">
        <v>0.00164372834198561</v>
      </c>
      <c r="AF31" s="334" t="s">
        <v>27</v>
      </c>
      <c r="AG31" s="115" t="n">
        <v>2855.97014</v>
      </c>
      <c r="AH31" s="335" t="n">
        <v>0.000854974769487267</v>
      </c>
      <c r="AI31" s="91" t="n">
        <v>2663.25832</v>
      </c>
      <c r="AJ31" s="336" t="n">
        <v>0.000768319017048328</v>
      </c>
      <c r="AL31" s="334" t="s">
        <v>27</v>
      </c>
      <c r="AM31" s="115" t="n">
        <v>767.37532</v>
      </c>
      <c r="AN31" s="335" t="n">
        <v>0.000480823262946829</v>
      </c>
      <c r="AO31" s="91" t="n">
        <v>952.86266</v>
      </c>
      <c r="AP31" s="336" t="n">
        <v>0.000584179393784011</v>
      </c>
      <c r="AR31" s="334" t="s">
        <v>22</v>
      </c>
      <c r="AS31" s="115" t="n">
        <v>2415.9801</v>
      </c>
      <c r="AT31" s="335" t="n">
        <v>0.00485433198048094</v>
      </c>
      <c r="AU31" s="91" t="n">
        <v>2415.98077</v>
      </c>
      <c r="AV31" s="336" t="n">
        <v>0.00484734188775183</v>
      </c>
      <c r="AX31" s="334" t="s">
        <v>23</v>
      </c>
      <c r="AY31" s="115" t="n">
        <v>372.68923</v>
      </c>
      <c r="AZ31" s="335" t="n">
        <v>0.00387112102033536</v>
      </c>
      <c r="BA31" s="91" t="n">
        <v>356.15377</v>
      </c>
      <c r="BB31" s="116" t="n">
        <v>20</v>
      </c>
      <c r="BD31" s="81"/>
    </row>
    <row r="32" customFormat="false" ht="12.75" hidden="false" customHeight="false" outlineLevel="0" collapsed="false">
      <c r="A32" s="334" t="s">
        <v>27</v>
      </c>
      <c r="B32" s="115" t="n">
        <v>9868.1576</v>
      </c>
      <c r="C32" s="335" t="n">
        <v>0.00151667035313626</v>
      </c>
      <c r="D32" s="91" t="n">
        <v>10962.83559</v>
      </c>
      <c r="E32" s="336" t="n">
        <v>0.0016350373189359</v>
      </c>
      <c r="G32" s="334" t="s">
        <v>21</v>
      </c>
      <c r="H32" s="115" t="n">
        <v>5710.18938</v>
      </c>
      <c r="I32" s="335" t="n">
        <v>0.000979847362657946</v>
      </c>
      <c r="J32" s="91" t="n">
        <v>5642.5109</v>
      </c>
      <c r="K32" s="336" t="n">
        <v>0.00093809985341667</v>
      </c>
      <c r="M32" s="334" t="s">
        <v>27</v>
      </c>
      <c r="N32" s="115" t="n">
        <v>1870.50377</v>
      </c>
      <c r="O32" s="335" t="n">
        <v>0.00321085680764471</v>
      </c>
      <c r="P32" s="91" t="n">
        <v>1870.50377</v>
      </c>
      <c r="Q32" s="336" t="n">
        <v>0.00320668518689504</v>
      </c>
      <c r="S32" s="334" t="s">
        <v>27</v>
      </c>
      <c r="T32" s="115" t="n">
        <v>219.9607</v>
      </c>
      <c r="U32" s="335" t="n">
        <v>0.000191111366310372</v>
      </c>
      <c r="V32" s="91" t="n">
        <v>434.1607</v>
      </c>
      <c r="W32" s="336" t="n">
        <v>0.000370769714783321</v>
      </c>
      <c r="Z32" s="334" t="s">
        <v>23</v>
      </c>
      <c r="AA32" s="115" t="n">
        <v>4972.72451</v>
      </c>
      <c r="AB32" s="335" t="n">
        <v>0.00152141381373793</v>
      </c>
      <c r="AC32" s="91" t="n">
        <v>5361.13609</v>
      </c>
      <c r="AD32" s="336" t="n">
        <v>0.00161879206451137</v>
      </c>
      <c r="AF32" s="334" t="s">
        <v>26</v>
      </c>
      <c r="AG32" s="115" t="n">
        <v>1539.122</v>
      </c>
      <c r="AH32" s="335" t="n">
        <v>0.00046075778550079</v>
      </c>
      <c r="AI32" s="91" t="n">
        <v>1667.348</v>
      </c>
      <c r="AJ32" s="336" t="n">
        <v>0.000481010485095376</v>
      </c>
      <c r="AL32" s="334" t="s">
        <v>26</v>
      </c>
      <c r="AM32" s="115" t="n">
        <v>844.818</v>
      </c>
      <c r="AN32" s="335" t="n">
        <v>0.00052934742201015</v>
      </c>
      <c r="AO32" s="91" t="n">
        <v>582.602</v>
      </c>
      <c r="AP32" s="336" t="n">
        <v>0.000357180627874905</v>
      </c>
      <c r="AR32" s="334" t="s">
        <v>27</v>
      </c>
      <c r="AS32" s="115" t="n">
        <v>1942.49374</v>
      </c>
      <c r="AT32" s="335" t="n">
        <v>0.00390297481505168</v>
      </c>
      <c r="AU32" s="91" t="n">
        <v>1942.49374</v>
      </c>
      <c r="AV32" s="336" t="n">
        <v>0.00389735356734554</v>
      </c>
      <c r="AX32" s="334" t="s">
        <v>26</v>
      </c>
      <c r="AY32" s="115" t="n">
        <v>108.741</v>
      </c>
      <c r="AZ32" s="335" t="n">
        <v>0.00112949218004579</v>
      </c>
      <c r="BA32" s="91" t="n">
        <v>87.2250000000001</v>
      </c>
      <c r="BB32" s="116" t="n">
        <v>21</v>
      </c>
      <c r="BD32" s="81"/>
    </row>
    <row r="33" customFormat="false" ht="12.75" hidden="false" customHeight="false" outlineLevel="0" collapsed="false">
      <c r="A33" s="334" t="s">
        <v>26</v>
      </c>
      <c r="B33" s="115" t="n">
        <v>7327.09</v>
      </c>
      <c r="C33" s="335" t="n">
        <v>0.00112612512164998</v>
      </c>
      <c r="D33" s="91" t="n">
        <v>7205.361</v>
      </c>
      <c r="E33" s="336" t="n">
        <v>0.0010746338421924</v>
      </c>
      <c r="G33" s="334" t="s">
        <v>26</v>
      </c>
      <c r="H33" s="115" t="n">
        <v>2463.584</v>
      </c>
      <c r="I33" s="335" t="n">
        <v>0.000422741896011567</v>
      </c>
      <c r="J33" s="91" t="n">
        <v>2363.371</v>
      </c>
      <c r="K33" s="336" t="n">
        <v>0.000392924006344269</v>
      </c>
      <c r="M33" s="334" t="s">
        <v>23</v>
      </c>
      <c r="N33" s="115" t="n">
        <v>1706.5775</v>
      </c>
      <c r="O33" s="335" t="n">
        <v>0.00292946535127716</v>
      </c>
      <c r="P33" s="91" t="n">
        <v>1706.5775</v>
      </c>
      <c r="Q33" s="336" t="n">
        <v>0.00292565932093169</v>
      </c>
      <c r="S33" s="334" t="s">
        <v>22</v>
      </c>
      <c r="T33" s="115" t="n">
        <v>66.1427</v>
      </c>
      <c r="U33" s="335" t="n">
        <v>5.74676374845918E-005</v>
      </c>
      <c r="V33" s="91" t="n">
        <v>66.1427</v>
      </c>
      <c r="W33" s="336" t="n">
        <v>5.64853290820629E-005</v>
      </c>
      <c r="Z33" s="334" t="s">
        <v>26</v>
      </c>
      <c r="AA33" s="115" t="n">
        <v>2161.801</v>
      </c>
      <c r="AB33" s="335" t="n">
        <v>0.000661406819810428</v>
      </c>
      <c r="AC33" s="91" t="n">
        <v>2105.977</v>
      </c>
      <c r="AD33" s="336" t="n">
        <v>0.000635898585376791</v>
      </c>
      <c r="AF33" s="334" t="s">
        <v>21</v>
      </c>
      <c r="AG33" s="115" t="n">
        <v>1120.95076</v>
      </c>
      <c r="AH33" s="335" t="n">
        <v>0.000335572352180677</v>
      </c>
      <c r="AI33" s="91" t="n">
        <v>1355.94853</v>
      </c>
      <c r="AJ33" s="336" t="n">
        <v>0.00039117536361915</v>
      </c>
      <c r="AL33" s="334" t="s">
        <v>22</v>
      </c>
      <c r="AM33" s="115" t="n">
        <v>76.73143</v>
      </c>
      <c r="AN33" s="335" t="n">
        <v>4.80785028937029E-005</v>
      </c>
      <c r="AO33" s="91" t="n">
        <v>47.26004</v>
      </c>
      <c r="AP33" s="336" t="n">
        <v>2.89741036944486E-005</v>
      </c>
      <c r="AR33" s="334" t="s">
        <v>23</v>
      </c>
      <c r="AS33" s="115" t="n">
        <v>1706.5775</v>
      </c>
      <c r="AT33" s="335" t="n">
        <v>0.00342895776973462</v>
      </c>
      <c r="AU33" s="91" t="n">
        <v>1706.5775</v>
      </c>
      <c r="AV33" s="336" t="n">
        <v>0.00342401922364837</v>
      </c>
      <c r="AX33" s="334" t="s">
        <v>27</v>
      </c>
      <c r="AY33" s="115" t="n">
        <v>9.29017000000009</v>
      </c>
      <c r="AZ33" s="335" t="n">
        <v>9.64969456442013E-005</v>
      </c>
      <c r="BA33" s="91" t="n">
        <v>10.43136</v>
      </c>
      <c r="BB33" s="116" t="n">
        <v>22</v>
      </c>
      <c r="BD33" s="81"/>
    </row>
    <row r="34" customFormat="false" ht="12.75" hidden="false" customHeight="false" outlineLevel="0" collapsed="false">
      <c r="A34" s="334"/>
      <c r="B34" s="115"/>
      <c r="C34" s="335"/>
      <c r="D34" s="91"/>
      <c r="E34" s="336"/>
      <c r="G34" s="334"/>
      <c r="H34" s="115"/>
      <c r="I34" s="335"/>
      <c r="J34" s="91"/>
      <c r="K34" s="336"/>
      <c r="M34" s="334"/>
      <c r="N34" s="115"/>
      <c r="O34" s="335"/>
      <c r="P34" s="91"/>
      <c r="Q34" s="336"/>
      <c r="S34" s="334"/>
      <c r="T34" s="115"/>
      <c r="U34" s="335"/>
      <c r="V34" s="91"/>
      <c r="W34" s="336"/>
      <c r="Z34" s="334"/>
      <c r="AA34" s="115"/>
      <c r="AB34" s="335"/>
      <c r="AC34" s="91"/>
      <c r="AD34" s="336"/>
      <c r="AF34" s="334"/>
      <c r="AG34" s="115"/>
      <c r="AH34" s="335"/>
      <c r="AI34" s="91"/>
      <c r="AJ34" s="336"/>
      <c r="AL34" s="334"/>
      <c r="AM34" s="115"/>
      <c r="AN34" s="335"/>
      <c r="AO34" s="91"/>
      <c r="AP34" s="336"/>
      <c r="AR34" s="334"/>
      <c r="AS34" s="115"/>
      <c r="AT34" s="335"/>
      <c r="AU34" s="91"/>
      <c r="AV34" s="336"/>
      <c r="AX34" s="334"/>
      <c r="AY34" s="115"/>
      <c r="AZ34" s="335"/>
      <c r="BA34" s="91"/>
      <c r="BB34" s="336"/>
      <c r="BD34" s="81"/>
    </row>
    <row r="35" customFormat="false" ht="12.75" hidden="false" customHeight="false" outlineLevel="0" collapsed="false">
      <c r="A35" s="334" t="s">
        <v>29</v>
      </c>
      <c r="B35" s="115" t="n">
        <v>6506461.7236</v>
      </c>
      <c r="C35" s="337" t="n">
        <v>1</v>
      </c>
      <c r="D35" s="91" t="n">
        <v>6704945.17956</v>
      </c>
      <c r="E35" s="338" t="n">
        <v>1</v>
      </c>
      <c r="G35" s="334" t="s">
        <v>29</v>
      </c>
      <c r="H35" s="115" t="n">
        <v>5827631.52468</v>
      </c>
      <c r="I35" s="337" t="n">
        <v>1</v>
      </c>
      <c r="J35" s="91" t="n">
        <v>6014829.74275</v>
      </c>
      <c r="K35" s="338" t="n">
        <v>1</v>
      </c>
      <c r="M35" s="334" t="s">
        <v>29</v>
      </c>
      <c r="N35" s="115" t="n">
        <v>582555.96</v>
      </c>
      <c r="O35" s="337" t="n">
        <v>1</v>
      </c>
      <c r="P35" s="91" t="n">
        <v>583313.81504</v>
      </c>
      <c r="Q35" s="338" t="n">
        <v>1</v>
      </c>
      <c r="S35" s="334" t="s">
        <v>29</v>
      </c>
      <c r="T35" s="115" t="n">
        <v>1150955.61424</v>
      </c>
      <c r="U35" s="337" t="n">
        <v>1</v>
      </c>
      <c r="V35" s="91" t="n">
        <v>1170971.3137</v>
      </c>
      <c r="W35" s="338" t="n">
        <v>1</v>
      </c>
      <c r="Z35" s="334" t="s">
        <v>29</v>
      </c>
      <c r="AA35" s="115" t="n">
        <v>3268489.1284</v>
      </c>
      <c r="AB35" s="337" t="n">
        <v>1</v>
      </c>
      <c r="AC35" s="91" t="n">
        <v>3311812.68276</v>
      </c>
      <c r="AD35" s="338" t="n">
        <v>1</v>
      </c>
      <c r="AF35" s="334" t="s">
        <v>29</v>
      </c>
      <c r="AG35" s="115" t="n">
        <v>3340414.52675</v>
      </c>
      <c r="AH35" s="337" t="n">
        <v>1</v>
      </c>
      <c r="AI35" s="91" t="n">
        <v>3466344.39719</v>
      </c>
      <c r="AJ35" s="338" t="n">
        <v>1</v>
      </c>
      <c r="AL35" s="334" t="s">
        <v>29</v>
      </c>
      <c r="AM35" s="115" t="n">
        <v>1595961.30041</v>
      </c>
      <c r="AN35" s="337" t="n">
        <v>1</v>
      </c>
      <c r="AO35" s="91" t="n">
        <v>1631113.09666</v>
      </c>
      <c r="AP35" s="338" t="n">
        <v>1</v>
      </c>
      <c r="AR35" s="334" t="s">
        <v>29</v>
      </c>
      <c r="AS35" s="115" t="n">
        <v>497695.68907</v>
      </c>
      <c r="AT35" s="337" t="n">
        <v>1</v>
      </c>
      <c r="AU35" s="91" t="n">
        <v>498413.52765</v>
      </c>
      <c r="AV35" s="338" t="n">
        <v>1</v>
      </c>
      <c r="AX35" s="334" t="s">
        <v>29</v>
      </c>
      <c r="AY35" s="115" t="n">
        <v>96274.23892</v>
      </c>
      <c r="AZ35" s="337" t="n">
        <v>1</v>
      </c>
      <c r="BA35" s="91" t="n">
        <v>106801.62177</v>
      </c>
      <c r="BB35" s="338"/>
      <c r="BD35" s="81"/>
    </row>
    <row r="36" customFormat="false" ht="12.75" hidden="false" customHeight="false" outlineLevel="0" collapsed="false">
      <c r="A36" s="339"/>
      <c r="B36" s="340"/>
      <c r="C36" s="340"/>
      <c r="D36" s="341"/>
      <c r="E36" s="342"/>
      <c r="G36" s="339"/>
      <c r="H36" s="340"/>
      <c r="I36" s="340"/>
      <c r="J36" s="341"/>
      <c r="K36" s="342"/>
      <c r="M36" s="339"/>
      <c r="N36" s="340"/>
      <c r="O36" s="340"/>
      <c r="P36" s="341"/>
      <c r="Q36" s="342"/>
      <c r="S36" s="339"/>
      <c r="T36" s="340"/>
      <c r="U36" s="340"/>
      <c r="V36" s="341"/>
      <c r="W36" s="342"/>
      <c r="Z36" s="339"/>
      <c r="AA36" s="340"/>
      <c r="AB36" s="340"/>
      <c r="AC36" s="341"/>
      <c r="AD36" s="342"/>
      <c r="AF36" s="339"/>
      <c r="AG36" s="340"/>
      <c r="AH36" s="340"/>
      <c r="AI36" s="341"/>
      <c r="AJ36" s="342"/>
      <c r="AL36" s="339"/>
      <c r="AM36" s="340"/>
      <c r="AN36" s="340"/>
      <c r="AO36" s="341"/>
      <c r="AP36" s="342"/>
      <c r="AR36" s="339"/>
      <c r="AS36" s="340"/>
      <c r="AT36" s="340"/>
      <c r="AU36" s="341"/>
      <c r="AV36" s="342"/>
      <c r="AX36" s="339"/>
      <c r="AY36" s="340"/>
      <c r="AZ36" s="340"/>
      <c r="BA36" s="341"/>
      <c r="BB36" s="342"/>
      <c r="BD36" s="81"/>
    </row>
    <row r="37" customFormat="false" ht="12.75" hidden="false" customHeight="false" outlineLevel="0" collapsed="false">
      <c r="A37" s="343"/>
      <c r="B37" s="343"/>
      <c r="C37" s="343"/>
      <c r="D37" s="91"/>
      <c r="E37" s="344"/>
      <c r="G37" s="343"/>
      <c r="H37" s="343"/>
      <c r="I37" s="343"/>
      <c r="J37" s="91"/>
      <c r="K37" s="344"/>
      <c r="M37" s="343"/>
      <c r="N37" s="343"/>
      <c r="O37" s="343"/>
      <c r="P37" s="91"/>
      <c r="Q37" s="344"/>
      <c r="S37" s="343"/>
      <c r="T37" s="343"/>
      <c r="U37" s="343"/>
      <c r="V37" s="91"/>
      <c r="W37" s="344"/>
      <c r="Z37" s="343"/>
      <c r="AA37" s="343"/>
      <c r="AB37" s="343"/>
      <c r="AC37" s="91"/>
      <c r="AD37" s="344"/>
      <c r="AF37" s="343"/>
      <c r="AG37" s="343"/>
      <c r="AH37" s="343"/>
      <c r="AI37" s="91"/>
      <c r="AJ37" s="344"/>
      <c r="AL37" s="343"/>
      <c r="AM37" s="343"/>
      <c r="AN37" s="343"/>
      <c r="AO37" s="91"/>
      <c r="AP37" s="344"/>
      <c r="AR37" s="343"/>
      <c r="AS37" s="343"/>
      <c r="AT37" s="343"/>
      <c r="AU37" s="91"/>
      <c r="AV37" s="344"/>
      <c r="AX37" s="343"/>
      <c r="AY37" s="343"/>
      <c r="AZ37" s="343"/>
      <c r="BA37" s="91"/>
      <c r="BB37" s="344"/>
      <c r="BD37" s="81"/>
    </row>
    <row r="38" customFormat="false" ht="12.75" hidden="false" customHeight="false" outlineLevel="0" collapsed="false">
      <c r="A38" s="345" t="s">
        <v>351</v>
      </c>
      <c r="B38" s="343"/>
      <c r="C38" s="343"/>
      <c r="D38" s="91"/>
      <c r="E38" s="344"/>
      <c r="G38" s="343"/>
      <c r="H38" s="343"/>
      <c r="I38" s="343"/>
      <c r="J38" s="91"/>
      <c r="K38" s="344"/>
      <c r="M38" s="343"/>
      <c r="N38" s="343"/>
      <c r="O38" s="343"/>
      <c r="P38" s="91"/>
      <c r="Q38" s="344"/>
      <c r="S38" s="343"/>
      <c r="T38" s="343"/>
      <c r="U38" s="343"/>
      <c r="V38" s="91"/>
      <c r="W38" s="344"/>
      <c r="Z38" s="343"/>
      <c r="AA38" s="343"/>
      <c r="AB38" s="343"/>
      <c r="AC38" s="91"/>
      <c r="AD38" s="344"/>
      <c r="AF38" s="343"/>
      <c r="AG38" s="343"/>
      <c r="AH38" s="343"/>
      <c r="AI38" s="91"/>
      <c r="AJ38" s="344"/>
      <c r="AL38" s="343"/>
      <c r="AM38" s="343"/>
      <c r="AN38" s="343"/>
      <c r="AO38" s="91"/>
      <c r="AP38" s="344"/>
      <c r="AR38" s="343"/>
      <c r="AS38" s="343"/>
      <c r="AT38" s="343"/>
      <c r="AU38" s="91"/>
      <c r="AV38" s="344"/>
      <c r="AX38" s="343"/>
      <c r="AY38" s="343"/>
      <c r="AZ38" s="343"/>
      <c r="BA38" s="91"/>
      <c r="BB38" s="344"/>
      <c r="BD38" s="81"/>
    </row>
    <row r="39" customFormat="false" ht="12.75" hidden="false" customHeight="false" outlineLevel="0" collapsed="false">
      <c r="A39" s="180" t="s">
        <v>352</v>
      </c>
      <c r="B39" s="343"/>
      <c r="C39" s="343"/>
      <c r="D39" s="91"/>
      <c r="E39" s="344"/>
      <c r="G39" s="343"/>
      <c r="H39" s="343"/>
      <c r="I39" s="343"/>
      <c r="J39" s="91"/>
      <c r="K39" s="344"/>
      <c r="M39" s="343"/>
      <c r="N39" s="343"/>
      <c r="O39" s="343"/>
      <c r="P39" s="91"/>
      <c r="Q39" s="344"/>
      <c r="S39" s="343"/>
      <c r="T39" s="343"/>
      <c r="U39" s="343"/>
      <c r="V39" s="91"/>
      <c r="W39" s="344"/>
      <c r="Z39" s="343"/>
      <c r="AA39" s="343"/>
      <c r="AB39" s="343"/>
      <c r="AC39" s="91"/>
      <c r="AD39" s="344"/>
      <c r="AF39" s="343"/>
      <c r="AG39" s="343"/>
      <c r="AH39" s="343"/>
      <c r="AI39" s="91"/>
      <c r="AJ39" s="344"/>
      <c r="AL39" s="343"/>
      <c r="AM39" s="343"/>
      <c r="AN39" s="343"/>
      <c r="AO39" s="91"/>
      <c r="AP39" s="344"/>
      <c r="AR39" s="343"/>
      <c r="AS39" s="343"/>
      <c r="AT39" s="343"/>
      <c r="AU39" s="91"/>
      <c r="AV39" s="344"/>
      <c r="AX39" s="343"/>
      <c r="AY39" s="343"/>
      <c r="AZ39" s="343"/>
      <c r="BA39" s="91"/>
      <c r="BB39" s="344"/>
      <c r="BD39" s="81"/>
    </row>
    <row r="40" customFormat="false" ht="12.75" hidden="false" customHeight="false" outlineLevel="0" collapsed="false">
      <c r="A40" s="346" t="s">
        <v>367</v>
      </c>
      <c r="B40" s="343"/>
      <c r="C40" s="343"/>
      <c r="D40" s="91"/>
      <c r="E40" s="344"/>
      <c r="G40" s="343"/>
      <c r="H40" s="343"/>
      <c r="I40" s="343"/>
      <c r="J40" s="91"/>
      <c r="K40" s="344"/>
      <c r="M40" s="343"/>
      <c r="N40" s="343"/>
      <c r="O40" s="343"/>
      <c r="P40" s="91"/>
      <c r="Q40" s="344"/>
      <c r="S40" s="343"/>
      <c r="T40" s="343"/>
      <c r="U40" s="343"/>
      <c r="V40" s="91"/>
      <c r="W40" s="344"/>
      <c r="Z40" s="343"/>
      <c r="AA40" s="343"/>
      <c r="AB40" s="343"/>
      <c r="AC40" s="91"/>
      <c r="AD40" s="344"/>
      <c r="AF40" s="343"/>
      <c r="AG40" s="343"/>
      <c r="AH40" s="343"/>
      <c r="AI40" s="91"/>
      <c r="AJ40" s="344"/>
      <c r="AL40" s="343"/>
      <c r="AM40" s="343"/>
      <c r="AN40" s="343"/>
      <c r="AO40" s="91"/>
      <c r="AP40" s="344"/>
      <c r="AR40" s="343"/>
      <c r="AS40" s="343"/>
      <c r="AT40" s="343"/>
      <c r="AU40" s="91"/>
      <c r="AV40" s="344"/>
      <c r="AX40" s="343"/>
      <c r="AY40" s="343"/>
      <c r="AZ40" s="343"/>
      <c r="BA40" s="91"/>
      <c r="BB40" s="344"/>
      <c r="BD40" s="81"/>
    </row>
    <row r="41" customFormat="false" ht="12.75" hidden="false" customHeight="false" outlineLevel="0" collapsed="false">
      <c r="A41" s="169" t="s">
        <v>368</v>
      </c>
      <c r="B41" s="343"/>
      <c r="C41" s="343"/>
      <c r="D41" s="91"/>
      <c r="E41" s="344"/>
      <c r="G41" s="343"/>
      <c r="H41" s="343"/>
      <c r="I41" s="343"/>
      <c r="J41" s="91"/>
      <c r="K41" s="344"/>
      <c r="M41" s="343"/>
      <c r="N41" s="343"/>
      <c r="O41" s="343"/>
      <c r="P41" s="91"/>
      <c r="Q41" s="344"/>
      <c r="S41" s="343"/>
      <c r="T41" s="343"/>
      <c r="U41" s="343"/>
      <c r="V41" s="91"/>
      <c r="W41" s="344"/>
      <c r="Z41" s="343"/>
      <c r="AA41" s="343"/>
      <c r="AB41" s="343"/>
      <c r="AC41" s="91"/>
      <c r="AD41" s="344"/>
      <c r="AF41" s="343"/>
      <c r="AG41" s="343"/>
      <c r="AH41" s="343"/>
      <c r="AI41" s="91"/>
      <c r="AJ41" s="344"/>
      <c r="AL41" s="343"/>
      <c r="AM41" s="343"/>
      <c r="AN41" s="343"/>
      <c r="AO41" s="91"/>
      <c r="AP41" s="344"/>
      <c r="AR41" s="343"/>
      <c r="AS41" s="343"/>
      <c r="AT41" s="343"/>
      <c r="AU41" s="91"/>
      <c r="AV41" s="344"/>
      <c r="AX41" s="343"/>
      <c r="AY41" s="343"/>
      <c r="AZ41" s="343"/>
      <c r="BA41" s="91"/>
      <c r="BB41" s="344"/>
      <c r="BD41" s="81"/>
    </row>
    <row r="42" customFormat="false" ht="12.75" hidden="false" customHeight="false" outlineLevel="0" collapsed="false">
      <c r="A42" s="169" t="s">
        <v>369</v>
      </c>
      <c r="B42" s="343"/>
      <c r="C42" s="343"/>
      <c r="D42" s="91"/>
      <c r="E42" s="344"/>
      <c r="G42" s="343"/>
      <c r="H42" s="343"/>
      <c r="I42" s="343"/>
      <c r="J42" s="91"/>
      <c r="K42" s="344"/>
      <c r="M42" s="343"/>
      <c r="N42" s="343"/>
      <c r="O42" s="343"/>
      <c r="P42" s="91"/>
      <c r="Q42" s="344"/>
      <c r="S42" s="343"/>
      <c r="T42" s="343"/>
      <c r="U42" s="343"/>
      <c r="V42" s="91"/>
      <c r="W42" s="344"/>
      <c r="Z42" s="343"/>
      <c r="AA42" s="343"/>
      <c r="AB42" s="343"/>
      <c r="AC42" s="91"/>
      <c r="AD42" s="344"/>
      <c r="AF42" s="343"/>
      <c r="AG42" s="343"/>
      <c r="AH42" s="343"/>
      <c r="AI42" s="91"/>
      <c r="AJ42" s="344"/>
      <c r="AL42" s="343"/>
      <c r="AM42" s="343"/>
      <c r="AN42" s="343"/>
      <c r="AO42" s="91"/>
      <c r="AP42" s="344"/>
      <c r="AR42" s="343"/>
      <c r="AS42" s="343"/>
      <c r="AT42" s="343"/>
      <c r="AU42" s="91"/>
      <c r="AV42" s="344"/>
      <c r="AX42" s="343"/>
      <c r="AY42" s="343"/>
      <c r="AZ42" s="343"/>
      <c r="BA42" s="91"/>
      <c r="BB42" s="344"/>
      <c r="BD42" s="81"/>
    </row>
    <row r="43" customFormat="false" ht="12.75" hidden="false" customHeight="false" outlineLevel="0" collapsed="false">
      <c r="A43" s="169" t="s">
        <v>370</v>
      </c>
      <c r="B43" s="343"/>
      <c r="C43" s="343"/>
      <c r="D43" s="91"/>
      <c r="E43" s="344"/>
      <c r="G43" s="343"/>
      <c r="H43" s="343"/>
      <c r="I43" s="343"/>
      <c r="J43" s="91"/>
      <c r="K43" s="344"/>
      <c r="M43" s="343"/>
      <c r="N43" s="343"/>
      <c r="O43" s="343"/>
      <c r="P43" s="91"/>
      <c r="Q43" s="344"/>
      <c r="S43" s="343"/>
      <c r="T43" s="343"/>
      <c r="U43" s="343"/>
      <c r="V43" s="91"/>
      <c r="W43" s="344"/>
      <c r="Z43" s="343"/>
      <c r="AA43" s="343"/>
      <c r="AB43" s="343"/>
      <c r="AC43" s="91"/>
      <c r="AD43" s="344"/>
      <c r="AF43" s="343"/>
      <c r="AG43" s="343"/>
      <c r="AH43" s="343"/>
      <c r="AI43" s="91"/>
      <c r="AJ43" s="344"/>
      <c r="AL43" s="343"/>
      <c r="AM43" s="343"/>
      <c r="AN43" s="343"/>
      <c r="AO43" s="91"/>
      <c r="AP43" s="344"/>
      <c r="AR43" s="343"/>
      <c r="AS43" s="343"/>
      <c r="AT43" s="343"/>
      <c r="AU43" s="91"/>
      <c r="AV43" s="344"/>
      <c r="AX43" s="343"/>
      <c r="AY43" s="343"/>
      <c r="AZ43" s="343"/>
      <c r="BA43" s="91"/>
      <c r="BB43" s="344"/>
      <c r="BD43" s="81"/>
    </row>
    <row r="44" customFormat="false" ht="12.75" hidden="false" customHeight="false" outlineLevel="0" collapsed="false">
      <c r="A44" s="169" t="s">
        <v>371</v>
      </c>
      <c r="B44" s="343"/>
      <c r="C44" s="343"/>
      <c r="D44" s="91"/>
      <c r="E44" s="344"/>
      <c r="G44" s="343"/>
      <c r="H44" s="343"/>
      <c r="I44" s="343"/>
      <c r="J44" s="91"/>
      <c r="K44" s="344"/>
      <c r="M44" s="343"/>
      <c r="N44" s="343"/>
      <c r="O44" s="343"/>
      <c r="P44" s="91"/>
      <c r="Q44" s="344"/>
      <c r="S44" s="343"/>
      <c r="T44" s="343"/>
      <c r="U44" s="343"/>
      <c r="V44" s="91"/>
      <c r="W44" s="344"/>
      <c r="Z44" s="343"/>
      <c r="AA44" s="343"/>
      <c r="AB44" s="343"/>
      <c r="AC44" s="91"/>
      <c r="AD44" s="344"/>
      <c r="AF44" s="343"/>
      <c r="AG44" s="343"/>
      <c r="AH44" s="343"/>
      <c r="AI44" s="91"/>
      <c r="AJ44" s="344"/>
      <c r="AL44" s="343"/>
      <c r="AM44" s="343"/>
      <c r="AN44" s="343"/>
      <c r="AO44" s="91"/>
      <c r="AP44" s="344"/>
      <c r="AR44" s="343"/>
      <c r="AS44" s="343"/>
      <c r="AT44" s="343"/>
      <c r="AU44" s="91"/>
      <c r="AV44" s="344"/>
      <c r="AX44" s="343"/>
      <c r="AY44" s="343"/>
      <c r="AZ44" s="343"/>
      <c r="BA44" s="91"/>
      <c r="BB44" s="344"/>
      <c r="BD44" s="81"/>
    </row>
    <row r="45" customFormat="false" ht="12.75" hidden="false" customHeight="false" outlineLevel="0" collapsed="false">
      <c r="A45" s="73" t="s">
        <v>205</v>
      </c>
      <c r="B45" s="343"/>
      <c r="C45" s="343"/>
      <c r="D45" s="91"/>
      <c r="E45" s="344"/>
      <c r="G45" s="343"/>
      <c r="H45" s="343"/>
      <c r="I45" s="343"/>
      <c r="J45" s="91"/>
      <c r="K45" s="344"/>
      <c r="M45" s="343"/>
      <c r="N45" s="343"/>
      <c r="O45" s="343"/>
      <c r="P45" s="91"/>
      <c r="Q45" s="344"/>
      <c r="S45" s="343"/>
      <c r="T45" s="343"/>
      <c r="U45" s="343"/>
      <c r="V45" s="91"/>
      <c r="W45" s="344"/>
      <c r="Z45" s="343"/>
      <c r="AA45" s="343"/>
      <c r="AB45" s="343"/>
      <c r="AC45" s="91"/>
      <c r="AD45" s="344"/>
      <c r="AF45" s="343"/>
      <c r="AG45" s="343"/>
      <c r="AH45" s="343"/>
      <c r="AI45" s="91"/>
      <c r="AJ45" s="344"/>
      <c r="AL45" s="343"/>
      <c r="AM45" s="343"/>
      <c r="AN45" s="343"/>
      <c r="AO45" s="91"/>
      <c r="AP45" s="344"/>
      <c r="AR45" s="343"/>
      <c r="AS45" s="343"/>
      <c r="AT45" s="343"/>
      <c r="AU45" s="91"/>
      <c r="AV45" s="344"/>
      <c r="AX45" s="343"/>
      <c r="AY45" s="343"/>
      <c r="AZ45" s="343"/>
      <c r="BA45" s="91"/>
      <c r="BB45" s="344"/>
      <c r="BD45" s="81"/>
    </row>
    <row r="46" customFormat="false" ht="12.75" hidden="false" customHeight="false" outlineLevel="0" collapsed="false">
      <c r="A46" s="180" t="s">
        <v>99</v>
      </c>
      <c r="B46" s="343"/>
      <c r="C46" s="343"/>
      <c r="D46" s="91"/>
      <c r="E46" s="344"/>
      <c r="G46" s="343"/>
      <c r="H46" s="343"/>
      <c r="I46" s="343"/>
      <c r="J46" s="91"/>
      <c r="K46" s="344"/>
      <c r="M46" s="343"/>
      <c r="N46" s="343"/>
      <c r="O46" s="343"/>
      <c r="P46" s="91"/>
      <c r="Q46" s="344"/>
      <c r="S46" s="343"/>
      <c r="T46" s="343"/>
      <c r="U46" s="343"/>
      <c r="V46" s="91"/>
      <c r="W46" s="344"/>
      <c r="Z46" s="343"/>
      <c r="AA46" s="343"/>
      <c r="AB46" s="343"/>
      <c r="AC46" s="91"/>
      <c r="AD46" s="344"/>
      <c r="AF46" s="343"/>
      <c r="AG46" s="343"/>
      <c r="AH46" s="343"/>
      <c r="AI46" s="91"/>
      <c r="AJ46" s="344"/>
      <c r="AL46" s="343"/>
      <c r="AM46" s="343"/>
      <c r="AN46" s="343"/>
      <c r="AO46" s="91"/>
      <c r="AP46" s="344"/>
      <c r="AR46" s="343"/>
      <c r="AS46" s="343"/>
      <c r="AT46" s="343"/>
      <c r="AU46" s="91"/>
      <c r="AV46" s="344"/>
      <c r="AX46" s="343"/>
      <c r="AY46" s="343"/>
      <c r="AZ46" s="343"/>
      <c r="BA46" s="91"/>
      <c r="BB46" s="344"/>
      <c r="BD46" s="81"/>
    </row>
    <row r="47" customFormat="false" ht="12.75" hidden="false" customHeight="false" outlineLevel="0" collapsed="false">
      <c r="A47" s="347"/>
      <c r="B47" s="343"/>
      <c r="C47" s="343"/>
      <c r="D47" s="91"/>
      <c r="E47" s="344"/>
      <c r="G47" s="343"/>
      <c r="H47" s="343"/>
      <c r="I47" s="343"/>
      <c r="J47" s="91"/>
      <c r="K47" s="344"/>
      <c r="M47" s="343"/>
      <c r="N47" s="343"/>
      <c r="O47" s="343"/>
      <c r="P47" s="91"/>
      <c r="Q47" s="344"/>
      <c r="S47" s="343"/>
      <c r="T47" s="343"/>
      <c r="U47" s="343"/>
      <c r="V47" s="91"/>
      <c r="W47" s="344"/>
      <c r="Z47" s="343"/>
      <c r="AA47" s="343"/>
      <c r="AB47" s="343"/>
      <c r="AC47" s="91"/>
      <c r="AD47" s="344"/>
      <c r="AF47" s="343"/>
      <c r="AG47" s="343"/>
      <c r="AH47" s="343"/>
      <c r="AI47" s="91"/>
      <c r="AJ47" s="344"/>
      <c r="AL47" s="343"/>
      <c r="AM47" s="343"/>
      <c r="AN47" s="343"/>
      <c r="AO47" s="91"/>
      <c r="AP47" s="344"/>
      <c r="AR47" s="343"/>
      <c r="AS47" s="343"/>
      <c r="AT47" s="343"/>
      <c r="AU47" s="91"/>
      <c r="AV47" s="344"/>
      <c r="AX47" s="343"/>
      <c r="AY47" s="343"/>
      <c r="AZ47" s="343"/>
      <c r="BA47" s="91"/>
      <c r="BB47" s="344"/>
      <c r="BD47" s="81"/>
    </row>
    <row r="48" customFormat="false" ht="12.75" hidden="false" customHeight="false" outlineLevel="0" collapsed="false">
      <c r="A48" s="347"/>
      <c r="B48" s="343"/>
      <c r="C48" s="343"/>
      <c r="D48" s="91"/>
      <c r="E48" s="344"/>
      <c r="G48" s="343"/>
      <c r="H48" s="343"/>
      <c r="I48" s="343"/>
      <c r="J48" s="91"/>
      <c r="K48" s="344"/>
      <c r="M48" s="343"/>
      <c r="N48" s="343"/>
      <c r="O48" s="343"/>
      <c r="P48" s="91"/>
      <c r="Q48" s="344"/>
      <c r="S48" s="343"/>
      <c r="T48" s="343"/>
      <c r="U48" s="343"/>
      <c r="V48" s="91"/>
      <c r="W48" s="344"/>
      <c r="Z48" s="343"/>
      <c r="AA48" s="343"/>
      <c r="AB48" s="343"/>
      <c r="AC48" s="91"/>
      <c r="AD48" s="344"/>
      <c r="AF48" s="343"/>
      <c r="AG48" s="343"/>
      <c r="AH48" s="343"/>
      <c r="AI48" s="91"/>
      <c r="AJ48" s="344"/>
      <c r="AL48" s="343"/>
      <c r="AM48" s="343"/>
      <c r="AN48" s="343"/>
      <c r="AO48" s="91"/>
      <c r="AP48" s="344"/>
      <c r="AR48" s="343"/>
      <c r="AS48" s="343"/>
      <c r="AT48" s="343"/>
      <c r="AU48" s="91"/>
      <c r="AV48" s="344"/>
      <c r="AX48" s="343"/>
      <c r="AY48" s="343"/>
      <c r="AZ48" s="343"/>
      <c r="BA48" s="91"/>
      <c r="BB48" s="344"/>
      <c r="BD48" s="81"/>
    </row>
    <row r="49" customFormat="false" ht="12.75" hidden="false" customHeight="false" outlineLevel="0" collapsed="false">
      <c r="A49" s="347"/>
      <c r="B49" s="343"/>
      <c r="C49" s="343"/>
      <c r="D49" s="91"/>
      <c r="E49" s="344"/>
      <c r="G49" s="343"/>
      <c r="H49" s="343"/>
      <c r="I49" s="343"/>
      <c r="J49" s="91"/>
      <c r="K49" s="344"/>
      <c r="M49" s="343"/>
      <c r="N49" s="343"/>
      <c r="O49" s="343"/>
      <c r="P49" s="91"/>
      <c r="Q49" s="344"/>
      <c r="S49" s="343"/>
      <c r="T49" s="343"/>
      <c r="U49" s="343"/>
      <c r="V49" s="91"/>
      <c r="W49" s="344"/>
      <c r="Z49" s="343"/>
      <c r="AA49" s="343"/>
      <c r="AB49" s="343"/>
      <c r="AC49" s="91"/>
      <c r="AD49" s="344"/>
      <c r="AF49" s="343"/>
      <c r="AG49" s="343"/>
      <c r="AH49" s="343"/>
      <c r="AI49" s="91"/>
      <c r="AJ49" s="344"/>
      <c r="AL49" s="343"/>
      <c r="AM49" s="343"/>
      <c r="AN49" s="343"/>
      <c r="AO49" s="91"/>
      <c r="AP49" s="344"/>
      <c r="AR49" s="343"/>
      <c r="AS49" s="343"/>
      <c r="AT49" s="343"/>
      <c r="AU49" s="91"/>
      <c r="AV49" s="344"/>
      <c r="AX49" s="343"/>
      <c r="AY49" s="343"/>
      <c r="AZ49" s="343"/>
      <c r="BA49" s="91"/>
      <c r="BB49" s="344"/>
      <c r="BD49" s="81"/>
    </row>
    <row r="50" customFormat="false" ht="12.75" hidden="false" customHeight="false" outlineLevel="0" collapsed="false">
      <c r="B50" s="348"/>
      <c r="C50" s="348"/>
      <c r="N50" s="348"/>
      <c r="T50" s="348"/>
      <c r="W50" s="349"/>
      <c r="AA50" s="348"/>
      <c r="AD50" s="349"/>
      <c r="AF50" s="348" t="n">
        <v>0</v>
      </c>
      <c r="AG50" s="348"/>
      <c r="AH50" s="348"/>
      <c r="AM50" s="348"/>
      <c r="AS50" s="348"/>
      <c r="AY50" s="348"/>
    </row>
    <row r="51" s="88" customFormat="true" ht="12.75" hidden="false" customHeight="false" outlineLevel="0" collapsed="false"/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350" t="n">
        <v>0</v>
      </c>
      <c r="C57" s="350" t="n">
        <v>0</v>
      </c>
      <c r="D57" s="350" t="n">
        <v>0</v>
      </c>
      <c r="E57" s="350" t="n">
        <v>0</v>
      </c>
      <c r="F57" s="350" t="n">
        <v>0</v>
      </c>
      <c r="G57" s="350"/>
      <c r="H57" s="350" t="n">
        <v>0</v>
      </c>
      <c r="I57" s="350" t="n">
        <v>0</v>
      </c>
      <c r="J57" s="350" t="n">
        <v>0</v>
      </c>
      <c r="K57" s="350" t="n">
        <v>0</v>
      </c>
      <c r="L57" s="350" t="n">
        <v>0</v>
      </c>
      <c r="M57" s="350"/>
      <c r="N57" s="350" t="n">
        <v>0</v>
      </c>
      <c r="O57" s="350" t="n">
        <v>0</v>
      </c>
      <c r="P57" s="350" t="n">
        <v>0</v>
      </c>
      <c r="Q57" s="350" t="n">
        <v>0</v>
      </c>
      <c r="R57" s="350" t="n">
        <v>0</v>
      </c>
      <c r="S57" s="350"/>
      <c r="T57" s="350" t="n">
        <v>0</v>
      </c>
      <c r="U57" s="350" t="n">
        <v>0</v>
      </c>
      <c r="V57" s="350" t="n">
        <v>0</v>
      </c>
      <c r="W57" s="350" t="n">
        <v>0</v>
      </c>
      <c r="X57" s="350" t="n">
        <v>0</v>
      </c>
      <c r="Y57" s="350" t="n">
        <v>0</v>
      </c>
      <c r="Z57" s="350"/>
      <c r="AA57" s="350" t="n">
        <v>0</v>
      </c>
      <c r="AB57" s="350" t="n">
        <v>0</v>
      </c>
      <c r="AC57" s="350" t="n">
        <v>0</v>
      </c>
      <c r="AD57" s="350" t="n">
        <v>0</v>
      </c>
      <c r="AE57" s="350" t="n">
        <v>0</v>
      </c>
      <c r="AF57" s="350"/>
      <c r="AG57" s="350" t="n">
        <v>0</v>
      </c>
      <c r="AH57" s="350" t="n">
        <v>0</v>
      </c>
      <c r="AI57" s="350" t="n">
        <v>0</v>
      </c>
      <c r="AJ57" s="350" t="n">
        <v>0</v>
      </c>
      <c r="AK57" s="350" t="n">
        <v>0</v>
      </c>
      <c r="AL57" s="350"/>
      <c r="AM57" s="350" t="n">
        <v>0</v>
      </c>
      <c r="AN57" s="350" t="n">
        <v>0</v>
      </c>
      <c r="AO57" s="350" t="n">
        <v>0</v>
      </c>
      <c r="AP57" s="350" t="n">
        <v>0</v>
      </c>
      <c r="AQ57" s="350" t="n">
        <v>0</v>
      </c>
      <c r="AR57" s="350"/>
      <c r="AS57" s="350" t="n">
        <v>0</v>
      </c>
      <c r="AT57" s="350" t="n">
        <v>0</v>
      </c>
      <c r="AU57" s="350" t="n">
        <v>0</v>
      </c>
      <c r="AV57" s="350" t="n">
        <v>0</v>
      </c>
      <c r="AW57" s="350" t="n">
        <v>0</v>
      </c>
      <c r="AX57" s="350"/>
      <c r="AY57" s="350" t="n">
        <v>0</v>
      </c>
      <c r="AZ57" s="350" t="n">
        <v>0</v>
      </c>
      <c r="BA57" s="350" t="n">
        <v>0</v>
      </c>
      <c r="BB57" s="350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customFormat="false" ht="12.75" hidden="false" customHeight="false" outlineLevel="0" collapsed="false">
      <c r="E58" s="344"/>
      <c r="BB58" s="349"/>
    </row>
    <row r="59" customFormat="false" ht="12.75" hidden="false" customHeight="false" outlineLevel="0" collapsed="false">
      <c r="E59" s="344"/>
    </row>
    <row r="60" customFormat="false" ht="12.75" hidden="false" customHeight="false" outlineLevel="0" collapsed="false">
      <c r="C60" s="351" t="n">
        <v>0</v>
      </c>
      <c r="D60" s="351" t="n">
        <v>0</v>
      </c>
      <c r="E60" s="351"/>
      <c r="F60" s="351" t="n">
        <v>0</v>
      </c>
      <c r="G60" s="351"/>
      <c r="H60" s="351" t="n">
        <v>0</v>
      </c>
      <c r="I60" s="351" t="n">
        <v>0</v>
      </c>
      <c r="J60" s="351" t="n">
        <v>0</v>
      </c>
      <c r="K60" s="351" t="n">
        <v>0</v>
      </c>
      <c r="L60" s="351" t="n">
        <v>0</v>
      </c>
      <c r="M60" s="351"/>
      <c r="N60" s="351" t="n">
        <v>0</v>
      </c>
      <c r="O60" s="351" t="n">
        <v>0</v>
      </c>
      <c r="P60" s="351" t="n">
        <v>0</v>
      </c>
      <c r="Q60" s="351" t="n">
        <v>0</v>
      </c>
      <c r="R60" s="351" t="n">
        <v>0</v>
      </c>
      <c r="S60" s="351"/>
      <c r="T60" s="351" t="n">
        <v>0</v>
      </c>
      <c r="U60" s="351" t="n">
        <v>0</v>
      </c>
      <c r="V60" s="351" t="n">
        <v>0</v>
      </c>
      <c r="W60" s="351" t="n">
        <v>0</v>
      </c>
      <c r="X60" s="351" t="n">
        <v>0</v>
      </c>
      <c r="Y60" s="351" t="n">
        <v>0</v>
      </c>
      <c r="Z60" s="351"/>
      <c r="AA60" s="351" t="n">
        <v>0</v>
      </c>
      <c r="AB60" s="351" t="n">
        <v>0</v>
      </c>
      <c r="AC60" s="351" t="n">
        <v>0</v>
      </c>
      <c r="AD60" s="351" t="n">
        <v>0</v>
      </c>
      <c r="AE60" s="351" t="n">
        <v>0</v>
      </c>
      <c r="AF60" s="351"/>
      <c r="AG60" s="351" t="n">
        <v>0</v>
      </c>
      <c r="AH60" s="351" t="n">
        <v>0</v>
      </c>
      <c r="AI60" s="351" t="n">
        <v>0</v>
      </c>
      <c r="AJ60" s="351" t="n">
        <v>0</v>
      </c>
      <c r="AK60" s="351" t="n">
        <v>0</v>
      </c>
      <c r="AL60" s="351"/>
      <c r="AM60" s="351" t="n">
        <v>0</v>
      </c>
      <c r="AN60" s="351" t="n">
        <v>0</v>
      </c>
      <c r="AO60" s="351" t="n">
        <v>0</v>
      </c>
      <c r="AP60" s="351" t="n">
        <v>0</v>
      </c>
      <c r="AQ60" s="351" t="n">
        <v>0</v>
      </c>
      <c r="AR60" s="351"/>
      <c r="AS60" s="351" t="n">
        <v>0</v>
      </c>
      <c r="AT60" s="351" t="n">
        <v>0</v>
      </c>
      <c r="AU60" s="351" t="n">
        <v>0</v>
      </c>
      <c r="AV60" s="351" t="n">
        <v>0</v>
      </c>
      <c r="AW60" s="351" t="n">
        <v>0</v>
      </c>
      <c r="AX60" s="351"/>
      <c r="AY60" s="351" t="n">
        <v>0</v>
      </c>
      <c r="AZ60" s="351" t="n">
        <v>0</v>
      </c>
      <c r="BA60" s="351" t="n">
        <v>0</v>
      </c>
      <c r="BB60" s="351"/>
    </row>
    <row r="61" customFormat="false" ht="12.75" hidden="false" customHeight="false" outlineLevel="0" collapsed="false">
      <c r="B61" s="81" t="n">
        <v>0</v>
      </c>
      <c r="C61" s="81" t="n">
        <v>0</v>
      </c>
      <c r="D61" s="81" t="n">
        <v>0</v>
      </c>
      <c r="E61" s="81" t="n">
        <v>0</v>
      </c>
      <c r="F61" s="81" t="n">
        <v>0</v>
      </c>
      <c r="G61" s="81"/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/>
      <c r="N61" s="81" t="n">
        <v>0</v>
      </c>
      <c r="O61" s="81" t="n">
        <v>0</v>
      </c>
      <c r="P61" s="81" t="n">
        <v>0</v>
      </c>
      <c r="Q61" s="81" t="n">
        <v>0</v>
      </c>
      <c r="R61" s="81" t="n">
        <v>0</v>
      </c>
      <c r="S61" s="81"/>
      <c r="T61" s="81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81" t="n">
        <v>0</v>
      </c>
      <c r="Z61" s="81"/>
      <c r="AA61" s="81" t="n">
        <v>0</v>
      </c>
      <c r="AB61" s="81" t="n">
        <v>0</v>
      </c>
      <c r="AC61" s="81" t="n">
        <v>0</v>
      </c>
      <c r="AD61" s="81" t="n">
        <v>0</v>
      </c>
      <c r="AE61" s="81"/>
      <c r="AF61" s="81"/>
      <c r="AG61" s="81" t="n">
        <v>0</v>
      </c>
      <c r="AH61" s="81" t="n">
        <v>0</v>
      </c>
      <c r="AI61" s="81" t="n">
        <v>0</v>
      </c>
      <c r="AJ61" s="81" t="n">
        <v>0</v>
      </c>
      <c r="AK61" s="81" t="n">
        <v>0</v>
      </c>
      <c r="AL61" s="81"/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1"/>
      <c r="AS61" s="81" t="n">
        <v>0</v>
      </c>
      <c r="AT61" s="81" t="n">
        <v>0</v>
      </c>
      <c r="AU61" s="81" t="n">
        <v>0</v>
      </c>
      <c r="AV61" s="81" t="n">
        <v>0</v>
      </c>
      <c r="AW61" s="81" t="n">
        <v>0</v>
      </c>
      <c r="AX61" s="81"/>
      <c r="AY61" s="81" t="n">
        <v>0</v>
      </c>
      <c r="AZ61" s="81" t="n">
        <v>0</v>
      </c>
      <c r="BA61" s="81" t="n">
        <v>0</v>
      </c>
      <c r="BB61" s="81"/>
    </row>
    <row r="63" customFormat="false" ht="12.75" hidden="false" customHeight="false" outlineLevel="0" collapsed="false">
      <c r="S63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319" width="16.84"/>
    <col collapsed="false" customWidth="true" hidden="true" outlineLevel="0" max="3" min="3" style="352" width="13.41"/>
    <col collapsed="false" customWidth="true" hidden="true" outlineLevel="0" max="4" min="4" style="353" width="12.28"/>
    <col collapsed="false" customWidth="true" hidden="false" outlineLevel="0" max="5" min="5" style="0" width="70.14"/>
    <col collapsed="false" customWidth="true" hidden="false" outlineLevel="0" max="6" min="6" style="0" width="14.56"/>
    <col collapsed="false" customWidth="true" hidden="false" outlineLevel="0" max="7" min="7" style="0" width="11.05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6.28"/>
    <col collapsed="false" customWidth="true" hidden="false" outlineLevel="0" max="15" min="15" style="0" width="13.99"/>
    <col collapsed="false" customWidth="true" hidden="false" outlineLevel="0" max="16" min="16" style="0" width="19.7"/>
    <col collapsed="false" customWidth="true" hidden="false" outlineLevel="0" max="17" min="17" style="0" width="14.14"/>
    <col collapsed="false" customWidth="false" hidden="false" outlineLevel="0" max="18" min="18" style="319" width="11.42"/>
    <col collapsed="false" customWidth="true" hidden="false" outlineLevel="0" max="19" min="19" style="319" width="12.85"/>
    <col collapsed="false" customWidth="true" hidden="false" outlineLevel="0" max="20" min="20" style="319" width="12.56"/>
    <col collapsed="false" customWidth="true" hidden="false" outlineLevel="0" max="21" min="21" style="319" width="13.99"/>
    <col collapsed="false" customWidth="true" hidden="false" outlineLevel="0" max="22" min="22" style="319" width="17.85"/>
    <col collapsed="false" customWidth="true" hidden="false" outlineLevel="0" max="23" min="23" style="319" width="14.28"/>
    <col collapsed="false" customWidth="true" hidden="false" outlineLevel="0" max="24" min="24" style="319" width="19.7"/>
    <col collapsed="false" customWidth="true" hidden="false" outlineLevel="0" max="25" min="25" style="319" width="16.56"/>
    <col collapsed="false" customWidth="true" hidden="false" outlineLevel="0" max="26" min="26" style="319" width="13.7"/>
    <col collapsed="false" customWidth="true" hidden="false" outlineLevel="0" max="27" min="27" style="319" width="16.13"/>
    <col collapsed="false" customWidth="true" hidden="false" outlineLevel="0" max="28" min="28" style="319" width="18.41"/>
    <col collapsed="false" customWidth="false" hidden="false" outlineLevel="0" max="257" min="29" style="88" width="11.42"/>
  </cols>
  <sheetData>
    <row r="1" customFormat="false" ht="12.75" hidden="false" customHeight="false" outlineLevel="0" collapsed="false">
      <c r="E1" s="71" t="s">
        <v>372</v>
      </c>
    </row>
    <row r="2" customFormat="false" ht="12.75" hidden="false" customHeight="false" outlineLevel="0" collapsed="false">
      <c r="E2" s="71" t="s">
        <v>373</v>
      </c>
    </row>
    <row r="3" customFormat="false" ht="12.75" hidden="false" customHeight="false" outlineLevel="0" collapsed="false">
      <c r="E3" s="71" t="s">
        <v>374</v>
      </c>
    </row>
    <row r="4" customFormat="false" ht="12.75" hidden="false" customHeight="false" outlineLevel="0" collapsed="false">
      <c r="E4" s="71" t="s">
        <v>359</v>
      </c>
    </row>
    <row r="7" s="354" customFormat="true" ht="44.25" hidden="false" customHeight="true" outlineLevel="0" collapsed="false">
      <c r="B7" s="354" t="s">
        <v>375</v>
      </c>
      <c r="C7" s="355" t="s">
        <v>376</v>
      </c>
      <c r="D7" s="356" t="s">
        <v>377</v>
      </c>
      <c r="E7" s="357" t="s">
        <v>378</v>
      </c>
      <c r="F7" s="358" t="s">
        <v>19</v>
      </c>
      <c r="G7" s="358" t="s">
        <v>9</v>
      </c>
      <c r="H7" s="358" t="s">
        <v>379</v>
      </c>
      <c r="I7" s="358" t="s">
        <v>10</v>
      </c>
      <c r="J7" s="358" t="s">
        <v>380</v>
      </c>
      <c r="K7" s="358" t="s">
        <v>11</v>
      </c>
      <c r="L7" s="358" t="s">
        <v>21</v>
      </c>
      <c r="M7" s="358" t="s">
        <v>381</v>
      </c>
      <c r="N7" s="358" t="s">
        <v>382</v>
      </c>
      <c r="O7" s="358" t="s">
        <v>12</v>
      </c>
      <c r="P7" s="358" t="s">
        <v>13</v>
      </c>
      <c r="Q7" s="358" t="s">
        <v>383</v>
      </c>
      <c r="R7" s="358" t="s">
        <v>384</v>
      </c>
      <c r="S7" s="358" t="s">
        <v>15</v>
      </c>
      <c r="T7" s="358" t="s">
        <v>5</v>
      </c>
      <c r="U7" s="358" t="s">
        <v>385</v>
      </c>
      <c r="V7" s="358" t="s">
        <v>7</v>
      </c>
      <c r="W7" s="358" t="s">
        <v>16</v>
      </c>
      <c r="X7" s="358" t="s">
        <v>26</v>
      </c>
      <c r="Y7" s="358" t="s">
        <v>27</v>
      </c>
      <c r="Z7" s="358" t="s">
        <v>17</v>
      </c>
      <c r="AA7" s="358" t="s">
        <v>386</v>
      </c>
      <c r="AB7" s="358" t="s">
        <v>387</v>
      </c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</row>
    <row r="8" s="364" customFormat="true" ht="13.5" hidden="false" customHeight="false" outlineLevel="0" collapsed="false">
      <c r="A8" s="360"/>
      <c r="B8" s="360"/>
      <c r="C8" s="361"/>
      <c r="D8" s="362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0"/>
      <c r="S8" s="360"/>
      <c r="T8" s="360"/>
      <c r="U8" s="360"/>
      <c r="V8" s="360"/>
      <c r="W8" s="360"/>
      <c r="X8" s="360"/>
      <c r="Y8" s="360"/>
      <c r="Z8" s="360"/>
      <c r="AA8" s="360"/>
      <c r="AB8" s="360"/>
    </row>
    <row r="9" s="364" customFormat="true" ht="12.75" hidden="false" customHeight="false" outlineLevel="0" collapsed="false">
      <c r="A9" s="360"/>
      <c r="B9" s="360"/>
      <c r="C9" s="361"/>
      <c r="D9" s="362"/>
      <c r="E9" s="365" t="s">
        <v>388</v>
      </c>
      <c r="F9" s="363"/>
      <c r="G9" s="363"/>
      <c r="H9" s="363"/>
      <c r="I9" s="363"/>
      <c r="J9" s="363"/>
      <c r="K9" s="363"/>
      <c r="L9" s="363"/>
      <c r="M9" s="363"/>
      <c r="N9" s="363"/>
      <c r="O9" s="363"/>
      <c r="P9" s="363"/>
      <c r="Q9" s="363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0"/>
    </row>
    <row r="10" s="364" customFormat="true" ht="12.75" hidden="false" customHeight="false" outlineLevel="0" collapsed="false">
      <c r="A10" s="360"/>
      <c r="B10" s="360"/>
      <c r="C10" s="361"/>
      <c r="D10" s="362"/>
      <c r="E10" s="53" t="s">
        <v>389</v>
      </c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0"/>
      <c r="S10" s="360"/>
      <c r="T10" s="360"/>
      <c r="U10" s="360"/>
      <c r="V10" s="360"/>
      <c r="W10" s="360"/>
      <c r="X10" s="360"/>
      <c r="Y10" s="360"/>
      <c r="Z10" s="360"/>
      <c r="AA10" s="360"/>
      <c r="AB10" s="360"/>
    </row>
    <row r="11" s="364" customFormat="true" ht="12.75" hidden="false" customHeight="false" outlineLevel="0" collapsed="false">
      <c r="A11" s="360"/>
      <c r="B11" s="360"/>
      <c r="C11" s="361"/>
      <c r="D11" s="362"/>
      <c r="E11" s="53" t="s">
        <v>390</v>
      </c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</row>
    <row r="12" customFormat="false" ht="12.75" hidden="false" customHeight="false" outlineLevel="0" collapsed="false">
      <c r="B12" s="366" t="n">
        <v>0</v>
      </c>
      <c r="C12" s="352" t="n">
        <v>130105</v>
      </c>
      <c r="D12" s="353" t="n">
        <v>130105</v>
      </c>
      <c r="E12" s="367" t="s">
        <v>391</v>
      </c>
      <c r="F12" s="368" t="n">
        <v>0</v>
      </c>
      <c r="G12" s="368" t="n">
        <v>0</v>
      </c>
      <c r="H12" s="368" t="n">
        <v>2765.33967</v>
      </c>
      <c r="I12" s="368" t="n">
        <v>0</v>
      </c>
      <c r="J12" s="368" t="n">
        <v>0</v>
      </c>
      <c r="K12" s="368" t="n">
        <v>0</v>
      </c>
      <c r="L12" s="368" t="n">
        <v>0</v>
      </c>
      <c r="M12" s="368" t="n">
        <v>0</v>
      </c>
      <c r="N12" s="368" t="n">
        <v>0</v>
      </c>
      <c r="O12" s="368" t="n">
        <v>0</v>
      </c>
      <c r="P12" s="368" t="n">
        <v>0</v>
      </c>
      <c r="Q12" s="368" t="n">
        <v>1976.62345</v>
      </c>
      <c r="R12" s="368" t="n">
        <v>6142.22366</v>
      </c>
      <c r="S12" s="368" t="n">
        <v>4050</v>
      </c>
      <c r="T12" s="368" t="n">
        <v>546.4668</v>
      </c>
      <c r="U12" s="368" t="n">
        <v>0</v>
      </c>
      <c r="V12" s="368" t="n">
        <v>16005.08464</v>
      </c>
      <c r="W12" s="368" t="n">
        <v>853.71615</v>
      </c>
      <c r="X12" s="368" t="n">
        <v>0</v>
      </c>
      <c r="Y12" s="368" t="n">
        <v>0</v>
      </c>
      <c r="Z12" s="368" t="n">
        <v>0</v>
      </c>
      <c r="AA12" s="368" t="n">
        <v>1511.9326</v>
      </c>
      <c r="AB12" s="368" t="n">
        <v>33851.38697</v>
      </c>
    </row>
    <row r="13" customFormat="false" ht="12.75" hidden="false" customHeight="false" outlineLevel="0" collapsed="false">
      <c r="B13" s="366" t="n">
        <v>0</v>
      </c>
      <c r="C13" s="352" t="n">
        <v>130205</v>
      </c>
      <c r="D13" s="353" t="n">
        <v>130205</v>
      </c>
      <c r="E13" s="367" t="s">
        <v>392</v>
      </c>
      <c r="F13" s="368" t="n">
        <v>0</v>
      </c>
      <c r="G13" s="368" t="n">
        <v>0</v>
      </c>
      <c r="H13" s="368" t="n">
        <v>0</v>
      </c>
      <c r="I13" s="368" t="n">
        <v>998.5244</v>
      </c>
      <c r="J13" s="368" t="n">
        <v>0.09764</v>
      </c>
      <c r="K13" s="368" t="n">
        <v>3354.576</v>
      </c>
      <c r="L13" s="368" t="n">
        <v>0</v>
      </c>
      <c r="M13" s="368" t="n">
        <v>0</v>
      </c>
      <c r="N13" s="368" t="n">
        <v>0</v>
      </c>
      <c r="O13" s="368" t="n">
        <v>0</v>
      </c>
      <c r="P13" s="368" t="n">
        <v>0</v>
      </c>
      <c r="Q13" s="368" t="n">
        <v>444.08442</v>
      </c>
      <c r="R13" s="368" t="n">
        <v>4338.38474</v>
      </c>
      <c r="S13" s="368" t="n">
        <v>0</v>
      </c>
      <c r="T13" s="368" t="n">
        <v>26659.755</v>
      </c>
      <c r="U13" s="368" t="n">
        <v>0</v>
      </c>
      <c r="V13" s="368" t="n">
        <v>13450.08243</v>
      </c>
      <c r="W13" s="368" t="n">
        <v>47.33477</v>
      </c>
      <c r="X13" s="368" t="n">
        <v>0</v>
      </c>
      <c r="Y13" s="368" t="n">
        <v>0</v>
      </c>
      <c r="Z13" s="368" t="n">
        <v>0</v>
      </c>
      <c r="AA13" s="368" t="n">
        <v>0</v>
      </c>
      <c r="AB13" s="368" t="n">
        <v>49292.8394</v>
      </c>
    </row>
    <row r="14" customFormat="false" ht="12.75" hidden="false" customHeight="false" outlineLevel="0" collapsed="false">
      <c r="B14" s="366" t="n">
        <v>0</v>
      </c>
      <c r="C14" s="352" t="n">
        <v>130305</v>
      </c>
      <c r="D14" s="353" t="n">
        <v>130305</v>
      </c>
      <c r="E14" s="367" t="s">
        <v>393</v>
      </c>
      <c r="F14" s="368" t="n">
        <v>0</v>
      </c>
      <c r="G14" s="368" t="n">
        <v>0</v>
      </c>
      <c r="H14" s="368" t="n">
        <v>0</v>
      </c>
      <c r="I14" s="368" t="n">
        <v>0</v>
      </c>
      <c r="J14" s="368" t="n">
        <v>0</v>
      </c>
      <c r="K14" s="368" t="n">
        <v>10146</v>
      </c>
      <c r="L14" s="368" t="n">
        <v>0</v>
      </c>
      <c r="M14" s="368" t="n">
        <v>0</v>
      </c>
      <c r="N14" s="368" t="n">
        <v>2050</v>
      </c>
      <c r="O14" s="368" t="n">
        <v>14350.32354</v>
      </c>
      <c r="P14" s="368" t="n">
        <v>0</v>
      </c>
      <c r="Q14" s="368" t="n">
        <v>0</v>
      </c>
      <c r="R14" s="368" t="n">
        <v>0</v>
      </c>
      <c r="S14" s="368" t="n">
        <v>0</v>
      </c>
      <c r="T14" s="368" t="n">
        <v>0</v>
      </c>
      <c r="U14" s="368" t="n">
        <v>136049.53395</v>
      </c>
      <c r="V14" s="368" t="n">
        <v>7712.05621</v>
      </c>
      <c r="W14" s="368" t="n">
        <v>0</v>
      </c>
      <c r="X14" s="368" t="n">
        <v>0</v>
      </c>
      <c r="Y14" s="368" t="n">
        <v>0</v>
      </c>
      <c r="Z14" s="368" t="n">
        <v>0</v>
      </c>
      <c r="AA14" s="368" t="n">
        <v>3101.43656</v>
      </c>
      <c r="AB14" s="368" t="n">
        <v>173409.35026</v>
      </c>
    </row>
    <row r="15" customFormat="false" ht="12.75" hidden="false" customHeight="false" outlineLevel="0" collapsed="false">
      <c r="B15" s="366" t="n">
        <v>0</v>
      </c>
      <c r="C15" s="352" t="n">
        <v>130405</v>
      </c>
      <c r="D15" s="353" t="n">
        <v>130405</v>
      </c>
      <c r="E15" s="367" t="s">
        <v>394</v>
      </c>
      <c r="F15" s="368" t="n">
        <v>1252.19883</v>
      </c>
      <c r="G15" s="368" t="n">
        <v>0</v>
      </c>
      <c r="H15" s="368" t="n">
        <v>0</v>
      </c>
      <c r="I15" s="368" t="n">
        <v>0</v>
      </c>
      <c r="J15" s="368" t="n">
        <v>0</v>
      </c>
      <c r="K15" s="368" t="n">
        <v>473.057</v>
      </c>
      <c r="L15" s="368" t="n">
        <v>399.8444</v>
      </c>
      <c r="M15" s="368" t="n">
        <v>0</v>
      </c>
      <c r="N15" s="368" t="n">
        <v>0</v>
      </c>
      <c r="O15" s="368" t="n">
        <v>7.86402</v>
      </c>
      <c r="P15" s="368" t="n">
        <v>0</v>
      </c>
      <c r="Q15" s="368" t="n">
        <v>0</v>
      </c>
      <c r="R15" s="368" t="n">
        <v>0</v>
      </c>
      <c r="S15" s="368" t="n">
        <v>0</v>
      </c>
      <c r="T15" s="368" t="n">
        <v>0</v>
      </c>
      <c r="U15" s="368" t="n">
        <v>0</v>
      </c>
      <c r="V15" s="368" t="n">
        <v>0</v>
      </c>
      <c r="W15" s="368" t="n">
        <v>0</v>
      </c>
      <c r="X15" s="368" t="n">
        <v>0</v>
      </c>
      <c r="Y15" s="368" t="n">
        <v>0</v>
      </c>
      <c r="Z15" s="368" t="n">
        <v>0</v>
      </c>
      <c r="AA15" s="368" t="n">
        <v>0</v>
      </c>
      <c r="AB15" s="368" t="n">
        <v>2132.96425</v>
      </c>
    </row>
    <row r="16" customFormat="false" ht="12.75" hidden="false" customHeight="false" outlineLevel="0" collapsed="false">
      <c r="B16" s="366" t="n">
        <v>0</v>
      </c>
      <c r="C16" s="352" t="n">
        <v>130505</v>
      </c>
      <c r="D16" s="353" t="n">
        <v>130505</v>
      </c>
      <c r="E16" s="367" t="s">
        <v>395</v>
      </c>
      <c r="F16" s="368" t="n">
        <v>0</v>
      </c>
      <c r="G16" s="368" t="n">
        <v>1240.43596</v>
      </c>
      <c r="H16" s="368" t="n">
        <v>0</v>
      </c>
      <c r="I16" s="368" t="n">
        <v>39.87791</v>
      </c>
      <c r="J16" s="368" t="n">
        <v>22.72979</v>
      </c>
      <c r="K16" s="368" t="n">
        <v>0</v>
      </c>
      <c r="L16" s="368" t="n">
        <v>0</v>
      </c>
      <c r="M16" s="368" t="n">
        <v>0</v>
      </c>
      <c r="N16" s="368" t="n">
        <v>0</v>
      </c>
      <c r="O16" s="368" t="n">
        <v>0</v>
      </c>
      <c r="P16" s="368" t="n">
        <v>7100</v>
      </c>
      <c r="Q16" s="368" t="n">
        <v>121.90981</v>
      </c>
      <c r="R16" s="368" t="n">
        <v>0</v>
      </c>
      <c r="S16" s="368" t="n">
        <v>2401.25313</v>
      </c>
      <c r="T16" s="368" t="n">
        <v>0</v>
      </c>
      <c r="U16" s="368" t="n">
        <v>329.60663</v>
      </c>
      <c r="V16" s="368" t="n">
        <v>0</v>
      </c>
      <c r="W16" s="368" t="n">
        <v>0</v>
      </c>
      <c r="X16" s="368" t="n">
        <v>0</v>
      </c>
      <c r="Y16" s="368" t="n">
        <v>0</v>
      </c>
      <c r="Z16" s="368" t="n">
        <v>0</v>
      </c>
      <c r="AA16" s="368" t="n">
        <v>0</v>
      </c>
      <c r="AB16" s="368" t="n">
        <v>11255.81323</v>
      </c>
    </row>
    <row r="17" customFormat="false" ht="12.75" hidden="false" customHeight="false" outlineLevel="0" collapsed="false">
      <c r="B17" s="366" t="n">
        <v>0</v>
      </c>
      <c r="C17" s="352" t="n">
        <v>130605</v>
      </c>
      <c r="D17" s="353" t="n">
        <v>130605</v>
      </c>
      <c r="E17" s="367" t="s">
        <v>396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14.2</v>
      </c>
      <c r="Q17" s="368" t="n">
        <v>0</v>
      </c>
      <c r="R17" s="368" t="n">
        <v>0</v>
      </c>
      <c r="S17" s="368" t="n">
        <v>853.13969</v>
      </c>
      <c r="T17" s="368" t="n">
        <v>0</v>
      </c>
      <c r="U17" s="368" t="n">
        <v>3.59337</v>
      </c>
      <c r="V17" s="368" t="n">
        <v>0</v>
      </c>
      <c r="W17" s="368" t="n">
        <v>0</v>
      </c>
      <c r="X17" s="368" t="n">
        <v>0</v>
      </c>
      <c r="Y17" s="368" t="n">
        <v>0</v>
      </c>
      <c r="Z17" s="368" t="n">
        <v>0</v>
      </c>
      <c r="AA17" s="368" t="n">
        <v>0</v>
      </c>
      <c r="AB17" s="368" t="n">
        <v>870.93306</v>
      </c>
    </row>
    <row r="18" customFormat="false" ht="12.75" hidden="false" customHeight="false" outlineLevel="0" collapsed="false">
      <c r="B18" s="366" t="n">
        <v>0</v>
      </c>
      <c r="E18" s="369" t="s">
        <v>397</v>
      </c>
      <c r="F18" s="369" t="n">
        <v>1252.19883</v>
      </c>
      <c r="G18" s="369" t="n">
        <v>1240.43596</v>
      </c>
      <c r="H18" s="369" t="n">
        <v>2765.33967</v>
      </c>
      <c r="I18" s="369" t="n">
        <v>1038.40231</v>
      </c>
      <c r="J18" s="369" t="n">
        <v>22.82743</v>
      </c>
      <c r="K18" s="369" t="n">
        <v>13973.633</v>
      </c>
      <c r="L18" s="369" t="n">
        <v>399.8444</v>
      </c>
      <c r="M18" s="369" t="n">
        <v>0</v>
      </c>
      <c r="N18" s="369" t="n">
        <v>2050</v>
      </c>
      <c r="O18" s="369" t="n">
        <v>14358.18756</v>
      </c>
      <c r="P18" s="369" t="n">
        <v>7114.2</v>
      </c>
      <c r="Q18" s="369" t="n">
        <v>2542.61768</v>
      </c>
      <c r="R18" s="369" t="n">
        <v>10480.6084</v>
      </c>
      <c r="S18" s="369" t="n">
        <v>7304.39282</v>
      </c>
      <c r="T18" s="369" t="n">
        <v>27206.2218</v>
      </c>
      <c r="U18" s="369" t="n">
        <v>136382.73395</v>
      </c>
      <c r="V18" s="369" t="n">
        <v>37167.22328</v>
      </c>
      <c r="W18" s="369" t="n">
        <v>901.05092</v>
      </c>
      <c r="X18" s="369" t="n">
        <v>0</v>
      </c>
      <c r="Y18" s="369" t="n">
        <v>0</v>
      </c>
      <c r="Z18" s="369" t="n">
        <v>0</v>
      </c>
      <c r="AA18" s="369" t="n">
        <v>4613.36916</v>
      </c>
      <c r="AB18" s="369" t="n">
        <v>270813.28717</v>
      </c>
    </row>
    <row r="19" customFormat="false" ht="12.75" hidden="true" customHeight="false" outlineLevel="0" collapsed="false">
      <c r="B19" s="366" t="n">
        <v>0</v>
      </c>
      <c r="C19" s="352" t="n">
        <v>140105</v>
      </c>
      <c r="D19" s="353" t="n">
        <v>140105</v>
      </c>
      <c r="E19" s="367" t="s">
        <v>398</v>
      </c>
      <c r="F19" s="368" t="n">
        <v>2104.24361</v>
      </c>
      <c r="G19" s="368" t="n">
        <v>2288.10414</v>
      </c>
      <c r="H19" s="368" t="n">
        <v>13269.99443</v>
      </c>
      <c r="I19" s="368" t="n">
        <v>39729.38142</v>
      </c>
      <c r="J19" s="368" t="n">
        <v>22.1771</v>
      </c>
      <c r="K19" s="368" t="n">
        <v>14113.918</v>
      </c>
      <c r="L19" s="368" t="n">
        <v>1606.10885</v>
      </c>
      <c r="M19" s="368" t="n">
        <v>389.40813</v>
      </c>
      <c r="N19" s="368" t="n">
        <v>166.90064</v>
      </c>
      <c r="O19" s="368" t="n">
        <v>5262.38839</v>
      </c>
      <c r="P19" s="368" t="n">
        <v>20335.63397</v>
      </c>
      <c r="Q19" s="368" t="n">
        <v>13428.52987</v>
      </c>
      <c r="R19" s="368" t="n">
        <v>2965.47436</v>
      </c>
      <c r="S19" s="368" t="n">
        <v>6977.93223</v>
      </c>
      <c r="T19" s="368" t="n">
        <v>4409.47574</v>
      </c>
      <c r="U19" s="368" t="n">
        <v>77643.89557</v>
      </c>
      <c r="V19" s="368" t="n">
        <v>36211.01054</v>
      </c>
      <c r="W19" s="368" t="n">
        <v>2422.43921</v>
      </c>
      <c r="X19" s="368" t="n">
        <v>81.011</v>
      </c>
      <c r="Y19" s="368" t="n">
        <v>443.25807</v>
      </c>
      <c r="Z19" s="368" t="n">
        <v>234.44502</v>
      </c>
      <c r="AA19" s="368" t="n">
        <v>3014.51539</v>
      </c>
      <c r="AB19" s="368" t="n">
        <v>247120.24568</v>
      </c>
    </row>
    <row r="20" customFormat="false" ht="12.75" hidden="true" customHeight="false" outlineLevel="0" collapsed="false">
      <c r="B20" s="366" t="n">
        <v>0</v>
      </c>
      <c r="C20" s="352" t="n">
        <v>140205</v>
      </c>
      <c r="D20" s="353" t="n">
        <v>140205</v>
      </c>
      <c r="E20" s="367" t="s">
        <v>399</v>
      </c>
      <c r="F20" s="368" t="n">
        <v>2035.38969</v>
      </c>
      <c r="G20" s="368" t="n">
        <v>10705.01188</v>
      </c>
      <c r="H20" s="368" t="n">
        <v>82776.72807</v>
      </c>
      <c r="I20" s="368" t="n">
        <v>21036.42498</v>
      </c>
      <c r="J20" s="368" t="n">
        <v>4567.96926</v>
      </c>
      <c r="K20" s="368" t="n">
        <v>37.071</v>
      </c>
      <c r="L20" s="368" t="n">
        <v>0</v>
      </c>
      <c r="M20" s="368" t="n">
        <v>12.912</v>
      </c>
      <c r="N20" s="368" t="n">
        <v>88.67604</v>
      </c>
      <c r="O20" s="368" t="n">
        <v>709.77945</v>
      </c>
      <c r="P20" s="368" t="n">
        <v>6985.48094</v>
      </c>
      <c r="Q20" s="368" t="n">
        <v>101.90466</v>
      </c>
      <c r="R20" s="368" t="n">
        <v>234.7485</v>
      </c>
      <c r="S20" s="368" t="n">
        <v>4886.81441</v>
      </c>
      <c r="T20" s="368" t="n">
        <v>55651.45922</v>
      </c>
      <c r="U20" s="368" t="n">
        <v>47467.27367</v>
      </c>
      <c r="V20" s="368" t="n">
        <v>23534.65733</v>
      </c>
      <c r="W20" s="368" t="n">
        <v>6813.03198</v>
      </c>
      <c r="X20" s="368" t="n">
        <v>261.166</v>
      </c>
      <c r="Y20" s="368" t="n">
        <v>160.10402</v>
      </c>
      <c r="Z20" s="368" t="n">
        <v>9520.5698</v>
      </c>
      <c r="AA20" s="368" t="n">
        <v>3651.59979</v>
      </c>
      <c r="AB20" s="368" t="n">
        <v>281238.77269</v>
      </c>
    </row>
    <row r="21" customFormat="false" ht="12.75" hidden="true" customHeight="false" outlineLevel="0" collapsed="false">
      <c r="B21" s="366" t="n">
        <v>0</v>
      </c>
      <c r="C21" s="352" t="n">
        <v>140305</v>
      </c>
      <c r="D21" s="353" t="n">
        <v>140305</v>
      </c>
      <c r="E21" s="367" t="s">
        <v>400</v>
      </c>
      <c r="F21" s="368" t="n">
        <v>106.35998</v>
      </c>
      <c r="G21" s="368" t="n">
        <v>523.59965</v>
      </c>
      <c r="H21" s="368" t="n">
        <v>436.82873</v>
      </c>
      <c r="I21" s="368" t="n">
        <v>173.36555</v>
      </c>
      <c r="J21" s="368" t="n">
        <v>0</v>
      </c>
      <c r="K21" s="368" t="n">
        <v>1.037</v>
      </c>
      <c r="L21" s="368" t="n">
        <v>0</v>
      </c>
      <c r="M21" s="368" t="n">
        <v>0</v>
      </c>
      <c r="N21" s="368" t="n">
        <v>71.38198</v>
      </c>
      <c r="O21" s="368" t="n">
        <v>173.0324</v>
      </c>
      <c r="P21" s="368" t="n">
        <v>491.33679</v>
      </c>
      <c r="Q21" s="368" t="n">
        <v>9.55294</v>
      </c>
      <c r="R21" s="368" t="n">
        <v>328.20286</v>
      </c>
      <c r="S21" s="368" t="n">
        <v>99.13575</v>
      </c>
      <c r="T21" s="368" t="n">
        <v>401.3944</v>
      </c>
      <c r="U21" s="368" t="n">
        <v>844.95118</v>
      </c>
      <c r="V21" s="368" t="n">
        <v>472.08671</v>
      </c>
      <c r="W21" s="368" t="n">
        <v>76.0917</v>
      </c>
      <c r="X21" s="368" t="n">
        <v>0</v>
      </c>
      <c r="Y21" s="368" t="n">
        <v>16.20187</v>
      </c>
      <c r="Z21" s="368" t="n">
        <v>2.3036</v>
      </c>
      <c r="AA21" s="368" t="n">
        <v>216.66461</v>
      </c>
      <c r="AB21" s="368" t="n">
        <v>4443.5277</v>
      </c>
    </row>
    <row r="22" customFormat="false" ht="12.75" hidden="true" customHeight="false" outlineLevel="0" collapsed="false">
      <c r="B22" s="366" t="n">
        <v>0</v>
      </c>
      <c r="C22" s="352" t="n">
        <v>140405</v>
      </c>
      <c r="D22" s="353" t="n">
        <v>140405</v>
      </c>
      <c r="E22" s="367" t="s">
        <v>401</v>
      </c>
      <c r="F22" s="368" t="n">
        <v>0</v>
      </c>
      <c r="G22" s="368" t="n">
        <v>0</v>
      </c>
      <c r="H22" s="368" t="n">
        <v>0</v>
      </c>
      <c r="I22" s="368" t="n">
        <v>0</v>
      </c>
      <c r="J22" s="368" t="n">
        <v>0</v>
      </c>
      <c r="K22" s="368" t="n">
        <v>0</v>
      </c>
      <c r="L22" s="368" t="n">
        <v>0</v>
      </c>
      <c r="M22" s="368" t="n">
        <v>0</v>
      </c>
      <c r="N22" s="368" t="n">
        <v>0</v>
      </c>
      <c r="O22" s="368" t="n">
        <v>0</v>
      </c>
      <c r="P22" s="368" t="n">
        <v>0</v>
      </c>
      <c r="Q22" s="368" t="n">
        <v>0</v>
      </c>
      <c r="R22" s="368" t="n">
        <v>0</v>
      </c>
      <c r="S22" s="368" t="n">
        <v>0</v>
      </c>
      <c r="T22" s="368" t="n">
        <v>0</v>
      </c>
      <c r="U22" s="368" t="n">
        <v>3300.48257</v>
      </c>
      <c r="V22" s="368" t="n">
        <v>0</v>
      </c>
      <c r="W22" s="368" t="n">
        <v>8030.29446</v>
      </c>
      <c r="X22" s="368" t="n">
        <v>0</v>
      </c>
      <c r="Y22" s="368" t="n">
        <v>0</v>
      </c>
      <c r="Z22" s="368" t="n">
        <v>0</v>
      </c>
      <c r="AA22" s="368" t="n">
        <v>0</v>
      </c>
      <c r="AB22" s="368" t="n">
        <v>11330.77703</v>
      </c>
    </row>
    <row r="23" customFormat="false" ht="12.75" hidden="true" customHeight="false" outlineLevel="0" collapsed="false">
      <c r="B23" s="366" t="n">
        <v>0</v>
      </c>
      <c r="C23" s="352" t="n">
        <v>140505</v>
      </c>
      <c r="D23" s="353" t="n">
        <v>140505</v>
      </c>
      <c r="E23" s="367" t="s">
        <v>402</v>
      </c>
      <c r="F23" s="368" t="n">
        <v>43.22907</v>
      </c>
      <c r="G23" s="368" t="n">
        <v>13.94138</v>
      </c>
      <c r="H23" s="368" t="n">
        <v>31.28104</v>
      </c>
      <c r="I23" s="368" t="n">
        <v>0</v>
      </c>
      <c r="J23" s="368" t="n">
        <v>0</v>
      </c>
      <c r="K23" s="368" t="n">
        <v>0</v>
      </c>
      <c r="L23" s="368" t="n">
        <v>78.1178</v>
      </c>
      <c r="M23" s="368" t="n">
        <v>0</v>
      </c>
      <c r="N23" s="368" t="n">
        <v>0</v>
      </c>
      <c r="O23" s="368" t="n">
        <v>2355.56724</v>
      </c>
      <c r="P23" s="368" t="n">
        <v>0</v>
      </c>
      <c r="Q23" s="368" t="n">
        <v>28.22939</v>
      </c>
      <c r="R23" s="368" t="n">
        <v>0</v>
      </c>
      <c r="S23" s="368" t="n">
        <v>38.23299</v>
      </c>
      <c r="T23" s="368" t="n">
        <v>165.7561</v>
      </c>
      <c r="U23" s="368" t="n">
        <v>803.65967</v>
      </c>
      <c r="V23" s="368" t="n">
        <v>2.53757</v>
      </c>
      <c r="W23" s="368" t="n">
        <v>0</v>
      </c>
      <c r="X23" s="368" t="n">
        <v>0</v>
      </c>
      <c r="Y23" s="368" t="n">
        <v>0</v>
      </c>
      <c r="Z23" s="368" t="n">
        <v>0</v>
      </c>
      <c r="AA23" s="368" t="n">
        <v>0</v>
      </c>
      <c r="AB23" s="368" t="n">
        <v>3560.55225</v>
      </c>
    </row>
    <row r="24" customFormat="false" ht="12.75" hidden="true" customHeight="false" outlineLevel="0" collapsed="false">
      <c r="B24" s="366" t="n">
        <v>0</v>
      </c>
      <c r="C24" s="352" t="n">
        <v>140605</v>
      </c>
      <c r="D24" s="353" t="n">
        <v>140605</v>
      </c>
      <c r="E24" s="367" t="s">
        <v>403</v>
      </c>
      <c r="F24" s="368" t="n">
        <v>7.59266</v>
      </c>
      <c r="G24" s="368" t="n">
        <v>0.50057</v>
      </c>
      <c r="H24" s="368" t="n">
        <v>1.46622</v>
      </c>
      <c r="I24" s="368" t="n">
        <v>70.40719</v>
      </c>
      <c r="J24" s="368" t="n">
        <v>46.65141</v>
      </c>
      <c r="K24" s="368" t="n">
        <v>0</v>
      </c>
      <c r="L24" s="368" t="n">
        <v>0</v>
      </c>
      <c r="M24" s="368" t="n">
        <v>0</v>
      </c>
      <c r="N24" s="368" t="n">
        <v>0</v>
      </c>
      <c r="O24" s="368" t="n">
        <v>0.13942</v>
      </c>
      <c r="P24" s="368" t="n">
        <v>0</v>
      </c>
      <c r="Q24" s="368" t="n">
        <v>0</v>
      </c>
      <c r="R24" s="368" t="n">
        <v>0</v>
      </c>
      <c r="S24" s="368" t="n">
        <v>0</v>
      </c>
      <c r="T24" s="368" t="n">
        <v>2.63408</v>
      </c>
      <c r="U24" s="368" t="n">
        <v>57.87055</v>
      </c>
      <c r="V24" s="368" t="n">
        <v>6.26722</v>
      </c>
      <c r="W24" s="368" t="n">
        <v>0</v>
      </c>
      <c r="X24" s="368" t="n">
        <v>0</v>
      </c>
      <c r="Y24" s="368" t="n">
        <v>0</v>
      </c>
      <c r="Z24" s="368" t="n">
        <v>33.00935</v>
      </c>
      <c r="AA24" s="368" t="n">
        <v>0.43378</v>
      </c>
      <c r="AB24" s="368" t="n">
        <v>226.97245</v>
      </c>
    </row>
    <row r="25" customFormat="false" ht="12.75" hidden="true" customHeight="false" outlineLevel="0" collapsed="false">
      <c r="B25" s="366" t="n">
        <v>0</v>
      </c>
      <c r="C25" s="352" t="n">
        <v>140705</v>
      </c>
      <c r="D25" s="353" t="n">
        <v>140705</v>
      </c>
      <c r="E25" s="367" t="s">
        <v>404</v>
      </c>
      <c r="F25" s="368" t="n">
        <v>3.58025</v>
      </c>
      <c r="G25" s="368" t="n">
        <v>0</v>
      </c>
      <c r="H25" s="368" t="n">
        <v>2.4427</v>
      </c>
      <c r="I25" s="368" t="n">
        <v>0</v>
      </c>
      <c r="J25" s="368" t="n">
        <v>0</v>
      </c>
      <c r="K25" s="368" t="n">
        <v>0</v>
      </c>
      <c r="L25" s="368" t="n">
        <v>0</v>
      </c>
      <c r="M25" s="368" t="n">
        <v>0</v>
      </c>
      <c r="N25" s="368" t="n">
        <v>0</v>
      </c>
      <c r="O25" s="368" t="n">
        <v>0</v>
      </c>
      <c r="P25" s="368" t="n">
        <v>0</v>
      </c>
      <c r="Q25" s="368" t="n">
        <v>0</v>
      </c>
      <c r="R25" s="368" t="n">
        <v>0</v>
      </c>
      <c r="S25" s="368" t="n">
        <v>0</v>
      </c>
      <c r="T25" s="368" t="n">
        <v>2.83537</v>
      </c>
      <c r="U25" s="368" t="n">
        <v>38.9261</v>
      </c>
      <c r="V25" s="368" t="n">
        <v>0.13301</v>
      </c>
      <c r="W25" s="368" t="n">
        <v>0</v>
      </c>
      <c r="X25" s="368" t="n">
        <v>0</v>
      </c>
      <c r="Y25" s="368" t="n">
        <v>0</v>
      </c>
      <c r="Z25" s="368" t="n">
        <v>0</v>
      </c>
      <c r="AA25" s="368" t="n">
        <v>0</v>
      </c>
      <c r="AB25" s="368" t="n">
        <v>47.91743</v>
      </c>
    </row>
    <row r="26" customFormat="false" ht="12.75" hidden="true" customHeight="false" outlineLevel="0" collapsed="false">
      <c r="B26" s="366" t="n">
        <v>0</v>
      </c>
      <c r="C26" s="352" t="n">
        <v>140805</v>
      </c>
      <c r="D26" s="353" t="n">
        <v>140805</v>
      </c>
      <c r="E26" s="367" t="s">
        <v>405</v>
      </c>
      <c r="F26" s="368" t="n">
        <v>0</v>
      </c>
      <c r="G26" s="368" t="n">
        <v>0</v>
      </c>
      <c r="H26" s="368" t="n">
        <v>0</v>
      </c>
      <c r="I26" s="368" t="n">
        <v>0</v>
      </c>
      <c r="J26" s="368" t="n">
        <v>0</v>
      </c>
      <c r="K26" s="368" t="n">
        <v>0</v>
      </c>
      <c r="L26" s="368" t="n">
        <v>0</v>
      </c>
      <c r="M26" s="368" t="n">
        <v>0</v>
      </c>
      <c r="N26" s="368" t="n">
        <v>0</v>
      </c>
      <c r="O26" s="368" t="n">
        <v>0</v>
      </c>
      <c r="P26" s="368" t="n">
        <v>0</v>
      </c>
      <c r="Q26" s="368" t="n">
        <v>0</v>
      </c>
      <c r="R26" s="368" t="n">
        <v>0</v>
      </c>
      <c r="S26" s="368" t="n">
        <v>0</v>
      </c>
      <c r="T26" s="368" t="n">
        <v>0</v>
      </c>
      <c r="U26" s="368" t="n">
        <v>0</v>
      </c>
      <c r="V26" s="368" t="n">
        <v>0</v>
      </c>
      <c r="W26" s="368" t="n">
        <v>0</v>
      </c>
      <c r="X26" s="368" t="n">
        <v>0</v>
      </c>
      <c r="Y26" s="368" t="n">
        <v>0</v>
      </c>
      <c r="Z26" s="368" t="n">
        <v>0</v>
      </c>
      <c r="AA26" s="368" t="n">
        <v>0</v>
      </c>
      <c r="AB26" s="368" t="n">
        <v>0</v>
      </c>
    </row>
    <row r="27" customFormat="false" ht="12.75" hidden="true" customHeight="false" outlineLevel="0" collapsed="false">
      <c r="B27" s="366" t="n">
        <v>0</v>
      </c>
      <c r="C27" s="352" t="n">
        <v>141105</v>
      </c>
      <c r="D27" s="353" t="n">
        <v>141105</v>
      </c>
      <c r="E27" s="367" t="s">
        <v>406</v>
      </c>
      <c r="F27" s="368" t="n">
        <v>21.81023</v>
      </c>
      <c r="G27" s="368" t="n">
        <v>320.63667</v>
      </c>
      <c r="H27" s="368" t="n">
        <v>540.17628</v>
      </c>
      <c r="I27" s="368" t="n">
        <v>171.66895</v>
      </c>
      <c r="J27" s="368" t="n">
        <v>0</v>
      </c>
      <c r="K27" s="368" t="n">
        <v>12</v>
      </c>
      <c r="L27" s="368" t="n">
        <v>6.70169</v>
      </c>
      <c r="M27" s="368" t="n">
        <v>0</v>
      </c>
      <c r="N27" s="368" t="n">
        <v>29.31443</v>
      </c>
      <c r="O27" s="368" t="n">
        <v>794.79631</v>
      </c>
      <c r="P27" s="368" t="n">
        <v>153.99481</v>
      </c>
      <c r="Q27" s="368" t="n">
        <v>0</v>
      </c>
      <c r="R27" s="368" t="n">
        <v>50.68542</v>
      </c>
      <c r="S27" s="368" t="n">
        <v>201.54007</v>
      </c>
      <c r="T27" s="368" t="n">
        <v>777.34178</v>
      </c>
      <c r="U27" s="368" t="n">
        <v>1480.99345</v>
      </c>
      <c r="V27" s="368" t="n">
        <v>330.18713</v>
      </c>
      <c r="W27" s="368" t="n">
        <v>94.01833</v>
      </c>
      <c r="X27" s="368" t="n">
        <v>0</v>
      </c>
      <c r="Y27" s="368" t="n">
        <v>8.59184</v>
      </c>
      <c r="Z27" s="368" t="n">
        <v>0</v>
      </c>
      <c r="AA27" s="368" t="n">
        <v>66.90242</v>
      </c>
      <c r="AB27" s="368" t="n">
        <v>5061.35981</v>
      </c>
    </row>
    <row r="28" customFormat="false" ht="12.75" hidden="true" customHeight="false" outlineLevel="0" collapsed="false">
      <c r="B28" s="366" t="n">
        <v>0</v>
      </c>
      <c r="C28" s="352" t="n">
        <v>141205</v>
      </c>
      <c r="D28" s="353" t="n">
        <v>141205</v>
      </c>
      <c r="E28" s="367" t="s">
        <v>407</v>
      </c>
      <c r="F28" s="368" t="n">
        <v>175.86585</v>
      </c>
      <c r="G28" s="368" t="n">
        <v>4087.83434</v>
      </c>
      <c r="H28" s="368" t="n">
        <v>1030.63464</v>
      </c>
      <c r="I28" s="368" t="n">
        <v>402.37105</v>
      </c>
      <c r="J28" s="368" t="n">
        <v>1075.96715</v>
      </c>
      <c r="K28" s="368" t="n">
        <v>0.459</v>
      </c>
      <c r="L28" s="368" t="n">
        <v>0</v>
      </c>
      <c r="M28" s="368" t="n">
        <v>8.41381</v>
      </c>
      <c r="N28" s="368" t="n">
        <v>13.12611</v>
      </c>
      <c r="O28" s="368" t="n">
        <v>160.08323</v>
      </c>
      <c r="P28" s="368" t="n">
        <v>176.15938</v>
      </c>
      <c r="Q28" s="368" t="n">
        <v>8.24187</v>
      </c>
      <c r="R28" s="368" t="n">
        <v>30.18605</v>
      </c>
      <c r="S28" s="368" t="n">
        <v>236.33083</v>
      </c>
      <c r="T28" s="368" t="n">
        <v>361.74573</v>
      </c>
      <c r="U28" s="368" t="n">
        <v>2481.64754</v>
      </c>
      <c r="V28" s="368" t="n">
        <v>1577.28008</v>
      </c>
      <c r="W28" s="368" t="n">
        <v>20.20886</v>
      </c>
      <c r="X28" s="368" t="n">
        <v>0</v>
      </c>
      <c r="Y28" s="368" t="n">
        <v>0.94799</v>
      </c>
      <c r="Z28" s="368" t="n">
        <v>1911.92088</v>
      </c>
      <c r="AA28" s="368" t="n">
        <v>153.87671</v>
      </c>
      <c r="AB28" s="368" t="n">
        <v>13913.3011</v>
      </c>
    </row>
    <row r="29" customFormat="false" ht="12.75" hidden="true" customHeight="false" outlineLevel="0" collapsed="false">
      <c r="B29" s="366" t="n">
        <v>0</v>
      </c>
      <c r="C29" s="352" t="n">
        <v>141305</v>
      </c>
      <c r="D29" s="353" t="n">
        <v>141305</v>
      </c>
      <c r="E29" s="367" t="s">
        <v>408</v>
      </c>
      <c r="F29" s="368" t="n">
        <v>6.92581</v>
      </c>
      <c r="G29" s="368" t="n">
        <v>58.75535</v>
      </c>
      <c r="H29" s="368" t="n">
        <v>127.46405</v>
      </c>
      <c r="I29" s="368" t="n">
        <v>7.55809</v>
      </c>
      <c r="J29" s="368" t="n">
        <v>0</v>
      </c>
      <c r="K29" s="368" t="n">
        <v>0.017</v>
      </c>
      <c r="L29" s="368" t="n">
        <v>0</v>
      </c>
      <c r="M29" s="368" t="n">
        <v>0</v>
      </c>
      <c r="N29" s="368" t="n">
        <v>133.30921</v>
      </c>
      <c r="O29" s="368" t="n">
        <v>43.66963</v>
      </c>
      <c r="P29" s="368" t="n">
        <v>34.37755</v>
      </c>
      <c r="Q29" s="368" t="n">
        <v>0</v>
      </c>
      <c r="R29" s="368" t="n">
        <v>5.90828</v>
      </c>
      <c r="S29" s="368" t="n">
        <v>18.79251</v>
      </c>
      <c r="T29" s="368" t="n">
        <v>38.42414</v>
      </c>
      <c r="U29" s="368" t="n">
        <v>52.06108</v>
      </c>
      <c r="V29" s="368" t="n">
        <v>37.05404</v>
      </c>
      <c r="W29" s="368" t="n">
        <v>0.54653</v>
      </c>
      <c r="X29" s="368" t="n">
        <v>0</v>
      </c>
      <c r="Y29" s="368" t="n">
        <v>2.23224</v>
      </c>
      <c r="Z29" s="368" t="n">
        <v>0</v>
      </c>
      <c r="AA29" s="368" t="n">
        <v>11.69684</v>
      </c>
      <c r="AB29" s="368" t="n">
        <v>578.79235</v>
      </c>
    </row>
    <row r="30" customFormat="false" ht="12.75" hidden="true" customHeight="false" outlineLevel="0" collapsed="false">
      <c r="B30" s="366" t="n">
        <v>0</v>
      </c>
      <c r="C30" s="352" t="n">
        <v>141405</v>
      </c>
      <c r="D30" s="353" t="n">
        <v>141405</v>
      </c>
      <c r="E30" s="367" t="s">
        <v>409</v>
      </c>
      <c r="F30" s="368" t="n">
        <v>0</v>
      </c>
      <c r="G30" s="368" t="n">
        <v>0</v>
      </c>
      <c r="H30" s="368" t="n">
        <v>0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  <c r="N30" s="368" t="n">
        <v>0</v>
      </c>
      <c r="O30" s="368" t="n">
        <v>0</v>
      </c>
      <c r="P30" s="368" t="n">
        <v>0</v>
      </c>
      <c r="Q30" s="368" t="n">
        <v>0</v>
      </c>
      <c r="R30" s="368" t="n">
        <v>0</v>
      </c>
      <c r="S30" s="368" t="n">
        <v>0</v>
      </c>
      <c r="T30" s="368" t="n">
        <v>0</v>
      </c>
      <c r="U30" s="368" t="n">
        <v>119.64473</v>
      </c>
      <c r="V30" s="368" t="n">
        <v>0</v>
      </c>
      <c r="W30" s="368" t="n">
        <v>506.71964</v>
      </c>
      <c r="X30" s="368" t="n">
        <v>0</v>
      </c>
      <c r="Y30" s="368" t="n">
        <v>0</v>
      </c>
      <c r="Z30" s="368" t="n">
        <v>0</v>
      </c>
      <c r="AA30" s="368" t="n">
        <v>0</v>
      </c>
      <c r="AB30" s="368" t="n">
        <v>626.36437</v>
      </c>
    </row>
    <row r="31" customFormat="false" ht="12.75" hidden="true" customHeight="false" outlineLevel="0" collapsed="false">
      <c r="B31" s="366" t="n">
        <v>0</v>
      </c>
      <c r="C31" s="352" t="n">
        <v>141505</v>
      </c>
      <c r="D31" s="353" t="n">
        <v>141505</v>
      </c>
      <c r="E31" s="367" t="s">
        <v>410</v>
      </c>
      <c r="F31" s="368" t="n">
        <v>2.60337</v>
      </c>
      <c r="G31" s="368" t="n">
        <v>8.2601</v>
      </c>
      <c r="H31" s="368" t="n">
        <v>6.12135</v>
      </c>
      <c r="I31" s="368" t="n">
        <v>0</v>
      </c>
      <c r="J31" s="368" t="n">
        <v>0</v>
      </c>
      <c r="K31" s="368" t="n">
        <v>0</v>
      </c>
      <c r="L31" s="368" t="n">
        <v>8.51897</v>
      </c>
      <c r="M31" s="368" t="n">
        <v>0</v>
      </c>
      <c r="N31" s="368" t="n">
        <v>0</v>
      </c>
      <c r="O31" s="368" t="n">
        <v>28.97597</v>
      </c>
      <c r="P31" s="368" t="n">
        <v>0</v>
      </c>
      <c r="Q31" s="368" t="n">
        <v>0</v>
      </c>
      <c r="R31" s="368" t="n">
        <v>0</v>
      </c>
      <c r="S31" s="368" t="n">
        <v>6.22698</v>
      </c>
      <c r="T31" s="368" t="n">
        <v>224.21446</v>
      </c>
      <c r="U31" s="368" t="n">
        <v>38.5397</v>
      </c>
      <c r="V31" s="368" t="n">
        <v>0</v>
      </c>
      <c r="W31" s="368" t="n">
        <v>0</v>
      </c>
      <c r="X31" s="368" t="n">
        <v>0</v>
      </c>
      <c r="Y31" s="368" t="n">
        <v>0</v>
      </c>
      <c r="Z31" s="368" t="n">
        <v>0</v>
      </c>
      <c r="AA31" s="368" t="n">
        <v>0</v>
      </c>
      <c r="AB31" s="368" t="n">
        <v>323.4609</v>
      </c>
    </row>
    <row r="32" customFormat="false" ht="12.75" hidden="true" customHeight="false" outlineLevel="0" collapsed="false">
      <c r="B32" s="366" t="n">
        <v>0</v>
      </c>
      <c r="C32" s="352" t="n">
        <v>141605</v>
      </c>
      <c r="D32" s="353" t="n">
        <v>141605</v>
      </c>
      <c r="E32" s="367" t="s">
        <v>411</v>
      </c>
      <c r="F32" s="368" t="n">
        <v>3.49536</v>
      </c>
      <c r="G32" s="368" t="n">
        <v>2.30251</v>
      </c>
      <c r="H32" s="368" t="n">
        <v>0.71176</v>
      </c>
      <c r="I32" s="368" t="n">
        <v>28.26041</v>
      </c>
      <c r="J32" s="368" t="n">
        <v>41.17302</v>
      </c>
      <c r="K32" s="368" t="n">
        <v>0</v>
      </c>
      <c r="L32" s="368" t="n">
        <v>0</v>
      </c>
      <c r="M32" s="368" t="n">
        <v>0</v>
      </c>
      <c r="N32" s="368" t="n">
        <v>0</v>
      </c>
      <c r="O32" s="368" t="n">
        <v>0.33764</v>
      </c>
      <c r="P32" s="368" t="n">
        <v>0</v>
      </c>
      <c r="Q32" s="368" t="n">
        <v>0</v>
      </c>
      <c r="R32" s="368" t="n">
        <v>0</v>
      </c>
      <c r="S32" s="368" t="n">
        <v>0.45307</v>
      </c>
      <c r="T32" s="368" t="n">
        <v>10.65397</v>
      </c>
      <c r="U32" s="368" t="n">
        <v>0.72262</v>
      </c>
      <c r="V32" s="368" t="n">
        <v>0.82366</v>
      </c>
      <c r="W32" s="368" t="n">
        <v>0</v>
      </c>
      <c r="X32" s="368" t="n">
        <v>0</v>
      </c>
      <c r="Y32" s="368" t="n">
        <v>0</v>
      </c>
      <c r="Z32" s="368" t="n">
        <v>27.08921</v>
      </c>
      <c r="AA32" s="368" t="n">
        <v>0</v>
      </c>
      <c r="AB32" s="368" t="n">
        <v>116.02323</v>
      </c>
    </row>
    <row r="33" customFormat="false" ht="12.75" hidden="true" customHeight="false" outlineLevel="0" collapsed="false">
      <c r="B33" s="366" t="n">
        <v>0</v>
      </c>
      <c r="C33" s="352" t="n">
        <v>141705</v>
      </c>
      <c r="D33" s="353" t="n">
        <v>141705</v>
      </c>
      <c r="E33" s="367" t="s">
        <v>412</v>
      </c>
      <c r="F33" s="368" t="n">
        <v>0.71067</v>
      </c>
      <c r="G33" s="368" t="n">
        <v>0</v>
      </c>
      <c r="H33" s="368" t="n">
        <v>9.16135</v>
      </c>
      <c r="I33" s="368" t="n">
        <v>0</v>
      </c>
      <c r="J33" s="368" t="n">
        <v>0</v>
      </c>
      <c r="K33" s="368" t="n">
        <v>0</v>
      </c>
      <c r="L33" s="368" t="n">
        <v>0</v>
      </c>
      <c r="M33" s="368" t="n">
        <v>0</v>
      </c>
      <c r="N33" s="368" t="n">
        <v>0</v>
      </c>
      <c r="O33" s="368" t="n">
        <v>0</v>
      </c>
      <c r="P33" s="368" t="n">
        <v>0</v>
      </c>
      <c r="Q33" s="368" t="n">
        <v>0</v>
      </c>
      <c r="R33" s="368" t="n">
        <v>0</v>
      </c>
      <c r="S33" s="368" t="n">
        <v>0</v>
      </c>
      <c r="T33" s="368" t="n">
        <v>7.02241</v>
      </c>
      <c r="U33" s="368" t="n">
        <v>2.6986</v>
      </c>
      <c r="V33" s="368" t="n">
        <v>0</v>
      </c>
      <c r="W33" s="368" t="n">
        <v>0</v>
      </c>
      <c r="X33" s="368" t="n">
        <v>0</v>
      </c>
      <c r="Y33" s="368" t="n">
        <v>0</v>
      </c>
      <c r="Z33" s="368" t="n">
        <v>0</v>
      </c>
      <c r="AA33" s="368" t="n">
        <v>0</v>
      </c>
      <c r="AB33" s="368" t="n">
        <v>19.59303</v>
      </c>
    </row>
    <row r="34" customFormat="false" ht="12.75" hidden="true" customHeight="false" outlineLevel="0" collapsed="false">
      <c r="B34" s="366" t="n">
        <v>0</v>
      </c>
      <c r="C34" s="352" t="n">
        <v>141805</v>
      </c>
      <c r="D34" s="353" t="n">
        <v>141805</v>
      </c>
      <c r="E34" s="367" t="s">
        <v>413</v>
      </c>
      <c r="F34" s="368" t="n">
        <v>0</v>
      </c>
      <c r="G34" s="368" t="n">
        <v>0</v>
      </c>
      <c r="H34" s="368" t="n">
        <v>0</v>
      </c>
      <c r="I34" s="368" t="n">
        <v>0</v>
      </c>
      <c r="J34" s="368" t="n">
        <v>0</v>
      </c>
      <c r="K34" s="368" t="n">
        <v>0</v>
      </c>
      <c r="L34" s="368" t="n">
        <v>0</v>
      </c>
      <c r="M34" s="368" t="n">
        <v>0</v>
      </c>
      <c r="N34" s="368" t="n">
        <v>0</v>
      </c>
      <c r="O34" s="368" t="n">
        <v>0</v>
      </c>
      <c r="P34" s="368" t="n">
        <v>0</v>
      </c>
      <c r="Q34" s="368" t="n">
        <v>0</v>
      </c>
      <c r="R34" s="368" t="n">
        <v>0</v>
      </c>
      <c r="S34" s="368" t="n">
        <v>0</v>
      </c>
      <c r="T34" s="368" t="n">
        <v>0</v>
      </c>
      <c r="U34" s="368" t="n">
        <v>0</v>
      </c>
      <c r="V34" s="368" t="n">
        <v>0</v>
      </c>
      <c r="W34" s="368" t="n">
        <v>0</v>
      </c>
      <c r="X34" s="368" t="n">
        <v>0</v>
      </c>
      <c r="Y34" s="368" t="n">
        <v>0</v>
      </c>
      <c r="Z34" s="368" t="n">
        <v>0</v>
      </c>
      <c r="AA34" s="368" t="n">
        <v>0</v>
      </c>
      <c r="AB34" s="368" t="n">
        <v>0</v>
      </c>
    </row>
    <row r="35" customFormat="false" ht="12.75" hidden="true" customHeight="false" outlineLevel="0" collapsed="false">
      <c r="B35" s="366" t="n">
        <v>0</v>
      </c>
      <c r="C35" s="352" t="n">
        <v>142105</v>
      </c>
      <c r="D35" s="353" t="n">
        <v>142105</v>
      </c>
      <c r="E35" s="367" t="s">
        <v>414</v>
      </c>
      <c r="F35" s="368" t="n">
        <v>0</v>
      </c>
      <c r="G35" s="368" t="n">
        <v>0</v>
      </c>
      <c r="H35" s="368" t="n">
        <v>817.18195</v>
      </c>
      <c r="I35" s="368" t="n">
        <v>0</v>
      </c>
      <c r="J35" s="368" t="n">
        <v>0</v>
      </c>
      <c r="K35" s="368" t="n">
        <v>12.071</v>
      </c>
      <c r="L35" s="368" t="n">
        <v>132.76677</v>
      </c>
      <c r="M35" s="368" t="n">
        <v>0</v>
      </c>
      <c r="N35" s="368" t="n">
        <v>2.26844</v>
      </c>
      <c r="O35" s="368" t="n">
        <v>1055.27636</v>
      </c>
      <c r="P35" s="368" t="n">
        <v>205.70039</v>
      </c>
      <c r="Q35" s="368" t="n">
        <v>13.41371</v>
      </c>
      <c r="R35" s="368" t="n">
        <v>0</v>
      </c>
      <c r="S35" s="368" t="n">
        <v>0.35575</v>
      </c>
      <c r="T35" s="368" t="n">
        <v>0</v>
      </c>
      <c r="U35" s="368" t="n">
        <v>6902.77861</v>
      </c>
      <c r="V35" s="368" t="n">
        <v>1216.49801</v>
      </c>
      <c r="W35" s="368" t="n">
        <v>40.75736</v>
      </c>
      <c r="X35" s="368" t="n">
        <v>0</v>
      </c>
      <c r="Y35" s="368" t="n">
        <v>0</v>
      </c>
      <c r="Z35" s="368" t="n">
        <v>0</v>
      </c>
      <c r="AA35" s="368" t="n">
        <v>303.84656</v>
      </c>
      <c r="AB35" s="368" t="n">
        <v>10702.91491</v>
      </c>
    </row>
    <row r="36" customFormat="false" ht="12.75" hidden="true" customHeight="false" outlineLevel="0" collapsed="false">
      <c r="B36" s="366" t="n">
        <v>0</v>
      </c>
      <c r="C36" s="352" t="n">
        <v>142205</v>
      </c>
      <c r="D36" s="353" t="n">
        <v>142205</v>
      </c>
      <c r="E36" s="367" t="s">
        <v>415</v>
      </c>
      <c r="F36" s="368" t="n">
        <v>0</v>
      </c>
      <c r="G36" s="368" t="n">
        <v>1037.17551</v>
      </c>
      <c r="H36" s="368" t="n">
        <v>649.40263</v>
      </c>
      <c r="I36" s="368" t="n">
        <v>22.27719</v>
      </c>
      <c r="J36" s="368" t="n">
        <v>577.10708</v>
      </c>
      <c r="K36" s="368" t="n">
        <v>1.85</v>
      </c>
      <c r="L36" s="368" t="n">
        <v>0</v>
      </c>
      <c r="M36" s="368" t="n">
        <v>4.78899</v>
      </c>
      <c r="N36" s="368" t="n">
        <v>1.55796</v>
      </c>
      <c r="O36" s="368" t="n">
        <v>129.98478</v>
      </c>
      <c r="P36" s="368" t="n">
        <v>8.48043</v>
      </c>
      <c r="Q36" s="368" t="n">
        <v>2.1984</v>
      </c>
      <c r="R36" s="368" t="n">
        <v>29.12871</v>
      </c>
      <c r="S36" s="368" t="n">
        <v>224.25329</v>
      </c>
      <c r="T36" s="368" t="n">
        <v>688.24891</v>
      </c>
      <c r="U36" s="368" t="n">
        <v>1478.52193</v>
      </c>
      <c r="V36" s="368" t="n">
        <v>588.10322</v>
      </c>
      <c r="W36" s="368" t="n">
        <v>994.14483</v>
      </c>
      <c r="X36" s="368" t="n">
        <v>138.672</v>
      </c>
      <c r="Y36" s="368" t="n">
        <v>0</v>
      </c>
      <c r="Z36" s="368" t="n">
        <v>1929.4661</v>
      </c>
      <c r="AA36" s="368" t="n">
        <v>147.93986</v>
      </c>
      <c r="AB36" s="368" t="n">
        <v>8653.30182</v>
      </c>
    </row>
    <row r="37" customFormat="false" ht="12.75" hidden="true" customHeight="false" outlineLevel="0" collapsed="false">
      <c r="B37" s="366" t="n">
        <v>0</v>
      </c>
      <c r="C37" s="352" t="n">
        <v>142305</v>
      </c>
      <c r="D37" s="353" t="n">
        <v>142305</v>
      </c>
      <c r="E37" s="367" t="s">
        <v>416</v>
      </c>
      <c r="F37" s="368" t="n">
        <v>0</v>
      </c>
      <c r="G37" s="368" t="n">
        <v>0</v>
      </c>
      <c r="H37" s="368" t="n">
        <v>39.96353</v>
      </c>
      <c r="I37" s="368" t="n">
        <v>0</v>
      </c>
      <c r="J37" s="368" t="n">
        <v>0</v>
      </c>
      <c r="K37" s="368" t="n">
        <v>0.017</v>
      </c>
      <c r="L37" s="368" t="n">
        <v>0</v>
      </c>
      <c r="M37" s="368" t="n">
        <v>0</v>
      </c>
      <c r="N37" s="368" t="n">
        <v>1.43053</v>
      </c>
      <c r="O37" s="368" t="n">
        <v>0</v>
      </c>
      <c r="P37" s="368" t="n">
        <v>14.23486</v>
      </c>
      <c r="Q37" s="368" t="n">
        <v>1.47293</v>
      </c>
      <c r="R37" s="368" t="n">
        <v>0</v>
      </c>
      <c r="S37" s="368" t="n">
        <v>0</v>
      </c>
      <c r="T37" s="368" t="n">
        <v>0</v>
      </c>
      <c r="U37" s="368" t="n">
        <v>16.52743</v>
      </c>
      <c r="V37" s="368" t="n">
        <v>712.73726</v>
      </c>
      <c r="W37" s="368" t="n">
        <v>0</v>
      </c>
      <c r="X37" s="368" t="n">
        <v>0</v>
      </c>
      <c r="Y37" s="368" t="n">
        <v>0</v>
      </c>
      <c r="Z37" s="368" t="n">
        <v>0</v>
      </c>
      <c r="AA37" s="368" t="n">
        <v>25.14055</v>
      </c>
      <c r="AB37" s="368" t="n">
        <v>811.52409</v>
      </c>
    </row>
    <row r="38" customFormat="false" ht="12.75" hidden="true" customHeight="false" outlineLevel="0" collapsed="false">
      <c r="B38" s="366" t="n">
        <v>0</v>
      </c>
      <c r="C38" s="352" t="n">
        <v>142405</v>
      </c>
      <c r="D38" s="353" t="n">
        <v>142405</v>
      </c>
      <c r="E38" s="367" t="s">
        <v>417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68" t="n">
        <v>0</v>
      </c>
      <c r="L38" s="368" t="n">
        <v>0</v>
      </c>
      <c r="M38" s="368" t="n">
        <v>0</v>
      </c>
      <c r="N38" s="368" t="n">
        <v>0</v>
      </c>
      <c r="O38" s="368" t="n">
        <v>0</v>
      </c>
      <c r="P38" s="368" t="n">
        <v>0</v>
      </c>
      <c r="Q38" s="368" t="n">
        <v>0</v>
      </c>
      <c r="R38" s="368" t="n">
        <v>0</v>
      </c>
      <c r="S38" s="368" t="n">
        <v>0</v>
      </c>
      <c r="T38" s="368" t="n">
        <v>0</v>
      </c>
      <c r="U38" s="368" t="n">
        <v>97.00732</v>
      </c>
      <c r="V38" s="368" t="n">
        <v>0</v>
      </c>
      <c r="W38" s="368" t="n">
        <v>481.98618</v>
      </c>
      <c r="X38" s="368" t="n">
        <v>0</v>
      </c>
      <c r="Y38" s="368" t="n">
        <v>0</v>
      </c>
      <c r="Z38" s="368" t="n">
        <v>0</v>
      </c>
      <c r="AA38" s="368" t="n">
        <v>0</v>
      </c>
      <c r="AB38" s="368" t="n">
        <v>578.9935</v>
      </c>
    </row>
    <row r="39" customFormat="false" ht="12.75" hidden="true" customHeight="false" outlineLevel="0" collapsed="false">
      <c r="B39" s="366" t="n">
        <v>0</v>
      </c>
      <c r="C39" s="352" t="n">
        <v>142505</v>
      </c>
      <c r="D39" s="353" t="n">
        <v>142505</v>
      </c>
      <c r="E39" s="367" t="s">
        <v>418</v>
      </c>
      <c r="F39" s="368" t="n">
        <v>0</v>
      </c>
      <c r="G39" s="368" t="n">
        <v>0</v>
      </c>
      <c r="H39" s="368" t="n">
        <v>3.44659</v>
      </c>
      <c r="I39" s="368" t="n">
        <v>0</v>
      </c>
      <c r="J39" s="368" t="n">
        <v>0</v>
      </c>
      <c r="K39" s="368" t="n">
        <v>0</v>
      </c>
      <c r="L39" s="368" t="n">
        <v>0</v>
      </c>
      <c r="M39" s="368" t="n">
        <v>0</v>
      </c>
      <c r="N39" s="368" t="n">
        <v>0</v>
      </c>
      <c r="O39" s="368" t="n">
        <v>0.001</v>
      </c>
      <c r="P39" s="368" t="n">
        <v>0</v>
      </c>
      <c r="Q39" s="368" t="n">
        <v>10.66678</v>
      </c>
      <c r="R39" s="368" t="n">
        <v>0</v>
      </c>
      <c r="S39" s="368" t="n">
        <v>0</v>
      </c>
      <c r="T39" s="368" t="n">
        <v>0</v>
      </c>
      <c r="U39" s="368" t="n">
        <v>38.63751</v>
      </c>
      <c r="V39" s="368" t="n">
        <v>169.65923</v>
      </c>
      <c r="W39" s="368" t="n">
        <v>0</v>
      </c>
      <c r="X39" s="368" t="n">
        <v>0</v>
      </c>
      <c r="Y39" s="368" t="n">
        <v>0</v>
      </c>
      <c r="Z39" s="368" t="n">
        <v>0</v>
      </c>
      <c r="AA39" s="368" t="n">
        <v>0</v>
      </c>
      <c r="AB39" s="368" t="n">
        <v>222.41111</v>
      </c>
    </row>
    <row r="40" customFormat="false" ht="12.75" hidden="true" customHeight="false" outlineLevel="0" collapsed="false">
      <c r="B40" s="366" t="n">
        <v>0</v>
      </c>
      <c r="C40" s="352" t="n">
        <v>142605</v>
      </c>
      <c r="D40" s="353" t="n">
        <v>142605</v>
      </c>
      <c r="E40" s="367" t="s">
        <v>419</v>
      </c>
      <c r="F40" s="368" t="n">
        <v>0</v>
      </c>
      <c r="G40" s="368" t="n">
        <v>0.86293</v>
      </c>
      <c r="H40" s="368" t="n">
        <v>0.34896</v>
      </c>
      <c r="I40" s="368" t="n">
        <v>0</v>
      </c>
      <c r="J40" s="368" t="n">
        <v>0</v>
      </c>
      <c r="K40" s="368" t="n">
        <v>0</v>
      </c>
      <c r="L40" s="368" t="n">
        <v>0</v>
      </c>
      <c r="M40" s="368" t="n">
        <v>0</v>
      </c>
      <c r="N40" s="368" t="n">
        <v>0</v>
      </c>
      <c r="O40" s="368" t="n">
        <v>0</v>
      </c>
      <c r="P40" s="368" t="n">
        <v>0</v>
      </c>
      <c r="Q40" s="368" t="n">
        <v>0</v>
      </c>
      <c r="R40" s="368" t="n">
        <v>0</v>
      </c>
      <c r="S40" s="368" t="n">
        <v>0.44638</v>
      </c>
      <c r="T40" s="368" t="n">
        <v>0</v>
      </c>
      <c r="U40" s="368" t="n">
        <v>0.08458</v>
      </c>
      <c r="V40" s="368" t="n">
        <v>8.53245</v>
      </c>
      <c r="W40" s="368" t="n">
        <v>0</v>
      </c>
      <c r="X40" s="368" t="n">
        <v>0</v>
      </c>
      <c r="Y40" s="368" t="n">
        <v>0</v>
      </c>
      <c r="Z40" s="368" t="n">
        <v>21.70156</v>
      </c>
      <c r="AA40" s="368" t="n">
        <v>1.15481</v>
      </c>
      <c r="AB40" s="368" t="n">
        <v>33.13167</v>
      </c>
    </row>
    <row r="41" customFormat="false" ht="12.75" hidden="true" customHeight="false" outlineLevel="0" collapsed="false">
      <c r="B41" s="366" t="n">
        <v>0</v>
      </c>
      <c r="C41" s="352" t="n">
        <v>142705</v>
      </c>
      <c r="D41" s="353" t="n">
        <v>142705</v>
      </c>
      <c r="E41" s="367" t="s">
        <v>420</v>
      </c>
      <c r="F41" s="368" t="n">
        <v>0</v>
      </c>
      <c r="G41" s="368" t="n">
        <v>0</v>
      </c>
      <c r="H41" s="368" t="n">
        <v>2.99018</v>
      </c>
      <c r="I41" s="368" t="n">
        <v>0</v>
      </c>
      <c r="J41" s="368" t="n">
        <v>0</v>
      </c>
      <c r="K41" s="368" t="n">
        <v>0</v>
      </c>
      <c r="L41" s="368" t="n">
        <v>0</v>
      </c>
      <c r="M41" s="368" t="n">
        <v>0</v>
      </c>
      <c r="N41" s="368" t="n">
        <v>0</v>
      </c>
      <c r="O41" s="368" t="n">
        <v>0</v>
      </c>
      <c r="P41" s="368" t="n">
        <v>0</v>
      </c>
      <c r="Q41" s="368" t="n">
        <v>0</v>
      </c>
      <c r="R41" s="368" t="n">
        <v>0</v>
      </c>
      <c r="S41" s="368" t="n">
        <v>0</v>
      </c>
      <c r="T41" s="368" t="n">
        <v>0</v>
      </c>
      <c r="U41" s="368" t="n">
        <v>0</v>
      </c>
      <c r="V41" s="368" t="n">
        <v>50.44345</v>
      </c>
      <c r="W41" s="368" t="n">
        <v>0</v>
      </c>
      <c r="X41" s="368" t="n">
        <v>0</v>
      </c>
      <c r="Y41" s="368" t="n">
        <v>0</v>
      </c>
      <c r="Z41" s="368" t="n">
        <v>0</v>
      </c>
      <c r="AA41" s="368" t="n">
        <v>0</v>
      </c>
      <c r="AB41" s="368" t="n">
        <v>53.43363</v>
      </c>
    </row>
    <row r="42" customFormat="false" ht="12.75" hidden="true" customHeight="false" outlineLevel="0" collapsed="false">
      <c r="B42" s="366" t="n">
        <v>0</v>
      </c>
      <c r="C42" s="352" t="n">
        <v>142805</v>
      </c>
      <c r="D42" s="353" t="n">
        <v>142805</v>
      </c>
      <c r="E42" s="367" t="s">
        <v>421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68" t="n">
        <v>0</v>
      </c>
      <c r="P42" s="368" t="n">
        <v>0</v>
      </c>
      <c r="Q42" s="368" t="n">
        <v>0</v>
      </c>
      <c r="R42" s="368" t="n">
        <v>0</v>
      </c>
      <c r="S42" s="368" t="n">
        <v>0</v>
      </c>
      <c r="T42" s="368" t="n">
        <v>0</v>
      </c>
      <c r="U42" s="368" t="n">
        <v>0</v>
      </c>
      <c r="V42" s="368" t="n">
        <v>0</v>
      </c>
      <c r="W42" s="368" t="n">
        <v>0</v>
      </c>
      <c r="X42" s="368" t="n">
        <v>0</v>
      </c>
      <c r="Y42" s="368" t="n">
        <v>0</v>
      </c>
      <c r="Z42" s="368" t="n">
        <v>0</v>
      </c>
      <c r="AA42" s="368" t="n">
        <v>0</v>
      </c>
      <c r="AB42" s="368" t="n">
        <v>0</v>
      </c>
    </row>
    <row r="43" customFormat="false" ht="12.75" hidden="true" customHeight="false" outlineLevel="0" collapsed="false">
      <c r="B43" s="366" t="n">
        <v>0</v>
      </c>
      <c r="E43" s="370" t="s">
        <v>422</v>
      </c>
      <c r="F43" s="370" t="n">
        <v>211.41129</v>
      </c>
      <c r="G43" s="370" t="n">
        <v>5515.82741</v>
      </c>
      <c r="H43" s="370" t="n">
        <v>3227.60327</v>
      </c>
      <c r="I43" s="370" t="n">
        <v>632.13569</v>
      </c>
      <c r="J43" s="370" t="n">
        <v>1694.24725</v>
      </c>
      <c r="K43" s="370" t="n">
        <v>26.414</v>
      </c>
      <c r="L43" s="370" t="n">
        <v>147.98743</v>
      </c>
      <c r="M43" s="370" t="n">
        <v>13.2028</v>
      </c>
      <c r="N43" s="370" t="n">
        <v>181.00668</v>
      </c>
      <c r="O43" s="370" t="n">
        <v>2213.12492</v>
      </c>
      <c r="P43" s="370" t="n">
        <v>592.94742</v>
      </c>
      <c r="Q43" s="370" t="n">
        <v>35.99369</v>
      </c>
      <c r="R43" s="370" t="n">
        <v>115.90846</v>
      </c>
      <c r="S43" s="370" t="n">
        <v>688.39888</v>
      </c>
      <c r="T43" s="370" t="n">
        <v>2107.6514</v>
      </c>
      <c r="U43" s="370" t="n">
        <v>12709.8651</v>
      </c>
      <c r="V43" s="370" t="n">
        <v>4691.31853</v>
      </c>
      <c r="W43" s="370" t="n">
        <v>2138.38173</v>
      </c>
      <c r="X43" s="370" t="n">
        <v>138.672</v>
      </c>
      <c r="Y43" s="370" t="n">
        <v>11.77207</v>
      </c>
      <c r="Z43" s="370" t="n">
        <v>3890.17775</v>
      </c>
      <c r="AA43" s="370" t="n">
        <v>710.55775</v>
      </c>
      <c r="AB43" s="370" t="n">
        <v>41694.60552</v>
      </c>
    </row>
    <row r="44" customFormat="false" ht="12.75" hidden="false" customHeight="false" outlineLevel="0" collapsed="false">
      <c r="B44" s="366" t="n">
        <v>0</v>
      </c>
      <c r="E44" s="369" t="s">
        <v>423</v>
      </c>
      <c r="F44" s="369" t="n">
        <v>4511.80655</v>
      </c>
      <c r="G44" s="369" t="n">
        <v>19046.98503</v>
      </c>
      <c r="H44" s="369" t="n">
        <v>99746.34446</v>
      </c>
      <c r="I44" s="369" t="n">
        <v>61641.71483</v>
      </c>
      <c r="J44" s="369" t="n">
        <v>6331.04502</v>
      </c>
      <c r="K44" s="369" t="n">
        <v>14178.44</v>
      </c>
      <c r="L44" s="369" t="n">
        <v>1832.21408</v>
      </c>
      <c r="M44" s="369" t="n">
        <v>415.52293</v>
      </c>
      <c r="N44" s="369" t="n">
        <v>507.96534</v>
      </c>
      <c r="O44" s="369" t="n">
        <v>10714.03182</v>
      </c>
      <c r="P44" s="369" t="n">
        <v>28405.39912</v>
      </c>
      <c r="Q44" s="369" t="n">
        <v>13604.21055</v>
      </c>
      <c r="R44" s="369" t="n">
        <v>3644.33418</v>
      </c>
      <c r="S44" s="369" t="n">
        <v>12690.51426</v>
      </c>
      <c r="T44" s="369" t="n">
        <v>62741.20631</v>
      </c>
      <c r="U44" s="369" t="n">
        <v>142866.92441</v>
      </c>
      <c r="V44" s="369" t="n">
        <v>64918.01091</v>
      </c>
      <c r="W44" s="369" t="n">
        <v>19480.23908</v>
      </c>
      <c r="X44" s="369" t="n">
        <v>480.849</v>
      </c>
      <c r="Y44" s="369" t="n">
        <v>631.33603</v>
      </c>
      <c r="Z44" s="369" t="n">
        <v>13680.50552</v>
      </c>
      <c r="AA44" s="369" t="n">
        <v>7593.77132</v>
      </c>
      <c r="AB44" s="369" t="n">
        <v>589663.37075</v>
      </c>
    </row>
    <row r="45" customFormat="false" ht="12.75" hidden="false" customHeight="false" outlineLevel="0" collapsed="false">
      <c r="B45" s="366" t="n">
        <v>0</v>
      </c>
      <c r="E45" s="369" t="s">
        <v>424</v>
      </c>
      <c r="F45" s="371" t="n">
        <v>0.0468573480837737</v>
      </c>
      <c r="G45" s="371" t="n">
        <v>0.289590578315271</v>
      </c>
      <c r="H45" s="371" t="n">
        <v>0.032358110840787</v>
      </c>
      <c r="I45" s="371" t="n">
        <v>0.0102549984493999</v>
      </c>
      <c r="J45" s="371" t="n">
        <v>0.267609414345943</v>
      </c>
      <c r="K45" s="371" t="n">
        <v>0.00186296940989277</v>
      </c>
      <c r="L45" s="371" t="n">
        <v>0.080769726428475</v>
      </c>
      <c r="M45" s="371" t="n">
        <v>0.0317739384442635</v>
      </c>
      <c r="N45" s="371" t="n">
        <v>0.356336674466805</v>
      </c>
      <c r="O45" s="371" t="n">
        <v>0.206563220753996</v>
      </c>
      <c r="P45" s="371" t="n">
        <v>0.0208744618406897</v>
      </c>
      <c r="Q45" s="371" t="n">
        <v>0.00264577572272285</v>
      </c>
      <c r="R45" s="371" t="n">
        <v>0.0318051128889613</v>
      </c>
      <c r="S45" s="371" t="n">
        <v>0.0542451523946359</v>
      </c>
      <c r="T45" s="371" t="n">
        <v>0.0335927777605397</v>
      </c>
      <c r="U45" s="371" t="n">
        <v>0.0889629643284347</v>
      </c>
      <c r="V45" s="371" t="n">
        <v>0.0722652845371969</v>
      </c>
      <c r="W45" s="371" t="n">
        <v>0.109771842184187</v>
      </c>
      <c r="X45" s="371" t="n">
        <v>0.288389910346075</v>
      </c>
      <c r="Y45" s="371" t="n">
        <v>0.0186462825509895</v>
      </c>
      <c r="Z45" s="371" t="n">
        <v>0.284359210579815</v>
      </c>
      <c r="AA45" s="371" t="n">
        <v>0.0935711282388209</v>
      </c>
      <c r="AB45" s="371" t="n">
        <v>0.0707091665995263</v>
      </c>
    </row>
    <row r="46" customFormat="false" ht="12.75" hidden="false" customHeight="false" outlineLevel="0" collapsed="false">
      <c r="B46" s="366" t="n">
        <v>0</v>
      </c>
      <c r="E46" s="369" t="s">
        <v>425</v>
      </c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</row>
    <row r="47" customFormat="false" ht="12.75" hidden="false" customHeight="false" outlineLevel="0" collapsed="false">
      <c r="B47" s="366" t="n">
        <v>0</v>
      </c>
      <c r="C47" s="352" t="n">
        <v>210305</v>
      </c>
      <c r="D47" s="353" t="n">
        <v>210305</v>
      </c>
      <c r="E47" s="0" t="s">
        <v>426</v>
      </c>
      <c r="F47" s="368" t="n">
        <v>13689.62753</v>
      </c>
      <c r="G47" s="368" t="n">
        <v>29087.53098</v>
      </c>
      <c r="H47" s="368" t="n">
        <v>97688.08792</v>
      </c>
      <c r="I47" s="368" t="n">
        <v>69006.49587</v>
      </c>
      <c r="J47" s="368" t="n">
        <v>25862.87287</v>
      </c>
      <c r="K47" s="368" t="n">
        <v>10856.616</v>
      </c>
      <c r="L47" s="368" t="n">
        <v>485.87944</v>
      </c>
      <c r="M47" s="368" t="n">
        <v>0</v>
      </c>
      <c r="N47" s="368" t="n">
        <v>3614.94788</v>
      </c>
      <c r="O47" s="368" t="n">
        <v>9002.08648</v>
      </c>
      <c r="P47" s="368" t="n">
        <v>47672.9729</v>
      </c>
      <c r="Q47" s="368" t="n">
        <v>11803.88641</v>
      </c>
      <c r="R47" s="368" t="n">
        <v>5483.60279</v>
      </c>
      <c r="S47" s="368" t="n">
        <v>24542.57698</v>
      </c>
      <c r="T47" s="368" t="n">
        <v>40478.19013</v>
      </c>
      <c r="U47" s="368" t="n">
        <v>109652.38547</v>
      </c>
      <c r="V47" s="368" t="n">
        <v>33461.52526</v>
      </c>
      <c r="W47" s="368" t="n">
        <v>44041.22673</v>
      </c>
      <c r="X47" s="368" t="n">
        <v>8</v>
      </c>
      <c r="Y47" s="368" t="n">
        <v>299.68862</v>
      </c>
      <c r="Z47" s="368" t="n">
        <v>20778.68938</v>
      </c>
      <c r="AA47" s="368" t="n">
        <v>16790.00511</v>
      </c>
      <c r="AB47" s="368" t="n">
        <v>614306.89475</v>
      </c>
      <c r="AC47" s="368"/>
      <c r="AD47" s="368"/>
      <c r="AE47" s="368"/>
    </row>
    <row r="48" customFormat="false" ht="12.75" hidden="false" customHeight="false" outlineLevel="0" collapsed="false">
      <c r="B48" s="366" t="n">
        <v>0</v>
      </c>
      <c r="C48" s="352" t="n">
        <v>260205</v>
      </c>
      <c r="D48" s="353" t="n">
        <v>260205</v>
      </c>
      <c r="E48" s="0" t="s">
        <v>427</v>
      </c>
      <c r="F48" s="368" t="n">
        <v>0</v>
      </c>
      <c r="G48" s="368" t="n">
        <v>0</v>
      </c>
      <c r="H48" s="368" t="n">
        <v>1181.81688</v>
      </c>
      <c r="I48" s="368" t="n">
        <v>0</v>
      </c>
      <c r="J48" s="368" t="n">
        <v>0</v>
      </c>
      <c r="K48" s="368" t="n">
        <v>0</v>
      </c>
      <c r="L48" s="368" t="n">
        <v>50</v>
      </c>
      <c r="M48" s="368" t="n">
        <v>0</v>
      </c>
      <c r="N48" s="368" t="n">
        <v>0</v>
      </c>
      <c r="O48" s="368" t="n">
        <v>0</v>
      </c>
      <c r="P48" s="368" t="n">
        <v>0</v>
      </c>
      <c r="Q48" s="368" t="n">
        <v>0</v>
      </c>
      <c r="R48" s="368" t="n">
        <v>0</v>
      </c>
      <c r="S48" s="368" t="n">
        <v>0</v>
      </c>
      <c r="T48" s="368" t="n">
        <v>0</v>
      </c>
      <c r="U48" s="368" t="n">
        <v>24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1255.81688</v>
      </c>
      <c r="AC48" s="368"/>
      <c r="AD48" s="368"/>
      <c r="AE48" s="368"/>
    </row>
    <row r="49" customFormat="false" ht="12.75" hidden="false" customHeight="false" outlineLevel="0" collapsed="false">
      <c r="B49" s="366" t="n">
        <v>0</v>
      </c>
      <c r="C49" s="352" t="n">
        <v>260305</v>
      </c>
      <c r="D49" s="353" t="n">
        <v>260305</v>
      </c>
      <c r="E49" s="0" t="s">
        <v>428</v>
      </c>
      <c r="F49" s="368" t="n">
        <v>0</v>
      </c>
      <c r="G49" s="368" t="n">
        <v>0</v>
      </c>
      <c r="H49" s="368" t="n">
        <v>0</v>
      </c>
      <c r="I49" s="368" t="n">
        <v>473.90234</v>
      </c>
      <c r="J49" s="368" t="n">
        <v>0</v>
      </c>
      <c r="K49" s="368" t="n">
        <v>74.547</v>
      </c>
      <c r="L49" s="368" t="n">
        <v>0</v>
      </c>
      <c r="M49" s="368" t="n">
        <v>0</v>
      </c>
      <c r="N49" s="368" t="n">
        <v>0</v>
      </c>
      <c r="O49" s="368" t="n">
        <v>0</v>
      </c>
      <c r="P49" s="368" t="n">
        <v>0</v>
      </c>
      <c r="Q49" s="368" t="n">
        <v>0</v>
      </c>
      <c r="R49" s="368" t="n">
        <v>0</v>
      </c>
      <c r="S49" s="368" t="n">
        <v>1000</v>
      </c>
      <c r="T49" s="368" t="n">
        <v>0</v>
      </c>
      <c r="U49" s="368" t="n">
        <v>6803.47745</v>
      </c>
      <c r="V49" s="368" t="n">
        <v>0</v>
      </c>
      <c r="W49" s="368" t="n">
        <v>961.11103</v>
      </c>
      <c r="X49" s="368" t="n">
        <v>0</v>
      </c>
      <c r="Y49" s="368" t="n">
        <v>0</v>
      </c>
      <c r="Z49" s="368" t="n">
        <v>0</v>
      </c>
      <c r="AA49" s="368" t="n">
        <v>0</v>
      </c>
      <c r="AB49" s="368" t="n">
        <v>9313.03782</v>
      </c>
      <c r="AC49" s="368"/>
      <c r="AD49" s="368"/>
      <c r="AE49" s="368"/>
    </row>
    <row r="50" customFormat="false" ht="12.75" hidden="false" customHeight="false" outlineLevel="0" collapsed="false">
      <c r="B50" s="366" t="n">
        <v>0</v>
      </c>
      <c r="C50" s="352" t="n">
        <v>260405</v>
      </c>
      <c r="D50" s="353" t="n">
        <v>260405</v>
      </c>
      <c r="E50" s="0" t="s">
        <v>429</v>
      </c>
      <c r="F50" s="368" t="n">
        <v>0</v>
      </c>
      <c r="G50" s="368" t="n">
        <v>0</v>
      </c>
      <c r="H50" s="368" t="n">
        <v>0</v>
      </c>
      <c r="I50" s="368" t="n">
        <v>0</v>
      </c>
      <c r="J50" s="368" t="n">
        <v>0</v>
      </c>
      <c r="K50" s="368" t="n">
        <v>0</v>
      </c>
      <c r="L50" s="368" t="n">
        <v>0</v>
      </c>
      <c r="M50" s="368" t="n">
        <v>0</v>
      </c>
      <c r="N50" s="368" t="n">
        <v>0</v>
      </c>
      <c r="O50" s="368" t="n">
        <v>0</v>
      </c>
      <c r="P50" s="368" t="n">
        <v>0</v>
      </c>
      <c r="Q50" s="368" t="n">
        <v>0</v>
      </c>
      <c r="R50" s="368" t="n">
        <v>0</v>
      </c>
      <c r="S50" s="368" t="n">
        <v>0</v>
      </c>
      <c r="T50" s="368" t="n">
        <v>0</v>
      </c>
      <c r="U50" s="368" t="n">
        <v>0</v>
      </c>
      <c r="V50" s="368" t="n">
        <v>0</v>
      </c>
      <c r="W50" s="368" t="n">
        <v>0</v>
      </c>
      <c r="X50" s="368" t="n">
        <v>0</v>
      </c>
      <c r="Y50" s="368" t="n">
        <v>0</v>
      </c>
      <c r="Z50" s="368" t="n">
        <v>0</v>
      </c>
      <c r="AA50" s="368" t="n">
        <v>0</v>
      </c>
      <c r="AB50" s="368" t="n">
        <v>0</v>
      </c>
      <c r="AC50" s="368"/>
      <c r="AD50" s="368"/>
      <c r="AE50" s="368"/>
    </row>
    <row r="51" customFormat="false" ht="12.75" hidden="false" customHeight="false" outlineLevel="0" collapsed="false">
      <c r="B51" s="366" t="n">
        <v>0</v>
      </c>
      <c r="C51" s="352" t="n">
        <v>260505</v>
      </c>
      <c r="D51" s="353" t="n">
        <v>260505</v>
      </c>
      <c r="E51" s="0" t="s">
        <v>430</v>
      </c>
      <c r="F51" s="368" t="n">
        <v>0</v>
      </c>
      <c r="G51" s="368" t="n">
        <v>0</v>
      </c>
      <c r="H51" s="368" t="n">
        <v>72.54617</v>
      </c>
      <c r="I51" s="368" t="n">
        <v>0</v>
      </c>
      <c r="J51" s="368" t="n">
        <v>0</v>
      </c>
      <c r="K51" s="368" t="n">
        <v>0</v>
      </c>
      <c r="L51" s="368" t="n">
        <v>0</v>
      </c>
      <c r="M51" s="368" t="n">
        <v>0</v>
      </c>
      <c r="N51" s="368" t="n"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72.54617</v>
      </c>
      <c r="AC51" s="368"/>
      <c r="AD51" s="368"/>
      <c r="AE51" s="368"/>
    </row>
    <row r="52" customFormat="false" ht="12.75" hidden="false" customHeight="false" outlineLevel="0" collapsed="false">
      <c r="B52" s="366" t="n">
        <v>0</v>
      </c>
      <c r="C52" s="352" t="n">
        <v>260605</v>
      </c>
      <c r="D52" s="353" t="n">
        <v>260605</v>
      </c>
      <c r="E52" s="0" t="s">
        <v>431</v>
      </c>
      <c r="F52" s="368" t="n">
        <v>0</v>
      </c>
      <c r="G52" s="368" t="n">
        <v>0</v>
      </c>
      <c r="H52" s="368" t="n">
        <v>3.71667</v>
      </c>
      <c r="I52" s="368" t="n">
        <v>33.20044</v>
      </c>
      <c r="J52" s="368" t="n">
        <v>0</v>
      </c>
      <c r="K52" s="368" t="n">
        <v>0</v>
      </c>
      <c r="L52" s="368" t="n">
        <v>0</v>
      </c>
      <c r="M52" s="368" t="n">
        <v>0</v>
      </c>
      <c r="N52" s="368" t="n"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13.50286</v>
      </c>
      <c r="U52" s="368" t="n">
        <v>10234.29416</v>
      </c>
      <c r="V52" s="368" t="n">
        <v>105.1612</v>
      </c>
      <c r="W52" s="368" t="n">
        <v>2242.35124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12632.22657</v>
      </c>
      <c r="AC52" s="368"/>
      <c r="AD52" s="368"/>
      <c r="AE52" s="368"/>
    </row>
    <row r="53" customFormat="false" ht="12.75" hidden="false" customHeight="false" outlineLevel="0" collapsed="false">
      <c r="B53" s="366" t="n">
        <v>0</v>
      </c>
      <c r="C53" s="352" t="n">
        <v>260705</v>
      </c>
      <c r="D53" s="353" t="n">
        <v>260705</v>
      </c>
      <c r="E53" s="0" t="s">
        <v>432</v>
      </c>
      <c r="F53" s="368" t="n">
        <v>0</v>
      </c>
      <c r="G53" s="368" t="n">
        <v>0</v>
      </c>
      <c r="H53" s="368" t="n">
        <v>0</v>
      </c>
      <c r="I53" s="368" t="n">
        <v>101.70523</v>
      </c>
      <c r="J53" s="368" t="n">
        <v>0</v>
      </c>
      <c r="K53" s="368" t="n">
        <v>0</v>
      </c>
      <c r="L53" s="368" t="n">
        <v>0</v>
      </c>
      <c r="M53" s="368" t="n">
        <v>0</v>
      </c>
      <c r="N53" s="368" t="n"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1666.25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1767.95523</v>
      </c>
      <c r="AC53" s="368"/>
      <c r="AD53" s="368"/>
      <c r="AE53" s="368"/>
    </row>
    <row r="54" customFormat="false" ht="12.75" hidden="false" customHeight="false" outlineLevel="0" collapsed="false">
      <c r="B54" s="366" t="n">
        <v>0</v>
      </c>
      <c r="C54" s="352" t="n">
        <v>260805</v>
      </c>
      <c r="D54" s="353" t="n">
        <v>260805</v>
      </c>
      <c r="E54" s="0" t="s">
        <v>433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368" t="n">
        <v>0</v>
      </c>
      <c r="L54" s="368" t="n">
        <v>0</v>
      </c>
      <c r="M54" s="368" t="n">
        <v>0</v>
      </c>
      <c r="N54" s="368" t="n"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/>
      <c r="AD54" s="368"/>
      <c r="AE54" s="368"/>
    </row>
    <row r="55" customFormat="false" ht="12.75" hidden="false" customHeight="false" outlineLevel="0" collapsed="false">
      <c r="B55" s="366" t="n">
        <v>0</v>
      </c>
      <c r="C55" s="352" t="n">
        <v>269005</v>
      </c>
      <c r="D55" s="353" t="n">
        <v>269005</v>
      </c>
      <c r="E55" s="0" t="s">
        <v>434</v>
      </c>
      <c r="F55" s="368" t="n">
        <v>0</v>
      </c>
      <c r="G55" s="368" t="n">
        <v>0</v>
      </c>
      <c r="H55" s="368" t="n">
        <v>0</v>
      </c>
      <c r="I55" s="368" t="n">
        <v>0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8" t="n">
        <v>0</v>
      </c>
      <c r="P55" s="368" t="n">
        <v>0</v>
      </c>
      <c r="Q55" s="368" t="n">
        <v>0</v>
      </c>
      <c r="R55" s="368" t="n">
        <v>0</v>
      </c>
      <c r="S55" s="368" t="n">
        <v>0</v>
      </c>
      <c r="T55" s="368" t="n">
        <v>0</v>
      </c>
      <c r="U55" s="368" t="n">
        <v>0</v>
      </c>
      <c r="V55" s="368" t="n">
        <v>0</v>
      </c>
      <c r="W55" s="368" t="n">
        <v>0</v>
      </c>
      <c r="X55" s="368" t="n">
        <v>0</v>
      </c>
      <c r="Y55" s="368" t="n">
        <v>0</v>
      </c>
      <c r="Z55" s="368" t="n">
        <v>0</v>
      </c>
      <c r="AA55" s="368" t="n">
        <v>0</v>
      </c>
      <c r="AB55" s="368" t="n">
        <v>0</v>
      </c>
      <c r="AC55" s="368"/>
      <c r="AD55" s="368"/>
      <c r="AE55" s="368"/>
    </row>
    <row r="56" customFormat="false" ht="12.75" hidden="false" customHeight="false" outlineLevel="0" collapsed="false">
      <c r="B56" s="366" t="n">
        <v>0</v>
      </c>
      <c r="F56" s="372" t="n">
        <v>13689.62753</v>
      </c>
      <c r="G56" s="372" t="n">
        <v>29087.53098</v>
      </c>
      <c r="H56" s="372" t="n">
        <v>98946.16764</v>
      </c>
      <c r="I56" s="372" t="n">
        <v>69615.30388</v>
      </c>
      <c r="J56" s="372" t="n">
        <v>25862.87287</v>
      </c>
      <c r="K56" s="372" t="n">
        <v>10931.163</v>
      </c>
      <c r="L56" s="372" t="n">
        <v>535.87944</v>
      </c>
      <c r="M56" s="372" t="n">
        <v>0</v>
      </c>
      <c r="N56" s="372" t="n">
        <v>3614.94788</v>
      </c>
      <c r="O56" s="372" t="n">
        <v>9002.08648</v>
      </c>
      <c r="P56" s="372" t="n">
        <v>47672.9729</v>
      </c>
      <c r="Q56" s="372" t="n">
        <v>11803.88641</v>
      </c>
      <c r="R56" s="372" t="n">
        <v>5483.60279</v>
      </c>
      <c r="S56" s="372" t="n">
        <v>25542.57698</v>
      </c>
      <c r="T56" s="372" t="n">
        <v>40491.69299</v>
      </c>
      <c r="U56" s="372" t="n">
        <v>128380.40708</v>
      </c>
      <c r="V56" s="372" t="n">
        <v>33566.68646</v>
      </c>
      <c r="W56" s="372" t="n">
        <v>47244.689</v>
      </c>
      <c r="X56" s="372" t="n">
        <v>8</v>
      </c>
      <c r="Y56" s="372" t="n">
        <v>299.68862</v>
      </c>
      <c r="Z56" s="372" t="n">
        <v>20778.68938</v>
      </c>
      <c r="AA56" s="372" t="n">
        <v>16790.00511</v>
      </c>
      <c r="AB56" s="372" t="n">
        <v>639348.47742</v>
      </c>
    </row>
    <row r="57" customFormat="false" ht="12.75" hidden="false" customHeight="false" outlineLevel="0" collapsed="false">
      <c r="B57" s="366" t="n">
        <v>0</v>
      </c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</row>
    <row r="58" customFormat="false" ht="12.75" hidden="false" customHeight="false" outlineLevel="0" collapsed="false">
      <c r="B58" s="366" t="n">
        <v>0</v>
      </c>
    </row>
    <row r="59" customFormat="false" ht="12.75" hidden="false" customHeight="false" outlineLevel="0" collapsed="false">
      <c r="B59" s="366" t="n">
        <v>0</v>
      </c>
      <c r="E59" s="365" t="s">
        <v>435</v>
      </c>
    </row>
    <row r="60" customFormat="false" ht="12.75" hidden="false" customHeight="false" outlineLevel="0" collapsed="false">
      <c r="B60" s="366" t="n">
        <v>0</v>
      </c>
      <c r="E60" s="53" t="s">
        <v>389</v>
      </c>
    </row>
    <row r="61" customFormat="false" ht="12.75" hidden="false" customHeight="false" outlineLevel="0" collapsed="false">
      <c r="B61" s="366" t="n">
        <v>0</v>
      </c>
      <c r="E61" s="53" t="s">
        <v>390</v>
      </c>
    </row>
    <row r="62" customFormat="false" ht="12.75" hidden="false" customHeight="false" outlineLevel="0" collapsed="false">
      <c r="B62" s="366" t="n">
        <v>0</v>
      </c>
      <c r="C62" s="352" t="n">
        <v>130110</v>
      </c>
      <c r="D62" s="353" t="n">
        <v>130110</v>
      </c>
      <c r="E62" s="373" t="s">
        <v>391</v>
      </c>
      <c r="F62" s="368" t="n">
        <v>0</v>
      </c>
      <c r="G62" s="368" t="n">
        <v>0</v>
      </c>
      <c r="H62" s="368" t="n">
        <v>4500</v>
      </c>
      <c r="I62" s="368" t="n">
        <v>4601</v>
      </c>
      <c r="J62" s="368" t="n">
        <v>0</v>
      </c>
      <c r="K62" s="368" t="n">
        <v>2002.931</v>
      </c>
      <c r="L62" s="368" t="n">
        <v>0</v>
      </c>
      <c r="M62" s="368" t="n">
        <v>0</v>
      </c>
      <c r="N62" s="368" t="n">
        <v>0</v>
      </c>
      <c r="O62" s="368" t="n">
        <v>0</v>
      </c>
      <c r="P62" s="368" t="n">
        <v>0</v>
      </c>
      <c r="Q62" s="368" t="n">
        <v>910.96923</v>
      </c>
      <c r="R62" s="368" t="n">
        <v>98.03921</v>
      </c>
      <c r="S62" s="368" t="n">
        <v>5147.21875</v>
      </c>
      <c r="T62" s="368" t="n">
        <v>0</v>
      </c>
      <c r="U62" s="368" t="n">
        <v>0</v>
      </c>
      <c r="V62" s="368" t="n">
        <v>301.15309</v>
      </c>
      <c r="W62" s="368" t="n">
        <v>0</v>
      </c>
      <c r="X62" s="368" t="n">
        <v>0</v>
      </c>
      <c r="Y62" s="368" t="n">
        <v>0</v>
      </c>
      <c r="Z62" s="368" t="n">
        <v>0</v>
      </c>
      <c r="AA62" s="368" t="n">
        <v>0</v>
      </c>
      <c r="AB62" s="368" t="n">
        <v>17561.31128</v>
      </c>
    </row>
    <row r="63" customFormat="false" ht="12.75" hidden="false" customHeight="false" outlineLevel="0" collapsed="false">
      <c r="B63" s="366" t="n">
        <v>0</v>
      </c>
      <c r="C63" s="352" t="n">
        <v>130210</v>
      </c>
      <c r="D63" s="353" t="n">
        <v>130210</v>
      </c>
      <c r="E63" s="373" t="s">
        <v>392</v>
      </c>
      <c r="F63" s="368" t="n">
        <v>0.70117</v>
      </c>
      <c r="G63" s="368" t="n">
        <v>0</v>
      </c>
      <c r="H63" s="368" t="n">
        <v>29891.94</v>
      </c>
      <c r="I63" s="368" t="n">
        <v>6944.99139</v>
      </c>
      <c r="J63" s="368" t="n">
        <v>0</v>
      </c>
      <c r="K63" s="368" t="n">
        <v>5446.146</v>
      </c>
      <c r="L63" s="368" t="n">
        <v>0</v>
      </c>
      <c r="M63" s="368" t="n">
        <v>0</v>
      </c>
      <c r="N63" s="368" t="n">
        <v>0</v>
      </c>
      <c r="O63" s="368" t="n">
        <v>0</v>
      </c>
      <c r="P63" s="368" t="n">
        <v>0</v>
      </c>
      <c r="Q63" s="368" t="n">
        <v>0</v>
      </c>
      <c r="R63" s="368" t="n">
        <v>1380.62837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43664.40693</v>
      </c>
    </row>
    <row r="64" customFormat="false" ht="12.75" hidden="false" customHeight="false" outlineLevel="0" collapsed="false">
      <c r="B64" s="366" t="n">
        <v>0</v>
      </c>
      <c r="C64" s="352" t="n">
        <v>130310</v>
      </c>
      <c r="D64" s="353" t="n">
        <v>130310</v>
      </c>
      <c r="E64" s="373" t="s">
        <v>393</v>
      </c>
      <c r="F64" s="368" t="n">
        <v>0</v>
      </c>
      <c r="G64" s="368" t="n">
        <v>0</v>
      </c>
      <c r="H64" s="368" t="n">
        <v>1.9336</v>
      </c>
      <c r="I64" s="368" t="n">
        <v>2988.096</v>
      </c>
      <c r="J64" s="368" t="n">
        <v>0</v>
      </c>
      <c r="K64" s="368" t="n">
        <v>3504.02</v>
      </c>
      <c r="L64" s="368" t="n">
        <v>6.30125</v>
      </c>
      <c r="M64" s="368" t="n">
        <v>0</v>
      </c>
      <c r="N64" s="368" t="n">
        <v>910</v>
      </c>
      <c r="O64" s="368" t="n">
        <v>12668.97694</v>
      </c>
      <c r="P64" s="368" t="n">
        <v>3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186.7943</v>
      </c>
      <c r="V64" s="368" t="n">
        <v>5292.97289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1564.23675</v>
      </c>
      <c r="AB64" s="368" t="n">
        <v>27126.33173</v>
      </c>
    </row>
    <row r="65" customFormat="false" ht="12.75" hidden="false" customHeight="false" outlineLevel="0" collapsed="false">
      <c r="B65" s="366" t="n">
        <v>0</v>
      </c>
      <c r="C65" s="352" t="n">
        <v>130410</v>
      </c>
      <c r="D65" s="353" t="n">
        <v>130410</v>
      </c>
      <c r="E65" s="373" t="s">
        <v>394</v>
      </c>
      <c r="F65" s="368" t="n">
        <v>145.8711</v>
      </c>
      <c r="G65" s="368" t="n">
        <v>0</v>
      </c>
      <c r="H65" s="368" t="n">
        <v>0</v>
      </c>
      <c r="I65" s="368" t="n">
        <v>0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8" t="n">
        <v>144.55215</v>
      </c>
      <c r="P65" s="368" t="n">
        <v>0</v>
      </c>
      <c r="Q65" s="368" t="n">
        <v>0</v>
      </c>
      <c r="R65" s="368" t="n">
        <v>0</v>
      </c>
      <c r="S65" s="368" t="n">
        <v>0</v>
      </c>
      <c r="T65" s="368" t="n">
        <v>0</v>
      </c>
      <c r="U65" s="368" t="n">
        <v>0</v>
      </c>
      <c r="V65" s="368" t="n">
        <v>0</v>
      </c>
      <c r="W65" s="368" t="n">
        <v>0</v>
      </c>
      <c r="X65" s="368" t="n">
        <v>0</v>
      </c>
      <c r="Y65" s="368" t="n">
        <v>0</v>
      </c>
      <c r="Z65" s="368" t="n">
        <v>0</v>
      </c>
      <c r="AA65" s="368" t="n">
        <v>0</v>
      </c>
      <c r="AB65" s="368" t="n">
        <v>290.42325</v>
      </c>
    </row>
    <row r="66" customFormat="false" ht="12.75" hidden="false" customHeight="false" outlineLevel="0" collapsed="false">
      <c r="B66" s="366" t="n">
        <v>0</v>
      </c>
      <c r="C66" s="352" t="n">
        <v>130510</v>
      </c>
      <c r="D66" s="353" t="n">
        <v>130510</v>
      </c>
      <c r="E66" s="373" t="s">
        <v>395</v>
      </c>
      <c r="F66" s="368" t="n">
        <v>0</v>
      </c>
      <c r="G66" s="368" t="n">
        <v>80.10304</v>
      </c>
      <c r="H66" s="368" t="n">
        <v>0</v>
      </c>
      <c r="I66" s="368" t="n">
        <v>39.47936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8" t="n">
        <v>0</v>
      </c>
      <c r="P66" s="368" t="n">
        <v>3600</v>
      </c>
      <c r="Q66" s="368" t="n">
        <v>0</v>
      </c>
      <c r="R66" s="368" t="n">
        <v>2701.55183</v>
      </c>
      <c r="S66" s="368" t="n">
        <v>2.79871</v>
      </c>
      <c r="T66" s="368" t="n">
        <v>0</v>
      </c>
      <c r="U66" s="368" t="n">
        <v>29.62503</v>
      </c>
      <c r="V66" s="368" t="n">
        <v>0</v>
      </c>
      <c r="W66" s="368" t="n">
        <v>0</v>
      </c>
      <c r="X66" s="368" t="n">
        <v>0</v>
      </c>
      <c r="Y66" s="368" t="n">
        <v>0</v>
      </c>
      <c r="Z66" s="368" t="n">
        <v>0</v>
      </c>
      <c r="AA66" s="368" t="n">
        <v>0</v>
      </c>
      <c r="AB66" s="368" t="n">
        <v>6453.55797</v>
      </c>
    </row>
    <row r="67" customFormat="false" ht="12.75" hidden="false" customHeight="false" outlineLevel="0" collapsed="false">
      <c r="B67" s="366" t="n">
        <v>0</v>
      </c>
      <c r="C67" s="352" t="n">
        <v>130610</v>
      </c>
      <c r="D67" s="353" t="n">
        <v>130610</v>
      </c>
      <c r="E67" s="373" t="s">
        <v>396</v>
      </c>
      <c r="F67" s="368" t="n">
        <v>199.98099</v>
      </c>
      <c r="G67" s="368" t="n">
        <v>0</v>
      </c>
      <c r="H67" s="368" t="n">
        <v>0</v>
      </c>
      <c r="I67" s="368" t="n">
        <v>0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8" t="n">
        <v>0</v>
      </c>
      <c r="P67" s="368" t="n">
        <v>19.2</v>
      </c>
      <c r="Q67" s="368" t="n">
        <v>0</v>
      </c>
      <c r="R67" s="368" t="n">
        <v>0</v>
      </c>
      <c r="S67" s="368" t="n">
        <v>1969.66517</v>
      </c>
      <c r="T67" s="368" t="n">
        <v>0</v>
      </c>
      <c r="U67" s="368" t="n">
        <v>1361.89433</v>
      </c>
      <c r="V67" s="368" t="n">
        <v>0</v>
      </c>
      <c r="W67" s="368" t="n">
        <v>0</v>
      </c>
      <c r="X67" s="368" t="n">
        <v>0</v>
      </c>
      <c r="Y67" s="368" t="n">
        <v>0</v>
      </c>
      <c r="Z67" s="368" t="n">
        <v>0</v>
      </c>
      <c r="AA67" s="368" t="n">
        <v>0</v>
      </c>
      <c r="AB67" s="368" t="n">
        <v>3550.74049</v>
      </c>
    </row>
    <row r="68" customFormat="false" ht="12.75" hidden="false" customHeight="false" outlineLevel="0" collapsed="false">
      <c r="B68" s="366" t="n">
        <v>0</v>
      </c>
      <c r="E68" s="71" t="s">
        <v>397</v>
      </c>
      <c r="F68" s="369" t="n">
        <v>346.55326</v>
      </c>
      <c r="G68" s="369" t="n">
        <v>80.10304</v>
      </c>
      <c r="H68" s="369" t="n">
        <v>34393.8736</v>
      </c>
      <c r="I68" s="369" t="n">
        <v>14573.56675</v>
      </c>
      <c r="J68" s="369" t="n">
        <v>0</v>
      </c>
      <c r="K68" s="369" t="n">
        <v>10953.097</v>
      </c>
      <c r="L68" s="369" t="n">
        <v>6.30125</v>
      </c>
      <c r="M68" s="369" t="n">
        <v>0</v>
      </c>
      <c r="N68" s="369" t="n">
        <v>910</v>
      </c>
      <c r="O68" s="369" t="n">
        <v>12813.52909</v>
      </c>
      <c r="P68" s="369" t="n">
        <v>3622.2</v>
      </c>
      <c r="Q68" s="369" t="n">
        <v>910.96923</v>
      </c>
      <c r="R68" s="369" t="n">
        <v>4180.21941</v>
      </c>
      <c r="S68" s="369" t="n">
        <v>7119.68263</v>
      </c>
      <c r="T68" s="369" t="n">
        <v>0</v>
      </c>
      <c r="U68" s="369" t="n">
        <v>1578.31366</v>
      </c>
      <c r="V68" s="369" t="n">
        <v>5594.12598</v>
      </c>
      <c r="W68" s="369" t="n">
        <v>0</v>
      </c>
      <c r="X68" s="369" t="n">
        <v>0</v>
      </c>
      <c r="Y68" s="369" t="n">
        <v>0</v>
      </c>
      <c r="Z68" s="369" t="n">
        <v>0</v>
      </c>
      <c r="AA68" s="369" t="n">
        <v>1564.23675</v>
      </c>
      <c r="AB68" s="369" t="n">
        <v>98646.77165</v>
      </c>
    </row>
    <row r="69" customFormat="false" ht="12.75" hidden="true" customHeight="false" outlineLevel="0" collapsed="false">
      <c r="B69" s="366" t="n">
        <v>0</v>
      </c>
      <c r="C69" s="352" t="n">
        <v>140110</v>
      </c>
      <c r="D69" s="353" t="n">
        <v>140110</v>
      </c>
      <c r="E69" s="373" t="s">
        <v>398</v>
      </c>
      <c r="F69" s="368" t="n">
        <v>3360.91226</v>
      </c>
      <c r="G69" s="368" t="n">
        <v>8398.01093</v>
      </c>
      <c r="H69" s="368" t="n">
        <v>39594.27231</v>
      </c>
      <c r="I69" s="368" t="n">
        <v>87941.76218</v>
      </c>
      <c r="J69" s="368" t="n">
        <v>2.05693</v>
      </c>
      <c r="K69" s="368" t="n">
        <v>12730.875</v>
      </c>
      <c r="L69" s="368" t="n">
        <v>2002.62121</v>
      </c>
      <c r="M69" s="368" t="n">
        <v>223.31568</v>
      </c>
      <c r="N69" s="368" t="n">
        <v>269.95702</v>
      </c>
      <c r="O69" s="368" t="n">
        <v>5092.27109</v>
      </c>
      <c r="P69" s="368" t="n">
        <v>44504.66138</v>
      </c>
      <c r="Q69" s="368" t="n">
        <v>18572.32871</v>
      </c>
      <c r="R69" s="368" t="n">
        <v>3025.20865</v>
      </c>
      <c r="S69" s="368" t="n">
        <v>27117.11769</v>
      </c>
      <c r="T69" s="368" t="n">
        <v>6990.62453</v>
      </c>
      <c r="U69" s="368" t="n">
        <v>93473.3378</v>
      </c>
      <c r="V69" s="368" t="n">
        <v>65913.6421</v>
      </c>
      <c r="W69" s="368" t="n">
        <v>3492.59708</v>
      </c>
      <c r="X69" s="368" t="n">
        <v>0</v>
      </c>
      <c r="Y69" s="368" t="n">
        <v>283.92807</v>
      </c>
      <c r="Z69" s="368" t="n">
        <v>22.7489</v>
      </c>
      <c r="AA69" s="368" t="n">
        <v>4044.15287</v>
      </c>
      <c r="AB69" s="368" t="n">
        <v>427056.40239</v>
      </c>
    </row>
    <row r="70" customFormat="false" ht="12.75" hidden="true" customHeight="false" outlineLevel="0" collapsed="false">
      <c r="B70" s="366" t="n">
        <v>0</v>
      </c>
      <c r="C70" s="352" t="n">
        <v>140210</v>
      </c>
      <c r="D70" s="353" t="n">
        <v>140210</v>
      </c>
      <c r="E70" s="373" t="s">
        <v>399</v>
      </c>
      <c r="F70" s="368" t="n">
        <v>843.90749</v>
      </c>
      <c r="G70" s="368" t="n">
        <v>5101.70536</v>
      </c>
      <c r="H70" s="368" t="n">
        <v>13541.65868</v>
      </c>
      <c r="I70" s="368" t="n">
        <v>2354.33763</v>
      </c>
      <c r="J70" s="368" t="n">
        <v>10175.92335</v>
      </c>
      <c r="K70" s="368" t="n">
        <v>58.014</v>
      </c>
      <c r="L70" s="368" t="n">
        <v>0</v>
      </c>
      <c r="M70" s="368" t="n">
        <v>3.773</v>
      </c>
      <c r="N70" s="368" t="n">
        <v>128.11605</v>
      </c>
      <c r="O70" s="368" t="n">
        <v>1302.98959</v>
      </c>
      <c r="P70" s="368" t="n">
        <v>1060.33489</v>
      </c>
      <c r="Q70" s="368" t="n">
        <v>81.4893</v>
      </c>
      <c r="R70" s="368" t="n">
        <v>364.98736</v>
      </c>
      <c r="S70" s="368" t="n">
        <v>2158.48582</v>
      </c>
      <c r="T70" s="368" t="n">
        <v>1146.91946</v>
      </c>
      <c r="U70" s="368" t="n">
        <v>15457.33589</v>
      </c>
      <c r="V70" s="368" t="n">
        <v>5736.5934</v>
      </c>
      <c r="W70" s="368" t="n">
        <v>10171.27045</v>
      </c>
      <c r="X70" s="368" t="n">
        <v>186.144</v>
      </c>
      <c r="Y70" s="368" t="n">
        <v>79.08053</v>
      </c>
      <c r="Z70" s="368" t="n">
        <v>15507.13563</v>
      </c>
      <c r="AA70" s="368" t="n">
        <v>3145.19307</v>
      </c>
      <c r="AB70" s="368" t="n">
        <v>88605.39495</v>
      </c>
    </row>
    <row r="71" customFormat="false" ht="12.75" hidden="true" customHeight="false" outlineLevel="0" collapsed="false">
      <c r="B71" s="366" t="n">
        <v>0</v>
      </c>
      <c r="C71" s="352" t="n">
        <v>140310</v>
      </c>
      <c r="D71" s="353" t="n">
        <v>140310</v>
      </c>
      <c r="E71" s="373" t="s">
        <v>400</v>
      </c>
      <c r="F71" s="368" t="n">
        <v>101.70342</v>
      </c>
      <c r="G71" s="368" t="n">
        <v>1421.96913</v>
      </c>
      <c r="H71" s="368" t="n">
        <v>543.60993</v>
      </c>
      <c r="I71" s="368" t="n">
        <v>269.12685</v>
      </c>
      <c r="J71" s="368" t="n">
        <v>0</v>
      </c>
      <c r="K71" s="368" t="n">
        <v>1.983</v>
      </c>
      <c r="L71" s="368" t="n">
        <v>0</v>
      </c>
      <c r="M71" s="368" t="n">
        <v>0</v>
      </c>
      <c r="N71" s="368" t="n">
        <v>121.73942</v>
      </c>
      <c r="O71" s="368" t="n">
        <v>281.19833</v>
      </c>
      <c r="P71" s="368" t="n">
        <v>847.65826</v>
      </c>
      <c r="Q71" s="368" t="n">
        <v>19.33786</v>
      </c>
      <c r="R71" s="368" t="n">
        <v>439.50508</v>
      </c>
      <c r="S71" s="368" t="n">
        <v>203.73019</v>
      </c>
      <c r="T71" s="368" t="n">
        <v>836.35956</v>
      </c>
      <c r="U71" s="368" t="n">
        <v>1674.09471</v>
      </c>
      <c r="V71" s="368" t="n">
        <v>944.43555</v>
      </c>
      <c r="W71" s="368" t="n">
        <v>155.01049</v>
      </c>
      <c r="X71" s="368" t="n">
        <v>0</v>
      </c>
      <c r="Y71" s="368" t="n">
        <v>23.20151</v>
      </c>
      <c r="Z71" s="368" t="n">
        <v>2.74419</v>
      </c>
      <c r="AA71" s="368" t="n">
        <v>397.37581</v>
      </c>
      <c r="AB71" s="368" t="n">
        <v>8284.78329</v>
      </c>
    </row>
    <row r="72" customFormat="false" ht="12.75" hidden="true" customHeight="false" outlineLevel="0" collapsed="false">
      <c r="B72" s="366" t="n">
        <v>0</v>
      </c>
      <c r="C72" s="352" t="n">
        <v>140410</v>
      </c>
      <c r="D72" s="353" t="n">
        <v>140410</v>
      </c>
      <c r="E72" s="373" t="s">
        <v>401</v>
      </c>
      <c r="F72" s="368" t="n">
        <v>0</v>
      </c>
      <c r="G72" s="368" t="n">
        <v>0</v>
      </c>
      <c r="H72" s="368" t="n">
        <v>0</v>
      </c>
      <c r="I72" s="368" t="n">
        <v>0</v>
      </c>
      <c r="J72" s="368" t="n">
        <v>0</v>
      </c>
      <c r="K72" s="368" t="n">
        <v>0</v>
      </c>
      <c r="L72" s="368" t="n">
        <v>0</v>
      </c>
      <c r="M72" s="368" t="n">
        <v>0</v>
      </c>
      <c r="N72" s="368" t="n">
        <v>0</v>
      </c>
      <c r="O72" s="368" t="n">
        <v>0</v>
      </c>
      <c r="P72" s="368" t="n">
        <v>0</v>
      </c>
      <c r="Q72" s="368" t="n">
        <v>0</v>
      </c>
      <c r="R72" s="368" t="n">
        <v>0</v>
      </c>
      <c r="S72" s="368" t="n">
        <v>0</v>
      </c>
      <c r="T72" s="368" t="n">
        <v>0</v>
      </c>
      <c r="U72" s="368" t="n">
        <v>6220.08462</v>
      </c>
      <c r="V72" s="368" t="n">
        <v>0</v>
      </c>
      <c r="W72" s="368" t="n">
        <v>14015.53683</v>
      </c>
      <c r="X72" s="368" t="n">
        <v>0</v>
      </c>
      <c r="Y72" s="368" t="n">
        <v>0</v>
      </c>
      <c r="Z72" s="368" t="n">
        <v>0</v>
      </c>
      <c r="AA72" s="368" t="n">
        <v>0</v>
      </c>
      <c r="AB72" s="368" t="n">
        <v>20235.62145</v>
      </c>
    </row>
    <row r="73" customFormat="false" ht="12.75" hidden="true" customHeight="false" outlineLevel="0" collapsed="false">
      <c r="B73" s="366" t="n">
        <v>0</v>
      </c>
      <c r="C73" s="352" t="n">
        <v>140510</v>
      </c>
      <c r="D73" s="353" t="n">
        <v>140510</v>
      </c>
      <c r="E73" s="373" t="s">
        <v>402</v>
      </c>
      <c r="F73" s="368" t="n">
        <v>143.62228</v>
      </c>
      <c r="G73" s="368" t="n">
        <v>6.96897</v>
      </c>
      <c r="H73" s="368" t="n">
        <v>17.42491</v>
      </c>
      <c r="I73" s="368" t="n">
        <v>0</v>
      </c>
      <c r="J73" s="368" t="n">
        <v>0</v>
      </c>
      <c r="K73" s="368" t="n">
        <v>0</v>
      </c>
      <c r="L73" s="368" t="n">
        <v>33.66713</v>
      </c>
      <c r="M73" s="368" t="n">
        <v>0</v>
      </c>
      <c r="N73" s="368" t="n">
        <v>0</v>
      </c>
      <c r="O73" s="368" t="n">
        <v>1075.16433</v>
      </c>
      <c r="P73" s="368" t="n">
        <v>0</v>
      </c>
      <c r="Q73" s="368" t="n">
        <v>69.73102</v>
      </c>
      <c r="R73" s="368" t="n">
        <v>0</v>
      </c>
      <c r="S73" s="368" t="n">
        <v>12.75353</v>
      </c>
      <c r="T73" s="368" t="n">
        <v>340.88152</v>
      </c>
      <c r="U73" s="368" t="n">
        <v>250.20914</v>
      </c>
      <c r="V73" s="368" t="n">
        <v>7.08347</v>
      </c>
      <c r="W73" s="368" t="n">
        <v>0</v>
      </c>
      <c r="X73" s="368" t="n">
        <v>0</v>
      </c>
      <c r="Y73" s="368" t="n">
        <v>0</v>
      </c>
      <c r="Z73" s="368" t="n">
        <v>0</v>
      </c>
      <c r="AA73" s="368" t="n">
        <v>0</v>
      </c>
      <c r="AB73" s="368" t="n">
        <v>1957.5063</v>
      </c>
    </row>
    <row r="74" customFormat="false" ht="12.75" hidden="true" customHeight="false" outlineLevel="0" collapsed="false">
      <c r="B74" s="366" t="n">
        <v>0</v>
      </c>
      <c r="C74" s="352" t="n">
        <v>140610</v>
      </c>
      <c r="D74" s="353" t="n">
        <v>140610</v>
      </c>
      <c r="E74" s="373" t="s">
        <v>403</v>
      </c>
      <c r="F74" s="368" t="n">
        <v>3.27492</v>
      </c>
      <c r="G74" s="368" t="n">
        <v>0.7239</v>
      </c>
      <c r="H74" s="368" t="n">
        <v>1.50935</v>
      </c>
      <c r="I74" s="368" t="n">
        <v>117.04774</v>
      </c>
      <c r="J74" s="368" t="n">
        <v>143.11524</v>
      </c>
      <c r="K74" s="368" t="n">
        <v>0</v>
      </c>
      <c r="L74" s="368" t="n">
        <v>0</v>
      </c>
      <c r="M74" s="368" t="n">
        <v>0</v>
      </c>
      <c r="N74" s="368" t="n">
        <v>0</v>
      </c>
      <c r="O74" s="368" t="n">
        <v>0.28514</v>
      </c>
      <c r="P74" s="368" t="n">
        <v>0</v>
      </c>
      <c r="Q74" s="368" t="n">
        <v>0</v>
      </c>
      <c r="R74" s="368" t="n">
        <v>0</v>
      </c>
      <c r="S74" s="368" t="n">
        <v>0.70505</v>
      </c>
      <c r="T74" s="368" t="n">
        <v>6.29024</v>
      </c>
      <c r="U74" s="368" t="n">
        <v>18.64773</v>
      </c>
      <c r="V74" s="368" t="n">
        <v>9.3905</v>
      </c>
      <c r="W74" s="368" t="n">
        <v>0</v>
      </c>
      <c r="X74" s="368" t="n">
        <v>0</v>
      </c>
      <c r="Y74" s="368" t="n">
        <v>0</v>
      </c>
      <c r="Z74" s="368" t="n">
        <v>91.43194</v>
      </c>
      <c r="AA74" s="368" t="n">
        <v>0.63001</v>
      </c>
      <c r="AB74" s="368" t="n">
        <v>393.05176</v>
      </c>
    </row>
    <row r="75" customFormat="false" ht="12.75" hidden="true" customHeight="false" outlineLevel="0" collapsed="false">
      <c r="B75" s="366" t="n">
        <v>0</v>
      </c>
      <c r="C75" s="352" t="n">
        <v>140710</v>
      </c>
      <c r="D75" s="353" t="n">
        <v>140710</v>
      </c>
      <c r="E75" s="373" t="s">
        <v>404</v>
      </c>
      <c r="F75" s="368" t="n">
        <v>4.49925</v>
      </c>
      <c r="G75" s="368" t="n">
        <v>0</v>
      </c>
      <c r="H75" s="368" t="n">
        <v>1.30246</v>
      </c>
      <c r="I75" s="368" t="n">
        <v>0</v>
      </c>
      <c r="J75" s="368" t="n">
        <v>0</v>
      </c>
      <c r="K75" s="368" t="n">
        <v>0</v>
      </c>
      <c r="L75" s="368" t="n">
        <v>0</v>
      </c>
      <c r="M75" s="368" t="n">
        <v>0</v>
      </c>
      <c r="N75" s="368" t="n">
        <v>0</v>
      </c>
      <c r="O75" s="368" t="n">
        <v>0</v>
      </c>
      <c r="P75" s="368" t="n">
        <v>0</v>
      </c>
      <c r="Q75" s="368" t="n">
        <v>0</v>
      </c>
      <c r="R75" s="368" t="n">
        <v>0</v>
      </c>
      <c r="S75" s="368" t="n">
        <v>0</v>
      </c>
      <c r="T75" s="368" t="n">
        <v>3.45241</v>
      </c>
      <c r="U75" s="368" t="n">
        <v>50.44561</v>
      </c>
      <c r="V75" s="368" t="n">
        <v>0.27238</v>
      </c>
      <c r="W75" s="368" t="n">
        <v>0</v>
      </c>
      <c r="X75" s="368" t="n">
        <v>0</v>
      </c>
      <c r="Y75" s="368" t="n">
        <v>0</v>
      </c>
      <c r="Z75" s="368" t="n">
        <v>0</v>
      </c>
      <c r="AA75" s="368" t="n">
        <v>0</v>
      </c>
      <c r="AB75" s="368" t="n">
        <v>59.97211</v>
      </c>
    </row>
    <row r="76" customFormat="false" ht="12.75" hidden="true" customHeight="false" outlineLevel="0" collapsed="false">
      <c r="B76" s="366" t="n">
        <v>0</v>
      </c>
      <c r="C76" s="352" t="n">
        <v>140810</v>
      </c>
      <c r="D76" s="353" t="n">
        <v>140810</v>
      </c>
      <c r="E76" s="373" t="s">
        <v>405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68" t="n">
        <v>0</v>
      </c>
      <c r="L76" s="368" t="n">
        <v>0</v>
      </c>
      <c r="M76" s="368" t="n">
        <v>0</v>
      </c>
      <c r="N76" s="368" t="n">
        <v>0</v>
      </c>
      <c r="O76" s="368" t="n">
        <v>0</v>
      </c>
      <c r="P76" s="368" t="n">
        <v>0</v>
      </c>
      <c r="Q76" s="368" t="n">
        <v>0</v>
      </c>
      <c r="R76" s="368" t="n">
        <v>0</v>
      </c>
      <c r="S76" s="368" t="n">
        <v>0</v>
      </c>
      <c r="T76" s="368" t="n">
        <v>0</v>
      </c>
      <c r="U76" s="368" t="n">
        <v>0</v>
      </c>
      <c r="V76" s="368" t="n">
        <v>0</v>
      </c>
      <c r="W76" s="368" t="n">
        <v>0</v>
      </c>
      <c r="X76" s="368" t="n">
        <v>0</v>
      </c>
      <c r="Y76" s="368" t="n">
        <v>0</v>
      </c>
      <c r="Z76" s="368" t="n">
        <v>0</v>
      </c>
      <c r="AA76" s="368" t="n">
        <v>0</v>
      </c>
      <c r="AB76" s="368" t="n">
        <v>0</v>
      </c>
    </row>
    <row r="77" customFormat="false" ht="12.75" hidden="true" customHeight="false" outlineLevel="0" collapsed="false">
      <c r="B77" s="366" t="n">
        <v>0</v>
      </c>
      <c r="C77" s="352" t="n">
        <v>141110</v>
      </c>
      <c r="D77" s="353" t="n">
        <v>141110</v>
      </c>
      <c r="E77" s="373" t="s">
        <v>406</v>
      </c>
      <c r="F77" s="368" t="n">
        <v>19.24059</v>
      </c>
      <c r="G77" s="368" t="n">
        <v>356.37354</v>
      </c>
      <c r="H77" s="368" t="n">
        <v>476.4746</v>
      </c>
      <c r="I77" s="368" t="n">
        <v>142.00029</v>
      </c>
      <c r="J77" s="368" t="n">
        <v>0</v>
      </c>
      <c r="K77" s="368" t="n">
        <v>0</v>
      </c>
      <c r="L77" s="368" t="n">
        <v>9.91309</v>
      </c>
      <c r="M77" s="368" t="n">
        <v>0</v>
      </c>
      <c r="N77" s="368" t="n">
        <v>15.50201</v>
      </c>
      <c r="O77" s="368" t="n">
        <v>812.0883</v>
      </c>
      <c r="P77" s="368" t="n">
        <v>284.86937</v>
      </c>
      <c r="Q77" s="368" t="n">
        <v>3.915</v>
      </c>
      <c r="R77" s="368" t="n">
        <v>62.67289</v>
      </c>
      <c r="S77" s="368" t="n">
        <v>165.79677</v>
      </c>
      <c r="T77" s="368" t="n">
        <v>1092.38462</v>
      </c>
      <c r="U77" s="368" t="n">
        <v>1722.9421</v>
      </c>
      <c r="V77" s="368" t="n">
        <v>354.98644</v>
      </c>
      <c r="W77" s="368" t="n">
        <v>121.48012</v>
      </c>
      <c r="X77" s="368" t="n">
        <v>0</v>
      </c>
      <c r="Y77" s="368" t="n">
        <v>5.83147</v>
      </c>
      <c r="Z77" s="368" t="n">
        <v>0</v>
      </c>
      <c r="AA77" s="368" t="n">
        <v>44.82571</v>
      </c>
      <c r="AB77" s="368" t="n">
        <v>5691.29691</v>
      </c>
    </row>
    <row r="78" customFormat="false" ht="12.75" hidden="true" customHeight="false" outlineLevel="0" collapsed="false">
      <c r="B78" s="366" t="n">
        <v>0</v>
      </c>
      <c r="C78" s="352" t="n">
        <v>141210</v>
      </c>
      <c r="D78" s="353" t="n">
        <v>141210</v>
      </c>
      <c r="E78" s="373" t="s">
        <v>407</v>
      </c>
      <c r="F78" s="368" t="n">
        <v>34.56899</v>
      </c>
      <c r="G78" s="368" t="n">
        <v>408.19486</v>
      </c>
      <c r="H78" s="368" t="n">
        <v>869.85785</v>
      </c>
      <c r="I78" s="368" t="n">
        <v>78.00555</v>
      </c>
      <c r="J78" s="368" t="n">
        <v>1559.01427</v>
      </c>
      <c r="K78" s="368" t="n">
        <v>2.351</v>
      </c>
      <c r="L78" s="368" t="n">
        <v>0</v>
      </c>
      <c r="M78" s="368" t="n">
        <v>0</v>
      </c>
      <c r="N78" s="368" t="n">
        <v>5.90565</v>
      </c>
      <c r="O78" s="368" t="n">
        <v>273.34458</v>
      </c>
      <c r="P78" s="368" t="n">
        <v>19.07889</v>
      </c>
      <c r="Q78" s="368" t="n">
        <v>2.59823</v>
      </c>
      <c r="R78" s="368" t="n">
        <v>52.21355</v>
      </c>
      <c r="S78" s="368" t="n">
        <v>194.65415</v>
      </c>
      <c r="T78" s="368" t="n">
        <v>133.1196</v>
      </c>
      <c r="U78" s="368" t="n">
        <v>413.85184</v>
      </c>
      <c r="V78" s="368" t="n">
        <v>367.75059</v>
      </c>
      <c r="W78" s="368" t="n">
        <v>37.62908</v>
      </c>
      <c r="X78" s="368" t="n">
        <v>0</v>
      </c>
      <c r="Y78" s="368" t="n">
        <v>0.89959</v>
      </c>
      <c r="Z78" s="368" t="n">
        <v>2592.40656</v>
      </c>
      <c r="AA78" s="368" t="n">
        <v>213.193</v>
      </c>
      <c r="AB78" s="368" t="n">
        <v>7258.63783</v>
      </c>
    </row>
    <row r="79" customFormat="false" ht="12.75" hidden="true" customHeight="false" outlineLevel="0" collapsed="false">
      <c r="B79" s="366" t="n">
        <v>0</v>
      </c>
      <c r="C79" s="352" t="n">
        <v>141310</v>
      </c>
      <c r="D79" s="353" t="n">
        <v>141310</v>
      </c>
      <c r="E79" s="373" t="s">
        <v>408</v>
      </c>
      <c r="F79" s="368" t="n">
        <v>7.11178</v>
      </c>
      <c r="G79" s="368" t="n">
        <v>48.83509</v>
      </c>
      <c r="H79" s="368" t="n">
        <v>83.21656</v>
      </c>
      <c r="I79" s="368" t="n">
        <v>3.99763</v>
      </c>
      <c r="J79" s="368" t="n">
        <v>0</v>
      </c>
      <c r="K79" s="368" t="n">
        <v>0.411</v>
      </c>
      <c r="L79" s="368" t="n">
        <v>0</v>
      </c>
      <c r="M79" s="368" t="n">
        <v>0</v>
      </c>
      <c r="N79" s="368" t="n">
        <v>65.08253</v>
      </c>
      <c r="O79" s="368" t="n">
        <v>53.02833</v>
      </c>
      <c r="P79" s="368" t="n">
        <v>31.29701</v>
      </c>
      <c r="Q79" s="368" t="n">
        <v>0</v>
      </c>
      <c r="R79" s="368" t="n">
        <v>5.24427</v>
      </c>
      <c r="S79" s="368" t="n">
        <v>10.55788</v>
      </c>
      <c r="T79" s="368" t="n">
        <v>27.86646</v>
      </c>
      <c r="U79" s="368" t="n">
        <v>76.82943</v>
      </c>
      <c r="V79" s="368" t="n">
        <v>25.58966</v>
      </c>
      <c r="W79" s="368" t="n">
        <v>0.82908</v>
      </c>
      <c r="X79" s="368" t="n">
        <v>0</v>
      </c>
      <c r="Y79" s="368" t="n">
        <v>1.5416</v>
      </c>
      <c r="Z79" s="368" t="n">
        <v>0</v>
      </c>
      <c r="AA79" s="368" t="n">
        <v>7.52715</v>
      </c>
      <c r="AB79" s="368" t="n">
        <v>448.96546</v>
      </c>
    </row>
    <row r="80" customFormat="false" ht="12.75" hidden="true" customHeight="false" outlineLevel="0" collapsed="false">
      <c r="B80" s="366" t="n">
        <v>0</v>
      </c>
      <c r="C80" s="352" t="n">
        <v>141410</v>
      </c>
      <c r="D80" s="353" t="n">
        <v>141410</v>
      </c>
      <c r="E80" s="373" t="s">
        <v>409</v>
      </c>
      <c r="F80" s="368" t="n">
        <v>0</v>
      </c>
      <c r="G80" s="368" t="n">
        <v>0</v>
      </c>
      <c r="H80" s="368" t="n">
        <v>0</v>
      </c>
      <c r="I80" s="368" t="n">
        <v>0</v>
      </c>
      <c r="J80" s="368" t="n">
        <v>0</v>
      </c>
      <c r="K80" s="368" t="n">
        <v>0</v>
      </c>
      <c r="L80" s="368" t="n">
        <v>0</v>
      </c>
      <c r="M80" s="368" t="n">
        <v>0</v>
      </c>
      <c r="N80" s="368" t="n">
        <v>0</v>
      </c>
      <c r="O80" s="368" t="n">
        <v>0</v>
      </c>
      <c r="P80" s="368" t="n">
        <v>0</v>
      </c>
      <c r="Q80" s="368" t="n">
        <v>0</v>
      </c>
      <c r="R80" s="368" t="n">
        <v>0</v>
      </c>
      <c r="S80" s="368" t="n">
        <v>0</v>
      </c>
      <c r="T80" s="368" t="n">
        <v>0</v>
      </c>
      <c r="U80" s="368" t="n">
        <v>166.66544</v>
      </c>
      <c r="V80" s="368" t="n">
        <v>0</v>
      </c>
      <c r="W80" s="368" t="n">
        <v>661.9823</v>
      </c>
      <c r="X80" s="368" t="n">
        <v>0</v>
      </c>
      <c r="Y80" s="368" t="n">
        <v>0</v>
      </c>
      <c r="Z80" s="368" t="n">
        <v>0</v>
      </c>
      <c r="AA80" s="368" t="n">
        <v>0</v>
      </c>
      <c r="AB80" s="368" t="n">
        <v>828.64774</v>
      </c>
    </row>
    <row r="81" customFormat="false" ht="12.75" hidden="true" customHeight="false" outlineLevel="0" collapsed="false">
      <c r="B81" s="366" t="n">
        <v>0</v>
      </c>
      <c r="C81" s="352" t="n">
        <v>141510</v>
      </c>
      <c r="D81" s="353" t="n">
        <v>141510</v>
      </c>
      <c r="E81" s="373" t="s">
        <v>410</v>
      </c>
      <c r="F81" s="368" t="n">
        <v>2.65717</v>
      </c>
      <c r="G81" s="368" t="n">
        <v>8.51056</v>
      </c>
      <c r="H81" s="368" t="n">
        <v>2.33829</v>
      </c>
      <c r="I81" s="368" t="n">
        <v>0</v>
      </c>
      <c r="J81" s="368" t="n">
        <v>0</v>
      </c>
      <c r="K81" s="368" t="n">
        <v>0</v>
      </c>
      <c r="L81" s="368" t="n">
        <v>0</v>
      </c>
      <c r="M81" s="368" t="n">
        <v>0</v>
      </c>
      <c r="N81" s="368" t="n">
        <v>0</v>
      </c>
      <c r="O81" s="368" t="n">
        <v>32.79247</v>
      </c>
      <c r="P81" s="368" t="n">
        <v>0</v>
      </c>
      <c r="Q81" s="368" t="n">
        <v>0</v>
      </c>
      <c r="R81" s="368" t="n">
        <v>0</v>
      </c>
      <c r="S81" s="368" t="n">
        <v>26.22659</v>
      </c>
      <c r="T81" s="368" t="n">
        <v>238.36314</v>
      </c>
      <c r="U81" s="368" t="n">
        <v>165.02829</v>
      </c>
      <c r="V81" s="368" t="n">
        <v>0</v>
      </c>
      <c r="W81" s="368" t="n">
        <v>0</v>
      </c>
      <c r="X81" s="368" t="n">
        <v>0</v>
      </c>
      <c r="Y81" s="368" t="n">
        <v>0</v>
      </c>
      <c r="Z81" s="368" t="n">
        <v>0</v>
      </c>
      <c r="AA81" s="368" t="n">
        <v>0</v>
      </c>
      <c r="AB81" s="368" t="n">
        <v>475.91651</v>
      </c>
    </row>
    <row r="82" customFormat="false" ht="12.75" hidden="true" customHeight="false" outlineLevel="0" collapsed="false">
      <c r="B82" s="366" t="n">
        <v>0</v>
      </c>
      <c r="C82" s="352" t="n">
        <v>141610</v>
      </c>
      <c r="D82" s="353" t="n">
        <v>141610</v>
      </c>
      <c r="E82" s="373" t="s">
        <v>411</v>
      </c>
      <c r="F82" s="368" t="n">
        <v>3.58994</v>
      </c>
      <c r="G82" s="368" t="n">
        <v>2.52172</v>
      </c>
      <c r="H82" s="368" t="n">
        <v>0.73065</v>
      </c>
      <c r="I82" s="368" t="n">
        <v>43.81759</v>
      </c>
      <c r="J82" s="368" t="n">
        <v>40.4142</v>
      </c>
      <c r="K82" s="368" t="n">
        <v>0</v>
      </c>
      <c r="L82" s="368" t="n">
        <v>0</v>
      </c>
      <c r="M82" s="368" t="n">
        <v>0</v>
      </c>
      <c r="N82" s="368" t="n">
        <v>0</v>
      </c>
      <c r="O82" s="368" t="n">
        <v>0.34785</v>
      </c>
      <c r="P82" s="368" t="n">
        <v>0</v>
      </c>
      <c r="Q82" s="368" t="n">
        <v>0</v>
      </c>
      <c r="R82" s="368" t="n">
        <v>0</v>
      </c>
      <c r="S82" s="368" t="n">
        <v>0.92665</v>
      </c>
      <c r="T82" s="368" t="n">
        <v>11.95858</v>
      </c>
      <c r="U82" s="368" t="n">
        <v>0.88196</v>
      </c>
      <c r="V82" s="368" t="n">
        <v>0.84015</v>
      </c>
      <c r="W82" s="368" t="n">
        <v>0</v>
      </c>
      <c r="X82" s="368" t="n">
        <v>0</v>
      </c>
      <c r="Y82" s="368" t="n">
        <v>0</v>
      </c>
      <c r="Z82" s="368" t="n">
        <v>41.97295</v>
      </c>
      <c r="AA82" s="368" t="n">
        <v>0</v>
      </c>
      <c r="AB82" s="368" t="n">
        <v>148.00224</v>
      </c>
    </row>
    <row r="83" customFormat="false" ht="12.75" hidden="true" customHeight="false" outlineLevel="0" collapsed="false">
      <c r="B83" s="366" t="n">
        <v>0</v>
      </c>
      <c r="C83" s="352" t="n">
        <v>141710</v>
      </c>
      <c r="D83" s="353" t="n">
        <v>141710</v>
      </c>
      <c r="E83" s="373" t="s">
        <v>412</v>
      </c>
      <c r="F83" s="368" t="n">
        <v>0.72735</v>
      </c>
      <c r="G83" s="368" t="n">
        <v>0</v>
      </c>
      <c r="H83" s="368" t="n">
        <v>5.55912</v>
      </c>
      <c r="I83" s="368" t="n">
        <v>0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8" t="n">
        <v>0</v>
      </c>
      <c r="P83" s="368" t="n">
        <v>0</v>
      </c>
      <c r="Q83" s="368" t="n">
        <v>0</v>
      </c>
      <c r="R83" s="368" t="n">
        <v>0</v>
      </c>
      <c r="S83" s="368" t="n">
        <v>0</v>
      </c>
      <c r="T83" s="368" t="n">
        <v>4.83508</v>
      </c>
      <c r="U83" s="368" t="n">
        <v>4.1158</v>
      </c>
      <c r="V83" s="368" t="n">
        <v>0</v>
      </c>
      <c r="W83" s="368" t="n">
        <v>0</v>
      </c>
      <c r="X83" s="368" t="n">
        <v>0</v>
      </c>
      <c r="Y83" s="368" t="n">
        <v>0</v>
      </c>
      <c r="Z83" s="368" t="n">
        <v>0</v>
      </c>
      <c r="AA83" s="368" t="n">
        <v>0</v>
      </c>
      <c r="AB83" s="368" t="n">
        <v>15.23735</v>
      </c>
    </row>
    <row r="84" customFormat="false" ht="12.75" hidden="true" customHeight="false" outlineLevel="0" collapsed="false">
      <c r="B84" s="366" t="n">
        <v>0</v>
      </c>
      <c r="C84" s="352" t="n">
        <v>141810</v>
      </c>
      <c r="D84" s="353" t="n">
        <v>141810</v>
      </c>
      <c r="E84" s="373" t="s">
        <v>413</v>
      </c>
      <c r="F84" s="368" t="n">
        <v>0</v>
      </c>
      <c r="G84" s="368" t="n">
        <v>0</v>
      </c>
      <c r="H84" s="368" t="n">
        <v>0</v>
      </c>
      <c r="I84" s="368" t="n">
        <v>0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8" t="n">
        <v>0</v>
      </c>
      <c r="P84" s="368" t="n">
        <v>0</v>
      </c>
      <c r="Q84" s="368" t="n">
        <v>0</v>
      </c>
      <c r="R84" s="368" t="n">
        <v>0</v>
      </c>
      <c r="S84" s="368" t="n">
        <v>0</v>
      </c>
      <c r="T84" s="368" t="n">
        <v>0</v>
      </c>
      <c r="U84" s="368" t="n">
        <v>0</v>
      </c>
      <c r="V84" s="368" t="n">
        <v>0</v>
      </c>
      <c r="W84" s="368" t="n">
        <v>0</v>
      </c>
      <c r="X84" s="368" t="n">
        <v>0</v>
      </c>
      <c r="Y84" s="368" t="n">
        <v>0</v>
      </c>
      <c r="Z84" s="368" t="n">
        <v>0</v>
      </c>
      <c r="AA84" s="368" t="n">
        <v>0</v>
      </c>
      <c r="AB84" s="368" t="n">
        <v>0</v>
      </c>
    </row>
    <row r="85" customFormat="false" ht="12.75" hidden="true" customHeight="false" outlineLevel="0" collapsed="false">
      <c r="B85" s="366" t="n">
        <v>0</v>
      </c>
      <c r="C85" s="352" t="n">
        <v>142110</v>
      </c>
      <c r="D85" s="353" t="n">
        <v>142110</v>
      </c>
      <c r="E85" s="373" t="s">
        <v>414</v>
      </c>
      <c r="F85" s="368" t="n">
        <v>124.87123</v>
      </c>
      <c r="G85" s="368" t="n">
        <v>654.52419</v>
      </c>
      <c r="H85" s="368" t="n">
        <v>842.00435</v>
      </c>
      <c r="I85" s="368" t="n">
        <v>530.86669</v>
      </c>
      <c r="J85" s="368" t="n">
        <v>0</v>
      </c>
      <c r="K85" s="368" t="n">
        <v>854.278</v>
      </c>
      <c r="L85" s="368" t="n">
        <v>23.82791</v>
      </c>
      <c r="M85" s="368" t="n">
        <v>212.975</v>
      </c>
      <c r="N85" s="368" t="n">
        <v>0.5923</v>
      </c>
      <c r="O85" s="368" t="n">
        <v>1311.28744</v>
      </c>
      <c r="P85" s="368" t="n">
        <v>391.10461</v>
      </c>
      <c r="Q85" s="368" t="n">
        <v>24.84792</v>
      </c>
      <c r="R85" s="368" t="n">
        <v>74.07942</v>
      </c>
      <c r="S85" s="368" t="n">
        <v>1180.52327</v>
      </c>
      <c r="T85" s="368" t="n">
        <v>790.35102</v>
      </c>
      <c r="U85" s="368" t="n">
        <v>3487.39163</v>
      </c>
      <c r="V85" s="368" t="n">
        <v>1603.97884</v>
      </c>
      <c r="W85" s="368" t="n">
        <v>278.86792</v>
      </c>
      <c r="X85" s="368" t="n">
        <v>0</v>
      </c>
      <c r="Y85" s="368" t="n">
        <v>44.26112</v>
      </c>
      <c r="Z85" s="368" t="n">
        <v>0</v>
      </c>
      <c r="AA85" s="368" t="n">
        <v>61.58565</v>
      </c>
      <c r="AB85" s="368" t="n">
        <v>12492.21851</v>
      </c>
    </row>
    <row r="86" customFormat="false" ht="12.75" hidden="true" customHeight="false" outlineLevel="0" collapsed="false">
      <c r="B86" s="366" t="n">
        <v>0</v>
      </c>
      <c r="C86" s="352" t="n">
        <v>142210</v>
      </c>
      <c r="D86" s="353" t="n">
        <v>142210</v>
      </c>
      <c r="E86" s="373" t="s">
        <v>415</v>
      </c>
      <c r="F86" s="368" t="n">
        <v>82.44425</v>
      </c>
      <c r="G86" s="368" t="n">
        <v>599.88333</v>
      </c>
      <c r="H86" s="368" t="n">
        <v>1244.09073</v>
      </c>
      <c r="I86" s="368" t="n">
        <v>112.9843</v>
      </c>
      <c r="J86" s="368" t="n">
        <v>953.34959</v>
      </c>
      <c r="K86" s="368" t="n">
        <v>1.626</v>
      </c>
      <c r="L86" s="368" t="n">
        <v>0</v>
      </c>
      <c r="M86" s="368" t="n">
        <v>0</v>
      </c>
      <c r="N86" s="368" t="n">
        <v>0.239</v>
      </c>
      <c r="O86" s="368" t="n">
        <v>59.71766</v>
      </c>
      <c r="P86" s="368" t="n">
        <v>111.21073</v>
      </c>
      <c r="Q86" s="368" t="n">
        <v>2.08237</v>
      </c>
      <c r="R86" s="368" t="n">
        <v>14.81385</v>
      </c>
      <c r="S86" s="368" t="n">
        <v>247.48926</v>
      </c>
      <c r="T86" s="368" t="n">
        <v>195.33799</v>
      </c>
      <c r="U86" s="368" t="n">
        <v>1256.86474</v>
      </c>
      <c r="V86" s="368" t="n">
        <v>690.87448</v>
      </c>
      <c r="W86" s="368" t="n">
        <v>138.72036</v>
      </c>
      <c r="X86" s="368" t="n">
        <v>47.556</v>
      </c>
      <c r="Y86" s="368" t="n">
        <v>6.76115</v>
      </c>
      <c r="Z86" s="368" t="n">
        <v>1703.30264</v>
      </c>
      <c r="AA86" s="368" t="n">
        <v>56.24896</v>
      </c>
      <c r="AB86" s="368" t="n">
        <v>7525.59739</v>
      </c>
    </row>
    <row r="87" customFormat="false" ht="12.75" hidden="true" customHeight="false" outlineLevel="0" collapsed="false">
      <c r="B87" s="366" t="n">
        <v>0</v>
      </c>
      <c r="C87" s="352" t="n">
        <v>142310</v>
      </c>
      <c r="D87" s="353" t="n">
        <v>142310</v>
      </c>
      <c r="E87" s="373" t="s">
        <v>416</v>
      </c>
      <c r="F87" s="368" t="n">
        <v>4.73218</v>
      </c>
      <c r="G87" s="368" t="n">
        <v>41.72402</v>
      </c>
      <c r="H87" s="368" t="n">
        <v>65.21612</v>
      </c>
      <c r="I87" s="368" t="n">
        <v>3.61795</v>
      </c>
      <c r="J87" s="368" t="n">
        <v>0</v>
      </c>
      <c r="K87" s="368" t="n">
        <v>0.035</v>
      </c>
      <c r="L87" s="368" t="n">
        <v>0</v>
      </c>
      <c r="M87" s="368" t="n">
        <v>0</v>
      </c>
      <c r="N87" s="368" t="n">
        <v>7.18725</v>
      </c>
      <c r="O87" s="368" t="n">
        <v>15.10364</v>
      </c>
      <c r="P87" s="368" t="n">
        <v>33.87997</v>
      </c>
      <c r="Q87" s="368" t="n">
        <v>2.61386</v>
      </c>
      <c r="R87" s="368" t="n">
        <v>5.9415</v>
      </c>
      <c r="S87" s="368" t="n">
        <v>40.32569</v>
      </c>
      <c r="T87" s="368" t="n">
        <v>22.64623</v>
      </c>
      <c r="U87" s="368" t="n">
        <v>41.37645</v>
      </c>
      <c r="V87" s="368" t="n">
        <v>20.41073</v>
      </c>
      <c r="W87" s="368" t="n">
        <v>0.26058</v>
      </c>
      <c r="X87" s="368" t="n">
        <v>0</v>
      </c>
      <c r="Y87" s="368" t="n">
        <v>3.24861</v>
      </c>
      <c r="Z87" s="368" t="n">
        <v>0</v>
      </c>
      <c r="AA87" s="368" t="n">
        <v>30.64328</v>
      </c>
      <c r="AB87" s="368" t="n">
        <v>338.96306</v>
      </c>
    </row>
    <row r="88" customFormat="false" ht="12.75" hidden="true" customHeight="false" outlineLevel="0" collapsed="false">
      <c r="B88" s="366" t="n">
        <v>0</v>
      </c>
      <c r="C88" s="352" t="n">
        <v>142410</v>
      </c>
      <c r="D88" s="353" t="n">
        <v>142410</v>
      </c>
      <c r="E88" s="373" t="s">
        <v>417</v>
      </c>
      <c r="F88" s="368" t="n">
        <v>0</v>
      </c>
      <c r="G88" s="368" t="n">
        <v>0</v>
      </c>
      <c r="H88" s="368" t="n">
        <v>0</v>
      </c>
      <c r="I88" s="368" t="n">
        <v>0</v>
      </c>
      <c r="J88" s="368" t="n">
        <v>0</v>
      </c>
      <c r="K88" s="368" t="n">
        <v>0</v>
      </c>
      <c r="L88" s="368" t="n">
        <v>0</v>
      </c>
      <c r="M88" s="368" t="n">
        <v>0</v>
      </c>
      <c r="N88" s="368" t="n">
        <v>0</v>
      </c>
      <c r="O88" s="368" t="n">
        <v>0</v>
      </c>
      <c r="P88" s="368" t="n">
        <v>0</v>
      </c>
      <c r="Q88" s="368" t="n">
        <v>0</v>
      </c>
      <c r="R88" s="368" t="n">
        <v>0</v>
      </c>
      <c r="S88" s="368" t="n">
        <v>0</v>
      </c>
      <c r="T88" s="368" t="n">
        <v>0</v>
      </c>
      <c r="U88" s="368" t="n">
        <v>61.93881</v>
      </c>
      <c r="V88" s="368" t="n">
        <v>0</v>
      </c>
      <c r="W88" s="368" t="n">
        <v>401.0219</v>
      </c>
      <c r="X88" s="368" t="n">
        <v>0</v>
      </c>
      <c r="Y88" s="368" t="n">
        <v>0</v>
      </c>
      <c r="Z88" s="368" t="n">
        <v>0</v>
      </c>
      <c r="AA88" s="368" t="n">
        <v>0</v>
      </c>
      <c r="AB88" s="368" t="n">
        <v>462.96071</v>
      </c>
    </row>
    <row r="89" customFormat="false" ht="12.75" hidden="true" customHeight="false" outlineLevel="0" collapsed="false">
      <c r="B89" s="366" t="n">
        <v>0</v>
      </c>
      <c r="C89" s="352" t="n">
        <v>142510</v>
      </c>
      <c r="D89" s="353" t="n">
        <v>142510</v>
      </c>
      <c r="E89" s="373" t="s">
        <v>418</v>
      </c>
      <c r="F89" s="368" t="n">
        <v>2.29234</v>
      </c>
      <c r="G89" s="368" t="n">
        <v>8.01704</v>
      </c>
      <c r="H89" s="368" t="n">
        <v>10.78671</v>
      </c>
      <c r="I89" s="368" t="n">
        <v>0</v>
      </c>
      <c r="J89" s="368" t="n">
        <v>0</v>
      </c>
      <c r="K89" s="368" t="n">
        <v>0</v>
      </c>
      <c r="L89" s="368" t="n">
        <v>8.17392</v>
      </c>
      <c r="M89" s="368" t="n">
        <v>0</v>
      </c>
      <c r="N89" s="368" t="n">
        <v>0</v>
      </c>
      <c r="O89" s="368" t="n">
        <v>2060.11708</v>
      </c>
      <c r="P89" s="368" t="n">
        <v>0</v>
      </c>
      <c r="Q89" s="368" t="n">
        <v>4.8752</v>
      </c>
      <c r="R89" s="368" t="n">
        <v>0</v>
      </c>
      <c r="S89" s="368" t="n">
        <v>3.44344</v>
      </c>
      <c r="T89" s="368" t="n">
        <v>174.88062</v>
      </c>
      <c r="U89" s="368" t="n">
        <v>114.51642</v>
      </c>
      <c r="V89" s="368" t="n">
        <v>2.08553</v>
      </c>
      <c r="W89" s="368" t="n">
        <v>0</v>
      </c>
      <c r="X89" s="368" t="n">
        <v>0</v>
      </c>
      <c r="Y89" s="368" t="n">
        <v>0</v>
      </c>
      <c r="Z89" s="368" t="n">
        <v>0</v>
      </c>
      <c r="AA89" s="368" t="n">
        <v>0</v>
      </c>
      <c r="AB89" s="368" t="n">
        <v>2389.1883</v>
      </c>
    </row>
    <row r="90" customFormat="false" ht="12.75" hidden="true" customHeight="false" outlineLevel="0" collapsed="false">
      <c r="B90" s="366" t="n">
        <v>0</v>
      </c>
      <c r="C90" s="352" t="n">
        <v>142610</v>
      </c>
      <c r="D90" s="353" t="n">
        <v>142610</v>
      </c>
      <c r="E90" s="373" t="s">
        <v>419</v>
      </c>
      <c r="F90" s="368" t="n">
        <v>2.59857</v>
      </c>
      <c r="G90" s="368" t="n">
        <v>2.53689</v>
      </c>
      <c r="H90" s="368" t="n">
        <v>0.68436</v>
      </c>
      <c r="I90" s="368" t="n">
        <v>32.61525</v>
      </c>
      <c r="J90" s="368" t="n">
        <v>32.35432</v>
      </c>
      <c r="K90" s="368" t="n">
        <v>0</v>
      </c>
      <c r="L90" s="368" t="n">
        <v>0</v>
      </c>
      <c r="M90" s="368" t="n">
        <v>0</v>
      </c>
      <c r="N90" s="368" t="n">
        <v>0</v>
      </c>
      <c r="O90" s="368" t="n">
        <v>0.32774</v>
      </c>
      <c r="P90" s="368" t="n">
        <v>0</v>
      </c>
      <c r="Q90" s="368" t="n">
        <v>0</v>
      </c>
      <c r="R90" s="368" t="n">
        <v>0</v>
      </c>
      <c r="S90" s="368" t="n">
        <v>0.81616</v>
      </c>
      <c r="T90" s="368" t="n">
        <v>8.9299</v>
      </c>
      <c r="U90" s="368" t="n">
        <v>1.6673</v>
      </c>
      <c r="V90" s="368" t="n">
        <v>4.85973</v>
      </c>
      <c r="W90" s="368" t="n">
        <v>0</v>
      </c>
      <c r="X90" s="368" t="n">
        <v>0</v>
      </c>
      <c r="Y90" s="368" t="n">
        <v>0</v>
      </c>
      <c r="Z90" s="368" t="n">
        <v>29.08477</v>
      </c>
      <c r="AA90" s="368" t="n">
        <v>2.95714</v>
      </c>
      <c r="AB90" s="368" t="n">
        <v>119.43213</v>
      </c>
    </row>
    <row r="91" customFormat="false" ht="12.75" hidden="true" customHeight="false" outlineLevel="0" collapsed="false">
      <c r="B91" s="366" t="n">
        <v>0</v>
      </c>
      <c r="C91" s="352" t="n">
        <v>142710</v>
      </c>
      <c r="D91" s="353" t="n">
        <v>142710</v>
      </c>
      <c r="E91" s="373" t="s">
        <v>420</v>
      </c>
      <c r="F91" s="368" t="n">
        <v>0.69437</v>
      </c>
      <c r="G91" s="368" t="n">
        <v>0</v>
      </c>
      <c r="H91" s="368" t="n">
        <v>5.56045</v>
      </c>
      <c r="I91" s="368" t="n">
        <v>0</v>
      </c>
      <c r="J91" s="368" t="n">
        <v>0</v>
      </c>
      <c r="K91" s="368" t="n">
        <v>0</v>
      </c>
      <c r="L91" s="368" t="n">
        <v>0</v>
      </c>
      <c r="M91" s="368" t="n">
        <v>0</v>
      </c>
      <c r="N91" s="368" t="n">
        <v>0</v>
      </c>
      <c r="O91" s="368" t="n">
        <v>0</v>
      </c>
      <c r="P91" s="368" t="n">
        <v>0</v>
      </c>
      <c r="Q91" s="368" t="n">
        <v>0</v>
      </c>
      <c r="R91" s="368" t="n">
        <v>0</v>
      </c>
      <c r="S91" s="368" t="n">
        <v>0</v>
      </c>
      <c r="T91" s="368" t="n">
        <v>2.28118</v>
      </c>
      <c r="U91" s="368" t="n">
        <v>1.28315</v>
      </c>
      <c r="V91" s="368" t="n">
        <v>0.79741</v>
      </c>
      <c r="W91" s="368" t="n">
        <v>0</v>
      </c>
      <c r="X91" s="368" t="n">
        <v>0</v>
      </c>
      <c r="Y91" s="368" t="n">
        <v>0</v>
      </c>
      <c r="Z91" s="368" t="n">
        <v>0</v>
      </c>
      <c r="AA91" s="368" t="n">
        <v>0</v>
      </c>
      <c r="AB91" s="368" t="n">
        <v>10.61656</v>
      </c>
    </row>
    <row r="92" customFormat="false" ht="12.75" hidden="true" customHeight="false" outlineLevel="0" collapsed="false">
      <c r="B92" s="366" t="n">
        <v>0</v>
      </c>
      <c r="C92" s="352" t="n">
        <v>142810</v>
      </c>
      <c r="D92" s="353" t="n">
        <v>142810</v>
      </c>
      <c r="E92" s="373" t="s">
        <v>421</v>
      </c>
      <c r="F92" s="368" t="n">
        <v>0</v>
      </c>
      <c r="G92" s="368" t="n">
        <v>0</v>
      </c>
      <c r="H92" s="368" t="n">
        <v>0</v>
      </c>
      <c r="I92" s="368" t="n">
        <v>0</v>
      </c>
      <c r="J92" s="368" t="n">
        <v>0</v>
      </c>
      <c r="K92" s="368" t="n">
        <v>0</v>
      </c>
      <c r="L92" s="368" t="n">
        <v>0</v>
      </c>
      <c r="M92" s="368" t="n">
        <v>0</v>
      </c>
      <c r="N92" s="368" t="n">
        <v>0</v>
      </c>
      <c r="O92" s="368" t="n">
        <v>0</v>
      </c>
      <c r="P92" s="368" t="n">
        <v>0</v>
      </c>
      <c r="Q92" s="368" t="n">
        <v>0</v>
      </c>
      <c r="R92" s="368" t="n">
        <v>0</v>
      </c>
      <c r="S92" s="368" t="n">
        <v>0</v>
      </c>
      <c r="T92" s="368" t="n">
        <v>0</v>
      </c>
      <c r="U92" s="368" t="n">
        <v>0</v>
      </c>
      <c r="V92" s="368" t="n">
        <v>0</v>
      </c>
      <c r="W92" s="368" t="n">
        <v>0</v>
      </c>
      <c r="X92" s="368" t="n">
        <v>0</v>
      </c>
      <c r="Y92" s="368" t="n">
        <v>0</v>
      </c>
      <c r="Z92" s="368" t="n">
        <v>0</v>
      </c>
      <c r="AA92" s="368" t="n">
        <v>0</v>
      </c>
      <c r="AB92" s="368" t="n">
        <v>0</v>
      </c>
    </row>
    <row r="93" customFormat="false" ht="12.75" hidden="true" customHeight="false" outlineLevel="0" collapsed="false">
      <c r="B93" s="366" t="n">
        <v>0</v>
      </c>
      <c r="E93" s="374" t="s">
        <v>422</v>
      </c>
      <c r="F93" s="370" t="n">
        <v>285.52876</v>
      </c>
      <c r="G93" s="370" t="n">
        <v>2131.12124</v>
      </c>
      <c r="H93" s="370" t="n">
        <v>3606.51979</v>
      </c>
      <c r="I93" s="370" t="n">
        <v>947.90525</v>
      </c>
      <c r="J93" s="370" t="n">
        <v>2585.13238</v>
      </c>
      <c r="K93" s="370" t="n">
        <v>858.701</v>
      </c>
      <c r="L93" s="370" t="n">
        <v>41.91492</v>
      </c>
      <c r="M93" s="370" t="n">
        <v>212.975</v>
      </c>
      <c r="N93" s="370" t="n">
        <v>94.50874</v>
      </c>
      <c r="O93" s="370" t="n">
        <v>4618.15509</v>
      </c>
      <c r="P93" s="370" t="n">
        <v>871.44058</v>
      </c>
      <c r="Q93" s="370" t="n">
        <v>40.93258</v>
      </c>
      <c r="R93" s="370" t="n">
        <v>214.96548</v>
      </c>
      <c r="S93" s="370" t="n">
        <v>1870.75986</v>
      </c>
      <c r="T93" s="370" t="n">
        <v>2702.95442</v>
      </c>
      <c r="U93" s="370" t="n">
        <v>7515.35336</v>
      </c>
      <c r="V93" s="370" t="n">
        <v>3072.17356</v>
      </c>
      <c r="W93" s="370" t="n">
        <v>1640.79134</v>
      </c>
      <c r="X93" s="370" t="n">
        <v>47.556</v>
      </c>
      <c r="Y93" s="370" t="n">
        <v>62.54354</v>
      </c>
      <c r="Z93" s="370" t="n">
        <v>4366.76692</v>
      </c>
      <c r="AA93" s="370" t="n">
        <v>416.98089</v>
      </c>
      <c r="AB93" s="370" t="n">
        <v>38205.6807</v>
      </c>
    </row>
    <row r="94" customFormat="false" ht="12.75" hidden="false" customHeight="false" outlineLevel="0" collapsed="false">
      <c r="B94" s="366" t="n">
        <v>0</v>
      </c>
      <c r="E94" s="71" t="s">
        <v>436</v>
      </c>
      <c r="F94" s="369" t="n">
        <v>4743.44838</v>
      </c>
      <c r="G94" s="369" t="n">
        <v>17060.49953</v>
      </c>
      <c r="H94" s="369" t="n">
        <v>57306.29743</v>
      </c>
      <c r="I94" s="369" t="n">
        <v>91630.17965</v>
      </c>
      <c r="J94" s="369" t="n">
        <v>12906.2279</v>
      </c>
      <c r="K94" s="369" t="n">
        <v>13649.573</v>
      </c>
      <c r="L94" s="369" t="n">
        <v>2078.20326</v>
      </c>
      <c r="M94" s="369" t="n">
        <v>440.06368</v>
      </c>
      <c r="N94" s="369" t="n">
        <v>614.32123</v>
      </c>
      <c r="O94" s="369" t="n">
        <v>12370.06357</v>
      </c>
      <c r="P94" s="369" t="n">
        <v>47284.09511</v>
      </c>
      <c r="Q94" s="369" t="n">
        <v>18783.81947</v>
      </c>
      <c r="R94" s="369" t="n">
        <v>4044.66657</v>
      </c>
      <c r="S94" s="369" t="n">
        <v>31363.55214</v>
      </c>
      <c r="T94" s="369" t="n">
        <v>12027.48214</v>
      </c>
      <c r="U94" s="369" t="n">
        <v>124659.50886</v>
      </c>
      <c r="V94" s="369" t="n">
        <v>75683.59096</v>
      </c>
      <c r="W94" s="369" t="n">
        <v>29475.20619</v>
      </c>
      <c r="X94" s="369" t="n">
        <v>233.7</v>
      </c>
      <c r="Y94" s="369" t="n">
        <v>448.75365</v>
      </c>
      <c r="Z94" s="369" t="n">
        <v>19990.82758</v>
      </c>
      <c r="AA94" s="369" t="n">
        <v>8004.33265</v>
      </c>
      <c r="AB94" s="369" t="n">
        <v>584798.41295</v>
      </c>
    </row>
    <row r="95" customFormat="false" ht="12.75" hidden="false" customHeight="false" outlineLevel="0" collapsed="false">
      <c r="B95" s="366" t="n">
        <v>0</v>
      </c>
      <c r="E95" s="71" t="s">
        <v>437</v>
      </c>
      <c r="F95" s="371" t="n">
        <v>0.0601943432554019</v>
      </c>
      <c r="G95" s="371" t="n">
        <v>0.124915524088409</v>
      </c>
      <c r="H95" s="371" t="n">
        <v>0.0629340919190493</v>
      </c>
      <c r="I95" s="371" t="n">
        <v>0.0103449022322199</v>
      </c>
      <c r="J95" s="371" t="n">
        <v>0.200301156932151</v>
      </c>
      <c r="K95" s="371" t="n">
        <v>0.062910466136926</v>
      </c>
      <c r="L95" s="371" t="n">
        <v>0.0201688260271519</v>
      </c>
      <c r="M95" s="371" t="n">
        <v>0.48396404811231</v>
      </c>
      <c r="N95" s="371" t="n">
        <v>0.153842542605926</v>
      </c>
      <c r="O95" s="371" t="n">
        <v>0.373333173582066</v>
      </c>
      <c r="P95" s="371" t="n">
        <v>0.018429888062206</v>
      </c>
      <c r="Q95" s="371" t="n">
        <v>0.00217914040674072</v>
      </c>
      <c r="R95" s="371" t="n">
        <v>0.0531478865512516</v>
      </c>
      <c r="S95" s="371" t="n">
        <v>0.0596475760031689</v>
      </c>
      <c r="T95" s="371" t="n">
        <v>0.224731526394102</v>
      </c>
      <c r="U95" s="371" t="n">
        <v>0.0602870445161162</v>
      </c>
      <c r="V95" s="371" t="n">
        <v>0.0405923334375571</v>
      </c>
      <c r="W95" s="371" t="n">
        <v>0.0556668316219165</v>
      </c>
      <c r="X95" s="371" t="n">
        <v>0.203491655969191</v>
      </c>
      <c r="Y95" s="371" t="n">
        <v>0.139371657478441</v>
      </c>
      <c r="Z95" s="371" t="n">
        <v>0.21843852649546</v>
      </c>
      <c r="AA95" s="371" t="n">
        <v>0.0520943979008669</v>
      </c>
      <c r="AB95" s="371" t="n">
        <v>0.065331368645945</v>
      </c>
    </row>
    <row r="96" customFormat="false" ht="12.75" hidden="false" customHeight="false" outlineLevel="0" collapsed="false">
      <c r="B96" s="366" t="n">
        <v>0</v>
      </c>
      <c r="E96" s="71" t="s">
        <v>425</v>
      </c>
      <c r="F96" s="367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</row>
    <row r="97" customFormat="false" ht="12.75" hidden="false" customHeight="false" outlineLevel="0" collapsed="false">
      <c r="B97" s="366" t="n">
        <v>0</v>
      </c>
      <c r="C97" s="352" t="n">
        <v>210310</v>
      </c>
      <c r="D97" s="353" t="n">
        <v>210310</v>
      </c>
      <c r="E97" s="373" t="s">
        <v>426</v>
      </c>
      <c r="F97" s="368" t="n">
        <v>17095.9408</v>
      </c>
      <c r="G97" s="368" t="n">
        <v>19451.53687</v>
      </c>
      <c r="H97" s="368" t="n">
        <v>86748.32593</v>
      </c>
      <c r="I97" s="368" t="n">
        <v>76950.39064</v>
      </c>
      <c r="J97" s="368" t="n">
        <v>29203.43219</v>
      </c>
      <c r="K97" s="368" t="n">
        <v>4935.394</v>
      </c>
      <c r="L97" s="368" t="n">
        <v>511.67726</v>
      </c>
      <c r="M97" s="368" t="n">
        <v>43.23734</v>
      </c>
      <c r="N97" s="368" t="n">
        <v>434.77202</v>
      </c>
      <c r="O97" s="368" t="n">
        <v>5171.23029</v>
      </c>
      <c r="P97" s="368" t="n">
        <v>38204.34047</v>
      </c>
      <c r="Q97" s="368" t="n">
        <v>8554.6596</v>
      </c>
      <c r="R97" s="368" t="n">
        <v>2370.29824</v>
      </c>
      <c r="S97" s="368" t="n">
        <v>22365.22242</v>
      </c>
      <c r="T97" s="368" t="n">
        <v>41824.60493</v>
      </c>
      <c r="U97" s="368" t="n">
        <v>108881.43985</v>
      </c>
      <c r="V97" s="368" t="n">
        <v>57032.88999</v>
      </c>
      <c r="W97" s="368" t="n">
        <v>40324.43083</v>
      </c>
      <c r="X97" s="368" t="n">
        <v>65.368</v>
      </c>
      <c r="Y97" s="368" t="n">
        <v>632.41946</v>
      </c>
      <c r="Z97" s="368" t="n">
        <v>24203.37543</v>
      </c>
      <c r="AA97" s="368" t="n">
        <v>15321.48783</v>
      </c>
      <c r="AB97" s="368" t="n">
        <v>600326.47439</v>
      </c>
    </row>
    <row r="98" customFormat="false" ht="12.75" hidden="false" customHeight="false" outlineLevel="0" collapsed="false">
      <c r="B98" s="366" t="n">
        <v>0</v>
      </c>
      <c r="C98" s="352" t="n">
        <v>260210</v>
      </c>
      <c r="D98" s="353" t="n">
        <v>260210</v>
      </c>
      <c r="E98" s="373" t="s">
        <v>427</v>
      </c>
      <c r="F98" s="368" t="n">
        <v>0</v>
      </c>
      <c r="G98" s="368" t="n">
        <v>0</v>
      </c>
      <c r="H98" s="368" t="n">
        <v>833.87141</v>
      </c>
      <c r="I98" s="368" t="n">
        <v>0</v>
      </c>
      <c r="J98" s="368" t="n">
        <v>0</v>
      </c>
      <c r="K98" s="368" t="n">
        <v>0</v>
      </c>
      <c r="L98" s="368" t="n">
        <v>654.41667</v>
      </c>
      <c r="M98" s="368" t="n">
        <v>0</v>
      </c>
      <c r="N98" s="368" t="n">
        <v>0</v>
      </c>
      <c r="O98" s="368" t="n">
        <v>0</v>
      </c>
      <c r="P98" s="368" t="n">
        <v>0</v>
      </c>
      <c r="Q98" s="368" t="n">
        <v>0</v>
      </c>
      <c r="R98" s="368" t="n">
        <v>0</v>
      </c>
      <c r="S98" s="368" t="n">
        <v>0</v>
      </c>
      <c r="T98" s="368" t="n">
        <v>0</v>
      </c>
      <c r="U98" s="368" t="n">
        <v>0</v>
      </c>
      <c r="V98" s="368" t="n">
        <v>0</v>
      </c>
      <c r="W98" s="368" t="n">
        <v>0</v>
      </c>
      <c r="X98" s="368" t="n">
        <v>0</v>
      </c>
      <c r="Y98" s="368" t="n">
        <v>0</v>
      </c>
      <c r="Z98" s="368" t="n">
        <v>0</v>
      </c>
      <c r="AA98" s="368" t="n">
        <v>0</v>
      </c>
      <c r="AB98" s="368" t="n">
        <v>1488.28808</v>
      </c>
    </row>
    <row r="99" customFormat="false" ht="12.75" hidden="false" customHeight="false" outlineLevel="0" collapsed="false">
      <c r="B99" s="366" t="n">
        <v>0</v>
      </c>
      <c r="C99" s="352" t="n">
        <v>260310</v>
      </c>
      <c r="D99" s="353" t="n">
        <v>260310</v>
      </c>
      <c r="E99" s="373" t="s">
        <v>428</v>
      </c>
      <c r="F99" s="368" t="n">
        <v>0</v>
      </c>
      <c r="G99" s="368" t="n">
        <v>0</v>
      </c>
      <c r="H99" s="368" t="n">
        <v>0</v>
      </c>
      <c r="I99" s="368" t="n">
        <v>42.14556</v>
      </c>
      <c r="J99" s="368" t="n">
        <v>0</v>
      </c>
      <c r="K99" s="368" t="n">
        <v>36.191</v>
      </c>
      <c r="L99" s="368" t="n">
        <v>0</v>
      </c>
      <c r="M99" s="368" t="n">
        <v>0</v>
      </c>
      <c r="N99" s="368" t="n">
        <v>0</v>
      </c>
      <c r="O99" s="368" t="n">
        <v>0</v>
      </c>
      <c r="P99" s="368" t="n">
        <v>0</v>
      </c>
      <c r="Q99" s="368" t="n">
        <v>0</v>
      </c>
      <c r="R99" s="368" t="n">
        <v>0</v>
      </c>
      <c r="S99" s="368" t="n">
        <v>0</v>
      </c>
      <c r="T99" s="368" t="n">
        <v>0</v>
      </c>
      <c r="U99" s="368" t="n">
        <v>16687.20369</v>
      </c>
      <c r="V99" s="368" t="n">
        <v>0</v>
      </c>
      <c r="W99" s="368" t="n">
        <v>1182.50002</v>
      </c>
      <c r="X99" s="368" t="n">
        <v>0</v>
      </c>
      <c r="Y99" s="368" t="n">
        <v>0</v>
      </c>
      <c r="Z99" s="368" t="n">
        <v>0</v>
      </c>
      <c r="AA99" s="368" t="n">
        <v>0</v>
      </c>
      <c r="AB99" s="368" t="n">
        <v>17948.04027</v>
      </c>
    </row>
    <row r="100" customFormat="false" ht="12.75" hidden="false" customHeight="false" outlineLevel="0" collapsed="false">
      <c r="B100" s="366" t="n">
        <v>0</v>
      </c>
      <c r="C100" s="352" t="n">
        <v>260410</v>
      </c>
      <c r="D100" s="353" t="n">
        <v>260410</v>
      </c>
      <c r="E100" s="373" t="s">
        <v>429</v>
      </c>
      <c r="F100" s="368" t="n">
        <v>0</v>
      </c>
      <c r="G100" s="368" t="n">
        <v>0</v>
      </c>
      <c r="H100" s="368" t="n">
        <v>0</v>
      </c>
      <c r="I100" s="368" t="n">
        <v>0</v>
      </c>
      <c r="J100" s="368" t="n">
        <v>0</v>
      </c>
      <c r="K100" s="368" t="n">
        <v>0</v>
      </c>
      <c r="L100" s="368" t="n">
        <v>0</v>
      </c>
      <c r="M100" s="368" t="n">
        <v>0</v>
      </c>
      <c r="N100" s="368" t="n">
        <v>0</v>
      </c>
      <c r="O100" s="368" t="n">
        <v>0</v>
      </c>
      <c r="P100" s="368" t="n">
        <v>0</v>
      </c>
      <c r="Q100" s="368" t="n">
        <v>0</v>
      </c>
      <c r="R100" s="368" t="n">
        <v>0</v>
      </c>
      <c r="S100" s="368" t="n">
        <v>0</v>
      </c>
      <c r="T100" s="368" t="n">
        <v>0</v>
      </c>
      <c r="U100" s="368" t="n">
        <v>0</v>
      </c>
      <c r="V100" s="368" t="n">
        <v>0</v>
      </c>
      <c r="W100" s="368" t="n">
        <v>0</v>
      </c>
      <c r="X100" s="368" t="n">
        <v>0</v>
      </c>
      <c r="Y100" s="368" t="n">
        <v>0</v>
      </c>
      <c r="Z100" s="368" t="n">
        <v>0</v>
      </c>
      <c r="AA100" s="368" t="n">
        <v>0</v>
      </c>
      <c r="AB100" s="368" t="n">
        <v>0</v>
      </c>
    </row>
    <row r="101" customFormat="false" ht="12.75" hidden="false" customHeight="false" outlineLevel="0" collapsed="false">
      <c r="B101" s="366" t="n">
        <v>0</v>
      </c>
      <c r="C101" s="352" t="n">
        <v>260510</v>
      </c>
      <c r="D101" s="353" t="n">
        <v>260510</v>
      </c>
      <c r="E101" s="373" t="s">
        <v>430</v>
      </c>
      <c r="F101" s="368" t="n">
        <v>0</v>
      </c>
      <c r="G101" s="368" t="n">
        <v>0</v>
      </c>
      <c r="H101" s="368" t="n">
        <v>27146.99236</v>
      </c>
      <c r="I101" s="368" t="n">
        <v>0</v>
      </c>
      <c r="J101" s="368" t="n">
        <v>0</v>
      </c>
      <c r="K101" s="368" t="n">
        <v>0</v>
      </c>
      <c r="L101" s="368" t="n">
        <v>0</v>
      </c>
      <c r="M101" s="368" t="n">
        <v>0</v>
      </c>
      <c r="N101" s="368" t="n">
        <v>0</v>
      </c>
      <c r="O101" s="368" t="n">
        <v>0</v>
      </c>
      <c r="P101" s="368" t="n">
        <v>0</v>
      </c>
      <c r="Q101" s="368" t="n">
        <v>0</v>
      </c>
      <c r="R101" s="368" t="n">
        <v>0</v>
      </c>
      <c r="S101" s="368" t="n">
        <v>0</v>
      </c>
      <c r="T101" s="368" t="n">
        <v>0</v>
      </c>
      <c r="U101" s="368" t="n">
        <v>0</v>
      </c>
      <c r="V101" s="368" t="n">
        <v>0</v>
      </c>
      <c r="W101" s="368" t="n">
        <v>0</v>
      </c>
      <c r="X101" s="368" t="n">
        <v>0</v>
      </c>
      <c r="Y101" s="368" t="n">
        <v>0</v>
      </c>
      <c r="Z101" s="368" t="n">
        <v>0</v>
      </c>
      <c r="AA101" s="368" t="n">
        <v>0</v>
      </c>
      <c r="AB101" s="368" t="n">
        <v>27146.99236</v>
      </c>
    </row>
    <row r="102" customFormat="false" ht="12.75" hidden="false" customHeight="false" outlineLevel="0" collapsed="false">
      <c r="B102" s="366" t="n">
        <v>0</v>
      </c>
      <c r="C102" s="352" t="n">
        <v>260610</v>
      </c>
      <c r="D102" s="353" t="n">
        <v>260610</v>
      </c>
      <c r="E102" s="373" t="s">
        <v>431</v>
      </c>
      <c r="F102" s="368" t="n">
        <v>0</v>
      </c>
      <c r="G102" s="368" t="n">
        <v>0</v>
      </c>
      <c r="H102" s="368" t="n">
        <v>5.45834</v>
      </c>
      <c r="I102" s="368" t="n">
        <v>62.34784</v>
      </c>
      <c r="J102" s="368" t="n">
        <v>0</v>
      </c>
      <c r="K102" s="368" t="n">
        <v>0</v>
      </c>
      <c r="L102" s="368" t="n">
        <v>0</v>
      </c>
      <c r="M102" s="368" t="n">
        <v>0</v>
      </c>
      <c r="N102" s="368" t="n">
        <v>0</v>
      </c>
      <c r="O102" s="368" t="n">
        <v>0</v>
      </c>
      <c r="P102" s="368" t="n">
        <v>0</v>
      </c>
      <c r="Q102" s="368" t="n">
        <v>0</v>
      </c>
      <c r="R102" s="368" t="n">
        <v>0</v>
      </c>
      <c r="S102" s="368" t="n">
        <v>0</v>
      </c>
      <c r="T102" s="368" t="n">
        <v>55.82631</v>
      </c>
      <c r="U102" s="368" t="n">
        <v>1838.00586</v>
      </c>
      <c r="V102" s="368" t="n">
        <v>192.25434</v>
      </c>
      <c r="W102" s="368" t="n">
        <v>1009.17504</v>
      </c>
      <c r="X102" s="368" t="n">
        <v>0</v>
      </c>
      <c r="Y102" s="368" t="n">
        <v>0</v>
      </c>
      <c r="Z102" s="368" t="n">
        <v>0</v>
      </c>
      <c r="AA102" s="368" t="n">
        <v>0</v>
      </c>
      <c r="AB102" s="368" t="n">
        <v>3163.06773</v>
      </c>
    </row>
    <row r="103" customFormat="false" ht="12.75" hidden="false" customHeight="false" outlineLevel="0" collapsed="false">
      <c r="B103" s="366" t="n">
        <v>0</v>
      </c>
      <c r="C103" s="352" t="n">
        <v>260710</v>
      </c>
      <c r="D103" s="353" t="n">
        <v>260710</v>
      </c>
      <c r="E103" s="373" t="s">
        <v>432</v>
      </c>
      <c r="F103" s="368" t="n">
        <v>0</v>
      </c>
      <c r="G103" s="368" t="n">
        <v>0</v>
      </c>
      <c r="H103" s="368" t="n">
        <v>0</v>
      </c>
      <c r="I103" s="368" t="n">
        <v>458.46271</v>
      </c>
      <c r="J103" s="368" t="n">
        <v>0</v>
      </c>
      <c r="K103" s="368" t="n">
        <v>0</v>
      </c>
      <c r="L103" s="368" t="n">
        <v>0</v>
      </c>
      <c r="M103" s="368" t="n">
        <v>0</v>
      </c>
      <c r="N103" s="368" t="n">
        <v>0</v>
      </c>
      <c r="O103" s="368" t="n">
        <v>0</v>
      </c>
      <c r="P103" s="368" t="n">
        <v>0</v>
      </c>
      <c r="Q103" s="368" t="n">
        <v>0</v>
      </c>
      <c r="R103" s="368" t="n">
        <v>0</v>
      </c>
      <c r="S103" s="368" t="n">
        <v>0</v>
      </c>
      <c r="T103" s="368" t="n">
        <v>0</v>
      </c>
      <c r="U103" s="368" t="n">
        <v>2963.01962</v>
      </c>
      <c r="V103" s="368" t="n">
        <v>0</v>
      </c>
      <c r="W103" s="368" t="n">
        <v>0</v>
      </c>
      <c r="X103" s="368" t="n">
        <v>0</v>
      </c>
      <c r="Y103" s="368" t="n">
        <v>0</v>
      </c>
      <c r="Z103" s="368" t="n">
        <v>0</v>
      </c>
      <c r="AA103" s="368" t="n">
        <v>0</v>
      </c>
      <c r="AB103" s="368" t="n">
        <v>3421.48233</v>
      </c>
    </row>
    <row r="104" customFormat="false" ht="12.75" hidden="false" customHeight="false" outlineLevel="0" collapsed="false">
      <c r="B104" s="366" t="n">
        <v>0</v>
      </c>
      <c r="C104" s="352" t="n">
        <v>260810</v>
      </c>
      <c r="D104" s="353" t="n">
        <v>260810</v>
      </c>
      <c r="E104" s="373" t="s">
        <v>433</v>
      </c>
      <c r="F104" s="368" t="n">
        <v>0</v>
      </c>
      <c r="G104" s="368" t="n">
        <v>0</v>
      </c>
      <c r="H104" s="368" t="n">
        <v>0</v>
      </c>
      <c r="I104" s="368" t="n">
        <v>0</v>
      </c>
      <c r="J104" s="368" t="n">
        <v>0</v>
      </c>
      <c r="K104" s="368" t="n">
        <v>0</v>
      </c>
      <c r="L104" s="368" t="n">
        <v>0</v>
      </c>
      <c r="M104" s="368" t="n">
        <v>0</v>
      </c>
      <c r="N104" s="368" t="n">
        <v>0</v>
      </c>
      <c r="O104" s="368" t="n">
        <v>0</v>
      </c>
      <c r="P104" s="368" t="n">
        <v>0</v>
      </c>
      <c r="Q104" s="368" t="n">
        <v>0</v>
      </c>
      <c r="R104" s="368" t="n">
        <v>0</v>
      </c>
      <c r="S104" s="368" t="n">
        <v>0</v>
      </c>
      <c r="T104" s="368" t="n">
        <v>0</v>
      </c>
      <c r="U104" s="368" t="n">
        <v>0</v>
      </c>
      <c r="V104" s="368" t="n">
        <v>0</v>
      </c>
      <c r="W104" s="368" t="n">
        <v>0</v>
      </c>
      <c r="X104" s="368" t="n">
        <v>0</v>
      </c>
      <c r="Y104" s="368" t="n">
        <v>0</v>
      </c>
      <c r="Z104" s="368" t="n">
        <v>0</v>
      </c>
      <c r="AA104" s="368" t="n">
        <v>0</v>
      </c>
      <c r="AB104" s="368" t="n">
        <v>0</v>
      </c>
    </row>
    <row r="105" customFormat="false" ht="12.75" hidden="false" customHeight="false" outlineLevel="0" collapsed="false">
      <c r="B105" s="366" t="n">
        <v>0</v>
      </c>
      <c r="C105" s="352" t="n">
        <v>269010</v>
      </c>
      <c r="D105" s="353" t="n">
        <v>269010</v>
      </c>
      <c r="E105" s="373" t="s">
        <v>434</v>
      </c>
      <c r="F105" s="368" t="n">
        <v>0</v>
      </c>
      <c r="G105" s="368" t="n">
        <v>0</v>
      </c>
      <c r="H105" s="368" t="n">
        <v>0</v>
      </c>
      <c r="I105" s="368" t="n">
        <v>0</v>
      </c>
      <c r="J105" s="368" t="n">
        <v>0</v>
      </c>
      <c r="K105" s="368" t="n">
        <v>0</v>
      </c>
      <c r="L105" s="368" t="n">
        <v>0</v>
      </c>
      <c r="M105" s="368" t="n">
        <v>0</v>
      </c>
      <c r="N105" s="368" t="n">
        <v>0</v>
      </c>
      <c r="O105" s="368" t="n">
        <v>0</v>
      </c>
      <c r="P105" s="368" t="n">
        <v>0</v>
      </c>
      <c r="Q105" s="368" t="n">
        <v>0</v>
      </c>
      <c r="R105" s="368" t="n">
        <v>0</v>
      </c>
      <c r="S105" s="368" t="n">
        <v>0</v>
      </c>
      <c r="T105" s="368" t="n">
        <v>0</v>
      </c>
      <c r="U105" s="368" t="n">
        <v>0</v>
      </c>
      <c r="V105" s="368" t="n">
        <v>0</v>
      </c>
      <c r="W105" s="368" t="n">
        <v>0</v>
      </c>
      <c r="X105" s="368" t="n">
        <v>0</v>
      </c>
      <c r="Y105" s="368" t="n">
        <v>0</v>
      </c>
      <c r="Z105" s="368" t="n">
        <v>0</v>
      </c>
      <c r="AA105" s="368" t="n">
        <v>0</v>
      </c>
      <c r="AB105" s="368" t="n">
        <v>0</v>
      </c>
    </row>
    <row r="106" customFormat="false" ht="12.75" hidden="false" customHeight="false" outlineLevel="0" collapsed="false">
      <c r="B106" s="366" t="n">
        <v>0</v>
      </c>
      <c r="F106" s="372" t="n">
        <v>17095.9408</v>
      </c>
      <c r="G106" s="372" t="n">
        <v>19451.53687</v>
      </c>
      <c r="H106" s="372" t="n">
        <v>114734.64804</v>
      </c>
      <c r="I106" s="372" t="n">
        <v>77513.34675</v>
      </c>
      <c r="J106" s="372" t="n">
        <v>29203.43219</v>
      </c>
      <c r="K106" s="372" t="n">
        <v>4971.585</v>
      </c>
      <c r="L106" s="372" t="n">
        <v>1166.09393</v>
      </c>
      <c r="M106" s="372" t="n">
        <v>43.23734</v>
      </c>
      <c r="N106" s="372" t="n">
        <v>434.77202</v>
      </c>
      <c r="O106" s="372" t="n">
        <v>5171.23029</v>
      </c>
      <c r="P106" s="372" t="n">
        <v>38204.34047</v>
      </c>
      <c r="Q106" s="372" t="n">
        <v>8554.6596</v>
      </c>
      <c r="R106" s="372" t="n">
        <v>2370.29824</v>
      </c>
      <c r="S106" s="372" t="n">
        <v>22365.22242</v>
      </c>
      <c r="T106" s="372" t="n">
        <v>41880.43124</v>
      </c>
      <c r="U106" s="372" t="n">
        <v>130369.66902</v>
      </c>
      <c r="V106" s="372" t="n">
        <v>57225.14433</v>
      </c>
      <c r="W106" s="372" t="n">
        <v>42516.10589</v>
      </c>
      <c r="X106" s="372" t="n">
        <v>65.368</v>
      </c>
      <c r="Y106" s="372" t="n">
        <v>632.41946</v>
      </c>
      <c r="Z106" s="372" t="n">
        <v>24203.37543</v>
      </c>
      <c r="AA106" s="372" t="n">
        <v>15321.48783</v>
      </c>
      <c r="AB106" s="372" t="n">
        <v>653494.34516</v>
      </c>
    </row>
    <row r="107" customFormat="false" ht="6" hidden="false" customHeight="true" outlineLevel="0" collapsed="false">
      <c r="B107" s="366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</row>
    <row r="108" customFormat="false" ht="12.75" hidden="false" customHeight="false" outlineLevel="0" collapsed="false">
      <c r="B108" s="366" t="n">
        <v>0</v>
      </c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</row>
    <row r="109" customFormat="false" ht="12.75" hidden="false" customHeight="false" outlineLevel="0" collapsed="false">
      <c r="B109" s="366" t="n">
        <v>0</v>
      </c>
      <c r="E109" s="375" t="s">
        <v>438</v>
      </c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</row>
    <row r="110" customFormat="false" ht="12.75" hidden="false" customHeight="false" outlineLevel="0" collapsed="false">
      <c r="B110" s="366" t="n">
        <v>0</v>
      </c>
      <c r="E110" s="376" t="s">
        <v>389</v>
      </c>
    </row>
    <row r="111" customFormat="false" ht="12.75" hidden="false" customHeight="false" outlineLevel="0" collapsed="false">
      <c r="B111" s="366" t="n">
        <v>0</v>
      </c>
      <c r="E111" s="376" t="s">
        <v>390</v>
      </c>
    </row>
    <row r="112" customFormat="false" ht="12.75" hidden="false" customHeight="false" outlineLevel="0" collapsed="false">
      <c r="B112" s="366" t="n">
        <v>0</v>
      </c>
      <c r="C112" s="352" t="n">
        <v>130115</v>
      </c>
      <c r="D112" s="353" t="n">
        <v>130115</v>
      </c>
      <c r="E112" s="373" t="s">
        <v>391</v>
      </c>
      <c r="F112" s="368" t="n">
        <v>0</v>
      </c>
      <c r="G112" s="368" t="n">
        <v>0</v>
      </c>
      <c r="H112" s="368" t="n">
        <v>0</v>
      </c>
      <c r="I112" s="368" t="n">
        <v>48.32812</v>
      </c>
      <c r="J112" s="368" t="n">
        <v>0</v>
      </c>
      <c r="K112" s="368" t="n">
        <v>0</v>
      </c>
      <c r="L112" s="368" t="n">
        <v>0</v>
      </c>
      <c r="M112" s="368" t="n">
        <v>0</v>
      </c>
      <c r="N112" s="368" t="n">
        <v>0</v>
      </c>
      <c r="O112" s="368" t="n">
        <v>0</v>
      </c>
      <c r="P112" s="368" t="n">
        <v>4016</v>
      </c>
      <c r="Q112" s="368" t="n">
        <v>325.32503</v>
      </c>
      <c r="R112" s="368" t="n">
        <v>80.16311</v>
      </c>
      <c r="S112" s="368" t="n">
        <v>0</v>
      </c>
      <c r="T112" s="368" t="n">
        <v>170.85519</v>
      </c>
      <c r="U112" s="368" t="n">
        <v>0</v>
      </c>
      <c r="V112" s="368" t="n">
        <v>1677.20691</v>
      </c>
      <c r="W112" s="368" t="n">
        <v>611.91344</v>
      </c>
      <c r="X112" s="368" t="n">
        <v>0</v>
      </c>
      <c r="Y112" s="368" t="n">
        <v>0</v>
      </c>
      <c r="Z112" s="368" t="n">
        <v>0</v>
      </c>
      <c r="AA112" s="368" t="n">
        <v>0</v>
      </c>
      <c r="AB112" s="368" t="n">
        <v>6929.7918</v>
      </c>
    </row>
    <row r="113" customFormat="false" ht="12.75" hidden="false" customHeight="false" outlineLevel="0" collapsed="false">
      <c r="B113" s="366" t="n">
        <v>0</v>
      </c>
      <c r="C113" s="352" t="n">
        <v>130215</v>
      </c>
      <c r="D113" s="353" t="n">
        <v>130215</v>
      </c>
      <c r="E113" s="373" t="s">
        <v>392</v>
      </c>
      <c r="F113" s="368" t="n">
        <v>160</v>
      </c>
      <c r="G113" s="368" t="n">
        <v>0</v>
      </c>
      <c r="H113" s="368" t="n">
        <v>178.55465</v>
      </c>
      <c r="I113" s="368" t="n">
        <v>0</v>
      </c>
      <c r="J113" s="368" t="n">
        <v>0</v>
      </c>
      <c r="K113" s="368" t="n">
        <v>0</v>
      </c>
      <c r="L113" s="368" t="n">
        <v>0</v>
      </c>
      <c r="M113" s="368" t="n">
        <v>0</v>
      </c>
      <c r="N113" s="368" t="n">
        <v>0</v>
      </c>
      <c r="O113" s="368" t="n">
        <v>0</v>
      </c>
      <c r="P113" s="368" t="n">
        <v>0</v>
      </c>
      <c r="Q113" s="368" t="n">
        <v>0</v>
      </c>
      <c r="R113" s="368" t="n">
        <v>0</v>
      </c>
      <c r="S113" s="368" t="n">
        <v>0</v>
      </c>
      <c r="T113" s="368" t="n">
        <v>0</v>
      </c>
      <c r="U113" s="368" t="n">
        <v>0</v>
      </c>
      <c r="V113" s="368" t="n">
        <v>0</v>
      </c>
      <c r="W113" s="368" t="n">
        <v>0.8046</v>
      </c>
      <c r="X113" s="368" t="n">
        <v>0</v>
      </c>
      <c r="Y113" s="368" t="n">
        <v>0</v>
      </c>
      <c r="Z113" s="368" t="n">
        <v>0</v>
      </c>
      <c r="AA113" s="368" t="n">
        <v>0</v>
      </c>
      <c r="AB113" s="368" t="n">
        <v>339.35925</v>
      </c>
    </row>
    <row r="114" customFormat="false" ht="12.75" hidden="false" customHeight="false" outlineLevel="0" collapsed="false">
      <c r="B114" s="366" t="n">
        <v>0</v>
      </c>
      <c r="C114" s="352" t="n">
        <v>130315</v>
      </c>
      <c r="D114" s="353" t="n">
        <v>130315</v>
      </c>
      <c r="E114" s="373" t="s">
        <v>393</v>
      </c>
      <c r="F114" s="368" t="n">
        <v>0</v>
      </c>
      <c r="G114" s="368" t="n">
        <v>0</v>
      </c>
      <c r="H114" s="368" t="n">
        <v>0</v>
      </c>
      <c r="I114" s="368" t="n">
        <v>100</v>
      </c>
      <c r="J114" s="368" t="n">
        <v>0</v>
      </c>
      <c r="K114" s="368" t="n">
        <v>10011.868</v>
      </c>
      <c r="L114" s="368" t="n">
        <v>0</v>
      </c>
      <c r="M114" s="368" t="n">
        <v>0</v>
      </c>
      <c r="N114" s="368" t="n">
        <v>0</v>
      </c>
      <c r="O114" s="368" t="n">
        <v>4831.42342</v>
      </c>
      <c r="P114" s="368" t="n">
        <v>0</v>
      </c>
      <c r="Q114" s="368" t="n">
        <v>0</v>
      </c>
      <c r="R114" s="368" t="n">
        <v>0</v>
      </c>
      <c r="S114" s="368" t="n">
        <v>0</v>
      </c>
      <c r="T114" s="368" t="n">
        <v>0</v>
      </c>
      <c r="U114" s="368" t="n">
        <v>222.42763</v>
      </c>
      <c r="V114" s="368" t="n">
        <v>0</v>
      </c>
      <c r="W114" s="368" t="n">
        <v>11943.30201</v>
      </c>
      <c r="X114" s="368" t="n">
        <v>0</v>
      </c>
      <c r="Y114" s="368" t="n">
        <v>0</v>
      </c>
      <c r="Z114" s="368" t="n">
        <v>0</v>
      </c>
      <c r="AA114" s="368" t="n">
        <v>14.86179</v>
      </c>
      <c r="AB114" s="368" t="n">
        <v>27123.88285</v>
      </c>
    </row>
    <row r="115" customFormat="false" ht="12.75" hidden="false" customHeight="false" outlineLevel="0" collapsed="false">
      <c r="B115" s="366" t="n">
        <v>0</v>
      </c>
      <c r="C115" s="352" t="n">
        <v>130415</v>
      </c>
      <c r="D115" s="353" t="n">
        <v>130415</v>
      </c>
      <c r="E115" s="373" t="s">
        <v>394</v>
      </c>
      <c r="F115" s="368" t="n">
        <v>0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0</v>
      </c>
      <c r="M115" s="368" t="n">
        <v>0</v>
      </c>
      <c r="N115" s="368" t="n">
        <v>0</v>
      </c>
      <c r="O115" s="368" t="n">
        <v>755</v>
      </c>
      <c r="P115" s="368" t="n">
        <v>0</v>
      </c>
      <c r="Q115" s="368" t="n">
        <v>0</v>
      </c>
      <c r="R115" s="368" t="n">
        <v>0</v>
      </c>
      <c r="S115" s="368" t="n">
        <v>0</v>
      </c>
      <c r="T115" s="368" t="n">
        <v>0</v>
      </c>
      <c r="U115" s="368" t="n">
        <v>29.05137</v>
      </c>
      <c r="V115" s="368" t="n">
        <v>382.08301</v>
      </c>
      <c r="W115" s="368" t="n">
        <v>0</v>
      </c>
      <c r="X115" s="368" t="n">
        <v>0</v>
      </c>
      <c r="Y115" s="368" t="n">
        <v>0</v>
      </c>
      <c r="Z115" s="368" t="n">
        <v>0</v>
      </c>
      <c r="AA115" s="368" t="n">
        <v>0</v>
      </c>
      <c r="AB115" s="368" t="n">
        <v>1166.13438</v>
      </c>
    </row>
    <row r="116" customFormat="false" ht="12.75" hidden="false" customHeight="false" outlineLevel="0" collapsed="false">
      <c r="B116" s="366" t="n">
        <v>0</v>
      </c>
      <c r="C116" s="352" t="n">
        <v>130515</v>
      </c>
      <c r="D116" s="353" t="n">
        <v>130515</v>
      </c>
      <c r="E116" s="373" t="s">
        <v>395</v>
      </c>
      <c r="F116" s="368" t="n">
        <v>0</v>
      </c>
      <c r="G116" s="368" t="n">
        <v>0</v>
      </c>
      <c r="H116" s="368" t="n">
        <v>0</v>
      </c>
      <c r="I116" s="368" t="n">
        <v>278.26769</v>
      </c>
      <c r="J116" s="368" t="n">
        <v>0</v>
      </c>
      <c r="K116" s="368" t="n">
        <v>0</v>
      </c>
      <c r="L116" s="368" t="n">
        <v>0</v>
      </c>
      <c r="M116" s="368" t="n">
        <v>0</v>
      </c>
      <c r="N116" s="368" t="n">
        <v>0</v>
      </c>
      <c r="O116" s="368" t="n">
        <v>0</v>
      </c>
      <c r="P116" s="368" t="n">
        <v>4724.16655</v>
      </c>
      <c r="Q116" s="368" t="n">
        <v>0</v>
      </c>
      <c r="R116" s="368" t="n">
        <v>480</v>
      </c>
      <c r="S116" s="368" t="n">
        <v>2.63164</v>
      </c>
      <c r="T116" s="368" t="n">
        <v>0</v>
      </c>
      <c r="U116" s="368" t="n">
        <v>1379.84722</v>
      </c>
      <c r="V116" s="368" t="n">
        <v>0</v>
      </c>
      <c r="W116" s="368" t="n">
        <v>0</v>
      </c>
      <c r="X116" s="368" t="n">
        <v>0</v>
      </c>
      <c r="Y116" s="368" t="n">
        <v>0</v>
      </c>
      <c r="Z116" s="368" t="n">
        <v>0</v>
      </c>
      <c r="AA116" s="368" t="n">
        <v>0</v>
      </c>
      <c r="AB116" s="368" t="n">
        <v>6864.9131</v>
      </c>
    </row>
    <row r="117" customFormat="false" ht="12.75" hidden="false" customHeight="false" outlineLevel="0" collapsed="false">
      <c r="B117" s="366" t="n">
        <v>0</v>
      </c>
      <c r="C117" s="352" t="n">
        <v>130615</v>
      </c>
      <c r="D117" s="353" t="n">
        <v>130615</v>
      </c>
      <c r="E117" s="373" t="s">
        <v>396</v>
      </c>
      <c r="F117" s="368" t="n">
        <v>10.20733</v>
      </c>
      <c r="G117" s="368" t="n">
        <v>0</v>
      </c>
      <c r="H117" s="368" t="n">
        <v>0</v>
      </c>
      <c r="I117" s="368" t="n">
        <v>0</v>
      </c>
      <c r="J117" s="368" t="n">
        <v>527</v>
      </c>
      <c r="K117" s="368" t="n">
        <v>0</v>
      </c>
      <c r="L117" s="368" t="n">
        <v>0</v>
      </c>
      <c r="M117" s="368" t="n">
        <v>0</v>
      </c>
      <c r="N117" s="368" t="n">
        <v>0</v>
      </c>
      <c r="O117" s="368" t="n">
        <v>0</v>
      </c>
      <c r="P117" s="368" t="n">
        <v>18.665</v>
      </c>
      <c r="Q117" s="368" t="n">
        <v>0</v>
      </c>
      <c r="R117" s="368" t="n">
        <v>0</v>
      </c>
      <c r="S117" s="368" t="n">
        <v>4645.76469</v>
      </c>
      <c r="T117" s="368" t="n">
        <v>0</v>
      </c>
      <c r="U117" s="368" t="n">
        <v>40.81607</v>
      </c>
      <c r="V117" s="368" t="n">
        <v>0</v>
      </c>
      <c r="W117" s="368" t="n">
        <v>0</v>
      </c>
      <c r="X117" s="368" t="n">
        <v>0</v>
      </c>
      <c r="Y117" s="368" t="n">
        <v>0</v>
      </c>
      <c r="Z117" s="368" t="n">
        <v>0</v>
      </c>
      <c r="AA117" s="368" t="n">
        <v>0</v>
      </c>
      <c r="AB117" s="368" t="n">
        <v>5242.45309</v>
      </c>
    </row>
    <row r="118" customFormat="false" ht="12.75" hidden="false" customHeight="false" outlineLevel="0" collapsed="false">
      <c r="B118" s="366" t="n">
        <v>0</v>
      </c>
      <c r="E118" s="71" t="s">
        <v>397</v>
      </c>
      <c r="F118" s="369" t="n">
        <v>170.20733</v>
      </c>
      <c r="G118" s="369" t="n">
        <v>0</v>
      </c>
      <c r="H118" s="369" t="n">
        <v>178.55465</v>
      </c>
      <c r="I118" s="369" t="n">
        <v>426.59581</v>
      </c>
      <c r="J118" s="369" t="n">
        <v>527</v>
      </c>
      <c r="K118" s="369" t="n">
        <v>10011.868</v>
      </c>
      <c r="L118" s="369" t="n">
        <v>0</v>
      </c>
      <c r="M118" s="369" t="n">
        <v>0</v>
      </c>
      <c r="N118" s="369" t="n">
        <v>0</v>
      </c>
      <c r="O118" s="369" t="n">
        <v>5586.42342</v>
      </c>
      <c r="P118" s="369" t="n">
        <v>8758.83155</v>
      </c>
      <c r="Q118" s="369" t="n">
        <v>325.32503</v>
      </c>
      <c r="R118" s="369" t="n">
        <v>560.16311</v>
      </c>
      <c r="S118" s="369" t="n">
        <v>4648.39633</v>
      </c>
      <c r="T118" s="369" t="n">
        <v>170.85519</v>
      </c>
      <c r="U118" s="369" t="n">
        <v>1672.14229</v>
      </c>
      <c r="V118" s="369" t="n">
        <v>2059.28992</v>
      </c>
      <c r="W118" s="369" t="n">
        <v>12556.02005</v>
      </c>
      <c r="X118" s="369" t="n">
        <v>0</v>
      </c>
      <c r="Y118" s="369" t="n">
        <v>0</v>
      </c>
      <c r="Z118" s="369" t="n">
        <v>0</v>
      </c>
      <c r="AA118" s="369" t="n">
        <v>14.86179</v>
      </c>
      <c r="AB118" s="369" t="n">
        <v>47666.53447</v>
      </c>
    </row>
    <row r="119" customFormat="false" ht="12.75" hidden="true" customHeight="false" outlineLevel="0" collapsed="false">
      <c r="B119" s="366" t="n">
        <v>0</v>
      </c>
      <c r="C119" s="352" t="n">
        <v>140115</v>
      </c>
      <c r="D119" s="353" t="n">
        <v>140115</v>
      </c>
      <c r="E119" s="373" t="s">
        <v>398</v>
      </c>
      <c r="F119" s="368" t="n">
        <v>1464.34221</v>
      </c>
      <c r="G119" s="368" t="n">
        <v>6002.78466</v>
      </c>
      <c r="H119" s="368" t="n">
        <v>37507.48953</v>
      </c>
      <c r="I119" s="368" t="n">
        <v>41805.37791</v>
      </c>
      <c r="J119" s="368" t="n">
        <v>3.19201</v>
      </c>
      <c r="K119" s="368" t="n">
        <v>1467.06</v>
      </c>
      <c r="L119" s="368" t="n">
        <v>437.55593</v>
      </c>
      <c r="M119" s="368" t="n">
        <v>676.84864</v>
      </c>
      <c r="N119" s="368" t="n">
        <v>502.97554</v>
      </c>
      <c r="O119" s="368" t="n">
        <v>5503.70359</v>
      </c>
      <c r="P119" s="368" t="n">
        <v>34907.78934</v>
      </c>
      <c r="Q119" s="368" t="n">
        <v>20099.46114</v>
      </c>
      <c r="R119" s="368" t="n">
        <v>4057.98291</v>
      </c>
      <c r="S119" s="368" t="n">
        <v>10392.69824</v>
      </c>
      <c r="T119" s="368" t="n">
        <v>6777.12114</v>
      </c>
      <c r="U119" s="368" t="n">
        <v>82755.54858</v>
      </c>
      <c r="V119" s="368" t="n">
        <v>34298.13675</v>
      </c>
      <c r="W119" s="368" t="n">
        <v>4381.09178</v>
      </c>
      <c r="X119" s="368" t="n">
        <v>153.076</v>
      </c>
      <c r="Y119" s="368" t="n">
        <v>222.26338</v>
      </c>
      <c r="Z119" s="368" t="n">
        <v>68.96425</v>
      </c>
      <c r="AA119" s="368" t="n">
        <v>1723.17152</v>
      </c>
      <c r="AB119" s="368" t="n">
        <v>295208.63505</v>
      </c>
    </row>
    <row r="120" customFormat="false" ht="12.75" hidden="true" customHeight="false" outlineLevel="0" collapsed="false">
      <c r="B120" s="366" t="n">
        <v>0</v>
      </c>
      <c r="C120" s="352" t="n">
        <v>140215</v>
      </c>
      <c r="D120" s="353" t="n">
        <v>140215</v>
      </c>
      <c r="E120" s="373" t="s">
        <v>399</v>
      </c>
      <c r="F120" s="368" t="n">
        <v>1110.41489</v>
      </c>
      <c r="G120" s="368" t="n">
        <v>4629.70249</v>
      </c>
      <c r="H120" s="368" t="n">
        <v>13943.45643</v>
      </c>
      <c r="I120" s="368" t="n">
        <v>2279.78569</v>
      </c>
      <c r="J120" s="368" t="n">
        <v>15020.36646</v>
      </c>
      <c r="K120" s="368" t="n">
        <v>90.794</v>
      </c>
      <c r="L120" s="368" t="n">
        <v>0</v>
      </c>
      <c r="M120" s="368" t="n">
        <v>1054.25504</v>
      </c>
      <c r="N120" s="368" t="n">
        <v>183.71432</v>
      </c>
      <c r="O120" s="368" t="n">
        <v>1683.35148</v>
      </c>
      <c r="P120" s="368" t="n">
        <v>1166.69006</v>
      </c>
      <c r="Q120" s="368" t="n">
        <v>102.22876</v>
      </c>
      <c r="R120" s="368" t="n">
        <v>538.83397</v>
      </c>
      <c r="S120" s="368" t="n">
        <v>1985.16305</v>
      </c>
      <c r="T120" s="368" t="n">
        <v>1342.87009</v>
      </c>
      <c r="U120" s="368" t="n">
        <v>20242.1596</v>
      </c>
      <c r="V120" s="368" t="n">
        <v>6527.26696</v>
      </c>
      <c r="W120" s="368" t="n">
        <v>857.3666</v>
      </c>
      <c r="X120" s="368" t="n">
        <v>555.787</v>
      </c>
      <c r="Y120" s="368" t="n">
        <v>14.18178</v>
      </c>
      <c r="Z120" s="368" t="n">
        <v>14128.69312</v>
      </c>
      <c r="AA120" s="368" t="n">
        <v>4256.49936</v>
      </c>
      <c r="AB120" s="368" t="n">
        <v>91713.58115</v>
      </c>
    </row>
    <row r="121" customFormat="false" ht="12.75" hidden="true" customHeight="false" outlineLevel="0" collapsed="false">
      <c r="B121" s="366" t="n">
        <v>0</v>
      </c>
      <c r="C121" s="352" t="n">
        <v>140315</v>
      </c>
      <c r="D121" s="353" t="n">
        <v>140315</v>
      </c>
      <c r="E121" s="373" t="s">
        <v>400</v>
      </c>
      <c r="F121" s="368" t="n">
        <v>113.97593</v>
      </c>
      <c r="G121" s="368" t="n">
        <v>1342.27655</v>
      </c>
      <c r="H121" s="368" t="n">
        <v>846.22641</v>
      </c>
      <c r="I121" s="368" t="n">
        <v>272.86082</v>
      </c>
      <c r="J121" s="368" t="n">
        <v>0</v>
      </c>
      <c r="K121" s="368" t="n">
        <v>3.111</v>
      </c>
      <c r="L121" s="368" t="n">
        <v>0</v>
      </c>
      <c r="M121" s="368" t="n">
        <v>0</v>
      </c>
      <c r="N121" s="368" t="n">
        <v>205.87936</v>
      </c>
      <c r="O121" s="368" t="n">
        <v>415.25235</v>
      </c>
      <c r="P121" s="368" t="n">
        <v>1194.10792</v>
      </c>
      <c r="Q121" s="368" t="n">
        <v>25.97797</v>
      </c>
      <c r="R121" s="368" t="n">
        <v>600.91415</v>
      </c>
      <c r="S121" s="368" t="n">
        <v>162.00972</v>
      </c>
      <c r="T121" s="368" t="n">
        <v>1100.14862</v>
      </c>
      <c r="U121" s="368" t="n">
        <v>2485.0338</v>
      </c>
      <c r="V121" s="368" t="n">
        <v>1157.1426</v>
      </c>
      <c r="W121" s="368" t="n">
        <v>238.03563</v>
      </c>
      <c r="X121" s="368" t="n">
        <v>0</v>
      </c>
      <c r="Y121" s="368" t="n">
        <v>146.25899</v>
      </c>
      <c r="Z121" s="368" t="n">
        <v>5.24551</v>
      </c>
      <c r="AA121" s="368" t="n">
        <v>528.12214</v>
      </c>
      <c r="AB121" s="368" t="n">
        <v>10842.57947</v>
      </c>
    </row>
    <row r="122" customFormat="false" ht="12.75" hidden="true" customHeight="false" outlineLevel="0" collapsed="false">
      <c r="B122" s="366" t="n">
        <v>0</v>
      </c>
      <c r="C122" s="352" t="n">
        <v>140415</v>
      </c>
      <c r="D122" s="353" t="n">
        <v>140415</v>
      </c>
      <c r="E122" s="373" t="s">
        <v>401</v>
      </c>
      <c r="F122" s="368" t="n">
        <v>0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0</v>
      </c>
      <c r="M122" s="368" t="n">
        <v>0</v>
      </c>
      <c r="N122" s="368" t="n">
        <v>0</v>
      </c>
      <c r="O122" s="368" t="n">
        <v>0</v>
      </c>
      <c r="P122" s="368" t="n">
        <v>0</v>
      </c>
      <c r="Q122" s="368" t="n">
        <v>0</v>
      </c>
      <c r="R122" s="368" t="n">
        <v>0</v>
      </c>
      <c r="S122" s="368" t="n">
        <v>0</v>
      </c>
      <c r="T122" s="368" t="n">
        <v>0</v>
      </c>
      <c r="U122" s="368" t="n">
        <v>7540.59827</v>
      </c>
      <c r="V122" s="368" t="n">
        <v>0</v>
      </c>
      <c r="W122" s="368" t="n">
        <v>17947.63251</v>
      </c>
      <c r="X122" s="368" t="n">
        <v>0</v>
      </c>
      <c r="Y122" s="368" t="n">
        <v>0</v>
      </c>
      <c r="Z122" s="368" t="n">
        <v>0</v>
      </c>
      <c r="AA122" s="368" t="n">
        <v>0</v>
      </c>
      <c r="AB122" s="368" t="n">
        <v>25488.23078</v>
      </c>
    </row>
    <row r="123" customFormat="false" ht="12.75" hidden="true" customHeight="false" outlineLevel="0" collapsed="false">
      <c r="B123" s="366" t="n">
        <v>0</v>
      </c>
      <c r="C123" s="352" t="n">
        <v>140515</v>
      </c>
      <c r="D123" s="353" t="n">
        <v>140515</v>
      </c>
      <c r="E123" s="373" t="s">
        <v>402</v>
      </c>
      <c r="F123" s="368" t="n">
        <v>82.6861</v>
      </c>
      <c r="G123" s="368" t="n">
        <v>26.29581</v>
      </c>
      <c r="H123" s="368" t="n">
        <v>95.17877</v>
      </c>
      <c r="I123" s="368" t="n">
        <v>0</v>
      </c>
      <c r="J123" s="368" t="n">
        <v>0</v>
      </c>
      <c r="K123" s="368" t="n">
        <v>0</v>
      </c>
      <c r="L123" s="368" t="n">
        <v>52.03977</v>
      </c>
      <c r="M123" s="368" t="n">
        <v>0</v>
      </c>
      <c r="N123" s="368" t="n">
        <v>0</v>
      </c>
      <c r="O123" s="368" t="n">
        <v>2102.29063</v>
      </c>
      <c r="P123" s="368" t="n">
        <v>0</v>
      </c>
      <c r="Q123" s="368" t="n">
        <v>172.79427</v>
      </c>
      <c r="R123" s="368" t="n">
        <v>0</v>
      </c>
      <c r="S123" s="368" t="n">
        <v>370.70274</v>
      </c>
      <c r="T123" s="368" t="n">
        <v>531.20702</v>
      </c>
      <c r="U123" s="368" t="n">
        <v>877.58871</v>
      </c>
      <c r="V123" s="368" t="n">
        <v>6.79838</v>
      </c>
      <c r="W123" s="368" t="n">
        <v>0</v>
      </c>
      <c r="X123" s="368" t="n">
        <v>0</v>
      </c>
      <c r="Y123" s="368" t="n">
        <v>0</v>
      </c>
      <c r="Z123" s="368" t="n">
        <v>0</v>
      </c>
      <c r="AA123" s="368" t="n">
        <v>0</v>
      </c>
      <c r="AB123" s="368" t="n">
        <v>4317.5822</v>
      </c>
    </row>
    <row r="124" customFormat="false" ht="12.75" hidden="true" customHeight="false" outlineLevel="0" collapsed="false">
      <c r="B124" s="366" t="n">
        <v>0</v>
      </c>
      <c r="C124" s="352" t="n">
        <v>140615</v>
      </c>
      <c r="D124" s="353" t="n">
        <v>140615</v>
      </c>
      <c r="E124" s="373" t="s">
        <v>403</v>
      </c>
      <c r="F124" s="368" t="n">
        <v>4.65224</v>
      </c>
      <c r="G124" s="368" t="n">
        <v>1.12825</v>
      </c>
      <c r="H124" s="368" t="n">
        <v>42.55685</v>
      </c>
      <c r="I124" s="368" t="n">
        <v>117.69664</v>
      </c>
      <c r="J124" s="368" t="n">
        <v>236.84584</v>
      </c>
      <c r="K124" s="368" t="n">
        <v>0</v>
      </c>
      <c r="L124" s="368" t="n">
        <v>0</v>
      </c>
      <c r="M124" s="368" t="n">
        <v>0</v>
      </c>
      <c r="N124" s="368" t="n">
        <v>0</v>
      </c>
      <c r="O124" s="368" t="n">
        <v>0.44395</v>
      </c>
      <c r="P124" s="368" t="n">
        <v>0</v>
      </c>
      <c r="Q124" s="368" t="n">
        <v>0</v>
      </c>
      <c r="R124" s="368" t="n">
        <v>0</v>
      </c>
      <c r="S124" s="368" t="n">
        <v>2.17683</v>
      </c>
      <c r="T124" s="368" t="n">
        <v>6.16076</v>
      </c>
      <c r="U124" s="368" t="n">
        <v>20.405</v>
      </c>
      <c r="V124" s="368" t="n">
        <v>10.93364</v>
      </c>
      <c r="W124" s="368" t="n">
        <v>0</v>
      </c>
      <c r="X124" s="368" t="n">
        <v>0</v>
      </c>
      <c r="Y124" s="368" t="n">
        <v>0</v>
      </c>
      <c r="Z124" s="368" t="n">
        <v>138.45067</v>
      </c>
      <c r="AA124" s="368" t="n">
        <v>0.97874</v>
      </c>
      <c r="AB124" s="368" t="n">
        <v>582.42941</v>
      </c>
    </row>
    <row r="125" customFormat="false" ht="12.75" hidden="true" customHeight="false" outlineLevel="0" collapsed="false">
      <c r="B125" s="366" t="n">
        <v>0</v>
      </c>
      <c r="C125" s="352" t="n">
        <v>140715</v>
      </c>
      <c r="D125" s="353" t="n">
        <v>140715</v>
      </c>
      <c r="E125" s="373" t="s">
        <v>404</v>
      </c>
      <c r="F125" s="368" t="n">
        <v>6.95078</v>
      </c>
      <c r="G125" s="368" t="n">
        <v>0</v>
      </c>
      <c r="H125" s="368" t="n">
        <v>2.01813</v>
      </c>
      <c r="I125" s="368" t="n">
        <v>0</v>
      </c>
      <c r="J125" s="368" t="n">
        <v>0</v>
      </c>
      <c r="K125" s="368" t="n">
        <v>0</v>
      </c>
      <c r="L125" s="368" t="n">
        <v>0</v>
      </c>
      <c r="M125" s="368" t="n">
        <v>0</v>
      </c>
      <c r="N125" s="368" t="n">
        <v>0</v>
      </c>
      <c r="O125" s="368" t="n">
        <v>0</v>
      </c>
      <c r="P125" s="368" t="n">
        <v>0</v>
      </c>
      <c r="Q125" s="368" t="n">
        <v>0</v>
      </c>
      <c r="R125" s="368" t="n">
        <v>0</v>
      </c>
      <c r="S125" s="368" t="n">
        <v>0</v>
      </c>
      <c r="T125" s="368" t="n">
        <v>6.41301</v>
      </c>
      <c r="U125" s="368" t="n">
        <v>72.5537</v>
      </c>
      <c r="V125" s="368" t="n">
        <v>0.42495</v>
      </c>
      <c r="W125" s="368" t="n">
        <v>0</v>
      </c>
      <c r="X125" s="368" t="n">
        <v>0</v>
      </c>
      <c r="Y125" s="368" t="n">
        <v>0</v>
      </c>
      <c r="Z125" s="368" t="n">
        <v>0</v>
      </c>
      <c r="AA125" s="368" t="n">
        <v>0</v>
      </c>
      <c r="AB125" s="368" t="n">
        <v>88.36057</v>
      </c>
    </row>
    <row r="126" customFormat="false" ht="12.75" hidden="true" customHeight="false" outlineLevel="0" collapsed="false">
      <c r="B126" s="366" t="n">
        <v>0</v>
      </c>
      <c r="C126" s="352" t="n">
        <v>140815</v>
      </c>
      <c r="D126" s="353" t="n">
        <v>140815</v>
      </c>
      <c r="E126" s="373" t="s">
        <v>405</v>
      </c>
      <c r="F126" s="368" t="n">
        <v>0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0</v>
      </c>
      <c r="M126" s="368" t="n">
        <v>0</v>
      </c>
      <c r="N126" s="368" t="n">
        <v>0</v>
      </c>
      <c r="O126" s="368" t="n">
        <v>0</v>
      </c>
      <c r="P126" s="368" t="n">
        <v>0</v>
      </c>
      <c r="Q126" s="368" t="n">
        <v>0</v>
      </c>
      <c r="R126" s="368" t="n">
        <v>0</v>
      </c>
      <c r="S126" s="368" t="n">
        <v>0</v>
      </c>
      <c r="T126" s="368" t="n">
        <v>0</v>
      </c>
      <c r="U126" s="368" t="n">
        <v>0</v>
      </c>
      <c r="V126" s="368" t="n">
        <v>0</v>
      </c>
      <c r="W126" s="368" t="n">
        <v>0</v>
      </c>
      <c r="X126" s="368" t="n">
        <v>0</v>
      </c>
      <c r="Y126" s="368" t="n">
        <v>0</v>
      </c>
      <c r="Z126" s="368" t="n">
        <v>0</v>
      </c>
      <c r="AA126" s="368" t="n">
        <v>0</v>
      </c>
      <c r="AB126" s="368" t="n">
        <v>0</v>
      </c>
    </row>
    <row r="127" customFormat="false" ht="12.75" hidden="true" customHeight="false" outlineLevel="0" collapsed="false">
      <c r="B127" s="366" t="n">
        <v>0</v>
      </c>
      <c r="C127" s="352" t="n">
        <v>141115</v>
      </c>
      <c r="D127" s="353" t="n">
        <v>141115</v>
      </c>
      <c r="E127" s="373" t="s">
        <v>406</v>
      </c>
      <c r="F127" s="368" t="n">
        <v>23.20979</v>
      </c>
      <c r="G127" s="368" t="n">
        <v>671.12461</v>
      </c>
      <c r="H127" s="368" t="n">
        <v>473.41868</v>
      </c>
      <c r="I127" s="368" t="n">
        <v>252.8447</v>
      </c>
      <c r="J127" s="368" t="n">
        <v>0</v>
      </c>
      <c r="K127" s="368" t="n">
        <v>0</v>
      </c>
      <c r="L127" s="368" t="n">
        <v>144.34062</v>
      </c>
      <c r="M127" s="368" t="n">
        <v>0</v>
      </c>
      <c r="N127" s="368" t="n">
        <v>21.5758</v>
      </c>
      <c r="O127" s="368" t="n">
        <v>1264.05296</v>
      </c>
      <c r="P127" s="368" t="n">
        <v>460.00845</v>
      </c>
      <c r="Q127" s="368" t="n">
        <v>0</v>
      </c>
      <c r="R127" s="368" t="n">
        <v>61.29754</v>
      </c>
      <c r="S127" s="368" t="n">
        <v>153.85078</v>
      </c>
      <c r="T127" s="368" t="n">
        <v>1550.79704</v>
      </c>
      <c r="U127" s="368" t="n">
        <v>2567.91754</v>
      </c>
      <c r="V127" s="368" t="n">
        <v>594.08668</v>
      </c>
      <c r="W127" s="368" t="n">
        <v>136.45275</v>
      </c>
      <c r="X127" s="368" t="n">
        <v>0</v>
      </c>
      <c r="Y127" s="368" t="n">
        <v>8.90877</v>
      </c>
      <c r="Z127" s="368" t="n">
        <v>0</v>
      </c>
      <c r="AA127" s="368" t="n">
        <v>79.63226</v>
      </c>
      <c r="AB127" s="368" t="n">
        <v>8463.51897</v>
      </c>
    </row>
    <row r="128" customFormat="false" ht="12.75" hidden="true" customHeight="false" outlineLevel="0" collapsed="false">
      <c r="B128" s="366" t="n">
        <v>0</v>
      </c>
      <c r="C128" s="352" t="n">
        <v>141215</v>
      </c>
      <c r="D128" s="353" t="n">
        <v>141215</v>
      </c>
      <c r="E128" s="373" t="s">
        <v>407</v>
      </c>
      <c r="F128" s="368" t="n">
        <v>50.19354</v>
      </c>
      <c r="G128" s="368" t="n">
        <v>607.82916</v>
      </c>
      <c r="H128" s="368" t="n">
        <v>523.36796</v>
      </c>
      <c r="I128" s="368" t="n">
        <v>95.50407</v>
      </c>
      <c r="J128" s="368" t="n">
        <v>2115.88839</v>
      </c>
      <c r="K128" s="368" t="n">
        <v>2.893</v>
      </c>
      <c r="L128" s="368" t="n">
        <v>0</v>
      </c>
      <c r="M128" s="368" t="n">
        <v>0</v>
      </c>
      <c r="N128" s="368" t="n">
        <v>8.40129</v>
      </c>
      <c r="O128" s="368" t="n">
        <v>326.73215</v>
      </c>
      <c r="P128" s="368" t="n">
        <v>21.99799</v>
      </c>
      <c r="Q128" s="368" t="n">
        <v>0</v>
      </c>
      <c r="R128" s="368" t="n">
        <v>79.66597</v>
      </c>
      <c r="S128" s="368" t="n">
        <v>259.23954</v>
      </c>
      <c r="T128" s="368" t="n">
        <v>135.83924</v>
      </c>
      <c r="U128" s="368" t="n">
        <v>495.34814</v>
      </c>
      <c r="V128" s="368" t="n">
        <v>420.41135</v>
      </c>
      <c r="W128" s="368" t="n">
        <v>51.49632</v>
      </c>
      <c r="X128" s="368" t="n">
        <v>0</v>
      </c>
      <c r="Y128" s="368" t="n">
        <v>1.16311</v>
      </c>
      <c r="Z128" s="368" t="n">
        <v>2444.00806</v>
      </c>
      <c r="AA128" s="368" t="n">
        <v>301.35951</v>
      </c>
      <c r="AB128" s="368" t="n">
        <v>7941.33879</v>
      </c>
    </row>
    <row r="129" customFormat="false" ht="12.75" hidden="true" customHeight="false" outlineLevel="0" collapsed="false">
      <c r="B129" s="366" t="n">
        <v>0</v>
      </c>
      <c r="C129" s="352" t="n">
        <v>141315</v>
      </c>
      <c r="D129" s="353" t="n">
        <v>141315</v>
      </c>
      <c r="E129" s="373" t="s">
        <v>408</v>
      </c>
      <c r="F129" s="368" t="n">
        <v>11.03479</v>
      </c>
      <c r="G129" s="368" t="n">
        <v>71.99451</v>
      </c>
      <c r="H129" s="368" t="n">
        <v>130.7767</v>
      </c>
      <c r="I129" s="368" t="n">
        <v>0.55091</v>
      </c>
      <c r="J129" s="368" t="n">
        <v>0</v>
      </c>
      <c r="K129" s="368" t="n">
        <v>0.052</v>
      </c>
      <c r="L129" s="368" t="n">
        <v>0</v>
      </c>
      <c r="M129" s="368" t="n">
        <v>0</v>
      </c>
      <c r="N129" s="368" t="n">
        <v>11.70031</v>
      </c>
      <c r="O129" s="368" t="n">
        <v>53.0352</v>
      </c>
      <c r="P129" s="368" t="n">
        <v>39.5149</v>
      </c>
      <c r="Q129" s="368" t="n">
        <v>27.77843</v>
      </c>
      <c r="R129" s="368" t="n">
        <v>6.39562</v>
      </c>
      <c r="S129" s="368" t="n">
        <v>16.34323</v>
      </c>
      <c r="T129" s="368" t="n">
        <v>40.12201</v>
      </c>
      <c r="U129" s="368" t="n">
        <v>80.50881</v>
      </c>
      <c r="V129" s="368" t="n">
        <v>40.97365</v>
      </c>
      <c r="W129" s="368" t="n">
        <v>0.8703</v>
      </c>
      <c r="X129" s="368" t="n">
        <v>0</v>
      </c>
      <c r="Y129" s="368" t="n">
        <v>2.39564</v>
      </c>
      <c r="Z129" s="368" t="n">
        <v>0</v>
      </c>
      <c r="AA129" s="368" t="n">
        <v>12.60386</v>
      </c>
      <c r="AB129" s="368" t="n">
        <v>546.65087</v>
      </c>
    </row>
    <row r="130" customFormat="false" ht="12.75" hidden="true" customHeight="false" outlineLevel="0" collapsed="false">
      <c r="B130" s="366" t="n">
        <v>0</v>
      </c>
      <c r="C130" s="352" t="n">
        <v>141415</v>
      </c>
      <c r="D130" s="353" t="n">
        <v>141415</v>
      </c>
      <c r="E130" s="373" t="s">
        <v>409</v>
      </c>
      <c r="F130" s="368" t="n">
        <v>0</v>
      </c>
      <c r="G130" s="368" t="n">
        <v>0</v>
      </c>
      <c r="H130" s="368" t="n">
        <v>0</v>
      </c>
      <c r="I130" s="368" t="n">
        <v>0</v>
      </c>
      <c r="J130" s="368" t="n">
        <v>0</v>
      </c>
      <c r="K130" s="368" t="n">
        <v>0</v>
      </c>
      <c r="L130" s="368" t="n">
        <v>0</v>
      </c>
      <c r="M130" s="368" t="n">
        <v>0</v>
      </c>
      <c r="N130" s="368" t="n">
        <v>0</v>
      </c>
      <c r="O130" s="368" t="n">
        <v>0</v>
      </c>
      <c r="P130" s="368" t="n">
        <v>0</v>
      </c>
      <c r="Q130" s="368" t="n">
        <v>0</v>
      </c>
      <c r="R130" s="368" t="n">
        <v>0</v>
      </c>
      <c r="S130" s="368" t="n">
        <v>0</v>
      </c>
      <c r="T130" s="368" t="n">
        <v>0</v>
      </c>
      <c r="U130" s="368" t="n">
        <v>145.20667</v>
      </c>
      <c r="V130" s="368" t="n">
        <v>0</v>
      </c>
      <c r="W130" s="368" t="n">
        <v>480.82018</v>
      </c>
      <c r="X130" s="368" t="n">
        <v>0</v>
      </c>
      <c r="Y130" s="368" t="n">
        <v>0</v>
      </c>
      <c r="Z130" s="368" t="n">
        <v>0</v>
      </c>
      <c r="AA130" s="368" t="n">
        <v>0</v>
      </c>
      <c r="AB130" s="368" t="n">
        <v>626.02685</v>
      </c>
    </row>
    <row r="131" customFormat="false" ht="12.75" hidden="true" customHeight="false" outlineLevel="0" collapsed="false">
      <c r="B131" s="366" t="n">
        <v>0</v>
      </c>
      <c r="C131" s="352" t="n">
        <v>141515</v>
      </c>
      <c r="D131" s="353" t="n">
        <v>141515</v>
      </c>
      <c r="E131" s="373" t="s">
        <v>410</v>
      </c>
      <c r="F131" s="368" t="n">
        <v>4.13119</v>
      </c>
      <c r="G131" s="368" t="n">
        <v>13.25144</v>
      </c>
      <c r="H131" s="368" t="n">
        <v>3.62565</v>
      </c>
      <c r="I131" s="368" t="n">
        <v>0</v>
      </c>
      <c r="J131" s="368" t="n">
        <v>0</v>
      </c>
      <c r="K131" s="368" t="n">
        <v>0</v>
      </c>
      <c r="L131" s="368" t="n">
        <v>8.65939</v>
      </c>
      <c r="M131" s="368" t="n">
        <v>0</v>
      </c>
      <c r="N131" s="368" t="n">
        <v>0</v>
      </c>
      <c r="O131" s="368" t="n">
        <v>27.4383</v>
      </c>
      <c r="P131" s="368" t="n">
        <v>0</v>
      </c>
      <c r="Q131" s="368" t="n">
        <v>0</v>
      </c>
      <c r="R131" s="368" t="n">
        <v>0</v>
      </c>
      <c r="S131" s="368" t="n">
        <v>6.62229</v>
      </c>
      <c r="T131" s="368" t="n">
        <v>329.05243</v>
      </c>
      <c r="U131" s="368" t="n">
        <v>156.60075</v>
      </c>
      <c r="V131" s="368" t="n">
        <v>0</v>
      </c>
      <c r="W131" s="368" t="n">
        <v>0</v>
      </c>
      <c r="X131" s="368" t="n">
        <v>0</v>
      </c>
      <c r="Y131" s="368" t="n">
        <v>0</v>
      </c>
      <c r="Z131" s="368" t="n">
        <v>0</v>
      </c>
      <c r="AA131" s="368" t="n">
        <v>0</v>
      </c>
      <c r="AB131" s="368" t="n">
        <v>549.38144</v>
      </c>
    </row>
    <row r="132" customFormat="false" ht="12.75" hidden="true" customHeight="false" outlineLevel="0" collapsed="false">
      <c r="B132" s="366" t="n">
        <v>0</v>
      </c>
      <c r="C132" s="352" t="n">
        <v>141615</v>
      </c>
      <c r="D132" s="353" t="n">
        <v>141615</v>
      </c>
      <c r="E132" s="373" t="s">
        <v>411</v>
      </c>
      <c r="F132" s="368" t="n">
        <v>5.12099</v>
      </c>
      <c r="G132" s="368" t="n">
        <v>5.04665</v>
      </c>
      <c r="H132" s="368" t="n">
        <v>1.13251</v>
      </c>
      <c r="I132" s="368" t="n">
        <v>44.16516</v>
      </c>
      <c r="J132" s="368" t="n">
        <v>58.20231</v>
      </c>
      <c r="K132" s="368" t="n">
        <v>0</v>
      </c>
      <c r="L132" s="368" t="n">
        <v>0</v>
      </c>
      <c r="M132" s="368" t="n">
        <v>0</v>
      </c>
      <c r="N132" s="368" t="n">
        <v>0</v>
      </c>
      <c r="O132" s="368" t="n">
        <v>0.54158</v>
      </c>
      <c r="P132" s="368" t="n">
        <v>0</v>
      </c>
      <c r="Q132" s="368" t="n">
        <v>0</v>
      </c>
      <c r="R132" s="368" t="n">
        <v>0</v>
      </c>
      <c r="S132" s="368" t="n">
        <v>1.44274</v>
      </c>
      <c r="T132" s="368" t="n">
        <v>16.17717</v>
      </c>
      <c r="U132" s="368" t="n">
        <v>1.2576</v>
      </c>
      <c r="V132" s="368" t="n">
        <v>0</v>
      </c>
      <c r="W132" s="368" t="n">
        <v>0</v>
      </c>
      <c r="X132" s="368" t="n">
        <v>0</v>
      </c>
      <c r="Y132" s="368" t="n">
        <v>0</v>
      </c>
      <c r="Z132" s="368" t="n">
        <v>47.66558</v>
      </c>
      <c r="AA132" s="368" t="n">
        <v>0</v>
      </c>
      <c r="AB132" s="368" t="n">
        <v>180.75229</v>
      </c>
    </row>
    <row r="133" customFormat="false" ht="12.75" hidden="true" customHeight="false" outlineLevel="0" collapsed="false">
      <c r="B133" s="366" t="n">
        <v>0</v>
      </c>
      <c r="C133" s="352" t="n">
        <v>141715</v>
      </c>
      <c r="D133" s="353" t="n">
        <v>141715</v>
      </c>
      <c r="E133" s="373" t="s">
        <v>412</v>
      </c>
      <c r="F133" s="368" t="n">
        <v>1.12316</v>
      </c>
      <c r="G133" s="368" t="n">
        <v>0</v>
      </c>
      <c r="H133" s="368" t="n">
        <v>7.58443</v>
      </c>
      <c r="I133" s="368" t="n">
        <v>0</v>
      </c>
      <c r="J133" s="368" t="n">
        <v>0</v>
      </c>
      <c r="K133" s="368" t="n">
        <v>0</v>
      </c>
      <c r="L133" s="368" t="n">
        <v>0</v>
      </c>
      <c r="M133" s="368" t="n">
        <v>0</v>
      </c>
      <c r="N133" s="368" t="n">
        <v>0</v>
      </c>
      <c r="O133" s="368" t="n">
        <v>0</v>
      </c>
      <c r="P133" s="368" t="n">
        <v>0</v>
      </c>
      <c r="Q133" s="368" t="n">
        <v>0</v>
      </c>
      <c r="R133" s="368" t="n">
        <v>0</v>
      </c>
      <c r="S133" s="368" t="n">
        <v>0</v>
      </c>
      <c r="T133" s="368" t="n">
        <v>7.49194</v>
      </c>
      <c r="U133" s="368" t="n">
        <v>4.96534</v>
      </c>
      <c r="V133" s="368" t="n">
        <v>0</v>
      </c>
      <c r="W133" s="368" t="n">
        <v>0</v>
      </c>
      <c r="X133" s="368" t="n">
        <v>0</v>
      </c>
      <c r="Y133" s="368" t="n">
        <v>0</v>
      </c>
      <c r="Z133" s="368" t="n">
        <v>0</v>
      </c>
      <c r="AA133" s="368" t="n">
        <v>0</v>
      </c>
      <c r="AB133" s="368" t="n">
        <v>21.16487</v>
      </c>
    </row>
    <row r="134" customFormat="false" ht="12.75" hidden="true" customHeight="false" outlineLevel="0" collapsed="false">
      <c r="B134" s="366" t="n">
        <v>0</v>
      </c>
      <c r="C134" s="352" t="n">
        <v>141815</v>
      </c>
      <c r="D134" s="353" t="n">
        <v>141815</v>
      </c>
      <c r="E134" s="373" t="s">
        <v>413</v>
      </c>
      <c r="F134" s="368" t="n">
        <v>0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0</v>
      </c>
      <c r="L134" s="368" t="n">
        <v>0</v>
      </c>
      <c r="M134" s="368" t="n">
        <v>0</v>
      </c>
      <c r="N134" s="368" t="n">
        <v>0</v>
      </c>
      <c r="O134" s="368" t="n">
        <v>0</v>
      </c>
      <c r="P134" s="368" t="n">
        <v>0</v>
      </c>
      <c r="Q134" s="368" t="n">
        <v>0</v>
      </c>
      <c r="R134" s="368" t="n">
        <v>0</v>
      </c>
      <c r="S134" s="368" t="n">
        <v>0</v>
      </c>
      <c r="T134" s="368" t="n">
        <v>0</v>
      </c>
      <c r="U134" s="368" t="n">
        <v>0</v>
      </c>
      <c r="V134" s="368" t="n">
        <v>0</v>
      </c>
      <c r="W134" s="368" t="n">
        <v>0</v>
      </c>
      <c r="X134" s="368" t="n">
        <v>0</v>
      </c>
      <c r="Y134" s="368" t="n">
        <v>0</v>
      </c>
      <c r="Z134" s="368" t="n">
        <v>0</v>
      </c>
      <c r="AA134" s="368" t="n">
        <v>0</v>
      </c>
      <c r="AB134" s="368" t="n">
        <v>0</v>
      </c>
    </row>
    <row r="135" customFormat="false" ht="12.75" hidden="true" customHeight="false" outlineLevel="0" collapsed="false">
      <c r="B135" s="366" t="n">
        <v>0</v>
      </c>
      <c r="C135" s="352" t="n">
        <v>142115</v>
      </c>
      <c r="D135" s="353" t="n">
        <v>142115</v>
      </c>
      <c r="E135" s="373" t="s">
        <v>414</v>
      </c>
      <c r="F135" s="368" t="n">
        <v>35.26906</v>
      </c>
      <c r="G135" s="368" t="n">
        <v>314.20291</v>
      </c>
      <c r="H135" s="368" t="n">
        <v>899.78907</v>
      </c>
      <c r="I135" s="368" t="n">
        <v>333.79355</v>
      </c>
      <c r="J135" s="368" t="n">
        <v>0</v>
      </c>
      <c r="K135" s="368" t="n">
        <v>0</v>
      </c>
      <c r="L135" s="368" t="n">
        <v>1076.13773</v>
      </c>
      <c r="M135" s="368" t="n">
        <v>0.488</v>
      </c>
      <c r="N135" s="368" t="n">
        <v>0</v>
      </c>
      <c r="O135" s="368" t="n">
        <v>961.80532</v>
      </c>
      <c r="P135" s="368" t="n">
        <v>325.08736</v>
      </c>
      <c r="Q135" s="368" t="n">
        <v>34.33563</v>
      </c>
      <c r="R135" s="368" t="n">
        <v>36.92938</v>
      </c>
      <c r="S135" s="368" t="n">
        <v>609.59266</v>
      </c>
      <c r="T135" s="368" t="n">
        <v>1576.55354</v>
      </c>
      <c r="U135" s="368" t="n">
        <v>5479.68393</v>
      </c>
      <c r="V135" s="368" t="n">
        <v>680.622</v>
      </c>
      <c r="W135" s="368" t="n">
        <v>154.14821</v>
      </c>
      <c r="X135" s="368" t="n">
        <v>0</v>
      </c>
      <c r="Y135" s="368" t="n">
        <v>42.64459</v>
      </c>
      <c r="Z135" s="368" t="n">
        <v>0</v>
      </c>
      <c r="AA135" s="368" t="n">
        <v>77.75423</v>
      </c>
      <c r="AB135" s="368" t="n">
        <v>12638.83717</v>
      </c>
    </row>
    <row r="136" customFormat="false" ht="12.75" hidden="true" customHeight="false" outlineLevel="0" collapsed="false">
      <c r="B136" s="366" t="n">
        <v>0</v>
      </c>
      <c r="C136" s="352" t="n">
        <v>142215</v>
      </c>
      <c r="D136" s="353" t="n">
        <v>142215</v>
      </c>
      <c r="E136" s="373" t="s">
        <v>415</v>
      </c>
      <c r="F136" s="368" t="n">
        <v>19.44583</v>
      </c>
      <c r="G136" s="368" t="n">
        <v>532.13072</v>
      </c>
      <c r="H136" s="368" t="n">
        <v>1044.16146</v>
      </c>
      <c r="I136" s="368" t="n">
        <v>173.49313</v>
      </c>
      <c r="J136" s="368" t="n">
        <v>625.83616</v>
      </c>
      <c r="K136" s="368" t="n">
        <v>4.239</v>
      </c>
      <c r="L136" s="368" t="n">
        <v>0</v>
      </c>
      <c r="M136" s="368" t="n">
        <v>0</v>
      </c>
      <c r="N136" s="368" t="n">
        <v>0</v>
      </c>
      <c r="O136" s="368" t="n">
        <v>41.15085</v>
      </c>
      <c r="P136" s="368" t="n">
        <v>233.84962</v>
      </c>
      <c r="Q136" s="368" t="n">
        <v>0</v>
      </c>
      <c r="R136" s="368" t="n">
        <v>2.44769</v>
      </c>
      <c r="S136" s="368" t="n">
        <v>107.31214</v>
      </c>
      <c r="T136" s="368" t="n">
        <v>155.55477</v>
      </c>
      <c r="U136" s="368" t="n">
        <v>756.83844</v>
      </c>
      <c r="V136" s="368" t="n">
        <v>748.52576</v>
      </c>
      <c r="W136" s="368" t="n">
        <v>118.77291</v>
      </c>
      <c r="X136" s="368" t="n">
        <v>9.65</v>
      </c>
      <c r="Y136" s="368" t="n">
        <v>2.12064</v>
      </c>
      <c r="Z136" s="368" t="n">
        <v>623.87915</v>
      </c>
      <c r="AA136" s="368" t="n">
        <v>45.17742</v>
      </c>
      <c r="AB136" s="368" t="n">
        <v>5244.58569</v>
      </c>
    </row>
    <row r="137" customFormat="false" ht="12.75" hidden="true" customHeight="false" outlineLevel="0" collapsed="false">
      <c r="B137" s="366" t="n">
        <v>0</v>
      </c>
      <c r="C137" s="352" t="n">
        <v>142415</v>
      </c>
      <c r="D137" s="353" t="n">
        <v>142415</v>
      </c>
      <c r="E137" s="373" t="s">
        <v>417</v>
      </c>
      <c r="F137" s="368" t="n">
        <v>0</v>
      </c>
      <c r="G137" s="368" t="n">
        <v>0</v>
      </c>
      <c r="H137" s="368" t="n">
        <v>0</v>
      </c>
      <c r="I137" s="368" t="n">
        <v>0</v>
      </c>
      <c r="J137" s="368" t="n">
        <v>0</v>
      </c>
      <c r="K137" s="368" t="n">
        <v>0</v>
      </c>
      <c r="L137" s="368" t="n">
        <v>0</v>
      </c>
      <c r="M137" s="368" t="n">
        <v>0</v>
      </c>
      <c r="N137" s="368" t="n">
        <v>0</v>
      </c>
      <c r="O137" s="368" t="n">
        <v>0</v>
      </c>
      <c r="P137" s="368" t="n">
        <v>0</v>
      </c>
      <c r="Q137" s="368" t="n">
        <v>0</v>
      </c>
      <c r="R137" s="368" t="n">
        <v>0</v>
      </c>
      <c r="S137" s="368" t="n">
        <v>0</v>
      </c>
      <c r="T137" s="368" t="n">
        <v>0</v>
      </c>
      <c r="U137" s="368" t="n">
        <v>37.44773</v>
      </c>
      <c r="V137" s="368" t="n">
        <v>0</v>
      </c>
      <c r="W137" s="368" t="n">
        <v>301.25403</v>
      </c>
      <c r="X137" s="368" t="n">
        <v>0</v>
      </c>
      <c r="Y137" s="368" t="n">
        <v>0</v>
      </c>
      <c r="Z137" s="368" t="n">
        <v>0</v>
      </c>
      <c r="AA137" s="368" t="n">
        <v>0</v>
      </c>
      <c r="AB137" s="368" t="n">
        <v>338.70176</v>
      </c>
    </row>
    <row r="138" customFormat="false" ht="12.75" hidden="true" customHeight="false" outlineLevel="0" collapsed="false">
      <c r="B138" s="366" t="n">
        <v>0</v>
      </c>
      <c r="C138" s="352" t="n">
        <v>142515</v>
      </c>
      <c r="D138" s="353" t="n">
        <v>142515</v>
      </c>
      <c r="E138" s="373" t="s">
        <v>418</v>
      </c>
      <c r="F138" s="368" t="n">
        <v>1.81017</v>
      </c>
      <c r="G138" s="368" t="n">
        <v>34.97212</v>
      </c>
      <c r="H138" s="368" t="n">
        <v>14.67532</v>
      </c>
      <c r="I138" s="368" t="n">
        <v>0</v>
      </c>
      <c r="J138" s="368" t="n">
        <v>0</v>
      </c>
      <c r="K138" s="368" t="n">
        <v>0</v>
      </c>
      <c r="L138" s="368" t="n">
        <v>7.90031</v>
      </c>
      <c r="M138" s="368" t="n">
        <v>0</v>
      </c>
      <c r="N138" s="368" t="n">
        <v>0</v>
      </c>
      <c r="O138" s="368" t="n">
        <v>413.66564</v>
      </c>
      <c r="P138" s="368" t="n">
        <v>0</v>
      </c>
      <c r="Q138" s="368" t="n">
        <v>29.82743</v>
      </c>
      <c r="R138" s="368" t="n">
        <v>0</v>
      </c>
      <c r="S138" s="368" t="n">
        <v>23.83242</v>
      </c>
      <c r="T138" s="368" t="n">
        <v>858.62627</v>
      </c>
      <c r="U138" s="368" t="n">
        <v>168.08444</v>
      </c>
      <c r="V138" s="368" t="n">
        <v>20.03337</v>
      </c>
      <c r="W138" s="368" t="n">
        <v>0</v>
      </c>
      <c r="X138" s="368" t="n">
        <v>0</v>
      </c>
      <c r="Y138" s="368" t="n">
        <v>0</v>
      </c>
      <c r="Z138" s="368" t="n">
        <v>0</v>
      </c>
      <c r="AA138" s="368" t="n">
        <v>0</v>
      </c>
      <c r="AB138" s="368" t="n">
        <v>1573.42749</v>
      </c>
    </row>
    <row r="139" customFormat="false" ht="12.75" hidden="true" customHeight="false" outlineLevel="0" collapsed="false">
      <c r="B139" s="366" t="n">
        <v>0</v>
      </c>
      <c r="C139" s="352" t="n">
        <v>142615</v>
      </c>
      <c r="D139" s="353" t="n">
        <v>142615</v>
      </c>
      <c r="E139" s="373" t="s">
        <v>419</v>
      </c>
      <c r="F139" s="368" t="n">
        <v>1.24155</v>
      </c>
      <c r="G139" s="368" t="n">
        <v>0.99719</v>
      </c>
      <c r="H139" s="368" t="n">
        <v>2.45261</v>
      </c>
      <c r="I139" s="368" t="n">
        <v>23.48267</v>
      </c>
      <c r="J139" s="368" t="n">
        <v>9.22674</v>
      </c>
      <c r="K139" s="368" t="n">
        <v>0</v>
      </c>
      <c r="L139" s="368" t="n">
        <v>0</v>
      </c>
      <c r="M139" s="368" t="n">
        <v>0</v>
      </c>
      <c r="N139" s="368" t="n">
        <v>0</v>
      </c>
      <c r="O139" s="368" t="n">
        <v>0</v>
      </c>
      <c r="P139" s="368" t="n">
        <v>0</v>
      </c>
      <c r="Q139" s="368" t="n">
        <v>0</v>
      </c>
      <c r="R139" s="368" t="n">
        <v>0</v>
      </c>
      <c r="S139" s="368" t="n">
        <v>1.17956</v>
      </c>
      <c r="T139" s="368" t="n">
        <v>18.89392</v>
      </c>
      <c r="U139" s="368" t="n">
        <v>1.90726</v>
      </c>
      <c r="V139" s="368" t="n">
        <v>11.35706</v>
      </c>
      <c r="W139" s="368" t="n">
        <v>0</v>
      </c>
      <c r="X139" s="368" t="n">
        <v>0</v>
      </c>
      <c r="Y139" s="368" t="n">
        <v>0</v>
      </c>
      <c r="Z139" s="368" t="n">
        <v>17.78047</v>
      </c>
      <c r="AA139" s="368" t="n">
        <v>3.66476</v>
      </c>
      <c r="AB139" s="368" t="n">
        <v>92.18379</v>
      </c>
    </row>
    <row r="140" customFormat="false" ht="12.75" hidden="true" customHeight="false" outlineLevel="0" collapsed="false">
      <c r="B140" s="366" t="n">
        <v>0</v>
      </c>
      <c r="C140" s="352" t="n">
        <v>142815</v>
      </c>
      <c r="D140" s="353" t="n">
        <v>142815</v>
      </c>
      <c r="E140" s="373" t="s">
        <v>421</v>
      </c>
      <c r="F140" s="368" t="n">
        <v>0</v>
      </c>
      <c r="G140" s="368" t="n">
        <v>0</v>
      </c>
      <c r="H140" s="368" t="n">
        <v>0</v>
      </c>
      <c r="I140" s="368" t="n">
        <v>0</v>
      </c>
      <c r="J140" s="368" t="n">
        <v>0</v>
      </c>
      <c r="K140" s="368" t="n">
        <v>0</v>
      </c>
      <c r="L140" s="368" t="n">
        <v>0</v>
      </c>
      <c r="M140" s="368" t="n">
        <v>0</v>
      </c>
      <c r="N140" s="368" t="n">
        <v>0</v>
      </c>
      <c r="O140" s="368" t="n">
        <v>0</v>
      </c>
      <c r="P140" s="368" t="n">
        <v>0</v>
      </c>
      <c r="Q140" s="368" t="n">
        <v>0</v>
      </c>
      <c r="R140" s="368" t="n">
        <v>0</v>
      </c>
      <c r="S140" s="368" t="n">
        <v>0</v>
      </c>
      <c r="T140" s="368" t="n">
        <v>0</v>
      </c>
      <c r="U140" s="368" t="n">
        <v>0</v>
      </c>
      <c r="V140" s="368" t="n">
        <v>0</v>
      </c>
      <c r="W140" s="368" t="n">
        <v>0</v>
      </c>
      <c r="X140" s="368" t="n">
        <v>0</v>
      </c>
      <c r="Y140" s="368" t="n">
        <v>0</v>
      </c>
      <c r="Z140" s="368" t="n">
        <v>0</v>
      </c>
      <c r="AA140" s="368" t="n">
        <v>0</v>
      </c>
      <c r="AB140" s="368" t="n">
        <v>0</v>
      </c>
    </row>
    <row r="141" customFormat="false" ht="12.75" hidden="true" customHeight="false" outlineLevel="0" collapsed="false">
      <c r="B141" s="366" t="n">
        <v>0</v>
      </c>
      <c r="E141" s="374" t="s">
        <v>422</v>
      </c>
      <c r="F141" s="370" t="n">
        <v>152.58007</v>
      </c>
      <c r="G141" s="370" t="n">
        <v>2251.54931</v>
      </c>
      <c r="H141" s="370" t="n">
        <v>3100.98439</v>
      </c>
      <c r="I141" s="370" t="n">
        <v>923.83419</v>
      </c>
      <c r="J141" s="370" t="n">
        <v>2809.1536</v>
      </c>
      <c r="K141" s="370" t="n">
        <v>7.184</v>
      </c>
      <c r="L141" s="370" t="n">
        <v>1237.03805</v>
      </c>
      <c r="M141" s="370" t="n">
        <v>0.488</v>
      </c>
      <c r="N141" s="370" t="n">
        <v>41.6774</v>
      </c>
      <c r="O141" s="370" t="n">
        <v>3088.422</v>
      </c>
      <c r="P141" s="370" t="n">
        <v>1080.45832</v>
      </c>
      <c r="Q141" s="370" t="n">
        <v>91.94149</v>
      </c>
      <c r="R141" s="370" t="n">
        <v>186.7362</v>
      </c>
      <c r="S141" s="370" t="n">
        <v>1179.41536</v>
      </c>
      <c r="T141" s="370" t="n">
        <v>4689.10833</v>
      </c>
      <c r="U141" s="370" t="n">
        <v>9895.76665</v>
      </c>
      <c r="V141" s="370" t="n">
        <v>2516.00987</v>
      </c>
      <c r="W141" s="370" t="n">
        <v>1243.8147</v>
      </c>
      <c r="X141" s="370" t="n">
        <v>9.65</v>
      </c>
      <c r="Y141" s="370" t="n">
        <v>57.23275</v>
      </c>
      <c r="Z141" s="370" t="n">
        <v>3133.33326</v>
      </c>
      <c r="AA141" s="370" t="n">
        <v>520.19204</v>
      </c>
      <c r="AB141" s="370" t="n">
        <v>38216.56998</v>
      </c>
    </row>
    <row r="142" customFormat="false" ht="12.75" hidden="false" customHeight="false" outlineLevel="0" collapsed="false">
      <c r="B142" s="366" t="n">
        <v>0</v>
      </c>
      <c r="E142" s="71" t="s">
        <v>436</v>
      </c>
      <c r="F142" s="369" t="n">
        <v>2935.60222</v>
      </c>
      <c r="G142" s="369" t="n">
        <v>14253.73707</v>
      </c>
      <c r="H142" s="369" t="n">
        <v>55537.91051</v>
      </c>
      <c r="I142" s="369" t="n">
        <v>45399.55525</v>
      </c>
      <c r="J142" s="369" t="n">
        <v>18069.55791</v>
      </c>
      <c r="K142" s="369" t="n">
        <v>1568.149</v>
      </c>
      <c r="L142" s="369" t="n">
        <v>1726.63375</v>
      </c>
      <c r="M142" s="369" t="n">
        <v>1731.59168</v>
      </c>
      <c r="N142" s="369" t="n">
        <v>934.24662</v>
      </c>
      <c r="O142" s="369" t="n">
        <v>12793.464</v>
      </c>
      <c r="P142" s="369" t="n">
        <v>38349.04564</v>
      </c>
      <c r="Q142" s="369" t="n">
        <v>20492.40363</v>
      </c>
      <c r="R142" s="369" t="n">
        <v>5384.46723</v>
      </c>
      <c r="S142" s="369" t="n">
        <v>14092.16594</v>
      </c>
      <c r="T142" s="369" t="n">
        <v>14453.02897</v>
      </c>
      <c r="U142" s="369" t="n">
        <v>123889.65431</v>
      </c>
      <c r="V142" s="369" t="n">
        <v>44516.71315</v>
      </c>
      <c r="W142" s="369" t="n">
        <v>24667.94122</v>
      </c>
      <c r="X142" s="369" t="n">
        <v>718.513</v>
      </c>
      <c r="Y142" s="369" t="n">
        <v>439.9369</v>
      </c>
      <c r="Z142" s="369" t="n">
        <v>17474.68681</v>
      </c>
      <c r="AA142" s="369" t="n">
        <v>7028.9638</v>
      </c>
      <c r="AB142" s="369" t="n">
        <v>466457.96861</v>
      </c>
    </row>
    <row r="143" customFormat="false" ht="12.75" hidden="false" customHeight="false" outlineLevel="0" collapsed="false">
      <c r="B143" s="366" t="n">
        <v>0</v>
      </c>
      <c r="E143" s="71" t="s">
        <v>439</v>
      </c>
      <c r="F143" s="377" t="n">
        <v>0.0519757305538487</v>
      </c>
      <c r="G143" s="377" t="n">
        <v>0.157962034724133</v>
      </c>
      <c r="H143" s="377" t="n">
        <v>0.0558354529640009</v>
      </c>
      <c r="I143" s="377" t="n">
        <v>0.0203489700485557</v>
      </c>
      <c r="J143" s="377" t="n">
        <v>0.155463327547453</v>
      </c>
      <c r="K143" s="377" t="n">
        <v>0.00458119732244831</v>
      </c>
      <c r="L143" s="377" t="n">
        <v>0.716444961185312</v>
      </c>
      <c r="M143" s="377" t="n">
        <v>0.000281821635918232</v>
      </c>
      <c r="N143" s="377" t="n">
        <v>0.0446107046124502</v>
      </c>
      <c r="O143" s="377" t="n">
        <v>0.241406236809671</v>
      </c>
      <c r="P143" s="377" t="n">
        <v>0.0281743209503244</v>
      </c>
      <c r="Q143" s="377" t="n">
        <v>0.00448661326704504</v>
      </c>
      <c r="R143" s="377" t="n">
        <v>0.0346805342150815</v>
      </c>
      <c r="S143" s="377" t="n">
        <v>0.0836929798457937</v>
      </c>
      <c r="T143" s="377" t="n">
        <v>0.324437759014608</v>
      </c>
      <c r="U143" s="377" t="n">
        <v>0.0798756498685398</v>
      </c>
      <c r="V143" s="377" t="n">
        <v>0.0565183206927756</v>
      </c>
      <c r="W143" s="377" t="n">
        <v>0.050422314894749</v>
      </c>
      <c r="X143" s="377" t="n">
        <v>0.0134305155230316</v>
      </c>
      <c r="Y143" s="377" t="n">
        <v>0.130093088349716</v>
      </c>
      <c r="Z143" s="377" t="n">
        <v>0.17930697666106</v>
      </c>
      <c r="AA143" s="377" t="n">
        <v>0.0740069311496525</v>
      </c>
      <c r="AB143" s="377" t="n">
        <v>0.0819292895646777</v>
      </c>
    </row>
    <row r="144" customFormat="false" ht="12.75" hidden="false" customHeight="false" outlineLevel="0" collapsed="false">
      <c r="B144" s="366" t="n">
        <v>0</v>
      </c>
      <c r="E144" s="71" t="s">
        <v>425</v>
      </c>
      <c r="F144" s="367"/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</row>
    <row r="145" customFormat="false" ht="12.75" hidden="false" customHeight="false" outlineLevel="0" collapsed="false">
      <c r="B145" s="366" t="n">
        <v>0</v>
      </c>
      <c r="C145" s="352" t="n">
        <v>210315</v>
      </c>
      <c r="D145" s="353" t="n">
        <v>210315</v>
      </c>
      <c r="E145" s="373" t="s">
        <v>426</v>
      </c>
      <c r="F145" s="368" t="n">
        <v>4129.56726</v>
      </c>
      <c r="G145" s="368" t="n">
        <v>8867.91079</v>
      </c>
      <c r="H145" s="368" t="n">
        <v>39632.12419</v>
      </c>
      <c r="I145" s="368" t="n">
        <v>26897.11587</v>
      </c>
      <c r="J145" s="368" t="n">
        <v>13405.30765</v>
      </c>
      <c r="K145" s="368" t="n">
        <v>5881.399</v>
      </c>
      <c r="L145" s="368" t="n">
        <v>17.032</v>
      </c>
      <c r="M145" s="368" t="n">
        <v>0.18849</v>
      </c>
      <c r="N145" s="368" t="n">
        <v>5.26884</v>
      </c>
      <c r="O145" s="368" t="n">
        <v>713.07139</v>
      </c>
      <c r="P145" s="368" t="n">
        <v>20620.77085</v>
      </c>
      <c r="Q145" s="368" t="n">
        <v>4031.50863</v>
      </c>
      <c r="R145" s="368" t="n">
        <v>1898.53347</v>
      </c>
      <c r="S145" s="368" t="n">
        <v>9217.1285</v>
      </c>
      <c r="T145" s="368" t="n">
        <v>22742.86841</v>
      </c>
      <c r="U145" s="368" t="n">
        <v>39245.22344</v>
      </c>
      <c r="V145" s="368" t="n">
        <v>27574.63564</v>
      </c>
      <c r="W145" s="368" t="n">
        <v>8017.11938</v>
      </c>
      <c r="X145" s="368" t="n">
        <v>105.14</v>
      </c>
      <c r="Y145" s="368" t="n">
        <v>12.85158</v>
      </c>
      <c r="Z145" s="368" t="n">
        <v>23688.9746</v>
      </c>
      <c r="AA145" s="368" t="n">
        <v>13147.01432</v>
      </c>
      <c r="AB145" s="368" t="n">
        <v>269850.7543</v>
      </c>
    </row>
    <row r="146" customFormat="false" ht="12.75" hidden="false" customHeight="false" outlineLevel="0" collapsed="false">
      <c r="B146" s="366" t="n">
        <v>0</v>
      </c>
      <c r="C146" s="352" t="n">
        <v>260215</v>
      </c>
      <c r="D146" s="353" t="n">
        <v>260215</v>
      </c>
      <c r="E146" s="373" t="s">
        <v>427</v>
      </c>
      <c r="F146" s="368" t="n">
        <v>0</v>
      </c>
      <c r="G146" s="368" t="n">
        <v>0</v>
      </c>
      <c r="H146" s="368" t="n">
        <v>0</v>
      </c>
      <c r="I146" s="368" t="n">
        <v>0</v>
      </c>
      <c r="J146" s="368" t="n">
        <v>0</v>
      </c>
      <c r="K146" s="368" t="n">
        <v>0</v>
      </c>
      <c r="L146" s="368" t="n">
        <v>69.41667</v>
      </c>
      <c r="M146" s="368" t="n">
        <v>0</v>
      </c>
      <c r="N146" s="368" t="n">
        <v>0</v>
      </c>
      <c r="O146" s="368" t="n">
        <v>0</v>
      </c>
      <c r="P146" s="368" t="n">
        <v>0</v>
      </c>
      <c r="Q146" s="368" t="n">
        <v>0</v>
      </c>
      <c r="R146" s="368" t="n">
        <v>0</v>
      </c>
      <c r="S146" s="368" t="n">
        <v>0</v>
      </c>
      <c r="T146" s="368" t="n">
        <v>0</v>
      </c>
      <c r="U146" s="368" t="n">
        <v>0</v>
      </c>
      <c r="V146" s="368" t="n">
        <v>0</v>
      </c>
      <c r="W146" s="368" t="n">
        <v>0</v>
      </c>
      <c r="X146" s="368" t="n">
        <v>0</v>
      </c>
      <c r="Y146" s="368" t="n">
        <v>0</v>
      </c>
      <c r="Z146" s="368" t="n">
        <v>0</v>
      </c>
      <c r="AA146" s="368" t="n">
        <v>0</v>
      </c>
      <c r="AB146" s="368" t="n">
        <v>69.41667</v>
      </c>
    </row>
    <row r="147" customFormat="false" ht="12.75" hidden="false" customHeight="false" outlineLevel="0" collapsed="false">
      <c r="B147" s="366" t="n">
        <v>0</v>
      </c>
      <c r="C147" s="352" t="n">
        <v>260315</v>
      </c>
      <c r="D147" s="353" t="n">
        <v>260315</v>
      </c>
      <c r="E147" s="373" t="s">
        <v>428</v>
      </c>
      <c r="F147" s="368" t="n">
        <v>0</v>
      </c>
      <c r="G147" s="368" t="n">
        <v>0</v>
      </c>
      <c r="H147" s="368" t="n">
        <v>5000</v>
      </c>
      <c r="I147" s="368" t="n">
        <v>28.26111</v>
      </c>
      <c r="J147" s="368" t="n">
        <v>0</v>
      </c>
      <c r="K147" s="368" t="n">
        <v>2536.829</v>
      </c>
      <c r="L147" s="368" t="n">
        <v>0</v>
      </c>
      <c r="M147" s="368" t="n">
        <v>0</v>
      </c>
      <c r="N147" s="368" t="n">
        <v>0</v>
      </c>
      <c r="O147" s="368" t="n">
        <v>0</v>
      </c>
      <c r="P147" s="368" t="n">
        <v>0</v>
      </c>
      <c r="Q147" s="368" t="n">
        <v>0</v>
      </c>
      <c r="R147" s="368" t="n">
        <v>0</v>
      </c>
      <c r="S147" s="368" t="n">
        <v>300</v>
      </c>
      <c r="T147" s="368" t="n">
        <v>0</v>
      </c>
      <c r="U147" s="368" t="n">
        <v>10256.87622</v>
      </c>
      <c r="V147" s="368" t="n">
        <v>0</v>
      </c>
      <c r="W147" s="368" t="n">
        <v>240.83334</v>
      </c>
      <c r="X147" s="368" t="n">
        <v>0</v>
      </c>
      <c r="Y147" s="368" t="n">
        <v>0</v>
      </c>
      <c r="Z147" s="368" t="n">
        <v>0</v>
      </c>
      <c r="AA147" s="368" t="n">
        <v>0</v>
      </c>
      <c r="AB147" s="368" t="n">
        <v>18362.79967</v>
      </c>
    </row>
    <row r="148" customFormat="false" ht="12.75" hidden="false" customHeight="false" outlineLevel="0" collapsed="false">
      <c r="B148" s="366" t="n">
        <v>0</v>
      </c>
      <c r="C148" s="352" t="n">
        <v>260415</v>
      </c>
      <c r="D148" s="353" t="n">
        <v>260415</v>
      </c>
      <c r="E148" s="373" t="s">
        <v>429</v>
      </c>
      <c r="F148" s="368" t="n">
        <v>0</v>
      </c>
      <c r="G148" s="368" t="n">
        <v>0</v>
      </c>
      <c r="H148" s="368" t="n">
        <v>0</v>
      </c>
      <c r="I148" s="368" t="n">
        <v>0</v>
      </c>
      <c r="J148" s="368" t="n">
        <v>0</v>
      </c>
      <c r="K148" s="368" t="n">
        <v>0</v>
      </c>
      <c r="L148" s="368" t="n">
        <v>0</v>
      </c>
      <c r="M148" s="368" t="n">
        <v>0</v>
      </c>
      <c r="N148" s="368" t="n">
        <v>0</v>
      </c>
      <c r="O148" s="368" t="n">
        <v>0</v>
      </c>
      <c r="P148" s="368" t="n">
        <v>0</v>
      </c>
      <c r="Q148" s="368" t="n">
        <v>0</v>
      </c>
      <c r="R148" s="368" t="n">
        <v>0</v>
      </c>
      <c r="S148" s="368" t="n">
        <v>0</v>
      </c>
      <c r="T148" s="368" t="n">
        <v>0</v>
      </c>
      <c r="U148" s="368" t="n">
        <v>0</v>
      </c>
      <c r="V148" s="368" t="n">
        <v>0</v>
      </c>
      <c r="W148" s="368" t="n">
        <v>0</v>
      </c>
      <c r="X148" s="368" t="n">
        <v>0</v>
      </c>
      <c r="Y148" s="368" t="n">
        <v>0</v>
      </c>
      <c r="Z148" s="368" t="n">
        <v>0</v>
      </c>
      <c r="AA148" s="368" t="n">
        <v>0</v>
      </c>
      <c r="AB148" s="368" t="n">
        <v>0</v>
      </c>
    </row>
    <row r="149" customFormat="false" ht="12.75" hidden="false" customHeight="false" outlineLevel="0" collapsed="false">
      <c r="B149" s="366" t="n">
        <v>0</v>
      </c>
      <c r="C149" s="352" t="n">
        <v>260515</v>
      </c>
      <c r="D149" s="353" t="n">
        <v>260515</v>
      </c>
      <c r="E149" s="373" t="s">
        <v>430</v>
      </c>
      <c r="F149" s="368" t="n">
        <v>0</v>
      </c>
      <c r="G149" s="368" t="n">
        <v>0</v>
      </c>
      <c r="H149" s="368" t="n">
        <v>225.32178</v>
      </c>
      <c r="I149" s="368" t="n">
        <v>0</v>
      </c>
      <c r="J149" s="368" t="n">
        <v>0</v>
      </c>
      <c r="K149" s="368" t="n">
        <v>0</v>
      </c>
      <c r="L149" s="368" t="n">
        <v>0</v>
      </c>
      <c r="M149" s="368" t="n">
        <v>0</v>
      </c>
      <c r="N149" s="368" t="n">
        <v>0</v>
      </c>
      <c r="O149" s="368" t="n">
        <v>0</v>
      </c>
      <c r="P149" s="368" t="n">
        <v>0</v>
      </c>
      <c r="Q149" s="368" t="n">
        <v>0</v>
      </c>
      <c r="R149" s="368" t="n">
        <v>0</v>
      </c>
      <c r="S149" s="368" t="n">
        <v>0</v>
      </c>
      <c r="T149" s="368" t="n">
        <v>0</v>
      </c>
      <c r="U149" s="368" t="n">
        <v>0</v>
      </c>
      <c r="V149" s="368" t="n">
        <v>0</v>
      </c>
      <c r="W149" s="368" t="n">
        <v>0</v>
      </c>
      <c r="X149" s="368" t="n">
        <v>0</v>
      </c>
      <c r="Y149" s="368" t="n">
        <v>0</v>
      </c>
      <c r="Z149" s="368" t="n">
        <v>0</v>
      </c>
      <c r="AA149" s="368" t="n">
        <v>0</v>
      </c>
      <c r="AB149" s="368" t="n">
        <v>225.32178</v>
      </c>
    </row>
    <row r="150" customFormat="false" ht="12.75" hidden="false" customHeight="false" outlineLevel="0" collapsed="false">
      <c r="B150" s="366" t="n">
        <v>0</v>
      </c>
      <c r="C150" s="352" t="n">
        <v>260615</v>
      </c>
      <c r="D150" s="353" t="n">
        <v>260615</v>
      </c>
      <c r="E150" s="373" t="s">
        <v>431</v>
      </c>
      <c r="F150" s="368" t="n">
        <v>0</v>
      </c>
      <c r="G150" s="368" t="n">
        <v>0</v>
      </c>
      <c r="H150" s="368" t="n">
        <v>41.75834</v>
      </c>
      <c r="I150" s="368" t="n">
        <v>93.25453</v>
      </c>
      <c r="J150" s="368" t="n">
        <v>0</v>
      </c>
      <c r="K150" s="368" t="n">
        <v>0</v>
      </c>
      <c r="L150" s="368" t="n">
        <v>0</v>
      </c>
      <c r="M150" s="368" t="n">
        <v>0</v>
      </c>
      <c r="N150" s="368" t="n">
        <v>0</v>
      </c>
      <c r="O150" s="368" t="n">
        <v>0</v>
      </c>
      <c r="P150" s="368" t="n">
        <v>0</v>
      </c>
      <c r="Q150" s="368" t="n">
        <v>0</v>
      </c>
      <c r="R150" s="368" t="n">
        <v>0</v>
      </c>
      <c r="S150" s="368" t="n">
        <v>0</v>
      </c>
      <c r="T150" s="368" t="n">
        <v>59.45417</v>
      </c>
      <c r="U150" s="368" t="n">
        <v>2335.94692</v>
      </c>
      <c r="V150" s="368" t="n">
        <v>254.02664</v>
      </c>
      <c r="W150" s="368" t="n">
        <v>402.525</v>
      </c>
      <c r="X150" s="368" t="n">
        <v>0</v>
      </c>
      <c r="Y150" s="368" t="n">
        <v>0</v>
      </c>
      <c r="Z150" s="368" t="n">
        <v>0</v>
      </c>
      <c r="AA150" s="368" t="n">
        <v>0</v>
      </c>
      <c r="AB150" s="368" t="n">
        <v>3186.9656</v>
      </c>
    </row>
    <row r="151" customFormat="false" ht="12.75" hidden="false" customHeight="false" outlineLevel="0" collapsed="false">
      <c r="B151" s="366" t="n">
        <v>0</v>
      </c>
      <c r="C151" s="352" t="n">
        <v>260715</v>
      </c>
      <c r="D151" s="353" t="n">
        <v>260715</v>
      </c>
      <c r="E151" s="373" t="s">
        <v>432</v>
      </c>
      <c r="F151" s="368" t="n">
        <v>0</v>
      </c>
      <c r="G151" s="368" t="n">
        <v>0</v>
      </c>
      <c r="H151" s="368" t="n">
        <v>0</v>
      </c>
      <c r="I151" s="368" t="n">
        <v>761.57019</v>
      </c>
      <c r="J151" s="368" t="n">
        <v>0</v>
      </c>
      <c r="K151" s="368" t="n">
        <v>0</v>
      </c>
      <c r="L151" s="368" t="n">
        <v>0</v>
      </c>
      <c r="M151" s="368" t="n">
        <v>0</v>
      </c>
      <c r="N151" s="368" t="n">
        <v>0</v>
      </c>
      <c r="O151" s="368" t="n">
        <v>0</v>
      </c>
      <c r="P151" s="368" t="n">
        <v>0</v>
      </c>
      <c r="Q151" s="368" t="n">
        <v>0</v>
      </c>
      <c r="R151" s="368" t="n">
        <v>0</v>
      </c>
      <c r="S151" s="368" t="n">
        <v>0</v>
      </c>
      <c r="T151" s="368" t="n">
        <v>0</v>
      </c>
      <c r="U151" s="368" t="n">
        <v>1540.00272</v>
      </c>
      <c r="V151" s="368" t="n">
        <v>0</v>
      </c>
      <c r="W151" s="368" t="n">
        <v>0</v>
      </c>
      <c r="X151" s="368" t="n">
        <v>0</v>
      </c>
      <c r="Y151" s="368" t="n">
        <v>0</v>
      </c>
      <c r="Z151" s="368" t="n">
        <v>0</v>
      </c>
      <c r="AA151" s="368" t="n">
        <v>0</v>
      </c>
      <c r="AB151" s="368" t="n">
        <v>2301.57291</v>
      </c>
    </row>
    <row r="152" customFormat="false" ht="12.75" hidden="false" customHeight="false" outlineLevel="0" collapsed="false">
      <c r="B152" s="366" t="n">
        <v>0</v>
      </c>
      <c r="C152" s="352" t="n">
        <v>260815</v>
      </c>
      <c r="D152" s="353" t="n">
        <v>260815</v>
      </c>
      <c r="E152" s="373" t="s">
        <v>433</v>
      </c>
      <c r="F152" s="368" t="n">
        <v>0</v>
      </c>
      <c r="G152" s="368" t="n">
        <v>0</v>
      </c>
      <c r="H152" s="368" t="n">
        <v>0</v>
      </c>
      <c r="I152" s="368" t="n">
        <v>0</v>
      </c>
      <c r="J152" s="368" t="n">
        <v>0</v>
      </c>
      <c r="K152" s="368" t="n">
        <v>0</v>
      </c>
      <c r="L152" s="368" t="n">
        <v>0</v>
      </c>
      <c r="M152" s="368" t="n">
        <v>0</v>
      </c>
      <c r="N152" s="368" t="n">
        <v>0</v>
      </c>
      <c r="O152" s="368" t="n">
        <v>0</v>
      </c>
      <c r="P152" s="368" t="n">
        <v>0</v>
      </c>
      <c r="Q152" s="368" t="n">
        <v>0</v>
      </c>
      <c r="R152" s="368" t="n">
        <v>0</v>
      </c>
      <c r="S152" s="368" t="n">
        <v>0</v>
      </c>
      <c r="T152" s="368" t="n">
        <v>0</v>
      </c>
      <c r="U152" s="368" t="n">
        <v>0</v>
      </c>
      <c r="V152" s="368" t="n">
        <v>0</v>
      </c>
      <c r="W152" s="368" t="n">
        <v>0</v>
      </c>
      <c r="X152" s="368" t="n">
        <v>0</v>
      </c>
      <c r="Y152" s="368" t="n">
        <v>0</v>
      </c>
      <c r="Z152" s="368" t="n">
        <v>0</v>
      </c>
      <c r="AA152" s="368" t="n">
        <v>0</v>
      </c>
      <c r="AB152" s="368" t="n">
        <v>0</v>
      </c>
    </row>
    <row r="153" customFormat="false" ht="12.75" hidden="false" customHeight="false" outlineLevel="0" collapsed="false">
      <c r="B153" s="366" t="n">
        <v>0</v>
      </c>
      <c r="C153" s="352" t="n">
        <v>269015</v>
      </c>
      <c r="D153" s="353" t="n">
        <v>269015</v>
      </c>
      <c r="E153" s="373" t="s">
        <v>434</v>
      </c>
      <c r="F153" s="368" t="n">
        <v>0</v>
      </c>
      <c r="G153" s="368" t="n">
        <v>0</v>
      </c>
      <c r="H153" s="368" t="n">
        <v>0</v>
      </c>
      <c r="I153" s="368" t="n">
        <v>0</v>
      </c>
      <c r="J153" s="368" t="n">
        <v>0</v>
      </c>
      <c r="K153" s="368" t="n">
        <v>0</v>
      </c>
      <c r="L153" s="368" t="n">
        <v>0</v>
      </c>
      <c r="M153" s="368" t="n">
        <v>0</v>
      </c>
      <c r="N153" s="368" t="n">
        <v>0</v>
      </c>
      <c r="O153" s="368" t="n">
        <v>0</v>
      </c>
      <c r="P153" s="368" t="n">
        <v>0</v>
      </c>
      <c r="Q153" s="368" t="n">
        <v>0</v>
      </c>
      <c r="R153" s="368" t="n">
        <v>0</v>
      </c>
      <c r="S153" s="368" t="n">
        <v>0</v>
      </c>
      <c r="T153" s="368" t="n">
        <v>0</v>
      </c>
      <c r="U153" s="368" t="n">
        <v>0</v>
      </c>
      <c r="V153" s="368" t="n">
        <v>0</v>
      </c>
      <c r="W153" s="368" t="n">
        <v>0</v>
      </c>
      <c r="X153" s="368" t="n">
        <v>0</v>
      </c>
      <c r="Y153" s="368" t="n">
        <v>0</v>
      </c>
      <c r="Z153" s="368" t="n">
        <v>0</v>
      </c>
      <c r="AA153" s="368" t="n">
        <v>0</v>
      </c>
      <c r="AB153" s="368" t="n">
        <v>0</v>
      </c>
    </row>
    <row r="154" customFormat="false" ht="12.75" hidden="false" customHeight="false" outlineLevel="0" collapsed="false">
      <c r="B154" s="366" t="n">
        <v>0</v>
      </c>
      <c r="F154" s="372" t="n">
        <v>4129.56726</v>
      </c>
      <c r="G154" s="372" t="n">
        <v>8867.91079</v>
      </c>
      <c r="H154" s="372" t="n">
        <v>44899.20431</v>
      </c>
      <c r="I154" s="372" t="n">
        <v>27780.2017</v>
      </c>
      <c r="J154" s="372" t="n">
        <v>13405.30765</v>
      </c>
      <c r="K154" s="372" t="n">
        <v>8418.228</v>
      </c>
      <c r="L154" s="372" t="n">
        <v>86.44867</v>
      </c>
      <c r="M154" s="372" t="n">
        <v>0.18849</v>
      </c>
      <c r="N154" s="372" t="n">
        <v>5.26884</v>
      </c>
      <c r="O154" s="372" t="n">
        <v>713.07139</v>
      </c>
      <c r="P154" s="372" t="n">
        <v>20620.77085</v>
      </c>
      <c r="Q154" s="372" t="n">
        <v>4031.50863</v>
      </c>
      <c r="R154" s="372" t="n">
        <v>1898.53347</v>
      </c>
      <c r="S154" s="372" t="n">
        <v>9517.1285</v>
      </c>
      <c r="T154" s="372" t="n">
        <v>22802.32258</v>
      </c>
      <c r="U154" s="372" t="n">
        <v>53378.0493</v>
      </c>
      <c r="V154" s="372" t="n">
        <v>27828.66228</v>
      </c>
      <c r="W154" s="372" t="n">
        <v>8660.47772</v>
      </c>
      <c r="X154" s="372" t="n">
        <v>105.14</v>
      </c>
      <c r="Y154" s="372" t="n">
        <v>12.85158</v>
      </c>
      <c r="Z154" s="372" t="n">
        <v>23688.9746</v>
      </c>
      <c r="AA154" s="372" t="n">
        <v>13147.01432</v>
      </c>
      <c r="AB154" s="372" t="n">
        <v>293996.83093</v>
      </c>
    </row>
    <row r="155" customFormat="false" ht="12.75" hidden="false" customHeight="false" outlineLevel="0" collapsed="false">
      <c r="B155" s="366" t="n">
        <v>0</v>
      </c>
      <c r="F155" s="372"/>
      <c r="G155" s="372"/>
      <c r="H155" s="372"/>
      <c r="I155" s="372"/>
      <c r="J155" s="372"/>
      <c r="K155" s="372"/>
      <c r="L155" s="372"/>
      <c r="M155" s="372"/>
      <c r="N155" s="372"/>
      <c r="O155" s="372"/>
      <c r="P155" s="372"/>
      <c r="Q155" s="372"/>
    </row>
    <row r="156" customFormat="false" ht="12.75" hidden="false" customHeight="false" outlineLevel="0" collapsed="false">
      <c r="B156" s="366" t="n">
        <v>0</v>
      </c>
    </row>
    <row r="157" customFormat="false" ht="12.75" hidden="false" customHeight="false" outlineLevel="0" collapsed="false">
      <c r="B157" s="366" t="n">
        <v>0</v>
      </c>
      <c r="E157" s="375" t="s">
        <v>440</v>
      </c>
    </row>
    <row r="158" customFormat="false" ht="12.75" hidden="false" customHeight="false" outlineLevel="0" collapsed="false">
      <c r="B158" s="366" t="n">
        <v>0</v>
      </c>
      <c r="E158" s="376" t="s">
        <v>441</v>
      </c>
      <c r="F158" s="367"/>
      <c r="G158" s="367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</row>
    <row r="159" customFormat="false" ht="12.75" hidden="false" customHeight="false" outlineLevel="0" collapsed="false">
      <c r="B159" s="366" t="n">
        <v>0</v>
      </c>
      <c r="C159" s="352" t="n">
        <v>142220</v>
      </c>
      <c r="D159" s="353" t="n">
        <v>142220</v>
      </c>
      <c r="E159" s="373" t="s">
        <v>415</v>
      </c>
      <c r="F159" s="368" t="n">
        <v>8.67618</v>
      </c>
      <c r="G159" s="368" t="n">
        <v>505.79781</v>
      </c>
      <c r="H159" s="368" t="n">
        <v>149.7497</v>
      </c>
      <c r="I159" s="368" t="n">
        <v>111.20759</v>
      </c>
      <c r="J159" s="368" t="n">
        <v>256.60833</v>
      </c>
      <c r="K159" s="368" t="n">
        <v>1.341</v>
      </c>
      <c r="L159" s="368" t="n">
        <v>0</v>
      </c>
      <c r="M159" s="368" t="n">
        <v>8</v>
      </c>
      <c r="N159" s="368" t="n">
        <v>0.1091</v>
      </c>
      <c r="O159" s="368" t="n">
        <v>38.8815</v>
      </c>
      <c r="P159" s="368" t="n">
        <v>105.9986</v>
      </c>
      <c r="Q159" s="368" t="n">
        <v>0</v>
      </c>
      <c r="R159" s="368" t="n">
        <v>1.12231</v>
      </c>
      <c r="S159" s="368" t="n">
        <v>57.05684</v>
      </c>
      <c r="T159" s="368" t="n">
        <v>685.89522</v>
      </c>
      <c r="U159" s="368" t="n">
        <v>1144.91281</v>
      </c>
      <c r="V159" s="368" t="n">
        <v>386.79623</v>
      </c>
      <c r="W159" s="368" t="n">
        <v>113.23197</v>
      </c>
      <c r="X159" s="368" t="n">
        <v>3.076</v>
      </c>
      <c r="Y159" s="368" t="n">
        <v>0</v>
      </c>
      <c r="Z159" s="368" t="n">
        <v>2.52541</v>
      </c>
      <c r="AA159" s="368" t="n">
        <v>28.55644</v>
      </c>
      <c r="AB159" s="368" t="n">
        <v>3609.54304</v>
      </c>
    </row>
    <row r="160" customFormat="false" ht="12.75" hidden="false" customHeight="false" outlineLevel="0" collapsed="false">
      <c r="B160" s="366" t="n">
        <v>0</v>
      </c>
      <c r="C160" s="352" t="n">
        <v>142620</v>
      </c>
      <c r="D160" s="353" t="n">
        <v>142620</v>
      </c>
      <c r="E160" s="373" t="s">
        <v>419</v>
      </c>
      <c r="F160" s="368" t="n">
        <v>0</v>
      </c>
      <c r="G160" s="368" t="n">
        <v>0.49694</v>
      </c>
      <c r="H160" s="368" t="n">
        <v>0.95529</v>
      </c>
      <c r="I160" s="368" t="n">
        <v>0.2021</v>
      </c>
      <c r="J160" s="368" t="n">
        <v>0</v>
      </c>
      <c r="K160" s="368" t="n">
        <v>0</v>
      </c>
      <c r="L160" s="368" t="n">
        <v>0</v>
      </c>
      <c r="M160" s="368" t="n">
        <v>0</v>
      </c>
      <c r="N160" s="368" t="n">
        <v>0</v>
      </c>
      <c r="O160" s="368" t="n">
        <v>0</v>
      </c>
      <c r="P160" s="368" t="n">
        <v>0</v>
      </c>
      <c r="Q160" s="368" t="n">
        <v>0</v>
      </c>
      <c r="R160" s="368" t="n">
        <v>0</v>
      </c>
      <c r="S160" s="368" t="n">
        <v>0.7576</v>
      </c>
      <c r="T160" s="368" t="n">
        <v>9.07816</v>
      </c>
      <c r="U160" s="368" t="n">
        <v>0.2887</v>
      </c>
      <c r="V160" s="368" t="n">
        <v>6.98275</v>
      </c>
      <c r="W160" s="368" t="n">
        <v>0</v>
      </c>
      <c r="X160" s="368" t="n">
        <v>0</v>
      </c>
      <c r="Y160" s="368" t="n">
        <v>0</v>
      </c>
      <c r="Z160" s="368" t="n">
        <v>0.12064</v>
      </c>
      <c r="AA160" s="368" t="n">
        <v>2.83526</v>
      </c>
      <c r="AB160" s="368" t="n">
        <v>21.71744</v>
      </c>
    </row>
    <row r="161" customFormat="false" ht="12.75" hidden="false" customHeight="false" outlineLevel="0" collapsed="false">
      <c r="B161" s="366" t="n">
        <v>0</v>
      </c>
      <c r="F161" s="378" t="n">
        <v>8.67618</v>
      </c>
      <c r="G161" s="378" t="n">
        <v>506.29475</v>
      </c>
      <c r="H161" s="378" t="n">
        <v>150.70499</v>
      </c>
      <c r="I161" s="378" t="n">
        <v>111.40969</v>
      </c>
      <c r="J161" s="378" t="n">
        <v>256.60833</v>
      </c>
      <c r="K161" s="378" t="n">
        <v>1.341</v>
      </c>
      <c r="L161" s="378" t="n">
        <v>0</v>
      </c>
      <c r="M161" s="378" t="n">
        <v>8</v>
      </c>
      <c r="N161" s="378" t="n">
        <v>0.1091</v>
      </c>
      <c r="O161" s="378" t="n">
        <v>38.8815</v>
      </c>
      <c r="P161" s="378" t="n">
        <v>105.9986</v>
      </c>
      <c r="Q161" s="378" t="n">
        <v>0</v>
      </c>
      <c r="R161" s="378" t="n">
        <v>1.12231</v>
      </c>
      <c r="S161" s="378" t="n">
        <v>57.81444</v>
      </c>
      <c r="T161" s="378" t="n">
        <v>694.97338</v>
      </c>
      <c r="U161" s="378" t="n">
        <v>1145.20151</v>
      </c>
      <c r="V161" s="378" t="n">
        <v>393.77898</v>
      </c>
      <c r="W161" s="378" t="n">
        <v>113.23197</v>
      </c>
      <c r="X161" s="378" t="n">
        <v>3.076</v>
      </c>
      <c r="Y161" s="378" t="n">
        <v>0</v>
      </c>
      <c r="Z161" s="378" t="n">
        <v>2.64605</v>
      </c>
      <c r="AA161" s="378" t="n">
        <v>31.3917</v>
      </c>
      <c r="AB161" s="378" t="n">
        <v>3631.26048</v>
      </c>
    </row>
    <row r="162" customFormat="false" ht="12.75" hidden="false" customHeight="false" outlineLevel="0" collapsed="false">
      <c r="B162" s="366" t="n">
        <v>0</v>
      </c>
      <c r="F162" s="372"/>
      <c r="G162" s="372"/>
      <c r="H162" s="372"/>
      <c r="I162" s="372"/>
      <c r="J162" s="372"/>
      <c r="K162" s="372"/>
      <c r="L162" s="372"/>
      <c r="M162" s="372"/>
      <c r="N162" s="372"/>
      <c r="O162" s="372"/>
      <c r="P162" s="372"/>
      <c r="Q162" s="372"/>
    </row>
    <row r="163" customFormat="false" ht="12.75" hidden="false" customHeight="false" outlineLevel="0" collapsed="false">
      <c r="B163" s="366" t="n">
        <v>0</v>
      </c>
    </row>
    <row r="164" customFormat="false" ht="12.75" hidden="false" customHeight="false" outlineLevel="0" collapsed="false">
      <c r="B164" s="366" t="n">
        <v>0</v>
      </c>
      <c r="E164" s="375" t="s">
        <v>442</v>
      </c>
    </row>
    <row r="165" customFormat="false" ht="12.75" hidden="false" customHeight="false" outlineLevel="0" collapsed="false">
      <c r="B165" s="366" t="n">
        <v>0</v>
      </c>
      <c r="E165" s="376" t="s">
        <v>389</v>
      </c>
    </row>
    <row r="166" customFormat="false" ht="12.75" hidden="false" customHeight="false" outlineLevel="0" collapsed="false">
      <c r="B166" s="366" t="n">
        <v>0</v>
      </c>
      <c r="E166" s="376" t="s">
        <v>390</v>
      </c>
    </row>
    <row r="167" customFormat="false" ht="12.75" hidden="false" customHeight="false" outlineLevel="0" collapsed="false">
      <c r="B167" s="366" t="n">
        <v>0</v>
      </c>
      <c r="C167" s="352" t="n">
        <v>130120</v>
      </c>
      <c r="D167" s="353" t="n">
        <v>130120</v>
      </c>
      <c r="E167" s="373" t="s">
        <v>391</v>
      </c>
      <c r="F167" s="368" t="n">
        <v>0</v>
      </c>
      <c r="G167" s="368" t="n">
        <v>0</v>
      </c>
      <c r="H167" s="368" t="n">
        <v>58.60832</v>
      </c>
      <c r="I167" s="368" t="n">
        <v>2500</v>
      </c>
      <c r="J167" s="368" t="n">
        <v>0</v>
      </c>
      <c r="K167" s="368" t="n">
        <v>337.477</v>
      </c>
      <c r="L167" s="368" t="n">
        <v>0</v>
      </c>
      <c r="M167" s="368" t="n">
        <v>0</v>
      </c>
      <c r="N167" s="368" t="n">
        <v>0</v>
      </c>
      <c r="O167" s="368" t="n">
        <v>0</v>
      </c>
      <c r="P167" s="368" t="n">
        <v>0</v>
      </c>
      <c r="Q167" s="368" t="n">
        <v>206.02464</v>
      </c>
      <c r="R167" s="368" t="n">
        <v>0</v>
      </c>
      <c r="S167" s="368" t="n">
        <v>0</v>
      </c>
      <c r="T167" s="368" t="n">
        <v>0</v>
      </c>
      <c r="U167" s="368" t="n">
        <v>0</v>
      </c>
      <c r="V167" s="368" t="n">
        <v>67.41175</v>
      </c>
      <c r="W167" s="368" t="n">
        <v>100</v>
      </c>
      <c r="X167" s="368" t="n">
        <v>0</v>
      </c>
      <c r="Y167" s="368" t="n">
        <v>400.4</v>
      </c>
      <c r="Z167" s="368" t="n">
        <v>0</v>
      </c>
      <c r="AA167" s="368" t="n">
        <v>0</v>
      </c>
      <c r="AB167" s="368" t="n">
        <v>3669.92171</v>
      </c>
    </row>
    <row r="168" customFormat="false" ht="12.75" hidden="false" customHeight="false" outlineLevel="0" collapsed="false">
      <c r="B168" s="366" t="n">
        <v>0</v>
      </c>
      <c r="C168" s="352" t="n">
        <v>130220</v>
      </c>
      <c r="D168" s="353" t="n">
        <v>130220</v>
      </c>
      <c r="E168" s="373" t="s">
        <v>392</v>
      </c>
      <c r="F168" s="368" t="n">
        <v>0</v>
      </c>
      <c r="G168" s="368" t="n">
        <v>0</v>
      </c>
      <c r="H168" s="368" t="n">
        <v>0</v>
      </c>
      <c r="I168" s="368" t="n">
        <v>0</v>
      </c>
      <c r="J168" s="368" t="n">
        <v>0</v>
      </c>
      <c r="K168" s="368" t="n">
        <v>0</v>
      </c>
      <c r="L168" s="368" t="n">
        <v>0</v>
      </c>
      <c r="M168" s="368" t="n">
        <v>0</v>
      </c>
      <c r="N168" s="368" t="n">
        <v>0</v>
      </c>
      <c r="O168" s="368" t="n">
        <v>0</v>
      </c>
      <c r="P168" s="368" t="n">
        <v>0</v>
      </c>
      <c r="Q168" s="368" t="n">
        <v>0</v>
      </c>
      <c r="R168" s="368" t="n">
        <v>0</v>
      </c>
      <c r="S168" s="368" t="n">
        <v>0</v>
      </c>
      <c r="T168" s="368" t="n">
        <v>0</v>
      </c>
      <c r="U168" s="368" t="n">
        <v>0</v>
      </c>
      <c r="V168" s="368" t="n">
        <v>0</v>
      </c>
      <c r="W168" s="368" t="n">
        <v>12.15338</v>
      </c>
      <c r="X168" s="368" t="n">
        <v>0</v>
      </c>
      <c r="Y168" s="368" t="n">
        <v>0</v>
      </c>
      <c r="Z168" s="368" t="n">
        <v>0</v>
      </c>
      <c r="AA168" s="368" t="n">
        <v>0</v>
      </c>
      <c r="AB168" s="368" t="n">
        <v>12.15338</v>
      </c>
    </row>
    <row r="169" customFormat="false" ht="12.75" hidden="false" customHeight="false" outlineLevel="0" collapsed="false">
      <c r="B169" s="366" t="n">
        <v>0</v>
      </c>
      <c r="C169" s="352" t="n">
        <v>130320</v>
      </c>
      <c r="D169" s="353" t="n">
        <v>130320</v>
      </c>
      <c r="E169" s="373" t="s">
        <v>393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18464.088</v>
      </c>
      <c r="L169" s="368" t="n">
        <v>0</v>
      </c>
      <c r="M169" s="368" t="n">
        <v>0</v>
      </c>
      <c r="N169" s="368" t="n">
        <v>0</v>
      </c>
      <c r="O169" s="368" t="n">
        <v>794.12297</v>
      </c>
      <c r="P169" s="368" t="n">
        <v>0</v>
      </c>
      <c r="Q169" s="368" t="n">
        <v>0</v>
      </c>
      <c r="R169" s="368" t="n">
        <v>0</v>
      </c>
      <c r="S169" s="368" t="n">
        <v>0</v>
      </c>
      <c r="T169" s="368" t="n">
        <v>0</v>
      </c>
      <c r="U169" s="368" t="n">
        <v>5472.29385</v>
      </c>
      <c r="V169" s="368" t="n">
        <v>27.35196</v>
      </c>
      <c r="W169" s="368" t="n">
        <v>0</v>
      </c>
      <c r="X169" s="368" t="n">
        <v>0</v>
      </c>
      <c r="Y169" s="368" t="n">
        <v>0</v>
      </c>
      <c r="Z169" s="368" t="n">
        <v>0</v>
      </c>
      <c r="AA169" s="368" t="n">
        <v>28.39316</v>
      </c>
      <c r="AB169" s="368" t="n">
        <v>24786.24994</v>
      </c>
    </row>
    <row r="170" customFormat="false" ht="12.75" hidden="false" customHeight="false" outlineLevel="0" collapsed="false">
      <c r="B170" s="366" t="n">
        <v>0</v>
      </c>
      <c r="C170" s="352" t="n">
        <v>130420</v>
      </c>
      <c r="D170" s="353" t="n">
        <v>130420</v>
      </c>
      <c r="E170" s="373" t="s">
        <v>394</v>
      </c>
      <c r="F170" s="368" t="n">
        <v>0</v>
      </c>
      <c r="G170" s="368" t="n">
        <v>0</v>
      </c>
      <c r="H170" s="368" t="n">
        <v>0</v>
      </c>
      <c r="I170" s="368" t="n">
        <v>0</v>
      </c>
      <c r="J170" s="368" t="n">
        <v>2.43</v>
      </c>
      <c r="K170" s="368" t="n">
        <v>0</v>
      </c>
      <c r="L170" s="368" t="n">
        <v>0</v>
      </c>
      <c r="M170" s="368" t="n">
        <v>0</v>
      </c>
      <c r="N170" s="368" t="n">
        <v>0</v>
      </c>
      <c r="O170" s="368" t="n">
        <v>7.86402</v>
      </c>
      <c r="P170" s="368" t="n">
        <v>0</v>
      </c>
      <c r="Q170" s="368" t="n">
        <v>0</v>
      </c>
      <c r="R170" s="368" t="n">
        <v>0</v>
      </c>
      <c r="S170" s="368" t="n">
        <v>0</v>
      </c>
      <c r="T170" s="368" t="n">
        <v>0</v>
      </c>
      <c r="U170" s="368" t="n">
        <v>0</v>
      </c>
      <c r="V170" s="368" t="n">
        <v>0</v>
      </c>
      <c r="W170" s="368" t="n">
        <v>32.33882</v>
      </c>
      <c r="X170" s="368" t="n">
        <v>0</v>
      </c>
      <c r="Y170" s="368" t="n">
        <v>0</v>
      </c>
      <c r="Z170" s="368" t="n">
        <v>0</v>
      </c>
      <c r="AA170" s="368" t="n">
        <v>0</v>
      </c>
      <c r="AB170" s="368" t="n">
        <v>42.63284</v>
      </c>
    </row>
    <row r="171" customFormat="false" ht="12.75" hidden="false" customHeight="false" outlineLevel="0" collapsed="false">
      <c r="B171" s="366" t="n">
        <v>0</v>
      </c>
      <c r="C171" s="352" t="n">
        <v>130520</v>
      </c>
      <c r="D171" s="353" t="n">
        <v>130520</v>
      </c>
      <c r="E171" s="373" t="s">
        <v>395</v>
      </c>
      <c r="F171" s="368" t="n">
        <v>0</v>
      </c>
      <c r="G171" s="368" t="n">
        <v>45.23181</v>
      </c>
      <c r="H171" s="368" t="n">
        <v>0</v>
      </c>
      <c r="I171" s="368" t="n">
        <v>0</v>
      </c>
      <c r="J171" s="368" t="n">
        <v>0</v>
      </c>
      <c r="K171" s="368" t="n">
        <v>0</v>
      </c>
      <c r="L171" s="368" t="n">
        <v>0</v>
      </c>
      <c r="M171" s="368" t="n">
        <v>0</v>
      </c>
      <c r="N171" s="368" t="n">
        <v>0</v>
      </c>
      <c r="O171" s="368" t="n">
        <v>0</v>
      </c>
      <c r="P171" s="368" t="n">
        <v>0</v>
      </c>
      <c r="Q171" s="368" t="n">
        <v>0</v>
      </c>
      <c r="R171" s="368" t="n">
        <v>0</v>
      </c>
      <c r="S171" s="368" t="n">
        <v>1624.75552</v>
      </c>
      <c r="T171" s="368" t="n">
        <v>0</v>
      </c>
      <c r="U171" s="368" t="n">
        <v>4624.82442</v>
      </c>
      <c r="V171" s="368" t="n">
        <v>1.21018</v>
      </c>
      <c r="W171" s="368" t="n">
        <v>0</v>
      </c>
      <c r="X171" s="368" t="n">
        <v>0</v>
      </c>
      <c r="Y171" s="368" t="n">
        <v>0</v>
      </c>
      <c r="Z171" s="368" t="n">
        <v>0</v>
      </c>
      <c r="AA171" s="368" t="n">
        <v>0</v>
      </c>
      <c r="AB171" s="368" t="n">
        <v>6296.02193</v>
      </c>
    </row>
    <row r="172" customFormat="false" ht="12.75" hidden="false" customHeight="false" outlineLevel="0" collapsed="false">
      <c r="B172" s="366" t="n">
        <v>0</v>
      </c>
      <c r="C172" s="352" t="n">
        <v>130620</v>
      </c>
      <c r="D172" s="353" t="n">
        <v>130620</v>
      </c>
      <c r="E172" s="373" t="s">
        <v>396</v>
      </c>
      <c r="F172" s="368" t="n">
        <v>20.41466</v>
      </c>
      <c r="G172" s="368" t="n">
        <v>0</v>
      </c>
      <c r="H172" s="368" t="n">
        <v>0</v>
      </c>
      <c r="I172" s="368" t="n">
        <v>0</v>
      </c>
      <c r="J172" s="368" t="n">
        <v>0</v>
      </c>
      <c r="K172" s="368" t="n">
        <v>0</v>
      </c>
      <c r="L172" s="368" t="n">
        <v>0</v>
      </c>
      <c r="M172" s="368" t="n">
        <v>0</v>
      </c>
      <c r="N172" s="368" t="n">
        <v>0</v>
      </c>
      <c r="O172" s="368" t="n">
        <v>0</v>
      </c>
      <c r="P172" s="368" t="n">
        <v>347.465</v>
      </c>
      <c r="Q172" s="368" t="n">
        <v>0</v>
      </c>
      <c r="R172" s="368" t="n">
        <v>0</v>
      </c>
      <c r="S172" s="368" t="n">
        <v>0</v>
      </c>
      <c r="T172" s="368" t="n">
        <v>0</v>
      </c>
      <c r="U172" s="368" t="n">
        <v>1402.71033</v>
      </c>
      <c r="V172" s="368" t="n">
        <v>0</v>
      </c>
      <c r="W172" s="368" t="n">
        <v>0</v>
      </c>
      <c r="X172" s="368" t="n">
        <v>0</v>
      </c>
      <c r="Y172" s="368" t="n">
        <v>0</v>
      </c>
      <c r="Z172" s="368" t="n">
        <v>0</v>
      </c>
      <c r="AA172" s="368" t="n">
        <v>0</v>
      </c>
      <c r="AB172" s="368" t="n">
        <v>1770.58999</v>
      </c>
    </row>
    <row r="173" customFormat="false" ht="12.75" hidden="false" customHeight="false" outlineLevel="0" collapsed="false">
      <c r="B173" s="366" t="n">
        <v>0</v>
      </c>
      <c r="E173" s="71" t="s">
        <v>397</v>
      </c>
      <c r="F173" s="378" t="n">
        <v>20.41466</v>
      </c>
      <c r="G173" s="378" t="n">
        <v>45.23181</v>
      </c>
      <c r="H173" s="378" t="n">
        <v>58.60832</v>
      </c>
      <c r="I173" s="378" t="n">
        <v>2500</v>
      </c>
      <c r="J173" s="378" t="n">
        <v>2.43</v>
      </c>
      <c r="K173" s="378" t="n">
        <v>18801.565</v>
      </c>
      <c r="L173" s="378" t="n">
        <v>0</v>
      </c>
      <c r="M173" s="378" t="n">
        <v>0</v>
      </c>
      <c r="N173" s="378" t="n">
        <v>0</v>
      </c>
      <c r="O173" s="378" t="n">
        <v>801.98699</v>
      </c>
      <c r="P173" s="378" t="n">
        <v>347.465</v>
      </c>
      <c r="Q173" s="378" t="n">
        <v>206.02464</v>
      </c>
      <c r="R173" s="378" t="n">
        <v>0</v>
      </c>
      <c r="S173" s="378" t="n">
        <v>1624.75552</v>
      </c>
      <c r="T173" s="378" t="n">
        <v>0</v>
      </c>
      <c r="U173" s="378" t="n">
        <v>11499.8286</v>
      </c>
      <c r="V173" s="378" t="n">
        <v>95.97389</v>
      </c>
      <c r="W173" s="378" t="n">
        <v>144.4922</v>
      </c>
      <c r="X173" s="378" t="n">
        <v>0</v>
      </c>
      <c r="Y173" s="378" t="n">
        <v>400.4</v>
      </c>
      <c r="Z173" s="378" t="n">
        <v>0</v>
      </c>
      <c r="AA173" s="378" t="n">
        <v>28.39316</v>
      </c>
      <c r="AB173" s="378" t="n">
        <v>36577.56979</v>
      </c>
    </row>
    <row r="174" customFormat="false" ht="12.75" hidden="true" customHeight="false" outlineLevel="0" collapsed="false">
      <c r="B174" s="366" t="n">
        <v>0</v>
      </c>
      <c r="C174" s="352" t="n">
        <v>140120</v>
      </c>
      <c r="D174" s="353" t="n">
        <v>140120</v>
      </c>
      <c r="E174" s="373" t="s">
        <v>398</v>
      </c>
      <c r="F174" s="368" t="n">
        <v>1610.66545</v>
      </c>
      <c r="G174" s="368" t="n">
        <v>6872.00634</v>
      </c>
      <c r="H174" s="368" t="n">
        <v>17158.92366</v>
      </c>
      <c r="I174" s="368" t="n">
        <v>31359.63908</v>
      </c>
      <c r="J174" s="368" t="n">
        <v>6.33078</v>
      </c>
      <c r="K174" s="368" t="n">
        <v>2781.854</v>
      </c>
      <c r="L174" s="368" t="n">
        <v>414.48316</v>
      </c>
      <c r="M174" s="368" t="n">
        <v>660.99837</v>
      </c>
      <c r="N174" s="368" t="n">
        <v>461.42514</v>
      </c>
      <c r="O174" s="368" t="n">
        <v>5644.11391</v>
      </c>
      <c r="P174" s="368" t="n">
        <v>38591.50001</v>
      </c>
      <c r="Q174" s="368" t="n">
        <v>4108.87167</v>
      </c>
      <c r="R174" s="368" t="n">
        <v>5211.61937</v>
      </c>
      <c r="S174" s="368" t="n">
        <v>9274.08792</v>
      </c>
      <c r="T174" s="368" t="n">
        <v>11761.70564</v>
      </c>
      <c r="U174" s="368" t="n">
        <v>78505.28293</v>
      </c>
      <c r="V174" s="368" t="n">
        <v>34980.22049</v>
      </c>
      <c r="W174" s="368" t="n">
        <v>10235.10976</v>
      </c>
      <c r="X174" s="368" t="n">
        <v>0</v>
      </c>
      <c r="Y174" s="368" t="n">
        <v>323.4811</v>
      </c>
      <c r="Z174" s="368" t="n">
        <v>13.42435</v>
      </c>
      <c r="AA174" s="368" t="n">
        <v>2012.06507</v>
      </c>
      <c r="AB174" s="368" t="n">
        <v>261987.8082</v>
      </c>
    </row>
    <row r="175" customFormat="false" ht="12.75" hidden="true" customHeight="false" outlineLevel="0" collapsed="false">
      <c r="B175" s="366" t="n">
        <v>0</v>
      </c>
      <c r="C175" s="352" t="n">
        <v>140220</v>
      </c>
      <c r="D175" s="353" t="n">
        <v>140220</v>
      </c>
      <c r="E175" s="373" t="s">
        <v>399</v>
      </c>
      <c r="F175" s="368" t="n">
        <v>2005.18891</v>
      </c>
      <c r="G175" s="368" t="n">
        <v>7001.80673</v>
      </c>
      <c r="H175" s="368" t="n">
        <v>11349.68028</v>
      </c>
      <c r="I175" s="368" t="n">
        <v>2703.32111</v>
      </c>
      <c r="J175" s="368" t="n">
        <v>24941.59201</v>
      </c>
      <c r="K175" s="368" t="n">
        <v>148.812</v>
      </c>
      <c r="L175" s="368" t="n">
        <v>0</v>
      </c>
      <c r="M175" s="368" t="n">
        <v>14.964</v>
      </c>
      <c r="N175" s="368" t="n">
        <v>312.60002</v>
      </c>
      <c r="O175" s="368" t="n">
        <v>2594.01084</v>
      </c>
      <c r="P175" s="368" t="n">
        <v>1407.34212</v>
      </c>
      <c r="Q175" s="368" t="n">
        <v>50.04957</v>
      </c>
      <c r="R175" s="368" t="n">
        <v>814.02067</v>
      </c>
      <c r="S175" s="368" t="n">
        <v>2934.05258</v>
      </c>
      <c r="T175" s="368" t="n">
        <v>10836.63088</v>
      </c>
      <c r="U175" s="368" t="n">
        <v>31969.59059</v>
      </c>
      <c r="V175" s="368" t="n">
        <v>8303.83393</v>
      </c>
      <c r="W175" s="368" t="n">
        <v>713.49939</v>
      </c>
      <c r="X175" s="368" t="n">
        <v>92.849</v>
      </c>
      <c r="Y175" s="368" t="n">
        <v>27.78146</v>
      </c>
      <c r="Z175" s="368" t="n">
        <v>13428.5041</v>
      </c>
      <c r="AA175" s="368" t="n">
        <v>7151.66164</v>
      </c>
      <c r="AB175" s="368" t="n">
        <v>128801.79183</v>
      </c>
    </row>
    <row r="176" customFormat="false" ht="12.75" hidden="true" customHeight="false" outlineLevel="0" collapsed="false">
      <c r="B176" s="366" t="n">
        <v>0</v>
      </c>
      <c r="C176" s="352" t="n">
        <v>140320</v>
      </c>
      <c r="D176" s="353" t="n">
        <v>140320</v>
      </c>
      <c r="E176" s="373" t="s">
        <v>400</v>
      </c>
      <c r="F176" s="368" t="n">
        <v>226.90675</v>
      </c>
      <c r="G176" s="368" t="n">
        <v>2284.09199</v>
      </c>
      <c r="H176" s="368" t="n">
        <v>863.6081</v>
      </c>
      <c r="I176" s="368" t="n">
        <v>522.15101</v>
      </c>
      <c r="J176" s="368" t="n">
        <v>0</v>
      </c>
      <c r="K176" s="368" t="n">
        <v>5.156</v>
      </c>
      <c r="L176" s="368" t="n">
        <v>0</v>
      </c>
      <c r="M176" s="368" t="n">
        <v>0</v>
      </c>
      <c r="N176" s="368" t="n">
        <v>124.87704</v>
      </c>
      <c r="O176" s="368" t="n">
        <v>862.30918</v>
      </c>
      <c r="P176" s="368" t="n">
        <v>2076.07439</v>
      </c>
      <c r="Q176" s="368" t="n">
        <v>51.40782</v>
      </c>
      <c r="R176" s="368" t="n">
        <v>1044.03739</v>
      </c>
      <c r="S176" s="368" t="n">
        <v>306.83478</v>
      </c>
      <c r="T176" s="368" t="n">
        <v>1970.18568</v>
      </c>
      <c r="U176" s="368" t="n">
        <v>4672.42737</v>
      </c>
      <c r="V176" s="368" t="n">
        <v>2289.28365</v>
      </c>
      <c r="W176" s="368" t="n">
        <v>495.87818</v>
      </c>
      <c r="X176" s="368" t="n">
        <v>0</v>
      </c>
      <c r="Y176" s="368" t="n">
        <v>172.62462</v>
      </c>
      <c r="Z176" s="368" t="n">
        <v>11.11564</v>
      </c>
      <c r="AA176" s="368" t="n">
        <v>999.09684</v>
      </c>
      <c r="AB176" s="368" t="n">
        <v>18978.06643</v>
      </c>
    </row>
    <row r="177" customFormat="false" ht="12.75" hidden="true" customHeight="false" outlineLevel="0" collapsed="false">
      <c r="B177" s="366" t="n">
        <v>0</v>
      </c>
      <c r="C177" s="352" t="n">
        <v>140420</v>
      </c>
      <c r="D177" s="353" t="n">
        <v>140420</v>
      </c>
      <c r="E177" s="373" t="s">
        <v>401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0</v>
      </c>
      <c r="L177" s="368" t="n">
        <v>0</v>
      </c>
      <c r="M177" s="368" t="n">
        <v>0</v>
      </c>
      <c r="N177" s="368" t="n">
        <v>0</v>
      </c>
      <c r="O177" s="368" t="n">
        <v>0</v>
      </c>
      <c r="P177" s="368" t="n">
        <v>0</v>
      </c>
      <c r="Q177" s="368" t="n">
        <v>0</v>
      </c>
      <c r="R177" s="368" t="n">
        <v>0</v>
      </c>
      <c r="S177" s="368" t="n">
        <v>0</v>
      </c>
      <c r="T177" s="368" t="n">
        <v>0</v>
      </c>
      <c r="U177" s="368" t="n">
        <v>5936.07408</v>
      </c>
      <c r="V177" s="368" t="n">
        <v>0</v>
      </c>
      <c r="W177" s="368" t="n">
        <v>11806.0975</v>
      </c>
      <c r="X177" s="368" t="n">
        <v>0</v>
      </c>
      <c r="Y177" s="368" t="n">
        <v>0</v>
      </c>
      <c r="Z177" s="368" t="n">
        <v>0</v>
      </c>
      <c r="AA177" s="368" t="n">
        <v>0</v>
      </c>
      <c r="AB177" s="368" t="n">
        <v>17742.17158</v>
      </c>
    </row>
    <row r="178" customFormat="false" ht="12.75" hidden="true" customHeight="false" outlineLevel="0" collapsed="false">
      <c r="B178" s="366" t="n">
        <v>0</v>
      </c>
      <c r="C178" s="352" t="n">
        <v>140520</v>
      </c>
      <c r="D178" s="353" t="n">
        <v>140520</v>
      </c>
      <c r="E178" s="373" t="s">
        <v>402</v>
      </c>
      <c r="F178" s="368" t="n">
        <v>149.98202</v>
      </c>
      <c r="G178" s="368" t="n">
        <v>36.56158</v>
      </c>
      <c r="H178" s="368" t="n">
        <v>44.10057</v>
      </c>
      <c r="I178" s="368" t="n">
        <v>0</v>
      </c>
      <c r="J178" s="368" t="n">
        <v>0</v>
      </c>
      <c r="K178" s="368" t="n">
        <v>0</v>
      </c>
      <c r="L178" s="368" t="n">
        <v>173.64872</v>
      </c>
      <c r="M178" s="368" t="n">
        <v>0</v>
      </c>
      <c r="N178" s="368" t="n">
        <v>0</v>
      </c>
      <c r="O178" s="368" t="n">
        <v>773.36344</v>
      </c>
      <c r="P178" s="368" t="n">
        <v>0</v>
      </c>
      <c r="Q178" s="368" t="n">
        <v>212.31193</v>
      </c>
      <c r="R178" s="368" t="n">
        <v>0</v>
      </c>
      <c r="S178" s="368" t="n">
        <v>76.44832</v>
      </c>
      <c r="T178" s="368" t="n">
        <v>1696.5252</v>
      </c>
      <c r="U178" s="368" t="n">
        <v>838.49253</v>
      </c>
      <c r="V178" s="368" t="n">
        <v>11.92378</v>
      </c>
      <c r="W178" s="368" t="n">
        <v>0</v>
      </c>
      <c r="X178" s="368" t="n">
        <v>0</v>
      </c>
      <c r="Y178" s="368" t="n">
        <v>0</v>
      </c>
      <c r="Z178" s="368" t="n">
        <v>0</v>
      </c>
      <c r="AA178" s="368" t="n">
        <v>0</v>
      </c>
      <c r="AB178" s="368" t="n">
        <v>4013.35809</v>
      </c>
    </row>
    <row r="179" customFormat="false" ht="12.75" hidden="true" customHeight="false" outlineLevel="0" collapsed="false">
      <c r="B179" s="366" t="n">
        <v>0</v>
      </c>
      <c r="C179" s="352" t="n">
        <v>140620</v>
      </c>
      <c r="D179" s="353" t="n">
        <v>140620</v>
      </c>
      <c r="E179" s="373" t="s">
        <v>403</v>
      </c>
      <c r="F179" s="368" t="n">
        <v>6.0826</v>
      </c>
      <c r="G179" s="368" t="n">
        <v>1.76096</v>
      </c>
      <c r="H179" s="368" t="n">
        <v>2.45199</v>
      </c>
      <c r="I179" s="368" t="n">
        <v>97.71179</v>
      </c>
      <c r="J179" s="368" t="n">
        <v>447.9782</v>
      </c>
      <c r="K179" s="368" t="n">
        <v>0</v>
      </c>
      <c r="L179" s="368" t="n">
        <v>0</v>
      </c>
      <c r="M179" s="368" t="n">
        <v>0</v>
      </c>
      <c r="N179" s="368" t="n">
        <v>0</v>
      </c>
      <c r="O179" s="368" t="n">
        <v>0.94966</v>
      </c>
      <c r="P179" s="368" t="n">
        <v>0</v>
      </c>
      <c r="Q179" s="368" t="n">
        <v>0</v>
      </c>
      <c r="R179" s="368" t="n">
        <v>0</v>
      </c>
      <c r="S179" s="368" t="n">
        <v>4.6449</v>
      </c>
      <c r="T179" s="368" t="n">
        <v>9.39602</v>
      </c>
      <c r="U179" s="368" t="n">
        <v>49.90462</v>
      </c>
      <c r="V179" s="368" t="n">
        <v>11.58443</v>
      </c>
      <c r="W179" s="368" t="n">
        <v>0</v>
      </c>
      <c r="X179" s="368" t="n">
        <v>0</v>
      </c>
      <c r="Y179" s="368" t="n">
        <v>0</v>
      </c>
      <c r="Z179" s="368" t="n">
        <v>217.98582</v>
      </c>
      <c r="AA179" s="368" t="n">
        <v>2.30004</v>
      </c>
      <c r="AB179" s="368" t="n">
        <v>852.75103</v>
      </c>
    </row>
    <row r="180" customFormat="false" ht="12.75" hidden="true" customHeight="false" outlineLevel="0" collapsed="false">
      <c r="B180" s="366" t="n">
        <v>0</v>
      </c>
      <c r="C180" s="352" t="n">
        <v>140720</v>
      </c>
      <c r="D180" s="353" t="n">
        <v>140720</v>
      </c>
      <c r="E180" s="373" t="s">
        <v>404</v>
      </c>
      <c r="F180" s="368" t="n">
        <v>14.29796</v>
      </c>
      <c r="G180" s="368" t="n">
        <v>0</v>
      </c>
      <c r="H180" s="368" t="n">
        <v>2.09825</v>
      </c>
      <c r="I180" s="368" t="n">
        <v>0</v>
      </c>
      <c r="J180" s="368" t="n">
        <v>0</v>
      </c>
      <c r="K180" s="368" t="n">
        <v>0</v>
      </c>
      <c r="L180" s="368" t="n">
        <v>0</v>
      </c>
      <c r="M180" s="368" t="n">
        <v>0</v>
      </c>
      <c r="N180" s="368" t="n">
        <v>0</v>
      </c>
      <c r="O180" s="368" t="n">
        <v>0</v>
      </c>
      <c r="P180" s="368" t="n">
        <v>0</v>
      </c>
      <c r="Q180" s="368" t="n">
        <v>0</v>
      </c>
      <c r="R180" s="368" t="n">
        <v>0</v>
      </c>
      <c r="S180" s="368" t="n">
        <v>0</v>
      </c>
      <c r="T180" s="368" t="n">
        <v>10.76814</v>
      </c>
      <c r="U180" s="368" t="n">
        <v>154.27168</v>
      </c>
      <c r="V180" s="368" t="n">
        <v>0.9124</v>
      </c>
      <c r="W180" s="368" t="n">
        <v>0</v>
      </c>
      <c r="X180" s="368" t="n">
        <v>0</v>
      </c>
      <c r="Y180" s="368" t="n">
        <v>0</v>
      </c>
      <c r="Z180" s="368" t="n">
        <v>0</v>
      </c>
      <c r="AA180" s="368" t="n">
        <v>0</v>
      </c>
      <c r="AB180" s="368" t="n">
        <v>182.34843</v>
      </c>
    </row>
    <row r="181" customFormat="false" ht="12.75" hidden="true" customHeight="false" outlineLevel="0" collapsed="false">
      <c r="B181" s="366" t="n">
        <v>0</v>
      </c>
      <c r="C181" s="352" t="n">
        <v>140820</v>
      </c>
      <c r="D181" s="353" t="n">
        <v>140820</v>
      </c>
      <c r="E181" s="373" t="s">
        <v>40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0</v>
      </c>
      <c r="K181" s="368" t="n">
        <v>0</v>
      </c>
      <c r="L181" s="368" t="n">
        <v>0</v>
      </c>
      <c r="M181" s="368" t="n">
        <v>0</v>
      </c>
      <c r="N181" s="368" t="n">
        <v>0</v>
      </c>
      <c r="O181" s="368" t="n">
        <v>0</v>
      </c>
      <c r="P181" s="368" t="n">
        <v>0</v>
      </c>
      <c r="Q181" s="368" t="n">
        <v>0</v>
      </c>
      <c r="R181" s="368" t="n">
        <v>0</v>
      </c>
      <c r="S181" s="368" t="n">
        <v>0</v>
      </c>
      <c r="T181" s="368" t="n">
        <v>0</v>
      </c>
      <c r="U181" s="368" t="n">
        <v>0</v>
      </c>
      <c r="V181" s="368" t="n">
        <v>0</v>
      </c>
      <c r="W181" s="368" t="n">
        <v>0</v>
      </c>
      <c r="X181" s="368" t="n">
        <v>0</v>
      </c>
      <c r="Y181" s="368" t="n">
        <v>0</v>
      </c>
      <c r="Z181" s="368" t="n">
        <v>0</v>
      </c>
      <c r="AA181" s="368" t="n">
        <v>0</v>
      </c>
      <c r="AB181" s="368" t="n">
        <v>0</v>
      </c>
    </row>
    <row r="182" customFormat="false" ht="12.75" hidden="true" customHeight="false" outlineLevel="0" collapsed="false">
      <c r="B182" s="366" t="n">
        <v>0</v>
      </c>
      <c r="C182" s="352" t="n">
        <v>141120</v>
      </c>
      <c r="D182" s="353" t="n">
        <v>141120</v>
      </c>
      <c r="E182" s="373" t="s">
        <v>406</v>
      </c>
      <c r="F182" s="368" t="n">
        <v>32.37239</v>
      </c>
      <c r="G182" s="368" t="n">
        <v>807.95149</v>
      </c>
      <c r="H182" s="368" t="n">
        <v>384.1267</v>
      </c>
      <c r="I182" s="368" t="n">
        <v>219.01622</v>
      </c>
      <c r="J182" s="368" t="n">
        <v>0</v>
      </c>
      <c r="K182" s="368" t="n">
        <v>0</v>
      </c>
      <c r="L182" s="368" t="n">
        <v>160.84336</v>
      </c>
      <c r="M182" s="368" t="n">
        <v>113.72</v>
      </c>
      <c r="N182" s="368" t="n">
        <v>36.44307</v>
      </c>
      <c r="O182" s="368" t="n">
        <v>2111.09497</v>
      </c>
      <c r="P182" s="368" t="n">
        <v>493.79901</v>
      </c>
      <c r="Q182" s="368" t="n">
        <v>47.25612</v>
      </c>
      <c r="R182" s="368" t="n">
        <v>99.8702</v>
      </c>
      <c r="S182" s="368" t="n">
        <v>312.02047</v>
      </c>
      <c r="T182" s="368" t="n">
        <v>2579.55987</v>
      </c>
      <c r="U182" s="368" t="n">
        <v>3604.69737</v>
      </c>
      <c r="V182" s="368" t="n">
        <v>967.78803</v>
      </c>
      <c r="W182" s="368" t="n">
        <v>248.90928</v>
      </c>
      <c r="X182" s="368" t="n">
        <v>0</v>
      </c>
      <c r="Y182" s="368" t="n">
        <v>39.17249</v>
      </c>
      <c r="Z182" s="368" t="n">
        <v>0</v>
      </c>
      <c r="AA182" s="368" t="n">
        <v>138.2882</v>
      </c>
      <c r="AB182" s="368" t="n">
        <v>12396.92924</v>
      </c>
    </row>
    <row r="183" customFormat="false" ht="12.75" hidden="true" customHeight="false" outlineLevel="0" collapsed="false">
      <c r="B183" s="366" t="n">
        <v>0</v>
      </c>
      <c r="C183" s="352" t="n">
        <v>141220</v>
      </c>
      <c r="D183" s="353" t="n">
        <v>141220</v>
      </c>
      <c r="E183" s="373" t="s">
        <v>407</v>
      </c>
      <c r="F183" s="368" t="n">
        <v>90.1899</v>
      </c>
      <c r="G183" s="368" t="n">
        <v>1084.72929</v>
      </c>
      <c r="H183" s="368" t="n">
        <v>449.0516</v>
      </c>
      <c r="I183" s="368" t="n">
        <v>93.21462</v>
      </c>
      <c r="J183" s="368" t="n">
        <v>2678.52648</v>
      </c>
      <c r="K183" s="368" t="n">
        <v>1.306</v>
      </c>
      <c r="L183" s="368" t="n">
        <v>0</v>
      </c>
      <c r="M183" s="368" t="n">
        <v>0</v>
      </c>
      <c r="N183" s="368" t="n">
        <v>17.52135</v>
      </c>
      <c r="O183" s="368" t="n">
        <v>518.36447</v>
      </c>
      <c r="P183" s="368" t="n">
        <v>26.94369</v>
      </c>
      <c r="Q183" s="368" t="n">
        <v>0</v>
      </c>
      <c r="R183" s="368" t="n">
        <v>118.354</v>
      </c>
      <c r="S183" s="368" t="n">
        <v>386.28063</v>
      </c>
      <c r="T183" s="368" t="n">
        <v>1499.95785</v>
      </c>
      <c r="U183" s="368" t="n">
        <v>930.18155</v>
      </c>
      <c r="V183" s="368" t="n">
        <v>548.13811</v>
      </c>
      <c r="W183" s="368" t="n">
        <v>73.47917</v>
      </c>
      <c r="X183" s="368" t="n">
        <v>0</v>
      </c>
      <c r="Y183" s="368" t="n">
        <v>0</v>
      </c>
      <c r="Z183" s="368" t="n">
        <v>1849.29826</v>
      </c>
      <c r="AA183" s="368" t="n">
        <v>512.74249</v>
      </c>
      <c r="AB183" s="368" t="n">
        <v>10878.27946</v>
      </c>
    </row>
    <row r="184" customFormat="false" ht="12.75" hidden="true" customHeight="false" outlineLevel="0" collapsed="false">
      <c r="B184" s="366" t="n">
        <v>0</v>
      </c>
      <c r="C184" s="352" t="n">
        <v>141320</v>
      </c>
      <c r="D184" s="353" t="n">
        <v>141320</v>
      </c>
      <c r="E184" s="373" t="s">
        <v>408</v>
      </c>
      <c r="F184" s="368" t="n">
        <v>17.60652</v>
      </c>
      <c r="G184" s="368" t="n">
        <v>115.25752</v>
      </c>
      <c r="H184" s="368" t="n">
        <v>130.64689</v>
      </c>
      <c r="I184" s="368" t="n">
        <v>1.10236</v>
      </c>
      <c r="J184" s="368" t="n">
        <v>0</v>
      </c>
      <c r="K184" s="368" t="n">
        <v>0.458</v>
      </c>
      <c r="L184" s="368" t="n">
        <v>0</v>
      </c>
      <c r="M184" s="368" t="n">
        <v>0</v>
      </c>
      <c r="N184" s="368" t="n">
        <v>11.17847</v>
      </c>
      <c r="O184" s="368" t="n">
        <v>119.15537</v>
      </c>
      <c r="P184" s="368" t="n">
        <v>79.89239</v>
      </c>
      <c r="Q184" s="368" t="n">
        <v>50.36022</v>
      </c>
      <c r="R184" s="368" t="n">
        <v>6.21748</v>
      </c>
      <c r="S184" s="368" t="n">
        <v>33.9848</v>
      </c>
      <c r="T184" s="368" t="n">
        <v>78.28035</v>
      </c>
      <c r="U184" s="368" t="n">
        <v>163.64721</v>
      </c>
      <c r="V184" s="368" t="n">
        <v>84.96791</v>
      </c>
      <c r="W184" s="368" t="n">
        <v>1.83771</v>
      </c>
      <c r="X184" s="368" t="n">
        <v>0</v>
      </c>
      <c r="Y184" s="368" t="n">
        <v>5.1069</v>
      </c>
      <c r="Z184" s="368" t="n">
        <v>0</v>
      </c>
      <c r="AA184" s="368" t="n">
        <v>23.26432</v>
      </c>
      <c r="AB184" s="368" t="n">
        <v>922.96442</v>
      </c>
    </row>
    <row r="185" customFormat="false" ht="12.75" hidden="true" customHeight="false" outlineLevel="0" collapsed="false">
      <c r="B185" s="366" t="n">
        <v>0</v>
      </c>
      <c r="C185" s="352" t="n">
        <v>141420</v>
      </c>
      <c r="D185" s="353" t="n">
        <v>141420</v>
      </c>
      <c r="E185" s="373" t="s">
        <v>409</v>
      </c>
      <c r="F185" s="368" t="n">
        <v>0</v>
      </c>
      <c r="G185" s="368" t="n">
        <v>0</v>
      </c>
      <c r="H185" s="368" t="n">
        <v>0</v>
      </c>
      <c r="I185" s="368" t="n">
        <v>0</v>
      </c>
      <c r="J185" s="368" t="n">
        <v>0</v>
      </c>
      <c r="K185" s="368" t="n">
        <v>0</v>
      </c>
      <c r="L185" s="368" t="n">
        <v>0</v>
      </c>
      <c r="M185" s="368" t="n">
        <v>0</v>
      </c>
      <c r="N185" s="368" t="n">
        <v>0</v>
      </c>
      <c r="O185" s="368" t="n">
        <v>0</v>
      </c>
      <c r="P185" s="368" t="n">
        <v>0</v>
      </c>
      <c r="Q185" s="368" t="n">
        <v>0</v>
      </c>
      <c r="R185" s="368" t="n">
        <v>0</v>
      </c>
      <c r="S185" s="368" t="n">
        <v>0</v>
      </c>
      <c r="T185" s="368" t="n">
        <v>0</v>
      </c>
      <c r="U185" s="368" t="n">
        <v>44.81628</v>
      </c>
      <c r="V185" s="368" t="n">
        <v>0</v>
      </c>
      <c r="W185" s="368" t="n">
        <v>256.47488</v>
      </c>
      <c r="X185" s="368" t="n">
        <v>0</v>
      </c>
      <c r="Y185" s="368" t="n">
        <v>0</v>
      </c>
      <c r="Z185" s="368" t="n">
        <v>0</v>
      </c>
      <c r="AA185" s="368" t="n">
        <v>0</v>
      </c>
      <c r="AB185" s="368" t="n">
        <v>301.29116</v>
      </c>
    </row>
    <row r="186" customFormat="false" ht="12.75" hidden="true" customHeight="false" outlineLevel="0" collapsed="false">
      <c r="B186" s="366" t="n">
        <v>0</v>
      </c>
      <c r="C186" s="352" t="n">
        <v>141520</v>
      </c>
      <c r="D186" s="353" t="n">
        <v>141520</v>
      </c>
      <c r="E186" s="373" t="s">
        <v>410</v>
      </c>
      <c r="F186" s="368" t="n">
        <v>8.68169</v>
      </c>
      <c r="G186" s="368" t="n">
        <v>28.35374</v>
      </c>
      <c r="H186" s="368" t="n">
        <v>3.77261</v>
      </c>
      <c r="I186" s="368" t="n">
        <v>0</v>
      </c>
      <c r="J186" s="368" t="n">
        <v>0</v>
      </c>
      <c r="K186" s="368" t="n">
        <v>0</v>
      </c>
      <c r="L186" s="368" t="n">
        <v>18.30447</v>
      </c>
      <c r="M186" s="368" t="n">
        <v>0</v>
      </c>
      <c r="N186" s="368" t="n">
        <v>0</v>
      </c>
      <c r="O186" s="368" t="n">
        <v>68.78609</v>
      </c>
      <c r="P186" s="368" t="n">
        <v>0</v>
      </c>
      <c r="Q186" s="368" t="n">
        <v>379.71977</v>
      </c>
      <c r="R186" s="368" t="n">
        <v>0</v>
      </c>
      <c r="S186" s="368" t="n">
        <v>36.06714</v>
      </c>
      <c r="T186" s="368" t="n">
        <v>826.09664</v>
      </c>
      <c r="U186" s="368" t="n">
        <v>135.45735</v>
      </c>
      <c r="V186" s="368" t="n">
        <v>0</v>
      </c>
      <c r="W186" s="368" t="n">
        <v>0</v>
      </c>
      <c r="X186" s="368" t="n">
        <v>0</v>
      </c>
      <c r="Y186" s="368" t="n">
        <v>0</v>
      </c>
      <c r="Z186" s="368" t="n">
        <v>0</v>
      </c>
      <c r="AA186" s="368" t="n">
        <v>0</v>
      </c>
      <c r="AB186" s="368" t="n">
        <v>1505.2395</v>
      </c>
    </row>
    <row r="187" customFormat="false" ht="12.75" hidden="true" customHeight="false" outlineLevel="0" collapsed="false">
      <c r="B187" s="366" t="n">
        <v>0</v>
      </c>
      <c r="C187" s="352" t="n">
        <v>141620</v>
      </c>
      <c r="D187" s="353" t="n">
        <v>141620</v>
      </c>
      <c r="E187" s="373" t="s">
        <v>411</v>
      </c>
      <c r="F187" s="368" t="n">
        <v>6.66094</v>
      </c>
      <c r="G187" s="368" t="n">
        <v>7.68711</v>
      </c>
      <c r="H187" s="368" t="n">
        <v>1.1779</v>
      </c>
      <c r="I187" s="368" t="n">
        <v>31.21111</v>
      </c>
      <c r="J187" s="368" t="n">
        <v>89.38551</v>
      </c>
      <c r="K187" s="368" t="n">
        <v>0</v>
      </c>
      <c r="L187" s="368" t="n">
        <v>0</v>
      </c>
      <c r="M187" s="368" t="n">
        <v>0</v>
      </c>
      <c r="N187" s="368" t="n">
        <v>0</v>
      </c>
      <c r="O187" s="368" t="n">
        <v>1.15851</v>
      </c>
      <c r="P187" s="368" t="n">
        <v>0</v>
      </c>
      <c r="Q187" s="368" t="n">
        <v>0</v>
      </c>
      <c r="R187" s="368" t="n">
        <v>0</v>
      </c>
      <c r="S187" s="368" t="n">
        <v>3.0862</v>
      </c>
      <c r="T187" s="368" t="n">
        <v>29.34464</v>
      </c>
      <c r="U187" s="368" t="n">
        <v>2.6271</v>
      </c>
      <c r="V187" s="368" t="n">
        <v>0</v>
      </c>
      <c r="W187" s="368" t="n">
        <v>0</v>
      </c>
      <c r="X187" s="368" t="n">
        <v>0</v>
      </c>
      <c r="Y187" s="368" t="n">
        <v>0</v>
      </c>
      <c r="Z187" s="368" t="n">
        <v>50.48279</v>
      </c>
      <c r="AA187" s="368" t="n">
        <v>0</v>
      </c>
      <c r="AB187" s="368" t="n">
        <v>222.82181</v>
      </c>
    </row>
    <row r="188" customFormat="false" ht="12.75" hidden="true" customHeight="false" outlineLevel="0" collapsed="false">
      <c r="B188" s="366" t="n">
        <v>0</v>
      </c>
      <c r="C188" s="352" t="n">
        <v>141720</v>
      </c>
      <c r="D188" s="353" t="n">
        <v>141720</v>
      </c>
      <c r="E188" s="373" t="s">
        <v>412</v>
      </c>
      <c r="F188" s="368" t="n">
        <v>2.36702</v>
      </c>
      <c r="G188" s="368" t="n">
        <v>0</v>
      </c>
      <c r="H188" s="368" t="n">
        <v>7.51969</v>
      </c>
      <c r="I188" s="368" t="n">
        <v>0</v>
      </c>
      <c r="J188" s="368" t="n">
        <v>0</v>
      </c>
      <c r="K188" s="368" t="n">
        <v>0</v>
      </c>
      <c r="L188" s="368" t="n">
        <v>0</v>
      </c>
      <c r="M188" s="368" t="n">
        <v>0</v>
      </c>
      <c r="N188" s="368" t="n">
        <v>0</v>
      </c>
      <c r="O188" s="368" t="n">
        <v>0</v>
      </c>
      <c r="P188" s="368" t="n">
        <v>0</v>
      </c>
      <c r="Q188" s="368" t="n">
        <v>0</v>
      </c>
      <c r="R188" s="368" t="n">
        <v>0</v>
      </c>
      <c r="S188" s="368" t="n">
        <v>0</v>
      </c>
      <c r="T188" s="368" t="n">
        <v>12.48259</v>
      </c>
      <c r="U188" s="368" t="n">
        <v>13.28229</v>
      </c>
      <c r="V188" s="368" t="n">
        <v>0</v>
      </c>
      <c r="W188" s="368" t="n">
        <v>0</v>
      </c>
      <c r="X188" s="368" t="n">
        <v>0</v>
      </c>
      <c r="Y188" s="368" t="n">
        <v>0</v>
      </c>
      <c r="Z188" s="368" t="n">
        <v>0</v>
      </c>
      <c r="AA188" s="368" t="n">
        <v>0</v>
      </c>
      <c r="AB188" s="368" t="n">
        <v>35.65159</v>
      </c>
    </row>
    <row r="189" customFormat="false" ht="12.75" hidden="true" customHeight="false" outlineLevel="0" collapsed="false">
      <c r="B189" s="366" t="n">
        <v>0</v>
      </c>
      <c r="C189" s="352" t="n">
        <v>141820</v>
      </c>
      <c r="D189" s="353" t="n">
        <v>141820</v>
      </c>
      <c r="E189" s="373" t="s">
        <v>413</v>
      </c>
      <c r="F189" s="368" t="n">
        <v>0</v>
      </c>
      <c r="G189" s="368" t="n">
        <v>0</v>
      </c>
      <c r="H189" s="368" t="n">
        <v>0</v>
      </c>
      <c r="I189" s="368" t="n">
        <v>0</v>
      </c>
      <c r="J189" s="368" t="n">
        <v>0</v>
      </c>
      <c r="K189" s="368" t="n">
        <v>0</v>
      </c>
      <c r="L189" s="368" t="n">
        <v>0</v>
      </c>
      <c r="M189" s="368" t="n">
        <v>0</v>
      </c>
      <c r="N189" s="368" t="n">
        <v>0</v>
      </c>
      <c r="O189" s="368" t="n">
        <v>0</v>
      </c>
      <c r="P189" s="368" t="n">
        <v>0</v>
      </c>
      <c r="Q189" s="368" t="n">
        <v>0</v>
      </c>
      <c r="R189" s="368" t="n">
        <v>0</v>
      </c>
      <c r="S189" s="368" t="n">
        <v>0</v>
      </c>
      <c r="T189" s="368" t="n">
        <v>0</v>
      </c>
      <c r="U189" s="368" t="n">
        <v>0</v>
      </c>
      <c r="V189" s="368" t="n">
        <v>0</v>
      </c>
      <c r="W189" s="368" t="n">
        <v>0</v>
      </c>
      <c r="X189" s="368" t="n">
        <v>0</v>
      </c>
      <c r="Y189" s="368" t="n">
        <v>0</v>
      </c>
      <c r="Z189" s="368" t="n">
        <v>0</v>
      </c>
      <c r="AA189" s="368" t="n">
        <v>0</v>
      </c>
      <c r="AB189" s="368" t="n">
        <v>0</v>
      </c>
    </row>
    <row r="190" customFormat="false" ht="12.75" hidden="true" customHeight="false" outlineLevel="0" collapsed="false">
      <c r="B190" s="366" t="n">
        <v>0</v>
      </c>
      <c r="C190" s="352" t="n">
        <v>142120</v>
      </c>
      <c r="D190" s="353" t="n">
        <v>142120</v>
      </c>
      <c r="E190" s="373" t="s">
        <v>414</v>
      </c>
      <c r="F190" s="368" t="n">
        <v>41.69271</v>
      </c>
      <c r="G190" s="368" t="n">
        <v>477.0667</v>
      </c>
      <c r="H190" s="368" t="n">
        <v>521.82809</v>
      </c>
      <c r="I190" s="368" t="n">
        <v>481.23053</v>
      </c>
      <c r="J190" s="368" t="n">
        <v>0</v>
      </c>
      <c r="K190" s="368" t="n">
        <v>0</v>
      </c>
      <c r="L190" s="368" t="n">
        <v>30.85263</v>
      </c>
      <c r="M190" s="368" t="n">
        <v>34.42075</v>
      </c>
      <c r="N190" s="368" t="n">
        <v>0</v>
      </c>
      <c r="O190" s="368" t="n">
        <v>2925.44104</v>
      </c>
      <c r="P190" s="368" t="n">
        <v>531.63907</v>
      </c>
      <c r="Q190" s="368" t="n">
        <v>1260.49958</v>
      </c>
      <c r="R190" s="368" t="n">
        <v>46.785</v>
      </c>
      <c r="S190" s="368" t="n">
        <v>487.22192</v>
      </c>
      <c r="T190" s="368" t="n">
        <v>4892.47338</v>
      </c>
      <c r="U190" s="368" t="n">
        <v>6031.65846</v>
      </c>
      <c r="V190" s="368" t="n">
        <v>735.74209</v>
      </c>
      <c r="W190" s="368" t="n">
        <v>189.39231</v>
      </c>
      <c r="X190" s="368" t="n">
        <v>0.103</v>
      </c>
      <c r="Y190" s="368" t="n">
        <v>5.96317</v>
      </c>
      <c r="Z190" s="368" t="n">
        <v>0</v>
      </c>
      <c r="AA190" s="368" t="n">
        <v>35.36605</v>
      </c>
      <c r="AB190" s="368" t="n">
        <v>18729.37648</v>
      </c>
    </row>
    <row r="191" customFormat="false" ht="12.75" hidden="true" customHeight="false" outlineLevel="0" collapsed="false">
      <c r="B191" s="366" t="n">
        <v>0</v>
      </c>
      <c r="C191" s="352" t="n">
        <v>142420</v>
      </c>
      <c r="D191" s="353" t="n">
        <v>142420</v>
      </c>
      <c r="E191" s="373" t="s">
        <v>417</v>
      </c>
      <c r="F191" s="368" t="n">
        <v>0</v>
      </c>
      <c r="G191" s="368" t="n">
        <v>0</v>
      </c>
      <c r="H191" s="368" t="n">
        <v>0</v>
      </c>
      <c r="I191" s="368" t="n">
        <v>0</v>
      </c>
      <c r="J191" s="368" t="n">
        <v>0</v>
      </c>
      <c r="K191" s="368" t="n">
        <v>0</v>
      </c>
      <c r="L191" s="368" t="n">
        <v>0</v>
      </c>
      <c r="M191" s="368" t="n">
        <v>0</v>
      </c>
      <c r="N191" s="368" t="n">
        <v>0</v>
      </c>
      <c r="O191" s="368" t="n">
        <v>0</v>
      </c>
      <c r="P191" s="368" t="n">
        <v>0</v>
      </c>
      <c r="Q191" s="368" t="n">
        <v>0</v>
      </c>
      <c r="R191" s="368" t="n">
        <v>0</v>
      </c>
      <c r="S191" s="368" t="n">
        <v>0</v>
      </c>
      <c r="T191" s="368" t="n">
        <v>0</v>
      </c>
      <c r="U191" s="368" t="n">
        <v>31.74161</v>
      </c>
      <c r="V191" s="368" t="n">
        <v>0</v>
      </c>
      <c r="W191" s="368" t="n">
        <v>409.73847</v>
      </c>
      <c r="X191" s="368" t="n">
        <v>0</v>
      </c>
      <c r="Y191" s="368" t="n">
        <v>0</v>
      </c>
      <c r="Z191" s="368" t="n">
        <v>0</v>
      </c>
      <c r="AA191" s="368" t="n">
        <v>0</v>
      </c>
      <c r="AB191" s="368" t="n">
        <v>441.48008</v>
      </c>
    </row>
    <row r="192" customFormat="false" ht="12.75" hidden="true" customHeight="false" outlineLevel="0" collapsed="false">
      <c r="B192" s="366" t="n">
        <v>0</v>
      </c>
      <c r="C192" s="352" t="n">
        <v>142520</v>
      </c>
      <c r="D192" s="353" t="n">
        <v>142520</v>
      </c>
      <c r="E192" s="373" t="s">
        <v>418</v>
      </c>
      <c r="F192" s="368" t="n">
        <v>25.06771</v>
      </c>
      <c r="G192" s="368" t="n">
        <v>20.53928</v>
      </c>
      <c r="H192" s="368" t="n">
        <v>15.4558</v>
      </c>
      <c r="I192" s="368" t="n">
        <v>0</v>
      </c>
      <c r="J192" s="368" t="n">
        <v>0</v>
      </c>
      <c r="K192" s="368" t="n">
        <v>0</v>
      </c>
      <c r="L192" s="368" t="n">
        <v>7.58345</v>
      </c>
      <c r="M192" s="368" t="n">
        <v>0</v>
      </c>
      <c r="N192" s="368" t="n">
        <v>0</v>
      </c>
      <c r="O192" s="368" t="n">
        <v>2348.38907</v>
      </c>
      <c r="P192" s="368" t="n">
        <v>0</v>
      </c>
      <c r="Q192" s="368" t="n">
        <v>19.60823</v>
      </c>
      <c r="R192" s="368" t="n">
        <v>0</v>
      </c>
      <c r="S192" s="368" t="n">
        <v>19.76354</v>
      </c>
      <c r="T192" s="368" t="n">
        <v>608.51495</v>
      </c>
      <c r="U192" s="368" t="n">
        <v>132.88037</v>
      </c>
      <c r="V192" s="368" t="n">
        <v>22.77351</v>
      </c>
      <c r="W192" s="368" t="n">
        <v>0</v>
      </c>
      <c r="X192" s="368" t="n">
        <v>0</v>
      </c>
      <c r="Y192" s="368" t="n">
        <v>0</v>
      </c>
      <c r="Z192" s="368" t="n">
        <v>0</v>
      </c>
      <c r="AA192" s="368" t="n">
        <v>0</v>
      </c>
      <c r="AB192" s="368" t="n">
        <v>3220.57591</v>
      </c>
    </row>
    <row r="193" customFormat="false" ht="12.75" hidden="true" customHeight="false" outlineLevel="0" collapsed="false">
      <c r="B193" s="366" t="n">
        <v>0</v>
      </c>
      <c r="C193" s="352" t="n">
        <v>142820</v>
      </c>
      <c r="D193" s="353" t="n">
        <v>142820</v>
      </c>
      <c r="E193" s="373" t="s">
        <v>421</v>
      </c>
      <c r="F193" s="368" t="n">
        <v>0</v>
      </c>
      <c r="G193" s="368" t="n">
        <v>0</v>
      </c>
      <c r="H193" s="368" t="n">
        <v>0</v>
      </c>
      <c r="I193" s="368" t="n">
        <v>0</v>
      </c>
      <c r="J193" s="368" t="n">
        <v>0</v>
      </c>
      <c r="K193" s="368" t="n">
        <v>0</v>
      </c>
      <c r="L193" s="368" t="n">
        <v>0</v>
      </c>
      <c r="M193" s="368" t="n">
        <v>0</v>
      </c>
      <c r="N193" s="368" t="n">
        <v>0</v>
      </c>
      <c r="O193" s="368" t="n">
        <v>0</v>
      </c>
      <c r="P193" s="368" t="n">
        <v>0</v>
      </c>
      <c r="Q193" s="368" t="n">
        <v>0</v>
      </c>
      <c r="R193" s="368" t="n">
        <v>0</v>
      </c>
      <c r="S193" s="368" t="n">
        <v>0</v>
      </c>
      <c r="T193" s="368" t="n">
        <v>0</v>
      </c>
      <c r="U193" s="368" t="n">
        <v>0</v>
      </c>
      <c r="V193" s="368" t="n">
        <v>0</v>
      </c>
      <c r="W193" s="368" t="n">
        <v>0</v>
      </c>
      <c r="X193" s="368" t="n">
        <v>0</v>
      </c>
      <c r="Y193" s="368" t="n">
        <v>0</v>
      </c>
      <c r="Z193" s="368" t="n">
        <v>0</v>
      </c>
      <c r="AA193" s="368" t="n">
        <v>0</v>
      </c>
      <c r="AB193" s="368" t="n">
        <v>0</v>
      </c>
    </row>
    <row r="194" customFormat="false" ht="12.75" hidden="true" customHeight="false" outlineLevel="0" collapsed="false">
      <c r="B194" s="366" t="n">
        <v>0</v>
      </c>
      <c r="E194" s="374" t="s">
        <v>422</v>
      </c>
      <c r="F194" s="370" t="n">
        <v>224.63888</v>
      </c>
      <c r="G194" s="370" t="n">
        <v>2541.58513</v>
      </c>
      <c r="H194" s="370" t="n">
        <v>1513.57928</v>
      </c>
      <c r="I194" s="370" t="n">
        <v>825.77484</v>
      </c>
      <c r="J194" s="370" t="n">
        <v>2767.91199</v>
      </c>
      <c r="K194" s="370" t="n">
        <v>1.764</v>
      </c>
      <c r="L194" s="370" t="n">
        <v>217.58391</v>
      </c>
      <c r="M194" s="370" t="n">
        <v>148.14075</v>
      </c>
      <c r="N194" s="370" t="n">
        <v>65.14289</v>
      </c>
      <c r="O194" s="370" t="n">
        <v>8092.38952</v>
      </c>
      <c r="P194" s="370" t="n">
        <v>1132.27416</v>
      </c>
      <c r="Q194" s="370" t="n">
        <v>1757.44392</v>
      </c>
      <c r="R194" s="370" t="n">
        <v>271.22668</v>
      </c>
      <c r="S194" s="370" t="n">
        <v>1278.4247</v>
      </c>
      <c r="T194" s="370" t="n">
        <v>10526.71027</v>
      </c>
      <c r="U194" s="370" t="n">
        <v>11090.98959</v>
      </c>
      <c r="V194" s="370" t="n">
        <v>2359.40965</v>
      </c>
      <c r="W194" s="370" t="n">
        <v>1179.83182</v>
      </c>
      <c r="X194" s="370" t="n">
        <v>0.103</v>
      </c>
      <c r="Y194" s="370" t="n">
        <v>50.24256</v>
      </c>
      <c r="Z194" s="370" t="n">
        <v>1899.78105</v>
      </c>
      <c r="AA194" s="370" t="n">
        <v>709.66106</v>
      </c>
      <c r="AB194" s="370" t="n">
        <v>48654.60965</v>
      </c>
    </row>
    <row r="195" customFormat="false" ht="12.75" hidden="false" customHeight="false" outlineLevel="0" collapsed="false">
      <c r="B195" s="366" t="n">
        <v>0</v>
      </c>
      <c r="E195" s="71" t="s">
        <v>436</v>
      </c>
      <c r="F195" s="369" t="n">
        <v>4237.76257</v>
      </c>
      <c r="G195" s="369" t="n">
        <v>18737.81273</v>
      </c>
      <c r="H195" s="369" t="n">
        <v>30934.44213</v>
      </c>
      <c r="I195" s="369" t="n">
        <v>35508.59783</v>
      </c>
      <c r="J195" s="369" t="n">
        <v>28163.81298</v>
      </c>
      <c r="K195" s="369" t="n">
        <v>2937.586</v>
      </c>
      <c r="L195" s="369" t="n">
        <v>805.71579</v>
      </c>
      <c r="M195" s="369" t="n">
        <v>824.10312</v>
      </c>
      <c r="N195" s="369" t="n">
        <v>964.04509</v>
      </c>
      <c r="O195" s="369" t="n">
        <v>17967.13655</v>
      </c>
      <c r="P195" s="369" t="n">
        <v>43207.19068</v>
      </c>
      <c r="Q195" s="369" t="n">
        <v>6180.08491</v>
      </c>
      <c r="R195" s="369" t="n">
        <v>7340.90411</v>
      </c>
      <c r="S195" s="369" t="n">
        <v>13874.4932</v>
      </c>
      <c r="T195" s="369" t="n">
        <v>36811.92183</v>
      </c>
      <c r="U195" s="369" t="n">
        <v>133217.03339</v>
      </c>
      <c r="V195" s="369" t="n">
        <v>47957.16833</v>
      </c>
      <c r="W195" s="369" t="n">
        <v>24430.41665</v>
      </c>
      <c r="X195" s="369" t="n">
        <v>92.952</v>
      </c>
      <c r="Y195" s="369" t="n">
        <v>574.12974</v>
      </c>
      <c r="Z195" s="369" t="n">
        <v>15570.81096</v>
      </c>
      <c r="AA195" s="369" t="n">
        <v>10874.78465</v>
      </c>
      <c r="AB195" s="369" t="n">
        <v>481212.90524</v>
      </c>
    </row>
    <row r="196" customFormat="false" ht="12.75" hidden="false" customHeight="false" outlineLevel="0" collapsed="false">
      <c r="B196" s="366" t="n">
        <v>0</v>
      </c>
      <c r="E196" s="71" t="s">
        <v>443</v>
      </c>
      <c r="F196" s="377" t="n">
        <v>0.0530088404646039</v>
      </c>
      <c r="G196" s="377" t="n">
        <v>0.13563937086055</v>
      </c>
      <c r="H196" s="377" t="n">
        <v>0.0489286108228259</v>
      </c>
      <c r="I196" s="377" t="n">
        <v>0.0232556307616949</v>
      </c>
      <c r="J196" s="377" t="n">
        <v>0.0982790218059458</v>
      </c>
      <c r="K196" s="377" t="n">
        <v>0.000600493057905369</v>
      </c>
      <c r="L196" s="377" t="n">
        <v>0.270050447937728</v>
      </c>
      <c r="M196" s="377" t="n">
        <v>0.17975996741767</v>
      </c>
      <c r="N196" s="377" t="n">
        <v>0.0675724514088859</v>
      </c>
      <c r="O196" s="377" t="n">
        <v>0.450399511212041</v>
      </c>
      <c r="P196" s="377" t="n">
        <v>0.0262056880389614</v>
      </c>
      <c r="Q196" s="377" t="n">
        <v>0.28437213170911</v>
      </c>
      <c r="R196" s="377" t="n">
        <v>0.036947312747285</v>
      </c>
      <c r="S196" s="377" t="n">
        <v>0.0921420827104517</v>
      </c>
      <c r="T196" s="377" t="n">
        <v>0.285959269353365</v>
      </c>
      <c r="U196" s="377" t="n">
        <v>0.0832550410992154</v>
      </c>
      <c r="V196" s="377" t="n">
        <v>0.0491982686251317</v>
      </c>
      <c r="W196" s="377" t="n">
        <v>0.0482935611333505</v>
      </c>
      <c r="X196" s="377" t="n">
        <v>0.00110809880368362</v>
      </c>
      <c r="Y196" s="377" t="n">
        <v>0.0875108124515549</v>
      </c>
      <c r="Z196" s="377" t="n">
        <v>0.12200912687723</v>
      </c>
      <c r="AA196" s="377" t="n">
        <v>0.0652574816734417</v>
      </c>
      <c r="AB196" s="377" t="n">
        <v>0.101108281012817</v>
      </c>
    </row>
    <row r="197" customFormat="false" ht="12.75" hidden="false" customHeight="false" outlineLevel="0" collapsed="false">
      <c r="B197" s="366" t="n">
        <v>0</v>
      </c>
      <c r="E197" s="71" t="s">
        <v>425</v>
      </c>
      <c r="F197" s="367"/>
      <c r="G197" s="367"/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</row>
    <row r="198" customFormat="false" ht="12.75" hidden="false" customHeight="false" outlineLevel="0" collapsed="false">
      <c r="B198" s="366" t="n">
        <v>0</v>
      </c>
      <c r="C198" s="352" t="n">
        <v>210320</v>
      </c>
      <c r="D198" s="353" t="n">
        <v>210320</v>
      </c>
      <c r="E198" s="373" t="s">
        <v>426</v>
      </c>
      <c r="F198" s="368" t="n">
        <v>1900.77257</v>
      </c>
      <c r="G198" s="368" t="n">
        <v>511.47428</v>
      </c>
      <c r="H198" s="368" t="n">
        <v>19053.74944</v>
      </c>
      <c r="I198" s="368" t="n">
        <v>14216.02024</v>
      </c>
      <c r="J198" s="368" t="n">
        <v>3873.81061</v>
      </c>
      <c r="K198" s="368" t="n">
        <v>2170</v>
      </c>
      <c r="L198" s="368" t="n">
        <v>47.92203</v>
      </c>
      <c r="M198" s="368" t="n">
        <v>2.02291</v>
      </c>
      <c r="N198" s="368" t="n">
        <v>32.51687</v>
      </c>
      <c r="O198" s="368" t="n">
        <v>152.30959</v>
      </c>
      <c r="P198" s="368" t="n">
        <v>3110.7978</v>
      </c>
      <c r="Q198" s="368" t="n">
        <v>89.38425</v>
      </c>
      <c r="R198" s="368" t="n">
        <v>55.92227</v>
      </c>
      <c r="S198" s="368" t="n">
        <v>6417.38844</v>
      </c>
      <c r="T198" s="368" t="n">
        <v>1205.40788</v>
      </c>
      <c r="U198" s="368" t="n">
        <v>31099.99998</v>
      </c>
      <c r="V198" s="368" t="n">
        <v>10858.93096</v>
      </c>
      <c r="W198" s="368" t="n">
        <v>3025.37231</v>
      </c>
      <c r="X198" s="368" t="n">
        <v>11.885</v>
      </c>
      <c r="Y198" s="368" t="n">
        <v>5.523</v>
      </c>
      <c r="Z198" s="368" t="n">
        <v>10042.28342</v>
      </c>
      <c r="AA198" s="368" t="n">
        <v>8600.68121</v>
      </c>
      <c r="AB198" s="368" t="n">
        <v>116484.17506</v>
      </c>
    </row>
    <row r="199" customFormat="false" ht="12.75" hidden="false" customHeight="false" outlineLevel="0" collapsed="false">
      <c r="B199" s="366" t="n">
        <v>0</v>
      </c>
      <c r="C199" s="352" t="n">
        <v>260220</v>
      </c>
      <c r="D199" s="353" t="n">
        <v>260220</v>
      </c>
      <c r="E199" s="373" t="s">
        <v>427</v>
      </c>
      <c r="F199" s="368" t="n">
        <v>0</v>
      </c>
      <c r="G199" s="368" t="n">
        <v>0</v>
      </c>
      <c r="H199" s="368" t="n">
        <v>0</v>
      </c>
      <c r="I199" s="368" t="n">
        <v>0</v>
      </c>
      <c r="J199" s="368" t="n">
        <v>0</v>
      </c>
      <c r="K199" s="368" t="n">
        <v>0</v>
      </c>
      <c r="L199" s="368" t="n">
        <v>159.8308</v>
      </c>
      <c r="M199" s="368" t="n">
        <v>0</v>
      </c>
      <c r="N199" s="368" t="n">
        <v>0</v>
      </c>
      <c r="O199" s="368" t="n">
        <v>0</v>
      </c>
      <c r="P199" s="368" t="n">
        <v>0</v>
      </c>
      <c r="Q199" s="368" t="n">
        <v>0</v>
      </c>
      <c r="R199" s="368" t="n">
        <v>0</v>
      </c>
      <c r="S199" s="368" t="n">
        <v>0</v>
      </c>
      <c r="T199" s="368" t="n">
        <v>0</v>
      </c>
      <c r="U199" s="368" t="n">
        <v>0</v>
      </c>
      <c r="V199" s="368" t="n">
        <v>0</v>
      </c>
      <c r="W199" s="368" t="n">
        <v>0</v>
      </c>
      <c r="X199" s="368" t="n">
        <v>0</v>
      </c>
      <c r="Y199" s="368" t="n">
        <v>0</v>
      </c>
      <c r="Z199" s="368" t="n">
        <v>0</v>
      </c>
      <c r="AA199" s="368" t="n">
        <v>0</v>
      </c>
      <c r="AB199" s="368" t="n">
        <v>159.8308</v>
      </c>
    </row>
    <row r="200" customFormat="false" ht="12.75" hidden="false" customHeight="false" outlineLevel="0" collapsed="false">
      <c r="B200" s="366" t="n">
        <v>0</v>
      </c>
      <c r="C200" s="352" t="n">
        <v>260320</v>
      </c>
      <c r="D200" s="353" t="n">
        <v>260320</v>
      </c>
      <c r="E200" s="373" t="s">
        <v>428</v>
      </c>
      <c r="F200" s="368" t="n">
        <v>0</v>
      </c>
      <c r="G200" s="368" t="n">
        <v>0</v>
      </c>
      <c r="H200" s="368" t="n">
        <v>5000</v>
      </c>
      <c r="I200" s="368" t="n">
        <v>3.1125</v>
      </c>
      <c r="J200" s="368" t="n">
        <v>0</v>
      </c>
      <c r="K200" s="368" t="n">
        <v>2656.92</v>
      </c>
      <c r="L200" s="368" t="n">
        <v>0</v>
      </c>
      <c r="M200" s="368" t="n">
        <v>0</v>
      </c>
      <c r="N200" s="368" t="n">
        <v>0</v>
      </c>
      <c r="O200" s="368" t="n">
        <v>0</v>
      </c>
      <c r="P200" s="368" t="n">
        <v>0</v>
      </c>
      <c r="Q200" s="368" t="n">
        <v>0</v>
      </c>
      <c r="R200" s="368" t="n">
        <v>0</v>
      </c>
      <c r="S200" s="368" t="n">
        <v>0</v>
      </c>
      <c r="T200" s="368" t="n">
        <v>0</v>
      </c>
      <c r="U200" s="368" t="n">
        <v>895.29051</v>
      </c>
      <c r="V200" s="368" t="n">
        <v>0</v>
      </c>
      <c r="W200" s="368" t="n">
        <v>2873.33335</v>
      </c>
      <c r="X200" s="368" t="n">
        <v>0</v>
      </c>
      <c r="Y200" s="368" t="n">
        <v>0</v>
      </c>
      <c r="Z200" s="368" t="n">
        <v>0</v>
      </c>
      <c r="AA200" s="368" t="n">
        <v>0</v>
      </c>
      <c r="AB200" s="368" t="n">
        <v>11428.65636</v>
      </c>
    </row>
    <row r="201" customFormat="false" ht="12.75" hidden="false" customHeight="false" outlineLevel="0" collapsed="false">
      <c r="B201" s="366" t="n">
        <v>0</v>
      </c>
      <c r="C201" s="352" t="n">
        <v>260420</v>
      </c>
      <c r="D201" s="353" t="n">
        <v>260420</v>
      </c>
      <c r="E201" s="373" t="s">
        <v>429</v>
      </c>
      <c r="F201" s="368" t="n">
        <v>0</v>
      </c>
      <c r="G201" s="368" t="n">
        <v>0</v>
      </c>
      <c r="H201" s="368" t="n">
        <v>0</v>
      </c>
      <c r="I201" s="368" t="n">
        <v>0</v>
      </c>
      <c r="J201" s="368" t="n">
        <v>0</v>
      </c>
      <c r="K201" s="368" t="n">
        <v>0</v>
      </c>
      <c r="L201" s="368" t="n">
        <v>0</v>
      </c>
      <c r="M201" s="368" t="n">
        <v>0</v>
      </c>
      <c r="N201" s="368" t="n">
        <v>0</v>
      </c>
      <c r="O201" s="368" t="n">
        <v>0</v>
      </c>
      <c r="P201" s="368" t="n">
        <v>0</v>
      </c>
      <c r="Q201" s="368" t="n">
        <v>0</v>
      </c>
      <c r="R201" s="368" t="n">
        <v>0</v>
      </c>
      <c r="S201" s="368" t="n">
        <v>0</v>
      </c>
      <c r="T201" s="368" t="n">
        <v>0</v>
      </c>
      <c r="U201" s="368" t="n">
        <v>0</v>
      </c>
      <c r="V201" s="368" t="n">
        <v>0</v>
      </c>
      <c r="W201" s="368" t="n">
        <v>0</v>
      </c>
      <c r="X201" s="368" t="n">
        <v>0</v>
      </c>
      <c r="Y201" s="368" t="n">
        <v>0</v>
      </c>
      <c r="Z201" s="368" t="n">
        <v>0</v>
      </c>
      <c r="AA201" s="368" t="n">
        <v>0</v>
      </c>
      <c r="AB201" s="368" t="n">
        <v>0</v>
      </c>
    </row>
    <row r="202" customFormat="false" ht="12.75" hidden="false" customHeight="false" outlineLevel="0" collapsed="false">
      <c r="B202" s="366" t="n">
        <v>0</v>
      </c>
      <c r="C202" s="352" t="n">
        <v>260520</v>
      </c>
      <c r="D202" s="353" t="n">
        <v>260520</v>
      </c>
      <c r="E202" s="373" t="s">
        <v>430</v>
      </c>
      <c r="F202" s="368" t="n">
        <v>0</v>
      </c>
      <c r="G202" s="368" t="n">
        <v>0</v>
      </c>
      <c r="H202" s="368" t="n">
        <v>468.60712</v>
      </c>
      <c r="I202" s="368" t="n">
        <v>0</v>
      </c>
      <c r="J202" s="368" t="n">
        <v>0</v>
      </c>
      <c r="K202" s="368" t="n">
        <v>0</v>
      </c>
      <c r="L202" s="368" t="n">
        <v>0</v>
      </c>
      <c r="M202" s="368" t="n">
        <v>0</v>
      </c>
      <c r="N202" s="368" t="n">
        <v>0</v>
      </c>
      <c r="O202" s="368" t="n">
        <v>0</v>
      </c>
      <c r="P202" s="368" t="n">
        <v>0</v>
      </c>
      <c r="Q202" s="368" t="n">
        <v>0</v>
      </c>
      <c r="R202" s="368" t="n">
        <v>0</v>
      </c>
      <c r="S202" s="368" t="n">
        <v>0</v>
      </c>
      <c r="T202" s="368" t="n">
        <v>0</v>
      </c>
      <c r="U202" s="368" t="n">
        <v>0</v>
      </c>
      <c r="V202" s="368" t="n">
        <v>0</v>
      </c>
      <c r="W202" s="368" t="n">
        <v>0</v>
      </c>
      <c r="X202" s="368" t="n">
        <v>0</v>
      </c>
      <c r="Y202" s="368" t="n">
        <v>0</v>
      </c>
      <c r="Z202" s="368" t="n">
        <v>0</v>
      </c>
      <c r="AA202" s="368" t="n">
        <v>0</v>
      </c>
      <c r="AB202" s="368" t="n">
        <v>468.60712</v>
      </c>
    </row>
    <row r="203" customFormat="false" ht="12.75" hidden="false" customHeight="false" outlineLevel="0" collapsed="false">
      <c r="B203" s="366" t="n">
        <v>0</v>
      </c>
      <c r="C203" s="352" t="n">
        <v>260620</v>
      </c>
      <c r="D203" s="353" t="n">
        <v>260620</v>
      </c>
      <c r="E203" s="373" t="s">
        <v>431</v>
      </c>
      <c r="F203" s="368" t="n">
        <v>0</v>
      </c>
      <c r="G203" s="368" t="n">
        <v>0</v>
      </c>
      <c r="H203" s="368" t="n">
        <v>15.925</v>
      </c>
      <c r="I203" s="368" t="n">
        <v>193.4453</v>
      </c>
      <c r="J203" s="368" t="n">
        <v>0</v>
      </c>
      <c r="K203" s="368" t="n">
        <v>0</v>
      </c>
      <c r="L203" s="368" t="n">
        <v>0</v>
      </c>
      <c r="M203" s="368" t="n">
        <v>0</v>
      </c>
      <c r="N203" s="368" t="n">
        <v>0</v>
      </c>
      <c r="O203" s="368" t="n">
        <v>0</v>
      </c>
      <c r="P203" s="368" t="n">
        <v>0</v>
      </c>
      <c r="Q203" s="368" t="n">
        <v>0</v>
      </c>
      <c r="R203" s="368" t="n">
        <v>0</v>
      </c>
      <c r="S203" s="368" t="n">
        <v>0</v>
      </c>
      <c r="T203" s="368" t="n">
        <v>79.04168</v>
      </c>
      <c r="U203" s="368" t="n">
        <v>3788.10427</v>
      </c>
      <c r="V203" s="368" t="n">
        <v>438.81705</v>
      </c>
      <c r="W203" s="368" t="n">
        <v>1246.67395</v>
      </c>
      <c r="X203" s="368" t="n">
        <v>0</v>
      </c>
      <c r="Y203" s="368" t="n">
        <v>0</v>
      </c>
      <c r="Z203" s="368" t="n">
        <v>0</v>
      </c>
      <c r="AA203" s="368" t="n">
        <v>0</v>
      </c>
      <c r="AB203" s="368" t="n">
        <v>5762.00725</v>
      </c>
    </row>
    <row r="204" customFormat="false" ht="12.75" hidden="false" customHeight="false" outlineLevel="0" collapsed="false">
      <c r="B204" s="366" t="n">
        <v>0</v>
      </c>
      <c r="C204" s="352" t="n">
        <v>260720</v>
      </c>
      <c r="D204" s="353" t="n">
        <v>260720</v>
      </c>
      <c r="E204" s="373" t="s">
        <v>432</v>
      </c>
      <c r="F204" s="368" t="n">
        <v>0</v>
      </c>
      <c r="G204" s="368" t="n">
        <v>0</v>
      </c>
      <c r="H204" s="368" t="n">
        <v>0</v>
      </c>
      <c r="I204" s="368" t="n">
        <v>728.40736</v>
      </c>
      <c r="J204" s="368" t="n">
        <v>0</v>
      </c>
      <c r="K204" s="368" t="n">
        <v>0</v>
      </c>
      <c r="L204" s="368" t="n">
        <v>0</v>
      </c>
      <c r="M204" s="368" t="n">
        <v>0</v>
      </c>
      <c r="N204" s="368" t="n">
        <v>0</v>
      </c>
      <c r="O204" s="368" t="n">
        <v>0</v>
      </c>
      <c r="P204" s="368" t="n">
        <v>0</v>
      </c>
      <c r="Q204" s="368" t="n">
        <v>0</v>
      </c>
      <c r="R204" s="368" t="n">
        <v>0</v>
      </c>
      <c r="S204" s="368" t="n">
        <v>0</v>
      </c>
      <c r="T204" s="368" t="n">
        <v>0</v>
      </c>
      <c r="U204" s="368" t="n">
        <v>732.38725</v>
      </c>
      <c r="V204" s="368" t="n">
        <v>7625</v>
      </c>
      <c r="W204" s="368" t="n">
        <v>0</v>
      </c>
      <c r="X204" s="368" t="n">
        <v>0</v>
      </c>
      <c r="Y204" s="368" t="n">
        <v>0</v>
      </c>
      <c r="Z204" s="368" t="n">
        <v>0</v>
      </c>
      <c r="AA204" s="368" t="n">
        <v>0</v>
      </c>
      <c r="AB204" s="368" t="n">
        <v>9085.79461</v>
      </c>
    </row>
    <row r="205" customFormat="false" ht="12.75" hidden="false" customHeight="false" outlineLevel="0" collapsed="false">
      <c r="B205" s="366" t="n">
        <v>0</v>
      </c>
      <c r="C205" s="352" t="n">
        <v>260820</v>
      </c>
      <c r="D205" s="353" t="n">
        <v>260820</v>
      </c>
      <c r="E205" s="373" t="s">
        <v>433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0</v>
      </c>
      <c r="L205" s="368" t="n">
        <v>0</v>
      </c>
      <c r="M205" s="368" t="n">
        <v>0</v>
      </c>
      <c r="N205" s="368" t="n">
        <v>0</v>
      </c>
      <c r="O205" s="368" t="n">
        <v>0</v>
      </c>
      <c r="P205" s="368" t="n">
        <v>0</v>
      </c>
      <c r="Q205" s="368" t="n">
        <v>0</v>
      </c>
      <c r="R205" s="368" t="n">
        <v>0</v>
      </c>
      <c r="S205" s="368" t="n">
        <v>0</v>
      </c>
      <c r="T205" s="368" t="n">
        <v>0</v>
      </c>
      <c r="U205" s="368" t="n">
        <v>0</v>
      </c>
      <c r="V205" s="368" t="n">
        <v>0</v>
      </c>
      <c r="W205" s="368" t="n">
        <v>0</v>
      </c>
      <c r="X205" s="368" t="n">
        <v>0</v>
      </c>
      <c r="Y205" s="368" t="n">
        <v>0</v>
      </c>
      <c r="Z205" s="368" t="n">
        <v>0</v>
      </c>
      <c r="AA205" s="368" t="n">
        <v>0</v>
      </c>
      <c r="AB205" s="368" t="n">
        <v>0</v>
      </c>
    </row>
    <row r="206" customFormat="false" ht="12.75" hidden="false" customHeight="false" outlineLevel="0" collapsed="false">
      <c r="B206" s="366" t="n">
        <v>0</v>
      </c>
      <c r="C206" s="352" t="n">
        <v>269020</v>
      </c>
      <c r="D206" s="353" t="n">
        <v>269020</v>
      </c>
      <c r="E206" s="373" t="s">
        <v>434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0</v>
      </c>
      <c r="L206" s="368" t="n">
        <v>0</v>
      </c>
      <c r="M206" s="368" t="n">
        <v>0</v>
      </c>
      <c r="N206" s="368" t="n">
        <v>0</v>
      </c>
      <c r="O206" s="368" t="n">
        <v>0</v>
      </c>
      <c r="P206" s="368" t="n">
        <v>0</v>
      </c>
      <c r="Q206" s="368" t="n">
        <v>0</v>
      </c>
      <c r="R206" s="368" t="n">
        <v>0</v>
      </c>
      <c r="S206" s="368" t="n">
        <v>0</v>
      </c>
      <c r="T206" s="368" t="n">
        <v>0</v>
      </c>
      <c r="U206" s="368" t="n">
        <v>0</v>
      </c>
      <c r="V206" s="368" t="n">
        <v>0</v>
      </c>
      <c r="W206" s="368" t="n">
        <v>0</v>
      </c>
      <c r="X206" s="368" t="n">
        <v>0</v>
      </c>
      <c r="Y206" s="368" t="n">
        <v>0</v>
      </c>
      <c r="Z206" s="368" t="n">
        <v>0</v>
      </c>
      <c r="AA206" s="368" t="n">
        <v>0</v>
      </c>
      <c r="AB206" s="368" t="n">
        <v>0</v>
      </c>
    </row>
    <row r="207" customFormat="false" ht="12.75" hidden="false" customHeight="false" outlineLevel="0" collapsed="false">
      <c r="B207" s="366" t="n">
        <v>0</v>
      </c>
      <c r="F207" s="372" t="n">
        <v>1900.77257</v>
      </c>
      <c r="G207" s="372" t="n">
        <v>511.47428</v>
      </c>
      <c r="H207" s="372" t="n">
        <v>24538.28156</v>
      </c>
      <c r="I207" s="372" t="n">
        <v>15140.9854</v>
      </c>
      <c r="J207" s="372" t="n">
        <v>3873.81061</v>
      </c>
      <c r="K207" s="372" t="n">
        <v>4826.92</v>
      </c>
      <c r="L207" s="372" t="n">
        <v>207.75283</v>
      </c>
      <c r="M207" s="372" t="n">
        <v>2.02291</v>
      </c>
      <c r="N207" s="372" t="n">
        <v>32.51687</v>
      </c>
      <c r="O207" s="372" t="n">
        <v>152.30959</v>
      </c>
      <c r="P207" s="372" t="n">
        <v>3110.7978</v>
      </c>
      <c r="Q207" s="372" t="n">
        <v>89.38425</v>
      </c>
      <c r="R207" s="372" t="n">
        <v>55.92227</v>
      </c>
      <c r="S207" s="372" t="n">
        <v>6417.38844</v>
      </c>
      <c r="T207" s="372" t="n">
        <v>1284.44956</v>
      </c>
      <c r="U207" s="372" t="n">
        <v>36515.78201</v>
      </c>
      <c r="V207" s="372" t="n">
        <v>18922.74801</v>
      </c>
      <c r="W207" s="372" t="n">
        <v>7145.37961</v>
      </c>
      <c r="X207" s="372" t="n">
        <v>11.885</v>
      </c>
      <c r="Y207" s="372" t="n">
        <v>5.523</v>
      </c>
      <c r="Z207" s="372" t="n">
        <v>10042.28342</v>
      </c>
      <c r="AA207" s="372" t="n">
        <v>8600.68121</v>
      </c>
      <c r="AB207" s="372" t="n">
        <v>143389.0712</v>
      </c>
    </row>
    <row r="208" customFormat="false" ht="6" hidden="false" customHeight="true" outlineLevel="0" collapsed="false">
      <c r="B208" s="366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</row>
    <row r="209" customFormat="false" ht="12.75" hidden="false" customHeight="false" outlineLevel="0" collapsed="false">
      <c r="B209" s="366" t="n">
        <v>0</v>
      </c>
      <c r="E209" s="319"/>
      <c r="F209" s="367"/>
      <c r="G209" s="367"/>
      <c r="H209" s="367"/>
      <c r="I209" s="367"/>
      <c r="J209" s="367"/>
      <c r="K209" s="367"/>
      <c r="L209" s="367"/>
      <c r="M209" s="367"/>
      <c r="N209" s="367"/>
      <c r="O209" s="367"/>
      <c r="P209" s="367"/>
      <c r="Q209" s="367"/>
    </row>
    <row r="210" customFormat="false" ht="12.75" hidden="false" customHeight="false" outlineLevel="0" collapsed="false">
      <c r="B210" s="366" t="n">
        <v>0</v>
      </c>
      <c r="E210" s="375" t="s">
        <v>444</v>
      </c>
    </row>
    <row r="211" customFormat="false" ht="12.75" hidden="false" customHeight="false" outlineLevel="0" collapsed="false">
      <c r="B211" s="366" t="n">
        <v>0</v>
      </c>
      <c r="E211" s="376" t="s">
        <v>441</v>
      </c>
      <c r="F211" s="367"/>
      <c r="G211" s="367"/>
      <c r="H211" s="367"/>
      <c r="I211" s="367"/>
      <c r="J211" s="367"/>
      <c r="K211" s="367"/>
      <c r="L211" s="367"/>
      <c r="M211" s="367"/>
      <c r="N211" s="367"/>
      <c r="O211" s="367"/>
      <c r="P211" s="367"/>
      <c r="Q211" s="367"/>
    </row>
    <row r="212" customFormat="false" ht="12.75" hidden="false" customHeight="false" outlineLevel="0" collapsed="false">
      <c r="B212" s="366" t="n">
        <v>0</v>
      </c>
      <c r="C212" s="352" t="n">
        <v>142320</v>
      </c>
      <c r="D212" s="353" t="n">
        <v>142320</v>
      </c>
      <c r="E212" s="373" t="s">
        <v>416</v>
      </c>
      <c r="F212" s="368" t="n">
        <v>0</v>
      </c>
      <c r="G212" s="368" t="n">
        <v>19.17356</v>
      </c>
      <c r="H212" s="368" t="n">
        <v>52.8214</v>
      </c>
      <c r="I212" s="368" t="n">
        <v>0</v>
      </c>
      <c r="J212" s="368" t="n">
        <v>0</v>
      </c>
      <c r="K212" s="368" t="n">
        <v>0.298</v>
      </c>
      <c r="L212" s="368" t="n">
        <v>0</v>
      </c>
      <c r="M212" s="368" t="n">
        <v>0</v>
      </c>
      <c r="N212" s="368" t="n">
        <v>4.70096</v>
      </c>
      <c r="O212" s="368" t="n">
        <v>12.93074</v>
      </c>
      <c r="P212" s="368" t="n">
        <v>6.0234</v>
      </c>
      <c r="Q212" s="368" t="n">
        <v>0</v>
      </c>
      <c r="R212" s="368" t="n">
        <v>0.09726</v>
      </c>
      <c r="S212" s="368" t="n">
        <v>4.27035</v>
      </c>
      <c r="T212" s="368" t="n">
        <v>13.75054</v>
      </c>
      <c r="U212" s="368" t="n">
        <v>23.55935</v>
      </c>
      <c r="V212" s="368" t="n">
        <v>7.22423</v>
      </c>
      <c r="W212" s="368" t="n">
        <v>0.08756</v>
      </c>
      <c r="X212" s="368" t="n">
        <v>0</v>
      </c>
      <c r="Y212" s="368" t="n">
        <v>3.07778</v>
      </c>
      <c r="Z212" s="368" t="n">
        <v>0</v>
      </c>
      <c r="AA212" s="368" t="n">
        <v>9.01332</v>
      </c>
      <c r="AB212" s="368" t="n">
        <v>157.02845</v>
      </c>
    </row>
    <row r="213" customFormat="false" ht="12.75" hidden="false" customHeight="false" outlineLevel="0" collapsed="false">
      <c r="B213" s="366" t="n">
        <v>0</v>
      </c>
      <c r="C213" s="352" t="n">
        <v>142720</v>
      </c>
      <c r="D213" s="353" t="n">
        <v>142720</v>
      </c>
      <c r="E213" s="373" t="s">
        <v>420</v>
      </c>
      <c r="F213" s="368" t="n">
        <v>0.77972</v>
      </c>
      <c r="G213" s="368" t="n">
        <v>0</v>
      </c>
      <c r="H213" s="368" t="n">
        <v>7.88933</v>
      </c>
      <c r="I213" s="368" t="n">
        <v>0</v>
      </c>
      <c r="J213" s="368" t="n">
        <v>0</v>
      </c>
      <c r="K213" s="368" t="n">
        <v>0</v>
      </c>
      <c r="L213" s="368" t="n">
        <v>0</v>
      </c>
      <c r="M213" s="368" t="n">
        <v>0</v>
      </c>
      <c r="N213" s="368" t="n">
        <v>0</v>
      </c>
      <c r="O213" s="368" t="n">
        <v>0</v>
      </c>
      <c r="P213" s="368" t="n">
        <v>0</v>
      </c>
      <c r="Q213" s="368" t="n">
        <v>0</v>
      </c>
      <c r="R213" s="368" t="n">
        <v>0</v>
      </c>
      <c r="S213" s="368" t="n">
        <v>0</v>
      </c>
      <c r="T213" s="368" t="n">
        <v>4.55312</v>
      </c>
      <c r="U213" s="368" t="n">
        <v>0.16615</v>
      </c>
      <c r="V213" s="368" t="n">
        <v>0.64364</v>
      </c>
      <c r="W213" s="368" t="n">
        <v>0</v>
      </c>
      <c r="X213" s="368" t="n">
        <v>0</v>
      </c>
      <c r="Y213" s="368" t="n">
        <v>0</v>
      </c>
      <c r="Z213" s="368" t="n">
        <v>0</v>
      </c>
      <c r="AA213" s="368" t="n">
        <v>0</v>
      </c>
      <c r="AB213" s="368" t="n">
        <v>14.03196</v>
      </c>
    </row>
    <row r="214" customFormat="false" ht="12.75" hidden="false" customHeight="false" outlineLevel="0" collapsed="false">
      <c r="B214" s="366" t="n">
        <v>0</v>
      </c>
      <c r="F214" s="372" t="n">
        <v>0.77972</v>
      </c>
      <c r="G214" s="372" t="n">
        <v>19.17356</v>
      </c>
      <c r="H214" s="372" t="n">
        <v>60.71073</v>
      </c>
      <c r="I214" s="372" t="n">
        <v>0</v>
      </c>
      <c r="J214" s="372" t="n">
        <v>0</v>
      </c>
      <c r="K214" s="372" t="n">
        <v>0.298</v>
      </c>
      <c r="L214" s="372" t="n">
        <v>0</v>
      </c>
      <c r="M214" s="372" t="n">
        <v>0</v>
      </c>
      <c r="N214" s="372" t="n">
        <v>4.70096</v>
      </c>
      <c r="O214" s="372" t="n">
        <v>12.93074</v>
      </c>
      <c r="P214" s="372" t="n">
        <v>6.0234</v>
      </c>
      <c r="Q214" s="372" t="n">
        <v>0</v>
      </c>
      <c r="R214" s="372" t="n">
        <v>0.09726</v>
      </c>
      <c r="S214" s="372" t="n">
        <v>4.27035</v>
      </c>
      <c r="T214" s="372" t="n">
        <v>18.30366</v>
      </c>
      <c r="U214" s="372" t="n">
        <v>23.7255</v>
      </c>
      <c r="V214" s="372" t="n">
        <v>7.86787</v>
      </c>
      <c r="W214" s="372" t="n">
        <v>0.08756</v>
      </c>
      <c r="X214" s="372" t="n">
        <v>0</v>
      </c>
      <c r="Y214" s="372" t="n">
        <v>3.07778</v>
      </c>
      <c r="Z214" s="372" t="n">
        <v>0</v>
      </c>
      <c r="AA214" s="372" t="n">
        <v>9.01332</v>
      </c>
      <c r="AB214" s="372" t="n">
        <v>171.06041</v>
      </c>
    </row>
    <row r="215" customFormat="false" ht="12.75" hidden="false" customHeight="false" outlineLevel="0" collapsed="false">
      <c r="B215" s="366" t="n">
        <v>0</v>
      </c>
      <c r="F215" s="372"/>
      <c r="G215" s="372"/>
      <c r="H215" s="372"/>
      <c r="I215" s="372"/>
      <c r="J215" s="372"/>
      <c r="K215" s="372"/>
      <c r="L215" s="372"/>
      <c r="M215" s="372"/>
      <c r="N215" s="372"/>
      <c r="O215" s="372"/>
      <c r="P215" s="372"/>
      <c r="Q215" s="372"/>
    </row>
    <row r="216" customFormat="false" ht="12.75" hidden="false" customHeight="false" outlineLevel="0" collapsed="false">
      <c r="B216" s="366" t="n">
        <v>0</v>
      </c>
      <c r="F216" s="372"/>
      <c r="G216" s="372"/>
      <c r="H216" s="372"/>
      <c r="I216" s="372"/>
      <c r="J216" s="372"/>
      <c r="K216" s="372"/>
      <c r="L216" s="372"/>
      <c r="M216" s="372"/>
      <c r="N216" s="372"/>
      <c r="O216" s="372"/>
      <c r="P216" s="372"/>
      <c r="Q216" s="372"/>
    </row>
    <row r="217" customFormat="false" ht="12.75" hidden="false" customHeight="false" outlineLevel="0" collapsed="false">
      <c r="B217" s="366" t="n">
        <v>0</v>
      </c>
      <c r="E217" s="375" t="s">
        <v>445</v>
      </c>
    </row>
    <row r="218" customFormat="false" ht="12.75" hidden="false" customHeight="false" outlineLevel="0" collapsed="false">
      <c r="B218" s="366" t="n">
        <v>0</v>
      </c>
      <c r="E218" s="376" t="s">
        <v>389</v>
      </c>
    </row>
    <row r="219" customFormat="false" ht="12.75" hidden="false" customHeight="false" outlineLevel="0" collapsed="false">
      <c r="B219" s="366" t="n">
        <v>0</v>
      </c>
      <c r="E219" s="376" t="s">
        <v>390</v>
      </c>
      <c r="F219" s="367"/>
      <c r="G219" s="367"/>
      <c r="H219" s="367"/>
      <c r="I219" s="367"/>
      <c r="J219" s="367"/>
      <c r="K219" s="367"/>
      <c r="L219" s="367"/>
      <c r="M219" s="367"/>
      <c r="N219" s="367"/>
      <c r="O219" s="367"/>
      <c r="P219" s="367"/>
      <c r="Q219" s="367"/>
    </row>
    <row r="220" customFormat="false" ht="12.75" hidden="false" customHeight="false" outlineLevel="0" collapsed="false">
      <c r="B220" s="366" t="n">
        <v>0</v>
      </c>
      <c r="C220" s="352" t="n">
        <v>130125</v>
      </c>
      <c r="D220" s="353" t="n">
        <v>130125</v>
      </c>
      <c r="E220" s="373" t="s">
        <v>391</v>
      </c>
      <c r="F220" s="368" t="n">
        <v>0</v>
      </c>
      <c r="G220" s="368" t="n">
        <v>11.66401</v>
      </c>
      <c r="H220" s="368" t="n">
        <v>16692.60917</v>
      </c>
      <c r="I220" s="368" t="n">
        <v>0</v>
      </c>
      <c r="J220" s="368" t="n">
        <v>0</v>
      </c>
      <c r="K220" s="368" t="n">
        <v>0</v>
      </c>
      <c r="L220" s="368" t="n">
        <v>0</v>
      </c>
      <c r="M220" s="368" t="n">
        <v>0</v>
      </c>
      <c r="N220" s="368" t="n">
        <v>0</v>
      </c>
      <c r="O220" s="368" t="n">
        <v>0</v>
      </c>
      <c r="P220" s="368" t="n">
        <v>22500</v>
      </c>
      <c r="Q220" s="368" t="n">
        <v>73.16573</v>
      </c>
      <c r="R220" s="368" t="n">
        <v>0</v>
      </c>
      <c r="S220" s="368" t="n">
        <v>0</v>
      </c>
      <c r="T220" s="368" t="n">
        <v>9981.82788</v>
      </c>
      <c r="U220" s="368" t="n">
        <v>0</v>
      </c>
      <c r="V220" s="368" t="n">
        <v>0</v>
      </c>
      <c r="W220" s="368" t="n">
        <v>0</v>
      </c>
      <c r="X220" s="368" t="n">
        <v>0</v>
      </c>
      <c r="Y220" s="368" t="n">
        <v>0</v>
      </c>
      <c r="Z220" s="368" t="n">
        <v>0</v>
      </c>
      <c r="AA220" s="368" t="n">
        <v>0</v>
      </c>
      <c r="AB220" s="368" t="n">
        <v>49259.26679</v>
      </c>
    </row>
    <row r="221" customFormat="false" ht="12.75" hidden="false" customHeight="false" outlineLevel="0" collapsed="false">
      <c r="B221" s="366" t="n">
        <v>0</v>
      </c>
      <c r="C221" s="352" t="n">
        <v>130225</v>
      </c>
      <c r="D221" s="353" t="n">
        <v>130225</v>
      </c>
      <c r="E221" s="373" t="s">
        <v>392</v>
      </c>
      <c r="F221" s="368" t="n">
        <v>5</v>
      </c>
      <c r="G221" s="368" t="n">
        <v>0</v>
      </c>
      <c r="H221" s="368" t="n">
        <v>140899.69843</v>
      </c>
      <c r="I221" s="368" t="n">
        <v>2879.56534</v>
      </c>
      <c r="J221" s="368" t="n">
        <v>0</v>
      </c>
      <c r="K221" s="368" t="n">
        <v>0</v>
      </c>
      <c r="L221" s="368" t="n">
        <v>0</v>
      </c>
      <c r="M221" s="368" t="n">
        <v>0</v>
      </c>
      <c r="N221" s="368" t="n">
        <v>0</v>
      </c>
      <c r="O221" s="368" t="n">
        <v>0</v>
      </c>
      <c r="P221" s="368" t="n">
        <v>21031.2175</v>
      </c>
      <c r="Q221" s="368" t="n">
        <v>0</v>
      </c>
      <c r="R221" s="368" t="n">
        <v>208.42135</v>
      </c>
      <c r="S221" s="368" t="n">
        <v>0</v>
      </c>
      <c r="T221" s="368" t="n">
        <v>93707.19455</v>
      </c>
      <c r="U221" s="368" t="n">
        <v>0</v>
      </c>
      <c r="V221" s="368" t="n">
        <v>29974.80916</v>
      </c>
      <c r="W221" s="368" t="n">
        <v>3671.36312</v>
      </c>
      <c r="X221" s="368" t="n">
        <v>0</v>
      </c>
      <c r="Y221" s="368" t="n">
        <v>0</v>
      </c>
      <c r="Z221" s="368" t="n">
        <v>0</v>
      </c>
      <c r="AA221" s="368" t="n">
        <v>78.375</v>
      </c>
      <c r="AB221" s="368" t="n">
        <v>292455.64445</v>
      </c>
    </row>
    <row r="222" customFormat="false" ht="12.75" hidden="false" customHeight="false" outlineLevel="0" collapsed="false">
      <c r="B222" s="366" t="n">
        <v>0</v>
      </c>
      <c r="C222" s="352" t="n">
        <v>130325</v>
      </c>
      <c r="D222" s="353" t="n">
        <v>130325</v>
      </c>
      <c r="E222" s="373" t="s">
        <v>393</v>
      </c>
      <c r="F222" s="368" t="n">
        <v>842.098</v>
      </c>
      <c r="G222" s="368" t="n">
        <v>0</v>
      </c>
      <c r="H222" s="368" t="n">
        <v>14452.65494</v>
      </c>
      <c r="I222" s="368" t="n">
        <v>1997.505</v>
      </c>
      <c r="J222" s="368" t="n">
        <v>0</v>
      </c>
      <c r="K222" s="368" t="n">
        <v>23252.76</v>
      </c>
      <c r="L222" s="368" t="n">
        <v>0</v>
      </c>
      <c r="M222" s="368" t="n">
        <v>0</v>
      </c>
      <c r="N222" s="368" t="n">
        <v>180.47939</v>
      </c>
      <c r="O222" s="368" t="n">
        <v>980.25893</v>
      </c>
      <c r="P222" s="368" t="n">
        <v>0</v>
      </c>
      <c r="Q222" s="368" t="n">
        <v>0</v>
      </c>
      <c r="R222" s="368" t="n">
        <v>248.26125</v>
      </c>
      <c r="S222" s="368" t="n">
        <v>0</v>
      </c>
      <c r="T222" s="368" t="n">
        <v>3226.04303</v>
      </c>
      <c r="U222" s="368" t="n">
        <v>4064.81815</v>
      </c>
      <c r="V222" s="368" t="n">
        <v>2773.72173</v>
      </c>
      <c r="W222" s="368" t="n">
        <v>67.30394</v>
      </c>
      <c r="X222" s="368" t="n">
        <v>0</v>
      </c>
      <c r="Y222" s="368" t="n">
        <v>0</v>
      </c>
      <c r="Z222" s="368" t="n">
        <v>0</v>
      </c>
      <c r="AA222" s="368" t="n">
        <v>172.40036</v>
      </c>
      <c r="AB222" s="368" t="n">
        <v>52258.30472</v>
      </c>
    </row>
    <row r="223" customFormat="false" ht="12.75" hidden="false" customHeight="false" outlineLevel="0" collapsed="false">
      <c r="B223" s="366" t="n">
        <v>0</v>
      </c>
      <c r="C223" s="352" t="n">
        <v>130425</v>
      </c>
      <c r="D223" s="353" t="n">
        <v>130425</v>
      </c>
      <c r="E223" s="373" t="s">
        <v>394</v>
      </c>
      <c r="F223" s="368" t="n">
        <v>0</v>
      </c>
      <c r="G223" s="368" t="n">
        <v>0</v>
      </c>
      <c r="H223" s="368" t="n">
        <v>337.5502</v>
      </c>
      <c r="I223" s="368" t="n">
        <v>0</v>
      </c>
      <c r="J223" s="368" t="n">
        <v>0</v>
      </c>
      <c r="K223" s="368" t="n">
        <v>0</v>
      </c>
      <c r="L223" s="368" t="n">
        <v>48</v>
      </c>
      <c r="M223" s="368" t="n">
        <v>0</v>
      </c>
      <c r="N223" s="368" t="n">
        <v>0</v>
      </c>
      <c r="O223" s="368" t="n">
        <v>555.18412</v>
      </c>
      <c r="P223" s="368" t="n">
        <v>0</v>
      </c>
      <c r="Q223" s="368" t="n">
        <v>0</v>
      </c>
      <c r="R223" s="368" t="n">
        <v>0</v>
      </c>
      <c r="S223" s="368" t="n">
        <v>0</v>
      </c>
      <c r="T223" s="368" t="n">
        <v>0</v>
      </c>
      <c r="U223" s="368" t="n">
        <v>6.42932</v>
      </c>
      <c r="V223" s="368" t="n">
        <v>0</v>
      </c>
      <c r="W223" s="368" t="n">
        <v>921.4523</v>
      </c>
      <c r="X223" s="368" t="n">
        <v>1065.906</v>
      </c>
      <c r="Y223" s="368" t="n">
        <v>0</v>
      </c>
      <c r="Z223" s="368" t="n">
        <v>0</v>
      </c>
      <c r="AA223" s="368" t="n">
        <v>0</v>
      </c>
      <c r="AB223" s="368" t="n">
        <v>2934.52194</v>
      </c>
    </row>
    <row r="224" customFormat="false" ht="12.75" hidden="false" customHeight="false" outlineLevel="0" collapsed="false">
      <c r="B224" s="366" t="n">
        <v>0</v>
      </c>
      <c r="E224" s="71" t="s">
        <v>397</v>
      </c>
      <c r="F224" s="378" t="n">
        <v>847.098</v>
      </c>
      <c r="G224" s="378" t="n">
        <v>11.66401</v>
      </c>
      <c r="H224" s="378" t="n">
        <v>172382.51274</v>
      </c>
      <c r="I224" s="378" t="n">
        <v>4877.07034</v>
      </c>
      <c r="J224" s="378" t="n">
        <v>0</v>
      </c>
      <c r="K224" s="378" t="n">
        <v>23252.76</v>
      </c>
      <c r="L224" s="378" t="n">
        <v>48</v>
      </c>
      <c r="M224" s="378" t="n">
        <v>0</v>
      </c>
      <c r="N224" s="378" t="n">
        <v>180.47939</v>
      </c>
      <c r="O224" s="378" t="n">
        <v>1535.44305</v>
      </c>
      <c r="P224" s="378" t="n">
        <v>43531.2175</v>
      </c>
      <c r="Q224" s="378" t="n">
        <v>73.16573</v>
      </c>
      <c r="R224" s="378" t="n">
        <v>456.6826</v>
      </c>
      <c r="S224" s="378" t="n">
        <v>0</v>
      </c>
      <c r="T224" s="378" t="n">
        <v>106915.06546</v>
      </c>
      <c r="U224" s="378" t="n">
        <v>4071.24747</v>
      </c>
      <c r="V224" s="378" t="n">
        <v>32748.53089</v>
      </c>
      <c r="W224" s="378" t="n">
        <v>4660.11936</v>
      </c>
      <c r="X224" s="378" t="n">
        <v>1065.906</v>
      </c>
      <c r="Y224" s="378" t="n">
        <v>0</v>
      </c>
      <c r="Z224" s="378" t="n">
        <v>0</v>
      </c>
      <c r="AA224" s="378" t="n">
        <v>250.77536</v>
      </c>
      <c r="AB224" s="378" t="n">
        <v>396907.7379</v>
      </c>
    </row>
    <row r="225" customFormat="false" ht="12.75" hidden="true" customHeight="false" outlineLevel="0" collapsed="false">
      <c r="B225" s="366" t="n">
        <v>0</v>
      </c>
      <c r="C225" s="352" t="n">
        <v>140125</v>
      </c>
      <c r="D225" s="353" t="n">
        <v>140125</v>
      </c>
      <c r="E225" s="373" t="s">
        <v>398</v>
      </c>
      <c r="F225" s="368" t="n">
        <v>5878.63484</v>
      </c>
      <c r="G225" s="368" t="n">
        <v>16849.92431</v>
      </c>
      <c r="H225" s="368" t="n">
        <v>87191.82653</v>
      </c>
      <c r="I225" s="368" t="n">
        <v>49334.39095</v>
      </c>
      <c r="J225" s="368" t="n">
        <v>559.90635</v>
      </c>
      <c r="K225" s="368" t="n">
        <v>10940.209</v>
      </c>
      <c r="L225" s="368" t="n">
        <v>1919.86524</v>
      </c>
      <c r="M225" s="368" t="n">
        <v>1939.44504</v>
      </c>
      <c r="N225" s="368" t="n">
        <v>840.02983</v>
      </c>
      <c r="O225" s="368" t="n">
        <v>16802.60543</v>
      </c>
      <c r="P225" s="368" t="n">
        <v>74350.12993</v>
      </c>
      <c r="Q225" s="368" t="n">
        <v>3246.39578</v>
      </c>
      <c r="R225" s="368" t="n">
        <v>10424.00013</v>
      </c>
      <c r="S225" s="368" t="n">
        <v>8975.51354</v>
      </c>
      <c r="T225" s="368" t="n">
        <v>40928.19731</v>
      </c>
      <c r="U225" s="368" t="n">
        <v>179918.11909</v>
      </c>
      <c r="V225" s="368" t="n">
        <v>79438.88232</v>
      </c>
      <c r="W225" s="368" t="n">
        <v>17467.5002</v>
      </c>
      <c r="X225" s="368" t="n">
        <v>491.33</v>
      </c>
      <c r="Y225" s="368" t="n">
        <v>1204.61939</v>
      </c>
      <c r="Z225" s="368" t="n">
        <v>2.54408</v>
      </c>
      <c r="AA225" s="368" t="n">
        <v>4104.92728</v>
      </c>
      <c r="AB225" s="368" t="n">
        <v>612808.99657</v>
      </c>
    </row>
    <row r="226" customFormat="false" ht="12.75" hidden="true" customHeight="false" outlineLevel="0" collapsed="false">
      <c r="B226" s="366" t="n">
        <v>0</v>
      </c>
      <c r="C226" s="352" t="n">
        <v>140225</v>
      </c>
      <c r="D226" s="353" t="n">
        <v>140225</v>
      </c>
      <c r="E226" s="373" t="s">
        <v>399</v>
      </c>
      <c r="F226" s="368" t="n">
        <v>5523.1137</v>
      </c>
      <c r="G226" s="368" t="n">
        <v>15914.2526</v>
      </c>
      <c r="H226" s="368" t="n">
        <v>28125.02703</v>
      </c>
      <c r="I226" s="368" t="n">
        <v>2609.14975</v>
      </c>
      <c r="J226" s="368" t="n">
        <v>12004.28506</v>
      </c>
      <c r="K226" s="368" t="n">
        <v>1854.511</v>
      </c>
      <c r="L226" s="368" t="n">
        <v>0</v>
      </c>
      <c r="M226" s="368" t="n">
        <v>58.176</v>
      </c>
      <c r="N226" s="368" t="n">
        <v>513.29145</v>
      </c>
      <c r="O226" s="368" t="n">
        <v>5241.6293</v>
      </c>
      <c r="P226" s="368" t="n">
        <v>1479.25368</v>
      </c>
      <c r="Q226" s="368" t="n">
        <v>80.33807</v>
      </c>
      <c r="R226" s="368" t="n">
        <v>1296.48241</v>
      </c>
      <c r="S226" s="368" t="n">
        <v>2336.4872</v>
      </c>
      <c r="T226" s="368" t="n">
        <v>1619.25081</v>
      </c>
      <c r="U226" s="368" t="n">
        <v>30265.89496</v>
      </c>
      <c r="V226" s="368" t="n">
        <v>10443.83253</v>
      </c>
      <c r="W226" s="368" t="n">
        <v>2857.02719</v>
      </c>
      <c r="X226" s="368" t="n">
        <v>70.297</v>
      </c>
      <c r="Y226" s="368" t="n">
        <v>38.09043</v>
      </c>
      <c r="Z226" s="368" t="n">
        <v>3935.01096</v>
      </c>
      <c r="AA226" s="368" t="n">
        <v>14576.48771</v>
      </c>
      <c r="AB226" s="368" t="n">
        <v>140841.88884</v>
      </c>
    </row>
    <row r="227" customFormat="false" ht="12.75" hidden="true" customHeight="false" outlineLevel="0" collapsed="false">
      <c r="B227" s="366" t="n">
        <v>0</v>
      </c>
      <c r="C227" s="352" t="n">
        <v>140325</v>
      </c>
      <c r="D227" s="353" t="n">
        <v>140325</v>
      </c>
      <c r="E227" s="373" t="s">
        <v>400</v>
      </c>
      <c r="F227" s="368" t="n">
        <v>1159.16818</v>
      </c>
      <c r="G227" s="368" t="n">
        <v>5368.07967</v>
      </c>
      <c r="H227" s="368" t="n">
        <v>27584.47409</v>
      </c>
      <c r="I227" s="368" t="n">
        <v>9738.18653</v>
      </c>
      <c r="J227" s="368" t="n">
        <v>0</v>
      </c>
      <c r="K227" s="368" t="n">
        <v>59.138</v>
      </c>
      <c r="L227" s="368" t="n">
        <v>0</v>
      </c>
      <c r="M227" s="368" t="n">
        <v>0</v>
      </c>
      <c r="N227" s="368" t="n">
        <v>640.71301</v>
      </c>
      <c r="O227" s="368" t="n">
        <v>14635.10533</v>
      </c>
      <c r="P227" s="368" t="n">
        <v>13996.08554</v>
      </c>
      <c r="Q227" s="368" t="n">
        <v>488.49958</v>
      </c>
      <c r="R227" s="368" t="n">
        <v>2500.01167</v>
      </c>
      <c r="S227" s="368" t="n">
        <v>680.26163</v>
      </c>
      <c r="T227" s="368" t="n">
        <v>15493.72526</v>
      </c>
      <c r="U227" s="368" t="n">
        <v>75875.17092</v>
      </c>
      <c r="V227" s="368" t="n">
        <v>33324.71731</v>
      </c>
      <c r="W227" s="368" t="n">
        <v>5535.52789</v>
      </c>
      <c r="X227" s="368" t="n">
        <v>0</v>
      </c>
      <c r="Y227" s="368" t="n">
        <v>4246.19638</v>
      </c>
      <c r="Z227" s="368" t="n">
        <v>61.28659</v>
      </c>
      <c r="AA227" s="368" t="n">
        <v>10467.86292</v>
      </c>
      <c r="AB227" s="368" t="n">
        <v>221854.2105</v>
      </c>
    </row>
    <row r="228" customFormat="false" ht="12.75" hidden="true" customHeight="false" outlineLevel="0" collapsed="false">
      <c r="B228" s="366" t="n">
        <v>0</v>
      </c>
      <c r="C228" s="352" t="n">
        <v>140425</v>
      </c>
      <c r="D228" s="353" t="n">
        <v>140425</v>
      </c>
      <c r="E228" s="373" t="s">
        <v>401</v>
      </c>
      <c r="F228" s="368" t="n">
        <v>0</v>
      </c>
      <c r="G228" s="368" t="n">
        <v>0</v>
      </c>
      <c r="H228" s="368" t="n">
        <v>0</v>
      </c>
      <c r="I228" s="368" t="n">
        <v>0</v>
      </c>
      <c r="J228" s="368" t="n">
        <v>0</v>
      </c>
      <c r="K228" s="368" t="n">
        <v>0</v>
      </c>
      <c r="L228" s="368" t="n">
        <v>0</v>
      </c>
      <c r="M228" s="368" t="n">
        <v>0</v>
      </c>
      <c r="N228" s="368" t="n">
        <v>0</v>
      </c>
      <c r="O228" s="368" t="n">
        <v>0</v>
      </c>
      <c r="P228" s="368" t="n">
        <v>0</v>
      </c>
      <c r="Q228" s="368" t="n">
        <v>0</v>
      </c>
      <c r="R228" s="368" t="n">
        <v>0</v>
      </c>
      <c r="S228" s="368" t="n">
        <v>0</v>
      </c>
      <c r="T228" s="368" t="n">
        <v>0</v>
      </c>
      <c r="U228" s="368" t="n">
        <v>2575.45889</v>
      </c>
      <c r="V228" s="368" t="n">
        <v>0</v>
      </c>
      <c r="W228" s="368" t="n">
        <v>6447.11339</v>
      </c>
      <c r="X228" s="368" t="n">
        <v>0</v>
      </c>
      <c r="Y228" s="368" t="n">
        <v>0</v>
      </c>
      <c r="Z228" s="368" t="n">
        <v>0</v>
      </c>
      <c r="AA228" s="368" t="n">
        <v>0</v>
      </c>
      <c r="AB228" s="368" t="n">
        <v>9022.57228</v>
      </c>
    </row>
    <row r="229" customFormat="false" ht="12.75" hidden="true" customHeight="false" outlineLevel="0" collapsed="false">
      <c r="B229" s="366" t="n">
        <v>0</v>
      </c>
      <c r="C229" s="352" t="n">
        <v>140525</v>
      </c>
      <c r="D229" s="353" t="n">
        <v>140525</v>
      </c>
      <c r="E229" s="373" t="s">
        <v>402</v>
      </c>
      <c r="F229" s="368" t="n">
        <v>1544.108</v>
      </c>
      <c r="G229" s="368" t="n">
        <v>96.20964</v>
      </c>
      <c r="H229" s="368" t="n">
        <v>921.98312</v>
      </c>
      <c r="I229" s="368" t="n">
        <v>0</v>
      </c>
      <c r="J229" s="368" t="n">
        <v>0</v>
      </c>
      <c r="K229" s="368" t="n">
        <v>0</v>
      </c>
      <c r="L229" s="368" t="n">
        <v>3245.40993</v>
      </c>
      <c r="M229" s="368" t="n">
        <v>0</v>
      </c>
      <c r="N229" s="368" t="n">
        <v>0</v>
      </c>
      <c r="O229" s="368" t="n">
        <v>2522.60155</v>
      </c>
      <c r="P229" s="368" t="n">
        <v>0</v>
      </c>
      <c r="Q229" s="368" t="n">
        <v>168.19596</v>
      </c>
      <c r="R229" s="368" t="n">
        <v>0</v>
      </c>
      <c r="S229" s="368" t="n">
        <v>330.9275</v>
      </c>
      <c r="T229" s="368" t="n">
        <v>35970.97812</v>
      </c>
      <c r="U229" s="368" t="n">
        <v>11766.21006</v>
      </c>
      <c r="V229" s="368" t="n">
        <v>58.86479</v>
      </c>
      <c r="W229" s="368" t="n">
        <v>0</v>
      </c>
      <c r="X229" s="368" t="n">
        <v>0</v>
      </c>
      <c r="Y229" s="368" t="n">
        <v>0</v>
      </c>
      <c r="Z229" s="368" t="n">
        <v>0</v>
      </c>
      <c r="AA229" s="368" t="n">
        <v>0</v>
      </c>
      <c r="AB229" s="368" t="n">
        <v>56625.48867</v>
      </c>
    </row>
    <row r="230" customFormat="false" ht="12.75" hidden="true" customHeight="false" outlineLevel="0" collapsed="false">
      <c r="B230" s="366" t="n">
        <v>0</v>
      </c>
      <c r="C230" s="352" t="n">
        <v>140625</v>
      </c>
      <c r="D230" s="353" t="n">
        <v>140625</v>
      </c>
      <c r="E230" s="373" t="s">
        <v>403</v>
      </c>
      <c r="F230" s="368" t="n">
        <v>7.25449</v>
      </c>
      <c r="G230" s="368" t="n">
        <v>19.00827</v>
      </c>
      <c r="H230" s="368" t="n">
        <v>47.18177</v>
      </c>
      <c r="I230" s="368" t="n">
        <v>37.90167</v>
      </c>
      <c r="J230" s="368" t="n">
        <v>515.80422</v>
      </c>
      <c r="K230" s="368" t="n">
        <v>0</v>
      </c>
      <c r="L230" s="368" t="n">
        <v>0</v>
      </c>
      <c r="M230" s="368" t="n">
        <v>0</v>
      </c>
      <c r="N230" s="368" t="n">
        <v>0</v>
      </c>
      <c r="O230" s="368" t="n">
        <v>0.85868</v>
      </c>
      <c r="P230" s="368" t="n">
        <v>0</v>
      </c>
      <c r="Q230" s="368" t="n">
        <v>0</v>
      </c>
      <c r="R230" s="368" t="n">
        <v>0</v>
      </c>
      <c r="S230" s="368" t="n">
        <v>14.53807</v>
      </c>
      <c r="T230" s="368" t="n">
        <v>29.47329</v>
      </c>
      <c r="U230" s="368" t="n">
        <v>846.81589</v>
      </c>
      <c r="V230" s="368" t="n">
        <v>2.78397</v>
      </c>
      <c r="W230" s="368" t="n">
        <v>0</v>
      </c>
      <c r="X230" s="368" t="n">
        <v>0</v>
      </c>
      <c r="Y230" s="368" t="n">
        <v>0</v>
      </c>
      <c r="Z230" s="368" t="n">
        <v>75.41514</v>
      </c>
      <c r="AA230" s="368" t="n">
        <v>2.37707</v>
      </c>
      <c r="AB230" s="368" t="n">
        <v>1599.41253</v>
      </c>
    </row>
    <row r="231" customFormat="false" ht="12.75" hidden="true" customHeight="false" outlineLevel="0" collapsed="false">
      <c r="B231" s="366" t="n">
        <v>0</v>
      </c>
      <c r="C231" s="352" t="n">
        <v>140725</v>
      </c>
      <c r="D231" s="353" t="n">
        <v>140725</v>
      </c>
      <c r="E231" s="373" t="s">
        <v>404</v>
      </c>
      <c r="F231" s="368" t="n">
        <v>171.72972</v>
      </c>
      <c r="G231" s="368" t="n">
        <v>0</v>
      </c>
      <c r="H231" s="368" t="n">
        <v>36.26234</v>
      </c>
      <c r="I231" s="368" t="n">
        <v>0</v>
      </c>
      <c r="J231" s="368" t="n">
        <v>0</v>
      </c>
      <c r="K231" s="368" t="n">
        <v>0</v>
      </c>
      <c r="L231" s="368" t="n">
        <v>0</v>
      </c>
      <c r="M231" s="368" t="n">
        <v>0</v>
      </c>
      <c r="N231" s="368" t="n">
        <v>0</v>
      </c>
      <c r="O231" s="368" t="n">
        <v>0</v>
      </c>
      <c r="P231" s="368" t="n">
        <v>0</v>
      </c>
      <c r="Q231" s="368" t="n">
        <v>0</v>
      </c>
      <c r="R231" s="368" t="n">
        <v>0</v>
      </c>
      <c r="S231" s="368" t="n">
        <v>0</v>
      </c>
      <c r="T231" s="368" t="n">
        <v>283.8397</v>
      </c>
      <c r="U231" s="368" t="n">
        <v>3373.14927</v>
      </c>
      <c r="V231" s="368" t="n">
        <v>3.10465</v>
      </c>
      <c r="W231" s="368" t="n">
        <v>0</v>
      </c>
      <c r="X231" s="368" t="n">
        <v>0</v>
      </c>
      <c r="Y231" s="368" t="n">
        <v>0</v>
      </c>
      <c r="Z231" s="368" t="n">
        <v>0</v>
      </c>
      <c r="AA231" s="368" t="n">
        <v>0</v>
      </c>
      <c r="AB231" s="368" t="n">
        <v>3868.08568</v>
      </c>
    </row>
    <row r="232" customFormat="false" ht="12.75" hidden="true" customHeight="false" outlineLevel="0" collapsed="false">
      <c r="B232" s="366" t="n">
        <v>0</v>
      </c>
      <c r="C232" s="352" t="n">
        <v>140825</v>
      </c>
      <c r="D232" s="353" t="n">
        <v>140825</v>
      </c>
      <c r="E232" s="373" t="s">
        <v>405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0</v>
      </c>
      <c r="L232" s="368" t="n">
        <v>0</v>
      </c>
      <c r="M232" s="368" t="n">
        <v>0</v>
      </c>
      <c r="N232" s="368" t="n">
        <v>0</v>
      </c>
      <c r="O232" s="368" t="n">
        <v>0</v>
      </c>
      <c r="P232" s="368" t="n">
        <v>0</v>
      </c>
      <c r="Q232" s="368" t="n">
        <v>0</v>
      </c>
      <c r="R232" s="368" t="n">
        <v>0</v>
      </c>
      <c r="S232" s="368" t="n">
        <v>0</v>
      </c>
      <c r="T232" s="368" t="n">
        <v>0</v>
      </c>
      <c r="U232" s="368" t="n">
        <v>0</v>
      </c>
      <c r="V232" s="368" t="n">
        <v>0</v>
      </c>
      <c r="W232" s="368" t="n">
        <v>0</v>
      </c>
      <c r="X232" s="368" t="n">
        <v>0</v>
      </c>
      <c r="Y232" s="368" t="n">
        <v>0</v>
      </c>
      <c r="Z232" s="368" t="n">
        <v>0</v>
      </c>
      <c r="AA232" s="368" t="n">
        <v>0</v>
      </c>
      <c r="AB232" s="368" t="n">
        <v>0</v>
      </c>
    </row>
    <row r="233" customFormat="false" ht="12.75" hidden="true" customHeight="false" outlineLevel="0" collapsed="false">
      <c r="B233" s="366" t="n">
        <v>0</v>
      </c>
      <c r="C233" s="352" t="n">
        <v>141125</v>
      </c>
      <c r="D233" s="353" t="n">
        <v>141125</v>
      </c>
      <c r="E233" s="373" t="s">
        <v>406</v>
      </c>
      <c r="F233" s="368" t="n">
        <v>55.00843</v>
      </c>
      <c r="G233" s="368" t="n">
        <v>2346.23905</v>
      </c>
      <c r="H233" s="368" t="n">
        <v>2748.51955</v>
      </c>
      <c r="I233" s="368" t="n">
        <v>554.96553</v>
      </c>
      <c r="J233" s="368" t="n">
        <v>0</v>
      </c>
      <c r="K233" s="368" t="n">
        <v>0</v>
      </c>
      <c r="L233" s="368" t="n">
        <v>1228.7768</v>
      </c>
      <c r="M233" s="368" t="n">
        <v>0</v>
      </c>
      <c r="N233" s="368" t="n">
        <v>72.47194</v>
      </c>
      <c r="O233" s="368" t="n">
        <v>7776.73046</v>
      </c>
      <c r="P233" s="368" t="n">
        <v>670.03275</v>
      </c>
      <c r="Q233" s="368" t="n">
        <v>0</v>
      </c>
      <c r="R233" s="368" t="n">
        <v>100.22899</v>
      </c>
      <c r="S233" s="368" t="n">
        <v>536.90863</v>
      </c>
      <c r="T233" s="368" t="n">
        <v>11786.54731</v>
      </c>
      <c r="U233" s="368" t="n">
        <v>11294.40319</v>
      </c>
      <c r="V233" s="368" t="n">
        <v>2082.96117</v>
      </c>
      <c r="W233" s="368" t="n">
        <v>1533.93168</v>
      </c>
      <c r="X233" s="368" t="n">
        <v>0</v>
      </c>
      <c r="Y233" s="368" t="n">
        <v>62.1469</v>
      </c>
      <c r="Z233" s="368" t="n">
        <v>0</v>
      </c>
      <c r="AA233" s="368" t="n">
        <v>199.72929</v>
      </c>
      <c r="AB233" s="368" t="n">
        <v>43049.60167</v>
      </c>
    </row>
    <row r="234" customFormat="false" ht="12.75" hidden="true" customHeight="false" outlineLevel="0" collapsed="false">
      <c r="B234" s="366" t="n">
        <v>0</v>
      </c>
      <c r="C234" s="352" t="n">
        <v>141225</v>
      </c>
      <c r="D234" s="353" t="n">
        <v>141225</v>
      </c>
      <c r="E234" s="373" t="s">
        <v>407</v>
      </c>
      <c r="F234" s="368" t="n">
        <v>157.91163</v>
      </c>
      <c r="G234" s="368" t="n">
        <v>1856.75088</v>
      </c>
      <c r="H234" s="368" t="n">
        <v>1118.14864</v>
      </c>
      <c r="I234" s="368" t="n">
        <v>71.24791</v>
      </c>
      <c r="J234" s="368" t="n">
        <v>556.59196</v>
      </c>
      <c r="K234" s="368" t="n">
        <v>17.848</v>
      </c>
      <c r="L234" s="368" t="n">
        <v>0</v>
      </c>
      <c r="M234" s="368" t="n">
        <v>0</v>
      </c>
      <c r="N234" s="368" t="n">
        <v>20.06811</v>
      </c>
      <c r="O234" s="368" t="n">
        <v>857.64876</v>
      </c>
      <c r="P234" s="368" t="n">
        <v>19.4262</v>
      </c>
      <c r="Q234" s="368" t="n">
        <v>0</v>
      </c>
      <c r="R234" s="368" t="n">
        <v>151.77387</v>
      </c>
      <c r="S234" s="368" t="n">
        <v>224.86349</v>
      </c>
      <c r="T234" s="368" t="n">
        <v>97.79205</v>
      </c>
      <c r="U234" s="368" t="n">
        <v>600.15266</v>
      </c>
      <c r="V234" s="368" t="n">
        <v>468.05555</v>
      </c>
      <c r="W234" s="368" t="n">
        <v>391.08199</v>
      </c>
      <c r="X234" s="368" t="n">
        <v>0</v>
      </c>
      <c r="Y234" s="368" t="n">
        <v>0</v>
      </c>
      <c r="Z234" s="368" t="n">
        <v>208.86438</v>
      </c>
      <c r="AA234" s="368" t="n">
        <v>838.59616</v>
      </c>
      <c r="AB234" s="368" t="n">
        <v>7656.82224</v>
      </c>
    </row>
    <row r="235" customFormat="false" ht="12.75" hidden="true" customHeight="false" outlineLevel="0" collapsed="false">
      <c r="B235" s="366" t="n">
        <v>0</v>
      </c>
      <c r="C235" s="352" t="n">
        <v>141325</v>
      </c>
      <c r="D235" s="353" t="n">
        <v>141325</v>
      </c>
      <c r="E235" s="373" t="s">
        <v>408</v>
      </c>
      <c r="F235" s="368" t="n">
        <v>17.85301</v>
      </c>
      <c r="G235" s="368" t="n">
        <v>138.1832</v>
      </c>
      <c r="H235" s="368" t="n">
        <v>3768.11429</v>
      </c>
      <c r="I235" s="368" t="n">
        <v>35.47554</v>
      </c>
      <c r="J235" s="368" t="n">
        <v>0</v>
      </c>
      <c r="K235" s="368" t="n">
        <v>1.151</v>
      </c>
      <c r="L235" s="368" t="n">
        <v>0</v>
      </c>
      <c r="M235" s="368" t="n">
        <v>0</v>
      </c>
      <c r="N235" s="368" t="n">
        <v>92.60177</v>
      </c>
      <c r="O235" s="368" t="n">
        <v>2385.08176</v>
      </c>
      <c r="P235" s="368" t="n">
        <v>287.40458</v>
      </c>
      <c r="Q235" s="368" t="n">
        <v>36.38958</v>
      </c>
      <c r="R235" s="368" t="n">
        <v>5.74302</v>
      </c>
      <c r="S235" s="368" t="n">
        <v>74.5643</v>
      </c>
      <c r="T235" s="368" t="n">
        <v>327.35885</v>
      </c>
      <c r="U235" s="368" t="n">
        <v>2393.98508</v>
      </c>
      <c r="V235" s="368" t="n">
        <v>1524.2946</v>
      </c>
      <c r="W235" s="368" t="n">
        <v>8.8862</v>
      </c>
      <c r="X235" s="368" t="n">
        <v>0</v>
      </c>
      <c r="Y235" s="368" t="n">
        <v>31.09286</v>
      </c>
      <c r="Z235" s="368" t="n">
        <v>0</v>
      </c>
      <c r="AA235" s="368" t="n">
        <v>100.56631</v>
      </c>
      <c r="AB235" s="368" t="n">
        <v>11228.74595</v>
      </c>
    </row>
    <row r="236" customFormat="false" ht="12.75" hidden="true" customHeight="false" outlineLevel="0" collapsed="false">
      <c r="B236" s="366" t="n">
        <v>0</v>
      </c>
      <c r="C236" s="352" t="n">
        <v>141425</v>
      </c>
      <c r="D236" s="353" t="n">
        <v>141425</v>
      </c>
      <c r="E236" s="373" t="s">
        <v>409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0</v>
      </c>
      <c r="L236" s="368" t="n">
        <v>0</v>
      </c>
      <c r="M236" s="368" t="n">
        <v>0</v>
      </c>
      <c r="N236" s="368" t="n">
        <v>0</v>
      </c>
      <c r="O236" s="368" t="n">
        <v>0</v>
      </c>
      <c r="P236" s="368" t="n">
        <v>0</v>
      </c>
      <c r="Q236" s="368" t="n">
        <v>0</v>
      </c>
      <c r="R236" s="368" t="n">
        <v>0</v>
      </c>
      <c r="S236" s="368" t="n">
        <v>0</v>
      </c>
      <c r="T236" s="368" t="n">
        <v>0</v>
      </c>
      <c r="U236" s="368" t="n">
        <v>10.68878</v>
      </c>
      <c r="V236" s="368" t="n">
        <v>0</v>
      </c>
      <c r="W236" s="368" t="n">
        <v>127.22336</v>
      </c>
      <c r="X236" s="368" t="n">
        <v>0</v>
      </c>
      <c r="Y236" s="368" t="n">
        <v>0</v>
      </c>
      <c r="Z236" s="368" t="n">
        <v>0</v>
      </c>
      <c r="AA236" s="368" t="n">
        <v>0</v>
      </c>
      <c r="AB236" s="368" t="n">
        <v>137.91214</v>
      </c>
    </row>
    <row r="237" customFormat="false" ht="12.75" hidden="true" customHeight="false" outlineLevel="0" collapsed="false">
      <c r="B237" s="366" t="n">
        <v>0</v>
      </c>
      <c r="C237" s="352" t="n">
        <v>141525</v>
      </c>
      <c r="D237" s="353" t="n">
        <v>141525</v>
      </c>
      <c r="E237" s="373" t="s">
        <v>410</v>
      </c>
      <c r="F237" s="368" t="n">
        <v>70.69727</v>
      </c>
      <c r="G237" s="368" t="n">
        <v>107.74296</v>
      </c>
      <c r="H237" s="368" t="n">
        <v>41.15842</v>
      </c>
      <c r="I237" s="368" t="n">
        <v>0</v>
      </c>
      <c r="J237" s="368" t="n">
        <v>0</v>
      </c>
      <c r="K237" s="368" t="n">
        <v>0</v>
      </c>
      <c r="L237" s="368" t="n">
        <v>464.82216</v>
      </c>
      <c r="M237" s="368" t="n">
        <v>0</v>
      </c>
      <c r="N237" s="368" t="n">
        <v>0</v>
      </c>
      <c r="O237" s="368" t="n">
        <v>535.19731</v>
      </c>
      <c r="P237" s="368" t="n">
        <v>0</v>
      </c>
      <c r="Q237" s="368" t="n">
        <v>0</v>
      </c>
      <c r="R237" s="368" t="n">
        <v>0</v>
      </c>
      <c r="S237" s="368" t="n">
        <v>141.03885</v>
      </c>
      <c r="T237" s="368" t="n">
        <v>19835.35147</v>
      </c>
      <c r="U237" s="368" t="n">
        <v>909.74033</v>
      </c>
      <c r="V237" s="368" t="n">
        <v>0</v>
      </c>
      <c r="W237" s="368" t="n">
        <v>0</v>
      </c>
      <c r="X237" s="368" t="n">
        <v>0</v>
      </c>
      <c r="Y237" s="368" t="n">
        <v>0</v>
      </c>
      <c r="Z237" s="368" t="n">
        <v>0</v>
      </c>
      <c r="AA237" s="368" t="n">
        <v>0</v>
      </c>
      <c r="AB237" s="368" t="n">
        <v>22105.74877</v>
      </c>
    </row>
    <row r="238" customFormat="false" ht="12.75" hidden="true" customHeight="false" outlineLevel="0" collapsed="false">
      <c r="B238" s="366" t="n">
        <v>0</v>
      </c>
      <c r="C238" s="352" t="n">
        <v>141625</v>
      </c>
      <c r="D238" s="353" t="n">
        <v>141625</v>
      </c>
      <c r="E238" s="373" t="s">
        <v>411</v>
      </c>
      <c r="F238" s="368" t="n">
        <v>9.01008</v>
      </c>
      <c r="G238" s="368" t="n">
        <v>25.0135</v>
      </c>
      <c r="H238" s="368" t="n">
        <v>8.14761</v>
      </c>
      <c r="I238" s="368" t="n">
        <v>17.14741</v>
      </c>
      <c r="J238" s="368" t="n">
        <v>54.6228</v>
      </c>
      <c r="K238" s="368" t="n">
        <v>0</v>
      </c>
      <c r="L238" s="368" t="n">
        <v>0</v>
      </c>
      <c r="M238" s="368" t="n">
        <v>0</v>
      </c>
      <c r="N238" s="368" t="n">
        <v>0</v>
      </c>
      <c r="O238" s="368" t="n">
        <v>1.04771</v>
      </c>
      <c r="P238" s="368" t="n">
        <v>0</v>
      </c>
      <c r="Q238" s="368" t="n">
        <v>0</v>
      </c>
      <c r="R238" s="368" t="n">
        <v>0</v>
      </c>
      <c r="S238" s="368" t="n">
        <v>20.32035</v>
      </c>
      <c r="T238" s="368" t="n">
        <v>94.80215</v>
      </c>
      <c r="U238" s="368" t="n">
        <v>10.80834</v>
      </c>
      <c r="V238" s="368" t="n">
        <v>0</v>
      </c>
      <c r="W238" s="368" t="n">
        <v>0</v>
      </c>
      <c r="X238" s="368" t="n">
        <v>0</v>
      </c>
      <c r="Y238" s="368" t="n">
        <v>0</v>
      </c>
      <c r="Z238" s="368" t="n">
        <v>6.75312</v>
      </c>
      <c r="AA238" s="368" t="n">
        <v>0</v>
      </c>
      <c r="AB238" s="368" t="n">
        <v>247.67307</v>
      </c>
    </row>
    <row r="239" customFormat="false" ht="12.75" hidden="true" customHeight="false" outlineLevel="0" collapsed="false">
      <c r="B239" s="366" t="n">
        <v>0</v>
      </c>
      <c r="C239" s="352" t="n">
        <v>141725</v>
      </c>
      <c r="D239" s="353" t="n">
        <v>141725</v>
      </c>
      <c r="E239" s="373" t="s">
        <v>412</v>
      </c>
      <c r="F239" s="368" t="n">
        <v>59.16122</v>
      </c>
      <c r="G239" s="368" t="n">
        <v>0</v>
      </c>
      <c r="H239" s="368" t="n">
        <v>137.3744</v>
      </c>
      <c r="I239" s="368" t="n">
        <v>0</v>
      </c>
      <c r="J239" s="368" t="n">
        <v>0</v>
      </c>
      <c r="K239" s="368" t="n">
        <v>0</v>
      </c>
      <c r="L239" s="368" t="n">
        <v>0</v>
      </c>
      <c r="M239" s="368" t="n">
        <v>0</v>
      </c>
      <c r="N239" s="368" t="n">
        <v>0</v>
      </c>
      <c r="O239" s="368" t="n">
        <v>0</v>
      </c>
      <c r="P239" s="368" t="n">
        <v>0</v>
      </c>
      <c r="Q239" s="368" t="n">
        <v>0</v>
      </c>
      <c r="R239" s="368" t="n">
        <v>0</v>
      </c>
      <c r="S239" s="368" t="n">
        <v>0</v>
      </c>
      <c r="T239" s="368" t="n">
        <v>78.52196</v>
      </c>
      <c r="U239" s="368" t="n">
        <v>242.30134</v>
      </c>
      <c r="V239" s="368" t="n">
        <v>0</v>
      </c>
      <c r="W239" s="368" t="n">
        <v>0</v>
      </c>
      <c r="X239" s="368" t="n">
        <v>0</v>
      </c>
      <c r="Y239" s="368" t="n">
        <v>0</v>
      </c>
      <c r="Z239" s="368" t="n">
        <v>0</v>
      </c>
      <c r="AA239" s="368" t="n">
        <v>0</v>
      </c>
      <c r="AB239" s="368" t="n">
        <v>517.35892</v>
      </c>
    </row>
    <row r="240" customFormat="false" ht="12.75" hidden="true" customHeight="false" outlineLevel="0" collapsed="false">
      <c r="B240" s="366" t="n">
        <v>0</v>
      </c>
      <c r="C240" s="352" t="n">
        <v>141825</v>
      </c>
      <c r="D240" s="353" t="n">
        <v>141825</v>
      </c>
      <c r="E240" s="373" t="s">
        <v>413</v>
      </c>
      <c r="F240" s="368" t="n">
        <v>0</v>
      </c>
      <c r="G240" s="368" t="n">
        <v>0</v>
      </c>
      <c r="H240" s="368" t="n">
        <v>0</v>
      </c>
      <c r="I240" s="368" t="n">
        <v>0</v>
      </c>
      <c r="J240" s="368" t="n">
        <v>0</v>
      </c>
      <c r="K240" s="368" t="n">
        <v>0</v>
      </c>
      <c r="L240" s="368" t="n">
        <v>0</v>
      </c>
      <c r="M240" s="368" t="n">
        <v>0</v>
      </c>
      <c r="N240" s="368" t="n">
        <v>0</v>
      </c>
      <c r="O240" s="368" t="n">
        <v>0</v>
      </c>
      <c r="P240" s="368" t="n">
        <v>0</v>
      </c>
      <c r="Q240" s="368" t="n">
        <v>0</v>
      </c>
      <c r="R240" s="368" t="n">
        <v>0</v>
      </c>
      <c r="S240" s="368" t="n">
        <v>0</v>
      </c>
      <c r="T240" s="368" t="n">
        <v>0</v>
      </c>
      <c r="U240" s="368" t="n">
        <v>0</v>
      </c>
      <c r="V240" s="368" t="n">
        <v>0</v>
      </c>
      <c r="W240" s="368" t="n">
        <v>0</v>
      </c>
      <c r="X240" s="368" t="n">
        <v>0</v>
      </c>
      <c r="Y240" s="368" t="n">
        <v>0</v>
      </c>
      <c r="Z240" s="368" t="n">
        <v>0</v>
      </c>
      <c r="AA240" s="368" t="n">
        <v>0</v>
      </c>
      <c r="AB240" s="368" t="n">
        <v>0</v>
      </c>
    </row>
    <row r="241" customFormat="false" ht="12.75" hidden="true" customHeight="false" outlineLevel="0" collapsed="false">
      <c r="B241" s="366" t="n">
        <v>0</v>
      </c>
      <c r="C241" s="352" t="n">
        <v>142125</v>
      </c>
      <c r="D241" s="353" t="n">
        <v>142125</v>
      </c>
      <c r="E241" s="373" t="s">
        <v>414</v>
      </c>
      <c r="F241" s="368" t="n">
        <v>3.11107</v>
      </c>
      <c r="G241" s="368" t="n">
        <v>2021.01179</v>
      </c>
      <c r="H241" s="368" t="n">
        <v>5243.83005</v>
      </c>
      <c r="I241" s="368" t="n">
        <v>552.61601</v>
      </c>
      <c r="J241" s="368" t="n">
        <v>0.002</v>
      </c>
      <c r="K241" s="368" t="n">
        <v>25.022</v>
      </c>
      <c r="L241" s="368" t="n">
        <v>2.75725</v>
      </c>
      <c r="M241" s="368" t="n">
        <v>24.972</v>
      </c>
      <c r="N241" s="368" t="n">
        <v>60.71426</v>
      </c>
      <c r="O241" s="368" t="n">
        <v>4363.2985</v>
      </c>
      <c r="P241" s="368" t="n">
        <v>528.10146</v>
      </c>
      <c r="Q241" s="368" t="n">
        <v>79.43947</v>
      </c>
      <c r="R241" s="368" t="n">
        <v>53.66063</v>
      </c>
      <c r="S241" s="368" t="n">
        <v>261.12515</v>
      </c>
      <c r="T241" s="368" t="n">
        <v>18197.54366</v>
      </c>
      <c r="U241" s="368" t="n">
        <v>9164.29549</v>
      </c>
      <c r="V241" s="368" t="n">
        <v>577.9268</v>
      </c>
      <c r="W241" s="368" t="n">
        <v>315.50026</v>
      </c>
      <c r="X241" s="368" t="n">
        <v>0</v>
      </c>
      <c r="Y241" s="368" t="n">
        <v>0.24628</v>
      </c>
      <c r="Z241" s="368" t="n">
        <v>0.002</v>
      </c>
      <c r="AA241" s="368" t="n">
        <v>83.43085</v>
      </c>
      <c r="AB241" s="368" t="n">
        <v>41558.60698</v>
      </c>
    </row>
    <row r="242" customFormat="false" ht="12.75" hidden="true" customHeight="false" outlineLevel="0" collapsed="false">
      <c r="B242" s="366" t="n">
        <v>0</v>
      </c>
      <c r="C242" s="352" t="n">
        <v>142425</v>
      </c>
      <c r="D242" s="353" t="n">
        <v>142425</v>
      </c>
      <c r="E242" s="373" t="s">
        <v>417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0</v>
      </c>
      <c r="L242" s="368" t="n">
        <v>0</v>
      </c>
      <c r="M242" s="368" t="n">
        <v>0</v>
      </c>
      <c r="N242" s="368" t="n">
        <v>0</v>
      </c>
      <c r="O242" s="368" t="n">
        <v>0</v>
      </c>
      <c r="P242" s="368" t="n">
        <v>0</v>
      </c>
      <c r="Q242" s="368" t="n">
        <v>0</v>
      </c>
      <c r="R242" s="368" t="n">
        <v>0</v>
      </c>
      <c r="S242" s="368" t="n">
        <v>0</v>
      </c>
      <c r="T242" s="368" t="n">
        <v>0</v>
      </c>
      <c r="U242" s="368" t="n">
        <v>0.40648</v>
      </c>
      <c r="V242" s="368" t="n">
        <v>0</v>
      </c>
      <c r="W242" s="368" t="n">
        <v>354.95819</v>
      </c>
      <c r="X242" s="368" t="n">
        <v>0</v>
      </c>
      <c r="Y242" s="368" t="n">
        <v>0</v>
      </c>
      <c r="Z242" s="368" t="n">
        <v>0</v>
      </c>
      <c r="AA242" s="368" t="n">
        <v>0</v>
      </c>
      <c r="AB242" s="368" t="n">
        <v>355.36467</v>
      </c>
    </row>
    <row r="243" customFormat="false" ht="12.75" hidden="true" customHeight="false" outlineLevel="0" collapsed="false">
      <c r="B243" s="366" t="n">
        <v>0</v>
      </c>
      <c r="C243" s="352" t="n">
        <v>142525</v>
      </c>
      <c r="D243" s="353" t="n">
        <v>142525</v>
      </c>
      <c r="E243" s="373" t="s">
        <v>418</v>
      </c>
      <c r="F243" s="368" t="n">
        <v>1.01621</v>
      </c>
      <c r="G243" s="368" t="n">
        <v>6.65107</v>
      </c>
      <c r="H243" s="368" t="n">
        <v>26.48498</v>
      </c>
      <c r="I243" s="368" t="n">
        <v>0</v>
      </c>
      <c r="J243" s="368" t="n">
        <v>0</v>
      </c>
      <c r="K243" s="368" t="n">
        <v>0</v>
      </c>
      <c r="L243" s="368" t="n">
        <v>0</v>
      </c>
      <c r="M243" s="368" t="n">
        <v>0</v>
      </c>
      <c r="N243" s="368" t="n">
        <v>12.47064</v>
      </c>
      <c r="O243" s="368" t="n">
        <v>0</v>
      </c>
      <c r="P243" s="368" t="n">
        <v>0</v>
      </c>
      <c r="Q243" s="368" t="n">
        <v>0</v>
      </c>
      <c r="R243" s="368" t="n">
        <v>0</v>
      </c>
      <c r="S243" s="368" t="n">
        <v>50.02934</v>
      </c>
      <c r="T243" s="368" t="n">
        <v>151.19575</v>
      </c>
      <c r="U243" s="368" t="n">
        <v>68.34779</v>
      </c>
      <c r="V243" s="368" t="n">
        <v>3.48901</v>
      </c>
      <c r="W243" s="368" t="n">
        <v>0</v>
      </c>
      <c r="X243" s="368" t="n">
        <v>0</v>
      </c>
      <c r="Y243" s="368" t="n">
        <v>0</v>
      </c>
      <c r="Z243" s="368" t="n">
        <v>0</v>
      </c>
      <c r="AA243" s="368" t="n">
        <v>0</v>
      </c>
      <c r="AB243" s="368" t="n">
        <v>319.68479</v>
      </c>
    </row>
    <row r="244" customFormat="false" ht="12.75" hidden="true" customHeight="false" outlineLevel="0" collapsed="false">
      <c r="B244" s="366" t="n">
        <v>0</v>
      </c>
      <c r="C244" s="352" t="n">
        <v>142825</v>
      </c>
      <c r="D244" s="353" t="n">
        <v>142825</v>
      </c>
      <c r="E244" s="373" t="s">
        <v>421</v>
      </c>
      <c r="F244" s="368" t="n">
        <v>0</v>
      </c>
      <c r="G244" s="368" t="n">
        <v>0</v>
      </c>
      <c r="H244" s="368" t="n">
        <v>0</v>
      </c>
      <c r="I244" s="368" t="n">
        <v>0</v>
      </c>
      <c r="J244" s="368" t="n">
        <v>0</v>
      </c>
      <c r="K244" s="368" t="n">
        <v>0</v>
      </c>
      <c r="L244" s="368" t="n">
        <v>0</v>
      </c>
      <c r="M244" s="368" t="n">
        <v>0</v>
      </c>
      <c r="N244" s="368" t="n">
        <v>0</v>
      </c>
      <c r="O244" s="368" t="n">
        <v>0</v>
      </c>
      <c r="P244" s="368" t="n">
        <v>0</v>
      </c>
      <c r="Q244" s="368" t="n">
        <v>0</v>
      </c>
      <c r="R244" s="368" t="n">
        <v>0</v>
      </c>
      <c r="S244" s="368" t="n">
        <v>0</v>
      </c>
      <c r="T244" s="368" t="n">
        <v>0</v>
      </c>
      <c r="U244" s="368" t="n">
        <v>0</v>
      </c>
      <c r="V244" s="368" t="n">
        <v>0</v>
      </c>
      <c r="W244" s="368" t="n">
        <v>0</v>
      </c>
      <c r="X244" s="368" t="n">
        <v>0</v>
      </c>
      <c r="Y244" s="368" t="n">
        <v>0</v>
      </c>
      <c r="Z244" s="368" t="n">
        <v>0</v>
      </c>
      <c r="AA244" s="368" t="n">
        <v>0</v>
      </c>
      <c r="AB244" s="368" t="n">
        <v>0</v>
      </c>
    </row>
    <row r="245" customFormat="false" ht="12.75" hidden="true" customHeight="false" outlineLevel="0" collapsed="false">
      <c r="B245" s="366" t="n">
        <v>0</v>
      </c>
      <c r="E245" s="374" t="s">
        <v>422</v>
      </c>
      <c r="F245" s="370" t="n">
        <v>373.76892</v>
      </c>
      <c r="G245" s="370" t="n">
        <v>6501.59245</v>
      </c>
      <c r="H245" s="370" t="n">
        <v>13091.77794</v>
      </c>
      <c r="I245" s="370" t="n">
        <v>1231.4524</v>
      </c>
      <c r="J245" s="370" t="n">
        <v>611.21676</v>
      </c>
      <c r="K245" s="370" t="n">
        <v>44.021</v>
      </c>
      <c r="L245" s="370" t="n">
        <v>1696.35621</v>
      </c>
      <c r="M245" s="370" t="n">
        <v>24.972</v>
      </c>
      <c r="N245" s="370" t="n">
        <v>258.32672</v>
      </c>
      <c r="O245" s="370" t="n">
        <v>15919.0045</v>
      </c>
      <c r="P245" s="370" t="n">
        <v>1504.96499</v>
      </c>
      <c r="Q245" s="370" t="n">
        <v>115.82905</v>
      </c>
      <c r="R245" s="370" t="n">
        <v>311.40651</v>
      </c>
      <c r="S245" s="370" t="n">
        <v>1308.85011</v>
      </c>
      <c r="T245" s="370" t="n">
        <v>50569.1132</v>
      </c>
      <c r="U245" s="370" t="n">
        <v>24695.12948</v>
      </c>
      <c r="V245" s="370" t="n">
        <v>4656.72713</v>
      </c>
      <c r="W245" s="370" t="n">
        <v>2731.58168</v>
      </c>
      <c r="X245" s="370" t="n">
        <v>0</v>
      </c>
      <c r="Y245" s="370" t="n">
        <v>93.48604</v>
      </c>
      <c r="Z245" s="370" t="n">
        <v>215.6195</v>
      </c>
      <c r="AA245" s="370" t="n">
        <v>1222.32261</v>
      </c>
      <c r="AB245" s="370" t="n">
        <v>127177.5192</v>
      </c>
    </row>
    <row r="246" customFormat="false" ht="12.75" hidden="false" customHeight="false" outlineLevel="0" collapsed="false">
      <c r="B246" s="366" t="n">
        <v>0</v>
      </c>
      <c r="E246" s="71" t="s">
        <v>436</v>
      </c>
      <c r="F246" s="369" t="n">
        <v>14657.77785</v>
      </c>
      <c r="G246" s="369" t="n">
        <v>44749.06694</v>
      </c>
      <c r="H246" s="369" t="n">
        <v>156998.53282</v>
      </c>
      <c r="I246" s="369" t="n">
        <v>62951.0813</v>
      </c>
      <c r="J246" s="369" t="n">
        <v>13691.21239</v>
      </c>
      <c r="K246" s="369" t="n">
        <v>12897.879</v>
      </c>
      <c r="L246" s="369" t="n">
        <v>6861.63138</v>
      </c>
      <c r="M246" s="369" t="n">
        <v>2022.59304</v>
      </c>
      <c r="N246" s="369" t="n">
        <v>2252.36101</v>
      </c>
      <c r="O246" s="369" t="n">
        <v>55121.80479</v>
      </c>
      <c r="P246" s="369" t="n">
        <v>91330.43414</v>
      </c>
      <c r="Q246" s="369" t="n">
        <v>4099.25844</v>
      </c>
      <c r="R246" s="369" t="n">
        <v>14531.90072</v>
      </c>
      <c r="S246" s="369" t="n">
        <v>13646.57805</v>
      </c>
      <c r="T246" s="369" t="n">
        <v>144894.57769</v>
      </c>
      <c r="U246" s="369" t="n">
        <v>329315.94856</v>
      </c>
      <c r="V246" s="369" t="n">
        <v>127928.9127</v>
      </c>
      <c r="W246" s="369" t="n">
        <v>35038.75035</v>
      </c>
      <c r="X246" s="369" t="n">
        <v>561.627</v>
      </c>
      <c r="Y246" s="369" t="n">
        <v>5582.39224</v>
      </c>
      <c r="Z246" s="369" t="n">
        <v>4289.87627</v>
      </c>
      <c r="AA246" s="369" t="n">
        <v>30373.97759</v>
      </c>
      <c r="AB246" s="369" t="n">
        <v>1173798.17427</v>
      </c>
      <c r="AC246" s="379"/>
    </row>
    <row r="247" customFormat="false" ht="12.75" hidden="false" customHeight="false" outlineLevel="0" collapsed="false">
      <c r="B247" s="366" t="n">
        <v>0</v>
      </c>
      <c r="E247" s="71" t="s">
        <v>446</v>
      </c>
      <c r="F247" s="377" t="n">
        <v>0.0254996987827865</v>
      </c>
      <c r="G247" s="377" t="n">
        <v>0.145290011492696</v>
      </c>
      <c r="H247" s="377" t="n">
        <v>0.0833878999048343</v>
      </c>
      <c r="I247" s="377" t="n">
        <v>0.0195620531779492</v>
      </c>
      <c r="J247" s="377" t="n">
        <v>0.0446429974635723</v>
      </c>
      <c r="K247" s="377" t="n">
        <v>0.00341304178772339</v>
      </c>
      <c r="L247" s="377" t="n">
        <v>0.247223454023553</v>
      </c>
      <c r="M247" s="377" t="n">
        <v>0.0123465272084591</v>
      </c>
      <c r="N247" s="377" t="n">
        <v>0.114691525405157</v>
      </c>
      <c r="O247" s="377" t="n">
        <v>0.288796866514936</v>
      </c>
      <c r="P247" s="377" t="n">
        <v>0.0164782419373267</v>
      </c>
      <c r="Q247" s="377" t="n">
        <v>0.0282560984371603</v>
      </c>
      <c r="R247" s="377" t="n">
        <v>0.0214291658056414</v>
      </c>
      <c r="S247" s="377" t="n">
        <v>0.0959104989693735</v>
      </c>
      <c r="T247" s="377" t="n">
        <v>0.34900624996604</v>
      </c>
      <c r="U247" s="377" t="n">
        <v>0.074989169482937</v>
      </c>
      <c r="V247" s="377" t="n">
        <v>0.0364008966520357</v>
      </c>
      <c r="W247" s="377" t="n">
        <v>0.0779588784621139</v>
      </c>
      <c r="X247" s="377" t="n">
        <v>0</v>
      </c>
      <c r="Y247" s="377" t="n">
        <v>0.016746591063619</v>
      </c>
      <c r="Z247" s="377" t="n">
        <v>0.0502624053537096</v>
      </c>
      <c r="AA247" s="377" t="n">
        <v>0.0402424281238169</v>
      </c>
      <c r="AB247" s="377" t="n">
        <v>0.108347007166793</v>
      </c>
    </row>
    <row r="248" customFormat="false" ht="12.75" hidden="false" customHeight="false" outlineLevel="0" collapsed="false">
      <c r="B248" s="366" t="n">
        <v>0</v>
      </c>
      <c r="E248" s="71" t="s">
        <v>425</v>
      </c>
      <c r="F248" s="367"/>
      <c r="G248" s="367"/>
      <c r="H248" s="367"/>
      <c r="I248" s="367"/>
      <c r="J248" s="367"/>
      <c r="K248" s="367"/>
      <c r="L248" s="367"/>
      <c r="M248" s="367"/>
      <c r="N248" s="367"/>
      <c r="O248" s="367"/>
      <c r="P248" s="367"/>
      <c r="Q248" s="367"/>
    </row>
    <row r="249" customFormat="false" ht="12.75" hidden="false" customHeight="false" outlineLevel="0" collapsed="false">
      <c r="B249" s="366" t="n">
        <v>0</v>
      </c>
      <c r="C249" s="352" t="n">
        <v>260225</v>
      </c>
      <c r="D249" s="353" t="n">
        <v>260225</v>
      </c>
      <c r="E249" s="373" t="s">
        <v>427</v>
      </c>
      <c r="F249" s="368" t="n">
        <v>0</v>
      </c>
      <c r="G249" s="368" t="n">
        <v>0</v>
      </c>
      <c r="H249" s="368" t="n">
        <v>0</v>
      </c>
      <c r="I249" s="368" t="n">
        <v>0</v>
      </c>
      <c r="J249" s="368" t="n">
        <v>0</v>
      </c>
      <c r="K249" s="368" t="n">
        <v>0</v>
      </c>
      <c r="L249" s="368" t="n">
        <v>757.48586</v>
      </c>
      <c r="M249" s="368" t="n">
        <v>0</v>
      </c>
      <c r="N249" s="368" t="n">
        <v>0</v>
      </c>
      <c r="O249" s="368" t="n">
        <v>0</v>
      </c>
      <c r="P249" s="368" t="n">
        <v>0</v>
      </c>
      <c r="Q249" s="368" t="n">
        <v>0</v>
      </c>
      <c r="R249" s="368" t="n">
        <v>0</v>
      </c>
      <c r="S249" s="368" t="n">
        <v>0</v>
      </c>
      <c r="T249" s="368" t="n">
        <v>0</v>
      </c>
      <c r="U249" s="368" t="n">
        <v>0</v>
      </c>
      <c r="V249" s="368" t="n">
        <v>0</v>
      </c>
      <c r="W249" s="368" t="n">
        <v>0</v>
      </c>
      <c r="X249" s="368" t="n">
        <v>0</v>
      </c>
      <c r="Y249" s="368" t="n">
        <v>0</v>
      </c>
      <c r="Z249" s="368" t="n">
        <v>0</v>
      </c>
      <c r="AA249" s="368" t="n">
        <v>0</v>
      </c>
      <c r="AB249" s="368" t="n">
        <v>757.48586</v>
      </c>
    </row>
    <row r="250" customFormat="false" ht="12.75" hidden="false" customHeight="false" outlineLevel="0" collapsed="false">
      <c r="B250" s="366" t="n">
        <v>0</v>
      </c>
      <c r="C250" s="352" t="n">
        <v>260325</v>
      </c>
      <c r="D250" s="353" t="n">
        <v>260325</v>
      </c>
      <c r="E250" s="373" t="s">
        <v>428</v>
      </c>
      <c r="F250" s="368" t="n">
        <v>0</v>
      </c>
      <c r="G250" s="368" t="n">
        <v>0</v>
      </c>
      <c r="H250" s="368" t="n">
        <v>104740.47935</v>
      </c>
      <c r="I250" s="368" t="n">
        <v>0</v>
      </c>
      <c r="J250" s="368" t="n">
        <v>0</v>
      </c>
      <c r="K250" s="368" t="n">
        <v>1104.248</v>
      </c>
      <c r="L250" s="368" t="n">
        <v>0</v>
      </c>
      <c r="M250" s="368" t="n">
        <v>0</v>
      </c>
      <c r="N250" s="368" t="n">
        <v>0</v>
      </c>
      <c r="O250" s="368" t="n">
        <v>0</v>
      </c>
      <c r="P250" s="368" t="n">
        <v>0</v>
      </c>
      <c r="Q250" s="368" t="n">
        <v>0</v>
      </c>
      <c r="R250" s="368" t="n">
        <v>0</v>
      </c>
      <c r="S250" s="368" t="n">
        <v>0</v>
      </c>
      <c r="T250" s="368" t="n">
        <v>35337.14766</v>
      </c>
      <c r="U250" s="368" t="n">
        <v>7537.20505</v>
      </c>
      <c r="V250" s="368" t="n">
        <v>0</v>
      </c>
      <c r="W250" s="368" t="n">
        <v>17031.78407</v>
      </c>
      <c r="X250" s="368" t="n">
        <v>0</v>
      </c>
      <c r="Y250" s="368" t="n">
        <v>0</v>
      </c>
      <c r="Z250" s="368" t="n">
        <v>0</v>
      </c>
      <c r="AA250" s="368" t="n">
        <v>0</v>
      </c>
      <c r="AB250" s="368" t="n">
        <v>165750.86413</v>
      </c>
    </row>
    <row r="251" customFormat="false" ht="12.75" hidden="false" customHeight="false" outlineLevel="0" collapsed="false">
      <c r="B251" s="366" t="n">
        <v>0</v>
      </c>
      <c r="C251" s="352" t="n">
        <v>260425</v>
      </c>
      <c r="D251" s="353" t="n">
        <v>260425</v>
      </c>
      <c r="E251" s="373" t="s">
        <v>429</v>
      </c>
      <c r="F251" s="368" t="n">
        <v>0</v>
      </c>
      <c r="G251" s="368" t="n">
        <v>0</v>
      </c>
      <c r="H251" s="368" t="n">
        <v>0</v>
      </c>
      <c r="I251" s="368" t="n">
        <v>0</v>
      </c>
      <c r="J251" s="368" t="n">
        <v>0</v>
      </c>
      <c r="K251" s="368" t="n">
        <v>0</v>
      </c>
      <c r="L251" s="368" t="n">
        <v>0</v>
      </c>
      <c r="M251" s="368" t="n">
        <v>0</v>
      </c>
      <c r="N251" s="368" t="n">
        <v>0</v>
      </c>
      <c r="O251" s="368" t="n">
        <v>0</v>
      </c>
      <c r="P251" s="368" t="n">
        <v>0</v>
      </c>
      <c r="Q251" s="368" t="n">
        <v>0</v>
      </c>
      <c r="R251" s="368" t="n">
        <v>0</v>
      </c>
      <c r="S251" s="368" t="n">
        <v>0</v>
      </c>
      <c r="T251" s="368" t="n">
        <v>0</v>
      </c>
      <c r="U251" s="368" t="n">
        <v>0</v>
      </c>
      <c r="V251" s="368" t="n">
        <v>0</v>
      </c>
      <c r="W251" s="368" t="n">
        <v>0</v>
      </c>
      <c r="X251" s="368" t="n">
        <v>0</v>
      </c>
      <c r="Y251" s="368" t="n">
        <v>0</v>
      </c>
      <c r="Z251" s="368" t="n">
        <v>0</v>
      </c>
      <c r="AA251" s="368" t="n">
        <v>0</v>
      </c>
      <c r="AB251" s="368" t="n">
        <v>0</v>
      </c>
    </row>
    <row r="252" customFormat="false" ht="12.75" hidden="false" customHeight="false" outlineLevel="0" collapsed="false">
      <c r="B252" s="366" t="n">
        <v>0</v>
      </c>
      <c r="C252" s="352" t="n">
        <v>260525</v>
      </c>
      <c r="D252" s="353" t="n">
        <v>260525</v>
      </c>
      <c r="E252" s="373" t="s">
        <v>430</v>
      </c>
      <c r="F252" s="368" t="n">
        <v>0</v>
      </c>
      <c r="G252" s="368" t="n">
        <v>0</v>
      </c>
      <c r="H252" s="368" t="n">
        <v>42769.12023</v>
      </c>
      <c r="I252" s="368" t="n">
        <v>0</v>
      </c>
      <c r="J252" s="368" t="n">
        <v>0</v>
      </c>
      <c r="K252" s="368" t="n">
        <v>0</v>
      </c>
      <c r="L252" s="368" t="n">
        <v>0</v>
      </c>
      <c r="M252" s="368" t="n">
        <v>0</v>
      </c>
      <c r="N252" s="368" t="n">
        <v>0</v>
      </c>
      <c r="O252" s="368" t="n">
        <v>0</v>
      </c>
      <c r="P252" s="368" t="n">
        <v>0</v>
      </c>
      <c r="Q252" s="368" t="n">
        <v>0</v>
      </c>
      <c r="R252" s="368" t="n">
        <v>0</v>
      </c>
      <c r="S252" s="368" t="n">
        <v>0</v>
      </c>
      <c r="T252" s="368" t="n">
        <v>0</v>
      </c>
      <c r="U252" s="368" t="n">
        <v>0</v>
      </c>
      <c r="V252" s="368" t="n">
        <v>0</v>
      </c>
      <c r="W252" s="368" t="n">
        <v>0</v>
      </c>
      <c r="X252" s="368" t="n">
        <v>0</v>
      </c>
      <c r="Y252" s="368" t="n">
        <v>0</v>
      </c>
      <c r="Z252" s="368" t="n">
        <v>0</v>
      </c>
      <c r="AA252" s="368" t="n">
        <v>0</v>
      </c>
      <c r="AB252" s="368" t="n">
        <v>42769.12023</v>
      </c>
    </row>
    <row r="253" customFormat="false" ht="12.75" hidden="false" customHeight="false" outlineLevel="0" collapsed="false">
      <c r="B253" s="366" t="n">
        <v>0</v>
      </c>
      <c r="C253" s="352" t="n">
        <v>260625</v>
      </c>
      <c r="D253" s="353" t="n">
        <v>260625</v>
      </c>
      <c r="E253" s="373" t="s">
        <v>431</v>
      </c>
      <c r="F253" s="368" t="n">
        <v>0</v>
      </c>
      <c r="G253" s="368" t="n">
        <v>0</v>
      </c>
      <c r="H253" s="368" t="n">
        <v>414.64185</v>
      </c>
      <c r="I253" s="368" t="n">
        <v>3469.84794</v>
      </c>
      <c r="J253" s="368" t="n">
        <v>0</v>
      </c>
      <c r="K253" s="368" t="n">
        <v>0</v>
      </c>
      <c r="L253" s="368" t="n">
        <v>0</v>
      </c>
      <c r="M253" s="368" t="n">
        <v>0</v>
      </c>
      <c r="N253" s="368" t="n">
        <v>0</v>
      </c>
      <c r="O253" s="368" t="n">
        <v>0</v>
      </c>
      <c r="P253" s="368" t="n">
        <v>0</v>
      </c>
      <c r="Q253" s="368" t="n">
        <v>0</v>
      </c>
      <c r="R253" s="368" t="n">
        <v>0</v>
      </c>
      <c r="S253" s="368" t="n">
        <v>0</v>
      </c>
      <c r="T253" s="368" t="n">
        <v>534.81284</v>
      </c>
      <c r="U253" s="368" t="n">
        <v>10993.80497</v>
      </c>
      <c r="V253" s="368" t="n">
        <v>2242.5613</v>
      </c>
      <c r="W253" s="368" t="n">
        <v>2928.74308</v>
      </c>
      <c r="X253" s="368" t="n">
        <v>0</v>
      </c>
      <c r="Y253" s="368" t="n">
        <v>0</v>
      </c>
      <c r="Z253" s="368" t="n">
        <v>0</v>
      </c>
      <c r="AA253" s="368" t="n">
        <v>0</v>
      </c>
      <c r="AB253" s="368" t="n">
        <v>20584.41198</v>
      </c>
    </row>
    <row r="254" customFormat="false" ht="12.75" hidden="false" customHeight="false" outlineLevel="0" collapsed="false">
      <c r="B254" s="366" t="n">
        <v>0</v>
      </c>
      <c r="C254" s="352" t="n">
        <v>260725</v>
      </c>
      <c r="D254" s="353" t="n">
        <v>260725</v>
      </c>
      <c r="E254" s="373" t="s">
        <v>432</v>
      </c>
      <c r="F254" s="368" t="n">
        <v>0</v>
      </c>
      <c r="G254" s="368" t="n">
        <v>0</v>
      </c>
      <c r="H254" s="368" t="n">
        <v>0</v>
      </c>
      <c r="I254" s="368" t="n">
        <v>4142.83412</v>
      </c>
      <c r="J254" s="368" t="n">
        <v>0</v>
      </c>
      <c r="K254" s="368" t="n">
        <v>0</v>
      </c>
      <c r="L254" s="368" t="n">
        <v>0</v>
      </c>
      <c r="M254" s="368" t="n">
        <v>0</v>
      </c>
      <c r="N254" s="368" t="n">
        <v>0</v>
      </c>
      <c r="O254" s="368" t="n">
        <v>0</v>
      </c>
      <c r="P254" s="368" t="n">
        <v>0</v>
      </c>
      <c r="Q254" s="368" t="n">
        <v>0</v>
      </c>
      <c r="R254" s="368" t="n">
        <v>0</v>
      </c>
      <c r="S254" s="368" t="n">
        <v>0</v>
      </c>
      <c r="T254" s="368" t="n">
        <v>0</v>
      </c>
      <c r="U254" s="368" t="n">
        <v>3359.42266</v>
      </c>
      <c r="V254" s="368" t="n">
        <v>6691.66665</v>
      </c>
      <c r="W254" s="368" t="n">
        <v>846.87351</v>
      </c>
      <c r="X254" s="368" t="n">
        <v>0</v>
      </c>
      <c r="Y254" s="368" t="n">
        <v>0</v>
      </c>
      <c r="Z254" s="368" t="n">
        <v>0</v>
      </c>
      <c r="AA254" s="368" t="n">
        <v>0</v>
      </c>
      <c r="AB254" s="368" t="n">
        <v>15040.79694</v>
      </c>
    </row>
    <row r="255" customFormat="false" ht="12.75" hidden="false" customHeight="false" outlineLevel="0" collapsed="false">
      <c r="B255" s="366" t="n">
        <v>0</v>
      </c>
      <c r="C255" s="352" t="n">
        <v>260825</v>
      </c>
      <c r="D255" s="353" t="n">
        <v>260825</v>
      </c>
      <c r="E255" s="373" t="s">
        <v>433</v>
      </c>
      <c r="F255" s="368" t="n">
        <v>0</v>
      </c>
      <c r="G255" s="368" t="n">
        <v>0</v>
      </c>
      <c r="H255" s="368" t="n">
        <v>0</v>
      </c>
      <c r="I255" s="368" t="n">
        <v>0</v>
      </c>
      <c r="J255" s="368" t="n">
        <v>0</v>
      </c>
      <c r="K255" s="368" t="n">
        <v>0</v>
      </c>
      <c r="L255" s="368" t="n">
        <v>0</v>
      </c>
      <c r="M255" s="368" t="n">
        <v>0</v>
      </c>
      <c r="N255" s="368" t="n">
        <v>0</v>
      </c>
      <c r="O255" s="368" t="n">
        <v>0</v>
      </c>
      <c r="P255" s="368" t="n">
        <v>0</v>
      </c>
      <c r="Q255" s="368" t="n">
        <v>0</v>
      </c>
      <c r="R255" s="368" t="n">
        <v>0</v>
      </c>
      <c r="S255" s="368" t="n">
        <v>0</v>
      </c>
      <c r="T255" s="368" t="n">
        <v>0</v>
      </c>
      <c r="U255" s="368" t="n">
        <v>0</v>
      </c>
      <c r="V255" s="368" t="n">
        <v>0</v>
      </c>
      <c r="W255" s="368" t="n">
        <v>0</v>
      </c>
      <c r="X255" s="368" t="n">
        <v>0</v>
      </c>
      <c r="Y255" s="368" t="n">
        <v>0</v>
      </c>
      <c r="Z255" s="368" t="n">
        <v>0</v>
      </c>
      <c r="AA255" s="368" t="n">
        <v>0</v>
      </c>
      <c r="AB255" s="368" t="n">
        <v>0</v>
      </c>
    </row>
    <row r="256" customFormat="false" ht="12.75" hidden="false" customHeight="false" outlineLevel="0" collapsed="false">
      <c r="B256" s="366" t="n">
        <v>0</v>
      </c>
      <c r="C256" s="352" t="n">
        <v>269025</v>
      </c>
      <c r="D256" s="353" t="n">
        <v>269025</v>
      </c>
      <c r="E256" s="373" t="s">
        <v>434</v>
      </c>
      <c r="F256" s="368" t="n">
        <v>0</v>
      </c>
      <c r="G256" s="368" t="n">
        <v>0</v>
      </c>
      <c r="H256" s="368" t="n">
        <v>0</v>
      </c>
      <c r="I256" s="368" t="n">
        <v>0</v>
      </c>
      <c r="J256" s="368" t="n">
        <v>0</v>
      </c>
      <c r="K256" s="368" t="n">
        <v>0</v>
      </c>
      <c r="L256" s="368" t="n">
        <v>0</v>
      </c>
      <c r="M256" s="368" t="n">
        <v>0</v>
      </c>
      <c r="N256" s="368" t="n">
        <v>0</v>
      </c>
      <c r="O256" s="368" t="n">
        <v>0</v>
      </c>
      <c r="P256" s="368" t="n">
        <v>0</v>
      </c>
      <c r="Q256" s="368" t="n">
        <v>0</v>
      </c>
      <c r="R256" s="368" t="n">
        <v>0</v>
      </c>
      <c r="S256" s="368" t="n">
        <v>0</v>
      </c>
      <c r="T256" s="368" t="n">
        <v>3560.99839</v>
      </c>
      <c r="U256" s="368" t="n">
        <v>0</v>
      </c>
      <c r="V256" s="368" t="n">
        <v>0</v>
      </c>
      <c r="W256" s="368" t="n">
        <v>0</v>
      </c>
      <c r="X256" s="368" t="n">
        <v>0</v>
      </c>
      <c r="Y256" s="368" t="n">
        <v>0</v>
      </c>
      <c r="Z256" s="368" t="n">
        <v>0</v>
      </c>
      <c r="AA256" s="368" t="n">
        <v>0</v>
      </c>
      <c r="AB256" s="368" t="n">
        <v>3560.99839</v>
      </c>
    </row>
    <row r="257" customFormat="false" ht="12.75" hidden="false" customHeight="false" outlineLevel="0" collapsed="false">
      <c r="B257" s="366" t="n">
        <v>0</v>
      </c>
      <c r="F257" s="372" t="n">
        <v>0</v>
      </c>
      <c r="G257" s="372" t="n">
        <v>0</v>
      </c>
      <c r="H257" s="372" t="n">
        <v>147924.24143</v>
      </c>
      <c r="I257" s="372" t="n">
        <v>7612.68206</v>
      </c>
      <c r="J257" s="372" t="n">
        <v>0</v>
      </c>
      <c r="K257" s="372" t="n">
        <v>1104.248</v>
      </c>
      <c r="L257" s="372" t="n">
        <v>757.48586</v>
      </c>
      <c r="M257" s="372" t="n">
        <v>0</v>
      </c>
      <c r="N257" s="372" t="n">
        <v>0</v>
      </c>
      <c r="O257" s="372" t="n">
        <v>0</v>
      </c>
      <c r="P257" s="372" t="n">
        <v>0</v>
      </c>
      <c r="Q257" s="372" t="n">
        <v>0</v>
      </c>
      <c r="R257" s="372" t="n">
        <v>0</v>
      </c>
      <c r="S257" s="372" t="n">
        <v>0</v>
      </c>
      <c r="T257" s="372" t="n">
        <v>39432.95889</v>
      </c>
      <c r="U257" s="372" t="n">
        <v>21890.43268</v>
      </c>
      <c r="V257" s="372" t="n">
        <v>8934.22795</v>
      </c>
      <c r="W257" s="372" t="n">
        <v>20807.40066</v>
      </c>
      <c r="X257" s="372" t="n">
        <v>0</v>
      </c>
      <c r="Y257" s="372" t="n">
        <v>0</v>
      </c>
      <c r="Z257" s="372" t="n">
        <v>0</v>
      </c>
      <c r="AA257" s="372" t="n">
        <v>0</v>
      </c>
      <c r="AB257" s="372" t="n">
        <v>248463.67753</v>
      </c>
    </row>
    <row r="258" customFormat="false" ht="12.75" hidden="false" customHeight="false" outlineLevel="0" collapsed="false">
      <c r="B258" s="366" t="n">
        <v>0</v>
      </c>
    </row>
    <row r="259" customFormat="false" ht="12.75" hidden="false" customHeight="false" outlineLevel="0" collapsed="false">
      <c r="B259" s="366" t="n">
        <v>0</v>
      </c>
    </row>
    <row r="260" customFormat="false" ht="12.75" hidden="false" customHeight="false" outlineLevel="0" collapsed="false">
      <c r="B260" s="366" t="n">
        <v>0</v>
      </c>
      <c r="E260" s="375" t="s">
        <v>447</v>
      </c>
    </row>
    <row r="261" customFormat="false" ht="12.75" hidden="false" customHeight="false" outlineLevel="0" collapsed="false">
      <c r="B261" s="366" t="n">
        <v>0</v>
      </c>
      <c r="E261" s="71" t="s">
        <v>425</v>
      </c>
    </row>
    <row r="262" customFormat="false" ht="12.75" hidden="false" customHeight="false" outlineLevel="0" collapsed="false">
      <c r="B262" s="366" t="n">
        <v>0</v>
      </c>
      <c r="E262" s="71" t="s">
        <v>448</v>
      </c>
      <c r="F262" s="367"/>
      <c r="G262" s="367"/>
      <c r="H262" s="367"/>
      <c r="I262" s="367"/>
      <c r="J262" s="367"/>
      <c r="K262" s="367"/>
      <c r="L262" s="367"/>
      <c r="M262" s="367"/>
      <c r="N262" s="367"/>
      <c r="O262" s="367"/>
      <c r="P262" s="367"/>
      <c r="Q262" s="367"/>
    </row>
    <row r="263" customFormat="false" ht="12.75" hidden="false" customHeight="false" outlineLevel="0" collapsed="false">
      <c r="B263" s="366" t="n">
        <v>0</v>
      </c>
      <c r="C263" s="352" t="n">
        <v>210325</v>
      </c>
      <c r="D263" s="353" t="n">
        <v>210325</v>
      </c>
      <c r="E263" s="373" t="s">
        <v>426</v>
      </c>
      <c r="F263" s="380" t="n">
        <v>609.14778</v>
      </c>
      <c r="G263" s="380" t="n">
        <v>2.2</v>
      </c>
      <c r="H263" s="380" t="n">
        <v>4100.6712</v>
      </c>
      <c r="I263" s="380" t="n">
        <v>953.30762</v>
      </c>
      <c r="J263" s="380" t="n">
        <v>2537.25397</v>
      </c>
      <c r="K263" s="380" t="n">
        <v>2002.136</v>
      </c>
      <c r="L263" s="380" t="n">
        <v>0</v>
      </c>
      <c r="M263" s="380" t="n">
        <v>1.8113</v>
      </c>
      <c r="N263" s="380" t="n">
        <v>9.60467</v>
      </c>
      <c r="O263" s="380" t="n">
        <v>659.23416</v>
      </c>
      <c r="P263" s="380" t="n">
        <v>2050.22</v>
      </c>
      <c r="Q263" s="380" t="n">
        <v>433.32872</v>
      </c>
      <c r="R263" s="380" t="n">
        <v>17.18425</v>
      </c>
      <c r="S263" s="380" t="n">
        <v>925.97488</v>
      </c>
      <c r="T263" s="380" t="n">
        <v>2314.92372</v>
      </c>
      <c r="U263" s="380" t="n">
        <v>3194.32158</v>
      </c>
      <c r="V263" s="380" t="n">
        <v>4035.58672</v>
      </c>
      <c r="W263" s="380" t="n">
        <v>701.12665</v>
      </c>
      <c r="X263" s="380" t="n">
        <v>392.209</v>
      </c>
      <c r="Y263" s="380" t="n">
        <v>2.38</v>
      </c>
      <c r="Z263" s="380" t="n">
        <v>3087.78937</v>
      </c>
      <c r="AA263" s="380" t="n">
        <v>110.45536</v>
      </c>
      <c r="AB263" s="380" t="n">
        <v>28140.86695</v>
      </c>
    </row>
    <row r="264" customFormat="false" ht="12.75" hidden="false" customHeight="false" outlineLevel="0" collapsed="false">
      <c r="B264" s="366" t="n">
        <v>0</v>
      </c>
      <c r="E264" s="373"/>
      <c r="F264" s="369"/>
      <c r="G264" s="369"/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</row>
    <row r="265" customFormat="false" ht="12.75" hidden="false" customHeight="false" outlineLevel="0" collapsed="false">
      <c r="B265" s="366" t="n">
        <v>0</v>
      </c>
      <c r="E265" s="373"/>
      <c r="F265" s="369"/>
      <c r="G265" s="369"/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</row>
    <row r="266" customFormat="false" ht="12.75" hidden="false" customHeight="false" outlineLevel="0" collapsed="false">
      <c r="B266" s="366" t="n">
        <v>0</v>
      </c>
      <c r="E266" s="375" t="s">
        <v>449</v>
      </c>
    </row>
    <row r="267" customFormat="false" ht="12.75" hidden="false" customHeight="false" outlineLevel="0" collapsed="false">
      <c r="B267" s="366" t="n">
        <v>0</v>
      </c>
      <c r="E267" s="71" t="s">
        <v>389</v>
      </c>
    </row>
    <row r="268" customFormat="false" ht="12.75" hidden="false" customHeight="false" outlineLevel="0" collapsed="false">
      <c r="B268" s="366" t="n">
        <v>0</v>
      </c>
      <c r="E268" s="71" t="s">
        <v>441</v>
      </c>
      <c r="F268" s="367"/>
      <c r="G268" s="367"/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</row>
    <row r="269" customFormat="false" ht="12.75" hidden="false" customHeight="false" outlineLevel="0" collapsed="false">
      <c r="B269" s="366" t="n">
        <v>0</v>
      </c>
      <c r="C269" s="352" t="n">
        <v>142325</v>
      </c>
      <c r="D269" s="353" t="n">
        <v>142325</v>
      </c>
      <c r="E269" s="373" t="s">
        <v>416</v>
      </c>
      <c r="F269" s="368" t="n">
        <v>0</v>
      </c>
      <c r="G269" s="368" t="n">
        <v>26.93963</v>
      </c>
      <c r="H269" s="368" t="n">
        <v>44.15527</v>
      </c>
      <c r="I269" s="368" t="n">
        <v>0</v>
      </c>
      <c r="J269" s="368" t="n">
        <v>0</v>
      </c>
      <c r="K269" s="368" t="n">
        <v>0.64</v>
      </c>
      <c r="L269" s="368" t="n">
        <v>0</v>
      </c>
      <c r="M269" s="368" t="n">
        <v>0</v>
      </c>
      <c r="N269" s="368" t="n">
        <v>15.91294</v>
      </c>
      <c r="O269" s="368" t="n">
        <v>26.64712</v>
      </c>
      <c r="P269" s="368" t="n">
        <v>5.01815</v>
      </c>
      <c r="Q269" s="368" t="n">
        <v>7.52465</v>
      </c>
      <c r="R269" s="368" t="n">
        <v>0</v>
      </c>
      <c r="S269" s="368" t="n">
        <v>10.00008</v>
      </c>
      <c r="T269" s="368" t="n">
        <v>18.83417</v>
      </c>
      <c r="U269" s="368" t="n">
        <v>48.92667</v>
      </c>
      <c r="V269" s="368" t="n">
        <v>8.0973</v>
      </c>
      <c r="W269" s="368" t="n">
        <v>0.02489</v>
      </c>
      <c r="X269" s="368" t="n">
        <v>0</v>
      </c>
      <c r="Y269" s="368" t="n">
        <v>0</v>
      </c>
      <c r="Z269" s="368" t="n">
        <v>0</v>
      </c>
      <c r="AA269" s="368" t="n">
        <v>1.9006</v>
      </c>
      <c r="AB269" s="368" t="n">
        <v>214.62147</v>
      </c>
    </row>
    <row r="270" customFormat="false" ht="12.75" hidden="false" customHeight="false" outlineLevel="0" collapsed="false">
      <c r="B270" s="366" t="n">
        <v>0</v>
      </c>
      <c r="C270" s="352" t="n">
        <v>142725</v>
      </c>
      <c r="D270" s="353" t="n">
        <v>142725</v>
      </c>
      <c r="E270" s="373" t="s">
        <v>420</v>
      </c>
      <c r="F270" s="368" t="n">
        <v>0.70941</v>
      </c>
      <c r="G270" s="368" t="n">
        <v>0</v>
      </c>
      <c r="H270" s="368" t="n">
        <v>7.89943</v>
      </c>
      <c r="I270" s="368" t="n">
        <v>0</v>
      </c>
      <c r="J270" s="368" t="n">
        <v>0</v>
      </c>
      <c r="K270" s="368" t="n">
        <v>0</v>
      </c>
      <c r="L270" s="368" t="n">
        <v>0</v>
      </c>
      <c r="M270" s="368" t="n">
        <v>0</v>
      </c>
      <c r="N270" s="368" t="n">
        <v>0</v>
      </c>
      <c r="O270" s="368" t="n">
        <v>0</v>
      </c>
      <c r="P270" s="368" t="n">
        <v>0</v>
      </c>
      <c r="Q270" s="368" t="n">
        <v>0</v>
      </c>
      <c r="R270" s="368" t="n">
        <v>0</v>
      </c>
      <c r="S270" s="368" t="n">
        <v>0</v>
      </c>
      <c r="T270" s="368" t="n">
        <v>4.49253</v>
      </c>
      <c r="U270" s="368" t="n">
        <v>0</v>
      </c>
      <c r="V270" s="368" t="n">
        <v>2.35991</v>
      </c>
      <c r="W270" s="368" t="n">
        <v>0</v>
      </c>
      <c r="X270" s="368" t="n">
        <v>0</v>
      </c>
      <c r="Y270" s="368" t="n">
        <v>0</v>
      </c>
      <c r="Z270" s="368" t="n">
        <v>0</v>
      </c>
      <c r="AA270" s="368" t="n">
        <v>0</v>
      </c>
      <c r="AB270" s="368" t="n">
        <v>15.46128</v>
      </c>
    </row>
    <row r="271" customFormat="false" ht="12.75" hidden="false" customHeight="false" outlineLevel="0" collapsed="false">
      <c r="B271" s="366" t="n">
        <v>0</v>
      </c>
      <c r="E271" s="373"/>
      <c r="F271" s="369" t="n">
        <v>0.70941</v>
      </c>
      <c r="G271" s="369" t="n">
        <v>26.93963</v>
      </c>
      <c r="H271" s="369" t="n">
        <v>52.0547</v>
      </c>
      <c r="I271" s="369" t="n">
        <v>0</v>
      </c>
      <c r="J271" s="369" t="n">
        <v>0</v>
      </c>
      <c r="K271" s="369" t="n">
        <v>0.64</v>
      </c>
      <c r="L271" s="369" t="n">
        <v>0</v>
      </c>
      <c r="M271" s="369" t="n">
        <v>0</v>
      </c>
      <c r="N271" s="369" t="n">
        <v>15.91294</v>
      </c>
      <c r="O271" s="369" t="n">
        <v>26.64712</v>
      </c>
      <c r="P271" s="369" t="n">
        <v>5.01815</v>
      </c>
      <c r="Q271" s="369" t="n">
        <v>7.52465</v>
      </c>
      <c r="R271" s="369" t="n">
        <v>0</v>
      </c>
      <c r="S271" s="369" t="n">
        <v>10.00008</v>
      </c>
      <c r="T271" s="369" t="n">
        <v>23.3267</v>
      </c>
      <c r="U271" s="369" t="n">
        <v>48.92667</v>
      </c>
      <c r="V271" s="369" t="n">
        <v>10.45721</v>
      </c>
      <c r="W271" s="369" t="n">
        <v>0.02489</v>
      </c>
      <c r="X271" s="369" t="n">
        <v>0</v>
      </c>
      <c r="Y271" s="369" t="n">
        <v>0</v>
      </c>
      <c r="Z271" s="369" t="n">
        <v>0</v>
      </c>
      <c r="AA271" s="369" t="n">
        <v>1.9006</v>
      </c>
      <c r="AB271" s="369" t="n">
        <v>230.08275</v>
      </c>
    </row>
    <row r="272" customFormat="false" ht="6" hidden="false" customHeight="true" outlineLevel="0" collapsed="false">
      <c r="B272" s="366" t="n">
        <v>0</v>
      </c>
      <c r="E272" s="381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382"/>
      <c r="Q272" s="382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</row>
    <row r="273" customFormat="false" ht="12.75" hidden="false" customHeight="false" outlineLevel="0" collapsed="false">
      <c r="B273" s="366" t="n">
        <v>0</v>
      </c>
      <c r="E273" s="373"/>
      <c r="F273" s="367"/>
      <c r="G273" s="367"/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</row>
    <row r="274" customFormat="false" ht="12.75" hidden="false" customHeight="false" outlineLevel="0" collapsed="false">
      <c r="B274" s="366" t="n">
        <v>0</v>
      </c>
      <c r="E274" s="375" t="s">
        <v>450</v>
      </c>
      <c r="F274" s="372"/>
      <c r="G274" s="372"/>
      <c r="H274" s="372"/>
      <c r="I274" s="372"/>
      <c r="J274" s="372"/>
      <c r="K274" s="372"/>
      <c r="L274" s="372"/>
      <c r="M274" s="372"/>
      <c r="N274" s="372"/>
      <c r="O274" s="372"/>
      <c r="P274" s="372"/>
      <c r="Q274" s="372"/>
    </row>
    <row r="275" customFormat="false" ht="12.75" hidden="false" customHeight="false" outlineLevel="0" collapsed="false">
      <c r="B275" s="366" t="n">
        <v>0</v>
      </c>
      <c r="E275" s="71" t="s">
        <v>389</v>
      </c>
    </row>
    <row r="276" customFormat="false" ht="12.75" hidden="false" customHeight="false" outlineLevel="0" collapsed="false">
      <c r="B276" s="366" t="n">
        <v>0</v>
      </c>
      <c r="E276" s="71" t="s">
        <v>441</v>
      </c>
      <c r="F276" s="367"/>
      <c r="G276" s="367"/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</row>
    <row r="277" customFormat="false" ht="12.75" hidden="false" customHeight="false" outlineLevel="0" collapsed="false">
      <c r="B277" s="366" t="n">
        <v>0</v>
      </c>
      <c r="C277" s="352" t="n">
        <v>142330</v>
      </c>
      <c r="D277" s="353" t="n">
        <v>142330</v>
      </c>
      <c r="E277" s="373" t="s">
        <v>416</v>
      </c>
      <c r="F277" s="368" t="n">
        <v>0.006</v>
      </c>
      <c r="G277" s="368" t="n">
        <v>2.19764</v>
      </c>
      <c r="H277" s="368" t="n">
        <v>206.10789</v>
      </c>
      <c r="I277" s="368" t="n">
        <v>0.01</v>
      </c>
      <c r="J277" s="368" t="n">
        <v>0</v>
      </c>
      <c r="K277" s="368" t="n">
        <v>0.502</v>
      </c>
      <c r="L277" s="368" t="n">
        <v>0</v>
      </c>
      <c r="M277" s="368" t="n">
        <v>0</v>
      </c>
      <c r="N277" s="368" t="n">
        <v>3.59116</v>
      </c>
      <c r="O277" s="368" t="n">
        <v>0.008</v>
      </c>
      <c r="P277" s="368" t="n">
        <v>0</v>
      </c>
      <c r="Q277" s="368" t="n">
        <v>0.35656</v>
      </c>
      <c r="R277" s="368" t="n">
        <v>0.012</v>
      </c>
      <c r="S277" s="368" t="n">
        <v>27.50522</v>
      </c>
      <c r="T277" s="368" t="n">
        <v>3.01981</v>
      </c>
      <c r="U277" s="368" t="n">
        <v>52.36437</v>
      </c>
      <c r="V277" s="368" t="n">
        <v>0.38946</v>
      </c>
      <c r="W277" s="368" t="n">
        <v>0</v>
      </c>
      <c r="X277" s="368" t="n">
        <v>0</v>
      </c>
      <c r="Y277" s="368" t="n">
        <v>0.008</v>
      </c>
      <c r="Z277" s="368" t="n">
        <v>0.002</v>
      </c>
      <c r="AA277" s="368" t="n">
        <v>0</v>
      </c>
      <c r="AB277" s="368" t="n">
        <v>296.08011</v>
      </c>
    </row>
    <row r="278" customFormat="false" ht="12.75" hidden="false" customHeight="false" outlineLevel="0" collapsed="false">
      <c r="B278" s="366" t="n">
        <v>0</v>
      </c>
      <c r="C278" s="352" t="n">
        <v>142730</v>
      </c>
      <c r="D278" s="353" t="n">
        <v>142730</v>
      </c>
      <c r="E278" s="373" t="s">
        <v>420</v>
      </c>
      <c r="F278" s="368" t="n">
        <v>0.001</v>
      </c>
      <c r="G278" s="368" t="n">
        <v>0</v>
      </c>
      <c r="H278" s="368" t="n">
        <v>44.93289</v>
      </c>
      <c r="I278" s="368" t="n">
        <v>0</v>
      </c>
      <c r="J278" s="368" t="n">
        <v>0</v>
      </c>
      <c r="K278" s="368" t="n">
        <v>0</v>
      </c>
      <c r="L278" s="368" t="n">
        <v>0</v>
      </c>
      <c r="M278" s="368" t="n">
        <v>0</v>
      </c>
      <c r="N278" s="368" t="n">
        <v>0</v>
      </c>
      <c r="O278" s="368" t="n">
        <v>0</v>
      </c>
      <c r="P278" s="368" t="n">
        <v>0</v>
      </c>
      <c r="Q278" s="368" t="n">
        <v>0</v>
      </c>
      <c r="R278" s="368" t="n">
        <v>0</v>
      </c>
      <c r="S278" s="368" t="n">
        <v>0</v>
      </c>
      <c r="T278" s="368" t="n">
        <v>0</v>
      </c>
      <c r="U278" s="368" t="n">
        <v>0.005</v>
      </c>
      <c r="V278" s="368" t="n">
        <v>0.36598</v>
      </c>
      <c r="W278" s="368" t="n">
        <v>0</v>
      </c>
      <c r="X278" s="368" t="n">
        <v>0</v>
      </c>
      <c r="Y278" s="368" t="n">
        <v>0</v>
      </c>
      <c r="Z278" s="368" t="n">
        <v>0</v>
      </c>
      <c r="AA278" s="368" t="n">
        <v>0</v>
      </c>
      <c r="AB278" s="368" t="n">
        <v>45.30487</v>
      </c>
    </row>
    <row r="279" customFormat="false" ht="12.75" hidden="false" customHeight="false" outlineLevel="0" collapsed="false">
      <c r="B279" s="366" t="n">
        <v>0</v>
      </c>
      <c r="E279" s="373"/>
      <c r="F279" s="369" t="n">
        <v>0.007</v>
      </c>
      <c r="G279" s="369" t="n">
        <v>2.19764</v>
      </c>
      <c r="H279" s="369" t="n">
        <v>251.04078</v>
      </c>
      <c r="I279" s="369" t="n">
        <v>0.01</v>
      </c>
      <c r="J279" s="369" t="n">
        <v>0</v>
      </c>
      <c r="K279" s="369" t="n">
        <v>0.502</v>
      </c>
      <c r="L279" s="369" t="n">
        <v>0</v>
      </c>
      <c r="M279" s="369" t="n">
        <v>0</v>
      </c>
      <c r="N279" s="369" t="n">
        <v>3.59116</v>
      </c>
      <c r="O279" s="369" t="n">
        <v>0.008</v>
      </c>
      <c r="P279" s="369" t="n">
        <v>0</v>
      </c>
      <c r="Q279" s="369" t="n">
        <v>0.35656</v>
      </c>
      <c r="R279" s="369" t="n">
        <v>0.012</v>
      </c>
      <c r="S279" s="369" t="n">
        <v>27.50522</v>
      </c>
      <c r="T279" s="369" t="n">
        <v>3.01981</v>
      </c>
      <c r="U279" s="369" t="n">
        <v>52.36937</v>
      </c>
      <c r="V279" s="369" t="n">
        <v>0.75544</v>
      </c>
      <c r="W279" s="369" t="n">
        <v>0</v>
      </c>
      <c r="X279" s="369" t="n">
        <v>0</v>
      </c>
      <c r="Y279" s="369" t="n">
        <v>0.008</v>
      </c>
      <c r="Z279" s="369" t="n">
        <v>0.002</v>
      </c>
      <c r="AA279" s="369" t="n">
        <v>0</v>
      </c>
      <c r="AB279" s="369" t="n">
        <v>341.38498</v>
      </c>
    </row>
    <row r="280" customFormat="false" ht="12.75" hidden="false" customHeight="false" outlineLevel="0" collapsed="false">
      <c r="B280" s="366" t="n">
        <v>0</v>
      </c>
      <c r="E280" s="373"/>
      <c r="F280" s="369"/>
      <c r="G280" s="369"/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</row>
    <row r="281" customFormat="false" ht="12.75" hidden="false" customHeight="false" outlineLevel="0" collapsed="false">
      <c r="B281" s="366" t="n">
        <v>0</v>
      </c>
    </row>
    <row r="282" customFormat="false" ht="12.75" hidden="false" customHeight="false" outlineLevel="0" collapsed="false">
      <c r="B282" s="366" t="n">
        <v>0</v>
      </c>
      <c r="E282" s="375" t="s">
        <v>451</v>
      </c>
    </row>
    <row r="283" customFormat="false" ht="12.75" hidden="false" customHeight="false" outlineLevel="0" collapsed="false">
      <c r="B283" s="366" t="n">
        <v>0</v>
      </c>
      <c r="E283" s="71" t="s">
        <v>389</v>
      </c>
    </row>
    <row r="284" customFormat="false" ht="12.75" hidden="false" customHeight="false" outlineLevel="0" collapsed="false">
      <c r="B284" s="366" t="n">
        <v>0</v>
      </c>
      <c r="E284" s="71" t="s">
        <v>390</v>
      </c>
      <c r="F284" s="367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</row>
    <row r="285" customFormat="false" ht="12.75" hidden="false" customHeight="false" outlineLevel="0" collapsed="false">
      <c r="B285" s="366" t="n">
        <v>0</v>
      </c>
      <c r="C285" s="352" t="n">
        <v>130525</v>
      </c>
      <c r="D285" s="353" t="n">
        <v>130525</v>
      </c>
      <c r="E285" s="373" t="s">
        <v>395</v>
      </c>
      <c r="F285" s="368" t="n">
        <v>0</v>
      </c>
      <c r="G285" s="368" t="n">
        <v>49.07905</v>
      </c>
      <c r="H285" s="368" t="n">
        <v>0</v>
      </c>
      <c r="I285" s="368" t="n">
        <v>0</v>
      </c>
      <c r="J285" s="368" t="n">
        <v>0</v>
      </c>
      <c r="K285" s="368" t="n">
        <v>0</v>
      </c>
      <c r="L285" s="368" t="n">
        <v>0</v>
      </c>
      <c r="M285" s="368" t="n">
        <v>0</v>
      </c>
      <c r="N285" s="368" t="n">
        <v>0</v>
      </c>
      <c r="O285" s="368" t="n">
        <v>0</v>
      </c>
      <c r="P285" s="368" t="n">
        <v>2850</v>
      </c>
      <c r="Q285" s="368" t="n">
        <v>0</v>
      </c>
      <c r="R285" s="368" t="n">
        <v>0</v>
      </c>
      <c r="S285" s="368" t="n">
        <v>13.40627</v>
      </c>
      <c r="T285" s="368" t="n">
        <v>0</v>
      </c>
      <c r="U285" s="368" t="n">
        <v>1190.87276</v>
      </c>
      <c r="V285" s="368" t="n">
        <v>2.75</v>
      </c>
      <c r="W285" s="368" t="n">
        <v>0</v>
      </c>
      <c r="X285" s="368" t="n">
        <v>0</v>
      </c>
      <c r="Y285" s="368" t="n">
        <v>0</v>
      </c>
      <c r="Z285" s="368" t="n">
        <v>0</v>
      </c>
      <c r="AA285" s="368" t="n">
        <v>0</v>
      </c>
      <c r="AB285" s="368" t="n">
        <v>4106.10808</v>
      </c>
    </row>
    <row r="286" customFormat="false" ht="12.75" hidden="false" customHeight="false" outlineLevel="0" collapsed="false">
      <c r="B286" s="366" t="n">
        <v>0</v>
      </c>
      <c r="C286" s="352" t="n">
        <v>130625</v>
      </c>
      <c r="D286" s="353" t="n">
        <v>130625</v>
      </c>
      <c r="E286" s="373" t="s">
        <v>396</v>
      </c>
      <c r="F286" s="368" t="n">
        <v>102.07338</v>
      </c>
      <c r="G286" s="368" t="n">
        <v>0</v>
      </c>
      <c r="H286" s="368" t="n">
        <v>0</v>
      </c>
      <c r="I286" s="368" t="n">
        <v>105</v>
      </c>
      <c r="J286" s="368" t="n">
        <v>270</v>
      </c>
      <c r="K286" s="368" t="n">
        <v>0</v>
      </c>
      <c r="L286" s="368" t="n">
        <v>0</v>
      </c>
      <c r="M286" s="368" t="n">
        <v>0</v>
      </c>
      <c r="N286" s="368" t="n">
        <v>0</v>
      </c>
      <c r="O286" s="368" t="n">
        <v>0</v>
      </c>
      <c r="P286" s="368" t="n">
        <v>1446.66</v>
      </c>
      <c r="Q286" s="368" t="n">
        <v>0</v>
      </c>
      <c r="R286" s="368" t="n">
        <v>117.78642</v>
      </c>
      <c r="S286" s="368" t="n">
        <v>893.44</v>
      </c>
      <c r="T286" s="368" t="n">
        <v>0</v>
      </c>
      <c r="U286" s="368" t="n">
        <v>4208.13098</v>
      </c>
      <c r="V286" s="368" t="n">
        <v>0</v>
      </c>
      <c r="W286" s="368" t="n">
        <v>0</v>
      </c>
      <c r="X286" s="368" t="n">
        <v>0</v>
      </c>
      <c r="Y286" s="368" t="n">
        <v>0</v>
      </c>
      <c r="Z286" s="368" t="n">
        <v>0</v>
      </c>
      <c r="AA286" s="368" t="n">
        <v>0</v>
      </c>
      <c r="AB286" s="368" t="n">
        <v>7143.09078</v>
      </c>
    </row>
    <row r="287" customFormat="false" ht="12.75" hidden="false" customHeight="false" outlineLevel="0" collapsed="false">
      <c r="B287" s="366" t="n">
        <v>0</v>
      </c>
      <c r="F287" s="372" t="n">
        <v>102.07338</v>
      </c>
      <c r="G287" s="372" t="n">
        <v>49.07905</v>
      </c>
      <c r="H287" s="372" t="n">
        <v>0</v>
      </c>
      <c r="I287" s="372" t="n">
        <v>105</v>
      </c>
      <c r="J287" s="372" t="n">
        <v>270</v>
      </c>
      <c r="K287" s="372" t="n">
        <v>0</v>
      </c>
      <c r="L287" s="372" t="n">
        <v>0</v>
      </c>
      <c r="M287" s="372" t="n">
        <v>0</v>
      </c>
      <c r="N287" s="372" t="n">
        <v>0</v>
      </c>
      <c r="O287" s="372" t="n">
        <v>0</v>
      </c>
      <c r="P287" s="372" t="n">
        <v>4296.66</v>
      </c>
      <c r="Q287" s="372" t="n">
        <v>0</v>
      </c>
      <c r="R287" s="372" t="n">
        <v>117.78642</v>
      </c>
      <c r="S287" s="372" t="n">
        <v>906.84627</v>
      </c>
      <c r="T287" s="372" t="n">
        <v>0</v>
      </c>
      <c r="U287" s="372" t="n">
        <v>5399.00374</v>
      </c>
      <c r="V287" s="372" t="n">
        <v>2.75</v>
      </c>
      <c r="W287" s="372" t="n">
        <v>0</v>
      </c>
      <c r="X287" s="372" t="n">
        <v>0</v>
      </c>
      <c r="Y287" s="372" t="n">
        <v>0</v>
      </c>
      <c r="Z287" s="372" t="n">
        <v>0</v>
      </c>
      <c r="AA287" s="372" t="n">
        <v>0</v>
      </c>
      <c r="AB287" s="372" t="n">
        <v>11249.19886</v>
      </c>
    </row>
    <row r="288" customFormat="false" ht="12.75" hidden="false" customHeight="false" outlineLevel="0" collapsed="false">
      <c r="B288" s="366" t="n">
        <v>0</v>
      </c>
    </row>
    <row r="289" customFormat="false" ht="12.75" hidden="false" customHeight="false" outlineLevel="0" collapsed="false">
      <c r="B289" s="366" t="n">
        <v>0</v>
      </c>
    </row>
    <row r="290" customFormat="false" ht="12.75" hidden="false" customHeight="false" outlineLevel="0" collapsed="false">
      <c r="B290" s="366" t="n">
        <v>0</v>
      </c>
      <c r="E290" s="375" t="s">
        <v>452</v>
      </c>
      <c r="F290" s="367"/>
      <c r="G290" s="367"/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</row>
    <row r="291" customFormat="false" ht="12.75" hidden="false" customHeight="false" outlineLevel="0" collapsed="false">
      <c r="B291" s="366" t="n">
        <v>0</v>
      </c>
      <c r="C291" s="352" t="n">
        <v>130530</v>
      </c>
      <c r="D291" s="353" t="n">
        <v>130530</v>
      </c>
      <c r="E291" s="373" t="s">
        <v>395</v>
      </c>
      <c r="F291" s="368" t="n">
        <v>0</v>
      </c>
      <c r="G291" s="368" t="n">
        <v>0</v>
      </c>
      <c r="H291" s="368" t="n">
        <v>0</v>
      </c>
      <c r="I291" s="368" t="n">
        <v>3803.73624</v>
      </c>
      <c r="J291" s="368" t="n">
        <v>0</v>
      </c>
      <c r="K291" s="368" t="n">
        <v>0</v>
      </c>
      <c r="L291" s="368" t="n">
        <v>0</v>
      </c>
      <c r="M291" s="368" t="n">
        <v>0</v>
      </c>
      <c r="N291" s="368" t="n">
        <v>0</v>
      </c>
      <c r="O291" s="368" t="n">
        <v>0</v>
      </c>
      <c r="P291" s="368" t="n">
        <v>0</v>
      </c>
      <c r="Q291" s="368" t="n">
        <v>0</v>
      </c>
      <c r="R291" s="368" t="n">
        <v>0</v>
      </c>
      <c r="S291" s="368" t="n">
        <v>5.27892</v>
      </c>
      <c r="T291" s="368" t="n">
        <v>0</v>
      </c>
      <c r="U291" s="368" t="n">
        <v>8207.5304</v>
      </c>
      <c r="V291" s="368" t="n">
        <v>4165.7139</v>
      </c>
      <c r="W291" s="368" t="n">
        <v>0</v>
      </c>
      <c r="X291" s="368" t="n">
        <v>0</v>
      </c>
      <c r="Y291" s="368" t="n">
        <v>0</v>
      </c>
      <c r="Z291" s="368" t="n">
        <v>0</v>
      </c>
      <c r="AA291" s="368" t="n">
        <v>0</v>
      </c>
      <c r="AB291" s="368" t="n">
        <v>16182.25946</v>
      </c>
    </row>
    <row r="292" customFormat="false" ht="12.75" hidden="false" customHeight="false" outlineLevel="0" collapsed="false">
      <c r="B292" s="366" t="n">
        <v>0</v>
      </c>
      <c r="C292" s="352" t="n">
        <v>130630</v>
      </c>
      <c r="D292" s="353" t="n">
        <v>130630</v>
      </c>
      <c r="E292" s="373" t="s">
        <v>396</v>
      </c>
      <c r="F292" s="368" t="n">
        <v>0</v>
      </c>
      <c r="G292" s="368" t="n">
        <v>0.2232</v>
      </c>
      <c r="H292" s="368" t="n">
        <v>0</v>
      </c>
      <c r="I292" s="368" t="n">
        <v>1155.1358</v>
      </c>
      <c r="J292" s="368" t="n">
        <v>0</v>
      </c>
      <c r="K292" s="368" t="n">
        <v>0</v>
      </c>
      <c r="L292" s="368" t="n">
        <v>0</v>
      </c>
      <c r="M292" s="368" t="n">
        <v>0</v>
      </c>
      <c r="N292" s="368" t="n">
        <v>0</v>
      </c>
      <c r="O292" s="368" t="n">
        <v>0</v>
      </c>
      <c r="P292" s="368" t="n">
        <v>582.76</v>
      </c>
      <c r="Q292" s="368" t="n">
        <v>4557.48</v>
      </c>
      <c r="R292" s="368" t="n">
        <v>0</v>
      </c>
      <c r="S292" s="368" t="n">
        <v>1.08</v>
      </c>
      <c r="T292" s="368" t="n">
        <v>0</v>
      </c>
      <c r="U292" s="368" t="n">
        <v>0</v>
      </c>
      <c r="V292" s="368" t="n">
        <v>0</v>
      </c>
      <c r="W292" s="368" t="n">
        <v>0</v>
      </c>
      <c r="X292" s="368" t="n">
        <v>0</v>
      </c>
      <c r="Y292" s="368" t="n">
        <v>0</v>
      </c>
      <c r="Z292" s="368" t="n">
        <v>0</v>
      </c>
      <c r="AA292" s="368" t="n">
        <v>0</v>
      </c>
      <c r="AB292" s="368" t="n">
        <v>6296.679</v>
      </c>
    </row>
    <row r="293" customFormat="false" ht="12.75" hidden="false" customHeight="false" outlineLevel="0" collapsed="false">
      <c r="B293" s="366" t="n">
        <v>0</v>
      </c>
      <c r="F293" s="372" t="n">
        <v>0</v>
      </c>
      <c r="G293" s="372" t="n">
        <v>0.2232</v>
      </c>
      <c r="H293" s="372" t="n">
        <v>0</v>
      </c>
      <c r="I293" s="372" t="n">
        <v>4958.87204</v>
      </c>
      <c r="J293" s="372" t="n">
        <v>0</v>
      </c>
      <c r="K293" s="372" t="n">
        <v>0</v>
      </c>
      <c r="L293" s="372" t="n">
        <v>0</v>
      </c>
      <c r="M293" s="372" t="n">
        <v>0</v>
      </c>
      <c r="N293" s="372" t="n">
        <v>0</v>
      </c>
      <c r="O293" s="372" t="n">
        <v>0</v>
      </c>
      <c r="P293" s="372" t="n">
        <v>582.76</v>
      </c>
      <c r="Q293" s="372" t="n">
        <v>4557.48</v>
      </c>
      <c r="R293" s="372" t="n">
        <v>0</v>
      </c>
      <c r="S293" s="372" t="n">
        <v>6.35892</v>
      </c>
      <c r="T293" s="372" t="n">
        <v>0</v>
      </c>
      <c r="U293" s="372" t="n">
        <v>8207.5304</v>
      </c>
      <c r="V293" s="372" t="n">
        <v>4165.7139</v>
      </c>
      <c r="W293" s="372" t="n">
        <v>0</v>
      </c>
      <c r="X293" s="372" t="n">
        <v>0</v>
      </c>
      <c r="Y293" s="372" t="n">
        <v>0</v>
      </c>
      <c r="Z293" s="372" t="n">
        <v>0</v>
      </c>
      <c r="AA293" s="372" t="n">
        <v>0</v>
      </c>
      <c r="AB293" s="372" t="n">
        <v>22478.93846</v>
      </c>
    </row>
    <row r="294" customFormat="false" ht="12.75" hidden="false" customHeight="false" outlineLevel="0" collapsed="false">
      <c r="B294" s="366" t="n">
        <v>0</v>
      </c>
    </row>
    <row r="295" customFormat="false" ht="12.75" hidden="false" customHeight="false" outlineLevel="0" collapsed="false">
      <c r="B295" s="366" t="n">
        <v>0</v>
      </c>
    </row>
    <row r="296" customFormat="false" ht="12.75" hidden="false" customHeight="false" outlineLevel="0" collapsed="false">
      <c r="B296" s="366" t="n">
        <v>0</v>
      </c>
      <c r="E296" s="375" t="s">
        <v>453</v>
      </c>
      <c r="F296" s="367"/>
      <c r="G296" s="367"/>
      <c r="H296" s="367"/>
      <c r="I296" s="367"/>
      <c r="J296" s="367"/>
      <c r="K296" s="367"/>
      <c r="L296" s="367"/>
      <c r="M296" s="367"/>
      <c r="N296" s="367"/>
      <c r="O296" s="367"/>
      <c r="P296" s="367"/>
      <c r="Q296" s="367"/>
    </row>
    <row r="297" customFormat="false" ht="12.75" hidden="false" customHeight="false" outlineLevel="0" collapsed="false">
      <c r="B297" s="366" t="n">
        <v>0</v>
      </c>
      <c r="C297" s="352" t="n">
        <v>130535</v>
      </c>
      <c r="D297" s="353" t="n">
        <v>130535</v>
      </c>
      <c r="E297" s="373" t="s">
        <v>395</v>
      </c>
      <c r="F297" s="368" t="n">
        <v>0</v>
      </c>
      <c r="G297" s="368" t="n">
        <v>0</v>
      </c>
      <c r="H297" s="368" t="n">
        <v>0</v>
      </c>
      <c r="I297" s="368" t="n">
        <v>0</v>
      </c>
      <c r="J297" s="368" t="n">
        <v>0</v>
      </c>
      <c r="K297" s="368" t="n">
        <v>0</v>
      </c>
      <c r="L297" s="368" t="n">
        <v>0</v>
      </c>
      <c r="M297" s="368" t="n">
        <v>0</v>
      </c>
      <c r="N297" s="368" t="n">
        <v>0</v>
      </c>
      <c r="O297" s="368" t="n">
        <v>0</v>
      </c>
      <c r="P297" s="368" t="n">
        <v>0</v>
      </c>
      <c r="Q297" s="368" t="n">
        <v>0</v>
      </c>
      <c r="R297" s="368" t="n">
        <v>0</v>
      </c>
      <c r="S297" s="368" t="n">
        <v>4.6634</v>
      </c>
      <c r="T297" s="368" t="n">
        <v>0</v>
      </c>
      <c r="U297" s="368" t="n">
        <v>0</v>
      </c>
      <c r="V297" s="368" t="n">
        <v>0</v>
      </c>
      <c r="W297" s="368" t="n">
        <v>0</v>
      </c>
      <c r="X297" s="368" t="n">
        <v>0</v>
      </c>
      <c r="Y297" s="368" t="n">
        <v>0</v>
      </c>
      <c r="Z297" s="368" t="n">
        <v>0</v>
      </c>
      <c r="AA297" s="368" t="n">
        <v>0</v>
      </c>
      <c r="AB297" s="368" t="n">
        <v>4.6634</v>
      </c>
    </row>
    <row r="298" customFormat="false" ht="12.75" hidden="false" customHeight="false" outlineLevel="0" collapsed="false">
      <c r="B298" s="366" t="n">
        <v>0</v>
      </c>
      <c r="C298" s="352" t="n">
        <v>130635</v>
      </c>
      <c r="D298" s="353" t="n">
        <v>130635</v>
      </c>
      <c r="E298" s="373" t="s">
        <v>396</v>
      </c>
      <c r="F298" s="368" t="n">
        <v>0</v>
      </c>
      <c r="G298" s="368" t="n">
        <v>0</v>
      </c>
      <c r="H298" s="368" t="n">
        <v>99000</v>
      </c>
      <c r="I298" s="368" t="n">
        <v>0</v>
      </c>
      <c r="J298" s="368" t="n">
        <v>0</v>
      </c>
      <c r="K298" s="368" t="n">
        <v>0</v>
      </c>
      <c r="L298" s="368" t="n">
        <v>0</v>
      </c>
      <c r="M298" s="368" t="n">
        <v>0</v>
      </c>
      <c r="N298" s="368" t="n">
        <v>0</v>
      </c>
      <c r="O298" s="368" t="n">
        <v>0</v>
      </c>
      <c r="P298" s="368" t="n">
        <v>178.8</v>
      </c>
      <c r="Q298" s="368" t="n">
        <v>0</v>
      </c>
      <c r="R298" s="368" t="n">
        <v>0</v>
      </c>
      <c r="S298" s="368" t="n">
        <v>0</v>
      </c>
      <c r="T298" s="368" t="n">
        <v>0</v>
      </c>
      <c r="U298" s="368" t="n">
        <v>0</v>
      </c>
      <c r="V298" s="368" t="n">
        <v>0</v>
      </c>
      <c r="W298" s="368" t="n">
        <v>0</v>
      </c>
      <c r="X298" s="368" t="n">
        <v>0</v>
      </c>
      <c r="Y298" s="368" t="n">
        <v>0</v>
      </c>
      <c r="Z298" s="368" t="n">
        <v>0</v>
      </c>
      <c r="AA298" s="368" t="n">
        <v>0</v>
      </c>
      <c r="AB298" s="368" t="n">
        <v>99178.8</v>
      </c>
    </row>
    <row r="299" customFormat="false" ht="12.75" hidden="false" customHeight="false" outlineLevel="0" collapsed="false">
      <c r="B299" s="366" t="n">
        <v>0</v>
      </c>
      <c r="F299" s="372" t="n">
        <v>0</v>
      </c>
      <c r="G299" s="372" t="n">
        <v>0</v>
      </c>
      <c r="H299" s="372" t="n">
        <v>99000</v>
      </c>
      <c r="I299" s="372" t="n">
        <v>0</v>
      </c>
      <c r="J299" s="372" t="n">
        <v>0</v>
      </c>
      <c r="K299" s="372" t="n">
        <v>0</v>
      </c>
      <c r="L299" s="372" t="n">
        <v>0</v>
      </c>
      <c r="M299" s="372" t="n">
        <v>0</v>
      </c>
      <c r="N299" s="372" t="n">
        <v>0</v>
      </c>
      <c r="O299" s="372" t="n">
        <v>0</v>
      </c>
      <c r="P299" s="372" t="n">
        <v>178.8</v>
      </c>
      <c r="Q299" s="372" t="n">
        <v>0</v>
      </c>
      <c r="R299" s="372" t="n">
        <v>0</v>
      </c>
      <c r="S299" s="372" t="n">
        <v>4.6634</v>
      </c>
      <c r="T299" s="372" t="n">
        <v>0</v>
      </c>
      <c r="U299" s="372" t="n">
        <v>0</v>
      </c>
      <c r="V299" s="372" t="n">
        <v>0</v>
      </c>
      <c r="W299" s="372" t="n">
        <v>0</v>
      </c>
      <c r="X299" s="372" t="n">
        <v>0</v>
      </c>
      <c r="Y299" s="372" t="n">
        <v>0</v>
      </c>
      <c r="Z299" s="372" t="n">
        <v>0</v>
      </c>
      <c r="AA299" s="372" t="n">
        <v>0</v>
      </c>
      <c r="AB299" s="372" t="n">
        <v>99183.4634</v>
      </c>
    </row>
    <row r="300" customFormat="false" ht="12.75" hidden="false" customHeight="false" outlineLevel="0" collapsed="false">
      <c r="B300" s="366" t="n">
        <v>0</v>
      </c>
    </row>
    <row r="301" customFormat="false" ht="12.75" hidden="false" customHeight="false" outlineLevel="0" collapsed="false">
      <c r="B301" s="366" t="n">
        <v>0</v>
      </c>
    </row>
    <row r="302" customFormat="false" ht="12.75" hidden="false" customHeight="false" outlineLevel="0" collapsed="false">
      <c r="B302" s="366" t="n">
        <v>0</v>
      </c>
      <c r="E302" s="375" t="s">
        <v>454</v>
      </c>
      <c r="F302" s="367"/>
      <c r="G302" s="367"/>
      <c r="H302" s="367"/>
      <c r="I302" s="367"/>
      <c r="J302" s="367"/>
      <c r="K302" s="367"/>
      <c r="L302" s="367"/>
      <c r="M302" s="367"/>
      <c r="N302" s="367"/>
      <c r="O302" s="367"/>
      <c r="P302" s="367"/>
      <c r="Q302" s="367"/>
    </row>
    <row r="303" customFormat="false" ht="12.75" hidden="false" customHeight="false" outlineLevel="0" collapsed="false">
      <c r="B303" s="366" t="n">
        <v>0</v>
      </c>
      <c r="C303" s="352" t="n">
        <v>130540</v>
      </c>
      <c r="D303" s="353" t="n">
        <v>130540</v>
      </c>
      <c r="E303" s="373" t="s">
        <v>395</v>
      </c>
      <c r="F303" s="368" t="n">
        <v>0</v>
      </c>
      <c r="G303" s="368" t="n">
        <v>0</v>
      </c>
      <c r="H303" s="368" t="n">
        <v>0</v>
      </c>
      <c r="I303" s="368" t="n">
        <v>0</v>
      </c>
      <c r="J303" s="368" t="n">
        <v>0</v>
      </c>
      <c r="K303" s="368" t="n">
        <v>0</v>
      </c>
      <c r="L303" s="368" t="n">
        <v>0</v>
      </c>
      <c r="M303" s="368" t="n">
        <v>0</v>
      </c>
      <c r="N303" s="368" t="n">
        <v>0</v>
      </c>
      <c r="O303" s="368" t="n">
        <v>0</v>
      </c>
      <c r="P303" s="368" t="n">
        <v>0</v>
      </c>
      <c r="Q303" s="368" t="n">
        <v>0</v>
      </c>
      <c r="R303" s="368" t="n">
        <v>0</v>
      </c>
      <c r="S303" s="368" t="n">
        <v>0</v>
      </c>
      <c r="T303" s="368" t="n">
        <v>1507.194</v>
      </c>
      <c r="U303" s="368" t="n">
        <v>0</v>
      </c>
      <c r="V303" s="368" t="n">
        <v>0</v>
      </c>
      <c r="W303" s="368" t="n">
        <v>0</v>
      </c>
      <c r="X303" s="368" t="n">
        <v>0</v>
      </c>
      <c r="Y303" s="368" t="n">
        <v>0</v>
      </c>
      <c r="Z303" s="368" t="n">
        <v>0</v>
      </c>
      <c r="AA303" s="368" t="n">
        <v>0</v>
      </c>
      <c r="AB303" s="368" t="n">
        <v>1507.194</v>
      </c>
    </row>
    <row r="304" customFormat="false" ht="12.75" hidden="false" customHeight="false" outlineLevel="0" collapsed="false">
      <c r="B304" s="366" t="n">
        <v>0</v>
      </c>
      <c r="C304" s="352" t="n">
        <v>130640</v>
      </c>
      <c r="D304" s="353" t="n">
        <v>130640</v>
      </c>
      <c r="E304" s="373" t="s">
        <v>396</v>
      </c>
      <c r="F304" s="368" t="n">
        <v>0</v>
      </c>
      <c r="G304" s="368" t="n">
        <v>0</v>
      </c>
      <c r="H304" s="368" t="n">
        <v>0</v>
      </c>
      <c r="I304" s="368" t="n">
        <v>0</v>
      </c>
      <c r="J304" s="368" t="n">
        <v>0</v>
      </c>
      <c r="K304" s="368" t="n">
        <v>0</v>
      </c>
      <c r="L304" s="368" t="n">
        <v>0</v>
      </c>
      <c r="M304" s="368" t="n">
        <v>0</v>
      </c>
      <c r="N304" s="368" t="n">
        <v>0</v>
      </c>
      <c r="O304" s="368" t="n">
        <v>0</v>
      </c>
      <c r="P304" s="368" t="n">
        <v>2912.02866</v>
      </c>
      <c r="Q304" s="368" t="n">
        <v>0</v>
      </c>
      <c r="R304" s="368" t="n">
        <v>0</v>
      </c>
      <c r="S304" s="368" t="n">
        <v>0</v>
      </c>
      <c r="T304" s="368" t="n">
        <v>0</v>
      </c>
      <c r="U304" s="368" t="n">
        <v>29622.00275</v>
      </c>
      <c r="V304" s="368" t="n">
        <v>0</v>
      </c>
      <c r="W304" s="368" t="n">
        <v>0</v>
      </c>
      <c r="X304" s="368" t="n">
        <v>0</v>
      </c>
      <c r="Y304" s="368" t="n">
        <v>0</v>
      </c>
      <c r="Z304" s="368" t="n">
        <v>0</v>
      </c>
      <c r="AA304" s="368" t="n">
        <v>0</v>
      </c>
      <c r="AB304" s="368" t="n">
        <v>32534.03141</v>
      </c>
    </row>
    <row r="305" customFormat="false" ht="12.75" hidden="false" customHeight="false" outlineLevel="0" collapsed="false">
      <c r="B305" s="366" t="n">
        <v>0</v>
      </c>
      <c r="F305" s="372" t="n">
        <v>0</v>
      </c>
      <c r="G305" s="372" t="n">
        <v>0</v>
      </c>
      <c r="H305" s="372" t="n">
        <v>0</v>
      </c>
      <c r="I305" s="372" t="n">
        <v>0</v>
      </c>
      <c r="J305" s="372" t="n">
        <v>0</v>
      </c>
      <c r="K305" s="372" t="n">
        <v>0</v>
      </c>
      <c r="L305" s="372" t="n">
        <v>0</v>
      </c>
      <c r="M305" s="372" t="n">
        <v>0</v>
      </c>
      <c r="N305" s="372" t="n">
        <v>0</v>
      </c>
      <c r="O305" s="372" t="n">
        <v>0</v>
      </c>
      <c r="P305" s="372" t="n">
        <v>2912.02866</v>
      </c>
      <c r="Q305" s="372" t="n">
        <v>0</v>
      </c>
      <c r="R305" s="372" t="n">
        <v>0</v>
      </c>
      <c r="S305" s="372" t="n">
        <v>0</v>
      </c>
      <c r="T305" s="372" t="n">
        <v>1507.194</v>
      </c>
      <c r="U305" s="372" t="n">
        <v>29622.00275</v>
      </c>
      <c r="V305" s="372" t="n">
        <v>0</v>
      </c>
      <c r="W305" s="372" t="n">
        <v>0</v>
      </c>
      <c r="X305" s="372" t="n">
        <v>0</v>
      </c>
      <c r="Y305" s="372" t="n">
        <v>0</v>
      </c>
      <c r="Z305" s="372" t="n">
        <v>0</v>
      </c>
      <c r="AA305" s="372" t="n">
        <v>0</v>
      </c>
      <c r="AB305" s="372" t="n">
        <v>34041.22541</v>
      </c>
    </row>
    <row r="306" customFormat="false" ht="12.75" hidden="false" customHeight="false" outlineLevel="0" collapsed="false">
      <c r="B306" s="366" t="n">
        <v>0</v>
      </c>
    </row>
    <row r="307" customFormat="false" ht="12.75" hidden="false" customHeight="false" outlineLevel="0" collapsed="false">
      <c r="A307" s="319" t="s">
        <v>455</v>
      </c>
      <c r="B307" s="366" t="n">
        <v>0</v>
      </c>
      <c r="C307" s="383" t="n">
        <v>210105</v>
      </c>
      <c r="D307" s="353" t="n">
        <v>210105</v>
      </c>
      <c r="E307" s="384" t="s">
        <v>167</v>
      </c>
      <c r="F307" s="368" t="n">
        <v>0</v>
      </c>
      <c r="G307" s="368" t="n">
        <v>14322.67833</v>
      </c>
      <c r="H307" s="368" t="n">
        <v>80287.11285</v>
      </c>
      <c r="I307" s="368" t="n">
        <v>5734.55154</v>
      </c>
      <c r="J307" s="368" t="n">
        <v>0</v>
      </c>
      <c r="K307" s="368" t="n">
        <v>4047.098</v>
      </c>
      <c r="L307" s="368" t="n">
        <v>491.46578</v>
      </c>
      <c r="M307" s="368" t="n">
        <v>291.48161</v>
      </c>
      <c r="N307" s="368" t="n">
        <v>0</v>
      </c>
      <c r="O307" s="368" t="n">
        <v>60863.5793</v>
      </c>
      <c r="P307" s="368" t="n">
        <v>159903.19701</v>
      </c>
      <c r="Q307" s="368" t="n">
        <v>8482.88306</v>
      </c>
      <c r="R307" s="368" t="n">
        <v>15495.99657</v>
      </c>
      <c r="S307" s="368" t="n">
        <v>1153.16651</v>
      </c>
      <c r="T307" s="368" t="n">
        <v>41622.81711</v>
      </c>
      <c r="U307" s="368" t="n">
        <v>106708.89831</v>
      </c>
      <c r="V307" s="368" t="n">
        <v>6139.94344</v>
      </c>
      <c r="W307" s="368" t="n">
        <v>6504.53436</v>
      </c>
      <c r="X307" s="368" t="n">
        <v>0</v>
      </c>
      <c r="Y307" s="368" t="n">
        <v>0</v>
      </c>
      <c r="Z307" s="368" t="n">
        <v>6726.62588</v>
      </c>
      <c r="AA307" s="368" t="n">
        <v>13685.71127</v>
      </c>
      <c r="AB307" s="368" t="n">
        <v>532461.74093</v>
      </c>
    </row>
    <row r="308" customFormat="false" ht="12.75" hidden="false" customHeight="false" outlineLevel="0" collapsed="false">
      <c r="A308" s="319" t="s">
        <v>455</v>
      </c>
      <c r="B308" s="366" t="n">
        <v>0</v>
      </c>
      <c r="C308" s="383" t="n">
        <v>210110</v>
      </c>
      <c r="D308" s="353" t="n">
        <v>210110</v>
      </c>
      <c r="E308" s="384" t="s">
        <v>168</v>
      </c>
      <c r="F308" s="368" t="n">
        <v>11427.24044</v>
      </c>
      <c r="G308" s="368" t="n">
        <v>30263.02643</v>
      </c>
      <c r="H308" s="368" t="n">
        <v>94325.57552</v>
      </c>
      <c r="I308" s="368" t="n">
        <v>123637.32631</v>
      </c>
      <c r="J308" s="368" t="n">
        <v>0</v>
      </c>
      <c r="K308" s="368" t="n">
        <v>97723.26</v>
      </c>
      <c r="L308" s="368" t="n">
        <v>0</v>
      </c>
      <c r="M308" s="368" t="n">
        <v>3660.53887</v>
      </c>
      <c r="N308" s="368" t="n">
        <v>15175.66791</v>
      </c>
      <c r="O308" s="368" t="n">
        <v>17.11917</v>
      </c>
      <c r="P308" s="368" t="n">
        <v>51969.77111</v>
      </c>
      <c r="Q308" s="368" t="n">
        <v>24604.85446</v>
      </c>
      <c r="R308" s="368" t="n">
        <v>698.12377</v>
      </c>
      <c r="S308" s="368" t="n">
        <v>30861.46058</v>
      </c>
      <c r="T308" s="368" t="n">
        <v>133509.46572</v>
      </c>
      <c r="U308" s="368" t="n">
        <v>490626.2624</v>
      </c>
      <c r="V308" s="368" t="n">
        <v>228459.38835</v>
      </c>
      <c r="W308" s="368" t="n">
        <v>199.4282</v>
      </c>
      <c r="X308" s="368" t="n">
        <v>1181.171</v>
      </c>
      <c r="Y308" s="368" t="n">
        <v>1365.0577</v>
      </c>
      <c r="Z308" s="368" t="n">
        <v>44.76021</v>
      </c>
      <c r="AA308" s="368" t="n">
        <v>0</v>
      </c>
      <c r="AB308" s="368" t="n">
        <v>1339749.49815</v>
      </c>
    </row>
    <row r="309" customFormat="false" ht="12.75" hidden="false" customHeight="false" outlineLevel="0" collapsed="false">
      <c r="A309" s="319" t="s">
        <v>455</v>
      </c>
      <c r="B309" s="366" t="n">
        <v>0</v>
      </c>
      <c r="C309" s="383" t="n">
        <v>210115</v>
      </c>
      <c r="D309" s="353" t="n">
        <v>210115</v>
      </c>
      <c r="E309" s="384" t="s">
        <v>169</v>
      </c>
      <c r="F309" s="368" t="n">
        <v>0</v>
      </c>
      <c r="G309" s="368" t="n">
        <v>652.81745</v>
      </c>
      <c r="H309" s="368" t="n">
        <v>0</v>
      </c>
      <c r="I309" s="368" t="n">
        <v>3.07989</v>
      </c>
      <c r="J309" s="368" t="n">
        <v>0</v>
      </c>
      <c r="K309" s="368" t="n">
        <v>0</v>
      </c>
      <c r="L309" s="368" t="n">
        <v>0</v>
      </c>
      <c r="M309" s="368" t="n">
        <v>58.0737</v>
      </c>
      <c r="N309" s="368" t="n">
        <v>0</v>
      </c>
      <c r="O309" s="368" t="n">
        <v>0</v>
      </c>
      <c r="P309" s="368" t="n">
        <v>8.48296</v>
      </c>
      <c r="Q309" s="368" t="n">
        <v>0</v>
      </c>
      <c r="R309" s="368" t="n">
        <v>431.90722</v>
      </c>
      <c r="S309" s="368" t="n">
        <v>157.24942</v>
      </c>
      <c r="T309" s="368" t="n">
        <v>5583.99627</v>
      </c>
      <c r="U309" s="368" t="n">
        <v>1839.15136</v>
      </c>
      <c r="V309" s="368" t="n">
        <v>1688.80088</v>
      </c>
      <c r="W309" s="368" t="n">
        <v>2993.95638</v>
      </c>
      <c r="X309" s="368" t="n">
        <v>0</v>
      </c>
      <c r="Y309" s="368" t="n">
        <v>0</v>
      </c>
      <c r="Z309" s="368" t="n">
        <v>0</v>
      </c>
      <c r="AA309" s="368" t="n">
        <v>0</v>
      </c>
      <c r="AB309" s="368" t="n">
        <v>13417.51553</v>
      </c>
    </row>
    <row r="310" customFormat="false" ht="12.75" hidden="false" customHeight="false" outlineLevel="0" collapsed="false">
      <c r="A310" s="319" t="s">
        <v>455</v>
      </c>
      <c r="B310" s="366" t="n">
        <v>0</v>
      </c>
      <c r="C310" s="383" t="n">
        <v>210120</v>
      </c>
      <c r="D310" s="353" t="n">
        <v>210120</v>
      </c>
      <c r="E310" s="384" t="s">
        <v>170</v>
      </c>
      <c r="F310" s="368" t="n">
        <v>0.12341</v>
      </c>
      <c r="G310" s="368" t="n">
        <v>3127.65196</v>
      </c>
      <c r="H310" s="368" t="n">
        <v>44882.46074</v>
      </c>
      <c r="I310" s="368" t="n">
        <v>178.14118</v>
      </c>
      <c r="J310" s="368" t="n">
        <v>0</v>
      </c>
      <c r="K310" s="368" t="n">
        <v>0</v>
      </c>
      <c r="L310" s="368" t="n">
        <v>0</v>
      </c>
      <c r="M310" s="368" t="n">
        <v>0</v>
      </c>
      <c r="N310" s="368" t="n">
        <v>0</v>
      </c>
      <c r="O310" s="368" t="n">
        <v>10438.99173</v>
      </c>
      <c r="P310" s="368" t="n">
        <v>20888.9525</v>
      </c>
      <c r="Q310" s="368" t="n">
        <v>0</v>
      </c>
      <c r="R310" s="368" t="n">
        <v>6056.6224</v>
      </c>
      <c r="S310" s="368" t="n">
        <v>6750.56652</v>
      </c>
      <c r="T310" s="368" t="n">
        <v>9717.60553</v>
      </c>
      <c r="U310" s="368" t="n">
        <v>11972.90148</v>
      </c>
      <c r="V310" s="368" t="n">
        <v>5623.30564</v>
      </c>
      <c r="W310" s="368" t="n">
        <v>0</v>
      </c>
      <c r="X310" s="368" t="n">
        <v>0</v>
      </c>
      <c r="Y310" s="368" t="n">
        <v>0</v>
      </c>
      <c r="Z310" s="368" t="n">
        <v>0</v>
      </c>
      <c r="AA310" s="368" t="n">
        <v>0</v>
      </c>
      <c r="AB310" s="368" t="n">
        <v>119637.32309</v>
      </c>
    </row>
    <row r="311" customFormat="false" ht="12.75" hidden="false" customHeight="false" outlineLevel="0" collapsed="false">
      <c r="A311" s="319" t="s">
        <v>455</v>
      </c>
      <c r="B311" s="366" t="n">
        <v>0</v>
      </c>
      <c r="C311" s="383" t="n">
        <v>210125</v>
      </c>
      <c r="D311" s="353" t="n">
        <v>210125</v>
      </c>
      <c r="E311" s="384" t="s">
        <v>171</v>
      </c>
      <c r="F311" s="368" t="n">
        <v>0</v>
      </c>
      <c r="G311" s="368" t="n">
        <v>0</v>
      </c>
      <c r="H311" s="368" t="n">
        <v>0</v>
      </c>
      <c r="I311" s="368" t="n">
        <v>0.262</v>
      </c>
      <c r="J311" s="368" t="n">
        <v>0</v>
      </c>
      <c r="K311" s="368" t="n">
        <v>0</v>
      </c>
      <c r="L311" s="368" t="n">
        <v>0</v>
      </c>
      <c r="M311" s="368" t="n">
        <v>0</v>
      </c>
      <c r="N311" s="368" t="n">
        <v>0</v>
      </c>
      <c r="O311" s="368" t="n">
        <v>0</v>
      </c>
      <c r="P311" s="368" t="n">
        <v>0</v>
      </c>
      <c r="Q311" s="368" t="n">
        <v>0</v>
      </c>
      <c r="R311" s="368" t="n">
        <v>0</v>
      </c>
      <c r="S311" s="368" t="n">
        <v>0</v>
      </c>
      <c r="T311" s="368" t="n">
        <v>0</v>
      </c>
      <c r="U311" s="368" t="n">
        <v>20.36467</v>
      </c>
      <c r="V311" s="368" t="n">
        <v>0</v>
      </c>
      <c r="W311" s="368" t="n">
        <v>0</v>
      </c>
      <c r="X311" s="368" t="n">
        <v>0</v>
      </c>
      <c r="Y311" s="368" t="n">
        <v>0</v>
      </c>
      <c r="Z311" s="368" t="n">
        <v>0</v>
      </c>
      <c r="AA311" s="368" t="n">
        <v>0</v>
      </c>
      <c r="AB311" s="368" t="n">
        <v>20.62667</v>
      </c>
    </row>
    <row r="312" customFormat="false" ht="12.75" hidden="false" customHeight="false" outlineLevel="0" collapsed="false">
      <c r="A312" s="319" t="s">
        <v>455</v>
      </c>
      <c r="B312" s="366" t="n">
        <v>0</v>
      </c>
      <c r="C312" s="383" t="n">
        <v>210130</v>
      </c>
      <c r="D312" s="353" t="n">
        <v>210130</v>
      </c>
      <c r="E312" s="384" t="s">
        <v>172</v>
      </c>
      <c r="F312" s="368" t="n">
        <v>320.70425</v>
      </c>
      <c r="G312" s="368" t="n">
        <v>624.25906</v>
      </c>
      <c r="H312" s="368" t="n">
        <v>2001.21754</v>
      </c>
      <c r="I312" s="368" t="n">
        <v>1755.32541</v>
      </c>
      <c r="J312" s="368" t="n">
        <v>0</v>
      </c>
      <c r="K312" s="368" t="n">
        <v>2122.367</v>
      </c>
      <c r="L312" s="368" t="n">
        <v>12.98599</v>
      </c>
      <c r="M312" s="368" t="n">
        <v>124.37618</v>
      </c>
      <c r="N312" s="368" t="n">
        <v>1220.17226</v>
      </c>
      <c r="O312" s="368" t="n">
        <v>664.83359</v>
      </c>
      <c r="P312" s="368" t="n">
        <v>2709.79985</v>
      </c>
      <c r="Q312" s="368" t="n">
        <v>256.51891</v>
      </c>
      <c r="R312" s="368" t="n">
        <v>210.35717</v>
      </c>
      <c r="S312" s="368" t="n">
        <v>428.52059</v>
      </c>
      <c r="T312" s="368" t="n">
        <v>3275.64492</v>
      </c>
      <c r="U312" s="368" t="n">
        <v>7394.32997</v>
      </c>
      <c r="V312" s="368" t="n">
        <v>1447.25112</v>
      </c>
      <c r="W312" s="368" t="n">
        <v>164.93497</v>
      </c>
      <c r="X312" s="368" t="n">
        <v>24.284</v>
      </c>
      <c r="Y312" s="368" t="n">
        <v>66.40744</v>
      </c>
      <c r="Z312" s="368" t="n">
        <v>198.63721</v>
      </c>
      <c r="AA312" s="368" t="n">
        <v>150.61004</v>
      </c>
      <c r="AB312" s="368" t="n">
        <v>25173.53747</v>
      </c>
    </row>
    <row r="313" customFormat="false" ht="12.75" hidden="false" customHeight="false" outlineLevel="0" collapsed="false">
      <c r="A313" s="319" t="s">
        <v>456</v>
      </c>
      <c r="B313" s="366" t="n">
        <v>0</v>
      </c>
      <c r="C313" s="383" t="n">
        <v>210135</v>
      </c>
      <c r="D313" s="353" t="n">
        <v>210135</v>
      </c>
      <c r="E313" s="384" t="s">
        <v>173</v>
      </c>
      <c r="F313" s="368" t="n">
        <v>3437.97379</v>
      </c>
      <c r="G313" s="368" t="n">
        <v>68060.48166</v>
      </c>
      <c r="H313" s="368" t="n">
        <v>140730.39064</v>
      </c>
      <c r="I313" s="368" t="n">
        <v>61997.72826</v>
      </c>
      <c r="J313" s="368" t="n">
        <v>4332.63687</v>
      </c>
      <c r="K313" s="368" t="n">
        <v>0</v>
      </c>
      <c r="L313" s="368" t="n">
        <v>100.07427</v>
      </c>
      <c r="M313" s="368" t="n">
        <v>2506.55642</v>
      </c>
      <c r="N313" s="368" t="n">
        <v>1263.16869</v>
      </c>
      <c r="O313" s="368" t="n">
        <v>33704.77944</v>
      </c>
      <c r="P313" s="368" t="n">
        <v>45146.95776</v>
      </c>
      <c r="Q313" s="368" t="n">
        <v>10681.77863</v>
      </c>
      <c r="R313" s="368" t="n">
        <v>23867.34557</v>
      </c>
      <c r="S313" s="368" t="n">
        <v>32868.30888</v>
      </c>
      <c r="T313" s="368" t="n">
        <v>86516.33676</v>
      </c>
      <c r="U313" s="368" t="n">
        <v>441413.72259</v>
      </c>
      <c r="V313" s="368" t="n">
        <v>111187.11815</v>
      </c>
      <c r="W313" s="368" t="n">
        <v>13369.22453</v>
      </c>
      <c r="X313" s="368" t="n">
        <v>276.004</v>
      </c>
      <c r="Y313" s="368" t="n">
        <v>972.40469</v>
      </c>
      <c r="Z313" s="368" t="n">
        <v>2636.30049</v>
      </c>
      <c r="AA313" s="368" t="n">
        <v>17538.24116</v>
      </c>
      <c r="AB313" s="368" t="n">
        <v>1102607.53325</v>
      </c>
    </row>
    <row r="314" customFormat="false" ht="12.75" hidden="false" customHeight="false" outlineLevel="0" collapsed="false">
      <c r="A314" s="319" t="s">
        <v>457</v>
      </c>
      <c r="B314" s="366" t="n">
        <v>0</v>
      </c>
      <c r="C314" s="352" t="n">
        <v>210140</v>
      </c>
      <c r="D314" s="353" t="n">
        <v>210140</v>
      </c>
      <c r="E314" s="0" t="s">
        <v>174</v>
      </c>
      <c r="F314" s="368" t="n">
        <v>737.71028</v>
      </c>
      <c r="G314" s="368" t="n">
        <v>820.52796</v>
      </c>
      <c r="H314" s="368" t="n">
        <v>22103.7287</v>
      </c>
      <c r="I314" s="368" t="n">
        <v>774.95951</v>
      </c>
      <c r="J314" s="368" t="n">
        <v>2103.89726</v>
      </c>
      <c r="K314" s="368" t="n">
        <v>527.555</v>
      </c>
      <c r="L314" s="368" t="n">
        <v>49.97805</v>
      </c>
      <c r="M314" s="368" t="n">
        <v>11.33797</v>
      </c>
      <c r="N314" s="368" t="n">
        <v>1.07019</v>
      </c>
      <c r="O314" s="368" t="n">
        <v>19159.62797</v>
      </c>
      <c r="P314" s="368" t="n">
        <v>289.10725</v>
      </c>
      <c r="Q314" s="368" t="n">
        <v>288.24735</v>
      </c>
      <c r="R314" s="368" t="n">
        <v>271.35257</v>
      </c>
      <c r="S314" s="368" t="n">
        <v>3270.10539</v>
      </c>
      <c r="T314" s="368" t="n">
        <v>32623.35576</v>
      </c>
      <c r="U314" s="368" t="n">
        <v>10013.97472</v>
      </c>
      <c r="V314" s="368" t="n">
        <v>2097.65527</v>
      </c>
      <c r="W314" s="368" t="n">
        <v>6607.76102</v>
      </c>
      <c r="X314" s="368" t="n">
        <v>88.247</v>
      </c>
      <c r="Y314" s="368" t="n">
        <v>0.6225</v>
      </c>
      <c r="Z314" s="368" t="n">
        <v>209.27214</v>
      </c>
      <c r="AA314" s="368" t="n">
        <v>290.39041</v>
      </c>
      <c r="AB314" s="368" t="n">
        <v>102340.48427</v>
      </c>
    </row>
    <row r="315" customFormat="false" ht="12.75" hidden="false" customHeight="false" outlineLevel="0" collapsed="false">
      <c r="A315" s="319" t="s">
        <v>457</v>
      </c>
      <c r="B315" s="366" t="n">
        <v>0</v>
      </c>
      <c r="C315" s="352" t="n">
        <v>210145</v>
      </c>
      <c r="D315" s="353" t="n">
        <v>210145</v>
      </c>
      <c r="E315" s="0" t="s">
        <v>175</v>
      </c>
      <c r="F315" s="368" t="n">
        <v>0</v>
      </c>
      <c r="G315" s="368" t="n">
        <v>99.51886</v>
      </c>
      <c r="H315" s="368" t="n">
        <v>5.29619</v>
      </c>
      <c r="I315" s="368" t="n">
        <v>0</v>
      </c>
      <c r="J315" s="368" t="n">
        <v>0</v>
      </c>
      <c r="K315" s="368" t="n">
        <v>0</v>
      </c>
      <c r="L315" s="368" t="n">
        <v>0</v>
      </c>
      <c r="M315" s="368" t="n">
        <v>0.0592</v>
      </c>
      <c r="N315" s="368" t="n">
        <v>0</v>
      </c>
      <c r="O315" s="368" t="n">
        <v>0</v>
      </c>
      <c r="P315" s="368" t="n">
        <v>0</v>
      </c>
      <c r="Q315" s="368" t="n">
        <v>0</v>
      </c>
      <c r="R315" s="368" t="n">
        <v>0</v>
      </c>
      <c r="S315" s="368" t="n">
        <v>0</v>
      </c>
      <c r="T315" s="368" t="n">
        <v>149.17645</v>
      </c>
      <c r="U315" s="368" t="n">
        <v>583.98824</v>
      </c>
      <c r="V315" s="368" t="n">
        <v>123.0169</v>
      </c>
      <c r="W315" s="368" t="n">
        <v>0</v>
      </c>
      <c r="X315" s="368" t="n">
        <v>0</v>
      </c>
      <c r="Y315" s="368" t="n">
        <v>0</v>
      </c>
      <c r="Z315" s="368" t="n">
        <v>0</v>
      </c>
      <c r="AA315" s="368" t="n">
        <v>0</v>
      </c>
      <c r="AB315" s="368" t="n">
        <v>961.05584</v>
      </c>
    </row>
    <row r="316" customFormat="false" ht="12.75" hidden="false" customHeight="false" outlineLevel="0" collapsed="false">
      <c r="A316" s="319" t="s">
        <v>457</v>
      </c>
      <c r="B316" s="366" t="n">
        <v>0</v>
      </c>
      <c r="C316" s="352" t="n">
        <v>210150</v>
      </c>
      <c r="D316" s="353" t="n">
        <v>210150</v>
      </c>
      <c r="E316" s="0" t="s">
        <v>176</v>
      </c>
      <c r="F316" s="368" t="n">
        <v>1698.78299</v>
      </c>
      <c r="G316" s="368" t="n">
        <v>5085.06165</v>
      </c>
      <c r="H316" s="368" t="n">
        <v>14711.4705</v>
      </c>
      <c r="I316" s="368" t="n">
        <v>45262.01054</v>
      </c>
      <c r="J316" s="368" t="n">
        <v>40.68742</v>
      </c>
      <c r="K316" s="368" t="n">
        <v>11388.148</v>
      </c>
      <c r="L316" s="368" t="n">
        <v>701.44444</v>
      </c>
      <c r="M316" s="368" t="n">
        <v>614.01206</v>
      </c>
      <c r="N316" s="368" t="n">
        <v>2284.26724</v>
      </c>
      <c r="O316" s="368" t="n">
        <v>1332.93534</v>
      </c>
      <c r="P316" s="368" t="n">
        <v>18392.14893</v>
      </c>
      <c r="Q316" s="368" t="n">
        <v>4220.99608</v>
      </c>
      <c r="R316" s="368" t="n">
        <v>2116.21956</v>
      </c>
      <c r="S316" s="368" t="n">
        <v>6970.12219</v>
      </c>
      <c r="T316" s="368" t="n">
        <v>16031.08307</v>
      </c>
      <c r="U316" s="368" t="n">
        <v>55711.34748</v>
      </c>
      <c r="V316" s="368" t="n">
        <v>40208.46509</v>
      </c>
      <c r="W316" s="368" t="n">
        <v>1173.06627</v>
      </c>
      <c r="X316" s="368" t="n">
        <v>97.642</v>
      </c>
      <c r="Y316" s="368" t="n">
        <v>258.76599</v>
      </c>
      <c r="Z316" s="368" t="n">
        <v>397.52745</v>
      </c>
      <c r="AA316" s="368" t="n">
        <v>1278.8777</v>
      </c>
      <c r="AB316" s="368" t="n">
        <v>229975.08199</v>
      </c>
    </row>
    <row r="317" customFormat="false" ht="12.75" hidden="false" customHeight="false" outlineLevel="0" collapsed="false">
      <c r="A317" s="319" t="s">
        <v>457</v>
      </c>
      <c r="B317" s="366" t="n">
        <v>0</v>
      </c>
      <c r="C317" s="352" t="n">
        <v>210205</v>
      </c>
      <c r="D317" s="353" t="n">
        <v>210205</v>
      </c>
      <c r="E317" s="0" t="s">
        <v>64</v>
      </c>
      <c r="F317" s="368" t="n">
        <v>0</v>
      </c>
      <c r="G317" s="368" t="n">
        <v>0</v>
      </c>
      <c r="H317" s="368" t="n">
        <v>0</v>
      </c>
      <c r="I317" s="368" t="n">
        <v>438.01082</v>
      </c>
      <c r="J317" s="368" t="n">
        <v>0</v>
      </c>
      <c r="K317" s="368" t="n">
        <v>18334.185</v>
      </c>
      <c r="L317" s="368" t="n">
        <v>0</v>
      </c>
      <c r="M317" s="368" t="n">
        <v>0</v>
      </c>
      <c r="N317" s="368" t="n">
        <v>0</v>
      </c>
      <c r="O317" s="368" t="n">
        <v>0</v>
      </c>
      <c r="P317" s="368" t="n">
        <v>0</v>
      </c>
      <c r="Q317" s="368" t="n">
        <v>440.08143</v>
      </c>
      <c r="R317" s="368" t="n">
        <v>0</v>
      </c>
      <c r="S317" s="368" t="n">
        <v>0</v>
      </c>
      <c r="T317" s="368" t="n">
        <v>4160</v>
      </c>
      <c r="U317" s="368" t="n">
        <v>2556.05</v>
      </c>
      <c r="V317" s="368" t="n">
        <v>15431.32654</v>
      </c>
      <c r="W317" s="368" t="n">
        <v>0</v>
      </c>
      <c r="X317" s="368" t="n">
        <v>0</v>
      </c>
      <c r="Y317" s="368" t="n">
        <v>0</v>
      </c>
      <c r="Z317" s="368" t="n">
        <v>0</v>
      </c>
      <c r="AA317" s="368" t="n">
        <v>500.38381</v>
      </c>
      <c r="AB317" s="368" t="n">
        <v>41860.0376</v>
      </c>
    </row>
    <row r="318" customFormat="false" ht="12.75" hidden="false" customHeight="false" outlineLevel="0" collapsed="false">
      <c r="A318" s="319" t="s">
        <v>457</v>
      </c>
      <c r="B318" s="366" t="n">
        <v>0</v>
      </c>
      <c r="C318" s="352" t="n">
        <v>210210</v>
      </c>
      <c r="D318" s="353" t="n">
        <v>210210</v>
      </c>
      <c r="E318" s="0" t="s">
        <v>458</v>
      </c>
      <c r="F318" s="368" t="n">
        <v>0</v>
      </c>
      <c r="G318" s="368" t="n">
        <v>0</v>
      </c>
      <c r="H318" s="368" t="n">
        <v>0</v>
      </c>
      <c r="I318" s="368" t="n">
        <v>0</v>
      </c>
      <c r="J318" s="368" t="n">
        <v>0</v>
      </c>
      <c r="K318" s="368" t="n">
        <v>0</v>
      </c>
      <c r="L318" s="368" t="n">
        <v>0</v>
      </c>
      <c r="M318" s="368" t="n">
        <v>0</v>
      </c>
      <c r="N318" s="368" t="n">
        <v>0</v>
      </c>
      <c r="O318" s="368" t="n">
        <v>0</v>
      </c>
      <c r="P318" s="368" t="n">
        <v>0</v>
      </c>
      <c r="Q318" s="368" t="n">
        <v>0</v>
      </c>
      <c r="R318" s="368" t="n">
        <v>0</v>
      </c>
      <c r="S318" s="368" t="n">
        <v>0</v>
      </c>
      <c r="T318" s="368" t="n">
        <v>0</v>
      </c>
      <c r="U318" s="368" t="n">
        <v>0</v>
      </c>
      <c r="V318" s="368" t="n">
        <v>0</v>
      </c>
      <c r="W318" s="368" t="n">
        <v>0</v>
      </c>
      <c r="X318" s="368" t="n">
        <v>0</v>
      </c>
      <c r="Y318" s="368" t="n">
        <v>0</v>
      </c>
      <c r="Z318" s="368" t="n">
        <v>0</v>
      </c>
      <c r="AA318" s="368" t="n">
        <v>0</v>
      </c>
      <c r="AB318" s="368" t="n">
        <v>0</v>
      </c>
    </row>
    <row r="319" customFormat="false" ht="6" hidden="false" customHeight="true" outlineLevel="0" collapsed="false">
      <c r="E319" s="14"/>
      <c r="F319" s="382"/>
      <c r="G319" s="382"/>
      <c r="H319" s="382"/>
      <c r="I319" s="382"/>
      <c r="J319" s="382"/>
      <c r="K319" s="382"/>
      <c r="L319" s="382"/>
      <c r="M319" s="382"/>
      <c r="N319" s="382"/>
      <c r="O319" s="382"/>
      <c r="P319" s="382"/>
      <c r="Q319" s="382"/>
      <c r="R319" s="191"/>
      <c r="S319" s="191"/>
      <c r="T319" s="191"/>
      <c r="U319" s="191"/>
      <c r="V319" s="191"/>
      <c r="W319" s="191"/>
      <c r="X319" s="191"/>
      <c r="Y319" s="191"/>
      <c r="Z319" s="191"/>
      <c r="AA319" s="191"/>
      <c r="AB319" s="191"/>
    </row>
    <row r="320" customFormat="false" ht="12.75" hidden="false" customHeight="false" outlineLevel="0" collapsed="false">
      <c r="F320" s="367"/>
      <c r="G320" s="367"/>
      <c r="H320" s="367"/>
      <c r="I320" s="367"/>
      <c r="J320" s="367"/>
      <c r="K320" s="367"/>
      <c r="L320" s="367"/>
      <c r="M320" s="367"/>
      <c r="N320" s="367"/>
      <c r="O320" s="367"/>
      <c r="P320" s="367"/>
      <c r="Q320" s="367"/>
    </row>
    <row r="322" customFormat="false" ht="12.75" hidden="false" customHeight="false" outlineLevel="0" collapsed="false">
      <c r="E322" s="71" t="s">
        <v>459</v>
      </c>
    </row>
    <row r="323" customFormat="false" ht="12.75" hidden="false" customHeight="false" outlineLevel="0" collapsed="false">
      <c r="E323" s="71" t="s">
        <v>460</v>
      </c>
    </row>
    <row r="324" customFormat="false" ht="12.75" hidden="false" customHeight="false" outlineLevel="0" collapsed="false">
      <c r="E324" s="71" t="s">
        <v>46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20:42:35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