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 X PLAZOS" sheetId="8" state="visible" r:id="rId9"/>
  </sheets>
  <definedNames>
    <definedName function="false" hidden="false" localSheetId="1" name="_xlnm.Print_Area" vbProcedure="false">BALCONS!$B$1:$AH$148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H$10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126</definedName>
    <definedName function="false" hidden="false" localSheetId="4" name="_xlnm.Print_Titles" vbProcedure="false">EPyG!$B:$C</definedName>
    <definedName function="false" hidden="false" localSheetId="5" name="_xlnm.Print_Area" vbProcedure="false">INDIC!$A$1:$AG$63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08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lio del 2002) esta clasificación se mantendrá para el semestre julio - diciembre 2002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7 de marzo de 2003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-Feb 2003</t>
  </si>
  <si>
    <t xml:space="preserve">TOTAL INGRESOS</t>
  </si>
  <si>
    <t xml:space="preserve">INTERESES Y DESCUENTOS GANADOS</t>
  </si>
  <si>
    <t xml:space="preserve">DEPÓSITOS</t>
  </si>
  <si>
    <t xml:space="preserve">DEPÓSITOS EN BANCOS Y OTRAS INSTITUCIONES FINANCIERA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                  Las cuentas de ingresos y gastos corresponden a los valores acumulados  desde enero a diciembre 2002.</t>
  </si>
  <si>
    <t xml:space="preserve">COMPOSICION PORCENTUAL DEL ESTADO DE PERDIDAS Y GANANCIAS</t>
  </si>
  <si>
    <t xml:space="preserve">OVERNIGHT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MARGEN DE INTERMEDIACION/ PATRIMONIO PROMEDIO</t>
  </si>
  <si>
    <t xml:space="preserve">MARGEN DE INTERMEDIACION/ ACTIVO  PROMEDIO</t>
  </si>
  <si>
    <t xml:space="preserve">INDICADOR DE LIQUIDEZ (IL):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Los indicadores de eficiencia microeconómica, rentabilidad  y eficiencia microeconómica son estimados para el ejercicio económico 2003.</t>
  </si>
  <si>
    <t xml:space="preserve">Para el cómputo del indicador de liquidez se consideró el total de la cuenta 130720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 del activo a diciembre del 2002</t>
    </r>
  </si>
  <si>
    <t xml:space="preserve">más de 10% grandes</t>
  </si>
  <si>
    <t xml:space="preserve">menos de 10% y más de 1,8% medianas</t>
  </si>
  <si>
    <t xml:space="preserve">menos de 1,8% pequeñas</t>
  </si>
  <si>
    <t xml:space="preserve">                                  La agrupación por línea de negocio ha sido ajustada en base a los indicadores de cartera por actividad.</t>
  </si>
  <si>
    <t xml:space="preserve">ESTADISTICAS DE CAPTACIONES Y COLOCACIONES POR PLAZOS</t>
  </si>
  <si>
    <t xml:space="preserve">SISTEMA: BANCOS PRIVADOS</t>
  </si>
  <si>
    <t xml:space="preserve">Al 28 de febrero de 2003</t>
  </si>
  <si>
    <t xml:space="preserve">CÓDIGO</t>
  </si>
  <si>
    <t xml:space="preserve">DESCRIPCIÓN</t>
  </si>
  <si>
    <t xml:space="preserve">DE GUAYAQUIL</t>
  </si>
  <si>
    <t xml:space="preserve">CENTRO MUNDO</t>
  </si>
  <si>
    <t xml:space="preserve">COMERCIAL DE MANABI</t>
  </si>
  <si>
    <t xml:space="preserve">DEL LITORAL</t>
  </si>
  <si>
    <t xml:space="preserve">DE LOJA</t>
  </si>
  <si>
    <t xml:space="preserve">PICHINCHA</t>
  </si>
  <si>
    <t xml:space="preserve">MM JARAMILLO ARTEAGA</t>
  </si>
  <si>
    <t xml:space="preserve">CONSOLIDAD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S</t>
  </si>
  <si>
    <t xml:space="preserve">MOROSIDAD DE LAS CARTERA DE CRÉDITOS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odigo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Nombre</t>
  </si>
  <si>
    <t xml:space="preserve">DE 271 A 360 DÍAS</t>
  </si>
  <si>
    <t xml:space="preserve">MOROSIDAD DE LA CARTERA DE MÁS DE 360 DÍAS</t>
  </si>
  <si>
    <t xml:space="preserve">VENCIMIENTO DE MAS DE 361 DÍAS</t>
  </si>
  <si>
    <t xml:space="preserve">DE MÁS DE 361 DÍAS</t>
  </si>
  <si>
    <t xml:space="preserve">VENCIMIENTO DE 361 A 720 DÍAS</t>
  </si>
  <si>
    <t xml:space="preserve">VENCIMIENTO DE MÁS DE 720 DÍAS</t>
  </si>
  <si>
    <t xml:space="preserve">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-* #,##0&quot; Pts&quot;_-;\-* #,##0&quot; Pts&quot;_-;_-* &quot;- Pts&quot;_-;_-@_-"/>
    <numFmt numFmtId="176" formatCode="_-\$* #,##0_-;_-\$* #,##0\-;_-\$* \-_-;_-@_-"/>
    <numFmt numFmtId="177" formatCode="_ &quot;$ &quot;* #,##0.00_ ;_ &quot;$ &quot;* \-#,##0.00_ ;_ &quot;$ &quot;* \-??_ ;_ @_ "/>
    <numFmt numFmtId="178" formatCode="_(&quot;N$&quot;* #,##0.00_);_(&quot;N$&quot;* \(#,##0.00\);_(&quot;N$&quot;* \-??_);_(@_)"/>
    <numFmt numFmtId="179" formatCode="_-* #,##0.00&quot; Pts&quot;_-;\-* #,##0.00&quot; Pts&quot;_-;_-* \-??&quot; Pts&quot;_-;_-@_-"/>
    <numFmt numFmtId="180" formatCode="_-\$* #,##0.00_-;_-\$* #,##0.00\-;_-\$* \-??_-;_-@_-"/>
    <numFmt numFmtId="181" formatCode="#,##0"/>
    <numFmt numFmtId="182" formatCode="[$-409]mmm\-yy"/>
    <numFmt numFmtId="183" formatCode="_(* #,##0_);_(* \(#,##0\);_(* \-??_);_(@_)"/>
    <numFmt numFmtId="184" formatCode="0%"/>
    <numFmt numFmtId="185" formatCode="0.00%"/>
    <numFmt numFmtId="186" formatCode="mmmm\ d&quot;, &quot;yyyy"/>
    <numFmt numFmtId="187" formatCode="_ * #,##0_ ;_ * \-#,##0_ ;_ * \-??_ ;_ @_ "/>
    <numFmt numFmtId="188" formatCode="_ * #,##0.0_ ;_ * \-#,##0.0_ ;_ * \-??_ ;_ @_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8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8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3" fillId="4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ncos FEB 02 bal sab 24 mar" xfId="21"/>
    <cellStyle name="Millares [0]_estatales sep 2002 16oct" xfId="22"/>
    <cellStyle name="Millares [0]_Hoja1" xfId="23"/>
    <cellStyle name="Millares [0]_Hoja1 (2)" xfId="24"/>
    <cellStyle name="Millares [0]_Hoja2" xfId="25"/>
    <cellStyle name="Millares [0]_MONEDAS1" xfId="26"/>
    <cellStyle name="Millares [0]_MONEDAS2" xfId="27"/>
    <cellStyle name="Millares [0]_Módulo1" xfId="28"/>
    <cellStyle name="Millares [0]_Módulo3" xfId="29"/>
    <cellStyle name="Millares_BALSAB" xfId="30"/>
    <cellStyle name="Millares_bancos FEB 02 bal sab 24 mar" xfId="31"/>
    <cellStyle name="Millares_CAPCOLXPLAZOS BP 01-2003" xfId="32"/>
    <cellStyle name="Millares_estatales sep 2002 16oct" xfId="33"/>
    <cellStyle name="Millares_Hoja1" xfId="34"/>
    <cellStyle name="Millares_Hoja1 (2)" xfId="35"/>
    <cellStyle name="Millares_Hoja2" xfId="36"/>
    <cellStyle name="Millares_MONEDAS1" xfId="37"/>
    <cellStyle name="Millares_MONEDAS2" xfId="38"/>
    <cellStyle name="Millares_Módulo1" xfId="39"/>
    <cellStyle name="Millares_Módulo3" xfId="40"/>
    <cellStyle name="Moneda [0]_BALSAB" xfId="41"/>
    <cellStyle name="Moneda [0]_bancos FEB 02 bal sab 24 mar" xfId="42"/>
    <cellStyle name="Moneda [0]_estatales sep 2002 16oct" xfId="43"/>
    <cellStyle name="Moneda [0]_Hoja1" xfId="44"/>
    <cellStyle name="Moneda [0]_Hoja1 (2)" xfId="45"/>
    <cellStyle name="Moneda [0]_Hoja2" xfId="46"/>
    <cellStyle name="Moneda [0]_MONEDAS1" xfId="47"/>
    <cellStyle name="Moneda [0]_MONEDAS2" xfId="48"/>
    <cellStyle name="Moneda [0]_Módulo1" xfId="49"/>
    <cellStyle name="Moneda [0]_Módulo3" xfId="50"/>
    <cellStyle name="Moneda_BALSAB" xfId="51"/>
    <cellStyle name="Moneda_bancos FEB 02 bal sab 24 mar" xfId="52"/>
    <cellStyle name="Moneda_estatales sep 2002 16oct" xfId="53"/>
    <cellStyle name="Moneda_Hoja1" xfId="54"/>
    <cellStyle name="Moneda_Hoja1 (2)" xfId="55"/>
    <cellStyle name="Moneda_Hoja2" xfId="56"/>
    <cellStyle name="Moneda_MONEDAS1" xfId="57"/>
    <cellStyle name="Moneda_MONEDAS2" xfId="58"/>
    <cellStyle name="Moneda_Módulo1" xfId="59"/>
    <cellStyle name="Moneda_Módulo3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6" min="5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99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9.41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28"/>
    <col collapsed="false" customWidth="true" hidden="false" outlineLevel="0" max="30" min="29" style="2" width="12.14"/>
    <col collapsed="false" customWidth="true" hidden="false" outlineLevel="0" max="32" min="31" style="2" width="13.28"/>
    <col collapsed="false" customWidth="true" hidden="false" outlineLevel="0" max="33" min="33" style="2" width="16.56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680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189156.78973</v>
      </c>
      <c r="F11" s="41" t="n">
        <v>96430.89475</v>
      </c>
      <c r="G11" s="41" t="n">
        <v>294445.6073</v>
      </c>
      <c r="H11" s="41" t="n">
        <v>97124.56155</v>
      </c>
      <c r="I11" s="41" t="n">
        <v>677157.85333</v>
      </c>
      <c r="J11" s="41" t="n">
        <v>45343.66242</v>
      </c>
      <c r="K11" s="41" t="n">
        <v>140170.11652</v>
      </c>
      <c r="L11" s="41" t="n">
        <v>44191.335</v>
      </c>
      <c r="M11" s="41" t="n">
        <v>14843.76982</v>
      </c>
      <c r="N11" s="41" t="n">
        <v>107771.97086</v>
      </c>
      <c r="O11" s="41" t="n">
        <v>33606.74488</v>
      </c>
      <c r="P11" s="41" t="n">
        <v>28162.31299</v>
      </c>
      <c r="Q11" s="41" t="n">
        <v>17182.99822</v>
      </c>
      <c r="R11" s="41" t="n">
        <v>29665.65352</v>
      </c>
      <c r="S11" s="41" t="n">
        <v>460938.56423</v>
      </c>
      <c r="T11" s="41" t="n">
        <v>10936.31999</v>
      </c>
      <c r="U11" s="41" t="n">
        <v>12756.92849</v>
      </c>
      <c r="V11" s="41" t="n">
        <v>1880.33423</v>
      </c>
      <c r="W11" s="41" t="n">
        <v>3284.05658</v>
      </c>
      <c r="X11" s="41" t="n">
        <v>15098.06522</v>
      </c>
      <c r="Y11" s="41" t="n">
        <v>6762.82699</v>
      </c>
      <c r="Z11" s="41" t="n">
        <v>11941.66358</v>
      </c>
      <c r="AA11" s="41" t="n">
        <v>725.966</v>
      </c>
      <c r="AB11" s="41" t="n">
        <v>1589.13149</v>
      </c>
      <c r="AC11" s="41" t="n">
        <v>64975.29257</v>
      </c>
      <c r="AD11" s="41" t="n">
        <v>1203071.71013</v>
      </c>
      <c r="AE11" s="41" t="n">
        <v>1070356.77268</v>
      </c>
      <c r="AF11" s="41" t="n">
        <v>115531.93923</v>
      </c>
      <c r="AG11" s="41" t="n">
        <v>17182.99822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1420</v>
      </c>
      <c r="K12" s="41" t="n">
        <v>0</v>
      </c>
      <c r="L12" s="41" t="n">
        <v>0</v>
      </c>
      <c r="M12" s="41" t="n">
        <v>0</v>
      </c>
      <c r="N12" s="41" t="n">
        <v>500</v>
      </c>
      <c r="O12" s="41" t="n">
        <v>0</v>
      </c>
      <c r="P12" s="41" t="n">
        <v>0</v>
      </c>
      <c r="Q12" s="41" t="n">
        <v>950</v>
      </c>
      <c r="R12" s="41" t="n">
        <v>0</v>
      </c>
      <c r="S12" s="41" t="n">
        <v>287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2870</v>
      </c>
      <c r="AE12" s="41" t="n">
        <v>500</v>
      </c>
      <c r="AF12" s="41" t="n">
        <v>1420</v>
      </c>
      <c r="AG12" s="41" t="n">
        <v>95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133673.79193</v>
      </c>
      <c r="F13" s="41" t="n">
        <v>179616.32414</v>
      </c>
      <c r="G13" s="41" t="n">
        <v>197662.64737</v>
      </c>
      <c r="H13" s="41" t="n">
        <v>75045.72774</v>
      </c>
      <c r="I13" s="41" t="n">
        <v>585998.49118</v>
      </c>
      <c r="J13" s="41" t="n">
        <v>5323.68759</v>
      </c>
      <c r="K13" s="41" t="n">
        <v>13971.5337</v>
      </c>
      <c r="L13" s="41" t="n">
        <v>111930.467</v>
      </c>
      <c r="M13" s="41" t="n">
        <v>10691.52629</v>
      </c>
      <c r="N13" s="41" t="n">
        <v>28001.86936</v>
      </c>
      <c r="O13" s="41" t="n">
        <v>8214.63204</v>
      </c>
      <c r="P13" s="41" t="n">
        <v>12220.38686</v>
      </c>
      <c r="Q13" s="41" t="n">
        <v>23832.29188</v>
      </c>
      <c r="R13" s="41" t="n">
        <v>888.38114</v>
      </c>
      <c r="S13" s="41" t="n">
        <v>215074.77586</v>
      </c>
      <c r="T13" s="41" t="n">
        <v>8074.43785</v>
      </c>
      <c r="U13" s="41" t="n">
        <v>2080.24771</v>
      </c>
      <c r="V13" s="41" t="n">
        <v>318.40546</v>
      </c>
      <c r="W13" s="41" t="n">
        <v>46.776</v>
      </c>
      <c r="X13" s="41" t="n">
        <v>1257.02516</v>
      </c>
      <c r="Y13" s="41" t="n">
        <v>12172.41252</v>
      </c>
      <c r="Z13" s="41" t="n">
        <v>6236.58603</v>
      </c>
      <c r="AA13" s="41" t="n">
        <v>865.398</v>
      </c>
      <c r="AB13" s="41" t="n">
        <v>232.85492</v>
      </c>
      <c r="AC13" s="41" t="n">
        <v>31284.14365</v>
      </c>
      <c r="AD13" s="41" t="n">
        <v>832357.41069</v>
      </c>
      <c r="AE13" s="41" t="n">
        <v>791873.79318</v>
      </c>
      <c r="AF13" s="41" t="n">
        <v>16651.32563</v>
      </c>
      <c r="AG13" s="41" t="n">
        <v>23832.29188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26685.6888</v>
      </c>
      <c r="F14" s="41" t="n">
        <v>1041.2078</v>
      </c>
      <c r="G14" s="41" t="n">
        <v>70581.63688</v>
      </c>
      <c r="H14" s="41" t="n">
        <v>50081.60736</v>
      </c>
      <c r="I14" s="41" t="n">
        <v>148390.14084</v>
      </c>
      <c r="J14" s="41" t="n">
        <v>2801.00491</v>
      </c>
      <c r="K14" s="41" t="n">
        <v>5058.4831</v>
      </c>
      <c r="L14" s="41" t="n">
        <v>89706.935</v>
      </c>
      <c r="M14" s="41" t="n">
        <v>5834.43138</v>
      </c>
      <c r="N14" s="41" t="n">
        <v>23750.46</v>
      </c>
      <c r="O14" s="41" t="n">
        <v>1950.6451</v>
      </c>
      <c r="P14" s="41" t="n">
        <v>3615.34686</v>
      </c>
      <c r="Q14" s="41" t="n">
        <v>12084.81301</v>
      </c>
      <c r="R14" s="41" t="n">
        <v>0</v>
      </c>
      <c r="S14" s="41" t="n">
        <v>144802.11936</v>
      </c>
      <c r="T14" s="41" t="n">
        <v>842.3704</v>
      </c>
      <c r="U14" s="41" t="n">
        <v>32.38191</v>
      </c>
      <c r="V14" s="41" t="n">
        <v>0</v>
      </c>
      <c r="W14" s="41" t="n">
        <v>0</v>
      </c>
      <c r="X14" s="41" t="n">
        <v>1100.47939</v>
      </c>
      <c r="Y14" s="41" t="n">
        <v>7803.60971</v>
      </c>
      <c r="Z14" s="41" t="n">
        <v>2701.85089</v>
      </c>
      <c r="AA14" s="41" t="n">
        <v>21.042</v>
      </c>
      <c r="AB14" s="41" t="n">
        <v>4.40641</v>
      </c>
      <c r="AC14" s="41" t="n">
        <v>12506.14071</v>
      </c>
      <c r="AD14" s="41" t="n">
        <v>305698.40091</v>
      </c>
      <c r="AE14" s="41" t="n">
        <v>286956.8288</v>
      </c>
      <c r="AF14" s="41" t="n">
        <v>6656.7591</v>
      </c>
      <c r="AG14" s="41" t="n">
        <v>12084.81301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101967.4074</v>
      </c>
      <c r="F15" s="41" t="n">
        <v>161531.94151</v>
      </c>
      <c r="G15" s="41" t="n">
        <v>38240.42199</v>
      </c>
      <c r="H15" s="41" t="n">
        <v>6387.07614</v>
      </c>
      <c r="I15" s="41" t="n">
        <v>308126.84704</v>
      </c>
      <c r="J15" s="41" t="n">
        <v>0</v>
      </c>
      <c r="K15" s="41" t="n">
        <v>5336.07335</v>
      </c>
      <c r="L15" s="41" t="n">
        <v>8940.527</v>
      </c>
      <c r="M15" s="41" t="n">
        <v>3879.65098</v>
      </c>
      <c r="N15" s="41" t="n">
        <v>3700.82066</v>
      </c>
      <c r="O15" s="41" t="n">
        <v>5620.2576</v>
      </c>
      <c r="P15" s="41" t="n">
        <v>5648.6</v>
      </c>
      <c r="Q15" s="41" t="n">
        <v>9442.40347</v>
      </c>
      <c r="R15" s="41" t="n">
        <v>0</v>
      </c>
      <c r="S15" s="41" t="n">
        <v>42568.33306</v>
      </c>
      <c r="T15" s="41" t="n">
        <v>7806.69004</v>
      </c>
      <c r="U15" s="41" t="n">
        <v>1488.14</v>
      </c>
      <c r="V15" s="41" t="n">
        <v>297.18703</v>
      </c>
      <c r="W15" s="41" t="n">
        <v>0</v>
      </c>
      <c r="X15" s="41" t="n">
        <v>0</v>
      </c>
      <c r="Y15" s="41" t="n">
        <v>4370.7745</v>
      </c>
      <c r="Z15" s="41" t="n">
        <v>88.825</v>
      </c>
      <c r="AA15" s="41" t="n">
        <v>844.356</v>
      </c>
      <c r="AB15" s="41" t="n">
        <v>199.90936</v>
      </c>
      <c r="AC15" s="41" t="n">
        <v>15095.88193</v>
      </c>
      <c r="AD15" s="41" t="n">
        <v>365791.06203</v>
      </c>
      <c r="AE15" s="41" t="n">
        <v>353927.33756</v>
      </c>
      <c r="AF15" s="41" t="n">
        <v>2421.321</v>
      </c>
      <c r="AG15" s="41" t="n">
        <v>9442.40347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070.9042</v>
      </c>
      <c r="F16" s="41" t="n">
        <v>32879.97259</v>
      </c>
      <c r="G16" s="41" t="n">
        <v>94774.67242</v>
      </c>
      <c r="H16" s="41" t="n">
        <v>19887.75858</v>
      </c>
      <c r="I16" s="41" t="n">
        <v>152613.30779</v>
      </c>
      <c r="J16" s="41" t="n">
        <v>2586.18902</v>
      </c>
      <c r="K16" s="41" t="n">
        <v>3748.03012</v>
      </c>
      <c r="L16" s="41" t="n">
        <v>13283.005</v>
      </c>
      <c r="M16" s="41" t="n">
        <v>987.3171</v>
      </c>
      <c r="N16" s="41" t="n">
        <v>3250.5887</v>
      </c>
      <c r="O16" s="41" t="n">
        <v>1194.75593</v>
      </c>
      <c r="P16" s="41" t="n">
        <v>2972.44</v>
      </c>
      <c r="Q16" s="41" t="n">
        <v>2861.7402</v>
      </c>
      <c r="R16" s="41" t="n">
        <v>903.38114</v>
      </c>
      <c r="S16" s="41" t="n">
        <v>31787.44721</v>
      </c>
      <c r="T16" s="41" t="n">
        <v>677.902</v>
      </c>
      <c r="U16" s="41" t="n">
        <v>578.4632</v>
      </c>
      <c r="V16" s="41" t="n">
        <v>43.133</v>
      </c>
      <c r="W16" s="41" t="n">
        <v>58.016</v>
      </c>
      <c r="X16" s="41" t="n">
        <v>162.0035</v>
      </c>
      <c r="Y16" s="41" t="n">
        <v>363.0526</v>
      </c>
      <c r="Z16" s="41" t="n">
        <v>3477.17783</v>
      </c>
      <c r="AA16" s="41" t="n">
        <v>0</v>
      </c>
      <c r="AB16" s="41" t="n">
        <v>35.0871</v>
      </c>
      <c r="AC16" s="41" t="n">
        <v>5394.83523</v>
      </c>
      <c r="AD16" s="41" t="n">
        <v>189795.59023</v>
      </c>
      <c r="AE16" s="41" t="n">
        <v>179226.63534</v>
      </c>
      <c r="AF16" s="41" t="n">
        <v>7707.21469</v>
      </c>
      <c r="AG16" s="41" t="n">
        <v>2861.7402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50.20847</v>
      </c>
      <c r="F17" s="41" t="n">
        <v>-15836.79776</v>
      </c>
      <c r="G17" s="41" t="n">
        <v>-5934.08392</v>
      </c>
      <c r="H17" s="41" t="n">
        <v>-1310.71434</v>
      </c>
      <c r="I17" s="41" t="n">
        <v>-23131.80449</v>
      </c>
      <c r="J17" s="41" t="n">
        <v>-63.50634</v>
      </c>
      <c r="K17" s="41" t="n">
        <v>-171.05287</v>
      </c>
      <c r="L17" s="41" t="n">
        <v>0</v>
      </c>
      <c r="M17" s="41" t="n">
        <v>-9.87317</v>
      </c>
      <c r="N17" s="41" t="n">
        <v>-2700</v>
      </c>
      <c r="O17" s="41" t="n">
        <v>-551.02659</v>
      </c>
      <c r="P17" s="41" t="n">
        <v>-16</v>
      </c>
      <c r="Q17" s="41" t="n">
        <v>-556.6648</v>
      </c>
      <c r="R17" s="41" t="n">
        <v>-15</v>
      </c>
      <c r="S17" s="41" t="n">
        <v>-4083.12377</v>
      </c>
      <c r="T17" s="41" t="n">
        <v>-1252.52459</v>
      </c>
      <c r="U17" s="41" t="n">
        <v>-18.7374</v>
      </c>
      <c r="V17" s="41" t="n">
        <v>-21.91457</v>
      </c>
      <c r="W17" s="41" t="n">
        <v>-11.24</v>
      </c>
      <c r="X17" s="41" t="n">
        <v>-5.45773</v>
      </c>
      <c r="Y17" s="41" t="n">
        <v>-365.02429</v>
      </c>
      <c r="Z17" s="41" t="n">
        <v>-31.26769</v>
      </c>
      <c r="AA17" s="41" t="n">
        <v>0</v>
      </c>
      <c r="AB17" s="41" t="n">
        <v>-6.54795</v>
      </c>
      <c r="AC17" s="41" t="n">
        <v>-1712.71422</v>
      </c>
      <c r="AD17" s="41" t="n">
        <v>-28927.64248</v>
      </c>
      <c r="AE17" s="41" t="n">
        <v>-28237.00852</v>
      </c>
      <c r="AF17" s="41" t="n">
        <v>-133.96916</v>
      </c>
      <c r="AG17" s="41" t="n">
        <v>-556.6648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61786.11161</v>
      </c>
      <c r="F18" s="41" t="n">
        <v>155360.16199</v>
      </c>
      <c r="G18" s="41" t="n">
        <v>680699.54795</v>
      </c>
      <c r="H18" s="41" t="n">
        <v>336211.17838</v>
      </c>
      <c r="I18" s="41" t="n">
        <v>1534056.99993</v>
      </c>
      <c r="J18" s="41" t="n">
        <v>83881.57769</v>
      </c>
      <c r="K18" s="41" t="n">
        <v>257481.84506</v>
      </c>
      <c r="L18" s="41" t="n">
        <v>41922.496</v>
      </c>
      <c r="M18" s="41" t="n">
        <v>94684.92663</v>
      </c>
      <c r="N18" s="41" t="n">
        <v>216951.03322</v>
      </c>
      <c r="O18" s="41" t="n">
        <v>54731.64314</v>
      </c>
      <c r="P18" s="41" t="n">
        <v>66678.09764</v>
      </c>
      <c r="Q18" s="41" t="n">
        <v>93555.10492</v>
      </c>
      <c r="R18" s="41" t="n">
        <v>62653.92996</v>
      </c>
      <c r="S18" s="41" t="n">
        <v>972540.65426</v>
      </c>
      <c r="T18" s="41" t="n">
        <v>29592.18455</v>
      </c>
      <c r="U18" s="41" t="n">
        <v>53217.25483</v>
      </c>
      <c r="V18" s="41" t="n">
        <v>10238.77039</v>
      </c>
      <c r="W18" s="41" t="n">
        <v>4453.10711</v>
      </c>
      <c r="X18" s="41" t="n">
        <v>4041.74258</v>
      </c>
      <c r="Y18" s="41" t="n">
        <v>27699.48924</v>
      </c>
      <c r="Z18" s="41" t="n">
        <v>46984.53695</v>
      </c>
      <c r="AA18" s="41" t="n">
        <v>1595.816</v>
      </c>
      <c r="AB18" s="41" t="n">
        <v>3054.04122</v>
      </c>
      <c r="AC18" s="41" t="n">
        <v>180876.94287</v>
      </c>
      <c r="AD18" s="41" t="n">
        <v>2687474.59706</v>
      </c>
      <c r="AE18" s="41" t="n">
        <v>2341544.63413</v>
      </c>
      <c r="AF18" s="41" t="n">
        <v>252374.85801</v>
      </c>
      <c r="AG18" s="41" t="n">
        <v>93555.10492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1" t="n">
        <v>182274.22151</v>
      </c>
      <c r="F19" s="41" t="n">
        <v>202403.0563</v>
      </c>
      <c r="G19" s="41" t="n">
        <v>435054.18976</v>
      </c>
      <c r="H19" s="41" t="n">
        <v>251416.88532</v>
      </c>
      <c r="I19" s="41" t="n">
        <v>1071148.35289</v>
      </c>
      <c r="J19" s="41" t="n">
        <v>45681.46701</v>
      </c>
      <c r="K19" s="41" t="n">
        <v>226134.43011</v>
      </c>
      <c r="L19" s="41" t="n">
        <v>43667.225</v>
      </c>
      <c r="M19" s="41" t="n">
        <v>81722.6877</v>
      </c>
      <c r="N19" s="41" t="n">
        <v>198454.1724</v>
      </c>
      <c r="O19" s="41" t="n">
        <v>55696.94498</v>
      </c>
      <c r="P19" s="41" t="n">
        <v>51867.76838</v>
      </c>
      <c r="Q19" s="41" t="n">
        <v>24574.94982</v>
      </c>
      <c r="R19" s="41" t="n">
        <v>111.62427</v>
      </c>
      <c r="S19" s="41" t="n">
        <v>727911.26967</v>
      </c>
      <c r="T19" s="41" t="n">
        <v>17839.9032</v>
      </c>
      <c r="U19" s="41" t="n">
        <v>674.14925</v>
      </c>
      <c r="V19" s="41" t="n">
        <v>13395.18012</v>
      </c>
      <c r="W19" s="41" t="n">
        <v>3441.06645</v>
      </c>
      <c r="X19" s="41" t="n">
        <v>1445.05449</v>
      </c>
      <c r="Y19" s="41" t="n">
        <v>20663.00536</v>
      </c>
      <c r="Z19" s="41" t="n">
        <v>11818.32019</v>
      </c>
      <c r="AA19" s="41" t="n">
        <v>300.439</v>
      </c>
      <c r="AB19" s="41" t="n">
        <v>2498.82496</v>
      </c>
      <c r="AC19" s="41" t="n">
        <v>72075.94302</v>
      </c>
      <c r="AD19" s="41" t="n">
        <v>1871135.56558</v>
      </c>
      <c r="AE19" s="41" t="n">
        <v>1786529.56155</v>
      </c>
      <c r="AF19" s="41" t="n">
        <v>60031.05421</v>
      </c>
      <c r="AG19" s="41" t="n">
        <v>24574.94982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1" t="n">
        <v>176886.25734</v>
      </c>
      <c r="F20" s="41" t="n">
        <v>56479.25577</v>
      </c>
      <c r="G20" s="41" t="n">
        <v>229124.51213</v>
      </c>
      <c r="H20" s="41" t="n">
        <v>67852.22824</v>
      </c>
      <c r="I20" s="41" t="n">
        <v>530342.25348</v>
      </c>
      <c r="J20" s="41" t="n">
        <v>48071.61202</v>
      </c>
      <c r="K20" s="41" t="n">
        <v>33555.28791</v>
      </c>
      <c r="L20" s="41" t="n">
        <v>1605.976</v>
      </c>
      <c r="M20" s="41" t="n">
        <v>9711.95347</v>
      </c>
      <c r="N20" s="41" t="n">
        <v>14109.69781</v>
      </c>
      <c r="O20" s="41" t="n">
        <v>1203.61808</v>
      </c>
      <c r="P20" s="41" t="n">
        <v>16085.56919</v>
      </c>
      <c r="Q20" s="41" t="n">
        <v>29387.96529</v>
      </c>
      <c r="R20" s="41" t="n">
        <v>66036.36792</v>
      </c>
      <c r="S20" s="41" t="n">
        <v>219768.04769</v>
      </c>
      <c r="T20" s="41" t="n">
        <v>11285.41572</v>
      </c>
      <c r="U20" s="41" t="n">
        <v>54876.62176</v>
      </c>
      <c r="V20" s="41" t="n">
        <v>0</v>
      </c>
      <c r="W20" s="41" t="n">
        <v>1748.49055</v>
      </c>
      <c r="X20" s="41" t="n">
        <v>1365.26451</v>
      </c>
      <c r="Y20" s="41" t="n">
        <v>4394.35819</v>
      </c>
      <c r="Z20" s="41" t="n">
        <v>27388.65675</v>
      </c>
      <c r="AA20" s="41" t="n">
        <v>1379.573</v>
      </c>
      <c r="AB20" s="41" t="n">
        <v>102.28152</v>
      </c>
      <c r="AC20" s="41" t="n">
        <v>102540.662</v>
      </c>
      <c r="AD20" s="41" t="n">
        <v>852650.96317</v>
      </c>
      <c r="AE20" s="41" t="n">
        <v>624144.90192</v>
      </c>
      <c r="AF20" s="41" t="n">
        <v>199118.09596</v>
      </c>
      <c r="AG20" s="41" t="n">
        <v>29387.96529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1" t="n">
        <v>36747.72428</v>
      </c>
      <c r="F21" s="41" t="n">
        <v>16934.2343</v>
      </c>
      <c r="G21" s="41" t="n">
        <v>90676.04228</v>
      </c>
      <c r="H21" s="41" t="n">
        <v>34354.98446</v>
      </c>
      <c r="I21" s="41" t="n">
        <v>178712.98532</v>
      </c>
      <c r="J21" s="41" t="n">
        <v>8472.82029</v>
      </c>
      <c r="K21" s="41" t="n">
        <v>8089.91808</v>
      </c>
      <c r="L21" s="41" t="n">
        <v>92.507</v>
      </c>
      <c r="M21" s="41" t="n">
        <v>16099.00649</v>
      </c>
      <c r="N21" s="41" t="n">
        <v>13015.16301</v>
      </c>
      <c r="O21" s="41" t="n">
        <v>648.17381</v>
      </c>
      <c r="P21" s="41" t="n">
        <v>1930.53113</v>
      </c>
      <c r="Q21" s="41" t="n">
        <v>3528.91299</v>
      </c>
      <c r="R21" s="41" t="n">
        <v>96.56473</v>
      </c>
      <c r="S21" s="41" t="n">
        <v>51973.59753</v>
      </c>
      <c r="T21" s="41" t="n">
        <v>2633.75744</v>
      </c>
      <c r="U21" s="41" t="n">
        <v>0</v>
      </c>
      <c r="V21" s="41" t="n">
        <v>0</v>
      </c>
      <c r="W21" s="41" t="n">
        <v>0</v>
      </c>
      <c r="X21" s="41" t="n">
        <v>1516.66765</v>
      </c>
      <c r="Y21" s="41" t="n">
        <v>4147.28381</v>
      </c>
      <c r="Z21" s="41" t="n">
        <v>8833.50353</v>
      </c>
      <c r="AA21" s="41" t="n">
        <v>0</v>
      </c>
      <c r="AB21" s="41" t="n">
        <v>1068.82093</v>
      </c>
      <c r="AC21" s="41" t="n">
        <v>18200.03336</v>
      </c>
      <c r="AD21" s="41" t="n">
        <v>248886.61621</v>
      </c>
      <c r="AE21" s="41" t="n">
        <v>226438.14702</v>
      </c>
      <c r="AF21" s="41" t="n">
        <v>18919.5562</v>
      </c>
      <c r="AG21" s="41" t="n">
        <v>3528.91299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1" t="n">
        <v>0</v>
      </c>
      <c r="F22" s="41" t="n">
        <v>0</v>
      </c>
      <c r="G22" s="41" t="n">
        <v>10556.51002</v>
      </c>
      <c r="H22" s="41" t="n">
        <v>0</v>
      </c>
      <c r="I22" s="41" t="n">
        <v>10556.51002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41481.05772</v>
      </c>
      <c r="R22" s="41" t="n">
        <v>0</v>
      </c>
      <c r="S22" s="41" t="n">
        <v>41481.05772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52037.56774</v>
      </c>
      <c r="AE22" s="41" t="n">
        <v>10556.51002</v>
      </c>
      <c r="AF22" s="41" t="n">
        <v>0</v>
      </c>
      <c r="AG22" s="41" t="n">
        <v>41481.05772</v>
      </c>
      <c r="AH22" s="48"/>
    </row>
    <row r="23" customFormat="false" ht="12.75" hidden="false" customHeight="true" outlineLevel="0" collapsed="false">
      <c r="B23" s="46" t="n">
        <v>0</v>
      </c>
      <c r="C23" s="45" t="s">
        <v>46</v>
      </c>
      <c r="D23" s="47" t="n">
        <v>0</v>
      </c>
      <c r="E23" s="41" t="n">
        <v>-25651.39146</v>
      </c>
      <c r="F23" s="41" t="n">
        <v>-116019.03022</v>
      </c>
      <c r="G23" s="41" t="n">
        <v>-61650.18242</v>
      </c>
      <c r="H23" s="41" t="n">
        <v>-13624.00451</v>
      </c>
      <c r="I23" s="41" t="n">
        <v>-216944.60861</v>
      </c>
      <c r="J23" s="41" t="n">
        <v>-11520.88474</v>
      </c>
      <c r="K23" s="41" t="n">
        <v>-6677.20596</v>
      </c>
      <c r="L23" s="41" t="n">
        <v>-3334.847</v>
      </c>
      <c r="M23" s="41" t="n">
        <v>-12070.76684</v>
      </c>
      <c r="N23" s="41" t="n">
        <v>-7551.01883</v>
      </c>
      <c r="O23" s="41" t="n">
        <v>-2705.73229</v>
      </c>
      <c r="P23" s="41" t="n">
        <v>-1717.83129</v>
      </c>
      <c r="Q23" s="41" t="n">
        <v>-2343.23394</v>
      </c>
      <c r="R23" s="41" t="n">
        <v>0</v>
      </c>
      <c r="S23" s="41" t="n">
        <v>-47921.52089</v>
      </c>
      <c r="T23" s="41" t="n">
        <v>-1134.03446</v>
      </c>
      <c r="U23" s="41" t="n">
        <v>0</v>
      </c>
      <c r="V23" s="41" t="n">
        <v>-2514.50173</v>
      </c>
      <c r="W23" s="41" t="n">
        <v>-706.44989</v>
      </c>
      <c r="X23" s="41" t="n">
        <v>-118.16026</v>
      </c>
      <c r="Y23" s="41" t="n">
        <v>-1194.46708</v>
      </c>
      <c r="Z23" s="41" t="n">
        <v>-755.58361</v>
      </c>
      <c r="AA23" s="41" t="n">
        <v>-24.728</v>
      </c>
      <c r="AB23" s="41" t="n">
        <v>-507.17061</v>
      </c>
      <c r="AC23" s="41" t="n">
        <v>-6955.09564</v>
      </c>
      <c r="AD23" s="41" t="n">
        <v>-271821.22514</v>
      </c>
      <c r="AE23" s="41" t="n">
        <v>-257058.63459</v>
      </c>
      <c r="AF23" s="41" t="n">
        <v>-12419.35661</v>
      </c>
      <c r="AG23" s="41" t="n">
        <v>-2343.23394</v>
      </c>
      <c r="AH23" s="48"/>
    </row>
    <row r="24" customFormat="false" ht="12.75" hidden="false" customHeight="true" outlineLevel="0" collapsed="false">
      <c r="B24" s="46" t="n">
        <v>0</v>
      </c>
      <c r="C24" s="45" t="s">
        <v>47</v>
      </c>
      <c r="D24" s="47" t="n">
        <v>0</v>
      </c>
      <c r="E24" s="41" t="n">
        <v>-5771</v>
      </c>
      <c r="F24" s="41" t="n">
        <v>-3300.98885</v>
      </c>
      <c r="G24" s="41" t="n">
        <v>-10637.03075</v>
      </c>
      <c r="H24" s="41" t="n">
        <v>-2083.67128</v>
      </c>
      <c r="I24" s="41" t="n">
        <v>-21792.69088</v>
      </c>
      <c r="J24" s="41" t="n">
        <v>-6681.67899</v>
      </c>
      <c r="K24" s="41" t="n">
        <v>-660.19657</v>
      </c>
      <c r="L24" s="41" t="n">
        <v>-94.361</v>
      </c>
      <c r="M24" s="41" t="n">
        <v>-308.89143</v>
      </c>
      <c r="N24" s="41" t="n">
        <v>-576.20222</v>
      </c>
      <c r="O24" s="41" t="n">
        <v>-58.25662</v>
      </c>
      <c r="P24" s="41" t="n">
        <v>-460.52903</v>
      </c>
      <c r="Q24" s="41" t="n">
        <v>-950.01568</v>
      </c>
      <c r="R24" s="41" t="n">
        <v>-3590.62696</v>
      </c>
      <c r="S24" s="41" t="n">
        <v>-13380.7585</v>
      </c>
      <c r="T24" s="41" t="n">
        <v>-386.46017</v>
      </c>
      <c r="U24" s="41" t="n">
        <v>-2265.75894</v>
      </c>
      <c r="V24" s="41" t="n">
        <v>0</v>
      </c>
      <c r="W24" s="41" t="n">
        <v>-30</v>
      </c>
      <c r="X24" s="41" t="n">
        <v>-79.47219</v>
      </c>
      <c r="Y24" s="41" t="n">
        <v>-173.23964</v>
      </c>
      <c r="Z24" s="41" t="n">
        <v>-13.75756</v>
      </c>
      <c r="AA24" s="41" t="n">
        <v>-59.468</v>
      </c>
      <c r="AB24" s="41" t="n">
        <v>-15.50335</v>
      </c>
      <c r="AC24" s="41" t="n">
        <v>-3023.65985</v>
      </c>
      <c r="AD24" s="41" t="n">
        <v>-38197.10923</v>
      </c>
      <c r="AE24" s="41" t="n">
        <v>-24556.33091</v>
      </c>
      <c r="AF24" s="41" t="n">
        <v>-12690.76264</v>
      </c>
      <c r="AG24" s="41" t="n">
        <v>-950.01568</v>
      </c>
      <c r="AH24" s="48"/>
    </row>
    <row r="25" customFormat="false" ht="12.75" hidden="false" customHeight="true" outlineLevel="0" collapsed="false">
      <c r="B25" s="46" t="n">
        <v>0</v>
      </c>
      <c r="C25" s="45" t="s">
        <v>48</v>
      </c>
      <c r="D25" s="47" t="n">
        <v>0</v>
      </c>
      <c r="E25" s="41" t="n">
        <v>-2699</v>
      </c>
      <c r="F25" s="41" t="n">
        <v>-1136.36531</v>
      </c>
      <c r="G25" s="41" t="n">
        <v>-2545.60374</v>
      </c>
      <c r="H25" s="41" t="n">
        <v>-320.56481</v>
      </c>
      <c r="I25" s="41" t="n">
        <v>-6701.53386</v>
      </c>
      <c r="J25" s="41" t="n">
        <v>-141.7579</v>
      </c>
      <c r="K25" s="41" t="n">
        <v>-95.25855</v>
      </c>
      <c r="L25" s="41" t="n">
        <v>-14.004</v>
      </c>
      <c r="M25" s="41" t="n">
        <v>-463.63186</v>
      </c>
      <c r="N25" s="41" t="n">
        <v>-156.16524</v>
      </c>
      <c r="O25" s="41" t="n">
        <v>-53.10482</v>
      </c>
      <c r="P25" s="41" t="n">
        <v>-136.07533</v>
      </c>
      <c r="Q25" s="41" t="n">
        <v>-35.23148</v>
      </c>
      <c r="R25" s="41" t="n">
        <v>0</v>
      </c>
      <c r="S25" s="41" t="n">
        <v>-1095.22918</v>
      </c>
      <c r="T25" s="41" t="n">
        <v>-26.06365</v>
      </c>
      <c r="U25" s="41" t="n">
        <v>0</v>
      </c>
      <c r="V25" s="41" t="n">
        <v>0</v>
      </c>
      <c r="W25" s="41" t="n">
        <v>0</v>
      </c>
      <c r="X25" s="41" t="n">
        <v>-87.61162</v>
      </c>
      <c r="Y25" s="41" t="n">
        <v>-137.4514</v>
      </c>
      <c r="Z25" s="41" t="n">
        <v>-72.72148</v>
      </c>
      <c r="AA25" s="41" t="n">
        <v>0</v>
      </c>
      <c r="AB25" s="41" t="n">
        <v>-93.21223</v>
      </c>
      <c r="AC25" s="41" t="n">
        <v>-417.06038</v>
      </c>
      <c r="AD25" s="41" t="n">
        <v>-8213.82342</v>
      </c>
      <c r="AE25" s="41" t="n">
        <v>-7876.50094</v>
      </c>
      <c r="AF25" s="41" t="n">
        <v>-302.091</v>
      </c>
      <c r="AG25" s="41" t="n">
        <v>-35.23148</v>
      </c>
      <c r="AH25" s="48"/>
    </row>
    <row r="26" customFormat="false" ht="12.75" hidden="false" customHeight="true" outlineLevel="0" collapsed="false">
      <c r="B26" s="46" t="n">
        <v>0</v>
      </c>
      <c r="C26" s="45" t="s">
        <v>49</v>
      </c>
      <c r="D26" s="47" t="n">
        <v>0</v>
      </c>
      <c r="E26" s="41" t="n">
        <v>0</v>
      </c>
      <c r="F26" s="41" t="n">
        <v>0</v>
      </c>
      <c r="G26" s="41" t="n">
        <v>-1198.88933</v>
      </c>
      <c r="H26" s="41" t="n">
        <v>0</v>
      </c>
      <c r="I26" s="41" t="n">
        <v>-1198.88933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-2089.2998</v>
      </c>
      <c r="R26" s="41" t="n">
        <v>0</v>
      </c>
      <c r="S26" s="41" t="n">
        <v>-2089.2998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3288.18913</v>
      </c>
      <c r="AE26" s="41" t="n">
        <v>-1198.88933</v>
      </c>
      <c r="AF26" s="41" t="n">
        <v>0</v>
      </c>
      <c r="AG26" s="41" t="n">
        <v>-2089.2998</v>
      </c>
      <c r="AH26" s="48"/>
    </row>
    <row r="27" customFormat="false" ht="12.75" hidden="false" customHeight="true" outlineLevel="0" collapsed="false">
      <c r="B27" s="46" t="n">
        <v>0</v>
      </c>
      <c r="C27" s="45" t="s">
        <v>50</v>
      </c>
      <c r="D27" s="47" t="n">
        <v>0</v>
      </c>
      <c r="E27" s="41" t="n">
        <v>-0.70006</v>
      </c>
      <c r="F27" s="41" t="n">
        <v>0</v>
      </c>
      <c r="G27" s="41" t="n">
        <v>0</v>
      </c>
      <c r="H27" s="41" t="n">
        <v>0</v>
      </c>
      <c r="I27" s="41" t="n">
        <v>-0.70006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-891.33541</v>
      </c>
      <c r="Q27" s="41" t="n">
        <v>0</v>
      </c>
      <c r="R27" s="41" t="n">
        <v>0</v>
      </c>
      <c r="S27" s="41" t="n">
        <v>-891.33541</v>
      </c>
      <c r="T27" s="41" t="n">
        <v>-620.33353</v>
      </c>
      <c r="U27" s="41" t="n">
        <v>0</v>
      </c>
      <c r="V27" s="41" t="n">
        <v>-641.908</v>
      </c>
      <c r="W27" s="41" t="n">
        <v>0</v>
      </c>
      <c r="X27" s="41" t="n">
        <v>0</v>
      </c>
      <c r="Y27" s="41" t="n">
        <v>0</v>
      </c>
      <c r="Z27" s="41" t="n">
        <v>-3.88087</v>
      </c>
      <c r="AA27" s="41" t="n">
        <v>0</v>
      </c>
      <c r="AB27" s="41" t="n">
        <v>0</v>
      </c>
      <c r="AC27" s="41" t="n">
        <v>-1266.1224</v>
      </c>
      <c r="AD27" s="41" t="n">
        <v>-2158.15787</v>
      </c>
      <c r="AE27" s="41" t="n">
        <v>-2154.277</v>
      </c>
      <c r="AF27" s="41" t="n">
        <v>-3.88087</v>
      </c>
      <c r="AG27" s="41" t="n">
        <v>0</v>
      </c>
      <c r="AH27" s="48"/>
    </row>
    <row r="28" customFormat="false" ht="12.75" hidden="false" customHeight="true" outlineLevel="0" collapsed="false">
      <c r="B28" s="43" t="n">
        <v>149930</v>
      </c>
      <c r="C28" s="49" t="s">
        <v>51</v>
      </c>
      <c r="D28" s="50" t="n">
        <v>0</v>
      </c>
      <c r="E28" s="41" t="n">
        <v>0</v>
      </c>
      <c r="F28" s="41" t="n">
        <v>0</v>
      </c>
      <c r="G28" s="41" t="n">
        <v>-8680</v>
      </c>
      <c r="H28" s="41" t="n">
        <v>-1384.67904</v>
      </c>
      <c r="I28" s="41" t="n">
        <v>-10064.67904</v>
      </c>
      <c r="J28" s="41" t="n">
        <v>0</v>
      </c>
      <c r="K28" s="41" t="n">
        <v>-2865.12996</v>
      </c>
      <c r="L28" s="41" t="n">
        <v>0</v>
      </c>
      <c r="M28" s="41" t="n">
        <v>-5.4309</v>
      </c>
      <c r="N28" s="41" t="n">
        <v>-344.61371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-3215.17457</v>
      </c>
      <c r="T28" s="41" t="n">
        <v>0</v>
      </c>
      <c r="U28" s="41" t="n">
        <v>-67.75724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-210</v>
      </c>
      <c r="AA28" s="41" t="n">
        <v>0</v>
      </c>
      <c r="AB28" s="41" t="n">
        <v>0</v>
      </c>
      <c r="AC28" s="41" t="n">
        <v>-277.75724</v>
      </c>
      <c r="AD28" s="41" t="n">
        <v>-13557.61085</v>
      </c>
      <c r="AE28" s="41" t="n">
        <v>-13279.85361</v>
      </c>
      <c r="AF28" s="41" t="n">
        <v>-277.75724</v>
      </c>
      <c r="AG28" s="41" t="n">
        <v>0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41" t="n">
        <v>-34122.09152</v>
      </c>
      <c r="F29" s="41" t="n">
        <v>-120456.38438</v>
      </c>
      <c r="G29" s="41" t="n">
        <v>-84711.70624</v>
      </c>
      <c r="H29" s="41" t="n">
        <v>-17412.91964</v>
      </c>
      <c r="I29" s="41" t="n">
        <v>-256703.10178</v>
      </c>
      <c r="J29" s="41" t="n">
        <v>-18344.32163</v>
      </c>
      <c r="K29" s="41" t="n">
        <v>-10297.79104</v>
      </c>
      <c r="L29" s="41" t="n">
        <v>-3443.212</v>
      </c>
      <c r="M29" s="41" t="n">
        <v>-12848.72103</v>
      </c>
      <c r="N29" s="41" t="n">
        <v>-8628</v>
      </c>
      <c r="O29" s="41" t="n">
        <v>-2817.09373</v>
      </c>
      <c r="P29" s="41" t="n">
        <v>-3205.77106</v>
      </c>
      <c r="Q29" s="41" t="n">
        <v>-5417.7809</v>
      </c>
      <c r="R29" s="41" t="n">
        <v>-3590.62696</v>
      </c>
      <c r="S29" s="41" t="n">
        <v>-68593.31835</v>
      </c>
      <c r="T29" s="41" t="n">
        <v>-2166.89181</v>
      </c>
      <c r="U29" s="41" t="n">
        <v>-2333.51618</v>
      </c>
      <c r="V29" s="41" t="n">
        <v>-3156.40973</v>
      </c>
      <c r="W29" s="41" t="n">
        <v>-736.44989</v>
      </c>
      <c r="X29" s="41" t="n">
        <v>-285.24407</v>
      </c>
      <c r="Y29" s="41" t="n">
        <v>-1505.15812</v>
      </c>
      <c r="Z29" s="41" t="n">
        <v>-1055.94352</v>
      </c>
      <c r="AA29" s="41" t="n">
        <v>-84.196</v>
      </c>
      <c r="AB29" s="41" t="n">
        <v>-615.88619</v>
      </c>
      <c r="AC29" s="41" t="n">
        <v>-11939.69551</v>
      </c>
      <c r="AD29" s="41" t="n">
        <v>-337236.11564</v>
      </c>
      <c r="AE29" s="41" t="n">
        <v>-306124.48638</v>
      </c>
      <c r="AF29" s="41" t="n">
        <v>-25693.84836</v>
      </c>
      <c r="AG29" s="41" t="n">
        <v>-5417.7809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7365.64891</v>
      </c>
      <c r="F30" s="41" t="n">
        <v>3396.60979</v>
      </c>
      <c r="G30" s="41" t="n">
        <v>2554.11371</v>
      </c>
      <c r="H30" s="41" t="n">
        <v>338.46955</v>
      </c>
      <c r="I30" s="41" t="n">
        <v>13654.84196</v>
      </c>
      <c r="J30" s="41" t="n">
        <v>80.3226</v>
      </c>
      <c r="K30" s="41" t="n">
        <v>14421.58874</v>
      </c>
      <c r="L30" s="41" t="n">
        <v>3123.246</v>
      </c>
      <c r="M30" s="41" t="n">
        <v>715.28534</v>
      </c>
      <c r="N30" s="41" t="n">
        <v>0</v>
      </c>
      <c r="O30" s="41" t="n">
        <v>1522.72272</v>
      </c>
      <c r="P30" s="41" t="n">
        <v>4403.69668</v>
      </c>
      <c r="Q30" s="41" t="n">
        <v>0</v>
      </c>
      <c r="R30" s="41" t="n">
        <v>0</v>
      </c>
      <c r="S30" s="41" t="n">
        <v>24266.86208</v>
      </c>
      <c r="T30" s="41" t="n">
        <v>105.20544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105.20544</v>
      </c>
      <c r="AD30" s="41" t="n">
        <v>38026.90948</v>
      </c>
      <c r="AE30" s="41" t="n">
        <v>37946.58688</v>
      </c>
      <c r="AF30" s="41" t="n">
        <v>80.3226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36641.58648</v>
      </c>
      <c r="F31" s="41" t="n">
        <v>19377.82471</v>
      </c>
      <c r="G31" s="41" t="n">
        <v>46375.38641</v>
      </c>
      <c r="H31" s="41" t="n">
        <v>9784.58404</v>
      </c>
      <c r="I31" s="41" t="n">
        <v>112179.38164</v>
      </c>
      <c r="J31" s="41" t="n">
        <v>4396.02108</v>
      </c>
      <c r="K31" s="41" t="n">
        <v>6556.10347</v>
      </c>
      <c r="L31" s="41" t="n">
        <v>1688.565</v>
      </c>
      <c r="M31" s="41" t="n">
        <v>2449.54699</v>
      </c>
      <c r="N31" s="41" t="n">
        <v>6492.90152</v>
      </c>
      <c r="O31" s="41" t="n">
        <v>2734.77593</v>
      </c>
      <c r="P31" s="41" t="n">
        <v>2371.70632</v>
      </c>
      <c r="Q31" s="41" t="n">
        <v>2740.85272</v>
      </c>
      <c r="R31" s="41" t="n">
        <v>4137.6645</v>
      </c>
      <c r="S31" s="41" t="n">
        <v>33568.13753</v>
      </c>
      <c r="T31" s="41" t="n">
        <v>3149.30365</v>
      </c>
      <c r="U31" s="41" t="n">
        <v>539.08664</v>
      </c>
      <c r="V31" s="41" t="n">
        <v>388.75541</v>
      </c>
      <c r="W31" s="41" t="n">
        <v>290.18945</v>
      </c>
      <c r="X31" s="41" t="n">
        <v>130.19142</v>
      </c>
      <c r="Y31" s="41" t="n">
        <v>742.5447</v>
      </c>
      <c r="Z31" s="41" t="n">
        <v>981.15684</v>
      </c>
      <c r="AA31" s="41" t="n">
        <v>788.441</v>
      </c>
      <c r="AB31" s="41" t="n">
        <v>168.22232</v>
      </c>
      <c r="AC31" s="41" t="n">
        <v>7177.89143</v>
      </c>
      <c r="AD31" s="41" t="n">
        <v>152925.4106</v>
      </c>
      <c r="AE31" s="41" t="n">
        <v>139211.9964</v>
      </c>
      <c r="AF31" s="41" t="n">
        <v>10972.56148</v>
      </c>
      <c r="AG31" s="41" t="n">
        <v>2740.85272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17040.09731</v>
      </c>
      <c r="F32" s="41" t="n">
        <v>6725.59236</v>
      </c>
      <c r="G32" s="41" t="n">
        <v>53520.52126</v>
      </c>
      <c r="H32" s="41" t="n">
        <v>5185.01633</v>
      </c>
      <c r="I32" s="41" t="n">
        <v>82471.22726</v>
      </c>
      <c r="J32" s="41" t="n">
        <v>5144.61064</v>
      </c>
      <c r="K32" s="41" t="n">
        <v>4095.03536</v>
      </c>
      <c r="L32" s="41" t="n">
        <v>2.22</v>
      </c>
      <c r="M32" s="41" t="n">
        <v>541.594</v>
      </c>
      <c r="N32" s="41" t="n">
        <v>1652.52635</v>
      </c>
      <c r="O32" s="41" t="n">
        <v>0</v>
      </c>
      <c r="P32" s="41" t="n">
        <v>654.54981</v>
      </c>
      <c r="Q32" s="41" t="n">
        <v>904.25162</v>
      </c>
      <c r="R32" s="41" t="n">
        <v>0</v>
      </c>
      <c r="S32" s="41" t="n">
        <v>12994.78778</v>
      </c>
      <c r="T32" s="41" t="n">
        <v>265.55663</v>
      </c>
      <c r="U32" s="41" t="n">
        <v>0</v>
      </c>
      <c r="V32" s="41" t="n">
        <v>290.74781</v>
      </c>
      <c r="W32" s="41" t="n">
        <v>0</v>
      </c>
      <c r="X32" s="41" t="n">
        <v>0</v>
      </c>
      <c r="Y32" s="41" t="n">
        <v>0</v>
      </c>
      <c r="Z32" s="41" t="n">
        <v>194.87665</v>
      </c>
      <c r="AA32" s="41" t="n">
        <v>26.09</v>
      </c>
      <c r="AB32" s="41" t="n">
        <v>286.55588</v>
      </c>
      <c r="AC32" s="41" t="n">
        <v>1063.82697</v>
      </c>
      <c r="AD32" s="41" t="n">
        <v>96529.84201</v>
      </c>
      <c r="AE32" s="41" t="n">
        <v>90260.0131</v>
      </c>
      <c r="AF32" s="41" t="n">
        <v>5365.57729</v>
      </c>
      <c r="AG32" s="41" t="n">
        <v>904.25162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4760.4161</v>
      </c>
      <c r="F33" s="41" t="n">
        <v>78443.79718</v>
      </c>
      <c r="G33" s="41" t="n">
        <v>94256.40126</v>
      </c>
      <c r="H33" s="41" t="n">
        <v>14901.73176</v>
      </c>
      <c r="I33" s="41" t="n">
        <v>252362.3463</v>
      </c>
      <c r="J33" s="41" t="n">
        <v>9718.14543</v>
      </c>
      <c r="K33" s="41" t="n">
        <v>13463.34508</v>
      </c>
      <c r="L33" s="41" t="n">
        <v>2007.673</v>
      </c>
      <c r="M33" s="41" t="n">
        <v>2254.29846</v>
      </c>
      <c r="N33" s="41" t="n">
        <v>26649.8771</v>
      </c>
      <c r="O33" s="41" t="n">
        <v>631.39564</v>
      </c>
      <c r="P33" s="41" t="n">
        <v>9348.33345</v>
      </c>
      <c r="Q33" s="41" t="n">
        <v>4988.5996</v>
      </c>
      <c r="R33" s="41" t="n">
        <v>3111.8242</v>
      </c>
      <c r="S33" s="41" t="n">
        <v>72173.49196</v>
      </c>
      <c r="T33" s="41" t="n">
        <v>1640.36408</v>
      </c>
      <c r="U33" s="41" t="n">
        <v>688.39327</v>
      </c>
      <c r="V33" s="41" t="n">
        <v>2305.39421</v>
      </c>
      <c r="W33" s="41" t="n">
        <v>476.03337</v>
      </c>
      <c r="X33" s="41" t="n">
        <v>188.47373</v>
      </c>
      <c r="Y33" s="41" t="n">
        <v>3486.81811</v>
      </c>
      <c r="Z33" s="41" t="n">
        <v>2417.06315</v>
      </c>
      <c r="AA33" s="41" t="n">
        <v>1917.149</v>
      </c>
      <c r="AB33" s="41" t="n">
        <v>1052.48051</v>
      </c>
      <c r="AC33" s="41" t="n">
        <v>14172.16943</v>
      </c>
      <c r="AD33" s="41" t="n">
        <v>338708.00769</v>
      </c>
      <c r="AE33" s="41" t="n">
        <v>315678.35931</v>
      </c>
      <c r="AF33" s="41" t="n">
        <v>18041.04878</v>
      </c>
      <c r="AG33" s="41" t="n">
        <v>4988.5996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23649.42486</v>
      </c>
      <c r="F34" s="41" t="n">
        <v>92608.68</v>
      </c>
      <c r="G34" s="41" t="n">
        <v>151591.8298</v>
      </c>
      <c r="H34" s="41" t="n">
        <v>71544.14794</v>
      </c>
      <c r="I34" s="41" t="n">
        <v>339394.0826</v>
      </c>
      <c r="J34" s="41" t="n">
        <v>7769.96927</v>
      </c>
      <c r="K34" s="41" t="n">
        <v>9606.41741</v>
      </c>
      <c r="L34" s="41" t="n">
        <v>3380.728</v>
      </c>
      <c r="M34" s="41" t="n">
        <v>1596.66414</v>
      </c>
      <c r="N34" s="41" t="n">
        <v>20046.33493</v>
      </c>
      <c r="O34" s="41" t="n">
        <v>1952.31071</v>
      </c>
      <c r="P34" s="41" t="n">
        <v>3518.73674</v>
      </c>
      <c r="Q34" s="41" t="n">
        <v>11507.57838</v>
      </c>
      <c r="R34" s="41" t="n">
        <v>15242.95738</v>
      </c>
      <c r="S34" s="41" t="n">
        <v>74621.69696</v>
      </c>
      <c r="T34" s="41" t="n">
        <v>4398.36701</v>
      </c>
      <c r="U34" s="41" t="n">
        <v>2337.98109</v>
      </c>
      <c r="V34" s="41" t="n">
        <v>375.60874</v>
      </c>
      <c r="W34" s="41" t="n">
        <v>148.70771</v>
      </c>
      <c r="X34" s="41" t="n">
        <v>463.62822</v>
      </c>
      <c r="Y34" s="41" t="n">
        <v>1444.92544</v>
      </c>
      <c r="Z34" s="41" t="n">
        <v>1774.18192</v>
      </c>
      <c r="AA34" s="41" t="n">
        <v>116.503</v>
      </c>
      <c r="AB34" s="41" t="n">
        <v>106.00241</v>
      </c>
      <c r="AC34" s="41" t="n">
        <v>11165.90554</v>
      </c>
      <c r="AD34" s="41" t="n">
        <v>425181.6851</v>
      </c>
      <c r="AE34" s="41" t="n">
        <v>385968.88584</v>
      </c>
      <c r="AF34" s="41" t="n">
        <v>27705.22088</v>
      </c>
      <c r="AG34" s="41" t="n">
        <v>11507.57838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834073.86693</v>
      </c>
      <c r="F36" s="55" t="n">
        <v>631959.88492</v>
      </c>
      <c r="G36" s="55" t="n">
        <v>1521106.05506</v>
      </c>
      <c r="H36" s="55" t="n">
        <v>610135.41729</v>
      </c>
      <c r="I36" s="56" t="n">
        <v>3597275.2242</v>
      </c>
      <c r="J36" s="55" t="n">
        <v>163077.99672</v>
      </c>
      <c r="K36" s="55" t="n">
        <v>459765.98534</v>
      </c>
      <c r="L36" s="55" t="n">
        <v>208246.73</v>
      </c>
      <c r="M36" s="55" t="n">
        <v>127777.61167</v>
      </c>
      <c r="N36" s="55" t="n">
        <v>408066.51334</v>
      </c>
      <c r="O36" s="55" t="n">
        <v>103394.22506</v>
      </c>
      <c r="P36" s="55" t="n">
        <v>127357.82049</v>
      </c>
      <c r="Q36" s="55" t="n">
        <v>155661.67734</v>
      </c>
      <c r="R36" s="55" t="n">
        <v>115700.4107</v>
      </c>
      <c r="S36" s="56" t="n">
        <v>1869048.97066</v>
      </c>
      <c r="T36" s="55" t="n">
        <v>58161.7392</v>
      </c>
      <c r="U36" s="55" t="n">
        <v>71619.89203</v>
      </c>
      <c r="V36" s="55" t="n">
        <v>15798.01625</v>
      </c>
      <c r="W36" s="55" t="n">
        <v>8698.87022</v>
      </c>
      <c r="X36" s="55" t="n">
        <v>21179.12633</v>
      </c>
      <c r="Y36" s="55" t="n">
        <v>52309.017</v>
      </c>
      <c r="Z36" s="55" t="n">
        <v>70530.06512</v>
      </c>
      <c r="AA36" s="55" t="n">
        <v>6035.363</v>
      </c>
      <c r="AB36" s="55" t="n">
        <v>6489.28875</v>
      </c>
      <c r="AC36" s="56" t="n">
        <v>310821.3779</v>
      </c>
      <c r="AD36" s="56" t="n">
        <v>5777145.57276</v>
      </c>
      <c r="AE36" s="56" t="n">
        <v>5173341.04152</v>
      </c>
      <c r="AF36" s="56" t="n">
        <v>448142.8539</v>
      </c>
      <c r="AG36" s="56" t="n">
        <v>155661.67734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3" customFormat="true" ht="12.75" hidden="false" customHeight="true" outlineLevel="0" collapsed="false">
      <c r="B38" s="52" t="n">
        <v>4</v>
      </c>
      <c r="C38" s="59" t="s">
        <v>59</v>
      </c>
      <c r="D38" s="60" t="n">
        <v>0</v>
      </c>
      <c r="E38" s="60" t="n">
        <v>14412.71228</v>
      </c>
      <c r="F38" s="60" t="n">
        <v>18745.56184</v>
      </c>
      <c r="G38" s="60" t="n">
        <v>37699.27268</v>
      </c>
      <c r="H38" s="60" t="n">
        <v>10282.09045</v>
      </c>
      <c r="I38" s="60" t="n">
        <v>81139.63725</v>
      </c>
      <c r="J38" s="60" t="n">
        <v>4006.28394</v>
      </c>
      <c r="K38" s="60" t="n">
        <v>9126.02702</v>
      </c>
      <c r="L38" s="60" t="n">
        <v>2816.12</v>
      </c>
      <c r="M38" s="60" t="n">
        <v>3261.67144</v>
      </c>
      <c r="N38" s="60" t="n">
        <v>6891.54242</v>
      </c>
      <c r="O38" s="60" t="n">
        <v>1564.26422</v>
      </c>
      <c r="P38" s="60" t="n">
        <v>2545.36783</v>
      </c>
      <c r="Q38" s="60" t="n">
        <v>4675.55061</v>
      </c>
      <c r="R38" s="60" t="n">
        <v>4800.72725</v>
      </c>
      <c r="S38" s="60" t="n">
        <v>39687.55473</v>
      </c>
      <c r="T38" s="60" t="n">
        <v>1100.65296</v>
      </c>
      <c r="U38" s="60" t="n">
        <v>3650.76225</v>
      </c>
      <c r="V38" s="60" t="n">
        <v>349.05483</v>
      </c>
      <c r="W38" s="60" t="n">
        <v>189.15524</v>
      </c>
      <c r="X38" s="60" t="n">
        <v>371.47087</v>
      </c>
      <c r="Y38" s="60" t="n">
        <v>962.57366</v>
      </c>
      <c r="Z38" s="60" t="n">
        <v>1574.21081</v>
      </c>
      <c r="AA38" s="60" t="n">
        <v>99.115</v>
      </c>
      <c r="AB38" s="60" t="n">
        <v>237.44479</v>
      </c>
      <c r="AC38" s="60" t="n">
        <v>8534.44041</v>
      </c>
      <c r="AD38" s="60" t="n">
        <v>129361.63239</v>
      </c>
      <c r="AE38" s="60" t="n">
        <v>110183.51166</v>
      </c>
      <c r="AF38" s="60" t="n">
        <v>14502.57012</v>
      </c>
      <c r="AG38" s="60" t="n">
        <v>4675.55061</v>
      </c>
      <c r="AH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8"/>
    </row>
    <row r="40" s="53" customFormat="true" ht="12.75" hidden="false" customHeight="true" outlineLevel="0" collapsed="false">
      <c r="B40" s="52"/>
      <c r="C40" s="54" t="s">
        <v>60</v>
      </c>
      <c r="D40" s="55" t="n">
        <v>0</v>
      </c>
      <c r="E40" s="55" t="n">
        <v>848486.57921</v>
      </c>
      <c r="F40" s="55" t="n">
        <v>650705.44676</v>
      </c>
      <c r="G40" s="55" t="n">
        <v>1558805.32774</v>
      </c>
      <c r="H40" s="55" t="n">
        <v>620417.50774</v>
      </c>
      <c r="I40" s="56" t="n">
        <v>3678414.86145</v>
      </c>
      <c r="J40" s="55" t="n">
        <v>167084.28066</v>
      </c>
      <c r="K40" s="55" t="n">
        <v>468892.01236</v>
      </c>
      <c r="L40" s="55" t="n">
        <v>211062.85</v>
      </c>
      <c r="M40" s="55" t="n">
        <v>131039.28311</v>
      </c>
      <c r="N40" s="55" t="n">
        <v>414958.05576</v>
      </c>
      <c r="O40" s="55" t="n">
        <v>104958.48928</v>
      </c>
      <c r="P40" s="55" t="n">
        <v>129903.18832</v>
      </c>
      <c r="Q40" s="55" t="n">
        <v>160337.22795</v>
      </c>
      <c r="R40" s="55" t="n">
        <v>120501.13795</v>
      </c>
      <c r="S40" s="56" t="n">
        <v>1908736.52539</v>
      </c>
      <c r="T40" s="55" t="n">
        <v>59262.39216</v>
      </c>
      <c r="U40" s="55" t="n">
        <v>75270.65428</v>
      </c>
      <c r="V40" s="55" t="n">
        <v>16147.07108</v>
      </c>
      <c r="W40" s="55" t="n">
        <v>8888.02546</v>
      </c>
      <c r="X40" s="55" t="n">
        <v>21550.5972</v>
      </c>
      <c r="Y40" s="55" t="n">
        <v>53271.59066</v>
      </c>
      <c r="Z40" s="55" t="n">
        <v>72104.27593</v>
      </c>
      <c r="AA40" s="55" t="n">
        <v>6134.478</v>
      </c>
      <c r="AB40" s="55" t="n">
        <v>6726.73354</v>
      </c>
      <c r="AC40" s="56" t="n">
        <v>319355.81831</v>
      </c>
      <c r="AD40" s="56" t="n">
        <v>5906507.20515</v>
      </c>
      <c r="AE40" s="56" t="n">
        <v>5283524.55318</v>
      </c>
      <c r="AF40" s="56" t="n">
        <v>462645.42402</v>
      </c>
      <c r="AG40" s="56" t="n">
        <v>160337.22795</v>
      </c>
      <c r="AH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2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557497.61013</v>
      </c>
      <c r="F43" s="41" t="n">
        <v>335784.71045</v>
      </c>
      <c r="G43" s="41" t="n">
        <v>1219026.23706</v>
      </c>
      <c r="H43" s="41" t="n">
        <v>466915.41664</v>
      </c>
      <c r="I43" s="41" t="n">
        <v>2579223.97428</v>
      </c>
      <c r="J43" s="41" t="n">
        <v>138890.18352</v>
      </c>
      <c r="K43" s="41" t="n">
        <v>367189.45979</v>
      </c>
      <c r="L43" s="41" t="n">
        <v>159445.981</v>
      </c>
      <c r="M43" s="41" t="n">
        <v>103059.99501</v>
      </c>
      <c r="N43" s="41" t="n">
        <v>347912.78053</v>
      </c>
      <c r="O43" s="41" t="n">
        <v>76631.76906</v>
      </c>
      <c r="P43" s="41" t="n">
        <v>106072.96612</v>
      </c>
      <c r="Q43" s="41" t="n">
        <v>102107.40962</v>
      </c>
      <c r="R43" s="41" t="n">
        <v>94567.30725</v>
      </c>
      <c r="S43" s="41" t="n">
        <v>1495877.8519</v>
      </c>
      <c r="T43" s="41" t="n">
        <v>45456.65928</v>
      </c>
      <c r="U43" s="41" t="n">
        <v>61707.70036</v>
      </c>
      <c r="V43" s="41" t="n">
        <v>2950.79104</v>
      </c>
      <c r="W43" s="41" t="n">
        <v>5346.95983</v>
      </c>
      <c r="X43" s="41" t="n">
        <v>17402.99283</v>
      </c>
      <c r="Y43" s="41" t="n">
        <v>42802.56416</v>
      </c>
      <c r="Z43" s="41" t="n">
        <v>62233.89389</v>
      </c>
      <c r="AA43" s="41" t="n">
        <v>1538.097</v>
      </c>
      <c r="AB43" s="41" t="n">
        <v>3664.83141</v>
      </c>
      <c r="AC43" s="41" t="n">
        <v>243104.4898</v>
      </c>
      <c r="AD43" s="41" t="n">
        <v>4318206.31598</v>
      </c>
      <c r="AE43" s="41" t="n">
        <v>3839758.73151</v>
      </c>
      <c r="AF43" s="41" t="n">
        <v>376340.17485</v>
      </c>
      <c r="AG43" s="41" t="n">
        <v>102107.40962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32059.32867</v>
      </c>
      <c r="F44" s="41" t="n">
        <v>275169.39198</v>
      </c>
      <c r="G44" s="41" t="n">
        <v>930584.05861</v>
      </c>
      <c r="H44" s="41" t="n">
        <v>361262.95557</v>
      </c>
      <c r="I44" s="41" t="n">
        <v>1899075.73483</v>
      </c>
      <c r="J44" s="41" t="n">
        <v>105546.54732</v>
      </c>
      <c r="K44" s="41" t="n">
        <v>205140.10449</v>
      </c>
      <c r="L44" s="41" t="n">
        <v>121975.275</v>
      </c>
      <c r="M44" s="41" t="n">
        <v>95587.86919</v>
      </c>
      <c r="N44" s="41" t="n">
        <v>250253.29618</v>
      </c>
      <c r="O44" s="41" t="n">
        <v>58078.493</v>
      </c>
      <c r="P44" s="41" t="n">
        <v>62700.09407</v>
      </c>
      <c r="Q44" s="41" t="n">
        <v>24177.28</v>
      </c>
      <c r="R44" s="41" t="n">
        <v>8345.17717</v>
      </c>
      <c r="S44" s="41" t="n">
        <v>931804.13642</v>
      </c>
      <c r="T44" s="41" t="n">
        <v>18256.96131</v>
      </c>
      <c r="U44" s="41" t="n">
        <v>4827.69251</v>
      </c>
      <c r="V44" s="41" t="n">
        <v>1182.14343</v>
      </c>
      <c r="W44" s="41" t="n">
        <v>5282.22875</v>
      </c>
      <c r="X44" s="41" t="n">
        <v>13784.96075</v>
      </c>
      <c r="Y44" s="41" t="n">
        <v>36030.16856</v>
      </c>
      <c r="Z44" s="41" t="n">
        <v>23418.47111</v>
      </c>
      <c r="AA44" s="41" t="n">
        <v>747.449</v>
      </c>
      <c r="AB44" s="41" t="n">
        <v>2894.44536</v>
      </c>
      <c r="AC44" s="41" t="n">
        <v>106424.52078</v>
      </c>
      <c r="AD44" s="41" t="n">
        <v>2937304.39203</v>
      </c>
      <c r="AE44" s="41" t="n">
        <v>2756456.81417</v>
      </c>
      <c r="AF44" s="41" t="n">
        <v>156670.29786</v>
      </c>
      <c r="AG44" s="41" t="n">
        <v>24177.28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1000</v>
      </c>
      <c r="G45" s="41" t="n">
        <v>0</v>
      </c>
      <c r="H45" s="41" t="n">
        <v>3446.07088</v>
      </c>
      <c r="I45" s="41" t="n">
        <v>4446.07088</v>
      </c>
      <c r="J45" s="41" t="n">
        <v>32.46265</v>
      </c>
      <c r="K45" s="41" t="n">
        <v>300.18532</v>
      </c>
      <c r="L45" s="41" t="n">
        <v>11565.854</v>
      </c>
      <c r="M45" s="41" t="n">
        <v>0</v>
      </c>
      <c r="N45" s="41" t="n">
        <v>0</v>
      </c>
      <c r="O45" s="41" t="n">
        <v>389.23505</v>
      </c>
      <c r="P45" s="41" t="n">
        <v>1007.7929</v>
      </c>
      <c r="Q45" s="41" t="n">
        <v>0</v>
      </c>
      <c r="R45" s="41" t="n">
        <v>0</v>
      </c>
      <c r="S45" s="41" t="n">
        <v>13295.52992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786.68386</v>
      </c>
      <c r="AA45" s="41" t="n">
        <v>0</v>
      </c>
      <c r="AB45" s="41" t="n">
        <v>0</v>
      </c>
      <c r="AC45" s="41" t="n">
        <v>786.68386</v>
      </c>
      <c r="AD45" s="41" t="n">
        <v>18528.28466</v>
      </c>
      <c r="AE45" s="41" t="n">
        <v>17709.13815</v>
      </c>
      <c r="AF45" s="41" t="n">
        <v>819.14651</v>
      </c>
      <c r="AG45" s="41" t="n">
        <v>0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25438.28146</v>
      </c>
      <c r="F46" s="41" t="n">
        <v>59615.31847</v>
      </c>
      <c r="G46" s="41" t="n">
        <v>288263.56109</v>
      </c>
      <c r="H46" s="41" t="n">
        <v>102206.39019</v>
      </c>
      <c r="I46" s="41" t="n">
        <v>675523.55121</v>
      </c>
      <c r="J46" s="41" t="n">
        <v>33311.17355</v>
      </c>
      <c r="K46" s="41" t="n">
        <v>161631.34098</v>
      </c>
      <c r="L46" s="41" t="n">
        <v>25904.852</v>
      </c>
      <c r="M46" s="41" t="n">
        <v>7472.12582</v>
      </c>
      <c r="N46" s="41" t="n">
        <v>97636.68331</v>
      </c>
      <c r="O46" s="41" t="n">
        <v>17812.91043</v>
      </c>
      <c r="P46" s="41" t="n">
        <v>42364.29512</v>
      </c>
      <c r="Q46" s="41" t="n">
        <v>77929.72762</v>
      </c>
      <c r="R46" s="41" t="n">
        <v>86222.13008</v>
      </c>
      <c r="S46" s="41" t="n">
        <v>550285.23891</v>
      </c>
      <c r="T46" s="41" t="n">
        <v>27194.98197</v>
      </c>
      <c r="U46" s="41" t="n">
        <v>56880.00785</v>
      </c>
      <c r="V46" s="41" t="n">
        <v>1768.59321</v>
      </c>
      <c r="W46" s="41" t="n">
        <v>57.79622</v>
      </c>
      <c r="X46" s="41" t="n">
        <v>3617.03208</v>
      </c>
      <c r="Y46" s="41" t="n">
        <v>6772.3956</v>
      </c>
      <c r="Z46" s="41" t="n">
        <v>38028.73892</v>
      </c>
      <c r="AA46" s="41" t="n">
        <v>789.143</v>
      </c>
      <c r="AB46" s="41" t="n">
        <v>769.38605</v>
      </c>
      <c r="AC46" s="41" t="n">
        <v>135878.0749</v>
      </c>
      <c r="AD46" s="41" t="n">
        <v>1361686.86502</v>
      </c>
      <c r="AE46" s="41" t="n">
        <v>1064908.91192</v>
      </c>
      <c r="AF46" s="41" t="n">
        <v>218848.22548</v>
      </c>
      <c r="AG46" s="41" t="n">
        <v>77929.72762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78.61736</v>
      </c>
      <c r="H47" s="41" t="n">
        <v>0</v>
      </c>
      <c r="I47" s="41" t="n">
        <v>178.61736</v>
      </c>
      <c r="J47" s="41" t="n">
        <v>0</v>
      </c>
      <c r="K47" s="41" t="n">
        <v>117.829</v>
      </c>
      <c r="L47" s="41" t="n">
        <v>0</v>
      </c>
      <c r="M47" s="41" t="n">
        <v>0</v>
      </c>
      <c r="N47" s="41" t="n">
        <v>22.80104</v>
      </c>
      <c r="O47" s="41" t="n">
        <v>351.13058</v>
      </c>
      <c r="P47" s="41" t="n">
        <v>0.78403</v>
      </c>
      <c r="Q47" s="41" t="n">
        <v>0.402</v>
      </c>
      <c r="R47" s="41" t="n">
        <v>0</v>
      </c>
      <c r="S47" s="41" t="n">
        <v>492.94665</v>
      </c>
      <c r="T47" s="41" t="n">
        <v>4.716</v>
      </c>
      <c r="U47" s="41" t="n">
        <v>0</v>
      </c>
      <c r="V47" s="41" t="n">
        <v>0.0544</v>
      </c>
      <c r="W47" s="41" t="n">
        <v>6.93486</v>
      </c>
      <c r="X47" s="41" t="n">
        <v>1</v>
      </c>
      <c r="Y47" s="41" t="n">
        <v>0</v>
      </c>
      <c r="Z47" s="41" t="n">
        <v>0</v>
      </c>
      <c r="AA47" s="41" t="n">
        <v>1.505</v>
      </c>
      <c r="AB47" s="41" t="n">
        <v>1</v>
      </c>
      <c r="AC47" s="41" t="n">
        <v>15.21026</v>
      </c>
      <c r="AD47" s="41" t="n">
        <v>686.77427</v>
      </c>
      <c r="AE47" s="41" t="n">
        <v>683.86727</v>
      </c>
      <c r="AF47" s="41" t="n">
        <v>2.505</v>
      </c>
      <c r="AG47" s="41" t="n">
        <v>0.402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185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1500.114</v>
      </c>
      <c r="R48" s="41" t="n">
        <v>0</v>
      </c>
      <c r="S48" s="41" t="n">
        <v>3350.114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1150</v>
      </c>
      <c r="AA48" s="41" t="n">
        <v>0</v>
      </c>
      <c r="AB48" s="41" t="n">
        <v>0</v>
      </c>
      <c r="AC48" s="41" t="n">
        <v>1150</v>
      </c>
      <c r="AD48" s="41" t="n">
        <v>4500.114</v>
      </c>
      <c r="AE48" s="41" t="n">
        <v>1850</v>
      </c>
      <c r="AF48" s="41" t="n">
        <v>1150</v>
      </c>
      <c r="AG48" s="41" t="n">
        <v>1500.114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3280.24138</v>
      </c>
      <c r="F49" s="41" t="n">
        <v>28572.2176</v>
      </c>
      <c r="G49" s="41" t="n">
        <v>19718.22943</v>
      </c>
      <c r="H49" s="41" t="n">
        <v>16436.22613</v>
      </c>
      <c r="I49" s="41" t="n">
        <v>68006.91454</v>
      </c>
      <c r="J49" s="41" t="n">
        <v>1014.15127</v>
      </c>
      <c r="K49" s="41" t="n">
        <v>8359.94355</v>
      </c>
      <c r="L49" s="41" t="n">
        <v>468.173</v>
      </c>
      <c r="M49" s="41" t="n">
        <v>1674.62316</v>
      </c>
      <c r="N49" s="41" t="n">
        <v>5712.15854</v>
      </c>
      <c r="O49" s="41" t="n">
        <v>293.42028</v>
      </c>
      <c r="P49" s="41" t="n">
        <v>587.13662</v>
      </c>
      <c r="Q49" s="41" t="n">
        <v>434.4308</v>
      </c>
      <c r="R49" s="41" t="n">
        <v>221.17559</v>
      </c>
      <c r="S49" s="41" t="n">
        <v>18765.21281</v>
      </c>
      <c r="T49" s="41" t="n">
        <v>127.78184</v>
      </c>
      <c r="U49" s="41" t="n">
        <v>316.5097</v>
      </c>
      <c r="V49" s="41" t="n">
        <v>13.50814</v>
      </c>
      <c r="W49" s="41" t="n">
        <v>3.97916</v>
      </c>
      <c r="X49" s="41" t="n">
        <v>7.61944</v>
      </c>
      <c r="Y49" s="41" t="n">
        <v>54.79536</v>
      </c>
      <c r="Z49" s="41" t="n">
        <v>0</v>
      </c>
      <c r="AA49" s="41" t="n">
        <v>1.967</v>
      </c>
      <c r="AB49" s="41" t="n">
        <v>1.52782</v>
      </c>
      <c r="AC49" s="41" t="n">
        <v>527.68846</v>
      </c>
      <c r="AD49" s="41" t="n">
        <v>87299.81581</v>
      </c>
      <c r="AE49" s="41" t="n">
        <v>85303.96201</v>
      </c>
      <c r="AF49" s="41" t="n">
        <v>1561.423</v>
      </c>
      <c r="AG49" s="41" t="n">
        <v>434.4308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7365.64891</v>
      </c>
      <c r="F50" s="41" t="n">
        <v>3396.60979</v>
      </c>
      <c r="G50" s="41" t="n">
        <v>2554.11371</v>
      </c>
      <c r="H50" s="41" t="n">
        <v>338.46955</v>
      </c>
      <c r="I50" s="41" t="n">
        <v>13654.84196</v>
      </c>
      <c r="J50" s="41" t="n">
        <v>80.3226</v>
      </c>
      <c r="K50" s="41" t="n">
        <v>14421.58874</v>
      </c>
      <c r="L50" s="41" t="n">
        <v>3123.246</v>
      </c>
      <c r="M50" s="41" t="n">
        <v>715.28534</v>
      </c>
      <c r="N50" s="41" t="n">
        <v>0</v>
      </c>
      <c r="O50" s="41" t="n">
        <v>1522.72272</v>
      </c>
      <c r="P50" s="41" t="n">
        <v>4403.69668</v>
      </c>
      <c r="Q50" s="41" t="n">
        <v>0</v>
      </c>
      <c r="R50" s="41" t="n">
        <v>0</v>
      </c>
      <c r="S50" s="41" t="n">
        <v>24266.86208</v>
      </c>
      <c r="T50" s="41" t="n">
        <v>105.20544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105.20544</v>
      </c>
      <c r="AD50" s="41" t="n">
        <v>38026.90948</v>
      </c>
      <c r="AE50" s="41" t="n">
        <v>37946.58688</v>
      </c>
      <c r="AF50" s="41" t="n">
        <v>80.3226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33320.81625</v>
      </c>
      <c r="F51" s="41" t="n">
        <v>38653.80651</v>
      </c>
      <c r="G51" s="41" t="n">
        <v>38938.35211</v>
      </c>
      <c r="H51" s="41" t="n">
        <v>15570.92112</v>
      </c>
      <c r="I51" s="41" t="n">
        <v>126483.89599</v>
      </c>
      <c r="J51" s="41" t="n">
        <v>2409.48587</v>
      </c>
      <c r="K51" s="41" t="n">
        <v>12672.04201</v>
      </c>
      <c r="L51" s="41" t="n">
        <v>4961.436</v>
      </c>
      <c r="M51" s="41" t="n">
        <v>2738.1788</v>
      </c>
      <c r="N51" s="41" t="n">
        <v>11244.01888</v>
      </c>
      <c r="O51" s="41" t="n">
        <v>2492.79179</v>
      </c>
      <c r="P51" s="41" t="n">
        <v>2064.24212</v>
      </c>
      <c r="Q51" s="41" t="n">
        <v>5127.04503</v>
      </c>
      <c r="R51" s="41" t="n">
        <v>6674.64454</v>
      </c>
      <c r="S51" s="41" t="n">
        <v>50383.88504</v>
      </c>
      <c r="T51" s="41" t="n">
        <v>2450.83813</v>
      </c>
      <c r="U51" s="41" t="n">
        <v>2677.2815</v>
      </c>
      <c r="V51" s="41" t="n">
        <v>2019.15424</v>
      </c>
      <c r="W51" s="41" t="n">
        <v>425.69441</v>
      </c>
      <c r="X51" s="41" t="n">
        <v>315.94182</v>
      </c>
      <c r="Y51" s="41" t="n">
        <v>1008.38633</v>
      </c>
      <c r="Z51" s="41" t="n">
        <v>1068.75623</v>
      </c>
      <c r="AA51" s="41" t="n">
        <v>63.63</v>
      </c>
      <c r="AB51" s="41" t="n">
        <v>225.16149</v>
      </c>
      <c r="AC51" s="41" t="n">
        <v>10254.84415</v>
      </c>
      <c r="AD51" s="41" t="n">
        <v>187122.62518</v>
      </c>
      <c r="AE51" s="41" t="n">
        <v>168785.84019</v>
      </c>
      <c r="AF51" s="41" t="n">
        <v>13209.73996</v>
      </c>
      <c r="AG51" s="41" t="n">
        <v>5127.04503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41199.59492</v>
      </c>
      <c r="F52" s="41" t="n">
        <v>45873.908</v>
      </c>
      <c r="G52" s="41" t="n">
        <v>64191.02727</v>
      </c>
      <c r="H52" s="41" t="n">
        <v>14620.09285</v>
      </c>
      <c r="I52" s="41" t="n">
        <v>265884.62304</v>
      </c>
      <c r="J52" s="41" t="n">
        <v>845.21873</v>
      </c>
      <c r="K52" s="41" t="n">
        <v>10575.25865</v>
      </c>
      <c r="L52" s="41" t="n">
        <v>14370.939</v>
      </c>
      <c r="M52" s="41" t="n">
        <v>0</v>
      </c>
      <c r="N52" s="41" t="n">
        <v>0</v>
      </c>
      <c r="O52" s="41" t="n">
        <v>2.06069</v>
      </c>
      <c r="P52" s="41" t="n">
        <v>820.79</v>
      </c>
      <c r="Q52" s="41" t="n">
        <v>32948.24401</v>
      </c>
      <c r="R52" s="41" t="n">
        <v>0</v>
      </c>
      <c r="S52" s="41" t="n">
        <v>59562.51108</v>
      </c>
      <c r="T52" s="41" t="n">
        <v>0</v>
      </c>
      <c r="U52" s="41" t="n">
        <v>0</v>
      </c>
      <c r="V52" s="41" t="n">
        <v>943.99689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943.99689</v>
      </c>
      <c r="AD52" s="41" t="n">
        <v>326391.13101</v>
      </c>
      <c r="AE52" s="41" t="n">
        <v>292597.66827</v>
      </c>
      <c r="AF52" s="41" t="n">
        <v>845.21873</v>
      </c>
      <c r="AG52" s="41" t="n">
        <v>32948.24401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6348.81718</v>
      </c>
      <c r="F53" s="41" t="n">
        <v>0</v>
      </c>
      <c r="G53" s="41" t="n">
        <v>2600.47163</v>
      </c>
      <c r="H53" s="41" t="n">
        <v>0</v>
      </c>
      <c r="I53" s="41" t="n">
        <v>8949.28881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3720.145</v>
      </c>
      <c r="R53" s="41" t="n">
        <v>0</v>
      </c>
      <c r="S53" s="41" t="n">
        <v>3720.145</v>
      </c>
      <c r="T53" s="41" t="n">
        <v>0</v>
      </c>
      <c r="U53" s="41" t="n">
        <v>0</v>
      </c>
      <c r="V53" s="41" t="n">
        <v>943.99689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943.99689</v>
      </c>
      <c r="AD53" s="41" t="n">
        <v>13613.4307</v>
      </c>
      <c r="AE53" s="41" t="n">
        <v>9893.2857</v>
      </c>
      <c r="AF53" s="41" t="n">
        <v>0</v>
      </c>
      <c r="AG53" s="41" t="n">
        <v>3720.145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90982.93187</v>
      </c>
      <c r="F54" s="41" t="n">
        <v>38587.94099</v>
      </c>
      <c r="G54" s="41" t="n">
        <v>32076.77776</v>
      </c>
      <c r="H54" s="41" t="n">
        <v>7466.66666</v>
      </c>
      <c r="I54" s="41" t="n">
        <v>169114.31728</v>
      </c>
      <c r="J54" s="41" t="n">
        <v>0</v>
      </c>
      <c r="K54" s="41" t="n">
        <v>374.8303</v>
      </c>
      <c r="L54" s="41" t="n">
        <v>14370.794</v>
      </c>
      <c r="M54" s="41" t="n">
        <v>0</v>
      </c>
      <c r="N54" s="41" t="n">
        <v>0</v>
      </c>
      <c r="O54" s="41" t="n">
        <v>0</v>
      </c>
      <c r="P54" s="41" t="n">
        <v>820.79</v>
      </c>
      <c r="Q54" s="41" t="n">
        <v>22562.34638</v>
      </c>
      <c r="R54" s="41" t="n">
        <v>0</v>
      </c>
      <c r="S54" s="41" t="n">
        <v>38128.76068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207243.07796</v>
      </c>
      <c r="AE54" s="41" t="n">
        <v>184680.73158</v>
      </c>
      <c r="AF54" s="41" t="n">
        <v>0</v>
      </c>
      <c r="AG54" s="41" t="n">
        <v>22562.34638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205.32</v>
      </c>
      <c r="F55" s="41" t="n">
        <v>622.50035</v>
      </c>
      <c r="G55" s="41" t="n">
        <v>24001.97455</v>
      </c>
      <c r="H55" s="41" t="n">
        <v>693.49242</v>
      </c>
      <c r="I55" s="41" t="n">
        <v>25523.28732</v>
      </c>
      <c r="J55" s="41" t="n">
        <v>0</v>
      </c>
      <c r="K55" s="41" t="n">
        <v>2399.00823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5818.87912</v>
      </c>
      <c r="R55" s="41" t="n">
        <v>0</v>
      </c>
      <c r="S55" s="41" t="n">
        <v>8217.88735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33741.17467</v>
      </c>
      <c r="AE55" s="41" t="n">
        <v>27922.29555</v>
      </c>
      <c r="AF55" s="41" t="n">
        <v>0</v>
      </c>
      <c r="AG55" s="41" t="n">
        <v>5818.87912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5201.50489</v>
      </c>
      <c r="H56" s="41" t="n">
        <v>0</v>
      </c>
      <c r="I56" s="41" t="n">
        <v>5201.50489</v>
      </c>
      <c r="J56" s="41" t="n">
        <v>0</v>
      </c>
      <c r="K56" s="41" t="n">
        <v>7801.42012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846.87351</v>
      </c>
      <c r="R56" s="41" t="n">
        <v>0</v>
      </c>
      <c r="S56" s="41" t="n">
        <v>8648.29363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13849.79852</v>
      </c>
      <c r="AE56" s="41" t="n">
        <v>13002.92501</v>
      </c>
      <c r="AF56" s="41" t="n">
        <v>0</v>
      </c>
      <c r="AG56" s="41" t="n">
        <v>846.87351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4.022</v>
      </c>
      <c r="F57" s="41" t="n">
        <v>299.65561</v>
      </c>
      <c r="G57" s="41" t="n">
        <v>0</v>
      </c>
      <c r="H57" s="41" t="n">
        <v>85.13873</v>
      </c>
      <c r="I57" s="41" t="n">
        <v>388.81634</v>
      </c>
      <c r="J57" s="41" t="n">
        <v>0</v>
      </c>
      <c r="K57" s="41" t="n">
        <v>204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2040</v>
      </c>
      <c r="T57" s="41" t="n">
        <v>33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646.842</v>
      </c>
      <c r="AC57" s="41" t="n">
        <v>679.842</v>
      </c>
      <c r="AD57" s="41" t="n">
        <v>3108.65834</v>
      </c>
      <c r="AE57" s="41" t="n">
        <v>3108.65834</v>
      </c>
      <c r="AF57" s="41" t="n">
        <v>0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5000</v>
      </c>
      <c r="F58" s="41" t="n">
        <v>83728.91643</v>
      </c>
      <c r="G58" s="41" t="n">
        <v>10001.98188</v>
      </c>
      <c r="H58" s="41" t="n">
        <v>9020</v>
      </c>
      <c r="I58" s="41" t="n">
        <v>117750.89831</v>
      </c>
      <c r="J58" s="41" t="n">
        <v>0</v>
      </c>
      <c r="K58" s="41" t="n">
        <v>4440</v>
      </c>
      <c r="L58" s="41" t="n">
        <v>751.602</v>
      </c>
      <c r="M58" s="41" t="n">
        <v>2319.37136</v>
      </c>
      <c r="N58" s="41" t="n">
        <v>0</v>
      </c>
      <c r="O58" s="41" t="n">
        <v>0</v>
      </c>
      <c r="P58" s="41" t="n">
        <v>163.55467</v>
      </c>
      <c r="Q58" s="41" t="n">
        <v>689.75</v>
      </c>
      <c r="R58" s="41" t="n">
        <v>0</v>
      </c>
      <c r="S58" s="41" t="n">
        <v>8364.27803</v>
      </c>
      <c r="T58" s="41" t="n">
        <v>0</v>
      </c>
      <c r="U58" s="41" t="n">
        <v>0.28815</v>
      </c>
      <c r="V58" s="41" t="n">
        <v>149.56312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2.497</v>
      </c>
      <c r="AB58" s="41" t="n">
        <v>0</v>
      </c>
      <c r="AC58" s="41" t="n">
        <v>152.34827</v>
      </c>
      <c r="AD58" s="41" t="n">
        <v>126267.52461</v>
      </c>
      <c r="AE58" s="41" t="n">
        <v>125574.98946</v>
      </c>
      <c r="AF58" s="41" t="n">
        <v>2.78515</v>
      </c>
      <c r="AG58" s="41" t="n">
        <v>689.75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6282.89856</v>
      </c>
      <c r="F59" s="41" t="n">
        <v>14615.48216</v>
      </c>
      <c r="G59" s="41" t="n">
        <v>12843.4788</v>
      </c>
      <c r="H59" s="41" t="n">
        <v>2993.07272</v>
      </c>
      <c r="I59" s="41" t="n">
        <v>36734.93224</v>
      </c>
      <c r="J59" s="41" t="n">
        <v>3117.96533</v>
      </c>
      <c r="K59" s="41" t="n">
        <v>1737.27182</v>
      </c>
      <c r="L59" s="41" t="n">
        <v>1220.786</v>
      </c>
      <c r="M59" s="41" t="n">
        <v>8929.11121</v>
      </c>
      <c r="N59" s="41" t="n">
        <v>698.86192</v>
      </c>
      <c r="O59" s="41" t="n">
        <v>226.38425</v>
      </c>
      <c r="P59" s="41" t="n">
        <v>729.99302</v>
      </c>
      <c r="Q59" s="41" t="n">
        <v>155.64386</v>
      </c>
      <c r="R59" s="41" t="n">
        <v>319.04216</v>
      </c>
      <c r="S59" s="41" t="n">
        <v>17135.05957</v>
      </c>
      <c r="T59" s="41" t="n">
        <v>626.26698</v>
      </c>
      <c r="U59" s="41" t="n">
        <v>111.99293</v>
      </c>
      <c r="V59" s="41" t="n">
        <v>13.88542</v>
      </c>
      <c r="W59" s="41" t="n">
        <v>121.94716</v>
      </c>
      <c r="X59" s="41" t="n">
        <v>1712.22589</v>
      </c>
      <c r="Y59" s="41" t="n">
        <v>1053.00754</v>
      </c>
      <c r="Z59" s="41" t="n">
        <v>333.64528</v>
      </c>
      <c r="AA59" s="41" t="n">
        <v>0</v>
      </c>
      <c r="AB59" s="41" t="n">
        <v>79.21797</v>
      </c>
      <c r="AC59" s="41" t="n">
        <v>4052.18917</v>
      </c>
      <c r="AD59" s="41" t="n">
        <v>57922.18098</v>
      </c>
      <c r="AE59" s="41" t="n">
        <v>52171.66553</v>
      </c>
      <c r="AF59" s="41" t="n">
        <v>5594.87159</v>
      </c>
      <c r="AG59" s="41" t="n">
        <v>155.64386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763950.83215</v>
      </c>
      <c r="F61" s="55" t="n">
        <v>550925.30655</v>
      </c>
      <c r="G61" s="55" t="n">
        <v>1367273.42026</v>
      </c>
      <c r="H61" s="55" t="n">
        <v>525979.33774</v>
      </c>
      <c r="I61" s="56" t="n">
        <v>3208128.8967</v>
      </c>
      <c r="J61" s="55" t="n">
        <v>146357.32732</v>
      </c>
      <c r="K61" s="55" t="n">
        <v>421435.56456</v>
      </c>
      <c r="L61" s="55" t="n">
        <v>186192.163</v>
      </c>
      <c r="M61" s="55" t="n">
        <v>119436.56488</v>
      </c>
      <c r="N61" s="55" t="n">
        <v>365567.81987</v>
      </c>
      <c r="O61" s="55" t="n">
        <v>81169.14879</v>
      </c>
      <c r="P61" s="55" t="n">
        <v>114842.37923</v>
      </c>
      <c r="Q61" s="55" t="n">
        <v>142962.63732</v>
      </c>
      <c r="R61" s="55" t="n">
        <v>101782.16954</v>
      </c>
      <c r="S61" s="56" t="n">
        <v>1679745.77451</v>
      </c>
      <c r="T61" s="55" t="n">
        <v>48799.75167</v>
      </c>
      <c r="U61" s="55" t="n">
        <v>64813.77264</v>
      </c>
      <c r="V61" s="55" t="n">
        <v>6090.89885</v>
      </c>
      <c r="W61" s="55" t="n">
        <v>5898.58056</v>
      </c>
      <c r="X61" s="55" t="n">
        <v>19438.77998</v>
      </c>
      <c r="Y61" s="55" t="n">
        <v>44918.75339</v>
      </c>
      <c r="Z61" s="55" t="n">
        <v>64786.2954</v>
      </c>
      <c r="AA61" s="55" t="n">
        <v>1606.191</v>
      </c>
      <c r="AB61" s="55" t="n">
        <v>4617.58069</v>
      </c>
      <c r="AC61" s="56" t="n">
        <v>260970.60418</v>
      </c>
      <c r="AD61" s="56" t="n">
        <v>5148845.27539</v>
      </c>
      <c r="AE61" s="56" t="n">
        <v>4607098.10219</v>
      </c>
      <c r="AF61" s="56" t="n">
        <v>398784.53588</v>
      </c>
      <c r="AG61" s="56" t="n">
        <v>142962.63732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47104.29192</v>
      </c>
      <c r="F64" s="41" t="n">
        <v>80000</v>
      </c>
      <c r="G64" s="41" t="n">
        <v>53256.71645</v>
      </c>
      <c r="H64" s="41" t="n">
        <v>33400</v>
      </c>
      <c r="I64" s="41" t="n">
        <v>213761.00837</v>
      </c>
      <c r="J64" s="41" t="n">
        <v>5240</v>
      </c>
      <c r="K64" s="41" t="n">
        <v>23050</v>
      </c>
      <c r="L64" s="41" t="n">
        <v>6879.369</v>
      </c>
      <c r="M64" s="41" t="n">
        <v>6636.40399</v>
      </c>
      <c r="N64" s="41" t="n">
        <v>17300</v>
      </c>
      <c r="O64" s="41" t="n">
        <v>11510</v>
      </c>
      <c r="P64" s="41" t="n">
        <v>10000</v>
      </c>
      <c r="Q64" s="41" t="n">
        <v>5685.46527</v>
      </c>
      <c r="R64" s="41" t="n">
        <v>3400</v>
      </c>
      <c r="S64" s="41" t="n">
        <v>89701.23826</v>
      </c>
      <c r="T64" s="41" t="n">
        <v>8232.817</v>
      </c>
      <c r="U64" s="41" t="n">
        <v>3104.1401</v>
      </c>
      <c r="V64" s="41" t="n">
        <v>6402.5286</v>
      </c>
      <c r="W64" s="41" t="n">
        <v>1530.2259</v>
      </c>
      <c r="X64" s="41" t="n">
        <v>1448.736</v>
      </c>
      <c r="Y64" s="41" t="n">
        <v>2487.07701</v>
      </c>
      <c r="Z64" s="41" t="n">
        <v>4005.272</v>
      </c>
      <c r="AA64" s="41" t="n">
        <v>2560</v>
      </c>
      <c r="AB64" s="41" t="n">
        <v>1889.50267</v>
      </c>
      <c r="AC64" s="41" t="n">
        <v>31660.29928</v>
      </c>
      <c r="AD64" s="41" t="n">
        <v>335122.54591</v>
      </c>
      <c r="AE64" s="41" t="n">
        <v>309678.93254</v>
      </c>
      <c r="AF64" s="41" t="n">
        <v>19758.1481</v>
      </c>
      <c r="AG64" s="41" t="n">
        <v>5685.46527</v>
      </c>
      <c r="AH64" s="42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53.60163</v>
      </c>
      <c r="R65" s="41" t="n">
        <v>0</v>
      </c>
      <c r="S65" s="41" t="n">
        <v>253.60163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2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4371.41577</v>
      </c>
      <c r="F66" s="41" t="n">
        <v>0</v>
      </c>
      <c r="G66" s="41" t="n">
        <v>64461.98093</v>
      </c>
      <c r="H66" s="41" t="n">
        <v>21533.93968</v>
      </c>
      <c r="I66" s="41" t="n">
        <v>90367.33638</v>
      </c>
      <c r="J66" s="41" t="n">
        <v>3888.95831</v>
      </c>
      <c r="K66" s="41" t="n">
        <v>4799.37056</v>
      </c>
      <c r="L66" s="41" t="n">
        <v>7055.456</v>
      </c>
      <c r="M66" s="41" t="n">
        <v>584.29079</v>
      </c>
      <c r="N66" s="41" t="n">
        <v>7478.33991</v>
      </c>
      <c r="O66" s="41" t="n">
        <v>2724.1912</v>
      </c>
      <c r="P66" s="41" t="n">
        <v>266.61188</v>
      </c>
      <c r="Q66" s="41" t="n">
        <v>6361.20501</v>
      </c>
      <c r="R66" s="41" t="n">
        <v>2661.74208</v>
      </c>
      <c r="S66" s="41" t="n">
        <v>35820.16574</v>
      </c>
      <c r="T66" s="41" t="n">
        <v>174.90152</v>
      </c>
      <c r="U66" s="41" t="n">
        <v>3403.92536</v>
      </c>
      <c r="V66" s="41" t="n">
        <v>99.74294</v>
      </c>
      <c r="W66" s="41" t="n">
        <v>482.06448</v>
      </c>
      <c r="X66" s="41" t="n">
        <v>68.0625</v>
      </c>
      <c r="Y66" s="41" t="n">
        <v>2437.27804</v>
      </c>
      <c r="Z66" s="41" t="n">
        <v>1085.25985</v>
      </c>
      <c r="AA66" s="41" t="n">
        <v>1709.465</v>
      </c>
      <c r="AB66" s="41" t="n">
        <v>51.48147</v>
      </c>
      <c r="AC66" s="41" t="n">
        <v>9512.18116</v>
      </c>
      <c r="AD66" s="41" t="n">
        <v>135699.68328</v>
      </c>
      <c r="AE66" s="41" t="n">
        <v>116521.06517</v>
      </c>
      <c r="AF66" s="41" t="n">
        <v>12817.4131</v>
      </c>
      <c r="AG66" s="41" t="n">
        <v>6361.20501</v>
      </c>
      <c r="AH66" s="42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311.16797</v>
      </c>
      <c r="R67" s="41" t="n">
        <v>0</v>
      </c>
      <c r="S67" s="41" t="n">
        <v>311.16797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311.16797</v>
      </c>
      <c r="AE67" s="41" t="n">
        <v>0</v>
      </c>
      <c r="AF67" s="41" t="n">
        <v>0</v>
      </c>
      <c r="AG67" s="41" t="n">
        <v>311.16797</v>
      </c>
      <c r="AH67" s="42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5989.11698</v>
      </c>
      <c r="F68" s="41" t="n">
        <v>0</v>
      </c>
      <c r="G68" s="41" t="n">
        <v>18723.34622</v>
      </c>
      <c r="H68" s="41" t="n">
        <v>8015.79337</v>
      </c>
      <c r="I68" s="41" t="n">
        <v>42728.25657</v>
      </c>
      <c r="J68" s="41" t="n">
        <v>5371.8229</v>
      </c>
      <c r="K68" s="41" t="n">
        <v>1603.79146</v>
      </c>
      <c r="L68" s="41" t="n">
        <v>0</v>
      </c>
      <c r="M68" s="41" t="n">
        <v>0</v>
      </c>
      <c r="N68" s="41" t="n">
        <v>13821.1052</v>
      </c>
      <c r="O68" s="41" t="n">
        <v>28.96876</v>
      </c>
      <c r="P68" s="41" t="n">
        <v>946.11286</v>
      </c>
      <c r="Q68" s="41" t="n">
        <v>0</v>
      </c>
      <c r="R68" s="41" t="n">
        <v>0</v>
      </c>
      <c r="S68" s="41" t="n">
        <v>21771.80118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490.10502</v>
      </c>
      <c r="Z68" s="41" t="n">
        <v>0</v>
      </c>
      <c r="AA68" s="41" t="n">
        <v>0</v>
      </c>
      <c r="AB68" s="41" t="n">
        <v>0</v>
      </c>
      <c r="AC68" s="41" t="n">
        <v>2963.67921</v>
      </c>
      <c r="AD68" s="41" t="n">
        <v>67463.73696</v>
      </c>
      <c r="AE68" s="41" t="n">
        <v>62010.18597</v>
      </c>
      <c r="AF68" s="41" t="n">
        <v>5453.55099</v>
      </c>
      <c r="AG68" s="41" t="n">
        <v>0</v>
      </c>
      <c r="AH68" s="42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23" t="n">
        <v>0</v>
      </c>
      <c r="F69" s="23" t="n">
        <v>0</v>
      </c>
      <c r="G69" s="23" t="n">
        <v>13574.69189</v>
      </c>
      <c r="H69" s="23" t="n">
        <v>16531.96889</v>
      </c>
      <c r="I69" s="23" t="n">
        <v>30106.66078</v>
      </c>
      <c r="J69" s="23" t="n">
        <v>1351.39577</v>
      </c>
      <c r="K69" s="23" t="n">
        <v>7490.11449</v>
      </c>
      <c r="L69" s="23" t="n">
        <v>7752.243</v>
      </c>
      <c r="M69" s="23" t="n">
        <v>1117.7474</v>
      </c>
      <c r="N69" s="23" t="n">
        <v>1726.55355</v>
      </c>
      <c r="O69" s="23" t="n">
        <v>7775.47716</v>
      </c>
      <c r="P69" s="23" t="n">
        <v>1124.36501</v>
      </c>
      <c r="Q69" s="23" t="n">
        <v>0</v>
      </c>
      <c r="R69" s="23" t="n">
        <v>5366.58626</v>
      </c>
      <c r="S69" s="23" t="n">
        <v>33704.48264</v>
      </c>
      <c r="T69" s="23" t="n">
        <v>809.56189</v>
      </c>
      <c r="U69" s="23" t="n">
        <v>0</v>
      </c>
      <c r="V69" s="23" t="n">
        <v>1112.14458</v>
      </c>
      <c r="W69" s="23" t="n">
        <v>403.68972</v>
      </c>
      <c r="X69" s="23" t="n">
        <v>189.79389</v>
      </c>
      <c r="Y69" s="23" t="n">
        <v>1701.36513</v>
      </c>
      <c r="Z69" s="23" t="n">
        <v>564.30799</v>
      </c>
      <c r="AA69" s="23" t="n">
        <v>121.873</v>
      </c>
      <c r="AB69" s="23" t="n">
        <v>-70.48037</v>
      </c>
      <c r="AC69" s="23" t="n">
        <v>4832.25583</v>
      </c>
      <c r="AD69" s="23" t="n">
        <v>68643.39925</v>
      </c>
      <c r="AE69" s="23" t="n">
        <v>61049.44234</v>
      </c>
      <c r="AF69" s="23" t="n">
        <v>7593.95691</v>
      </c>
      <c r="AG69" s="23" t="n">
        <v>0</v>
      </c>
      <c r="AH69" s="24"/>
    </row>
    <row r="70" customFormat="false" ht="12.75" hidden="false" customHeight="true" outlineLevel="0" collapsed="false">
      <c r="B70" s="43" t="n">
        <v>3601</v>
      </c>
      <c r="C70" s="44" t="s">
        <v>85</v>
      </c>
      <c r="D70" s="23"/>
      <c r="E70" s="63" t="n">
        <v>0</v>
      </c>
      <c r="F70" s="63" t="n">
        <v>0</v>
      </c>
      <c r="G70" s="63" t="n">
        <v>13574.69189</v>
      </c>
      <c r="H70" s="63" t="n">
        <v>16531.96889</v>
      </c>
      <c r="I70" s="63" t="n">
        <v>30106.66078</v>
      </c>
      <c r="J70" s="63" t="n">
        <v>1351.39577</v>
      </c>
      <c r="K70" s="63" t="n">
        <v>7490.11449</v>
      </c>
      <c r="L70" s="63" t="n">
        <v>7752.243</v>
      </c>
      <c r="M70" s="63" t="n">
        <v>1117.7474</v>
      </c>
      <c r="N70" s="63" t="n">
        <v>1726.55355</v>
      </c>
      <c r="O70" s="63" t="n">
        <v>7775.47716</v>
      </c>
      <c r="P70" s="63" t="n">
        <v>1124.36501</v>
      </c>
      <c r="Q70" s="63" t="n">
        <v>0</v>
      </c>
      <c r="R70" s="63" t="n">
        <v>5366.58626</v>
      </c>
      <c r="S70" s="63" t="n">
        <v>33704.48264</v>
      </c>
      <c r="T70" s="63" t="n">
        <v>809.56189</v>
      </c>
      <c r="U70" s="63" t="n">
        <v>0</v>
      </c>
      <c r="V70" s="63" t="n">
        <v>1112.14458</v>
      </c>
      <c r="W70" s="63" t="n">
        <v>403.68972</v>
      </c>
      <c r="X70" s="63" t="n">
        <v>189.79389</v>
      </c>
      <c r="Y70" s="63" t="n">
        <v>1701.36513</v>
      </c>
      <c r="Z70" s="63" t="n">
        <v>564.30799</v>
      </c>
      <c r="AA70" s="63" t="n">
        <v>121.873</v>
      </c>
      <c r="AB70" s="63" t="n">
        <v>0</v>
      </c>
      <c r="AC70" s="63" t="n">
        <v>4902.7362</v>
      </c>
      <c r="AD70" s="63" t="n">
        <v>68713.87962</v>
      </c>
      <c r="AE70" s="63" t="n">
        <v>61119.92271</v>
      </c>
      <c r="AF70" s="63" t="n">
        <v>7593.95691</v>
      </c>
      <c r="AG70" s="63" t="n">
        <v>0</v>
      </c>
      <c r="AH70" s="24"/>
    </row>
    <row r="71" customFormat="false" ht="12.75" hidden="false" customHeight="true" outlineLevel="0" collapsed="false">
      <c r="B71" s="43" t="n">
        <v>3602</v>
      </c>
      <c r="C71" s="44" t="s">
        <v>86</v>
      </c>
      <c r="D71" s="23"/>
      <c r="E71" s="63" t="n">
        <v>0</v>
      </c>
      <c r="F71" s="63" t="n">
        <v>0</v>
      </c>
      <c r="G71" s="63" t="n">
        <v>0</v>
      </c>
      <c r="H71" s="63" t="n">
        <v>0</v>
      </c>
      <c r="I71" s="63" t="n"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0</v>
      </c>
      <c r="AB71" s="63" t="n">
        <v>-70.48037</v>
      </c>
      <c r="AC71" s="63" t="n">
        <v>-70.48037</v>
      </c>
      <c r="AD71" s="63" t="n">
        <v>-70.48037</v>
      </c>
      <c r="AE71" s="63" t="n">
        <v>-70.48037</v>
      </c>
      <c r="AF71" s="63" t="n">
        <v>0</v>
      </c>
      <c r="AG71" s="63" t="n">
        <v>0</v>
      </c>
      <c r="AH71" s="24"/>
    </row>
    <row r="72" customFormat="false" ht="12.75" hidden="false" customHeight="true" outlineLevel="0" collapsed="false">
      <c r="B72" s="43" t="n">
        <v>3603</v>
      </c>
      <c r="C72" s="44" t="s">
        <v>87</v>
      </c>
      <c r="D72" s="23"/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3" t="n">
        <v>0</v>
      </c>
      <c r="AB72" s="63" t="n">
        <v>0</v>
      </c>
      <c r="AC72" s="63" t="n">
        <v>0</v>
      </c>
      <c r="AD72" s="63" t="n">
        <v>0</v>
      </c>
      <c r="AE72" s="63" t="n">
        <v>0</v>
      </c>
      <c r="AF72" s="63" t="n">
        <v>0</v>
      </c>
      <c r="AG72" s="63" t="n">
        <v>0</v>
      </c>
      <c r="AH72" s="24"/>
    </row>
    <row r="73" customFormat="false" ht="12.75" hidden="false" customHeight="true" outlineLevel="0" collapsed="false">
      <c r="B73" s="43" t="n">
        <v>3604</v>
      </c>
      <c r="C73" s="44" t="s">
        <v>88</v>
      </c>
      <c r="D73" s="23"/>
      <c r="E73" s="63" t="n">
        <v>0</v>
      </c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3" t="n">
        <v>0</v>
      </c>
      <c r="AB73" s="63" t="n">
        <v>0</v>
      </c>
      <c r="AC73" s="63" t="n">
        <v>0</v>
      </c>
      <c r="AD73" s="63" t="n">
        <v>0</v>
      </c>
      <c r="AE73" s="63" t="n">
        <v>0</v>
      </c>
      <c r="AF73" s="63" t="n">
        <v>0</v>
      </c>
      <c r="AG73" s="63" t="n">
        <v>0</v>
      </c>
      <c r="AH73" s="24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4"/>
    </row>
    <row r="75" customFormat="false" ht="12.75" hidden="false" customHeight="true" outlineLevel="0" collapsed="false">
      <c r="B75" s="52" t="n">
        <v>0</v>
      </c>
      <c r="C75" s="54" t="s">
        <v>89</v>
      </c>
      <c r="D75" s="55" t="n">
        <v>0</v>
      </c>
      <c r="E75" s="55" t="n">
        <v>67464.82467</v>
      </c>
      <c r="F75" s="55" t="n">
        <v>80000</v>
      </c>
      <c r="G75" s="55" t="n">
        <v>151716.07937</v>
      </c>
      <c r="H75" s="55" t="n">
        <v>80586.47614</v>
      </c>
      <c r="I75" s="56" t="n">
        <v>379767.38018</v>
      </c>
      <c r="J75" s="55" t="n">
        <v>15852.17698</v>
      </c>
      <c r="K75" s="55" t="n">
        <v>36943.27651</v>
      </c>
      <c r="L75" s="55" t="n">
        <v>21687.068</v>
      </c>
      <c r="M75" s="55" t="n">
        <v>8338.44218</v>
      </c>
      <c r="N75" s="55" t="n">
        <v>40325.99866</v>
      </c>
      <c r="O75" s="55" t="n">
        <v>22038.63712</v>
      </c>
      <c r="P75" s="55" t="n">
        <v>12337.08975</v>
      </c>
      <c r="Q75" s="55" t="n">
        <v>12611.43988</v>
      </c>
      <c r="R75" s="55" t="n">
        <v>11428.32834</v>
      </c>
      <c r="S75" s="56" t="n">
        <v>181562.45742</v>
      </c>
      <c r="T75" s="55" t="n">
        <v>9223.82286</v>
      </c>
      <c r="U75" s="55" t="n">
        <v>6589.79355</v>
      </c>
      <c r="V75" s="55" t="n">
        <v>9695.09437</v>
      </c>
      <c r="W75" s="55" t="n">
        <v>2720.6055</v>
      </c>
      <c r="X75" s="55" t="n">
        <v>1706.59239</v>
      </c>
      <c r="Y75" s="55" t="n">
        <v>7115.8252</v>
      </c>
      <c r="Z75" s="55" t="n">
        <v>5654.83984</v>
      </c>
      <c r="AA75" s="55" t="n">
        <v>4391.338</v>
      </c>
      <c r="AB75" s="55" t="n">
        <v>1870.50377</v>
      </c>
      <c r="AC75" s="56" t="n">
        <v>48968.41548</v>
      </c>
      <c r="AD75" s="56" t="n">
        <v>610298.25308</v>
      </c>
      <c r="AE75" s="56" t="n">
        <v>552063.7441</v>
      </c>
      <c r="AF75" s="56" t="n">
        <v>45623.0691</v>
      </c>
      <c r="AG75" s="56" t="n">
        <v>12611.43988</v>
      </c>
      <c r="AH75" s="57"/>
    </row>
    <row r="76" s="64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8"/>
    </row>
    <row r="77" s="64" customFormat="true" ht="12.75" hidden="false" customHeight="true" outlineLevel="0" collapsed="false">
      <c r="B77" s="52" t="n">
        <v>5</v>
      </c>
      <c r="C77" s="65" t="s">
        <v>90</v>
      </c>
      <c r="D77" s="55"/>
      <c r="E77" s="60" t="n">
        <v>17070.92239</v>
      </c>
      <c r="F77" s="60" t="n">
        <v>19780.14021</v>
      </c>
      <c r="G77" s="60" t="n">
        <v>39815.82811</v>
      </c>
      <c r="H77" s="60" t="n">
        <v>13851.69386</v>
      </c>
      <c r="I77" s="60" t="n">
        <v>90518.58457</v>
      </c>
      <c r="J77" s="60" t="n">
        <v>4874.77636</v>
      </c>
      <c r="K77" s="60" t="n">
        <v>10513.17129</v>
      </c>
      <c r="L77" s="60" t="n">
        <v>3183.619</v>
      </c>
      <c r="M77" s="60" t="n">
        <v>3264.27605</v>
      </c>
      <c r="N77" s="60" t="n">
        <v>9064.23723</v>
      </c>
      <c r="O77" s="60" t="n">
        <v>1750.70337</v>
      </c>
      <c r="P77" s="60" t="n">
        <v>2723.71934</v>
      </c>
      <c r="Q77" s="60" t="n">
        <v>4763.15075</v>
      </c>
      <c r="R77" s="60" t="n">
        <v>7290.64007</v>
      </c>
      <c r="S77" s="60" t="n">
        <v>47428.29346</v>
      </c>
      <c r="T77" s="60" t="n">
        <v>1238.81763</v>
      </c>
      <c r="U77" s="60" t="n">
        <v>3867.08809</v>
      </c>
      <c r="V77" s="60" t="n">
        <v>361.07786</v>
      </c>
      <c r="W77" s="60" t="n">
        <v>268.8394</v>
      </c>
      <c r="X77" s="60" t="n">
        <v>405.22483</v>
      </c>
      <c r="Y77" s="60" t="n">
        <v>1237.01207</v>
      </c>
      <c r="Z77" s="60" t="n">
        <v>1663.14069</v>
      </c>
      <c r="AA77" s="60" t="n">
        <v>136.949</v>
      </c>
      <c r="AB77" s="60" t="n">
        <v>238.64908</v>
      </c>
      <c r="AC77" s="60" t="n">
        <v>9416.79865</v>
      </c>
      <c r="AD77" s="60" t="n">
        <v>147363.67668</v>
      </c>
      <c r="AE77" s="60" t="n">
        <v>124362.70689</v>
      </c>
      <c r="AF77" s="60" t="n">
        <v>18237.81904</v>
      </c>
      <c r="AG77" s="60" t="n">
        <v>4763.15075</v>
      </c>
      <c r="AH77" s="61"/>
    </row>
    <row r="78" s="64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8"/>
    </row>
    <row r="79" customFormat="false" ht="12.75" hidden="false" customHeight="true" outlineLevel="0" collapsed="false">
      <c r="B79" s="52"/>
      <c r="C79" s="54" t="s">
        <v>91</v>
      </c>
      <c r="D79" s="55" t="n">
        <v>0</v>
      </c>
      <c r="E79" s="55" t="n">
        <v>848486.57921</v>
      </c>
      <c r="F79" s="55" t="n">
        <v>650705.44676</v>
      </c>
      <c r="G79" s="55" t="n">
        <v>1558805.32774</v>
      </c>
      <c r="H79" s="55" t="n">
        <v>620417.50774</v>
      </c>
      <c r="I79" s="56" t="n">
        <v>3678414.86145</v>
      </c>
      <c r="J79" s="55" t="n">
        <v>167084.28066</v>
      </c>
      <c r="K79" s="55" t="n">
        <v>468892.01236</v>
      </c>
      <c r="L79" s="55" t="n">
        <v>211062.85</v>
      </c>
      <c r="M79" s="55" t="n">
        <v>131039.28311</v>
      </c>
      <c r="N79" s="55" t="n">
        <v>414958.05576</v>
      </c>
      <c r="O79" s="55" t="n">
        <v>104958.48928</v>
      </c>
      <c r="P79" s="55" t="n">
        <v>129903.18832</v>
      </c>
      <c r="Q79" s="55" t="n">
        <v>160337.22795</v>
      </c>
      <c r="R79" s="55" t="n">
        <v>120501.13795</v>
      </c>
      <c r="S79" s="56" t="n">
        <v>1908736.52539</v>
      </c>
      <c r="T79" s="55" t="n">
        <v>59262.39216</v>
      </c>
      <c r="U79" s="55" t="n">
        <v>75270.65428</v>
      </c>
      <c r="V79" s="55" t="n">
        <v>16147.07108</v>
      </c>
      <c r="W79" s="55" t="n">
        <v>8888.02546</v>
      </c>
      <c r="X79" s="55" t="n">
        <v>21550.5972</v>
      </c>
      <c r="Y79" s="55" t="n">
        <v>53271.59066</v>
      </c>
      <c r="Z79" s="55" t="n">
        <v>72104.27593</v>
      </c>
      <c r="AA79" s="55" t="n">
        <v>6134.478</v>
      </c>
      <c r="AB79" s="55" t="n">
        <v>6726.73354</v>
      </c>
      <c r="AC79" s="56" t="n">
        <v>319355.81831</v>
      </c>
      <c r="AD79" s="56" t="n">
        <v>5906507.20515</v>
      </c>
      <c r="AE79" s="56" t="n">
        <v>5283524.55318</v>
      </c>
      <c r="AF79" s="56" t="n">
        <v>462645.42402</v>
      </c>
      <c r="AG79" s="56" t="n">
        <v>160337.22795</v>
      </c>
      <c r="AH79" s="57" t="n">
        <v>0</v>
      </c>
    </row>
    <row r="80" customFormat="false" ht="12.75" hidden="false" customHeight="true" outlineLevel="0" collapsed="false">
      <c r="B80" s="66"/>
      <c r="C80" s="67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9"/>
    </row>
    <row r="81" customFormat="false" ht="12.75" hidden="false" customHeight="true" outlineLevel="0" collapsed="false">
      <c r="B81" s="52" t="n">
        <v>6</v>
      </c>
      <c r="C81" s="54" t="s">
        <v>92</v>
      </c>
      <c r="D81" s="41" t="n">
        <v>0</v>
      </c>
      <c r="E81" s="41" t="n">
        <v>369073.00455</v>
      </c>
      <c r="F81" s="41" t="n">
        <v>88788.70387</v>
      </c>
      <c r="G81" s="41" t="n">
        <v>228848.13995</v>
      </c>
      <c r="H81" s="41" t="n">
        <v>272451.47848</v>
      </c>
      <c r="I81" s="41" t="n">
        <v>959161.32685</v>
      </c>
      <c r="J81" s="41" t="n">
        <v>112806.71732</v>
      </c>
      <c r="K81" s="41" t="n">
        <v>87442.34157</v>
      </c>
      <c r="L81" s="41" t="n">
        <v>40070.586</v>
      </c>
      <c r="M81" s="41" t="n">
        <v>11183.00783</v>
      </c>
      <c r="N81" s="41" t="n">
        <v>66037.25137</v>
      </c>
      <c r="O81" s="41" t="n">
        <v>53759.44253</v>
      </c>
      <c r="P81" s="41" t="n">
        <v>18821.17909</v>
      </c>
      <c r="Q81" s="41" t="n">
        <v>13241.53577</v>
      </c>
      <c r="R81" s="41" t="n">
        <v>20.92342</v>
      </c>
      <c r="S81" s="41" t="n">
        <v>403382.9849</v>
      </c>
      <c r="T81" s="41" t="n">
        <v>11735.07626</v>
      </c>
      <c r="U81" s="41" t="n">
        <v>45.70395</v>
      </c>
      <c r="V81" s="41" t="n">
        <v>1869.43486</v>
      </c>
      <c r="W81" s="41" t="n">
        <v>939.37107</v>
      </c>
      <c r="X81" s="41" t="n">
        <v>56.09675</v>
      </c>
      <c r="Y81" s="41" t="n">
        <v>1945.53789</v>
      </c>
      <c r="Z81" s="41" t="n">
        <v>610.71732</v>
      </c>
      <c r="AA81" s="41" t="n">
        <v>215.37</v>
      </c>
      <c r="AB81" s="41" t="n">
        <v>112.24094</v>
      </c>
      <c r="AC81" s="41" t="n">
        <v>17529.54904</v>
      </c>
      <c r="AD81" s="41" t="n">
        <v>1380073.86079</v>
      </c>
      <c r="AE81" s="41" t="n">
        <v>1253076.79626</v>
      </c>
      <c r="AF81" s="41" t="n">
        <v>113755.52876</v>
      </c>
      <c r="AG81" s="41" t="n">
        <v>13241.53577</v>
      </c>
      <c r="AH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2"/>
    </row>
    <row r="83" customFormat="false" ht="12.75" hidden="false" customHeight="true" outlineLevel="0" collapsed="false">
      <c r="B83" s="52" t="n">
        <v>7</v>
      </c>
      <c r="C83" s="54" t="s">
        <v>93</v>
      </c>
      <c r="D83" s="41" t="n">
        <v>0</v>
      </c>
      <c r="E83" s="41" t="n">
        <v>1715570.62478</v>
      </c>
      <c r="F83" s="41" t="n">
        <v>1633123.97674</v>
      </c>
      <c r="G83" s="41" t="n">
        <v>3332087.2747</v>
      </c>
      <c r="H83" s="41" t="n">
        <v>1971089.54733</v>
      </c>
      <c r="I83" s="41" t="n">
        <v>8651871.42355</v>
      </c>
      <c r="J83" s="41" t="n">
        <v>400105.26003</v>
      </c>
      <c r="K83" s="41" t="n">
        <v>1015804.44521</v>
      </c>
      <c r="L83" s="41" t="n">
        <v>1240556.807</v>
      </c>
      <c r="M83" s="41" t="n">
        <v>414006.43785</v>
      </c>
      <c r="N83" s="41" t="n">
        <v>1270098.81864</v>
      </c>
      <c r="O83" s="41" t="n">
        <v>326682.87566</v>
      </c>
      <c r="P83" s="41" t="n">
        <v>349579.23885</v>
      </c>
      <c r="Q83" s="41" t="n">
        <v>369649.90149</v>
      </c>
      <c r="R83" s="41" t="n">
        <v>28959.17978</v>
      </c>
      <c r="S83" s="41" t="n">
        <v>5415442.96451</v>
      </c>
      <c r="T83" s="41" t="n">
        <v>158076.3166</v>
      </c>
      <c r="U83" s="41" t="n">
        <v>91099.81138</v>
      </c>
      <c r="V83" s="41" t="n">
        <v>99004.29424</v>
      </c>
      <c r="W83" s="41" t="n">
        <v>19222.27053</v>
      </c>
      <c r="X83" s="41" t="n">
        <v>60820.66114</v>
      </c>
      <c r="Y83" s="41" t="n">
        <v>88803.86079</v>
      </c>
      <c r="Z83" s="41" t="n">
        <v>134953.74375</v>
      </c>
      <c r="AA83" s="41" t="n">
        <v>3513.953</v>
      </c>
      <c r="AB83" s="41" t="n">
        <v>26465.00044</v>
      </c>
      <c r="AC83" s="41" t="n">
        <v>681959.91187</v>
      </c>
      <c r="AD83" s="41" t="n">
        <v>14749274.29993</v>
      </c>
      <c r="AE83" s="41" t="n">
        <v>13660171.78936</v>
      </c>
      <c r="AF83" s="41" t="n">
        <v>719452.60908</v>
      </c>
      <c r="AG83" s="41" t="n">
        <v>369649.90149</v>
      </c>
      <c r="AH83" s="42"/>
    </row>
    <row r="84" customFormat="false" ht="12.75" hidden="false" customHeight="true" outlineLevel="0" collapsed="false">
      <c r="B84" s="66"/>
      <c r="C84" s="70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9"/>
    </row>
    <row r="85" customFormat="false" ht="12.75" hidden="false" customHeight="true" outlineLevel="0" collapsed="false">
      <c r="A85" s="16"/>
      <c r="B85" s="71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true" outlineLevel="0" collapsed="false">
      <c r="A86" s="16"/>
      <c r="B86" s="72" t="s">
        <v>94</v>
      </c>
      <c r="C86" s="7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2.75" hidden="false" customHeight="true" outlineLevel="0" collapsed="false">
      <c r="A87" s="16"/>
      <c r="B87" s="72" t="s">
        <v>95</v>
      </c>
      <c r="C87" s="7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2.75" hidden="false" customHeight="true" outlineLevel="0" collapsed="false">
      <c r="A88" s="16"/>
      <c r="B88" s="72" t="s">
        <v>96</v>
      </c>
      <c r="C88" s="7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2.75" hidden="false" customHeight="true" outlineLevel="0" collapsed="false">
      <c r="A89" s="16"/>
      <c r="B89" s="74" t="s">
        <v>97</v>
      </c>
      <c r="C89" s="7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2.75" hidden="false" customHeight="true" outlineLevel="0" collapsed="false">
      <c r="A90" s="16"/>
      <c r="B90" s="72" t="s">
        <v>98</v>
      </c>
      <c r="C90" s="7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2.75" hidden="false" customHeight="false" outlineLevel="0" collapsed="false">
      <c r="A91" s="16"/>
      <c r="B91" s="73" t="s">
        <v>99</v>
      </c>
      <c r="C91" s="7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true" outlineLevel="0" collapsed="false">
      <c r="A94" s="16"/>
      <c r="B94" s="75"/>
      <c r="C94" s="76" t="s">
        <v>10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/>
    </row>
    <row r="95" customFormat="false" ht="12.75" hidden="false" customHeight="false" outlineLevel="0" collapsed="false">
      <c r="C95" s="76" t="s">
        <v>101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</row>
    <row r="96" customFormat="false" ht="12.75" hidden="false" customHeight="false" outlineLevel="0" collapsed="false">
      <c r="C96" s="76" t="s">
        <v>102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</row>
    <row r="97" customFormat="false" ht="12.75" hidden="false" customHeight="false" outlineLevel="0" collapsed="false">
      <c r="C97" s="1" t="s">
        <v>103</v>
      </c>
      <c r="E97" s="2" t="n">
        <v>0</v>
      </c>
      <c r="F97" s="2" t="n">
        <v>4.09272615797818E-012</v>
      </c>
      <c r="G97" s="2" t="n">
        <v>0</v>
      </c>
      <c r="H97" s="2" t="n">
        <v>0</v>
      </c>
      <c r="I97" s="2" t="n">
        <v>0</v>
      </c>
      <c r="J97" s="2" t="n">
        <v>1.25055521493778E-012</v>
      </c>
      <c r="K97" s="2" t="n">
        <v>0</v>
      </c>
      <c r="L97" s="2" t="n">
        <v>4.54747350886464E-013</v>
      </c>
      <c r="M97" s="2" t="n">
        <v>2.27373675443232E-013</v>
      </c>
      <c r="N97" s="2" t="n">
        <v>0</v>
      </c>
      <c r="O97" s="2" t="n">
        <v>0</v>
      </c>
      <c r="P97" s="2" t="n">
        <v>-3.41060513164848E-013</v>
      </c>
      <c r="Q97" s="2" t="n">
        <v>-1.27897692436818E-012</v>
      </c>
      <c r="R97" s="2" t="n">
        <v>0</v>
      </c>
      <c r="S97" s="2" t="n">
        <v>1.18234311230481E-011</v>
      </c>
      <c r="T97" s="2" t="n">
        <v>0</v>
      </c>
      <c r="U97" s="2" t="n">
        <v>-5.40012479177676E-013</v>
      </c>
      <c r="V97" s="2" t="n">
        <v>-1.4210854715202E-014</v>
      </c>
      <c r="W97" s="2" t="n">
        <v>0</v>
      </c>
      <c r="X97" s="2" t="n">
        <v>0</v>
      </c>
      <c r="Y97" s="2" t="n">
        <v>0</v>
      </c>
      <c r="Z97" s="2" t="n">
        <v>-1.56319401867222E-013</v>
      </c>
      <c r="AA97" s="2" t="n">
        <v>0</v>
      </c>
      <c r="AB97" s="2" t="n">
        <v>1.88737914186277E-014</v>
      </c>
      <c r="AC97" s="2" t="n">
        <v>1.93267624126747E-012</v>
      </c>
      <c r="AD97" s="2" t="n">
        <v>5.82076609134674E-011</v>
      </c>
      <c r="AE97" s="2" t="n">
        <v>3.8198777474463E-011</v>
      </c>
      <c r="AF97" s="2" t="n">
        <v>0</v>
      </c>
      <c r="AG97" s="2" t="n">
        <v>-1.27897692436818E-012</v>
      </c>
      <c r="AH97" s="2" t="n">
        <v>0</v>
      </c>
    </row>
    <row r="98" customFormat="false" ht="12.75" hidden="false" customHeight="false" outlineLevel="0" collapsed="false">
      <c r="C98" s="1" t="s">
        <v>104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83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B1" activeCellId="0" sqref="B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5" min="5" style="2" width="10.99"/>
    <col collapsed="false" customWidth="true" hidden="false" outlineLevel="0" max="7" min="6" style="2" width="10.85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fals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fals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8.28"/>
    <col collapsed="false" customWidth="fals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8.28"/>
    <col collapsed="false" customWidth="true" hidden="false" outlineLevel="0" max="27" min="26" style="2" width="14.85"/>
    <col collapsed="false" customWidth="true" hidden="false" outlineLevel="0" max="28" min="28" style="2" width="12.28"/>
    <col collapsed="false" customWidth="false" hidden="false" outlineLevel="0" max="30" min="29" style="2" width="11.7"/>
    <col collapsed="false" customWidth="true" hidden="false" outlineLevel="0" max="31" min="31" style="2" width="13.28"/>
    <col collapsed="false" customWidth="true" hidden="false" outlineLevel="0" max="32" min="32" style="2" width="10.99"/>
    <col collapsed="false" customWidth="true" hidden="false" outlineLevel="0" max="33" min="33" style="2" width="14.56"/>
    <col collapsed="false" customWidth="true" hidden="false" outlineLevel="0" max="34" min="34" style="78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B1" s="4" t="s">
        <v>10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79"/>
      <c r="AI1" s="80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79"/>
      <c r="AI2" s="9"/>
    </row>
    <row r="3" s="7" customFormat="true" ht="19.5" hidden="false" customHeight="true" outlineLevel="0" collapsed="false">
      <c r="B3" s="11" t="n">
        <v>3768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79"/>
      <c r="AI3" s="9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79"/>
      <c r="AI4" s="9"/>
    </row>
    <row r="5" customFormat="false" ht="3.75" hidden="false" customHeight="true" outlineLevel="0" collapsed="false">
      <c r="B5" s="81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2"/>
      <c r="AH5" s="83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84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85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85"/>
    </row>
    <row r="10" customFormat="false" ht="12.75" hidden="false" customHeight="true" outlineLevel="0" collapsed="false">
      <c r="B10" s="86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</row>
    <row r="11" customFormat="false" ht="12.75" hidden="false" customHeight="true" outlineLevel="0" collapsed="false">
      <c r="B11" s="87" t="n">
        <v>11</v>
      </c>
      <c r="C11" s="44" t="s">
        <v>34</v>
      </c>
      <c r="D11" s="41" t="n">
        <v>0</v>
      </c>
      <c r="E11" s="41" t="n">
        <v>189156.78973</v>
      </c>
      <c r="F11" s="41" t="n">
        <v>96430.89475</v>
      </c>
      <c r="G11" s="41" t="n">
        <v>294445.6073</v>
      </c>
      <c r="H11" s="41" t="n">
        <v>97124.56155</v>
      </c>
      <c r="I11" s="41" t="n">
        <v>677157.85333</v>
      </c>
      <c r="J11" s="41" t="n">
        <v>45343.66242</v>
      </c>
      <c r="K11" s="41" t="n">
        <v>140170.11652</v>
      </c>
      <c r="L11" s="41" t="n">
        <v>44191.335</v>
      </c>
      <c r="M11" s="41" t="n">
        <v>14843.76982</v>
      </c>
      <c r="N11" s="41" t="n">
        <v>107771.97086</v>
      </c>
      <c r="O11" s="41" t="n">
        <v>33606.74488</v>
      </c>
      <c r="P11" s="41" t="n">
        <v>28162.31299</v>
      </c>
      <c r="Q11" s="41" t="n">
        <v>17182.99822</v>
      </c>
      <c r="R11" s="41" t="n">
        <v>29665.65352</v>
      </c>
      <c r="S11" s="41" t="n">
        <v>460938.56423</v>
      </c>
      <c r="T11" s="41" t="n">
        <v>10936.31999</v>
      </c>
      <c r="U11" s="41" t="n">
        <v>12756.92849</v>
      </c>
      <c r="V11" s="41" t="n">
        <v>1880.33423</v>
      </c>
      <c r="W11" s="41" t="n">
        <v>3284.05658</v>
      </c>
      <c r="X11" s="41" t="n">
        <v>15098.06522</v>
      </c>
      <c r="Y11" s="41" t="n">
        <v>6762.82699</v>
      </c>
      <c r="Z11" s="41" t="n">
        <v>11941.66358</v>
      </c>
      <c r="AA11" s="41" t="n">
        <v>725.966</v>
      </c>
      <c r="AB11" s="41" t="n">
        <v>1589.13149</v>
      </c>
      <c r="AC11" s="41" t="n">
        <v>64975.29257</v>
      </c>
      <c r="AD11" s="41" t="n">
        <v>1203071.71013</v>
      </c>
      <c r="AE11" s="41" t="n">
        <v>1070356.77268</v>
      </c>
      <c r="AF11" s="41" t="n">
        <v>115531.93923</v>
      </c>
      <c r="AG11" s="42" t="n">
        <v>17182.99822</v>
      </c>
      <c r="AH11" s="41"/>
    </row>
    <row r="12" customFormat="false" ht="12.75" hidden="false" customHeight="true" outlineLevel="0" collapsed="false">
      <c r="B12" s="87" t="n">
        <v>1101</v>
      </c>
      <c r="C12" s="45" t="s">
        <v>106</v>
      </c>
      <c r="D12" s="41" t="n">
        <v>0</v>
      </c>
      <c r="E12" s="41" t="n">
        <v>15531.13256</v>
      </c>
      <c r="F12" s="41" t="n">
        <v>24387.93183</v>
      </c>
      <c r="G12" s="41" t="n">
        <v>44032.06517</v>
      </c>
      <c r="H12" s="41" t="n">
        <v>21363.54948</v>
      </c>
      <c r="I12" s="41" t="n">
        <v>105314.67904</v>
      </c>
      <c r="J12" s="41" t="n">
        <v>6235.89431</v>
      </c>
      <c r="K12" s="41" t="n">
        <v>21442.7346</v>
      </c>
      <c r="L12" s="41" t="n">
        <v>1899.993</v>
      </c>
      <c r="M12" s="41" t="n">
        <v>2144.89555</v>
      </c>
      <c r="N12" s="41" t="n">
        <v>9669.61675</v>
      </c>
      <c r="O12" s="41" t="n">
        <v>299.48516</v>
      </c>
      <c r="P12" s="41" t="n">
        <v>2687.19306</v>
      </c>
      <c r="Q12" s="41" t="n">
        <v>1068.05207</v>
      </c>
      <c r="R12" s="41" t="n">
        <v>912.40364</v>
      </c>
      <c r="S12" s="41" t="n">
        <v>46360.26814</v>
      </c>
      <c r="T12" s="41" t="n">
        <v>520.92815</v>
      </c>
      <c r="U12" s="41" t="n">
        <v>659.24512</v>
      </c>
      <c r="V12" s="41" t="n">
        <v>222.5255</v>
      </c>
      <c r="W12" s="41" t="n">
        <v>283.63083</v>
      </c>
      <c r="X12" s="41" t="n">
        <v>774.74529</v>
      </c>
      <c r="Y12" s="41" t="n">
        <v>1483.58357</v>
      </c>
      <c r="Z12" s="41" t="n">
        <v>1135.53271</v>
      </c>
      <c r="AA12" s="41" t="n">
        <v>79.162</v>
      </c>
      <c r="AB12" s="41" t="n">
        <v>138.16439</v>
      </c>
      <c r="AC12" s="41" t="n">
        <v>5297.51756</v>
      </c>
      <c r="AD12" s="41" t="n">
        <v>156972.46474</v>
      </c>
      <c r="AE12" s="41" t="n">
        <v>146107.4296</v>
      </c>
      <c r="AF12" s="41" t="n">
        <v>9796.98307</v>
      </c>
      <c r="AG12" s="42" t="n">
        <v>1068.05207</v>
      </c>
      <c r="AH12" s="41"/>
    </row>
    <row r="13" customFormat="false" ht="12.75" hidden="false" customHeight="true" outlineLevel="0" collapsed="false">
      <c r="B13" s="87" t="n">
        <v>1102</v>
      </c>
      <c r="C13" s="45" t="s">
        <v>107</v>
      </c>
      <c r="D13" s="41" t="n">
        <v>0</v>
      </c>
      <c r="E13" s="41" t="n">
        <v>27677.60892</v>
      </c>
      <c r="F13" s="41" t="n">
        <v>20524.06866</v>
      </c>
      <c r="G13" s="41" t="n">
        <v>33879.52505</v>
      </c>
      <c r="H13" s="41" t="n">
        <v>17694.03041</v>
      </c>
      <c r="I13" s="41" t="n">
        <v>99775.23304</v>
      </c>
      <c r="J13" s="41" t="n">
        <v>6271.98585</v>
      </c>
      <c r="K13" s="41" t="n">
        <v>13070.89432</v>
      </c>
      <c r="L13" s="41" t="n">
        <v>1531.815</v>
      </c>
      <c r="M13" s="41" t="n">
        <v>9410.31966</v>
      </c>
      <c r="N13" s="41" t="n">
        <v>12261.00218</v>
      </c>
      <c r="O13" s="41" t="n">
        <v>2078.12757</v>
      </c>
      <c r="P13" s="41" t="n">
        <v>5635.46187</v>
      </c>
      <c r="Q13" s="41" t="n">
        <v>7861.46912</v>
      </c>
      <c r="R13" s="41" t="n">
        <v>7521.83519</v>
      </c>
      <c r="S13" s="41" t="n">
        <v>65642.91076</v>
      </c>
      <c r="T13" s="41" t="n">
        <v>2569.65679</v>
      </c>
      <c r="U13" s="41" t="n">
        <v>3723.62633</v>
      </c>
      <c r="V13" s="41" t="n">
        <v>1033.30195</v>
      </c>
      <c r="W13" s="41" t="n">
        <v>1137.63364</v>
      </c>
      <c r="X13" s="41" t="n">
        <v>3120.45138</v>
      </c>
      <c r="Y13" s="41" t="n">
        <v>3871.85973</v>
      </c>
      <c r="Z13" s="41" t="n">
        <v>2369.57609</v>
      </c>
      <c r="AA13" s="41" t="n">
        <v>312.904</v>
      </c>
      <c r="AB13" s="41" t="n">
        <v>607.44344</v>
      </c>
      <c r="AC13" s="41" t="n">
        <v>18746.45335</v>
      </c>
      <c r="AD13" s="41" t="n">
        <v>184164.59715</v>
      </c>
      <c r="AE13" s="41" t="n">
        <v>152982.74919</v>
      </c>
      <c r="AF13" s="41" t="n">
        <v>23320.37884</v>
      </c>
      <c r="AG13" s="42" t="n">
        <v>7861.46912</v>
      </c>
      <c r="AH13" s="41"/>
    </row>
    <row r="14" customFormat="false" ht="12.75" hidden="false" customHeight="true" outlineLevel="0" collapsed="false">
      <c r="B14" s="87" t="n">
        <v>12</v>
      </c>
      <c r="C14" s="44" t="s">
        <v>35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1420</v>
      </c>
      <c r="K14" s="41" t="n">
        <v>0</v>
      </c>
      <c r="L14" s="41" t="n">
        <v>0</v>
      </c>
      <c r="M14" s="41" t="n">
        <v>0</v>
      </c>
      <c r="N14" s="41" t="n">
        <v>500</v>
      </c>
      <c r="O14" s="41" t="n">
        <v>0</v>
      </c>
      <c r="P14" s="41" t="n">
        <v>0</v>
      </c>
      <c r="Q14" s="41" t="n">
        <v>950</v>
      </c>
      <c r="R14" s="41" t="n">
        <v>0</v>
      </c>
      <c r="S14" s="41" t="n">
        <v>287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2870</v>
      </c>
      <c r="AE14" s="41" t="n">
        <v>500</v>
      </c>
      <c r="AF14" s="41" t="n">
        <v>1420</v>
      </c>
      <c r="AG14" s="42" t="n">
        <v>950</v>
      </c>
      <c r="AH14" s="41"/>
    </row>
    <row r="15" customFormat="false" ht="12.75" hidden="false" customHeight="true" outlineLevel="0" collapsed="false">
      <c r="B15" s="87" t="n">
        <v>13</v>
      </c>
      <c r="C15" s="44" t="s">
        <v>36</v>
      </c>
      <c r="D15" s="41" t="n">
        <v>0</v>
      </c>
      <c r="E15" s="41" t="n">
        <v>133673.79193</v>
      </c>
      <c r="F15" s="41" t="n">
        <v>179616.32414</v>
      </c>
      <c r="G15" s="41" t="n">
        <v>197662.64737</v>
      </c>
      <c r="H15" s="41" t="n">
        <v>75045.72774</v>
      </c>
      <c r="I15" s="41" t="n">
        <v>585998.49118</v>
      </c>
      <c r="J15" s="41" t="n">
        <v>5323.68759</v>
      </c>
      <c r="K15" s="41" t="n">
        <v>13971.5337</v>
      </c>
      <c r="L15" s="41" t="n">
        <v>111930.467</v>
      </c>
      <c r="M15" s="41" t="n">
        <v>10691.52629</v>
      </c>
      <c r="N15" s="41" t="n">
        <v>28001.86936</v>
      </c>
      <c r="O15" s="41" t="n">
        <v>8214.63204</v>
      </c>
      <c r="P15" s="41" t="n">
        <v>12220.38686</v>
      </c>
      <c r="Q15" s="41" t="n">
        <v>23832.29188</v>
      </c>
      <c r="R15" s="41" t="n">
        <v>888.38114</v>
      </c>
      <c r="S15" s="41" t="n">
        <v>215074.77586</v>
      </c>
      <c r="T15" s="41" t="n">
        <v>8074.43785</v>
      </c>
      <c r="U15" s="41" t="n">
        <v>2080.24771</v>
      </c>
      <c r="V15" s="41" t="n">
        <v>318.40546</v>
      </c>
      <c r="W15" s="41" t="n">
        <v>46.776</v>
      </c>
      <c r="X15" s="41" t="n">
        <v>1257.02516</v>
      </c>
      <c r="Y15" s="41" t="n">
        <v>12172.41252</v>
      </c>
      <c r="Z15" s="41" t="n">
        <v>6236.58603</v>
      </c>
      <c r="AA15" s="41" t="n">
        <v>865.398</v>
      </c>
      <c r="AB15" s="41" t="n">
        <v>232.85492</v>
      </c>
      <c r="AC15" s="41" t="n">
        <v>31284.14365</v>
      </c>
      <c r="AD15" s="41" t="n">
        <v>832357.41069</v>
      </c>
      <c r="AE15" s="41" t="n">
        <v>791873.79318</v>
      </c>
      <c r="AF15" s="41" t="n">
        <v>16651.32563</v>
      </c>
      <c r="AG15" s="42" t="n">
        <v>23832.29188</v>
      </c>
      <c r="AH15" s="41"/>
    </row>
    <row r="16" customFormat="false" ht="12.75" hidden="false" customHeight="true" outlineLevel="0" collapsed="false">
      <c r="B16" s="87" t="n">
        <v>1301</v>
      </c>
      <c r="C16" s="45" t="s">
        <v>108</v>
      </c>
      <c r="D16" s="41" t="n">
        <v>0</v>
      </c>
      <c r="E16" s="41" t="n">
        <v>7034.96437</v>
      </c>
      <c r="F16" s="41" t="n">
        <v>537.57053</v>
      </c>
      <c r="G16" s="41" t="n">
        <v>0</v>
      </c>
      <c r="H16" s="41" t="n">
        <v>32844.62537</v>
      </c>
      <c r="I16" s="41" t="n">
        <v>40417.16027</v>
      </c>
      <c r="J16" s="41" t="n">
        <v>817.09787</v>
      </c>
      <c r="K16" s="41" t="n">
        <v>103.98113</v>
      </c>
      <c r="L16" s="41" t="n">
        <v>826.703</v>
      </c>
      <c r="M16" s="41" t="n">
        <v>0</v>
      </c>
      <c r="N16" s="41" t="n">
        <v>15536.96</v>
      </c>
      <c r="O16" s="41" t="n">
        <v>1841.01046</v>
      </c>
      <c r="P16" s="41" t="n">
        <v>3570</v>
      </c>
      <c r="Q16" s="41" t="n">
        <v>2106.71892</v>
      </c>
      <c r="R16" s="41" t="n">
        <v>0</v>
      </c>
      <c r="S16" s="41" t="n">
        <v>24802.47138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7803.60971</v>
      </c>
      <c r="Z16" s="41" t="n">
        <v>0</v>
      </c>
      <c r="AA16" s="41" t="n">
        <v>0</v>
      </c>
      <c r="AB16" s="41" t="n">
        <v>4.19587</v>
      </c>
      <c r="AC16" s="41" t="n">
        <v>7807.80558</v>
      </c>
      <c r="AD16" s="41" t="n">
        <v>73027.43723</v>
      </c>
      <c r="AE16" s="41" t="n">
        <v>70103.62044</v>
      </c>
      <c r="AF16" s="41" t="n">
        <v>817.09787</v>
      </c>
      <c r="AG16" s="42" t="n">
        <v>2106.71892</v>
      </c>
      <c r="AH16" s="41"/>
    </row>
    <row r="17" customFormat="false" ht="12.75" hidden="false" customHeight="true" outlineLevel="0" collapsed="false">
      <c r="B17" s="87" t="n">
        <v>1302</v>
      </c>
      <c r="C17" s="45" t="s">
        <v>109</v>
      </c>
      <c r="D17" s="41" t="n">
        <v>0</v>
      </c>
      <c r="E17" s="41" t="n">
        <v>20759.02991</v>
      </c>
      <c r="F17" s="41" t="n">
        <v>161531.94151</v>
      </c>
      <c r="G17" s="41" t="n">
        <v>0</v>
      </c>
      <c r="H17" s="41" t="n">
        <v>2411.56707</v>
      </c>
      <c r="I17" s="41" t="n">
        <v>184702.53849</v>
      </c>
      <c r="J17" s="41" t="n">
        <v>0</v>
      </c>
      <c r="K17" s="41" t="n">
        <v>3742.75495</v>
      </c>
      <c r="L17" s="41" t="n">
        <v>6635.58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7302.50402</v>
      </c>
      <c r="R17" s="41" t="n">
        <v>0</v>
      </c>
      <c r="S17" s="41" t="n">
        <v>17680.83897</v>
      </c>
      <c r="T17" s="41" t="n">
        <v>508.19433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2403.18808</v>
      </c>
      <c r="Z17" s="41" t="n">
        <v>88.825</v>
      </c>
      <c r="AA17" s="41" t="n">
        <v>0</v>
      </c>
      <c r="AB17" s="41" t="n">
        <v>0</v>
      </c>
      <c r="AC17" s="41" t="n">
        <v>3000.20741</v>
      </c>
      <c r="AD17" s="41" t="n">
        <v>205383.58487</v>
      </c>
      <c r="AE17" s="41" t="n">
        <v>197992.25585</v>
      </c>
      <c r="AF17" s="41" t="n">
        <v>88.825</v>
      </c>
      <c r="AG17" s="42" t="n">
        <v>7302.50402</v>
      </c>
      <c r="AH17" s="41"/>
    </row>
    <row r="18" customFormat="false" ht="12.75" hidden="false" customHeight="true" outlineLevel="0" collapsed="false">
      <c r="B18" s="87" t="n">
        <v>1303</v>
      </c>
      <c r="C18" s="45" t="s">
        <v>110</v>
      </c>
      <c r="D18" s="41" t="n">
        <v>0</v>
      </c>
      <c r="E18" s="41" t="n">
        <v>19625.52443</v>
      </c>
      <c r="F18" s="41" t="n">
        <v>503.63727</v>
      </c>
      <c r="G18" s="41" t="n">
        <v>57714.63579</v>
      </c>
      <c r="H18" s="41" t="n">
        <v>11834.72509</v>
      </c>
      <c r="I18" s="41" t="n">
        <v>89678.52258</v>
      </c>
      <c r="J18" s="41" t="n">
        <v>0</v>
      </c>
      <c r="K18" s="41" t="n">
        <v>1785.89587</v>
      </c>
      <c r="L18" s="41" t="n">
        <v>88880.232</v>
      </c>
      <c r="M18" s="41" t="n">
        <v>5834.43138</v>
      </c>
      <c r="N18" s="41" t="n">
        <v>6</v>
      </c>
      <c r="O18" s="41" t="n">
        <v>0</v>
      </c>
      <c r="P18" s="41" t="n">
        <v>0</v>
      </c>
      <c r="Q18" s="41" t="n">
        <v>9978.09409</v>
      </c>
      <c r="R18" s="41" t="n">
        <v>0</v>
      </c>
      <c r="S18" s="41" t="n">
        <v>106484.65334</v>
      </c>
      <c r="T18" s="41" t="n">
        <v>0.2724</v>
      </c>
      <c r="U18" s="41" t="n">
        <v>0</v>
      </c>
      <c r="V18" s="41" t="n">
        <v>0</v>
      </c>
      <c r="W18" s="41" t="n">
        <v>0</v>
      </c>
      <c r="X18" s="41" t="n">
        <v>1100.47939</v>
      </c>
      <c r="Y18" s="41" t="n">
        <v>0</v>
      </c>
      <c r="Z18" s="41" t="n">
        <v>2697.98197</v>
      </c>
      <c r="AA18" s="41" t="n">
        <v>21.042</v>
      </c>
      <c r="AB18" s="41" t="n">
        <v>0</v>
      </c>
      <c r="AC18" s="41" t="n">
        <v>3819.77576</v>
      </c>
      <c r="AD18" s="41" t="n">
        <v>199982.95168</v>
      </c>
      <c r="AE18" s="41" t="n">
        <v>186185.35423</v>
      </c>
      <c r="AF18" s="41" t="n">
        <v>3819.50336</v>
      </c>
      <c r="AG18" s="42" t="n">
        <v>9978.09409</v>
      </c>
      <c r="AH18" s="41"/>
    </row>
    <row r="19" customFormat="false" ht="12.75" hidden="false" customHeight="true" outlineLevel="0" collapsed="false">
      <c r="B19" s="87" t="n">
        <v>1304</v>
      </c>
      <c r="C19" s="45" t="s">
        <v>111</v>
      </c>
      <c r="D19" s="41" t="n">
        <v>0</v>
      </c>
      <c r="E19" s="41" t="n">
        <v>333.37749</v>
      </c>
      <c r="F19" s="41" t="n">
        <v>0</v>
      </c>
      <c r="G19" s="41" t="n">
        <v>33803.95621</v>
      </c>
      <c r="H19" s="41" t="n">
        <v>768.50907</v>
      </c>
      <c r="I19" s="41" t="n">
        <v>34905.84277</v>
      </c>
      <c r="J19" s="41" t="n">
        <v>0</v>
      </c>
      <c r="K19" s="41" t="n">
        <v>0</v>
      </c>
      <c r="L19" s="41" t="n">
        <v>2304.947</v>
      </c>
      <c r="M19" s="41" t="n">
        <v>3879.65098</v>
      </c>
      <c r="N19" s="41" t="n">
        <v>0</v>
      </c>
      <c r="O19" s="41" t="n">
        <v>0</v>
      </c>
      <c r="P19" s="41" t="n">
        <v>0</v>
      </c>
      <c r="Q19" s="41" t="n">
        <v>2083.64945</v>
      </c>
      <c r="R19" s="41" t="n">
        <v>0</v>
      </c>
      <c r="S19" s="41" t="n">
        <v>8268.24743</v>
      </c>
      <c r="T19" s="41" t="n">
        <v>0</v>
      </c>
      <c r="U19" s="41" t="n">
        <v>59.14</v>
      </c>
      <c r="V19" s="41" t="n">
        <v>297.18703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844.356</v>
      </c>
      <c r="AB19" s="41" t="n">
        <v>0</v>
      </c>
      <c r="AC19" s="41" t="n">
        <v>1200.68303</v>
      </c>
      <c r="AD19" s="41" t="n">
        <v>44374.77323</v>
      </c>
      <c r="AE19" s="41" t="n">
        <v>41387.62778</v>
      </c>
      <c r="AF19" s="41" t="n">
        <v>903.496</v>
      </c>
      <c r="AG19" s="42" t="n">
        <v>2083.64945</v>
      </c>
      <c r="AH19" s="41"/>
    </row>
    <row r="20" customFormat="false" ht="12.75" hidden="false" customHeight="true" outlineLevel="0" collapsed="false">
      <c r="B20" s="87" t="n">
        <v>1305</v>
      </c>
      <c r="C20" s="45" t="s">
        <v>112</v>
      </c>
      <c r="D20" s="41" t="n">
        <v>0</v>
      </c>
      <c r="E20" s="41" t="n">
        <v>25.2</v>
      </c>
      <c r="F20" s="41" t="n">
        <v>0</v>
      </c>
      <c r="G20" s="41" t="n">
        <v>12867.00109</v>
      </c>
      <c r="H20" s="41" t="n">
        <v>5402.2569</v>
      </c>
      <c r="I20" s="41" t="n">
        <v>18294.45799</v>
      </c>
      <c r="J20" s="41" t="n">
        <v>1983.90704</v>
      </c>
      <c r="K20" s="41" t="n">
        <v>3168.6061</v>
      </c>
      <c r="L20" s="41" t="n">
        <v>0</v>
      </c>
      <c r="M20" s="41" t="n">
        <v>0</v>
      </c>
      <c r="N20" s="41" t="n">
        <v>8207.5</v>
      </c>
      <c r="O20" s="41" t="n">
        <v>109.63464</v>
      </c>
      <c r="P20" s="41" t="n">
        <v>45.34686</v>
      </c>
      <c r="Q20" s="41" t="n">
        <v>0</v>
      </c>
      <c r="R20" s="41" t="n">
        <v>0</v>
      </c>
      <c r="S20" s="41" t="n">
        <v>13514.99464</v>
      </c>
      <c r="T20" s="41" t="n">
        <v>842.098</v>
      </c>
      <c r="U20" s="41" t="n">
        <v>32.38191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3.86892</v>
      </c>
      <c r="AA20" s="41" t="n">
        <v>0</v>
      </c>
      <c r="AB20" s="41" t="n">
        <v>0.21054</v>
      </c>
      <c r="AC20" s="41" t="n">
        <v>878.55937</v>
      </c>
      <c r="AD20" s="41" t="n">
        <v>32688.012</v>
      </c>
      <c r="AE20" s="41" t="n">
        <v>30667.85413</v>
      </c>
      <c r="AF20" s="41" t="n">
        <v>2020.15787</v>
      </c>
      <c r="AG20" s="42" t="n">
        <v>0</v>
      </c>
      <c r="AH20" s="41"/>
    </row>
    <row r="21" customFormat="false" ht="12.75" hidden="false" customHeight="true" outlineLevel="0" collapsed="false">
      <c r="B21" s="87" t="n">
        <v>1306</v>
      </c>
      <c r="C21" s="45" t="s">
        <v>113</v>
      </c>
      <c r="D21" s="41" t="n">
        <v>0</v>
      </c>
      <c r="E21" s="41" t="n">
        <v>80875</v>
      </c>
      <c r="F21" s="41" t="n">
        <v>0</v>
      </c>
      <c r="G21" s="41" t="n">
        <v>4436.46578</v>
      </c>
      <c r="H21" s="41" t="n">
        <v>3207</v>
      </c>
      <c r="I21" s="41" t="n">
        <v>88518.46578</v>
      </c>
      <c r="J21" s="41" t="n">
        <v>0</v>
      </c>
      <c r="K21" s="41" t="n">
        <v>1593.3184</v>
      </c>
      <c r="L21" s="41" t="n">
        <v>0</v>
      </c>
      <c r="M21" s="41" t="n">
        <v>0</v>
      </c>
      <c r="N21" s="41" t="n">
        <v>3700.82066</v>
      </c>
      <c r="O21" s="41" t="n">
        <v>5620.2576</v>
      </c>
      <c r="P21" s="41" t="n">
        <v>5648.6</v>
      </c>
      <c r="Q21" s="41" t="n">
        <v>56.25</v>
      </c>
      <c r="R21" s="41" t="n">
        <v>0</v>
      </c>
      <c r="S21" s="41" t="n">
        <v>16619.24666</v>
      </c>
      <c r="T21" s="41" t="n">
        <v>7298.49571</v>
      </c>
      <c r="U21" s="41" t="n">
        <v>1429</v>
      </c>
      <c r="V21" s="41" t="n">
        <v>0</v>
      </c>
      <c r="W21" s="41" t="n">
        <v>0</v>
      </c>
      <c r="X21" s="41" t="n">
        <v>0</v>
      </c>
      <c r="Y21" s="41" t="n">
        <v>1967.58642</v>
      </c>
      <c r="Z21" s="41" t="n">
        <v>0</v>
      </c>
      <c r="AA21" s="41" t="n">
        <v>0</v>
      </c>
      <c r="AB21" s="41" t="n">
        <v>199.90936</v>
      </c>
      <c r="AC21" s="41" t="n">
        <v>10894.99149</v>
      </c>
      <c r="AD21" s="41" t="n">
        <v>116032.70393</v>
      </c>
      <c r="AE21" s="41" t="n">
        <v>114547.45393</v>
      </c>
      <c r="AF21" s="41" t="n">
        <v>1429</v>
      </c>
      <c r="AG21" s="42" t="n">
        <v>56.25</v>
      </c>
      <c r="AH21" s="41"/>
    </row>
    <row r="22" customFormat="false" ht="12.75" hidden="false" customHeight="true" outlineLevel="0" collapsed="false">
      <c r="B22" s="87" t="n">
        <v>1307</v>
      </c>
      <c r="C22" s="45" t="s">
        <v>114</v>
      </c>
      <c r="D22" s="41" t="n">
        <v>0</v>
      </c>
      <c r="E22" s="41" t="n">
        <v>5070.9042</v>
      </c>
      <c r="F22" s="41" t="n">
        <v>32879.97259</v>
      </c>
      <c r="G22" s="41" t="n">
        <v>94774.67242</v>
      </c>
      <c r="H22" s="41" t="n">
        <v>19887.75858</v>
      </c>
      <c r="I22" s="41" t="n">
        <v>152613.30779</v>
      </c>
      <c r="J22" s="41" t="n">
        <v>2586.18902</v>
      </c>
      <c r="K22" s="41" t="n">
        <v>3748.03012</v>
      </c>
      <c r="L22" s="41" t="n">
        <v>13283.005</v>
      </c>
      <c r="M22" s="41" t="n">
        <v>987.3171</v>
      </c>
      <c r="N22" s="41" t="n">
        <v>3250.5887</v>
      </c>
      <c r="O22" s="41" t="n">
        <v>1194.75593</v>
      </c>
      <c r="P22" s="41" t="n">
        <v>2972.44</v>
      </c>
      <c r="Q22" s="41" t="n">
        <v>2861.7402</v>
      </c>
      <c r="R22" s="41" t="n">
        <v>903.38114</v>
      </c>
      <c r="S22" s="41" t="n">
        <v>31787.44721</v>
      </c>
      <c r="T22" s="41" t="n">
        <v>677.902</v>
      </c>
      <c r="U22" s="41" t="n">
        <v>578.4632</v>
      </c>
      <c r="V22" s="41" t="n">
        <v>43.133</v>
      </c>
      <c r="W22" s="41" t="n">
        <v>58.016</v>
      </c>
      <c r="X22" s="41" t="n">
        <v>162.0035</v>
      </c>
      <c r="Y22" s="41" t="n">
        <v>363.0526</v>
      </c>
      <c r="Z22" s="41" t="n">
        <v>3477.17783</v>
      </c>
      <c r="AA22" s="41" t="n">
        <v>0</v>
      </c>
      <c r="AB22" s="41" t="n">
        <v>35.0871</v>
      </c>
      <c r="AC22" s="41" t="n">
        <v>5394.83523</v>
      </c>
      <c r="AD22" s="41" t="n">
        <v>189795.59023</v>
      </c>
      <c r="AE22" s="41" t="n">
        <v>179226.63534</v>
      </c>
      <c r="AF22" s="41" t="n">
        <v>7707.21469</v>
      </c>
      <c r="AG22" s="42" t="n">
        <v>2861.7402</v>
      </c>
      <c r="AH22" s="41"/>
    </row>
    <row r="23" customFormat="false" ht="12.75" hidden="false" customHeight="true" outlineLevel="0" collapsed="false">
      <c r="B23" s="87" t="n">
        <v>1399</v>
      </c>
      <c r="C23" s="45" t="s">
        <v>40</v>
      </c>
      <c r="D23" s="41" t="n">
        <v>0</v>
      </c>
      <c r="E23" s="41" t="n">
        <v>-50.20847</v>
      </c>
      <c r="F23" s="41" t="n">
        <v>-15836.79776</v>
      </c>
      <c r="G23" s="41" t="n">
        <v>-5934.08392</v>
      </c>
      <c r="H23" s="41" t="n">
        <v>-1310.71434</v>
      </c>
      <c r="I23" s="41" t="n">
        <v>-23131.80449</v>
      </c>
      <c r="J23" s="41" t="n">
        <v>-63.50634</v>
      </c>
      <c r="K23" s="41" t="n">
        <v>-171.05287</v>
      </c>
      <c r="L23" s="41" t="n">
        <v>0</v>
      </c>
      <c r="M23" s="41" t="n">
        <v>-9.87317</v>
      </c>
      <c r="N23" s="41" t="n">
        <v>-2700</v>
      </c>
      <c r="O23" s="41" t="n">
        <v>-551.02659</v>
      </c>
      <c r="P23" s="41" t="n">
        <v>-16</v>
      </c>
      <c r="Q23" s="41" t="n">
        <v>-556.6648</v>
      </c>
      <c r="R23" s="41" t="n">
        <v>-15</v>
      </c>
      <c r="S23" s="41" t="n">
        <v>-4083.12377</v>
      </c>
      <c r="T23" s="41" t="n">
        <v>-1252.52459</v>
      </c>
      <c r="U23" s="41" t="n">
        <v>-18.7374</v>
      </c>
      <c r="V23" s="41" t="n">
        <v>-21.91457</v>
      </c>
      <c r="W23" s="41" t="n">
        <v>-11.24</v>
      </c>
      <c r="X23" s="41" t="n">
        <v>-5.45773</v>
      </c>
      <c r="Y23" s="41" t="n">
        <v>-365.02429</v>
      </c>
      <c r="Z23" s="41" t="n">
        <v>-31.26769</v>
      </c>
      <c r="AA23" s="41" t="n">
        <v>0</v>
      </c>
      <c r="AB23" s="41" t="n">
        <v>-6.54795</v>
      </c>
      <c r="AC23" s="41" t="n">
        <v>-1712.71422</v>
      </c>
      <c r="AD23" s="41" t="n">
        <v>-28927.64248</v>
      </c>
      <c r="AE23" s="41" t="n">
        <v>-28237.00852</v>
      </c>
      <c r="AF23" s="41" t="n">
        <v>-133.96916</v>
      </c>
      <c r="AG23" s="42" t="n">
        <v>-556.6648</v>
      </c>
      <c r="AH23" s="41"/>
    </row>
    <row r="24" customFormat="false" ht="12.75" hidden="false" customHeight="true" outlineLevel="0" collapsed="false">
      <c r="B24" s="87" t="n">
        <v>139905</v>
      </c>
      <c r="C24" s="45" t="s">
        <v>115</v>
      </c>
      <c r="D24" s="41" t="n">
        <v>0</v>
      </c>
      <c r="E24" s="41" t="n">
        <v>-50.20847</v>
      </c>
      <c r="F24" s="41" t="n">
        <v>-1349.76475</v>
      </c>
      <c r="G24" s="41" t="n">
        <v>0</v>
      </c>
      <c r="H24" s="41" t="n">
        <v>0</v>
      </c>
      <c r="I24" s="41" t="n">
        <v>-1399.97322</v>
      </c>
      <c r="J24" s="41" t="n">
        <v>0</v>
      </c>
      <c r="K24" s="41" t="n">
        <v>-65.28147</v>
      </c>
      <c r="L24" s="41" t="n">
        <v>0</v>
      </c>
      <c r="M24" s="41" t="n">
        <v>-9.87317</v>
      </c>
      <c r="N24" s="41" t="n">
        <v>-2700</v>
      </c>
      <c r="O24" s="41" t="n">
        <v>-551.02659</v>
      </c>
      <c r="P24" s="41" t="n">
        <v>0</v>
      </c>
      <c r="Q24" s="41" t="n">
        <v>-5.625</v>
      </c>
      <c r="R24" s="41" t="n">
        <v>0</v>
      </c>
      <c r="S24" s="41" t="n">
        <v>-3331.80623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-5.45773</v>
      </c>
      <c r="Y24" s="41" t="n">
        <v>0</v>
      </c>
      <c r="Z24" s="41" t="n">
        <v>-31.26769</v>
      </c>
      <c r="AA24" s="41" t="n">
        <v>0</v>
      </c>
      <c r="AB24" s="41" t="n">
        <v>-6.54795</v>
      </c>
      <c r="AC24" s="41" t="n">
        <v>-43.27337</v>
      </c>
      <c r="AD24" s="41" t="n">
        <v>-4775.05282</v>
      </c>
      <c r="AE24" s="41" t="n">
        <v>-4732.7024</v>
      </c>
      <c r="AF24" s="41" t="n">
        <v>-36.72542</v>
      </c>
      <c r="AG24" s="42" t="n">
        <v>-5.625</v>
      </c>
      <c r="AH24" s="41"/>
    </row>
    <row r="25" customFormat="false" ht="12.75" hidden="false" customHeight="true" outlineLevel="0" collapsed="false">
      <c r="B25" s="87" t="n">
        <v>139910</v>
      </c>
      <c r="C25" s="45" t="s">
        <v>116</v>
      </c>
      <c r="D25" s="41" t="n">
        <v>0</v>
      </c>
      <c r="E25" s="41" t="n">
        <v>0</v>
      </c>
      <c r="F25" s="41" t="n">
        <v>-14487.03301</v>
      </c>
      <c r="G25" s="41" t="n">
        <v>-5934.08392</v>
      </c>
      <c r="H25" s="41" t="n">
        <v>-1310.71434</v>
      </c>
      <c r="I25" s="41" t="n">
        <v>-21731.83127</v>
      </c>
      <c r="J25" s="41" t="n">
        <v>-63.50634</v>
      </c>
      <c r="K25" s="41" t="n">
        <v>-105.7714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-16</v>
      </c>
      <c r="Q25" s="41" t="n">
        <v>-551.0398</v>
      </c>
      <c r="R25" s="41" t="n">
        <v>-15</v>
      </c>
      <c r="S25" s="41" t="n">
        <v>-751.31754</v>
      </c>
      <c r="T25" s="41" t="n">
        <v>-1252.52459</v>
      </c>
      <c r="U25" s="41" t="n">
        <v>-18.7374</v>
      </c>
      <c r="V25" s="41" t="n">
        <v>-21.91457</v>
      </c>
      <c r="W25" s="41" t="n">
        <v>-11.24</v>
      </c>
      <c r="X25" s="41" t="n">
        <v>0</v>
      </c>
      <c r="Y25" s="41" t="n">
        <v>-365.02429</v>
      </c>
      <c r="Z25" s="41" t="n">
        <v>0</v>
      </c>
      <c r="AA25" s="41" t="n">
        <v>0</v>
      </c>
      <c r="AB25" s="41" t="n">
        <v>0</v>
      </c>
      <c r="AC25" s="41" t="n">
        <v>-1669.44085</v>
      </c>
      <c r="AD25" s="41" t="n">
        <v>-24152.58966</v>
      </c>
      <c r="AE25" s="41" t="n">
        <v>-23504.30612</v>
      </c>
      <c r="AF25" s="41" t="n">
        <v>-97.24374</v>
      </c>
      <c r="AG25" s="42" t="n">
        <v>-551.0398</v>
      </c>
      <c r="AH25" s="41"/>
    </row>
    <row r="26" customFormat="false" ht="12.75" hidden="false" customHeight="true" outlineLevel="0" collapsed="false">
      <c r="B26" s="87" t="n">
        <v>14</v>
      </c>
      <c r="C26" s="44" t="s">
        <v>41</v>
      </c>
      <c r="D26" s="41" t="n">
        <v>0</v>
      </c>
      <c r="E26" s="41" t="n">
        <v>361786.11161</v>
      </c>
      <c r="F26" s="41" t="n">
        <v>155360.16199</v>
      </c>
      <c r="G26" s="41" t="n">
        <v>680699.54795</v>
      </c>
      <c r="H26" s="41" t="n">
        <v>336211.17838</v>
      </c>
      <c r="I26" s="41" t="n">
        <v>1534056.99993</v>
      </c>
      <c r="J26" s="41" t="n">
        <v>83881.57769</v>
      </c>
      <c r="K26" s="41" t="n">
        <v>257481.84506</v>
      </c>
      <c r="L26" s="41" t="n">
        <v>41922.496</v>
      </c>
      <c r="M26" s="41" t="n">
        <v>94684.92663</v>
      </c>
      <c r="N26" s="41" t="n">
        <v>216951.03322</v>
      </c>
      <c r="O26" s="41" t="n">
        <v>54731.64314</v>
      </c>
      <c r="P26" s="41" t="n">
        <v>66678.09764</v>
      </c>
      <c r="Q26" s="41" t="n">
        <v>93555.10492</v>
      </c>
      <c r="R26" s="41" t="n">
        <v>62653.92996</v>
      </c>
      <c r="S26" s="41" t="n">
        <v>972540.65426</v>
      </c>
      <c r="T26" s="41" t="n">
        <v>29592.18455</v>
      </c>
      <c r="U26" s="41" t="n">
        <v>53217.25483</v>
      </c>
      <c r="V26" s="41" t="n">
        <v>10238.77039</v>
      </c>
      <c r="W26" s="41" t="n">
        <v>4453.10711</v>
      </c>
      <c r="X26" s="41" t="n">
        <v>4041.74258</v>
      </c>
      <c r="Y26" s="41" t="n">
        <v>27699.48924</v>
      </c>
      <c r="Z26" s="41" t="n">
        <v>46984.53695</v>
      </c>
      <c r="AA26" s="41" t="n">
        <v>1595.816</v>
      </c>
      <c r="AB26" s="41" t="n">
        <v>3054.04122</v>
      </c>
      <c r="AC26" s="41" t="n">
        <v>180876.94287</v>
      </c>
      <c r="AD26" s="41" t="n">
        <v>2687474.59706</v>
      </c>
      <c r="AE26" s="41" t="n">
        <v>2341544.63413</v>
      </c>
      <c r="AF26" s="41" t="n">
        <v>252374.85801</v>
      </c>
      <c r="AG26" s="42" t="n">
        <v>93555.10492</v>
      </c>
      <c r="AH26" s="41"/>
    </row>
    <row r="27" customFormat="false" ht="12.75" hidden="false" customHeight="true" outlineLevel="0" collapsed="false">
      <c r="B27" s="87" t="n">
        <v>1401</v>
      </c>
      <c r="C27" s="45" t="s">
        <v>117</v>
      </c>
      <c r="D27" s="41" t="n">
        <v>0</v>
      </c>
      <c r="E27" s="41" t="n">
        <v>167916.72767</v>
      </c>
      <c r="F27" s="41" t="n">
        <v>82576.3896</v>
      </c>
      <c r="G27" s="41" t="n">
        <v>402438.67659</v>
      </c>
      <c r="H27" s="41" t="n">
        <v>242894.57538</v>
      </c>
      <c r="I27" s="41" t="n">
        <v>895826.36924</v>
      </c>
      <c r="J27" s="41" t="n">
        <v>32599.75869</v>
      </c>
      <c r="K27" s="41" t="n">
        <v>221135.37671</v>
      </c>
      <c r="L27" s="41" t="n">
        <v>41478.389</v>
      </c>
      <c r="M27" s="41" t="n">
        <v>47366.40221</v>
      </c>
      <c r="N27" s="41" t="n">
        <v>192196.28275</v>
      </c>
      <c r="O27" s="41" t="n">
        <v>53561.30135</v>
      </c>
      <c r="P27" s="41" t="n">
        <v>45651.27729</v>
      </c>
      <c r="Q27" s="41" t="n">
        <v>22648.6822</v>
      </c>
      <c r="R27" s="41" t="n">
        <v>105.66416</v>
      </c>
      <c r="S27" s="41" t="n">
        <v>656743.13436</v>
      </c>
      <c r="T27" s="41" t="n">
        <v>14676.4428</v>
      </c>
      <c r="U27" s="41" t="n">
        <v>639.59145</v>
      </c>
      <c r="V27" s="41" t="n">
        <v>7928.11353</v>
      </c>
      <c r="W27" s="41" t="n">
        <v>2949.54116</v>
      </c>
      <c r="X27" s="41" t="n">
        <v>1180.53965</v>
      </c>
      <c r="Y27" s="41" t="n">
        <v>20298.42797</v>
      </c>
      <c r="Z27" s="41" t="n">
        <v>11367.65367</v>
      </c>
      <c r="AA27" s="41" t="n">
        <v>300.439</v>
      </c>
      <c r="AB27" s="41" t="n">
        <v>2169.54882</v>
      </c>
      <c r="AC27" s="41" t="n">
        <v>61510.29805</v>
      </c>
      <c r="AD27" s="41" t="n">
        <v>1614079.80165</v>
      </c>
      <c r="AE27" s="41" t="n">
        <v>1545237.47283</v>
      </c>
      <c r="AF27" s="41" t="n">
        <v>46193.64662</v>
      </c>
      <c r="AG27" s="42" t="n">
        <v>22648.6822</v>
      </c>
      <c r="AH27" s="41"/>
    </row>
    <row r="28" customFormat="false" ht="12.75" hidden="false" customHeight="false" outlineLevel="0" collapsed="false">
      <c r="B28" s="87" t="n">
        <v>1402</v>
      </c>
      <c r="C28" s="45" t="s">
        <v>118</v>
      </c>
      <c r="D28" s="41" t="n">
        <v>0</v>
      </c>
      <c r="E28" s="41" t="n">
        <v>169215.3431</v>
      </c>
      <c r="F28" s="41" t="n">
        <v>51273.09378</v>
      </c>
      <c r="G28" s="41" t="n">
        <v>210934.79499</v>
      </c>
      <c r="H28" s="41" t="n">
        <v>61416.40737</v>
      </c>
      <c r="I28" s="41" t="n">
        <v>492839.63924</v>
      </c>
      <c r="J28" s="41" t="n">
        <v>35288.21266</v>
      </c>
      <c r="K28" s="41" t="n">
        <v>32509.61399</v>
      </c>
      <c r="L28" s="41" t="n">
        <v>1600.981</v>
      </c>
      <c r="M28" s="41" t="n">
        <v>8756.16442</v>
      </c>
      <c r="N28" s="41" t="n">
        <v>13081.18265</v>
      </c>
      <c r="O28" s="41" t="n">
        <v>1142.26195</v>
      </c>
      <c r="P28" s="41" t="n">
        <v>13937.8914</v>
      </c>
      <c r="Q28" s="41" t="n">
        <v>28939.4615</v>
      </c>
      <c r="R28" s="41" t="n">
        <v>61002.12618</v>
      </c>
      <c r="S28" s="41" t="n">
        <v>196257.89575</v>
      </c>
      <c r="T28" s="41" t="n">
        <v>10560.54584</v>
      </c>
      <c r="U28" s="41" t="n">
        <v>49580.55114</v>
      </c>
      <c r="V28" s="41" t="n">
        <v>0</v>
      </c>
      <c r="W28" s="41" t="n">
        <v>1731.07907</v>
      </c>
      <c r="X28" s="41" t="n">
        <v>1256.91511</v>
      </c>
      <c r="Y28" s="41" t="n">
        <v>4268.44899</v>
      </c>
      <c r="Z28" s="41" t="n">
        <v>26789.75436</v>
      </c>
      <c r="AA28" s="41" t="n">
        <v>1303.405</v>
      </c>
      <c r="AB28" s="41" t="n">
        <v>80.42817</v>
      </c>
      <c r="AC28" s="41" t="n">
        <v>95571.12768</v>
      </c>
      <c r="AD28" s="41" t="n">
        <v>784668.66267</v>
      </c>
      <c r="AE28" s="41" t="n">
        <v>580508.23672</v>
      </c>
      <c r="AF28" s="41" t="n">
        <v>175220.96445</v>
      </c>
      <c r="AG28" s="42" t="n">
        <v>28939.4615</v>
      </c>
      <c r="AH28" s="41"/>
    </row>
    <row r="29" customFormat="false" ht="12.75" hidden="false" customHeight="true" outlineLevel="0" collapsed="false">
      <c r="B29" s="87" t="n">
        <v>1403</v>
      </c>
      <c r="C29" s="45" t="s">
        <v>119</v>
      </c>
      <c r="D29" s="41" t="n">
        <v>0</v>
      </c>
      <c r="E29" s="41" t="n">
        <v>31443.24803</v>
      </c>
      <c r="F29" s="41" t="n">
        <v>15401.75726</v>
      </c>
      <c r="G29" s="41" t="n">
        <v>78988.79137</v>
      </c>
      <c r="H29" s="41" t="n">
        <v>33476.1587</v>
      </c>
      <c r="I29" s="41" t="n">
        <v>159309.95536</v>
      </c>
      <c r="J29" s="41" t="n">
        <v>7966.61997</v>
      </c>
      <c r="K29" s="41" t="n">
        <v>8072.86077</v>
      </c>
      <c r="L29" s="41" t="n">
        <v>87.453</v>
      </c>
      <c r="M29" s="41" t="n">
        <v>14216.1441</v>
      </c>
      <c r="N29" s="41" t="n">
        <v>12756.67289</v>
      </c>
      <c r="O29" s="41" t="n">
        <v>563.49443</v>
      </c>
      <c r="P29" s="41" t="n">
        <v>1697.93869</v>
      </c>
      <c r="Q29" s="41" t="n">
        <v>3512.05392</v>
      </c>
      <c r="R29" s="41" t="n">
        <v>96.56473</v>
      </c>
      <c r="S29" s="41" t="n">
        <v>48969.8025</v>
      </c>
      <c r="T29" s="41" t="n">
        <v>2113.07927</v>
      </c>
      <c r="U29" s="41" t="n">
        <v>0</v>
      </c>
      <c r="V29" s="41" t="n">
        <v>0</v>
      </c>
      <c r="W29" s="41" t="n">
        <v>0</v>
      </c>
      <c r="X29" s="41" t="n">
        <v>1164.23138</v>
      </c>
      <c r="Y29" s="41" t="n">
        <v>4097.04306</v>
      </c>
      <c r="Z29" s="41" t="n">
        <v>8792.34229</v>
      </c>
      <c r="AA29" s="41" t="n">
        <v>0</v>
      </c>
      <c r="AB29" s="41" t="n">
        <v>914.88137</v>
      </c>
      <c r="AC29" s="41" t="n">
        <v>17081.57737</v>
      </c>
      <c r="AD29" s="41" t="n">
        <v>225361.33523</v>
      </c>
      <c r="AE29" s="41" t="n">
        <v>203829.52294</v>
      </c>
      <c r="AF29" s="41" t="n">
        <v>18019.75837</v>
      </c>
      <c r="AG29" s="42" t="n">
        <v>3512.05392</v>
      </c>
      <c r="AH29" s="41"/>
    </row>
    <row r="30" customFormat="false" ht="12.75" hidden="false" customHeight="true" outlineLevel="0" collapsed="false">
      <c r="B30" s="87" t="n">
        <v>1404</v>
      </c>
      <c r="C30" s="45" t="s">
        <v>120</v>
      </c>
      <c r="D30" s="41" t="n">
        <v>0</v>
      </c>
      <c r="E30" s="41" t="n">
        <v>0</v>
      </c>
      <c r="F30" s="41" t="n">
        <v>0</v>
      </c>
      <c r="G30" s="41" t="n">
        <v>10156.20335</v>
      </c>
      <c r="H30" s="41" t="n">
        <v>0</v>
      </c>
      <c r="I30" s="41" t="n">
        <v>10156.20335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37784.3929</v>
      </c>
      <c r="R30" s="41" t="n">
        <v>0</v>
      </c>
      <c r="S30" s="41" t="n">
        <v>37784.3929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47940.59625</v>
      </c>
      <c r="AE30" s="41" t="n">
        <v>10156.20335</v>
      </c>
      <c r="AF30" s="41" t="n">
        <v>0</v>
      </c>
      <c r="AG30" s="42" t="n">
        <v>37784.3929</v>
      </c>
      <c r="AH30" s="41"/>
    </row>
    <row r="31" customFormat="false" ht="12.75" hidden="false" customHeight="true" outlineLevel="0" collapsed="false">
      <c r="B31" s="87" t="n">
        <v>1405</v>
      </c>
      <c r="C31" s="45" t="s">
        <v>121</v>
      </c>
      <c r="D31" s="41" t="n">
        <v>0</v>
      </c>
      <c r="E31" s="41" t="n">
        <v>1392.96576</v>
      </c>
      <c r="F31" s="41" t="n">
        <v>34506.96941</v>
      </c>
      <c r="G31" s="41" t="n">
        <v>1811.00276</v>
      </c>
      <c r="H31" s="41" t="n">
        <v>156.92492</v>
      </c>
      <c r="I31" s="41" t="n">
        <v>37867.86285</v>
      </c>
      <c r="J31" s="41" t="n">
        <v>228.06077</v>
      </c>
      <c r="K31" s="41" t="n">
        <v>0</v>
      </c>
      <c r="L31" s="41" t="n">
        <v>0</v>
      </c>
      <c r="M31" s="41" t="n">
        <v>9308.88768</v>
      </c>
      <c r="N31" s="41" t="n">
        <v>0</v>
      </c>
      <c r="O31" s="41" t="n">
        <v>0</v>
      </c>
      <c r="P31" s="41" t="n">
        <v>200.11881</v>
      </c>
      <c r="Q31" s="41" t="n">
        <v>0</v>
      </c>
      <c r="R31" s="41" t="n">
        <v>0</v>
      </c>
      <c r="S31" s="41" t="n">
        <v>9737.06726</v>
      </c>
      <c r="T31" s="41" t="n">
        <v>2495.1538</v>
      </c>
      <c r="U31" s="41" t="n">
        <v>0</v>
      </c>
      <c r="V31" s="41" t="n">
        <v>4249.38657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6744.54037</v>
      </c>
      <c r="AD31" s="41" t="n">
        <v>54349.47048</v>
      </c>
      <c r="AE31" s="41" t="n">
        <v>54121.40971</v>
      </c>
      <c r="AF31" s="41" t="n">
        <v>228.06077</v>
      </c>
      <c r="AG31" s="42" t="n">
        <v>0</v>
      </c>
      <c r="AH31" s="41"/>
    </row>
    <row r="32" customFormat="false" ht="12.75" hidden="false" customHeight="true" outlineLevel="0" collapsed="false">
      <c r="B32" s="87" t="n">
        <v>1406</v>
      </c>
      <c r="C32" s="45" t="s">
        <v>122</v>
      </c>
      <c r="D32" s="41" t="n">
        <v>0</v>
      </c>
      <c r="E32" s="41" t="n">
        <v>243.65277</v>
      </c>
      <c r="F32" s="41" t="n">
        <v>158.58804</v>
      </c>
      <c r="G32" s="41" t="n">
        <v>471.72907</v>
      </c>
      <c r="H32" s="41" t="n">
        <v>137.88185</v>
      </c>
      <c r="I32" s="41" t="n">
        <v>1011.85173</v>
      </c>
      <c r="J32" s="41" t="n">
        <v>33.17562</v>
      </c>
      <c r="K32" s="41" t="n">
        <v>85.15112</v>
      </c>
      <c r="L32" s="41" t="n">
        <v>0</v>
      </c>
      <c r="M32" s="41" t="n">
        <v>3.84245</v>
      </c>
      <c r="N32" s="41" t="n">
        <v>0</v>
      </c>
      <c r="O32" s="41" t="n">
        <v>0</v>
      </c>
      <c r="P32" s="41" t="n">
        <v>3.95884</v>
      </c>
      <c r="Q32" s="41" t="n">
        <v>0</v>
      </c>
      <c r="R32" s="41" t="n">
        <v>0</v>
      </c>
      <c r="S32" s="41" t="n">
        <v>126.12803</v>
      </c>
      <c r="T32" s="41" t="n">
        <v>31.30688</v>
      </c>
      <c r="U32" s="41" t="n">
        <v>0.68357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20.99496</v>
      </c>
      <c r="AA32" s="41" t="n">
        <v>0</v>
      </c>
      <c r="AB32" s="41" t="n">
        <v>0</v>
      </c>
      <c r="AC32" s="41" t="n">
        <v>52.98541</v>
      </c>
      <c r="AD32" s="41" t="n">
        <v>1190.96517</v>
      </c>
      <c r="AE32" s="41" t="n">
        <v>1136.11102</v>
      </c>
      <c r="AF32" s="41" t="n">
        <v>54.85415</v>
      </c>
      <c r="AG32" s="42" t="n">
        <v>0</v>
      </c>
      <c r="AH32" s="41"/>
    </row>
    <row r="33" customFormat="false" ht="12.75" hidden="false" customHeight="true" outlineLevel="0" collapsed="false">
      <c r="B33" s="87" t="n">
        <v>1407</v>
      </c>
      <c r="C33" s="45" t="s">
        <v>123</v>
      </c>
      <c r="D33" s="41" t="n">
        <v>0</v>
      </c>
      <c r="E33" s="41" t="n">
        <v>55.33656</v>
      </c>
      <c r="F33" s="41" t="n">
        <v>181.67295</v>
      </c>
      <c r="G33" s="41" t="n">
        <v>6345.31703</v>
      </c>
      <c r="H33" s="41" t="n">
        <v>0.66131</v>
      </c>
      <c r="I33" s="41" t="n">
        <v>6582.98785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211.14089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211.14089</v>
      </c>
      <c r="AD33" s="41" t="n">
        <v>6794.12874</v>
      </c>
      <c r="AE33" s="41" t="n">
        <v>6794.12874</v>
      </c>
      <c r="AF33" s="41" t="n">
        <v>0</v>
      </c>
      <c r="AG33" s="42" t="n">
        <v>0</v>
      </c>
      <c r="AH33" s="41"/>
    </row>
    <row r="34" customFormat="false" ht="12.75" hidden="false" customHeight="true" outlineLevel="0" collapsed="false">
      <c r="B34" s="87" t="n">
        <v>1408</v>
      </c>
      <c r="C34" s="45" t="s">
        <v>124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2" t="n">
        <v>0</v>
      </c>
      <c r="AH34" s="41"/>
    </row>
    <row r="35" customFormat="false" ht="12.75" hidden="false" customHeight="true" outlineLevel="0" collapsed="false">
      <c r="B35" s="87" t="n">
        <v>1411</v>
      </c>
      <c r="C35" s="45" t="s">
        <v>125</v>
      </c>
      <c r="D35" s="41" t="n">
        <v>0</v>
      </c>
      <c r="E35" s="41" t="n">
        <v>3569.42641</v>
      </c>
      <c r="F35" s="41" t="n">
        <v>29169.1852</v>
      </c>
      <c r="G35" s="41" t="n">
        <v>7938.27879</v>
      </c>
      <c r="H35" s="41" t="n">
        <v>3946.79945</v>
      </c>
      <c r="I35" s="41" t="n">
        <v>44623.68985</v>
      </c>
      <c r="J35" s="41" t="n">
        <v>5041.49114</v>
      </c>
      <c r="K35" s="41" t="n">
        <v>3548.38575</v>
      </c>
      <c r="L35" s="41" t="n">
        <v>2010.207</v>
      </c>
      <c r="M35" s="41" t="n">
        <v>12138.25003</v>
      </c>
      <c r="N35" s="41" t="n">
        <v>4550.35083</v>
      </c>
      <c r="O35" s="41" t="n">
        <v>529.35731</v>
      </c>
      <c r="P35" s="41" t="n">
        <v>2027.32103</v>
      </c>
      <c r="Q35" s="41" t="n">
        <v>867.41289</v>
      </c>
      <c r="R35" s="41" t="n">
        <v>4.00287</v>
      </c>
      <c r="S35" s="41" t="n">
        <v>30716.77885</v>
      </c>
      <c r="T35" s="41" t="n">
        <v>332.81854</v>
      </c>
      <c r="U35" s="41" t="n">
        <v>0</v>
      </c>
      <c r="V35" s="41" t="n">
        <v>110.29513</v>
      </c>
      <c r="W35" s="41" t="n">
        <v>113.72</v>
      </c>
      <c r="X35" s="41" t="n">
        <v>38.5359</v>
      </c>
      <c r="Y35" s="41" t="n">
        <v>171.76744</v>
      </c>
      <c r="Z35" s="41" t="n">
        <v>303.81144</v>
      </c>
      <c r="AA35" s="41" t="n">
        <v>0</v>
      </c>
      <c r="AB35" s="41" t="n">
        <v>282.37621</v>
      </c>
      <c r="AC35" s="41" t="n">
        <v>1353.32466</v>
      </c>
      <c r="AD35" s="41" t="n">
        <v>76693.79336</v>
      </c>
      <c r="AE35" s="41" t="n">
        <v>70438.53912</v>
      </c>
      <c r="AF35" s="41" t="n">
        <v>5387.84135</v>
      </c>
      <c r="AG35" s="42" t="n">
        <v>867.41289</v>
      </c>
      <c r="AH35" s="41"/>
    </row>
    <row r="36" customFormat="false" ht="12.75" hidden="false" customHeight="true" outlineLevel="0" collapsed="false">
      <c r="B36" s="87" t="n">
        <v>1412</v>
      </c>
      <c r="C36" s="45" t="s">
        <v>126</v>
      </c>
      <c r="D36" s="41" t="n">
        <v>0</v>
      </c>
      <c r="E36" s="41" t="n">
        <v>2608.18772</v>
      </c>
      <c r="F36" s="41" t="n">
        <v>2250.39041</v>
      </c>
      <c r="G36" s="41" t="n">
        <v>8818.56903</v>
      </c>
      <c r="H36" s="41" t="n">
        <v>2694.37079</v>
      </c>
      <c r="I36" s="41" t="n">
        <v>16371.51795</v>
      </c>
      <c r="J36" s="41" t="n">
        <v>4299.77277</v>
      </c>
      <c r="K36" s="41" t="n">
        <v>418.53256</v>
      </c>
      <c r="L36" s="41" t="n">
        <v>0.959</v>
      </c>
      <c r="M36" s="41" t="n">
        <v>733.47434</v>
      </c>
      <c r="N36" s="41" t="n">
        <v>184.49537</v>
      </c>
      <c r="O36" s="41" t="n">
        <v>12.5863</v>
      </c>
      <c r="P36" s="41" t="n">
        <v>1248.67937</v>
      </c>
      <c r="Q36" s="41" t="n">
        <v>120.58792</v>
      </c>
      <c r="R36" s="41" t="n">
        <v>3514.03526</v>
      </c>
      <c r="S36" s="41" t="n">
        <v>10533.12289</v>
      </c>
      <c r="T36" s="41" t="n">
        <v>271.72602</v>
      </c>
      <c r="U36" s="41" t="n">
        <v>3157.30083</v>
      </c>
      <c r="V36" s="41" t="n">
        <v>0</v>
      </c>
      <c r="W36" s="41" t="n">
        <v>4.98612</v>
      </c>
      <c r="X36" s="41" t="n">
        <v>51.11295</v>
      </c>
      <c r="Y36" s="41" t="n">
        <v>101.69156</v>
      </c>
      <c r="Z36" s="41" t="n">
        <v>447.16265</v>
      </c>
      <c r="AA36" s="41" t="n">
        <v>0</v>
      </c>
      <c r="AB36" s="41" t="n">
        <v>5.64392</v>
      </c>
      <c r="AC36" s="41" t="n">
        <v>4039.62405</v>
      </c>
      <c r="AD36" s="41" t="n">
        <v>30944.26489</v>
      </c>
      <c r="AE36" s="41" t="n">
        <v>19354.29251</v>
      </c>
      <c r="AF36" s="41" t="n">
        <v>11469.38446</v>
      </c>
      <c r="AG36" s="42" t="n">
        <v>120.58792</v>
      </c>
      <c r="AH36" s="41"/>
    </row>
    <row r="37" customFormat="false" ht="12.75" hidden="false" customHeight="true" outlineLevel="0" collapsed="false">
      <c r="B37" s="87" t="n">
        <v>1413</v>
      </c>
      <c r="C37" s="45" t="s">
        <v>127</v>
      </c>
      <c r="D37" s="41" t="n">
        <v>0</v>
      </c>
      <c r="E37" s="41" t="n">
        <v>4395.86645</v>
      </c>
      <c r="F37" s="41" t="n">
        <v>888.16183</v>
      </c>
      <c r="G37" s="41" t="n">
        <v>4284.5333</v>
      </c>
      <c r="H37" s="41" t="n">
        <v>758.64128</v>
      </c>
      <c r="I37" s="41" t="n">
        <v>10327.20286</v>
      </c>
      <c r="J37" s="41" t="n">
        <v>412.7135</v>
      </c>
      <c r="K37" s="41" t="n">
        <v>12.44216</v>
      </c>
      <c r="L37" s="41" t="n">
        <v>3.097</v>
      </c>
      <c r="M37" s="41" t="n">
        <v>1803.43083</v>
      </c>
      <c r="N37" s="41" t="n">
        <v>234.98794</v>
      </c>
      <c r="O37" s="41" t="n">
        <v>69.68671</v>
      </c>
      <c r="P37" s="41" t="n">
        <v>123.54038</v>
      </c>
      <c r="Q37" s="41" t="n">
        <v>16.68659</v>
      </c>
      <c r="R37" s="41" t="n">
        <v>0</v>
      </c>
      <c r="S37" s="41" t="n">
        <v>2676.58511</v>
      </c>
      <c r="T37" s="41" t="n">
        <v>221.08833</v>
      </c>
      <c r="U37" s="41" t="n">
        <v>0</v>
      </c>
      <c r="V37" s="41" t="n">
        <v>0</v>
      </c>
      <c r="W37" s="41" t="n">
        <v>0</v>
      </c>
      <c r="X37" s="41" t="n">
        <v>327.36036</v>
      </c>
      <c r="Y37" s="41" t="n">
        <v>46.16153</v>
      </c>
      <c r="Z37" s="41" t="n">
        <v>34.08397</v>
      </c>
      <c r="AA37" s="41" t="n">
        <v>0</v>
      </c>
      <c r="AB37" s="41" t="n">
        <v>132.77169</v>
      </c>
      <c r="AC37" s="41" t="n">
        <v>761.46588</v>
      </c>
      <c r="AD37" s="41" t="n">
        <v>13765.25385</v>
      </c>
      <c r="AE37" s="41" t="n">
        <v>12974.40943</v>
      </c>
      <c r="AF37" s="41" t="n">
        <v>774.15783</v>
      </c>
      <c r="AG37" s="42" t="n">
        <v>16.68659</v>
      </c>
      <c r="AH37" s="41"/>
    </row>
    <row r="38" customFormat="false" ht="12.75" hidden="false" customHeight="true" outlineLevel="0" collapsed="false">
      <c r="B38" s="87" t="n">
        <v>1414</v>
      </c>
      <c r="C38" s="45" t="s">
        <v>128</v>
      </c>
      <c r="D38" s="88" t="n">
        <v>0</v>
      </c>
      <c r="E38" s="88" t="n">
        <v>0</v>
      </c>
      <c r="F38" s="88" t="n">
        <v>0</v>
      </c>
      <c r="G38" s="41" t="n">
        <v>229.89119</v>
      </c>
      <c r="H38" s="41" t="n">
        <v>0</v>
      </c>
      <c r="I38" s="41" t="n">
        <v>229.89119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0</v>
      </c>
      <c r="Q38" s="41" t="n">
        <v>1905.37032</v>
      </c>
      <c r="R38" s="41" t="n">
        <v>0</v>
      </c>
      <c r="S38" s="41" t="n">
        <v>1905.37032</v>
      </c>
      <c r="T38" s="88" t="n">
        <v>0</v>
      </c>
      <c r="U38" s="88" t="n">
        <v>0</v>
      </c>
      <c r="V38" s="88" t="n">
        <v>0</v>
      </c>
      <c r="W38" s="88" t="n">
        <v>0</v>
      </c>
      <c r="X38" s="88" t="n">
        <v>0</v>
      </c>
      <c r="Y38" s="41" t="n">
        <v>0</v>
      </c>
      <c r="Z38" s="88" t="n">
        <v>0</v>
      </c>
      <c r="AA38" s="88" t="n">
        <v>0</v>
      </c>
      <c r="AB38" s="88" t="n">
        <v>0</v>
      </c>
      <c r="AC38" s="41" t="n">
        <v>0</v>
      </c>
      <c r="AD38" s="41" t="n">
        <v>2135.26151</v>
      </c>
      <c r="AE38" s="41" t="n">
        <v>229.89119</v>
      </c>
      <c r="AF38" s="88" t="n">
        <v>0</v>
      </c>
      <c r="AG38" s="42" t="n">
        <v>1905.37032</v>
      </c>
      <c r="AH38" s="89"/>
    </row>
    <row r="39" customFormat="false" ht="12.75" hidden="false" customHeight="true" outlineLevel="0" collapsed="false">
      <c r="B39" s="87" t="n">
        <v>1415</v>
      </c>
      <c r="C39" s="45" t="s">
        <v>129</v>
      </c>
      <c r="D39" s="41" t="n">
        <v>0</v>
      </c>
      <c r="E39" s="41" t="n">
        <v>21.77884</v>
      </c>
      <c r="F39" s="41" t="n">
        <v>23834.08332</v>
      </c>
      <c r="G39" s="41" t="n">
        <v>380.62092</v>
      </c>
      <c r="H39" s="41" t="n">
        <v>148.71233</v>
      </c>
      <c r="I39" s="41" t="n">
        <v>24385.19541</v>
      </c>
      <c r="J39" s="41" t="n">
        <v>224.12955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1080.87355</v>
      </c>
      <c r="Q39" s="41" t="n">
        <v>0</v>
      </c>
      <c r="R39" s="41" t="n">
        <v>0</v>
      </c>
      <c r="S39" s="41" t="n">
        <v>1305.0031</v>
      </c>
      <c r="T39" s="41" t="n">
        <v>119.03371</v>
      </c>
      <c r="U39" s="41" t="n">
        <v>0</v>
      </c>
      <c r="V39" s="41" t="n">
        <v>1028.43378</v>
      </c>
      <c r="W39" s="41" t="n">
        <v>0</v>
      </c>
      <c r="X39" s="41" t="n">
        <v>22.70612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1170.17361</v>
      </c>
      <c r="AD39" s="41" t="n">
        <v>26860.37212</v>
      </c>
      <c r="AE39" s="41" t="n">
        <v>26613.53645</v>
      </c>
      <c r="AF39" s="41" t="n">
        <v>246.83567</v>
      </c>
      <c r="AG39" s="42" t="n">
        <v>0</v>
      </c>
      <c r="AH39" s="41"/>
    </row>
    <row r="40" customFormat="false" ht="12.75" hidden="false" customHeight="true" outlineLevel="0" collapsed="false">
      <c r="B40" s="87" t="n">
        <v>1416</v>
      </c>
      <c r="C40" s="45" t="s">
        <v>130</v>
      </c>
      <c r="D40" s="41" t="n">
        <v>0</v>
      </c>
      <c r="E40" s="41" t="n">
        <v>41.91195</v>
      </c>
      <c r="F40" s="41" t="n">
        <v>207.54317</v>
      </c>
      <c r="G40" s="41" t="n">
        <v>165.40167</v>
      </c>
      <c r="H40" s="41" t="n">
        <v>110.96574</v>
      </c>
      <c r="I40" s="41" t="n">
        <v>525.82253</v>
      </c>
      <c r="J40" s="41" t="n">
        <v>48.47671</v>
      </c>
      <c r="K40" s="41" t="n">
        <v>0</v>
      </c>
      <c r="L40" s="41" t="n">
        <v>0</v>
      </c>
      <c r="M40" s="41" t="n">
        <v>16.44934</v>
      </c>
      <c r="N40" s="41" t="n">
        <v>0</v>
      </c>
      <c r="O40" s="41" t="n">
        <v>0</v>
      </c>
      <c r="P40" s="41" t="n">
        <v>30.27796</v>
      </c>
      <c r="Q40" s="41" t="n">
        <v>0</v>
      </c>
      <c r="R40" s="41" t="n">
        <v>0</v>
      </c>
      <c r="S40" s="41" t="n">
        <v>95.20401</v>
      </c>
      <c r="T40" s="41" t="n">
        <v>63.3517</v>
      </c>
      <c r="U40" s="41" t="n">
        <v>0.69856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64.05026</v>
      </c>
      <c r="AD40" s="41" t="n">
        <v>685.0768</v>
      </c>
      <c r="AE40" s="41" t="n">
        <v>635.90153</v>
      </c>
      <c r="AF40" s="41" t="n">
        <v>49.17527</v>
      </c>
      <c r="AG40" s="42" t="n">
        <v>0</v>
      </c>
      <c r="AH40" s="41"/>
    </row>
    <row r="41" customFormat="false" ht="12.75" hidden="false" customHeight="true" outlineLevel="0" collapsed="false">
      <c r="B41" s="87" t="n">
        <v>1417</v>
      </c>
      <c r="C41" s="45" t="s">
        <v>131</v>
      </c>
      <c r="D41" s="41" t="n">
        <v>0</v>
      </c>
      <c r="E41" s="41" t="n">
        <v>235.45512</v>
      </c>
      <c r="F41" s="41" t="n">
        <v>166.27623</v>
      </c>
      <c r="G41" s="41" t="n">
        <v>311.95426</v>
      </c>
      <c r="H41" s="41" t="n">
        <v>0</v>
      </c>
      <c r="I41" s="41" t="n">
        <v>713.68561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83.43065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83.43065</v>
      </c>
      <c r="AD41" s="41" t="n">
        <v>797.11626</v>
      </c>
      <c r="AE41" s="41" t="n">
        <v>797.11626</v>
      </c>
      <c r="AF41" s="41" t="n">
        <v>0</v>
      </c>
      <c r="AG41" s="42" t="n">
        <v>0</v>
      </c>
      <c r="AH41" s="41"/>
    </row>
    <row r="42" customFormat="false" ht="12.75" hidden="false" customHeight="true" outlineLevel="0" collapsed="false">
      <c r="B42" s="87" t="n">
        <v>1418</v>
      </c>
      <c r="C42" s="45" t="s">
        <v>132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2" t="n">
        <v>0</v>
      </c>
      <c r="AH42" s="41"/>
    </row>
    <row r="43" customFormat="false" ht="12.75" hidden="false" customHeight="true" outlineLevel="0" collapsed="false">
      <c r="B43" s="87" t="n">
        <v>1421</v>
      </c>
      <c r="C43" s="45" t="s">
        <v>133</v>
      </c>
      <c r="D43" s="41" t="n">
        <v>0</v>
      </c>
      <c r="E43" s="41" t="n">
        <v>9298.28469</v>
      </c>
      <c r="F43" s="41" t="n">
        <v>31676.76073</v>
      </c>
      <c r="G43" s="41" t="n">
        <v>22328.69284</v>
      </c>
      <c r="H43" s="41" t="n">
        <v>4212.38864</v>
      </c>
      <c r="I43" s="41" t="n">
        <v>67516.1269</v>
      </c>
      <c r="J43" s="41" t="n">
        <v>7572.04677</v>
      </c>
      <c r="K43" s="41" t="n">
        <v>1450.66765</v>
      </c>
      <c r="L43" s="41" t="n">
        <v>178.629</v>
      </c>
      <c r="M43" s="41" t="n">
        <v>12606.37823</v>
      </c>
      <c r="N43" s="41" t="n">
        <v>1707.53882</v>
      </c>
      <c r="O43" s="41" t="n">
        <v>1606.28632</v>
      </c>
      <c r="P43" s="41" t="n">
        <v>2840.94469</v>
      </c>
      <c r="Q43" s="41" t="n">
        <v>1058.85473</v>
      </c>
      <c r="R43" s="41" t="n">
        <v>1.95724</v>
      </c>
      <c r="S43" s="41" t="n">
        <v>29023.30345</v>
      </c>
      <c r="T43" s="41" t="n">
        <v>157.67138</v>
      </c>
      <c r="U43" s="41" t="n">
        <v>34.5578</v>
      </c>
      <c r="V43" s="41" t="n">
        <v>72.38489</v>
      </c>
      <c r="W43" s="41" t="n">
        <v>377.80529</v>
      </c>
      <c r="X43" s="41" t="n">
        <v>190.80218</v>
      </c>
      <c r="Y43" s="41" t="n">
        <v>192.80995</v>
      </c>
      <c r="Z43" s="41" t="n">
        <v>146.85508</v>
      </c>
      <c r="AA43" s="41" t="n">
        <v>0</v>
      </c>
      <c r="AB43" s="41" t="n">
        <v>46.89993</v>
      </c>
      <c r="AC43" s="41" t="n">
        <v>1219.7865</v>
      </c>
      <c r="AD43" s="41" t="n">
        <v>97759.21685</v>
      </c>
      <c r="AE43" s="41" t="n">
        <v>88754.14305</v>
      </c>
      <c r="AF43" s="41" t="n">
        <v>7946.21907</v>
      </c>
      <c r="AG43" s="42" t="n">
        <v>1058.85473</v>
      </c>
      <c r="AH43" s="41"/>
    </row>
    <row r="44" customFormat="false" ht="12.75" hidden="false" customHeight="true" outlineLevel="0" collapsed="false">
      <c r="B44" s="87" t="n">
        <v>1422</v>
      </c>
      <c r="C44" s="45" t="s">
        <v>134</v>
      </c>
      <c r="D44" s="41" t="n">
        <v>0</v>
      </c>
      <c r="E44" s="41" t="n">
        <v>4746.24967</v>
      </c>
      <c r="F44" s="41" t="n">
        <v>2573.4439</v>
      </c>
      <c r="G44" s="41" t="n">
        <v>8679.64419</v>
      </c>
      <c r="H44" s="41" t="n">
        <v>3377.29733</v>
      </c>
      <c r="I44" s="41" t="n">
        <v>19376.63509</v>
      </c>
      <c r="J44" s="41" t="n">
        <v>8398.98652</v>
      </c>
      <c r="K44" s="41" t="n">
        <v>541.99024</v>
      </c>
      <c r="L44" s="41" t="n">
        <v>4.036</v>
      </c>
      <c r="M44" s="41" t="n">
        <v>200.50198</v>
      </c>
      <c r="N44" s="41" t="n">
        <v>844.01979</v>
      </c>
      <c r="O44" s="41" t="n">
        <v>48.76983</v>
      </c>
      <c r="P44" s="41" t="n">
        <v>863.98807</v>
      </c>
      <c r="Q44" s="41" t="n">
        <v>327.91587</v>
      </c>
      <c r="R44" s="41" t="n">
        <v>1520.20648</v>
      </c>
      <c r="S44" s="41" t="n">
        <v>12750.41478</v>
      </c>
      <c r="T44" s="41" t="n">
        <v>355.15625</v>
      </c>
      <c r="U44" s="41" t="n">
        <v>2136.98475</v>
      </c>
      <c r="V44" s="41" t="n">
        <v>0</v>
      </c>
      <c r="W44" s="41" t="n">
        <v>12.42536</v>
      </c>
      <c r="X44" s="41" t="n">
        <v>44.56245</v>
      </c>
      <c r="Y44" s="41" t="n">
        <v>24.21764</v>
      </c>
      <c r="Z44" s="41" t="n">
        <v>126.18815</v>
      </c>
      <c r="AA44" s="41" t="n">
        <v>76.168</v>
      </c>
      <c r="AB44" s="41" t="n">
        <v>16.20943</v>
      </c>
      <c r="AC44" s="41" t="n">
        <v>2791.91203</v>
      </c>
      <c r="AD44" s="41" t="n">
        <v>34918.9619</v>
      </c>
      <c r="AE44" s="41" t="n">
        <v>22287.94968</v>
      </c>
      <c r="AF44" s="41" t="n">
        <v>12303.09635</v>
      </c>
      <c r="AG44" s="42" t="n">
        <v>327.91587</v>
      </c>
      <c r="AH44" s="41"/>
    </row>
    <row r="45" customFormat="false" ht="12.75" hidden="false" customHeight="true" outlineLevel="0" collapsed="false">
      <c r="B45" s="87" t="n">
        <v>1423</v>
      </c>
      <c r="C45" s="45" t="s">
        <v>135</v>
      </c>
      <c r="D45" s="41" t="n">
        <v>0</v>
      </c>
      <c r="E45" s="41" t="n">
        <v>523.9368</v>
      </c>
      <c r="F45" s="41" t="n">
        <v>277.36049</v>
      </c>
      <c r="G45" s="41" t="n">
        <v>606.42492</v>
      </c>
      <c r="H45" s="41" t="n">
        <v>119.52317</v>
      </c>
      <c r="I45" s="41" t="n">
        <v>1527.24538</v>
      </c>
      <c r="J45" s="41" t="n">
        <v>93.48682</v>
      </c>
      <c r="K45" s="41" t="n">
        <v>4.61515</v>
      </c>
      <c r="L45" s="41" t="n">
        <v>1.957</v>
      </c>
      <c r="M45" s="41" t="n">
        <v>79.43156</v>
      </c>
      <c r="N45" s="41" t="n">
        <v>23.50218</v>
      </c>
      <c r="O45" s="41" t="n">
        <v>14.99267</v>
      </c>
      <c r="P45" s="41" t="n">
        <v>109.05206</v>
      </c>
      <c r="Q45" s="41" t="n">
        <v>0.17248</v>
      </c>
      <c r="R45" s="41" t="n">
        <v>0</v>
      </c>
      <c r="S45" s="41" t="n">
        <v>327.20992</v>
      </c>
      <c r="T45" s="41" t="n">
        <v>3.53679</v>
      </c>
      <c r="U45" s="41" t="n">
        <v>0</v>
      </c>
      <c r="V45" s="41" t="n">
        <v>0</v>
      </c>
      <c r="W45" s="41" t="n">
        <v>0</v>
      </c>
      <c r="X45" s="41" t="n">
        <v>25.07591</v>
      </c>
      <c r="Y45" s="41" t="n">
        <v>4.07922</v>
      </c>
      <c r="Z45" s="41" t="n">
        <v>7.07727</v>
      </c>
      <c r="AA45" s="41" t="n">
        <v>0</v>
      </c>
      <c r="AB45" s="41" t="n">
        <v>21.16787</v>
      </c>
      <c r="AC45" s="41" t="n">
        <v>60.93706</v>
      </c>
      <c r="AD45" s="41" t="n">
        <v>1915.39236</v>
      </c>
      <c r="AE45" s="41" t="n">
        <v>1789.57988</v>
      </c>
      <c r="AF45" s="41" t="n">
        <v>125.64</v>
      </c>
      <c r="AG45" s="42" t="n">
        <v>0.17248</v>
      </c>
      <c r="AH45" s="41"/>
    </row>
    <row r="46" customFormat="false" ht="12.75" hidden="false" customHeight="true" outlineLevel="0" collapsed="false">
      <c r="B46" s="87" t="n">
        <v>1424</v>
      </c>
      <c r="C46" s="45" t="s">
        <v>136</v>
      </c>
      <c r="D46" s="41" t="n">
        <v>0</v>
      </c>
      <c r="E46" s="41" t="n">
        <v>0</v>
      </c>
      <c r="F46" s="41" t="n">
        <v>0</v>
      </c>
      <c r="G46" s="41" t="n">
        <v>170.41548</v>
      </c>
      <c r="H46" s="41" t="n">
        <v>0</v>
      </c>
      <c r="I46" s="41" t="n">
        <v>170.41548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1791.2945</v>
      </c>
      <c r="R46" s="41" t="n">
        <v>0</v>
      </c>
      <c r="S46" s="41" t="n">
        <v>1791.2945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1961.70998</v>
      </c>
      <c r="AE46" s="41" t="n">
        <v>170.41548</v>
      </c>
      <c r="AF46" s="41" t="n">
        <v>0</v>
      </c>
      <c r="AG46" s="42" t="n">
        <v>1791.2945</v>
      </c>
      <c r="AH46" s="41"/>
    </row>
    <row r="47" customFormat="false" ht="12.75" hidden="false" customHeight="true" outlineLevel="0" collapsed="false">
      <c r="B47" s="87" t="n">
        <v>1425</v>
      </c>
      <c r="C47" s="45" t="s">
        <v>137</v>
      </c>
      <c r="D47" s="41" t="n">
        <v>0</v>
      </c>
      <c r="E47" s="41" t="n">
        <v>75.03814</v>
      </c>
      <c r="F47" s="41" t="n">
        <v>639.66804</v>
      </c>
      <c r="G47" s="41" t="n">
        <v>156.91786</v>
      </c>
      <c r="H47" s="41" t="n">
        <v>57.4846</v>
      </c>
      <c r="I47" s="41" t="n">
        <v>929.10864</v>
      </c>
      <c r="J47" s="41" t="n">
        <v>15.98009</v>
      </c>
      <c r="K47" s="41" t="n">
        <v>0</v>
      </c>
      <c r="L47" s="41" t="n">
        <v>0</v>
      </c>
      <c r="M47" s="41" t="n">
        <v>302.76955</v>
      </c>
      <c r="N47" s="41" t="n">
        <v>0</v>
      </c>
      <c r="O47" s="41" t="n">
        <v>0</v>
      </c>
      <c r="P47" s="41" t="n">
        <v>67.23301</v>
      </c>
      <c r="Q47" s="41" t="n">
        <v>0</v>
      </c>
      <c r="R47" s="41" t="n">
        <v>0</v>
      </c>
      <c r="S47" s="41" t="n">
        <v>385.98265</v>
      </c>
      <c r="T47" s="41" t="n">
        <v>58.78297</v>
      </c>
      <c r="U47" s="41" t="n">
        <v>0</v>
      </c>
      <c r="V47" s="41" t="n">
        <v>6.56622</v>
      </c>
      <c r="W47" s="41" t="n">
        <v>0</v>
      </c>
      <c r="X47" s="41" t="n">
        <v>12.47064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77.81983</v>
      </c>
      <c r="AD47" s="41" t="n">
        <v>1392.91112</v>
      </c>
      <c r="AE47" s="41" t="n">
        <v>1364.46039</v>
      </c>
      <c r="AF47" s="41" t="n">
        <v>28.45073</v>
      </c>
      <c r="AG47" s="42" t="n">
        <v>0</v>
      </c>
      <c r="AH47" s="41"/>
    </row>
    <row r="48" customFormat="false" ht="12.75" hidden="false" customHeight="true" outlineLevel="0" collapsed="false">
      <c r="B48" s="87" t="n">
        <v>1426</v>
      </c>
      <c r="C48" s="45" t="s">
        <v>138</v>
      </c>
      <c r="D48" s="41" t="n">
        <v>0</v>
      </c>
      <c r="E48" s="41" t="n">
        <v>30.91213</v>
      </c>
      <c r="F48" s="41" t="n">
        <v>16.19647</v>
      </c>
      <c r="G48" s="41" t="n">
        <v>54.37318</v>
      </c>
      <c r="H48" s="41" t="n">
        <v>115.30516</v>
      </c>
      <c r="I48" s="41" t="n">
        <v>216.78694</v>
      </c>
      <c r="J48" s="41" t="n">
        <v>2.98774</v>
      </c>
      <c r="K48" s="41" t="n">
        <v>0</v>
      </c>
      <c r="L48" s="41" t="n">
        <v>0</v>
      </c>
      <c r="M48" s="41" t="n">
        <v>1.52094</v>
      </c>
      <c r="N48" s="41" t="n">
        <v>0</v>
      </c>
      <c r="O48" s="41" t="n">
        <v>0</v>
      </c>
      <c r="P48" s="41" t="n">
        <v>0.77355</v>
      </c>
      <c r="Q48" s="41" t="n">
        <v>0</v>
      </c>
      <c r="R48" s="41" t="n">
        <v>0</v>
      </c>
      <c r="S48" s="41" t="n">
        <v>5.28223</v>
      </c>
      <c r="T48" s="41" t="n">
        <v>3.32903</v>
      </c>
      <c r="U48" s="41" t="n">
        <v>0.40291</v>
      </c>
      <c r="V48" s="41" t="n">
        <v>0</v>
      </c>
      <c r="W48" s="41" t="n">
        <v>0</v>
      </c>
      <c r="X48" s="41" t="n">
        <v>12.674</v>
      </c>
      <c r="Y48" s="41" t="n">
        <v>0</v>
      </c>
      <c r="Z48" s="41" t="n">
        <v>4.55663</v>
      </c>
      <c r="AA48" s="41" t="n">
        <v>0</v>
      </c>
      <c r="AB48" s="41" t="n">
        <v>0</v>
      </c>
      <c r="AC48" s="41" t="n">
        <v>20.96257</v>
      </c>
      <c r="AD48" s="41" t="n">
        <v>243.03174</v>
      </c>
      <c r="AE48" s="41" t="n">
        <v>222.41046</v>
      </c>
      <c r="AF48" s="41" t="n">
        <v>20.62128</v>
      </c>
      <c r="AG48" s="42" t="n">
        <v>0</v>
      </c>
      <c r="AH48" s="41"/>
    </row>
    <row r="49" customFormat="false" ht="12.75" hidden="false" customHeight="true" outlineLevel="0" collapsed="false">
      <c r="B49" s="87" t="n">
        <v>1427</v>
      </c>
      <c r="C49" s="45" t="s">
        <v>139</v>
      </c>
      <c r="D49" s="41" t="n">
        <v>0</v>
      </c>
      <c r="E49" s="41" t="n">
        <v>93.88132</v>
      </c>
      <c r="F49" s="41" t="n">
        <v>19.00554</v>
      </c>
      <c r="G49" s="41" t="n">
        <v>139.0214</v>
      </c>
      <c r="H49" s="41" t="n">
        <v>0</v>
      </c>
      <c r="I49" s="41" t="n">
        <v>251.90826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1.48151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1.48151</v>
      </c>
      <c r="AD49" s="41" t="n">
        <v>253.38977</v>
      </c>
      <c r="AE49" s="41" t="n">
        <v>253.38977</v>
      </c>
      <c r="AF49" s="41" t="n">
        <v>0</v>
      </c>
      <c r="AG49" s="42" t="n">
        <v>0</v>
      </c>
      <c r="AH49" s="41"/>
    </row>
    <row r="50" customFormat="false" ht="12.75" hidden="false" customHeight="true" outlineLevel="0" collapsed="false">
      <c r="B50" s="87" t="n">
        <v>1428</v>
      </c>
      <c r="C50" s="45" t="s">
        <v>14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2" t="n">
        <v>0</v>
      </c>
      <c r="AH50" s="41"/>
    </row>
    <row r="51" customFormat="false" ht="12.75" hidden="false" customHeight="true" outlineLevel="0" collapsed="false">
      <c r="B51" s="87" t="n">
        <v>1499</v>
      </c>
      <c r="C51" s="49" t="s">
        <v>52</v>
      </c>
      <c r="D51" s="50" t="n">
        <v>0</v>
      </c>
      <c r="E51" s="50" t="n">
        <v>-34122.09152</v>
      </c>
      <c r="F51" s="50" t="n">
        <v>-120456.38438</v>
      </c>
      <c r="G51" s="50" t="n">
        <v>-84711.70624</v>
      </c>
      <c r="H51" s="50" t="n">
        <v>-17412.91964</v>
      </c>
      <c r="I51" s="50" t="n">
        <v>-256703.10178</v>
      </c>
      <c r="J51" s="50" t="n">
        <v>-18344.32163</v>
      </c>
      <c r="K51" s="50" t="n">
        <v>-10297.79104</v>
      </c>
      <c r="L51" s="50" t="n">
        <v>-3443.212</v>
      </c>
      <c r="M51" s="50" t="n">
        <v>-12848.72103</v>
      </c>
      <c r="N51" s="50" t="n">
        <v>-8628</v>
      </c>
      <c r="O51" s="50" t="n">
        <v>-2817.09373</v>
      </c>
      <c r="P51" s="50" t="n">
        <v>-3205.77106</v>
      </c>
      <c r="Q51" s="50" t="n">
        <v>-5417.7809</v>
      </c>
      <c r="R51" s="50" t="n">
        <v>-3590.62696</v>
      </c>
      <c r="S51" s="50" t="n">
        <v>-68593.31835</v>
      </c>
      <c r="T51" s="50" t="n">
        <v>-2166.89181</v>
      </c>
      <c r="U51" s="50" t="n">
        <v>-2333.51618</v>
      </c>
      <c r="V51" s="50" t="n">
        <v>-3156.40973</v>
      </c>
      <c r="W51" s="50" t="n">
        <v>-736.44989</v>
      </c>
      <c r="X51" s="50" t="n">
        <v>-285.24407</v>
      </c>
      <c r="Y51" s="50" t="n">
        <v>-1505.15812</v>
      </c>
      <c r="Z51" s="50" t="n">
        <v>-1055.94352</v>
      </c>
      <c r="AA51" s="50" t="n">
        <v>-84.196</v>
      </c>
      <c r="AB51" s="50" t="n">
        <v>-615.88619</v>
      </c>
      <c r="AC51" s="50" t="n">
        <v>-11939.69551</v>
      </c>
      <c r="AD51" s="50" t="n">
        <v>-337236.11564</v>
      </c>
      <c r="AE51" s="50" t="n">
        <v>-306124.48638</v>
      </c>
      <c r="AF51" s="50" t="n">
        <v>-25693.84836</v>
      </c>
      <c r="AG51" s="51" t="n">
        <v>-5417.7809</v>
      </c>
      <c r="AH51" s="50"/>
    </row>
    <row r="52" customFormat="false" ht="12.75" hidden="false" customHeight="true" outlineLevel="0" collapsed="false">
      <c r="B52" s="87" t="n">
        <v>149905</v>
      </c>
      <c r="C52" s="49" t="s">
        <v>46</v>
      </c>
      <c r="D52" s="50" t="n">
        <v>0</v>
      </c>
      <c r="E52" s="50" t="n">
        <v>-25651.39146</v>
      </c>
      <c r="F52" s="50" t="n">
        <v>-116019.03022</v>
      </c>
      <c r="G52" s="50" t="n">
        <v>-61650.18242</v>
      </c>
      <c r="H52" s="50" t="n">
        <v>-13624.00451</v>
      </c>
      <c r="I52" s="50" t="n">
        <v>-216944.60861</v>
      </c>
      <c r="J52" s="50" t="n">
        <v>-11520.88474</v>
      </c>
      <c r="K52" s="50" t="n">
        <v>-6677.20596</v>
      </c>
      <c r="L52" s="50" t="n">
        <v>-3334.847</v>
      </c>
      <c r="M52" s="50" t="n">
        <v>-12070.76684</v>
      </c>
      <c r="N52" s="50" t="n">
        <v>-7551.01883</v>
      </c>
      <c r="O52" s="50" t="n">
        <v>-2705.73229</v>
      </c>
      <c r="P52" s="50" t="n">
        <v>-1717.83129</v>
      </c>
      <c r="Q52" s="50" t="n">
        <v>-2343.23394</v>
      </c>
      <c r="R52" s="50" t="n">
        <v>0</v>
      </c>
      <c r="S52" s="50" t="n">
        <v>-47921.52089</v>
      </c>
      <c r="T52" s="50" t="n">
        <v>-1134.03446</v>
      </c>
      <c r="U52" s="50" t="n">
        <v>0</v>
      </c>
      <c r="V52" s="50" t="n">
        <v>-2514.50173</v>
      </c>
      <c r="W52" s="50" t="n">
        <v>-706.44989</v>
      </c>
      <c r="X52" s="50" t="n">
        <v>-118.16026</v>
      </c>
      <c r="Y52" s="50" t="n">
        <v>-1194.46708</v>
      </c>
      <c r="Z52" s="50" t="n">
        <v>-755.58361</v>
      </c>
      <c r="AA52" s="50" t="n">
        <v>-24.728</v>
      </c>
      <c r="AB52" s="50" t="n">
        <v>-507.17061</v>
      </c>
      <c r="AC52" s="50" t="n">
        <v>-6955.09564</v>
      </c>
      <c r="AD52" s="50" t="n">
        <v>-271821.22514</v>
      </c>
      <c r="AE52" s="50" t="n">
        <v>-257058.63459</v>
      </c>
      <c r="AF52" s="50" t="n">
        <v>-12419.35661</v>
      </c>
      <c r="AG52" s="51" t="n">
        <v>-2343.23394</v>
      </c>
      <c r="AH52" s="50"/>
    </row>
    <row r="53" customFormat="false" ht="12.75" hidden="false" customHeight="true" outlineLevel="0" collapsed="false">
      <c r="B53" s="87" t="n">
        <v>149910</v>
      </c>
      <c r="C53" s="49" t="s">
        <v>47</v>
      </c>
      <c r="D53" s="50" t="n">
        <v>0</v>
      </c>
      <c r="E53" s="50" t="n">
        <v>-5771</v>
      </c>
      <c r="F53" s="50" t="n">
        <v>-3300.98885</v>
      </c>
      <c r="G53" s="50" t="n">
        <v>-10637.03075</v>
      </c>
      <c r="H53" s="50" t="n">
        <v>-2083.67128</v>
      </c>
      <c r="I53" s="50" t="n">
        <v>-21792.69088</v>
      </c>
      <c r="J53" s="50" t="n">
        <v>-6681.67899</v>
      </c>
      <c r="K53" s="50" t="n">
        <v>-660.19657</v>
      </c>
      <c r="L53" s="50" t="n">
        <v>-94.361</v>
      </c>
      <c r="M53" s="50" t="n">
        <v>-308.89143</v>
      </c>
      <c r="N53" s="50" t="n">
        <v>-576.20222</v>
      </c>
      <c r="O53" s="50" t="n">
        <v>-58.25662</v>
      </c>
      <c r="P53" s="50" t="n">
        <v>-460.52903</v>
      </c>
      <c r="Q53" s="50" t="n">
        <v>-950.01568</v>
      </c>
      <c r="R53" s="50" t="n">
        <v>-3590.62696</v>
      </c>
      <c r="S53" s="50" t="n">
        <v>-13380.7585</v>
      </c>
      <c r="T53" s="50" t="n">
        <v>-386.46017</v>
      </c>
      <c r="U53" s="50" t="n">
        <v>-2265.75894</v>
      </c>
      <c r="V53" s="50" t="n">
        <v>0</v>
      </c>
      <c r="W53" s="50" t="n">
        <v>-30</v>
      </c>
      <c r="X53" s="50" t="n">
        <v>-79.47219</v>
      </c>
      <c r="Y53" s="50" t="n">
        <v>-173.23964</v>
      </c>
      <c r="Z53" s="50" t="n">
        <v>-13.75756</v>
      </c>
      <c r="AA53" s="50" t="n">
        <v>-59.468</v>
      </c>
      <c r="AB53" s="50" t="n">
        <v>-15.50335</v>
      </c>
      <c r="AC53" s="50" t="n">
        <v>-3023.65985</v>
      </c>
      <c r="AD53" s="50" t="n">
        <v>-38197.10923</v>
      </c>
      <c r="AE53" s="50" t="n">
        <v>-24556.33091</v>
      </c>
      <c r="AF53" s="50" t="n">
        <v>-12690.76264</v>
      </c>
      <c r="AG53" s="51" t="n">
        <v>-950.01568</v>
      </c>
      <c r="AH53" s="50"/>
    </row>
    <row r="54" customFormat="false" ht="12.75" hidden="false" customHeight="true" outlineLevel="0" collapsed="false">
      <c r="B54" s="87" t="n">
        <v>149915</v>
      </c>
      <c r="C54" s="49" t="s">
        <v>48</v>
      </c>
      <c r="D54" s="50" t="n">
        <v>0</v>
      </c>
      <c r="E54" s="50" t="n">
        <v>-2699</v>
      </c>
      <c r="F54" s="50" t="n">
        <v>-1136.36531</v>
      </c>
      <c r="G54" s="50" t="n">
        <v>-2545.60374</v>
      </c>
      <c r="H54" s="50" t="n">
        <v>-320.56481</v>
      </c>
      <c r="I54" s="50" t="n">
        <v>-6701.53386</v>
      </c>
      <c r="J54" s="50" t="n">
        <v>-141.7579</v>
      </c>
      <c r="K54" s="50" t="n">
        <v>-95.25855</v>
      </c>
      <c r="L54" s="50" t="n">
        <v>-14.004</v>
      </c>
      <c r="M54" s="50" t="n">
        <v>-463.63186</v>
      </c>
      <c r="N54" s="50" t="n">
        <v>-156.16524</v>
      </c>
      <c r="O54" s="50" t="n">
        <v>-53.10482</v>
      </c>
      <c r="P54" s="50" t="n">
        <v>-136.07533</v>
      </c>
      <c r="Q54" s="50" t="n">
        <v>-35.23148</v>
      </c>
      <c r="R54" s="50" t="n">
        <v>0</v>
      </c>
      <c r="S54" s="50" t="n">
        <v>-1095.22918</v>
      </c>
      <c r="T54" s="50" t="n">
        <v>-26.06365</v>
      </c>
      <c r="U54" s="50" t="n">
        <v>0</v>
      </c>
      <c r="V54" s="50" t="n">
        <v>0</v>
      </c>
      <c r="W54" s="50" t="n">
        <v>0</v>
      </c>
      <c r="X54" s="50" t="n">
        <v>-87.61162</v>
      </c>
      <c r="Y54" s="50" t="n">
        <v>-137.4514</v>
      </c>
      <c r="Z54" s="50" t="n">
        <v>-72.72148</v>
      </c>
      <c r="AA54" s="50" t="n">
        <v>0</v>
      </c>
      <c r="AB54" s="50" t="n">
        <v>-93.21223</v>
      </c>
      <c r="AC54" s="50" t="n">
        <v>-417.06038</v>
      </c>
      <c r="AD54" s="50" t="n">
        <v>-8213.82342</v>
      </c>
      <c r="AE54" s="50" t="n">
        <v>-7876.50094</v>
      </c>
      <c r="AF54" s="50" t="n">
        <v>-302.091</v>
      </c>
      <c r="AG54" s="51" t="n">
        <v>-35.23148</v>
      </c>
      <c r="AH54" s="50"/>
    </row>
    <row r="55" customFormat="false" ht="12.75" hidden="false" customHeight="true" outlineLevel="0" collapsed="false">
      <c r="B55" s="87" t="n">
        <v>149920</v>
      </c>
      <c r="C55" s="49" t="s">
        <v>49</v>
      </c>
      <c r="D55" s="50" t="n">
        <v>0</v>
      </c>
      <c r="E55" s="50" t="n">
        <v>0</v>
      </c>
      <c r="F55" s="50" t="n">
        <v>0</v>
      </c>
      <c r="G55" s="50" t="n">
        <v>-1198.88933</v>
      </c>
      <c r="H55" s="50" t="n">
        <v>0</v>
      </c>
      <c r="I55" s="50" t="n">
        <v>-1198.88933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-2089.2998</v>
      </c>
      <c r="R55" s="50" t="n">
        <v>0</v>
      </c>
      <c r="S55" s="50" t="n">
        <v>-2089.2998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-3288.18913</v>
      </c>
      <c r="AE55" s="50" t="n">
        <v>-1198.88933</v>
      </c>
      <c r="AF55" s="50" t="n">
        <v>0</v>
      </c>
      <c r="AG55" s="51" t="n">
        <v>-2089.2998</v>
      </c>
      <c r="AH55" s="50"/>
    </row>
    <row r="56" customFormat="false" ht="12.75" hidden="false" customHeight="true" outlineLevel="0" collapsed="false">
      <c r="B56" s="87" t="n">
        <v>149925</v>
      </c>
      <c r="C56" s="49" t="s">
        <v>50</v>
      </c>
      <c r="D56" s="50" t="n">
        <v>0</v>
      </c>
      <c r="E56" s="50" t="n">
        <v>-0.70006</v>
      </c>
      <c r="F56" s="50" t="n">
        <v>0</v>
      </c>
      <c r="G56" s="50" t="n">
        <v>0</v>
      </c>
      <c r="H56" s="50" t="n">
        <v>0</v>
      </c>
      <c r="I56" s="50" t="n">
        <v>-0.70006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-891.33541</v>
      </c>
      <c r="Q56" s="50" t="n">
        <v>0</v>
      </c>
      <c r="R56" s="50" t="n">
        <v>0</v>
      </c>
      <c r="S56" s="50" t="n">
        <v>-891.33541</v>
      </c>
      <c r="T56" s="50" t="n">
        <v>-620.33353</v>
      </c>
      <c r="U56" s="50" t="n">
        <v>0</v>
      </c>
      <c r="V56" s="50" t="n">
        <v>-641.908</v>
      </c>
      <c r="W56" s="50" t="n">
        <v>0</v>
      </c>
      <c r="X56" s="50" t="n">
        <v>0</v>
      </c>
      <c r="Y56" s="50" t="n">
        <v>0</v>
      </c>
      <c r="Z56" s="50" t="n">
        <v>-3.88087</v>
      </c>
      <c r="AA56" s="50" t="n">
        <v>0</v>
      </c>
      <c r="AB56" s="50" t="n">
        <v>0</v>
      </c>
      <c r="AC56" s="50" t="n">
        <v>-1266.1224</v>
      </c>
      <c r="AD56" s="50" t="n">
        <v>-2158.15787</v>
      </c>
      <c r="AE56" s="50" t="n">
        <v>-2154.277</v>
      </c>
      <c r="AF56" s="50" t="n">
        <v>-3.88087</v>
      </c>
      <c r="AG56" s="51" t="n">
        <v>0</v>
      </c>
      <c r="AH56" s="50"/>
    </row>
    <row r="57" customFormat="false" ht="12.75" hidden="false" customHeight="true" outlineLevel="0" collapsed="false">
      <c r="B57" s="87" t="n">
        <v>149930</v>
      </c>
      <c r="C57" s="49" t="s">
        <v>51</v>
      </c>
      <c r="D57" s="50" t="n">
        <v>0</v>
      </c>
      <c r="E57" s="50" t="n">
        <v>0</v>
      </c>
      <c r="F57" s="50" t="n">
        <v>0</v>
      </c>
      <c r="G57" s="50" t="n">
        <v>-8680</v>
      </c>
      <c r="H57" s="50" t="n">
        <v>-1384.67904</v>
      </c>
      <c r="I57" s="50" t="n">
        <v>-10064.67904</v>
      </c>
      <c r="J57" s="50" t="n">
        <v>0</v>
      </c>
      <c r="K57" s="50" t="n">
        <v>-2865.12996</v>
      </c>
      <c r="L57" s="50" t="n">
        <v>0</v>
      </c>
      <c r="M57" s="50" t="n">
        <v>-5.4309</v>
      </c>
      <c r="N57" s="50" t="n">
        <v>-344.61371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-3215.17457</v>
      </c>
      <c r="T57" s="50" t="n">
        <v>0</v>
      </c>
      <c r="U57" s="50" t="n">
        <v>-67.75724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-210</v>
      </c>
      <c r="AA57" s="50" t="n">
        <v>0</v>
      </c>
      <c r="AB57" s="50" t="n">
        <v>0</v>
      </c>
      <c r="AC57" s="50" t="n">
        <v>-277.75724</v>
      </c>
      <c r="AD57" s="50" t="n">
        <v>-13557.61085</v>
      </c>
      <c r="AE57" s="50" t="n">
        <v>-13279.85361</v>
      </c>
      <c r="AF57" s="50" t="n">
        <v>-277.75724</v>
      </c>
      <c r="AG57" s="51" t="n">
        <v>0</v>
      </c>
      <c r="AH57" s="50"/>
    </row>
    <row r="58" customFormat="false" ht="12.75" hidden="false" customHeight="true" outlineLevel="0" collapsed="false">
      <c r="B58" s="87" t="n">
        <v>15</v>
      </c>
      <c r="C58" s="44" t="s">
        <v>53</v>
      </c>
      <c r="D58" s="41" t="n">
        <v>0</v>
      </c>
      <c r="E58" s="41" t="n">
        <v>7365.64891</v>
      </c>
      <c r="F58" s="41" t="n">
        <v>3396.60979</v>
      </c>
      <c r="G58" s="41" t="n">
        <v>2554.11371</v>
      </c>
      <c r="H58" s="41" t="n">
        <v>338.46955</v>
      </c>
      <c r="I58" s="41" t="n">
        <v>13654.84196</v>
      </c>
      <c r="J58" s="41" t="n">
        <v>80.3226</v>
      </c>
      <c r="K58" s="41" t="n">
        <v>14421.58874</v>
      </c>
      <c r="L58" s="41" t="n">
        <v>3123.246</v>
      </c>
      <c r="M58" s="41" t="n">
        <v>715.28534</v>
      </c>
      <c r="N58" s="41" t="n">
        <v>0</v>
      </c>
      <c r="O58" s="41" t="n">
        <v>1522.72272</v>
      </c>
      <c r="P58" s="41" t="n">
        <v>4403.69668</v>
      </c>
      <c r="Q58" s="41" t="n">
        <v>0</v>
      </c>
      <c r="R58" s="41" t="n">
        <v>0</v>
      </c>
      <c r="S58" s="41" t="n">
        <v>24266.86208</v>
      </c>
      <c r="T58" s="41" t="n">
        <v>105.20544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105.20544</v>
      </c>
      <c r="AD58" s="41" t="n">
        <v>38026.90948</v>
      </c>
      <c r="AE58" s="41" t="n">
        <v>37946.58688</v>
      </c>
      <c r="AF58" s="41" t="n">
        <v>80.3226</v>
      </c>
      <c r="AG58" s="42" t="n">
        <v>0</v>
      </c>
      <c r="AH58" s="41"/>
    </row>
    <row r="59" customFormat="false" ht="12.75" hidden="false" customHeight="true" outlineLevel="0" collapsed="false">
      <c r="B59" s="87" t="n">
        <v>16</v>
      </c>
      <c r="C59" s="44" t="s">
        <v>54</v>
      </c>
      <c r="D59" s="41" t="n">
        <v>0</v>
      </c>
      <c r="E59" s="41" t="n">
        <v>36641.58648</v>
      </c>
      <c r="F59" s="41" t="n">
        <v>19377.82471</v>
      </c>
      <c r="G59" s="41" t="n">
        <v>46375.38641</v>
      </c>
      <c r="H59" s="41" t="n">
        <v>9784.58404</v>
      </c>
      <c r="I59" s="41" t="n">
        <v>112179.38164</v>
      </c>
      <c r="J59" s="41" t="n">
        <v>4396.02108</v>
      </c>
      <c r="K59" s="41" t="n">
        <v>6556.10347</v>
      </c>
      <c r="L59" s="41" t="n">
        <v>1688.565</v>
      </c>
      <c r="M59" s="41" t="n">
        <v>2449.54699</v>
      </c>
      <c r="N59" s="41" t="n">
        <v>6492.90152</v>
      </c>
      <c r="O59" s="41" t="n">
        <v>2734.77593</v>
      </c>
      <c r="P59" s="41" t="n">
        <v>2371.70632</v>
      </c>
      <c r="Q59" s="41" t="n">
        <v>2740.85272</v>
      </c>
      <c r="R59" s="41" t="n">
        <v>4137.6645</v>
      </c>
      <c r="S59" s="41" t="n">
        <v>33568.13753</v>
      </c>
      <c r="T59" s="41" t="n">
        <v>3149.30365</v>
      </c>
      <c r="U59" s="41" t="n">
        <v>539.08664</v>
      </c>
      <c r="V59" s="41" t="n">
        <v>388.75541</v>
      </c>
      <c r="W59" s="41" t="n">
        <v>290.18945</v>
      </c>
      <c r="X59" s="41" t="n">
        <v>130.19142</v>
      </c>
      <c r="Y59" s="41" t="n">
        <v>742.5447</v>
      </c>
      <c r="Z59" s="41" t="n">
        <v>981.15684</v>
      </c>
      <c r="AA59" s="41" t="n">
        <v>788.441</v>
      </c>
      <c r="AB59" s="41" t="n">
        <v>168.22232</v>
      </c>
      <c r="AC59" s="41" t="n">
        <v>7177.89143</v>
      </c>
      <c r="AD59" s="41" t="n">
        <v>152925.4106</v>
      </c>
      <c r="AE59" s="41" t="n">
        <v>139211.9964</v>
      </c>
      <c r="AF59" s="41" t="n">
        <v>10972.56148</v>
      </c>
      <c r="AG59" s="42" t="n">
        <v>2740.85272</v>
      </c>
      <c r="AH59" s="41"/>
    </row>
    <row r="60" customFormat="false" ht="12.75" hidden="false" customHeight="true" outlineLevel="0" collapsed="false">
      <c r="B60" s="87" t="n">
        <v>1602</v>
      </c>
      <c r="C60" s="45" t="s">
        <v>141</v>
      </c>
      <c r="D60" s="41" t="n">
        <v>0</v>
      </c>
      <c r="E60" s="41" t="n">
        <v>3108.0917</v>
      </c>
      <c r="F60" s="41" t="n">
        <v>6402.2013</v>
      </c>
      <c r="G60" s="41" t="n">
        <v>2766.8135</v>
      </c>
      <c r="H60" s="41" t="n">
        <v>730.35007</v>
      </c>
      <c r="I60" s="41" t="n">
        <v>13007.45657</v>
      </c>
      <c r="J60" s="41" t="n">
        <v>14.04299</v>
      </c>
      <c r="K60" s="41" t="n">
        <v>232.57979</v>
      </c>
      <c r="L60" s="41" t="n">
        <v>1158.447</v>
      </c>
      <c r="M60" s="41" t="n">
        <v>89.76514</v>
      </c>
      <c r="N60" s="41" t="n">
        <v>729.25155</v>
      </c>
      <c r="O60" s="41" t="n">
        <v>28.8932</v>
      </c>
      <c r="P60" s="41" t="n">
        <v>57.87797</v>
      </c>
      <c r="Q60" s="41" t="n">
        <v>431.72161</v>
      </c>
      <c r="R60" s="41" t="n">
        <v>27.4817</v>
      </c>
      <c r="S60" s="41" t="n">
        <v>2770.06095</v>
      </c>
      <c r="T60" s="41" t="n">
        <v>99.59316</v>
      </c>
      <c r="U60" s="41" t="n">
        <v>20.76229</v>
      </c>
      <c r="V60" s="41" t="n">
        <v>10.00528</v>
      </c>
      <c r="W60" s="41" t="n">
        <v>0</v>
      </c>
      <c r="X60" s="41" t="n">
        <v>18.76348</v>
      </c>
      <c r="Y60" s="41" t="n">
        <v>71.21384</v>
      </c>
      <c r="Z60" s="41" t="n">
        <v>108.26295</v>
      </c>
      <c r="AA60" s="41" t="n">
        <v>41.691</v>
      </c>
      <c r="AB60" s="41" t="n">
        <v>3.29025</v>
      </c>
      <c r="AC60" s="41" t="n">
        <v>373.58225</v>
      </c>
      <c r="AD60" s="41" t="n">
        <v>16151.09977</v>
      </c>
      <c r="AE60" s="41" t="n">
        <v>15488.37375</v>
      </c>
      <c r="AF60" s="41" t="n">
        <v>231.00441</v>
      </c>
      <c r="AG60" s="42" t="n">
        <v>431.72161</v>
      </c>
      <c r="AH60" s="41"/>
    </row>
    <row r="61" customFormat="false" ht="12.75" hidden="false" customHeight="true" outlineLevel="0" collapsed="false">
      <c r="B61" s="87" t="n">
        <v>1603</v>
      </c>
      <c r="C61" s="45" t="s">
        <v>142</v>
      </c>
      <c r="D61" s="41" t="n">
        <v>0</v>
      </c>
      <c r="E61" s="41" t="n">
        <v>22872.7152</v>
      </c>
      <c r="F61" s="41" t="n">
        <v>2547.52336</v>
      </c>
      <c r="G61" s="41" t="n">
        <v>10057.67902</v>
      </c>
      <c r="H61" s="41" t="n">
        <v>3940.04183</v>
      </c>
      <c r="I61" s="41" t="n">
        <v>39417.95941</v>
      </c>
      <c r="J61" s="41" t="n">
        <v>994.29861</v>
      </c>
      <c r="K61" s="41" t="n">
        <v>3226.41776</v>
      </c>
      <c r="L61" s="41" t="n">
        <v>476.369</v>
      </c>
      <c r="M61" s="41" t="n">
        <v>1332.99457</v>
      </c>
      <c r="N61" s="41" t="n">
        <v>3106.81326</v>
      </c>
      <c r="O61" s="41" t="n">
        <v>737.53845</v>
      </c>
      <c r="P61" s="41" t="n">
        <v>1769.22318</v>
      </c>
      <c r="Q61" s="41" t="n">
        <v>1616.85549</v>
      </c>
      <c r="R61" s="41" t="n">
        <v>211.62149</v>
      </c>
      <c r="S61" s="41" t="n">
        <v>13472.13181</v>
      </c>
      <c r="T61" s="41" t="n">
        <v>293.16196</v>
      </c>
      <c r="U61" s="41" t="n">
        <v>407.62379</v>
      </c>
      <c r="V61" s="41" t="n">
        <v>376.44621</v>
      </c>
      <c r="W61" s="41" t="n">
        <v>197.18679</v>
      </c>
      <c r="X61" s="41" t="n">
        <v>46.03893</v>
      </c>
      <c r="Y61" s="41" t="n">
        <v>552.30581</v>
      </c>
      <c r="Z61" s="41" t="n">
        <v>522.90103</v>
      </c>
      <c r="AA61" s="41" t="n">
        <v>146.393</v>
      </c>
      <c r="AB61" s="41" t="n">
        <v>56.59023</v>
      </c>
      <c r="AC61" s="41" t="n">
        <v>2598.64775</v>
      </c>
      <c r="AD61" s="41" t="n">
        <v>55488.73897</v>
      </c>
      <c r="AE61" s="41" t="n">
        <v>51543.00663</v>
      </c>
      <c r="AF61" s="41" t="n">
        <v>2328.87685</v>
      </c>
      <c r="AG61" s="42" t="n">
        <v>1616.85549</v>
      </c>
      <c r="AH61" s="41"/>
    </row>
    <row r="62" customFormat="false" ht="12.75" hidden="false" customHeight="true" outlineLevel="0" collapsed="false">
      <c r="B62" s="87" t="n">
        <v>1612</v>
      </c>
      <c r="C62" s="45" t="s">
        <v>143</v>
      </c>
      <c r="D62" s="41" t="n">
        <v>0</v>
      </c>
      <c r="E62" s="41" t="n">
        <v>0</v>
      </c>
      <c r="F62" s="41" t="n">
        <v>28.12828</v>
      </c>
      <c r="G62" s="41" t="n">
        <v>2136.03819</v>
      </c>
      <c r="H62" s="41" t="n">
        <v>0</v>
      </c>
      <c r="I62" s="41" t="n">
        <v>2164.16647</v>
      </c>
      <c r="J62" s="41" t="n">
        <v>277.45685</v>
      </c>
      <c r="K62" s="41" t="n">
        <v>0</v>
      </c>
      <c r="L62" s="41" t="n">
        <v>0.963</v>
      </c>
      <c r="M62" s="41" t="n">
        <v>0</v>
      </c>
      <c r="N62" s="41" t="n">
        <v>0</v>
      </c>
      <c r="O62" s="41" t="n">
        <v>0</v>
      </c>
      <c r="P62" s="41" t="n">
        <v>475.93753</v>
      </c>
      <c r="Q62" s="41" t="n">
        <v>0</v>
      </c>
      <c r="R62" s="41" t="n">
        <v>0.001</v>
      </c>
      <c r="S62" s="41" t="n">
        <v>754.35838</v>
      </c>
      <c r="T62" s="41" t="n">
        <v>0</v>
      </c>
      <c r="U62" s="41" t="n">
        <v>0</v>
      </c>
      <c r="V62" s="41" t="n">
        <v>0</v>
      </c>
      <c r="W62" s="41" t="n">
        <v>24.94085</v>
      </c>
      <c r="X62" s="41" t="n">
        <v>11.63898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36.57983</v>
      </c>
      <c r="AD62" s="41" t="n">
        <v>2955.10468</v>
      </c>
      <c r="AE62" s="41" t="n">
        <v>2666.00785</v>
      </c>
      <c r="AF62" s="41" t="n">
        <v>289.09683</v>
      </c>
      <c r="AG62" s="42" t="n">
        <v>0</v>
      </c>
      <c r="AH62" s="41"/>
    </row>
    <row r="63" customFormat="false" ht="12.75" hidden="false" customHeight="true" outlineLevel="0" collapsed="false">
      <c r="B63" s="87" t="n">
        <v>1699</v>
      </c>
      <c r="C63" s="45" t="s">
        <v>144</v>
      </c>
      <c r="D63" s="41" t="n">
        <v>0</v>
      </c>
      <c r="E63" s="41" t="n">
        <v>-307.26876</v>
      </c>
      <c r="F63" s="41" t="n">
        <v>-33323.21997</v>
      </c>
      <c r="G63" s="41" t="n">
        <v>-869.33691</v>
      </c>
      <c r="H63" s="41" t="n">
        <v>-368.29055</v>
      </c>
      <c r="I63" s="41" t="n">
        <v>-34868.11619</v>
      </c>
      <c r="J63" s="41" t="n">
        <v>-1807.04534</v>
      </c>
      <c r="K63" s="41" t="n">
        <v>-1071.05293</v>
      </c>
      <c r="L63" s="41" t="n">
        <v>0</v>
      </c>
      <c r="M63" s="41" t="n">
        <v>-997.18794</v>
      </c>
      <c r="N63" s="41" t="n">
        <v>0</v>
      </c>
      <c r="O63" s="41" t="n">
        <v>-24.90845</v>
      </c>
      <c r="P63" s="41" t="n">
        <v>-683.32881</v>
      </c>
      <c r="Q63" s="41" t="n">
        <v>-294.67969</v>
      </c>
      <c r="R63" s="41" t="n">
        <v>-62</v>
      </c>
      <c r="S63" s="41" t="n">
        <v>-4940.20316</v>
      </c>
      <c r="T63" s="41" t="n">
        <v>-442.13518</v>
      </c>
      <c r="U63" s="41" t="n">
        <v>-8.7072</v>
      </c>
      <c r="V63" s="41" t="n">
        <v>-51.03552</v>
      </c>
      <c r="W63" s="41" t="n">
        <v>-1.84256</v>
      </c>
      <c r="X63" s="41" t="n">
        <v>-5.57548</v>
      </c>
      <c r="Y63" s="41" t="n">
        <v>-7.5</v>
      </c>
      <c r="Z63" s="41" t="n">
        <v>-98.71209</v>
      </c>
      <c r="AA63" s="41" t="n">
        <v>-129.113</v>
      </c>
      <c r="AB63" s="41" t="n">
        <v>-4.98207</v>
      </c>
      <c r="AC63" s="41" t="n">
        <v>-749.6031</v>
      </c>
      <c r="AD63" s="41" t="n">
        <v>-40557.92245</v>
      </c>
      <c r="AE63" s="41" t="n">
        <v>-38152.08965</v>
      </c>
      <c r="AF63" s="41" t="n">
        <v>-2111.15311</v>
      </c>
      <c r="AG63" s="42" t="n">
        <v>-294.67969</v>
      </c>
      <c r="AH63" s="41"/>
    </row>
    <row r="64" customFormat="false" ht="12.75" hidden="false" customHeight="true" outlineLevel="0" collapsed="false">
      <c r="B64" s="87" t="n">
        <v>17</v>
      </c>
      <c r="C64" s="44" t="s">
        <v>55</v>
      </c>
      <c r="D64" s="41" t="n">
        <v>0</v>
      </c>
      <c r="E64" s="41" t="n">
        <v>17040.09731</v>
      </c>
      <c r="F64" s="41" t="n">
        <v>6725.59236</v>
      </c>
      <c r="G64" s="41" t="n">
        <v>53520.52126</v>
      </c>
      <c r="H64" s="41" t="n">
        <v>5185.01633</v>
      </c>
      <c r="I64" s="41" t="n">
        <v>82471.22726</v>
      </c>
      <c r="J64" s="41" t="n">
        <v>5144.61064</v>
      </c>
      <c r="K64" s="41" t="n">
        <v>4095.03536</v>
      </c>
      <c r="L64" s="41" t="n">
        <v>2.22</v>
      </c>
      <c r="M64" s="41" t="n">
        <v>541.594</v>
      </c>
      <c r="N64" s="41" t="n">
        <v>1652.52635</v>
      </c>
      <c r="O64" s="41" t="n">
        <v>0</v>
      </c>
      <c r="P64" s="41" t="n">
        <v>654.54981</v>
      </c>
      <c r="Q64" s="41" t="n">
        <v>904.25162</v>
      </c>
      <c r="R64" s="41" t="n">
        <v>0</v>
      </c>
      <c r="S64" s="41" t="n">
        <v>12994.78778</v>
      </c>
      <c r="T64" s="41" t="n">
        <v>265.55663</v>
      </c>
      <c r="U64" s="41" t="n">
        <v>0</v>
      </c>
      <c r="V64" s="41" t="n">
        <v>290.74781</v>
      </c>
      <c r="W64" s="41" t="n">
        <v>0</v>
      </c>
      <c r="X64" s="41" t="n">
        <v>0</v>
      </c>
      <c r="Y64" s="41" t="n">
        <v>0</v>
      </c>
      <c r="Z64" s="41" t="n">
        <v>194.87665</v>
      </c>
      <c r="AA64" s="41" t="n">
        <v>26.09</v>
      </c>
      <c r="AB64" s="41" t="n">
        <v>286.55588</v>
      </c>
      <c r="AC64" s="41" t="n">
        <v>1063.82697</v>
      </c>
      <c r="AD64" s="41" t="n">
        <v>96529.84201</v>
      </c>
      <c r="AE64" s="41" t="n">
        <v>90260.0131</v>
      </c>
      <c r="AF64" s="41" t="n">
        <v>5365.57729</v>
      </c>
      <c r="AG64" s="42" t="n">
        <v>904.25162</v>
      </c>
      <c r="AH64" s="41"/>
    </row>
    <row r="65" customFormat="false" ht="12.75" hidden="false" customHeight="true" outlineLevel="0" collapsed="false">
      <c r="B65" s="87" t="n">
        <v>1702</v>
      </c>
      <c r="C65" s="45" t="s">
        <v>145</v>
      </c>
      <c r="D65" s="41" t="n">
        <v>0</v>
      </c>
      <c r="E65" s="41" t="n">
        <v>10611.57454</v>
      </c>
      <c r="F65" s="41" t="n">
        <v>11482.47401</v>
      </c>
      <c r="G65" s="41" t="n">
        <v>52252.14472</v>
      </c>
      <c r="H65" s="41" t="n">
        <v>4397.09314</v>
      </c>
      <c r="I65" s="41" t="n">
        <v>78743.28641</v>
      </c>
      <c r="J65" s="41" t="n">
        <v>2778.25182</v>
      </c>
      <c r="K65" s="41" t="n">
        <v>5041.79638</v>
      </c>
      <c r="L65" s="41" t="n">
        <v>5</v>
      </c>
      <c r="M65" s="41" t="n">
        <v>107.87077</v>
      </c>
      <c r="N65" s="41" t="n">
        <v>3469.07616</v>
      </c>
      <c r="O65" s="41" t="n">
        <v>0</v>
      </c>
      <c r="P65" s="41" t="n">
        <v>481.47493</v>
      </c>
      <c r="Q65" s="41" t="n">
        <v>950.14735</v>
      </c>
      <c r="R65" s="41" t="n">
        <v>0</v>
      </c>
      <c r="S65" s="41" t="n">
        <v>12833.61741</v>
      </c>
      <c r="T65" s="41" t="n">
        <v>0.69839</v>
      </c>
      <c r="U65" s="41" t="n">
        <v>0</v>
      </c>
      <c r="V65" s="41" t="n">
        <v>364.82654</v>
      </c>
      <c r="W65" s="41" t="n">
        <v>0</v>
      </c>
      <c r="X65" s="41" t="n">
        <v>17.39675</v>
      </c>
      <c r="Y65" s="41" t="n">
        <v>0</v>
      </c>
      <c r="Z65" s="41" t="n">
        <v>249.19517</v>
      </c>
      <c r="AA65" s="41" t="n">
        <v>36.637</v>
      </c>
      <c r="AB65" s="41" t="n">
        <v>677.28725</v>
      </c>
      <c r="AC65" s="41" t="n">
        <v>1346.0411</v>
      </c>
      <c r="AD65" s="41" t="n">
        <v>92922.94492</v>
      </c>
      <c r="AE65" s="41" t="n">
        <v>88891.31683</v>
      </c>
      <c r="AF65" s="41" t="n">
        <v>3081.48074</v>
      </c>
      <c r="AG65" s="42" t="n">
        <v>950.14735</v>
      </c>
      <c r="AH65" s="41"/>
    </row>
    <row r="66" customFormat="false" ht="12.75" hidden="false" customHeight="true" outlineLevel="0" collapsed="false">
      <c r="B66" s="87" t="n">
        <v>1706</v>
      </c>
      <c r="C66" s="45" t="s">
        <v>146</v>
      </c>
      <c r="D66" s="41" t="n">
        <v>0</v>
      </c>
      <c r="E66" s="41" t="n">
        <v>4828.39219</v>
      </c>
      <c r="F66" s="41" t="n">
        <v>0</v>
      </c>
      <c r="G66" s="41" t="n">
        <v>14035.24772</v>
      </c>
      <c r="H66" s="41" t="n">
        <v>406.3743</v>
      </c>
      <c r="I66" s="41" t="n">
        <v>19270.01421</v>
      </c>
      <c r="J66" s="41" t="n">
        <v>3351.1168</v>
      </c>
      <c r="K66" s="41" t="n">
        <v>268.88731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532.32752</v>
      </c>
      <c r="Q66" s="41" t="n">
        <v>0</v>
      </c>
      <c r="R66" s="41" t="n">
        <v>0</v>
      </c>
      <c r="S66" s="41" t="n">
        <v>4152.33163</v>
      </c>
      <c r="T66" s="41" t="n">
        <v>190.28822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190.28822</v>
      </c>
      <c r="AD66" s="41" t="n">
        <v>23612.63406</v>
      </c>
      <c r="AE66" s="41" t="n">
        <v>20261.51726</v>
      </c>
      <c r="AF66" s="41" t="n">
        <v>3351.1168</v>
      </c>
      <c r="AG66" s="42" t="n">
        <v>0</v>
      </c>
      <c r="AH66" s="41"/>
    </row>
    <row r="67" customFormat="false" ht="12.75" hidden="false" customHeight="true" outlineLevel="0" collapsed="false">
      <c r="B67" s="87" t="n">
        <v>1799</v>
      </c>
      <c r="C67" s="45" t="s">
        <v>147</v>
      </c>
      <c r="D67" s="41" t="n">
        <v>0</v>
      </c>
      <c r="E67" s="41" t="n">
        <v>-1931.10155</v>
      </c>
      <c r="F67" s="41" t="n">
        <v>-6179.20232</v>
      </c>
      <c r="G67" s="41" t="n">
        <v>-13289.41001</v>
      </c>
      <c r="H67" s="41" t="n">
        <v>-661.34105</v>
      </c>
      <c r="I67" s="41" t="n">
        <v>-22061.05493</v>
      </c>
      <c r="J67" s="41" t="n">
        <v>-984.75798</v>
      </c>
      <c r="K67" s="41" t="n">
        <v>-1215.64833</v>
      </c>
      <c r="L67" s="41" t="n">
        <v>-2.78</v>
      </c>
      <c r="M67" s="41" t="n">
        <v>-2.34983</v>
      </c>
      <c r="N67" s="41" t="n">
        <v>-1816.54981</v>
      </c>
      <c r="O67" s="41" t="n">
        <v>0</v>
      </c>
      <c r="P67" s="41" t="n">
        <v>-359.25264</v>
      </c>
      <c r="Q67" s="41" t="n">
        <v>-45.89573</v>
      </c>
      <c r="R67" s="41" t="n">
        <v>0</v>
      </c>
      <c r="S67" s="41" t="n">
        <v>-4427.23432</v>
      </c>
      <c r="T67" s="41" t="n">
        <v>-0.4656</v>
      </c>
      <c r="U67" s="41" t="n">
        <v>0</v>
      </c>
      <c r="V67" s="41" t="n">
        <v>-74.07873</v>
      </c>
      <c r="W67" s="41" t="n">
        <v>0</v>
      </c>
      <c r="X67" s="41" t="n">
        <v>-17.39675</v>
      </c>
      <c r="Y67" s="41" t="n">
        <v>0</v>
      </c>
      <c r="Z67" s="41" t="n">
        <v>-54.31852</v>
      </c>
      <c r="AA67" s="41" t="n">
        <v>-10.547</v>
      </c>
      <c r="AB67" s="41" t="n">
        <v>-390.73137</v>
      </c>
      <c r="AC67" s="41" t="n">
        <v>-547.53797</v>
      </c>
      <c r="AD67" s="41" t="n">
        <v>-27035.82722</v>
      </c>
      <c r="AE67" s="41" t="n">
        <v>-25922.91124</v>
      </c>
      <c r="AF67" s="41" t="n">
        <v>-1067.02025</v>
      </c>
      <c r="AG67" s="42" t="n">
        <v>-45.89573</v>
      </c>
      <c r="AH67" s="41"/>
    </row>
    <row r="68" customFormat="false" ht="12.75" hidden="false" customHeight="true" outlineLevel="0" collapsed="false">
      <c r="B68" s="87" t="n">
        <v>18</v>
      </c>
      <c r="C68" s="44" t="s">
        <v>56</v>
      </c>
      <c r="D68" s="41" t="n">
        <v>0</v>
      </c>
      <c r="E68" s="41" t="n">
        <v>64760.4161</v>
      </c>
      <c r="F68" s="41" t="n">
        <v>78443.79718</v>
      </c>
      <c r="G68" s="41" t="n">
        <v>94256.40126</v>
      </c>
      <c r="H68" s="41" t="n">
        <v>14901.73176</v>
      </c>
      <c r="I68" s="41" t="n">
        <v>252362.3463</v>
      </c>
      <c r="J68" s="41" t="n">
        <v>9718.14543</v>
      </c>
      <c r="K68" s="41" t="n">
        <v>13463.34508</v>
      </c>
      <c r="L68" s="41" t="n">
        <v>2007.673</v>
      </c>
      <c r="M68" s="41" t="n">
        <v>2254.29846</v>
      </c>
      <c r="N68" s="41" t="n">
        <v>26649.8771</v>
      </c>
      <c r="O68" s="41" t="n">
        <v>631.39564</v>
      </c>
      <c r="P68" s="41" t="n">
        <v>9348.33345</v>
      </c>
      <c r="Q68" s="41" t="n">
        <v>4988.5996</v>
      </c>
      <c r="R68" s="41" t="n">
        <v>3111.8242</v>
      </c>
      <c r="S68" s="41" t="n">
        <v>72173.49196</v>
      </c>
      <c r="T68" s="41" t="n">
        <v>1640.36408</v>
      </c>
      <c r="U68" s="41" t="n">
        <v>688.39327</v>
      </c>
      <c r="V68" s="41" t="n">
        <v>2305.39421</v>
      </c>
      <c r="W68" s="41" t="n">
        <v>476.03337</v>
      </c>
      <c r="X68" s="41" t="n">
        <v>188.47373</v>
      </c>
      <c r="Y68" s="41" t="n">
        <v>3486.81811</v>
      </c>
      <c r="Z68" s="41" t="n">
        <v>2417.06315</v>
      </c>
      <c r="AA68" s="41" t="n">
        <v>1917.149</v>
      </c>
      <c r="AB68" s="41" t="n">
        <v>1052.48051</v>
      </c>
      <c r="AC68" s="41" t="n">
        <v>14172.16943</v>
      </c>
      <c r="AD68" s="41" t="n">
        <v>338708.00769</v>
      </c>
      <c r="AE68" s="41" t="n">
        <v>315678.35931</v>
      </c>
      <c r="AF68" s="41" t="n">
        <v>18041.04878</v>
      </c>
      <c r="AG68" s="42" t="n">
        <v>4988.5996</v>
      </c>
      <c r="AH68" s="41"/>
    </row>
    <row r="69" customFormat="false" ht="12.75" hidden="false" customHeight="true" outlineLevel="0" collapsed="false">
      <c r="B69" s="87" t="n">
        <v>1802</v>
      </c>
      <c r="C69" s="45" t="s">
        <v>148</v>
      </c>
      <c r="D69" s="41" t="n">
        <v>0</v>
      </c>
      <c r="E69" s="41" t="n">
        <v>54175.78769</v>
      </c>
      <c r="F69" s="41" t="n">
        <v>81905.9585</v>
      </c>
      <c r="G69" s="41" t="n">
        <v>91186.89084</v>
      </c>
      <c r="H69" s="41" t="n">
        <v>5355.0894</v>
      </c>
      <c r="I69" s="41" t="n">
        <v>232623.72643</v>
      </c>
      <c r="J69" s="41" t="n">
        <v>7252.53869</v>
      </c>
      <c r="K69" s="41" t="n">
        <v>9883.94563</v>
      </c>
      <c r="L69" s="41" t="n">
        <v>0</v>
      </c>
      <c r="M69" s="41" t="n">
        <v>707.52662</v>
      </c>
      <c r="N69" s="41" t="n">
        <v>29328.429</v>
      </c>
      <c r="O69" s="41" t="n">
        <v>8.30469</v>
      </c>
      <c r="P69" s="41" t="n">
        <v>9471.29123</v>
      </c>
      <c r="Q69" s="41" t="n">
        <v>4343.16683</v>
      </c>
      <c r="R69" s="41" t="n">
        <v>790.70828</v>
      </c>
      <c r="S69" s="41" t="n">
        <v>61785.91097</v>
      </c>
      <c r="T69" s="41" t="n">
        <v>312.70014</v>
      </c>
      <c r="U69" s="41" t="n">
        <v>177.65734</v>
      </c>
      <c r="V69" s="41" t="n">
        <v>3968.98644</v>
      </c>
      <c r="W69" s="41" t="n">
        <v>616.0118</v>
      </c>
      <c r="X69" s="41" t="n">
        <v>0</v>
      </c>
      <c r="Y69" s="41" t="n">
        <v>3037.95778</v>
      </c>
      <c r="Z69" s="41" t="n">
        <v>1645.85797</v>
      </c>
      <c r="AA69" s="41" t="n">
        <v>2265.496</v>
      </c>
      <c r="AB69" s="41" t="n">
        <v>1284.13743</v>
      </c>
      <c r="AC69" s="41" t="n">
        <v>13308.8049</v>
      </c>
      <c r="AD69" s="41" t="n">
        <v>307718.4423</v>
      </c>
      <c r="AE69" s="41" t="n">
        <v>291243.01719</v>
      </c>
      <c r="AF69" s="41" t="n">
        <v>12132.25828</v>
      </c>
      <c r="AG69" s="42" t="n">
        <v>4343.16683</v>
      </c>
      <c r="AH69" s="41"/>
    </row>
    <row r="70" customFormat="false" ht="12.75" hidden="false" customHeight="true" outlineLevel="0" collapsed="false">
      <c r="B70" s="87" t="n">
        <v>1899</v>
      </c>
      <c r="C70" s="45" t="s">
        <v>149</v>
      </c>
      <c r="D70" s="41" t="n">
        <v>0</v>
      </c>
      <c r="E70" s="41" t="n">
        <v>-31968.84468</v>
      </c>
      <c r="F70" s="41" t="n">
        <v>-43012.34698</v>
      </c>
      <c r="G70" s="41" t="n">
        <v>-48505.52709</v>
      </c>
      <c r="H70" s="41" t="n">
        <v>-9705.67361</v>
      </c>
      <c r="I70" s="41" t="n">
        <v>-133192.39236</v>
      </c>
      <c r="J70" s="41" t="n">
        <v>-5376.66941</v>
      </c>
      <c r="K70" s="41" t="n">
        <v>-5960.79242</v>
      </c>
      <c r="L70" s="41" t="n">
        <v>-2030.306</v>
      </c>
      <c r="M70" s="41" t="n">
        <v>-4444.47036</v>
      </c>
      <c r="N70" s="41" t="n">
        <v>-19897.9939</v>
      </c>
      <c r="O70" s="41" t="n">
        <v>-622.39229</v>
      </c>
      <c r="P70" s="41" t="n">
        <v>-4459.71573</v>
      </c>
      <c r="Q70" s="41" t="n">
        <v>-1765.2429</v>
      </c>
      <c r="R70" s="41" t="n">
        <v>-1171.1512</v>
      </c>
      <c r="S70" s="41" t="n">
        <v>-45728.73421</v>
      </c>
      <c r="T70" s="41" t="n">
        <v>-1399.14063</v>
      </c>
      <c r="U70" s="41" t="n">
        <v>-684.45472</v>
      </c>
      <c r="V70" s="41" t="n">
        <v>-3904.37706</v>
      </c>
      <c r="W70" s="41" t="n">
        <v>-774.57308</v>
      </c>
      <c r="X70" s="41" t="n">
        <v>-246.73902</v>
      </c>
      <c r="Y70" s="41" t="n">
        <v>-2308.51324</v>
      </c>
      <c r="Z70" s="41" t="n">
        <v>-1174.89862</v>
      </c>
      <c r="AA70" s="41" t="n">
        <v>-781.342</v>
      </c>
      <c r="AB70" s="41" t="n">
        <v>-924.50623</v>
      </c>
      <c r="AC70" s="41" t="n">
        <v>-12198.5446</v>
      </c>
      <c r="AD70" s="41" t="n">
        <v>-191119.67117</v>
      </c>
      <c r="AE70" s="41" t="n">
        <v>-179919.1733</v>
      </c>
      <c r="AF70" s="41" t="n">
        <v>-9435.25497</v>
      </c>
      <c r="AG70" s="42" t="n">
        <v>-1765.2429</v>
      </c>
      <c r="AH70" s="41"/>
    </row>
    <row r="71" customFormat="false" ht="12.75" hidden="false" customHeight="true" outlineLevel="0" collapsed="false">
      <c r="B71" s="87" t="n">
        <v>19</v>
      </c>
      <c r="C71" s="44" t="s">
        <v>57</v>
      </c>
      <c r="D71" s="41" t="n">
        <v>0</v>
      </c>
      <c r="E71" s="41" t="n">
        <v>23649.42486</v>
      </c>
      <c r="F71" s="41" t="n">
        <v>92608.68</v>
      </c>
      <c r="G71" s="41" t="n">
        <v>151591.8298</v>
      </c>
      <c r="H71" s="41" t="n">
        <v>71544.14794</v>
      </c>
      <c r="I71" s="41" t="n">
        <v>339394.0826</v>
      </c>
      <c r="J71" s="41" t="n">
        <v>7769.96927</v>
      </c>
      <c r="K71" s="41" t="n">
        <v>9606.41741</v>
      </c>
      <c r="L71" s="41" t="n">
        <v>3380.728</v>
      </c>
      <c r="M71" s="41" t="n">
        <v>1596.66414</v>
      </c>
      <c r="N71" s="41" t="n">
        <v>20046.33493</v>
      </c>
      <c r="O71" s="41" t="n">
        <v>1952.31071</v>
      </c>
      <c r="P71" s="41" t="n">
        <v>3518.73674</v>
      </c>
      <c r="Q71" s="41" t="n">
        <v>11507.57838</v>
      </c>
      <c r="R71" s="41" t="n">
        <v>15242.95738</v>
      </c>
      <c r="S71" s="41" t="n">
        <v>74621.69696</v>
      </c>
      <c r="T71" s="41" t="n">
        <v>4398.36701</v>
      </c>
      <c r="U71" s="41" t="n">
        <v>2337.98109</v>
      </c>
      <c r="V71" s="41" t="n">
        <v>375.60874</v>
      </c>
      <c r="W71" s="41" t="n">
        <v>148.70771</v>
      </c>
      <c r="X71" s="41" t="n">
        <v>463.62822</v>
      </c>
      <c r="Y71" s="41" t="n">
        <v>1444.92544</v>
      </c>
      <c r="Z71" s="41" t="n">
        <v>1774.18192</v>
      </c>
      <c r="AA71" s="41" t="n">
        <v>116.503</v>
      </c>
      <c r="AB71" s="41" t="n">
        <v>106.00241</v>
      </c>
      <c r="AC71" s="41" t="n">
        <v>11165.90554</v>
      </c>
      <c r="AD71" s="41" t="n">
        <v>425181.6851</v>
      </c>
      <c r="AE71" s="41" t="n">
        <v>385968.88584</v>
      </c>
      <c r="AF71" s="41" t="n">
        <v>27705.22088</v>
      </c>
      <c r="AG71" s="42" t="n">
        <v>11507.57838</v>
      </c>
      <c r="AH71" s="41"/>
    </row>
    <row r="72" customFormat="false" ht="12.75" hidden="false" customHeight="true" outlineLevel="0" collapsed="false">
      <c r="B72" s="87" t="n">
        <v>1901</v>
      </c>
      <c r="C72" s="45" t="s">
        <v>150</v>
      </c>
      <c r="D72" s="41" t="n">
        <v>0</v>
      </c>
      <c r="E72" s="41" t="n">
        <v>10782.33223</v>
      </c>
      <c r="F72" s="41" t="n">
        <v>104520.19139</v>
      </c>
      <c r="G72" s="41" t="n">
        <v>112920.2945</v>
      </c>
      <c r="H72" s="41" t="n">
        <v>42534.12074</v>
      </c>
      <c r="I72" s="41" t="n">
        <v>270756.93886</v>
      </c>
      <c r="J72" s="41" t="n">
        <v>2438.26672</v>
      </c>
      <c r="K72" s="41" t="n">
        <v>699.71257</v>
      </c>
      <c r="L72" s="41" t="n">
        <v>317.512</v>
      </c>
      <c r="M72" s="41" t="n">
        <v>318.97984</v>
      </c>
      <c r="N72" s="41" t="n">
        <v>2373.7221</v>
      </c>
      <c r="O72" s="41" t="n">
        <v>0</v>
      </c>
      <c r="P72" s="41" t="n">
        <v>124.04757</v>
      </c>
      <c r="Q72" s="41" t="n">
        <v>136.28517</v>
      </c>
      <c r="R72" s="41" t="n">
        <v>12.6017</v>
      </c>
      <c r="S72" s="41" t="n">
        <v>6421.12767</v>
      </c>
      <c r="T72" s="41" t="n">
        <v>499.23043</v>
      </c>
      <c r="U72" s="41" t="n">
        <v>955.90181</v>
      </c>
      <c r="V72" s="41" t="n">
        <v>249.46425</v>
      </c>
      <c r="W72" s="41" t="n">
        <v>0</v>
      </c>
      <c r="X72" s="41" t="n">
        <v>45</v>
      </c>
      <c r="Y72" s="41" t="n">
        <v>71.40651</v>
      </c>
      <c r="Z72" s="41" t="n">
        <v>8.89012</v>
      </c>
      <c r="AA72" s="41" t="n">
        <v>0</v>
      </c>
      <c r="AB72" s="41" t="n">
        <v>1.44846</v>
      </c>
      <c r="AC72" s="41" t="n">
        <v>1831.34158</v>
      </c>
      <c r="AD72" s="41" t="n">
        <v>279009.40811</v>
      </c>
      <c r="AE72" s="41" t="n">
        <v>275412.46259</v>
      </c>
      <c r="AF72" s="41" t="n">
        <v>3460.66035</v>
      </c>
      <c r="AG72" s="42" t="n">
        <v>136.28517</v>
      </c>
      <c r="AH72" s="41"/>
    </row>
    <row r="73" customFormat="false" ht="12.75" hidden="false" customHeight="true" outlineLevel="0" collapsed="false">
      <c r="B73" s="87" t="n">
        <v>1902</v>
      </c>
      <c r="C73" s="45" t="s">
        <v>151</v>
      </c>
      <c r="D73" s="41" t="n">
        <v>0</v>
      </c>
      <c r="E73" s="41" t="n">
        <v>4410.25867</v>
      </c>
      <c r="F73" s="41" t="n">
        <v>27760.94733</v>
      </c>
      <c r="G73" s="41" t="n">
        <v>2717.52084</v>
      </c>
      <c r="H73" s="41" t="n">
        <v>12215.96464</v>
      </c>
      <c r="I73" s="41" t="n">
        <v>47104.69148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10483.1</v>
      </c>
      <c r="O73" s="41" t="n">
        <v>0</v>
      </c>
      <c r="P73" s="41" t="n">
        <v>0</v>
      </c>
      <c r="Q73" s="41" t="n">
        <v>3238.34929</v>
      </c>
      <c r="R73" s="41" t="n">
        <v>13980.89143</v>
      </c>
      <c r="S73" s="41" t="n">
        <v>27702.34072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415.76844</v>
      </c>
      <c r="AA73" s="41" t="n">
        <v>0</v>
      </c>
      <c r="AB73" s="41" t="n">
        <v>0</v>
      </c>
      <c r="AC73" s="41" t="n">
        <v>415.76844</v>
      </c>
      <c r="AD73" s="41" t="n">
        <v>75222.80064</v>
      </c>
      <c r="AE73" s="41" t="n">
        <v>57587.79148</v>
      </c>
      <c r="AF73" s="41" t="n">
        <v>14396.65987</v>
      </c>
      <c r="AG73" s="42" t="n">
        <v>3238.34929</v>
      </c>
      <c r="AH73" s="41"/>
    </row>
    <row r="74" customFormat="false" ht="12.75" hidden="false" customHeight="true" outlineLevel="0" collapsed="false">
      <c r="B74" s="87" t="n">
        <v>1904</v>
      </c>
      <c r="C74" s="45" t="s">
        <v>152</v>
      </c>
      <c r="D74" s="41" t="n">
        <v>0</v>
      </c>
      <c r="E74" s="41" t="n">
        <v>3685.13784</v>
      </c>
      <c r="F74" s="41" t="n">
        <v>2202.35069</v>
      </c>
      <c r="G74" s="41" t="n">
        <v>12135.24128</v>
      </c>
      <c r="H74" s="41" t="n">
        <v>588.88715</v>
      </c>
      <c r="I74" s="41" t="n">
        <v>18611.61696</v>
      </c>
      <c r="J74" s="41" t="n">
        <v>1539.44188</v>
      </c>
      <c r="K74" s="41" t="n">
        <v>2152.22855</v>
      </c>
      <c r="L74" s="41" t="n">
        <v>385.117</v>
      </c>
      <c r="M74" s="41" t="n">
        <v>291.13358</v>
      </c>
      <c r="N74" s="41" t="n">
        <v>1711.38893</v>
      </c>
      <c r="O74" s="41" t="n">
        <v>1192.38545</v>
      </c>
      <c r="P74" s="41" t="n">
        <v>1084.88527</v>
      </c>
      <c r="Q74" s="41" t="n">
        <v>2157.7981</v>
      </c>
      <c r="R74" s="41" t="n">
        <v>254.27533</v>
      </c>
      <c r="S74" s="41" t="n">
        <v>10768.65409</v>
      </c>
      <c r="T74" s="41" t="n">
        <v>3392.95891</v>
      </c>
      <c r="U74" s="41" t="n">
        <v>787.67306</v>
      </c>
      <c r="V74" s="41" t="n">
        <v>23.28429</v>
      </c>
      <c r="W74" s="41" t="n">
        <v>24.07499</v>
      </c>
      <c r="X74" s="41" t="n">
        <v>81.73471</v>
      </c>
      <c r="Y74" s="41" t="n">
        <v>32.2902</v>
      </c>
      <c r="Z74" s="41" t="n">
        <v>450.09728</v>
      </c>
      <c r="AA74" s="41" t="n">
        <v>0</v>
      </c>
      <c r="AB74" s="41" t="n">
        <v>24.97007</v>
      </c>
      <c r="AC74" s="41" t="n">
        <v>4817.08351</v>
      </c>
      <c r="AD74" s="41" t="n">
        <v>34197.35456</v>
      </c>
      <c r="AE74" s="41" t="n">
        <v>28926.3342</v>
      </c>
      <c r="AF74" s="41" t="n">
        <v>3113.22226</v>
      </c>
      <c r="AG74" s="42" t="n">
        <v>2157.7981</v>
      </c>
      <c r="AH74" s="41"/>
    </row>
    <row r="75" customFormat="false" ht="12.75" hidden="false" customHeight="true" outlineLevel="0" collapsed="false">
      <c r="B75" s="87" t="n">
        <v>1905</v>
      </c>
      <c r="C75" s="45" t="s">
        <v>153</v>
      </c>
      <c r="D75" s="41" t="n">
        <v>0</v>
      </c>
      <c r="E75" s="41" t="n">
        <v>7842.39767</v>
      </c>
      <c r="F75" s="41" t="n">
        <v>1002.89408</v>
      </c>
      <c r="G75" s="41" t="n">
        <v>11483.15972</v>
      </c>
      <c r="H75" s="41" t="n">
        <v>7868.21636</v>
      </c>
      <c r="I75" s="41" t="n">
        <v>28196.66783</v>
      </c>
      <c r="J75" s="41" t="n">
        <v>932.58897</v>
      </c>
      <c r="K75" s="41" t="n">
        <v>2306.73081</v>
      </c>
      <c r="L75" s="41" t="n">
        <v>2180.583</v>
      </c>
      <c r="M75" s="41" t="n">
        <v>891.54813</v>
      </c>
      <c r="N75" s="41" t="n">
        <v>2912.46876</v>
      </c>
      <c r="O75" s="41" t="n">
        <v>305.48414</v>
      </c>
      <c r="P75" s="41" t="n">
        <v>1274.41122</v>
      </c>
      <c r="Q75" s="41" t="n">
        <v>3178.13919</v>
      </c>
      <c r="R75" s="41" t="n">
        <v>251.73084</v>
      </c>
      <c r="S75" s="41" t="n">
        <v>14233.68506</v>
      </c>
      <c r="T75" s="41" t="n">
        <v>300.87599</v>
      </c>
      <c r="U75" s="41" t="n">
        <v>226.89422</v>
      </c>
      <c r="V75" s="41" t="n">
        <v>67.59882</v>
      </c>
      <c r="W75" s="41" t="n">
        <v>53.41702</v>
      </c>
      <c r="X75" s="41" t="n">
        <v>60.73976</v>
      </c>
      <c r="Y75" s="41" t="n">
        <v>24.53748</v>
      </c>
      <c r="Z75" s="41" t="n">
        <v>863.27357</v>
      </c>
      <c r="AA75" s="41" t="n">
        <v>0</v>
      </c>
      <c r="AB75" s="41" t="n">
        <v>20.37789</v>
      </c>
      <c r="AC75" s="41" t="n">
        <v>1617.71475</v>
      </c>
      <c r="AD75" s="41" t="n">
        <v>44048.06764</v>
      </c>
      <c r="AE75" s="41" t="n">
        <v>38534.70109</v>
      </c>
      <c r="AF75" s="41" t="n">
        <v>2335.22736</v>
      </c>
      <c r="AG75" s="42" t="n">
        <v>3178.13919</v>
      </c>
      <c r="AH75" s="41"/>
    </row>
    <row r="76" customFormat="false" ht="12.75" hidden="false" customHeight="true" outlineLevel="0" collapsed="false">
      <c r="B76" s="87" t="n">
        <v>1999</v>
      </c>
      <c r="C76" s="45" t="s">
        <v>154</v>
      </c>
      <c r="D76" s="41" t="n">
        <v>0</v>
      </c>
      <c r="E76" s="41" t="n">
        <v>-4457.94924</v>
      </c>
      <c r="F76" s="41" t="n">
        <v>-49265.90513</v>
      </c>
      <c r="G76" s="41" t="n">
        <v>-81.80591</v>
      </c>
      <c r="H76" s="41" t="n">
        <v>-627.30846</v>
      </c>
      <c r="I76" s="41" t="n">
        <v>-54432.96874</v>
      </c>
      <c r="J76" s="41" t="n">
        <v>-487.07112</v>
      </c>
      <c r="K76" s="41" t="n">
        <v>-572.15806</v>
      </c>
      <c r="L76" s="41" t="n">
        <v>-237.211</v>
      </c>
      <c r="M76" s="41" t="n">
        <v>-45.22237</v>
      </c>
      <c r="N76" s="41" t="n">
        <v>-120</v>
      </c>
      <c r="O76" s="41" t="n">
        <v>-15.08899</v>
      </c>
      <c r="P76" s="41" t="n">
        <v>-3.23832</v>
      </c>
      <c r="Q76" s="41" t="n">
        <v>-270.85482</v>
      </c>
      <c r="R76" s="41" t="n">
        <v>-220.50231</v>
      </c>
      <c r="S76" s="41" t="n">
        <v>-1971.34699</v>
      </c>
      <c r="T76" s="41" t="n">
        <v>-5.10435</v>
      </c>
      <c r="U76" s="41" t="n">
        <v>-40.06529</v>
      </c>
      <c r="V76" s="41" t="n">
        <v>-4.44375</v>
      </c>
      <c r="W76" s="41" t="n">
        <v>-65.72279</v>
      </c>
      <c r="X76" s="41" t="n">
        <v>-25.46555</v>
      </c>
      <c r="Y76" s="41" t="n">
        <v>-52.17175</v>
      </c>
      <c r="Z76" s="41" t="n">
        <v>-59.45573</v>
      </c>
      <c r="AA76" s="41" t="n">
        <v>-6.273</v>
      </c>
      <c r="AB76" s="41" t="n">
        <v>-18.01067</v>
      </c>
      <c r="AC76" s="41" t="n">
        <v>-276.71288</v>
      </c>
      <c r="AD76" s="41" t="n">
        <v>-56681.02861</v>
      </c>
      <c r="AE76" s="41" t="n">
        <v>-55571.34079</v>
      </c>
      <c r="AF76" s="41" t="n">
        <v>-838.833</v>
      </c>
      <c r="AG76" s="42" t="n">
        <v>-270.85482</v>
      </c>
      <c r="AH76" s="41"/>
    </row>
    <row r="77" customFormat="false" ht="12.75" hidden="false" customHeight="true" outlineLevel="0" collapsed="false">
      <c r="B77" s="90"/>
      <c r="C77" s="38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2"/>
      <c r="AH77" s="41"/>
    </row>
    <row r="78" s="53" customFormat="true" ht="12.75" hidden="false" customHeight="true" outlineLevel="0" collapsed="false">
      <c r="B78" s="90"/>
      <c r="C78" s="54" t="s">
        <v>58</v>
      </c>
      <c r="D78" s="55" t="n">
        <v>0</v>
      </c>
      <c r="E78" s="55" t="n">
        <v>834073.86693</v>
      </c>
      <c r="F78" s="55" t="n">
        <v>631959.88492</v>
      </c>
      <c r="G78" s="55" t="n">
        <v>1521106.05506</v>
      </c>
      <c r="H78" s="55" t="n">
        <v>610135.41729</v>
      </c>
      <c r="I78" s="56" t="n">
        <v>3597275.2242</v>
      </c>
      <c r="J78" s="55" t="n">
        <v>163077.99672</v>
      </c>
      <c r="K78" s="55" t="n">
        <v>459765.98534</v>
      </c>
      <c r="L78" s="55" t="n">
        <v>208246.73</v>
      </c>
      <c r="M78" s="55" t="n">
        <v>127777.61167</v>
      </c>
      <c r="N78" s="55" t="n">
        <v>408066.51334</v>
      </c>
      <c r="O78" s="55" t="n">
        <v>103394.22506</v>
      </c>
      <c r="P78" s="55" t="n">
        <v>127357.82049</v>
      </c>
      <c r="Q78" s="55" t="n">
        <v>155661.67734</v>
      </c>
      <c r="R78" s="55" t="n">
        <v>115700.4107</v>
      </c>
      <c r="S78" s="56" t="n">
        <v>1869048.97066</v>
      </c>
      <c r="T78" s="55" t="n">
        <v>58161.7392</v>
      </c>
      <c r="U78" s="55" t="n">
        <v>71619.89203</v>
      </c>
      <c r="V78" s="55" t="n">
        <v>15798.01625</v>
      </c>
      <c r="W78" s="55" t="n">
        <v>8698.87022</v>
      </c>
      <c r="X78" s="55" t="n">
        <v>21179.12633</v>
      </c>
      <c r="Y78" s="55" t="n">
        <v>52309.017</v>
      </c>
      <c r="Z78" s="55" t="n">
        <v>70530.06512</v>
      </c>
      <c r="AA78" s="55" t="n">
        <v>6035.363</v>
      </c>
      <c r="AB78" s="55" t="n">
        <v>6489.28875</v>
      </c>
      <c r="AC78" s="56" t="n">
        <v>310821.3779</v>
      </c>
      <c r="AD78" s="56" t="n">
        <v>5777145.57276</v>
      </c>
      <c r="AE78" s="56" t="n">
        <v>5173341.04152</v>
      </c>
      <c r="AF78" s="56" t="n">
        <v>448142.8539</v>
      </c>
      <c r="AG78" s="57" t="n">
        <v>155661.67734</v>
      </c>
      <c r="AH78" s="55"/>
      <c r="AI78" s="91"/>
    </row>
    <row r="79" s="53" customFormat="true" ht="12.75" hidden="false" customHeight="true" outlineLevel="0" collapsed="false">
      <c r="B79" s="90"/>
      <c r="C79" s="54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8"/>
      <c r="AH79" s="55"/>
      <c r="AI79" s="91"/>
    </row>
    <row r="80" s="53" customFormat="true" ht="12.75" hidden="false" customHeight="true" outlineLevel="0" collapsed="false">
      <c r="B80" s="90" t="n">
        <v>4</v>
      </c>
      <c r="C80" s="59" t="s">
        <v>59</v>
      </c>
      <c r="D80" s="60" t="n">
        <v>0</v>
      </c>
      <c r="E80" s="60" t="n">
        <v>14412.71228</v>
      </c>
      <c r="F80" s="60" t="n">
        <v>18745.56184</v>
      </c>
      <c r="G80" s="60" t="n">
        <v>37699.27268</v>
      </c>
      <c r="H80" s="60" t="n">
        <v>10282.09045</v>
      </c>
      <c r="I80" s="60" t="n">
        <v>81139.63725</v>
      </c>
      <c r="J80" s="60" t="n">
        <v>4006.28394</v>
      </c>
      <c r="K80" s="60" t="n">
        <v>9126.02702</v>
      </c>
      <c r="L80" s="60" t="n">
        <v>2816.12</v>
      </c>
      <c r="M80" s="60" t="n">
        <v>3261.67144</v>
      </c>
      <c r="N80" s="60" t="n">
        <v>6891.54242</v>
      </c>
      <c r="O80" s="60" t="n">
        <v>1564.26422</v>
      </c>
      <c r="P80" s="60" t="n">
        <v>2545.36783</v>
      </c>
      <c r="Q80" s="60" t="n">
        <v>4675.55061</v>
      </c>
      <c r="R80" s="60" t="n">
        <v>4800.72725</v>
      </c>
      <c r="S80" s="60" t="n">
        <v>39687.55473</v>
      </c>
      <c r="T80" s="60" t="n">
        <v>1100.65296</v>
      </c>
      <c r="U80" s="60" t="n">
        <v>3650.76225</v>
      </c>
      <c r="V80" s="60" t="n">
        <v>349.05483</v>
      </c>
      <c r="W80" s="60" t="n">
        <v>189.15524</v>
      </c>
      <c r="X80" s="60" t="n">
        <v>371.47087</v>
      </c>
      <c r="Y80" s="60" t="n">
        <v>962.57366</v>
      </c>
      <c r="Z80" s="60" t="n">
        <v>1574.21081</v>
      </c>
      <c r="AA80" s="60" t="n">
        <v>99.115</v>
      </c>
      <c r="AB80" s="60" t="n">
        <v>237.44479</v>
      </c>
      <c r="AC80" s="60" t="n">
        <v>8534.44041</v>
      </c>
      <c r="AD80" s="60" t="n">
        <v>129361.63239</v>
      </c>
      <c r="AE80" s="60" t="n">
        <v>110183.51166</v>
      </c>
      <c r="AF80" s="60" t="n">
        <v>14502.57012</v>
      </c>
      <c r="AG80" s="61" t="n">
        <v>4675.55061</v>
      </c>
      <c r="AH80" s="60"/>
      <c r="AI80" s="91"/>
    </row>
    <row r="81" s="53" customFormat="true" ht="12.75" hidden="false" customHeight="true" outlineLevel="0" collapsed="false">
      <c r="B81" s="90"/>
      <c r="C81" s="54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8"/>
      <c r="AH81" s="55"/>
      <c r="AI81" s="91"/>
    </row>
    <row r="82" s="53" customFormat="true" ht="12.75" hidden="false" customHeight="true" outlineLevel="0" collapsed="false">
      <c r="B82" s="90"/>
      <c r="C82" s="54" t="s">
        <v>60</v>
      </c>
      <c r="D82" s="55" t="n">
        <v>0</v>
      </c>
      <c r="E82" s="55" t="n">
        <v>848486.57921</v>
      </c>
      <c r="F82" s="55" t="n">
        <v>650705.44676</v>
      </c>
      <c r="G82" s="55" t="n">
        <v>1558805.32774</v>
      </c>
      <c r="H82" s="55" t="n">
        <v>620417.50774</v>
      </c>
      <c r="I82" s="56" t="n">
        <v>3678414.86145</v>
      </c>
      <c r="J82" s="55" t="n">
        <v>167084.28066</v>
      </c>
      <c r="K82" s="55" t="n">
        <v>468892.01236</v>
      </c>
      <c r="L82" s="55" t="n">
        <v>211062.85</v>
      </c>
      <c r="M82" s="55" t="n">
        <v>131039.28311</v>
      </c>
      <c r="N82" s="55" t="n">
        <v>414958.05576</v>
      </c>
      <c r="O82" s="55" t="n">
        <v>104958.48928</v>
      </c>
      <c r="P82" s="55" t="n">
        <v>129903.18832</v>
      </c>
      <c r="Q82" s="55" t="n">
        <v>160337.22795</v>
      </c>
      <c r="R82" s="55" t="n">
        <v>120501.13795</v>
      </c>
      <c r="S82" s="56" t="n">
        <v>1908736.52539</v>
      </c>
      <c r="T82" s="55" t="n">
        <v>59262.39216</v>
      </c>
      <c r="U82" s="55" t="n">
        <v>75270.65428</v>
      </c>
      <c r="V82" s="55" t="n">
        <v>16147.07108</v>
      </c>
      <c r="W82" s="55" t="n">
        <v>8888.02546</v>
      </c>
      <c r="X82" s="55" t="n">
        <v>21550.5972</v>
      </c>
      <c r="Y82" s="55" t="n">
        <v>53271.59066</v>
      </c>
      <c r="Z82" s="55" t="n">
        <v>72104.27593</v>
      </c>
      <c r="AA82" s="55" t="n">
        <v>6134.478</v>
      </c>
      <c r="AB82" s="55" t="n">
        <v>6726.73354</v>
      </c>
      <c r="AC82" s="56" t="n">
        <v>319355.81831</v>
      </c>
      <c r="AD82" s="56" t="n">
        <v>5906507.20515</v>
      </c>
      <c r="AE82" s="56" t="n">
        <v>5283524.55318</v>
      </c>
      <c r="AF82" s="56" t="n">
        <v>462645.42402</v>
      </c>
      <c r="AG82" s="57" t="n">
        <v>160337.22795</v>
      </c>
      <c r="AH82" s="55"/>
      <c r="AI82" s="91"/>
    </row>
    <row r="83" s="53" customFormat="true" ht="12.75" hidden="false" customHeight="true" outlineLevel="0" collapsed="false">
      <c r="B83" s="90"/>
      <c r="C83" s="54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8"/>
      <c r="AH83" s="55"/>
      <c r="AI83" s="91"/>
    </row>
    <row r="84" customFormat="false" ht="12.75" hidden="false" customHeight="true" outlineLevel="0" collapsed="false">
      <c r="B84" s="86"/>
      <c r="C84" s="40" t="s">
        <v>61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S84" s="41" t="n">
        <v>0</v>
      </c>
      <c r="T84" s="41" t="n">
        <v>0</v>
      </c>
      <c r="U84" s="41" t="n">
        <v>0</v>
      </c>
      <c r="V84" s="41" t="n">
        <v>0</v>
      </c>
      <c r="W84" s="41" t="n">
        <v>0</v>
      </c>
      <c r="X84" s="41" t="n">
        <v>0</v>
      </c>
      <c r="Y84" s="41" t="n">
        <v>0</v>
      </c>
      <c r="Z84" s="41" t="n">
        <v>0</v>
      </c>
      <c r="AA84" s="41" t="n">
        <v>0</v>
      </c>
      <c r="AB84" s="41" t="n">
        <v>0</v>
      </c>
      <c r="AC84" s="41" t="n">
        <v>0</v>
      </c>
      <c r="AD84" s="41" t="n">
        <v>0</v>
      </c>
      <c r="AE84" s="41" t="n">
        <v>0</v>
      </c>
      <c r="AF84" s="41" t="n">
        <v>0</v>
      </c>
      <c r="AG84" s="42" t="n">
        <v>0</v>
      </c>
      <c r="AH84" s="41"/>
    </row>
    <row r="85" customFormat="false" ht="12.75" hidden="false" customHeight="true" outlineLevel="0" collapsed="false">
      <c r="B85" s="87" t="n">
        <v>21</v>
      </c>
      <c r="C85" s="44" t="s">
        <v>62</v>
      </c>
      <c r="D85" s="41" t="n">
        <v>0</v>
      </c>
      <c r="E85" s="41" t="n">
        <v>557497.61013</v>
      </c>
      <c r="F85" s="41" t="n">
        <v>335784.71045</v>
      </c>
      <c r="G85" s="41" t="n">
        <v>1219026.23706</v>
      </c>
      <c r="H85" s="41" t="n">
        <v>466915.41664</v>
      </c>
      <c r="I85" s="41" t="n">
        <v>2579223.97428</v>
      </c>
      <c r="J85" s="41" t="n">
        <v>138890.18352</v>
      </c>
      <c r="K85" s="41" t="n">
        <v>367189.45979</v>
      </c>
      <c r="L85" s="41" t="n">
        <v>159445.981</v>
      </c>
      <c r="M85" s="41" t="n">
        <v>103059.99501</v>
      </c>
      <c r="N85" s="41" t="n">
        <v>347912.78053</v>
      </c>
      <c r="O85" s="41" t="n">
        <v>76631.76906</v>
      </c>
      <c r="P85" s="41" t="n">
        <v>106072.96612</v>
      </c>
      <c r="Q85" s="41" t="n">
        <v>102107.40962</v>
      </c>
      <c r="R85" s="41" t="n">
        <v>94567.30725</v>
      </c>
      <c r="S85" s="41" t="n">
        <v>1495877.8519</v>
      </c>
      <c r="T85" s="41" t="n">
        <v>45456.65928</v>
      </c>
      <c r="U85" s="41" t="n">
        <v>61707.70036</v>
      </c>
      <c r="V85" s="41" t="n">
        <v>2950.79104</v>
      </c>
      <c r="W85" s="41" t="n">
        <v>5346.95983</v>
      </c>
      <c r="X85" s="41" t="n">
        <v>17402.99283</v>
      </c>
      <c r="Y85" s="41" t="n">
        <v>42802.56416</v>
      </c>
      <c r="Z85" s="41" t="n">
        <v>62233.89389</v>
      </c>
      <c r="AA85" s="41" t="n">
        <v>1538.097</v>
      </c>
      <c r="AB85" s="41" t="n">
        <v>3664.83141</v>
      </c>
      <c r="AC85" s="41" t="n">
        <v>243104.4898</v>
      </c>
      <c r="AD85" s="41" t="n">
        <v>4318206.31598</v>
      </c>
      <c r="AE85" s="41" t="n">
        <v>3839758.73151</v>
      </c>
      <c r="AF85" s="41" t="n">
        <v>376340.17485</v>
      </c>
      <c r="AG85" s="42" t="n">
        <v>102107.40962</v>
      </c>
      <c r="AH85" s="41"/>
    </row>
    <row r="86" customFormat="false" ht="12.75" hidden="false" customHeight="true" outlineLevel="0" collapsed="false">
      <c r="B86" s="87" t="n">
        <v>2101</v>
      </c>
      <c r="C86" s="45" t="s">
        <v>63</v>
      </c>
      <c r="D86" s="41" t="n">
        <v>0</v>
      </c>
      <c r="E86" s="41" t="n">
        <v>332059.32867</v>
      </c>
      <c r="F86" s="41" t="n">
        <v>275169.39198</v>
      </c>
      <c r="G86" s="41" t="n">
        <v>930584.05861</v>
      </c>
      <c r="H86" s="41" t="n">
        <v>361262.95557</v>
      </c>
      <c r="I86" s="41" t="n">
        <v>1899075.73483</v>
      </c>
      <c r="J86" s="41" t="n">
        <v>105546.54732</v>
      </c>
      <c r="K86" s="41" t="n">
        <v>205140.10449</v>
      </c>
      <c r="L86" s="41" t="n">
        <v>121975.275</v>
      </c>
      <c r="M86" s="41" t="n">
        <v>95587.86919</v>
      </c>
      <c r="N86" s="41" t="n">
        <v>250253.29618</v>
      </c>
      <c r="O86" s="41" t="n">
        <v>58078.493</v>
      </c>
      <c r="P86" s="41" t="n">
        <v>62700.09407</v>
      </c>
      <c r="Q86" s="41" t="n">
        <v>24177.28</v>
      </c>
      <c r="R86" s="41" t="n">
        <v>8345.17717</v>
      </c>
      <c r="S86" s="41" t="n">
        <v>931804.13642</v>
      </c>
      <c r="T86" s="41" t="n">
        <v>18256.96131</v>
      </c>
      <c r="U86" s="41" t="n">
        <v>4827.69251</v>
      </c>
      <c r="V86" s="41" t="n">
        <v>1182.14343</v>
      </c>
      <c r="W86" s="41" t="n">
        <v>5282.22875</v>
      </c>
      <c r="X86" s="41" t="n">
        <v>13784.96075</v>
      </c>
      <c r="Y86" s="41" t="n">
        <v>36030.16856</v>
      </c>
      <c r="Z86" s="41" t="n">
        <v>23418.47111</v>
      </c>
      <c r="AA86" s="41" t="n">
        <v>747.449</v>
      </c>
      <c r="AB86" s="41" t="n">
        <v>2894.44536</v>
      </c>
      <c r="AC86" s="41" t="n">
        <v>106424.52078</v>
      </c>
      <c r="AD86" s="41" t="n">
        <v>2937304.39203</v>
      </c>
      <c r="AE86" s="41" t="n">
        <v>2756456.81417</v>
      </c>
      <c r="AF86" s="41" t="n">
        <v>156670.29786</v>
      </c>
      <c r="AG86" s="42" t="n">
        <v>24177.28</v>
      </c>
      <c r="AH86" s="41"/>
    </row>
    <row r="87" customFormat="false" ht="12.75" hidden="false" customHeight="true" outlineLevel="0" collapsed="false">
      <c r="B87" s="87" t="n">
        <v>2102</v>
      </c>
      <c r="C87" s="45" t="s">
        <v>64</v>
      </c>
      <c r="D87" s="41" t="n">
        <v>0</v>
      </c>
      <c r="E87" s="41" t="n">
        <v>0</v>
      </c>
      <c r="F87" s="41" t="n">
        <v>1000</v>
      </c>
      <c r="G87" s="41" t="n">
        <v>0</v>
      </c>
      <c r="H87" s="41" t="n">
        <v>3446.07088</v>
      </c>
      <c r="I87" s="41" t="n">
        <v>4446.07088</v>
      </c>
      <c r="J87" s="41" t="n">
        <v>32.46265</v>
      </c>
      <c r="K87" s="41" t="n">
        <v>300.18532</v>
      </c>
      <c r="L87" s="41" t="n">
        <v>11565.854</v>
      </c>
      <c r="M87" s="41" t="n">
        <v>0</v>
      </c>
      <c r="N87" s="41" t="n">
        <v>0</v>
      </c>
      <c r="O87" s="41" t="n">
        <v>389.23505</v>
      </c>
      <c r="P87" s="41" t="n">
        <v>1007.7929</v>
      </c>
      <c r="Q87" s="41" t="n">
        <v>0</v>
      </c>
      <c r="R87" s="41" t="n">
        <v>0</v>
      </c>
      <c r="S87" s="41" t="n">
        <v>13295.52992</v>
      </c>
      <c r="T87" s="41" t="n">
        <v>0</v>
      </c>
      <c r="U87" s="41" t="n">
        <v>0</v>
      </c>
      <c r="V87" s="41" t="n">
        <v>0</v>
      </c>
      <c r="W87" s="41" t="n">
        <v>0</v>
      </c>
      <c r="X87" s="41" t="n">
        <v>0</v>
      </c>
      <c r="Y87" s="41" t="n">
        <v>0</v>
      </c>
      <c r="Z87" s="41" t="n">
        <v>786.68386</v>
      </c>
      <c r="AA87" s="41" t="n">
        <v>0</v>
      </c>
      <c r="AB87" s="41" t="n">
        <v>0</v>
      </c>
      <c r="AC87" s="41" t="n">
        <v>786.68386</v>
      </c>
      <c r="AD87" s="41" t="n">
        <v>18528.28466</v>
      </c>
      <c r="AE87" s="41" t="n">
        <v>17709.13815</v>
      </c>
      <c r="AF87" s="41" t="n">
        <v>819.14651</v>
      </c>
      <c r="AG87" s="42" t="n">
        <v>0</v>
      </c>
      <c r="AH87" s="41"/>
    </row>
    <row r="88" customFormat="false" ht="12.75" hidden="false" customHeight="true" outlineLevel="0" collapsed="false">
      <c r="B88" s="87" t="n">
        <v>2103</v>
      </c>
      <c r="C88" s="45" t="s">
        <v>65</v>
      </c>
      <c r="D88" s="41" t="n">
        <v>0</v>
      </c>
      <c r="E88" s="41" t="n">
        <v>225438.28146</v>
      </c>
      <c r="F88" s="41" t="n">
        <v>59615.31847</v>
      </c>
      <c r="G88" s="41" t="n">
        <v>288263.56109</v>
      </c>
      <c r="H88" s="41" t="n">
        <v>102206.39019</v>
      </c>
      <c r="I88" s="41" t="n">
        <v>675523.55121</v>
      </c>
      <c r="J88" s="41" t="n">
        <v>33311.17355</v>
      </c>
      <c r="K88" s="41" t="n">
        <v>161631.34098</v>
      </c>
      <c r="L88" s="41" t="n">
        <v>25904.852</v>
      </c>
      <c r="M88" s="41" t="n">
        <v>7472.12582</v>
      </c>
      <c r="N88" s="41" t="n">
        <v>97636.68331</v>
      </c>
      <c r="O88" s="41" t="n">
        <v>17812.91043</v>
      </c>
      <c r="P88" s="41" t="n">
        <v>42364.29512</v>
      </c>
      <c r="Q88" s="41" t="n">
        <v>77929.72762</v>
      </c>
      <c r="R88" s="41" t="n">
        <v>86222.13008</v>
      </c>
      <c r="S88" s="41" t="n">
        <v>550285.23891</v>
      </c>
      <c r="T88" s="41" t="n">
        <v>27194.98197</v>
      </c>
      <c r="U88" s="41" t="n">
        <v>56880.00785</v>
      </c>
      <c r="V88" s="41" t="n">
        <v>1768.59321</v>
      </c>
      <c r="W88" s="41" t="n">
        <v>57.79622</v>
      </c>
      <c r="X88" s="41" t="n">
        <v>3617.03208</v>
      </c>
      <c r="Y88" s="41" t="n">
        <v>6772.3956</v>
      </c>
      <c r="Z88" s="41" t="n">
        <v>38028.73892</v>
      </c>
      <c r="AA88" s="41" t="n">
        <v>789.143</v>
      </c>
      <c r="AB88" s="41" t="n">
        <v>769.38605</v>
      </c>
      <c r="AC88" s="41" t="n">
        <v>135878.0749</v>
      </c>
      <c r="AD88" s="41" t="n">
        <v>1361686.86502</v>
      </c>
      <c r="AE88" s="41" t="n">
        <v>1064908.91192</v>
      </c>
      <c r="AF88" s="41" t="n">
        <v>218848.22548</v>
      </c>
      <c r="AG88" s="42" t="n">
        <v>77929.72762</v>
      </c>
      <c r="AH88" s="41"/>
    </row>
    <row r="89" customFormat="false" ht="12.75" hidden="false" customHeight="true" outlineLevel="0" collapsed="false">
      <c r="B89" s="87" t="n">
        <v>2104</v>
      </c>
      <c r="C89" s="45" t="s">
        <v>66</v>
      </c>
      <c r="D89" s="41" t="n">
        <v>0</v>
      </c>
      <c r="E89" s="41" t="n">
        <v>0</v>
      </c>
      <c r="F89" s="41" t="n">
        <v>0</v>
      </c>
      <c r="G89" s="41" t="n">
        <v>178.61736</v>
      </c>
      <c r="H89" s="41" t="n">
        <v>0</v>
      </c>
      <c r="I89" s="41" t="n">
        <v>178.61736</v>
      </c>
      <c r="J89" s="41" t="n">
        <v>0</v>
      </c>
      <c r="K89" s="41" t="n">
        <v>117.829</v>
      </c>
      <c r="L89" s="41" t="n">
        <v>0</v>
      </c>
      <c r="M89" s="41" t="n">
        <v>0</v>
      </c>
      <c r="N89" s="41" t="n">
        <v>22.80104</v>
      </c>
      <c r="O89" s="41" t="n">
        <v>351.13058</v>
      </c>
      <c r="P89" s="41" t="n">
        <v>0.78403</v>
      </c>
      <c r="Q89" s="41" t="n">
        <v>0.402</v>
      </c>
      <c r="R89" s="41" t="n">
        <v>0</v>
      </c>
      <c r="S89" s="41" t="n">
        <v>492.94665</v>
      </c>
      <c r="T89" s="41" t="n">
        <v>4.716</v>
      </c>
      <c r="U89" s="41" t="n">
        <v>0</v>
      </c>
      <c r="V89" s="41" t="n">
        <v>0.0544</v>
      </c>
      <c r="W89" s="41" t="n">
        <v>6.93486</v>
      </c>
      <c r="X89" s="41" t="n">
        <v>1</v>
      </c>
      <c r="Y89" s="41" t="n">
        <v>0</v>
      </c>
      <c r="Z89" s="41" t="n">
        <v>0</v>
      </c>
      <c r="AA89" s="41" t="n">
        <v>1.505</v>
      </c>
      <c r="AB89" s="41" t="n">
        <v>1</v>
      </c>
      <c r="AC89" s="41" t="n">
        <v>15.21026</v>
      </c>
      <c r="AD89" s="41" t="n">
        <v>686.77427</v>
      </c>
      <c r="AE89" s="41" t="n">
        <v>683.86727</v>
      </c>
      <c r="AF89" s="41" t="n">
        <v>2.505</v>
      </c>
      <c r="AG89" s="42" t="n">
        <v>0.402</v>
      </c>
      <c r="AH89" s="41"/>
    </row>
    <row r="90" customFormat="false" ht="12.75" hidden="false" customHeight="true" outlineLevel="0" collapsed="false">
      <c r="B90" s="87" t="n">
        <v>22</v>
      </c>
      <c r="C90" s="44" t="s">
        <v>35</v>
      </c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185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1500.114</v>
      </c>
      <c r="R90" s="41" t="n">
        <v>0</v>
      </c>
      <c r="S90" s="41" t="n">
        <v>3350.114</v>
      </c>
      <c r="T90" s="41" t="n">
        <v>0</v>
      </c>
      <c r="U90" s="41" t="n">
        <v>0</v>
      </c>
      <c r="V90" s="41" t="n">
        <v>0</v>
      </c>
      <c r="W90" s="41" t="n">
        <v>0</v>
      </c>
      <c r="X90" s="41" t="n">
        <v>0</v>
      </c>
      <c r="Y90" s="41" t="n">
        <v>0</v>
      </c>
      <c r="Z90" s="41" t="n">
        <v>1150</v>
      </c>
      <c r="AA90" s="41" t="n">
        <v>0</v>
      </c>
      <c r="AB90" s="41" t="n">
        <v>0</v>
      </c>
      <c r="AC90" s="41" t="n">
        <v>1150</v>
      </c>
      <c r="AD90" s="41" t="n">
        <v>4500.114</v>
      </c>
      <c r="AE90" s="41" t="n">
        <v>1850</v>
      </c>
      <c r="AF90" s="41" t="n">
        <v>1150</v>
      </c>
      <c r="AG90" s="42" t="n">
        <v>1500.114</v>
      </c>
      <c r="AH90" s="41"/>
    </row>
    <row r="91" customFormat="false" ht="12.75" hidden="false" customHeight="true" outlineLevel="0" collapsed="false">
      <c r="B91" s="87" t="n">
        <v>2201</v>
      </c>
      <c r="C91" s="45" t="s">
        <v>155</v>
      </c>
      <c r="D91" s="41" t="n">
        <v>0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185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41" t="n">
        <v>0</v>
      </c>
      <c r="S91" s="41" t="n">
        <v>185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1" t="n">
        <v>0</v>
      </c>
      <c r="Z91" s="41" t="n">
        <v>0</v>
      </c>
      <c r="AA91" s="41" t="n">
        <v>0</v>
      </c>
      <c r="AB91" s="41" t="n">
        <v>0</v>
      </c>
      <c r="AC91" s="41" t="n">
        <v>0</v>
      </c>
      <c r="AD91" s="41" t="n">
        <v>1850</v>
      </c>
      <c r="AE91" s="41" t="n">
        <v>1850</v>
      </c>
      <c r="AF91" s="41" t="n">
        <v>0</v>
      </c>
      <c r="AG91" s="42" t="n">
        <v>0</v>
      </c>
      <c r="AH91" s="41"/>
    </row>
    <row r="92" customFormat="false" ht="12.75" hidden="false" customHeight="true" outlineLevel="0" collapsed="false">
      <c r="B92" s="87" t="n">
        <v>2202</v>
      </c>
      <c r="C92" s="45" t="s">
        <v>156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1500.114</v>
      </c>
      <c r="R92" s="41" t="n">
        <v>0</v>
      </c>
      <c r="S92" s="41" t="n">
        <v>1500.114</v>
      </c>
      <c r="T92" s="41" t="n">
        <v>0</v>
      </c>
      <c r="U92" s="41" t="n">
        <v>0</v>
      </c>
      <c r="V92" s="41" t="n">
        <v>0</v>
      </c>
      <c r="W92" s="41" t="n">
        <v>0</v>
      </c>
      <c r="X92" s="41" t="n">
        <v>0</v>
      </c>
      <c r="Y92" s="41" t="n">
        <v>0</v>
      </c>
      <c r="Z92" s="41" t="n">
        <v>1150</v>
      </c>
      <c r="AA92" s="41" t="n">
        <v>0</v>
      </c>
      <c r="AB92" s="41" t="n">
        <v>0</v>
      </c>
      <c r="AC92" s="41" t="n">
        <v>1150</v>
      </c>
      <c r="AD92" s="41" t="n">
        <v>2650.114</v>
      </c>
      <c r="AE92" s="41" t="n">
        <v>0</v>
      </c>
      <c r="AF92" s="41" t="n">
        <v>1150</v>
      </c>
      <c r="AG92" s="42" t="n">
        <v>1500.114</v>
      </c>
      <c r="AH92" s="41"/>
    </row>
    <row r="93" customFormat="false" ht="12.75" hidden="false" customHeight="true" outlineLevel="0" collapsed="false">
      <c r="B93" s="87" t="n">
        <v>2203</v>
      </c>
      <c r="C93" s="45" t="s">
        <v>157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0</v>
      </c>
      <c r="AD93" s="41" t="n">
        <v>0</v>
      </c>
      <c r="AE93" s="41" t="n">
        <v>0</v>
      </c>
      <c r="AF93" s="41" t="n">
        <v>0</v>
      </c>
      <c r="AG93" s="42" t="n">
        <v>0</v>
      </c>
      <c r="AH93" s="41"/>
    </row>
    <row r="94" customFormat="false" ht="12.75" hidden="false" customHeight="true" outlineLevel="0" collapsed="false">
      <c r="B94" s="87" t="n">
        <v>23</v>
      </c>
      <c r="C94" s="44" t="s">
        <v>67</v>
      </c>
      <c r="D94" s="41" t="n">
        <v>0</v>
      </c>
      <c r="E94" s="41" t="n">
        <v>3280.24138</v>
      </c>
      <c r="F94" s="41" t="n">
        <v>28572.2176</v>
      </c>
      <c r="G94" s="41" t="n">
        <v>19718.22943</v>
      </c>
      <c r="H94" s="41" t="n">
        <v>16436.22613</v>
      </c>
      <c r="I94" s="41" t="n">
        <v>68006.91454</v>
      </c>
      <c r="J94" s="41" t="n">
        <v>1014.15127</v>
      </c>
      <c r="K94" s="41" t="n">
        <v>8359.94355</v>
      </c>
      <c r="L94" s="41" t="n">
        <v>468.173</v>
      </c>
      <c r="M94" s="41" t="n">
        <v>1674.62316</v>
      </c>
      <c r="N94" s="41" t="n">
        <v>5712.15854</v>
      </c>
      <c r="O94" s="41" t="n">
        <v>293.42028</v>
      </c>
      <c r="P94" s="41" t="n">
        <v>587.13662</v>
      </c>
      <c r="Q94" s="41" t="n">
        <v>434.4308</v>
      </c>
      <c r="R94" s="41" t="n">
        <v>221.17559</v>
      </c>
      <c r="S94" s="41" t="n">
        <v>18765.21281</v>
      </c>
      <c r="T94" s="41" t="n">
        <v>127.78184</v>
      </c>
      <c r="U94" s="41" t="n">
        <v>316.5097</v>
      </c>
      <c r="V94" s="41" t="n">
        <v>13.50814</v>
      </c>
      <c r="W94" s="41" t="n">
        <v>3.97916</v>
      </c>
      <c r="X94" s="41" t="n">
        <v>7.61944</v>
      </c>
      <c r="Y94" s="41" t="n">
        <v>54.79536</v>
      </c>
      <c r="Z94" s="41" t="n">
        <v>0</v>
      </c>
      <c r="AA94" s="41" t="n">
        <v>1.967</v>
      </c>
      <c r="AB94" s="41" t="n">
        <v>1.52782</v>
      </c>
      <c r="AC94" s="41" t="n">
        <v>527.68846</v>
      </c>
      <c r="AD94" s="41" t="n">
        <v>87299.81581</v>
      </c>
      <c r="AE94" s="41" t="n">
        <v>85303.96201</v>
      </c>
      <c r="AF94" s="41" t="n">
        <v>1561.423</v>
      </c>
      <c r="AG94" s="42" t="n">
        <v>434.4308</v>
      </c>
      <c r="AH94" s="41"/>
    </row>
    <row r="95" customFormat="false" ht="12.75" hidden="false" customHeight="true" outlineLevel="0" collapsed="false">
      <c r="B95" s="87" t="n">
        <v>24</v>
      </c>
      <c r="C95" s="44" t="s">
        <v>68</v>
      </c>
      <c r="D95" s="41" t="n">
        <v>0</v>
      </c>
      <c r="E95" s="41" t="n">
        <v>7365.64891</v>
      </c>
      <c r="F95" s="41" t="n">
        <v>3396.60979</v>
      </c>
      <c r="G95" s="41" t="n">
        <v>2554.11371</v>
      </c>
      <c r="H95" s="41" t="n">
        <v>338.46955</v>
      </c>
      <c r="I95" s="41" t="n">
        <v>13654.84196</v>
      </c>
      <c r="J95" s="41" t="n">
        <v>80.3226</v>
      </c>
      <c r="K95" s="41" t="n">
        <v>14421.58874</v>
      </c>
      <c r="L95" s="41" t="n">
        <v>3123.246</v>
      </c>
      <c r="M95" s="41" t="n">
        <v>715.28534</v>
      </c>
      <c r="N95" s="41" t="n">
        <v>0</v>
      </c>
      <c r="O95" s="41" t="n">
        <v>1522.72272</v>
      </c>
      <c r="P95" s="41" t="n">
        <v>4403.69668</v>
      </c>
      <c r="Q95" s="41" t="n">
        <v>0</v>
      </c>
      <c r="R95" s="41" t="n">
        <v>0</v>
      </c>
      <c r="S95" s="41" t="n">
        <v>24266.86208</v>
      </c>
      <c r="T95" s="41" t="n">
        <v>105.20544</v>
      </c>
      <c r="U95" s="41" t="n">
        <v>0</v>
      </c>
      <c r="V95" s="41" t="n">
        <v>0</v>
      </c>
      <c r="W95" s="41" t="n">
        <v>0</v>
      </c>
      <c r="X95" s="41" t="n">
        <v>0</v>
      </c>
      <c r="Y95" s="41" t="n">
        <v>0</v>
      </c>
      <c r="Z95" s="41" t="n">
        <v>0</v>
      </c>
      <c r="AA95" s="41" t="n">
        <v>0</v>
      </c>
      <c r="AB95" s="41" t="n">
        <v>0</v>
      </c>
      <c r="AC95" s="41" t="n">
        <v>105.20544</v>
      </c>
      <c r="AD95" s="41" t="n">
        <v>38026.90948</v>
      </c>
      <c r="AE95" s="41" t="n">
        <v>37946.58688</v>
      </c>
      <c r="AF95" s="41" t="n">
        <v>80.3226</v>
      </c>
      <c r="AG95" s="42" t="n">
        <v>0</v>
      </c>
      <c r="AH95" s="41"/>
    </row>
    <row r="96" customFormat="false" ht="12.75" hidden="false" customHeight="true" outlineLevel="0" collapsed="false">
      <c r="B96" s="87" t="n">
        <v>25</v>
      </c>
      <c r="C96" s="44" t="s">
        <v>69</v>
      </c>
      <c r="D96" s="41" t="n">
        <v>0</v>
      </c>
      <c r="E96" s="41" t="n">
        <v>33320.81625</v>
      </c>
      <c r="F96" s="41" t="n">
        <v>38653.80651</v>
      </c>
      <c r="G96" s="41" t="n">
        <v>38938.35211</v>
      </c>
      <c r="H96" s="41" t="n">
        <v>15570.92112</v>
      </c>
      <c r="I96" s="41" t="n">
        <v>126483.89599</v>
      </c>
      <c r="J96" s="41" t="n">
        <v>2409.48587</v>
      </c>
      <c r="K96" s="41" t="n">
        <v>12672.04201</v>
      </c>
      <c r="L96" s="41" t="n">
        <v>4961.436</v>
      </c>
      <c r="M96" s="41" t="n">
        <v>2738.1788</v>
      </c>
      <c r="N96" s="41" t="n">
        <v>11244.01888</v>
      </c>
      <c r="O96" s="41" t="n">
        <v>2492.79179</v>
      </c>
      <c r="P96" s="41" t="n">
        <v>2064.24212</v>
      </c>
      <c r="Q96" s="41" t="n">
        <v>5127.04503</v>
      </c>
      <c r="R96" s="41" t="n">
        <v>6674.64454</v>
      </c>
      <c r="S96" s="41" t="n">
        <v>50383.88504</v>
      </c>
      <c r="T96" s="41" t="n">
        <v>2450.83813</v>
      </c>
      <c r="U96" s="41" t="n">
        <v>2677.2815</v>
      </c>
      <c r="V96" s="41" t="n">
        <v>2019.15424</v>
      </c>
      <c r="W96" s="41" t="n">
        <v>425.69441</v>
      </c>
      <c r="X96" s="41" t="n">
        <v>315.94182</v>
      </c>
      <c r="Y96" s="41" t="n">
        <v>1008.38633</v>
      </c>
      <c r="Z96" s="41" t="n">
        <v>1068.75623</v>
      </c>
      <c r="AA96" s="41" t="n">
        <v>63.63</v>
      </c>
      <c r="AB96" s="41" t="n">
        <v>225.16149</v>
      </c>
      <c r="AC96" s="41" t="n">
        <v>10254.84415</v>
      </c>
      <c r="AD96" s="41" t="n">
        <v>187122.62518</v>
      </c>
      <c r="AE96" s="41" t="n">
        <v>168785.84019</v>
      </c>
      <c r="AF96" s="41" t="n">
        <v>13209.73996</v>
      </c>
      <c r="AG96" s="42" t="n">
        <v>5127.04503</v>
      </c>
      <c r="AH96" s="41"/>
    </row>
    <row r="97" customFormat="false" ht="12.75" hidden="false" customHeight="true" outlineLevel="0" collapsed="false">
      <c r="B97" s="87" t="n">
        <v>2501</v>
      </c>
      <c r="C97" s="45" t="s">
        <v>158</v>
      </c>
      <c r="D97" s="41" t="n">
        <v>0</v>
      </c>
      <c r="E97" s="41" t="n">
        <v>3471.33015</v>
      </c>
      <c r="F97" s="41" t="n">
        <v>1804.19154</v>
      </c>
      <c r="G97" s="41" t="n">
        <v>5152.08812</v>
      </c>
      <c r="H97" s="41" t="n">
        <v>1149.10895</v>
      </c>
      <c r="I97" s="41" t="n">
        <v>11576.71876</v>
      </c>
      <c r="J97" s="41" t="n">
        <v>263.52116</v>
      </c>
      <c r="K97" s="41" t="n">
        <v>1174.54433</v>
      </c>
      <c r="L97" s="41" t="n">
        <v>337.258</v>
      </c>
      <c r="M97" s="41" t="n">
        <v>119.51083</v>
      </c>
      <c r="N97" s="41" t="n">
        <v>986.8231</v>
      </c>
      <c r="O97" s="41" t="n">
        <v>92.27239</v>
      </c>
      <c r="P97" s="41" t="n">
        <v>259.51944</v>
      </c>
      <c r="Q97" s="41" t="n">
        <v>1198.5402</v>
      </c>
      <c r="R97" s="41" t="n">
        <v>893.34869</v>
      </c>
      <c r="S97" s="41" t="n">
        <v>5325.33814</v>
      </c>
      <c r="T97" s="41" t="n">
        <v>267.6548</v>
      </c>
      <c r="U97" s="41" t="n">
        <v>863.94364</v>
      </c>
      <c r="V97" s="41" t="n">
        <v>38.33725</v>
      </c>
      <c r="W97" s="41" t="n">
        <v>14.6671</v>
      </c>
      <c r="X97" s="41" t="n">
        <v>29.4038</v>
      </c>
      <c r="Y97" s="41" t="n">
        <v>86.43201</v>
      </c>
      <c r="Z97" s="41" t="n">
        <v>362.53094</v>
      </c>
      <c r="AA97" s="41" t="n">
        <v>3.99</v>
      </c>
      <c r="AB97" s="41" t="n">
        <v>15.661</v>
      </c>
      <c r="AC97" s="41" t="n">
        <v>1682.62054</v>
      </c>
      <c r="AD97" s="41" t="n">
        <v>18584.67744</v>
      </c>
      <c r="AE97" s="41" t="n">
        <v>14969.39901</v>
      </c>
      <c r="AF97" s="41" t="n">
        <v>2416.73823</v>
      </c>
      <c r="AG97" s="42" t="n">
        <v>1198.5402</v>
      </c>
      <c r="AH97" s="41"/>
    </row>
    <row r="98" customFormat="false" ht="12.75" hidden="false" customHeight="true" outlineLevel="0" collapsed="false">
      <c r="B98" s="87" t="n">
        <v>26</v>
      </c>
      <c r="C98" s="44" t="s">
        <v>70</v>
      </c>
      <c r="D98" s="41" t="n">
        <v>0</v>
      </c>
      <c r="E98" s="41" t="n">
        <v>141199.59492</v>
      </c>
      <c r="F98" s="41" t="n">
        <v>45873.908</v>
      </c>
      <c r="G98" s="41" t="n">
        <v>64191.02727</v>
      </c>
      <c r="H98" s="41" t="n">
        <v>14620.09285</v>
      </c>
      <c r="I98" s="41" t="n">
        <v>265884.62304</v>
      </c>
      <c r="J98" s="41" t="n">
        <v>845.21873</v>
      </c>
      <c r="K98" s="41" t="n">
        <v>10575.25865</v>
      </c>
      <c r="L98" s="41" t="n">
        <v>14370.939</v>
      </c>
      <c r="M98" s="41" t="n">
        <v>0</v>
      </c>
      <c r="N98" s="41" t="n">
        <v>0</v>
      </c>
      <c r="O98" s="41" t="n">
        <v>2.06069</v>
      </c>
      <c r="P98" s="41" t="n">
        <v>820.79</v>
      </c>
      <c r="Q98" s="41" t="n">
        <v>32948.24401</v>
      </c>
      <c r="R98" s="41" t="n">
        <v>0</v>
      </c>
      <c r="S98" s="41" t="n">
        <v>59562.51108</v>
      </c>
      <c r="T98" s="41" t="n">
        <v>0</v>
      </c>
      <c r="U98" s="41" t="n">
        <v>0</v>
      </c>
      <c r="V98" s="41" t="n">
        <v>943.99689</v>
      </c>
      <c r="W98" s="41" t="n">
        <v>0</v>
      </c>
      <c r="X98" s="41" t="n">
        <v>0</v>
      </c>
      <c r="Y98" s="41" t="n">
        <v>0</v>
      </c>
      <c r="Z98" s="41" t="n">
        <v>0</v>
      </c>
      <c r="AA98" s="41" t="n">
        <v>0</v>
      </c>
      <c r="AB98" s="41" t="n">
        <v>0</v>
      </c>
      <c r="AC98" s="41" t="n">
        <v>943.99689</v>
      </c>
      <c r="AD98" s="41" t="n">
        <v>326391.13101</v>
      </c>
      <c r="AE98" s="41" t="n">
        <v>292597.66827</v>
      </c>
      <c r="AF98" s="41" t="n">
        <v>845.21873</v>
      </c>
      <c r="AG98" s="42" t="n">
        <v>32948.24401</v>
      </c>
      <c r="AH98" s="41"/>
    </row>
    <row r="99" customFormat="false" ht="12.75" hidden="false" customHeight="true" outlineLevel="0" collapsed="false">
      <c r="B99" s="87" t="n">
        <v>2602</v>
      </c>
      <c r="C99" s="45" t="s">
        <v>71</v>
      </c>
      <c r="D99" s="41" t="n">
        <v>0</v>
      </c>
      <c r="E99" s="41" t="n">
        <v>6348.81718</v>
      </c>
      <c r="F99" s="41" t="n">
        <v>0</v>
      </c>
      <c r="G99" s="41" t="n">
        <v>2600.47163</v>
      </c>
      <c r="H99" s="41" t="n">
        <v>0</v>
      </c>
      <c r="I99" s="41" t="n">
        <v>8949.28881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3720.145</v>
      </c>
      <c r="R99" s="41" t="n">
        <v>0</v>
      </c>
      <c r="S99" s="41" t="n">
        <v>3720.145</v>
      </c>
      <c r="T99" s="41" t="n">
        <v>0</v>
      </c>
      <c r="U99" s="41" t="n">
        <v>0</v>
      </c>
      <c r="V99" s="41" t="n">
        <v>943.99689</v>
      </c>
      <c r="W99" s="41" t="n">
        <v>0</v>
      </c>
      <c r="X99" s="41" t="n">
        <v>0</v>
      </c>
      <c r="Y99" s="41" t="n">
        <v>0</v>
      </c>
      <c r="Z99" s="41" t="n">
        <v>0</v>
      </c>
      <c r="AA99" s="41" t="n">
        <v>0</v>
      </c>
      <c r="AB99" s="41" t="n">
        <v>0</v>
      </c>
      <c r="AC99" s="41" t="n">
        <v>943.99689</v>
      </c>
      <c r="AD99" s="41" t="n">
        <v>13613.4307</v>
      </c>
      <c r="AE99" s="41" t="n">
        <v>9893.2857</v>
      </c>
      <c r="AF99" s="41" t="n">
        <v>0</v>
      </c>
      <c r="AG99" s="42" t="n">
        <v>3720.145</v>
      </c>
      <c r="AH99" s="41"/>
    </row>
    <row r="100" customFormat="false" ht="12.75" hidden="false" customHeight="true" outlineLevel="0" collapsed="false">
      <c r="B100" s="87" t="n">
        <v>2603</v>
      </c>
      <c r="C100" s="45" t="s">
        <v>72</v>
      </c>
      <c r="D100" s="41" t="n">
        <v>0</v>
      </c>
      <c r="E100" s="41" t="n">
        <v>90982.93187</v>
      </c>
      <c r="F100" s="41" t="n">
        <v>38587.94099</v>
      </c>
      <c r="G100" s="41" t="n">
        <v>32076.77776</v>
      </c>
      <c r="H100" s="41" t="n">
        <v>7466.66666</v>
      </c>
      <c r="I100" s="41" t="n">
        <v>169114.31728</v>
      </c>
      <c r="J100" s="41" t="n">
        <v>0</v>
      </c>
      <c r="K100" s="41" t="n">
        <v>374.8303</v>
      </c>
      <c r="L100" s="41" t="n">
        <v>14370.794</v>
      </c>
      <c r="M100" s="41" t="n">
        <v>0</v>
      </c>
      <c r="N100" s="41" t="n">
        <v>0</v>
      </c>
      <c r="O100" s="41" t="n">
        <v>0</v>
      </c>
      <c r="P100" s="41" t="n">
        <v>820.79</v>
      </c>
      <c r="Q100" s="41" t="n">
        <v>22562.34638</v>
      </c>
      <c r="R100" s="41" t="n">
        <v>0</v>
      </c>
      <c r="S100" s="41" t="n">
        <v>38128.76068</v>
      </c>
      <c r="T100" s="41" t="n">
        <v>0</v>
      </c>
      <c r="U100" s="41" t="n">
        <v>0</v>
      </c>
      <c r="V100" s="41" t="n">
        <v>0</v>
      </c>
      <c r="W100" s="41" t="n">
        <v>0</v>
      </c>
      <c r="X100" s="41" t="n">
        <v>0</v>
      </c>
      <c r="Y100" s="41" t="n">
        <v>0</v>
      </c>
      <c r="Z100" s="41" t="n">
        <v>0</v>
      </c>
      <c r="AA100" s="41" t="n">
        <v>0</v>
      </c>
      <c r="AB100" s="41" t="n">
        <v>0</v>
      </c>
      <c r="AC100" s="41" t="n">
        <v>0</v>
      </c>
      <c r="AD100" s="41" t="n">
        <v>207243.07796</v>
      </c>
      <c r="AE100" s="41" t="n">
        <v>184680.73158</v>
      </c>
      <c r="AF100" s="41" t="n">
        <v>0</v>
      </c>
      <c r="AG100" s="42" t="n">
        <v>22562.34638</v>
      </c>
      <c r="AH100" s="41"/>
    </row>
    <row r="101" customFormat="false" ht="12.75" hidden="false" customHeight="true" outlineLevel="0" collapsed="false">
      <c r="B101" s="87" t="n">
        <v>2606</v>
      </c>
      <c r="C101" s="45" t="s">
        <v>73</v>
      </c>
      <c r="D101" s="41" t="n">
        <v>0</v>
      </c>
      <c r="E101" s="41" t="n">
        <v>205.32</v>
      </c>
      <c r="F101" s="41" t="n">
        <v>622.50035</v>
      </c>
      <c r="G101" s="41" t="n">
        <v>24001.97455</v>
      </c>
      <c r="H101" s="41" t="n">
        <v>693.49242</v>
      </c>
      <c r="I101" s="41" t="n">
        <v>25523.28732</v>
      </c>
      <c r="J101" s="41" t="n">
        <v>0</v>
      </c>
      <c r="K101" s="41" t="n">
        <v>2399.00823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5818.87912</v>
      </c>
      <c r="R101" s="41" t="n">
        <v>0</v>
      </c>
      <c r="S101" s="41" t="n">
        <v>8217.88735</v>
      </c>
      <c r="T101" s="41" t="n">
        <v>0</v>
      </c>
      <c r="U101" s="41" t="n">
        <v>0</v>
      </c>
      <c r="V101" s="41" t="n">
        <v>0</v>
      </c>
      <c r="W101" s="41" t="n">
        <v>0</v>
      </c>
      <c r="X101" s="41" t="n">
        <v>0</v>
      </c>
      <c r="Y101" s="41" t="n">
        <v>0</v>
      </c>
      <c r="Z101" s="41" t="n">
        <v>0</v>
      </c>
      <c r="AA101" s="41" t="n">
        <v>0</v>
      </c>
      <c r="AB101" s="41" t="n">
        <v>0</v>
      </c>
      <c r="AC101" s="41" t="n">
        <v>0</v>
      </c>
      <c r="AD101" s="41" t="n">
        <v>33741.17467</v>
      </c>
      <c r="AE101" s="41" t="n">
        <v>27922.29555</v>
      </c>
      <c r="AF101" s="41" t="n">
        <v>0</v>
      </c>
      <c r="AG101" s="42" t="n">
        <v>5818.87912</v>
      </c>
      <c r="AH101" s="41"/>
    </row>
    <row r="102" customFormat="false" ht="12.75" hidden="false" customHeight="true" outlineLevel="0" collapsed="false">
      <c r="B102" s="87" t="n">
        <v>2607</v>
      </c>
      <c r="C102" s="45" t="s">
        <v>74</v>
      </c>
      <c r="D102" s="41" t="n">
        <v>0</v>
      </c>
      <c r="E102" s="41" t="n">
        <v>0</v>
      </c>
      <c r="F102" s="41" t="n">
        <v>0</v>
      </c>
      <c r="G102" s="41" t="n">
        <v>5201.50489</v>
      </c>
      <c r="H102" s="41" t="n">
        <v>0</v>
      </c>
      <c r="I102" s="41" t="n">
        <v>5201.50489</v>
      </c>
      <c r="J102" s="41" t="n">
        <v>0</v>
      </c>
      <c r="K102" s="41" t="n">
        <v>7801.42012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846.87351</v>
      </c>
      <c r="R102" s="41" t="n">
        <v>0</v>
      </c>
      <c r="S102" s="41" t="n">
        <v>8648.29363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 t="n">
        <v>0</v>
      </c>
      <c r="AC102" s="41" t="n">
        <v>0</v>
      </c>
      <c r="AD102" s="41" t="n">
        <v>13849.79852</v>
      </c>
      <c r="AE102" s="41" t="n">
        <v>13002.92501</v>
      </c>
      <c r="AF102" s="41" t="n">
        <v>0</v>
      </c>
      <c r="AG102" s="42" t="n">
        <v>846.87351</v>
      </c>
      <c r="AH102" s="41"/>
    </row>
    <row r="103" customFormat="false" ht="12.75" hidden="false" customHeight="true" outlineLevel="0" collapsed="false">
      <c r="B103" s="87" t="n">
        <v>27</v>
      </c>
      <c r="C103" s="44" t="s">
        <v>75</v>
      </c>
      <c r="D103" s="41" t="n">
        <v>0</v>
      </c>
      <c r="E103" s="41" t="n">
        <v>4.022</v>
      </c>
      <c r="F103" s="41" t="n">
        <v>299.65561</v>
      </c>
      <c r="G103" s="41" t="n">
        <v>0</v>
      </c>
      <c r="H103" s="41" t="n">
        <v>85.13873</v>
      </c>
      <c r="I103" s="41" t="n">
        <v>388.81634</v>
      </c>
      <c r="J103" s="41" t="n">
        <v>0</v>
      </c>
      <c r="K103" s="41" t="n">
        <v>2040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41" t="n">
        <v>0</v>
      </c>
      <c r="S103" s="41" t="n">
        <v>2040</v>
      </c>
      <c r="T103" s="41" t="n">
        <v>33</v>
      </c>
      <c r="U103" s="41" t="n">
        <v>0</v>
      </c>
      <c r="V103" s="41" t="n">
        <v>0</v>
      </c>
      <c r="W103" s="41" t="n">
        <v>0</v>
      </c>
      <c r="X103" s="41" t="n">
        <v>0</v>
      </c>
      <c r="Y103" s="41" t="n">
        <v>0</v>
      </c>
      <c r="Z103" s="41" t="n">
        <v>0</v>
      </c>
      <c r="AA103" s="41" t="n">
        <v>0</v>
      </c>
      <c r="AB103" s="41" t="n">
        <v>646.842</v>
      </c>
      <c r="AC103" s="41" t="n">
        <v>679.842</v>
      </c>
      <c r="AD103" s="41" t="n">
        <v>3108.65834</v>
      </c>
      <c r="AE103" s="41" t="n">
        <v>3108.65834</v>
      </c>
      <c r="AF103" s="41" t="n">
        <v>0</v>
      </c>
      <c r="AG103" s="42" t="n">
        <v>0</v>
      </c>
      <c r="AH103" s="41"/>
    </row>
    <row r="104" customFormat="false" ht="12.75" hidden="false" customHeight="true" outlineLevel="0" collapsed="false">
      <c r="B104" s="87" t="n">
        <v>28</v>
      </c>
      <c r="C104" s="44" t="s">
        <v>76</v>
      </c>
      <c r="D104" s="41" t="n">
        <v>0</v>
      </c>
      <c r="E104" s="41" t="n">
        <v>15000</v>
      </c>
      <c r="F104" s="41" t="n">
        <v>83728.91643</v>
      </c>
      <c r="G104" s="41" t="n">
        <v>10001.98188</v>
      </c>
      <c r="H104" s="41" t="n">
        <v>9020</v>
      </c>
      <c r="I104" s="41" t="n">
        <v>117750.89831</v>
      </c>
      <c r="J104" s="41" t="n">
        <v>0</v>
      </c>
      <c r="K104" s="41" t="n">
        <v>4440</v>
      </c>
      <c r="L104" s="41" t="n">
        <v>751.602</v>
      </c>
      <c r="M104" s="41" t="n">
        <v>2319.37136</v>
      </c>
      <c r="N104" s="41" t="n">
        <v>0</v>
      </c>
      <c r="O104" s="41" t="n">
        <v>0</v>
      </c>
      <c r="P104" s="41" t="n">
        <v>163.55467</v>
      </c>
      <c r="Q104" s="41" t="n">
        <v>689.75</v>
      </c>
      <c r="R104" s="41" t="n">
        <v>0</v>
      </c>
      <c r="S104" s="41" t="n">
        <v>8364.27803</v>
      </c>
      <c r="T104" s="41" t="n">
        <v>0</v>
      </c>
      <c r="U104" s="41" t="n">
        <v>0.28815</v>
      </c>
      <c r="V104" s="41" t="n">
        <v>149.56312</v>
      </c>
      <c r="W104" s="41" t="n">
        <v>0</v>
      </c>
      <c r="X104" s="41" t="n">
        <v>0</v>
      </c>
      <c r="Y104" s="41" t="n">
        <v>0</v>
      </c>
      <c r="Z104" s="41" t="n">
        <v>0</v>
      </c>
      <c r="AA104" s="41" t="n">
        <v>2.497</v>
      </c>
      <c r="AB104" s="41" t="n">
        <v>0</v>
      </c>
      <c r="AC104" s="41" t="n">
        <v>152.34827</v>
      </c>
      <c r="AD104" s="41" t="n">
        <v>126267.52461</v>
      </c>
      <c r="AE104" s="41" t="n">
        <v>125574.98946</v>
      </c>
      <c r="AF104" s="41" t="n">
        <v>2.78515</v>
      </c>
      <c r="AG104" s="42" t="n">
        <v>689.75</v>
      </c>
      <c r="AH104" s="41"/>
    </row>
    <row r="105" customFormat="false" ht="12.75" hidden="false" customHeight="true" outlineLevel="0" collapsed="false">
      <c r="B105" s="87" t="n">
        <v>2801</v>
      </c>
      <c r="C105" s="45" t="s">
        <v>159</v>
      </c>
      <c r="D105" s="41" t="n">
        <v>0</v>
      </c>
      <c r="E105" s="41" t="n">
        <v>15000</v>
      </c>
      <c r="F105" s="41" t="n">
        <v>0</v>
      </c>
      <c r="G105" s="41" t="n">
        <v>10001.98188</v>
      </c>
      <c r="H105" s="41" t="n">
        <v>9020</v>
      </c>
      <c r="I105" s="41" t="n">
        <v>34021.98188</v>
      </c>
      <c r="J105" s="41" t="n">
        <v>0</v>
      </c>
      <c r="K105" s="41" t="n">
        <v>444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689.75</v>
      </c>
      <c r="R105" s="41" t="n">
        <v>0</v>
      </c>
      <c r="S105" s="41" t="n">
        <v>5129.75</v>
      </c>
      <c r="T105" s="41" t="n">
        <v>0</v>
      </c>
      <c r="U105" s="41" t="n">
        <v>0</v>
      </c>
      <c r="V105" s="41" t="n">
        <v>0</v>
      </c>
      <c r="W105" s="41" t="n">
        <v>0</v>
      </c>
      <c r="X105" s="41" t="n">
        <v>0</v>
      </c>
      <c r="Y105" s="41" t="n">
        <v>0</v>
      </c>
      <c r="Z105" s="41" t="n">
        <v>0</v>
      </c>
      <c r="AA105" s="41" t="n">
        <v>0</v>
      </c>
      <c r="AB105" s="41" t="n">
        <v>0</v>
      </c>
      <c r="AC105" s="41" t="n">
        <v>0</v>
      </c>
      <c r="AD105" s="41" t="n">
        <v>39151.73188</v>
      </c>
      <c r="AE105" s="41" t="n">
        <v>38461.98188</v>
      </c>
      <c r="AF105" s="41" t="n">
        <v>0</v>
      </c>
      <c r="AG105" s="42" t="n">
        <v>689.75</v>
      </c>
      <c r="AH105" s="41"/>
    </row>
    <row r="106" customFormat="false" ht="12.75" hidden="false" customHeight="true" outlineLevel="0" collapsed="false">
      <c r="B106" s="87" t="n">
        <v>2802</v>
      </c>
      <c r="C106" s="45" t="s">
        <v>160</v>
      </c>
      <c r="D106" s="41" t="n">
        <v>0</v>
      </c>
      <c r="E106" s="41" t="n">
        <v>0</v>
      </c>
      <c r="F106" s="41" t="n">
        <v>83728.91643</v>
      </c>
      <c r="G106" s="41" t="n">
        <v>0</v>
      </c>
      <c r="H106" s="41" t="n">
        <v>0</v>
      </c>
      <c r="I106" s="41" t="n">
        <v>83728.91643</v>
      </c>
      <c r="J106" s="41" t="n">
        <v>0</v>
      </c>
      <c r="K106" s="41" t="n">
        <v>0</v>
      </c>
      <c r="L106" s="41" t="n">
        <v>751.602</v>
      </c>
      <c r="M106" s="41" t="n">
        <v>2319.37136</v>
      </c>
      <c r="N106" s="41" t="n">
        <v>0</v>
      </c>
      <c r="O106" s="41" t="n">
        <v>0</v>
      </c>
      <c r="P106" s="41" t="n">
        <v>163.55467</v>
      </c>
      <c r="Q106" s="41" t="n">
        <v>0</v>
      </c>
      <c r="R106" s="41" t="n">
        <v>0</v>
      </c>
      <c r="S106" s="41" t="n">
        <v>3234.52803</v>
      </c>
      <c r="T106" s="41" t="n">
        <v>0</v>
      </c>
      <c r="U106" s="41" t="n">
        <v>0.28815</v>
      </c>
      <c r="V106" s="41" t="n">
        <v>149.56312</v>
      </c>
      <c r="W106" s="41" t="n">
        <v>0</v>
      </c>
      <c r="X106" s="41" t="n">
        <v>0</v>
      </c>
      <c r="Y106" s="41" t="n">
        <v>0</v>
      </c>
      <c r="Z106" s="41" t="n">
        <v>0</v>
      </c>
      <c r="AA106" s="41" t="n">
        <v>2.497</v>
      </c>
      <c r="AB106" s="41" t="n">
        <v>0</v>
      </c>
      <c r="AC106" s="41" t="n">
        <v>152.34827</v>
      </c>
      <c r="AD106" s="41" t="n">
        <v>87115.79273</v>
      </c>
      <c r="AE106" s="41" t="n">
        <v>87113.00758</v>
      </c>
      <c r="AF106" s="41" t="n">
        <v>2.78515</v>
      </c>
      <c r="AG106" s="42" t="n">
        <v>0</v>
      </c>
      <c r="AH106" s="41"/>
    </row>
    <row r="107" customFormat="false" ht="12.75" hidden="false" customHeight="true" outlineLevel="0" collapsed="false">
      <c r="B107" s="87" t="n">
        <v>29</v>
      </c>
      <c r="C107" s="44" t="s">
        <v>77</v>
      </c>
      <c r="D107" s="41" t="n">
        <v>0</v>
      </c>
      <c r="E107" s="41" t="n">
        <v>6282.89856</v>
      </c>
      <c r="F107" s="41" t="n">
        <v>14615.48216</v>
      </c>
      <c r="G107" s="41" t="n">
        <v>12843.4788</v>
      </c>
      <c r="H107" s="41" t="n">
        <v>2993.07272</v>
      </c>
      <c r="I107" s="41" t="n">
        <v>36734.93224</v>
      </c>
      <c r="J107" s="41" t="n">
        <v>3117.96533</v>
      </c>
      <c r="K107" s="41" t="n">
        <v>1737.27182</v>
      </c>
      <c r="L107" s="41" t="n">
        <v>1220.786</v>
      </c>
      <c r="M107" s="41" t="n">
        <v>8929.11121</v>
      </c>
      <c r="N107" s="41" t="n">
        <v>698.86192</v>
      </c>
      <c r="O107" s="41" t="n">
        <v>226.38425</v>
      </c>
      <c r="P107" s="41" t="n">
        <v>729.99302</v>
      </c>
      <c r="Q107" s="41" t="n">
        <v>155.64386</v>
      </c>
      <c r="R107" s="41" t="n">
        <v>319.04216</v>
      </c>
      <c r="S107" s="41" t="n">
        <v>17135.05957</v>
      </c>
      <c r="T107" s="41" t="n">
        <v>626.26698</v>
      </c>
      <c r="U107" s="41" t="n">
        <v>111.99293</v>
      </c>
      <c r="V107" s="41" t="n">
        <v>13.88542</v>
      </c>
      <c r="W107" s="41" t="n">
        <v>121.94716</v>
      </c>
      <c r="X107" s="41" t="n">
        <v>1712.22589</v>
      </c>
      <c r="Y107" s="41" t="n">
        <v>1053.00754</v>
      </c>
      <c r="Z107" s="41" t="n">
        <v>333.64528</v>
      </c>
      <c r="AA107" s="41" t="n">
        <v>0</v>
      </c>
      <c r="AB107" s="41" t="n">
        <v>79.21797</v>
      </c>
      <c r="AC107" s="41" t="n">
        <v>4052.18917</v>
      </c>
      <c r="AD107" s="41" t="n">
        <v>57922.18098</v>
      </c>
      <c r="AE107" s="41" t="n">
        <v>52171.66553</v>
      </c>
      <c r="AF107" s="41" t="n">
        <v>5594.87159</v>
      </c>
      <c r="AG107" s="42" t="n">
        <v>155.64386</v>
      </c>
      <c r="AH107" s="41"/>
    </row>
    <row r="108" customFormat="false" ht="12.75" hidden="false" customHeight="true" outlineLevel="0" collapsed="false">
      <c r="B108" s="90"/>
      <c r="C108" s="38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2"/>
      <c r="AH108" s="41"/>
    </row>
    <row r="109" customFormat="false" ht="12.75" hidden="false" customHeight="true" outlineLevel="0" collapsed="false">
      <c r="B109" s="90"/>
      <c r="C109" s="54" t="s">
        <v>58</v>
      </c>
      <c r="D109" s="55" t="n">
        <v>0</v>
      </c>
      <c r="E109" s="55" t="n">
        <v>763950.83215</v>
      </c>
      <c r="F109" s="55" t="n">
        <v>550925.30655</v>
      </c>
      <c r="G109" s="55" t="n">
        <v>1367273.42026</v>
      </c>
      <c r="H109" s="55" t="n">
        <v>525979.33774</v>
      </c>
      <c r="I109" s="56" t="n">
        <v>3208128.8967</v>
      </c>
      <c r="J109" s="55" t="n">
        <v>146357.32732</v>
      </c>
      <c r="K109" s="55" t="n">
        <v>421435.56456</v>
      </c>
      <c r="L109" s="55" t="n">
        <v>186192.163</v>
      </c>
      <c r="M109" s="55" t="n">
        <v>119436.56488</v>
      </c>
      <c r="N109" s="55" t="n">
        <v>365567.81987</v>
      </c>
      <c r="O109" s="55" t="n">
        <v>81169.14879</v>
      </c>
      <c r="P109" s="55" t="n">
        <v>114842.37923</v>
      </c>
      <c r="Q109" s="55" t="n">
        <v>142962.63732</v>
      </c>
      <c r="R109" s="55" t="n">
        <v>101782.16954</v>
      </c>
      <c r="S109" s="56" t="n">
        <v>1679745.77451</v>
      </c>
      <c r="T109" s="55" t="n">
        <v>48799.75167</v>
      </c>
      <c r="U109" s="55" t="n">
        <v>64813.77264</v>
      </c>
      <c r="V109" s="55" t="n">
        <v>6090.89885</v>
      </c>
      <c r="W109" s="55" t="n">
        <v>5898.58056</v>
      </c>
      <c r="X109" s="55" t="n">
        <v>19438.77998</v>
      </c>
      <c r="Y109" s="55" t="n">
        <v>44918.75339</v>
      </c>
      <c r="Z109" s="55" t="n">
        <v>64786.2954</v>
      </c>
      <c r="AA109" s="55" t="n">
        <v>1606.191</v>
      </c>
      <c r="AB109" s="55" t="n">
        <v>4617.58069</v>
      </c>
      <c r="AC109" s="56" t="n">
        <v>260970.60418</v>
      </c>
      <c r="AD109" s="56" t="n">
        <v>5148845.27539</v>
      </c>
      <c r="AE109" s="56" t="n">
        <v>4607098.10219</v>
      </c>
      <c r="AF109" s="56" t="n">
        <v>398784.53588</v>
      </c>
      <c r="AG109" s="57" t="n">
        <v>142962.63732</v>
      </c>
      <c r="AH109" s="55"/>
    </row>
    <row r="110" customFormat="false" ht="12.75" hidden="false" customHeight="true" outlineLevel="0" collapsed="false">
      <c r="B110" s="90" t="n">
        <v>0</v>
      </c>
      <c r="C110" s="54" t="n">
        <v>0</v>
      </c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1" t="n">
        <v>0</v>
      </c>
      <c r="W110" s="41" t="n">
        <v>0</v>
      </c>
      <c r="X110" s="41" t="n">
        <v>0</v>
      </c>
      <c r="Y110" s="41" t="n">
        <v>0</v>
      </c>
      <c r="Z110" s="41" t="n">
        <v>0</v>
      </c>
      <c r="AA110" s="41" t="n">
        <v>0</v>
      </c>
      <c r="AB110" s="41" t="n">
        <v>0</v>
      </c>
      <c r="AC110" s="41" t="n">
        <v>0</v>
      </c>
      <c r="AD110" s="41" t="n">
        <v>0</v>
      </c>
      <c r="AE110" s="41" t="n">
        <v>0</v>
      </c>
      <c r="AF110" s="41" t="n">
        <v>0</v>
      </c>
      <c r="AG110" s="42" t="n">
        <v>0</v>
      </c>
      <c r="AH110" s="41"/>
    </row>
    <row r="111" customFormat="false" ht="12.75" hidden="false" customHeight="true" outlineLevel="0" collapsed="false">
      <c r="B111" s="87"/>
      <c r="C111" s="54" t="s">
        <v>7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4"/>
      <c r="AH111" s="85"/>
    </row>
    <row r="112" customFormat="false" ht="12.75" hidden="false" customHeight="true" outlineLevel="0" collapsed="false">
      <c r="B112" s="87" t="n">
        <v>31</v>
      </c>
      <c r="C112" s="44" t="s">
        <v>79</v>
      </c>
      <c r="D112" s="41" t="n">
        <v>0</v>
      </c>
      <c r="E112" s="41" t="n">
        <v>47104.29192</v>
      </c>
      <c r="F112" s="41" t="n">
        <v>80000</v>
      </c>
      <c r="G112" s="41" t="n">
        <v>53256.71645</v>
      </c>
      <c r="H112" s="41" t="n">
        <v>33400</v>
      </c>
      <c r="I112" s="41" t="n">
        <v>213761.00837</v>
      </c>
      <c r="J112" s="41" t="n">
        <v>5240</v>
      </c>
      <c r="K112" s="41" t="n">
        <v>23050</v>
      </c>
      <c r="L112" s="41" t="n">
        <v>6879.369</v>
      </c>
      <c r="M112" s="41" t="n">
        <v>6636.40399</v>
      </c>
      <c r="N112" s="41" t="n">
        <v>17300</v>
      </c>
      <c r="O112" s="41" t="n">
        <v>11510</v>
      </c>
      <c r="P112" s="41" t="n">
        <v>10000</v>
      </c>
      <c r="Q112" s="41" t="n">
        <v>5685.46527</v>
      </c>
      <c r="R112" s="41" t="n">
        <v>3400</v>
      </c>
      <c r="S112" s="41" t="n">
        <v>89701.23826</v>
      </c>
      <c r="T112" s="41" t="n">
        <v>8232.817</v>
      </c>
      <c r="U112" s="41" t="n">
        <v>3104.1401</v>
      </c>
      <c r="V112" s="41" t="n">
        <v>6402.5286</v>
      </c>
      <c r="W112" s="41" t="n">
        <v>1530.2259</v>
      </c>
      <c r="X112" s="41" t="n">
        <v>1448.736</v>
      </c>
      <c r="Y112" s="41" t="n">
        <v>2487.07701</v>
      </c>
      <c r="Z112" s="41" t="n">
        <v>4005.272</v>
      </c>
      <c r="AA112" s="41" t="n">
        <v>2560</v>
      </c>
      <c r="AB112" s="41" t="n">
        <v>1889.50267</v>
      </c>
      <c r="AC112" s="41" t="n">
        <v>31660.29928</v>
      </c>
      <c r="AD112" s="41" t="n">
        <v>335122.54591</v>
      </c>
      <c r="AE112" s="41" t="n">
        <v>309678.93254</v>
      </c>
      <c r="AF112" s="41" t="n">
        <v>19758.1481</v>
      </c>
      <c r="AG112" s="42" t="n">
        <v>5685.46527</v>
      </c>
      <c r="AH112" s="41"/>
    </row>
    <row r="113" customFormat="false" ht="12.75" hidden="false" customHeight="true" outlineLevel="0" collapsed="false">
      <c r="B113" s="87" t="n">
        <v>32</v>
      </c>
      <c r="C113" s="44" t="s">
        <v>80</v>
      </c>
      <c r="D113" s="41" t="n">
        <v>0</v>
      </c>
      <c r="E113" s="41" t="n">
        <v>0</v>
      </c>
      <c r="F113" s="41" t="n">
        <v>0</v>
      </c>
      <c r="G113" s="41" t="n">
        <v>1699.34388</v>
      </c>
      <c r="H113" s="41" t="n">
        <v>1104.7742</v>
      </c>
      <c r="I113" s="41" t="n">
        <v>2804.11808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253.60163</v>
      </c>
      <c r="R113" s="41" t="n">
        <v>0</v>
      </c>
      <c r="S113" s="41" t="n">
        <v>253.60163</v>
      </c>
      <c r="T113" s="41" t="n">
        <v>0</v>
      </c>
      <c r="U113" s="41" t="n">
        <v>0</v>
      </c>
      <c r="V113" s="41" t="n">
        <v>0</v>
      </c>
      <c r="W113" s="41" t="n">
        <v>0</v>
      </c>
      <c r="X113" s="41" t="n">
        <v>0</v>
      </c>
      <c r="Y113" s="41" t="n">
        <v>0</v>
      </c>
      <c r="Z113" s="41" t="n">
        <v>0</v>
      </c>
      <c r="AA113" s="41" t="n">
        <v>0</v>
      </c>
      <c r="AB113" s="41" t="n">
        <v>0</v>
      </c>
      <c r="AC113" s="41" t="n">
        <v>0</v>
      </c>
      <c r="AD113" s="41" t="n">
        <v>3057.71971</v>
      </c>
      <c r="AE113" s="41" t="n">
        <v>2804.11808</v>
      </c>
      <c r="AF113" s="41" t="n">
        <v>0</v>
      </c>
      <c r="AG113" s="42" t="n">
        <v>253.60163</v>
      </c>
      <c r="AH113" s="41"/>
    </row>
    <row r="114" customFormat="false" ht="12.75" hidden="false" customHeight="true" outlineLevel="0" collapsed="false">
      <c r="B114" s="87" t="n">
        <v>33</v>
      </c>
      <c r="C114" s="44" t="s">
        <v>81</v>
      </c>
      <c r="D114" s="41" t="n">
        <v>0</v>
      </c>
      <c r="E114" s="41" t="n">
        <v>4371.41577</v>
      </c>
      <c r="F114" s="41" t="n">
        <v>0</v>
      </c>
      <c r="G114" s="41" t="n">
        <v>64461.98093</v>
      </c>
      <c r="H114" s="41" t="n">
        <v>21533.93968</v>
      </c>
      <c r="I114" s="41" t="n">
        <v>90367.33638</v>
      </c>
      <c r="J114" s="41" t="n">
        <v>3888.95831</v>
      </c>
      <c r="K114" s="41" t="n">
        <v>4799.37056</v>
      </c>
      <c r="L114" s="41" t="n">
        <v>7055.456</v>
      </c>
      <c r="M114" s="41" t="n">
        <v>584.29079</v>
      </c>
      <c r="N114" s="41" t="n">
        <v>7478.33991</v>
      </c>
      <c r="O114" s="41" t="n">
        <v>2724.1912</v>
      </c>
      <c r="P114" s="41" t="n">
        <v>266.61188</v>
      </c>
      <c r="Q114" s="41" t="n">
        <v>6361.20501</v>
      </c>
      <c r="R114" s="41" t="n">
        <v>2661.74208</v>
      </c>
      <c r="S114" s="41" t="n">
        <v>35820.16574</v>
      </c>
      <c r="T114" s="41" t="n">
        <v>174.90152</v>
      </c>
      <c r="U114" s="41" t="n">
        <v>3403.92536</v>
      </c>
      <c r="V114" s="41" t="n">
        <v>99.74294</v>
      </c>
      <c r="W114" s="41" t="n">
        <v>482.06448</v>
      </c>
      <c r="X114" s="41" t="n">
        <v>68.0625</v>
      </c>
      <c r="Y114" s="41" t="n">
        <v>2437.27804</v>
      </c>
      <c r="Z114" s="41" t="n">
        <v>1085.25985</v>
      </c>
      <c r="AA114" s="41" t="n">
        <v>1709.465</v>
      </c>
      <c r="AB114" s="41" t="n">
        <v>51.48147</v>
      </c>
      <c r="AC114" s="41" t="n">
        <v>9512.18116</v>
      </c>
      <c r="AD114" s="41" t="n">
        <v>135699.68328</v>
      </c>
      <c r="AE114" s="41" t="n">
        <v>116521.06517</v>
      </c>
      <c r="AF114" s="41" t="n">
        <v>12817.4131</v>
      </c>
      <c r="AG114" s="42" t="n">
        <v>6361.20501</v>
      </c>
      <c r="AH114" s="41"/>
    </row>
    <row r="115" customFormat="false" ht="12.75" hidden="false" customHeight="true" outlineLevel="0" collapsed="false">
      <c r="B115" s="87" t="n">
        <v>3301</v>
      </c>
      <c r="C115" s="45" t="s">
        <v>161</v>
      </c>
      <c r="D115" s="41" t="n">
        <v>0</v>
      </c>
      <c r="E115" s="41" t="n">
        <v>3144.60844</v>
      </c>
      <c r="F115" s="41" t="n">
        <v>0</v>
      </c>
      <c r="G115" s="41" t="n">
        <v>7133.28404</v>
      </c>
      <c r="H115" s="41" t="n">
        <v>2113.65904</v>
      </c>
      <c r="I115" s="41" t="n">
        <v>12391.55152</v>
      </c>
      <c r="J115" s="41" t="n">
        <v>221.69889</v>
      </c>
      <c r="K115" s="41" t="n">
        <v>1840.46077</v>
      </c>
      <c r="L115" s="41" t="n">
        <v>1259.334</v>
      </c>
      <c r="M115" s="41" t="n">
        <v>584.29079</v>
      </c>
      <c r="N115" s="41" t="n">
        <v>1786.15374</v>
      </c>
      <c r="O115" s="41" t="n">
        <v>869.60258</v>
      </c>
      <c r="P115" s="41" t="n">
        <v>263.81455</v>
      </c>
      <c r="Q115" s="41" t="n">
        <v>640.88178</v>
      </c>
      <c r="R115" s="41" t="n">
        <v>349.49014</v>
      </c>
      <c r="S115" s="41" t="n">
        <v>7815.72724</v>
      </c>
      <c r="T115" s="41" t="n">
        <v>174.90152</v>
      </c>
      <c r="U115" s="41" t="n">
        <v>469.88387</v>
      </c>
      <c r="V115" s="41" t="n">
        <v>99.74294</v>
      </c>
      <c r="W115" s="41" t="n">
        <v>191.31305</v>
      </c>
      <c r="X115" s="41" t="n">
        <v>68.0625</v>
      </c>
      <c r="Y115" s="41" t="n">
        <v>446.08288</v>
      </c>
      <c r="Z115" s="41" t="n">
        <v>35.136</v>
      </c>
      <c r="AA115" s="41" t="n">
        <v>0.924</v>
      </c>
      <c r="AB115" s="41" t="n">
        <v>48.63533</v>
      </c>
      <c r="AC115" s="41" t="n">
        <v>1534.68209</v>
      </c>
      <c r="AD115" s="41" t="n">
        <v>21741.96085</v>
      </c>
      <c r="AE115" s="41" t="n">
        <v>19955.88367</v>
      </c>
      <c r="AF115" s="41" t="n">
        <v>1145.1954</v>
      </c>
      <c r="AG115" s="42" t="n">
        <v>640.88178</v>
      </c>
      <c r="AH115" s="41"/>
    </row>
    <row r="116" customFormat="false" ht="12.75" hidden="false" customHeight="true" outlineLevel="0" collapsed="false">
      <c r="B116" s="87" t="n">
        <v>3303</v>
      </c>
      <c r="C116" s="45" t="s">
        <v>162</v>
      </c>
      <c r="D116" s="41" t="n">
        <v>0</v>
      </c>
      <c r="E116" s="41" t="n">
        <v>0</v>
      </c>
      <c r="F116" s="41" t="n">
        <v>0</v>
      </c>
      <c r="G116" s="41" t="n">
        <v>54.97279</v>
      </c>
      <c r="H116" s="41" t="n">
        <v>19420.28064</v>
      </c>
      <c r="I116" s="41" t="n">
        <v>19475.25343</v>
      </c>
      <c r="J116" s="41" t="n">
        <v>0</v>
      </c>
      <c r="K116" s="41" t="n">
        <v>0.00063</v>
      </c>
      <c r="L116" s="41" t="n">
        <v>5796.122</v>
      </c>
      <c r="M116" s="41" t="n">
        <v>0</v>
      </c>
      <c r="N116" s="41" t="n">
        <v>5692.18617</v>
      </c>
      <c r="O116" s="41" t="n">
        <v>1824.6624</v>
      </c>
      <c r="P116" s="41" t="n">
        <v>0</v>
      </c>
      <c r="Q116" s="41" t="n">
        <v>2706.75671</v>
      </c>
      <c r="R116" s="41" t="n">
        <v>7.54963</v>
      </c>
      <c r="S116" s="41" t="n">
        <v>16027.27754</v>
      </c>
      <c r="T116" s="41" t="n">
        <v>0</v>
      </c>
      <c r="U116" s="41" t="n">
        <v>1485.53447</v>
      </c>
      <c r="V116" s="41" t="n">
        <v>0</v>
      </c>
      <c r="W116" s="41" t="n">
        <v>0</v>
      </c>
      <c r="X116" s="41" t="n">
        <v>0</v>
      </c>
      <c r="Y116" s="41" t="n">
        <v>5.9899</v>
      </c>
      <c r="Z116" s="41" t="n">
        <v>0.291</v>
      </c>
      <c r="AA116" s="41" t="n">
        <v>0.11</v>
      </c>
      <c r="AB116" s="41" t="n">
        <v>2.84614</v>
      </c>
      <c r="AC116" s="41" t="n">
        <v>1494.77151</v>
      </c>
      <c r="AD116" s="41" t="n">
        <v>36997.30248</v>
      </c>
      <c r="AE116" s="41" t="n">
        <v>32797.06067</v>
      </c>
      <c r="AF116" s="41" t="n">
        <v>1493.4851</v>
      </c>
      <c r="AG116" s="42" t="n">
        <v>2706.75671</v>
      </c>
      <c r="AH116" s="41"/>
    </row>
    <row r="117" customFormat="false" ht="12.75" hidden="false" customHeight="true" outlineLevel="0" collapsed="false">
      <c r="B117" s="87" t="n">
        <v>3305</v>
      </c>
      <c r="C117" s="45" t="s">
        <v>163</v>
      </c>
      <c r="D117" s="41" t="n">
        <v>0</v>
      </c>
      <c r="E117" s="41" t="n">
        <v>1226.80733</v>
      </c>
      <c r="F117" s="41" t="n">
        <v>0</v>
      </c>
      <c r="G117" s="41" t="n">
        <v>53170.17867</v>
      </c>
      <c r="H117" s="41" t="n">
        <v>0</v>
      </c>
      <c r="I117" s="41" t="n">
        <v>54396.986</v>
      </c>
      <c r="J117" s="41" t="n">
        <v>3667.25942</v>
      </c>
      <c r="K117" s="41" t="n">
        <v>2958.90916</v>
      </c>
      <c r="L117" s="41" t="n">
        <v>0</v>
      </c>
      <c r="M117" s="41" t="n">
        <v>0</v>
      </c>
      <c r="N117" s="41" t="n">
        <v>0</v>
      </c>
      <c r="O117" s="41" t="n">
        <v>0</v>
      </c>
      <c r="P117" s="41" t="n">
        <v>0.08933</v>
      </c>
      <c r="Q117" s="41" t="n">
        <v>3013.56696</v>
      </c>
      <c r="R117" s="41" t="n">
        <v>2304.70231</v>
      </c>
      <c r="S117" s="41" t="n">
        <v>11944.52718</v>
      </c>
      <c r="T117" s="41" t="n">
        <v>0</v>
      </c>
      <c r="U117" s="41" t="n">
        <v>1065.85494</v>
      </c>
      <c r="V117" s="41" t="n">
        <v>0</v>
      </c>
      <c r="W117" s="41" t="n">
        <v>290.75143</v>
      </c>
      <c r="X117" s="41" t="n">
        <v>0</v>
      </c>
      <c r="Y117" s="41" t="n">
        <v>1985.20526</v>
      </c>
      <c r="Z117" s="41" t="n">
        <v>1049.83285</v>
      </c>
      <c r="AA117" s="41" t="n">
        <v>1708.431</v>
      </c>
      <c r="AB117" s="41" t="n">
        <v>0</v>
      </c>
      <c r="AC117" s="41" t="n">
        <v>6100.07548</v>
      </c>
      <c r="AD117" s="41" t="n">
        <v>72441.58866</v>
      </c>
      <c r="AE117" s="41" t="n">
        <v>59631.94118</v>
      </c>
      <c r="AF117" s="41" t="n">
        <v>9796.08052</v>
      </c>
      <c r="AG117" s="42" t="n">
        <v>3013.56696</v>
      </c>
      <c r="AH117" s="41"/>
    </row>
    <row r="118" customFormat="false" ht="12.75" hidden="false" customHeight="true" outlineLevel="0" collapsed="false">
      <c r="B118" s="87" t="n">
        <v>34</v>
      </c>
      <c r="C118" s="44" t="s">
        <v>82</v>
      </c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311.16797</v>
      </c>
      <c r="R118" s="41" t="n">
        <v>0</v>
      </c>
      <c r="S118" s="41" t="n">
        <v>311.16797</v>
      </c>
      <c r="T118" s="41" t="n">
        <v>0</v>
      </c>
      <c r="U118" s="41" t="n">
        <v>0</v>
      </c>
      <c r="V118" s="41" t="n">
        <v>0</v>
      </c>
      <c r="W118" s="41" t="n">
        <v>0</v>
      </c>
      <c r="X118" s="41" t="n">
        <v>0</v>
      </c>
      <c r="Y118" s="41" t="n">
        <v>0</v>
      </c>
      <c r="Z118" s="41" t="n">
        <v>0</v>
      </c>
      <c r="AA118" s="41" t="n">
        <v>0</v>
      </c>
      <c r="AB118" s="41" t="n">
        <v>0</v>
      </c>
      <c r="AC118" s="41" t="n">
        <v>0</v>
      </c>
      <c r="AD118" s="41" t="n">
        <v>311.16797</v>
      </c>
      <c r="AE118" s="41" t="n">
        <v>0</v>
      </c>
      <c r="AF118" s="41" t="n">
        <v>0</v>
      </c>
      <c r="AG118" s="42" t="n">
        <v>311.16797</v>
      </c>
      <c r="AH118" s="41"/>
    </row>
    <row r="119" customFormat="false" ht="12.75" hidden="false" customHeight="true" outlineLevel="0" collapsed="false">
      <c r="B119" s="87" t="n">
        <v>35</v>
      </c>
      <c r="C119" s="44" t="s">
        <v>83</v>
      </c>
      <c r="D119" s="41" t="n">
        <v>0</v>
      </c>
      <c r="E119" s="41" t="n">
        <v>15989.11698</v>
      </c>
      <c r="F119" s="41" t="n">
        <v>0</v>
      </c>
      <c r="G119" s="41" t="n">
        <v>18723.34622</v>
      </c>
      <c r="H119" s="41" t="n">
        <v>8015.79337</v>
      </c>
      <c r="I119" s="41" t="n">
        <v>42728.25657</v>
      </c>
      <c r="J119" s="41" t="n">
        <v>5371.8229</v>
      </c>
      <c r="K119" s="41" t="n">
        <v>1603.79146</v>
      </c>
      <c r="L119" s="41" t="n">
        <v>0</v>
      </c>
      <c r="M119" s="41" t="n">
        <v>0</v>
      </c>
      <c r="N119" s="41" t="n">
        <v>13821.1052</v>
      </c>
      <c r="O119" s="41" t="n">
        <v>28.96876</v>
      </c>
      <c r="P119" s="41" t="n">
        <v>946.11286</v>
      </c>
      <c r="Q119" s="41" t="n">
        <v>0</v>
      </c>
      <c r="R119" s="41" t="n">
        <v>0</v>
      </c>
      <c r="S119" s="41" t="n">
        <v>21771.80118</v>
      </c>
      <c r="T119" s="41" t="n">
        <v>6.54245</v>
      </c>
      <c r="U119" s="41" t="n">
        <v>81.72809</v>
      </c>
      <c r="V119" s="41" t="n">
        <v>2080.67825</v>
      </c>
      <c r="W119" s="41" t="n">
        <v>304.6254</v>
      </c>
      <c r="X119" s="41" t="n">
        <v>0</v>
      </c>
      <c r="Y119" s="41" t="n">
        <v>490.10502</v>
      </c>
      <c r="Z119" s="41" t="n">
        <v>0</v>
      </c>
      <c r="AA119" s="41" t="n">
        <v>0</v>
      </c>
      <c r="AB119" s="41" t="n">
        <v>0</v>
      </c>
      <c r="AC119" s="41" t="n">
        <v>2963.67921</v>
      </c>
      <c r="AD119" s="41" t="n">
        <v>67463.73696</v>
      </c>
      <c r="AE119" s="41" t="n">
        <v>62010.18597</v>
      </c>
      <c r="AF119" s="41" t="n">
        <v>5453.55099</v>
      </c>
      <c r="AG119" s="42" t="n">
        <v>0</v>
      </c>
      <c r="AH119" s="41"/>
    </row>
    <row r="120" customFormat="false" ht="12.75" hidden="false" customHeight="true" outlineLevel="0" collapsed="false">
      <c r="B120" s="87" t="n">
        <v>36</v>
      </c>
      <c r="C120" s="44" t="s">
        <v>84</v>
      </c>
      <c r="D120" s="23" t="n">
        <v>0</v>
      </c>
      <c r="E120" s="23" t="n">
        <v>0</v>
      </c>
      <c r="F120" s="23" t="n">
        <v>0</v>
      </c>
      <c r="G120" s="23" t="n">
        <v>13574.69189</v>
      </c>
      <c r="H120" s="23" t="n">
        <v>16531.96889</v>
      </c>
      <c r="I120" s="23" t="n">
        <v>30106.66078</v>
      </c>
      <c r="J120" s="23" t="n">
        <v>1351.39577</v>
      </c>
      <c r="K120" s="23" t="n">
        <v>7490.11449</v>
      </c>
      <c r="L120" s="23" t="n">
        <v>7752.243</v>
      </c>
      <c r="M120" s="23" t="n">
        <v>1117.7474</v>
      </c>
      <c r="N120" s="23" t="n">
        <v>1726.55355</v>
      </c>
      <c r="O120" s="23" t="n">
        <v>7775.47716</v>
      </c>
      <c r="P120" s="23" t="n">
        <v>1124.36501</v>
      </c>
      <c r="Q120" s="23" t="n">
        <v>0</v>
      </c>
      <c r="R120" s="23" t="n">
        <v>5366.58626</v>
      </c>
      <c r="S120" s="23" t="n">
        <v>33704.48264</v>
      </c>
      <c r="T120" s="23" t="n">
        <v>809.56189</v>
      </c>
      <c r="U120" s="23" t="n">
        <v>0</v>
      </c>
      <c r="V120" s="23" t="n">
        <v>1112.14458</v>
      </c>
      <c r="W120" s="23" t="n">
        <v>403.68972</v>
      </c>
      <c r="X120" s="23" t="n">
        <v>189.79389</v>
      </c>
      <c r="Y120" s="23" t="n">
        <v>1701.36513</v>
      </c>
      <c r="Z120" s="23" t="n">
        <v>564.30799</v>
      </c>
      <c r="AA120" s="23" t="n">
        <v>121.873</v>
      </c>
      <c r="AB120" s="23" t="n">
        <v>-70.48037</v>
      </c>
      <c r="AC120" s="23" t="n">
        <v>4832.25583</v>
      </c>
      <c r="AD120" s="23" t="n">
        <v>68643.39925</v>
      </c>
      <c r="AE120" s="23" t="n">
        <v>61049.44234</v>
      </c>
      <c r="AF120" s="23" t="n">
        <v>7593.95691</v>
      </c>
      <c r="AG120" s="24" t="n">
        <v>0</v>
      </c>
      <c r="AH120" s="85"/>
    </row>
    <row r="121" customFormat="false" ht="12.75" hidden="false" customHeight="true" outlineLevel="0" collapsed="false">
      <c r="B121" s="87" t="n">
        <v>3601</v>
      </c>
      <c r="C121" s="45" t="s">
        <v>85</v>
      </c>
      <c r="D121" s="41" t="n">
        <v>0</v>
      </c>
      <c r="E121" s="41" t="n">
        <v>0</v>
      </c>
      <c r="F121" s="41" t="n">
        <v>0</v>
      </c>
      <c r="G121" s="41" t="n">
        <v>13574.69189</v>
      </c>
      <c r="H121" s="41" t="n">
        <v>16531.96889</v>
      </c>
      <c r="I121" s="41" t="n">
        <v>30106.66078</v>
      </c>
      <c r="J121" s="41" t="n">
        <v>1351.39577</v>
      </c>
      <c r="K121" s="41" t="n">
        <v>7490.11449</v>
      </c>
      <c r="L121" s="41" t="n">
        <v>7752.243</v>
      </c>
      <c r="M121" s="41" t="n">
        <v>1117.7474</v>
      </c>
      <c r="N121" s="41" t="n">
        <v>1726.55355</v>
      </c>
      <c r="O121" s="41" t="n">
        <v>7775.47716</v>
      </c>
      <c r="P121" s="41" t="n">
        <v>1124.36501</v>
      </c>
      <c r="Q121" s="41" t="n">
        <v>0</v>
      </c>
      <c r="R121" s="41" t="n">
        <v>5366.58626</v>
      </c>
      <c r="S121" s="41" t="n">
        <v>33704.48264</v>
      </c>
      <c r="T121" s="41" t="n">
        <v>809.56189</v>
      </c>
      <c r="U121" s="41" t="n">
        <v>0</v>
      </c>
      <c r="V121" s="41" t="n">
        <v>1112.14458</v>
      </c>
      <c r="W121" s="41" t="n">
        <v>403.68972</v>
      </c>
      <c r="X121" s="41" t="n">
        <v>189.79389</v>
      </c>
      <c r="Y121" s="41" t="n">
        <v>1701.36513</v>
      </c>
      <c r="Z121" s="41" t="n">
        <v>564.30799</v>
      </c>
      <c r="AA121" s="41" t="n">
        <v>121.873</v>
      </c>
      <c r="AB121" s="41" t="n">
        <v>0</v>
      </c>
      <c r="AC121" s="41" t="n">
        <v>4902.7362</v>
      </c>
      <c r="AD121" s="41" t="n">
        <v>68713.87962</v>
      </c>
      <c r="AE121" s="41" t="n">
        <v>61119.92271</v>
      </c>
      <c r="AF121" s="41" t="n">
        <v>7593.95691</v>
      </c>
      <c r="AG121" s="42" t="n">
        <v>0</v>
      </c>
      <c r="AH121" s="41"/>
    </row>
    <row r="122" customFormat="false" ht="12.75" hidden="false" customHeight="true" outlineLevel="0" collapsed="false">
      <c r="B122" s="87" t="n">
        <v>3602</v>
      </c>
      <c r="C122" s="45" t="s">
        <v>86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1" t="n">
        <v>0</v>
      </c>
      <c r="V122" s="41" t="n">
        <v>0</v>
      </c>
      <c r="W122" s="41" t="n">
        <v>0</v>
      </c>
      <c r="X122" s="41" t="n">
        <v>0</v>
      </c>
      <c r="Y122" s="41" t="n">
        <v>0</v>
      </c>
      <c r="Z122" s="41" t="n">
        <v>0</v>
      </c>
      <c r="AA122" s="41" t="n">
        <v>0</v>
      </c>
      <c r="AB122" s="41" t="n">
        <v>-70.48037</v>
      </c>
      <c r="AC122" s="41" t="n">
        <v>-70.48037</v>
      </c>
      <c r="AD122" s="41" t="n">
        <v>-70.48037</v>
      </c>
      <c r="AE122" s="41" t="n">
        <v>-70.48037</v>
      </c>
      <c r="AF122" s="41" t="n">
        <v>0</v>
      </c>
      <c r="AG122" s="42" t="n">
        <v>0</v>
      </c>
      <c r="AH122" s="41"/>
    </row>
    <row r="123" customFormat="false" ht="12.75" hidden="false" customHeight="true" outlineLevel="0" collapsed="false">
      <c r="B123" s="87" t="n">
        <v>3603</v>
      </c>
      <c r="C123" s="45" t="s">
        <v>87</v>
      </c>
      <c r="D123" s="41" t="n">
        <v>0</v>
      </c>
      <c r="E123" s="41" t="n">
        <v>0</v>
      </c>
      <c r="F123" s="41" t="n">
        <v>0</v>
      </c>
      <c r="G123" s="41" t="n"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0</v>
      </c>
      <c r="S123" s="41" t="n">
        <v>0</v>
      </c>
      <c r="T123" s="41" t="n">
        <v>0</v>
      </c>
      <c r="U123" s="41" t="n">
        <v>0</v>
      </c>
      <c r="V123" s="41" t="n">
        <v>0</v>
      </c>
      <c r="W123" s="41" t="n">
        <v>0</v>
      </c>
      <c r="X123" s="41" t="n">
        <v>0</v>
      </c>
      <c r="Y123" s="41" t="n">
        <v>0</v>
      </c>
      <c r="Z123" s="41" t="n">
        <v>0</v>
      </c>
      <c r="AA123" s="41" t="n">
        <v>0</v>
      </c>
      <c r="AB123" s="41" t="n">
        <v>0</v>
      </c>
      <c r="AC123" s="41" t="n">
        <v>0</v>
      </c>
      <c r="AD123" s="41" t="n">
        <v>0</v>
      </c>
      <c r="AE123" s="41" t="n">
        <v>0</v>
      </c>
      <c r="AF123" s="41" t="n">
        <v>0</v>
      </c>
      <c r="AG123" s="42" t="n">
        <v>0</v>
      </c>
      <c r="AH123" s="41"/>
    </row>
    <row r="124" customFormat="false" ht="12.75" hidden="false" customHeight="true" outlineLevel="0" collapsed="false">
      <c r="B124" s="87" t="n">
        <v>3604</v>
      </c>
      <c r="C124" s="45" t="s">
        <v>88</v>
      </c>
      <c r="D124" s="41" t="n">
        <v>0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0</v>
      </c>
      <c r="Y124" s="41" t="n">
        <v>0</v>
      </c>
      <c r="Z124" s="41" t="n">
        <v>0</v>
      </c>
      <c r="AA124" s="41" t="n">
        <v>0</v>
      </c>
      <c r="AB124" s="41" t="n">
        <v>0</v>
      </c>
      <c r="AC124" s="41" t="n">
        <v>0</v>
      </c>
      <c r="AD124" s="41" t="n">
        <v>0</v>
      </c>
      <c r="AE124" s="41" t="n">
        <v>0</v>
      </c>
      <c r="AF124" s="41" t="n">
        <v>0</v>
      </c>
      <c r="AG124" s="42" t="n">
        <v>0</v>
      </c>
      <c r="AH124" s="41"/>
    </row>
    <row r="125" customFormat="false" ht="12.75" hidden="false" customHeight="true" outlineLevel="0" collapsed="false">
      <c r="B125" s="90" t="n">
        <v>0</v>
      </c>
      <c r="C125" s="38" t="s">
        <v>89</v>
      </c>
      <c r="D125" s="55" t="n">
        <v>0</v>
      </c>
      <c r="E125" s="55" t="n">
        <v>67464.82467</v>
      </c>
      <c r="F125" s="55" t="n">
        <v>80000</v>
      </c>
      <c r="G125" s="55" t="n">
        <v>151716.07937</v>
      </c>
      <c r="H125" s="55" t="n">
        <v>80586.47614</v>
      </c>
      <c r="I125" s="56" t="n">
        <v>379767.38018</v>
      </c>
      <c r="J125" s="55" t="n">
        <v>15852.17698</v>
      </c>
      <c r="K125" s="55" t="n">
        <v>36943.27651</v>
      </c>
      <c r="L125" s="55" t="n">
        <v>21687.068</v>
      </c>
      <c r="M125" s="55" t="n">
        <v>8338.44218</v>
      </c>
      <c r="N125" s="55" t="n">
        <v>40325.99866</v>
      </c>
      <c r="O125" s="55" t="n">
        <v>22038.63712</v>
      </c>
      <c r="P125" s="55" t="n">
        <v>12337.08975</v>
      </c>
      <c r="Q125" s="55" t="n">
        <v>12611.43988</v>
      </c>
      <c r="R125" s="55" t="n">
        <v>11428.32834</v>
      </c>
      <c r="S125" s="56" t="n">
        <v>181562.45742</v>
      </c>
      <c r="T125" s="55" t="n">
        <v>9223.82286</v>
      </c>
      <c r="U125" s="55" t="n">
        <v>6589.79355</v>
      </c>
      <c r="V125" s="55" t="n">
        <v>9695.09437</v>
      </c>
      <c r="W125" s="55" t="n">
        <v>2720.6055</v>
      </c>
      <c r="X125" s="55" t="n">
        <v>1706.59239</v>
      </c>
      <c r="Y125" s="55" t="n">
        <v>7115.8252</v>
      </c>
      <c r="Z125" s="55" t="n">
        <v>5654.83984</v>
      </c>
      <c r="AA125" s="55" t="n">
        <v>4391.338</v>
      </c>
      <c r="AB125" s="55" t="n">
        <v>1870.50377</v>
      </c>
      <c r="AC125" s="56" t="n">
        <v>48968.41548</v>
      </c>
      <c r="AD125" s="56" t="n">
        <v>610298.25308</v>
      </c>
      <c r="AE125" s="56" t="n">
        <v>552063.7441</v>
      </c>
      <c r="AF125" s="56" t="n">
        <v>45623.0691</v>
      </c>
      <c r="AG125" s="57" t="n">
        <v>12611.43988</v>
      </c>
      <c r="AH125" s="55"/>
    </row>
    <row r="126" customFormat="false" ht="12.75" hidden="false" customHeight="true" outlineLevel="0" collapsed="false">
      <c r="B126" s="90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8"/>
      <c r="AH126" s="55"/>
    </row>
    <row r="127" s="64" customFormat="true" ht="12.75" hidden="false" customHeight="true" outlineLevel="0" collapsed="false">
      <c r="B127" s="90" t="n">
        <v>5</v>
      </c>
      <c r="C127" s="65" t="s">
        <v>90</v>
      </c>
      <c r="D127" s="55"/>
      <c r="E127" s="60" t="n">
        <v>17070.92239</v>
      </c>
      <c r="F127" s="60" t="n">
        <v>19780.14021</v>
      </c>
      <c r="G127" s="60" t="n">
        <v>39815.82811</v>
      </c>
      <c r="H127" s="60" t="n">
        <v>13851.69386</v>
      </c>
      <c r="I127" s="92" t="n">
        <v>90518.58457</v>
      </c>
      <c r="J127" s="60" t="n">
        <v>4874.77636</v>
      </c>
      <c r="K127" s="60" t="n">
        <v>10513.17129</v>
      </c>
      <c r="L127" s="60" t="n">
        <v>3183.619</v>
      </c>
      <c r="M127" s="60" t="n">
        <v>3264.27605</v>
      </c>
      <c r="N127" s="60" t="n">
        <v>9064.23723</v>
      </c>
      <c r="O127" s="60" t="n">
        <v>1750.70337</v>
      </c>
      <c r="P127" s="60" t="n">
        <v>2723.71934</v>
      </c>
      <c r="Q127" s="60" t="n">
        <v>4763.15075</v>
      </c>
      <c r="R127" s="60" t="n">
        <v>7290.64007</v>
      </c>
      <c r="S127" s="92" t="n">
        <v>47428.29346</v>
      </c>
      <c r="T127" s="60" t="n">
        <v>1238.81763</v>
      </c>
      <c r="U127" s="60" t="n">
        <v>3867.08809</v>
      </c>
      <c r="V127" s="60" t="n">
        <v>361.07786</v>
      </c>
      <c r="W127" s="60" t="n">
        <v>268.8394</v>
      </c>
      <c r="X127" s="60" t="n">
        <v>405.22483</v>
      </c>
      <c r="Y127" s="60" t="n">
        <v>1237.01207</v>
      </c>
      <c r="Z127" s="60" t="n">
        <v>1663.14069</v>
      </c>
      <c r="AA127" s="60" t="n">
        <v>136.949</v>
      </c>
      <c r="AB127" s="60" t="n">
        <v>238.64908</v>
      </c>
      <c r="AC127" s="92" t="n">
        <v>9416.79865</v>
      </c>
      <c r="AD127" s="92" t="n">
        <v>147363.67668</v>
      </c>
      <c r="AE127" s="92" t="n">
        <v>124362.70689</v>
      </c>
      <c r="AF127" s="92" t="n">
        <v>18237.81904</v>
      </c>
      <c r="AG127" s="93" t="n">
        <v>4763.15075</v>
      </c>
      <c r="AH127" s="60"/>
      <c r="AI127" s="94"/>
    </row>
    <row r="128" customFormat="false" ht="12.75" hidden="false" customHeight="true" outlineLevel="0" collapsed="false">
      <c r="B128" s="90"/>
      <c r="C128" s="54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8"/>
      <c r="AH128" s="55"/>
    </row>
    <row r="129" customFormat="false" ht="12.75" hidden="false" customHeight="true" outlineLevel="0" collapsed="false">
      <c r="B129" s="95"/>
      <c r="C129" s="70" t="s">
        <v>91</v>
      </c>
      <c r="D129" s="96" t="n">
        <v>0</v>
      </c>
      <c r="E129" s="96" t="n">
        <v>848486.57921</v>
      </c>
      <c r="F129" s="96" t="n">
        <v>650705.44676</v>
      </c>
      <c r="G129" s="96" t="n">
        <v>1558805.32774</v>
      </c>
      <c r="H129" s="96" t="n">
        <v>620417.50774</v>
      </c>
      <c r="I129" s="97" t="n">
        <v>3678414.86145</v>
      </c>
      <c r="J129" s="96" t="n">
        <v>167084.28066</v>
      </c>
      <c r="K129" s="96" t="n">
        <v>468892.01236</v>
      </c>
      <c r="L129" s="96" t="n">
        <v>211062.85</v>
      </c>
      <c r="M129" s="96" t="n">
        <v>131039.28311</v>
      </c>
      <c r="N129" s="96" t="n">
        <v>414958.05576</v>
      </c>
      <c r="O129" s="96" t="n">
        <v>104958.48928</v>
      </c>
      <c r="P129" s="96" t="n">
        <v>129903.18832</v>
      </c>
      <c r="Q129" s="96" t="n">
        <v>160337.22795</v>
      </c>
      <c r="R129" s="96" t="n">
        <v>120501.13795</v>
      </c>
      <c r="S129" s="97" t="n">
        <v>1908736.52539</v>
      </c>
      <c r="T129" s="96" t="n">
        <v>59262.39216</v>
      </c>
      <c r="U129" s="96" t="n">
        <v>75270.65428</v>
      </c>
      <c r="V129" s="96" t="n">
        <v>16147.07108</v>
      </c>
      <c r="W129" s="96" t="n">
        <v>8888.02546</v>
      </c>
      <c r="X129" s="96" t="n">
        <v>21550.5972</v>
      </c>
      <c r="Y129" s="96" t="n">
        <v>53271.59066</v>
      </c>
      <c r="Z129" s="96" t="n">
        <v>72104.27593</v>
      </c>
      <c r="AA129" s="96" t="n">
        <v>6134.478</v>
      </c>
      <c r="AB129" s="96" t="n">
        <v>6726.73354</v>
      </c>
      <c r="AC129" s="97" t="n">
        <v>319355.81831</v>
      </c>
      <c r="AD129" s="97" t="n">
        <v>5906507.20515</v>
      </c>
      <c r="AE129" s="97" t="n">
        <v>5283524.55318</v>
      </c>
      <c r="AF129" s="97" t="n">
        <v>462645.42402</v>
      </c>
      <c r="AG129" s="98" t="n">
        <v>160337.22795</v>
      </c>
      <c r="AH129" s="55"/>
    </row>
    <row r="130" customFormat="false" ht="12.75" hidden="false" customHeight="true" outlineLevel="0" collapsed="false">
      <c r="B130" s="90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2"/>
      <c r="AH130" s="41"/>
    </row>
    <row r="131" customFormat="false" ht="12.75" hidden="false" customHeight="true" outlineLevel="0" collapsed="false">
      <c r="B131" s="90" t="n">
        <v>6</v>
      </c>
      <c r="C131" s="54" t="s">
        <v>92</v>
      </c>
      <c r="D131" s="41" t="n">
        <v>0</v>
      </c>
      <c r="E131" s="55" t="n">
        <v>369073.00455</v>
      </c>
      <c r="F131" s="55" t="n">
        <v>88788.70387</v>
      </c>
      <c r="G131" s="55" t="n">
        <v>228848.13995</v>
      </c>
      <c r="H131" s="55" t="n">
        <v>272451.47848</v>
      </c>
      <c r="I131" s="55" t="n">
        <v>959161.32685</v>
      </c>
      <c r="J131" s="55" t="n">
        <v>112806.71732</v>
      </c>
      <c r="K131" s="55" t="n">
        <v>87442.34157</v>
      </c>
      <c r="L131" s="55" t="n">
        <v>40070.586</v>
      </c>
      <c r="M131" s="55" t="n">
        <v>11183.00783</v>
      </c>
      <c r="N131" s="55" t="n">
        <v>66037.25137</v>
      </c>
      <c r="O131" s="55" t="n">
        <v>53759.44253</v>
      </c>
      <c r="P131" s="55" t="n">
        <v>18821.17909</v>
      </c>
      <c r="Q131" s="55" t="n">
        <v>13241.53577</v>
      </c>
      <c r="R131" s="55" t="n">
        <v>20.92342</v>
      </c>
      <c r="S131" s="55" t="n">
        <v>403382.9849</v>
      </c>
      <c r="T131" s="55" t="n">
        <v>11735.07626</v>
      </c>
      <c r="U131" s="55" t="n">
        <v>45.70395</v>
      </c>
      <c r="V131" s="55" t="n">
        <v>1869.43486</v>
      </c>
      <c r="W131" s="55" t="n">
        <v>939.37107</v>
      </c>
      <c r="X131" s="55" t="n">
        <v>56.09675</v>
      </c>
      <c r="Y131" s="55" t="n">
        <v>1945.53789</v>
      </c>
      <c r="Z131" s="55" t="n">
        <v>610.71732</v>
      </c>
      <c r="AA131" s="55" t="n">
        <v>215.37</v>
      </c>
      <c r="AB131" s="55" t="n">
        <v>112.24094</v>
      </c>
      <c r="AC131" s="56" t="n">
        <v>17529.54904</v>
      </c>
      <c r="AD131" s="56" t="n">
        <v>1380073.86079</v>
      </c>
      <c r="AE131" s="56" t="n">
        <v>1253076.79626</v>
      </c>
      <c r="AF131" s="56" t="n">
        <v>113755.52876</v>
      </c>
      <c r="AG131" s="57" t="n">
        <v>13241.53577</v>
      </c>
      <c r="AH131" s="99"/>
    </row>
    <row r="132" customFormat="false" ht="12.75" hidden="false" customHeight="true" outlineLevel="0" collapsed="false">
      <c r="B132" s="87" t="n">
        <v>61</v>
      </c>
      <c r="C132" s="44" t="s">
        <v>164</v>
      </c>
      <c r="D132" s="41" t="n">
        <v>0</v>
      </c>
      <c r="E132" s="41" t="n">
        <v>0</v>
      </c>
      <c r="F132" s="41" t="n">
        <v>0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0</v>
      </c>
      <c r="L132" s="41" t="n">
        <v>3903.731</v>
      </c>
      <c r="M132" s="41" t="n">
        <v>0</v>
      </c>
      <c r="N132" s="41" t="n">
        <v>0</v>
      </c>
      <c r="O132" s="41" t="n">
        <v>0</v>
      </c>
      <c r="P132" s="41" t="n">
        <v>0</v>
      </c>
      <c r="Q132" s="41" t="n">
        <v>1100</v>
      </c>
      <c r="R132" s="41" t="n">
        <v>0</v>
      </c>
      <c r="S132" s="41" t="n">
        <v>5003.731</v>
      </c>
      <c r="T132" s="41" t="n">
        <v>0</v>
      </c>
      <c r="U132" s="41" t="n">
        <v>0</v>
      </c>
      <c r="V132" s="41" t="n">
        <v>0</v>
      </c>
      <c r="W132" s="41" t="n">
        <v>0</v>
      </c>
      <c r="X132" s="41" t="n">
        <v>0</v>
      </c>
      <c r="Y132" s="41" t="n">
        <v>0</v>
      </c>
      <c r="Z132" s="41" t="n">
        <v>0</v>
      </c>
      <c r="AA132" s="41" t="n">
        <v>107.685</v>
      </c>
      <c r="AB132" s="41" t="n">
        <v>0</v>
      </c>
      <c r="AC132" s="41" t="n">
        <v>107.685</v>
      </c>
      <c r="AD132" s="41" t="n">
        <v>5111.416</v>
      </c>
      <c r="AE132" s="41" t="n">
        <v>3903.731</v>
      </c>
      <c r="AF132" s="41" t="n">
        <v>107.685</v>
      </c>
      <c r="AG132" s="42" t="n">
        <v>1100</v>
      </c>
      <c r="AH132" s="41"/>
    </row>
    <row r="133" customFormat="false" ht="12.75" hidden="false" customHeight="true" outlineLevel="0" collapsed="false">
      <c r="B133" s="87" t="n">
        <v>64</v>
      </c>
      <c r="C133" s="44" t="s">
        <v>165</v>
      </c>
      <c r="D133" s="41" t="n">
        <v>0</v>
      </c>
      <c r="E133" s="41" t="n">
        <v>369073.00455</v>
      </c>
      <c r="F133" s="41" t="n">
        <v>88788.70387</v>
      </c>
      <c r="G133" s="41" t="n">
        <v>228848.13995</v>
      </c>
      <c r="H133" s="41" t="n">
        <v>272451.47848</v>
      </c>
      <c r="I133" s="41" t="n">
        <v>959161.32685</v>
      </c>
      <c r="J133" s="41" t="n">
        <v>112806.71732</v>
      </c>
      <c r="K133" s="41" t="n">
        <v>87442.34157</v>
      </c>
      <c r="L133" s="41" t="n">
        <v>36166.855</v>
      </c>
      <c r="M133" s="41" t="n">
        <v>11183.00783</v>
      </c>
      <c r="N133" s="41" t="n">
        <v>66037.25137</v>
      </c>
      <c r="O133" s="41" t="n">
        <v>53759.44253</v>
      </c>
      <c r="P133" s="41" t="n">
        <v>18821.17909</v>
      </c>
      <c r="Q133" s="41" t="n">
        <v>12141.53577</v>
      </c>
      <c r="R133" s="41" t="n">
        <v>20.92342</v>
      </c>
      <c r="S133" s="41" t="n">
        <v>398379.2539</v>
      </c>
      <c r="T133" s="41" t="n">
        <v>11735.07626</v>
      </c>
      <c r="U133" s="41" t="n">
        <v>45.70395</v>
      </c>
      <c r="V133" s="41" t="n">
        <v>1869.43486</v>
      </c>
      <c r="W133" s="41" t="n">
        <v>939.37107</v>
      </c>
      <c r="X133" s="41" t="n">
        <v>56.09675</v>
      </c>
      <c r="Y133" s="41" t="n">
        <v>1945.53789</v>
      </c>
      <c r="Z133" s="41" t="n">
        <v>610.71732</v>
      </c>
      <c r="AA133" s="41" t="n">
        <v>107.685</v>
      </c>
      <c r="AB133" s="41" t="n">
        <v>112.24094</v>
      </c>
      <c r="AC133" s="41" t="n">
        <v>17421.86404</v>
      </c>
      <c r="AD133" s="41" t="n">
        <v>1374962.44479</v>
      </c>
      <c r="AE133" s="41" t="n">
        <v>1249173.06526</v>
      </c>
      <c r="AF133" s="41" t="n">
        <v>113647.84376</v>
      </c>
      <c r="AG133" s="42" t="n">
        <v>12141.53577</v>
      </c>
      <c r="AH133" s="41"/>
    </row>
    <row r="134" customFormat="false" ht="12.75" hidden="false" customHeight="true" outlineLevel="0" collapsed="false">
      <c r="B134" s="87" t="n">
        <v>6401</v>
      </c>
      <c r="C134" s="45" t="s">
        <v>166</v>
      </c>
      <c r="D134" s="41" t="n">
        <v>0</v>
      </c>
      <c r="E134" s="41" t="n">
        <v>47.00186</v>
      </c>
      <c r="F134" s="41" t="n">
        <v>49.12797</v>
      </c>
      <c r="G134" s="41" t="n">
        <v>40791.08371</v>
      </c>
      <c r="H134" s="41" t="n">
        <v>120903.81973</v>
      </c>
      <c r="I134" s="41" t="n">
        <v>161791.03327</v>
      </c>
      <c r="J134" s="41" t="n">
        <v>263.7649</v>
      </c>
      <c r="K134" s="41" t="n">
        <v>2535.27033</v>
      </c>
      <c r="L134" s="41" t="n">
        <v>357.971</v>
      </c>
      <c r="M134" s="41" t="n">
        <v>1147.69804</v>
      </c>
      <c r="N134" s="41" t="n">
        <v>8463.70369</v>
      </c>
      <c r="O134" s="41" t="n">
        <v>0</v>
      </c>
      <c r="P134" s="41" t="n">
        <v>2183.68192</v>
      </c>
      <c r="Q134" s="41" t="n">
        <v>1581.81156</v>
      </c>
      <c r="R134" s="41" t="n">
        <v>20.92342</v>
      </c>
      <c r="S134" s="41" t="n">
        <v>16554.82486</v>
      </c>
      <c r="T134" s="41" t="n">
        <v>91.41862</v>
      </c>
      <c r="U134" s="41" t="n">
        <v>0</v>
      </c>
      <c r="V134" s="41" t="n">
        <v>0</v>
      </c>
      <c r="W134" s="41" t="n">
        <v>0</v>
      </c>
      <c r="X134" s="41" t="n">
        <v>0</v>
      </c>
      <c r="Y134" s="41" t="n">
        <v>330.074</v>
      </c>
      <c r="Z134" s="41" t="n">
        <v>610.71732</v>
      </c>
      <c r="AA134" s="41" t="n">
        <v>0</v>
      </c>
      <c r="AB134" s="41" t="n">
        <v>0</v>
      </c>
      <c r="AC134" s="41" t="n">
        <v>1032.20994</v>
      </c>
      <c r="AD134" s="41" t="n">
        <v>179378.06807</v>
      </c>
      <c r="AE134" s="41" t="n">
        <v>176900.85087</v>
      </c>
      <c r="AF134" s="41" t="n">
        <v>895.40564</v>
      </c>
      <c r="AG134" s="42" t="n">
        <v>1581.81156</v>
      </c>
      <c r="AH134" s="41"/>
    </row>
    <row r="135" customFormat="false" ht="12.75" hidden="false" customHeight="true" outlineLevel="0" collapsed="false">
      <c r="B135" s="87" t="n">
        <v>6402</v>
      </c>
      <c r="C135" s="45" t="s">
        <v>167</v>
      </c>
      <c r="D135" s="41" t="n">
        <v>0</v>
      </c>
      <c r="E135" s="41" t="n">
        <v>9341.13368</v>
      </c>
      <c r="F135" s="41" t="n">
        <v>28685.25008</v>
      </c>
      <c r="G135" s="41" t="n">
        <v>115009.12392</v>
      </c>
      <c r="H135" s="41" t="n">
        <v>65420.27424</v>
      </c>
      <c r="I135" s="41" t="n">
        <v>218455.78192</v>
      </c>
      <c r="J135" s="41" t="n">
        <v>878.00995</v>
      </c>
      <c r="K135" s="41" t="n">
        <v>33006.31047</v>
      </c>
      <c r="L135" s="41" t="n">
        <v>25534.689</v>
      </c>
      <c r="M135" s="41" t="n">
        <v>9955.36195</v>
      </c>
      <c r="N135" s="41" t="n">
        <v>26695.50773</v>
      </c>
      <c r="O135" s="41" t="n">
        <v>43211.30955</v>
      </c>
      <c r="P135" s="41" t="n">
        <v>7215.87115</v>
      </c>
      <c r="Q135" s="41" t="n">
        <v>857.66646</v>
      </c>
      <c r="R135" s="41" t="n">
        <v>0</v>
      </c>
      <c r="S135" s="41" t="n">
        <v>147354.72626</v>
      </c>
      <c r="T135" s="41" t="n">
        <v>6586.57256</v>
      </c>
      <c r="U135" s="41" t="n">
        <v>45.70395</v>
      </c>
      <c r="V135" s="41" t="n">
        <v>1869.43486</v>
      </c>
      <c r="W135" s="41" t="n">
        <v>168.27454</v>
      </c>
      <c r="X135" s="41" t="n">
        <v>56.09675</v>
      </c>
      <c r="Y135" s="41" t="n">
        <v>1230.30182</v>
      </c>
      <c r="Z135" s="41" t="n">
        <v>0</v>
      </c>
      <c r="AA135" s="41" t="n">
        <v>107.685</v>
      </c>
      <c r="AB135" s="41" t="n">
        <v>112.24094</v>
      </c>
      <c r="AC135" s="41" t="n">
        <v>10176.31042</v>
      </c>
      <c r="AD135" s="41" t="n">
        <v>375986.8186</v>
      </c>
      <c r="AE135" s="41" t="n">
        <v>374041.65649</v>
      </c>
      <c r="AF135" s="41" t="n">
        <v>1087.49565</v>
      </c>
      <c r="AG135" s="42" t="n">
        <v>857.66646</v>
      </c>
      <c r="AH135" s="41"/>
    </row>
    <row r="136" customFormat="false" ht="12.75" hidden="false" customHeight="true" outlineLevel="0" collapsed="false">
      <c r="B136" s="87" t="n">
        <v>6403</v>
      </c>
      <c r="C136" s="45" t="s">
        <v>168</v>
      </c>
      <c r="D136" s="41" t="n">
        <v>0</v>
      </c>
      <c r="E136" s="41" t="n">
        <v>30465.03836</v>
      </c>
      <c r="F136" s="41" t="n">
        <v>6118.09623</v>
      </c>
      <c r="G136" s="41" t="n">
        <v>57293.49562</v>
      </c>
      <c r="H136" s="41" t="n">
        <v>39504.0144</v>
      </c>
      <c r="I136" s="41" t="n">
        <v>133380.64461</v>
      </c>
      <c r="J136" s="41" t="n">
        <v>1638.63289</v>
      </c>
      <c r="K136" s="41" t="n">
        <v>51900.76077</v>
      </c>
      <c r="L136" s="41" t="n">
        <v>6370.464</v>
      </c>
      <c r="M136" s="41" t="n">
        <v>79.94784</v>
      </c>
      <c r="N136" s="41" t="n">
        <v>29627.57165</v>
      </c>
      <c r="O136" s="41" t="n">
        <v>10537.13298</v>
      </c>
      <c r="P136" s="41" t="n">
        <v>1430.54597</v>
      </c>
      <c r="Q136" s="41" t="n">
        <v>0</v>
      </c>
      <c r="R136" s="41" t="n">
        <v>0</v>
      </c>
      <c r="S136" s="41" t="n">
        <v>101585.0561</v>
      </c>
      <c r="T136" s="41" t="n">
        <v>1405.68972</v>
      </c>
      <c r="U136" s="41" t="n">
        <v>0</v>
      </c>
      <c r="V136" s="41" t="n">
        <v>0</v>
      </c>
      <c r="W136" s="41" t="n">
        <v>0</v>
      </c>
      <c r="X136" s="41" t="n">
        <v>0</v>
      </c>
      <c r="Y136" s="41" t="n">
        <v>357.907</v>
      </c>
      <c r="Z136" s="41" t="n">
        <v>0</v>
      </c>
      <c r="AA136" s="41" t="n">
        <v>0</v>
      </c>
      <c r="AB136" s="41" t="n">
        <v>0</v>
      </c>
      <c r="AC136" s="41" t="n">
        <v>1763.59672</v>
      </c>
      <c r="AD136" s="41" t="n">
        <v>236729.29743</v>
      </c>
      <c r="AE136" s="41" t="n">
        <v>235090.66454</v>
      </c>
      <c r="AF136" s="41" t="n">
        <v>1638.63289</v>
      </c>
      <c r="AG136" s="42" t="n">
        <v>0</v>
      </c>
      <c r="AH136" s="41"/>
    </row>
    <row r="137" customFormat="false" ht="12.75" hidden="false" customHeight="true" outlineLevel="0" collapsed="false">
      <c r="B137" s="87" t="n">
        <v>6404</v>
      </c>
      <c r="C137" s="45" t="s">
        <v>169</v>
      </c>
      <c r="D137" s="41" t="n">
        <v>0</v>
      </c>
      <c r="E137" s="41" t="n">
        <v>329131.59567</v>
      </c>
      <c r="F137" s="41" t="n">
        <v>53139.90778</v>
      </c>
      <c r="G137" s="41" t="n">
        <v>12817.19728</v>
      </c>
      <c r="H137" s="41" t="n">
        <v>989.5</v>
      </c>
      <c r="I137" s="41" t="n">
        <v>396078.20073</v>
      </c>
      <c r="J137" s="41" t="n">
        <v>110026.30958</v>
      </c>
      <c r="K137" s="41" t="n">
        <v>0</v>
      </c>
      <c r="L137" s="41" t="n">
        <v>0</v>
      </c>
      <c r="M137" s="41" t="n">
        <v>0</v>
      </c>
      <c r="N137" s="41" t="n">
        <v>1250.4683</v>
      </c>
      <c r="O137" s="41" t="n">
        <v>11</v>
      </c>
      <c r="P137" s="41" t="n">
        <v>7991.08005</v>
      </c>
      <c r="Q137" s="41" t="n">
        <v>5490.05337</v>
      </c>
      <c r="R137" s="41" t="n">
        <v>0</v>
      </c>
      <c r="S137" s="41" t="n">
        <v>124768.9113</v>
      </c>
      <c r="T137" s="41" t="n">
        <v>3477.87067</v>
      </c>
      <c r="U137" s="41" t="n">
        <v>0</v>
      </c>
      <c r="V137" s="41" t="n">
        <v>0</v>
      </c>
      <c r="W137" s="41" t="n">
        <v>771.09653</v>
      </c>
      <c r="X137" s="41" t="n">
        <v>0</v>
      </c>
      <c r="Y137" s="41" t="n">
        <v>27.25507</v>
      </c>
      <c r="Z137" s="41" t="n">
        <v>0</v>
      </c>
      <c r="AA137" s="41" t="n">
        <v>0</v>
      </c>
      <c r="AB137" s="41" t="n">
        <v>0</v>
      </c>
      <c r="AC137" s="41" t="n">
        <v>4276.22227</v>
      </c>
      <c r="AD137" s="41" t="n">
        <v>525123.3343</v>
      </c>
      <c r="AE137" s="41" t="n">
        <v>409606.97135</v>
      </c>
      <c r="AF137" s="41" t="n">
        <v>110026.30958</v>
      </c>
      <c r="AG137" s="42" t="n">
        <v>5490.05337</v>
      </c>
      <c r="AH137" s="41"/>
    </row>
    <row r="138" customFormat="false" ht="12.75" hidden="false" customHeight="true" outlineLevel="0" collapsed="false">
      <c r="B138" s="90" t="n">
        <v>0</v>
      </c>
      <c r="C138" s="38" t="n">
        <v>0</v>
      </c>
      <c r="D138" s="41" t="n">
        <v>0</v>
      </c>
      <c r="E138" s="41" t="n">
        <v>0</v>
      </c>
      <c r="F138" s="41" t="n">
        <v>0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S138" s="41" t="n">
        <v>0</v>
      </c>
      <c r="T138" s="41" t="n">
        <v>0</v>
      </c>
      <c r="U138" s="41" t="n">
        <v>0</v>
      </c>
      <c r="V138" s="41" t="n">
        <v>0</v>
      </c>
      <c r="W138" s="41" t="n">
        <v>0</v>
      </c>
      <c r="X138" s="41" t="n">
        <v>0</v>
      </c>
      <c r="Y138" s="41" t="n">
        <v>0</v>
      </c>
      <c r="Z138" s="41" t="n">
        <v>0</v>
      </c>
      <c r="AA138" s="41" t="n">
        <v>0</v>
      </c>
      <c r="AB138" s="41" t="n">
        <v>0</v>
      </c>
      <c r="AC138" s="41" t="n">
        <v>0</v>
      </c>
      <c r="AD138" s="41" t="n">
        <v>0</v>
      </c>
      <c r="AE138" s="41" t="n">
        <v>0</v>
      </c>
      <c r="AF138" s="41" t="n">
        <v>0</v>
      </c>
      <c r="AG138" s="42" t="n">
        <v>0</v>
      </c>
      <c r="AH138" s="41"/>
    </row>
    <row r="139" customFormat="false" ht="12.75" hidden="false" customHeight="true" outlineLevel="0" collapsed="false">
      <c r="B139" s="90" t="n">
        <v>7</v>
      </c>
      <c r="C139" s="54" t="s">
        <v>93</v>
      </c>
      <c r="D139" s="41" t="n">
        <v>0</v>
      </c>
      <c r="E139" s="55" t="n">
        <v>1715570.62478</v>
      </c>
      <c r="F139" s="55" t="n">
        <v>1633123.97674</v>
      </c>
      <c r="G139" s="55" t="n">
        <v>3332087.2747</v>
      </c>
      <c r="H139" s="55" t="n">
        <v>1971089.54733</v>
      </c>
      <c r="I139" s="56" t="n">
        <v>8651871.42355</v>
      </c>
      <c r="J139" s="55" t="n">
        <v>400105.26003</v>
      </c>
      <c r="K139" s="55" t="n">
        <v>1015804.44521</v>
      </c>
      <c r="L139" s="55" t="n">
        <v>1240556.807</v>
      </c>
      <c r="M139" s="55" t="n">
        <v>414006.43785</v>
      </c>
      <c r="N139" s="55" t="n">
        <v>1270098.81864</v>
      </c>
      <c r="O139" s="55" t="n">
        <v>326682.87566</v>
      </c>
      <c r="P139" s="55" t="n">
        <v>349579.23885</v>
      </c>
      <c r="Q139" s="55" t="n">
        <v>369649.90149</v>
      </c>
      <c r="R139" s="55" t="n">
        <v>28959.17978</v>
      </c>
      <c r="S139" s="56" t="n">
        <v>5415442.96451</v>
      </c>
      <c r="T139" s="55" t="n">
        <v>158076.3166</v>
      </c>
      <c r="U139" s="55" t="n">
        <v>91099.81138</v>
      </c>
      <c r="V139" s="55" t="n">
        <v>99004.29424</v>
      </c>
      <c r="W139" s="55" t="n">
        <v>19222.27053</v>
      </c>
      <c r="X139" s="55" t="n">
        <v>60820.66114</v>
      </c>
      <c r="Y139" s="55" t="n">
        <v>88803.86079</v>
      </c>
      <c r="Z139" s="55" t="n">
        <v>134953.74375</v>
      </c>
      <c r="AA139" s="55" t="n">
        <v>3513.953</v>
      </c>
      <c r="AB139" s="55" t="n">
        <v>26465.00044</v>
      </c>
      <c r="AC139" s="56" t="n">
        <v>681959.91187</v>
      </c>
      <c r="AD139" s="56" t="n">
        <v>14749274.29993</v>
      </c>
      <c r="AE139" s="56" t="n">
        <v>13660171.78936</v>
      </c>
      <c r="AF139" s="56" t="n">
        <v>719452.60908</v>
      </c>
      <c r="AG139" s="57" t="n">
        <v>369649.90149</v>
      </c>
      <c r="AH139" s="55"/>
    </row>
    <row r="140" customFormat="false" ht="12.75" hidden="false" customHeight="true" outlineLevel="0" collapsed="false">
      <c r="B140" s="87" t="n">
        <v>71</v>
      </c>
      <c r="C140" s="45" t="s">
        <v>170</v>
      </c>
      <c r="D140" s="41" t="n">
        <v>0</v>
      </c>
      <c r="E140" s="41" t="n">
        <v>230864.20113</v>
      </c>
      <c r="F140" s="41" t="n">
        <v>691093.12544</v>
      </c>
      <c r="G140" s="41" t="n">
        <v>690867.78155</v>
      </c>
      <c r="H140" s="41" t="n">
        <v>458458.25306</v>
      </c>
      <c r="I140" s="41" t="n">
        <v>2071283.36118</v>
      </c>
      <c r="J140" s="41" t="n">
        <v>58536.6389</v>
      </c>
      <c r="K140" s="41" t="n">
        <v>106232.23748</v>
      </c>
      <c r="L140" s="41" t="n">
        <v>39533.08</v>
      </c>
      <c r="M140" s="41" t="n">
        <v>27623.23727</v>
      </c>
      <c r="N140" s="41" t="n">
        <v>120421.37838</v>
      </c>
      <c r="O140" s="41" t="n">
        <v>62760.46743</v>
      </c>
      <c r="P140" s="41" t="n">
        <v>101013.44187</v>
      </c>
      <c r="Q140" s="41" t="n">
        <v>104777.46092</v>
      </c>
      <c r="R140" s="41" t="n">
        <v>6216.92434</v>
      </c>
      <c r="S140" s="41" t="n">
        <v>627114.86659</v>
      </c>
      <c r="T140" s="41" t="n">
        <v>29365.92978</v>
      </c>
      <c r="U140" s="41" t="n">
        <v>6059.17311</v>
      </c>
      <c r="V140" s="41" t="n">
        <v>16805.09221</v>
      </c>
      <c r="W140" s="41" t="n">
        <v>421.86291</v>
      </c>
      <c r="X140" s="41" t="n">
        <v>3066.41758</v>
      </c>
      <c r="Y140" s="41" t="n">
        <v>3392.85624</v>
      </c>
      <c r="Z140" s="41" t="n">
        <v>7676.20663</v>
      </c>
      <c r="AA140" s="41" t="n">
        <v>3513.953</v>
      </c>
      <c r="AB140" s="41" t="n">
        <v>1431.0196</v>
      </c>
      <c r="AC140" s="41" t="n">
        <v>71732.51106</v>
      </c>
      <c r="AD140" s="41" t="n">
        <v>2770130.73883</v>
      </c>
      <c r="AE140" s="41" t="n">
        <v>2580283.96435</v>
      </c>
      <c r="AF140" s="41" t="n">
        <v>85069.31356</v>
      </c>
      <c r="AG140" s="42" t="n">
        <v>104777.46092</v>
      </c>
      <c r="AH140" s="41"/>
    </row>
    <row r="141" customFormat="false" ht="12.75" hidden="false" customHeight="true" outlineLevel="0" collapsed="false">
      <c r="B141" s="87" t="n">
        <v>74</v>
      </c>
      <c r="C141" s="45" t="s">
        <v>171</v>
      </c>
      <c r="D141" s="41" t="n">
        <v>0</v>
      </c>
      <c r="E141" s="41" t="n">
        <v>1484706.42365</v>
      </c>
      <c r="F141" s="41" t="n">
        <v>942030.8513</v>
      </c>
      <c r="G141" s="41" t="n">
        <v>2641219.49315</v>
      </c>
      <c r="H141" s="41" t="n">
        <v>1512631.29427</v>
      </c>
      <c r="I141" s="41" t="n">
        <v>6580588.06237</v>
      </c>
      <c r="J141" s="41" t="n">
        <v>341568.62113</v>
      </c>
      <c r="K141" s="41" t="n">
        <v>909572.20773</v>
      </c>
      <c r="L141" s="41" t="n">
        <v>1201023.727</v>
      </c>
      <c r="M141" s="41" t="n">
        <v>386383.20058</v>
      </c>
      <c r="N141" s="41" t="n">
        <v>1149677.44026</v>
      </c>
      <c r="O141" s="41" t="n">
        <v>263922.40823</v>
      </c>
      <c r="P141" s="41" t="n">
        <v>248565.79698</v>
      </c>
      <c r="Q141" s="41" t="n">
        <v>264872.44057</v>
      </c>
      <c r="R141" s="41" t="n">
        <v>22742.25544</v>
      </c>
      <c r="S141" s="41" t="n">
        <v>4788328.09792</v>
      </c>
      <c r="T141" s="41" t="n">
        <v>128710.38682</v>
      </c>
      <c r="U141" s="41" t="n">
        <v>85040.63827</v>
      </c>
      <c r="V141" s="41" t="n">
        <v>82199.20203</v>
      </c>
      <c r="W141" s="41" t="n">
        <v>18800.40762</v>
      </c>
      <c r="X141" s="41" t="n">
        <v>57754.24356</v>
      </c>
      <c r="Y141" s="41" t="n">
        <v>85411.00455</v>
      </c>
      <c r="Z141" s="41" t="n">
        <v>127277.53712</v>
      </c>
      <c r="AA141" s="41" t="n">
        <v>0</v>
      </c>
      <c r="AB141" s="41" t="n">
        <v>25033.98084</v>
      </c>
      <c r="AC141" s="41" t="n">
        <v>610227.40081</v>
      </c>
      <c r="AD141" s="41" t="n">
        <v>11979143.5611</v>
      </c>
      <c r="AE141" s="41" t="n">
        <v>11079887.82501</v>
      </c>
      <c r="AF141" s="41" t="n">
        <v>634383.29552</v>
      </c>
      <c r="AG141" s="42" t="n">
        <v>264872.44057</v>
      </c>
      <c r="AH141" s="41"/>
    </row>
    <row r="142" customFormat="false" ht="12.75" hidden="false" customHeight="true" outlineLevel="0" collapsed="false">
      <c r="B142" s="95"/>
      <c r="C142" s="70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9"/>
      <c r="AH142" s="41"/>
    </row>
    <row r="143" customFormat="false" ht="12.75" hidden="false" customHeight="true" outlineLevel="0" collapsed="false">
      <c r="A143" s="16"/>
      <c r="B143" s="100"/>
      <c r="C143" s="38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</row>
    <row r="144" customFormat="false" ht="12.75" hidden="false" customHeight="true" outlineLevel="0" collapsed="false">
      <c r="A144" s="16"/>
      <c r="B144" s="72" t="s">
        <v>94</v>
      </c>
      <c r="C144" s="7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85"/>
    </row>
    <row r="145" customFormat="false" ht="12.75" hidden="false" customHeight="true" outlineLevel="0" collapsed="false">
      <c r="A145" s="16"/>
      <c r="B145" s="72" t="s">
        <v>95</v>
      </c>
      <c r="C145" s="7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85"/>
    </row>
    <row r="146" customFormat="false" ht="12.75" hidden="false" customHeight="true" outlineLevel="0" collapsed="false">
      <c r="A146" s="16"/>
      <c r="B146" s="72" t="s">
        <v>96</v>
      </c>
      <c r="C146" s="7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85"/>
    </row>
    <row r="147" customFormat="false" ht="12.75" hidden="false" customHeight="true" outlineLevel="0" collapsed="false">
      <c r="A147" s="16"/>
      <c r="B147" s="72" t="s">
        <v>98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85"/>
    </row>
    <row r="148" customFormat="false" ht="12.75" hidden="false" customHeight="false" outlineLevel="0" collapsed="false">
      <c r="A148" s="16"/>
      <c r="B148" s="73" t="s">
        <v>99</v>
      </c>
      <c r="C148" s="7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85"/>
    </row>
    <row r="149" customFormat="false" ht="12.75" hidden="false" customHeight="false" outlineLevel="0" collapsed="false">
      <c r="A149" s="16"/>
      <c r="B149" s="101"/>
    </row>
    <row r="150" customFormat="false" ht="12.75" hidden="false" customHeight="false" outlineLevel="0" collapsed="false">
      <c r="B150" s="101"/>
    </row>
    <row r="151" customFormat="false" ht="12.75" hidden="false" customHeight="false" outlineLevel="0" collapsed="false">
      <c r="B151" s="101" t="s">
        <v>172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/>
    </row>
    <row r="152" customFormat="false" ht="12.75" hidden="false" customHeight="false" outlineLevel="0" collapsed="false">
      <c r="B152" s="101"/>
    </row>
    <row r="153" customFormat="false" ht="12.75" hidden="false" customHeight="false" outlineLevel="0" collapsed="false">
      <c r="B153" s="101"/>
    </row>
    <row r="154" customFormat="false" ht="12.75" hidden="false" customHeight="false" outlineLevel="0" collapsed="false">
      <c r="B154" s="101"/>
    </row>
    <row r="155" customFormat="false" ht="12.75" hidden="false" customHeight="false" outlineLevel="0" collapsed="false">
      <c r="B155" s="101"/>
    </row>
    <row r="156" customFormat="false" ht="12.75" hidden="false" customHeight="false" outlineLevel="0" collapsed="false">
      <c r="B156" s="101"/>
    </row>
    <row r="157" customFormat="false" ht="12.75" hidden="false" customHeight="false" outlineLevel="0" collapsed="false">
      <c r="B157" s="101"/>
    </row>
    <row r="158" customFormat="false" ht="12.75" hidden="false" customHeight="false" outlineLevel="0" collapsed="false">
      <c r="B158" s="101"/>
    </row>
    <row r="159" customFormat="false" ht="12.75" hidden="false" customHeight="false" outlineLevel="0" collapsed="false">
      <c r="B159" s="101"/>
    </row>
    <row r="160" customFormat="false" ht="12.75" hidden="false" customHeight="false" outlineLevel="0" collapsed="false">
      <c r="B160" s="101"/>
    </row>
    <row r="161" customFormat="false" ht="12.75" hidden="false" customHeight="false" outlineLevel="0" collapsed="false">
      <c r="B161" s="101"/>
    </row>
    <row r="162" customFormat="false" ht="12.75" hidden="false" customHeight="false" outlineLevel="0" collapsed="false">
      <c r="B162" s="101"/>
    </row>
    <row r="163" customFormat="false" ht="12.75" hidden="false" customHeight="false" outlineLevel="0" collapsed="false">
      <c r="B163" s="101"/>
    </row>
    <row r="164" customFormat="false" ht="12.75" hidden="false" customHeight="false" outlineLevel="0" collapsed="false">
      <c r="B164" s="101"/>
    </row>
    <row r="165" customFormat="false" ht="12.75" hidden="false" customHeight="false" outlineLevel="0" collapsed="false">
      <c r="B165" s="101"/>
    </row>
    <row r="166" customFormat="false" ht="12.75" hidden="false" customHeight="false" outlineLevel="0" collapsed="false">
      <c r="B166" s="101"/>
    </row>
    <row r="167" customFormat="false" ht="12.75" hidden="false" customHeight="false" outlineLevel="0" collapsed="false">
      <c r="B167" s="101"/>
    </row>
    <row r="168" customFormat="false" ht="12.75" hidden="false" customHeight="false" outlineLevel="0" collapsed="false">
      <c r="B168" s="101"/>
    </row>
    <row r="169" customFormat="false" ht="12.75" hidden="false" customHeight="false" outlineLevel="0" collapsed="false">
      <c r="B169" s="101"/>
    </row>
    <row r="170" customFormat="false" ht="12.75" hidden="false" customHeight="false" outlineLevel="0" collapsed="false">
      <c r="B170" s="101"/>
    </row>
    <row r="171" customFormat="false" ht="12.75" hidden="false" customHeight="false" outlineLevel="0" collapsed="false">
      <c r="B171" s="101"/>
    </row>
    <row r="172" customFormat="false" ht="12.75" hidden="false" customHeight="false" outlineLevel="0" collapsed="false">
      <c r="B172" s="101"/>
    </row>
    <row r="173" customFormat="false" ht="12.75" hidden="false" customHeight="false" outlineLevel="0" collapsed="false">
      <c r="B173" s="101"/>
    </row>
    <row r="174" customFormat="false" ht="12.75" hidden="false" customHeight="false" outlineLevel="0" collapsed="false">
      <c r="B174" s="101"/>
    </row>
    <row r="175" customFormat="false" ht="12.75" hidden="false" customHeight="false" outlineLevel="0" collapsed="false">
      <c r="B175" s="101"/>
    </row>
    <row r="176" customFormat="false" ht="12.75" hidden="false" customHeight="false" outlineLevel="0" collapsed="false">
      <c r="B176" s="101"/>
    </row>
    <row r="177" customFormat="false" ht="12.75" hidden="false" customHeight="false" outlineLevel="0" collapsed="false">
      <c r="B177" s="101"/>
    </row>
    <row r="178" customFormat="false" ht="12.75" hidden="false" customHeight="false" outlineLevel="0" collapsed="false">
      <c r="B178" s="101"/>
    </row>
    <row r="179" customFormat="false" ht="12.75" hidden="false" customHeight="false" outlineLevel="0" collapsed="false">
      <c r="B179" s="101"/>
    </row>
    <row r="180" customFormat="false" ht="12.75" hidden="false" customHeight="false" outlineLevel="0" collapsed="false">
      <c r="B180" s="101"/>
    </row>
    <row r="181" customFormat="false" ht="12.75" hidden="false" customHeight="true" outlineLevel="0" collapsed="false">
      <c r="A181" s="16"/>
      <c r="B181" s="102"/>
      <c r="C181" s="76" t="s">
        <v>100</v>
      </c>
      <c r="D181" s="77" t="n">
        <v>0</v>
      </c>
      <c r="E181" s="77" t="n">
        <v>0</v>
      </c>
      <c r="F181" s="77" t="n">
        <v>0</v>
      </c>
      <c r="G181" s="77" t="n">
        <v>0</v>
      </c>
      <c r="H181" s="77" t="n">
        <v>0</v>
      </c>
      <c r="I181" s="77" t="n">
        <v>0</v>
      </c>
      <c r="J181" s="77" t="n">
        <v>0</v>
      </c>
      <c r="K181" s="77" t="n">
        <v>0</v>
      </c>
      <c r="L181" s="77" t="n">
        <v>0</v>
      </c>
      <c r="M181" s="77" t="n">
        <v>0</v>
      </c>
      <c r="N181" s="77" t="n">
        <v>0</v>
      </c>
      <c r="O181" s="77" t="n">
        <v>0</v>
      </c>
      <c r="P181" s="77" t="n">
        <v>0</v>
      </c>
      <c r="Q181" s="77" t="n">
        <v>0</v>
      </c>
      <c r="R181" s="77" t="n">
        <v>0</v>
      </c>
      <c r="S181" s="77" t="n">
        <v>0</v>
      </c>
      <c r="T181" s="77" t="n">
        <v>0</v>
      </c>
      <c r="U181" s="77" t="n">
        <v>0</v>
      </c>
      <c r="V181" s="77" t="n">
        <v>0</v>
      </c>
      <c r="W181" s="77" t="n">
        <v>0</v>
      </c>
      <c r="X181" s="77" t="n">
        <v>0</v>
      </c>
      <c r="Y181" s="77" t="n">
        <v>0</v>
      </c>
      <c r="Z181" s="77" t="n">
        <v>0</v>
      </c>
      <c r="AA181" s="77" t="n">
        <v>0</v>
      </c>
      <c r="AB181" s="77" t="n">
        <v>0</v>
      </c>
      <c r="AC181" s="77" t="n">
        <v>0</v>
      </c>
      <c r="AD181" s="77" t="n">
        <v>0</v>
      </c>
      <c r="AE181" s="77" t="n">
        <v>0</v>
      </c>
      <c r="AF181" s="77" t="n">
        <v>0</v>
      </c>
      <c r="AG181" s="77" t="n">
        <v>0</v>
      </c>
      <c r="AH181" s="85"/>
    </row>
    <row r="182" customFormat="false" ht="12.75" hidden="false" customHeight="false" outlineLevel="0" collapsed="false">
      <c r="B182" s="101"/>
      <c r="C182" s="76" t="s">
        <v>101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0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</row>
    <row r="183" customFormat="false" ht="12.75" hidden="false" customHeight="false" outlineLevel="0" collapsed="false">
      <c r="B183" s="101"/>
      <c r="C183" s="76" t="s">
        <v>102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</row>
    <row r="184" customFormat="false" ht="12.75" hidden="false" customHeight="false" outlineLevel="0" collapsed="false">
      <c r="B184" s="101"/>
    </row>
    <row r="185" customFormat="false" ht="12.75" hidden="false" customHeight="false" outlineLevel="0" collapsed="false">
      <c r="B185" s="101"/>
    </row>
    <row r="186" customFormat="false" ht="12.75" hidden="false" customHeight="false" outlineLevel="0" collapsed="false">
      <c r="B186" s="101"/>
    </row>
    <row r="187" customFormat="false" ht="12.75" hidden="false" customHeight="false" outlineLevel="0" collapsed="false">
      <c r="B187" s="101"/>
    </row>
    <row r="188" customFormat="false" ht="12.75" hidden="false" customHeight="false" outlineLevel="0" collapsed="false">
      <c r="B188" s="101"/>
    </row>
    <row r="189" customFormat="false" ht="12.75" hidden="false" customHeight="false" outlineLevel="0" collapsed="false">
      <c r="B189" s="101"/>
    </row>
    <row r="190" customFormat="false" ht="12.75" hidden="false" customHeight="false" outlineLevel="0" collapsed="false">
      <c r="B190" s="101"/>
    </row>
    <row r="191" customFormat="false" ht="12.75" hidden="false" customHeight="false" outlineLevel="0" collapsed="false">
      <c r="B191" s="101"/>
    </row>
    <row r="192" customFormat="false" ht="12.75" hidden="false" customHeight="false" outlineLevel="0" collapsed="false">
      <c r="B192" s="101"/>
    </row>
    <row r="193" customFormat="false" ht="12.75" hidden="false" customHeight="false" outlineLevel="0" collapsed="false">
      <c r="B193" s="101"/>
    </row>
    <row r="194" customFormat="false" ht="12.75" hidden="false" customHeight="false" outlineLevel="0" collapsed="false">
      <c r="B194" s="101"/>
    </row>
    <row r="195" customFormat="false" ht="12.75" hidden="false" customHeight="false" outlineLevel="0" collapsed="false">
      <c r="B195" s="101"/>
    </row>
    <row r="196" customFormat="false" ht="12.75" hidden="false" customHeight="false" outlineLevel="0" collapsed="false">
      <c r="B196" s="101"/>
    </row>
    <row r="197" customFormat="false" ht="12.75" hidden="false" customHeight="false" outlineLevel="0" collapsed="false">
      <c r="B197" s="101"/>
    </row>
    <row r="198" customFormat="false" ht="12.75" hidden="false" customHeight="false" outlineLevel="0" collapsed="false">
      <c r="B198" s="101"/>
    </row>
    <row r="199" customFormat="false" ht="12.75" hidden="false" customHeight="false" outlineLevel="0" collapsed="false">
      <c r="B199" s="101"/>
    </row>
    <row r="200" customFormat="false" ht="12.75" hidden="false" customHeight="false" outlineLevel="0" collapsed="false">
      <c r="B200" s="101"/>
    </row>
    <row r="201" customFormat="false" ht="12.75" hidden="false" customHeight="false" outlineLevel="0" collapsed="false">
      <c r="B201" s="101"/>
    </row>
    <row r="202" customFormat="false" ht="12.75" hidden="false" customHeight="false" outlineLevel="0" collapsed="false">
      <c r="B202" s="101"/>
    </row>
    <row r="203" customFormat="false" ht="12.75" hidden="false" customHeight="false" outlineLevel="0" collapsed="false">
      <c r="B203" s="101"/>
    </row>
    <row r="204" customFormat="false" ht="12.75" hidden="false" customHeight="false" outlineLevel="0" collapsed="false">
      <c r="B204" s="101"/>
    </row>
    <row r="205" customFormat="false" ht="12.75" hidden="false" customHeight="false" outlineLevel="0" collapsed="false">
      <c r="B205" s="101"/>
    </row>
    <row r="206" customFormat="false" ht="12.75" hidden="false" customHeight="false" outlineLevel="0" collapsed="false">
      <c r="B206" s="101"/>
    </row>
    <row r="207" customFormat="false" ht="12.75" hidden="false" customHeight="false" outlineLevel="0" collapsed="false">
      <c r="B207" s="101"/>
    </row>
    <row r="208" customFormat="false" ht="12.75" hidden="false" customHeight="false" outlineLevel="0" collapsed="false">
      <c r="B208" s="101"/>
    </row>
    <row r="209" customFormat="false" ht="12.75" hidden="false" customHeight="false" outlineLevel="0" collapsed="false">
      <c r="B209" s="101"/>
    </row>
    <row r="210" customFormat="false" ht="12.75" hidden="false" customHeight="false" outlineLevel="0" collapsed="false">
      <c r="B210" s="101"/>
    </row>
    <row r="211" customFormat="false" ht="12.75" hidden="false" customHeight="false" outlineLevel="0" collapsed="false">
      <c r="B211" s="101"/>
    </row>
    <row r="212" customFormat="false" ht="12.75" hidden="false" customHeight="false" outlineLevel="0" collapsed="false">
      <c r="B212" s="101"/>
    </row>
    <row r="213" customFormat="false" ht="12.75" hidden="false" customHeight="false" outlineLevel="0" collapsed="false">
      <c r="B213" s="101"/>
    </row>
    <row r="214" customFormat="false" ht="12.75" hidden="false" customHeight="false" outlineLevel="0" collapsed="false">
      <c r="B214" s="101"/>
    </row>
    <row r="215" customFormat="false" ht="12.75" hidden="false" customHeight="false" outlineLevel="0" collapsed="false">
      <c r="B215" s="101"/>
    </row>
    <row r="216" customFormat="false" ht="12.75" hidden="false" customHeight="false" outlineLevel="0" collapsed="false">
      <c r="B216" s="101"/>
    </row>
    <row r="217" customFormat="false" ht="12.75" hidden="false" customHeight="false" outlineLevel="0" collapsed="false">
      <c r="B217" s="101"/>
    </row>
    <row r="218" customFormat="false" ht="12.75" hidden="false" customHeight="false" outlineLevel="0" collapsed="false">
      <c r="B218" s="101"/>
    </row>
    <row r="219" customFormat="false" ht="12.75" hidden="false" customHeight="false" outlineLevel="0" collapsed="false">
      <c r="B219" s="101"/>
    </row>
    <row r="220" customFormat="false" ht="12.75" hidden="false" customHeight="false" outlineLevel="0" collapsed="false">
      <c r="B220" s="101"/>
    </row>
    <row r="221" customFormat="false" ht="12.75" hidden="false" customHeight="false" outlineLevel="0" collapsed="false">
      <c r="B221" s="101"/>
    </row>
    <row r="222" customFormat="false" ht="12.75" hidden="false" customHeight="false" outlineLevel="0" collapsed="false">
      <c r="B222" s="101"/>
    </row>
    <row r="223" customFormat="false" ht="12.75" hidden="false" customHeight="false" outlineLevel="0" collapsed="false">
      <c r="B223" s="101"/>
    </row>
    <row r="224" customFormat="false" ht="12.75" hidden="false" customHeight="false" outlineLevel="0" collapsed="false">
      <c r="B224" s="101"/>
    </row>
    <row r="225" customFormat="false" ht="12.75" hidden="false" customHeight="false" outlineLevel="0" collapsed="false">
      <c r="B225" s="101"/>
    </row>
    <row r="226" customFormat="false" ht="12.75" hidden="false" customHeight="false" outlineLevel="0" collapsed="false">
      <c r="B226" s="101"/>
    </row>
    <row r="227" customFormat="false" ht="12.75" hidden="false" customHeight="false" outlineLevel="0" collapsed="false">
      <c r="B227" s="101"/>
    </row>
    <row r="228" customFormat="false" ht="12.75" hidden="false" customHeight="false" outlineLevel="0" collapsed="false">
      <c r="B228" s="101"/>
    </row>
    <row r="229" customFormat="false" ht="12.75" hidden="false" customHeight="false" outlineLevel="0" collapsed="false">
      <c r="B229" s="101"/>
    </row>
    <row r="230" customFormat="false" ht="12.75" hidden="false" customHeight="false" outlineLevel="0" collapsed="false">
      <c r="B230" s="101"/>
    </row>
    <row r="231" customFormat="false" ht="12.75" hidden="false" customHeight="false" outlineLevel="0" collapsed="false">
      <c r="B231" s="101"/>
    </row>
    <row r="232" customFormat="false" ht="12.75" hidden="false" customHeight="false" outlineLevel="0" collapsed="false">
      <c r="B232" s="101"/>
    </row>
    <row r="233" customFormat="false" ht="12.75" hidden="false" customHeight="false" outlineLevel="0" collapsed="false">
      <c r="B233" s="101"/>
    </row>
    <row r="234" customFormat="false" ht="12.75" hidden="false" customHeight="false" outlineLevel="0" collapsed="false">
      <c r="B234" s="101"/>
    </row>
    <row r="235" customFormat="false" ht="12.75" hidden="false" customHeight="false" outlineLevel="0" collapsed="false">
      <c r="B235" s="101"/>
    </row>
    <row r="236" customFormat="false" ht="12.75" hidden="false" customHeight="false" outlineLevel="0" collapsed="false">
      <c r="B236" s="101"/>
    </row>
    <row r="237" customFormat="false" ht="12.75" hidden="false" customHeight="false" outlineLevel="0" collapsed="false">
      <c r="B237" s="101"/>
    </row>
    <row r="238" customFormat="false" ht="12.75" hidden="false" customHeight="false" outlineLevel="0" collapsed="false">
      <c r="B238" s="101"/>
    </row>
    <row r="239" customFormat="false" ht="12.75" hidden="false" customHeight="false" outlineLevel="0" collapsed="false">
      <c r="B239" s="101"/>
    </row>
    <row r="240" customFormat="false" ht="12.75" hidden="false" customHeight="false" outlineLevel="0" collapsed="false">
      <c r="B240" s="101"/>
    </row>
    <row r="241" customFormat="false" ht="12.75" hidden="false" customHeight="false" outlineLevel="0" collapsed="false">
      <c r="B241" s="101"/>
    </row>
    <row r="242" customFormat="false" ht="12.75" hidden="false" customHeight="false" outlineLevel="0" collapsed="false">
      <c r="B242" s="101"/>
    </row>
    <row r="243" customFormat="false" ht="12.75" hidden="false" customHeight="false" outlineLevel="0" collapsed="false">
      <c r="B243" s="101"/>
    </row>
    <row r="244" customFormat="false" ht="12.75" hidden="false" customHeight="false" outlineLevel="0" collapsed="false">
      <c r="B244" s="101"/>
    </row>
    <row r="245" customFormat="false" ht="12.75" hidden="false" customHeight="false" outlineLevel="0" collapsed="false">
      <c r="B245" s="101"/>
    </row>
    <row r="246" customFormat="false" ht="12.75" hidden="false" customHeight="false" outlineLevel="0" collapsed="false">
      <c r="B246" s="101"/>
    </row>
    <row r="247" customFormat="false" ht="12.75" hidden="false" customHeight="false" outlineLevel="0" collapsed="false">
      <c r="B247" s="101"/>
    </row>
    <row r="248" customFormat="false" ht="12.75" hidden="false" customHeight="false" outlineLevel="0" collapsed="false">
      <c r="B248" s="101"/>
    </row>
    <row r="249" customFormat="false" ht="12.75" hidden="false" customHeight="false" outlineLevel="0" collapsed="false">
      <c r="B249" s="101"/>
    </row>
    <row r="250" customFormat="false" ht="12.75" hidden="false" customHeight="false" outlineLevel="0" collapsed="false">
      <c r="B250" s="101"/>
    </row>
    <row r="251" customFormat="false" ht="12.75" hidden="false" customHeight="false" outlineLevel="0" collapsed="false">
      <c r="B251" s="101"/>
    </row>
    <row r="252" customFormat="false" ht="12.75" hidden="false" customHeight="false" outlineLevel="0" collapsed="false">
      <c r="B252" s="101"/>
    </row>
    <row r="253" customFormat="false" ht="12.75" hidden="false" customHeight="false" outlineLevel="0" collapsed="false">
      <c r="B253" s="101"/>
    </row>
    <row r="254" customFormat="false" ht="12.75" hidden="false" customHeight="false" outlineLevel="0" collapsed="false">
      <c r="B254" s="101"/>
    </row>
    <row r="255" customFormat="false" ht="12.75" hidden="false" customHeight="false" outlineLevel="0" collapsed="false">
      <c r="B255" s="101"/>
    </row>
    <row r="256" customFormat="false" ht="12.75" hidden="false" customHeight="false" outlineLevel="0" collapsed="false">
      <c r="B256" s="101"/>
    </row>
    <row r="257" customFormat="false" ht="12.75" hidden="false" customHeight="false" outlineLevel="0" collapsed="false">
      <c r="B257" s="101"/>
    </row>
    <row r="258" customFormat="false" ht="12.75" hidden="false" customHeight="false" outlineLevel="0" collapsed="false">
      <c r="B258" s="101"/>
    </row>
    <row r="259" customFormat="false" ht="12.75" hidden="false" customHeight="false" outlineLevel="0" collapsed="false">
      <c r="B259" s="101"/>
    </row>
    <row r="260" customFormat="false" ht="12.75" hidden="false" customHeight="false" outlineLevel="0" collapsed="false">
      <c r="B260" s="101"/>
    </row>
    <row r="261" customFormat="false" ht="12.75" hidden="false" customHeight="false" outlineLevel="0" collapsed="false">
      <c r="B261" s="101"/>
    </row>
    <row r="262" customFormat="false" ht="12.75" hidden="false" customHeight="false" outlineLevel="0" collapsed="false">
      <c r="B262" s="101"/>
    </row>
    <row r="263" customFormat="false" ht="12.75" hidden="false" customHeight="false" outlineLevel="0" collapsed="false">
      <c r="B263" s="101"/>
    </row>
    <row r="264" customFormat="false" ht="12.75" hidden="false" customHeight="false" outlineLevel="0" collapsed="false">
      <c r="B264" s="101"/>
    </row>
    <row r="265" customFormat="false" ht="12.75" hidden="false" customHeight="false" outlineLevel="0" collapsed="false">
      <c r="B265" s="101"/>
    </row>
    <row r="266" customFormat="false" ht="12.75" hidden="false" customHeight="false" outlineLevel="0" collapsed="false">
      <c r="B266" s="101"/>
      <c r="O266" s="55"/>
      <c r="P266" s="55"/>
    </row>
    <row r="267" customFormat="false" ht="12.75" hidden="false" customHeight="false" outlineLevel="0" collapsed="false">
      <c r="B267" s="101"/>
      <c r="O267" s="55"/>
      <c r="P267" s="55"/>
    </row>
    <row r="268" customFormat="false" ht="12.75" hidden="false" customHeight="false" outlineLevel="0" collapsed="false">
      <c r="B268" s="101"/>
      <c r="O268" s="60"/>
      <c r="P268" s="60"/>
    </row>
    <row r="269" customFormat="false" ht="12.75" hidden="false" customHeight="false" outlineLevel="0" collapsed="false">
      <c r="B269" s="101"/>
      <c r="O269" s="55"/>
      <c r="P269" s="55"/>
    </row>
    <row r="270" customFormat="false" ht="12.75" hidden="false" customHeight="false" outlineLevel="0" collapsed="false">
      <c r="B270" s="101"/>
      <c r="O270" s="55"/>
      <c r="P270" s="55"/>
    </row>
    <row r="271" customFormat="false" ht="12.75" hidden="false" customHeight="false" outlineLevel="0" collapsed="false">
      <c r="B271" s="101"/>
      <c r="O271" s="55"/>
      <c r="P271" s="55"/>
    </row>
    <row r="272" customFormat="false" ht="12.75" hidden="false" customHeight="false" outlineLevel="0" collapsed="false">
      <c r="B272" s="101"/>
      <c r="O272" s="41"/>
      <c r="P272" s="41"/>
    </row>
    <row r="273" customFormat="false" ht="12.75" hidden="false" customHeight="false" outlineLevel="0" collapsed="false">
      <c r="B273" s="101"/>
      <c r="O273" s="41"/>
      <c r="P273" s="41"/>
    </row>
    <row r="274" customFormat="false" ht="12.75" hidden="false" customHeight="false" outlineLevel="0" collapsed="false">
      <c r="B274" s="101"/>
      <c r="O274" s="41"/>
      <c r="P274" s="41"/>
    </row>
    <row r="275" customFormat="false" ht="12.75" hidden="false" customHeight="false" outlineLevel="0" collapsed="false">
      <c r="B275" s="101"/>
      <c r="O275" s="41"/>
      <c r="P275" s="41"/>
    </row>
    <row r="276" customFormat="false" ht="12.75" hidden="false" customHeight="false" outlineLevel="0" collapsed="false">
      <c r="B276" s="101"/>
      <c r="O276" s="41"/>
      <c r="P276" s="41"/>
    </row>
    <row r="277" customFormat="false" ht="12.75" hidden="false" customHeight="false" outlineLevel="0" collapsed="false">
      <c r="B277" s="101"/>
      <c r="O277" s="41"/>
      <c r="P277" s="41"/>
    </row>
    <row r="278" customFormat="false" ht="12.75" hidden="false" customHeight="false" outlineLevel="0" collapsed="false">
      <c r="B278" s="101"/>
      <c r="O278" s="41"/>
      <c r="P278" s="41"/>
    </row>
    <row r="279" customFormat="false" ht="12.75" hidden="false" customHeight="false" outlineLevel="0" collapsed="false">
      <c r="B279" s="101"/>
      <c r="O279" s="41"/>
      <c r="P279" s="41"/>
    </row>
    <row r="280" customFormat="false" ht="12.75" hidden="false" customHeight="false" outlineLevel="0" collapsed="false">
      <c r="B280" s="101"/>
      <c r="O280" s="41"/>
      <c r="P280" s="41"/>
    </row>
    <row r="281" customFormat="false" ht="12.75" hidden="false" customHeight="false" outlineLevel="0" collapsed="false">
      <c r="B281" s="101"/>
      <c r="O281" s="41"/>
      <c r="P281" s="41"/>
    </row>
    <row r="282" customFormat="false" ht="12.75" hidden="false" customHeight="false" outlineLevel="0" collapsed="false">
      <c r="B282" s="101"/>
      <c r="O282" s="41"/>
      <c r="P282" s="41"/>
    </row>
    <row r="283" customFormat="false" ht="12.75" hidden="false" customHeight="false" outlineLevel="0" collapsed="false">
      <c r="B283" s="101"/>
      <c r="O283" s="41"/>
      <c r="P283" s="41"/>
    </row>
    <row r="284" customFormat="false" ht="12.75" hidden="false" customHeight="false" outlineLevel="0" collapsed="false">
      <c r="B284" s="101"/>
      <c r="O284" s="41"/>
      <c r="P284" s="41"/>
    </row>
    <row r="285" customFormat="false" ht="12.75" hidden="false" customHeight="false" outlineLevel="0" collapsed="false">
      <c r="B285" s="101"/>
      <c r="O285" s="41"/>
      <c r="P285" s="41"/>
    </row>
    <row r="286" customFormat="false" ht="12.75" hidden="false" customHeight="false" outlineLevel="0" collapsed="false">
      <c r="B286" s="101"/>
      <c r="O286" s="41"/>
      <c r="P286" s="41"/>
    </row>
    <row r="287" customFormat="false" ht="12.75" hidden="false" customHeight="false" outlineLevel="0" collapsed="false">
      <c r="B287" s="101"/>
      <c r="O287" s="41"/>
      <c r="P287" s="41"/>
    </row>
    <row r="288" customFormat="false" ht="12.75" hidden="false" customHeight="false" outlineLevel="0" collapsed="false">
      <c r="B288" s="101"/>
      <c r="O288" s="41"/>
      <c r="P288" s="41"/>
    </row>
    <row r="289" customFormat="false" ht="12.75" hidden="false" customHeight="false" outlineLevel="0" collapsed="false">
      <c r="B289" s="101"/>
      <c r="O289" s="41"/>
      <c r="P289" s="41"/>
    </row>
    <row r="290" customFormat="false" ht="12.75" hidden="false" customHeight="false" outlineLevel="0" collapsed="false">
      <c r="B290" s="101"/>
      <c r="O290" s="41"/>
      <c r="P290" s="41"/>
    </row>
    <row r="291" customFormat="false" ht="12.75" hidden="false" customHeight="false" outlineLevel="0" collapsed="false">
      <c r="B291" s="101"/>
      <c r="O291" s="41"/>
      <c r="P291" s="41"/>
    </row>
    <row r="292" customFormat="false" ht="12.75" hidden="false" customHeight="false" outlineLevel="0" collapsed="false">
      <c r="B292" s="101"/>
      <c r="O292" s="41"/>
      <c r="P292" s="41"/>
    </row>
    <row r="293" customFormat="false" ht="12.75" hidden="false" customHeight="false" outlineLevel="0" collapsed="false">
      <c r="B293" s="101"/>
      <c r="O293" s="41"/>
      <c r="P293" s="41"/>
    </row>
    <row r="294" customFormat="false" ht="12.75" hidden="false" customHeight="false" outlineLevel="0" collapsed="false">
      <c r="B294" s="101"/>
      <c r="O294" s="41"/>
      <c r="P294" s="41"/>
    </row>
    <row r="295" customFormat="false" ht="12.75" hidden="false" customHeight="false" outlineLevel="0" collapsed="false">
      <c r="B295" s="101"/>
      <c r="O295" s="41"/>
      <c r="P295" s="41"/>
    </row>
    <row r="296" customFormat="false" ht="12.75" hidden="false" customHeight="false" outlineLevel="0" collapsed="false">
      <c r="B296" s="101"/>
      <c r="O296" s="41"/>
      <c r="P296" s="41"/>
    </row>
    <row r="297" customFormat="false" ht="12.75" hidden="false" customHeight="false" outlineLevel="0" collapsed="false">
      <c r="B297" s="101"/>
      <c r="O297" s="55"/>
      <c r="P297" s="55"/>
    </row>
    <row r="298" customFormat="false" ht="12.75" hidden="false" customHeight="false" outlineLevel="0" collapsed="false">
      <c r="B298" s="101"/>
      <c r="O298" s="41"/>
      <c r="P298" s="41"/>
    </row>
    <row r="299" customFormat="false" ht="12.75" hidden="false" customHeight="false" outlineLevel="0" collapsed="false">
      <c r="B299" s="101"/>
      <c r="O299" s="23"/>
      <c r="P299" s="23"/>
    </row>
    <row r="300" customFormat="false" ht="12.75" hidden="false" customHeight="false" outlineLevel="0" collapsed="false">
      <c r="B300" s="101"/>
      <c r="O300" s="41"/>
      <c r="P300" s="41"/>
    </row>
    <row r="301" customFormat="false" ht="12.75" hidden="false" customHeight="false" outlineLevel="0" collapsed="false">
      <c r="B301" s="101"/>
      <c r="O301" s="41"/>
      <c r="P301" s="41"/>
    </row>
    <row r="302" customFormat="false" ht="12.75" hidden="false" customHeight="false" outlineLevel="0" collapsed="false">
      <c r="B302" s="101"/>
      <c r="O302" s="41"/>
      <c r="P302" s="41"/>
    </row>
    <row r="303" customFormat="false" ht="12.75" hidden="false" customHeight="false" outlineLevel="0" collapsed="false">
      <c r="B303" s="101"/>
      <c r="O303" s="41"/>
      <c r="P303" s="41"/>
    </row>
    <row r="304" customFormat="false" ht="12.75" hidden="false" customHeight="false" outlineLevel="0" collapsed="false">
      <c r="B304" s="101"/>
      <c r="O304" s="41"/>
      <c r="P304" s="41"/>
    </row>
    <row r="305" customFormat="false" ht="12.75" hidden="false" customHeight="false" outlineLevel="0" collapsed="false">
      <c r="B305" s="101"/>
      <c r="O305" s="41"/>
      <c r="P305" s="41"/>
    </row>
    <row r="306" customFormat="false" ht="12.75" hidden="false" customHeight="false" outlineLevel="0" collapsed="false">
      <c r="B306" s="101"/>
      <c r="O306" s="41"/>
      <c r="P306" s="41"/>
    </row>
    <row r="307" customFormat="false" ht="12.75" hidden="false" customHeight="false" outlineLevel="0" collapsed="false">
      <c r="B307" s="101"/>
      <c r="O307" s="41"/>
      <c r="P307" s="41"/>
    </row>
    <row r="308" customFormat="false" ht="12.75" hidden="false" customHeight="false" outlineLevel="0" collapsed="false">
      <c r="B308" s="101"/>
      <c r="O308" s="23"/>
      <c r="P308" s="23"/>
    </row>
    <row r="309" customFormat="false" ht="12.75" hidden="false" customHeight="false" outlineLevel="0" collapsed="false">
      <c r="B309" s="101"/>
      <c r="O309" s="41"/>
      <c r="P309" s="41"/>
    </row>
    <row r="310" customFormat="false" ht="12.75" hidden="false" customHeight="false" outlineLevel="0" collapsed="false">
      <c r="B310" s="101"/>
      <c r="O310" s="41"/>
      <c r="P310" s="41"/>
    </row>
    <row r="311" customFormat="false" ht="12.75" hidden="false" customHeight="false" outlineLevel="0" collapsed="false">
      <c r="B311" s="101"/>
      <c r="O311" s="41"/>
      <c r="P311" s="41"/>
    </row>
    <row r="312" customFormat="false" ht="12.75" hidden="false" customHeight="false" outlineLevel="0" collapsed="false">
      <c r="B312" s="101"/>
      <c r="O312" s="41"/>
      <c r="P312" s="41"/>
    </row>
    <row r="313" customFormat="false" ht="12.75" hidden="false" customHeight="false" outlineLevel="0" collapsed="false">
      <c r="B313" s="101"/>
      <c r="O313" s="55"/>
      <c r="P313" s="55"/>
    </row>
    <row r="314" customFormat="false" ht="12.75" hidden="false" customHeight="false" outlineLevel="0" collapsed="false">
      <c r="B314" s="101"/>
      <c r="O314" s="55"/>
      <c r="P314" s="55"/>
    </row>
    <row r="315" customFormat="false" ht="12.75" hidden="false" customHeight="false" outlineLevel="0" collapsed="false">
      <c r="B315" s="101"/>
      <c r="O315" s="60"/>
      <c r="P315" s="60"/>
    </row>
    <row r="316" customFormat="false" ht="12.75" hidden="false" customHeight="false" outlineLevel="0" collapsed="false">
      <c r="B316" s="101"/>
      <c r="O316" s="55"/>
      <c r="P316" s="55"/>
    </row>
    <row r="317" customFormat="false" ht="12.75" hidden="false" customHeight="false" outlineLevel="0" collapsed="false">
      <c r="B317" s="101"/>
      <c r="O317" s="96"/>
      <c r="P317" s="96"/>
    </row>
    <row r="318" customFormat="false" ht="12.75" hidden="false" customHeight="false" outlineLevel="0" collapsed="false">
      <c r="B318" s="101"/>
      <c r="O318" s="41"/>
      <c r="P318" s="41"/>
    </row>
    <row r="319" customFormat="false" ht="12.75" hidden="false" customHeight="false" outlineLevel="0" collapsed="false">
      <c r="B319" s="101"/>
      <c r="O319" s="55"/>
      <c r="P319" s="55"/>
    </row>
    <row r="320" customFormat="false" ht="12.75" hidden="false" customHeight="false" outlineLevel="0" collapsed="false">
      <c r="B320" s="101"/>
      <c r="O320" s="41"/>
      <c r="P320" s="41"/>
    </row>
    <row r="321" customFormat="false" ht="12.75" hidden="false" customHeight="false" outlineLevel="0" collapsed="false">
      <c r="B321" s="101"/>
      <c r="O321" s="41"/>
      <c r="P321" s="41"/>
    </row>
    <row r="322" customFormat="false" ht="12.75" hidden="false" customHeight="false" outlineLevel="0" collapsed="false">
      <c r="B322" s="101"/>
      <c r="O322" s="41"/>
      <c r="P322" s="41"/>
    </row>
    <row r="323" customFormat="false" ht="12.75" hidden="false" customHeight="false" outlineLevel="0" collapsed="false">
      <c r="B323" s="101"/>
      <c r="O323" s="41"/>
      <c r="P323" s="41"/>
    </row>
    <row r="324" customFormat="false" ht="12.75" hidden="false" customHeight="false" outlineLevel="0" collapsed="false">
      <c r="B324" s="101"/>
      <c r="O324" s="41"/>
      <c r="P324" s="41"/>
    </row>
    <row r="325" customFormat="false" ht="12.75" hidden="false" customHeight="false" outlineLevel="0" collapsed="false">
      <c r="B325" s="101"/>
      <c r="O325" s="41"/>
      <c r="P325" s="41"/>
    </row>
    <row r="326" customFormat="false" ht="12.75" hidden="false" customHeight="false" outlineLevel="0" collapsed="false">
      <c r="B326" s="101"/>
      <c r="O326" s="41"/>
      <c r="P326" s="41"/>
    </row>
    <row r="327" customFormat="false" ht="12.75" hidden="false" customHeight="false" outlineLevel="0" collapsed="false">
      <c r="B327" s="101"/>
      <c r="O327" s="55"/>
      <c r="P327" s="55"/>
    </row>
    <row r="328" customFormat="false" ht="12.75" hidden="false" customHeight="false" outlineLevel="0" collapsed="false">
      <c r="B328" s="101"/>
      <c r="O328" s="41"/>
      <c r="P328" s="41"/>
    </row>
    <row r="329" customFormat="false" ht="12.75" hidden="false" customHeight="false" outlineLevel="0" collapsed="false">
      <c r="B329" s="101"/>
      <c r="O329" s="41"/>
      <c r="P329" s="41"/>
    </row>
    <row r="330" customFormat="false" ht="12.75" hidden="false" customHeight="false" outlineLevel="0" collapsed="false">
      <c r="B330" s="101"/>
      <c r="O330" s="68"/>
      <c r="P330" s="68"/>
    </row>
    <row r="331" customFormat="false" ht="12.75" hidden="false" customHeight="false" outlineLevel="0" collapsed="false">
      <c r="B331" s="101"/>
      <c r="O331" s="41"/>
      <c r="P331" s="41"/>
    </row>
    <row r="332" customFormat="false" ht="12.75" hidden="false" customHeight="false" outlineLevel="0" collapsed="false">
      <c r="B332" s="101"/>
      <c r="O332" s="23"/>
      <c r="P332" s="23"/>
    </row>
    <row r="333" customFormat="false" ht="12.75" hidden="false" customHeight="false" outlineLevel="0" collapsed="false">
      <c r="B333" s="101"/>
      <c r="O333" s="23"/>
      <c r="P333" s="23"/>
    </row>
    <row r="334" customFormat="false" ht="12.75" hidden="false" customHeight="false" outlineLevel="0" collapsed="false">
      <c r="B334" s="101"/>
      <c r="O334" s="23"/>
      <c r="P334" s="23"/>
    </row>
    <row r="335" customFormat="false" ht="12.75" hidden="false" customHeight="false" outlineLevel="0" collapsed="false">
      <c r="B335" s="101"/>
      <c r="O335" s="23"/>
      <c r="P335" s="23"/>
    </row>
    <row r="336" customFormat="false" ht="12.75" hidden="false" customHeight="false" outlineLevel="0" collapsed="false">
      <c r="B336" s="101"/>
      <c r="O336" s="23"/>
      <c r="P336" s="23"/>
    </row>
    <row r="337" customFormat="false" ht="12.75" hidden="false" customHeight="false" outlineLevel="0" collapsed="false">
      <c r="B337" s="101"/>
    </row>
    <row r="338" customFormat="false" ht="12.75" hidden="false" customHeight="false" outlineLevel="0" collapsed="false">
      <c r="B338" s="101"/>
    </row>
    <row r="339" customFormat="false" ht="12.75" hidden="false" customHeight="false" outlineLevel="0" collapsed="false">
      <c r="B339" s="101"/>
    </row>
    <row r="340" customFormat="false" ht="12.75" hidden="false" customHeight="false" outlineLevel="0" collapsed="false">
      <c r="B340" s="101"/>
    </row>
    <row r="341" customFormat="false" ht="12.75" hidden="false" customHeight="false" outlineLevel="0" collapsed="false">
      <c r="B341" s="101"/>
    </row>
    <row r="342" customFormat="false" ht="12.75" hidden="false" customHeight="false" outlineLevel="0" collapsed="false">
      <c r="B342" s="101"/>
    </row>
    <row r="343" customFormat="false" ht="12.75" hidden="false" customHeight="false" outlineLevel="0" collapsed="false">
      <c r="B343" s="101"/>
    </row>
    <row r="344" customFormat="false" ht="12.75" hidden="false" customHeight="false" outlineLevel="0" collapsed="false">
      <c r="B344" s="101"/>
    </row>
    <row r="345" customFormat="false" ht="12.75" hidden="false" customHeight="false" outlineLevel="0" collapsed="false">
      <c r="B345" s="101"/>
    </row>
    <row r="346" customFormat="false" ht="12.75" hidden="false" customHeight="false" outlineLevel="0" collapsed="false">
      <c r="B346" s="101"/>
    </row>
    <row r="347" customFormat="false" ht="12.75" hidden="false" customHeight="false" outlineLevel="0" collapsed="false">
      <c r="B347" s="101"/>
    </row>
    <row r="348" customFormat="false" ht="12.75" hidden="false" customHeight="false" outlineLevel="0" collapsed="false">
      <c r="B348" s="101"/>
    </row>
    <row r="349" customFormat="false" ht="12.75" hidden="false" customHeight="false" outlineLevel="0" collapsed="false">
      <c r="B349" s="101"/>
    </row>
    <row r="350" customFormat="false" ht="12.75" hidden="false" customHeight="false" outlineLevel="0" collapsed="false">
      <c r="B350" s="101"/>
    </row>
    <row r="351" customFormat="false" ht="12.75" hidden="false" customHeight="false" outlineLevel="0" collapsed="false">
      <c r="B351" s="101"/>
    </row>
    <row r="352" customFormat="false" ht="12.75" hidden="false" customHeight="false" outlineLevel="0" collapsed="false">
      <c r="B352" s="101"/>
    </row>
    <row r="353" customFormat="false" ht="12.75" hidden="false" customHeight="false" outlineLevel="0" collapsed="false">
      <c r="B353" s="101"/>
    </row>
    <row r="354" customFormat="false" ht="12.75" hidden="false" customHeight="false" outlineLevel="0" collapsed="false">
      <c r="B354" s="101"/>
    </row>
    <row r="355" customFormat="false" ht="12.75" hidden="false" customHeight="false" outlineLevel="0" collapsed="false">
      <c r="B355" s="101"/>
    </row>
    <row r="356" customFormat="false" ht="12.75" hidden="false" customHeight="false" outlineLevel="0" collapsed="false">
      <c r="B356" s="101"/>
    </row>
    <row r="357" customFormat="false" ht="12.75" hidden="false" customHeight="false" outlineLevel="0" collapsed="false">
      <c r="B357" s="101"/>
    </row>
    <row r="358" customFormat="false" ht="12.75" hidden="false" customHeight="false" outlineLevel="0" collapsed="false">
      <c r="B358" s="101"/>
    </row>
    <row r="359" customFormat="false" ht="12.75" hidden="false" customHeight="false" outlineLevel="0" collapsed="false">
      <c r="B359" s="101"/>
    </row>
    <row r="360" customFormat="false" ht="12.75" hidden="false" customHeight="false" outlineLevel="0" collapsed="false">
      <c r="B360" s="101"/>
    </row>
    <row r="361" customFormat="false" ht="12.75" hidden="false" customHeight="false" outlineLevel="0" collapsed="false">
      <c r="B361" s="101"/>
    </row>
    <row r="362" customFormat="false" ht="12.75" hidden="false" customHeight="false" outlineLevel="0" collapsed="false">
      <c r="B362" s="101"/>
    </row>
    <row r="363" customFormat="false" ht="12.75" hidden="false" customHeight="false" outlineLevel="0" collapsed="false">
      <c r="B363" s="101"/>
    </row>
    <row r="364" customFormat="false" ht="12.75" hidden="false" customHeight="false" outlineLevel="0" collapsed="false">
      <c r="B364" s="101"/>
    </row>
    <row r="365" customFormat="false" ht="12.75" hidden="false" customHeight="false" outlineLevel="0" collapsed="false">
      <c r="B365" s="101"/>
    </row>
    <row r="366" customFormat="false" ht="12.75" hidden="false" customHeight="false" outlineLevel="0" collapsed="false">
      <c r="B366" s="101"/>
    </row>
    <row r="367" customFormat="false" ht="12.75" hidden="false" customHeight="false" outlineLevel="0" collapsed="false">
      <c r="B367" s="101"/>
    </row>
    <row r="368" customFormat="false" ht="12.75" hidden="false" customHeight="false" outlineLevel="0" collapsed="false">
      <c r="B368" s="101"/>
    </row>
    <row r="369" customFormat="false" ht="12.75" hidden="false" customHeight="false" outlineLevel="0" collapsed="false">
      <c r="B369" s="101"/>
      <c r="O369" s="77"/>
      <c r="P369" s="77"/>
    </row>
    <row r="370" customFormat="false" ht="12.75" hidden="false" customHeight="false" outlineLevel="0" collapsed="false">
      <c r="B370" s="101"/>
    </row>
    <row r="371" customFormat="false" ht="12.75" hidden="false" customHeight="false" outlineLevel="0" collapsed="false">
      <c r="B371" s="101"/>
    </row>
    <row r="372" customFormat="false" ht="12.75" hidden="false" customHeight="false" outlineLevel="0" collapsed="false">
      <c r="B372" s="101"/>
    </row>
    <row r="373" customFormat="false" ht="12.75" hidden="false" customHeight="false" outlineLevel="0" collapsed="false">
      <c r="B373" s="101"/>
    </row>
    <row r="374" customFormat="false" ht="12.75" hidden="false" customHeight="false" outlineLevel="0" collapsed="false">
      <c r="B374" s="101"/>
    </row>
    <row r="375" customFormat="false" ht="12.75" hidden="false" customHeight="false" outlineLevel="0" collapsed="false">
      <c r="B375" s="101"/>
    </row>
    <row r="376" customFormat="false" ht="12.75" hidden="false" customHeight="false" outlineLevel="0" collapsed="false">
      <c r="B376" s="101"/>
    </row>
    <row r="377" customFormat="false" ht="12.75" hidden="false" customHeight="false" outlineLevel="0" collapsed="false">
      <c r="B377" s="101"/>
    </row>
    <row r="378" customFormat="false" ht="12.75" hidden="false" customHeight="false" outlineLevel="0" collapsed="false">
      <c r="B378" s="101"/>
    </row>
    <row r="379" customFormat="false" ht="12.75" hidden="false" customHeight="false" outlineLevel="0" collapsed="false">
      <c r="B379" s="101"/>
    </row>
    <row r="380" customFormat="false" ht="12.75" hidden="false" customHeight="false" outlineLevel="0" collapsed="false">
      <c r="B380" s="101"/>
    </row>
    <row r="381" customFormat="false" ht="12.75" hidden="false" customHeight="false" outlineLevel="0" collapsed="false">
      <c r="B381" s="101"/>
    </row>
    <row r="382" customFormat="false" ht="12.75" hidden="false" customHeight="false" outlineLevel="0" collapsed="false">
      <c r="B382" s="101"/>
    </row>
    <row r="383" customFormat="false" ht="12.75" hidden="false" customHeight="false" outlineLevel="0" collapsed="false">
      <c r="B383" s="101"/>
    </row>
    <row r="384" customFormat="false" ht="12.75" hidden="false" customHeight="false" outlineLevel="0" collapsed="false">
      <c r="B384" s="101"/>
    </row>
    <row r="385" customFormat="false" ht="12.75" hidden="false" customHeight="false" outlineLevel="0" collapsed="false">
      <c r="B385" s="101"/>
    </row>
    <row r="386" customFormat="false" ht="12.75" hidden="false" customHeight="false" outlineLevel="0" collapsed="false">
      <c r="B386" s="101"/>
    </row>
    <row r="387" customFormat="false" ht="12.75" hidden="false" customHeight="false" outlineLevel="0" collapsed="false">
      <c r="B387" s="101"/>
    </row>
    <row r="388" customFormat="false" ht="12.75" hidden="false" customHeight="false" outlineLevel="0" collapsed="false">
      <c r="B388" s="101"/>
    </row>
    <row r="389" customFormat="false" ht="12.75" hidden="false" customHeight="false" outlineLevel="0" collapsed="false">
      <c r="B389" s="101"/>
    </row>
    <row r="390" customFormat="false" ht="12.75" hidden="false" customHeight="false" outlineLevel="0" collapsed="false">
      <c r="B390" s="101"/>
    </row>
    <row r="391" customFormat="false" ht="12.75" hidden="false" customHeight="false" outlineLevel="0" collapsed="false">
      <c r="B391" s="101"/>
    </row>
    <row r="392" customFormat="false" ht="12.75" hidden="false" customHeight="false" outlineLevel="0" collapsed="false">
      <c r="B392" s="101"/>
    </row>
    <row r="393" customFormat="false" ht="12.75" hidden="false" customHeight="false" outlineLevel="0" collapsed="false">
      <c r="B393" s="101"/>
    </row>
    <row r="394" customFormat="false" ht="12.75" hidden="false" customHeight="false" outlineLevel="0" collapsed="false">
      <c r="B394" s="101"/>
    </row>
    <row r="395" customFormat="false" ht="12.75" hidden="false" customHeight="false" outlineLevel="0" collapsed="false">
      <c r="B395" s="101"/>
    </row>
    <row r="396" customFormat="false" ht="12.75" hidden="false" customHeight="false" outlineLevel="0" collapsed="false">
      <c r="B396" s="101"/>
    </row>
    <row r="397" customFormat="false" ht="12.75" hidden="false" customHeight="false" outlineLevel="0" collapsed="false">
      <c r="B397" s="101"/>
    </row>
    <row r="398" customFormat="false" ht="12.75" hidden="false" customHeight="false" outlineLevel="0" collapsed="false">
      <c r="B398" s="101"/>
    </row>
    <row r="399" customFormat="false" ht="12.75" hidden="false" customHeight="false" outlineLevel="0" collapsed="false">
      <c r="B399" s="101"/>
    </row>
    <row r="400" customFormat="false" ht="12.75" hidden="false" customHeight="false" outlineLevel="0" collapsed="false">
      <c r="B400" s="101"/>
    </row>
    <row r="401" customFormat="false" ht="12.75" hidden="false" customHeight="false" outlineLevel="0" collapsed="false">
      <c r="B401" s="101"/>
    </row>
    <row r="402" customFormat="false" ht="12.75" hidden="false" customHeight="false" outlineLevel="0" collapsed="false">
      <c r="B402" s="101"/>
    </row>
    <row r="403" customFormat="false" ht="12.75" hidden="false" customHeight="false" outlineLevel="0" collapsed="false">
      <c r="B403" s="101"/>
    </row>
    <row r="404" customFormat="false" ht="12.75" hidden="false" customHeight="false" outlineLevel="0" collapsed="false">
      <c r="B404" s="101"/>
    </row>
    <row r="405" customFormat="false" ht="12.75" hidden="false" customHeight="false" outlineLevel="0" collapsed="false">
      <c r="B405" s="101"/>
    </row>
    <row r="406" customFormat="false" ht="12.75" hidden="false" customHeight="false" outlineLevel="0" collapsed="false">
      <c r="B406" s="101"/>
    </row>
    <row r="407" customFormat="false" ht="12.75" hidden="false" customHeight="false" outlineLevel="0" collapsed="false">
      <c r="B407" s="101"/>
    </row>
    <row r="408" customFormat="false" ht="12.75" hidden="false" customHeight="false" outlineLevel="0" collapsed="false">
      <c r="B408" s="101"/>
    </row>
    <row r="409" customFormat="false" ht="12.75" hidden="false" customHeight="false" outlineLevel="0" collapsed="false">
      <c r="B409" s="101"/>
    </row>
    <row r="410" customFormat="false" ht="12.75" hidden="false" customHeight="false" outlineLevel="0" collapsed="false">
      <c r="B410" s="101"/>
    </row>
    <row r="411" customFormat="false" ht="12.75" hidden="false" customHeight="false" outlineLevel="0" collapsed="false">
      <c r="B411" s="101"/>
    </row>
    <row r="412" customFormat="false" ht="12.75" hidden="false" customHeight="false" outlineLevel="0" collapsed="false">
      <c r="B412" s="101"/>
    </row>
    <row r="413" customFormat="false" ht="12.75" hidden="false" customHeight="false" outlineLevel="0" collapsed="false">
      <c r="B413" s="101"/>
    </row>
    <row r="414" customFormat="false" ht="12.75" hidden="false" customHeight="false" outlineLevel="0" collapsed="false">
      <c r="B414" s="101"/>
    </row>
    <row r="415" customFormat="false" ht="12.75" hidden="false" customHeight="false" outlineLevel="0" collapsed="false">
      <c r="B415" s="101"/>
    </row>
    <row r="416" customFormat="false" ht="12.75" hidden="false" customHeight="false" outlineLevel="0" collapsed="false">
      <c r="B416" s="101"/>
    </row>
    <row r="417" customFormat="false" ht="12.75" hidden="false" customHeight="false" outlineLevel="0" collapsed="false">
      <c r="B417" s="101"/>
    </row>
    <row r="418" customFormat="false" ht="12.75" hidden="false" customHeight="false" outlineLevel="0" collapsed="false">
      <c r="B418" s="101"/>
    </row>
    <row r="419" customFormat="false" ht="12.75" hidden="false" customHeight="false" outlineLevel="0" collapsed="false">
      <c r="B419" s="101"/>
    </row>
    <row r="420" customFormat="false" ht="12.75" hidden="false" customHeight="false" outlineLevel="0" collapsed="false">
      <c r="B420" s="101"/>
    </row>
    <row r="421" customFormat="false" ht="12.75" hidden="false" customHeight="false" outlineLevel="0" collapsed="false">
      <c r="B421" s="101"/>
    </row>
    <row r="422" customFormat="false" ht="12.75" hidden="false" customHeight="false" outlineLevel="0" collapsed="false">
      <c r="B422" s="101"/>
    </row>
    <row r="423" customFormat="false" ht="12.75" hidden="false" customHeight="false" outlineLevel="0" collapsed="false">
      <c r="B423" s="101"/>
    </row>
    <row r="424" customFormat="false" ht="12.75" hidden="false" customHeight="false" outlineLevel="0" collapsed="false">
      <c r="B424" s="101"/>
    </row>
    <row r="425" customFormat="false" ht="12.75" hidden="false" customHeight="false" outlineLevel="0" collapsed="false">
      <c r="B425" s="101"/>
    </row>
    <row r="426" customFormat="false" ht="12.75" hidden="false" customHeight="false" outlineLevel="0" collapsed="false">
      <c r="B426" s="101"/>
    </row>
    <row r="427" customFormat="false" ht="12.75" hidden="false" customHeight="false" outlineLevel="0" collapsed="false">
      <c r="B427" s="101"/>
    </row>
    <row r="428" customFormat="false" ht="12.75" hidden="false" customHeight="false" outlineLevel="0" collapsed="false">
      <c r="B428" s="101"/>
    </row>
    <row r="429" customFormat="false" ht="12.75" hidden="false" customHeight="false" outlineLevel="0" collapsed="false">
      <c r="B429" s="101"/>
    </row>
    <row r="430" customFormat="false" ht="12.75" hidden="false" customHeight="false" outlineLevel="0" collapsed="false">
      <c r="B430" s="101"/>
    </row>
    <row r="431" customFormat="false" ht="12.75" hidden="false" customHeight="false" outlineLevel="0" collapsed="false">
      <c r="B431" s="101"/>
    </row>
    <row r="432" customFormat="false" ht="12.75" hidden="false" customHeight="false" outlineLevel="0" collapsed="false">
      <c r="B432" s="101"/>
    </row>
    <row r="433" customFormat="false" ht="12.75" hidden="false" customHeight="false" outlineLevel="0" collapsed="false">
      <c r="B433" s="101"/>
    </row>
    <row r="434" customFormat="false" ht="12.75" hidden="false" customHeight="false" outlineLevel="0" collapsed="false">
      <c r="B434" s="101"/>
    </row>
    <row r="435" customFormat="false" ht="12.75" hidden="false" customHeight="false" outlineLevel="0" collapsed="false">
      <c r="B435" s="101"/>
    </row>
    <row r="436" customFormat="false" ht="12.75" hidden="false" customHeight="false" outlineLevel="0" collapsed="false">
      <c r="B436" s="101"/>
    </row>
    <row r="437" customFormat="false" ht="12.75" hidden="false" customHeight="false" outlineLevel="0" collapsed="false">
      <c r="B437" s="101"/>
    </row>
    <row r="438" customFormat="false" ht="12.75" hidden="false" customHeight="false" outlineLevel="0" collapsed="false">
      <c r="B438" s="101"/>
    </row>
    <row r="439" customFormat="false" ht="12.75" hidden="false" customHeight="false" outlineLevel="0" collapsed="false">
      <c r="B439" s="101"/>
    </row>
    <row r="440" customFormat="false" ht="12.75" hidden="false" customHeight="false" outlineLevel="0" collapsed="false">
      <c r="B440" s="101"/>
    </row>
    <row r="441" customFormat="false" ht="12.75" hidden="false" customHeight="false" outlineLevel="0" collapsed="false">
      <c r="B441" s="101"/>
    </row>
    <row r="442" customFormat="false" ht="12.75" hidden="false" customHeight="false" outlineLevel="0" collapsed="false">
      <c r="B442" s="101"/>
    </row>
    <row r="443" customFormat="false" ht="12.75" hidden="false" customHeight="false" outlineLevel="0" collapsed="false">
      <c r="B443" s="101"/>
    </row>
    <row r="444" customFormat="false" ht="12.75" hidden="false" customHeight="false" outlineLevel="0" collapsed="false">
      <c r="B444" s="101"/>
    </row>
    <row r="445" customFormat="false" ht="12.75" hidden="false" customHeight="false" outlineLevel="0" collapsed="false">
      <c r="B445" s="101"/>
    </row>
    <row r="446" customFormat="false" ht="12.75" hidden="false" customHeight="false" outlineLevel="0" collapsed="false">
      <c r="B446" s="101"/>
    </row>
    <row r="447" customFormat="false" ht="12.75" hidden="false" customHeight="false" outlineLevel="0" collapsed="false">
      <c r="B447" s="101"/>
    </row>
    <row r="448" customFormat="false" ht="12.75" hidden="false" customHeight="false" outlineLevel="0" collapsed="false">
      <c r="B448" s="101"/>
    </row>
    <row r="449" customFormat="false" ht="12.75" hidden="false" customHeight="false" outlineLevel="0" collapsed="false">
      <c r="B449" s="101"/>
    </row>
    <row r="450" customFormat="false" ht="12.75" hidden="false" customHeight="false" outlineLevel="0" collapsed="false">
      <c r="B450" s="101"/>
    </row>
    <row r="451" customFormat="false" ht="12.75" hidden="false" customHeight="false" outlineLevel="0" collapsed="false">
      <c r="B451" s="101"/>
    </row>
    <row r="452" customFormat="false" ht="12.75" hidden="false" customHeight="false" outlineLevel="0" collapsed="false">
      <c r="B452" s="101"/>
    </row>
    <row r="453" customFormat="false" ht="12.75" hidden="false" customHeight="false" outlineLevel="0" collapsed="false">
      <c r="B453" s="101"/>
    </row>
    <row r="454" customFormat="false" ht="12.75" hidden="false" customHeight="false" outlineLevel="0" collapsed="false">
      <c r="B454" s="101"/>
    </row>
    <row r="455" customFormat="false" ht="12.75" hidden="false" customHeight="false" outlineLevel="0" collapsed="false">
      <c r="B455" s="101"/>
    </row>
    <row r="456" customFormat="false" ht="12.75" hidden="false" customHeight="false" outlineLevel="0" collapsed="false">
      <c r="B456" s="101"/>
    </row>
    <row r="457" customFormat="false" ht="12.75" hidden="false" customHeight="false" outlineLevel="0" collapsed="false">
      <c r="B457" s="101"/>
    </row>
    <row r="458" customFormat="false" ht="12.75" hidden="false" customHeight="false" outlineLevel="0" collapsed="false">
      <c r="B458" s="101"/>
    </row>
    <row r="459" customFormat="false" ht="12.75" hidden="false" customHeight="false" outlineLevel="0" collapsed="false">
      <c r="B459" s="101"/>
    </row>
    <row r="460" customFormat="false" ht="12.75" hidden="false" customHeight="false" outlineLevel="0" collapsed="false">
      <c r="B460" s="101"/>
    </row>
    <row r="461" customFormat="false" ht="12.75" hidden="false" customHeight="false" outlineLevel="0" collapsed="false">
      <c r="B461" s="101"/>
    </row>
    <row r="462" customFormat="false" ht="12.75" hidden="false" customHeight="false" outlineLevel="0" collapsed="false">
      <c r="B462" s="101"/>
    </row>
    <row r="463" customFormat="false" ht="12.75" hidden="false" customHeight="false" outlineLevel="0" collapsed="false">
      <c r="B463" s="101"/>
    </row>
    <row r="464" customFormat="false" ht="12.75" hidden="false" customHeight="false" outlineLevel="0" collapsed="false">
      <c r="B464" s="101"/>
    </row>
    <row r="465" customFormat="false" ht="12.75" hidden="false" customHeight="false" outlineLevel="0" collapsed="false">
      <c r="B465" s="101"/>
    </row>
    <row r="466" customFormat="false" ht="12.75" hidden="false" customHeight="false" outlineLevel="0" collapsed="false">
      <c r="B466" s="101"/>
    </row>
    <row r="467" customFormat="false" ht="12.75" hidden="false" customHeight="false" outlineLevel="0" collapsed="false">
      <c r="B467" s="101"/>
    </row>
    <row r="468" customFormat="false" ht="12.75" hidden="false" customHeight="false" outlineLevel="0" collapsed="false">
      <c r="B468" s="101"/>
    </row>
    <row r="469" customFormat="false" ht="12.75" hidden="false" customHeight="false" outlineLevel="0" collapsed="false">
      <c r="B469" s="101"/>
    </row>
    <row r="470" customFormat="false" ht="12.75" hidden="false" customHeight="false" outlineLevel="0" collapsed="false">
      <c r="B470" s="101"/>
    </row>
    <row r="471" customFormat="false" ht="12.75" hidden="false" customHeight="false" outlineLevel="0" collapsed="false">
      <c r="B471" s="101"/>
    </row>
    <row r="472" customFormat="false" ht="12.75" hidden="false" customHeight="false" outlineLevel="0" collapsed="false">
      <c r="B472" s="101"/>
    </row>
    <row r="473" customFormat="false" ht="12.75" hidden="false" customHeight="false" outlineLevel="0" collapsed="false">
      <c r="B473" s="101"/>
    </row>
    <row r="474" customFormat="false" ht="12.75" hidden="false" customHeight="false" outlineLevel="0" collapsed="false">
      <c r="B474" s="101"/>
    </row>
    <row r="475" customFormat="false" ht="12.75" hidden="false" customHeight="false" outlineLevel="0" collapsed="false">
      <c r="B475" s="101"/>
    </row>
    <row r="476" customFormat="false" ht="12.75" hidden="false" customHeight="false" outlineLevel="0" collapsed="false">
      <c r="B476" s="101"/>
    </row>
    <row r="477" customFormat="false" ht="12.75" hidden="false" customHeight="false" outlineLevel="0" collapsed="false">
      <c r="B477" s="101"/>
    </row>
    <row r="478" customFormat="false" ht="12.75" hidden="false" customHeight="false" outlineLevel="0" collapsed="false">
      <c r="B478" s="101"/>
    </row>
    <row r="479" customFormat="false" ht="12.75" hidden="false" customHeight="false" outlineLevel="0" collapsed="false">
      <c r="B479" s="101"/>
    </row>
    <row r="480" customFormat="false" ht="12.75" hidden="false" customHeight="false" outlineLevel="0" collapsed="false">
      <c r="B480" s="101"/>
    </row>
    <row r="481" customFormat="false" ht="12.75" hidden="false" customHeight="false" outlineLevel="0" collapsed="false">
      <c r="B481" s="101"/>
    </row>
    <row r="482" customFormat="false" ht="12.75" hidden="false" customHeight="false" outlineLevel="0" collapsed="false">
      <c r="B482" s="101"/>
    </row>
    <row r="483" customFormat="false" ht="12.75" hidden="false" customHeight="false" outlineLevel="0" collapsed="false">
      <c r="B483" s="101"/>
    </row>
    <row r="484" customFormat="false" ht="12.75" hidden="false" customHeight="false" outlineLevel="0" collapsed="false">
      <c r="B484" s="101"/>
    </row>
    <row r="485" customFormat="false" ht="12.75" hidden="false" customHeight="false" outlineLevel="0" collapsed="false">
      <c r="B485" s="101"/>
    </row>
    <row r="486" customFormat="false" ht="12.75" hidden="false" customHeight="false" outlineLevel="0" collapsed="false">
      <c r="B486" s="101"/>
    </row>
    <row r="487" customFormat="false" ht="12.75" hidden="false" customHeight="false" outlineLevel="0" collapsed="false">
      <c r="B487" s="101"/>
    </row>
    <row r="488" customFormat="false" ht="12.75" hidden="false" customHeight="false" outlineLevel="0" collapsed="false">
      <c r="B488" s="101"/>
    </row>
    <row r="489" customFormat="false" ht="12.75" hidden="false" customHeight="false" outlineLevel="0" collapsed="false">
      <c r="B489" s="101"/>
    </row>
    <row r="490" customFormat="false" ht="12.75" hidden="false" customHeight="false" outlineLevel="0" collapsed="false">
      <c r="B490" s="101"/>
    </row>
    <row r="491" customFormat="false" ht="12.75" hidden="false" customHeight="false" outlineLevel="0" collapsed="false">
      <c r="B491" s="101"/>
    </row>
    <row r="492" customFormat="false" ht="12.75" hidden="false" customHeight="false" outlineLevel="0" collapsed="false">
      <c r="B492" s="101"/>
    </row>
    <row r="493" customFormat="false" ht="12.75" hidden="false" customHeight="false" outlineLevel="0" collapsed="false">
      <c r="B493" s="101"/>
    </row>
    <row r="494" customFormat="false" ht="12.75" hidden="false" customHeight="false" outlineLevel="0" collapsed="false">
      <c r="B494" s="101"/>
    </row>
    <row r="495" customFormat="false" ht="12.75" hidden="false" customHeight="false" outlineLevel="0" collapsed="false">
      <c r="B495" s="101"/>
    </row>
    <row r="496" customFormat="false" ht="12.75" hidden="false" customHeight="false" outlineLevel="0" collapsed="false">
      <c r="B496" s="101"/>
    </row>
    <row r="497" customFormat="false" ht="12.75" hidden="false" customHeight="false" outlineLevel="0" collapsed="false">
      <c r="B497" s="101"/>
    </row>
    <row r="498" customFormat="false" ht="12.75" hidden="false" customHeight="false" outlineLevel="0" collapsed="false">
      <c r="B498" s="101"/>
    </row>
    <row r="499" customFormat="false" ht="12.75" hidden="false" customHeight="false" outlineLevel="0" collapsed="false">
      <c r="B499" s="101"/>
    </row>
    <row r="500" customFormat="false" ht="12.75" hidden="false" customHeight="false" outlineLevel="0" collapsed="false">
      <c r="B500" s="101"/>
    </row>
    <row r="501" customFormat="false" ht="12.75" hidden="false" customHeight="false" outlineLevel="0" collapsed="false">
      <c r="B501" s="101"/>
    </row>
    <row r="502" customFormat="false" ht="12.75" hidden="false" customHeight="false" outlineLevel="0" collapsed="false">
      <c r="B502" s="101"/>
    </row>
    <row r="503" customFormat="false" ht="12.75" hidden="false" customHeight="false" outlineLevel="0" collapsed="false">
      <c r="B503" s="101"/>
    </row>
    <row r="504" customFormat="false" ht="12.75" hidden="false" customHeight="false" outlineLevel="0" collapsed="false">
      <c r="B504" s="101"/>
    </row>
    <row r="505" customFormat="false" ht="12.75" hidden="false" customHeight="false" outlineLevel="0" collapsed="false">
      <c r="B505" s="101"/>
    </row>
    <row r="506" customFormat="false" ht="12.75" hidden="false" customHeight="false" outlineLevel="0" collapsed="false">
      <c r="B506" s="101"/>
    </row>
    <row r="507" customFormat="false" ht="12.75" hidden="false" customHeight="false" outlineLevel="0" collapsed="false">
      <c r="B507" s="101"/>
    </row>
    <row r="508" customFormat="false" ht="12.75" hidden="false" customHeight="false" outlineLevel="0" collapsed="false">
      <c r="B508" s="101"/>
    </row>
    <row r="509" customFormat="false" ht="12.75" hidden="false" customHeight="false" outlineLevel="0" collapsed="false">
      <c r="B509" s="101"/>
    </row>
    <row r="510" customFormat="false" ht="12.75" hidden="false" customHeight="false" outlineLevel="0" collapsed="false">
      <c r="B510" s="101"/>
    </row>
    <row r="511" customFormat="false" ht="12.75" hidden="false" customHeight="false" outlineLevel="0" collapsed="false">
      <c r="B511" s="101"/>
    </row>
    <row r="512" customFormat="false" ht="12.75" hidden="false" customHeight="false" outlineLevel="0" collapsed="false">
      <c r="B512" s="101"/>
    </row>
    <row r="513" customFormat="false" ht="12.75" hidden="false" customHeight="false" outlineLevel="0" collapsed="false">
      <c r="B513" s="101"/>
    </row>
    <row r="514" customFormat="false" ht="12.75" hidden="false" customHeight="false" outlineLevel="0" collapsed="false">
      <c r="B514" s="101"/>
    </row>
    <row r="515" customFormat="false" ht="12.75" hidden="false" customHeight="false" outlineLevel="0" collapsed="false">
      <c r="B515" s="101"/>
    </row>
    <row r="516" customFormat="false" ht="12.75" hidden="false" customHeight="false" outlineLevel="0" collapsed="false">
      <c r="B516" s="101"/>
    </row>
    <row r="517" customFormat="false" ht="12.75" hidden="false" customHeight="false" outlineLevel="0" collapsed="false">
      <c r="B517" s="101"/>
    </row>
    <row r="518" customFormat="false" ht="12.75" hidden="false" customHeight="false" outlineLevel="0" collapsed="false">
      <c r="B518" s="101"/>
    </row>
    <row r="519" customFormat="false" ht="12.75" hidden="false" customHeight="false" outlineLevel="0" collapsed="false">
      <c r="B519" s="101"/>
    </row>
    <row r="520" customFormat="false" ht="12.75" hidden="false" customHeight="false" outlineLevel="0" collapsed="false">
      <c r="B520" s="101"/>
    </row>
    <row r="521" customFormat="false" ht="12.75" hidden="false" customHeight="false" outlineLevel="0" collapsed="false">
      <c r="B521" s="101"/>
    </row>
    <row r="522" customFormat="false" ht="12.75" hidden="false" customHeight="false" outlineLevel="0" collapsed="false">
      <c r="B522" s="101"/>
    </row>
    <row r="523" customFormat="false" ht="12.75" hidden="false" customHeight="false" outlineLevel="0" collapsed="false">
      <c r="B523" s="101"/>
    </row>
    <row r="524" customFormat="false" ht="12.75" hidden="false" customHeight="false" outlineLevel="0" collapsed="false">
      <c r="B524" s="101"/>
    </row>
    <row r="525" customFormat="false" ht="12.75" hidden="false" customHeight="false" outlineLevel="0" collapsed="false">
      <c r="B525" s="101"/>
    </row>
    <row r="526" customFormat="false" ht="12.75" hidden="false" customHeight="false" outlineLevel="0" collapsed="false">
      <c r="B526" s="101"/>
    </row>
    <row r="527" customFormat="false" ht="12.75" hidden="false" customHeight="false" outlineLevel="0" collapsed="false">
      <c r="B527" s="101"/>
    </row>
    <row r="528" customFormat="false" ht="12.75" hidden="false" customHeight="false" outlineLevel="0" collapsed="false">
      <c r="B528" s="101"/>
    </row>
    <row r="529" customFormat="false" ht="12.75" hidden="false" customHeight="false" outlineLevel="0" collapsed="false">
      <c r="B529" s="101"/>
    </row>
    <row r="530" customFormat="false" ht="12.75" hidden="false" customHeight="false" outlineLevel="0" collapsed="false">
      <c r="B530" s="101"/>
    </row>
    <row r="531" customFormat="false" ht="12.75" hidden="false" customHeight="false" outlineLevel="0" collapsed="false">
      <c r="B531" s="101"/>
    </row>
    <row r="532" customFormat="false" ht="12.75" hidden="false" customHeight="false" outlineLevel="0" collapsed="false">
      <c r="B532" s="101"/>
    </row>
    <row r="533" customFormat="false" ht="12.75" hidden="false" customHeight="false" outlineLevel="0" collapsed="false">
      <c r="B533" s="101"/>
    </row>
    <row r="534" customFormat="false" ht="12.75" hidden="false" customHeight="false" outlineLevel="0" collapsed="false">
      <c r="B534" s="101"/>
    </row>
    <row r="535" customFormat="false" ht="12.75" hidden="false" customHeight="false" outlineLevel="0" collapsed="false">
      <c r="B535" s="101"/>
    </row>
    <row r="536" customFormat="false" ht="12.75" hidden="false" customHeight="false" outlineLevel="0" collapsed="false">
      <c r="B536" s="101"/>
    </row>
    <row r="537" customFormat="false" ht="12.75" hidden="false" customHeight="false" outlineLevel="0" collapsed="false">
      <c r="B537" s="101"/>
    </row>
    <row r="538" customFormat="false" ht="12.75" hidden="false" customHeight="false" outlineLevel="0" collapsed="false">
      <c r="B538" s="101"/>
    </row>
    <row r="539" customFormat="false" ht="12.75" hidden="false" customHeight="false" outlineLevel="0" collapsed="false">
      <c r="B539" s="101"/>
    </row>
    <row r="540" customFormat="false" ht="12.75" hidden="false" customHeight="false" outlineLevel="0" collapsed="false">
      <c r="B540" s="101"/>
    </row>
    <row r="541" customFormat="false" ht="12.75" hidden="false" customHeight="false" outlineLevel="0" collapsed="false">
      <c r="B541" s="101"/>
    </row>
    <row r="542" customFormat="false" ht="12.75" hidden="false" customHeight="false" outlineLevel="0" collapsed="false">
      <c r="B542" s="101"/>
    </row>
    <row r="543" customFormat="false" ht="12.75" hidden="false" customHeight="false" outlineLevel="0" collapsed="false">
      <c r="B543" s="101"/>
    </row>
    <row r="544" customFormat="false" ht="12.75" hidden="false" customHeight="false" outlineLevel="0" collapsed="false">
      <c r="B544" s="101"/>
    </row>
    <row r="545" customFormat="false" ht="12.75" hidden="false" customHeight="false" outlineLevel="0" collapsed="false">
      <c r="B545" s="101"/>
    </row>
    <row r="546" customFormat="false" ht="12.75" hidden="false" customHeight="false" outlineLevel="0" collapsed="false">
      <c r="B546" s="101"/>
    </row>
    <row r="547" customFormat="false" ht="12.75" hidden="false" customHeight="false" outlineLevel="0" collapsed="false">
      <c r="B547" s="101"/>
    </row>
    <row r="548" customFormat="false" ht="12.75" hidden="false" customHeight="false" outlineLevel="0" collapsed="false">
      <c r="B548" s="101"/>
    </row>
    <row r="549" customFormat="false" ht="12.75" hidden="false" customHeight="false" outlineLevel="0" collapsed="false">
      <c r="B549" s="101"/>
    </row>
    <row r="550" customFormat="false" ht="12.75" hidden="false" customHeight="false" outlineLevel="0" collapsed="false">
      <c r="B550" s="101"/>
    </row>
    <row r="551" customFormat="false" ht="12.75" hidden="false" customHeight="false" outlineLevel="0" collapsed="false">
      <c r="B551" s="101"/>
    </row>
    <row r="552" customFormat="false" ht="12.75" hidden="false" customHeight="false" outlineLevel="0" collapsed="false">
      <c r="B552" s="101"/>
    </row>
    <row r="553" customFormat="false" ht="12.75" hidden="false" customHeight="false" outlineLevel="0" collapsed="false">
      <c r="B553" s="101"/>
    </row>
    <row r="554" customFormat="false" ht="12.75" hidden="false" customHeight="false" outlineLevel="0" collapsed="false">
      <c r="B554" s="101"/>
    </row>
    <row r="555" customFormat="false" ht="12.75" hidden="false" customHeight="false" outlineLevel="0" collapsed="false">
      <c r="B555" s="101"/>
    </row>
    <row r="556" customFormat="false" ht="12.75" hidden="false" customHeight="false" outlineLevel="0" collapsed="false">
      <c r="B556" s="101"/>
    </row>
    <row r="557" customFormat="false" ht="12.75" hidden="false" customHeight="false" outlineLevel="0" collapsed="false">
      <c r="B557" s="101"/>
    </row>
    <row r="558" customFormat="false" ht="12.75" hidden="false" customHeight="false" outlineLevel="0" collapsed="false">
      <c r="B558" s="101"/>
    </row>
    <row r="559" customFormat="false" ht="12.75" hidden="false" customHeight="false" outlineLevel="0" collapsed="false">
      <c r="B559" s="101"/>
    </row>
    <row r="560" customFormat="false" ht="12.75" hidden="false" customHeight="false" outlineLevel="0" collapsed="false">
      <c r="B560" s="101"/>
    </row>
    <row r="561" customFormat="false" ht="12.75" hidden="false" customHeight="false" outlineLevel="0" collapsed="false">
      <c r="B561" s="101"/>
    </row>
    <row r="562" customFormat="false" ht="12.75" hidden="false" customHeight="false" outlineLevel="0" collapsed="false">
      <c r="B562" s="101"/>
    </row>
    <row r="563" customFormat="false" ht="12.75" hidden="false" customHeight="false" outlineLevel="0" collapsed="false">
      <c r="B563" s="101"/>
    </row>
    <row r="564" customFormat="false" ht="12.75" hidden="false" customHeight="false" outlineLevel="0" collapsed="false">
      <c r="B564" s="101"/>
    </row>
    <row r="565" customFormat="false" ht="12.75" hidden="false" customHeight="false" outlineLevel="0" collapsed="false">
      <c r="B565" s="101"/>
    </row>
    <row r="566" customFormat="false" ht="12.75" hidden="false" customHeight="false" outlineLevel="0" collapsed="false">
      <c r="B566" s="101"/>
    </row>
    <row r="567" customFormat="false" ht="12.75" hidden="false" customHeight="false" outlineLevel="0" collapsed="false">
      <c r="B567" s="101"/>
    </row>
    <row r="568" customFormat="false" ht="12.75" hidden="false" customHeight="false" outlineLevel="0" collapsed="false">
      <c r="B568" s="101"/>
    </row>
    <row r="569" customFormat="false" ht="12.75" hidden="false" customHeight="false" outlineLevel="0" collapsed="false">
      <c r="B569" s="101"/>
    </row>
    <row r="570" customFormat="false" ht="12.75" hidden="false" customHeight="false" outlineLevel="0" collapsed="false">
      <c r="B570" s="101"/>
    </row>
    <row r="571" customFormat="false" ht="12.75" hidden="false" customHeight="false" outlineLevel="0" collapsed="false">
      <c r="B571" s="101"/>
    </row>
    <row r="572" customFormat="false" ht="12.75" hidden="false" customHeight="false" outlineLevel="0" collapsed="false">
      <c r="B572" s="101"/>
    </row>
    <row r="573" customFormat="false" ht="12.75" hidden="false" customHeight="false" outlineLevel="0" collapsed="false">
      <c r="B573" s="101"/>
    </row>
    <row r="574" customFormat="false" ht="12.75" hidden="false" customHeight="false" outlineLevel="0" collapsed="false">
      <c r="B574" s="101"/>
    </row>
    <row r="575" customFormat="false" ht="12.75" hidden="false" customHeight="false" outlineLevel="0" collapsed="false">
      <c r="B575" s="101"/>
    </row>
    <row r="576" customFormat="false" ht="12.75" hidden="false" customHeight="false" outlineLevel="0" collapsed="false">
      <c r="B576" s="101"/>
    </row>
    <row r="577" customFormat="false" ht="12.75" hidden="false" customHeight="false" outlineLevel="0" collapsed="false">
      <c r="B577" s="101"/>
    </row>
    <row r="578" customFormat="false" ht="12.75" hidden="false" customHeight="false" outlineLevel="0" collapsed="false">
      <c r="B578" s="101"/>
    </row>
    <row r="579" customFormat="false" ht="12.75" hidden="false" customHeight="false" outlineLevel="0" collapsed="false">
      <c r="B579" s="101"/>
    </row>
    <row r="580" customFormat="false" ht="12.75" hidden="false" customHeight="false" outlineLevel="0" collapsed="false">
      <c r="B580" s="101"/>
    </row>
    <row r="581" customFormat="false" ht="12.75" hidden="false" customHeight="false" outlineLevel="0" collapsed="false">
      <c r="B581" s="101"/>
    </row>
    <row r="582" customFormat="false" ht="12.75" hidden="false" customHeight="false" outlineLevel="0" collapsed="false">
      <c r="B582" s="101"/>
    </row>
    <row r="583" customFormat="false" ht="12.75" hidden="false" customHeight="false" outlineLevel="0" collapsed="false">
      <c r="B583" s="101"/>
    </row>
    <row r="584" customFormat="false" ht="12.75" hidden="false" customHeight="false" outlineLevel="0" collapsed="false">
      <c r="B584" s="101"/>
    </row>
    <row r="585" customFormat="false" ht="12.75" hidden="false" customHeight="false" outlineLevel="0" collapsed="false">
      <c r="B585" s="101"/>
    </row>
    <row r="586" customFormat="false" ht="12.75" hidden="false" customHeight="false" outlineLevel="0" collapsed="false">
      <c r="B586" s="101"/>
    </row>
    <row r="587" customFormat="false" ht="12.75" hidden="false" customHeight="false" outlineLevel="0" collapsed="false">
      <c r="B587" s="101"/>
    </row>
    <row r="588" customFormat="false" ht="12.75" hidden="false" customHeight="false" outlineLevel="0" collapsed="false">
      <c r="B588" s="101"/>
    </row>
    <row r="589" customFormat="false" ht="12.75" hidden="false" customHeight="false" outlineLevel="0" collapsed="false">
      <c r="B589" s="101"/>
    </row>
    <row r="590" customFormat="false" ht="12.75" hidden="false" customHeight="false" outlineLevel="0" collapsed="false">
      <c r="B590" s="101"/>
    </row>
    <row r="591" customFormat="false" ht="12.75" hidden="false" customHeight="false" outlineLevel="0" collapsed="false">
      <c r="B591" s="101"/>
    </row>
    <row r="592" customFormat="false" ht="12.75" hidden="false" customHeight="false" outlineLevel="0" collapsed="false">
      <c r="B592" s="101"/>
    </row>
    <row r="593" customFormat="false" ht="12.75" hidden="false" customHeight="false" outlineLevel="0" collapsed="false">
      <c r="B593" s="101"/>
    </row>
    <row r="594" customFormat="false" ht="12.75" hidden="false" customHeight="false" outlineLevel="0" collapsed="false">
      <c r="B594" s="101"/>
    </row>
    <row r="595" customFormat="false" ht="12.75" hidden="false" customHeight="false" outlineLevel="0" collapsed="false">
      <c r="B595" s="101"/>
    </row>
    <row r="596" customFormat="false" ht="12.75" hidden="false" customHeight="false" outlineLevel="0" collapsed="false">
      <c r="B596" s="101"/>
    </row>
    <row r="597" customFormat="false" ht="12.75" hidden="false" customHeight="false" outlineLevel="0" collapsed="false">
      <c r="B597" s="101"/>
    </row>
    <row r="598" customFormat="false" ht="12.75" hidden="false" customHeight="false" outlineLevel="0" collapsed="false">
      <c r="B598" s="101"/>
    </row>
    <row r="599" customFormat="false" ht="12.75" hidden="false" customHeight="false" outlineLevel="0" collapsed="false">
      <c r="B599" s="101"/>
    </row>
    <row r="600" customFormat="false" ht="12.75" hidden="false" customHeight="false" outlineLevel="0" collapsed="false">
      <c r="B600" s="101"/>
    </row>
    <row r="601" customFormat="false" ht="12.75" hidden="false" customHeight="false" outlineLevel="0" collapsed="false">
      <c r="B601" s="101"/>
    </row>
    <row r="602" customFormat="false" ht="12.75" hidden="false" customHeight="false" outlineLevel="0" collapsed="false">
      <c r="B602" s="101"/>
    </row>
    <row r="603" customFormat="false" ht="12.75" hidden="false" customHeight="false" outlineLevel="0" collapsed="false">
      <c r="B603" s="101"/>
    </row>
    <row r="604" customFormat="false" ht="12.75" hidden="false" customHeight="false" outlineLevel="0" collapsed="false">
      <c r="B604" s="101"/>
    </row>
    <row r="605" customFormat="false" ht="12.75" hidden="false" customHeight="false" outlineLevel="0" collapsed="false">
      <c r="B605" s="101"/>
    </row>
    <row r="606" customFormat="false" ht="12.75" hidden="false" customHeight="false" outlineLevel="0" collapsed="false">
      <c r="B606" s="101"/>
    </row>
    <row r="607" customFormat="false" ht="12.75" hidden="false" customHeight="false" outlineLevel="0" collapsed="false">
      <c r="B607" s="101"/>
    </row>
    <row r="608" customFormat="false" ht="12.75" hidden="false" customHeight="false" outlineLevel="0" collapsed="false">
      <c r="B608" s="101"/>
    </row>
    <row r="609" customFormat="false" ht="12.75" hidden="false" customHeight="false" outlineLevel="0" collapsed="false">
      <c r="B609" s="101"/>
    </row>
    <row r="610" customFormat="false" ht="12.75" hidden="false" customHeight="false" outlineLevel="0" collapsed="false">
      <c r="B610" s="101"/>
    </row>
    <row r="611" customFormat="false" ht="12.75" hidden="false" customHeight="false" outlineLevel="0" collapsed="false">
      <c r="B611" s="101"/>
    </row>
    <row r="612" customFormat="false" ht="12.75" hidden="false" customHeight="false" outlineLevel="0" collapsed="false">
      <c r="B612" s="101"/>
    </row>
    <row r="613" customFormat="false" ht="12.75" hidden="false" customHeight="false" outlineLevel="0" collapsed="false">
      <c r="B613" s="101"/>
    </row>
    <row r="614" customFormat="false" ht="12.75" hidden="false" customHeight="false" outlineLevel="0" collapsed="false">
      <c r="B614" s="101"/>
    </row>
    <row r="615" customFormat="false" ht="12.75" hidden="false" customHeight="false" outlineLevel="0" collapsed="false">
      <c r="B615" s="101"/>
    </row>
    <row r="616" customFormat="false" ht="12.75" hidden="false" customHeight="false" outlineLevel="0" collapsed="false">
      <c r="B616" s="101"/>
    </row>
    <row r="617" customFormat="false" ht="12.75" hidden="false" customHeight="false" outlineLevel="0" collapsed="false">
      <c r="B617" s="101"/>
    </row>
    <row r="618" customFormat="false" ht="12.75" hidden="false" customHeight="false" outlineLevel="0" collapsed="false">
      <c r="B618" s="101"/>
    </row>
    <row r="619" customFormat="false" ht="12.75" hidden="false" customHeight="false" outlineLevel="0" collapsed="false">
      <c r="B619" s="101"/>
    </row>
    <row r="620" customFormat="false" ht="12.75" hidden="false" customHeight="false" outlineLevel="0" collapsed="false">
      <c r="B620" s="101"/>
    </row>
    <row r="621" customFormat="false" ht="12.75" hidden="false" customHeight="false" outlineLevel="0" collapsed="false">
      <c r="B621" s="101"/>
    </row>
    <row r="622" customFormat="false" ht="12.75" hidden="false" customHeight="false" outlineLevel="0" collapsed="false">
      <c r="B622" s="101"/>
    </row>
    <row r="623" customFormat="false" ht="12.75" hidden="false" customHeight="false" outlineLevel="0" collapsed="false">
      <c r="B623" s="101"/>
    </row>
    <row r="624" customFormat="false" ht="12.75" hidden="false" customHeight="false" outlineLevel="0" collapsed="false">
      <c r="B624" s="101"/>
    </row>
    <row r="625" customFormat="false" ht="12.75" hidden="false" customHeight="false" outlineLevel="0" collapsed="false">
      <c r="B625" s="101"/>
    </row>
    <row r="626" customFormat="false" ht="12.75" hidden="false" customHeight="false" outlineLevel="0" collapsed="false">
      <c r="B626" s="101"/>
    </row>
    <row r="627" customFormat="false" ht="12.75" hidden="false" customHeight="false" outlineLevel="0" collapsed="false">
      <c r="B627" s="101"/>
    </row>
    <row r="628" customFormat="false" ht="12.75" hidden="false" customHeight="false" outlineLevel="0" collapsed="false">
      <c r="B628" s="101"/>
    </row>
    <row r="629" customFormat="false" ht="12.75" hidden="false" customHeight="false" outlineLevel="0" collapsed="false">
      <c r="B629" s="101"/>
    </row>
    <row r="630" customFormat="false" ht="12.75" hidden="false" customHeight="false" outlineLevel="0" collapsed="false">
      <c r="B630" s="101"/>
    </row>
    <row r="631" customFormat="false" ht="12.75" hidden="false" customHeight="false" outlineLevel="0" collapsed="false">
      <c r="B631" s="101"/>
    </row>
    <row r="632" customFormat="false" ht="12.75" hidden="false" customHeight="false" outlineLevel="0" collapsed="false">
      <c r="B632" s="101"/>
    </row>
    <row r="633" customFormat="false" ht="12.75" hidden="false" customHeight="false" outlineLevel="0" collapsed="false">
      <c r="B633" s="101"/>
    </row>
    <row r="634" customFormat="false" ht="12.75" hidden="false" customHeight="false" outlineLevel="0" collapsed="false">
      <c r="B634" s="101"/>
    </row>
    <row r="635" customFormat="false" ht="12.75" hidden="false" customHeight="false" outlineLevel="0" collapsed="false">
      <c r="B635" s="101"/>
    </row>
    <row r="636" customFormat="false" ht="12.75" hidden="false" customHeight="false" outlineLevel="0" collapsed="false">
      <c r="B636" s="101"/>
    </row>
    <row r="637" customFormat="false" ht="12.75" hidden="false" customHeight="false" outlineLevel="0" collapsed="false">
      <c r="B637" s="101"/>
    </row>
    <row r="638" customFormat="false" ht="12.75" hidden="false" customHeight="false" outlineLevel="0" collapsed="false">
      <c r="B638" s="101"/>
    </row>
    <row r="639" customFormat="false" ht="12.75" hidden="false" customHeight="false" outlineLevel="0" collapsed="false">
      <c r="B639" s="101"/>
    </row>
    <row r="640" customFormat="false" ht="12.75" hidden="false" customHeight="false" outlineLevel="0" collapsed="false">
      <c r="B640" s="101"/>
    </row>
    <row r="641" customFormat="false" ht="12.75" hidden="false" customHeight="false" outlineLevel="0" collapsed="false">
      <c r="B641" s="101"/>
    </row>
    <row r="642" customFormat="false" ht="12.75" hidden="false" customHeight="false" outlineLevel="0" collapsed="false">
      <c r="B642" s="101"/>
    </row>
    <row r="643" customFormat="false" ht="12.75" hidden="false" customHeight="false" outlineLevel="0" collapsed="false">
      <c r="B643" s="101"/>
    </row>
    <row r="644" customFormat="false" ht="12.75" hidden="false" customHeight="false" outlineLevel="0" collapsed="false">
      <c r="B644" s="101"/>
    </row>
    <row r="645" customFormat="false" ht="12.75" hidden="false" customHeight="false" outlineLevel="0" collapsed="false">
      <c r="B645" s="101"/>
    </row>
    <row r="646" customFormat="false" ht="12.75" hidden="false" customHeight="false" outlineLevel="0" collapsed="false">
      <c r="B646" s="101"/>
    </row>
    <row r="647" customFormat="false" ht="12.75" hidden="false" customHeight="false" outlineLevel="0" collapsed="false">
      <c r="B647" s="101"/>
    </row>
    <row r="648" customFormat="false" ht="12.75" hidden="false" customHeight="false" outlineLevel="0" collapsed="false">
      <c r="B648" s="101"/>
    </row>
    <row r="649" customFormat="false" ht="12.75" hidden="false" customHeight="false" outlineLevel="0" collapsed="false">
      <c r="B649" s="101"/>
    </row>
    <row r="650" customFormat="false" ht="12.75" hidden="false" customHeight="false" outlineLevel="0" collapsed="false">
      <c r="B650" s="101"/>
    </row>
    <row r="651" customFormat="false" ht="12.75" hidden="false" customHeight="false" outlineLevel="0" collapsed="false">
      <c r="B651" s="101"/>
    </row>
    <row r="652" customFormat="false" ht="12.75" hidden="false" customHeight="false" outlineLevel="0" collapsed="false">
      <c r="B652" s="101"/>
    </row>
    <row r="653" customFormat="false" ht="12.75" hidden="false" customHeight="false" outlineLevel="0" collapsed="false">
      <c r="B653" s="101"/>
    </row>
    <row r="654" customFormat="false" ht="12.75" hidden="false" customHeight="false" outlineLevel="0" collapsed="false">
      <c r="B654" s="101"/>
    </row>
    <row r="655" customFormat="false" ht="12.75" hidden="false" customHeight="false" outlineLevel="0" collapsed="false">
      <c r="B655" s="101"/>
    </row>
    <row r="656" customFormat="false" ht="12.75" hidden="false" customHeight="false" outlineLevel="0" collapsed="false">
      <c r="B656" s="101"/>
    </row>
    <row r="657" customFormat="false" ht="12.75" hidden="false" customHeight="false" outlineLevel="0" collapsed="false">
      <c r="B657" s="101"/>
    </row>
    <row r="658" customFormat="false" ht="12.75" hidden="false" customHeight="false" outlineLevel="0" collapsed="false">
      <c r="B658" s="101"/>
    </row>
    <row r="659" customFormat="false" ht="12.75" hidden="false" customHeight="false" outlineLevel="0" collapsed="false">
      <c r="B659" s="101"/>
    </row>
    <row r="660" customFormat="false" ht="12.75" hidden="false" customHeight="false" outlineLevel="0" collapsed="false">
      <c r="B660" s="101"/>
    </row>
    <row r="661" customFormat="false" ht="12.75" hidden="false" customHeight="false" outlineLevel="0" collapsed="false">
      <c r="B661" s="101"/>
    </row>
    <row r="662" customFormat="false" ht="12.75" hidden="false" customHeight="false" outlineLevel="0" collapsed="false">
      <c r="B662" s="101"/>
    </row>
    <row r="663" customFormat="false" ht="12.75" hidden="false" customHeight="false" outlineLevel="0" collapsed="false">
      <c r="B663" s="101"/>
    </row>
    <row r="664" customFormat="false" ht="12.75" hidden="false" customHeight="false" outlineLevel="0" collapsed="false">
      <c r="B664" s="101"/>
    </row>
    <row r="665" customFormat="false" ht="12.75" hidden="false" customHeight="false" outlineLevel="0" collapsed="false">
      <c r="B665" s="101"/>
    </row>
    <row r="666" customFormat="false" ht="12.75" hidden="false" customHeight="false" outlineLevel="0" collapsed="false">
      <c r="B666" s="101"/>
    </row>
    <row r="667" customFormat="false" ht="12.75" hidden="false" customHeight="false" outlineLevel="0" collapsed="false">
      <c r="B667" s="101"/>
    </row>
    <row r="668" customFormat="false" ht="12.75" hidden="false" customHeight="false" outlineLevel="0" collapsed="false">
      <c r="B668" s="101"/>
    </row>
    <row r="669" customFormat="false" ht="12.75" hidden="false" customHeight="false" outlineLevel="0" collapsed="false">
      <c r="B669" s="101"/>
    </row>
    <row r="670" customFormat="false" ht="12.75" hidden="false" customHeight="false" outlineLevel="0" collapsed="false">
      <c r="B670" s="101"/>
    </row>
    <row r="671" customFormat="false" ht="12.75" hidden="false" customHeight="false" outlineLevel="0" collapsed="false">
      <c r="B671" s="101"/>
    </row>
    <row r="672" customFormat="false" ht="12.75" hidden="false" customHeight="false" outlineLevel="0" collapsed="false">
      <c r="B672" s="101"/>
    </row>
    <row r="673" customFormat="false" ht="12.75" hidden="false" customHeight="false" outlineLevel="0" collapsed="false">
      <c r="B673" s="101"/>
    </row>
    <row r="674" customFormat="false" ht="12.75" hidden="false" customHeight="false" outlineLevel="0" collapsed="false">
      <c r="B674" s="101"/>
    </row>
    <row r="675" customFormat="false" ht="12.75" hidden="false" customHeight="false" outlineLevel="0" collapsed="false">
      <c r="B675" s="101"/>
    </row>
    <row r="676" customFormat="false" ht="12.75" hidden="false" customHeight="false" outlineLevel="0" collapsed="false">
      <c r="B676" s="101"/>
    </row>
    <row r="677" customFormat="false" ht="12.75" hidden="false" customHeight="false" outlineLevel="0" collapsed="false">
      <c r="B677" s="101"/>
    </row>
    <row r="678" customFormat="false" ht="12.75" hidden="false" customHeight="false" outlineLevel="0" collapsed="false">
      <c r="B678" s="101"/>
    </row>
    <row r="679" customFormat="false" ht="12.75" hidden="false" customHeight="false" outlineLevel="0" collapsed="false">
      <c r="B679" s="101"/>
    </row>
    <row r="680" customFormat="false" ht="12.75" hidden="false" customHeight="false" outlineLevel="0" collapsed="false">
      <c r="B680" s="101"/>
    </row>
    <row r="681" customFormat="false" ht="12.75" hidden="false" customHeight="false" outlineLevel="0" collapsed="false">
      <c r="B681" s="101"/>
    </row>
    <row r="682" customFormat="false" ht="12.75" hidden="false" customHeight="false" outlineLevel="0" collapsed="false">
      <c r="B682" s="101"/>
    </row>
    <row r="683" customFormat="false" ht="12.75" hidden="false" customHeight="false" outlineLevel="0" collapsed="false">
      <c r="B683" s="101"/>
    </row>
    <row r="684" customFormat="false" ht="12.75" hidden="false" customHeight="false" outlineLevel="0" collapsed="false">
      <c r="B684" s="101"/>
    </row>
    <row r="685" customFormat="false" ht="12.75" hidden="false" customHeight="false" outlineLevel="0" collapsed="false">
      <c r="B685" s="101"/>
    </row>
    <row r="686" customFormat="false" ht="12.75" hidden="false" customHeight="false" outlineLevel="0" collapsed="false">
      <c r="B686" s="101"/>
    </row>
    <row r="687" customFormat="false" ht="12.75" hidden="false" customHeight="false" outlineLevel="0" collapsed="false">
      <c r="B687" s="101"/>
    </row>
    <row r="688" customFormat="false" ht="12.75" hidden="false" customHeight="false" outlineLevel="0" collapsed="false">
      <c r="B688" s="101"/>
    </row>
    <row r="689" customFormat="false" ht="12.75" hidden="false" customHeight="false" outlineLevel="0" collapsed="false">
      <c r="B689" s="101"/>
    </row>
    <row r="690" customFormat="false" ht="12.75" hidden="false" customHeight="false" outlineLevel="0" collapsed="false">
      <c r="B690" s="101"/>
    </row>
    <row r="691" customFormat="false" ht="12.75" hidden="false" customHeight="false" outlineLevel="0" collapsed="false">
      <c r="B691" s="101"/>
    </row>
    <row r="692" customFormat="false" ht="12.75" hidden="false" customHeight="false" outlineLevel="0" collapsed="false">
      <c r="B692" s="101"/>
    </row>
    <row r="693" customFormat="false" ht="12.75" hidden="false" customHeight="false" outlineLevel="0" collapsed="false">
      <c r="B693" s="101"/>
    </row>
    <row r="694" customFormat="false" ht="12.75" hidden="false" customHeight="false" outlineLevel="0" collapsed="false">
      <c r="B694" s="101"/>
    </row>
    <row r="695" customFormat="false" ht="12.75" hidden="false" customHeight="false" outlineLevel="0" collapsed="false">
      <c r="B695" s="101"/>
    </row>
    <row r="696" customFormat="false" ht="12.75" hidden="false" customHeight="false" outlineLevel="0" collapsed="false">
      <c r="B696" s="101"/>
    </row>
    <row r="697" customFormat="false" ht="12.75" hidden="false" customHeight="false" outlineLevel="0" collapsed="false">
      <c r="B697" s="101"/>
    </row>
    <row r="698" customFormat="false" ht="12.75" hidden="false" customHeight="false" outlineLevel="0" collapsed="false">
      <c r="B698" s="101"/>
    </row>
    <row r="699" customFormat="false" ht="12.75" hidden="false" customHeight="false" outlineLevel="0" collapsed="false">
      <c r="B699" s="101"/>
    </row>
    <row r="700" customFormat="false" ht="12.75" hidden="false" customHeight="false" outlineLevel="0" collapsed="false">
      <c r="B700" s="101"/>
    </row>
    <row r="701" customFormat="false" ht="12.75" hidden="false" customHeight="false" outlineLevel="0" collapsed="false">
      <c r="B701" s="101"/>
    </row>
    <row r="702" customFormat="false" ht="12.75" hidden="false" customHeight="false" outlineLevel="0" collapsed="false">
      <c r="B702" s="101"/>
    </row>
    <row r="703" customFormat="false" ht="12.75" hidden="false" customHeight="false" outlineLevel="0" collapsed="false">
      <c r="B703" s="101"/>
    </row>
    <row r="704" customFormat="false" ht="12.75" hidden="false" customHeight="false" outlineLevel="0" collapsed="false">
      <c r="B704" s="101"/>
    </row>
    <row r="705" customFormat="false" ht="12.75" hidden="false" customHeight="false" outlineLevel="0" collapsed="false">
      <c r="B705" s="101"/>
    </row>
    <row r="706" customFormat="false" ht="12.75" hidden="false" customHeight="false" outlineLevel="0" collapsed="false">
      <c r="B706" s="101"/>
    </row>
    <row r="707" customFormat="false" ht="12.75" hidden="false" customHeight="false" outlineLevel="0" collapsed="false">
      <c r="B707" s="101"/>
    </row>
    <row r="708" customFormat="false" ht="12.75" hidden="false" customHeight="false" outlineLevel="0" collapsed="false">
      <c r="B708" s="101"/>
    </row>
    <row r="709" customFormat="false" ht="12.75" hidden="false" customHeight="false" outlineLevel="0" collapsed="false">
      <c r="B709" s="101"/>
    </row>
    <row r="710" customFormat="false" ht="12.75" hidden="false" customHeight="false" outlineLevel="0" collapsed="false">
      <c r="B710" s="101"/>
    </row>
    <row r="711" customFormat="false" ht="12.75" hidden="false" customHeight="false" outlineLevel="0" collapsed="false">
      <c r="B711" s="101"/>
    </row>
    <row r="712" customFormat="false" ht="12.75" hidden="false" customHeight="false" outlineLevel="0" collapsed="false">
      <c r="B712" s="101"/>
    </row>
    <row r="713" customFormat="false" ht="12.75" hidden="false" customHeight="false" outlineLevel="0" collapsed="false">
      <c r="B713" s="101"/>
    </row>
    <row r="714" customFormat="false" ht="12.75" hidden="false" customHeight="false" outlineLevel="0" collapsed="false">
      <c r="B714" s="101"/>
    </row>
    <row r="715" customFormat="false" ht="12.75" hidden="false" customHeight="false" outlineLevel="0" collapsed="false">
      <c r="B715" s="101"/>
    </row>
    <row r="716" customFormat="false" ht="12.75" hidden="false" customHeight="false" outlineLevel="0" collapsed="false">
      <c r="B716" s="101"/>
    </row>
    <row r="717" customFormat="false" ht="12.75" hidden="false" customHeight="false" outlineLevel="0" collapsed="false">
      <c r="B717" s="101"/>
    </row>
    <row r="718" customFormat="false" ht="12.75" hidden="false" customHeight="false" outlineLevel="0" collapsed="false">
      <c r="B718" s="101"/>
    </row>
    <row r="719" customFormat="false" ht="12.75" hidden="false" customHeight="false" outlineLevel="0" collapsed="false">
      <c r="B719" s="101"/>
    </row>
    <row r="720" customFormat="false" ht="12.75" hidden="false" customHeight="false" outlineLevel="0" collapsed="false">
      <c r="B720" s="101"/>
    </row>
    <row r="721" customFormat="false" ht="12.75" hidden="false" customHeight="false" outlineLevel="0" collapsed="false">
      <c r="B721" s="101"/>
    </row>
    <row r="722" customFormat="false" ht="12.75" hidden="false" customHeight="false" outlineLevel="0" collapsed="false">
      <c r="B722" s="101"/>
    </row>
    <row r="723" customFormat="false" ht="12.75" hidden="false" customHeight="false" outlineLevel="0" collapsed="false">
      <c r="B723" s="101"/>
    </row>
    <row r="724" customFormat="false" ht="12.75" hidden="false" customHeight="false" outlineLevel="0" collapsed="false">
      <c r="B724" s="101"/>
    </row>
    <row r="725" customFormat="false" ht="12.75" hidden="false" customHeight="false" outlineLevel="0" collapsed="false">
      <c r="B725" s="101"/>
    </row>
    <row r="726" customFormat="false" ht="12.75" hidden="false" customHeight="false" outlineLevel="0" collapsed="false">
      <c r="B726" s="101"/>
    </row>
    <row r="727" customFormat="false" ht="12.75" hidden="false" customHeight="false" outlineLevel="0" collapsed="false">
      <c r="B727" s="101"/>
    </row>
    <row r="728" customFormat="false" ht="12.75" hidden="false" customHeight="false" outlineLevel="0" collapsed="false">
      <c r="B728" s="101"/>
    </row>
    <row r="729" customFormat="false" ht="12.75" hidden="false" customHeight="false" outlineLevel="0" collapsed="false">
      <c r="B729" s="101"/>
    </row>
    <row r="730" customFormat="false" ht="12.75" hidden="false" customHeight="false" outlineLevel="0" collapsed="false">
      <c r="B730" s="101"/>
    </row>
    <row r="731" customFormat="false" ht="12.75" hidden="false" customHeight="false" outlineLevel="0" collapsed="false">
      <c r="B731" s="101"/>
    </row>
    <row r="732" customFormat="false" ht="12.75" hidden="false" customHeight="false" outlineLevel="0" collapsed="false">
      <c r="B732" s="101"/>
    </row>
    <row r="733" customFormat="false" ht="12.75" hidden="false" customHeight="false" outlineLevel="0" collapsed="false">
      <c r="B733" s="101"/>
    </row>
    <row r="734" customFormat="false" ht="12.75" hidden="false" customHeight="false" outlineLevel="0" collapsed="false">
      <c r="B734" s="101"/>
    </row>
    <row r="735" customFormat="false" ht="12.75" hidden="false" customHeight="false" outlineLevel="0" collapsed="false">
      <c r="B735" s="101"/>
    </row>
    <row r="736" customFormat="false" ht="12.75" hidden="false" customHeight="false" outlineLevel="0" collapsed="false">
      <c r="B736" s="101"/>
    </row>
    <row r="737" customFormat="false" ht="12.75" hidden="false" customHeight="false" outlineLevel="0" collapsed="false">
      <c r="B737" s="101"/>
    </row>
    <row r="738" customFormat="false" ht="12.75" hidden="false" customHeight="false" outlineLevel="0" collapsed="false">
      <c r="B738" s="101"/>
    </row>
    <row r="739" customFormat="false" ht="12.75" hidden="false" customHeight="false" outlineLevel="0" collapsed="false">
      <c r="B739" s="101"/>
    </row>
    <row r="740" customFormat="false" ht="12.75" hidden="false" customHeight="false" outlineLevel="0" collapsed="false">
      <c r="B740" s="101"/>
    </row>
    <row r="741" customFormat="false" ht="12.75" hidden="false" customHeight="false" outlineLevel="0" collapsed="false">
      <c r="B741" s="101"/>
    </row>
    <row r="742" customFormat="false" ht="12.75" hidden="false" customHeight="false" outlineLevel="0" collapsed="false">
      <c r="B742" s="101"/>
    </row>
    <row r="743" customFormat="false" ht="12.75" hidden="false" customHeight="false" outlineLevel="0" collapsed="false">
      <c r="B743" s="101"/>
    </row>
    <row r="744" customFormat="false" ht="12.75" hidden="false" customHeight="false" outlineLevel="0" collapsed="false">
      <c r="B744" s="101"/>
    </row>
    <row r="745" customFormat="false" ht="12.75" hidden="false" customHeight="false" outlineLevel="0" collapsed="false">
      <c r="B745" s="101"/>
    </row>
    <row r="746" customFormat="false" ht="12.75" hidden="false" customHeight="false" outlineLevel="0" collapsed="false">
      <c r="B746" s="101"/>
    </row>
    <row r="747" customFormat="false" ht="12.75" hidden="false" customHeight="false" outlineLevel="0" collapsed="false">
      <c r="B747" s="101"/>
    </row>
    <row r="748" customFormat="false" ht="12.75" hidden="false" customHeight="false" outlineLevel="0" collapsed="false">
      <c r="B748" s="101"/>
    </row>
    <row r="749" customFormat="false" ht="12.75" hidden="false" customHeight="false" outlineLevel="0" collapsed="false">
      <c r="B749" s="101"/>
    </row>
    <row r="750" customFormat="false" ht="12.75" hidden="false" customHeight="false" outlineLevel="0" collapsed="false">
      <c r="B750" s="101"/>
    </row>
    <row r="751" customFormat="false" ht="12.75" hidden="false" customHeight="false" outlineLevel="0" collapsed="false">
      <c r="B751" s="101"/>
    </row>
    <row r="752" customFormat="false" ht="12.75" hidden="false" customHeight="false" outlineLevel="0" collapsed="false">
      <c r="B752" s="101"/>
    </row>
    <row r="753" customFormat="false" ht="12.75" hidden="false" customHeight="false" outlineLevel="0" collapsed="false">
      <c r="B753" s="101"/>
    </row>
    <row r="754" customFormat="false" ht="12.75" hidden="false" customHeight="false" outlineLevel="0" collapsed="false">
      <c r="B754" s="101"/>
    </row>
    <row r="755" customFormat="false" ht="12.75" hidden="false" customHeight="false" outlineLevel="0" collapsed="false">
      <c r="B755" s="101"/>
    </row>
    <row r="756" customFormat="false" ht="12.75" hidden="false" customHeight="false" outlineLevel="0" collapsed="false">
      <c r="B756" s="101"/>
    </row>
    <row r="757" customFormat="false" ht="12.75" hidden="false" customHeight="false" outlineLevel="0" collapsed="false">
      <c r="B757" s="101"/>
    </row>
    <row r="758" customFormat="false" ht="12.75" hidden="false" customHeight="false" outlineLevel="0" collapsed="false">
      <c r="B758" s="101"/>
    </row>
    <row r="759" customFormat="false" ht="12.75" hidden="false" customHeight="false" outlineLevel="0" collapsed="false">
      <c r="B759" s="101"/>
    </row>
    <row r="760" customFormat="false" ht="12.75" hidden="false" customHeight="false" outlineLevel="0" collapsed="false">
      <c r="B760" s="101"/>
    </row>
    <row r="761" customFormat="false" ht="12.75" hidden="false" customHeight="false" outlineLevel="0" collapsed="false">
      <c r="B761" s="101"/>
    </row>
    <row r="762" customFormat="false" ht="12.75" hidden="false" customHeight="false" outlineLevel="0" collapsed="false">
      <c r="B762" s="101"/>
    </row>
    <row r="763" customFormat="false" ht="12.75" hidden="false" customHeight="false" outlineLevel="0" collapsed="false">
      <c r="B763" s="101"/>
    </row>
    <row r="764" customFormat="false" ht="12.75" hidden="false" customHeight="false" outlineLevel="0" collapsed="false">
      <c r="B764" s="101"/>
    </row>
    <row r="765" customFormat="false" ht="12.75" hidden="false" customHeight="false" outlineLevel="0" collapsed="false">
      <c r="B765" s="101"/>
    </row>
    <row r="766" customFormat="false" ht="12.75" hidden="false" customHeight="false" outlineLevel="0" collapsed="false">
      <c r="B766" s="101"/>
    </row>
    <row r="767" customFormat="false" ht="12.75" hidden="false" customHeight="false" outlineLevel="0" collapsed="false">
      <c r="B767" s="101"/>
    </row>
    <row r="768" customFormat="false" ht="12.75" hidden="false" customHeight="false" outlineLevel="0" collapsed="false">
      <c r="B768" s="101"/>
    </row>
    <row r="769" customFormat="false" ht="12.75" hidden="false" customHeight="false" outlineLevel="0" collapsed="false">
      <c r="B769" s="101"/>
    </row>
    <row r="770" customFormat="false" ht="12.75" hidden="false" customHeight="false" outlineLevel="0" collapsed="false">
      <c r="B770" s="101"/>
    </row>
    <row r="771" customFormat="false" ht="12.75" hidden="false" customHeight="false" outlineLevel="0" collapsed="false">
      <c r="B771" s="101"/>
    </row>
    <row r="772" customFormat="false" ht="12.75" hidden="false" customHeight="false" outlineLevel="0" collapsed="false">
      <c r="B772" s="101"/>
    </row>
    <row r="773" customFormat="false" ht="12.75" hidden="false" customHeight="false" outlineLevel="0" collapsed="false">
      <c r="B773" s="101"/>
    </row>
    <row r="774" customFormat="false" ht="12.75" hidden="false" customHeight="false" outlineLevel="0" collapsed="false">
      <c r="B774" s="101"/>
    </row>
    <row r="775" customFormat="false" ht="12.75" hidden="false" customHeight="false" outlineLevel="0" collapsed="false">
      <c r="B775" s="101"/>
    </row>
    <row r="776" customFormat="false" ht="12.75" hidden="false" customHeight="false" outlineLevel="0" collapsed="false">
      <c r="B776" s="101"/>
    </row>
    <row r="777" customFormat="false" ht="12.75" hidden="false" customHeight="false" outlineLevel="0" collapsed="false">
      <c r="B777" s="101"/>
    </row>
    <row r="778" customFormat="false" ht="12.75" hidden="false" customHeight="false" outlineLevel="0" collapsed="false">
      <c r="B778" s="101"/>
    </row>
    <row r="779" customFormat="false" ht="12.75" hidden="false" customHeight="false" outlineLevel="0" collapsed="false">
      <c r="B779" s="101"/>
    </row>
    <row r="780" customFormat="false" ht="12.75" hidden="false" customHeight="false" outlineLevel="0" collapsed="false">
      <c r="B780" s="101"/>
    </row>
    <row r="781" customFormat="false" ht="12.75" hidden="false" customHeight="false" outlineLevel="0" collapsed="false">
      <c r="B781" s="101"/>
    </row>
    <row r="782" customFormat="false" ht="12.75" hidden="false" customHeight="false" outlineLevel="0" collapsed="false">
      <c r="B782" s="101"/>
    </row>
    <row r="783" customFormat="false" ht="12.75" hidden="false" customHeight="false" outlineLevel="0" collapsed="false">
      <c r="B783" s="101"/>
    </row>
    <row r="784" customFormat="false" ht="12.75" hidden="false" customHeight="false" outlineLevel="0" collapsed="false">
      <c r="B784" s="101"/>
    </row>
    <row r="785" customFormat="false" ht="12.75" hidden="false" customHeight="false" outlineLevel="0" collapsed="false">
      <c r="B785" s="101"/>
    </row>
    <row r="786" customFormat="false" ht="12.75" hidden="false" customHeight="false" outlineLevel="0" collapsed="false">
      <c r="B786" s="101"/>
    </row>
    <row r="787" customFormat="false" ht="12.75" hidden="false" customHeight="false" outlineLevel="0" collapsed="false">
      <c r="B787" s="101"/>
    </row>
    <row r="788" customFormat="false" ht="12.75" hidden="false" customHeight="false" outlineLevel="0" collapsed="false">
      <c r="B788" s="101"/>
    </row>
    <row r="789" customFormat="false" ht="12.75" hidden="false" customHeight="false" outlineLevel="0" collapsed="false">
      <c r="B789" s="101"/>
    </row>
    <row r="790" customFormat="false" ht="12.75" hidden="false" customHeight="false" outlineLevel="0" collapsed="false">
      <c r="B790" s="101"/>
    </row>
    <row r="791" customFormat="false" ht="12.75" hidden="false" customHeight="false" outlineLevel="0" collapsed="false">
      <c r="B791" s="101"/>
    </row>
    <row r="792" customFormat="false" ht="12.75" hidden="false" customHeight="false" outlineLevel="0" collapsed="false">
      <c r="B792" s="101"/>
    </row>
    <row r="793" customFormat="false" ht="12.75" hidden="false" customHeight="false" outlineLevel="0" collapsed="false">
      <c r="B793" s="101"/>
    </row>
    <row r="794" customFormat="false" ht="12.75" hidden="false" customHeight="false" outlineLevel="0" collapsed="false">
      <c r="B794" s="101"/>
    </row>
    <row r="795" customFormat="false" ht="12.75" hidden="false" customHeight="false" outlineLevel="0" collapsed="false">
      <c r="B795" s="101"/>
    </row>
    <row r="796" customFormat="false" ht="12.75" hidden="false" customHeight="false" outlineLevel="0" collapsed="false">
      <c r="B796" s="101"/>
    </row>
    <row r="797" customFormat="false" ht="12.75" hidden="false" customHeight="false" outlineLevel="0" collapsed="false">
      <c r="B797" s="101"/>
    </row>
    <row r="798" customFormat="false" ht="12.75" hidden="false" customHeight="false" outlineLevel="0" collapsed="false">
      <c r="B798" s="101"/>
    </row>
    <row r="799" customFormat="false" ht="12.75" hidden="false" customHeight="false" outlineLevel="0" collapsed="false">
      <c r="B799" s="101"/>
    </row>
    <row r="800" customFormat="false" ht="12.75" hidden="false" customHeight="false" outlineLevel="0" collapsed="false">
      <c r="B800" s="101"/>
    </row>
    <row r="801" customFormat="false" ht="12.75" hidden="false" customHeight="false" outlineLevel="0" collapsed="false">
      <c r="B801" s="101"/>
    </row>
    <row r="802" customFormat="false" ht="12.75" hidden="false" customHeight="false" outlineLevel="0" collapsed="false">
      <c r="B802" s="101"/>
    </row>
    <row r="803" customFormat="false" ht="12.75" hidden="false" customHeight="false" outlineLevel="0" collapsed="false">
      <c r="B803" s="101"/>
    </row>
    <row r="804" customFormat="false" ht="12.75" hidden="false" customHeight="false" outlineLevel="0" collapsed="false">
      <c r="B804" s="101"/>
    </row>
    <row r="805" customFormat="false" ht="12.75" hidden="false" customHeight="false" outlineLevel="0" collapsed="false">
      <c r="B805" s="101"/>
    </row>
    <row r="806" customFormat="false" ht="12.75" hidden="false" customHeight="false" outlineLevel="0" collapsed="false">
      <c r="B806" s="101"/>
    </row>
    <row r="807" customFormat="false" ht="12.75" hidden="false" customHeight="false" outlineLevel="0" collapsed="false">
      <c r="B807" s="101"/>
    </row>
    <row r="808" customFormat="false" ht="12.75" hidden="false" customHeight="false" outlineLevel="0" collapsed="false">
      <c r="B808" s="101"/>
    </row>
    <row r="809" customFormat="false" ht="12.75" hidden="false" customHeight="false" outlineLevel="0" collapsed="false">
      <c r="B809" s="101"/>
    </row>
    <row r="810" customFormat="false" ht="12.75" hidden="false" customHeight="false" outlineLevel="0" collapsed="false">
      <c r="B810" s="101"/>
    </row>
    <row r="811" customFormat="false" ht="12.75" hidden="false" customHeight="false" outlineLevel="0" collapsed="false">
      <c r="B811" s="101"/>
    </row>
    <row r="812" customFormat="false" ht="12.75" hidden="false" customHeight="false" outlineLevel="0" collapsed="false">
      <c r="B812" s="101"/>
    </row>
    <row r="813" customFormat="false" ht="12.75" hidden="false" customHeight="false" outlineLevel="0" collapsed="false">
      <c r="B813" s="101"/>
    </row>
    <row r="814" customFormat="false" ht="12.75" hidden="false" customHeight="false" outlineLevel="0" collapsed="false">
      <c r="B814" s="101"/>
    </row>
    <row r="815" customFormat="false" ht="12.75" hidden="false" customHeight="false" outlineLevel="0" collapsed="false">
      <c r="B815" s="101"/>
    </row>
    <row r="816" customFormat="false" ht="12.75" hidden="false" customHeight="false" outlineLevel="0" collapsed="false">
      <c r="B816" s="101"/>
    </row>
    <row r="817" customFormat="false" ht="12.75" hidden="false" customHeight="false" outlineLevel="0" collapsed="false">
      <c r="B817" s="101"/>
    </row>
    <row r="818" customFormat="false" ht="12.75" hidden="false" customHeight="false" outlineLevel="0" collapsed="false">
      <c r="B818" s="101"/>
    </row>
    <row r="819" customFormat="false" ht="12.75" hidden="false" customHeight="false" outlineLevel="0" collapsed="false">
      <c r="B819" s="101"/>
    </row>
    <row r="820" customFormat="false" ht="12.75" hidden="false" customHeight="false" outlineLevel="0" collapsed="false">
      <c r="B820" s="101"/>
    </row>
    <row r="821" customFormat="false" ht="12.75" hidden="false" customHeight="false" outlineLevel="0" collapsed="false">
      <c r="B821" s="101"/>
    </row>
    <row r="822" customFormat="false" ht="12.75" hidden="false" customHeight="false" outlineLevel="0" collapsed="false">
      <c r="B822" s="101"/>
    </row>
    <row r="823" customFormat="false" ht="12.75" hidden="false" customHeight="false" outlineLevel="0" collapsed="false">
      <c r="B823" s="101"/>
    </row>
    <row r="824" customFormat="false" ht="12.75" hidden="false" customHeight="false" outlineLevel="0" collapsed="false">
      <c r="B824" s="101"/>
    </row>
    <row r="825" customFormat="false" ht="12.75" hidden="false" customHeight="false" outlineLevel="0" collapsed="false">
      <c r="B825" s="101"/>
    </row>
    <row r="826" customFormat="false" ht="12.75" hidden="false" customHeight="false" outlineLevel="0" collapsed="false">
      <c r="B826" s="101"/>
    </row>
    <row r="827" customFormat="false" ht="12.75" hidden="false" customHeight="false" outlineLevel="0" collapsed="false">
      <c r="B827" s="101"/>
    </row>
    <row r="828" customFormat="false" ht="12.75" hidden="false" customHeight="false" outlineLevel="0" collapsed="false">
      <c r="B828" s="101"/>
    </row>
    <row r="829" customFormat="false" ht="12.75" hidden="false" customHeight="false" outlineLevel="0" collapsed="false">
      <c r="B829" s="101"/>
    </row>
    <row r="830" customFormat="false" ht="12.75" hidden="false" customHeight="false" outlineLevel="0" collapsed="false">
      <c r="B830" s="101"/>
    </row>
    <row r="831" customFormat="false" ht="12.75" hidden="false" customHeight="false" outlineLevel="0" collapsed="false">
      <c r="B831" s="101"/>
    </row>
    <row r="832" customFormat="false" ht="12.75" hidden="false" customHeight="false" outlineLevel="0" collapsed="false">
      <c r="B832" s="101"/>
    </row>
    <row r="833" customFormat="false" ht="12.75" hidden="false" customHeight="false" outlineLevel="0" collapsed="false">
      <c r="B833" s="101"/>
    </row>
    <row r="834" customFormat="false" ht="12.75" hidden="false" customHeight="false" outlineLevel="0" collapsed="false">
      <c r="B834" s="101"/>
    </row>
    <row r="835" customFormat="false" ht="12.75" hidden="false" customHeight="false" outlineLevel="0" collapsed="false">
      <c r="B835" s="101"/>
    </row>
    <row r="836" customFormat="false" ht="12.75" hidden="false" customHeight="false" outlineLevel="0" collapsed="false">
      <c r="B836" s="101"/>
    </row>
    <row r="837" customFormat="false" ht="12.75" hidden="false" customHeight="false" outlineLevel="0" collapsed="false">
      <c r="B837" s="101"/>
    </row>
    <row r="838" customFormat="false" ht="12.75" hidden="false" customHeight="false" outlineLevel="0" collapsed="false">
      <c r="B838" s="101"/>
    </row>
    <row r="839" customFormat="false" ht="12.75" hidden="false" customHeight="false" outlineLevel="0" collapsed="false">
      <c r="B839" s="101"/>
    </row>
    <row r="840" customFormat="false" ht="12.75" hidden="false" customHeight="false" outlineLevel="0" collapsed="false">
      <c r="B840" s="101"/>
    </row>
    <row r="841" customFormat="false" ht="12.75" hidden="false" customHeight="false" outlineLevel="0" collapsed="false">
      <c r="B841" s="101"/>
    </row>
    <row r="842" customFormat="false" ht="12.75" hidden="false" customHeight="false" outlineLevel="0" collapsed="false">
      <c r="B842" s="101"/>
    </row>
    <row r="843" customFormat="false" ht="12.75" hidden="false" customHeight="false" outlineLevel="0" collapsed="false">
      <c r="B843" s="101"/>
    </row>
    <row r="844" customFormat="false" ht="12.75" hidden="false" customHeight="false" outlineLevel="0" collapsed="false">
      <c r="B844" s="101"/>
    </row>
    <row r="845" customFormat="false" ht="12.75" hidden="false" customHeight="false" outlineLevel="0" collapsed="false">
      <c r="B845" s="101"/>
    </row>
    <row r="846" customFormat="false" ht="12.75" hidden="false" customHeight="false" outlineLevel="0" collapsed="false">
      <c r="B846" s="101"/>
    </row>
    <row r="847" customFormat="false" ht="12.75" hidden="false" customHeight="false" outlineLevel="0" collapsed="false">
      <c r="B847" s="101"/>
    </row>
    <row r="848" customFormat="false" ht="12.75" hidden="false" customHeight="false" outlineLevel="0" collapsed="false">
      <c r="B848" s="101"/>
    </row>
    <row r="849" customFormat="false" ht="12.75" hidden="false" customHeight="false" outlineLevel="0" collapsed="false">
      <c r="B849" s="101"/>
    </row>
    <row r="850" customFormat="false" ht="12.75" hidden="false" customHeight="false" outlineLevel="0" collapsed="false">
      <c r="B850" s="101"/>
    </row>
    <row r="851" customFormat="false" ht="12.75" hidden="false" customHeight="false" outlineLevel="0" collapsed="false">
      <c r="B851" s="101"/>
    </row>
    <row r="852" customFormat="false" ht="12.75" hidden="false" customHeight="false" outlineLevel="0" collapsed="false">
      <c r="B852" s="101"/>
    </row>
    <row r="853" customFormat="false" ht="12.75" hidden="false" customHeight="false" outlineLevel="0" collapsed="false">
      <c r="B853" s="101"/>
    </row>
    <row r="854" customFormat="false" ht="12.75" hidden="false" customHeight="false" outlineLevel="0" collapsed="false">
      <c r="B854" s="101"/>
    </row>
    <row r="855" customFormat="false" ht="12.75" hidden="false" customHeight="false" outlineLevel="0" collapsed="false">
      <c r="B855" s="101"/>
    </row>
    <row r="856" customFormat="false" ht="12.75" hidden="false" customHeight="false" outlineLevel="0" collapsed="false">
      <c r="B856" s="101"/>
    </row>
    <row r="857" customFormat="false" ht="12.75" hidden="false" customHeight="false" outlineLevel="0" collapsed="false">
      <c r="B857" s="101"/>
    </row>
    <row r="858" customFormat="false" ht="12.75" hidden="false" customHeight="false" outlineLevel="0" collapsed="false">
      <c r="B858" s="101"/>
    </row>
    <row r="859" customFormat="false" ht="12.75" hidden="false" customHeight="false" outlineLevel="0" collapsed="false">
      <c r="B859" s="101"/>
    </row>
    <row r="860" customFormat="false" ht="12.75" hidden="false" customHeight="false" outlineLevel="0" collapsed="false">
      <c r="B860" s="101"/>
    </row>
    <row r="861" customFormat="false" ht="12.75" hidden="false" customHeight="false" outlineLevel="0" collapsed="false">
      <c r="B861" s="101"/>
    </row>
    <row r="862" customFormat="false" ht="12.75" hidden="false" customHeight="false" outlineLevel="0" collapsed="false">
      <c r="B862" s="101"/>
    </row>
    <row r="863" customFormat="false" ht="12.75" hidden="false" customHeight="false" outlineLevel="0" collapsed="false">
      <c r="B863" s="101"/>
    </row>
    <row r="864" customFormat="false" ht="12.75" hidden="false" customHeight="false" outlineLevel="0" collapsed="false">
      <c r="B864" s="101"/>
    </row>
    <row r="865" customFormat="false" ht="12.75" hidden="false" customHeight="false" outlineLevel="0" collapsed="false">
      <c r="B865" s="101"/>
    </row>
    <row r="866" customFormat="false" ht="12.75" hidden="false" customHeight="false" outlineLevel="0" collapsed="false">
      <c r="B866" s="101"/>
    </row>
    <row r="867" customFormat="false" ht="12.75" hidden="false" customHeight="false" outlineLevel="0" collapsed="false">
      <c r="B867" s="101"/>
    </row>
    <row r="868" customFormat="false" ht="12.75" hidden="false" customHeight="false" outlineLevel="0" collapsed="false">
      <c r="B868" s="101"/>
    </row>
    <row r="869" customFormat="false" ht="12.75" hidden="false" customHeight="false" outlineLevel="0" collapsed="false">
      <c r="B869" s="101"/>
    </row>
    <row r="870" customFormat="false" ht="12.75" hidden="false" customHeight="false" outlineLevel="0" collapsed="false">
      <c r="B870" s="101"/>
    </row>
    <row r="871" customFormat="false" ht="12.75" hidden="false" customHeight="false" outlineLevel="0" collapsed="false">
      <c r="B871" s="101"/>
    </row>
    <row r="872" customFormat="false" ht="12.75" hidden="false" customHeight="false" outlineLevel="0" collapsed="false">
      <c r="B872" s="101"/>
    </row>
    <row r="873" customFormat="false" ht="12.75" hidden="false" customHeight="false" outlineLevel="0" collapsed="false">
      <c r="B873" s="101"/>
    </row>
    <row r="874" customFormat="false" ht="12.75" hidden="false" customHeight="false" outlineLevel="0" collapsed="false">
      <c r="B874" s="101"/>
    </row>
    <row r="875" customFormat="false" ht="12.75" hidden="false" customHeight="false" outlineLevel="0" collapsed="false">
      <c r="B875" s="101"/>
    </row>
    <row r="876" customFormat="false" ht="12.75" hidden="false" customHeight="false" outlineLevel="0" collapsed="false">
      <c r="B876" s="101"/>
    </row>
    <row r="877" customFormat="false" ht="12.75" hidden="false" customHeight="false" outlineLevel="0" collapsed="false">
      <c r="B877" s="101"/>
    </row>
    <row r="878" customFormat="false" ht="12.75" hidden="false" customHeight="false" outlineLevel="0" collapsed="false">
      <c r="B878" s="101"/>
    </row>
    <row r="879" customFormat="false" ht="12.75" hidden="false" customHeight="false" outlineLevel="0" collapsed="false">
      <c r="B879" s="101"/>
    </row>
    <row r="880" customFormat="false" ht="12.75" hidden="false" customHeight="false" outlineLevel="0" collapsed="false">
      <c r="B880" s="101"/>
    </row>
    <row r="881" customFormat="false" ht="12.75" hidden="false" customHeight="false" outlineLevel="0" collapsed="false">
      <c r="B881" s="101"/>
    </row>
    <row r="882" customFormat="false" ht="12.75" hidden="false" customHeight="false" outlineLevel="0" collapsed="false">
      <c r="B882" s="101"/>
    </row>
    <row r="883" customFormat="false" ht="12.75" hidden="false" customHeight="false" outlineLevel="0" collapsed="false">
      <c r="B883" s="101"/>
    </row>
    <row r="884" customFormat="false" ht="12.75" hidden="false" customHeight="false" outlineLevel="0" collapsed="false">
      <c r="B884" s="101"/>
    </row>
    <row r="885" customFormat="false" ht="12.75" hidden="false" customHeight="false" outlineLevel="0" collapsed="false">
      <c r="B885" s="101"/>
    </row>
    <row r="886" customFormat="false" ht="12.75" hidden="false" customHeight="false" outlineLevel="0" collapsed="false">
      <c r="B886" s="101"/>
    </row>
    <row r="887" customFormat="false" ht="12.75" hidden="false" customHeight="false" outlineLevel="0" collapsed="false">
      <c r="B887" s="101"/>
    </row>
    <row r="888" customFormat="false" ht="12.75" hidden="false" customHeight="false" outlineLevel="0" collapsed="false">
      <c r="B888" s="101"/>
    </row>
    <row r="889" customFormat="false" ht="12.75" hidden="false" customHeight="false" outlineLevel="0" collapsed="false">
      <c r="B889" s="101"/>
    </row>
    <row r="890" customFormat="false" ht="12.75" hidden="false" customHeight="false" outlineLevel="0" collapsed="false">
      <c r="B890" s="101"/>
    </row>
    <row r="891" customFormat="false" ht="12.75" hidden="false" customHeight="false" outlineLevel="0" collapsed="false">
      <c r="B891" s="101"/>
    </row>
    <row r="892" customFormat="false" ht="12.75" hidden="false" customHeight="false" outlineLevel="0" collapsed="false">
      <c r="B892" s="101"/>
    </row>
    <row r="893" customFormat="false" ht="12.75" hidden="false" customHeight="false" outlineLevel="0" collapsed="false">
      <c r="B893" s="101"/>
    </row>
    <row r="894" customFormat="false" ht="12.75" hidden="false" customHeight="false" outlineLevel="0" collapsed="false">
      <c r="B894" s="101"/>
    </row>
    <row r="895" customFormat="false" ht="12.75" hidden="false" customHeight="false" outlineLevel="0" collapsed="false">
      <c r="B895" s="101"/>
    </row>
    <row r="896" customFormat="false" ht="12.75" hidden="false" customHeight="false" outlineLevel="0" collapsed="false">
      <c r="B896" s="101"/>
    </row>
    <row r="897" customFormat="false" ht="12.75" hidden="false" customHeight="false" outlineLevel="0" collapsed="false">
      <c r="B897" s="101"/>
    </row>
    <row r="898" customFormat="false" ht="12.75" hidden="false" customHeight="false" outlineLevel="0" collapsed="false">
      <c r="B898" s="101"/>
    </row>
    <row r="899" customFormat="false" ht="12.75" hidden="false" customHeight="false" outlineLevel="0" collapsed="false">
      <c r="B899" s="101"/>
    </row>
    <row r="900" customFormat="false" ht="12.75" hidden="false" customHeight="false" outlineLevel="0" collapsed="false">
      <c r="B900" s="101"/>
    </row>
    <row r="901" customFormat="false" ht="12.75" hidden="false" customHeight="false" outlineLevel="0" collapsed="false">
      <c r="B901" s="101"/>
    </row>
    <row r="902" customFormat="false" ht="12.75" hidden="false" customHeight="false" outlineLevel="0" collapsed="false">
      <c r="B902" s="101"/>
    </row>
    <row r="903" customFormat="false" ht="12.75" hidden="false" customHeight="false" outlineLevel="0" collapsed="false">
      <c r="B903" s="101"/>
    </row>
    <row r="904" customFormat="false" ht="12.75" hidden="false" customHeight="false" outlineLevel="0" collapsed="false">
      <c r="B904" s="101"/>
    </row>
    <row r="905" customFormat="false" ht="12.75" hidden="false" customHeight="false" outlineLevel="0" collapsed="false">
      <c r="B905" s="101"/>
    </row>
    <row r="906" customFormat="false" ht="12.75" hidden="false" customHeight="false" outlineLevel="0" collapsed="false">
      <c r="B906" s="101"/>
    </row>
    <row r="907" customFormat="false" ht="12.75" hidden="false" customHeight="false" outlineLevel="0" collapsed="false">
      <c r="B907" s="101"/>
    </row>
    <row r="908" customFormat="false" ht="12.75" hidden="false" customHeight="false" outlineLevel="0" collapsed="false">
      <c r="B908" s="101"/>
    </row>
    <row r="909" customFormat="false" ht="12.75" hidden="false" customHeight="false" outlineLevel="0" collapsed="false">
      <c r="B909" s="101"/>
    </row>
    <row r="910" customFormat="false" ht="12.75" hidden="false" customHeight="false" outlineLevel="0" collapsed="false">
      <c r="B910" s="101"/>
    </row>
    <row r="911" customFormat="false" ht="12.75" hidden="false" customHeight="false" outlineLevel="0" collapsed="false">
      <c r="B911" s="101"/>
    </row>
    <row r="912" customFormat="false" ht="12.75" hidden="false" customHeight="false" outlineLevel="0" collapsed="false">
      <c r="B912" s="101"/>
    </row>
    <row r="913" customFormat="false" ht="12.75" hidden="false" customHeight="false" outlineLevel="0" collapsed="false">
      <c r="B913" s="101"/>
    </row>
    <row r="914" customFormat="false" ht="12.75" hidden="false" customHeight="false" outlineLevel="0" collapsed="false">
      <c r="B914" s="101"/>
    </row>
    <row r="915" customFormat="false" ht="12.75" hidden="false" customHeight="false" outlineLevel="0" collapsed="false">
      <c r="B915" s="101"/>
    </row>
    <row r="916" customFormat="false" ht="12.75" hidden="false" customHeight="false" outlineLevel="0" collapsed="false">
      <c r="B916" s="101"/>
    </row>
    <row r="917" customFormat="false" ht="12.75" hidden="false" customHeight="false" outlineLevel="0" collapsed="false">
      <c r="B917" s="101"/>
    </row>
    <row r="918" customFormat="false" ht="12.75" hidden="false" customHeight="false" outlineLevel="0" collapsed="false">
      <c r="B918" s="101"/>
    </row>
    <row r="919" customFormat="false" ht="12.75" hidden="false" customHeight="false" outlineLevel="0" collapsed="false">
      <c r="B919" s="101"/>
    </row>
    <row r="920" customFormat="false" ht="12.75" hidden="false" customHeight="false" outlineLevel="0" collapsed="false">
      <c r="B920" s="101"/>
    </row>
    <row r="921" customFormat="false" ht="12.75" hidden="false" customHeight="false" outlineLevel="0" collapsed="false">
      <c r="B921" s="101"/>
    </row>
    <row r="922" customFormat="false" ht="12.75" hidden="false" customHeight="false" outlineLevel="0" collapsed="false">
      <c r="B922" s="101"/>
    </row>
    <row r="923" customFormat="false" ht="12.75" hidden="false" customHeight="false" outlineLevel="0" collapsed="false">
      <c r="B923" s="101"/>
    </row>
    <row r="924" customFormat="false" ht="12.75" hidden="false" customHeight="false" outlineLevel="0" collapsed="false">
      <c r="B924" s="101"/>
    </row>
    <row r="925" customFormat="false" ht="12.75" hidden="false" customHeight="false" outlineLevel="0" collapsed="false">
      <c r="B925" s="101"/>
    </row>
    <row r="926" customFormat="false" ht="12.75" hidden="false" customHeight="false" outlineLevel="0" collapsed="false">
      <c r="B926" s="101"/>
    </row>
    <row r="927" customFormat="false" ht="12.75" hidden="false" customHeight="false" outlineLevel="0" collapsed="false">
      <c r="B927" s="101"/>
    </row>
    <row r="928" customFormat="false" ht="12.75" hidden="false" customHeight="false" outlineLevel="0" collapsed="false">
      <c r="B928" s="101"/>
    </row>
    <row r="929" customFormat="false" ht="12.75" hidden="false" customHeight="false" outlineLevel="0" collapsed="false">
      <c r="B929" s="101"/>
    </row>
    <row r="930" customFormat="false" ht="12.75" hidden="false" customHeight="false" outlineLevel="0" collapsed="false">
      <c r="B930" s="101"/>
    </row>
    <row r="931" customFormat="false" ht="12.75" hidden="false" customHeight="false" outlineLevel="0" collapsed="false">
      <c r="B931" s="101"/>
    </row>
    <row r="932" customFormat="false" ht="12.75" hidden="false" customHeight="false" outlineLevel="0" collapsed="false">
      <c r="B932" s="101"/>
    </row>
    <row r="933" customFormat="false" ht="12.75" hidden="false" customHeight="false" outlineLevel="0" collapsed="false">
      <c r="B933" s="101"/>
    </row>
    <row r="934" customFormat="false" ht="12.75" hidden="false" customHeight="false" outlineLevel="0" collapsed="false">
      <c r="B934" s="101"/>
    </row>
    <row r="935" customFormat="false" ht="12.75" hidden="false" customHeight="false" outlineLevel="0" collapsed="false">
      <c r="B935" s="101"/>
    </row>
    <row r="936" customFormat="false" ht="12.75" hidden="false" customHeight="false" outlineLevel="0" collapsed="false">
      <c r="B936" s="101"/>
    </row>
    <row r="937" customFormat="false" ht="12.75" hidden="false" customHeight="false" outlineLevel="0" collapsed="false">
      <c r="B937" s="101"/>
    </row>
    <row r="938" customFormat="false" ht="12.75" hidden="false" customHeight="false" outlineLevel="0" collapsed="false">
      <c r="B938" s="101"/>
    </row>
    <row r="939" customFormat="false" ht="12.75" hidden="false" customHeight="false" outlineLevel="0" collapsed="false">
      <c r="B939" s="101"/>
    </row>
    <row r="940" customFormat="false" ht="12.75" hidden="false" customHeight="false" outlineLevel="0" collapsed="false">
      <c r="B940" s="101"/>
    </row>
    <row r="941" customFormat="false" ht="12.75" hidden="false" customHeight="false" outlineLevel="0" collapsed="false">
      <c r="B941" s="101"/>
    </row>
    <row r="942" customFormat="false" ht="12.75" hidden="false" customHeight="false" outlineLevel="0" collapsed="false">
      <c r="B942" s="101"/>
    </row>
    <row r="943" customFormat="false" ht="12.75" hidden="false" customHeight="false" outlineLevel="0" collapsed="false">
      <c r="B943" s="101"/>
    </row>
    <row r="944" customFormat="false" ht="12.75" hidden="false" customHeight="false" outlineLevel="0" collapsed="false">
      <c r="B944" s="101"/>
    </row>
    <row r="945" customFormat="false" ht="12.75" hidden="false" customHeight="false" outlineLevel="0" collapsed="false">
      <c r="B945" s="101"/>
    </row>
    <row r="946" customFormat="false" ht="12.75" hidden="false" customHeight="false" outlineLevel="0" collapsed="false">
      <c r="B946" s="101"/>
    </row>
    <row r="947" customFormat="false" ht="12.75" hidden="false" customHeight="false" outlineLevel="0" collapsed="false">
      <c r="B947" s="101"/>
    </row>
    <row r="948" customFormat="false" ht="12.75" hidden="false" customHeight="false" outlineLevel="0" collapsed="false">
      <c r="B948" s="101"/>
    </row>
    <row r="949" customFormat="false" ht="12.75" hidden="false" customHeight="false" outlineLevel="0" collapsed="false">
      <c r="B949" s="101"/>
    </row>
    <row r="950" customFormat="false" ht="12.75" hidden="false" customHeight="false" outlineLevel="0" collapsed="false">
      <c r="B950" s="101"/>
    </row>
    <row r="951" customFormat="false" ht="12.75" hidden="false" customHeight="false" outlineLevel="0" collapsed="false">
      <c r="B951" s="101"/>
    </row>
    <row r="952" customFormat="false" ht="12.75" hidden="false" customHeight="false" outlineLevel="0" collapsed="false">
      <c r="B952" s="101"/>
    </row>
    <row r="953" customFormat="false" ht="12.75" hidden="false" customHeight="false" outlineLevel="0" collapsed="false">
      <c r="B953" s="101"/>
    </row>
    <row r="954" customFormat="false" ht="12.75" hidden="false" customHeight="false" outlineLevel="0" collapsed="false">
      <c r="B954" s="101"/>
    </row>
    <row r="955" customFormat="false" ht="12.75" hidden="false" customHeight="false" outlineLevel="0" collapsed="false">
      <c r="B955" s="101"/>
    </row>
    <row r="956" customFormat="false" ht="12.75" hidden="false" customHeight="false" outlineLevel="0" collapsed="false">
      <c r="B956" s="101"/>
    </row>
    <row r="957" customFormat="false" ht="12.75" hidden="false" customHeight="false" outlineLevel="0" collapsed="false">
      <c r="B957" s="101"/>
    </row>
    <row r="958" customFormat="false" ht="12.75" hidden="false" customHeight="false" outlineLevel="0" collapsed="false">
      <c r="B958" s="101"/>
    </row>
    <row r="959" customFormat="false" ht="12.75" hidden="false" customHeight="false" outlineLevel="0" collapsed="false">
      <c r="B959" s="101"/>
    </row>
    <row r="960" customFormat="false" ht="12.75" hidden="false" customHeight="false" outlineLevel="0" collapsed="false">
      <c r="B960" s="101"/>
    </row>
    <row r="961" customFormat="false" ht="12.75" hidden="false" customHeight="false" outlineLevel="0" collapsed="false">
      <c r="B961" s="101"/>
    </row>
    <row r="962" customFormat="false" ht="12.75" hidden="false" customHeight="false" outlineLevel="0" collapsed="false">
      <c r="B962" s="101"/>
    </row>
    <row r="963" customFormat="false" ht="12.75" hidden="false" customHeight="false" outlineLevel="0" collapsed="false">
      <c r="B963" s="101"/>
    </row>
    <row r="964" customFormat="false" ht="12.75" hidden="false" customHeight="false" outlineLevel="0" collapsed="false">
      <c r="B964" s="101"/>
    </row>
    <row r="965" customFormat="false" ht="12.75" hidden="false" customHeight="false" outlineLevel="0" collapsed="false">
      <c r="B965" s="101"/>
    </row>
    <row r="966" customFormat="false" ht="12.75" hidden="false" customHeight="false" outlineLevel="0" collapsed="false">
      <c r="B966" s="101"/>
    </row>
    <row r="967" customFormat="false" ht="12.75" hidden="false" customHeight="false" outlineLevel="0" collapsed="false">
      <c r="B967" s="101"/>
    </row>
    <row r="968" customFormat="false" ht="12.75" hidden="false" customHeight="false" outlineLevel="0" collapsed="false">
      <c r="B968" s="101"/>
    </row>
    <row r="969" customFormat="false" ht="12.75" hidden="false" customHeight="false" outlineLevel="0" collapsed="false">
      <c r="B969" s="101"/>
    </row>
    <row r="970" customFormat="false" ht="12.75" hidden="false" customHeight="false" outlineLevel="0" collapsed="false">
      <c r="B970" s="101"/>
    </row>
    <row r="971" customFormat="false" ht="12.75" hidden="false" customHeight="false" outlineLevel="0" collapsed="false">
      <c r="B971" s="101"/>
    </row>
    <row r="972" customFormat="false" ht="12.75" hidden="false" customHeight="false" outlineLevel="0" collapsed="false">
      <c r="B972" s="101"/>
    </row>
    <row r="973" customFormat="false" ht="12.75" hidden="false" customHeight="false" outlineLevel="0" collapsed="false">
      <c r="B973" s="101"/>
    </row>
    <row r="974" customFormat="false" ht="12.75" hidden="false" customHeight="false" outlineLevel="0" collapsed="false">
      <c r="B974" s="101"/>
    </row>
    <row r="975" customFormat="false" ht="12.75" hidden="false" customHeight="false" outlineLevel="0" collapsed="false">
      <c r="B975" s="101"/>
    </row>
    <row r="976" customFormat="false" ht="12.75" hidden="false" customHeight="false" outlineLevel="0" collapsed="false">
      <c r="B976" s="101"/>
    </row>
    <row r="977" customFormat="false" ht="12.75" hidden="false" customHeight="false" outlineLevel="0" collapsed="false">
      <c r="B977" s="101"/>
    </row>
    <row r="978" customFormat="false" ht="12.75" hidden="false" customHeight="false" outlineLevel="0" collapsed="false">
      <c r="B978" s="101"/>
    </row>
    <row r="979" customFormat="false" ht="12.75" hidden="false" customHeight="false" outlineLevel="0" collapsed="false">
      <c r="B979" s="101"/>
    </row>
    <row r="980" customFormat="false" ht="12.75" hidden="false" customHeight="false" outlineLevel="0" collapsed="false">
      <c r="B980" s="101"/>
    </row>
    <row r="981" customFormat="false" ht="12.75" hidden="false" customHeight="false" outlineLevel="0" collapsed="false">
      <c r="B981" s="101"/>
    </row>
    <row r="982" customFormat="false" ht="12.75" hidden="false" customHeight="false" outlineLevel="0" collapsed="false">
      <c r="B982" s="101"/>
    </row>
    <row r="983" customFormat="false" ht="12.75" hidden="false" customHeight="false" outlineLevel="0" collapsed="false">
      <c r="B983" s="101"/>
    </row>
    <row r="984" customFormat="false" ht="12.75" hidden="false" customHeight="false" outlineLevel="0" collapsed="false">
      <c r="B984" s="101"/>
    </row>
    <row r="985" customFormat="false" ht="12.75" hidden="false" customHeight="false" outlineLevel="0" collapsed="false">
      <c r="B985" s="101"/>
    </row>
    <row r="986" customFormat="false" ht="12.75" hidden="false" customHeight="false" outlineLevel="0" collapsed="false">
      <c r="B986" s="101"/>
    </row>
    <row r="987" customFormat="false" ht="12.75" hidden="false" customHeight="false" outlineLevel="0" collapsed="false">
      <c r="B987" s="101"/>
    </row>
    <row r="988" customFormat="false" ht="12.75" hidden="false" customHeight="false" outlineLevel="0" collapsed="false">
      <c r="B988" s="101"/>
    </row>
    <row r="989" customFormat="false" ht="12.75" hidden="false" customHeight="false" outlineLevel="0" collapsed="false">
      <c r="B989" s="101"/>
    </row>
    <row r="990" customFormat="false" ht="12.75" hidden="false" customHeight="false" outlineLevel="0" collapsed="false">
      <c r="B990" s="101"/>
    </row>
    <row r="991" customFormat="false" ht="12.75" hidden="false" customHeight="false" outlineLevel="0" collapsed="false">
      <c r="B991" s="101"/>
    </row>
    <row r="992" customFormat="false" ht="12.75" hidden="false" customHeight="false" outlineLevel="0" collapsed="false">
      <c r="B992" s="101"/>
    </row>
    <row r="993" customFormat="false" ht="12.75" hidden="false" customHeight="false" outlineLevel="0" collapsed="false">
      <c r="B993" s="101"/>
    </row>
    <row r="994" customFormat="false" ht="12.75" hidden="false" customHeight="false" outlineLevel="0" collapsed="false">
      <c r="B994" s="101"/>
    </row>
    <row r="995" customFormat="false" ht="12.75" hidden="false" customHeight="false" outlineLevel="0" collapsed="false">
      <c r="B995" s="101"/>
    </row>
    <row r="996" customFormat="false" ht="12.75" hidden="false" customHeight="false" outlineLevel="0" collapsed="false">
      <c r="B996" s="101"/>
    </row>
    <row r="997" customFormat="false" ht="12.75" hidden="false" customHeight="false" outlineLevel="0" collapsed="false">
      <c r="B997" s="101"/>
    </row>
    <row r="998" customFormat="false" ht="12.75" hidden="false" customHeight="false" outlineLevel="0" collapsed="false">
      <c r="B998" s="101"/>
    </row>
    <row r="999" customFormat="false" ht="12.75" hidden="false" customHeight="false" outlineLevel="0" collapsed="false">
      <c r="B999" s="101"/>
    </row>
    <row r="1000" customFormat="false" ht="12.75" hidden="false" customHeight="false" outlineLevel="0" collapsed="false">
      <c r="B1000" s="101"/>
    </row>
    <row r="1001" customFormat="false" ht="12.75" hidden="false" customHeight="false" outlineLevel="0" collapsed="false">
      <c r="B1001" s="101"/>
    </row>
    <row r="1002" customFormat="false" ht="12.75" hidden="false" customHeight="false" outlineLevel="0" collapsed="false">
      <c r="B1002" s="101"/>
    </row>
    <row r="1003" customFormat="false" ht="12.75" hidden="false" customHeight="false" outlineLevel="0" collapsed="false">
      <c r="B1003" s="101"/>
    </row>
    <row r="1004" customFormat="false" ht="12.75" hidden="false" customHeight="false" outlineLevel="0" collapsed="false">
      <c r="B1004" s="101"/>
    </row>
    <row r="1005" customFormat="false" ht="12.75" hidden="false" customHeight="false" outlineLevel="0" collapsed="false">
      <c r="B1005" s="101"/>
    </row>
    <row r="1006" customFormat="false" ht="12.75" hidden="false" customHeight="false" outlineLevel="0" collapsed="false">
      <c r="B1006" s="101"/>
    </row>
    <row r="1007" customFormat="false" ht="12.75" hidden="false" customHeight="false" outlineLevel="0" collapsed="false">
      <c r="B1007" s="101"/>
    </row>
    <row r="1008" customFormat="false" ht="12.75" hidden="false" customHeight="false" outlineLevel="0" collapsed="false">
      <c r="B1008" s="101"/>
    </row>
    <row r="1009" customFormat="false" ht="12.75" hidden="false" customHeight="false" outlineLevel="0" collapsed="false">
      <c r="B1009" s="101"/>
    </row>
    <row r="1010" customFormat="false" ht="12.75" hidden="false" customHeight="false" outlineLevel="0" collapsed="false">
      <c r="B1010" s="101"/>
    </row>
    <row r="1011" customFormat="false" ht="12.75" hidden="false" customHeight="false" outlineLevel="0" collapsed="false">
      <c r="B1011" s="101"/>
    </row>
    <row r="1012" customFormat="false" ht="12.75" hidden="false" customHeight="false" outlineLevel="0" collapsed="false">
      <c r="B1012" s="101"/>
    </row>
    <row r="1013" customFormat="false" ht="12.75" hidden="false" customHeight="false" outlineLevel="0" collapsed="false">
      <c r="B1013" s="101"/>
    </row>
    <row r="1014" customFormat="false" ht="12.75" hidden="false" customHeight="false" outlineLevel="0" collapsed="false">
      <c r="B1014" s="101"/>
    </row>
    <row r="1015" customFormat="false" ht="12.75" hidden="false" customHeight="false" outlineLevel="0" collapsed="false">
      <c r="B1015" s="101"/>
    </row>
    <row r="1016" customFormat="false" ht="12.75" hidden="false" customHeight="false" outlineLevel="0" collapsed="false">
      <c r="B1016" s="101"/>
    </row>
    <row r="1017" customFormat="false" ht="12.75" hidden="false" customHeight="false" outlineLevel="0" collapsed="false">
      <c r="B1017" s="101"/>
    </row>
    <row r="1018" customFormat="false" ht="12.75" hidden="false" customHeight="false" outlineLevel="0" collapsed="false">
      <c r="B1018" s="101"/>
    </row>
    <row r="1019" customFormat="false" ht="12.75" hidden="false" customHeight="false" outlineLevel="0" collapsed="false">
      <c r="B1019" s="101"/>
    </row>
    <row r="1020" customFormat="false" ht="12.75" hidden="false" customHeight="false" outlineLevel="0" collapsed="false">
      <c r="B1020" s="101"/>
    </row>
    <row r="1021" customFormat="false" ht="12.75" hidden="false" customHeight="false" outlineLevel="0" collapsed="false">
      <c r="B1021" s="101"/>
    </row>
    <row r="1022" customFormat="false" ht="12.75" hidden="false" customHeight="false" outlineLevel="0" collapsed="false">
      <c r="B1022" s="101"/>
    </row>
    <row r="1023" customFormat="false" ht="12.75" hidden="false" customHeight="false" outlineLevel="0" collapsed="false">
      <c r="B1023" s="101"/>
    </row>
    <row r="1024" customFormat="false" ht="12.75" hidden="false" customHeight="false" outlineLevel="0" collapsed="false">
      <c r="B1024" s="101"/>
    </row>
    <row r="1025" customFormat="false" ht="12.75" hidden="false" customHeight="false" outlineLevel="0" collapsed="false">
      <c r="B1025" s="101"/>
    </row>
    <row r="1026" customFormat="false" ht="12.75" hidden="false" customHeight="false" outlineLevel="0" collapsed="false">
      <c r="B1026" s="101"/>
    </row>
    <row r="1027" customFormat="false" ht="12.75" hidden="false" customHeight="false" outlineLevel="0" collapsed="false">
      <c r="B1027" s="101"/>
    </row>
    <row r="1028" customFormat="false" ht="12.75" hidden="false" customHeight="false" outlineLevel="0" collapsed="false">
      <c r="B1028" s="101"/>
    </row>
    <row r="1029" customFormat="false" ht="12.75" hidden="false" customHeight="false" outlineLevel="0" collapsed="false">
      <c r="B1029" s="101"/>
    </row>
    <row r="1030" customFormat="false" ht="12.75" hidden="false" customHeight="false" outlineLevel="0" collapsed="false">
      <c r="B1030" s="101"/>
    </row>
    <row r="1031" customFormat="false" ht="12.75" hidden="false" customHeight="false" outlineLevel="0" collapsed="false">
      <c r="B1031" s="101"/>
    </row>
    <row r="1032" customFormat="false" ht="12.75" hidden="false" customHeight="false" outlineLevel="0" collapsed="false">
      <c r="B1032" s="101"/>
    </row>
    <row r="1033" customFormat="false" ht="12.75" hidden="false" customHeight="false" outlineLevel="0" collapsed="false">
      <c r="B1033" s="101"/>
    </row>
    <row r="1034" customFormat="false" ht="12.75" hidden="false" customHeight="false" outlineLevel="0" collapsed="false">
      <c r="B1034" s="101"/>
    </row>
    <row r="1035" customFormat="false" ht="12.75" hidden="false" customHeight="false" outlineLevel="0" collapsed="false">
      <c r="B1035" s="101"/>
    </row>
    <row r="1036" customFormat="false" ht="12.75" hidden="false" customHeight="false" outlineLevel="0" collapsed="false">
      <c r="B1036" s="101"/>
    </row>
    <row r="1037" customFormat="false" ht="12.75" hidden="false" customHeight="false" outlineLevel="0" collapsed="false">
      <c r="B1037" s="101"/>
    </row>
    <row r="1038" customFormat="false" ht="12.75" hidden="false" customHeight="false" outlineLevel="0" collapsed="false">
      <c r="B1038" s="101"/>
    </row>
    <row r="1039" customFormat="false" ht="12.75" hidden="false" customHeight="false" outlineLevel="0" collapsed="false">
      <c r="B1039" s="101"/>
    </row>
    <row r="1040" customFormat="false" ht="12.75" hidden="false" customHeight="false" outlineLevel="0" collapsed="false">
      <c r="B1040" s="101"/>
    </row>
    <row r="1041" customFormat="false" ht="12.75" hidden="false" customHeight="false" outlineLevel="0" collapsed="false">
      <c r="B1041" s="101"/>
    </row>
    <row r="1042" customFormat="false" ht="12.75" hidden="false" customHeight="false" outlineLevel="0" collapsed="false">
      <c r="B1042" s="101"/>
    </row>
    <row r="1043" customFormat="false" ht="12.75" hidden="false" customHeight="false" outlineLevel="0" collapsed="false">
      <c r="B1043" s="101"/>
    </row>
    <row r="1044" customFormat="false" ht="12.75" hidden="false" customHeight="false" outlineLevel="0" collapsed="false">
      <c r="B1044" s="101"/>
    </row>
    <row r="1045" customFormat="false" ht="12.75" hidden="false" customHeight="false" outlineLevel="0" collapsed="false">
      <c r="B1045" s="101"/>
    </row>
    <row r="1046" customFormat="false" ht="12.75" hidden="false" customHeight="false" outlineLevel="0" collapsed="false">
      <c r="B1046" s="101"/>
    </row>
    <row r="1047" customFormat="false" ht="12.75" hidden="false" customHeight="false" outlineLevel="0" collapsed="false">
      <c r="B1047" s="101"/>
    </row>
    <row r="1048" customFormat="false" ht="12.75" hidden="false" customHeight="false" outlineLevel="0" collapsed="false">
      <c r="B1048" s="101"/>
    </row>
    <row r="1049" customFormat="false" ht="12.75" hidden="false" customHeight="false" outlineLevel="0" collapsed="false">
      <c r="B1049" s="101"/>
    </row>
    <row r="1050" customFormat="false" ht="12.75" hidden="false" customHeight="false" outlineLevel="0" collapsed="false">
      <c r="B1050" s="101"/>
    </row>
    <row r="1051" customFormat="false" ht="12.75" hidden="false" customHeight="false" outlineLevel="0" collapsed="false">
      <c r="B1051" s="101"/>
    </row>
    <row r="1052" customFormat="false" ht="12.75" hidden="false" customHeight="false" outlineLevel="0" collapsed="false">
      <c r="B1052" s="101"/>
    </row>
    <row r="1053" customFormat="false" ht="12.75" hidden="false" customHeight="false" outlineLevel="0" collapsed="false">
      <c r="B1053" s="101"/>
    </row>
    <row r="1054" customFormat="false" ht="12.75" hidden="false" customHeight="false" outlineLevel="0" collapsed="false">
      <c r="B1054" s="101"/>
    </row>
    <row r="1055" customFormat="false" ht="12.75" hidden="false" customHeight="false" outlineLevel="0" collapsed="false">
      <c r="B1055" s="101"/>
    </row>
    <row r="1056" customFormat="false" ht="12.75" hidden="false" customHeight="false" outlineLevel="0" collapsed="false">
      <c r="B1056" s="101"/>
    </row>
    <row r="1057" customFormat="false" ht="12.75" hidden="false" customHeight="false" outlineLevel="0" collapsed="false">
      <c r="B1057" s="101"/>
    </row>
    <row r="1058" customFormat="false" ht="12.75" hidden="false" customHeight="false" outlineLevel="0" collapsed="false">
      <c r="B1058" s="101"/>
    </row>
    <row r="1059" customFormat="false" ht="12.75" hidden="false" customHeight="false" outlineLevel="0" collapsed="false">
      <c r="B1059" s="101"/>
    </row>
    <row r="1060" customFormat="false" ht="12.75" hidden="false" customHeight="false" outlineLevel="0" collapsed="false">
      <c r="B1060" s="101"/>
    </row>
    <row r="1061" customFormat="false" ht="12.75" hidden="false" customHeight="false" outlineLevel="0" collapsed="false">
      <c r="B1061" s="101"/>
    </row>
    <row r="1062" customFormat="false" ht="12.75" hidden="false" customHeight="false" outlineLevel="0" collapsed="false">
      <c r="B1062" s="101"/>
    </row>
    <row r="1063" customFormat="false" ht="12.75" hidden="false" customHeight="false" outlineLevel="0" collapsed="false">
      <c r="B1063" s="101"/>
    </row>
    <row r="1064" customFormat="false" ht="12.75" hidden="false" customHeight="false" outlineLevel="0" collapsed="false">
      <c r="B1064" s="101"/>
    </row>
    <row r="1065" customFormat="false" ht="12.75" hidden="false" customHeight="false" outlineLevel="0" collapsed="false">
      <c r="B1065" s="101"/>
    </row>
    <row r="1066" customFormat="false" ht="12.75" hidden="false" customHeight="false" outlineLevel="0" collapsed="false">
      <c r="B1066" s="101"/>
    </row>
    <row r="1067" customFormat="false" ht="12.75" hidden="false" customHeight="false" outlineLevel="0" collapsed="false">
      <c r="B1067" s="101"/>
    </row>
    <row r="1068" customFormat="false" ht="12.75" hidden="false" customHeight="false" outlineLevel="0" collapsed="false">
      <c r="B1068" s="101"/>
    </row>
    <row r="1069" customFormat="false" ht="12.75" hidden="false" customHeight="false" outlineLevel="0" collapsed="false">
      <c r="B1069" s="101"/>
    </row>
    <row r="1070" customFormat="false" ht="12.75" hidden="false" customHeight="false" outlineLevel="0" collapsed="false">
      <c r="B1070" s="101"/>
    </row>
    <row r="1071" customFormat="false" ht="12.75" hidden="false" customHeight="false" outlineLevel="0" collapsed="false">
      <c r="B1071" s="101"/>
    </row>
    <row r="1072" customFormat="false" ht="12.75" hidden="false" customHeight="false" outlineLevel="0" collapsed="false">
      <c r="B1072" s="101"/>
    </row>
    <row r="1073" customFormat="false" ht="12.75" hidden="false" customHeight="false" outlineLevel="0" collapsed="false">
      <c r="B1073" s="101"/>
    </row>
    <row r="1074" customFormat="false" ht="12.75" hidden="false" customHeight="false" outlineLevel="0" collapsed="false">
      <c r="B1074" s="101"/>
    </row>
    <row r="1075" customFormat="false" ht="12.75" hidden="false" customHeight="false" outlineLevel="0" collapsed="false">
      <c r="B1075" s="101"/>
    </row>
    <row r="1076" customFormat="false" ht="12.75" hidden="false" customHeight="false" outlineLevel="0" collapsed="false">
      <c r="B1076" s="101"/>
    </row>
    <row r="1077" customFormat="false" ht="12.75" hidden="false" customHeight="false" outlineLevel="0" collapsed="false">
      <c r="B1077" s="101"/>
    </row>
    <row r="1078" customFormat="false" ht="12.75" hidden="false" customHeight="false" outlineLevel="0" collapsed="false">
      <c r="B1078" s="101"/>
    </row>
    <row r="1079" customFormat="false" ht="12.75" hidden="false" customHeight="false" outlineLevel="0" collapsed="false">
      <c r="B1079" s="101"/>
    </row>
    <row r="1080" customFormat="false" ht="12.75" hidden="false" customHeight="false" outlineLevel="0" collapsed="false">
      <c r="B1080" s="101"/>
    </row>
    <row r="1081" customFormat="false" ht="12.75" hidden="false" customHeight="false" outlineLevel="0" collapsed="false">
      <c r="B1081" s="101"/>
    </row>
    <row r="1082" customFormat="false" ht="12.75" hidden="false" customHeight="false" outlineLevel="0" collapsed="false">
      <c r="B1082" s="101"/>
    </row>
    <row r="1083" customFormat="false" ht="12.75" hidden="false" customHeight="false" outlineLevel="0" collapsed="false">
      <c r="B1083" s="101"/>
    </row>
    <row r="1084" customFormat="false" ht="12.75" hidden="false" customHeight="false" outlineLevel="0" collapsed="false">
      <c r="B1084" s="101"/>
    </row>
    <row r="1085" customFormat="false" ht="12.75" hidden="false" customHeight="false" outlineLevel="0" collapsed="false">
      <c r="B1085" s="101"/>
    </row>
    <row r="1086" customFormat="false" ht="12.75" hidden="false" customHeight="false" outlineLevel="0" collapsed="false">
      <c r="B1086" s="101"/>
    </row>
    <row r="1087" customFormat="false" ht="12.75" hidden="false" customHeight="false" outlineLevel="0" collapsed="false">
      <c r="B1087" s="101"/>
    </row>
    <row r="1088" customFormat="false" ht="12.75" hidden="false" customHeight="false" outlineLevel="0" collapsed="false">
      <c r="B1088" s="101"/>
    </row>
    <row r="1089" customFormat="false" ht="12.75" hidden="false" customHeight="false" outlineLevel="0" collapsed="false">
      <c r="B1089" s="101"/>
    </row>
    <row r="1090" customFormat="false" ht="12.75" hidden="false" customHeight="false" outlineLevel="0" collapsed="false">
      <c r="B1090" s="101"/>
    </row>
    <row r="1091" customFormat="false" ht="12.75" hidden="false" customHeight="false" outlineLevel="0" collapsed="false">
      <c r="B1091" s="101"/>
    </row>
    <row r="1092" customFormat="false" ht="12.75" hidden="false" customHeight="false" outlineLevel="0" collapsed="false">
      <c r="B1092" s="101"/>
    </row>
    <row r="1093" customFormat="false" ht="12.75" hidden="false" customHeight="false" outlineLevel="0" collapsed="false">
      <c r="B1093" s="101"/>
    </row>
    <row r="1094" customFormat="false" ht="12.75" hidden="false" customHeight="false" outlineLevel="0" collapsed="false">
      <c r="B1094" s="101"/>
    </row>
    <row r="1095" customFormat="false" ht="12.75" hidden="false" customHeight="false" outlineLevel="0" collapsed="false">
      <c r="B1095" s="101"/>
    </row>
    <row r="1096" customFormat="false" ht="12.75" hidden="false" customHeight="false" outlineLevel="0" collapsed="false">
      <c r="B1096" s="101"/>
    </row>
    <row r="1097" customFormat="false" ht="12.75" hidden="false" customHeight="false" outlineLevel="0" collapsed="false">
      <c r="B1097" s="101"/>
    </row>
    <row r="1098" customFormat="false" ht="12.75" hidden="false" customHeight="false" outlineLevel="0" collapsed="false">
      <c r="B1098" s="101"/>
    </row>
    <row r="1099" customFormat="false" ht="12.75" hidden="false" customHeight="false" outlineLevel="0" collapsed="false">
      <c r="B1099" s="101"/>
    </row>
    <row r="1100" customFormat="false" ht="12.75" hidden="false" customHeight="false" outlineLevel="0" collapsed="false">
      <c r="B1100" s="101"/>
    </row>
    <row r="1101" customFormat="false" ht="12.75" hidden="false" customHeight="false" outlineLevel="0" collapsed="false">
      <c r="B1101" s="101"/>
    </row>
    <row r="1102" customFormat="false" ht="12.75" hidden="false" customHeight="false" outlineLevel="0" collapsed="false">
      <c r="B1102" s="101"/>
    </row>
    <row r="1103" customFormat="false" ht="12.75" hidden="false" customHeight="false" outlineLevel="0" collapsed="false">
      <c r="B1103" s="101"/>
    </row>
    <row r="1104" customFormat="false" ht="12.75" hidden="false" customHeight="false" outlineLevel="0" collapsed="false">
      <c r="B1104" s="101"/>
    </row>
    <row r="1105" customFormat="false" ht="12.75" hidden="false" customHeight="false" outlineLevel="0" collapsed="false">
      <c r="B1105" s="101"/>
    </row>
    <row r="1106" customFormat="false" ht="12.75" hidden="false" customHeight="false" outlineLevel="0" collapsed="false">
      <c r="B1106" s="101"/>
    </row>
    <row r="1107" customFormat="false" ht="12.75" hidden="false" customHeight="false" outlineLevel="0" collapsed="false">
      <c r="B1107" s="101"/>
    </row>
    <row r="1108" customFormat="false" ht="12.75" hidden="false" customHeight="false" outlineLevel="0" collapsed="false">
      <c r="B1108" s="101"/>
    </row>
    <row r="1109" customFormat="false" ht="12.75" hidden="false" customHeight="false" outlineLevel="0" collapsed="false">
      <c r="B1109" s="101"/>
    </row>
    <row r="1110" customFormat="false" ht="12.75" hidden="false" customHeight="false" outlineLevel="0" collapsed="false">
      <c r="B1110" s="101"/>
    </row>
    <row r="1111" customFormat="false" ht="12.75" hidden="false" customHeight="false" outlineLevel="0" collapsed="false">
      <c r="B1111" s="101"/>
    </row>
    <row r="1112" customFormat="false" ht="12.75" hidden="false" customHeight="false" outlineLevel="0" collapsed="false">
      <c r="B1112" s="101"/>
    </row>
    <row r="1113" customFormat="false" ht="12.75" hidden="false" customHeight="false" outlineLevel="0" collapsed="false">
      <c r="B1113" s="101"/>
    </row>
    <row r="1114" customFormat="false" ht="12.75" hidden="false" customHeight="false" outlineLevel="0" collapsed="false">
      <c r="B1114" s="101"/>
    </row>
    <row r="1115" customFormat="false" ht="12.75" hidden="false" customHeight="false" outlineLevel="0" collapsed="false">
      <c r="B1115" s="101"/>
    </row>
    <row r="1116" customFormat="false" ht="12.75" hidden="false" customHeight="false" outlineLevel="0" collapsed="false">
      <c r="B1116" s="101"/>
    </row>
    <row r="1117" customFormat="false" ht="12.75" hidden="false" customHeight="false" outlineLevel="0" collapsed="false">
      <c r="B1117" s="101"/>
    </row>
    <row r="1118" customFormat="false" ht="12.75" hidden="false" customHeight="false" outlineLevel="0" collapsed="false">
      <c r="B1118" s="101"/>
    </row>
    <row r="1119" customFormat="false" ht="12.75" hidden="false" customHeight="false" outlineLevel="0" collapsed="false">
      <c r="B1119" s="101"/>
    </row>
    <row r="1120" customFormat="false" ht="12.75" hidden="false" customHeight="false" outlineLevel="0" collapsed="false">
      <c r="B1120" s="101"/>
    </row>
    <row r="1121" customFormat="false" ht="12.75" hidden="false" customHeight="false" outlineLevel="0" collapsed="false">
      <c r="B1121" s="101"/>
    </row>
    <row r="1122" customFormat="false" ht="12.75" hidden="false" customHeight="false" outlineLevel="0" collapsed="false">
      <c r="B1122" s="101"/>
    </row>
    <row r="1123" customFormat="false" ht="12.75" hidden="false" customHeight="false" outlineLevel="0" collapsed="false">
      <c r="B1123" s="101"/>
    </row>
    <row r="1124" customFormat="false" ht="12.75" hidden="false" customHeight="false" outlineLevel="0" collapsed="false">
      <c r="B1124" s="101"/>
    </row>
    <row r="1125" customFormat="false" ht="12.75" hidden="false" customHeight="false" outlineLevel="0" collapsed="false">
      <c r="B1125" s="101"/>
    </row>
    <row r="1126" customFormat="false" ht="12.75" hidden="false" customHeight="false" outlineLevel="0" collapsed="false">
      <c r="B1126" s="101"/>
    </row>
    <row r="1127" customFormat="false" ht="12.75" hidden="false" customHeight="false" outlineLevel="0" collapsed="false">
      <c r="B1127" s="101"/>
    </row>
    <row r="1128" customFormat="false" ht="12.75" hidden="false" customHeight="false" outlineLevel="0" collapsed="false">
      <c r="B1128" s="101"/>
    </row>
    <row r="1129" customFormat="false" ht="12.75" hidden="false" customHeight="false" outlineLevel="0" collapsed="false">
      <c r="B1129" s="101"/>
    </row>
    <row r="1130" customFormat="false" ht="12.75" hidden="false" customHeight="false" outlineLevel="0" collapsed="false">
      <c r="B1130" s="101"/>
    </row>
    <row r="1131" customFormat="false" ht="12.75" hidden="false" customHeight="false" outlineLevel="0" collapsed="false">
      <c r="B1131" s="101"/>
    </row>
    <row r="1132" customFormat="false" ht="12.75" hidden="false" customHeight="false" outlineLevel="0" collapsed="false">
      <c r="B1132" s="101"/>
    </row>
    <row r="1133" customFormat="false" ht="12.75" hidden="false" customHeight="false" outlineLevel="0" collapsed="false">
      <c r="B1133" s="101"/>
    </row>
    <row r="1134" customFormat="false" ht="12.75" hidden="false" customHeight="false" outlineLevel="0" collapsed="false">
      <c r="B1134" s="101"/>
    </row>
    <row r="1135" customFormat="false" ht="12.75" hidden="false" customHeight="false" outlineLevel="0" collapsed="false">
      <c r="B1135" s="101"/>
    </row>
    <row r="1136" customFormat="false" ht="12.75" hidden="false" customHeight="false" outlineLevel="0" collapsed="false">
      <c r="B1136" s="101"/>
    </row>
    <row r="1137" customFormat="false" ht="12.75" hidden="false" customHeight="false" outlineLevel="0" collapsed="false">
      <c r="B1137" s="101"/>
    </row>
    <row r="1138" customFormat="false" ht="12.75" hidden="false" customHeight="false" outlineLevel="0" collapsed="false">
      <c r="B1138" s="101"/>
    </row>
    <row r="1139" customFormat="false" ht="12.75" hidden="false" customHeight="false" outlineLevel="0" collapsed="false">
      <c r="B1139" s="101"/>
    </row>
    <row r="1140" customFormat="false" ht="12.75" hidden="false" customHeight="false" outlineLevel="0" collapsed="false">
      <c r="B1140" s="101"/>
    </row>
    <row r="1141" customFormat="false" ht="12.75" hidden="false" customHeight="false" outlineLevel="0" collapsed="false">
      <c r="B1141" s="101"/>
    </row>
    <row r="1142" customFormat="false" ht="12.75" hidden="false" customHeight="false" outlineLevel="0" collapsed="false">
      <c r="B1142" s="101"/>
    </row>
    <row r="1143" customFormat="false" ht="12.75" hidden="false" customHeight="false" outlineLevel="0" collapsed="false">
      <c r="B1143" s="101"/>
    </row>
    <row r="1144" customFormat="false" ht="12.75" hidden="false" customHeight="false" outlineLevel="0" collapsed="false">
      <c r="B1144" s="101"/>
    </row>
    <row r="1145" customFormat="false" ht="12.75" hidden="false" customHeight="false" outlineLevel="0" collapsed="false">
      <c r="B1145" s="101"/>
    </row>
    <row r="1146" customFormat="false" ht="12.75" hidden="false" customHeight="false" outlineLevel="0" collapsed="false">
      <c r="B1146" s="101"/>
    </row>
    <row r="1147" customFormat="false" ht="12.75" hidden="false" customHeight="false" outlineLevel="0" collapsed="false">
      <c r="B1147" s="101"/>
    </row>
    <row r="1148" customFormat="false" ht="12.75" hidden="false" customHeight="false" outlineLevel="0" collapsed="false">
      <c r="B1148" s="101"/>
    </row>
    <row r="1149" customFormat="false" ht="12.75" hidden="false" customHeight="false" outlineLevel="0" collapsed="false">
      <c r="B1149" s="101"/>
    </row>
    <row r="1150" customFormat="false" ht="12.75" hidden="false" customHeight="false" outlineLevel="0" collapsed="false">
      <c r="B1150" s="101"/>
    </row>
    <row r="1151" customFormat="false" ht="12.75" hidden="false" customHeight="false" outlineLevel="0" collapsed="false">
      <c r="B1151" s="101"/>
    </row>
    <row r="1152" customFormat="false" ht="12.75" hidden="false" customHeight="false" outlineLevel="0" collapsed="false">
      <c r="B1152" s="101"/>
    </row>
    <row r="1153" customFormat="false" ht="12.75" hidden="false" customHeight="false" outlineLevel="0" collapsed="false">
      <c r="B1153" s="101"/>
    </row>
    <row r="1154" customFormat="false" ht="12.75" hidden="false" customHeight="false" outlineLevel="0" collapsed="false">
      <c r="B1154" s="101"/>
    </row>
    <row r="1155" customFormat="false" ht="12.75" hidden="false" customHeight="false" outlineLevel="0" collapsed="false">
      <c r="B1155" s="101"/>
    </row>
    <row r="1156" customFormat="false" ht="12.75" hidden="false" customHeight="false" outlineLevel="0" collapsed="false">
      <c r="B1156" s="101"/>
    </row>
    <row r="1157" customFormat="false" ht="12.75" hidden="false" customHeight="false" outlineLevel="0" collapsed="false">
      <c r="B1157" s="101"/>
    </row>
    <row r="1158" customFormat="false" ht="12.75" hidden="false" customHeight="false" outlineLevel="0" collapsed="false">
      <c r="B1158" s="101"/>
    </row>
    <row r="1159" customFormat="false" ht="12.75" hidden="false" customHeight="false" outlineLevel="0" collapsed="false">
      <c r="B1159" s="101"/>
    </row>
    <row r="1160" customFormat="false" ht="12.75" hidden="false" customHeight="false" outlineLevel="0" collapsed="false">
      <c r="B1160" s="101"/>
    </row>
    <row r="1161" customFormat="false" ht="12.75" hidden="false" customHeight="false" outlineLevel="0" collapsed="false">
      <c r="B1161" s="101"/>
    </row>
    <row r="1162" customFormat="false" ht="12.75" hidden="false" customHeight="false" outlineLevel="0" collapsed="false">
      <c r="B1162" s="101"/>
    </row>
    <row r="1163" customFormat="false" ht="12.75" hidden="false" customHeight="false" outlineLevel="0" collapsed="false">
      <c r="B1163" s="101"/>
    </row>
    <row r="1164" customFormat="false" ht="12.75" hidden="false" customHeight="false" outlineLevel="0" collapsed="false">
      <c r="B1164" s="101"/>
    </row>
    <row r="1165" customFormat="false" ht="12.75" hidden="false" customHeight="false" outlineLevel="0" collapsed="false">
      <c r="B1165" s="101"/>
    </row>
    <row r="1166" customFormat="false" ht="12.75" hidden="false" customHeight="false" outlineLevel="0" collapsed="false">
      <c r="B1166" s="101"/>
    </row>
    <row r="1167" customFormat="false" ht="12.75" hidden="false" customHeight="false" outlineLevel="0" collapsed="false">
      <c r="B1167" s="101"/>
    </row>
    <row r="1168" customFormat="false" ht="12.75" hidden="false" customHeight="false" outlineLevel="0" collapsed="false">
      <c r="B1168" s="101"/>
    </row>
    <row r="1169" customFormat="false" ht="12.75" hidden="false" customHeight="false" outlineLevel="0" collapsed="false">
      <c r="B1169" s="101"/>
    </row>
    <row r="1170" customFormat="false" ht="12.75" hidden="false" customHeight="false" outlineLevel="0" collapsed="false">
      <c r="B1170" s="101"/>
    </row>
    <row r="1171" customFormat="false" ht="12.75" hidden="false" customHeight="false" outlineLevel="0" collapsed="false">
      <c r="B1171" s="101"/>
    </row>
    <row r="1172" customFormat="false" ht="12.75" hidden="false" customHeight="false" outlineLevel="0" collapsed="false">
      <c r="B1172" s="101"/>
    </row>
    <row r="1173" customFormat="false" ht="12.75" hidden="false" customHeight="false" outlineLevel="0" collapsed="false">
      <c r="B1173" s="101"/>
    </row>
    <row r="1174" customFormat="false" ht="12.75" hidden="false" customHeight="false" outlineLevel="0" collapsed="false">
      <c r="B1174" s="101"/>
    </row>
    <row r="1175" customFormat="false" ht="12.75" hidden="false" customHeight="false" outlineLevel="0" collapsed="false">
      <c r="B1175" s="101"/>
    </row>
    <row r="1176" customFormat="false" ht="12.75" hidden="false" customHeight="false" outlineLevel="0" collapsed="false">
      <c r="B1176" s="101"/>
    </row>
    <row r="1177" customFormat="false" ht="12.75" hidden="false" customHeight="false" outlineLevel="0" collapsed="false">
      <c r="B1177" s="101"/>
    </row>
    <row r="1178" customFormat="false" ht="12.75" hidden="false" customHeight="false" outlineLevel="0" collapsed="false">
      <c r="B1178" s="101"/>
    </row>
    <row r="1179" customFormat="false" ht="12.75" hidden="false" customHeight="false" outlineLevel="0" collapsed="false">
      <c r="B1179" s="101"/>
    </row>
    <row r="1180" customFormat="false" ht="12.75" hidden="false" customHeight="false" outlineLevel="0" collapsed="false">
      <c r="B1180" s="101"/>
    </row>
    <row r="1181" customFormat="false" ht="12.75" hidden="false" customHeight="false" outlineLevel="0" collapsed="false">
      <c r="B1181" s="101"/>
    </row>
    <row r="1182" customFormat="false" ht="12.75" hidden="false" customHeight="false" outlineLevel="0" collapsed="false">
      <c r="B1182" s="101"/>
    </row>
    <row r="1183" customFormat="false" ht="12.75" hidden="false" customHeight="false" outlineLevel="0" collapsed="false">
      <c r="B1183" s="101"/>
    </row>
  </sheetData>
  <sheetProtection sheet="true" password="ceaa" objects="true" scenarios="true"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8" man="true" max="16383" min="0"/>
    <brk id="180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.56"/>
    <col collapsed="false" customWidth="true" hidden="false" outlineLevel="0" max="2" min="2" style="103" width="8.7"/>
    <col collapsed="false" customWidth="true" hidden="false" outlineLevel="0" max="3" min="3" style="103" width="43.7"/>
    <col collapsed="false" customWidth="true" hidden="true" outlineLevel="0" max="4" min="4" style="104" width="0.13"/>
    <col collapsed="false" customWidth="true" hidden="false" outlineLevel="0" max="5" min="5" style="104" width="10.99"/>
    <col collapsed="false" customWidth="true" hidden="false" outlineLevel="0" max="6" min="6" style="104" width="9.85"/>
    <col collapsed="false" customWidth="true" hidden="false" outlineLevel="0" max="7" min="7" style="104" width="10.85"/>
    <col collapsed="false" customWidth="true" hidden="false" outlineLevel="0" max="8" min="8" style="104" width="13.14"/>
    <col collapsed="false" customWidth="true" hidden="false" outlineLevel="0" max="9" min="9" style="104" width="11.7"/>
    <col collapsed="false" customWidth="true" hidden="false" outlineLevel="0" max="10" min="10" style="104" width="9.41"/>
    <col collapsed="false" customWidth="true" hidden="false" outlineLevel="0" max="11" min="11" style="104" width="12.7"/>
    <col collapsed="false" customWidth="true" hidden="false" outlineLevel="0" max="12" min="12" style="104" width="9.41"/>
    <col collapsed="false" customWidth="true" hidden="false" outlineLevel="0" max="13" min="13" style="104" width="10.99"/>
    <col collapsed="false" customWidth="true" hidden="false" outlineLevel="0" max="14" min="14" style="104" width="14.85"/>
    <col collapsed="false" customWidth="true" hidden="false" outlineLevel="0" max="15" min="15" style="104" width="11.13"/>
    <col collapsed="false" customWidth="true" hidden="false" outlineLevel="0" max="16" min="16" style="104" width="9.7"/>
    <col collapsed="false" customWidth="true" hidden="false" outlineLevel="0" max="17" min="17" style="104" width="10.56"/>
    <col collapsed="false" customWidth="true" hidden="false" outlineLevel="0" max="19" min="18" style="104" width="10.28"/>
    <col collapsed="false" customWidth="true" hidden="false" outlineLevel="0" max="20" min="20" style="104" width="10.85"/>
    <col collapsed="false" customWidth="true" hidden="false" outlineLevel="0" max="21" min="21" style="104" width="13.99"/>
    <col collapsed="false" customWidth="true" hidden="false" outlineLevel="0" max="22" min="22" style="104" width="9.41"/>
    <col collapsed="false" customWidth="true" hidden="false" outlineLevel="0" max="23" min="23" style="104" width="13.7"/>
    <col collapsed="false" customWidth="true" hidden="false" outlineLevel="0" max="25" min="24" style="104" width="9.41"/>
    <col collapsed="false" customWidth="true" hidden="false" outlineLevel="0" max="26" min="26" style="104" width="15.13"/>
    <col collapsed="false" customWidth="true" hidden="false" outlineLevel="0" max="27" min="27" style="104" width="14.85"/>
    <col collapsed="false" customWidth="true" hidden="false" outlineLevel="0" max="28" min="28" style="104" width="12.28"/>
    <col collapsed="false" customWidth="true" hidden="false" outlineLevel="0" max="29" min="29" style="104" width="10.41"/>
    <col collapsed="false" customWidth="true" hidden="false" outlineLevel="0" max="30" min="30" style="104" width="10.99"/>
    <col collapsed="false" customWidth="true" hidden="false" outlineLevel="0" max="31" min="31" style="104" width="13.28"/>
    <col collapsed="false" customWidth="true" hidden="false" outlineLevel="0" max="32" min="32" style="104" width="10.99"/>
    <col collapsed="false" customWidth="true" hidden="false" outlineLevel="0" max="33" min="33" style="104" width="16.56"/>
    <col collapsed="false" customWidth="true" hidden="false" outlineLevel="0" max="34" min="34" style="105" width="0.85"/>
    <col collapsed="false" customWidth="true" hidden="false" outlineLevel="0" max="35" min="35" style="105" width="13.41"/>
    <col collapsed="false" customWidth="true" hidden="false" outlineLevel="0" max="36" min="36" style="64" width="13.41"/>
    <col collapsed="false" customWidth="false" hidden="false" outlineLevel="0" max="257" min="37" style="64" width="11.42"/>
  </cols>
  <sheetData>
    <row r="1" s="7" customFormat="true" ht="15" hidden="false" customHeight="true" outlineLevel="0" collapsed="false">
      <c r="A1" s="9"/>
      <c r="B1" s="9" t="s">
        <v>173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06"/>
      <c r="AI1" s="106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6"/>
      <c r="AI2" s="106"/>
    </row>
    <row r="3" s="7" customFormat="true" ht="15" hidden="false" customHeight="true" outlineLevel="0" collapsed="false">
      <c r="B3" s="107" t="n">
        <v>3768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6"/>
      <c r="AI3" s="106"/>
    </row>
    <row r="4" s="7" customFormat="true" ht="15" hidden="false" customHeight="true" outlineLevel="0" collapsed="false">
      <c r="B4" s="9" t="s">
        <v>17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6"/>
      <c r="AI4" s="106"/>
    </row>
    <row r="5" customFormat="false" ht="3.75" hidden="false" customHeight="tru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108"/>
      <c r="AI5" s="108"/>
    </row>
    <row r="6" customFormat="false" ht="5.1" hidden="false" customHeight="true" outlineLevel="0" collapsed="false"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108"/>
      <c r="AI6" s="108"/>
    </row>
    <row r="7" customFormat="false" ht="0.75" hidden="false" customHeight="true" outlineLevel="0" collapsed="false"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108"/>
      <c r="AI7" s="108"/>
    </row>
    <row r="8" s="25" customFormat="true" ht="30" hidden="false" customHeight="true" outlineLevel="0" collapsed="false">
      <c r="B8" s="109"/>
      <c r="C8" s="110"/>
      <c r="D8" s="111" t="s">
        <v>3</v>
      </c>
      <c r="E8" s="112" t="s">
        <v>4</v>
      </c>
      <c r="F8" s="112" t="s">
        <v>5</v>
      </c>
      <c r="G8" s="113" t="s">
        <v>6</v>
      </c>
      <c r="H8" s="113" t="s">
        <v>7</v>
      </c>
      <c r="I8" s="114" t="s">
        <v>8</v>
      </c>
      <c r="J8" s="115" t="s">
        <v>9</v>
      </c>
      <c r="K8" s="113" t="s">
        <v>10</v>
      </c>
      <c r="L8" s="113" t="s">
        <v>11</v>
      </c>
      <c r="M8" s="113" t="s">
        <v>12</v>
      </c>
      <c r="N8" s="113" t="s">
        <v>13</v>
      </c>
      <c r="O8" s="113" t="s">
        <v>14</v>
      </c>
      <c r="P8" s="113" t="s">
        <v>15</v>
      </c>
      <c r="Q8" s="116" t="s">
        <v>16</v>
      </c>
      <c r="R8" s="115" t="s">
        <v>17</v>
      </c>
      <c r="S8" s="114" t="s">
        <v>18</v>
      </c>
      <c r="T8" s="113" t="s">
        <v>19</v>
      </c>
      <c r="U8" s="115" t="s">
        <v>20</v>
      </c>
      <c r="V8" s="113" t="s">
        <v>21</v>
      </c>
      <c r="W8" s="113" t="s">
        <v>22</v>
      </c>
      <c r="X8" s="115" t="s">
        <v>23</v>
      </c>
      <c r="Y8" s="112" t="s">
        <v>24</v>
      </c>
      <c r="Z8" s="115" t="s">
        <v>25</v>
      </c>
      <c r="AA8" s="115" t="s">
        <v>26</v>
      </c>
      <c r="AB8" s="113" t="s">
        <v>27</v>
      </c>
      <c r="AC8" s="114" t="s">
        <v>28</v>
      </c>
      <c r="AD8" s="114" t="s">
        <v>29</v>
      </c>
      <c r="AE8" s="111" t="s">
        <v>30</v>
      </c>
      <c r="AF8" s="117" t="s">
        <v>31</v>
      </c>
      <c r="AG8" s="118" t="s">
        <v>32</v>
      </c>
      <c r="AH8" s="119"/>
    </row>
    <row r="9" customFormat="false" ht="5.1" hidden="false" customHeight="true" outlineLevel="0" collapsed="false">
      <c r="B9" s="37"/>
      <c r="C9" s="38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1"/>
    </row>
    <row r="10" customFormat="false" ht="11.1" hidden="false" customHeight="true" outlineLevel="0" collapsed="false">
      <c r="B10" s="122"/>
      <c r="C10" s="123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  <c r="AI10" s="41"/>
    </row>
    <row r="11" customFormat="false" ht="11.1" hidden="false" customHeight="true" outlineLevel="0" collapsed="false">
      <c r="B11" s="87" t="n">
        <v>11</v>
      </c>
      <c r="C11" s="44" t="s">
        <v>34</v>
      </c>
      <c r="D11" s="124"/>
      <c r="E11" s="124" t="n">
        <v>0.226786615945941</v>
      </c>
      <c r="F11" s="124" t="n">
        <v>0.15259021506121</v>
      </c>
      <c r="G11" s="124" t="n">
        <v>0.193573358228717</v>
      </c>
      <c r="H11" s="124" t="n">
        <v>0.159185254285667</v>
      </c>
      <c r="I11" s="124" t="n">
        <v>0.188241880625243</v>
      </c>
      <c r="J11" s="124" t="n">
        <v>0.278048929542921</v>
      </c>
      <c r="K11" s="124" t="n">
        <v>0.304872741763059</v>
      </c>
      <c r="L11" s="124" t="n">
        <v>0.212206621443708</v>
      </c>
      <c r="M11" s="124" t="n">
        <v>0.116168784390302</v>
      </c>
      <c r="N11" s="124" t="n">
        <v>0.264103932415069</v>
      </c>
      <c r="O11" s="124" t="n">
        <v>0.325035028411866</v>
      </c>
      <c r="P11" s="124" t="n">
        <v>0.221127472829289</v>
      </c>
      <c r="Q11" s="124" t="n">
        <v>0.110386824256483</v>
      </c>
      <c r="R11" s="124" t="n">
        <v>0.256400589596179</v>
      </c>
      <c r="S11" s="124" t="n">
        <v>0.246616633092943</v>
      </c>
      <c r="T11" s="124" t="n">
        <v>0.18803289138919</v>
      </c>
      <c r="U11" s="124" t="n">
        <v>0.178119906752392</v>
      </c>
      <c r="V11" s="124" t="n">
        <v>0.119023439414426</v>
      </c>
      <c r="W11" s="124" t="n">
        <v>0.37752679335869</v>
      </c>
      <c r="X11" s="124" t="n">
        <v>0.712874789297317</v>
      </c>
      <c r="Y11" s="124" t="n">
        <v>0.129286065345101</v>
      </c>
      <c r="Z11" s="124" t="n">
        <v>0.169313094489314</v>
      </c>
      <c r="AA11" s="124" t="n">
        <v>0.120285391284667</v>
      </c>
      <c r="AB11" s="124" t="n">
        <v>0.244885310427896</v>
      </c>
      <c r="AC11" s="124" t="n">
        <v>0.209043834143559</v>
      </c>
      <c r="AD11" s="124" t="n">
        <v>0.208246736208733</v>
      </c>
      <c r="AE11" s="124" t="n">
        <v>0.20689855242281</v>
      </c>
      <c r="AF11" s="124" t="n">
        <v>0.25780158765129</v>
      </c>
      <c r="AG11" s="124" t="n">
        <v>0.110386824256483</v>
      </c>
      <c r="AH11" s="125"/>
      <c r="AI11" s="124"/>
    </row>
    <row r="12" customFormat="false" ht="11.1" hidden="false" customHeight="true" outlineLevel="0" collapsed="false">
      <c r="B12" s="87" t="n">
        <v>1101</v>
      </c>
      <c r="C12" s="45" t="s">
        <v>106</v>
      </c>
      <c r="D12" s="124"/>
      <c r="E12" s="124" t="n">
        <v>0.0186208118678576</v>
      </c>
      <c r="F12" s="124" t="n">
        <v>0.0385909492231256</v>
      </c>
      <c r="G12" s="124" t="n">
        <v>0.0289473998368004</v>
      </c>
      <c r="H12" s="124" t="n">
        <v>0.0350144392123459</v>
      </c>
      <c r="I12" s="124" t="n">
        <v>0.029276236172177</v>
      </c>
      <c r="J12" s="124" t="n">
        <v>0.0382387227916887</v>
      </c>
      <c r="K12" s="124" t="n">
        <v>0.0466383666554692</v>
      </c>
      <c r="L12" s="124" t="n">
        <v>0.00912375911016706</v>
      </c>
      <c r="M12" s="124" t="n">
        <v>0.0167861609085278</v>
      </c>
      <c r="N12" s="124" t="n">
        <v>0.0236961780344453</v>
      </c>
      <c r="O12" s="124" t="n">
        <v>0.00289653662790362</v>
      </c>
      <c r="P12" s="124" t="n">
        <v>0.0210995528163188</v>
      </c>
      <c r="Q12" s="124" t="n">
        <v>0.00686136811738919</v>
      </c>
      <c r="R12" s="124" t="n">
        <v>0.00788591530902837</v>
      </c>
      <c r="S12" s="124" t="n">
        <v>0.0248042019592612</v>
      </c>
      <c r="T12" s="124" t="n">
        <v>0.00895654354847766</v>
      </c>
      <c r="U12" s="124" t="n">
        <v>0.00920477679195407</v>
      </c>
      <c r="V12" s="124" t="n">
        <v>0.0140856609132808</v>
      </c>
      <c r="W12" s="124" t="n">
        <v>0.0326054789675894</v>
      </c>
      <c r="X12" s="124" t="n">
        <v>0.0365806066751008</v>
      </c>
      <c r="Y12" s="124" t="n">
        <v>0.0283619088081888</v>
      </c>
      <c r="Z12" s="124" t="n">
        <v>0.0160999810232417</v>
      </c>
      <c r="AA12" s="124" t="n">
        <v>0.0131163610208698</v>
      </c>
      <c r="AB12" s="124" t="n">
        <v>0.0212911453508676</v>
      </c>
      <c r="AC12" s="124" t="n">
        <v>0.0170436074757521</v>
      </c>
      <c r="AD12" s="124" t="n">
        <v>0.0271712842896232</v>
      </c>
      <c r="AE12" s="124" t="n">
        <v>0.0282423734347642</v>
      </c>
      <c r="AF12" s="124" t="n">
        <v>0.0218612948633253</v>
      </c>
      <c r="AG12" s="124" t="n">
        <v>0.00686136811738919</v>
      </c>
      <c r="AH12" s="125"/>
      <c r="AI12" s="124"/>
    </row>
    <row r="13" customFormat="false" ht="11.1" hidden="false" customHeight="true" outlineLevel="0" collapsed="false">
      <c r="B13" s="87" t="n">
        <v>1102</v>
      </c>
      <c r="C13" s="45" t="s">
        <v>107</v>
      </c>
      <c r="D13" s="124"/>
      <c r="E13" s="124" t="n">
        <v>0.033183642381548</v>
      </c>
      <c r="F13" s="124" t="n">
        <v>0.0324768535942723</v>
      </c>
      <c r="G13" s="124" t="n">
        <v>0.0222729539056786</v>
      </c>
      <c r="H13" s="124" t="n">
        <v>0.0290001693207558</v>
      </c>
      <c r="I13" s="124" t="n">
        <v>0.0277363356489325</v>
      </c>
      <c r="J13" s="124" t="n">
        <v>0.0384600373817984</v>
      </c>
      <c r="K13" s="124" t="n">
        <v>0.0284294504960692</v>
      </c>
      <c r="L13" s="124" t="n">
        <v>0.00735576976406784</v>
      </c>
      <c r="M13" s="124" t="n">
        <v>0.0736460756858033</v>
      </c>
      <c r="N13" s="124" t="n">
        <v>0.0300465776513844</v>
      </c>
      <c r="O13" s="124" t="n">
        <v>0.0200990680939294</v>
      </c>
      <c r="P13" s="124" t="n">
        <v>0.0442490445291696</v>
      </c>
      <c r="Q13" s="124" t="n">
        <v>0.0505035616623145</v>
      </c>
      <c r="R13" s="124" t="n">
        <v>0.0650113093332347</v>
      </c>
      <c r="S13" s="124" t="n">
        <v>0.0351210223971928</v>
      </c>
      <c r="T13" s="124" t="n">
        <v>0.0441812233496621</v>
      </c>
      <c r="U13" s="124" t="n">
        <v>0.0519915099626268</v>
      </c>
      <c r="V13" s="124" t="n">
        <v>0.0654070697009189</v>
      </c>
      <c r="W13" s="124" t="n">
        <v>0.130779470348277</v>
      </c>
      <c r="X13" s="124" t="n">
        <v>0.147336171066694</v>
      </c>
      <c r="Y13" s="124" t="n">
        <v>0.0740189732489142</v>
      </c>
      <c r="Z13" s="124" t="n">
        <v>0.033596680875998</v>
      </c>
      <c r="AA13" s="124" t="n">
        <v>0.0518451002864285</v>
      </c>
      <c r="AB13" s="124" t="n">
        <v>0.0936070906075801</v>
      </c>
      <c r="AC13" s="124" t="n">
        <v>0.0603126254592155</v>
      </c>
      <c r="AD13" s="124" t="n">
        <v>0.0318781299225625</v>
      </c>
      <c r="AE13" s="124" t="n">
        <v>0.029571363643378</v>
      </c>
      <c r="AF13" s="124" t="n">
        <v>0.0520378237364548</v>
      </c>
      <c r="AG13" s="124" t="n">
        <v>0.0505035616623145</v>
      </c>
      <c r="AH13" s="125"/>
      <c r="AI13" s="124"/>
    </row>
    <row r="14" customFormat="false" ht="11.1" hidden="false" customHeight="true" outlineLevel="0" collapsed="false">
      <c r="B14" s="87" t="n">
        <v>12</v>
      </c>
      <c r="C14" s="44" t="s">
        <v>35</v>
      </c>
      <c r="D14" s="124"/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4" t="n">
        <v>0.00870748984265546</v>
      </c>
      <c r="K14" s="124" t="n">
        <v>0</v>
      </c>
      <c r="L14" s="124" t="n">
        <v>0</v>
      </c>
      <c r="M14" s="124" t="n">
        <v>0</v>
      </c>
      <c r="N14" s="124" t="n">
        <v>0.00122529044568624</v>
      </c>
      <c r="O14" s="124" t="n">
        <v>0</v>
      </c>
      <c r="P14" s="124" t="n">
        <v>0</v>
      </c>
      <c r="Q14" s="124" t="n">
        <v>0.00610297933463088</v>
      </c>
      <c r="R14" s="124" t="n">
        <v>0</v>
      </c>
      <c r="S14" s="124" t="n">
        <v>0.00153554029083922</v>
      </c>
      <c r="T14" s="124" t="n">
        <v>0</v>
      </c>
      <c r="U14" s="124" t="n">
        <v>0</v>
      </c>
      <c r="V14" s="124" t="n">
        <v>0</v>
      </c>
      <c r="W14" s="124" t="n">
        <v>0</v>
      </c>
      <c r="X14" s="124" t="n">
        <v>0</v>
      </c>
      <c r="Y14" s="124" t="n">
        <v>0</v>
      </c>
      <c r="Z14" s="124" t="n">
        <v>0</v>
      </c>
      <c r="AA14" s="124" t="n">
        <v>0</v>
      </c>
      <c r="AB14" s="124" t="n">
        <v>0</v>
      </c>
      <c r="AC14" s="124" t="n">
        <v>0</v>
      </c>
      <c r="AD14" s="124" t="n">
        <v>0.000496785127508718</v>
      </c>
      <c r="AE14" s="124" t="n">
        <v>9.66493405300597E-005</v>
      </c>
      <c r="AF14" s="124" t="n">
        <v>0.00316863247431557</v>
      </c>
      <c r="AG14" s="124" t="n">
        <v>0.00610297933463088</v>
      </c>
      <c r="AH14" s="125"/>
      <c r="AI14" s="124"/>
    </row>
    <row r="15" customFormat="false" ht="11.1" hidden="false" customHeight="true" outlineLevel="0" collapsed="false">
      <c r="B15" s="87" t="n">
        <v>13</v>
      </c>
      <c r="C15" s="44" t="s">
        <v>36</v>
      </c>
      <c r="D15" s="124"/>
      <c r="E15" s="124" t="n">
        <v>0.160266131370375</v>
      </c>
      <c r="F15" s="124" t="n">
        <v>0.284221084955001</v>
      </c>
      <c r="G15" s="124" t="n">
        <v>0.129946657376368</v>
      </c>
      <c r="H15" s="124" t="n">
        <v>0.122998478064633</v>
      </c>
      <c r="I15" s="124" t="n">
        <v>0.162900655262017</v>
      </c>
      <c r="J15" s="124" t="n">
        <v>0.0326450391657718</v>
      </c>
      <c r="K15" s="124" t="n">
        <v>0.0303883587422588</v>
      </c>
      <c r="L15" s="124" t="n">
        <v>0.537489673907485</v>
      </c>
      <c r="M15" s="124" t="n">
        <v>0.0836729232160957</v>
      </c>
      <c r="N15" s="124" t="n">
        <v>0.0686208459763247</v>
      </c>
      <c r="O15" s="124" t="n">
        <v>0.0794496214390409</v>
      </c>
      <c r="P15" s="124" t="n">
        <v>0.095953172039086</v>
      </c>
      <c r="Q15" s="124" t="n">
        <v>0.153103141937401</v>
      </c>
      <c r="R15" s="124" t="n">
        <v>0.00767828856116584</v>
      </c>
      <c r="S15" s="124" t="n">
        <v>0.115071771385451</v>
      </c>
      <c r="T15" s="124" t="n">
        <v>0.138827310893069</v>
      </c>
      <c r="U15" s="124" t="n">
        <v>0.0290456694507251</v>
      </c>
      <c r="V15" s="124" t="n">
        <v>0.0201547748123123</v>
      </c>
      <c r="W15" s="124" t="n">
        <v>0.00537725001258842</v>
      </c>
      <c r="X15" s="124" t="n">
        <v>0.0593520780986814</v>
      </c>
      <c r="Y15" s="124" t="n">
        <v>0.232701993233786</v>
      </c>
      <c r="Z15" s="124" t="n">
        <v>0.0884245040663022</v>
      </c>
      <c r="AA15" s="124" t="n">
        <v>0.143387895641074</v>
      </c>
      <c r="AB15" s="124" t="n">
        <v>0.0358829648318547</v>
      </c>
      <c r="AC15" s="124" t="n">
        <v>0.100649909801458</v>
      </c>
      <c r="AD15" s="124" t="n">
        <v>0.144077624530473</v>
      </c>
      <c r="AE15" s="124" t="n">
        <v>0.153068159787768</v>
      </c>
      <c r="AF15" s="124" t="n">
        <v>0.0371562895293107</v>
      </c>
      <c r="AG15" s="124" t="n">
        <v>0.153103141937401</v>
      </c>
      <c r="AH15" s="125"/>
      <c r="AI15" s="124"/>
    </row>
    <row r="16" customFormat="false" ht="11.1" hidden="false" customHeight="true" outlineLevel="0" collapsed="false">
      <c r="B16" s="87"/>
      <c r="C16" s="44" t="s">
        <v>175</v>
      </c>
      <c r="D16" s="124"/>
      <c r="E16" s="124" t="n">
        <v>0.0349311600654953</v>
      </c>
      <c r="F16" s="124" t="n">
        <v>0.00188992552642071</v>
      </c>
      <c r="G16" s="124" t="n">
        <v>0.0516221816603282</v>
      </c>
      <c r="H16" s="124" t="n">
        <v>0.0952159215515727</v>
      </c>
      <c r="I16" s="124" t="n">
        <v>0.0462544198247893</v>
      </c>
      <c r="J16" s="124" t="n">
        <v>0.0191381255813438</v>
      </c>
      <c r="K16" s="124" t="n">
        <v>0.0120029810613665</v>
      </c>
      <c r="L16" s="124" t="n">
        <v>0.481797587796432</v>
      </c>
      <c r="M16" s="124" t="n">
        <v>0.0488496247850225</v>
      </c>
      <c r="N16" s="124" t="n">
        <v>0.0649686835357826</v>
      </c>
      <c r="O16" s="124" t="n">
        <v>0.0240318535931267</v>
      </c>
      <c r="P16" s="124" t="n">
        <v>0.0314809470531726</v>
      </c>
      <c r="Q16" s="124" t="n">
        <v>0.0845312680050103</v>
      </c>
      <c r="R16" s="124" t="n">
        <v>0</v>
      </c>
      <c r="S16" s="124" t="n">
        <v>0.0862047826268474</v>
      </c>
      <c r="T16" s="124" t="n">
        <v>0.0172617763651009</v>
      </c>
      <c r="U16" s="124" t="n">
        <v>0.000499614644866628</v>
      </c>
      <c r="V16" s="124" t="n">
        <v>0</v>
      </c>
      <c r="W16" s="124" t="n">
        <v>0</v>
      </c>
      <c r="X16" s="124" t="n">
        <v>0.0566125750243715</v>
      </c>
      <c r="Y16" s="124" t="n">
        <v>0.173727210153104</v>
      </c>
      <c r="Z16" s="124" t="n">
        <v>0.0417040498043356</v>
      </c>
      <c r="AA16" s="124" t="n">
        <v>0.0131005590244249</v>
      </c>
      <c r="AB16" s="124" t="n">
        <v>0.000954268110472369</v>
      </c>
      <c r="AC16" s="124" t="n">
        <v>0.0479216452339364</v>
      </c>
      <c r="AD16" s="124" t="n">
        <v>0.0593722251416547</v>
      </c>
      <c r="AE16" s="124" t="n">
        <v>0.0622858082105076</v>
      </c>
      <c r="AF16" s="124" t="n">
        <v>0.0166926209545977</v>
      </c>
      <c r="AG16" s="124" t="n">
        <v>0.0845312680050103</v>
      </c>
      <c r="AH16" s="125"/>
      <c r="AI16" s="124"/>
    </row>
    <row r="17" customFormat="false" ht="11.1" hidden="false" customHeight="true" outlineLevel="0" collapsed="false">
      <c r="B17" s="87"/>
      <c r="C17" s="44" t="s">
        <v>176</v>
      </c>
      <c r="D17" s="124"/>
      <c r="E17" s="124" t="n">
        <v>0.133473782747289</v>
      </c>
      <c r="F17" s="124" t="n">
        <v>0.293201164639802</v>
      </c>
      <c r="G17" s="124" t="n">
        <v>0.027968379567218</v>
      </c>
      <c r="H17" s="124" t="n">
        <v>0.01214320731199</v>
      </c>
      <c r="I17" s="124" t="n">
        <v>0.0960456568178887</v>
      </c>
      <c r="J17" s="124" t="n">
        <v>0</v>
      </c>
      <c r="K17" s="124" t="n">
        <v>0.0126616588601656</v>
      </c>
      <c r="L17" s="124" t="n">
        <v>0.0480177406822434</v>
      </c>
      <c r="M17" s="124" t="n">
        <v>0.0324829417515311</v>
      </c>
      <c r="N17" s="124" t="n">
        <v>0.0101234858727884</v>
      </c>
      <c r="O17" s="124" t="n">
        <v>0.069241302684357</v>
      </c>
      <c r="P17" s="124" t="n">
        <v>0.0491856755134557</v>
      </c>
      <c r="Q17" s="124" t="n">
        <v>0.066048050364828</v>
      </c>
      <c r="R17" s="124" t="n">
        <v>0</v>
      </c>
      <c r="S17" s="124" t="n">
        <v>0.0253421283779789</v>
      </c>
      <c r="T17" s="124" t="n">
        <v>0.159973970621642</v>
      </c>
      <c r="U17" s="124" t="n">
        <v>0.0229602434696355</v>
      </c>
      <c r="V17" s="124" t="n">
        <v>0.0487919824838333</v>
      </c>
      <c r="W17" s="124" t="n">
        <v>0</v>
      </c>
      <c r="X17" s="124" t="n">
        <v>0</v>
      </c>
      <c r="Y17" s="124" t="n">
        <v>0.0973040026745943</v>
      </c>
      <c r="Z17" s="124" t="n">
        <v>0.00137104613640248</v>
      </c>
      <c r="AA17" s="124" t="n">
        <v>0.525688414391564</v>
      </c>
      <c r="AB17" s="124" t="n">
        <v>0.0432930951121073</v>
      </c>
      <c r="AC17" s="124" t="n">
        <v>0.057845143047559</v>
      </c>
      <c r="AD17" s="124" t="n">
        <v>0.071043319902887</v>
      </c>
      <c r="AE17" s="124" t="n">
        <v>0.0768221838800783</v>
      </c>
      <c r="AF17" s="124" t="n">
        <v>0.00607175249325267</v>
      </c>
      <c r="AG17" s="124" t="n">
        <v>0.066048050364828</v>
      </c>
      <c r="AH17" s="125"/>
      <c r="AI17" s="124"/>
    </row>
    <row r="18" customFormat="false" ht="11.1" hidden="false" customHeight="true" outlineLevel="0" collapsed="false">
      <c r="B18" s="87" t="n">
        <v>1307</v>
      </c>
      <c r="C18" s="45" t="s">
        <v>114</v>
      </c>
      <c r="D18" s="124"/>
      <c r="E18" s="124" t="n">
        <v>0.00663773633929931</v>
      </c>
      <c r="F18" s="124" t="n">
        <v>0.0596813618817053</v>
      </c>
      <c r="G18" s="124" t="n">
        <v>0.0693165470897384</v>
      </c>
      <c r="H18" s="124" t="n">
        <v>0.0378109122412539</v>
      </c>
      <c r="I18" s="124" t="n">
        <v>0.0475708154828142</v>
      </c>
      <c r="J18" s="124" t="n">
        <v>0.0176703761086418</v>
      </c>
      <c r="K18" s="124" t="n">
        <v>0.00889348321590545</v>
      </c>
      <c r="L18" s="124" t="n">
        <v>0.0713403012563961</v>
      </c>
      <c r="M18" s="124" t="n">
        <v>0.00826645592990702</v>
      </c>
      <c r="N18" s="124" t="n">
        <v>0.00889188961204503</v>
      </c>
      <c r="O18" s="124" t="n">
        <v>0.0147193354594744</v>
      </c>
      <c r="P18" s="124" t="n">
        <v>0.0258827796840308</v>
      </c>
      <c r="Q18" s="124" t="n">
        <v>0.0200173993264718</v>
      </c>
      <c r="R18" s="124" t="n">
        <v>0.00887563257968258</v>
      </c>
      <c r="S18" s="124" t="n">
        <v>0.0189239631927473</v>
      </c>
      <c r="T18" s="124" t="n">
        <v>0.0138915051163415</v>
      </c>
      <c r="U18" s="124" t="n">
        <v>0.00892500430754126</v>
      </c>
      <c r="V18" s="124" t="n">
        <v>0.00708154921994806</v>
      </c>
      <c r="W18" s="124" t="n">
        <v>0.00983558661441762</v>
      </c>
      <c r="X18" s="124" t="n">
        <v>0.00833403640386283</v>
      </c>
      <c r="Y18" s="124" t="n">
        <v>0.00808242821985403</v>
      </c>
      <c r="Z18" s="124" t="n">
        <v>0.0536715027233985</v>
      </c>
      <c r="AA18" s="124" t="n">
        <v>0</v>
      </c>
      <c r="AB18" s="124" t="n">
        <v>0.00759858946828713</v>
      </c>
      <c r="AC18" s="124" t="n">
        <v>0.0206721950426225</v>
      </c>
      <c r="AD18" s="124" t="n">
        <v>0.0368617777537749</v>
      </c>
      <c r="AE18" s="124" t="n">
        <v>0.038902283251751</v>
      </c>
      <c r="AF18" s="124" t="n">
        <v>0.0193267641960901</v>
      </c>
      <c r="AG18" s="124" t="n">
        <v>0.0200173993264718</v>
      </c>
      <c r="AH18" s="125"/>
      <c r="AI18" s="124"/>
    </row>
    <row r="19" customFormat="false" ht="11.1" hidden="false" customHeight="true" outlineLevel="0" collapsed="false">
      <c r="B19" s="87" t="n">
        <v>1399</v>
      </c>
      <c r="C19" s="45" t="s">
        <v>40</v>
      </c>
      <c r="D19" s="124"/>
      <c r="E19" s="124" t="n">
        <v>-6.57221222715308E-005</v>
      </c>
      <c r="F19" s="124" t="n">
        <v>-0.0287458164867631</v>
      </c>
      <c r="G19" s="124" t="n">
        <v>-0.00434008577367911</v>
      </c>
      <c r="H19" s="124" t="n">
        <v>-0.0024919502458629</v>
      </c>
      <c r="I19" s="124" t="n">
        <v>-0.00721037253640096</v>
      </c>
      <c r="J19" s="124" t="n">
        <v>-0.000433912952380907</v>
      </c>
      <c r="K19" s="124" t="n">
        <v>-0.000405881430957513</v>
      </c>
      <c r="L19" s="124" t="n">
        <v>0</v>
      </c>
      <c r="M19" s="124" t="n">
        <v>-8.26645509264248E-005</v>
      </c>
      <c r="N19" s="124" t="n">
        <v>-0.0073857704459877</v>
      </c>
      <c r="O19" s="124" t="n">
        <v>-0.00678862102429595</v>
      </c>
      <c r="P19" s="124" t="n">
        <v>-0.000139321390825212</v>
      </c>
      <c r="Q19" s="124" t="n">
        <v>-0.0038937781957253</v>
      </c>
      <c r="R19" s="124" t="n">
        <v>-0.000147373553420917</v>
      </c>
      <c r="S19" s="124" t="n">
        <v>-0.00243079865534479</v>
      </c>
      <c r="T19" s="124" t="n">
        <v>-0.025666618110477</v>
      </c>
      <c r="U19" s="124" t="n">
        <v>-0.000289095962737342</v>
      </c>
      <c r="V19" s="124" t="n">
        <v>-0.00359792052695145</v>
      </c>
      <c r="W19" s="124" t="n">
        <v>-0.0019055431871562</v>
      </c>
      <c r="X19" s="124" t="n">
        <v>-0.000280765048301143</v>
      </c>
      <c r="Y19" s="124" t="n">
        <v>-0.00812632280399089</v>
      </c>
      <c r="Z19" s="124" t="n">
        <v>-0.000482628151632205</v>
      </c>
      <c r="AA19" s="124" t="n">
        <v>0</v>
      </c>
      <c r="AB19" s="124" t="n">
        <v>-0.00141804776994595</v>
      </c>
      <c r="AC19" s="124" t="n">
        <v>-0.00656286260815293</v>
      </c>
      <c r="AD19" s="124" t="n">
        <v>-0.00561827767834971</v>
      </c>
      <c r="AE19" s="124" t="n">
        <v>-0.0061290226284909</v>
      </c>
      <c r="AF19" s="124" t="n">
        <v>-0.000335943718841478</v>
      </c>
      <c r="AG19" s="124" t="n">
        <v>-0.0038937781957253</v>
      </c>
      <c r="AH19" s="125"/>
      <c r="AI19" s="124"/>
    </row>
    <row r="20" customFormat="false" ht="11.1" hidden="false" customHeight="true" outlineLevel="0" collapsed="false">
      <c r="B20" s="87" t="n">
        <v>14</v>
      </c>
      <c r="C20" s="44" t="s">
        <v>41</v>
      </c>
      <c r="D20" s="124"/>
      <c r="E20" s="124" t="n">
        <v>0.433757879193166</v>
      </c>
      <c r="F20" s="124" t="n">
        <v>0.245838645295765</v>
      </c>
      <c r="G20" s="124" t="n">
        <v>0.447503016430468</v>
      </c>
      <c r="H20" s="124" t="n">
        <v>0.551043536979591</v>
      </c>
      <c r="I20" s="124" t="n">
        <v>0.426449716610483</v>
      </c>
      <c r="J20" s="124" t="n">
        <v>0.514364778677176</v>
      </c>
      <c r="K20" s="124" t="n">
        <v>0.56002804311326</v>
      </c>
      <c r="L20" s="124" t="n">
        <v>0.201311665253999</v>
      </c>
      <c r="M20" s="124" t="n">
        <v>0.741013432576392</v>
      </c>
      <c r="N20" s="124" t="n">
        <v>0.53165605637245</v>
      </c>
      <c r="O20" s="124" t="n">
        <v>0.529349130555784</v>
      </c>
      <c r="P20" s="124" t="n">
        <v>0.523549299002298</v>
      </c>
      <c r="Q20" s="124" t="n">
        <v>0.601015654711562</v>
      </c>
      <c r="R20" s="124" t="n">
        <v>0.541518647867686</v>
      </c>
      <c r="S20" s="124" t="n">
        <v>0.520339846374692</v>
      </c>
      <c r="T20" s="124" t="n">
        <v>0.508791259632759</v>
      </c>
      <c r="U20" s="124" t="n">
        <v>0.743051313281909</v>
      </c>
      <c r="V20" s="124" t="n">
        <v>0.648104814425672</v>
      </c>
      <c r="W20" s="124" t="n">
        <v>0.511917869490873</v>
      </c>
      <c r="X20" s="124" t="n">
        <v>0.190836133512973</v>
      </c>
      <c r="Y20" s="124" t="n">
        <v>0.529535648509702</v>
      </c>
      <c r="Z20" s="124" t="n">
        <v>0.666163243576486</v>
      </c>
      <c r="AA20" s="124" t="n">
        <v>0.264410939325439</v>
      </c>
      <c r="AB20" s="124" t="n">
        <v>0.470628036084848</v>
      </c>
      <c r="AC20" s="124" t="n">
        <v>0.581932118350602</v>
      </c>
      <c r="AD20" s="124" t="n">
        <v>0.465190735322959</v>
      </c>
      <c r="AE20" s="124" t="n">
        <v>0.452617489420729</v>
      </c>
      <c r="AF20" s="124" t="n">
        <v>0.563157162529062</v>
      </c>
      <c r="AG20" s="124" t="n">
        <v>0.601015654711562</v>
      </c>
      <c r="AH20" s="125"/>
      <c r="AI20" s="124"/>
    </row>
    <row r="21" customFormat="false" ht="11.1" hidden="false" customHeight="true" outlineLevel="0" collapsed="false">
      <c r="B21" s="87"/>
      <c r="C21" s="45" t="s">
        <v>177</v>
      </c>
      <c r="D21" s="124"/>
      <c r="E21" s="124" t="n">
        <v>0.218534866918804</v>
      </c>
      <c r="F21" s="124" t="n">
        <v>0.320278329574071</v>
      </c>
      <c r="G21" s="124" t="n">
        <v>0.286011740149729</v>
      </c>
      <c r="H21" s="124" t="n">
        <v>0.41206735127212</v>
      </c>
      <c r="I21" s="124" t="n">
        <v>0.29776658335288</v>
      </c>
      <c r="J21" s="124" t="n">
        <v>0.280120359145898</v>
      </c>
      <c r="K21" s="124" t="n">
        <v>0.49184680320092</v>
      </c>
      <c r="L21" s="124" t="n">
        <v>0.209689847230734</v>
      </c>
      <c r="M21" s="124" t="n">
        <v>0.639569691684784</v>
      </c>
      <c r="N21" s="124" t="n">
        <v>0.486328002696581</v>
      </c>
      <c r="O21" s="124" t="n">
        <v>0.538685259720056</v>
      </c>
      <c r="P21" s="124" t="n">
        <v>0.407260175939275</v>
      </c>
      <c r="Q21" s="124" t="n">
        <v>0.157874116737948</v>
      </c>
      <c r="R21" s="124" t="n">
        <v>0.000964769868357952</v>
      </c>
      <c r="S21" s="124" t="n">
        <v>0.389455429524118</v>
      </c>
      <c r="T21" s="124" t="n">
        <v>0.306729190794212</v>
      </c>
      <c r="U21" s="124" t="n">
        <v>0.00941287721737438</v>
      </c>
      <c r="V21" s="124" t="n">
        <v>0.847902667526374</v>
      </c>
      <c r="W21" s="124" t="n">
        <v>0.395576248751071</v>
      </c>
      <c r="X21" s="124" t="n">
        <v>0.068230127507814</v>
      </c>
      <c r="Y21" s="124" t="n">
        <v>0.3950180398152</v>
      </c>
      <c r="Z21" s="124" t="n">
        <v>0.167564288646158</v>
      </c>
      <c r="AA21" s="124" t="n">
        <v>0.0497797729813435</v>
      </c>
      <c r="AB21" s="124" t="n">
        <v>0.385069158773371</v>
      </c>
      <c r="AC21" s="124" t="n">
        <v>0.231888628468756</v>
      </c>
      <c r="AD21" s="124" t="n">
        <v>0.323885825969602</v>
      </c>
      <c r="AE21" s="124" t="n">
        <v>0.345333807922528</v>
      </c>
      <c r="AF21" s="124" t="n">
        <v>0.133955174533243</v>
      </c>
      <c r="AG21" s="124" t="n">
        <v>0.157874116737948</v>
      </c>
      <c r="AH21" s="125"/>
      <c r="AI21" s="124"/>
    </row>
    <row r="22" customFormat="false" ht="11.1" hidden="false" customHeight="true" outlineLevel="0" collapsed="false">
      <c r="B22" s="87"/>
      <c r="C22" s="45" t="s">
        <v>178</v>
      </c>
      <c r="D22" s="124"/>
      <c r="E22" s="124" t="n">
        <v>0.212075050368225</v>
      </c>
      <c r="F22" s="124" t="n">
        <v>0.0893715837313784</v>
      </c>
      <c r="G22" s="124" t="n">
        <v>0.150630201863842</v>
      </c>
      <c r="H22" s="124" t="n">
        <v>0.111208473262173</v>
      </c>
      <c r="I22" s="124" t="n">
        <v>0.147428878922642</v>
      </c>
      <c r="J22" s="124" t="n">
        <v>0.294776812242411</v>
      </c>
      <c r="K22" s="124" t="n">
        <v>0.0729834067328527</v>
      </c>
      <c r="L22" s="124" t="n">
        <v>0.00771189060207572</v>
      </c>
      <c r="M22" s="124" t="n">
        <v>0.0760066911806288</v>
      </c>
      <c r="N22" s="124" t="n">
        <v>0.0345769558362262</v>
      </c>
      <c r="O22" s="124" t="n">
        <v>0.0116410571219189</v>
      </c>
      <c r="P22" s="124" t="n">
        <v>0.126302170750975</v>
      </c>
      <c r="Q22" s="124" t="n">
        <v>0.188793836686021</v>
      </c>
      <c r="R22" s="124" t="n">
        <v>0.570753098631827</v>
      </c>
      <c r="S22" s="124" t="n">
        <v>0.117582819465878</v>
      </c>
      <c r="T22" s="124" t="n">
        <v>0.194035045637012</v>
      </c>
      <c r="U22" s="124" t="n">
        <v>0.766220392192345</v>
      </c>
      <c r="V22" s="124" t="n">
        <v>0</v>
      </c>
      <c r="W22" s="124" t="n">
        <v>0.201002027364423</v>
      </c>
      <c r="X22" s="124" t="n">
        <v>0.0644627398093432</v>
      </c>
      <c r="Y22" s="124" t="n">
        <v>0.0840076614324448</v>
      </c>
      <c r="Z22" s="124" t="n">
        <v>0.388325981315924</v>
      </c>
      <c r="AA22" s="124" t="n">
        <v>0.228581611412603</v>
      </c>
      <c r="AB22" s="124" t="n">
        <v>0.0157615917460908</v>
      </c>
      <c r="AC22" s="124" t="n">
        <v>0.329902218093217</v>
      </c>
      <c r="AD22" s="124" t="n">
        <v>0.147590354515275</v>
      </c>
      <c r="AE22" s="124" t="n">
        <v>0.120646386331534</v>
      </c>
      <c r="AF22" s="124" t="n">
        <v>0.444318355692071</v>
      </c>
      <c r="AG22" s="124" t="n">
        <v>0.188793836686021</v>
      </c>
      <c r="AH22" s="125"/>
      <c r="AI22" s="124"/>
    </row>
    <row r="23" customFormat="false" ht="11.1" hidden="false" customHeight="true" outlineLevel="0" collapsed="false">
      <c r="B23" s="87"/>
      <c r="C23" s="45" t="s">
        <v>179</v>
      </c>
      <c r="D23" s="124"/>
      <c r="E23" s="124" t="n">
        <v>0.0440581173167053</v>
      </c>
      <c r="F23" s="124" t="n">
        <v>0.0267963753777563</v>
      </c>
      <c r="G23" s="124" t="n">
        <v>0.0596119133037198</v>
      </c>
      <c r="H23" s="124" t="n">
        <v>0.0563071467193175</v>
      </c>
      <c r="I23" s="124" t="n">
        <v>0.0496800979023628</v>
      </c>
      <c r="J23" s="124" t="n">
        <v>0.0519556314181831</v>
      </c>
      <c r="K23" s="124" t="n">
        <v>0.017595729866831</v>
      </c>
      <c r="L23" s="124" t="n">
        <v>0.000444218259753707</v>
      </c>
      <c r="M23" s="124" t="n">
        <v>0.125992388491166</v>
      </c>
      <c r="N23" s="124" t="n">
        <v>0.031894709770404</v>
      </c>
      <c r="O23" s="124" t="n">
        <v>0.00626895563677626</v>
      </c>
      <c r="P23" s="124" t="n">
        <v>0.0151583241812118</v>
      </c>
      <c r="Q23" s="124" t="n">
        <v>0.0226704032122952</v>
      </c>
      <c r="R23" s="124" t="n">
        <v>0.000834610088380611</v>
      </c>
      <c r="S23" s="124" t="n">
        <v>0.0278075097795041</v>
      </c>
      <c r="T23" s="124" t="n">
        <v>0.0452833336180566</v>
      </c>
      <c r="U23" s="124" t="n">
        <v>0</v>
      </c>
      <c r="V23" s="124" t="n">
        <v>0</v>
      </c>
      <c r="W23" s="124" t="n">
        <v>0</v>
      </c>
      <c r="X23" s="124" t="n">
        <v>0.0716114360133759</v>
      </c>
      <c r="Y23" s="124" t="n">
        <v>0.0792843002574489</v>
      </c>
      <c r="Z23" s="124" t="n">
        <v>0.125244511187827</v>
      </c>
      <c r="AA23" s="124" t="n">
        <v>0</v>
      </c>
      <c r="AB23" s="124" t="n">
        <v>0.1647054047333</v>
      </c>
      <c r="AC23" s="124" t="n">
        <v>0.0585546383037252</v>
      </c>
      <c r="AD23" s="124" t="n">
        <v>0.0430812436826126</v>
      </c>
      <c r="AE23" s="124" t="n">
        <v>0.0437701951606634</v>
      </c>
      <c r="AF23" s="124" t="n">
        <v>0.0422176902640553</v>
      </c>
      <c r="AG23" s="124" t="n">
        <v>0.0226704032122952</v>
      </c>
      <c r="AH23" s="125"/>
      <c r="AI23" s="124"/>
    </row>
    <row r="24" customFormat="false" ht="11.1" hidden="false" customHeight="true" outlineLevel="0" collapsed="false">
      <c r="B24" s="87"/>
      <c r="C24" s="45" t="s">
        <v>180</v>
      </c>
      <c r="D24" s="124"/>
      <c r="E24" s="124" t="n">
        <v>0</v>
      </c>
      <c r="F24" s="124" t="n">
        <v>0</v>
      </c>
      <c r="G24" s="124" t="n">
        <v>0.00694002235076475</v>
      </c>
      <c r="H24" s="124" t="n">
        <v>0</v>
      </c>
      <c r="I24" s="124" t="n">
        <v>0.00293458502951986</v>
      </c>
      <c r="J24" s="124" t="n">
        <v>0</v>
      </c>
      <c r="K24" s="124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.266482145309253</v>
      </c>
      <c r="R24" s="124" t="n">
        <v>0</v>
      </c>
      <c r="S24" s="124" t="n">
        <v>0.0221936708835147</v>
      </c>
      <c r="T24" s="124" t="n">
        <v>0</v>
      </c>
      <c r="U24" s="124" t="n">
        <v>0</v>
      </c>
      <c r="V24" s="124" t="n">
        <v>0</v>
      </c>
      <c r="W24" s="124" t="n">
        <v>0</v>
      </c>
      <c r="X24" s="124" t="n">
        <v>0</v>
      </c>
      <c r="Y24" s="124" t="n">
        <v>0</v>
      </c>
      <c r="Z24" s="124" t="n">
        <v>0</v>
      </c>
      <c r="AA24" s="124" t="n">
        <v>0</v>
      </c>
      <c r="AB24" s="124" t="n">
        <v>0</v>
      </c>
      <c r="AC24" s="124" t="n">
        <v>0</v>
      </c>
      <c r="AD24" s="124" t="n">
        <v>0.0090074877090451</v>
      </c>
      <c r="AE24" s="124" t="n">
        <v>0.00204055946346393</v>
      </c>
      <c r="AF24" s="124" t="n">
        <v>0</v>
      </c>
      <c r="AG24" s="124" t="n">
        <v>0.266482145309253</v>
      </c>
      <c r="AH24" s="125"/>
      <c r="AI24" s="124"/>
    </row>
    <row r="25" customFormat="false" ht="11.1" hidden="false" customHeight="true" outlineLevel="0" collapsed="false">
      <c r="B25" s="87" t="n">
        <v>1499</v>
      </c>
      <c r="C25" s="45" t="s">
        <v>52</v>
      </c>
      <c r="D25" s="124"/>
      <c r="E25" s="124" t="n">
        <v>-0.0307543402054015</v>
      </c>
      <c r="F25" s="124" t="n">
        <v>-0.183586067705369</v>
      </c>
      <c r="G25" s="124" t="n">
        <v>-0.0405298382811107</v>
      </c>
      <c r="H25" s="124" t="n">
        <v>-0.0223294765783519</v>
      </c>
      <c r="I25" s="124" t="n">
        <v>-0.0603080373585389</v>
      </c>
      <c r="J25" s="124" t="n">
        <v>-0.0706464696140523</v>
      </c>
      <c r="K25" s="124" t="n">
        <v>-0.0145230534074028</v>
      </c>
      <c r="L25" s="124" t="n">
        <v>-0.0160139225235373</v>
      </c>
      <c r="M25" s="124" t="n">
        <v>-0.0944669937263666</v>
      </c>
      <c r="N25" s="124" t="n">
        <v>-0.0185043824551918</v>
      </c>
      <c r="O25" s="124" t="n">
        <v>-0.0261690852504563</v>
      </c>
      <c r="P25" s="124" t="n">
        <v>-0.0134882277616778</v>
      </c>
      <c r="Q25" s="124" t="n">
        <v>-0.0150533771705534</v>
      </c>
      <c r="R25" s="124" t="n">
        <v>0</v>
      </c>
      <c r="S25" s="124" t="n">
        <v>-0.0256395212978705</v>
      </c>
      <c r="T25" s="124" t="n">
        <v>-0.0194979461687074</v>
      </c>
      <c r="U25" s="124" t="n">
        <v>0</v>
      </c>
      <c r="V25" s="124" t="n">
        <v>-0.159165662967336</v>
      </c>
      <c r="W25" s="124" t="n">
        <v>-0.0812116829120828</v>
      </c>
      <c r="X25" s="124" t="n">
        <v>-0.00557909038167582</v>
      </c>
      <c r="Y25" s="124" t="n">
        <v>-0.0228348217669623</v>
      </c>
      <c r="Z25" s="124" t="n">
        <v>-0.0107129294254081</v>
      </c>
      <c r="AA25" s="124" t="n">
        <v>-0.00409718520658989</v>
      </c>
      <c r="AB25" s="124" t="n">
        <v>-0.0781550381773349</v>
      </c>
      <c r="AC25" s="124" t="n">
        <v>-0.022376503466366</v>
      </c>
      <c r="AD25" s="124" t="n">
        <v>-0.047051129613502</v>
      </c>
      <c r="AE25" s="124" t="n">
        <v>-0.0496890950213622</v>
      </c>
      <c r="AF25" s="124" t="n">
        <v>-0.0277129413130646</v>
      </c>
      <c r="AG25" s="124" t="n">
        <v>-0.0150533771705534</v>
      </c>
      <c r="AH25" s="125"/>
      <c r="AI25" s="124"/>
    </row>
    <row r="26" customFormat="false" ht="11.1" hidden="false" customHeight="true" outlineLevel="0" collapsed="false">
      <c r="B26" s="87" t="n">
        <v>15</v>
      </c>
      <c r="C26" s="44" t="s">
        <v>53</v>
      </c>
      <c r="D26" s="124"/>
      <c r="E26" s="124" t="n">
        <v>0.00883093117053404</v>
      </c>
      <c r="F26" s="124" t="n">
        <v>0.00537472373017787</v>
      </c>
      <c r="G26" s="124" t="n">
        <v>0.00167911612836178</v>
      </c>
      <c r="H26" s="124" t="n">
        <v>0.000554744963836649</v>
      </c>
      <c r="I26" s="124" t="n">
        <v>0.0037958846929864</v>
      </c>
      <c r="J26" s="124" t="n">
        <v>0.000492541002560336</v>
      </c>
      <c r="K26" s="124" t="n">
        <v>0.0313672372464334</v>
      </c>
      <c r="L26" s="124" t="n">
        <v>0.0149978153318422</v>
      </c>
      <c r="M26" s="124" t="n">
        <v>0.0055978925466795</v>
      </c>
      <c r="N26" s="124" t="n">
        <v>0</v>
      </c>
      <c r="O26" s="124" t="n">
        <v>0.0147273478679913</v>
      </c>
      <c r="P26" s="124" t="n">
        <v>0.0345773558550005</v>
      </c>
      <c r="Q26" s="124" t="n">
        <v>0</v>
      </c>
      <c r="R26" s="124" t="n">
        <v>0</v>
      </c>
      <c r="S26" s="124" t="n">
        <v>0.0129835346536859</v>
      </c>
      <c r="T26" s="124" t="n">
        <v>0.00180884274519769</v>
      </c>
      <c r="U26" s="124" t="n">
        <v>0</v>
      </c>
      <c r="V26" s="124" t="n">
        <v>0</v>
      </c>
      <c r="W26" s="124" t="n">
        <v>0</v>
      </c>
      <c r="X26" s="124" t="n">
        <v>0</v>
      </c>
      <c r="Y26" s="124" t="n">
        <v>0</v>
      </c>
      <c r="Z26" s="124" t="n">
        <v>0</v>
      </c>
      <c r="AA26" s="124" t="n">
        <v>0</v>
      </c>
      <c r="AB26" s="124" t="n">
        <v>0</v>
      </c>
      <c r="AC26" s="124" t="n">
        <v>0.000338475560177999</v>
      </c>
      <c r="AD26" s="124" t="n">
        <v>0.00658230072292135</v>
      </c>
      <c r="AE26" s="124" t="n">
        <v>0.00733502519463723</v>
      </c>
      <c r="AF26" s="124" t="n">
        <v>0.000179234365339056</v>
      </c>
      <c r="AG26" s="124" t="n">
        <v>0</v>
      </c>
      <c r="AH26" s="125"/>
      <c r="AI26" s="124"/>
    </row>
    <row r="27" customFormat="false" ht="11.1" hidden="false" customHeight="true" outlineLevel="0" collapsed="false">
      <c r="B27" s="87" t="n">
        <v>16</v>
      </c>
      <c r="C27" s="44" t="s">
        <v>54</v>
      </c>
      <c r="D27" s="124"/>
      <c r="E27" s="124" t="n">
        <v>0.0439308650382103</v>
      </c>
      <c r="F27" s="124" t="n">
        <v>0.0306630613309467</v>
      </c>
      <c r="G27" s="124" t="n">
        <v>0.0304879375476358</v>
      </c>
      <c r="H27" s="124" t="n">
        <v>0.0160367416195237</v>
      </c>
      <c r="I27" s="124" t="n">
        <v>0.0311845423684388</v>
      </c>
      <c r="J27" s="124" t="n">
        <v>0.0269565555649291</v>
      </c>
      <c r="K27" s="124" t="n">
        <v>0.0142596531258216</v>
      </c>
      <c r="L27" s="124" t="n">
        <v>0.00810848266380942</v>
      </c>
      <c r="M27" s="124" t="n">
        <v>0.0191703926688365</v>
      </c>
      <c r="N27" s="124" t="n">
        <v>0.0159113803944754</v>
      </c>
      <c r="O27" s="124" t="n">
        <v>0.0264499872058909</v>
      </c>
      <c r="P27" s="124" t="n">
        <v>0.0186223846393966</v>
      </c>
      <c r="Q27" s="124" t="n">
        <v>0.0176077552730809</v>
      </c>
      <c r="R27" s="124" t="n">
        <v>0.0357618825634817</v>
      </c>
      <c r="S27" s="124" t="n">
        <v>0.0179600096396331</v>
      </c>
      <c r="T27" s="124" t="n">
        <v>0.0541473431385972</v>
      </c>
      <c r="U27" s="124" t="n">
        <v>0.007527051838813</v>
      </c>
      <c r="V27" s="124" t="n">
        <v>0.0246078623953814</v>
      </c>
      <c r="W27" s="124" t="n">
        <v>0.0333594412447735</v>
      </c>
      <c r="X27" s="124" t="n">
        <v>0.006147157251505</v>
      </c>
      <c r="Y27" s="124" t="n">
        <v>0.0141953480028118</v>
      </c>
      <c r="Z27" s="124" t="n">
        <v>0.0139111857947481</v>
      </c>
      <c r="AA27" s="124" t="n">
        <v>0.130636881327602</v>
      </c>
      <c r="AB27" s="124" t="n">
        <v>0.0259230751598162</v>
      </c>
      <c r="AC27" s="124" t="n">
        <v>0.023093300333767</v>
      </c>
      <c r="AD27" s="124" t="n">
        <v>0.0264707559596669</v>
      </c>
      <c r="AE27" s="124" t="n">
        <v>0.0269094952918661</v>
      </c>
      <c r="AF27" s="124" t="n">
        <v>0.0244845173464452</v>
      </c>
      <c r="AG27" s="124" t="n">
        <v>0.0176077552730809</v>
      </c>
      <c r="AH27" s="125"/>
      <c r="AI27" s="124"/>
    </row>
    <row r="28" customFormat="false" ht="11.1" hidden="false" customHeight="true" outlineLevel="0" collapsed="false">
      <c r="B28" s="87" t="n">
        <v>1602</v>
      </c>
      <c r="C28" s="45" t="s">
        <v>141</v>
      </c>
      <c r="D28" s="124"/>
      <c r="E28" s="124" t="n">
        <v>0.00372639861195993</v>
      </c>
      <c r="F28" s="124" t="n">
        <v>0.0101307083768623</v>
      </c>
      <c r="G28" s="124" t="n">
        <v>0.00181894844925252</v>
      </c>
      <c r="H28" s="124" t="n">
        <v>0.00119702946149881</v>
      </c>
      <c r="I28" s="124" t="n">
        <v>0.00361591920531817</v>
      </c>
      <c r="J28" s="124" t="n">
        <v>8.61121075954311E-005</v>
      </c>
      <c r="K28" s="124" t="n">
        <v>0.00050586558687678</v>
      </c>
      <c r="L28" s="124" t="n">
        <v>0.00556285805784321</v>
      </c>
      <c r="M28" s="124" t="n">
        <v>0.000702510704549937</v>
      </c>
      <c r="N28" s="124" t="n">
        <v>0.00178708991343377</v>
      </c>
      <c r="O28" s="124" t="n">
        <v>0.000279446941869657</v>
      </c>
      <c r="P28" s="124" t="n">
        <v>0.000454451636949492</v>
      </c>
      <c r="Q28" s="124" t="n">
        <v>0.00277346112015113</v>
      </c>
      <c r="R28" s="124" t="n">
        <v>0.000237524653834267</v>
      </c>
      <c r="S28" s="124" t="n">
        <v>0.00148206975498445</v>
      </c>
      <c r="T28" s="124" t="n">
        <v>0.00171234838176916</v>
      </c>
      <c r="U28" s="124" t="n">
        <v>0.000289895578051181</v>
      </c>
      <c r="V28" s="124" t="n">
        <v>0.000633325085989831</v>
      </c>
      <c r="W28" s="124" t="n">
        <v>0</v>
      </c>
      <c r="X28" s="124" t="n">
        <v>0.000885942116196821</v>
      </c>
      <c r="Y28" s="124" t="n">
        <v>0.00136140658120186</v>
      </c>
      <c r="Z28" s="124" t="n">
        <v>0.00153499007573297</v>
      </c>
      <c r="AA28" s="124" t="n">
        <v>0.00690778665674293</v>
      </c>
      <c r="AB28" s="124" t="n">
        <v>0.000507027831054675</v>
      </c>
      <c r="AC28" s="124" t="n">
        <v>0.00120191941919835</v>
      </c>
      <c r="AD28" s="124" t="n">
        <v>0.00279568855701933</v>
      </c>
      <c r="AE28" s="124" t="n">
        <v>0.00299388221764117</v>
      </c>
      <c r="AF28" s="124" t="n">
        <v>0.000515470475518387</v>
      </c>
      <c r="AG28" s="124" t="n">
        <v>0.00277346112015113</v>
      </c>
      <c r="AH28" s="125"/>
      <c r="AI28" s="124"/>
    </row>
    <row r="29" customFormat="false" ht="11.1" hidden="false" customHeight="true" outlineLevel="0" collapsed="false">
      <c r="B29" s="87" t="n">
        <v>1603</v>
      </c>
      <c r="C29" s="45" t="s">
        <v>142</v>
      </c>
      <c r="D29" s="124"/>
      <c r="E29" s="124" t="n">
        <v>0.0274228891551156</v>
      </c>
      <c r="F29" s="124" t="n">
        <v>0.00403114726233373</v>
      </c>
      <c r="G29" s="124" t="n">
        <v>0.00661208269242165</v>
      </c>
      <c r="H29" s="124" t="n">
        <v>0.00645765139729183</v>
      </c>
      <c r="I29" s="124" t="n">
        <v>0.0109577268775052</v>
      </c>
      <c r="J29" s="124" t="n">
        <v>0.00609707397686017</v>
      </c>
      <c r="K29" s="124" t="n">
        <v>0.00701752165857603</v>
      </c>
      <c r="L29" s="124" t="n">
        <v>0.00228752211379262</v>
      </c>
      <c r="M29" s="124" t="n">
        <v>0.0104321449789076</v>
      </c>
      <c r="N29" s="124" t="n">
        <v>0.00761349720801866</v>
      </c>
      <c r="O29" s="124" t="n">
        <v>0.00713326541759952</v>
      </c>
      <c r="P29" s="124" t="n">
        <v>0.0138917513914186</v>
      </c>
      <c r="Q29" s="124" t="n">
        <v>0.0103869848868995</v>
      </c>
      <c r="R29" s="124" t="n">
        <v>0.00182904700786857</v>
      </c>
      <c r="S29" s="124" t="n">
        <v>0.00720801435461732</v>
      </c>
      <c r="T29" s="124" t="n">
        <v>0.00504046068828698</v>
      </c>
      <c r="U29" s="124" t="n">
        <v>0.00569148847402975</v>
      </c>
      <c r="V29" s="124" t="n">
        <v>0.023828701277605</v>
      </c>
      <c r="W29" s="124" t="n">
        <v>0.0226680919490715</v>
      </c>
      <c r="X29" s="124" t="n">
        <v>0.00217378796852382</v>
      </c>
      <c r="Y29" s="124" t="n">
        <v>0.0105585201495949</v>
      </c>
      <c r="Z29" s="124" t="n">
        <v>0.00741387419833422</v>
      </c>
      <c r="AA29" s="124" t="n">
        <v>0.0242558732589904</v>
      </c>
      <c r="AB29" s="124" t="n">
        <v>0.00872055970694785</v>
      </c>
      <c r="AC29" s="124" t="n">
        <v>0.00836058242697855</v>
      </c>
      <c r="AD29" s="124" t="n">
        <v>0.00960487117230293</v>
      </c>
      <c r="AE29" s="124" t="n">
        <v>0.00996319519945198</v>
      </c>
      <c r="AF29" s="124" t="n">
        <v>0.00519672874337448</v>
      </c>
      <c r="AG29" s="124" t="n">
        <v>0.0103869848868995</v>
      </c>
      <c r="AH29" s="125"/>
      <c r="AI29" s="124"/>
    </row>
    <row r="30" customFormat="false" ht="11.1" hidden="false" customHeight="true" outlineLevel="0" collapsed="false">
      <c r="B30" s="87" t="n">
        <v>1612</v>
      </c>
      <c r="C30" s="45" t="s">
        <v>143</v>
      </c>
      <c r="D30" s="124"/>
      <c r="E30" s="124" t="n">
        <v>0</v>
      </c>
      <c r="F30" s="124" t="n">
        <v>4.45095973197108E-005</v>
      </c>
      <c r="G30" s="124" t="n">
        <v>0.00140426644341755</v>
      </c>
      <c r="H30" s="124" t="n">
        <v>0</v>
      </c>
      <c r="I30" s="124" t="n">
        <v>0.000601612702703694</v>
      </c>
      <c r="J30" s="124" t="n">
        <v>0.00170137514306351</v>
      </c>
      <c r="K30" s="124" t="n">
        <v>0</v>
      </c>
      <c r="L30" s="124" t="n">
        <v>4.62432231228793E-006</v>
      </c>
      <c r="M30" s="124" t="n">
        <v>0</v>
      </c>
      <c r="N30" s="124" t="n">
        <v>0</v>
      </c>
      <c r="O30" s="124" t="n">
        <v>0</v>
      </c>
      <c r="P30" s="124" t="n">
        <v>0.00373701063797154</v>
      </c>
      <c r="Q30" s="124" t="n">
        <v>0</v>
      </c>
      <c r="R30" s="124" t="n">
        <v>8.64301167083065E-009</v>
      </c>
      <c r="S30" s="124" t="n">
        <v>0.000403605465582649</v>
      </c>
      <c r="T30" s="124" t="n">
        <v>0</v>
      </c>
      <c r="U30" s="124" t="n">
        <v>0</v>
      </c>
      <c r="V30" s="124" t="n">
        <v>0</v>
      </c>
      <c r="W30" s="124" t="n">
        <v>0.002867136693528</v>
      </c>
      <c r="X30" s="124" t="n">
        <v>0.000549549580971785</v>
      </c>
      <c r="Y30" s="124" t="n">
        <v>0</v>
      </c>
      <c r="Z30" s="124" t="n">
        <v>0</v>
      </c>
      <c r="AA30" s="124" t="n">
        <v>0</v>
      </c>
      <c r="AB30" s="124" t="n">
        <v>0</v>
      </c>
      <c r="AC30" s="124" t="n">
        <v>0.000117687625758383</v>
      </c>
      <c r="AD30" s="124" t="n">
        <v>0.000511516395559376</v>
      </c>
      <c r="AE30" s="124" t="n">
        <v>0.000515335801100924</v>
      </c>
      <c r="AF30" s="124" t="n">
        <v>0.000645099720957527</v>
      </c>
      <c r="AG30" s="124" t="n">
        <v>0</v>
      </c>
      <c r="AH30" s="125"/>
      <c r="AI30" s="124"/>
    </row>
    <row r="31" customFormat="false" ht="11.1" hidden="false" customHeight="true" outlineLevel="0" collapsed="false">
      <c r="B31" s="87" t="n">
        <v>1699</v>
      </c>
      <c r="C31" s="45" t="s">
        <v>144</v>
      </c>
      <c r="D31" s="124"/>
      <c r="E31" s="124" t="n">
        <v>-0.000368395141225289</v>
      </c>
      <c r="F31" s="124" t="n">
        <v>-0.0527299608173997</v>
      </c>
      <c r="G31" s="124" t="n">
        <v>-0.000571516303618757</v>
      </c>
      <c r="H31" s="124" t="n">
        <v>-0.000603620998819922</v>
      </c>
      <c r="I31" s="124" t="n">
        <v>-0.00969292423204964</v>
      </c>
      <c r="J31" s="124" t="n">
        <v>-0.0110808654530055</v>
      </c>
      <c r="K31" s="124" t="n">
        <v>-0.00232956104660059</v>
      </c>
      <c r="L31" s="124" t="n">
        <v>0</v>
      </c>
      <c r="M31" s="124" t="n">
        <v>-0.00780408967554778</v>
      </c>
      <c r="N31" s="124" t="n">
        <v>0</v>
      </c>
      <c r="O31" s="124" t="n">
        <v>-0.000240907555383732</v>
      </c>
      <c r="P31" s="124" t="n">
        <v>-0.00536542481153448</v>
      </c>
      <c r="Q31" s="124" t="n">
        <v>-0.00189307795621625</v>
      </c>
      <c r="R31" s="124" t="n">
        <v>-0.000535866723591501</v>
      </c>
      <c r="S31" s="124" t="n">
        <v>-0.00264316411049172</v>
      </c>
      <c r="T31" s="124" t="n">
        <v>-0.00760182185198478</v>
      </c>
      <c r="U31" s="124" t="n">
        <v>-0.000121575162335525</v>
      </c>
      <c r="V31" s="124" t="n">
        <v>-0.0032305018043009</v>
      </c>
      <c r="W31" s="124" t="n">
        <v>-0.000211816012125768</v>
      </c>
      <c r="X31" s="124" t="n">
        <v>-0.000263253540921676</v>
      </c>
      <c r="Y31" s="124" t="n">
        <v>-0.000143378721875045</v>
      </c>
      <c r="Z31" s="124" t="n">
        <v>-0.00139957463291791</v>
      </c>
      <c r="AA31" s="124" t="n">
        <v>-0.0213927480418328</v>
      </c>
      <c r="AB31" s="124" t="n">
        <v>-0.000767737450425519</v>
      </c>
      <c r="AC31" s="124" t="n">
        <v>-0.002411684502091</v>
      </c>
      <c r="AD31" s="124" t="n">
        <v>-0.00702040859784388</v>
      </c>
      <c r="AE31" s="124" t="n">
        <v>-0.00737474860903243</v>
      </c>
      <c r="AF31" s="124" t="n">
        <v>-0.00471089317084389</v>
      </c>
      <c r="AG31" s="124" t="n">
        <v>-0.00189307795621625</v>
      </c>
      <c r="AH31" s="125"/>
      <c r="AI31" s="124"/>
    </row>
    <row r="32" customFormat="false" ht="11.1" hidden="false" customHeight="true" outlineLevel="0" collapsed="false">
      <c r="B32" s="87" t="n">
        <v>17</v>
      </c>
      <c r="C32" s="44" t="s">
        <v>55</v>
      </c>
      <c r="D32" s="124"/>
      <c r="E32" s="124" t="n">
        <v>0.0204299618842153</v>
      </c>
      <c r="F32" s="124" t="n">
        <v>0.0106424355730291</v>
      </c>
      <c r="G32" s="124" t="n">
        <v>0.0351852660647577</v>
      </c>
      <c r="H32" s="124" t="n">
        <v>0.00849814022111675</v>
      </c>
      <c r="I32" s="124" t="n">
        <v>0.0229260265395292</v>
      </c>
      <c r="J32" s="124" t="n">
        <v>0.0315469330226882</v>
      </c>
      <c r="K32" s="124" t="n">
        <v>0.00890678190769527</v>
      </c>
      <c r="L32" s="124" t="n">
        <v>1.06604314987323E-005</v>
      </c>
      <c r="M32" s="124" t="n">
        <v>0.00423856724915729</v>
      </c>
      <c r="N32" s="124" t="n">
        <v>0.00404964949579952</v>
      </c>
      <c r="O32" s="124" t="n">
        <v>0</v>
      </c>
      <c r="P32" s="124" t="n">
        <v>0.00513945517818747</v>
      </c>
      <c r="Q32" s="124" t="n">
        <v>0.00580908310543842</v>
      </c>
      <c r="R32" s="124" t="n">
        <v>0</v>
      </c>
      <c r="S32" s="124" t="n">
        <v>0.00695262028121782</v>
      </c>
      <c r="T32" s="124" t="n">
        <v>0.00456583028039849</v>
      </c>
      <c r="U32" s="124" t="n">
        <v>0</v>
      </c>
      <c r="V32" s="124" t="n">
        <v>0.0184040708275636</v>
      </c>
      <c r="W32" s="124" t="n">
        <v>0</v>
      </c>
      <c r="X32" s="124" t="n">
        <v>0</v>
      </c>
      <c r="Y32" s="124" t="n">
        <v>0</v>
      </c>
      <c r="Z32" s="124" t="n">
        <v>0.00276302949201077</v>
      </c>
      <c r="AA32" s="124" t="n">
        <v>0.00432285514558114</v>
      </c>
      <c r="AB32" s="124" t="n">
        <v>0.0441582877630465</v>
      </c>
      <c r="AC32" s="124" t="n">
        <v>0.00342263127841311</v>
      </c>
      <c r="AD32" s="124" t="n">
        <v>0.0167089163314753</v>
      </c>
      <c r="AE32" s="124" t="n">
        <v>0.0174471414846991</v>
      </c>
      <c r="AF32" s="124" t="n">
        <v>0.0119729172144677</v>
      </c>
      <c r="AG32" s="124" t="n">
        <v>0.00580908310543842</v>
      </c>
      <c r="AH32" s="125"/>
      <c r="AI32" s="124"/>
    </row>
    <row r="33" customFormat="false" ht="11.1" hidden="false" customHeight="true" outlineLevel="0" collapsed="false">
      <c r="B33" s="87" t="n">
        <v>1702</v>
      </c>
      <c r="C33" s="45" t="s">
        <v>145</v>
      </c>
      <c r="D33" s="124"/>
      <c r="E33" s="124" t="n">
        <v>0.0127225836472474</v>
      </c>
      <c r="F33" s="124" t="n">
        <v>0.0181696248195462</v>
      </c>
      <c r="G33" s="124" t="n">
        <v>0.0343514145816341</v>
      </c>
      <c r="H33" s="124" t="n">
        <v>0.00720674954345429</v>
      </c>
      <c r="I33" s="124" t="n">
        <v>0.0218897030397533</v>
      </c>
      <c r="J33" s="124" t="n">
        <v>0.0170363376781613</v>
      </c>
      <c r="K33" s="124" t="n">
        <v>0.0109660056219069</v>
      </c>
      <c r="L33" s="124" t="n">
        <v>2.40099808530007E-005</v>
      </c>
      <c r="M33" s="124" t="n">
        <v>0.000844207123534194</v>
      </c>
      <c r="N33" s="124" t="n">
        <v>0.00850125174841185</v>
      </c>
      <c r="O33" s="124" t="n">
        <v>0</v>
      </c>
      <c r="P33" s="124" t="n">
        <v>0.00378048971117408</v>
      </c>
      <c r="Q33" s="124" t="n">
        <v>0.00610392593884663</v>
      </c>
      <c r="R33" s="124" t="n">
        <v>0</v>
      </c>
      <c r="S33" s="124" t="n">
        <v>0.00686638906281208</v>
      </c>
      <c r="T33" s="124" t="n">
        <v>1.20077220799477E-005</v>
      </c>
      <c r="U33" s="124" t="n">
        <v>0</v>
      </c>
      <c r="V33" s="124" t="n">
        <v>0.0230931867790679</v>
      </c>
      <c r="W33" s="124" t="n">
        <v>0</v>
      </c>
      <c r="X33" s="124" t="n">
        <v>0.000821410181370782</v>
      </c>
      <c r="Y33" s="124" t="n">
        <v>0</v>
      </c>
      <c r="Z33" s="124" t="n">
        <v>0.0035331765194888</v>
      </c>
      <c r="AA33" s="124" t="n">
        <v>0.00607038880677103</v>
      </c>
      <c r="AB33" s="124" t="n">
        <v>0.104370028225358</v>
      </c>
      <c r="AC33" s="124" t="n">
        <v>0.00433059369691444</v>
      </c>
      <c r="AD33" s="124" t="n">
        <v>0.0160845773660515</v>
      </c>
      <c r="AE33" s="124" t="n">
        <v>0.0171825743009362</v>
      </c>
      <c r="AF33" s="124" t="n">
        <v>0.00687611263502957</v>
      </c>
      <c r="AG33" s="124" t="n">
        <v>0.00610392593884663</v>
      </c>
      <c r="AH33" s="125"/>
      <c r="AI33" s="124"/>
    </row>
    <row r="34" customFormat="false" ht="11.1" hidden="false" customHeight="true" outlineLevel="0" collapsed="false">
      <c r="B34" s="87" t="n">
        <v>1706</v>
      </c>
      <c r="C34" s="45" t="s">
        <v>146</v>
      </c>
      <c r="D34" s="124"/>
      <c r="E34" s="124" t="n">
        <v>0.0057889263546549</v>
      </c>
      <c r="F34" s="124" t="n">
        <v>0</v>
      </c>
      <c r="G34" s="124" t="n">
        <v>0.00922700141341978</v>
      </c>
      <c r="H34" s="124" t="n">
        <v>0.000666039519234873</v>
      </c>
      <c r="I34" s="124" t="n">
        <v>0.00535683621880377</v>
      </c>
      <c r="J34" s="124" t="n">
        <v>0.0205491658433465</v>
      </c>
      <c r="K34" s="124" t="n">
        <v>0.000584835152172373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.00417977881493189</v>
      </c>
      <c r="Q34" s="124" t="n">
        <v>0</v>
      </c>
      <c r="R34" s="124" t="n">
        <v>0</v>
      </c>
      <c r="S34" s="124" t="n">
        <v>0.00222162805532791</v>
      </c>
      <c r="T34" s="124" t="n">
        <v>0.0032717078721745</v>
      </c>
      <c r="U34" s="124" t="n">
        <v>0</v>
      </c>
      <c r="V34" s="124" t="n">
        <v>0</v>
      </c>
      <c r="W34" s="124" t="n">
        <v>0</v>
      </c>
      <c r="X34" s="124" t="n">
        <v>0</v>
      </c>
      <c r="Y34" s="124" t="n">
        <v>0</v>
      </c>
      <c r="Z34" s="124" t="n">
        <v>0</v>
      </c>
      <c r="AA34" s="124" t="n">
        <v>0</v>
      </c>
      <c r="AB34" s="124" t="n">
        <v>0</v>
      </c>
      <c r="AC34" s="124" t="n">
        <v>0.000612210850121194</v>
      </c>
      <c r="AD34" s="124" t="n">
        <v>0.00408724927606752</v>
      </c>
      <c r="AE34" s="124" t="n">
        <v>0.00391652456263484</v>
      </c>
      <c r="AF34" s="124" t="n">
        <v>0.00747778698429894</v>
      </c>
      <c r="AG34" s="124" t="n">
        <v>0</v>
      </c>
      <c r="AH34" s="125"/>
      <c r="AI34" s="124"/>
    </row>
    <row r="35" customFormat="false" ht="11.1" hidden="false" customHeight="true" outlineLevel="0" collapsed="false">
      <c r="B35" s="87" t="n">
        <v>1799</v>
      </c>
      <c r="C35" s="45" t="s">
        <v>147</v>
      </c>
      <c r="D35" s="124"/>
      <c r="E35" s="124" t="n">
        <v>-0.0023152644226918</v>
      </c>
      <c r="F35" s="124" t="n">
        <v>-0.00977783949179342</v>
      </c>
      <c r="G35" s="124" t="n">
        <v>-0.0087366755038496</v>
      </c>
      <c r="H35" s="124" t="n">
        <v>-0.00108392502919669</v>
      </c>
      <c r="I35" s="124" t="n">
        <v>-0.0061327125546548</v>
      </c>
      <c r="J35" s="124" t="n">
        <v>-0.00603857049881965</v>
      </c>
      <c r="K35" s="124" t="n">
        <v>-0.00264405886638399</v>
      </c>
      <c r="L35" s="124" t="n">
        <v>-1.33495493542684E-005</v>
      </c>
      <c r="M35" s="124" t="n">
        <v>-1.83899978195609E-005</v>
      </c>
      <c r="N35" s="124" t="n">
        <v>-0.00445160225261232</v>
      </c>
      <c r="O35" s="124" t="n">
        <v>0</v>
      </c>
      <c r="P35" s="124" t="n">
        <v>-0.0028208133479185</v>
      </c>
      <c r="Q35" s="124" t="n">
        <v>-0.000294842833408209</v>
      </c>
      <c r="R35" s="124" t="n">
        <v>0</v>
      </c>
      <c r="S35" s="124" t="n">
        <v>-0.00236870964297776</v>
      </c>
      <c r="T35" s="124" t="n">
        <v>-8.00526267618902E-006</v>
      </c>
      <c r="U35" s="124" t="n">
        <v>0</v>
      </c>
      <c r="V35" s="124" t="n">
        <v>-0.00468911595150435</v>
      </c>
      <c r="W35" s="124" t="n">
        <v>0</v>
      </c>
      <c r="X35" s="124" t="n">
        <v>-0.000821410181370782</v>
      </c>
      <c r="Y35" s="124" t="n">
        <v>0</v>
      </c>
      <c r="Z35" s="124" t="n">
        <v>-0.000770147027478032</v>
      </c>
      <c r="AA35" s="124" t="n">
        <v>-0.00174753366118989</v>
      </c>
      <c r="AB35" s="124" t="n">
        <v>-0.0602117404623118</v>
      </c>
      <c r="AC35" s="124" t="n">
        <v>-0.00176158401233315</v>
      </c>
      <c r="AD35" s="124" t="n">
        <v>-0.00467978985114682</v>
      </c>
      <c r="AE35" s="124" t="n">
        <v>-0.00501086455193054</v>
      </c>
      <c r="AF35" s="124" t="n">
        <v>-0.00238098240486079</v>
      </c>
      <c r="AG35" s="124" t="n">
        <v>-0.000294842833408209</v>
      </c>
      <c r="AH35" s="125"/>
      <c r="AI35" s="124"/>
    </row>
    <row r="36" customFormat="false" ht="11.1" hidden="false" customHeight="true" outlineLevel="0" collapsed="false">
      <c r="B36" s="87" t="n">
        <v>18</v>
      </c>
      <c r="C36" s="44" t="s">
        <v>56</v>
      </c>
      <c r="D36" s="124"/>
      <c r="E36" s="124" t="n">
        <v>0.077643502173693</v>
      </c>
      <c r="F36" s="124" t="n">
        <v>0.124127811039668</v>
      </c>
      <c r="G36" s="124" t="n">
        <v>0.0619656998579774</v>
      </c>
      <c r="H36" s="124" t="n">
        <v>0.0244236465179945</v>
      </c>
      <c r="I36" s="124" t="n">
        <v>0.0701537498722031</v>
      </c>
      <c r="J36" s="124" t="n">
        <v>0.0595920088881504</v>
      </c>
      <c r="K36" s="124" t="n">
        <v>0.0292830385658995</v>
      </c>
      <c r="L36" s="124" t="n">
        <v>0.00964083805781728</v>
      </c>
      <c r="M36" s="124" t="n">
        <v>0.0176423587085191</v>
      </c>
      <c r="N36" s="124" t="n">
        <v>0.0653076795786852</v>
      </c>
      <c r="O36" s="124" t="n">
        <v>0.00610668187351469</v>
      </c>
      <c r="P36" s="124" t="n">
        <v>0.0734021155044344</v>
      </c>
      <c r="Q36" s="124" t="n">
        <v>0.0320477055447872</v>
      </c>
      <c r="R36" s="124" t="n">
        <v>0.0268955328781733</v>
      </c>
      <c r="S36" s="124" t="n">
        <v>0.0386150887927319</v>
      </c>
      <c r="T36" s="124" t="n">
        <v>0.0282034908612224</v>
      </c>
      <c r="U36" s="124" t="n">
        <v>0.0096117607900281</v>
      </c>
      <c r="V36" s="124" t="n">
        <v>0.145929347933162</v>
      </c>
      <c r="W36" s="124" t="n">
        <v>0.054723585702604</v>
      </c>
      <c r="X36" s="124" t="n">
        <v>0.00889903233321901</v>
      </c>
      <c r="Y36" s="124" t="n">
        <v>0.0666580698696747</v>
      </c>
      <c r="Z36" s="124" t="n">
        <v>0.0342699690676253</v>
      </c>
      <c r="AA36" s="124" t="n">
        <v>0.317652641605816</v>
      </c>
      <c r="AB36" s="124" t="n">
        <v>0.162187344491336</v>
      </c>
      <c r="AC36" s="124" t="n">
        <v>0.0455958644986111</v>
      </c>
      <c r="AD36" s="124" t="n">
        <v>0.0586289549785716</v>
      </c>
      <c r="AE36" s="124" t="n">
        <v>0.0610202104938455</v>
      </c>
      <c r="AF36" s="124" t="n">
        <v>0.0402573612922672</v>
      </c>
      <c r="AG36" s="124" t="n">
        <v>0.0320477055447872</v>
      </c>
      <c r="AH36" s="125"/>
      <c r="AI36" s="124"/>
    </row>
    <row r="37" customFormat="false" ht="11.1" hidden="false" customHeight="true" outlineLevel="0" collapsed="false">
      <c r="B37" s="87" t="n">
        <v>1802</v>
      </c>
      <c r="C37" s="45" t="s">
        <v>148</v>
      </c>
      <c r="D37" s="124"/>
      <c r="E37" s="124" t="n">
        <v>0.0649532251734566</v>
      </c>
      <c r="F37" s="124" t="n">
        <v>0.129606262129072</v>
      </c>
      <c r="G37" s="124" t="n">
        <v>0.0599477535025677</v>
      </c>
      <c r="H37" s="124" t="n">
        <v>0.00877688665212284</v>
      </c>
      <c r="I37" s="124" t="n">
        <v>0.0646666468178657</v>
      </c>
      <c r="J37" s="124" t="n">
        <v>0.0444728218145357</v>
      </c>
      <c r="K37" s="124" t="n">
        <v>0.0214977748358021</v>
      </c>
      <c r="L37" s="124" t="n">
        <v>0</v>
      </c>
      <c r="M37" s="124" t="n">
        <v>0.00553717205035313</v>
      </c>
      <c r="N37" s="124" t="n">
        <v>0.0718716876813747</v>
      </c>
      <c r="O37" s="124" t="n">
        <v>8.03206368168122E-005</v>
      </c>
      <c r="P37" s="124" t="n">
        <v>0.0743675668565927</v>
      </c>
      <c r="Q37" s="124" t="n">
        <v>0.0279013235898361</v>
      </c>
      <c r="R37" s="124" t="n">
        <v>0.00683410089226243</v>
      </c>
      <c r="S37" s="124" t="n">
        <v>0.0330574061674704</v>
      </c>
      <c r="T37" s="124" t="n">
        <v>0.00537638908844734</v>
      </c>
      <c r="U37" s="124" t="n">
        <v>0.00248055861248134</v>
      </c>
      <c r="V37" s="124" t="n">
        <v>0.251233216702129</v>
      </c>
      <c r="W37" s="124" t="n">
        <v>0.0708151500620962</v>
      </c>
      <c r="X37" s="124" t="n">
        <v>0</v>
      </c>
      <c r="Y37" s="124" t="n">
        <v>0.0580771338142332</v>
      </c>
      <c r="Z37" s="124" t="n">
        <v>0.0233355515438662</v>
      </c>
      <c r="AA37" s="124" t="n">
        <v>0.375370296699635</v>
      </c>
      <c r="AB37" s="124" t="n">
        <v>0.197885697411754</v>
      </c>
      <c r="AC37" s="124" t="n">
        <v>0.0428181774043928</v>
      </c>
      <c r="AD37" s="124" t="n">
        <v>0.05326478940585</v>
      </c>
      <c r="AE37" s="124" t="n">
        <v>0.0562968910907966</v>
      </c>
      <c r="AF37" s="124" t="n">
        <v>0.0270723011076</v>
      </c>
      <c r="AG37" s="124" t="n">
        <v>0.0279013235898361</v>
      </c>
      <c r="AH37" s="125"/>
      <c r="AI37" s="124"/>
    </row>
    <row r="38" customFormat="false" ht="11.1" hidden="false" customHeight="true" outlineLevel="0" collapsed="false">
      <c r="B38" s="87" t="n">
        <v>1899</v>
      </c>
      <c r="C38" s="45" t="s">
        <v>149</v>
      </c>
      <c r="D38" s="124"/>
      <c r="E38" s="124" t="n">
        <v>-0.0383285533182674</v>
      </c>
      <c r="F38" s="124" t="n">
        <v>-0.06806183114842</v>
      </c>
      <c r="G38" s="124" t="n">
        <v>-0.031888326871519</v>
      </c>
      <c r="H38" s="124" t="n">
        <v>-0.0159074089701415</v>
      </c>
      <c r="I38" s="124" t="n">
        <v>-0.0370259110184211</v>
      </c>
      <c r="J38" s="124" t="n">
        <v>-0.0329699255456981</v>
      </c>
      <c r="K38" s="124" t="n">
        <v>-0.0129648399622081</v>
      </c>
      <c r="L38" s="124" t="n">
        <v>-0.00974952163714648</v>
      </c>
      <c r="M38" s="124" t="n">
        <v>-0.0347828567298499</v>
      </c>
      <c r="N38" s="124" t="n">
        <v>-0.0487616436279863</v>
      </c>
      <c r="O38" s="124" t="n">
        <v>-0.00601960399276482</v>
      </c>
      <c r="P38" s="124" t="n">
        <v>-0.0350172114507108</v>
      </c>
      <c r="Q38" s="124" t="n">
        <v>-0.0113402536203199</v>
      </c>
      <c r="R38" s="124" t="n">
        <v>-0.0101222734899073</v>
      </c>
      <c r="S38" s="124" t="n">
        <v>-0.0244663114385132</v>
      </c>
      <c r="T38" s="124" t="n">
        <v>-0.0240560314950142</v>
      </c>
      <c r="U38" s="124" t="n">
        <v>-0.00955676838654402</v>
      </c>
      <c r="V38" s="124" t="n">
        <v>-0.247143501957089</v>
      </c>
      <c r="W38" s="124" t="n">
        <v>-0.0890429516029726</v>
      </c>
      <c r="X38" s="124" t="n">
        <v>-0.011650103793493</v>
      </c>
      <c r="Y38" s="124" t="n">
        <v>-0.0441322237043759</v>
      </c>
      <c r="Z38" s="124" t="n">
        <v>-0.0166581247018704</v>
      </c>
      <c r="AA38" s="124" t="n">
        <v>-0.12946064718891</v>
      </c>
      <c r="AB38" s="124" t="n">
        <v>-0.142466496039339</v>
      </c>
      <c r="AC38" s="124" t="n">
        <v>-0.0392461570128057</v>
      </c>
      <c r="AD38" s="124" t="n">
        <v>-0.0330820244639765</v>
      </c>
      <c r="AE38" s="124" t="n">
        <v>-0.034778138896317</v>
      </c>
      <c r="AF38" s="124" t="n">
        <v>-0.0210541234516827</v>
      </c>
      <c r="AG38" s="124" t="n">
        <v>-0.0113402536203199</v>
      </c>
      <c r="AH38" s="125"/>
      <c r="AI38" s="124"/>
    </row>
    <row r="39" customFormat="false" ht="11.1" hidden="false" customHeight="true" outlineLevel="0" collapsed="false">
      <c r="B39" s="87" t="n">
        <v>19</v>
      </c>
      <c r="C39" s="44" t="s">
        <v>57</v>
      </c>
      <c r="D39" s="124"/>
      <c r="E39" s="124" t="n">
        <v>0.0283541132238648</v>
      </c>
      <c r="F39" s="124" t="n">
        <v>0.146542023014203</v>
      </c>
      <c r="G39" s="124" t="n">
        <v>0.0996589483657144</v>
      </c>
      <c r="H39" s="124" t="n">
        <v>0.117259457347638</v>
      </c>
      <c r="I39" s="124" t="n">
        <v>0.0943475440291</v>
      </c>
      <c r="J39" s="124" t="n">
        <v>0.0476457242931479</v>
      </c>
      <c r="K39" s="124" t="n">
        <v>0.0208941455355728</v>
      </c>
      <c r="L39" s="124" t="n">
        <v>0.0162342429098407</v>
      </c>
      <c r="M39" s="124" t="n">
        <v>0.0124956486440173</v>
      </c>
      <c r="N39" s="124" t="n">
        <v>0.0491251653215108</v>
      </c>
      <c r="O39" s="124" t="n">
        <v>0.0188822026459125</v>
      </c>
      <c r="P39" s="124" t="n">
        <v>0.0276287449523077</v>
      </c>
      <c r="Q39" s="124" t="n">
        <v>0.0739268558366159</v>
      </c>
      <c r="R39" s="124" t="n">
        <v>0.131745058533314</v>
      </c>
      <c r="S39" s="124" t="n">
        <v>0.0399249554888064</v>
      </c>
      <c r="T39" s="124" t="n">
        <v>0.0756230310595664</v>
      </c>
      <c r="U39" s="124" t="n">
        <v>0.032644297886133</v>
      </c>
      <c r="V39" s="124" t="n">
        <v>0.0237756901914821</v>
      </c>
      <c r="W39" s="124" t="n">
        <v>0.0170950601904715</v>
      </c>
      <c r="X39" s="124" t="n">
        <v>0.0218908095063051</v>
      </c>
      <c r="Y39" s="124" t="n">
        <v>0.0276228750389249</v>
      </c>
      <c r="Z39" s="124" t="n">
        <v>0.0251549735135138</v>
      </c>
      <c r="AA39" s="124" t="n">
        <v>0.0193033956698214</v>
      </c>
      <c r="AB39" s="124" t="n">
        <v>0.0163349812412031</v>
      </c>
      <c r="AC39" s="124" t="n">
        <v>0.0359238660334116</v>
      </c>
      <c r="AD39" s="124" t="n">
        <v>0.0735971908176916</v>
      </c>
      <c r="AE39" s="124" t="n">
        <v>0.0746072765631158</v>
      </c>
      <c r="AF39" s="124" t="n">
        <v>0.0618222975975028</v>
      </c>
      <c r="AG39" s="124" t="n">
        <v>0.0739268558366159</v>
      </c>
      <c r="AH39" s="125"/>
      <c r="AI39" s="124"/>
    </row>
    <row r="40" customFormat="false" ht="11.1" hidden="false" customHeight="true" outlineLevel="0" collapsed="false">
      <c r="B40" s="87" t="n">
        <v>1901</v>
      </c>
      <c r="C40" s="45" t="s">
        <v>150</v>
      </c>
      <c r="D40" s="124"/>
      <c r="E40" s="124" t="n">
        <v>0.0129273109463156</v>
      </c>
      <c r="F40" s="124" t="n">
        <v>0.165390547539629</v>
      </c>
      <c r="G40" s="124" t="n">
        <v>0.0742356485429584</v>
      </c>
      <c r="H40" s="124" t="n">
        <v>0.0697125909014119</v>
      </c>
      <c r="I40" s="124" t="n">
        <v>0.0752672292179739</v>
      </c>
      <c r="J40" s="124" t="n">
        <v>0.0149515371113274</v>
      </c>
      <c r="K40" s="124" t="n">
        <v>0.00152188850917833</v>
      </c>
      <c r="L40" s="124" t="n">
        <v>0.00152469140811959</v>
      </c>
      <c r="M40" s="124" t="n">
        <v>0.00249636721042964</v>
      </c>
      <c r="N40" s="124" t="n">
        <v>0.00581699801968857</v>
      </c>
      <c r="O40" s="124" t="n">
        <v>0</v>
      </c>
      <c r="P40" s="124" t="n">
        <v>0.000974008266808712</v>
      </c>
      <c r="Q40" s="124" t="n">
        <v>0.000875521659080691</v>
      </c>
      <c r="R40" s="124" t="n">
        <v>0.000108916640172307</v>
      </c>
      <c r="S40" s="124" t="n">
        <v>0.00343550531355664</v>
      </c>
      <c r="T40" s="124" t="n">
        <v>0.00858348524075773</v>
      </c>
      <c r="U40" s="124" t="n">
        <v>0.0133468758874922</v>
      </c>
      <c r="V40" s="124" t="n">
        <v>0.0157908591846144</v>
      </c>
      <c r="W40" s="124" t="n">
        <v>0</v>
      </c>
      <c r="X40" s="124" t="n">
        <v>0.00212473353710809</v>
      </c>
      <c r="Y40" s="124" t="n">
        <v>0.00136508988498102</v>
      </c>
      <c r="Z40" s="124" t="n">
        <v>0.000126047239356356</v>
      </c>
      <c r="AA40" s="124" t="n">
        <v>0</v>
      </c>
      <c r="AB40" s="124" t="n">
        <v>0.000223207820733821</v>
      </c>
      <c r="AC40" s="124" t="n">
        <v>0.00589194215781771</v>
      </c>
      <c r="AD40" s="124" t="n">
        <v>0.0482953743498461</v>
      </c>
      <c r="AE40" s="124" t="n">
        <v>0.0532368657661664</v>
      </c>
      <c r="AF40" s="124" t="n">
        <v>0.00772222589266641</v>
      </c>
      <c r="AG40" s="124" t="n">
        <v>0.000875521659080691</v>
      </c>
      <c r="AH40" s="125"/>
      <c r="AI40" s="124"/>
    </row>
    <row r="41" customFormat="false" ht="11.1" hidden="false" customHeight="true" outlineLevel="0" collapsed="false">
      <c r="B41" s="87" t="n">
        <v>1902</v>
      </c>
      <c r="C41" s="45" t="s">
        <v>151</v>
      </c>
      <c r="D41" s="124"/>
      <c r="E41" s="124" t="n">
        <v>0.00528761161913988</v>
      </c>
      <c r="F41" s="124" t="n">
        <v>0.0439283378461819</v>
      </c>
      <c r="G41" s="124" t="n">
        <v>0.00178654264833152</v>
      </c>
      <c r="H41" s="124" t="n">
        <v>0.0200217268065815</v>
      </c>
      <c r="I41" s="124" t="n">
        <v>0.0130945475517447</v>
      </c>
      <c r="J41" s="124" t="n">
        <v>0</v>
      </c>
      <c r="K41" s="124" t="n">
        <v>0</v>
      </c>
      <c r="L41" s="124" t="n">
        <v>0</v>
      </c>
      <c r="M41" s="124" t="n">
        <v>0</v>
      </c>
      <c r="N41" s="124" t="n">
        <v>0.0256896845423469</v>
      </c>
      <c r="O41" s="124" t="n">
        <v>0</v>
      </c>
      <c r="P41" s="124" t="n">
        <v>0</v>
      </c>
      <c r="Q41" s="124" t="n">
        <v>0.020803767152828</v>
      </c>
      <c r="R41" s="124" t="n">
        <v>0.120837007798106</v>
      </c>
      <c r="S41" s="124" t="n">
        <v>0.014821623807009</v>
      </c>
      <c r="T41" s="124" t="n">
        <v>0</v>
      </c>
      <c r="U41" s="124" t="n">
        <v>0</v>
      </c>
      <c r="V41" s="124" t="n">
        <v>0</v>
      </c>
      <c r="W41" s="124" t="n">
        <v>0</v>
      </c>
      <c r="X41" s="124" t="n">
        <v>0</v>
      </c>
      <c r="Y41" s="124" t="n">
        <v>0</v>
      </c>
      <c r="Z41" s="124" t="n">
        <v>0.0058949107631279</v>
      </c>
      <c r="AA41" s="124" t="n">
        <v>0</v>
      </c>
      <c r="AB41" s="124" t="n">
        <v>0</v>
      </c>
      <c r="AC41" s="124" t="n">
        <v>0.00133764428563136</v>
      </c>
      <c r="AD41" s="124" t="n">
        <v>0.0130207556123712</v>
      </c>
      <c r="AE41" s="124" t="n">
        <v>0.0111316441382492</v>
      </c>
      <c r="AF41" s="124" t="n">
        <v>0.0321251577364492</v>
      </c>
      <c r="AG41" s="124" t="n">
        <v>0.020803767152828</v>
      </c>
      <c r="AH41" s="125"/>
      <c r="AI41" s="124"/>
    </row>
    <row r="42" customFormat="false" ht="11.1" hidden="false" customHeight="true" outlineLevel="0" collapsed="false">
      <c r="B42" s="87" t="n">
        <v>1904</v>
      </c>
      <c r="C42" s="45" t="s">
        <v>152</v>
      </c>
      <c r="D42" s="124"/>
      <c r="E42" s="124" t="n">
        <v>0.00441823918253667</v>
      </c>
      <c r="F42" s="124" t="n">
        <v>0.00348495330566559</v>
      </c>
      <c r="G42" s="124" t="n">
        <v>0.00797790610301747</v>
      </c>
      <c r="H42" s="124" t="n">
        <v>0.000965174506039369</v>
      </c>
      <c r="I42" s="124" t="n">
        <v>0.00517380956419287</v>
      </c>
      <c r="J42" s="124" t="n">
        <v>0.00943991164328058</v>
      </c>
      <c r="K42" s="124" t="n">
        <v>0.00468113914170578</v>
      </c>
      <c r="L42" s="124" t="n">
        <v>0.00184933035923301</v>
      </c>
      <c r="M42" s="124" t="n">
        <v>0.00227843967495562</v>
      </c>
      <c r="N42" s="124" t="n">
        <v>0.00419389700956441</v>
      </c>
      <c r="O42" s="124" t="n">
        <v>0.0115324182690866</v>
      </c>
      <c r="P42" s="124" t="n">
        <v>0.00851840323449304</v>
      </c>
      <c r="Q42" s="124" t="n">
        <v>0.0138621023290587</v>
      </c>
      <c r="R42" s="124" t="n">
        <v>0.00219770464479432</v>
      </c>
      <c r="S42" s="124" t="n">
        <v>0.00576156872240611</v>
      </c>
      <c r="T42" s="124" t="n">
        <v>0.0583366136685266</v>
      </c>
      <c r="U42" s="124" t="n">
        <v>0.0109979649183227</v>
      </c>
      <c r="V42" s="124" t="n">
        <v>0.00147387429102056</v>
      </c>
      <c r="W42" s="124" t="n">
        <v>0.00276759962973675</v>
      </c>
      <c r="X42" s="124" t="n">
        <v>0.00385921065517342</v>
      </c>
      <c r="Y42" s="124" t="n">
        <v>0.000617297014011944</v>
      </c>
      <c r="Z42" s="124" t="n">
        <v>0.00638163709666514</v>
      </c>
      <c r="AA42" s="124" t="n">
        <v>0</v>
      </c>
      <c r="AB42" s="124" t="n">
        <v>0.00384789010968267</v>
      </c>
      <c r="AC42" s="124" t="n">
        <v>0.0154979156921111</v>
      </c>
      <c r="AD42" s="124" t="n">
        <v>0.00591942060820572</v>
      </c>
      <c r="AE42" s="124" t="n">
        <v>0.00559142224876422</v>
      </c>
      <c r="AF42" s="124" t="n">
        <v>0.00694694165690009</v>
      </c>
      <c r="AG42" s="124" t="n">
        <v>0.0138621023290587</v>
      </c>
      <c r="AH42" s="125"/>
      <c r="AI42" s="124"/>
    </row>
    <row r="43" customFormat="false" ht="11.1" hidden="false" customHeight="true" outlineLevel="0" collapsed="false">
      <c r="B43" s="87" t="n">
        <v>1905</v>
      </c>
      <c r="C43" s="45" t="s">
        <v>153</v>
      </c>
      <c r="D43" s="124"/>
      <c r="E43" s="124" t="n">
        <v>0.00940252174410612</v>
      </c>
      <c r="F43" s="124" t="n">
        <v>0.00158695845089433</v>
      </c>
      <c r="G43" s="124" t="n">
        <v>0.00754921701994477</v>
      </c>
      <c r="H43" s="124" t="n">
        <v>0.0128958525222938</v>
      </c>
      <c r="I43" s="124" t="n">
        <v>0.00783834043064377</v>
      </c>
      <c r="J43" s="124" t="n">
        <v>0.00571866829834332</v>
      </c>
      <c r="K43" s="124" t="n">
        <v>0.00501718457552739</v>
      </c>
      <c r="L43" s="124" t="n">
        <v>0.0104711512156758</v>
      </c>
      <c r="M43" s="124" t="n">
        <v>0.00697734226166727</v>
      </c>
      <c r="N43" s="124" t="n">
        <v>0.00713724028997532</v>
      </c>
      <c r="O43" s="124" t="n">
        <v>0.00295455708307429</v>
      </c>
      <c r="P43" s="124" t="n">
        <v>0.0100065407455686</v>
      </c>
      <c r="Q43" s="124" t="n">
        <v>0.020416966104369</v>
      </c>
      <c r="R43" s="124" t="n">
        <v>0.002175712588028</v>
      </c>
      <c r="S43" s="124" t="n">
        <v>0.00761546930200218</v>
      </c>
      <c r="T43" s="124" t="n">
        <v>0.00517309135074833</v>
      </c>
      <c r="U43" s="124" t="n">
        <v>0.00316803353885201</v>
      </c>
      <c r="V43" s="124" t="n">
        <v>0.00427894356672788</v>
      </c>
      <c r="W43" s="124" t="n">
        <v>0.00614068478423627</v>
      </c>
      <c r="X43" s="124" t="n">
        <v>0.00286790678017548</v>
      </c>
      <c r="Y43" s="124" t="n">
        <v>0.000469087002724597</v>
      </c>
      <c r="Z43" s="124" t="n">
        <v>0.0122397954479586</v>
      </c>
      <c r="AA43" s="124" t="n">
        <v>0</v>
      </c>
      <c r="AB43" s="124" t="n">
        <v>0.0031402347445242</v>
      </c>
      <c r="AC43" s="124" t="n">
        <v>0.00520464441966557</v>
      </c>
      <c r="AD43" s="124" t="n">
        <v>0.00762453829235192</v>
      </c>
      <c r="AE43" s="124" t="n">
        <v>0.00744870689574294</v>
      </c>
      <c r="AF43" s="124" t="n">
        <v>0.00521089947028608</v>
      </c>
      <c r="AG43" s="124" t="n">
        <v>0.020416966104369</v>
      </c>
      <c r="AH43" s="125"/>
      <c r="AI43" s="124"/>
    </row>
    <row r="44" customFormat="false" ht="11.1" hidden="false" customHeight="true" outlineLevel="0" collapsed="false">
      <c r="B44" s="87" t="n">
        <v>1999</v>
      </c>
      <c r="C44" s="45" t="s">
        <v>154</v>
      </c>
      <c r="D44" s="124"/>
      <c r="E44" s="124" t="n">
        <v>-0.00534478949257636</v>
      </c>
      <c r="F44" s="124" t="n">
        <v>-0.077957329738163</v>
      </c>
      <c r="G44" s="124" t="n">
        <v>-5.37805432618393E-005</v>
      </c>
      <c r="H44" s="124" t="n">
        <v>-0.00102814628068352</v>
      </c>
      <c r="I44" s="124" t="n">
        <v>-0.0151317220249961</v>
      </c>
      <c r="J44" s="124" t="n">
        <v>-0.00298673720426114</v>
      </c>
      <c r="K44" s="124" t="n">
        <v>-0.00124445495805194</v>
      </c>
      <c r="L44" s="124" t="n">
        <v>-0.00113908631362423</v>
      </c>
      <c r="M44" s="124" t="n">
        <v>-0.000353914660079826</v>
      </c>
      <c r="N44" s="124" t="n">
        <v>-0.000294069706964698</v>
      </c>
      <c r="O44" s="124" t="n">
        <v>-0.000145936487180438</v>
      </c>
      <c r="P44" s="124" t="n">
        <v>-2.54269426686229E-005</v>
      </c>
      <c r="Q44" s="124" t="n">
        <v>-0.00174002249383702</v>
      </c>
      <c r="R44" s="124" t="n">
        <v>-0.00190580403877512</v>
      </c>
      <c r="S44" s="124" t="n">
        <v>-0.00105473265866537</v>
      </c>
      <c r="T44" s="124" t="n">
        <v>-8.77613027087746E-005</v>
      </c>
      <c r="U44" s="124" t="n">
        <v>-0.000559415671601648</v>
      </c>
      <c r="V44" s="124" t="n">
        <v>-0.000281285316439651</v>
      </c>
      <c r="W44" s="124" t="n">
        <v>-0.00755532481090401</v>
      </c>
      <c r="X44" s="124" t="n">
        <v>-0.00120238906946451</v>
      </c>
      <c r="Y44" s="124" t="n">
        <v>-0.000997375844397917</v>
      </c>
      <c r="Z44" s="124" t="n">
        <v>-0.00084298419261122</v>
      </c>
      <c r="AA44" s="124" t="n">
        <v>-0.00103937410227024</v>
      </c>
      <c r="AB44" s="124" t="n">
        <v>-0.00277544592232855</v>
      </c>
      <c r="AC44" s="124" t="n">
        <v>-0.0008902633463295</v>
      </c>
      <c r="AD44" s="124" t="n">
        <v>-0.00981125157677496</v>
      </c>
      <c r="AE44" s="124" t="n">
        <v>-0.0107418668794494</v>
      </c>
      <c r="AF44" s="124" t="n">
        <v>-0.00187179822839969</v>
      </c>
      <c r="AG44" s="124" t="n">
        <v>-0.00174002249383702</v>
      </c>
      <c r="AH44" s="125"/>
      <c r="AI44" s="124"/>
    </row>
    <row r="45" customFormat="false" ht="9.95" hidden="false" customHeight="true" outlineLevel="0" collapsed="false">
      <c r="B45" s="90"/>
      <c r="C45" s="38"/>
      <c r="D45" s="41"/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124" t="n">
        <v>0</v>
      </c>
      <c r="L45" s="124" t="n">
        <v>0</v>
      </c>
      <c r="M45" s="124" t="n">
        <v>0</v>
      </c>
      <c r="N45" s="124" t="n">
        <v>0</v>
      </c>
      <c r="O45" s="124" t="n">
        <v>0</v>
      </c>
      <c r="P45" s="124" t="n">
        <v>0</v>
      </c>
      <c r="Q45" s="124" t="n">
        <v>0</v>
      </c>
      <c r="R45" s="124" t="n">
        <v>0</v>
      </c>
      <c r="S45" s="124" t="n">
        <v>0</v>
      </c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4" t="n">
        <v>0</v>
      </c>
      <c r="Z45" s="124" t="n">
        <v>0</v>
      </c>
      <c r="AA45" s="124" t="n">
        <v>0</v>
      </c>
      <c r="AB45" s="124" t="n">
        <v>0</v>
      </c>
      <c r="AC45" s="124" t="n">
        <v>0</v>
      </c>
      <c r="AD45" s="124" t="n">
        <v>0</v>
      </c>
      <c r="AE45" s="124" t="n">
        <v>0</v>
      </c>
      <c r="AF45" s="124" t="n">
        <v>0</v>
      </c>
      <c r="AG45" s="124" t="n">
        <v>0</v>
      </c>
      <c r="AH45" s="42"/>
      <c r="AI45" s="41"/>
    </row>
    <row r="46" s="53" customFormat="true" ht="11.1" hidden="false" customHeight="true" outlineLevel="0" collapsed="false">
      <c r="B46" s="90"/>
      <c r="C46" s="38" t="s">
        <v>58</v>
      </c>
      <c r="D46" s="124"/>
      <c r="E46" s="126" t="n">
        <v>1</v>
      </c>
      <c r="F46" s="126" t="n">
        <v>1</v>
      </c>
      <c r="G46" s="126" t="n">
        <v>1</v>
      </c>
      <c r="H46" s="126" t="n">
        <v>1</v>
      </c>
      <c r="I46" s="126" t="n">
        <v>1</v>
      </c>
      <c r="J46" s="126" t="n">
        <v>1</v>
      </c>
      <c r="K46" s="126" t="n">
        <v>1</v>
      </c>
      <c r="L46" s="126" t="n">
        <v>1</v>
      </c>
      <c r="M46" s="126" t="n">
        <v>1</v>
      </c>
      <c r="N46" s="126" t="n">
        <v>1</v>
      </c>
      <c r="O46" s="126" t="n">
        <v>1</v>
      </c>
      <c r="P46" s="126" t="n">
        <v>1</v>
      </c>
      <c r="Q46" s="126" t="n">
        <v>1</v>
      </c>
      <c r="R46" s="126" t="n">
        <v>1</v>
      </c>
      <c r="S46" s="126" t="n">
        <v>1</v>
      </c>
      <c r="T46" s="126" t="n">
        <v>1</v>
      </c>
      <c r="U46" s="126" t="n">
        <v>1</v>
      </c>
      <c r="V46" s="126" t="n">
        <v>1</v>
      </c>
      <c r="W46" s="126" t="n">
        <v>1</v>
      </c>
      <c r="X46" s="126" t="n">
        <v>1</v>
      </c>
      <c r="Y46" s="126" t="n">
        <v>1</v>
      </c>
      <c r="Z46" s="126" t="n">
        <v>1</v>
      </c>
      <c r="AA46" s="126" t="n">
        <v>1</v>
      </c>
      <c r="AB46" s="126" t="n">
        <v>1</v>
      </c>
      <c r="AC46" s="126" t="n">
        <v>1</v>
      </c>
      <c r="AD46" s="126" t="n">
        <v>1</v>
      </c>
      <c r="AE46" s="126" t="n">
        <v>1</v>
      </c>
      <c r="AF46" s="126" t="n">
        <v>1</v>
      </c>
      <c r="AG46" s="126" t="n">
        <v>1</v>
      </c>
      <c r="AH46" s="125"/>
      <c r="AI46" s="124"/>
    </row>
    <row r="47" s="53" customFormat="true" ht="11.1" hidden="false" customHeight="true" outlineLevel="0" collapsed="false">
      <c r="B47" s="90"/>
      <c r="C47" s="38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8"/>
      <c r="AI47" s="55"/>
    </row>
    <row r="48" s="53" customFormat="true" ht="11.1" hidden="false" customHeight="true" outlineLevel="0" collapsed="false">
      <c r="B48" s="90"/>
      <c r="C48" s="38" t="s">
        <v>181</v>
      </c>
      <c r="D48" s="126"/>
      <c r="E48" s="126" t="n">
        <v>0.231862677984415</v>
      </c>
      <c r="F48" s="126" t="n">
        <v>0.175677379553449</v>
      </c>
      <c r="G48" s="126" t="n">
        <v>0.422849506989913</v>
      </c>
      <c r="H48" s="126" t="n">
        <v>0.169610435472223</v>
      </c>
      <c r="I48" s="126" t="n">
        <v>1</v>
      </c>
      <c r="J48" s="126" t="n">
        <v>0.0872518587152983</v>
      </c>
      <c r="K48" s="126" t="n">
        <v>0.2459892664972</v>
      </c>
      <c r="L48" s="126" t="n">
        <v>0.111418552038507</v>
      </c>
      <c r="M48" s="126" t="n">
        <v>0.0683650421555724</v>
      </c>
      <c r="N48" s="126" t="n">
        <v>0.218328422500296</v>
      </c>
      <c r="O48" s="126" t="n">
        <v>0.0553191632124488</v>
      </c>
      <c r="P48" s="126" t="n">
        <v>0.0681404406675483</v>
      </c>
      <c r="Q48" s="126" t="n">
        <v>0.0832838945279388</v>
      </c>
      <c r="R48" s="126" t="n">
        <v>0.0619033596851899</v>
      </c>
      <c r="S48" s="126" t="n">
        <v>1</v>
      </c>
      <c r="T48" s="126" t="n">
        <v>0.187122712063622</v>
      </c>
      <c r="U48" s="126" t="n">
        <v>0.230421383863249</v>
      </c>
      <c r="V48" s="126" t="n">
        <v>0.0508266720800738</v>
      </c>
      <c r="W48" s="126" t="n">
        <v>0.0279867178981449</v>
      </c>
      <c r="X48" s="126" t="n">
        <v>0.0681392202592124</v>
      </c>
      <c r="Y48" s="126" t="n">
        <v>0.168292854736746</v>
      </c>
      <c r="Z48" s="126" t="n">
        <v>0.226915103447909</v>
      </c>
      <c r="AA48" s="126" t="n">
        <v>0.0194174642708834</v>
      </c>
      <c r="AB48" s="126" t="n">
        <v>0.020877871380159</v>
      </c>
      <c r="AC48" s="126" t="n">
        <v>1</v>
      </c>
      <c r="AD48" s="126"/>
      <c r="AE48" s="126"/>
      <c r="AF48" s="126"/>
      <c r="AG48" s="126"/>
      <c r="AH48" s="127"/>
      <c r="AI48" s="126"/>
    </row>
    <row r="49" s="53" customFormat="true" ht="9.95" hidden="false" customHeight="true" outlineLevel="0" collapsed="false">
      <c r="B49" s="90"/>
      <c r="C49" s="38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8"/>
      <c r="AI49" s="55"/>
    </row>
    <row r="50" customFormat="false" ht="11.1" hidden="false" customHeight="true" outlineLevel="0" collapsed="false">
      <c r="B50" s="128"/>
      <c r="C50" s="123" t="s">
        <v>61</v>
      </c>
      <c r="D50" s="41"/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2"/>
      <c r="AI50" s="41"/>
    </row>
    <row r="51" customFormat="false" ht="11.1" hidden="false" customHeight="true" outlineLevel="0" collapsed="false">
      <c r="B51" s="87" t="n">
        <v>21</v>
      </c>
      <c r="C51" s="44" t="s">
        <v>62</v>
      </c>
      <c r="D51" s="124"/>
      <c r="E51" s="124" t="n">
        <v>0.729755877824002</v>
      </c>
      <c r="F51" s="124" t="n">
        <v>0.609492260489445</v>
      </c>
      <c r="G51" s="124" t="n">
        <v>0.891574588518067</v>
      </c>
      <c r="H51" s="124" t="n">
        <v>0.887706765528504</v>
      </c>
      <c r="I51" s="124" t="n">
        <v>0.803965195080873</v>
      </c>
      <c r="J51" s="124" t="n">
        <v>0.94898004810054</v>
      </c>
      <c r="K51" s="124" t="n">
        <v>0.871282565279853</v>
      </c>
      <c r="L51" s="124" t="n">
        <v>0.85635173055055</v>
      </c>
      <c r="M51" s="124" t="n">
        <v>0.862884788369007</v>
      </c>
      <c r="N51" s="124" t="n">
        <v>0.951705160081436</v>
      </c>
      <c r="O51" s="124" t="n">
        <v>0.94409970046946</v>
      </c>
      <c r="P51" s="124" t="n">
        <v>0.923639573049622</v>
      </c>
      <c r="Q51" s="124" t="n">
        <v>0.714224440274197</v>
      </c>
      <c r="R51" s="124" t="n">
        <v>0.929114673792008</v>
      </c>
      <c r="S51" s="124" t="n">
        <v>0.890538243703196</v>
      </c>
      <c r="T51" s="124" t="n">
        <v>0.931493659791404</v>
      </c>
      <c r="U51" s="124" t="n">
        <v>0.952076971398467</v>
      </c>
      <c r="V51" s="124" t="n">
        <v>0.484459044989723</v>
      </c>
      <c r="W51" s="124" t="n">
        <v>0.906482462282417</v>
      </c>
      <c r="X51" s="124" t="n">
        <v>0.895271866233654</v>
      </c>
      <c r="Y51" s="124" t="n">
        <v>0.952888513810111</v>
      </c>
      <c r="Z51" s="124" t="n">
        <v>0.960602755656253</v>
      </c>
      <c r="AA51" s="124" t="n">
        <v>0.957605291027032</v>
      </c>
      <c r="AB51" s="124" t="n">
        <v>0.793669164880365</v>
      </c>
      <c r="AC51" s="124" t="n">
        <v>0.931539743964124</v>
      </c>
      <c r="AD51" s="124" t="n">
        <v>0.838674709574161</v>
      </c>
      <c r="AE51" s="124" t="n">
        <v>0.833444100025731</v>
      </c>
      <c r="AF51" s="124" t="n">
        <v>0.943718075776254</v>
      </c>
      <c r="AG51" s="124" t="n">
        <v>0.714224440274197</v>
      </c>
      <c r="AH51" s="125"/>
      <c r="AI51" s="124"/>
    </row>
    <row r="52" customFormat="false" ht="11.1" hidden="false" customHeight="true" outlineLevel="0" collapsed="false">
      <c r="B52" s="87" t="n">
        <v>2101</v>
      </c>
      <c r="C52" s="45" t="s">
        <v>63</v>
      </c>
      <c r="D52" s="124"/>
      <c r="E52" s="124" t="n">
        <v>0.434660602090687</v>
      </c>
      <c r="F52" s="124" t="n">
        <v>0.499467693185422</v>
      </c>
      <c r="G52" s="124" t="n">
        <v>0.680612995777422</v>
      </c>
      <c r="H52" s="124" t="n">
        <v>0.686838682907689</v>
      </c>
      <c r="I52" s="124" t="n">
        <v>0.591957429386163</v>
      </c>
      <c r="J52" s="124" t="n">
        <v>0.721156564230159</v>
      </c>
      <c r="K52" s="124" t="n">
        <v>0.486765051981734</v>
      </c>
      <c r="L52" s="124" t="n">
        <v>0.655104237657951</v>
      </c>
      <c r="M52" s="124" t="n">
        <v>0.800323328840199</v>
      </c>
      <c r="N52" s="124" t="n">
        <v>0.684560518124907</v>
      </c>
      <c r="O52" s="124" t="n">
        <v>0.715524233847272</v>
      </c>
      <c r="P52" s="124" t="n">
        <v>0.545966519419</v>
      </c>
      <c r="Q52" s="124" t="n">
        <v>0.169116074334043</v>
      </c>
      <c r="R52" s="124" t="n">
        <v>0.0819905608980007</v>
      </c>
      <c r="S52" s="124" t="n">
        <v>0.554729263535024</v>
      </c>
      <c r="T52" s="124" t="n">
        <v>0.374119963426445</v>
      </c>
      <c r="U52" s="124" t="n">
        <v>0.0744855963996235</v>
      </c>
      <c r="V52" s="124" t="n">
        <v>0.19408357602261</v>
      </c>
      <c r="W52" s="124" t="n">
        <v>0.89550845263017</v>
      </c>
      <c r="X52" s="124" t="n">
        <v>0.709147424076148</v>
      </c>
      <c r="Y52" s="124" t="n">
        <v>0.802118621751894</v>
      </c>
      <c r="Z52" s="124" t="n">
        <v>0.361472607214396</v>
      </c>
      <c r="AA52" s="124" t="n">
        <v>0.465354992027723</v>
      </c>
      <c r="AB52" s="124" t="n">
        <v>0.626831571404549</v>
      </c>
      <c r="AC52" s="124" t="n">
        <v>0.407802714464329</v>
      </c>
      <c r="AD52" s="124" t="n">
        <v>0.570478279094824</v>
      </c>
      <c r="AE52" s="124" t="n">
        <v>0.59830651595192</v>
      </c>
      <c r="AF52" s="124" t="n">
        <v>0.392869541729533</v>
      </c>
      <c r="AG52" s="124" t="n">
        <v>0.169116074334043</v>
      </c>
      <c r="AH52" s="125"/>
      <c r="AI52" s="124"/>
    </row>
    <row r="53" customFormat="false" ht="11.1" hidden="false" customHeight="true" outlineLevel="0" collapsed="false">
      <c r="B53" s="87" t="n">
        <v>2102</v>
      </c>
      <c r="C53" s="45" t="s">
        <v>64</v>
      </c>
      <c r="D53" s="124"/>
      <c r="E53" s="124" t="n">
        <v>0</v>
      </c>
      <c r="F53" s="124" t="n">
        <v>0.00181512809106954</v>
      </c>
      <c r="G53" s="124" t="n">
        <v>0</v>
      </c>
      <c r="H53" s="124" t="n">
        <v>0.00655172291521354</v>
      </c>
      <c r="I53" s="124" t="n">
        <v>0.00138587663499849</v>
      </c>
      <c r="J53" s="124" t="n">
        <v>0.00022180406402901</v>
      </c>
      <c r="K53" s="124" t="n">
        <v>0.00071229232946538</v>
      </c>
      <c r="L53" s="124" t="n">
        <v>0.0621178346802921</v>
      </c>
      <c r="M53" s="124" t="n">
        <v>0</v>
      </c>
      <c r="N53" s="124" t="n">
        <v>0</v>
      </c>
      <c r="O53" s="124" t="n">
        <v>0.00479535705132285</v>
      </c>
      <c r="P53" s="124" t="n">
        <v>0.00877544428073584</v>
      </c>
      <c r="Q53" s="124" t="n">
        <v>0</v>
      </c>
      <c r="R53" s="124" t="n">
        <v>0</v>
      </c>
      <c r="S53" s="124" t="n">
        <v>0.00791520367055452</v>
      </c>
      <c r="T53" s="124" t="n">
        <v>0</v>
      </c>
      <c r="U53" s="124" t="n">
        <v>0</v>
      </c>
      <c r="V53" s="124" t="n">
        <v>0</v>
      </c>
      <c r="W53" s="124" t="n">
        <v>0</v>
      </c>
      <c r="X53" s="124" t="n">
        <v>0</v>
      </c>
      <c r="Y53" s="124" t="n">
        <v>0</v>
      </c>
      <c r="Z53" s="124" t="n">
        <v>0.012142751104117</v>
      </c>
      <c r="AA53" s="124" t="n">
        <v>0</v>
      </c>
      <c r="AB53" s="124" t="n">
        <v>0</v>
      </c>
      <c r="AC53" s="124" t="n">
        <v>0.00301445391702967</v>
      </c>
      <c r="AD53" s="124" t="n">
        <v>0.00359853203368916</v>
      </c>
      <c r="AE53" s="124" t="n">
        <v>0.00384388127997142</v>
      </c>
      <c r="AF53" s="124" t="n">
        <v>0.00205410801146636</v>
      </c>
      <c r="AG53" s="124" t="n">
        <v>0</v>
      </c>
      <c r="AH53" s="125"/>
      <c r="AI53" s="124"/>
    </row>
    <row r="54" customFormat="false" ht="11.1" hidden="false" customHeight="true" outlineLevel="0" collapsed="false">
      <c r="B54" s="87" t="n">
        <v>2103</v>
      </c>
      <c r="C54" s="45" t="s">
        <v>65</v>
      </c>
      <c r="D54" s="124"/>
      <c r="E54" s="124" t="n">
        <v>0.295095275733315</v>
      </c>
      <c r="F54" s="124" t="n">
        <v>0.108209439212954</v>
      </c>
      <c r="G54" s="124" t="n">
        <v>0.21083095511005</v>
      </c>
      <c r="H54" s="124" t="n">
        <v>0.194316359705602</v>
      </c>
      <c r="I54" s="124" t="n">
        <v>0.2105662125686</v>
      </c>
      <c r="J54" s="124" t="n">
        <v>0.227601679806351</v>
      </c>
      <c r="K54" s="124" t="n">
        <v>0.383525631370839</v>
      </c>
      <c r="L54" s="124" t="n">
        <v>0.139129658212306</v>
      </c>
      <c r="M54" s="124" t="n">
        <v>0.0625614595288083</v>
      </c>
      <c r="N54" s="124" t="n">
        <v>0.267082270383429</v>
      </c>
      <c r="O54" s="124" t="n">
        <v>0.219454197752959</v>
      </c>
      <c r="P54" s="124" t="n">
        <v>0.368890782340508</v>
      </c>
      <c r="Q54" s="124" t="n">
        <v>0.54510555401665</v>
      </c>
      <c r="R54" s="124" t="n">
        <v>0.847124112894008</v>
      </c>
      <c r="S54" s="124" t="n">
        <v>0.327600311464111</v>
      </c>
      <c r="T54" s="124" t="n">
        <v>0.557277056528923</v>
      </c>
      <c r="U54" s="124" t="n">
        <v>0.877591374998843</v>
      </c>
      <c r="V54" s="124" t="n">
        <v>0.290366537608813</v>
      </c>
      <c r="W54" s="124" t="n">
        <v>0.00979832680288086</v>
      </c>
      <c r="X54" s="124" t="n">
        <v>0.186072998599781</v>
      </c>
      <c r="Y54" s="124" t="n">
        <v>0.150769892058218</v>
      </c>
      <c r="Z54" s="124" t="n">
        <v>0.58698739733774</v>
      </c>
      <c r="AA54" s="124" t="n">
        <v>0.491313299601355</v>
      </c>
      <c r="AB54" s="124" t="n">
        <v>0.166621029853622</v>
      </c>
      <c r="AC54" s="124" t="n">
        <v>0.520664292160202</v>
      </c>
      <c r="AD54" s="124" t="n">
        <v>0.264464514311291</v>
      </c>
      <c r="AE54" s="124" t="n">
        <v>0.231145265045212</v>
      </c>
      <c r="AF54" s="124" t="n">
        <v>0.548788144447644</v>
      </c>
      <c r="AG54" s="124" t="n">
        <v>0.54510555401665</v>
      </c>
      <c r="AH54" s="125"/>
      <c r="AI54" s="124"/>
    </row>
    <row r="55" customFormat="false" ht="11.1" hidden="false" customHeight="true" outlineLevel="0" collapsed="false">
      <c r="B55" s="87" t="n">
        <v>2104</v>
      </c>
      <c r="C55" s="45" t="s">
        <v>66</v>
      </c>
      <c r="D55" s="124"/>
      <c r="E55" s="124" t="n">
        <v>0</v>
      </c>
      <c r="F55" s="124" t="n">
        <v>0</v>
      </c>
      <c r="G55" s="124" t="n">
        <v>0.000130637630596252</v>
      </c>
      <c r="H55" s="124" t="n">
        <v>0</v>
      </c>
      <c r="I55" s="124" t="n">
        <v>5.56764911109814E-005</v>
      </c>
      <c r="J55" s="124" t="n">
        <v>0</v>
      </c>
      <c r="K55" s="124" t="n">
        <v>0.000279589597814364</v>
      </c>
      <c r="L55" s="124" t="n">
        <v>0</v>
      </c>
      <c r="M55" s="124" t="n">
        <v>0</v>
      </c>
      <c r="N55" s="124" t="n">
        <v>6.23715730999198E-005</v>
      </c>
      <c r="O55" s="124" t="n">
        <v>0.00432591181790561</v>
      </c>
      <c r="P55" s="124" t="n">
        <v>6.82700937804317E-006</v>
      </c>
      <c r="Q55" s="124" t="n">
        <v>2.81192350348283E-006</v>
      </c>
      <c r="R55" s="124" t="n">
        <v>0</v>
      </c>
      <c r="S55" s="124" t="n">
        <v>0.000293465033507108</v>
      </c>
      <c r="T55" s="124" t="n">
        <v>9.66398360362804E-005</v>
      </c>
      <c r="U55" s="124" t="n">
        <v>0</v>
      </c>
      <c r="V55" s="124" t="n">
        <v>8.93135830026138E-006</v>
      </c>
      <c r="W55" s="124" t="n">
        <v>0.00117568284936673</v>
      </c>
      <c r="X55" s="124" t="n">
        <v>5.1443557724758E-005</v>
      </c>
      <c r="Y55" s="124" t="n">
        <v>0</v>
      </c>
      <c r="Z55" s="124" t="n">
        <v>0</v>
      </c>
      <c r="AA55" s="124" t="n">
        <v>0.00093699939795454</v>
      </c>
      <c r="AB55" s="124" t="n">
        <v>0.000216563622194115</v>
      </c>
      <c r="AC55" s="124" t="n">
        <v>5.82834225632132E-005</v>
      </c>
      <c r="AD55" s="124" t="n">
        <v>0.000133384134357772</v>
      </c>
      <c r="AE55" s="124" t="n">
        <v>0.000148437748628561</v>
      </c>
      <c r="AF55" s="124" t="n">
        <v>6.2815876108942E-006</v>
      </c>
      <c r="AG55" s="124" t="n">
        <v>2.81192350348283E-006</v>
      </c>
      <c r="AH55" s="125"/>
      <c r="AI55" s="124"/>
    </row>
    <row r="56" customFormat="false" ht="11.1" hidden="false" customHeight="true" outlineLevel="0" collapsed="false">
      <c r="B56" s="87" t="n">
        <v>22</v>
      </c>
      <c r="C56" s="44" t="s">
        <v>35</v>
      </c>
      <c r="D56" s="124"/>
      <c r="E56" s="124" t="n">
        <v>0</v>
      </c>
      <c r="F56" s="124" t="n">
        <v>0</v>
      </c>
      <c r="G56" s="124" t="n">
        <v>0</v>
      </c>
      <c r="H56" s="124" t="n">
        <v>0</v>
      </c>
      <c r="I56" s="124" t="n">
        <v>0</v>
      </c>
      <c r="J56" s="124" t="n">
        <v>0</v>
      </c>
      <c r="K56" s="124" t="n">
        <v>0</v>
      </c>
      <c r="L56" s="124" t="n">
        <v>0.00993597136523947</v>
      </c>
      <c r="M56" s="124" t="n">
        <v>0</v>
      </c>
      <c r="N56" s="124" t="n">
        <v>0</v>
      </c>
      <c r="O56" s="124" t="n">
        <v>0</v>
      </c>
      <c r="P56" s="124" t="n">
        <v>0</v>
      </c>
      <c r="Q56" s="124" t="n">
        <v>0.0104930492898101</v>
      </c>
      <c r="R56" s="124" t="n">
        <v>0</v>
      </c>
      <c r="S56" s="124" t="n">
        <v>0.00199441728078004</v>
      </c>
      <c r="T56" s="124" t="n">
        <v>0</v>
      </c>
      <c r="U56" s="124" t="n">
        <v>0</v>
      </c>
      <c r="V56" s="124" t="n">
        <v>0</v>
      </c>
      <c r="W56" s="124" t="n">
        <v>0</v>
      </c>
      <c r="X56" s="124" t="n">
        <v>0</v>
      </c>
      <c r="Y56" s="124" t="n">
        <v>0</v>
      </c>
      <c r="Z56" s="124" t="n">
        <v>0.0177506676821036</v>
      </c>
      <c r="AA56" s="124" t="n">
        <v>0</v>
      </c>
      <c r="AB56" s="124" t="n">
        <v>0</v>
      </c>
      <c r="AC56" s="124" t="n">
        <v>0.00440662657625151</v>
      </c>
      <c r="AD56" s="124" t="n">
        <v>0.000874004511557038</v>
      </c>
      <c r="AE56" s="124" t="n">
        <v>0.000401554288396984</v>
      </c>
      <c r="AF56" s="124" t="n">
        <v>0.00288376277546041</v>
      </c>
      <c r="AG56" s="124" t="n">
        <v>0.0104930492898101</v>
      </c>
      <c r="AH56" s="125"/>
      <c r="AI56" s="124"/>
    </row>
    <row r="57" customFormat="false" ht="11.1" hidden="false" customHeight="true" outlineLevel="0" collapsed="false">
      <c r="B57" s="87" t="n">
        <v>2201</v>
      </c>
      <c r="C57" s="45" t="s">
        <v>155</v>
      </c>
      <c r="D57" s="124"/>
      <c r="E57" s="124" t="n">
        <v>0</v>
      </c>
      <c r="F57" s="124" t="n">
        <v>0</v>
      </c>
      <c r="G57" s="124" t="n">
        <v>0</v>
      </c>
      <c r="H57" s="124" t="n">
        <v>0</v>
      </c>
      <c r="I57" s="124" t="n">
        <v>0</v>
      </c>
      <c r="J57" s="124" t="n">
        <v>0</v>
      </c>
      <c r="K57" s="124" t="n">
        <v>0</v>
      </c>
      <c r="L57" s="124" t="n">
        <v>0.00993597136523947</v>
      </c>
      <c r="M57" s="124" t="n">
        <v>0</v>
      </c>
      <c r="N57" s="124" t="n">
        <v>0</v>
      </c>
      <c r="O57" s="124" t="n">
        <v>0</v>
      </c>
      <c r="P57" s="124" t="n">
        <v>0</v>
      </c>
      <c r="Q57" s="124" t="n">
        <v>0</v>
      </c>
      <c r="R57" s="124" t="n">
        <v>0</v>
      </c>
      <c r="S57" s="124" t="n">
        <v>0.00110135713872515</v>
      </c>
      <c r="T57" s="124" t="n">
        <v>0</v>
      </c>
      <c r="U57" s="124" t="n">
        <v>0</v>
      </c>
      <c r="V57" s="124" t="n">
        <v>0</v>
      </c>
      <c r="W57" s="124" t="n">
        <v>0</v>
      </c>
      <c r="X57" s="124" t="n">
        <v>0</v>
      </c>
      <c r="Y57" s="124" t="n">
        <v>0</v>
      </c>
      <c r="Z57" s="124" t="n">
        <v>0</v>
      </c>
      <c r="AA57" s="124" t="n">
        <v>0</v>
      </c>
      <c r="AB57" s="124" t="n">
        <v>0</v>
      </c>
      <c r="AC57" s="124" t="n">
        <v>0</v>
      </c>
      <c r="AD57" s="124" t="n">
        <v>0.000359303863497796</v>
      </c>
      <c r="AE57" s="124" t="n">
        <v>0.000401554288396984</v>
      </c>
      <c r="AF57" s="124" t="n">
        <v>0</v>
      </c>
      <c r="AG57" s="124" t="n">
        <v>0</v>
      </c>
      <c r="AH57" s="125"/>
      <c r="AI57" s="124"/>
    </row>
    <row r="58" customFormat="false" ht="11.1" hidden="false" customHeight="true" outlineLevel="0" collapsed="false">
      <c r="B58" s="87" t="n">
        <v>2202</v>
      </c>
      <c r="C58" s="45" t="s">
        <v>156</v>
      </c>
      <c r="D58" s="124"/>
      <c r="E58" s="124" t="n">
        <v>0</v>
      </c>
      <c r="F58" s="124" t="n">
        <v>0</v>
      </c>
      <c r="G58" s="124" t="n">
        <v>0</v>
      </c>
      <c r="H58" s="124" t="n">
        <v>0</v>
      </c>
      <c r="I58" s="124" t="n">
        <v>0</v>
      </c>
      <c r="J58" s="124" t="n">
        <v>0</v>
      </c>
      <c r="K58" s="124" t="n">
        <v>0</v>
      </c>
      <c r="L58" s="124" t="n">
        <v>0</v>
      </c>
      <c r="M58" s="124" t="n">
        <v>0</v>
      </c>
      <c r="N58" s="124" t="n">
        <v>0</v>
      </c>
      <c r="O58" s="124" t="n">
        <v>0</v>
      </c>
      <c r="P58" s="124" t="n">
        <v>0</v>
      </c>
      <c r="Q58" s="124" t="n">
        <v>0.0104930492898101</v>
      </c>
      <c r="R58" s="124" t="n">
        <v>0</v>
      </c>
      <c r="S58" s="124" t="n">
        <v>0.000893060142054889</v>
      </c>
      <c r="T58" s="124" t="n">
        <v>0</v>
      </c>
      <c r="U58" s="124" t="n">
        <v>0</v>
      </c>
      <c r="V58" s="124" t="n">
        <v>0</v>
      </c>
      <c r="W58" s="124" t="n">
        <v>0</v>
      </c>
      <c r="X58" s="124" t="n">
        <v>0</v>
      </c>
      <c r="Y58" s="124" t="n">
        <v>0</v>
      </c>
      <c r="Z58" s="124" t="n">
        <v>0.0177506676821036</v>
      </c>
      <c r="AA58" s="124" t="n">
        <v>0</v>
      </c>
      <c r="AB58" s="124" t="n">
        <v>0</v>
      </c>
      <c r="AC58" s="124" t="n">
        <v>0.00440662657625151</v>
      </c>
      <c r="AD58" s="124" t="n">
        <v>0.000514700648059242</v>
      </c>
      <c r="AE58" s="124" t="n">
        <v>0</v>
      </c>
      <c r="AF58" s="124" t="n">
        <v>0.00288376277546041</v>
      </c>
      <c r="AG58" s="124" t="n">
        <v>0.0104930492898101</v>
      </c>
      <c r="AH58" s="125"/>
      <c r="AI58" s="124"/>
    </row>
    <row r="59" customFormat="false" ht="11.1" hidden="false" customHeight="true" outlineLevel="0" collapsed="false">
      <c r="B59" s="87" t="n">
        <v>2203</v>
      </c>
      <c r="C59" s="45" t="s">
        <v>157</v>
      </c>
      <c r="D59" s="124"/>
      <c r="E59" s="124" t="n">
        <v>0</v>
      </c>
      <c r="F59" s="124" t="n">
        <v>0</v>
      </c>
      <c r="G59" s="124" t="n">
        <v>0</v>
      </c>
      <c r="H59" s="124" t="n">
        <v>0</v>
      </c>
      <c r="I59" s="124" t="n">
        <v>0</v>
      </c>
      <c r="J59" s="124" t="n">
        <v>0</v>
      </c>
      <c r="K59" s="124" t="n">
        <v>0</v>
      </c>
      <c r="L59" s="124" t="n">
        <v>0</v>
      </c>
      <c r="M59" s="124" t="n">
        <v>0</v>
      </c>
      <c r="N59" s="124" t="n">
        <v>0</v>
      </c>
      <c r="O59" s="124" t="n">
        <v>0</v>
      </c>
      <c r="P59" s="124" t="n">
        <v>0</v>
      </c>
      <c r="Q59" s="124" t="n">
        <v>0</v>
      </c>
      <c r="R59" s="124" t="n">
        <v>0</v>
      </c>
      <c r="S59" s="124" t="n">
        <v>0</v>
      </c>
      <c r="T59" s="124" t="n">
        <v>0</v>
      </c>
      <c r="U59" s="124" t="n">
        <v>0</v>
      </c>
      <c r="V59" s="124" t="n">
        <v>0</v>
      </c>
      <c r="W59" s="124" t="n">
        <v>0</v>
      </c>
      <c r="X59" s="124" t="n">
        <v>0</v>
      </c>
      <c r="Y59" s="124" t="n">
        <v>0</v>
      </c>
      <c r="Z59" s="124" t="n">
        <v>0</v>
      </c>
      <c r="AA59" s="124" t="n">
        <v>0</v>
      </c>
      <c r="AB59" s="124" t="n">
        <v>0</v>
      </c>
      <c r="AC59" s="124" t="n">
        <v>0</v>
      </c>
      <c r="AD59" s="124" t="n">
        <v>0</v>
      </c>
      <c r="AE59" s="124" t="n">
        <v>0</v>
      </c>
      <c r="AF59" s="124" t="n">
        <v>0</v>
      </c>
      <c r="AG59" s="124" t="n">
        <v>0</v>
      </c>
      <c r="AH59" s="125"/>
      <c r="AI59" s="124"/>
    </row>
    <row r="60" customFormat="false" ht="11.1" hidden="false" customHeight="true" outlineLevel="0" collapsed="false">
      <c r="B60" s="87" t="n">
        <v>23</v>
      </c>
      <c r="C60" s="44" t="s">
        <v>67</v>
      </c>
      <c r="D60" s="124"/>
      <c r="E60" s="124" t="n">
        <v>0.00429378598982393</v>
      </c>
      <c r="F60" s="124" t="n">
        <v>0.0518622347899114</v>
      </c>
      <c r="G60" s="124" t="n">
        <v>0.0144215700662494</v>
      </c>
      <c r="H60" s="124" t="n">
        <v>0.0312488057052247</v>
      </c>
      <c r="I60" s="124" t="n">
        <v>0.0211983111432818</v>
      </c>
      <c r="J60" s="124" t="n">
        <v>0.00692928252087188</v>
      </c>
      <c r="K60" s="124" t="n">
        <v>0.0198368250167216</v>
      </c>
      <c r="L60" s="124" t="n">
        <v>0.00251446136323149</v>
      </c>
      <c r="M60" s="124" t="n">
        <v>0.0140210258197104</v>
      </c>
      <c r="N60" s="124" t="n">
        <v>0.015625441380566</v>
      </c>
      <c r="O60" s="124" t="n">
        <v>0.00361492370406808</v>
      </c>
      <c r="P60" s="124" t="n">
        <v>0.00511254315642586</v>
      </c>
      <c r="Q60" s="124" t="n">
        <v>0.00303877158496729</v>
      </c>
      <c r="R60" s="124" t="n">
        <v>0.00217302884188452</v>
      </c>
      <c r="S60" s="124" t="n">
        <v>0.0111714600475623</v>
      </c>
      <c r="T60" s="124" t="n">
        <v>0.00261849365267477</v>
      </c>
      <c r="U60" s="124" t="n">
        <v>0.00488337103532013</v>
      </c>
      <c r="V60" s="124" t="n">
        <v>0.00221775805717082</v>
      </c>
      <c r="W60" s="124" t="n">
        <v>0.0006745961947157</v>
      </c>
      <c r="X60" s="124" t="n">
        <v>0.00039197110147033</v>
      </c>
      <c r="Y60" s="124" t="n">
        <v>0.00121987713069969</v>
      </c>
      <c r="Z60" s="124" t="n">
        <v>0</v>
      </c>
      <c r="AA60" s="124" t="n">
        <v>0.00122463642244291</v>
      </c>
      <c r="AB60" s="124" t="n">
        <v>0.000330870233260612</v>
      </c>
      <c r="AC60" s="124" t="n">
        <v>0.0020220226015802</v>
      </c>
      <c r="AD60" s="124" t="n">
        <v>0.0169552222179346</v>
      </c>
      <c r="AE60" s="124" t="n">
        <v>0.0185157685201994</v>
      </c>
      <c r="AF60" s="124" t="n">
        <v>0.00391545523838932</v>
      </c>
      <c r="AG60" s="124" t="n">
        <v>0.00303877158496729</v>
      </c>
      <c r="AH60" s="125"/>
      <c r="AI60" s="124"/>
    </row>
    <row r="61" customFormat="false" ht="11.1" hidden="false" customHeight="true" outlineLevel="0" collapsed="false">
      <c r="B61" s="87" t="n">
        <v>24</v>
      </c>
      <c r="C61" s="44" t="s">
        <v>68</v>
      </c>
      <c r="D61" s="124"/>
      <c r="E61" s="124" t="n">
        <v>0.00964152220277151</v>
      </c>
      <c r="F61" s="124" t="n">
        <v>0.0061652818442308</v>
      </c>
      <c r="G61" s="124" t="n">
        <v>0.00186803434642525</v>
      </c>
      <c r="H61" s="124" t="n">
        <v>0.000643503509955957</v>
      </c>
      <c r="I61" s="124" t="n">
        <v>0.00425632585213327</v>
      </c>
      <c r="J61" s="124" t="n">
        <v>0.000548811606981455</v>
      </c>
      <c r="K61" s="124" t="n">
        <v>0.0342201511992868</v>
      </c>
      <c r="L61" s="124" t="n">
        <v>0.0167743150392425</v>
      </c>
      <c r="M61" s="124" t="n">
        <v>0.00598883047849425</v>
      </c>
      <c r="N61" s="124" t="n">
        <v>0</v>
      </c>
      <c r="O61" s="124" t="n">
        <v>0.0187598705012858</v>
      </c>
      <c r="P61" s="124" t="n">
        <v>0.0383455716393729</v>
      </c>
      <c r="Q61" s="124" t="n">
        <v>0</v>
      </c>
      <c r="R61" s="124" t="n">
        <v>0</v>
      </c>
      <c r="S61" s="124" t="n">
        <v>0.0144467469114955</v>
      </c>
      <c r="T61" s="124" t="n">
        <v>0.00215586015091703</v>
      </c>
      <c r="U61" s="124" t="n">
        <v>0</v>
      </c>
      <c r="V61" s="124" t="n">
        <v>0</v>
      </c>
      <c r="W61" s="124" t="n">
        <v>0</v>
      </c>
      <c r="X61" s="124" t="n">
        <v>0</v>
      </c>
      <c r="Y61" s="124" t="n">
        <v>0</v>
      </c>
      <c r="Z61" s="124" t="n">
        <v>0</v>
      </c>
      <c r="AA61" s="124" t="n">
        <v>0</v>
      </c>
      <c r="AB61" s="124" t="n">
        <v>0</v>
      </c>
      <c r="AC61" s="124" t="n">
        <v>0.000403131380756724</v>
      </c>
      <c r="AD61" s="124" t="n">
        <v>0.00738552188813241</v>
      </c>
      <c r="AE61" s="124" t="n">
        <v>0.00823654848199606</v>
      </c>
      <c r="AF61" s="124" t="n">
        <v>0.000201418542528866</v>
      </c>
      <c r="AG61" s="124" t="n">
        <v>0</v>
      </c>
      <c r="AH61" s="125"/>
      <c r="AI61" s="124"/>
    </row>
    <row r="62" customFormat="false" ht="11.1" hidden="false" customHeight="true" outlineLevel="0" collapsed="false">
      <c r="B62" s="87" t="n">
        <v>25</v>
      </c>
      <c r="C62" s="44" t="s">
        <v>69</v>
      </c>
      <c r="D62" s="124"/>
      <c r="E62" s="124" t="n">
        <v>0.0436164408070931</v>
      </c>
      <c r="F62" s="124" t="n">
        <v>0.0701616100230675</v>
      </c>
      <c r="G62" s="124" t="n">
        <v>0.0284788335186063</v>
      </c>
      <c r="H62" s="124" t="n">
        <v>0.0296036745224714</v>
      </c>
      <c r="I62" s="124" t="n">
        <v>0.0394260642457683</v>
      </c>
      <c r="J62" s="124" t="n">
        <v>0.0164630354634164</v>
      </c>
      <c r="K62" s="124" t="n">
        <v>0.0300687532701001</v>
      </c>
      <c r="L62" s="124" t="n">
        <v>0.0266468573116045</v>
      </c>
      <c r="M62" s="124" t="n">
        <v>0.0229258000073185</v>
      </c>
      <c r="N62" s="124" t="n">
        <v>0.0307576823474191</v>
      </c>
      <c r="O62" s="124" t="n">
        <v>0.0307110746775148</v>
      </c>
      <c r="P62" s="124" t="n">
        <v>0.017974567697399</v>
      </c>
      <c r="Q62" s="124" t="n">
        <v>0.0358628318986862</v>
      </c>
      <c r="R62" s="124" t="n">
        <v>0.065577738912088</v>
      </c>
      <c r="S62" s="124" t="n">
        <v>0.0299949467381143</v>
      </c>
      <c r="T62" s="124" t="n">
        <v>0.0502223483958151</v>
      </c>
      <c r="U62" s="124" t="n">
        <v>0.0413072930482017</v>
      </c>
      <c r="V62" s="124" t="n">
        <v>0.331503492296543</v>
      </c>
      <c r="W62" s="124" t="n">
        <v>0.0721689575432365</v>
      </c>
      <c r="X62" s="124" t="n">
        <v>0.0162531712548351</v>
      </c>
      <c r="Y62" s="124" t="n">
        <v>0.0224491165470432</v>
      </c>
      <c r="Z62" s="124" t="n">
        <v>0.0164966405842678</v>
      </c>
      <c r="AA62" s="124" t="n">
        <v>0.039615462918171</v>
      </c>
      <c r="AB62" s="124" t="n">
        <v>0.048761787853024</v>
      </c>
      <c r="AC62" s="124" t="n">
        <v>0.0392950163188759</v>
      </c>
      <c r="AD62" s="124" t="n">
        <v>0.0363426390135265</v>
      </c>
      <c r="AE62" s="124" t="n">
        <v>0.0366360421345851</v>
      </c>
      <c r="AF62" s="124" t="n">
        <v>0.0331250055392695</v>
      </c>
      <c r="AG62" s="124" t="n">
        <v>0.0358628318986862</v>
      </c>
      <c r="AH62" s="125"/>
      <c r="AI62" s="124"/>
    </row>
    <row r="63" customFormat="false" ht="11.1" hidden="false" customHeight="true" outlineLevel="0" collapsed="false">
      <c r="B63" s="87" t="n">
        <v>2501</v>
      </c>
      <c r="C63" s="45" t="s">
        <v>158</v>
      </c>
      <c r="D63" s="124"/>
      <c r="E63" s="124" t="n">
        <v>0.00454391827839309</v>
      </c>
      <c r="F63" s="124" t="n">
        <v>0.00327483874592401</v>
      </c>
      <c r="G63" s="124" t="n">
        <v>0.00376814764600652</v>
      </c>
      <c r="H63" s="124" t="n">
        <v>0.00218470359489297</v>
      </c>
      <c r="I63" s="124" t="n">
        <v>0.00360855786433901</v>
      </c>
      <c r="J63" s="124" t="n">
        <v>0.00180053274287955</v>
      </c>
      <c r="K63" s="124" t="n">
        <v>0.00278700809511956</v>
      </c>
      <c r="L63" s="124" t="n">
        <v>0.00181134369226915</v>
      </c>
      <c r="M63" s="124" t="n">
        <v>0.00100062179551191</v>
      </c>
      <c r="N63" s="124" t="n">
        <v>0.0026994255138511</v>
      </c>
      <c r="O63" s="124" t="n">
        <v>0.00113679139642977</v>
      </c>
      <c r="P63" s="124" t="n">
        <v>0.00225978808293625</v>
      </c>
      <c r="Q63" s="124" t="n">
        <v>0.00838359044340551</v>
      </c>
      <c r="R63" s="124" t="n">
        <v>0.00877706472594807</v>
      </c>
      <c r="S63" s="124" t="n">
        <v>0.00317032387925099</v>
      </c>
      <c r="T63" s="124" t="n">
        <v>0.00548475741864364</v>
      </c>
      <c r="U63" s="124" t="n">
        <v>0.0133296304907086</v>
      </c>
      <c r="V63" s="124" t="n">
        <v>0.00629418595582161</v>
      </c>
      <c r="W63" s="124" t="n">
        <v>0.00248654737369561</v>
      </c>
      <c r="X63" s="124" t="n">
        <v>0.00151263608262724</v>
      </c>
      <c r="Y63" s="124" t="n">
        <v>0.00192418541203866</v>
      </c>
      <c r="Z63" s="124" t="n">
        <v>0.00559579673080057</v>
      </c>
      <c r="AA63" s="124" t="n">
        <v>0.0024841379387632</v>
      </c>
      <c r="AB63" s="124" t="n">
        <v>0.00339160288718203</v>
      </c>
      <c r="AC63" s="124" t="n">
        <v>0.00644754816461796</v>
      </c>
      <c r="AD63" s="124" t="n">
        <v>0.00360948454381207</v>
      </c>
      <c r="AE63" s="124" t="n">
        <v>0.0032492034417249</v>
      </c>
      <c r="AF63" s="124" t="n">
        <v>0.00606026064844007</v>
      </c>
      <c r="AG63" s="124" t="n">
        <v>0.00838359044340551</v>
      </c>
      <c r="AH63" s="125"/>
      <c r="AI63" s="124"/>
    </row>
    <row r="64" customFormat="false" ht="11.1" hidden="false" customHeight="true" outlineLevel="0" collapsed="false">
      <c r="A64" s="129"/>
      <c r="B64" s="87" t="n">
        <v>26</v>
      </c>
      <c r="C64" s="44" t="s">
        <v>70</v>
      </c>
      <c r="D64" s="124"/>
      <c r="E64" s="124" t="n">
        <v>0.184828118483253</v>
      </c>
      <c r="F64" s="124" t="n">
        <v>0.0832670190579395</v>
      </c>
      <c r="G64" s="124" t="n">
        <v>0.0469482009368642</v>
      </c>
      <c r="H64" s="124" t="n">
        <v>0.0277959452035109</v>
      </c>
      <c r="I64" s="124" t="n">
        <v>0.0828784103137186</v>
      </c>
      <c r="J64" s="124" t="n">
        <v>0.00577503528847578</v>
      </c>
      <c r="K64" s="124" t="n">
        <v>0.025093417687805</v>
      </c>
      <c r="L64" s="124" t="n">
        <v>0.0771833721057314</v>
      </c>
      <c r="M64" s="124" t="n">
        <v>0</v>
      </c>
      <c r="N64" s="124" t="n">
        <v>0</v>
      </c>
      <c r="O64" s="124" t="n">
        <v>2.53876014559595E-005</v>
      </c>
      <c r="P64" s="124" t="n">
        <v>0.00714710027346409</v>
      </c>
      <c r="Q64" s="124" t="n">
        <v>0.230467516741807</v>
      </c>
      <c r="R64" s="124" t="n">
        <v>0</v>
      </c>
      <c r="S64" s="124" t="n">
        <v>0.035459241501813</v>
      </c>
      <c r="T64" s="124" t="n">
        <v>0</v>
      </c>
      <c r="U64" s="124" t="n">
        <v>0</v>
      </c>
      <c r="V64" s="124" t="n">
        <v>0.154984824612545</v>
      </c>
      <c r="W64" s="124" t="n">
        <v>0</v>
      </c>
      <c r="X64" s="124" t="n">
        <v>0</v>
      </c>
      <c r="Y64" s="124" t="n">
        <v>0</v>
      </c>
      <c r="Z64" s="124" t="n">
        <v>0</v>
      </c>
      <c r="AA64" s="124" t="n">
        <v>0</v>
      </c>
      <c r="AB64" s="124" t="n">
        <v>0</v>
      </c>
      <c r="AC64" s="124" t="n">
        <v>0.00361725372467197</v>
      </c>
      <c r="AD64" s="124" t="n">
        <v>0.0633911320990856</v>
      </c>
      <c r="AE64" s="124" t="n">
        <v>0.0635101883615008</v>
      </c>
      <c r="AF64" s="124" t="n">
        <v>0.00211948722669211</v>
      </c>
      <c r="AG64" s="124" t="n">
        <v>0.230467516741807</v>
      </c>
      <c r="AH64" s="125"/>
      <c r="AI64" s="124"/>
    </row>
    <row r="65" customFormat="false" ht="11.1" hidden="false" customHeight="true" outlineLevel="0" collapsed="false">
      <c r="B65" s="87" t="n">
        <v>2602</v>
      </c>
      <c r="C65" s="45" t="s">
        <v>71</v>
      </c>
      <c r="D65" s="124"/>
      <c r="E65" s="124" t="n">
        <v>0.00831050496028967</v>
      </c>
      <c r="F65" s="124" t="n">
        <v>0</v>
      </c>
      <c r="G65" s="124" t="n">
        <v>0.0019019397228577</v>
      </c>
      <c r="H65" s="124" t="n">
        <v>0</v>
      </c>
      <c r="I65" s="124" t="n">
        <v>0.00278956647259578</v>
      </c>
      <c r="J65" s="124" t="n">
        <v>0</v>
      </c>
      <c r="K65" s="124" t="n">
        <v>0</v>
      </c>
      <c r="L65" s="124" t="n">
        <v>0</v>
      </c>
      <c r="M65" s="124" t="n">
        <v>0</v>
      </c>
      <c r="N65" s="124" t="n">
        <v>0</v>
      </c>
      <c r="O65" s="124" t="n">
        <v>0</v>
      </c>
      <c r="P65" s="124" t="n">
        <v>0</v>
      </c>
      <c r="Q65" s="124" t="n">
        <v>0.0260217989101098</v>
      </c>
      <c r="R65" s="124" t="n">
        <v>0</v>
      </c>
      <c r="S65" s="124" t="n">
        <v>0.00221470716369875</v>
      </c>
      <c r="T65" s="124" t="n">
        <v>0</v>
      </c>
      <c r="U65" s="124" t="n">
        <v>0</v>
      </c>
      <c r="V65" s="124" t="n">
        <v>0.154984824612545</v>
      </c>
      <c r="W65" s="124" t="n">
        <v>0</v>
      </c>
      <c r="X65" s="124" t="n">
        <v>0</v>
      </c>
      <c r="Y65" s="124" t="n">
        <v>0</v>
      </c>
      <c r="Z65" s="124" t="n">
        <v>0</v>
      </c>
      <c r="AA65" s="124" t="n">
        <v>0</v>
      </c>
      <c r="AB65" s="124" t="n">
        <v>0</v>
      </c>
      <c r="AC65" s="124" t="n">
        <v>0.00361725372467197</v>
      </c>
      <c r="AD65" s="124" t="n">
        <v>0.00264397743025379</v>
      </c>
      <c r="AE65" s="124" t="n">
        <v>0.00214740070225489</v>
      </c>
      <c r="AF65" s="124" t="n">
        <v>0</v>
      </c>
      <c r="AG65" s="124" t="n">
        <v>0.0260217989101098</v>
      </c>
      <c r="AH65" s="125"/>
      <c r="AI65" s="124"/>
    </row>
    <row r="66" customFormat="false" ht="11.1" hidden="false" customHeight="true" outlineLevel="0" collapsed="false">
      <c r="B66" s="87" t="n">
        <v>2603</v>
      </c>
      <c r="C66" s="45" t="s">
        <v>72</v>
      </c>
      <c r="D66" s="124"/>
      <c r="E66" s="124" t="n">
        <v>0.119095271634099</v>
      </c>
      <c r="F66" s="124" t="n">
        <v>0.0700420556674826</v>
      </c>
      <c r="G66" s="124" t="n">
        <v>0.0234603973753109</v>
      </c>
      <c r="H66" s="124" t="n">
        <v>0.0141957413994291</v>
      </c>
      <c r="I66" s="124" t="n">
        <v>0.052714315018314</v>
      </c>
      <c r="J66" s="124" t="n">
        <v>0</v>
      </c>
      <c r="K66" s="124" t="n">
        <v>0.000889413071702531</v>
      </c>
      <c r="L66" s="124" t="n">
        <v>0.0771825933404082</v>
      </c>
      <c r="M66" s="124" t="n">
        <v>0</v>
      </c>
      <c r="N66" s="124" t="n">
        <v>0</v>
      </c>
      <c r="O66" s="124" t="n">
        <v>0</v>
      </c>
      <c r="P66" s="124" t="n">
        <v>0.00714710027346409</v>
      </c>
      <c r="Q66" s="124" t="n">
        <v>0.157819880795131</v>
      </c>
      <c r="R66" s="124" t="n">
        <v>0</v>
      </c>
      <c r="S66" s="124" t="n">
        <v>0.0226991258192762</v>
      </c>
      <c r="T66" s="124" t="n">
        <v>0</v>
      </c>
      <c r="U66" s="124" t="n">
        <v>0</v>
      </c>
      <c r="V66" s="124" t="n">
        <v>0</v>
      </c>
      <c r="W66" s="124" t="n">
        <v>0</v>
      </c>
      <c r="X66" s="124" t="n">
        <v>0</v>
      </c>
      <c r="Y66" s="124" t="n">
        <v>0</v>
      </c>
      <c r="Z66" s="124" t="n">
        <v>0</v>
      </c>
      <c r="AA66" s="124" t="n">
        <v>0</v>
      </c>
      <c r="AB66" s="124" t="n">
        <v>0</v>
      </c>
      <c r="AC66" s="124" t="n">
        <v>0</v>
      </c>
      <c r="AD66" s="124" t="n">
        <v>0.0402503992401097</v>
      </c>
      <c r="AE66" s="124" t="n">
        <v>0.040086129594725</v>
      </c>
      <c r="AF66" s="124" t="n">
        <v>0</v>
      </c>
      <c r="AG66" s="124" t="n">
        <v>0.157819880795131</v>
      </c>
      <c r="AH66" s="125"/>
      <c r="AI66" s="124"/>
    </row>
    <row r="67" customFormat="false" ht="11.1" hidden="false" customHeight="true" outlineLevel="0" collapsed="false">
      <c r="B67" s="87" t="n">
        <v>2606</v>
      </c>
      <c r="C67" s="45" t="s">
        <v>73</v>
      </c>
      <c r="D67" s="124"/>
      <c r="E67" s="124" t="n">
        <v>0.000268760751817187</v>
      </c>
      <c r="F67" s="124" t="n">
        <v>0.00112991787198562</v>
      </c>
      <c r="G67" s="124" t="n">
        <v>0.0175546267442512</v>
      </c>
      <c r="H67" s="124" t="n">
        <v>0.00131847844628225</v>
      </c>
      <c r="I67" s="124" t="n">
        <v>0.00795581728223395</v>
      </c>
      <c r="J67" s="124" t="n">
        <v>0</v>
      </c>
      <c r="K67" s="124" t="n">
        <v>0.00569246744162346</v>
      </c>
      <c r="L67" s="124" t="n">
        <v>0</v>
      </c>
      <c r="M67" s="124" t="n">
        <v>0</v>
      </c>
      <c r="N67" s="124" t="n">
        <v>0</v>
      </c>
      <c r="O67" s="124" t="n">
        <v>0</v>
      </c>
      <c r="P67" s="124" t="n">
        <v>0</v>
      </c>
      <c r="Q67" s="124" t="n">
        <v>0.0407020969190386</v>
      </c>
      <c r="R67" s="124" t="n">
        <v>0</v>
      </c>
      <c r="S67" s="124" t="n">
        <v>0.00489233994495223</v>
      </c>
      <c r="T67" s="124" t="n">
        <v>0</v>
      </c>
      <c r="U67" s="124" t="n">
        <v>0</v>
      </c>
      <c r="V67" s="124" t="n">
        <v>0</v>
      </c>
      <c r="W67" s="124" t="n">
        <v>0</v>
      </c>
      <c r="X67" s="124" t="n">
        <v>0</v>
      </c>
      <c r="Y67" s="124" t="n">
        <v>0</v>
      </c>
      <c r="Z67" s="124" t="n">
        <v>0</v>
      </c>
      <c r="AA67" s="124" t="n">
        <v>0</v>
      </c>
      <c r="AB67" s="124" t="n">
        <v>0</v>
      </c>
      <c r="AC67" s="124" t="n">
        <v>0</v>
      </c>
      <c r="AD67" s="124" t="n">
        <v>0.00655315373939728</v>
      </c>
      <c r="AE67" s="124" t="n">
        <v>0.00606071217296785</v>
      </c>
      <c r="AF67" s="124" t="n">
        <v>0</v>
      </c>
      <c r="AG67" s="124" t="n">
        <v>0.0407020969190386</v>
      </c>
      <c r="AH67" s="125"/>
      <c r="AI67" s="124"/>
    </row>
    <row r="68" customFormat="false" ht="11.1" hidden="false" customHeight="true" outlineLevel="0" collapsed="false">
      <c r="B68" s="87" t="n">
        <v>2607</v>
      </c>
      <c r="C68" s="49" t="s">
        <v>74</v>
      </c>
      <c r="D68" s="124"/>
      <c r="E68" s="124" t="n">
        <v>0</v>
      </c>
      <c r="F68" s="124" t="n">
        <v>0</v>
      </c>
      <c r="G68" s="124" t="n">
        <v>0.00380429021212954</v>
      </c>
      <c r="H68" s="124" t="n">
        <v>0</v>
      </c>
      <c r="I68" s="124" t="n">
        <v>0.00162135159075138</v>
      </c>
      <c r="J68" s="124" t="n">
        <v>0</v>
      </c>
      <c r="K68" s="124" t="n">
        <v>0.018511537174479</v>
      </c>
      <c r="L68" s="124" t="n">
        <v>0</v>
      </c>
      <c r="M68" s="124" t="n">
        <v>0</v>
      </c>
      <c r="N68" s="124" t="n">
        <v>0</v>
      </c>
      <c r="O68" s="124" t="n">
        <v>0</v>
      </c>
      <c r="P68" s="124" t="n">
        <v>0</v>
      </c>
      <c r="Q68" s="124" t="n">
        <v>0.00592374011752737</v>
      </c>
      <c r="R68" s="124" t="n">
        <v>0</v>
      </c>
      <c r="S68" s="124" t="n">
        <v>0.00514857293361717</v>
      </c>
      <c r="T68" s="124" t="n">
        <v>0</v>
      </c>
      <c r="U68" s="124" t="n">
        <v>0</v>
      </c>
      <c r="V68" s="124" t="n">
        <v>0</v>
      </c>
      <c r="W68" s="124" t="n">
        <v>0</v>
      </c>
      <c r="X68" s="124" t="n">
        <v>0</v>
      </c>
      <c r="Y68" s="124" t="n">
        <v>0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.00268988438751463</v>
      </c>
      <c r="AE68" s="124" t="n">
        <v>0.00282236772944318</v>
      </c>
      <c r="AF68" s="124" t="n">
        <v>0</v>
      </c>
      <c r="AG68" s="124" t="n">
        <v>0.00592374011752737</v>
      </c>
      <c r="AH68" s="125"/>
      <c r="AI68" s="124"/>
    </row>
    <row r="69" customFormat="false" ht="11.1" hidden="false" customHeight="true" outlineLevel="0" collapsed="false">
      <c r="B69" s="87" t="n">
        <v>27</v>
      </c>
      <c r="C69" s="44" t="s">
        <v>75</v>
      </c>
      <c r="D69" s="124"/>
      <c r="E69" s="124" t="n">
        <v>5.26473672223226E-006</v>
      </c>
      <c r="F69" s="124" t="n">
        <v>0.000543913315357577</v>
      </c>
      <c r="G69" s="124" t="n">
        <v>0</v>
      </c>
      <c r="H69" s="124" t="n">
        <v>0.000161867061861821</v>
      </c>
      <c r="I69" s="124" t="n">
        <v>0.000121197231320709</v>
      </c>
      <c r="J69" s="124" t="n">
        <v>0</v>
      </c>
      <c r="K69" s="124" t="n">
        <v>0.00484059764184796</v>
      </c>
      <c r="L69" s="124" t="n">
        <v>0</v>
      </c>
      <c r="M69" s="124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.00121446949351314</v>
      </c>
      <c r="T69" s="124" t="n">
        <v>0.000676232949363285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4" t="n">
        <v>0</v>
      </c>
      <c r="AA69" s="124" t="n">
        <v>0</v>
      </c>
      <c r="AB69" s="124" t="n">
        <v>0.140082446507286</v>
      </c>
      <c r="AC69" s="124" t="n">
        <v>0.00260505202161041</v>
      </c>
      <c r="AD69" s="124" t="n">
        <v>0.000603758352354943</v>
      </c>
      <c r="AE69" s="124" t="n">
        <v>0.000674754101398945</v>
      </c>
      <c r="AF69" s="124" t="n">
        <v>0</v>
      </c>
      <c r="AG69" s="124" t="n">
        <v>0</v>
      </c>
      <c r="AH69" s="125"/>
      <c r="AI69" s="124"/>
    </row>
    <row r="70" customFormat="false" ht="11.1" hidden="false" customHeight="true" outlineLevel="0" collapsed="false">
      <c r="B70" s="87" t="n">
        <v>28</v>
      </c>
      <c r="C70" s="44" t="s">
        <v>76</v>
      </c>
      <c r="D70" s="124"/>
      <c r="E70" s="124" t="n">
        <v>0.0196347714653118</v>
      </c>
      <c r="F70" s="124" t="n">
        <v>0.151978708246907</v>
      </c>
      <c r="G70" s="124" t="n">
        <v>0.00731527559286425</v>
      </c>
      <c r="H70" s="124" t="n">
        <v>0.0171489626165862</v>
      </c>
      <c r="I70" s="124" t="n">
        <v>0.0367039174863338</v>
      </c>
      <c r="J70" s="124" t="n">
        <v>0</v>
      </c>
      <c r="K70" s="124" t="n">
        <v>0.0105354183969632</v>
      </c>
      <c r="L70" s="124" t="n">
        <v>0.00403670051354417</v>
      </c>
      <c r="M70" s="124" t="n">
        <v>0.019419273840723</v>
      </c>
      <c r="N70" s="124" t="n">
        <v>0</v>
      </c>
      <c r="O70" s="124" t="n">
        <v>0</v>
      </c>
      <c r="P70" s="124" t="n">
        <v>0.00142416650627241</v>
      </c>
      <c r="Q70" s="124" t="n">
        <v>0.00482468715554051</v>
      </c>
      <c r="R70" s="124" t="n">
        <v>0</v>
      </c>
      <c r="S70" s="124" t="n">
        <v>0.00497949044249863</v>
      </c>
      <c r="T70" s="124" t="n">
        <v>0</v>
      </c>
      <c r="U70" s="124" t="n">
        <v>4.44581434258569E-006</v>
      </c>
      <c r="V70" s="124" t="n">
        <v>0.0245551803901652</v>
      </c>
      <c r="W70" s="124" t="n">
        <v>0</v>
      </c>
      <c r="X70" s="124" t="n">
        <v>0</v>
      </c>
      <c r="Y70" s="124" t="n">
        <v>0</v>
      </c>
      <c r="Z70" s="124" t="n">
        <v>0</v>
      </c>
      <c r="AA70" s="124" t="n">
        <v>0.00155460963235381</v>
      </c>
      <c r="AB70" s="124" t="n">
        <v>0</v>
      </c>
      <c r="AC70" s="124" t="n">
        <v>0.000583775596024296</v>
      </c>
      <c r="AD70" s="124" t="n">
        <v>0.02452346455496</v>
      </c>
      <c r="AE70" s="124" t="n">
        <v>0.0272568516394968</v>
      </c>
      <c r="AF70" s="124" t="n">
        <v>6.9840972991944E-006</v>
      </c>
      <c r="AG70" s="124" t="n">
        <v>0.00482468715554051</v>
      </c>
      <c r="AH70" s="125"/>
      <c r="AI70" s="124"/>
    </row>
    <row r="71" customFormat="false" ht="11.1" hidden="false" customHeight="true" outlineLevel="0" collapsed="false">
      <c r="B71" s="87" t="n">
        <v>2801</v>
      </c>
      <c r="C71" s="45" t="s">
        <v>159</v>
      </c>
      <c r="D71" s="124"/>
      <c r="E71" s="124" t="n">
        <v>0.0196347714653118</v>
      </c>
      <c r="F71" s="124" t="n">
        <v>0</v>
      </c>
      <c r="G71" s="124" t="n">
        <v>0.00731527559286425</v>
      </c>
      <c r="H71" s="124" t="n">
        <v>0.0171489626165862</v>
      </c>
      <c r="I71" s="124" t="n">
        <v>0.0106049298439961</v>
      </c>
      <c r="J71" s="124" t="n">
        <v>0</v>
      </c>
      <c r="K71" s="124" t="n">
        <v>0.0105354183969632</v>
      </c>
      <c r="L71" s="124" t="n">
        <v>0</v>
      </c>
      <c r="M71" s="124" t="n">
        <v>0</v>
      </c>
      <c r="N71" s="124" t="n">
        <v>0</v>
      </c>
      <c r="O71" s="124" t="n">
        <v>0</v>
      </c>
      <c r="P71" s="124" t="n">
        <v>0</v>
      </c>
      <c r="Q71" s="124" t="n">
        <v>0.00482468715554051</v>
      </c>
      <c r="R71" s="124" t="n">
        <v>0</v>
      </c>
      <c r="S71" s="124" t="n">
        <v>0.00305388474722992</v>
      </c>
      <c r="T71" s="124" t="n">
        <v>0</v>
      </c>
      <c r="U71" s="124" t="n">
        <v>0</v>
      </c>
      <c r="V71" s="124" t="n">
        <v>0</v>
      </c>
      <c r="W71" s="124" t="n">
        <v>0</v>
      </c>
      <c r="X71" s="124" t="n">
        <v>0</v>
      </c>
      <c r="Y71" s="124" t="n">
        <v>0</v>
      </c>
      <c r="Z71" s="124" t="n">
        <v>0</v>
      </c>
      <c r="AA71" s="124" t="n">
        <v>0</v>
      </c>
      <c r="AB71" s="124" t="n">
        <v>0</v>
      </c>
      <c r="AC71" s="124" t="n">
        <v>0</v>
      </c>
      <c r="AD71" s="124" t="n">
        <v>0.00760398298762909</v>
      </c>
      <c r="AE71" s="124" t="n">
        <v>0.00834841825089788</v>
      </c>
      <c r="AF71" s="124" t="n">
        <v>0</v>
      </c>
      <c r="AG71" s="124" t="n">
        <v>0.00482468715554051</v>
      </c>
      <c r="AH71" s="125"/>
      <c r="AI71" s="124"/>
    </row>
    <row r="72" customFormat="false" ht="11.1" hidden="false" customHeight="true" outlineLevel="0" collapsed="false">
      <c r="B72" s="87" t="n">
        <v>2802</v>
      </c>
      <c r="C72" s="45" t="s">
        <v>160</v>
      </c>
      <c r="D72" s="124"/>
      <c r="E72" s="124" t="n">
        <v>0</v>
      </c>
      <c r="F72" s="124" t="n">
        <v>0.151978708246907</v>
      </c>
      <c r="G72" s="124" t="n">
        <v>0</v>
      </c>
      <c r="H72" s="124" t="n">
        <v>0</v>
      </c>
      <c r="I72" s="124" t="n">
        <v>0.0260989876423378</v>
      </c>
      <c r="J72" s="124" t="n">
        <v>0</v>
      </c>
      <c r="K72" s="124" t="n">
        <v>0</v>
      </c>
      <c r="L72" s="124" t="n">
        <v>0.00403670051354417</v>
      </c>
      <c r="M72" s="124" t="n">
        <v>0.019419273840723</v>
      </c>
      <c r="N72" s="124" t="n">
        <v>0</v>
      </c>
      <c r="O72" s="124" t="n">
        <v>0</v>
      </c>
      <c r="P72" s="124" t="n">
        <v>0.00142416650627241</v>
      </c>
      <c r="Q72" s="124" t="n">
        <v>0</v>
      </c>
      <c r="R72" s="124" t="n">
        <v>0</v>
      </c>
      <c r="S72" s="124" t="n">
        <v>0.00192560569526871</v>
      </c>
      <c r="T72" s="124" t="n">
        <v>0</v>
      </c>
      <c r="U72" s="124" t="n">
        <v>4.44581434258569E-006</v>
      </c>
      <c r="V72" s="124" t="n">
        <v>0.0245551803901652</v>
      </c>
      <c r="W72" s="124" t="n">
        <v>0</v>
      </c>
      <c r="X72" s="124" t="n">
        <v>0</v>
      </c>
      <c r="Y72" s="124" t="n">
        <v>0</v>
      </c>
      <c r="Z72" s="124" t="n">
        <v>0</v>
      </c>
      <c r="AA72" s="124" t="n">
        <v>0.00155460963235381</v>
      </c>
      <c r="AB72" s="124" t="n">
        <v>0</v>
      </c>
      <c r="AC72" s="124" t="n">
        <v>0.000583775596024296</v>
      </c>
      <c r="AD72" s="124" t="n">
        <v>0.0169194815673309</v>
      </c>
      <c r="AE72" s="124" t="n">
        <v>0.0189084333885989</v>
      </c>
      <c r="AF72" s="124" t="n">
        <v>6.9840972991944E-006</v>
      </c>
      <c r="AG72" s="124" t="n">
        <v>0</v>
      </c>
      <c r="AH72" s="125"/>
      <c r="AI72" s="124"/>
    </row>
    <row r="73" customFormat="false" ht="11.1" hidden="false" customHeight="true" outlineLevel="0" collapsed="false">
      <c r="B73" s="87" t="n">
        <v>29</v>
      </c>
      <c r="C73" s="44" t="s">
        <v>77</v>
      </c>
      <c r="D73" s="124"/>
      <c r="E73" s="124" t="n">
        <v>0.00822421849102243</v>
      </c>
      <c r="F73" s="124" t="n">
        <v>0.0265289722331416</v>
      </c>
      <c r="G73" s="124" t="n">
        <v>0.00939349702092336</v>
      </c>
      <c r="H73" s="124" t="n">
        <v>0.00569047585188512</v>
      </c>
      <c r="I73" s="124" t="n">
        <v>0.0114505786465709</v>
      </c>
      <c r="J73" s="124" t="n">
        <v>0.021303787019715</v>
      </c>
      <c r="K73" s="124" t="n">
        <v>0.00412227150742202</v>
      </c>
      <c r="L73" s="124" t="n">
        <v>0.00655659175085688</v>
      </c>
      <c r="M73" s="124" t="n">
        <v>0.0747602814847466</v>
      </c>
      <c r="N73" s="124" t="n">
        <v>0.0019117161905786</v>
      </c>
      <c r="O73" s="124" t="n">
        <v>0.00278904304621574</v>
      </c>
      <c r="P73" s="124" t="n">
        <v>0.00635647767744353</v>
      </c>
      <c r="Q73" s="124" t="n">
        <v>0.00108870305499202</v>
      </c>
      <c r="R73" s="124" t="n">
        <v>0.00313455845401898</v>
      </c>
      <c r="S73" s="124" t="n">
        <v>0.0102009838810272</v>
      </c>
      <c r="T73" s="124" t="n">
        <v>0.0128334050598254</v>
      </c>
      <c r="U73" s="124" t="n">
        <v>0.00172791870366891</v>
      </c>
      <c r="V73" s="124" t="n">
        <v>0.00227969965385322</v>
      </c>
      <c r="W73" s="124" t="n">
        <v>0.0206739839796305</v>
      </c>
      <c r="X73" s="124" t="n">
        <v>0.0880829914100401</v>
      </c>
      <c r="Y73" s="124" t="n">
        <v>0.0234424925121458</v>
      </c>
      <c r="Z73" s="124" t="n">
        <v>0.00514993607737602</v>
      </c>
      <c r="AA73" s="124" t="n">
        <v>0</v>
      </c>
      <c r="AB73" s="124" t="n">
        <v>0.0171557305260647</v>
      </c>
      <c r="AC73" s="124" t="n">
        <v>0.0155273778161048</v>
      </c>
      <c r="AD73" s="124" t="n">
        <v>0.0112495477882879</v>
      </c>
      <c r="AE73" s="124" t="n">
        <v>0.0113241924466944</v>
      </c>
      <c r="AF73" s="124" t="n">
        <v>0.014029810804107</v>
      </c>
      <c r="AG73" s="124" t="n">
        <v>0.00108870305499202</v>
      </c>
      <c r="AH73" s="125"/>
      <c r="AI73" s="124"/>
    </row>
    <row r="74" customFormat="false" ht="9.95" hidden="false" customHeight="true" outlineLevel="0" collapsed="false">
      <c r="B74" s="90"/>
      <c r="C74" s="38"/>
      <c r="D74" s="124"/>
      <c r="E74" s="124" t="n">
        <v>0</v>
      </c>
      <c r="F74" s="124" t="n">
        <v>0</v>
      </c>
      <c r="G74" s="124" t="n">
        <v>0</v>
      </c>
      <c r="H74" s="124" t="n">
        <v>0</v>
      </c>
      <c r="I74" s="124" t="n">
        <v>0</v>
      </c>
      <c r="J74" s="124" t="n">
        <v>0</v>
      </c>
      <c r="K74" s="124" t="n">
        <v>0</v>
      </c>
      <c r="L74" s="124" t="n">
        <v>0</v>
      </c>
      <c r="M74" s="124" t="n">
        <v>0</v>
      </c>
      <c r="N74" s="124" t="n">
        <v>0</v>
      </c>
      <c r="O74" s="124" t="n">
        <v>0</v>
      </c>
      <c r="P74" s="124" t="n">
        <v>0</v>
      </c>
      <c r="Q74" s="124" t="n">
        <v>0</v>
      </c>
      <c r="R74" s="124" t="n">
        <v>0</v>
      </c>
      <c r="S74" s="124" t="n">
        <v>0</v>
      </c>
      <c r="T74" s="124" t="n">
        <v>0</v>
      </c>
      <c r="U74" s="124" t="n">
        <v>0</v>
      </c>
      <c r="V74" s="124" t="n">
        <v>0</v>
      </c>
      <c r="W74" s="124" t="n">
        <v>0</v>
      </c>
      <c r="X74" s="124" t="n">
        <v>0</v>
      </c>
      <c r="Y74" s="124" t="n">
        <v>0</v>
      </c>
      <c r="Z74" s="124" t="n">
        <v>0</v>
      </c>
      <c r="AA74" s="124" t="n">
        <v>0</v>
      </c>
      <c r="AB74" s="124" t="n">
        <v>0</v>
      </c>
      <c r="AC74" s="124" t="n">
        <v>0</v>
      </c>
      <c r="AD74" s="124" t="n">
        <v>0</v>
      </c>
      <c r="AE74" s="124" t="n">
        <v>0</v>
      </c>
      <c r="AF74" s="124" t="n">
        <v>0</v>
      </c>
      <c r="AG74" s="124" t="n">
        <v>0</v>
      </c>
      <c r="AH74" s="125"/>
      <c r="AI74" s="124"/>
    </row>
    <row r="75" customFormat="false" ht="11.1" hidden="false" customHeight="true" outlineLevel="0" collapsed="false">
      <c r="B75" s="90"/>
      <c r="C75" s="38" t="s">
        <v>58</v>
      </c>
      <c r="D75" s="126"/>
      <c r="E75" s="126" t="n">
        <v>1</v>
      </c>
      <c r="F75" s="126" t="n">
        <v>1</v>
      </c>
      <c r="G75" s="126" t="n">
        <v>1</v>
      </c>
      <c r="H75" s="126" t="n">
        <v>1</v>
      </c>
      <c r="I75" s="126" t="n">
        <v>1</v>
      </c>
      <c r="J75" s="126" t="n">
        <v>1</v>
      </c>
      <c r="K75" s="126" t="n">
        <v>1</v>
      </c>
      <c r="L75" s="126" t="n">
        <v>1</v>
      </c>
      <c r="M75" s="126" t="n">
        <v>1</v>
      </c>
      <c r="N75" s="126" t="n">
        <v>1</v>
      </c>
      <c r="O75" s="126" t="n">
        <v>1</v>
      </c>
      <c r="P75" s="126" t="n">
        <v>1</v>
      </c>
      <c r="Q75" s="126" t="n">
        <v>1</v>
      </c>
      <c r="R75" s="126" t="n">
        <v>1</v>
      </c>
      <c r="S75" s="126" t="n">
        <v>1</v>
      </c>
      <c r="T75" s="126" t="n">
        <v>1</v>
      </c>
      <c r="U75" s="126" t="n">
        <v>1</v>
      </c>
      <c r="V75" s="126" t="n">
        <v>1</v>
      </c>
      <c r="W75" s="126" t="n">
        <v>1</v>
      </c>
      <c r="X75" s="126" t="n">
        <v>1</v>
      </c>
      <c r="Y75" s="126" t="n">
        <v>1</v>
      </c>
      <c r="Z75" s="126" t="n">
        <v>1</v>
      </c>
      <c r="AA75" s="126" t="n">
        <v>1</v>
      </c>
      <c r="AB75" s="126" t="n">
        <v>1</v>
      </c>
      <c r="AC75" s="126" t="n">
        <v>1</v>
      </c>
      <c r="AD75" s="126" t="n">
        <v>1</v>
      </c>
      <c r="AE75" s="126" t="n">
        <v>1</v>
      </c>
      <c r="AF75" s="126" t="n">
        <v>1</v>
      </c>
      <c r="AG75" s="126" t="n">
        <v>1</v>
      </c>
      <c r="AH75" s="127"/>
      <c r="AI75" s="126"/>
    </row>
    <row r="76" customFormat="false" ht="9.95" hidden="false" customHeight="true" outlineLevel="0" collapsed="false">
      <c r="B76" s="90"/>
      <c r="C76" s="38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</row>
    <row r="77" s="53" customFormat="true" ht="11.1" hidden="false" customHeight="true" outlineLevel="0" collapsed="false">
      <c r="B77" s="90"/>
      <c r="C77" s="38" t="s">
        <v>181</v>
      </c>
      <c r="D77" s="126"/>
      <c r="E77" s="126" t="n">
        <v>0.238129718832628</v>
      </c>
      <c r="F77" s="126" t="n">
        <v>0.171727921255503</v>
      </c>
      <c r="G77" s="126" t="n">
        <v>0.426190301040095</v>
      </c>
      <c r="H77" s="126" t="n">
        <v>0.163952058871775</v>
      </c>
      <c r="I77" s="126" t="n">
        <v>1</v>
      </c>
      <c r="J77" s="126" t="n">
        <v>0.0871306417560086</v>
      </c>
      <c r="K77" s="126" t="n">
        <v>0.250892468940984</v>
      </c>
      <c r="L77" s="126" t="n">
        <v>0.110845442105258</v>
      </c>
      <c r="M77" s="126" t="n">
        <v>0.07110395316508</v>
      </c>
      <c r="N77" s="126" t="n">
        <v>0.217632826001089</v>
      </c>
      <c r="O77" s="126" t="n">
        <v>0.0483222818724922</v>
      </c>
      <c r="P77" s="126" t="n">
        <v>0.0683689049692658</v>
      </c>
      <c r="Q77" s="126" t="n">
        <v>0.0851096871261389</v>
      </c>
      <c r="R77" s="126" t="n">
        <v>0.0605937940636826</v>
      </c>
      <c r="S77" s="126" t="n">
        <v>1</v>
      </c>
      <c r="T77" s="126" t="n">
        <v>0.186993289237822</v>
      </c>
      <c r="U77" s="126" t="n">
        <v>0.248356602628301</v>
      </c>
      <c r="V77" s="126" t="n">
        <v>0.0233394058657998</v>
      </c>
      <c r="W77" s="126" t="n">
        <v>0.0226024711807448</v>
      </c>
      <c r="X77" s="126" t="n">
        <v>0.0744864734519771</v>
      </c>
      <c r="Y77" s="126" t="n">
        <v>0.172121889096053</v>
      </c>
      <c r="Z77" s="126" t="n">
        <v>0.248251313988279</v>
      </c>
      <c r="AA77" s="126" t="n">
        <v>0.00615468169316172</v>
      </c>
      <c r="AB77" s="126" t="n">
        <v>0.0176938728578607</v>
      </c>
      <c r="AC77" s="126" t="n">
        <v>1</v>
      </c>
      <c r="AD77" s="126"/>
      <c r="AE77" s="126"/>
      <c r="AF77" s="126"/>
      <c r="AG77" s="126"/>
      <c r="AH77" s="127"/>
      <c r="AI77" s="126"/>
    </row>
    <row r="78" customFormat="false" ht="9.95" hidden="false" customHeight="true" outlineLevel="0" collapsed="false">
      <c r="B78" s="90"/>
      <c r="C78" s="38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7"/>
      <c r="AI78" s="126"/>
    </row>
    <row r="79" customFormat="false" ht="11.1" hidden="false" customHeight="true" outlineLevel="0" collapsed="false">
      <c r="B79" s="87"/>
      <c r="C79" s="38" t="s">
        <v>78</v>
      </c>
      <c r="D79" s="120"/>
      <c r="E79" s="126" t="n">
        <v>0</v>
      </c>
      <c r="F79" s="126" t="n">
        <v>0</v>
      </c>
      <c r="G79" s="126" t="n">
        <v>0</v>
      </c>
      <c r="H79" s="126" t="n">
        <v>0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0</v>
      </c>
      <c r="N79" s="126" t="n">
        <v>0</v>
      </c>
      <c r="O79" s="126" t="n">
        <v>0</v>
      </c>
      <c r="P79" s="126" t="n">
        <v>0</v>
      </c>
      <c r="Q79" s="126" t="n">
        <v>0</v>
      </c>
      <c r="R79" s="126" t="n">
        <v>0</v>
      </c>
      <c r="S79" s="126" t="n">
        <v>0</v>
      </c>
      <c r="T79" s="126" t="n">
        <v>0</v>
      </c>
      <c r="U79" s="126" t="n">
        <v>0</v>
      </c>
      <c r="V79" s="126" t="n">
        <v>0</v>
      </c>
      <c r="W79" s="126" t="n">
        <v>0</v>
      </c>
      <c r="X79" s="126" t="n">
        <v>0</v>
      </c>
      <c r="Y79" s="126" t="n">
        <v>0</v>
      </c>
      <c r="Z79" s="126" t="n">
        <v>0</v>
      </c>
      <c r="AA79" s="126" t="n">
        <v>0</v>
      </c>
      <c r="AB79" s="126" t="n">
        <v>0</v>
      </c>
      <c r="AC79" s="126" t="n">
        <v>0</v>
      </c>
      <c r="AD79" s="126" t="n">
        <v>0</v>
      </c>
      <c r="AE79" s="126" t="n">
        <v>0</v>
      </c>
      <c r="AF79" s="126" t="n">
        <v>0</v>
      </c>
      <c r="AG79" s="126" t="n">
        <v>0</v>
      </c>
      <c r="AH79" s="127"/>
      <c r="AI79" s="126"/>
    </row>
    <row r="80" customFormat="false" ht="11.1" hidden="false" customHeight="true" outlineLevel="0" collapsed="false">
      <c r="B80" s="87" t="n">
        <v>31</v>
      </c>
      <c r="C80" s="44" t="s">
        <v>79</v>
      </c>
      <c r="D80" s="124"/>
      <c r="E80" s="124" t="n">
        <v>0.698205207682785</v>
      </c>
      <c r="F80" s="124" t="n">
        <v>1</v>
      </c>
      <c r="G80" s="124" t="n">
        <v>0.3510288208814</v>
      </c>
      <c r="H80" s="124" t="n">
        <v>0.414461601993558</v>
      </c>
      <c r="I80" s="124" t="n">
        <v>0.562873536607285</v>
      </c>
      <c r="J80" s="124" t="n">
        <v>0.330553967862653</v>
      </c>
      <c r="K80" s="124" t="n">
        <v>0.62392949888353</v>
      </c>
      <c r="L80" s="124" t="n">
        <v>0.317210652910758</v>
      </c>
      <c r="M80" s="124" t="n">
        <v>0.795880554993547</v>
      </c>
      <c r="N80" s="124" t="n">
        <v>0.429003634748422</v>
      </c>
      <c r="O80" s="124" t="n">
        <v>0.522264599999004</v>
      </c>
      <c r="P80" s="124" t="n">
        <v>0.810563933848337</v>
      </c>
      <c r="Q80" s="124" t="n">
        <v>0.450818092469866</v>
      </c>
      <c r="R80" s="124" t="n">
        <v>0.297506328033974</v>
      </c>
      <c r="S80" s="124" t="n">
        <v>0.494051686315846</v>
      </c>
      <c r="T80" s="124" t="n">
        <v>0.892560180844583</v>
      </c>
      <c r="U80" s="124" t="n">
        <v>0.47105270847218</v>
      </c>
      <c r="V80" s="124" t="n">
        <v>0.660388476445537</v>
      </c>
      <c r="W80" s="124" t="n">
        <v>0.562457842564826</v>
      </c>
      <c r="X80" s="124" t="n">
        <v>0.848905695635969</v>
      </c>
      <c r="Y80" s="124" t="n">
        <v>0.349513505475092</v>
      </c>
      <c r="Z80" s="124" t="n">
        <v>0.708290970801394</v>
      </c>
      <c r="AA80" s="124" t="n">
        <v>0.58296582954899</v>
      </c>
      <c r="AB80" s="124" t="n">
        <v>1.01015710329202</v>
      </c>
      <c r="AC80" s="124" t="n">
        <v>0.646545308228952</v>
      </c>
      <c r="AD80" s="124" t="n">
        <v>0.549112739908287</v>
      </c>
      <c r="AE80" s="124" t="n">
        <v>0.5609477815734</v>
      </c>
      <c r="AF80" s="124" t="n">
        <v>0.433073628972497</v>
      </c>
      <c r="AG80" s="124" t="n">
        <v>0.450818092469866</v>
      </c>
      <c r="AH80" s="125"/>
      <c r="AI80" s="124"/>
    </row>
    <row r="81" customFormat="false" ht="11.1" hidden="false" customHeight="true" outlineLevel="0" collapsed="false">
      <c r="B81" s="87" t="n">
        <v>32</v>
      </c>
      <c r="C81" s="44" t="s">
        <v>80</v>
      </c>
      <c r="D81" s="124"/>
      <c r="E81" s="124" t="n">
        <v>0</v>
      </c>
      <c r="F81" s="124" t="n">
        <v>0</v>
      </c>
      <c r="G81" s="124" t="n">
        <v>0.0112008159389335</v>
      </c>
      <c r="H81" s="124" t="n">
        <v>0.0137091761908129</v>
      </c>
      <c r="I81" s="124" t="n">
        <v>0.00738377813984687</v>
      </c>
      <c r="J81" s="124" t="n">
        <v>0</v>
      </c>
      <c r="K81" s="124" t="n">
        <v>0</v>
      </c>
      <c r="L81" s="124" t="n">
        <v>0</v>
      </c>
      <c r="M81" s="124" t="n">
        <v>0</v>
      </c>
      <c r="N81" s="124" t="n">
        <v>0</v>
      </c>
      <c r="O81" s="124" t="n">
        <v>0</v>
      </c>
      <c r="P81" s="124" t="n">
        <v>0</v>
      </c>
      <c r="Q81" s="124" t="n">
        <v>0.0201088561189731</v>
      </c>
      <c r="R81" s="124" t="n">
        <v>0</v>
      </c>
      <c r="S81" s="124" t="n">
        <v>0.00139677350485158</v>
      </c>
      <c r="T81" s="124" t="n">
        <v>0</v>
      </c>
      <c r="U81" s="124" t="n">
        <v>0</v>
      </c>
      <c r="V81" s="124" t="n">
        <v>0</v>
      </c>
      <c r="W81" s="124" t="n">
        <v>0</v>
      </c>
      <c r="X81" s="124" t="n">
        <v>0</v>
      </c>
      <c r="Y81" s="124" t="n">
        <v>0</v>
      </c>
      <c r="Z81" s="124" t="n">
        <v>0</v>
      </c>
      <c r="AA81" s="124" t="n">
        <v>0</v>
      </c>
      <c r="AB81" s="124" t="n">
        <v>0</v>
      </c>
      <c r="AC81" s="124" t="n">
        <v>0</v>
      </c>
      <c r="AD81" s="124" t="n">
        <v>0.00501020557500954</v>
      </c>
      <c r="AE81" s="124" t="n">
        <v>0.00507933750398952</v>
      </c>
      <c r="AF81" s="124" t="n">
        <v>0</v>
      </c>
      <c r="AG81" s="124" t="n">
        <v>0.0201088561189731</v>
      </c>
      <c r="AH81" s="125"/>
      <c r="AI81" s="124"/>
    </row>
    <row r="82" customFormat="false" ht="11.1" hidden="false" customHeight="true" outlineLevel="0" collapsed="false">
      <c r="B82" s="87" t="n">
        <v>33</v>
      </c>
      <c r="C82" s="44" t="s">
        <v>81</v>
      </c>
      <c r="D82" s="124"/>
      <c r="E82" s="124" t="n">
        <v>0.064795481073026</v>
      </c>
      <c r="F82" s="124" t="n">
        <v>0</v>
      </c>
      <c r="G82" s="124" t="n">
        <v>0.424885623182974</v>
      </c>
      <c r="H82" s="124" t="n">
        <v>0.267215303503157</v>
      </c>
      <c r="I82" s="124" t="n">
        <v>0.23795444552707</v>
      </c>
      <c r="J82" s="124" t="n">
        <v>0.245326450424224</v>
      </c>
      <c r="K82" s="124" t="n">
        <v>0.129911881494888</v>
      </c>
      <c r="L82" s="124" t="n">
        <v>0.325330099947121</v>
      </c>
      <c r="M82" s="124" t="n">
        <v>0.0700719363865638</v>
      </c>
      <c r="N82" s="124" t="n">
        <v>0.185447110015849</v>
      </c>
      <c r="O82" s="124" t="n">
        <v>0.123609785177134</v>
      </c>
      <c r="P82" s="124" t="n">
        <v>0.0216105974263501</v>
      </c>
      <c r="Q82" s="124" t="n">
        <v>0.50439958248447</v>
      </c>
      <c r="R82" s="124" t="n">
        <v>0.232907385998327</v>
      </c>
      <c r="S82" s="124" t="n">
        <v>0.197288394577844</v>
      </c>
      <c r="T82" s="124" t="n">
        <v>0.0189619339675827</v>
      </c>
      <c r="U82" s="124" t="n">
        <v>0.516545068395959</v>
      </c>
      <c r="V82" s="124" t="n">
        <v>0.0102879803118409</v>
      </c>
      <c r="W82" s="124" t="n">
        <v>0.177190143885249</v>
      </c>
      <c r="X82" s="124" t="n">
        <v>0.0398821068222389</v>
      </c>
      <c r="Y82" s="124" t="n">
        <v>0.342515164650194</v>
      </c>
      <c r="Z82" s="124" t="n">
        <v>0.191916991587157</v>
      </c>
      <c r="AA82" s="124" t="n">
        <v>0.389281125707017</v>
      </c>
      <c r="AB82" s="124" t="n">
        <v>0.0275227833408751</v>
      </c>
      <c r="AC82" s="124" t="n">
        <v>0.194251357058613</v>
      </c>
      <c r="AD82" s="124" t="n">
        <v>0.222349781594757</v>
      </c>
      <c r="AE82" s="124" t="n">
        <v>0.211064512776433</v>
      </c>
      <c r="AF82" s="124" t="n">
        <v>0.280941491943601</v>
      </c>
      <c r="AG82" s="124" t="n">
        <v>0.50439958248447</v>
      </c>
      <c r="AH82" s="125"/>
      <c r="AI82" s="124"/>
    </row>
    <row r="83" customFormat="false" ht="11.1" hidden="false" customHeight="true" outlineLevel="0" collapsed="false">
      <c r="B83" s="87" t="n">
        <v>3301</v>
      </c>
      <c r="C83" s="45" t="s">
        <v>161</v>
      </c>
      <c r="D83" s="124"/>
      <c r="E83" s="124" t="n">
        <v>0.0466110814840423</v>
      </c>
      <c r="F83" s="124" t="n">
        <v>0</v>
      </c>
      <c r="G83" s="124" t="n">
        <v>0.0470173238698292</v>
      </c>
      <c r="H83" s="124" t="n">
        <v>0.0262284584367235</v>
      </c>
      <c r="I83" s="124" t="n">
        <v>0.0326293203858813</v>
      </c>
      <c r="J83" s="124" t="n">
        <v>0.01398539079394</v>
      </c>
      <c r="K83" s="124" t="n">
        <v>0.0498185581753101</v>
      </c>
      <c r="L83" s="124" t="n">
        <v>0.0580684304581883</v>
      </c>
      <c r="M83" s="124" t="n">
        <v>0.0700719363865638</v>
      </c>
      <c r="N83" s="124" t="n">
        <v>0.0442928581895658</v>
      </c>
      <c r="O83" s="124" t="n">
        <v>0.0394580924067595</v>
      </c>
      <c r="P83" s="124" t="n">
        <v>0.0213838559454429</v>
      </c>
      <c r="Q83" s="124" t="n">
        <v>0.0508174947585763</v>
      </c>
      <c r="R83" s="124" t="n">
        <v>0.0305810377163175</v>
      </c>
      <c r="S83" s="124" t="n">
        <v>0.0430470448079486</v>
      </c>
      <c r="T83" s="124" t="n">
        <v>0.0189619339675827</v>
      </c>
      <c r="U83" s="124" t="n">
        <v>0.0713047937594342</v>
      </c>
      <c r="V83" s="124" t="n">
        <v>0.0102879803118409</v>
      </c>
      <c r="W83" s="124" t="n">
        <v>0.0703200261853473</v>
      </c>
      <c r="X83" s="124" t="n">
        <v>0.0398821068222389</v>
      </c>
      <c r="Y83" s="124" t="n">
        <v>0.0626888473876508</v>
      </c>
      <c r="Z83" s="124" t="n">
        <v>0.00621343857547697</v>
      </c>
      <c r="AA83" s="124" t="n">
        <v>0.000210414229102838</v>
      </c>
      <c r="AB83" s="124" t="n">
        <v>0.0260011932507359</v>
      </c>
      <c r="AC83" s="124" t="n">
        <v>0.0313402440115058</v>
      </c>
      <c r="AD83" s="124" t="n">
        <v>0.0356251402331148</v>
      </c>
      <c r="AE83" s="124" t="n">
        <v>0.0361477888799472</v>
      </c>
      <c r="AF83" s="124" t="n">
        <v>0.0251012354624779</v>
      </c>
      <c r="AG83" s="124" t="n">
        <v>0.0508174947585763</v>
      </c>
      <c r="AH83" s="125"/>
      <c r="AI83" s="124"/>
    </row>
    <row r="84" customFormat="false" ht="11.1" hidden="false" customHeight="true" outlineLevel="0" collapsed="false">
      <c r="B84" s="87" t="n">
        <v>3303</v>
      </c>
      <c r="C84" s="45" t="s">
        <v>162</v>
      </c>
      <c r="D84" s="124"/>
      <c r="E84" s="124" t="n">
        <v>0</v>
      </c>
      <c r="F84" s="124" t="n">
        <v>0</v>
      </c>
      <c r="G84" s="124" t="n">
        <v>0.0003623399064112</v>
      </c>
      <c r="H84" s="124" t="n">
        <v>0.240986845066433</v>
      </c>
      <c r="I84" s="124" t="n">
        <v>0.0512820596144125</v>
      </c>
      <c r="J84" s="124" t="n">
        <v>0</v>
      </c>
      <c r="K84" s="124" t="n">
        <v>1.70531706853199E-008</v>
      </c>
      <c r="L84" s="124" t="n">
        <v>0.267261669488932</v>
      </c>
      <c r="M84" s="124" t="n">
        <v>0</v>
      </c>
      <c r="N84" s="124" t="n">
        <v>0.141154251826283</v>
      </c>
      <c r="O84" s="124" t="n">
        <v>0.0827937948279081</v>
      </c>
      <c r="P84" s="124" t="n">
        <v>0</v>
      </c>
      <c r="Q84" s="124" t="n">
        <v>0.214627095379691</v>
      </c>
      <c r="R84" s="124" t="n">
        <v>0.000660606676269156</v>
      </c>
      <c r="S84" s="124" t="n">
        <v>0.0882741827123701</v>
      </c>
      <c r="T84" s="124" t="n">
        <v>0</v>
      </c>
      <c r="U84" s="124" t="n">
        <v>0.225429591796544</v>
      </c>
      <c r="V84" s="124" t="n">
        <v>0</v>
      </c>
      <c r="W84" s="124" t="n">
        <v>0</v>
      </c>
      <c r="X84" s="124" t="n">
        <v>0</v>
      </c>
      <c r="Y84" s="124" t="n">
        <v>0.000841771661282517</v>
      </c>
      <c r="Z84" s="124" t="n">
        <v>5.14603433932092E-005</v>
      </c>
      <c r="AA84" s="124" t="n">
        <v>2.50493129884331E-005</v>
      </c>
      <c r="AB84" s="124" t="n">
        <v>0.00152159009013919</v>
      </c>
      <c r="AC84" s="124" t="n">
        <v>0.0305252170270959</v>
      </c>
      <c r="AD84" s="124" t="n">
        <v>0.0606216752109075</v>
      </c>
      <c r="AE84" s="124" t="n">
        <v>0.0594081046265179</v>
      </c>
      <c r="AF84" s="124" t="n">
        <v>0.0327353053939986</v>
      </c>
      <c r="AG84" s="124" t="n">
        <v>0.214627095379691</v>
      </c>
      <c r="AH84" s="125"/>
      <c r="AI84" s="124"/>
    </row>
    <row r="85" customFormat="false" ht="11.1" hidden="false" customHeight="true" outlineLevel="0" collapsed="false">
      <c r="B85" s="87" t="n">
        <v>3305</v>
      </c>
      <c r="C85" s="45" t="s">
        <v>163</v>
      </c>
      <c r="D85" s="124"/>
      <c r="E85" s="124" t="n">
        <v>0.0181843995889836</v>
      </c>
      <c r="F85" s="124" t="n">
        <v>0</v>
      </c>
      <c r="G85" s="124" t="n">
        <v>0.350458427945072</v>
      </c>
      <c r="H85" s="124" t="n">
        <v>0</v>
      </c>
      <c r="I85" s="124" t="n">
        <v>0.14323764714657</v>
      </c>
      <c r="J85" s="124" t="n">
        <v>0.231341059630284</v>
      </c>
      <c r="K85" s="124" t="n">
        <v>0.0800933062664073</v>
      </c>
      <c r="L85" s="124" t="n">
        <v>0</v>
      </c>
      <c r="M85" s="124" t="n">
        <v>0</v>
      </c>
      <c r="N85" s="124" t="n">
        <v>0</v>
      </c>
      <c r="O85" s="124" t="n">
        <v>0</v>
      </c>
      <c r="P85" s="124" t="n">
        <v>7.2407676210672E-006</v>
      </c>
      <c r="Q85" s="124" t="n">
        <v>0.238955027235161</v>
      </c>
      <c r="R85" s="124" t="n">
        <v>0.20166574160574</v>
      </c>
      <c r="S85" s="124" t="n">
        <v>0.0657874284680411</v>
      </c>
      <c r="T85" s="124" t="n">
        <v>0</v>
      </c>
      <c r="U85" s="124" t="n">
        <v>0.161743297709228</v>
      </c>
      <c r="V85" s="124" t="n">
        <v>0</v>
      </c>
      <c r="W85" s="124" t="n">
        <v>0.106870117699902</v>
      </c>
      <c r="X85" s="124" t="n">
        <v>0</v>
      </c>
      <c r="Y85" s="124" t="n">
        <v>0.278984545601261</v>
      </c>
      <c r="Z85" s="124" t="n">
        <v>0.185652092668287</v>
      </c>
      <c r="AA85" s="124" t="n">
        <v>0.389045662164926</v>
      </c>
      <c r="AB85" s="124" t="n">
        <v>0</v>
      </c>
      <c r="AC85" s="124" t="n">
        <v>0.124571632963934</v>
      </c>
      <c r="AD85" s="124" t="n">
        <v>0.1186986662577</v>
      </c>
      <c r="AE85" s="124" t="n">
        <v>0.108016405383068</v>
      </c>
      <c r="AF85" s="124" t="n">
        <v>0.214717701225409</v>
      </c>
      <c r="AG85" s="124" t="n">
        <v>0.238955027235161</v>
      </c>
      <c r="AH85" s="125"/>
      <c r="AI85" s="124"/>
    </row>
    <row r="86" customFormat="false" ht="11.1" hidden="false" customHeight="true" outlineLevel="0" collapsed="false">
      <c r="B86" s="87" t="n">
        <v>34</v>
      </c>
      <c r="C86" s="44" t="s">
        <v>82</v>
      </c>
      <c r="D86" s="124"/>
      <c r="E86" s="124" t="n">
        <v>0</v>
      </c>
      <c r="F86" s="124" t="n">
        <v>0</v>
      </c>
      <c r="G86" s="124" t="n">
        <v>0</v>
      </c>
      <c r="H86" s="124" t="n">
        <v>0</v>
      </c>
      <c r="I86" s="124" t="n">
        <v>0</v>
      </c>
      <c r="J86" s="124" t="n">
        <v>0</v>
      </c>
      <c r="K86" s="124" t="n">
        <v>0</v>
      </c>
      <c r="L86" s="124" t="n">
        <v>0</v>
      </c>
      <c r="M86" s="124" t="n">
        <v>0</v>
      </c>
      <c r="N86" s="124" t="n">
        <v>0</v>
      </c>
      <c r="O86" s="124" t="n">
        <v>0</v>
      </c>
      <c r="P86" s="124" t="n">
        <v>0</v>
      </c>
      <c r="Q86" s="124" t="n">
        <v>0.0246734689266901</v>
      </c>
      <c r="R86" s="124" t="n">
        <v>0</v>
      </c>
      <c r="S86" s="124" t="n">
        <v>0.00171383431586955</v>
      </c>
      <c r="T86" s="124" t="n">
        <v>0</v>
      </c>
      <c r="U86" s="124" t="n">
        <v>0</v>
      </c>
      <c r="V86" s="124" t="n">
        <v>0</v>
      </c>
      <c r="W86" s="124" t="n">
        <v>0</v>
      </c>
      <c r="X86" s="124" t="n">
        <v>0</v>
      </c>
      <c r="Y86" s="124" t="n">
        <v>0</v>
      </c>
      <c r="Z86" s="124" t="n">
        <v>0</v>
      </c>
      <c r="AA86" s="124" t="n">
        <v>0</v>
      </c>
      <c r="AB86" s="124" t="n">
        <v>0</v>
      </c>
      <c r="AC86" s="124" t="n">
        <v>0</v>
      </c>
      <c r="AD86" s="124" t="n">
        <v>0.000509862134504932</v>
      </c>
      <c r="AE86" s="124" t="n">
        <v>0</v>
      </c>
      <c r="AF86" s="124" t="n">
        <v>0</v>
      </c>
      <c r="AG86" s="124" t="n">
        <v>0.0246734689266901</v>
      </c>
      <c r="AH86" s="125"/>
      <c r="AI86" s="124"/>
    </row>
    <row r="87" customFormat="false" ht="11.1" hidden="false" customHeight="true" outlineLevel="0" collapsed="false">
      <c r="B87" s="87" t="n">
        <v>35</v>
      </c>
      <c r="C87" s="44" t="s">
        <v>83</v>
      </c>
      <c r="D87" s="124"/>
      <c r="E87" s="124" t="n">
        <v>0.236999311244189</v>
      </c>
      <c r="F87" s="124" t="n">
        <v>0</v>
      </c>
      <c r="G87" s="124" t="n">
        <v>0.123410427541686</v>
      </c>
      <c r="H87" s="124" t="n">
        <v>0.099468220400585</v>
      </c>
      <c r="I87" s="124" t="n">
        <v>0.11251165529211</v>
      </c>
      <c r="J87" s="124" t="n">
        <v>0.338869727910393</v>
      </c>
      <c r="K87" s="124" t="n">
        <v>0.0434122690651404</v>
      </c>
      <c r="L87" s="124" t="n">
        <v>0</v>
      </c>
      <c r="M87" s="124" t="n">
        <v>0</v>
      </c>
      <c r="N87" s="124" t="n">
        <v>0.342734356476319</v>
      </c>
      <c r="O87" s="124" t="n">
        <v>0.0013144533322213</v>
      </c>
      <c r="P87" s="124" t="n">
        <v>0.0766884961666101</v>
      </c>
      <c r="Q87" s="124" t="n">
        <v>0</v>
      </c>
      <c r="R87" s="124" t="n">
        <v>0</v>
      </c>
      <c r="S87" s="124" t="n">
        <v>0.119913563020555</v>
      </c>
      <c r="T87" s="124" t="n">
        <v>0.000709299180968876</v>
      </c>
      <c r="U87" s="124" t="n">
        <v>0.0124022231318612</v>
      </c>
      <c r="V87" s="124" t="n">
        <v>0.214611448903308</v>
      </c>
      <c r="W87" s="124" t="n">
        <v>0.111969706743591</v>
      </c>
      <c r="X87" s="124" t="n">
        <v>0</v>
      </c>
      <c r="Y87" s="124" t="n">
        <v>0.0688753596701617</v>
      </c>
      <c r="Z87" s="124" t="n">
        <v>0</v>
      </c>
      <c r="AA87" s="124" t="n">
        <v>0</v>
      </c>
      <c r="AB87" s="124" t="n">
        <v>0</v>
      </c>
      <c r="AC87" s="124" t="n">
        <v>0.06052226074602</v>
      </c>
      <c r="AD87" s="124" t="n">
        <v>0.110542241632726</v>
      </c>
      <c r="AE87" s="124" t="n">
        <v>0.112324322386162</v>
      </c>
      <c r="AF87" s="124" t="n">
        <v>0.119534943562138</v>
      </c>
      <c r="AG87" s="124" t="n">
        <v>0</v>
      </c>
      <c r="AH87" s="125"/>
      <c r="AI87" s="124"/>
    </row>
    <row r="88" customFormat="false" ht="11.1" hidden="false" customHeight="true" outlineLevel="0" collapsed="false">
      <c r="B88" s="87" t="n">
        <v>36</v>
      </c>
      <c r="C88" s="44" t="s">
        <v>84</v>
      </c>
      <c r="D88" s="124"/>
      <c r="E88" s="124" t="n">
        <v>0</v>
      </c>
      <c r="F88" s="124" t="n">
        <v>0</v>
      </c>
      <c r="G88" s="124" t="n">
        <v>0.0894743124550069</v>
      </c>
      <c r="H88" s="124" t="n">
        <v>0.205145697911888</v>
      </c>
      <c r="I88" s="124" t="n">
        <v>0.0792765844336873</v>
      </c>
      <c r="J88" s="124" t="n">
        <v>0.0852498538027299</v>
      </c>
      <c r="K88" s="124" t="n">
        <v>0.202746350556441</v>
      </c>
      <c r="L88" s="124" t="n">
        <v>0.357459247142122</v>
      </c>
      <c r="M88" s="124" t="n">
        <v>0.134047508619889</v>
      </c>
      <c r="N88" s="124" t="n">
        <v>0.0428148987594099</v>
      </c>
      <c r="O88" s="124" t="n">
        <v>0.352811161491641</v>
      </c>
      <c r="P88" s="124" t="n">
        <v>0.0911369725587025</v>
      </c>
      <c r="Q88" s="124" t="n">
        <v>0</v>
      </c>
      <c r="R88" s="124" t="n">
        <v>0.469586285967699</v>
      </c>
      <c r="S88" s="124" t="n">
        <v>0.185635748265034</v>
      </c>
      <c r="T88" s="124" t="n">
        <v>0.0877685860068653</v>
      </c>
      <c r="U88" s="124" t="n">
        <v>0</v>
      </c>
      <c r="V88" s="124" t="n">
        <v>0.114712094339315</v>
      </c>
      <c r="W88" s="124" t="n">
        <v>0.148382306806334</v>
      </c>
      <c r="X88" s="124" t="n">
        <v>0.111212197541793</v>
      </c>
      <c r="Y88" s="124" t="n">
        <v>0.239095970204552</v>
      </c>
      <c r="Z88" s="124" t="n">
        <v>0.099792037611449</v>
      </c>
      <c r="AA88" s="124" t="n">
        <v>0.0277530447439937</v>
      </c>
      <c r="AB88" s="124" t="n">
        <v>-0.0376798866328936</v>
      </c>
      <c r="AC88" s="124" t="n">
        <v>0.0986810739664145</v>
      </c>
      <c r="AD88" s="124" t="n">
        <v>0.112475169154715</v>
      </c>
      <c r="AE88" s="124" t="n">
        <v>0.110584045760016</v>
      </c>
      <c r="AF88" s="124" t="n">
        <v>0.166449935521764</v>
      </c>
      <c r="AG88" s="124" t="n">
        <v>0</v>
      </c>
      <c r="AH88" s="125"/>
      <c r="AI88" s="124"/>
    </row>
    <row r="89" customFormat="false" ht="11.1" hidden="false" customHeight="true" outlineLevel="0" collapsed="false">
      <c r="B89" s="87" t="n">
        <v>3601</v>
      </c>
      <c r="C89" s="45" t="s">
        <v>85</v>
      </c>
      <c r="D89" s="124"/>
      <c r="E89" s="124" t="n">
        <v>0</v>
      </c>
      <c r="F89" s="124" t="n">
        <v>0</v>
      </c>
      <c r="G89" s="124" t="n">
        <v>0.0894743124550069</v>
      </c>
      <c r="H89" s="124" t="n">
        <v>0.205145697911888</v>
      </c>
      <c r="I89" s="124" t="n">
        <v>0.0792765844336873</v>
      </c>
      <c r="J89" s="124" t="n">
        <v>0.0852498538027299</v>
      </c>
      <c r="K89" s="124" t="n">
        <v>0.202746350556441</v>
      </c>
      <c r="L89" s="124" t="n">
        <v>0.357459247142122</v>
      </c>
      <c r="M89" s="124" t="n">
        <v>0.134047508619889</v>
      </c>
      <c r="N89" s="124" t="n">
        <v>0.0428148987594099</v>
      </c>
      <c r="O89" s="124" t="n">
        <v>0.352811161491641</v>
      </c>
      <c r="P89" s="124" t="n">
        <v>0.0911369725587025</v>
      </c>
      <c r="Q89" s="124" t="n">
        <v>0</v>
      </c>
      <c r="R89" s="124" t="n">
        <v>0.469586285967699</v>
      </c>
      <c r="S89" s="124" t="n">
        <v>0.185635748265034</v>
      </c>
      <c r="T89" s="124" t="n">
        <v>0.0877685860068653</v>
      </c>
      <c r="U89" s="124" t="n">
        <v>0</v>
      </c>
      <c r="V89" s="124" t="n">
        <v>0.114712094339315</v>
      </c>
      <c r="W89" s="124" t="n">
        <v>0.148382306806334</v>
      </c>
      <c r="X89" s="124" t="n">
        <v>0.111212197541793</v>
      </c>
      <c r="Y89" s="124" t="n">
        <v>0.239095970204552</v>
      </c>
      <c r="Z89" s="124" t="n">
        <v>0.099792037611449</v>
      </c>
      <c r="AA89" s="124" t="n">
        <v>0.0277530447439937</v>
      </c>
      <c r="AB89" s="124" t="n">
        <v>0</v>
      </c>
      <c r="AC89" s="124" t="n">
        <v>0.100120376613011</v>
      </c>
      <c r="AD89" s="124" t="n">
        <v>0.112590654279642</v>
      </c>
      <c r="AE89" s="124" t="n">
        <v>0.11071171284693</v>
      </c>
      <c r="AF89" s="124" t="n">
        <v>0.166449935521764</v>
      </c>
      <c r="AG89" s="124" t="n">
        <v>0</v>
      </c>
      <c r="AH89" s="125"/>
      <c r="AI89" s="124"/>
    </row>
    <row r="90" customFormat="false" ht="11.1" hidden="false" customHeight="true" outlineLevel="0" collapsed="false">
      <c r="B90" s="87" t="n">
        <v>3602</v>
      </c>
      <c r="C90" s="45" t="s">
        <v>86</v>
      </c>
      <c r="D90" s="124"/>
      <c r="E90" s="124" t="n">
        <v>0</v>
      </c>
      <c r="F90" s="124" t="n">
        <v>0</v>
      </c>
      <c r="G90" s="124" t="n">
        <v>0</v>
      </c>
      <c r="H90" s="124" t="n">
        <v>0</v>
      </c>
      <c r="I90" s="124" t="n">
        <v>0</v>
      </c>
      <c r="J90" s="124" t="n">
        <v>0</v>
      </c>
      <c r="K90" s="124" t="n">
        <v>0</v>
      </c>
      <c r="L90" s="124" t="n">
        <v>0</v>
      </c>
      <c r="M90" s="124" t="n">
        <v>0</v>
      </c>
      <c r="N90" s="124" t="n">
        <v>0</v>
      </c>
      <c r="O90" s="124" t="n">
        <v>0</v>
      </c>
      <c r="P90" s="124" t="n">
        <v>0</v>
      </c>
      <c r="Q90" s="124" t="n">
        <v>0</v>
      </c>
      <c r="R90" s="124" t="n">
        <v>0</v>
      </c>
      <c r="S90" s="124" t="n">
        <v>0</v>
      </c>
      <c r="T90" s="124" t="n">
        <v>0</v>
      </c>
      <c r="U90" s="124" t="n">
        <v>0</v>
      </c>
      <c r="V90" s="124" t="n">
        <v>0</v>
      </c>
      <c r="W90" s="124" t="n">
        <v>0</v>
      </c>
      <c r="X90" s="124" t="n">
        <v>0</v>
      </c>
      <c r="Y90" s="124" t="n">
        <v>0</v>
      </c>
      <c r="Z90" s="124" t="n">
        <v>0</v>
      </c>
      <c r="AA90" s="124" t="n">
        <v>0</v>
      </c>
      <c r="AB90" s="124" t="n">
        <v>-0.0376798866328936</v>
      </c>
      <c r="AC90" s="124" t="n">
        <v>-0.00143930264659648</v>
      </c>
      <c r="AD90" s="124" t="n">
        <v>-0.000115485124927535</v>
      </c>
      <c r="AE90" s="124" t="n">
        <v>-0.00012766708691385</v>
      </c>
      <c r="AF90" s="124" t="n">
        <v>0</v>
      </c>
      <c r="AG90" s="124" t="n">
        <v>0</v>
      </c>
      <c r="AH90" s="125"/>
      <c r="AI90" s="124"/>
    </row>
    <row r="91" customFormat="false" ht="11.1" hidden="false" customHeight="true" outlineLevel="0" collapsed="false">
      <c r="B91" s="87" t="n">
        <v>3603</v>
      </c>
      <c r="C91" s="45" t="s">
        <v>87</v>
      </c>
      <c r="D91" s="124"/>
      <c r="E91" s="124" t="n">
        <v>0</v>
      </c>
      <c r="F91" s="124" t="n">
        <v>0</v>
      </c>
      <c r="G91" s="124" t="n">
        <v>0</v>
      </c>
      <c r="H91" s="124" t="n">
        <v>0</v>
      </c>
      <c r="I91" s="124" t="n">
        <v>0</v>
      </c>
      <c r="J91" s="124" t="n">
        <v>0</v>
      </c>
      <c r="K91" s="124" t="n">
        <v>0</v>
      </c>
      <c r="L91" s="124" t="n">
        <v>0</v>
      </c>
      <c r="M91" s="124" t="n">
        <v>0</v>
      </c>
      <c r="N91" s="124" t="n">
        <v>0</v>
      </c>
      <c r="O91" s="124" t="n">
        <v>0</v>
      </c>
      <c r="P91" s="124" t="n">
        <v>0</v>
      </c>
      <c r="Q91" s="124" t="n">
        <v>0</v>
      </c>
      <c r="R91" s="124" t="n">
        <v>0</v>
      </c>
      <c r="S91" s="124" t="n">
        <v>0</v>
      </c>
      <c r="T91" s="124" t="n">
        <v>0</v>
      </c>
      <c r="U91" s="124" t="n">
        <v>0</v>
      </c>
      <c r="V91" s="124" t="n">
        <v>0</v>
      </c>
      <c r="W91" s="124" t="n">
        <v>0</v>
      </c>
      <c r="X91" s="124" t="n">
        <v>0</v>
      </c>
      <c r="Y91" s="124" t="n">
        <v>0</v>
      </c>
      <c r="Z91" s="124" t="n">
        <v>0</v>
      </c>
      <c r="AA91" s="124" t="n">
        <v>0</v>
      </c>
      <c r="AB91" s="124" t="n">
        <v>0</v>
      </c>
      <c r="AC91" s="124" t="n">
        <v>0</v>
      </c>
      <c r="AD91" s="124" t="n">
        <v>0</v>
      </c>
      <c r="AE91" s="124" t="n">
        <v>0</v>
      </c>
      <c r="AF91" s="124" t="n">
        <v>0</v>
      </c>
      <c r="AG91" s="124" t="n">
        <v>0</v>
      </c>
      <c r="AH91" s="125"/>
      <c r="AI91" s="124"/>
    </row>
    <row r="92" customFormat="false" ht="11.1" hidden="false" customHeight="true" outlineLevel="0" collapsed="false">
      <c r="B92" s="87" t="n">
        <v>3604</v>
      </c>
      <c r="C92" s="45" t="s">
        <v>88</v>
      </c>
      <c r="D92" s="124"/>
      <c r="E92" s="124" t="n">
        <v>0</v>
      </c>
      <c r="F92" s="124" t="n">
        <v>0</v>
      </c>
      <c r="G92" s="124" t="n">
        <v>0</v>
      </c>
      <c r="H92" s="124" t="n">
        <v>0</v>
      </c>
      <c r="I92" s="124" t="n">
        <v>0</v>
      </c>
      <c r="J92" s="124" t="n">
        <v>0</v>
      </c>
      <c r="K92" s="124" t="n">
        <v>0</v>
      </c>
      <c r="L92" s="124" t="n">
        <v>0</v>
      </c>
      <c r="M92" s="124" t="n">
        <v>0</v>
      </c>
      <c r="N92" s="124" t="n">
        <v>0</v>
      </c>
      <c r="O92" s="124" t="n">
        <v>0</v>
      </c>
      <c r="P92" s="124" t="n">
        <v>0</v>
      </c>
      <c r="Q92" s="124" t="n">
        <v>0</v>
      </c>
      <c r="R92" s="124" t="n">
        <v>0</v>
      </c>
      <c r="S92" s="124" t="n">
        <v>0</v>
      </c>
      <c r="T92" s="124" t="n">
        <v>0</v>
      </c>
      <c r="U92" s="124" t="n">
        <v>0</v>
      </c>
      <c r="V92" s="124" t="n">
        <v>0</v>
      </c>
      <c r="W92" s="124" t="n">
        <v>0</v>
      </c>
      <c r="X92" s="124" t="n">
        <v>0</v>
      </c>
      <c r="Y92" s="124" t="n">
        <v>0</v>
      </c>
      <c r="Z92" s="124" t="n">
        <v>0</v>
      </c>
      <c r="AA92" s="124" t="n">
        <v>0</v>
      </c>
      <c r="AB92" s="124" t="n">
        <v>0</v>
      </c>
      <c r="AC92" s="124" t="n">
        <v>0</v>
      </c>
      <c r="AD92" s="124" t="n">
        <v>0</v>
      </c>
      <c r="AE92" s="124" t="n">
        <v>0</v>
      </c>
      <c r="AF92" s="124" t="n">
        <v>0</v>
      </c>
      <c r="AG92" s="124" t="n">
        <v>0</v>
      </c>
      <c r="AH92" s="125"/>
      <c r="AI92" s="124"/>
    </row>
    <row r="93" customFormat="false" ht="11.1" hidden="false" customHeight="true" outlineLevel="0" collapsed="false">
      <c r="B93" s="37" t="n">
        <v>0</v>
      </c>
      <c r="C93" s="38" t="s">
        <v>89</v>
      </c>
      <c r="D93" s="120"/>
      <c r="E93" s="126" t="n">
        <v>1</v>
      </c>
      <c r="F93" s="126" t="n">
        <v>1</v>
      </c>
      <c r="G93" s="126" t="n">
        <v>1</v>
      </c>
      <c r="H93" s="126" t="n">
        <v>1</v>
      </c>
      <c r="I93" s="126" t="n">
        <v>1</v>
      </c>
      <c r="J93" s="126" t="n">
        <v>1</v>
      </c>
      <c r="K93" s="126" t="n">
        <v>1</v>
      </c>
      <c r="L93" s="126" t="n">
        <v>1</v>
      </c>
      <c r="M93" s="126" t="n">
        <v>1</v>
      </c>
      <c r="N93" s="126" t="n">
        <v>1</v>
      </c>
      <c r="O93" s="126" t="n">
        <v>1</v>
      </c>
      <c r="P93" s="126" t="n">
        <v>1</v>
      </c>
      <c r="Q93" s="126" t="n">
        <v>1</v>
      </c>
      <c r="R93" s="126" t="n">
        <v>1</v>
      </c>
      <c r="S93" s="126" t="n">
        <v>1</v>
      </c>
      <c r="T93" s="126" t="n">
        <v>1</v>
      </c>
      <c r="U93" s="126" t="n">
        <v>1</v>
      </c>
      <c r="V93" s="126" t="n">
        <v>1</v>
      </c>
      <c r="W93" s="126" t="n">
        <v>1</v>
      </c>
      <c r="X93" s="126" t="n">
        <v>1</v>
      </c>
      <c r="Y93" s="126" t="n">
        <v>1</v>
      </c>
      <c r="Z93" s="126" t="n">
        <v>1</v>
      </c>
      <c r="AA93" s="126" t="n">
        <v>1</v>
      </c>
      <c r="AB93" s="126" t="n">
        <v>1</v>
      </c>
      <c r="AC93" s="126" t="n">
        <v>1</v>
      </c>
      <c r="AD93" s="126" t="n">
        <v>1</v>
      </c>
      <c r="AE93" s="126" t="n">
        <v>1</v>
      </c>
      <c r="AF93" s="126" t="n">
        <v>1</v>
      </c>
      <c r="AG93" s="126" t="n">
        <v>1</v>
      </c>
      <c r="AH93" s="127"/>
      <c r="AI93" s="126"/>
    </row>
    <row r="94" customFormat="false" ht="9.95" hidden="false" customHeight="true" outlineLevel="0" collapsed="false">
      <c r="B94" s="37"/>
      <c r="C94" s="38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8"/>
      <c r="AI94" s="55"/>
    </row>
    <row r="95" s="53" customFormat="true" ht="11.1" hidden="false" customHeight="true" outlineLevel="0" collapsed="false">
      <c r="B95" s="90"/>
      <c r="C95" s="38" t="s">
        <v>181</v>
      </c>
      <c r="D95" s="126"/>
      <c r="E95" s="126" t="n">
        <v>0.188590248854352</v>
      </c>
      <c r="F95" s="126" t="n">
        <v>0.218520211114256</v>
      </c>
      <c r="G95" s="126" t="n">
        <v>0.439863573863216</v>
      </c>
      <c r="H95" s="126" t="n">
        <v>0.153025966168176</v>
      </c>
      <c r="I95" s="126" t="n">
        <v>1</v>
      </c>
      <c r="J95" s="126" t="n">
        <v>0.102782031660306</v>
      </c>
      <c r="K95" s="126" t="n">
        <v>0.221664549218213</v>
      </c>
      <c r="L95" s="126" t="n">
        <v>0.0671248903923772</v>
      </c>
      <c r="M95" s="126" t="n">
        <v>0.0688255008110933</v>
      </c>
      <c r="N95" s="126" t="n">
        <v>0.191114555653253</v>
      </c>
      <c r="O95" s="126" t="n">
        <v>0.0369126367887663</v>
      </c>
      <c r="P95" s="126" t="n">
        <v>0.0574281539835947</v>
      </c>
      <c r="Q95" s="126" t="n">
        <v>0.100428465848495</v>
      </c>
      <c r="R95" s="126" t="n">
        <v>0.153719215643902</v>
      </c>
      <c r="S95" s="126" t="n">
        <v>1</v>
      </c>
      <c r="T95" s="126" t="n">
        <v>0.131554010661574</v>
      </c>
      <c r="U95" s="126" t="n">
        <v>0.410658466186914</v>
      </c>
      <c r="V95" s="126" t="n">
        <v>0.0383440140774381</v>
      </c>
      <c r="W95" s="126" t="n">
        <v>0.0285489166745644</v>
      </c>
      <c r="X95" s="126" t="n">
        <v>0.0430321221745566</v>
      </c>
      <c r="Y95" s="126" t="n">
        <v>0.131362272464008</v>
      </c>
      <c r="Z95" s="126" t="n">
        <v>0.176614235029863</v>
      </c>
      <c r="AA95" s="126" t="n">
        <v>0.0145430528027697</v>
      </c>
      <c r="AB95" s="126" t="n">
        <v>0.025342909928312</v>
      </c>
      <c r="AC95" s="126" t="n">
        <v>1</v>
      </c>
      <c r="AD95" s="126"/>
      <c r="AE95" s="126"/>
      <c r="AF95" s="126"/>
      <c r="AG95" s="126"/>
      <c r="AH95" s="127"/>
      <c r="AI95" s="126"/>
    </row>
    <row r="96" customFormat="false" ht="9.95" hidden="false" customHeight="true" outlineLevel="0" collapsed="false">
      <c r="B96" s="37"/>
      <c r="C96" s="38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8"/>
      <c r="AI96" s="55"/>
    </row>
    <row r="97" customFormat="false" ht="9.95" hidden="false" customHeight="true" outlineLevel="0" collapsed="false">
      <c r="B97" s="130"/>
      <c r="C97" s="70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9"/>
      <c r="AI97" s="41"/>
    </row>
    <row r="98" customFormat="false" ht="9.95" hidden="false" customHeight="true" outlineLevel="0" collapsed="false">
      <c r="A98" s="94"/>
      <c r="B98" s="38"/>
      <c r="C98" s="38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1.1" hidden="false" customHeight="true" outlineLevel="0" collapsed="false">
      <c r="A99" s="94"/>
      <c r="B99" s="72" t="s">
        <v>182</v>
      </c>
      <c r="C99" s="123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</row>
    <row r="100" customFormat="false" ht="11.1" hidden="false" customHeight="true" outlineLevel="0" collapsed="false">
      <c r="A100" s="94"/>
      <c r="B100" s="72" t="s">
        <v>183</v>
      </c>
      <c r="C100" s="123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</row>
    <row r="101" customFormat="false" ht="11.1" hidden="false" customHeight="true" outlineLevel="0" collapsed="false">
      <c r="A101" s="94"/>
      <c r="B101" s="72" t="s">
        <v>184</v>
      </c>
      <c r="C101" s="123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</row>
    <row r="102" customFormat="false" ht="11.1" hidden="false" customHeight="true" outlineLevel="0" collapsed="false">
      <c r="A102" s="94"/>
      <c r="B102" s="72" t="s">
        <v>98</v>
      </c>
      <c r="C102" s="123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</row>
    <row r="103" customFormat="false" ht="11.1" hidden="false" customHeight="true" outlineLevel="0" collapsed="false">
      <c r="A103" s="94"/>
      <c r="B103" s="123" t="s">
        <v>99</v>
      </c>
      <c r="C103" s="123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</row>
    <row r="104" customFormat="false" ht="11.1" hidden="false" customHeight="true" outlineLevel="0" collapsed="false">
      <c r="A104" s="94"/>
      <c r="B104" s="72"/>
      <c r="C104" s="123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</row>
    <row r="105" customFormat="false" ht="11.1" hidden="false" customHeight="true" outlineLevel="0" collapsed="false">
      <c r="A105" s="94"/>
      <c r="B105" s="131"/>
      <c r="C105" s="131"/>
      <c r="D105" s="132"/>
      <c r="E105" s="132"/>
      <c r="F105" s="132"/>
      <c r="G105" s="132"/>
      <c r="H105" s="132"/>
      <c r="I105" s="132" t="s">
        <v>185</v>
      </c>
      <c r="J105" s="132"/>
      <c r="K105" s="132"/>
      <c r="L105" s="132"/>
      <c r="M105" s="132"/>
      <c r="N105" s="132"/>
      <c r="O105" s="132"/>
      <c r="Q105" s="132"/>
      <c r="R105" s="132"/>
      <c r="S105" s="132" t="s">
        <v>185</v>
      </c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 t="s">
        <v>185</v>
      </c>
      <c r="AD105" s="132"/>
      <c r="AE105" s="132"/>
      <c r="AF105" s="132"/>
      <c r="AG105" s="132"/>
      <c r="AH105" s="132"/>
    </row>
    <row r="106" customFormat="false" ht="11.1" hidden="false" customHeight="true" outlineLevel="0" collapsed="false">
      <c r="A106" s="94"/>
      <c r="B106" s="131"/>
      <c r="C106" s="131"/>
      <c r="D106" s="132"/>
      <c r="E106" s="132"/>
      <c r="F106" s="132"/>
      <c r="G106" s="132"/>
      <c r="H106" s="132"/>
      <c r="I106" s="132" t="s">
        <v>185</v>
      </c>
      <c r="J106" s="132"/>
      <c r="K106" s="132"/>
      <c r="L106" s="132"/>
      <c r="M106" s="132"/>
      <c r="N106" s="132"/>
      <c r="O106" s="132"/>
      <c r="Q106" s="132"/>
      <c r="R106" s="132"/>
      <c r="S106" s="132" t="s">
        <v>185</v>
      </c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 t="s">
        <v>185</v>
      </c>
      <c r="AD106" s="132"/>
      <c r="AE106" s="132"/>
      <c r="AF106" s="132"/>
      <c r="AG106" s="132"/>
      <c r="AH106" s="132"/>
    </row>
    <row r="107" customFormat="false" ht="11.1" hidden="false" customHeight="true" outlineLevel="0" collapsed="false">
      <c r="A107" s="94"/>
      <c r="B107" s="131"/>
      <c r="C107" s="131"/>
      <c r="D107" s="132"/>
      <c r="E107" s="132"/>
      <c r="F107" s="132"/>
      <c r="G107" s="132"/>
      <c r="H107" s="132"/>
      <c r="I107" s="132" t="s">
        <v>185</v>
      </c>
      <c r="J107" s="132"/>
      <c r="K107" s="132"/>
      <c r="L107" s="132"/>
      <c r="M107" s="132"/>
      <c r="N107" s="132"/>
      <c r="O107" s="132"/>
      <c r="Q107" s="132"/>
      <c r="R107" s="132"/>
      <c r="S107" s="132" t="s">
        <v>185</v>
      </c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 t="s">
        <v>185</v>
      </c>
      <c r="AD107" s="132"/>
      <c r="AE107" s="132"/>
      <c r="AF107" s="132"/>
      <c r="AG107" s="132"/>
      <c r="AH107" s="132"/>
    </row>
    <row r="108" customFormat="false" ht="11.1" hidden="false" customHeight="true" outlineLevel="0" collapsed="false"/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3.85"/>
    <col collapsed="false" customWidth="true" hidden="false" outlineLevel="0" max="2" min="2" style="133" width="9.56"/>
    <col collapsed="false" customWidth="true" hidden="false" outlineLevel="0" max="3" min="3" style="133" width="72.56"/>
    <col collapsed="false" customWidth="true" hidden="true" outlineLevel="0" max="4" min="4" style="133" width="12.99"/>
    <col collapsed="false" customWidth="true" hidden="false" outlineLevel="0" max="5" min="5" style="133" width="10.99"/>
    <col collapsed="false" customWidth="true" hidden="false" outlineLevel="0" max="6" min="6" style="133" width="10.56"/>
    <col collapsed="false" customWidth="true" hidden="false" outlineLevel="0" max="7" min="7" style="133" width="10.85"/>
    <col collapsed="false" customWidth="true" hidden="false" outlineLevel="0" max="8" min="8" style="133" width="13.14"/>
    <col collapsed="false" customWidth="true" hidden="false" outlineLevel="0" max="9" min="9" style="133" width="15.41"/>
    <col collapsed="false" customWidth="true" hidden="false" outlineLevel="0" max="10" min="10" style="133" width="10.56"/>
    <col collapsed="false" customWidth="true" hidden="false" outlineLevel="0" max="11" min="11" style="133" width="12.7"/>
    <col collapsed="false" customWidth="true" hidden="false" outlineLevel="0" max="12" min="12" style="133" width="9.41"/>
    <col collapsed="false" customWidth="true" hidden="false" outlineLevel="0" max="13" min="13" style="133" width="15.99"/>
    <col collapsed="false" customWidth="true" hidden="false" outlineLevel="0" max="14" min="14" style="133" width="14.85"/>
    <col collapsed="false" customWidth="true" hidden="false" outlineLevel="0" max="15" min="15" style="133" width="11.28"/>
    <col collapsed="false" customWidth="true" hidden="false" outlineLevel="0" max="16" min="16" style="133" width="9.7"/>
    <col collapsed="false" customWidth="true" hidden="false" outlineLevel="0" max="17" min="17" style="133" width="10.56"/>
    <col collapsed="false" customWidth="true" hidden="false" outlineLevel="0" max="18" min="18" style="133" width="10.28"/>
    <col collapsed="false" customWidth="true" hidden="false" outlineLevel="0" max="19" min="19" style="133" width="13.99"/>
    <col collapsed="false" customWidth="true" hidden="false" outlineLevel="0" max="20" min="20" style="133" width="10.85"/>
    <col collapsed="false" customWidth="true" hidden="false" outlineLevel="0" max="21" min="21" style="133" width="13.99"/>
    <col collapsed="false" customWidth="true" hidden="false" outlineLevel="0" max="22" min="22" style="133" width="9.41"/>
    <col collapsed="false" customWidth="true" hidden="false" outlineLevel="0" max="23" min="23" style="133" width="12.7"/>
    <col collapsed="false" customWidth="true" hidden="false" outlineLevel="0" max="24" min="24" style="133" width="8.56"/>
    <col collapsed="false" customWidth="true" hidden="false" outlineLevel="0" max="25" min="25" style="133" width="9.41"/>
    <col collapsed="false" customWidth="true" hidden="false" outlineLevel="0" max="26" min="26" style="133" width="13.41"/>
    <col collapsed="false" customWidth="true" hidden="false" outlineLevel="0" max="27" min="27" style="133" width="14.85"/>
    <col collapsed="false" customWidth="true" hidden="false" outlineLevel="0" max="29" min="28" style="133" width="12.28"/>
    <col collapsed="false" customWidth="true" hidden="false" outlineLevel="0" max="30" min="30" style="133" width="13.14"/>
    <col collapsed="false" customWidth="true" hidden="false" outlineLevel="0" max="31" min="31" style="133" width="14.14"/>
    <col collapsed="false" customWidth="true" hidden="false" outlineLevel="0" max="32" min="32" style="133" width="10.99"/>
    <col collapsed="false" customWidth="true" hidden="false" outlineLevel="0" max="33" min="33" style="133" width="14.99"/>
    <col collapsed="false" customWidth="false" hidden="false" outlineLevel="0" max="257" min="34" style="133" width="11.42"/>
  </cols>
  <sheetData>
    <row r="1" s="83" customFormat="true" ht="12.75" hidden="false" customHeight="false" outlineLevel="0" collapsed="false"/>
    <row r="2" s="106" customFormat="true" ht="15.75" hidden="false" customHeight="false" outlineLevel="0" collapsed="false">
      <c r="B2" s="134" t="s">
        <v>186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s="106" customFormat="true" ht="15.75" hidden="false" customHeight="false" outlineLevel="0" collapsed="false">
      <c r="B3" s="136" t="s">
        <v>1</v>
      </c>
    </row>
    <row r="4" s="106" customFormat="true" ht="15.75" hidden="false" customHeight="false" outlineLevel="0" collapsed="false">
      <c r="B4" s="137" t="n">
        <v>37680</v>
      </c>
    </row>
    <row r="5" s="106" customFormat="true" ht="15.75" hidden="false" customHeight="false" outlineLevel="0" collapsed="false">
      <c r="B5" s="138" t="s">
        <v>187</v>
      </c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0" t="s">
        <v>15</v>
      </c>
      <c r="Q6" s="33" t="s">
        <v>16</v>
      </c>
      <c r="R6" s="32" t="s">
        <v>17</v>
      </c>
      <c r="S6" s="31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2" t="s">
        <v>23</v>
      </c>
      <c r="Y6" s="29" t="s">
        <v>24</v>
      </c>
      <c r="Z6" s="32" t="s">
        <v>25</v>
      </c>
      <c r="AA6" s="32" t="s">
        <v>26</v>
      </c>
      <c r="AB6" s="30" t="s">
        <v>27</v>
      </c>
      <c r="AC6" s="31" t="s">
        <v>28</v>
      </c>
      <c r="AD6" s="31" t="s">
        <v>29</v>
      </c>
      <c r="AE6" s="28" t="s">
        <v>30</v>
      </c>
      <c r="AF6" s="34" t="s">
        <v>31</v>
      </c>
      <c r="AG6" s="35" t="s">
        <v>32</v>
      </c>
      <c r="AH6" s="27"/>
    </row>
    <row r="7" s="139" customFormat="true" ht="12.75" hidden="false" customHeight="true" outlineLevel="0" collapsed="false"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</row>
    <row r="8" s="143" customFormat="true" ht="12" hidden="false" customHeight="true" outlineLevel="0" collapsed="false">
      <c r="B8" s="144" t="s">
        <v>188</v>
      </c>
      <c r="C8" s="145"/>
      <c r="D8" s="146" t="n">
        <v>0</v>
      </c>
      <c r="E8" s="146" t="n">
        <v>395908.20313</v>
      </c>
      <c r="F8" s="146" t="n">
        <v>275816.54637</v>
      </c>
      <c r="G8" s="146" t="n">
        <v>765411.25419</v>
      </c>
      <c r="H8" s="146" t="n">
        <v>353624.09802</v>
      </c>
      <c r="I8" s="146" t="n">
        <v>1790760.10171</v>
      </c>
      <c r="J8" s="146" t="n">
        <v>102225.89932</v>
      </c>
      <c r="K8" s="146" t="n">
        <v>267779.6361</v>
      </c>
      <c r="L8" s="146" t="n">
        <v>45365.708</v>
      </c>
      <c r="M8" s="146" t="n">
        <v>107533.64766</v>
      </c>
      <c r="N8" s="146" t="n">
        <v>225579.03322</v>
      </c>
      <c r="O8" s="146" t="n">
        <v>57548.73687</v>
      </c>
      <c r="P8" s="146" t="n">
        <v>69883.8687</v>
      </c>
      <c r="Q8" s="146" t="n">
        <v>98972.88582</v>
      </c>
      <c r="R8" s="146" t="n">
        <v>66244.55692</v>
      </c>
      <c r="S8" s="146" t="n">
        <v>1041133.97261</v>
      </c>
      <c r="T8" s="146" t="n">
        <v>31759.07636</v>
      </c>
      <c r="U8" s="146" t="n">
        <v>55550.77101</v>
      </c>
      <c r="V8" s="146" t="n">
        <v>13395.18012</v>
      </c>
      <c r="W8" s="146" t="n">
        <v>5189.557</v>
      </c>
      <c r="X8" s="146" t="n">
        <v>4326.98665</v>
      </c>
      <c r="Y8" s="146" t="n">
        <v>29204.64736</v>
      </c>
      <c r="Z8" s="146" t="n">
        <v>48040.48047</v>
      </c>
      <c r="AA8" s="146" t="n">
        <v>1680.012</v>
      </c>
      <c r="AB8" s="146" t="n">
        <v>3669.92741</v>
      </c>
      <c r="AC8" s="146" t="n">
        <v>192816.63838</v>
      </c>
      <c r="AD8" s="146" t="n">
        <v>3024710.7127</v>
      </c>
      <c r="AE8" s="146" t="n">
        <v>2647669.12051</v>
      </c>
      <c r="AF8" s="146" t="n">
        <v>278068.70637</v>
      </c>
      <c r="AG8" s="146" t="n">
        <v>98972.88582</v>
      </c>
    </row>
    <row r="9" s="143" customFormat="true" ht="12" hidden="false" customHeight="true" outlineLevel="0" collapsed="false">
      <c r="B9" s="144"/>
      <c r="C9" s="145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</row>
    <row r="10" customFormat="false" ht="12" hidden="false" customHeight="true" outlineLevel="0" collapsed="false">
      <c r="B10" s="144" t="s">
        <v>189</v>
      </c>
      <c r="C10" s="145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</row>
    <row r="11" customFormat="false" ht="12" hidden="false" customHeight="true" outlineLevel="0" collapsed="false">
      <c r="B11" s="148" t="n">
        <v>1401</v>
      </c>
      <c r="C11" s="149" t="s">
        <v>117</v>
      </c>
      <c r="D11" s="150" t="n">
        <v>0</v>
      </c>
      <c r="E11" s="150" t="n">
        <v>167916.72767</v>
      </c>
      <c r="F11" s="150" t="n">
        <v>82576.3896</v>
      </c>
      <c r="G11" s="150" t="n">
        <v>402438.67659</v>
      </c>
      <c r="H11" s="150" t="n">
        <v>242894.57538</v>
      </c>
      <c r="I11" s="150" t="n">
        <v>895826.36924</v>
      </c>
      <c r="J11" s="150" t="n">
        <v>32599.75869</v>
      </c>
      <c r="K11" s="150" t="n">
        <v>221135.37671</v>
      </c>
      <c r="L11" s="150" t="n">
        <v>41478.389</v>
      </c>
      <c r="M11" s="150" t="n">
        <v>47366.40221</v>
      </c>
      <c r="N11" s="150" t="n">
        <v>192196.28275</v>
      </c>
      <c r="O11" s="150" t="n">
        <v>53561.30135</v>
      </c>
      <c r="P11" s="150" t="n">
        <v>45651.27729</v>
      </c>
      <c r="Q11" s="150" t="n">
        <v>22648.6822</v>
      </c>
      <c r="R11" s="150" t="n">
        <v>105.66416</v>
      </c>
      <c r="S11" s="150" t="n">
        <v>656743.13436</v>
      </c>
      <c r="T11" s="150" t="n">
        <v>14676.4428</v>
      </c>
      <c r="U11" s="150" t="n">
        <v>639.59145</v>
      </c>
      <c r="V11" s="150" t="n">
        <v>7928.11353</v>
      </c>
      <c r="W11" s="150" t="n">
        <v>2949.54116</v>
      </c>
      <c r="X11" s="150" t="n">
        <v>1180.53965</v>
      </c>
      <c r="Y11" s="150" t="n">
        <v>20298.42797</v>
      </c>
      <c r="Z11" s="150" t="n">
        <v>11367.65367</v>
      </c>
      <c r="AA11" s="150" t="n">
        <v>300.439</v>
      </c>
      <c r="AB11" s="150" t="n">
        <v>2169.54882</v>
      </c>
      <c r="AC11" s="150" t="n">
        <v>61510.29805</v>
      </c>
      <c r="AD11" s="150" t="n">
        <v>1614079.80165</v>
      </c>
      <c r="AE11" s="150" t="n">
        <v>1545237.47283</v>
      </c>
      <c r="AF11" s="150" t="n">
        <v>46193.64662</v>
      </c>
      <c r="AG11" s="150" t="n">
        <v>22648.6822</v>
      </c>
    </row>
    <row r="12" customFormat="false" ht="12" hidden="false" customHeight="true" outlineLevel="0" collapsed="false">
      <c r="B12" s="148" t="n">
        <v>1402</v>
      </c>
      <c r="C12" s="149" t="s">
        <v>118</v>
      </c>
      <c r="D12" s="150" t="n">
        <v>0</v>
      </c>
      <c r="E12" s="150" t="n">
        <v>169215.3431</v>
      </c>
      <c r="F12" s="150" t="n">
        <v>51273.09378</v>
      </c>
      <c r="G12" s="150" t="n">
        <v>210934.79499</v>
      </c>
      <c r="H12" s="150" t="n">
        <v>61416.40737</v>
      </c>
      <c r="I12" s="150" t="n">
        <v>492839.63924</v>
      </c>
      <c r="J12" s="150" t="n">
        <v>35288.21266</v>
      </c>
      <c r="K12" s="150" t="n">
        <v>32509.61399</v>
      </c>
      <c r="L12" s="150" t="n">
        <v>1600.981</v>
      </c>
      <c r="M12" s="150" t="n">
        <v>8756.16442</v>
      </c>
      <c r="N12" s="150" t="n">
        <v>13081.18265</v>
      </c>
      <c r="O12" s="150" t="n">
        <v>1142.26195</v>
      </c>
      <c r="P12" s="150" t="n">
        <v>13937.8914</v>
      </c>
      <c r="Q12" s="150" t="n">
        <v>28939.4615</v>
      </c>
      <c r="R12" s="150" t="n">
        <v>61002.12618</v>
      </c>
      <c r="S12" s="150" t="n">
        <v>196257.89575</v>
      </c>
      <c r="T12" s="150" t="n">
        <v>10560.54584</v>
      </c>
      <c r="U12" s="150" t="n">
        <v>49580.55114</v>
      </c>
      <c r="V12" s="150" t="n">
        <v>0</v>
      </c>
      <c r="W12" s="150" t="n">
        <v>1731.07907</v>
      </c>
      <c r="X12" s="150" t="n">
        <v>1256.91511</v>
      </c>
      <c r="Y12" s="150" t="n">
        <v>4268.44899</v>
      </c>
      <c r="Z12" s="150" t="n">
        <v>26789.75436</v>
      </c>
      <c r="AA12" s="150" t="n">
        <v>1303.405</v>
      </c>
      <c r="AB12" s="150" t="n">
        <v>80.42817</v>
      </c>
      <c r="AC12" s="150" t="n">
        <v>95571.12768</v>
      </c>
      <c r="AD12" s="150" t="n">
        <v>784668.66267</v>
      </c>
      <c r="AE12" s="150" t="n">
        <v>580508.23672</v>
      </c>
      <c r="AF12" s="150" t="n">
        <v>175220.96445</v>
      </c>
      <c r="AG12" s="150" t="n">
        <v>28939.4615</v>
      </c>
    </row>
    <row r="13" customFormat="false" ht="12" hidden="false" customHeight="true" outlineLevel="0" collapsed="false">
      <c r="B13" s="148" t="n">
        <v>1403</v>
      </c>
      <c r="C13" s="149" t="s">
        <v>119</v>
      </c>
      <c r="D13" s="150" t="n">
        <v>0</v>
      </c>
      <c r="E13" s="150" t="n">
        <v>31443.24803</v>
      </c>
      <c r="F13" s="150" t="n">
        <v>15401.75726</v>
      </c>
      <c r="G13" s="150" t="n">
        <v>78988.79137</v>
      </c>
      <c r="H13" s="150" t="n">
        <v>33476.1587</v>
      </c>
      <c r="I13" s="150" t="n">
        <v>159309.95536</v>
      </c>
      <c r="J13" s="150" t="n">
        <v>7966.61997</v>
      </c>
      <c r="K13" s="150" t="n">
        <v>8072.86077</v>
      </c>
      <c r="L13" s="150" t="n">
        <v>87.453</v>
      </c>
      <c r="M13" s="150" t="n">
        <v>14216.1441</v>
      </c>
      <c r="N13" s="150" t="n">
        <v>12756.67289</v>
      </c>
      <c r="O13" s="150" t="n">
        <v>563.49443</v>
      </c>
      <c r="P13" s="150" t="n">
        <v>1697.93869</v>
      </c>
      <c r="Q13" s="150" t="n">
        <v>3512.05392</v>
      </c>
      <c r="R13" s="150" t="n">
        <v>96.56473</v>
      </c>
      <c r="S13" s="150" t="n">
        <v>48969.8025</v>
      </c>
      <c r="T13" s="150" t="n">
        <v>2113.07927</v>
      </c>
      <c r="U13" s="150" t="n">
        <v>0</v>
      </c>
      <c r="V13" s="150" t="n">
        <v>0</v>
      </c>
      <c r="W13" s="150" t="n">
        <v>0</v>
      </c>
      <c r="X13" s="150" t="n">
        <v>1164.23138</v>
      </c>
      <c r="Y13" s="150" t="n">
        <v>4097.04306</v>
      </c>
      <c r="Z13" s="150" t="n">
        <v>8792.34229</v>
      </c>
      <c r="AA13" s="150" t="n">
        <v>0</v>
      </c>
      <c r="AB13" s="150" t="n">
        <v>914.88137</v>
      </c>
      <c r="AC13" s="150" t="n">
        <v>17081.57737</v>
      </c>
      <c r="AD13" s="150" t="n">
        <v>225361.33523</v>
      </c>
      <c r="AE13" s="150" t="n">
        <v>203829.52294</v>
      </c>
      <c r="AF13" s="150" t="n">
        <v>18019.75837</v>
      </c>
      <c r="AG13" s="150" t="n">
        <v>3512.05392</v>
      </c>
    </row>
    <row r="14" customFormat="false" ht="12" hidden="false" customHeight="true" outlineLevel="0" collapsed="false">
      <c r="B14" s="148" t="n">
        <v>1404</v>
      </c>
      <c r="C14" s="149" t="s">
        <v>120</v>
      </c>
      <c r="D14" s="150" t="n">
        <v>0</v>
      </c>
      <c r="E14" s="150" t="n">
        <v>0</v>
      </c>
      <c r="F14" s="150" t="n">
        <v>0</v>
      </c>
      <c r="G14" s="150" t="n">
        <v>10156.20335</v>
      </c>
      <c r="H14" s="150" t="n">
        <v>0</v>
      </c>
      <c r="I14" s="150" t="n">
        <v>10156.20335</v>
      </c>
      <c r="J14" s="150" t="n">
        <v>0</v>
      </c>
      <c r="K14" s="150" t="n">
        <v>0</v>
      </c>
      <c r="L14" s="150" t="n">
        <v>0</v>
      </c>
      <c r="M14" s="150" t="n">
        <v>0</v>
      </c>
      <c r="N14" s="150" t="n">
        <v>0</v>
      </c>
      <c r="O14" s="150" t="n">
        <v>0</v>
      </c>
      <c r="P14" s="150" t="n">
        <v>0</v>
      </c>
      <c r="Q14" s="150" t="n">
        <v>37784.3929</v>
      </c>
      <c r="R14" s="150" t="n">
        <v>0</v>
      </c>
      <c r="S14" s="150" t="n">
        <v>37784.3929</v>
      </c>
      <c r="T14" s="150" t="n">
        <v>0</v>
      </c>
      <c r="U14" s="150" t="n">
        <v>0</v>
      </c>
      <c r="V14" s="150" t="n">
        <v>0</v>
      </c>
      <c r="W14" s="150" t="n">
        <v>0</v>
      </c>
      <c r="X14" s="150" t="n">
        <v>0</v>
      </c>
      <c r="Y14" s="150" t="n">
        <v>0</v>
      </c>
      <c r="Z14" s="150" t="n">
        <v>0</v>
      </c>
      <c r="AA14" s="150" t="n">
        <v>0</v>
      </c>
      <c r="AB14" s="150" t="n">
        <v>0</v>
      </c>
      <c r="AC14" s="150" t="n">
        <v>0</v>
      </c>
      <c r="AD14" s="150" t="n">
        <v>47940.59625</v>
      </c>
      <c r="AE14" s="150" t="n">
        <v>10156.20335</v>
      </c>
      <c r="AF14" s="150" t="n">
        <v>0</v>
      </c>
      <c r="AG14" s="150" t="n">
        <v>37784.3929</v>
      </c>
    </row>
    <row r="15" customFormat="false" ht="12" hidden="false" customHeight="true" outlineLevel="0" collapsed="false">
      <c r="B15" s="148" t="n">
        <v>1405</v>
      </c>
      <c r="C15" s="149" t="s">
        <v>121</v>
      </c>
      <c r="D15" s="150" t="n">
        <v>0</v>
      </c>
      <c r="E15" s="150" t="n">
        <v>1392.96576</v>
      </c>
      <c r="F15" s="150" t="n">
        <v>34506.96941</v>
      </c>
      <c r="G15" s="150" t="n">
        <v>1811.00276</v>
      </c>
      <c r="H15" s="150" t="n">
        <v>156.92492</v>
      </c>
      <c r="I15" s="150" t="n">
        <v>37867.86285</v>
      </c>
      <c r="J15" s="150" t="n">
        <v>228.06077</v>
      </c>
      <c r="K15" s="150" t="n">
        <v>0</v>
      </c>
      <c r="L15" s="150" t="n">
        <v>0</v>
      </c>
      <c r="M15" s="150" t="n">
        <v>9308.88768</v>
      </c>
      <c r="N15" s="150" t="n">
        <v>0</v>
      </c>
      <c r="O15" s="150" t="n">
        <v>0</v>
      </c>
      <c r="P15" s="150" t="n">
        <v>200.11881</v>
      </c>
      <c r="Q15" s="150" t="n">
        <v>0</v>
      </c>
      <c r="R15" s="150" t="n">
        <v>0</v>
      </c>
      <c r="S15" s="150" t="n">
        <v>9737.06726</v>
      </c>
      <c r="T15" s="150" t="n">
        <v>2495.1538</v>
      </c>
      <c r="U15" s="150" t="n">
        <v>0</v>
      </c>
      <c r="V15" s="150" t="n">
        <v>4249.38657</v>
      </c>
      <c r="W15" s="150" t="n">
        <v>0</v>
      </c>
      <c r="X15" s="150" t="n">
        <v>0</v>
      </c>
      <c r="Y15" s="150" t="n">
        <v>0</v>
      </c>
      <c r="Z15" s="150" t="n">
        <v>0</v>
      </c>
      <c r="AA15" s="150" t="n">
        <v>0</v>
      </c>
      <c r="AB15" s="150" t="n">
        <v>0</v>
      </c>
      <c r="AC15" s="150" t="n">
        <v>6744.54037</v>
      </c>
      <c r="AD15" s="150" t="n">
        <v>54349.47048</v>
      </c>
      <c r="AE15" s="150" t="n">
        <v>54121.40971</v>
      </c>
      <c r="AF15" s="150" t="n">
        <v>228.06077</v>
      </c>
      <c r="AG15" s="150" t="n">
        <v>0</v>
      </c>
    </row>
    <row r="16" customFormat="false" ht="12" hidden="false" customHeight="true" outlineLevel="0" collapsed="false">
      <c r="B16" s="148" t="n">
        <v>1406</v>
      </c>
      <c r="C16" s="149" t="s">
        <v>122</v>
      </c>
      <c r="D16" s="150" t="n">
        <v>0</v>
      </c>
      <c r="E16" s="150" t="n">
        <v>243.65277</v>
      </c>
      <c r="F16" s="150" t="n">
        <v>158.58804</v>
      </c>
      <c r="G16" s="150" t="n">
        <v>471.72907</v>
      </c>
      <c r="H16" s="150" t="n">
        <v>137.88185</v>
      </c>
      <c r="I16" s="150" t="n">
        <v>1011.85173</v>
      </c>
      <c r="J16" s="150" t="n">
        <v>33.17562</v>
      </c>
      <c r="K16" s="150" t="n">
        <v>85.15112</v>
      </c>
      <c r="L16" s="150" t="n">
        <v>0</v>
      </c>
      <c r="M16" s="150" t="n">
        <v>3.84245</v>
      </c>
      <c r="N16" s="150" t="n">
        <v>0</v>
      </c>
      <c r="O16" s="150" t="n">
        <v>0</v>
      </c>
      <c r="P16" s="150" t="n">
        <v>3.95884</v>
      </c>
      <c r="Q16" s="150" t="n">
        <v>0</v>
      </c>
      <c r="R16" s="150" t="n">
        <v>0</v>
      </c>
      <c r="S16" s="150" t="n">
        <v>126.12803</v>
      </c>
      <c r="T16" s="150" t="n">
        <v>31.30688</v>
      </c>
      <c r="U16" s="150" t="n">
        <v>0.68357</v>
      </c>
      <c r="V16" s="150" t="n">
        <v>0</v>
      </c>
      <c r="W16" s="150" t="n">
        <v>0</v>
      </c>
      <c r="X16" s="150" t="n">
        <v>0</v>
      </c>
      <c r="Y16" s="150" t="n">
        <v>0</v>
      </c>
      <c r="Z16" s="150" t="n">
        <v>20.99496</v>
      </c>
      <c r="AA16" s="150" t="n">
        <v>0</v>
      </c>
      <c r="AB16" s="150" t="n">
        <v>0</v>
      </c>
      <c r="AC16" s="150" t="n">
        <v>52.98541</v>
      </c>
      <c r="AD16" s="150" t="n">
        <v>1190.96517</v>
      </c>
      <c r="AE16" s="150" t="n">
        <v>1136.11102</v>
      </c>
      <c r="AF16" s="150" t="n">
        <v>54.85415</v>
      </c>
      <c r="AG16" s="150" t="n">
        <v>0</v>
      </c>
    </row>
    <row r="17" customFormat="false" ht="12" hidden="false" customHeight="true" outlineLevel="0" collapsed="false">
      <c r="B17" s="148" t="n">
        <v>1407</v>
      </c>
      <c r="C17" s="149" t="s">
        <v>123</v>
      </c>
      <c r="D17" s="150" t="n">
        <v>0</v>
      </c>
      <c r="E17" s="150" t="n">
        <v>55.33656</v>
      </c>
      <c r="F17" s="150" t="n">
        <v>181.67295</v>
      </c>
      <c r="G17" s="150" t="n">
        <v>6345.31703</v>
      </c>
      <c r="H17" s="150" t="n">
        <v>0.66131</v>
      </c>
      <c r="I17" s="150" t="n">
        <v>6582.98785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0</v>
      </c>
      <c r="Q17" s="150" t="n">
        <v>0</v>
      </c>
      <c r="R17" s="150" t="n">
        <v>0</v>
      </c>
      <c r="S17" s="150" t="n">
        <v>0</v>
      </c>
      <c r="T17" s="150" t="n">
        <v>211.14089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0</v>
      </c>
      <c r="AB17" s="150" t="n">
        <v>0</v>
      </c>
      <c r="AC17" s="150" t="n">
        <v>211.14089</v>
      </c>
      <c r="AD17" s="150" t="n">
        <v>6794.12874</v>
      </c>
      <c r="AE17" s="150" t="n">
        <v>6794.12874</v>
      </c>
      <c r="AF17" s="150" t="n">
        <v>0</v>
      </c>
      <c r="AG17" s="150" t="n">
        <v>0</v>
      </c>
    </row>
    <row r="18" customFormat="false" ht="12" hidden="false" customHeight="true" outlineLevel="0" collapsed="false">
      <c r="B18" s="148" t="n">
        <v>1408</v>
      </c>
      <c r="C18" s="149" t="s">
        <v>124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0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0</v>
      </c>
      <c r="V18" s="151" t="n">
        <v>0</v>
      </c>
      <c r="W18" s="151" t="n">
        <v>0</v>
      </c>
      <c r="X18" s="151" t="n">
        <v>0</v>
      </c>
      <c r="Y18" s="151" t="n">
        <v>0</v>
      </c>
      <c r="Z18" s="151" t="n">
        <v>0</v>
      </c>
      <c r="AA18" s="151" t="n">
        <v>0</v>
      </c>
      <c r="AB18" s="151" t="n">
        <v>0</v>
      </c>
      <c r="AC18" s="151" t="n">
        <v>0</v>
      </c>
      <c r="AD18" s="151" t="n">
        <v>0</v>
      </c>
      <c r="AE18" s="151" t="n">
        <v>0</v>
      </c>
      <c r="AF18" s="151" t="n">
        <v>0</v>
      </c>
      <c r="AG18" s="151" t="n">
        <v>0</v>
      </c>
    </row>
    <row r="19" customFormat="false" ht="12" hidden="false" customHeight="true" outlineLevel="0" collapsed="false">
      <c r="B19" s="148"/>
      <c r="C19" s="149" t="s">
        <v>190</v>
      </c>
      <c r="D19" s="152" t="n">
        <v>0</v>
      </c>
      <c r="E19" s="152" t="n">
        <v>370267.27389</v>
      </c>
      <c r="F19" s="152" t="n">
        <v>184098.47104</v>
      </c>
      <c r="G19" s="152" t="n">
        <v>711146.51516</v>
      </c>
      <c r="H19" s="152" t="n">
        <v>338082.60953</v>
      </c>
      <c r="I19" s="152" t="n">
        <v>1603594.86962</v>
      </c>
      <c r="J19" s="152" t="n">
        <v>76115.82771</v>
      </c>
      <c r="K19" s="152" t="n">
        <v>261803.00259</v>
      </c>
      <c r="L19" s="152" t="n">
        <v>43166.823</v>
      </c>
      <c r="M19" s="152" t="n">
        <v>79651.44086</v>
      </c>
      <c r="N19" s="152" t="n">
        <v>218034.13829</v>
      </c>
      <c r="O19" s="152" t="n">
        <v>55267.05773</v>
      </c>
      <c r="P19" s="152" t="n">
        <v>61491.18503</v>
      </c>
      <c r="Q19" s="152" t="n">
        <v>92884.59052</v>
      </c>
      <c r="R19" s="152" t="n">
        <v>61204.35507</v>
      </c>
      <c r="S19" s="152" t="n">
        <v>949618.4208</v>
      </c>
      <c r="T19" s="152" t="n">
        <v>30087.66948</v>
      </c>
      <c r="U19" s="152" t="n">
        <v>50220.82616</v>
      </c>
      <c r="V19" s="152" t="n">
        <v>12177.5001</v>
      </c>
      <c r="W19" s="152" t="n">
        <v>4680.62023</v>
      </c>
      <c r="X19" s="152" t="n">
        <v>3601.68614</v>
      </c>
      <c r="Y19" s="152" t="n">
        <v>28663.92002</v>
      </c>
      <c r="Z19" s="152" t="n">
        <v>46970.74528</v>
      </c>
      <c r="AA19" s="152" t="n">
        <v>1603.844</v>
      </c>
      <c r="AB19" s="152" t="n">
        <v>3164.85836</v>
      </c>
      <c r="AC19" s="152" t="n">
        <v>181171.66977</v>
      </c>
      <c r="AD19" s="152" t="n">
        <v>2734384.96019</v>
      </c>
      <c r="AE19" s="152" t="n">
        <v>2401783.08531</v>
      </c>
      <c r="AF19" s="152" t="n">
        <v>239717.28436</v>
      </c>
      <c r="AG19" s="152" t="n">
        <v>92884.59052</v>
      </c>
    </row>
    <row r="20" customFormat="false" ht="12" hidden="false" customHeight="true" outlineLevel="0" collapsed="false">
      <c r="B20" s="148"/>
      <c r="C20" s="149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</row>
    <row r="21" customFormat="false" ht="12" hidden="false" customHeight="true" outlineLevel="0" collapsed="false">
      <c r="B21" s="144" t="s">
        <v>191</v>
      </c>
      <c r="C21" s="149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</row>
    <row r="22" customFormat="false" ht="12" hidden="false" customHeight="true" outlineLevel="0" collapsed="false">
      <c r="B22" s="148" t="n">
        <v>1411</v>
      </c>
      <c r="C22" s="149" t="s">
        <v>125</v>
      </c>
      <c r="D22" s="150" t="n">
        <v>0</v>
      </c>
      <c r="E22" s="150" t="n">
        <v>3569.42641</v>
      </c>
      <c r="F22" s="150" t="n">
        <v>29169.1852</v>
      </c>
      <c r="G22" s="150" t="n">
        <v>7938.27879</v>
      </c>
      <c r="H22" s="150" t="n">
        <v>3946.79945</v>
      </c>
      <c r="I22" s="150" t="n">
        <v>44623.68985</v>
      </c>
      <c r="J22" s="150" t="n">
        <v>5041.49114</v>
      </c>
      <c r="K22" s="150" t="n">
        <v>3548.38575</v>
      </c>
      <c r="L22" s="150" t="n">
        <v>2010.207</v>
      </c>
      <c r="M22" s="150" t="n">
        <v>12138.25003</v>
      </c>
      <c r="N22" s="150" t="n">
        <v>4550.35083</v>
      </c>
      <c r="O22" s="150" t="n">
        <v>529.35731</v>
      </c>
      <c r="P22" s="150" t="n">
        <v>2027.32103</v>
      </c>
      <c r="Q22" s="150" t="n">
        <v>867.41289</v>
      </c>
      <c r="R22" s="150" t="n">
        <v>4.00287</v>
      </c>
      <c r="S22" s="150" t="n">
        <v>30716.77885</v>
      </c>
      <c r="T22" s="150" t="n">
        <v>332.81854</v>
      </c>
      <c r="U22" s="150" t="n">
        <v>0</v>
      </c>
      <c r="V22" s="150" t="n">
        <v>110.29513</v>
      </c>
      <c r="W22" s="150" t="n">
        <v>113.72</v>
      </c>
      <c r="X22" s="150" t="n">
        <v>38.5359</v>
      </c>
      <c r="Y22" s="150" t="n">
        <v>171.76744</v>
      </c>
      <c r="Z22" s="150" t="n">
        <v>303.81144</v>
      </c>
      <c r="AA22" s="150" t="n">
        <v>0</v>
      </c>
      <c r="AB22" s="150" t="n">
        <v>282.37621</v>
      </c>
      <c r="AC22" s="150" t="n">
        <v>1353.32466</v>
      </c>
      <c r="AD22" s="150" t="n">
        <v>76693.79336</v>
      </c>
      <c r="AE22" s="150" t="n">
        <v>70438.53912</v>
      </c>
      <c r="AF22" s="150" t="n">
        <v>5387.84135</v>
      </c>
      <c r="AG22" s="150" t="n">
        <v>867.41289</v>
      </c>
    </row>
    <row r="23" customFormat="false" ht="12" hidden="false" customHeight="true" outlineLevel="0" collapsed="false">
      <c r="B23" s="148" t="n">
        <v>1412</v>
      </c>
      <c r="C23" s="149" t="s">
        <v>126</v>
      </c>
      <c r="D23" s="150" t="n">
        <v>0</v>
      </c>
      <c r="E23" s="150" t="n">
        <v>2608.18772</v>
      </c>
      <c r="F23" s="150" t="n">
        <v>2250.39041</v>
      </c>
      <c r="G23" s="150" t="n">
        <v>8818.56903</v>
      </c>
      <c r="H23" s="150" t="n">
        <v>2694.37079</v>
      </c>
      <c r="I23" s="150" t="n">
        <v>16371.51795</v>
      </c>
      <c r="J23" s="150" t="n">
        <v>4299.77277</v>
      </c>
      <c r="K23" s="150" t="n">
        <v>418.53256</v>
      </c>
      <c r="L23" s="150" t="n">
        <v>0.959</v>
      </c>
      <c r="M23" s="150" t="n">
        <v>733.47434</v>
      </c>
      <c r="N23" s="150" t="n">
        <v>184.49537</v>
      </c>
      <c r="O23" s="150" t="n">
        <v>12.5863</v>
      </c>
      <c r="P23" s="150" t="n">
        <v>1248.67937</v>
      </c>
      <c r="Q23" s="150" t="n">
        <v>120.58792</v>
      </c>
      <c r="R23" s="150" t="n">
        <v>3514.03526</v>
      </c>
      <c r="S23" s="150" t="n">
        <v>10533.12289</v>
      </c>
      <c r="T23" s="150" t="n">
        <v>271.72602</v>
      </c>
      <c r="U23" s="150" t="n">
        <v>3157.30083</v>
      </c>
      <c r="V23" s="150" t="n">
        <v>0</v>
      </c>
      <c r="W23" s="150" t="n">
        <v>4.98612</v>
      </c>
      <c r="X23" s="150" t="n">
        <v>51.11295</v>
      </c>
      <c r="Y23" s="150" t="n">
        <v>101.69156</v>
      </c>
      <c r="Z23" s="150" t="n">
        <v>447.16265</v>
      </c>
      <c r="AA23" s="150" t="n">
        <v>0</v>
      </c>
      <c r="AB23" s="150" t="n">
        <v>5.64392</v>
      </c>
      <c r="AC23" s="150" t="n">
        <v>4039.62405</v>
      </c>
      <c r="AD23" s="150" t="n">
        <v>30944.26489</v>
      </c>
      <c r="AE23" s="150" t="n">
        <v>19354.29251</v>
      </c>
      <c r="AF23" s="150" t="n">
        <v>11469.38446</v>
      </c>
      <c r="AG23" s="150" t="n">
        <v>120.58792</v>
      </c>
    </row>
    <row r="24" customFormat="false" ht="12" hidden="false" customHeight="true" outlineLevel="0" collapsed="false">
      <c r="B24" s="148" t="n">
        <v>1413</v>
      </c>
      <c r="C24" s="149" t="s">
        <v>127</v>
      </c>
      <c r="D24" s="150" t="n">
        <v>0</v>
      </c>
      <c r="E24" s="150" t="n">
        <v>4395.86645</v>
      </c>
      <c r="F24" s="150" t="n">
        <v>888.16183</v>
      </c>
      <c r="G24" s="150" t="n">
        <v>4284.5333</v>
      </c>
      <c r="H24" s="150" t="n">
        <v>758.64128</v>
      </c>
      <c r="I24" s="150" t="n">
        <v>10327.20286</v>
      </c>
      <c r="J24" s="150" t="n">
        <v>412.7135</v>
      </c>
      <c r="K24" s="150" t="n">
        <v>12.44216</v>
      </c>
      <c r="L24" s="150" t="n">
        <v>3.097</v>
      </c>
      <c r="M24" s="150" t="n">
        <v>1803.43083</v>
      </c>
      <c r="N24" s="150" t="n">
        <v>234.98794</v>
      </c>
      <c r="O24" s="150" t="n">
        <v>69.68671</v>
      </c>
      <c r="P24" s="150" t="n">
        <v>123.54038</v>
      </c>
      <c r="Q24" s="150" t="n">
        <v>16.68659</v>
      </c>
      <c r="R24" s="150" t="n">
        <v>0</v>
      </c>
      <c r="S24" s="150" t="n">
        <v>2676.58511</v>
      </c>
      <c r="T24" s="150" t="n">
        <v>221.08833</v>
      </c>
      <c r="U24" s="150" t="n">
        <v>0</v>
      </c>
      <c r="V24" s="150" t="n">
        <v>0</v>
      </c>
      <c r="W24" s="150" t="n">
        <v>0</v>
      </c>
      <c r="X24" s="150" t="n">
        <v>327.36036</v>
      </c>
      <c r="Y24" s="150" t="n">
        <v>46.16153</v>
      </c>
      <c r="Z24" s="150" t="n">
        <v>34.08397</v>
      </c>
      <c r="AA24" s="150" t="n">
        <v>0</v>
      </c>
      <c r="AB24" s="150" t="n">
        <v>132.77169</v>
      </c>
      <c r="AC24" s="150" t="n">
        <v>761.46588</v>
      </c>
      <c r="AD24" s="150" t="n">
        <v>13765.25385</v>
      </c>
      <c r="AE24" s="150" t="n">
        <v>12974.40943</v>
      </c>
      <c r="AF24" s="150" t="n">
        <v>774.15783</v>
      </c>
      <c r="AG24" s="150" t="n">
        <v>16.68659</v>
      </c>
    </row>
    <row r="25" customFormat="false" ht="12" hidden="false" customHeight="true" outlineLevel="0" collapsed="false">
      <c r="B25" s="148" t="n">
        <v>1414</v>
      </c>
      <c r="C25" s="149" t="s">
        <v>128</v>
      </c>
      <c r="D25" s="150" t="n">
        <v>0</v>
      </c>
      <c r="E25" s="150" t="n">
        <v>0</v>
      </c>
      <c r="F25" s="150" t="n">
        <v>0</v>
      </c>
      <c r="G25" s="150" t="n">
        <v>229.89119</v>
      </c>
      <c r="H25" s="150" t="n">
        <v>0</v>
      </c>
      <c r="I25" s="150" t="n">
        <v>229.89119</v>
      </c>
      <c r="J25" s="150" t="n">
        <v>0</v>
      </c>
      <c r="K25" s="150" t="n">
        <v>0</v>
      </c>
      <c r="L25" s="150" t="n">
        <v>0</v>
      </c>
      <c r="M25" s="150" t="n">
        <v>0</v>
      </c>
      <c r="N25" s="150" t="n">
        <v>0</v>
      </c>
      <c r="O25" s="150" t="n">
        <v>0</v>
      </c>
      <c r="P25" s="150" t="n">
        <v>0</v>
      </c>
      <c r="Q25" s="150" t="n">
        <v>1905.37032</v>
      </c>
      <c r="R25" s="150" t="n">
        <v>0</v>
      </c>
      <c r="S25" s="150" t="n">
        <v>1905.37032</v>
      </c>
      <c r="T25" s="150" t="n">
        <v>0</v>
      </c>
      <c r="U25" s="150" t="n">
        <v>0</v>
      </c>
      <c r="V25" s="150" t="n">
        <v>0</v>
      </c>
      <c r="W25" s="150" t="n">
        <v>0</v>
      </c>
      <c r="X25" s="150" t="n">
        <v>0</v>
      </c>
      <c r="Y25" s="150" t="n">
        <v>0</v>
      </c>
      <c r="Z25" s="150" t="n">
        <v>0</v>
      </c>
      <c r="AA25" s="150" t="n">
        <v>0</v>
      </c>
      <c r="AB25" s="150" t="n">
        <v>0</v>
      </c>
      <c r="AC25" s="150" t="n">
        <v>0</v>
      </c>
      <c r="AD25" s="150" t="n">
        <v>2135.26151</v>
      </c>
      <c r="AE25" s="150" t="n">
        <v>229.89119</v>
      </c>
      <c r="AF25" s="150" t="n">
        <v>0</v>
      </c>
      <c r="AG25" s="150" t="n">
        <v>1905.37032</v>
      </c>
    </row>
    <row r="26" customFormat="false" ht="12" hidden="false" customHeight="true" outlineLevel="0" collapsed="false">
      <c r="B26" s="148" t="n">
        <v>1415</v>
      </c>
      <c r="C26" s="149" t="s">
        <v>129</v>
      </c>
      <c r="D26" s="150" t="n">
        <v>0</v>
      </c>
      <c r="E26" s="150" t="n">
        <v>21.77884</v>
      </c>
      <c r="F26" s="150" t="n">
        <v>23834.08332</v>
      </c>
      <c r="G26" s="150" t="n">
        <v>380.62092</v>
      </c>
      <c r="H26" s="150" t="n">
        <v>148.71233</v>
      </c>
      <c r="I26" s="150" t="n">
        <v>24385.19541</v>
      </c>
      <c r="J26" s="150" t="n">
        <v>224.12955</v>
      </c>
      <c r="K26" s="150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1080.87355</v>
      </c>
      <c r="Q26" s="150" t="n">
        <v>0</v>
      </c>
      <c r="R26" s="150" t="n">
        <v>0</v>
      </c>
      <c r="S26" s="150" t="n">
        <v>1305.0031</v>
      </c>
      <c r="T26" s="150" t="n">
        <v>119.03371</v>
      </c>
      <c r="U26" s="150" t="n">
        <v>0</v>
      </c>
      <c r="V26" s="150" t="n">
        <v>1028.43378</v>
      </c>
      <c r="W26" s="150" t="n">
        <v>0</v>
      </c>
      <c r="X26" s="150" t="n">
        <v>22.70612</v>
      </c>
      <c r="Y26" s="150" t="n">
        <v>0</v>
      </c>
      <c r="Z26" s="150" t="n">
        <v>0</v>
      </c>
      <c r="AA26" s="150" t="n">
        <v>0</v>
      </c>
      <c r="AB26" s="150" t="n">
        <v>0</v>
      </c>
      <c r="AC26" s="150" t="n">
        <v>1170.17361</v>
      </c>
      <c r="AD26" s="150" t="n">
        <v>26860.37212</v>
      </c>
      <c r="AE26" s="150" t="n">
        <v>26613.53645</v>
      </c>
      <c r="AF26" s="150" t="n">
        <v>246.83567</v>
      </c>
      <c r="AG26" s="150" t="n">
        <v>0</v>
      </c>
    </row>
    <row r="27" customFormat="false" ht="12" hidden="false" customHeight="true" outlineLevel="0" collapsed="false">
      <c r="B27" s="148" t="n">
        <v>1416</v>
      </c>
      <c r="C27" s="149" t="s">
        <v>130</v>
      </c>
      <c r="D27" s="150" t="n">
        <v>0</v>
      </c>
      <c r="E27" s="150" t="n">
        <v>41.91195</v>
      </c>
      <c r="F27" s="150" t="n">
        <v>207.54317</v>
      </c>
      <c r="G27" s="150" t="n">
        <v>165.40167</v>
      </c>
      <c r="H27" s="150" t="n">
        <v>110.96574</v>
      </c>
      <c r="I27" s="150" t="n">
        <v>525.82253</v>
      </c>
      <c r="J27" s="150" t="n">
        <v>48.47671</v>
      </c>
      <c r="K27" s="150" t="n">
        <v>0</v>
      </c>
      <c r="L27" s="150" t="n">
        <v>0</v>
      </c>
      <c r="M27" s="150" t="n">
        <v>16.44934</v>
      </c>
      <c r="N27" s="150" t="n">
        <v>0</v>
      </c>
      <c r="O27" s="150" t="n">
        <v>0</v>
      </c>
      <c r="P27" s="150" t="n">
        <v>30.27796</v>
      </c>
      <c r="Q27" s="150" t="n">
        <v>0</v>
      </c>
      <c r="R27" s="150" t="n">
        <v>0</v>
      </c>
      <c r="S27" s="150" t="n">
        <v>95.20401</v>
      </c>
      <c r="T27" s="150" t="n">
        <v>63.3517</v>
      </c>
      <c r="U27" s="150" t="n">
        <v>0.69856</v>
      </c>
      <c r="V27" s="150" t="n">
        <v>0</v>
      </c>
      <c r="W27" s="150" t="n">
        <v>0</v>
      </c>
      <c r="X27" s="150" t="n">
        <v>0</v>
      </c>
      <c r="Y27" s="150" t="n">
        <v>0</v>
      </c>
      <c r="Z27" s="150" t="n">
        <v>0</v>
      </c>
      <c r="AA27" s="150" t="n">
        <v>0</v>
      </c>
      <c r="AB27" s="150" t="n">
        <v>0</v>
      </c>
      <c r="AC27" s="150" t="n">
        <v>64.05026</v>
      </c>
      <c r="AD27" s="150" t="n">
        <v>685.0768</v>
      </c>
      <c r="AE27" s="150" t="n">
        <v>635.90153</v>
      </c>
      <c r="AF27" s="150" t="n">
        <v>49.17527</v>
      </c>
      <c r="AG27" s="150" t="n">
        <v>0</v>
      </c>
    </row>
    <row r="28" customFormat="false" ht="12" hidden="false" customHeight="true" outlineLevel="0" collapsed="false">
      <c r="B28" s="148" t="n">
        <v>1417</v>
      </c>
      <c r="C28" s="149" t="s">
        <v>131</v>
      </c>
      <c r="D28" s="150" t="n">
        <v>0</v>
      </c>
      <c r="E28" s="150" t="n">
        <v>235.45512</v>
      </c>
      <c r="F28" s="150" t="n">
        <v>166.27623</v>
      </c>
      <c r="G28" s="150" t="n">
        <v>311.95426</v>
      </c>
      <c r="H28" s="150" t="n">
        <v>0</v>
      </c>
      <c r="I28" s="150" t="n">
        <v>713.68561</v>
      </c>
      <c r="J28" s="150" t="n">
        <v>0</v>
      </c>
      <c r="K28" s="150" t="n">
        <v>0</v>
      </c>
      <c r="L28" s="150" t="n">
        <v>0</v>
      </c>
      <c r="M28" s="150" t="n">
        <v>0</v>
      </c>
      <c r="N28" s="150" t="n">
        <v>0</v>
      </c>
      <c r="O28" s="150" t="n">
        <v>0</v>
      </c>
      <c r="P28" s="150" t="n">
        <v>0</v>
      </c>
      <c r="Q28" s="150" t="n">
        <v>0</v>
      </c>
      <c r="R28" s="150" t="n">
        <v>0</v>
      </c>
      <c r="S28" s="150" t="n">
        <v>0</v>
      </c>
      <c r="T28" s="150" t="n">
        <v>83.43065</v>
      </c>
      <c r="U28" s="150" t="n">
        <v>0</v>
      </c>
      <c r="V28" s="150" t="n">
        <v>0</v>
      </c>
      <c r="W28" s="150" t="n">
        <v>0</v>
      </c>
      <c r="X28" s="150" t="n">
        <v>0</v>
      </c>
      <c r="Y28" s="150" t="n">
        <v>0</v>
      </c>
      <c r="Z28" s="150" t="n">
        <v>0</v>
      </c>
      <c r="AA28" s="150" t="n">
        <v>0</v>
      </c>
      <c r="AB28" s="150" t="n">
        <v>0</v>
      </c>
      <c r="AC28" s="150" t="n">
        <v>83.43065</v>
      </c>
      <c r="AD28" s="150" t="n">
        <v>797.11626</v>
      </c>
      <c r="AE28" s="150" t="n">
        <v>797.11626</v>
      </c>
      <c r="AF28" s="150" t="n">
        <v>0</v>
      </c>
      <c r="AG28" s="150" t="n">
        <v>0</v>
      </c>
    </row>
    <row r="29" customFormat="false" ht="12" hidden="false" customHeight="true" outlineLevel="0" collapsed="false">
      <c r="B29" s="148" t="n">
        <v>1418</v>
      </c>
      <c r="C29" s="149" t="s">
        <v>132</v>
      </c>
      <c r="D29" s="151" t="n">
        <v>0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1" t="n">
        <v>0</v>
      </c>
      <c r="W29" s="151" t="n">
        <v>0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 t="n">
        <v>0</v>
      </c>
      <c r="AE29" s="151" t="n">
        <v>0</v>
      </c>
      <c r="AF29" s="151" t="n">
        <v>0</v>
      </c>
      <c r="AG29" s="151" t="n">
        <v>0</v>
      </c>
    </row>
    <row r="30" customFormat="false" ht="12" hidden="false" customHeight="true" outlineLevel="0" collapsed="false">
      <c r="B30" s="148"/>
      <c r="C30" s="149" t="s">
        <v>192</v>
      </c>
      <c r="D30" s="152" t="n">
        <v>0</v>
      </c>
      <c r="E30" s="152" t="n">
        <v>10872.62649</v>
      </c>
      <c r="F30" s="152" t="n">
        <v>56515.64016</v>
      </c>
      <c r="G30" s="152" t="n">
        <v>22129.24916</v>
      </c>
      <c r="H30" s="152" t="n">
        <v>7659.48959</v>
      </c>
      <c r="I30" s="152" t="n">
        <v>97177.0054</v>
      </c>
      <c r="J30" s="152" t="n">
        <v>10026.58367</v>
      </c>
      <c r="K30" s="152" t="n">
        <v>3979.36047</v>
      </c>
      <c r="L30" s="152" t="n">
        <v>2014.263</v>
      </c>
      <c r="M30" s="152" t="n">
        <v>14691.60454</v>
      </c>
      <c r="N30" s="152" t="n">
        <v>4969.83414</v>
      </c>
      <c r="O30" s="152" t="n">
        <v>611.63032</v>
      </c>
      <c r="P30" s="152" t="n">
        <v>4510.69229</v>
      </c>
      <c r="Q30" s="152" t="n">
        <v>2910.05772</v>
      </c>
      <c r="R30" s="152" t="n">
        <v>3518.03813</v>
      </c>
      <c r="S30" s="152" t="n">
        <v>47232.06428</v>
      </c>
      <c r="T30" s="152" t="n">
        <v>1091.44895</v>
      </c>
      <c r="U30" s="152" t="n">
        <v>3157.99939</v>
      </c>
      <c r="V30" s="152" t="n">
        <v>1138.72891</v>
      </c>
      <c r="W30" s="152" t="n">
        <v>118.70612</v>
      </c>
      <c r="X30" s="152" t="n">
        <v>439.71533</v>
      </c>
      <c r="Y30" s="152" t="n">
        <v>319.62053</v>
      </c>
      <c r="Z30" s="152" t="n">
        <v>785.05806</v>
      </c>
      <c r="AA30" s="152" t="n">
        <v>0</v>
      </c>
      <c r="AB30" s="152" t="n">
        <v>420.79182</v>
      </c>
      <c r="AC30" s="152" t="n">
        <v>7472.06911</v>
      </c>
      <c r="AD30" s="152" t="n">
        <v>151881.13879</v>
      </c>
      <c r="AE30" s="152" t="n">
        <v>131043.68649</v>
      </c>
      <c r="AF30" s="152" t="n">
        <v>17927.39458</v>
      </c>
      <c r="AG30" s="152" t="n">
        <v>2910.05772</v>
      </c>
    </row>
    <row r="31" customFormat="false" ht="12" hidden="false" customHeight="true" outlineLevel="0" collapsed="false">
      <c r="B31" s="148"/>
      <c r="C31" s="149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</row>
    <row r="32" customFormat="false" ht="12" hidden="false" customHeight="true" outlineLevel="0" collapsed="false">
      <c r="B32" s="144" t="s">
        <v>193</v>
      </c>
      <c r="C32" s="149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</row>
    <row r="33" customFormat="false" ht="12" hidden="false" customHeight="true" outlineLevel="0" collapsed="false">
      <c r="B33" s="148" t="n">
        <v>1421</v>
      </c>
      <c r="C33" s="149" t="s">
        <v>133</v>
      </c>
      <c r="D33" s="150" t="n">
        <v>0</v>
      </c>
      <c r="E33" s="150" t="n">
        <v>9298.28469</v>
      </c>
      <c r="F33" s="150" t="n">
        <v>31676.76073</v>
      </c>
      <c r="G33" s="150" t="n">
        <v>22328.69284</v>
      </c>
      <c r="H33" s="150" t="n">
        <v>4212.38864</v>
      </c>
      <c r="I33" s="150" t="n">
        <v>67516.1269</v>
      </c>
      <c r="J33" s="150" t="n">
        <v>7572.04677</v>
      </c>
      <c r="K33" s="150" t="n">
        <v>1450.66765</v>
      </c>
      <c r="L33" s="150" t="n">
        <v>178.629</v>
      </c>
      <c r="M33" s="150" t="n">
        <v>12606.37823</v>
      </c>
      <c r="N33" s="150" t="n">
        <v>1707.53882</v>
      </c>
      <c r="O33" s="150" t="n">
        <v>1606.28632</v>
      </c>
      <c r="P33" s="150" t="n">
        <v>2840.94469</v>
      </c>
      <c r="Q33" s="150" t="n">
        <v>1058.85473</v>
      </c>
      <c r="R33" s="150" t="n">
        <v>1.95724</v>
      </c>
      <c r="S33" s="150" t="n">
        <v>29023.30345</v>
      </c>
      <c r="T33" s="150" t="n">
        <v>157.67138</v>
      </c>
      <c r="U33" s="150" t="n">
        <v>34.5578</v>
      </c>
      <c r="V33" s="150" t="n">
        <v>72.38489</v>
      </c>
      <c r="W33" s="150" t="n">
        <v>377.80529</v>
      </c>
      <c r="X33" s="150" t="n">
        <v>190.80218</v>
      </c>
      <c r="Y33" s="150" t="n">
        <v>192.80995</v>
      </c>
      <c r="Z33" s="150" t="n">
        <v>146.85508</v>
      </c>
      <c r="AA33" s="150" t="n">
        <v>0</v>
      </c>
      <c r="AB33" s="150" t="n">
        <v>46.89993</v>
      </c>
      <c r="AC33" s="150" t="n">
        <v>1219.7865</v>
      </c>
      <c r="AD33" s="150" t="n">
        <v>97759.21685</v>
      </c>
      <c r="AE33" s="150" t="n">
        <v>88754.14305</v>
      </c>
      <c r="AF33" s="150" t="n">
        <v>7946.21907</v>
      </c>
      <c r="AG33" s="150" t="n">
        <v>1058.85473</v>
      </c>
    </row>
    <row r="34" customFormat="false" ht="12" hidden="false" customHeight="true" outlineLevel="0" collapsed="false">
      <c r="B34" s="148" t="n">
        <v>1422</v>
      </c>
      <c r="C34" s="149" t="s">
        <v>134</v>
      </c>
      <c r="D34" s="150" t="n">
        <v>0</v>
      </c>
      <c r="E34" s="150" t="n">
        <v>4746.24967</v>
      </c>
      <c r="F34" s="150" t="n">
        <v>2573.4439</v>
      </c>
      <c r="G34" s="150" t="n">
        <v>8679.64419</v>
      </c>
      <c r="H34" s="150" t="n">
        <v>3377.29733</v>
      </c>
      <c r="I34" s="150" t="n">
        <v>19376.63509</v>
      </c>
      <c r="J34" s="150" t="n">
        <v>8398.98652</v>
      </c>
      <c r="K34" s="150" t="n">
        <v>541.99024</v>
      </c>
      <c r="L34" s="150" t="n">
        <v>4.036</v>
      </c>
      <c r="M34" s="150" t="n">
        <v>200.50198</v>
      </c>
      <c r="N34" s="150" t="n">
        <v>844.01979</v>
      </c>
      <c r="O34" s="150" t="n">
        <v>48.76983</v>
      </c>
      <c r="P34" s="150" t="n">
        <v>863.98807</v>
      </c>
      <c r="Q34" s="150" t="n">
        <v>327.91587</v>
      </c>
      <c r="R34" s="150" t="n">
        <v>1520.20648</v>
      </c>
      <c r="S34" s="150" t="n">
        <v>12750.41478</v>
      </c>
      <c r="T34" s="150" t="n">
        <v>355.15625</v>
      </c>
      <c r="U34" s="150" t="n">
        <v>2136.98475</v>
      </c>
      <c r="V34" s="150" t="n">
        <v>0</v>
      </c>
      <c r="W34" s="150" t="n">
        <v>12.42536</v>
      </c>
      <c r="X34" s="150" t="n">
        <v>44.56245</v>
      </c>
      <c r="Y34" s="150" t="n">
        <v>24.21764</v>
      </c>
      <c r="Z34" s="150" t="n">
        <v>126.18815</v>
      </c>
      <c r="AA34" s="150" t="n">
        <v>76.168</v>
      </c>
      <c r="AB34" s="150" t="n">
        <v>16.20943</v>
      </c>
      <c r="AC34" s="150" t="n">
        <v>2791.91203</v>
      </c>
      <c r="AD34" s="150" t="n">
        <v>34918.9619</v>
      </c>
      <c r="AE34" s="150" t="n">
        <v>22287.94968</v>
      </c>
      <c r="AF34" s="150" t="n">
        <v>12303.09635</v>
      </c>
      <c r="AG34" s="150" t="n">
        <v>327.91587</v>
      </c>
    </row>
    <row r="35" customFormat="false" ht="12" hidden="false" customHeight="true" outlineLevel="0" collapsed="false">
      <c r="B35" s="148" t="n">
        <v>1423</v>
      </c>
      <c r="C35" s="149" t="s">
        <v>135</v>
      </c>
      <c r="D35" s="150" t="n">
        <v>0</v>
      </c>
      <c r="E35" s="150" t="n">
        <v>523.9368</v>
      </c>
      <c r="F35" s="150" t="n">
        <v>277.36049</v>
      </c>
      <c r="G35" s="150" t="n">
        <v>606.42492</v>
      </c>
      <c r="H35" s="150" t="n">
        <v>119.52317</v>
      </c>
      <c r="I35" s="150" t="n">
        <v>1527.24538</v>
      </c>
      <c r="J35" s="150" t="n">
        <v>93.48682</v>
      </c>
      <c r="K35" s="150" t="n">
        <v>4.61515</v>
      </c>
      <c r="L35" s="150" t="n">
        <v>1.957</v>
      </c>
      <c r="M35" s="150" t="n">
        <v>79.43156</v>
      </c>
      <c r="N35" s="150" t="n">
        <v>23.50218</v>
      </c>
      <c r="O35" s="150" t="n">
        <v>14.99267</v>
      </c>
      <c r="P35" s="150" t="n">
        <v>109.05206</v>
      </c>
      <c r="Q35" s="150" t="n">
        <v>0.17248</v>
      </c>
      <c r="R35" s="150" t="n">
        <v>0</v>
      </c>
      <c r="S35" s="150" t="n">
        <v>327.20992</v>
      </c>
      <c r="T35" s="150" t="n">
        <v>3.53679</v>
      </c>
      <c r="U35" s="150" t="n">
        <v>0</v>
      </c>
      <c r="V35" s="150" t="n">
        <v>0</v>
      </c>
      <c r="W35" s="150" t="n">
        <v>0</v>
      </c>
      <c r="X35" s="150" t="n">
        <v>25.07591</v>
      </c>
      <c r="Y35" s="150" t="n">
        <v>4.07922</v>
      </c>
      <c r="Z35" s="150" t="n">
        <v>7.07727</v>
      </c>
      <c r="AA35" s="150" t="n">
        <v>0</v>
      </c>
      <c r="AB35" s="150" t="n">
        <v>21.16787</v>
      </c>
      <c r="AC35" s="150" t="n">
        <v>60.93706</v>
      </c>
      <c r="AD35" s="150" t="n">
        <v>1915.39236</v>
      </c>
      <c r="AE35" s="150" t="n">
        <v>1789.57988</v>
      </c>
      <c r="AF35" s="150" t="n">
        <v>125.64</v>
      </c>
      <c r="AG35" s="150" t="n">
        <v>0.17248</v>
      </c>
    </row>
    <row r="36" customFormat="false" ht="12" hidden="false" customHeight="true" outlineLevel="0" collapsed="false">
      <c r="B36" s="148" t="n">
        <v>1424</v>
      </c>
      <c r="C36" s="149" t="s">
        <v>136</v>
      </c>
      <c r="D36" s="150" t="n">
        <v>0</v>
      </c>
      <c r="E36" s="150" t="n">
        <v>0</v>
      </c>
      <c r="F36" s="150" t="n">
        <v>0</v>
      </c>
      <c r="G36" s="150" t="n">
        <v>170.41548</v>
      </c>
      <c r="H36" s="150" t="n">
        <v>0</v>
      </c>
      <c r="I36" s="150" t="n">
        <v>170.41548</v>
      </c>
      <c r="J36" s="150" t="n">
        <v>0</v>
      </c>
      <c r="K36" s="150" t="n">
        <v>0</v>
      </c>
      <c r="L36" s="150" t="n">
        <v>0</v>
      </c>
      <c r="M36" s="150" t="n">
        <v>0</v>
      </c>
      <c r="N36" s="150" t="n">
        <v>0</v>
      </c>
      <c r="O36" s="150" t="n">
        <v>0</v>
      </c>
      <c r="P36" s="150" t="n">
        <v>0</v>
      </c>
      <c r="Q36" s="150" t="n">
        <v>1791.2945</v>
      </c>
      <c r="R36" s="150" t="n">
        <v>0</v>
      </c>
      <c r="S36" s="150" t="n">
        <v>1791.2945</v>
      </c>
      <c r="T36" s="150" t="n">
        <v>0</v>
      </c>
      <c r="U36" s="150" t="n">
        <v>0</v>
      </c>
      <c r="V36" s="150" t="n">
        <v>0</v>
      </c>
      <c r="W36" s="150" t="n">
        <v>0</v>
      </c>
      <c r="X36" s="150" t="n">
        <v>0</v>
      </c>
      <c r="Y36" s="150" t="n">
        <v>0</v>
      </c>
      <c r="Z36" s="150" t="n">
        <v>0</v>
      </c>
      <c r="AA36" s="150" t="n">
        <v>0</v>
      </c>
      <c r="AB36" s="150" t="n">
        <v>0</v>
      </c>
      <c r="AC36" s="150" t="n">
        <v>0</v>
      </c>
      <c r="AD36" s="150" t="n">
        <v>1961.70998</v>
      </c>
      <c r="AE36" s="150" t="n">
        <v>170.41548</v>
      </c>
      <c r="AF36" s="150" t="n">
        <v>0</v>
      </c>
      <c r="AG36" s="150" t="n">
        <v>1791.2945</v>
      </c>
    </row>
    <row r="37" customFormat="false" ht="12" hidden="false" customHeight="true" outlineLevel="0" collapsed="false">
      <c r="B37" s="148" t="n">
        <v>1425</v>
      </c>
      <c r="C37" s="149" t="s">
        <v>137</v>
      </c>
      <c r="D37" s="150" t="n">
        <v>0</v>
      </c>
      <c r="E37" s="150" t="n">
        <v>75.03814</v>
      </c>
      <c r="F37" s="150" t="n">
        <v>639.66804</v>
      </c>
      <c r="G37" s="150" t="n">
        <v>156.91786</v>
      </c>
      <c r="H37" s="150" t="n">
        <v>57.4846</v>
      </c>
      <c r="I37" s="150" t="n">
        <v>929.10864</v>
      </c>
      <c r="J37" s="150" t="n">
        <v>15.98009</v>
      </c>
      <c r="K37" s="150" t="n">
        <v>0</v>
      </c>
      <c r="L37" s="150" t="n">
        <v>0</v>
      </c>
      <c r="M37" s="150" t="n">
        <v>302.76955</v>
      </c>
      <c r="N37" s="150" t="n">
        <v>0</v>
      </c>
      <c r="O37" s="150" t="n">
        <v>0</v>
      </c>
      <c r="P37" s="150" t="n">
        <v>67.23301</v>
      </c>
      <c r="Q37" s="150" t="n">
        <v>0</v>
      </c>
      <c r="R37" s="150" t="n">
        <v>0</v>
      </c>
      <c r="S37" s="150" t="n">
        <v>385.98265</v>
      </c>
      <c r="T37" s="150" t="n">
        <v>58.78297</v>
      </c>
      <c r="U37" s="150" t="n">
        <v>0</v>
      </c>
      <c r="V37" s="150" t="n">
        <v>6.56622</v>
      </c>
      <c r="W37" s="150" t="n">
        <v>0</v>
      </c>
      <c r="X37" s="150" t="n">
        <v>12.47064</v>
      </c>
      <c r="Y37" s="150" t="n">
        <v>0</v>
      </c>
      <c r="Z37" s="150" t="n">
        <v>0</v>
      </c>
      <c r="AA37" s="150" t="n">
        <v>0</v>
      </c>
      <c r="AB37" s="150" t="n">
        <v>0</v>
      </c>
      <c r="AC37" s="150" t="n">
        <v>77.81983</v>
      </c>
      <c r="AD37" s="150" t="n">
        <v>1392.91112</v>
      </c>
      <c r="AE37" s="150" t="n">
        <v>1364.46039</v>
      </c>
      <c r="AF37" s="150" t="n">
        <v>28.45073</v>
      </c>
      <c r="AG37" s="150" t="n">
        <v>0</v>
      </c>
    </row>
    <row r="38" customFormat="false" ht="12" hidden="false" customHeight="true" outlineLevel="0" collapsed="false">
      <c r="B38" s="148" t="n">
        <v>1426</v>
      </c>
      <c r="C38" s="149" t="s">
        <v>138</v>
      </c>
      <c r="D38" s="150" t="n">
        <v>0</v>
      </c>
      <c r="E38" s="150" t="n">
        <v>30.91213</v>
      </c>
      <c r="F38" s="150" t="n">
        <v>16.19647</v>
      </c>
      <c r="G38" s="150" t="n">
        <v>54.37318</v>
      </c>
      <c r="H38" s="150" t="n">
        <v>115.30516</v>
      </c>
      <c r="I38" s="150" t="n">
        <v>216.78694</v>
      </c>
      <c r="J38" s="150" t="n">
        <v>2.98774</v>
      </c>
      <c r="K38" s="150" t="n">
        <v>0</v>
      </c>
      <c r="L38" s="150" t="n">
        <v>0</v>
      </c>
      <c r="M38" s="150" t="n">
        <v>1.52094</v>
      </c>
      <c r="N38" s="150" t="n">
        <v>0</v>
      </c>
      <c r="O38" s="150" t="n">
        <v>0</v>
      </c>
      <c r="P38" s="150" t="n">
        <v>0.77355</v>
      </c>
      <c r="Q38" s="150" t="n">
        <v>0</v>
      </c>
      <c r="R38" s="150" t="n">
        <v>0</v>
      </c>
      <c r="S38" s="150" t="n">
        <v>5.28223</v>
      </c>
      <c r="T38" s="150" t="n">
        <v>3.32903</v>
      </c>
      <c r="U38" s="150" t="n">
        <v>0.40291</v>
      </c>
      <c r="V38" s="150" t="n">
        <v>0</v>
      </c>
      <c r="W38" s="150" t="n">
        <v>0</v>
      </c>
      <c r="X38" s="150" t="n">
        <v>12.674</v>
      </c>
      <c r="Y38" s="150" t="n">
        <v>0</v>
      </c>
      <c r="Z38" s="150" t="n">
        <v>4.55663</v>
      </c>
      <c r="AA38" s="150" t="n">
        <v>0</v>
      </c>
      <c r="AB38" s="150" t="n">
        <v>0</v>
      </c>
      <c r="AC38" s="150" t="n">
        <v>20.96257</v>
      </c>
      <c r="AD38" s="150" t="n">
        <v>243.03174</v>
      </c>
      <c r="AE38" s="150" t="n">
        <v>222.41046</v>
      </c>
      <c r="AF38" s="150" t="n">
        <v>20.62128</v>
      </c>
      <c r="AG38" s="150" t="n">
        <v>0</v>
      </c>
    </row>
    <row r="39" customFormat="false" ht="12" hidden="false" customHeight="true" outlineLevel="0" collapsed="false">
      <c r="B39" s="148" t="n">
        <v>1427</v>
      </c>
      <c r="C39" s="149" t="s">
        <v>139</v>
      </c>
      <c r="D39" s="150" t="n">
        <v>0</v>
      </c>
      <c r="E39" s="150" t="n">
        <v>93.88132</v>
      </c>
      <c r="F39" s="150" t="n">
        <v>19.00554</v>
      </c>
      <c r="G39" s="150" t="n">
        <v>139.0214</v>
      </c>
      <c r="H39" s="150" t="n">
        <v>0</v>
      </c>
      <c r="I39" s="150" t="n">
        <v>251.90826</v>
      </c>
      <c r="J39" s="150" t="n">
        <v>0</v>
      </c>
      <c r="K39" s="150" t="n">
        <v>0</v>
      </c>
      <c r="L39" s="150" t="n">
        <v>0</v>
      </c>
      <c r="M39" s="150" t="n">
        <v>0</v>
      </c>
      <c r="N39" s="150" t="n">
        <v>0</v>
      </c>
      <c r="O39" s="150" t="n">
        <v>0</v>
      </c>
      <c r="P39" s="150" t="n">
        <v>0</v>
      </c>
      <c r="Q39" s="150" t="n">
        <v>0</v>
      </c>
      <c r="R39" s="150" t="n">
        <v>0</v>
      </c>
      <c r="S39" s="150" t="n">
        <v>0</v>
      </c>
      <c r="T39" s="150" t="n">
        <v>1.48151</v>
      </c>
      <c r="U39" s="150" t="n">
        <v>0</v>
      </c>
      <c r="V39" s="150" t="n">
        <v>0</v>
      </c>
      <c r="W39" s="150" t="n">
        <v>0</v>
      </c>
      <c r="X39" s="150" t="n">
        <v>0</v>
      </c>
      <c r="Y39" s="150" t="n">
        <v>0</v>
      </c>
      <c r="Z39" s="150" t="n">
        <v>0</v>
      </c>
      <c r="AA39" s="150" t="n">
        <v>0</v>
      </c>
      <c r="AB39" s="150" t="n">
        <v>0</v>
      </c>
      <c r="AC39" s="150" t="n">
        <v>1.48151</v>
      </c>
      <c r="AD39" s="150" t="n">
        <v>253.38977</v>
      </c>
      <c r="AE39" s="150" t="n">
        <v>253.38977</v>
      </c>
      <c r="AF39" s="150" t="n">
        <v>0</v>
      </c>
      <c r="AG39" s="150" t="n">
        <v>0</v>
      </c>
    </row>
    <row r="40" customFormat="false" ht="12" hidden="false" customHeight="true" outlineLevel="0" collapsed="false">
      <c r="B40" s="148" t="n">
        <v>1428</v>
      </c>
      <c r="C40" s="149" t="s">
        <v>14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  <c r="I40" s="151" t="n">
        <v>0</v>
      </c>
      <c r="J40" s="151" t="n">
        <v>0</v>
      </c>
      <c r="K40" s="151" t="n">
        <v>0</v>
      </c>
      <c r="L40" s="151" t="n">
        <v>0</v>
      </c>
      <c r="M40" s="151" t="n">
        <v>0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0</v>
      </c>
      <c r="T40" s="151" t="n">
        <v>0</v>
      </c>
      <c r="U40" s="151" t="n">
        <v>0</v>
      </c>
      <c r="V40" s="151" t="n">
        <v>0</v>
      </c>
      <c r="W40" s="151" t="n">
        <v>0</v>
      </c>
      <c r="X40" s="151" t="n">
        <v>0</v>
      </c>
      <c r="Y40" s="151" t="n">
        <v>0</v>
      </c>
      <c r="Z40" s="151" t="n">
        <v>0</v>
      </c>
      <c r="AA40" s="151" t="n">
        <v>0</v>
      </c>
      <c r="AB40" s="151" t="n">
        <v>0</v>
      </c>
      <c r="AC40" s="151" t="n">
        <v>0</v>
      </c>
      <c r="AD40" s="151" t="n">
        <v>0</v>
      </c>
      <c r="AE40" s="151" t="n">
        <v>0</v>
      </c>
      <c r="AF40" s="151" t="n">
        <v>0</v>
      </c>
      <c r="AG40" s="151" t="n">
        <v>0</v>
      </c>
    </row>
    <row r="41" customFormat="false" ht="12" hidden="false" customHeight="true" outlineLevel="0" collapsed="false">
      <c r="B41" s="148"/>
      <c r="C41" s="149" t="s">
        <v>194</v>
      </c>
      <c r="D41" s="150" t="n">
        <v>0</v>
      </c>
      <c r="E41" s="150" t="n">
        <v>14768.30275</v>
      </c>
      <c r="F41" s="150" t="n">
        <v>35202.43517</v>
      </c>
      <c r="G41" s="150" t="n">
        <v>32135.48987</v>
      </c>
      <c r="H41" s="150" t="n">
        <v>7881.9989</v>
      </c>
      <c r="I41" s="150" t="n">
        <v>89988.22669</v>
      </c>
      <c r="J41" s="150" t="n">
        <v>16083.48794</v>
      </c>
      <c r="K41" s="150" t="n">
        <v>1997.27304</v>
      </c>
      <c r="L41" s="150" t="n">
        <v>184.622</v>
      </c>
      <c r="M41" s="150" t="n">
        <v>13190.60226</v>
      </c>
      <c r="N41" s="150" t="n">
        <v>2575.06079</v>
      </c>
      <c r="O41" s="150" t="n">
        <v>1670.04882</v>
      </c>
      <c r="P41" s="150" t="n">
        <v>3881.99138</v>
      </c>
      <c r="Q41" s="150" t="n">
        <v>3178.23758</v>
      </c>
      <c r="R41" s="150" t="n">
        <v>1522.16372</v>
      </c>
      <c r="S41" s="150" t="n">
        <v>44283.48753</v>
      </c>
      <c r="T41" s="150" t="n">
        <v>579.95793</v>
      </c>
      <c r="U41" s="150" t="n">
        <v>2171.94546</v>
      </c>
      <c r="V41" s="150" t="n">
        <v>78.95111</v>
      </c>
      <c r="W41" s="150" t="n">
        <v>390.23065</v>
      </c>
      <c r="X41" s="150" t="n">
        <v>285.58518</v>
      </c>
      <c r="Y41" s="150" t="n">
        <v>221.10681</v>
      </c>
      <c r="Z41" s="150" t="n">
        <v>284.67713</v>
      </c>
      <c r="AA41" s="150" t="n">
        <v>76.168</v>
      </c>
      <c r="AB41" s="150" t="n">
        <v>84.27723</v>
      </c>
      <c r="AC41" s="150" t="n">
        <v>4172.8995</v>
      </c>
      <c r="AD41" s="150" t="n">
        <v>138444.61372</v>
      </c>
      <c r="AE41" s="150" t="n">
        <v>114842.34871</v>
      </c>
      <c r="AF41" s="150" t="n">
        <v>20424.02743</v>
      </c>
      <c r="AG41" s="150" t="n">
        <v>3178.23758</v>
      </c>
    </row>
    <row r="42" customFormat="false" ht="12" hidden="false" customHeight="true" outlineLevel="0" collapsed="false">
      <c r="B42" s="148"/>
      <c r="C42" s="149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</row>
    <row r="43" customFormat="false" ht="12" hidden="false" customHeight="true" outlineLevel="0" collapsed="false">
      <c r="B43" s="148" t="n">
        <v>1499</v>
      </c>
      <c r="C43" s="149" t="s">
        <v>52</v>
      </c>
      <c r="D43" s="150" t="n">
        <v>0</v>
      </c>
      <c r="E43" s="150" t="n">
        <v>-34122.09152</v>
      </c>
      <c r="F43" s="150" t="n">
        <v>-120456.38438</v>
      </c>
      <c r="G43" s="150" t="n">
        <v>-84711.70624</v>
      </c>
      <c r="H43" s="150" t="n">
        <v>-17412.91964</v>
      </c>
      <c r="I43" s="150" t="n">
        <v>-256703.10178</v>
      </c>
      <c r="J43" s="150" t="n">
        <v>-18344.32163</v>
      </c>
      <c r="K43" s="150" t="n">
        <v>-10297.79104</v>
      </c>
      <c r="L43" s="150" t="n">
        <v>-3443.212</v>
      </c>
      <c r="M43" s="150" t="n">
        <v>-12848.72103</v>
      </c>
      <c r="N43" s="150" t="n">
        <v>-8628</v>
      </c>
      <c r="O43" s="150" t="n">
        <v>-2817.09373</v>
      </c>
      <c r="P43" s="150" t="n">
        <v>-3205.77106</v>
      </c>
      <c r="Q43" s="150" t="n">
        <v>-5417.7809</v>
      </c>
      <c r="R43" s="150" t="n">
        <v>-3590.62696</v>
      </c>
      <c r="S43" s="150" t="n">
        <v>-68593.31835</v>
      </c>
      <c r="T43" s="150" t="n">
        <v>-2166.89181</v>
      </c>
      <c r="U43" s="150" t="n">
        <v>-2333.51618</v>
      </c>
      <c r="V43" s="150" t="n">
        <v>-3156.40973</v>
      </c>
      <c r="W43" s="150" t="n">
        <v>-736.44989</v>
      </c>
      <c r="X43" s="150" t="n">
        <v>-285.24407</v>
      </c>
      <c r="Y43" s="150" t="n">
        <v>-1505.15812</v>
      </c>
      <c r="Z43" s="150" t="n">
        <v>-1055.94352</v>
      </c>
      <c r="AA43" s="150" t="n">
        <v>-84.196</v>
      </c>
      <c r="AB43" s="150" t="n">
        <v>-615.88619</v>
      </c>
      <c r="AC43" s="150" t="n">
        <v>-11939.69551</v>
      </c>
      <c r="AD43" s="150" t="n">
        <v>-337236.11564</v>
      </c>
      <c r="AE43" s="150" t="n">
        <v>-306124.48638</v>
      </c>
      <c r="AF43" s="150" t="n">
        <v>-25693.84836</v>
      </c>
      <c r="AG43" s="150" t="n">
        <v>-5417.7809</v>
      </c>
    </row>
    <row r="44" s="83" customFormat="true" ht="12" hidden="false" customHeight="true" outlineLevel="0" collapsed="false">
      <c r="B44" s="153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</row>
    <row r="45" s="83" customFormat="true" ht="12" hidden="false" customHeight="true" outlineLevel="0" collapsed="false"/>
    <row r="46" customFormat="false" ht="12" hidden="false" customHeight="true" outlineLevel="0" collapsed="false">
      <c r="B46" s="155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</row>
    <row r="47" s="157" customFormat="true" ht="15" hidden="false" customHeight="false" outlineLevel="0" collapsed="false">
      <c r="B47" s="144" t="s">
        <v>195</v>
      </c>
      <c r="F47" s="158"/>
    </row>
    <row r="48" s="157" customFormat="true" ht="24.95" hidden="false" customHeight="true" outlineLevel="0" collapsed="false">
      <c r="B48" s="138"/>
      <c r="D48" s="159" t="s">
        <v>3</v>
      </c>
      <c r="E48" s="159" t="s">
        <v>4</v>
      </c>
      <c r="F48" s="159" t="s">
        <v>5</v>
      </c>
      <c r="G48" s="159" t="s">
        <v>6</v>
      </c>
      <c r="H48" s="159" t="s">
        <v>7</v>
      </c>
      <c r="I48" s="159" t="s">
        <v>8</v>
      </c>
      <c r="J48" s="159" t="s">
        <v>9</v>
      </c>
      <c r="K48" s="159" t="s">
        <v>10</v>
      </c>
      <c r="L48" s="159" t="s">
        <v>11</v>
      </c>
      <c r="M48" s="159" t="s">
        <v>12</v>
      </c>
      <c r="N48" s="159" t="s">
        <v>13</v>
      </c>
      <c r="O48" s="159" t="s">
        <v>14</v>
      </c>
      <c r="P48" s="159" t="s">
        <v>15</v>
      </c>
      <c r="Q48" s="159" t="s">
        <v>16</v>
      </c>
      <c r="R48" s="159" t="s">
        <v>17</v>
      </c>
      <c r="S48" s="159" t="s">
        <v>18</v>
      </c>
      <c r="T48" s="159" t="s">
        <v>19</v>
      </c>
      <c r="U48" s="159" t="s">
        <v>20</v>
      </c>
      <c r="V48" s="159" t="s">
        <v>21</v>
      </c>
      <c r="W48" s="159" t="s">
        <v>22</v>
      </c>
      <c r="X48" s="159" t="s">
        <v>23</v>
      </c>
      <c r="Y48" s="159" t="s">
        <v>24</v>
      </c>
      <c r="Z48" s="159" t="s">
        <v>25</v>
      </c>
      <c r="AA48" s="159" t="s">
        <v>26</v>
      </c>
      <c r="AB48" s="159" t="s">
        <v>27</v>
      </c>
      <c r="AC48" s="159" t="s">
        <v>28</v>
      </c>
      <c r="AD48" s="159" t="s">
        <v>29</v>
      </c>
      <c r="AE48" s="159" t="s">
        <v>30</v>
      </c>
      <c r="AF48" s="159" t="s">
        <v>31</v>
      </c>
      <c r="AG48" s="159" t="s">
        <v>32</v>
      </c>
    </row>
    <row r="49" customFormat="false" ht="12" hidden="false" customHeight="true" outlineLevel="0" collapsed="false">
      <c r="B49" s="160" t="s">
        <v>196</v>
      </c>
      <c r="D49" s="161" t="n">
        <v>0</v>
      </c>
      <c r="E49" s="161" t="n">
        <v>12964.52808</v>
      </c>
      <c r="F49" s="161" t="n">
        <v>85319.69729</v>
      </c>
      <c r="G49" s="161" t="n">
        <v>30804.51041</v>
      </c>
      <c r="H49" s="161" t="n">
        <v>8365.38502</v>
      </c>
      <c r="I49" s="161" t="n">
        <v>137454.1208</v>
      </c>
      <c r="J49" s="161" t="n">
        <v>12853.64755</v>
      </c>
      <c r="K49" s="161" t="n">
        <v>4999.0534</v>
      </c>
      <c r="L49" s="161" t="n">
        <v>2188.836</v>
      </c>
      <c r="M49" s="161" t="n">
        <v>25047.39781</v>
      </c>
      <c r="N49" s="161" t="n">
        <v>6257.88965</v>
      </c>
      <c r="O49" s="161" t="n">
        <v>2135.64363</v>
      </c>
      <c r="P49" s="161" t="n">
        <v>6016.37228</v>
      </c>
      <c r="Q49" s="161" t="n">
        <v>1926.26762</v>
      </c>
      <c r="R49" s="161" t="n">
        <v>5.96011</v>
      </c>
      <c r="S49" s="161" t="n">
        <v>61431.06805</v>
      </c>
      <c r="T49" s="161" t="n">
        <v>668.3066</v>
      </c>
      <c r="U49" s="161" t="n">
        <v>34.5578</v>
      </c>
      <c r="V49" s="161" t="n">
        <v>1217.68002</v>
      </c>
      <c r="W49" s="161" t="n">
        <v>491.52529</v>
      </c>
      <c r="X49" s="161" t="n">
        <v>264.51484</v>
      </c>
      <c r="Y49" s="161" t="n">
        <v>364.57739</v>
      </c>
      <c r="Z49" s="161" t="n">
        <v>450.66652</v>
      </c>
      <c r="AA49" s="161" t="n">
        <v>0</v>
      </c>
      <c r="AB49" s="161" t="n">
        <v>329.27614</v>
      </c>
      <c r="AC49" s="161" t="n">
        <v>3821.1046</v>
      </c>
      <c r="AD49" s="161" t="n">
        <v>202706.29345</v>
      </c>
      <c r="AE49" s="161" t="n">
        <v>187170.67901</v>
      </c>
      <c r="AF49" s="161" t="n">
        <v>13609.34682</v>
      </c>
      <c r="AG49" s="161" t="n">
        <v>1926.26762</v>
      </c>
    </row>
    <row r="50" customFormat="false" ht="12" hidden="false" customHeight="true" outlineLevel="0" collapsed="false">
      <c r="B50" s="160" t="s">
        <v>197</v>
      </c>
      <c r="D50" s="161" t="n">
        <v>0</v>
      </c>
      <c r="E50" s="161" t="n">
        <v>7427.26147</v>
      </c>
      <c r="F50" s="161" t="n">
        <v>5047.57395</v>
      </c>
      <c r="G50" s="161" t="n">
        <v>17717.98807</v>
      </c>
      <c r="H50" s="161" t="n">
        <v>6297.93902</v>
      </c>
      <c r="I50" s="161" t="n">
        <v>36490.76251</v>
      </c>
      <c r="J50" s="161" t="n">
        <v>12750.22374</v>
      </c>
      <c r="K50" s="161" t="n">
        <v>960.5228</v>
      </c>
      <c r="L50" s="161" t="n">
        <v>4.995</v>
      </c>
      <c r="M50" s="161" t="n">
        <v>951.9466</v>
      </c>
      <c r="N50" s="161" t="n">
        <v>1028.51516</v>
      </c>
      <c r="O50" s="161" t="n">
        <v>61.35613</v>
      </c>
      <c r="P50" s="161" t="n">
        <v>2143.71895</v>
      </c>
      <c r="Q50" s="161" t="n">
        <v>448.50379</v>
      </c>
      <c r="R50" s="161" t="n">
        <v>5034.24174</v>
      </c>
      <c r="S50" s="161" t="n">
        <v>23384.02391</v>
      </c>
      <c r="T50" s="161" t="n">
        <v>693.563</v>
      </c>
      <c r="U50" s="161" t="n">
        <v>5295.38705</v>
      </c>
      <c r="V50" s="161" t="n">
        <v>0</v>
      </c>
      <c r="W50" s="161" t="n">
        <v>17.41148</v>
      </c>
      <c r="X50" s="161" t="n">
        <v>108.3494</v>
      </c>
      <c r="Y50" s="161" t="n">
        <v>125.9092</v>
      </c>
      <c r="Z50" s="161" t="n">
        <v>577.90743</v>
      </c>
      <c r="AA50" s="161" t="n">
        <v>76.168</v>
      </c>
      <c r="AB50" s="161" t="n">
        <v>21.85335</v>
      </c>
      <c r="AC50" s="161" t="n">
        <v>6916.54891</v>
      </c>
      <c r="AD50" s="161" t="n">
        <v>66791.33533</v>
      </c>
      <c r="AE50" s="161" t="n">
        <v>42500.55418</v>
      </c>
      <c r="AF50" s="161" t="n">
        <v>23842.27736</v>
      </c>
      <c r="AG50" s="161" t="n">
        <v>448.50379</v>
      </c>
    </row>
    <row r="51" customFormat="false" ht="12" hidden="false" customHeight="true" outlineLevel="0" collapsed="false">
      <c r="B51" s="160" t="s">
        <v>198</v>
      </c>
      <c r="D51" s="161" t="n">
        <v>0</v>
      </c>
      <c r="E51" s="161" t="n">
        <v>5249.13969</v>
      </c>
      <c r="F51" s="161" t="n">
        <v>1350.80409</v>
      </c>
      <c r="G51" s="161" t="n">
        <v>5341.93388</v>
      </c>
      <c r="H51" s="161" t="n">
        <v>878.16445</v>
      </c>
      <c r="I51" s="161" t="n">
        <v>12820.04211</v>
      </c>
      <c r="J51" s="161" t="n">
        <v>506.20032</v>
      </c>
      <c r="K51" s="161" t="n">
        <v>17.05731</v>
      </c>
      <c r="L51" s="161" t="n">
        <v>5.054</v>
      </c>
      <c r="M51" s="161" t="n">
        <v>1882.86239</v>
      </c>
      <c r="N51" s="161" t="n">
        <v>258.49012</v>
      </c>
      <c r="O51" s="161" t="n">
        <v>84.67938</v>
      </c>
      <c r="P51" s="161" t="n">
        <v>232.59244</v>
      </c>
      <c r="Q51" s="161" t="n">
        <v>16.85907</v>
      </c>
      <c r="R51" s="161" t="n">
        <v>0</v>
      </c>
      <c r="S51" s="161" t="n">
        <v>3003.79503</v>
      </c>
      <c r="T51" s="161" t="n">
        <v>309.53728</v>
      </c>
      <c r="U51" s="161" t="n">
        <v>0</v>
      </c>
      <c r="V51" s="161" t="n">
        <v>0</v>
      </c>
      <c r="W51" s="161" t="n">
        <v>0</v>
      </c>
      <c r="X51" s="161" t="n">
        <v>352.43627</v>
      </c>
      <c r="Y51" s="161" t="n">
        <v>50.24075</v>
      </c>
      <c r="Z51" s="161" t="n">
        <v>41.16124</v>
      </c>
      <c r="AA51" s="161" t="n">
        <v>0</v>
      </c>
      <c r="AB51" s="161" t="n">
        <v>153.93956</v>
      </c>
      <c r="AC51" s="161" t="n">
        <v>907.3151</v>
      </c>
      <c r="AD51" s="161" t="n">
        <v>16731.15224</v>
      </c>
      <c r="AE51" s="161" t="n">
        <v>15814.49534</v>
      </c>
      <c r="AF51" s="161" t="n">
        <v>899.79783</v>
      </c>
      <c r="AG51" s="161" t="n">
        <v>16.85907</v>
      </c>
    </row>
    <row r="52" customFormat="false" ht="12" hidden="false" customHeight="true" outlineLevel="0" collapsed="false">
      <c r="B52" s="160" t="s">
        <v>199</v>
      </c>
      <c r="D52" s="162" t="n">
        <v>0</v>
      </c>
      <c r="E52" s="162" t="n">
        <v>0</v>
      </c>
      <c r="F52" s="162" t="n">
        <v>0</v>
      </c>
      <c r="G52" s="162" t="n">
        <v>400.30667</v>
      </c>
      <c r="H52" s="162" t="n">
        <v>0</v>
      </c>
      <c r="I52" s="162" t="n">
        <v>400.30667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3696.66482</v>
      </c>
      <c r="R52" s="162" t="n">
        <v>0</v>
      </c>
      <c r="S52" s="162" t="n">
        <v>3696.66482</v>
      </c>
      <c r="T52" s="162" t="n">
        <v>0</v>
      </c>
      <c r="U52" s="162" t="n">
        <v>0</v>
      </c>
      <c r="V52" s="162" t="n">
        <v>0</v>
      </c>
      <c r="W52" s="162" t="n">
        <v>0</v>
      </c>
      <c r="X52" s="162" t="n">
        <v>0</v>
      </c>
      <c r="Y52" s="162" t="n">
        <v>0</v>
      </c>
      <c r="Z52" s="162" t="n">
        <v>0</v>
      </c>
      <c r="AA52" s="162" t="n">
        <v>0</v>
      </c>
      <c r="AB52" s="162" t="n">
        <v>0</v>
      </c>
      <c r="AC52" s="162" t="n">
        <v>0</v>
      </c>
      <c r="AD52" s="162" t="n">
        <v>4096.97149</v>
      </c>
      <c r="AE52" s="162" t="n">
        <v>400.30667</v>
      </c>
      <c r="AF52" s="162" t="n">
        <v>0</v>
      </c>
      <c r="AG52" s="162" t="n">
        <v>3696.66482</v>
      </c>
    </row>
    <row r="53" customFormat="false" ht="12" hidden="false" customHeight="true" outlineLevel="0" collapsed="false">
      <c r="B53" s="160" t="s">
        <v>200</v>
      </c>
      <c r="D53" s="161" t="n">
        <v>0</v>
      </c>
      <c r="E53" s="161" t="n">
        <v>25640.92924</v>
      </c>
      <c r="F53" s="161" t="n">
        <v>91718.07533</v>
      </c>
      <c r="G53" s="161" t="n">
        <v>54264.73903</v>
      </c>
      <c r="H53" s="161" t="n">
        <v>15541.48849</v>
      </c>
      <c r="I53" s="161" t="n">
        <v>187165.23209</v>
      </c>
      <c r="J53" s="161" t="n">
        <v>26110.07161</v>
      </c>
      <c r="K53" s="161" t="n">
        <v>5976.63351</v>
      </c>
      <c r="L53" s="161" t="n">
        <v>2198.885</v>
      </c>
      <c r="M53" s="161" t="n">
        <v>27882.2068</v>
      </c>
      <c r="N53" s="161" t="n">
        <v>7544.89493</v>
      </c>
      <c r="O53" s="161" t="n">
        <v>2281.67914</v>
      </c>
      <c r="P53" s="161" t="n">
        <v>8392.68367</v>
      </c>
      <c r="Q53" s="161" t="n">
        <v>6088.2953</v>
      </c>
      <c r="R53" s="161" t="n">
        <v>5040.20185</v>
      </c>
      <c r="S53" s="161" t="n">
        <v>91515.55181</v>
      </c>
      <c r="T53" s="161" t="n">
        <v>1671.40688</v>
      </c>
      <c r="U53" s="161" t="n">
        <v>5329.94485</v>
      </c>
      <c r="V53" s="161" t="n">
        <v>1217.68002</v>
      </c>
      <c r="W53" s="161" t="n">
        <v>508.93677</v>
      </c>
      <c r="X53" s="161" t="n">
        <v>725.30051</v>
      </c>
      <c r="Y53" s="161" t="n">
        <v>540.72734</v>
      </c>
      <c r="Z53" s="161" t="n">
        <v>1069.73519</v>
      </c>
      <c r="AA53" s="161" t="n">
        <v>76.168</v>
      </c>
      <c r="AB53" s="161" t="n">
        <v>505.06905</v>
      </c>
      <c r="AC53" s="161" t="n">
        <v>11644.96861</v>
      </c>
      <c r="AD53" s="161" t="n">
        <v>290325.75251</v>
      </c>
      <c r="AE53" s="161" t="n">
        <v>245886.0352</v>
      </c>
      <c r="AF53" s="161" t="n">
        <v>38351.42201</v>
      </c>
      <c r="AG53" s="161" t="n">
        <v>6088.2953</v>
      </c>
    </row>
    <row r="54" customFormat="false" ht="12" hidden="false" customHeight="true" outlineLevel="0" collapsed="false">
      <c r="B54" s="160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</row>
    <row r="55" customFormat="false" ht="12" hidden="false" customHeight="true" outlineLevel="0" collapsed="false">
      <c r="B55" s="160"/>
      <c r="D55" s="161"/>
      <c r="E55" s="163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</row>
    <row r="56" customFormat="false" ht="12" hidden="false" customHeight="true" outlineLevel="0" collapsed="false">
      <c r="B56" s="164" t="s">
        <v>188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</row>
    <row r="57" customFormat="false" ht="12" hidden="false" customHeight="true" outlineLevel="0" collapsed="false">
      <c r="B57" s="160" t="s">
        <v>201</v>
      </c>
      <c r="D57" s="161" t="n">
        <v>0</v>
      </c>
      <c r="E57" s="161" t="n">
        <v>182274.22151</v>
      </c>
      <c r="F57" s="161" t="n">
        <v>202403.0563</v>
      </c>
      <c r="G57" s="161" t="n">
        <v>435054.18976</v>
      </c>
      <c r="H57" s="161" t="n">
        <v>251416.88532</v>
      </c>
      <c r="I57" s="161" t="n">
        <v>1071148.35289</v>
      </c>
      <c r="J57" s="161" t="n">
        <v>45681.46701</v>
      </c>
      <c r="K57" s="161" t="n">
        <v>226134.43011</v>
      </c>
      <c r="L57" s="161" t="n">
        <v>43667.225</v>
      </c>
      <c r="M57" s="161" t="n">
        <v>81722.6877</v>
      </c>
      <c r="N57" s="161" t="n">
        <v>198454.1724</v>
      </c>
      <c r="O57" s="161" t="n">
        <v>55696.94498</v>
      </c>
      <c r="P57" s="161" t="n">
        <v>51867.76838</v>
      </c>
      <c r="Q57" s="161" t="n">
        <v>24574.94982</v>
      </c>
      <c r="R57" s="161" t="n">
        <v>111.62427</v>
      </c>
      <c r="S57" s="161" t="n">
        <v>727911.26967</v>
      </c>
      <c r="T57" s="161" t="n">
        <v>17839.9032</v>
      </c>
      <c r="U57" s="161" t="n">
        <v>674.14925</v>
      </c>
      <c r="V57" s="161" t="n">
        <v>13395.18012</v>
      </c>
      <c r="W57" s="161" t="n">
        <v>3441.06645</v>
      </c>
      <c r="X57" s="161" t="n">
        <v>1445.05449</v>
      </c>
      <c r="Y57" s="161" t="n">
        <v>20663.00536</v>
      </c>
      <c r="Z57" s="161" t="n">
        <v>11818.32019</v>
      </c>
      <c r="AA57" s="161" t="n">
        <v>300.439</v>
      </c>
      <c r="AB57" s="161" t="n">
        <v>2498.82496</v>
      </c>
      <c r="AC57" s="161" t="n">
        <v>72075.94302</v>
      </c>
      <c r="AD57" s="161" t="n">
        <v>1871135.56558</v>
      </c>
      <c r="AE57" s="161" t="n">
        <v>1786529.56155</v>
      </c>
      <c r="AF57" s="161" t="n">
        <v>60031.05421</v>
      </c>
      <c r="AG57" s="161" t="n">
        <v>24574.94982</v>
      </c>
    </row>
    <row r="58" customFormat="false" ht="12" hidden="false" customHeight="true" outlineLevel="0" collapsed="false">
      <c r="B58" s="160" t="s">
        <v>202</v>
      </c>
      <c r="D58" s="161" t="n">
        <v>0</v>
      </c>
      <c r="E58" s="161" t="n">
        <v>176886.25734</v>
      </c>
      <c r="F58" s="161" t="n">
        <v>56479.25577</v>
      </c>
      <c r="G58" s="161" t="n">
        <v>229124.51213</v>
      </c>
      <c r="H58" s="161" t="n">
        <v>67852.22824</v>
      </c>
      <c r="I58" s="161" t="n">
        <v>530342.25348</v>
      </c>
      <c r="J58" s="161" t="n">
        <v>48071.61202</v>
      </c>
      <c r="K58" s="161" t="n">
        <v>33555.28791</v>
      </c>
      <c r="L58" s="161" t="n">
        <v>1605.976</v>
      </c>
      <c r="M58" s="161" t="n">
        <v>9711.95347</v>
      </c>
      <c r="N58" s="161" t="n">
        <v>14109.69781</v>
      </c>
      <c r="O58" s="161" t="n">
        <v>1203.61808</v>
      </c>
      <c r="P58" s="161" t="n">
        <v>16085.56919</v>
      </c>
      <c r="Q58" s="161" t="n">
        <v>29387.96529</v>
      </c>
      <c r="R58" s="161" t="n">
        <v>66036.36792</v>
      </c>
      <c r="S58" s="161" t="n">
        <v>219768.04769</v>
      </c>
      <c r="T58" s="161" t="n">
        <v>11285.41572</v>
      </c>
      <c r="U58" s="161" t="n">
        <v>54876.62176</v>
      </c>
      <c r="V58" s="161" t="n">
        <v>0</v>
      </c>
      <c r="W58" s="161" t="n">
        <v>1748.49055</v>
      </c>
      <c r="X58" s="161" t="n">
        <v>1365.26451</v>
      </c>
      <c r="Y58" s="161" t="n">
        <v>4394.35819</v>
      </c>
      <c r="Z58" s="161" t="n">
        <v>27388.65675</v>
      </c>
      <c r="AA58" s="161" t="n">
        <v>1379.573</v>
      </c>
      <c r="AB58" s="161" t="n">
        <v>102.28152</v>
      </c>
      <c r="AC58" s="161" t="n">
        <v>102540.662</v>
      </c>
      <c r="AD58" s="161" t="n">
        <v>852650.96317</v>
      </c>
      <c r="AE58" s="161" t="n">
        <v>624144.90192</v>
      </c>
      <c r="AF58" s="161" t="n">
        <v>199118.09596</v>
      </c>
      <c r="AG58" s="161" t="n">
        <v>29387.96529</v>
      </c>
    </row>
    <row r="59" customFormat="false" ht="12" hidden="false" customHeight="true" outlineLevel="0" collapsed="false">
      <c r="B59" s="160" t="s">
        <v>203</v>
      </c>
      <c r="D59" s="161" t="n">
        <v>0</v>
      </c>
      <c r="E59" s="161" t="n">
        <v>36747.72428</v>
      </c>
      <c r="F59" s="161" t="n">
        <v>16934.2343</v>
      </c>
      <c r="G59" s="161" t="n">
        <v>90676.04228</v>
      </c>
      <c r="H59" s="161" t="n">
        <v>34354.98446</v>
      </c>
      <c r="I59" s="161" t="n">
        <v>178712.98532</v>
      </c>
      <c r="J59" s="161" t="n">
        <v>8472.82029</v>
      </c>
      <c r="K59" s="161" t="n">
        <v>8089.91808</v>
      </c>
      <c r="L59" s="161" t="n">
        <v>92.507</v>
      </c>
      <c r="M59" s="161" t="n">
        <v>16099.00649</v>
      </c>
      <c r="N59" s="161" t="n">
        <v>13015.16301</v>
      </c>
      <c r="O59" s="161" t="n">
        <v>648.17381</v>
      </c>
      <c r="P59" s="161" t="n">
        <v>1930.53113</v>
      </c>
      <c r="Q59" s="161" t="n">
        <v>3528.91299</v>
      </c>
      <c r="R59" s="161" t="n">
        <v>96.56473</v>
      </c>
      <c r="S59" s="161" t="n">
        <v>51973.59753</v>
      </c>
      <c r="T59" s="161" t="n">
        <v>2633.75744</v>
      </c>
      <c r="U59" s="161" t="n">
        <v>0</v>
      </c>
      <c r="V59" s="161" t="n">
        <v>0</v>
      </c>
      <c r="W59" s="161" t="n">
        <v>0</v>
      </c>
      <c r="X59" s="161" t="n">
        <v>1516.66765</v>
      </c>
      <c r="Y59" s="161" t="n">
        <v>4147.28381</v>
      </c>
      <c r="Z59" s="161" t="n">
        <v>8833.50353</v>
      </c>
      <c r="AA59" s="161" t="n">
        <v>0</v>
      </c>
      <c r="AB59" s="161" t="n">
        <v>1068.82093</v>
      </c>
      <c r="AC59" s="161" t="n">
        <v>18200.03336</v>
      </c>
      <c r="AD59" s="161" t="n">
        <v>248886.61621</v>
      </c>
      <c r="AE59" s="161" t="n">
        <v>226438.14702</v>
      </c>
      <c r="AF59" s="161" t="n">
        <v>18919.5562</v>
      </c>
      <c r="AG59" s="161" t="n">
        <v>3528.91299</v>
      </c>
    </row>
    <row r="60" customFormat="false" ht="12" hidden="false" customHeight="true" outlineLevel="0" collapsed="false">
      <c r="B60" s="160" t="s">
        <v>204</v>
      </c>
      <c r="D60" s="162" t="n">
        <v>0</v>
      </c>
      <c r="E60" s="162" t="n">
        <v>0</v>
      </c>
      <c r="F60" s="162" t="n">
        <v>0</v>
      </c>
      <c r="G60" s="162" t="n">
        <v>10556.51002</v>
      </c>
      <c r="H60" s="162" t="n">
        <v>0</v>
      </c>
      <c r="I60" s="162" t="n">
        <v>10556.51002</v>
      </c>
      <c r="J60" s="162" t="n">
        <v>0</v>
      </c>
      <c r="K60" s="162" t="n">
        <v>0</v>
      </c>
      <c r="L60" s="162" t="n">
        <v>0</v>
      </c>
      <c r="M60" s="162" t="n">
        <v>0</v>
      </c>
      <c r="N60" s="162" t="n">
        <v>0</v>
      </c>
      <c r="O60" s="162" t="n">
        <v>0</v>
      </c>
      <c r="P60" s="162" t="n">
        <v>0</v>
      </c>
      <c r="Q60" s="162" t="n">
        <v>41481.05772</v>
      </c>
      <c r="R60" s="162" t="n">
        <v>0</v>
      </c>
      <c r="S60" s="162" t="n">
        <v>41481.05772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2" t="n">
        <v>0</v>
      </c>
      <c r="Z60" s="162" t="n">
        <v>0</v>
      </c>
      <c r="AA60" s="162" t="n">
        <v>0</v>
      </c>
      <c r="AB60" s="162" t="n">
        <v>0</v>
      </c>
      <c r="AC60" s="162" t="n">
        <v>0</v>
      </c>
      <c r="AD60" s="162" t="n">
        <v>52037.56774</v>
      </c>
      <c r="AE60" s="162" t="n">
        <v>10556.51002</v>
      </c>
      <c r="AF60" s="162" t="n">
        <v>0</v>
      </c>
      <c r="AG60" s="162" t="n">
        <v>41481.05772</v>
      </c>
    </row>
    <row r="61" customFormat="false" ht="12" hidden="false" customHeight="true" outlineLevel="0" collapsed="false">
      <c r="B61" s="160" t="s">
        <v>205</v>
      </c>
      <c r="D61" s="161" t="n">
        <v>0</v>
      </c>
      <c r="E61" s="161" t="n">
        <v>395908.20313</v>
      </c>
      <c r="F61" s="161" t="n">
        <v>275816.54637</v>
      </c>
      <c r="G61" s="161" t="n">
        <v>765411.25419</v>
      </c>
      <c r="H61" s="161" t="n">
        <v>353624.09802</v>
      </c>
      <c r="I61" s="161" t="n">
        <v>1790760.10171</v>
      </c>
      <c r="J61" s="161" t="n">
        <v>102225.89932</v>
      </c>
      <c r="K61" s="161" t="n">
        <v>267779.6361</v>
      </c>
      <c r="L61" s="161" t="n">
        <v>45365.708</v>
      </c>
      <c r="M61" s="161" t="n">
        <v>107533.64766</v>
      </c>
      <c r="N61" s="161" t="n">
        <v>225579.03322</v>
      </c>
      <c r="O61" s="161" t="n">
        <v>57548.73687</v>
      </c>
      <c r="P61" s="161" t="n">
        <v>69883.8687</v>
      </c>
      <c r="Q61" s="161" t="n">
        <v>98972.88582</v>
      </c>
      <c r="R61" s="161" t="n">
        <v>66244.55692</v>
      </c>
      <c r="S61" s="161" t="n">
        <v>1041133.97261</v>
      </c>
      <c r="T61" s="161" t="n">
        <v>31759.07636</v>
      </c>
      <c r="U61" s="161" t="n">
        <v>55550.77101</v>
      </c>
      <c r="V61" s="161" t="n">
        <v>13395.18012</v>
      </c>
      <c r="W61" s="161" t="n">
        <v>5189.557</v>
      </c>
      <c r="X61" s="161" t="n">
        <v>4326.98665</v>
      </c>
      <c r="Y61" s="161" t="n">
        <v>29204.64736</v>
      </c>
      <c r="Z61" s="161" t="n">
        <v>48040.48047</v>
      </c>
      <c r="AA61" s="161" t="n">
        <v>1680.012</v>
      </c>
      <c r="AB61" s="161" t="n">
        <v>3669.92741</v>
      </c>
      <c r="AC61" s="161" t="n">
        <v>192816.63838</v>
      </c>
      <c r="AD61" s="161" t="n">
        <v>3024710.7127</v>
      </c>
      <c r="AE61" s="161" t="n">
        <v>2647669.12051</v>
      </c>
      <c r="AF61" s="161" t="n">
        <v>278068.70637</v>
      </c>
      <c r="AG61" s="161" t="n">
        <v>98972.88582</v>
      </c>
    </row>
    <row r="62" customFormat="false" ht="12" hidden="false" customHeight="true" outlineLevel="0" collapsed="false">
      <c r="B62" s="165"/>
      <c r="C62" s="166"/>
      <c r="D62" s="166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  <c r="AD62" s="162"/>
      <c r="AE62" s="162"/>
      <c r="AF62" s="162"/>
      <c r="AG62" s="162"/>
    </row>
    <row r="63" s="83" customFormat="true" ht="12" hidden="false" customHeight="true" outlineLevel="0" collapsed="false"/>
    <row r="64" s="83" customFormat="true" ht="12" hidden="false" customHeight="true" outlineLevel="0" collapsed="false">
      <c r="D64" s="167" t="n">
        <v>0</v>
      </c>
      <c r="E64" s="167" t="n">
        <v>0</v>
      </c>
      <c r="F64" s="167" t="n">
        <v>0</v>
      </c>
      <c r="G64" s="167" t="n">
        <v>0</v>
      </c>
      <c r="H64" s="167" t="n">
        <v>0</v>
      </c>
      <c r="I64" s="167" t="n">
        <v>0</v>
      </c>
      <c r="J64" s="167" t="n">
        <v>0</v>
      </c>
      <c r="K64" s="167" t="n">
        <v>0</v>
      </c>
      <c r="L64" s="167" t="n">
        <v>0</v>
      </c>
      <c r="M64" s="167" t="n">
        <v>0</v>
      </c>
      <c r="N64" s="167" t="n">
        <v>0</v>
      </c>
      <c r="O64" s="167" t="n">
        <v>0</v>
      </c>
      <c r="P64" s="167" t="n">
        <v>0</v>
      </c>
      <c r="Q64" s="167" t="n">
        <v>0</v>
      </c>
      <c r="R64" s="167" t="n">
        <v>0</v>
      </c>
      <c r="S64" s="167" t="n">
        <v>0</v>
      </c>
      <c r="T64" s="167" t="n">
        <v>0</v>
      </c>
      <c r="U64" s="167" t="n">
        <v>0</v>
      </c>
      <c r="V64" s="167" t="n">
        <v>0</v>
      </c>
      <c r="W64" s="167" t="n">
        <v>0</v>
      </c>
      <c r="X64" s="167" t="n">
        <v>0</v>
      </c>
      <c r="Y64" s="167" t="n">
        <v>0</v>
      </c>
      <c r="Z64" s="167" t="n">
        <v>0</v>
      </c>
      <c r="AA64" s="167" t="n">
        <v>0</v>
      </c>
      <c r="AB64" s="167" t="n">
        <v>0</v>
      </c>
      <c r="AC64" s="167" t="n">
        <v>0</v>
      </c>
      <c r="AD64" s="167" t="n">
        <v>0</v>
      </c>
      <c r="AE64" s="167" t="n">
        <v>0</v>
      </c>
      <c r="AF64" s="167" t="n">
        <v>0</v>
      </c>
      <c r="AG64" s="167" t="n">
        <v>0</v>
      </c>
    </row>
    <row r="65" s="83" customFormat="true" ht="15.75" hidden="false" customHeight="false" outlineLevel="0" collapsed="false">
      <c r="B65" s="134" t="s">
        <v>206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</row>
    <row r="66" s="83" customFormat="true" ht="15.75" hidden="false" customHeight="false" outlineLevel="0" collapsed="false">
      <c r="B66" s="136" t="s">
        <v>1</v>
      </c>
    </row>
    <row r="67" s="83" customFormat="true" ht="15.75" hidden="false" customHeight="false" outlineLevel="0" collapsed="false">
      <c r="B67" s="169" t="n">
        <v>37680</v>
      </c>
    </row>
    <row r="68" s="83" customFormat="true" ht="15.75" hidden="false" customHeight="false" outlineLevel="0" collapsed="false">
      <c r="A68" s="106"/>
      <c r="B68" s="138" t="s">
        <v>174</v>
      </c>
    </row>
    <row r="69" s="170" customFormat="true" ht="24.95" hidden="false" customHeight="true" outlineLevel="0" collapsed="false">
      <c r="B69" s="171"/>
      <c r="C69" s="172"/>
      <c r="D69" s="159" t="s">
        <v>3</v>
      </c>
      <c r="E69" s="159" t="s">
        <v>4</v>
      </c>
      <c r="F69" s="159" t="s">
        <v>5</v>
      </c>
      <c r="G69" s="159" t="s">
        <v>6</v>
      </c>
      <c r="H69" s="159" t="s">
        <v>7</v>
      </c>
      <c r="I69" s="159" t="s">
        <v>8</v>
      </c>
      <c r="J69" s="159" t="s">
        <v>9</v>
      </c>
      <c r="K69" s="159" t="s">
        <v>10</v>
      </c>
      <c r="L69" s="159" t="s">
        <v>11</v>
      </c>
      <c r="M69" s="159" t="s">
        <v>12</v>
      </c>
      <c r="N69" s="159" t="s">
        <v>13</v>
      </c>
      <c r="O69" s="159" t="s">
        <v>14</v>
      </c>
      <c r="P69" s="159" t="s">
        <v>15</v>
      </c>
      <c r="Q69" s="159" t="s">
        <v>16</v>
      </c>
      <c r="R69" s="159" t="s">
        <v>17</v>
      </c>
      <c r="S69" s="159" t="s">
        <v>18</v>
      </c>
      <c r="T69" s="159" t="s">
        <v>19</v>
      </c>
      <c r="U69" s="159" t="s">
        <v>20</v>
      </c>
      <c r="V69" s="159" t="s">
        <v>21</v>
      </c>
      <c r="W69" s="159" t="s">
        <v>22</v>
      </c>
      <c r="X69" s="159" t="s">
        <v>23</v>
      </c>
      <c r="Y69" s="159" t="s">
        <v>24</v>
      </c>
      <c r="Z69" s="159" t="s">
        <v>25</v>
      </c>
      <c r="AA69" s="159" t="s">
        <v>26</v>
      </c>
      <c r="AB69" s="159" t="s">
        <v>27</v>
      </c>
      <c r="AC69" s="159" t="s">
        <v>28</v>
      </c>
      <c r="AD69" s="159" t="s">
        <v>29</v>
      </c>
      <c r="AE69" s="159" t="s">
        <v>30</v>
      </c>
      <c r="AF69" s="159" t="s">
        <v>31</v>
      </c>
      <c r="AG69" s="159" t="s">
        <v>32</v>
      </c>
    </row>
    <row r="70" customFormat="false" ht="12" hidden="false" customHeight="false" outlineLevel="0" collapsed="false">
      <c r="B70" s="144"/>
      <c r="C70" s="145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</row>
    <row r="71" customFormat="false" ht="12" hidden="false" customHeight="true" outlineLevel="0" collapsed="false">
      <c r="B71" s="144" t="s">
        <v>188</v>
      </c>
      <c r="C71" s="145"/>
      <c r="D71" s="174" t="s">
        <v>207</v>
      </c>
      <c r="E71" s="175" t="n">
        <v>1</v>
      </c>
      <c r="F71" s="175" t="n">
        <v>1</v>
      </c>
      <c r="G71" s="175" t="n">
        <v>1</v>
      </c>
      <c r="H71" s="175" t="n">
        <v>1</v>
      </c>
      <c r="I71" s="175" t="n">
        <v>1</v>
      </c>
      <c r="J71" s="175" t="n">
        <v>1</v>
      </c>
      <c r="K71" s="175" t="n">
        <v>1</v>
      </c>
      <c r="L71" s="175" t="n">
        <v>1</v>
      </c>
      <c r="M71" s="175" t="n">
        <v>1</v>
      </c>
      <c r="N71" s="175" t="n">
        <v>1</v>
      </c>
      <c r="O71" s="175" t="n">
        <v>1</v>
      </c>
      <c r="P71" s="175" t="n">
        <v>1</v>
      </c>
      <c r="Q71" s="175" t="n">
        <v>1</v>
      </c>
      <c r="R71" s="175" t="n">
        <v>1</v>
      </c>
      <c r="S71" s="175" t="n">
        <v>1</v>
      </c>
      <c r="T71" s="175" t="n">
        <v>1</v>
      </c>
      <c r="U71" s="175" t="n">
        <v>1</v>
      </c>
      <c r="V71" s="175" t="n">
        <v>1</v>
      </c>
      <c r="W71" s="175" t="n">
        <v>1</v>
      </c>
      <c r="X71" s="175" t="n">
        <v>1</v>
      </c>
      <c r="Y71" s="175" t="n">
        <v>1</v>
      </c>
      <c r="Z71" s="175" t="n">
        <v>1</v>
      </c>
      <c r="AA71" s="175" t="n">
        <v>1</v>
      </c>
      <c r="AB71" s="175" t="n">
        <v>1</v>
      </c>
      <c r="AC71" s="175" t="n">
        <v>1</v>
      </c>
      <c r="AD71" s="175" t="n">
        <v>1</v>
      </c>
      <c r="AE71" s="175" t="n">
        <v>1</v>
      </c>
      <c r="AF71" s="175" t="n">
        <v>1</v>
      </c>
      <c r="AG71" s="175" t="n">
        <v>1</v>
      </c>
    </row>
    <row r="72" customFormat="false" ht="12" hidden="false" customHeight="true" outlineLevel="0" collapsed="false">
      <c r="B72" s="144" t="s">
        <v>189</v>
      </c>
      <c r="C72" s="145"/>
      <c r="D72" s="174" t="s">
        <v>207</v>
      </c>
      <c r="E72" s="175" t="n">
        <v>0</v>
      </c>
      <c r="F72" s="175" t="n">
        <v>0</v>
      </c>
      <c r="G72" s="175" t="n">
        <v>0</v>
      </c>
      <c r="H72" s="175" t="n">
        <v>0</v>
      </c>
      <c r="I72" s="175" t="n">
        <v>0</v>
      </c>
      <c r="J72" s="175" t="n">
        <v>0</v>
      </c>
      <c r="K72" s="175" t="n">
        <v>0</v>
      </c>
      <c r="L72" s="175" t="n">
        <v>0</v>
      </c>
      <c r="M72" s="175" t="n">
        <v>0</v>
      </c>
      <c r="N72" s="175" t="n">
        <v>0</v>
      </c>
      <c r="O72" s="175" t="n">
        <v>0</v>
      </c>
      <c r="P72" s="175" t="n">
        <v>0</v>
      </c>
      <c r="Q72" s="175" t="n">
        <v>0</v>
      </c>
      <c r="R72" s="175" t="n">
        <v>0</v>
      </c>
      <c r="S72" s="175" t="n">
        <v>0</v>
      </c>
      <c r="T72" s="175" t="n">
        <v>0</v>
      </c>
      <c r="U72" s="175" t="n">
        <v>0</v>
      </c>
      <c r="V72" s="175" t="n">
        <v>0</v>
      </c>
      <c r="W72" s="175" t="n">
        <v>0</v>
      </c>
      <c r="X72" s="175" t="n">
        <v>0</v>
      </c>
      <c r="Y72" s="175" t="n">
        <v>0</v>
      </c>
      <c r="Z72" s="175" t="n">
        <v>0</v>
      </c>
      <c r="AA72" s="175" t="n">
        <v>0</v>
      </c>
      <c r="AB72" s="175" t="n">
        <v>0</v>
      </c>
      <c r="AC72" s="175" t="n">
        <v>0</v>
      </c>
      <c r="AD72" s="175" t="n">
        <v>0</v>
      </c>
      <c r="AE72" s="175" t="n">
        <v>0</v>
      </c>
      <c r="AF72" s="175" t="n">
        <v>0</v>
      </c>
      <c r="AG72" s="175" t="n">
        <v>0</v>
      </c>
    </row>
    <row r="73" customFormat="false" ht="12" hidden="false" customHeight="true" outlineLevel="0" collapsed="false">
      <c r="B73" s="148" t="n">
        <v>1401</v>
      </c>
      <c r="C73" s="149" t="s">
        <v>117</v>
      </c>
      <c r="D73" s="174" t="s">
        <v>207</v>
      </c>
      <c r="E73" s="175" t="n">
        <v>0.424130458380179</v>
      </c>
      <c r="F73" s="175" t="n">
        <v>0.299388817265612</v>
      </c>
      <c r="G73" s="175" t="n">
        <v>0.525780976418857</v>
      </c>
      <c r="H73" s="175" t="n">
        <v>0.686872237327736</v>
      </c>
      <c r="I73" s="175" t="n">
        <v>0.500249234045685</v>
      </c>
      <c r="J73" s="175" t="n">
        <v>0.318899211519306</v>
      </c>
      <c r="K73" s="175" t="n">
        <v>0.825811028540717</v>
      </c>
      <c r="L73" s="175" t="n">
        <v>0.914311510359323</v>
      </c>
      <c r="M73" s="175" t="n">
        <v>0.440479824136192</v>
      </c>
      <c r="N73" s="175" t="n">
        <v>0.852013061703998</v>
      </c>
      <c r="O73" s="175" t="n">
        <v>0.930712023636463</v>
      </c>
      <c r="P73" s="175" t="n">
        <v>0.653244849479834</v>
      </c>
      <c r="Q73" s="175" t="n">
        <v>0.22883724175923</v>
      </c>
      <c r="R73" s="175" t="n">
        <v>0.00159506176677436</v>
      </c>
      <c r="S73" s="175" t="n">
        <v>0.630795989409147</v>
      </c>
      <c r="T73" s="175" t="n">
        <v>0.462118061420852</v>
      </c>
      <c r="U73" s="175" t="n">
        <v>0.0115136376754314</v>
      </c>
      <c r="V73" s="175" t="n">
        <v>0.59186315219179</v>
      </c>
      <c r="W73" s="175" t="n">
        <v>0.568360875504403</v>
      </c>
      <c r="X73" s="175" t="n">
        <v>0.27283182165584</v>
      </c>
      <c r="Y73" s="175" t="n">
        <v>0.69504102274495</v>
      </c>
      <c r="Z73" s="175" t="n">
        <v>0.236626560741806</v>
      </c>
      <c r="AA73" s="175" t="n">
        <v>0.178831460727661</v>
      </c>
      <c r="AB73" s="175" t="n">
        <v>0.591169409533362</v>
      </c>
      <c r="AC73" s="175" t="n">
        <v>0.31900928554089</v>
      </c>
      <c r="AD73" s="175" t="n">
        <v>0.533631132019629</v>
      </c>
      <c r="AE73" s="175" t="n">
        <v>0.583621820740332</v>
      </c>
      <c r="AF73" s="175" t="n">
        <v>0.166123139935547</v>
      </c>
      <c r="AG73" s="175" t="n">
        <v>0.22883724175923</v>
      </c>
    </row>
    <row r="74" customFormat="false" ht="12" hidden="false" customHeight="true" outlineLevel="0" collapsed="false">
      <c r="B74" s="148" t="n">
        <v>1402</v>
      </c>
      <c r="C74" s="149" t="s">
        <v>118</v>
      </c>
      <c r="D74" s="174" t="s">
        <v>207</v>
      </c>
      <c r="E74" s="175" t="n">
        <v>0.427410550633215</v>
      </c>
      <c r="F74" s="175" t="n">
        <v>0.185895641341323</v>
      </c>
      <c r="G74" s="175" t="n">
        <v>0.275583607943187</v>
      </c>
      <c r="H74" s="175" t="n">
        <v>0.173677098687224</v>
      </c>
      <c r="I74" s="175" t="n">
        <v>0.275212541741011</v>
      </c>
      <c r="J74" s="175" t="n">
        <v>0.345198358681458</v>
      </c>
      <c r="K74" s="175" t="n">
        <v>0.121404354951993</v>
      </c>
      <c r="L74" s="175" t="n">
        <v>0.0352905547070929</v>
      </c>
      <c r="M74" s="175" t="n">
        <v>0.0814272054425723</v>
      </c>
      <c r="N74" s="175" t="n">
        <v>0.057989355053412</v>
      </c>
      <c r="O74" s="175" t="n">
        <v>0.0198486015875608</v>
      </c>
      <c r="P74" s="175" t="n">
        <v>0.199443614946864</v>
      </c>
      <c r="Q74" s="175" t="n">
        <v>0.292397875036519</v>
      </c>
      <c r="R74" s="175" t="n">
        <v>0.920862468046529</v>
      </c>
      <c r="S74" s="175" t="n">
        <v>0.188503978270928</v>
      </c>
      <c r="T74" s="175" t="n">
        <v>0.332520559486447</v>
      </c>
      <c r="U74" s="175" t="n">
        <v>0.892526786551257</v>
      </c>
      <c r="V74" s="175" t="n">
        <v>0</v>
      </c>
      <c r="W74" s="175" t="n">
        <v>0.333569718956743</v>
      </c>
      <c r="X74" s="175" t="n">
        <v>0.290482779742341</v>
      </c>
      <c r="Y74" s="175" t="n">
        <v>0.14615649822385</v>
      </c>
      <c r="Z74" s="175" t="n">
        <v>0.557649592549964</v>
      </c>
      <c r="AA74" s="175" t="n">
        <v>0.775830767875468</v>
      </c>
      <c r="AB74" s="175" t="n">
        <v>0.0219154661699426</v>
      </c>
      <c r="AC74" s="175" t="n">
        <v>0.495658095084356</v>
      </c>
      <c r="AD74" s="175" t="n">
        <v>0.259419408069464</v>
      </c>
      <c r="AE74" s="175" t="n">
        <v>0.219252561516516</v>
      </c>
      <c r="AF74" s="175" t="n">
        <v>0.630135504053627</v>
      </c>
      <c r="AG74" s="175" t="n">
        <v>0.292397875036519</v>
      </c>
    </row>
    <row r="75" customFormat="false" ht="12" hidden="false" customHeight="true" outlineLevel="0" collapsed="false">
      <c r="B75" s="148" t="n">
        <v>1403</v>
      </c>
      <c r="C75" s="149" t="s">
        <v>119</v>
      </c>
      <c r="D75" s="174" t="s">
        <v>207</v>
      </c>
      <c r="E75" s="175" t="n">
        <v>0.0794205519901171</v>
      </c>
      <c r="F75" s="175" t="n">
        <v>0.0558405848477958</v>
      </c>
      <c r="G75" s="175" t="n">
        <v>0.103197844214598</v>
      </c>
      <c r="H75" s="175" t="n">
        <v>0.0946659429813708</v>
      </c>
      <c r="I75" s="175" t="n">
        <v>0.0889621983468778</v>
      </c>
      <c r="J75" s="175" t="n">
        <v>0.0779315224712469</v>
      </c>
      <c r="K75" s="175" t="n">
        <v>0.0301474036172984</v>
      </c>
      <c r="L75" s="175" t="n">
        <v>0.00192773360883071</v>
      </c>
      <c r="M75" s="175" t="n">
        <v>0.132201821563318</v>
      </c>
      <c r="N75" s="175" t="n">
        <v>0.056550791569174</v>
      </c>
      <c r="O75" s="175" t="n">
        <v>0.0097916037892006</v>
      </c>
      <c r="P75" s="175" t="n">
        <v>0.0242965754699267</v>
      </c>
      <c r="Q75" s="175" t="n">
        <v>0.0354850107774699</v>
      </c>
      <c r="R75" s="175" t="n">
        <v>0.00145770059442946</v>
      </c>
      <c r="S75" s="175" t="n">
        <v>0.0470350634868234</v>
      </c>
      <c r="T75" s="175" t="n">
        <v>0.066534657558914</v>
      </c>
      <c r="U75" s="175" t="n">
        <v>0</v>
      </c>
      <c r="V75" s="175" t="n">
        <v>0</v>
      </c>
      <c r="W75" s="175" t="n">
        <v>0</v>
      </c>
      <c r="X75" s="175" t="n">
        <v>0.269062854631178</v>
      </c>
      <c r="Y75" s="175" t="n">
        <v>0.140287366236495</v>
      </c>
      <c r="Z75" s="175" t="n">
        <v>0.183019449513845</v>
      </c>
      <c r="AA75" s="175" t="n">
        <v>0</v>
      </c>
      <c r="AB75" s="175" t="n">
        <v>0.249291407646671</v>
      </c>
      <c r="AC75" s="175" t="n">
        <v>0.0885897478221558</v>
      </c>
      <c r="AD75" s="175" t="n">
        <v>0.0745067401929594</v>
      </c>
      <c r="AE75" s="175" t="n">
        <v>0.0769845149309057</v>
      </c>
      <c r="AF75" s="175" t="n">
        <v>0.0648032588968239</v>
      </c>
      <c r="AG75" s="175" t="n">
        <v>0.0354850107774699</v>
      </c>
    </row>
    <row r="76" customFormat="false" ht="12" hidden="false" customHeight="true" outlineLevel="0" collapsed="false">
      <c r="B76" s="148" t="n">
        <v>1404</v>
      </c>
      <c r="C76" s="149" t="s">
        <v>120</v>
      </c>
      <c r="D76" s="174" t="s">
        <v>207</v>
      </c>
      <c r="E76" s="175" t="n">
        <v>0</v>
      </c>
      <c r="F76" s="175" t="n">
        <v>0</v>
      </c>
      <c r="G76" s="175" t="n">
        <v>0.0132689495933109</v>
      </c>
      <c r="H76" s="175" t="n">
        <v>0</v>
      </c>
      <c r="I76" s="175" t="n">
        <v>0.00567144830862706</v>
      </c>
      <c r="J76" s="175" t="n">
        <v>0</v>
      </c>
      <c r="K76" s="175" t="n">
        <v>0</v>
      </c>
      <c r="L76" s="175" t="n">
        <v>0</v>
      </c>
      <c r="M76" s="175" t="n">
        <v>0</v>
      </c>
      <c r="N76" s="175" t="n">
        <v>0</v>
      </c>
      <c r="O76" s="175" t="n">
        <v>0</v>
      </c>
      <c r="P76" s="175" t="n">
        <v>0</v>
      </c>
      <c r="Q76" s="175" t="n">
        <v>0.381765092398313</v>
      </c>
      <c r="R76" s="175" t="n">
        <v>0</v>
      </c>
      <c r="S76" s="175" t="n">
        <v>0.0362915761986702</v>
      </c>
      <c r="T76" s="175" t="n">
        <v>0</v>
      </c>
      <c r="U76" s="175" t="n">
        <v>0</v>
      </c>
      <c r="V76" s="175" t="n">
        <v>0</v>
      </c>
      <c r="W76" s="175" t="n">
        <v>0</v>
      </c>
      <c r="X76" s="175" t="n">
        <v>0</v>
      </c>
      <c r="Y76" s="175" t="n">
        <v>0</v>
      </c>
      <c r="Z76" s="175" t="n">
        <v>0</v>
      </c>
      <c r="AA76" s="175" t="n">
        <v>0</v>
      </c>
      <c r="AB76" s="175" t="n">
        <v>0</v>
      </c>
      <c r="AC76" s="175" t="n">
        <v>0</v>
      </c>
      <c r="AD76" s="175" t="n">
        <v>0.0158496467277712</v>
      </c>
      <c r="AE76" s="175" t="n">
        <v>0.00383590353920194</v>
      </c>
      <c r="AF76" s="175" t="n">
        <v>0</v>
      </c>
      <c r="AG76" s="175" t="n">
        <v>0.381765092398313</v>
      </c>
    </row>
    <row r="77" customFormat="false" ht="12" hidden="false" customHeight="true" outlineLevel="0" collapsed="false">
      <c r="B77" s="148" t="n">
        <v>1405</v>
      </c>
      <c r="C77" s="149" t="s">
        <v>121</v>
      </c>
      <c r="D77" s="174" t="s">
        <v>207</v>
      </c>
      <c r="E77" s="175" t="n">
        <v>0.00351840590568063</v>
      </c>
      <c r="F77" s="175" t="n">
        <v>0.125108409427003</v>
      </c>
      <c r="G77" s="175" t="n">
        <v>0.0023660519101153</v>
      </c>
      <c r="H77" s="175" t="n">
        <v>0.000443761951967212</v>
      </c>
      <c r="I77" s="175" t="n">
        <v>0.0211462511443269</v>
      </c>
      <c r="J77" s="175" t="n">
        <v>0.00223094902091393</v>
      </c>
      <c r="K77" s="175" t="n">
        <v>0</v>
      </c>
      <c r="L77" s="175" t="n">
        <v>0</v>
      </c>
      <c r="M77" s="175" t="n">
        <v>0.0865672083349469</v>
      </c>
      <c r="N77" s="175" t="n">
        <v>0</v>
      </c>
      <c r="O77" s="175" t="n">
        <v>0</v>
      </c>
      <c r="P77" s="175" t="n">
        <v>0.00286359089333015</v>
      </c>
      <c r="Q77" s="175" t="n">
        <v>0</v>
      </c>
      <c r="R77" s="175" t="n">
        <v>0</v>
      </c>
      <c r="S77" s="175" t="n">
        <v>0.00935236724202777</v>
      </c>
      <c r="T77" s="175" t="n">
        <v>0.0785650618965293</v>
      </c>
      <c r="U77" s="175" t="n">
        <v>0</v>
      </c>
      <c r="V77" s="175" t="n">
        <v>0.317232506911598</v>
      </c>
      <c r="W77" s="175" t="n">
        <v>0</v>
      </c>
      <c r="X77" s="175" t="n">
        <v>0</v>
      </c>
      <c r="Y77" s="175" t="n">
        <v>0</v>
      </c>
      <c r="Z77" s="175" t="n">
        <v>0</v>
      </c>
      <c r="AA77" s="175" t="n">
        <v>0</v>
      </c>
      <c r="AB77" s="175" t="n">
        <v>0</v>
      </c>
      <c r="AC77" s="175" t="n">
        <v>0.0349790372172549</v>
      </c>
      <c r="AD77" s="175" t="n">
        <v>0.0179684854659985</v>
      </c>
      <c r="AE77" s="175" t="n">
        <v>0.0204411530469393</v>
      </c>
      <c r="AF77" s="175" t="n">
        <v>0.000820159783447696</v>
      </c>
      <c r="AG77" s="175" t="n">
        <v>0</v>
      </c>
    </row>
    <row r="78" customFormat="false" ht="12" hidden="false" customHeight="true" outlineLevel="0" collapsed="false">
      <c r="B78" s="148" t="n">
        <v>1406</v>
      </c>
      <c r="C78" s="149" t="s">
        <v>122</v>
      </c>
      <c r="D78" s="174" t="s">
        <v>207</v>
      </c>
      <c r="E78" s="175" t="n">
        <v>0.000615427435131963</v>
      </c>
      <c r="F78" s="175" t="n">
        <v>0.000574976527286578</v>
      </c>
      <c r="G78" s="175" t="n">
        <v>0.000616307987918481</v>
      </c>
      <c r="H78" s="175" t="n">
        <v>0.000389910785978737</v>
      </c>
      <c r="I78" s="175" t="n">
        <v>0.000565040358579455</v>
      </c>
      <c r="J78" s="175" t="n">
        <v>0.000324532434741901</v>
      </c>
      <c r="K78" s="175" t="n">
        <v>0.000317989527658485</v>
      </c>
      <c r="L78" s="175" t="n">
        <v>0</v>
      </c>
      <c r="M78" s="175" t="n">
        <v>3.57325365930956E-005</v>
      </c>
      <c r="N78" s="175" t="n">
        <v>0</v>
      </c>
      <c r="O78" s="175" t="n">
        <v>0</v>
      </c>
      <c r="P78" s="175" t="n">
        <v>5.66488386181746E-005</v>
      </c>
      <c r="Q78" s="175" t="n">
        <v>0</v>
      </c>
      <c r="R78" s="175" t="n">
        <v>0</v>
      </c>
      <c r="S78" s="175" t="n">
        <v>0.000121144860621359</v>
      </c>
      <c r="T78" s="175" t="n">
        <v>0.000985761665267774</v>
      </c>
      <c r="U78" s="175" t="n">
        <v>1.23053197565331E-005</v>
      </c>
      <c r="V78" s="175" t="n">
        <v>0</v>
      </c>
      <c r="W78" s="175" t="n">
        <v>0</v>
      </c>
      <c r="X78" s="175" t="n">
        <v>0</v>
      </c>
      <c r="Y78" s="175" t="n">
        <v>0</v>
      </c>
      <c r="Z78" s="175" t="n">
        <v>0.000437026436759116</v>
      </c>
      <c r="AA78" s="175" t="n">
        <v>0</v>
      </c>
      <c r="AB78" s="175" t="n">
        <v>0</v>
      </c>
      <c r="AC78" s="175" t="n">
        <v>0.000274796876686426</v>
      </c>
      <c r="AD78" s="175" t="n">
        <v>0.000393745148916039</v>
      </c>
      <c r="AE78" s="175" t="n">
        <v>0.000429098564922327</v>
      </c>
      <c r="AF78" s="175" t="n">
        <v>0.000197268332406347</v>
      </c>
      <c r="AG78" s="175" t="n">
        <v>0</v>
      </c>
    </row>
    <row r="79" customFormat="false" ht="12" hidden="false" customHeight="true" outlineLevel="0" collapsed="false">
      <c r="B79" s="148" t="n">
        <v>1407</v>
      </c>
      <c r="C79" s="149" t="s">
        <v>123</v>
      </c>
      <c r="D79" s="174" t="s">
        <v>207</v>
      </c>
      <c r="E79" s="175" t="n">
        <v>0.000139771188276768</v>
      </c>
      <c r="F79" s="175" t="n">
        <v>0.000658673137601727</v>
      </c>
      <c r="G79" s="175" t="n">
        <v>0.00829007542711789</v>
      </c>
      <c r="H79" s="175" t="n">
        <v>1.8700931404358E-006</v>
      </c>
      <c r="I79" s="175" t="n">
        <v>0.00367608583847378</v>
      </c>
      <c r="J79" s="175" t="n">
        <v>0</v>
      </c>
      <c r="K79" s="175" t="n">
        <v>0</v>
      </c>
      <c r="L79" s="175" t="n">
        <v>0</v>
      </c>
      <c r="M79" s="175" t="n">
        <v>0</v>
      </c>
      <c r="N79" s="175" t="n">
        <v>0</v>
      </c>
      <c r="O79" s="175" t="n">
        <v>0</v>
      </c>
      <c r="P79" s="175" t="n">
        <v>0</v>
      </c>
      <c r="Q79" s="175" t="n">
        <v>0</v>
      </c>
      <c r="R79" s="175" t="n">
        <v>0</v>
      </c>
      <c r="S79" s="175" t="n">
        <v>0</v>
      </c>
      <c r="T79" s="175" t="n">
        <v>0.00664820625154982</v>
      </c>
      <c r="U79" s="175" t="n">
        <v>0</v>
      </c>
      <c r="V79" s="175" t="n">
        <v>0</v>
      </c>
      <c r="W79" s="175" t="n">
        <v>0</v>
      </c>
      <c r="X79" s="175" t="n">
        <v>0</v>
      </c>
      <c r="Y79" s="175" t="n">
        <v>0</v>
      </c>
      <c r="Z79" s="175" t="n">
        <v>0</v>
      </c>
      <c r="AA79" s="175" t="n">
        <v>0</v>
      </c>
      <c r="AB79" s="175" t="n">
        <v>0</v>
      </c>
      <c r="AC79" s="175" t="n">
        <v>0.00109503459750132</v>
      </c>
      <c r="AD79" s="175" t="n">
        <v>0.00224620778161467</v>
      </c>
      <c r="AE79" s="175" t="n">
        <v>0.00256607923073533</v>
      </c>
      <c r="AF79" s="175" t="n">
        <v>0</v>
      </c>
      <c r="AG79" s="175" t="n">
        <v>0</v>
      </c>
    </row>
    <row r="80" customFormat="false" ht="12" hidden="false" customHeight="true" outlineLevel="0" collapsed="false">
      <c r="B80" s="148" t="n">
        <v>1408</v>
      </c>
      <c r="C80" s="149" t="s">
        <v>124</v>
      </c>
      <c r="D80" s="176" t="s">
        <v>207</v>
      </c>
      <c r="E80" s="177" t="n">
        <v>0</v>
      </c>
      <c r="F80" s="177" t="n">
        <v>0</v>
      </c>
      <c r="G80" s="177" t="n">
        <v>0</v>
      </c>
      <c r="H80" s="177" t="n">
        <v>0</v>
      </c>
      <c r="I80" s="177" t="n">
        <v>0</v>
      </c>
      <c r="J80" s="177" t="n">
        <v>0</v>
      </c>
      <c r="K80" s="177" t="n">
        <v>0</v>
      </c>
      <c r="L80" s="177" t="n">
        <v>0</v>
      </c>
      <c r="M80" s="177" t="n">
        <v>0</v>
      </c>
      <c r="N80" s="177" t="n">
        <v>0</v>
      </c>
      <c r="O80" s="177" t="n">
        <v>0</v>
      </c>
      <c r="P80" s="177" t="n">
        <v>0</v>
      </c>
      <c r="Q80" s="177" t="n">
        <v>0</v>
      </c>
      <c r="R80" s="177" t="n">
        <v>0</v>
      </c>
      <c r="S80" s="177" t="n">
        <v>0</v>
      </c>
      <c r="T80" s="177" t="n">
        <v>0</v>
      </c>
      <c r="U80" s="177" t="n">
        <v>0</v>
      </c>
      <c r="V80" s="177" t="n">
        <v>0</v>
      </c>
      <c r="W80" s="177" t="n">
        <v>0</v>
      </c>
      <c r="X80" s="177" t="n">
        <v>0</v>
      </c>
      <c r="Y80" s="177" t="n">
        <v>0</v>
      </c>
      <c r="Z80" s="177" t="n">
        <v>0</v>
      </c>
      <c r="AA80" s="177" t="n">
        <v>0</v>
      </c>
      <c r="AB80" s="177" t="n">
        <v>0</v>
      </c>
      <c r="AC80" s="177" t="n">
        <v>0</v>
      </c>
      <c r="AD80" s="177" t="n">
        <v>0</v>
      </c>
      <c r="AE80" s="177" t="n">
        <v>0</v>
      </c>
      <c r="AF80" s="177" t="n">
        <v>0</v>
      </c>
      <c r="AG80" s="177" t="n">
        <v>0</v>
      </c>
    </row>
    <row r="81" customFormat="false" ht="12" hidden="false" customHeight="true" outlineLevel="0" collapsed="false">
      <c r="B81" s="148"/>
      <c r="C81" s="149" t="s">
        <v>190</v>
      </c>
      <c r="D81" s="174" t="s">
        <v>207</v>
      </c>
      <c r="E81" s="175" t="n">
        <v>0.935235165532601</v>
      </c>
      <c r="F81" s="175" t="n">
        <v>0.667467102546622</v>
      </c>
      <c r="G81" s="175" t="n">
        <v>0.929103813495105</v>
      </c>
      <c r="H81" s="175" t="n">
        <v>0.956050821827417</v>
      </c>
      <c r="I81" s="175" t="n">
        <v>0.89548279978358</v>
      </c>
      <c r="J81" s="175" t="n">
        <v>0.744584574127667</v>
      </c>
      <c r="K81" s="175" t="n">
        <v>0.977680776637668</v>
      </c>
      <c r="L81" s="175" t="n">
        <v>0.951529798675246</v>
      </c>
      <c r="M81" s="175" t="n">
        <v>0.740711792013622</v>
      </c>
      <c r="N81" s="175" t="n">
        <v>0.966553208326584</v>
      </c>
      <c r="O81" s="175" t="n">
        <v>0.960352229013224</v>
      </c>
      <c r="P81" s="175" t="n">
        <v>0.879905279628573</v>
      </c>
      <c r="Q81" s="175" t="n">
        <v>0.938485219971532</v>
      </c>
      <c r="R81" s="175" t="n">
        <v>0.923915230407733</v>
      </c>
      <c r="S81" s="175" t="n">
        <v>0.912100119468217</v>
      </c>
      <c r="T81" s="175" t="n">
        <v>0.94737230827956</v>
      </c>
      <c r="U81" s="175" t="n">
        <v>0.904052729546445</v>
      </c>
      <c r="V81" s="175" t="n">
        <v>0.909095659103388</v>
      </c>
      <c r="W81" s="175" t="n">
        <v>0.901930594461146</v>
      </c>
      <c r="X81" s="175" t="n">
        <v>0.832377456029359</v>
      </c>
      <c r="Y81" s="175" t="n">
        <v>0.981484887205294</v>
      </c>
      <c r="Z81" s="175" t="n">
        <v>0.977732629242374</v>
      </c>
      <c r="AA81" s="175" t="n">
        <v>0.954662228603129</v>
      </c>
      <c r="AB81" s="175" t="n">
        <v>0.862376283349975</v>
      </c>
      <c r="AC81" s="175" t="n">
        <v>0.939605997138845</v>
      </c>
      <c r="AD81" s="175" t="n">
        <v>0.904015365406353</v>
      </c>
      <c r="AE81" s="175" t="n">
        <v>0.907131131569553</v>
      </c>
      <c r="AF81" s="175" t="n">
        <v>0.862079331001852</v>
      </c>
      <c r="AG81" s="175" t="n">
        <v>0.938485219971532</v>
      </c>
    </row>
    <row r="82" customFormat="false" ht="12" hidden="false" customHeight="true" outlineLevel="0" collapsed="false">
      <c r="B82" s="144"/>
      <c r="C82" s="149"/>
      <c r="D82" s="174" t="s">
        <v>207</v>
      </c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</row>
    <row r="83" customFormat="false" ht="12" hidden="false" customHeight="true" outlineLevel="0" collapsed="false">
      <c r="B83" s="144" t="s">
        <v>191</v>
      </c>
      <c r="C83" s="149"/>
      <c r="D83" s="174" t="s">
        <v>207</v>
      </c>
      <c r="E83" s="175" t="n">
        <v>0</v>
      </c>
      <c r="F83" s="175" t="n">
        <v>0</v>
      </c>
      <c r="G83" s="175" t="n">
        <v>0</v>
      </c>
      <c r="H83" s="175" t="n">
        <v>0</v>
      </c>
      <c r="I83" s="175" t="n">
        <v>0</v>
      </c>
      <c r="J83" s="175" t="n">
        <v>0</v>
      </c>
      <c r="K83" s="175" t="n">
        <v>0</v>
      </c>
      <c r="L83" s="175" t="n">
        <v>0</v>
      </c>
      <c r="M83" s="175" t="n">
        <v>0</v>
      </c>
      <c r="N83" s="175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v>0</v>
      </c>
      <c r="W83" s="175" t="n">
        <v>0</v>
      </c>
      <c r="X83" s="175" t="n">
        <v>0</v>
      </c>
      <c r="Y83" s="175" t="n">
        <v>0</v>
      </c>
      <c r="Z83" s="175" t="n">
        <v>0</v>
      </c>
      <c r="AA83" s="175" t="n">
        <v>0</v>
      </c>
      <c r="AB83" s="175" t="n">
        <v>0</v>
      </c>
      <c r="AC83" s="175" t="n">
        <v>0</v>
      </c>
      <c r="AD83" s="175" t="n">
        <v>0</v>
      </c>
      <c r="AE83" s="175" t="n">
        <v>0</v>
      </c>
      <c r="AF83" s="175" t="n">
        <v>0</v>
      </c>
      <c r="AG83" s="175" t="n">
        <v>0</v>
      </c>
    </row>
    <row r="84" customFormat="false" ht="12" hidden="false" customHeight="true" outlineLevel="0" collapsed="false">
      <c r="B84" s="148" t="n">
        <v>1411</v>
      </c>
      <c r="C84" s="149" t="s">
        <v>125</v>
      </c>
      <c r="D84" s="174" t="s">
        <v>207</v>
      </c>
      <c r="E84" s="175" t="n">
        <v>0.00901579300903737</v>
      </c>
      <c r="F84" s="175" t="n">
        <v>0.105755748101024</v>
      </c>
      <c r="G84" s="175" t="n">
        <v>0.0103712595634627</v>
      </c>
      <c r="H84" s="175" t="n">
        <v>0.0111610025224491</v>
      </c>
      <c r="I84" s="175" t="n">
        <v>0.0249188541823044</v>
      </c>
      <c r="J84" s="175" t="n">
        <v>0.0493171610475982</v>
      </c>
      <c r="K84" s="175" t="n">
        <v>0.0132511411311161</v>
      </c>
      <c r="L84" s="175" t="n">
        <v>0.0443111567882948</v>
      </c>
      <c r="M84" s="175" t="n">
        <v>0.112878622590566</v>
      </c>
      <c r="N84" s="175" t="n">
        <v>0.0201718695441087</v>
      </c>
      <c r="O84" s="175" t="n">
        <v>0.00919841752905532</v>
      </c>
      <c r="P84" s="175" t="n">
        <v>0.0290098568913372</v>
      </c>
      <c r="Q84" s="175" t="n">
        <v>0.00876414669344437</v>
      </c>
      <c r="R84" s="175" t="n">
        <v>6.04256437979357E-005</v>
      </c>
      <c r="S84" s="175" t="n">
        <v>0.0295031952256794</v>
      </c>
      <c r="T84" s="175" t="n">
        <v>0.0104794779365555</v>
      </c>
      <c r="U84" s="175" t="n">
        <v>0</v>
      </c>
      <c r="V84" s="175" t="n">
        <v>0.00823394153807019</v>
      </c>
      <c r="W84" s="175" t="n">
        <v>0.0219132384517599</v>
      </c>
      <c r="X84" s="175" t="n">
        <v>0.00890594381658192</v>
      </c>
      <c r="Y84" s="175" t="n">
        <v>0.00588151049669103</v>
      </c>
      <c r="Z84" s="175" t="n">
        <v>0.00632407163766237</v>
      </c>
      <c r="AA84" s="175" t="n">
        <v>0</v>
      </c>
      <c r="AB84" s="175" t="n">
        <v>0.0769432684773457</v>
      </c>
      <c r="AC84" s="175" t="n">
        <v>0.0070187130704607</v>
      </c>
      <c r="AD84" s="175" t="n">
        <v>0.0253557449437998</v>
      </c>
      <c r="AE84" s="175" t="n">
        <v>0.026603981054261</v>
      </c>
      <c r="AF84" s="175" t="n">
        <v>0.0193759356107872</v>
      </c>
      <c r="AG84" s="175" t="n">
        <v>0.00876414669344437</v>
      </c>
    </row>
    <row r="85" customFormat="false" ht="12" hidden="false" customHeight="true" outlineLevel="0" collapsed="false">
      <c r="B85" s="148" t="n">
        <v>1412</v>
      </c>
      <c r="C85" s="149" t="s">
        <v>126</v>
      </c>
      <c r="D85" s="174" t="s">
        <v>207</v>
      </c>
      <c r="E85" s="175" t="n">
        <v>0.00658785975986352</v>
      </c>
      <c r="F85" s="175" t="n">
        <v>0.00815901163152542</v>
      </c>
      <c r="G85" s="175" t="n">
        <v>0.0115213474870216</v>
      </c>
      <c r="H85" s="175" t="n">
        <v>0.00761930763510244</v>
      </c>
      <c r="I85" s="175" t="n">
        <v>0.00914221728212886</v>
      </c>
      <c r="J85" s="175" t="n">
        <v>0.0420614814699778</v>
      </c>
      <c r="K85" s="175" t="n">
        <v>0.00156297381718639</v>
      </c>
      <c r="L85" s="175" t="n">
        <v>2.1139315184941E-005</v>
      </c>
      <c r="M85" s="175" t="n">
        <v>0.00682088217000785</v>
      </c>
      <c r="N85" s="175" t="n">
        <v>0.000817874637400665</v>
      </c>
      <c r="O85" s="175" t="n">
        <v>0.000218706798525081</v>
      </c>
      <c r="P85" s="175" t="n">
        <v>0.0178679199252745</v>
      </c>
      <c r="Q85" s="175" t="n">
        <v>0.0012183934923279</v>
      </c>
      <c r="R85" s="175" t="n">
        <v>0.0530463999365821</v>
      </c>
      <c r="S85" s="175" t="n">
        <v>0.0101169716550452</v>
      </c>
      <c r="T85" s="175" t="n">
        <v>0.00855585398390975</v>
      </c>
      <c r="U85" s="175" t="n">
        <v>0.0568363097864409</v>
      </c>
      <c r="V85" s="175" t="n">
        <v>0</v>
      </c>
      <c r="W85" s="175" t="n">
        <v>0.000960798773382776</v>
      </c>
      <c r="X85" s="175" t="n">
        <v>0.0118125971107399</v>
      </c>
      <c r="Y85" s="175" t="n">
        <v>0.00348203348413929</v>
      </c>
      <c r="Z85" s="175" t="n">
        <v>0.00930803867124604</v>
      </c>
      <c r="AA85" s="175" t="n">
        <v>0</v>
      </c>
      <c r="AB85" s="175" t="n">
        <v>0.00153788327927718</v>
      </c>
      <c r="AC85" s="175" t="n">
        <v>0.0209505988899089</v>
      </c>
      <c r="AD85" s="175" t="n">
        <v>0.0102304874182092</v>
      </c>
      <c r="AE85" s="175" t="n">
        <v>0.00730993626056715</v>
      </c>
      <c r="AF85" s="175" t="n">
        <v>0.0412465847370066</v>
      </c>
      <c r="AG85" s="175" t="n">
        <v>0.0012183934923279</v>
      </c>
    </row>
    <row r="86" customFormat="false" ht="12" hidden="false" customHeight="true" outlineLevel="0" collapsed="false">
      <c r="B86" s="148" t="n">
        <v>1413</v>
      </c>
      <c r="C86" s="149" t="s">
        <v>127</v>
      </c>
      <c r="D86" s="174" t="s">
        <v>207</v>
      </c>
      <c r="E86" s="175" t="n">
        <v>0.0111032467002372</v>
      </c>
      <c r="F86" s="175" t="n">
        <v>0.00322011801572106</v>
      </c>
      <c r="G86" s="175" t="n">
        <v>0.00559768787896139</v>
      </c>
      <c r="H86" s="175" t="n">
        <v>0.00214533252752784</v>
      </c>
      <c r="I86" s="175" t="n">
        <v>0.00576693821251576</v>
      </c>
      <c r="J86" s="175" t="n">
        <v>0.0040372694468363</v>
      </c>
      <c r="K86" s="175" t="n">
        <v>4.64641754735733E-005</v>
      </c>
      <c r="L86" s="175" t="n">
        <v>6.82674234908888E-005</v>
      </c>
      <c r="M86" s="175" t="n">
        <v>0.0167708514427232</v>
      </c>
      <c r="N86" s="175" t="n">
        <v>0.00104171002351457</v>
      </c>
      <c r="O86" s="175" t="n">
        <v>0.0012109164125951</v>
      </c>
      <c r="P86" s="175" t="n">
        <v>0.00176779537678915</v>
      </c>
      <c r="Q86" s="175" t="n">
        <v>0.000168597589751476</v>
      </c>
      <c r="R86" s="175" t="n">
        <v>0</v>
      </c>
      <c r="S86" s="175" t="n">
        <v>0.00257083639609811</v>
      </c>
      <c r="T86" s="175" t="n">
        <v>0.00696142190956337</v>
      </c>
      <c r="U86" s="175" t="n">
        <v>0</v>
      </c>
      <c r="V86" s="175" t="n">
        <v>0</v>
      </c>
      <c r="W86" s="175" t="n">
        <v>0</v>
      </c>
      <c r="X86" s="175" t="n">
        <v>0.0756555049690297</v>
      </c>
      <c r="Y86" s="175" t="n">
        <v>0.00158062274921439</v>
      </c>
      <c r="Z86" s="175" t="n">
        <v>0.000709484369567963</v>
      </c>
      <c r="AA86" s="175" t="n">
        <v>0</v>
      </c>
      <c r="AB86" s="175" t="n">
        <v>0.0361782877879865</v>
      </c>
      <c r="AC86" s="175" t="n">
        <v>0.00394917101759297</v>
      </c>
      <c r="AD86" s="175" t="n">
        <v>0.00455093235601116</v>
      </c>
      <c r="AE86" s="175" t="n">
        <v>0.00490031376258255</v>
      </c>
      <c r="AF86" s="175" t="n">
        <v>0.00278405233046937</v>
      </c>
      <c r="AG86" s="175" t="n">
        <v>0.000168597589751476</v>
      </c>
    </row>
    <row r="87" customFormat="false" ht="12" hidden="false" customHeight="true" outlineLevel="0" collapsed="false">
      <c r="B87" s="148" t="n">
        <v>1414</v>
      </c>
      <c r="C87" s="149" t="s">
        <v>128</v>
      </c>
      <c r="D87" s="174" t="s">
        <v>207</v>
      </c>
      <c r="E87" s="175" t="n">
        <v>0</v>
      </c>
      <c r="F87" s="175" t="n">
        <v>0</v>
      </c>
      <c r="G87" s="175" t="n">
        <v>0.000300349895224997</v>
      </c>
      <c r="H87" s="175" t="n">
        <v>0</v>
      </c>
      <c r="I87" s="175" t="n">
        <v>0.000128376318961136</v>
      </c>
      <c r="J87" s="175" t="n">
        <v>0</v>
      </c>
      <c r="K87" s="175" t="n">
        <v>0</v>
      </c>
      <c r="L87" s="175" t="n">
        <v>0</v>
      </c>
      <c r="M87" s="175" t="n">
        <v>0</v>
      </c>
      <c r="N87" s="175" t="n">
        <v>0</v>
      </c>
      <c r="O87" s="175" t="n">
        <v>0</v>
      </c>
      <c r="P87" s="175" t="n">
        <v>0</v>
      </c>
      <c r="Q87" s="175" t="n">
        <v>0.0192514374438395</v>
      </c>
      <c r="R87" s="175" t="n">
        <v>0</v>
      </c>
      <c r="S87" s="175" t="n">
        <v>0.00183009139085478</v>
      </c>
      <c r="T87" s="175" t="n">
        <v>0</v>
      </c>
      <c r="U87" s="175" t="n">
        <v>0</v>
      </c>
      <c r="V87" s="175" t="n">
        <v>0</v>
      </c>
      <c r="W87" s="175" t="n">
        <v>0</v>
      </c>
      <c r="X87" s="175" t="n">
        <v>0</v>
      </c>
      <c r="Y87" s="175" t="n">
        <v>0</v>
      </c>
      <c r="Z87" s="175" t="n">
        <v>0</v>
      </c>
      <c r="AA87" s="175" t="n">
        <v>0</v>
      </c>
      <c r="AB87" s="175" t="n">
        <v>0</v>
      </c>
      <c r="AC87" s="175" t="n">
        <v>0</v>
      </c>
      <c r="AD87" s="175" t="n">
        <v>0.000705939084036888</v>
      </c>
      <c r="AE87" s="175" t="n">
        <v>8.68277641715736E-005</v>
      </c>
      <c r="AF87" s="175" t="n">
        <v>0</v>
      </c>
      <c r="AG87" s="175" t="n">
        <v>0.0192514374438395</v>
      </c>
    </row>
    <row r="88" customFormat="false" ht="12" hidden="false" customHeight="true" outlineLevel="0" collapsed="false">
      <c r="B88" s="148" t="n">
        <v>1415</v>
      </c>
      <c r="C88" s="149" t="s">
        <v>129</v>
      </c>
      <c r="D88" s="174" t="s">
        <v>207</v>
      </c>
      <c r="E88" s="175" t="n">
        <v>5.50098225493164E-005</v>
      </c>
      <c r="F88" s="175" t="n">
        <v>0.086412811826116</v>
      </c>
      <c r="G88" s="175" t="n">
        <v>0.000497276356881888</v>
      </c>
      <c r="H88" s="175" t="n">
        <v>0.000420537884246761</v>
      </c>
      <c r="I88" s="175" t="n">
        <v>0.0136172318038103</v>
      </c>
      <c r="J88" s="175" t="n">
        <v>0.00219249281728892</v>
      </c>
      <c r="K88" s="175" t="n">
        <v>0</v>
      </c>
      <c r="L88" s="175" t="n">
        <v>0</v>
      </c>
      <c r="M88" s="175" t="n">
        <v>0</v>
      </c>
      <c r="N88" s="175" t="n">
        <v>0</v>
      </c>
      <c r="O88" s="175" t="n">
        <v>0</v>
      </c>
      <c r="P88" s="175" t="n">
        <v>0.015466710273869</v>
      </c>
      <c r="Q88" s="175" t="n">
        <v>0</v>
      </c>
      <c r="R88" s="175" t="n">
        <v>0</v>
      </c>
      <c r="S88" s="175" t="n">
        <v>0.00125344397006709</v>
      </c>
      <c r="T88" s="175" t="n">
        <v>0.003748021782835</v>
      </c>
      <c r="U88" s="175" t="n">
        <v>0</v>
      </c>
      <c r="V88" s="175" t="n">
        <v>0.0767764054523218</v>
      </c>
      <c r="W88" s="175" t="n">
        <v>0</v>
      </c>
      <c r="X88" s="175" t="n">
        <v>0.00524755952274547</v>
      </c>
      <c r="Y88" s="175" t="n">
        <v>0</v>
      </c>
      <c r="Z88" s="175" t="n">
        <v>0</v>
      </c>
      <c r="AA88" s="175" t="n">
        <v>0</v>
      </c>
      <c r="AB88" s="175" t="n">
        <v>0</v>
      </c>
      <c r="AC88" s="175" t="n">
        <v>0.00606884146426119</v>
      </c>
      <c r="AD88" s="175" t="n">
        <v>0.00888031110123029</v>
      </c>
      <c r="AE88" s="175" t="n">
        <v>0.0100516851761574</v>
      </c>
      <c r="AF88" s="175" t="n">
        <v>0.000887678707979311</v>
      </c>
      <c r="AG88" s="175" t="n">
        <v>0</v>
      </c>
    </row>
    <row r="89" customFormat="false" ht="12" hidden="false" customHeight="true" outlineLevel="0" collapsed="false">
      <c r="B89" s="148" t="n">
        <v>1416</v>
      </c>
      <c r="C89" s="149" t="s">
        <v>130</v>
      </c>
      <c r="D89" s="174" t="s">
        <v>207</v>
      </c>
      <c r="E89" s="175" t="n">
        <v>0.00010586279766029</v>
      </c>
      <c r="F89" s="175" t="n">
        <v>0.000752468163101378</v>
      </c>
      <c r="G89" s="175" t="n">
        <v>0.000216095163344622</v>
      </c>
      <c r="H89" s="175" t="n">
        <v>0.000313795752668768</v>
      </c>
      <c r="I89" s="175" t="n">
        <v>0.000293630916557662</v>
      </c>
      <c r="J89" s="175" t="n">
        <v>0.000474211626627537</v>
      </c>
      <c r="K89" s="175" t="n">
        <v>0</v>
      </c>
      <c r="L89" s="175" t="n">
        <v>0</v>
      </c>
      <c r="M89" s="175" t="n">
        <v>0.000152969236680314</v>
      </c>
      <c r="N89" s="175" t="n">
        <v>0</v>
      </c>
      <c r="O89" s="175" t="n">
        <v>0</v>
      </c>
      <c r="P89" s="175" t="n">
        <v>0.000433261073882133</v>
      </c>
      <c r="Q89" s="175" t="n">
        <v>0</v>
      </c>
      <c r="R89" s="175" t="n">
        <v>0</v>
      </c>
      <c r="S89" s="175" t="n">
        <v>9.14426120985514E-005</v>
      </c>
      <c r="T89" s="175" t="n">
        <v>0.00199475889291889</v>
      </c>
      <c r="U89" s="175" t="n">
        <v>1.2575162995924E-005</v>
      </c>
      <c r="V89" s="175" t="n">
        <v>0</v>
      </c>
      <c r="W89" s="175" t="n">
        <v>0</v>
      </c>
      <c r="X89" s="175" t="n">
        <v>0</v>
      </c>
      <c r="Y89" s="175" t="n">
        <v>0</v>
      </c>
      <c r="Z89" s="175" t="n">
        <v>0</v>
      </c>
      <c r="AA89" s="175" t="n">
        <v>0</v>
      </c>
      <c r="AB89" s="175" t="n">
        <v>0</v>
      </c>
      <c r="AC89" s="175" t="n">
        <v>0.000332182225238108</v>
      </c>
      <c r="AD89" s="175" t="n">
        <v>0.000226493329469008</v>
      </c>
      <c r="AE89" s="175" t="n">
        <v>0.000240174093157649</v>
      </c>
      <c r="AF89" s="175" t="n">
        <v>0.000176845753849651</v>
      </c>
      <c r="AG89" s="175" t="n">
        <v>0</v>
      </c>
    </row>
    <row r="90" customFormat="false" ht="12" hidden="false" customHeight="true" outlineLevel="0" collapsed="false">
      <c r="B90" s="148" t="n">
        <v>1417</v>
      </c>
      <c r="C90" s="149" t="s">
        <v>131</v>
      </c>
      <c r="D90" s="174" t="s">
        <v>207</v>
      </c>
      <c r="E90" s="175" t="n">
        <v>0.000594721498919501</v>
      </c>
      <c r="F90" s="175" t="n">
        <v>0.000602850815835194</v>
      </c>
      <c r="G90" s="175" t="n">
        <v>0.000407564245093479</v>
      </c>
      <c r="H90" s="175" t="n">
        <v>0</v>
      </c>
      <c r="I90" s="175" t="n">
        <v>0.000398537810462999</v>
      </c>
      <c r="J90" s="175" t="n">
        <v>0</v>
      </c>
      <c r="K90" s="175" t="n">
        <v>0</v>
      </c>
      <c r="L90" s="175" t="n">
        <v>0</v>
      </c>
      <c r="M90" s="175" t="n">
        <v>0</v>
      </c>
      <c r="N90" s="175" t="n">
        <v>0</v>
      </c>
      <c r="O90" s="175" t="n">
        <v>0</v>
      </c>
      <c r="P90" s="175" t="n">
        <v>0</v>
      </c>
      <c r="Q90" s="175" t="n">
        <v>0</v>
      </c>
      <c r="R90" s="175" t="n">
        <v>0</v>
      </c>
      <c r="S90" s="175" t="n">
        <v>0</v>
      </c>
      <c r="T90" s="175" t="n">
        <v>0.00262698603241118</v>
      </c>
      <c r="U90" s="175" t="n">
        <v>0</v>
      </c>
      <c r="V90" s="175" t="n">
        <v>0</v>
      </c>
      <c r="W90" s="175" t="n">
        <v>0</v>
      </c>
      <c r="X90" s="175" t="n">
        <v>0</v>
      </c>
      <c r="Y90" s="175" t="n">
        <v>0</v>
      </c>
      <c r="Z90" s="175" t="n">
        <v>0</v>
      </c>
      <c r="AA90" s="175" t="n">
        <v>0</v>
      </c>
      <c r="AB90" s="175" t="n">
        <v>0</v>
      </c>
      <c r="AC90" s="175" t="n">
        <v>0.000432694246206991</v>
      </c>
      <c r="AD90" s="175" t="n">
        <v>0.000263534709832947</v>
      </c>
      <c r="AE90" s="175" t="n">
        <v>0.000301063397168925</v>
      </c>
      <c r="AF90" s="175" t="n">
        <v>0</v>
      </c>
      <c r="AG90" s="175" t="n">
        <v>0</v>
      </c>
    </row>
    <row r="91" customFormat="false" ht="12" hidden="false" customHeight="true" outlineLevel="0" collapsed="false">
      <c r="B91" s="148" t="n">
        <v>1418</v>
      </c>
      <c r="C91" s="149" t="s">
        <v>132</v>
      </c>
      <c r="D91" s="176" t="s">
        <v>207</v>
      </c>
      <c r="E91" s="177" t="n">
        <v>0</v>
      </c>
      <c r="F91" s="177" t="n">
        <v>0</v>
      </c>
      <c r="G91" s="177" t="n">
        <v>0</v>
      </c>
      <c r="H91" s="177" t="n">
        <v>0</v>
      </c>
      <c r="I91" s="177" t="n">
        <v>0</v>
      </c>
      <c r="J91" s="177" t="n">
        <v>0</v>
      </c>
      <c r="K91" s="177" t="n">
        <v>0</v>
      </c>
      <c r="L91" s="177" t="n">
        <v>0</v>
      </c>
      <c r="M91" s="177" t="n">
        <v>0</v>
      </c>
      <c r="N91" s="177" t="n">
        <v>0</v>
      </c>
      <c r="O91" s="177" t="n">
        <v>0</v>
      </c>
      <c r="P91" s="177" t="n">
        <v>0</v>
      </c>
      <c r="Q91" s="177" t="n">
        <v>0</v>
      </c>
      <c r="R91" s="177" t="n">
        <v>0</v>
      </c>
      <c r="S91" s="177" t="n">
        <v>0</v>
      </c>
      <c r="T91" s="177" t="n">
        <v>0</v>
      </c>
      <c r="U91" s="177" t="n">
        <v>0</v>
      </c>
      <c r="V91" s="177" t="n">
        <v>0</v>
      </c>
      <c r="W91" s="177" t="n">
        <v>0</v>
      </c>
      <c r="X91" s="177" t="n">
        <v>0</v>
      </c>
      <c r="Y91" s="177" t="n">
        <v>0</v>
      </c>
      <c r="Z91" s="177" t="n">
        <v>0</v>
      </c>
      <c r="AA91" s="177" t="n">
        <v>0</v>
      </c>
      <c r="AB91" s="177" t="n">
        <v>0</v>
      </c>
      <c r="AC91" s="177" t="n">
        <v>0</v>
      </c>
      <c r="AD91" s="177" t="n">
        <v>0</v>
      </c>
      <c r="AE91" s="177" t="n">
        <v>0</v>
      </c>
      <c r="AF91" s="177" t="n">
        <v>0</v>
      </c>
      <c r="AG91" s="177" t="n">
        <v>0</v>
      </c>
    </row>
    <row r="92" customFormat="false" ht="12" hidden="false" customHeight="true" outlineLevel="0" collapsed="false">
      <c r="B92" s="148"/>
      <c r="C92" s="149" t="s">
        <v>192</v>
      </c>
      <c r="D92" s="174" t="s">
        <v>207</v>
      </c>
      <c r="E92" s="175" t="n">
        <v>0.0274624935882672</v>
      </c>
      <c r="F92" s="175" t="n">
        <v>0.204903008553323</v>
      </c>
      <c r="G92" s="175" t="n">
        <v>0.0289115805899906</v>
      </c>
      <c r="H92" s="175" t="n">
        <v>0.0216599763219949</v>
      </c>
      <c r="I92" s="175" t="n">
        <v>0.0542657865267411</v>
      </c>
      <c r="J92" s="175" t="n">
        <v>0.0980826164083288</v>
      </c>
      <c r="K92" s="175" t="n">
        <v>0.014860579123776</v>
      </c>
      <c r="L92" s="175" t="n">
        <v>0.0444005635269706</v>
      </c>
      <c r="M92" s="175" t="n">
        <v>0.136623325439977</v>
      </c>
      <c r="N92" s="175" t="n">
        <v>0.0220314542050239</v>
      </c>
      <c r="O92" s="175" t="n">
        <v>0.0106280407401755</v>
      </c>
      <c r="P92" s="175" t="n">
        <v>0.064545543541152</v>
      </c>
      <c r="Q92" s="175" t="n">
        <v>0.0294025752193632</v>
      </c>
      <c r="R92" s="175" t="n">
        <v>0.0531068255803801</v>
      </c>
      <c r="S92" s="175" t="n">
        <v>0.0453659812498432</v>
      </c>
      <c r="T92" s="175" t="n">
        <v>0.0343665205381936</v>
      </c>
      <c r="U92" s="175" t="n">
        <v>0.0568488849494368</v>
      </c>
      <c r="V92" s="175" t="n">
        <v>0.0850103469903919</v>
      </c>
      <c r="W92" s="175" t="n">
        <v>0.0228740372251427</v>
      </c>
      <c r="X92" s="175" t="n">
        <v>0.101621605419097</v>
      </c>
      <c r="Y92" s="175" t="n">
        <v>0.0109441667300447</v>
      </c>
      <c r="Z92" s="175" t="n">
        <v>0.0163415946784764</v>
      </c>
      <c r="AA92" s="175" t="n">
        <v>0</v>
      </c>
      <c r="AB92" s="175" t="n">
        <v>0.114659439544609</v>
      </c>
      <c r="AC92" s="175" t="n">
        <v>0.0387522009136689</v>
      </c>
      <c r="AD92" s="175" t="n">
        <v>0.0502134429425893</v>
      </c>
      <c r="AE92" s="175" t="n">
        <v>0.0494939815080663</v>
      </c>
      <c r="AF92" s="175" t="n">
        <v>0.0644710971400921</v>
      </c>
      <c r="AG92" s="175" t="n">
        <v>0.0294025752193632</v>
      </c>
    </row>
    <row r="93" customFormat="false" ht="12" hidden="false" customHeight="true" outlineLevel="0" collapsed="false">
      <c r="B93" s="144"/>
      <c r="C93" s="149"/>
      <c r="D93" s="174" t="s">
        <v>207</v>
      </c>
      <c r="E93" s="175"/>
      <c r="F93" s="175"/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175"/>
      <c r="T93" s="175"/>
      <c r="U93" s="175"/>
      <c r="V93" s="175"/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</row>
    <row r="94" customFormat="false" ht="12" hidden="false" customHeight="true" outlineLevel="0" collapsed="false">
      <c r="B94" s="144" t="s">
        <v>193</v>
      </c>
      <c r="C94" s="149"/>
      <c r="D94" s="174" t="s">
        <v>207</v>
      </c>
      <c r="E94" s="175" t="n">
        <v>0</v>
      </c>
      <c r="F94" s="175" t="n">
        <v>0</v>
      </c>
      <c r="G94" s="175" t="n">
        <v>0</v>
      </c>
      <c r="H94" s="175" t="n">
        <v>0</v>
      </c>
      <c r="I94" s="175" t="n">
        <v>0</v>
      </c>
      <c r="J94" s="175" t="n">
        <v>0</v>
      </c>
      <c r="K94" s="175" t="n">
        <v>0</v>
      </c>
      <c r="L94" s="175" t="n">
        <v>0</v>
      </c>
      <c r="M94" s="175" t="n">
        <v>0</v>
      </c>
      <c r="N94" s="175" t="n">
        <v>0</v>
      </c>
      <c r="O94" s="175" t="n">
        <v>0</v>
      </c>
      <c r="P94" s="175" t="n">
        <v>0</v>
      </c>
      <c r="Q94" s="175" t="n">
        <v>0</v>
      </c>
      <c r="R94" s="175" t="n">
        <v>0</v>
      </c>
      <c r="S94" s="175" t="n">
        <v>0</v>
      </c>
      <c r="T94" s="175" t="n">
        <v>0</v>
      </c>
      <c r="U94" s="175" t="n">
        <v>0</v>
      </c>
      <c r="V94" s="175" t="n">
        <v>0</v>
      </c>
      <c r="W94" s="175" t="n">
        <v>0</v>
      </c>
      <c r="X94" s="175" t="n">
        <v>0</v>
      </c>
      <c r="Y94" s="175" t="n">
        <v>0</v>
      </c>
      <c r="Z94" s="175" t="n">
        <v>0</v>
      </c>
      <c r="AA94" s="175" t="n">
        <v>0</v>
      </c>
      <c r="AB94" s="175" t="n">
        <v>0</v>
      </c>
      <c r="AC94" s="175" t="n">
        <v>0</v>
      </c>
      <c r="AD94" s="175" t="n">
        <v>0</v>
      </c>
      <c r="AE94" s="175" t="n">
        <v>0</v>
      </c>
      <c r="AF94" s="175" t="n">
        <v>0</v>
      </c>
      <c r="AG94" s="175" t="n">
        <v>0</v>
      </c>
    </row>
    <row r="95" customFormat="false" ht="12" hidden="false" customHeight="true" outlineLevel="0" collapsed="false">
      <c r="B95" s="148" t="n">
        <v>1421</v>
      </c>
      <c r="C95" s="149" t="s">
        <v>133</v>
      </c>
      <c r="D95" s="174" t="s">
        <v>207</v>
      </c>
      <c r="E95" s="175" t="n">
        <v>0.0234859611811247</v>
      </c>
      <c r="F95" s="175" t="n">
        <v>0.114847209664886</v>
      </c>
      <c r="G95" s="175" t="n">
        <v>0.0291721512033808</v>
      </c>
      <c r="H95" s="175" t="n">
        <v>0.0119120519884981</v>
      </c>
      <c r="I95" s="175" t="n">
        <v>0.0377024967417628</v>
      </c>
      <c r="J95" s="175" t="n">
        <v>0.0740717060976598</v>
      </c>
      <c r="K95" s="175" t="n">
        <v>0.0054173934625046</v>
      </c>
      <c r="L95" s="175" t="n">
        <v>0.00393753361018856</v>
      </c>
      <c r="M95" s="175" t="n">
        <v>0.11723194092568</v>
      </c>
      <c r="N95" s="175" t="n">
        <v>0.00756958124886852</v>
      </c>
      <c r="O95" s="175" t="n">
        <v>0.0279117563193182</v>
      </c>
      <c r="P95" s="175" t="n">
        <v>0.040652367174973</v>
      </c>
      <c r="Q95" s="175" t="n">
        <v>0.0106984324163864</v>
      </c>
      <c r="R95" s="175" t="n">
        <v>2.95456727465723E-005</v>
      </c>
      <c r="S95" s="175" t="n">
        <v>0.0278766270370008</v>
      </c>
      <c r="T95" s="175" t="n">
        <v>0.00496460848586215</v>
      </c>
      <c r="U95" s="175" t="n">
        <v>0.000622093975865413</v>
      </c>
      <c r="V95" s="175" t="n">
        <v>0.00540380116964041</v>
      </c>
      <c r="W95" s="175" t="n">
        <v>0.0728010676055779</v>
      </c>
      <c r="X95" s="175" t="n">
        <v>0.0440958559463085</v>
      </c>
      <c r="Y95" s="175" t="n">
        <v>0.00660202972572376</v>
      </c>
      <c r="Z95" s="175" t="n">
        <v>0.00305690281536021</v>
      </c>
      <c r="AA95" s="175" t="n">
        <v>0</v>
      </c>
      <c r="AB95" s="175" t="n">
        <v>0.0127795252495199</v>
      </c>
      <c r="AC95" s="175" t="n">
        <v>0.00632614752672985</v>
      </c>
      <c r="AD95" s="175" t="n">
        <v>0.0323201873288357</v>
      </c>
      <c r="AE95" s="175" t="n">
        <v>0.0335216142993366</v>
      </c>
      <c r="AF95" s="175" t="n">
        <v>0.0285764592993313</v>
      </c>
      <c r="AG95" s="175" t="n">
        <v>0.0106984324163864</v>
      </c>
    </row>
    <row r="96" customFormat="false" ht="12" hidden="false" customHeight="true" outlineLevel="0" collapsed="false">
      <c r="B96" s="148" t="n">
        <v>1422</v>
      </c>
      <c r="C96" s="149" t="s">
        <v>134</v>
      </c>
      <c r="D96" s="174" t="s">
        <v>207</v>
      </c>
      <c r="E96" s="175" t="n">
        <v>0.0119882579660556</v>
      </c>
      <c r="F96" s="175" t="n">
        <v>0.00933027381376822</v>
      </c>
      <c r="G96" s="175" t="n">
        <v>0.0113398439629494</v>
      </c>
      <c r="H96" s="175" t="n">
        <v>0.00955052935846298</v>
      </c>
      <c r="I96" s="175" t="n">
        <v>0.0108203410783484</v>
      </c>
      <c r="J96" s="175" t="n">
        <v>0.082161043100325</v>
      </c>
      <c r="K96" s="175" t="n">
        <v>0.00202401589565832</v>
      </c>
      <c r="L96" s="175" t="n">
        <v>8.89658770452783E-005</v>
      </c>
      <c r="M96" s="175" t="n">
        <v>0.00186455109040798</v>
      </c>
      <c r="N96" s="175" t="n">
        <v>0.00374157020691216</v>
      </c>
      <c r="O96" s="175" t="n">
        <v>0.000847452657565167</v>
      </c>
      <c r="P96" s="175" t="n">
        <v>0.0123631974885214</v>
      </c>
      <c r="Q96" s="175" t="n">
        <v>0.00331318893334457</v>
      </c>
      <c r="R96" s="175" t="n">
        <v>0.0229483983391401</v>
      </c>
      <c r="S96" s="175" t="n">
        <v>0.0122466609633688</v>
      </c>
      <c r="T96" s="175" t="n">
        <v>0.011182826791755</v>
      </c>
      <c r="U96" s="175" t="n">
        <v>0.0384690385236113</v>
      </c>
      <c r="V96" s="175" t="n">
        <v>0</v>
      </c>
      <c r="W96" s="175" t="n">
        <v>0.00239430070813366</v>
      </c>
      <c r="X96" s="175" t="n">
        <v>0.0102987260198734</v>
      </c>
      <c r="Y96" s="175" t="n">
        <v>0.000829239254337636</v>
      </c>
      <c r="Z96" s="175" t="n">
        <v>0.00262670457841905</v>
      </c>
      <c r="AA96" s="175" t="n">
        <v>0.045337771396871</v>
      </c>
      <c r="AB96" s="175" t="n">
        <v>0.0044168257813034</v>
      </c>
      <c r="AC96" s="175" t="n">
        <v>0.0144796219530482</v>
      </c>
      <c r="AD96" s="175" t="n">
        <v>0.0115445625108491</v>
      </c>
      <c r="AE96" s="175" t="n">
        <v>0.00841795128679328</v>
      </c>
      <c r="AF96" s="175" t="n">
        <v>0.0442448073737194</v>
      </c>
      <c r="AG96" s="175" t="n">
        <v>0.00331318893334457</v>
      </c>
    </row>
    <row r="97" customFormat="false" ht="12" hidden="false" customHeight="true" outlineLevel="0" collapsed="false">
      <c r="B97" s="148" t="n">
        <v>1423</v>
      </c>
      <c r="C97" s="149" t="s">
        <v>135</v>
      </c>
      <c r="D97" s="174" t="s">
        <v>207</v>
      </c>
      <c r="E97" s="175" t="n">
        <v>0.00132337950024228</v>
      </c>
      <c r="F97" s="175" t="n">
        <v>0.00100559771939109</v>
      </c>
      <c r="G97" s="175" t="n">
        <v>0.000792286390721746</v>
      </c>
      <c r="H97" s="175" t="n">
        <v>0.000337994980175927</v>
      </c>
      <c r="I97" s="175" t="n">
        <v>0.000852847558163503</v>
      </c>
      <c r="J97" s="175" t="n">
        <v>0.000914512081790116</v>
      </c>
      <c r="K97" s="175" t="n">
        <v>1.72348803935058E-005</v>
      </c>
      <c r="L97" s="175" t="n">
        <v>4.31383105494573E-005</v>
      </c>
      <c r="M97" s="175" t="n">
        <v>0.000738667028678752</v>
      </c>
      <c r="N97" s="175" t="n">
        <v>0.000104186012611727</v>
      </c>
      <c r="O97" s="175" t="n">
        <v>0.000260521269717314</v>
      </c>
      <c r="P97" s="175" t="n">
        <v>0.00156047542914578</v>
      </c>
      <c r="Q97" s="175" t="n">
        <v>1.74269951382125E-006</v>
      </c>
      <c r="R97" s="175" t="n">
        <v>0</v>
      </c>
      <c r="S97" s="175" t="n">
        <v>0.000314282242831557</v>
      </c>
      <c r="T97" s="175" t="n">
        <v>0.000111363125297136</v>
      </c>
      <c r="U97" s="175" t="n">
        <v>0</v>
      </c>
      <c r="V97" s="175" t="n">
        <v>0</v>
      </c>
      <c r="W97" s="175" t="n">
        <v>0</v>
      </c>
      <c r="X97" s="175" t="n">
        <v>0.00579523627603519</v>
      </c>
      <c r="Y97" s="175" t="n">
        <v>0.000139677084599456</v>
      </c>
      <c r="Z97" s="175" t="n">
        <v>0.000147318884631463</v>
      </c>
      <c r="AA97" s="175" t="n">
        <v>0</v>
      </c>
      <c r="AB97" s="175" t="n">
        <v>0.0057679260745923</v>
      </c>
      <c r="AC97" s="175" t="n">
        <v>0.000316036315703763</v>
      </c>
      <c r="AD97" s="175" t="n">
        <v>0.000633248115913283</v>
      </c>
      <c r="AE97" s="175" t="n">
        <v>0.000675907675221626</v>
      </c>
      <c r="AF97" s="175" t="n">
        <v>0.000451830778227963</v>
      </c>
      <c r="AG97" s="175" t="n">
        <v>1.74269951382125E-006</v>
      </c>
    </row>
    <row r="98" customFormat="false" ht="12" hidden="false" customHeight="true" outlineLevel="0" collapsed="false">
      <c r="B98" s="148" t="n">
        <v>1424</v>
      </c>
      <c r="C98" s="149" t="s">
        <v>136</v>
      </c>
      <c r="D98" s="174" t="s">
        <v>207</v>
      </c>
      <c r="E98" s="175" t="n">
        <v>0</v>
      </c>
      <c r="F98" s="175" t="n">
        <v>0</v>
      </c>
      <c r="G98" s="175" t="n">
        <v>0.000222645641891356</v>
      </c>
      <c r="H98" s="175" t="n">
        <v>0</v>
      </c>
      <c r="I98" s="175" t="n">
        <v>9.5163768635045E-005</v>
      </c>
      <c r="J98" s="175" t="n">
        <v>0</v>
      </c>
      <c r="K98" s="175" t="n">
        <v>0</v>
      </c>
      <c r="L98" s="175" t="n">
        <v>0</v>
      </c>
      <c r="M98" s="175" t="n">
        <v>0</v>
      </c>
      <c r="N98" s="175" t="n">
        <v>0</v>
      </c>
      <c r="O98" s="175" t="n">
        <v>0</v>
      </c>
      <c r="P98" s="175" t="n">
        <v>0</v>
      </c>
      <c r="Q98" s="175" t="n">
        <v>0.0180988407598601</v>
      </c>
      <c r="R98" s="175" t="n">
        <v>0</v>
      </c>
      <c r="S98" s="175" t="n">
        <v>0.00172052257166235</v>
      </c>
      <c r="T98" s="175" t="n">
        <v>0</v>
      </c>
      <c r="U98" s="175" t="n">
        <v>0</v>
      </c>
      <c r="V98" s="175" t="n">
        <v>0</v>
      </c>
      <c r="W98" s="175" t="n">
        <v>0</v>
      </c>
      <c r="X98" s="175" t="n">
        <v>0</v>
      </c>
      <c r="Y98" s="175" t="n">
        <v>0</v>
      </c>
      <c r="Z98" s="175" t="n">
        <v>0</v>
      </c>
      <c r="AA98" s="175" t="n">
        <v>0</v>
      </c>
      <c r="AB98" s="175" t="n">
        <v>0</v>
      </c>
      <c r="AC98" s="175" t="n">
        <v>0</v>
      </c>
      <c r="AD98" s="175" t="n">
        <v>0.000648561190253095</v>
      </c>
      <c r="AE98" s="175" t="n">
        <v>6.43643417071595E-005</v>
      </c>
      <c r="AF98" s="175" t="n">
        <v>0</v>
      </c>
      <c r="AG98" s="175" t="n">
        <v>0.0180988407598601</v>
      </c>
    </row>
    <row r="99" customFormat="false" ht="12" hidden="false" customHeight="true" outlineLevel="0" collapsed="false">
      <c r="B99" s="148" t="n">
        <v>1425</v>
      </c>
      <c r="C99" s="149" t="s">
        <v>137</v>
      </c>
      <c r="D99" s="174" t="s">
        <v>207</v>
      </c>
      <c r="E99" s="175" t="n">
        <v>0.000189534188498137</v>
      </c>
      <c r="F99" s="175" t="n">
        <v>0.00231917935460588</v>
      </c>
      <c r="G99" s="175" t="n">
        <v>0.000205011174242609</v>
      </c>
      <c r="H99" s="175" t="n">
        <v>0.000162558491691787</v>
      </c>
      <c r="I99" s="175" t="n">
        <v>0.00051883478926786</v>
      </c>
      <c r="J99" s="175" t="n">
        <v>0.000156321344261078</v>
      </c>
      <c r="K99" s="175" t="n">
        <v>0</v>
      </c>
      <c r="L99" s="175" t="n">
        <v>0</v>
      </c>
      <c r="M99" s="175" t="n">
        <v>0.0028155796496116</v>
      </c>
      <c r="N99" s="175" t="n">
        <v>0</v>
      </c>
      <c r="O99" s="175" t="n">
        <v>0</v>
      </c>
      <c r="P99" s="175" t="n">
        <v>0.000962067659542723</v>
      </c>
      <c r="Q99" s="175" t="n">
        <v>0</v>
      </c>
      <c r="R99" s="175" t="n">
        <v>0</v>
      </c>
      <c r="S99" s="175" t="n">
        <v>0.000370732931740175</v>
      </c>
      <c r="T99" s="175" t="n">
        <v>0.00185090300906975</v>
      </c>
      <c r="U99" s="175" t="n">
        <v>0</v>
      </c>
      <c r="V99" s="175" t="n">
        <v>0.000490192736579641</v>
      </c>
      <c r="W99" s="175" t="n">
        <v>0</v>
      </c>
      <c r="X99" s="175" t="n">
        <v>0.00288206112214374</v>
      </c>
      <c r="Y99" s="175" t="n">
        <v>0</v>
      </c>
      <c r="Z99" s="175" t="n">
        <v>0</v>
      </c>
      <c r="AA99" s="175" t="n">
        <v>0</v>
      </c>
      <c r="AB99" s="175" t="n">
        <v>0</v>
      </c>
      <c r="AC99" s="175" t="n">
        <v>0.000403594993947742</v>
      </c>
      <c r="AD99" s="175" t="n">
        <v>0.000460510525569112</v>
      </c>
      <c r="AE99" s="175" t="n">
        <v>0.000515343998020861</v>
      </c>
      <c r="AF99" s="175" t="n">
        <v>0.00010231546861711</v>
      </c>
      <c r="AG99" s="175" t="n">
        <v>0</v>
      </c>
    </row>
    <row r="100" customFormat="false" ht="12" hidden="false" customHeight="true" outlineLevel="0" collapsed="false">
      <c r="B100" s="148" t="n">
        <v>1426</v>
      </c>
      <c r="C100" s="149" t="s">
        <v>138</v>
      </c>
      <c r="D100" s="174" t="s">
        <v>207</v>
      </c>
      <c r="E100" s="175" t="n">
        <v>7.80790338659634E-005</v>
      </c>
      <c r="F100" s="175" t="n">
        <v>5.87218940022289E-005</v>
      </c>
      <c r="G100" s="175" t="n">
        <v>7.10378632432583E-005</v>
      </c>
      <c r="H100" s="175" t="n">
        <v>0.000326067031759466</v>
      </c>
      <c r="I100" s="175" t="n">
        <v>0.000121058616278635</v>
      </c>
      <c r="J100" s="175" t="n">
        <v>2.92268399678971E-005</v>
      </c>
      <c r="K100" s="175" t="n">
        <v>0</v>
      </c>
      <c r="L100" s="175" t="n">
        <v>0</v>
      </c>
      <c r="M100" s="175" t="n">
        <v>1.41438520230329E-005</v>
      </c>
      <c r="N100" s="175" t="n">
        <v>0</v>
      </c>
      <c r="O100" s="175" t="n">
        <v>0</v>
      </c>
      <c r="P100" s="175" t="n">
        <v>1.10690780918372E-005</v>
      </c>
      <c r="Q100" s="175" t="n">
        <v>0</v>
      </c>
      <c r="R100" s="175" t="n">
        <v>0</v>
      </c>
      <c r="S100" s="175" t="n">
        <v>5.07353533643521E-006</v>
      </c>
      <c r="T100" s="175" t="n">
        <v>0.000104821373337949</v>
      </c>
      <c r="U100" s="175" t="n">
        <v>7.25300464196024E-006</v>
      </c>
      <c r="V100" s="175" t="n">
        <v>0</v>
      </c>
      <c r="W100" s="175" t="n">
        <v>0</v>
      </c>
      <c r="X100" s="175" t="n">
        <v>0.00292905918718284</v>
      </c>
      <c r="Y100" s="175" t="n">
        <v>0</v>
      </c>
      <c r="Z100" s="175" t="n">
        <v>9.48498007393056E-005</v>
      </c>
      <c r="AA100" s="175" t="n">
        <v>0</v>
      </c>
      <c r="AB100" s="175" t="n">
        <v>0</v>
      </c>
      <c r="AC100" s="175" t="n">
        <v>0.000108717640635801</v>
      </c>
      <c r="AD100" s="175" t="n">
        <v>8.03487549997991E-005</v>
      </c>
      <c r="AE100" s="175" t="n">
        <v>8.4002362031234E-005</v>
      </c>
      <c r="AF100" s="175" t="n">
        <v>7.41589381602732E-005</v>
      </c>
      <c r="AG100" s="175" t="n">
        <v>0</v>
      </c>
    </row>
    <row r="101" customFormat="false" ht="12" hidden="false" customHeight="true" outlineLevel="0" collapsed="false">
      <c r="B101" s="148" t="n">
        <v>1427</v>
      </c>
      <c r="C101" s="149" t="s">
        <v>139</v>
      </c>
      <c r="D101" s="174" t="s">
        <v>207</v>
      </c>
      <c r="E101" s="175" t="n">
        <v>0.000237129009345566</v>
      </c>
      <c r="F101" s="175" t="n">
        <v>6.89064534021995E-005</v>
      </c>
      <c r="G101" s="175" t="n">
        <v>0.000181629678475423</v>
      </c>
      <c r="H101" s="175" t="n">
        <v>0</v>
      </c>
      <c r="I101" s="175" t="n">
        <v>0.000140671137222374</v>
      </c>
      <c r="J101" s="175" t="n">
        <v>0</v>
      </c>
      <c r="K101" s="175" t="n">
        <v>0</v>
      </c>
      <c r="L101" s="175" t="n">
        <v>0</v>
      </c>
      <c r="M101" s="175" t="n">
        <v>0</v>
      </c>
      <c r="N101" s="175" t="n">
        <v>0</v>
      </c>
      <c r="O101" s="175" t="n">
        <v>0</v>
      </c>
      <c r="P101" s="175" t="n">
        <v>0</v>
      </c>
      <c r="Q101" s="175" t="n">
        <v>0</v>
      </c>
      <c r="R101" s="175" t="n">
        <v>0</v>
      </c>
      <c r="S101" s="175" t="n">
        <v>0</v>
      </c>
      <c r="T101" s="175" t="n">
        <v>4.66483969246012E-005</v>
      </c>
      <c r="U101" s="175" t="n">
        <v>0</v>
      </c>
      <c r="V101" s="175" t="n">
        <v>0</v>
      </c>
      <c r="W101" s="175" t="n">
        <v>0</v>
      </c>
      <c r="X101" s="175" t="n">
        <v>0</v>
      </c>
      <c r="Y101" s="175" t="n">
        <v>0</v>
      </c>
      <c r="Z101" s="175" t="n">
        <v>0</v>
      </c>
      <c r="AA101" s="175" t="n">
        <v>0</v>
      </c>
      <c r="AB101" s="175" t="n">
        <v>0</v>
      </c>
      <c r="AC101" s="175" t="n">
        <v>7.68351742073349E-006</v>
      </c>
      <c r="AD101" s="175" t="n">
        <v>8.37732246380059E-005</v>
      </c>
      <c r="AE101" s="175" t="n">
        <v>9.57029592697714E-005</v>
      </c>
      <c r="AF101" s="175" t="n">
        <v>0</v>
      </c>
      <c r="AG101" s="175" t="n">
        <v>0</v>
      </c>
    </row>
    <row r="102" customFormat="false" ht="12" hidden="false" customHeight="true" outlineLevel="0" collapsed="false">
      <c r="B102" s="148" t="n">
        <v>1428</v>
      </c>
      <c r="C102" s="149" t="s">
        <v>140</v>
      </c>
      <c r="D102" s="176" t="s">
        <v>207</v>
      </c>
      <c r="E102" s="177" t="n">
        <v>0</v>
      </c>
      <c r="F102" s="177" t="n">
        <v>0</v>
      </c>
      <c r="G102" s="177" t="n">
        <v>0</v>
      </c>
      <c r="H102" s="177" t="n">
        <v>0</v>
      </c>
      <c r="I102" s="177" t="n">
        <v>0</v>
      </c>
      <c r="J102" s="177" t="n">
        <v>0</v>
      </c>
      <c r="K102" s="177" t="n">
        <v>0</v>
      </c>
      <c r="L102" s="177" t="n">
        <v>0</v>
      </c>
      <c r="M102" s="177" t="n">
        <v>0</v>
      </c>
      <c r="N102" s="177" t="n">
        <v>0</v>
      </c>
      <c r="O102" s="177" t="n">
        <v>0</v>
      </c>
      <c r="P102" s="177" t="n">
        <v>0</v>
      </c>
      <c r="Q102" s="177" t="n">
        <v>0</v>
      </c>
      <c r="R102" s="177" t="n">
        <v>0</v>
      </c>
      <c r="S102" s="177" t="n">
        <v>0</v>
      </c>
      <c r="T102" s="177" t="n">
        <v>0</v>
      </c>
      <c r="U102" s="177" t="n">
        <v>0</v>
      </c>
      <c r="V102" s="177" t="n">
        <v>0</v>
      </c>
      <c r="W102" s="177" t="n">
        <v>0</v>
      </c>
      <c r="X102" s="177" t="n">
        <v>0</v>
      </c>
      <c r="Y102" s="177" t="n">
        <v>0</v>
      </c>
      <c r="Z102" s="177" t="n">
        <v>0</v>
      </c>
      <c r="AA102" s="177" t="n">
        <v>0</v>
      </c>
      <c r="AB102" s="177" t="n">
        <v>0</v>
      </c>
      <c r="AC102" s="177" t="n">
        <v>0</v>
      </c>
      <c r="AD102" s="177" t="n">
        <v>0</v>
      </c>
      <c r="AE102" s="177" t="n">
        <v>0</v>
      </c>
      <c r="AF102" s="177" t="n">
        <v>0</v>
      </c>
      <c r="AG102" s="177" t="n">
        <v>0</v>
      </c>
    </row>
    <row r="103" customFormat="false" ht="12" hidden="false" customHeight="true" outlineLevel="0" collapsed="false">
      <c r="B103" s="148"/>
      <c r="C103" s="149" t="s">
        <v>194</v>
      </c>
      <c r="D103" s="174" t="s">
        <v>207</v>
      </c>
      <c r="E103" s="175" t="n">
        <v>0.0373023408791323</v>
      </c>
      <c r="F103" s="175" t="n">
        <v>0.127629888900055</v>
      </c>
      <c r="G103" s="175" t="n">
        <v>0.0419846059149046</v>
      </c>
      <c r="H103" s="175" t="n">
        <v>0.0222892018505883</v>
      </c>
      <c r="I103" s="175" t="n">
        <v>0.0502514136896785</v>
      </c>
      <c r="J103" s="175" t="n">
        <v>0.157332809464004</v>
      </c>
      <c r="K103" s="175" t="n">
        <v>0.00745864423855642</v>
      </c>
      <c r="L103" s="175" t="n">
        <v>0.00406963779778329</v>
      </c>
      <c r="M103" s="175" t="n">
        <v>0.122664882546401</v>
      </c>
      <c r="N103" s="175" t="n">
        <v>0.0114153374683924</v>
      </c>
      <c r="O103" s="175" t="n">
        <v>0.0290197302466006</v>
      </c>
      <c r="P103" s="175" t="n">
        <v>0.0555491768302747</v>
      </c>
      <c r="Q103" s="175" t="n">
        <v>0.032112204809105</v>
      </c>
      <c r="R103" s="175" t="n">
        <v>0.0229779440118867</v>
      </c>
      <c r="S103" s="175" t="n">
        <v>0.0425338992819402</v>
      </c>
      <c r="T103" s="175" t="n">
        <v>0.0182611711822466</v>
      </c>
      <c r="U103" s="175" t="n">
        <v>0.0390983855041187</v>
      </c>
      <c r="V103" s="175" t="n">
        <v>0.00589399390622005</v>
      </c>
      <c r="W103" s="175" t="n">
        <v>0.0751953683137116</v>
      </c>
      <c r="X103" s="175" t="n">
        <v>0.0660009385515437</v>
      </c>
      <c r="Y103" s="175" t="n">
        <v>0.00757094606466085</v>
      </c>
      <c r="Z103" s="175" t="n">
        <v>0.00592577607915003</v>
      </c>
      <c r="AA103" s="175" t="n">
        <v>0.045337771396871</v>
      </c>
      <c r="AB103" s="175" t="n">
        <v>0.0229642771054156</v>
      </c>
      <c r="AC103" s="175" t="n">
        <v>0.0216418019474861</v>
      </c>
      <c r="AD103" s="175" t="n">
        <v>0.045771191651058</v>
      </c>
      <c r="AE103" s="175" t="n">
        <v>0.0433748869223805</v>
      </c>
      <c r="AF103" s="175" t="n">
        <v>0.073449571858056</v>
      </c>
      <c r="AG103" s="175" t="n">
        <v>0.032112204809105</v>
      </c>
    </row>
    <row r="104" customFormat="false" ht="12" hidden="false" customHeight="true" outlineLevel="0" collapsed="false">
      <c r="B104" s="148"/>
      <c r="C104" s="149"/>
      <c r="D104" s="174" t="s">
        <v>207</v>
      </c>
      <c r="E104" s="175"/>
      <c r="F104" s="175"/>
      <c r="G104" s="175"/>
      <c r="H104" s="175"/>
      <c r="I104" s="175"/>
      <c r="J104" s="175"/>
      <c r="K104" s="175"/>
      <c r="L104" s="175"/>
      <c r="M104" s="175"/>
      <c r="N104" s="175"/>
      <c r="O104" s="175"/>
      <c r="P104" s="175"/>
      <c r="Q104" s="175"/>
      <c r="R104" s="17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</row>
    <row r="105" customFormat="false" ht="12" hidden="false" customHeight="true" outlineLevel="0" collapsed="false">
      <c r="B105" s="148" t="n">
        <v>1499</v>
      </c>
      <c r="C105" s="149" t="s">
        <v>52</v>
      </c>
      <c r="D105" s="174" t="s">
        <v>207</v>
      </c>
      <c r="E105" s="175" t="n">
        <v>-0.0861868767816253</v>
      </c>
      <c r="F105" s="175" t="n">
        <v>-0.436726461719998</v>
      </c>
      <c r="G105" s="175" t="n">
        <v>-0.110674759191575</v>
      </c>
      <c r="H105" s="175" t="n">
        <v>-0.0492413264183573</v>
      </c>
      <c r="I105" s="175" t="n">
        <v>-0.143348682793901</v>
      </c>
      <c r="J105" s="175" t="n">
        <v>-0.179448865229117</v>
      </c>
      <c r="K105" s="175" t="n">
        <v>-0.0384562141840927</v>
      </c>
      <c r="L105" s="175" t="n">
        <v>-0.0758990028327123</v>
      </c>
      <c r="M105" s="175" t="n">
        <v>-0.119485587158962</v>
      </c>
      <c r="N105" s="175" t="n">
        <v>-0.0382482355600194</v>
      </c>
      <c r="O105" s="175" t="n">
        <v>-0.0489514433021126</v>
      </c>
      <c r="P105" s="175" t="n">
        <v>-0.0458728333109584</v>
      </c>
      <c r="Q105" s="175" t="n">
        <v>-0.0547400518345318</v>
      </c>
      <c r="R105" s="175" t="n">
        <v>-0.0542025960613822</v>
      </c>
      <c r="S105" s="175" t="n">
        <v>-0.0658832774211033</v>
      </c>
      <c r="T105" s="175" t="n">
        <v>-0.0682290563314103</v>
      </c>
      <c r="U105" s="175" t="n">
        <v>-0.0420069089514515</v>
      </c>
      <c r="V105" s="175" t="n">
        <v>-0.235637722055506</v>
      </c>
      <c r="W105" s="175" t="n">
        <v>-0.141909972277017</v>
      </c>
      <c r="X105" s="175" t="n">
        <v>-0.0659221053986843</v>
      </c>
      <c r="Y105" s="175" t="n">
        <v>-0.0515383083194332</v>
      </c>
      <c r="Z105" s="175" t="n">
        <v>-0.021980286409904</v>
      </c>
      <c r="AA105" s="175" t="n">
        <v>-0.0501163086930331</v>
      </c>
      <c r="AB105" s="175" t="n">
        <v>-0.167819719900127</v>
      </c>
      <c r="AC105" s="175" t="n">
        <v>-0.0619225374444577</v>
      </c>
      <c r="AD105" s="175" t="n">
        <v>-0.111493675816345</v>
      </c>
      <c r="AE105" s="175" t="n">
        <v>-0.115620371144047</v>
      </c>
      <c r="AF105" s="175" t="n">
        <v>-0.0924010784795453</v>
      </c>
      <c r="AG105" s="175" t="n">
        <v>-0.0547400518345318</v>
      </c>
    </row>
    <row r="106" customFormat="false" ht="12" hidden="false" customHeight="true" outlineLevel="0" collapsed="false">
      <c r="B106" s="165"/>
      <c r="C106" s="166"/>
      <c r="D106" s="166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78"/>
      <c r="T106" s="178"/>
      <c r="U106" s="178"/>
      <c r="V106" s="178"/>
      <c r="W106" s="178"/>
      <c r="X106" s="178"/>
      <c r="Y106" s="178"/>
      <c r="Z106" s="178"/>
      <c r="AA106" s="178"/>
      <c r="AB106" s="178"/>
      <c r="AC106" s="178"/>
      <c r="AD106" s="178"/>
      <c r="AE106" s="178"/>
      <c r="AF106" s="178"/>
      <c r="AG106" s="178"/>
    </row>
    <row r="107" customFormat="false" ht="12" hidden="false" customHeight="true" outlineLevel="0" collapsed="false"/>
    <row r="108" s="143" customFormat="true" ht="12" hidden="false" customHeight="true" outlineLevel="0" collapsed="false">
      <c r="B108" s="179" t="s">
        <v>208</v>
      </c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  <c r="AD108" s="180"/>
      <c r="AE108" s="180"/>
      <c r="AF108" s="180"/>
      <c r="AG108" s="181"/>
    </row>
    <row r="109" s="143" customFormat="true" ht="12" hidden="false" customHeight="true" outlineLevel="0" collapsed="false">
      <c r="B109" s="164"/>
      <c r="AG109" s="182"/>
    </row>
    <row r="110" s="143" customFormat="true" ht="12" hidden="false" customHeight="true" outlineLevel="0" collapsed="false">
      <c r="B110" s="160"/>
      <c r="C110" s="133"/>
      <c r="AG110" s="182"/>
    </row>
    <row r="111" s="143" customFormat="true" ht="12" hidden="false" customHeight="true" outlineLevel="0" collapsed="false">
      <c r="B111" s="160" t="s">
        <v>209</v>
      </c>
      <c r="C111" s="133"/>
      <c r="E111" s="183" t="n">
        <v>0.460395162487069</v>
      </c>
      <c r="F111" s="183" t="n">
        <v>0.733832175639246</v>
      </c>
      <c r="G111" s="183" t="n">
        <v>0.56839272662694</v>
      </c>
      <c r="H111" s="183" t="n">
        <v>0.710972150166589</v>
      </c>
      <c r="I111" s="183" t="n">
        <v>0.598152902707157</v>
      </c>
      <c r="J111" s="183" t="n">
        <v>0.446867841847028</v>
      </c>
      <c r="K111" s="183" t="n">
        <v>0.844479563134338</v>
      </c>
      <c r="L111" s="183" t="n">
        <v>0.962560200757806</v>
      </c>
      <c r="M111" s="183" t="n">
        <v>0.759973175636996</v>
      </c>
      <c r="N111" s="183" t="n">
        <v>0.879754512496975</v>
      </c>
      <c r="O111" s="183" t="n">
        <v>0.967822197484836</v>
      </c>
      <c r="P111" s="183" t="n">
        <v>0.742199442372886</v>
      </c>
      <c r="Q111" s="183" t="n">
        <v>0.248299820869061</v>
      </c>
      <c r="R111" s="183" t="n">
        <v>0.00168503308331887</v>
      </c>
      <c r="S111" s="183" t="n">
        <v>0.699152355815662</v>
      </c>
      <c r="T111" s="183" t="n">
        <v>0.561726134531703</v>
      </c>
      <c r="U111" s="183" t="n">
        <v>0.0121357316512968</v>
      </c>
      <c r="V111" s="183" t="n">
        <v>1</v>
      </c>
      <c r="W111" s="183" t="n">
        <v>0.66307518156174</v>
      </c>
      <c r="X111" s="183" t="n">
        <v>0.333963242063619</v>
      </c>
      <c r="Y111" s="183" t="n">
        <v>0.707524562967365</v>
      </c>
      <c r="Z111" s="183" t="n">
        <v>0.246007535194829</v>
      </c>
      <c r="AA111" s="183" t="n">
        <v>0.178831460727661</v>
      </c>
      <c r="AB111" s="183" t="n">
        <v>0.680892203260228</v>
      </c>
      <c r="AC111" s="183" t="n">
        <v>0.373805619813545</v>
      </c>
      <c r="AD111" s="183" t="n">
        <v>0.618616371385062</v>
      </c>
      <c r="AE111" s="183" t="n">
        <v>0.674755598315047</v>
      </c>
      <c r="AF111" s="183" t="n">
        <v>0.215885688805709</v>
      </c>
      <c r="AG111" s="184" t="n">
        <v>0.248299820869061</v>
      </c>
    </row>
    <row r="112" s="143" customFormat="true" ht="12" hidden="false" customHeight="true" outlineLevel="0" collapsed="false">
      <c r="B112" s="160" t="s">
        <v>210</v>
      </c>
      <c r="C112" s="133"/>
      <c r="E112" s="183" t="n">
        <v>0.446786037625792</v>
      </c>
      <c r="F112" s="183" t="n">
        <v>0.204771093371007</v>
      </c>
      <c r="G112" s="183" t="n">
        <v>0.299348240407664</v>
      </c>
      <c r="H112" s="183" t="n">
        <v>0.191876709251196</v>
      </c>
      <c r="I112" s="183" t="n">
        <v>0.296154829992904</v>
      </c>
      <c r="J112" s="183" t="n">
        <v>0.470248854153098</v>
      </c>
      <c r="K112" s="183" t="n">
        <v>0.125309334192496</v>
      </c>
      <c r="L112" s="183" t="n">
        <v>0.0354006598993231</v>
      </c>
      <c r="M112" s="183" t="n">
        <v>0.0903154843282845</v>
      </c>
      <c r="N112" s="183" t="n">
        <v>0.0625487998977248</v>
      </c>
      <c r="O112" s="183" t="n">
        <v>0.020914761043651</v>
      </c>
      <c r="P112" s="183" t="n">
        <v>0.230175711351252</v>
      </c>
      <c r="Q112" s="183" t="n">
        <v>0.296929457462191</v>
      </c>
      <c r="R112" s="183" t="n">
        <v>0.996857266322252</v>
      </c>
      <c r="S112" s="183" t="n">
        <v>0.211085271897398</v>
      </c>
      <c r="T112" s="183" t="n">
        <v>0.355344582193637</v>
      </c>
      <c r="U112" s="183" t="n">
        <v>0.987864268348703</v>
      </c>
      <c r="V112" s="183" t="n">
        <v>0</v>
      </c>
      <c r="W112" s="183" t="n">
        <v>0.33692481843826</v>
      </c>
      <c r="X112" s="183" t="n">
        <v>0.315523162060137</v>
      </c>
      <c r="Y112" s="183" t="n">
        <v>0.150467770962327</v>
      </c>
      <c r="Z112" s="183" t="n">
        <v>0.570116212037128</v>
      </c>
      <c r="AA112" s="183" t="n">
        <v>0.821168539272339</v>
      </c>
      <c r="AB112" s="183" t="n">
        <v>0.0278701752305232</v>
      </c>
      <c r="AC112" s="183" t="n">
        <v>0.531804012669874</v>
      </c>
      <c r="AD112" s="183" t="n">
        <v>0.281895045231907</v>
      </c>
      <c r="AE112" s="183" t="n">
        <v>0.235733724083988</v>
      </c>
      <c r="AF112" s="183" t="n">
        <v>0.716075169188769</v>
      </c>
      <c r="AG112" s="184" t="n">
        <v>0.296929457462191</v>
      </c>
    </row>
    <row r="113" customFormat="false" ht="12" hidden="false" customHeight="true" outlineLevel="0" collapsed="false">
      <c r="B113" s="160" t="s">
        <v>211</v>
      </c>
      <c r="E113" s="183" t="n">
        <v>0.0928187998871384</v>
      </c>
      <c r="F113" s="183" t="n">
        <v>0.0613967309897471</v>
      </c>
      <c r="G113" s="183" t="n">
        <v>0.118467087834968</v>
      </c>
      <c r="H113" s="183" t="n">
        <v>0.097151140582215</v>
      </c>
      <c r="I113" s="183" t="n">
        <v>0.0997972789037162</v>
      </c>
      <c r="J113" s="183" t="n">
        <v>0.0828833039998733</v>
      </c>
      <c r="K113" s="183" t="n">
        <v>0.0302111026731655</v>
      </c>
      <c r="L113" s="183" t="n">
        <v>0.00203913934287105</v>
      </c>
      <c r="M113" s="183" t="n">
        <v>0.14971134003472</v>
      </c>
      <c r="N113" s="183" t="n">
        <v>0.0576966876053003</v>
      </c>
      <c r="O113" s="183" t="n">
        <v>0.011263041471513</v>
      </c>
      <c r="P113" s="183" t="n">
        <v>0.0276248462758617</v>
      </c>
      <c r="Q113" s="183" t="n">
        <v>0.0356553510667352</v>
      </c>
      <c r="R113" s="183" t="n">
        <v>0.00145770059442946</v>
      </c>
      <c r="S113" s="183" t="n">
        <v>0.0499201821257531</v>
      </c>
      <c r="T113" s="183" t="n">
        <v>0.0829292832746601</v>
      </c>
      <c r="U113" s="183" t="n">
        <v>0</v>
      </c>
      <c r="V113" s="183" t="n">
        <v>0</v>
      </c>
      <c r="W113" s="183" t="n">
        <v>0</v>
      </c>
      <c r="X113" s="183" t="n">
        <v>0.350513595876243</v>
      </c>
      <c r="Y113" s="183" t="n">
        <v>0.142007666070309</v>
      </c>
      <c r="Z113" s="183" t="n">
        <v>0.183876252768044</v>
      </c>
      <c r="AA113" s="183" t="n">
        <v>0</v>
      </c>
      <c r="AB113" s="183" t="n">
        <v>0.291237621509249</v>
      </c>
      <c r="AC113" s="183" t="n">
        <v>0.0943903675165815</v>
      </c>
      <c r="AD113" s="183" t="n">
        <v>0.0822844363809695</v>
      </c>
      <c r="AE113" s="183" t="n">
        <v>0.0855235819558839</v>
      </c>
      <c r="AF113" s="183" t="n">
        <v>0.0680391420055212</v>
      </c>
      <c r="AG113" s="184" t="n">
        <v>0.0356553510667352</v>
      </c>
    </row>
    <row r="114" customFormat="false" ht="12" hidden="false" customHeight="true" outlineLevel="0" collapsed="false">
      <c r="B114" s="160" t="s">
        <v>212</v>
      </c>
      <c r="E114" s="185" t="n">
        <v>0</v>
      </c>
      <c r="F114" s="185" t="n">
        <v>0</v>
      </c>
      <c r="G114" s="185" t="n">
        <v>0.0137919451304273</v>
      </c>
      <c r="H114" s="185" t="n">
        <v>0</v>
      </c>
      <c r="I114" s="185" t="n">
        <v>0.00589498839622324</v>
      </c>
      <c r="J114" s="185" t="n">
        <v>0</v>
      </c>
      <c r="K114" s="185" t="n">
        <v>0</v>
      </c>
      <c r="L114" s="185" t="n">
        <v>0</v>
      </c>
      <c r="M114" s="185" t="n">
        <v>0</v>
      </c>
      <c r="N114" s="185" t="n">
        <v>0</v>
      </c>
      <c r="O114" s="185" t="n">
        <v>0</v>
      </c>
      <c r="P114" s="185" t="n">
        <v>0</v>
      </c>
      <c r="Q114" s="185" t="n">
        <v>0.419115370602013</v>
      </c>
      <c r="R114" s="185" t="n">
        <v>0</v>
      </c>
      <c r="S114" s="185" t="n">
        <v>0.0398421901611873</v>
      </c>
      <c r="T114" s="185" t="n">
        <v>0</v>
      </c>
      <c r="U114" s="185" t="n">
        <v>0</v>
      </c>
      <c r="V114" s="185" t="n">
        <v>0</v>
      </c>
      <c r="W114" s="185" t="n">
        <v>0</v>
      </c>
      <c r="X114" s="185" t="n">
        <v>0</v>
      </c>
      <c r="Y114" s="185" t="n">
        <v>0</v>
      </c>
      <c r="Z114" s="185" t="n">
        <v>0</v>
      </c>
      <c r="AA114" s="185" t="n">
        <v>0</v>
      </c>
      <c r="AB114" s="185" t="n">
        <v>0</v>
      </c>
      <c r="AC114" s="185" t="n">
        <v>0</v>
      </c>
      <c r="AD114" s="185" t="n">
        <v>0.0172041470020612</v>
      </c>
      <c r="AE114" s="185" t="n">
        <v>0.00398709564508067</v>
      </c>
      <c r="AF114" s="185" t="n">
        <v>0</v>
      </c>
      <c r="AG114" s="186" t="n">
        <v>0.419115370602013</v>
      </c>
    </row>
    <row r="115" customFormat="false" ht="12" hidden="false" customHeight="true" outlineLevel="0" collapsed="false">
      <c r="B115" s="160" t="s">
        <v>213</v>
      </c>
      <c r="E115" s="183" t="n">
        <v>1</v>
      </c>
      <c r="F115" s="183" t="n">
        <v>1</v>
      </c>
      <c r="G115" s="183" t="n">
        <v>1</v>
      </c>
      <c r="H115" s="183" t="n">
        <v>1</v>
      </c>
      <c r="I115" s="183" t="n">
        <v>1</v>
      </c>
      <c r="J115" s="183" t="n">
        <v>1</v>
      </c>
      <c r="K115" s="183" t="n">
        <v>1</v>
      </c>
      <c r="L115" s="183" t="n">
        <v>1</v>
      </c>
      <c r="M115" s="183" t="n">
        <v>1</v>
      </c>
      <c r="N115" s="183" t="n">
        <v>1</v>
      </c>
      <c r="O115" s="183" t="n">
        <v>1</v>
      </c>
      <c r="P115" s="183" t="n">
        <v>1</v>
      </c>
      <c r="Q115" s="183" t="n">
        <v>1</v>
      </c>
      <c r="R115" s="183" t="n">
        <v>1</v>
      </c>
      <c r="S115" s="183" t="n">
        <v>1</v>
      </c>
      <c r="T115" s="183" t="n">
        <v>1</v>
      </c>
      <c r="U115" s="183" t="n">
        <v>1</v>
      </c>
      <c r="V115" s="183" t="n">
        <v>1</v>
      </c>
      <c r="W115" s="183" t="n">
        <v>1</v>
      </c>
      <c r="X115" s="183" t="n">
        <v>1</v>
      </c>
      <c r="Y115" s="183" t="n">
        <v>1</v>
      </c>
      <c r="Z115" s="183" t="n">
        <v>1</v>
      </c>
      <c r="AA115" s="183" t="n">
        <v>1</v>
      </c>
      <c r="AB115" s="183" t="n">
        <v>1</v>
      </c>
      <c r="AC115" s="183" t="n">
        <v>1</v>
      </c>
      <c r="AD115" s="183" t="n">
        <v>1</v>
      </c>
      <c r="AE115" s="183" t="n">
        <v>1</v>
      </c>
      <c r="AF115" s="183" t="n">
        <v>1</v>
      </c>
      <c r="AG115" s="184" t="n">
        <v>1</v>
      </c>
    </row>
    <row r="116" customFormat="false" ht="12" hidden="false" customHeight="true" outlineLevel="0" collapsed="false">
      <c r="B116" s="165"/>
      <c r="C116" s="166"/>
      <c r="D116" s="166"/>
      <c r="E116" s="185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66"/>
      <c r="AG116" s="187"/>
    </row>
    <row r="117" customFormat="false" ht="12" hidden="false" customHeight="true" outlineLevel="0" collapsed="false"/>
    <row r="118" customFormat="false" ht="12" hidden="false" customHeight="true" outlineLevel="0" collapsed="false">
      <c r="B118" s="72" t="s">
        <v>94</v>
      </c>
    </row>
    <row r="119" customFormat="false" ht="12" hidden="false" customHeight="true" outlineLevel="0" collapsed="false">
      <c r="B119" s="72" t="s">
        <v>95</v>
      </c>
      <c r="D119" s="174" t="s">
        <v>207</v>
      </c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</row>
    <row r="120" customFormat="false" ht="12" hidden="false" customHeight="true" outlineLevel="0" collapsed="false">
      <c r="B120" s="72" t="s">
        <v>184</v>
      </c>
      <c r="D120" s="174" t="s">
        <v>207</v>
      </c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</row>
    <row r="121" customFormat="false" ht="12" hidden="false" customHeight="true" outlineLevel="0" collapsed="false">
      <c r="B121" s="72" t="s">
        <v>98</v>
      </c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</row>
    <row r="122" customFormat="false" ht="12.75" hidden="false" customHeight="true" outlineLevel="0" collapsed="false">
      <c r="B122" s="73" t="s">
        <v>9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61" t="n">
        <v>0</v>
      </c>
      <c r="F124" s="161" t="n">
        <v>0</v>
      </c>
      <c r="G124" s="161" t="n">
        <v>0</v>
      </c>
      <c r="H124" s="161" t="n">
        <v>0</v>
      </c>
      <c r="I124" s="161" t="n">
        <v>0</v>
      </c>
      <c r="J124" s="161" t="n">
        <v>0</v>
      </c>
      <c r="K124" s="161" t="n">
        <v>0</v>
      </c>
      <c r="L124" s="161" t="n">
        <v>0</v>
      </c>
      <c r="M124" s="161" t="n">
        <v>0</v>
      </c>
      <c r="N124" s="161" t="n">
        <v>0</v>
      </c>
      <c r="O124" s="161" t="n">
        <v>0</v>
      </c>
      <c r="P124" s="161" t="n">
        <v>0</v>
      </c>
      <c r="Q124" s="161" t="n">
        <v>0</v>
      </c>
      <c r="R124" s="161" t="n">
        <v>0</v>
      </c>
      <c r="S124" s="161" t="n">
        <v>0</v>
      </c>
      <c r="T124" s="161" t="n">
        <v>0</v>
      </c>
      <c r="U124" s="161" t="n">
        <v>0</v>
      </c>
      <c r="V124" s="161" t="n">
        <v>0</v>
      </c>
      <c r="W124" s="161" t="n">
        <v>0</v>
      </c>
      <c r="X124" s="161" t="n">
        <v>0</v>
      </c>
      <c r="Y124" s="161" t="n">
        <v>0</v>
      </c>
      <c r="Z124" s="161" t="n">
        <v>0</v>
      </c>
      <c r="AA124" s="161" t="n">
        <v>0</v>
      </c>
      <c r="AB124" s="161" t="n">
        <v>0</v>
      </c>
      <c r="AC124" s="161" t="n">
        <v>0</v>
      </c>
      <c r="AD124" s="161" t="n">
        <v>0</v>
      </c>
      <c r="AE124" s="161" t="n">
        <v>0</v>
      </c>
      <c r="AF124" s="161" t="n">
        <v>0</v>
      </c>
      <c r="AG124" s="161" t="n">
        <v>0</v>
      </c>
    </row>
    <row r="125" customFormat="false" ht="12" hidden="false" customHeight="false" outlineLevel="0" collapsed="false">
      <c r="D125" s="188"/>
      <c r="E125" s="188" t="n">
        <v>0</v>
      </c>
      <c r="F125" s="188" t="n">
        <v>0</v>
      </c>
      <c r="G125" s="188" t="n">
        <v>0</v>
      </c>
      <c r="H125" s="188" t="n">
        <v>0</v>
      </c>
      <c r="I125" s="188" t="n">
        <v>0</v>
      </c>
      <c r="J125" s="188" t="n">
        <v>0</v>
      </c>
      <c r="K125" s="188" t="n">
        <v>0</v>
      </c>
      <c r="L125" s="188" t="n">
        <v>0</v>
      </c>
      <c r="M125" s="188" t="n">
        <v>0</v>
      </c>
      <c r="N125" s="188" t="n">
        <v>0</v>
      </c>
      <c r="O125" s="188" t="n">
        <v>0</v>
      </c>
      <c r="P125" s="188" t="n">
        <v>0</v>
      </c>
      <c r="Q125" s="188" t="n">
        <v>0</v>
      </c>
      <c r="R125" s="188" t="n">
        <v>0</v>
      </c>
      <c r="S125" s="188" t="n">
        <v>0</v>
      </c>
      <c r="T125" s="188" t="n">
        <v>0</v>
      </c>
      <c r="U125" s="188" t="n">
        <v>0</v>
      </c>
      <c r="V125" s="188" t="n">
        <v>0</v>
      </c>
      <c r="W125" s="188" t="n">
        <v>0</v>
      </c>
      <c r="X125" s="188" t="n">
        <v>0</v>
      </c>
      <c r="Y125" s="188" t="n">
        <v>0</v>
      </c>
      <c r="Z125" s="188" t="n">
        <v>0</v>
      </c>
      <c r="AA125" s="188" t="n">
        <v>0</v>
      </c>
      <c r="AB125" s="188" t="n">
        <v>0</v>
      </c>
      <c r="AC125" s="188" t="n">
        <v>0</v>
      </c>
      <c r="AD125" s="188" t="n">
        <v>0</v>
      </c>
      <c r="AE125" s="188" t="n">
        <v>0</v>
      </c>
      <c r="AF125" s="188" t="n">
        <v>0</v>
      </c>
      <c r="AG125" s="188" t="n">
        <v>0</v>
      </c>
    </row>
    <row r="126" customFormat="false" ht="12" hidden="false" customHeight="false" outlineLevel="0" collapsed="false">
      <c r="E126" s="161" t="n">
        <v>0</v>
      </c>
      <c r="F126" s="161" t="n">
        <v>0</v>
      </c>
      <c r="G126" s="161" t="n">
        <v>0</v>
      </c>
      <c r="H126" s="161" t="n">
        <v>0</v>
      </c>
      <c r="I126" s="161" t="n">
        <v>0</v>
      </c>
      <c r="J126" s="161" t="n">
        <v>0</v>
      </c>
      <c r="K126" s="161" t="n">
        <v>0</v>
      </c>
      <c r="L126" s="161" t="n">
        <v>0</v>
      </c>
      <c r="M126" s="161" t="n">
        <v>0</v>
      </c>
      <c r="N126" s="161" t="n">
        <v>0</v>
      </c>
      <c r="O126" s="161" t="n">
        <v>0</v>
      </c>
      <c r="P126" s="161" t="n">
        <v>0</v>
      </c>
      <c r="Q126" s="161" t="n">
        <v>0</v>
      </c>
      <c r="R126" s="161" t="n">
        <v>0</v>
      </c>
      <c r="S126" s="161" t="n">
        <v>0</v>
      </c>
      <c r="T126" s="161" t="n">
        <v>0</v>
      </c>
      <c r="U126" s="161" t="n">
        <v>0</v>
      </c>
      <c r="V126" s="161" t="n">
        <v>0</v>
      </c>
      <c r="W126" s="161" t="n">
        <v>0</v>
      </c>
      <c r="X126" s="161" t="n">
        <v>0</v>
      </c>
      <c r="Y126" s="161" t="n">
        <v>0</v>
      </c>
      <c r="Z126" s="161" t="n">
        <v>0</v>
      </c>
      <c r="AA126" s="161" t="n">
        <v>0</v>
      </c>
      <c r="AB126" s="161" t="n">
        <v>0</v>
      </c>
      <c r="AC126" s="161" t="n">
        <v>0</v>
      </c>
      <c r="AD126" s="161" t="n">
        <v>0</v>
      </c>
      <c r="AE126" s="161" t="n">
        <v>0</v>
      </c>
      <c r="AF126" s="161" t="n">
        <v>0</v>
      </c>
      <c r="AG126" s="161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5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89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3.99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9.41"/>
    <col collapsed="false" customWidth="true" hidden="false" outlineLevel="0" max="25" min="25" style="0" width="15.13"/>
    <col collapsed="false" customWidth="true" hidden="false" outlineLevel="0" max="27" min="26" style="0" width="14.85"/>
    <col collapsed="false" customWidth="true" hidden="false" outlineLevel="0" max="28" min="28" style="0" width="12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83" width="1.56"/>
    <col collapsed="false" customWidth="false" hidden="false" outlineLevel="0" max="257" min="35" style="16" width="11.42"/>
  </cols>
  <sheetData>
    <row r="1" s="9" customFormat="true" ht="15.75" hidden="false" customHeight="false" outlineLevel="0" collapsed="false">
      <c r="A1" s="7"/>
      <c r="B1" s="4" t="s">
        <v>21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106"/>
    </row>
    <row r="2" s="9" customFormat="true" ht="15.75" hidden="false" customHeight="false" outlineLevel="0" collapsed="false">
      <c r="A2" s="7"/>
      <c r="B2" s="8" t="s">
        <v>215</v>
      </c>
      <c r="AG2" s="10"/>
      <c r="AH2" s="106"/>
    </row>
    <row r="3" s="9" customFormat="true" ht="15.75" hidden="false" customHeight="false" outlineLevel="0" collapsed="false">
      <c r="A3" s="7"/>
      <c r="B3" s="190" t="s">
        <v>216</v>
      </c>
      <c r="AG3" s="10"/>
      <c r="AH3" s="106"/>
      <c r="AI3" s="191"/>
    </row>
    <row r="4" s="9" customFormat="true" ht="15.75" hidden="false" customHeight="false" outlineLevel="0" collapsed="false">
      <c r="A4" s="7"/>
      <c r="B4" s="8" t="s">
        <v>2</v>
      </c>
      <c r="AG4" s="10"/>
      <c r="AH4" s="106"/>
    </row>
    <row r="5" customFormat="false" ht="12.75" hidden="false" customHeight="false" outlineLevel="0" collapsed="false">
      <c r="B5" s="81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2"/>
    </row>
    <row r="6" customFormat="false" ht="12.75" hidden="false" customHeight="true" outlineLevel="0" collapsed="false">
      <c r="B6" s="81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82"/>
    </row>
    <row r="7" customFormat="false" ht="12.75" hidden="false" customHeight="true" outlineLevel="0" collapsed="false">
      <c r="B7" s="81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82"/>
    </row>
    <row r="8" s="27" customFormat="true" ht="30" hidden="false" customHeight="true" outlineLevel="0" collapsed="false">
      <c r="A8" s="25"/>
      <c r="B8" s="26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192" t="s">
        <v>32</v>
      </c>
    </row>
    <row r="9" s="199" customFormat="true" ht="14.25" hidden="false" customHeight="true" outlineLevel="0" collapsed="false">
      <c r="A9" s="25"/>
      <c r="B9" s="193"/>
      <c r="C9" s="194"/>
      <c r="D9" s="195"/>
      <c r="E9" s="196" t="n">
        <v>0</v>
      </c>
      <c r="F9" s="196" t="n">
        <v>0</v>
      </c>
      <c r="G9" s="196" t="n">
        <v>0</v>
      </c>
      <c r="H9" s="196" t="n">
        <v>0</v>
      </c>
      <c r="I9" s="196" t="n">
        <v>0</v>
      </c>
      <c r="J9" s="196" t="n">
        <v>0</v>
      </c>
      <c r="K9" s="196" t="n">
        <v>0</v>
      </c>
      <c r="L9" s="196" t="n">
        <v>0</v>
      </c>
      <c r="M9" s="196" t="n">
        <v>0</v>
      </c>
      <c r="N9" s="196" t="n">
        <v>0</v>
      </c>
      <c r="O9" s="196" t="n">
        <v>0</v>
      </c>
      <c r="P9" s="196" t="n">
        <v>0</v>
      </c>
      <c r="Q9" s="196" t="n">
        <v>0</v>
      </c>
      <c r="R9" s="196" t="n">
        <v>0</v>
      </c>
      <c r="S9" s="196" t="n">
        <v>0</v>
      </c>
      <c r="T9" s="196" t="n">
        <v>0</v>
      </c>
      <c r="U9" s="196" t="n">
        <v>0</v>
      </c>
      <c r="V9" s="196" t="n">
        <v>0</v>
      </c>
      <c r="W9" s="196" t="n">
        <v>0</v>
      </c>
      <c r="X9" s="196" t="n">
        <v>0</v>
      </c>
      <c r="Y9" s="196" t="n">
        <v>0</v>
      </c>
      <c r="Z9" s="196" t="n">
        <v>0</v>
      </c>
      <c r="AA9" s="196" t="n">
        <v>0</v>
      </c>
      <c r="AB9" s="196" t="n">
        <v>0</v>
      </c>
      <c r="AC9" s="197" t="n">
        <v>0</v>
      </c>
      <c r="AD9" s="197" t="n">
        <v>0</v>
      </c>
      <c r="AE9" s="197" t="n">
        <v>0</v>
      </c>
      <c r="AF9" s="197" t="n">
        <v>0</v>
      </c>
      <c r="AG9" s="198" t="n">
        <v>0</v>
      </c>
      <c r="AH9" s="196"/>
      <c r="AI9" s="196"/>
      <c r="AJ9" s="196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</row>
    <row r="10" s="91" customFormat="true" ht="12.75" hidden="false" customHeight="true" outlineLevel="0" collapsed="false">
      <c r="A10" s="200"/>
      <c r="B10" s="201"/>
      <c r="C10" s="200" t="s">
        <v>217</v>
      </c>
      <c r="D10" s="200" t="n">
        <v>0</v>
      </c>
      <c r="E10" s="200" t="n">
        <v>17070.92239</v>
      </c>
      <c r="F10" s="200" t="n">
        <v>19780.14021</v>
      </c>
      <c r="G10" s="200" t="n">
        <v>39815.82811</v>
      </c>
      <c r="H10" s="200" t="n">
        <v>13851.69386</v>
      </c>
      <c r="I10" s="200" t="n">
        <v>90518.58457</v>
      </c>
      <c r="J10" s="200" t="n">
        <v>4874.77636</v>
      </c>
      <c r="K10" s="200" t="n">
        <v>10513.17129</v>
      </c>
      <c r="L10" s="200" t="n">
        <v>3183.619</v>
      </c>
      <c r="M10" s="200" t="n">
        <v>3264.27605</v>
      </c>
      <c r="N10" s="200" t="n">
        <v>9064.23723</v>
      </c>
      <c r="O10" s="200" t="n">
        <v>1750.70337</v>
      </c>
      <c r="P10" s="200" t="n">
        <v>2723.71934</v>
      </c>
      <c r="Q10" s="200" t="n">
        <v>4763.15075</v>
      </c>
      <c r="R10" s="200" t="n">
        <v>7290.64007</v>
      </c>
      <c r="S10" s="200" t="n">
        <v>47428.29346</v>
      </c>
      <c r="T10" s="200" t="n">
        <v>1238.81763</v>
      </c>
      <c r="U10" s="200" t="n">
        <v>3867.08809</v>
      </c>
      <c r="V10" s="200" t="n">
        <v>361.07786</v>
      </c>
      <c r="W10" s="200" t="n">
        <v>268.8394</v>
      </c>
      <c r="X10" s="200" t="n">
        <v>405.22483</v>
      </c>
      <c r="Y10" s="200" t="n">
        <v>1237.01207</v>
      </c>
      <c r="Z10" s="200" t="n">
        <v>1663.14069</v>
      </c>
      <c r="AA10" s="200" t="n">
        <v>136.949</v>
      </c>
      <c r="AB10" s="200" t="n">
        <v>238.64908</v>
      </c>
      <c r="AC10" s="200" t="n">
        <v>9416.79865</v>
      </c>
      <c r="AD10" s="200" t="n">
        <v>147363.67668</v>
      </c>
      <c r="AE10" s="200" t="n">
        <v>124362.70689</v>
      </c>
      <c r="AF10" s="200" t="n">
        <v>18237.81904</v>
      </c>
      <c r="AG10" s="202" t="n">
        <v>4763.15075</v>
      </c>
      <c r="AH10" s="200"/>
      <c r="AI10" s="200"/>
      <c r="AJ10" s="203"/>
      <c r="AL10" s="204"/>
    </row>
    <row r="11" customFormat="false" ht="12.75" hidden="false" customHeight="true" outlineLevel="0" collapsed="false">
      <c r="A11" s="205"/>
      <c r="B11" s="206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7"/>
      <c r="AH11" s="205"/>
      <c r="AJ11" s="203"/>
    </row>
    <row r="12" customFormat="false" ht="12.75" hidden="false" customHeight="true" outlineLevel="0" collapsed="false">
      <c r="A12" s="205"/>
      <c r="B12" s="206" t="n">
        <v>51</v>
      </c>
      <c r="C12" s="205" t="s">
        <v>218</v>
      </c>
      <c r="D12" s="205" t="n">
        <v>0</v>
      </c>
      <c r="E12" s="205" t="n">
        <v>11173.96517</v>
      </c>
      <c r="F12" s="205" t="n">
        <v>8797.63844</v>
      </c>
      <c r="G12" s="205" t="n">
        <v>20302.67752</v>
      </c>
      <c r="H12" s="205" t="n">
        <v>7982.27283</v>
      </c>
      <c r="I12" s="205" t="n">
        <v>48256.55396</v>
      </c>
      <c r="J12" s="205" t="n">
        <v>3433.56377</v>
      </c>
      <c r="K12" s="205" t="n">
        <v>6472.06124</v>
      </c>
      <c r="L12" s="205" t="n">
        <v>1697.495</v>
      </c>
      <c r="M12" s="205" t="n">
        <v>2362.99119</v>
      </c>
      <c r="N12" s="205" t="n">
        <v>6186.36761</v>
      </c>
      <c r="O12" s="205" t="n">
        <v>880.96539</v>
      </c>
      <c r="P12" s="205" t="n">
        <v>1916.21223</v>
      </c>
      <c r="Q12" s="205" t="n">
        <v>2748.46412</v>
      </c>
      <c r="R12" s="205" t="n">
        <v>2468.42252</v>
      </c>
      <c r="S12" s="205" t="n">
        <v>28166.54307</v>
      </c>
      <c r="T12" s="205" t="n">
        <v>833.06381</v>
      </c>
      <c r="U12" s="205" t="n">
        <v>1541.00178</v>
      </c>
      <c r="V12" s="205" t="n">
        <v>292.37279</v>
      </c>
      <c r="W12" s="205" t="n">
        <v>169.98166</v>
      </c>
      <c r="X12" s="205" t="n">
        <v>144.98947</v>
      </c>
      <c r="Y12" s="205" t="n">
        <v>1038.79018</v>
      </c>
      <c r="Z12" s="205" t="n">
        <v>1537.36059</v>
      </c>
      <c r="AA12" s="205" t="n">
        <v>123.94</v>
      </c>
      <c r="AB12" s="205" t="n">
        <v>62.53338</v>
      </c>
      <c r="AC12" s="205" t="n">
        <v>5744.03366</v>
      </c>
      <c r="AD12" s="205" t="n">
        <v>82167.13069</v>
      </c>
      <c r="AE12" s="205" t="n">
        <v>70169.38844</v>
      </c>
      <c r="AF12" s="205" t="n">
        <v>9249.27813</v>
      </c>
      <c r="AG12" s="207" t="n">
        <v>2748.46412</v>
      </c>
      <c r="AH12" s="205"/>
      <c r="AJ12" s="203"/>
    </row>
    <row r="13" customFormat="false" ht="12.75" hidden="false" customHeight="true" outlineLevel="0" collapsed="false">
      <c r="A13" s="205"/>
      <c r="B13" s="208" t="n">
        <v>5101</v>
      </c>
      <c r="C13" s="209" t="s">
        <v>219</v>
      </c>
      <c r="D13" s="205" t="n">
        <v>0</v>
      </c>
      <c r="E13" s="152" t="n">
        <v>301.88635</v>
      </c>
      <c r="F13" s="152" t="n">
        <v>49.99483</v>
      </c>
      <c r="G13" s="152" t="n">
        <v>136.47622</v>
      </c>
      <c r="H13" s="152" t="n">
        <v>107.40014</v>
      </c>
      <c r="I13" s="152" t="n">
        <v>595.75754</v>
      </c>
      <c r="J13" s="152" t="n">
        <v>16.78611</v>
      </c>
      <c r="K13" s="152" t="n">
        <v>124.92982</v>
      </c>
      <c r="L13" s="152" t="n">
        <v>56.845</v>
      </c>
      <c r="M13" s="152" t="n">
        <v>27.37531</v>
      </c>
      <c r="N13" s="152" t="n">
        <v>139.29481</v>
      </c>
      <c r="O13" s="152" t="n">
        <v>67.06394</v>
      </c>
      <c r="P13" s="152" t="n">
        <v>42.4309</v>
      </c>
      <c r="Q13" s="152" t="n">
        <v>1.30651</v>
      </c>
      <c r="R13" s="152" t="n">
        <v>4.89101</v>
      </c>
      <c r="S13" s="152" t="n">
        <v>480.92341</v>
      </c>
      <c r="T13" s="152" t="n">
        <v>4.99294</v>
      </c>
      <c r="U13" s="152" t="n">
        <v>8.31651</v>
      </c>
      <c r="V13" s="152" t="n">
        <v>0.29813</v>
      </c>
      <c r="W13" s="152" t="n">
        <v>0.01233</v>
      </c>
      <c r="X13" s="152" t="n">
        <v>9.13503</v>
      </c>
      <c r="Y13" s="152" t="n">
        <v>0.21497</v>
      </c>
      <c r="Z13" s="152" t="n">
        <v>57.21942</v>
      </c>
      <c r="AA13" s="152" t="n">
        <v>0</v>
      </c>
      <c r="AB13" s="152" t="n">
        <v>0.00471</v>
      </c>
      <c r="AC13" s="152" t="n">
        <v>80.19404</v>
      </c>
      <c r="AD13" s="152" t="n">
        <v>1156.87499</v>
      </c>
      <c r="AE13" s="152" t="n">
        <v>1059.2204</v>
      </c>
      <c r="AF13" s="152" t="n">
        <v>96.34808</v>
      </c>
      <c r="AG13" s="210" t="n">
        <v>1.30651</v>
      </c>
      <c r="AH13" s="205"/>
      <c r="AJ13" s="203"/>
    </row>
    <row r="14" customFormat="false" ht="12.75" hidden="false" customHeight="true" outlineLevel="0" collapsed="false">
      <c r="A14" s="205"/>
      <c r="B14" s="208" t="n">
        <v>5102</v>
      </c>
      <c r="C14" s="209" t="s">
        <v>35</v>
      </c>
      <c r="D14" s="205" t="n">
        <v>0</v>
      </c>
      <c r="E14" s="152" t="n">
        <v>0.17083</v>
      </c>
      <c r="F14" s="152" t="n">
        <v>0.24664</v>
      </c>
      <c r="G14" s="152" t="n">
        <v>0.45142</v>
      </c>
      <c r="H14" s="152" t="n">
        <v>41.99427</v>
      </c>
      <c r="I14" s="152" t="n">
        <v>42.86316</v>
      </c>
      <c r="J14" s="152" t="n">
        <v>0.90496</v>
      </c>
      <c r="K14" s="152" t="n">
        <v>0.37501</v>
      </c>
      <c r="L14" s="152" t="n">
        <v>0</v>
      </c>
      <c r="M14" s="152" t="n">
        <v>0</v>
      </c>
      <c r="N14" s="152" t="n">
        <v>0.36779</v>
      </c>
      <c r="O14" s="152" t="n">
        <v>0.11666</v>
      </c>
      <c r="P14" s="152" t="n">
        <v>0</v>
      </c>
      <c r="Q14" s="152" t="n">
        <v>0.53404</v>
      </c>
      <c r="R14" s="152" t="n">
        <v>2.482</v>
      </c>
      <c r="S14" s="152" t="n">
        <v>4.78046</v>
      </c>
      <c r="T14" s="152" t="n">
        <v>0.15666</v>
      </c>
      <c r="U14" s="152" t="n">
        <v>0.09582</v>
      </c>
      <c r="V14" s="152" t="n">
        <v>0</v>
      </c>
      <c r="W14" s="152" t="n">
        <v>0</v>
      </c>
      <c r="X14" s="152" t="n">
        <v>0.89223</v>
      </c>
      <c r="Y14" s="152" t="n">
        <v>0</v>
      </c>
      <c r="Z14" s="152" t="n">
        <v>0.35583</v>
      </c>
      <c r="AA14" s="152" t="n">
        <v>2.32</v>
      </c>
      <c r="AB14" s="152" t="n">
        <v>0</v>
      </c>
      <c r="AC14" s="152" t="n">
        <v>3.82054</v>
      </c>
      <c r="AD14" s="152" t="n">
        <v>51.46416</v>
      </c>
      <c r="AE14" s="152" t="n">
        <v>43.87928</v>
      </c>
      <c r="AF14" s="152" t="n">
        <v>7.05084</v>
      </c>
      <c r="AG14" s="210" t="n">
        <v>0.53404</v>
      </c>
      <c r="AH14" s="205"/>
      <c r="AJ14" s="203"/>
    </row>
    <row r="15" customFormat="false" ht="12.75" hidden="false" customHeight="true" outlineLevel="0" collapsed="false">
      <c r="A15" s="205"/>
      <c r="B15" s="208" t="n">
        <v>5103</v>
      </c>
      <c r="C15" s="209" t="s">
        <v>220</v>
      </c>
      <c r="D15" s="205" t="n">
        <v>0</v>
      </c>
      <c r="E15" s="152" t="n">
        <v>2331.51548</v>
      </c>
      <c r="F15" s="152" t="n">
        <v>2920.50834</v>
      </c>
      <c r="G15" s="152" t="n">
        <v>1340.20805</v>
      </c>
      <c r="H15" s="152" t="n">
        <v>285.88199</v>
      </c>
      <c r="I15" s="152" t="n">
        <v>6878.11386</v>
      </c>
      <c r="J15" s="152" t="n">
        <v>16.00241</v>
      </c>
      <c r="K15" s="152" t="n">
        <v>133.97185</v>
      </c>
      <c r="L15" s="152" t="n">
        <v>930.674</v>
      </c>
      <c r="M15" s="152" t="n">
        <v>85.58306</v>
      </c>
      <c r="N15" s="152" t="n">
        <v>366.81837</v>
      </c>
      <c r="O15" s="152" t="n">
        <v>57.82645</v>
      </c>
      <c r="P15" s="152" t="n">
        <v>63.73362</v>
      </c>
      <c r="Q15" s="152" t="n">
        <v>174.5331</v>
      </c>
      <c r="R15" s="152" t="n">
        <v>15.96409</v>
      </c>
      <c r="S15" s="152" t="n">
        <v>1845.10695</v>
      </c>
      <c r="T15" s="152" t="n">
        <v>70.94934</v>
      </c>
      <c r="U15" s="152" t="n">
        <v>37.82621</v>
      </c>
      <c r="V15" s="152" t="n">
        <v>1.66018</v>
      </c>
      <c r="W15" s="152" t="n">
        <v>0</v>
      </c>
      <c r="X15" s="152" t="n">
        <v>13.59328</v>
      </c>
      <c r="Y15" s="152" t="n">
        <v>110.78454</v>
      </c>
      <c r="Z15" s="152" t="n">
        <v>58.60658</v>
      </c>
      <c r="AA15" s="152" t="n">
        <v>50.67</v>
      </c>
      <c r="AB15" s="152" t="n">
        <v>0.80058</v>
      </c>
      <c r="AC15" s="152" t="n">
        <v>344.89071</v>
      </c>
      <c r="AD15" s="152" t="n">
        <v>9068.11152</v>
      </c>
      <c r="AE15" s="152" t="n">
        <v>8700.91585</v>
      </c>
      <c r="AF15" s="152" t="n">
        <v>192.66257</v>
      </c>
      <c r="AG15" s="210" t="n">
        <v>174.5331</v>
      </c>
      <c r="AH15" s="205"/>
      <c r="AJ15" s="203"/>
    </row>
    <row r="16" customFormat="false" ht="12.75" hidden="false" customHeight="true" outlineLevel="0" collapsed="false">
      <c r="A16" s="205"/>
      <c r="B16" s="208" t="n">
        <v>5104</v>
      </c>
      <c r="C16" s="209" t="s">
        <v>221</v>
      </c>
      <c r="D16" s="205" t="n">
        <v>0</v>
      </c>
      <c r="E16" s="152" t="n">
        <v>8540.39251</v>
      </c>
      <c r="F16" s="152" t="n">
        <v>4962.98003</v>
      </c>
      <c r="G16" s="152" t="n">
        <v>18708.21819</v>
      </c>
      <c r="H16" s="152" t="n">
        <v>7508.85229</v>
      </c>
      <c r="I16" s="152" t="n">
        <v>39720.44302</v>
      </c>
      <c r="J16" s="152" t="n">
        <v>2898.01734</v>
      </c>
      <c r="K16" s="152" t="n">
        <v>5833.39014</v>
      </c>
      <c r="L16" s="152" t="n">
        <v>709.747</v>
      </c>
      <c r="M16" s="152" t="n">
        <v>2250.03282</v>
      </c>
      <c r="N16" s="152" t="n">
        <v>5679.88664</v>
      </c>
      <c r="O16" s="152" t="n">
        <v>752.92558</v>
      </c>
      <c r="P16" s="152" t="n">
        <v>1808.24054</v>
      </c>
      <c r="Q16" s="152" t="n">
        <v>2571.70366</v>
      </c>
      <c r="R16" s="152" t="n">
        <v>2445.08542</v>
      </c>
      <c r="S16" s="152" t="n">
        <v>24949.02914</v>
      </c>
      <c r="T16" s="152" t="n">
        <v>733.57474</v>
      </c>
      <c r="U16" s="152" t="n">
        <v>1494.6083</v>
      </c>
      <c r="V16" s="152" t="n">
        <v>289.4612</v>
      </c>
      <c r="W16" s="152" t="n">
        <v>159.96879</v>
      </c>
      <c r="X16" s="152" t="n">
        <v>121.36893</v>
      </c>
      <c r="Y16" s="152" t="n">
        <v>927.79067</v>
      </c>
      <c r="Z16" s="152" t="n">
        <v>1421.17876</v>
      </c>
      <c r="AA16" s="152" t="n">
        <v>70.95</v>
      </c>
      <c r="AB16" s="152" t="n">
        <v>59.60487</v>
      </c>
      <c r="AC16" s="152" t="n">
        <v>5278.50626</v>
      </c>
      <c r="AD16" s="152" t="n">
        <v>69947.97842</v>
      </c>
      <c r="AE16" s="152" t="n">
        <v>58925.06601</v>
      </c>
      <c r="AF16" s="152" t="n">
        <v>8451.20875</v>
      </c>
      <c r="AG16" s="210" t="n">
        <v>2571.70366</v>
      </c>
      <c r="AH16" s="205"/>
      <c r="AJ16" s="203"/>
    </row>
    <row r="17" customFormat="false" ht="12.75" hidden="false" customHeight="true" outlineLevel="0" collapsed="false">
      <c r="A17" s="205"/>
      <c r="B17" s="208" t="n">
        <v>5190</v>
      </c>
      <c r="C17" s="209" t="s">
        <v>222</v>
      </c>
      <c r="D17" s="205"/>
      <c r="E17" s="152" t="n">
        <v>0</v>
      </c>
      <c r="F17" s="152" t="n">
        <v>863.9086</v>
      </c>
      <c r="G17" s="152" t="n">
        <v>117.32364</v>
      </c>
      <c r="H17" s="152" t="n">
        <v>38.14414</v>
      </c>
      <c r="I17" s="152" t="n">
        <v>1019.37638</v>
      </c>
      <c r="J17" s="152" t="n">
        <v>501.85295</v>
      </c>
      <c r="K17" s="152" t="n">
        <v>379.39442</v>
      </c>
      <c r="L17" s="152" t="n">
        <v>0.229</v>
      </c>
      <c r="M17" s="152" t="n">
        <v>0</v>
      </c>
      <c r="N17" s="152" t="n">
        <v>0</v>
      </c>
      <c r="O17" s="152" t="n">
        <v>3.03276</v>
      </c>
      <c r="P17" s="152" t="n">
        <v>1.80717</v>
      </c>
      <c r="Q17" s="152" t="n">
        <v>0.38681</v>
      </c>
      <c r="R17" s="152" t="n">
        <v>0</v>
      </c>
      <c r="S17" s="152" t="n">
        <v>886.70311</v>
      </c>
      <c r="T17" s="152" t="n">
        <v>23.39013</v>
      </c>
      <c r="U17" s="152" t="n">
        <v>0.15494</v>
      </c>
      <c r="V17" s="152" t="n">
        <v>0.95328</v>
      </c>
      <c r="W17" s="152" t="n">
        <v>10.00054</v>
      </c>
      <c r="X17" s="152" t="n">
        <v>0</v>
      </c>
      <c r="Y17" s="152" t="n">
        <v>0</v>
      </c>
      <c r="Z17" s="152" t="n">
        <v>0</v>
      </c>
      <c r="AA17" s="152" t="n">
        <v>0</v>
      </c>
      <c r="AB17" s="152" t="n">
        <v>2.12322</v>
      </c>
      <c r="AC17" s="152" t="n">
        <v>36.62211</v>
      </c>
      <c r="AD17" s="152" t="n">
        <v>1942.7016</v>
      </c>
      <c r="AE17" s="152" t="n">
        <v>1440.3069</v>
      </c>
      <c r="AF17" s="152" t="n">
        <v>502.00789</v>
      </c>
      <c r="AG17" s="210" t="n">
        <v>0.38681</v>
      </c>
      <c r="AH17" s="205"/>
      <c r="AJ17" s="203"/>
    </row>
    <row r="18" customFormat="false" ht="12.75" hidden="false" customHeight="true" outlineLevel="0" collapsed="false">
      <c r="A18" s="205"/>
      <c r="B18" s="206" t="n">
        <v>41</v>
      </c>
      <c r="C18" s="205" t="s">
        <v>223</v>
      </c>
      <c r="D18" s="211" t="n">
        <v>0</v>
      </c>
      <c r="E18" s="212" t="n">
        <v>5009.40596</v>
      </c>
      <c r="F18" s="212" t="n">
        <v>1739.6219</v>
      </c>
      <c r="G18" s="212" t="n">
        <v>5732.70633</v>
      </c>
      <c r="H18" s="212" t="n">
        <v>1544.13243</v>
      </c>
      <c r="I18" s="212" t="n">
        <v>14025.86662</v>
      </c>
      <c r="J18" s="212" t="n">
        <v>1180.03051</v>
      </c>
      <c r="K18" s="212" t="n">
        <v>1784.23059</v>
      </c>
      <c r="L18" s="212" t="n">
        <v>186.323</v>
      </c>
      <c r="M18" s="212" t="n">
        <v>305.14433</v>
      </c>
      <c r="N18" s="212" t="n">
        <v>1620.20817</v>
      </c>
      <c r="O18" s="212" t="n">
        <v>91.81931</v>
      </c>
      <c r="P18" s="212" t="n">
        <v>626.0229</v>
      </c>
      <c r="Q18" s="212" t="n">
        <v>1470.59743</v>
      </c>
      <c r="R18" s="212" t="n">
        <v>1137.16554</v>
      </c>
      <c r="S18" s="212" t="n">
        <v>8401.54178</v>
      </c>
      <c r="T18" s="212" t="n">
        <v>366.55051</v>
      </c>
      <c r="U18" s="212" t="n">
        <v>815.2496</v>
      </c>
      <c r="V18" s="212" t="n">
        <v>48.31162</v>
      </c>
      <c r="W18" s="212" t="n">
        <v>10.26701</v>
      </c>
      <c r="X18" s="212" t="n">
        <v>21.59002</v>
      </c>
      <c r="Y18" s="212" t="n">
        <v>209.18711</v>
      </c>
      <c r="Z18" s="212" t="n">
        <v>587.33556</v>
      </c>
      <c r="AA18" s="213" t="n">
        <v>2.643</v>
      </c>
      <c r="AB18" s="212" t="n">
        <v>9.81029</v>
      </c>
      <c r="AC18" s="212" t="n">
        <v>2070.94472</v>
      </c>
      <c r="AD18" s="212" t="n">
        <v>24498.35312</v>
      </c>
      <c r="AE18" s="212" t="n">
        <v>19283.74146</v>
      </c>
      <c r="AF18" s="212" t="n">
        <v>3744.01423</v>
      </c>
      <c r="AG18" s="214" t="n">
        <v>1470.59743</v>
      </c>
      <c r="AH18" s="211"/>
      <c r="AJ18" s="203"/>
    </row>
    <row r="19" customFormat="false" ht="12.75" hidden="false" customHeight="true" outlineLevel="0" collapsed="false">
      <c r="A19" s="205"/>
      <c r="B19" s="208" t="n">
        <v>4101</v>
      </c>
      <c r="C19" s="150" t="s">
        <v>224</v>
      </c>
      <c r="D19" s="152" t="n">
        <v>0</v>
      </c>
      <c r="E19" s="152" t="n">
        <v>3243.4713</v>
      </c>
      <c r="F19" s="152" t="n">
        <v>1237.61816</v>
      </c>
      <c r="G19" s="152" t="n">
        <v>4625.60656</v>
      </c>
      <c r="H19" s="152" t="n">
        <v>1395.23745</v>
      </c>
      <c r="I19" s="152" t="n">
        <v>10501.93347</v>
      </c>
      <c r="J19" s="152" t="n">
        <v>676.48201</v>
      </c>
      <c r="K19" s="152" t="n">
        <v>1607.51051</v>
      </c>
      <c r="L19" s="152" t="n">
        <v>89.899</v>
      </c>
      <c r="M19" s="152" t="n">
        <v>305.14433</v>
      </c>
      <c r="N19" s="152" t="n">
        <v>1620.20817</v>
      </c>
      <c r="O19" s="152" t="n">
        <v>90.97264</v>
      </c>
      <c r="P19" s="152" t="n">
        <v>622.95363</v>
      </c>
      <c r="Q19" s="152" t="n">
        <v>1092.82433</v>
      </c>
      <c r="R19" s="152" t="n">
        <v>1119.34158</v>
      </c>
      <c r="S19" s="152" t="n">
        <v>7225.3362</v>
      </c>
      <c r="T19" s="152" t="n">
        <v>352.8556</v>
      </c>
      <c r="U19" s="152" t="n">
        <v>815.2496</v>
      </c>
      <c r="V19" s="152" t="n">
        <v>35.79609</v>
      </c>
      <c r="W19" s="152" t="n">
        <v>10.23701</v>
      </c>
      <c r="X19" s="152" t="n">
        <v>21.59002</v>
      </c>
      <c r="Y19" s="152" t="n">
        <v>209.18711</v>
      </c>
      <c r="Z19" s="152" t="n">
        <v>587.18973</v>
      </c>
      <c r="AA19" s="152" t="n">
        <v>1.933</v>
      </c>
      <c r="AB19" s="152" t="n">
        <v>9.79664</v>
      </c>
      <c r="AC19" s="152" t="n">
        <v>2043.8348</v>
      </c>
      <c r="AD19" s="152" t="n">
        <v>19771.10447</v>
      </c>
      <c r="AE19" s="152" t="n">
        <v>15456.4942</v>
      </c>
      <c r="AF19" s="152" t="n">
        <v>3221.78594</v>
      </c>
      <c r="AG19" s="210" t="n">
        <v>1092.82433</v>
      </c>
      <c r="AH19" s="211"/>
      <c r="AJ19" s="203"/>
    </row>
    <row r="20" customFormat="false" ht="12.75" hidden="false" customHeight="true" outlineLevel="0" collapsed="false">
      <c r="A20" s="205"/>
      <c r="B20" s="208" t="n">
        <v>4102</v>
      </c>
      <c r="C20" s="150" t="s">
        <v>35</v>
      </c>
      <c r="D20" s="152" t="n">
        <v>0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12.872</v>
      </c>
      <c r="M20" s="152" t="n">
        <v>0</v>
      </c>
      <c r="N20" s="152" t="n">
        <v>0</v>
      </c>
      <c r="O20" s="152" t="n">
        <v>0.63054</v>
      </c>
      <c r="P20" s="152" t="n">
        <v>0</v>
      </c>
      <c r="Q20" s="152" t="n">
        <v>3.22705</v>
      </c>
      <c r="R20" s="152" t="n">
        <v>0</v>
      </c>
      <c r="S20" s="152" t="n">
        <v>16.72959</v>
      </c>
      <c r="T20" s="152" t="n">
        <v>0</v>
      </c>
      <c r="U20" s="152" t="n">
        <v>0</v>
      </c>
      <c r="V20" s="152" t="n">
        <v>0</v>
      </c>
      <c r="W20" s="152" t="n">
        <v>0</v>
      </c>
      <c r="X20" s="152" t="n">
        <v>0</v>
      </c>
      <c r="Y20" s="152" t="n">
        <v>0</v>
      </c>
      <c r="Z20" s="152" t="n">
        <v>0.14583</v>
      </c>
      <c r="AA20" s="152" t="n">
        <v>0.015</v>
      </c>
      <c r="AB20" s="152" t="n">
        <v>0</v>
      </c>
      <c r="AC20" s="152" t="n">
        <v>0.16083</v>
      </c>
      <c r="AD20" s="152" t="n">
        <v>16.89042</v>
      </c>
      <c r="AE20" s="152" t="n">
        <v>13.50254</v>
      </c>
      <c r="AF20" s="152" t="n">
        <v>0.16083</v>
      </c>
      <c r="AG20" s="210" t="n">
        <v>3.22705</v>
      </c>
      <c r="AH20" s="211"/>
      <c r="AJ20" s="203"/>
    </row>
    <row r="21" customFormat="false" ht="12.75" hidden="false" customHeight="true" outlineLevel="0" collapsed="false">
      <c r="A21" s="205"/>
      <c r="B21" s="208" t="n">
        <v>4103</v>
      </c>
      <c r="C21" s="150" t="s">
        <v>70</v>
      </c>
      <c r="D21" s="152" t="n">
        <v>0</v>
      </c>
      <c r="E21" s="152" t="n">
        <v>1616.78196</v>
      </c>
      <c r="F21" s="152" t="n">
        <v>500.27908</v>
      </c>
      <c r="G21" s="152" t="n">
        <v>939.77053</v>
      </c>
      <c r="H21" s="152" t="n">
        <v>63.62747</v>
      </c>
      <c r="I21" s="152" t="n">
        <v>3120.45904</v>
      </c>
      <c r="J21" s="152" t="n">
        <v>1.7485</v>
      </c>
      <c r="K21" s="152" t="n">
        <v>110.02946</v>
      </c>
      <c r="L21" s="152" t="n">
        <v>83.552</v>
      </c>
      <c r="M21" s="152" t="n">
        <v>0</v>
      </c>
      <c r="N21" s="152" t="n">
        <v>0</v>
      </c>
      <c r="O21" s="152" t="n">
        <v>0.01029</v>
      </c>
      <c r="P21" s="152" t="n">
        <v>3.06134</v>
      </c>
      <c r="Q21" s="152" t="n">
        <v>366.11116</v>
      </c>
      <c r="R21" s="152" t="n">
        <v>0</v>
      </c>
      <c r="S21" s="152" t="n">
        <v>564.51275</v>
      </c>
      <c r="T21" s="152" t="n">
        <v>13.69491</v>
      </c>
      <c r="U21" s="152" t="n">
        <v>0</v>
      </c>
      <c r="V21" s="152" t="n">
        <v>12.51553</v>
      </c>
      <c r="W21" s="152" t="n">
        <v>0</v>
      </c>
      <c r="X21" s="152" t="n">
        <v>0</v>
      </c>
      <c r="Y21" s="152" t="n">
        <v>0</v>
      </c>
      <c r="Z21" s="152" t="n">
        <v>0</v>
      </c>
      <c r="AA21" s="152" t="n">
        <v>0.695</v>
      </c>
      <c r="AB21" s="152" t="n">
        <v>0</v>
      </c>
      <c r="AC21" s="152" t="n">
        <v>26.90544</v>
      </c>
      <c r="AD21" s="152" t="n">
        <v>3711.87723</v>
      </c>
      <c r="AE21" s="152" t="n">
        <v>3343.32257</v>
      </c>
      <c r="AF21" s="152" t="n">
        <v>2.4435</v>
      </c>
      <c r="AG21" s="210" t="n">
        <v>366.11116</v>
      </c>
      <c r="AH21" s="211"/>
      <c r="AJ21" s="203"/>
    </row>
    <row r="22" customFormat="false" ht="12.75" hidden="false" customHeight="true" outlineLevel="0" collapsed="false">
      <c r="A22" s="205"/>
      <c r="B22" s="208" t="n">
        <v>4104</v>
      </c>
      <c r="C22" s="150" t="s">
        <v>225</v>
      </c>
      <c r="D22" s="152" t="n">
        <v>0</v>
      </c>
      <c r="E22" s="152" t="n">
        <v>149.1527</v>
      </c>
      <c r="F22" s="152" t="n">
        <v>1.72466</v>
      </c>
      <c r="G22" s="152" t="n">
        <v>167.32924</v>
      </c>
      <c r="H22" s="152" t="n">
        <v>85.26751</v>
      </c>
      <c r="I22" s="152" t="n">
        <v>403.47411</v>
      </c>
      <c r="J22" s="152" t="n">
        <v>0</v>
      </c>
      <c r="K22" s="152" t="n">
        <v>66.69062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.00793</v>
      </c>
      <c r="Q22" s="152" t="n">
        <v>8.43489</v>
      </c>
      <c r="R22" s="152" t="n">
        <v>0</v>
      </c>
      <c r="S22" s="152" t="n">
        <v>75.13344</v>
      </c>
      <c r="T22" s="152" t="n">
        <v>0</v>
      </c>
      <c r="U22" s="152" t="n">
        <v>0</v>
      </c>
      <c r="V22" s="152" t="n">
        <v>0</v>
      </c>
      <c r="W22" s="152" t="n">
        <v>0</v>
      </c>
      <c r="X22" s="152" t="n">
        <v>0</v>
      </c>
      <c r="Y22" s="152" t="n">
        <v>0</v>
      </c>
      <c r="Z22" s="152" t="n">
        <v>0</v>
      </c>
      <c r="AA22" s="152" t="n">
        <v>0</v>
      </c>
      <c r="AB22" s="152" t="n">
        <v>0</v>
      </c>
      <c r="AC22" s="152" t="n">
        <v>0</v>
      </c>
      <c r="AD22" s="152" t="n">
        <v>478.60755</v>
      </c>
      <c r="AE22" s="152" t="n">
        <v>470.17266</v>
      </c>
      <c r="AF22" s="152" t="n">
        <v>0</v>
      </c>
      <c r="AG22" s="210" t="n">
        <v>8.43489</v>
      </c>
      <c r="AH22" s="211"/>
      <c r="AJ22" s="203"/>
    </row>
    <row r="23" customFormat="false" ht="12.75" hidden="false" customHeight="true" outlineLevel="0" collapsed="false">
      <c r="A23" s="205"/>
      <c r="B23" s="208" t="n">
        <v>4105</v>
      </c>
      <c r="C23" s="150" t="s">
        <v>226</v>
      </c>
      <c r="D23" s="152" t="n">
        <v>0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501.8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.20584</v>
      </c>
      <c r="P23" s="152" t="n">
        <v>0</v>
      </c>
      <c r="Q23" s="152" t="n">
        <v>0</v>
      </c>
      <c r="R23" s="152" t="n">
        <v>17.82396</v>
      </c>
      <c r="S23" s="152" t="n">
        <v>519.8298</v>
      </c>
      <c r="T23" s="152" t="n">
        <v>0</v>
      </c>
      <c r="U23" s="152" t="n">
        <v>0</v>
      </c>
      <c r="V23" s="152" t="n">
        <v>0</v>
      </c>
      <c r="W23" s="152" t="n">
        <v>0.03</v>
      </c>
      <c r="X23" s="152" t="n">
        <v>0</v>
      </c>
      <c r="Y23" s="152" t="n">
        <v>0</v>
      </c>
      <c r="Z23" s="152" t="n">
        <v>0</v>
      </c>
      <c r="AA23" s="152" t="n">
        <v>0</v>
      </c>
      <c r="AB23" s="152" t="n">
        <v>0.01365</v>
      </c>
      <c r="AC23" s="152" t="n">
        <v>0.04365</v>
      </c>
      <c r="AD23" s="152" t="n">
        <v>519.87345</v>
      </c>
      <c r="AE23" s="152" t="n">
        <v>0.24949</v>
      </c>
      <c r="AF23" s="152" t="n">
        <v>519.62396</v>
      </c>
      <c r="AG23" s="210" t="n">
        <v>0</v>
      </c>
      <c r="AH23" s="211"/>
      <c r="AJ23" s="203"/>
    </row>
    <row r="24" customFormat="false" ht="12.75" hidden="false" customHeight="true" outlineLevel="0" collapsed="false">
      <c r="A24" s="205"/>
      <c r="B24" s="206"/>
      <c r="C24" s="200" t="s">
        <v>227</v>
      </c>
      <c r="D24" s="200" t="n">
        <v>0</v>
      </c>
      <c r="E24" s="200" t="n">
        <v>6164.55921</v>
      </c>
      <c r="F24" s="200" t="n">
        <v>7058.01654</v>
      </c>
      <c r="G24" s="200" t="n">
        <v>14569.97119</v>
      </c>
      <c r="H24" s="200" t="n">
        <v>6438.1404</v>
      </c>
      <c r="I24" s="200" t="n">
        <v>34230.68734</v>
      </c>
      <c r="J24" s="200" t="n">
        <v>2253.53326</v>
      </c>
      <c r="K24" s="200" t="n">
        <v>4687.83065</v>
      </c>
      <c r="L24" s="200" t="n">
        <v>1511.172</v>
      </c>
      <c r="M24" s="200" t="n">
        <v>2057.84686</v>
      </c>
      <c r="N24" s="200" t="n">
        <v>4566.15944</v>
      </c>
      <c r="O24" s="200" t="n">
        <v>789.14608</v>
      </c>
      <c r="P24" s="200" t="n">
        <v>1290.18933</v>
      </c>
      <c r="Q24" s="200" t="n">
        <v>1277.86669</v>
      </c>
      <c r="R24" s="200" t="n">
        <v>1331.25698</v>
      </c>
      <c r="S24" s="200" t="n">
        <v>19765.00129</v>
      </c>
      <c r="T24" s="200" t="n">
        <v>466.5133</v>
      </c>
      <c r="U24" s="200" t="n">
        <v>725.75218</v>
      </c>
      <c r="V24" s="200" t="n">
        <v>244.06117</v>
      </c>
      <c r="W24" s="200" t="n">
        <v>159.71465</v>
      </c>
      <c r="X24" s="200" t="n">
        <v>123.39945</v>
      </c>
      <c r="Y24" s="200" t="n">
        <v>829.60307</v>
      </c>
      <c r="Z24" s="200" t="n">
        <v>950.02503</v>
      </c>
      <c r="AA24" s="200" t="n">
        <v>121.297</v>
      </c>
      <c r="AB24" s="200" t="n">
        <v>52.72309</v>
      </c>
      <c r="AC24" s="200" t="n">
        <v>3673.08894</v>
      </c>
      <c r="AD24" s="200" t="n">
        <v>57668.77757</v>
      </c>
      <c r="AE24" s="200" t="n">
        <v>50885.64698</v>
      </c>
      <c r="AF24" s="200" t="n">
        <v>5505.2639</v>
      </c>
      <c r="AG24" s="202" t="n">
        <v>1277.86669</v>
      </c>
      <c r="AH24" s="200"/>
      <c r="AI24" s="200"/>
      <c r="AJ24" s="203"/>
    </row>
    <row r="25" customFormat="false" ht="12.75" hidden="false" customHeight="true" outlineLevel="0" collapsed="false">
      <c r="A25" s="205"/>
      <c r="B25" s="206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7"/>
      <c r="AH25" s="205"/>
      <c r="AJ25" s="203"/>
    </row>
    <row r="26" customFormat="false" ht="12.75" hidden="false" customHeight="true" outlineLevel="0" collapsed="false">
      <c r="A26" s="205"/>
      <c r="B26" s="206" t="n">
        <v>52</v>
      </c>
      <c r="C26" s="205" t="s">
        <v>228</v>
      </c>
      <c r="D26" s="205" t="n">
        <v>0</v>
      </c>
      <c r="E26" s="205" t="n">
        <v>2094.22131</v>
      </c>
      <c r="F26" s="205" t="n">
        <v>1162.25623</v>
      </c>
      <c r="G26" s="205" t="n">
        <v>3838.18541</v>
      </c>
      <c r="H26" s="205" t="n">
        <v>2300.70778</v>
      </c>
      <c r="I26" s="205" t="n">
        <v>9395.37073</v>
      </c>
      <c r="J26" s="205" t="n">
        <v>670.87911</v>
      </c>
      <c r="K26" s="205" t="n">
        <v>1338.01438</v>
      </c>
      <c r="L26" s="205" t="n">
        <v>758.539</v>
      </c>
      <c r="M26" s="205" t="n">
        <v>79.18327</v>
      </c>
      <c r="N26" s="205" t="n">
        <v>1155.00438</v>
      </c>
      <c r="O26" s="205" t="n">
        <v>237.09321</v>
      </c>
      <c r="P26" s="205" t="n">
        <v>166.92674</v>
      </c>
      <c r="Q26" s="205" t="n">
        <v>542.75847</v>
      </c>
      <c r="R26" s="205" t="n">
        <v>4357.75818</v>
      </c>
      <c r="S26" s="205" t="n">
        <v>9306.15674</v>
      </c>
      <c r="T26" s="205" t="n">
        <v>68.25409</v>
      </c>
      <c r="U26" s="205" t="n">
        <v>223.62431</v>
      </c>
      <c r="V26" s="205" t="n">
        <v>3.89694</v>
      </c>
      <c r="W26" s="205" t="n">
        <v>61.54558</v>
      </c>
      <c r="X26" s="205" t="n">
        <v>11.27625</v>
      </c>
      <c r="Y26" s="205" t="n">
        <v>69.97895</v>
      </c>
      <c r="Z26" s="205" t="n">
        <v>109.11027</v>
      </c>
      <c r="AA26" s="205" t="n">
        <v>0.07</v>
      </c>
      <c r="AB26" s="205" t="n">
        <v>6.60726</v>
      </c>
      <c r="AC26" s="205" t="n">
        <v>554.36365</v>
      </c>
      <c r="AD26" s="205" t="n">
        <v>19255.89112</v>
      </c>
      <c r="AE26" s="205" t="n">
        <v>13340.41453</v>
      </c>
      <c r="AF26" s="205" t="n">
        <v>5372.71812</v>
      </c>
      <c r="AG26" s="207" t="n">
        <v>542.75847</v>
      </c>
      <c r="AH26" s="205"/>
      <c r="AJ26" s="203"/>
    </row>
    <row r="27" customFormat="false" ht="12.75" hidden="false" customHeight="true" outlineLevel="0" collapsed="false">
      <c r="A27" s="205"/>
      <c r="B27" s="206" t="n">
        <v>54</v>
      </c>
      <c r="C27" s="205" t="s">
        <v>229</v>
      </c>
      <c r="D27" s="205" t="n">
        <v>0</v>
      </c>
      <c r="E27" s="205" t="n">
        <v>872.70328</v>
      </c>
      <c r="F27" s="205" t="n">
        <v>100.71959</v>
      </c>
      <c r="G27" s="205" t="n">
        <v>48.96619</v>
      </c>
      <c r="H27" s="205" t="n">
        <v>77.48051</v>
      </c>
      <c r="I27" s="205" t="n">
        <v>1099.86957</v>
      </c>
      <c r="J27" s="205" t="n">
        <v>45.53085</v>
      </c>
      <c r="K27" s="205" t="n">
        <v>750.18657</v>
      </c>
      <c r="L27" s="205" t="n">
        <v>0</v>
      </c>
      <c r="M27" s="205" t="n">
        <v>0</v>
      </c>
      <c r="N27" s="205" t="n">
        <v>32.576</v>
      </c>
      <c r="O27" s="205" t="n">
        <v>58.38839</v>
      </c>
      <c r="P27" s="205" t="n">
        <v>6.6933</v>
      </c>
      <c r="Q27" s="205" t="n">
        <v>1037.49497</v>
      </c>
      <c r="R27" s="205" t="n">
        <v>235.79309</v>
      </c>
      <c r="S27" s="205" t="n">
        <v>2166.66317</v>
      </c>
      <c r="T27" s="205" t="n">
        <v>6.215</v>
      </c>
      <c r="U27" s="205" t="n">
        <v>2078.41611</v>
      </c>
      <c r="V27" s="205" t="n">
        <v>1.50224</v>
      </c>
      <c r="W27" s="205" t="n">
        <v>33.65635</v>
      </c>
      <c r="X27" s="205" t="n">
        <v>0</v>
      </c>
      <c r="Y27" s="205" t="n">
        <v>0</v>
      </c>
      <c r="Z27" s="205" t="n">
        <v>0</v>
      </c>
      <c r="AA27" s="205" t="n">
        <v>12.939</v>
      </c>
      <c r="AB27" s="205" t="n">
        <v>0</v>
      </c>
      <c r="AC27" s="205" t="n">
        <v>2132.7287</v>
      </c>
      <c r="AD27" s="205" t="n">
        <v>5399.26144</v>
      </c>
      <c r="AE27" s="205" t="n">
        <v>1989.08742</v>
      </c>
      <c r="AF27" s="205" t="n">
        <v>2372.67905</v>
      </c>
      <c r="AG27" s="207" t="n">
        <v>1037.49497</v>
      </c>
      <c r="AH27" s="205"/>
      <c r="AJ27" s="203"/>
    </row>
    <row r="28" customFormat="false" ht="12.75" hidden="false" customHeight="true" outlineLevel="0" collapsed="false">
      <c r="A28" s="205"/>
      <c r="B28" s="206" t="n">
        <v>42</v>
      </c>
      <c r="C28" s="205" t="s">
        <v>230</v>
      </c>
      <c r="D28" s="205" t="n">
        <v>0</v>
      </c>
      <c r="E28" s="205" t="n">
        <v>350.25042</v>
      </c>
      <c r="F28" s="205" t="n">
        <v>234.62671</v>
      </c>
      <c r="G28" s="205" t="n">
        <v>961.8889</v>
      </c>
      <c r="H28" s="205" t="n">
        <v>112.41971</v>
      </c>
      <c r="I28" s="205" t="n">
        <v>1659.18574</v>
      </c>
      <c r="J28" s="205" t="n">
        <v>117.93973</v>
      </c>
      <c r="K28" s="205" t="n">
        <v>20.06583</v>
      </c>
      <c r="L28" s="205" t="n">
        <v>25.495</v>
      </c>
      <c r="M28" s="205" t="n">
        <v>2.95352</v>
      </c>
      <c r="N28" s="205" t="n">
        <v>61.43918</v>
      </c>
      <c r="O28" s="205" t="n">
        <v>1.0991</v>
      </c>
      <c r="P28" s="205" t="n">
        <v>44.81447</v>
      </c>
      <c r="Q28" s="205" t="n">
        <v>124.75546</v>
      </c>
      <c r="R28" s="205" t="n">
        <v>10.74373</v>
      </c>
      <c r="S28" s="205" t="n">
        <v>409.30602</v>
      </c>
      <c r="T28" s="205" t="n">
        <v>26.74868</v>
      </c>
      <c r="U28" s="205" t="n">
        <v>8.2078</v>
      </c>
      <c r="V28" s="205" t="n">
        <v>2.8362</v>
      </c>
      <c r="W28" s="205" t="n">
        <v>14.96968</v>
      </c>
      <c r="X28" s="205" t="n">
        <v>5.22946</v>
      </c>
      <c r="Y28" s="205" t="n">
        <v>13.36999</v>
      </c>
      <c r="Z28" s="205" t="n">
        <v>14.8528</v>
      </c>
      <c r="AA28" s="205" t="n">
        <v>0</v>
      </c>
      <c r="AB28" s="205" t="n">
        <v>1.456</v>
      </c>
      <c r="AC28" s="205" t="n">
        <v>87.67061</v>
      </c>
      <c r="AD28" s="205" t="n">
        <v>2156.16237</v>
      </c>
      <c r="AE28" s="205" t="n">
        <v>1874.43339</v>
      </c>
      <c r="AF28" s="205" t="n">
        <v>156.97352</v>
      </c>
      <c r="AG28" s="207" t="n">
        <v>124.75546</v>
      </c>
      <c r="AH28" s="205"/>
      <c r="AJ28" s="203"/>
    </row>
    <row r="29" customFormat="false" ht="12.75" hidden="false" customHeight="true" outlineLevel="0" collapsed="false">
      <c r="A29" s="205"/>
      <c r="B29" s="206" t="n">
        <v>53</v>
      </c>
      <c r="C29" s="205" t="s">
        <v>231</v>
      </c>
      <c r="D29" s="205" t="n">
        <v>0</v>
      </c>
      <c r="E29" s="205" t="n">
        <v>582.66976</v>
      </c>
      <c r="F29" s="205" t="n">
        <v>985.75259</v>
      </c>
      <c r="G29" s="205" t="n">
        <v>2607.42546</v>
      </c>
      <c r="H29" s="205" t="n">
        <v>1050.43218</v>
      </c>
      <c r="I29" s="205" t="n">
        <v>5226.27999</v>
      </c>
      <c r="J29" s="205" t="n">
        <v>7.07523</v>
      </c>
      <c r="K29" s="205" t="n">
        <v>268.02467</v>
      </c>
      <c r="L29" s="205" t="n">
        <v>345.948</v>
      </c>
      <c r="M29" s="205" t="n">
        <v>37.79236</v>
      </c>
      <c r="N29" s="205" t="n">
        <v>485.77211</v>
      </c>
      <c r="O29" s="205" t="n">
        <v>34.17169</v>
      </c>
      <c r="P29" s="205" t="n">
        <v>0</v>
      </c>
      <c r="Q29" s="205" t="n">
        <v>228.65016</v>
      </c>
      <c r="R29" s="205" t="n">
        <v>66.49463</v>
      </c>
      <c r="S29" s="205" t="n">
        <v>1473.92885</v>
      </c>
      <c r="T29" s="205" t="n">
        <v>58.3764</v>
      </c>
      <c r="U29" s="205" t="n">
        <v>0</v>
      </c>
      <c r="V29" s="205" t="n">
        <v>2.52062</v>
      </c>
      <c r="W29" s="205" t="n">
        <v>0</v>
      </c>
      <c r="X29" s="205" t="n">
        <v>0</v>
      </c>
      <c r="Y29" s="205" t="n">
        <v>31.46195</v>
      </c>
      <c r="Z29" s="205" t="n">
        <v>0</v>
      </c>
      <c r="AA29" s="205" t="n">
        <v>0</v>
      </c>
      <c r="AB29" s="205" t="n">
        <v>0</v>
      </c>
      <c r="AC29" s="205" t="n">
        <v>92.35897</v>
      </c>
      <c r="AD29" s="205" t="n">
        <v>6792.56781</v>
      </c>
      <c r="AE29" s="205" t="n">
        <v>6490.34779</v>
      </c>
      <c r="AF29" s="205" t="n">
        <v>73.56986</v>
      </c>
      <c r="AG29" s="207" t="n">
        <v>228.65016</v>
      </c>
      <c r="AH29" s="205"/>
      <c r="AJ29" s="203"/>
    </row>
    <row r="30" customFormat="false" ht="12.75" hidden="false" customHeight="true" outlineLevel="0" collapsed="false">
      <c r="A30" s="205"/>
      <c r="B30" s="206" t="n">
        <v>43</v>
      </c>
      <c r="C30" s="205" t="s">
        <v>232</v>
      </c>
      <c r="D30" s="205" t="n">
        <v>0</v>
      </c>
      <c r="E30" s="205" t="n">
        <v>62.56692</v>
      </c>
      <c r="F30" s="205" t="n">
        <v>7.53227</v>
      </c>
      <c r="G30" s="205" t="n">
        <v>1043.95005</v>
      </c>
      <c r="H30" s="205" t="n">
        <v>97.3047</v>
      </c>
      <c r="I30" s="205" t="n">
        <v>1211.35394</v>
      </c>
      <c r="J30" s="205" t="n">
        <v>0.00667</v>
      </c>
      <c r="K30" s="205" t="n">
        <v>0.11771</v>
      </c>
      <c r="L30" s="205" t="n">
        <v>16.464</v>
      </c>
      <c r="M30" s="205" t="n">
        <v>40.14291</v>
      </c>
      <c r="N30" s="205" t="n">
        <v>0</v>
      </c>
      <c r="O30" s="205" t="n">
        <v>5.43869</v>
      </c>
      <c r="P30" s="205" t="n">
        <v>1.52134</v>
      </c>
      <c r="Q30" s="205" t="n">
        <v>251.96517</v>
      </c>
      <c r="R30" s="205" t="n">
        <v>0</v>
      </c>
      <c r="S30" s="205" t="n">
        <v>315.65649</v>
      </c>
      <c r="T30" s="205" t="n">
        <v>0.20181</v>
      </c>
      <c r="U30" s="205" t="n">
        <v>1.51793</v>
      </c>
      <c r="V30" s="205" t="n">
        <v>0</v>
      </c>
      <c r="W30" s="205" t="n">
        <v>0</v>
      </c>
      <c r="X30" s="205" t="n">
        <v>0</v>
      </c>
      <c r="Y30" s="205" t="n">
        <v>92.90387</v>
      </c>
      <c r="Z30" s="205" t="n">
        <v>0</v>
      </c>
      <c r="AA30" s="205" t="n">
        <v>0</v>
      </c>
      <c r="AB30" s="205" t="n">
        <v>0</v>
      </c>
      <c r="AC30" s="205" t="n">
        <v>94.62361</v>
      </c>
      <c r="AD30" s="205" t="n">
        <v>1621.63404</v>
      </c>
      <c r="AE30" s="205" t="n">
        <v>1368.14427</v>
      </c>
      <c r="AF30" s="205" t="n">
        <v>1.5246</v>
      </c>
      <c r="AG30" s="207" t="n">
        <v>251.96517</v>
      </c>
      <c r="AH30" s="205"/>
      <c r="AJ30" s="203"/>
    </row>
    <row r="31" customFormat="false" ht="12.75" hidden="false" customHeight="true" outlineLevel="0" collapsed="false">
      <c r="A31" s="205"/>
      <c r="B31" s="206"/>
      <c r="C31" s="200" t="s">
        <v>233</v>
      </c>
      <c r="D31" s="205" t="n">
        <v>0</v>
      </c>
      <c r="E31" s="205" t="n">
        <v>9301.33622</v>
      </c>
      <c r="F31" s="205" t="n">
        <v>9064.58597</v>
      </c>
      <c r="G31" s="205" t="n">
        <v>19058.7093</v>
      </c>
      <c r="H31" s="205" t="n">
        <v>9657.03646</v>
      </c>
      <c r="I31" s="205" t="n">
        <v>47081.66795</v>
      </c>
      <c r="J31" s="205" t="n">
        <v>2859.07205</v>
      </c>
      <c r="K31" s="205" t="n">
        <v>7023.87273</v>
      </c>
      <c r="L31" s="205" t="n">
        <v>2573.7</v>
      </c>
      <c r="M31" s="205" t="n">
        <v>2131.72606</v>
      </c>
      <c r="N31" s="205" t="n">
        <v>6178.07275</v>
      </c>
      <c r="O31" s="205" t="n">
        <v>1112.26158</v>
      </c>
      <c r="P31" s="205" t="n">
        <v>1417.47356</v>
      </c>
      <c r="Q31" s="205" t="n">
        <v>2710.04966</v>
      </c>
      <c r="R31" s="205" t="n">
        <v>5980.55915</v>
      </c>
      <c r="S31" s="205" t="n">
        <v>31986.78754</v>
      </c>
      <c r="T31" s="205" t="n">
        <v>572.4083</v>
      </c>
      <c r="U31" s="205" t="n">
        <v>3018.06687</v>
      </c>
      <c r="V31" s="205" t="n">
        <v>249.14477</v>
      </c>
      <c r="W31" s="205" t="n">
        <v>239.9469</v>
      </c>
      <c r="X31" s="205" t="n">
        <v>129.44624</v>
      </c>
      <c r="Y31" s="205" t="n">
        <v>824.77011</v>
      </c>
      <c r="Z31" s="205" t="n">
        <v>1044.2825</v>
      </c>
      <c r="AA31" s="205" t="n">
        <v>134.306</v>
      </c>
      <c r="AB31" s="205" t="n">
        <v>57.87435</v>
      </c>
      <c r="AC31" s="205" t="n">
        <v>6270.24604</v>
      </c>
      <c r="AD31" s="205" t="n">
        <v>85338.70153</v>
      </c>
      <c r="AE31" s="205" t="n">
        <v>69462.91906</v>
      </c>
      <c r="AF31" s="205" t="n">
        <v>13165.73281</v>
      </c>
      <c r="AG31" s="207" t="n">
        <v>2710.04966</v>
      </c>
      <c r="AH31" s="205"/>
      <c r="AI31" s="205"/>
      <c r="AJ31" s="203"/>
    </row>
    <row r="32" customFormat="false" ht="12.75" hidden="false" customHeight="true" outlineLevel="0" collapsed="false">
      <c r="A32" s="205"/>
      <c r="B32" s="206"/>
      <c r="C32" s="200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7"/>
      <c r="AH32" s="205"/>
      <c r="AJ32" s="203"/>
    </row>
    <row r="33" customFormat="false" ht="12.75" hidden="false" customHeight="true" outlineLevel="0" collapsed="false">
      <c r="A33" s="205"/>
      <c r="B33" s="206" t="n">
        <v>44</v>
      </c>
      <c r="C33" s="205" t="s">
        <v>234</v>
      </c>
      <c r="D33" s="205" t="n">
        <v>0</v>
      </c>
      <c r="E33" s="205" t="n">
        <v>0</v>
      </c>
      <c r="F33" s="205" t="n">
        <v>4234.64844</v>
      </c>
      <c r="G33" s="205" t="n">
        <v>4773.27312</v>
      </c>
      <c r="H33" s="205" t="n">
        <v>585.96548</v>
      </c>
      <c r="I33" s="205" t="n">
        <v>9593.88704</v>
      </c>
      <c r="J33" s="205" t="n">
        <v>496.99356</v>
      </c>
      <c r="K33" s="205" t="n">
        <v>913.01946</v>
      </c>
      <c r="L33" s="205" t="n">
        <v>68.343</v>
      </c>
      <c r="M33" s="205" t="n">
        <v>1011.08846</v>
      </c>
      <c r="N33" s="205" t="n">
        <v>981.16296</v>
      </c>
      <c r="O33" s="205" t="n">
        <v>326.0575</v>
      </c>
      <c r="P33" s="205" t="n">
        <v>14.6552</v>
      </c>
      <c r="Q33" s="205" t="n">
        <v>5.33274</v>
      </c>
      <c r="R33" s="205" t="n">
        <v>619.20923</v>
      </c>
      <c r="S33" s="205" t="n">
        <v>4435.86211</v>
      </c>
      <c r="T33" s="205" t="n">
        <v>34.82795</v>
      </c>
      <c r="U33" s="205" t="n">
        <v>538.32712</v>
      </c>
      <c r="V33" s="205" t="n">
        <v>5.44052</v>
      </c>
      <c r="W33" s="205" t="n">
        <v>4</v>
      </c>
      <c r="X33" s="205" t="n">
        <v>0</v>
      </c>
      <c r="Y33" s="205" t="n">
        <v>0</v>
      </c>
      <c r="Z33" s="205" t="n">
        <v>10</v>
      </c>
      <c r="AA33" s="205" t="n">
        <v>15.729</v>
      </c>
      <c r="AB33" s="205" t="n">
        <v>38.13208</v>
      </c>
      <c r="AC33" s="205" t="n">
        <v>646.45667</v>
      </c>
      <c r="AD33" s="205" t="n">
        <v>14676.20582</v>
      </c>
      <c r="AE33" s="205" t="n">
        <v>12990.61417</v>
      </c>
      <c r="AF33" s="205" t="n">
        <v>1680.25891</v>
      </c>
      <c r="AG33" s="207" t="n">
        <v>5.33274</v>
      </c>
      <c r="AH33" s="205"/>
      <c r="AJ33" s="203"/>
    </row>
    <row r="34" customFormat="false" ht="12.75" hidden="false" customHeight="true" outlineLevel="0" collapsed="false">
      <c r="A34" s="205"/>
      <c r="B34" s="206"/>
      <c r="C34" s="200" t="s">
        <v>235</v>
      </c>
      <c r="D34" s="200" t="n">
        <v>0</v>
      </c>
      <c r="E34" s="200" t="n">
        <v>9301.33622</v>
      </c>
      <c r="F34" s="200" t="n">
        <v>4829.93753</v>
      </c>
      <c r="G34" s="200" t="n">
        <v>14285.43618</v>
      </c>
      <c r="H34" s="200" t="n">
        <v>9071.07098</v>
      </c>
      <c r="I34" s="200" t="n">
        <v>37487.78091</v>
      </c>
      <c r="J34" s="200" t="n">
        <v>2362.07849</v>
      </c>
      <c r="K34" s="200" t="n">
        <v>6110.85327</v>
      </c>
      <c r="L34" s="200" t="n">
        <v>2505.357</v>
      </c>
      <c r="M34" s="200" t="n">
        <v>1120.6376</v>
      </c>
      <c r="N34" s="200" t="n">
        <v>5196.90979</v>
      </c>
      <c r="O34" s="200" t="n">
        <v>786.20408</v>
      </c>
      <c r="P34" s="200" t="n">
        <v>1402.81836</v>
      </c>
      <c r="Q34" s="200" t="n">
        <v>2704.71692</v>
      </c>
      <c r="R34" s="200" t="n">
        <v>5361.34992</v>
      </c>
      <c r="S34" s="200" t="n">
        <v>27550.92543</v>
      </c>
      <c r="T34" s="200" t="n">
        <v>537.58035</v>
      </c>
      <c r="U34" s="200" t="n">
        <v>2479.73975</v>
      </c>
      <c r="V34" s="200" t="n">
        <v>243.70425</v>
      </c>
      <c r="W34" s="200" t="n">
        <v>235.9469</v>
      </c>
      <c r="X34" s="200" t="n">
        <v>129.44624</v>
      </c>
      <c r="Y34" s="200" t="n">
        <v>824.77011</v>
      </c>
      <c r="Z34" s="200" t="n">
        <v>1034.2825</v>
      </c>
      <c r="AA34" s="200" t="n">
        <v>118.577</v>
      </c>
      <c r="AB34" s="200" t="n">
        <v>19.74227</v>
      </c>
      <c r="AC34" s="200" t="n">
        <v>5623.78937</v>
      </c>
      <c r="AD34" s="200" t="n">
        <v>70662.49571</v>
      </c>
      <c r="AE34" s="200" t="n">
        <v>56472.30489</v>
      </c>
      <c r="AF34" s="200" t="n">
        <v>11485.4739</v>
      </c>
      <c r="AG34" s="202" t="n">
        <v>2704.71692</v>
      </c>
      <c r="AH34" s="200"/>
      <c r="AI34" s="200"/>
      <c r="AJ34" s="203"/>
    </row>
    <row r="35" customFormat="false" ht="12.75" hidden="false" customHeight="true" outlineLevel="0" collapsed="false">
      <c r="A35" s="205"/>
      <c r="B35" s="206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2"/>
      <c r="AH35" s="200"/>
      <c r="AJ35" s="203"/>
    </row>
    <row r="36" customFormat="false" ht="12.75" hidden="false" customHeight="true" outlineLevel="0" collapsed="false">
      <c r="A36" s="205"/>
      <c r="B36" s="206" t="n">
        <v>45</v>
      </c>
      <c r="C36" s="205" t="s">
        <v>236</v>
      </c>
      <c r="D36" s="205" t="n">
        <v>0</v>
      </c>
      <c r="E36" s="205" t="n">
        <v>8339.78645</v>
      </c>
      <c r="F36" s="205" t="n">
        <v>7396.38292</v>
      </c>
      <c r="G36" s="205" t="n">
        <v>21374.71671</v>
      </c>
      <c r="H36" s="205" t="n">
        <v>7787.66365</v>
      </c>
      <c r="I36" s="205" t="n">
        <v>44898.54973</v>
      </c>
      <c r="J36" s="205" t="n">
        <v>2181.21752</v>
      </c>
      <c r="K36" s="205" t="n">
        <v>5175.66225</v>
      </c>
      <c r="L36" s="205" t="n">
        <v>2319.831</v>
      </c>
      <c r="M36" s="205" t="n">
        <v>1317.70249</v>
      </c>
      <c r="N36" s="205" t="n">
        <v>4179.35716</v>
      </c>
      <c r="O36" s="205" t="n">
        <v>1136.18617</v>
      </c>
      <c r="P36" s="205" t="n">
        <v>1593.10332</v>
      </c>
      <c r="Q36" s="205" t="n">
        <v>2775.55127</v>
      </c>
      <c r="R36" s="205" t="n">
        <v>2971.94098</v>
      </c>
      <c r="S36" s="205" t="n">
        <v>23650.55216</v>
      </c>
      <c r="T36" s="205" t="n">
        <v>653.93077</v>
      </c>
      <c r="U36" s="205" t="n">
        <v>2287.244</v>
      </c>
      <c r="V36" s="205" t="n">
        <v>273.70652</v>
      </c>
      <c r="W36" s="205" t="n">
        <v>156.28422</v>
      </c>
      <c r="X36" s="205" t="n">
        <v>344.64939</v>
      </c>
      <c r="Y36" s="205" t="n">
        <v>612.2686</v>
      </c>
      <c r="Z36" s="205" t="n">
        <v>936.68301</v>
      </c>
      <c r="AA36" s="205" t="n">
        <v>80.743</v>
      </c>
      <c r="AB36" s="205" t="n">
        <v>187.86077</v>
      </c>
      <c r="AC36" s="205" t="n">
        <v>5533.37028</v>
      </c>
      <c r="AD36" s="205" t="n">
        <v>74082.47217</v>
      </c>
      <c r="AE36" s="205" t="n">
        <v>62504.443</v>
      </c>
      <c r="AF36" s="205" t="n">
        <v>8802.4779</v>
      </c>
      <c r="AG36" s="207" t="n">
        <v>2775.55127</v>
      </c>
      <c r="AH36" s="205"/>
      <c r="AJ36" s="203"/>
    </row>
    <row r="37" customFormat="false" ht="12.75" hidden="false" customHeight="true" outlineLevel="0" collapsed="false">
      <c r="A37" s="205"/>
      <c r="B37" s="208" t="n">
        <v>4501</v>
      </c>
      <c r="C37" s="215" t="s">
        <v>237</v>
      </c>
      <c r="D37" s="205"/>
      <c r="E37" s="150" t="n">
        <v>2386.77948</v>
      </c>
      <c r="F37" s="150" t="n">
        <v>2091.70124</v>
      </c>
      <c r="G37" s="150" t="n">
        <v>7996.7055</v>
      </c>
      <c r="H37" s="150" t="n">
        <v>2719.01</v>
      </c>
      <c r="I37" s="150" t="n">
        <v>15194.19622</v>
      </c>
      <c r="J37" s="150" t="n">
        <v>885.30105</v>
      </c>
      <c r="K37" s="150" t="n">
        <v>1730.28251</v>
      </c>
      <c r="L37" s="150" t="n">
        <v>884.855</v>
      </c>
      <c r="M37" s="150" t="n">
        <v>553.41773</v>
      </c>
      <c r="N37" s="150" t="n">
        <v>1599.22761</v>
      </c>
      <c r="O37" s="150" t="n">
        <v>543.57383</v>
      </c>
      <c r="P37" s="150" t="n">
        <v>693.53562</v>
      </c>
      <c r="Q37" s="150" t="n">
        <v>1297.55372</v>
      </c>
      <c r="R37" s="150" t="n">
        <v>906.0592</v>
      </c>
      <c r="S37" s="150" t="n">
        <v>9093.80627</v>
      </c>
      <c r="T37" s="150" t="n">
        <v>221.41097</v>
      </c>
      <c r="U37" s="150" t="n">
        <v>1180.43559</v>
      </c>
      <c r="V37" s="150" t="n">
        <v>107.03778</v>
      </c>
      <c r="W37" s="150" t="n">
        <v>51.01427</v>
      </c>
      <c r="X37" s="150" t="n">
        <v>115.59705</v>
      </c>
      <c r="Y37" s="150" t="n">
        <v>252.14962</v>
      </c>
      <c r="Z37" s="150" t="n">
        <v>265.42427</v>
      </c>
      <c r="AA37" s="150" t="n">
        <v>18.574</v>
      </c>
      <c r="AB37" s="150" t="n">
        <v>99.80187</v>
      </c>
      <c r="AC37" s="150" t="n">
        <v>2311.44542</v>
      </c>
      <c r="AD37" s="150" t="n">
        <v>26599.44791</v>
      </c>
      <c r="AE37" s="150" t="n">
        <v>21930.50303</v>
      </c>
      <c r="AF37" s="150" t="n">
        <v>3371.39116</v>
      </c>
      <c r="AG37" s="216" t="n">
        <v>1297.55372</v>
      </c>
      <c r="AH37" s="150" t="n">
        <v>0</v>
      </c>
      <c r="AI37" s="150"/>
      <c r="AJ37" s="150"/>
    </row>
    <row r="38" customFormat="false" ht="12.75" hidden="false" customHeight="true" outlineLevel="0" collapsed="false">
      <c r="A38" s="205"/>
      <c r="B38" s="208" t="n">
        <v>4502</v>
      </c>
      <c r="C38" s="215" t="s">
        <v>238</v>
      </c>
      <c r="D38" s="205"/>
      <c r="E38" s="150" t="n">
        <v>83.42979</v>
      </c>
      <c r="F38" s="150" t="n">
        <v>375.98063</v>
      </c>
      <c r="G38" s="150" t="n">
        <v>626.91719</v>
      </c>
      <c r="H38" s="150" t="n">
        <v>112.00699</v>
      </c>
      <c r="I38" s="150" t="n">
        <v>1198.3346</v>
      </c>
      <c r="J38" s="150" t="n">
        <v>43.12662</v>
      </c>
      <c r="K38" s="150" t="n">
        <v>45.83323</v>
      </c>
      <c r="L38" s="150" t="n">
        <v>10.096</v>
      </c>
      <c r="M38" s="150" t="n">
        <v>19.75488</v>
      </c>
      <c r="N38" s="150" t="n">
        <v>32.04012</v>
      </c>
      <c r="O38" s="150" t="n">
        <v>60.03403</v>
      </c>
      <c r="P38" s="150" t="n">
        <v>3.24844</v>
      </c>
      <c r="Q38" s="150" t="n">
        <v>219.64546</v>
      </c>
      <c r="R38" s="150" t="n">
        <v>0</v>
      </c>
      <c r="S38" s="150" t="n">
        <v>433.77878</v>
      </c>
      <c r="T38" s="150" t="n">
        <v>42.66316</v>
      </c>
      <c r="U38" s="150" t="n">
        <v>43.83363</v>
      </c>
      <c r="V38" s="150" t="n">
        <v>15.79953</v>
      </c>
      <c r="W38" s="150" t="n">
        <v>7.53784</v>
      </c>
      <c r="X38" s="150" t="n">
        <v>3.2032</v>
      </c>
      <c r="Y38" s="150" t="n">
        <v>11.61761</v>
      </c>
      <c r="Z38" s="150" t="n">
        <v>167.98784</v>
      </c>
      <c r="AA38" s="150" t="n">
        <v>0.3</v>
      </c>
      <c r="AB38" s="150" t="n">
        <v>11.98025</v>
      </c>
      <c r="AC38" s="150" t="n">
        <v>304.92306</v>
      </c>
      <c r="AD38" s="150" t="n">
        <v>1937.03644</v>
      </c>
      <c r="AE38" s="150" t="n">
        <v>1458.93969</v>
      </c>
      <c r="AF38" s="150" t="n">
        <v>258.45129</v>
      </c>
      <c r="AG38" s="216" t="n">
        <v>219.64546</v>
      </c>
      <c r="AH38" s="150" t="n">
        <v>-3.12638803734444E-013</v>
      </c>
      <c r="AI38" s="150"/>
      <c r="AJ38" s="150"/>
    </row>
    <row r="39" customFormat="false" ht="12.75" hidden="false" customHeight="true" outlineLevel="0" collapsed="false">
      <c r="A39" s="205"/>
      <c r="B39" s="208" t="n">
        <v>4503</v>
      </c>
      <c r="C39" s="215" t="s">
        <v>239</v>
      </c>
      <c r="D39" s="205"/>
      <c r="E39" s="150" t="n">
        <v>2452.68775</v>
      </c>
      <c r="F39" s="150" t="n">
        <v>2837.8641</v>
      </c>
      <c r="G39" s="150" t="n">
        <v>6570.5863</v>
      </c>
      <c r="H39" s="150" t="n">
        <v>2128.32833</v>
      </c>
      <c r="I39" s="150" t="n">
        <v>13989.46648</v>
      </c>
      <c r="J39" s="150" t="n">
        <v>658.67551</v>
      </c>
      <c r="K39" s="150" t="n">
        <v>1285.54232</v>
      </c>
      <c r="L39" s="150" t="n">
        <v>984.507</v>
      </c>
      <c r="M39" s="150" t="n">
        <v>361.61539</v>
      </c>
      <c r="N39" s="150" t="n">
        <v>912.65979</v>
      </c>
      <c r="O39" s="150" t="n">
        <v>307.64609</v>
      </c>
      <c r="P39" s="150" t="n">
        <v>406.21181</v>
      </c>
      <c r="Q39" s="150" t="n">
        <v>600.36982</v>
      </c>
      <c r="R39" s="150" t="n">
        <v>1428.66341</v>
      </c>
      <c r="S39" s="150" t="n">
        <v>6945.89114</v>
      </c>
      <c r="T39" s="150" t="n">
        <v>203.35281</v>
      </c>
      <c r="U39" s="150" t="n">
        <v>784.70939</v>
      </c>
      <c r="V39" s="150" t="n">
        <v>22.23916</v>
      </c>
      <c r="W39" s="150" t="n">
        <v>47.07185</v>
      </c>
      <c r="X39" s="150" t="n">
        <v>151.22048</v>
      </c>
      <c r="Y39" s="150" t="n">
        <v>128.13842</v>
      </c>
      <c r="Z39" s="150" t="n">
        <v>273.39497</v>
      </c>
      <c r="AA39" s="150" t="n">
        <v>16.18</v>
      </c>
      <c r="AB39" s="150" t="n">
        <v>27.84048</v>
      </c>
      <c r="AC39" s="150" t="n">
        <v>1654.14756</v>
      </c>
      <c r="AD39" s="150" t="n">
        <v>22589.50518</v>
      </c>
      <c r="AE39" s="150" t="n">
        <v>18676.2916</v>
      </c>
      <c r="AF39" s="150" t="n">
        <v>3312.84376</v>
      </c>
      <c r="AG39" s="216" t="n">
        <v>600.36982</v>
      </c>
      <c r="AH39" s="150" t="n">
        <v>0</v>
      </c>
      <c r="AI39" s="150"/>
      <c r="AJ39" s="150"/>
    </row>
    <row r="40" customFormat="false" ht="12.75" hidden="false" customHeight="true" outlineLevel="0" collapsed="false">
      <c r="A40" s="205"/>
      <c r="B40" s="208" t="n">
        <v>4504</v>
      </c>
      <c r="C40" s="215" t="s">
        <v>240</v>
      </c>
      <c r="D40" s="205"/>
      <c r="E40" s="150" t="n">
        <v>1054.97572</v>
      </c>
      <c r="F40" s="150" t="n">
        <v>623.00129</v>
      </c>
      <c r="G40" s="150" t="n">
        <v>1737.12283</v>
      </c>
      <c r="H40" s="150" t="n">
        <v>702.51929</v>
      </c>
      <c r="I40" s="150" t="n">
        <v>4117.61913</v>
      </c>
      <c r="J40" s="150" t="n">
        <v>214.20393</v>
      </c>
      <c r="K40" s="150" t="n">
        <v>433.36436</v>
      </c>
      <c r="L40" s="150" t="n">
        <v>215.387</v>
      </c>
      <c r="M40" s="150" t="n">
        <v>161.46822</v>
      </c>
      <c r="N40" s="150" t="n">
        <v>418.62742</v>
      </c>
      <c r="O40" s="150" t="n">
        <v>115.2613</v>
      </c>
      <c r="P40" s="150" t="n">
        <v>149.82762</v>
      </c>
      <c r="Q40" s="150" t="n">
        <v>238.55371</v>
      </c>
      <c r="R40" s="150" t="n">
        <v>255.53611</v>
      </c>
      <c r="S40" s="150" t="n">
        <v>2202.22967</v>
      </c>
      <c r="T40" s="150" t="n">
        <v>68.3846</v>
      </c>
      <c r="U40" s="150" t="n">
        <v>98.96058</v>
      </c>
      <c r="V40" s="150" t="n">
        <v>44.82739</v>
      </c>
      <c r="W40" s="150" t="n">
        <v>15.46966</v>
      </c>
      <c r="X40" s="150" t="n">
        <v>28.80444</v>
      </c>
      <c r="Y40" s="150" t="n">
        <v>97.8216</v>
      </c>
      <c r="Z40" s="150" t="n">
        <v>85.03893</v>
      </c>
      <c r="AA40" s="150" t="n">
        <v>16.042</v>
      </c>
      <c r="AB40" s="150" t="n">
        <v>11.6135</v>
      </c>
      <c r="AC40" s="150" t="n">
        <v>466.9627</v>
      </c>
      <c r="AD40" s="150" t="n">
        <v>6786.8115</v>
      </c>
      <c r="AE40" s="150" t="n">
        <v>5849.6718</v>
      </c>
      <c r="AF40" s="150" t="n">
        <v>698.58599</v>
      </c>
      <c r="AG40" s="216" t="n">
        <v>238.55371</v>
      </c>
      <c r="AH40" s="150" t="n">
        <v>-3.12638803734444E-013</v>
      </c>
      <c r="AI40" s="150"/>
      <c r="AJ40" s="150"/>
    </row>
    <row r="41" customFormat="false" ht="12.75" hidden="false" customHeight="true" outlineLevel="0" collapsed="false">
      <c r="A41" s="205"/>
      <c r="B41" s="208" t="n">
        <v>4505</v>
      </c>
      <c r="C41" s="215" t="s">
        <v>241</v>
      </c>
      <c r="D41" s="205"/>
      <c r="E41" s="150" t="n">
        <v>602.11434</v>
      </c>
      <c r="F41" s="150" t="n">
        <v>897.76725</v>
      </c>
      <c r="G41" s="150" t="n">
        <v>1367.59072</v>
      </c>
      <c r="H41" s="150" t="n">
        <v>447.0864</v>
      </c>
      <c r="I41" s="150" t="n">
        <v>3314.55871</v>
      </c>
      <c r="J41" s="150" t="n">
        <v>213.62309</v>
      </c>
      <c r="K41" s="150" t="n">
        <v>296.38454</v>
      </c>
      <c r="L41" s="150" t="n">
        <v>88.926</v>
      </c>
      <c r="M41" s="150" t="n">
        <v>91.74431</v>
      </c>
      <c r="N41" s="150" t="n">
        <v>530.89448</v>
      </c>
      <c r="O41" s="150" t="n">
        <v>31.91829</v>
      </c>
      <c r="P41" s="150" t="n">
        <v>145.86921</v>
      </c>
      <c r="Q41" s="150" t="n">
        <v>107.61412</v>
      </c>
      <c r="R41" s="150" t="n">
        <v>130.39008</v>
      </c>
      <c r="S41" s="150" t="n">
        <v>1637.36412</v>
      </c>
      <c r="T41" s="150" t="n">
        <v>50.77989</v>
      </c>
      <c r="U41" s="150" t="n">
        <v>35.09686</v>
      </c>
      <c r="V41" s="150" t="n">
        <v>38.42955</v>
      </c>
      <c r="W41" s="150" t="n">
        <v>13.3024</v>
      </c>
      <c r="X41" s="150" t="n">
        <v>13.74039</v>
      </c>
      <c r="Y41" s="150" t="n">
        <v>52.11402</v>
      </c>
      <c r="Z41" s="150" t="n">
        <v>47.59489</v>
      </c>
      <c r="AA41" s="150" t="n">
        <v>3.879</v>
      </c>
      <c r="AB41" s="150" t="n">
        <v>12.8687</v>
      </c>
      <c r="AC41" s="150" t="n">
        <v>267.8057</v>
      </c>
      <c r="AD41" s="150" t="n">
        <v>5219.72853</v>
      </c>
      <c r="AE41" s="150" t="n">
        <v>4667.7901</v>
      </c>
      <c r="AF41" s="150" t="n">
        <v>444.32431</v>
      </c>
      <c r="AG41" s="216" t="n">
        <v>107.61412</v>
      </c>
      <c r="AH41" s="150" t="n">
        <v>1.03739239420975E-012</v>
      </c>
      <c r="AI41" s="150"/>
      <c r="AJ41" s="150"/>
    </row>
    <row r="42" customFormat="false" ht="12.75" hidden="false" customHeight="true" outlineLevel="0" collapsed="false">
      <c r="A42" s="205"/>
      <c r="B42" s="208" t="n">
        <v>4506</v>
      </c>
      <c r="C42" s="215" t="s">
        <v>242</v>
      </c>
      <c r="D42" s="205"/>
      <c r="E42" s="150" t="n">
        <v>313.65388</v>
      </c>
      <c r="F42" s="150" t="n">
        <v>57.63635</v>
      </c>
      <c r="G42" s="150" t="n">
        <v>721.50935</v>
      </c>
      <c r="H42" s="150" t="n">
        <v>1239.65192</v>
      </c>
      <c r="I42" s="150" t="n">
        <v>2332.4515</v>
      </c>
      <c r="J42" s="150" t="n">
        <v>62.40379</v>
      </c>
      <c r="K42" s="150" t="n">
        <v>144.47257</v>
      </c>
      <c r="L42" s="150" t="n">
        <v>41.061</v>
      </c>
      <c r="M42" s="150" t="n">
        <v>36.43281</v>
      </c>
      <c r="N42" s="150" t="n">
        <v>124.38172</v>
      </c>
      <c r="O42" s="150" t="n">
        <v>12.58469</v>
      </c>
      <c r="P42" s="150" t="n">
        <v>17.49397</v>
      </c>
      <c r="Q42" s="150" t="n">
        <v>154.12904</v>
      </c>
      <c r="R42" s="150" t="n">
        <v>28.68512</v>
      </c>
      <c r="S42" s="150" t="n">
        <v>621.64471</v>
      </c>
      <c r="T42" s="150" t="n">
        <v>34.59468</v>
      </c>
      <c r="U42" s="150" t="n">
        <v>17.60123</v>
      </c>
      <c r="V42" s="150" t="n">
        <v>6.24243</v>
      </c>
      <c r="W42" s="150" t="n">
        <v>9.73148</v>
      </c>
      <c r="X42" s="150" t="n">
        <v>4.06048</v>
      </c>
      <c r="Y42" s="150" t="n">
        <v>11.37826</v>
      </c>
      <c r="Z42" s="150" t="n">
        <v>22.51041</v>
      </c>
      <c r="AA42" s="150" t="n">
        <v>7.185</v>
      </c>
      <c r="AB42" s="150" t="n">
        <v>3.30429</v>
      </c>
      <c r="AC42" s="150" t="n">
        <v>116.60826</v>
      </c>
      <c r="AD42" s="150" t="n">
        <v>3070.70447</v>
      </c>
      <c r="AE42" s="150" t="n">
        <v>2774.1294</v>
      </c>
      <c r="AF42" s="150" t="n">
        <v>142.44603</v>
      </c>
      <c r="AG42" s="216" t="n">
        <v>154.12904</v>
      </c>
      <c r="AH42" s="150" t="n">
        <v>3.12638803734444E-013</v>
      </c>
      <c r="AI42" s="150"/>
      <c r="AJ42" s="150"/>
    </row>
    <row r="43" customFormat="false" ht="12.75" hidden="false" customHeight="true" outlineLevel="0" collapsed="false">
      <c r="A43" s="205"/>
      <c r="B43" s="206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7"/>
      <c r="AH43" s="205"/>
      <c r="AJ43" s="203"/>
    </row>
    <row r="44" customFormat="false" ht="12.75" hidden="false" customHeight="true" outlineLevel="0" collapsed="false">
      <c r="A44" s="205"/>
      <c r="B44" s="206"/>
      <c r="C44" s="200" t="s">
        <v>243</v>
      </c>
      <c r="D44" s="200" t="n">
        <v>0</v>
      </c>
      <c r="E44" s="200" t="n">
        <v>961.549770000001</v>
      </c>
      <c r="F44" s="200" t="n">
        <v>-2566.44539</v>
      </c>
      <c r="G44" s="200" t="n">
        <v>-7089.28053</v>
      </c>
      <c r="H44" s="200" t="n">
        <v>1283.40733</v>
      </c>
      <c r="I44" s="200" t="n">
        <v>-7410.76882</v>
      </c>
      <c r="J44" s="200" t="n">
        <v>180.86097</v>
      </c>
      <c r="K44" s="200" t="n">
        <v>935.191019999999</v>
      </c>
      <c r="L44" s="200" t="n">
        <v>185.526</v>
      </c>
      <c r="M44" s="200" t="n">
        <v>-197.06489</v>
      </c>
      <c r="N44" s="200" t="n">
        <v>1017.55263</v>
      </c>
      <c r="O44" s="200" t="n">
        <v>-349.98209</v>
      </c>
      <c r="P44" s="200" t="n">
        <v>-190.28496</v>
      </c>
      <c r="Q44" s="200" t="n">
        <v>-70.8343499999992</v>
      </c>
      <c r="R44" s="200" t="n">
        <v>2389.40894</v>
      </c>
      <c r="S44" s="200" t="n">
        <v>3900.37327</v>
      </c>
      <c r="T44" s="200" t="n">
        <v>-116.35042</v>
      </c>
      <c r="U44" s="200" t="n">
        <v>192.49575</v>
      </c>
      <c r="V44" s="200" t="n">
        <v>-30.00227</v>
      </c>
      <c r="W44" s="200" t="n">
        <v>79.66268</v>
      </c>
      <c r="X44" s="200" t="n">
        <v>-215.20315</v>
      </c>
      <c r="Y44" s="200" t="n">
        <v>212.50151</v>
      </c>
      <c r="Z44" s="200" t="n">
        <v>97.5994900000001</v>
      </c>
      <c r="AA44" s="200" t="n">
        <v>37.834</v>
      </c>
      <c r="AB44" s="200" t="n">
        <v>-168.1185</v>
      </c>
      <c r="AC44" s="200" t="n">
        <v>90.4190899999976</v>
      </c>
      <c r="AD44" s="200" t="n">
        <v>-3419.97646000002</v>
      </c>
      <c r="AE44" s="200" t="n">
        <v>-6032.13811000001</v>
      </c>
      <c r="AF44" s="200" t="n">
        <v>2682.996</v>
      </c>
      <c r="AG44" s="202" t="n">
        <v>-70.8343499999992</v>
      </c>
      <c r="AH44" s="200"/>
      <c r="AI44" s="200"/>
      <c r="AJ44" s="203"/>
    </row>
    <row r="45" customFormat="false" ht="12.75" hidden="false" customHeight="true" outlineLevel="0" collapsed="false">
      <c r="A45" s="205"/>
      <c r="B45" s="206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2"/>
      <c r="AH45" s="200"/>
      <c r="AJ45" s="203"/>
    </row>
    <row r="46" customFormat="false" ht="12.75" hidden="false" customHeight="true" outlineLevel="0" collapsed="false">
      <c r="A46" s="205"/>
      <c r="B46" s="206" t="n">
        <v>55</v>
      </c>
      <c r="C46" s="205" t="s">
        <v>244</v>
      </c>
      <c r="D46" s="205" t="n">
        <v>0</v>
      </c>
      <c r="E46" s="205" t="n">
        <v>1357.25912</v>
      </c>
      <c r="F46" s="205" t="n">
        <v>2340.13111</v>
      </c>
      <c r="G46" s="205" t="n">
        <v>9543.6319</v>
      </c>
      <c r="H46" s="205" t="n">
        <v>2109.25972</v>
      </c>
      <c r="I46" s="205" t="n">
        <v>15350.28185</v>
      </c>
      <c r="J46" s="205" t="n">
        <v>645.9288</v>
      </c>
      <c r="K46" s="205" t="n">
        <v>1291.93411</v>
      </c>
      <c r="L46" s="205" t="n">
        <v>381.637</v>
      </c>
      <c r="M46" s="205" t="n">
        <v>319.84968</v>
      </c>
      <c r="N46" s="205" t="n">
        <v>1160.63003</v>
      </c>
      <c r="O46" s="205" t="n">
        <v>429.1374</v>
      </c>
      <c r="P46" s="205" t="n">
        <v>512.97856</v>
      </c>
      <c r="Q46" s="205" t="n">
        <v>141.62162</v>
      </c>
      <c r="R46" s="205" t="n">
        <v>0</v>
      </c>
      <c r="S46" s="205" t="n">
        <v>4883.7172</v>
      </c>
      <c r="T46" s="205" t="n">
        <v>168.7973</v>
      </c>
      <c r="U46" s="205" t="n">
        <v>0.05301</v>
      </c>
      <c r="V46" s="205" t="n">
        <v>9.22659</v>
      </c>
      <c r="W46" s="205" t="n">
        <v>0</v>
      </c>
      <c r="X46" s="205" t="n">
        <v>248.45907</v>
      </c>
      <c r="Y46" s="205" t="n">
        <v>67.12599</v>
      </c>
      <c r="Z46" s="205" t="n">
        <v>0</v>
      </c>
      <c r="AA46" s="205" t="n">
        <v>0</v>
      </c>
      <c r="AB46" s="205" t="n">
        <v>15.18058</v>
      </c>
      <c r="AC46" s="205" t="n">
        <v>508.84254</v>
      </c>
      <c r="AD46" s="205" t="n">
        <v>20742.84159</v>
      </c>
      <c r="AE46" s="205" t="n">
        <v>19706.77909</v>
      </c>
      <c r="AF46" s="205" t="n">
        <v>894.44088</v>
      </c>
      <c r="AG46" s="207" t="n">
        <v>141.62162</v>
      </c>
      <c r="AH46" s="205"/>
      <c r="AJ46" s="203"/>
    </row>
    <row r="47" customFormat="false" ht="12.75" hidden="false" customHeight="true" outlineLevel="0" collapsed="false">
      <c r="A47" s="205"/>
      <c r="B47" s="206" t="n">
        <v>46</v>
      </c>
      <c r="C47" s="205" t="s">
        <v>245</v>
      </c>
      <c r="D47" s="205" t="n">
        <v>0</v>
      </c>
      <c r="E47" s="205" t="n">
        <v>255.20279</v>
      </c>
      <c r="F47" s="205" t="n">
        <v>3060.99514</v>
      </c>
      <c r="G47" s="205" t="n">
        <v>2675.6813</v>
      </c>
      <c r="H47" s="205" t="n">
        <v>0.18668</v>
      </c>
      <c r="I47" s="205" t="n">
        <v>5992.06591</v>
      </c>
      <c r="J47" s="205" t="n">
        <v>20.50994</v>
      </c>
      <c r="K47" s="205" t="n">
        <v>20.02027</v>
      </c>
      <c r="L47" s="205" t="n">
        <v>11.745</v>
      </c>
      <c r="M47" s="205" t="n">
        <v>55.79856</v>
      </c>
      <c r="N47" s="205" t="n">
        <v>0</v>
      </c>
      <c r="O47" s="205" t="n">
        <v>0</v>
      </c>
      <c r="P47" s="205" t="n">
        <v>0</v>
      </c>
      <c r="Q47" s="205" t="n">
        <v>7.67634</v>
      </c>
      <c r="R47" s="205" t="n">
        <v>61.3315</v>
      </c>
      <c r="S47" s="205" t="n">
        <v>177.08161</v>
      </c>
      <c r="T47" s="205" t="n">
        <v>1.91474</v>
      </c>
      <c r="U47" s="205" t="n">
        <v>0.21525</v>
      </c>
      <c r="V47" s="205" t="n">
        <v>0</v>
      </c>
      <c r="W47" s="205" t="n">
        <v>0</v>
      </c>
      <c r="X47" s="205" t="n">
        <v>0</v>
      </c>
      <c r="Y47" s="205" t="n">
        <v>2.32152</v>
      </c>
      <c r="Z47" s="205" t="n">
        <v>0</v>
      </c>
      <c r="AA47" s="205" t="n">
        <v>0</v>
      </c>
      <c r="AB47" s="205" t="n">
        <v>0</v>
      </c>
      <c r="AC47" s="205" t="n">
        <v>4.45151</v>
      </c>
      <c r="AD47" s="205" t="n">
        <v>6173.59903</v>
      </c>
      <c r="AE47" s="205" t="n">
        <v>6083.866</v>
      </c>
      <c r="AF47" s="205" t="n">
        <v>82.05669</v>
      </c>
      <c r="AG47" s="207" t="n">
        <v>7.67634</v>
      </c>
      <c r="AH47" s="205"/>
      <c r="AJ47" s="203"/>
    </row>
    <row r="48" customFormat="false" ht="12.75" hidden="false" customHeight="true" outlineLevel="0" collapsed="false">
      <c r="A48" s="205"/>
      <c r="B48" s="206"/>
      <c r="C48" s="200" t="s">
        <v>246</v>
      </c>
      <c r="D48" s="200" t="n">
        <v>0</v>
      </c>
      <c r="E48" s="200" t="n">
        <v>2063.6061</v>
      </c>
      <c r="F48" s="200" t="n">
        <v>-3287.30942</v>
      </c>
      <c r="G48" s="200" t="n">
        <v>-221.329930000001</v>
      </c>
      <c r="H48" s="200" t="n">
        <v>3392.48037</v>
      </c>
      <c r="I48" s="200" t="n">
        <v>1947.44712</v>
      </c>
      <c r="J48" s="200" t="n">
        <v>806.27983</v>
      </c>
      <c r="K48" s="200" t="n">
        <v>2207.10486</v>
      </c>
      <c r="L48" s="200" t="n">
        <v>555.418</v>
      </c>
      <c r="M48" s="200" t="n">
        <v>66.9862299999997</v>
      </c>
      <c r="N48" s="200" t="n">
        <v>2178.18266</v>
      </c>
      <c r="O48" s="200" t="n">
        <v>79.1553100000002</v>
      </c>
      <c r="P48" s="200" t="n">
        <v>322.6936</v>
      </c>
      <c r="Q48" s="200" t="n">
        <v>63.1109300000008</v>
      </c>
      <c r="R48" s="200" t="n">
        <v>2328.07744</v>
      </c>
      <c r="S48" s="200" t="n">
        <v>8607.00886</v>
      </c>
      <c r="T48" s="200" t="n">
        <v>50.53214</v>
      </c>
      <c r="U48" s="200" t="n">
        <v>192.33351</v>
      </c>
      <c r="V48" s="200" t="n">
        <v>-20.77568</v>
      </c>
      <c r="W48" s="200" t="n">
        <v>79.66268</v>
      </c>
      <c r="X48" s="200" t="n">
        <v>33.25592</v>
      </c>
      <c r="Y48" s="200" t="n">
        <v>277.30598</v>
      </c>
      <c r="Z48" s="200" t="n">
        <v>97.5994900000001</v>
      </c>
      <c r="AA48" s="200" t="n">
        <v>37.834</v>
      </c>
      <c r="AB48" s="200" t="n">
        <v>-152.93792</v>
      </c>
      <c r="AC48" s="200" t="n">
        <v>594.810119999998</v>
      </c>
      <c r="AD48" s="200" t="n">
        <v>11149.2661</v>
      </c>
      <c r="AE48" s="200" t="n">
        <v>7590.77497999999</v>
      </c>
      <c r="AF48" s="200" t="n">
        <v>3495.38019</v>
      </c>
      <c r="AG48" s="202" t="n">
        <v>63.1109300000008</v>
      </c>
      <c r="AH48" s="200"/>
      <c r="AI48" s="200"/>
      <c r="AJ48" s="203"/>
    </row>
    <row r="49" customFormat="false" ht="12.75" hidden="false" customHeight="true" outlineLevel="0" collapsed="false">
      <c r="A49" s="205"/>
      <c r="B49" s="206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2"/>
      <c r="AH49" s="200"/>
      <c r="AJ49" s="203"/>
    </row>
    <row r="50" customFormat="false" ht="12.75" hidden="false" customHeight="true" outlineLevel="0" collapsed="false">
      <c r="A50" s="205"/>
      <c r="B50" s="206" t="n">
        <v>56</v>
      </c>
      <c r="C50" s="205" t="s">
        <v>247</v>
      </c>
      <c r="D50" s="205" t="n">
        <v>0</v>
      </c>
      <c r="E50" s="205" t="n">
        <v>990.10375</v>
      </c>
      <c r="F50" s="205" t="n">
        <v>6393.64225</v>
      </c>
      <c r="G50" s="205" t="n">
        <v>3474.94163</v>
      </c>
      <c r="H50" s="205" t="n">
        <v>331.54084</v>
      </c>
      <c r="I50" s="205" t="n">
        <v>11190.22847</v>
      </c>
      <c r="J50" s="205" t="n">
        <v>71.7986</v>
      </c>
      <c r="K50" s="205" t="n">
        <v>392.95032</v>
      </c>
      <c r="L50" s="205" t="n">
        <v>0</v>
      </c>
      <c r="M50" s="205" t="n">
        <v>464.45955</v>
      </c>
      <c r="N50" s="205" t="n">
        <v>43.8871</v>
      </c>
      <c r="O50" s="205" t="n">
        <v>110.94729</v>
      </c>
      <c r="P50" s="205" t="n">
        <v>120.90851</v>
      </c>
      <c r="Q50" s="205" t="n">
        <v>64.16141</v>
      </c>
      <c r="R50" s="205" t="n">
        <v>162.17165</v>
      </c>
      <c r="S50" s="205" t="n">
        <v>1431.28443</v>
      </c>
      <c r="T50" s="205" t="n">
        <v>104.11103</v>
      </c>
      <c r="U50" s="205" t="n">
        <v>23.99288</v>
      </c>
      <c r="V50" s="205" t="n">
        <v>51.55868</v>
      </c>
      <c r="W50" s="205" t="n">
        <v>3.65581</v>
      </c>
      <c r="X50" s="205" t="n">
        <v>0.50004</v>
      </c>
      <c r="Y50" s="205" t="n">
        <v>29.655</v>
      </c>
      <c r="Z50" s="205" t="n">
        <v>16.66983</v>
      </c>
      <c r="AA50" s="205" t="n">
        <v>0</v>
      </c>
      <c r="AB50" s="205" t="n">
        <v>154.32786</v>
      </c>
      <c r="AC50" s="205" t="n">
        <v>384.47113</v>
      </c>
      <c r="AD50" s="205" t="n">
        <v>13005.98403</v>
      </c>
      <c r="AE50" s="205" t="n">
        <v>12666.68962</v>
      </c>
      <c r="AF50" s="205" t="n">
        <v>275.133</v>
      </c>
      <c r="AG50" s="207" t="n">
        <v>64.16141</v>
      </c>
      <c r="AH50" s="205"/>
      <c r="AJ50" s="203"/>
    </row>
    <row r="51" customFormat="false" ht="12.75" hidden="false" customHeight="true" outlineLevel="0" collapsed="false">
      <c r="A51" s="205"/>
      <c r="B51" s="206" t="n">
        <v>47</v>
      </c>
      <c r="C51" s="205" t="s">
        <v>248</v>
      </c>
      <c r="D51" s="205" t="n">
        <v>0</v>
      </c>
      <c r="E51" s="205" t="n">
        <v>395.49974</v>
      </c>
      <c r="F51" s="205" t="n">
        <v>2071.75446</v>
      </c>
      <c r="G51" s="205" t="n">
        <v>1137.05627</v>
      </c>
      <c r="H51" s="205" t="n">
        <v>154.4178</v>
      </c>
      <c r="I51" s="205" t="n">
        <v>3758.72827</v>
      </c>
      <c r="J51" s="205" t="n">
        <v>9.58601</v>
      </c>
      <c r="K51" s="205" t="n">
        <v>309.40784</v>
      </c>
      <c r="L51" s="205" t="n">
        <v>14.319</v>
      </c>
      <c r="M51" s="205" t="n">
        <v>528.84117</v>
      </c>
      <c r="N51" s="205" t="n">
        <v>49.37495</v>
      </c>
      <c r="O51" s="205" t="n">
        <v>3.66345</v>
      </c>
      <c r="P51" s="205" t="n">
        <v>265.2506</v>
      </c>
      <c r="Q51" s="205" t="n">
        <v>39.66601</v>
      </c>
      <c r="R51" s="205" t="n">
        <v>0.33627</v>
      </c>
      <c r="S51" s="205" t="n">
        <v>1220.4453</v>
      </c>
      <c r="T51" s="205" t="n">
        <v>16.4785</v>
      </c>
      <c r="U51" s="205" t="n">
        <v>0.00055</v>
      </c>
      <c r="V51" s="205" t="n">
        <v>18.75997</v>
      </c>
      <c r="W51" s="205" t="n">
        <v>3.63433</v>
      </c>
      <c r="X51" s="205" t="n">
        <v>0.002</v>
      </c>
      <c r="Y51" s="205" t="n">
        <v>32.52257</v>
      </c>
      <c r="Z51" s="205" t="n">
        <v>25.33944</v>
      </c>
      <c r="AA51" s="205" t="n">
        <v>0</v>
      </c>
      <c r="AB51" s="205" t="n">
        <v>0.18565</v>
      </c>
      <c r="AC51" s="205" t="n">
        <v>96.92301</v>
      </c>
      <c r="AD51" s="205" t="n">
        <v>5076.09658</v>
      </c>
      <c r="AE51" s="205" t="n">
        <v>5001.1663</v>
      </c>
      <c r="AF51" s="205" t="n">
        <v>35.26427</v>
      </c>
      <c r="AG51" s="207" t="n">
        <v>39.66601</v>
      </c>
      <c r="AH51" s="205"/>
      <c r="AJ51" s="203"/>
    </row>
    <row r="52" customFormat="false" ht="12.75" hidden="false" customHeight="true" outlineLevel="0" collapsed="false">
      <c r="A52" s="205"/>
      <c r="B52" s="206"/>
      <c r="C52" s="200" t="s">
        <v>249</v>
      </c>
      <c r="D52" s="200" t="n">
        <v>0</v>
      </c>
      <c r="E52" s="200" t="n">
        <v>2658.21011</v>
      </c>
      <c r="F52" s="200" t="n">
        <v>1034.57837</v>
      </c>
      <c r="G52" s="200" t="n">
        <v>2116.55543</v>
      </c>
      <c r="H52" s="200" t="n">
        <v>3569.60341</v>
      </c>
      <c r="I52" s="200" t="n">
        <v>9378.94732</v>
      </c>
      <c r="J52" s="200" t="n">
        <v>868.49242</v>
      </c>
      <c r="K52" s="200" t="n">
        <v>2290.64734</v>
      </c>
      <c r="L52" s="200" t="n">
        <v>541.099</v>
      </c>
      <c r="M52" s="200" t="n">
        <v>2.60460999999964</v>
      </c>
      <c r="N52" s="200" t="n">
        <v>2172.69481</v>
      </c>
      <c r="O52" s="200" t="n">
        <v>186.43915</v>
      </c>
      <c r="P52" s="200" t="n">
        <v>178.35151</v>
      </c>
      <c r="Q52" s="200" t="n">
        <v>87.6063300000008</v>
      </c>
      <c r="R52" s="200" t="n">
        <v>2489.91282</v>
      </c>
      <c r="S52" s="200" t="n">
        <v>8817.84799</v>
      </c>
      <c r="T52" s="200" t="n">
        <v>138.16467</v>
      </c>
      <c r="U52" s="200" t="n">
        <v>216.32584</v>
      </c>
      <c r="V52" s="200" t="n">
        <v>12.02303</v>
      </c>
      <c r="W52" s="200" t="n">
        <v>79.68416</v>
      </c>
      <c r="X52" s="200" t="n">
        <v>33.75396</v>
      </c>
      <c r="Y52" s="200" t="n">
        <v>274.43841</v>
      </c>
      <c r="Z52" s="200" t="n">
        <v>88.9298800000001</v>
      </c>
      <c r="AA52" s="200" t="n">
        <v>37.834</v>
      </c>
      <c r="AB52" s="200" t="n">
        <v>1.20428999999997</v>
      </c>
      <c r="AC52" s="200" t="n">
        <v>882.358239999998</v>
      </c>
      <c r="AD52" s="200" t="n">
        <v>19079.15355</v>
      </c>
      <c r="AE52" s="200" t="n">
        <v>15256.2983</v>
      </c>
      <c r="AF52" s="200" t="n">
        <v>3735.24892</v>
      </c>
      <c r="AG52" s="202" t="n">
        <v>87.6063300000008</v>
      </c>
      <c r="AH52" s="200"/>
      <c r="AI52" s="200"/>
      <c r="AJ52" s="203"/>
    </row>
    <row r="53" customFormat="false" ht="12.75" hidden="false" customHeight="true" outlineLevel="0" collapsed="false">
      <c r="A53" s="205"/>
      <c r="B53" s="206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2"/>
      <c r="AH53" s="200"/>
      <c r="AJ53" s="203"/>
    </row>
    <row r="54" customFormat="false" ht="12.75" hidden="false" customHeight="true" outlineLevel="0" collapsed="false">
      <c r="A54" s="205"/>
      <c r="B54" s="206" t="n">
        <v>48</v>
      </c>
      <c r="C54" s="205" t="s">
        <v>250</v>
      </c>
      <c r="D54" s="205" t="n">
        <v>0</v>
      </c>
      <c r="E54" s="205" t="n">
        <v>0</v>
      </c>
      <c r="F54" s="205" t="n">
        <v>0</v>
      </c>
      <c r="G54" s="205" t="n">
        <v>0</v>
      </c>
      <c r="H54" s="205" t="n">
        <v>0</v>
      </c>
      <c r="I54" s="205" t="n">
        <v>0</v>
      </c>
      <c r="J54" s="205" t="n">
        <v>0</v>
      </c>
      <c r="K54" s="205" t="n">
        <v>903.50307</v>
      </c>
      <c r="L54" s="205" t="n">
        <v>173.6</v>
      </c>
      <c r="M54" s="205" t="n">
        <v>0</v>
      </c>
      <c r="N54" s="205" t="n">
        <v>0</v>
      </c>
      <c r="O54" s="205" t="n">
        <v>0</v>
      </c>
      <c r="P54" s="205" t="n">
        <v>0</v>
      </c>
      <c r="Q54" s="205" t="n">
        <v>0.00619</v>
      </c>
      <c r="R54" s="205" t="n">
        <v>0</v>
      </c>
      <c r="S54" s="205" t="n">
        <v>1077.10926</v>
      </c>
      <c r="T54" s="205" t="n">
        <v>0</v>
      </c>
      <c r="U54" s="205" t="n">
        <v>0</v>
      </c>
      <c r="V54" s="205" t="n">
        <v>0</v>
      </c>
      <c r="W54" s="205" t="n">
        <v>0</v>
      </c>
      <c r="X54" s="205" t="n">
        <v>0</v>
      </c>
      <c r="Y54" s="205" t="n">
        <v>0</v>
      </c>
      <c r="Z54" s="205" t="n">
        <v>0</v>
      </c>
      <c r="AA54" s="205" t="n">
        <v>0</v>
      </c>
      <c r="AB54" s="205" t="n">
        <v>0</v>
      </c>
      <c r="AC54" s="205" t="n">
        <v>0</v>
      </c>
      <c r="AD54" s="205" t="n">
        <v>1077.10926</v>
      </c>
      <c r="AE54" s="205" t="n">
        <v>1077.10307</v>
      </c>
      <c r="AF54" s="205" t="n">
        <v>0</v>
      </c>
      <c r="AG54" s="207" t="n">
        <v>0.00619</v>
      </c>
      <c r="AH54" s="205"/>
      <c r="AJ54" s="203"/>
    </row>
    <row r="55" customFormat="false" ht="12.75" hidden="false" customHeight="true" outlineLevel="0" collapsed="false">
      <c r="A55" s="205"/>
      <c r="B55" s="206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7"/>
      <c r="AH55" s="205"/>
      <c r="AJ55" s="203"/>
    </row>
    <row r="56" customFormat="false" ht="12.75" hidden="false" customHeight="true" outlineLevel="0" collapsed="false">
      <c r="A56" s="205"/>
      <c r="B56" s="217"/>
      <c r="C56" s="218" t="s">
        <v>251</v>
      </c>
      <c r="D56" s="218" t="n">
        <v>0</v>
      </c>
      <c r="E56" s="218" t="n">
        <v>2658.21011</v>
      </c>
      <c r="F56" s="218" t="n">
        <v>1034.57837</v>
      </c>
      <c r="G56" s="218" t="n">
        <v>2116.55543</v>
      </c>
      <c r="H56" s="218" t="n">
        <v>3569.60341</v>
      </c>
      <c r="I56" s="218" t="n">
        <v>9378.94732</v>
      </c>
      <c r="J56" s="218" t="n">
        <v>868.49242</v>
      </c>
      <c r="K56" s="218" t="n">
        <v>1387.14427</v>
      </c>
      <c r="L56" s="218" t="n">
        <v>367.499</v>
      </c>
      <c r="M56" s="218" t="n">
        <v>2.60460999999964</v>
      </c>
      <c r="N56" s="218" t="n">
        <v>2172.69481</v>
      </c>
      <c r="O56" s="218" t="n">
        <v>186.43915</v>
      </c>
      <c r="P56" s="218" t="n">
        <v>178.35151</v>
      </c>
      <c r="Q56" s="218" t="n">
        <v>87.6001400000008</v>
      </c>
      <c r="R56" s="218" t="n">
        <v>2489.91282</v>
      </c>
      <c r="S56" s="218" t="n">
        <v>7740.73873</v>
      </c>
      <c r="T56" s="218" t="n">
        <v>138.16467</v>
      </c>
      <c r="U56" s="218" t="n">
        <v>216.32584</v>
      </c>
      <c r="V56" s="218" t="n">
        <v>12.02303</v>
      </c>
      <c r="W56" s="218" t="n">
        <v>79.68416</v>
      </c>
      <c r="X56" s="218" t="n">
        <v>33.75396</v>
      </c>
      <c r="Y56" s="218" t="n">
        <v>274.43841</v>
      </c>
      <c r="Z56" s="218" t="n">
        <v>88.9298800000001</v>
      </c>
      <c r="AA56" s="218" t="n">
        <v>37.834</v>
      </c>
      <c r="AB56" s="218" t="n">
        <v>1.20428999999997</v>
      </c>
      <c r="AC56" s="218" t="n">
        <v>882.358239999998</v>
      </c>
      <c r="AD56" s="218" t="n">
        <v>18002.04429</v>
      </c>
      <c r="AE56" s="218" t="n">
        <v>14179.19523</v>
      </c>
      <c r="AF56" s="218" t="n">
        <v>3735.24892</v>
      </c>
      <c r="AG56" s="219" t="n">
        <v>87.6001400000008</v>
      </c>
      <c r="AH56" s="200"/>
      <c r="AI56" s="200"/>
      <c r="AJ56" s="203"/>
      <c r="AM56" s="220"/>
    </row>
    <row r="57" customFormat="false" ht="12.75" hidden="false" customHeight="true" outlineLevel="0" collapsed="false">
      <c r="A57" s="205"/>
      <c r="B57" s="150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</row>
    <row r="58" customFormat="false" ht="12.75" hidden="false" customHeight="true" outlineLevel="0" collapsed="false">
      <c r="A58" s="205"/>
      <c r="B58" s="72" t="s">
        <v>94</v>
      </c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5"/>
      <c r="AH58" s="205"/>
      <c r="AI58" s="220"/>
    </row>
    <row r="59" customFormat="false" ht="12.75" hidden="false" customHeight="true" outlineLevel="0" collapsed="false">
      <c r="A59" s="205"/>
      <c r="B59" s="72" t="s">
        <v>95</v>
      </c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5"/>
      <c r="AH59" s="205"/>
    </row>
    <row r="60" customFormat="false" ht="12.75" hidden="false" customHeight="true" outlineLevel="0" collapsed="false">
      <c r="A60" s="205"/>
      <c r="B60" s="72" t="s">
        <v>252</v>
      </c>
      <c r="C60" s="205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  <c r="AA60" s="221"/>
      <c r="AB60" s="221"/>
      <c r="AC60" s="221"/>
      <c r="AD60" s="221"/>
      <c r="AE60" s="221"/>
      <c r="AF60" s="221"/>
      <c r="AG60" s="221"/>
      <c r="AH60" s="221"/>
    </row>
    <row r="61" customFormat="false" ht="12.75" hidden="false" customHeight="true" outlineLevel="0" collapsed="false">
      <c r="A61" s="205"/>
      <c r="B61" s="150" t="s">
        <v>253</v>
      </c>
      <c r="C61" s="205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  <c r="AB61" s="221"/>
      <c r="AC61" s="221"/>
      <c r="AD61" s="221"/>
      <c r="AE61" s="221"/>
      <c r="AF61" s="221"/>
      <c r="AG61" s="221"/>
      <c r="AH61" s="221"/>
    </row>
    <row r="62" customFormat="false" ht="12.75" hidden="false" customHeight="true" outlineLevel="0" collapsed="false">
      <c r="A62" s="205"/>
      <c r="B62" s="72" t="s">
        <v>98</v>
      </c>
      <c r="C62" s="205"/>
      <c r="D62" s="221"/>
      <c r="E62" s="221"/>
      <c r="F62" s="221"/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  <c r="Y62" s="221"/>
      <c r="Z62" s="221"/>
      <c r="AA62" s="221"/>
      <c r="AB62" s="221"/>
      <c r="AC62" s="221"/>
      <c r="AD62" s="221"/>
      <c r="AE62" s="221"/>
      <c r="AF62" s="221"/>
      <c r="AG62" s="221"/>
      <c r="AH62" s="221"/>
    </row>
    <row r="63" customFormat="false" ht="12.75" hidden="false" customHeight="true" outlineLevel="0" collapsed="false">
      <c r="A63" s="205"/>
      <c r="B63" s="73" t="s">
        <v>99</v>
      </c>
      <c r="C63" s="205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</row>
    <row r="64" customFormat="false" ht="12.75" hidden="false" customHeight="false" outlineLevel="0" collapsed="false">
      <c r="A64" s="205"/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5"/>
      <c r="AH64" s="205"/>
    </row>
    <row r="65" customFormat="false" ht="12.75" hidden="false" customHeight="true" outlineLevel="0" collapsed="false">
      <c r="A65" s="205"/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  <c r="AH65" s="205"/>
    </row>
    <row r="66" customFormat="false" ht="12.75" hidden="false" customHeight="true" outlineLevel="0" collapsed="false">
      <c r="A66" s="205"/>
      <c r="B66" s="222" t="s">
        <v>254</v>
      </c>
      <c r="C66" s="205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5"/>
      <c r="AH66" s="205"/>
    </row>
    <row r="67" customFormat="false" ht="15.75" hidden="false" customHeight="false" outlineLevel="0" collapsed="false">
      <c r="A67" s="205"/>
      <c r="B67" s="222" t="s">
        <v>215</v>
      </c>
      <c r="C67" s="205"/>
      <c r="D67" s="205"/>
      <c r="E67" s="205"/>
      <c r="F67" s="205"/>
      <c r="G67" s="205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5"/>
      <c r="AH67" s="205"/>
    </row>
    <row r="68" customFormat="false" ht="15.75" hidden="false" customHeight="false" outlineLevel="0" collapsed="false">
      <c r="A68" s="205"/>
      <c r="B68" s="223" t="s">
        <v>216</v>
      </c>
      <c r="C68" s="205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5"/>
      <c r="AH68" s="205"/>
    </row>
    <row r="69" customFormat="false" ht="15.75" hidden="false" customHeight="false" outlineLevel="0" collapsed="false">
      <c r="A69" s="205"/>
      <c r="B69" s="222" t="s">
        <v>174</v>
      </c>
      <c r="C69" s="205"/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5"/>
    </row>
    <row r="70" customFormat="false" ht="13.5" hidden="false" customHeight="true" outlineLevel="0" collapsed="false">
      <c r="A70" s="205"/>
      <c r="B70" s="222"/>
      <c r="C70" s="205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5"/>
      <c r="AH70" s="205"/>
    </row>
    <row r="71" s="27" customFormat="true" ht="30" hidden="false" customHeight="true" outlineLevel="0" collapsed="false">
      <c r="A71" s="25"/>
      <c r="B71" s="109"/>
      <c r="C71" s="110"/>
      <c r="D71" s="111" t="s">
        <v>3</v>
      </c>
      <c r="E71" s="112" t="s">
        <v>4</v>
      </c>
      <c r="F71" s="112" t="s">
        <v>5</v>
      </c>
      <c r="G71" s="113" t="s">
        <v>6</v>
      </c>
      <c r="H71" s="113" t="s">
        <v>7</v>
      </c>
      <c r="I71" s="114" t="s">
        <v>8</v>
      </c>
      <c r="J71" s="115" t="s">
        <v>9</v>
      </c>
      <c r="K71" s="113" t="s">
        <v>10</v>
      </c>
      <c r="L71" s="113" t="s">
        <v>11</v>
      </c>
      <c r="M71" s="113" t="s">
        <v>12</v>
      </c>
      <c r="N71" s="113" t="s">
        <v>13</v>
      </c>
      <c r="O71" s="113" t="s">
        <v>14</v>
      </c>
      <c r="P71" s="113" t="s">
        <v>15</v>
      </c>
      <c r="Q71" s="116" t="s">
        <v>16</v>
      </c>
      <c r="R71" s="115" t="s">
        <v>17</v>
      </c>
      <c r="S71" s="114" t="s">
        <v>18</v>
      </c>
      <c r="T71" s="113" t="s">
        <v>19</v>
      </c>
      <c r="U71" s="115" t="s">
        <v>20</v>
      </c>
      <c r="V71" s="113" t="s">
        <v>21</v>
      </c>
      <c r="W71" s="113" t="s">
        <v>22</v>
      </c>
      <c r="X71" s="115" t="s">
        <v>23</v>
      </c>
      <c r="Y71" s="112" t="s">
        <v>24</v>
      </c>
      <c r="Z71" s="115" t="s">
        <v>25</v>
      </c>
      <c r="AA71" s="115" t="s">
        <v>26</v>
      </c>
      <c r="AB71" s="113" t="s">
        <v>27</v>
      </c>
      <c r="AC71" s="114" t="s">
        <v>28</v>
      </c>
      <c r="AD71" s="114" t="s">
        <v>29</v>
      </c>
      <c r="AE71" s="111" t="s">
        <v>30</v>
      </c>
      <c r="AF71" s="117" t="s">
        <v>31</v>
      </c>
      <c r="AG71" s="224" t="s">
        <v>32</v>
      </c>
    </row>
    <row r="72" customFormat="false" ht="12.75" hidden="false" customHeight="false" outlineLevel="0" collapsed="false">
      <c r="A72" s="205"/>
      <c r="B72" s="206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  <c r="AF72" s="150"/>
      <c r="AG72" s="216"/>
      <c r="AH72" s="150"/>
    </row>
    <row r="73" customFormat="false" ht="12.75" hidden="false" customHeight="false" outlineLevel="0" collapsed="false">
      <c r="A73" s="205"/>
      <c r="B73" s="206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216"/>
      <c r="AH73" s="150"/>
    </row>
    <row r="74" s="91" customFormat="true" ht="12.75" hidden="false" customHeight="true" outlineLevel="0" collapsed="false">
      <c r="A74" s="200"/>
      <c r="B74" s="201"/>
      <c r="C74" s="200" t="s">
        <v>217</v>
      </c>
      <c r="D74" s="173" t="s">
        <v>207</v>
      </c>
      <c r="E74" s="225" t="n">
        <v>1</v>
      </c>
      <c r="F74" s="225" t="n">
        <v>1</v>
      </c>
      <c r="G74" s="225" t="n">
        <v>1</v>
      </c>
      <c r="H74" s="225" t="n">
        <v>1</v>
      </c>
      <c r="I74" s="225" t="n">
        <v>1</v>
      </c>
      <c r="J74" s="225" t="n">
        <v>1</v>
      </c>
      <c r="K74" s="225" t="n">
        <v>1</v>
      </c>
      <c r="L74" s="225" t="n">
        <v>1</v>
      </c>
      <c r="M74" s="225" t="n">
        <v>1</v>
      </c>
      <c r="N74" s="225" t="n">
        <v>1</v>
      </c>
      <c r="O74" s="225" t="n">
        <v>1</v>
      </c>
      <c r="P74" s="225" t="n">
        <v>1</v>
      </c>
      <c r="Q74" s="225" t="n">
        <v>1</v>
      </c>
      <c r="R74" s="225" t="n">
        <v>1</v>
      </c>
      <c r="S74" s="225" t="n">
        <v>1</v>
      </c>
      <c r="T74" s="225" t="n">
        <v>1</v>
      </c>
      <c r="U74" s="225" t="n">
        <v>1</v>
      </c>
      <c r="V74" s="225" t="n">
        <v>1</v>
      </c>
      <c r="W74" s="225" t="n">
        <v>1</v>
      </c>
      <c r="X74" s="225" t="n">
        <v>1</v>
      </c>
      <c r="Y74" s="225" t="n">
        <v>1</v>
      </c>
      <c r="Z74" s="225" t="n">
        <v>1</v>
      </c>
      <c r="AA74" s="225" t="n">
        <v>1</v>
      </c>
      <c r="AB74" s="225" t="n">
        <v>1</v>
      </c>
      <c r="AC74" s="225" t="n">
        <v>1</v>
      </c>
      <c r="AD74" s="225" t="n">
        <v>1</v>
      </c>
      <c r="AE74" s="225" t="n">
        <v>1</v>
      </c>
      <c r="AF74" s="225" t="n">
        <v>1</v>
      </c>
      <c r="AG74" s="226" t="n">
        <v>1</v>
      </c>
      <c r="AH74" s="173"/>
    </row>
    <row r="75" customFormat="false" ht="12.75" hidden="false" customHeight="true" outlineLevel="0" collapsed="false">
      <c r="A75" s="205"/>
      <c r="B75" s="206"/>
      <c r="C75" s="150"/>
      <c r="D75" s="150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8"/>
      <c r="AH75" s="150"/>
    </row>
    <row r="76" customFormat="false" ht="12.75" hidden="false" customHeight="true" outlineLevel="0" collapsed="false">
      <c r="A76" s="205"/>
      <c r="B76" s="206" t="n">
        <v>51</v>
      </c>
      <c r="C76" s="150" t="s">
        <v>218</v>
      </c>
      <c r="D76" s="147" t="s">
        <v>207</v>
      </c>
      <c r="E76" s="175" t="n">
        <v>0.654561301066286</v>
      </c>
      <c r="F76" s="175" t="n">
        <v>0.444771288099985</v>
      </c>
      <c r="G76" s="175" t="n">
        <v>0.509914737021402</v>
      </c>
      <c r="H76" s="175" t="n">
        <v>0.576266910796425</v>
      </c>
      <c r="I76" s="175" t="n">
        <v>0.533112113818816</v>
      </c>
      <c r="J76" s="175" t="n">
        <v>0.704353085440826</v>
      </c>
      <c r="K76" s="175" t="n">
        <v>0.615614552590439</v>
      </c>
      <c r="L76" s="175" t="n">
        <v>0.533196654499172</v>
      </c>
      <c r="M76" s="175" t="n">
        <v>0.723894411442317</v>
      </c>
      <c r="N76" s="175" t="n">
        <v>0.682502835376475</v>
      </c>
      <c r="O76" s="175" t="n">
        <v>0.503206542636632</v>
      </c>
      <c r="P76" s="175" t="n">
        <v>0.703527783446293</v>
      </c>
      <c r="Q76" s="175" t="n">
        <v>0.577026481893314</v>
      </c>
      <c r="R76" s="175" t="n">
        <v>0.338574185023511</v>
      </c>
      <c r="S76" s="175" t="n">
        <v>0.593876376634868</v>
      </c>
      <c r="T76" s="175" t="n">
        <v>0.672466866652519</v>
      </c>
      <c r="U76" s="175" t="n">
        <v>0.398491511994494</v>
      </c>
      <c r="V76" s="175" t="n">
        <v>0.809722285381884</v>
      </c>
      <c r="W76" s="175" t="n">
        <v>0.632279569140535</v>
      </c>
      <c r="X76" s="175" t="n">
        <v>0.357800063732521</v>
      </c>
      <c r="Y76" s="175" t="n">
        <v>0.839757513441239</v>
      </c>
      <c r="Z76" s="175" t="n">
        <v>0.924371942340007</v>
      </c>
      <c r="AA76" s="175" t="n">
        <v>0.905008433796523</v>
      </c>
      <c r="AB76" s="175" t="n">
        <v>0.262030677009105</v>
      </c>
      <c r="AC76" s="175" t="n">
        <v>0.609977325999213</v>
      </c>
      <c r="AD76" s="175" t="n">
        <v>0.557580623265975</v>
      </c>
      <c r="AE76" s="175" t="n">
        <v>0.564231755602308</v>
      </c>
      <c r="AF76" s="175" t="n">
        <v>0.507148256582329</v>
      </c>
      <c r="AG76" s="229" t="n">
        <v>0.577026481893314</v>
      </c>
      <c r="AH76" s="147"/>
    </row>
    <row r="77" customFormat="false" ht="12.75" hidden="false" customHeight="true" outlineLevel="0" collapsed="false">
      <c r="A77" s="205"/>
      <c r="B77" s="208" t="n">
        <v>5101</v>
      </c>
      <c r="C77" s="150" t="s">
        <v>219</v>
      </c>
      <c r="D77" s="147" t="s">
        <v>207</v>
      </c>
      <c r="E77" s="175" t="n">
        <v>0.0176842435987432</v>
      </c>
      <c r="F77" s="175" t="n">
        <v>0.00252752657307883</v>
      </c>
      <c r="G77" s="175" t="n">
        <v>0.00342768759255627</v>
      </c>
      <c r="H77" s="175" t="n">
        <v>0.00775357447872444</v>
      </c>
      <c r="I77" s="175" t="n">
        <v>0.00658160468184616</v>
      </c>
      <c r="J77" s="175" t="n">
        <v>0.00344346258378918</v>
      </c>
      <c r="K77" s="175" t="n">
        <v>0.0118831717427482</v>
      </c>
      <c r="L77" s="175" t="n">
        <v>0.0178554657451159</v>
      </c>
      <c r="M77" s="175" t="n">
        <v>0.00838633423787795</v>
      </c>
      <c r="N77" s="175" t="n">
        <v>0.0153675159272062</v>
      </c>
      <c r="O77" s="175" t="n">
        <v>0.0383068549185463</v>
      </c>
      <c r="P77" s="175" t="n">
        <v>0.0155782937606193</v>
      </c>
      <c r="Q77" s="175" t="n">
        <v>0.000274295328570065</v>
      </c>
      <c r="R77" s="175" t="n">
        <v>0.000670861536578365</v>
      </c>
      <c r="S77" s="175" t="n">
        <v>0.0101400108440672</v>
      </c>
      <c r="T77" s="175" t="n">
        <v>0.00403040760729245</v>
      </c>
      <c r="U77" s="175" t="n">
        <v>0.00215058716182491</v>
      </c>
      <c r="V77" s="175" t="n">
        <v>0.000825666796629403</v>
      </c>
      <c r="W77" s="175" t="n">
        <v>4.58638131166786E-005</v>
      </c>
      <c r="X77" s="175" t="n">
        <v>0.0225431151393166</v>
      </c>
      <c r="Y77" s="175" t="n">
        <v>0.000173781651136193</v>
      </c>
      <c r="Z77" s="175" t="n">
        <v>0.0344044375464111</v>
      </c>
      <c r="AA77" s="175" t="n">
        <v>0</v>
      </c>
      <c r="AB77" s="175" t="n">
        <v>1.97360911678352E-005</v>
      </c>
      <c r="AC77" s="175" t="n">
        <v>0.00851606187841768</v>
      </c>
      <c r="AD77" s="175" t="n">
        <v>0.00785047588431274</v>
      </c>
      <c r="AE77" s="175" t="n">
        <v>0.00851718675548684</v>
      </c>
      <c r="AF77" s="175" t="n">
        <v>0.0052828729021099</v>
      </c>
      <c r="AG77" s="229" t="n">
        <v>0.000274295328570065</v>
      </c>
      <c r="AH77" s="147"/>
    </row>
    <row r="78" customFormat="false" ht="12.75" hidden="false" customHeight="true" outlineLevel="0" collapsed="false">
      <c r="A78" s="205"/>
      <c r="B78" s="208" t="n">
        <v>5102</v>
      </c>
      <c r="C78" s="150" t="s">
        <v>107</v>
      </c>
      <c r="D78" s="147" t="s">
        <v>207</v>
      </c>
      <c r="E78" s="175" t="n">
        <v>1.00070749604058E-005</v>
      </c>
      <c r="F78" s="175" t="n">
        <v>1.24690723817675E-005</v>
      </c>
      <c r="G78" s="175" t="n">
        <v>1.13377021508344E-005</v>
      </c>
      <c r="H78" s="175" t="n">
        <v>0.00303170647752101</v>
      </c>
      <c r="I78" s="175" t="n">
        <v>0.000473528836134783</v>
      </c>
      <c r="J78" s="175" t="n">
        <v>0.000185641336785345</v>
      </c>
      <c r="K78" s="175" t="n">
        <v>3.56704927234188E-005</v>
      </c>
      <c r="L78" s="175" t="n">
        <v>0</v>
      </c>
      <c r="M78" s="175" t="n">
        <v>0</v>
      </c>
      <c r="N78" s="175" t="n">
        <v>4.05759459585548E-005</v>
      </c>
      <c r="O78" s="175" t="n">
        <v>6.66360743910603E-005</v>
      </c>
      <c r="P78" s="175" t="n">
        <v>0</v>
      </c>
      <c r="Q78" s="175" t="n">
        <v>0.000112119063206219</v>
      </c>
      <c r="R78" s="175" t="n">
        <v>0.000340436501619809</v>
      </c>
      <c r="S78" s="175" t="n">
        <v>0.000100793422053689</v>
      </c>
      <c r="T78" s="175" t="n">
        <v>0.000126459291671527</v>
      </c>
      <c r="U78" s="175" t="n">
        <v>2.47783339220493E-005</v>
      </c>
      <c r="V78" s="175" t="n">
        <v>0</v>
      </c>
      <c r="W78" s="175" t="n">
        <v>0</v>
      </c>
      <c r="X78" s="175" t="n">
        <v>0.00220181473084954</v>
      </c>
      <c r="Y78" s="175" t="n">
        <v>0</v>
      </c>
      <c r="Z78" s="175" t="n">
        <v>0.000213950630959549</v>
      </c>
      <c r="AA78" s="175" t="n">
        <v>0.0169406129289005</v>
      </c>
      <c r="AB78" s="175" t="n">
        <v>0</v>
      </c>
      <c r="AC78" s="175" t="n">
        <v>0.000405715375468923</v>
      </c>
      <c r="AD78" s="175" t="n">
        <v>0.000349232328884915</v>
      </c>
      <c r="AE78" s="175" t="n">
        <v>0.000352833104853625</v>
      </c>
      <c r="AF78" s="175" t="n">
        <v>0.000386605437006244</v>
      </c>
      <c r="AG78" s="229" t="n">
        <v>0.000112119063206219</v>
      </c>
      <c r="AH78" s="147"/>
    </row>
    <row r="79" customFormat="false" ht="12.75" hidden="false" customHeight="true" outlineLevel="0" collapsed="false">
      <c r="A79" s="205"/>
      <c r="B79" s="208" t="n">
        <v>5103</v>
      </c>
      <c r="C79" s="150" t="s">
        <v>220</v>
      </c>
      <c r="D79" s="147" t="s">
        <v>207</v>
      </c>
      <c r="E79" s="175" t="n">
        <v>0.136578178187125</v>
      </c>
      <c r="F79" s="175" t="n">
        <v>0.147648515581478</v>
      </c>
      <c r="G79" s="175" t="n">
        <v>0.0336601827368096</v>
      </c>
      <c r="H79" s="175" t="n">
        <v>0.0206387747873602</v>
      </c>
      <c r="I79" s="175" t="n">
        <v>0.0759856541358201</v>
      </c>
      <c r="J79" s="175" t="n">
        <v>0.00328269623429453</v>
      </c>
      <c r="K79" s="175" t="n">
        <v>0.012743238581819</v>
      </c>
      <c r="L79" s="175" t="n">
        <v>0.292332091245843</v>
      </c>
      <c r="M79" s="175" t="n">
        <v>0.02621808287323</v>
      </c>
      <c r="N79" s="175" t="n">
        <v>0.0404687521621717</v>
      </c>
      <c r="O79" s="175" t="n">
        <v>0.0330304099431761</v>
      </c>
      <c r="P79" s="175" t="n">
        <v>0.0233994813870948</v>
      </c>
      <c r="Q79" s="175" t="n">
        <v>0.0366423632508377</v>
      </c>
      <c r="R79" s="175" t="n">
        <v>0.00218966919868807</v>
      </c>
      <c r="S79" s="175" t="n">
        <v>0.0389030853820647</v>
      </c>
      <c r="T79" s="175" t="n">
        <v>0.057271819743153</v>
      </c>
      <c r="U79" s="175" t="n">
        <v>0.00978157443524903</v>
      </c>
      <c r="V79" s="175" t="n">
        <v>0.00459784490802067</v>
      </c>
      <c r="W79" s="175" t="n">
        <v>0</v>
      </c>
      <c r="X79" s="175" t="n">
        <v>0.0335450322725782</v>
      </c>
      <c r="Y79" s="175" t="n">
        <v>0.0895581722173495</v>
      </c>
      <c r="Z79" s="175" t="n">
        <v>0.0352384980731847</v>
      </c>
      <c r="AA79" s="175" t="n">
        <v>0.369991748753186</v>
      </c>
      <c r="AB79" s="175" t="n">
        <v>0.00335463266818376</v>
      </c>
      <c r="AC79" s="175" t="n">
        <v>0.0366250487898029</v>
      </c>
      <c r="AD79" s="175" t="n">
        <v>0.0615355949600212</v>
      </c>
      <c r="AE79" s="175" t="n">
        <v>0.0699640275416009</v>
      </c>
      <c r="AF79" s="175" t="n">
        <v>0.0105639040269806</v>
      </c>
      <c r="AG79" s="229" t="n">
        <v>0.0366423632508377</v>
      </c>
      <c r="AH79" s="147"/>
    </row>
    <row r="80" customFormat="false" ht="12.75" hidden="false" customHeight="true" outlineLevel="0" collapsed="false">
      <c r="A80" s="205"/>
      <c r="B80" s="208" t="n">
        <v>5104</v>
      </c>
      <c r="C80" s="150" t="s">
        <v>255</v>
      </c>
      <c r="D80" s="147" t="s">
        <v>207</v>
      </c>
      <c r="E80" s="175" t="n">
        <v>0.500288872205458</v>
      </c>
      <c r="F80" s="175" t="n">
        <v>0.250907221956441</v>
      </c>
      <c r="G80" s="175" t="n">
        <v>0.469868870699221</v>
      </c>
      <c r="H80" s="175" t="n">
        <v>0.542089102307088</v>
      </c>
      <c r="I80" s="175" t="n">
        <v>0.438809811362918</v>
      </c>
      <c r="J80" s="175" t="n">
        <v>0.594492367645764</v>
      </c>
      <c r="K80" s="175" t="n">
        <v>0.554864938379597</v>
      </c>
      <c r="L80" s="175" t="n">
        <v>0.222937166790373</v>
      </c>
      <c r="M80" s="175" t="n">
        <v>0.689289994331209</v>
      </c>
      <c r="N80" s="175" t="n">
        <v>0.626625991341138</v>
      </c>
      <c r="O80" s="175" t="n">
        <v>0.430070332245948</v>
      </c>
      <c r="P80" s="175" t="n">
        <v>0.663886514827185</v>
      </c>
      <c r="Q80" s="175" t="n">
        <v>0.539916495399605</v>
      </c>
      <c r="R80" s="175" t="n">
        <v>0.335373217786624</v>
      </c>
      <c r="S80" s="175" t="n">
        <v>0.526036829915491</v>
      </c>
      <c r="T80" s="175" t="n">
        <v>0.59215716844456</v>
      </c>
      <c r="U80" s="175" t="n">
        <v>0.386494505740623</v>
      </c>
      <c r="V80" s="175" t="n">
        <v>0.801658678269557</v>
      </c>
      <c r="W80" s="175" t="n">
        <v>0.595034767969279</v>
      </c>
      <c r="X80" s="175" t="n">
        <v>0.299510101589777</v>
      </c>
      <c r="Y80" s="175" t="n">
        <v>0.750025559572754</v>
      </c>
      <c r="Z80" s="175" t="n">
        <v>0.854515056089452</v>
      </c>
      <c r="AA80" s="175" t="n">
        <v>0.518076072114437</v>
      </c>
      <c r="AB80" s="175" t="n">
        <v>0.249759479483432</v>
      </c>
      <c r="AC80" s="175" t="n">
        <v>0.560541480835422</v>
      </c>
      <c r="AD80" s="175" t="n">
        <v>0.474662277678453</v>
      </c>
      <c r="AE80" s="175" t="n">
        <v>0.473816206510524</v>
      </c>
      <c r="AF80" s="175" t="n">
        <v>0.463389220578647</v>
      </c>
      <c r="AG80" s="229" t="n">
        <v>0.539916495399605</v>
      </c>
      <c r="AH80" s="147"/>
    </row>
    <row r="81" customFormat="false" ht="12.75" hidden="false" customHeight="true" outlineLevel="0" collapsed="false">
      <c r="A81" s="205"/>
      <c r="B81" s="208" t="n">
        <v>5190</v>
      </c>
      <c r="C81" s="150" t="s">
        <v>222</v>
      </c>
      <c r="D81" s="147" t="s">
        <v>207</v>
      </c>
      <c r="E81" s="175" t="n">
        <v>0</v>
      </c>
      <c r="F81" s="175" t="n">
        <v>0.0436755549166049</v>
      </c>
      <c r="G81" s="175" t="n">
        <v>0.0029466582906644</v>
      </c>
      <c r="H81" s="175" t="n">
        <v>0.00275375274573098</v>
      </c>
      <c r="I81" s="175" t="n">
        <v>0.0112615148020978</v>
      </c>
      <c r="J81" s="175" t="n">
        <v>0.102948917640193</v>
      </c>
      <c r="K81" s="175" t="n">
        <v>0.0360875333935513</v>
      </c>
      <c r="L81" s="175" t="n">
        <v>7.19307178402943E-005</v>
      </c>
      <c r="M81" s="175" t="n">
        <v>0</v>
      </c>
      <c r="N81" s="175" t="n">
        <v>0</v>
      </c>
      <c r="O81" s="175" t="n">
        <v>0.00173230945457082</v>
      </c>
      <c r="P81" s="175" t="n">
        <v>0.000663493471394156</v>
      </c>
      <c r="Q81" s="175" t="n">
        <v>8.12088510950446E-005</v>
      </c>
      <c r="R81" s="175" t="n">
        <v>0</v>
      </c>
      <c r="S81" s="175" t="n">
        <v>0.0186956570711916</v>
      </c>
      <c r="T81" s="175" t="n">
        <v>0.0188810115658428</v>
      </c>
      <c r="U81" s="175" t="n">
        <v>4.00663228749982E-005</v>
      </c>
      <c r="V81" s="175" t="n">
        <v>0.00264009540767745</v>
      </c>
      <c r="W81" s="175" t="n">
        <v>0.0371989373581402</v>
      </c>
      <c r="X81" s="175" t="n">
        <v>0</v>
      </c>
      <c r="Y81" s="175" t="n">
        <v>0</v>
      </c>
      <c r="Z81" s="175" t="n">
        <v>0</v>
      </c>
      <c r="AA81" s="175" t="n">
        <v>0</v>
      </c>
      <c r="AB81" s="175" t="n">
        <v>0.00889682876632083</v>
      </c>
      <c r="AC81" s="175" t="n">
        <v>0.00388901912010193</v>
      </c>
      <c r="AD81" s="175" t="n">
        <v>0.0131830424143025</v>
      </c>
      <c r="AE81" s="175" t="n">
        <v>0.0115815016898431</v>
      </c>
      <c r="AF81" s="175" t="n">
        <v>0.0275256536375854</v>
      </c>
      <c r="AG81" s="229" t="n">
        <v>8.12088510950446E-005</v>
      </c>
      <c r="AH81" s="147"/>
    </row>
    <row r="82" customFormat="false" ht="12.75" hidden="false" customHeight="true" outlineLevel="0" collapsed="false">
      <c r="A82" s="205"/>
      <c r="B82" s="208" t="n">
        <v>41</v>
      </c>
      <c r="C82" s="150" t="s">
        <v>223</v>
      </c>
      <c r="D82" s="147" t="s">
        <v>207</v>
      </c>
      <c r="E82" s="175" t="n">
        <v>0.29344670695325</v>
      </c>
      <c r="F82" s="175" t="n">
        <v>0.087947905400616</v>
      </c>
      <c r="G82" s="175" t="n">
        <v>0.14398058767388</v>
      </c>
      <c r="H82" s="175" t="n">
        <v>0.111476072573264</v>
      </c>
      <c r="I82" s="175" t="n">
        <v>0.154950131916319</v>
      </c>
      <c r="J82" s="175" t="n">
        <v>0.242068645380893</v>
      </c>
      <c r="K82" s="175" t="n">
        <v>0.169713832371127</v>
      </c>
      <c r="L82" s="175" t="n">
        <v>0.0585255333631317</v>
      </c>
      <c r="M82" s="175" t="n">
        <v>0.0934799402152278</v>
      </c>
      <c r="N82" s="175" t="n">
        <v>0.178747326320805</v>
      </c>
      <c r="O82" s="175" t="n">
        <v>0.0524470973058103</v>
      </c>
      <c r="P82" s="175" t="n">
        <v>0.22984119208112</v>
      </c>
      <c r="Q82" s="175" t="n">
        <v>0.308744674940217</v>
      </c>
      <c r="R82" s="175" t="n">
        <v>0.155976091136261</v>
      </c>
      <c r="S82" s="175" t="n">
        <v>0.177141979335303</v>
      </c>
      <c r="T82" s="175" t="n">
        <v>0.295887385780908</v>
      </c>
      <c r="U82" s="175" t="n">
        <v>0.210817437055074</v>
      </c>
      <c r="V82" s="175" t="n">
        <v>0.133798344766971</v>
      </c>
      <c r="W82" s="175" t="n">
        <v>0.0381901239178484</v>
      </c>
      <c r="X82" s="175" t="n">
        <v>0.0532791142142005</v>
      </c>
      <c r="Y82" s="175" t="n">
        <v>0.169106765465918</v>
      </c>
      <c r="Z82" s="175" t="n">
        <v>0.353148451920805</v>
      </c>
      <c r="AA82" s="175" t="n">
        <v>0.0192991551599501</v>
      </c>
      <c r="AB82" s="175" t="n">
        <v>0.0411075961407436</v>
      </c>
      <c r="AC82" s="175" t="n">
        <v>0.219920250710681</v>
      </c>
      <c r="AD82" s="175" t="n">
        <v>0.16624417680076</v>
      </c>
      <c r="AE82" s="175" t="n">
        <v>0.155060483502153</v>
      </c>
      <c r="AF82" s="175" t="n">
        <v>0.205288484428344</v>
      </c>
      <c r="AG82" s="229" t="n">
        <v>0.308744674940217</v>
      </c>
      <c r="AH82" s="147"/>
    </row>
    <row r="83" customFormat="false" ht="12.75" hidden="false" customHeight="true" outlineLevel="0" collapsed="false">
      <c r="A83" s="205"/>
      <c r="B83" s="208" t="n">
        <v>4101</v>
      </c>
      <c r="C83" s="150" t="s">
        <v>224</v>
      </c>
      <c r="D83" s="147" t="s">
        <v>207</v>
      </c>
      <c r="E83" s="175" t="n">
        <v>0.189999768372212</v>
      </c>
      <c r="F83" s="175" t="n">
        <v>0.0625687253406987</v>
      </c>
      <c r="G83" s="175" t="n">
        <v>0.116175068548637</v>
      </c>
      <c r="H83" s="175" t="n">
        <v>0.100726847135214</v>
      </c>
      <c r="I83" s="175" t="n">
        <v>0.116019638617732</v>
      </c>
      <c r="J83" s="175" t="n">
        <v>0.138771906656247</v>
      </c>
      <c r="K83" s="175" t="n">
        <v>0.15290443441448</v>
      </c>
      <c r="L83" s="175" t="n">
        <v>0.0282379895332953</v>
      </c>
      <c r="M83" s="175" t="n">
        <v>0.0934799402152278</v>
      </c>
      <c r="N83" s="175" t="n">
        <v>0.178747326320805</v>
      </c>
      <c r="O83" s="175" t="n">
        <v>0.0519634802553673</v>
      </c>
      <c r="P83" s="175" t="n">
        <v>0.228714324876072</v>
      </c>
      <c r="Q83" s="175" t="n">
        <v>0.229433076414808</v>
      </c>
      <c r="R83" s="175" t="n">
        <v>0.153531318135693</v>
      </c>
      <c r="S83" s="175" t="n">
        <v>0.152342318748907</v>
      </c>
      <c r="T83" s="175" t="n">
        <v>0.284832562481372</v>
      </c>
      <c r="U83" s="175" t="n">
        <v>0.210817437055074</v>
      </c>
      <c r="V83" s="175" t="n">
        <v>0.0991367623592319</v>
      </c>
      <c r="W83" s="175" t="n">
        <v>0.0380785331316764</v>
      </c>
      <c r="X83" s="175" t="n">
        <v>0.0532791142142005</v>
      </c>
      <c r="Y83" s="175" t="n">
        <v>0.169106765465918</v>
      </c>
      <c r="Z83" s="175" t="n">
        <v>0.353060768418816</v>
      </c>
      <c r="AA83" s="175" t="n">
        <v>0.01411474344464</v>
      </c>
      <c r="AB83" s="175" t="n">
        <v>0.041050399188633</v>
      </c>
      <c r="AC83" s="175" t="n">
        <v>0.217041361503466</v>
      </c>
      <c r="AD83" s="175" t="n">
        <v>0.134165385361095</v>
      </c>
      <c r="AE83" s="175" t="n">
        <v>0.124285604475234</v>
      </c>
      <c r="AF83" s="175" t="n">
        <v>0.176654123661049</v>
      </c>
      <c r="AG83" s="229" t="n">
        <v>0.229433076414808</v>
      </c>
      <c r="AH83" s="147"/>
    </row>
    <row r="84" customFormat="false" ht="12.75" hidden="false" customHeight="true" outlineLevel="0" collapsed="false">
      <c r="A84" s="205"/>
      <c r="B84" s="208" t="n">
        <v>4102</v>
      </c>
      <c r="C84" s="150" t="s">
        <v>35</v>
      </c>
      <c r="D84" s="147" t="s">
        <v>207</v>
      </c>
      <c r="E84" s="175" t="n">
        <v>0</v>
      </c>
      <c r="F84" s="175" t="n">
        <v>0</v>
      </c>
      <c r="G84" s="175" t="n">
        <v>0</v>
      </c>
      <c r="H84" s="175" t="n">
        <v>0</v>
      </c>
      <c r="I84" s="175" t="n">
        <v>0</v>
      </c>
      <c r="J84" s="175" t="n">
        <v>0</v>
      </c>
      <c r="K84" s="175" t="n">
        <v>0</v>
      </c>
      <c r="L84" s="175" t="n">
        <v>0.00404319738008851</v>
      </c>
      <c r="M84" s="175" t="n">
        <v>0</v>
      </c>
      <c r="N84" s="175" t="n">
        <v>0</v>
      </c>
      <c r="O84" s="175" t="n">
        <v>0.00036016381233104</v>
      </c>
      <c r="P84" s="175" t="n">
        <v>0</v>
      </c>
      <c r="Q84" s="175" t="n">
        <v>0.000677503226199591</v>
      </c>
      <c r="R84" s="175" t="n">
        <v>0</v>
      </c>
      <c r="S84" s="175" t="n">
        <v>0.000352734386576852</v>
      </c>
      <c r="T84" s="175" t="n">
        <v>0</v>
      </c>
      <c r="U84" s="175" t="n">
        <v>0</v>
      </c>
      <c r="V84" s="175" t="n">
        <v>0</v>
      </c>
      <c r="W84" s="175" t="n">
        <v>0</v>
      </c>
      <c r="X84" s="175" t="n">
        <v>0</v>
      </c>
      <c r="Y84" s="175" t="n">
        <v>0</v>
      </c>
      <c r="Z84" s="175" t="n">
        <v>8.76835019892394E-005</v>
      </c>
      <c r="AA84" s="175" t="n">
        <v>0.00010952982497134</v>
      </c>
      <c r="AB84" s="175" t="n">
        <v>0</v>
      </c>
      <c r="AC84" s="175" t="n">
        <v>1.70790526566053E-005</v>
      </c>
      <c r="AD84" s="175" t="n">
        <v>0.000114617254268686</v>
      </c>
      <c r="AE84" s="175" t="n">
        <v>0.000108573867019018</v>
      </c>
      <c r="AF84" s="175" t="n">
        <v>8.81848863875996E-006</v>
      </c>
      <c r="AG84" s="229" t="n">
        <v>0.000677503226199591</v>
      </c>
      <c r="AH84" s="147"/>
    </row>
    <row r="85" customFormat="false" ht="12.75" hidden="false" customHeight="true" outlineLevel="0" collapsed="false">
      <c r="A85" s="205"/>
      <c r="B85" s="208" t="n">
        <v>4103</v>
      </c>
      <c r="C85" s="150" t="s">
        <v>70</v>
      </c>
      <c r="D85" s="147" t="s">
        <v>207</v>
      </c>
      <c r="E85" s="175" t="n">
        <v>0.0947097012723283</v>
      </c>
      <c r="F85" s="175" t="n">
        <v>0.0252919885647262</v>
      </c>
      <c r="G85" s="175" t="n">
        <v>0.0236029381934159</v>
      </c>
      <c r="H85" s="175" t="n">
        <v>0.00459347937104928</v>
      </c>
      <c r="I85" s="175" t="n">
        <v>0.0344731311787899</v>
      </c>
      <c r="J85" s="175" t="n">
        <v>0.000358683121208867</v>
      </c>
      <c r="K85" s="175" t="n">
        <v>0.0104658677163054</v>
      </c>
      <c r="L85" s="175" t="n">
        <v>0.0262443464497479</v>
      </c>
      <c r="M85" s="175" t="n">
        <v>0</v>
      </c>
      <c r="N85" s="175" t="n">
        <v>0</v>
      </c>
      <c r="O85" s="175" t="n">
        <v>5.87763762629874E-006</v>
      </c>
      <c r="P85" s="175" t="n">
        <v>0.00112395574501446</v>
      </c>
      <c r="Q85" s="175" t="n">
        <v>0.076863231758936</v>
      </c>
      <c r="R85" s="175" t="n">
        <v>0</v>
      </c>
      <c r="S85" s="175" t="n">
        <v>0.0119024470166969</v>
      </c>
      <c r="T85" s="175" t="n">
        <v>0.011054823299536</v>
      </c>
      <c r="U85" s="175" t="n">
        <v>0</v>
      </c>
      <c r="V85" s="175" t="n">
        <v>0.0346615824077389</v>
      </c>
      <c r="W85" s="175" t="n">
        <v>0</v>
      </c>
      <c r="X85" s="175" t="n">
        <v>0</v>
      </c>
      <c r="Y85" s="175" t="n">
        <v>0</v>
      </c>
      <c r="Z85" s="175" t="n">
        <v>0</v>
      </c>
      <c r="AA85" s="175" t="n">
        <v>0.00507488189033874</v>
      </c>
      <c r="AB85" s="175" t="n">
        <v>0</v>
      </c>
      <c r="AC85" s="175" t="n">
        <v>0.00285717482129662</v>
      </c>
      <c r="AD85" s="175" t="n">
        <v>0.0251885492655041</v>
      </c>
      <c r="AE85" s="175" t="n">
        <v>0.0268836426418187</v>
      </c>
      <c r="AF85" s="175" t="n">
        <v>0.000133979835781943</v>
      </c>
      <c r="AG85" s="229" t="n">
        <v>0.076863231758936</v>
      </c>
      <c r="AH85" s="147"/>
    </row>
    <row r="86" customFormat="false" ht="12.75" hidden="false" customHeight="true" outlineLevel="0" collapsed="false">
      <c r="A86" s="205"/>
      <c r="B86" s="208" t="n">
        <v>4104</v>
      </c>
      <c r="C86" s="150" t="s">
        <v>225</v>
      </c>
      <c r="D86" s="147" t="s">
        <v>207</v>
      </c>
      <c r="E86" s="175" t="n">
        <v>0.00873723730870995</v>
      </c>
      <c r="F86" s="175" t="n">
        <v>8.71914951911254E-005</v>
      </c>
      <c r="G86" s="175" t="n">
        <v>0.00420258093182732</v>
      </c>
      <c r="H86" s="175" t="n">
        <v>0.00615574606700123</v>
      </c>
      <c r="I86" s="175" t="n">
        <v>0.00445736211979745</v>
      </c>
      <c r="J86" s="175" t="n">
        <v>0</v>
      </c>
      <c r="K86" s="175" t="n">
        <v>0.00634353024034102</v>
      </c>
      <c r="L86" s="175" t="n">
        <v>0</v>
      </c>
      <c r="M86" s="175" t="n">
        <v>0</v>
      </c>
      <c r="N86" s="175" t="n">
        <v>0</v>
      </c>
      <c r="O86" s="175" t="n">
        <v>0</v>
      </c>
      <c r="P86" s="175" t="n">
        <v>2.91146003317655E-006</v>
      </c>
      <c r="Q86" s="175" t="n">
        <v>0.00177086354027321</v>
      </c>
      <c r="R86" s="175" t="n">
        <v>0</v>
      </c>
      <c r="S86" s="175" t="n">
        <v>0.00158414807952907</v>
      </c>
      <c r="T86" s="175" t="n">
        <v>0</v>
      </c>
      <c r="U86" s="175" t="n">
        <v>0</v>
      </c>
      <c r="V86" s="175" t="n">
        <v>0</v>
      </c>
      <c r="W86" s="175" t="n">
        <v>0</v>
      </c>
      <c r="X86" s="175" t="n">
        <v>0</v>
      </c>
      <c r="Y86" s="175" t="n">
        <v>0</v>
      </c>
      <c r="Z86" s="175" t="n">
        <v>0</v>
      </c>
      <c r="AA86" s="175" t="n">
        <v>0</v>
      </c>
      <c r="AB86" s="175" t="n">
        <v>0</v>
      </c>
      <c r="AC86" s="175" t="n">
        <v>0</v>
      </c>
      <c r="AD86" s="175" t="n">
        <v>0.00324779864877622</v>
      </c>
      <c r="AE86" s="175" t="n">
        <v>0.00378065637004727</v>
      </c>
      <c r="AF86" s="175" t="n">
        <v>0</v>
      </c>
      <c r="AG86" s="229" t="n">
        <v>0.00177086354027321</v>
      </c>
      <c r="AH86" s="147"/>
    </row>
    <row r="87" customFormat="false" ht="12.75" hidden="false" customHeight="true" outlineLevel="0" collapsed="false">
      <c r="A87" s="205"/>
      <c r="B87" s="208" t="n">
        <v>4105</v>
      </c>
      <c r="C87" s="150" t="s">
        <v>226</v>
      </c>
      <c r="D87" s="147" t="s">
        <v>207</v>
      </c>
      <c r="E87" s="175" t="n">
        <v>0</v>
      </c>
      <c r="F87" s="175" t="n">
        <v>0</v>
      </c>
      <c r="G87" s="175" t="n">
        <v>0</v>
      </c>
      <c r="H87" s="175" t="n">
        <v>0</v>
      </c>
      <c r="I87" s="175" t="n">
        <v>0</v>
      </c>
      <c r="J87" s="175" t="n">
        <v>0.102938055603437</v>
      </c>
      <c r="K87" s="175" t="n">
        <v>0</v>
      </c>
      <c r="L87" s="175" t="n">
        <v>0</v>
      </c>
      <c r="M87" s="175" t="n">
        <v>0</v>
      </c>
      <c r="N87" s="175" t="n">
        <v>0</v>
      </c>
      <c r="O87" s="175" t="n">
        <v>0.000117575600485649</v>
      </c>
      <c r="P87" s="175" t="n">
        <v>0</v>
      </c>
      <c r="Q87" s="175" t="n">
        <v>0</v>
      </c>
      <c r="R87" s="175" t="n">
        <v>0.00244477300056866</v>
      </c>
      <c r="S87" s="175" t="n">
        <v>0.0109603311035935</v>
      </c>
      <c r="T87" s="175" t="n">
        <v>0</v>
      </c>
      <c r="U87" s="175" t="n">
        <v>0</v>
      </c>
      <c r="V87" s="175" t="n">
        <v>0</v>
      </c>
      <c r="W87" s="175" t="n">
        <v>0.000111590786171967</v>
      </c>
      <c r="X87" s="175" t="n">
        <v>0</v>
      </c>
      <c r="Y87" s="175" t="n">
        <v>0</v>
      </c>
      <c r="Z87" s="175" t="n">
        <v>0</v>
      </c>
      <c r="AA87" s="175" t="n">
        <v>0</v>
      </c>
      <c r="AB87" s="175" t="n">
        <v>5.71969521106053E-005</v>
      </c>
      <c r="AC87" s="175" t="n">
        <v>4.63533326158567E-006</v>
      </c>
      <c r="AD87" s="175" t="n">
        <v>0.00352782627111635</v>
      </c>
      <c r="AE87" s="175" t="n">
        <v>2.00614803456052E-006</v>
      </c>
      <c r="AF87" s="175" t="n">
        <v>0.0284915624428742</v>
      </c>
      <c r="AG87" s="229" t="n">
        <v>0</v>
      </c>
      <c r="AH87" s="147"/>
    </row>
    <row r="88" s="91" customFormat="true" ht="12.75" hidden="false" customHeight="true" outlineLevel="0" collapsed="false">
      <c r="A88" s="200"/>
      <c r="B88" s="201"/>
      <c r="C88" s="230" t="s">
        <v>227</v>
      </c>
      <c r="D88" s="173" t="s">
        <v>207</v>
      </c>
      <c r="E88" s="225" t="n">
        <v>0.361114594113037</v>
      </c>
      <c r="F88" s="225" t="n">
        <v>0.356823382699369</v>
      </c>
      <c r="G88" s="225" t="n">
        <v>0.365934149347522</v>
      </c>
      <c r="H88" s="225" t="n">
        <v>0.46479083822316</v>
      </c>
      <c r="I88" s="225" t="n">
        <v>0.378161981902497</v>
      </c>
      <c r="J88" s="225" t="n">
        <v>0.462284440059933</v>
      </c>
      <c r="K88" s="225" t="n">
        <v>0.445900720219313</v>
      </c>
      <c r="L88" s="225" t="n">
        <v>0.47467112113604</v>
      </c>
      <c r="M88" s="225" t="n">
        <v>0.630414471227089</v>
      </c>
      <c r="N88" s="225" t="n">
        <v>0.50375550905567</v>
      </c>
      <c r="O88" s="225" t="n">
        <v>0.450759445330822</v>
      </c>
      <c r="P88" s="225" t="n">
        <v>0.473686591365174</v>
      </c>
      <c r="Q88" s="225" t="n">
        <v>0.268281806953097</v>
      </c>
      <c r="R88" s="225" t="n">
        <v>0.182598093887249</v>
      </c>
      <c r="S88" s="225" t="n">
        <v>0.416734397299565</v>
      </c>
      <c r="T88" s="225" t="n">
        <v>0.376579480871611</v>
      </c>
      <c r="U88" s="225" t="n">
        <v>0.18767407493942</v>
      </c>
      <c r="V88" s="225" t="n">
        <v>0.675923940614914</v>
      </c>
      <c r="W88" s="225" t="n">
        <v>0.594089445222687</v>
      </c>
      <c r="X88" s="225" t="n">
        <v>0.304520949518321</v>
      </c>
      <c r="Y88" s="225" t="n">
        <v>0.670650747975321</v>
      </c>
      <c r="Z88" s="225" t="n">
        <v>0.571223490419202</v>
      </c>
      <c r="AA88" s="225" t="n">
        <v>0.885709278636573</v>
      </c>
      <c r="AB88" s="225" t="n">
        <v>0.220923080868361</v>
      </c>
      <c r="AC88" s="225" t="n">
        <v>0.390057075288532</v>
      </c>
      <c r="AD88" s="225" t="n">
        <v>0.391336446465215</v>
      </c>
      <c r="AE88" s="225" t="n">
        <v>0.409171272100155</v>
      </c>
      <c r="AF88" s="225" t="n">
        <v>0.301859772153985</v>
      </c>
      <c r="AG88" s="226" t="n">
        <v>0.268281806953097</v>
      </c>
      <c r="AH88" s="173"/>
    </row>
    <row r="89" customFormat="false" ht="12.75" hidden="false" customHeight="true" outlineLevel="0" collapsed="false">
      <c r="A89" s="205"/>
      <c r="B89" s="206"/>
      <c r="C89" s="150"/>
      <c r="D89" s="147" t="s">
        <v>207</v>
      </c>
      <c r="E89" s="175" t="n">
        <v>0</v>
      </c>
      <c r="F89" s="175" t="n">
        <v>0</v>
      </c>
      <c r="G89" s="175" t="n">
        <v>0</v>
      </c>
      <c r="H89" s="175" t="n">
        <v>0</v>
      </c>
      <c r="I89" s="175" t="n">
        <v>0</v>
      </c>
      <c r="J89" s="175" t="n">
        <v>0</v>
      </c>
      <c r="K89" s="175" t="n">
        <v>0</v>
      </c>
      <c r="L89" s="175" t="n">
        <v>0</v>
      </c>
      <c r="M89" s="175" t="n">
        <v>0</v>
      </c>
      <c r="N89" s="175" t="n">
        <v>0</v>
      </c>
      <c r="O89" s="175" t="n">
        <v>0</v>
      </c>
      <c r="P89" s="175" t="n">
        <v>0</v>
      </c>
      <c r="Q89" s="175" t="n">
        <v>0</v>
      </c>
      <c r="R89" s="175" t="n">
        <v>0</v>
      </c>
      <c r="S89" s="175" t="n">
        <v>0</v>
      </c>
      <c r="T89" s="175" t="n">
        <v>0</v>
      </c>
      <c r="U89" s="175" t="n">
        <v>0</v>
      </c>
      <c r="V89" s="175" t="n">
        <v>0</v>
      </c>
      <c r="W89" s="175" t="n">
        <v>0</v>
      </c>
      <c r="X89" s="175" t="n">
        <v>0</v>
      </c>
      <c r="Y89" s="175" t="n">
        <v>0</v>
      </c>
      <c r="Z89" s="175" t="n">
        <v>0</v>
      </c>
      <c r="AA89" s="175" t="n">
        <v>0</v>
      </c>
      <c r="AB89" s="175" t="n">
        <v>0</v>
      </c>
      <c r="AC89" s="175" t="n">
        <v>0</v>
      </c>
      <c r="AD89" s="175" t="n">
        <v>0</v>
      </c>
      <c r="AE89" s="175" t="n">
        <v>0</v>
      </c>
      <c r="AF89" s="175" t="n">
        <v>0</v>
      </c>
      <c r="AG89" s="229" t="n">
        <v>0</v>
      </c>
      <c r="AH89" s="147"/>
    </row>
    <row r="90" customFormat="false" ht="12.75" hidden="false" customHeight="true" outlineLevel="0" collapsed="false">
      <c r="A90" s="205"/>
      <c r="B90" s="206" t="n">
        <v>52</v>
      </c>
      <c r="C90" s="150" t="s">
        <v>228</v>
      </c>
      <c r="D90" s="147" t="s">
        <v>207</v>
      </c>
      <c r="E90" s="175" t="n">
        <v>0.122677689122808</v>
      </c>
      <c r="F90" s="175" t="n">
        <v>0.0587587457753415</v>
      </c>
      <c r="G90" s="175" t="n">
        <v>0.0963984825179616</v>
      </c>
      <c r="H90" s="175" t="n">
        <v>0.166095771625724</v>
      </c>
      <c r="I90" s="175" t="n">
        <v>0.103794936417</v>
      </c>
      <c r="J90" s="175" t="n">
        <v>0.137622541108737</v>
      </c>
      <c r="K90" s="175" t="n">
        <v>0.127270292007199</v>
      </c>
      <c r="L90" s="175" t="n">
        <v>0.238263121309428</v>
      </c>
      <c r="M90" s="175" t="n">
        <v>0.0242575287099264</v>
      </c>
      <c r="N90" s="175" t="n">
        <v>0.127424332648452</v>
      </c>
      <c r="O90" s="175" t="n">
        <v>0.135427402530218</v>
      </c>
      <c r="P90" s="175" t="n">
        <v>0.0612863218131718</v>
      </c>
      <c r="Q90" s="175" t="n">
        <v>0.113949462968393</v>
      </c>
      <c r="R90" s="175" t="n">
        <v>0.597719560718899</v>
      </c>
      <c r="S90" s="175" t="n">
        <v>0.19621529810784</v>
      </c>
      <c r="T90" s="175" t="n">
        <v>0.0550961564859228</v>
      </c>
      <c r="U90" s="175" t="n">
        <v>0.0578275707187213</v>
      </c>
      <c r="V90" s="175" t="n">
        <v>0.0107925199290812</v>
      </c>
      <c r="W90" s="175" t="n">
        <v>0.228930655253657</v>
      </c>
      <c r="X90" s="175" t="n">
        <v>0.0278271447482623</v>
      </c>
      <c r="Y90" s="175" t="n">
        <v>0.0565709516480304</v>
      </c>
      <c r="Z90" s="175" t="n">
        <v>0.0656049549241682</v>
      </c>
      <c r="AA90" s="175" t="n">
        <v>0.000511139183199585</v>
      </c>
      <c r="AB90" s="175" t="n">
        <v>0.0276860903884482</v>
      </c>
      <c r="AC90" s="175" t="n">
        <v>0.0588696509933341</v>
      </c>
      <c r="AD90" s="175" t="n">
        <v>0.130669182215195</v>
      </c>
      <c r="AE90" s="175" t="n">
        <v>0.107270216800602</v>
      </c>
      <c r="AF90" s="175" t="n">
        <v>0.294592138907416</v>
      </c>
      <c r="AG90" s="229" t="n">
        <v>0.113949462968393</v>
      </c>
      <c r="AH90" s="147"/>
    </row>
    <row r="91" customFormat="false" ht="12.75" hidden="false" customHeight="true" outlineLevel="0" collapsed="false">
      <c r="A91" s="205"/>
      <c r="B91" s="206" t="n">
        <v>54</v>
      </c>
      <c r="C91" s="150" t="s">
        <v>229</v>
      </c>
      <c r="D91" s="147" t="s">
        <v>207</v>
      </c>
      <c r="E91" s="175" t="n">
        <v>0.0511222100401102</v>
      </c>
      <c r="F91" s="175" t="n">
        <v>0.00509195531127128</v>
      </c>
      <c r="G91" s="175" t="n">
        <v>0.00122981719392399</v>
      </c>
      <c r="H91" s="175" t="n">
        <v>0.00559357655338767</v>
      </c>
      <c r="I91" s="175" t="n">
        <v>0.0121507597055878</v>
      </c>
      <c r="J91" s="175" t="n">
        <v>0.00934009001389348</v>
      </c>
      <c r="K91" s="175" t="n">
        <v>0.0713568293815938</v>
      </c>
      <c r="L91" s="175" t="n">
        <v>0</v>
      </c>
      <c r="M91" s="175" t="n">
        <v>0</v>
      </c>
      <c r="N91" s="175" t="n">
        <v>0.00359390417234259</v>
      </c>
      <c r="O91" s="175" t="n">
        <v>0.0333513895046652</v>
      </c>
      <c r="P91" s="175" t="n">
        <v>0.00245741178310978</v>
      </c>
      <c r="Q91" s="175" t="n">
        <v>0.217816950261337</v>
      </c>
      <c r="R91" s="175" t="n">
        <v>0.0323418914849818</v>
      </c>
      <c r="S91" s="175" t="n">
        <v>0.0456829249365111</v>
      </c>
      <c r="T91" s="175" t="n">
        <v>0.00501688049111797</v>
      </c>
      <c r="U91" s="175" t="n">
        <v>0.537462830333405</v>
      </c>
      <c r="V91" s="175" t="n">
        <v>0.00416043232337757</v>
      </c>
      <c r="W91" s="175" t="n">
        <v>0.125191285205963</v>
      </c>
      <c r="X91" s="175" t="n">
        <v>0</v>
      </c>
      <c r="Y91" s="175" t="n">
        <v>0</v>
      </c>
      <c r="Z91" s="175" t="n">
        <v>0</v>
      </c>
      <c r="AA91" s="175" t="n">
        <v>0.0944804270202776</v>
      </c>
      <c r="AB91" s="175" t="n">
        <v>0</v>
      </c>
      <c r="AC91" s="175" t="n">
        <v>0.226481289371096</v>
      </c>
      <c r="AD91" s="175" t="n">
        <v>0.0366390250409162</v>
      </c>
      <c r="AE91" s="175" t="n">
        <v>0.0159942435296087</v>
      </c>
      <c r="AF91" s="175" t="n">
        <v>0.130096643946084</v>
      </c>
      <c r="AG91" s="229" t="n">
        <v>0.217816950261337</v>
      </c>
      <c r="AH91" s="147"/>
    </row>
    <row r="92" customFormat="false" ht="12.75" hidden="false" customHeight="true" outlineLevel="0" collapsed="false">
      <c r="A92" s="205"/>
      <c r="B92" s="206" t="n">
        <v>42</v>
      </c>
      <c r="C92" s="150" t="s">
        <v>230</v>
      </c>
      <c r="D92" s="147" t="s">
        <v>207</v>
      </c>
      <c r="E92" s="175" t="n">
        <v>0.0205173693604965</v>
      </c>
      <c r="F92" s="175" t="n">
        <v>0.0118617313886068</v>
      </c>
      <c r="G92" s="175" t="n">
        <v>0.0241584552088825</v>
      </c>
      <c r="H92" s="175" t="n">
        <v>0.00811595398629464</v>
      </c>
      <c r="I92" s="175" t="n">
        <v>0.0183297799880743</v>
      </c>
      <c r="J92" s="175" t="n">
        <v>0.0241938750191198</v>
      </c>
      <c r="K92" s="175" t="n">
        <v>0.00190863721768582</v>
      </c>
      <c r="L92" s="175" t="n">
        <v>0.00800818188357338</v>
      </c>
      <c r="M92" s="175" t="n">
        <v>0.000904800928218066</v>
      </c>
      <c r="N92" s="175" t="n">
        <v>0.00677819638222333</v>
      </c>
      <c r="O92" s="175" t="n">
        <v>0.000627804811959664</v>
      </c>
      <c r="P92" s="175" t="n">
        <v>0.0164534096233278</v>
      </c>
      <c r="Q92" s="175" t="n">
        <v>0.0261917933208392</v>
      </c>
      <c r="R92" s="175" t="n">
        <v>0.00147363330199347</v>
      </c>
      <c r="S92" s="175" t="n">
        <v>0.00862999678335886</v>
      </c>
      <c r="T92" s="175" t="n">
        <v>0.0215921047232755</v>
      </c>
      <c r="U92" s="175" t="n">
        <v>0.0021224755705009</v>
      </c>
      <c r="V92" s="175" t="n">
        <v>0.00785481557911084</v>
      </c>
      <c r="W92" s="175" t="n">
        <v>0.0556826119980926</v>
      </c>
      <c r="X92" s="175" t="n">
        <v>0.0129050828400619</v>
      </c>
      <c r="Y92" s="175" t="n">
        <v>0.0108082938915867</v>
      </c>
      <c r="Z92" s="175" t="n">
        <v>0.00893057339604865</v>
      </c>
      <c r="AA92" s="175" t="n">
        <v>0</v>
      </c>
      <c r="AB92" s="175" t="n">
        <v>0.00610100822513123</v>
      </c>
      <c r="AC92" s="175" t="n">
        <v>0.00931002278571604</v>
      </c>
      <c r="AD92" s="175" t="n">
        <v>0.0146315728446577</v>
      </c>
      <c r="AE92" s="175" t="n">
        <v>0.0150723109594097</v>
      </c>
      <c r="AF92" s="175" t="n">
        <v>0.00860703353047415</v>
      </c>
      <c r="AG92" s="229" t="n">
        <v>0.0261917933208392</v>
      </c>
      <c r="AH92" s="147"/>
    </row>
    <row r="93" customFormat="false" ht="12.75" hidden="false" customHeight="true" outlineLevel="0" collapsed="false">
      <c r="A93" s="205"/>
      <c r="B93" s="206" t="n">
        <v>53</v>
      </c>
      <c r="C93" s="150" t="s">
        <v>231</v>
      </c>
      <c r="D93" s="147" t="s">
        <v>207</v>
      </c>
      <c r="E93" s="175" t="n">
        <v>0.0341322950622354</v>
      </c>
      <c r="F93" s="175" t="n">
        <v>0.0498354703017548</v>
      </c>
      <c r="G93" s="175" t="n">
        <v>0.0654871588453821</v>
      </c>
      <c r="H93" s="175" t="n">
        <v>0.0758342041498165</v>
      </c>
      <c r="I93" s="175" t="n">
        <v>0.0577370936015731</v>
      </c>
      <c r="J93" s="175" t="n">
        <v>0.00145139581336609</v>
      </c>
      <c r="K93" s="175" t="n">
        <v>0.0254941789310464</v>
      </c>
      <c r="L93" s="175" t="n">
        <v>0.108665012993075</v>
      </c>
      <c r="M93" s="175" t="n">
        <v>0.0115775625042496</v>
      </c>
      <c r="N93" s="175" t="n">
        <v>0.0535921664089103</v>
      </c>
      <c r="O93" s="175" t="n">
        <v>0.0195188348783495</v>
      </c>
      <c r="P93" s="175" t="n">
        <v>0</v>
      </c>
      <c r="Q93" s="175" t="n">
        <v>0.0480039730004346</v>
      </c>
      <c r="R93" s="175" t="n">
        <v>0.00912054762840596</v>
      </c>
      <c r="S93" s="175" t="n">
        <v>0.0310769952379391</v>
      </c>
      <c r="T93" s="175" t="n">
        <v>0.0471226745457279</v>
      </c>
      <c r="U93" s="175" t="n">
        <v>0</v>
      </c>
      <c r="V93" s="175" t="n">
        <v>0.00698082125555968</v>
      </c>
      <c r="W93" s="175" t="n">
        <v>0</v>
      </c>
      <c r="X93" s="175" t="n">
        <v>0</v>
      </c>
      <c r="Y93" s="175" t="n">
        <v>0.0254338262034905</v>
      </c>
      <c r="Z93" s="175" t="n">
        <v>0</v>
      </c>
      <c r="AA93" s="175" t="n">
        <v>0</v>
      </c>
      <c r="AB93" s="175" t="n">
        <v>0</v>
      </c>
      <c r="AC93" s="175" t="n">
        <v>0.00980789474563099</v>
      </c>
      <c r="AD93" s="175" t="n">
        <v>0.0460939083703106</v>
      </c>
      <c r="AE93" s="175" t="n">
        <v>0.0521888591227013</v>
      </c>
      <c r="AF93" s="175" t="n">
        <v>0.00403391764325785</v>
      </c>
      <c r="AG93" s="229" t="n">
        <v>0.0480039730004346</v>
      </c>
      <c r="AH93" s="147"/>
    </row>
    <row r="94" customFormat="false" ht="12.75" hidden="false" customHeight="true" outlineLevel="0" collapsed="false">
      <c r="A94" s="205"/>
      <c r="B94" s="206" t="n">
        <v>43</v>
      </c>
      <c r="C94" s="150" t="s">
        <v>232</v>
      </c>
      <c r="D94" s="147" t="s">
        <v>207</v>
      </c>
      <c r="E94" s="175" t="n">
        <v>0.00366511653972788</v>
      </c>
      <c r="F94" s="175" t="n">
        <v>0.000380799626293448</v>
      </c>
      <c r="G94" s="175" t="n">
        <v>0.0262194734997313</v>
      </c>
      <c r="H94" s="175" t="n">
        <v>0.00702475097872254</v>
      </c>
      <c r="I94" s="175" t="n">
        <v>0.0133823782790509</v>
      </c>
      <c r="J94" s="175" t="n">
        <v>1.3682678973195E-006</v>
      </c>
      <c r="K94" s="175" t="n">
        <v>1.11964312910952E-005</v>
      </c>
      <c r="L94" s="175" t="n">
        <v>0.00517147309398518</v>
      </c>
      <c r="M94" s="175" t="n">
        <v>0.0122976455989376</v>
      </c>
      <c r="N94" s="175" t="n">
        <v>0</v>
      </c>
      <c r="O94" s="175" t="n">
        <v>0.00310657424507043</v>
      </c>
      <c r="P94" s="175" t="n">
        <v>0.000558552409441716</v>
      </c>
      <c r="Q94" s="175" t="n">
        <v>0.0528988443206422</v>
      </c>
      <c r="R94" s="175" t="n">
        <v>0</v>
      </c>
      <c r="S94" s="175" t="n">
        <v>0.00665544692781784</v>
      </c>
      <c r="T94" s="175" t="n">
        <v>0.000162905334177396</v>
      </c>
      <c r="U94" s="175" t="n">
        <v>0.000392525322587105</v>
      </c>
      <c r="V94" s="175" t="n">
        <v>0</v>
      </c>
      <c r="W94" s="175" t="n">
        <v>0</v>
      </c>
      <c r="X94" s="175" t="n">
        <v>0</v>
      </c>
      <c r="Y94" s="175" t="n">
        <v>0.0751034466462401</v>
      </c>
      <c r="Z94" s="175" t="n">
        <v>0</v>
      </c>
      <c r="AA94" s="175" t="n">
        <v>0</v>
      </c>
      <c r="AB94" s="175" t="n">
        <v>0</v>
      </c>
      <c r="AC94" s="175" t="n">
        <v>0.0100483841183118</v>
      </c>
      <c r="AD94" s="175" t="n">
        <v>0.0110042995433765</v>
      </c>
      <c r="AE94" s="175" t="n">
        <v>0.011001242287289</v>
      </c>
      <c r="AF94" s="175" t="n">
        <v>8.35955218470026E-005</v>
      </c>
      <c r="AG94" s="229" t="n">
        <v>0.0528988443206422</v>
      </c>
      <c r="AH94" s="147"/>
    </row>
    <row r="95" customFormat="false" ht="12.75" hidden="false" customHeight="true" outlineLevel="0" collapsed="false">
      <c r="A95" s="205"/>
      <c r="B95" s="206"/>
      <c r="C95" s="150"/>
      <c r="D95" s="147" t="s">
        <v>207</v>
      </c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75"/>
      <c r="U95" s="175"/>
      <c r="V95" s="175"/>
      <c r="W95" s="175"/>
      <c r="X95" s="175"/>
      <c r="Y95" s="175"/>
      <c r="Z95" s="175"/>
      <c r="AA95" s="175"/>
      <c r="AB95" s="175"/>
      <c r="AC95" s="175"/>
      <c r="AD95" s="175"/>
      <c r="AE95" s="175"/>
      <c r="AF95" s="175"/>
      <c r="AG95" s="229"/>
      <c r="AH95" s="147"/>
    </row>
    <row r="96" s="91" customFormat="true" ht="12.75" hidden="false" customHeight="true" outlineLevel="0" collapsed="false">
      <c r="A96" s="200"/>
      <c r="B96" s="201"/>
      <c r="C96" s="230" t="s">
        <v>233</v>
      </c>
      <c r="D96" s="173" t="s">
        <v>207</v>
      </c>
      <c r="E96" s="225" t="n">
        <v>0.544864302437966</v>
      </c>
      <c r="F96" s="225" t="n">
        <v>0.458267023072836</v>
      </c>
      <c r="G96" s="225" t="n">
        <v>0.478671679196176</v>
      </c>
      <c r="H96" s="225" t="n">
        <v>0.697173685587071</v>
      </c>
      <c r="I96" s="225" t="n">
        <v>0.520132613359533</v>
      </c>
      <c r="J96" s="225" t="n">
        <v>0.586503223708913</v>
      </c>
      <c r="K96" s="225" t="n">
        <v>0.668102186890175</v>
      </c>
      <c r="L96" s="225" t="n">
        <v>0.808419600460985</v>
      </c>
      <c r="M96" s="225" t="n">
        <v>0.653047115914109</v>
      </c>
      <c r="N96" s="225" t="n">
        <v>0.681587715903151</v>
      </c>
      <c r="O96" s="225" t="n">
        <v>0.635322693187025</v>
      </c>
      <c r="P96" s="225" t="n">
        <v>0.520418362928686</v>
      </c>
      <c r="Q96" s="225" t="n">
        <v>0.568961555541781</v>
      </c>
      <c r="R96" s="225" t="n">
        <v>0.820306460417542</v>
      </c>
      <c r="S96" s="225" t="n">
        <v>0.674424171870678</v>
      </c>
      <c r="T96" s="225" t="n">
        <v>0.462060182336927</v>
      </c>
      <c r="U96" s="225" t="n">
        <v>0.780449475098458</v>
      </c>
      <c r="V96" s="225" t="n">
        <v>0.690002898543821</v>
      </c>
      <c r="W96" s="225" t="n">
        <v>0.892528773684215</v>
      </c>
      <c r="X96" s="225" t="n">
        <v>0.319443011426521</v>
      </c>
      <c r="Y96" s="225" t="n">
        <v>0.666743785289015</v>
      </c>
      <c r="Z96" s="225" t="n">
        <v>0.627897871947322</v>
      </c>
      <c r="AA96" s="225" t="n">
        <v>0.98070084484005</v>
      </c>
      <c r="AB96" s="225" t="n">
        <v>0.242508163031678</v>
      </c>
      <c r="AC96" s="225" t="n">
        <v>0.665857503494566</v>
      </c>
      <c r="AD96" s="225" t="n">
        <v>0.579102689703602</v>
      </c>
      <c r="AE96" s="225" t="n">
        <v>0.558551038306368</v>
      </c>
      <c r="AF96" s="225" t="n">
        <v>0.721891843598422</v>
      </c>
      <c r="AG96" s="226" t="n">
        <v>0.568961555541781</v>
      </c>
      <c r="AH96" s="173"/>
    </row>
    <row r="97" customFormat="false" ht="12.75" hidden="false" customHeight="true" outlineLevel="0" collapsed="false">
      <c r="A97" s="205"/>
      <c r="B97" s="206" t="n">
        <v>44</v>
      </c>
      <c r="C97" s="150" t="s">
        <v>234</v>
      </c>
      <c r="D97" s="147" t="s">
        <v>207</v>
      </c>
      <c r="E97" s="175" t="n">
        <v>0</v>
      </c>
      <c r="F97" s="175" t="n">
        <v>0.214085865673447</v>
      </c>
      <c r="G97" s="175" t="n">
        <v>0.119883808690674</v>
      </c>
      <c r="H97" s="175" t="n">
        <v>0.042302803247198</v>
      </c>
      <c r="I97" s="175" t="n">
        <v>0.105988036441078</v>
      </c>
      <c r="J97" s="175" t="n">
        <v>0.101952073961399</v>
      </c>
      <c r="K97" s="175" t="n">
        <v>0.0868452948035245</v>
      </c>
      <c r="L97" s="175" t="n">
        <v>0.0214670788181626</v>
      </c>
      <c r="M97" s="175" t="n">
        <v>0.30974355247927</v>
      </c>
      <c r="N97" s="175" t="n">
        <v>0.108245507603512</v>
      </c>
      <c r="O97" s="175" t="n">
        <v>0.186243715290272</v>
      </c>
      <c r="P97" s="175" t="n">
        <v>0.00538058374252319</v>
      </c>
      <c r="Q97" s="175" t="n">
        <v>0.00111958245285434</v>
      </c>
      <c r="R97" s="175" t="n">
        <v>0.0849320805930281</v>
      </c>
      <c r="S97" s="175" t="n">
        <v>0.0935277613085765</v>
      </c>
      <c r="T97" s="175" t="n">
        <v>0.0281138637008258</v>
      </c>
      <c r="U97" s="175" t="n">
        <v>0.139207358992435</v>
      </c>
      <c r="V97" s="175" t="n">
        <v>0.0150674427947479</v>
      </c>
      <c r="W97" s="175" t="n">
        <v>0.0148787714895957</v>
      </c>
      <c r="X97" s="175" t="n">
        <v>0</v>
      </c>
      <c r="Y97" s="175" t="n">
        <v>0</v>
      </c>
      <c r="Z97" s="175" t="n">
        <v>0.00601272042715761</v>
      </c>
      <c r="AA97" s="175" t="n">
        <v>0.114852974464947</v>
      </c>
      <c r="AB97" s="175" t="n">
        <v>0.159783058874562</v>
      </c>
      <c r="AC97" s="175" t="n">
        <v>0.0686493036569281</v>
      </c>
      <c r="AD97" s="175" t="n">
        <v>0.0995917457452515</v>
      </c>
      <c r="AE97" s="175" t="n">
        <v>0.104457473585633</v>
      </c>
      <c r="AF97" s="175" t="n">
        <v>0.0921304738420082</v>
      </c>
      <c r="AG97" s="229" t="n">
        <v>0.00111958245285434</v>
      </c>
      <c r="AH97" s="147"/>
    </row>
    <row r="98" customFormat="false" ht="12.75" hidden="false" customHeight="true" outlineLevel="0" collapsed="false">
      <c r="A98" s="205"/>
      <c r="B98" s="206"/>
      <c r="C98" s="150"/>
      <c r="D98" s="147" t="s">
        <v>207</v>
      </c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/>
      <c r="W98" s="175"/>
      <c r="X98" s="175"/>
      <c r="Y98" s="175"/>
      <c r="Z98" s="175"/>
      <c r="AA98" s="175"/>
      <c r="AB98" s="175"/>
      <c r="AC98" s="175"/>
      <c r="AD98" s="175"/>
      <c r="AE98" s="175"/>
      <c r="AF98" s="175"/>
      <c r="AG98" s="229"/>
      <c r="AH98" s="147"/>
    </row>
    <row r="99" s="91" customFormat="true" ht="12.75" hidden="false" customHeight="true" outlineLevel="0" collapsed="false">
      <c r="A99" s="200"/>
      <c r="B99" s="201"/>
      <c r="C99" s="230" t="s">
        <v>235</v>
      </c>
      <c r="D99" s="173" t="s">
        <v>207</v>
      </c>
      <c r="E99" s="225" t="n">
        <v>0.544864302437966</v>
      </c>
      <c r="F99" s="225" t="n">
        <v>0.244181157399389</v>
      </c>
      <c r="G99" s="225" t="n">
        <v>0.358787870505502</v>
      </c>
      <c r="H99" s="225" t="n">
        <v>0.654870882339873</v>
      </c>
      <c r="I99" s="225" t="n">
        <v>0.414144576918455</v>
      </c>
      <c r="J99" s="225" t="n">
        <v>0.484551149747514</v>
      </c>
      <c r="K99" s="225" t="n">
        <v>0.58125689208665</v>
      </c>
      <c r="L99" s="225" t="n">
        <v>0.786952521642822</v>
      </c>
      <c r="M99" s="225" t="n">
        <v>0.343303563434839</v>
      </c>
      <c r="N99" s="225" t="n">
        <v>0.573342208299639</v>
      </c>
      <c r="O99" s="225" t="n">
        <v>0.449078977896752</v>
      </c>
      <c r="P99" s="225" t="n">
        <v>0.515037779186162</v>
      </c>
      <c r="Q99" s="225" t="n">
        <v>0.567841973088927</v>
      </c>
      <c r="R99" s="225" t="n">
        <v>0.735374379824514</v>
      </c>
      <c r="S99" s="225" t="n">
        <v>0.580896410562102</v>
      </c>
      <c r="T99" s="225" t="n">
        <v>0.433946318636101</v>
      </c>
      <c r="U99" s="225" t="n">
        <v>0.641242116106023</v>
      </c>
      <c r="V99" s="225" t="n">
        <v>0.674935455749073</v>
      </c>
      <c r="W99" s="225" t="n">
        <v>0.877650002194619</v>
      </c>
      <c r="X99" s="225" t="n">
        <v>0.319443011426521</v>
      </c>
      <c r="Y99" s="225" t="n">
        <v>0.666743785289015</v>
      </c>
      <c r="Z99" s="225" t="n">
        <v>0.621885151520164</v>
      </c>
      <c r="AA99" s="225" t="n">
        <v>0.865847870375103</v>
      </c>
      <c r="AB99" s="225" t="n">
        <v>0.0827251041571164</v>
      </c>
      <c r="AC99" s="225" t="n">
        <v>0.597208199837638</v>
      </c>
      <c r="AD99" s="225" t="n">
        <v>0.479510943958351</v>
      </c>
      <c r="AE99" s="225" t="n">
        <v>0.454093564720735</v>
      </c>
      <c r="AF99" s="225" t="n">
        <v>0.629761369756414</v>
      </c>
      <c r="AG99" s="226" t="n">
        <v>0.567841973088927</v>
      </c>
      <c r="AH99" s="173"/>
    </row>
    <row r="100" customFormat="false" ht="12.75" hidden="false" customHeight="true" outlineLevel="0" collapsed="false">
      <c r="A100" s="205"/>
      <c r="B100" s="206" t="n">
        <v>45</v>
      </c>
      <c r="C100" s="150" t="s">
        <v>236</v>
      </c>
      <c r="D100" s="147" t="s">
        <v>207</v>
      </c>
      <c r="E100" s="175" t="n">
        <v>0.488537541175009</v>
      </c>
      <c r="F100" s="175" t="n">
        <v>0.373929751835667</v>
      </c>
      <c r="G100" s="175" t="n">
        <v>0.536839687245676</v>
      </c>
      <c r="H100" s="175" t="n">
        <v>0.562217424721514</v>
      </c>
      <c r="I100" s="175" t="n">
        <v>0.496014712816007</v>
      </c>
      <c r="J100" s="175" t="n">
        <v>0.447449761572242</v>
      </c>
      <c r="K100" s="175" t="n">
        <v>0.492302665602246</v>
      </c>
      <c r="L100" s="175" t="n">
        <v>0.72867733230641</v>
      </c>
      <c r="M100" s="175" t="n">
        <v>0.403673730351329</v>
      </c>
      <c r="N100" s="175" t="n">
        <v>0.461082058418279</v>
      </c>
      <c r="O100" s="175" t="n">
        <v>0.648988394875826</v>
      </c>
      <c r="P100" s="175" t="n">
        <v>0.58489995522079</v>
      </c>
      <c r="Q100" s="175" t="n">
        <v>0.58271329539591</v>
      </c>
      <c r="R100" s="175" t="n">
        <v>0.40763786875574</v>
      </c>
      <c r="S100" s="175" t="n">
        <v>0.498659142774057</v>
      </c>
      <c r="T100" s="175" t="n">
        <v>0.527866858013637</v>
      </c>
      <c r="U100" s="175" t="n">
        <v>0.591464157724941</v>
      </c>
      <c r="V100" s="175" t="n">
        <v>0.758026315986253</v>
      </c>
      <c r="W100" s="175" t="n">
        <v>0.581329299202424</v>
      </c>
      <c r="X100" s="175" t="n">
        <v>0.850513997377703</v>
      </c>
      <c r="Y100" s="175" t="n">
        <v>0.49495766035654</v>
      </c>
      <c r="Z100" s="175" t="n">
        <v>0.563201306799848</v>
      </c>
      <c r="AA100" s="175" t="n">
        <v>0.589584443844059</v>
      </c>
      <c r="AB100" s="175" t="n">
        <v>0.78718413664113</v>
      </c>
      <c r="AC100" s="175" t="n">
        <v>0.587606307160449</v>
      </c>
      <c r="AD100" s="175" t="n">
        <v>0.502718674228453</v>
      </c>
      <c r="AE100" s="175" t="n">
        <v>0.502597961744961</v>
      </c>
      <c r="AF100" s="175" t="n">
        <v>0.48264970064096</v>
      </c>
      <c r="AG100" s="229" t="n">
        <v>0.58271329539591</v>
      </c>
      <c r="AH100" s="147"/>
    </row>
    <row r="101" customFormat="false" ht="12.75" hidden="false" customHeight="true" outlineLevel="0" collapsed="false">
      <c r="A101" s="205"/>
      <c r="B101" s="231" t="n">
        <v>4501</v>
      </c>
      <c r="C101" s="150" t="s">
        <v>237</v>
      </c>
      <c r="D101" s="147"/>
      <c r="E101" s="175" t="n">
        <v>0.139815495933492</v>
      </c>
      <c r="F101" s="175" t="n">
        <v>0.105747543636851</v>
      </c>
      <c r="G101" s="175" t="n">
        <v>0.200842375497185</v>
      </c>
      <c r="H101" s="175" t="n">
        <v>0.19629440467579</v>
      </c>
      <c r="I101" s="175" t="n">
        <v>0.16785720073042</v>
      </c>
      <c r="J101" s="175" t="n">
        <v>0.18160854665341</v>
      </c>
      <c r="K101" s="175" t="n">
        <v>0.164582356956918</v>
      </c>
      <c r="L101" s="175" t="n">
        <v>0.277939979626959</v>
      </c>
      <c r="M101" s="175" t="n">
        <v>0.169537662110409</v>
      </c>
      <c r="N101" s="175" t="n">
        <v>0.176432673750751</v>
      </c>
      <c r="O101" s="175" t="n">
        <v>0.310488823700614</v>
      </c>
      <c r="P101" s="175" t="n">
        <v>0.254628151225008</v>
      </c>
      <c r="Q101" s="175" t="n">
        <v>0.272415001771674</v>
      </c>
      <c r="R101" s="175" t="n">
        <v>0.124277044443369</v>
      </c>
      <c r="S101" s="175" t="n">
        <v>0.1917380029216</v>
      </c>
      <c r="T101" s="175" t="n">
        <v>0.17872765501408</v>
      </c>
      <c r="U101" s="175" t="n">
        <v>0.305251797354324</v>
      </c>
      <c r="V101" s="175" t="n">
        <v>0.296439610005443</v>
      </c>
      <c r="W101" s="175" t="n">
        <v>0.189757416509634</v>
      </c>
      <c r="X101" s="175" t="n">
        <v>0.285266453193404</v>
      </c>
      <c r="Y101" s="175" t="n">
        <v>0.203837639191346</v>
      </c>
      <c r="Z101" s="175" t="n">
        <v>0.15959219300924</v>
      </c>
      <c r="AA101" s="175" t="n">
        <v>0.135627131267844</v>
      </c>
      <c r="AB101" s="175" t="n">
        <v>0.418195075380136</v>
      </c>
      <c r="AC101" s="175" t="n">
        <v>0.245459790095438</v>
      </c>
      <c r="AD101" s="175" t="n">
        <v>0.180502064750737</v>
      </c>
      <c r="AE101" s="175" t="n">
        <v>0.176343082089695</v>
      </c>
      <c r="AF101" s="175" t="n">
        <v>0.184857145067933</v>
      </c>
      <c r="AG101" s="229" t="n">
        <v>0.272415001771674</v>
      </c>
      <c r="AH101" s="147"/>
    </row>
    <row r="102" customFormat="false" ht="12.75" hidden="false" customHeight="true" outlineLevel="0" collapsed="false">
      <c r="A102" s="205"/>
      <c r="B102" s="231" t="n">
        <v>4502</v>
      </c>
      <c r="C102" s="150" t="s">
        <v>238</v>
      </c>
      <c r="D102" s="147"/>
      <c r="E102" s="175" t="n">
        <v>0.00488724558017278</v>
      </c>
      <c r="F102" s="175" t="n">
        <v>0.0190079860915202</v>
      </c>
      <c r="G102" s="175" t="n">
        <v>0.0157454263733509</v>
      </c>
      <c r="H102" s="175" t="n">
        <v>0.00808615835233309</v>
      </c>
      <c r="I102" s="175" t="n">
        <v>0.0132385477047899</v>
      </c>
      <c r="J102" s="175" t="n">
        <v>0.00884689200388262</v>
      </c>
      <c r="K102" s="175" t="n">
        <v>0.00435960080319399</v>
      </c>
      <c r="L102" s="175" t="n">
        <v>0.0031712337437363</v>
      </c>
      <c r="M102" s="175" t="n">
        <v>0.00605184111190596</v>
      </c>
      <c r="N102" s="175" t="n">
        <v>0.00353478391915389</v>
      </c>
      <c r="O102" s="175" t="n">
        <v>0.0342913774136392</v>
      </c>
      <c r="P102" s="175" t="n">
        <v>0.00119264857883632</v>
      </c>
      <c r="Q102" s="175" t="n">
        <v>0.0461134806619337</v>
      </c>
      <c r="R102" s="175" t="n">
        <v>0</v>
      </c>
      <c r="S102" s="175" t="n">
        <v>0.00914599173520421</v>
      </c>
      <c r="T102" s="175" t="n">
        <v>0.0344386122435148</v>
      </c>
      <c r="U102" s="175" t="n">
        <v>0.0113350482274636</v>
      </c>
      <c r="V102" s="175" t="n">
        <v>0.0437565737206928</v>
      </c>
      <c r="W102" s="175" t="n">
        <v>0.0280384497212834</v>
      </c>
      <c r="X102" s="175" t="n">
        <v>0.00790474759407019</v>
      </c>
      <c r="Y102" s="175" t="n">
        <v>0.00939167068919546</v>
      </c>
      <c r="Z102" s="175" t="n">
        <v>0.101006391708208</v>
      </c>
      <c r="AA102" s="175" t="n">
        <v>0.00219059649942679</v>
      </c>
      <c r="AB102" s="175" t="n">
        <v>0.0502002773276981</v>
      </c>
      <c r="AC102" s="175" t="n">
        <v>0.0323807560651199</v>
      </c>
      <c r="AD102" s="175" t="n">
        <v>0.0131445990195146</v>
      </c>
      <c r="AE102" s="175" t="n">
        <v>0.0117313278754092</v>
      </c>
      <c r="AF102" s="175" t="n">
        <v>0.014171173068071</v>
      </c>
      <c r="AG102" s="229" t="n">
        <v>0.0461134806619337</v>
      </c>
      <c r="AH102" s="147"/>
    </row>
    <row r="103" customFormat="false" ht="12.75" hidden="false" customHeight="true" outlineLevel="0" collapsed="false">
      <c r="A103" s="205"/>
      <c r="B103" s="231" t="n">
        <v>4503</v>
      </c>
      <c r="C103" s="150" t="s">
        <v>239</v>
      </c>
      <c r="D103" s="147"/>
      <c r="E103" s="175" t="n">
        <v>0.143676345891934</v>
      </c>
      <c r="F103" s="175" t="n">
        <v>0.143470373307329</v>
      </c>
      <c r="G103" s="175" t="n">
        <v>0.165024479256021</v>
      </c>
      <c r="H103" s="175" t="n">
        <v>0.153651123935539</v>
      </c>
      <c r="I103" s="175" t="n">
        <v>0.154548003003534</v>
      </c>
      <c r="J103" s="175" t="n">
        <v>0.135119123700682</v>
      </c>
      <c r="K103" s="175" t="n">
        <v>0.12227921381085</v>
      </c>
      <c r="L103" s="175" t="n">
        <v>0.309241463881199</v>
      </c>
      <c r="M103" s="175" t="n">
        <v>0.110779659704332</v>
      </c>
      <c r="N103" s="175" t="n">
        <v>0.100687985854933</v>
      </c>
      <c r="O103" s="175" t="n">
        <v>0.175727136459445</v>
      </c>
      <c r="P103" s="175" t="n">
        <v>0.149138644365612</v>
      </c>
      <c r="Q103" s="175" t="n">
        <v>0.126044681663708</v>
      </c>
      <c r="R103" s="175" t="n">
        <v>0.195958571028456</v>
      </c>
      <c r="S103" s="175" t="n">
        <v>0.146450370301812</v>
      </c>
      <c r="T103" s="175" t="n">
        <v>0.164150723298957</v>
      </c>
      <c r="U103" s="175" t="n">
        <v>0.202919967618322</v>
      </c>
      <c r="V103" s="175" t="n">
        <v>0.0615910374565752</v>
      </c>
      <c r="W103" s="175" t="n">
        <v>0.175092824935631</v>
      </c>
      <c r="X103" s="175" t="n">
        <v>0.373176737466951</v>
      </c>
      <c r="Y103" s="175" t="n">
        <v>0.103587040989826</v>
      </c>
      <c r="Z103" s="175" t="n">
        <v>0.164384752080114</v>
      </c>
      <c r="AA103" s="175" t="n">
        <v>0.118146171202418</v>
      </c>
      <c r="AB103" s="175" t="n">
        <v>0.116658652109616</v>
      </c>
      <c r="AC103" s="175" t="n">
        <v>0.175659225760338</v>
      </c>
      <c r="AD103" s="175" t="n">
        <v>0.153290863046618</v>
      </c>
      <c r="AE103" s="175" t="n">
        <v>0.150175981747642</v>
      </c>
      <c r="AF103" s="175" t="n">
        <v>0.181646925695124</v>
      </c>
      <c r="AG103" s="229" t="n">
        <v>0.126044681663708</v>
      </c>
      <c r="AH103" s="147"/>
    </row>
    <row r="104" customFormat="false" ht="12.75" hidden="false" customHeight="true" outlineLevel="0" collapsed="false">
      <c r="A104" s="205"/>
      <c r="B104" s="231" t="n">
        <v>4504</v>
      </c>
      <c r="C104" s="150" t="s">
        <v>240</v>
      </c>
      <c r="D104" s="147"/>
      <c r="E104" s="175" t="n">
        <v>0.0617995733269806</v>
      </c>
      <c r="F104" s="175" t="n">
        <v>0.0314963030284809</v>
      </c>
      <c r="G104" s="175" t="n">
        <v>0.0436289514110021</v>
      </c>
      <c r="H104" s="175" t="n">
        <v>0.050717211707132</v>
      </c>
      <c r="I104" s="175" t="n">
        <v>0.045489212514318</v>
      </c>
      <c r="J104" s="175" t="n">
        <v>0.0439412834930544</v>
      </c>
      <c r="K104" s="175" t="n">
        <v>0.0412210881042346</v>
      </c>
      <c r="L104" s="175" t="n">
        <v>0.0676547664780239</v>
      </c>
      <c r="M104" s="175" t="n">
        <v>0.0494652466662555</v>
      </c>
      <c r="N104" s="175" t="n">
        <v>0.0461845171719982</v>
      </c>
      <c r="O104" s="175" t="n">
        <v>0.0658371383611377</v>
      </c>
      <c r="P104" s="175" t="n">
        <v>0.0550084650057961</v>
      </c>
      <c r="Q104" s="175" t="n">
        <v>0.0500831744617783</v>
      </c>
      <c r="R104" s="175" t="n">
        <v>0.0350498869161703</v>
      </c>
      <c r="S104" s="175" t="n">
        <v>0.0464328254158525</v>
      </c>
      <c r="T104" s="175" t="n">
        <v>0.0552015069401297</v>
      </c>
      <c r="U104" s="175" t="n">
        <v>0.0255904643744487</v>
      </c>
      <c r="V104" s="175" t="n">
        <v>0.12414881931559</v>
      </c>
      <c r="W104" s="175" t="n">
        <v>0.0575423840404346</v>
      </c>
      <c r="X104" s="175" t="n">
        <v>0.0710826135703481</v>
      </c>
      <c r="Y104" s="175" t="n">
        <v>0.0790789373623493</v>
      </c>
      <c r="Z104" s="175" t="n">
        <v>0.0511315311514626</v>
      </c>
      <c r="AA104" s="175" t="n">
        <v>0.117138496812682</v>
      </c>
      <c r="AB104" s="175" t="n">
        <v>0.0486635020759351</v>
      </c>
      <c r="AC104" s="175" t="n">
        <v>0.0495882642664341</v>
      </c>
      <c r="AD104" s="175" t="n">
        <v>0.0460548464377524</v>
      </c>
      <c r="AE104" s="175" t="n">
        <v>0.0470371861974192</v>
      </c>
      <c r="AF104" s="175" t="n">
        <v>0.0383042505503443</v>
      </c>
      <c r="AG104" s="229" t="n">
        <v>0.0500831744617783</v>
      </c>
      <c r="AH104" s="147"/>
    </row>
    <row r="105" customFormat="false" ht="12.75" hidden="false" customHeight="true" outlineLevel="0" collapsed="false">
      <c r="A105" s="205"/>
      <c r="B105" s="231" t="n">
        <v>4505</v>
      </c>
      <c r="C105" s="150" t="s">
        <v>241</v>
      </c>
      <c r="D105" s="147" t="s">
        <v>207</v>
      </c>
      <c r="E105" s="175" t="n">
        <v>0.0352713418902726</v>
      </c>
      <c r="F105" s="175" t="n">
        <v>0.0453873046636003</v>
      </c>
      <c r="G105" s="175" t="n">
        <v>0.0343479160152523</v>
      </c>
      <c r="H105" s="175" t="n">
        <v>0.0322766590511408</v>
      </c>
      <c r="I105" s="175" t="n">
        <v>0.0366174385707145</v>
      </c>
      <c r="J105" s="175" t="n">
        <v>0.043822131360299</v>
      </c>
      <c r="K105" s="175" t="n">
        <v>0.0281917350934743</v>
      </c>
      <c r="L105" s="175" t="n">
        <v>0.0279323625094586</v>
      </c>
      <c r="M105" s="175" t="n">
        <v>0.0281055611090245</v>
      </c>
      <c r="N105" s="175" t="n">
        <v>0.0585702322797657</v>
      </c>
      <c r="O105" s="175" t="n">
        <v>0.0182316950700792</v>
      </c>
      <c r="P105" s="175" t="n">
        <v>0.05355515447491</v>
      </c>
      <c r="Q105" s="175" t="n">
        <v>0.0225930535580886</v>
      </c>
      <c r="R105" s="175" t="n">
        <v>0.0178845860923155</v>
      </c>
      <c r="S105" s="175" t="n">
        <v>0.0345229398013428</v>
      </c>
      <c r="T105" s="175" t="n">
        <v>0.0409906097316358</v>
      </c>
      <c r="U105" s="175" t="n">
        <v>0.0090757849790797</v>
      </c>
      <c r="V105" s="175" t="n">
        <v>0.1064300923906</v>
      </c>
      <c r="W105" s="175" t="n">
        <v>0.0494808424657993</v>
      </c>
      <c r="X105" s="175" t="n">
        <v>0.033908065307844</v>
      </c>
      <c r="Y105" s="175" t="n">
        <v>0.0421289502858287</v>
      </c>
      <c r="Z105" s="175" t="n">
        <v>0.0286174767331319</v>
      </c>
      <c r="AA105" s="175" t="n">
        <v>0.0283244127375885</v>
      </c>
      <c r="AB105" s="175" t="n">
        <v>0.0539231075183697</v>
      </c>
      <c r="AC105" s="175" t="n">
        <v>0.0284391447617923</v>
      </c>
      <c r="AD105" s="175" t="n">
        <v>0.0354207267869316</v>
      </c>
      <c r="AE105" s="175" t="n">
        <v>0.0375336804475373</v>
      </c>
      <c r="AF105" s="175" t="n">
        <v>0.0243627984807552</v>
      </c>
      <c r="AG105" s="229" t="n">
        <v>0.0225930535580886</v>
      </c>
      <c r="AH105" s="147"/>
    </row>
    <row r="106" customFormat="false" ht="12.75" hidden="false" customHeight="true" outlineLevel="0" collapsed="false">
      <c r="A106" s="205"/>
      <c r="B106" s="231" t="n">
        <v>4506</v>
      </c>
      <c r="C106" s="150" t="s">
        <v>242</v>
      </c>
      <c r="D106" s="147"/>
      <c r="E106" s="175" t="n">
        <v>0.0183735754187328</v>
      </c>
      <c r="F106" s="175" t="n">
        <v>0.00291384941603506</v>
      </c>
      <c r="G106" s="175" t="n">
        <v>0.018121168998587</v>
      </c>
      <c r="H106" s="175" t="n">
        <v>0.0894946085676774</v>
      </c>
      <c r="I106" s="175" t="n">
        <v>0.0257676532513195</v>
      </c>
      <c r="J106" s="175" t="n">
        <v>0.0128013646968617</v>
      </c>
      <c r="K106" s="175" t="n">
        <v>0.0137420542303368</v>
      </c>
      <c r="L106" s="175" t="n">
        <v>0.0128975860490844</v>
      </c>
      <c r="M106" s="175" t="n">
        <v>0.0111610689298168</v>
      </c>
      <c r="N106" s="175" t="n">
        <v>0.0137222489707499</v>
      </c>
      <c r="O106" s="175" t="n">
        <v>0.00718836224094319</v>
      </c>
      <c r="P106" s="175" t="n">
        <v>0.00642282401974647</v>
      </c>
      <c r="Q106" s="175" t="n">
        <v>0.0323586315213727</v>
      </c>
      <c r="R106" s="175" t="n">
        <v>0.00393451325598083</v>
      </c>
      <c r="S106" s="175" t="n">
        <v>0.0131070435946485</v>
      </c>
      <c r="T106" s="175" t="n">
        <v>0.0279255631839854</v>
      </c>
      <c r="U106" s="175" t="n">
        <v>0.00455154617385507</v>
      </c>
      <c r="V106" s="175" t="n">
        <v>0.0172883211393798</v>
      </c>
      <c r="W106" s="175" t="n">
        <v>0.0361981167938926</v>
      </c>
      <c r="X106" s="175" t="n">
        <v>0.0100203139082075</v>
      </c>
      <c r="Y106" s="175" t="n">
        <v>0.0091981802570447</v>
      </c>
      <c r="Z106" s="175" t="n">
        <v>0.0135348802030693</v>
      </c>
      <c r="AA106" s="175" t="n">
        <v>0.0524647861612717</v>
      </c>
      <c r="AB106" s="175" t="n">
        <v>0.0138458107611393</v>
      </c>
      <c r="AC106" s="175" t="n">
        <v>0.012383004493783</v>
      </c>
      <c r="AD106" s="175" t="n">
        <v>0.020837594033895</v>
      </c>
      <c r="AE106" s="175" t="n">
        <v>0.0223067627697566</v>
      </c>
      <c r="AF106" s="175" t="n">
        <v>0.00781047501828925</v>
      </c>
      <c r="AG106" s="229" t="n">
        <v>0.0323586315213727</v>
      </c>
      <c r="AH106" s="147"/>
    </row>
    <row r="107" customFormat="false" ht="12.75" hidden="false" customHeight="true" outlineLevel="0" collapsed="false">
      <c r="A107" s="205"/>
      <c r="B107" s="231"/>
      <c r="C107" s="150"/>
      <c r="D107" s="147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229"/>
      <c r="AH107" s="147"/>
    </row>
    <row r="108" s="91" customFormat="true" ht="12.75" hidden="false" customHeight="true" outlineLevel="0" collapsed="false">
      <c r="A108" s="200"/>
      <c r="B108" s="201"/>
      <c r="C108" s="230" t="s">
        <v>243</v>
      </c>
      <c r="D108" s="173" t="s">
        <v>207</v>
      </c>
      <c r="E108" s="225" t="n">
        <v>0.0563267612629572</v>
      </c>
      <c r="F108" s="225" t="n">
        <v>-0.129748594436278</v>
      </c>
      <c r="G108" s="225" t="n">
        <v>-0.178051816740174</v>
      </c>
      <c r="H108" s="225" t="n">
        <v>0.0926534576183593</v>
      </c>
      <c r="I108" s="225" t="n">
        <v>-0.0818701358975525</v>
      </c>
      <c r="J108" s="225" t="n">
        <v>0.037101388175272</v>
      </c>
      <c r="K108" s="225" t="n">
        <v>0.0889542264844045</v>
      </c>
      <c r="L108" s="225" t="n">
        <v>0.0582751893364124</v>
      </c>
      <c r="M108" s="225" t="n">
        <v>-0.0603701669164899</v>
      </c>
      <c r="N108" s="225" t="n">
        <v>0.11226014988136</v>
      </c>
      <c r="O108" s="225" t="n">
        <v>-0.199909416979074</v>
      </c>
      <c r="P108" s="225" t="n">
        <v>-0.0698621760346278</v>
      </c>
      <c r="Q108" s="225" t="n">
        <v>-0.0148713223069833</v>
      </c>
      <c r="R108" s="225" t="n">
        <v>0.327736511068774</v>
      </c>
      <c r="S108" s="225" t="n">
        <v>0.0822372677880449</v>
      </c>
      <c r="T108" s="225" t="n">
        <v>-0.0939205393775353</v>
      </c>
      <c r="U108" s="225" t="n">
        <v>0.0497779583810826</v>
      </c>
      <c r="V108" s="225" t="n">
        <v>-0.08309086023718</v>
      </c>
      <c r="W108" s="225" t="n">
        <v>0.296320702992195</v>
      </c>
      <c r="X108" s="225" t="n">
        <v>-0.531070985951182</v>
      </c>
      <c r="Y108" s="225" t="n">
        <v>0.171786124932475</v>
      </c>
      <c r="Z108" s="225" t="n">
        <v>0.0586838447203165</v>
      </c>
      <c r="AA108" s="225" t="n">
        <v>0.276263426531044</v>
      </c>
      <c r="AB108" s="225" t="n">
        <v>-0.704459032484014</v>
      </c>
      <c r="AC108" s="225" t="n">
        <v>0.00960189267718893</v>
      </c>
      <c r="AD108" s="225" t="n">
        <v>-0.0232077302701024</v>
      </c>
      <c r="AE108" s="225" t="n">
        <v>-0.048504397024226</v>
      </c>
      <c r="AF108" s="225" t="n">
        <v>0.147111669115454</v>
      </c>
      <c r="AG108" s="226" t="n">
        <v>-0.0148713223069833</v>
      </c>
      <c r="AH108" s="173"/>
    </row>
    <row r="109" customFormat="false" ht="12.75" hidden="false" customHeight="true" outlineLevel="0" collapsed="false">
      <c r="A109" s="205"/>
      <c r="B109" s="206" t="n">
        <v>55</v>
      </c>
      <c r="C109" s="150" t="s">
        <v>244</v>
      </c>
      <c r="D109" s="147" t="s">
        <v>207</v>
      </c>
      <c r="E109" s="175" t="n">
        <v>0.079507075774363</v>
      </c>
      <c r="F109" s="175" t="n">
        <v>0.118307104254849</v>
      </c>
      <c r="G109" s="175" t="n">
        <v>0.239694421867445</v>
      </c>
      <c r="H109" s="175" t="n">
        <v>0.152274497351619</v>
      </c>
      <c r="I109" s="175" t="n">
        <v>0.169581549721751</v>
      </c>
      <c r="J109" s="175" t="n">
        <v>0.132504294002115</v>
      </c>
      <c r="K109" s="175" t="n">
        <v>0.122887193061229</v>
      </c>
      <c r="L109" s="175" t="n">
        <v>0.119875211198325</v>
      </c>
      <c r="M109" s="175" t="n">
        <v>0.0979848747779772</v>
      </c>
      <c r="N109" s="175" t="n">
        <v>0.128044975054123</v>
      </c>
      <c r="O109" s="175" t="n">
        <v>0.245122850251896</v>
      </c>
      <c r="P109" s="175" t="n">
        <v>0.188337525260587</v>
      </c>
      <c r="Q109" s="175" t="n">
        <v>0.0297327604002456</v>
      </c>
      <c r="R109" s="175" t="n">
        <v>0</v>
      </c>
      <c r="S109" s="175" t="n">
        <v>0.102970544451885</v>
      </c>
      <c r="T109" s="175" t="n">
        <v>0.136256778973996</v>
      </c>
      <c r="U109" s="175" t="n">
        <v>1.37079887414719E-005</v>
      </c>
      <c r="V109" s="175" t="n">
        <v>0.0255529098350145</v>
      </c>
      <c r="W109" s="175" t="n">
        <v>0</v>
      </c>
      <c r="X109" s="175" t="n">
        <v>0.613138809879938</v>
      </c>
      <c r="Y109" s="175" t="n">
        <v>0.054264620069552</v>
      </c>
      <c r="Z109" s="175" t="n">
        <v>0</v>
      </c>
      <c r="AA109" s="175" t="n">
        <v>0</v>
      </c>
      <c r="AB109" s="175" t="n">
        <v>0.0636104693971584</v>
      </c>
      <c r="AC109" s="175" t="n">
        <v>0.0540356185697992</v>
      </c>
      <c r="AD109" s="175" t="n">
        <v>0.140759528109787</v>
      </c>
      <c r="AE109" s="175" t="n">
        <v>0.15846212729537</v>
      </c>
      <c r="AF109" s="175" t="n">
        <v>0.0490431930505655</v>
      </c>
      <c r="AG109" s="229" t="n">
        <v>0.0297327604002456</v>
      </c>
      <c r="AH109" s="147"/>
    </row>
    <row r="110" customFormat="false" ht="12.75" hidden="false" customHeight="true" outlineLevel="0" collapsed="false">
      <c r="A110" s="205"/>
      <c r="B110" s="206" t="n">
        <v>46</v>
      </c>
      <c r="C110" s="150" t="s">
        <v>245</v>
      </c>
      <c r="D110" s="147" t="s">
        <v>207</v>
      </c>
      <c r="E110" s="175" t="n">
        <v>0.0149495606722163</v>
      </c>
      <c r="F110" s="175" t="n">
        <v>0.15475093237471</v>
      </c>
      <c r="G110" s="175" t="n">
        <v>0.0672014479419552</v>
      </c>
      <c r="H110" s="175" t="n">
        <v>1.34770521126721E-005</v>
      </c>
      <c r="I110" s="175" t="n">
        <v>0.066197079179538</v>
      </c>
      <c r="J110" s="175" t="n">
        <v>0.00420736019159656</v>
      </c>
      <c r="K110" s="175" t="n">
        <v>0.00190430360618618</v>
      </c>
      <c r="L110" s="175" t="n">
        <v>0.00368919773377405</v>
      </c>
      <c r="M110" s="175" t="n">
        <v>0.0170937013736936</v>
      </c>
      <c r="N110" s="175" t="n">
        <v>0</v>
      </c>
      <c r="O110" s="175" t="n">
        <v>0</v>
      </c>
      <c r="P110" s="175" t="n">
        <v>0</v>
      </c>
      <c r="Q110" s="175" t="n">
        <v>0.00161160971023225</v>
      </c>
      <c r="R110" s="175" t="n">
        <v>0.00841236152260085</v>
      </c>
      <c r="S110" s="175" t="n">
        <v>0.00373367028584629</v>
      </c>
      <c r="T110" s="175" t="n">
        <v>0.00154561894634967</v>
      </c>
      <c r="U110" s="175" t="n">
        <v>5.56620369100514E-005</v>
      </c>
      <c r="V110" s="175" t="n">
        <v>0</v>
      </c>
      <c r="W110" s="175" t="n">
        <v>0</v>
      </c>
      <c r="X110" s="175" t="n">
        <v>0</v>
      </c>
      <c r="Y110" s="175" t="n">
        <v>0.00187671572194118</v>
      </c>
      <c r="Z110" s="175" t="n">
        <v>0</v>
      </c>
      <c r="AA110" s="175" t="n">
        <v>0</v>
      </c>
      <c r="AB110" s="175" t="n">
        <v>0</v>
      </c>
      <c r="AC110" s="175" t="n">
        <v>0.000472720100052262</v>
      </c>
      <c r="AD110" s="175" t="n">
        <v>0.0418936278538025</v>
      </c>
      <c r="AE110" s="175" t="n">
        <v>0.0489203407688869</v>
      </c>
      <c r="AF110" s="175" t="n">
        <v>0.00449926001678323</v>
      </c>
      <c r="AG110" s="229" t="n">
        <v>0.00161160971023225</v>
      </c>
      <c r="AH110" s="147"/>
    </row>
    <row r="111" customFormat="false" ht="12.75" hidden="false" customHeight="true" outlineLevel="0" collapsed="false">
      <c r="A111" s="205"/>
      <c r="B111" s="206"/>
      <c r="C111" s="150"/>
      <c r="D111" s="147" t="s">
        <v>207</v>
      </c>
      <c r="E111" s="175"/>
      <c r="F111" s="175"/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  <c r="R111" s="17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  <c r="AD111" s="175"/>
      <c r="AE111" s="175"/>
      <c r="AF111" s="175"/>
      <c r="AG111" s="229"/>
      <c r="AH111" s="147"/>
    </row>
    <row r="112" s="91" customFormat="true" ht="12.75" hidden="false" customHeight="true" outlineLevel="0" collapsed="false">
      <c r="A112" s="200"/>
      <c r="B112" s="201"/>
      <c r="C112" s="230" t="s">
        <v>246</v>
      </c>
      <c r="D112" s="173" t="s">
        <v>207</v>
      </c>
      <c r="E112" s="225" t="n">
        <v>0.120884276365104</v>
      </c>
      <c r="F112" s="225" t="n">
        <v>-0.166192422556139</v>
      </c>
      <c r="G112" s="225" t="n">
        <v>-0.00555884281468487</v>
      </c>
      <c r="H112" s="225" t="n">
        <v>0.244914477917865</v>
      </c>
      <c r="I112" s="225" t="n">
        <v>0.0215143346446607</v>
      </c>
      <c r="J112" s="225" t="n">
        <v>0.16539832198579</v>
      </c>
      <c r="K112" s="225" t="n">
        <v>0.209937115939447</v>
      </c>
      <c r="L112" s="225" t="n">
        <v>0.174461202800963</v>
      </c>
      <c r="M112" s="225" t="n">
        <v>0.0205210064877937</v>
      </c>
      <c r="N112" s="225" t="n">
        <v>0.240305124935482</v>
      </c>
      <c r="O112" s="225" t="n">
        <v>0.0452134332728223</v>
      </c>
      <c r="P112" s="225" t="n">
        <v>0.118475349225959</v>
      </c>
      <c r="Q112" s="225" t="n">
        <v>0.01324982838303</v>
      </c>
      <c r="R112" s="225" t="n">
        <v>0.319324149546173</v>
      </c>
      <c r="S112" s="225" t="n">
        <v>0.181474141954084</v>
      </c>
      <c r="T112" s="225" t="n">
        <v>0.0407906206501113</v>
      </c>
      <c r="U112" s="225" t="n">
        <v>0.049736004332914</v>
      </c>
      <c r="V112" s="225" t="n">
        <v>-0.0575379504021655</v>
      </c>
      <c r="W112" s="225" t="n">
        <v>0.296320702992195</v>
      </c>
      <c r="X112" s="225" t="n">
        <v>0.0820678239287557</v>
      </c>
      <c r="Y112" s="225" t="n">
        <v>0.224174029280086</v>
      </c>
      <c r="Z112" s="225" t="n">
        <v>0.0586838447203165</v>
      </c>
      <c r="AA112" s="225" t="n">
        <v>0.276263426531044</v>
      </c>
      <c r="AB112" s="225" t="n">
        <v>-0.640848563086856</v>
      </c>
      <c r="AC112" s="225" t="n">
        <v>0.0631647911469359</v>
      </c>
      <c r="AD112" s="225" t="n">
        <v>0.0756581699858819</v>
      </c>
      <c r="AE112" s="225" t="n">
        <v>0.0610373895022573</v>
      </c>
      <c r="AF112" s="225" t="n">
        <v>0.191655602149236</v>
      </c>
      <c r="AG112" s="226" t="n">
        <v>0.01324982838303</v>
      </c>
      <c r="AH112" s="173"/>
    </row>
    <row r="113" customFormat="false" ht="12.75" hidden="false" customHeight="true" outlineLevel="0" collapsed="false">
      <c r="A113" s="205"/>
      <c r="B113" s="206" t="n">
        <v>56</v>
      </c>
      <c r="C113" s="150" t="s">
        <v>247</v>
      </c>
      <c r="D113" s="147" t="s">
        <v>207</v>
      </c>
      <c r="E113" s="175" t="n">
        <v>0.0579994289341972</v>
      </c>
      <c r="F113" s="175" t="n">
        <v>0.323235436256799</v>
      </c>
      <c r="G113" s="175" t="n">
        <v>0.0872753825538856</v>
      </c>
      <c r="H113" s="175" t="n">
        <v>0.0239350395230291</v>
      </c>
      <c r="I113" s="175" t="n">
        <v>0.123623546735271</v>
      </c>
      <c r="J113" s="175" t="n">
        <v>0.014728593621062</v>
      </c>
      <c r="K113" s="175" t="n">
        <v>0.0373769540284928</v>
      </c>
      <c r="L113" s="175" t="n">
        <v>0</v>
      </c>
      <c r="M113" s="175" t="n">
        <v>0.14228562256553</v>
      </c>
      <c r="N113" s="175" t="n">
        <v>0.00484178633969844</v>
      </c>
      <c r="O113" s="175" t="n">
        <v>0.0633729801982388</v>
      </c>
      <c r="P113" s="175" t="n">
        <v>0.0443909576968382</v>
      </c>
      <c r="Q113" s="175" t="n">
        <v>0.0134703714762754</v>
      </c>
      <c r="R113" s="175" t="n">
        <v>0.0222438151442031</v>
      </c>
      <c r="S113" s="175" t="n">
        <v>0.0301778606309568</v>
      </c>
      <c r="T113" s="175" t="n">
        <v>0.0840406428507156</v>
      </c>
      <c r="U113" s="175" t="n">
        <v>0.00620437896463848</v>
      </c>
      <c r="V113" s="175" t="n">
        <v>0.142791031275083</v>
      </c>
      <c r="W113" s="175" t="n">
        <v>0.0135984903998447</v>
      </c>
      <c r="X113" s="175" t="n">
        <v>0.00123398163927911</v>
      </c>
      <c r="Y113" s="175" t="n">
        <v>0.0239730886376881</v>
      </c>
      <c r="Z113" s="175" t="n">
        <v>0.0100231027358245</v>
      </c>
      <c r="AA113" s="175" t="n">
        <v>0</v>
      </c>
      <c r="AB113" s="175" t="n">
        <v>0.646672763205289</v>
      </c>
      <c r="AC113" s="175" t="n">
        <v>0.0408282203209262</v>
      </c>
      <c r="AD113" s="175" t="n">
        <v>0.0882577329978165</v>
      </c>
      <c r="AE113" s="175" t="n">
        <v>0.10185279764941</v>
      </c>
      <c r="AF113" s="175" t="n">
        <v>0.0150858498703472</v>
      </c>
      <c r="AG113" s="229" t="n">
        <v>0.0134703714762754</v>
      </c>
      <c r="AH113" s="147"/>
    </row>
    <row r="114" customFormat="false" ht="12.75" hidden="false" customHeight="true" outlineLevel="0" collapsed="false">
      <c r="A114" s="205"/>
      <c r="B114" s="206" t="n">
        <v>47</v>
      </c>
      <c r="C114" s="150" t="s">
        <v>248</v>
      </c>
      <c r="D114" s="147" t="s">
        <v>207</v>
      </c>
      <c r="E114" s="175" t="n">
        <v>0.0231680357372886</v>
      </c>
      <c r="F114" s="175" t="n">
        <v>0.1047391190358</v>
      </c>
      <c r="G114" s="175" t="n">
        <v>0.0285578957910565</v>
      </c>
      <c r="H114" s="175" t="n">
        <v>0.0111479362423622</v>
      </c>
      <c r="I114" s="175" t="n">
        <v>0.041524381847722</v>
      </c>
      <c r="J114" s="175" t="n">
        <v>0.00196645123633938</v>
      </c>
      <c r="K114" s="175" t="n">
        <v>0.0294304954675574</v>
      </c>
      <c r="L114" s="175" t="n">
        <v>0.00449771156661648</v>
      </c>
      <c r="M114" s="175" t="n">
        <v>0.162008715531274</v>
      </c>
      <c r="N114" s="175" t="n">
        <v>0.0054472261423811</v>
      </c>
      <c r="O114" s="175" t="n">
        <v>0.00209255894675064</v>
      </c>
      <c r="P114" s="175" t="n">
        <v>0.097385437664073</v>
      </c>
      <c r="Q114" s="175" t="n">
        <v>0.00832768309925946</v>
      </c>
      <c r="R114" s="175" t="n">
        <v>4.61235223205855E-005</v>
      </c>
      <c r="S114" s="175" t="n">
        <v>0.0257324312338857</v>
      </c>
      <c r="T114" s="175" t="n">
        <v>0.0133017964879948</v>
      </c>
      <c r="U114" s="175" t="n">
        <v>1.42225878283523E-007</v>
      </c>
      <c r="V114" s="175" t="n">
        <v>0.0519554702135434</v>
      </c>
      <c r="W114" s="175" t="n">
        <v>0.0135185913969455</v>
      </c>
      <c r="X114" s="175" t="n">
        <v>4.93553171457929E-006</v>
      </c>
      <c r="Y114" s="175" t="n">
        <v>0.0262912309335834</v>
      </c>
      <c r="Z114" s="175" t="n">
        <v>0.0152358968500735</v>
      </c>
      <c r="AA114" s="175" t="n">
        <v>0</v>
      </c>
      <c r="AB114" s="175" t="n">
        <v>0.00077792045123325</v>
      </c>
      <c r="AC114" s="175" t="n">
        <v>0.0102925647666896</v>
      </c>
      <c r="AD114" s="175" t="n">
        <v>0.0344460500332299</v>
      </c>
      <c r="AE114" s="175" t="n">
        <v>0.0402143570614266</v>
      </c>
      <c r="AF114" s="175" t="n">
        <v>0.00193357933438515</v>
      </c>
      <c r="AG114" s="229" t="n">
        <v>0.00832768309925946</v>
      </c>
      <c r="AH114" s="147"/>
    </row>
    <row r="115" customFormat="false" ht="12.75" hidden="false" customHeight="true" outlineLevel="0" collapsed="false">
      <c r="A115" s="205"/>
      <c r="B115" s="206"/>
      <c r="C115" s="150"/>
      <c r="D115" s="147" t="s">
        <v>207</v>
      </c>
      <c r="E115" s="175"/>
      <c r="F115" s="175"/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  <c r="AD115" s="175"/>
      <c r="AE115" s="175"/>
      <c r="AF115" s="175"/>
      <c r="AG115" s="229"/>
      <c r="AH115" s="147"/>
    </row>
    <row r="116" s="91" customFormat="true" ht="12.75" hidden="false" customHeight="true" outlineLevel="0" collapsed="false">
      <c r="A116" s="200"/>
      <c r="B116" s="201"/>
      <c r="C116" s="230" t="s">
        <v>249</v>
      </c>
      <c r="D116" s="173" t="s">
        <v>207</v>
      </c>
      <c r="E116" s="225" t="n">
        <v>0.155715669562013</v>
      </c>
      <c r="F116" s="225" t="n">
        <v>0.0523038946648599</v>
      </c>
      <c r="G116" s="225" t="n">
        <v>0.0531586439481441</v>
      </c>
      <c r="H116" s="225" t="n">
        <v>0.257701581198532</v>
      </c>
      <c r="I116" s="225" t="n">
        <v>0.10361349953221</v>
      </c>
      <c r="J116" s="225" t="n">
        <v>0.178160464370513</v>
      </c>
      <c r="K116" s="225" t="n">
        <v>0.217883574500383</v>
      </c>
      <c r="L116" s="225" t="n">
        <v>0.169963491234347</v>
      </c>
      <c r="M116" s="225" t="n">
        <v>0.000797913522050208</v>
      </c>
      <c r="N116" s="225" t="n">
        <v>0.2396996851328</v>
      </c>
      <c r="O116" s="225" t="n">
        <v>0.106493854524311</v>
      </c>
      <c r="P116" s="225" t="n">
        <v>0.0654808692587247</v>
      </c>
      <c r="Q116" s="225" t="n">
        <v>0.018392516760046</v>
      </c>
      <c r="R116" s="225" t="n">
        <v>0.341521841168056</v>
      </c>
      <c r="S116" s="225" t="n">
        <v>0.185919571351155</v>
      </c>
      <c r="T116" s="225" t="n">
        <v>0.111529467012832</v>
      </c>
      <c r="U116" s="225" t="n">
        <v>0.0559402410716742</v>
      </c>
      <c r="V116" s="225" t="n">
        <v>0.033297610659374</v>
      </c>
      <c r="W116" s="225" t="n">
        <v>0.296400601995095</v>
      </c>
      <c r="X116" s="225" t="n">
        <v>0.0832968700363203</v>
      </c>
      <c r="Y116" s="225" t="n">
        <v>0.221855886984191</v>
      </c>
      <c r="Z116" s="225" t="n">
        <v>0.0534710506060675</v>
      </c>
      <c r="AA116" s="225" t="n">
        <v>0.276263426531044</v>
      </c>
      <c r="AB116" s="225" t="n">
        <v>0.00504627966719992</v>
      </c>
      <c r="AC116" s="225" t="n">
        <v>0.0937004467011725</v>
      </c>
      <c r="AD116" s="225" t="n">
        <v>0.129469852950468</v>
      </c>
      <c r="AE116" s="225" t="n">
        <v>0.12267583009024</v>
      </c>
      <c r="AF116" s="225" t="n">
        <v>0.204807872685198</v>
      </c>
      <c r="AG116" s="226" t="n">
        <v>0.018392516760046</v>
      </c>
      <c r="AH116" s="173"/>
    </row>
    <row r="117" customFormat="false" ht="12.75" hidden="false" customHeight="true" outlineLevel="0" collapsed="false">
      <c r="A117" s="205"/>
      <c r="B117" s="206" t="n">
        <v>48</v>
      </c>
      <c r="C117" s="150" t="s">
        <v>250</v>
      </c>
      <c r="D117" s="147" t="s">
        <v>207</v>
      </c>
      <c r="E117" s="175" t="n">
        <v>0</v>
      </c>
      <c r="F117" s="175" t="n">
        <v>0</v>
      </c>
      <c r="G117" s="175" t="n">
        <v>0</v>
      </c>
      <c r="H117" s="175" t="n">
        <v>0</v>
      </c>
      <c r="I117" s="175" t="n">
        <v>0</v>
      </c>
      <c r="J117" s="175" t="n">
        <v>0</v>
      </c>
      <c r="K117" s="175" t="n">
        <v>0.0859401074211928</v>
      </c>
      <c r="L117" s="175" t="n">
        <v>0.0545291380658301</v>
      </c>
      <c r="M117" s="175" t="n">
        <v>0</v>
      </c>
      <c r="N117" s="175" t="n">
        <v>0</v>
      </c>
      <c r="O117" s="175" t="n">
        <v>0</v>
      </c>
      <c r="P117" s="175" t="n">
        <v>0</v>
      </c>
      <c r="Q117" s="175" t="n">
        <v>1.29955996038966E-006</v>
      </c>
      <c r="R117" s="175" t="n">
        <v>0</v>
      </c>
      <c r="S117" s="175" t="n">
        <v>0.0227102680999562</v>
      </c>
      <c r="T117" s="175" t="n">
        <v>0</v>
      </c>
      <c r="U117" s="175" t="n">
        <v>0</v>
      </c>
      <c r="V117" s="175" t="n">
        <v>0</v>
      </c>
      <c r="W117" s="175" t="n">
        <v>0</v>
      </c>
      <c r="X117" s="175" t="n">
        <v>0</v>
      </c>
      <c r="Y117" s="175" t="n">
        <v>0</v>
      </c>
      <c r="Z117" s="175" t="n">
        <v>0</v>
      </c>
      <c r="AA117" s="175" t="n">
        <v>0</v>
      </c>
      <c r="AB117" s="175" t="n">
        <v>0</v>
      </c>
      <c r="AC117" s="175" t="n">
        <v>0</v>
      </c>
      <c r="AD117" s="175" t="n">
        <v>0.00730919100463909</v>
      </c>
      <c r="AE117" s="175" t="n">
        <v>0.00866098122930621</v>
      </c>
      <c r="AF117" s="175" t="n">
        <v>0</v>
      </c>
      <c r="AG117" s="229" t="n">
        <v>1.29955996038966E-006</v>
      </c>
      <c r="AH117" s="147"/>
    </row>
    <row r="118" customFormat="false" ht="12.75" hidden="false" customHeight="true" outlineLevel="0" collapsed="false">
      <c r="A118" s="205"/>
      <c r="B118" s="206"/>
      <c r="C118" s="150"/>
      <c r="D118" s="147" t="s">
        <v>207</v>
      </c>
      <c r="E118" s="175" t="n">
        <v>0</v>
      </c>
      <c r="F118" s="175" t="n">
        <v>0</v>
      </c>
      <c r="G118" s="175" t="n">
        <v>0</v>
      </c>
      <c r="H118" s="175" t="n">
        <v>0</v>
      </c>
      <c r="I118" s="175" t="n">
        <v>0</v>
      </c>
      <c r="J118" s="175" t="n">
        <v>0</v>
      </c>
      <c r="K118" s="175" t="n">
        <v>0</v>
      </c>
      <c r="L118" s="175" t="n">
        <v>0</v>
      </c>
      <c r="M118" s="175" t="n">
        <v>0</v>
      </c>
      <c r="N118" s="175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v>0</v>
      </c>
      <c r="W118" s="175" t="n">
        <v>0</v>
      </c>
      <c r="X118" s="175" t="n">
        <v>0</v>
      </c>
      <c r="Y118" s="175" t="n">
        <v>0</v>
      </c>
      <c r="Z118" s="175" t="n">
        <v>0</v>
      </c>
      <c r="AA118" s="175" t="n">
        <v>0</v>
      </c>
      <c r="AB118" s="175" t="n">
        <v>0</v>
      </c>
      <c r="AC118" s="175" t="n">
        <v>0</v>
      </c>
      <c r="AD118" s="175" t="n">
        <v>0</v>
      </c>
      <c r="AE118" s="175" t="n">
        <v>0</v>
      </c>
      <c r="AF118" s="175" t="n">
        <v>0</v>
      </c>
      <c r="AG118" s="229" t="n">
        <v>0</v>
      </c>
      <c r="AH118" s="147"/>
    </row>
    <row r="119" s="91" customFormat="true" ht="12.75" hidden="false" customHeight="true" outlineLevel="0" collapsed="false">
      <c r="A119" s="200"/>
      <c r="B119" s="232"/>
      <c r="C119" s="233" t="s">
        <v>251</v>
      </c>
      <c r="D119" s="234" t="s">
        <v>207</v>
      </c>
      <c r="E119" s="235" t="n">
        <v>0.155715669562013</v>
      </c>
      <c r="F119" s="235" t="n">
        <v>0.0523038946648599</v>
      </c>
      <c r="G119" s="235" t="n">
        <v>0.0531586439481441</v>
      </c>
      <c r="H119" s="235" t="n">
        <v>0.257701581198532</v>
      </c>
      <c r="I119" s="235" t="n">
        <v>0.10361349953221</v>
      </c>
      <c r="J119" s="235" t="n">
        <v>0.178160464370513</v>
      </c>
      <c r="K119" s="235" t="n">
        <v>0.13194346707919</v>
      </c>
      <c r="L119" s="235" t="n">
        <v>0.115434353168517</v>
      </c>
      <c r="M119" s="235" t="n">
        <v>0.000797913522050208</v>
      </c>
      <c r="N119" s="235" t="n">
        <v>0.2396996851328</v>
      </c>
      <c r="O119" s="235" t="n">
        <v>0.106493854524311</v>
      </c>
      <c r="P119" s="235" t="n">
        <v>0.0654808692587247</v>
      </c>
      <c r="Q119" s="235" t="n">
        <v>0.0183912172000856</v>
      </c>
      <c r="R119" s="235" t="n">
        <v>0.341521841168056</v>
      </c>
      <c r="S119" s="235" t="n">
        <v>0.163209303251199</v>
      </c>
      <c r="T119" s="235" t="n">
        <v>0.111529467012832</v>
      </c>
      <c r="U119" s="235" t="n">
        <v>0.0559402410716742</v>
      </c>
      <c r="V119" s="235" t="n">
        <v>0.033297610659374</v>
      </c>
      <c r="W119" s="235" t="n">
        <v>0.296400601995095</v>
      </c>
      <c r="X119" s="235" t="n">
        <v>0.0832968700363203</v>
      </c>
      <c r="Y119" s="235" t="n">
        <v>0.221855886984191</v>
      </c>
      <c r="Z119" s="235" t="n">
        <v>0.0534710506060675</v>
      </c>
      <c r="AA119" s="235" t="n">
        <v>0.276263426531044</v>
      </c>
      <c r="AB119" s="235" t="n">
        <v>0.00504627966719992</v>
      </c>
      <c r="AC119" s="235" t="n">
        <v>0.0937004467011725</v>
      </c>
      <c r="AD119" s="235" t="n">
        <v>0.122160661945829</v>
      </c>
      <c r="AE119" s="235" t="n">
        <v>0.114014848860934</v>
      </c>
      <c r="AF119" s="235" t="n">
        <v>0.204807872685198</v>
      </c>
      <c r="AG119" s="236" t="n">
        <v>0.0183912172000856</v>
      </c>
      <c r="AH119" s="173"/>
    </row>
    <row r="120" customFormat="false" ht="12.75" hidden="false" customHeight="false" outlineLevel="0" collapsed="false">
      <c r="A120" s="205"/>
      <c r="B120" s="150"/>
      <c r="C120" s="205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/>
      <c r="AH120" s="152"/>
    </row>
    <row r="121" customFormat="false" ht="12.75" hidden="false" customHeight="false" outlineLevel="0" collapsed="false">
      <c r="A121" s="205"/>
      <c r="B121" s="72" t="s">
        <v>94</v>
      </c>
      <c r="C121" s="205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/>
      <c r="AH121" s="152"/>
    </row>
    <row r="122" customFormat="false" ht="12.75" hidden="false" customHeight="false" outlineLevel="0" collapsed="false">
      <c r="A122" s="205"/>
      <c r="B122" s="72" t="s">
        <v>95</v>
      </c>
      <c r="C122" s="7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/>
      <c r="AH122" s="152"/>
    </row>
    <row r="123" customFormat="false" ht="12.75" hidden="false" customHeight="false" outlineLevel="0" collapsed="false">
      <c r="A123" s="205"/>
      <c r="B123" s="72" t="s">
        <v>184</v>
      </c>
      <c r="C123" s="205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/>
      <c r="AH123" s="152"/>
    </row>
    <row r="124" customFormat="false" ht="12.75" hidden="false" customHeight="false" outlineLevel="0" collapsed="false">
      <c r="A124" s="205"/>
      <c r="B124" s="150" t="s">
        <v>253</v>
      </c>
      <c r="C124" s="205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/>
      <c r="AH124" s="152"/>
    </row>
    <row r="125" customFormat="false" ht="12.75" hidden="false" customHeight="false" outlineLevel="0" collapsed="false">
      <c r="A125" s="205"/>
      <c r="B125" s="72" t="s">
        <v>98</v>
      </c>
      <c r="C125" s="205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/>
      <c r="AH125" s="152"/>
    </row>
    <row r="126" customFormat="false" ht="12.75" hidden="false" customHeight="false" outlineLevel="0" collapsed="false">
      <c r="A126" s="205"/>
      <c r="B126" s="73" t="s">
        <v>99</v>
      </c>
      <c r="C126" s="205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/>
      <c r="AH126" s="152"/>
    </row>
    <row r="127" customFormat="false" ht="12.75" hidden="false" customHeight="false" outlineLevel="0" collapsed="false">
      <c r="A127" s="205"/>
      <c r="B127" s="150"/>
      <c r="C127" s="205"/>
      <c r="D127" s="152"/>
      <c r="E127" s="152"/>
      <c r="F127" s="152"/>
      <c r="G127" s="152"/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</row>
    <row r="128" customFormat="false" ht="12.75" hidden="false" customHeight="false" outlineLevel="0" collapsed="false">
      <c r="A128" s="205"/>
      <c r="B128" s="150"/>
      <c r="C128" s="205"/>
      <c r="D128" s="205"/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/>
      <c r="AF128" s="205"/>
      <c r="AG128" s="205"/>
      <c r="AH128" s="205"/>
    </row>
    <row r="129" customFormat="false" ht="12.75" hidden="false" customHeight="false" outlineLevel="0" collapsed="false">
      <c r="A129" s="205"/>
      <c r="B129" s="221" t="s">
        <v>256</v>
      </c>
      <c r="C129" s="221"/>
      <c r="D129" s="221" t="n">
        <v>0</v>
      </c>
      <c r="E129" s="221" t="n">
        <v>0</v>
      </c>
      <c r="F129" s="221" t="n">
        <v>4.09272615797818E-012</v>
      </c>
      <c r="G129" s="221" t="n">
        <v>0</v>
      </c>
      <c r="H129" s="221" t="n">
        <v>0</v>
      </c>
      <c r="I129" s="221" t="n">
        <v>0</v>
      </c>
      <c r="J129" s="221" t="n">
        <v>1.25055521493778E-012</v>
      </c>
      <c r="K129" s="221" t="n">
        <v>0</v>
      </c>
      <c r="L129" s="221" t="n">
        <v>4.54747350886464E-013</v>
      </c>
      <c r="M129" s="221" t="n">
        <v>2.27373675443232E-013</v>
      </c>
      <c r="N129" s="221" t="n">
        <v>0</v>
      </c>
      <c r="O129" s="221" t="n">
        <v>0</v>
      </c>
      <c r="P129" s="221" t="n">
        <v>-3.41060513164848E-013</v>
      </c>
      <c r="Q129" s="221" t="n">
        <v>-1.27897692436818E-012</v>
      </c>
      <c r="R129" s="221" t="n">
        <v>0</v>
      </c>
      <c r="S129" s="221" t="n">
        <v>1.18234311230481E-011</v>
      </c>
      <c r="T129" s="221" t="n">
        <v>0</v>
      </c>
      <c r="U129" s="221" t="n">
        <v>-5.40012479177676E-013</v>
      </c>
      <c r="V129" s="221" t="n">
        <v>-1.4210854715202E-014</v>
      </c>
      <c r="W129" s="221" t="n">
        <v>0</v>
      </c>
      <c r="X129" s="221" t="n">
        <v>0</v>
      </c>
      <c r="Y129" s="221" t="n">
        <v>0</v>
      </c>
      <c r="Z129" s="221" t="n">
        <v>-1.56319401867222E-013</v>
      </c>
      <c r="AA129" s="221" t="n">
        <v>0</v>
      </c>
      <c r="AB129" s="221" t="n">
        <v>1.88737914186277E-014</v>
      </c>
      <c r="AC129" s="221" t="n">
        <v>1.93267624126747E-012</v>
      </c>
      <c r="AD129" s="221" t="n">
        <v>5.82076609134674E-011</v>
      </c>
      <c r="AE129" s="221" t="n">
        <v>3.8198777474463E-011</v>
      </c>
      <c r="AF129" s="221" t="n">
        <v>0</v>
      </c>
      <c r="AG129" s="221" t="n">
        <v>-1.27897692436818E-012</v>
      </c>
      <c r="AH129" s="221"/>
    </row>
    <row r="130" customFormat="false" ht="12.75" hidden="false" customHeight="false" outlineLevel="0" collapsed="false">
      <c r="A130" s="205"/>
      <c r="B130" s="221"/>
      <c r="C130" s="221"/>
      <c r="D130" s="221"/>
      <c r="E130" s="221"/>
      <c r="F130" s="221"/>
      <c r="G130" s="221"/>
      <c r="H130" s="221"/>
      <c r="I130" s="221"/>
      <c r="J130" s="221"/>
      <c r="K130" s="221"/>
      <c r="L130" s="221"/>
      <c r="M130" s="221"/>
      <c r="N130" s="221"/>
      <c r="O130" s="221"/>
      <c r="P130" s="221"/>
      <c r="Q130" s="221"/>
      <c r="R130" s="221"/>
      <c r="S130" s="221"/>
      <c r="T130" s="221"/>
      <c r="U130" s="221"/>
      <c r="V130" s="221"/>
      <c r="W130" s="221"/>
      <c r="X130" s="221"/>
      <c r="Y130" s="221"/>
      <c r="Z130" s="221"/>
      <c r="AA130" s="221"/>
      <c r="AB130" s="221"/>
      <c r="AC130" s="221"/>
      <c r="AD130" s="221"/>
      <c r="AE130" s="221"/>
      <c r="AF130" s="221"/>
      <c r="AG130" s="221"/>
      <c r="AH130" s="221"/>
    </row>
    <row r="132" customFormat="false" ht="12.75" hidden="false" customHeight="false" outlineLevel="0" collapsed="false">
      <c r="A132" s="205"/>
      <c r="B132" s="150"/>
      <c r="C132" s="205"/>
      <c r="D132" s="205"/>
      <c r="E132" s="205"/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</row>
    <row r="133" customFormat="false" ht="12.75" hidden="false" customHeight="false" outlineLevel="0" collapsed="false">
      <c r="A133" s="205"/>
      <c r="B133" s="150"/>
      <c r="C133" s="205"/>
      <c r="D133" s="205"/>
      <c r="E133" s="205"/>
      <c r="F133" s="205"/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</row>
    <row r="134" customFormat="false" ht="12.75" hidden="false" customHeight="false" outlineLevel="0" collapsed="false">
      <c r="A134" s="205"/>
      <c r="B134" s="150"/>
      <c r="C134" s="205"/>
      <c r="D134" s="205"/>
      <c r="E134" s="205"/>
      <c r="F134" s="205"/>
      <c r="G134" s="205"/>
      <c r="H134" s="205"/>
      <c r="I134" s="205"/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/>
      <c r="AF134" s="205"/>
      <c r="AG134" s="205"/>
      <c r="AH134" s="205"/>
    </row>
    <row r="135" customFormat="false" ht="12.75" hidden="false" customHeight="false" outlineLevel="0" collapsed="false">
      <c r="A135" s="205"/>
      <c r="B135" s="150"/>
      <c r="C135" s="205"/>
      <c r="D135" s="205"/>
      <c r="E135" s="205"/>
      <c r="F135" s="205"/>
      <c r="G135" s="205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5"/>
      <c r="Z135" s="205"/>
      <c r="AA135" s="205"/>
      <c r="AB135" s="205"/>
      <c r="AC135" s="205"/>
      <c r="AD135" s="205"/>
      <c r="AE135" s="205"/>
      <c r="AF135" s="205"/>
      <c r="AG135" s="205"/>
      <c r="AH135" s="205"/>
    </row>
    <row r="136" customFormat="false" ht="12.75" hidden="false" customHeight="false" outlineLevel="0" collapsed="false">
      <c r="A136" s="205"/>
      <c r="B136" s="150"/>
      <c r="C136" s="205"/>
      <c r="D136" s="205"/>
      <c r="E136" s="205"/>
      <c r="F136" s="205"/>
      <c r="G136" s="205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205"/>
      <c r="AB136" s="205"/>
      <c r="AC136" s="205"/>
      <c r="AD136" s="205"/>
      <c r="AE136" s="205"/>
      <c r="AF136" s="205"/>
      <c r="AG136" s="205"/>
      <c r="AH136" s="205"/>
    </row>
    <row r="137" customFormat="false" ht="12.75" hidden="false" customHeight="false" outlineLevel="0" collapsed="false">
      <c r="A137" s="205"/>
      <c r="B137" s="150"/>
      <c r="C137" s="205"/>
      <c r="D137" s="205"/>
      <c r="E137" s="205"/>
      <c r="F137" s="205"/>
      <c r="G137" s="205"/>
      <c r="H137" s="205"/>
      <c r="I137" s="205"/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205"/>
      <c r="AB137" s="205"/>
      <c r="AC137" s="205"/>
      <c r="AD137" s="205"/>
      <c r="AE137" s="205"/>
      <c r="AF137" s="205"/>
      <c r="AG137" s="205"/>
      <c r="AH137" s="205"/>
    </row>
    <row r="138" customFormat="false" ht="12.75" hidden="false" customHeight="false" outlineLevel="0" collapsed="false">
      <c r="A138" s="205"/>
      <c r="B138" s="150"/>
      <c r="C138" s="205"/>
      <c r="D138" s="205"/>
      <c r="E138" s="205"/>
      <c r="F138" s="205"/>
      <c r="G138" s="205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5"/>
      <c r="Z138" s="205"/>
      <c r="AA138" s="205"/>
      <c r="AB138" s="205"/>
      <c r="AC138" s="205"/>
      <c r="AD138" s="205"/>
      <c r="AE138" s="205"/>
      <c r="AF138" s="205"/>
      <c r="AG138" s="205"/>
      <c r="AH138" s="205"/>
    </row>
    <row r="139" customFormat="false" ht="12.75" hidden="false" customHeight="false" outlineLevel="0" collapsed="false">
      <c r="A139" s="205"/>
      <c r="B139" s="150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5"/>
      <c r="Z139" s="205"/>
      <c r="AA139" s="205"/>
      <c r="AB139" s="205"/>
      <c r="AC139" s="205"/>
      <c r="AD139" s="205"/>
      <c r="AE139" s="205"/>
      <c r="AF139" s="205"/>
      <c r="AG139" s="205"/>
      <c r="AH139" s="205"/>
    </row>
    <row r="140" customFormat="false" ht="12.75" hidden="false" customHeight="false" outlineLevel="0" collapsed="false">
      <c r="A140" s="205"/>
      <c r="B140" s="150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</row>
    <row r="141" customFormat="false" ht="12.75" hidden="false" customHeight="false" outlineLevel="0" collapsed="false">
      <c r="A141" s="205"/>
      <c r="B141" s="150"/>
      <c r="C141" s="205"/>
      <c r="D141" s="205"/>
      <c r="E141" s="205"/>
      <c r="F141" s="205"/>
      <c r="G141" s="205"/>
      <c r="H141" s="205"/>
      <c r="I141" s="205"/>
      <c r="J141" s="205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5"/>
      <c r="Z141" s="205"/>
      <c r="AA141" s="205"/>
      <c r="AB141" s="205"/>
      <c r="AC141" s="205"/>
      <c r="AD141" s="205"/>
      <c r="AE141" s="205"/>
      <c r="AF141" s="205"/>
      <c r="AG141" s="205"/>
      <c r="AH141" s="205"/>
    </row>
    <row r="142" customFormat="false" ht="12.75" hidden="false" customHeight="false" outlineLevel="0" collapsed="false">
      <c r="A142" s="205"/>
      <c r="B142" s="150"/>
      <c r="C142" s="205"/>
      <c r="D142" s="205"/>
      <c r="E142" s="205"/>
      <c r="F142" s="205"/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  <c r="AA142" s="205"/>
      <c r="AB142" s="205"/>
      <c r="AC142" s="205"/>
      <c r="AD142" s="205"/>
      <c r="AE142" s="205"/>
      <c r="AF142" s="205"/>
      <c r="AG142" s="205"/>
      <c r="AH142" s="205"/>
    </row>
    <row r="143" customFormat="false" ht="12.75" hidden="false" customHeight="false" outlineLevel="0" collapsed="false">
      <c r="A143" s="205"/>
      <c r="B143" s="150"/>
      <c r="C143" s="205"/>
      <c r="D143" s="205"/>
      <c r="E143" s="205"/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  <c r="AA143" s="205"/>
      <c r="AB143" s="205"/>
      <c r="AC143" s="205"/>
      <c r="AD143" s="205"/>
      <c r="AE143" s="205"/>
      <c r="AF143" s="205"/>
      <c r="AG143" s="205"/>
      <c r="AH143" s="205"/>
    </row>
    <row r="144" customFormat="false" ht="12.75" hidden="false" customHeight="false" outlineLevel="0" collapsed="false">
      <c r="A144" s="205"/>
      <c r="B144" s="150"/>
      <c r="C144" s="205"/>
      <c r="D144" s="205"/>
      <c r="E144" s="205"/>
      <c r="F144" s="205"/>
      <c r="G144" s="205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205"/>
      <c r="AB144" s="205"/>
      <c r="AC144" s="205"/>
      <c r="AD144" s="205"/>
      <c r="AE144" s="205"/>
      <c r="AF144" s="205"/>
      <c r="AG144" s="205"/>
      <c r="AH144" s="205"/>
    </row>
    <row r="145" customFormat="false" ht="12.75" hidden="false" customHeight="false" outlineLevel="0" collapsed="false">
      <c r="A145" s="205"/>
      <c r="B145" s="150"/>
      <c r="C145" s="205"/>
      <c r="D145" s="205"/>
      <c r="E145" s="205"/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205"/>
      <c r="AB145" s="205"/>
      <c r="AC145" s="205"/>
      <c r="AD145" s="205"/>
      <c r="AE145" s="205"/>
      <c r="AF145" s="205"/>
      <c r="AG145" s="205"/>
      <c r="AH145" s="205"/>
    </row>
    <row r="146" customFormat="false" ht="12.75" hidden="false" customHeight="false" outlineLevel="0" collapsed="false">
      <c r="A146" s="205"/>
      <c r="B146" s="150"/>
      <c r="C146" s="205"/>
      <c r="D146" s="205"/>
      <c r="E146" s="205"/>
      <c r="F146" s="205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  <c r="AF146" s="205"/>
      <c r="AG146" s="205"/>
      <c r="AH146" s="205"/>
    </row>
    <row r="147" customFormat="false" ht="12.75" hidden="false" customHeight="false" outlineLevel="0" collapsed="false">
      <c r="A147" s="205"/>
      <c r="B147" s="150"/>
      <c r="C147" s="205"/>
      <c r="D147" s="20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/>
      <c r="AF147" s="205"/>
      <c r="AG147" s="205"/>
      <c r="AH147" s="205"/>
    </row>
    <row r="148" customFormat="false" ht="12.75" hidden="false" customHeight="false" outlineLevel="0" collapsed="false">
      <c r="A148" s="205"/>
      <c r="B148" s="150"/>
      <c r="C148" s="205"/>
      <c r="D148" s="205"/>
      <c r="E148" s="205"/>
      <c r="F148" s="205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/>
      <c r="AF148" s="205"/>
      <c r="AG148" s="205"/>
      <c r="AH148" s="205"/>
    </row>
    <row r="149" customFormat="false" ht="12.75" hidden="false" customHeight="false" outlineLevel="0" collapsed="false">
      <c r="A149" s="205"/>
      <c r="B149" s="150"/>
      <c r="C149" s="205"/>
      <c r="D149" s="205"/>
      <c r="E149" s="205"/>
      <c r="F149" s="205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/>
      <c r="AF149" s="205"/>
      <c r="AG149" s="205"/>
      <c r="AH149" s="205"/>
    </row>
    <row r="150" customFormat="false" ht="12.75" hidden="false" customHeight="false" outlineLevel="0" collapsed="false">
      <c r="A150" s="205"/>
      <c r="B150" s="150"/>
      <c r="C150" s="205"/>
      <c r="D150" s="205"/>
      <c r="E150" s="205"/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  <c r="AG150" s="205"/>
      <c r="AH150" s="205"/>
    </row>
    <row r="151" customFormat="false" ht="12.75" hidden="false" customHeight="false" outlineLevel="0" collapsed="false">
      <c r="A151" s="205"/>
      <c r="B151" s="150"/>
      <c r="C151" s="205"/>
      <c r="D151" s="205"/>
      <c r="E151" s="205"/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</row>
    <row r="152" customFormat="false" ht="12.75" hidden="false" customHeight="false" outlineLevel="0" collapsed="false">
      <c r="A152" s="205"/>
      <c r="B152" s="150"/>
      <c r="C152" s="205"/>
      <c r="D152" s="205"/>
      <c r="E152" s="205"/>
      <c r="F152" s="205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</row>
    <row r="153" customFormat="false" ht="12.75" hidden="false" customHeight="false" outlineLevel="0" collapsed="false">
      <c r="A153" s="205"/>
      <c r="B153" s="150"/>
      <c r="C153" s="205"/>
      <c r="D153" s="205"/>
      <c r="E153" s="205"/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</row>
    <row r="154" customFormat="false" ht="12.75" hidden="false" customHeight="false" outlineLevel="0" collapsed="false">
      <c r="A154" s="205"/>
      <c r="B154" s="150"/>
      <c r="C154" s="205"/>
      <c r="D154" s="205"/>
      <c r="E154" s="205"/>
      <c r="F154" s="205"/>
      <c r="G154" s="20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</row>
    <row r="155" customFormat="false" ht="12.75" hidden="false" customHeight="false" outlineLevel="0" collapsed="false">
      <c r="A155" s="205"/>
      <c r="B155" s="150"/>
      <c r="C155" s="205"/>
      <c r="D155" s="205"/>
      <c r="E155" s="205"/>
      <c r="F155" s="205"/>
      <c r="G155" s="205"/>
      <c r="H155" s="205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</row>
    <row r="156" customFormat="false" ht="12.75" hidden="false" customHeight="false" outlineLevel="0" collapsed="false">
      <c r="A156" s="205"/>
      <c r="B156" s="150"/>
      <c r="C156" s="205"/>
      <c r="D156" s="205"/>
      <c r="E156" s="205"/>
      <c r="F156" s="205"/>
      <c r="G156" s="20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</row>
    <row r="157" customFormat="false" ht="12.75" hidden="false" customHeight="false" outlineLevel="0" collapsed="false">
      <c r="A157" s="205"/>
      <c r="B157" s="150"/>
      <c r="C157" s="205"/>
      <c r="D157" s="205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</row>
    <row r="158" customFormat="false" ht="12.75" hidden="false" customHeight="false" outlineLevel="0" collapsed="false">
      <c r="A158" s="205"/>
      <c r="B158" s="150"/>
      <c r="C158" s="205"/>
      <c r="D158" s="205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</row>
    <row r="159" customFormat="false" ht="12.75" hidden="false" customHeight="false" outlineLevel="0" collapsed="false">
      <c r="A159" s="205"/>
      <c r="B159" s="150"/>
      <c r="C159" s="205"/>
      <c r="D159" s="205"/>
      <c r="E159" s="205"/>
      <c r="F159" s="205"/>
      <c r="G159" s="20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</row>
    <row r="160" customFormat="false" ht="12.75" hidden="false" customHeight="false" outlineLevel="0" collapsed="false">
      <c r="A160" s="205"/>
      <c r="B160" s="150"/>
      <c r="C160" s="205"/>
      <c r="D160" s="205"/>
      <c r="E160" s="205"/>
      <c r="F160" s="205"/>
      <c r="G160" s="20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</row>
    <row r="161" customFormat="false" ht="12.75" hidden="false" customHeight="false" outlineLevel="0" collapsed="false">
      <c r="A161" s="205"/>
      <c r="B161" s="150"/>
      <c r="C161" s="205"/>
      <c r="D161" s="205"/>
      <c r="E161" s="205"/>
      <c r="F161" s="205"/>
      <c r="G161" s="205"/>
      <c r="H161" s="205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</row>
    <row r="162" customFormat="false" ht="12.75" hidden="false" customHeight="false" outlineLevel="0" collapsed="false">
      <c r="A162" s="205"/>
      <c r="B162" s="150"/>
      <c r="C162" s="205"/>
      <c r="D162" s="205"/>
      <c r="E162" s="205"/>
      <c r="F162" s="205"/>
      <c r="G162" s="205"/>
      <c r="H162" s="205"/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</row>
    <row r="163" customFormat="false" ht="12.75" hidden="false" customHeight="false" outlineLevel="0" collapsed="false">
      <c r="A163" s="205"/>
      <c r="B163" s="150"/>
      <c r="C163" s="205"/>
      <c r="D163" s="205"/>
      <c r="E163" s="205"/>
      <c r="F163" s="205"/>
      <c r="G163" s="205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</row>
    <row r="164" customFormat="false" ht="12.75" hidden="false" customHeight="false" outlineLevel="0" collapsed="false">
      <c r="A164" s="205"/>
      <c r="B164" s="150"/>
      <c r="C164" s="205"/>
      <c r="D164" s="205"/>
      <c r="E164" s="205"/>
      <c r="F164" s="205"/>
      <c r="G164" s="205"/>
      <c r="H164" s="205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</row>
    <row r="165" customFormat="false" ht="12.75" hidden="false" customHeight="false" outlineLevel="0" collapsed="false">
      <c r="A165" s="205"/>
      <c r="B165" s="150"/>
      <c r="C165" s="205"/>
      <c r="D165" s="205"/>
      <c r="E165" s="205"/>
      <c r="F165" s="205"/>
      <c r="G165" s="20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</row>
    <row r="166" customFormat="false" ht="12.75" hidden="false" customHeight="false" outlineLevel="0" collapsed="false">
      <c r="A166" s="205"/>
      <c r="B166" s="150"/>
      <c r="C166" s="205"/>
      <c r="D166" s="205"/>
      <c r="E166" s="205"/>
      <c r="F166" s="205"/>
      <c r="G166" s="205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</row>
    <row r="167" customFormat="false" ht="12.75" hidden="false" customHeight="false" outlineLevel="0" collapsed="false">
      <c r="A167" s="205"/>
      <c r="B167" s="150"/>
      <c r="C167" s="205"/>
      <c r="D167" s="205"/>
      <c r="E167" s="205"/>
      <c r="F167" s="205"/>
      <c r="G167" s="205"/>
      <c r="H167" s="205"/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</row>
    <row r="168" customFormat="false" ht="12.75" hidden="false" customHeight="false" outlineLevel="0" collapsed="false">
      <c r="A168" s="205"/>
      <c r="B168" s="150"/>
      <c r="C168" s="205"/>
      <c r="D168" s="20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</row>
    <row r="169" customFormat="false" ht="12.75" hidden="false" customHeight="false" outlineLevel="0" collapsed="false">
      <c r="A169" s="205"/>
      <c r="B169" s="150"/>
      <c r="C169" s="205"/>
      <c r="D169" s="205"/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</row>
    <row r="170" customFormat="false" ht="12.75" hidden="false" customHeight="false" outlineLevel="0" collapsed="false">
      <c r="A170" s="205"/>
      <c r="B170" s="150"/>
      <c r="C170" s="205"/>
      <c r="D170" s="205"/>
      <c r="E170" s="205"/>
      <c r="F170" s="205"/>
      <c r="G170" s="205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</row>
    <row r="171" customFormat="false" ht="12.75" hidden="false" customHeight="false" outlineLevel="0" collapsed="false">
      <c r="A171" s="205"/>
      <c r="B171" s="150"/>
      <c r="C171" s="205"/>
      <c r="D171" s="205"/>
      <c r="E171" s="205"/>
      <c r="F171" s="205"/>
      <c r="G171" s="205"/>
      <c r="H171" s="205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</row>
    <row r="172" customFormat="false" ht="12.75" hidden="false" customHeight="false" outlineLevel="0" collapsed="false">
      <c r="A172" s="205"/>
      <c r="B172" s="150"/>
      <c r="C172" s="205"/>
      <c r="D172" s="205"/>
      <c r="E172" s="205"/>
      <c r="F172" s="205"/>
      <c r="G172" s="205"/>
      <c r="H172" s="205"/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</row>
    <row r="173" customFormat="false" ht="12.75" hidden="false" customHeight="false" outlineLevel="0" collapsed="false">
      <c r="A173" s="205"/>
      <c r="B173" s="150"/>
      <c r="C173" s="205"/>
      <c r="D173" s="205"/>
      <c r="E173" s="205"/>
      <c r="F173" s="205"/>
      <c r="G173" s="205"/>
      <c r="H173" s="205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</row>
    <row r="174" customFormat="false" ht="12.75" hidden="false" customHeight="false" outlineLevel="0" collapsed="false">
      <c r="A174" s="205"/>
      <c r="B174" s="150"/>
      <c r="C174" s="205"/>
      <c r="D174" s="205"/>
      <c r="E174" s="205"/>
      <c r="F174" s="205"/>
      <c r="G174" s="205"/>
      <c r="H174" s="205"/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</row>
    <row r="175" customFormat="false" ht="12.75" hidden="false" customHeight="false" outlineLevel="0" collapsed="false">
      <c r="A175" s="205"/>
      <c r="B175" s="150"/>
      <c r="C175" s="205"/>
      <c r="D175" s="205"/>
      <c r="E175" s="205"/>
      <c r="F175" s="205"/>
      <c r="G175" s="205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</row>
    <row r="176" customFormat="false" ht="12.75" hidden="false" customHeight="false" outlineLevel="0" collapsed="false">
      <c r="A176" s="205"/>
      <c r="B176" s="150"/>
      <c r="C176" s="205"/>
      <c r="D176" s="205"/>
      <c r="E176" s="205"/>
      <c r="F176" s="205"/>
      <c r="G176" s="205"/>
      <c r="H176" s="205"/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</row>
    <row r="177" customFormat="false" ht="12.75" hidden="false" customHeight="false" outlineLevel="0" collapsed="false">
      <c r="A177" s="205"/>
      <c r="B177" s="150"/>
      <c r="C177" s="205"/>
      <c r="D177" s="205"/>
      <c r="E177" s="205"/>
      <c r="F177" s="205"/>
      <c r="G177" s="205"/>
      <c r="H177" s="205"/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</row>
    <row r="178" customFormat="false" ht="12.75" hidden="false" customHeight="false" outlineLevel="0" collapsed="false">
      <c r="A178" s="205"/>
      <c r="B178" s="150"/>
      <c r="C178" s="205"/>
      <c r="D178" s="205"/>
      <c r="E178" s="205"/>
      <c r="F178" s="205"/>
      <c r="G178" s="205"/>
      <c r="H178" s="205"/>
      <c r="I178" s="205"/>
      <c r="J178" s="205"/>
      <c r="K178" s="205"/>
      <c r="L178" s="205"/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  <c r="X178" s="205"/>
      <c r="Y178" s="205"/>
      <c r="Z178" s="205"/>
      <c r="AA178" s="205"/>
      <c r="AB178" s="205"/>
      <c r="AC178" s="205"/>
      <c r="AD178" s="205"/>
      <c r="AE178" s="205"/>
      <c r="AF178" s="205"/>
      <c r="AG178" s="205"/>
      <c r="AH178" s="205"/>
    </row>
    <row r="179" customFormat="false" ht="12.75" hidden="false" customHeight="false" outlineLevel="0" collapsed="false">
      <c r="A179" s="205"/>
      <c r="B179" s="150"/>
      <c r="C179" s="205"/>
      <c r="D179" s="205"/>
      <c r="E179" s="205"/>
      <c r="F179" s="205"/>
      <c r="G179" s="205"/>
      <c r="H179" s="205"/>
      <c r="I179" s="205"/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5"/>
      <c r="Z179" s="205"/>
      <c r="AA179" s="205"/>
      <c r="AB179" s="205"/>
      <c r="AC179" s="205"/>
      <c r="AD179" s="205"/>
      <c r="AE179" s="205"/>
      <c r="AF179" s="205"/>
      <c r="AG179" s="205"/>
      <c r="AH179" s="205"/>
    </row>
    <row r="180" customFormat="false" ht="12.75" hidden="false" customHeight="false" outlineLevel="0" collapsed="false">
      <c r="A180" s="205"/>
      <c r="B180" s="150"/>
      <c r="C180" s="205"/>
      <c r="D180" s="205"/>
      <c r="E180" s="205"/>
      <c r="F180" s="205"/>
      <c r="G180" s="205"/>
      <c r="H180" s="205"/>
      <c r="I180" s="205"/>
      <c r="J180" s="205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5"/>
      <c r="Z180" s="205"/>
      <c r="AA180" s="205"/>
      <c r="AB180" s="205"/>
      <c r="AC180" s="205"/>
      <c r="AD180" s="205"/>
      <c r="AE180" s="205"/>
      <c r="AF180" s="205"/>
      <c r="AG180" s="205"/>
      <c r="AH180" s="205"/>
    </row>
    <row r="181" customFormat="false" ht="12.75" hidden="false" customHeight="false" outlineLevel="0" collapsed="false">
      <c r="A181" s="205"/>
      <c r="B181" s="150"/>
      <c r="C181" s="205"/>
      <c r="D181" s="205"/>
      <c r="E181" s="205"/>
      <c r="F181" s="205"/>
      <c r="G181" s="205"/>
      <c r="H181" s="205"/>
      <c r="I181" s="205"/>
      <c r="J181" s="205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5"/>
      <c r="V181" s="205"/>
      <c r="W181" s="205"/>
      <c r="X181" s="205"/>
      <c r="Y181" s="205"/>
      <c r="Z181" s="205"/>
      <c r="AA181" s="205"/>
      <c r="AB181" s="205"/>
      <c r="AC181" s="205"/>
      <c r="AD181" s="205"/>
      <c r="AE181" s="205"/>
      <c r="AF181" s="205"/>
      <c r="AG181" s="205"/>
      <c r="AH181" s="205"/>
    </row>
    <row r="182" customFormat="false" ht="12.75" hidden="false" customHeight="false" outlineLevel="0" collapsed="false">
      <c r="A182" s="205"/>
      <c r="B182" s="150"/>
      <c r="C182" s="205"/>
      <c r="D182" s="205"/>
      <c r="E182" s="205"/>
      <c r="F182" s="205"/>
      <c r="G182" s="205"/>
      <c r="H182" s="205"/>
      <c r="I182" s="205"/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  <c r="AF182" s="205"/>
      <c r="AG182" s="205"/>
      <c r="AH182" s="205"/>
    </row>
    <row r="183" customFormat="false" ht="12.75" hidden="false" customHeight="false" outlineLevel="0" collapsed="false">
      <c r="A183" s="205"/>
      <c r="B183" s="150"/>
      <c r="C183" s="205"/>
      <c r="D183" s="205"/>
      <c r="E183" s="205"/>
      <c r="F183" s="205"/>
      <c r="G183" s="205"/>
      <c r="H183" s="205"/>
      <c r="I183" s="205"/>
      <c r="J183" s="205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5"/>
      <c r="Z183" s="205"/>
      <c r="AA183" s="205"/>
      <c r="AB183" s="205"/>
      <c r="AC183" s="205"/>
      <c r="AD183" s="205"/>
      <c r="AE183" s="205"/>
      <c r="AF183" s="205"/>
      <c r="AG183" s="205"/>
      <c r="AH183" s="205"/>
    </row>
    <row r="184" customFormat="false" ht="12.75" hidden="false" customHeight="false" outlineLevel="0" collapsed="false">
      <c r="A184" s="205"/>
      <c r="B184" s="150"/>
      <c r="C184" s="205"/>
      <c r="D184" s="205"/>
      <c r="E184" s="205"/>
      <c r="F184" s="205"/>
      <c r="G184" s="205"/>
      <c r="H184" s="205"/>
      <c r="I184" s="205"/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</row>
    <row r="185" customFormat="false" ht="12.75" hidden="false" customHeight="false" outlineLevel="0" collapsed="false">
      <c r="A185" s="205"/>
      <c r="B185" s="150"/>
      <c r="C185" s="205"/>
      <c r="D185" s="205"/>
      <c r="E185" s="205"/>
      <c r="F185" s="205"/>
      <c r="G185" s="205"/>
      <c r="H185" s="205"/>
      <c r="I185" s="205"/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</row>
    <row r="186" customFormat="false" ht="12.75" hidden="false" customHeight="false" outlineLevel="0" collapsed="false">
      <c r="A186" s="205"/>
      <c r="B186" s="150"/>
      <c r="C186" s="205"/>
      <c r="D186" s="205"/>
      <c r="E186" s="205"/>
      <c r="F186" s="205"/>
      <c r="G186" s="205"/>
      <c r="H186" s="205"/>
      <c r="I186" s="205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</row>
    <row r="187" customFormat="false" ht="12.75" hidden="false" customHeight="false" outlineLevel="0" collapsed="false">
      <c r="A187" s="205"/>
      <c r="B187" s="150"/>
      <c r="C187" s="205"/>
      <c r="D187" s="205"/>
      <c r="E187" s="205"/>
      <c r="F187" s="205"/>
      <c r="G187" s="205"/>
      <c r="H187" s="205"/>
      <c r="I187" s="205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</row>
    <row r="188" customFormat="false" ht="12.75" hidden="false" customHeight="false" outlineLevel="0" collapsed="false">
      <c r="A188" s="205"/>
      <c r="B188" s="150"/>
      <c r="C188" s="205"/>
      <c r="D188" s="205"/>
      <c r="E188" s="205"/>
      <c r="F188" s="205"/>
      <c r="G188" s="205"/>
      <c r="H188" s="205"/>
      <c r="I188" s="205"/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</row>
    <row r="189" customFormat="false" ht="12.75" hidden="false" customHeight="false" outlineLevel="0" collapsed="false">
      <c r="A189" s="205"/>
      <c r="B189" s="150"/>
      <c r="C189" s="205"/>
      <c r="D189" s="205"/>
      <c r="E189" s="205"/>
      <c r="F189" s="205"/>
      <c r="G189" s="205"/>
      <c r="H189" s="205"/>
      <c r="I189" s="205"/>
      <c r="J189" s="205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  <c r="AF189" s="205"/>
      <c r="AG189" s="205"/>
      <c r="AH189" s="205"/>
    </row>
    <row r="190" customFormat="false" ht="12.75" hidden="false" customHeight="false" outlineLevel="0" collapsed="false">
      <c r="A190" s="205"/>
      <c r="B190" s="150"/>
      <c r="C190" s="205"/>
      <c r="D190" s="205"/>
      <c r="E190" s="205"/>
      <c r="F190" s="205"/>
      <c r="G190" s="205"/>
      <c r="H190" s="205"/>
      <c r="I190" s="205"/>
      <c r="J190" s="205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  <c r="X190" s="205"/>
      <c r="Y190" s="205"/>
      <c r="Z190" s="205"/>
      <c r="AA190" s="205"/>
      <c r="AB190" s="205"/>
      <c r="AC190" s="205"/>
      <c r="AD190" s="205"/>
      <c r="AE190" s="205"/>
      <c r="AF190" s="205"/>
      <c r="AG190" s="205"/>
      <c r="AH190" s="205"/>
    </row>
    <row r="191" customFormat="false" ht="12.75" hidden="false" customHeight="false" outlineLevel="0" collapsed="false">
      <c r="A191" s="205"/>
      <c r="B191" s="150"/>
      <c r="C191" s="205"/>
      <c r="D191" s="205"/>
      <c r="E191" s="205"/>
      <c r="F191" s="205"/>
      <c r="G191" s="205"/>
      <c r="H191" s="205"/>
      <c r="I191" s="205"/>
      <c r="J191" s="205"/>
      <c r="K191" s="205"/>
      <c r="L191" s="205"/>
      <c r="M191" s="205"/>
      <c r="N191" s="205"/>
      <c r="O191" s="205"/>
      <c r="P191" s="205"/>
      <c r="Q191" s="205"/>
      <c r="R191" s="205"/>
      <c r="S191" s="205"/>
      <c r="T191" s="205"/>
      <c r="U191" s="205"/>
      <c r="V191" s="205"/>
      <c r="W191" s="205"/>
      <c r="X191" s="205"/>
      <c r="Y191" s="205"/>
      <c r="Z191" s="205"/>
      <c r="AA191" s="205"/>
      <c r="AB191" s="205"/>
      <c r="AC191" s="205"/>
      <c r="AD191" s="205"/>
      <c r="AE191" s="205"/>
      <c r="AF191" s="205"/>
      <c r="AG191" s="205"/>
      <c r="AH191" s="205"/>
    </row>
    <row r="192" customFormat="false" ht="12.75" hidden="false" customHeight="false" outlineLevel="0" collapsed="false">
      <c r="A192" s="205"/>
      <c r="B192" s="150"/>
      <c r="C192" s="205"/>
      <c r="D192" s="205"/>
      <c r="E192" s="205"/>
      <c r="F192" s="205"/>
      <c r="G192" s="205"/>
      <c r="H192" s="205"/>
      <c r="I192" s="205"/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</row>
    <row r="193" customFormat="false" ht="12.75" hidden="false" customHeight="false" outlineLevel="0" collapsed="false">
      <c r="A193" s="205"/>
      <c r="B193" s="150"/>
      <c r="C193" s="205"/>
      <c r="D193" s="205"/>
      <c r="E193" s="205"/>
      <c r="F193" s="205"/>
      <c r="G193" s="205"/>
      <c r="H193" s="205"/>
      <c r="I193" s="205"/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5"/>
      <c r="Z193" s="205"/>
      <c r="AA193" s="205"/>
      <c r="AB193" s="205"/>
      <c r="AC193" s="205"/>
      <c r="AD193" s="205"/>
      <c r="AE193" s="205"/>
      <c r="AF193" s="205"/>
      <c r="AG193" s="205"/>
      <c r="AH193" s="205"/>
    </row>
    <row r="194" customFormat="false" ht="12.75" hidden="false" customHeight="false" outlineLevel="0" collapsed="false">
      <c r="A194" s="205"/>
      <c r="B194" s="150"/>
      <c r="C194" s="205"/>
      <c r="D194" s="205"/>
      <c r="E194" s="205"/>
      <c r="F194" s="205"/>
      <c r="G194" s="205"/>
      <c r="H194" s="205"/>
      <c r="I194" s="205"/>
      <c r="J194" s="205"/>
      <c r="K194" s="205"/>
      <c r="L194" s="205"/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  <c r="X194" s="205"/>
      <c r="Y194" s="205"/>
      <c r="Z194" s="205"/>
      <c r="AA194" s="205"/>
      <c r="AB194" s="205"/>
      <c r="AC194" s="205"/>
      <c r="AD194" s="205"/>
      <c r="AE194" s="205"/>
      <c r="AF194" s="205"/>
      <c r="AG194" s="205"/>
      <c r="AH194" s="205"/>
    </row>
    <row r="195" customFormat="false" ht="12.75" hidden="false" customHeight="false" outlineLevel="0" collapsed="false">
      <c r="A195" s="205"/>
      <c r="B195" s="150"/>
      <c r="C195" s="205"/>
      <c r="D195" s="205"/>
      <c r="E195" s="205"/>
      <c r="F195" s="205"/>
      <c r="G195" s="205"/>
      <c r="H195" s="205"/>
      <c r="I195" s="205"/>
      <c r="J195" s="205"/>
      <c r="K195" s="205"/>
      <c r="L195" s="205"/>
      <c r="M195" s="205"/>
      <c r="N195" s="205"/>
      <c r="O195" s="205"/>
      <c r="P195" s="205"/>
      <c r="Q195" s="205"/>
      <c r="R195" s="205"/>
      <c r="S195" s="205"/>
      <c r="T195" s="205"/>
      <c r="U195" s="205"/>
      <c r="V195" s="205"/>
      <c r="W195" s="205"/>
      <c r="X195" s="205"/>
      <c r="Y195" s="205"/>
      <c r="Z195" s="205"/>
      <c r="AA195" s="205"/>
      <c r="AB195" s="205"/>
      <c r="AC195" s="205"/>
      <c r="AD195" s="205"/>
      <c r="AE195" s="205"/>
      <c r="AF195" s="205"/>
      <c r="AG195" s="205"/>
      <c r="AH195" s="205"/>
    </row>
    <row r="196" customFormat="false" ht="12.75" hidden="false" customHeight="false" outlineLevel="0" collapsed="false">
      <c r="A196" s="205"/>
      <c r="B196" s="150"/>
      <c r="C196" s="205"/>
      <c r="D196" s="205"/>
      <c r="E196" s="205"/>
      <c r="F196" s="205"/>
      <c r="G196" s="205"/>
      <c r="H196" s="205"/>
      <c r="I196" s="205"/>
      <c r="J196" s="205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5"/>
      <c r="Z196" s="205"/>
      <c r="AA196" s="205"/>
      <c r="AB196" s="205"/>
      <c r="AC196" s="205"/>
      <c r="AD196" s="205"/>
      <c r="AE196" s="205"/>
      <c r="AF196" s="205"/>
      <c r="AG196" s="205"/>
      <c r="AH196" s="205"/>
    </row>
    <row r="197" customFormat="false" ht="12.75" hidden="false" customHeight="false" outlineLevel="0" collapsed="false">
      <c r="A197" s="205"/>
      <c r="B197" s="150"/>
      <c r="C197" s="205"/>
      <c r="D197" s="205"/>
      <c r="E197" s="205"/>
      <c r="F197" s="205"/>
      <c r="G197" s="205"/>
      <c r="H197" s="205"/>
      <c r="I197" s="205"/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5"/>
      <c r="Z197" s="205"/>
      <c r="AA197" s="205"/>
      <c r="AB197" s="205"/>
      <c r="AC197" s="205"/>
      <c r="AD197" s="205"/>
      <c r="AE197" s="205"/>
      <c r="AF197" s="205"/>
      <c r="AG197" s="205"/>
      <c r="AH197" s="205"/>
    </row>
    <row r="198" customFormat="false" ht="12.75" hidden="false" customHeight="false" outlineLevel="0" collapsed="false">
      <c r="A198" s="205"/>
      <c r="B198" s="150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  <c r="X198" s="205"/>
      <c r="Y198" s="205"/>
      <c r="Z198" s="205"/>
      <c r="AA198" s="205"/>
      <c r="AB198" s="205"/>
      <c r="AC198" s="205"/>
      <c r="AD198" s="205"/>
      <c r="AE198" s="205"/>
      <c r="AF198" s="205"/>
      <c r="AG198" s="205"/>
      <c r="AH198" s="205"/>
    </row>
    <row r="199" customFormat="false" ht="12.75" hidden="false" customHeight="false" outlineLevel="0" collapsed="false">
      <c r="A199" s="205"/>
      <c r="B199" s="150"/>
      <c r="C199" s="205"/>
      <c r="D199" s="205"/>
      <c r="E199" s="205"/>
      <c r="F199" s="205"/>
      <c r="G199" s="205"/>
      <c r="H199" s="205"/>
      <c r="I199" s="205"/>
      <c r="J199" s="205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205"/>
      <c r="Z199" s="205"/>
      <c r="AA199" s="205"/>
      <c r="AB199" s="205"/>
      <c r="AC199" s="205"/>
      <c r="AD199" s="205"/>
      <c r="AE199" s="205"/>
      <c r="AF199" s="205"/>
      <c r="AG199" s="205"/>
      <c r="AH199" s="205"/>
    </row>
    <row r="200" customFormat="false" ht="12.75" hidden="false" customHeight="false" outlineLevel="0" collapsed="false">
      <c r="A200" s="205"/>
      <c r="B200" s="150"/>
      <c r="C200" s="205"/>
      <c r="D200" s="205"/>
      <c r="E200" s="205"/>
      <c r="F200" s="205"/>
      <c r="G200" s="205"/>
      <c r="H200" s="205"/>
      <c r="I200" s="205"/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5"/>
      <c r="Z200" s="205"/>
      <c r="AA200" s="205"/>
      <c r="AB200" s="205"/>
      <c r="AC200" s="205"/>
      <c r="AD200" s="205"/>
      <c r="AE200" s="205"/>
      <c r="AF200" s="205"/>
      <c r="AG200" s="205"/>
      <c r="AH200" s="205"/>
    </row>
    <row r="201" customFormat="false" ht="12.75" hidden="false" customHeight="false" outlineLevel="0" collapsed="false">
      <c r="A201" s="205"/>
      <c r="B201" s="150"/>
      <c r="C201" s="205"/>
      <c r="D201" s="205"/>
      <c r="E201" s="205"/>
      <c r="F201" s="205"/>
      <c r="G201" s="205"/>
      <c r="H201" s="205"/>
      <c r="I201" s="205"/>
      <c r="J201" s="205"/>
      <c r="K201" s="205"/>
      <c r="L201" s="205"/>
      <c r="M201" s="205"/>
      <c r="N201" s="205"/>
      <c r="O201" s="205"/>
      <c r="P201" s="205"/>
      <c r="Q201" s="205"/>
      <c r="R201" s="205"/>
      <c r="S201" s="205"/>
      <c r="T201" s="205"/>
      <c r="U201" s="205"/>
      <c r="V201" s="205"/>
      <c r="W201" s="205"/>
      <c r="X201" s="205"/>
      <c r="Y201" s="205"/>
      <c r="Z201" s="205"/>
      <c r="AA201" s="205"/>
      <c r="AB201" s="205"/>
      <c r="AC201" s="205"/>
      <c r="AD201" s="205"/>
      <c r="AE201" s="205"/>
      <c r="AF201" s="205"/>
      <c r="AG201" s="205"/>
      <c r="AH201" s="205"/>
    </row>
    <row r="202" customFormat="false" ht="12.75" hidden="false" customHeight="false" outlineLevel="0" collapsed="false">
      <c r="A202" s="205"/>
      <c r="B202" s="150"/>
      <c r="C202" s="205"/>
      <c r="D202" s="205"/>
      <c r="E202" s="205"/>
      <c r="F202" s="205"/>
      <c r="G202" s="205"/>
      <c r="H202" s="205"/>
      <c r="I202" s="205"/>
      <c r="J202" s="205"/>
      <c r="K202" s="205"/>
      <c r="L202" s="205"/>
      <c r="M202" s="205"/>
      <c r="N202" s="205"/>
      <c r="O202" s="205"/>
      <c r="P202" s="205"/>
      <c r="Q202" s="205"/>
      <c r="R202" s="205"/>
      <c r="S202" s="205"/>
      <c r="T202" s="205"/>
      <c r="U202" s="205"/>
      <c r="V202" s="205"/>
      <c r="W202" s="205"/>
      <c r="X202" s="205"/>
      <c r="Y202" s="205"/>
      <c r="Z202" s="205"/>
      <c r="AA202" s="205"/>
      <c r="AB202" s="205"/>
      <c r="AC202" s="205"/>
      <c r="AD202" s="205"/>
      <c r="AE202" s="205"/>
      <c r="AF202" s="205"/>
      <c r="AG202" s="205"/>
      <c r="AH202" s="205"/>
    </row>
    <row r="203" customFormat="false" ht="12.75" hidden="false" customHeight="false" outlineLevel="0" collapsed="false">
      <c r="A203" s="205"/>
      <c r="B203" s="150"/>
      <c r="C203" s="205"/>
      <c r="D203" s="205"/>
      <c r="E203" s="205"/>
      <c r="F203" s="205"/>
      <c r="G203" s="205"/>
      <c r="H203" s="205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5"/>
      <c r="Z203" s="205"/>
      <c r="AA203" s="205"/>
      <c r="AB203" s="205"/>
      <c r="AC203" s="205"/>
      <c r="AD203" s="205"/>
      <c r="AE203" s="205"/>
      <c r="AF203" s="205"/>
      <c r="AG203" s="205"/>
      <c r="AH203" s="205"/>
    </row>
    <row r="204" customFormat="false" ht="12.75" hidden="false" customHeight="false" outlineLevel="0" collapsed="false">
      <c r="A204" s="205"/>
      <c r="B204" s="150"/>
      <c r="C204" s="205"/>
      <c r="D204" s="205"/>
      <c r="E204" s="205"/>
      <c r="F204" s="205"/>
      <c r="G204" s="205"/>
      <c r="H204" s="205"/>
      <c r="I204" s="205"/>
      <c r="J204" s="205"/>
      <c r="K204" s="205"/>
      <c r="L204" s="205"/>
      <c r="M204" s="205"/>
      <c r="N204" s="205"/>
      <c r="O204" s="205"/>
      <c r="P204" s="205"/>
      <c r="Q204" s="205"/>
      <c r="R204" s="205"/>
      <c r="S204" s="205"/>
      <c r="T204" s="205"/>
      <c r="U204" s="205"/>
      <c r="V204" s="205"/>
      <c r="W204" s="205"/>
      <c r="X204" s="205"/>
      <c r="Y204" s="205"/>
      <c r="Z204" s="205"/>
      <c r="AA204" s="205"/>
      <c r="AB204" s="205"/>
      <c r="AC204" s="205"/>
      <c r="AD204" s="205"/>
      <c r="AE204" s="205"/>
      <c r="AF204" s="205"/>
      <c r="AG204" s="205"/>
      <c r="AH204" s="205"/>
    </row>
    <row r="205" customFormat="false" ht="12.75" hidden="false" customHeight="false" outlineLevel="0" collapsed="false">
      <c r="A205" s="205"/>
      <c r="B205" s="150"/>
      <c r="C205" s="205"/>
      <c r="D205" s="205"/>
      <c r="E205" s="205"/>
      <c r="F205" s="205"/>
      <c r="G205" s="205"/>
      <c r="H205" s="205"/>
      <c r="I205" s="205"/>
      <c r="J205" s="205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5"/>
      <c r="Z205" s="205"/>
      <c r="AA205" s="205"/>
      <c r="AB205" s="205"/>
      <c r="AC205" s="205"/>
      <c r="AD205" s="205"/>
      <c r="AE205" s="205"/>
      <c r="AF205" s="205"/>
      <c r="AG205" s="205"/>
      <c r="AH205" s="205"/>
    </row>
    <row r="206" customFormat="false" ht="12.75" hidden="false" customHeight="false" outlineLevel="0" collapsed="false">
      <c r="A206" s="205"/>
      <c r="B206" s="150"/>
      <c r="C206" s="205"/>
      <c r="D206" s="205"/>
      <c r="E206" s="205"/>
      <c r="F206" s="205"/>
      <c r="G206" s="205"/>
      <c r="H206" s="205"/>
      <c r="I206" s="205"/>
      <c r="J206" s="205"/>
      <c r="K206" s="205"/>
      <c r="L206" s="205"/>
      <c r="M206" s="205"/>
      <c r="N206" s="205"/>
      <c r="O206" s="205"/>
      <c r="P206" s="205"/>
      <c r="Q206" s="205"/>
      <c r="R206" s="205"/>
      <c r="S206" s="205"/>
      <c r="T206" s="205"/>
      <c r="U206" s="205"/>
      <c r="V206" s="205"/>
      <c r="W206" s="205"/>
      <c r="X206" s="205"/>
      <c r="Y206" s="205"/>
      <c r="Z206" s="205"/>
      <c r="AA206" s="205"/>
      <c r="AB206" s="205"/>
      <c r="AC206" s="205"/>
      <c r="AD206" s="205"/>
      <c r="AE206" s="205"/>
      <c r="AF206" s="205"/>
      <c r="AG206" s="205"/>
      <c r="AH206" s="205"/>
    </row>
    <row r="207" customFormat="false" ht="12.75" hidden="false" customHeight="false" outlineLevel="0" collapsed="false">
      <c r="A207" s="205"/>
      <c r="B207" s="150"/>
      <c r="C207" s="205"/>
      <c r="D207" s="205"/>
      <c r="E207" s="205"/>
      <c r="F207" s="205"/>
      <c r="G207" s="205"/>
      <c r="H207" s="205"/>
      <c r="I207" s="205"/>
      <c r="J207" s="205"/>
      <c r="K207" s="205"/>
      <c r="L207" s="205"/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5"/>
      <c r="Z207" s="205"/>
      <c r="AA207" s="205"/>
      <c r="AB207" s="205"/>
      <c r="AC207" s="205"/>
      <c r="AD207" s="205"/>
      <c r="AE207" s="205"/>
      <c r="AF207" s="205"/>
      <c r="AG207" s="205"/>
      <c r="AH207" s="205"/>
    </row>
    <row r="208" customFormat="false" ht="12.75" hidden="false" customHeight="false" outlineLevel="0" collapsed="false">
      <c r="A208" s="205"/>
      <c r="B208" s="150"/>
      <c r="C208" s="205"/>
      <c r="D208" s="205"/>
      <c r="E208" s="205"/>
      <c r="F208" s="205"/>
      <c r="G208" s="205"/>
      <c r="H208" s="205"/>
      <c r="I208" s="205"/>
      <c r="J208" s="205"/>
      <c r="K208" s="205"/>
      <c r="L208" s="205"/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  <c r="X208" s="205"/>
      <c r="Y208" s="205"/>
      <c r="Z208" s="205"/>
      <c r="AA208" s="205"/>
      <c r="AB208" s="205"/>
      <c r="AC208" s="205"/>
      <c r="AD208" s="205"/>
      <c r="AE208" s="205"/>
      <c r="AF208" s="205"/>
      <c r="AG208" s="205"/>
      <c r="AH208" s="205"/>
    </row>
    <row r="209" customFormat="false" ht="12.75" hidden="false" customHeight="false" outlineLevel="0" collapsed="false">
      <c r="A209" s="205"/>
      <c r="B209" s="150"/>
      <c r="C209" s="205"/>
      <c r="D209" s="205"/>
      <c r="E209" s="205"/>
      <c r="F209" s="205"/>
      <c r="G209" s="205"/>
      <c r="H209" s="205"/>
      <c r="I209" s="205"/>
      <c r="J209" s="205"/>
      <c r="K209" s="205"/>
      <c r="L209" s="205"/>
      <c r="M209" s="205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  <c r="X209" s="205"/>
      <c r="Y209" s="205"/>
      <c r="Z209" s="205"/>
      <c r="AA209" s="205"/>
      <c r="AB209" s="205"/>
      <c r="AC209" s="205"/>
      <c r="AD209" s="205"/>
      <c r="AE209" s="205"/>
      <c r="AF209" s="205"/>
      <c r="AG209" s="205"/>
      <c r="AH209" s="205"/>
    </row>
    <row r="210" customFormat="false" ht="12.75" hidden="false" customHeight="false" outlineLevel="0" collapsed="false">
      <c r="A210" s="205"/>
      <c r="B210" s="150"/>
      <c r="C210" s="205"/>
      <c r="D210" s="205"/>
      <c r="E210" s="205"/>
      <c r="F210" s="205"/>
      <c r="G210" s="205"/>
      <c r="H210" s="205"/>
      <c r="I210" s="205"/>
      <c r="J210" s="205"/>
      <c r="K210" s="205"/>
      <c r="L210" s="205"/>
      <c r="M210" s="205"/>
      <c r="N210" s="205"/>
      <c r="O210" s="205"/>
      <c r="P210" s="205"/>
      <c r="Q210" s="205"/>
      <c r="R210" s="205"/>
      <c r="S210" s="205"/>
      <c r="T210" s="205"/>
      <c r="U210" s="205"/>
      <c r="V210" s="205"/>
      <c r="W210" s="205"/>
      <c r="X210" s="205"/>
      <c r="Y210" s="205"/>
      <c r="Z210" s="205"/>
      <c r="AA210" s="205"/>
      <c r="AB210" s="205"/>
      <c r="AC210" s="205"/>
      <c r="AD210" s="205"/>
      <c r="AE210" s="205"/>
      <c r="AF210" s="205"/>
      <c r="AG210" s="205"/>
      <c r="AH210" s="205"/>
    </row>
    <row r="211" customFormat="false" ht="12.75" hidden="false" customHeight="false" outlineLevel="0" collapsed="false">
      <c r="A211" s="205"/>
      <c r="B211" s="150"/>
      <c r="C211" s="205"/>
      <c r="D211" s="205"/>
      <c r="E211" s="205"/>
      <c r="F211" s="205"/>
      <c r="G211" s="205"/>
      <c r="H211" s="205"/>
      <c r="I211" s="205"/>
      <c r="J211" s="205"/>
      <c r="K211" s="205"/>
      <c r="L211" s="205"/>
      <c r="M211" s="205"/>
      <c r="N211" s="205"/>
      <c r="O211" s="205"/>
      <c r="P211" s="205"/>
      <c r="Q211" s="205"/>
      <c r="R211" s="205"/>
      <c r="S211" s="205"/>
      <c r="T211" s="205"/>
      <c r="U211" s="205"/>
      <c r="V211" s="205"/>
      <c r="W211" s="205"/>
      <c r="X211" s="205"/>
      <c r="Y211" s="205"/>
      <c r="Z211" s="205"/>
      <c r="AA211" s="205"/>
      <c r="AB211" s="205"/>
      <c r="AC211" s="205"/>
      <c r="AD211" s="205"/>
      <c r="AE211" s="205"/>
      <c r="AF211" s="205"/>
      <c r="AG211" s="205"/>
      <c r="AH211" s="205"/>
    </row>
    <row r="212" customFormat="false" ht="12.75" hidden="false" customHeight="false" outlineLevel="0" collapsed="false">
      <c r="A212" s="205"/>
      <c r="B212" s="150"/>
      <c r="C212" s="205"/>
      <c r="D212" s="205"/>
      <c r="E212" s="205"/>
      <c r="F212" s="205"/>
      <c r="G212" s="205"/>
      <c r="H212" s="205"/>
      <c r="I212" s="205"/>
      <c r="J212" s="205"/>
      <c r="K212" s="205"/>
      <c r="L212" s="205"/>
      <c r="M212" s="205"/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  <c r="X212" s="205"/>
      <c r="Y212" s="205"/>
      <c r="Z212" s="205"/>
      <c r="AA212" s="205"/>
      <c r="AB212" s="205"/>
      <c r="AC212" s="205"/>
      <c r="AD212" s="205"/>
      <c r="AE212" s="205"/>
      <c r="AF212" s="205"/>
      <c r="AG212" s="205"/>
      <c r="AH212" s="205"/>
    </row>
    <row r="213" customFormat="false" ht="12.75" hidden="false" customHeight="false" outlineLevel="0" collapsed="false">
      <c r="A213" s="205"/>
      <c r="B213" s="150"/>
      <c r="C213" s="205"/>
      <c r="D213" s="205"/>
      <c r="E213" s="205"/>
      <c r="F213" s="205"/>
      <c r="G213" s="205"/>
      <c r="H213" s="205"/>
      <c r="I213" s="205"/>
      <c r="J213" s="205"/>
      <c r="K213" s="205"/>
      <c r="L213" s="205"/>
      <c r="M213" s="205"/>
      <c r="N213" s="205"/>
      <c r="O213" s="205"/>
      <c r="P213" s="205"/>
      <c r="Q213" s="205"/>
      <c r="R213" s="205"/>
      <c r="S213" s="205"/>
      <c r="T213" s="205"/>
      <c r="U213" s="205"/>
      <c r="V213" s="205"/>
      <c r="W213" s="205"/>
      <c r="X213" s="205"/>
      <c r="Y213" s="205"/>
      <c r="Z213" s="205"/>
      <c r="AA213" s="205"/>
      <c r="AB213" s="205"/>
      <c r="AC213" s="205"/>
      <c r="AD213" s="205"/>
      <c r="AE213" s="205"/>
      <c r="AF213" s="205"/>
      <c r="AG213" s="205"/>
      <c r="AH213" s="205"/>
    </row>
    <row r="214" customFormat="false" ht="12.75" hidden="false" customHeight="false" outlineLevel="0" collapsed="false">
      <c r="A214" s="205"/>
      <c r="B214" s="150"/>
      <c r="C214" s="205"/>
      <c r="D214" s="205"/>
      <c r="E214" s="205"/>
      <c r="F214" s="205"/>
      <c r="G214" s="205"/>
      <c r="H214" s="205"/>
      <c r="I214" s="205"/>
      <c r="J214" s="205"/>
      <c r="K214" s="205"/>
      <c r="L214" s="205"/>
      <c r="M214" s="205"/>
      <c r="N214" s="205"/>
      <c r="O214" s="205"/>
      <c r="P214" s="205"/>
      <c r="Q214" s="205"/>
      <c r="R214" s="205"/>
      <c r="S214" s="205"/>
      <c r="T214" s="205"/>
      <c r="U214" s="205"/>
      <c r="V214" s="205"/>
      <c r="W214" s="205"/>
      <c r="X214" s="205"/>
      <c r="Y214" s="205"/>
      <c r="Z214" s="205"/>
      <c r="AA214" s="205"/>
      <c r="AB214" s="205"/>
      <c r="AC214" s="205"/>
      <c r="AD214" s="205"/>
      <c r="AE214" s="205"/>
      <c r="AF214" s="205"/>
      <c r="AG214" s="205"/>
      <c r="AH214" s="205"/>
    </row>
    <row r="215" customFormat="false" ht="12.75" hidden="false" customHeight="false" outlineLevel="0" collapsed="false">
      <c r="A215" s="205"/>
      <c r="B215" s="150"/>
      <c r="C215" s="205"/>
      <c r="D215" s="205"/>
      <c r="E215" s="205"/>
      <c r="F215" s="205"/>
      <c r="G215" s="205"/>
      <c r="H215" s="205"/>
      <c r="I215" s="205"/>
      <c r="J215" s="205"/>
      <c r="K215" s="205"/>
      <c r="L215" s="205"/>
      <c r="M215" s="205"/>
      <c r="N215" s="205"/>
      <c r="O215" s="205"/>
      <c r="P215" s="205"/>
      <c r="Q215" s="205"/>
      <c r="R215" s="205"/>
      <c r="S215" s="205"/>
      <c r="T215" s="205"/>
      <c r="U215" s="205"/>
      <c r="V215" s="205"/>
      <c r="W215" s="205"/>
      <c r="X215" s="205"/>
      <c r="Y215" s="205"/>
      <c r="Z215" s="205"/>
      <c r="AA215" s="205"/>
      <c r="AB215" s="205"/>
      <c r="AC215" s="205"/>
      <c r="AD215" s="205"/>
      <c r="AE215" s="205"/>
      <c r="AF215" s="205"/>
      <c r="AG215" s="205"/>
      <c r="AH215" s="205"/>
    </row>
    <row r="216" customFormat="false" ht="12.75" hidden="false" customHeight="false" outlineLevel="0" collapsed="false">
      <c r="A216" s="205"/>
      <c r="B216" s="150"/>
      <c r="C216" s="205"/>
      <c r="D216" s="205"/>
      <c r="E216" s="205"/>
      <c r="F216" s="205"/>
      <c r="G216" s="205"/>
      <c r="H216" s="205"/>
      <c r="I216" s="205"/>
      <c r="J216" s="205"/>
      <c r="K216" s="205"/>
      <c r="L216" s="205"/>
      <c r="M216" s="205"/>
      <c r="N216" s="205"/>
      <c r="O216" s="205"/>
      <c r="P216" s="205"/>
      <c r="Q216" s="205"/>
      <c r="R216" s="205"/>
      <c r="S216" s="205"/>
      <c r="T216" s="205"/>
      <c r="U216" s="205"/>
      <c r="V216" s="205"/>
      <c r="W216" s="205"/>
      <c r="X216" s="205"/>
      <c r="Y216" s="205"/>
      <c r="Z216" s="205"/>
      <c r="AA216" s="205"/>
      <c r="AB216" s="205"/>
      <c r="AC216" s="205"/>
      <c r="AD216" s="205"/>
      <c r="AE216" s="205"/>
      <c r="AF216" s="205"/>
      <c r="AG216" s="205"/>
      <c r="AH216" s="205"/>
    </row>
    <row r="217" customFormat="false" ht="12.75" hidden="false" customHeight="false" outlineLevel="0" collapsed="false">
      <c r="A217" s="205"/>
      <c r="B217" s="150"/>
      <c r="C217" s="205"/>
      <c r="D217" s="205"/>
      <c r="E217" s="205"/>
      <c r="F217" s="205"/>
      <c r="G217" s="205"/>
      <c r="H217" s="205"/>
      <c r="I217" s="205"/>
      <c r="J217" s="205"/>
      <c r="K217" s="205"/>
      <c r="L217" s="205"/>
      <c r="M217" s="205"/>
      <c r="N217" s="205"/>
      <c r="O217" s="205"/>
      <c r="P217" s="205"/>
      <c r="Q217" s="205"/>
      <c r="R217" s="205"/>
      <c r="S217" s="205"/>
      <c r="T217" s="205"/>
      <c r="U217" s="205"/>
      <c r="V217" s="205"/>
      <c r="W217" s="205"/>
      <c r="X217" s="205"/>
      <c r="Y217" s="205"/>
      <c r="Z217" s="205"/>
      <c r="AA217" s="205"/>
      <c r="AB217" s="205"/>
      <c r="AC217" s="205"/>
      <c r="AD217" s="205"/>
      <c r="AE217" s="205"/>
      <c r="AF217" s="205"/>
      <c r="AG217" s="205"/>
      <c r="AH217" s="205"/>
    </row>
    <row r="218" customFormat="false" ht="12.75" hidden="false" customHeight="false" outlineLevel="0" collapsed="false">
      <c r="A218" s="205"/>
      <c r="B218" s="150"/>
      <c r="C218" s="205"/>
      <c r="D218" s="205"/>
      <c r="E218" s="205"/>
      <c r="F218" s="205"/>
      <c r="G218" s="205"/>
      <c r="H218" s="205"/>
      <c r="I218" s="205"/>
      <c r="J218" s="205"/>
      <c r="K218" s="205"/>
      <c r="L218" s="205"/>
      <c r="M218" s="205"/>
      <c r="N218" s="205"/>
      <c r="O218" s="205"/>
      <c r="P218" s="205"/>
      <c r="Q218" s="205"/>
      <c r="R218" s="205"/>
      <c r="S218" s="205"/>
      <c r="T218" s="205"/>
      <c r="U218" s="205"/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  <c r="AF218" s="205"/>
      <c r="AG218" s="205"/>
      <c r="AH218" s="205"/>
    </row>
    <row r="219" customFormat="false" ht="12.75" hidden="false" customHeight="false" outlineLevel="0" collapsed="false">
      <c r="A219" s="205"/>
      <c r="B219" s="150"/>
      <c r="C219" s="205"/>
      <c r="D219" s="205"/>
      <c r="E219" s="205"/>
      <c r="F219" s="205"/>
      <c r="G219" s="205"/>
      <c r="H219" s="205"/>
      <c r="I219" s="205"/>
      <c r="J219" s="205"/>
      <c r="K219" s="205"/>
      <c r="L219" s="205"/>
      <c r="M219" s="205"/>
      <c r="N219" s="205"/>
      <c r="O219" s="205"/>
      <c r="P219" s="205"/>
      <c r="Q219" s="205"/>
      <c r="R219" s="205"/>
      <c r="S219" s="205"/>
      <c r="T219" s="205"/>
      <c r="U219" s="205"/>
      <c r="V219" s="205"/>
      <c r="W219" s="205"/>
      <c r="X219" s="205"/>
      <c r="Y219" s="205"/>
      <c r="Z219" s="205"/>
      <c r="AA219" s="205"/>
      <c r="AB219" s="205"/>
      <c r="AC219" s="205"/>
      <c r="AD219" s="205"/>
      <c r="AE219" s="205"/>
      <c r="AF219" s="205"/>
      <c r="AG219" s="205"/>
      <c r="AH219" s="205"/>
    </row>
    <row r="220" customFormat="false" ht="12.75" hidden="false" customHeight="false" outlineLevel="0" collapsed="false">
      <c r="A220" s="205"/>
      <c r="B220" s="150"/>
      <c r="C220" s="205"/>
      <c r="D220" s="205"/>
      <c r="E220" s="205"/>
      <c r="F220" s="205"/>
      <c r="G220" s="205"/>
      <c r="H220" s="205"/>
      <c r="I220" s="205"/>
      <c r="J220" s="205"/>
      <c r="K220" s="205"/>
      <c r="L220" s="205"/>
      <c r="M220" s="205"/>
      <c r="N220" s="205"/>
      <c r="O220" s="205"/>
      <c r="P220" s="205"/>
      <c r="Q220" s="205"/>
      <c r="R220" s="205"/>
      <c r="S220" s="205"/>
      <c r="T220" s="205"/>
      <c r="U220" s="205"/>
      <c r="V220" s="205"/>
      <c r="W220" s="205"/>
      <c r="X220" s="205"/>
      <c r="Y220" s="205"/>
      <c r="Z220" s="205"/>
      <c r="AA220" s="205"/>
      <c r="AB220" s="205"/>
      <c r="AC220" s="205"/>
      <c r="AD220" s="205"/>
      <c r="AE220" s="205"/>
      <c r="AF220" s="205"/>
      <c r="AG220" s="205"/>
      <c r="AH220" s="205"/>
    </row>
    <row r="221" customFormat="false" ht="12.75" hidden="false" customHeight="false" outlineLevel="0" collapsed="false">
      <c r="A221" s="205"/>
      <c r="B221" s="150"/>
      <c r="C221" s="205"/>
      <c r="D221" s="205"/>
      <c r="E221" s="205"/>
      <c r="F221" s="205"/>
      <c r="G221" s="205"/>
      <c r="H221" s="205"/>
      <c r="I221" s="205"/>
      <c r="J221" s="205"/>
      <c r="K221" s="205"/>
      <c r="L221" s="205"/>
      <c r="M221" s="205"/>
      <c r="N221" s="205"/>
      <c r="O221" s="205"/>
      <c r="P221" s="205"/>
      <c r="Q221" s="205"/>
      <c r="R221" s="205"/>
      <c r="S221" s="205"/>
      <c r="T221" s="205"/>
      <c r="U221" s="205"/>
      <c r="V221" s="205"/>
      <c r="W221" s="205"/>
      <c r="X221" s="205"/>
      <c r="Y221" s="205"/>
      <c r="Z221" s="205"/>
      <c r="AA221" s="205"/>
      <c r="AB221" s="205"/>
      <c r="AC221" s="205"/>
      <c r="AD221" s="205"/>
      <c r="AE221" s="205"/>
      <c r="AF221" s="205"/>
      <c r="AG221" s="205"/>
      <c r="AH221" s="205"/>
    </row>
    <row r="222" customFormat="false" ht="12.75" hidden="false" customHeight="false" outlineLevel="0" collapsed="false">
      <c r="A222" s="205"/>
      <c r="B222" s="150"/>
      <c r="C222" s="205"/>
      <c r="D222" s="205"/>
      <c r="E222" s="205"/>
      <c r="F222" s="205"/>
      <c r="G222" s="205"/>
      <c r="H222" s="205"/>
      <c r="I222" s="205"/>
      <c r="J222" s="205"/>
      <c r="K222" s="205"/>
      <c r="L222" s="205"/>
      <c r="M222" s="205"/>
      <c r="N222" s="205"/>
      <c r="O222" s="205"/>
      <c r="P222" s="205"/>
      <c r="Q222" s="205"/>
      <c r="R222" s="205"/>
      <c r="S222" s="205"/>
      <c r="T222" s="205"/>
      <c r="U222" s="205"/>
      <c r="V222" s="205"/>
      <c r="W222" s="205"/>
      <c r="X222" s="205"/>
      <c r="Y222" s="205"/>
      <c r="Z222" s="205"/>
      <c r="AA222" s="205"/>
      <c r="AB222" s="205"/>
      <c r="AC222" s="205"/>
      <c r="AD222" s="205"/>
      <c r="AE222" s="205"/>
      <c r="AF222" s="205"/>
      <c r="AG222" s="205"/>
      <c r="AH222" s="205"/>
    </row>
    <row r="223" customFormat="false" ht="12.75" hidden="false" customHeight="false" outlineLevel="0" collapsed="false">
      <c r="A223" s="205"/>
      <c r="B223" s="150"/>
      <c r="C223" s="205"/>
      <c r="D223" s="205"/>
      <c r="E223" s="205"/>
      <c r="F223" s="205"/>
      <c r="G223" s="205"/>
      <c r="H223" s="205"/>
      <c r="I223" s="205"/>
      <c r="J223" s="205"/>
      <c r="K223" s="205"/>
      <c r="L223" s="205"/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  <c r="X223" s="205"/>
      <c r="Y223" s="205"/>
      <c r="Z223" s="205"/>
      <c r="AA223" s="205"/>
      <c r="AB223" s="205"/>
      <c r="AC223" s="205"/>
      <c r="AD223" s="205"/>
      <c r="AE223" s="205"/>
      <c r="AF223" s="205"/>
      <c r="AG223" s="205"/>
      <c r="AH223" s="205"/>
    </row>
    <row r="224" customFormat="false" ht="12.75" hidden="false" customHeight="false" outlineLevel="0" collapsed="false">
      <c r="A224" s="205"/>
      <c r="B224" s="150"/>
      <c r="C224" s="205"/>
      <c r="D224" s="205"/>
      <c r="E224" s="205"/>
      <c r="F224" s="205"/>
      <c r="G224" s="205"/>
      <c r="H224" s="205"/>
      <c r="I224" s="205"/>
      <c r="J224" s="205"/>
      <c r="K224" s="205"/>
      <c r="L224" s="205"/>
      <c r="M224" s="205"/>
      <c r="N224" s="205"/>
      <c r="O224" s="205"/>
      <c r="P224" s="205"/>
      <c r="Q224" s="205"/>
      <c r="R224" s="205"/>
      <c r="S224" s="205"/>
      <c r="T224" s="205"/>
      <c r="U224" s="205"/>
      <c r="V224" s="205"/>
      <c r="W224" s="205"/>
      <c r="X224" s="205"/>
      <c r="Y224" s="205"/>
      <c r="Z224" s="205"/>
      <c r="AA224" s="205"/>
      <c r="AB224" s="205"/>
      <c r="AC224" s="205"/>
      <c r="AD224" s="205"/>
      <c r="AE224" s="205"/>
      <c r="AF224" s="205"/>
      <c r="AG224" s="205"/>
      <c r="AH224" s="205"/>
    </row>
    <row r="225" customFormat="false" ht="12.75" hidden="false" customHeight="false" outlineLevel="0" collapsed="false">
      <c r="A225" s="205"/>
      <c r="B225" s="150"/>
      <c r="C225" s="205"/>
      <c r="D225" s="205"/>
      <c r="E225" s="205"/>
      <c r="F225" s="205"/>
      <c r="G225" s="205"/>
      <c r="H225" s="205"/>
      <c r="I225" s="205"/>
      <c r="J225" s="205"/>
      <c r="K225" s="205"/>
      <c r="L225" s="205"/>
      <c r="M225" s="205"/>
      <c r="N225" s="205"/>
      <c r="O225" s="205"/>
      <c r="P225" s="205"/>
      <c r="Q225" s="205"/>
      <c r="R225" s="205"/>
      <c r="S225" s="205"/>
      <c r="T225" s="205"/>
      <c r="U225" s="205"/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  <c r="AF225" s="205"/>
      <c r="AG225" s="205"/>
      <c r="AH225" s="205"/>
    </row>
    <row r="226" customFormat="false" ht="12.75" hidden="false" customHeight="false" outlineLevel="0" collapsed="false">
      <c r="A226" s="205"/>
      <c r="B226" s="150"/>
      <c r="C226" s="205"/>
      <c r="D226" s="205"/>
      <c r="E226" s="205"/>
      <c r="F226" s="205"/>
      <c r="G226" s="205"/>
      <c r="H226" s="205"/>
      <c r="I226" s="205"/>
      <c r="J226" s="205"/>
      <c r="K226" s="205"/>
      <c r="L226" s="205"/>
      <c r="M226" s="205"/>
      <c r="N226" s="205"/>
      <c r="O226" s="205"/>
      <c r="P226" s="205"/>
      <c r="Q226" s="205"/>
      <c r="R226" s="205"/>
      <c r="S226" s="205"/>
      <c r="T226" s="205"/>
      <c r="U226" s="205"/>
      <c r="V226" s="205"/>
      <c r="W226" s="205"/>
      <c r="X226" s="205"/>
      <c r="Y226" s="205"/>
      <c r="Z226" s="205"/>
      <c r="AA226" s="205"/>
      <c r="AB226" s="205"/>
      <c r="AC226" s="205"/>
      <c r="AD226" s="205"/>
      <c r="AE226" s="205"/>
      <c r="AF226" s="205"/>
      <c r="AG226" s="205"/>
      <c r="AH226" s="205"/>
    </row>
    <row r="227" customFormat="false" ht="12.75" hidden="false" customHeight="false" outlineLevel="0" collapsed="false">
      <c r="A227" s="205"/>
      <c r="B227" s="150"/>
      <c r="C227" s="205"/>
      <c r="D227" s="205"/>
      <c r="E227" s="205"/>
      <c r="F227" s="205"/>
      <c r="G227" s="205"/>
      <c r="H227" s="205"/>
      <c r="I227" s="205"/>
      <c r="J227" s="205"/>
      <c r="K227" s="205"/>
      <c r="L227" s="205"/>
      <c r="M227" s="205"/>
      <c r="N227" s="205"/>
      <c r="O227" s="205"/>
      <c r="P227" s="205"/>
      <c r="Q227" s="205"/>
      <c r="R227" s="205"/>
      <c r="S227" s="205"/>
      <c r="T227" s="205"/>
      <c r="U227" s="205"/>
      <c r="V227" s="205"/>
      <c r="W227" s="205"/>
      <c r="X227" s="205"/>
      <c r="Y227" s="205"/>
      <c r="Z227" s="205"/>
      <c r="AA227" s="205"/>
      <c r="AB227" s="205"/>
      <c r="AC227" s="205"/>
      <c r="AD227" s="205"/>
      <c r="AE227" s="205"/>
      <c r="AF227" s="205"/>
      <c r="AG227" s="205"/>
      <c r="AH227" s="205"/>
    </row>
    <row r="228" customFormat="false" ht="12.75" hidden="false" customHeight="false" outlineLevel="0" collapsed="false">
      <c r="A228" s="205"/>
      <c r="B228" s="150"/>
      <c r="C228" s="205"/>
      <c r="D228" s="205"/>
      <c r="E228" s="205"/>
      <c r="F228" s="205"/>
      <c r="G228" s="205"/>
      <c r="H228" s="205"/>
      <c r="I228" s="205"/>
      <c r="J228" s="205"/>
      <c r="K228" s="205"/>
      <c r="L228" s="205"/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  <c r="X228" s="205"/>
      <c r="Y228" s="205"/>
      <c r="Z228" s="205"/>
      <c r="AA228" s="205"/>
      <c r="AB228" s="205"/>
      <c r="AC228" s="205"/>
      <c r="AD228" s="205"/>
      <c r="AE228" s="205"/>
      <c r="AF228" s="205"/>
      <c r="AG228" s="205"/>
      <c r="AH228" s="205"/>
    </row>
    <row r="229" customFormat="false" ht="12.75" hidden="false" customHeight="false" outlineLevel="0" collapsed="false">
      <c r="A229" s="205"/>
      <c r="B229" s="150"/>
      <c r="C229" s="205"/>
      <c r="D229" s="205"/>
      <c r="E229" s="205"/>
      <c r="F229" s="205"/>
      <c r="G229" s="205"/>
      <c r="H229" s="205"/>
      <c r="I229" s="205"/>
      <c r="J229" s="205"/>
      <c r="K229" s="205"/>
      <c r="L229" s="205"/>
      <c r="M229" s="205"/>
      <c r="N229" s="205"/>
      <c r="O229" s="205"/>
      <c r="P229" s="205"/>
      <c r="Q229" s="205"/>
      <c r="R229" s="205"/>
      <c r="S229" s="205"/>
      <c r="T229" s="205"/>
      <c r="U229" s="205"/>
      <c r="V229" s="205"/>
      <c r="W229" s="205"/>
      <c r="X229" s="205"/>
      <c r="Y229" s="205"/>
      <c r="Z229" s="205"/>
      <c r="AA229" s="205"/>
      <c r="AB229" s="205"/>
      <c r="AC229" s="205"/>
      <c r="AD229" s="205"/>
      <c r="AE229" s="205"/>
      <c r="AF229" s="205"/>
      <c r="AG229" s="205"/>
      <c r="AH229" s="205"/>
    </row>
    <row r="230" customFormat="false" ht="12.75" hidden="false" customHeight="false" outlineLevel="0" collapsed="false">
      <c r="A230" s="205"/>
      <c r="B230" s="150"/>
      <c r="C230" s="205"/>
      <c r="D230" s="205"/>
      <c r="E230" s="205"/>
      <c r="F230" s="205"/>
      <c r="G230" s="205"/>
      <c r="H230" s="205"/>
      <c r="I230" s="205"/>
      <c r="J230" s="205"/>
      <c r="K230" s="205"/>
      <c r="L230" s="205"/>
      <c r="M230" s="205"/>
      <c r="N230" s="205"/>
      <c r="O230" s="205"/>
      <c r="P230" s="205"/>
      <c r="Q230" s="205"/>
      <c r="R230" s="205"/>
      <c r="S230" s="205"/>
      <c r="T230" s="205"/>
      <c r="U230" s="205"/>
      <c r="V230" s="205"/>
      <c r="W230" s="205"/>
      <c r="X230" s="205"/>
      <c r="Y230" s="205"/>
      <c r="Z230" s="205"/>
      <c r="AA230" s="205"/>
      <c r="AB230" s="205"/>
      <c r="AC230" s="205"/>
      <c r="AD230" s="205"/>
      <c r="AE230" s="205"/>
      <c r="AF230" s="205"/>
      <c r="AG230" s="205"/>
      <c r="AH230" s="205"/>
    </row>
    <row r="231" customFormat="false" ht="12.75" hidden="false" customHeight="false" outlineLevel="0" collapsed="false">
      <c r="A231" s="205"/>
      <c r="B231" s="150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  <c r="W231" s="205"/>
      <c r="X231" s="205"/>
      <c r="Y231" s="205"/>
      <c r="Z231" s="205"/>
      <c r="AA231" s="205"/>
      <c r="AB231" s="205"/>
      <c r="AC231" s="205"/>
      <c r="AD231" s="205"/>
      <c r="AE231" s="205"/>
      <c r="AF231" s="205"/>
      <c r="AG231" s="205"/>
      <c r="AH231" s="205"/>
    </row>
    <row r="232" customFormat="false" ht="12.75" hidden="false" customHeight="false" outlineLevel="0" collapsed="false">
      <c r="A232" s="205"/>
      <c r="B232" s="150"/>
      <c r="C232" s="205"/>
      <c r="D232" s="205"/>
      <c r="E232" s="205"/>
      <c r="F232" s="205"/>
      <c r="G232" s="205"/>
      <c r="H232" s="205"/>
      <c r="I232" s="205"/>
      <c r="J232" s="205"/>
      <c r="K232" s="205"/>
      <c r="L232" s="205"/>
      <c r="M232" s="205"/>
      <c r="N232" s="205"/>
      <c r="O232" s="205"/>
      <c r="P232" s="205"/>
      <c r="Q232" s="205"/>
      <c r="R232" s="205"/>
      <c r="S232" s="205"/>
      <c r="T232" s="205"/>
      <c r="U232" s="205"/>
      <c r="V232" s="205"/>
      <c r="W232" s="205"/>
      <c r="X232" s="205"/>
      <c r="Y232" s="205"/>
      <c r="Z232" s="205"/>
      <c r="AA232" s="205"/>
      <c r="AB232" s="205"/>
      <c r="AC232" s="205"/>
      <c r="AD232" s="205"/>
      <c r="AE232" s="205"/>
      <c r="AF232" s="205"/>
      <c r="AG232" s="205"/>
      <c r="AH232" s="205"/>
    </row>
    <row r="233" customFormat="false" ht="12.75" hidden="false" customHeight="false" outlineLevel="0" collapsed="false">
      <c r="A233" s="205"/>
      <c r="B233" s="150"/>
      <c r="C233" s="205"/>
      <c r="D233" s="205"/>
      <c r="E233" s="205"/>
      <c r="F233" s="205"/>
      <c r="G233" s="205"/>
      <c r="H233" s="205"/>
      <c r="I233" s="205"/>
      <c r="J233" s="205"/>
      <c r="K233" s="205"/>
      <c r="L233" s="205"/>
      <c r="M233" s="205"/>
      <c r="N233" s="205"/>
      <c r="O233" s="205"/>
      <c r="P233" s="205"/>
      <c r="Q233" s="205"/>
      <c r="R233" s="205"/>
      <c r="S233" s="205"/>
      <c r="T233" s="205"/>
      <c r="U233" s="205"/>
      <c r="V233" s="205"/>
      <c r="W233" s="205"/>
      <c r="X233" s="205"/>
      <c r="Y233" s="205"/>
      <c r="Z233" s="205"/>
      <c r="AA233" s="205"/>
      <c r="AB233" s="205"/>
      <c r="AC233" s="205"/>
      <c r="AD233" s="205"/>
      <c r="AE233" s="205"/>
      <c r="AF233" s="205"/>
      <c r="AG233" s="205"/>
      <c r="AH233" s="205"/>
    </row>
    <row r="234" customFormat="false" ht="12.75" hidden="false" customHeight="false" outlineLevel="0" collapsed="false">
      <c r="A234" s="205"/>
      <c r="B234" s="150"/>
      <c r="C234" s="205"/>
      <c r="D234" s="205"/>
      <c r="E234" s="205"/>
      <c r="F234" s="205"/>
      <c r="G234" s="205"/>
      <c r="H234" s="205"/>
      <c r="I234" s="205"/>
      <c r="J234" s="205"/>
      <c r="K234" s="205"/>
      <c r="L234" s="205"/>
      <c r="M234" s="205"/>
      <c r="N234" s="205"/>
      <c r="O234" s="205"/>
      <c r="P234" s="205"/>
      <c r="Q234" s="205"/>
      <c r="R234" s="205"/>
      <c r="S234" s="205"/>
      <c r="T234" s="205"/>
      <c r="U234" s="205"/>
      <c r="V234" s="205"/>
      <c r="W234" s="205"/>
      <c r="X234" s="205"/>
      <c r="Y234" s="205"/>
      <c r="Z234" s="205"/>
      <c r="AA234" s="205"/>
      <c r="AB234" s="205"/>
      <c r="AC234" s="205"/>
      <c r="AD234" s="205"/>
      <c r="AE234" s="205"/>
      <c r="AF234" s="205"/>
      <c r="AG234" s="205"/>
      <c r="AH234" s="205"/>
    </row>
    <row r="235" customFormat="false" ht="12.75" hidden="false" customHeight="false" outlineLevel="0" collapsed="false">
      <c r="A235" s="205"/>
      <c r="B235" s="150"/>
      <c r="C235" s="205"/>
      <c r="D235" s="205"/>
      <c r="E235" s="205"/>
      <c r="F235" s="205"/>
      <c r="G235" s="205"/>
      <c r="H235" s="205"/>
      <c r="I235" s="205"/>
      <c r="J235" s="205"/>
      <c r="K235" s="205"/>
      <c r="L235" s="205"/>
      <c r="M235" s="205"/>
      <c r="N235" s="205"/>
      <c r="O235" s="205"/>
      <c r="P235" s="205"/>
      <c r="Q235" s="205"/>
      <c r="R235" s="205"/>
      <c r="S235" s="205"/>
      <c r="T235" s="205"/>
      <c r="U235" s="205"/>
      <c r="V235" s="205"/>
      <c r="W235" s="205"/>
      <c r="X235" s="205"/>
      <c r="Y235" s="205"/>
      <c r="Z235" s="205"/>
      <c r="AA235" s="205"/>
      <c r="AB235" s="205"/>
      <c r="AC235" s="205"/>
      <c r="AD235" s="205"/>
      <c r="AE235" s="205"/>
      <c r="AF235" s="205"/>
      <c r="AG235" s="205"/>
      <c r="AH235" s="205"/>
    </row>
    <row r="236" customFormat="false" ht="12.75" hidden="false" customHeight="false" outlineLevel="0" collapsed="false">
      <c r="A236" s="205"/>
      <c r="B236" s="150"/>
      <c r="C236" s="205"/>
      <c r="D236" s="205"/>
      <c r="E236" s="205"/>
      <c r="F236" s="205"/>
      <c r="G236" s="205"/>
      <c r="H236" s="205"/>
      <c r="I236" s="205"/>
      <c r="J236" s="205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5"/>
      <c r="Z236" s="205"/>
      <c r="AA236" s="205"/>
      <c r="AB236" s="205"/>
      <c r="AC236" s="205"/>
      <c r="AD236" s="205"/>
      <c r="AE236" s="205"/>
      <c r="AF236" s="205"/>
      <c r="AG236" s="205"/>
      <c r="AH236" s="205"/>
    </row>
    <row r="237" customFormat="false" ht="12.75" hidden="false" customHeight="false" outlineLevel="0" collapsed="false">
      <c r="A237" s="205"/>
      <c r="B237" s="150"/>
      <c r="C237" s="205"/>
      <c r="D237" s="205"/>
      <c r="E237" s="205"/>
      <c r="F237" s="205"/>
      <c r="G237" s="205"/>
      <c r="H237" s="205"/>
      <c r="I237" s="205"/>
      <c r="J237" s="205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5"/>
      <c r="Z237" s="205"/>
      <c r="AA237" s="205"/>
      <c r="AB237" s="205"/>
      <c r="AC237" s="205"/>
      <c r="AD237" s="205"/>
      <c r="AE237" s="205"/>
      <c r="AF237" s="205"/>
      <c r="AG237" s="205"/>
      <c r="AH237" s="205"/>
    </row>
    <row r="238" customFormat="false" ht="12.75" hidden="false" customHeight="false" outlineLevel="0" collapsed="false">
      <c r="A238" s="205"/>
      <c r="B238" s="150"/>
      <c r="C238" s="205"/>
      <c r="D238" s="205"/>
      <c r="E238" s="205"/>
      <c r="F238" s="205"/>
      <c r="G238" s="205"/>
      <c r="H238" s="205"/>
      <c r="I238" s="205"/>
      <c r="J238" s="205"/>
      <c r="K238" s="205"/>
      <c r="L238" s="205"/>
      <c r="M238" s="205"/>
      <c r="N238" s="205"/>
      <c r="O238" s="205"/>
      <c r="P238" s="205"/>
      <c r="Q238" s="205"/>
      <c r="R238" s="205"/>
      <c r="S238" s="205"/>
      <c r="T238" s="205"/>
      <c r="U238" s="205"/>
      <c r="V238" s="205"/>
      <c r="W238" s="205"/>
      <c r="X238" s="205"/>
      <c r="Y238" s="205"/>
      <c r="Z238" s="205"/>
      <c r="AA238" s="205"/>
      <c r="AB238" s="205"/>
      <c r="AC238" s="205"/>
      <c r="AD238" s="205"/>
      <c r="AE238" s="205"/>
      <c r="AF238" s="205"/>
      <c r="AG238" s="205"/>
      <c r="AH238" s="205"/>
    </row>
    <row r="239" customFormat="false" ht="12.75" hidden="false" customHeight="false" outlineLevel="0" collapsed="false">
      <c r="A239" s="205"/>
      <c r="B239" s="150"/>
      <c r="C239" s="205"/>
      <c r="D239" s="205"/>
      <c r="E239" s="205"/>
      <c r="F239" s="205"/>
      <c r="G239" s="205"/>
      <c r="H239" s="205"/>
      <c r="I239" s="205"/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</row>
    <row r="240" customFormat="false" ht="12.75" hidden="false" customHeight="false" outlineLevel="0" collapsed="false">
      <c r="A240" s="205"/>
      <c r="B240" s="150"/>
      <c r="C240" s="205"/>
      <c r="D240" s="205"/>
      <c r="E240" s="205"/>
      <c r="F240" s="205"/>
      <c r="G240" s="205"/>
      <c r="H240" s="205"/>
      <c r="I240" s="205"/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</row>
    <row r="241" customFormat="false" ht="12.75" hidden="false" customHeight="false" outlineLevel="0" collapsed="false">
      <c r="A241" s="205"/>
      <c r="B241" s="150"/>
      <c r="C241" s="205"/>
      <c r="D241" s="205"/>
      <c r="E241" s="205"/>
      <c r="F241" s="205"/>
      <c r="G241" s="205"/>
      <c r="H241" s="205"/>
      <c r="I241" s="205"/>
      <c r="J241" s="205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</row>
    <row r="242" customFormat="false" ht="12.75" hidden="false" customHeight="false" outlineLevel="0" collapsed="false">
      <c r="A242" s="205"/>
      <c r="B242" s="150"/>
      <c r="C242" s="205"/>
      <c r="D242" s="205"/>
      <c r="E242" s="205"/>
      <c r="F242" s="205"/>
      <c r="G242" s="205"/>
      <c r="H242" s="205"/>
      <c r="I242" s="205"/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</row>
    <row r="243" customFormat="false" ht="12.75" hidden="false" customHeight="false" outlineLevel="0" collapsed="false">
      <c r="A243" s="205"/>
      <c r="B243" s="150"/>
      <c r="C243" s="205"/>
      <c r="D243" s="205"/>
      <c r="E243" s="205"/>
      <c r="F243" s="205"/>
      <c r="G243" s="205"/>
      <c r="H243" s="205"/>
      <c r="I243" s="205"/>
      <c r="J243" s="205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</row>
    <row r="244" customFormat="false" ht="12.75" hidden="false" customHeight="false" outlineLevel="0" collapsed="false">
      <c r="A244" s="205"/>
      <c r="B244" s="150"/>
      <c r="C244" s="205"/>
      <c r="D244" s="205"/>
      <c r="E244" s="205"/>
      <c r="F244" s="205"/>
      <c r="G244" s="205"/>
      <c r="H244" s="205"/>
      <c r="I244" s="205"/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</row>
    <row r="245" customFormat="false" ht="12.75" hidden="false" customHeight="false" outlineLevel="0" collapsed="false">
      <c r="A245" s="205"/>
      <c r="B245" s="150"/>
      <c r="C245" s="205"/>
      <c r="D245" s="205"/>
      <c r="E245" s="205"/>
      <c r="F245" s="205"/>
      <c r="G245" s="205"/>
      <c r="H245" s="205"/>
      <c r="I245" s="205"/>
      <c r="J245" s="205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</row>
    <row r="246" customFormat="false" ht="12.75" hidden="false" customHeight="false" outlineLevel="0" collapsed="false">
      <c r="A246" s="205"/>
      <c r="B246" s="150"/>
      <c r="C246" s="205"/>
      <c r="D246" s="205"/>
      <c r="E246" s="205"/>
      <c r="F246" s="205"/>
      <c r="G246" s="205"/>
      <c r="H246" s="205"/>
      <c r="I246" s="205"/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</row>
    <row r="247" customFormat="false" ht="12.75" hidden="false" customHeight="false" outlineLevel="0" collapsed="false">
      <c r="A247" s="205"/>
      <c r="B247" s="150"/>
      <c r="C247" s="205"/>
      <c r="D247" s="205"/>
      <c r="E247" s="205"/>
      <c r="F247" s="205"/>
      <c r="G247" s="205"/>
      <c r="H247" s="205"/>
      <c r="I247" s="205"/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</row>
    <row r="248" customFormat="false" ht="12.75" hidden="false" customHeight="false" outlineLevel="0" collapsed="false">
      <c r="A248" s="205"/>
      <c r="B248" s="150"/>
      <c r="C248" s="205"/>
      <c r="D248" s="205"/>
      <c r="E248" s="205"/>
      <c r="F248" s="205"/>
      <c r="G248" s="205"/>
      <c r="H248" s="205"/>
      <c r="I248" s="205"/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</row>
    <row r="249" customFormat="false" ht="12.75" hidden="false" customHeight="false" outlineLevel="0" collapsed="false">
      <c r="A249" s="205"/>
      <c r="B249" s="150"/>
      <c r="C249" s="205"/>
      <c r="D249" s="205"/>
      <c r="E249" s="205"/>
      <c r="F249" s="205"/>
      <c r="G249" s="205"/>
      <c r="H249" s="205"/>
      <c r="I249" s="205"/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</row>
    <row r="250" customFormat="false" ht="12.75" hidden="false" customHeight="false" outlineLevel="0" collapsed="false">
      <c r="A250" s="205"/>
      <c r="B250" s="150"/>
      <c r="C250" s="205"/>
      <c r="D250" s="205"/>
      <c r="E250" s="205"/>
      <c r="F250" s="205"/>
      <c r="G250" s="205"/>
      <c r="H250" s="205"/>
      <c r="I250" s="205"/>
      <c r="J250" s="205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</row>
    <row r="251" customFormat="false" ht="12.75" hidden="false" customHeight="false" outlineLevel="0" collapsed="false">
      <c r="A251" s="205"/>
      <c r="B251" s="150"/>
      <c r="C251" s="205"/>
      <c r="D251" s="205"/>
      <c r="E251" s="205"/>
      <c r="F251" s="205"/>
      <c r="G251" s="205"/>
      <c r="H251" s="205"/>
      <c r="I251" s="205"/>
      <c r="J251" s="205"/>
      <c r="K251" s="205"/>
      <c r="L251" s="205"/>
      <c r="M251" s="205"/>
      <c r="N251" s="205"/>
      <c r="O251" s="205"/>
      <c r="P251" s="205"/>
      <c r="Q251" s="205"/>
      <c r="R251" s="205"/>
      <c r="S251" s="205"/>
      <c r="T251" s="205"/>
      <c r="U251" s="205"/>
      <c r="V251" s="205"/>
      <c r="W251" s="205"/>
      <c r="X251" s="205"/>
      <c r="Y251" s="205"/>
      <c r="Z251" s="205"/>
      <c r="AA251" s="205"/>
      <c r="AB251" s="205"/>
      <c r="AC251" s="205"/>
      <c r="AD251" s="205"/>
      <c r="AE251" s="205"/>
      <c r="AF251" s="205"/>
      <c r="AG251" s="205"/>
      <c r="AH251" s="205"/>
    </row>
    <row r="252" customFormat="false" ht="12.75" hidden="false" customHeight="false" outlineLevel="0" collapsed="false">
      <c r="A252" s="205"/>
      <c r="B252" s="150"/>
      <c r="C252" s="205"/>
      <c r="D252" s="205"/>
      <c r="E252" s="205"/>
      <c r="F252" s="205"/>
      <c r="G252" s="205"/>
      <c r="H252" s="205"/>
      <c r="I252" s="205"/>
      <c r="J252" s="205"/>
      <c r="K252" s="205"/>
      <c r="L252" s="205"/>
      <c r="M252" s="205"/>
      <c r="N252" s="205"/>
      <c r="O252" s="205"/>
      <c r="P252" s="205"/>
      <c r="Q252" s="205"/>
      <c r="R252" s="205"/>
      <c r="S252" s="205"/>
      <c r="T252" s="205"/>
      <c r="U252" s="205"/>
      <c r="V252" s="205"/>
      <c r="W252" s="205"/>
      <c r="X252" s="205"/>
      <c r="Y252" s="205"/>
      <c r="Z252" s="205"/>
      <c r="AA252" s="205"/>
      <c r="AB252" s="205"/>
      <c r="AC252" s="205"/>
      <c r="AD252" s="205"/>
      <c r="AE252" s="205"/>
      <c r="AF252" s="205"/>
      <c r="AG252" s="205"/>
      <c r="AH252" s="205"/>
    </row>
    <row r="253" customFormat="false" ht="12.75" hidden="false" customHeight="false" outlineLevel="0" collapsed="false">
      <c r="A253" s="205"/>
      <c r="B253" s="150"/>
      <c r="C253" s="205"/>
      <c r="D253" s="205"/>
      <c r="E253" s="205"/>
      <c r="F253" s="205"/>
      <c r="G253" s="205"/>
      <c r="H253" s="205"/>
      <c r="I253" s="205"/>
      <c r="J253" s="205"/>
      <c r="K253" s="205"/>
      <c r="L253" s="205"/>
      <c r="M253" s="205"/>
      <c r="N253" s="205"/>
      <c r="O253" s="205"/>
      <c r="P253" s="205"/>
      <c r="Q253" s="205"/>
      <c r="R253" s="205"/>
      <c r="S253" s="205"/>
      <c r="T253" s="205"/>
      <c r="U253" s="205"/>
      <c r="V253" s="205"/>
      <c r="W253" s="205"/>
      <c r="X253" s="205"/>
      <c r="Y253" s="205"/>
      <c r="Z253" s="205"/>
      <c r="AA253" s="205"/>
      <c r="AB253" s="205"/>
      <c r="AC253" s="205"/>
      <c r="AD253" s="205"/>
      <c r="AE253" s="205"/>
      <c r="AF253" s="205"/>
      <c r="AG253" s="205"/>
      <c r="AH253" s="205"/>
    </row>
    <row r="254" customFormat="false" ht="12.75" hidden="false" customHeight="false" outlineLevel="0" collapsed="false">
      <c r="A254" s="205"/>
      <c r="B254" s="150"/>
      <c r="C254" s="205"/>
      <c r="D254" s="205"/>
      <c r="E254" s="205"/>
      <c r="F254" s="205"/>
      <c r="G254" s="205"/>
      <c r="H254" s="205"/>
      <c r="I254" s="205"/>
      <c r="J254" s="205"/>
      <c r="K254" s="205"/>
      <c r="L254" s="205"/>
      <c r="M254" s="205"/>
      <c r="N254" s="205"/>
      <c r="O254" s="205"/>
      <c r="P254" s="205"/>
      <c r="Q254" s="205"/>
      <c r="R254" s="205"/>
      <c r="S254" s="205"/>
      <c r="T254" s="205"/>
      <c r="U254" s="205"/>
      <c r="V254" s="205"/>
      <c r="W254" s="205"/>
      <c r="X254" s="205"/>
      <c r="Y254" s="205"/>
      <c r="Z254" s="205"/>
      <c r="AA254" s="205"/>
      <c r="AB254" s="205"/>
      <c r="AC254" s="205"/>
      <c r="AD254" s="205"/>
      <c r="AE254" s="205"/>
      <c r="AF254" s="205"/>
      <c r="AG254" s="205"/>
      <c r="AH254" s="205"/>
    </row>
    <row r="255" customFormat="false" ht="12.75" hidden="false" customHeight="false" outlineLevel="0" collapsed="false">
      <c r="A255" s="205"/>
      <c r="B255" s="150"/>
      <c r="C255" s="205"/>
      <c r="D255" s="205"/>
      <c r="E255" s="205"/>
      <c r="F255" s="205"/>
      <c r="G255" s="205"/>
      <c r="H255" s="205"/>
      <c r="I255" s="205"/>
      <c r="J255" s="205"/>
      <c r="K255" s="205"/>
      <c r="L255" s="205"/>
      <c r="M255" s="205"/>
      <c r="N255" s="205"/>
      <c r="O255" s="205"/>
      <c r="P255" s="205"/>
      <c r="Q255" s="205"/>
      <c r="R255" s="205"/>
      <c r="S255" s="205"/>
      <c r="T255" s="205"/>
      <c r="U255" s="205"/>
      <c r="V255" s="205"/>
      <c r="W255" s="205"/>
      <c r="X255" s="205"/>
      <c r="Y255" s="205"/>
      <c r="Z255" s="205"/>
      <c r="AA255" s="205"/>
      <c r="AB255" s="205"/>
      <c r="AC255" s="205"/>
      <c r="AD255" s="205"/>
      <c r="AE255" s="205"/>
      <c r="AF255" s="205"/>
      <c r="AG255" s="205"/>
      <c r="AH255" s="205"/>
    </row>
    <row r="256" customFormat="false" ht="12.75" hidden="false" customHeight="false" outlineLevel="0" collapsed="false">
      <c r="A256" s="205"/>
      <c r="B256" s="150"/>
      <c r="C256" s="205"/>
      <c r="D256" s="205"/>
      <c r="E256" s="205"/>
      <c r="F256" s="205"/>
      <c r="G256" s="205"/>
      <c r="H256" s="205"/>
      <c r="I256" s="205"/>
      <c r="J256" s="205"/>
      <c r="K256" s="205"/>
      <c r="L256" s="205"/>
      <c r="M256" s="205"/>
      <c r="N256" s="205"/>
      <c r="O256" s="205"/>
      <c r="P256" s="205"/>
      <c r="Q256" s="205"/>
      <c r="R256" s="205"/>
      <c r="S256" s="205"/>
      <c r="T256" s="205"/>
      <c r="U256" s="205"/>
      <c r="V256" s="205"/>
      <c r="W256" s="205"/>
      <c r="X256" s="205"/>
      <c r="Y256" s="205"/>
      <c r="Z256" s="205"/>
      <c r="AA256" s="205"/>
      <c r="AB256" s="205"/>
      <c r="AC256" s="205"/>
      <c r="AD256" s="205"/>
      <c r="AE256" s="205"/>
      <c r="AF256" s="205"/>
      <c r="AG256" s="205"/>
      <c r="AH256" s="205"/>
    </row>
    <row r="257" customFormat="false" ht="12.75" hidden="false" customHeight="false" outlineLevel="0" collapsed="false">
      <c r="A257" s="205"/>
      <c r="B257" s="150"/>
      <c r="C257" s="205"/>
      <c r="D257" s="205"/>
      <c r="E257" s="205"/>
      <c r="F257" s="205"/>
      <c r="G257" s="205"/>
      <c r="H257" s="205"/>
      <c r="I257" s="205"/>
      <c r="J257" s="205"/>
      <c r="K257" s="205"/>
      <c r="L257" s="205"/>
      <c r="M257" s="205"/>
      <c r="N257" s="205"/>
      <c r="O257" s="205"/>
      <c r="P257" s="205"/>
      <c r="Q257" s="205"/>
      <c r="R257" s="205"/>
      <c r="S257" s="205"/>
      <c r="T257" s="205"/>
      <c r="U257" s="205"/>
      <c r="V257" s="205"/>
      <c r="W257" s="205"/>
      <c r="X257" s="205"/>
      <c r="Y257" s="205"/>
      <c r="Z257" s="205"/>
      <c r="AA257" s="205"/>
      <c r="AB257" s="205"/>
      <c r="AC257" s="205"/>
      <c r="AD257" s="205"/>
      <c r="AE257" s="205"/>
      <c r="AF257" s="205"/>
      <c r="AG257" s="205"/>
      <c r="AH257" s="205"/>
    </row>
    <row r="258" customFormat="false" ht="12.75" hidden="false" customHeight="false" outlineLevel="0" collapsed="false">
      <c r="A258" s="205"/>
      <c r="B258" s="150"/>
      <c r="C258" s="205"/>
      <c r="D258" s="205"/>
      <c r="E258" s="205"/>
      <c r="F258" s="205"/>
      <c r="G258" s="205"/>
      <c r="H258" s="205"/>
      <c r="I258" s="205"/>
      <c r="J258" s="205"/>
      <c r="K258" s="205"/>
      <c r="L258" s="205"/>
      <c r="M258" s="205"/>
      <c r="N258" s="205"/>
      <c r="O258" s="205"/>
      <c r="P258" s="205"/>
      <c r="Q258" s="205"/>
      <c r="R258" s="205"/>
      <c r="S258" s="205"/>
      <c r="T258" s="205"/>
      <c r="U258" s="205"/>
      <c r="V258" s="205"/>
      <c r="W258" s="205"/>
      <c r="X258" s="205"/>
      <c r="Y258" s="205"/>
      <c r="Z258" s="205"/>
      <c r="AA258" s="205"/>
      <c r="AB258" s="205"/>
      <c r="AC258" s="205"/>
      <c r="AD258" s="205"/>
      <c r="AE258" s="205"/>
      <c r="AF258" s="205"/>
      <c r="AG258" s="205"/>
      <c r="AH258" s="205"/>
    </row>
    <row r="259" customFormat="false" ht="12.75" hidden="false" customHeight="false" outlineLevel="0" collapsed="false">
      <c r="A259" s="205"/>
      <c r="B259" s="150"/>
      <c r="C259" s="205"/>
      <c r="D259" s="205"/>
      <c r="E259" s="205"/>
      <c r="F259" s="205"/>
      <c r="G259" s="205"/>
      <c r="H259" s="205"/>
      <c r="I259" s="205"/>
      <c r="J259" s="205"/>
      <c r="K259" s="205"/>
      <c r="L259" s="205"/>
      <c r="M259" s="205"/>
      <c r="N259" s="205"/>
      <c r="O259" s="205"/>
      <c r="P259" s="205"/>
      <c r="Q259" s="205"/>
      <c r="R259" s="205"/>
      <c r="S259" s="205"/>
      <c r="T259" s="205"/>
      <c r="U259" s="205"/>
      <c r="V259" s="205"/>
      <c r="W259" s="205"/>
      <c r="X259" s="205"/>
      <c r="Y259" s="205"/>
      <c r="Z259" s="205"/>
      <c r="AA259" s="205"/>
      <c r="AB259" s="205"/>
      <c r="AC259" s="205"/>
      <c r="AD259" s="205"/>
      <c r="AE259" s="205"/>
      <c r="AF259" s="205"/>
      <c r="AG259" s="205"/>
      <c r="AH259" s="205"/>
    </row>
    <row r="260" customFormat="false" ht="12.75" hidden="false" customHeight="false" outlineLevel="0" collapsed="false">
      <c r="A260" s="205"/>
      <c r="B260" s="150"/>
      <c r="C260" s="205"/>
      <c r="D260" s="205"/>
      <c r="E260" s="205"/>
      <c r="F260" s="205"/>
      <c r="G260" s="205"/>
      <c r="H260" s="205"/>
      <c r="I260" s="205"/>
      <c r="J260" s="205"/>
      <c r="K260" s="205"/>
      <c r="L260" s="205"/>
      <c r="M260" s="205"/>
      <c r="N260" s="205"/>
      <c r="O260" s="205"/>
      <c r="P260" s="205"/>
      <c r="Q260" s="205"/>
      <c r="R260" s="205"/>
      <c r="S260" s="205"/>
      <c r="T260" s="205"/>
      <c r="U260" s="205"/>
      <c r="V260" s="205"/>
      <c r="W260" s="205"/>
      <c r="X260" s="205"/>
      <c r="Y260" s="205"/>
      <c r="Z260" s="205"/>
      <c r="AA260" s="205"/>
      <c r="AB260" s="205"/>
      <c r="AC260" s="205"/>
      <c r="AD260" s="205"/>
      <c r="AE260" s="205"/>
      <c r="AF260" s="205"/>
      <c r="AG260" s="205"/>
      <c r="AH260" s="205"/>
    </row>
    <row r="261" customFormat="false" ht="12.75" hidden="false" customHeight="false" outlineLevel="0" collapsed="false">
      <c r="A261" s="205"/>
      <c r="B261" s="150"/>
      <c r="C261" s="205"/>
      <c r="D261" s="205"/>
      <c r="E261" s="205"/>
      <c r="F261" s="205"/>
      <c r="G261" s="205"/>
      <c r="H261" s="205"/>
      <c r="I261" s="205"/>
      <c r="J261" s="205"/>
      <c r="K261" s="205"/>
      <c r="L261" s="205"/>
      <c r="M261" s="205"/>
      <c r="N261" s="205"/>
      <c r="O261" s="205"/>
      <c r="P261" s="205"/>
      <c r="Q261" s="205"/>
      <c r="R261" s="205"/>
      <c r="S261" s="205"/>
      <c r="T261" s="205"/>
      <c r="U261" s="205"/>
      <c r="V261" s="205"/>
      <c r="W261" s="205"/>
      <c r="X261" s="205"/>
      <c r="Y261" s="205"/>
      <c r="Z261" s="205"/>
      <c r="AA261" s="205"/>
      <c r="AB261" s="205"/>
      <c r="AC261" s="205"/>
      <c r="AD261" s="205"/>
      <c r="AE261" s="205"/>
      <c r="AF261" s="205"/>
      <c r="AG261" s="205"/>
      <c r="AH261" s="205"/>
    </row>
    <row r="262" customFormat="false" ht="12.75" hidden="false" customHeight="false" outlineLevel="0" collapsed="false">
      <c r="A262" s="205"/>
      <c r="B262" s="150"/>
      <c r="C262" s="205"/>
      <c r="D262" s="205"/>
      <c r="E262" s="205"/>
      <c r="F262" s="205"/>
      <c r="G262" s="205"/>
      <c r="H262" s="205"/>
      <c r="I262" s="205"/>
      <c r="J262" s="205"/>
      <c r="K262" s="205"/>
      <c r="L262" s="205"/>
      <c r="M262" s="205"/>
      <c r="N262" s="205"/>
      <c r="O262" s="205"/>
      <c r="P262" s="205"/>
      <c r="Q262" s="205"/>
      <c r="R262" s="205"/>
      <c r="S262" s="205"/>
      <c r="T262" s="205"/>
      <c r="U262" s="205"/>
      <c r="V262" s="205"/>
      <c r="W262" s="205"/>
      <c r="X262" s="205"/>
      <c r="Y262" s="205"/>
      <c r="Z262" s="205"/>
      <c r="AA262" s="205"/>
      <c r="AB262" s="205"/>
      <c r="AC262" s="205"/>
      <c r="AD262" s="205"/>
      <c r="AE262" s="205"/>
      <c r="AF262" s="205"/>
      <c r="AG262" s="205"/>
      <c r="AH262" s="205"/>
    </row>
    <row r="263" customFormat="false" ht="12.75" hidden="false" customHeight="false" outlineLevel="0" collapsed="false">
      <c r="A263" s="205"/>
      <c r="B263" s="150"/>
      <c r="C263" s="205"/>
      <c r="D263" s="205"/>
      <c r="E263" s="205"/>
      <c r="F263" s="205"/>
      <c r="G263" s="205"/>
      <c r="H263" s="205"/>
      <c r="I263" s="205"/>
      <c r="J263" s="205"/>
      <c r="K263" s="205"/>
      <c r="L263" s="205"/>
      <c r="M263" s="205"/>
      <c r="N263" s="205"/>
      <c r="O263" s="205"/>
      <c r="P263" s="205"/>
      <c r="Q263" s="205"/>
      <c r="R263" s="205"/>
      <c r="S263" s="205"/>
      <c r="T263" s="205"/>
      <c r="U263" s="205"/>
      <c r="V263" s="205"/>
      <c r="W263" s="205"/>
      <c r="X263" s="205"/>
      <c r="Y263" s="205"/>
      <c r="Z263" s="205"/>
      <c r="AA263" s="205"/>
      <c r="AB263" s="205"/>
      <c r="AC263" s="205"/>
      <c r="AD263" s="205"/>
      <c r="AE263" s="205"/>
      <c r="AF263" s="205"/>
      <c r="AG263" s="205"/>
      <c r="AH263" s="205"/>
    </row>
    <row r="264" customFormat="false" ht="12.75" hidden="false" customHeight="false" outlineLevel="0" collapsed="false">
      <c r="A264" s="205"/>
      <c r="B264" s="150"/>
      <c r="C264" s="205"/>
      <c r="D264" s="205"/>
      <c r="E264" s="205"/>
      <c r="F264" s="205"/>
      <c r="G264" s="205"/>
      <c r="H264" s="205"/>
      <c r="I264" s="205"/>
      <c r="J264" s="205"/>
      <c r="K264" s="205"/>
      <c r="L264" s="205"/>
      <c r="M264" s="205"/>
      <c r="N264" s="205"/>
      <c r="O264" s="205"/>
      <c r="P264" s="205"/>
      <c r="Q264" s="205"/>
      <c r="R264" s="205"/>
      <c r="S264" s="205"/>
      <c r="T264" s="205"/>
      <c r="U264" s="205"/>
      <c r="V264" s="205"/>
      <c r="W264" s="205"/>
      <c r="X264" s="205"/>
      <c r="Y264" s="205"/>
      <c r="Z264" s="205"/>
      <c r="AA264" s="205"/>
      <c r="AB264" s="205"/>
      <c r="AC264" s="205"/>
      <c r="AD264" s="205"/>
      <c r="AE264" s="205"/>
      <c r="AF264" s="205"/>
      <c r="AG264" s="205"/>
      <c r="AH264" s="205"/>
    </row>
    <row r="265" customFormat="false" ht="12.75" hidden="false" customHeight="false" outlineLevel="0" collapsed="false">
      <c r="A265" s="205"/>
      <c r="B265" s="150"/>
      <c r="C265" s="205"/>
      <c r="D265" s="205"/>
      <c r="E265" s="205"/>
      <c r="F265" s="205"/>
      <c r="G265" s="205"/>
      <c r="H265" s="205"/>
      <c r="I265" s="205"/>
      <c r="J265" s="205"/>
      <c r="K265" s="205"/>
      <c r="L265" s="205"/>
      <c r="M265" s="205"/>
      <c r="N265" s="205"/>
      <c r="O265" s="205"/>
      <c r="P265" s="205"/>
      <c r="Q265" s="205"/>
      <c r="R265" s="205"/>
      <c r="S265" s="205"/>
      <c r="T265" s="205"/>
      <c r="U265" s="205"/>
      <c r="V265" s="205"/>
      <c r="W265" s="205"/>
      <c r="X265" s="205"/>
      <c r="Y265" s="205"/>
      <c r="Z265" s="205"/>
      <c r="AA265" s="205"/>
      <c r="AB265" s="205"/>
      <c r="AC265" s="205"/>
      <c r="AD265" s="205"/>
      <c r="AE265" s="205"/>
      <c r="AF265" s="205"/>
      <c r="AG265" s="205"/>
      <c r="AH265" s="205"/>
    </row>
    <row r="266" customFormat="false" ht="12.75" hidden="false" customHeight="false" outlineLevel="0" collapsed="false">
      <c r="A266" s="205"/>
      <c r="B266" s="150"/>
      <c r="C266" s="205"/>
      <c r="D266" s="205"/>
      <c r="E266" s="205"/>
      <c r="F266" s="205"/>
      <c r="G266" s="205"/>
      <c r="H266" s="205"/>
      <c r="I266" s="205"/>
      <c r="J266" s="205"/>
      <c r="K266" s="205"/>
      <c r="L266" s="205"/>
      <c r="M266" s="205"/>
      <c r="N266" s="205"/>
      <c r="O266" s="205"/>
      <c r="P266" s="205"/>
      <c r="Q266" s="205"/>
      <c r="R266" s="205"/>
      <c r="S266" s="205"/>
      <c r="T266" s="205"/>
      <c r="U266" s="205"/>
      <c r="V266" s="205"/>
      <c r="W266" s="205"/>
      <c r="X266" s="205"/>
      <c r="Y266" s="205"/>
      <c r="Z266" s="205"/>
      <c r="AA266" s="205"/>
      <c r="AB266" s="205"/>
      <c r="AC266" s="205"/>
      <c r="AD266" s="205"/>
      <c r="AE266" s="205"/>
      <c r="AF266" s="205"/>
      <c r="AG266" s="205"/>
      <c r="AH266" s="205"/>
    </row>
    <row r="267" customFormat="false" ht="12.75" hidden="false" customHeight="false" outlineLevel="0" collapsed="false">
      <c r="A267" s="205"/>
      <c r="B267" s="150"/>
      <c r="C267" s="205"/>
      <c r="D267" s="205"/>
      <c r="E267" s="205"/>
      <c r="F267" s="205"/>
      <c r="G267" s="205"/>
      <c r="H267" s="205"/>
      <c r="I267" s="205"/>
      <c r="J267" s="205"/>
      <c r="K267" s="205"/>
      <c r="L267" s="205"/>
      <c r="M267" s="205"/>
      <c r="N267" s="205"/>
      <c r="O267" s="205"/>
      <c r="P267" s="205"/>
      <c r="Q267" s="205"/>
      <c r="R267" s="205"/>
      <c r="S267" s="205"/>
      <c r="T267" s="205"/>
      <c r="U267" s="205"/>
      <c r="V267" s="205"/>
      <c r="W267" s="205"/>
      <c r="X267" s="205"/>
      <c r="Y267" s="205"/>
      <c r="Z267" s="205"/>
      <c r="AA267" s="205"/>
      <c r="AB267" s="205"/>
      <c r="AC267" s="205"/>
      <c r="AD267" s="205"/>
      <c r="AE267" s="205"/>
      <c r="AF267" s="205"/>
      <c r="AG267" s="205"/>
      <c r="AH267" s="205"/>
    </row>
    <row r="268" customFormat="false" ht="12.75" hidden="false" customHeight="false" outlineLevel="0" collapsed="false">
      <c r="A268" s="205"/>
      <c r="B268" s="150"/>
      <c r="C268" s="205"/>
      <c r="D268" s="205"/>
      <c r="E268" s="205"/>
      <c r="F268" s="205"/>
      <c r="G268" s="205"/>
      <c r="H268" s="205"/>
      <c r="I268" s="205"/>
      <c r="J268" s="205"/>
      <c r="K268" s="205"/>
      <c r="L268" s="205"/>
      <c r="M268" s="205"/>
      <c r="N268" s="205"/>
      <c r="O268" s="205"/>
      <c r="P268" s="205"/>
      <c r="Q268" s="205"/>
      <c r="R268" s="205"/>
      <c r="S268" s="205"/>
      <c r="T268" s="205"/>
      <c r="U268" s="205"/>
      <c r="V268" s="205"/>
      <c r="W268" s="205"/>
      <c r="X268" s="205"/>
      <c r="Y268" s="205"/>
      <c r="Z268" s="205"/>
      <c r="AA268" s="205"/>
      <c r="AB268" s="205"/>
      <c r="AC268" s="205"/>
      <c r="AD268" s="205"/>
      <c r="AE268" s="205"/>
      <c r="AF268" s="205"/>
      <c r="AG268" s="205"/>
      <c r="AH268" s="205"/>
    </row>
    <row r="269" customFormat="false" ht="12.75" hidden="false" customHeight="false" outlineLevel="0" collapsed="false">
      <c r="A269" s="205"/>
      <c r="B269" s="150"/>
      <c r="C269" s="205"/>
      <c r="D269" s="205"/>
      <c r="E269" s="205"/>
      <c r="F269" s="205"/>
      <c r="G269" s="205"/>
      <c r="H269" s="205"/>
      <c r="I269" s="205"/>
      <c r="J269" s="205"/>
      <c r="K269" s="205"/>
      <c r="L269" s="205"/>
      <c r="M269" s="205"/>
      <c r="N269" s="205"/>
      <c r="O269" s="205"/>
      <c r="P269" s="205"/>
      <c r="Q269" s="205"/>
      <c r="R269" s="205"/>
      <c r="S269" s="205"/>
      <c r="T269" s="205"/>
      <c r="U269" s="205"/>
      <c r="V269" s="205"/>
      <c r="W269" s="205"/>
      <c r="X269" s="205"/>
      <c r="Y269" s="205"/>
      <c r="Z269" s="205"/>
      <c r="AA269" s="205"/>
      <c r="AB269" s="205"/>
      <c r="AC269" s="205"/>
      <c r="AD269" s="205"/>
      <c r="AE269" s="205"/>
      <c r="AF269" s="205"/>
      <c r="AG269" s="205"/>
      <c r="AH269" s="205"/>
    </row>
    <row r="270" customFormat="false" ht="12.75" hidden="false" customHeight="false" outlineLevel="0" collapsed="false">
      <c r="A270" s="205"/>
      <c r="B270" s="150"/>
      <c r="C270" s="205"/>
      <c r="D270" s="205"/>
      <c r="E270" s="205"/>
      <c r="F270" s="205"/>
      <c r="G270" s="205"/>
      <c r="H270" s="205"/>
      <c r="I270" s="205"/>
      <c r="J270" s="205"/>
      <c r="K270" s="205"/>
      <c r="L270" s="205"/>
      <c r="M270" s="205"/>
      <c r="N270" s="205"/>
      <c r="O270" s="205"/>
      <c r="P270" s="205"/>
      <c r="Q270" s="205"/>
      <c r="R270" s="205"/>
      <c r="S270" s="205"/>
      <c r="T270" s="205"/>
      <c r="U270" s="205"/>
      <c r="V270" s="205"/>
      <c r="W270" s="205"/>
      <c r="X270" s="205"/>
      <c r="Y270" s="205"/>
      <c r="Z270" s="205"/>
      <c r="AA270" s="205"/>
      <c r="AB270" s="205"/>
      <c r="AC270" s="205"/>
      <c r="AD270" s="205"/>
      <c r="AE270" s="205"/>
      <c r="AF270" s="205"/>
      <c r="AG270" s="205"/>
      <c r="AH270" s="205"/>
    </row>
    <row r="271" customFormat="false" ht="12.75" hidden="false" customHeight="false" outlineLevel="0" collapsed="false">
      <c r="A271" s="205"/>
      <c r="B271" s="150"/>
      <c r="C271" s="205"/>
      <c r="D271" s="205"/>
      <c r="E271" s="205"/>
      <c r="F271" s="205"/>
      <c r="G271" s="205"/>
      <c r="H271" s="205"/>
      <c r="I271" s="205"/>
      <c r="J271" s="205"/>
      <c r="K271" s="205"/>
      <c r="L271" s="205"/>
      <c r="M271" s="205"/>
      <c r="N271" s="205"/>
      <c r="O271" s="205"/>
      <c r="P271" s="205"/>
      <c r="Q271" s="205"/>
      <c r="R271" s="205"/>
      <c r="S271" s="205"/>
      <c r="T271" s="205"/>
      <c r="U271" s="205"/>
      <c r="V271" s="205"/>
      <c r="W271" s="205"/>
      <c r="X271" s="205"/>
      <c r="Y271" s="205"/>
      <c r="Z271" s="205"/>
      <c r="AA271" s="205"/>
      <c r="AB271" s="205"/>
      <c r="AC271" s="205"/>
      <c r="AD271" s="205"/>
      <c r="AE271" s="205"/>
      <c r="AF271" s="205"/>
      <c r="AG271" s="205"/>
      <c r="AH271" s="205"/>
    </row>
    <row r="272" customFormat="false" ht="12.75" hidden="false" customHeight="false" outlineLevel="0" collapsed="false">
      <c r="A272" s="205"/>
      <c r="B272" s="150"/>
      <c r="C272" s="205"/>
      <c r="D272" s="205"/>
      <c r="E272" s="205"/>
      <c r="F272" s="205"/>
      <c r="G272" s="205"/>
      <c r="H272" s="205"/>
      <c r="I272" s="205"/>
      <c r="J272" s="205"/>
      <c r="K272" s="205"/>
      <c r="L272" s="205"/>
      <c r="M272" s="205"/>
      <c r="N272" s="205"/>
      <c r="O272" s="205"/>
      <c r="P272" s="205"/>
      <c r="Q272" s="205"/>
      <c r="R272" s="205"/>
      <c r="S272" s="205"/>
      <c r="T272" s="205"/>
      <c r="U272" s="205"/>
      <c r="V272" s="205"/>
      <c r="W272" s="205"/>
      <c r="X272" s="205"/>
      <c r="Y272" s="205"/>
      <c r="Z272" s="205"/>
      <c r="AA272" s="205"/>
      <c r="AB272" s="205"/>
      <c r="AC272" s="205"/>
      <c r="AD272" s="205"/>
      <c r="AE272" s="205"/>
      <c r="AF272" s="205"/>
      <c r="AG272" s="205"/>
      <c r="AH272" s="205"/>
    </row>
    <row r="273" customFormat="false" ht="12.75" hidden="false" customHeight="false" outlineLevel="0" collapsed="false">
      <c r="A273" s="205"/>
      <c r="B273" s="150"/>
      <c r="C273" s="205"/>
      <c r="D273" s="205"/>
      <c r="E273" s="205"/>
      <c r="F273" s="205"/>
      <c r="G273" s="205"/>
      <c r="H273" s="205"/>
      <c r="I273" s="205"/>
      <c r="J273" s="205"/>
      <c r="K273" s="205"/>
      <c r="L273" s="205"/>
      <c r="M273" s="205"/>
      <c r="N273" s="205"/>
      <c r="O273" s="205"/>
      <c r="P273" s="205"/>
      <c r="Q273" s="205"/>
      <c r="R273" s="205"/>
      <c r="S273" s="205"/>
      <c r="T273" s="205"/>
      <c r="U273" s="205"/>
      <c r="V273" s="205"/>
      <c r="W273" s="205"/>
      <c r="X273" s="205"/>
      <c r="Y273" s="205"/>
      <c r="Z273" s="205"/>
      <c r="AA273" s="205"/>
      <c r="AB273" s="205"/>
      <c r="AC273" s="205"/>
      <c r="AD273" s="205"/>
      <c r="AE273" s="205"/>
      <c r="AF273" s="205"/>
      <c r="AG273" s="205"/>
      <c r="AH273" s="205"/>
    </row>
    <row r="274" customFormat="false" ht="12.75" hidden="false" customHeight="false" outlineLevel="0" collapsed="false">
      <c r="A274" s="205"/>
      <c r="B274" s="150"/>
      <c r="C274" s="205"/>
      <c r="D274" s="205"/>
      <c r="E274" s="205"/>
      <c r="F274" s="205"/>
      <c r="G274" s="205"/>
      <c r="H274" s="205"/>
      <c r="I274" s="205"/>
      <c r="J274" s="205"/>
      <c r="K274" s="205"/>
      <c r="L274" s="205"/>
      <c r="M274" s="205"/>
      <c r="N274" s="205"/>
      <c r="O274" s="205"/>
      <c r="P274" s="205"/>
      <c r="Q274" s="205"/>
      <c r="R274" s="205"/>
      <c r="S274" s="205"/>
      <c r="T274" s="205"/>
      <c r="U274" s="205"/>
      <c r="V274" s="205"/>
      <c r="W274" s="205"/>
      <c r="X274" s="205"/>
      <c r="Y274" s="205"/>
      <c r="Z274" s="205"/>
      <c r="AA274" s="205"/>
      <c r="AB274" s="205"/>
      <c r="AC274" s="205"/>
      <c r="AD274" s="205"/>
      <c r="AE274" s="205"/>
      <c r="AF274" s="205"/>
      <c r="AG274" s="205"/>
      <c r="AH274" s="205"/>
    </row>
    <row r="275" customFormat="false" ht="12.75" hidden="false" customHeight="false" outlineLevel="0" collapsed="false">
      <c r="A275" s="205"/>
      <c r="B275" s="150"/>
      <c r="C275" s="205"/>
      <c r="D275" s="205"/>
      <c r="E275" s="205"/>
      <c r="F275" s="205"/>
      <c r="G275" s="205"/>
      <c r="H275" s="205"/>
      <c r="I275" s="205"/>
      <c r="J275" s="205"/>
      <c r="K275" s="205"/>
      <c r="L275" s="205"/>
      <c r="M275" s="205"/>
      <c r="N275" s="205"/>
      <c r="O275" s="205"/>
      <c r="P275" s="205"/>
      <c r="Q275" s="205"/>
      <c r="R275" s="205"/>
      <c r="S275" s="205"/>
      <c r="T275" s="205"/>
      <c r="U275" s="205"/>
      <c r="V275" s="205"/>
      <c r="W275" s="205"/>
      <c r="X275" s="205"/>
      <c r="Y275" s="205"/>
      <c r="Z275" s="205"/>
      <c r="AA275" s="205"/>
      <c r="AB275" s="205"/>
      <c r="AC275" s="205"/>
      <c r="AD275" s="205"/>
      <c r="AE275" s="205"/>
      <c r="AF275" s="205"/>
      <c r="AG275" s="205"/>
      <c r="AH275" s="205"/>
    </row>
    <row r="276" customFormat="false" ht="12.75" hidden="false" customHeight="false" outlineLevel="0" collapsed="false">
      <c r="A276" s="205"/>
      <c r="B276" s="150"/>
      <c r="C276" s="205"/>
      <c r="D276" s="205"/>
      <c r="E276" s="205"/>
      <c r="F276" s="205"/>
      <c r="G276" s="205"/>
      <c r="H276" s="205"/>
      <c r="I276" s="205"/>
      <c r="J276" s="205"/>
      <c r="K276" s="205"/>
      <c r="L276" s="205"/>
      <c r="M276" s="205"/>
      <c r="N276" s="205"/>
      <c r="O276" s="205"/>
      <c r="P276" s="205"/>
      <c r="Q276" s="205"/>
      <c r="R276" s="205"/>
      <c r="S276" s="205"/>
      <c r="T276" s="205"/>
      <c r="U276" s="205"/>
      <c r="V276" s="205"/>
      <c r="W276" s="205"/>
      <c r="X276" s="205"/>
      <c r="Y276" s="205"/>
      <c r="Z276" s="205"/>
      <c r="AA276" s="205"/>
      <c r="AB276" s="205"/>
      <c r="AC276" s="205"/>
      <c r="AD276" s="205"/>
      <c r="AE276" s="205"/>
      <c r="AF276" s="205"/>
      <c r="AG276" s="205"/>
      <c r="AH276" s="205"/>
    </row>
    <row r="277" customFormat="false" ht="12.75" hidden="false" customHeight="false" outlineLevel="0" collapsed="false">
      <c r="A277" s="205"/>
      <c r="B277" s="150"/>
      <c r="C277" s="205"/>
      <c r="D277" s="205"/>
      <c r="E277" s="205"/>
      <c r="F277" s="205"/>
      <c r="G277" s="205"/>
      <c r="H277" s="205"/>
      <c r="I277" s="205"/>
      <c r="J277" s="205"/>
      <c r="K277" s="205"/>
      <c r="L277" s="205"/>
      <c r="M277" s="205"/>
      <c r="N277" s="205"/>
      <c r="O277" s="205"/>
      <c r="P277" s="205"/>
      <c r="Q277" s="205"/>
      <c r="R277" s="205"/>
      <c r="S277" s="205"/>
      <c r="T277" s="205"/>
      <c r="U277" s="205"/>
      <c r="V277" s="205"/>
      <c r="W277" s="205"/>
      <c r="X277" s="205"/>
      <c r="Y277" s="205"/>
      <c r="Z277" s="205"/>
      <c r="AA277" s="205"/>
      <c r="AB277" s="205"/>
      <c r="AC277" s="205"/>
      <c r="AD277" s="205"/>
      <c r="AE277" s="205"/>
      <c r="AF277" s="205"/>
      <c r="AG277" s="205"/>
      <c r="AH277" s="205"/>
    </row>
    <row r="278" customFormat="false" ht="12.75" hidden="false" customHeight="false" outlineLevel="0" collapsed="false">
      <c r="A278" s="205"/>
      <c r="B278" s="150"/>
      <c r="C278" s="205"/>
      <c r="D278" s="205"/>
      <c r="E278" s="205"/>
      <c r="F278" s="205"/>
      <c r="G278" s="205"/>
      <c r="H278" s="205"/>
      <c r="I278" s="205"/>
      <c r="J278" s="205"/>
      <c r="K278" s="205"/>
      <c r="L278" s="205"/>
      <c r="M278" s="205"/>
      <c r="N278" s="205"/>
      <c r="O278" s="205"/>
      <c r="P278" s="205"/>
      <c r="Q278" s="205"/>
      <c r="R278" s="205"/>
      <c r="S278" s="205"/>
      <c r="T278" s="205"/>
      <c r="U278" s="205"/>
      <c r="V278" s="205"/>
      <c r="W278" s="205"/>
      <c r="X278" s="205"/>
      <c r="Y278" s="205"/>
      <c r="Z278" s="205"/>
      <c r="AA278" s="205"/>
      <c r="AB278" s="205"/>
      <c r="AC278" s="205"/>
      <c r="AD278" s="205"/>
      <c r="AE278" s="205"/>
      <c r="AF278" s="205"/>
      <c r="AG278" s="205"/>
      <c r="AH278" s="205"/>
    </row>
    <row r="279" customFormat="false" ht="12.75" hidden="false" customHeight="false" outlineLevel="0" collapsed="false">
      <c r="A279" s="205"/>
      <c r="B279" s="150"/>
      <c r="C279" s="205"/>
      <c r="D279" s="205"/>
      <c r="E279" s="205"/>
      <c r="F279" s="205"/>
      <c r="G279" s="205"/>
      <c r="H279" s="205"/>
      <c r="I279" s="205"/>
      <c r="J279" s="205"/>
      <c r="K279" s="205"/>
      <c r="L279" s="205"/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  <c r="X279" s="205"/>
      <c r="Y279" s="205"/>
      <c r="Z279" s="205"/>
      <c r="AA279" s="205"/>
      <c r="AB279" s="205"/>
      <c r="AC279" s="205"/>
      <c r="AD279" s="205"/>
      <c r="AE279" s="205"/>
      <c r="AF279" s="205"/>
      <c r="AG279" s="205"/>
      <c r="AH279" s="205"/>
    </row>
    <row r="280" customFormat="false" ht="12.75" hidden="false" customHeight="false" outlineLevel="0" collapsed="false">
      <c r="A280" s="205"/>
      <c r="B280" s="150"/>
      <c r="C280" s="205"/>
      <c r="D280" s="205"/>
      <c r="E280" s="205"/>
      <c r="F280" s="205"/>
      <c r="G280" s="205"/>
      <c r="H280" s="205"/>
      <c r="I280" s="205"/>
      <c r="J280" s="205"/>
      <c r="K280" s="205"/>
      <c r="L280" s="205"/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  <c r="AF280" s="205"/>
      <c r="AG280" s="205"/>
      <c r="AH280" s="205"/>
    </row>
    <row r="281" customFormat="false" ht="12.75" hidden="false" customHeight="false" outlineLevel="0" collapsed="false">
      <c r="A281" s="205"/>
      <c r="B281" s="150"/>
      <c r="C281" s="205"/>
      <c r="D281" s="205"/>
      <c r="E281" s="205"/>
      <c r="F281" s="205"/>
      <c r="G281" s="205"/>
      <c r="H281" s="205"/>
      <c r="I281" s="205"/>
      <c r="J281" s="205"/>
      <c r="K281" s="205"/>
      <c r="L281" s="205"/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  <c r="AF281" s="205"/>
      <c r="AG281" s="205"/>
      <c r="AH281" s="205"/>
    </row>
    <row r="282" customFormat="false" ht="12.75" hidden="false" customHeight="false" outlineLevel="0" collapsed="false">
      <c r="A282" s="205"/>
      <c r="B282" s="150"/>
      <c r="C282" s="205"/>
      <c r="D282" s="205"/>
      <c r="E282" s="205"/>
      <c r="F282" s="205"/>
      <c r="G282" s="205"/>
      <c r="H282" s="205"/>
      <c r="I282" s="205"/>
      <c r="J282" s="205"/>
      <c r="K282" s="205"/>
      <c r="L282" s="205"/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  <c r="X282" s="205"/>
      <c r="Y282" s="205"/>
      <c r="Z282" s="205"/>
      <c r="AA282" s="205"/>
      <c r="AB282" s="205"/>
      <c r="AC282" s="205"/>
      <c r="AD282" s="205"/>
      <c r="AE282" s="205"/>
      <c r="AF282" s="205"/>
      <c r="AG282" s="205"/>
      <c r="AH282" s="205"/>
    </row>
    <row r="283" customFormat="false" ht="12.75" hidden="false" customHeight="false" outlineLevel="0" collapsed="false">
      <c r="A283" s="205"/>
      <c r="B283" s="150"/>
      <c r="C283" s="205"/>
      <c r="D283" s="205"/>
      <c r="E283" s="205"/>
      <c r="F283" s="205"/>
      <c r="G283" s="205"/>
      <c r="H283" s="205"/>
      <c r="I283" s="205"/>
      <c r="J283" s="205"/>
      <c r="K283" s="205"/>
      <c r="L283" s="205"/>
      <c r="M283" s="205"/>
      <c r="N283" s="205"/>
      <c r="O283" s="205"/>
      <c r="P283" s="205"/>
      <c r="Q283" s="205"/>
      <c r="R283" s="205"/>
      <c r="S283" s="205"/>
      <c r="T283" s="205"/>
      <c r="U283" s="205"/>
      <c r="V283" s="205"/>
      <c r="W283" s="205"/>
      <c r="X283" s="205"/>
      <c r="Y283" s="205"/>
      <c r="Z283" s="205"/>
      <c r="AA283" s="205"/>
      <c r="AB283" s="205"/>
      <c r="AC283" s="205"/>
      <c r="AD283" s="205"/>
      <c r="AE283" s="205"/>
      <c r="AF283" s="205"/>
      <c r="AG283" s="205"/>
      <c r="AH283" s="205"/>
    </row>
    <row r="284" customFormat="false" ht="12.75" hidden="false" customHeight="false" outlineLevel="0" collapsed="false">
      <c r="A284" s="205"/>
      <c r="B284" s="150"/>
      <c r="C284" s="205"/>
      <c r="D284" s="205"/>
      <c r="E284" s="205"/>
      <c r="F284" s="205"/>
      <c r="G284" s="205"/>
      <c r="H284" s="205"/>
      <c r="I284" s="205"/>
      <c r="J284" s="205"/>
      <c r="K284" s="205"/>
      <c r="L284" s="205"/>
      <c r="M284" s="205"/>
      <c r="N284" s="205"/>
      <c r="O284" s="205"/>
      <c r="P284" s="205"/>
      <c r="Q284" s="205"/>
      <c r="R284" s="205"/>
      <c r="S284" s="205"/>
      <c r="T284" s="205"/>
      <c r="U284" s="205"/>
      <c r="V284" s="205"/>
      <c r="W284" s="205"/>
      <c r="X284" s="205"/>
      <c r="Y284" s="205"/>
      <c r="Z284" s="205"/>
      <c r="AA284" s="205"/>
      <c r="AB284" s="205"/>
      <c r="AC284" s="205"/>
      <c r="AD284" s="205"/>
      <c r="AE284" s="205"/>
      <c r="AF284" s="205"/>
      <c r="AG284" s="205"/>
      <c r="AH284" s="205"/>
    </row>
    <row r="285" customFormat="false" ht="12.75" hidden="false" customHeight="false" outlineLevel="0" collapsed="false">
      <c r="A285" s="205"/>
      <c r="B285" s="150"/>
      <c r="C285" s="205"/>
      <c r="D285" s="205"/>
      <c r="E285" s="205"/>
      <c r="F285" s="205"/>
      <c r="G285" s="205"/>
      <c r="H285" s="205"/>
      <c r="I285" s="205"/>
      <c r="J285" s="205"/>
      <c r="K285" s="205"/>
      <c r="L285" s="205"/>
      <c r="M285" s="205"/>
      <c r="N285" s="205"/>
      <c r="O285" s="205"/>
      <c r="P285" s="205"/>
      <c r="Q285" s="205"/>
      <c r="R285" s="205"/>
      <c r="S285" s="205"/>
      <c r="T285" s="205"/>
      <c r="U285" s="205"/>
      <c r="V285" s="205"/>
      <c r="W285" s="205"/>
      <c r="X285" s="205"/>
      <c r="Y285" s="205"/>
      <c r="Z285" s="205"/>
      <c r="AA285" s="205"/>
      <c r="AB285" s="205"/>
      <c r="AC285" s="205"/>
      <c r="AD285" s="205"/>
      <c r="AE285" s="205"/>
      <c r="AF285" s="205"/>
      <c r="AG285" s="205"/>
      <c r="AH285" s="205"/>
    </row>
    <row r="286" customFormat="false" ht="12.75" hidden="false" customHeight="false" outlineLevel="0" collapsed="false">
      <c r="A286" s="205"/>
      <c r="B286" s="150"/>
      <c r="C286" s="205"/>
      <c r="D286" s="205"/>
      <c r="E286" s="205"/>
      <c r="F286" s="205"/>
      <c r="G286" s="205"/>
      <c r="H286" s="205"/>
      <c r="I286" s="205"/>
      <c r="J286" s="205"/>
      <c r="K286" s="205"/>
      <c r="L286" s="205"/>
      <c r="M286" s="205"/>
      <c r="N286" s="205"/>
      <c r="O286" s="205"/>
      <c r="P286" s="205"/>
      <c r="Q286" s="205"/>
      <c r="R286" s="205"/>
      <c r="S286" s="205"/>
      <c r="T286" s="205"/>
      <c r="U286" s="205"/>
      <c r="V286" s="205"/>
      <c r="W286" s="205"/>
      <c r="X286" s="205"/>
      <c r="Y286" s="205"/>
      <c r="Z286" s="205"/>
      <c r="AA286" s="205"/>
      <c r="AB286" s="205"/>
      <c r="AC286" s="205"/>
      <c r="AD286" s="205"/>
      <c r="AE286" s="205"/>
      <c r="AF286" s="205"/>
      <c r="AG286" s="205"/>
      <c r="AH286" s="205"/>
    </row>
    <row r="287" customFormat="false" ht="12.75" hidden="false" customHeight="false" outlineLevel="0" collapsed="false">
      <c r="A287" s="205"/>
      <c r="B287" s="150"/>
      <c r="C287" s="205"/>
      <c r="D287" s="205"/>
      <c r="E287" s="205"/>
      <c r="F287" s="205"/>
      <c r="G287" s="205"/>
      <c r="H287" s="205"/>
      <c r="I287" s="205"/>
      <c r="J287" s="205"/>
      <c r="K287" s="205"/>
      <c r="L287" s="205"/>
      <c r="M287" s="205"/>
      <c r="N287" s="205"/>
      <c r="O287" s="205"/>
      <c r="P287" s="205"/>
      <c r="Q287" s="205"/>
      <c r="R287" s="205"/>
      <c r="S287" s="205"/>
      <c r="T287" s="205"/>
      <c r="U287" s="205"/>
      <c r="V287" s="205"/>
      <c r="W287" s="205"/>
      <c r="X287" s="205"/>
      <c r="Y287" s="205"/>
      <c r="Z287" s="205"/>
      <c r="AA287" s="205"/>
      <c r="AB287" s="205"/>
      <c r="AC287" s="205"/>
      <c r="AD287" s="205"/>
      <c r="AE287" s="205"/>
      <c r="AF287" s="205"/>
      <c r="AG287" s="205"/>
      <c r="AH287" s="205"/>
    </row>
    <row r="288" customFormat="false" ht="12.75" hidden="false" customHeight="false" outlineLevel="0" collapsed="false">
      <c r="A288" s="205"/>
      <c r="B288" s="150"/>
      <c r="C288" s="205"/>
      <c r="D288" s="205"/>
      <c r="E288" s="205"/>
      <c r="F288" s="205"/>
      <c r="G288" s="205"/>
      <c r="H288" s="205"/>
      <c r="I288" s="205"/>
      <c r="J288" s="205"/>
      <c r="K288" s="205"/>
      <c r="L288" s="205"/>
      <c r="M288" s="205"/>
      <c r="N288" s="205"/>
      <c r="O288" s="205"/>
      <c r="P288" s="205"/>
      <c r="Q288" s="205"/>
      <c r="R288" s="205"/>
      <c r="S288" s="205"/>
      <c r="T288" s="205"/>
      <c r="U288" s="205"/>
      <c r="V288" s="205"/>
      <c r="W288" s="205"/>
      <c r="X288" s="205"/>
      <c r="Y288" s="205"/>
      <c r="Z288" s="205"/>
      <c r="AA288" s="205"/>
      <c r="AB288" s="205"/>
      <c r="AC288" s="205"/>
      <c r="AD288" s="205"/>
      <c r="AE288" s="205"/>
      <c r="AF288" s="205"/>
      <c r="AG288" s="205"/>
      <c r="AH288" s="205"/>
    </row>
    <row r="289" customFormat="false" ht="12.75" hidden="false" customHeight="false" outlineLevel="0" collapsed="false">
      <c r="A289" s="205"/>
      <c r="B289" s="150"/>
      <c r="C289" s="205"/>
      <c r="D289" s="205"/>
      <c r="E289" s="205"/>
      <c r="F289" s="205"/>
      <c r="G289" s="205"/>
      <c r="H289" s="205"/>
      <c r="I289" s="205"/>
      <c r="J289" s="205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5"/>
      <c r="Z289" s="205"/>
      <c r="AA289" s="205"/>
      <c r="AB289" s="205"/>
      <c r="AC289" s="205"/>
      <c r="AD289" s="205"/>
      <c r="AE289" s="205"/>
      <c r="AF289" s="205"/>
      <c r="AG289" s="205"/>
      <c r="AH289" s="205"/>
    </row>
    <row r="290" customFormat="false" ht="12.75" hidden="false" customHeight="false" outlineLevel="0" collapsed="false">
      <c r="A290" s="205"/>
      <c r="B290" s="150"/>
      <c r="C290" s="205"/>
      <c r="D290" s="205"/>
      <c r="E290" s="205"/>
      <c r="F290" s="205"/>
      <c r="G290" s="205"/>
      <c r="H290" s="205"/>
      <c r="I290" s="205"/>
      <c r="J290" s="205"/>
      <c r="K290" s="205"/>
      <c r="L290" s="205"/>
      <c r="M290" s="205"/>
      <c r="N290" s="205"/>
      <c r="O290" s="205"/>
      <c r="P290" s="205"/>
      <c r="Q290" s="205"/>
      <c r="R290" s="205"/>
      <c r="S290" s="205"/>
      <c r="T290" s="205"/>
      <c r="U290" s="205"/>
      <c r="V290" s="205"/>
      <c r="W290" s="205"/>
      <c r="X290" s="205"/>
      <c r="Y290" s="205"/>
      <c r="Z290" s="205"/>
      <c r="AA290" s="205"/>
      <c r="AB290" s="205"/>
      <c r="AC290" s="205"/>
      <c r="AD290" s="205"/>
      <c r="AE290" s="205"/>
      <c r="AF290" s="205"/>
      <c r="AG290" s="205"/>
      <c r="AH290" s="205"/>
    </row>
    <row r="291" customFormat="false" ht="12.75" hidden="false" customHeight="false" outlineLevel="0" collapsed="false">
      <c r="A291" s="205"/>
      <c r="B291" s="150"/>
      <c r="C291" s="205"/>
      <c r="D291" s="205"/>
      <c r="E291" s="205"/>
      <c r="F291" s="205"/>
      <c r="G291" s="205"/>
      <c r="H291" s="205"/>
      <c r="I291" s="205"/>
      <c r="J291" s="205"/>
      <c r="K291" s="205"/>
      <c r="L291" s="205"/>
      <c r="M291" s="205"/>
      <c r="N291" s="205"/>
      <c r="O291" s="205"/>
      <c r="P291" s="205"/>
      <c r="Q291" s="205"/>
      <c r="R291" s="205"/>
      <c r="S291" s="205"/>
      <c r="T291" s="205"/>
      <c r="U291" s="205"/>
      <c r="V291" s="205"/>
      <c r="W291" s="205"/>
      <c r="X291" s="205"/>
      <c r="Y291" s="205"/>
      <c r="Z291" s="205"/>
      <c r="AA291" s="205"/>
      <c r="AB291" s="205"/>
      <c r="AC291" s="205"/>
      <c r="AD291" s="205"/>
      <c r="AE291" s="205"/>
      <c r="AF291" s="205"/>
      <c r="AG291" s="205"/>
      <c r="AH291" s="205"/>
    </row>
    <row r="292" customFormat="false" ht="12.75" hidden="false" customHeight="false" outlineLevel="0" collapsed="false">
      <c r="A292" s="205"/>
      <c r="B292" s="150"/>
      <c r="C292" s="205"/>
      <c r="D292" s="205"/>
      <c r="E292" s="205"/>
      <c r="F292" s="205"/>
      <c r="G292" s="205"/>
      <c r="H292" s="205"/>
      <c r="I292" s="205"/>
      <c r="J292" s="205"/>
      <c r="K292" s="205"/>
      <c r="L292" s="205"/>
      <c r="M292" s="205"/>
      <c r="N292" s="205"/>
      <c r="O292" s="205"/>
      <c r="P292" s="205"/>
      <c r="Q292" s="205"/>
      <c r="R292" s="205"/>
      <c r="S292" s="205"/>
      <c r="T292" s="205"/>
      <c r="U292" s="205"/>
      <c r="V292" s="205"/>
      <c r="W292" s="205"/>
      <c r="X292" s="205"/>
      <c r="Y292" s="205"/>
      <c r="Z292" s="205"/>
      <c r="AA292" s="205"/>
      <c r="AB292" s="205"/>
      <c r="AC292" s="205"/>
      <c r="AD292" s="205"/>
      <c r="AE292" s="205"/>
      <c r="AF292" s="205"/>
      <c r="AG292" s="205"/>
      <c r="AH292" s="205"/>
    </row>
    <row r="293" customFormat="false" ht="12.75" hidden="false" customHeight="false" outlineLevel="0" collapsed="false">
      <c r="A293" s="205"/>
      <c r="B293" s="150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  <c r="W293" s="205"/>
      <c r="X293" s="205"/>
      <c r="Y293" s="205"/>
      <c r="Z293" s="205"/>
      <c r="AA293" s="205"/>
      <c r="AB293" s="205"/>
      <c r="AC293" s="205"/>
      <c r="AD293" s="205"/>
      <c r="AE293" s="205"/>
      <c r="AF293" s="205"/>
      <c r="AG293" s="205"/>
      <c r="AH293" s="205"/>
    </row>
    <row r="294" customFormat="false" ht="12.75" hidden="false" customHeight="false" outlineLevel="0" collapsed="false">
      <c r="A294" s="205"/>
      <c r="B294" s="150"/>
      <c r="C294" s="205"/>
      <c r="D294" s="205"/>
      <c r="E294" s="205"/>
      <c r="F294" s="205"/>
      <c r="G294" s="205"/>
      <c r="H294" s="205"/>
      <c r="I294" s="205"/>
      <c r="J294" s="205"/>
      <c r="K294" s="205"/>
      <c r="L294" s="205"/>
      <c r="M294" s="205"/>
      <c r="N294" s="205"/>
      <c r="O294" s="205"/>
      <c r="P294" s="205"/>
      <c r="Q294" s="205"/>
      <c r="R294" s="205"/>
      <c r="S294" s="205"/>
      <c r="T294" s="205"/>
      <c r="U294" s="205"/>
      <c r="V294" s="205"/>
      <c r="W294" s="205"/>
      <c r="X294" s="205"/>
      <c r="Y294" s="205"/>
      <c r="Z294" s="205"/>
      <c r="AA294" s="205"/>
      <c r="AB294" s="205"/>
      <c r="AC294" s="205"/>
      <c r="AD294" s="205"/>
      <c r="AE294" s="205"/>
      <c r="AF294" s="205"/>
      <c r="AG294" s="205"/>
      <c r="AH294" s="205"/>
    </row>
    <row r="295" customFormat="false" ht="12.75" hidden="false" customHeight="false" outlineLevel="0" collapsed="false">
      <c r="A295" s="205"/>
      <c r="B295" s="150"/>
      <c r="C295" s="205"/>
      <c r="D295" s="205"/>
      <c r="E295" s="205"/>
      <c r="F295" s="205"/>
      <c r="G295" s="205"/>
      <c r="H295" s="205"/>
      <c r="I295" s="205"/>
      <c r="J295" s="205"/>
      <c r="K295" s="205"/>
      <c r="L295" s="205"/>
      <c r="M295" s="205"/>
      <c r="N295" s="205"/>
      <c r="O295" s="205"/>
      <c r="P295" s="205"/>
      <c r="Q295" s="205"/>
      <c r="R295" s="205"/>
      <c r="S295" s="205"/>
      <c r="T295" s="205"/>
      <c r="U295" s="205"/>
      <c r="V295" s="205"/>
      <c r="W295" s="205"/>
      <c r="X295" s="205"/>
      <c r="Y295" s="205"/>
      <c r="Z295" s="205"/>
      <c r="AA295" s="205"/>
      <c r="AB295" s="205"/>
      <c r="AC295" s="205"/>
      <c r="AD295" s="205"/>
      <c r="AE295" s="205"/>
      <c r="AF295" s="205"/>
      <c r="AG295" s="205"/>
      <c r="AH295" s="205"/>
    </row>
    <row r="296" customFormat="false" ht="12.75" hidden="false" customHeight="false" outlineLevel="0" collapsed="false">
      <c r="A296" s="205"/>
      <c r="B296" s="150"/>
      <c r="C296" s="205"/>
      <c r="D296" s="205"/>
      <c r="E296" s="205"/>
      <c r="F296" s="205"/>
      <c r="G296" s="205"/>
      <c r="H296" s="205"/>
      <c r="I296" s="205"/>
      <c r="J296" s="205"/>
      <c r="K296" s="205"/>
      <c r="L296" s="205"/>
      <c r="M296" s="205"/>
      <c r="N296" s="205"/>
      <c r="O296" s="205"/>
      <c r="P296" s="205"/>
      <c r="Q296" s="205"/>
      <c r="R296" s="205"/>
      <c r="S296" s="205"/>
      <c r="T296" s="205"/>
      <c r="U296" s="205"/>
      <c r="V296" s="205"/>
      <c r="W296" s="205"/>
      <c r="X296" s="205"/>
      <c r="Y296" s="205"/>
      <c r="Z296" s="205"/>
      <c r="AA296" s="205"/>
      <c r="AB296" s="205"/>
      <c r="AC296" s="205"/>
      <c r="AD296" s="205"/>
      <c r="AE296" s="205"/>
      <c r="AF296" s="205"/>
      <c r="AG296" s="205"/>
      <c r="AH296" s="205"/>
    </row>
    <row r="297" customFormat="false" ht="12.75" hidden="false" customHeight="false" outlineLevel="0" collapsed="false">
      <c r="A297" s="205"/>
      <c r="B297" s="150"/>
      <c r="C297" s="205"/>
      <c r="D297" s="205"/>
      <c r="E297" s="205"/>
      <c r="F297" s="205"/>
      <c r="G297" s="205"/>
      <c r="H297" s="205"/>
      <c r="I297" s="205"/>
      <c r="J297" s="205"/>
      <c r="K297" s="205"/>
      <c r="L297" s="205"/>
      <c r="M297" s="205"/>
      <c r="N297" s="205"/>
      <c r="O297" s="205"/>
      <c r="P297" s="205"/>
      <c r="Q297" s="205"/>
      <c r="R297" s="205"/>
      <c r="S297" s="205"/>
      <c r="T297" s="205"/>
      <c r="U297" s="205"/>
      <c r="V297" s="205"/>
      <c r="W297" s="205"/>
      <c r="X297" s="205"/>
      <c r="Y297" s="205"/>
      <c r="Z297" s="205"/>
      <c r="AA297" s="205"/>
      <c r="AB297" s="205"/>
      <c r="AC297" s="205"/>
      <c r="AD297" s="205"/>
      <c r="AE297" s="205"/>
      <c r="AF297" s="205"/>
      <c r="AG297" s="205"/>
      <c r="AH297" s="205"/>
    </row>
    <row r="298" customFormat="false" ht="12.75" hidden="false" customHeight="false" outlineLevel="0" collapsed="false">
      <c r="A298" s="205"/>
      <c r="B298" s="150"/>
      <c r="C298" s="205"/>
      <c r="D298" s="205"/>
      <c r="E298" s="205"/>
      <c r="F298" s="205"/>
      <c r="G298" s="205"/>
      <c r="H298" s="205"/>
      <c r="I298" s="205"/>
      <c r="J298" s="205"/>
      <c r="K298" s="205"/>
      <c r="L298" s="205"/>
      <c r="M298" s="205"/>
      <c r="N298" s="205"/>
      <c r="O298" s="205"/>
      <c r="P298" s="205"/>
      <c r="Q298" s="205"/>
      <c r="R298" s="205"/>
      <c r="S298" s="205"/>
      <c r="T298" s="205"/>
      <c r="U298" s="205"/>
      <c r="V298" s="205"/>
      <c r="W298" s="205"/>
      <c r="X298" s="205"/>
      <c r="Y298" s="205"/>
      <c r="Z298" s="205"/>
      <c r="AA298" s="205"/>
      <c r="AB298" s="205"/>
      <c r="AC298" s="205"/>
      <c r="AD298" s="205"/>
      <c r="AE298" s="205"/>
      <c r="AF298" s="205"/>
      <c r="AG298" s="205"/>
      <c r="AH298" s="205"/>
    </row>
    <row r="299" customFormat="false" ht="12.75" hidden="false" customHeight="false" outlineLevel="0" collapsed="false">
      <c r="A299" s="205"/>
      <c r="B299" s="150"/>
      <c r="C299" s="205"/>
      <c r="D299" s="205"/>
      <c r="E299" s="205"/>
      <c r="F299" s="205"/>
      <c r="G299" s="205"/>
      <c r="H299" s="205"/>
      <c r="I299" s="205"/>
      <c r="J299" s="205"/>
      <c r="K299" s="205"/>
      <c r="L299" s="205"/>
      <c r="M299" s="205"/>
      <c r="N299" s="205"/>
      <c r="O299" s="205"/>
      <c r="P299" s="205"/>
      <c r="Q299" s="205"/>
      <c r="R299" s="205"/>
      <c r="S299" s="205"/>
      <c r="T299" s="205"/>
      <c r="U299" s="205"/>
      <c r="V299" s="205"/>
      <c r="W299" s="205"/>
      <c r="X299" s="205"/>
      <c r="Y299" s="205"/>
      <c r="Z299" s="205"/>
      <c r="AA299" s="205"/>
      <c r="AB299" s="205"/>
      <c r="AC299" s="205"/>
      <c r="AD299" s="205"/>
      <c r="AE299" s="205"/>
      <c r="AF299" s="205"/>
      <c r="AG299" s="205"/>
      <c r="AH299" s="205"/>
    </row>
    <row r="300" customFormat="false" ht="12.75" hidden="false" customHeight="false" outlineLevel="0" collapsed="false">
      <c r="A300" s="205"/>
      <c r="B300" s="150"/>
      <c r="C300" s="205"/>
      <c r="D300" s="205"/>
      <c r="E300" s="205"/>
      <c r="F300" s="205"/>
      <c r="G300" s="205"/>
      <c r="H300" s="205"/>
      <c r="I300" s="205"/>
      <c r="J300" s="205"/>
      <c r="K300" s="205"/>
      <c r="L300" s="205"/>
      <c r="M300" s="205"/>
      <c r="N300" s="205"/>
      <c r="O300" s="205"/>
      <c r="P300" s="205"/>
      <c r="Q300" s="205"/>
      <c r="R300" s="205"/>
      <c r="S300" s="205"/>
      <c r="T300" s="205"/>
      <c r="U300" s="205"/>
      <c r="V300" s="205"/>
      <c r="W300" s="205"/>
      <c r="X300" s="205"/>
      <c r="Y300" s="205"/>
      <c r="Z300" s="205"/>
      <c r="AA300" s="205"/>
      <c r="AB300" s="205"/>
      <c r="AC300" s="205"/>
      <c r="AD300" s="205"/>
      <c r="AE300" s="205"/>
      <c r="AF300" s="205"/>
      <c r="AG300" s="205"/>
      <c r="AH300" s="205"/>
    </row>
    <row r="301" customFormat="false" ht="12.75" hidden="false" customHeight="false" outlineLevel="0" collapsed="false">
      <c r="A301" s="205"/>
      <c r="B301" s="150"/>
      <c r="C301" s="205"/>
      <c r="D301" s="205"/>
      <c r="E301" s="205"/>
      <c r="F301" s="205"/>
      <c r="G301" s="205"/>
      <c r="H301" s="205"/>
      <c r="I301" s="205"/>
      <c r="J301" s="205"/>
      <c r="K301" s="205"/>
      <c r="L301" s="205"/>
      <c r="M301" s="205"/>
      <c r="N301" s="205"/>
      <c r="O301" s="205"/>
      <c r="P301" s="205"/>
      <c r="Q301" s="205"/>
      <c r="R301" s="205"/>
      <c r="S301" s="205"/>
      <c r="T301" s="205"/>
      <c r="U301" s="205"/>
      <c r="V301" s="205"/>
      <c r="W301" s="205"/>
      <c r="X301" s="205"/>
      <c r="Y301" s="205"/>
      <c r="Z301" s="205"/>
      <c r="AA301" s="205"/>
      <c r="AB301" s="205"/>
      <c r="AC301" s="205"/>
      <c r="AD301" s="205"/>
      <c r="AE301" s="205"/>
      <c r="AF301" s="205"/>
      <c r="AG301" s="205"/>
      <c r="AH301" s="205"/>
    </row>
    <row r="302" customFormat="false" ht="12.75" hidden="false" customHeight="false" outlineLevel="0" collapsed="false">
      <c r="A302" s="205"/>
      <c r="B302" s="150"/>
      <c r="C302" s="205"/>
      <c r="D302" s="205"/>
      <c r="E302" s="205"/>
      <c r="F302" s="205"/>
      <c r="G302" s="205"/>
      <c r="H302" s="205"/>
      <c r="I302" s="205"/>
      <c r="J302" s="205"/>
      <c r="K302" s="205"/>
      <c r="L302" s="205"/>
      <c r="M302" s="205"/>
      <c r="N302" s="205"/>
      <c r="O302" s="205"/>
      <c r="P302" s="205"/>
      <c r="Q302" s="205"/>
      <c r="R302" s="205"/>
      <c r="S302" s="205"/>
      <c r="T302" s="205"/>
      <c r="U302" s="205"/>
      <c r="V302" s="205"/>
      <c r="W302" s="205"/>
      <c r="X302" s="205"/>
      <c r="Y302" s="205"/>
      <c r="Z302" s="205"/>
      <c r="AA302" s="205"/>
      <c r="AB302" s="205"/>
      <c r="AC302" s="205"/>
      <c r="AD302" s="205"/>
      <c r="AE302" s="205"/>
      <c r="AF302" s="205"/>
      <c r="AG302" s="205"/>
      <c r="AH302" s="205"/>
    </row>
    <row r="303" customFormat="false" ht="12.75" hidden="false" customHeight="false" outlineLevel="0" collapsed="false">
      <c r="A303" s="205"/>
      <c r="B303" s="150"/>
      <c r="C303" s="205"/>
      <c r="D303" s="205"/>
      <c r="E303" s="205"/>
      <c r="F303" s="205"/>
      <c r="G303" s="205"/>
      <c r="H303" s="205"/>
      <c r="I303" s="205"/>
      <c r="J303" s="205"/>
      <c r="K303" s="205"/>
      <c r="L303" s="205"/>
      <c r="M303" s="205"/>
      <c r="N303" s="205"/>
      <c r="O303" s="205"/>
      <c r="P303" s="205"/>
      <c r="Q303" s="205"/>
      <c r="R303" s="205"/>
      <c r="S303" s="205"/>
      <c r="T303" s="205"/>
      <c r="U303" s="205"/>
      <c r="V303" s="205"/>
      <c r="W303" s="205"/>
      <c r="X303" s="205"/>
      <c r="Y303" s="205"/>
      <c r="Z303" s="205"/>
      <c r="AA303" s="205"/>
      <c r="AB303" s="205"/>
      <c r="AC303" s="205"/>
      <c r="AD303" s="205"/>
      <c r="AE303" s="205"/>
      <c r="AF303" s="205"/>
      <c r="AG303" s="205"/>
      <c r="AH303" s="205"/>
    </row>
    <row r="304" customFormat="false" ht="12.75" hidden="false" customHeight="false" outlineLevel="0" collapsed="false">
      <c r="A304" s="205"/>
      <c r="B304" s="150"/>
      <c r="C304" s="205"/>
      <c r="D304" s="205"/>
      <c r="E304" s="205"/>
      <c r="F304" s="205"/>
      <c r="G304" s="205"/>
      <c r="H304" s="205"/>
      <c r="I304" s="205"/>
      <c r="J304" s="205"/>
      <c r="K304" s="205"/>
      <c r="L304" s="205"/>
      <c r="M304" s="205"/>
      <c r="N304" s="205"/>
      <c r="O304" s="205"/>
      <c r="P304" s="205"/>
      <c r="Q304" s="205"/>
      <c r="R304" s="205"/>
      <c r="S304" s="205"/>
      <c r="T304" s="205"/>
      <c r="U304" s="205"/>
      <c r="V304" s="205"/>
      <c r="W304" s="205"/>
      <c r="X304" s="205"/>
      <c r="Y304" s="205"/>
      <c r="Z304" s="205"/>
      <c r="AA304" s="205"/>
      <c r="AB304" s="205"/>
      <c r="AC304" s="205"/>
      <c r="AD304" s="205"/>
      <c r="AE304" s="205"/>
      <c r="AF304" s="205"/>
      <c r="AG304" s="205"/>
      <c r="AH304" s="205"/>
    </row>
    <row r="305" customFormat="false" ht="12.75" hidden="false" customHeight="false" outlineLevel="0" collapsed="false">
      <c r="A305" s="205"/>
      <c r="B305" s="150"/>
      <c r="C305" s="205"/>
      <c r="D305" s="205"/>
      <c r="E305" s="205"/>
      <c r="F305" s="205"/>
      <c r="G305" s="205"/>
      <c r="H305" s="205"/>
      <c r="I305" s="205"/>
      <c r="J305" s="205"/>
      <c r="K305" s="205"/>
      <c r="L305" s="205"/>
      <c r="M305" s="205"/>
      <c r="N305" s="205"/>
      <c r="O305" s="205"/>
      <c r="P305" s="205"/>
      <c r="Q305" s="205"/>
      <c r="R305" s="205"/>
      <c r="S305" s="205"/>
      <c r="T305" s="205"/>
      <c r="U305" s="205"/>
      <c r="V305" s="205"/>
      <c r="W305" s="205"/>
      <c r="X305" s="205"/>
      <c r="Y305" s="205"/>
      <c r="Z305" s="205"/>
      <c r="AA305" s="205"/>
      <c r="AB305" s="205"/>
      <c r="AC305" s="205"/>
      <c r="AD305" s="205"/>
      <c r="AE305" s="205"/>
      <c r="AF305" s="205"/>
      <c r="AG305" s="205"/>
      <c r="AH305" s="205"/>
    </row>
    <row r="306" customFormat="false" ht="12.75" hidden="false" customHeight="false" outlineLevel="0" collapsed="false">
      <c r="A306" s="205"/>
      <c r="B306" s="150"/>
      <c r="C306" s="205"/>
      <c r="D306" s="205"/>
      <c r="E306" s="205"/>
      <c r="F306" s="205"/>
      <c r="G306" s="205"/>
      <c r="H306" s="205"/>
      <c r="I306" s="205"/>
      <c r="J306" s="205"/>
      <c r="K306" s="205"/>
      <c r="L306" s="205"/>
      <c r="M306" s="205"/>
      <c r="N306" s="205"/>
      <c r="O306" s="205"/>
      <c r="P306" s="205"/>
      <c r="Q306" s="205"/>
      <c r="R306" s="205"/>
      <c r="S306" s="205"/>
      <c r="T306" s="205"/>
      <c r="U306" s="205"/>
      <c r="V306" s="205"/>
      <c r="W306" s="205"/>
      <c r="X306" s="205"/>
      <c r="Y306" s="205"/>
      <c r="Z306" s="205"/>
      <c r="AA306" s="205"/>
      <c r="AB306" s="205"/>
      <c r="AC306" s="205"/>
      <c r="AD306" s="205"/>
      <c r="AE306" s="205"/>
      <c r="AF306" s="205"/>
      <c r="AG306" s="205"/>
      <c r="AH306" s="205"/>
    </row>
    <row r="307" customFormat="false" ht="12.75" hidden="false" customHeight="false" outlineLevel="0" collapsed="false">
      <c r="A307" s="205"/>
      <c r="B307" s="150"/>
      <c r="C307" s="205"/>
      <c r="D307" s="205"/>
      <c r="E307" s="205"/>
      <c r="F307" s="205"/>
      <c r="G307" s="205"/>
      <c r="H307" s="205"/>
      <c r="I307" s="205"/>
      <c r="J307" s="205"/>
      <c r="K307" s="205"/>
      <c r="L307" s="205"/>
      <c r="M307" s="205"/>
      <c r="N307" s="205"/>
      <c r="O307" s="205"/>
      <c r="P307" s="205"/>
      <c r="Q307" s="205"/>
      <c r="R307" s="205"/>
      <c r="S307" s="205"/>
      <c r="T307" s="205"/>
      <c r="U307" s="205"/>
      <c r="V307" s="205"/>
      <c r="W307" s="205"/>
      <c r="X307" s="205"/>
      <c r="Y307" s="205"/>
      <c r="Z307" s="205"/>
      <c r="AA307" s="205"/>
      <c r="AB307" s="205"/>
      <c r="AC307" s="205"/>
      <c r="AD307" s="205"/>
      <c r="AE307" s="205"/>
      <c r="AF307" s="205"/>
      <c r="AG307" s="205"/>
      <c r="AH307" s="205"/>
    </row>
    <row r="308" customFormat="false" ht="12.75" hidden="false" customHeight="false" outlineLevel="0" collapsed="false">
      <c r="A308" s="205"/>
      <c r="B308" s="150"/>
      <c r="C308" s="205"/>
      <c r="D308" s="205"/>
      <c r="E308" s="205"/>
      <c r="F308" s="205"/>
      <c r="G308" s="205"/>
      <c r="H308" s="205"/>
      <c r="I308" s="205"/>
      <c r="J308" s="205"/>
      <c r="K308" s="205"/>
      <c r="L308" s="205"/>
      <c r="M308" s="205"/>
      <c r="N308" s="205"/>
      <c r="O308" s="205"/>
      <c r="P308" s="205"/>
      <c r="Q308" s="205"/>
      <c r="R308" s="205"/>
      <c r="S308" s="205"/>
      <c r="T308" s="205"/>
      <c r="U308" s="205"/>
      <c r="V308" s="205"/>
      <c r="W308" s="205"/>
      <c r="X308" s="205"/>
      <c r="Y308" s="205"/>
      <c r="Z308" s="205"/>
      <c r="AA308" s="205"/>
      <c r="AB308" s="205"/>
      <c r="AC308" s="205"/>
      <c r="AD308" s="205"/>
      <c r="AE308" s="205"/>
      <c r="AF308" s="205"/>
      <c r="AG308" s="205"/>
      <c r="AH308" s="205"/>
    </row>
    <row r="309" customFormat="false" ht="12.75" hidden="false" customHeight="false" outlineLevel="0" collapsed="false">
      <c r="A309" s="205"/>
      <c r="B309" s="150"/>
      <c r="C309" s="205"/>
      <c r="D309" s="205"/>
      <c r="E309" s="205"/>
      <c r="F309" s="205"/>
      <c r="G309" s="205"/>
      <c r="H309" s="205"/>
      <c r="I309" s="205"/>
      <c r="J309" s="205"/>
      <c r="K309" s="205"/>
      <c r="L309" s="205"/>
      <c r="M309" s="205"/>
      <c r="N309" s="205"/>
      <c r="O309" s="205"/>
      <c r="P309" s="205"/>
      <c r="Q309" s="205"/>
      <c r="R309" s="205"/>
      <c r="S309" s="205"/>
      <c r="T309" s="205"/>
      <c r="U309" s="205"/>
      <c r="V309" s="205"/>
      <c r="W309" s="205"/>
      <c r="X309" s="205"/>
      <c r="Y309" s="205"/>
      <c r="Z309" s="205"/>
      <c r="AA309" s="205"/>
      <c r="AB309" s="205"/>
      <c r="AC309" s="205"/>
      <c r="AD309" s="205"/>
      <c r="AE309" s="205"/>
      <c r="AF309" s="205"/>
      <c r="AG309" s="205"/>
      <c r="AH309" s="205"/>
    </row>
    <row r="310" customFormat="false" ht="12.75" hidden="false" customHeight="false" outlineLevel="0" collapsed="false">
      <c r="A310" s="205"/>
      <c r="B310" s="150"/>
      <c r="C310" s="205"/>
      <c r="D310" s="205"/>
      <c r="E310" s="205"/>
      <c r="F310" s="205"/>
      <c r="G310" s="205"/>
      <c r="H310" s="205"/>
      <c r="I310" s="205"/>
      <c r="J310" s="205"/>
      <c r="K310" s="205"/>
      <c r="L310" s="205"/>
      <c r="M310" s="205"/>
      <c r="N310" s="205"/>
      <c r="O310" s="205"/>
      <c r="P310" s="205"/>
      <c r="Q310" s="205"/>
      <c r="R310" s="205"/>
      <c r="S310" s="205"/>
      <c r="T310" s="205"/>
      <c r="U310" s="205"/>
      <c r="V310" s="205"/>
      <c r="W310" s="205"/>
      <c r="X310" s="205"/>
      <c r="Y310" s="205"/>
      <c r="Z310" s="205"/>
      <c r="AA310" s="205"/>
      <c r="AB310" s="205"/>
      <c r="AC310" s="205"/>
      <c r="AD310" s="205"/>
      <c r="AE310" s="205"/>
      <c r="AF310" s="205"/>
      <c r="AG310" s="205"/>
      <c r="AH310" s="205"/>
    </row>
    <row r="311" customFormat="false" ht="12.75" hidden="false" customHeight="false" outlineLevel="0" collapsed="false">
      <c r="A311" s="205"/>
      <c r="B311" s="150"/>
      <c r="C311" s="205"/>
      <c r="D311" s="205"/>
      <c r="E311" s="205"/>
      <c r="F311" s="205"/>
      <c r="G311" s="205"/>
      <c r="H311" s="205"/>
      <c r="I311" s="205"/>
      <c r="J311" s="205"/>
      <c r="K311" s="205"/>
      <c r="L311" s="205"/>
      <c r="M311" s="205"/>
      <c r="N311" s="205"/>
      <c r="O311" s="205"/>
      <c r="P311" s="205"/>
      <c r="Q311" s="205"/>
      <c r="R311" s="205"/>
      <c r="S311" s="205"/>
      <c r="T311" s="205"/>
      <c r="U311" s="205"/>
      <c r="V311" s="205"/>
      <c r="W311" s="205"/>
      <c r="X311" s="205"/>
      <c r="Y311" s="205"/>
      <c r="Z311" s="205"/>
      <c r="AA311" s="205"/>
      <c r="AB311" s="205"/>
      <c r="AC311" s="205"/>
      <c r="AD311" s="205"/>
      <c r="AE311" s="205"/>
      <c r="AF311" s="205"/>
      <c r="AG311" s="205"/>
      <c r="AH311" s="205"/>
    </row>
    <row r="312" customFormat="false" ht="12.75" hidden="false" customHeight="false" outlineLevel="0" collapsed="false">
      <c r="A312" s="205"/>
      <c r="B312" s="150"/>
      <c r="C312" s="205"/>
      <c r="D312" s="205"/>
      <c r="E312" s="205"/>
      <c r="F312" s="205"/>
      <c r="G312" s="205"/>
      <c r="H312" s="205"/>
      <c r="I312" s="205"/>
      <c r="J312" s="205"/>
      <c r="K312" s="205"/>
      <c r="L312" s="205"/>
      <c r="M312" s="205"/>
      <c r="N312" s="205"/>
      <c r="O312" s="205"/>
      <c r="P312" s="205"/>
      <c r="Q312" s="205"/>
      <c r="R312" s="205"/>
      <c r="S312" s="205"/>
      <c r="T312" s="205"/>
      <c r="U312" s="205"/>
      <c r="V312" s="205"/>
      <c r="W312" s="205"/>
      <c r="X312" s="205"/>
      <c r="Y312" s="205"/>
      <c r="Z312" s="205"/>
      <c r="AA312" s="205"/>
      <c r="AB312" s="205"/>
      <c r="AC312" s="205"/>
      <c r="AD312" s="205"/>
      <c r="AE312" s="205"/>
      <c r="AF312" s="205"/>
      <c r="AG312" s="205"/>
      <c r="AH312" s="205"/>
    </row>
    <row r="313" customFormat="false" ht="12.75" hidden="false" customHeight="false" outlineLevel="0" collapsed="false">
      <c r="A313" s="205"/>
      <c r="B313" s="150"/>
      <c r="C313" s="205"/>
      <c r="D313" s="205"/>
      <c r="E313" s="205"/>
      <c r="F313" s="205"/>
      <c r="G313" s="205"/>
      <c r="H313" s="205"/>
      <c r="I313" s="205"/>
      <c r="J313" s="205"/>
      <c r="K313" s="205"/>
      <c r="L313" s="205"/>
      <c r="M313" s="205"/>
      <c r="N313" s="205"/>
      <c r="O313" s="205"/>
      <c r="P313" s="205"/>
      <c r="Q313" s="205"/>
      <c r="R313" s="205"/>
      <c r="S313" s="205"/>
      <c r="T313" s="205"/>
      <c r="U313" s="205"/>
      <c r="V313" s="205"/>
      <c r="W313" s="205"/>
      <c r="X313" s="205"/>
      <c r="Y313" s="205"/>
      <c r="Z313" s="205"/>
      <c r="AA313" s="205"/>
      <c r="AB313" s="205"/>
      <c r="AC313" s="205"/>
      <c r="AD313" s="205"/>
      <c r="AE313" s="205"/>
      <c r="AF313" s="205"/>
      <c r="AG313" s="205"/>
      <c r="AH313" s="205"/>
    </row>
    <row r="314" customFormat="false" ht="12.75" hidden="false" customHeight="false" outlineLevel="0" collapsed="false">
      <c r="A314" s="205"/>
      <c r="B314" s="150"/>
      <c r="C314" s="205"/>
      <c r="D314" s="205"/>
      <c r="E314" s="205"/>
      <c r="F314" s="205"/>
      <c r="G314" s="205"/>
      <c r="H314" s="205"/>
      <c r="I314" s="205"/>
      <c r="J314" s="205"/>
      <c r="K314" s="205"/>
      <c r="L314" s="205"/>
      <c r="M314" s="205"/>
      <c r="N314" s="205"/>
      <c r="O314" s="205"/>
      <c r="P314" s="205"/>
      <c r="Q314" s="205"/>
      <c r="R314" s="205"/>
      <c r="S314" s="205"/>
      <c r="T314" s="205"/>
      <c r="U314" s="205"/>
      <c r="V314" s="205"/>
      <c r="W314" s="205"/>
      <c r="X314" s="205"/>
      <c r="Y314" s="205"/>
      <c r="Z314" s="205"/>
      <c r="AA314" s="205"/>
      <c r="AB314" s="205"/>
      <c r="AC314" s="205"/>
      <c r="AD314" s="205"/>
      <c r="AE314" s="205"/>
      <c r="AF314" s="205"/>
      <c r="AG314" s="205"/>
      <c r="AH314" s="205"/>
    </row>
    <row r="315" customFormat="false" ht="12.75" hidden="false" customHeight="false" outlineLevel="0" collapsed="false">
      <c r="A315" s="205"/>
      <c r="B315" s="150"/>
      <c r="C315" s="205"/>
      <c r="D315" s="205"/>
      <c r="E315" s="205"/>
      <c r="F315" s="205"/>
      <c r="G315" s="205"/>
      <c r="H315" s="205"/>
      <c r="I315" s="205"/>
      <c r="J315" s="205"/>
      <c r="K315" s="205"/>
      <c r="L315" s="205"/>
      <c r="M315" s="205"/>
      <c r="N315" s="205"/>
      <c r="O315" s="205"/>
      <c r="P315" s="205"/>
      <c r="Q315" s="205"/>
      <c r="R315" s="205"/>
      <c r="S315" s="205"/>
      <c r="T315" s="205"/>
      <c r="U315" s="205"/>
      <c r="V315" s="205"/>
      <c r="W315" s="205"/>
      <c r="X315" s="205"/>
      <c r="Y315" s="205"/>
      <c r="Z315" s="205"/>
      <c r="AA315" s="205"/>
      <c r="AB315" s="205"/>
      <c r="AC315" s="205"/>
      <c r="AD315" s="205"/>
      <c r="AE315" s="205"/>
      <c r="AF315" s="205"/>
      <c r="AG315" s="205"/>
      <c r="AH315" s="205"/>
    </row>
    <row r="316" customFormat="false" ht="12.75" hidden="false" customHeight="false" outlineLevel="0" collapsed="false">
      <c r="A316" s="205"/>
      <c r="B316" s="150"/>
      <c r="C316" s="205"/>
      <c r="D316" s="205"/>
      <c r="E316" s="205"/>
      <c r="F316" s="205"/>
      <c r="G316" s="205"/>
      <c r="H316" s="205"/>
      <c r="I316" s="205"/>
      <c r="J316" s="205"/>
      <c r="K316" s="205"/>
      <c r="L316" s="205"/>
      <c r="M316" s="205"/>
      <c r="N316" s="205"/>
      <c r="O316" s="205"/>
      <c r="P316" s="205"/>
      <c r="Q316" s="205"/>
      <c r="R316" s="205"/>
      <c r="S316" s="205"/>
      <c r="T316" s="205"/>
      <c r="U316" s="205"/>
      <c r="V316" s="205"/>
      <c r="W316" s="205"/>
      <c r="X316" s="205"/>
      <c r="Y316" s="205"/>
      <c r="Z316" s="205"/>
      <c r="AA316" s="205"/>
      <c r="AB316" s="205"/>
      <c r="AC316" s="205"/>
      <c r="AD316" s="205"/>
      <c r="AE316" s="205"/>
      <c r="AF316" s="205"/>
      <c r="AG316" s="205"/>
      <c r="AH316" s="205"/>
    </row>
    <row r="317" customFormat="false" ht="12.75" hidden="false" customHeight="false" outlineLevel="0" collapsed="false">
      <c r="A317" s="205"/>
      <c r="B317" s="150"/>
      <c r="C317" s="205"/>
      <c r="D317" s="205"/>
      <c r="E317" s="205"/>
      <c r="F317" s="205"/>
      <c r="G317" s="205"/>
      <c r="H317" s="205"/>
      <c r="I317" s="205"/>
      <c r="J317" s="205"/>
      <c r="K317" s="205"/>
      <c r="L317" s="205"/>
      <c r="M317" s="205"/>
      <c r="N317" s="205"/>
      <c r="O317" s="205"/>
      <c r="P317" s="205"/>
      <c r="Q317" s="205"/>
      <c r="R317" s="205"/>
      <c r="S317" s="205"/>
      <c r="T317" s="205"/>
      <c r="U317" s="205"/>
      <c r="V317" s="205"/>
      <c r="W317" s="205"/>
      <c r="X317" s="205"/>
      <c r="Y317" s="205"/>
      <c r="Z317" s="205"/>
      <c r="AA317" s="205"/>
      <c r="AB317" s="205"/>
      <c r="AC317" s="205"/>
      <c r="AD317" s="205"/>
      <c r="AE317" s="205"/>
      <c r="AF317" s="205"/>
      <c r="AG317" s="205"/>
      <c r="AH317" s="205"/>
    </row>
    <row r="318" customFormat="false" ht="12.75" hidden="false" customHeight="false" outlineLevel="0" collapsed="false">
      <c r="A318" s="205"/>
      <c r="B318" s="150"/>
      <c r="C318" s="205"/>
      <c r="D318" s="205"/>
      <c r="E318" s="205"/>
      <c r="F318" s="205"/>
      <c r="G318" s="205"/>
      <c r="H318" s="205"/>
      <c r="I318" s="205"/>
      <c r="J318" s="205"/>
      <c r="K318" s="205"/>
      <c r="L318" s="205"/>
      <c r="M318" s="205"/>
      <c r="N318" s="205"/>
      <c r="O318" s="205"/>
      <c r="P318" s="205"/>
      <c r="Q318" s="205"/>
      <c r="R318" s="205"/>
      <c r="S318" s="205"/>
      <c r="T318" s="205"/>
      <c r="U318" s="205"/>
      <c r="V318" s="205"/>
      <c r="W318" s="205"/>
      <c r="X318" s="205"/>
      <c r="Y318" s="205"/>
      <c r="Z318" s="205"/>
      <c r="AA318" s="205"/>
      <c r="AB318" s="205"/>
      <c r="AC318" s="205"/>
      <c r="AD318" s="205"/>
      <c r="AE318" s="205"/>
      <c r="AF318" s="205"/>
      <c r="AG318" s="205"/>
      <c r="AH318" s="205"/>
    </row>
    <row r="319" customFormat="false" ht="12.75" hidden="false" customHeight="false" outlineLevel="0" collapsed="false">
      <c r="A319" s="205"/>
      <c r="B319" s="150"/>
      <c r="C319" s="205"/>
      <c r="D319" s="205"/>
      <c r="E319" s="205"/>
      <c r="F319" s="205"/>
      <c r="G319" s="205"/>
      <c r="H319" s="205"/>
      <c r="I319" s="205"/>
      <c r="J319" s="205"/>
      <c r="K319" s="205"/>
      <c r="L319" s="205"/>
      <c r="M319" s="205"/>
      <c r="N319" s="205"/>
      <c r="O319" s="205"/>
      <c r="P319" s="205"/>
      <c r="Q319" s="205"/>
      <c r="R319" s="205"/>
      <c r="S319" s="205"/>
      <c r="T319" s="205"/>
      <c r="U319" s="205"/>
      <c r="V319" s="205"/>
      <c r="W319" s="205"/>
      <c r="X319" s="205"/>
      <c r="Y319" s="205"/>
      <c r="Z319" s="205"/>
      <c r="AA319" s="205"/>
      <c r="AB319" s="205"/>
      <c r="AC319" s="205"/>
      <c r="AD319" s="205"/>
      <c r="AE319" s="205"/>
      <c r="AF319" s="205"/>
      <c r="AG319" s="205"/>
      <c r="AH319" s="205"/>
    </row>
    <row r="320" customFormat="false" ht="12.75" hidden="false" customHeight="false" outlineLevel="0" collapsed="false">
      <c r="A320" s="205"/>
      <c r="B320" s="150"/>
      <c r="C320" s="205"/>
      <c r="D320" s="205"/>
      <c r="E320" s="205"/>
      <c r="F320" s="205"/>
      <c r="G320" s="205"/>
      <c r="H320" s="205"/>
      <c r="I320" s="205"/>
      <c r="J320" s="205"/>
      <c r="K320" s="205"/>
      <c r="L320" s="205"/>
      <c r="M320" s="205"/>
      <c r="N320" s="205"/>
      <c r="O320" s="205"/>
      <c r="P320" s="205"/>
      <c r="Q320" s="205"/>
      <c r="R320" s="205"/>
      <c r="S320" s="205"/>
      <c r="T320" s="205"/>
      <c r="U320" s="205"/>
      <c r="V320" s="205"/>
      <c r="W320" s="205"/>
      <c r="X320" s="205"/>
      <c r="Y320" s="205"/>
      <c r="Z320" s="205"/>
      <c r="AA320" s="205"/>
      <c r="AB320" s="205"/>
      <c r="AC320" s="205"/>
      <c r="AD320" s="205"/>
      <c r="AE320" s="205"/>
      <c r="AF320" s="205"/>
      <c r="AG320" s="205"/>
      <c r="AH320" s="205"/>
    </row>
    <row r="321" customFormat="false" ht="12.75" hidden="false" customHeight="false" outlineLevel="0" collapsed="false">
      <c r="A321" s="205"/>
      <c r="B321" s="150"/>
      <c r="C321" s="205"/>
      <c r="D321" s="205"/>
      <c r="E321" s="205"/>
      <c r="F321" s="205"/>
      <c r="G321" s="205"/>
      <c r="H321" s="205"/>
      <c r="I321" s="205"/>
      <c r="J321" s="205"/>
      <c r="K321" s="205"/>
      <c r="L321" s="205"/>
      <c r="M321" s="205"/>
      <c r="N321" s="205"/>
      <c r="O321" s="205"/>
      <c r="P321" s="205"/>
      <c r="Q321" s="205"/>
      <c r="R321" s="205"/>
      <c r="S321" s="205"/>
      <c r="T321" s="205"/>
      <c r="U321" s="205"/>
      <c r="V321" s="205"/>
      <c r="W321" s="205"/>
      <c r="X321" s="205"/>
      <c r="Y321" s="205"/>
      <c r="Z321" s="205"/>
      <c r="AA321" s="205"/>
      <c r="AB321" s="205"/>
      <c r="AC321" s="205"/>
      <c r="AD321" s="205"/>
      <c r="AE321" s="205"/>
      <c r="AF321" s="205"/>
      <c r="AG321" s="205"/>
      <c r="AH321" s="205"/>
    </row>
    <row r="322" customFormat="false" ht="12.75" hidden="false" customHeight="false" outlineLevel="0" collapsed="false">
      <c r="A322" s="205"/>
      <c r="B322" s="150"/>
      <c r="C322" s="205"/>
      <c r="D322" s="205"/>
      <c r="E322" s="205"/>
      <c r="F322" s="205"/>
      <c r="G322" s="205"/>
      <c r="H322" s="205"/>
      <c r="I322" s="205"/>
      <c r="J322" s="205"/>
      <c r="K322" s="205"/>
      <c r="L322" s="205"/>
      <c r="M322" s="205"/>
      <c r="N322" s="205"/>
      <c r="O322" s="205"/>
      <c r="P322" s="205"/>
      <c r="Q322" s="205"/>
      <c r="R322" s="205"/>
      <c r="S322" s="205"/>
      <c r="T322" s="205"/>
      <c r="U322" s="205"/>
      <c r="V322" s="205"/>
      <c r="W322" s="205"/>
      <c r="X322" s="205"/>
      <c r="Y322" s="205"/>
      <c r="Z322" s="205"/>
      <c r="AA322" s="205"/>
      <c r="AB322" s="205"/>
      <c r="AC322" s="205"/>
      <c r="AD322" s="205"/>
      <c r="AE322" s="205"/>
      <c r="AF322" s="205"/>
      <c r="AG322" s="205"/>
      <c r="AH322" s="205"/>
    </row>
    <row r="323" customFormat="false" ht="12.75" hidden="false" customHeight="false" outlineLevel="0" collapsed="false">
      <c r="A323" s="205"/>
      <c r="B323" s="150"/>
      <c r="C323" s="205"/>
      <c r="D323" s="205"/>
      <c r="E323" s="205"/>
      <c r="F323" s="205"/>
      <c r="G323" s="205"/>
      <c r="H323" s="205"/>
      <c r="I323" s="205"/>
      <c r="J323" s="205"/>
      <c r="K323" s="205"/>
      <c r="L323" s="205"/>
      <c r="M323" s="205"/>
      <c r="N323" s="205"/>
      <c r="O323" s="205"/>
      <c r="P323" s="205"/>
      <c r="Q323" s="205"/>
      <c r="R323" s="205"/>
      <c r="S323" s="205"/>
      <c r="T323" s="205"/>
      <c r="U323" s="205"/>
      <c r="V323" s="205"/>
      <c r="W323" s="205"/>
      <c r="X323" s="205"/>
      <c r="Y323" s="205"/>
      <c r="Z323" s="205"/>
      <c r="AA323" s="205"/>
      <c r="AB323" s="205"/>
      <c r="AC323" s="205"/>
      <c r="AD323" s="205"/>
      <c r="AE323" s="205"/>
      <c r="AF323" s="205"/>
      <c r="AG323" s="205"/>
      <c r="AH323" s="205"/>
    </row>
    <row r="324" customFormat="false" ht="12.75" hidden="false" customHeight="false" outlineLevel="0" collapsed="false">
      <c r="A324" s="205"/>
      <c r="B324" s="150"/>
      <c r="C324" s="205"/>
      <c r="D324" s="205"/>
      <c r="E324" s="205"/>
      <c r="F324" s="205"/>
      <c r="G324" s="205"/>
      <c r="H324" s="205"/>
      <c r="I324" s="205"/>
      <c r="J324" s="205"/>
      <c r="K324" s="205"/>
      <c r="L324" s="205"/>
      <c r="M324" s="205"/>
      <c r="N324" s="205"/>
      <c r="O324" s="205"/>
      <c r="P324" s="205"/>
      <c r="Q324" s="205"/>
      <c r="R324" s="205"/>
      <c r="S324" s="205"/>
      <c r="T324" s="205"/>
      <c r="U324" s="205"/>
      <c r="V324" s="205"/>
      <c r="W324" s="205"/>
      <c r="X324" s="205"/>
      <c r="Y324" s="205"/>
      <c r="Z324" s="205"/>
      <c r="AA324" s="205"/>
      <c r="AB324" s="205"/>
      <c r="AC324" s="205"/>
      <c r="AD324" s="205"/>
      <c r="AE324" s="205"/>
      <c r="AF324" s="205"/>
      <c r="AG324" s="205"/>
      <c r="AH324" s="205"/>
    </row>
    <row r="325" customFormat="false" ht="12.75" hidden="false" customHeight="false" outlineLevel="0" collapsed="false">
      <c r="A325" s="205"/>
      <c r="B325" s="150"/>
      <c r="C325" s="205"/>
      <c r="D325" s="205"/>
      <c r="E325" s="205"/>
      <c r="F325" s="205"/>
      <c r="G325" s="205"/>
      <c r="H325" s="205"/>
      <c r="I325" s="205"/>
      <c r="J325" s="205"/>
      <c r="K325" s="205"/>
      <c r="L325" s="205"/>
      <c r="M325" s="205"/>
      <c r="N325" s="205"/>
      <c r="O325" s="205"/>
      <c r="P325" s="205"/>
      <c r="Q325" s="205"/>
      <c r="R325" s="205"/>
      <c r="S325" s="205"/>
      <c r="T325" s="205"/>
      <c r="U325" s="205"/>
      <c r="V325" s="205"/>
      <c r="W325" s="205"/>
      <c r="X325" s="205"/>
      <c r="Y325" s="205"/>
      <c r="Z325" s="205"/>
      <c r="AA325" s="205"/>
      <c r="AB325" s="205"/>
      <c r="AC325" s="205"/>
      <c r="AD325" s="205"/>
      <c r="AE325" s="205"/>
      <c r="AF325" s="205"/>
      <c r="AG325" s="205"/>
      <c r="AH325" s="205"/>
    </row>
    <row r="326" customFormat="false" ht="12.75" hidden="false" customHeight="false" outlineLevel="0" collapsed="false">
      <c r="A326" s="205"/>
      <c r="B326" s="150"/>
      <c r="C326" s="205"/>
      <c r="D326" s="205"/>
      <c r="E326" s="205"/>
      <c r="F326" s="205"/>
      <c r="G326" s="205"/>
      <c r="H326" s="205"/>
      <c r="I326" s="205"/>
      <c r="J326" s="205"/>
      <c r="K326" s="205"/>
      <c r="L326" s="205"/>
      <c r="M326" s="205"/>
      <c r="N326" s="205"/>
      <c r="O326" s="205"/>
      <c r="P326" s="205"/>
      <c r="Q326" s="205"/>
      <c r="R326" s="205"/>
      <c r="S326" s="205"/>
      <c r="T326" s="205"/>
      <c r="U326" s="205"/>
      <c r="V326" s="205"/>
      <c r="W326" s="205"/>
      <c r="X326" s="205"/>
      <c r="Y326" s="205"/>
      <c r="Z326" s="205"/>
      <c r="AA326" s="205"/>
      <c r="AB326" s="205"/>
      <c r="AC326" s="205"/>
      <c r="AD326" s="205"/>
      <c r="AE326" s="205"/>
      <c r="AF326" s="205"/>
      <c r="AG326" s="205"/>
      <c r="AH326" s="205"/>
    </row>
    <row r="327" customFormat="false" ht="12.75" hidden="false" customHeight="false" outlineLevel="0" collapsed="false">
      <c r="A327" s="205"/>
      <c r="B327" s="150"/>
      <c r="C327" s="205"/>
      <c r="D327" s="205"/>
      <c r="E327" s="205"/>
      <c r="F327" s="205"/>
      <c r="G327" s="205"/>
      <c r="H327" s="205"/>
      <c r="I327" s="205"/>
      <c r="J327" s="205"/>
      <c r="K327" s="205"/>
      <c r="L327" s="205"/>
      <c r="M327" s="205"/>
      <c r="N327" s="205"/>
      <c r="O327" s="205"/>
      <c r="P327" s="205"/>
      <c r="Q327" s="205"/>
      <c r="R327" s="205"/>
      <c r="S327" s="205"/>
      <c r="T327" s="205"/>
      <c r="U327" s="205"/>
      <c r="V327" s="205"/>
      <c r="W327" s="205"/>
      <c r="X327" s="205"/>
      <c r="Y327" s="205"/>
      <c r="Z327" s="205"/>
      <c r="AA327" s="205"/>
      <c r="AB327" s="205"/>
      <c r="AC327" s="205"/>
      <c r="AD327" s="205"/>
      <c r="AE327" s="205"/>
      <c r="AF327" s="205"/>
      <c r="AG327" s="205"/>
      <c r="AH327" s="205"/>
    </row>
    <row r="328" customFormat="false" ht="12.75" hidden="false" customHeight="false" outlineLevel="0" collapsed="false">
      <c r="A328" s="205"/>
      <c r="B328" s="150"/>
      <c r="C328" s="205"/>
      <c r="D328" s="205"/>
      <c r="E328" s="205"/>
      <c r="F328" s="205"/>
      <c r="G328" s="205"/>
      <c r="H328" s="205"/>
      <c r="I328" s="205"/>
      <c r="J328" s="205"/>
      <c r="K328" s="205"/>
      <c r="L328" s="205"/>
      <c r="M328" s="205"/>
      <c r="N328" s="205"/>
      <c r="O328" s="205"/>
      <c r="P328" s="205"/>
      <c r="Q328" s="205"/>
      <c r="R328" s="205"/>
      <c r="S328" s="205"/>
      <c r="T328" s="205"/>
      <c r="U328" s="205"/>
      <c r="V328" s="205"/>
      <c r="W328" s="205"/>
      <c r="X328" s="205"/>
      <c r="Y328" s="205"/>
      <c r="Z328" s="205"/>
      <c r="AA328" s="205"/>
      <c r="AB328" s="205"/>
      <c r="AC328" s="205"/>
      <c r="AD328" s="205"/>
      <c r="AE328" s="205"/>
      <c r="AF328" s="205"/>
      <c r="AG328" s="205"/>
      <c r="AH328" s="205"/>
    </row>
    <row r="329" customFormat="false" ht="12.75" hidden="false" customHeight="false" outlineLevel="0" collapsed="false">
      <c r="A329" s="205"/>
      <c r="B329" s="150"/>
      <c r="C329" s="205"/>
      <c r="D329" s="205"/>
      <c r="E329" s="205"/>
      <c r="F329" s="205"/>
      <c r="G329" s="205"/>
      <c r="H329" s="205"/>
      <c r="I329" s="205"/>
      <c r="J329" s="205"/>
      <c r="K329" s="205"/>
      <c r="L329" s="205"/>
      <c r="M329" s="205"/>
      <c r="N329" s="205"/>
      <c r="O329" s="205"/>
      <c r="P329" s="205"/>
      <c r="Q329" s="205"/>
      <c r="R329" s="205"/>
      <c r="S329" s="205"/>
      <c r="T329" s="205"/>
      <c r="U329" s="205"/>
      <c r="V329" s="205"/>
      <c r="W329" s="205"/>
      <c r="X329" s="205"/>
      <c r="Y329" s="205"/>
      <c r="Z329" s="205"/>
      <c r="AA329" s="205"/>
      <c r="AB329" s="205"/>
      <c r="AC329" s="205"/>
      <c r="AD329" s="205"/>
      <c r="AE329" s="205"/>
      <c r="AF329" s="205"/>
      <c r="AG329" s="205"/>
      <c r="AH329" s="205"/>
    </row>
    <row r="330" customFormat="false" ht="12.75" hidden="false" customHeight="false" outlineLevel="0" collapsed="false">
      <c r="A330" s="205"/>
      <c r="B330" s="150"/>
      <c r="C330" s="205"/>
      <c r="D330" s="205"/>
      <c r="E330" s="205"/>
      <c r="F330" s="205"/>
      <c r="G330" s="205"/>
      <c r="H330" s="205"/>
      <c r="I330" s="205"/>
      <c r="J330" s="205"/>
      <c r="K330" s="205"/>
      <c r="L330" s="205"/>
      <c r="M330" s="205"/>
      <c r="N330" s="205"/>
      <c r="O330" s="205"/>
      <c r="P330" s="205"/>
      <c r="Q330" s="205"/>
      <c r="R330" s="205"/>
      <c r="S330" s="205"/>
      <c r="T330" s="205"/>
      <c r="U330" s="205"/>
      <c r="V330" s="205"/>
      <c r="W330" s="205"/>
      <c r="X330" s="205"/>
      <c r="Y330" s="205"/>
      <c r="Z330" s="205"/>
      <c r="AA330" s="205"/>
      <c r="AB330" s="205"/>
      <c r="AC330" s="205"/>
      <c r="AD330" s="205"/>
      <c r="AE330" s="205"/>
      <c r="AF330" s="205"/>
      <c r="AG330" s="205"/>
      <c r="AH330" s="205"/>
    </row>
    <row r="331" customFormat="false" ht="12.75" hidden="false" customHeight="false" outlineLevel="0" collapsed="false">
      <c r="A331" s="205"/>
      <c r="B331" s="150"/>
      <c r="C331" s="205"/>
      <c r="D331" s="205"/>
      <c r="E331" s="205"/>
      <c r="F331" s="205"/>
      <c r="G331" s="205"/>
      <c r="H331" s="205"/>
      <c r="I331" s="205"/>
      <c r="J331" s="205"/>
      <c r="K331" s="205"/>
      <c r="L331" s="205"/>
      <c r="M331" s="205"/>
      <c r="N331" s="205"/>
      <c r="O331" s="205"/>
      <c r="P331" s="205"/>
      <c r="Q331" s="205"/>
      <c r="R331" s="205"/>
      <c r="S331" s="205"/>
      <c r="T331" s="205"/>
      <c r="U331" s="205"/>
      <c r="V331" s="205"/>
      <c r="W331" s="205"/>
      <c r="X331" s="205"/>
      <c r="Y331" s="205"/>
      <c r="Z331" s="205"/>
      <c r="AA331" s="205"/>
      <c r="AB331" s="205"/>
      <c r="AC331" s="205"/>
      <c r="AD331" s="205"/>
      <c r="AE331" s="205"/>
      <c r="AF331" s="205"/>
      <c r="AG331" s="205"/>
      <c r="AH331" s="205"/>
    </row>
    <row r="332" customFormat="false" ht="12.75" hidden="false" customHeight="false" outlineLevel="0" collapsed="false">
      <c r="A332" s="205"/>
      <c r="B332" s="150"/>
      <c r="C332" s="205"/>
      <c r="D332" s="205"/>
      <c r="E332" s="205"/>
      <c r="F332" s="205"/>
      <c r="G332" s="205"/>
      <c r="H332" s="205"/>
      <c r="I332" s="205"/>
      <c r="J332" s="205"/>
      <c r="K332" s="205"/>
      <c r="L332" s="205"/>
      <c r="M332" s="205"/>
      <c r="N332" s="205"/>
      <c r="O332" s="205"/>
      <c r="P332" s="205"/>
      <c r="Q332" s="205"/>
      <c r="R332" s="205"/>
      <c r="S332" s="205"/>
      <c r="T332" s="205"/>
      <c r="U332" s="205"/>
      <c r="V332" s="205"/>
      <c r="W332" s="205"/>
      <c r="X332" s="205"/>
      <c r="Y332" s="205"/>
      <c r="Z332" s="205"/>
      <c r="AA332" s="205"/>
      <c r="AB332" s="205"/>
      <c r="AC332" s="205"/>
      <c r="AD332" s="205"/>
      <c r="AE332" s="205"/>
      <c r="AF332" s="205"/>
      <c r="AG332" s="205"/>
      <c r="AH332" s="205"/>
    </row>
    <row r="333" customFormat="false" ht="12.75" hidden="false" customHeight="false" outlineLevel="0" collapsed="false">
      <c r="A333" s="205"/>
      <c r="B333" s="150"/>
      <c r="C333" s="205"/>
      <c r="D333" s="205"/>
      <c r="E333" s="205"/>
      <c r="F333" s="205"/>
      <c r="G333" s="205"/>
      <c r="H333" s="205"/>
      <c r="I333" s="205"/>
      <c r="J333" s="205"/>
      <c r="K333" s="205"/>
      <c r="L333" s="205"/>
      <c r="M333" s="205"/>
      <c r="N333" s="205"/>
      <c r="O333" s="205"/>
      <c r="P333" s="205"/>
      <c r="Q333" s="205"/>
      <c r="R333" s="205"/>
      <c r="S333" s="205"/>
      <c r="T333" s="205"/>
      <c r="U333" s="205"/>
      <c r="V333" s="205"/>
      <c r="W333" s="205"/>
      <c r="X333" s="205"/>
      <c r="Y333" s="205"/>
      <c r="Z333" s="205"/>
      <c r="AA333" s="205"/>
      <c r="AB333" s="205"/>
      <c r="AC333" s="205"/>
      <c r="AD333" s="205"/>
      <c r="AE333" s="205"/>
      <c r="AF333" s="205"/>
      <c r="AG333" s="205"/>
      <c r="AH333" s="205"/>
    </row>
    <row r="334" customFormat="false" ht="12.75" hidden="false" customHeight="false" outlineLevel="0" collapsed="false">
      <c r="A334" s="205"/>
      <c r="B334" s="150"/>
      <c r="C334" s="205"/>
      <c r="D334" s="205"/>
      <c r="E334" s="205"/>
      <c r="F334" s="205"/>
      <c r="G334" s="205"/>
      <c r="H334" s="205"/>
      <c r="I334" s="205"/>
      <c r="J334" s="205"/>
      <c r="K334" s="205"/>
      <c r="L334" s="205"/>
      <c r="M334" s="205"/>
      <c r="N334" s="205"/>
      <c r="O334" s="205"/>
      <c r="P334" s="205"/>
      <c r="Q334" s="205"/>
      <c r="R334" s="205"/>
      <c r="S334" s="205"/>
      <c r="T334" s="205"/>
      <c r="U334" s="205"/>
      <c r="V334" s="205"/>
      <c r="W334" s="205"/>
      <c r="X334" s="205"/>
      <c r="Y334" s="205"/>
      <c r="Z334" s="205"/>
      <c r="AA334" s="205"/>
      <c r="AB334" s="205"/>
      <c r="AC334" s="205"/>
      <c r="AD334" s="205"/>
      <c r="AE334" s="205"/>
      <c r="AF334" s="205"/>
      <c r="AG334" s="205"/>
      <c r="AH334" s="205"/>
    </row>
    <row r="335" customFormat="false" ht="12.75" hidden="false" customHeight="false" outlineLevel="0" collapsed="false">
      <c r="A335" s="205"/>
      <c r="B335" s="150"/>
      <c r="C335" s="205"/>
      <c r="D335" s="205"/>
      <c r="E335" s="205"/>
      <c r="F335" s="205"/>
      <c r="G335" s="205"/>
      <c r="H335" s="205"/>
      <c r="I335" s="205"/>
      <c r="J335" s="205"/>
      <c r="K335" s="205"/>
      <c r="L335" s="205"/>
      <c r="M335" s="205"/>
      <c r="N335" s="205"/>
      <c r="O335" s="205"/>
      <c r="P335" s="205"/>
      <c r="Q335" s="205"/>
      <c r="R335" s="205"/>
      <c r="S335" s="205"/>
      <c r="T335" s="205"/>
      <c r="U335" s="205"/>
      <c r="V335" s="205"/>
      <c r="W335" s="205"/>
      <c r="X335" s="205"/>
      <c r="Y335" s="205"/>
      <c r="Z335" s="205"/>
      <c r="AA335" s="205"/>
      <c r="AB335" s="205"/>
      <c r="AC335" s="205"/>
      <c r="AD335" s="205"/>
      <c r="AE335" s="205"/>
      <c r="AF335" s="205"/>
      <c r="AG335" s="205"/>
      <c r="AH335" s="205"/>
    </row>
    <row r="336" customFormat="false" ht="12.75" hidden="false" customHeight="false" outlineLevel="0" collapsed="false">
      <c r="A336" s="205"/>
      <c r="B336" s="150"/>
      <c r="C336" s="205"/>
      <c r="D336" s="205"/>
      <c r="E336" s="205"/>
      <c r="F336" s="205"/>
      <c r="G336" s="205"/>
      <c r="H336" s="205"/>
      <c r="I336" s="205"/>
      <c r="J336" s="205"/>
      <c r="K336" s="205"/>
      <c r="L336" s="205"/>
      <c r="M336" s="205"/>
      <c r="N336" s="205"/>
      <c r="O336" s="205"/>
      <c r="P336" s="205"/>
      <c r="Q336" s="205"/>
      <c r="R336" s="205"/>
      <c r="S336" s="205"/>
      <c r="T336" s="205"/>
      <c r="U336" s="205"/>
      <c r="V336" s="205"/>
      <c r="W336" s="205"/>
      <c r="X336" s="205"/>
      <c r="Y336" s="205"/>
      <c r="Z336" s="205"/>
      <c r="AA336" s="205"/>
      <c r="AB336" s="205"/>
      <c r="AC336" s="205"/>
      <c r="AD336" s="205"/>
      <c r="AE336" s="205"/>
      <c r="AF336" s="205"/>
      <c r="AG336" s="205"/>
      <c r="AH336" s="205"/>
    </row>
    <row r="337" customFormat="false" ht="12.75" hidden="false" customHeight="false" outlineLevel="0" collapsed="false">
      <c r="A337" s="205"/>
      <c r="B337" s="150"/>
      <c r="C337" s="205"/>
      <c r="D337" s="205"/>
      <c r="E337" s="205"/>
      <c r="F337" s="205"/>
      <c r="G337" s="205"/>
      <c r="H337" s="205"/>
      <c r="I337" s="205"/>
      <c r="J337" s="205"/>
      <c r="K337" s="205"/>
      <c r="L337" s="205"/>
      <c r="M337" s="205"/>
      <c r="N337" s="205"/>
      <c r="O337" s="205"/>
      <c r="P337" s="205"/>
      <c r="Q337" s="205"/>
      <c r="R337" s="205"/>
      <c r="S337" s="205"/>
      <c r="T337" s="205"/>
      <c r="U337" s="205"/>
      <c r="V337" s="205"/>
      <c r="W337" s="205"/>
      <c r="X337" s="205"/>
      <c r="Y337" s="205"/>
      <c r="Z337" s="205"/>
      <c r="AA337" s="205"/>
      <c r="AB337" s="205"/>
      <c r="AC337" s="205"/>
      <c r="AD337" s="205"/>
      <c r="AE337" s="205"/>
      <c r="AF337" s="205"/>
      <c r="AG337" s="205"/>
      <c r="AH337" s="205"/>
    </row>
    <row r="338" customFormat="false" ht="12.75" hidden="false" customHeight="false" outlineLevel="0" collapsed="false">
      <c r="A338" s="205"/>
      <c r="B338" s="150"/>
      <c r="C338" s="205"/>
      <c r="D338" s="205"/>
      <c r="E338" s="205"/>
      <c r="F338" s="205"/>
      <c r="G338" s="205"/>
      <c r="H338" s="205"/>
      <c r="I338" s="205"/>
      <c r="J338" s="205"/>
      <c r="K338" s="205"/>
      <c r="L338" s="205"/>
      <c r="M338" s="205"/>
      <c r="N338" s="205"/>
      <c r="O338" s="205"/>
      <c r="P338" s="205"/>
      <c r="Q338" s="205"/>
      <c r="R338" s="205"/>
      <c r="S338" s="205"/>
      <c r="T338" s="205"/>
      <c r="U338" s="205"/>
      <c r="V338" s="205"/>
      <c r="W338" s="205"/>
      <c r="X338" s="205"/>
      <c r="Y338" s="205"/>
      <c r="Z338" s="205"/>
      <c r="AA338" s="205"/>
      <c r="AB338" s="205"/>
      <c r="AC338" s="205"/>
      <c r="AD338" s="205"/>
      <c r="AE338" s="205"/>
      <c r="AF338" s="205"/>
      <c r="AG338" s="205"/>
      <c r="AH338" s="205"/>
    </row>
    <row r="339" customFormat="false" ht="12.75" hidden="false" customHeight="false" outlineLevel="0" collapsed="false">
      <c r="A339" s="205"/>
      <c r="B339" s="150"/>
      <c r="C339" s="205"/>
      <c r="D339" s="205"/>
      <c r="E339" s="205"/>
      <c r="F339" s="205"/>
      <c r="G339" s="205"/>
      <c r="H339" s="205"/>
      <c r="I339" s="205"/>
      <c r="J339" s="205"/>
      <c r="K339" s="205"/>
      <c r="L339" s="205"/>
      <c r="M339" s="205"/>
      <c r="N339" s="205"/>
      <c r="O339" s="205"/>
      <c r="P339" s="205"/>
      <c r="Q339" s="205"/>
      <c r="R339" s="205"/>
      <c r="S339" s="205"/>
      <c r="T339" s="205"/>
      <c r="U339" s="205"/>
      <c r="V339" s="205"/>
      <c r="W339" s="205"/>
      <c r="X339" s="205"/>
      <c r="Y339" s="205"/>
      <c r="Z339" s="205"/>
      <c r="AA339" s="205"/>
      <c r="AB339" s="205"/>
      <c r="AC339" s="205"/>
      <c r="AD339" s="205"/>
      <c r="AE339" s="205"/>
      <c r="AF339" s="205"/>
      <c r="AG339" s="205"/>
      <c r="AH339" s="205"/>
    </row>
    <row r="340" customFormat="false" ht="12.75" hidden="false" customHeight="false" outlineLevel="0" collapsed="false">
      <c r="A340" s="205"/>
      <c r="B340" s="150"/>
      <c r="C340" s="205"/>
      <c r="D340" s="205"/>
      <c r="E340" s="205"/>
      <c r="F340" s="205"/>
      <c r="G340" s="205"/>
      <c r="H340" s="205"/>
      <c r="I340" s="205"/>
      <c r="J340" s="205"/>
      <c r="K340" s="205"/>
      <c r="L340" s="205"/>
      <c r="M340" s="205"/>
      <c r="N340" s="205"/>
      <c r="O340" s="205"/>
      <c r="P340" s="205"/>
      <c r="Q340" s="205"/>
      <c r="R340" s="205"/>
      <c r="S340" s="205"/>
      <c r="T340" s="205"/>
      <c r="U340" s="205"/>
      <c r="V340" s="205"/>
      <c r="W340" s="205"/>
      <c r="X340" s="205"/>
      <c r="Y340" s="205"/>
      <c r="Z340" s="205"/>
      <c r="AA340" s="205"/>
      <c r="AB340" s="205"/>
      <c r="AC340" s="205"/>
      <c r="AD340" s="205"/>
      <c r="AE340" s="205"/>
      <c r="AF340" s="205"/>
      <c r="AG340" s="205"/>
      <c r="AH340" s="205"/>
    </row>
    <row r="341" customFormat="false" ht="12.75" hidden="false" customHeight="false" outlineLevel="0" collapsed="false">
      <c r="A341" s="205"/>
      <c r="B341" s="150"/>
      <c r="C341" s="205"/>
      <c r="D341" s="205"/>
      <c r="E341" s="205"/>
      <c r="F341" s="205"/>
      <c r="G341" s="205"/>
      <c r="H341" s="205"/>
      <c r="I341" s="205"/>
      <c r="J341" s="205"/>
      <c r="K341" s="205"/>
      <c r="L341" s="205"/>
      <c r="M341" s="205"/>
      <c r="N341" s="205"/>
      <c r="O341" s="205"/>
      <c r="P341" s="205"/>
      <c r="Q341" s="205"/>
      <c r="R341" s="205"/>
      <c r="S341" s="205"/>
      <c r="T341" s="205"/>
      <c r="U341" s="205"/>
      <c r="V341" s="205"/>
      <c r="W341" s="205"/>
      <c r="X341" s="205"/>
      <c r="Y341" s="205"/>
      <c r="Z341" s="205"/>
      <c r="AA341" s="205"/>
      <c r="AB341" s="205"/>
      <c r="AC341" s="205"/>
      <c r="AD341" s="205"/>
      <c r="AE341" s="205"/>
      <c r="AF341" s="205"/>
      <c r="AG341" s="205"/>
      <c r="AH341" s="205"/>
    </row>
    <row r="342" customFormat="false" ht="12.75" hidden="false" customHeight="false" outlineLevel="0" collapsed="false">
      <c r="A342" s="205"/>
      <c r="B342" s="150"/>
      <c r="C342" s="205"/>
      <c r="D342" s="205"/>
      <c r="E342" s="205"/>
      <c r="F342" s="205"/>
      <c r="G342" s="205"/>
      <c r="H342" s="205"/>
      <c r="I342" s="205"/>
      <c r="J342" s="205"/>
      <c r="K342" s="205"/>
      <c r="L342" s="205"/>
      <c r="M342" s="205"/>
      <c r="N342" s="205"/>
      <c r="O342" s="205"/>
      <c r="P342" s="205"/>
      <c r="Q342" s="205"/>
      <c r="R342" s="205"/>
      <c r="S342" s="205"/>
      <c r="T342" s="205"/>
      <c r="U342" s="205"/>
      <c r="V342" s="205"/>
      <c r="W342" s="205"/>
      <c r="X342" s="205"/>
      <c r="Y342" s="205"/>
      <c r="Z342" s="205"/>
      <c r="AA342" s="205"/>
      <c r="AB342" s="205"/>
      <c r="AC342" s="205"/>
      <c r="AD342" s="205"/>
      <c r="AE342" s="205"/>
      <c r="AF342" s="205"/>
      <c r="AG342" s="205"/>
      <c r="AH342" s="205"/>
    </row>
    <row r="343" customFormat="false" ht="12.75" hidden="false" customHeight="false" outlineLevel="0" collapsed="false">
      <c r="A343" s="205"/>
      <c r="B343" s="150"/>
      <c r="C343" s="205"/>
      <c r="D343" s="205"/>
      <c r="E343" s="205"/>
      <c r="F343" s="205"/>
      <c r="G343" s="205"/>
      <c r="H343" s="205"/>
      <c r="I343" s="205"/>
      <c r="J343" s="205"/>
      <c r="K343" s="205"/>
      <c r="L343" s="205"/>
      <c r="M343" s="205"/>
      <c r="N343" s="205"/>
      <c r="O343" s="205"/>
      <c r="P343" s="205"/>
      <c r="Q343" s="205"/>
      <c r="R343" s="205"/>
      <c r="S343" s="205"/>
      <c r="T343" s="205"/>
      <c r="U343" s="205"/>
      <c r="V343" s="205"/>
      <c r="W343" s="205"/>
      <c r="X343" s="205"/>
      <c r="Y343" s="205"/>
      <c r="Z343" s="205"/>
      <c r="AA343" s="205"/>
      <c r="AB343" s="205"/>
      <c r="AC343" s="205"/>
      <c r="AD343" s="205"/>
      <c r="AE343" s="205"/>
      <c r="AF343" s="205"/>
      <c r="AG343" s="205"/>
      <c r="AH343" s="205"/>
    </row>
    <row r="344" customFormat="false" ht="12.75" hidden="false" customHeight="false" outlineLevel="0" collapsed="false">
      <c r="A344" s="205"/>
      <c r="B344" s="150"/>
      <c r="C344" s="205"/>
      <c r="D344" s="205"/>
      <c r="E344" s="205"/>
      <c r="F344" s="205"/>
      <c r="G344" s="205"/>
      <c r="H344" s="205"/>
      <c r="I344" s="205"/>
      <c r="J344" s="205"/>
      <c r="K344" s="205"/>
      <c r="L344" s="205"/>
      <c r="M344" s="205"/>
      <c r="N344" s="205"/>
      <c r="O344" s="205"/>
      <c r="P344" s="205"/>
      <c r="Q344" s="205"/>
      <c r="R344" s="205"/>
      <c r="S344" s="205"/>
      <c r="T344" s="205"/>
      <c r="U344" s="205"/>
      <c r="V344" s="205"/>
      <c r="W344" s="205"/>
      <c r="X344" s="205"/>
      <c r="Y344" s="205"/>
      <c r="Z344" s="205"/>
      <c r="AA344" s="205"/>
      <c r="AB344" s="205"/>
      <c r="AC344" s="205"/>
      <c r="AD344" s="205"/>
      <c r="AE344" s="205"/>
      <c r="AF344" s="205"/>
      <c r="AG344" s="205"/>
      <c r="AH344" s="205"/>
    </row>
    <row r="345" customFormat="false" ht="12.75" hidden="false" customHeight="false" outlineLevel="0" collapsed="false">
      <c r="A345" s="205"/>
      <c r="B345" s="150"/>
      <c r="C345" s="205"/>
      <c r="D345" s="205"/>
      <c r="E345" s="205"/>
      <c r="F345" s="205"/>
      <c r="G345" s="205"/>
      <c r="H345" s="205"/>
      <c r="I345" s="205"/>
      <c r="J345" s="205"/>
      <c r="K345" s="205"/>
      <c r="L345" s="205"/>
      <c r="M345" s="205"/>
      <c r="N345" s="205"/>
      <c r="O345" s="205"/>
      <c r="P345" s="205"/>
      <c r="Q345" s="205"/>
      <c r="R345" s="205"/>
      <c r="S345" s="205"/>
      <c r="T345" s="205"/>
      <c r="U345" s="205"/>
      <c r="V345" s="205"/>
      <c r="W345" s="205"/>
      <c r="X345" s="205"/>
      <c r="Y345" s="205"/>
      <c r="Z345" s="205"/>
      <c r="AA345" s="205"/>
      <c r="AB345" s="205"/>
      <c r="AC345" s="205"/>
      <c r="AD345" s="205"/>
      <c r="AE345" s="205"/>
      <c r="AF345" s="205"/>
      <c r="AG345" s="205"/>
      <c r="AH345" s="205"/>
    </row>
    <row r="346" customFormat="false" ht="12.75" hidden="false" customHeight="false" outlineLevel="0" collapsed="false">
      <c r="A346" s="205"/>
      <c r="B346" s="150"/>
      <c r="C346" s="205"/>
      <c r="D346" s="205"/>
      <c r="E346" s="205"/>
      <c r="F346" s="205"/>
      <c r="G346" s="205"/>
      <c r="H346" s="205"/>
      <c r="I346" s="205"/>
      <c r="J346" s="205"/>
      <c r="K346" s="205"/>
      <c r="L346" s="205"/>
      <c r="M346" s="205"/>
      <c r="N346" s="205"/>
      <c r="O346" s="205"/>
      <c r="P346" s="205"/>
      <c r="Q346" s="205"/>
      <c r="R346" s="205"/>
      <c r="S346" s="205"/>
      <c r="T346" s="205"/>
      <c r="U346" s="205"/>
      <c r="V346" s="205"/>
      <c r="W346" s="205"/>
      <c r="X346" s="205"/>
      <c r="Y346" s="205"/>
      <c r="Z346" s="205"/>
      <c r="AA346" s="205"/>
      <c r="AB346" s="205"/>
      <c r="AC346" s="205"/>
      <c r="AD346" s="205"/>
      <c r="AE346" s="205"/>
      <c r="AF346" s="205"/>
      <c r="AG346" s="205"/>
      <c r="AH346" s="205"/>
    </row>
    <row r="347" customFormat="false" ht="12.75" hidden="false" customHeight="false" outlineLevel="0" collapsed="false">
      <c r="A347" s="205"/>
      <c r="B347" s="150"/>
      <c r="C347" s="205"/>
      <c r="D347" s="205"/>
      <c r="E347" s="205"/>
      <c r="F347" s="205"/>
      <c r="G347" s="205"/>
      <c r="H347" s="205"/>
      <c r="I347" s="205"/>
      <c r="J347" s="205"/>
      <c r="K347" s="205"/>
      <c r="L347" s="205"/>
      <c r="M347" s="205"/>
      <c r="N347" s="205"/>
      <c r="O347" s="205"/>
      <c r="P347" s="205"/>
      <c r="Q347" s="205"/>
      <c r="R347" s="205"/>
      <c r="S347" s="205"/>
      <c r="T347" s="205"/>
      <c r="U347" s="205"/>
      <c r="V347" s="205"/>
      <c r="W347" s="205"/>
      <c r="X347" s="205"/>
      <c r="Y347" s="205"/>
      <c r="Z347" s="205"/>
      <c r="AA347" s="205"/>
      <c r="AB347" s="205"/>
      <c r="AC347" s="205"/>
      <c r="AD347" s="205"/>
      <c r="AE347" s="205"/>
      <c r="AF347" s="205"/>
      <c r="AG347" s="205"/>
      <c r="AH347" s="205"/>
    </row>
    <row r="348" customFormat="false" ht="12.75" hidden="false" customHeight="false" outlineLevel="0" collapsed="false">
      <c r="A348" s="205"/>
      <c r="B348" s="150"/>
      <c r="C348" s="205"/>
      <c r="D348" s="205"/>
      <c r="E348" s="205"/>
      <c r="F348" s="205"/>
      <c r="G348" s="205"/>
      <c r="H348" s="205"/>
      <c r="I348" s="205"/>
      <c r="J348" s="205"/>
      <c r="K348" s="205"/>
      <c r="L348" s="205"/>
      <c r="M348" s="205"/>
      <c r="N348" s="205"/>
      <c r="O348" s="205"/>
      <c r="P348" s="205"/>
      <c r="Q348" s="205"/>
      <c r="R348" s="205"/>
      <c r="S348" s="205"/>
      <c r="T348" s="205"/>
      <c r="U348" s="205"/>
      <c r="V348" s="205"/>
      <c r="W348" s="205"/>
      <c r="X348" s="205"/>
      <c r="Y348" s="205"/>
      <c r="Z348" s="205"/>
      <c r="AA348" s="205"/>
      <c r="AB348" s="205"/>
      <c r="AC348" s="205"/>
      <c r="AD348" s="205"/>
      <c r="AE348" s="205"/>
      <c r="AF348" s="205"/>
      <c r="AG348" s="205"/>
      <c r="AH348" s="205"/>
    </row>
    <row r="349" customFormat="false" ht="12.75" hidden="false" customHeight="false" outlineLevel="0" collapsed="false">
      <c r="A349" s="205"/>
      <c r="B349" s="150"/>
      <c r="C349" s="205"/>
      <c r="D349" s="205"/>
      <c r="E349" s="205"/>
      <c r="F349" s="205"/>
      <c r="G349" s="205"/>
      <c r="H349" s="205"/>
      <c r="I349" s="205"/>
      <c r="J349" s="205"/>
      <c r="K349" s="205"/>
      <c r="L349" s="205"/>
      <c r="M349" s="205"/>
      <c r="N349" s="205"/>
      <c r="O349" s="205"/>
      <c r="P349" s="205"/>
      <c r="Q349" s="205"/>
      <c r="R349" s="205"/>
      <c r="S349" s="205"/>
      <c r="T349" s="205"/>
      <c r="U349" s="205"/>
      <c r="V349" s="205"/>
      <c r="W349" s="205"/>
      <c r="X349" s="205"/>
      <c r="Y349" s="205"/>
      <c r="Z349" s="205"/>
      <c r="AA349" s="205"/>
      <c r="AB349" s="205"/>
      <c r="AC349" s="205"/>
      <c r="AD349" s="205"/>
      <c r="AE349" s="205"/>
      <c r="AF349" s="205"/>
      <c r="AG349" s="205"/>
      <c r="AH349" s="205"/>
    </row>
    <row r="350" customFormat="false" ht="12.75" hidden="false" customHeight="false" outlineLevel="0" collapsed="false">
      <c r="A350" s="205"/>
      <c r="B350" s="150"/>
      <c r="C350" s="205"/>
      <c r="D350" s="205"/>
      <c r="E350" s="205"/>
      <c r="F350" s="205"/>
      <c r="G350" s="205"/>
      <c r="H350" s="205"/>
      <c r="I350" s="205"/>
      <c r="J350" s="205"/>
      <c r="K350" s="205"/>
      <c r="L350" s="205"/>
      <c r="M350" s="205"/>
      <c r="N350" s="205"/>
      <c r="O350" s="205"/>
      <c r="P350" s="205"/>
      <c r="Q350" s="205"/>
      <c r="R350" s="205"/>
      <c r="S350" s="205"/>
      <c r="T350" s="205"/>
      <c r="U350" s="205"/>
      <c r="V350" s="205"/>
      <c r="W350" s="205"/>
      <c r="X350" s="205"/>
      <c r="Y350" s="205"/>
      <c r="Z350" s="205"/>
      <c r="AA350" s="205"/>
      <c r="AB350" s="205"/>
      <c r="AC350" s="205"/>
      <c r="AD350" s="205"/>
      <c r="AE350" s="205"/>
      <c r="AF350" s="205"/>
      <c r="AG350" s="205"/>
      <c r="AH350" s="205"/>
    </row>
    <row r="351" customFormat="false" ht="12.75" hidden="false" customHeight="false" outlineLevel="0" collapsed="false">
      <c r="A351" s="205"/>
      <c r="B351" s="150"/>
      <c r="C351" s="205"/>
      <c r="D351" s="205"/>
      <c r="E351" s="205"/>
      <c r="F351" s="205"/>
      <c r="G351" s="205"/>
      <c r="H351" s="205"/>
      <c r="I351" s="205"/>
      <c r="J351" s="205"/>
      <c r="K351" s="205"/>
      <c r="L351" s="205"/>
      <c r="M351" s="205"/>
      <c r="N351" s="205"/>
      <c r="O351" s="205"/>
      <c r="P351" s="205"/>
      <c r="Q351" s="205"/>
      <c r="R351" s="205"/>
      <c r="S351" s="205"/>
      <c r="T351" s="205"/>
      <c r="U351" s="205"/>
      <c r="V351" s="205"/>
      <c r="W351" s="205"/>
      <c r="X351" s="205"/>
      <c r="Y351" s="205"/>
      <c r="Z351" s="205"/>
      <c r="AA351" s="205"/>
      <c r="AB351" s="205"/>
      <c r="AC351" s="205"/>
      <c r="AD351" s="205"/>
      <c r="AE351" s="205"/>
      <c r="AF351" s="205"/>
      <c r="AG351" s="205"/>
      <c r="AH351" s="205"/>
    </row>
    <row r="352" customFormat="false" ht="12.75" hidden="false" customHeight="false" outlineLevel="0" collapsed="false">
      <c r="A352" s="205"/>
      <c r="B352" s="150"/>
      <c r="C352" s="205"/>
      <c r="D352" s="205"/>
      <c r="E352" s="205"/>
      <c r="F352" s="205"/>
      <c r="G352" s="205"/>
      <c r="H352" s="205"/>
      <c r="I352" s="205"/>
      <c r="J352" s="205"/>
      <c r="K352" s="205"/>
      <c r="L352" s="205"/>
      <c r="M352" s="205"/>
      <c r="N352" s="205"/>
      <c r="O352" s="205"/>
      <c r="P352" s="205"/>
      <c r="Q352" s="205"/>
      <c r="R352" s="205"/>
      <c r="S352" s="205"/>
      <c r="T352" s="205"/>
      <c r="U352" s="205"/>
      <c r="V352" s="205"/>
      <c r="W352" s="205"/>
      <c r="X352" s="205"/>
      <c r="Y352" s="205"/>
      <c r="Z352" s="205"/>
      <c r="AA352" s="205"/>
      <c r="AB352" s="205"/>
      <c r="AC352" s="205"/>
      <c r="AD352" s="205"/>
      <c r="AE352" s="205"/>
      <c r="AF352" s="205"/>
      <c r="AG352" s="205"/>
      <c r="AH352" s="205"/>
    </row>
    <row r="353" customFormat="false" ht="12.75" hidden="false" customHeight="false" outlineLevel="0" collapsed="false">
      <c r="A353" s="205"/>
      <c r="B353" s="150"/>
      <c r="C353" s="205"/>
      <c r="D353" s="205"/>
      <c r="E353" s="205"/>
      <c r="F353" s="205"/>
      <c r="G353" s="205"/>
      <c r="H353" s="205"/>
      <c r="I353" s="205"/>
      <c r="J353" s="205"/>
      <c r="K353" s="205"/>
      <c r="L353" s="205"/>
      <c r="M353" s="205"/>
      <c r="N353" s="205"/>
      <c r="O353" s="205"/>
      <c r="P353" s="205"/>
      <c r="Q353" s="205"/>
      <c r="R353" s="205"/>
      <c r="S353" s="205"/>
      <c r="T353" s="205"/>
      <c r="U353" s="205"/>
      <c r="V353" s="205"/>
      <c r="W353" s="205"/>
      <c r="X353" s="205"/>
      <c r="Y353" s="205"/>
      <c r="Z353" s="205"/>
      <c r="AA353" s="205"/>
      <c r="AB353" s="205"/>
      <c r="AC353" s="205"/>
      <c r="AD353" s="205"/>
      <c r="AE353" s="205"/>
      <c r="AF353" s="205"/>
      <c r="AG353" s="205"/>
      <c r="AH353" s="205"/>
    </row>
    <row r="354" customFormat="false" ht="12.75" hidden="false" customHeight="false" outlineLevel="0" collapsed="false">
      <c r="A354" s="205"/>
      <c r="B354" s="150"/>
      <c r="C354" s="205"/>
      <c r="D354" s="205"/>
      <c r="E354" s="205"/>
      <c r="F354" s="205"/>
      <c r="G354" s="205"/>
      <c r="H354" s="205"/>
      <c r="I354" s="205"/>
      <c r="J354" s="205"/>
      <c r="K354" s="205"/>
      <c r="L354" s="205"/>
      <c r="M354" s="205"/>
      <c r="N354" s="205"/>
      <c r="O354" s="205"/>
      <c r="P354" s="205"/>
      <c r="Q354" s="205"/>
      <c r="R354" s="205"/>
      <c r="S354" s="205"/>
      <c r="T354" s="205"/>
      <c r="U354" s="205"/>
      <c r="V354" s="205"/>
      <c r="W354" s="205"/>
      <c r="X354" s="205"/>
      <c r="Y354" s="205"/>
      <c r="Z354" s="205"/>
      <c r="AA354" s="205"/>
      <c r="AB354" s="205"/>
      <c r="AC354" s="205"/>
      <c r="AD354" s="205"/>
      <c r="AE354" s="205"/>
      <c r="AF354" s="205"/>
      <c r="AG354" s="205"/>
      <c r="AH354" s="205"/>
    </row>
    <row r="355" customFormat="false" ht="12.75" hidden="false" customHeight="false" outlineLevel="0" collapsed="false">
      <c r="A355" s="205"/>
      <c r="B355" s="150"/>
      <c r="C355" s="205"/>
      <c r="D355" s="205"/>
      <c r="E355" s="205"/>
      <c r="F355" s="205"/>
      <c r="G355" s="205"/>
      <c r="H355" s="205"/>
      <c r="I355" s="205"/>
      <c r="J355" s="205"/>
      <c r="K355" s="205"/>
      <c r="L355" s="205"/>
      <c r="M355" s="205"/>
      <c r="N355" s="205"/>
      <c r="O355" s="205"/>
      <c r="P355" s="205"/>
      <c r="Q355" s="205"/>
      <c r="R355" s="205"/>
      <c r="S355" s="205"/>
      <c r="T355" s="205"/>
      <c r="U355" s="205"/>
      <c r="V355" s="205"/>
      <c r="W355" s="205"/>
      <c r="X355" s="205"/>
      <c r="Y355" s="205"/>
      <c r="Z355" s="205"/>
      <c r="AA355" s="205"/>
      <c r="AB355" s="205"/>
      <c r="AC355" s="205"/>
      <c r="AD355" s="205"/>
      <c r="AE355" s="205"/>
      <c r="AF355" s="205"/>
      <c r="AG355" s="205"/>
      <c r="AH355" s="205"/>
    </row>
    <row r="356" customFormat="false" ht="12.75" hidden="false" customHeight="false" outlineLevel="0" collapsed="false">
      <c r="A356" s="205"/>
      <c r="B356" s="150"/>
      <c r="C356" s="205"/>
      <c r="D356" s="205"/>
      <c r="E356" s="205"/>
      <c r="F356" s="205"/>
      <c r="G356" s="205"/>
      <c r="H356" s="205"/>
      <c r="I356" s="205"/>
      <c r="J356" s="205"/>
      <c r="K356" s="205"/>
      <c r="L356" s="205"/>
      <c r="M356" s="205"/>
      <c r="N356" s="205"/>
      <c r="O356" s="205"/>
      <c r="P356" s="205"/>
      <c r="Q356" s="205"/>
      <c r="R356" s="205"/>
      <c r="S356" s="205"/>
      <c r="T356" s="205"/>
      <c r="U356" s="205"/>
      <c r="V356" s="205"/>
      <c r="W356" s="205"/>
      <c r="X356" s="205"/>
      <c r="Y356" s="205"/>
      <c r="Z356" s="205"/>
      <c r="AA356" s="205"/>
      <c r="AB356" s="205"/>
      <c r="AC356" s="205"/>
      <c r="AD356" s="205"/>
      <c r="AE356" s="205"/>
      <c r="AF356" s="205"/>
      <c r="AG356" s="205"/>
      <c r="AH356" s="205"/>
    </row>
    <row r="357" customFormat="false" ht="12.75" hidden="false" customHeight="false" outlineLevel="0" collapsed="false">
      <c r="A357" s="205"/>
      <c r="B357" s="150"/>
      <c r="C357" s="205"/>
      <c r="D357" s="205"/>
      <c r="E357" s="205"/>
      <c r="F357" s="205"/>
      <c r="G357" s="205"/>
      <c r="H357" s="205"/>
      <c r="I357" s="205"/>
      <c r="J357" s="205"/>
      <c r="K357" s="205"/>
      <c r="L357" s="205"/>
      <c r="M357" s="205"/>
      <c r="N357" s="205"/>
      <c r="O357" s="205"/>
      <c r="P357" s="205"/>
      <c r="Q357" s="205"/>
      <c r="R357" s="205"/>
      <c r="S357" s="205"/>
      <c r="T357" s="205"/>
      <c r="U357" s="205"/>
      <c r="V357" s="205"/>
      <c r="W357" s="205"/>
      <c r="X357" s="205"/>
      <c r="Y357" s="205"/>
      <c r="Z357" s="205"/>
      <c r="AA357" s="205"/>
      <c r="AB357" s="205"/>
      <c r="AC357" s="205"/>
      <c r="AD357" s="205"/>
      <c r="AE357" s="205"/>
      <c r="AF357" s="205"/>
      <c r="AG357" s="205"/>
      <c r="AH357" s="205"/>
    </row>
    <row r="358" customFormat="false" ht="12.75" hidden="false" customHeight="false" outlineLevel="0" collapsed="false">
      <c r="A358" s="205"/>
      <c r="B358" s="150"/>
      <c r="C358" s="205"/>
      <c r="D358" s="205"/>
      <c r="E358" s="205"/>
      <c r="F358" s="205"/>
      <c r="G358" s="205"/>
      <c r="H358" s="205"/>
      <c r="I358" s="205"/>
      <c r="J358" s="205"/>
      <c r="K358" s="205"/>
      <c r="L358" s="205"/>
      <c r="M358" s="205"/>
      <c r="N358" s="205"/>
      <c r="O358" s="205"/>
      <c r="P358" s="205"/>
      <c r="Q358" s="205"/>
      <c r="R358" s="205"/>
      <c r="S358" s="205"/>
      <c r="T358" s="205"/>
      <c r="U358" s="205"/>
      <c r="V358" s="205"/>
      <c r="W358" s="205"/>
      <c r="X358" s="205"/>
      <c r="Y358" s="205"/>
      <c r="Z358" s="205"/>
      <c r="AA358" s="205"/>
      <c r="AB358" s="205"/>
      <c r="AC358" s="205"/>
      <c r="AD358" s="205"/>
      <c r="AE358" s="205"/>
      <c r="AF358" s="205"/>
      <c r="AG358" s="205"/>
      <c r="AH358" s="205"/>
    </row>
    <row r="359" customFormat="false" ht="12.75" hidden="false" customHeight="false" outlineLevel="0" collapsed="false">
      <c r="A359" s="205"/>
      <c r="B359" s="150"/>
      <c r="C359" s="205"/>
      <c r="D359" s="205"/>
      <c r="E359" s="205"/>
      <c r="F359" s="205"/>
      <c r="G359" s="205"/>
      <c r="H359" s="205"/>
      <c r="I359" s="205"/>
      <c r="J359" s="205"/>
      <c r="K359" s="205"/>
      <c r="L359" s="205"/>
      <c r="M359" s="205"/>
      <c r="N359" s="205"/>
      <c r="O359" s="205"/>
      <c r="P359" s="205"/>
      <c r="Q359" s="205"/>
      <c r="R359" s="205"/>
      <c r="S359" s="205"/>
      <c r="T359" s="205"/>
      <c r="U359" s="205"/>
      <c r="V359" s="205"/>
      <c r="W359" s="205"/>
      <c r="X359" s="205"/>
      <c r="Y359" s="205"/>
      <c r="Z359" s="205"/>
      <c r="AA359" s="205"/>
      <c r="AB359" s="205"/>
      <c r="AC359" s="205"/>
      <c r="AD359" s="205"/>
      <c r="AE359" s="205"/>
      <c r="AF359" s="205"/>
      <c r="AG359" s="205"/>
      <c r="AH359" s="205"/>
    </row>
    <row r="360" customFormat="false" ht="12.75" hidden="false" customHeight="false" outlineLevel="0" collapsed="false">
      <c r="A360" s="205"/>
      <c r="B360" s="150"/>
      <c r="C360" s="205"/>
      <c r="D360" s="205"/>
      <c r="E360" s="205"/>
      <c r="F360" s="205"/>
      <c r="G360" s="205"/>
      <c r="H360" s="205"/>
      <c r="I360" s="205"/>
      <c r="J360" s="205"/>
      <c r="K360" s="205"/>
      <c r="L360" s="205"/>
      <c r="M360" s="205"/>
      <c r="N360" s="205"/>
      <c r="O360" s="205"/>
      <c r="P360" s="205"/>
      <c r="Q360" s="205"/>
      <c r="R360" s="205"/>
      <c r="S360" s="205"/>
      <c r="T360" s="205"/>
      <c r="U360" s="205"/>
      <c r="V360" s="205"/>
      <c r="W360" s="205"/>
      <c r="X360" s="205"/>
      <c r="Y360" s="205"/>
      <c r="Z360" s="205"/>
      <c r="AA360" s="205"/>
      <c r="AB360" s="205"/>
      <c r="AC360" s="205"/>
      <c r="AD360" s="205"/>
      <c r="AE360" s="205"/>
      <c r="AF360" s="205"/>
      <c r="AG360" s="205"/>
      <c r="AH360" s="205"/>
    </row>
    <row r="361" customFormat="false" ht="12.75" hidden="false" customHeight="false" outlineLevel="0" collapsed="false">
      <c r="A361" s="205"/>
      <c r="B361" s="150"/>
      <c r="C361" s="205"/>
      <c r="D361" s="205"/>
      <c r="E361" s="205"/>
      <c r="F361" s="205"/>
      <c r="G361" s="205"/>
      <c r="H361" s="205"/>
      <c r="I361" s="205"/>
      <c r="J361" s="205"/>
      <c r="K361" s="205"/>
      <c r="L361" s="205"/>
      <c r="M361" s="205"/>
      <c r="N361" s="205"/>
      <c r="O361" s="205"/>
      <c r="P361" s="205"/>
      <c r="Q361" s="205"/>
      <c r="R361" s="205"/>
      <c r="S361" s="205"/>
      <c r="T361" s="205"/>
      <c r="U361" s="205"/>
      <c r="V361" s="205"/>
      <c r="W361" s="205"/>
      <c r="X361" s="205"/>
      <c r="Y361" s="205"/>
      <c r="Z361" s="205"/>
      <c r="AA361" s="205"/>
      <c r="AB361" s="205"/>
      <c r="AC361" s="205"/>
      <c r="AD361" s="205"/>
      <c r="AE361" s="205"/>
      <c r="AF361" s="205"/>
      <c r="AG361" s="205"/>
      <c r="AH361" s="205"/>
    </row>
    <row r="362" customFormat="false" ht="12.75" hidden="false" customHeight="false" outlineLevel="0" collapsed="false">
      <c r="A362" s="205"/>
      <c r="B362" s="150"/>
      <c r="C362" s="205"/>
      <c r="D362" s="205"/>
      <c r="E362" s="205"/>
      <c r="F362" s="205"/>
      <c r="G362" s="205"/>
      <c r="H362" s="205"/>
      <c r="I362" s="205"/>
      <c r="J362" s="205"/>
      <c r="K362" s="205"/>
      <c r="L362" s="205"/>
      <c r="M362" s="205"/>
      <c r="N362" s="205"/>
      <c r="O362" s="205"/>
      <c r="P362" s="205"/>
      <c r="Q362" s="205"/>
      <c r="R362" s="205"/>
      <c r="S362" s="205"/>
      <c r="T362" s="205"/>
      <c r="U362" s="205"/>
      <c r="V362" s="205"/>
      <c r="W362" s="205"/>
      <c r="X362" s="205"/>
      <c r="Y362" s="205"/>
      <c r="Z362" s="205"/>
      <c r="AA362" s="205"/>
      <c r="AB362" s="205"/>
      <c r="AC362" s="205"/>
      <c r="AD362" s="205"/>
      <c r="AE362" s="205"/>
      <c r="AF362" s="205"/>
      <c r="AG362" s="205"/>
      <c r="AH362" s="205"/>
    </row>
    <row r="363" customFormat="false" ht="12.75" hidden="false" customHeight="false" outlineLevel="0" collapsed="false">
      <c r="A363" s="205"/>
      <c r="B363" s="150"/>
      <c r="C363" s="205"/>
      <c r="D363" s="205"/>
      <c r="E363" s="205"/>
      <c r="F363" s="205"/>
      <c r="G363" s="205"/>
      <c r="H363" s="205"/>
      <c r="I363" s="205"/>
      <c r="J363" s="205"/>
      <c r="K363" s="205"/>
      <c r="L363" s="205"/>
      <c r="M363" s="205"/>
      <c r="N363" s="205"/>
      <c r="O363" s="205"/>
      <c r="P363" s="205"/>
      <c r="Q363" s="205"/>
      <c r="R363" s="205"/>
      <c r="S363" s="205"/>
      <c r="T363" s="205"/>
      <c r="U363" s="205"/>
      <c r="V363" s="205"/>
      <c r="W363" s="205"/>
      <c r="X363" s="205"/>
      <c r="Y363" s="205"/>
      <c r="Z363" s="205"/>
      <c r="AA363" s="205"/>
      <c r="AB363" s="205"/>
      <c r="AC363" s="205"/>
      <c r="AD363" s="205"/>
      <c r="AE363" s="205"/>
      <c r="AF363" s="205"/>
      <c r="AG363" s="205"/>
      <c r="AH363" s="205"/>
    </row>
    <row r="364" customFormat="false" ht="12.75" hidden="false" customHeight="false" outlineLevel="0" collapsed="false">
      <c r="A364" s="205"/>
      <c r="B364" s="150"/>
      <c r="C364" s="205"/>
      <c r="D364" s="205"/>
      <c r="E364" s="205"/>
      <c r="F364" s="205"/>
      <c r="G364" s="205"/>
      <c r="H364" s="205"/>
      <c r="I364" s="205"/>
      <c r="J364" s="205"/>
      <c r="K364" s="205"/>
      <c r="L364" s="205"/>
      <c r="M364" s="205"/>
      <c r="N364" s="205"/>
      <c r="O364" s="205"/>
      <c r="P364" s="205"/>
      <c r="Q364" s="205"/>
      <c r="R364" s="205"/>
      <c r="S364" s="205"/>
      <c r="T364" s="205"/>
      <c r="U364" s="205"/>
      <c r="V364" s="205"/>
      <c r="W364" s="205"/>
      <c r="X364" s="205"/>
      <c r="Y364" s="205"/>
      <c r="Z364" s="205"/>
      <c r="AA364" s="205"/>
      <c r="AB364" s="205"/>
      <c r="AC364" s="205"/>
      <c r="AD364" s="205"/>
      <c r="AE364" s="205"/>
      <c r="AF364" s="205"/>
      <c r="AG364" s="205"/>
      <c r="AH364" s="205"/>
    </row>
    <row r="365" customFormat="false" ht="12.75" hidden="false" customHeight="false" outlineLevel="0" collapsed="false">
      <c r="A365" s="205"/>
      <c r="B365" s="150"/>
      <c r="C365" s="205"/>
      <c r="D365" s="205"/>
      <c r="E365" s="205"/>
      <c r="F365" s="205"/>
      <c r="G365" s="205"/>
      <c r="H365" s="205"/>
      <c r="I365" s="205"/>
      <c r="J365" s="205"/>
      <c r="K365" s="205"/>
      <c r="L365" s="205"/>
      <c r="M365" s="205"/>
      <c r="N365" s="205"/>
      <c r="O365" s="205"/>
      <c r="P365" s="205"/>
      <c r="Q365" s="205"/>
      <c r="R365" s="205"/>
      <c r="S365" s="205"/>
      <c r="T365" s="205"/>
      <c r="U365" s="205"/>
      <c r="V365" s="205"/>
      <c r="W365" s="205"/>
      <c r="X365" s="205"/>
      <c r="Y365" s="205"/>
      <c r="Z365" s="205"/>
      <c r="AA365" s="205"/>
      <c r="AB365" s="205"/>
      <c r="AC365" s="205"/>
      <c r="AD365" s="205"/>
      <c r="AE365" s="205"/>
      <c r="AF365" s="205"/>
      <c r="AG365" s="205"/>
      <c r="AH365" s="205"/>
    </row>
    <row r="366" customFormat="false" ht="12.75" hidden="false" customHeight="false" outlineLevel="0" collapsed="false">
      <c r="A366" s="205"/>
      <c r="B366" s="150"/>
      <c r="C366" s="205"/>
      <c r="D366" s="205"/>
      <c r="E366" s="205"/>
      <c r="F366" s="205"/>
      <c r="G366" s="205"/>
      <c r="H366" s="205"/>
      <c r="I366" s="205"/>
      <c r="J366" s="205"/>
      <c r="K366" s="205"/>
      <c r="L366" s="205"/>
      <c r="M366" s="205"/>
      <c r="N366" s="205"/>
      <c r="O366" s="205"/>
      <c r="P366" s="205"/>
      <c r="Q366" s="205"/>
      <c r="R366" s="205"/>
      <c r="S366" s="205"/>
      <c r="T366" s="205"/>
      <c r="U366" s="205"/>
      <c r="V366" s="205"/>
      <c r="W366" s="205"/>
      <c r="X366" s="205"/>
      <c r="Y366" s="205"/>
      <c r="Z366" s="205"/>
      <c r="AA366" s="205"/>
      <c r="AB366" s="205"/>
      <c r="AC366" s="205"/>
      <c r="AD366" s="205"/>
      <c r="AE366" s="205"/>
      <c r="AF366" s="205"/>
      <c r="AG366" s="205"/>
      <c r="AH366" s="205"/>
    </row>
    <row r="367" customFormat="false" ht="12.75" hidden="false" customHeight="false" outlineLevel="0" collapsed="false">
      <c r="A367" s="205"/>
      <c r="B367" s="150"/>
      <c r="C367" s="205"/>
      <c r="D367" s="205"/>
      <c r="E367" s="205"/>
      <c r="F367" s="205"/>
      <c r="G367" s="205"/>
      <c r="H367" s="205"/>
      <c r="I367" s="205"/>
      <c r="J367" s="205"/>
      <c r="K367" s="205"/>
      <c r="L367" s="205"/>
      <c r="M367" s="205"/>
      <c r="N367" s="205"/>
      <c r="O367" s="205"/>
      <c r="P367" s="205"/>
      <c r="Q367" s="205"/>
      <c r="R367" s="205"/>
      <c r="S367" s="205"/>
      <c r="T367" s="205"/>
      <c r="U367" s="205"/>
      <c r="V367" s="205"/>
      <c r="W367" s="205"/>
      <c r="X367" s="205"/>
      <c r="Y367" s="205"/>
      <c r="Z367" s="205"/>
      <c r="AA367" s="205"/>
      <c r="AB367" s="205"/>
      <c r="AC367" s="205"/>
      <c r="AD367" s="205"/>
      <c r="AE367" s="205"/>
      <c r="AF367" s="205"/>
      <c r="AG367" s="205"/>
      <c r="AH367" s="205"/>
    </row>
    <row r="368" customFormat="false" ht="12.75" hidden="false" customHeight="false" outlineLevel="0" collapsed="false">
      <c r="A368" s="205"/>
      <c r="B368" s="150"/>
      <c r="C368" s="205"/>
      <c r="D368" s="205"/>
      <c r="E368" s="205"/>
      <c r="F368" s="205"/>
      <c r="G368" s="205"/>
      <c r="H368" s="205"/>
      <c r="I368" s="205"/>
      <c r="J368" s="205"/>
      <c r="K368" s="205"/>
      <c r="L368" s="205"/>
      <c r="M368" s="205"/>
      <c r="N368" s="205"/>
      <c r="O368" s="205"/>
      <c r="P368" s="205"/>
      <c r="Q368" s="205"/>
      <c r="R368" s="205"/>
      <c r="S368" s="205"/>
      <c r="T368" s="205"/>
      <c r="U368" s="205"/>
      <c r="V368" s="205"/>
      <c r="W368" s="205"/>
      <c r="X368" s="205"/>
      <c r="Y368" s="205"/>
      <c r="Z368" s="205"/>
      <c r="AA368" s="205"/>
      <c r="AB368" s="205"/>
      <c r="AC368" s="205"/>
      <c r="AD368" s="205"/>
      <c r="AE368" s="205"/>
      <c r="AF368" s="205"/>
      <c r="AG368" s="205"/>
      <c r="AH368" s="205"/>
    </row>
    <row r="369" customFormat="false" ht="12.75" hidden="false" customHeight="false" outlineLevel="0" collapsed="false">
      <c r="A369" s="205"/>
      <c r="B369" s="150"/>
      <c r="C369" s="205"/>
      <c r="D369" s="205"/>
      <c r="E369" s="205"/>
      <c r="F369" s="205"/>
      <c r="G369" s="205"/>
      <c r="H369" s="205"/>
      <c r="I369" s="205"/>
      <c r="J369" s="205"/>
      <c r="K369" s="205"/>
      <c r="L369" s="205"/>
      <c r="M369" s="205"/>
      <c r="N369" s="205"/>
      <c r="O369" s="205"/>
      <c r="P369" s="205"/>
      <c r="Q369" s="205"/>
      <c r="R369" s="205"/>
      <c r="S369" s="205"/>
      <c r="T369" s="205"/>
      <c r="U369" s="205"/>
      <c r="V369" s="205"/>
      <c r="W369" s="205"/>
      <c r="X369" s="205"/>
      <c r="Y369" s="205"/>
      <c r="Z369" s="205"/>
      <c r="AA369" s="205"/>
      <c r="AB369" s="205"/>
      <c r="AC369" s="205"/>
      <c r="AD369" s="205"/>
      <c r="AE369" s="205"/>
      <c r="AF369" s="205"/>
      <c r="AG369" s="205"/>
      <c r="AH369" s="205"/>
    </row>
    <row r="370" customFormat="false" ht="12.75" hidden="false" customHeight="false" outlineLevel="0" collapsed="false">
      <c r="A370" s="205"/>
      <c r="B370" s="150"/>
      <c r="C370" s="205"/>
      <c r="D370" s="205"/>
      <c r="E370" s="205"/>
      <c r="F370" s="205"/>
      <c r="G370" s="205"/>
      <c r="H370" s="205"/>
      <c r="I370" s="205"/>
      <c r="J370" s="205"/>
      <c r="K370" s="205"/>
      <c r="L370" s="205"/>
      <c r="M370" s="205"/>
      <c r="N370" s="205"/>
      <c r="O370" s="205"/>
      <c r="P370" s="205"/>
      <c r="Q370" s="205"/>
      <c r="R370" s="205"/>
      <c r="S370" s="205"/>
      <c r="T370" s="205"/>
      <c r="U370" s="205"/>
      <c r="V370" s="205"/>
      <c r="W370" s="205"/>
      <c r="X370" s="205"/>
      <c r="Y370" s="205"/>
      <c r="Z370" s="205"/>
      <c r="AA370" s="205"/>
      <c r="AB370" s="205"/>
      <c r="AC370" s="205"/>
      <c r="AD370" s="205"/>
      <c r="AE370" s="205"/>
      <c r="AF370" s="205"/>
      <c r="AG370" s="205"/>
      <c r="AH370" s="205"/>
    </row>
    <row r="371" customFormat="false" ht="12.75" hidden="false" customHeight="false" outlineLevel="0" collapsed="false">
      <c r="A371" s="205"/>
      <c r="B371" s="150"/>
      <c r="C371" s="205"/>
      <c r="D371" s="205"/>
      <c r="E371" s="205"/>
      <c r="F371" s="205"/>
      <c r="G371" s="205"/>
      <c r="H371" s="205"/>
      <c r="I371" s="205"/>
      <c r="J371" s="205"/>
      <c r="K371" s="205"/>
      <c r="L371" s="205"/>
      <c r="M371" s="205"/>
      <c r="N371" s="205"/>
      <c r="O371" s="205"/>
      <c r="P371" s="205"/>
      <c r="Q371" s="205"/>
      <c r="R371" s="205"/>
      <c r="S371" s="205"/>
      <c r="T371" s="205"/>
      <c r="U371" s="205"/>
      <c r="V371" s="205"/>
      <c r="W371" s="205"/>
      <c r="X371" s="205"/>
      <c r="Y371" s="205"/>
      <c r="Z371" s="205"/>
      <c r="AA371" s="205"/>
      <c r="AB371" s="205"/>
      <c r="AC371" s="205"/>
      <c r="AD371" s="205"/>
      <c r="AE371" s="205"/>
      <c r="AF371" s="205"/>
      <c r="AG371" s="205"/>
      <c r="AH371" s="205"/>
    </row>
    <row r="372" customFormat="false" ht="12.75" hidden="false" customHeight="false" outlineLevel="0" collapsed="false">
      <c r="A372" s="205"/>
      <c r="B372" s="150"/>
      <c r="C372" s="205"/>
      <c r="D372" s="205"/>
      <c r="E372" s="205"/>
      <c r="F372" s="205"/>
      <c r="G372" s="205"/>
      <c r="H372" s="205"/>
      <c r="I372" s="205"/>
      <c r="J372" s="205"/>
      <c r="K372" s="205"/>
      <c r="L372" s="205"/>
      <c r="M372" s="205"/>
      <c r="N372" s="205"/>
      <c r="O372" s="205"/>
      <c r="P372" s="205"/>
      <c r="Q372" s="205"/>
      <c r="R372" s="205"/>
      <c r="S372" s="205"/>
      <c r="T372" s="205"/>
      <c r="U372" s="205"/>
      <c r="V372" s="205"/>
      <c r="W372" s="205"/>
      <c r="X372" s="205"/>
      <c r="Y372" s="205"/>
      <c r="Z372" s="205"/>
      <c r="AA372" s="205"/>
      <c r="AB372" s="205"/>
      <c r="AC372" s="205"/>
      <c r="AD372" s="205"/>
      <c r="AE372" s="205"/>
      <c r="AF372" s="205"/>
      <c r="AG372" s="205"/>
      <c r="AH372" s="205"/>
    </row>
    <row r="373" customFormat="false" ht="12.75" hidden="false" customHeight="false" outlineLevel="0" collapsed="false">
      <c r="A373" s="205"/>
      <c r="B373" s="150"/>
      <c r="C373" s="205"/>
      <c r="D373" s="205"/>
      <c r="E373" s="205"/>
      <c r="F373" s="205"/>
      <c r="G373" s="205"/>
      <c r="H373" s="205"/>
      <c r="I373" s="205"/>
      <c r="J373" s="205"/>
      <c r="K373" s="205"/>
      <c r="L373" s="205"/>
      <c r="M373" s="205"/>
      <c r="N373" s="205"/>
      <c r="O373" s="205"/>
      <c r="P373" s="205"/>
      <c r="Q373" s="205"/>
      <c r="R373" s="205"/>
      <c r="S373" s="205"/>
      <c r="T373" s="205"/>
      <c r="U373" s="205"/>
      <c r="V373" s="205"/>
      <c r="W373" s="205"/>
      <c r="X373" s="205"/>
      <c r="Y373" s="205"/>
      <c r="Z373" s="205"/>
      <c r="AA373" s="205"/>
      <c r="AB373" s="205"/>
      <c r="AC373" s="205"/>
      <c r="AD373" s="205"/>
      <c r="AE373" s="205"/>
      <c r="AF373" s="205"/>
      <c r="AG373" s="205"/>
      <c r="AH373" s="205"/>
    </row>
    <row r="374" customFormat="false" ht="12.75" hidden="false" customHeight="false" outlineLevel="0" collapsed="false">
      <c r="A374" s="205"/>
      <c r="B374" s="150"/>
      <c r="C374" s="205"/>
      <c r="D374" s="205"/>
      <c r="E374" s="205"/>
      <c r="F374" s="205"/>
      <c r="G374" s="205"/>
      <c r="H374" s="205"/>
      <c r="I374" s="205"/>
      <c r="J374" s="205"/>
      <c r="K374" s="205"/>
      <c r="L374" s="205"/>
      <c r="M374" s="205"/>
      <c r="N374" s="205"/>
      <c r="O374" s="205"/>
      <c r="P374" s="205"/>
      <c r="Q374" s="205"/>
      <c r="R374" s="205"/>
      <c r="S374" s="205"/>
      <c r="T374" s="205"/>
      <c r="U374" s="205"/>
      <c r="V374" s="205"/>
      <c r="W374" s="205"/>
      <c r="X374" s="205"/>
      <c r="Y374" s="205"/>
      <c r="Z374" s="205"/>
      <c r="AA374" s="205"/>
      <c r="AB374" s="205"/>
      <c r="AC374" s="205"/>
      <c r="AD374" s="205"/>
      <c r="AE374" s="205"/>
      <c r="AF374" s="205"/>
      <c r="AG374" s="205"/>
      <c r="AH374" s="205"/>
    </row>
    <row r="375" customFormat="false" ht="12.75" hidden="false" customHeight="false" outlineLevel="0" collapsed="false">
      <c r="A375" s="205"/>
      <c r="B375" s="150"/>
      <c r="C375" s="205"/>
      <c r="D375" s="205"/>
      <c r="E375" s="205"/>
      <c r="F375" s="205"/>
      <c r="G375" s="205"/>
      <c r="H375" s="205"/>
      <c r="I375" s="205"/>
      <c r="J375" s="205"/>
      <c r="K375" s="205"/>
      <c r="L375" s="205"/>
      <c r="M375" s="205"/>
      <c r="N375" s="205"/>
      <c r="O375" s="205"/>
      <c r="P375" s="205"/>
      <c r="Q375" s="205"/>
      <c r="R375" s="205"/>
      <c r="S375" s="205"/>
      <c r="T375" s="205"/>
      <c r="U375" s="205"/>
      <c r="V375" s="205"/>
      <c r="W375" s="205"/>
      <c r="X375" s="205"/>
      <c r="Y375" s="205"/>
      <c r="Z375" s="205"/>
      <c r="AA375" s="205"/>
      <c r="AB375" s="205"/>
      <c r="AC375" s="205"/>
      <c r="AD375" s="205"/>
      <c r="AE375" s="205"/>
      <c r="AF375" s="205"/>
      <c r="AG375" s="205"/>
      <c r="AH375" s="205"/>
    </row>
    <row r="376" customFormat="false" ht="12.75" hidden="false" customHeight="false" outlineLevel="0" collapsed="false">
      <c r="A376" s="205"/>
      <c r="B376" s="150"/>
      <c r="C376" s="205"/>
      <c r="D376" s="205"/>
      <c r="E376" s="205"/>
      <c r="F376" s="205"/>
      <c r="G376" s="205"/>
      <c r="H376" s="205"/>
      <c r="I376" s="205"/>
      <c r="J376" s="205"/>
      <c r="K376" s="205"/>
      <c r="L376" s="205"/>
      <c r="M376" s="205"/>
      <c r="N376" s="205"/>
      <c r="O376" s="205"/>
      <c r="P376" s="205"/>
      <c r="Q376" s="205"/>
      <c r="R376" s="205"/>
      <c r="S376" s="205"/>
      <c r="T376" s="205"/>
      <c r="U376" s="205"/>
      <c r="V376" s="205"/>
      <c r="W376" s="205"/>
      <c r="X376" s="205"/>
      <c r="Y376" s="205"/>
      <c r="Z376" s="205"/>
      <c r="AA376" s="205"/>
      <c r="AB376" s="205"/>
      <c r="AC376" s="205"/>
      <c r="AD376" s="205"/>
      <c r="AE376" s="205"/>
      <c r="AF376" s="205"/>
      <c r="AG376" s="205"/>
      <c r="AH376" s="205"/>
    </row>
    <row r="377" customFormat="false" ht="12.75" hidden="false" customHeight="false" outlineLevel="0" collapsed="false">
      <c r="A377" s="205"/>
      <c r="B377" s="150"/>
      <c r="C377" s="205"/>
      <c r="D377" s="205"/>
      <c r="E377" s="205"/>
      <c r="F377" s="205"/>
      <c r="G377" s="205"/>
      <c r="H377" s="205"/>
      <c r="I377" s="205"/>
      <c r="J377" s="205"/>
      <c r="K377" s="205"/>
      <c r="L377" s="205"/>
      <c r="M377" s="205"/>
      <c r="N377" s="205"/>
      <c r="O377" s="205"/>
      <c r="P377" s="205"/>
      <c r="Q377" s="205"/>
      <c r="R377" s="205"/>
      <c r="S377" s="205"/>
      <c r="T377" s="205"/>
      <c r="U377" s="205"/>
      <c r="V377" s="205"/>
      <c r="W377" s="205"/>
      <c r="X377" s="205"/>
      <c r="Y377" s="205"/>
      <c r="Z377" s="205"/>
      <c r="AA377" s="205"/>
      <c r="AB377" s="205"/>
      <c r="AC377" s="205"/>
      <c r="AD377" s="205"/>
      <c r="AE377" s="205"/>
      <c r="AF377" s="205"/>
      <c r="AG377" s="205"/>
      <c r="AH377" s="205"/>
    </row>
    <row r="378" customFormat="false" ht="12.75" hidden="false" customHeight="false" outlineLevel="0" collapsed="false">
      <c r="A378" s="205"/>
      <c r="B378" s="150"/>
      <c r="C378" s="205"/>
      <c r="D378" s="205"/>
      <c r="E378" s="205"/>
      <c r="F378" s="205"/>
      <c r="G378" s="205"/>
      <c r="H378" s="205"/>
      <c r="I378" s="205"/>
      <c r="J378" s="205"/>
      <c r="K378" s="205"/>
      <c r="L378" s="205"/>
      <c r="M378" s="205"/>
      <c r="N378" s="205"/>
      <c r="O378" s="205"/>
      <c r="P378" s="205"/>
      <c r="Q378" s="205"/>
      <c r="R378" s="205"/>
      <c r="S378" s="205"/>
      <c r="T378" s="205"/>
      <c r="U378" s="205"/>
      <c r="V378" s="205"/>
      <c r="W378" s="205"/>
      <c r="X378" s="205"/>
      <c r="Y378" s="205"/>
      <c r="Z378" s="205"/>
      <c r="AA378" s="205"/>
      <c r="AB378" s="205"/>
      <c r="AC378" s="205"/>
      <c r="AD378" s="205"/>
      <c r="AE378" s="205"/>
      <c r="AF378" s="205"/>
      <c r="AG378" s="205"/>
      <c r="AH378" s="205"/>
    </row>
    <row r="379" customFormat="false" ht="12.75" hidden="false" customHeight="false" outlineLevel="0" collapsed="false">
      <c r="A379" s="205"/>
      <c r="B379" s="150"/>
      <c r="C379" s="205"/>
      <c r="D379" s="205"/>
      <c r="E379" s="205"/>
      <c r="F379" s="205"/>
      <c r="G379" s="205"/>
      <c r="H379" s="205"/>
      <c r="I379" s="205"/>
      <c r="J379" s="205"/>
      <c r="K379" s="205"/>
      <c r="L379" s="205"/>
      <c r="M379" s="205"/>
      <c r="N379" s="205"/>
      <c r="O379" s="205"/>
      <c r="P379" s="205"/>
      <c r="Q379" s="205"/>
      <c r="R379" s="205"/>
      <c r="S379" s="205"/>
      <c r="T379" s="205"/>
      <c r="U379" s="205"/>
      <c r="V379" s="205"/>
      <c r="W379" s="205"/>
      <c r="X379" s="205"/>
      <c r="Y379" s="205"/>
      <c r="Z379" s="205"/>
      <c r="AA379" s="205"/>
      <c r="AB379" s="205"/>
      <c r="AC379" s="205"/>
      <c r="AD379" s="205"/>
      <c r="AE379" s="205"/>
      <c r="AF379" s="205"/>
      <c r="AG379" s="205"/>
      <c r="AH379" s="205"/>
    </row>
    <row r="380" customFormat="false" ht="12.75" hidden="false" customHeight="false" outlineLevel="0" collapsed="false">
      <c r="A380" s="205"/>
      <c r="B380" s="150"/>
      <c r="C380" s="205"/>
      <c r="D380" s="205"/>
      <c r="E380" s="205"/>
      <c r="F380" s="205"/>
      <c r="G380" s="205"/>
      <c r="H380" s="205"/>
      <c r="I380" s="205"/>
      <c r="J380" s="205"/>
      <c r="K380" s="205"/>
      <c r="L380" s="205"/>
      <c r="M380" s="205"/>
      <c r="N380" s="205"/>
      <c r="O380" s="205"/>
      <c r="P380" s="205"/>
      <c r="Q380" s="205"/>
      <c r="R380" s="205"/>
      <c r="S380" s="205"/>
      <c r="T380" s="205"/>
      <c r="U380" s="205"/>
      <c r="V380" s="205"/>
      <c r="W380" s="205"/>
      <c r="X380" s="205"/>
      <c r="Y380" s="205"/>
      <c r="Z380" s="205"/>
      <c r="AA380" s="205"/>
      <c r="AB380" s="205"/>
      <c r="AC380" s="205"/>
      <c r="AD380" s="205"/>
      <c r="AE380" s="205"/>
      <c r="AF380" s="205"/>
      <c r="AG380" s="205"/>
      <c r="AH380" s="205"/>
    </row>
    <row r="381" customFormat="false" ht="12.75" hidden="false" customHeight="false" outlineLevel="0" collapsed="false">
      <c r="A381" s="205"/>
      <c r="B381" s="150"/>
      <c r="C381" s="205"/>
      <c r="D381" s="205"/>
      <c r="E381" s="205"/>
      <c r="F381" s="205"/>
      <c r="G381" s="205"/>
      <c r="H381" s="205"/>
      <c r="I381" s="205"/>
      <c r="J381" s="205"/>
      <c r="K381" s="205"/>
      <c r="L381" s="205"/>
      <c r="M381" s="205"/>
      <c r="N381" s="205"/>
      <c r="O381" s="205"/>
      <c r="P381" s="205"/>
      <c r="Q381" s="205"/>
      <c r="R381" s="205"/>
      <c r="S381" s="205"/>
      <c r="T381" s="205"/>
      <c r="U381" s="205"/>
      <c r="V381" s="205"/>
      <c r="W381" s="205"/>
      <c r="X381" s="205"/>
      <c r="Y381" s="205"/>
      <c r="Z381" s="205"/>
      <c r="AA381" s="205"/>
      <c r="AB381" s="205"/>
      <c r="AC381" s="205"/>
      <c r="AD381" s="205"/>
      <c r="AE381" s="205"/>
      <c r="AF381" s="205"/>
      <c r="AG381" s="205"/>
      <c r="AH381" s="205"/>
    </row>
    <row r="382" customFormat="false" ht="12.75" hidden="false" customHeight="false" outlineLevel="0" collapsed="false">
      <c r="A382" s="205"/>
      <c r="B382" s="150"/>
      <c r="C382" s="205"/>
      <c r="D382" s="205"/>
      <c r="E382" s="205"/>
      <c r="F382" s="205"/>
      <c r="G382" s="205"/>
      <c r="H382" s="205"/>
      <c r="I382" s="205"/>
      <c r="J382" s="205"/>
      <c r="K382" s="205"/>
      <c r="L382" s="205"/>
      <c r="M382" s="205"/>
      <c r="N382" s="205"/>
      <c r="O382" s="205"/>
      <c r="P382" s="205"/>
      <c r="Q382" s="205"/>
      <c r="R382" s="205"/>
      <c r="S382" s="205"/>
      <c r="T382" s="205"/>
      <c r="U382" s="205"/>
      <c r="V382" s="205"/>
      <c r="W382" s="205"/>
      <c r="X382" s="205"/>
      <c r="Y382" s="205"/>
      <c r="Z382" s="205"/>
      <c r="AA382" s="205"/>
      <c r="AB382" s="205"/>
      <c r="AC382" s="205"/>
      <c r="AD382" s="205"/>
      <c r="AE382" s="205"/>
      <c r="AF382" s="205"/>
      <c r="AG382" s="205"/>
      <c r="AH382" s="205"/>
    </row>
    <row r="383" customFormat="false" ht="12.75" hidden="false" customHeight="false" outlineLevel="0" collapsed="false">
      <c r="A383" s="205"/>
      <c r="B383" s="150"/>
      <c r="C383" s="205"/>
      <c r="D383" s="205"/>
      <c r="E383" s="205"/>
      <c r="F383" s="205"/>
      <c r="G383" s="205"/>
      <c r="H383" s="205"/>
      <c r="I383" s="205"/>
      <c r="J383" s="205"/>
      <c r="K383" s="205"/>
      <c r="L383" s="205"/>
      <c r="M383" s="205"/>
      <c r="N383" s="205"/>
      <c r="O383" s="205"/>
      <c r="P383" s="205"/>
      <c r="Q383" s="205"/>
      <c r="R383" s="205"/>
      <c r="S383" s="205"/>
      <c r="T383" s="205"/>
      <c r="U383" s="205"/>
      <c r="V383" s="205"/>
      <c r="W383" s="205"/>
      <c r="X383" s="205"/>
      <c r="Y383" s="205"/>
      <c r="Z383" s="205"/>
      <c r="AA383" s="205"/>
      <c r="AB383" s="205"/>
      <c r="AC383" s="205"/>
      <c r="AD383" s="205"/>
      <c r="AE383" s="205"/>
      <c r="AF383" s="205"/>
      <c r="AG383" s="205"/>
      <c r="AH383" s="205"/>
    </row>
    <row r="384" customFormat="false" ht="12.75" hidden="false" customHeight="false" outlineLevel="0" collapsed="false">
      <c r="A384" s="205"/>
      <c r="B384" s="150"/>
      <c r="C384" s="205"/>
      <c r="D384" s="205"/>
      <c r="E384" s="205"/>
      <c r="F384" s="205"/>
      <c r="G384" s="205"/>
      <c r="H384" s="205"/>
      <c r="I384" s="205"/>
      <c r="J384" s="205"/>
      <c r="K384" s="205"/>
      <c r="L384" s="205"/>
      <c r="M384" s="205"/>
      <c r="N384" s="205"/>
      <c r="O384" s="205"/>
      <c r="P384" s="205"/>
      <c r="Q384" s="205"/>
      <c r="R384" s="205"/>
      <c r="S384" s="205"/>
      <c r="T384" s="205"/>
      <c r="U384" s="205"/>
      <c r="V384" s="205"/>
      <c r="W384" s="205"/>
      <c r="X384" s="205"/>
      <c r="Y384" s="205"/>
      <c r="Z384" s="205"/>
      <c r="AA384" s="205"/>
      <c r="AB384" s="205"/>
      <c r="AC384" s="205"/>
      <c r="AD384" s="205"/>
      <c r="AE384" s="205"/>
      <c r="AF384" s="205"/>
      <c r="AG384" s="205"/>
      <c r="AH384" s="205"/>
    </row>
    <row r="385" customFormat="false" ht="12.75" hidden="false" customHeight="false" outlineLevel="0" collapsed="false">
      <c r="A385" s="205"/>
      <c r="B385" s="150"/>
      <c r="C385" s="205"/>
      <c r="D385" s="205"/>
      <c r="E385" s="205"/>
      <c r="F385" s="205"/>
      <c r="G385" s="205"/>
      <c r="H385" s="205"/>
      <c r="I385" s="205"/>
      <c r="J385" s="205"/>
      <c r="K385" s="205"/>
      <c r="L385" s="205"/>
      <c r="M385" s="205"/>
      <c r="N385" s="205"/>
      <c r="O385" s="205"/>
      <c r="P385" s="205"/>
      <c r="Q385" s="205"/>
      <c r="R385" s="205"/>
      <c r="S385" s="205"/>
      <c r="T385" s="205"/>
      <c r="U385" s="205"/>
      <c r="V385" s="205"/>
      <c r="W385" s="205"/>
      <c r="X385" s="205"/>
      <c r="Y385" s="205"/>
      <c r="Z385" s="205"/>
      <c r="AA385" s="205"/>
      <c r="AB385" s="205"/>
      <c r="AC385" s="205"/>
      <c r="AD385" s="205"/>
      <c r="AE385" s="205"/>
      <c r="AF385" s="205"/>
      <c r="AG385" s="205"/>
      <c r="AH385" s="205"/>
    </row>
    <row r="386" customFormat="false" ht="12.75" hidden="false" customHeight="false" outlineLevel="0" collapsed="false">
      <c r="A386" s="205"/>
      <c r="B386" s="150"/>
      <c r="C386" s="205"/>
      <c r="D386" s="205"/>
      <c r="E386" s="205"/>
      <c r="F386" s="205"/>
      <c r="G386" s="205"/>
      <c r="H386" s="205"/>
      <c r="I386" s="205"/>
      <c r="J386" s="205"/>
      <c r="K386" s="205"/>
      <c r="L386" s="205"/>
      <c r="M386" s="205"/>
      <c r="N386" s="205"/>
      <c r="O386" s="205"/>
      <c r="P386" s="205"/>
      <c r="Q386" s="205"/>
      <c r="R386" s="205"/>
      <c r="S386" s="205"/>
      <c r="T386" s="205"/>
      <c r="U386" s="205"/>
      <c r="V386" s="205"/>
      <c r="W386" s="205"/>
      <c r="X386" s="205"/>
      <c r="Y386" s="205"/>
      <c r="Z386" s="205"/>
      <c r="AA386" s="205"/>
      <c r="AB386" s="205"/>
      <c r="AC386" s="205"/>
      <c r="AD386" s="205"/>
      <c r="AE386" s="205"/>
      <c r="AF386" s="205"/>
      <c r="AG386" s="205"/>
      <c r="AH386" s="205"/>
    </row>
    <row r="387" customFormat="false" ht="12.75" hidden="false" customHeight="false" outlineLevel="0" collapsed="false">
      <c r="A387" s="205"/>
      <c r="B387" s="150"/>
      <c r="C387" s="205"/>
      <c r="D387" s="205"/>
      <c r="E387" s="205"/>
      <c r="F387" s="205"/>
      <c r="G387" s="205"/>
      <c r="H387" s="205"/>
      <c r="I387" s="205"/>
      <c r="J387" s="205"/>
      <c r="K387" s="205"/>
      <c r="L387" s="205"/>
      <c r="M387" s="205"/>
      <c r="N387" s="205"/>
      <c r="O387" s="205"/>
      <c r="P387" s="205"/>
      <c r="Q387" s="205"/>
      <c r="R387" s="205"/>
      <c r="S387" s="205"/>
      <c r="T387" s="205"/>
      <c r="U387" s="205"/>
      <c r="V387" s="205"/>
      <c r="W387" s="205"/>
      <c r="X387" s="205"/>
      <c r="Y387" s="205"/>
      <c r="Z387" s="205"/>
      <c r="AA387" s="205"/>
      <c r="AB387" s="205"/>
      <c r="AC387" s="205"/>
      <c r="AD387" s="205"/>
      <c r="AE387" s="205"/>
      <c r="AF387" s="205"/>
      <c r="AG387" s="205"/>
      <c r="AH387" s="205"/>
    </row>
    <row r="388" customFormat="false" ht="12.75" hidden="false" customHeight="false" outlineLevel="0" collapsed="false">
      <c r="A388" s="205"/>
      <c r="B388" s="150"/>
      <c r="C388" s="205"/>
      <c r="D388" s="205"/>
      <c r="E388" s="205"/>
      <c r="F388" s="205"/>
      <c r="G388" s="205"/>
      <c r="H388" s="205"/>
      <c r="I388" s="205"/>
      <c r="J388" s="205"/>
      <c r="K388" s="205"/>
      <c r="L388" s="205"/>
      <c r="M388" s="205"/>
      <c r="N388" s="205"/>
      <c r="O388" s="205"/>
      <c r="P388" s="205"/>
      <c r="Q388" s="205"/>
      <c r="R388" s="205"/>
      <c r="S388" s="205"/>
      <c r="T388" s="205"/>
      <c r="U388" s="205"/>
      <c r="V388" s="205"/>
      <c r="W388" s="205"/>
      <c r="X388" s="205"/>
      <c r="Y388" s="205"/>
      <c r="Z388" s="205"/>
      <c r="AA388" s="205"/>
      <c r="AB388" s="205"/>
      <c r="AC388" s="205"/>
      <c r="AD388" s="205"/>
      <c r="AE388" s="205"/>
      <c r="AF388" s="205"/>
      <c r="AG388" s="205"/>
      <c r="AH388" s="205"/>
    </row>
    <row r="389" customFormat="false" ht="12.75" hidden="false" customHeight="false" outlineLevel="0" collapsed="false">
      <c r="A389" s="205"/>
      <c r="B389" s="150"/>
      <c r="C389" s="205"/>
      <c r="D389" s="205"/>
      <c r="E389" s="205"/>
      <c r="F389" s="205"/>
      <c r="G389" s="205"/>
      <c r="H389" s="205"/>
      <c r="I389" s="205"/>
      <c r="J389" s="205"/>
      <c r="K389" s="205"/>
      <c r="L389" s="205"/>
      <c r="M389" s="205"/>
      <c r="N389" s="205"/>
      <c r="O389" s="205"/>
      <c r="P389" s="205"/>
      <c r="Q389" s="205"/>
      <c r="R389" s="205"/>
      <c r="S389" s="205"/>
      <c r="T389" s="205"/>
      <c r="U389" s="205"/>
      <c r="V389" s="205"/>
      <c r="W389" s="205"/>
      <c r="X389" s="205"/>
      <c r="Y389" s="205"/>
      <c r="Z389" s="205"/>
      <c r="AA389" s="205"/>
      <c r="AB389" s="205"/>
      <c r="AC389" s="205"/>
      <c r="AD389" s="205"/>
      <c r="AE389" s="205"/>
      <c r="AF389" s="205"/>
      <c r="AG389" s="205"/>
      <c r="AH389" s="205"/>
    </row>
    <row r="390" customFormat="false" ht="12.75" hidden="false" customHeight="false" outlineLevel="0" collapsed="false">
      <c r="A390" s="205"/>
      <c r="B390" s="150"/>
      <c r="C390" s="205"/>
      <c r="D390" s="205"/>
      <c r="E390" s="205"/>
      <c r="F390" s="205"/>
      <c r="G390" s="205"/>
      <c r="H390" s="205"/>
      <c r="I390" s="205"/>
      <c r="J390" s="205"/>
      <c r="K390" s="205"/>
      <c r="L390" s="205"/>
      <c r="M390" s="205"/>
      <c r="N390" s="205"/>
      <c r="O390" s="205"/>
      <c r="P390" s="205"/>
      <c r="Q390" s="205"/>
      <c r="R390" s="205"/>
      <c r="S390" s="205"/>
      <c r="T390" s="205"/>
      <c r="U390" s="205"/>
      <c r="V390" s="205"/>
      <c r="W390" s="205"/>
      <c r="X390" s="205"/>
      <c r="Y390" s="205"/>
      <c r="Z390" s="205"/>
      <c r="AA390" s="205"/>
      <c r="AB390" s="205"/>
      <c r="AC390" s="205"/>
      <c r="AD390" s="205"/>
      <c r="AE390" s="205"/>
      <c r="AF390" s="205"/>
      <c r="AG390" s="205"/>
      <c r="AH390" s="205"/>
    </row>
    <row r="391" customFormat="false" ht="12.75" hidden="false" customHeight="false" outlineLevel="0" collapsed="false">
      <c r="A391" s="205"/>
      <c r="B391" s="150"/>
      <c r="C391" s="205"/>
      <c r="D391" s="205"/>
      <c r="E391" s="205"/>
      <c r="F391" s="205"/>
      <c r="G391" s="205"/>
      <c r="H391" s="205"/>
      <c r="I391" s="205"/>
      <c r="J391" s="205"/>
      <c r="K391" s="205"/>
      <c r="L391" s="205"/>
      <c r="M391" s="205"/>
      <c r="N391" s="205"/>
      <c r="O391" s="205"/>
      <c r="P391" s="205"/>
      <c r="Q391" s="205"/>
      <c r="R391" s="205"/>
      <c r="S391" s="205"/>
      <c r="T391" s="205"/>
      <c r="U391" s="205"/>
      <c r="V391" s="205"/>
      <c r="W391" s="205"/>
      <c r="X391" s="205"/>
      <c r="Y391" s="205"/>
      <c r="Z391" s="205"/>
      <c r="AA391" s="205"/>
      <c r="AB391" s="205"/>
      <c r="AC391" s="205"/>
      <c r="AD391" s="205"/>
      <c r="AE391" s="205"/>
      <c r="AF391" s="205"/>
      <c r="AG391" s="205"/>
      <c r="AH391" s="205"/>
    </row>
    <row r="392" customFormat="false" ht="12.75" hidden="false" customHeight="false" outlineLevel="0" collapsed="false">
      <c r="A392" s="205"/>
      <c r="B392" s="150"/>
      <c r="C392" s="205"/>
      <c r="D392" s="205"/>
      <c r="E392" s="205"/>
      <c r="F392" s="205"/>
      <c r="G392" s="205"/>
      <c r="H392" s="205"/>
      <c r="I392" s="205"/>
      <c r="J392" s="205"/>
      <c r="K392" s="205"/>
      <c r="L392" s="205"/>
      <c r="M392" s="205"/>
      <c r="N392" s="205"/>
      <c r="O392" s="205"/>
      <c r="P392" s="205"/>
      <c r="Q392" s="205"/>
      <c r="R392" s="205"/>
      <c r="S392" s="205"/>
      <c r="T392" s="205"/>
      <c r="U392" s="205"/>
      <c r="V392" s="205"/>
      <c r="W392" s="205"/>
      <c r="X392" s="205"/>
      <c r="Y392" s="205"/>
      <c r="Z392" s="205"/>
      <c r="AA392" s="205"/>
      <c r="AB392" s="205"/>
      <c r="AC392" s="205"/>
      <c r="AD392" s="205"/>
      <c r="AE392" s="205"/>
      <c r="AF392" s="205"/>
      <c r="AG392" s="205"/>
      <c r="AH392" s="205"/>
    </row>
    <row r="393" customFormat="false" ht="12.75" hidden="false" customHeight="false" outlineLevel="0" collapsed="false">
      <c r="A393" s="205"/>
      <c r="B393" s="150"/>
      <c r="C393" s="205"/>
      <c r="D393" s="205"/>
      <c r="E393" s="205"/>
      <c r="F393" s="205"/>
      <c r="G393" s="205"/>
      <c r="H393" s="205"/>
      <c r="I393" s="205"/>
      <c r="J393" s="205"/>
      <c r="K393" s="205"/>
      <c r="L393" s="205"/>
      <c r="M393" s="205"/>
      <c r="N393" s="205"/>
      <c r="O393" s="205"/>
      <c r="P393" s="205"/>
      <c r="Q393" s="205"/>
      <c r="R393" s="205"/>
      <c r="S393" s="205"/>
      <c r="T393" s="205"/>
      <c r="U393" s="205"/>
      <c r="V393" s="205"/>
      <c r="W393" s="205"/>
      <c r="X393" s="205"/>
      <c r="Y393" s="205"/>
      <c r="Z393" s="205"/>
      <c r="AA393" s="205"/>
      <c r="AB393" s="205"/>
      <c r="AC393" s="205"/>
      <c r="AD393" s="205"/>
      <c r="AE393" s="205"/>
      <c r="AF393" s="205"/>
      <c r="AG393" s="205"/>
      <c r="AH393" s="205"/>
    </row>
    <row r="394" customFormat="false" ht="12.75" hidden="false" customHeight="false" outlineLevel="0" collapsed="false">
      <c r="A394" s="205"/>
      <c r="B394" s="150"/>
      <c r="C394" s="205"/>
      <c r="D394" s="205"/>
      <c r="E394" s="205"/>
      <c r="F394" s="205"/>
      <c r="G394" s="205"/>
      <c r="H394" s="205"/>
      <c r="I394" s="205"/>
      <c r="J394" s="205"/>
      <c r="K394" s="205"/>
      <c r="L394" s="205"/>
      <c r="M394" s="205"/>
      <c r="N394" s="205"/>
      <c r="O394" s="205"/>
      <c r="P394" s="205"/>
      <c r="Q394" s="205"/>
      <c r="R394" s="205"/>
      <c r="S394" s="205"/>
      <c r="T394" s="205"/>
      <c r="U394" s="205"/>
      <c r="V394" s="205"/>
      <c r="W394" s="205"/>
      <c r="X394" s="205"/>
      <c r="Y394" s="205"/>
      <c r="Z394" s="205"/>
      <c r="AA394" s="205"/>
      <c r="AB394" s="205"/>
      <c r="AC394" s="205"/>
      <c r="AD394" s="205"/>
      <c r="AE394" s="205"/>
      <c r="AF394" s="205"/>
      <c r="AG394" s="205"/>
      <c r="AH394" s="205"/>
    </row>
    <row r="395" customFormat="false" ht="12.75" hidden="false" customHeight="false" outlineLevel="0" collapsed="false">
      <c r="A395" s="205"/>
      <c r="B395" s="150"/>
      <c r="C395" s="205"/>
      <c r="D395" s="205"/>
      <c r="E395" s="205"/>
      <c r="F395" s="205"/>
      <c r="G395" s="205"/>
      <c r="H395" s="205"/>
      <c r="I395" s="205"/>
      <c r="J395" s="205"/>
      <c r="K395" s="205"/>
      <c r="L395" s="205"/>
      <c r="M395" s="205"/>
      <c r="N395" s="205"/>
      <c r="O395" s="205"/>
      <c r="P395" s="205"/>
      <c r="Q395" s="205"/>
      <c r="R395" s="205"/>
      <c r="S395" s="205"/>
      <c r="T395" s="205"/>
      <c r="U395" s="205"/>
      <c r="V395" s="205"/>
      <c r="W395" s="205"/>
      <c r="X395" s="205"/>
      <c r="Y395" s="205"/>
      <c r="Z395" s="205"/>
      <c r="AA395" s="205"/>
      <c r="AB395" s="205"/>
      <c r="AC395" s="205"/>
      <c r="AD395" s="205"/>
      <c r="AE395" s="205"/>
      <c r="AF395" s="205"/>
      <c r="AG395" s="205"/>
      <c r="AH395" s="205"/>
    </row>
    <row r="396" customFormat="false" ht="12.75" hidden="false" customHeight="false" outlineLevel="0" collapsed="false">
      <c r="A396" s="205"/>
      <c r="B396" s="150"/>
      <c r="C396" s="205"/>
      <c r="D396" s="205"/>
      <c r="E396" s="205"/>
      <c r="F396" s="205"/>
      <c r="G396" s="205"/>
      <c r="H396" s="205"/>
      <c r="I396" s="205"/>
      <c r="J396" s="205"/>
      <c r="K396" s="205"/>
      <c r="L396" s="205"/>
      <c r="M396" s="205"/>
      <c r="N396" s="205"/>
      <c r="O396" s="205"/>
      <c r="P396" s="205"/>
      <c r="Q396" s="205"/>
      <c r="R396" s="205"/>
      <c r="S396" s="205"/>
      <c r="T396" s="205"/>
      <c r="U396" s="205"/>
      <c r="V396" s="205"/>
      <c r="W396" s="205"/>
      <c r="X396" s="205"/>
      <c r="Y396" s="205"/>
      <c r="Z396" s="205"/>
      <c r="AA396" s="205"/>
      <c r="AB396" s="205"/>
      <c r="AC396" s="205"/>
      <c r="AD396" s="205"/>
      <c r="AE396" s="205"/>
      <c r="AF396" s="205"/>
      <c r="AG396" s="205"/>
      <c r="AH396" s="205"/>
    </row>
    <row r="397" customFormat="false" ht="12.75" hidden="false" customHeight="false" outlineLevel="0" collapsed="false">
      <c r="A397" s="205"/>
      <c r="B397" s="150"/>
      <c r="C397" s="205"/>
      <c r="D397" s="205"/>
      <c r="E397" s="205"/>
      <c r="F397" s="205"/>
      <c r="G397" s="205"/>
      <c r="H397" s="205"/>
      <c r="I397" s="205"/>
      <c r="J397" s="205"/>
      <c r="K397" s="205"/>
      <c r="L397" s="205"/>
      <c r="M397" s="205"/>
      <c r="N397" s="205"/>
      <c r="O397" s="205"/>
      <c r="P397" s="205"/>
      <c r="Q397" s="205"/>
      <c r="R397" s="205"/>
      <c r="S397" s="205"/>
      <c r="T397" s="205"/>
      <c r="U397" s="205"/>
      <c r="V397" s="205"/>
      <c r="W397" s="205"/>
      <c r="X397" s="205"/>
      <c r="Y397" s="205"/>
      <c r="Z397" s="205"/>
      <c r="AA397" s="205"/>
      <c r="AB397" s="205"/>
      <c r="AC397" s="205"/>
      <c r="AD397" s="205"/>
      <c r="AE397" s="205"/>
      <c r="AF397" s="205"/>
      <c r="AG397" s="205"/>
      <c r="AH397" s="205"/>
    </row>
    <row r="398" customFormat="false" ht="12.75" hidden="false" customHeight="false" outlineLevel="0" collapsed="false">
      <c r="A398" s="205"/>
      <c r="B398" s="150"/>
      <c r="C398" s="205"/>
      <c r="D398" s="205"/>
      <c r="E398" s="205"/>
      <c r="F398" s="205"/>
      <c r="G398" s="205"/>
      <c r="H398" s="205"/>
      <c r="I398" s="205"/>
      <c r="J398" s="205"/>
      <c r="K398" s="205"/>
      <c r="L398" s="205"/>
      <c r="M398" s="205"/>
      <c r="N398" s="205"/>
      <c r="O398" s="205"/>
      <c r="P398" s="205"/>
      <c r="Q398" s="205"/>
      <c r="R398" s="205"/>
      <c r="S398" s="205"/>
      <c r="T398" s="205"/>
      <c r="U398" s="205"/>
      <c r="V398" s="205"/>
      <c r="W398" s="205"/>
      <c r="X398" s="205"/>
      <c r="Y398" s="205"/>
      <c r="Z398" s="205"/>
      <c r="AA398" s="205"/>
      <c r="AB398" s="205"/>
      <c r="AC398" s="205"/>
      <c r="AD398" s="205"/>
      <c r="AE398" s="205"/>
      <c r="AF398" s="205"/>
      <c r="AG398" s="205"/>
      <c r="AH398" s="205"/>
    </row>
    <row r="399" customFormat="false" ht="12.75" hidden="false" customHeight="false" outlineLevel="0" collapsed="false">
      <c r="A399" s="205"/>
      <c r="B399" s="150"/>
      <c r="C399" s="205"/>
      <c r="D399" s="205"/>
      <c r="E399" s="205"/>
      <c r="F399" s="205"/>
      <c r="G399" s="205"/>
      <c r="H399" s="205"/>
      <c r="I399" s="205"/>
      <c r="J399" s="205"/>
      <c r="K399" s="205"/>
      <c r="L399" s="205"/>
      <c r="M399" s="205"/>
      <c r="N399" s="205"/>
      <c r="O399" s="205"/>
      <c r="P399" s="205"/>
      <c r="Q399" s="205"/>
      <c r="R399" s="205"/>
      <c r="S399" s="205"/>
      <c r="T399" s="205"/>
      <c r="U399" s="205"/>
      <c r="V399" s="205"/>
      <c r="W399" s="205"/>
      <c r="X399" s="205"/>
      <c r="Y399" s="205"/>
      <c r="Z399" s="205"/>
      <c r="AA399" s="205"/>
      <c r="AB399" s="205"/>
      <c r="AC399" s="205"/>
      <c r="AD399" s="205"/>
      <c r="AE399" s="205"/>
      <c r="AF399" s="205"/>
      <c r="AG399" s="205"/>
      <c r="AH399" s="205"/>
    </row>
    <row r="400" customFormat="false" ht="12.75" hidden="false" customHeight="false" outlineLevel="0" collapsed="false">
      <c r="A400" s="205"/>
      <c r="B400" s="150"/>
      <c r="C400" s="205"/>
      <c r="D400" s="205"/>
      <c r="E400" s="205"/>
      <c r="F400" s="205"/>
      <c r="G400" s="205"/>
      <c r="H400" s="205"/>
      <c r="I400" s="205"/>
      <c r="J400" s="205"/>
      <c r="K400" s="205"/>
      <c r="L400" s="205"/>
      <c r="M400" s="205"/>
      <c r="N400" s="205"/>
      <c r="O400" s="205"/>
      <c r="P400" s="205"/>
      <c r="Q400" s="205"/>
      <c r="R400" s="205"/>
      <c r="S400" s="205"/>
      <c r="T400" s="205"/>
      <c r="U400" s="205"/>
      <c r="V400" s="205"/>
      <c r="W400" s="205"/>
      <c r="X400" s="205"/>
      <c r="Y400" s="205"/>
      <c r="Z400" s="205"/>
      <c r="AA400" s="205"/>
      <c r="AB400" s="205"/>
      <c r="AC400" s="205"/>
      <c r="AD400" s="205"/>
      <c r="AE400" s="205"/>
      <c r="AF400" s="205"/>
      <c r="AG400" s="205"/>
      <c r="AH400" s="205"/>
    </row>
    <row r="401" customFormat="false" ht="12.75" hidden="false" customHeight="false" outlineLevel="0" collapsed="false">
      <c r="A401" s="205"/>
      <c r="B401" s="150"/>
      <c r="C401" s="205"/>
      <c r="D401" s="205"/>
      <c r="E401" s="205"/>
      <c r="F401" s="205"/>
      <c r="G401" s="205"/>
      <c r="H401" s="205"/>
      <c r="I401" s="205"/>
      <c r="J401" s="205"/>
      <c r="K401" s="205"/>
      <c r="L401" s="205"/>
      <c r="M401" s="205"/>
      <c r="N401" s="205"/>
      <c r="O401" s="205"/>
      <c r="P401" s="205"/>
      <c r="Q401" s="205"/>
      <c r="R401" s="205"/>
      <c r="S401" s="205"/>
      <c r="T401" s="205"/>
      <c r="U401" s="205"/>
      <c r="V401" s="205"/>
      <c r="W401" s="205"/>
      <c r="X401" s="205"/>
      <c r="Y401" s="205"/>
      <c r="Z401" s="205"/>
      <c r="AA401" s="205"/>
      <c r="AB401" s="205"/>
      <c r="AC401" s="205"/>
      <c r="AD401" s="205"/>
      <c r="AE401" s="205"/>
      <c r="AF401" s="205"/>
      <c r="AG401" s="205"/>
      <c r="AH401" s="205"/>
    </row>
    <row r="402" customFormat="false" ht="12.75" hidden="false" customHeight="false" outlineLevel="0" collapsed="false">
      <c r="A402" s="205"/>
      <c r="B402" s="150"/>
      <c r="C402" s="205"/>
      <c r="D402" s="205"/>
      <c r="E402" s="205"/>
      <c r="F402" s="205"/>
      <c r="G402" s="205"/>
      <c r="H402" s="205"/>
      <c r="I402" s="205"/>
      <c r="J402" s="205"/>
      <c r="K402" s="205"/>
      <c r="L402" s="205"/>
      <c r="M402" s="205"/>
      <c r="N402" s="205"/>
      <c r="O402" s="205"/>
      <c r="P402" s="205"/>
      <c r="Q402" s="205"/>
      <c r="R402" s="205"/>
      <c r="S402" s="205"/>
      <c r="T402" s="205"/>
      <c r="U402" s="205"/>
      <c r="V402" s="205"/>
      <c r="W402" s="205"/>
      <c r="X402" s="205"/>
      <c r="Y402" s="205"/>
      <c r="Z402" s="205"/>
      <c r="AA402" s="205"/>
      <c r="AB402" s="205"/>
      <c r="AC402" s="205"/>
      <c r="AD402" s="205"/>
      <c r="AE402" s="205"/>
      <c r="AF402" s="205"/>
      <c r="AG402" s="205"/>
      <c r="AH402" s="205"/>
    </row>
    <row r="403" customFormat="false" ht="12.75" hidden="false" customHeight="false" outlineLevel="0" collapsed="false">
      <c r="A403" s="205"/>
      <c r="B403" s="150"/>
      <c r="C403" s="205"/>
      <c r="D403" s="205"/>
      <c r="E403" s="205"/>
      <c r="F403" s="205"/>
      <c r="G403" s="205"/>
      <c r="H403" s="205"/>
      <c r="I403" s="205"/>
      <c r="J403" s="205"/>
      <c r="K403" s="205"/>
      <c r="L403" s="205"/>
      <c r="M403" s="205"/>
      <c r="N403" s="205"/>
      <c r="O403" s="205"/>
      <c r="P403" s="205"/>
      <c r="Q403" s="205"/>
      <c r="R403" s="205"/>
      <c r="S403" s="205"/>
      <c r="T403" s="205"/>
      <c r="U403" s="205"/>
      <c r="V403" s="205"/>
      <c r="W403" s="205"/>
      <c r="X403" s="205"/>
      <c r="Y403" s="205"/>
      <c r="Z403" s="205"/>
      <c r="AA403" s="205"/>
      <c r="AB403" s="205"/>
      <c r="AC403" s="205"/>
      <c r="AD403" s="205"/>
      <c r="AE403" s="205"/>
      <c r="AF403" s="205"/>
      <c r="AG403" s="205"/>
      <c r="AH403" s="205"/>
    </row>
    <row r="404" customFormat="false" ht="12.75" hidden="false" customHeight="false" outlineLevel="0" collapsed="false">
      <c r="A404" s="205"/>
      <c r="B404" s="150"/>
      <c r="C404" s="205"/>
      <c r="D404" s="205"/>
      <c r="E404" s="205"/>
      <c r="F404" s="205"/>
      <c r="G404" s="205"/>
      <c r="H404" s="205"/>
      <c r="I404" s="205"/>
      <c r="J404" s="205"/>
      <c r="K404" s="205"/>
      <c r="L404" s="205"/>
      <c r="M404" s="205"/>
      <c r="N404" s="205"/>
      <c r="O404" s="205"/>
      <c r="P404" s="205"/>
      <c r="Q404" s="205"/>
      <c r="R404" s="205"/>
      <c r="S404" s="205"/>
      <c r="T404" s="205"/>
      <c r="U404" s="205"/>
      <c r="V404" s="205"/>
      <c r="W404" s="205"/>
      <c r="X404" s="205"/>
      <c r="Y404" s="205"/>
      <c r="Z404" s="205"/>
      <c r="AA404" s="205"/>
      <c r="AB404" s="205"/>
      <c r="AC404" s="205"/>
      <c r="AD404" s="205"/>
      <c r="AE404" s="205"/>
      <c r="AF404" s="205"/>
      <c r="AG404" s="205"/>
      <c r="AH404" s="205"/>
    </row>
    <row r="405" customFormat="false" ht="12.75" hidden="false" customHeight="false" outlineLevel="0" collapsed="false">
      <c r="A405" s="205"/>
      <c r="B405" s="150"/>
      <c r="C405" s="205"/>
      <c r="D405" s="205"/>
      <c r="E405" s="205"/>
      <c r="F405" s="205"/>
      <c r="G405" s="205"/>
      <c r="H405" s="205"/>
      <c r="I405" s="205"/>
      <c r="J405" s="205"/>
      <c r="K405" s="205"/>
      <c r="L405" s="205"/>
      <c r="M405" s="205"/>
      <c r="N405" s="205"/>
      <c r="O405" s="205"/>
      <c r="P405" s="205"/>
      <c r="Q405" s="205"/>
      <c r="R405" s="205"/>
      <c r="S405" s="205"/>
      <c r="T405" s="205"/>
      <c r="U405" s="205"/>
      <c r="V405" s="205"/>
      <c r="W405" s="205"/>
      <c r="X405" s="205"/>
      <c r="Y405" s="205"/>
      <c r="Z405" s="205"/>
      <c r="AA405" s="205"/>
      <c r="AB405" s="205"/>
      <c r="AC405" s="205"/>
      <c r="AD405" s="205"/>
      <c r="AE405" s="205"/>
      <c r="AF405" s="205"/>
      <c r="AG405" s="205"/>
      <c r="AH405" s="205"/>
    </row>
    <row r="406" customFormat="false" ht="12.75" hidden="false" customHeight="false" outlineLevel="0" collapsed="false">
      <c r="A406" s="205"/>
      <c r="B406" s="150"/>
      <c r="C406" s="205"/>
      <c r="D406" s="205"/>
      <c r="E406" s="205"/>
      <c r="F406" s="205"/>
      <c r="G406" s="205"/>
      <c r="H406" s="205"/>
      <c r="I406" s="205"/>
      <c r="J406" s="205"/>
      <c r="K406" s="205"/>
      <c r="L406" s="205"/>
      <c r="M406" s="205"/>
      <c r="N406" s="205"/>
      <c r="O406" s="205"/>
      <c r="P406" s="205"/>
      <c r="Q406" s="205"/>
      <c r="R406" s="205"/>
      <c r="S406" s="205"/>
      <c r="T406" s="205"/>
      <c r="U406" s="205"/>
      <c r="V406" s="205"/>
      <c r="W406" s="205"/>
      <c r="X406" s="205"/>
      <c r="Y406" s="205"/>
      <c r="Z406" s="205"/>
      <c r="AA406" s="205"/>
      <c r="AB406" s="205"/>
      <c r="AC406" s="205"/>
      <c r="AD406" s="205"/>
      <c r="AE406" s="205"/>
      <c r="AF406" s="205"/>
      <c r="AG406" s="205"/>
      <c r="AH406" s="205"/>
    </row>
    <row r="407" customFormat="false" ht="12.75" hidden="false" customHeight="false" outlineLevel="0" collapsed="false">
      <c r="A407" s="205"/>
      <c r="B407" s="150"/>
      <c r="C407" s="205"/>
      <c r="D407" s="205"/>
      <c r="E407" s="205"/>
      <c r="F407" s="205"/>
      <c r="G407" s="205"/>
      <c r="H407" s="205"/>
      <c r="I407" s="205"/>
      <c r="J407" s="205"/>
      <c r="K407" s="205"/>
      <c r="L407" s="205"/>
      <c r="M407" s="205"/>
      <c r="N407" s="205"/>
      <c r="O407" s="205"/>
      <c r="P407" s="205"/>
      <c r="Q407" s="205"/>
      <c r="R407" s="205"/>
      <c r="S407" s="205"/>
      <c r="T407" s="205"/>
      <c r="U407" s="205"/>
      <c r="V407" s="205"/>
      <c r="W407" s="205"/>
      <c r="X407" s="205"/>
      <c r="Y407" s="205"/>
      <c r="Z407" s="205"/>
      <c r="AA407" s="205"/>
      <c r="AB407" s="205"/>
      <c r="AC407" s="205"/>
      <c r="AD407" s="205"/>
      <c r="AE407" s="205"/>
      <c r="AF407" s="205"/>
      <c r="AG407" s="205"/>
      <c r="AH407" s="205"/>
    </row>
    <row r="408" customFormat="false" ht="12.75" hidden="false" customHeight="false" outlineLevel="0" collapsed="false">
      <c r="A408" s="205"/>
      <c r="B408" s="150"/>
      <c r="C408" s="205"/>
      <c r="D408" s="205"/>
      <c r="E408" s="205"/>
      <c r="F408" s="205"/>
      <c r="G408" s="205"/>
      <c r="H408" s="205"/>
      <c r="I408" s="205"/>
      <c r="J408" s="205"/>
      <c r="K408" s="205"/>
      <c r="L408" s="205"/>
      <c r="M408" s="205"/>
      <c r="N408" s="205"/>
      <c r="O408" s="205"/>
      <c r="P408" s="205"/>
      <c r="Q408" s="205"/>
      <c r="R408" s="205"/>
      <c r="S408" s="205"/>
      <c r="T408" s="205"/>
      <c r="U408" s="205"/>
      <c r="V408" s="205"/>
      <c r="W408" s="205"/>
      <c r="X408" s="205"/>
      <c r="Y408" s="205"/>
      <c r="Z408" s="205"/>
      <c r="AA408" s="205"/>
      <c r="AB408" s="205"/>
      <c r="AC408" s="205"/>
      <c r="AD408" s="205"/>
      <c r="AE408" s="205"/>
      <c r="AF408" s="205"/>
      <c r="AG408" s="205"/>
      <c r="AH408" s="205"/>
    </row>
    <row r="409" customFormat="false" ht="12.75" hidden="false" customHeight="false" outlineLevel="0" collapsed="false">
      <c r="A409" s="205"/>
      <c r="B409" s="150"/>
      <c r="C409" s="205"/>
      <c r="D409" s="205"/>
      <c r="E409" s="205"/>
      <c r="F409" s="205"/>
      <c r="G409" s="205"/>
      <c r="H409" s="205"/>
      <c r="I409" s="205"/>
      <c r="J409" s="205"/>
      <c r="K409" s="205"/>
      <c r="L409" s="205"/>
      <c r="M409" s="205"/>
      <c r="N409" s="205"/>
      <c r="O409" s="205"/>
      <c r="P409" s="205"/>
      <c r="Q409" s="205"/>
      <c r="R409" s="205"/>
      <c r="S409" s="205"/>
      <c r="T409" s="205"/>
      <c r="U409" s="205"/>
      <c r="V409" s="205"/>
      <c r="W409" s="205"/>
      <c r="X409" s="205"/>
      <c r="Y409" s="205"/>
      <c r="Z409" s="205"/>
      <c r="AA409" s="205"/>
      <c r="AB409" s="205"/>
      <c r="AC409" s="205"/>
      <c r="AD409" s="205"/>
      <c r="AE409" s="205"/>
      <c r="AF409" s="205"/>
      <c r="AG409" s="205"/>
      <c r="AH409" s="205"/>
    </row>
    <row r="410" customFormat="false" ht="12.75" hidden="false" customHeight="false" outlineLevel="0" collapsed="false">
      <c r="A410" s="205"/>
      <c r="B410" s="150"/>
      <c r="C410" s="205"/>
      <c r="D410" s="205"/>
      <c r="E410" s="205"/>
      <c r="F410" s="205"/>
      <c r="G410" s="205"/>
      <c r="H410" s="205"/>
      <c r="I410" s="205"/>
      <c r="J410" s="205"/>
      <c r="K410" s="205"/>
      <c r="L410" s="205"/>
      <c r="M410" s="205"/>
      <c r="N410" s="205"/>
      <c r="O410" s="205"/>
      <c r="P410" s="205"/>
      <c r="Q410" s="205"/>
      <c r="R410" s="205"/>
      <c r="S410" s="205"/>
      <c r="T410" s="205"/>
      <c r="U410" s="205"/>
      <c r="V410" s="205"/>
      <c r="W410" s="205"/>
      <c r="X410" s="205"/>
      <c r="Y410" s="205"/>
      <c r="Z410" s="205"/>
      <c r="AA410" s="205"/>
      <c r="AB410" s="205"/>
      <c r="AC410" s="205"/>
      <c r="AD410" s="205"/>
      <c r="AE410" s="205"/>
      <c r="AF410" s="205"/>
      <c r="AG410" s="205"/>
      <c r="AH410" s="205"/>
    </row>
    <row r="411" customFormat="false" ht="12.75" hidden="false" customHeight="false" outlineLevel="0" collapsed="false">
      <c r="A411" s="205"/>
      <c r="B411" s="150"/>
      <c r="C411" s="205"/>
      <c r="D411" s="205"/>
      <c r="E411" s="205"/>
      <c r="F411" s="205"/>
      <c r="G411" s="205"/>
      <c r="H411" s="205"/>
      <c r="I411" s="205"/>
      <c r="J411" s="205"/>
      <c r="K411" s="205"/>
      <c r="L411" s="205"/>
      <c r="M411" s="205"/>
      <c r="N411" s="205"/>
      <c r="O411" s="205"/>
      <c r="P411" s="205"/>
      <c r="Q411" s="205"/>
      <c r="R411" s="205"/>
      <c r="S411" s="205"/>
      <c r="T411" s="205"/>
      <c r="U411" s="205"/>
      <c r="V411" s="205"/>
      <c r="W411" s="205"/>
      <c r="X411" s="205"/>
      <c r="Y411" s="205"/>
      <c r="Z411" s="205"/>
      <c r="AA411" s="205"/>
      <c r="AB411" s="205"/>
      <c r="AC411" s="205"/>
      <c r="AD411" s="205"/>
      <c r="AE411" s="205"/>
      <c r="AF411" s="205"/>
      <c r="AG411" s="205"/>
      <c r="AH411" s="205"/>
    </row>
    <row r="412" customFormat="false" ht="12.75" hidden="false" customHeight="false" outlineLevel="0" collapsed="false">
      <c r="A412" s="205"/>
      <c r="B412" s="150"/>
      <c r="C412" s="205"/>
      <c r="D412" s="205"/>
      <c r="E412" s="205"/>
      <c r="F412" s="205"/>
      <c r="G412" s="205"/>
      <c r="H412" s="205"/>
      <c r="I412" s="205"/>
      <c r="J412" s="205"/>
      <c r="K412" s="205"/>
      <c r="L412" s="205"/>
      <c r="M412" s="205"/>
      <c r="N412" s="205"/>
      <c r="O412" s="205"/>
      <c r="P412" s="205"/>
      <c r="Q412" s="205"/>
      <c r="R412" s="205"/>
      <c r="S412" s="205"/>
      <c r="T412" s="205"/>
      <c r="U412" s="205"/>
      <c r="V412" s="205"/>
      <c r="W412" s="205"/>
      <c r="X412" s="205"/>
      <c r="Y412" s="205"/>
      <c r="Z412" s="205"/>
      <c r="AA412" s="205"/>
      <c r="AB412" s="205"/>
      <c r="AC412" s="205"/>
      <c r="AD412" s="205"/>
      <c r="AE412" s="205"/>
      <c r="AF412" s="205"/>
      <c r="AG412" s="205"/>
      <c r="AH412" s="205"/>
    </row>
    <row r="413" customFormat="false" ht="12.75" hidden="false" customHeight="false" outlineLevel="0" collapsed="false">
      <c r="A413" s="205"/>
      <c r="B413" s="150"/>
      <c r="C413" s="205"/>
      <c r="D413" s="205"/>
      <c r="E413" s="205"/>
      <c r="F413" s="205"/>
      <c r="G413" s="205"/>
      <c r="H413" s="205"/>
      <c r="I413" s="205"/>
      <c r="J413" s="205"/>
      <c r="K413" s="205"/>
      <c r="L413" s="205"/>
      <c r="M413" s="205"/>
      <c r="N413" s="205"/>
      <c r="O413" s="205"/>
      <c r="P413" s="205"/>
      <c r="Q413" s="205"/>
      <c r="R413" s="205"/>
      <c r="S413" s="205"/>
      <c r="T413" s="205"/>
      <c r="U413" s="205"/>
      <c r="V413" s="205"/>
      <c r="W413" s="205"/>
      <c r="X413" s="205"/>
      <c r="Y413" s="205"/>
      <c r="Z413" s="205"/>
      <c r="AA413" s="205"/>
      <c r="AB413" s="205"/>
      <c r="AC413" s="205"/>
      <c r="AD413" s="205"/>
      <c r="AE413" s="205"/>
      <c r="AF413" s="205"/>
      <c r="AG413" s="205"/>
      <c r="AH413" s="205"/>
    </row>
    <row r="414" customFormat="false" ht="12.75" hidden="false" customHeight="false" outlineLevel="0" collapsed="false">
      <c r="A414" s="205"/>
      <c r="B414" s="150"/>
      <c r="C414" s="205"/>
      <c r="D414" s="205"/>
      <c r="E414" s="205"/>
      <c r="F414" s="205"/>
      <c r="G414" s="205"/>
      <c r="H414" s="205"/>
      <c r="I414" s="205"/>
      <c r="J414" s="205"/>
      <c r="K414" s="205"/>
      <c r="L414" s="205"/>
      <c r="M414" s="205"/>
      <c r="N414" s="205"/>
      <c r="O414" s="205"/>
      <c r="P414" s="205"/>
      <c r="Q414" s="205"/>
      <c r="R414" s="205"/>
      <c r="S414" s="205"/>
      <c r="T414" s="205"/>
      <c r="U414" s="205"/>
      <c r="V414" s="205"/>
      <c r="W414" s="205"/>
      <c r="X414" s="205"/>
      <c r="Y414" s="205"/>
      <c r="Z414" s="205"/>
      <c r="AA414" s="205"/>
      <c r="AB414" s="205"/>
      <c r="AC414" s="205"/>
      <c r="AD414" s="205"/>
      <c r="AE414" s="205"/>
      <c r="AF414" s="205"/>
      <c r="AG414" s="205"/>
      <c r="AH414" s="205"/>
    </row>
    <row r="415" customFormat="false" ht="12.75" hidden="false" customHeight="false" outlineLevel="0" collapsed="false">
      <c r="A415" s="205"/>
      <c r="B415" s="150"/>
      <c r="C415" s="205"/>
      <c r="D415" s="205"/>
      <c r="E415" s="205"/>
      <c r="F415" s="205"/>
      <c r="G415" s="205"/>
      <c r="H415" s="205"/>
      <c r="I415" s="205"/>
      <c r="J415" s="205"/>
      <c r="K415" s="205"/>
      <c r="L415" s="205"/>
      <c r="M415" s="205"/>
      <c r="N415" s="205"/>
      <c r="O415" s="205"/>
      <c r="P415" s="205"/>
      <c r="Q415" s="205"/>
      <c r="R415" s="205"/>
      <c r="S415" s="205"/>
      <c r="T415" s="205"/>
      <c r="U415" s="205"/>
      <c r="V415" s="205"/>
      <c r="W415" s="205"/>
      <c r="X415" s="205"/>
      <c r="Y415" s="205"/>
      <c r="Z415" s="205"/>
      <c r="AA415" s="205"/>
      <c r="AB415" s="205"/>
      <c r="AC415" s="205"/>
      <c r="AD415" s="205"/>
      <c r="AE415" s="205"/>
      <c r="AF415" s="205"/>
      <c r="AG415" s="205"/>
      <c r="AH415" s="205"/>
    </row>
    <row r="416" customFormat="false" ht="12.75" hidden="false" customHeight="false" outlineLevel="0" collapsed="false">
      <c r="A416" s="205"/>
      <c r="B416" s="150"/>
      <c r="C416" s="205"/>
      <c r="D416" s="205"/>
      <c r="E416" s="205"/>
      <c r="F416" s="205"/>
      <c r="G416" s="205"/>
      <c r="H416" s="205"/>
      <c r="I416" s="205"/>
      <c r="J416" s="205"/>
      <c r="K416" s="205"/>
      <c r="L416" s="205"/>
      <c r="M416" s="205"/>
      <c r="N416" s="205"/>
      <c r="O416" s="205"/>
      <c r="P416" s="205"/>
      <c r="Q416" s="205"/>
      <c r="R416" s="205"/>
      <c r="S416" s="205"/>
      <c r="T416" s="205"/>
      <c r="U416" s="205"/>
      <c r="V416" s="205"/>
      <c r="W416" s="205"/>
      <c r="X416" s="205"/>
      <c r="Y416" s="205"/>
      <c r="Z416" s="205"/>
      <c r="AA416" s="205"/>
      <c r="AB416" s="205"/>
      <c r="AC416" s="205"/>
      <c r="AD416" s="205"/>
      <c r="AE416" s="205"/>
      <c r="AF416" s="205"/>
      <c r="AG416" s="205"/>
      <c r="AH416" s="205"/>
    </row>
    <row r="417" customFormat="false" ht="12.75" hidden="false" customHeight="false" outlineLevel="0" collapsed="false">
      <c r="A417" s="205"/>
      <c r="B417" s="150"/>
      <c r="C417" s="205"/>
      <c r="D417" s="205"/>
      <c r="E417" s="205"/>
      <c r="F417" s="205"/>
      <c r="G417" s="205"/>
      <c r="H417" s="205"/>
      <c r="I417" s="205"/>
      <c r="J417" s="205"/>
      <c r="K417" s="205"/>
      <c r="L417" s="205"/>
      <c r="M417" s="205"/>
      <c r="N417" s="205"/>
      <c r="O417" s="205"/>
      <c r="P417" s="205"/>
      <c r="Q417" s="205"/>
      <c r="R417" s="205"/>
      <c r="S417" s="205"/>
      <c r="T417" s="205"/>
      <c r="U417" s="205"/>
      <c r="V417" s="205"/>
      <c r="W417" s="205"/>
      <c r="X417" s="205"/>
      <c r="Y417" s="205"/>
      <c r="Z417" s="205"/>
      <c r="AA417" s="205"/>
      <c r="AB417" s="205"/>
      <c r="AC417" s="205"/>
      <c r="AD417" s="205"/>
      <c r="AE417" s="205"/>
      <c r="AF417" s="205"/>
      <c r="AG417" s="205"/>
      <c r="AH417" s="205"/>
    </row>
    <row r="418" customFormat="false" ht="12.75" hidden="false" customHeight="false" outlineLevel="0" collapsed="false">
      <c r="A418" s="205"/>
      <c r="B418" s="150"/>
      <c r="C418" s="205"/>
      <c r="D418" s="205"/>
      <c r="E418" s="205"/>
      <c r="F418" s="205"/>
      <c r="G418" s="205"/>
      <c r="H418" s="205"/>
      <c r="I418" s="205"/>
      <c r="J418" s="205"/>
      <c r="K418" s="205"/>
      <c r="L418" s="205"/>
      <c r="M418" s="205"/>
      <c r="N418" s="205"/>
      <c r="O418" s="205"/>
      <c r="P418" s="205"/>
      <c r="Q418" s="205"/>
      <c r="R418" s="205"/>
      <c r="S418" s="205"/>
      <c r="T418" s="205"/>
      <c r="U418" s="205"/>
      <c r="V418" s="205"/>
      <c r="W418" s="205"/>
      <c r="X418" s="205"/>
      <c r="Y418" s="205"/>
      <c r="Z418" s="205"/>
      <c r="AA418" s="205"/>
      <c r="AB418" s="205"/>
      <c r="AC418" s="205"/>
      <c r="AD418" s="205"/>
      <c r="AE418" s="205"/>
      <c r="AF418" s="205"/>
      <c r="AG418" s="205"/>
      <c r="AH418" s="205"/>
    </row>
    <row r="419" customFormat="false" ht="12.75" hidden="false" customHeight="false" outlineLevel="0" collapsed="false">
      <c r="A419" s="205"/>
      <c r="B419" s="150"/>
      <c r="C419" s="205"/>
      <c r="D419" s="205"/>
      <c r="E419" s="205"/>
      <c r="F419" s="205"/>
      <c r="G419" s="205"/>
      <c r="H419" s="205"/>
      <c r="I419" s="205"/>
      <c r="J419" s="205"/>
      <c r="K419" s="205"/>
      <c r="L419" s="205"/>
      <c r="M419" s="205"/>
      <c r="N419" s="205"/>
      <c r="O419" s="205"/>
      <c r="P419" s="205"/>
      <c r="Q419" s="205"/>
      <c r="R419" s="205"/>
      <c r="S419" s="205"/>
      <c r="T419" s="205"/>
      <c r="U419" s="205"/>
      <c r="V419" s="205"/>
      <c r="W419" s="205"/>
      <c r="X419" s="205"/>
      <c r="Y419" s="205"/>
      <c r="Z419" s="205"/>
      <c r="AA419" s="205"/>
      <c r="AB419" s="205"/>
      <c r="AC419" s="205"/>
      <c r="AD419" s="205"/>
      <c r="AE419" s="205"/>
      <c r="AF419" s="205"/>
      <c r="AG419" s="205"/>
      <c r="AH419" s="205"/>
    </row>
    <row r="420" customFormat="false" ht="12.75" hidden="false" customHeight="false" outlineLevel="0" collapsed="false">
      <c r="A420" s="205"/>
      <c r="B420" s="150"/>
      <c r="C420" s="205"/>
      <c r="D420" s="205"/>
      <c r="E420" s="205"/>
      <c r="F420" s="205"/>
      <c r="G420" s="205"/>
      <c r="H420" s="205"/>
      <c r="I420" s="205"/>
      <c r="J420" s="205"/>
      <c r="K420" s="205"/>
      <c r="L420" s="205"/>
      <c r="M420" s="205"/>
      <c r="N420" s="205"/>
      <c r="O420" s="205"/>
      <c r="P420" s="205"/>
      <c r="Q420" s="205"/>
      <c r="R420" s="205"/>
      <c r="S420" s="205"/>
      <c r="T420" s="205"/>
      <c r="U420" s="205"/>
      <c r="V420" s="205"/>
      <c r="W420" s="205"/>
      <c r="X420" s="205"/>
      <c r="Y420" s="205"/>
      <c r="Z420" s="205"/>
      <c r="AA420" s="205"/>
      <c r="AB420" s="205"/>
      <c r="AC420" s="205"/>
      <c r="AD420" s="205"/>
      <c r="AE420" s="205"/>
      <c r="AF420" s="205"/>
      <c r="AG420" s="205"/>
      <c r="AH420" s="205"/>
    </row>
    <row r="421" customFormat="false" ht="12.75" hidden="false" customHeight="false" outlineLevel="0" collapsed="false">
      <c r="A421" s="205"/>
      <c r="B421" s="150"/>
      <c r="C421" s="205"/>
      <c r="D421" s="205"/>
      <c r="E421" s="205"/>
      <c r="F421" s="205"/>
      <c r="G421" s="205"/>
      <c r="H421" s="205"/>
      <c r="I421" s="205"/>
      <c r="J421" s="205"/>
      <c r="K421" s="205"/>
      <c r="L421" s="205"/>
      <c r="M421" s="205"/>
      <c r="N421" s="205"/>
      <c r="O421" s="205"/>
      <c r="P421" s="205"/>
      <c r="Q421" s="205"/>
      <c r="R421" s="205"/>
      <c r="S421" s="205"/>
      <c r="T421" s="205"/>
      <c r="U421" s="205"/>
      <c r="V421" s="205"/>
      <c r="W421" s="205"/>
      <c r="X421" s="205"/>
      <c r="Y421" s="205"/>
      <c r="Z421" s="205"/>
      <c r="AA421" s="205"/>
      <c r="AB421" s="205"/>
      <c r="AC421" s="205"/>
      <c r="AD421" s="205"/>
      <c r="AE421" s="205"/>
      <c r="AF421" s="205"/>
      <c r="AG421" s="205"/>
      <c r="AH421" s="205"/>
    </row>
    <row r="422" customFormat="false" ht="12.75" hidden="false" customHeight="false" outlineLevel="0" collapsed="false">
      <c r="A422" s="205"/>
      <c r="B422" s="150"/>
      <c r="C422" s="205"/>
      <c r="D422" s="205"/>
      <c r="E422" s="205"/>
      <c r="F422" s="205"/>
      <c r="G422" s="205"/>
      <c r="H422" s="205"/>
      <c r="I422" s="205"/>
      <c r="J422" s="205"/>
      <c r="K422" s="205"/>
      <c r="L422" s="205"/>
      <c r="M422" s="205"/>
      <c r="N422" s="205"/>
      <c r="O422" s="205"/>
      <c r="P422" s="205"/>
      <c r="Q422" s="205"/>
      <c r="R422" s="205"/>
      <c r="S422" s="205"/>
      <c r="T422" s="205"/>
      <c r="U422" s="205"/>
      <c r="V422" s="205"/>
      <c r="W422" s="205"/>
      <c r="X422" s="205"/>
      <c r="Y422" s="205"/>
      <c r="Z422" s="205"/>
      <c r="AA422" s="205"/>
      <c r="AB422" s="205"/>
      <c r="AC422" s="205"/>
      <c r="AD422" s="205"/>
      <c r="AE422" s="205"/>
      <c r="AF422" s="205"/>
      <c r="AG422" s="205"/>
      <c r="AH422" s="205"/>
    </row>
    <row r="423" customFormat="false" ht="12.75" hidden="false" customHeight="false" outlineLevel="0" collapsed="false">
      <c r="A423" s="205"/>
      <c r="B423" s="150"/>
      <c r="C423" s="205"/>
      <c r="D423" s="205"/>
      <c r="E423" s="205"/>
      <c r="F423" s="205"/>
      <c r="G423" s="205"/>
      <c r="H423" s="205"/>
      <c r="I423" s="205"/>
      <c r="J423" s="205"/>
      <c r="K423" s="205"/>
      <c r="L423" s="205"/>
      <c r="M423" s="205"/>
      <c r="N423" s="205"/>
      <c r="O423" s="205"/>
      <c r="P423" s="205"/>
      <c r="Q423" s="205"/>
      <c r="R423" s="205"/>
      <c r="S423" s="205"/>
      <c r="T423" s="205"/>
      <c r="U423" s="205"/>
      <c r="V423" s="205"/>
      <c r="W423" s="205"/>
      <c r="X423" s="205"/>
      <c r="Y423" s="205"/>
      <c r="Z423" s="205"/>
      <c r="AA423" s="205"/>
      <c r="AB423" s="205"/>
      <c r="AC423" s="205"/>
      <c r="AD423" s="205"/>
      <c r="AE423" s="205"/>
      <c r="AF423" s="205"/>
      <c r="AG423" s="205"/>
      <c r="AH423" s="205"/>
    </row>
    <row r="424" customFormat="false" ht="12.75" hidden="false" customHeight="false" outlineLevel="0" collapsed="false">
      <c r="A424" s="205"/>
      <c r="B424" s="150"/>
      <c r="C424" s="205"/>
      <c r="D424" s="205"/>
      <c r="E424" s="205"/>
      <c r="F424" s="205"/>
      <c r="G424" s="205"/>
      <c r="H424" s="205"/>
      <c r="I424" s="205"/>
      <c r="J424" s="205"/>
      <c r="K424" s="205"/>
      <c r="L424" s="205"/>
      <c r="M424" s="205"/>
      <c r="N424" s="205"/>
      <c r="O424" s="205"/>
      <c r="P424" s="205"/>
      <c r="Q424" s="205"/>
      <c r="R424" s="205"/>
      <c r="S424" s="205"/>
      <c r="T424" s="205"/>
      <c r="U424" s="205"/>
      <c r="V424" s="205"/>
      <c r="W424" s="205"/>
      <c r="X424" s="205"/>
      <c r="Y424" s="205"/>
      <c r="Z424" s="205"/>
      <c r="AA424" s="205"/>
      <c r="AB424" s="205"/>
      <c r="AC424" s="205"/>
      <c r="AD424" s="205"/>
      <c r="AE424" s="205"/>
      <c r="AF424" s="205"/>
      <c r="AG424" s="205"/>
      <c r="AH424" s="205"/>
    </row>
    <row r="425" customFormat="false" ht="12.75" hidden="false" customHeight="false" outlineLevel="0" collapsed="false">
      <c r="A425" s="205"/>
      <c r="B425" s="150"/>
      <c r="C425" s="205"/>
      <c r="D425" s="205"/>
      <c r="E425" s="205"/>
      <c r="F425" s="205"/>
      <c r="G425" s="205"/>
      <c r="H425" s="205"/>
      <c r="I425" s="205"/>
      <c r="J425" s="205"/>
      <c r="K425" s="205"/>
      <c r="L425" s="205"/>
      <c r="M425" s="205"/>
      <c r="N425" s="205"/>
      <c r="O425" s="205"/>
      <c r="P425" s="205"/>
      <c r="Q425" s="205"/>
      <c r="R425" s="205"/>
      <c r="S425" s="205"/>
      <c r="T425" s="205"/>
      <c r="U425" s="205"/>
      <c r="V425" s="205"/>
      <c r="W425" s="205"/>
      <c r="X425" s="205"/>
      <c r="Y425" s="205"/>
      <c r="Z425" s="205"/>
      <c r="AA425" s="205"/>
      <c r="AB425" s="205"/>
      <c r="AC425" s="205"/>
      <c r="AD425" s="205"/>
      <c r="AE425" s="205"/>
      <c r="AF425" s="205"/>
      <c r="AG425" s="205"/>
      <c r="AH425" s="205"/>
    </row>
    <row r="426" customFormat="false" ht="12.75" hidden="false" customHeight="false" outlineLevel="0" collapsed="false">
      <c r="A426" s="205"/>
      <c r="B426" s="150"/>
      <c r="C426" s="205"/>
      <c r="D426" s="205"/>
      <c r="E426" s="205"/>
      <c r="F426" s="205"/>
      <c r="G426" s="205"/>
      <c r="H426" s="205"/>
      <c r="I426" s="205"/>
      <c r="J426" s="205"/>
      <c r="K426" s="205"/>
      <c r="L426" s="205"/>
      <c r="M426" s="205"/>
      <c r="N426" s="205"/>
      <c r="O426" s="205"/>
      <c r="P426" s="205"/>
      <c r="Q426" s="205"/>
      <c r="R426" s="205"/>
      <c r="S426" s="205"/>
      <c r="T426" s="205"/>
      <c r="U426" s="205"/>
      <c r="V426" s="205"/>
      <c r="W426" s="205"/>
      <c r="X426" s="205"/>
      <c r="Y426" s="205"/>
      <c r="Z426" s="205"/>
      <c r="AA426" s="205"/>
      <c r="AB426" s="205"/>
      <c r="AC426" s="205"/>
      <c r="AD426" s="205"/>
      <c r="AE426" s="205"/>
      <c r="AF426" s="205"/>
      <c r="AG426" s="205"/>
      <c r="AH426" s="205"/>
    </row>
    <row r="427" customFormat="false" ht="12.75" hidden="false" customHeight="false" outlineLevel="0" collapsed="false">
      <c r="A427" s="205"/>
      <c r="B427" s="150"/>
      <c r="C427" s="205"/>
      <c r="D427" s="205"/>
      <c r="E427" s="205"/>
      <c r="F427" s="205"/>
      <c r="G427" s="205"/>
      <c r="H427" s="205"/>
      <c r="I427" s="205"/>
      <c r="J427" s="205"/>
      <c r="K427" s="205"/>
      <c r="L427" s="205"/>
      <c r="M427" s="205"/>
      <c r="N427" s="205"/>
      <c r="O427" s="205"/>
      <c r="P427" s="205"/>
      <c r="Q427" s="205"/>
      <c r="R427" s="205"/>
      <c r="S427" s="205"/>
      <c r="T427" s="205"/>
      <c r="U427" s="205"/>
      <c r="V427" s="205"/>
      <c r="W427" s="205"/>
      <c r="X427" s="205"/>
      <c r="Y427" s="205"/>
      <c r="Z427" s="205"/>
      <c r="AA427" s="205"/>
      <c r="AB427" s="205"/>
      <c r="AC427" s="205"/>
      <c r="AD427" s="205"/>
      <c r="AE427" s="205"/>
      <c r="AF427" s="205"/>
      <c r="AG427" s="205"/>
      <c r="AH427" s="205"/>
    </row>
    <row r="428" customFormat="false" ht="12.75" hidden="false" customHeight="false" outlineLevel="0" collapsed="false">
      <c r="A428" s="205"/>
      <c r="B428" s="150"/>
      <c r="C428" s="205"/>
      <c r="D428" s="205"/>
      <c r="E428" s="205"/>
      <c r="F428" s="205"/>
      <c r="G428" s="205"/>
      <c r="H428" s="205"/>
      <c r="I428" s="205"/>
      <c r="J428" s="205"/>
      <c r="K428" s="205"/>
      <c r="L428" s="205"/>
      <c r="M428" s="205"/>
      <c r="N428" s="205"/>
      <c r="O428" s="205"/>
      <c r="P428" s="205"/>
      <c r="Q428" s="205"/>
      <c r="R428" s="205"/>
      <c r="S428" s="205"/>
      <c r="T428" s="205"/>
      <c r="U428" s="205"/>
      <c r="V428" s="205"/>
      <c r="W428" s="205"/>
      <c r="X428" s="205"/>
      <c r="Y428" s="205"/>
      <c r="Z428" s="205"/>
      <c r="AA428" s="205"/>
      <c r="AB428" s="205"/>
      <c r="AC428" s="205"/>
      <c r="AD428" s="205"/>
      <c r="AE428" s="205"/>
      <c r="AF428" s="205"/>
      <c r="AG428" s="205"/>
      <c r="AH428" s="205"/>
    </row>
    <row r="429" customFormat="false" ht="12.75" hidden="false" customHeight="false" outlineLevel="0" collapsed="false">
      <c r="A429" s="205"/>
      <c r="B429" s="150"/>
      <c r="C429" s="205"/>
      <c r="D429" s="205"/>
      <c r="E429" s="205"/>
      <c r="F429" s="205"/>
      <c r="G429" s="205"/>
      <c r="H429" s="205"/>
      <c r="I429" s="205"/>
      <c r="J429" s="205"/>
      <c r="K429" s="205"/>
      <c r="L429" s="205"/>
      <c r="M429" s="205"/>
      <c r="N429" s="205"/>
      <c r="O429" s="205"/>
      <c r="P429" s="205"/>
      <c r="Q429" s="205"/>
      <c r="R429" s="205"/>
      <c r="S429" s="205"/>
      <c r="T429" s="205"/>
      <c r="U429" s="205"/>
      <c r="V429" s="205"/>
      <c r="W429" s="205"/>
      <c r="X429" s="205"/>
      <c r="Y429" s="205"/>
      <c r="Z429" s="205"/>
      <c r="AA429" s="205"/>
      <c r="AB429" s="205"/>
      <c r="AC429" s="205"/>
      <c r="AD429" s="205"/>
      <c r="AE429" s="205"/>
      <c r="AF429" s="205"/>
      <c r="AG429" s="205"/>
      <c r="AH429" s="205"/>
    </row>
    <row r="430" customFormat="false" ht="12.75" hidden="false" customHeight="false" outlineLevel="0" collapsed="false">
      <c r="A430" s="205"/>
      <c r="B430" s="150"/>
      <c r="C430" s="205"/>
      <c r="D430" s="205"/>
      <c r="E430" s="205"/>
      <c r="F430" s="205"/>
      <c r="G430" s="205"/>
      <c r="H430" s="205"/>
      <c r="I430" s="205"/>
      <c r="J430" s="205"/>
      <c r="K430" s="205"/>
      <c r="L430" s="205"/>
      <c r="M430" s="205"/>
      <c r="N430" s="205"/>
      <c r="O430" s="205"/>
      <c r="P430" s="205"/>
      <c r="Q430" s="205"/>
      <c r="R430" s="205"/>
      <c r="S430" s="205"/>
      <c r="T430" s="205"/>
      <c r="U430" s="205"/>
      <c r="V430" s="205"/>
      <c r="W430" s="205"/>
      <c r="X430" s="205"/>
      <c r="Y430" s="205"/>
      <c r="Z430" s="205"/>
      <c r="AA430" s="205"/>
      <c r="AB430" s="205"/>
      <c r="AC430" s="205"/>
      <c r="AD430" s="205"/>
      <c r="AE430" s="205"/>
      <c r="AF430" s="205"/>
      <c r="AG430" s="205"/>
      <c r="AH430" s="205"/>
    </row>
    <row r="431" customFormat="false" ht="12.75" hidden="false" customHeight="false" outlineLevel="0" collapsed="false">
      <c r="A431" s="205"/>
      <c r="B431" s="150"/>
      <c r="C431" s="205"/>
      <c r="D431" s="205"/>
      <c r="E431" s="205"/>
      <c r="F431" s="205"/>
      <c r="G431" s="205"/>
      <c r="H431" s="205"/>
      <c r="I431" s="205"/>
      <c r="J431" s="205"/>
      <c r="K431" s="205"/>
      <c r="L431" s="205"/>
      <c r="M431" s="205"/>
      <c r="N431" s="205"/>
      <c r="O431" s="205"/>
      <c r="P431" s="205"/>
      <c r="Q431" s="205"/>
      <c r="R431" s="205"/>
      <c r="S431" s="205"/>
      <c r="T431" s="205"/>
      <c r="U431" s="205"/>
      <c r="V431" s="205"/>
      <c r="W431" s="205"/>
      <c r="X431" s="205"/>
      <c r="Y431" s="205"/>
      <c r="Z431" s="205"/>
      <c r="AA431" s="205"/>
      <c r="AB431" s="205"/>
      <c r="AC431" s="205"/>
      <c r="AD431" s="205"/>
      <c r="AE431" s="205"/>
      <c r="AF431" s="205"/>
      <c r="AG431" s="205"/>
      <c r="AH431" s="205"/>
    </row>
    <row r="432" customFormat="false" ht="12.75" hidden="false" customHeight="false" outlineLevel="0" collapsed="false">
      <c r="A432" s="205"/>
      <c r="B432" s="150"/>
      <c r="C432" s="205"/>
      <c r="D432" s="205"/>
      <c r="E432" s="205"/>
      <c r="F432" s="205"/>
      <c r="G432" s="205"/>
      <c r="H432" s="205"/>
      <c r="I432" s="205"/>
      <c r="J432" s="205"/>
      <c r="K432" s="205"/>
      <c r="L432" s="205"/>
      <c r="M432" s="205"/>
      <c r="N432" s="205"/>
      <c r="O432" s="205"/>
      <c r="P432" s="205"/>
      <c r="Q432" s="205"/>
      <c r="R432" s="205"/>
      <c r="S432" s="205"/>
      <c r="T432" s="205"/>
      <c r="U432" s="205"/>
      <c r="V432" s="205"/>
      <c r="W432" s="205"/>
      <c r="X432" s="205"/>
      <c r="Y432" s="205"/>
      <c r="Z432" s="205"/>
      <c r="AA432" s="205"/>
      <c r="AB432" s="205"/>
      <c r="AC432" s="205"/>
      <c r="AD432" s="205"/>
      <c r="AE432" s="205"/>
      <c r="AF432" s="205"/>
      <c r="AG432" s="205"/>
      <c r="AH432" s="205"/>
    </row>
    <row r="433" customFormat="false" ht="12.75" hidden="false" customHeight="false" outlineLevel="0" collapsed="false">
      <c r="A433" s="205"/>
      <c r="B433" s="150"/>
      <c r="C433" s="205"/>
      <c r="D433" s="205"/>
      <c r="E433" s="205"/>
      <c r="F433" s="205"/>
      <c r="G433" s="205"/>
      <c r="H433" s="205"/>
      <c r="I433" s="205"/>
      <c r="J433" s="205"/>
      <c r="K433" s="205"/>
      <c r="L433" s="205"/>
      <c r="M433" s="205"/>
      <c r="N433" s="205"/>
      <c r="O433" s="205"/>
      <c r="P433" s="205"/>
      <c r="Q433" s="205"/>
      <c r="R433" s="205"/>
      <c r="S433" s="205"/>
      <c r="T433" s="205"/>
      <c r="U433" s="205"/>
      <c r="V433" s="205"/>
      <c r="W433" s="205"/>
      <c r="X433" s="205"/>
      <c r="Y433" s="205"/>
      <c r="Z433" s="205"/>
      <c r="AA433" s="205"/>
      <c r="AB433" s="205"/>
      <c r="AC433" s="205"/>
      <c r="AD433" s="205"/>
      <c r="AE433" s="205"/>
      <c r="AF433" s="205"/>
      <c r="AG433" s="205"/>
      <c r="AH433" s="205"/>
    </row>
    <row r="434" customFormat="false" ht="12.75" hidden="false" customHeight="false" outlineLevel="0" collapsed="false">
      <c r="A434" s="205"/>
      <c r="B434" s="150"/>
      <c r="C434" s="205"/>
      <c r="D434" s="205"/>
      <c r="E434" s="205"/>
      <c r="F434" s="205"/>
      <c r="G434" s="205"/>
      <c r="H434" s="205"/>
      <c r="I434" s="205"/>
      <c r="J434" s="205"/>
      <c r="K434" s="205"/>
      <c r="L434" s="205"/>
      <c r="M434" s="205"/>
      <c r="N434" s="205"/>
      <c r="O434" s="205"/>
      <c r="P434" s="205"/>
      <c r="Q434" s="205"/>
      <c r="R434" s="205"/>
      <c r="S434" s="205"/>
      <c r="T434" s="205"/>
      <c r="U434" s="205"/>
      <c r="V434" s="205"/>
      <c r="W434" s="205"/>
      <c r="X434" s="205"/>
      <c r="Y434" s="205"/>
      <c r="Z434" s="205"/>
      <c r="AA434" s="205"/>
      <c r="AB434" s="205"/>
      <c r="AC434" s="205"/>
      <c r="AD434" s="205"/>
      <c r="AE434" s="205"/>
      <c r="AF434" s="205"/>
      <c r="AG434" s="205"/>
      <c r="AH434" s="205"/>
    </row>
    <row r="435" customFormat="false" ht="12.75" hidden="false" customHeight="false" outlineLevel="0" collapsed="false">
      <c r="A435" s="205"/>
      <c r="B435" s="150"/>
      <c r="C435" s="205"/>
      <c r="D435" s="205"/>
      <c r="E435" s="205"/>
      <c r="F435" s="205"/>
      <c r="G435" s="205"/>
      <c r="H435" s="205"/>
      <c r="I435" s="205"/>
      <c r="J435" s="205"/>
      <c r="K435" s="205"/>
      <c r="L435" s="205"/>
      <c r="M435" s="205"/>
      <c r="N435" s="205"/>
      <c r="O435" s="205"/>
      <c r="P435" s="205"/>
      <c r="Q435" s="205"/>
      <c r="R435" s="205"/>
      <c r="S435" s="205"/>
      <c r="T435" s="205"/>
      <c r="U435" s="205"/>
      <c r="V435" s="205"/>
      <c r="W435" s="205"/>
      <c r="X435" s="205"/>
      <c r="Y435" s="205"/>
      <c r="Z435" s="205"/>
      <c r="AA435" s="205"/>
      <c r="AB435" s="205"/>
      <c r="AC435" s="205"/>
      <c r="AD435" s="205"/>
      <c r="AE435" s="205"/>
      <c r="AF435" s="205"/>
      <c r="AG435" s="205"/>
      <c r="AH435" s="205"/>
    </row>
    <row r="436" customFormat="false" ht="12.75" hidden="false" customHeight="false" outlineLevel="0" collapsed="false">
      <c r="A436" s="205"/>
      <c r="B436" s="150"/>
      <c r="C436" s="205"/>
      <c r="D436" s="205"/>
      <c r="E436" s="205"/>
      <c r="F436" s="205"/>
      <c r="G436" s="205"/>
      <c r="H436" s="205"/>
      <c r="I436" s="205"/>
      <c r="J436" s="205"/>
      <c r="K436" s="205"/>
      <c r="L436" s="205"/>
      <c r="M436" s="205"/>
      <c r="N436" s="205"/>
      <c r="O436" s="205"/>
      <c r="P436" s="205"/>
      <c r="Q436" s="205"/>
      <c r="R436" s="205"/>
      <c r="S436" s="205"/>
      <c r="T436" s="205"/>
      <c r="U436" s="205"/>
      <c r="V436" s="205"/>
      <c r="W436" s="205"/>
      <c r="X436" s="205"/>
      <c r="Y436" s="205"/>
      <c r="Z436" s="205"/>
      <c r="AA436" s="205"/>
      <c r="AB436" s="205"/>
      <c r="AC436" s="205"/>
      <c r="AD436" s="205"/>
      <c r="AE436" s="205"/>
      <c r="AF436" s="205"/>
      <c r="AG436" s="205"/>
      <c r="AH436" s="205"/>
    </row>
    <row r="437" customFormat="false" ht="12.75" hidden="false" customHeight="false" outlineLevel="0" collapsed="false">
      <c r="A437" s="205"/>
      <c r="B437" s="150"/>
      <c r="C437" s="205"/>
      <c r="D437" s="205"/>
      <c r="E437" s="205"/>
      <c r="F437" s="205"/>
      <c r="G437" s="205"/>
      <c r="H437" s="205"/>
      <c r="I437" s="205"/>
      <c r="J437" s="205"/>
      <c r="K437" s="205"/>
      <c r="L437" s="205"/>
      <c r="M437" s="205"/>
      <c r="N437" s="205"/>
      <c r="O437" s="205"/>
      <c r="P437" s="205"/>
      <c r="Q437" s="205"/>
      <c r="R437" s="205"/>
      <c r="S437" s="205"/>
      <c r="T437" s="205"/>
      <c r="U437" s="205"/>
      <c r="V437" s="205"/>
      <c r="W437" s="205"/>
      <c r="X437" s="205"/>
      <c r="Y437" s="205"/>
      <c r="Z437" s="205"/>
      <c r="AA437" s="205"/>
      <c r="AB437" s="205"/>
      <c r="AC437" s="205"/>
      <c r="AD437" s="205"/>
      <c r="AE437" s="205"/>
      <c r="AF437" s="205"/>
      <c r="AG437" s="205"/>
      <c r="AH437" s="205"/>
    </row>
    <row r="438" customFormat="false" ht="12.75" hidden="false" customHeight="false" outlineLevel="0" collapsed="false">
      <c r="A438" s="205"/>
      <c r="B438" s="150"/>
      <c r="C438" s="205"/>
      <c r="D438" s="205"/>
      <c r="E438" s="205"/>
      <c r="F438" s="205"/>
      <c r="G438" s="205"/>
      <c r="H438" s="205"/>
      <c r="I438" s="205"/>
      <c r="J438" s="205"/>
      <c r="K438" s="205"/>
      <c r="L438" s="205"/>
      <c r="M438" s="205"/>
      <c r="N438" s="205"/>
      <c r="O438" s="205"/>
      <c r="P438" s="205"/>
      <c r="Q438" s="205"/>
      <c r="R438" s="205"/>
      <c r="S438" s="205"/>
      <c r="T438" s="205"/>
      <c r="U438" s="205"/>
      <c r="V438" s="205"/>
      <c r="W438" s="205"/>
      <c r="X438" s="205"/>
      <c r="Y438" s="205"/>
      <c r="Z438" s="205"/>
      <c r="AA438" s="205"/>
      <c r="AB438" s="205"/>
      <c r="AC438" s="205"/>
      <c r="AD438" s="205"/>
      <c r="AE438" s="205"/>
      <c r="AF438" s="205"/>
      <c r="AG438" s="205"/>
      <c r="AH438" s="205"/>
    </row>
    <row r="439" customFormat="false" ht="12.75" hidden="false" customHeight="false" outlineLevel="0" collapsed="false">
      <c r="A439" s="205"/>
      <c r="B439" s="150"/>
      <c r="C439" s="205"/>
      <c r="D439" s="205"/>
      <c r="E439" s="205"/>
      <c r="F439" s="205"/>
      <c r="G439" s="205"/>
      <c r="H439" s="205"/>
      <c r="I439" s="205"/>
      <c r="J439" s="205"/>
      <c r="K439" s="205"/>
      <c r="L439" s="205"/>
      <c r="M439" s="205"/>
      <c r="N439" s="205"/>
      <c r="O439" s="205"/>
      <c r="P439" s="205"/>
      <c r="Q439" s="205"/>
      <c r="R439" s="205"/>
      <c r="S439" s="205"/>
      <c r="T439" s="205"/>
      <c r="U439" s="205"/>
      <c r="V439" s="205"/>
      <c r="W439" s="205"/>
      <c r="X439" s="205"/>
      <c r="Y439" s="205"/>
      <c r="Z439" s="205"/>
      <c r="AA439" s="205"/>
      <c r="AB439" s="205"/>
      <c r="AC439" s="205"/>
      <c r="AD439" s="205"/>
      <c r="AE439" s="205"/>
      <c r="AF439" s="205"/>
      <c r="AG439" s="205"/>
      <c r="AH439" s="205"/>
    </row>
    <row r="440" customFormat="false" ht="12.75" hidden="false" customHeight="false" outlineLevel="0" collapsed="false">
      <c r="A440" s="205"/>
      <c r="B440" s="150"/>
      <c r="C440" s="205"/>
      <c r="D440" s="205"/>
      <c r="E440" s="205"/>
      <c r="F440" s="205"/>
      <c r="G440" s="205"/>
      <c r="H440" s="205"/>
      <c r="I440" s="205"/>
      <c r="J440" s="205"/>
      <c r="K440" s="205"/>
      <c r="L440" s="205"/>
      <c r="M440" s="205"/>
      <c r="N440" s="205"/>
      <c r="O440" s="205"/>
      <c r="P440" s="205"/>
      <c r="Q440" s="205"/>
      <c r="R440" s="205"/>
      <c r="S440" s="205"/>
      <c r="T440" s="205"/>
      <c r="U440" s="205"/>
      <c r="V440" s="205"/>
      <c r="W440" s="205"/>
      <c r="X440" s="205"/>
      <c r="Y440" s="205"/>
      <c r="Z440" s="205"/>
      <c r="AA440" s="205"/>
      <c r="AB440" s="205"/>
      <c r="AC440" s="205"/>
      <c r="AD440" s="205"/>
      <c r="AE440" s="205"/>
      <c r="AF440" s="205"/>
      <c r="AG440" s="205"/>
      <c r="AH440" s="205"/>
    </row>
    <row r="441" customFormat="false" ht="12.75" hidden="false" customHeight="false" outlineLevel="0" collapsed="false">
      <c r="A441" s="205"/>
      <c r="B441" s="150"/>
      <c r="C441" s="205"/>
      <c r="D441" s="205"/>
      <c r="E441" s="205"/>
      <c r="F441" s="205"/>
      <c r="G441" s="205"/>
      <c r="H441" s="205"/>
      <c r="I441" s="205"/>
      <c r="J441" s="205"/>
      <c r="K441" s="205"/>
      <c r="L441" s="205"/>
      <c r="M441" s="205"/>
      <c r="N441" s="205"/>
      <c r="O441" s="205"/>
      <c r="P441" s="205"/>
      <c r="Q441" s="205"/>
      <c r="R441" s="205"/>
      <c r="S441" s="205"/>
      <c r="T441" s="205"/>
      <c r="U441" s="205"/>
      <c r="V441" s="205"/>
      <c r="W441" s="205"/>
      <c r="X441" s="205"/>
      <c r="Y441" s="205"/>
      <c r="Z441" s="205"/>
      <c r="AA441" s="205"/>
      <c r="AB441" s="205"/>
      <c r="AC441" s="205"/>
      <c r="AD441" s="205"/>
      <c r="AE441" s="205"/>
      <c r="AF441" s="205"/>
      <c r="AG441" s="205"/>
      <c r="AH441" s="205"/>
    </row>
    <row r="442" customFormat="false" ht="12.75" hidden="false" customHeight="false" outlineLevel="0" collapsed="false">
      <c r="A442" s="205"/>
      <c r="B442" s="150"/>
      <c r="C442" s="205"/>
      <c r="D442" s="205"/>
      <c r="E442" s="205"/>
      <c r="F442" s="205"/>
      <c r="G442" s="205"/>
      <c r="H442" s="205"/>
      <c r="I442" s="205"/>
      <c r="J442" s="205"/>
      <c r="K442" s="205"/>
      <c r="L442" s="205"/>
      <c r="M442" s="205"/>
      <c r="N442" s="205"/>
      <c r="O442" s="205"/>
      <c r="P442" s="205"/>
      <c r="Q442" s="205"/>
      <c r="R442" s="205"/>
      <c r="S442" s="205"/>
      <c r="T442" s="205"/>
      <c r="U442" s="205"/>
      <c r="V442" s="205"/>
      <c r="W442" s="205"/>
      <c r="X442" s="205"/>
      <c r="Y442" s="205"/>
      <c r="Z442" s="205"/>
      <c r="AA442" s="205"/>
      <c r="AB442" s="205"/>
      <c r="AC442" s="205"/>
      <c r="AD442" s="205"/>
      <c r="AE442" s="205"/>
      <c r="AF442" s="205"/>
      <c r="AG442" s="205"/>
      <c r="AH442" s="205"/>
    </row>
    <row r="443" customFormat="false" ht="12.75" hidden="false" customHeight="false" outlineLevel="0" collapsed="false">
      <c r="A443" s="205"/>
      <c r="B443" s="150"/>
      <c r="C443" s="205"/>
      <c r="D443" s="205"/>
      <c r="E443" s="205"/>
      <c r="F443" s="205"/>
      <c r="G443" s="205"/>
      <c r="H443" s="205"/>
      <c r="I443" s="205"/>
      <c r="J443" s="205"/>
      <c r="K443" s="205"/>
      <c r="L443" s="205"/>
      <c r="M443" s="205"/>
      <c r="N443" s="205"/>
      <c r="O443" s="205"/>
      <c r="P443" s="205"/>
      <c r="Q443" s="205"/>
      <c r="R443" s="205"/>
      <c r="S443" s="205"/>
      <c r="T443" s="205"/>
      <c r="U443" s="205"/>
      <c r="V443" s="205"/>
      <c r="W443" s="205"/>
      <c r="X443" s="205"/>
      <c r="Y443" s="205"/>
      <c r="Z443" s="205"/>
      <c r="AA443" s="205"/>
      <c r="AB443" s="205"/>
      <c r="AC443" s="205"/>
      <c r="AD443" s="205"/>
      <c r="AE443" s="205"/>
      <c r="AF443" s="205"/>
      <c r="AG443" s="205"/>
      <c r="AH443" s="205"/>
    </row>
    <row r="444" customFormat="false" ht="12.75" hidden="false" customHeight="false" outlineLevel="0" collapsed="false">
      <c r="A444" s="205"/>
      <c r="B444" s="150"/>
      <c r="C444" s="205"/>
      <c r="D444" s="205"/>
      <c r="E444" s="205"/>
      <c r="F444" s="205"/>
      <c r="G444" s="205"/>
      <c r="H444" s="205"/>
      <c r="I444" s="205"/>
      <c r="J444" s="205"/>
      <c r="K444" s="205"/>
      <c r="L444" s="205"/>
      <c r="M444" s="205"/>
      <c r="N444" s="205"/>
      <c r="O444" s="205"/>
      <c r="P444" s="205"/>
      <c r="Q444" s="205"/>
      <c r="R444" s="205"/>
      <c r="S444" s="205"/>
      <c r="T444" s="205"/>
      <c r="U444" s="205"/>
      <c r="V444" s="205"/>
      <c r="W444" s="205"/>
      <c r="X444" s="205"/>
      <c r="Y444" s="205"/>
      <c r="Z444" s="205"/>
      <c r="AA444" s="205"/>
      <c r="AB444" s="205"/>
      <c r="AC444" s="205"/>
      <c r="AD444" s="205"/>
      <c r="AE444" s="205"/>
      <c r="AF444" s="205"/>
      <c r="AG444" s="205"/>
      <c r="AH444" s="205"/>
    </row>
    <row r="445" customFormat="false" ht="12.75" hidden="false" customHeight="false" outlineLevel="0" collapsed="false">
      <c r="A445" s="205"/>
      <c r="B445" s="150"/>
      <c r="C445" s="205"/>
      <c r="D445" s="205"/>
      <c r="E445" s="205"/>
      <c r="F445" s="205"/>
      <c r="G445" s="205"/>
      <c r="H445" s="205"/>
      <c r="I445" s="205"/>
      <c r="J445" s="205"/>
      <c r="K445" s="205"/>
      <c r="L445" s="205"/>
      <c r="M445" s="205"/>
      <c r="N445" s="205"/>
      <c r="O445" s="205"/>
      <c r="P445" s="205"/>
      <c r="Q445" s="205"/>
      <c r="R445" s="205"/>
      <c r="S445" s="205"/>
      <c r="T445" s="205"/>
      <c r="U445" s="205"/>
      <c r="V445" s="205"/>
      <c r="W445" s="205"/>
      <c r="X445" s="205"/>
      <c r="Y445" s="205"/>
      <c r="Z445" s="205"/>
      <c r="AA445" s="205"/>
      <c r="AB445" s="205"/>
      <c r="AC445" s="205"/>
      <c r="AD445" s="205"/>
      <c r="AE445" s="205"/>
      <c r="AF445" s="205"/>
      <c r="AG445" s="205"/>
      <c r="AH445" s="205"/>
    </row>
    <row r="446" customFormat="false" ht="12.75" hidden="false" customHeight="false" outlineLevel="0" collapsed="false">
      <c r="A446" s="205"/>
      <c r="B446" s="150"/>
      <c r="C446" s="205"/>
      <c r="D446" s="205"/>
      <c r="E446" s="205"/>
      <c r="F446" s="205"/>
      <c r="G446" s="205"/>
      <c r="H446" s="205"/>
      <c r="I446" s="205"/>
      <c r="J446" s="205"/>
      <c r="K446" s="205"/>
      <c r="L446" s="205"/>
      <c r="M446" s="205"/>
      <c r="N446" s="205"/>
      <c r="O446" s="205"/>
      <c r="P446" s="205"/>
      <c r="Q446" s="205"/>
      <c r="R446" s="205"/>
      <c r="S446" s="205"/>
      <c r="T446" s="205"/>
      <c r="U446" s="205"/>
      <c r="V446" s="205"/>
      <c r="W446" s="205"/>
      <c r="X446" s="205"/>
      <c r="Y446" s="205"/>
      <c r="Z446" s="205"/>
      <c r="AA446" s="205"/>
      <c r="AB446" s="205"/>
      <c r="AC446" s="205"/>
      <c r="AD446" s="205"/>
      <c r="AE446" s="205"/>
      <c r="AF446" s="205"/>
      <c r="AG446" s="205"/>
      <c r="AH446" s="205"/>
    </row>
    <row r="447" customFormat="false" ht="12.75" hidden="false" customHeight="false" outlineLevel="0" collapsed="false">
      <c r="A447" s="205"/>
      <c r="B447" s="150"/>
      <c r="C447" s="205"/>
      <c r="D447" s="205"/>
      <c r="E447" s="205"/>
      <c r="F447" s="205"/>
      <c r="G447" s="205"/>
      <c r="H447" s="205"/>
      <c r="I447" s="205"/>
      <c r="J447" s="205"/>
      <c r="K447" s="205"/>
      <c r="L447" s="205"/>
      <c r="M447" s="205"/>
      <c r="N447" s="205"/>
      <c r="O447" s="205"/>
      <c r="P447" s="205"/>
      <c r="Q447" s="205"/>
      <c r="R447" s="205"/>
      <c r="S447" s="205"/>
      <c r="T447" s="205"/>
      <c r="U447" s="205"/>
      <c r="V447" s="205"/>
      <c r="W447" s="205"/>
      <c r="X447" s="205"/>
      <c r="Y447" s="205"/>
      <c r="Z447" s="205"/>
      <c r="AA447" s="205"/>
      <c r="AB447" s="205"/>
      <c r="AC447" s="205"/>
      <c r="AD447" s="205"/>
      <c r="AE447" s="205"/>
      <c r="AF447" s="205"/>
      <c r="AG447" s="205"/>
      <c r="AH447" s="205"/>
    </row>
    <row r="448" customFormat="false" ht="12.75" hidden="false" customHeight="false" outlineLevel="0" collapsed="false">
      <c r="A448" s="205"/>
      <c r="B448" s="150"/>
      <c r="C448" s="205"/>
      <c r="D448" s="205"/>
      <c r="E448" s="205"/>
      <c r="F448" s="205"/>
      <c r="G448" s="205"/>
      <c r="H448" s="205"/>
      <c r="I448" s="205"/>
      <c r="J448" s="205"/>
      <c r="K448" s="205"/>
      <c r="L448" s="205"/>
      <c r="M448" s="205"/>
      <c r="N448" s="205"/>
      <c r="O448" s="205"/>
      <c r="P448" s="205"/>
      <c r="Q448" s="205"/>
      <c r="R448" s="205"/>
      <c r="S448" s="205"/>
      <c r="T448" s="205"/>
      <c r="U448" s="205"/>
      <c r="V448" s="205"/>
      <c r="W448" s="205"/>
      <c r="X448" s="205"/>
      <c r="Y448" s="205"/>
      <c r="Z448" s="205"/>
      <c r="AA448" s="205"/>
      <c r="AB448" s="205"/>
      <c r="AC448" s="205"/>
      <c r="AD448" s="205"/>
      <c r="AE448" s="205"/>
      <c r="AF448" s="205"/>
      <c r="AG448" s="205"/>
      <c r="AH448" s="205"/>
    </row>
    <row r="449" customFormat="false" ht="12.75" hidden="false" customHeight="false" outlineLevel="0" collapsed="false">
      <c r="A449" s="205"/>
      <c r="B449" s="150"/>
      <c r="C449" s="205"/>
      <c r="D449" s="205"/>
      <c r="E449" s="205"/>
      <c r="F449" s="205"/>
      <c r="G449" s="205"/>
      <c r="H449" s="205"/>
      <c r="I449" s="205"/>
      <c r="J449" s="205"/>
      <c r="K449" s="205"/>
      <c r="L449" s="205"/>
      <c r="M449" s="205"/>
      <c r="N449" s="205"/>
      <c r="O449" s="205"/>
      <c r="P449" s="205"/>
      <c r="Q449" s="205"/>
      <c r="R449" s="205"/>
      <c r="S449" s="205"/>
      <c r="T449" s="205"/>
      <c r="U449" s="205"/>
      <c r="V449" s="205"/>
      <c r="W449" s="205"/>
      <c r="X449" s="205"/>
      <c r="Y449" s="205"/>
      <c r="Z449" s="205"/>
      <c r="AA449" s="205"/>
      <c r="AB449" s="205"/>
      <c r="AC449" s="205"/>
      <c r="AD449" s="205"/>
      <c r="AE449" s="205"/>
      <c r="AF449" s="205"/>
      <c r="AG449" s="205"/>
      <c r="AH449" s="205"/>
    </row>
    <row r="450" customFormat="false" ht="12.75" hidden="false" customHeight="false" outlineLevel="0" collapsed="false">
      <c r="A450" s="205"/>
      <c r="B450" s="150"/>
      <c r="C450" s="205"/>
      <c r="D450" s="205"/>
      <c r="E450" s="205"/>
      <c r="F450" s="205"/>
      <c r="G450" s="205"/>
      <c r="H450" s="205"/>
      <c r="I450" s="205"/>
      <c r="J450" s="205"/>
      <c r="K450" s="205"/>
      <c r="L450" s="205"/>
      <c r="M450" s="205"/>
      <c r="N450" s="205"/>
      <c r="O450" s="205"/>
      <c r="P450" s="205"/>
      <c r="Q450" s="205"/>
      <c r="R450" s="205"/>
      <c r="S450" s="205"/>
      <c r="T450" s="205"/>
      <c r="U450" s="205"/>
      <c r="V450" s="205"/>
      <c r="W450" s="205"/>
      <c r="X450" s="205"/>
      <c r="Y450" s="205"/>
      <c r="Z450" s="205"/>
      <c r="AA450" s="205"/>
      <c r="AB450" s="205"/>
      <c r="AC450" s="205"/>
      <c r="AD450" s="205"/>
      <c r="AE450" s="205"/>
      <c r="AF450" s="205"/>
      <c r="AG450" s="205"/>
      <c r="AH450" s="205"/>
    </row>
    <row r="451" customFormat="false" ht="12.75" hidden="false" customHeight="false" outlineLevel="0" collapsed="false">
      <c r="A451" s="205"/>
      <c r="B451" s="150"/>
      <c r="C451" s="205"/>
      <c r="D451" s="205"/>
      <c r="E451" s="205"/>
      <c r="F451" s="205"/>
      <c r="G451" s="205"/>
      <c r="H451" s="205"/>
      <c r="I451" s="205"/>
      <c r="J451" s="205"/>
      <c r="K451" s="205"/>
      <c r="L451" s="205"/>
      <c r="M451" s="205"/>
      <c r="N451" s="205"/>
      <c r="O451" s="205"/>
      <c r="P451" s="205"/>
      <c r="Q451" s="205"/>
      <c r="R451" s="205"/>
      <c r="S451" s="205"/>
      <c r="T451" s="205"/>
      <c r="U451" s="205"/>
      <c r="V451" s="205"/>
      <c r="W451" s="205"/>
      <c r="X451" s="205"/>
      <c r="Y451" s="205"/>
      <c r="Z451" s="205"/>
      <c r="AA451" s="205"/>
      <c r="AB451" s="205"/>
      <c r="AC451" s="205"/>
      <c r="AD451" s="205"/>
      <c r="AE451" s="205"/>
      <c r="AF451" s="205"/>
      <c r="AG451" s="205"/>
      <c r="AH451" s="205"/>
    </row>
    <row r="452" customFormat="false" ht="12.75" hidden="false" customHeight="false" outlineLevel="0" collapsed="false">
      <c r="A452" s="205"/>
      <c r="B452" s="150"/>
      <c r="C452" s="205"/>
      <c r="D452" s="205"/>
      <c r="E452" s="205"/>
      <c r="F452" s="205"/>
      <c r="G452" s="205"/>
      <c r="H452" s="205"/>
      <c r="I452" s="205"/>
      <c r="J452" s="205"/>
      <c r="K452" s="205"/>
      <c r="L452" s="205"/>
      <c r="M452" s="205"/>
      <c r="N452" s="205"/>
      <c r="O452" s="205"/>
      <c r="P452" s="205"/>
      <c r="Q452" s="205"/>
      <c r="R452" s="205"/>
      <c r="S452" s="205"/>
      <c r="T452" s="205"/>
      <c r="U452" s="205"/>
      <c r="V452" s="205"/>
      <c r="W452" s="205"/>
      <c r="X452" s="205"/>
      <c r="Y452" s="205"/>
      <c r="Z452" s="205"/>
      <c r="AA452" s="205"/>
      <c r="AB452" s="205"/>
      <c r="AC452" s="205"/>
      <c r="AD452" s="205"/>
      <c r="AE452" s="205"/>
      <c r="AF452" s="205"/>
      <c r="AG452" s="205"/>
      <c r="AH452" s="205"/>
    </row>
    <row r="453" customFormat="false" ht="12.75" hidden="false" customHeight="false" outlineLevel="0" collapsed="false">
      <c r="A453" s="205"/>
      <c r="B453" s="150"/>
      <c r="C453" s="205"/>
      <c r="D453" s="205"/>
      <c r="E453" s="205"/>
      <c r="F453" s="205"/>
      <c r="G453" s="205"/>
      <c r="H453" s="205"/>
      <c r="I453" s="205"/>
      <c r="J453" s="205"/>
      <c r="K453" s="205"/>
      <c r="L453" s="205"/>
      <c r="M453" s="205"/>
      <c r="N453" s="205"/>
      <c r="O453" s="205"/>
      <c r="P453" s="205"/>
      <c r="Q453" s="205"/>
      <c r="R453" s="205"/>
      <c r="S453" s="205"/>
      <c r="T453" s="205"/>
      <c r="U453" s="205"/>
      <c r="V453" s="205"/>
      <c r="W453" s="205"/>
      <c r="X453" s="205"/>
      <c r="Y453" s="205"/>
      <c r="Z453" s="205"/>
      <c r="AA453" s="205"/>
      <c r="AB453" s="205"/>
      <c r="AC453" s="205"/>
      <c r="AD453" s="205"/>
      <c r="AE453" s="205"/>
      <c r="AF453" s="205"/>
      <c r="AG453" s="205"/>
      <c r="AH453" s="205"/>
    </row>
    <row r="454" customFormat="false" ht="12.75" hidden="false" customHeight="false" outlineLevel="0" collapsed="false">
      <c r="A454" s="205"/>
      <c r="B454" s="150"/>
      <c r="C454" s="205"/>
      <c r="D454" s="205"/>
      <c r="E454" s="205"/>
      <c r="F454" s="205"/>
      <c r="G454" s="205"/>
      <c r="H454" s="205"/>
      <c r="I454" s="205"/>
      <c r="J454" s="205"/>
      <c r="K454" s="205"/>
      <c r="L454" s="205"/>
      <c r="M454" s="205"/>
      <c r="N454" s="205"/>
      <c r="O454" s="205"/>
      <c r="P454" s="205"/>
      <c r="Q454" s="205"/>
      <c r="R454" s="205"/>
      <c r="S454" s="205"/>
      <c r="T454" s="205"/>
      <c r="U454" s="205"/>
      <c r="V454" s="205"/>
      <c r="W454" s="205"/>
      <c r="X454" s="205"/>
      <c r="Y454" s="205"/>
      <c r="Z454" s="205"/>
      <c r="AA454" s="205"/>
      <c r="AB454" s="205"/>
      <c r="AC454" s="205"/>
      <c r="AD454" s="205"/>
      <c r="AE454" s="205"/>
      <c r="AF454" s="205"/>
      <c r="AG454" s="205"/>
      <c r="AH454" s="205"/>
    </row>
    <row r="455" customFormat="false" ht="12.75" hidden="false" customHeight="false" outlineLevel="0" collapsed="false">
      <c r="A455" s="205"/>
      <c r="B455" s="150"/>
      <c r="C455" s="205"/>
      <c r="D455" s="205"/>
      <c r="E455" s="205"/>
      <c r="F455" s="205"/>
      <c r="G455" s="205"/>
      <c r="H455" s="205"/>
      <c r="I455" s="205"/>
      <c r="J455" s="205"/>
      <c r="K455" s="205"/>
      <c r="L455" s="205"/>
      <c r="M455" s="205"/>
      <c r="N455" s="205"/>
      <c r="O455" s="205"/>
      <c r="P455" s="205"/>
      <c r="Q455" s="205"/>
      <c r="R455" s="205"/>
      <c r="S455" s="205"/>
      <c r="T455" s="205"/>
      <c r="U455" s="205"/>
      <c r="V455" s="205"/>
      <c r="W455" s="205"/>
      <c r="X455" s="205"/>
      <c r="Y455" s="205"/>
      <c r="Z455" s="205"/>
      <c r="AA455" s="205"/>
      <c r="AB455" s="205"/>
      <c r="AC455" s="205"/>
      <c r="AD455" s="205"/>
      <c r="AE455" s="205"/>
      <c r="AF455" s="205"/>
      <c r="AG455" s="205"/>
      <c r="AH455" s="205"/>
    </row>
    <row r="456" customFormat="false" ht="12.75" hidden="false" customHeight="false" outlineLevel="0" collapsed="false">
      <c r="A456" s="205"/>
      <c r="B456" s="150"/>
      <c r="C456" s="205"/>
      <c r="D456" s="205"/>
      <c r="E456" s="205"/>
      <c r="F456" s="205"/>
      <c r="G456" s="205"/>
      <c r="H456" s="205"/>
      <c r="I456" s="205"/>
      <c r="J456" s="205"/>
      <c r="K456" s="205"/>
      <c r="L456" s="205"/>
      <c r="M456" s="205"/>
      <c r="N456" s="205"/>
      <c r="O456" s="205"/>
      <c r="P456" s="205"/>
      <c r="Q456" s="205"/>
      <c r="R456" s="205"/>
      <c r="S456" s="205"/>
      <c r="T456" s="205"/>
      <c r="U456" s="205"/>
      <c r="V456" s="205"/>
      <c r="W456" s="205"/>
      <c r="X456" s="205"/>
      <c r="Y456" s="205"/>
      <c r="Z456" s="205"/>
      <c r="AA456" s="205"/>
      <c r="AB456" s="205"/>
      <c r="AC456" s="205"/>
      <c r="AD456" s="205"/>
      <c r="AE456" s="205"/>
      <c r="AF456" s="205"/>
      <c r="AG456" s="205"/>
      <c r="AH456" s="205"/>
    </row>
    <row r="457" customFormat="false" ht="12.75" hidden="false" customHeight="false" outlineLevel="0" collapsed="false">
      <c r="A457" s="205"/>
      <c r="B457" s="150"/>
      <c r="C457" s="205"/>
      <c r="D457" s="205"/>
      <c r="E457" s="205"/>
      <c r="F457" s="205"/>
      <c r="G457" s="205"/>
      <c r="H457" s="205"/>
      <c r="I457" s="205"/>
      <c r="J457" s="205"/>
      <c r="K457" s="205"/>
      <c r="L457" s="205"/>
      <c r="M457" s="205"/>
      <c r="N457" s="205"/>
      <c r="O457" s="205"/>
      <c r="P457" s="205"/>
      <c r="Q457" s="205"/>
      <c r="R457" s="205"/>
      <c r="S457" s="205"/>
      <c r="T457" s="205"/>
      <c r="U457" s="205"/>
      <c r="V457" s="205"/>
      <c r="W457" s="205"/>
      <c r="X457" s="205"/>
      <c r="Y457" s="205"/>
      <c r="Z457" s="205"/>
      <c r="AA457" s="205"/>
      <c r="AB457" s="205"/>
      <c r="AC457" s="205"/>
      <c r="AD457" s="205"/>
      <c r="AE457" s="205"/>
      <c r="AF457" s="205"/>
      <c r="AG457" s="205"/>
      <c r="AH457" s="205"/>
    </row>
    <row r="458" customFormat="false" ht="12.75" hidden="false" customHeight="false" outlineLevel="0" collapsed="false">
      <c r="A458" s="205"/>
      <c r="B458" s="150"/>
      <c r="C458" s="205"/>
      <c r="D458" s="205"/>
      <c r="E458" s="205"/>
      <c r="F458" s="205"/>
      <c r="G458" s="205"/>
      <c r="H458" s="205"/>
      <c r="I458" s="205"/>
      <c r="J458" s="205"/>
      <c r="K458" s="205"/>
      <c r="L458" s="205"/>
      <c r="M458" s="205"/>
      <c r="N458" s="205"/>
      <c r="O458" s="205"/>
      <c r="P458" s="205"/>
      <c r="Q458" s="205"/>
      <c r="R458" s="205"/>
      <c r="S458" s="205"/>
      <c r="T458" s="205"/>
      <c r="U458" s="205"/>
      <c r="V458" s="205"/>
      <c r="W458" s="205"/>
      <c r="X458" s="205"/>
      <c r="Y458" s="205"/>
      <c r="Z458" s="205"/>
      <c r="AA458" s="205"/>
      <c r="AB458" s="205"/>
      <c r="AC458" s="205"/>
      <c r="AD458" s="205"/>
      <c r="AE458" s="205"/>
      <c r="AF458" s="205"/>
      <c r="AG458" s="205"/>
      <c r="AH458" s="205"/>
    </row>
    <row r="459" customFormat="false" ht="12.75" hidden="false" customHeight="false" outlineLevel="0" collapsed="false">
      <c r="A459" s="205"/>
      <c r="B459" s="150"/>
      <c r="C459" s="205"/>
      <c r="D459" s="205"/>
      <c r="E459" s="205"/>
      <c r="F459" s="205"/>
      <c r="G459" s="205"/>
      <c r="H459" s="205"/>
      <c r="I459" s="205"/>
      <c r="J459" s="205"/>
      <c r="K459" s="205"/>
      <c r="L459" s="205"/>
      <c r="M459" s="205"/>
      <c r="N459" s="205"/>
      <c r="O459" s="205"/>
      <c r="P459" s="205"/>
      <c r="Q459" s="205"/>
      <c r="R459" s="205"/>
      <c r="S459" s="205"/>
      <c r="T459" s="205"/>
      <c r="U459" s="205"/>
      <c r="V459" s="205"/>
      <c r="W459" s="205"/>
      <c r="X459" s="205"/>
      <c r="Y459" s="205"/>
      <c r="Z459" s="205"/>
      <c r="AA459" s="205"/>
      <c r="AB459" s="205"/>
      <c r="AC459" s="205"/>
      <c r="AD459" s="205"/>
      <c r="AE459" s="205"/>
      <c r="AF459" s="205"/>
      <c r="AG459" s="205"/>
      <c r="AH459" s="205"/>
    </row>
    <row r="460" customFormat="false" ht="12.75" hidden="false" customHeight="false" outlineLevel="0" collapsed="false">
      <c r="A460" s="205"/>
      <c r="B460" s="150"/>
      <c r="C460" s="205"/>
      <c r="D460" s="205"/>
      <c r="E460" s="205"/>
      <c r="F460" s="205"/>
      <c r="G460" s="205"/>
      <c r="H460" s="205"/>
      <c r="I460" s="205"/>
      <c r="J460" s="205"/>
      <c r="K460" s="205"/>
      <c r="L460" s="205"/>
      <c r="M460" s="205"/>
      <c r="N460" s="205"/>
      <c r="O460" s="205"/>
      <c r="P460" s="205"/>
      <c r="Q460" s="205"/>
      <c r="R460" s="205"/>
      <c r="S460" s="205"/>
      <c r="T460" s="205"/>
      <c r="U460" s="205"/>
      <c r="V460" s="205"/>
      <c r="W460" s="205"/>
      <c r="X460" s="205"/>
      <c r="Y460" s="205"/>
      <c r="Z460" s="205"/>
      <c r="AA460" s="205"/>
      <c r="AB460" s="205"/>
      <c r="AC460" s="205"/>
      <c r="AD460" s="205"/>
      <c r="AE460" s="205"/>
      <c r="AF460" s="205"/>
      <c r="AG460" s="205"/>
      <c r="AH460" s="205"/>
    </row>
    <row r="461" customFormat="false" ht="12.75" hidden="false" customHeight="false" outlineLevel="0" collapsed="false">
      <c r="A461" s="205"/>
      <c r="B461" s="150"/>
      <c r="C461" s="205"/>
      <c r="D461" s="205"/>
      <c r="E461" s="205"/>
      <c r="F461" s="205"/>
      <c r="G461" s="205"/>
      <c r="H461" s="205"/>
      <c r="I461" s="205"/>
      <c r="J461" s="205"/>
      <c r="K461" s="205"/>
      <c r="L461" s="205"/>
      <c r="M461" s="205"/>
      <c r="N461" s="205"/>
      <c r="O461" s="205"/>
      <c r="P461" s="205"/>
      <c r="Q461" s="205"/>
      <c r="R461" s="205"/>
      <c r="S461" s="205"/>
      <c r="T461" s="205"/>
      <c r="U461" s="205"/>
      <c r="V461" s="205"/>
      <c r="W461" s="205"/>
      <c r="X461" s="205"/>
      <c r="Y461" s="205"/>
      <c r="Z461" s="205"/>
      <c r="AA461" s="205"/>
      <c r="AB461" s="205"/>
      <c r="AC461" s="205"/>
      <c r="AD461" s="205"/>
      <c r="AE461" s="205"/>
      <c r="AF461" s="205"/>
      <c r="AG461" s="205"/>
      <c r="AH461" s="205"/>
    </row>
    <row r="462" customFormat="false" ht="12.75" hidden="false" customHeight="false" outlineLevel="0" collapsed="false">
      <c r="A462" s="205"/>
      <c r="B462" s="150"/>
      <c r="C462" s="205"/>
      <c r="D462" s="205"/>
      <c r="E462" s="205"/>
      <c r="F462" s="205"/>
      <c r="G462" s="205"/>
      <c r="H462" s="205"/>
      <c r="I462" s="205"/>
      <c r="J462" s="205"/>
      <c r="K462" s="205"/>
      <c r="L462" s="205"/>
      <c r="M462" s="205"/>
      <c r="N462" s="205"/>
      <c r="O462" s="205"/>
      <c r="P462" s="205"/>
      <c r="Q462" s="205"/>
      <c r="R462" s="205"/>
      <c r="S462" s="205"/>
      <c r="T462" s="205"/>
      <c r="U462" s="205"/>
      <c r="V462" s="205"/>
      <c r="W462" s="205"/>
      <c r="X462" s="205"/>
      <c r="Y462" s="205"/>
      <c r="Z462" s="205"/>
      <c r="AA462" s="205"/>
      <c r="AB462" s="205"/>
      <c r="AC462" s="205"/>
      <c r="AD462" s="205"/>
      <c r="AE462" s="205"/>
      <c r="AF462" s="205"/>
      <c r="AG462" s="205"/>
      <c r="AH462" s="205"/>
    </row>
    <row r="463" customFormat="false" ht="12.75" hidden="false" customHeight="false" outlineLevel="0" collapsed="false">
      <c r="A463" s="205"/>
      <c r="B463" s="150"/>
      <c r="C463" s="205"/>
      <c r="D463" s="205"/>
      <c r="E463" s="205"/>
      <c r="F463" s="205"/>
      <c r="G463" s="205"/>
      <c r="H463" s="205"/>
      <c r="I463" s="205"/>
      <c r="J463" s="205"/>
      <c r="K463" s="205"/>
      <c r="L463" s="205"/>
      <c r="M463" s="205"/>
      <c r="N463" s="205"/>
      <c r="O463" s="205"/>
      <c r="P463" s="205"/>
      <c r="Q463" s="205"/>
      <c r="R463" s="205"/>
      <c r="S463" s="205"/>
      <c r="T463" s="205"/>
      <c r="U463" s="205"/>
      <c r="V463" s="205"/>
      <c r="W463" s="205"/>
      <c r="X463" s="205"/>
      <c r="Y463" s="205"/>
      <c r="Z463" s="205"/>
      <c r="AA463" s="205"/>
      <c r="AB463" s="205"/>
      <c r="AC463" s="205"/>
      <c r="AD463" s="205"/>
      <c r="AE463" s="205"/>
      <c r="AF463" s="205"/>
      <c r="AG463" s="205"/>
      <c r="AH463" s="205"/>
    </row>
    <row r="464" customFormat="false" ht="12.75" hidden="false" customHeight="false" outlineLevel="0" collapsed="false">
      <c r="A464" s="205"/>
      <c r="B464" s="150"/>
      <c r="C464" s="205"/>
      <c r="D464" s="205"/>
      <c r="E464" s="205"/>
      <c r="F464" s="205"/>
      <c r="G464" s="205"/>
      <c r="H464" s="205"/>
      <c r="I464" s="205"/>
      <c r="J464" s="205"/>
      <c r="K464" s="205"/>
      <c r="L464" s="205"/>
      <c r="M464" s="205"/>
      <c r="N464" s="205"/>
      <c r="O464" s="205"/>
      <c r="P464" s="205"/>
      <c r="Q464" s="205"/>
      <c r="R464" s="205"/>
      <c r="S464" s="205"/>
      <c r="T464" s="205"/>
      <c r="U464" s="205"/>
      <c r="V464" s="205"/>
      <c r="W464" s="205"/>
      <c r="X464" s="205"/>
      <c r="Y464" s="205"/>
      <c r="Z464" s="205"/>
      <c r="AA464" s="205"/>
      <c r="AB464" s="205"/>
      <c r="AC464" s="205"/>
      <c r="AD464" s="205"/>
      <c r="AE464" s="205"/>
      <c r="AF464" s="205"/>
      <c r="AG464" s="205"/>
      <c r="AH464" s="205"/>
    </row>
    <row r="465" customFormat="false" ht="12.75" hidden="false" customHeight="false" outlineLevel="0" collapsed="false">
      <c r="A465" s="205"/>
      <c r="B465" s="150"/>
      <c r="C465" s="205"/>
      <c r="D465" s="205"/>
      <c r="E465" s="205"/>
      <c r="F465" s="205"/>
      <c r="G465" s="205"/>
      <c r="H465" s="205"/>
      <c r="I465" s="205"/>
      <c r="J465" s="205"/>
      <c r="K465" s="205"/>
      <c r="L465" s="205"/>
      <c r="M465" s="205"/>
      <c r="N465" s="205"/>
      <c r="O465" s="205"/>
      <c r="P465" s="205"/>
      <c r="Q465" s="205"/>
      <c r="R465" s="205"/>
      <c r="S465" s="205"/>
      <c r="T465" s="205"/>
      <c r="U465" s="205"/>
      <c r="V465" s="205"/>
      <c r="W465" s="205"/>
      <c r="X465" s="205"/>
      <c r="Y465" s="205"/>
      <c r="Z465" s="205"/>
      <c r="AA465" s="205"/>
      <c r="AB465" s="205"/>
      <c r="AC465" s="205"/>
      <c r="AD465" s="205"/>
      <c r="AE465" s="205"/>
      <c r="AF465" s="205"/>
      <c r="AG465" s="205"/>
      <c r="AH465" s="205"/>
    </row>
    <row r="466" customFormat="false" ht="12.75" hidden="false" customHeight="false" outlineLevel="0" collapsed="false">
      <c r="A466" s="205"/>
      <c r="B466" s="150"/>
      <c r="C466" s="205"/>
      <c r="D466" s="205"/>
      <c r="E466" s="205"/>
      <c r="F466" s="205"/>
      <c r="G466" s="205"/>
      <c r="H466" s="205"/>
      <c r="I466" s="205"/>
      <c r="J466" s="205"/>
      <c r="K466" s="205"/>
      <c r="L466" s="205"/>
      <c r="M466" s="205"/>
      <c r="N466" s="205"/>
      <c r="O466" s="205"/>
      <c r="P466" s="205"/>
      <c r="Q466" s="205"/>
      <c r="R466" s="205"/>
      <c r="S466" s="205"/>
      <c r="T466" s="205"/>
      <c r="U466" s="205"/>
      <c r="V466" s="205"/>
      <c r="W466" s="205"/>
      <c r="X466" s="205"/>
      <c r="Y466" s="205"/>
      <c r="Z466" s="205"/>
      <c r="AA466" s="205"/>
      <c r="AB466" s="205"/>
      <c r="AC466" s="205"/>
      <c r="AD466" s="205"/>
      <c r="AE466" s="205"/>
      <c r="AF466" s="205"/>
      <c r="AG466" s="205"/>
      <c r="AH466" s="205"/>
    </row>
    <row r="467" customFormat="false" ht="12.75" hidden="false" customHeight="false" outlineLevel="0" collapsed="false">
      <c r="A467" s="205"/>
      <c r="B467" s="150"/>
      <c r="C467" s="205"/>
      <c r="D467" s="205"/>
      <c r="E467" s="205"/>
      <c r="F467" s="205"/>
      <c r="G467" s="205"/>
      <c r="H467" s="205"/>
      <c r="I467" s="205"/>
      <c r="J467" s="205"/>
      <c r="K467" s="205"/>
      <c r="L467" s="205"/>
      <c r="M467" s="205"/>
      <c r="N467" s="205"/>
      <c r="O467" s="205"/>
      <c r="P467" s="205"/>
      <c r="Q467" s="205"/>
      <c r="R467" s="205"/>
      <c r="S467" s="205"/>
      <c r="T467" s="205"/>
      <c r="U467" s="205"/>
      <c r="V467" s="205"/>
      <c r="W467" s="205"/>
      <c r="X467" s="205"/>
      <c r="Y467" s="205"/>
      <c r="Z467" s="205"/>
      <c r="AA467" s="205"/>
      <c r="AB467" s="205"/>
      <c r="AC467" s="205"/>
      <c r="AD467" s="205"/>
      <c r="AE467" s="205"/>
      <c r="AF467" s="205"/>
      <c r="AG467" s="205"/>
      <c r="AH467" s="205"/>
    </row>
    <row r="468" customFormat="false" ht="12.75" hidden="false" customHeight="false" outlineLevel="0" collapsed="false">
      <c r="A468" s="205"/>
      <c r="B468" s="150"/>
      <c r="C468" s="205"/>
      <c r="D468" s="205"/>
      <c r="E468" s="205"/>
      <c r="F468" s="205"/>
      <c r="G468" s="205"/>
      <c r="H468" s="205"/>
      <c r="I468" s="205"/>
      <c r="J468" s="205"/>
      <c r="K468" s="205"/>
      <c r="L468" s="205"/>
      <c r="M468" s="205"/>
      <c r="N468" s="205"/>
      <c r="O468" s="205"/>
      <c r="P468" s="205"/>
      <c r="Q468" s="205"/>
      <c r="R468" s="205"/>
      <c r="S468" s="205"/>
      <c r="T468" s="205"/>
      <c r="U468" s="205"/>
      <c r="V468" s="205"/>
      <c r="W468" s="205"/>
      <c r="X468" s="205"/>
      <c r="Y468" s="205"/>
      <c r="Z468" s="205"/>
      <c r="AA468" s="205"/>
      <c r="AB468" s="205"/>
      <c r="AC468" s="205"/>
      <c r="AD468" s="205"/>
      <c r="AE468" s="205"/>
      <c r="AF468" s="205"/>
      <c r="AG468" s="205"/>
      <c r="AH468" s="205"/>
    </row>
    <row r="469" customFormat="false" ht="12.75" hidden="false" customHeight="false" outlineLevel="0" collapsed="false">
      <c r="A469" s="205"/>
      <c r="B469" s="150"/>
      <c r="C469" s="205"/>
      <c r="D469" s="205"/>
      <c r="E469" s="205"/>
      <c r="F469" s="205"/>
      <c r="G469" s="205"/>
      <c r="H469" s="205"/>
      <c r="I469" s="205"/>
      <c r="J469" s="205"/>
      <c r="K469" s="205"/>
      <c r="L469" s="205"/>
      <c r="M469" s="205"/>
      <c r="N469" s="205"/>
      <c r="O469" s="205"/>
      <c r="P469" s="205"/>
      <c r="Q469" s="205"/>
      <c r="R469" s="205"/>
      <c r="S469" s="205"/>
      <c r="T469" s="205"/>
      <c r="U469" s="205"/>
      <c r="V469" s="205"/>
      <c r="W469" s="205"/>
      <c r="X469" s="205"/>
      <c r="Y469" s="205"/>
      <c r="Z469" s="205"/>
      <c r="AA469" s="205"/>
      <c r="AB469" s="205"/>
      <c r="AC469" s="205"/>
      <c r="AD469" s="205"/>
      <c r="AE469" s="205"/>
      <c r="AF469" s="205"/>
      <c r="AG469" s="205"/>
      <c r="AH469" s="205"/>
    </row>
    <row r="470" customFormat="false" ht="12.75" hidden="false" customHeight="false" outlineLevel="0" collapsed="false">
      <c r="A470" s="205"/>
      <c r="B470" s="150"/>
      <c r="C470" s="205"/>
      <c r="D470" s="205"/>
      <c r="E470" s="205"/>
      <c r="F470" s="205"/>
      <c r="G470" s="205"/>
      <c r="H470" s="205"/>
      <c r="I470" s="205"/>
      <c r="J470" s="205"/>
      <c r="K470" s="205"/>
      <c r="L470" s="205"/>
      <c r="M470" s="205"/>
      <c r="N470" s="205"/>
      <c r="O470" s="205"/>
      <c r="P470" s="205"/>
      <c r="Q470" s="205"/>
      <c r="R470" s="205"/>
      <c r="S470" s="205"/>
      <c r="T470" s="205"/>
      <c r="U470" s="205"/>
      <c r="V470" s="205"/>
      <c r="W470" s="205"/>
      <c r="X470" s="205"/>
      <c r="Y470" s="205"/>
      <c r="Z470" s="205"/>
      <c r="AA470" s="205"/>
      <c r="AB470" s="205"/>
      <c r="AC470" s="205"/>
      <c r="AD470" s="205"/>
      <c r="AE470" s="205"/>
      <c r="AF470" s="205"/>
      <c r="AG470" s="205"/>
      <c r="AH470" s="205"/>
    </row>
    <row r="471" customFormat="false" ht="12.75" hidden="false" customHeight="false" outlineLevel="0" collapsed="false">
      <c r="A471" s="205"/>
      <c r="B471" s="150"/>
      <c r="C471" s="205"/>
      <c r="D471" s="205"/>
      <c r="E471" s="205"/>
      <c r="F471" s="205"/>
      <c r="G471" s="205"/>
      <c r="H471" s="205"/>
      <c r="I471" s="205"/>
      <c r="J471" s="205"/>
      <c r="K471" s="205"/>
      <c r="L471" s="205"/>
      <c r="M471" s="205"/>
      <c r="N471" s="205"/>
      <c r="O471" s="205"/>
      <c r="P471" s="205"/>
      <c r="Q471" s="205"/>
      <c r="R471" s="205"/>
      <c r="S471" s="205"/>
      <c r="T471" s="205"/>
      <c r="U471" s="205"/>
      <c r="V471" s="205"/>
      <c r="W471" s="205"/>
      <c r="X471" s="205"/>
      <c r="Y471" s="205"/>
      <c r="Z471" s="205"/>
      <c r="AA471" s="205"/>
      <c r="AB471" s="205"/>
      <c r="AC471" s="205"/>
      <c r="AD471" s="205"/>
      <c r="AE471" s="205"/>
      <c r="AF471" s="205"/>
      <c r="AG471" s="205"/>
      <c r="AH471" s="205"/>
    </row>
    <row r="472" customFormat="false" ht="12.75" hidden="false" customHeight="false" outlineLevel="0" collapsed="false">
      <c r="A472" s="205"/>
      <c r="B472" s="150"/>
      <c r="C472" s="205"/>
      <c r="D472" s="205"/>
      <c r="E472" s="205"/>
      <c r="F472" s="205"/>
      <c r="G472" s="205"/>
      <c r="H472" s="205"/>
      <c r="I472" s="205"/>
      <c r="J472" s="205"/>
      <c r="K472" s="205"/>
      <c r="L472" s="205"/>
      <c r="M472" s="205"/>
      <c r="N472" s="205"/>
      <c r="O472" s="205"/>
      <c r="P472" s="205"/>
      <c r="Q472" s="205"/>
      <c r="R472" s="205"/>
      <c r="S472" s="205"/>
      <c r="T472" s="205"/>
      <c r="U472" s="205"/>
      <c r="V472" s="205"/>
      <c r="W472" s="205"/>
      <c r="X472" s="205"/>
      <c r="Y472" s="205"/>
      <c r="Z472" s="205"/>
      <c r="AA472" s="205"/>
      <c r="AB472" s="205"/>
      <c r="AC472" s="205"/>
      <c r="AD472" s="205"/>
      <c r="AE472" s="205"/>
      <c r="AF472" s="205"/>
      <c r="AG472" s="205"/>
      <c r="AH472" s="205"/>
    </row>
    <row r="473" customFormat="false" ht="12.75" hidden="false" customHeight="false" outlineLevel="0" collapsed="false">
      <c r="A473" s="205"/>
      <c r="B473" s="150"/>
      <c r="C473" s="205"/>
      <c r="D473" s="205"/>
      <c r="E473" s="205"/>
      <c r="F473" s="205"/>
      <c r="G473" s="205"/>
      <c r="H473" s="205"/>
      <c r="I473" s="205"/>
      <c r="J473" s="205"/>
      <c r="K473" s="205"/>
      <c r="L473" s="205"/>
      <c r="M473" s="205"/>
      <c r="N473" s="205"/>
      <c r="O473" s="205"/>
      <c r="P473" s="205"/>
      <c r="Q473" s="205"/>
      <c r="R473" s="205"/>
      <c r="S473" s="205"/>
      <c r="T473" s="205"/>
      <c r="U473" s="205"/>
      <c r="V473" s="205"/>
      <c r="W473" s="205"/>
      <c r="X473" s="205"/>
      <c r="Y473" s="205"/>
      <c r="Z473" s="205"/>
      <c r="AA473" s="205"/>
      <c r="AB473" s="205"/>
      <c r="AC473" s="205"/>
      <c r="AD473" s="205"/>
      <c r="AE473" s="205"/>
      <c r="AF473" s="205"/>
      <c r="AG473" s="205"/>
      <c r="AH473" s="205"/>
    </row>
    <row r="474" customFormat="false" ht="12.75" hidden="false" customHeight="false" outlineLevel="0" collapsed="false">
      <c r="A474" s="205"/>
      <c r="B474" s="150"/>
      <c r="C474" s="205"/>
      <c r="D474" s="205"/>
      <c r="E474" s="205"/>
      <c r="F474" s="205"/>
      <c r="G474" s="205"/>
      <c r="H474" s="205"/>
      <c r="I474" s="205"/>
      <c r="J474" s="205"/>
      <c r="K474" s="205"/>
      <c r="L474" s="205"/>
      <c r="M474" s="205"/>
      <c r="N474" s="205"/>
      <c r="O474" s="205"/>
      <c r="P474" s="205"/>
      <c r="Q474" s="205"/>
      <c r="R474" s="205"/>
      <c r="S474" s="205"/>
      <c r="T474" s="205"/>
      <c r="U474" s="205"/>
      <c r="V474" s="205"/>
      <c r="W474" s="205"/>
      <c r="X474" s="205"/>
      <c r="Y474" s="205"/>
      <c r="Z474" s="205"/>
      <c r="AA474" s="205"/>
      <c r="AB474" s="205"/>
      <c r="AC474" s="205"/>
      <c r="AD474" s="205"/>
      <c r="AE474" s="205"/>
      <c r="AF474" s="205"/>
      <c r="AG474" s="205"/>
      <c r="AH474" s="205"/>
    </row>
    <row r="475" customFormat="false" ht="12.75" hidden="false" customHeight="false" outlineLevel="0" collapsed="false">
      <c r="A475" s="205"/>
      <c r="B475" s="150"/>
      <c r="C475" s="205"/>
      <c r="D475" s="205"/>
      <c r="E475" s="205"/>
      <c r="F475" s="205"/>
      <c r="G475" s="205"/>
      <c r="H475" s="205"/>
      <c r="I475" s="205"/>
      <c r="J475" s="205"/>
      <c r="K475" s="205"/>
      <c r="L475" s="205"/>
      <c r="M475" s="205"/>
      <c r="N475" s="205"/>
      <c r="O475" s="205"/>
      <c r="P475" s="205"/>
      <c r="Q475" s="205"/>
      <c r="R475" s="205"/>
      <c r="S475" s="205"/>
      <c r="T475" s="205"/>
      <c r="U475" s="205"/>
      <c r="V475" s="205"/>
      <c r="W475" s="205"/>
      <c r="X475" s="205"/>
      <c r="Y475" s="205"/>
      <c r="Z475" s="205"/>
      <c r="AA475" s="205"/>
      <c r="AB475" s="205"/>
      <c r="AC475" s="205"/>
      <c r="AD475" s="205"/>
      <c r="AE475" s="205"/>
      <c r="AF475" s="205"/>
      <c r="AG475" s="205"/>
      <c r="AH475" s="205"/>
    </row>
    <row r="476" customFormat="false" ht="12.75" hidden="false" customHeight="false" outlineLevel="0" collapsed="false">
      <c r="A476" s="205"/>
      <c r="B476" s="150"/>
      <c r="C476" s="205"/>
      <c r="D476" s="205"/>
      <c r="E476" s="205"/>
      <c r="F476" s="205"/>
      <c r="G476" s="205"/>
      <c r="H476" s="205"/>
      <c r="I476" s="205"/>
      <c r="J476" s="205"/>
      <c r="K476" s="205"/>
      <c r="L476" s="205"/>
      <c r="M476" s="205"/>
      <c r="N476" s="205"/>
      <c r="O476" s="205"/>
      <c r="P476" s="205"/>
      <c r="Q476" s="205"/>
      <c r="R476" s="205"/>
      <c r="S476" s="205"/>
      <c r="T476" s="205"/>
      <c r="U476" s="205"/>
      <c r="V476" s="205"/>
      <c r="W476" s="205"/>
      <c r="X476" s="205"/>
      <c r="Y476" s="205"/>
      <c r="Z476" s="205"/>
      <c r="AA476" s="205"/>
      <c r="AB476" s="205"/>
      <c r="AC476" s="205"/>
      <c r="AD476" s="205"/>
      <c r="AE476" s="205"/>
      <c r="AF476" s="205"/>
      <c r="AG476" s="205"/>
      <c r="AH476" s="205"/>
    </row>
    <row r="477" customFormat="false" ht="12.75" hidden="false" customHeight="false" outlineLevel="0" collapsed="false">
      <c r="A477" s="205"/>
      <c r="B477" s="150"/>
      <c r="C477" s="205"/>
      <c r="D477" s="205"/>
      <c r="E477" s="205"/>
      <c r="F477" s="205"/>
      <c r="G477" s="205"/>
      <c r="H477" s="205"/>
      <c r="I477" s="205"/>
      <c r="J477" s="205"/>
      <c r="K477" s="205"/>
      <c r="L477" s="205"/>
      <c r="M477" s="205"/>
      <c r="N477" s="205"/>
      <c r="O477" s="205"/>
      <c r="P477" s="205"/>
      <c r="Q477" s="205"/>
      <c r="R477" s="205"/>
      <c r="S477" s="205"/>
      <c r="T477" s="205"/>
      <c r="U477" s="205"/>
      <c r="V477" s="205"/>
      <c r="W477" s="205"/>
      <c r="X477" s="205"/>
      <c r="Y477" s="205"/>
      <c r="Z477" s="205"/>
      <c r="AA477" s="205"/>
      <c r="AB477" s="205"/>
      <c r="AC477" s="205"/>
      <c r="AD477" s="205"/>
      <c r="AE477" s="205"/>
      <c r="AF477" s="205"/>
      <c r="AG477" s="205"/>
      <c r="AH477" s="205"/>
    </row>
    <row r="478" customFormat="false" ht="12.75" hidden="false" customHeight="false" outlineLevel="0" collapsed="false">
      <c r="A478" s="205"/>
      <c r="B478" s="150"/>
      <c r="C478" s="205"/>
      <c r="D478" s="205"/>
      <c r="E478" s="205"/>
      <c r="F478" s="205"/>
      <c r="G478" s="205"/>
      <c r="H478" s="205"/>
      <c r="I478" s="205"/>
      <c r="J478" s="205"/>
      <c r="K478" s="205"/>
      <c r="L478" s="205"/>
      <c r="M478" s="205"/>
      <c r="N478" s="205"/>
      <c r="O478" s="205"/>
      <c r="P478" s="205"/>
      <c r="Q478" s="205"/>
      <c r="R478" s="205"/>
      <c r="S478" s="205"/>
      <c r="T478" s="205"/>
      <c r="U478" s="205"/>
      <c r="V478" s="205"/>
      <c r="W478" s="205"/>
      <c r="X478" s="205"/>
      <c r="Y478" s="205"/>
      <c r="Z478" s="205"/>
      <c r="AA478" s="205"/>
      <c r="AB478" s="205"/>
      <c r="AC478" s="205"/>
      <c r="AD478" s="205"/>
      <c r="AE478" s="205"/>
      <c r="AF478" s="205"/>
      <c r="AG478" s="205"/>
      <c r="AH478" s="205"/>
    </row>
    <row r="479" customFormat="false" ht="12.75" hidden="false" customHeight="false" outlineLevel="0" collapsed="false">
      <c r="A479" s="205"/>
      <c r="B479" s="150"/>
      <c r="C479" s="205"/>
      <c r="D479" s="205"/>
      <c r="E479" s="205"/>
      <c r="F479" s="205"/>
      <c r="G479" s="205"/>
      <c r="H479" s="205"/>
      <c r="I479" s="205"/>
      <c r="J479" s="205"/>
      <c r="K479" s="205"/>
      <c r="L479" s="205"/>
      <c r="M479" s="205"/>
      <c r="N479" s="205"/>
      <c r="O479" s="205"/>
      <c r="P479" s="205"/>
      <c r="Q479" s="205"/>
      <c r="R479" s="205"/>
      <c r="S479" s="205"/>
      <c r="T479" s="205"/>
      <c r="U479" s="205"/>
      <c r="V479" s="205"/>
      <c r="W479" s="205"/>
      <c r="X479" s="205"/>
      <c r="Y479" s="205"/>
      <c r="Z479" s="205"/>
      <c r="AA479" s="205"/>
      <c r="AB479" s="205"/>
      <c r="AC479" s="205"/>
      <c r="AD479" s="205"/>
      <c r="AE479" s="205"/>
      <c r="AF479" s="205"/>
      <c r="AG479" s="205"/>
      <c r="AH479" s="205"/>
    </row>
    <row r="480" customFormat="false" ht="12.75" hidden="false" customHeight="false" outlineLevel="0" collapsed="false">
      <c r="A480" s="205"/>
      <c r="B480" s="150"/>
      <c r="C480" s="205"/>
      <c r="D480" s="205"/>
      <c r="E480" s="205"/>
      <c r="F480" s="205"/>
      <c r="G480" s="205"/>
      <c r="H480" s="205"/>
      <c r="I480" s="205"/>
      <c r="J480" s="205"/>
      <c r="K480" s="205"/>
      <c r="L480" s="205"/>
      <c r="M480" s="205"/>
      <c r="N480" s="205"/>
      <c r="O480" s="205"/>
      <c r="P480" s="205"/>
      <c r="Q480" s="205"/>
      <c r="R480" s="205"/>
      <c r="S480" s="205"/>
      <c r="T480" s="205"/>
      <c r="U480" s="205"/>
      <c r="V480" s="205"/>
      <c r="W480" s="205"/>
      <c r="X480" s="205"/>
      <c r="Y480" s="205"/>
      <c r="Z480" s="205"/>
      <c r="AA480" s="205"/>
      <c r="AB480" s="205"/>
      <c r="AC480" s="205"/>
      <c r="AD480" s="205"/>
      <c r="AE480" s="205"/>
      <c r="AF480" s="205"/>
      <c r="AG480" s="205"/>
      <c r="AH480" s="205"/>
    </row>
    <row r="481" customFormat="false" ht="12.75" hidden="false" customHeight="false" outlineLevel="0" collapsed="false">
      <c r="A481" s="205"/>
      <c r="B481" s="150"/>
      <c r="C481" s="205"/>
      <c r="D481" s="205"/>
      <c r="E481" s="205"/>
      <c r="F481" s="205"/>
      <c r="G481" s="205"/>
      <c r="H481" s="205"/>
      <c r="I481" s="205"/>
      <c r="J481" s="205"/>
      <c r="K481" s="205"/>
      <c r="L481" s="205"/>
      <c r="M481" s="205"/>
      <c r="N481" s="205"/>
      <c r="O481" s="205"/>
      <c r="P481" s="205"/>
      <c r="Q481" s="205"/>
      <c r="R481" s="205"/>
      <c r="S481" s="205"/>
      <c r="T481" s="205"/>
      <c r="U481" s="205"/>
      <c r="V481" s="205"/>
      <c r="W481" s="205"/>
      <c r="X481" s="205"/>
      <c r="Y481" s="205"/>
      <c r="Z481" s="205"/>
      <c r="AA481" s="205"/>
      <c r="AB481" s="205"/>
      <c r="AC481" s="205"/>
      <c r="AD481" s="205"/>
      <c r="AE481" s="205"/>
      <c r="AF481" s="205"/>
      <c r="AG481" s="205"/>
      <c r="AH481" s="205"/>
    </row>
    <row r="482" customFormat="false" ht="12.75" hidden="false" customHeight="false" outlineLevel="0" collapsed="false">
      <c r="A482" s="205"/>
      <c r="B482" s="150"/>
      <c r="C482" s="205"/>
      <c r="D482" s="205"/>
      <c r="E482" s="205"/>
      <c r="F482" s="205"/>
      <c r="G482" s="205"/>
      <c r="H482" s="205"/>
      <c r="I482" s="205"/>
      <c r="J482" s="205"/>
      <c r="K482" s="205"/>
      <c r="L482" s="205"/>
      <c r="M482" s="205"/>
      <c r="N482" s="205"/>
      <c r="O482" s="205"/>
      <c r="P482" s="205"/>
      <c r="Q482" s="205"/>
      <c r="R482" s="205"/>
      <c r="S482" s="205"/>
      <c r="T482" s="205"/>
      <c r="U482" s="205"/>
      <c r="V482" s="205"/>
      <c r="W482" s="205"/>
      <c r="X482" s="205"/>
      <c r="Y482" s="205"/>
      <c r="Z482" s="205"/>
      <c r="AA482" s="205"/>
      <c r="AB482" s="205"/>
      <c r="AC482" s="205"/>
      <c r="AD482" s="205"/>
      <c r="AE482" s="205"/>
      <c r="AF482" s="205"/>
      <c r="AG482" s="205"/>
      <c r="AH482" s="205"/>
    </row>
    <row r="483" customFormat="false" ht="12.75" hidden="false" customHeight="false" outlineLevel="0" collapsed="false">
      <c r="A483" s="205"/>
      <c r="B483" s="150"/>
      <c r="C483" s="205"/>
      <c r="D483" s="205"/>
      <c r="E483" s="205"/>
      <c r="F483" s="205"/>
      <c r="G483" s="205"/>
      <c r="H483" s="205"/>
      <c r="I483" s="205"/>
      <c r="J483" s="205"/>
      <c r="K483" s="205"/>
      <c r="L483" s="205"/>
      <c r="M483" s="205"/>
      <c r="N483" s="205"/>
      <c r="O483" s="205"/>
      <c r="P483" s="205"/>
      <c r="Q483" s="205"/>
      <c r="R483" s="205"/>
      <c r="S483" s="205"/>
      <c r="T483" s="205"/>
      <c r="U483" s="205"/>
      <c r="V483" s="205"/>
      <c r="W483" s="205"/>
      <c r="X483" s="205"/>
      <c r="Y483" s="205"/>
      <c r="Z483" s="205"/>
      <c r="AA483" s="205"/>
      <c r="AB483" s="205"/>
      <c r="AC483" s="205"/>
      <c r="AD483" s="205"/>
      <c r="AE483" s="205"/>
      <c r="AF483" s="205"/>
      <c r="AG483" s="205"/>
      <c r="AH483" s="205"/>
    </row>
    <row r="484" customFormat="false" ht="12.75" hidden="false" customHeight="false" outlineLevel="0" collapsed="false">
      <c r="A484" s="205"/>
      <c r="B484" s="150"/>
      <c r="C484" s="205"/>
      <c r="D484" s="205"/>
      <c r="E484" s="205"/>
      <c r="F484" s="205"/>
      <c r="G484" s="205"/>
      <c r="H484" s="205"/>
      <c r="I484" s="205"/>
      <c r="J484" s="205"/>
      <c r="K484" s="205"/>
      <c r="L484" s="205"/>
      <c r="M484" s="205"/>
      <c r="N484" s="205"/>
      <c r="O484" s="205"/>
      <c r="P484" s="205"/>
      <c r="Q484" s="205"/>
      <c r="R484" s="205"/>
      <c r="S484" s="205"/>
      <c r="T484" s="205"/>
      <c r="U484" s="205"/>
      <c r="V484" s="205"/>
      <c r="W484" s="205"/>
      <c r="X484" s="205"/>
      <c r="Y484" s="205"/>
      <c r="Z484" s="205"/>
      <c r="AA484" s="205"/>
      <c r="AB484" s="205"/>
      <c r="AC484" s="205"/>
      <c r="AD484" s="205"/>
      <c r="AE484" s="205"/>
      <c r="AF484" s="205"/>
      <c r="AG484" s="205"/>
      <c r="AH484" s="205"/>
    </row>
    <row r="485" customFormat="false" ht="12.75" hidden="false" customHeight="false" outlineLevel="0" collapsed="false">
      <c r="A485" s="205"/>
      <c r="B485" s="150"/>
      <c r="C485" s="205"/>
      <c r="D485" s="205"/>
      <c r="E485" s="205"/>
      <c r="F485" s="205"/>
      <c r="G485" s="205"/>
      <c r="H485" s="205"/>
      <c r="I485" s="205"/>
      <c r="J485" s="205"/>
      <c r="K485" s="205"/>
      <c r="L485" s="205"/>
      <c r="M485" s="205"/>
      <c r="N485" s="205"/>
      <c r="O485" s="205"/>
      <c r="P485" s="205"/>
      <c r="Q485" s="205"/>
      <c r="R485" s="205"/>
      <c r="S485" s="205"/>
      <c r="T485" s="205"/>
      <c r="U485" s="205"/>
      <c r="V485" s="205"/>
      <c r="W485" s="205"/>
      <c r="X485" s="205"/>
      <c r="Y485" s="205"/>
      <c r="Z485" s="205"/>
      <c r="AA485" s="205"/>
      <c r="AB485" s="205"/>
      <c r="AC485" s="205"/>
      <c r="AD485" s="205"/>
      <c r="AE485" s="205"/>
      <c r="AF485" s="205"/>
      <c r="AG485" s="205"/>
      <c r="AH485" s="205"/>
    </row>
    <row r="486" customFormat="false" ht="12.75" hidden="false" customHeight="false" outlineLevel="0" collapsed="false">
      <c r="A486" s="205"/>
      <c r="B486" s="150"/>
      <c r="C486" s="205"/>
      <c r="D486" s="205"/>
      <c r="E486" s="205"/>
      <c r="F486" s="205"/>
      <c r="G486" s="205"/>
      <c r="H486" s="205"/>
      <c r="I486" s="205"/>
      <c r="J486" s="205"/>
      <c r="K486" s="205"/>
      <c r="L486" s="205"/>
      <c r="M486" s="205"/>
      <c r="N486" s="205"/>
      <c r="O486" s="205"/>
      <c r="P486" s="205"/>
      <c r="Q486" s="205"/>
      <c r="R486" s="205"/>
      <c r="S486" s="205"/>
      <c r="T486" s="205"/>
      <c r="U486" s="205"/>
      <c r="V486" s="205"/>
      <c r="W486" s="205"/>
      <c r="X486" s="205"/>
      <c r="Y486" s="205"/>
      <c r="Z486" s="205"/>
      <c r="AA486" s="205"/>
      <c r="AB486" s="205"/>
      <c r="AC486" s="205"/>
      <c r="AD486" s="205"/>
      <c r="AE486" s="205"/>
      <c r="AF486" s="205"/>
      <c r="AG486" s="205"/>
      <c r="AH486" s="205"/>
    </row>
    <row r="487" customFormat="false" ht="12.75" hidden="false" customHeight="false" outlineLevel="0" collapsed="false">
      <c r="A487" s="205"/>
      <c r="B487" s="150"/>
      <c r="C487" s="205"/>
      <c r="D487" s="205"/>
      <c r="E487" s="205"/>
      <c r="F487" s="205"/>
      <c r="G487" s="205"/>
      <c r="H487" s="205"/>
      <c r="I487" s="205"/>
      <c r="J487" s="205"/>
      <c r="K487" s="205"/>
      <c r="L487" s="205"/>
      <c r="M487" s="205"/>
      <c r="N487" s="205"/>
      <c r="O487" s="205"/>
      <c r="P487" s="205"/>
      <c r="Q487" s="205"/>
      <c r="R487" s="205"/>
      <c r="S487" s="205"/>
      <c r="T487" s="205"/>
      <c r="U487" s="205"/>
      <c r="V487" s="205"/>
      <c r="W487" s="205"/>
      <c r="X487" s="205"/>
      <c r="Y487" s="205"/>
      <c r="Z487" s="205"/>
      <c r="AA487" s="205"/>
      <c r="AB487" s="205"/>
      <c r="AC487" s="205"/>
      <c r="AD487" s="205"/>
      <c r="AE487" s="205"/>
      <c r="AF487" s="205"/>
      <c r="AG487" s="205"/>
      <c r="AH487" s="205"/>
    </row>
    <row r="488" customFormat="false" ht="12.75" hidden="false" customHeight="false" outlineLevel="0" collapsed="false">
      <c r="A488" s="205"/>
      <c r="B488" s="150"/>
      <c r="C488" s="205"/>
      <c r="D488" s="205"/>
      <c r="E488" s="205"/>
      <c r="F488" s="205"/>
      <c r="G488" s="205"/>
      <c r="H488" s="205"/>
      <c r="I488" s="205"/>
      <c r="J488" s="205"/>
      <c r="K488" s="205"/>
      <c r="L488" s="205"/>
      <c r="M488" s="205"/>
      <c r="N488" s="205"/>
      <c r="O488" s="205"/>
      <c r="P488" s="205"/>
      <c r="Q488" s="205"/>
      <c r="R488" s="205"/>
      <c r="S488" s="205"/>
      <c r="T488" s="205"/>
      <c r="U488" s="205"/>
      <c r="V488" s="205"/>
      <c r="W488" s="205"/>
      <c r="X488" s="205"/>
      <c r="Y488" s="205"/>
      <c r="Z488" s="205"/>
      <c r="AA488" s="205"/>
      <c r="AB488" s="205"/>
      <c r="AC488" s="205"/>
      <c r="AD488" s="205"/>
      <c r="AE488" s="205"/>
      <c r="AF488" s="205"/>
      <c r="AG488" s="205"/>
      <c r="AH488" s="205"/>
    </row>
    <row r="489" customFormat="false" ht="12.75" hidden="false" customHeight="false" outlineLevel="0" collapsed="false">
      <c r="A489" s="205"/>
      <c r="B489" s="150"/>
      <c r="C489" s="205"/>
      <c r="D489" s="205"/>
      <c r="E489" s="205"/>
      <c r="F489" s="205"/>
      <c r="G489" s="205"/>
      <c r="H489" s="205"/>
      <c r="I489" s="205"/>
      <c r="J489" s="205"/>
      <c r="K489" s="205"/>
      <c r="L489" s="205"/>
      <c r="M489" s="205"/>
      <c r="N489" s="205"/>
      <c r="O489" s="205"/>
      <c r="P489" s="205"/>
      <c r="Q489" s="205"/>
      <c r="R489" s="205"/>
      <c r="S489" s="205"/>
      <c r="T489" s="205"/>
      <c r="U489" s="205"/>
      <c r="V489" s="205"/>
      <c r="W489" s="205"/>
      <c r="X489" s="205"/>
      <c r="Y489" s="205"/>
      <c r="Z489" s="205"/>
      <c r="AA489" s="205"/>
      <c r="AB489" s="205"/>
      <c r="AC489" s="205"/>
      <c r="AD489" s="205"/>
      <c r="AE489" s="205"/>
      <c r="AF489" s="205"/>
      <c r="AG489" s="205"/>
      <c r="AH489" s="205"/>
    </row>
    <row r="490" customFormat="false" ht="12.75" hidden="false" customHeight="false" outlineLevel="0" collapsed="false">
      <c r="A490" s="205"/>
      <c r="B490" s="150"/>
      <c r="C490" s="205"/>
      <c r="D490" s="205"/>
      <c r="E490" s="205"/>
      <c r="F490" s="205"/>
      <c r="G490" s="205"/>
      <c r="H490" s="205"/>
      <c r="I490" s="205"/>
      <c r="J490" s="205"/>
      <c r="K490" s="205"/>
      <c r="L490" s="205"/>
      <c r="M490" s="205"/>
      <c r="N490" s="205"/>
      <c r="O490" s="205"/>
      <c r="P490" s="205"/>
      <c r="Q490" s="205"/>
      <c r="R490" s="205"/>
      <c r="S490" s="205"/>
      <c r="T490" s="205"/>
      <c r="U490" s="205"/>
      <c r="V490" s="205"/>
      <c r="W490" s="205"/>
      <c r="X490" s="205"/>
      <c r="Y490" s="205"/>
      <c r="Z490" s="205"/>
      <c r="AA490" s="205"/>
      <c r="AB490" s="205"/>
      <c r="AC490" s="205"/>
      <c r="AD490" s="205"/>
      <c r="AE490" s="205"/>
      <c r="AF490" s="205"/>
      <c r="AG490" s="205"/>
      <c r="AH490" s="205"/>
    </row>
    <row r="491" customFormat="false" ht="12.75" hidden="false" customHeight="false" outlineLevel="0" collapsed="false">
      <c r="A491" s="205"/>
      <c r="B491" s="150"/>
      <c r="C491" s="205"/>
      <c r="D491" s="205"/>
      <c r="E491" s="205"/>
      <c r="F491" s="205"/>
      <c r="G491" s="205"/>
      <c r="H491" s="205"/>
      <c r="I491" s="205"/>
      <c r="J491" s="205"/>
      <c r="K491" s="205"/>
      <c r="L491" s="205"/>
      <c r="M491" s="205"/>
      <c r="N491" s="205"/>
      <c r="O491" s="205"/>
      <c r="P491" s="205"/>
      <c r="Q491" s="205"/>
      <c r="R491" s="205"/>
      <c r="S491" s="205"/>
      <c r="T491" s="205"/>
      <c r="U491" s="205"/>
      <c r="V491" s="205"/>
      <c r="W491" s="205"/>
      <c r="X491" s="205"/>
      <c r="Y491" s="205"/>
      <c r="Z491" s="205"/>
      <c r="AA491" s="205"/>
      <c r="AB491" s="205"/>
      <c r="AC491" s="205"/>
      <c r="AD491" s="205"/>
      <c r="AE491" s="205"/>
      <c r="AF491" s="205"/>
      <c r="AG491" s="205"/>
      <c r="AH491" s="205"/>
    </row>
    <row r="492" customFormat="false" ht="12.75" hidden="false" customHeight="false" outlineLevel="0" collapsed="false">
      <c r="A492" s="205"/>
      <c r="B492" s="150"/>
      <c r="C492" s="205"/>
      <c r="D492" s="205"/>
      <c r="E492" s="205"/>
      <c r="F492" s="205"/>
      <c r="G492" s="205"/>
      <c r="H492" s="205"/>
      <c r="I492" s="205"/>
      <c r="J492" s="205"/>
      <c r="K492" s="205"/>
      <c r="L492" s="205"/>
      <c r="M492" s="205"/>
      <c r="N492" s="205"/>
      <c r="O492" s="205"/>
      <c r="P492" s="205"/>
      <c r="Q492" s="205"/>
      <c r="R492" s="205"/>
      <c r="S492" s="205"/>
      <c r="T492" s="205"/>
      <c r="U492" s="205"/>
      <c r="V492" s="205"/>
      <c r="W492" s="205"/>
      <c r="X492" s="205"/>
      <c r="Y492" s="205"/>
      <c r="Z492" s="205"/>
      <c r="AA492" s="205"/>
      <c r="AB492" s="205"/>
      <c r="AC492" s="205"/>
      <c r="AD492" s="205"/>
      <c r="AE492" s="205"/>
      <c r="AF492" s="205"/>
      <c r="AG492" s="205"/>
      <c r="AH492" s="205"/>
    </row>
    <row r="493" customFormat="false" ht="12.75" hidden="false" customHeight="false" outlineLevel="0" collapsed="false">
      <c r="A493" s="205"/>
      <c r="B493" s="150"/>
      <c r="C493" s="205"/>
      <c r="D493" s="205"/>
      <c r="E493" s="205"/>
      <c r="F493" s="205"/>
      <c r="G493" s="205"/>
      <c r="H493" s="205"/>
      <c r="I493" s="205"/>
      <c r="J493" s="205"/>
      <c r="K493" s="205"/>
      <c r="L493" s="205"/>
      <c r="M493" s="205"/>
      <c r="N493" s="205"/>
      <c r="O493" s="205"/>
      <c r="P493" s="205"/>
      <c r="Q493" s="205"/>
      <c r="R493" s="205"/>
      <c r="S493" s="205"/>
      <c r="T493" s="205"/>
      <c r="U493" s="205"/>
      <c r="V493" s="205"/>
      <c r="W493" s="205"/>
      <c r="X493" s="205"/>
      <c r="Y493" s="205"/>
      <c r="Z493" s="205"/>
      <c r="AA493" s="205"/>
      <c r="AB493" s="205"/>
      <c r="AC493" s="205"/>
      <c r="AD493" s="205"/>
      <c r="AE493" s="205"/>
      <c r="AF493" s="205"/>
      <c r="AG493" s="205"/>
      <c r="AH493" s="205"/>
    </row>
    <row r="494" customFormat="false" ht="12.75" hidden="false" customHeight="false" outlineLevel="0" collapsed="false">
      <c r="A494" s="205"/>
      <c r="B494" s="150"/>
      <c r="C494" s="205"/>
      <c r="D494" s="205"/>
      <c r="E494" s="205"/>
      <c r="F494" s="205"/>
      <c r="G494" s="205"/>
      <c r="H494" s="205"/>
      <c r="I494" s="205"/>
      <c r="J494" s="205"/>
      <c r="K494" s="205"/>
      <c r="L494" s="205"/>
      <c r="M494" s="205"/>
      <c r="N494" s="205"/>
      <c r="O494" s="205"/>
      <c r="P494" s="205"/>
      <c r="Q494" s="205"/>
      <c r="R494" s="205"/>
      <c r="S494" s="205"/>
      <c r="T494" s="205"/>
      <c r="U494" s="205"/>
      <c r="V494" s="205"/>
      <c r="W494" s="205"/>
      <c r="X494" s="205"/>
      <c r="Y494" s="205"/>
      <c r="Z494" s="205"/>
      <c r="AA494" s="205"/>
      <c r="AB494" s="205"/>
      <c r="AC494" s="205"/>
      <c r="AD494" s="205"/>
      <c r="AE494" s="205"/>
      <c r="AF494" s="205"/>
      <c r="AG494" s="205"/>
      <c r="AH494" s="205"/>
    </row>
    <row r="495" customFormat="false" ht="12.75" hidden="false" customHeight="false" outlineLevel="0" collapsed="false">
      <c r="A495" s="205"/>
      <c r="B495" s="150"/>
      <c r="C495" s="205"/>
      <c r="D495" s="205"/>
      <c r="E495" s="205"/>
      <c r="F495" s="205"/>
      <c r="G495" s="205"/>
      <c r="H495" s="205"/>
      <c r="I495" s="205"/>
      <c r="J495" s="205"/>
      <c r="K495" s="205"/>
      <c r="L495" s="205"/>
      <c r="M495" s="205"/>
      <c r="N495" s="205"/>
      <c r="O495" s="205"/>
      <c r="P495" s="205"/>
      <c r="Q495" s="205"/>
      <c r="R495" s="205"/>
      <c r="S495" s="205"/>
      <c r="T495" s="205"/>
      <c r="U495" s="205"/>
      <c r="V495" s="205"/>
      <c r="W495" s="205"/>
      <c r="X495" s="205"/>
      <c r="Y495" s="205"/>
      <c r="Z495" s="205"/>
      <c r="AA495" s="205"/>
      <c r="AB495" s="205"/>
      <c r="AC495" s="205"/>
      <c r="AD495" s="205"/>
      <c r="AE495" s="205"/>
      <c r="AF495" s="205"/>
      <c r="AG495" s="205"/>
      <c r="AH495" s="205"/>
    </row>
    <row r="496" customFormat="false" ht="12.75" hidden="false" customHeight="false" outlineLevel="0" collapsed="false">
      <c r="A496" s="205"/>
      <c r="B496" s="150"/>
      <c r="C496" s="205"/>
      <c r="D496" s="205"/>
      <c r="E496" s="205"/>
      <c r="F496" s="205"/>
      <c r="G496" s="205"/>
      <c r="H496" s="205"/>
      <c r="I496" s="205"/>
      <c r="J496" s="205"/>
      <c r="K496" s="205"/>
      <c r="L496" s="205"/>
      <c r="M496" s="205"/>
      <c r="N496" s="205"/>
      <c r="O496" s="205"/>
      <c r="P496" s="205"/>
      <c r="Q496" s="205"/>
      <c r="R496" s="205"/>
      <c r="S496" s="205"/>
      <c r="T496" s="205"/>
      <c r="U496" s="205"/>
      <c r="V496" s="205"/>
      <c r="W496" s="205"/>
      <c r="X496" s="205"/>
      <c r="Y496" s="205"/>
      <c r="Z496" s="205"/>
      <c r="AA496" s="205"/>
      <c r="AB496" s="205"/>
      <c r="AC496" s="205"/>
      <c r="AD496" s="205"/>
      <c r="AE496" s="205"/>
      <c r="AF496" s="205"/>
      <c r="AG496" s="205"/>
      <c r="AH496" s="205"/>
    </row>
    <row r="497" customFormat="false" ht="12.75" hidden="false" customHeight="false" outlineLevel="0" collapsed="false">
      <c r="A497" s="205"/>
      <c r="B497" s="150"/>
      <c r="C497" s="205"/>
      <c r="D497" s="205"/>
      <c r="E497" s="205"/>
      <c r="F497" s="205"/>
      <c r="G497" s="205"/>
      <c r="H497" s="205"/>
      <c r="I497" s="205"/>
      <c r="J497" s="205"/>
      <c r="K497" s="205"/>
      <c r="L497" s="205"/>
      <c r="M497" s="205"/>
      <c r="N497" s="205"/>
      <c r="O497" s="205"/>
      <c r="P497" s="205"/>
      <c r="Q497" s="205"/>
      <c r="R497" s="205"/>
      <c r="S497" s="205"/>
      <c r="T497" s="205"/>
      <c r="U497" s="205"/>
      <c r="V497" s="205"/>
      <c r="W497" s="205"/>
      <c r="X497" s="205"/>
      <c r="Y497" s="205"/>
      <c r="Z497" s="205"/>
      <c r="AA497" s="205"/>
      <c r="AB497" s="205"/>
      <c r="AC497" s="205"/>
      <c r="AD497" s="205"/>
      <c r="AE497" s="205"/>
      <c r="AF497" s="205"/>
      <c r="AG497" s="205"/>
      <c r="AH497" s="205"/>
    </row>
    <row r="498" customFormat="false" ht="12.75" hidden="false" customHeight="false" outlineLevel="0" collapsed="false">
      <c r="A498" s="205"/>
      <c r="B498" s="150"/>
      <c r="C498" s="205"/>
      <c r="D498" s="205"/>
      <c r="E498" s="205"/>
      <c r="F498" s="205"/>
      <c r="G498" s="205"/>
      <c r="H498" s="205"/>
      <c r="I498" s="205"/>
      <c r="J498" s="205"/>
      <c r="K498" s="205"/>
      <c r="L498" s="205"/>
      <c r="M498" s="205"/>
      <c r="N498" s="205"/>
      <c r="O498" s="205"/>
      <c r="P498" s="205"/>
      <c r="Q498" s="205"/>
      <c r="R498" s="205"/>
      <c r="S498" s="205"/>
      <c r="T498" s="205"/>
      <c r="U498" s="205"/>
      <c r="V498" s="205"/>
      <c r="W498" s="205"/>
      <c r="X498" s="205"/>
      <c r="Y498" s="205"/>
      <c r="Z498" s="205"/>
      <c r="AA498" s="205"/>
      <c r="AB498" s="205"/>
      <c r="AC498" s="205"/>
      <c r="AD498" s="205"/>
      <c r="AE498" s="205"/>
      <c r="AF498" s="205"/>
      <c r="AG498" s="205"/>
      <c r="AH498" s="205"/>
    </row>
    <row r="499" customFormat="false" ht="12.75" hidden="false" customHeight="false" outlineLevel="0" collapsed="false">
      <c r="A499" s="205"/>
      <c r="B499" s="150"/>
      <c r="C499" s="205"/>
      <c r="D499" s="205"/>
      <c r="E499" s="205"/>
      <c r="F499" s="205"/>
      <c r="G499" s="205"/>
      <c r="H499" s="205"/>
      <c r="I499" s="205"/>
      <c r="J499" s="205"/>
      <c r="K499" s="205"/>
      <c r="L499" s="205"/>
      <c r="M499" s="205"/>
      <c r="N499" s="205"/>
      <c r="O499" s="205"/>
      <c r="P499" s="205"/>
      <c r="Q499" s="205"/>
      <c r="R499" s="205"/>
      <c r="S499" s="205"/>
      <c r="T499" s="205"/>
      <c r="U499" s="205"/>
      <c r="V499" s="205"/>
      <c r="W499" s="205"/>
      <c r="X499" s="205"/>
      <c r="Y499" s="205"/>
      <c r="Z499" s="205"/>
      <c r="AA499" s="205"/>
      <c r="AB499" s="205"/>
      <c r="AC499" s="205"/>
      <c r="AD499" s="205"/>
      <c r="AE499" s="205"/>
      <c r="AF499" s="205"/>
      <c r="AG499" s="205"/>
      <c r="AH499" s="205"/>
    </row>
    <row r="500" customFormat="false" ht="12.75" hidden="false" customHeight="false" outlineLevel="0" collapsed="false">
      <c r="A500" s="205"/>
      <c r="B500" s="150"/>
      <c r="C500" s="205"/>
      <c r="D500" s="205"/>
      <c r="E500" s="205"/>
      <c r="F500" s="205"/>
      <c r="G500" s="205"/>
      <c r="H500" s="205"/>
      <c r="I500" s="205"/>
      <c r="J500" s="205"/>
      <c r="K500" s="205"/>
      <c r="L500" s="205"/>
      <c r="M500" s="205"/>
      <c r="N500" s="205"/>
      <c r="O500" s="205"/>
      <c r="P500" s="205"/>
      <c r="Q500" s="205"/>
      <c r="R500" s="205"/>
      <c r="S500" s="205"/>
      <c r="T500" s="205"/>
      <c r="U500" s="205"/>
      <c r="V500" s="205"/>
      <c r="W500" s="205"/>
      <c r="X500" s="205"/>
      <c r="Y500" s="205"/>
      <c r="Z500" s="205"/>
      <c r="AA500" s="205"/>
      <c r="AB500" s="205"/>
      <c r="AC500" s="205"/>
      <c r="AD500" s="205"/>
      <c r="AE500" s="205"/>
      <c r="AF500" s="205"/>
      <c r="AG500" s="205"/>
      <c r="AH500" s="205"/>
    </row>
    <row r="501" customFormat="false" ht="12.75" hidden="false" customHeight="false" outlineLevel="0" collapsed="false">
      <c r="A501" s="205"/>
      <c r="B501" s="150"/>
      <c r="C501" s="205"/>
      <c r="D501" s="205"/>
      <c r="E501" s="205"/>
      <c r="F501" s="205"/>
      <c r="G501" s="205"/>
      <c r="H501" s="205"/>
      <c r="I501" s="205"/>
      <c r="J501" s="205"/>
      <c r="K501" s="205"/>
      <c r="L501" s="205"/>
      <c r="M501" s="205"/>
      <c r="N501" s="205"/>
      <c r="O501" s="205"/>
      <c r="P501" s="205"/>
      <c r="Q501" s="205"/>
      <c r="R501" s="205"/>
      <c r="S501" s="205"/>
      <c r="T501" s="205"/>
      <c r="U501" s="205"/>
      <c r="V501" s="205"/>
      <c r="W501" s="205"/>
      <c r="X501" s="205"/>
      <c r="Y501" s="205"/>
      <c r="Z501" s="205"/>
      <c r="AA501" s="205"/>
      <c r="AB501" s="205"/>
      <c r="AC501" s="205"/>
      <c r="AD501" s="205"/>
      <c r="AE501" s="205"/>
      <c r="AF501" s="205"/>
      <c r="AG501" s="205"/>
      <c r="AH501" s="205"/>
    </row>
    <row r="502" customFormat="false" ht="12.75" hidden="false" customHeight="false" outlineLevel="0" collapsed="false">
      <c r="A502" s="205"/>
      <c r="B502" s="150"/>
      <c r="C502" s="205"/>
      <c r="D502" s="205"/>
      <c r="E502" s="205"/>
      <c r="F502" s="205"/>
      <c r="G502" s="205"/>
      <c r="H502" s="205"/>
      <c r="I502" s="205"/>
      <c r="J502" s="205"/>
      <c r="K502" s="205"/>
      <c r="L502" s="205"/>
      <c r="M502" s="205"/>
      <c r="N502" s="205"/>
      <c r="O502" s="205"/>
      <c r="P502" s="205"/>
      <c r="Q502" s="205"/>
      <c r="R502" s="205"/>
      <c r="S502" s="205"/>
      <c r="T502" s="205"/>
      <c r="U502" s="205"/>
      <c r="V502" s="205"/>
      <c r="W502" s="205"/>
      <c r="X502" s="205"/>
      <c r="Y502" s="205"/>
      <c r="Z502" s="205"/>
      <c r="AA502" s="205"/>
      <c r="AB502" s="205"/>
      <c r="AC502" s="205"/>
      <c r="AD502" s="205"/>
      <c r="AE502" s="205"/>
      <c r="AF502" s="205"/>
      <c r="AG502" s="205"/>
      <c r="AH502" s="205"/>
    </row>
    <row r="503" customFormat="false" ht="12.75" hidden="false" customHeight="false" outlineLevel="0" collapsed="false">
      <c r="A503" s="205"/>
      <c r="B503" s="150"/>
      <c r="C503" s="205"/>
      <c r="D503" s="205"/>
      <c r="E503" s="205"/>
      <c r="F503" s="205"/>
      <c r="G503" s="205"/>
      <c r="H503" s="205"/>
      <c r="I503" s="205"/>
      <c r="J503" s="205"/>
      <c r="K503" s="205"/>
      <c r="L503" s="205"/>
      <c r="M503" s="205"/>
      <c r="N503" s="205"/>
      <c r="O503" s="205"/>
      <c r="P503" s="205"/>
      <c r="Q503" s="205"/>
      <c r="R503" s="205"/>
      <c r="S503" s="205"/>
      <c r="T503" s="205"/>
      <c r="U503" s="205"/>
      <c r="V503" s="205"/>
      <c r="W503" s="205"/>
      <c r="X503" s="205"/>
      <c r="Y503" s="205"/>
      <c r="Z503" s="205"/>
      <c r="AA503" s="205"/>
      <c r="AB503" s="205"/>
      <c r="AC503" s="205"/>
      <c r="AD503" s="205"/>
      <c r="AE503" s="205"/>
      <c r="AF503" s="205"/>
      <c r="AG503" s="205"/>
      <c r="AH503" s="205"/>
    </row>
    <row r="504" customFormat="false" ht="12.75" hidden="false" customHeight="false" outlineLevel="0" collapsed="false">
      <c r="A504" s="205"/>
      <c r="B504" s="150"/>
      <c r="C504" s="205"/>
      <c r="D504" s="205"/>
      <c r="E504" s="205"/>
      <c r="F504" s="205"/>
      <c r="G504" s="205"/>
      <c r="H504" s="205"/>
      <c r="I504" s="205"/>
      <c r="J504" s="205"/>
      <c r="K504" s="205"/>
      <c r="L504" s="205"/>
      <c r="M504" s="205"/>
      <c r="N504" s="205"/>
      <c r="O504" s="205"/>
      <c r="P504" s="205"/>
      <c r="Q504" s="205"/>
      <c r="R504" s="205"/>
      <c r="S504" s="205"/>
      <c r="T504" s="205"/>
      <c r="U504" s="205"/>
      <c r="V504" s="205"/>
      <c r="W504" s="205"/>
      <c r="X504" s="205"/>
      <c r="Y504" s="205"/>
      <c r="Z504" s="205"/>
      <c r="AA504" s="205"/>
      <c r="AB504" s="205"/>
      <c r="AC504" s="205"/>
      <c r="AD504" s="205"/>
      <c r="AE504" s="205"/>
      <c r="AF504" s="205"/>
      <c r="AG504" s="205"/>
      <c r="AH504" s="205"/>
    </row>
    <row r="505" customFormat="false" ht="12.75" hidden="false" customHeight="false" outlineLevel="0" collapsed="false">
      <c r="A505" s="205"/>
      <c r="B505" s="150"/>
      <c r="C505" s="205"/>
      <c r="D505" s="205"/>
      <c r="E505" s="205"/>
      <c r="F505" s="205"/>
      <c r="G505" s="205"/>
      <c r="H505" s="205"/>
      <c r="I505" s="205"/>
      <c r="J505" s="205"/>
      <c r="K505" s="205"/>
      <c r="L505" s="205"/>
      <c r="M505" s="205"/>
      <c r="N505" s="205"/>
      <c r="O505" s="205"/>
      <c r="P505" s="205"/>
      <c r="Q505" s="205"/>
      <c r="R505" s="205"/>
      <c r="S505" s="205"/>
      <c r="T505" s="205"/>
      <c r="U505" s="205"/>
      <c r="V505" s="205"/>
      <c r="W505" s="205"/>
      <c r="X505" s="205"/>
      <c r="Y505" s="205"/>
      <c r="Z505" s="205"/>
      <c r="AA505" s="205"/>
      <c r="AB505" s="205"/>
      <c r="AC505" s="205"/>
      <c r="AD505" s="205"/>
      <c r="AE505" s="205"/>
      <c r="AF505" s="205"/>
      <c r="AG505" s="205"/>
      <c r="AH505" s="205"/>
    </row>
    <row r="506" customFormat="false" ht="12.75" hidden="false" customHeight="false" outlineLevel="0" collapsed="false">
      <c r="A506" s="205"/>
      <c r="B506" s="150"/>
      <c r="C506" s="205"/>
      <c r="D506" s="205"/>
      <c r="E506" s="205"/>
      <c r="F506" s="205"/>
      <c r="G506" s="205"/>
      <c r="H506" s="205"/>
      <c r="I506" s="205"/>
      <c r="J506" s="205"/>
      <c r="K506" s="205"/>
      <c r="L506" s="205"/>
      <c r="M506" s="205"/>
      <c r="N506" s="205"/>
      <c r="O506" s="205"/>
      <c r="P506" s="205"/>
      <c r="Q506" s="205"/>
      <c r="R506" s="205"/>
      <c r="S506" s="205"/>
      <c r="T506" s="205"/>
      <c r="U506" s="205"/>
      <c r="V506" s="205"/>
      <c r="W506" s="205"/>
      <c r="X506" s="205"/>
      <c r="Y506" s="205"/>
      <c r="Z506" s="205"/>
      <c r="AA506" s="205"/>
      <c r="AB506" s="205"/>
      <c r="AC506" s="205"/>
      <c r="AD506" s="205"/>
      <c r="AE506" s="205"/>
      <c r="AF506" s="205"/>
      <c r="AG506" s="205"/>
      <c r="AH506" s="205"/>
    </row>
    <row r="507" customFormat="false" ht="12.75" hidden="false" customHeight="false" outlineLevel="0" collapsed="false">
      <c r="A507" s="205"/>
      <c r="B507" s="150"/>
      <c r="C507" s="205"/>
      <c r="D507" s="205"/>
      <c r="E507" s="205"/>
      <c r="F507" s="205"/>
      <c r="G507" s="205"/>
      <c r="H507" s="205"/>
      <c r="I507" s="205"/>
      <c r="J507" s="205"/>
      <c r="K507" s="205"/>
      <c r="L507" s="205"/>
      <c r="M507" s="205"/>
      <c r="N507" s="205"/>
      <c r="O507" s="205"/>
      <c r="P507" s="205"/>
      <c r="Q507" s="205"/>
      <c r="R507" s="205"/>
      <c r="S507" s="205"/>
      <c r="T507" s="205"/>
      <c r="U507" s="205"/>
      <c r="V507" s="205"/>
      <c r="W507" s="205"/>
      <c r="X507" s="205"/>
      <c r="Y507" s="205"/>
      <c r="Z507" s="205"/>
      <c r="AA507" s="205"/>
      <c r="AB507" s="205"/>
      <c r="AC507" s="205"/>
      <c r="AD507" s="205"/>
      <c r="AE507" s="205"/>
      <c r="AF507" s="205"/>
      <c r="AG507" s="205"/>
      <c r="AH507" s="205"/>
    </row>
    <row r="508" customFormat="false" ht="12.75" hidden="false" customHeight="false" outlineLevel="0" collapsed="false">
      <c r="A508" s="205"/>
      <c r="B508" s="150"/>
      <c r="C508" s="205"/>
      <c r="D508" s="205"/>
      <c r="E508" s="205"/>
      <c r="F508" s="205"/>
      <c r="G508" s="205"/>
      <c r="H508" s="205"/>
      <c r="I508" s="205"/>
      <c r="J508" s="205"/>
      <c r="K508" s="205"/>
      <c r="L508" s="205"/>
      <c r="M508" s="205"/>
      <c r="N508" s="205"/>
      <c r="O508" s="205"/>
      <c r="P508" s="205"/>
      <c r="Q508" s="205"/>
      <c r="R508" s="205"/>
      <c r="S508" s="205"/>
      <c r="T508" s="205"/>
      <c r="U508" s="205"/>
      <c r="V508" s="205"/>
      <c r="W508" s="205"/>
      <c r="X508" s="205"/>
      <c r="Y508" s="205"/>
      <c r="Z508" s="205"/>
      <c r="AA508" s="205"/>
      <c r="AB508" s="205"/>
      <c r="AC508" s="205"/>
      <c r="AD508" s="205"/>
      <c r="AE508" s="205"/>
      <c r="AF508" s="205"/>
      <c r="AG508" s="205"/>
      <c r="AH508" s="205"/>
    </row>
    <row r="509" customFormat="false" ht="12.75" hidden="false" customHeight="false" outlineLevel="0" collapsed="false">
      <c r="A509" s="205"/>
      <c r="B509" s="150"/>
      <c r="C509" s="205"/>
      <c r="D509" s="205"/>
      <c r="E509" s="205"/>
      <c r="F509" s="205"/>
      <c r="G509" s="205"/>
      <c r="H509" s="205"/>
      <c r="I509" s="205"/>
      <c r="J509" s="205"/>
      <c r="K509" s="205"/>
      <c r="L509" s="205"/>
      <c r="M509" s="205"/>
      <c r="N509" s="205"/>
      <c r="O509" s="205"/>
      <c r="P509" s="205"/>
      <c r="Q509" s="205"/>
      <c r="R509" s="205"/>
      <c r="S509" s="205"/>
      <c r="T509" s="205"/>
      <c r="U509" s="205"/>
      <c r="V509" s="205"/>
      <c r="W509" s="205"/>
      <c r="X509" s="205"/>
      <c r="Y509" s="205"/>
      <c r="Z509" s="205"/>
      <c r="AA509" s="205"/>
      <c r="AB509" s="205"/>
      <c r="AC509" s="205"/>
      <c r="AD509" s="205"/>
      <c r="AE509" s="205"/>
      <c r="AF509" s="205"/>
      <c r="AG509" s="205"/>
      <c r="AH509" s="205"/>
    </row>
    <row r="510" customFormat="false" ht="12.75" hidden="false" customHeight="false" outlineLevel="0" collapsed="false">
      <c r="A510" s="205"/>
      <c r="B510" s="150"/>
      <c r="C510" s="205"/>
      <c r="D510" s="205"/>
      <c r="E510" s="205"/>
      <c r="F510" s="205"/>
      <c r="G510" s="205"/>
      <c r="H510" s="205"/>
      <c r="I510" s="205"/>
      <c r="J510" s="205"/>
      <c r="K510" s="205"/>
      <c r="L510" s="205"/>
      <c r="M510" s="205"/>
      <c r="N510" s="205"/>
      <c r="O510" s="205"/>
      <c r="P510" s="205"/>
      <c r="Q510" s="205"/>
      <c r="R510" s="205"/>
      <c r="S510" s="205"/>
      <c r="T510" s="205"/>
      <c r="U510" s="205"/>
      <c r="V510" s="205"/>
      <c r="W510" s="205"/>
      <c r="X510" s="205"/>
      <c r="Y510" s="205"/>
      <c r="Z510" s="205"/>
      <c r="AA510" s="205"/>
      <c r="AB510" s="205"/>
      <c r="AC510" s="205"/>
      <c r="AD510" s="205"/>
      <c r="AE510" s="205"/>
      <c r="AF510" s="205"/>
      <c r="AG510" s="205"/>
      <c r="AH510" s="205"/>
    </row>
    <row r="511" customFormat="false" ht="12.75" hidden="false" customHeight="false" outlineLevel="0" collapsed="false">
      <c r="A511" s="205"/>
      <c r="B511" s="150"/>
      <c r="C511" s="205"/>
      <c r="D511" s="205"/>
      <c r="E511" s="205"/>
      <c r="F511" s="205"/>
      <c r="G511" s="205"/>
      <c r="H511" s="205"/>
      <c r="I511" s="205"/>
      <c r="J511" s="205"/>
      <c r="K511" s="205"/>
      <c r="L511" s="205"/>
      <c r="M511" s="205"/>
      <c r="N511" s="205"/>
      <c r="O511" s="205"/>
      <c r="P511" s="205"/>
      <c r="Q511" s="205"/>
      <c r="R511" s="205"/>
      <c r="S511" s="205"/>
      <c r="T511" s="205"/>
      <c r="U511" s="205"/>
      <c r="V511" s="205"/>
      <c r="W511" s="205"/>
      <c r="X511" s="205"/>
      <c r="Y511" s="205"/>
      <c r="Z511" s="205"/>
      <c r="AA511" s="205"/>
      <c r="AB511" s="205"/>
      <c r="AC511" s="205"/>
      <c r="AD511" s="205"/>
      <c r="AE511" s="205"/>
      <c r="AF511" s="205"/>
      <c r="AG511" s="205"/>
      <c r="AH511" s="205"/>
    </row>
    <row r="512" customFormat="false" ht="12.75" hidden="false" customHeight="false" outlineLevel="0" collapsed="false">
      <c r="A512" s="205"/>
      <c r="B512" s="150"/>
      <c r="C512" s="205"/>
      <c r="D512" s="205"/>
      <c r="E512" s="205"/>
      <c r="F512" s="205"/>
      <c r="G512" s="205"/>
      <c r="H512" s="205"/>
      <c r="I512" s="205"/>
      <c r="J512" s="205"/>
      <c r="K512" s="205"/>
      <c r="L512" s="205"/>
      <c r="M512" s="205"/>
      <c r="N512" s="205"/>
      <c r="O512" s="205"/>
      <c r="P512" s="205"/>
      <c r="Q512" s="205"/>
      <c r="R512" s="205"/>
      <c r="S512" s="205"/>
      <c r="T512" s="205"/>
      <c r="U512" s="205"/>
      <c r="V512" s="205"/>
      <c r="W512" s="205"/>
      <c r="X512" s="205"/>
      <c r="Y512" s="205"/>
      <c r="Z512" s="205"/>
      <c r="AA512" s="205"/>
      <c r="AB512" s="205"/>
      <c r="AC512" s="205"/>
      <c r="AD512" s="205"/>
      <c r="AE512" s="205"/>
      <c r="AF512" s="205"/>
      <c r="AG512" s="205"/>
      <c r="AH512" s="205"/>
    </row>
    <row r="513" customFormat="false" ht="12.75" hidden="false" customHeight="false" outlineLevel="0" collapsed="false">
      <c r="A513" s="205"/>
      <c r="B513" s="150"/>
      <c r="C513" s="205"/>
      <c r="D513" s="205"/>
      <c r="E513" s="205"/>
      <c r="F513" s="205"/>
      <c r="G513" s="205"/>
      <c r="H513" s="205"/>
      <c r="I513" s="205"/>
      <c r="J513" s="205"/>
      <c r="K513" s="205"/>
      <c r="L513" s="205"/>
      <c r="M513" s="205"/>
      <c r="N513" s="205"/>
      <c r="O513" s="205"/>
      <c r="P513" s="205"/>
      <c r="Q513" s="205"/>
      <c r="R513" s="205"/>
      <c r="S513" s="205"/>
      <c r="T513" s="205"/>
      <c r="U513" s="205"/>
      <c r="V513" s="205"/>
      <c r="W513" s="205"/>
      <c r="X513" s="205"/>
      <c r="Y513" s="205"/>
      <c r="Z513" s="205"/>
      <c r="AA513" s="205"/>
      <c r="AB513" s="205"/>
      <c r="AC513" s="205"/>
      <c r="AD513" s="205"/>
      <c r="AE513" s="205"/>
      <c r="AF513" s="205"/>
      <c r="AG513" s="205"/>
      <c r="AH513" s="205"/>
    </row>
    <row r="514" customFormat="false" ht="12.75" hidden="false" customHeight="false" outlineLevel="0" collapsed="false">
      <c r="A514" s="205"/>
      <c r="B514" s="150"/>
      <c r="C514" s="205"/>
      <c r="D514" s="205"/>
      <c r="E514" s="205"/>
      <c r="F514" s="205"/>
      <c r="G514" s="205"/>
      <c r="H514" s="205"/>
      <c r="I514" s="205"/>
      <c r="J514" s="205"/>
      <c r="K514" s="205"/>
      <c r="L514" s="205"/>
      <c r="M514" s="205"/>
      <c r="N514" s="205"/>
      <c r="O514" s="205"/>
      <c r="P514" s="205"/>
      <c r="Q514" s="205"/>
      <c r="R514" s="205"/>
      <c r="S514" s="205"/>
      <c r="T514" s="205"/>
      <c r="U514" s="205"/>
      <c r="V514" s="205"/>
      <c r="W514" s="205"/>
      <c r="X514" s="205"/>
      <c r="Y514" s="205"/>
      <c r="Z514" s="205"/>
      <c r="AA514" s="205"/>
      <c r="AB514" s="205"/>
      <c r="AC514" s="205"/>
      <c r="AD514" s="205"/>
      <c r="AE514" s="205"/>
      <c r="AF514" s="205"/>
      <c r="AG514" s="205"/>
      <c r="AH514" s="205"/>
    </row>
    <row r="515" customFormat="false" ht="12.75" hidden="false" customHeight="false" outlineLevel="0" collapsed="false">
      <c r="A515" s="205"/>
      <c r="B515" s="150"/>
      <c r="C515" s="205"/>
      <c r="D515" s="205"/>
      <c r="E515" s="205"/>
      <c r="F515" s="205"/>
      <c r="G515" s="205"/>
      <c r="H515" s="205"/>
      <c r="I515" s="205"/>
      <c r="J515" s="205"/>
      <c r="K515" s="205"/>
      <c r="L515" s="205"/>
      <c r="M515" s="205"/>
      <c r="N515" s="205"/>
      <c r="O515" s="205"/>
      <c r="P515" s="205"/>
      <c r="Q515" s="205"/>
      <c r="R515" s="205"/>
      <c r="S515" s="205"/>
      <c r="T515" s="205"/>
      <c r="U515" s="205"/>
      <c r="V515" s="205"/>
      <c r="W515" s="205"/>
      <c r="X515" s="205"/>
      <c r="Y515" s="205"/>
      <c r="Z515" s="205"/>
      <c r="AA515" s="205"/>
      <c r="AB515" s="205"/>
      <c r="AC515" s="205"/>
      <c r="AD515" s="205"/>
      <c r="AE515" s="205"/>
      <c r="AF515" s="205"/>
      <c r="AG515" s="205"/>
      <c r="AH515" s="205"/>
    </row>
    <row r="516" customFormat="false" ht="12.75" hidden="false" customHeight="false" outlineLevel="0" collapsed="false">
      <c r="A516" s="205"/>
      <c r="B516" s="150"/>
      <c r="C516" s="205"/>
      <c r="D516" s="205"/>
      <c r="E516" s="205"/>
      <c r="F516" s="205"/>
      <c r="G516" s="205"/>
      <c r="H516" s="205"/>
      <c r="I516" s="205"/>
      <c r="J516" s="205"/>
      <c r="K516" s="205"/>
      <c r="L516" s="205"/>
      <c r="M516" s="205"/>
      <c r="N516" s="205"/>
      <c r="O516" s="205"/>
      <c r="P516" s="205"/>
      <c r="Q516" s="205"/>
      <c r="R516" s="205"/>
      <c r="S516" s="205"/>
      <c r="T516" s="205"/>
      <c r="U516" s="205"/>
      <c r="V516" s="205"/>
      <c r="W516" s="205"/>
      <c r="X516" s="205"/>
      <c r="Y516" s="205"/>
      <c r="Z516" s="205"/>
      <c r="AA516" s="205"/>
      <c r="AB516" s="205"/>
      <c r="AC516" s="205"/>
      <c r="AD516" s="205"/>
      <c r="AE516" s="205"/>
      <c r="AF516" s="205"/>
      <c r="AG516" s="205"/>
      <c r="AH516" s="205"/>
    </row>
    <row r="517" customFormat="false" ht="12.75" hidden="false" customHeight="false" outlineLevel="0" collapsed="false">
      <c r="A517" s="205"/>
      <c r="B517" s="150"/>
      <c r="C517" s="205"/>
      <c r="D517" s="205"/>
      <c r="E517" s="205"/>
      <c r="F517" s="205"/>
      <c r="G517" s="205"/>
      <c r="H517" s="205"/>
      <c r="I517" s="205"/>
      <c r="J517" s="205"/>
      <c r="K517" s="205"/>
      <c r="L517" s="205"/>
      <c r="M517" s="205"/>
      <c r="N517" s="205"/>
      <c r="O517" s="205"/>
      <c r="P517" s="205"/>
      <c r="Q517" s="205"/>
      <c r="R517" s="205"/>
      <c r="S517" s="205"/>
      <c r="T517" s="205"/>
      <c r="U517" s="205"/>
      <c r="V517" s="205"/>
      <c r="W517" s="205"/>
      <c r="X517" s="205"/>
      <c r="Y517" s="205"/>
      <c r="Z517" s="205"/>
      <c r="AA517" s="205"/>
      <c r="AB517" s="205"/>
      <c r="AC517" s="205"/>
      <c r="AD517" s="205"/>
      <c r="AE517" s="205"/>
      <c r="AF517" s="205"/>
      <c r="AG517" s="205"/>
      <c r="AH517" s="205"/>
    </row>
    <row r="518" customFormat="false" ht="12.75" hidden="false" customHeight="false" outlineLevel="0" collapsed="false">
      <c r="A518" s="205"/>
      <c r="B518" s="150"/>
      <c r="C518" s="205"/>
      <c r="D518" s="205"/>
      <c r="E518" s="205"/>
      <c r="F518" s="205"/>
      <c r="G518" s="205"/>
      <c r="H518" s="205"/>
      <c r="I518" s="205"/>
      <c r="J518" s="205"/>
      <c r="K518" s="205"/>
      <c r="L518" s="205"/>
      <c r="M518" s="205"/>
      <c r="N518" s="205"/>
      <c r="O518" s="205"/>
      <c r="P518" s="205"/>
      <c r="Q518" s="205"/>
      <c r="R518" s="205"/>
      <c r="S518" s="205"/>
      <c r="T518" s="205"/>
      <c r="U518" s="205"/>
      <c r="V518" s="205"/>
      <c r="W518" s="205"/>
      <c r="X518" s="205"/>
      <c r="Y518" s="205"/>
      <c r="Z518" s="205"/>
      <c r="AA518" s="205"/>
      <c r="AB518" s="205"/>
      <c r="AC518" s="205"/>
      <c r="AD518" s="205"/>
      <c r="AE518" s="205"/>
      <c r="AF518" s="205"/>
      <c r="AG518" s="205"/>
      <c r="AH518" s="205"/>
    </row>
    <row r="519" customFormat="false" ht="12.75" hidden="false" customHeight="false" outlineLevel="0" collapsed="false">
      <c r="A519" s="205"/>
      <c r="B519" s="150"/>
      <c r="C519" s="205"/>
      <c r="D519" s="205"/>
      <c r="E519" s="205"/>
      <c r="F519" s="205"/>
      <c r="G519" s="205"/>
      <c r="H519" s="205"/>
      <c r="I519" s="205"/>
      <c r="J519" s="205"/>
      <c r="K519" s="205"/>
      <c r="L519" s="205"/>
      <c r="M519" s="205"/>
      <c r="N519" s="205"/>
      <c r="O519" s="205"/>
      <c r="P519" s="205"/>
      <c r="Q519" s="205"/>
      <c r="R519" s="205"/>
      <c r="S519" s="205"/>
      <c r="T519" s="205"/>
      <c r="U519" s="205"/>
      <c r="V519" s="205"/>
      <c r="W519" s="205"/>
      <c r="X519" s="205"/>
      <c r="Y519" s="205"/>
      <c r="Z519" s="205"/>
      <c r="AA519" s="205"/>
      <c r="AB519" s="205"/>
      <c r="AC519" s="205"/>
      <c r="AD519" s="205"/>
      <c r="AE519" s="205"/>
      <c r="AF519" s="205"/>
      <c r="AG519" s="205"/>
      <c r="AH519" s="205"/>
    </row>
    <row r="520" customFormat="false" ht="12.75" hidden="false" customHeight="false" outlineLevel="0" collapsed="false">
      <c r="A520" s="205"/>
      <c r="B520" s="150"/>
      <c r="C520" s="205"/>
      <c r="D520" s="205"/>
      <c r="E520" s="205"/>
      <c r="F520" s="205"/>
      <c r="G520" s="205"/>
      <c r="H520" s="205"/>
      <c r="I520" s="205"/>
      <c r="J520" s="205"/>
      <c r="K520" s="205"/>
      <c r="L520" s="205"/>
      <c r="M520" s="205"/>
      <c r="N520" s="205"/>
      <c r="O520" s="205"/>
      <c r="P520" s="205"/>
      <c r="Q520" s="205"/>
      <c r="R520" s="205"/>
      <c r="S520" s="205"/>
      <c r="T520" s="205"/>
      <c r="U520" s="205"/>
      <c r="V520" s="205"/>
      <c r="W520" s="205"/>
      <c r="X520" s="205"/>
      <c r="Y520" s="205"/>
      <c r="Z520" s="205"/>
      <c r="AA520" s="205"/>
      <c r="AB520" s="205"/>
      <c r="AC520" s="205"/>
      <c r="AD520" s="205"/>
      <c r="AE520" s="205"/>
      <c r="AF520" s="205"/>
      <c r="AG520" s="205"/>
      <c r="AH520" s="205"/>
    </row>
    <row r="521" customFormat="false" ht="12.75" hidden="false" customHeight="false" outlineLevel="0" collapsed="false">
      <c r="A521" s="205"/>
      <c r="B521" s="150"/>
      <c r="C521" s="205"/>
      <c r="D521" s="205"/>
      <c r="E521" s="205"/>
      <c r="F521" s="205"/>
      <c r="G521" s="205"/>
      <c r="H521" s="205"/>
      <c r="I521" s="205"/>
      <c r="J521" s="205"/>
      <c r="K521" s="205"/>
      <c r="L521" s="205"/>
      <c r="M521" s="205"/>
      <c r="N521" s="205"/>
      <c r="O521" s="205"/>
      <c r="P521" s="205"/>
      <c r="Q521" s="205"/>
      <c r="R521" s="205"/>
      <c r="S521" s="205"/>
      <c r="T521" s="205"/>
      <c r="U521" s="205"/>
      <c r="V521" s="205"/>
      <c r="W521" s="205"/>
      <c r="X521" s="205"/>
      <c r="Y521" s="205"/>
      <c r="Z521" s="205"/>
      <c r="AA521" s="205"/>
      <c r="AB521" s="205"/>
      <c r="AC521" s="205"/>
      <c r="AD521" s="205"/>
      <c r="AE521" s="205"/>
      <c r="AF521" s="205"/>
      <c r="AG521" s="205"/>
      <c r="AH521" s="205"/>
    </row>
    <row r="522" customFormat="false" ht="12.75" hidden="false" customHeight="false" outlineLevel="0" collapsed="false">
      <c r="A522" s="205"/>
      <c r="B522" s="150"/>
      <c r="C522" s="205"/>
      <c r="D522" s="205"/>
      <c r="E522" s="205"/>
      <c r="F522" s="205"/>
      <c r="G522" s="205"/>
      <c r="H522" s="205"/>
      <c r="I522" s="205"/>
      <c r="J522" s="205"/>
      <c r="K522" s="205"/>
      <c r="L522" s="205"/>
      <c r="M522" s="205"/>
      <c r="N522" s="205"/>
      <c r="O522" s="205"/>
      <c r="P522" s="205"/>
      <c r="Q522" s="205"/>
      <c r="R522" s="205"/>
      <c r="S522" s="205"/>
      <c r="T522" s="205"/>
      <c r="U522" s="205"/>
      <c r="V522" s="205"/>
      <c r="W522" s="205"/>
      <c r="X522" s="205"/>
      <c r="Y522" s="205"/>
      <c r="Z522" s="205"/>
      <c r="AA522" s="205"/>
      <c r="AB522" s="205"/>
      <c r="AC522" s="205"/>
      <c r="AD522" s="205"/>
      <c r="AE522" s="205"/>
      <c r="AF522" s="205"/>
      <c r="AG522" s="205"/>
      <c r="AH522" s="205"/>
    </row>
    <row r="523" customFormat="false" ht="12.75" hidden="false" customHeight="false" outlineLevel="0" collapsed="false">
      <c r="A523" s="205"/>
      <c r="B523" s="150"/>
      <c r="C523" s="205"/>
      <c r="D523" s="205"/>
      <c r="E523" s="205"/>
      <c r="F523" s="205"/>
      <c r="G523" s="205"/>
      <c r="H523" s="205"/>
      <c r="I523" s="205"/>
      <c r="J523" s="205"/>
      <c r="K523" s="205"/>
      <c r="L523" s="205"/>
      <c r="M523" s="205"/>
      <c r="N523" s="205"/>
      <c r="O523" s="205"/>
      <c r="P523" s="205"/>
      <c r="Q523" s="205"/>
      <c r="R523" s="205"/>
      <c r="S523" s="205"/>
      <c r="T523" s="205"/>
      <c r="U523" s="205"/>
      <c r="V523" s="205"/>
      <c r="W523" s="205"/>
      <c r="X523" s="205"/>
      <c r="Y523" s="205"/>
      <c r="Z523" s="205"/>
      <c r="AA523" s="205"/>
      <c r="AB523" s="205"/>
      <c r="AC523" s="205"/>
      <c r="AD523" s="205"/>
      <c r="AE523" s="205"/>
      <c r="AF523" s="205"/>
      <c r="AG523" s="205"/>
      <c r="AH523" s="205"/>
    </row>
    <row r="524" customFormat="false" ht="12.75" hidden="false" customHeight="false" outlineLevel="0" collapsed="false">
      <c r="A524" s="205"/>
      <c r="B524" s="150"/>
      <c r="C524" s="205"/>
      <c r="D524" s="205"/>
      <c r="E524" s="205"/>
      <c r="F524" s="205"/>
      <c r="G524" s="205"/>
      <c r="H524" s="205"/>
      <c r="I524" s="205"/>
      <c r="J524" s="205"/>
      <c r="K524" s="205"/>
      <c r="L524" s="205"/>
      <c r="M524" s="205"/>
      <c r="N524" s="205"/>
      <c r="O524" s="205"/>
      <c r="P524" s="205"/>
      <c r="Q524" s="205"/>
      <c r="R524" s="205"/>
      <c r="S524" s="205"/>
      <c r="T524" s="205"/>
      <c r="U524" s="205"/>
      <c r="V524" s="205"/>
      <c r="W524" s="205"/>
      <c r="X524" s="205"/>
      <c r="Y524" s="205"/>
      <c r="Z524" s="205"/>
      <c r="AA524" s="205"/>
      <c r="AB524" s="205"/>
      <c r="AC524" s="205"/>
      <c r="AD524" s="205"/>
      <c r="AE524" s="205"/>
      <c r="AF524" s="205"/>
      <c r="AG524" s="205"/>
      <c r="AH524" s="205"/>
    </row>
    <row r="525" customFormat="false" ht="12.75" hidden="false" customHeight="false" outlineLevel="0" collapsed="false">
      <c r="A525" s="205"/>
      <c r="B525" s="150"/>
      <c r="C525" s="205"/>
      <c r="D525" s="205"/>
      <c r="E525" s="205"/>
      <c r="F525" s="205"/>
      <c r="G525" s="205"/>
      <c r="H525" s="205"/>
      <c r="I525" s="205"/>
      <c r="J525" s="205"/>
      <c r="K525" s="205"/>
      <c r="L525" s="205"/>
      <c r="M525" s="205"/>
      <c r="N525" s="205"/>
      <c r="O525" s="205"/>
      <c r="P525" s="205"/>
      <c r="Q525" s="205"/>
      <c r="R525" s="205"/>
      <c r="S525" s="205"/>
      <c r="T525" s="205"/>
      <c r="U525" s="205"/>
      <c r="V525" s="205"/>
      <c r="W525" s="205"/>
      <c r="X525" s="205"/>
      <c r="Y525" s="205"/>
      <c r="Z525" s="205"/>
      <c r="AA525" s="205"/>
      <c r="AB525" s="205"/>
      <c r="AC525" s="205"/>
      <c r="AD525" s="205"/>
      <c r="AE525" s="205"/>
      <c r="AF525" s="205"/>
      <c r="AG525" s="205"/>
      <c r="AH525" s="205"/>
    </row>
    <row r="526" customFormat="false" ht="12.75" hidden="false" customHeight="false" outlineLevel="0" collapsed="false">
      <c r="A526" s="205"/>
      <c r="B526" s="150"/>
      <c r="C526" s="205"/>
      <c r="D526" s="205"/>
      <c r="E526" s="205"/>
      <c r="F526" s="205"/>
      <c r="G526" s="205"/>
      <c r="H526" s="205"/>
      <c r="I526" s="205"/>
      <c r="J526" s="205"/>
      <c r="K526" s="205"/>
      <c r="L526" s="205"/>
      <c r="M526" s="205"/>
      <c r="N526" s="205"/>
      <c r="O526" s="205"/>
      <c r="P526" s="205"/>
      <c r="Q526" s="205"/>
      <c r="R526" s="205"/>
      <c r="S526" s="205"/>
      <c r="T526" s="205"/>
      <c r="U526" s="205"/>
      <c r="V526" s="205"/>
      <c r="W526" s="205"/>
      <c r="X526" s="205"/>
      <c r="Y526" s="205"/>
      <c r="Z526" s="205"/>
      <c r="AA526" s="205"/>
      <c r="AB526" s="205"/>
      <c r="AC526" s="205"/>
      <c r="AD526" s="205"/>
      <c r="AE526" s="205"/>
      <c r="AF526" s="205"/>
      <c r="AG526" s="205"/>
      <c r="AH526" s="205"/>
    </row>
    <row r="527" customFormat="false" ht="12.75" hidden="false" customHeight="false" outlineLevel="0" collapsed="false">
      <c r="A527" s="205"/>
      <c r="B527" s="150"/>
      <c r="C527" s="205"/>
      <c r="D527" s="205"/>
      <c r="E527" s="205"/>
      <c r="F527" s="205"/>
      <c r="G527" s="205"/>
      <c r="H527" s="205"/>
      <c r="I527" s="205"/>
      <c r="J527" s="205"/>
      <c r="K527" s="205"/>
      <c r="L527" s="205"/>
      <c r="M527" s="205"/>
      <c r="N527" s="205"/>
      <c r="O527" s="205"/>
      <c r="P527" s="205"/>
      <c r="Q527" s="205"/>
      <c r="R527" s="205"/>
      <c r="S527" s="205"/>
      <c r="T527" s="205"/>
      <c r="U527" s="205"/>
      <c r="V527" s="205"/>
      <c r="W527" s="205"/>
      <c r="X527" s="205"/>
      <c r="Y527" s="205"/>
      <c r="Z527" s="205"/>
      <c r="AA527" s="205"/>
      <c r="AB527" s="205"/>
      <c r="AC527" s="205"/>
      <c r="AD527" s="205"/>
      <c r="AE527" s="205"/>
      <c r="AF527" s="205"/>
      <c r="AG527" s="205"/>
      <c r="AH527" s="205"/>
    </row>
    <row r="528" customFormat="false" ht="12.75" hidden="false" customHeight="false" outlineLevel="0" collapsed="false">
      <c r="A528" s="205"/>
      <c r="B528" s="150"/>
      <c r="C528" s="205"/>
      <c r="D528" s="205"/>
      <c r="E528" s="205"/>
      <c r="F528" s="205"/>
      <c r="G528" s="205"/>
      <c r="H528" s="205"/>
      <c r="I528" s="205"/>
      <c r="J528" s="205"/>
      <c r="K528" s="205"/>
      <c r="L528" s="205"/>
      <c r="M528" s="205"/>
      <c r="N528" s="205"/>
      <c r="O528" s="205"/>
      <c r="P528" s="205"/>
      <c r="Q528" s="205"/>
      <c r="R528" s="205"/>
      <c r="S528" s="205"/>
      <c r="T528" s="205"/>
      <c r="U528" s="205"/>
      <c r="V528" s="205"/>
      <c r="W528" s="205"/>
      <c r="X528" s="205"/>
      <c r="Y528" s="205"/>
      <c r="Z528" s="205"/>
      <c r="AA528" s="205"/>
      <c r="AB528" s="205"/>
      <c r="AC528" s="205"/>
      <c r="AD528" s="205"/>
      <c r="AE528" s="205"/>
      <c r="AF528" s="205"/>
      <c r="AG528" s="205"/>
      <c r="AH528" s="205"/>
    </row>
    <row r="529" customFormat="false" ht="12.75" hidden="false" customHeight="false" outlineLevel="0" collapsed="false">
      <c r="A529" s="205"/>
      <c r="B529" s="150"/>
      <c r="C529" s="205"/>
      <c r="D529" s="205"/>
      <c r="E529" s="205"/>
      <c r="F529" s="205"/>
      <c r="G529" s="205"/>
      <c r="H529" s="205"/>
      <c r="I529" s="205"/>
      <c r="J529" s="205"/>
      <c r="K529" s="205"/>
      <c r="L529" s="205"/>
      <c r="M529" s="205"/>
      <c r="N529" s="205"/>
      <c r="O529" s="205"/>
      <c r="P529" s="205"/>
      <c r="Q529" s="205"/>
      <c r="R529" s="205"/>
      <c r="S529" s="205"/>
      <c r="T529" s="205"/>
      <c r="U529" s="205"/>
      <c r="V529" s="205"/>
      <c r="W529" s="205"/>
      <c r="X529" s="205"/>
      <c r="Y529" s="205"/>
      <c r="Z529" s="205"/>
      <c r="AA529" s="205"/>
      <c r="AB529" s="205"/>
      <c r="AC529" s="205"/>
      <c r="AD529" s="205"/>
      <c r="AE529" s="205"/>
      <c r="AF529" s="205"/>
      <c r="AG529" s="205"/>
      <c r="AH529" s="205"/>
    </row>
    <row r="530" customFormat="false" ht="12.75" hidden="false" customHeight="false" outlineLevel="0" collapsed="false">
      <c r="A530" s="205"/>
      <c r="B530" s="150"/>
      <c r="C530" s="205"/>
      <c r="D530" s="205"/>
      <c r="E530" s="205"/>
      <c r="F530" s="205"/>
      <c r="G530" s="205"/>
      <c r="H530" s="205"/>
      <c r="I530" s="205"/>
      <c r="J530" s="205"/>
      <c r="K530" s="205"/>
      <c r="L530" s="205"/>
      <c r="M530" s="205"/>
      <c r="N530" s="205"/>
      <c r="O530" s="205"/>
      <c r="P530" s="205"/>
      <c r="Q530" s="205"/>
      <c r="R530" s="205"/>
      <c r="S530" s="205"/>
      <c r="T530" s="205"/>
      <c r="U530" s="205"/>
      <c r="V530" s="205"/>
      <c r="W530" s="205"/>
      <c r="X530" s="205"/>
      <c r="Y530" s="205"/>
      <c r="Z530" s="205"/>
      <c r="AA530" s="205"/>
      <c r="AB530" s="205"/>
      <c r="AC530" s="205"/>
      <c r="AD530" s="205"/>
      <c r="AE530" s="205"/>
      <c r="AF530" s="205"/>
      <c r="AG530" s="205"/>
      <c r="AH530" s="205"/>
    </row>
    <row r="531" customFormat="false" ht="12.75" hidden="false" customHeight="false" outlineLevel="0" collapsed="false">
      <c r="A531" s="205"/>
      <c r="B531" s="150"/>
      <c r="C531" s="205"/>
      <c r="D531" s="205"/>
      <c r="E531" s="205"/>
      <c r="F531" s="205"/>
      <c r="G531" s="205"/>
      <c r="H531" s="205"/>
      <c r="I531" s="205"/>
      <c r="J531" s="205"/>
      <c r="K531" s="205"/>
      <c r="L531" s="205"/>
      <c r="M531" s="205"/>
      <c r="N531" s="205"/>
      <c r="O531" s="205"/>
      <c r="P531" s="205"/>
      <c r="Q531" s="205"/>
      <c r="R531" s="205"/>
      <c r="S531" s="205"/>
      <c r="T531" s="205"/>
      <c r="U531" s="205"/>
      <c r="V531" s="205"/>
      <c r="W531" s="205"/>
      <c r="X531" s="205"/>
      <c r="Y531" s="205"/>
      <c r="Z531" s="205"/>
      <c r="AA531" s="205"/>
      <c r="AB531" s="205"/>
      <c r="AC531" s="205"/>
      <c r="AD531" s="205"/>
      <c r="AE531" s="205"/>
      <c r="AF531" s="205"/>
      <c r="AG531" s="205"/>
      <c r="AH531" s="205"/>
    </row>
    <row r="532" customFormat="false" ht="12.75" hidden="false" customHeight="false" outlineLevel="0" collapsed="false">
      <c r="A532" s="205"/>
      <c r="B532" s="150"/>
      <c r="C532" s="205"/>
      <c r="D532" s="205"/>
      <c r="E532" s="205"/>
      <c r="F532" s="205"/>
      <c r="G532" s="205"/>
      <c r="H532" s="205"/>
      <c r="I532" s="205"/>
      <c r="J532" s="205"/>
      <c r="K532" s="205"/>
      <c r="L532" s="205"/>
      <c r="M532" s="205"/>
      <c r="N532" s="205"/>
      <c r="O532" s="205"/>
      <c r="P532" s="205"/>
      <c r="Q532" s="205"/>
      <c r="R532" s="205"/>
      <c r="S532" s="205"/>
      <c r="T532" s="205"/>
      <c r="U532" s="205"/>
      <c r="V532" s="205"/>
      <c r="W532" s="205"/>
      <c r="X532" s="205"/>
      <c r="Y532" s="205"/>
      <c r="Z532" s="205"/>
      <c r="AA532" s="205"/>
      <c r="AB532" s="205"/>
      <c r="AC532" s="205"/>
      <c r="AD532" s="205"/>
      <c r="AE532" s="205"/>
      <c r="AF532" s="205"/>
      <c r="AG532" s="205"/>
      <c r="AH532" s="205"/>
    </row>
    <row r="533" customFormat="false" ht="12.75" hidden="false" customHeight="false" outlineLevel="0" collapsed="false">
      <c r="A533" s="205"/>
      <c r="B533" s="150"/>
      <c r="C533" s="205"/>
      <c r="D533" s="205"/>
      <c r="E533" s="205"/>
      <c r="F533" s="205"/>
      <c r="G533" s="205"/>
      <c r="H533" s="205"/>
      <c r="I533" s="205"/>
      <c r="J533" s="205"/>
      <c r="K533" s="205"/>
      <c r="L533" s="205"/>
      <c r="M533" s="205"/>
      <c r="N533" s="205"/>
      <c r="O533" s="205"/>
      <c r="P533" s="205"/>
      <c r="Q533" s="205"/>
      <c r="R533" s="205"/>
      <c r="S533" s="205"/>
      <c r="T533" s="205"/>
      <c r="U533" s="205"/>
      <c r="V533" s="205"/>
      <c r="W533" s="205"/>
      <c r="X533" s="205"/>
      <c r="Y533" s="205"/>
      <c r="Z533" s="205"/>
      <c r="AA533" s="205"/>
      <c r="AB533" s="205"/>
      <c r="AC533" s="205"/>
      <c r="AD533" s="205"/>
      <c r="AE533" s="205"/>
      <c r="AF533" s="205"/>
      <c r="AG533" s="205"/>
      <c r="AH533" s="205"/>
    </row>
    <row r="534" customFormat="false" ht="12.75" hidden="false" customHeight="false" outlineLevel="0" collapsed="false">
      <c r="A534" s="205"/>
      <c r="B534" s="150"/>
      <c r="C534" s="205"/>
      <c r="D534" s="205"/>
      <c r="E534" s="205"/>
      <c r="F534" s="205"/>
      <c r="G534" s="205"/>
      <c r="H534" s="205"/>
      <c r="I534" s="205"/>
      <c r="J534" s="205"/>
      <c r="K534" s="205"/>
      <c r="L534" s="205"/>
      <c r="M534" s="205"/>
      <c r="N534" s="205"/>
      <c r="O534" s="205"/>
      <c r="P534" s="205"/>
      <c r="Q534" s="205"/>
      <c r="R534" s="205"/>
      <c r="S534" s="205"/>
      <c r="T534" s="205"/>
      <c r="U534" s="205"/>
      <c r="V534" s="205"/>
      <c r="W534" s="205"/>
      <c r="X534" s="205"/>
      <c r="Y534" s="205"/>
      <c r="Z534" s="205"/>
      <c r="AA534" s="205"/>
      <c r="AB534" s="205"/>
      <c r="AC534" s="205"/>
      <c r="AD534" s="205"/>
      <c r="AE534" s="205"/>
      <c r="AF534" s="205"/>
      <c r="AG534" s="205"/>
      <c r="AH534" s="205"/>
    </row>
    <row r="535" customFormat="false" ht="12.75" hidden="false" customHeight="false" outlineLevel="0" collapsed="false">
      <c r="A535" s="205"/>
      <c r="B535" s="150"/>
      <c r="C535" s="205"/>
      <c r="D535" s="205"/>
      <c r="E535" s="205"/>
      <c r="F535" s="205"/>
      <c r="G535" s="205"/>
      <c r="H535" s="205"/>
      <c r="I535" s="205"/>
      <c r="J535" s="205"/>
      <c r="K535" s="205"/>
      <c r="L535" s="205"/>
      <c r="M535" s="205"/>
      <c r="N535" s="205"/>
      <c r="O535" s="205"/>
      <c r="P535" s="205"/>
      <c r="Q535" s="205"/>
      <c r="R535" s="205"/>
      <c r="S535" s="205"/>
      <c r="T535" s="205"/>
      <c r="U535" s="205"/>
      <c r="V535" s="205"/>
      <c r="W535" s="205"/>
      <c r="X535" s="205"/>
      <c r="Y535" s="205"/>
      <c r="Z535" s="205"/>
      <c r="AA535" s="205"/>
      <c r="AB535" s="205"/>
      <c r="AC535" s="205"/>
      <c r="AD535" s="205"/>
      <c r="AE535" s="205"/>
      <c r="AF535" s="205"/>
      <c r="AG535" s="205"/>
      <c r="AH535" s="205"/>
    </row>
    <row r="536" customFormat="false" ht="12.75" hidden="false" customHeight="false" outlineLevel="0" collapsed="false">
      <c r="A536" s="205"/>
      <c r="B536" s="150"/>
      <c r="C536" s="205"/>
      <c r="D536" s="205"/>
      <c r="E536" s="205"/>
      <c r="F536" s="205"/>
      <c r="G536" s="205"/>
      <c r="H536" s="205"/>
      <c r="I536" s="205"/>
      <c r="J536" s="205"/>
      <c r="K536" s="205"/>
      <c r="L536" s="205"/>
      <c r="M536" s="205"/>
      <c r="N536" s="205"/>
      <c r="O536" s="205"/>
      <c r="P536" s="205"/>
      <c r="Q536" s="205"/>
      <c r="R536" s="205"/>
      <c r="S536" s="205"/>
      <c r="T536" s="205"/>
      <c r="U536" s="205"/>
      <c r="V536" s="205"/>
      <c r="W536" s="205"/>
      <c r="X536" s="205"/>
      <c r="Y536" s="205"/>
      <c r="Z536" s="205"/>
      <c r="AA536" s="205"/>
      <c r="AB536" s="205"/>
      <c r="AC536" s="205"/>
      <c r="AD536" s="205"/>
      <c r="AE536" s="205"/>
      <c r="AF536" s="205"/>
      <c r="AG536" s="205"/>
      <c r="AH536" s="205"/>
    </row>
    <row r="537" customFormat="false" ht="12.75" hidden="false" customHeight="false" outlineLevel="0" collapsed="false">
      <c r="A537" s="205"/>
      <c r="B537" s="150"/>
      <c r="C537" s="205"/>
      <c r="D537" s="205"/>
      <c r="E537" s="205"/>
      <c r="F537" s="205"/>
      <c r="G537" s="205"/>
      <c r="H537" s="205"/>
      <c r="I537" s="205"/>
      <c r="J537" s="205"/>
      <c r="K537" s="205"/>
      <c r="L537" s="205"/>
      <c r="M537" s="205"/>
      <c r="N537" s="205"/>
      <c r="O537" s="205"/>
      <c r="P537" s="205"/>
      <c r="Q537" s="205"/>
      <c r="R537" s="205"/>
      <c r="S537" s="205"/>
      <c r="T537" s="205"/>
      <c r="U537" s="205"/>
      <c r="V537" s="205"/>
      <c r="W537" s="205"/>
      <c r="X537" s="205"/>
      <c r="Y537" s="205"/>
      <c r="Z537" s="205"/>
      <c r="AA537" s="205"/>
      <c r="AB537" s="205"/>
      <c r="AC537" s="205"/>
      <c r="AD537" s="205"/>
      <c r="AE537" s="205"/>
      <c r="AF537" s="205"/>
      <c r="AG537" s="205"/>
      <c r="AH537" s="205"/>
    </row>
    <row r="538" customFormat="false" ht="12.75" hidden="false" customHeight="false" outlineLevel="0" collapsed="false">
      <c r="A538" s="205"/>
      <c r="B538" s="150"/>
      <c r="C538" s="205"/>
      <c r="D538" s="205"/>
      <c r="E538" s="205"/>
      <c r="F538" s="205"/>
      <c r="G538" s="205"/>
      <c r="H538" s="205"/>
      <c r="I538" s="205"/>
      <c r="J538" s="205"/>
      <c r="K538" s="205"/>
      <c r="L538" s="205"/>
      <c r="M538" s="205"/>
      <c r="N538" s="205"/>
      <c r="O538" s="205"/>
      <c r="P538" s="205"/>
      <c r="Q538" s="205"/>
      <c r="R538" s="205"/>
      <c r="S538" s="205"/>
      <c r="T538" s="205"/>
      <c r="U538" s="205"/>
      <c r="V538" s="205"/>
      <c r="W538" s="205"/>
      <c r="X538" s="205"/>
      <c r="Y538" s="205"/>
      <c r="Z538" s="205"/>
      <c r="AA538" s="205"/>
      <c r="AB538" s="205"/>
      <c r="AC538" s="205"/>
      <c r="AD538" s="205"/>
      <c r="AE538" s="205"/>
      <c r="AF538" s="205"/>
      <c r="AG538" s="205"/>
      <c r="AH538" s="205"/>
    </row>
    <row r="539" customFormat="false" ht="12.75" hidden="false" customHeight="false" outlineLevel="0" collapsed="false">
      <c r="A539" s="205"/>
      <c r="B539" s="150"/>
      <c r="C539" s="205"/>
      <c r="D539" s="205"/>
      <c r="E539" s="205"/>
      <c r="F539" s="205"/>
      <c r="G539" s="205"/>
      <c r="H539" s="205"/>
      <c r="I539" s="205"/>
      <c r="J539" s="205"/>
      <c r="K539" s="205"/>
      <c r="L539" s="205"/>
      <c r="M539" s="205"/>
      <c r="N539" s="205"/>
      <c r="O539" s="205"/>
      <c r="P539" s="205"/>
      <c r="Q539" s="205"/>
      <c r="R539" s="205"/>
      <c r="S539" s="205"/>
      <c r="T539" s="205"/>
      <c r="U539" s="205"/>
      <c r="V539" s="205"/>
      <c r="W539" s="205"/>
      <c r="X539" s="205"/>
      <c r="Y539" s="205"/>
      <c r="Z539" s="205"/>
      <c r="AA539" s="205"/>
      <c r="AB539" s="205"/>
      <c r="AC539" s="205"/>
      <c r="AD539" s="205"/>
      <c r="AE539" s="205"/>
      <c r="AF539" s="205"/>
      <c r="AG539" s="205"/>
      <c r="AH539" s="205"/>
    </row>
    <row r="540" customFormat="false" ht="12.75" hidden="false" customHeight="false" outlineLevel="0" collapsed="false">
      <c r="A540" s="205"/>
      <c r="B540" s="150"/>
      <c r="C540" s="205"/>
      <c r="D540" s="205"/>
      <c r="E540" s="205"/>
      <c r="F540" s="205"/>
      <c r="G540" s="205"/>
      <c r="H540" s="205"/>
      <c r="I540" s="205"/>
      <c r="J540" s="205"/>
      <c r="K540" s="205"/>
      <c r="L540" s="205"/>
      <c r="M540" s="205"/>
      <c r="N540" s="205"/>
      <c r="O540" s="205"/>
      <c r="P540" s="205"/>
      <c r="Q540" s="205"/>
      <c r="R540" s="205"/>
      <c r="S540" s="205"/>
      <c r="T540" s="205"/>
      <c r="U540" s="205"/>
      <c r="V540" s="205"/>
      <c r="W540" s="205"/>
      <c r="X540" s="205"/>
      <c r="Y540" s="205"/>
      <c r="Z540" s="205"/>
      <c r="AA540" s="205"/>
      <c r="AB540" s="205"/>
      <c r="AC540" s="205"/>
      <c r="AD540" s="205"/>
      <c r="AE540" s="205"/>
      <c r="AF540" s="205"/>
      <c r="AG540" s="205"/>
      <c r="AH540" s="205"/>
    </row>
    <row r="541" customFormat="false" ht="12.75" hidden="false" customHeight="false" outlineLevel="0" collapsed="false">
      <c r="A541" s="205"/>
      <c r="B541" s="150"/>
      <c r="C541" s="205"/>
      <c r="D541" s="205"/>
      <c r="E541" s="205"/>
      <c r="F541" s="205"/>
      <c r="G541" s="205"/>
      <c r="H541" s="205"/>
      <c r="I541" s="205"/>
      <c r="J541" s="205"/>
      <c r="K541" s="205"/>
      <c r="L541" s="205"/>
      <c r="M541" s="205"/>
      <c r="N541" s="205"/>
      <c r="O541" s="205"/>
      <c r="P541" s="205"/>
      <c r="Q541" s="205"/>
      <c r="R541" s="205"/>
      <c r="S541" s="205"/>
      <c r="T541" s="205"/>
      <c r="U541" s="205"/>
      <c r="V541" s="205"/>
      <c r="W541" s="205"/>
      <c r="X541" s="205"/>
      <c r="Y541" s="205"/>
      <c r="Z541" s="205"/>
      <c r="AA541" s="205"/>
      <c r="AB541" s="205"/>
      <c r="AC541" s="205"/>
      <c r="AD541" s="205"/>
      <c r="AE541" s="205"/>
      <c r="AF541" s="205"/>
      <c r="AG541" s="205"/>
      <c r="AH541" s="205"/>
    </row>
    <row r="542" customFormat="false" ht="12.75" hidden="false" customHeight="false" outlineLevel="0" collapsed="false">
      <c r="A542" s="205"/>
      <c r="B542" s="150"/>
      <c r="C542" s="205"/>
      <c r="D542" s="205"/>
      <c r="E542" s="205"/>
      <c r="F542" s="205"/>
      <c r="G542" s="205"/>
      <c r="H542" s="205"/>
      <c r="I542" s="205"/>
      <c r="J542" s="205"/>
      <c r="K542" s="205"/>
      <c r="L542" s="205"/>
      <c r="M542" s="205"/>
      <c r="N542" s="205"/>
      <c r="O542" s="205"/>
      <c r="P542" s="205"/>
      <c r="Q542" s="205"/>
      <c r="R542" s="205"/>
      <c r="S542" s="205"/>
      <c r="T542" s="205"/>
      <c r="U542" s="205"/>
      <c r="V542" s="205"/>
      <c r="W542" s="205"/>
      <c r="X542" s="205"/>
      <c r="Y542" s="205"/>
      <c r="Z542" s="205"/>
      <c r="AA542" s="205"/>
      <c r="AB542" s="205"/>
      <c r="AC542" s="205"/>
      <c r="AD542" s="205"/>
      <c r="AE542" s="205"/>
      <c r="AF542" s="205"/>
      <c r="AG542" s="205"/>
      <c r="AH542" s="205"/>
    </row>
    <row r="543" customFormat="false" ht="12.75" hidden="false" customHeight="false" outlineLevel="0" collapsed="false">
      <c r="A543" s="205"/>
      <c r="B543" s="150"/>
      <c r="C543" s="205"/>
      <c r="D543" s="205"/>
      <c r="E543" s="205"/>
      <c r="F543" s="205"/>
      <c r="G543" s="205"/>
      <c r="H543" s="205"/>
      <c r="I543" s="205"/>
      <c r="J543" s="205"/>
      <c r="K543" s="205"/>
      <c r="L543" s="205"/>
      <c r="M543" s="205"/>
      <c r="N543" s="205"/>
      <c r="O543" s="205"/>
      <c r="P543" s="205"/>
      <c r="Q543" s="205"/>
      <c r="R543" s="205"/>
      <c r="S543" s="205"/>
      <c r="T543" s="205"/>
      <c r="U543" s="205"/>
      <c r="V543" s="205"/>
      <c r="W543" s="205"/>
      <c r="X543" s="205"/>
      <c r="Y543" s="205"/>
      <c r="Z543" s="205"/>
      <c r="AA543" s="205"/>
      <c r="AB543" s="205"/>
      <c r="AC543" s="205"/>
      <c r="AD543" s="205"/>
      <c r="AE543" s="205"/>
      <c r="AF543" s="205"/>
      <c r="AG543" s="205"/>
      <c r="AH543" s="205"/>
    </row>
    <row r="544" customFormat="false" ht="12.75" hidden="false" customHeight="false" outlineLevel="0" collapsed="false">
      <c r="A544" s="205"/>
      <c r="B544" s="150"/>
      <c r="C544" s="205"/>
      <c r="D544" s="205"/>
      <c r="E544" s="205"/>
      <c r="F544" s="205"/>
      <c r="G544" s="205"/>
      <c r="H544" s="205"/>
      <c r="I544" s="205"/>
      <c r="J544" s="205"/>
      <c r="K544" s="205"/>
      <c r="L544" s="205"/>
      <c r="M544" s="205"/>
      <c r="N544" s="205"/>
      <c r="O544" s="205"/>
      <c r="P544" s="205"/>
      <c r="Q544" s="205"/>
      <c r="R544" s="205"/>
      <c r="S544" s="205"/>
      <c r="T544" s="205"/>
      <c r="U544" s="205"/>
      <c r="V544" s="205"/>
      <c r="W544" s="205"/>
      <c r="X544" s="205"/>
      <c r="Y544" s="205"/>
      <c r="Z544" s="205"/>
      <c r="AA544" s="205"/>
      <c r="AB544" s="205"/>
      <c r="AC544" s="205"/>
      <c r="AD544" s="205"/>
      <c r="AE544" s="205"/>
      <c r="AF544" s="205"/>
      <c r="AG544" s="205"/>
      <c r="AH544" s="205"/>
    </row>
    <row r="545" customFormat="false" ht="12.75" hidden="false" customHeight="false" outlineLevel="0" collapsed="false">
      <c r="A545" s="205"/>
      <c r="B545" s="150"/>
      <c r="C545" s="205"/>
      <c r="D545" s="205"/>
      <c r="E545" s="205"/>
      <c r="F545" s="205"/>
      <c r="G545" s="205"/>
      <c r="H545" s="205"/>
      <c r="I545" s="205"/>
      <c r="J545" s="205"/>
      <c r="K545" s="205"/>
      <c r="L545" s="205"/>
      <c r="M545" s="205"/>
      <c r="N545" s="205"/>
      <c r="O545" s="205"/>
      <c r="P545" s="205"/>
      <c r="Q545" s="205"/>
      <c r="R545" s="205"/>
      <c r="S545" s="205"/>
      <c r="T545" s="205"/>
      <c r="U545" s="205"/>
      <c r="V545" s="205"/>
      <c r="W545" s="205"/>
      <c r="X545" s="205"/>
      <c r="Y545" s="205"/>
      <c r="Z545" s="205"/>
      <c r="AA545" s="205"/>
      <c r="AB545" s="205"/>
      <c r="AC545" s="205"/>
      <c r="AD545" s="205"/>
      <c r="AE545" s="205"/>
      <c r="AF545" s="205"/>
      <c r="AG545" s="205"/>
      <c r="AH545" s="205"/>
    </row>
    <row r="546" customFormat="false" ht="12.75" hidden="false" customHeight="false" outlineLevel="0" collapsed="false">
      <c r="A546" s="205"/>
      <c r="B546" s="150"/>
      <c r="C546" s="205"/>
      <c r="D546" s="205"/>
      <c r="E546" s="205"/>
      <c r="F546" s="205"/>
      <c r="G546" s="205"/>
      <c r="H546" s="205"/>
      <c r="I546" s="205"/>
      <c r="J546" s="205"/>
      <c r="K546" s="205"/>
      <c r="L546" s="205"/>
      <c r="M546" s="205"/>
      <c r="N546" s="205"/>
      <c r="O546" s="205"/>
      <c r="P546" s="205"/>
      <c r="Q546" s="205"/>
      <c r="R546" s="205"/>
      <c r="S546" s="205"/>
      <c r="T546" s="205"/>
      <c r="U546" s="205"/>
      <c r="V546" s="205"/>
      <c r="W546" s="205"/>
      <c r="X546" s="205"/>
      <c r="Y546" s="205"/>
      <c r="Z546" s="205"/>
      <c r="AA546" s="205"/>
      <c r="AB546" s="205"/>
      <c r="AC546" s="205"/>
      <c r="AD546" s="205"/>
      <c r="AE546" s="205"/>
      <c r="AF546" s="205"/>
      <c r="AG546" s="205"/>
      <c r="AH546" s="205"/>
    </row>
    <row r="547" customFormat="false" ht="12.75" hidden="false" customHeight="false" outlineLevel="0" collapsed="false">
      <c r="A547" s="205"/>
      <c r="B547" s="150"/>
      <c r="C547" s="205"/>
      <c r="D547" s="205"/>
      <c r="E547" s="205"/>
      <c r="F547" s="205"/>
      <c r="G547" s="205"/>
      <c r="H547" s="205"/>
      <c r="I547" s="205"/>
      <c r="J547" s="205"/>
      <c r="K547" s="205"/>
      <c r="L547" s="205"/>
      <c r="M547" s="205"/>
      <c r="N547" s="205"/>
      <c r="O547" s="205"/>
      <c r="P547" s="205"/>
      <c r="Q547" s="205"/>
      <c r="R547" s="205"/>
      <c r="S547" s="205"/>
      <c r="T547" s="205"/>
      <c r="U547" s="205"/>
      <c r="V547" s="205"/>
      <c r="W547" s="205"/>
      <c r="X547" s="205"/>
      <c r="Y547" s="205"/>
      <c r="Z547" s="205"/>
      <c r="AA547" s="205"/>
      <c r="AB547" s="205"/>
      <c r="AC547" s="205"/>
      <c r="AD547" s="205"/>
      <c r="AE547" s="205"/>
      <c r="AF547" s="205"/>
      <c r="AG547" s="205"/>
      <c r="AH547" s="205"/>
    </row>
    <row r="548" customFormat="false" ht="12.75" hidden="false" customHeight="false" outlineLevel="0" collapsed="false">
      <c r="A548" s="205"/>
      <c r="B548" s="150"/>
      <c r="C548" s="205"/>
      <c r="D548" s="205"/>
      <c r="E548" s="205"/>
      <c r="F548" s="205"/>
      <c r="G548" s="205"/>
      <c r="H548" s="205"/>
      <c r="I548" s="205"/>
      <c r="J548" s="205"/>
      <c r="K548" s="205"/>
      <c r="L548" s="205"/>
      <c r="M548" s="205"/>
      <c r="N548" s="205"/>
      <c r="O548" s="205"/>
      <c r="P548" s="205"/>
      <c r="Q548" s="205"/>
      <c r="R548" s="205"/>
      <c r="S548" s="205"/>
      <c r="T548" s="205"/>
      <c r="U548" s="205"/>
      <c r="V548" s="205"/>
      <c r="W548" s="205"/>
      <c r="X548" s="205"/>
      <c r="Y548" s="205"/>
      <c r="Z548" s="205"/>
      <c r="AA548" s="205"/>
      <c r="AB548" s="205"/>
      <c r="AC548" s="205"/>
      <c r="AD548" s="205"/>
      <c r="AE548" s="205"/>
      <c r="AF548" s="205"/>
      <c r="AG548" s="205"/>
      <c r="AH548" s="205"/>
    </row>
    <row r="549" customFormat="false" ht="12.75" hidden="false" customHeight="false" outlineLevel="0" collapsed="false">
      <c r="A549" s="205"/>
      <c r="B549" s="150"/>
      <c r="C549" s="205"/>
      <c r="D549" s="205"/>
      <c r="E549" s="205"/>
      <c r="F549" s="205"/>
      <c r="G549" s="205"/>
      <c r="H549" s="205"/>
      <c r="I549" s="205"/>
      <c r="J549" s="205"/>
      <c r="K549" s="205"/>
      <c r="L549" s="205"/>
      <c r="M549" s="205"/>
      <c r="N549" s="205"/>
      <c r="O549" s="205"/>
      <c r="P549" s="205"/>
      <c r="Q549" s="205"/>
      <c r="R549" s="205"/>
      <c r="S549" s="205"/>
      <c r="T549" s="205"/>
      <c r="U549" s="205"/>
      <c r="V549" s="205"/>
      <c r="W549" s="205"/>
      <c r="X549" s="205"/>
      <c r="Y549" s="205"/>
      <c r="Z549" s="205"/>
      <c r="AA549" s="205"/>
      <c r="AB549" s="205"/>
      <c r="AC549" s="205"/>
      <c r="AD549" s="205"/>
      <c r="AE549" s="205"/>
      <c r="AF549" s="205"/>
      <c r="AG549" s="205"/>
      <c r="AH549" s="205"/>
    </row>
    <row r="550" customFormat="false" ht="12.75" hidden="false" customHeight="false" outlineLevel="0" collapsed="false">
      <c r="A550" s="205"/>
      <c r="B550" s="150"/>
      <c r="C550" s="205"/>
      <c r="D550" s="205"/>
      <c r="E550" s="205"/>
      <c r="F550" s="205"/>
      <c r="G550" s="205"/>
      <c r="H550" s="205"/>
      <c r="I550" s="205"/>
      <c r="J550" s="205"/>
      <c r="K550" s="205"/>
      <c r="L550" s="205"/>
      <c r="M550" s="205"/>
      <c r="N550" s="205"/>
      <c r="O550" s="205"/>
      <c r="P550" s="205"/>
      <c r="Q550" s="205"/>
      <c r="R550" s="205"/>
      <c r="S550" s="205"/>
      <c r="T550" s="205"/>
      <c r="U550" s="205"/>
      <c r="V550" s="205"/>
      <c r="W550" s="205"/>
      <c r="X550" s="205"/>
      <c r="Y550" s="205"/>
      <c r="Z550" s="205"/>
      <c r="AA550" s="205"/>
      <c r="AB550" s="205"/>
      <c r="AC550" s="205"/>
      <c r="AD550" s="205"/>
      <c r="AE550" s="205"/>
      <c r="AF550" s="205"/>
      <c r="AG550" s="205"/>
      <c r="AH550" s="205"/>
    </row>
    <row r="551" customFormat="false" ht="12.75" hidden="false" customHeight="false" outlineLevel="0" collapsed="false">
      <c r="A551" s="205"/>
      <c r="B551" s="150"/>
      <c r="C551" s="205"/>
      <c r="D551" s="205"/>
      <c r="E551" s="205"/>
      <c r="F551" s="205"/>
      <c r="G551" s="205"/>
      <c r="H551" s="205"/>
      <c r="I551" s="205"/>
      <c r="J551" s="205"/>
      <c r="K551" s="205"/>
      <c r="L551" s="205"/>
      <c r="M551" s="205"/>
      <c r="N551" s="205"/>
      <c r="O551" s="205"/>
      <c r="P551" s="205"/>
      <c r="Q551" s="205"/>
      <c r="R551" s="205"/>
      <c r="S551" s="205"/>
      <c r="T551" s="205"/>
      <c r="U551" s="205"/>
      <c r="V551" s="205"/>
      <c r="W551" s="205"/>
      <c r="X551" s="205"/>
      <c r="Y551" s="205"/>
      <c r="Z551" s="205"/>
      <c r="AA551" s="205"/>
      <c r="AB551" s="205"/>
      <c r="AC551" s="205"/>
      <c r="AD551" s="205"/>
      <c r="AE551" s="205"/>
      <c r="AF551" s="205"/>
      <c r="AG551" s="205"/>
      <c r="AH551" s="205"/>
    </row>
    <row r="552" customFormat="false" ht="12.75" hidden="false" customHeight="false" outlineLevel="0" collapsed="false">
      <c r="A552" s="205"/>
      <c r="B552" s="150"/>
      <c r="C552" s="205"/>
      <c r="D552" s="205"/>
      <c r="E552" s="205"/>
      <c r="F552" s="205"/>
      <c r="G552" s="205"/>
      <c r="H552" s="205"/>
      <c r="I552" s="205"/>
      <c r="J552" s="205"/>
      <c r="K552" s="205"/>
      <c r="L552" s="205"/>
      <c r="M552" s="205"/>
      <c r="N552" s="205"/>
      <c r="O552" s="205"/>
      <c r="P552" s="205"/>
      <c r="Q552" s="205"/>
      <c r="R552" s="205"/>
      <c r="S552" s="205"/>
      <c r="T552" s="205"/>
      <c r="U552" s="205"/>
      <c r="V552" s="205"/>
      <c r="W552" s="205"/>
      <c r="X552" s="205"/>
      <c r="Y552" s="205"/>
      <c r="Z552" s="205"/>
      <c r="AA552" s="205"/>
      <c r="AB552" s="205"/>
      <c r="AC552" s="205"/>
      <c r="AD552" s="205"/>
      <c r="AE552" s="205"/>
      <c r="AF552" s="205"/>
      <c r="AG552" s="205"/>
      <c r="AH552" s="205"/>
    </row>
    <row r="553" customFormat="false" ht="12.75" hidden="false" customHeight="false" outlineLevel="0" collapsed="false">
      <c r="A553" s="205"/>
      <c r="B553" s="150"/>
      <c r="C553" s="205"/>
      <c r="D553" s="205"/>
      <c r="E553" s="205"/>
      <c r="F553" s="205"/>
      <c r="G553" s="205"/>
      <c r="H553" s="205"/>
      <c r="I553" s="205"/>
      <c r="J553" s="205"/>
      <c r="K553" s="205"/>
      <c r="L553" s="205"/>
      <c r="M553" s="205"/>
      <c r="N553" s="205"/>
      <c r="O553" s="205"/>
      <c r="P553" s="205"/>
      <c r="Q553" s="205"/>
      <c r="R553" s="205"/>
      <c r="S553" s="205"/>
      <c r="T553" s="205"/>
      <c r="U553" s="205"/>
      <c r="V553" s="205"/>
      <c r="W553" s="205"/>
      <c r="X553" s="205"/>
      <c r="Y553" s="205"/>
      <c r="Z553" s="205"/>
      <c r="AA553" s="205"/>
      <c r="AB553" s="205"/>
      <c r="AC553" s="205"/>
      <c r="AD553" s="205"/>
      <c r="AE553" s="205"/>
      <c r="AF553" s="205"/>
      <c r="AG553" s="205"/>
      <c r="AH553" s="205"/>
    </row>
    <row r="554" customFormat="false" ht="12.75" hidden="false" customHeight="false" outlineLevel="0" collapsed="false">
      <c r="A554" s="205"/>
      <c r="B554" s="150"/>
      <c r="C554" s="205"/>
      <c r="D554" s="205"/>
      <c r="E554" s="205"/>
      <c r="F554" s="205"/>
      <c r="G554" s="205"/>
      <c r="H554" s="205"/>
      <c r="I554" s="205"/>
      <c r="J554" s="205"/>
      <c r="K554" s="205"/>
      <c r="L554" s="205"/>
      <c r="M554" s="205"/>
      <c r="N554" s="205"/>
      <c r="O554" s="205"/>
      <c r="P554" s="205"/>
      <c r="Q554" s="205"/>
      <c r="R554" s="205"/>
      <c r="S554" s="205"/>
      <c r="T554" s="205"/>
      <c r="U554" s="205"/>
      <c r="V554" s="205"/>
      <c r="W554" s="205"/>
      <c r="X554" s="205"/>
      <c r="Y554" s="205"/>
      <c r="Z554" s="205"/>
      <c r="AA554" s="205"/>
      <c r="AB554" s="205"/>
      <c r="AC554" s="205"/>
      <c r="AD554" s="205"/>
      <c r="AE554" s="205"/>
      <c r="AF554" s="205"/>
      <c r="AG554" s="205"/>
      <c r="AH554" s="205"/>
    </row>
    <row r="555" customFormat="false" ht="12.75" hidden="false" customHeight="false" outlineLevel="0" collapsed="false">
      <c r="A555" s="205"/>
      <c r="B555" s="150"/>
      <c r="C555" s="205"/>
      <c r="D555" s="205"/>
      <c r="E555" s="205"/>
      <c r="F555" s="205"/>
      <c r="G555" s="205"/>
      <c r="H555" s="205"/>
      <c r="I555" s="205"/>
      <c r="J555" s="205"/>
      <c r="K555" s="205"/>
      <c r="L555" s="205"/>
      <c r="M555" s="205"/>
      <c r="N555" s="205"/>
      <c r="O555" s="205"/>
      <c r="P555" s="205"/>
      <c r="Q555" s="205"/>
      <c r="R555" s="205"/>
      <c r="S555" s="205"/>
      <c r="T555" s="205"/>
      <c r="U555" s="205"/>
      <c r="V555" s="205"/>
      <c r="W555" s="205"/>
      <c r="X555" s="205"/>
      <c r="Y555" s="205"/>
      <c r="Z555" s="205"/>
      <c r="AA555" s="205"/>
      <c r="AB555" s="205"/>
      <c r="AC555" s="205"/>
      <c r="AD555" s="205"/>
      <c r="AE555" s="205"/>
      <c r="AF555" s="205"/>
      <c r="AG555" s="205"/>
      <c r="AH555" s="205"/>
    </row>
    <row r="556" customFormat="false" ht="12.75" hidden="false" customHeight="false" outlineLevel="0" collapsed="false">
      <c r="A556" s="205"/>
      <c r="B556" s="150"/>
      <c r="C556" s="205"/>
      <c r="D556" s="205"/>
      <c r="E556" s="205"/>
      <c r="F556" s="205"/>
      <c r="G556" s="205"/>
      <c r="H556" s="205"/>
      <c r="I556" s="205"/>
      <c r="J556" s="205"/>
      <c r="K556" s="205"/>
      <c r="L556" s="205"/>
      <c r="M556" s="205"/>
      <c r="N556" s="205"/>
      <c r="O556" s="205"/>
      <c r="P556" s="205"/>
      <c r="Q556" s="205"/>
      <c r="R556" s="205"/>
      <c r="S556" s="205"/>
      <c r="T556" s="205"/>
      <c r="U556" s="205"/>
      <c r="V556" s="205"/>
      <c r="W556" s="205"/>
      <c r="X556" s="205"/>
      <c r="Y556" s="205"/>
      <c r="Z556" s="205"/>
      <c r="AA556" s="205"/>
      <c r="AB556" s="205"/>
      <c r="AC556" s="205"/>
      <c r="AD556" s="205"/>
      <c r="AE556" s="205"/>
      <c r="AF556" s="205"/>
      <c r="AG556" s="205"/>
      <c r="AH556" s="205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2.7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38" width="12.14"/>
    <col collapsed="false" customWidth="true" hidden="false" outlineLevel="0" max="5" min="5" style="238" width="10.99"/>
    <col collapsed="false" customWidth="true" hidden="false" outlineLevel="0" max="6" min="6" style="238" width="9.41"/>
    <col collapsed="false" customWidth="true" hidden="false" outlineLevel="0" max="7" min="7" style="238" width="10.85"/>
    <col collapsed="false" customWidth="true" hidden="false" outlineLevel="0" max="8" min="8" style="238" width="13.14"/>
    <col collapsed="false" customWidth="true" hidden="false" outlineLevel="0" max="9" min="9" style="238" width="12.7"/>
    <col collapsed="false" customWidth="true" hidden="false" outlineLevel="0" max="10" min="10" style="238" width="8.85"/>
    <col collapsed="false" customWidth="true" hidden="false" outlineLevel="0" max="11" min="11" style="238" width="12.7"/>
    <col collapsed="false" customWidth="true" hidden="false" outlineLevel="0" max="12" min="12" style="238" width="9.41"/>
    <col collapsed="false" customWidth="true" hidden="false" outlineLevel="0" max="13" min="13" style="238" width="11.13"/>
    <col collapsed="false" customWidth="true" hidden="false" outlineLevel="0" max="14" min="14" style="238" width="14.85"/>
    <col collapsed="false" customWidth="true" hidden="false" outlineLevel="0" max="15" min="15" style="238" width="12.99"/>
    <col collapsed="false" customWidth="true" hidden="false" outlineLevel="0" max="16" min="16" style="238" width="9.7"/>
    <col collapsed="false" customWidth="true" hidden="false" outlineLevel="0" max="17" min="17" style="238" width="10.56"/>
    <col collapsed="false" customWidth="true" hidden="false" outlineLevel="0" max="18" min="18" style="238" width="10.28"/>
    <col collapsed="false" customWidth="true" hidden="false" outlineLevel="0" max="20" min="19" style="238" width="10.85"/>
    <col collapsed="false" customWidth="true" hidden="false" outlineLevel="0" max="21" min="21" style="238" width="13.99"/>
    <col collapsed="false" customWidth="true" hidden="false" outlineLevel="0" max="22" min="22" style="238" width="9.85"/>
    <col collapsed="false" customWidth="true" hidden="false" outlineLevel="0" max="23" min="23" style="238" width="12.7"/>
    <col collapsed="false" customWidth="true" hidden="false" outlineLevel="0" max="25" min="24" style="238" width="8.85"/>
    <col collapsed="false" customWidth="true" hidden="false" outlineLevel="0" max="26" min="26" style="238" width="12.28"/>
    <col collapsed="false" customWidth="true" hidden="false" outlineLevel="0" max="27" min="27" style="238" width="14.85"/>
    <col collapsed="false" customWidth="true" hidden="false" outlineLevel="0" max="28" min="28" style="238" width="12.28"/>
    <col collapsed="false" customWidth="true" hidden="false" outlineLevel="0" max="29" min="29" style="238" width="12.7"/>
    <col collapsed="false" customWidth="true" hidden="false" outlineLevel="0" max="30" min="30" style="238" width="13.41"/>
    <col collapsed="false" customWidth="true" hidden="false" outlineLevel="0" max="31" min="31" style="238" width="13.28"/>
    <col collapsed="false" customWidth="true" hidden="false" outlineLevel="0" max="32" min="32" style="238" width="10.99"/>
    <col collapsed="false" customWidth="true" hidden="false" outlineLevel="0" max="33" min="33" style="238" width="16.56"/>
    <col collapsed="false" customWidth="true" hidden="false" outlineLevel="0" max="34" min="34" style="239" width="2.7"/>
    <col collapsed="false" customWidth="false" hidden="false" outlineLevel="0" max="257" min="35" style="239" width="11.42"/>
  </cols>
  <sheetData>
    <row r="1" s="240" customFormat="true" ht="15.75" hidden="false" customHeight="false" outlineLevel="0" collapsed="false">
      <c r="B1" s="241" t="s">
        <v>257</v>
      </c>
      <c r="C1" s="242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</row>
    <row r="2" s="240" customFormat="true" ht="15.75" hidden="false" customHeight="false" outlineLevel="0" collapsed="false">
      <c r="B2" s="241" t="s">
        <v>1</v>
      </c>
      <c r="C2" s="242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</row>
    <row r="3" s="240" customFormat="true" ht="15.75" hidden="false" customHeight="false" outlineLevel="0" collapsed="false">
      <c r="B3" s="223" t="n">
        <v>37680</v>
      </c>
      <c r="C3" s="242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B4" s="7" t="s">
        <v>174</v>
      </c>
      <c r="AH4" s="9"/>
    </row>
    <row r="5" customFormat="false" ht="3.75" hidden="false" customHeight="true" outlineLevel="0" collapsed="false">
      <c r="C5" s="73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</row>
    <row r="6" customFormat="false" ht="9.75" hidden="false" customHeight="true" outlineLevel="0" collapsed="false">
      <c r="A6" s="239"/>
      <c r="B6" s="17"/>
      <c r="C6" s="18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  <c r="AH6" s="246"/>
    </row>
    <row r="7" customFormat="false" ht="0.75" hidden="false" customHeight="true" outlineLevel="0" collapsed="false">
      <c r="B7" s="247"/>
      <c r="C7" s="75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9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6.75" hidden="false" customHeight="tru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3"/>
    </row>
    <row r="10" customFormat="false" ht="12.75" hidden="false" customHeight="true" outlineLevel="0" collapsed="false">
      <c r="B10" s="254"/>
      <c r="C10" s="23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249"/>
    </row>
    <row r="11" s="94" customFormat="true" ht="13.5" hidden="false" customHeight="true" outlineLevel="0" collapsed="false">
      <c r="A11" s="64"/>
      <c r="B11" s="254"/>
      <c r="C11" s="230" t="s">
        <v>258</v>
      </c>
      <c r="D11" s="41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255"/>
    </row>
    <row r="12" s="94" customFormat="true" ht="13.5" hidden="false" customHeight="true" outlineLevel="0" collapsed="false">
      <c r="A12" s="64"/>
      <c r="B12" s="254"/>
      <c r="C12" s="94" t="s">
        <v>259</v>
      </c>
      <c r="D12" s="124"/>
      <c r="E12" s="124" t="n">
        <v>0.570904171002197</v>
      </c>
      <c r="F12" s="124" t="n">
        <v>1.26819849039474</v>
      </c>
      <c r="G12" s="124" t="n">
        <v>0.760129502269162</v>
      </c>
      <c r="H12" s="124" t="n">
        <v>1.47616533183993</v>
      </c>
      <c r="I12" s="124" t="n">
        <v>0.872305895209888</v>
      </c>
      <c r="J12" s="124" t="n">
        <v>0.516768163823963</v>
      </c>
      <c r="K12" s="124" t="n">
        <v>1.33555327818908</v>
      </c>
      <c r="L12" s="124" t="n">
        <v>3.99731374517499</v>
      </c>
      <c r="M12" s="124" t="n">
        <v>0.386936859540053</v>
      </c>
      <c r="N12" s="124" t="n">
        <v>0.827067205505022</v>
      </c>
      <c r="O12" s="124" t="n">
        <v>4.64661545904235</v>
      </c>
      <c r="P12" s="124" t="n">
        <v>0.597219267804968</v>
      </c>
      <c r="Q12" s="124" t="n">
        <v>0.614206811245742</v>
      </c>
      <c r="R12" s="124" t="n">
        <v>0.581637230847851</v>
      </c>
      <c r="S12" s="124" t="n">
        <v>0.902048507241945</v>
      </c>
      <c r="T12" s="124" t="n">
        <v>1.10676495540688</v>
      </c>
      <c r="U12" s="124" t="n">
        <v>1.21408029413749</v>
      </c>
      <c r="V12" s="124" t="n">
        <v>8.28031757853994</v>
      </c>
      <c r="W12" s="124" t="n">
        <v>4.07363796619582</v>
      </c>
      <c r="X12" s="124" t="n">
        <v>1.47818968943478</v>
      </c>
      <c r="Y12" s="124" t="n">
        <v>1.59326112827977</v>
      </c>
      <c r="Z12" s="124" t="n">
        <v>1.06916923900379</v>
      </c>
      <c r="AA12" s="124" t="n">
        <v>1.55948249303295</v>
      </c>
      <c r="AB12" s="124" t="n">
        <v>1.24697777912089</v>
      </c>
      <c r="AC12" s="124" t="n">
        <v>1.58489253321628</v>
      </c>
      <c r="AD12" s="124" t="n">
        <v>0.913990818182869</v>
      </c>
      <c r="AE12" s="124" t="n">
        <v>0.950920310042327</v>
      </c>
      <c r="AF12" s="124" t="n">
        <v>0.692443922504129</v>
      </c>
      <c r="AG12" s="124" t="n">
        <v>0.614206811245742</v>
      </c>
      <c r="AH12" s="256"/>
    </row>
    <row r="13" s="94" customFormat="true" ht="13.5" hidden="false" customHeight="true" outlineLevel="0" collapsed="false">
      <c r="A13" s="64"/>
      <c r="B13" s="254"/>
      <c r="D13" s="124"/>
      <c r="E13" s="257" t="n">
        <v>0.570904171002197</v>
      </c>
      <c r="F13" s="257" t="n">
        <v>1.26819849039474</v>
      </c>
      <c r="G13" s="257" t="n">
        <v>0.760129502269162</v>
      </c>
      <c r="H13" s="257" t="n">
        <v>1.47616533183993</v>
      </c>
      <c r="I13" s="257" t="n">
        <v>0.872305895209888</v>
      </c>
      <c r="J13" s="257" t="n">
        <v>0.516768163823963</v>
      </c>
      <c r="K13" s="257" t="n">
        <v>1.33555327818908</v>
      </c>
      <c r="L13" s="257" t="n">
        <v>3.99731374517499</v>
      </c>
      <c r="M13" s="257" t="n">
        <v>0.386936859540053</v>
      </c>
      <c r="N13" s="257" t="n">
        <v>0.827067205505022</v>
      </c>
      <c r="O13" s="257" t="n">
        <v>4.64661545904235</v>
      </c>
      <c r="P13" s="257" t="n">
        <v>0.597219267804968</v>
      </c>
      <c r="Q13" s="257" t="n">
        <v>0.614206811245742</v>
      </c>
      <c r="R13" s="257" t="n">
        <v>0.581637230847851</v>
      </c>
      <c r="S13" s="257" t="n">
        <v>0.902048507241945</v>
      </c>
      <c r="T13" s="257" t="n">
        <v>1.10676495540688</v>
      </c>
      <c r="U13" s="257" t="n">
        <v>1.21408029413749</v>
      </c>
      <c r="V13" s="257" t="n">
        <v>8.28031757853994</v>
      </c>
      <c r="W13" s="257" t="n">
        <v>4.07363796619582</v>
      </c>
      <c r="X13" s="257" t="n">
        <v>1.47818968943478</v>
      </c>
      <c r="Y13" s="257" t="n">
        <v>1.59326112827977</v>
      </c>
      <c r="Z13" s="257" t="n">
        <v>1.06916923900379</v>
      </c>
      <c r="AA13" s="257" t="n">
        <v>1.55948249303295</v>
      </c>
      <c r="AB13" s="257" t="n">
        <v>1.24697777912089</v>
      </c>
      <c r="AC13" s="257" t="n">
        <v>1.58489253321628</v>
      </c>
      <c r="AD13" s="257" t="n">
        <v>0.913990818182869</v>
      </c>
      <c r="AE13" s="257" t="n">
        <v>0.950920310042327</v>
      </c>
      <c r="AF13" s="257" t="n">
        <v>0.692443922504129</v>
      </c>
      <c r="AG13" s="257" t="n">
        <v>0.614206811245742</v>
      </c>
      <c r="AH13" s="256"/>
    </row>
    <row r="14" s="94" customFormat="true" ht="12.75" hidden="false" customHeight="true" outlineLevel="0" collapsed="false">
      <c r="A14" s="64"/>
      <c r="B14" s="254"/>
      <c r="C14" s="230" t="s">
        <v>260</v>
      </c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256"/>
    </row>
    <row r="15" s="94" customFormat="true" ht="12.75" hidden="false" customHeight="true" outlineLevel="0" collapsed="false">
      <c r="A15" s="64"/>
      <c r="B15" s="254"/>
      <c r="C15" s="150" t="s">
        <v>261</v>
      </c>
      <c r="D15" s="124"/>
      <c r="E15" s="124" t="n">
        <v>0.218414464944852</v>
      </c>
      <c r="F15" s="124" t="n">
        <v>0.203773767675621</v>
      </c>
      <c r="G15" s="124" t="n">
        <v>0.21215291226835</v>
      </c>
      <c r="H15" s="124" t="n">
        <v>0.178487338636561</v>
      </c>
      <c r="I15" s="124" t="n">
        <v>0.206422673871204</v>
      </c>
      <c r="J15" s="124" t="n">
        <v>0.31446581195163</v>
      </c>
      <c r="K15" s="124" t="n">
        <v>0.192220429322637</v>
      </c>
      <c r="L15" s="124" t="n">
        <v>0.102385684519512</v>
      </c>
      <c r="M15" s="124" t="n">
        <v>0.267238280585402</v>
      </c>
      <c r="N15" s="124" t="n">
        <v>0.217789608371887</v>
      </c>
      <c r="O15" s="124" t="n">
        <v>0.0901073092292492</v>
      </c>
      <c r="P15" s="124" t="n">
        <v>0.274689048425942</v>
      </c>
      <c r="Q15" s="124" t="n">
        <v>0.190298035240226</v>
      </c>
      <c r="R15" s="124" t="n">
        <v>0.283964797715277</v>
      </c>
      <c r="S15" s="124" t="n">
        <v>0.209078201938181</v>
      </c>
      <c r="T15" s="124" t="n">
        <v>0.242646043844576</v>
      </c>
      <c r="U15" s="124" t="n">
        <v>0.153050439190951</v>
      </c>
      <c r="V15" s="124" t="n">
        <v>0.163811634894349</v>
      </c>
      <c r="W15" s="124" t="n">
        <v>0.335649239057161</v>
      </c>
      <c r="X15" s="124" t="n">
        <v>0.272823489504158</v>
      </c>
      <c r="Y15" s="124" t="n">
        <v>0.194427750381927</v>
      </c>
      <c r="Z15" s="124" t="n">
        <v>0.143150462470465</v>
      </c>
      <c r="AA15" s="124" t="n">
        <v>0.572436488078679</v>
      </c>
      <c r="AB15" s="124" t="n">
        <v>0.377179687065089</v>
      </c>
      <c r="AC15" s="124" t="n">
        <v>0.20117415765436</v>
      </c>
      <c r="AD15" s="124" t="n">
        <v>0.206999422529469</v>
      </c>
      <c r="AE15" s="124" t="n">
        <v>0.20331454793689</v>
      </c>
      <c r="AF15" s="124" t="n">
        <v>0.255338649036082</v>
      </c>
      <c r="AG15" s="124" t="n">
        <v>0.190298035240226</v>
      </c>
      <c r="AH15" s="256"/>
    </row>
    <row r="16" s="261" customFormat="true" ht="12.75" hidden="false" customHeight="true" outlineLevel="0" collapsed="false">
      <c r="A16" s="258"/>
      <c r="B16" s="259"/>
      <c r="C16" s="150" t="s">
        <v>262</v>
      </c>
      <c r="D16" s="124"/>
      <c r="E16" s="124" t="n">
        <v>0.781585535055148</v>
      </c>
      <c r="F16" s="124" t="n">
        <v>0.796226232324379</v>
      </c>
      <c r="G16" s="124" t="n">
        <v>0.78784708773165</v>
      </c>
      <c r="H16" s="124" t="n">
        <v>0.821512661363438</v>
      </c>
      <c r="I16" s="124" t="n">
        <v>0.793577326128796</v>
      </c>
      <c r="J16" s="124" t="n">
        <v>0.68553418804837</v>
      </c>
      <c r="K16" s="124" t="n">
        <v>0.807779570677363</v>
      </c>
      <c r="L16" s="124" t="n">
        <v>0.897614315480488</v>
      </c>
      <c r="M16" s="124" t="n">
        <v>0.732761719414598</v>
      </c>
      <c r="N16" s="124" t="n">
        <v>0.782210391628113</v>
      </c>
      <c r="O16" s="124" t="n">
        <v>0.909892690770751</v>
      </c>
      <c r="P16" s="124" t="n">
        <v>0.725310951574058</v>
      </c>
      <c r="Q16" s="124" t="n">
        <v>0.809701964759774</v>
      </c>
      <c r="R16" s="124" t="n">
        <v>0.716035202284723</v>
      </c>
      <c r="S16" s="124" t="n">
        <v>0.79092179806182</v>
      </c>
      <c r="T16" s="124" t="n">
        <v>0.757353956155424</v>
      </c>
      <c r="U16" s="124" t="n">
        <v>0.846949560809049</v>
      </c>
      <c r="V16" s="124" t="n">
        <v>0.83618836510565</v>
      </c>
      <c r="W16" s="124" t="n">
        <v>0.664350760942839</v>
      </c>
      <c r="X16" s="124" t="n">
        <v>0.727176510495842</v>
      </c>
      <c r="Y16" s="124" t="n">
        <v>0.805572249618073</v>
      </c>
      <c r="Z16" s="124" t="n">
        <v>0.856849537529535</v>
      </c>
      <c r="AA16" s="124" t="n">
        <v>0.427563511921321</v>
      </c>
      <c r="AB16" s="124" t="n">
        <v>0.622820312934912</v>
      </c>
      <c r="AC16" s="124" t="n">
        <v>0.79882584234564</v>
      </c>
      <c r="AD16" s="124" t="n">
        <v>0.793000577470531</v>
      </c>
      <c r="AE16" s="124" t="n">
        <v>0.79668545206311</v>
      </c>
      <c r="AF16" s="124" t="n">
        <v>0.744661350963919</v>
      </c>
      <c r="AG16" s="124" t="n">
        <v>0.809701964759774</v>
      </c>
      <c r="AH16" s="260"/>
    </row>
    <row r="17" s="261" customFormat="true" ht="12.75" hidden="false" customHeight="true" outlineLevel="0" collapsed="false">
      <c r="A17" s="258"/>
      <c r="B17" s="259"/>
      <c r="C17" s="150" t="s">
        <v>263</v>
      </c>
      <c r="D17" s="124"/>
      <c r="E17" s="124" t="n">
        <v>1.0606386101504</v>
      </c>
      <c r="F17" s="124" t="n">
        <v>2.12156116361398</v>
      </c>
      <c r="G17" s="124" t="n">
        <v>0.973511842204712</v>
      </c>
      <c r="H17" s="124" t="n">
        <v>2.04084510473168</v>
      </c>
      <c r="I17" s="124" t="n">
        <v>1.22603517469628</v>
      </c>
      <c r="J17" s="124" t="n">
        <v>1.07680661930354</v>
      </c>
      <c r="K17" s="124" t="n">
        <v>1.54985670407659</v>
      </c>
      <c r="L17" s="124" t="n">
        <v>3.13673251153315</v>
      </c>
      <c r="M17" s="124" t="n">
        <v>0.92128770359744</v>
      </c>
      <c r="N17" s="124" t="n">
        <v>1.13389530991657</v>
      </c>
      <c r="O17" s="124" t="n">
        <v>2.18643654943721</v>
      </c>
      <c r="P17" s="124" t="n">
        <v>1.15895791574647</v>
      </c>
      <c r="Q17" s="124" t="n">
        <v>0.929568515860263</v>
      </c>
      <c r="R17" s="124" t="n">
        <v>0.897286504553657</v>
      </c>
      <c r="S17" s="124" t="n">
        <v>1.30035134444273</v>
      </c>
      <c r="T17" s="124" t="n">
        <v>1.37073610516377</v>
      </c>
      <c r="U17" s="124" t="n">
        <v>0.982266286645755</v>
      </c>
      <c r="V17" s="124" t="n">
        <v>3.51911168351267</v>
      </c>
      <c r="W17" s="124" t="n">
        <v>2.83631368297525</v>
      </c>
      <c r="X17" s="124" t="n">
        <v>3.32856835635295</v>
      </c>
      <c r="Y17" s="124" t="n">
        <v>1.04911584853394</v>
      </c>
      <c r="Z17" s="124" t="n">
        <v>0.971186954438108</v>
      </c>
      <c r="AA17" s="124" t="n">
        <v>2.61862291235811</v>
      </c>
      <c r="AB17" s="124" t="n">
        <v>1.63239098409816</v>
      </c>
      <c r="AC17" s="124" t="n">
        <v>1.18143789233866</v>
      </c>
      <c r="AD17" s="124" t="n">
        <v>1.24647155728245</v>
      </c>
      <c r="AE17" s="124" t="n">
        <v>1.282339897042</v>
      </c>
      <c r="AF17" s="124" t="n">
        <v>1.02447266437404</v>
      </c>
      <c r="AG17" s="124" t="n">
        <v>0.929568515860263</v>
      </c>
      <c r="AH17" s="260"/>
    </row>
    <row r="18" s="261" customFormat="true" ht="12.75" hidden="false" customHeight="true" outlineLevel="0" collapsed="false">
      <c r="A18" s="258"/>
      <c r="B18" s="259"/>
      <c r="C18" s="262"/>
      <c r="D18" s="263"/>
      <c r="E18" s="257" t="n">
        <v>1.0606386101504</v>
      </c>
      <c r="F18" s="257" t="n">
        <v>2.12156116361398</v>
      </c>
      <c r="G18" s="257" t="n">
        <v>0.973511842204712</v>
      </c>
      <c r="H18" s="257" t="n">
        <v>2.04084510473168</v>
      </c>
      <c r="I18" s="257" t="n">
        <v>1.22603517469628</v>
      </c>
      <c r="J18" s="257" t="n">
        <v>1.07680661930354</v>
      </c>
      <c r="K18" s="257" t="n">
        <v>1.54985670407659</v>
      </c>
      <c r="L18" s="257" t="n">
        <v>3.13673251153315</v>
      </c>
      <c r="M18" s="257" t="n">
        <v>0.92128770359744</v>
      </c>
      <c r="N18" s="257" t="n">
        <v>1.13389530991657</v>
      </c>
      <c r="O18" s="257" t="n">
        <v>2.18643654943721</v>
      </c>
      <c r="P18" s="257" t="n">
        <v>1.15895791574647</v>
      </c>
      <c r="Q18" s="257" t="n">
        <v>0.929568515860263</v>
      </c>
      <c r="R18" s="257" t="n">
        <v>0.897286504553657</v>
      </c>
      <c r="S18" s="257" t="n">
        <v>1.30035134444273</v>
      </c>
      <c r="T18" s="257" t="n">
        <v>1.37073610516377</v>
      </c>
      <c r="U18" s="257" t="n">
        <v>0.982266286645755</v>
      </c>
      <c r="V18" s="257" t="n">
        <v>3.51911168351267</v>
      </c>
      <c r="W18" s="257" t="n">
        <v>2.83631368297525</v>
      </c>
      <c r="X18" s="257" t="n">
        <v>3.32856835635295</v>
      </c>
      <c r="Y18" s="257" t="n">
        <v>1.04911584853394</v>
      </c>
      <c r="Z18" s="257" t="n">
        <v>0.971186954438108</v>
      </c>
      <c r="AA18" s="257" t="n">
        <v>2.61862291235811</v>
      </c>
      <c r="AB18" s="257" t="n">
        <v>1.63239098409816</v>
      </c>
      <c r="AC18" s="257" t="n">
        <v>1.18143789233866</v>
      </c>
      <c r="AD18" s="257" t="n">
        <v>1.24647155728245</v>
      </c>
      <c r="AE18" s="257" t="n">
        <v>1.282339897042</v>
      </c>
      <c r="AF18" s="257" t="n">
        <v>1.02447266437404</v>
      </c>
      <c r="AG18" s="257" t="n">
        <v>0.929568515860263</v>
      </c>
      <c r="AH18" s="260"/>
    </row>
    <row r="19" s="94" customFormat="true" ht="12.75" hidden="false" customHeight="true" outlineLevel="0" collapsed="false">
      <c r="A19" s="64"/>
      <c r="B19" s="254"/>
      <c r="C19" s="230" t="s">
        <v>264</v>
      </c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256"/>
    </row>
    <row r="20" s="94" customFormat="true" ht="12.75" hidden="false" customHeight="true" outlineLevel="0" collapsed="false">
      <c r="A20" s="64"/>
      <c r="B20" s="254"/>
      <c r="C20" s="150" t="s">
        <v>265</v>
      </c>
      <c r="D20" s="124" t="s">
        <v>207</v>
      </c>
      <c r="E20" s="124" t="n">
        <v>0.0711265036415955</v>
      </c>
      <c r="F20" s="124" t="n">
        <v>0.421533641090577</v>
      </c>
      <c r="G20" s="124" t="n">
        <v>0.0708061458435637</v>
      </c>
      <c r="H20" s="124" t="n">
        <v>0.0332729641819906</v>
      </c>
      <c r="I20" s="124" t="n">
        <v>0.128324074278921</v>
      </c>
      <c r="J20" s="124" t="n">
        <v>0.281375542234365</v>
      </c>
      <c r="K20" s="124" t="n">
        <v>0.0221065558109319</v>
      </c>
      <c r="L20" s="124" t="n">
        <v>0.0501253743511295</v>
      </c>
      <c r="M20" s="124" t="n">
        <v>0.306492585045022</v>
      </c>
      <c r="N20" s="124" t="n">
        <v>0.0315331724917667</v>
      </c>
      <c r="O20" s="124" t="n">
        <v>0.0383439994916576</v>
      </c>
      <c r="P20" s="124" t="n">
        <v>0.115994430990786</v>
      </c>
      <c r="Q20" s="124" t="n">
        <v>0.0783833795840483</v>
      </c>
      <c r="R20" s="124" t="n">
        <v>0.0533943917393592</v>
      </c>
      <c r="S20" s="124" t="n">
        <v>0.0843936213239972</v>
      </c>
      <c r="T20" s="124" t="n">
        <v>0.0374613355525382</v>
      </c>
      <c r="U20" s="124" t="n">
        <v>0.0512613490261986</v>
      </c>
      <c r="V20" s="124" t="n">
        <v>0.090904340896612</v>
      </c>
      <c r="W20" s="124" t="n">
        <v>0.142840975942211</v>
      </c>
      <c r="X20" s="124" t="n">
        <v>0.183048349962222</v>
      </c>
      <c r="Y20" s="124" t="n">
        <v>0.0176439672568521</v>
      </c>
      <c r="Z20" s="124" t="n">
        <v>0.0381328744487164</v>
      </c>
      <c r="AA20" s="124" t="n">
        <v>0</v>
      </c>
      <c r="AB20" s="124" t="n">
        <v>0.13177239113219</v>
      </c>
      <c r="AC20" s="124" t="n">
        <v>0.0530149789221586</v>
      </c>
      <c r="AD20" s="124" t="n">
        <v>0.108333301540964</v>
      </c>
      <c r="AE20" s="124" t="n">
        <v>0.10476774806212</v>
      </c>
      <c r="AF20" s="124" t="n">
        <v>0.226705111197813</v>
      </c>
      <c r="AG20" s="124" t="n">
        <v>0.0783833795840483</v>
      </c>
      <c r="AH20" s="256"/>
    </row>
    <row r="21" s="94" customFormat="true" ht="12.75" hidden="false" customHeight="true" outlineLevel="0" collapsed="false">
      <c r="A21" s="64"/>
      <c r="B21" s="254"/>
      <c r="C21" s="150" t="s">
        <v>266</v>
      </c>
      <c r="D21" s="124" t="s">
        <v>207</v>
      </c>
      <c r="E21" s="124" t="n">
        <v>0.0419889118673802</v>
      </c>
      <c r="F21" s="124" t="n">
        <v>0.0893704047828674</v>
      </c>
      <c r="G21" s="124" t="n">
        <v>0.0773290814906229</v>
      </c>
      <c r="H21" s="124" t="n">
        <v>0.0928184553899037</v>
      </c>
      <c r="I21" s="124" t="n">
        <v>0.0688060630103577</v>
      </c>
      <c r="J21" s="124" t="n">
        <v>0.265233954182675</v>
      </c>
      <c r="K21" s="124" t="n">
        <v>0.0286250799747645</v>
      </c>
      <c r="L21" s="124" t="n">
        <v>0.0031102581856765</v>
      </c>
      <c r="M21" s="124" t="n">
        <v>0.0980180355003287</v>
      </c>
      <c r="N21" s="124" t="n">
        <v>0.0728942018354963</v>
      </c>
      <c r="O21" s="124" t="n">
        <v>0.0509764110555734</v>
      </c>
      <c r="P21" s="124" t="n">
        <v>0.133269698117534</v>
      </c>
      <c r="Q21" s="124" t="n">
        <v>0.015261478145022</v>
      </c>
      <c r="R21" s="124" t="n">
        <v>0.0762343826374393</v>
      </c>
      <c r="S21" s="124" t="n">
        <v>0.106403201720138</v>
      </c>
      <c r="T21" s="124" t="n">
        <v>0.0614565752124548</v>
      </c>
      <c r="U21" s="124" t="n">
        <v>0.0964962288159628</v>
      </c>
      <c r="V21" s="124" t="s">
        <v>207</v>
      </c>
      <c r="W21" s="124" t="n">
        <v>0.00995800635010581</v>
      </c>
      <c r="X21" s="124" t="n">
        <v>0.0793614711335315</v>
      </c>
      <c r="Y21" s="124" t="n">
        <v>0.0286524663115821</v>
      </c>
      <c r="Z21" s="124" t="n">
        <v>0.0211002472766394</v>
      </c>
      <c r="AA21" s="124" t="n">
        <v>0.055211286390789</v>
      </c>
      <c r="AB21" s="124" t="n">
        <v>0.2136588310381</v>
      </c>
      <c r="AC21" s="124" t="n">
        <v>0.0674517676704682</v>
      </c>
      <c r="AD21" s="124" t="n">
        <v>0.0783337358603127</v>
      </c>
      <c r="AE21" s="124" t="n">
        <v>0.06809405003431</v>
      </c>
      <c r="AF21" s="124" t="n">
        <v>0.119739380014911</v>
      </c>
      <c r="AG21" s="124" t="n">
        <v>0.015261478145022</v>
      </c>
      <c r="AH21" s="256"/>
    </row>
    <row r="22" s="94" customFormat="true" ht="12.75" hidden="false" customHeight="true" outlineLevel="0" collapsed="false">
      <c r="A22" s="64"/>
      <c r="B22" s="254"/>
      <c r="C22" s="150" t="s">
        <v>267</v>
      </c>
      <c r="D22" s="124" t="s">
        <v>207</v>
      </c>
      <c r="E22" s="124" t="n">
        <v>0.142842578495585</v>
      </c>
      <c r="F22" s="124" t="n">
        <v>0.079767650905834</v>
      </c>
      <c r="G22" s="124" t="n">
        <v>0.058912296409062</v>
      </c>
      <c r="H22" s="124" t="n">
        <v>0.025561485874705</v>
      </c>
      <c r="I22" s="124" t="n">
        <v>0.0717353699119551</v>
      </c>
      <c r="J22" s="124" t="n">
        <v>0.0597440170656564</v>
      </c>
      <c r="K22" s="124" t="n">
        <v>0.00210846510821529</v>
      </c>
      <c r="L22" s="124" t="n">
        <v>0.0546337033954187</v>
      </c>
      <c r="M22" s="124" t="n">
        <v>0.11695519168649</v>
      </c>
      <c r="N22" s="124" t="n">
        <v>0.0198606901658775</v>
      </c>
      <c r="O22" s="124" t="n">
        <v>0.130643013792859</v>
      </c>
      <c r="P22" s="124" t="n">
        <v>0.12048106160298</v>
      </c>
      <c r="Q22" s="124" t="n">
        <v>0.00477741164142446</v>
      </c>
      <c r="R22" s="124" t="n">
        <v>0</v>
      </c>
      <c r="S22" s="124" t="n">
        <v>0.0577946336746491</v>
      </c>
      <c r="T22" s="124" t="n">
        <v>0.117526874456594</v>
      </c>
      <c r="U22" s="124" t="s">
        <v>207</v>
      </c>
      <c r="V22" s="124" t="s">
        <v>207</v>
      </c>
      <c r="W22" s="124" t="s">
        <v>207</v>
      </c>
      <c r="X22" s="124" t="n">
        <v>0.232375411976381</v>
      </c>
      <c r="Y22" s="124" t="n">
        <v>0.0121141335634804</v>
      </c>
      <c r="Z22" s="124" t="n">
        <v>0.00465967323839401</v>
      </c>
      <c r="AA22" s="124" t="s">
        <v>207</v>
      </c>
      <c r="AB22" s="124" t="n">
        <v>0.144027456498256</v>
      </c>
      <c r="AC22" s="124" t="n">
        <v>0.0498523866441968</v>
      </c>
      <c r="AD22" s="124" t="n">
        <v>0.067223993378105</v>
      </c>
      <c r="AE22" s="124" t="n">
        <v>0.0698402435637455</v>
      </c>
      <c r="AF22" s="124" t="n">
        <v>0.0475591404200063</v>
      </c>
      <c r="AG22" s="124" t="n">
        <v>0.00477741164142446</v>
      </c>
      <c r="AH22" s="256"/>
    </row>
    <row r="23" s="94" customFormat="true" ht="12.75" hidden="false" customHeight="true" outlineLevel="0" collapsed="false">
      <c r="A23" s="64"/>
      <c r="B23" s="254"/>
      <c r="C23" s="150" t="s">
        <v>268</v>
      </c>
      <c r="D23" s="124" t="s">
        <v>207</v>
      </c>
      <c r="E23" s="124" t="s">
        <v>207</v>
      </c>
      <c r="F23" s="124" t="s">
        <v>207</v>
      </c>
      <c r="G23" s="124" t="n">
        <v>0.0379203609186741</v>
      </c>
      <c r="H23" s="124" t="s">
        <v>207</v>
      </c>
      <c r="I23" s="124" t="n">
        <v>0.0379203609186741</v>
      </c>
      <c r="J23" s="124" t="s">
        <v>207</v>
      </c>
      <c r="K23" s="124" t="s">
        <v>207</v>
      </c>
      <c r="L23" s="124" t="s">
        <v>207</v>
      </c>
      <c r="M23" s="124" t="s">
        <v>207</v>
      </c>
      <c r="N23" s="124" t="s">
        <v>207</v>
      </c>
      <c r="O23" s="124" t="s">
        <v>207</v>
      </c>
      <c r="P23" s="124" t="s">
        <v>207</v>
      </c>
      <c r="Q23" s="124" t="n">
        <v>0.089116937300701</v>
      </c>
      <c r="R23" s="124" t="s">
        <v>207</v>
      </c>
      <c r="S23" s="124" t="n">
        <v>0.089116937300701</v>
      </c>
      <c r="T23" s="124" t="s">
        <v>207</v>
      </c>
      <c r="U23" s="124" t="s">
        <v>207</v>
      </c>
      <c r="V23" s="124" t="s">
        <v>207</v>
      </c>
      <c r="W23" s="124" t="s">
        <v>207</v>
      </c>
      <c r="X23" s="124" t="s">
        <v>207</v>
      </c>
      <c r="Y23" s="124" t="s">
        <v>207</v>
      </c>
      <c r="Z23" s="124" t="s">
        <v>207</v>
      </c>
      <c r="AA23" s="124" t="s">
        <v>207</v>
      </c>
      <c r="AB23" s="124" t="s">
        <v>207</v>
      </c>
      <c r="AC23" s="124" t="s">
        <v>207</v>
      </c>
      <c r="AD23" s="124" t="n">
        <v>0.0787310335192849</v>
      </c>
      <c r="AE23" s="124" t="n">
        <v>0.0379203609186741</v>
      </c>
      <c r="AF23" s="124" t="s">
        <v>207</v>
      </c>
      <c r="AG23" s="124" t="n">
        <v>0.089116937300701</v>
      </c>
      <c r="AH23" s="256"/>
    </row>
    <row r="24" s="94" customFormat="true" ht="12.75" hidden="false" customHeight="true" outlineLevel="0" collapsed="false">
      <c r="A24" s="64"/>
      <c r="B24" s="254"/>
      <c r="C24" s="150" t="s">
        <v>269</v>
      </c>
      <c r="D24" s="124" t="s">
        <v>207</v>
      </c>
      <c r="E24" s="124" t="n">
        <v>0.0647648344673995</v>
      </c>
      <c r="F24" s="124" t="n">
        <v>0.332532897453378</v>
      </c>
      <c r="G24" s="124" t="n">
        <v>0.0708961865048952</v>
      </c>
      <c r="H24" s="124" t="n">
        <v>0.0439491781725832</v>
      </c>
      <c r="I24" s="124" t="n">
        <v>0.10451720021642</v>
      </c>
      <c r="J24" s="124" t="n">
        <v>0.255415425872333</v>
      </c>
      <c r="K24" s="124" t="n">
        <v>0.0223192233623324</v>
      </c>
      <c r="L24" s="124" t="n">
        <v>0.0484702013247539</v>
      </c>
      <c r="M24" s="124" t="n">
        <v>0.259288207986378</v>
      </c>
      <c r="N24" s="124" t="n">
        <v>0.0334467916734163</v>
      </c>
      <c r="O24" s="124" t="n">
        <v>0.0396477709867761</v>
      </c>
      <c r="P24" s="124" t="n">
        <v>0.120094720371427</v>
      </c>
      <c r="Q24" s="124" t="n">
        <v>0.0615147800284682</v>
      </c>
      <c r="R24" s="124" t="n">
        <v>0.0760847695922668</v>
      </c>
      <c r="S24" s="124" t="n">
        <v>0.0878998805317833</v>
      </c>
      <c r="T24" s="124" t="n">
        <v>0.0526276917204402</v>
      </c>
      <c r="U24" s="124" t="n">
        <v>0.0959472704535555</v>
      </c>
      <c r="V24" s="124" t="n">
        <v>0.090904340896612</v>
      </c>
      <c r="W24" s="124" t="n">
        <v>0.0980694055388543</v>
      </c>
      <c r="X24" s="124" t="n">
        <v>0.167622543970641</v>
      </c>
      <c r="Y24" s="124" t="n">
        <v>0.0185151127947056</v>
      </c>
      <c r="Z24" s="124" t="n">
        <v>0.0222673707576264</v>
      </c>
      <c r="AA24" s="124" t="n">
        <v>0.045337771396871</v>
      </c>
      <c r="AB24" s="124" t="n">
        <v>0.137623716650025</v>
      </c>
      <c r="AC24" s="124" t="n">
        <v>0.060394002861155</v>
      </c>
      <c r="AD24" s="124" t="n">
        <v>0.0959846345936473</v>
      </c>
      <c r="AE24" s="124" t="n">
        <v>0.0928688684304468</v>
      </c>
      <c r="AF24" s="124" t="n">
        <v>0.137920668998148</v>
      </c>
      <c r="AG24" s="124" t="n">
        <v>0.0615147800284682</v>
      </c>
      <c r="AH24" s="256"/>
    </row>
    <row r="25" s="94" customFormat="true" ht="12.75" hidden="false" customHeight="true" outlineLevel="0" collapsed="false">
      <c r="A25" s="64"/>
      <c r="B25" s="254"/>
      <c r="C25" s="230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256"/>
    </row>
    <row r="26" s="94" customFormat="true" ht="12.75" hidden="false" customHeight="true" outlineLevel="0" collapsed="false">
      <c r="A26" s="64"/>
      <c r="B26" s="254"/>
      <c r="C26" s="230" t="s">
        <v>270</v>
      </c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256"/>
    </row>
    <row r="27" s="94" customFormat="true" ht="12.75" hidden="false" customHeight="true" outlineLevel="0" collapsed="false">
      <c r="A27" s="64"/>
      <c r="B27" s="254"/>
      <c r="C27" s="150" t="s">
        <v>271</v>
      </c>
      <c r="D27" s="124" t="s">
        <v>207</v>
      </c>
      <c r="E27" s="124" t="n">
        <v>1.97858273758315</v>
      </c>
      <c r="F27" s="124" t="n">
        <v>1.35981530531752</v>
      </c>
      <c r="G27" s="124" t="n">
        <v>2.00133621990586</v>
      </c>
      <c r="H27" s="124" t="n">
        <v>1.62861655230783</v>
      </c>
      <c r="I27" s="124" t="n">
        <v>1.57830560006026</v>
      </c>
      <c r="J27" s="124" t="n">
        <v>0.896312482132747</v>
      </c>
      <c r="K27" s="124" t="n">
        <v>1.3356940656005</v>
      </c>
      <c r="L27" s="124" t="n">
        <v>1.52357097562357</v>
      </c>
      <c r="M27" s="124" t="n">
        <v>0.481917001181689</v>
      </c>
      <c r="N27" s="124" t="n">
        <v>1.20663981826525</v>
      </c>
      <c r="O27" s="124" t="n">
        <v>1.26693997631056</v>
      </c>
      <c r="P27" s="124" t="n">
        <v>0.285526096134463</v>
      </c>
      <c r="Q27" s="124" t="n">
        <v>1.21646333856767</v>
      </c>
      <c r="R27" s="124" t="n">
        <v>0</v>
      </c>
      <c r="S27" s="124" t="n">
        <v>0.780086077145781</v>
      </c>
      <c r="T27" s="124" t="n">
        <v>1.69687754093705</v>
      </c>
      <c r="U27" s="124" t="n">
        <v>0</v>
      </c>
      <c r="V27" s="124" t="n">
        <v>2.0649938314665</v>
      </c>
      <c r="W27" s="124" t="n">
        <v>1.43726051206846</v>
      </c>
      <c r="X27" s="124" t="n">
        <v>0.446705598823869</v>
      </c>
      <c r="Y27" s="124" t="n">
        <v>3.27630597168958</v>
      </c>
      <c r="Z27" s="124" t="n">
        <v>1.67659139622797</v>
      </c>
      <c r="AA27" s="124" t="s">
        <v>207</v>
      </c>
      <c r="AB27" s="124" t="n">
        <v>1.54025921829623</v>
      </c>
      <c r="AC27" s="124" t="n">
        <v>1.8201793376711</v>
      </c>
      <c r="AD27" s="124" t="n">
        <v>1.34096095643448</v>
      </c>
      <c r="AE27" s="124" t="n">
        <v>1.37339158007898</v>
      </c>
      <c r="AF27" s="124" t="n">
        <v>0.912560813848081</v>
      </c>
      <c r="AG27" s="124" t="n">
        <v>1.21646333856767</v>
      </c>
      <c r="AH27" s="256"/>
    </row>
    <row r="28" s="94" customFormat="true" ht="12.75" hidden="false" customHeight="true" outlineLevel="0" collapsed="false">
      <c r="A28" s="64"/>
      <c r="B28" s="254"/>
      <c r="C28" s="150" t="s">
        <v>272</v>
      </c>
      <c r="D28" s="124" t="s">
        <v>207</v>
      </c>
      <c r="E28" s="124" t="n">
        <v>0.777002401667165</v>
      </c>
      <c r="F28" s="124" t="n">
        <v>0.653975332050361</v>
      </c>
      <c r="G28" s="124" t="n">
        <v>0.600352066384477</v>
      </c>
      <c r="H28" s="124" t="n">
        <v>0.330849707084017</v>
      </c>
      <c r="I28" s="124" t="n">
        <v>0.597211167457186</v>
      </c>
      <c r="J28" s="124" t="n">
        <v>0.524044058069212</v>
      </c>
      <c r="K28" s="124" t="n">
        <v>0.687330451708174</v>
      </c>
      <c r="L28" s="124" t="n">
        <v>18.8910910910911</v>
      </c>
      <c r="M28" s="124" t="n">
        <v>0.324483988912824</v>
      </c>
      <c r="N28" s="124" t="n">
        <v>0.560227250320744</v>
      </c>
      <c r="O28" s="124" t="n">
        <v>0.949483287162994</v>
      </c>
      <c r="P28" s="124" t="n">
        <v>0.214827148866693</v>
      </c>
      <c r="Q28" s="124" t="n">
        <v>2.11818874484873</v>
      </c>
      <c r="R28" s="124" t="n">
        <v>0.713240870312279</v>
      </c>
      <c r="S28" s="124" t="n">
        <v>0.572217961780214</v>
      </c>
      <c r="T28" s="124" t="n">
        <v>0.557209900182103</v>
      </c>
      <c r="U28" s="124" t="n">
        <v>0.427874094680199</v>
      </c>
      <c r="V28" s="124" t="s">
        <v>207</v>
      </c>
      <c r="W28" s="124" t="n">
        <v>1.7230011463701</v>
      </c>
      <c r="X28" s="124" t="n">
        <v>0.733480665329019</v>
      </c>
      <c r="Y28" s="124" t="n">
        <v>1.37590930607136</v>
      </c>
      <c r="Z28" s="124" t="n">
        <v>0.0238058195583331</v>
      </c>
      <c r="AA28" s="124" t="n">
        <v>0.780747820607079</v>
      </c>
      <c r="AB28" s="124" t="n">
        <v>0.709426701169386</v>
      </c>
      <c r="AC28" s="124" t="n">
        <v>0.43716308369169</v>
      </c>
      <c r="AD28" s="124" t="n">
        <v>0.571887192272429</v>
      </c>
      <c r="AE28" s="124" t="n">
        <v>0.577788487321791</v>
      </c>
      <c r="AF28" s="124" t="n">
        <v>0.532279800640655</v>
      </c>
      <c r="AG28" s="124" t="n">
        <v>2.11818874484873</v>
      </c>
      <c r="AH28" s="256"/>
    </row>
    <row r="29" s="94" customFormat="true" ht="12.75" hidden="false" customHeight="true" outlineLevel="0" collapsed="false">
      <c r="A29" s="64"/>
      <c r="B29" s="254"/>
      <c r="C29" s="150" t="s">
        <v>273</v>
      </c>
      <c r="D29" s="124" t="s">
        <v>207</v>
      </c>
      <c r="E29" s="124" t="n">
        <v>0.514179495954698</v>
      </c>
      <c r="F29" s="124" t="n">
        <v>0.841251013683265</v>
      </c>
      <c r="G29" s="124" t="n">
        <v>0.476532244161734</v>
      </c>
      <c r="H29" s="124" t="n">
        <v>0.365039611885906</v>
      </c>
      <c r="I29" s="124" t="n">
        <v>0.522738833655828</v>
      </c>
      <c r="J29" s="124" t="n">
        <v>0.280043086499827</v>
      </c>
      <c r="K29" s="124" t="n">
        <v>5.58461738691505</v>
      </c>
      <c r="L29" s="124" t="n">
        <v>2.77087455480807</v>
      </c>
      <c r="M29" s="124" t="n">
        <v>0.246237782677257</v>
      </c>
      <c r="N29" s="124" t="n">
        <v>0.604143941749108</v>
      </c>
      <c r="O29" s="124" t="n">
        <v>0.627128115486911</v>
      </c>
      <c r="P29" s="124" t="n">
        <v>0.585037630629783</v>
      </c>
      <c r="Q29" s="124" t="n">
        <v>2.08976414476006</v>
      </c>
      <c r="R29" s="124" t="s">
        <v>207</v>
      </c>
      <c r="S29" s="124" t="n">
        <v>0.364615151520508</v>
      </c>
      <c r="T29" s="124" t="n">
        <v>0.0842019739916304</v>
      </c>
      <c r="U29" s="124" t="s">
        <v>207</v>
      </c>
      <c r="V29" s="124" t="s">
        <v>207</v>
      </c>
      <c r="W29" s="124" t="s">
        <v>207</v>
      </c>
      <c r="X29" s="124" t="n">
        <v>0.248588546235607</v>
      </c>
      <c r="Y29" s="124" t="n">
        <v>2.73585485885462</v>
      </c>
      <c r="Z29" s="124" t="n">
        <v>1.766746580035</v>
      </c>
      <c r="AA29" s="124" t="s">
        <v>207</v>
      </c>
      <c r="AB29" s="124" t="n">
        <v>0.605511864526571</v>
      </c>
      <c r="AC29" s="124" t="n">
        <v>0.459664321689345</v>
      </c>
      <c r="AD29" s="124" t="n">
        <v>0.49092993131476</v>
      </c>
      <c r="AE29" s="124" t="n">
        <v>0.498055788102056</v>
      </c>
      <c r="AF29" s="124" t="n">
        <v>0.335732083283642</v>
      </c>
      <c r="AG29" s="124" t="n">
        <v>2.08976414476006</v>
      </c>
      <c r="AH29" s="256"/>
    </row>
    <row r="30" s="94" customFormat="true" ht="12.75" hidden="false" customHeight="true" outlineLevel="0" collapsed="false">
      <c r="A30" s="64"/>
      <c r="B30" s="254"/>
      <c r="C30" s="150" t="s">
        <v>274</v>
      </c>
      <c r="D30" s="124" t="s">
        <v>207</v>
      </c>
      <c r="E30" s="124" t="s">
        <v>207</v>
      </c>
      <c r="F30" s="124" t="s">
        <v>207</v>
      </c>
      <c r="G30" s="124" t="n">
        <v>2.99492718919722</v>
      </c>
      <c r="H30" s="124" t="s">
        <v>207</v>
      </c>
      <c r="I30" s="124" t="n">
        <v>2.99492718919722</v>
      </c>
      <c r="J30" s="124" t="s">
        <v>207</v>
      </c>
      <c r="K30" s="124" t="s">
        <v>207</v>
      </c>
      <c r="L30" s="124" t="s">
        <v>207</v>
      </c>
      <c r="M30" s="124" t="s">
        <v>207</v>
      </c>
      <c r="N30" s="124" t="s">
        <v>207</v>
      </c>
      <c r="O30" s="124" t="s">
        <v>207</v>
      </c>
      <c r="P30" s="124" t="s">
        <v>207</v>
      </c>
      <c r="Q30" s="124" t="n">
        <v>0.56518507945224</v>
      </c>
      <c r="R30" s="124" t="s">
        <v>207</v>
      </c>
      <c r="S30" s="124" t="n">
        <v>0.56518507945224</v>
      </c>
      <c r="T30" s="124" t="s">
        <v>207</v>
      </c>
      <c r="U30" s="124" t="s">
        <v>207</v>
      </c>
      <c r="V30" s="124" t="s">
        <v>207</v>
      </c>
      <c r="W30" s="124" t="s">
        <v>207</v>
      </c>
      <c r="X30" s="124" t="s">
        <v>207</v>
      </c>
      <c r="Y30" s="124" t="s">
        <v>207</v>
      </c>
      <c r="Z30" s="124" t="s">
        <v>207</v>
      </c>
      <c r="AA30" s="124" t="s">
        <v>207</v>
      </c>
      <c r="AB30" s="124" t="s">
        <v>207</v>
      </c>
      <c r="AC30" s="124" t="s">
        <v>207</v>
      </c>
      <c r="AD30" s="124" t="n">
        <v>0.802590190833864</v>
      </c>
      <c r="AE30" s="124" t="n">
        <v>2.99492718919722</v>
      </c>
      <c r="AF30" s="124" t="s">
        <v>207</v>
      </c>
      <c r="AG30" s="124" t="n">
        <v>0.56518507945224</v>
      </c>
      <c r="AH30" s="256"/>
    </row>
    <row r="31" s="94" customFormat="true" ht="12.75" hidden="false" customHeight="true" outlineLevel="0" collapsed="false">
      <c r="A31" s="64"/>
      <c r="B31" s="254"/>
      <c r="C31" s="150" t="s">
        <v>275</v>
      </c>
      <c r="D31" s="124" t="s">
        <v>207</v>
      </c>
      <c r="E31" s="124" t="n">
        <v>1.33076657248324</v>
      </c>
      <c r="F31" s="124" t="n">
        <v>1.31333310197145</v>
      </c>
      <c r="G31" s="124" t="n">
        <v>1.56108197983165</v>
      </c>
      <c r="H31" s="124" t="n">
        <v>1.12041518103006</v>
      </c>
      <c r="I31" s="124" t="n">
        <v>1.37153198226774</v>
      </c>
      <c r="J31" s="124" t="n">
        <v>0.70257645800459</v>
      </c>
      <c r="K31" s="124" t="n">
        <v>1.7230086172709</v>
      </c>
      <c r="L31" s="124" t="n">
        <v>1.56588998515157</v>
      </c>
      <c r="M31" s="124" t="n">
        <v>0.460821523997878</v>
      </c>
      <c r="N31" s="124" t="n">
        <v>1.14355469228516</v>
      </c>
      <c r="O31" s="124" t="n">
        <v>1.23465814303759</v>
      </c>
      <c r="P31" s="124" t="n">
        <v>0.381972106426358</v>
      </c>
      <c r="Q31" s="124" t="n">
        <v>0.889868285462435</v>
      </c>
      <c r="R31" s="124" t="n">
        <v>0.712397452891693</v>
      </c>
      <c r="S31" s="124" t="n">
        <v>0.749526359108996</v>
      </c>
      <c r="T31" s="124" t="n">
        <v>1.29644782244764</v>
      </c>
      <c r="U31" s="124" t="n">
        <v>0.437812443781665</v>
      </c>
      <c r="V31" s="124" t="n">
        <v>2.59215038282389</v>
      </c>
      <c r="W31" s="124" t="n">
        <v>1.44703612199213</v>
      </c>
      <c r="X31" s="124" t="n">
        <v>0.393277084556303</v>
      </c>
      <c r="Y31" s="124" t="n">
        <v>2.78358057500847</v>
      </c>
      <c r="Z31" s="124" t="n">
        <v>0.987107398046801</v>
      </c>
      <c r="AA31" s="124" t="n">
        <v>1.10539859258481</v>
      </c>
      <c r="AB31" s="124" t="n">
        <v>1.21940988068859</v>
      </c>
      <c r="AC31" s="124" t="n">
        <v>1.02530937693957</v>
      </c>
      <c r="AD31" s="124" t="n">
        <v>1.16157837437581</v>
      </c>
      <c r="AE31" s="124" t="n">
        <v>1.24498524745825</v>
      </c>
      <c r="AF31" s="124" t="n">
        <v>0.669958166174397</v>
      </c>
      <c r="AG31" s="124" t="n">
        <v>0.889868285462435</v>
      </c>
      <c r="AH31" s="125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  <c r="HK31" s="124"/>
      <c r="HL31" s="124"/>
      <c r="HM31" s="124"/>
      <c r="HN31" s="124"/>
      <c r="HO31" s="124"/>
      <c r="HP31" s="124"/>
      <c r="HQ31" s="124"/>
      <c r="HR31" s="124"/>
      <c r="HS31" s="124"/>
      <c r="HT31" s="124"/>
      <c r="HU31" s="124"/>
      <c r="HV31" s="124"/>
      <c r="HW31" s="124"/>
      <c r="HX31" s="124"/>
      <c r="HY31" s="124"/>
      <c r="HZ31" s="124"/>
      <c r="IA31" s="124"/>
      <c r="IB31" s="124"/>
      <c r="IC31" s="124"/>
      <c r="ID31" s="124"/>
      <c r="IE31" s="124"/>
      <c r="IF31" s="124"/>
      <c r="IG31" s="124"/>
      <c r="IH31" s="124"/>
      <c r="II31" s="124"/>
      <c r="IJ31" s="124"/>
      <c r="IK31" s="124"/>
      <c r="IL31" s="124"/>
      <c r="IM31" s="124"/>
      <c r="IN31" s="124"/>
      <c r="IO31" s="124"/>
      <c r="IP31" s="124"/>
      <c r="IQ31" s="124"/>
      <c r="IR31" s="124"/>
      <c r="IS31" s="124"/>
      <c r="IT31" s="124"/>
      <c r="IU31" s="124"/>
      <c r="IV31" s="124"/>
    </row>
    <row r="32" s="94" customFormat="true" ht="12.75" hidden="false" customHeight="true" outlineLevel="0" collapsed="false">
      <c r="A32" s="64"/>
      <c r="B32" s="254"/>
      <c r="C32" s="230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256"/>
    </row>
    <row r="33" s="269" customFormat="true" ht="12.75" hidden="false" customHeight="true" outlineLevel="0" collapsed="false">
      <c r="A33" s="264"/>
      <c r="B33" s="265"/>
      <c r="C33" s="230" t="s">
        <v>276</v>
      </c>
      <c r="D33" s="266"/>
      <c r="E33" s="267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  <c r="AD33" s="266"/>
      <c r="AE33" s="266"/>
      <c r="AF33" s="266"/>
      <c r="AG33" s="266"/>
      <c r="AH33" s="268"/>
    </row>
    <row r="34" s="94" customFormat="true" ht="12.75" hidden="false" customHeight="true" outlineLevel="0" collapsed="false">
      <c r="A34" s="64"/>
      <c r="B34" s="254"/>
      <c r="C34" s="150" t="s">
        <v>277</v>
      </c>
      <c r="D34" s="124"/>
      <c r="E34" s="124" t="n">
        <v>0.0598855826605196</v>
      </c>
      <c r="F34" s="124" t="n">
        <v>0.0709711957175653</v>
      </c>
      <c r="G34" s="124" t="n">
        <v>0.0837490244911406</v>
      </c>
      <c r="H34" s="124" t="n">
        <v>0.0761926193347545</v>
      </c>
      <c r="I34" s="124" t="n">
        <v>0.0747172991085206</v>
      </c>
      <c r="J34" s="124" t="n">
        <v>0.0796553635386799</v>
      </c>
      <c r="K34" s="124" t="n">
        <v>0.0677492156215567</v>
      </c>
      <c r="L34" s="124" t="n">
        <v>0.066250168560735</v>
      </c>
      <c r="M34" s="124" t="n">
        <v>0.0619025162665381</v>
      </c>
      <c r="N34" s="124" t="n">
        <v>0.06207154789978</v>
      </c>
      <c r="O34" s="124" t="n">
        <v>0.0665353000995485</v>
      </c>
      <c r="P34" s="124" t="n">
        <v>0.0755470642025731</v>
      </c>
      <c r="Q34" s="124" t="n">
        <v>0.108215403108333</v>
      </c>
      <c r="R34" s="124" t="n">
        <v>0.156378240906489</v>
      </c>
      <c r="S34" s="124" t="n">
        <v>0.0762357684702082</v>
      </c>
      <c r="T34" s="124" t="n">
        <v>0.0682500967336195</v>
      </c>
      <c r="U34" s="124" t="n">
        <v>0.198793461109011</v>
      </c>
      <c r="V34" s="124" t="n">
        <v>0.100978419908584</v>
      </c>
      <c r="W34" s="124" t="n">
        <v>0.102711091208626</v>
      </c>
      <c r="X34" s="124" t="n">
        <v>0.107438649101093</v>
      </c>
      <c r="Y34" s="124" t="n">
        <v>0.0685189313668861</v>
      </c>
      <c r="Z34" s="124" t="n">
        <v>0.0825132597485842</v>
      </c>
      <c r="AA34" s="124" t="n">
        <v>0.0800884945755248</v>
      </c>
      <c r="AB34" s="124" t="n">
        <v>0.178150657900063</v>
      </c>
      <c r="AC34" s="124" t="n">
        <v>0.108758966786609</v>
      </c>
      <c r="AD34" s="124" t="n">
        <v>0.0770072999299886</v>
      </c>
      <c r="AE34" s="124" t="n">
        <v>0.0724345842178414</v>
      </c>
      <c r="AF34" s="124" t="n">
        <v>0.119824219963097</v>
      </c>
      <c r="AG34" s="124" t="n">
        <v>0.108215403108333</v>
      </c>
      <c r="AH34" s="256"/>
    </row>
    <row r="35" s="94" customFormat="true" ht="12.75" hidden="false" customHeight="true" outlineLevel="0" collapsed="false">
      <c r="A35" s="64"/>
      <c r="B35" s="254"/>
      <c r="C35" s="230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256"/>
    </row>
    <row r="36" customFormat="false" ht="12.75" hidden="false" customHeight="true" outlineLevel="0" collapsed="false">
      <c r="B36" s="254"/>
      <c r="C36" s="230" t="s">
        <v>278</v>
      </c>
      <c r="D36" s="257" t="e">
        <f aca="false"/>
        <v>#DIV/0!</v>
      </c>
      <c r="E36" s="257" t="n">
        <v>0.0360249170488139</v>
      </c>
      <c r="F36" s="257" t="n">
        <v>0.0297181792340585</v>
      </c>
      <c r="G36" s="257" t="n">
        <v>0.0139089313060811</v>
      </c>
      <c r="H36" s="257" t="n">
        <v>0.0442953158021037</v>
      </c>
      <c r="I36" s="257" t="n">
        <v>0.0274752421028096</v>
      </c>
      <c r="J36" s="257" t="n">
        <v>0.0547198649880231</v>
      </c>
      <c r="K36" s="257" t="n">
        <v>0.0375479492086881</v>
      </c>
      <c r="L36" s="257" t="n">
        <v>0.0169455395160912</v>
      </c>
      <c r="M36" s="257" t="n">
        <v>0.000312361703284252</v>
      </c>
      <c r="N36" s="257" t="n">
        <v>0.0538782642283995</v>
      </c>
      <c r="O36" s="257" t="n">
        <v>0.0084596497045095</v>
      </c>
      <c r="P36" s="257" t="n">
        <v>0.0144565301553391</v>
      </c>
      <c r="Q36" s="257" t="n">
        <v>0.00686219773998241</v>
      </c>
      <c r="R36" s="257" t="n">
        <v>0.217872005942035</v>
      </c>
      <c r="S36" s="257" t="n">
        <v>0.0425933016742769</v>
      </c>
      <c r="T36" s="257" t="n">
        <v>0.0149791113833251</v>
      </c>
      <c r="U36" s="257" t="n">
        <v>0.0328274077721297</v>
      </c>
      <c r="V36" s="257" t="n">
        <v>0.00124011479838746</v>
      </c>
      <c r="W36" s="257" t="n">
        <v>0.0292891269976481</v>
      </c>
      <c r="X36" s="257" t="n">
        <v>0.0197798582497287</v>
      </c>
      <c r="Y36" s="257" t="n">
        <v>0.0385673343971406</v>
      </c>
      <c r="Z36" s="257" t="n">
        <v>0.01554830850878</v>
      </c>
      <c r="AA36" s="257" t="n">
        <v>0.00861559799584227</v>
      </c>
      <c r="AB36" s="257" t="n">
        <v>0.000643831902033519</v>
      </c>
      <c r="AC36" s="257" t="n">
        <v>0.0179951735280407</v>
      </c>
      <c r="AD36" s="257" t="n">
        <v>0.0314650060111009</v>
      </c>
      <c r="AE36" s="257" t="n">
        <v>0.0276044407653913</v>
      </c>
      <c r="AF36" s="257" t="n">
        <v>0.0817213484538567</v>
      </c>
      <c r="AG36" s="257" t="n">
        <v>0.00686219773998241</v>
      </c>
      <c r="AH36" s="249"/>
    </row>
    <row r="37" s="94" customFormat="true" ht="12.75" hidden="true" customHeight="true" outlineLevel="0" collapsed="false">
      <c r="A37" s="64"/>
      <c r="B37" s="254"/>
      <c r="C37" s="150" t="s">
        <v>279</v>
      </c>
      <c r="D37" s="124"/>
      <c r="E37" s="124" t="n">
        <v>0.0360249170488139</v>
      </c>
      <c r="F37" s="124" t="n">
        <v>0.0297181792340587</v>
      </c>
      <c r="G37" s="124" t="n">
        <v>0.0139089313060811</v>
      </c>
      <c r="H37" s="124" t="n">
        <v>0.0442953158021038</v>
      </c>
      <c r="I37" s="124" t="n">
        <v>0.0274752421028096</v>
      </c>
      <c r="J37" s="124" t="n">
        <v>0.0547198649880231</v>
      </c>
      <c r="K37" s="124" t="n">
        <v>0.0375479492086881</v>
      </c>
      <c r="L37" s="124" t="n">
        <v>0.0169455395160913</v>
      </c>
      <c r="M37" s="124" t="n">
        <v>0.000312361703284279</v>
      </c>
      <c r="N37" s="124" t="n">
        <v>0.0538782642283996</v>
      </c>
      <c r="O37" s="124" t="n">
        <v>0.0084596497045095</v>
      </c>
      <c r="P37" s="124" t="n">
        <v>0.0144565301553391</v>
      </c>
      <c r="Q37" s="124" t="n">
        <v>0.00686219773998231</v>
      </c>
      <c r="R37" s="124" t="n">
        <v>0.217872005942034</v>
      </c>
      <c r="S37" s="124" t="n">
        <v>0.0425933016742769</v>
      </c>
      <c r="T37" s="124" t="n">
        <v>0.0149791113833251</v>
      </c>
      <c r="U37" s="124" t="n">
        <v>0.0328274077721296</v>
      </c>
      <c r="V37" s="124" t="n">
        <v>0.00124011479838746</v>
      </c>
      <c r="W37" s="124" t="n">
        <v>0.0292891269976481</v>
      </c>
      <c r="X37" s="124" t="n">
        <v>0.0197798582497287</v>
      </c>
      <c r="Y37" s="124" t="n">
        <v>0.0385673343971406</v>
      </c>
      <c r="Z37" s="124" t="n">
        <v>0.01554830850878</v>
      </c>
      <c r="AA37" s="124" t="n">
        <v>0.00861559799584227</v>
      </c>
      <c r="AB37" s="124" t="n">
        <v>0.000643831902033529</v>
      </c>
      <c r="AC37" s="124" t="n">
        <v>0.0179951735280408</v>
      </c>
      <c r="AD37" s="124" t="n">
        <v>0.031465006011101</v>
      </c>
      <c r="AE37" s="124" t="n">
        <v>0.0276044407653913</v>
      </c>
      <c r="AF37" s="124" t="n">
        <v>0.0817213484538567</v>
      </c>
      <c r="AG37" s="124" t="n">
        <v>0.00686219773998231</v>
      </c>
      <c r="AH37" s="256"/>
    </row>
    <row r="38" s="94" customFormat="true" ht="13.5" hidden="true" customHeight="true" outlineLevel="0" collapsed="false">
      <c r="A38" s="64"/>
      <c r="B38" s="254"/>
      <c r="C38" s="150" t="s">
        <v>280</v>
      </c>
      <c r="D38" s="124"/>
      <c r="E38" s="124" t="n">
        <v>0.00318130570500467</v>
      </c>
      <c r="F38" s="124" t="n">
        <v>0.00165453088752085</v>
      </c>
      <c r="G38" s="124" t="n">
        <v>0.00138215829905399</v>
      </c>
      <c r="H38" s="124" t="n">
        <v>0.00582068953363549</v>
      </c>
      <c r="I38" s="124" t="n">
        <v>0.00260130752717558</v>
      </c>
      <c r="J38" s="124" t="n">
        <v>0.00528604466781836</v>
      </c>
      <c r="K38" s="124" t="n">
        <v>0.00302627733763078</v>
      </c>
      <c r="L38" s="124" t="n">
        <v>0.00174918422188955</v>
      </c>
      <c r="M38" s="124" t="n">
        <v>2.03930596520033E-005</v>
      </c>
      <c r="N38" s="124" t="n">
        <v>0.00537812095686499</v>
      </c>
      <c r="O38" s="124" t="n">
        <v>0.00181965261255773</v>
      </c>
      <c r="P38" s="124" t="n">
        <v>0.00140961070629073</v>
      </c>
      <c r="Q38" s="124" t="n">
        <v>0.000569237335834809</v>
      </c>
      <c r="R38" s="124" t="n">
        <v>0.021835796281645</v>
      </c>
      <c r="S38" s="124" t="n">
        <v>0.00415861443471019</v>
      </c>
      <c r="T38" s="124" t="n">
        <v>0.00240335127337425</v>
      </c>
      <c r="U38" s="124" t="n">
        <v>0.0031336230022474</v>
      </c>
      <c r="V38" s="124" t="n">
        <v>0.000739275150085022</v>
      </c>
      <c r="W38" s="124" t="n">
        <v>0.00872816528932858</v>
      </c>
      <c r="X38" s="124" t="n">
        <v>0.00175370486134346</v>
      </c>
      <c r="Y38" s="124" t="n">
        <v>0.00511873018345961</v>
      </c>
      <c r="Z38" s="124" t="n">
        <v>0.00130565235864415</v>
      </c>
      <c r="AA38" s="124" t="n">
        <v>0.0062545527244269</v>
      </c>
      <c r="AB38" s="124" t="n">
        <v>0.000190340480880658</v>
      </c>
      <c r="AC38" s="124" t="n">
        <v>0.00289047378788618</v>
      </c>
      <c r="AD38" s="124" t="n">
        <v>0.00311879626265666</v>
      </c>
      <c r="AE38" s="124" t="n">
        <v>0.00273864294476008</v>
      </c>
      <c r="AF38" s="124" t="n">
        <v>0.00847438060986216</v>
      </c>
      <c r="AG38" s="124" t="n">
        <v>0.000569237335834809</v>
      </c>
      <c r="AH38" s="256"/>
    </row>
    <row r="39" s="261" customFormat="true" ht="13.5" hidden="true" customHeight="true" outlineLevel="0" collapsed="false">
      <c r="A39" s="258"/>
      <c r="B39" s="259"/>
      <c r="C39" s="270" t="s">
        <v>281</v>
      </c>
      <c r="D39" s="257"/>
      <c r="E39" s="257" t="n">
        <v>0.00186238133680809</v>
      </c>
      <c r="F39" s="257" t="n">
        <v>0.00280735974797513</v>
      </c>
      <c r="G39" s="257" t="n">
        <v>-0.00310276790922529</v>
      </c>
      <c r="H39" s="257" t="n">
        <v>0.00238157936940557</v>
      </c>
      <c r="I39" s="257" t="n">
        <v>5.74997310494971E-006</v>
      </c>
      <c r="J39" s="257" t="n">
        <v>0.00147945758205423</v>
      </c>
      <c r="K39" s="257" t="n">
        <v>0.000251393633997745</v>
      </c>
      <c r="L39" s="257" t="n">
        <v>-1.13899570964331E-005</v>
      </c>
      <c r="M39" s="257" t="n">
        <v>-0.00204702211626246</v>
      </c>
      <c r="N39" s="257" t="n">
        <v>0.00250518700462259</v>
      </c>
      <c r="O39" s="257" t="n">
        <v>-0.00236874339255295</v>
      </c>
      <c r="P39" s="257" t="n">
        <v>-0.00264474280197843</v>
      </c>
      <c r="Q39" s="257" t="n">
        <v>-0.000301156870553984</v>
      </c>
      <c r="R39" s="257" t="n">
        <v>0.0223736553299179</v>
      </c>
      <c r="S39" s="257" t="n">
        <v>0.00163003371571017</v>
      </c>
      <c r="T39" s="257" t="n">
        <v>-0.000499542882417926</v>
      </c>
      <c r="U39" s="257" t="n">
        <v>0.00313597315605189</v>
      </c>
      <c r="V39" s="257" t="n">
        <v>0.000171948219434181</v>
      </c>
      <c r="W39" s="257" t="n">
        <v>0.00872816528932858</v>
      </c>
      <c r="X39" s="257" t="n">
        <v>-0.0111551176561885</v>
      </c>
      <c r="Y39" s="257" t="n">
        <v>0.00391001965124182</v>
      </c>
      <c r="Z39" s="257" t="n">
        <v>0.00130565235864415</v>
      </c>
      <c r="AA39" s="257" t="n">
        <v>0.00625455272442689</v>
      </c>
      <c r="AB39" s="257" t="n">
        <v>-0.0022089810257725</v>
      </c>
      <c r="AC39" s="257" t="n">
        <v>0.00123816411935527</v>
      </c>
      <c r="AD39" s="257" t="n">
        <v>0.000594721856778923</v>
      </c>
      <c r="AE39" s="257" t="n">
        <v>0.00010744320346078</v>
      </c>
      <c r="AF39" s="257" t="n">
        <v>0.0066312764486823</v>
      </c>
      <c r="AG39" s="257" t="n">
        <v>-0.000301156870553984</v>
      </c>
      <c r="AH39" s="271"/>
      <c r="AI39" s="272"/>
      <c r="AJ39" s="272"/>
      <c r="AK39" s="272"/>
      <c r="AL39" s="272"/>
      <c r="AM39" s="272"/>
      <c r="AN39" s="272"/>
    </row>
    <row r="40" s="261" customFormat="true" ht="13.5" hidden="false" customHeight="true" outlineLevel="0" collapsed="false">
      <c r="A40" s="258"/>
      <c r="B40" s="259"/>
      <c r="C40" s="150" t="s">
        <v>282</v>
      </c>
      <c r="D40" s="257"/>
      <c r="E40" s="124" t="n">
        <v>0.216149502292883</v>
      </c>
      <c r="F40" s="124" t="n">
        <v>0.178309075404352</v>
      </c>
      <c r="G40" s="124" t="n">
        <v>0.0834535878364866</v>
      </c>
      <c r="H40" s="124" t="n">
        <v>0.265771894812623</v>
      </c>
      <c r="I40" s="124" t="n">
        <v>0.164851452616857</v>
      </c>
      <c r="J40" s="124" t="n">
        <v>0.328319189928139</v>
      </c>
      <c r="K40" s="124" t="n">
        <v>0.225287695252128</v>
      </c>
      <c r="L40" s="124" t="n">
        <v>0.101673237096548</v>
      </c>
      <c r="M40" s="124" t="n">
        <v>0.00187417021970567</v>
      </c>
      <c r="N40" s="124" t="n">
        <v>0.323269585370397</v>
      </c>
      <c r="O40" s="124" t="n">
        <v>0.050757898227057</v>
      </c>
      <c r="P40" s="124" t="n">
        <v>0.0867391809320344</v>
      </c>
      <c r="Q40" s="124" t="n">
        <v>0.0411731864398938</v>
      </c>
      <c r="R40" s="124" t="n">
        <v>1.30723203565221</v>
      </c>
      <c r="S40" s="124" t="n">
        <v>0.255559810045662</v>
      </c>
      <c r="T40" s="124" t="n">
        <v>0.0898746682999504</v>
      </c>
      <c r="U40" s="124" t="n">
        <v>0.196964446632778</v>
      </c>
      <c r="V40" s="124" t="n">
        <v>0.00744068879032476</v>
      </c>
      <c r="W40" s="124" t="n">
        <v>0.175734761985889</v>
      </c>
      <c r="X40" s="124" t="n">
        <v>0.118679149498372</v>
      </c>
      <c r="Y40" s="124" t="n">
        <v>0.231404006382844</v>
      </c>
      <c r="Z40" s="124" t="n">
        <v>0.0932898510526798</v>
      </c>
      <c r="AA40" s="124" t="n">
        <v>0.0516935879750537</v>
      </c>
      <c r="AB40" s="124" t="n">
        <v>0.00386299141220117</v>
      </c>
      <c r="AC40" s="124" t="n">
        <v>0.107971041168244</v>
      </c>
      <c r="AD40" s="124" t="n">
        <v>0.188790036066606</v>
      </c>
      <c r="AE40" s="124" t="n">
        <v>0.165626644592348</v>
      </c>
      <c r="AF40" s="124" t="n">
        <v>0.49032809072314</v>
      </c>
      <c r="AG40" s="124" t="n">
        <v>0.0411731864398938</v>
      </c>
      <c r="AH40" s="271"/>
      <c r="AI40" s="272"/>
      <c r="AJ40" s="272"/>
      <c r="AK40" s="272"/>
      <c r="AL40" s="272"/>
      <c r="AM40" s="272"/>
      <c r="AN40" s="272"/>
    </row>
    <row r="41" s="261" customFormat="true" ht="13.5" hidden="false" customHeight="true" outlineLevel="0" collapsed="false">
      <c r="A41" s="258"/>
      <c r="B41" s="259"/>
      <c r="C41" s="150" t="s">
        <v>283</v>
      </c>
      <c r="D41" s="257"/>
      <c r="E41" s="124" t="n">
        <v>0.019087834230028</v>
      </c>
      <c r="F41" s="124" t="n">
        <v>0.00992718532512509</v>
      </c>
      <c r="G41" s="124" t="n">
        <v>0.00829294979432392</v>
      </c>
      <c r="H41" s="124" t="n">
        <v>0.034924137201813</v>
      </c>
      <c r="I41" s="124" t="n">
        <v>0.0156078451630535</v>
      </c>
      <c r="J41" s="124" t="n">
        <v>0.0317162680069102</v>
      </c>
      <c r="K41" s="124" t="n">
        <v>0.0181576640257847</v>
      </c>
      <c r="L41" s="124" t="n">
        <v>0.0104951053313373</v>
      </c>
      <c r="M41" s="124" t="n">
        <v>0.00012235835791202</v>
      </c>
      <c r="N41" s="124" t="n">
        <v>0.0322687257411899</v>
      </c>
      <c r="O41" s="124" t="n">
        <v>0.0109179156753464</v>
      </c>
      <c r="P41" s="124" t="n">
        <v>0.00845766423774437</v>
      </c>
      <c r="Q41" s="124" t="n">
        <v>0.00341542401500885</v>
      </c>
      <c r="R41" s="124" t="n">
        <v>0.13101477768987</v>
      </c>
      <c r="S41" s="124" t="n">
        <v>0.0249516866082612</v>
      </c>
      <c r="T41" s="124" t="n">
        <v>0.0144201076402455</v>
      </c>
      <c r="U41" s="124" t="n">
        <v>0.0188017380134844</v>
      </c>
      <c r="V41" s="124" t="n">
        <v>0.00443565090051013</v>
      </c>
      <c r="W41" s="124" t="n">
        <v>0.0523689917359715</v>
      </c>
      <c r="X41" s="124" t="n">
        <v>0.0105222291680607</v>
      </c>
      <c r="Y41" s="124" t="n">
        <v>0.0307123811007576</v>
      </c>
      <c r="Z41" s="124" t="n">
        <v>0.00783391415186491</v>
      </c>
      <c r="AA41" s="124" t="n">
        <v>0.0375273163465614</v>
      </c>
      <c r="AB41" s="124" t="n">
        <v>0.00114204288528395</v>
      </c>
      <c r="AC41" s="124" t="n">
        <v>0.0173428427273171</v>
      </c>
      <c r="AD41" s="124" t="n">
        <v>0.0187127775759399</v>
      </c>
      <c r="AE41" s="124" t="n">
        <v>0.0164318576685605</v>
      </c>
      <c r="AF41" s="124" t="n">
        <v>0.050846283659173</v>
      </c>
      <c r="AG41" s="124" t="n">
        <v>0.00341542401500885</v>
      </c>
      <c r="AH41" s="271"/>
      <c r="AI41" s="272"/>
      <c r="AJ41" s="272"/>
      <c r="AK41" s="272"/>
      <c r="AL41" s="272"/>
      <c r="AM41" s="272"/>
      <c r="AN41" s="272"/>
    </row>
    <row r="42" s="261" customFormat="true" ht="13.5" hidden="false" customHeight="true" outlineLevel="0" collapsed="false">
      <c r="A42" s="258"/>
      <c r="B42" s="259"/>
      <c r="C42" s="150"/>
      <c r="D42" s="257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271"/>
      <c r="AI42" s="272"/>
      <c r="AJ42" s="272"/>
      <c r="AK42" s="272"/>
      <c r="AL42" s="272"/>
      <c r="AM42" s="272"/>
      <c r="AN42" s="272"/>
    </row>
    <row r="43" s="261" customFormat="true" ht="13.5" hidden="false" customHeight="true" outlineLevel="0" collapsed="false">
      <c r="A43" s="258"/>
      <c r="B43" s="259"/>
      <c r="C43" s="150" t="s">
        <v>284</v>
      </c>
      <c r="D43" s="257"/>
      <c r="E43" s="124" t="n">
        <v>0.0781873876084749</v>
      </c>
      <c r="F43" s="124" t="n">
        <v>-0.442325606098512</v>
      </c>
      <c r="G43" s="124" t="n">
        <v>-0.279522986746371</v>
      </c>
      <c r="H43" s="124" t="n">
        <v>0.0955550403596539</v>
      </c>
      <c r="I43" s="124" t="n">
        <v>-0.130257262707892</v>
      </c>
      <c r="J43" s="124" t="n">
        <v>0.0683714973125698</v>
      </c>
      <c r="K43" s="124" t="n">
        <v>0.151885448451795</v>
      </c>
      <c r="L43" s="124" t="n">
        <v>0.0513281096970987</v>
      </c>
      <c r="M43" s="124" t="n">
        <v>-0.141799788907972</v>
      </c>
      <c r="N43" s="124" t="n">
        <v>0.151398997815371</v>
      </c>
      <c r="O43" s="124" t="n">
        <v>-0.0952823229751514</v>
      </c>
      <c r="P43" s="124" t="n">
        <v>-0.0925428754378642</v>
      </c>
      <c r="Q43" s="124" t="n">
        <v>-0.0332930506606345</v>
      </c>
      <c r="R43" s="124" t="n">
        <v>1.25446637631344</v>
      </c>
      <c r="S43" s="124" t="n">
        <v>0.128770481314046</v>
      </c>
      <c r="T43" s="124" t="n">
        <v>-0.075684727536062</v>
      </c>
      <c r="U43" s="124" t="n">
        <v>0.175267175099894</v>
      </c>
      <c r="V43" s="124" t="n">
        <v>-0.0185674953878763</v>
      </c>
      <c r="W43" s="124" t="n">
        <v>0.1756873901784</v>
      </c>
      <c r="X43" s="124" t="n">
        <v>-0.756655717177203</v>
      </c>
      <c r="Y43" s="124" t="n">
        <v>0.179179367700039</v>
      </c>
      <c r="Z43" s="124" t="n">
        <v>0.102384506590108</v>
      </c>
      <c r="AA43" s="124" t="n">
        <v>0.0516935879750536</v>
      </c>
      <c r="AB43" s="124" t="n">
        <v>-0.539272369389558</v>
      </c>
      <c r="AC43" s="124" t="n">
        <v>0.0110642626160378</v>
      </c>
      <c r="AD43" s="124" t="n">
        <v>-0.0358657866200786</v>
      </c>
      <c r="AE43" s="124" t="n">
        <v>-0.0704611777093733</v>
      </c>
      <c r="AF43" s="124" t="n">
        <v>0.352198296358204</v>
      </c>
      <c r="AG43" s="124" t="n">
        <v>-0.0332930506606345</v>
      </c>
      <c r="AH43" s="271"/>
      <c r="AI43" s="272"/>
      <c r="AJ43" s="272"/>
      <c r="AK43" s="272"/>
      <c r="AL43" s="272"/>
      <c r="AM43" s="272"/>
      <c r="AN43" s="272"/>
    </row>
    <row r="44" s="261" customFormat="true" ht="13.5" hidden="false" customHeight="true" outlineLevel="0" collapsed="false">
      <c r="A44" s="258"/>
      <c r="B44" s="259"/>
      <c r="C44" s="150" t="s">
        <v>285</v>
      </c>
      <c r="D44" s="257"/>
      <c r="E44" s="124" t="n">
        <v>0.0069046094379957</v>
      </c>
      <c r="F44" s="124" t="n">
        <v>-0.0246260503332801</v>
      </c>
      <c r="G44" s="124" t="n">
        <v>-0.0277767577828888</v>
      </c>
      <c r="H44" s="124" t="n">
        <v>0.0125565471932167</v>
      </c>
      <c r="I44" s="124" t="n">
        <v>-0.0123325281969645</v>
      </c>
      <c r="J44" s="124" t="n">
        <v>0.00660481872312682</v>
      </c>
      <c r="K44" s="124" t="n">
        <v>0.012241613729977</v>
      </c>
      <c r="L44" s="124" t="n">
        <v>0.00529828628568155</v>
      </c>
      <c r="M44" s="124" t="n">
        <v>-0.00925763793524331</v>
      </c>
      <c r="N44" s="124" t="n">
        <v>0.0151126272284401</v>
      </c>
      <c r="O44" s="124" t="n">
        <v>-0.0204950244972769</v>
      </c>
      <c r="P44" s="124" t="n">
        <v>-0.00902356420291941</v>
      </c>
      <c r="Q44" s="124" t="n">
        <v>-0.00276174604375679</v>
      </c>
      <c r="R44" s="124" t="n">
        <v>0.125726442536365</v>
      </c>
      <c r="S44" s="124" t="n">
        <v>0.0125725586255872</v>
      </c>
      <c r="T44" s="124" t="n">
        <v>-0.0121433763087754</v>
      </c>
      <c r="U44" s="124" t="n">
        <v>0.0167305702370517</v>
      </c>
      <c r="V44" s="124" t="n">
        <v>-0.0110687236031889</v>
      </c>
      <c r="W44" s="124" t="n">
        <v>0.0523548749285346</v>
      </c>
      <c r="X44" s="124" t="n">
        <v>-0.0670859615283229</v>
      </c>
      <c r="Y44" s="124" t="n">
        <v>0.0237810274429387</v>
      </c>
      <c r="Z44" s="124" t="n">
        <v>0.0085976279955151</v>
      </c>
      <c r="AA44" s="124" t="n">
        <v>0.0375273163465614</v>
      </c>
      <c r="AB44" s="124" t="n">
        <v>-0.159428822633761</v>
      </c>
      <c r="AC44" s="124" t="n">
        <v>0.00177719659241476</v>
      </c>
      <c r="AD44" s="124" t="n">
        <v>-0.00355499952005344</v>
      </c>
      <c r="AE44" s="124" t="n">
        <v>-0.00699046971656792</v>
      </c>
      <c r="AF44" s="124" t="n">
        <v>0.0365224322646819</v>
      </c>
      <c r="AG44" s="124" t="n">
        <v>-0.00276174604375679</v>
      </c>
      <c r="AH44" s="271"/>
      <c r="AI44" s="272"/>
      <c r="AJ44" s="272"/>
      <c r="AK44" s="272"/>
      <c r="AL44" s="272"/>
      <c r="AM44" s="272"/>
      <c r="AN44" s="272"/>
    </row>
    <row r="45" s="94" customFormat="true" ht="13.5" hidden="false" customHeight="true" outlineLevel="0" collapsed="false">
      <c r="A45" s="64"/>
      <c r="B45" s="254"/>
      <c r="D45" s="273" t="e">
        <f aca="false"/>
        <v>#DIV/0!</v>
      </c>
      <c r="E45" s="257" t="n">
        <v>0.00318130570500467</v>
      </c>
      <c r="F45" s="257" t="n">
        <v>0.00165453088752084</v>
      </c>
      <c r="G45" s="257" t="n">
        <v>0.00138215829905399</v>
      </c>
      <c r="H45" s="257" t="n">
        <v>0.00582068953363549</v>
      </c>
      <c r="I45" s="257" t="n">
        <v>0.00260130752717558</v>
      </c>
      <c r="J45" s="257" t="n">
        <v>0.00528604466781835</v>
      </c>
      <c r="K45" s="257" t="n">
        <v>0.00302627733763078</v>
      </c>
      <c r="L45" s="257" t="n">
        <v>0.00174918422188955</v>
      </c>
      <c r="M45" s="257" t="n">
        <v>2.03930596520015E-005</v>
      </c>
      <c r="N45" s="257" t="n">
        <v>0.00537812095686499</v>
      </c>
      <c r="O45" s="257" t="n">
        <v>0.00181965261255773</v>
      </c>
      <c r="P45" s="257" t="n">
        <v>0.00140961070629073</v>
      </c>
      <c r="Q45" s="257" t="n">
        <v>0.000569237335834817</v>
      </c>
      <c r="R45" s="257" t="n">
        <v>0.021835796281645</v>
      </c>
      <c r="S45" s="257" t="n">
        <v>0.00415861443471019</v>
      </c>
      <c r="T45" s="257" t="n">
        <v>0.00240335127337425</v>
      </c>
      <c r="U45" s="257" t="n">
        <v>0.00313362300224741</v>
      </c>
      <c r="V45" s="257" t="n">
        <v>0.000739275150085023</v>
      </c>
      <c r="W45" s="257" t="n">
        <v>0.00872816528932858</v>
      </c>
      <c r="X45" s="257" t="n">
        <v>0.00175370486134345</v>
      </c>
      <c r="Y45" s="257" t="n">
        <v>0.00511873018345961</v>
      </c>
      <c r="Z45" s="257" t="n">
        <v>0.00130565235864415</v>
      </c>
      <c r="AA45" s="257" t="n">
        <v>0.00625455272442689</v>
      </c>
      <c r="AB45" s="257" t="n">
        <v>0.000190340480880655</v>
      </c>
      <c r="AC45" s="257" t="n">
        <v>0.00289047378788617</v>
      </c>
      <c r="AD45" s="257" t="n">
        <v>0.00311879626265665</v>
      </c>
      <c r="AE45" s="257" t="n">
        <v>0.00273864294476007</v>
      </c>
      <c r="AF45" s="257" t="n">
        <v>0.00847438060986216</v>
      </c>
      <c r="AG45" s="257" t="n">
        <v>0.000569237335834817</v>
      </c>
      <c r="AH45" s="256"/>
    </row>
    <row r="46" s="94" customFormat="true" ht="12.75" hidden="false" customHeight="true" outlineLevel="0" collapsed="false">
      <c r="A46" s="64"/>
      <c r="B46" s="254"/>
      <c r="C46" s="230" t="s">
        <v>286</v>
      </c>
      <c r="D46" s="124"/>
      <c r="E46" s="124" t="n">
        <v>0.299571900209958</v>
      </c>
      <c r="F46" s="124" t="n">
        <v>0.623487995764731</v>
      </c>
      <c r="G46" s="124" t="n">
        <v>0.301710998316816</v>
      </c>
      <c r="H46" s="124" t="n">
        <v>0.323056319942385</v>
      </c>
      <c r="I46" s="124" t="n">
        <v>0.35027088087511</v>
      </c>
      <c r="J46" s="124" t="n">
        <v>0.337819613427306</v>
      </c>
      <c r="K46" s="124" t="n">
        <v>0.362283129668808</v>
      </c>
      <c r="L46" s="124" t="n">
        <v>0.471338595776589</v>
      </c>
      <c r="M46" s="124" t="n">
        <v>0.229000903805569</v>
      </c>
      <c r="N46" s="124" t="n">
        <v>0.306381772643039</v>
      </c>
      <c r="O46" s="124" t="n">
        <v>0.455075193796707</v>
      </c>
      <c r="P46" s="124" t="n">
        <v>0.284205026699008</v>
      </c>
      <c r="Q46" s="124" t="n">
        <v>0.220391033431105</v>
      </c>
      <c r="R46" s="124" t="n">
        <v>0.322460368646196</v>
      </c>
      <c r="S46" s="124" t="n">
        <v>0.334788986626744</v>
      </c>
      <c r="T46" s="124" t="n">
        <v>0.250781285144854</v>
      </c>
      <c r="U46" s="124" t="n">
        <v>0.225904234434356</v>
      </c>
      <c r="V46" s="124" t="n">
        <v>0.557161364077058</v>
      </c>
      <c r="W46" s="124" t="n">
        <v>0.625387349766139</v>
      </c>
      <c r="X46" s="124" t="n">
        <v>0.929375592578892</v>
      </c>
      <c r="Y46" s="124" t="n">
        <v>0.405020907363637</v>
      </c>
      <c r="Z46" s="124" t="n">
        <v>0.250075224774204</v>
      </c>
      <c r="AA46" s="124" t="n">
        <v>1.03432107575985</v>
      </c>
      <c r="AB46" s="124" t="n">
        <v>0.415851817750166</v>
      </c>
      <c r="AC46" s="124" t="n">
        <v>0.340553551447197</v>
      </c>
      <c r="AD46" s="124" t="n">
        <v>0.344603445263662</v>
      </c>
      <c r="AE46" s="124" t="n">
        <v>0.349747499026112</v>
      </c>
      <c r="AF46" s="124" t="n">
        <v>0.331421236639213</v>
      </c>
      <c r="AG46" s="124" t="n">
        <v>0.220391033431105</v>
      </c>
      <c r="AH46" s="256"/>
    </row>
    <row r="47" s="94" customFormat="true" ht="12.75" hidden="true" customHeight="true" outlineLevel="0" collapsed="false">
      <c r="A47" s="64"/>
      <c r="B47" s="254"/>
      <c r="C47" s="150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256"/>
    </row>
    <row r="48" s="94" customFormat="true" ht="12.75" hidden="false" customHeight="true" outlineLevel="0" collapsed="false">
      <c r="A48" s="64"/>
      <c r="B48" s="254"/>
      <c r="C48" s="230"/>
      <c r="D48" s="257" t="e">
        <f aca="false"/>
        <v>#DIV/0!</v>
      </c>
      <c r="E48" s="257" t="n">
        <v>0.305387526578427</v>
      </c>
      <c r="F48" s="257" t="n">
        <v>0.314070251270328</v>
      </c>
      <c r="G48" s="257" t="n">
        <v>0.353234623506192</v>
      </c>
      <c r="H48" s="257" t="n">
        <v>0.288777364759808</v>
      </c>
      <c r="I48" s="257" t="n">
        <v>0.325124907191355</v>
      </c>
      <c r="J48" s="257" t="n">
        <v>0.369013032545157</v>
      </c>
      <c r="K48" s="257" t="n">
        <v>0.364339951342498</v>
      </c>
      <c r="L48" s="257" t="n">
        <v>0.493229366584726</v>
      </c>
      <c r="M48" s="257" t="n">
        <v>0.212029328484684</v>
      </c>
      <c r="N48" s="257" t="n">
        <v>0.321889933115572</v>
      </c>
      <c r="O48" s="257" t="n">
        <v>0.450677021861411</v>
      </c>
      <c r="P48" s="257" t="n">
        <v>0.278288161646519</v>
      </c>
      <c r="Q48" s="257" t="n">
        <v>0.158573225496398</v>
      </c>
      <c r="R48" s="257" t="n">
        <v>0.322497351409238</v>
      </c>
      <c r="S48" s="257" t="n">
        <v>0.337928037014058</v>
      </c>
      <c r="T48" s="257" t="n">
        <v>0.254270076917497</v>
      </c>
      <c r="U48" s="257" t="n">
        <v>0.215150034109116</v>
      </c>
      <c r="V48" s="257" t="n">
        <v>0.551566264836432</v>
      </c>
      <c r="W48" s="257" t="n">
        <v>0.625387349766139</v>
      </c>
      <c r="X48" s="257" t="n">
        <v>0.929375592578892</v>
      </c>
      <c r="Y48" s="257" t="n">
        <v>0.355301081087228</v>
      </c>
      <c r="Z48" s="257" t="n">
        <v>0.280888003991955</v>
      </c>
      <c r="AA48" s="257" t="n">
        <v>0.485524442026598</v>
      </c>
      <c r="AB48" s="257" t="n">
        <v>0.423015497818037</v>
      </c>
      <c r="AC48" s="257" t="n">
        <v>0.33367349423847</v>
      </c>
      <c r="AD48" s="257" t="n">
        <v>0.329863460835405</v>
      </c>
      <c r="AE48" s="257" t="n">
        <v>0.334134073507608</v>
      </c>
      <c r="AF48" s="257" t="n">
        <v>0.343739938514229</v>
      </c>
      <c r="AG48" s="257" t="n">
        <v>0.158573225496398</v>
      </c>
      <c r="AH48" s="256"/>
    </row>
    <row r="49" s="94" customFormat="true" ht="12.75" hidden="false" customHeight="true" outlineLevel="0" collapsed="false">
      <c r="A49" s="64"/>
      <c r="B49" s="254"/>
      <c r="C49" s="230" t="s">
        <v>287</v>
      </c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256"/>
    </row>
    <row r="50" s="94" customFormat="true" ht="12.75" hidden="false" customHeight="true" outlineLevel="0" collapsed="false">
      <c r="A50" s="64"/>
      <c r="B50" s="254"/>
      <c r="C50" s="230" t="s">
        <v>288</v>
      </c>
      <c r="D50" s="124"/>
      <c r="E50" s="124" t="n">
        <v>0.365656297113272</v>
      </c>
      <c r="F50" s="124" t="n">
        <v>1.13183874310075</v>
      </c>
      <c r="G50" s="124" t="n">
        <v>0.35275180133624</v>
      </c>
      <c r="H50" s="124" t="n">
        <v>0.18467457815411</v>
      </c>
      <c r="I50" s="124" t="n">
        <v>0.480963634662594</v>
      </c>
      <c r="J50" s="124" t="n">
        <v>1.56154463588641</v>
      </c>
      <c r="K50" s="124" t="n">
        <v>0.155924025574968</v>
      </c>
      <c r="L50" s="124" t="n">
        <v>0.0997020254353668</v>
      </c>
      <c r="M50" s="124" t="n">
        <v>3.34277069796895</v>
      </c>
      <c r="N50" s="124" t="n">
        <v>0.177532397209481</v>
      </c>
      <c r="O50" s="124" t="n">
        <v>0.102662376150307</v>
      </c>
      <c r="P50" s="124" t="n">
        <v>0.670586317785171</v>
      </c>
      <c r="Q50" s="124" t="n">
        <v>0.479429570299126</v>
      </c>
      <c r="R50" s="124" t="n">
        <v>0.362129222511618</v>
      </c>
      <c r="S50" s="124" t="n">
        <v>0.483433738421854</v>
      </c>
      <c r="T50" s="124" t="n">
        <v>0.178531201269395</v>
      </c>
      <c r="U50" s="124" t="n">
        <v>0.783110689746511</v>
      </c>
      <c r="V50" s="124" t="n">
        <v>0.125441979304793</v>
      </c>
      <c r="W50" s="124" t="n">
        <v>0.181744330691847</v>
      </c>
      <c r="X50" s="124" t="n">
        <v>0.416756417479774</v>
      </c>
      <c r="Y50" s="124" t="n">
        <v>0.0731675307587573</v>
      </c>
      <c r="Z50" s="124" t="n">
        <v>0.186242701596331</v>
      </c>
      <c r="AA50" s="124" t="n">
        <v>0.0171968936857724</v>
      </c>
      <c r="AB50" s="124" t="n">
        <v>0.26984392533951</v>
      </c>
      <c r="AC50" s="124" t="n">
        <v>0.233596547074816</v>
      </c>
      <c r="AD50" s="124" t="n">
        <v>0.462081195449491</v>
      </c>
      <c r="AE50" s="124" t="n">
        <v>0.43424123838249</v>
      </c>
      <c r="AF50" s="124" t="n">
        <v>0.777000180485486</v>
      </c>
      <c r="AG50" s="124" t="n">
        <v>0.479429570299126</v>
      </c>
      <c r="AH50" s="256"/>
    </row>
    <row r="51" s="94" customFormat="true" ht="12.75" hidden="false" customHeight="true" outlineLevel="0" collapsed="false">
      <c r="A51" s="64"/>
      <c r="B51" s="254"/>
      <c r="C51" s="230"/>
      <c r="D51" s="124"/>
      <c r="E51" s="257" t="n">
        <v>0.365656297113272</v>
      </c>
      <c r="F51" s="257" t="n">
        <v>1.13183874310075</v>
      </c>
      <c r="G51" s="257" t="n">
        <v>0.35275180133624</v>
      </c>
      <c r="H51" s="257" t="n">
        <v>0.18467457815411</v>
      </c>
      <c r="I51" s="257" t="n">
        <v>0.480963634662594</v>
      </c>
      <c r="J51" s="257" t="n">
        <v>1.56154463588641</v>
      </c>
      <c r="K51" s="257" t="n">
        <v>0.155924025574968</v>
      </c>
      <c r="L51" s="257" t="n">
        <v>0.0997020254353668</v>
      </c>
      <c r="M51" s="257" t="n">
        <v>3.34277069796895</v>
      </c>
      <c r="N51" s="257" t="n">
        <v>0.177532397209481</v>
      </c>
      <c r="O51" s="257" t="n">
        <v>0.102662376150307</v>
      </c>
      <c r="P51" s="257" t="n">
        <v>0.670586317785171</v>
      </c>
      <c r="Q51" s="257" t="n">
        <v>0.479429570299126</v>
      </c>
      <c r="R51" s="257" t="n">
        <v>0.362129222511618</v>
      </c>
      <c r="S51" s="257" t="n">
        <v>0.483433738421854</v>
      </c>
      <c r="T51" s="257" t="n">
        <v>0.178531201269395</v>
      </c>
      <c r="U51" s="257" t="n">
        <v>0.783110689746511</v>
      </c>
      <c r="V51" s="257" t="n">
        <v>0.125441979304793</v>
      </c>
      <c r="W51" s="257" t="n">
        <v>0.181744330691847</v>
      </c>
      <c r="X51" s="257" t="n">
        <v>0.416756417479774</v>
      </c>
      <c r="Y51" s="257" t="n">
        <v>0.0731675307587573</v>
      </c>
      <c r="Z51" s="257" t="n">
        <v>0.186242701596331</v>
      </c>
      <c r="AA51" s="257" t="n">
        <v>0.0171968936857724</v>
      </c>
      <c r="AB51" s="257" t="n">
        <v>0.26984392533951</v>
      </c>
      <c r="AC51" s="257" t="n">
        <v>0.233596547074816</v>
      </c>
      <c r="AD51" s="257" t="n">
        <v>0.462081195449491</v>
      </c>
      <c r="AE51" s="257" t="n">
        <v>0.434241238382489</v>
      </c>
      <c r="AF51" s="257" t="n">
        <v>0.777000180485486</v>
      </c>
      <c r="AG51" s="257" t="n">
        <v>0.479429570299126</v>
      </c>
      <c r="AH51" s="256"/>
    </row>
    <row r="52" s="94" customFormat="true" ht="12.75" hidden="false" customHeight="true" outlineLevel="0" collapsed="false">
      <c r="A52" s="64"/>
      <c r="B52" s="254"/>
      <c r="C52" s="230"/>
      <c r="D52" s="257" t="e">
        <f aca="false"/>
        <v>#DIV/0!</v>
      </c>
      <c r="E52" s="257" t="n">
        <v>0.0796988415003044</v>
      </c>
      <c r="F52" s="257" t="n">
        <v>0.11647314886026</v>
      </c>
      <c r="G52" s="257" t="n">
        <v>0.0974561486011261</v>
      </c>
      <c r="H52" s="257" t="n">
        <v>0.131536267237957</v>
      </c>
      <c r="I52" s="257" t="n">
        <v>0.102460092358368</v>
      </c>
      <c r="J52" s="257" t="n">
        <v>0.0967658341247252</v>
      </c>
      <c r="K52" s="257" t="n">
        <v>0.0794976735022509</v>
      </c>
      <c r="L52" s="257" t="n">
        <v>0.104141217487545</v>
      </c>
      <c r="M52" s="257" t="n">
        <v>0.0616225528642329</v>
      </c>
      <c r="N52" s="257" t="n">
        <v>0.0987145728530708</v>
      </c>
      <c r="O52" s="257" t="n">
        <v>0.212078477470819</v>
      </c>
      <c r="P52" s="257" t="n">
        <v>0.0959201499601605</v>
      </c>
      <c r="Q52" s="257" t="n">
        <v>0.0806060854823884</v>
      </c>
      <c r="R52" s="257" t="n">
        <v>0.0973735237570769</v>
      </c>
      <c r="S52" s="257" t="n">
        <v>0.0963758445164719</v>
      </c>
      <c r="T52" s="257" t="n">
        <v>0.156799159644112</v>
      </c>
      <c r="U52" s="257" t="n">
        <v>0.0916756571938105</v>
      </c>
      <c r="V52" s="257" t="n">
        <v>0.610427001554705</v>
      </c>
      <c r="W52" s="257" t="n">
        <v>0.312333627389144</v>
      </c>
      <c r="X52" s="257" t="n">
        <v>0.0805553696321901</v>
      </c>
      <c r="Y52" s="257" t="n">
        <v>0.135467470168671</v>
      </c>
      <c r="Z52" s="257" t="n">
        <v>0.0799399518546765</v>
      </c>
      <c r="AA52" s="257" t="n">
        <v>0.727601305836948</v>
      </c>
      <c r="AB52" s="257" t="n">
        <v>0.264462867367398</v>
      </c>
      <c r="AC52" s="257" t="n">
        <v>0.156308245842829</v>
      </c>
      <c r="AD52" s="257" t="n">
        <v>0.103388820919852</v>
      </c>
      <c r="AE52" s="257" t="n">
        <v>0.104264739198697</v>
      </c>
      <c r="AF52" s="257" t="n">
        <v>0.101190804908203</v>
      </c>
      <c r="AG52" s="257" t="n">
        <v>0.0806060854823884</v>
      </c>
      <c r="AH52" s="256"/>
    </row>
    <row r="53" s="94" customFormat="true" ht="12.75" hidden="false" customHeight="true" outlineLevel="0" collapsed="false">
      <c r="A53" s="64"/>
      <c r="B53" s="254"/>
      <c r="C53" s="230" t="s">
        <v>289</v>
      </c>
      <c r="D53" s="124"/>
      <c r="E53" s="124" t="n">
        <v>0.0796988415003044</v>
      </c>
      <c r="F53" s="124" t="n">
        <v>0.11647314886026</v>
      </c>
      <c r="G53" s="124" t="n">
        <v>0.0974561486011261</v>
      </c>
      <c r="H53" s="124" t="n">
        <v>0.131536267237957</v>
      </c>
      <c r="I53" s="124" t="n">
        <v>0.102460092358368</v>
      </c>
      <c r="J53" s="124" t="n">
        <v>0.0967658341247252</v>
      </c>
      <c r="K53" s="124" t="n">
        <v>0.0794976735022509</v>
      </c>
      <c r="L53" s="124" t="n">
        <v>0.104141217487545</v>
      </c>
      <c r="M53" s="124" t="n">
        <v>0.0616225528642329</v>
      </c>
      <c r="N53" s="124" t="n">
        <v>0.0987145728530708</v>
      </c>
      <c r="O53" s="124" t="n">
        <v>0.212078477470819</v>
      </c>
      <c r="P53" s="124" t="n">
        <v>0.0959201499601605</v>
      </c>
      <c r="Q53" s="124" t="n">
        <v>0.0806060854823884</v>
      </c>
      <c r="R53" s="124" t="n">
        <v>0.0973735237570769</v>
      </c>
      <c r="S53" s="124" t="n">
        <v>0.0963758445164719</v>
      </c>
      <c r="T53" s="124" t="n">
        <v>0.156799159644112</v>
      </c>
      <c r="U53" s="124" t="n">
        <v>0.0916756571938105</v>
      </c>
      <c r="V53" s="124" t="n">
        <v>0.610427001554705</v>
      </c>
      <c r="W53" s="124" t="n">
        <v>0.312333627389144</v>
      </c>
      <c r="X53" s="124" t="n">
        <v>0.0805553696321901</v>
      </c>
      <c r="Y53" s="124" t="n">
        <v>0.135467470168671</v>
      </c>
      <c r="Z53" s="124" t="n">
        <v>0.0799399518546765</v>
      </c>
      <c r="AA53" s="124" t="n">
        <v>0.727601305836948</v>
      </c>
      <c r="AB53" s="124" t="n">
        <v>0.264462867367398</v>
      </c>
      <c r="AC53" s="124" t="n">
        <v>0.156308245842829</v>
      </c>
      <c r="AD53" s="124" t="n">
        <v>0.103388820919852</v>
      </c>
      <c r="AE53" s="124" t="n">
        <v>0.104264739198697</v>
      </c>
      <c r="AF53" s="124" t="n">
        <v>0.101190804908203</v>
      </c>
      <c r="AG53" s="124" t="n">
        <v>0.0806060854823884</v>
      </c>
      <c r="AH53" s="256"/>
    </row>
    <row r="54" s="94" customFormat="true" ht="12.75" hidden="false" customHeight="true" outlineLevel="0" collapsed="false">
      <c r="A54" s="64"/>
      <c r="B54" s="254"/>
      <c r="C54" s="230" t="s">
        <v>290</v>
      </c>
      <c r="D54" s="124"/>
      <c r="E54" s="124" t="n">
        <v>1.21841446494485</v>
      </c>
      <c r="F54" s="124" t="n">
        <v>1.20377376767562</v>
      </c>
      <c r="G54" s="124" t="n">
        <v>1.21215291226835</v>
      </c>
      <c r="H54" s="124" t="n">
        <v>1.17848733863656</v>
      </c>
      <c r="I54" s="124" t="n">
        <v>1.2064226738712</v>
      </c>
      <c r="J54" s="124" t="n">
        <v>1.31446581195163</v>
      </c>
      <c r="K54" s="124" t="n">
        <v>1.19222042932264</v>
      </c>
      <c r="L54" s="124" t="n">
        <v>1.10238568451951</v>
      </c>
      <c r="M54" s="124" t="n">
        <v>1.2672382805854</v>
      </c>
      <c r="N54" s="124" t="n">
        <v>1.21778960837189</v>
      </c>
      <c r="O54" s="124" t="n">
        <v>1.09010730922925</v>
      </c>
      <c r="P54" s="124" t="n">
        <v>1.27468904842594</v>
      </c>
      <c r="Q54" s="124" t="n">
        <v>1.19029803524023</v>
      </c>
      <c r="R54" s="124" t="n">
        <v>1.28396479771528</v>
      </c>
      <c r="S54" s="124" t="n">
        <v>1.20907820193818</v>
      </c>
      <c r="T54" s="124" t="n">
        <v>1.24264604384458</v>
      </c>
      <c r="U54" s="124" t="n">
        <v>1.15305043919095</v>
      </c>
      <c r="V54" s="124" t="n">
        <v>1.16381163489435</v>
      </c>
      <c r="W54" s="124" t="n">
        <v>1.33564923905716</v>
      </c>
      <c r="X54" s="124" t="n">
        <v>1.27282348950416</v>
      </c>
      <c r="Y54" s="124" t="n">
        <v>1.19442775038193</v>
      </c>
      <c r="Z54" s="124" t="n">
        <v>1.14315046247046</v>
      </c>
      <c r="AA54" s="124" t="n">
        <v>1.57243648807868</v>
      </c>
      <c r="AB54" s="124" t="n">
        <v>1.37717968706509</v>
      </c>
      <c r="AC54" s="124" t="n">
        <v>1.20117415765436</v>
      </c>
      <c r="AD54" s="124" t="n">
        <v>1.20699942252947</v>
      </c>
      <c r="AE54" s="124" t="n">
        <v>1.20331454793689</v>
      </c>
      <c r="AF54" s="124" t="n">
        <v>1.25533864903608</v>
      </c>
      <c r="AG54" s="124" t="n">
        <v>1.19029803524023</v>
      </c>
      <c r="AH54" s="256"/>
    </row>
    <row r="55" s="94" customFormat="true" ht="12.75" hidden="false" customHeight="true" outlineLevel="0" collapsed="false">
      <c r="A55" s="64"/>
      <c r="B55" s="254"/>
      <c r="C55" s="230" t="s">
        <v>291</v>
      </c>
      <c r="D55" s="124"/>
      <c r="E55" s="274" t="n">
        <v>0.0654119298427007</v>
      </c>
      <c r="F55" s="274" t="n">
        <v>0.0967566763688158</v>
      </c>
      <c r="G55" s="274" t="n">
        <v>0.0803992199455698</v>
      </c>
      <c r="H55" s="274" t="n">
        <v>0.111614493364126</v>
      </c>
      <c r="I55" s="274" t="n">
        <v>0.0849288517013617</v>
      </c>
      <c r="J55" s="274" t="n">
        <v>0.0736160904641969</v>
      </c>
      <c r="K55" s="274" t="n">
        <v>0.066680348320669</v>
      </c>
      <c r="L55" s="274" t="n">
        <v>0.0944689494339142</v>
      </c>
      <c r="M55" s="274" t="n">
        <v>0.0486274395339181</v>
      </c>
      <c r="N55" s="274" t="n">
        <v>0.081060449337424</v>
      </c>
      <c r="O55" s="274" t="n">
        <v>0.194548257474548</v>
      </c>
      <c r="P55" s="274" t="n">
        <v>0.0752498423663466</v>
      </c>
      <c r="Q55" s="274" t="n">
        <v>0.0677192460173393</v>
      </c>
      <c r="R55" s="274" t="n">
        <v>0.0758381568796481</v>
      </c>
      <c r="S55" s="274" t="n">
        <v>0.079710182816942</v>
      </c>
      <c r="T55" s="274" t="n">
        <v>0.126181675321636</v>
      </c>
      <c r="U55" s="274" t="n">
        <v>0.0795070658471243</v>
      </c>
      <c r="V55" s="274" t="n">
        <v>0.524506701301469</v>
      </c>
      <c r="W55" s="274" t="n">
        <v>0.233844049961516</v>
      </c>
      <c r="X55" s="274" t="n">
        <v>0.0632887201536258</v>
      </c>
      <c r="Y55" s="274" t="n">
        <v>0.113416211340832</v>
      </c>
      <c r="Z55" s="274" t="n">
        <v>0.0699295101380777</v>
      </c>
      <c r="AA55" s="274" t="n">
        <v>0.462722222075873</v>
      </c>
      <c r="AB55" s="274" t="n">
        <v>0.192032216167083</v>
      </c>
      <c r="AC55" s="274" t="n">
        <v>0.130129544368542</v>
      </c>
      <c r="AD55" s="274" t="n">
        <v>0.0856577219425536</v>
      </c>
      <c r="AE55" s="274" t="n">
        <v>0.0866479503447054</v>
      </c>
      <c r="AF55" s="274" t="n">
        <v>0.080608372080237</v>
      </c>
      <c r="AG55" s="274" t="n">
        <v>0.0677192460173393</v>
      </c>
      <c r="AH55" s="256"/>
    </row>
    <row r="56" customFormat="false" ht="12.75" hidden="false" customHeight="true" outlineLevel="0" collapsed="false">
      <c r="B56" s="275"/>
      <c r="C56" s="233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253"/>
    </row>
    <row r="57" customFormat="false" ht="12.75" hidden="false" customHeight="false" outlineLevel="0" collapsed="false">
      <c r="B57" s="103" t="s">
        <v>292</v>
      </c>
    </row>
    <row r="58" customFormat="false" ht="12.75" hidden="false" customHeight="false" outlineLevel="0" collapsed="false">
      <c r="B58" s="103" t="s">
        <v>293</v>
      </c>
      <c r="E58" s="276" t="n">
        <v>1.21841446494485</v>
      </c>
      <c r="F58" s="276" t="n">
        <v>1.20377376767562</v>
      </c>
      <c r="G58" s="276" t="n">
        <v>1.21215291226835</v>
      </c>
      <c r="H58" s="276" t="n">
        <v>1.17848733863656</v>
      </c>
      <c r="I58" s="276" t="n">
        <v>1.2064226738712</v>
      </c>
      <c r="J58" s="276" t="n">
        <v>1.31446581195163</v>
      </c>
      <c r="K58" s="276" t="n">
        <v>1.19222042932264</v>
      </c>
      <c r="L58" s="276" t="n">
        <v>1.10238568451951</v>
      </c>
      <c r="M58" s="276" t="n">
        <v>1.2672382805854</v>
      </c>
      <c r="N58" s="276" t="n">
        <v>1.21778960837189</v>
      </c>
      <c r="O58" s="276" t="n">
        <v>1.09010730922925</v>
      </c>
      <c r="P58" s="276" t="n">
        <v>1.27468904842594</v>
      </c>
      <c r="Q58" s="276" t="n">
        <v>1.19029803524023</v>
      </c>
      <c r="R58" s="276" t="n">
        <v>1.28396479771528</v>
      </c>
      <c r="S58" s="276" t="n">
        <v>1.20907820193818</v>
      </c>
      <c r="T58" s="276" t="n">
        <v>1.24264604384458</v>
      </c>
      <c r="U58" s="276" t="n">
        <v>1.15305043919095</v>
      </c>
      <c r="V58" s="276" t="n">
        <v>1.16381163489435</v>
      </c>
      <c r="W58" s="276" t="n">
        <v>1.33564923905716</v>
      </c>
      <c r="X58" s="276" t="n">
        <v>1.27282348950416</v>
      </c>
      <c r="Y58" s="276" t="n">
        <v>1.19442775038193</v>
      </c>
      <c r="Z58" s="276" t="n">
        <v>1.14315046247046</v>
      </c>
      <c r="AA58" s="276" t="n">
        <v>1.57243648807868</v>
      </c>
      <c r="AB58" s="276" t="n">
        <v>1.37717968706509</v>
      </c>
      <c r="AC58" s="276" t="n">
        <v>1.20117415765436</v>
      </c>
      <c r="AD58" s="276" t="n">
        <v>1.20699942252947</v>
      </c>
      <c r="AE58" s="276" t="n">
        <v>1.20331454793689</v>
      </c>
      <c r="AF58" s="276" t="n">
        <v>1.25533864903608</v>
      </c>
      <c r="AG58" s="276" t="n">
        <v>1.19029803524023</v>
      </c>
    </row>
    <row r="59" customFormat="false" ht="12.75" hidden="false" customHeight="false" outlineLevel="0" collapsed="false">
      <c r="B59" s="72" t="s">
        <v>184</v>
      </c>
      <c r="E59" s="276" t="n">
        <v>0.0654119298427007</v>
      </c>
      <c r="F59" s="276" t="n">
        <v>0.0967566763688158</v>
      </c>
      <c r="G59" s="276" t="n">
        <v>0.0803992199455698</v>
      </c>
      <c r="H59" s="276" t="n">
        <v>0.111614493364126</v>
      </c>
      <c r="I59" s="276" t="n">
        <v>0.0849288517013617</v>
      </c>
      <c r="J59" s="276" t="n">
        <v>0.0736160904641969</v>
      </c>
      <c r="K59" s="276" t="n">
        <v>0.066680348320669</v>
      </c>
      <c r="L59" s="276" t="n">
        <v>0.0944689494339142</v>
      </c>
      <c r="M59" s="276" t="n">
        <v>0.0486274395339181</v>
      </c>
      <c r="N59" s="276" t="n">
        <v>0.081060449337424</v>
      </c>
      <c r="O59" s="276" t="n">
        <v>0.194548257474548</v>
      </c>
      <c r="P59" s="276" t="n">
        <v>0.0752498423663466</v>
      </c>
      <c r="Q59" s="276" t="n">
        <v>0.0677192460173393</v>
      </c>
      <c r="R59" s="276" t="n">
        <v>0.0758381568796481</v>
      </c>
      <c r="S59" s="276" t="n">
        <v>0.079710182816942</v>
      </c>
      <c r="T59" s="276" t="n">
        <v>0.126181675321636</v>
      </c>
      <c r="U59" s="276" t="n">
        <v>0.0795070658471243</v>
      </c>
      <c r="V59" s="276" t="n">
        <v>0.524506701301469</v>
      </c>
      <c r="W59" s="276" t="n">
        <v>0.233844049961516</v>
      </c>
      <c r="X59" s="276" t="n">
        <v>0.0632887201536258</v>
      </c>
      <c r="Y59" s="276" t="n">
        <v>0.113416211340832</v>
      </c>
      <c r="Z59" s="276" t="n">
        <v>0.0699295101380777</v>
      </c>
      <c r="AA59" s="276" t="n">
        <v>0.462722222075873</v>
      </c>
      <c r="AB59" s="276" t="n">
        <v>0.192032216167083</v>
      </c>
      <c r="AC59" s="276" t="n">
        <v>0.130129544368542</v>
      </c>
      <c r="AD59" s="276" t="n">
        <v>0.0856577219425536</v>
      </c>
      <c r="AE59" s="276" t="n">
        <v>0.0866479503447054</v>
      </c>
      <c r="AF59" s="276" t="n">
        <v>0.080608372080237</v>
      </c>
      <c r="AG59" s="276" t="n">
        <v>0.0677192460173393</v>
      </c>
    </row>
    <row r="60" customFormat="false" ht="12.75" hidden="false" customHeight="false" outlineLevel="0" collapsed="false">
      <c r="B60" s="74" t="s">
        <v>294</v>
      </c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276"/>
      <c r="AF60" s="276"/>
      <c r="AG60" s="276"/>
    </row>
    <row r="61" customFormat="false" ht="12.75" hidden="false" customHeight="false" outlineLevel="0" collapsed="false">
      <c r="B61" s="74" t="s">
        <v>295</v>
      </c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  <c r="S61" s="276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</row>
    <row r="62" customFormat="false" ht="12.75" hidden="false" customHeight="false" outlineLevel="0" collapsed="false">
      <c r="B62" s="72" t="s">
        <v>98</v>
      </c>
    </row>
    <row r="63" customFormat="false" ht="12.75" hidden="false" customHeight="false" outlineLevel="0" collapsed="false">
      <c r="B63" s="73" t="s">
        <v>99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77" width="10.85"/>
    <col collapsed="false" customWidth="true" hidden="false" outlineLevel="0" max="5" min="5" style="0" width="9.28"/>
    <col collapsed="false" customWidth="true" hidden="false" outlineLevel="0" max="6" min="6" style="0" width="2.13"/>
    <col collapsed="false" customWidth="true" hidden="false" outlineLevel="0" max="7" min="7" style="0" width="18.7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7"/>
    <col collapsed="false" customWidth="true" hidden="tru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2.7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5" min="24" style="0" width="2.7"/>
    <col collapsed="false" customWidth="true" hidden="false" outlineLevel="0" max="26" min="26" style="0" width="18.7"/>
    <col collapsed="false" customWidth="true" hidden="true" outlineLevel="0" max="27" min="27" style="0" width="10.28"/>
    <col collapsed="false" customWidth="true" hidden="false" outlineLevel="0" max="28" min="28" style="0" width="7.28"/>
    <col collapsed="false" customWidth="true" hidden="false" outlineLevel="0" max="29" min="29" style="0" width="9.14"/>
    <col collapsed="false" customWidth="true" hidden="false" outlineLevel="0" max="30" min="30" style="0" width="7.28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true" outlineLevel="0" max="33" min="33" style="0" width="10.28"/>
    <col collapsed="false" customWidth="true" hidden="false" outlineLevel="0" max="34" min="34" style="0" width="8.41"/>
    <col collapsed="false" customWidth="true" hidden="false" outlineLevel="0" max="35" min="35" style="0" width="10.56"/>
    <col collapsed="false" customWidth="true" hidden="false" outlineLevel="0" max="36" min="36" style="0" width="9.7"/>
    <col collapsed="false" customWidth="true" hidden="false" outlineLevel="0" max="37" min="37" style="0" width="2.7"/>
    <col collapsed="false" customWidth="true" hidden="false" outlineLevel="0" max="38" min="38" style="0" width="18.7"/>
    <col collapsed="false" customWidth="true" hidden="true" outlineLevel="0" max="39" min="39" style="0" width="10.28"/>
    <col collapsed="false" customWidth="true" hidden="false" outlineLevel="0" max="40" min="40" style="0" width="8.28"/>
    <col collapsed="false" customWidth="true" hidden="false" outlineLevel="0" max="41" min="41" style="0" width="10.13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8.7"/>
    <col collapsed="false" customWidth="true" hidden="true" outlineLevel="0" max="45" min="45" style="0" width="8.7"/>
    <col collapsed="false" customWidth="true" hidden="false" outlineLevel="0" max="46" min="46" style="0" width="8.28"/>
    <col collapsed="false" customWidth="true" hidden="false" outlineLevel="0" max="47" min="47" style="0" width="7.56"/>
    <col collapsed="false" customWidth="true" hidden="false" outlineLevel="0" max="48" min="48" style="0" width="9.7"/>
    <col collapsed="false" customWidth="true" hidden="false" outlineLevel="0" max="49" min="49" style="0" width="2.7"/>
    <col collapsed="false" customWidth="true" hidden="false" outlineLevel="0" max="50" min="50" style="0" width="18.7"/>
    <col collapsed="false" customWidth="true" hidden="false" outlineLevel="0" max="51" min="51" style="0" width="10.28"/>
    <col collapsed="false" customWidth="true" hidden="true" outlineLevel="0" max="52" min="52" style="0" width="7.28"/>
    <col collapsed="false" customWidth="true" hidden="false" outlineLevel="0" max="53" min="53" style="0" width="7.14"/>
    <col collapsed="false" customWidth="true" hidden="false" outlineLevel="0" max="54" min="54" style="0" width="8.85"/>
  </cols>
  <sheetData>
    <row r="1" customFormat="false" ht="19.5" hidden="false" customHeight="false" outlineLevel="0" collapsed="false">
      <c r="A1" s="278" t="s">
        <v>296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78"/>
      <c r="V1" s="278"/>
      <c r="W1" s="278"/>
      <c r="X1" s="278"/>
      <c r="Y1" s="278"/>
      <c r="Z1" s="278"/>
      <c r="AA1" s="278"/>
      <c r="AB1" s="278"/>
      <c r="AC1" s="278"/>
      <c r="AD1" s="278"/>
      <c r="AE1" s="278"/>
      <c r="AF1" s="278" t="s">
        <v>296</v>
      </c>
      <c r="AG1" s="278"/>
      <c r="AH1" s="278"/>
      <c r="AI1" s="278"/>
      <c r="AJ1" s="278"/>
      <c r="AK1" s="278"/>
      <c r="AL1" s="278"/>
      <c r="AM1" s="278"/>
      <c r="AN1" s="278"/>
      <c r="AO1" s="278"/>
      <c r="AP1" s="278"/>
      <c r="AQ1" s="278"/>
      <c r="AR1" s="278"/>
      <c r="AS1" s="278"/>
      <c r="AT1" s="278"/>
      <c r="AU1" s="278"/>
      <c r="AV1" s="278"/>
      <c r="AW1" s="278"/>
      <c r="AX1" s="278"/>
      <c r="AY1" s="278"/>
      <c r="AZ1" s="278"/>
      <c r="BA1" s="278"/>
      <c r="BB1" s="278"/>
    </row>
    <row r="2" customFormat="false" ht="19.5" hidden="false" customHeight="false" outlineLevel="0" collapsed="false">
      <c r="A2" s="278" t="s">
        <v>297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 t="s">
        <v>297</v>
      </c>
      <c r="AG2" s="278"/>
      <c r="AH2" s="278"/>
      <c r="AI2" s="278"/>
      <c r="AJ2" s="278"/>
      <c r="AK2" s="278"/>
      <c r="AL2" s="278"/>
      <c r="AM2" s="278"/>
      <c r="AN2" s="278"/>
      <c r="AO2" s="278"/>
      <c r="AP2" s="278"/>
      <c r="AQ2" s="278"/>
      <c r="AR2" s="278"/>
      <c r="AS2" s="278"/>
      <c r="AT2" s="278"/>
      <c r="AU2" s="278"/>
      <c r="AV2" s="278"/>
      <c r="AW2" s="278"/>
      <c r="AX2" s="278"/>
      <c r="AY2" s="278"/>
      <c r="AZ2" s="278"/>
      <c r="BA2" s="278"/>
      <c r="BB2" s="278"/>
    </row>
    <row r="3" customFormat="false" ht="19.5" hidden="false" customHeight="false" outlineLevel="0" collapsed="false">
      <c r="A3" s="278" t="s">
        <v>298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8"/>
      <c r="AF3" s="278" t="s">
        <v>298</v>
      </c>
      <c r="AG3" s="278"/>
      <c r="AH3" s="278"/>
      <c r="AI3" s="278"/>
      <c r="AJ3" s="278"/>
      <c r="AK3" s="278"/>
      <c r="AL3" s="278"/>
      <c r="AM3" s="278"/>
      <c r="AN3" s="278"/>
      <c r="AO3" s="278"/>
      <c r="AP3" s="278"/>
      <c r="AQ3" s="278"/>
      <c r="AR3" s="278"/>
      <c r="AS3" s="278"/>
      <c r="AT3" s="278"/>
      <c r="AU3" s="278"/>
      <c r="AV3" s="278"/>
      <c r="AW3" s="278"/>
      <c r="AX3" s="278"/>
      <c r="AY3" s="278"/>
      <c r="AZ3" s="278"/>
      <c r="BA3" s="278"/>
      <c r="BB3" s="278"/>
    </row>
    <row r="4" customFormat="false" ht="19.5" hidden="false" customHeight="false" outlineLevel="0" collapsed="false">
      <c r="A4" s="278" t="s">
        <v>187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 t="s">
        <v>299</v>
      </c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</row>
    <row r="5" customFormat="false" ht="15.75" hidden="false" customHeight="true" outlineLevel="0" collapsed="false">
      <c r="A5" s="279" t="n">
        <v>37680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  <c r="AB5" s="279"/>
      <c r="AC5" s="279"/>
      <c r="AD5" s="279"/>
      <c r="AF5" s="279" t="n">
        <v>37680</v>
      </c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</row>
    <row r="6" customFormat="false" ht="12.75" hidden="false" customHeight="true" outlineLevel="0" collapsed="false"/>
    <row r="7" customFormat="false" ht="12.75" hidden="false" customHeight="false" outlineLevel="0" collapsed="false">
      <c r="A7" s="280"/>
      <c r="B7" s="281"/>
      <c r="C7" s="281"/>
      <c r="D7" s="168"/>
      <c r="E7" s="282"/>
      <c r="G7" s="280"/>
      <c r="H7" s="281"/>
      <c r="I7" s="281"/>
      <c r="J7" s="281"/>
      <c r="K7" s="282"/>
      <c r="M7" s="280"/>
      <c r="N7" s="281"/>
      <c r="O7" s="281"/>
      <c r="P7" s="281"/>
      <c r="Q7" s="282"/>
      <c r="S7" s="280"/>
      <c r="T7" s="281"/>
      <c r="U7" s="281"/>
      <c r="V7" s="281"/>
      <c r="W7" s="282"/>
      <c r="Z7" s="280"/>
      <c r="AA7" s="281"/>
      <c r="AB7" s="281"/>
      <c r="AC7" s="281"/>
      <c r="AD7" s="282"/>
      <c r="AF7" s="280"/>
      <c r="AG7" s="281"/>
      <c r="AH7" s="281"/>
      <c r="AI7" s="281"/>
      <c r="AJ7" s="282"/>
      <c r="AL7" s="280"/>
      <c r="AM7" s="281"/>
      <c r="AN7" s="281"/>
      <c r="AO7" s="281"/>
      <c r="AP7" s="282"/>
      <c r="AR7" s="280"/>
      <c r="AS7" s="281"/>
      <c r="AT7" s="281"/>
      <c r="AU7" s="281"/>
      <c r="AV7" s="282"/>
      <c r="AX7" s="280"/>
      <c r="AY7" s="281"/>
      <c r="AZ7" s="281"/>
      <c r="BA7" s="281"/>
      <c r="BB7" s="282"/>
    </row>
    <row r="8" s="284" customFormat="true" ht="12.75" hidden="false" customHeight="true" outlineLevel="0" collapsed="false">
      <c r="A8" s="283" t="s">
        <v>300</v>
      </c>
      <c r="B8" s="283"/>
      <c r="C8" s="283"/>
      <c r="D8" s="283"/>
      <c r="E8" s="283"/>
      <c r="G8" s="283" t="s">
        <v>301</v>
      </c>
      <c r="H8" s="283"/>
      <c r="I8" s="283"/>
      <c r="J8" s="283"/>
      <c r="K8" s="283"/>
      <c r="M8" s="283" t="s">
        <v>78</v>
      </c>
      <c r="N8" s="283"/>
      <c r="O8" s="283"/>
      <c r="P8" s="283"/>
      <c r="Q8" s="283"/>
      <c r="S8" s="283" t="s">
        <v>302</v>
      </c>
      <c r="T8" s="283"/>
      <c r="U8" s="283"/>
      <c r="V8" s="283"/>
      <c r="W8" s="283"/>
      <c r="Z8" s="283" t="s">
        <v>303</v>
      </c>
      <c r="AA8" s="283"/>
      <c r="AB8" s="283"/>
      <c r="AC8" s="283"/>
      <c r="AD8" s="283"/>
      <c r="AF8" s="285" t="s">
        <v>304</v>
      </c>
      <c r="AG8" s="285"/>
      <c r="AH8" s="285"/>
      <c r="AI8" s="285"/>
      <c r="AJ8" s="285"/>
      <c r="AL8" s="283" t="s">
        <v>305</v>
      </c>
      <c r="AM8" s="283"/>
      <c r="AN8" s="283"/>
      <c r="AO8" s="283"/>
      <c r="AP8" s="283"/>
      <c r="AR8" s="283" t="s">
        <v>306</v>
      </c>
      <c r="AS8" s="283"/>
      <c r="AT8" s="283"/>
      <c r="AU8" s="283"/>
      <c r="AV8" s="283"/>
      <c r="AX8" s="283" t="s">
        <v>84</v>
      </c>
      <c r="AY8" s="283"/>
      <c r="AZ8" s="283"/>
      <c r="BA8" s="283"/>
      <c r="BB8" s="283"/>
    </row>
    <row r="9" customFormat="false" ht="12.75" hidden="false" customHeight="true" outlineLevel="0" collapsed="false">
      <c r="A9" s="13"/>
      <c r="B9" s="14"/>
      <c r="C9" s="14"/>
      <c r="D9" s="154"/>
      <c r="E9" s="15"/>
      <c r="G9" s="13"/>
      <c r="H9" s="14"/>
      <c r="I9" s="14"/>
      <c r="J9" s="14"/>
      <c r="K9" s="15"/>
      <c r="M9" s="13"/>
      <c r="N9" s="14"/>
      <c r="O9" s="14"/>
      <c r="P9" s="14"/>
      <c r="Q9" s="15"/>
      <c r="S9" s="13"/>
      <c r="T9" s="14"/>
      <c r="U9" s="14"/>
      <c r="V9" s="14"/>
      <c r="W9" s="15"/>
      <c r="Z9" s="13"/>
      <c r="AA9" s="14"/>
      <c r="AB9" s="14"/>
      <c r="AC9" s="14"/>
      <c r="AD9" s="15"/>
      <c r="AF9" s="13"/>
      <c r="AG9" s="14"/>
      <c r="AH9" s="14"/>
      <c r="AI9" s="14"/>
      <c r="AJ9" s="15"/>
      <c r="AL9" s="13"/>
      <c r="AM9" s="14"/>
      <c r="AN9" s="14"/>
      <c r="AO9" s="14"/>
      <c r="AP9" s="15"/>
      <c r="AR9" s="13"/>
      <c r="AS9" s="14"/>
      <c r="AT9" s="14"/>
      <c r="AU9" s="14"/>
      <c r="AV9" s="15"/>
      <c r="AX9" s="13"/>
      <c r="AY9" s="14"/>
      <c r="AZ9" s="14"/>
      <c r="BA9" s="14"/>
      <c r="BB9" s="15"/>
    </row>
    <row r="10" customFormat="false" ht="12.75" hidden="false" customHeight="true" outlineLevel="0" collapsed="false">
      <c r="A10" s="280"/>
      <c r="B10" s="286" t="n">
        <v>37652</v>
      </c>
      <c r="C10" s="286" t="n">
        <v>37652</v>
      </c>
      <c r="D10" s="286" t="n">
        <v>37680</v>
      </c>
      <c r="E10" s="287" t="n">
        <v>37680</v>
      </c>
      <c r="G10" s="81"/>
      <c r="H10" s="286" t="n">
        <v>37652</v>
      </c>
      <c r="I10" s="288" t="n">
        <v>37652</v>
      </c>
      <c r="J10" s="288" t="n">
        <v>37680</v>
      </c>
      <c r="K10" s="289" t="n">
        <v>37680</v>
      </c>
      <c r="M10" s="81"/>
      <c r="N10" s="286" t="n">
        <v>37652</v>
      </c>
      <c r="O10" s="288" t="n">
        <v>37652</v>
      </c>
      <c r="P10" s="288" t="n">
        <v>37680</v>
      </c>
      <c r="Q10" s="289" t="n">
        <v>37680</v>
      </c>
      <c r="S10" s="81"/>
      <c r="T10" s="286" t="n">
        <v>37652</v>
      </c>
      <c r="U10" s="288" t="n">
        <v>37652</v>
      </c>
      <c r="V10" s="288" t="n">
        <v>37680</v>
      </c>
      <c r="W10" s="289" t="n">
        <v>37680</v>
      </c>
      <c r="Z10" s="81"/>
      <c r="AA10" s="286" t="n">
        <v>37652</v>
      </c>
      <c r="AB10" s="288" t="n">
        <v>37652</v>
      </c>
      <c r="AC10" s="288" t="n">
        <v>37680</v>
      </c>
      <c r="AD10" s="289" t="n">
        <v>37680</v>
      </c>
      <c r="AF10" s="81"/>
      <c r="AG10" s="286" t="n">
        <v>37652</v>
      </c>
      <c r="AH10" s="288" t="n">
        <v>37652</v>
      </c>
      <c r="AI10" s="288" t="n">
        <v>37680</v>
      </c>
      <c r="AJ10" s="289" t="n">
        <v>37680</v>
      </c>
      <c r="AL10" s="81"/>
      <c r="AM10" s="286" t="n">
        <v>37652</v>
      </c>
      <c r="AN10" s="288" t="n">
        <v>37652</v>
      </c>
      <c r="AO10" s="288" t="n">
        <v>37680</v>
      </c>
      <c r="AP10" s="289" t="n">
        <v>37680</v>
      </c>
      <c r="AR10" s="81"/>
      <c r="AS10" s="286" t="n">
        <v>37652</v>
      </c>
      <c r="AT10" s="288" t="n">
        <v>37652</v>
      </c>
      <c r="AU10" s="288" t="n">
        <v>37680</v>
      </c>
      <c r="AV10" s="289" t="n">
        <v>37680</v>
      </c>
      <c r="AX10" s="81"/>
      <c r="AY10" s="286" t="n">
        <v>37652</v>
      </c>
      <c r="AZ10" s="288" t="n">
        <v>37652</v>
      </c>
      <c r="BA10" s="288" t="n">
        <v>37680</v>
      </c>
      <c r="BB10" s="289" t="n">
        <v>37680</v>
      </c>
    </row>
    <row r="11" customFormat="false" ht="12.75" hidden="false" customHeight="true" outlineLevel="0" collapsed="false">
      <c r="A11" s="81"/>
      <c r="B11" s="16"/>
      <c r="C11" s="16"/>
      <c r="D11" s="83"/>
      <c r="E11" s="82"/>
      <c r="G11" s="81"/>
      <c r="H11" s="16"/>
      <c r="I11" s="16"/>
      <c r="J11" s="16"/>
      <c r="K11" s="82"/>
      <c r="M11" s="81"/>
      <c r="N11" s="16"/>
      <c r="O11" s="16"/>
      <c r="P11" s="16"/>
      <c r="Q11" s="82"/>
      <c r="S11" s="81"/>
      <c r="T11" s="16"/>
      <c r="U11" s="16"/>
      <c r="V11" s="16"/>
      <c r="W11" s="82"/>
      <c r="Z11" s="81"/>
      <c r="AA11" s="16"/>
      <c r="AB11" s="16"/>
      <c r="AC11" s="16"/>
      <c r="AD11" s="82"/>
      <c r="AF11" s="81"/>
      <c r="AG11" s="16"/>
      <c r="AH11" s="16"/>
      <c r="AI11" s="16"/>
      <c r="AJ11" s="82"/>
      <c r="AL11" s="81"/>
      <c r="AM11" s="16"/>
      <c r="AN11" s="16"/>
      <c r="AO11" s="16"/>
      <c r="AP11" s="82"/>
      <c r="AR11" s="81"/>
      <c r="AS11" s="16"/>
      <c r="AT11" s="16"/>
      <c r="AU11" s="16"/>
      <c r="AV11" s="82"/>
      <c r="AX11" s="81"/>
      <c r="AY11" s="16"/>
      <c r="AZ11" s="16"/>
      <c r="BA11" s="16"/>
      <c r="BB11" s="82"/>
    </row>
    <row r="12" customFormat="false" ht="12.75" hidden="false" customHeight="true" outlineLevel="0" collapsed="false">
      <c r="A12" s="290" t="s">
        <v>6</v>
      </c>
      <c r="B12" s="291" t="n">
        <v>1509741.0066</v>
      </c>
      <c r="C12" s="292" t="n">
        <v>0.262555818166173</v>
      </c>
      <c r="D12" s="23" t="n">
        <v>1521106.05506</v>
      </c>
      <c r="E12" s="293" t="n">
        <v>0.263297165685458</v>
      </c>
      <c r="G12" s="290" t="s">
        <v>6</v>
      </c>
      <c r="H12" s="291" t="n">
        <v>1356703.11972</v>
      </c>
      <c r="I12" s="292" t="n">
        <v>0.26150392180501</v>
      </c>
      <c r="J12" s="23" t="n">
        <v>1367273.42026</v>
      </c>
      <c r="K12" s="293" t="n">
        <v>0.265549525598521</v>
      </c>
      <c r="M12" s="290" t="s">
        <v>6</v>
      </c>
      <c r="N12" s="291" t="n">
        <v>152027.51041</v>
      </c>
      <c r="O12" s="292" t="n">
        <v>0.27519801528736</v>
      </c>
      <c r="P12" s="23" t="n">
        <v>151716.07937</v>
      </c>
      <c r="Q12" s="293" t="n">
        <v>0.248593337117274</v>
      </c>
      <c r="S12" s="290" t="s">
        <v>6</v>
      </c>
      <c r="T12" s="291" t="n">
        <v>195691.10977</v>
      </c>
      <c r="U12" s="292" t="n">
        <v>0.219888143483617</v>
      </c>
      <c r="V12" s="23" t="n">
        <v>203596.73129</v>
      </c>
      <c r="W12" s="293" t="n">
        <v>0.236387164203829</v>
      </c>
      <c r="Z12" s="290" t="s">
        <v>6</v>
      </c>
      <c r="AA12" s="291" t="n">
        <v>773223.27405</v>
      </c>
      <c r="AB12" s="292" t="n">
        <v>0.254759868427684</v>
      </c>
      <c r="AC12" s="23" t="n">
        <v>765411.25419</v>
      </c>
      <c r="AD12" s="293" t="n">
        <v>0.253052713760767</v>
      </c>
      <c r="AF12" s="290" t="s">
        <v>6</v>
      </c>
      <c r="AG12" s="291" t="n">
        <v>917049.56829</v>
      </c>
      <c r="AH12" s="292" t="n">
        <v>0.310400101138649</v>
      </c>
      <c r="AI12" s="23" t="n">
        <v>930584.05861</v>
      </c>
      <c r="AJ12" s="293" t="n">
        <v>0.31681566988257</v>
      </c>
      <c r="AL12" s="290" t="s">
        <v>6</v>
      </c>
      <c r="AM12" s="291" t="n">
        <v>279270.92793</v>
      </c>
      <c r="AN12" s="292" t="n">
        <v>0.213631577640521</v>
      </c>
      <c r="AO12" s="23" t="n">
        <v>288263.56109</v>
      </c>
      <c r="AP12" s="293" t="n">
        <v>0.211695925469448</v>
      </c>
      <c r="AR12" s="290" t="s">
        <v>6</v>
      </c>
      <c r="AS12" s="291" t="n">
        <v>117718.69738</v>
      </c>
      <c r="AT12" s="292" t="n">
        <v>0.221639386062837</v>
      </c>
      <c r="AU12" s="23" t="n">
        <v>117718.69738</v>
      </c>
      <c r="AV12" s="293" t="n">
        <v>0.250027908798025</v>
      </c>
      <c r="AX12" s="290" t="s">
        <v>7</v>
      </c>
      <c r="AY12" s="291" t="n">
        <v>1933.03997</v>
      </c>
      <c r="AZ12" s="292" t="n">
        <v>0.200053358188147</v>
      </c>
      <c r="BA12" s="23" t="n">
        <v>3569.60341</v>
      </c>
      <c r="BB12" s="294" t="n">
        <v>1</v>
      </c>
      <c r="BD12" s="2"/>
    </row>
    <row r="13" customFormat="false" ht="12.75" hidden="false" customHeight="false" outlineLevel="0" collapsed="false">
      <c r="A13" s="290" t="s">
        <v>4</v>
      </c>
      <c r="B13" s="291" t="n">
        <v>849577.77129</v>
      </c>
      <c r="C13" s="292" t="n">
        <v>0.147748246793126</v>
      </c>
      <c r="D13" s="23" t="n">
        <v>834073.86693</v>
      </c>
      <c r="E13" s="293" t="n">
        <v>0.144374736005055</v>
      </c>
      <c r="G13" s="290" t="s">
        <v>4</v>
      </c>
      <c r="H13" s="291" t="n">
        <v>771502.90268</v>
      </c>
      <c r="I13" s="292" t="n">
        <v>0.148706840724599</v>
      </c>
      <c r="J13" s="23" t="n">
        <v>763950.83215</v>
      </c>
      <c r="K13" s="293" t="n">
        <v>0.148373235412893</v>
      </c>
      <c r="M13" s="290" t="s">
        <v>7</v>
      </c>
      <c r="N13" s="291" t="n">
        <v>80586.47614</v>
      </c>
      <c r="O13" s="292" t="n">
        <v>0.145876481387618</v>
      </c>
      <c r="P13" s="23" t="n">
        <v>80586.47614</v>
      </c>
      <c r="Q13" s="293" t="n">
        <v>0.132044415551418</v>
      </c>
      <c r="S13" s="290" t="s">
        <v>5</v>
      </c>
      <c r="T13" s="291" t="n">
        <v>199894.37216</v>
      </c>
      <c r="U13" s="292" t="n">
        <v>0.224611135573539</v>
      </c>
      <c r="V13" s="23" t="n">
        <v>195453.1219</v>
      </c>
      <c r="W13" s="293" t="n">
        <v>0.226931979349491</v>
      </c>
      <c r="Z13" s="290" t="s">
        <v>4</v>
      </c>
      <c r="AA13" s="291" t="n">
        <v>397928.51439</v>
      </c>
      <c r="AB13" s="292" t="n">
        <v>0.131108593561379</v>
      </c>
      <c r="AC13" s="23" t="n">
        <v>395908.20313</v>
      </c>
      <c r="AD13" s="293" t="n">
        <v>0.13089126225119</v>
      </c>
      <c r="AF13" s="290" t="s">
        <v>7</v>
      </c>
      <c r="AG13" s="291" t="n">
        <v>371163.39427</v>
      </c>
      <c r="AH13" s="292" t="n">
        <v>0.125630237561967</v>
      </c>
      <c r="AI13" s="23" t="n">
        <v>361262.95557</v>
      </c>
      <c r="AJ13" s="293" t="n">
        <v>0.122991323796826</v>
      </c>
      <c r="AL13" s="290" t="s">
        <v>4</v>
      </c>
      <c r="AM13" s="291" t="n">
        <v>217308.68069</v>
      </c>
      <c r="AN13" s="292" t="n">
        <v>0.166232828582935</v>
      </c>
      <c r="AO13" s="23" t="n">
        <v>225438.28146</v>
      </c>
      <c r="AP13" s="293" t="n">
        <v>0.165558093605235</v>
      </c>
      <c r="AR13" s="290" t="s">
        <v>5</v>
      </c>
      <c r="AS13" s="291" t="n">
        <v>154964.598</v>
      </c>
      <c r="AT13" s="292" t="n">
        <v>0.291765531955586</v>
      </c>
      <c r="AU13" s="23" t="n">
        <v>80000</v>
      </c>
      <c r="AV13" s="293" t="n">
        <v>0.169915511715816</v>
      </c>
      <c r="AX13" s="290" t="s">
        <v>4</v>
      </c>
      <c r="AY13" s="291" t="n">
        <v>1125.13393</v>
      </c>
      <c r="AZ13" s="292" t="n">
        <v>0.116441886666176</v>
      </c>
      <c r="BA13" s="23" t="n">
        <v>2658.21011</v>
      </c>
      <c r="BB13" s="294" t="n">
        <v>2</v>
      </c>
      <c r="BD13" s="2"/>
    </row>
    <row r="14" customFormat="false" ht="12.75" hidden="false" customHeight="false" outlineLevel="0" collapsed="false">
      <c r="A14" s="290" t="s">
        <v>5</v>
      </c>
      <c r="B14" s="291" t="n">
        <v>622427.02762</v>
      </c>
      <c r="C14" s="292" t="n">
        <v>0.108244948485264</v>
      </c>
      <c r="D14" s="23" t="n">
        <v>631959.88492</v>
      </c>
      <c r="E14" s="293" t="n">
        <v>0.109389641815462</v>
      </c>
      <c r="G14" s="290" t="s">
        <v>5</v>
      </c>
      <c r="H14" s="291" t="n">
        <v>609732.27135</v>
      </c>
      <c r="I14" s="292" t="n">
        <v>0.117525623617648</v>
      </c>
      <c r="J14" s="23" t="n">
        <v>550925.30655</v>
      </c>
      <c r="K14" s="293" t="n">
        <v>0.106999778995742</v>
      </c>
      <c r="M14" s="290" t="s">
        <v>5</v>
      </c>
      <c r="N14" s="291" t="n">
        <v>12219.46953</v>
      </c>
      <c r="O14" s="292" t="n">
        <v>0.022119508195927</v>
      </c>
      <c r="P14" s="23" t="n">
        <v>80000</v>
      </c>
      <c r="Q14" s="293" t="n">
        <v>0.131083449110763</v>
      </c>
      <c r="S14" s="290" t="s">
        <v>4</v>
      </c>
      <c r="T14" s="291" t="n">
        <v>139091.49763</v>
      </c>
      <c r="U14" s="292" t="n">
        <v>0.156290039052686</v>
      </c>
      <c r="V14" s="23" t="n">
        <v>133724.0004</v>
      </c>
      <c r="W14" s="293" t="n">
        <v>0.15526102526431</v>
      </c>
      <c r="Z14" s="290" t="s">
        <v>7</v>
      </c>
      <c r="AA14" s="291" t="n">
        <v>349064.27201</v>
      </c>
      <c r="AB14" s="292" t="n">
        <v>0.115008912683508</v>
      </c>
      <c r="AC14" s="23" t="n">
        <v>353624.09802</v>
      </c>
      <c r="AD14" s="293" t="n">
        <v>0.116911708790934</v>
      </c>
      <c r="AF14" s="290" t="s">
        <v>4</v>
      </c>
      <c r="AG14" s="291" t="n">
        <v>332603.84987</v>
      </c>
      <c r="AH14" s="292" t="n">
        <v>0.112578722250818</v>
      </c>
      <c r="AI14" s="23" t="n">
        <v>332059.32867</v>
      </c>
      <c r="AJ14" s="293" t="n">
        <v>0.113049001516833</v>
      </c>
      <c r="AL14" s="290" t="s">
        <v>10</v>
      </c>
      <c r="AM14" s="291" t="n">
        <v>154576.01718</v>
      </c>
      <c r="AN14" s="292" t="n">
        <v>0.118244740547533</v>
      </c>
      <c r="AO14" s="23" t="n">
        <v>161631.34098</v>
      </c>
      <c r="AP14" s="293" t="n">
        <v>0.118699346473924</v>
      </c>
      <c r="AR14" s="290" t="s">
        <v>7</v>
      </c>
      <c r="AS14" s="291" t="n">
        <v>54933.93968</v>
      </c>
      <c r="AT14" s="292" t="n">
        <v>0.103428978876526</v>
      </c>
      <c r="AU14" s="23" t="n">
        <v>54933.93968</v>
      </c>
      <c r="AV14" s="293" t="n">
        <v>0.116676605891162</v>
      </c>
      <c r="AX14" s="290" t="s">
        <v>17</v>
      </c>
      <c r="AY14" s="291" t="n">
        <v>1504.12745</v>
      </c>
      <c r="AZ14" s="292" t="n">
        <v>0.155664524368565</v>
      </c>
      <c r="BA14" s="23" t="n">
        <v>2489.91282</v>
      </c>
      <c r="BB14" s="294" t="n">
        <v>3</v>
      </c>
      <c r="BD14" s="2"/>
    </row>
    <row r="15" customFormat="false" ht="12.75" hidden="false" customHeight="false" outlineLevel="0" collapsed="false">
      <c r="A15" s="290" t="s">
        <v>7</v>
      </c>
      <c r="B15" s="291" t="n">
        <v>603913.6483</v>
      </c>
      <c r="C15" s="292" t="n">
        <v>0.105025326422186</v>
      </c>
      <c r="D15" s="23" t="n">
        <v>610135.41729</v>
      </c>
      <c r="E15" s="293" t="n">
        <v>0.105611916751219</v>
      </c>
      <c r="G15" s="290" t="s">
        <v>7</v>
      </c>
      <c r="H15" s="291" t="n">
        <v>521394.13219</v>
      </c>
      <c r="I15" s="292" t="n">
        <v>0.100498486656347</v>
      </c>
      <c r="J15" s="23" t="n">
        <v>525979.33774</v>
      </c>
      <c r="K15" s="293" t="n">
        <v>0.102154815227024</v>
      </c>
      <c r="M15" s="290" t="s">
        <v>4</v>
      </c>
      <c r="N15" s="291" t="n">
        <v>76949.73468</v>
      </c>
      <c r="O15" s="292" t="n">
        <v>0.139293304242862</v>
      </c>
      <c r="P15" s="23" t="n">
        <v>67464.82467</v>
      </c>
      <c r="Q15" s="293" t="n">
        <v>0.110544023892457</v>
      </c>
      <c r="S15" s="290" t="s">
        <v>11</v>
      </c>
      <c r="T15" s="291" t="n">
        <v>112771.154</v>
      </c>
      <c r="U15" s="292" t="n">
        <v>0.126715208068009</v>
      </c>
      <c r="V15" s="23" t="n">
        <v>111930.467</v>
      </c>
      <c r="W15" s="293" t="n">
        <v>0.129957517070608</v>
      </c>
      <c r="Z15" s="290" t="s">
        <v>5</v>
      </c>
      <c r="AA15" s="291" t="n">
        <v>279686.70514</v>
      </c>
      <c r="AB15" s="292" t="n">
        <v>0.0921505477056182</v>
      </c>
      <c r="AC15" s="23" t="n">
        <v>275816.54637</v>
      </c>
      <c r="AD15" s="293" t="n">
        <v>0.0911877440748021</v>
      </c>
      <c r="AF15" s="290" t="s">
        <v>5</v>
      </c>
      <c r="AG15" s="291" t="n">
        <v>275249.62768</v>
      </c>
      <c r="AH15" s="292" t="n">
        <v>0.093165642539433</v>
      </c>
      <c r="AI15" s="23" t="n">
        <v>275169.39198</v>
      </c>
      <c r="AJ15" s="293" t="n">
        <v>0.0936809248393312</v>
      </c>
      <c r="AL15" s="290" t="s">
        <v>7</v>
      </c>
      <c r="AM15" s="291" t="n">
        <v>94862.98457</v>
      </c>
      <c r="AN15" s="292" t="n">
        <v>0.072566554648528</v>
      </c>
      <c r="AO15" s="23" t="n">
        <v>102206.39019</v>
      </c>
      <c r="AP15" s="293" t="n">
        <v>0.075058659090832</v>
      </c>
      <c r="AR15" s="290" t="s">
        <v>4</v>
      </c>
      <c r="AS15" s="291" t="n">
        <v>50421.8288</v>
      </c>
      <c r="AT15" s="292" t="n">
        <v>0.0949336293054851</v>
      </c>
      <c r="AU15" s="23" t="n">
        <v>51475.70769</v>
      </c>
      <c r="AV15" s="293" t="n">
        <v>0.109331515163501</v>
      </c>
      <c r="AX15" s="290" t="s">
        <v>13</v>
      </c>
      <c r="AY15" s="291" t="n">
        <v>1066.11039</v>
      </c>
      <c r="AZ15" s="292" t="n">
        <v>0.110333447331032</v>
      </c>
      <c r="BA15" s="23" t="n">
        <v>2172.69481</v>
      </c>
      <c r="BB15" s="294" t="n">
        <v>4</v>
      </c>
      <c r="BD15" s="2"/>
    </row>
    <row r="16" customFormat="false" ht="12.75" hidden="false" customHeight="false" outlineLevel="0" collapsed="false">
      <c r="A16" s="290" t="s">
        <v>10</v>
      </c>
      <c r="B16" s="291" t="n">
        <v>463342.80018</v>
      </c>
      <c r="C16" s="292" t="n">
        <v>0.0805789519267507</v>
      </c>
      <c r="D16" s="23" t="n">
        <v>459765.98534</v>
      </c>
      <c r="E16" s="293" t="n">
        <v>0.0795835901224053</v>
      </c>
      <c r="G16" s="290" t="s">
        <v>10</v>
      </c>
      <c r="H16" s="291" t="n">
        <v>425718.83848</v>
      </c>
      <c r="I16" s="292" t="n">
        <v>0.0820571164248295</v>
      </c>
      <c r="J16" s="23" t="n">
        <v>421435.56456</v>
      </c>
      <c r="K16" s="293" t="n">
        <v>0.0818505008442069</v>
      </c>
      <c r="M16" s="290" t="s">
        <v>13</v>
      </c>
      <c r="N16" s="291" t="n">
        <v>40325.99866</v>
      </c>
      <c r="O16" s="292" t="n">
        <v>0.0729975434431818</v>
      </c>
      <c r="P16" s="23" t="n">
        <v>40325.99866</v>
      </c>
      <c r="Q16" s="293" t="n">
        <v>0.0660758874148603</v>
      </c>
      <c r="S16" s="290" t="s">
        <v>7</v>
      </c>
      <c r="T16" s="291" t="n">
        <v>90763.58771</v>
      </c>
      <c r="U16" s="292" t="n">
        <v>0.101986425550559</v>
      </c>
      <c r="V16" s="23" t="n">
        <v>76356.44208</v>
      </c>
      <c r="W16" s="293" t="n">
        <v>0.0886540893737405</v>
      </c>
      <c r="Z16" s="290" t="s">
        <v>10</v>
      </c>
      <c r="AA16" s="291" t="n">
        <v>267404.26243</v>
      </c>
      <c r="AB16" s="292" t="n">
        <v>0.0881037560559299</v>
      </c>
      <c r="AC16" s="23" t="n">
        <v>267779.6361</v>
      </c>
      <c r="AD16" s="293" t="n">
        <v>0.0885306601307889</v>
      </c>
      <c r="AF16" s="290" t="s">
        <v>13</v>
      </c>
      <c r="AG16" s="291" t="n">
        <v>259661.89649</v>
      </c>
      <c r="AH16" s="292" t="n">
        <v>0.0878895555042249</v>
      </c>
      <c r="AI16" s="23" t="n">
        <v>250253.29618</v>
      </c>
      <c r="AJ16" s="293" t="n">
        <v>0.0851982848148222</v>
      </c>
      <c r="AL16" s="290" t="s">
        <v>13</v>
      </c>
      <c r="AM16" s="291" t="n">
        <v>89786.27196</v>
      </c>
      <c r="AN16" s="292" t="n">
        <v>0.0686830636881883</v>
      </c>
      <c r="AO16" s="23" t="n">
        <v>97636.68331</v>
      </c>
      <c r="AP16" s="293" t="n">
        <v>0.0717027429860432</v>
      </c>
      <c r="AR16" s="290" t="s">
        <v>10</v>
      </c>
      <c r="AS16" s="291" t="n">
        <v>27849.37056</v>
      </c>
      <c r="AT16" s="292" t="n">
        <v>0.0524344690396103</v>
      </c>
      <c r="AU16" s="23" t="n">
        <v>27849.37056</v>
      </c>
      <c r="AV16" s="293" t="n">
        <v>0.0591505006208222</v>
      </c>
      <c r="AX16" s="290" t="s">
        <v>6</v>
      </c>
      <c r="AY16" s="291" t="n">
        <v>1010.37647</v>
      </c>
      <c r="AZ16" s="292" t="n">
        <v>0.104565455963017</v>
      </c>
      <c r="BA16" s="23" t="n">
        <v>2116.55543</v>
      </c>
      <c r="BB16" s="294" t="n">
        <v>5</v>
      </c>
      <c r="BD16" s="2"/>
    </row>
    <row r="17" customFormat="false" ht="12.75" hidden="false" customHeight="false" outlineLevel="0" collapsed="false">
      <c r="A17" s="290" t="s">
        <v>13</v>
      </c>
      <c r="B17" s="291" t="n">
        <v>411215.40864</v>
      </c>
      <c r="C17" s="292" t="n">
        <v>0.0715135891427885</v>
      </c>
      <c r="D17" s="23" t="n">
        <v>408066.51334</v>
      </c>
      <c r="E17" s="293" t="n">
        <v>0.0706346253873344</v>
      </c>
      <c r="G17" s="290" t="s">
        <v>13</v>
      </c>
      <c r="H17" s="291" t="n">
        <v>369823.29959</v>
      </c>
      <c r="I17" s="292" t="n">
        <v>0.0712832762097674</v>
      </c>
      <c r="J17" s="23" t="n">
        <v>365567.81987</v>
      </c>
      <c r="K17" s="293" t="n">
        <v>0.070999962189058</v>
      </c>
      <c r="M17" s="290" t="s">
        <v>10</v>
      </c>
      <c r="N17" s="291" t="n">
        <v>36943.27651</v>
      </c>
      <c r="O17" s="292" t="n">
        <v>0.066874188404097</v>
      </c>
      <c r="P17" s="23" t="n">
        <v>36943.27651</v>
      </c>
      <c r="Q17" s="293" t="n">
        <v>0.0605331513297931</v>
      </c>
      <c r="S17" s="290" t="s">
        <v>13</v>
      </c>
      <c r="T17" s="291" t="n">
        <v>42284.58546</v>
      </c>
      <c r="U17" s="292" t="n">
        <v>0.0475130372846358</v>
      </c>
      <c r="V17" s="23" t="n">
        <v>30701.86936</v>
      </c>
      <c r="W17" s="293" t="n">
        <v>0.0356465832618369</v>
      </c>
      <c r="Z17" s="290" t="s">
        <v>13</v>
      </c>
      <c r="AA17" s="291" t="n">
        <v>221593.09045</v>
      </c>
      <c r="AB17" s="292" t="n">
        <v>0.0730099939592291</v>
      </c>
      <c r="AC17" s="23" t="n">
        <v>225579.03322</v>
      </c>
      <c r="AD17" s="293" t="n">
        <v>0.0745787133535946</v>
      </c>
      <c r="AF17" s="290" t="s">
        <v>10</v>
      </c>
      <c r="AG17" s="291" t="n">
        <v>219897.56874</v>
      </c>
      <c r="AH17" s="292" t="n">
        <v>0.0744302488515585</v>
      </c>
      <c r="AI17" s="23" t="n">
        <v>205140.10449</v>
      </c>
      <c r="AJ17" s="293" t="n">
        <v>0.069839579802019</v>
      </c>
      <c r="AL17" s="290" t="s">
        <v>17</v>
      </c>
      <c r="AM17" s="291" t="n">
        <v>83477.52176</v>
      </c>
      <c r="AN17" s="292" t="n">
        <v>0.0638571110974347</v>
      </c>
      <c r="AO17" s="23" t="n">
        <v>86222.13008</v>
      </c>
      <c r="AP17" s="293" t="n">
        <v>0.0633200865007489</v>
      </c>
      <c r="AR17" s="290" t="s">
        <v>13</v>
      </c>
      <c r="AS17" s="291" t="n">
        <v>18470.68195</v>
      </c>
      <c r="AT17" s="292" t="n">
        <v>0.0347763838597781</v>
      </c>
      <c r="AU17" s="23" t="n">
        <v>24778.33991</v>
      </c>
      <c r="AV17" s="293" t="n">
        <v>0.0526278038159509</v>
      </c>
      <c r="AX17" s="290" t="s">
        <v>10</v>
      </c>
      <c r="AY17" s="291" t="n">
        <v>680.685190000001</v>
      </c>
      <c r="AZ17" s="292" t="n">
        <v>0.0704451849117414</v>
      </c>
      <c r="BA17" s="23" t="n">
        <v>1387.14427</v>
      </c>
      <c r="BB17" s="294" t="n">
        <v>6</v>
      </c>
      <c r="BD17" s="2"/>
    </row>
    <row r="18" customFormat="false" ht="12.75" hidden="false" customHeight="false" outlineLevel="0" collapsed="false">
      <c r="A18" s="290" t="s">
        <v>11</v>
      </c>
      <c r="B18" s="291" t="n">
        <v>207102.691</v>
      </c>
      <c r="C18" s="292" t="n">
        <v>0.036016784496288</v>
      </c>
      <c r="D18" s="23" t="n">
        <v>208246.73</v>
      </c>
      <c r="E18" s="293" t="n">
        <v>0.0360466474969768</v>
      </c>
      <c r="G18" s="290" t="s">
        <v>11</v>
      </c>
      <c r="H18" s="291" t="n">
        <v>185095.534</v>
      </c>
      <c r="I18" s="292" t="n">
        <v>0.0356770817034622</v>
      </c>
      <c r="J18" s="23" t="n">
        <v>186192.163</v>
      </c>
      <c r="K18" s="293" t="n">
        <v>0.0361619262264386</v>
      </c>
      <c r="M18" s="290" t="s">
        <v>14</v>
      </c>
      <c r="N18" s="291" t="n">
        <v>22038.63712</v>
      </c>
      <c r="O18" s="292" t="n">
        <v>0.0398940243032711</v>
      </c>
      <c r="P18" s="23" t="n">
        <v>22038.63712</v>
      </c>
      <c r="Q18" s="293" t="n">
        <v>0.0361112570923763</v>
      </c>
      <c r="S18" s="290" t="s">
        <v>16</v>
      </c>
      <c r="T18" s="291" t="n">
        <v>21752.36029</v>
      </c>
      <c r="U18" s="292" t="n">
        <v>0.024442020519872</v>
      </c>
      <c r="V18" s="23" t="n">
        <v>24388.95668</v>
      </c>
      <c r="W18" s="293" t="n">
        <v>0.0283169394270054</v>
      </c>
      <c r="Z18" s="290" t="s">
        <v>12</v>
      </c>
      <c r="AA18" s="291" t="n">
        <v>108025.13604</v>
      </c>
      <c r="AB18" s="292" t="n">
        <v>0.0355918793032263</v>
      </c>
      <c r="AC18" s="23" t="n">
        <v>107533.64766</v>
      </c>
      <c r="AD18" s="293" t="n">
        <v>0.0355517131633426</v>
      </c>
      <c r="AF18" s="290" t="s">
        <v>11</v>
      </c>
      <c r="AG18" s="291" t="n">
        <v>121205.993</v>
      </c>
      <c r="AH18" s="292" t="n">
        <v>0.0410254295806102</v>
      </c>
      <c r="AI18" s="23" t="n">
        <v>121975.275</v>
      </c>
      <c r="AJ18" s="293" t="n">
        <v>0.0415262631040093</v>
      </c>
      <c r="AL18" s="290" t="s">
        <v>16</v>
      </c>
      <c r="AM18" s="291" t="n">
        <v>74841.77154</v>
      </c>
      <c r="AN18" s="292" t="n">
        <v>0.0572510925000729</v>
      </c>
      <c r="AO18" s="23" t="n">
        <v>77929.72762</v>
      </c>
      <c r="AP18" s="293" t="n">
        <v>0.0572302851866427</v>
      </c>
      <c r="AR18" s="290" t="s">
        <v>14</v>
      </c>
      <c r="AS18" s="291" t="n">
        <v>14234.1912</v>
      </c>
      <c r="AT18" s="292" t="n">
        <v>0.026799968644616</v>
      </c>
      <c r="AU18" s="23" t="n">
        <v>14234.1912</v>
      </c>
      <c r="AV18" s="293" t="n">
        <v>0.0302326235201095</v>
      </c>
      <c r="AX18" s="290" t="s">
        <v>5</v>
      </c>
      <c r="AY18" s="291" t="n">
        <v>475.286740000002</v>
      </c>
      <c r="AZ18" s="292" t="n">
        <v>0.0491881750584273</v>
      </c>
      <c r="BA18" s="23" t="n">
        <v>1034.57837</v>
      </c>
      <c r="BB18" s="294" t="n">
        <v>7</v>
      </c>
      <c r="BD18" s="2"/>
    </row>
    <row r="19" customFormat="false" ht="12.75" hidden="false" customHeight="false" outlineLevel="0" collapsed="false">
      <c r="A19" s="290" t="s">
        <v>9</v>
      </c>
      <c r="B19" s="291" t="n">
        <v>163124.0939</v>
      </c>
      <c r="C19" s="292" t="n">
        <v>0.0283685610639823</v>
      </c>
      <c r="D19" s="23" t="n">
        <v>163077.99672</v>
      </c>
      <c r="E19" s="293" t="n">
        <v>0.0282281266182618</v>
      </c>
      <c r="G19" s="290" t="s">
        <v>9</v>
      </c>
      <c r="H19" s="291" t="n">
        <v>146735.21672</v>
      </c>
      <c r="I19" s="292" t="n">
        <v>0.0282831476403675</v>
      </c>
      <c r="J19" s="23" t="n">
        <v>146357.32732</v>
      </c>
      <c r="K19" s="293" t="n">
        <v>0.0284252719769122</v>
      </c>
      <c r="M19" s="290" t="s">
        <v>11</v>
      </c>
      <c r="N19" s="291" t="n">
        <v>21687.072</v>
      </c>
      <c r="O19" s="292" t="n">
        <v>0.0392576261737001</v>
      </c>
      <c r="P19" s="23" t="n">
        <v>21687.068</v>
      </c>
      <c r="Q19" s="293" t="n">
        <v>0.0355351959317458</v>
      </c>
      <c r="S19" s="290" t="s">
        <v>10</v>
      </c>
      <c r="T19" s="291" t="n">
        <v>17869.67314</v>
      </c>
      <c r="U19" s="292" t="n">
        <v>0.0200792425165961</v>
      </c>
      <c r="V19" s="23" t="n">
        <v>14142.58657</v>
      </c>
      <c r="W19" s="293" t="n">
        <v>0.0164203320584138</v>
      </c>
      <c r="Z19" s="290" t="s">
        <v>9</v>
      </c>
      <c r="AA19" s="291" t="n">
        <v>101017.97652</v>
      </c>
      <c r="AB19" s="292" t="n">
        <v>0.0332831761158316</v>
      </c>
      <c r="AC19" s="23" t="n">
        <v>102225.89932</v>
      </c>
      <c r="AD19" s="293" t="n">
        <v>0.033796917798049</v>
      </c>
      <c r="AF19" s="290" t="s">
        <v>9</v>
      </c>
      <c r="AG19" s="291" t="n">
        <v>105640.44351</v>
      </c>
      <c r="AH19" s="292" t="n">
        <v>0.0357568505386028</v>
      </c>
      <c r="AI19" s="23" t="n">
        <v>105546.54732</v>
      </c>
      <c r="AJ19" s="293" t="n">
        <v>0.0359331322985752</v>
      </c>
      <c r="AL19" s="290" t="s">
        <v>5</v>
      </c>
      <c r="AM19" s="291" t="n">
        <v>58720.2488</v>
      </c>
      <c r="AN19" s="292" t="n">
        <v>0.0449187442587372</v>
      </c>
      <c r="AO19" s="23" t="n">
        <v>59615.31847</v>
      </c>
      <c r="AP19" s="293" t="n">
        <v>0.0437804902150719</v>
      </c>
      <c r="AR19" s="290" t="s">
        <v>11</v>
      </c>
      <c r="AS19" s="291" t="n">
        <v>10937.6</v>
      </c>
      <c r="AT19" s="292" t="n">
        <v>0.0205931853049264</v>
      </c>
      <c r="AU19" s="23" t="n">
        <v>13934.825</v>
      </c>
      <c r="AV19" s="293" t="n">
        <v>0.0295967865068168</v>
      </c>
      <c r="AX19" s="290" t="s">
        <v>9</v>
      </c>
      <c r="AY19" s="291" t="n">
        <v>536.7002</v>
      </c>
      <c r="AZ19" s="292" t="n">
        <v>0.0555439509873405</v>
      </c>
      <c r="BA19" s="23" t="n">
        <v>868.492420000001</v>
      </c>
      <c r="BB19" s="294" t="n">
        <v>8</v>
      </c>
      <c r="BD19" s="2"/>
    </row>
    <row r="20" customFormat="false" ht="12.75" hidden="false" customHeight="false" outlineLevel="0" collapsed="false">
      <c r="A20" s="290" t="s">
        <v>16</v>
      </c>
      <c r="B20" s="291" t="n">
        <v>147846.30732</v>
      </c>
      <c r="C20" s="292" t="n">
        <v>0.0257116339899051</v>
      </c>
      <c r="D20" s="23" t="n">
        <v>155661.67734</v>
      </c>
      <c r="E20" s="293" t="n">
        <v>0.0269443924130916</v>
      </c>
      <c r="G20" s="290" t="s">
        <v>16</v>
      </c>
      <c r="H20" s="291" t="n">
        <v>135205.83669</v>
      </c>
      <c r="I20" s="292" t="n">
        <v>0.0260608647768568</v>
      </c>
      <c r="J20" s="23" t="n">
        <v>142962.63732</v>
      </c>
      <c r="K20" s="293" t="n">
        <v>0.027765961040492</v>
      </c>
      <c r="M20" s="290" t="s">
        <v>9</v>
      </c>
      <c r="N20" s="291" t="n">
        <v>15852.17698</v>
      </c>
      <c r="O20" s="292" t="n">
        <v>0.0286953830337343</v>
      </c>
      <c r="P20" s="23" t="n">
        <v>15852.17698</v>
      </c>
      <c r="Q20" s="293" t="n">
        <v>0.0259744754306581</v>
      </c>
      <c r="S20" s="290" t="s">
        <v>24</v>
      </c>
      <c r="T20" s="291" t="n">
        <v>14113.85139</v>
      </c>
      <c r="U20" s="292" t="n">
        <v>0.0158590167085176</v>
      </c>
      <c r="V20" s="23" t="n">
        <v>12537.43681</v>
      </c>
      <c r="W20" s="293" t="n">
        <v>0.0145566636316924</v>
      </c>
      <c r="Z20" s="290" t="s">
        <v>16</v>
      </c>
      <c r="AA20" s="291" t="n">
        <v>99958.28663</v>
      </c>
      <c r="AB20" s="292" t="n">
        <v>0.0329340318699057</v>
      </c>
      <c r="AC20" s="23" t="n">
        <v>98972.88582</v>
      </c>
      <c r="AD20" s="293" t="n">
        <v>0.0327214385840066</v>
      </c>
      <c r="AF20" s="290" t="s">
        <v>12</v>
      </c>
      <c r="AG20" s="291" t="n">
        <v>95823.40993</v>
      </c>
      <c r="AH20" s="292" t="n">
        <v>0.0324340113797604</v>
      </c>
      <c r="AI20" s="23" t="n">
        <v>95587.86919</v>
      </c>
      <c r="AJ20" s="293" t="n">
        <v>0.0325427182315069</v>
      </c>
      <c r="AL20" s="290" t="s">
        <v>20</v>
      </c>
      <c r="AM20" s="291" t="n">
        <v>55136.78167</v>
      </c>
      <c r="AN20" s="292" t="n">
        <v>0.042177528973354</v>
      </c>
      <c r="AO20" s="23" t="n">
        <v>56880.00785</v>
      </c>
      <c r="AP20" s="293" t="n">
        <v>0.041771723963251</v>
      </c>
      <c r="AR20" s="290" t="s">
        <v>16</v>
      </c>
      <c r="AS20" s="291" t="n">
        <v>9453.04867</v>
      </c>
      <c r="AT20" s="292" t="n">
        <v>0.0177980894307524</v>
      </c>
      <c r="AU20" s="23" t="n">
        <v>12046.67028</v>
      </c>
      <c r="AV20" s="293" t="n">
        <v>0.0255864518137239</v>
      </c>
      <c r="AX20" s="290" t="s">
        <v>11</v>
      </c>
      <c r="AY20" s="291" t="n">
        <v>320.085</v>
      </c>
      <c r="AZ20" s="292" t="n">
        <v>0.0331261019686277</v>
      </c>
      <c r="BA20" s="23" t="n">
        <v>367.499</v>
      </c>
      <c r="BB20" s="294" t="n">
        <v>9</v>
      </c>
      <c r="BD20" s="2"/>
    </row>
    <row r="21" customFormat="false" ht="12.75" hidden="false" customHeight="false" outlineLevel="0" collapsed="false">
      <c r="A21" s="290" t="s">
        <v>12</v>
      </c>
      <c r="B21" s="291" t="n">
        <v>123463.85331</v>
      </c>
      <c r="C21" s="292" t="n">
        <v>0.0214713337440294</v>
      </c>
      <c r="D21" s="23" t="n">
        <v>127777.61167</v>
      </c>
      <c r="E21" s="293" t="n">
        <v>0.0221177759952057</v>
      </c>
      <c r="G21" s="290" t="s">
        <v>12</v>
      </c>
      <c r="H21" s="291" t="n">
        <v>115017.48415</v>
      </c>
      <c r="I21" s="292" t="n">
        <v>0.0221695688203164</v>
      </c>
      <c r="J21" s="23" t="n">
        <v>119436.56488</v>
      </c>
      <c r="K21" s="293" t="n">
        <v>0.0231967671374536</v>
      </c>
      <c r="M21" s="290" t="s">
        <v>16</v>
      </c>
      <c r="N21" s="291" t="n">
        <v>12724.57232</v>
      </c>
      <c r="O21" s="292" t="n">
        <v>0.02303383800998</v>
      </c>
      <c r="P21" s="23" t="n">
        <v>12611.43988</v>
      </c>
      <c r="Q21" s="293" t="n">
        <v>0.0206643879715429</v>
      </c>
      <c r="S21" s="290" t="s">
        <v>15</v>
      </c>
      <c r="T21" s="291" t="n">
        <v>12210.18524</v>
      </c>
      <c r="U21" s="292" t="n">
        <v>0.013719963912363</v>
      </c>
      <c r="V21" s="23" t="n">
        <v>12236.38686</v>
      </c>
      <c r="W21" s="293" t="n">
        <v>0.0142071278434049</v>
      </c>
      <c r="Z21" s="290" t="s">
        <v>15</v>
      </c>
      <c r="AA21" s="291" t="n">
        <v>68934.71321</v>
      </c>
      <c r="AB21" s="292" t="n">
        <v>0.0227124545482113</v>
      </c>
      <c r="AC21" s="23" t="n">
        <v>69883.8687</v>
      </c>
      <c r="AD21" s="293" t="n">
        <v>0.0231043148710305</v>
      </c>
      <c r="AF21" s="290" t="s">
        <v>15</v>
      </c>
      <c r="AG21" s="291" t="n">
        <v>66620.93173</v>
      </c>
      <c r="AH21" s="292" t="n">
        <v>0.0225496468915011</v>
      </c>
      <c r="AI21" s="23" t="n">
        <v>62700.09407</v>
      </c>
      <c r="AJ21" s="293" t="n">
        <v>0.0213461343128512</v>
      </c>
      <c r="AL21" s="290" t="s">
        <v>15</v>
      </c>
      <c r="AM21" s="291" t="n">
        <v>40433.03605</v>
      </c>
      <c r="AN21" s="292" t="n">
        <v>0.0309297259982701</v>
      </c>
      <c r="AO21" s="23" t="n">
        <v>42364.29512</v>
      </c>
      <c r="AP21" s="293" t="n">
        <v>0.031111627943461</v>
      </c>
      <c r="AR21" s="290" t="s">
        <v>15</v>
      </c>
      <c r="AS21" s="291" t="n">
        <v>10266.61188</v>
      </c>
      <c r="AT21" s="292" t="n">
        <v>0.0193298567234675</v>
      </c>
      <c r="AU21" s="23" t="n">
        <v>10266.61188</v>
      </c>
      <c r="AV21" s="293" t="n">
        <v>0.0218057076397234</v>
      </c>
      <c r="AX21" s="290" t="s">
        <v>24</v>
      </c>
      <c r="AY21" s="291" t="n">
        <v>228.67892</v>
      </c>
      <c r="AZ21" s="292" t="n">
        <v>0.0236663424465241</v>
      </c>
      <c r="BA21" s="23" t="n">
        <v>274.43841</v>
      </c>
      <c r="BB21" s="294" t="n">
        <v>10</v>
      </c>
      <c r="BD21" s="2"/>
    </row>
    <row r="22" customFormat="false" ht="12.75" hidden="false" customHeight="false" outlineLevel="0" collapsed="false">
      <c r="A22" s="290" t="s">
        <v>15</v>
      </c>
      <c r="B22" s="291" t="n">
        <v>129122.10547</v>
      </c>
      <c r="C22" s="292" t="n">
        <v>0.0224553482331138</v>
      </c>
      <c r="D22" s="23" t="n">
        <v>127357.82049</v>
      </c>
      <c r="E22" s="293" t="n">
        <v>0.0220451118785216</v>
      </c>
      <c r="G22" s="290" t="s">
        <v>15</v>
      </c>
      <c r="H22" s="291" t="n">
        <v>116602.7973</v>
      </c>
      <c r="I22" s="292" t="n">
        <v>0.0224751372235936</v>
      </c>
      <c r="J22" s="23" t="n">
        <v>114842.37923</v>
      </c>
      <c r="K22" s="293" t="n">
        <v>0.0223044921895233</v>
      </c>
      <c r="M22" s="290" t="s">
        <v>15</v>
      </c>
      <c r="N22" s="291" t="n">
        <v>12337.08975</v>
      </c>
      <c r="O22" s="292" t="n">
        <v>0.022332422628416</v>
      </c>
      <c r="P22" s="23" t="n">
        <v>12337.08975</v>
      </c>
      <c r="Q22" s="293" t="n">
        <v>0.0202148534552381</v>
      </c>
      <c r="S22" s="290" t="s">
        <v>12</v>
      </c>
      <c r="T22" s="291" t="n">
        <v>7484.28854</v>
      </c>
      <c r="U22" s="292" t="n">
        <v>0.00840971423939773</v>
      </c>
      <c r="V22" s="23" t="n">
        <v>10701.39946</v>
      </c>
      <c r="W22" s="293" t="n">
        <v>0.0124249218311789</v>
      </c>
      <c r="Z22" s="290" t="s">
        <v>17</v>
      </c>
      <c r="AA22" s="291" t="n">
        <v>71838.48378</v>
      </c>
      <c r="AB22" s="292" t="n">
        <v>0.0236691823565746</v>
      </c>
      <c r="AC22" s="23" t="n">
        <v>66244.55692</v>
      </c>
      <c r="AD22" s="293" t="n">
        <v>0.0219011215326662</v>
      </c>
      <c r="AF22" s="290" t="s">
        <v>14</v>
      </c>
      <c r="AG22" s="291" t="n">
        <v>54087.99685</v>
      </c>
      <c r="AH22" s="292" t="n">
        <v>0.0183075378618114</v>
      </c>
      <c r="AI22" s="23" t="n">
        <v>58078.493</v>
      </c>
      <c r="AJ22" s="293" t="n">
        <v>0.0197727185366245</v>
      </c>
      <c r="AL22" s="290" t="s">
        <v>25</v>
      </c>
      <c r="AM22" s="291" t="n">
        <v>37276.49676</v>
      </c>
      <c r="AN22" s="292" t="n">
        <v>0.0285150941803245</v>
      </c>
      <c r="AO22" s="23" t="n">
        <v>38028.73892</v>
      </c>
      <c r="AP22" s="293" t="n">
        <v>0.0279276681716699</v>
      </c>
      <c r="AR22" s="290" t="s">
        <v>9</v>
      </c>
      <c r="AS22" s="291" t="n">
        <v>9128.95831</v>
      </c>
      <c r="AT22" s="292" t="n">
        <v>0.0171878958929544</v>
      </c>
      <c r="AU22" s="23" t="n">
        <v>9128.95831</v>
      </c>
      <c r="AV22" s="293" t="n">
        <v>0.01938939528345</v>
      </c>
      <c r="AX22" s="290" t="s">
        <v>20</v>
      </c>
      <c r="AY22" s="291" t="n">
        <v>183.41315</v>
      </c>
      <c r="AZ22" s="292" t="n">
        <v>0.018981716448091</v>
      </c>
      <c r="BA22" s="23" t="n">
        <v>216.32584</v>
      </c>
      <c r="BB22" s="294" t="n">
        <v>11</v>
      </c>
      <c r="BD22" s="2"/>
    </row>
    <row r="23" customFormat="false" ht="12.75" hidden="false" customHeight="false" outlineLevel="0" collapsed="false">
      <c r="A23" s="290" t="s">
        <v>17</v>
      </c>
      <c r="B23" s="291" t="n">
        <v>115138.72083</v>
      </c>
      <c r="C23" s="292" t="n">
        <v>0.0200235278223033</v>
      </c>
      <c r="D23" s="23" t="n">
        <v>115700.4107</v>
      </c>
      <c r="E23" s="293" t="n">
        <v>0.0200272624677389</v>
      </c>
      <c r="G23" s="290" t="s">
        <v>17</v>
      </c>
      <c r="H23" s="291" t="n">
        <v>102206.26504</v>
      </c>
      <c r="I23" s="292" t="n">
        <v>0.0197002120452987</v>
      </c>
      <c r="J23" s="23" t="n">
        <v>101782.16954</v>
      </c>
      <c r="K23" s="293" t="n">
        <v>0.0197679604058971</v>
      </c>
      <c r="M23" s="290" t="s">
        <v>17</v>
      </c>
      <c r="N23" s="291" t="n">
        <v>11428.32834</v>
      </c>
      <c r="O23" s="292" t="n">
        <v>0.0206873957794774</v>
      </c>
      <c r="P23" s="23" t="n">
        <v>11428.32834</v>
      </c>
      <c r="Q23" s="293" t="n">
        <v>0.0187258087047186</v>
      </c>
      <c r="S23" s="290" t="s">
        <v>19</v>
      </c>
      <c r="T23" s="291" t="n">
        <v>9572.16977</v>
      </c>
      <c r="U23" s="292" t="n">
        <v>0.0107557601482721</v>
      </c>
      <c r="V23" s="23" t="n">
        <v>9326.96244</v>
      </c>
      <c r="W23" s="293" t="n">
        <v>0.0108291237676443</v>
      </c>
      <c r="Z23" s="290" t="s">
        <v>14</v>
      </c>
      <c r="AA23" s="291" t="n">
        <v>57174.6773</v>
      </c>
      <c r="AB23" s="292" t="n">
        <v>0.0188377843181702</v>
      </c>
      <c r="AC23" s="23" t="n">
        <v>57548.73687</v>
      </c>
      <c r="AD23" s="293" t="n">
        <v>0.0190261953410511</v>
      </c>
      <c r="AF23" s="290" t="s">
        <v>24</v>
      </c>
      <c r="AG23" s="291" t="n">
        <v>36865.67461</v>
      </c>
      <c r="AH23" s="292" t="n">
        <v>0.0124781795043274</v>
      </c>
      <c r="AI23" s="23" t="n">
        <v>36030.16856</v>
      </c>
      <c r="AJ23" s="293" t="n">
        <v>0.0122664061163573</v>
      </c>
      <c r="AL23" s="290" t="s">
        <v>9</v>
      </c>
      <c r="AM23" s="291" t="n">
        <v>34958.00406</v>
      </c>
      <c r="AN23" s="292" t="n">
        <v>0.0267415359481078</v>
      </c>
      <c r="AO23" s="23" t="n">
        <v>33311.17355</v>
      </c>
      <c r="AP23" s="293" t="n">
        <v>0.0244631672712145</v>
      </c>
      <c r="AR23" s="290" t="s">
        <v>19</v>
      </c>
      <c r="AS23" s="291" t="n">
        <v>8407.71852</v>
      </c>
      <c r="AT23" s="292" t="n">
        <v>0.0158299540551877</v>
      </c>
      <c r="AU23" s="23" t="n">
        <v>8407.71852</v>
      </c>
      <c r="AV23" s="293" t="n">
        <v>0.0178575224336043</v>
      </c>
      <c r="AX23" s="290" t="s">
        <v>14</v>
      </c>
      <c r="AY23" s="291" t="n">
        <v>82.9041699999998</v>
      </c>
      <c r="AZ23" s="292" t="n">
        <v>0.00857988343422666</v>
      </c>
      <c r="BA23" s="23" t="n">
        <v>186.43915</v>
      </c>
      <c r="BB23" s="294" t="n">
        <v>12</v>
      </c>
      <c r="BD23" s="2"/>
    </row>
    <row r="24" customFormat="false" ht="12.75" hidden="false" customHeight="false" outlineLevel="0" collapsed="false">
      <c r="A24" s="290" t="s">
        <v>14</v>
      </c>
      <c r="B24" s="291" t="n">
        <v>99054.28737</v>
      </c>
      <c r="C24" s="292" t="n">
        <v>0.0172263185205965</v>
      </c>
      <c r="D24" s="23" t="n">
        <v>103394.22506</v>
      </c>
      <c r="E24" s="293" t="n">
        <v>0.0178971126411488</v>
      </c>
      <c r="G24" s="290" t="s">
        <v>14</v>
      </c>
      <c r="H24" s="291" t="n">
        <v>76932.74608</v>
      </c>
      <c r="I24" s="292" t="n">
        <v>0.0148287525271564</v>
      </c>
      <c r="J24" s="23" t="n">
        <v>81169.14879</v>
      </c>
      <c r="K24" s="293" t="n">
        <v>0.0157645344632835</v>
      </c>
      <c r="M24" s="290" t="s">
        <v>21</v>
      </c>
      <c r="N24" s="291" t="n">
        <v>9695.09437</v>
      </c>
      <c r="O24" s="292" t="n">
        <v>0.0175499205469602</v>
      </c>
      <c r="P24" s="23" t="n">
        <v>9695.09437</v>
      </c>
      <c r="Q24" s="293" t="n">
        <v>0.0158858301184243</v>
      </c>
      <c r="S24" s="290" t="s">
        <v>14</v>
      </c>
      <c r="T24" s="291" t="n">
        <v>8675.94368</v>
      </c>
      <c r="U24" s="292" t="n">
        <v>0.00974871649001239</v>
      </c>
      <c r="V24" s="23" t="n">
        <v>8765.65863</v>
      </c>
      <c r="W24" s="293" t="n">
        <v>0.0101774187276763</v>
      </c>
      <c r="Z24" s="290" t="s">
        <v>20</v>
      </c>
      <c r="AA24" s="291" t="n">
        <v>52668.91659</v>
      </c>
      <c r="AB24" s="292" t="n">
        <v>0.0173532363949891</v>
      </c>
      <c r="AC24" s="23" t="n">
        <v>55550.77101</v>
      </c>
      <c r="AD24" s="293" t="n">
        <v>0.0183656475896211</v>
      </c>
      <c r="AF24" s="290" t="s">
        <v>16</v>
      </c>
      <c r="AG24" s="291" t="n">
        <v>20587.2157</v>
      </c>
      <c r="AH24" s="292" t="n">
        <v>0.00696829708710181</v>
      </c>
      <c r="AI24" s="23" t="n">
        <v>24177.28</v>
      </c>
      <c r="AJ24" s="293" t="n">
        <v>0.00823111151353668</v>
      </c>
      <c r="AL24" s="290" t="s">
        <v>19</v>
      </c>
      <c r="AM24" s="291" t="n">
        <v>26185.56946</v>
      </c>
      <c r="AN24" s="292" t="n">
        <v>0.0200309590282788</v>
      </c>
      <c r="AO24" s="23" t="n">
        <v>27194.98197</v>
      </c>
      <c r="AP24" s="293" t="n">
        <v>0.0199715387352294</v>
      </c>
      <c r="AR24" s="290" t="s">
        <v>12</v>
      </c>
      <c r="AS24" s="291" t="n">
        <v>7220.69478</v>
      </c>
      <c r="AT24" s="292" t="n">
        <v>0.0135950396462528</v>
      </c>
      <c r="AU24" s="23" t="n">
        <v>7220.69478</v>
      </c>
      <c r="AV24" s="293" t="n">
        <v>0.0153363506060928</v>
      </c>
      <c r="AX24" s="290" t="s">
        <v>15</v>
      </c>
      <c r="AY24" s="291" t="n">
        <v>182.21842</v>
      </c>
      <c r="AZ24" s="292" t="n">
        <v>0.0188580719542691</v>
      </c>
      <c r="BA24" s="23" t="n">
        <v>178.35151</v>
      </c>
      <c r="BB24" s="294" t="n">
        <v>13</v>
      </c>
      <c r="BD24" s="2"/>
    </row>
    <row r="25" customFormat="false" ht="12.75" hidden="false" customHeight="false" outlineLevel="0" collapsed="false">
      <c r="A25" s="290" t="s">
        <v>20</v>
      </c>
      <c r="B25" s="291" t="n">
        <v>69158.91524</v>
      </c>
      <c r="C25" s="292" t="n">
        <v>0.0120272785166086</v>
      </c>
      <c r="D25" s="23" t="n">
        <v>71619.89203</v>
      </c>
      <c r="E25" s="293" t="n">
        <v>0.0123971070363359</v>
      </c>
      <c r="G25" s="290" t="s">
        <v>20</v>
      </c>
      <c r="H25" s="291" t="n">
        <v>62385.70854</v>
      </c>
      <c r="I25" s="292" t="n">
        <v>0.0120248175232038</v>
      </c>
      <c r="J25" s="23" t="n">
        <v>64813.77264</v>
      </c>
      <c r="K25" s="293" t="n">
        <v>0.0125880210364431</v>
      </c>
      <c r="M25" s="290" t="s">
        <v>19</v>
      </c>
      <c r="N25" s="291" t="n">
        <v>9223.82286</v>
      </c>
      <c r="O25" s="292" t="n">
        <v>0.0166968316299365</v>
      </c>
      <c r="P25" s="23" t="n">
        <v>9223.82286</v>
      </c>
      <c r="Q25" s="293" t="n">
        <v>0.0151136314309438</v>
      </c>
      <c r="S25" s="290" t="s">
        <v>25</v>
      </c>
      <c r="T25" s="291" t="n">
        <v>6753.06731</v>
      </c>
      <c r="U25" s="292" t="n">
        <v>0.00758807814704032</v>
      </c>
      <c r="V25" s="23" t="n">
        <v>6267.85372</v>
      </c>
      <c r="W25" s="293" t="n">
        <v>0.00727732786831824</v>
      </c>
      <c r="Z25" s="290" t="s">
        <v>25</v>
      </c>
      <c r="AA25" s="291" t="n">
        <v>47187.23237</v>
      </c>
      <c r="AB25" s="292" t="n">
        <v>0.0155471433847067</v>
      </c>
      <c r="AC25" s="23" t="n">
        <v>48040.48047</v>
      </c>
      <c r="AD25" s="293" t="n">
        <v>0.0158826694626663</v>
      </c>
      <c r="AF25" s="290" t="s">
        <v>25</v>
      </c>
      <c r="AG25" s="291" t="n">
        <v>19768.53527</v>
      </c>
      <c r="AH25" s="292" t="n">
        <v>0.00669119266760344</v>
      </c>
      <c r="AI25" s="23" t="n">
        <v>23418.47111</v>
      </c>
      <c r="AJ25" s="293" t="n">
        <v>0.00797277639101451</v>
      </c>
      <c r="AL25" s="290" t="s">
        <v>11</v>
      </c>
      <c r="AM25" s="291" t="n">
        <v>21452.806</v>
      </c>
      <c r="AN25" s="292" t="n">
        <v>0.0164105760114951</v>
      </c>
      <c r="AO25" s="23" t="n">
        <v>25904.852</v>
      </c>
      <c r="AP25" s="293" t="n">
        <v>0.0190240889190185</v>
      </c>
      <c r="AR25" s="290" t="s">
        <v>20</v>
      </c>
      <c r="AS25" s="291" t="n">
        <v>4800.78045</v>
      </c>
      <c r="AT25" s="292" t="n">
        <v>0.00903885325986668</v>
      </c>
      <c r="AU25" s="23" t="n">
        <v>6508.06546</v>
      </c>
      <c r="AV25" s="293" t="n">
        <v>0.0138227659114491</v>
      </c>
      <c r="AX25" s="290" t="s">
        <v>19</v>
      </c>
      <c r="AY25" s="291" t="n">
        <v>123.17162</v>
      </c>
      <c r="AZ25" s="292" t="n">
        <v>0.0127472254050051</v>
      </c>
      <c r="BA25" s="23" t="n">
        <v>138.16467</v>
      </c>
      <c r="BB25" s="294" t="n">
        <v>14</v>
      </c>
      <c r="BD25" s="2"/>
    </row>
    <row r="26" customFormat="false" ht="12.75" hidden="false" customHeight="false" outlineLevel="0" collapsed="false">
      <c r="A26" s="290" t="s">
        <v>25</v>
      </c>
      <c r="B26" s="291" t="n">
        <v>65748.06656</v>
      </c>
      <c r="C26" s="292" t="n">
        <v>0.0114341051432264</v>
      </c>
      <c r="D26" s="23" t="n">
        <v>70530.06512</v>
      </c>
      <c r="E26" s="293" t="n">
        <v>0.0122084625065635</v>
      </c>
      <c r="G26" s="290" t="s">
        <v>25</v>
      </c>
      <c r="H26" s="291" t="n">
        <v>60018.46451</v>
      </c>
      <c r="I26" s="292" t="n">
        <v>0.01156853229122</v>
      </c>
      <c r="J26" s="23" t="n">
        <v>64786.2954</v>
      </c>
      <c r="K26" s="293" t="n">
        <v>0.0125826844534754</v>
      </c>
      <c r="M26" s="290" t="s">
        <v>12</v>
      </c>
      <c r="N26" s="291" t="n">
        <v>8338.44218</v>
      </c>
      <c r="O26" s="292" t="n">
        <v>0.0150941282425517</v>
      </c>
      <c r="P26" s="23" t="n">
        <v>8338.44218</v>
      </c>
      <c r="Q26" s="293" t="n">
        <v>0.0136628970145634</v>
      </c>
      <c r="S26" s="290" t="s">
        <v>9</v>
      </c>
      <c r="T26" s="291" t="n">
        <v>4596.48463</v>
      </c>
      <c r="U26" s="292" t="n">
        <v>0.00516483591426097</v>
      </c>
      <c r="V26" s="23" t="n">
        <v>5387.19393</v>
      </c>
      <c r="W26" s="293" t="n">
        <v>0.00625483271789308</v>
      </c>
      <c r="Z26" s="290" t="s">
        <v>11</v>
      </c>
      <c r="AA26" s="291" t="n">
        <v>51307.173</v>
      </c>
      <c r="AB26" s="292" t="n">
        <v>0.0169045721741055</v>
      </c>
      <c r="AC26" s="23" t="n">
        <v>45365.708</v>
      </c>
      <c r="AD26" s="293" t="n">
        <v>0.0149983625903531</v>
      </c>
      <c r="AF26" s="290" t="s">
        <v>19</v>
      </c>
      <c r="AG26" s="291" t="n">
        <v>18604.30518</v>
      </c>
      <c r="AH26" s="292" t="n">
        <v>0.0062971276680871</v>
      </c>
      <c r="AI26" s="23" t="n">
        <v>18256.96131</v>
      </c>
      <c r="AJ26" s="293" t="n">
        <v>0.00621554965823015</v>
      </c>
      <c r="AL26" s="290" t="s">
        <v>14</v>
      </c>
      <c r="AM26" s="291" t="n">
        <v>15834.02611</v>
      </c>
      <c r="AN26" s="292" t="n">
        <v>0.0121124243162481</v>
      </c>
      <c r="AO26" s="23" t="n">
        <v>17812.91043</v>
      </c>
      <c r="AP26" s="293" t="n">
        <v>0.0130815027210668</v>
      </c>
      <c r="AR26" s="290" t="s">
        <v>21</v>
      </c>
      <c r="AS26" s="291" t="n">
        <v>6502.27154</v>
      </c>
      <c r="AT26" s="292" t="n">
        <v>0.0122424007758712</v>
      </c>
      <c r="AU26" s="23" t="n">
        <v>6502.27154</v>
      </c>
      <c r="AV26" s="293" t="n">
        <v>0.0138104599504286</v>
      </c>
      <c r="AX26" s="290" t="s">
        <v>25</v>
      </c>
      <c r="AY26" s="291" t="n">
        <v>72.4317099999999</v>
      </c>
      <c r="AZ26" s="292" t="n">
        <v>0.00749607201593973</v>
      </c>
      <c r="BA26" s="23" t="n">
        <v>88.9298799999999</v>
      </c>
      <c r="BB26" s="294" t="n">
        <v>15</v>
      </c>
      <c r="BD26" s="2"/>
    </row>
    <row r="27" customFormat="false" ht="12.75" hidden="false" customHeight="false" outlineLevel="0" collapsed="false">
      <c r="A27" s="290" t="s">
        <v>19</v>
      </c>
      <c r="B27" s="291" t="n">
        <v>57555.65564</v>
      </c>
      <c r="C27" s="292" t="n">
        <v>0.0100093805431453</v>
      </c>
      <c r="D27" s="23" t="n">
        <v>58161.7392</v>
      </c>
      <c r="E27" s="293" t="n">
        <v>0.0100675564545647</v>
      </c>
      <c r="G27" s="290" t="s">
        <v>19</v>
      </c>
      <c r="H27" s="291" t="n">
        <v>48208.66116</v>
      </c>
      <c r="I27" s="292" t="n">
        <v>0.00929219795773054</v>
      </c>
      <c r="J27" s="23" t="n">
        <v>48799.75167</v>
      </c>
      <c r="K27" s="293" t="n">
        <v>0.0094778050339265</v>
      </c>
      <c r="M27" s="290" t="s">
        <v>24</v>
      </c>
      <c r="N27" s="291" t="n">
        <v>7115.8252</v>
      </c>
      <c r="O27" s="292" t="n">
        <v>0.0128809645497094</v>
      </c>
      <c r="P27" s="23" t="n">
        <v>7115.8252</v>
      </c>
      <c r="Q27" s="293" t="n">
        <v>0.0116595863810661</v>
      </c>
      <c r="S27" s="290" t="s">
        <v>20</v>
      </c>
      <c r="T27" s="291" t="n">
        <v>2806.73421</v>
      </c>
      <c r="U27" s="292" t="n">
        <v>0.00315378442799077</v>
      </c>
      <c r="V27" s="23" t="n">
        <v>2098.98511</v>
      </c>
      <c r="W27" s="293" t="n">
        <v>0.00243703882039354</v>
      </c>
      <c r="Z27" s="290" t="s">
        <v>19</v>
      </c>
      <c r="AA27" s="291" t="n">
        <v>30739.35775</v>
      </c>
      <c r="AB27" s="292" t="n">
        <v>0.0101279345808144</v>
      </c>
      <c r="AC27" s="23" t="n">
        <v>31759.07636</v>
      </c>
      <c r="AD27" s="293" t="n">
        <v>0.0104998723437093</v>
      </c>
      <c r="AF27" s="290" t="s">
        <v>23</v>
      </c>
      <c r="AG27" s="291" t="n">
        <v>15767.30637</v>
      </c>
      <c r="AH27" s="292" t="n">
        <v>0.00533686908664938</v>
      </c>
      <c r="AI27" s="23" t="n">
        <v>13784.96075</v>
      </c>
      <c r="AJ27" s="293" t="n">
        <v>0.0046930651067025</v>
      </c>
      <c r="AL27" s="290" t="s">
        <v>12</v>
      </c>
      <c r="AM27" s="291" t="n">
        <v>8937.2393</v>
      </c>
      <c r="AN27" s="292" t="n">
        <v>0.00683664621148259</v>
      </c>
      <c r="AO27" s="23" t="n">
        <v>7472.12582</v>
      </c>
      <c r="AP27" s="293" t="n">
        <v>0.00548740390463431</v>
      </c>
      <c r="AR27" s="290" t="s">
        <v>17</v>
      </c>
      <c r="AS27" s="291" t="n">
        <v>6061.74208</v>
      </c>
      <c r="AT27" s="292" t="n">
        <v>0.0114129770629855</v>
      </c>
      <c r="AU27" s="23" t="n">
        <v>6061.74208</v>
      </c>
      <c r="AV27" s="293" t="n">
        <v>0.0128748000926562</v>
      </c>
      <c r="AX27" s="290" t="s">
        <v>16</v>
      </c>
      <c r="AY27" s="291" t="n">
        <v>-84.1016900000001</v>
      </c>
      <c r="AZ27" s="292" t="n">
        <v>-0.00870381666955315</v>
      </c>
      <c r="BA27" s="23" t="n">
        <v>87.6001399999996</v>
      </c>
      <c r="BB27" s="294" t="n">
        <v>16</v>
      </c>
      <c r="BD27" s="2"/>
    </row>
    <row r="28" customFormat="false" ht="12.75" hidden="false" customHeight="false" outlineLevel="0" collapsed="false">
      <c r="A28" s="290" t="s">
        <v>24</v>
      </c>
      <c r="B28" s="291" t="n">
        <v>53570.6736</v>
      </c>
      <c r="C28" s="292" t="n">
        <v>0.00931636086936304</v>
      </c>
      <c r="D28" s="23" t="n">
        <v>52309.017</v>
      </c>
      <c r="E28" s="293" t="n">
        <v>0.0090544744530316</v>
      </c>
      <c r="G28" s="290" t="s">
        <v>24</v>
      </c>
      <c r="H28" s="291" t="n">
        <v>46226.16948</v>
      </c>
      <c r="I28" s="292" t="n">
        <v>0.008910073569771</v>
      </c>
      <c r="J28" s="23" t="n">
        <v>44918.75339</v>
      </c>
      <c r="K28" s="293" t="n">
        <v>0.00872404412785498</v>
      </c>
      <c r="M28" s="290" t="s">
        <v>20</v>
      </c>
      <c r="N28" s="291" t="n">
        <v>6589.79355</v>
      </c>
      <c r="O28" s="292" t="n">
        <v>0.0119287496139525</v>
      </c>
      <c r="P28" s="23" t="n">
        <v>6589.79355</v>
      </c>
      <c r="Q28" s="293" t="n">
        <v>0.0107976608432733</v>
      </c>
      <c r="S28" s="290" t="s">
        <v>23</v>
      </c>
      <c r="T28" s="291" t="n">
        <v>1272.48289</v>
      </c>
      <c r="U28" s="292" t="n">
        <v>0.00142982428085582</v>
      </c>
      <c r="V28" s="23" t="n">
        <v>1262.48289</v>
      </c>
      <c r="W28" s="293" t="n">
        <v>0.0014658130724008</v>
      </c>
      <c r="Z28" s="290" t="s">
        <v>24</v>
      </c>
      <c r="AA28" s="291" t="n">
        <v>29142.31758</v>
      </c>
      <c r="AB28" s="292" t="n">
        <v>0.00960174537099939</v>
      </c>
      <c r="AC28" s="23" t="n">
        <v>29204.64736</v>
      </c>
      <c r="AD28" s="293" t="n">
        <v>0.00965535224158034</v>
      </c>
      <c r="AF28" s="290" t="s">
        <v>17</v>
      </c>
      <c r="AG28" s="291" t="n">
        <v>9111.65184</v>
      </c>
      <c r="AH28" s="292" t="n">
        <v>0.00308408372946507</v>
      </c>
      <c r="AI28" s="23" t="n">
        <v>8345.17717</v>
      </c>
      <c r="AJ28" s="293" t="n">
        <v>0.00284110056575804</v>
      </c>
      <c r="AL28" s="290" t="s">
        <v>24</v>
      </c>
      <c r="AM28" s="291" t="n">
        <v>7190.79459</v>
      </c>
      <c r="AN28" s="292" t="n">
        <v>0.005500682810549</v>
      </c>
      <c r="AO28" s="23" t="n">
        <v>6772.3956</v>
      </c>
      <c r="AP28" s="293" t="n">
        <v>0.00497353376460786</v>
      </c>
      <c r="AR28" s="290" t="s">
        <v>25</v>
      </c>
      <c r="AS28" s="291" t="n">
        <v>5090.53185</v>
      </c>
      <c r="AT28" s="292" t="n">
        <v>0.00958439380555878</v>
      </c>
      <c r="AU28" s="23" t="n">
        <v>5090.53185</v>
      </c>
      <c r="AV28" s="293" t="n">
        <v>0.0108120040524801</v>
      </c>
      <c r="AX28" s="290" t="s">
        <v>22</v>
      </c>
      <c r="AY28" s="291" t="n">
        <v>55.40451</v>
      </c>
      <c r="AZ28" s="292" t="n">
        <v>0.00573390020707579</v>
      </c>
      <c r="BA28" s="23" t="n">
        <v>79.68416</v>
      </c>
      <c r="BB28" s="294" t="n">
        <v>17</v>
      </c>
      <c r="BD28" s="2"/>
    </row>
    <row r="29" customFormat="false" ht="12.75" hidden="false" customHeight="false" outlineLevel="0" collapsed="false">
      <c r="A29" s="290" t="s">
        <v>23</v>
      </c>
      <c r="B29" s="291" t="n">
        <v>21510.9329</v>
      </c>
      <c r="C29" s="292" t="n">
        <v>0.00374092017265682</v>
      </c>
      <c r="D29" s="23" t="n">
        <v>21179.12633</v>
      </c>
      <c r="E29" s="293" t="n">
        <v>0.00366601915483355</v>
      </c>
      <c r="G29" s="290" t="s">
        <v>23</v>
      </c>
      <c r="H29" s="291" t="n">
        <v>19775.3367</v>
      </c>
      <c r="I29" s="292" t="n">
        <v>0.00381168733741233</v>
      </c>
      <c r="J29" s="23" t="n">
        <v>19438.77998</v>
      </c>
      <c r="K29" s="293" t="n">
        <v>0.00377536689107979</v>
      </c>
      <c r="M29" s="290" t="s">
        <v>25</v>
      </c>
      <c r="N29" s="291" t="n">
        <v>5657.17035</v>
      </c>
      <c r="O29" s="292" t="n">
        <v>0.010240528495559</v>
      </c>
      <c r="P29" s="23" t="n">
        <v>5654.83984</v>
      </c>
      <c r="Q29" s="293" t="n">
        <v>0.00926569887995197</v>
      </c>
      <c r="S29" s="290" t="s">
        <v>17</v>
      </c>
      <c r="T29" s="291" t="n">
        <v>873.02584</v>
      </c>
      <c r="U29" s="292" t="n">
        <v>0.00098097471773986</v>
      </c>
      <c r="V29" s="23" t="n">
        <v>903.38114</v>
      </c>
      <c r="W29" s="293" t="n">
        <v>0.00104887590545669</v>
      </c>
      <c r="Z29" s="290" t="s">
        <v>21</v>
      </c>
      <c r="AA29" s="291" t="n">
        <v>13095.22358</v>
      </c>
      <c r="AB29" s="292" t="n">
        <v>0.00431458486602173</v>
      </c>
      <c r="AC29" s="23" t="n">
        <v>13395.18012</v>
      </c>
      <c r="AD29" s="293" t="n">
        <v>0.00442858223226341</v>
      </c>
      <c r="AF29" s="290" t="s">
        <v>22</v>
      </c>
      <c r="AG29" s="291" t="n">
        <v>5679.09135</v>
      </c>
      <c r="AH29" s="292" t="n">
        <v>0.00192224127284925</v>
      </c>
      <c r="AI29" s="23" t="n">
        <v>5282.22875</v>
      </c>
      <c r="AJ29" s="293" t="n">
        <v>0.00179832528230055</v>
      </c>
      <c r="AL29" s="290" t="s">
        <v>23</v>
      </c>
      <c r="AM29" s="291" t="n">
        <v>3478.34767</v>
      </c>
      <c r="AN29" s="292" t="n">
        <v>0.00266080291934499</v>
      </c>
      <c r="AO29" s="23" t="n">
        <v>3617.03208</v>
      </c>
      <c r="AP29" s="293" t="n">
        <v>0.00265628770675325</v>
      </c>
      <c r="AR29" s="290" t="s">
        <v>24</v>
      </c>
      <c r="AS29" s="291" t="n">
        <v>4924.35505</v>
      </c>
      <c r="AT29" s="292" t="n">
        <v>0.00927151807086564</v>
      </c>
      <c r="AU29" s="23" t="n">
        <v>4924.35505</v>
      </c>
      <c r="AV29" s="293" t="n">
        <v>0.0104590538523889</v>
      </c>
      <c r="AX29" s="290" t="s">
        <v>26</v>
      </c>
      <c r="AY29" s="291" t="n">
        <v>23.816</v>
      </c>
      <c r="AZ29" s="292" t="n">
        <v>0.0024647554383518</v>
      </c>
      <c r="BA29" s="23" t="n">
        <v>37.834</v>
      </c>
      <c r="BB29" s="294" t="n">
        <v>18</v>
      </c>
      <c r="BD29" s="2"/>
    </row>
    <row r="30" customFormat="false" ht="12.75" hidden="false" customHeight="false" outlineLevel="0" collapsed="false">
      <c r="A30" s="290" t="s">
        <v>21</v>
      </c>
      <c r="B30" s="291" t="n">
        <v>16145.56415</v>
      </c>
      <c r="C30" s="292" t="n">
        <v>0.00280784040880253</v>
      </c>
      <c r="D30" s="23" t="n">
        <v>15798.01625</v>
      </c>
      <c r="E30" s="293" t="n">
        <v>0.00273457126032789</v>
      </c>
      <c r="G30" s="290" t="s">
        <v>21</v>
      </c>
      <c r="H30" s="291" t="n">
        <v>6444.43252</v>
      </c>
      <c r="I30" s="292" t="n">
        <v>0.00124216149671385</v>
      </c>
      <c r="J30" s="23" t="n">
        <v>6090.89885</v>
      </c>
      <c r="K30" s="293" t="n">
        <v>0.00118296404809691</v>
      </c>
      <c r="M30" s="290" t="s">
        <v>26</v>
      </c>
      <c r="N30" s="291" t="n">
        <v>4391.338</v>
      </c>
      <c r="O30" s="292" t="n">
        <v>0.00794913696078308</v>
      </c>
      <c r="P30" s="23" t="n">
        <v>4391.338</v>
      </c>
      <c r="Q30" s="293" t="n">
        <v>0.00719539664063952</v>
      </c>
      <c r="S30" s="290" t="s">
        <v>26</v>
      </c>
      <c r="T30" s="291" t="n">
        <v>864.165</v>
      </c>
      <c r="U30" s="292" t="n">
        <v>0.0009710182426624</v>
      </c>
      <c r="V30" s="23" t="n">
        <v>865.398</v>
      </c>
      <c r="W30" s="293" t="n">
        <v>0.00100477536074133</v>
      </c>
      <c r="Z30" s="290" t="s">
        <v>22</v>
      </c>
      <c r="AA30" s="291" t="n">
        <v>5254.24149</v>
      </c>
      <c r="AB30" s="292" t="n">
        <v>0.00173115569021674</v>
      </c>
      <c r="AC30" s="23" t="n">
        <v>5189.557</v>
      </c>
      <c r="AD30" s="293" t="n">
        <v>0.0017157201110871</v>
      </c>
      <c r="AF30" s="290" t="s">
        <v>20</v>
      </c>
      <c r="AG30" s="291" t="n">
        <v>4232.11129</v>
      </c>
      <c r="AH30" s="292" t="n">
        <v>0.00143247193812603</v>
      </c>
      <c r="AI30" s="23" t="n">
        <v>4827.69251</v>
      </c>
      <c r="AJ30" s="293" t="n">
        <v>0.00164357923649293</v>
      </c>
      <c r="AL30" s="290" t="s">
        <v>21</v>
      </c>
      <c r="AM30" s="291" t="n">
        <v>1878.05483</v>
      </c>
      <c r="AN30" s="292" t="n">
        <v>0.00143664010859328</v>
      </c>
      <c r="AO30" s="23" t="n">
        <v>1768.59321</v>
      </c>
      <c r="AP30" s="293" t="n">
        <v>0.00129882519647718</v>
      </c>
      <c r="AR30" s="290" t="s">
        <v>26</v>
      </c>
      <c r="AS30" s="291" t="n">
        <v>4269.465</v>
      </c>
      <c r="AT30" s="292" t="n">
        <v>0.0080384987472478</v>
      </c>
      <c r="AU30" s="23" t="n">
        <v>4269.465</v>
      </c>
      <c r="AV30" s="293" t="n">
        <v>0.00906810412784707</v>
      </c>
      <c r="AX30" s="290" t="s">
        <v>23</v>
      </c>
      <c r="AY30" s="291" t="n">
        <v>29.00381</v>
      </c>
      <c r="AZ30" s="292" t="n">
        <v>0.00300165008525456</v>
      </c>
      <c r="BA30" s="23" t="n">
        <v>33.75396</v>
      </c>
      <c r="BB30" s="294" t="n">
        <v>19</v>
      </c>
      <c r="BD30" s="2"/>
    </row>
    <row r="31" customFormat="false" ht="12.75" hidden="false" customHeight="false" outlineLevel="0" collapsed="false">
      <c r="A31" s="290" t="s">
        <v>22</v>
      </c>
      <c r="B31" s="291" t="n">
        <v>9081.05286</v>
      </c>
      <c r="C31" s="292" t="n">
        <v>0.00157926641261276</v>
      </c>
      <c r="D31" s="23" t="n">
        <v>8698.87022</v>
      </c>
      <c r="E31" s="293" t="n">
        <v>0.00150573844997369</v>
      </c>
      <c r="G31" s="290" t="s">
        <v>22</v>
      </c>
      <c r="H31" s="291" t="n">
        <v>6305.04285</v>
      </c>
      <c r="I31" s="292" t="n">
        <v>0.00121529419993072</v>
      </c>
      <c r="J31" s="23" t="n">
        <v>5898.58056</v>
      </c>
      <c r="K31" s="293" t="n">
        <v>0.00114561231587081</v>
      </c>
      <c r="M31" s="290" t="s">
        <v>22</v>
      </c>
      <c r="N31" s="291" t="n">
        <v>2720.6055</v>
      </c>
      <c r="O31" s="292" t="n">
        <v>0.00492480099135155</v>
      </c>
      <c r="P31" s="23" t="n">
        <v>2720.6055</v>
      </c>
      <c r="Q31" s="293" t="n">
        <v>0.00445782940762141</v>
      </c>
      <c r="S31" s="290" t="s">
        <v>21</v>
      </c>
      <c r="T31" s="291" t="n">
        <v>339.46923</v>
      </c>
      <c r="U31" s="292" t="n">
        <v>0.000381444301901325</v>
      </c>
      <c r="V31" s="23" t="n">
        <v>340.32003</v>
      </c>
      <c r="W31" s="293" t="n">
        <v>0.000395130542144481</v>
      </c>
      <c r="Z31" s="290" t="s">
        <v>23</v>
      </c>
      <c r="AA31" s="291" t="n">
        <v>4424.92718</v>
      </c>
      <c r="AB31" s="292" t="n">
        <v>0.00145791507319008</v>
      </c>
      <c r="AC31" s="23" t="n">
        <v>4326.98665</v>
      </c>
      <c r="AD31" s="293" t="n">
        <v>0.00143054561609217</v>
      </c>
      <c r="AF31" s="290" t="s">
        <v>27</v>
      </c>
      <c r="AG31" s="291" t="n">
        <v>2771.38359</v>
      </c>
      <c r="AH31" s="292" t="n">
        <v>0.00093804934474159</v>
      </c>
      <c r="AI31" s="23" t="n">
        <v>2894.44536</v>
      </c>
      <c r="AJ31" s="293" t="n">
        <v>0.000985408719591237</v>
      </c>
      <c r="AL31" s="290" t="s">
        <v>26</v>
      </c>
      <c r="AM31" s="291" t="n">
        <v>792.732</v>
      </c>
      <c r="AN31" s="292" t="n">
        <v>0.000606409657680423</v>
      </c>
      <c r="AO31" s="23" t="n">
        <v>789.143</v>
      </c>
      <c r="AP31" s="293" t="n">
        <v>0.000579533386325504</v>
      </c>
      <c r="AR31" s="290" t="s">
        <v>22</v>
      </c>
      <c r="AS31" s="291" t="n">
        <v>2012.29038</v>
      </c>
      <c r="AT31" s="292" t="n">
        <v>0.00378871678271839</v>
      </c>
      <c r="AU31" s="23" t="n">
        <v>2012.29038</v>
      </c>
      <c r="AV31" s="293" t="n">
        <v>0.00427399187048142</v>
      </c>
      <c r="AX31" s="290" t="s">
        <v>21</v>
      </c>
      <c r="AY31" s="291" t="n">
        <v>6.03726000000001</v>
      </c>
      <c r="AZ31" s="292" t="n">
        <v>0.000624805568430628</v>
      </c>
      <c r="BA31" s="23" t="n">
        <v>12.0230299999999</v>
      </c>
      <c r="BB31" s="294" t="n">
        <v>20</v>
      </c>
      <c r="BD31" s="2"/>
    </row>
    <row r="32" customFormat="false" ht="12.75" hidden="false" customHeight="false" outlineLevel="0" collapsed="false">
      <c r="A32" s="290" t="s">
        <v>27</v>
      </c>
      <c r="B32" s="291" t="n">
        <v>6373.23295</v>
      </c>
      <c r="C32" s="292" t="n">
        <v>0.00110835526374108</v>
      </c>
      <c r="D32" s="23" t="n">
        <v>6489.28875</v>
      </c>
      <c r="E32" s="293" t="n">
        <v>0.0011232690380173</v>
      </c>
      <c r="G32" s="290" t="s">
        <v>27</v>
      </c>
      <c r="H32" s="291" t="n">
        <v>4502.55743</v>
      </c>
      <c r="I32" s="292" t="n">
        <v>0.00086786593837883</v>
      </c>
      <c r="J32" s="23" t="n">
        <v>4617.58069</v>
      </c>
      <c r="K32" s="293" t="n">
        <v>0.000896818692935037</v>
      </c>
      <c r="M32" s="290" t="s">
        <v>27</v>
      </c>
      <c r="N32" s="291" t="n">
        <v>1870.50377</v>
      </c>
      <c r="O32" s="292" t="n">
        <v>0.00338595905243256</v>
      </c>
      <c r="P32" s="23" t="n">
        <v>1870.50377</v>
      </c>
      <c r="Q32" s="293" t="n">
        <v>0.00306490107182858</v>
      </c>
      <c r="S32" s="290" t="s">
        <v>27</v>
      </c>
      <c r="T32" s="291" t="n">
        <v>219.30938</v>
      </c>
      <c r="U32" s="292" t="n">
        <v>0.000246426792067465</v>
      </c>
      <c r="V32" s="23" t="n">
        <v>239.40287</v>
      </c>
      <c r="W32" s="293" t="n">
        <v>0.000277960088961101</v>
      </c>
      <c r="Z32" s="290" t="s">
        <v>27</v>
      </c>
      <c r="AA32" s="291" t="n">
        <v>3715.21567</v>
      </c>
      <c r="AB32" s="292" t="n">
        <v>0.00122408091819604</v>
      </c>
      <c r="AC32" s="23" t="n">
        <v>3669.92741</v>
      </c>
      <c r="AD32" s="293" t="n">
        <v>0.00121331517575909</v>
      </c>
      <c r="AF32" s="290" t="s">
        <v>21</v>
      </c>
      <c r="AG32" s="291" t="n">
        <v>1315.69877</v>
      </c>
      <c r="AH32" s="292" t="n">
        <v>0.000445333649780259</v>
      </c>
      <c r="AI32" s="23" t="n">
        <v>1182.14343</v>
      </c>
      <c r="AJ32" s="293" t="n">
        <v>0.000402458605654761</v>
      </c>
      <c r="AL32" s="290" t="s">
        <v>27</v>
      </c>
      <c r="AM32" s="291" t="n">
        <v>786.95308</v>
      </c>
      <c r="AN32" s="292" t="n">
        <v>0.00060198900492645</v>
      </c>
      <c r="AO32" s="23" t="n">
        <v>769.38605</v>
      </c>
      <c r="AP32" s="293" t="n">
        <v>0.000565024213543177</v>
      </c>
      <c r="AR32" s="290" t="s">
        <v>27</v>
      </c>
      <c r="AS32" s="291" t="n">
        <v>1940.98414</v>
      </c>
      <c r="AT32" s="292" t="n">
        <v>0.003654462228363</v>
      </c>
      <c r="AU32" s="23" t="n">
        <v>1940.98414</v>
      </c>
      <c r="AV32" s="293" t="n">
        <v>0.00412254141725479</v>
      </c>
      <c r="AX32" s="290" t="s">
        <v>12</v>
      </c>
      <c r="AY32" s="291" t="n">
        <v>107.92698</v>
      </c>
      <c r="AZ32" s="292" t="n">
        <v>0.011169533544671</v>
      </c>
      <c r="BA32" s="23" t="n">
        <v>2.60460999999987</v>
      </c>
      <c r="BB32" s="294" t="n">
        <v>21</v>
      </c>
      <c r="BD32" s="2"/>
    </row>
    <row r="33" customFormat="false" ht="12.75" hidden="false" customHeight="false" outlineLevel="0" collapsed="false">
      <c r="A33" s="290" t="s">
        <v>26</v>
      </c>
      <c r="B33" s="291" t="n">
        <v>5957.775</v>
      </c>
      <c r="C33" s="292" t="n">
        <v>0.00103610386333595</v>
      </c>
      <c r="D33" s="23" t="n">
        <v>6035.363</v>
      </c>
      <c r="E33" s="293" t="n">
        <v>0.00104469636847261</v>
      </c>
      <c r="G33" s="290" t="s">
        <v>26</v>
      </c>
      <c r="H33" s="291" t="n">
        <v>1542.621</v>
      </c>
      <c r="I33" s="292" t="n">
        <v>0.00029733951038752</v>
      </c>
      <c r="J33" s="23" t="n">
        <v>1606.191</v>
      </c>
      <c r="K33" s="293" t="n">
        <v>0.000311951692873183</v>
      </c>
      <c r="M33" s="290" t="s">
        <v>23</v>
      </c>
      <c r="N33" s="291" t="n">
        <v>1706.59239</v>
      </c>
      <c r="O33" s="292" t="n">
        <v>0.00308924902713937</v>
      </c>
      <c r="P33" s="23" t="n">
        <v>1706.59239</v>
      </c>
      <c r="Q33" s="293" t="n">
        <v>0.00279632520884226</v>
      </c>
      <c r="S33" s="290" t="s">
        <v>22</v>
      </c>
      <c r="T33" s="291" t="n">
        <v>58.016</v>
      </c>
      <c r="U33" s="292" t="n">
        <v>6.5189627404838E-005</v>
      </c>
      <c r="V33" s="23" t="n">
        <v>58.016</v>
      </c>
      <c r="W33" s="293" t="n">
        <v>6.73598128592496E-005</v>
      </c>
      <c r="Z33" s="290" t="s">
        <v>26</v>
      </c>
      <c r="AA33" s="291" t="n">
        <v>1722.273</v>
      </c>
      <c r="AB33" s="292" t="n">
        <v>0.000567450641492434</v>
      </c>
      <c r="AC33" s="23" t="n">
        <v>1680.012</v>
      </c>
      <c r="AD33" s="293" t="n">
        <v>0.000555428984645061</v>
      </c>
      <c r="AF33" s="290" t="s">
        <v>26</v>
      </c>
      <c r="AG33" s="291" t="n">
        <v>703.652</v>
      </c>
      <c r="AH33" s="292" t="n">
        <v>0.000238169952332766</v>
      </c>
      <c r="AI33" s="23" t="n">
        <v>747.449</v>
      </c>
      <c r="AJ33" s="293" t="n">
        <v>0.000254467668392866</v>
      </c>
      <c r="AL33" s="290" t="s">
        <v>22</v>
      </c>
      <c r="AM33" s="291" t="n">
        <v>69.63991</v>
      </c>
      <c r="AN33" s="292" t="n">
        <v>5.32718673952804E-005</v>
      </c>
      <c r="AO33" s="23" t="n">
        <v>57.79622</v>
      </c>
      <c r="AP33" s="293" t="n">
        <v>4.24445748025565E-005</v>
      </c>
      <c r="AR33" s="290" t="s">
        <v>23</v>
      </c>
      <c r="AS33" s="291" t="n">
        <v>1516.7985</v>
      </c>
      <c r="AT33" s="292" t="n">
        <v>0.00285581046854286</v>
      </c>
      <c r="AU33" s="23" t="n">
        <v>1516.7985</v>
      </c>
      <c r="AV33" s="293" t="n">
        <v>0.00322159491621603</v>
      </c>
      <c r="AX33" s="290" t="s">
        <v>27</v>
      </c>
      <c r="AY33" s="291" t="n">
        <v>0.171750000000013</v>
      </c>
      <c r="AZ33" s="292" t="n">
        <v>1.77746786419614E-005</v>
      </c>
      <c r="BA33" s="23" t="n">
        <v>1.20428999999999</v>
      </c>
      <c r="BB33" s="294" t="n">
        <v>22</v>
      </c>
      <c r="BD33" s="2"/>
    </row>
    <row r="34" customFormat="false" ht="12.75" hidden="false" customHeight="false" outlineLevel="0" collapsed="false">
      <c r="A34" s="290"/>
      <c r="B34" s="291"/>
      <c r="C34" s="292"/>
      <c r="D34" s="23"/>
      <c r="E34" s="293"/>
      <c r="G34" s="290"/>
      <c r="H34" s="291"/>
      <c r="I34" s="292"/>
      <c r="J34" s="23"/>
      <c r="K34" s="293"/>
      <c r="M34" s="290"/>
      <c r="N34" s="291"/>
      <c r="O34" s="292"/>
      <c r="P34" s="23"/>
      <c r="Q34" s="293"/>
      <c r="S34" s="290"/>
      <c r="T34" s="291"/>
      <c r="U34" s="292"/>
      <c r="V34" s="23"/>
      <c r="W34" s="293"/>
      <c r="Z34" s="290"/>
      <c r="AA34" s="291"/>
      <c r="AB34" s="292"/>
      <c r="AC34" s="23"/>
      <c r="AD34" s="293"/>
      <c r="AF34" s="290"/>
      <c r="AG34" s="291"/>
      <c r="AH34" s="292"/>
      <c r="AI34" s="23"/>
      <c r="AJ34" s="293"/>
      <c r="AL34" s="290"/>
      <c r="AM34" s="291"/>
      <c r="AN34" s="292"/>
      <c r="AO34" s="23"/>
      <c r="AP34" s="293"/>
      <c r="AR34" s="290"/>
      <c r="AS34" s="291"/>
      <c r="AT34" s="292"/>
      <c r="AU34" s="23"/>
      <c r="AV34" s="293"/>
      <c r="AX34" s="290"/>
      <c r="AY34" s="291"/>
      <c r="AZ34" s="292"/>
      <c r="BA34" s="23"/>
      <c r="BB34" s="293"/>
      <c r="BD34" s="2"/>
    </row>
    <row r="35" customFormat="false" ht="12.75" hidden="false" customHeight="false" outlineLevel="0" collapsed="false">
      <c r="A35" s="290" t="s">
        <v>29</v>
      </c>
      <c r="B35" s="291" t="n">
        <v>5750171.59073</v>
      </c>
      <c r="C35" s="295" t="n">
        <v>1</v>
      </c>
      <c r="D35" s="23" t="n">
        <v>5777145.57276</v>
      </c>
      <c r="E35" s="296" t="n">
        <v>1</v>
      </c>
      <c r="G35" s="290" t="s">
        <v>29</v>
      </c>
      <c r="H35" s="291" t="n">
        <v>5188079.43818</v>
      </c>
      <c r="I35" s="295" t="n">
        <v>1</v>
      </c>
      <c r="J35" s="23" t="n">
        <v>5148845.27539</v>
      </c>
      <c r="K35" s="296" t="n">
        <v>1</v>
      </c>
      <c r="M35" s="290" t="s">
        <v>29</v>
      </c>
      <c r="N35" s="291" t="n">
        <v>552429.53061</v>
      </c>
      <c r="O35" s="295" t="n">
        <v>1</v>
      </c>
      <c r="P35" s="23" t="n">
        <v>610298.25308</v>
      </c>
      <c r="Q35" s="296" t="n">
        <v>1</v>
      </c>
      <c r="S35" s="290" t="s">
        <v>29</v>
      </c>
      <c r="T35" s="291" t="n">
        <v>889957.53327</v>
      </c>
      <c r="U35" s="295" t="n">
        <v>1</v>
      </c>
      <c r="V35" s="23" t="n">
        <v>861285.05317</v>
      </c>
      <c r="W35" s="296" t="n">
        <v>1</v>
      </c>
      <c r="Z35" s="290" t="s">
        <v>29</v>
      </c>
      <c r="AA35" s="291" t="n">
        <v>3035106.27016</v>
      </c>
      <c r="AB35" s="295" t="n">
        <v>1</v>
      </c>
      <c r="AC35" s="23" t="n">
        <v>3024710.7127</v>
      </c>
      <c r="AD35" s="296" t="n">
        <v>1</v>
      </c>
      <c r="AF35" s="290" t="s">
        <v>29</v>
      </c>
      <c r="AG35" s="291" t="n">
        <v>2954411.30633</v>
      </c>
      <c r="AH35" s="295" t="n">
        <v>1</v>
      </c>
      <c r="AI35" s="23" t="n">
        <v>2937304.39203</v>
      </c>
      <c r="AJ35" s="296" t="n">
        <v>1</v>
      </c>
      <c r="AL35" s="290" t="s">
        <v>29</v>
      </c>
      <c r="AM35" s="291" t="n">
        <v>1307254.90592</v>
      </c>
      <c r="AN35" s="295" t="n">
        <v>1</v>
      </c>
      <c r="AO35" s="23" t="n">
        <v>1361686.86502</v>
      </c>
      <c r="AP35" s="296" t="n">
        <v>1</v>
      </c>
      <c r="AR35" s="290" t="s">
        <v>29</v>
      </c>
      <c r="AS35" s="291" t="n">
        <v>531127.15872</v>
      </c>
      <c r="AT35" s="295" t="n">
        <v>1</v>
      </c>
      <c r="AU35" s="23" t="n">
        <v>470822.22919</v>
      </c>
      <c r="AV35" s="296" t="n">
        <v>1</v>
      </c>
      <c r="AX35" s="290" t="s">
        <v>29</v>
      </c>
      <c r="AY35" s="291" t="n">
        <v>9662.62194999999</v>
      </c>
      <c r="AZ35" s="295" t="n">
        <v>1</v>
      </c>
      <c r="BA35" s="23" t="n">
        <v>18002.04429</v>
      </c>
      <c r="BB35" s="296"/>
      <c r="BD35" s="2"/>
    </row>
    <row r="36" customFormat="false" ht="12.75" hidden="false" customHeight="false" outlineLevel="0" collapsed="false">
      <c r="A36" s="297"/>
      <c r="B36" s="298"/>
      <c r="C36" s="298"/>
      <c r="D36" s="299"/>
      <c r="E36" s="300"/>
      <c r="G36" s="297"/>
      <c r="H36" s="298"/>
      <c r="I36" s="298"/>
      <c r="J36" s="301"/>
      <c r="K36" s="300"/>
      <c r="M36" s="297"/>
      <c r="N36" s="298"/>
      <c r="O36" s="298"/>
      <c r="P36" s="301"/>
      <c r="Q36" s="300"/>
      <c r="S36" s="297"/>
      <c r="T36" s="298"/>
      <c r="U36" s="298"/>
      <c r="V36" s="301"/>
      <c r="W36" s="300"/>
      <c r="Z36" s="297"/>
      <c r="AA36" s="298"/>
      <c r="AB36" s="298"/>
      <c r="AC36" s="301"/>
      <c r="AD36" s="300"/>
      <c r="AF36" s="297"/>
      <c r="AG36" s="298"/>
      <c r="AH36" s="298"/>
      <c r="AI36" s="301"/>
      <c r="AJ36" s="300"/>
      <c r="AL36" s="297"/>
      <c r="AM36" s="298"/>
      <c r="AN36" s="298"/>
      <c r="AO36" s="301"/>
      <c r="AP36" s="300"/>
      <c r="AR36" s="297"/>
      <c r="AS36" s="298"/>
      <c r="AT36" s="298"/>
      <c r="AU36" s="301"/>
      <c r="AV36" s="300"/>
      <c r="AX36" s="297"/>
      <c r="AY36" s="298"/>
      <c r="AZ36" s="298"/>
      <c r="BA36" s="301"/>
      <c r="BB36" s="300"/>
      <c r="BD36" s="2"/>
    </row>
    <row r="37" customFormat="false" ht="12.75" hidden="false" customHeight="false" outlineLevel="0" collapsed="false">
      <c r="A37" s="302"/>
      <c r="B37" s="302"/>
      <c r="C37" s="302"/>
      <c r="D37" s="85"/>
      <c r="E37" s="303"/>
      <c r="G37" s="302"/>
      <c r="H37" s="302"/>
      <c r="I37" s="302"/>
      <c r="J37" s="23"/>
      <c r="K37" s="303"/>
      <c r="M37" s="302"/>
      <c r="N37" s="302"/>
      <c r="O37" s="302"/>
      <c r="P37" s="23"/>
      <c r="Q37" s="303"/>
      <c r="S37" s="302"/>
      <c r="T37" s="302"/>
      <c r="U37" s="302"/>
      <c r="V37" s="23"/>
      <c r="W37" s="303"/>
      <c r="Z37" s="302"/>
      <c r="AA37" s="302"/>
      <c r="AB37" s="302"/>
      <c r="AC37" s="23"/>
      <c r="AD37" s="303"/>
      <c r="AF37" s="302"/>
      <c r="AG37" s="302"/>
      <c r="AH37" s="302"/>
      <c r="AI37" s="23"/>
      <c r="AJ37" s="303"/>
      <c r="AL37" s="302"/>
      <c r="AM37" s="302"/>
      <c r="AN37" s="302"/>
      <c r="AO37" s="23"/>
      <c r="AP37" s="303"/>
      <c r="AR37" s="302"/>
      <c r="AS37" s="302"/>
      <c r="AT37" s="302"/>
      <c r="AU37" s="23"/>
      <c r="AV37" s="303"/>
      <c r="AX37" s="302"/>
      <c r="AY37" s="302"/>
      <c r="AZ37" s="302"/>
      <c r="BA37" s="23"/>
      <c r="BB37" s="303"/>
      <c r="BD37" s="2"/>
    </row>
    <row r="38" customFormat="false" ht="12.75" hidden="false" customHeight="false" outlineLevel="0" collapsed="false">
      <c r="A38" s="103" t="s">
        <v>292</v>
      </c>
      <c r="B38" s="302"/>
      <c r="C38" s="302"/>
      <c r="D38" s="85"/>
      <c r="E38" s="303"/>
      <c r="G38" s="302"/>
      <c r="H38" s="302"/>
      <c r="I38" s="302"/>
      <c r="J38" s="23"/>
      <c r="K38" s="303"/>
      <c r="M38" s="302"/>
      <c r="N38" s="302"/>
      <c r="O38" s="302"/>
      <c r="P38" s="23"/>
      <c r="Q38" s="303"/>
      <c r="S38" s="302"/>
      <c r="T38" s="302"/>
      <c r="U38" s="302"/>
      <c r="V38" s="23"/>
      <c r="W38" s="303"/>
      <c r="Z38" s="302"/>
      <c r="AA38" s="302"/>
      <c r="AB38" s="302"/>
      <c r="AC38" s="23"/>
      <c r="AD38" s="303"/>
      <c r="AF38" s="302"/>
      <c r="AG38" s="302"/>
      <c r="AH38" s="302"/>
      <c r="AI38" s="23"/>
      <c r="AJ38" s="303"/>
      <c r="AL38" s="302"/>
      <c r="AM38" s="302"/>
      <c r="AN38" s="302"/>
      <c r="AO38" s="23"/>
      <c r="AP38" s="303"/>
      <c r="AR38" s="302"/>
      <c r="AS38" s="302"/>
      <c r="AT38" s="302"/>
      <c r="AU38" s="23"/>
      <c r="AV38" s="303"/>
      <c r="AX38" s="302"/>
      <c r="AY38" s="302"/>
      <c r="AZ38" s="302"/>
      <c r="BA38" s="23"/>
      <c r="BB38" s="303"/>
      <c r="BD38" s="2"/>
    </row>
    <row r="39" customFormat="false" ht="12.75" hidden="false" customHeight="false" outlineLevel="0" collapsed="false">
      <c r="A39" s="123" t="s">
        <v>293</v>
      </c>
      <c r="B39" s="302"/>
      <c r="C39" s="302"/>
      <c r="D39" s="85"/>
      <c r="E39" s="303"/>
      <c r="G39" s="302"/>
      <c r="H39" s="302"/>
      <c r="I39" s="302"/>
      <c r="J39" s="23"/>
      <c r="K39" s="303"/>
      <c r="M39" s="302"/>
      <c r="N39" s="302"/>
      <c r="O39" s="302"/>
      <c r="P39" s="23"/>
      <c r="Q39" s="303"/>
      <c r="S39" s="302"/>
      <c r="T39" s="302"/>
      <c r="U39" s="302"/>
      <c r="V39" s="23"/>
      <c r="W39" s="303"/>
      <c r="Z39" s="302"/>
      <c r="AA39" s="302"/>
      <c r="AB39" s="302"/>
      <c r="AC39" s="23"/>
      <c r="AD39" s="303"/>
      <c r="AF39" s="302"/>
      <c r="AG39" s="302"/>
      <c r="AH39" s="302"/>
      <c r="AI39" s="23"/>
      <c r="AJ39" s="303"/>
      <c r="AL39" s="302"/>
      <c r="AM39" s="302"/>
      <c r="AN39" s="302"/>
      <c r="AO39" s="23"/>
      <c r="AP39" s="303"/>
      <c r="AR39" s="302"/>
      <c r="AS39" s="302"/>
      <c r="AT39" s="302"/>
      <c r="AU39" s="23"/>
      <c r="AV39" s="303"/>
      <c r="AX39" s="302"/>
      <c r="AY39" s="302"/>
      <c r="AZ39" s="302"/>
      <c r="BA39" s="23"/>
      <c r="BB39" s="303"/>
      <c r="BD39" s="2"/>
    </row>
    <row r="40" customFormat="false" ht="12.75" hidden="false" customHeight="false" outlineLevel="0" collapsed="false">
      <c r="A40" s="72" t="s">
        <v>307</v>
      </c>
      <c r="B40" s="302"/>
      <c r="C40" s="302"/>
      <c r="D40" s="85"/>
      <c r="E40" s="303"/>
      <c r="G40" s="302"/>
      <c r="H40" s="302"/>
      <c r="I40" s="302"/>
      <c r="J40" s="23"/>
      <c r="K40" s="303"/>
      <c r="M40" s="302"/>
      <c r="N40" s="302"/>
      <c r="O40" s="302"/>
      <c r="P40" s="23"/>
      <c r="Q40" s="303"/>
      <c r="S40" s="302"/>
      <c r="T40" s="302"/>
      <c r="U40" s="302"/>
      <c r="V40" s="23"/>
      <c r="W40" s="303"/>
      <c r="Z40" s="302"/>
      <c r="AA40" s="302"/>
      <c r="AB40" s="302"/>
      <c r="AC40" s="23"/>
      <c r="AD40" s="303"/>
      <c r="AF40" s="302"/>
      <c r="AG40" s="302"/>
      <c r="AH40" s="302"/>
      <c r="AI40" s="23"/>
      <c r="AJ40" s="303"/>
      <c r="AL40" s="302"/>
      <c r="AM40" s="302"/>
      <c r="AN40" s="302"/>
      <c r="AO40" s="23"/>
      <c r="AP40" s="303"/>
      <c r="AR40" s="302"/>
      <c r="AS40" s="302"/>
      <c r="AT40" s="302"/>
      <c r="AU40" s="23"/>
      <c r="AV40" s="303"/>
      <c r="AX40" s="302"/>
      <c r="AY40" s="302"/>
      <c r="AZ40" s="302"/>
      <c r="BA40" s="23"/>
      <c r="BB40" s="303"/>
      <c r="BD40" s="2"/>
    </row>
    <row r="41" customFormat="false" ht="12.75" hidden="false" customHeight="false" outlineLevel="0" collapsed="false">
      <c r="A41" s="304" t="s">
        <v>308</v>
      </c>
      <c r="B41" s="302"/>
      <c r="C41" s="302"/>
      <c r="D41" s="85"/>
      <c r="E41" s="303"/>
      <c r="G41" s="302"/>
      <c r="H41" s="302"/>
      <c r="I41" s="302"/>
      <c r="J41" s="23"/>
      <c r="K41" s="303"/>
      <c r="M41" s="302"/>
      <c r="N41" s="302"/>
      <c r="O41" s="302"/>
      <c r="P41" s="23"/>
      <c r="Q41" s="303"/>
      <c r="S41" s="302"/>
      <c r="T41" s="302"/>
      <c r="U41" s="302"/>
      <c r="V41" s="23"/>
      <c r="W41" s="303"/>
      <c r="Z41" s="302"/>
      <c r="AA41" s="302"/>
      <c r="AB41" s="302"/>
      <c r="AC41" s="23"/>
      <c r="AD41" s="303"/>
      <c r="AF41" s="302"/>
      <c r="AG41" s="302"/>
      <c r="AH41" s="302"/>
      <c r="AI41" s="23"/>
      <c r="AJ41" s="303"/>
      <c r="AL41" s="302"/>
      <c r="AM41" s="302"/>
      <c r="AN41" s="302"/>
      <c r="AO41" s="23"/>
      <c r="AP41" s="303"/>
      <c r="AR41" s="302"/>
      <c r="AS41" s="302"/>
      <c r="AT41" s="302"/>
      <c r="AU41" s="23"/>
      <c r="AV41" s="303"/>
      <c r="AX41" s="302"/>
      <c r="AY41" s="302"/>
      <c r="AZ41" s="302"/>
      <c r="BA41" s="23"/>
      <c r="BB41" s="303"/>
      <c r="BD41" s="2"/>
    </row>
    <row r="42" customFormat="false" ht="12.75" hidden="false" customHeight="false" outlineLevel="0" collapsed="false">
      <c r="A42" s="304" t="s">
        <v>309</v>
      </c>
      <c r="B42" s="302"/>
      <c r="C42" s="302"/>
      <c r="D42" s="85"/>
      <c r="E42" s="303"/>
      <c r="G42" s="302"/>
      <c r="H42" s="302"/>
      <c r="I42" s="302"/>
      <c r="J42" s="23"/>
      <c r="K42" s="303"/>
      <c r="M42" s="302"/>
      <c r="N42" s="302"/>
      <c r="O42" s="302"/>
      <c r="P42" s="23"/>
      <c r="Q42" s="303"/>
      <c r="S42" s="302"/>
      <c r="T42" s="302"/>
      <c r="U42" s="302"/>
      <c r="V42" s="23"/>
      <c r="W42" s="303"/>
      <c r="Z42" s="302"/>
      <c r="AA42" s="302"/>
      <c r="AB42" s="302"/>
      <c r="AC42" s="23"/>
      <c r="AD42" s="303"/>
      <c r="AF42" s="302"/>
      <c r="AG42" s="302"/>
      <c r="AH42" s="302"/>
      <c r="AI42" s="23"/>
      <c r="AJ42" s="303"/>
      <c r="AL42" s="302"/>
      <c r="AM42" s="302"/>
      <c r="AN42" s="302"/>
      <c r="AO42" s="23"/>
      <c r="AP42" s="303"/>
      <c r="AR42" s="302"/>
      <c r="AS42" s="302"/>
      <c r="AT42" s="302"/>
      <c r="AU42" s="23"/>
      <c r="AV42" s="303"/>
      <c r="AX42" s="302"/>
      <c r="AY42" s="302"/>
      <c r="AZ42" s="302"/>
      <c r="BA42" s="23"/>
      <c r="BB42" s="303"/>
      <c r="BD42" s="2"/>
    </row>
    <row r="43" customFormat="false" ht="12.75" hidden="false" customHeight="false" outlineLevel="0" collapsed="false">
      <c r="A43" s="304" t="s">
        <v>310</v>
      </c>
      <c r="B43" s="302"/>
      <c r="C43" s="302"/>
      <c r="D43" s="85"/>
      <c r="E43" s="303"/>
      <c r="G43" s="302"/>
      <c r="H43" s="302"/>
      <c r="I43" s="302"/>
      <c r="J43" s="23"/>
      <c r="K43" s="303"/>
      <c r="M43" s="302"/>
      <c r="N43" s="302"/>
      <c r="O43" s="302"/>
      <c r="P43" s="23"/>
      <c r="Q43" s="303"/>
      <c r="S43" s="302"/>
      <c r="T43" s="302"/>
      <c r="U43" s="302"/>
      <c r="V43" s="23"/>
      <c r="W43" s="303"/>
      <c r="Z43" s="302"/>
      <c r="AA43" s="302"/>
      <c r="AB43" s="302"/>
      <c r="AC43" s="23"/>
      <c r="AD43" s="303"/>
      <c r="AF43" s="302"/>
      <c r="AG43" s="302"/>
      <c r="AH43" s="302"/>
      <c r="AI43" s="23"/>
      <c r="AJ43" s="303"/>
      <c r="AL43" s="302"/>
      <c r="AM43" s="302"/>
      <c r="AN43" s="302"/>
      <c r="AO43" s="23"/>
      <c r="AP43" s="303"/>
      <c r="AR43" s="302"/>
      <c r="AS43" s="302"/>
      <c r="AT43" s="302"/>
      <c r="AU43" s="23"/>
      <c r="AV43" s="303"/>
      <c r="AX43" s="302"/>
      <c r="AY43" s="302"/>
      <c r="AZ43" s="302"/>
      <c r="BA43" s="23"/>
      <c r="BB43" s="303"/>
      <c r="BD43" s="2"/>
    </row>
    <row r="44" customFormat="false" ht="12.75" hidden="false" customHeight="false" outlineLevel="0" collapsed="false">
      <c r="A44" s="304" t="s">
        <v>311</v>
      </c>
      <c r="B44" s="302"/>
      <c r="C44" s="302"/>
      <c r="D44" s="85"/>
      <c r="E44" s="303"/>
      <c r="G44" s="302"/>
      <c r="H44" s="302"/>
      <c r="I44" s="302"/>
      <c r="J44" s="23"/>
      <c r="K44" s="303"/>
      <c r="M44" s="302"/>
      <c r="N44" s="302"/>
      <c r="O44" s="302"/>
      <c r="P44" s="23"/>
      <c r="Q44" s="303"/>
      <c r="S44" s="302"/>
      <c r="T44" s="302"/>
      <c r="U44" s="302"/>
      <c r="V44" s="23"/>
      <c r="W44" s="303"/>
      <c r="Z44" s="302"/>
      <c r="AA44" s="302"/>
      <c r="AB44" s="302"/>
      <c r="AC44" s="23"/>
      <c r="AD44" s="303"/>
      <c r="AF44" s="302"/>
      <c r="AG44" s="302"/>
      <c r="AH44" s="302"/>
      <c r="AI44" s="23"/>
      <c r="AJ44" s="303"/>
      <c r="AL44" s="302"/>
      <c r="AM44" s="302"/>
      <c r="AN44" s="302"/>
      <c r="AO44" s="23"/>
      <c r="AP44" s="303"/>
      <c r="AR44" s="302"/>
      <c r="AS44" s="302"/>
      <c r="AT44" s="302"/>
      <c r="AU44" s="23"/>
      <c r="AV44" s="303"/>
      <c r="AX44" s="302"/>
      <c r="AY44" s="302"/>
      <c r="AZ44" s="302"/>
      <c r="BA44" s="23"/>
      <c r="BB44" s="303"/>
      <c r="BD44" s="2"/>
    </row>
    <row r="45" customFormat="false" ht="12.75" hidden="false" customHeight="false" outlineLevel="0" collapsed="false">
      <c r="A45" s="72" t="s">
        <v>98</v>
      </c>
      <c r="B45" s="302"/>
      <c r="C45" s="302"/>
      <c r="D45" s="85"/>
      <c r="E45" s="303"/>
      <c r="G45" s="302"/>
      <c r="H45" s="302"/>
      <c r="I45" s="302"/>
      <c r="J45" s="23"/>
      <c r="K45" s="303"/>
      <c r="M45" s="302"/>
      <c r="N45" s="302"/>
      <c r="O45" s="302"/>
      <c r="P45" s="23"/>
      <c r="Q45" s="303"/>
      <c r="S45" s="302"/>
      <c r="T45" s="302"/>
      <c r="U45" s="302"/>
      <c r="V45" s="23"/>
      <c r="W45" s="303"/>
      <c r="Z45" s="302"/>
      <c r="AA45" s="302"/>
      <c r="AB45" s="302"/>
      <c r="AC45" s="23"/>
      <c r="AD45" s="303"/>
      <c r="AF45" s="302"/>
      <c r="AG45" s="302"/>
      <c r="AH45" s="302"/>
      <c r="AI45" s="23"/>
      <c r="AJ45" s="303"/>
      <c r="AL45" s="302"/>
      <c r="AM45" s="302"/>
      <c r="AN45" s="302"/>
      <c r="AO45" s="23"/>
      <c r="AP45" s="303"/>
      <c r="AR45" s="302"/>
      <c r="AS45" s="302"/>
      <c r="AT45" s="302"/>
      <c r="AU45" s="23"/>
      <c r="AV45" s="303"/>
      <c r="AX45" s="302"/>
      <c r="AY45" s="302"/>
      <c r="AZ45" s="302"/>
      <c r="BA45" s="23"/>
      <c r="BB45" s="303"/>
      <c r="BD45" s="2"/>
    </row>
    <row r="46" customFormat="false" ht="12.75" hidden="false" customHeight="false" outlineLevel="0" collapsed="false">
      <c r="A46" s="73" t="s">
        <v>99</v>
      </c>
      <c r="B46" s="302"/>
      <c r="C46" s="302"/>
      <c r="D46" s="85"/>
      <c r="E46" s="303"/>
      <c r="G46" s="302"/>
      <c r="H46" s="302"/>
      <c r="I46" s="302"/>
      <c r="J46" s="23"/>
      <c r="K46" s="303"/>
      <c r="M46" s="302"/>
      <c r="N46" s="302"/>
      <c r="O46" s="302"/>
      <c r="P46" s="23"/>
      <c r="Q46" s="303"/>
      <c r="S46" s="302"/>
      <c r="T46" s="302"/>
      <c r="U46" s="302"/>
      <c r="V46" s="23"/>
      <c r="W46" s="303"/>
      <c r="Z46" s="302"/>
      <c r="AA46" s="302"/>
      <c r="AB46" s="302"/>
      <c r="AC46" s="23"/>
      <c r="AD46" s="303"/>
      <c r="AF46" s="302"/>
      <c r="AG46" s="302"/>
      <c r="AH46" s="302"/>
      <c r="AI46" s="23"/>
      <c r="AJ46" s="303"/>
      <c r="AL46" s="302"/>
      <c r="AM46" s="302"/>
      <c r="AN46" s="302"/>
      <c r="AO46" s="23"/>
      <c r="AP46" s="303"/>
      <c r="AR46" s="302"/>
      <c r="AS46" s="302"/>
      <c r="AT46" s="302"/>
      <c r="AU46" s="23"/>
      <c r="AV46" s="303"/>
      <c r="AX46" s="302"/>
      <c r="AY46" s="302"/>
      <c r="AZ46" s="302"/>
      <c r="BA46" s="23"/>
      <c r="BB46" s="303"/>
      <c r="BD46" s="2"/>
    </row>
    <row r="47" customFormat="false" ht="12.75" hidden="false" customHeight="false" outlineLevel="0" collapsed="false">
      <c r="A47" s="73"/>
      <c r="B47" s="302"/>
      <c r="C47" s="302"/>
      <c r="D47" s="85"/>
      <c r="E47" s="303"/>
      <c r="G47" s="302"/>
      <c r="H47" s="302"/>
      <c r="I47" s="302"/>
      <c r="J47" s="23"/>
      <c r="K47" s="303"/>
      <c r="M47" s="302"/>
      <c r="N47" s="302"/>
      <c r="O47" s="302"/>
      <c r="P47" s="23"/>
      <c r="Q47" s="303"/>
      <c r="S47" s="302"/>
      <c r="T47" s="302"/>
      <c r="U47" s="302"/>
      <c r="V47" s="23"/>
      <c r="W47" s="303"/>
      <c r="Z47" s="302"/>
      <c r="AA47" s="302"/>
      <c r="AB47" s="302"/>
      <c r="AC47" s="23"/>
      <c r="AD47" s="303"/>
      <c r="AF47" s="302"/>
      <c r="AG47" s="302"/>
      <c r="AH47" s="302"/>
      <c r="AI47" s="23"/>
      <c r="AJ47" s="303"/>
      <c r="AL47" s="302"/>
      <c r="AM47" s="302"/>
      <c r="AN47" s="302"/>
      <c r="AO47" s="23"/>
      <c r="AP47" s="303"/>
      <c r="AR47" s="302"/>
      <c r="AS47" s="302"/>
      <c r="AT47" s="302"/>
      <c r="AU47" s="23"/>
      <c r="AV47" s="303"/>
      <c r="AX47" s="302"/>
      <c r="AY47" s="302"/>
      <c r="AZ47" s="302"/>
      <c r="BA47" s="23"/>
      <c r="BB47" s="303"/>
      <c r="BD47" s="2"/>
    </row>
    <row r="48" customFormat="false" ht="12.75" hidden="false" customHeight="false" outlineLevel="0" collapsed="false">
      <c r="A48" s="73"/>
      <c r="B48" s="302"/>
      <c r="C48" s="302"/>
      <c r="D48" s="85"/>
      <c r="E48" s="303"/>
      <c r="G48" s="302"/>
      <c r="H48" s="302"/>
      <c r="I48" s="302"/>
      <c r="J48" s="23"/>
      <c r="K48" s="303"/>
      <c r="M48" s="302"/>
      <c r="N48" s="302"/>
      <c r="O48" s="302"/>
      <c r="P48" s="23"/>
      <c r="Q48" s="303"/>
      <c r="S48" s="302"/>
      <c r="T48" s="302"/>
      <c r="U48" s="302"/>
      <c r="V48" s="23"/>
      <c r="W48" s="303"/>
      <c r="Z48" s="302"/>
      <c r="AA48" s="302"/>
      <c r="AB48" s="302"/>
      <c r="AC48" s="23"/>
      <c r="AD48" s="303"/>
      <c r="AF48" s="302"/>
      <c r="AG48" s="302"/>
      <c r="AH48" s="302"/>
      <c r="AI48" s="23"/>
      <c r="AJ48" s="303"/>
      <c r="AL48" s="302"/>
      <c r="AM48" s="302"/>
      <c r="AN48" s="302"/>
      <c r="AO48" s="23"/>
      <c r="AP48" s="303"/>
      <c r="AR48" s="302"/>
      <c r="AS48" s="302"/>
      <c r="AT48" s="302"/>
      <c r="AU48" s="23"/>
      <c r="AV48" s="303"/>
      <c r="AX48" s="302"/>
      <c r="AY48" s="302"/>
      <c r="AZ48" s="302"/>
      <c r="BA48" s="23"/>
      <c r="BB48" s="303"/>
      <c r="BD48" s="2"/>
    </row>
    <row r="49" customFormat="false" ht="12.75" hidden="false" customHeight="false" outlineLevel="0" collapsed="false">
      <c r="A49" s="73"/>
      <c r="B49" s="302"/>
      <c r="C49" s="302"/>
      <c r="D49" s="85"/>
      <c r="E49" s="303"/>
      <c r="G49" s="302"/>
      <c r="H49" s="302"/>
      <c r="I49" s="302"/>
      <c r="J49" s="23"/>
      <c r="K49" s="303"/>
      <c r="M49" s="302"/>
      <c r="N49" s="302"/>
      <c r="O49" s="302"/>
      <c r="P49" s="23"/>
      <c r="Q49" s="303"/>
      <c r="S49" s="302"/>
      <c r="T49" s="302"/>
      <c r="U49" s="302"/>
      <c r="V49" s="23"/>
      <c r="W49" s="303"/>
      <c r="Z49" s="302"/>
      <c r="AA49" s="302"/>
      <c r="AB49" s="302"/>
      <c r="AC49" s="23"/>
      <c r="AD49" s="303"/>
      <c r="AF49" s="302"/>
      <c r="AG49" s="302"/>
      <c r="AH49" s="302"/>
      <c r="AI49" s="23"/>
      <c r="AJ49" s="303"/>
      <c r="AL49" s="302"/>
      <c r="AM49" s="302"/>
      <c r="AN49" s="302"/>
      <c r="AO49" s="23"/>
      <c r="AP49" s="303"/>
      <c r="AR49" s="302"/>
      <c r="AS49" s="302"/>
      <c r="AT49" s="302"/>
      <c r="AU49" s="23"/>
      <c r="AV49" s="303"/>
      <c r="AX49" s="302"/>
      <c r="AY49" s="302"/>
      <c r="AZ49" s="302"/>
      <c r="BA49" s="23"/>
      <c r="BB49" s="303"/>
      <c r="BD49" s="2"/>
    </row>
    <row r="50" customFormat="false" ht="12.75" hidden="false" customHeight="false" outlineLevel="0" collapsed="false">
      <c r="B50" s="305"/>
      <c r="C50" s="305"/>
      <c r="N50" s="305"/>
      <c r="T50" s="305"/>
      <c r="W50" s="306"/>
      <c r="AA50" s="305"/>
      <c r="AD50" s="306"/>
      <c r="AF50" s="305" t="n">
        <v>0</v>
      </c>
      <c r="AG50" s="305"/>
      <c r="AH50" s="305"/>
      <c r="AM50" s="305"/>
      <c r="AS50" s="305"/>
      <c r="AY50" s="305"/>
    </row>
    <row r="51" s="16" customFormat="true" ht="12.75" hidden="false" customHeight="false" outlineLevel="0" collapsed="false">
      <c r="D51" s="83"/>
    </row>
    <row r="52" customFormat="false" ht="12.75" hidden="false" customHeight="false" outlineLevel="0" collapsed="false">
      <c r="B52" s="16"/>
      <c r="C52" s="16"/>
      <c r="D52" s="83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</row>
    <row r="53" customFormat="false" ht="12.75" hidden="false" customHeight="false" outlineLevel="0" collapsed="false">
      <c r="B53" s="16"/>
      <c r="C53" s="16"/>
      <c r="D53" s="83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</row>
    <row r="54" customFormat="false" ht="12.75" hidden="false" customHeight="false" outlineLevel="0" collapsed="false">
      <c r="B54" s="16"/>
      <c r="C54" s="16"/>
      <c r="D54" s="83"/>
      <c r="E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</row>
    <row r="55" customFormat="false" ht="12.75" hidden="false" customHeight="false" outlineLevel="0" collapsed="false">
      <c r="B55" s="16"/>
      <c r="C55" s="16"/>
      <c r="D55" s="83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</row>
    <row r="56" customFormat="false" ht="12.75" hidden="false" customHeight="false" outlineLevel="0" collapsed="false">
      <c r="B56" s="16"/>
      <c r="C56" s="16"/>
      <c r="D56" s="83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</row>
    <row r="57" customFormat="false" ht="12.75" hidden="false" customHeight="false" outlineLevel="0" collapsed="false">
      <c r="B57" s="16"/>
      <c r="C57" s="16"/>
      <c r="D57" s="83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</row>
    <row r="58" customFormat="false" ht="12.75" hidden="false" customHeight="false" outlineLevel="0" collapsed="false">
      <c r="BB58" s="306"/>
    </row>
    <row r="60" customFormat="false" ht="12.75" hidden="false" customHeight="false" outlineLevel="0" collapsed="false">
      <c r="C60" s="307" t="n">
        <v>0</v>
      </c>
      <c r="D60" s="307" t="n">
        <v>0</v>
      </c>
      <c r="E60" s="307" t="n">
        <v>0</v>
      </c>
      <c r="F60" s="307" t="n">
        <v>0</v>
      </c>
      <c r="G60" s="307"/>
      <c r="H60" s="307" t="n">
        <v>0</v>
      </c>
      <c r="I60" s="307" t="n">
        <v>0</v>
      </c>
      <c r="J60" s="307" t="n">
        <v>0</v>
      </c>
      <c r="K60" s="307" t="n">
        <v>0</v>
      </c>
      <c r="L60" s="307" t="n">
        <v>0</v>
      </c>
      <c r="M60" s="307"/>
      <c r="N60" s="307" t="n">
        <v>0</v>
      </c>
      <c r="O60" s="307" t="n">
        <v>0</v>
      </c>
      <c r="P60" s="307" t="n">
        <v>0</v>
      </c>
      <c r="Q60" s="307" t="n">
        <v>0</v>
      </c>
      <c r="R60" s="307" t="n">
        <v>0</v>
      </c>
      <c r="S60" s="307"/>
      <c r="T60" s="307" t="n">
        <v>0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/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/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/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/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/>
      <c r="AY60" s="307" t="n">
        <v>0</v>
      </c>
      <c r="AZ60" s="307" t="n">
        <v>0</v>
      </c>
      <c r="BA60" s="307" t="n">
        <v>-3.63797880709171E-011</v>
      </c>
      <c r="BB60" s="307"/>
    </row>
    <row r="61" customFormat="false" ht="12.75" hidden="false" customHeight="false" outlineLevel="0" collapsed="false">
      <c r="B61" s="78" t="n">
        <v>0</v>
      </c>
      <c r="C61" s="78" t="n">
        <v>0</v>
      </c>
      <c r="D61" s="78" t="n">
        <v>0</v>
      </c>
      <c r="E61" s="78" t="n">
        <v>0</v>
      </c>
      <c r="F61" s="78" t="n">
        <v>0</v>
      </c>
      <c r="G61" s="78"/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/>
      <c r="N61" s="78" t="n">
        <v>0</v>
      </c>
      <c r="O61" s="78" t="n">
        <v>0</v>
      </c>
      <c r="P61" s="78" t="n">
        <v>0</v>
      </c>
      <c r="Q61" s="78" t="n">
        <v>0</v>
      </c>
      <c r="R61" s="78" t="n">
        <v>0</v>
      </c>
      <c r="S61" s="78"/>
      <c r="T61" s="78" t="n">
        <v>0</v>
      </c>
      <c r="U61" s="78" t="n">
        <v>0</v>
      </c>
      <c r="V61" s="78" t="n">
        <v>0</v>
      </c>
      <c r="W61" s="78" t="n">
        <v>0</v>
      </c>
      <c r="X61" s="78" t="n">
        <v>0</v>
      </c>
      <c r="Y61" s="78" t="n">
        <v>0</v>
      </c>
      <c r="Z61" s="78"/>
      <c r="AA61" s="78" t="n">
        <v>0</v>
      </c>
      <c r="AB61" s="78" t="n">
        <v>0</v>
      </c>
      <c r="AC61" s="78" t="n">
        <v>0</v>
      </c>
      <c r="AD61" s="78" t="n">
        <v>0</v>
      </c>
      <c r="AE61" s="78"/>
      <c r="AF61" s="78"/>
      <c r="AG61" s="78" t="n">
        <v>0</v>
      </c>
      <c r="AH61" s="78" t="n">
        <v>0</v>
      </c>
      <c r="AI61" s="78" t="n">
        <v>0</v>
      </c>
      <c r="AJ61" s="78" t="n">
        <v>0</v>
      </c>
      <c r="AK61" s="78" t="n">
        <v>0</v>
      </c>
      <c r="AL61" s="78"/>
      <c r="AM61" s="78" t="n">
        <v>0</v>
      </c>
      <c r="AN61" s="78" t="n">
        <v>0</v>
      </c>
      <c r="AO61" s="78" t="n">
        <v>0</v>
      </c>
      <c r="AP61" s="78" t="n">
        <v>0</v>
      </c>
      <c r="AQ61" s="78" t="n">
        <v>0</v>
      </c>
      <c r="AR61" s="78"/>
      <c r="AS61" s="78" t="n">
        <v>0</v>
      </c>
      <c r="AT61" s="78" t="n">
        <v>0</v>
      </c>
      <c r="AU61" s="78" t="n">
        <v>0</v>
      </c>
      <c r="AV61" s="78" t="n">
        <v>0</v>
      </c>
      <c r="AW61" s="78" t="n">
        <v>0</v>
      </c>
      <c r="AX61" s="78"/>
      <c r="AY61" s="78" t="n">
        <v>0</v>
      </c>
      <c r="AZ61" s="78" t="n">
        <v>0</v>
      </c>
      <c r="BA61" s="78" t="n">
        <v>-3.63797880709171E-011</v>
      </c>
      <c r="BB61" s="78"/>
    </row>
    <row r="63" customFormat="false" ht="12.75" hidden="false" customHeight="false" outlineLevel="0" collapsed="false">
      <c r="S63" s="2"/>
    </row>
  </sheetData>
  <sheetProtection sheet="true" password="ceaa" objects="true" scenarios="true"/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0.28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7.28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3.28"/>
    <col collapsed="false" customWidth="true" hidden="false" outlineLevel="0" max="10" min="10" style="0" width="13.14"/>
    <col collapsed="false" customWidth="true" hidden="false" outlineLevel="0" max="11" min="11" style="0" width="11.56"/>
    <col collapsed="false" customWidth="true" hidden="false" outlineLevel="0" max="12" min="12" style="0" width="13.14"/>
    <col collapsed="false" customWidth="true" hidden="false" outlineLevel="0" max="13" min="13" style="0" width="20.13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7" min="16" style="0" width="14.41"/>
    <col collapsed="false" customWidth="true" hidden="false" outlineLevel="0" max="18" min="18" style="0" width="14.7"/>
    <col collapsed="false" customWidth="true" hidden="false" outlineLevel="0" max="19" min="19" style="0" width="17.99"/>
    <col collapsed="false" customWidth="true" hidden="false" outlineLevel="0" max="20" min="20" style="0" width="14.41"/>
    <col collapsed="false" customWidth="true" hidden="false" outlineLevel="0" max="21" min="21" style="0" width="20.13"/>
    <col collapsed="false" customWidth="true" hidden="false" outlineLevel="0" max="22" min="22" style="0" width="16.84"/>
    <col collapsed="false" customWidth="true" hidden="false" outlineLevel="0" max="23" min="23" style="0" width="13.99"/>
    <col collapsed="false" customWidth="true" hidden="false" outlineLevel="0" max="24" min="24" style="0" width="13.56"/>
    <col collapsed="false" customWidth="true" hidden="false" outlineLevel="0" max="25" min="25" style="0" width="18.14"/>
  </cols>
  <sheetData>
    <row r="1" customFormat="false" ht="12.75" hidden="false" customHeight="false" outlineLevel="0" collapsed="false">
      <c r="A1" s="308"/>
      <c r="B1" s="309"/>
    </row>
    <row r="2" customFormat="false" ht="12.75" hidden="false" customHeight="false" outlineLevel="0" collapsed="false">
      <c r="A2" s="308"/>
      <c r="B2" s="72" t="s">
        <v>312</v>
      </c>
    </row>
    <row r="3" customFormat="false" ht="12.75" hidden="false" customHeight="false" outlineLevel="0" collapsed="false">
      <c r="A3" s="308"/>
      <c r="B3" s="72" t="s">
        <v>313</v>
      </c>
    </row>
    <row r="4" customFormat="false" ht="12.75" hidden="false" customHeight="false" outlineLevel="0" collapsed="false">
      <c r="A4" s="308"/>
      <c r="B4" s="72" t="s">
        <v>314</v>
      </c>
    </row>
    <row r="5" customFormat="false" ht="12.75" hidden="false" customHeight="false" outlineLevel="0" collapsed="false">
      <c r="A5" s="308"/>
      <c r="B5" s="72" t="s">
        <v>299</v>
      </c>
    </row>
    <row r="7" customFormat="false" ht="12.75" hidden="false" customHeight="true" outlineLevel="0" collapsed="false">
      <c r="A7" s="310" t="s">
        <v>315</v>
      </c>
      <c r="B7" s="311" t="s">
        <v>316</v>
      </c>
    </row>
    <row r="8" s="313" customFormat="true" ht="33.75" hidden="false" customHeight="false" outlineLevel="0" collapsed="false">
      <c r="A8" s="310"/>
      <c r="B8" s="311"/>
      <c r="C8" s="312" t="s">
        <v>19</v>
      </c>
      <c r="D8" s="312" t="s">
        <v>9</v>
      </c>
      <c r="E8" s="312" t="s">
        <v>317</v>
      </c>
      <c r="F8" s="312" t="s">
        <v>10</v>
      </c>
      <c r="G8" s="312" t="s">
        <v>318</v>
      </c>
      <c r="H8" s="312" t="s">
        <v>11</v>
      </c>
      <c r="I8" s="312" t="s">
        <v>21</v>
      </c>
      <c r="J8" s="312" t="s">
        <v>319</v>
      </c>
      <c r="K8" s="312" t="s">
        <v>320</v>
      </c>
      <c r="L8" s="312" t="s">
        <v>12</v>
      </c>
      <c r="M8" s="312" t="s">
        <v>13</v>
      </c>
      <c r="N8" s="312" t="s">
        <v>14</v>
      </c>
      <c r="O8" s="312" t="s">
        <v>321</v>
      </c>
      <c r="P8" s="312" t="s">
        <v>15</v>
      </c>
      <c r="Q8" s="312" t="s">
        <v>5</v>
      </c>
      <c r="R8" s="312" t="s">
        <v>322</v>
      </c>
      <c r="S8" s="312" t="s">
        <v>7</v>
      </c>
      <c r="T8" s="312" t="s">
        <v>16</v>
      </c>
      <c r="U8" s="312" t="s">
        <v>26</v>
      </c>
      <c r="V8" s="312" t="s">
        <v>27</v>
      </c>
      <c r="W8" s="312" t="s">
        <v>17</v>
      </c>
      <c r="X8" s="312" t="s">
        <v>323</v>
      </c>
      <c r="Y8" s="312" t="s">
        <v>324</v>
      </c>
    </row>
    <row r="9" customFormat="false" ht="12.75" hidden="false" customHeight="false" outlineLevel="0" collapsed="false">
      <c r="A9" s="314"/>
      <c r="B9" s="315" t="s">
        <v>325</v>
      </c>
      <c r="C9" s="316"/>
      <c r="D9" s="316"/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6"/>
      <c r="P9" s="316"/>
      <c r="Q9" s="316"/>
      <c r="R9" s="316"/>
      <c r="S9" s="316"/>
      <c r="T9" s="316"/>
      <c r="U9" s="316"/>
      <c r="V9" s="316"/>
      <c r="W9" s="316"/>
      <c r="X9" s="316"/>
      <c r="Y9" s="316"/>
    </row>
    <row r="10" customFormat="false" ht="12.75" hidden="false" customHeight="false" outlineLevel="0" collapsed="false">
      <c r="A10" s="316"/>
      <c r="B10" s="317" t="s">
        <v>326</v>
      </c>
      <c r="C10" s="316"/>
      <c r="D10" s="316"/>
      <c r="E10" s="316"/>
      <c r="F10" s="316"/>
      <c r="G10" s="316"/>
      <c r="H10" s="316"/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</row>
    <row r="11" customFormat="false" ht="12.75" hidden="false" customHeight="false" outlineLevel="0" collapsed="false">
      <c r="A11" s="316"/>
      <c r="B11" s="317" t="s">
        <v>327</v>
      </c>
      <c r="C11" s="316"/>
      <c r="D11" s="316"/>
      <c r="E11" s="316"/>
      <c r="F11" s="316"/>
      <c r="G11" s="316"/>
      <c r="H11" s="316"/>
      <c r="I11" s="316"/>
      <c r="J11" s="316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</row>
    <row r="12" customFormat="false" ht="12.75" hidden="false" customHeight="false" outlineLevel="0" collapsed="false">
      <c r="A12" s="318" t="n">
        <v>130105</v>
      </c>
      <c r="B12" s="309" t="s">
        <v>328</v>
      </c>
      <c r="C12" s="316" t="n">
        <v>0</v>
      </c>
      <c r="D12" s="316" t="n">
        <v>800</v>
      </c>
      <c r="E12" s="316" t="n">
        <v>2053.54589</v>
      </c>
      <c r="F12" s="316" t="n">
        <v>0</v>
      </c>
      <c r="G12" s="316" t="n">
        <v>0</v>
      </c>
      <c r="H12" s="316" t="n">
        <v>0</v>
      </c>
      <c r="I12" s="316" t="n">
        <v>0</v>
      </c>
      <c r="J12" s="316" t="n">
        <v>0</v>
      </c>
      <c r="K12" s="316" t="n">
        <v>0</v>
      </c>
      <c r="L12" s="316" t="n">
        <v>0</v>
      </c>
      <c r="M12" s="316" t="n">
        <v>0</v>
      </c>
      <c r="N12" s="316" t="n">
        <v>286.21815</v>
      </c>
      <c r="O12" s="316" t="n">
        <v>6604.87858</v>
      </c>
      <c r="P12" s="316" t="n">
        <v>0</v>
      </c>
      <c r="Q12" s="316" t="n">
        <v>492.25462</v>
      </c>
      <c r="R12" s="316" t="n">
        <v>0</v>
      </c>
      <c r="S12" s="316" t="n">
        <v>11842.00772</v>
      </c>
      <c r="T12" s="316" t="n">
        <v>728.17546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22807.08042</v>
      </c>
    </row>
    <row r="13" customFormat="false" ht="12.75" hidden="false" customHeight="false" outlineLevel="0" collapsed="false">
      <c r="A13" s="318" t="n">
        <v>130205</v>
      </c>
      <c r="B13" s="309" t="s">
        <v>329</v>
      </c>
      <c r="C13" s="316" t="n">
        <v>0</v>
      </c>
      <c r="D13" s="316" t="n">
        <v>0</v>
      </c>
      <c r="E13" s="316" t="n">
        <v>20221.85491</v>
      </c>
      <c r="F13" s="316" t="n">
        <v>0</v>
      </c>
      <c r="G13" s="316" t="n">
        <v>0</v>
      </c>
      <c r="H13" s="316" t="n">
        <v>2576.791</v>
      </c>
      <c r="I13" s="316" t="n">
        <v>0</v>
      </c>
      <c r="J13" s="316" t="n">
        <v>0</v>
      </c>
      <c r="K13" s="316" t="n">
        <v>0</v>
      </c>
      <c r="L13" s="316" t="n">
        <v>0</v>
      </c>
      <c r="M13" s="316" t="n">
        <v>0</v>
      </c>
      <c r="N13" s="316" t="n">
        <v>0</v>
      </c>
      <c r="O13" s="316" t="n">
        <v>1496.508</v>
      </c>
      <c r="P13" s="316" t="n">
        <v>0</v>
      </c>
      <c r="Q13" s="316" t="n">
        <v>199.0668</v>
      </c>
      <c r="R13" s="316" t="n">
        <v>0</v>
      </c>
      <c r="S13" s="316" t="n">
        <v>2411.56707</v>
      </c>
      <c r="T13" s="316" t="n">
        <v>0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26905.78778</v>
      </c>
    </row>
    <row r="14" customFormat="false" ht="12.75" hidden="false" customHeight="false" outlineLevel="0" collapsed="false">
      <c r="A14" s="318" t="n">
        <v>130305</v>
      </c>
      <c r="B14" s="309" t="s">
        <v>330</v>
      </c>
      <c r="C14" s="316" t="n">
        <v>0</v>
      </c>
      <c r="D14" s="316" t="n">
        <v>0</v>
      </c>
      <c r="E14" s="316" t="n">
        <v>103.35963</v>
      </c>
      <c r="F14" s="316" t="n">
        <v>1785.89587</v>
      </c>
      <c r="G14" s="316" t="n">
        <v>0</v>
      </c>
      <c r="H14" s="316" t="n">
        <v>16285.529</v>
      </c>
      <c r="I14" s="316" t="n">
        <v>0</v>
      </c>
      <c r="J14" s="316" t="n">
        <v>0</v>
      </c>
      <c r="K14" s="316" t="n">
        <v>820</v>
      </c>
      <c r="L14" s="316" t="n">
        <v>4366.79565</v>
      </c>
      <c r="M14" s="316" t="n">
        <v>0</v>
      </c>
      <c r="N14" s="316" t="n">
        <v>0</v>
      </c>
      <c r="O14" s="316" t="n">
        <v>0</v>
      </c>
      <c r="P14" s="316" t="n">
        <v>0</v>
      </c>
      <c r="Q14" s="316" t="n">
        <v>0</v>
      </c>
      <c r="R14" s="316" t="n">
        <v>33598.80899</v>
      </c>
      <c r="S14" s="316" t="n">
        <v>5609.92569</v>
      </c>
      <c r="T14" s="316" t="n">
        <v>0</v>
      </c>
      <c r="U14" s="316" t="n">
        <v>21.042</v>
      </c>
      <c r="V14" s="316" t="n">
        <v>0</v>
      </c>
      <c r="W14" s="316" t="n">
        <v>0</v>
      </c>
      <c r="X14" s="316" t="n">
        <v>1535.26394</v>
      </c>
      <c r="Y14" s="316" t="n">
        <v>64126.62077</v>
      </c>
    </row>
    <row r="15" customFormat="false" ht="12.75" hidden="false" customHeight="false" outlineLevel="0" collapsed="false">
      <c r="A15" s="318" t="n">
        <v>130405</v>
      </c>
      <c r="B15" s="309" t="s">
        <v>331</v>
      </c>
      <c r="C15" s="316" t="n">
        <v>0</v>
      </c>
      <c r="D15" s="316" t="n">
        <v>0</v>
      </c>
      <c r="E15" s="316" t="n">
        <v>0</v>
      </c>
      <c r="F15" s="316" t="n">
        <v>0</v>
      </c>
      <c r="G15" s="316" t="n">
        <v>0</v>
      </c>
      <c r="H15" s="316" t="n">
        <v>1730.948</v>
      </c>
      <c r="I15" s="316" t="n">
        <v>0</v>
      </c>
      <c r="J15" s="316" t="n">
        <v>0</v>
      </c>
      <c r="K15" s="316" t="n">
        <v>0</v>
      </c>
      <c r="L15" s="316" t="n">
        <v>0</v>
      </c>
      <c r="M15" s="316" t="n">
        <v>0</v>
      </c>
      <c r="N15" s="316" t="n">
        <v>0</v>
      </c>
      <c r="O15" s="316" t="n">
        <v>0</v>
      </c>
      <c r="P15" s="316" t="n">
        <v>0</v>
      </c>
      <c r="Q15" s="316" t="n">
        <v>0</v>
      </c>
      <c r="R15" s="316" t="n">
        <v>4998.25</v>
      </c>
      <c r="S15" s="316" t="n">
        <v>698.40012</v>
      </c>
      <c r="T15" s="316" t="n">
        <v>0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7427.59812</v>
      </c>
    </row>
    <row r="16" customFormat="false" ht="12.75" hidden="false" customHeight="false" outlineLevel="0" collapsed="false">
      <c r="A16" s="318" t="n">
        <v>130505</v>
      </c>
      <c r="B16" s="309" t="s">
        <v>332</v>
      </c>
      <c r="C16" s="316" t="n">
        <v>0</v>
      </c>
      <c r="D16" s="316" t="n">
        <v>1017.40143</v>
      </c>
      <c r="E16" s="316" t="n">
        <v>0</v>
      </c>
      <c r="F16" s="316" t="n">
        <v>12.56902</v>
      </c>
      <c r="G16" s="316" t="n">
        <v>5.61922</v>
      </c>
      <c r="H16" s="316" t="n">
        <v>0</v>
      </c>
      <c r="I16" s="316" t="n">
        <v>0</v>
      </c>
      <c r="J16" s="316" t="n">
        <v>0</v>
      </c>
      <c r="K16" s="316" t="n">
        <v>0</v>
      </c>
      <c r="L16" s="316" t="n">
        <v>0</v>
      </c>
      <c r="M16" s="316" t="n">
        <v>2250</v>
      </c>
      <c r="N16" s="316" t="n">
        <v>109.63464</v>
      </c>
      <c r="O16" s="316" t="n">
        <v>0</v>
      </c>
      <c r="P16" s="316" t="n">
        <v>0</v>
      </c>
      <c r="Q16" s="316" t="n">
        <v>0</v>
      </c>
      <c r="R16" s="316" t="n">
        <v>48.13291</v>
      </c>
      <c r="S16" s="316" t="n">
        <v>1284.67922</v>
      </c>
      <c r="T16" s="316" t="n">
        <v>0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4728.03644</v>
      </c>
    </row>
    <row r="17" customFormat="false" ht="12.75" hidden="false" customHeight="false" outlineLevel="0" collapsed="false">
      <c r="A17" s="318" t="n">
        <v>130605</v>
      </c>
      <c r="B17" s="309" t="s">
        <v>333</v>
      </c>
      <c r="C17" s="316" t="n">
        <v>0</v>
      </c>
      <c r="D17" s="316" t="n">
        <v>0</v>
      </c>
      <c r="E17" s="316" t="n">
        <v>0</v>
      </c>
      <c r="F17" s="316" t="n">
        <v>0</v>
      </c>
      <c r="G17" s="316" t="n">
        <v>0</v>
      </c>
      <c r="H17" s="316" t="n">
        <v>0</v>
      </c>
      <c r="I17" s="316" t="n">
        <v>0</v>
      </c>
      <c r="J17" s="316" t="n">
        <v>0</v>
      </c>
      <c r="K17" s="316" t="n">
        <v>0</v>
      </c>
      <c r="L17" s="316" t="n">
        <v>0</v>
      </c>
      <c r="M17" s="316" t="n">
        <v>0</v>
      </c>
      <c r="N17" s="316" t="n">
        <v>0</v>
      </c>
      <c r="O17" s="316" t="n">
        <v>0</v>
      </c>
      <c r="P17" s="316" t="n">
        <v>0</v>
      </c>
      <c r="Q17" s="316" t="n">
        <v>0</v>
      </c>
      <c r="R17" s="316" t="n">
        <v>0</v>
      </c>
      <c r="S17" s="316" t="n">
        <v>0</v>
      </c>
      <c r="T17" s="316" t="n">
        <v>0</v>
      </c>
      <c r="U17" s="316" t="n">
        <v>0</v>
      </c>
      <c r="V17" s="316" t="n">
        <v>199.90936</v>
      </c>
      <c r="W17" s="316" t="n">
        <v>0</v>
      </c>
      <c r="X17" s="316" t="n">
        <v>0</v>
      </c>
      <c r="Y17" s="316" t="n">
        <v>199.90936</v>
      </c>
    </row>
    <row r="18" customFormat="false" ht="12.75" hidden="false" customHeight="false" outlineLevel="0" collapsed="false">
      <c r="A18" s="318"/>
      <c r="B18" s="317" t="s">
        <v>334</v>
      </c>
      <c r="C18" s="319" t="n">
        <v>0</v>
      </c>
      <c r="D18" s="319" t="n">
        <v>1817.40143</v>
      </c>
      <c r="E18" s="319" t="n">
        <v>22378.76043</v>
      </c>
      <c r="F18" s="319" t="n">
        <v>1798.46489</v>
      </c>
      <c r="G18" s="319" t="n">
        <v>5.61922</v>
      </c>
      <c r="H18" s="319" t="n">
        <v>20593.268</v>
      </c>
      <c r="I18" s="319" t="n">
        <v>0</v>
      </c>
      <c r="J18" s="319" t="n">
        <v>0</v>
      </c>
      <c r="K18" s="319" t="n">
        <v>820</v>
      </c>
      <c r="L18" s="319" t="n">
        <v>4366.79565</v>
      </c>
      <c r="M18" s="319" t="n">
        <v>2250</v>
      </c>
      <c r="N18" s="319" t="n">
        <v>395.85279</v>
      </c>
      <c r="O18" s="319" t="n">
        <v>8101.38658</v>
      </c>
      <c r="P18" s="319" t="n">
        <v>0</v>
      </c>
      <c r="Q18" s="319" t="n">
        <v>691.32142</v>
      </c>
      <c r="R18" s="319" t="n">
        <v>38645.1919</v>
      </c>
      <c r="S18" s="319" t="n">
        <v>21846.57982</v>
      </c>
      <c r="T18" s="319" t="n">
        <v>728.17546</v>
      </c>
      <c r="U18" s="319" t="n">
        <v>21.042</v>
      </c>
      <c r="V18" s="319" t="n">
        <v>199.90936</v>
      </c>
      <c r="W18" s="319" t="n">
        <v>0</v>
      </c>
      <c r="X18" s="319" t="n">
        <v>1535.26394</v>
      </c>
      <c r="Y18" s="319" t="n">
        <v>126195.03289</v>
      </c>
    </row>
    <row r="19" customFormat="false" ht="12.75" hidden="true" customHeight="false" outlineLevel="0" collapsed="false">
      <c r="A19" s="318" t="n">
        <v>140105</v>
      </c>
      <c r="B19" s="320" t="s">
        <v>335</v>
      </c>
      <c r="C19" s="316" t="n">
        <v>1650.45239</v>
      </c>
      <c r="D19" s="316" t="n">
        <v>3755.44698</v>
      </c>
      <c r="E19" s="316" t="n">
        <v>16610.19951</v>
      </c>
      <c r="F19" s="316" t="n">
        <v>46885.82289</v>
      </c>
      <c r="G19" s="316" t="n">
        <v>58.84074</v>
      </c>
      <c r="H19" s="316" t="n">
        <v>14419.343</v>
      </c>
      <c r="I19" s="316" t="n">
        <v>1874.03039</v>
      </c>
      <c r="J19" s="316" t="n">
        <v>449.63266</v>
      </c>
      <c r="K19" s="316" t="n">
        <v>107.03987</v>
      </c>
      <c r="L19" s="316" t="n">
        <v>6166.97018</v>
      </c>
      <c r="M19" s="316" t="n">
        <v>22585.81092</v>
      </c>
      <c r="N19" s="316" t="n">
        <v>11818.21437</v>
      </c>
      <c r="O19" s="316" t="n">
        <v>1808.83707</v>
      </c>
      <c r="P19" s="316" t="n">
        <v>7930.6475</v>
      </c>
      <c r="Q19" s="316" t="n">
        <v>13522.98569</v>
      </c>
      <c r="R19" s="316" t="n">
        <v>76614.10745</v>
      </c>
      <c r="S19" s="316" t="n">
        <v>36068.43152</v>
      </c>
      <c r="T19" s="316" t="n">
        <v>1741.75877</v>
      </c>
      <c r="U19" s="316" t="n">
        <v>0</v>
      </c>
      <c r="V19" s="316" t="n">
        <v>293.28771</v>
      </c>
      <c r="W19" s="316" t="n">
        <v>2.07405</v>
      </c>
      <c r="X19" s="316" t="n">
        <v>1747.46048</v>
      </c>
      <c r="Y19" s="316" t="n">
        <v>266111.39414</v>
      </c>
    </row>
    <row r="20" customFormat="false" ht="12.75" hidden="true" customHeight="false" outlineLevel="0" collapsed="false">
      <c r="A20" s="318" t="n">
        <v>140205</v>
      </c>
      <c r="B20" s="320" t="s">
        <v>336</v>
      </c>
      <c r="C20" s="316" t="n">
        <v>1497.63468</v>
      </c>
      <c r="D20" s="316" t="n">
        <v>14154.37641</v>
      </c>
      <c r="E20" s="316" t="n">
        <v>84116.1664</v>
      </c>
      <c r="F20" s="316" t="n">
        <v>18483.00786</v>
      </c>
      <c r="G20" s="316" t="n">
        <v>3426.60865</v>
      </c>
      <c r="H20" s="316" t="n">
        <v>26.418</v>
      </c>
      <c r="I20" s="316" t="n">
        <v>0</v>
      </c>
      <c r="J20" s="316" t="n">
        <v>10.761</v>
      </c>
      <c r="K20" s="316" t="n">
        <v>69.03984</v>
      </c>
      <c r="L20" s="316" t="n">
        <v>749.31009</v>
      </c>
      <c r="M20" s="316" t="n">
        <v>6781.10031</v>
      </c>
      <c r="N20" s="316" t="n">
        <v>124.26809</v>
      </c>
      <c r="O20" s="316" t="n">
        <v>170.27338</v>
      </c>
      <c r="P20" s="316" t="n">
        <v>3717.95916</v>
      </c>
      <c r="Q20" s="316" t="n">
        <v>35068.3834</v>
      </c>
      <c r="R20" s="316" t="n">
        <v>51429.55735</v>
      </c>
      <c r="S20" s="316" t="n">
        <v>9567.59943</v>
      </c>
      <c r="T20" s="316" t="n">
        <v>5498.61475</v>
      </c>
      <c r="U20" s="316" t="n">
        <v>375.674</v>
      </c>
      <c r="V20" s="316" t="n">
        <v>28.69526</v>
      </c>
      <c r="W20" s="316" t="n">
        <v>11139.04547</v>
      </c>
      <c r="X20" s="316" t="n">
        <v>1913.72309</v>
      </c>
      <c r="Y20" s="316" t="n">
        <v>248348.21662</v>
      </c>
    </row>
    <row r="21" customFormat="false" ht="12.75" hidden="true" customHeight="false" outlineLevel="0" collapsed="false">
      <c r="A21" s="318" t="n">
        <v>140305</v>
      </c>
      <c r="B21" s="320" t="s">
        <v>337</v>
      </c>
      <c r="C21" s="316" t="n">
        <v>63.29829</v>
      </c>
      <c r="D21" s="316" t="n">
        <v>441.84261</v>
      </c>
      <c r="E21" s="316" t="n">
        <v>391.07618</v>
      </c>
      <c r="F21" s="316" t="n">
        <v>95.42334</v>
      </c>
      <c r="G21" s="316" t="n">
        <v>0</v>
      </c>
      <c r="H21" s="316" t="n">
        <v>1.301</v>
      </c>
      <c r="I21" s="316" t="n">
        <v>0</v>
      </c>
      <c r="J21" s="316" t="n">
        <v>0</v>
      </c>
      <c r="K21" s="316" t="n">
        <v>185.2746</v>
      </c>
      <c r="L21" s="316" t="n">
        <v>532.94975</v>
      </c>
      <c r="M21" s="316" t="n">
        <v>361.33156</v>
      </c>
      <c r="N21" s="316" t="n">
        <v>6.96552</v>
      </c>
      <c r="O21" s="316" t="n">
        <v>126.96446</v>
      </c>
      <c r="P21" s="316" t="n">
        <v>91.68119</v>
      </c>
      <c r="Q21" s="316" t="n">
        <v>532.86765</v>
      </c>
      <c r="R21" s="316" t="n">
        <v>1444.59866</v>
      </c>
      <c r="S21" s="316" t="n">
        <v>382.5243</v>
      </c>
      <c r="T21" s="316" t="n">
        <v>38.348</v>
      </c>
      <c r="U21" s="316" t="n">
        <v>0</v>
      </c>
      <c r="V21" s="316" t="n">
        <v>21.76677</v>
      </c>
      <c r="W21" s="316" t="n">
        <v>96.56473</v>
      </c>
      <c r="X21" s="316" t="n">
        <v>262.06691</v>
      </c>
      <c r="Y21" s="316" t="n">
        <v>5076.84552</v>
      </c>
    </row>
    <row r="22" customFormat="false" ht="12.75" hidden="true" customHeight="false" outlineLevel="0" collapsed="false">
      <c r="A22" s="318" t="n">
        <v>140405</v>
      </c>
      <c r="B22" s="320" t="s">
        <v>338</v>
      </c>
      <c r="C22" s="316" t="n">
        <v>0</v>
      </c>
      <c r="D22" s="316" t="n">
        <v>0</v>
      </c>
      <c r="E22" s="316" t="n">
        <v>0</v>
      </c>
      <c r="F22" s="316" t="n">
        <v>0</v>
      </c>
      <c r="G22" s="316" t="n">
        <v>0</v>
      </c>
      <c r="H22" s="316" t="n">
        <v>0</v>
      </c>
      <c r="I22" s="316" t="n">
        <v>0</v>
      </c>
      <c r="J22" s="316" t="n">
        <v>0</v>
      </c>
      <c r="K22" s="316" t="n">
        <v>0</v>
      </c>
      <c r="L22" s="316" t="n">
        <v>0</v>
      </c>
      <c r="M22" s="316" t="n">
        <v>0</v>
      </c>
      <c r="N22" s="316" t="n">
        <v>0</v>
      </c>
      <c r="O22" s="316" t="n">
        <v>0</v>
      </c>
      <c r="P22" s="316" t="n">
        <v>0</v>
      </c>
      <c r="Q22" s="316" t="n">
        <v>0</v>
      </c>
      <c r="R22" s="316" t="n">
        <v>1858.58918</v>
      </c>
      <c r="S22" s="316" t="n">
        <v>0</v>
      </c>
      <c r="T22" s="316" t="n">
        <v>6087.37187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7945.96105</v>
      </c>
    </row>
    <row r="23" customFormat="false" ht="12.75" hidden="true" customHeight="false" outlineLevel="0" collapsed="false">
      <c r="A23" s="318" t="n">
        <v>140505</v>
      </c>
      <c r="B23" s="320" t="s">
        <v>339</v>
      </c>
      <c r="C23" s="316" t="n">
        <v>162.50632</v>
      </c>
      <c r="D23" s="316" t="n">
        <v>11.3499</v>
      </c>
      <c r="E23" s="316" t="n">
        <v>31.78997</v>
      </c>
      <c r="F23" s="316" t="n">
        <v>0</v>
      </c>
      <c r="G23" s="316" t="n">
        <v>0</v>
      </c>
      <c r="H23" s="316" t="n">
        <v>0</v>
      </c>
      <c r="I23" s="316" t="n">
        <v>1079.18729</v>
      </c>
      <c r="J23" s="316" t="n">
        <v>0</v>
      </c>
      <c r="K23" s="316" t="n">
        <v>0</v>
      </c>
      <c r="L23" s="316" t="n">
        <v>1036.76581</v>
      </c>
      <c r="M23" s="316" t="n">
        <v>0</v>
      </c>
      <c r="N23" s="316" t="n">
        <v>0</v>
      </c>
      <c r="O23" s="316" t="n">
        <v>0</v>
      </c>
      <c r="P23" s="316" t="n">
        <v>9.79007</v>
      </c>
      <c r="Q23" s="316" t="n">
        <v>110.03391</v>
      </c>
      <c r="R23" s="316" t="n">
        <v>27.82708</v>
      </c>
      <c r="S23" s="316" t="n">
        <v>4.17128</v>
      </c>
      <c r="T23" s="316" t="n">
        <v>0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2473.42163</v>
      </c>
    </row>
    <row r="24" customFormat="false" ht="12.75" hidden="true" customHeight="false" outlineLevel="0" collapsed="false">
      <c r="A24" s="318" t="n">
        <v>140605</v>
      </c>
      <c r="B24" s="320" t="s">
        <v>340</v>
      </c>
      <c r="C24" s="316" t="n">
        <v>1.45365</v>
      </c>
      <c r="D24" s="316" t="n">
        <v>0.61584</v>
      </c>
      <c r="E24" s="316" t="n">
        <v>14.70904</v>
      </c>
      <c r="F24" s="316" t="n">
        <v>15.13018</v>
      </c>
      <c r="G24" s="316" t="n">
        <v>0.13852</v>
      </c>
      <c r="H24" s="316" t="n">
        <v>0</v>
      </c>
      <c r="I24" s="316" t="n">
        <v>0</v>
      </c>
      <c r="J24" s="316" t="n">
        <v>0</v>
      </c>
      <c r="K24" s="316" t="n">
        <v>0</v>
      </c>
      <c r="L24" s="316" t="n">
        <v>0.12193</v>
      </c>
      <c r="M24" s="316" t="n">
        <v>0</v>
      </c>
      <c r="N24" s="316" t="n">
        <v>0</v>
      </c>
      <c r="O24" s="316" t="n">
        <v>0</v>
      </c>
      <c r="P24" s="316" t="n">
        <v>0</v>
      </c>
      <c r="Q24" s="316" t="n">
        <v>31.90708</v>
      </c>
      <c r="R24" s="316" t="n">
        <v>36.09775</v>
      </c>
      <c r="S24" s="316" t="n">
        <v>10.50211</v>
      </c>
      <c r="T24" s="316" t="n">
        <v>0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110.6761</v>
      </c>
    </row>
    <row r="25" customFormat="false" ht="12.75" hidden="true" customHeight="false" outlineLevel="0" collapsed="false">
      <c r="A25" s="318" t="n">
        <v>140705</v>
      </c>
      <c r="B25" s="320" t="s">
        <v>341</v>
      </c>
      <c r="C25" s="316" t="n">
        <v>2.92921</v>
      </c>
      <c r="D25" s="316" t="n">
        <v>0</v>
      </c>
      <c r="E25" s="316" t="n">
        <v>2.88593</v>
      </c>
      <c r="F25" s="316" t="n">
        <v>0</v>
      </c>
      <c r="G25" s="316" t="n">
        <v>0</v>
      </c>
      <c r="H25" s="316" t="n">
        <v>0</v>
      </c>
      <c r="I25" s="316" t="n">
        <v>0</v>
      </c>
      <c r="J25" s="316" t="n">
        <v>0</v>
      </c>
      <c r="K25" s="316" t="n">
        <v>0</v>
      </c>
      <c r="L25" s="316" t="n">
        <v>0</v>
      </c>
      <c r="M25" s="316" t="n">
        <v>0</v>
      </c>
      <c r="N25" s="316" t="n">
        <v>0</v>
      </c>
      <c r="O25" s="316" t="n">
        <v>0</v>
      </c>
      <c r="P25" s="316" t="n">
        <v>0</v>
      </c>
      <c r="Q25" s="316" t="n">
        <v>2.60769</v>
      </c>
      <c r="R25" s="316" t="n">
        <v>45.5466</v>
      </c>
      <c r="S25" s="316" t="n">
        <v>0.02773</v>
      </c>
      <c r="T25" s="316" t="n">
        <v>0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53.99716</v>
      </c>
    </row>
    <row r="26" customFormat="false" ht="12.75" hidden="true" customHeight="false" outlineLevel="0" collapsed="false">
      <c r="A26" s="318" t="n">
        <v>140805</v>
      </c>
      <c r="B26" s="320" t="s">
        <v>342</v>
      </c>
      <c r="C26" s="316" t="n">
        <v>0</v>
      </c>
      <c r="D26" s="316" t="n">
        <v>0</v>
      </c>
      <c r="E26" s="316" t="n">
        <v>0</v>
      </c>
      <c r="F26" s="316" t="n">
        <v>0</v>
      </c>
      <c r="G26" s="316" t="n">
        <v>0</v>
      </c>
      <c r="H26" s="316" t="n">
        <v>0</v>
      </c>
      <c r="I26" s="316" t="n">
        <v>0</v>
      </c>
      <c r="J26" s="316" t="n">
        <v>0</v>
      </c>
      <c r="K26" s="316" t="n">
        <v>0</v>
      </c>
      <c r="L26" s="316" t="n">
        <v>0</v>
      </c>
      <c r="M26" s="316" t="n">
        <v>0</v>
      </c>
      <c r="N26" s="316" t="n">
        <v>0</v>
      </c>
      <c r="O26" s="316" t="n">
        <v>0</v>
      </c>
      <c r="P26" s="316" t="n">
        <v>0</v>
      </c>
      <c r="Q26" s="316" t="n">
        <v>0</v>
      </c>
      <c r="R26" s="316" t="n">
        <v>0</v>
      </c>
      <c r="S26" s="316" t="n">
        <v>0</v>
      </c>
      <c r="T26" s="316" t="n">
        <v>0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</row>
    <row r="27" customFormat="false" ht="12.75" hidden="true" customHeight="false" outlineLevel="0" collapsed="false">
      <c r="A27" s="318" t="n">
        <v>141105</v>
      </c>
      <c r="B27" s="320" t="s">
        <v>343</v>
      </c>
      <c r="C27" s="316" t="n">
        <v>20.43173</v>
      </c>
      <c r="D27" s="316" t="n">
        <v>286.68138</v>
      </c>
      <c r="E27" s="316" t="n">
        <v>524.09692</v>
      </c>
      <c r="F27" s="316" t="n">
        <v>308.12578</v>
      </c>
      <c r="G27" s="316" t="n">
        <v>0</v>
      </c>
      <c r="H27" s="316" t="n">
        <v>147.526</v>
      </c>
      <c r="I27" s="316" t="n">
        <v>3.27226</v>
      </c>
      <c r="J27" s="316" t="n">
        <v>0</v>
      </c>
      <c r="K27" s="316" t="n">
        <v>15.82124</v>
      </c>
      <c r="L27" s="316" t="n">
        <v>680.97152</v>
      </c>
      <c r="M27" s="316" t="n">
        <v>389.93474</v>
      </c>
      <c r="N27" s="316" t="n">
        <v>0</v>
      </c>
      <c r="O27" s="316" t="n">
        <v>5.41502</v>
      </c>
      <c r="P27" s="316" t="n">
        <v>254.97728</v>
      </c>
      <c r="Q27" s="316" t="n">
        <v>4828.83414</v>
      </c>
      <c r="R27" s="316" t="n">
        <v>773.9992</v>
      </c>
      <c r="S27" s="316" t="n">
        <v>361.01187</v>
      </c>
      <c r="T27" s="316" t="n">
        <v>38.61561</v>
      </c>
      <c r="U27" s="316" t="n">
        <v>0</v>
      </c>
      <c r="V27" s="316" t="n">
        <v>67.65375</v>
      </c>
      <c r="W27" s="316" t="n">
        <v>4.00287</v>
      </c>
      <c r="X27" s="316" t="n">
        <v>38.09643</v>
      </c>
      <c r="Y27" s="316" t="n">
        <v>8749.46774</v>
      </c>
    </row>
    <row r="28" customFormat="false" ht="12.75" hidden="true" customHeight="false" outlineLevel="0" collapsed="false">
      <c r="A28" s="318" t="n">
        <v>141205</v>
      </c>
      <c r="B28" s="320" t="s">
        <v>344</v>
      </c>
      <c r="C28" s="316" t="n">
        <v>48.85747</v>
      </c>
      <c r="D28" s="316" t="n">
        <v>234.23529</v>
      </c>
      <c r="E28" s="316" t="n">
        <v>1078.3307</v>
      </c>
      <c r="F28" s="316" t="n">
        <v>173.02819</v>
      </c>
      <c r="G28" s="316" t="n">
        <v>737.85192</v>
      </c>
      <c r="H28" s="316" t="n">
        <v>0.023</v>
      </c>
      <c r="I28" s="316" t="n">
        <v>0</v>
      </c>
      <c r="J28" s="316" t="n">
        <v>0</v>
      </c>
      <c r="K28" s="316" t="n">
        <v>12.9389</v>
      </c>
      <c r="L28" s="316" t="n">
        <v>113.55026</v>
      </c>
      <c r="M28" s="316" t="n">
        <v>60.47224</v>
      </c>
      <c r="N28" s="316" t="n">
        <v>0</v>
      </c>
      <c r="O28" s="316" t="n">
        <v>2.75564</v>
      </c>
      <c r="P28" s="316" t="n">
        <v>157.93543</v>
      </c>
      <c r="Q28" s="316" t="n">
        <v>102.57224</v>
      </c>
      <c r="R28" s="316" t="n">
        <v>2448.49144</v>
      </c>
      <c r="S28" s="316" t="n">
        <v>309.8747</v>
      </c>
      <c r="T28" s="316" t="n">
        <v>11.99186</v>
      </c>
      <c r="U28" s="316" t="n">
        <v>0</v>
      </c>
      <c r="V28" s="316" t="n">
        <v>0.95843</v>
      </c>
      <c r="W28" s="316" t="n">
        <v>1172.81962</v>
      </c>
      <c r="X28" s="316" t="n">
        <v>72.77308</v>
      </c>
      <c r="Y28" s="316" t="n">
        <v>6739.46041</v>
      </c>
    </row>
    <row r="29" customFormat="false" ht="12.75" hidden="true" customHeight="false" outlineLevel="0" collapsed="false">
      <c r="A29" s="318" t="n">
        <v>141305</v>
      </c>
      <c r="B29" s="320" t="s">
        <v>345</v>
      </c>
      <c r="C29" s="316" t="n">
        <v>5.52957</v>
      </c>
      <c r="D29" s="316" t="n">
        <v>39.25684</v>
      </c>
      <c r="E29" s="316" t="n">
        <v>108.73357</v>
      </c>
      <c r="F29" s="316" t="n">
        <v>0.16743</v>
      </c>
      <c r="G29" s="316" t="n">
        <v>0</v>
      </c>
      <c r="H29" s="316" t="n">
        <v>0.066</v>
      </c>
      <c r="I29" s="316" t="n">
        <v>0</v>
      </c>
      <c r="J29" s="316" t="n">
        <v>0</v>
      </c>
      <c r="K29" s="316" t="n">
        <v>237.36579</v>
      </c>
      <c r="L29" s="316" t="n">
        <v>35.27061</v>
      </c>
      <c r="M29" s="316" t="n">
        <v>7.5195</v>
      </c>
      <c r="N29" s="316" t="n">
        <v>0</v>
      </c>
      <c r="O29" s="316" t="n">
        <v>1.96668</v>
      </c>
      <c r="P29" s="316" t="n">
        <v>11.03141</v>
      </c>
      <c r="Q29" s="316" t="n">
        <v>50.61269</v>
      </c>
      <c r="R29" s="316" t="n">
        <v>89.7216</v>
      </c>
      <c r="S29" s="316" t="n">
        <v>18.27015</v>
      </c>
      <c r="T29" s="316" t="n">
        <v>0.27031</v>
      </c>
      <c r="U29" s="316" t="n">
        <v>0</v>
      </c>
      <c r="V29" s="316" t="n">
        <v>7.92073</v>
      </c>
      <c r="W29" s="316" t="n">
        <v>0</v>
      </c>
      <c r="X29" s="316" t="n">
        <v>4.53951</v>
      </c>
      <c r="Y29" s="316" t="n">
        <v>618.24239</v>
      </c>
    </row>
    <row r="30" customFormat="false" ht="12.75" hidden="true" customHeight="false" outlineLevel="0" collapsed="false">
      <c r="A30" s="318" t="n">
        <v>141405</v>
      </c>
      <c r="B30" s="320" t="s">
        <v>346</v>
      </c>
      <c r="C30" s="316" t="n">
        <v>0</v>
      </c>
      <c r="D30" s="316" t="n">
        <v>0</v>
      </c>
      <c r="E30" s="316" t="n">
        <v>0</v>
      </c>
      <c r="F30" s="316" t="n">
        <v>0</v>
      </c>
      <c r="G30" s="316" t="n">
        <v>0</v>
      </c>
      <c r="H30" s="316" t="n">
        <v>0</v>
      </c>
      <c r="I30" s="316" t="n">
        <v>0</v>
      </c>
      <c r="J30" s="316" t="n">
        <v>0</v>
      </c>
      <c r="K30" s="316" t="n">
        <v>0</v>
      </c>
      <c r="L30" s="316" t="n">
        <v>0</v>
      </c>
      <c r="M30" s="316" t="n">
        <v>0</v>
      </c>
      <c r="N30" s="316" t="n">
        <v>0</v>
      </c>
      <c r="O30" s="316" t="n">
        <v>0</v>
      </c>
      <c r="P30" s="316" t="n">
        <v>0</v>
      </c>
      <c r="Q30" s="316" t="n">
        <v>0</v>
      </c>
      <c r="R30" s="316" t="n">
        <v>77.7124</v>
      </c>
      <c r="S30" s="316" t="n">
        <v>0</v>
      </c>
      <c r="T30" s="316" t="n">
        <v>505.89876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583.61116</v>
      </c>
    </row>
    <row r="31" customFormat="false" ht="12.75" hidden="true" customHeight="false" outlineLevel="0" collapsed="false">
      <c r="A31" s="318" t="n">
        <v>141505</v>
      </c>
      <c r="B31" s="320" t="s">
        <v>347</v>
      </c>
      <c r="C31" s="316" t="n">
        <v>5.97229</v>
      </c>
      <c r="D31" s="316" t="n">
        <v>8.48324</v>
      </c>
      <c r="E31" s="316" t="n">
        <v>6.93787</v>
      </c>
      <c r="F31" s="316" t="n">
        <v>0</v>
      </c>
      <c r="G31" s="316" t="n">
        <v>0</v>
      </c>
      <c r="H31" s="316" t="n">
        <v>0</v>
      </c>
      <c r="I31" s="316" t="n">
        <v>6.61158</v>
      </c>
      <c r="J31" s="316" t="n">
        <v>0</v>
      </c>
      <c r="K31" s="316" t="n">
        <v>1.95789</v>
      </c>
      <c r="L31" s="316" t="n">
        <v>0</v>
      </c>
      <c r="M31" s="316" t="n">
        <v>0</v>
      </c>
      <c r="N31" s="316" t="n">
        <v>0</v>
      </c>
      <c r="O31" s="316" t="n">
        <v>0</v>
      </c>
      <c r="P31" s="316" t="n">
        <v>20.30952</v>
      </c>
      <c r="Q31" s="316" t="n">
        <v>278.2858</v>
      </c>
      <c r="R31" s="316" t="n">
        <v>27.79809</v>
      </c>
      <c r="S31" s="316" t="n">
        <v>1.46841</v>
      </c>
      <c r="T31" s="316" t="n">
        <v>0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357.82469</v>
      </c>
    </row>
    <row r="32" customFormat="false" ht="12.75" hidden="true" customHeight="false" outlineLevel="0" collapsed="false">
      <c r="A32" s="318" t="n">
        <v>141605</v>
      </c>
      <c r="B32" s="320" t="s">
        <v>348</v>
      </c>
      <c r="C32" s="316" t="n">
        <v>6.52071</v>
      </c>
      <c r="D32" s="316" t="n">
        <v>1.83006</v>
      </c>
      <c r="E32" s="316" t="n">
        <v>13.80988</v>
      </c>
      <c r="F32" s="316" t="n">
        <v>0</v>
      </c>
      <c r="G32" s="316" t="n">
        <v>0.1903</v>
      </c>
      <c r="H32" s="316" t="n">
        <v>0</v>
      </c>
      <c r="I32" s="316" t="n">
        <v>0</v>
      </c>
      <c r="J32" s="316" t="n">
        <v>0</v>
      </c>
      <c r="K32" s="316" t="n">
        <v>0</v>
      </c>
      <c r="L32" s="316" t="n">
        <v>0.29981</v>
      </c>
      <c r="M32" s="316" t="n">
        <v>0</v>
      </c>
      <c r="N32" s="316" t="n">
        <v>0</v>
      </c>
      <c r="O32" s="316" t="n">
        <v>0</v>
      </c>
      <c r="P32" s="316" t="n">
        <v>0.47573</v>
      </c>
      <c r="Q32" s="316" t="n">
        <v>8.90904</v>
      </c>
      <c r="R32" s="316" t="n">
        <v>24.36601</v>
      </c>
      <c r="S32" s="316" t="n">
        <v>16.6309</v>
      </c>
      <c r="T32" s="316" t="n">
        <v>0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73.03244</v>
      </c>
    </row>
    <row r="33" customFormat="false" ht="12.75" hidden="true" customHeight="false" outlineLevel="0" collapsed="false">
      <c r="A33" s="318" t="n">
        <v>141705</v>
      </c>
      <c r="B33" s="320" t="s">
        <v>349</v>
      </c>
      <c r="C33" s="316" t="n">
        <v>1.06372</v>
      </c>
      <c r="D33" s="316" t="n">
        <v>0</v>
      </c>
      <c r="E33" s="316" t="n">
        <v>10.45606</v>
      </c>
      <c r="F33" s="316" t="n">
        <v>0</v>
      </c>
      <c r="G33" s="316" t="n">
        <v>0</v>
      </c>
      <c r="H33" s="316" t="n">
        <v>0</v>
      </c>
      <c r="I33" s="316" t="n">
        <v>0</v>
      </c>
      <c r="J33" s="316" t="n">
        <v>0</v>
      </c>
      <c r="K33" s="316" t="n">
        <v>0</v>
      </c>
      <c r="L33" s="316" t="n">
        <v>0</v>
      </c>
      <c r="M33" s="316" t="n">
        <v>0</v>
      </c>
      <c r="N33" s="316" t="n">
        <v>0</v>
      </c>
      <c r="O33" s="316" t="n">
        <v>0</v>
      </c>
      <c r="P33" s="316" t="n">
        <v>0</v>
      </c>
      <c r="Q33" s="316" t="n">
        <v>7.42982</v>
      </c>
      <c r="R33" s="316" t="n">
        <v>4.62994</v>
      </c>
      <c r="S33" s="316" t="n">
        <v>0</v>
      </c>
      <c r="T33" s="316" t="n">
        <v>0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23.57954</v>
      </c>
    </row>
    <row r="34" customFormat="false" ht="12.75" hidden="true" customHeight="false" outlineLevel="0" collapsed="false">
      <c r="A34" s="318" t="n">
        <v>141805</v>
      </c>
      <c r="B34" s="320" t="s">
        <v>350</v>
      </c>
      <c r="C34" s="316" t="n">
        <v>0</v>
      </c>
      <c r="D34" s="316" t="n">
        <v>0</v>
      </c>
      <c r="E34" s="316" t="n">
        <v>0</v>
      </c>
      <c r="F34" s="316" t="n">
        <v>0</v>
      </c>
      <c r="G34" s="316" t="n">
        <v>0</v>
      </c>
      <c r="H34" s="316" t="n">
        <v>0</v>
      </c>
      <c r="I34" s="316" t="n">
        <v>0</v>
      </c>
      <c r="J34" s="316" t="n">
        <v>0</v>
      </c>
      <c r="K34" s="316" t="n">
        <v>0</v>
      </c>
      <c r="L34" s="316" t="n">
        <v>0</v>
      </c>
      <c r="M34" s="316" t="n">
        <v>0</v>
      </c>
      <c r="N34" s="316" t="n">
        <v>0</v>
      </c>
      <c r="O34" s="316" t="n">
        <v>0</v>
      </c>
      <c r="P34" s="316" t="n">
        <v>0</v>
      </c>
      <c r="Q34" s="316" t="n">
        <v>0</v>
      </c>
      <c r="R34" s="316" t="n">
        <v>0</v>
      </c>
      <c r="S34" s="316" t="n">
        <v>0</v>
      </c>
      <c r="T34" s="316" t="n">
        <v>0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</row>
    <row r="35" customFormat="false" ht="12.75" hidden="true" customHeight="false" outlineLevel="0" collapsed="false">
      <c r="A35" s="318" t="n">
        <v>142105</v>
      </c>
      <c r="B35" s="320" t="s">
        <v>351</v>
      </c>
      <c r="C35" s="316" t="n">
        <v>0</v>
      </c>
      <c r="D35" s="316" t="n">
        <v>0</v>
      </c>
      <c r="E35" s="316" t="n">
        <v>496.15955</v>
      </c>
      <c r="F35" s="316" t="n">
        <v>0</v>
      </c>
      <c r="G35" s="316" t="n">
        <v>0</v>
      </c>
      <c r="H35" s="316" t="n">
        <v>17.916</v>
      </c>
      <c r="I35" s="316" t="n">
        <v>61.48497</v>
      </c>
      <c r="J35" s="316" t="n">
        <v>0</v>
      </c>
      <c r="K35" s="316" t="n">
        <v>2.10419</v>
      </c>
      <c r="L35" s="316" t="n">
        <v>1662.09811</v>
      </c>
      <c r="M35" s="316" t="n">
        <v>219.87846</v>
      </c>
      <c r="N35" s="316" t="n">
        <v>0.012</v>
      </c>
      <c r="O35" s="316" t="n">
        <v>6.23856</v>
      </c>
      <c r="P35" s="316" t="n">
        <v>0</v>
      </c>
      <c r="Q35" s="316" t="n">
        <v>0</v>
      </c>
      <c r="R35" s="316" t="n">
        <v>4833.27049</v>
      </c>
      <c r="S35" s="316" t="n">
        <v>379.88979</v>
      </c>
      <c r="T35" s="316" t="n">
        <v>143.62682</v>
      </c>
      <c r="U35" s="316" t="n">
        <v>0</v>
      </c>
      <c r="V35" s="316" t="n">
        <v>0</v>
      </c>
      <c r="W35" s="316" t="n">
        <v>0</v>
      </c>
      <c r="X35" s="316" t="n">
        <v>38.32175</v>
      </c>
      <c r="Y35" s="316" t="n">
        <v>7861.00069</v>
      </c>
    </row>
    <row r="36" customFormat="false" ht="12.75" hidden="true" customHeight="false" outlineLevel="0" collapsed="false">
      <c r="A36" s="318" t="n">
        <v>142205</v>
      </c>
      <c r="B36" s="320" t="s">
        <v>352</v>
      </c>
      <c r="C36" s="316" t="n">
        <v>36.72037</v>
      </c>
      <c r="D36" s="316" t="n">
        <v>1165.25552</v>
      </c>
      <c r="E36" s="316" t="n">
        <v>126.60102</v>
      </c>
      <c r="F36" s="316" t="n">
        <v>0</v>
      </c>
      <c r="G36" s="316" t="n">
        <v>21.54032</v>
      </c>
      <c r="H36" s="316" t="n">
        <v>0.022</v>
      </c>
      <c r="I36" s="316" t="n">
        <v>0</v>
      </c>
      <c r="J36" s="316" t="n">
        <v>0</v>
      </c>
      <c r="K36" s="316" t="n">
        <v>4.3337</v>
      </c>
      <c r="L36" s="316" t="n">
        <v>0</v>
      </c>
      <c r="M36" s="316" t="n">
        <v>85.76904</v>
      </c>
      <c r="N36" s="316" t="n">
        <v>2.12667</v>
      </c>
      <c r="O36" s="316" t="n">
        <v>1.25308</v>
      </c>
      <c r="P36" s="316" t="n">
        <v>439.54942</v>
      </c>
      <c r="Q36" s="316" t="n">
        <v>0</v>
      </c>
      <c r="R36" s="316" t="n">
        <v>1359.83645</v>
      </c>
      <c r="S36" s="316" t="n">
        <v>1077.1283</v>
      </c>
      <c r="T36" s="316" t="n">
        <v>128.55681</v>
      </c>
      <c r="U36" s="316" t="n">
        <v>21.353</v>
      </c>
      <c r="V36" s="316" t="n">
        <v>0</v>
      </c>
      <c r="W36" s="316" t="n">
        <v>0</v>
      </c>
      <c r="X36" s="316" t="n">
        <v>39.17289</v>
      </c>
      <c r="Y36" s="316" t="n">
        <v>4509.21859</v>
      </c>
    </row>
    <row r="37" customFormat="false" ht="12.75" hidden="true" customHeight="false" outlineLevel="0" collapsed="false">
      <c r="A37" s="318" t="n">
        <v>142305</v>
      </c>
      <c r="B37" s="320" t="s">
        <v>353</v>
      </c>
      <c r="C37" s="316" t="n">
        <v>0</v>
      </c>
      <c r="D37" s="316" t="n">
        <v>0</v>
      </c>
      <c r="E37" s="316" t="n">
        <v>37.65945</v>
      </c>
      <c r="F37" s="316" t="n">
        <v>0</v>
      </c>
      <c r="G37" s="316" t="n">
        <v>0</v>
      </c>
      <c r="H37" s="316" t="n">
        <v>0.387</v>
      </c>
      <c r="I37" s="316" t="n">
        <v>0</v>
      </c>
      <c r="J37" s="316" t="n">
        <v>0</v>
      </c>
      <c r="K37" s="316" t="n">
        <v>0.32149</v>
      </c>
      <c r="L37" s="316" t="n">
        <v>6.94737</v>
      </c>
      <c r="M37" s="316" t="n">
        <v>6.99593</v>
      </c>
      <c r="N37" s="316" t="n">
        <v>0</v>
      </c>
      <c r="O37" s="316" t="n">
        <v>0</v>
      </c>
      <c r="P37" s="316" t="n">
        <v>0</v>
      </c>
      <c r="Q37" s="316" t="n">
        <v>0</v>
      </c>
      <c r="R37" s="316" t="n">
        <v>20.66734</v>
      </c>
      <c r="S37" s="316" t="n">
        <v>93.67562</v>
      </c>
      <c r="T37" s="316" t="n">
        <v>0</v>
      </c>
      <c r="U37" s="316" t="n">
        <v>0</v>
      </c>
      <c r="V37" s="316" t="n">
        <v>0</v>
      </c>
      <c r="W37" s="316" t="n">
        <v>0</v>
      </c>
      <c r="X37" s="316" t="n">
        <v>2.04847</v>
      </c>
      <c r="Y37" s="316" t="n">
        <v>168.70267</v>
      </c>
    </row>
    <row r="38" customFormat="false" ht="12.75" hidden="true" customHeight="false" outlineLevel="0" collapsed="false">
      <c r="A38" s="318" t="n">
        <v>142405</v>
      </c>
      <c r="B38" s="320" t="s">
        <v>354</v>
      </c>
      <c r="C38" s="316" t="n">
        <v>0</v>
      </c>
      <c r="D38" s="316" t="n">
        <v>0</v>
      </c>
      <c r="E38" s="316" t="n">
        <v>0</v>
      </c>
      <c r="F38" s="316" t="n">
        <v>0</v>
      </c>
      <c r="G38" s="316" t="n">
        <v>0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  <c r="O38" s="316" t="n">
        <v>0</v>
      </c>
      <c r="P38" s="316" t="n">
        <v>0</v>
      </c>
      <c r="Q38" s="316" t="n">
        <v>0</v>
      </c>
      <c r="R38" s="316" t="n">
        <v>67.6887</v>
      </c>
      <c r="S38" s="316" t="n">
        <v>0</v>
      </c>
      <c r="T38" s="316" t="n">
        <v>580.05201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647.74071</v>
      </c>
    </row>
    <row r="39" customFormat="false" ht="12.75" hidden="true" customHeight="false" outlineLevel="0" collapsed="false">
      <c r="A39" s="318" t="n">
        <v>142505</v>
      </c>
      <c r="B39" s="320" t="s">
        <v>355</v>
      </c>
      <c r="C39" s="316" t="n">
        <v>0</v>
      </c>
      <c r="D39" s="316" t="n">
        <v>0</v>
      </c>
      <c r="E39" s="316" t="n">
        <v>2.24461</v>
      </c>
      <c r="F39" s="316" t="n">
        <v>0</v>
      </c>
      <c r="G39" s="316" t="n">
        <v>0</v>
      </c>
      <c r="H39" s="316" t="n">
        <v>0</v>
      </c>
      <c r="I39" s="316" t="n">
        <v>6.56622</v>
      </c>
      <c r="J39" s="316" t="n">
        <v>0</v>
      </c>
      <c r="K39" s="316" t="n">
        <v>0</v>
      </c>
      <c r="L39" s="316" t="n">
        <v>0</v>
      </c>
      <c r="M39" s="316" t="n">
        <v>0</v>
      </c>
      <c r="N39" s="316" t="n">
        <v>0</v>
      </c>
      <c r="O39" s="316" t="n">
        <v>0</v>
      </c>
      <c r="P39" s="316" t="n">
        <v>0</v>
      </c>
      <c r="Q39" s="316" t="n">
        <v>0</v>
      </c>
      <c r="R39" s="316" t="n">
        <v>0</v>
      </c>
      <c r="S39" s="316" t="n">
        <v>50.04936</v>
      </c>
      <c r="T39" s="316" t="n">
        <v>0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58.86019</v>
      </c>
    </row>
    <row r="40" customFormat="false" ht="12.75" hidden="true" customHeight="false" outlineLevel="0" collapsed="false">
      <c r="A40" s="318" t="n">
        <v>142605</v>
      </c>
      <c r="B40" s="320" t="s">
        <v>356</v>
      </c>
      <c r="C40" s="316" t="n">
        <v>0</v>
      </c>
      <c r="D40" s="316" t="n">
        <v>0.57367</v>
      </c>
      <c r="E40" s="316" t="n">
        <v>5.15808</v>
      </c>
      <c r="F40" s="316" t="n">
        <v>0</v>
      </c>
      <c r="G40" s="316" t="n">
        <v>0</v>
      </c>
      <c r="H40" s="316" t="n">
        <v>0</v>
      </c>
      <c r="I40" s="316" t="n">
        <v>0</v>
      </c>
      <c r="J40" s="316" t="n">
        <v>0</v>
      </c>
      <c r="K40" s="316" t="n">
        <v>0</v>
      </c>
      <c r="L40" s="316" t="n">
        <v>0.29537</v>
      </c>
      <c r="M40" s="316" t="n">
        <v>0</v>
      </c>
      <c r="N40" s="316" t="n">
        <v>0</v>
      </c>
      <c r="O40" s="316" t="n">
        <v>0</v>
      </c>
      <c r="P40" s="316" t="n">
        <v>0.36495</v>
      </c>
      <c r="Q40" s="316" t="n">
        <v>0</v>
      </c>
      <c r="R40" s="316" t="n">
        <v>10.37043</v>
      </c>
      <c r="S40" s="316" t="n">
        <v>78.97472</v>
      </c>
      <c r="T40" s="316" t="n">
        <v>0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95.73722</v>
      </c>
    </row>
    <row r="41" customFormat="false" ht="12.75" hidden="true" customHeight="false" outlineLevel="0" collapsed="false">
      <c r="A41" s="318" t="n">
        <v>142705</v>
      </c>
      <c r="B41" s="320" t="s">
        <v>357</v>
      </c>
      <c r="C41" s="316" t="n">
        <v>0</v>
      </c>
      <c r="D41" s="316" t="n">
        <v>0</v>
      </c>
      <c r="E41" s="316" t="n">
        <v>3.28671</v>
      </c>
      <c r="F41" s="316" t="n">
        <v>0</v>
      </c>
      <c r="G41" s="316" t="n">
        <v>0</v>
      </c>
      <c r="H41" s="316" t="n">
        <v>0</v>
      </c>
      <c r="I41" s="316" t="n">
        <v>0</v>
      </c>
      <c r="J41" s="316" t="n">
        <v>0</v>
      </c>
      <c r="K41" s="316" t="n">
        <v>0</v>
      </c>
      <c r="L41" s="316" t="n">
        <v>0</v>
      </c>
      <c r="M41" s="316" t="n">
        <v>0</v>
      </c>
      <c r="N41" s="316" t="n">
        <v>0</v>
      </c>
      <c r="O41" s="316" t="n">
        <v>0</v>
      </c>
      <c r="P41" s="316" t="n">
        <v>0</v>
      </c>
      <c r="Q41" s="316" t="n">
        <v>0</v>
      </c>
      <c r="R41" s="316" t="n">
        <v>132.88789</v>
      </c>
      <c r="S41" s="316" t="n">
        <v>0</v>
      </c>
      <c r="T41" s="316" t="n">
        <v>0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136.1746</v>
      </c>
    </row>
    <row r="42" customFormat="false" ht="12.75" hidden="true" customHeight="false" outlineLevel="0" collapsed="false">
      <c r="A42" s="318" t="n">
        <v>142805</v>
      </c>
      <c r="B42" s="320" t="s">
        <v>358</v>
      </c>
      <c r="C42" s="316" t="n">
        <v>0</v>
      </c>
      <c r="D42" s="316" t="n">
        <v>0</v>
      </c>
      <c r="E42" s="316" t="n">
        <v>0</v>
      </c>
      <c r="F42" s="316" t="n">
        <v>0</v>
      </c>
      <c r="G42" s="316" t="n">
        <v>0</v>
      </c>
      <c r="H42" s="316" t="n">
        <v>0</v>
      </c>
      <c r="I42" s="316" t="n">
        <v>0</v>
      </c>
      <c r="J42" s="316" t="n">
        <v>0</v>
      </c>
      <c r="K42" s="316" t="n">
        <v>0</v>
      </c>
      <c r="L42" s="316" t="n">
        <v>0</v>
      </c>
      <c r="M42" s="316" t="n">
        <v>0</v>
      </c>
      <c r="N42" s="316" t="n">
        <v>0</v>
      </c>
      <c r="O42" s="316" t="n">
        <v>0</v>
      </c>
      <c r="P42" s="316" t="n">
        <v>0</v>
      </c>
      <c r="Q42" s="316" t="n">
        <v>0</v>
      </c>
      <c r="R42" s="316" t="n">
        <v>0</v>
      </c>
      <c r="S42" s="316" t="n">
        <v>0</v>
      </c>
      <c r="T42" s="316" t="n">
        <v>0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</row>
    <row r="43" customFormat="false" ht="12.75" hidden="true" customHeight="false" outlineLevel="0" collapsed="false">
      <c r="A43" s="318"/>
      <c r="B43" s="309" t="s">
        <v>359</v>
      </c>
      <c r="C43" s="316" t="n">
        <v>125.09586</v>
      </c>
      <c r="D43" s="316" t="n">
        <v>1736.316</v>
      </c>
      <c r="E43" s="316" t="n">
        <v>2413.47442</v>
      </c>
      <c r="F43" s="316" t="n">
        <v>481.3214</v>
      </c>
      <c r="G43" s="316" t="n">
        <v>759.58254</v>
      </c>
      <c r="H43" s="316" t="n">
        <v>165.94</v>
      </c>
      <c r="I43" s="316" t="n">
        <v>77.93503</v>
      </c>
      <c r="J43" s="316" t="n">
        <v>0</v>
      </c>
      <c r="K43" s="316" t="n">
        <v>274.8432</v>
      </c>
      <c r="L43" s="316" t="n">
        <v>2499.43305</v>
      </c>
      <c r="M43" s="316" t="n">
        <v>770.56991</v>
      </c>
      <c r="N43" s="316" t="n">
        <v>2.13867</v>
      </c>
      <c r="O43" s="316" t="n">
        <v>17.62898</v>
      </c>
      <c r="P43" s="316" t="n">
        <v>884.64374</v>
      </c>
      <c r="Q43" s="316" t="n">
        <v>5276.64373</v>
      </c>
      <c r="R43" s="316" t="n">
        <v>9871.43998</v>
      </c>
      <c r="S43" s="316" t="n">
        <v>2386.97382</v>
      </c>
      <c r="T43" s="316" t="n">
        <v>1409.01218</v>
      </c>
      <c r="U43" s="316" t="n">
        <v>21.353</v>
      </c>
      <c r="V43" s="316" t="n">
        <v>76.53291</v>
      </c>
      <c r="W43" s="316" t="n">
        <v>1176.82249</v>
      </c>
      <c r="X43" s="316" t="n">
        <v>194.95213</v>
      </c>
      <c r="Y43" s="316" t="n">
        <v>30622.65304</v>
      </c>
    </row>
    <row r="44" customFormat="false" ht="12.75" hidden="false" customHeight="false" outlineLevel="0" collapsed="false">
      <c r="A44" s="318"/>
      <c r="B44" s="72" t="s">
        <v>360</v>
      </c>
      <c r="C44" s="319" t="n">
        <v>3503.3704</v>
      </c>
      <c r="D44" s="319" t="n">
        <v>20099.94774</v>
      </c>
      <c r="E44" s="319" t="n">
        <v>103580.30145</v>
      </c>
      <c r="F44" s="319" t="n">
        <v>65960.70567</v>
      </c>
      <c r="G44" s="319" t="n">
        <v>4245.17045</v>
      </c>
      <c r="H44" s="319" t="n">
        <v>14613.002</v>
      </c>
      <c r="I44" s="319" t="n">
        <v>3031.15271</v>
      </c>
      <c r="J44" s="319" t="n">
        <v>460.39366</v>
      </c>
      <c r="K44" s="319" t="n">
        <v>636.19751</v>
      </c>
      <c r="L44" s="319" t="n">
        <v>10985.55081</v>
      </c>
      <c r="M44" s="319" t="n">
        <v>30498.8127</v>
      </c>
      <c r="N44" s="319" t="n">
        <v>11951.58665</v>
      </c>
      <c r="O44" s="319" t="n">
        <v>2123.70389</v>
      </c>
      <c r="P44" s="319" t="n">
        <v>12634.72166</v>
      </c>
      <c r="Q44" s="319" t="n">
        <v>54545.42915</v>
      </c>
      <c r="R44" s="319" t="n">
        <v>141327.76405</v>
      </c>
      <c r="S44" s="319" t="n">
        <v>48420.23019</v>
      </c>
      <c r="T44" s="319" t="n">
        <v>14775.10557</v>
      </c>
      <c r="U44" s="319" t="n">
        <v>397.027</v>
      </c>
      <c r="V44" s="319" t="n">
        <v>420.28265</v>
      </c>
      <c r="W44" s="319" t="n">
        <v>12414.50674</v>
      </c>
      <c r="X44" s="319" t="n">
        <v>4118.20261</v>
      </c>
      <c r="Y44" s="319" t="n">
        <v>560743.16526</v>
      </c>
    </row>
    <row r="45" customFormat="false" ht="12.75" hidden="false" customHeight="false" outlineLevel="0" collapsed="false">
      <c r="A45" s="318"/>
      <c r="B45" s="72" t="s">
        <v>361</v>
      </c>
      <c r="C45" s="321" t="n">
        <v>0.035707289186436</v>
      </c>
      <c r="D45" s="321" t="n">
        <v>0.0863841051956884</v>
      </c>
      <c r="E45" s="321" t="n">
        <v>0.0233005155054991</v>
      </c>
      <c r="F45" s="321" t="n">
        <v>0.00729709294512464</v>
      </c>
      <c r="G45" s="321" t="n">
        <v>0.17892863171136</v>
      </c>
      <c r="H45" s="321" t="n">
        <v>0.0113556406821815</v>
      </c>
      <c r="I45" s="321" t="n">
        <v>0.025711350583851</v>
      </c>
      <c r="J45" s="321" t="n">
        <v>0</v>
      </c>
      <c r="K45" s="321" t="n">
        <v>0.432009235622441</v>
      </c>
      <c r="L45" s="321" t="n">
        <v>0.227520048218684</v>
      </c>
      <c r="M45" s="321" t="n">
        <v>0.0252655707479393</v>
      </c>
      <c r="N45" s="321" t="n">
        <v>0.000178944441657041</v>
      </c>
      <c r="O45" s="321" t="n">
        <v>0.00830105368408964</v>
      </c>
      <c r="P45" s="321" t="n">
        <v>0.0700168760187789</v>
      </c>
      <c r="Q45" s="321" t="n">
        <v>0.0967385134231729</v>
      </c>
      <c r="R45" s="321" t="n">
        <v>0.0698478465739231</v>
      </c>
      <c r="S45" s="321" t="n">
        <v>0.0492970357768553</v>
      </c>
      <c r="T45" s="321" t="n">
        <v>0.0953639331593622</v>
      </c>
      <c r="U45" s="321" t="n">
        <v>0.0537822364725825</v>
      </c>
      <c r="V45" s="321" t="n">
        <v>0.182098666219031</v>
      </c>
      <c r="W45" s="321" t="n">
        <v>0.0947941400046314</v>
      </c>
      <c r="X45" s="321" t="n">
        <v>0.047339130310541</v>
      </c>
      <c r="Y45" s="321" t="n">
        <v>0.054610836006893</v>
      </c>
    </row>
    <row r="46" customFormat="false" ht="12.75" hidden="false" customHeight="false" outlineLevel="0" collapsed="false">
      <c r="A46" s="318"/>
      <c r="B46" s="72" t="s">
        <v>362</v>
      </c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316"/>
      <c r="P46" s="316"/>
      <c r="Q46" s="316"/>
      <c r="R46" s="316"/>
      <c r="S46" s="316"/>
      <c r="T46" s="316"/>
      <c r="U46" s="316"/>
      <c r="V46" s="316"/>
      <c r="W46" s="316"/>
      <c r="X46" s="316"/>
      <c r="Y46" s="316"/>
    </row>
    <row r="47" customFormat="false" ht="12.75" hidden="false" customHeight="false" outlineLevel="0" collapsed="false">
      <c r="A47" s="318" t="n">
        <v>210305</v>
      </c>
      <c r="B47" s="320" t="s">
        <v>363</v>
      </c>
      <c r="C47" s="316" t="n">
        <v>10086.27303</v>
      </c>
      <c r="D47" s="316" t="n">
        <v>15979.66801</v>
      </c>
      <c r="E47" s="316" t="n">
        <v>110004.93481</v>
      </c>
      <c r="F47" s="316" t="n">
        <v>55123.85737</v>
      </c>
      <c r="G47" s="316" t="n">
        <v>25572.33254</v>
      </c>
      <c r="H47" s="316" t="n">
        <v>15621.604</v>
      </c>
      <c r="I47" s="316" t="n">
        <v>661.50294</v>
      </c>
      <c r="J47" s="316" t="n">
        <v>0</v>
      </c>
      <c r="K47" s="316" t="n">
        <v>3035.45661</v>
      </c>
      <c r="L47" s="316" t="n">
        <v>3609.09769</v>
      </c>
      <c r="M47" s="316" t="n">
        <v>35553.29117</v>
      </c>
      <c r="N47" s="316" t="n">
        <v>7316.39021</v>
      </c>
      <c r="O47" s="316" t="n">
        <v>2</v>
      </c>
      <c r="P47" s="316" t="n">
        <v>24320.94589</v>
      </c>
      <c r="Q47" s="316" t="n">
        <v>0</v>
      </c>
      <c r="R47" s="316" t="n">
        <v>137296.66661</v>
      </c>
      <c r="S47" s="316" t="n">
        <v>33601.45612</v>
      </c>
      <c r="T47" s="316" t="n">
        <v>39153.83838</v>
      </c>
      <c r="U47" s="316" t="n">
        <v>19.112</v>
      </c>
      <c r="V47" s="316" t="n">
        <v>176.21169</v>
      </c>
      <c r="W47" s="316" t="n">
        <v>33504.81549</v>
      </c>
      <c r="X47" s="316" t="n">
        <v>17410.76124</v>
      </c>
      <c r="Y47" s="316" t="n">
        <v>568050.2158</v>
      </c>
    </row>
    <row r="48" customFormat="false" ht="12.75" hidden="false" customHeight="false" outlineLevel="0" collapsed="false">
      <c r="A48" s="318" t="n">
        <v>260205</v>
      </c>
      <c r="B48" s="320" t="s">
        <v>364</v>
      </c>
      <c r="C48" s="316" t="n">
        <v>0</v>
      </c>
      <c r="D48" s="316" t="n">
        <v>0</v>
      </c>
      <c r="E48" s="316" t="n">
        <v>2976.35669</v>
      </c>
      <c r="F48" s="316" t="n">
        <v>0</v>
      </c>
      <c r="G48" s="316" t="n">
        <v>0</v>
      </c>
      <c r="H48" s="316" t="n">
        <v>0</v>
      </c>
      <c r="I48" s="316" t="n">
        <v>0</v>
      </c>
      <c r="J48" s="316" t="n">
        <v>0</v>
      </c>
      <c r="K48" s="316" t="n">
        <v>0</v>
      </c>
      <c r="L48" s="316" t="n">
        <v>0</v>
      </c>
      <c r="M48" s="316" t="n">
        <v>0</v>
      </c>
      <c r="N48" s="316" t="n">
        <v>0</v>
      </c>
      <c r="O48" s="316" t="n">
        <v>0</v>
      </c>
      <c r="P48" s="316" t="n">
        <v>0</v>
      </c>
      <c r="Q48" s="316" t="n">
        <v>0</v>
      </c>
      <c r="R48" s="316" t="n">
        <v>1317.45915</v>
      </c>
      <c r="S48" s="316" t="n">
        <v>0</v>
      </c>
      <c r="T48" s="316" t="n">
        <v>1600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5893.81584</v>
      </c>
    </row>
    <row r="49" customFormat="false" ht="12.75" hidden="false" customHeight="false" outlineLevel="0" collapsed="false">
      <c r="A49" s="318" t="n">
        <v>260305</v>
      </c>
      <c r="B49" s="320" t="s">
        <v>365</v>
      </c>
      <c r="C49" s="316" t="n">
        <v>0</v>
      </c>
      <c r="D49" s="316" t="n">
        <v>0</v>
      </c>
      <c r="E49" s="316" t="n">
        <v>21130.99273</v>
      </c>
      <c r="F49" s="316" t="n">
        <v>276.81426</v>
      </c>
      <c r="G49" s="316" t="n">
        <v>0</v>
      </c>
      <c r="H49" s="316" t="n">
        <v>0</v>
      </c>
      <c r="I49" s="316" t="n">
        <v>0</v>
      </c>
      <c r="J49" s="316" t="n">
        <v>0</v>
      </c>
      <c r="K49" s="316" t="n">
        <v>0</v>
      </c>
      <c r="L49" s="316" t="n">
        <v>0</v>
      </c>
      <c r="M49" s="316" t="n">
        <v>0</v>
      </c>
      <c r="N49" s="316" t="n">
        <v>0</v>
      </c>
      <c r="O49" s="316" t="n">
        <v>0</v>
      </c>
      <c r="P49" s="316" t="n">
        <v>0</v>
      </c>
      <c r="Q49" s="316" t="n">
        <v>0</v>
      </c>
      <c r="R49" s="316" t="n">
        <v>6803.64778</v>
      </c>
      <c r="S49" s="316" t="n">
        <v>0</v>
      </c>
      <c r="T49" s="316" t="n">
        <v>111.11112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28322.56589</v>
      </c>
    </row>
    <row r="50" customFormat="false" ht="12.75" hidden="false" customHeight="false" outlineLevel="0" collapsed="false">
      <c r="A50" s="318" t="n">
        <v>260405</v>
      </c>
      <c r="B50" s="320" t="s">
        <v>366</v>
      </c>
      <c r="C50" s="316" t="n">
        <v>0</v>
      </c>
      <c r="D50" s="316" t="n">
        <v>0</v>
      </c>
      <c r="E50" s="316" t="n">
        <v>0</v>
      </c>
      <c r="F50" s="316" t="n">
        <v>0</v>
      </c>
      <c r="G50" s="316" t="n">
        <v>0</v>
      </c>
      <c r="H50" s="316" t="n">
        <v>0</v>
      </c>
      <c r="I50" s="316" t="n">
        <v>0</v>
      </c>
      <c r="J50" s="316" t="n">
        <v>0</v>
      </c>
      <c r="K50" s="316" t="n">
        <v>0</v>
      </c>
      <c r="L50" s="316" t="n">
        <v>0</v>
      </c>
      <c r="M50" s="316" t="n">
        <v>0</v>
      </c>
      <c r="N50" s="316" t="n">
        <v>0</v>
      </c>
      <c r="O50" s="316" t="n">
        <v>0</v>
      </c>
      <c r="P50" s="316" t="n">
        <v>0</v>
      </c>
      <c r="Q50" s="316" t="n">
        <v>0</v>
      </c>
      <c r="R50" s="316" t="n">
        <v>0</v>
      </c>
      <c r="S50" s="316" t="n">
        <v>0</v>
      </c>
      <c r="T50" s="316" t="n">
        <v>0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</row>
    <row r="51" customFormat="false" ht="12.75" hidden="false" customHeight="false" outlineLevel="0" collapsed="false">
      <c r="A51" s="318" t="n">
        <v>260505</v>
      </c>
      <c r="B51" s="320" t="s">
        <v>367</v>
      </c>
      <c r="C51" s="316" t="n">
        <v>0</v>
      </c>
      <c r="D51" s="316" t="n">
        <v>0</v>
      </c>
      <c r="E51" s="316" t="n">
        <v>67.10233</v>
      </c>
      <c r="F51" s="316" t="n">
        <v>0</v>
      </c>
      <c r="G51" s="316" t="n">
        <v>0</v>
      </c>
      <c r="H51" s="316" t="n">
        <v>0</v>
      </c>
      <c r="I51" s="316" t="n">
        <v>0</v>
      </c>
      <c r="J51" s="316" t="n">
        <v>0</v>
      </c>
      <c r="K51" s="316" t="n">
        <v>0</v>
      </c>
      <c r="L51" s="316" t="n">
        <v>0</v>
      </c>
      <c r="M51" s="316" t="n">
        <v>0</v>
      </c>
      <c r="N51" s="316" t="n">
        <v>0</v>
      </c>
      <c r="O51" s="316" t="n">
        <v>0</v>
      </c>
      <c r="P51" s="316" t="n">
        <v>0</v>
      </c>
      <c r="Q51" s="316" t="n">
        <v>0</v>
      </c>
      <c r="R51" s="316" t="n">
        <v>0</v>
      </c>
      <c r="S51" s="316" t="n">
        <v>0</v>
      </c>
      <c r="T51" s="316" t="n">
        <v>0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67.10233</v>
      </c>
    </row>
    <row r="52" customFormat="false" ht="12.75" hidden="false" customHeight="false" outlineLevel="0" collapsed="false">
      <c r="A52" s="318" t="n">
        <v>260605</v>
      </c>
      <c r="B52" s="320" t="s">
        <v>368</v>
      </c>
      <c r="C52" s="316" t="n">
        <v>0</v>
      </c>
      <c r="D52" s="316" t="n">
        <v>0</v>
      </c>
      <c r="E52" s="316" t="n">
        <v>0</v>
      </c>
      <c r="F52" s="316" t="n">
        <v>19.92166</v>
      </c>
      <c r="G52" s="316" t="n">
        <v>0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  <c r="O52" s="316" t="n">
        <v>0</v>
      </c>
      <c r="P52" s="316" t="n">
        <v>0</v>
      </c>
      <c r="Q52" s="316" t="n">
        <v>10.34452</v>
      </c>
      <c r="R52" s="316" t="n">
        <v>10428.12903</v>
      </c>
      <c r="S52" s="316" t="n">
        <v>0</v>
      </c>
      <c r="T52" s="316" t="n">
        <v>3936.5164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14394.91166</v>
      </c>
    </row>
    <row r="53" customFormat="false" ht="12.75" hidden="false" customHeight="false" outlineLevel="0" collapsed="false">
      <c r="A53" s="318" t="n">
        <v>260705</v>
      </c>
      <c r="B53" s="320" t="s">
        <v>369</v>
      </c>
      <c r="C53" s="316" t="n">
        <v>0</v>
      </c>
      <c r="D53" s="316" t="n">
        <v>0</v>
      </c>
      <c r="E53" s="316" t="n">
        <v>0</v>
      </c>
      <c r="F53" s="316" t="n">
        <v>1356.9198</v>
      </c>
      <c r="G53" s="316" t="n">
        <v>0</v>
      </c>
      <c r="H53" s="316" t="n">
        <v>0</v>
      </c>
      <c r="I53" s="316" t="n">
        <v>0</v>
      </c>
      <c r="J53" s="316" t="n">
        <v>0</v>
      </c>
      <c r="K53" s="316" t="n">
        <v>0</v>
      </c>
      <c r="L53" s="316" t="n">
        <v>0</v>
      </c>
      <c r="M53" s="316" t="n">
        <v>0</v>
      </c>
      <c r="N53" s="316" t="n">
        <v>0</v>
      </c>
      <c r="O53" s="316" t="n">
        <v>0</v>
      </c>
      <c r="P53" s="316" t="n">
        <v>0</v>
      </c>
      <c r="Q53" s="316" t="n">
        <v>0</v>
      </c>
      <c r="R53" s="316" t="n">
        <v>1600</v>
      </c>
      <c r="S53" s="316" t="n">
        <v>0</v>
      </c>
      <c r="T53" s="316" t="n">
        <v>0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2956.9198</v>
      </c>
    </row>
    <row r="54" customFormat="false" ht="12.75" hidden="false" customHeight="false" outlineLevel="0" collapsed="false">
      <c r="A54" s="318" t="n">
        <v>260805</v>
      </c>
      <c r="B54" s="320" t="s">
        <v>370</v>
      </c>
      <c r="C54" s="316" t="n">
        <v>0</v>
      </c>
      <c r="D54" s="316" t="n">
        <v>0</v>
      </c>
      <c r="E54" s="316" t="n">
        <v>0</v>
      </c>
      <c r="F54" s="316" t="n">
        <v>0</v>
      </c>
      <c r="G54" s="316" t="n">
        <v>0</v>
      </c>
      <c r="H54" s="316" t="n">
        <v>0</v>
      </c>
      <c r="I54" s="316" t="n">
        <v>0</v>
      </c>
      <c r="J54" s="316" t="n">
        <v>0</v>
      </c>
      <c r="K54" s="316" t="n">
        <v>0</v>
      </c>
      <c r="L54" s="316" t="n">
        <v>0</v>
      </c>
      <c r="M54" s="316" t="n">
        <v>0</v>
      </c>
      <c r="N54" s="316" t="n">
        <v>0</v>
      </c>
      <c r="O54" s="316" t="n">
        <v>0</v>
      </c>
      <c r="P54" s="316" t="n">
        <v>0</v>
      </c>
      <c r="Q54" s="316" t="n">
        <v>0</v>
      </c>
      <c r="R54" s="316" t="n">
        <v>0</v>
      </c>
      <c r="S54" s="316" t="n">
        <v>0</v>
      </c>
      <c r="T54" s="316" t="n">
        <v>0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</row>
    <row r="55" customFormat="false" ht="12.75" hidden="false" customHeight="false" outlineLevel="0" collapsed="false">
      <c r="A55" s="318" t="n">
        <v>269005</v>
      </c>
      <c r="B55" s="320" t="s">
        <v>371</v>
      </c>
      <c r="C55" s="316" t="n">
        <v>0</v>
      </c>
      <c r="D55" s="316" t="n">
        <v>0</v>
      </c>
      <c r="E55" s="316" t="n">
        <v>0</v>
      </c>
      <c r="F55" s="316" t="n">
        <v>0</v>
      </c>
      <c r="G55" s="316" t="n">
        <v>0</v>
      </c>
      <c r="H55" s="316" t="n">
        <v>0</v>
      </c>
      <c r="I55" s="316" t="n">
        <v>0</v>
      </c>
      <c r="J55" s="316" t="n">
        <v>0</v>
      </c>
      <c r="K55" s="316" t="n">
        <v>0</v>
      </c>
      <c r="L55" s="316" t="n">
        <v>0</v>
      </c>
      <c r="M55" s="316" t="n">
        <v>0</v>
      </c>
      <c r="N55" s="316" t="n">
        <v>0</v>
      </c>
      <c r="O55" s="316" t="n">
        <v>0</v>
      </c>
      <c r="P55" s="316" t="n">
        <v>0</v>
      </c>
      <c r="Q55" s="316" t="n">
        <v>0</v>
      </c>
      <c r="R55" s="316" t="n">
        <v>0</v>
      </c>
      <c r="S55" s="316" t="n">
        <v>0</v>
      </c>
      <c r="T55" s="316" t="n">
        <v>0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</row>
    <row r="56" customFormat="false" ht="12.75" hidden="false" customHeight="false" outlineLevel="0" collapsed="false">
      <c r="A56" s="308"/>
      <c r="B56" s="309"/>
      <c r="C56" s="319" t="n">
        <v>10086.27303</v>
      </c>
      <c r="D56" s="319" t="n">
        <v>15979.66801</v>
      </c>
      <c r="E56" s="319" t="n">
        <v>134179.38656</v>
      </c>
      <c r="F56" s="319" t="n">
        <v>56777.51309</v>
      </c>
      <c r="G56" s="319" t="n">
        <v>25572.33254</v>
      </c>
      <c r="H56" s="319" t="n">
        <v>15621.604</v>
      </c>
      <c r="I56" s="319" t="n">
        <v>661.50294</v>
      </c>
      <c r="J56" s="319" t="n">
        <v>0</v>
      </c>
      <c r="K56" s="319" t="n">
        <v>3035.45661</v>
      </c>
      <c r="L56" s="319" t="n">
        <v>3609.09769</v>
      </c>
      <c r="M56" s="319" t="n">
        <v>35553.29117</v>
      </c>
      <c r="N56" s="319" t="n">
        <v>7316.39021</v>
      </c>
      <c r="O56" s="319" t="n">
        <v>2</v>
      </c>
      <c r="P56" s="319" t="n">
        <v>24320.94589</v>
      </c>
      <c r="Q56" s="319" t="n">
        <v>10.34452</v>
      </c>
      <c r="R56" s="319" t="n">
        <v>157445.90257</v>
      </c>
      <c r="S56" s="319" t="n">
        <v>33601.45612</v>
      </c>
      <c r="T56" s="319" t="n">
        <v>44801.46595</v>
      </c>
      <c r="U56" s="319" t="n">
        <v>19.112</v>
      </c>
      <c r="V56" s="319" t="n">
        <v>176.21169</v>
      </c>
      <c r="W56" s="319" t="n">
        <v>33504.81549</v>
      </c>
      <c r="X56" s="319" t="n">
        <v>17410.76124</v>
      </c>
      <c r="Y56" s="319" t="n">
        <v>619685.53132</v>
      </c>
    </row>
    <row r="57" customFormat="false" ht="12.75" hidden="false" customHeight="false" outlineLevel="0" collapsed="false">
      <c r="A57" s="308"/>
      <c r="B57" s="309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6"/>
      <c r="U57" s="316"/>
      <c r="V57" s="316"/>
      <c r="W57" s="316"/>
      <c r="X57" s="316"/>
      <c r="Y57" s="316"/>
    </row>
    <row r="58" customFormat="false" ht="12.75" hidden="false" customHeight="false" outlineLevel="0" collapsed="false">
      <c r="A58" s="308"/>
      <c r="B58" s="309"/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6"/>
      <c r="U58" s="316"/>
      <c r="V58" s="316"/>
      <c r="W58" s="316"/>
      <c r="X58" s="316"/>
      <c r="Y58" s="316"/>
    </row>
    <row r="59" customFormat="false" ht="12.75" hidden="false" customHeight="false" outlineLevel="0" collapsed="false">
      <c r="A59" s="308"/>
      <c r="B59" s="315" t="s">
        <v>372</v>
      </c>
    </row>
    <row r="60" customFormat="false" ht="12.75" hidden="false" customHeight="false" outlineLevel="0" collapsed="false">
      <c r="A60" s="308"/>
      <c r="B60" s="317" t="s">
        <v>326</v>
      </c>
    </row>
    <row r="61" customFormat="false" ht="12.75" hidden="false" customHeight="false" outlineLevel="0" collapsed="false">
      <c r="A61" s="308"/>
      <c r="B61" s="317" t="s">
        <v>327</v>
      </c>
      <c r="C61" s="319"/>
      <c r="D61" s="319"/>
      <c r="E61" s="319"/>
      <c r="F61" s="319"/>
      <c r="G61" s="319"/>
      <c r="H61" s="319"/>
      <c r="I61" s="319"/>
      <c r="J61" s="319"/>
      <c r="K61" s="319"/>
      <c r="L61" s="319"/>
      <c r="M61" s="319"/>
      <c r="N61" s="319"/>
      <c r="O61" s="319"/>
      <c r="P61" s="319"/>
      <c r="Q61" s="319"/>
      <c r="R61" s="319"/>
      <c r="S61" s="319"/>
      <c r="T61" s="319"/>
      <c r="U61" s="319"/>
      <c r="V61" s="319"/>
      <c r="W61" s="319"/>
      <c r="X61" s="319"/>
      <c r="Y61" s="319"/>
    </row>
    <row r="62" customFormat="false" ht="12.75" hidden="false" customHeight="false" outlineLevel="0" collapsed="false">
      <c r="A62" s="318" t="n">
        <v>130110</v>
      </c>
      <c r="B62" s="316" t="s">
        <v>328</v>
      </c>
      <c r="C62" s="316" t="n">
        <v>0</v>
      </c>
      <c r="D62" s="316" t="n">
        <v>0</v>
      </c>
      <c r="E62" s="316" t="n">
        <v>94.3612</v>
      </c>
      <c r="F62" s="316" t="n">
        <v>0</v>
      </c>
      <c r="G62" s="316" t="n">
        <v>0</v>
      </c>
      <c r="H62" s="316" t="n">
        <v>826.703</v>
      </c>
      <c r="I62" s="316" t="n">
        <v>0</v>
      </c>
      <c r="J62" s="316" t="n">
        <v>0</v>
      </c>
      <c r="K62" s="316" t="n">
        <v>0</v>
      </c>
      <c r="L62" s="316" t="n">
        <v>0</v>
      </c>
      <c r="M62" s="316" t="n">
        <v>0</v>
      </c>
      <c r="N62" s="316" t="n">
        <v>665.23061</v>
      </c>
      <c r="O62" s="316" t="n">
        <v>834.23299</v>
      </c>
      <c r="P62" s="316" t="n">
        <v>0</v>
      </c>
      <c r="Q62" s="316" t="n">
        <v>0</v>
      </c>
      <c r="R62" s="316" t="n">
        <v>0</v>
      </c>
      <c r="S62" s="316" t="n">
        <v>21002.61765</v>
      </c>
      <c r="T62" s="316" t="n">
        <v>251.75778</v>
      </c>
      <c r="U62" s="316" t="n">
        <v>0</v>
      </c>
      <c r="V62" s="316" t="n">
        <v>4.19587</v>
      </c>
      <c r="W62" s="316" t="n">
        <v>0</v>
      </c>
      <c r="X62" s="316" t="n">
        <v>0</v>
      </c>
      <c r="Y62" s="316" t="n">
        <v>23679.0991</v>
      </c>
    </row>
    <row r="63" customFormat="false" ht="12.75" hidden="false" customHeight="false" outlineLevel="0" collapsed="false">
      <c r="A63" s="318" t="n">
        <v>130210</v>
      </c>
      <c r="B63" s="316" t="s">
        <v>329</v>
      </c>
      <c r="C63" s="316" t="n">
        <v>250</v>
      </c>
      <c r="D63" s="316" t="n">
        <v>0</v>
      </c>
      <c r="E63" s="316" t="n">
        <v>30.535</v>
      </c>
      <c r="F63" s="316" t="n">
        <v>0</v>
      </c>
      <c r="G63" s="316" t="n">
        <v>0</v>
      </c>
      <c r="H63" s="316" t="n">
        <v>3170.036</v>
      </c>
      <c r="I63" s="316" t="n">
        <v>0</v>
      </c>
      <c r="J63" s="316" t="n">
        <v>0</v>
      </c>
      <c r="K63" s="316" t="n">
        <v>0</v>
      </c>
      <c r="L63" s="316" t="n">
        <v>0</v>
      </c>
      <c r="M63" s="316" t="n">
        <v>0</v>
      </c>
      <c r="N63" s="316" t="n">
        <v>0</v>
      </c>
      <c r="O63" s="316" t="n">
        <v>0</v>
      </c>
      <c r="P63" s="316" t="n">
        <v>0</v>
      </c>
      <c r="Q63" s="316" t="n">
        <v>0</v>
      </c>
      <c r="R63" s="316" t="n">
        <v>0</v>
      </c>
      <c r="S63" s="316" t="n">
        <v>0</v>
      </c>
      <c r="T63" s="316" t="n">
        <v>124.75064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3575.32164</v>
      </c>
    </row>
    <row r="64" customFormat="false" ht="12.75" hidden="false" customHeight="false" outlineLevel="0" collapsed="false">
      <c r="A64" s="318" t="n">
        <v>130310</v>
      </c>
      <c r="B64" s="316" t="s">
        <v>330</v>
      </c>
      <c r="C64" s="316" t="n">
        <v>0.2724</v>
      </c>
      <c r="D64" s="316" t="n">
        <v>0</v>
      </c>
      <c r="E64" s="316" t="n">
        <v>0</v>
      </c>
      <c r="F64" s="316" t="n">
        <v>0</v>
      </c>
      <c r="G64" s="316" t="n">
        <v>0</v>
      </c>
      <c r="H64" s="316" t="n">
        <v>9773.87</v>
      </c>
      <c r="I64" s="316" t="n">
        <v>0</v>
      </c>
      <c r="J64" s="316" t="n">
        <v>0</v>
      </c>
      <c r="K64" s="316" t="n">
        <v>100</v>
      </c>
      <c r="L64" s="316" t="n">
        <v>70.58966</v>
      </c>
      <c r="M64" s="316" t="n">
        <v>1.5</v>
      </c>
      <c r="N64" s="316" t="n">
        <v>0</v>
      </c>
      <c r="O64" s="316" t="n">
        <v>0</v>
      </c>
      <c r="P64" s="316" t="n">
        <v>0</v>
      </c>
      <c r="Q64" s="316" t="n">
        <v>0</v>
      </c>
      <c r="R64" s="316" t="n">
        <v>59.41122</v>
      </c>
      <c r="S64" s="316" t="n">
        <v>4695.61425</v>
      </c>
      <c r="T64" s="316" t="n">
        <v>0</v>
      </c>
      <c r="U64" s="316" t="n">
        <v>0</v>
      </c>
      <c r="V64" s="316" t="n">
        <v>0</v>
      </c>
      <c r="W64" s="316" t="n">
        <v>0</v>
      </c>
      <c r="X64" s="316" t="n">
        <v>845.80117</v>
      </c>
      <c r="Y64" s="316" t="n">
        <v>15547.0587</v>
      </c>
    </row>
    <row r="65" customFormat="false" ht="12.75" hidden="false" customHeight="false" outlineLevel="0" collapsed="false">
      <c r="A65" s="318" t="n">
        <v>130410</v>
      </c>
      <c r="B65" s="316" t="s">
        <v>331</v>
      </c>
      <c r="C65" s="316" t="n">
        <v>0</v>
      </c>
      <c r="D65" s="316" t="n">
        <v>0</v>
      </c>
      <c r="E65" s="316" t="n">
        <v>6.82729</v>
      </c>
      <c r="F65" s="316" t="n">
        <v>0</v>
      </c>
      <c r="G65" s="316" t="n">
        <v>0</v>
      </c>
      <c r="H65" s="316" t="n">
        <v>573.999</v>
      </c>
      <c r="I65" s="316" t="n">
        <v>232.18703</v>
      </c>
      <c r="J65" s="316" t="n">
        <v>0</v>
      </c>
      <c r="K65" s="316" t="n">
        <v>0</v>
      </c>
      <c r="L65" s="316" t="n">
        <v>2090</v>
      </c>
      <c r="M65" s="316" t="n">
        <v>0</v>
      </c>
      <c r="N65" s="316" t="n">
        <v>0</v>
      </c>
      <c r="O65" s="316" t="n">
        <v>0</v>
      </c>
      <c r="P65" s="316" t="n">
        <v>0</v>
      </c>
      <c r="Q65" s="316" t="n">
        <v>0</v>
      </c>
      <c r="R65" s="316" t="n">
        <v>28772.94632</v>
      </c>
      <c r="S65" s="316" t="n">
        <v>70.10895</v>
      </c>
      <c r="T65" s="316" t="n">
        <v>0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31746.06859</v>
      </c>
    </row>
    <row r="66" customFormat="false" ht="12.75" hidden="false" customHeight="false" outlineLevel="0" collapsed="false">
      <c r="A66" s="318" t="n">
        <v>130510</v>
      </c>
      <c r="B66" s="316" t="s">
        <v>332</v>
      </c>
      <c r="C66" s="316" t="n">
        <v>0</v>
      </c>
      <c r="D66" s="316" t="n">
        <v>800.80679</v>
      </c>
      <c r="E66" s="316" t="n">
        <v>12.48</v>
      </c>
      <c r="F66" s="316" t="n">
        <v>918.71366</v>
      </c>
      <c r="G66" s="316" t="n">
        <v>3.5</v>
      </c>
      <c r="H66" s="316" t="n">
        <v>0</v>
      </c>
      <c r="I66" s="316" t="n">
        <v>0</v>
      </c>
      <c r="J66" s="316" t="n">
        <v>0</v>
      </c>
      <c r="K66" s="316" t="n">
        <v>0</v>
      </c>
      <c r="L66" s="316" t="n">
        <v>0</v>
      </c>
      <c r="M66" s="316" t="n">
        <v>0</v>
      </c>
      <c r="N66" s="316" t="n">
        <v>0</v>
      </c>
      <c r="O66" s="316" t="n">
        <v>0</v>
      </c>
      <c r="P66" s="316" t="n">
        <v>1.18553</v>
      </c>
      <c r="Q66" s="316" t="n">
        <v>0</v>
      </c>
      <c r="R66" s="316" t="n">
        <v>4383.20699</v>
      </c>
      <c r="S66" s="316" t="n">
        <v>300.67087</v>
      </c>
      <c r="T66" s="316" t="n">
        <v>0</v>
      </c>
      <c r="U66" s="316" t="n">
        <v>0</v>
      </c>
      <c r="V66" s="316" t="n">
        <v>0</v>
      </c>
      <c r="W66" s="316" t="n">
        <v>0</v>
      </c>
      <c r="X66" s="316" t="n">
        <v>3.86892</v>
      </c>
      <c r="Y66" s="316" t="n">
        <v>6424.43276</v>
      </c>
    </row>
    <row r="67" customFormat="false" ht="12.75" hidden="false" customHeight="false" outlineLevel="0" collapsed="false">
      <c r="A67" s="318" t="n">
        <v>130610</v>
      </c>
      <c r="B67" s="316" t="s">
        <v>333</v>
      </c>
      <c r="C67" s="316" t="n">
        <v>10.20733</v>
      </c>
      <c r="D67" s="316" t="n">
        <v>0</v>
      </c>
      <c r="E67" s="316" t="n">
        <v>0</v>
      </c>
      <c r="F67" s="316" t="n">
        <v>0</v>
      </c>
      <c r="G67" s="316" t="n">
        <v>0</v>
      </c>
      <c r="H67" s="316" t="n">
        <v>0</v>
      </c>
      <c r="I67" s="316" t="n">
        <v>0</v>
      </c>
      <c r="J67" s="316" t="n">
        <v>0</v>
      </c>
      <c r="K67" s="316" t="n">
        <v>0</v>
      </c>
      <c r="L67" s="316" t="n">
        <v>0</v>
      </c>
      <c r="M67" s="316" t="n">
        <v>46.909</v>
      </c>
      <c r="N67" s="316" t="n">
        <v>0</v>
      </c>
      <c r="O67" s="316" t="n">
        <v>0</v>
      </c>
      <c r="P67" s="316" t="n">
        <v>0</v>
      </c>
      <c r="Q67" s="316" t="n">
        <v>0</v>
      </c>
      <c r="R67" s="316" t="n">
        <v>0</v>
      </c>
      <c r="S67" s="316" t="n">
        <v>0</v>
      </c>
      <c r="T67" s="316" t="n">
        <v>0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57.11633</v>
      </c>
    </row>
    <row r="68" customFormat="false" ht="12.75" hidden="false" customHeight="false" outlineLevel="0" collapsed="false">
      <c r="A68" s="318"/>
      <c r="B68" s="72" t="s">
        <v>334</v>
      </c>
      <c r="C68" s="319" t="n">
        <v>260.47973</v>
      </c>
      <c r="D68" s="319" t="n">
        <v>800.80679</v>
      </c>
      <c r="E68" s="319" t="n">
        <v>144.20349</v>
      </c>
      <c r="F68" s="319" t="n">
        <v>918.71366</v>
      </c>
      <c r="G68" s="319" t="n">
        <v>3.5</v>
      </c>
      <c r="H68" s="319" t="n">
        <v>14344.608</v>
      </c>
      <c r="I68" s="319" t="n">
        <v>232.18703</v>
      </c>
      <c r="J68" s="319" t="n">
        <v>0</v>
      </c>
      <c r="K68" s="319" t="n">
        <v>100</v>
      </c>
      <c r="L68" s="319" t="n">
        <v>2160.58966</v>
      </c>
      <c r="M68" s="319" t="n">
        <v>48.409</v>
      </c>
      <c r="N68" s="319" t="n">
        <v>665.23061</v>
      </c>
      <c r="O68" s="319" t="n">
        <v>834.23299</v>
      </c>
      <c r="P68" s="319" t="n">
        <v>1.18553</v>
      </c>
      <c r="Q68" s="319" t="n">
        <v>0</v>
      </c>
      <c r="R68" s="319" t="n">
        <v>33215.56453</v>
      </c>
      <c r="S68" s="319" t="n">
        <v>26069.01172</v>
      </c>
      <c r="T68" s="319" t="n">
        <v>376.50842</v>
      </c>
      <c r="U68" s="319" t="n">
        <v>0</v>
      </c>
      <c r="V68" s="319" t="n">
        <v>4.19587</v>
      </c>
      <c r="W68" s="319" t="n">
        <v>0</v>
      </c>
      <c r="X68" s="319" t="n">
        <v>849.67009</v>
      </c>
      <c r="Y68" s="319" t="n">
        <v>81029.09712</v>
      </c>
    </row>
    <row r="69" customFormat="false" ht="12.75" hidden="true" customHeight="false" outlineLevel="0" collapsed="false">
      <c r="A69" s="318" t="n">
        <v>140110</v>
      </c>
      <c r="B69" s="322" t="s">
        <v>335</v>
      </c>
      <c r="C69" s="316" t="n">
        <v>1998.20789</v>
      </c>
      <c r="D69" s="316" t="n">
        <v>5468.86426</v>
      </c>
      <c r="E69" s="316" t="n">
        <v>34637.14975</v>
      </c>
      <c r="F69" s="316" t="n">
        <v>64995.78289</v>
      </c>
      <c r="G69" s="316" t="n">
        <v>3.06919</v>
      </c>
      <c r="H69" s="316" t="n">
        <v>8644.297</v>
      </c>
      <c r="I69" s="316" t="n">
        <v>1398.26436</v>
      </c>
      <c r="J69" s="316" t="n">
        <v>1180.14179</v>
      </c>
      <c r="K69" s="316" t="n">
        <v>161.30643</v>
      </c>
      <c r="L69" s="316" t="n">
        <v>4864.80078</v>
      </c>
      <c r="M69" s="316" t="n">
        <v>36672.04848</v>
      </c>
      <c r="N69" s="316" t="n">
        <v>18459.67766</v>
      </c>
      <c r="O69" s="316" t="n">
        <v>1973.82776</v>
      </c>
      <c r="P69" s="316" t="n">
        <v>21239.13055</v>
      </c>
      <c r="Q69" s="316" t="n">
        <v>7077.6462</v>
      </c>
      <c r="R69" s="316" t="n">
        <v>81980.00179</v>
      </c>
      <c r="S69" s="316" t="n">
        <v>65992.67675</v>
      </c>
      <c r="T69" s="316" t="n">
        <v>2083.125</v>
      </c>
      <c r="U69" s="316" t="n">
        <v>81.283</v>
      </c>
      <c r="V69" s="316" t="n">
        <v>129.15256</v>
      </c>
      <c r="W69" s="316" t="n">
        <v>78.4696</v>
      </c>
      <c r="X69" s="316" t="n">
        <v>2156.12026</v>
      </c>
      <c r="Y69" s="316" t="n">
        <v>361275.04395</v>
      </c>
    </row>
    <row r="70" customFormat="false" ht="12.75" hidden="true" customHeight="false" outlineLevel="0" collapsed="false">
      <c r="A70" s="318" t="n">
        <v>140210</v>
      </c>
      <c r="B70" s="322" t="s">
        <v>336</v>
      </c>
      <c r="C70" s="316" t="n">
        <v>827.46953</v>
      </c>
      <c r="D70" s="316" t="n">
        <v>4437.41829</v>
      </c>
      <c r="E70" s="316" t="n">
        <v>12048.89877</v>
      </c>
      <c r="F70" s="316" t="n">
        <v>3034.76792</v>
      </c>
      <c r="G70" s="316" t="n">
        <v>7572.01344</v>
      </c>
      <c r="H70" s="316" t="n">
        <v>46.848</v>
      </c>
      <c r="I70" s="316" t="n">
        <v>0</v>
      </c>
      <c r="J70" s="316" t="n">
        <v>44.101</v>
      </c>
      <c r="K70" s="316" t="n">
        <v>140.3343</v>
      </c>
      <c r="L70" s="316" t="n">
        <v>1123.23796</v>
      </c>
      <c r="M70" s="316" t="n">
        <v>1155.99948</v>
      </c>
      <c r="N70" s="316" t="n">
        <v>412.65466</v>
      </c>
      <c r="O70" s="316" t="n">
        <v>450.7224</v>
      </c>
      <c r="P70" s="316" t="n">
        <v>1791.31431</v>
      </c>
      <c r="Q70" s="316" t="n">
        <v>1025.19492</v>
      </c>
      <c r="R70" s="316" t="n">
        <v>21733.03806</v>
      </c>
      <c r="S70" s="316" t="n">
        <v>7421.4843</v>
      </c>
      <c r="T70" s="316" t="n">
        <v>9869.58443</v>
      </c>
      <c r="U70" s="316" t="n">
        <v>180.568</v>
      </c>
      <c r="V70" s="316" t="n">
        <v>10.25228</v>
      </c>
      <c r="W70" s="316" t="n">
        <v>16757.92615</v>
      </c>
      <c r="X70" s="316" t="n">
        <v>3247.42308</v>
      </c>
      <c r="Y70" s="316" t="n">
        <v>93331.25128</v>
      </c>
    </row>
    <row r="71" customFormat="false" ht="12.75" hidden="true" customHeight="false" outlineLevel="0" collapsed="false">
      <c r="A71" s="318" t="n">
        <v>140310</v>
      </c>
      <c r="B71" s="322" t="s">
        <v>337</v>
      </c>
      <c r="C71" s="316" t="n">
        <v>111.95067</v>
      </c>
      <c r="D71" s="316" t="n">
        <v>1220.70298</v>
      </c>
      <c r="E71" s="316" t="n">
        <v>512.46975</v>
      </c>
      <c r="F71" s="316" t="n">
        <v>286.6044</v>
      </c>
      <c r="G71" s="316" t="n">
        <v>0</v>
      </c>
      <c r="H71" s="316" t="n">
        <v>2.007</v>
      </c>
      <c r="I71" s="316" t="n">
        <v>0</v>
      </c>
      <c r="J71" s="316" t="n">
        <v>0</v>
      </c>
      <c r="K71" s="316" t="n">
        <v>304.11667</v>
      </c>
      <c r="L71" s="316" t="n">
        <v>264.15313</v>
      </c>
      <c r="M71" s="316" t="n">
        <v>774.82458</v>
      </c>
      <c r="N71" s="316" t="n">
        <v>8.97069</v>
      </c>
      <c r="O71" s="316" t="n">
        <v>384.3633</v>
      </c>
      <c r="P71" s="316" t="n">
        <v>392.23483</v>
      </c>
      <c r="Q71" s="316" t="n">
        <v>743.76882</v>
      </c>
      <c r="R71" s="316" t="n">
        <v>2543.79972</v>
      </c>
      <c r="S71" s="316" t="n">
        <v>578.79719</v>
      </c>
      <c r="T71" s="316" t="n">
        <v>77.7715</v>
      </c>
      <c r="U71" s="316" t="n">
        <v>0</v>
      </c>
      <c r="V71" s="316" t="n">
        <v>19.94868</v>
      </c>
      <c r="W71" s="316" t="n">
        <v>0</v>
      </c>
      <c r="X71" s="316" t="n">
        <v>376.69261</v>
      </c>
      <c r="Y71" s="316" t="n">
        <v>8603.17652</v>
      </c>
    </row>
    <row r="72" customFormat="false" ht="12.75" hidden="true" customHeight="false" outlineLevel="0" collapsed="false">
      <c r="A72" s="318" t="n">
        <v>140410</v>
      </c>
      <c r="B72" s="322" t="s">
        <v>338</v>
      </c>
      <c r="C72" s="316" t="n">
        <v>0</v>
      </c>
      <c r="D72" s="316" t="n">
        <v>0</v>
      </c>
      <c r="E72" s="316" t="n">
        <v>0</v>
      </c>
      <c r="F72" s="316" t="n">
        <v>0</v>
      </c>
      <c r="G72" s="316" t="n">
        <v>0</v>
      </c>
      <c r="H72" s="316" t="n">
        <v>0</v>
      </c>
      <c r="I72" s="316" t="n">
        <v>0</v>
      </c>
      <c r="J72" s="316" t="n">
        <v>0</v>
      </c>
      <c r="K72" s="316" t="n">
        <v>0</v>
      </c>
      <c r="L72" s="316" t="n">
        <v>0</v>
      </c>
      <c r="M72" s="316" t="n">
        <v>0</v>
      </c>
      <c r="N72" s="316" t="n">
        <v>0</v>
      </c>
      <c r="O72" s="316" t="n">
        <v>0</v>
      </c>
      <c r="P72" s="316" t="n">
        <v>0</v>
      </c>
      <c r="Q72" s="316" t="n">
        <v>0</v>
      </c>
      <c r="R72" s="316" t="n">
        <v>2969.56585</v>
      </c>
      <c r="S72" s="316" t="n">
        <v>0</v>
      </c>
      <c r="T72" s="316" t="n">
        <v>11114.12609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14083.69194</v>
      </c>
    </row>
    <row r="73" customFormat="false" ht="12.75" hidden="true" customHeight="false" outlineLevel="0" collapsed="false">
      <c r="A73" s="318" t="n">
        <v>140510</v>
      </c>
      <c r="B73" s="322" t="s">
        <v>339</v>
      </c>
      <c r="C73" s="316" t="n">
        <v>45.03502</v>
      </c>
      <c r="D73" s="316" t="n">
        <v>16.11756</v>
      </c>
      <c r="E73" s="316" t="n">
        <v>64.29887</v>
      </c>
      <c r="F73" s="316" t="n">
        <v>0</v>
      </c>
      <c r="G73" s="316" t="n">
        <v>0</v>
      </c>
      <c r="H73" s="316" t="n">
        <v>0</v>
      </c>
      <c r="I73" s="316" t="n">
        <v>9.3977</v>
      </c>
      <c r="J73" s="316" t="n">
        <v>0</v>
      </c>
      <c r="K73" s="316" t="n">
        <v>0</v>
      </c>
      <c r="L73" s="316" t="n">
        <v>3117.90683</v>
      </c>
      <c r="M73" s="316" t="n">
        <v>0</v>
      </c>
      <c r="N73" s="316" t="n">
        <v>0</v>
      </c>
      <c r="O73" s="316" t="n">
        <v>0</v>
      </c>
      <c r="P73" s="316" t="n">
        <v>4.27403</v>
      </c>
      <c r="Q73" s="316" t="n">
        <v>117.34732</v>
      </c>
      <c r="R73" s="316" t="n">
        <v>44.26815</v>
      </c>
      <c r="S73" s="316" t="n">
        <v>9.12636</v>
      </c>
      <c r="T73" s="316" t="n">
        <v>0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3427.77184</v>
      </c>
    </row>
    <row r="74" customFormat="false" ht="12.75" hidden="true" customHeight="false" outlineLevel="0" collapsed="false">
      <c r="A74" s="318" t="n">
        <v>140610</v>
      </c>
      <c r="B74" s="322" t="s">
        <v>340</v>
      </c>
      <c r="C74" s="316" t="n">
        <v>4.12963</v>
      </c>
      <c r="D74" s="316" t="n">
        <v>0.99873</v>
      </c>
      <c r="E74" s="316" t="n">
        <v>53.02967</v>
      </c>
      <c r="F74" s="316" t="n">
        <v>23.42104</v>
      </c>
      <c r="G74" s="316" t="n">
        <v>0.27038</v>
      </c>
      <c r="H74" s="316" t="n">
        <v>0</v>
      </c>
      <c r="I74" s="316" t="n">
        <v>0</v>
      </c>
      <c r="J74" s="316" t="n">
        <v>0</v>
      </c>
      <c r="K74" s="316" t="n">
        <v>0</v>
      </c>
      <c r="L74" s="316" t="n">
        <v>0.24937</v>
      </c>
      <c r="M74" s="316" t="n">
        <v>0</v>
      </c>
      <c r="N74" s="316" t="n">
        <v>0</v>
      </c>
      <c r="O74" s="316" t="n">
        <v>0</v>
      </c>
      <c r="P74" s="316" t="n">
        <v>0</v>
      </c>
      <c r="Q74" s="316" t="n">
        <v>5.89143</v>
      </c>
      <c r="R74" s="316" t="n">
        <v>52.79217</v>
      </c>
      <c r="S74" s="316" t="n">
        <v>17.01743</v>
      </c>
      <c r="T74" s="316" t="n">
        <v>0</v>
      </c>
      <c r="U74" s="316" t="n">
        <v>0</v>
      </c>
      <c r="V74" s="316" t="n">
        <v>0</v>
      </c>
      <c r="W74" s="316" t="n">
        <v>0</v>
      </c>
      <c r="X74" s="316" t="n">
        <v>20.99496</v>
      </c>
      <c r="Y74" s="316" t="n">
        <v>178.79481</v>
      </c>
    </row>
    <row r="75" customFormat="false" ht="12.75" hidden="true" customHeight="false" outlineLevel="0" collapsed="false">
      <c r="A75" s="318" t="n">
        <v>140710</v>
      </c>
      <c r="B75" s="322" t="s">
        <v>341</v>
      </c>
      <c r="C75" s="316" t="n">
        <v>3.95765</v>
      </c>
      <c r="D75" s="316" t="n">
        <v>0</v>
      </c>
      <c r="E75" s="316" t="n">
        <v>5.00585</v>
      </c>
      <c r="F75" s="316" t="n">
        <v>0</v>
      </c>
      <c r="G75" s="316" t="n">
        <v>0</v>
      </c>
      <c r="H75" s="316" t="n">
        <v>0</v>
      </c>
      <c r="I75" s="316" t="n">
        <v>0</v>
      </c>
      <c r="J75" s="316" t="n">
        <v>0</v>
      </c>
      <c r="K75" s="316" t="n">
        <v>0</v>
      </c>
      <c r="L75" s="316" t="n">
        <v>0</v>
      </c>
      <c r="M75" s="316" t="n">
        <v>0</v>
      </c>
      <c r="N75" s="316" t="n">
        <v>0</v>
      </c>
      <c r="O75" s="316" t="n">
        <v>0</v>
      </c>
      <c r="P75" s="316" t="n">
        <v>0</v>
      </c>
      <c r="Q75" s="316" t="n">
        <v>5.57666</v>
      </c>
      <c r="R75" s="316" t="n">
        <v>63.30844</v>
      </c>
      <c r="S75" s="316" t="n">
        <v>0.05506</v>
      </c>
      <c r="T75" s="316" t="n">
        <v>0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77.90366</v>
      </c>
    </row>
    <row r="76" customFormat="false" ht="12.75" hidden="true" customHeight="false" outlineLevel="0" collapsed="false">
      <c r="A76" s="318" t="n">
        <v>140810</v>
      </c>
      <c r="B76" s="322" t="s">
        <v>342</v>
      </c>
      <c r="C76" s="316" t="n">
        <v>0</v>
      </c>
      <c r="D76" s="316" t="n">
        <v>0</v>
      </c>
      <c r="E76" s="316" t="n">
        <v>0</v>
      </c>
      <c r="F76" s="316" t="n">
        <v>0</v>
      </c>
      <c r="G76" s="316" t="n">
        <v>0</v>
      </c>
      <c r="H76" s="316" t="n">
        <v>0</v>
      </c>
      <c r="I76" s="316" t="n">
        <v>0</v>
      </c>
      <c r="J76" s="316" t="n">
        <v>0</v>
      </c>
      <c r="K76" s="316" t="n">
        <v>0</v>
      </c>
      <c r="L76" s="316" t="n">
        <v>0</v>
      </c>
      <c r="M76" s="316" t="n">
        <v>0</v>
      </c>
      <c r="N76" s="316" t="n">
        <v>0</v>
      </c>
      <c r="O76" s="316" t="n">
        <v>0</v>
      </c>
      <c r="P76" s="316" t="n">
        <v>0</v>
      </c>
      <c r="Q76" s="316" t="n">
        <v>0</v>
      </c>
      <c r="R76" s="316" t="n">
        <v>0</v>
      </c>
      <c r="S76" s="316" t="n">
        <v>0</v>
      </c>
      <c r="T76" s="316" t="n">
        <v>0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</row>
    <row r="77" customFormat="false" ht="12.75" hidden="true" customHeight="false" outlineLevel="0" collapsed="false">
      <c r="A77" s="318" t="n">
        <v>141110</v>
      </c>
      <c r="B77" s="322" t="s">
        <v>343</v>
      </c>
      <c r="C77" s="316" t="n">
        <v>17.31348</v>
      </c>
      <c r="D77" s="316" t="n">
        <v>306.27664</v>
      </c>
      <c r="E77" s="316" t="n">
        <v>567.70095</v>
      </c>
      <c r="F77" s="316" t="n">
        <v>170.34814</v>
      </c>
      <c r="G77" s="316" t="n">
        <v>0</v>
      </c>
      <c r="H77" s="316" t="n">
        <v>54.927</v>
      </c>
      <c r="I77" s="316" t="n">
        <v>7.79208</v>
      </c>
      <c r="J77" s="316" t="n">
        <v>0</v>
      </c>
      <c r="K77" s="316" t="n">
        <v>2.57133</v>
      </c>
      <c r="L77" s="316" t="n">
        <v>671.07568</v>
      </c>
      <c r="M77" s="316" t="n">
        <v>304.22545</v>
      </c>
      <c r="N77" s="316" t="n">
        <v>7.64817</v>
      </c>
      <c r="O77" s="316" t="n">
        <v>17.76337</v>
      </c>
      <c r="P77" s="316" t="n">
        <v>132.80375</v>
      </c>
      <c r="Q77" s="316" t="n">
        <v>929.09339</v>
      </c>
      <c r="R77" s="316" t="n">
        <v>926.2044</v>
      </c>
      <c r="S77" s="316" t="n">
        <v>284.95991</v>
      </c>
      <c r="T77" s="316" t="n">
        <v>70.39781</v>
      </c>
      <c r="U77" s="316" t="n">
        <v>0</v>
      </c>
      <c r="V77" s="316" t="n">
        <v>4.73998</v>
      </c>
      <c r="W77" s="316" t="n">
        <v>0</v>
      </c>
      <c r="X77" s="316" t="n">
        <v>25.03093</v>
      </c>
      <c r="Y77" s="316" t="n">
        <v>4500.87246</v>
      </c>
    </row>
    <row r="78" customFormat="false" ht="12.75" hidden="true" customHeight="false" outlineLevel="0" collapsed="false">
      <c r="A78" s="318" t="n">
        <v>141210</v>
      </c>
      <c r="B78" s="322" t="s">
        <v>344</v>
      </c>
      <c r="C78" s="316" t="n">
        <v>22.88605</v>
      </c>
      <c r="D78" s="316" t="n">
        <v>391.23971</v>
      </c>
      <c r="E78" s="316" t="n">
        <v>229.10019</v>
      </c>
      <c r="F78" s="316" t="n">
        <v>52.33856</v>
      </c>
      <c r="G78" s="316" t="n">
        <v>636.66118</v>
      </c>
      <c r="H78" s="316" t="n">
        <v>0.045</v>
      </c>
      <c r="I78" s="316" t="n">
        <v>0</v>
      </c>
      <c r="J78" s="316" t="n">
        <v>0</v>
      </c>
      <c r="K78" s="316" t="n">
        <v>9.86464</v>
      </c>
      <c r="L78" s="316" t="n">
        <v>85.13989</v>
      </c>
      <c r="M78" s="316" t="n">
        <v>20.53047</v>
      </c>
      <c r="N78" s="316" t="n">
        <v>1.2548</v>
      </c>
      <c r="O78" s="316" t="n">
        <v>10.19895</v>
      </c>
      <c r="P78" s="316" t="n">
        <v>161.32636</v>
      </c>
      <c r="Q78" s="316" t="n">
        <v>58.1385</v>
      </c>
      <c r="R78" s="316" t="n">
        <v>986.96294</v>
      </c>
      <c r="S78" s="316" t="n">
        <v>264.59478</v>
      </c>
      <c r="T78" s="316" t="n">
        <v>16.28036</v>
      </c>
      <c r="U78" s="316" t="n">
        <v>0</v>
      </c>
      <c r="V78" s="316" t="n">
        <v>0.32911</v>
      </c>
      <c r="W78" s="316" t="n">
        <v>866.93035</v>
      </c>
      <c r="X78" s="316" t="n">
        <v>49.48444</v>
      </c>
      <c r="Y78" s="316" t="n">
        <v>3863.30628</v>
      </c>
    </row>
    <row r="79" customFormat="false" ht="12.75" hidden="true" customHeight="false" outlineLevel="0" collapsed="false">
      <c r="A79" s="318" t="n">
        <v>141310</v>
      </c>
      <c r="B79" s="322" t="s">
        <v>345</v>
      </c>
      <c r="C79" s="316" t="n">
        <v>5.68203</v>
      </c>
      <c r="D79" s="316" t="n">
        <v>38.33785</v>
      </c>
      <c r="E79" s="316" t="n">
        <v>74.29577</v>
      </c>
      <c r="F79" s="316" t="n">
        <v>0.22109</v>
      </c>
      <c r="G79" s="316" t="n">
        <v>0</v>
      </c>
      <c r="H79" s="316" t="n">
        <v>0.161</v>
      </c>
      <c r="I79" s="316" t="n">
        <v>0</v>
      </c>
      <c r="J79" s="316" t="n">
        <v>0</v>
      </c>
      <c r="K79" s="316" t="n">
        <v>7.02102</v>
      </c>
      <c r="L79" s="316" t="n">
        <v>58.49964</v>
      </c>
      <c r="M79" s="316" t="n">
        <v>14.9464</v>
      </c>
      <c r="N79" s="316" t="n">
        <v>1.24929</v>
      </c>
      <c r="O79" s="316" t="n">
        <v>7.07775</v>
      </c>
      <c r="P79" s="316" t="n">
        <v>7.63089</v>
      </c>
      <c r="Q79" s="316" t="n">
        <v>19.62938</v>
      </c>
      <c r="R79" s="316" t="n">
        <v>120.80414</v>
      </c>
      <c r="S79" s="316" t="n">
        <v>11.15899</v>
      </c>
      <c r="T79" s="316" t="n">
        <v>0.41429</v>
      </c>
      <c r="U79" s="316" t="n">
        <v>0</v>
      </c>
      <c r="V79" s="316" t="n">
        <v>4.35339</v>
      </c>
      <c r="W79" s="316" t="n">
        <v>0</v>
      </c>
      <c r="X79" s="316" t="n">
        <v>3.15217</v>
      </c>
      <c r="Y79" s="316" t="n">
        <v>374.63509</v>
      </c>
    </row>
    <row r="80" customFormat="false" ht="12.75" hidden="true" customHeight="false" outlineLevel="0" collapsed="false">
      <c r="A80" s="318" t="n">
        <v>141410</v>
      </c>
      <c r="B80" s="322" t="s">
        <v>346</v>
      </c>
      <c r="C80" s="316" t="n">
        <v>0</v>
      </c>
      <c r="D80" s="316" t="n">
        <v>0</v>
      </c>
      <c r="E80" s="316" t="n">
        <v>0</v>
      </c>
      <c r="F80" s="316" t="n">
        <v>0</v>
      </c>
      <c r="G80" s="316" t="n">
        <v>0</v>
      </c>
      <c r="H80" s="316" t="n">
        <v>0</v>
      </c>
      <c r="I80" s="316" t="n">
        <v>0</v>
      </c>
      <c r="J80" s="316" t="n">
        <v>0</v>
      </c>
      <c r="K80" s="316" t="n">
        <v>0</v>
      </c>
      <c r="L80" s="316" t="n">
        <v>0</v>
      </c>
      <c r="M80" s="316" t="n">
        <v>0</v>
      </c>
      <c r="N80" s="316" t="n">
        <v>0</v>
      </c>
      <c r="O80" s="316" t="n">
        <v>0</v>
      </c>
      <c r="P80" s="316" t="n">
        <v>0</v>
      </c>
      <c r="Q80" s="316" t="n">
        <v>0</v>
      </c>
      <c r="R80" s="316" t="n">
        <v>80.93792</v>
      </c>
      <c r="S80" s="316" t="n">
        <v>0</v>
      </c>
      <c r="T80" s="316" t="n">
        <v>620.18362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701.12154</v>
      </c>
    </row>
    <row r="81" customFormat="false" ht="12.75" hidden="true" customHeight="false" outlineLevel="0" collapsed="false">
      <c r="A81" s="318" t="n">
        <v>141510</v>
      </c>
      <c r="B81" s="322" t="s">
        <v>347</v>
      </c>
      <c r="C81" s="316" t="n">
        <v>5.92883</v>
      </c>
      <c r="D81" s="316" t="n">
        <v>8.73997</v>
      </c>
      <c r="E81" s="316" t="n">
        <v>4.80043</v>
      </c>
      <c r="F81" s="316" t="n">
        <v>0</v>
      </c>
      <c r="G81" s="316" t="n">
        <v>0</v>
      </c>
      <c r="H81" s="316" t="n">
        <v>0</v>
      </c>
      <c r="I81" s="316" t="n">
        <v>13.20201</v>
      </c>
      <c r="J81" s="316" t="n">
        <v>0</v>
      </c>
      <c r="K81" s="316" t="n">
        <v>0.5</v>
      </c>
      <c r="L81" s="316" t="n">
        <v>0</v>
      </c>
      <c r="M81" s="316" t="n">
        <v>0</v>
      </c>
      <c r="N81" s="316" t="n">
        <v>0</v>
      </c>
      <c r="O81" s="316" t="n">
        <v>0</v>
      </c>
      <c r="P81" s="316" t="n">
        <v>17.53274</v>
      </c>
      <c r="Q81" s="316" t="n">
        <v>186.57918</v>
      </c>
      <c r="R81" s="316" t="n">
        <v>29.18143</v>
      </c>
      <c r="S81" s="316" t="n">
        <v>1.5128</v>
      </c>
      <c r="T81" s="316" t="n">
        <v>0</v>
      </c>
      <c r="U81" s="316" t="n">
        <v>0</v>
      </c>
      <c r="V81" s="316" t="n">
        <v>0</v>
      </c>
      <c r="W81" s="316" t="n">
        <v>0</v>
      </c>
      <c r="X81" s="316" t="n">
        <v>0</v>
      </c>
      <c r="Y81" s="316" t="n">
        <v>267.97739</v>
      </c>
    </row>
    <row r="82" customFormat="false" ht="12.75" hidden="true" customHeight="false" outlineLevel="0" collapsed="false">
      <c r="A82" s="318" t="n">
        <v>141610</v>
      </c>
      <c r="B82" s="322" t="s">
        <v>348</v>
      </c>
      <c r="C82" s="316" t="n">
        <v>5.81337</v>
      </c>
      <c r="D82" s="316" t="n">
        <v>2.47737</v>
      </c>
      <c r="E82" s="316" t="n">
        <v>9.5525</v>
      </c>
      <c r="F82" s="316" t="n">
        <v>0</v>
      </c>
      <c r="G82" s="316" t="n">
        <v>0.1388</v>
      </c>
      <c r="H82" s="316" t="n">
        <v>0</v>
      </c>
      <c r="I82" s="316" t="n">
        <v>0</v>
      </c>
      <c r="J82" s="316" t="n">
        <v>0</v>
      </c>
      <c r="K82" s="316" t="n">
        <v>0</v>
      </c>
      <c r="L82" s="316" t="n">
        <v>0.61318</v>
      </c>
      <c r="M82" s="316" t="n">
        <v>0</v>
      </c>
      <c r="N82" s="316" t="n">
        <v>0</v>
      </c>
      <c r="O82" s="316" t="n">
        <v>0</v>
      </c>
      <c r="P82" s="316" t="n">
        <v>0.86942</v>
      </c>
      <c r="Q82" s="316" t="n">
        <v>9.72881</v>
      </c>
      <c r="R82" s="316" t="n">
        <v>29.52591</v>
      </c>
      <c r="S82" s="316" t="n">
        <v>16.92312</v>
      </c>
      <c r="T82" s="316" t="n">
        <v>0</v>
      </c>
      <c r="U82" s="316" t="n">
        <v>0</v>
      </c>
      <c r="V82" s="316" t="n">
        <v>0</v>
      </c>
      <c r="W82" s="316" t="n">
        <v>0</v>
      </c>
      <c r="X82" s="316" t="n">
        <v>0</v>
      </c>
      <c r="Y82" s="316" t="n">
        <v>75.64248</v>
      </c>
    </row>
    <row r="83" customFormat="false" ht="12.75" hidden="true" customHeight="false" outlineLevel="0" collapsed="false">
      <c r="A83" s="318" t="n">
        <v>141710</v>
      </c>
      <c r="B83" s="322" t="s">
        <v>349</v>
      </c>
      <c r="C83" s="316" t="n">
        <v>1.09202</v>
      </c>
      <c r="D83" s="316" t="n">
        <v>0</v>
      </c>
      <c r="E83" s="316" t="n">
        <v>6.91213</v>
      </c>
      <c r="F83" s="316" t="n">
        <v>0</v>
      </c>
      <c r="G83" s="316" t="n">
        <v>0</v>
      </c>
      <c r="H83" s="316" t="n">
        <v>0</v>
      </c>
      <c r="I83" s="316" t="n">
        <v>0</v>
      </c>
      <c r="J83" s="316" t="n">
        <v>0</v>
      </c>
      <c r="K83" s="316" t="n">
        <v>0</v>
      </c>
      <c r="L83" s="316" t="n">
        <v>0</v>
      </c>
      <c r="M83" s="316" t="n">
        <v>0</v>
      </c>
      <c r="N83" s="316" t="n">
        <v>0</v>
      </c>
      <c r="O83" s="316" t="n">
        <v>0</v>
      </c>
      <c r="P83" s="316" t="n">
        <v>0</v>
      </c>
      <c r="Q83" s="316" t="n">
        <v>6.44276</v>
      </c>
      <c r="R83" s="316" t="n">
        <v>6.32989</v>
      </c>
      <c r="S83" s="316" t="n">
        <v>0</v>
      </c>
      <c r="T83" s="316" t="n">
        <v>0</v>
      </c>
      <c r="U83" s="316" t="n">
        <v>0</v>
      </c>
      <c r="V83" s="316" t="n">
        <v>0</v>
      </c>
      <c r="W83" s="316" t="n">
        <v>0</v>
      </c>
      <c r="X83" s="316" t="n">
        <v>0</v>
      </c>
      <c r="Y83" s="316" t="n">
        <v>20.7768</v>
      </c>
    </row>
    <row r="84" customFormat="false" ht="12.75" hidden="true" customHeight="false" outlineLevel="0" collapsed="false">
      <c r="A84" s="318" t="n">
        <v>141810</v>
      </c>
      <c r="B84" s="322" t="s">
        <v>350</v>
      </c>
      <c r="C84" s="316" t="n">
        <v>0</v>
      </c>
      <c r="D84" s="316" t="n">
        <v>0</v>
      </c>
      <c r="E84" s="316" t="n">
        <v>0</v>
      </c>
      <c r="F84" s="316" t="n">
        <v>0</v>
      </c>
      <c r="G84" s="316" t="n">
        <v>0</v>
      </c>
      <c r="H84" s="316" t="n">
        <v>0</v>
      </c>
      <c r="I84" s="316" t="n">
        <v>0</v>
      </c>
      <c r="J84" s="316" t="n">
        <v>0</v>
      </c>
      <c r="K84" s="316" t="n">
        <v>0</v>
      </c>
      <c r="L84" s="316" t="n">
        <v>0</v>
      </c>
      <c r="M84" s="316" t="n">
        <v>0</v>
      </c>
      <c r="N84" s="316" t="n">
        <v>0</v>
      </c>
      <c r="O84" s="316" t="n">
        <v>0</v>
      </c>
      <c r="P84" s="316" t="n">
        <v>0</v>
      </c>
      <c r="Q84" s="316" t="n">
        <v>0</v>
      </c>
      <c r="R84" s="316" t="n">
        <v>0</v>
      </c>
      <c r="S84" s="316" t="n">
        <v>0</v>
      </c>
      <c r="T84" s="316" t="n">
        <v>0</v>
      </c>
      <c r="U84" s="316" t="n">
        <v>0</v>
      </c>
      <c r="V84" s="316" t="n">
        <v>0</v>
      </c>
      <c r="W84" s="316" t="n">
        <v>0</v>
      </c>
      <c r="X84" s="316" t="n">
        <v>0</v>
      </c>
      <c r="Y84" s="316" t="n">
        <v>0</v>
      </c>
    </row>
    <row r="85" customFormat="false" ht="12.75" hidden="true" customHeight="false" outlineLevel="0" collapsed="false">
      <c r="A85" s="318" t="n">
        <v>142110</v>
      </c>
      <c r="B85" s="322" t="s">
        <v>351</v>
      </c>
      <c r="C85" s="316" t="n">
        <v>98.52249</v>
      </c>
      <c r="D85" s="316" t="n">
        <v>687.39521</v>
      </c>
      <c r="E85" s="316" t="n">
        <v>1236.50411</v>
      </c>
      <c r="F85" s="316" t="n">
        <v>601.96922</v>
      </c>
      <c r="G85" s="316" t="n">
        <v>0</v>
      </c>
      <c r="H85" s="316" t="n">
        <v>73.115</v>
      </c>
      <c r="I85" s="316" t="n">
        <v>8.29159</v>
      </c>
      <c r="J85" s="316" t="n">
        <v>65.562</v>
      </c>
      <c r="K85" s="316" t="n">
        <v>0.91195</v>
      </c>
      <c r="L85" s="316" t="n">
        <v>3905.69343</v>
      </c>
      <c r="M85" s="316" t="n">
        <v>666.03642</v>
      </c>
      <c r="N85" s="316" t="n">
        <v>1171.14095</v>
      </c>
      <c r="O85" s="316" t="n">
        <v>105.21129</v>
      </c>
      <c r="P85" s="316" t="n">
        <v>2305.32964</v>
      </c>
      <c r="Q85" s="316" t="n">
        <v>4828.64201</v>
      </c>
      <c r="R85" s="316" t="n">
        <v>5196.03333</v>
      </c>
      <c r="S85" s="316" t="n">
        <v>692.43144</v>
      </c>
      <c r="T85" s="316" t="n">
        <v>521.52211</v>
      </c>
      <c r="U85" s="316" t="n">
        <v>0</v>
      </c>
      <c r="V85" s="316" t="n">
        <v>5.50227</v>
      </c>
      <c r="W85" s="316" t="n">
        <v>1.95724</v>
      </c>
      <c r="X85" s="316" t="n">
        <v>12.55846</v>
      </c>
      <c r="Y85" s="316" t="n">
        <v>22184.33016</v>
      </c>
    </row>
    <row r="86" customFormat="false" ht="12.75" hidden="true" customHeight="false" outlineLevel="0" collapsed="false">
      <c r="A86" s="318" t="n">
        <v>142210</v>
      </c>
      <c r="B86" s="322" t="s">
        <v>352</v>
      </c>
      <c r="C86" s="316" t="n">
        <v>56.52513</v>
      </c>
      <c r="D86" s="316" t="n">
        <v>1008.99462</v>
      </c>
      <c r="E86" s="316" t="n">
        <v>199.42658</v>
      </c>
      <c r="F86" s="316" t="n">
        <v>144.04184</v>
      </c>
      <c r="G86" s="316" t="n">
        <v>736.26479</v>
      </c>
      <c r="H86" s="316" t="n">
        <v>3.576</v>
      </c>
      <c r="I86" s="316" t="n">
        <v>0</v>
      </c>
      <c r="J86" s="316" t="n">
        <v>1.239</v>
      </c>
      <c r="K86" s="316" t="n">
        <v>0.78548</v>
      </c>
      <c r="L86" s="316" t="n">
        <v>84.44347</v>
      </c>
      <c r="M86" s="316" t="n">
        <v>299.07549</v>
      </c>
      <c r="N86" s="316" t="n">
        <v>20.32786</v>
      </c>
      <c r="O86" s="316" t="n">
        <v>9.20131</v>
      </c>
      <c r="P86" s="316" t="n">
        <v>167.54938</v>
      </c>
      <c r="Q86" s="316" t="n">
        <v>361.71942</v>
      </c>
      <c r="R86" s="316" t="n">
        <v>1882.76324</v>
      </c>
      <c r="S86" s="316" t="n">
        <v>498.28703</v>
      </c>
      <c r="T86" s="316" t="n">
        <v>122.63226</v>
      </c>
      <c r="U86" s="316" t="n">
        <v>24.3</v>
      </c>
      <c r="V86" s="316" t="n">
        <v>4.63447</v>
      </c>
      <c r="W86" s="316" t="n">
        <v>1077.57897</v>
      </c>
      <c r="X86" s="316" t="n">
        <v>29.75404</v>
      </c>
      <c r="Y86" s="316" t="n">
        <v>6733.12038</v>
      </c>
    </row>
    <row r="87" customFormat="false" ht="12.75" hidden="true" customHeight="false" outlineLevel="0" collapsed="false">
      <c r="A87" s="318" t="n">
        <v>142310</v>
      </c>
      <c r="B87" s="322" t="s">
        <v>353</v>
      </c>
      <c r="C87" s="316" t="n">
        <v>3.30108</v>
      </c>
      <c r="D87" s="316" t="n">
        <v>34.0206</v>
      </c>
      <c r="E87" s="316" t="n">
        <v>53.48745</v>
      </c>
      <c r="F87" s="316" t="n">
        <v>0</v>
      </c>
      <c r="G87" s="316" t="n">
        <v>0</v>
      </c>
      <c r="H87" s="316" t="n">
        <v>0.114</v>
      </c>
      <c r="I87" s="316" t="n">
        <v>0</v>
      </c>
      <c r="J87" s="316" t="n">
        <v>0</v>
      </c>
      <c r="K87" s="316" t="n">
        <v>5.24932</v>
      </c>
      <c r="L87" s="316" t="n">
        <v>29.94973</v>
      </c>
      <c r="M87" s="316" t="n">
        <v>11.4881</v>
      </c>
      <c r="N87" s="316" t="n">
        <v>2.11746</v>
      </c>
      <c r="O87" s="316" t="n">
        <v>3.46447</v>
      </c>
      <c r="P87" s="316" t="n">
        <v>58.2637</v>
      </c>
      <c r="Q87" s="316" t="n">
        <v>46.44812</v>
      </c>
      <c r="R87" s="316" t="n">
        <v>270.39352</v>
      </c>
      <c r="S87" s="316" t="n">
        <v>12.50371</v>
      </c>
      <c r="T87" s="316" t="n">
        <v>0.12744</v>
      </c>
      <c r="U87" s="316" t="n">
        <v>0</v>
      </c>
      <c r="V87" s="316" t="n">
        <v>3.10794</v>
      </c>
      <c r="W87" s="316" t="n">
        <v>0</v>
      </c>
      <c r="X87" s="316" t="n">
        <v>2.06186</v>
      </c>
      <c r="Y87" s="316" t="n">
        <v>536.0985</v>
      </c>
    </row>
    <row r="88" customFormat="false" ht="12.75" hidden="true" customHeight="false" outlineLevel="0" collapsed="false">
      <c r="A88" s="318" t="n">
        <v>142410</v>
      </c>
      <c r="B88" s="322" t="s">
        <v>354</v>
      </c>
      <c r="C88" s="316" t="n">
        <v>0</v>
      </c>
      <c r="D88" s="316" t="n">
        <v>0</v>
      </c>
      <c r="E88" s="316" t="n">
        <v>0</v>
      </c>
      <c r="F88" s="316" t="n">
        <v>0</v>
      </c>
      <c r="G88" s="316" t="n">
        <v>0</v>
      </c>
      <c r="H88" s="316" t="n">
        <v>0</v>
      </c>
      <c r="I88" s="316" t="n">
        <v>0</v>
      </c>
      <c r="J88" s="316" t="n">
        <v>0</v>
      </c>
      <c r="K88" s="316" t="n">
        <v>0</v>
      </c>
      <c r="L88" s="316" t="n">
        <v>0</v>
      </c>
      <c r="M88" s="316" t="n">
        <v>0</v>
      </c>
      <c r="N88" s="316" t="n">
        <v>0</v>
      </c>
      <c r="O88" s="316" t="n">
        <v>0</v>
      </c>
      <c r="P88" s="316" t="n">
        <v>0</v>
      </c>
      <c r="Q88" s="316" t="n">
        <v>0</v>
      </c>
      <c r="R88" s="316" t="n">
        <v>53.11837</v>
      </c>
      <c r="S88" s="316" t="n">
        <v>0</v>
      </c>
      <c r="T88" s="316" t="n">
        <v>451.61392</v>
      </c>
      <c r="U88" s="316" t="n">
        <v>0</v>
      </c>
      <c r="V88" s="316" t="n">
        <v>0</v>
      </c>
      <c r="W88" s="316" t="n">
        <v>0</v>
      </c>
      <c r="X88" s="316" t="n">
        <v>0</v>
      </c>
      <c r="Y88" s="316" t="n">
        <v>504.73229</v>
      </c>
    </row>
    <row r="89" customFormat="false" ht="12.75" hidden="true" customHeight="false" outlineLevel="0" collapsed="false">
      <c r="A89" s="318" t="n">
        <v>142510</v>
      </c>
      <c r="B89" s="322" t="s">
        <v>355</v>
      </c>
      <c r="C89" s="316" t="n">
        <v>50.87647</v>
      </c>
      <c r="D89" s="316" t="n">
        <v>7.81114</v>
      </c>
      <c r="E89" s="316" t="n">
        <v>4.3902</v>
      </c>
      <c r="F89" s="316" t="n">
        <v>0</v>
      </c>
      <c r="G89" s="316" t="n">
        <v>0</v>
      </c>
      <c r="H89" s="316" t="n">
        <v>0</v>
      </c>
      <c r="I89" s="316" t="n">
        <v>0</v>
      </c>
      <c r="J89" s="316" t="n">
        <v>0</v>
      </c>
      <c r="K89" s="316" t="n">
        <v>0</v>
      </c>
      <c r="L89" s="316" t="n">
        <v>302.76955</v>
      </c>
      <c r="M89" s="316" t="n">
        <v>0</v>
      </c>
      <c r="N89" s="316" t="n">
        <v>0</v>
      </c>
      <c r="O89" s="316" t="n">
        <v>0</v>
      </c>
      <c r="P89" s="316" t="n">
        <v>0.17455</v>
      </c>
      <c r="Q89" s="316" t="n">
        <v>285.98653</v>
      </c>
      <c r="R89" s="316" t="n">
        <v>75.47888</v>
      </c>
      <c r="S89" s="316" t="n">
        <v>3.24932</v>
      </c>
      <c r="T89" s="316" t="n">
        <v>0</v>
      </c>
      <c r="U89" s="316" t="n">
        <v>0</v>
      </c>
      <c r="V89" s="316" t="n">
        <v>0</v>
      </c>
      <c r="W89" s="316" t="n">
        <v>0</v>
      </c>
      <c r="X89" s="316" t="n">
        <v>0</v>
      </c>
      <c r="Y89" s="316" t="n">
        <v>730.73664</v>
      </c>
    </row>
    <row r="90" customFormat="false" ht="12.75" hidden="true" customHeight="false" outlineLevel="0" collapsed="false">
      <c r="A90" s="318" t="n">
        <v>142610</v>
      </c>
      <c r="B90" s="322" t="s">
        <v>356</v>
      </c>
      <c r="C90" s="316" t="n">
        <v>2.97513</v>
      </c>
      <c r="D90" s="316" t="n">
        <v>1.73131</v>
      </c>
      <c r="E90" s="316" t="n">
        <v>6.1662</v>
      </c>
      <c r="F90" s="316" t="n">
        <v>0</v>
      </c>
      <c r="G90" s="316" t="n">
        <v>0.1841</v>
      </c>
      <c r="H90" s="316" t="n">
        <v>0</v>
      </c>
      <c r="I90" s="316" t="n">
        <v>0</v>
      </c>
      <c r="J90" s="316" t="n">
        <v>0</v>
      </c>
      <c r="K90" s="316" t="n">
        <v>0</v>
      </c>
      <c r="L90" s="316" t="n">
        <v>0.39057</v>
      </c>
      <c r="M90" s="316" t="n">
        <v>0</v>
      </c>
      <c r="N90" s="316" t="n">
        <v>0</v>
      </c>
      <c r="O90" s="316" t="n">
        <v>0</v>
      </c>
      <c r="P90" s="316" t="n">
        <v>0.38426</v>
      </c>
      <c r="Q90" s="316" t="n">
        <v>7.09262</v>
      </c>
      <c r="R90" s="316" t="n">
        <v>10.08123</v>
      </c>
      <c r="S90" s="316" t="n">
        <v>15.61088</v>
      </c>
      <c r="T90" s="316" t="n">
        <v>0</v>
      </c>
      <c r="U90" s="316" t="n">
        <v>0</v>
      </c>
      <c r="V90" s="316" t="n">
        <v>0</v>
      </c>
      <c r="W90" s="316" t="n">
        <v>0</v>
      </c>
      <c r="X90" s="316" t="n">
        <v>0</v>
      </c>
      <c r="Y90" s="316" t="n">
        <v>44.6163</v>
      </c>
    </row>
    <row r="91" customFormat="false" ht="12.75" hidden="true" customHeight="false" outlineLevel="0" collapsed="false">
      <c r="A91" s="318" t="n">
        <v>142710</v>
      </c>
      <c r="B91" s="322" t="s">
        <v>357</v>
      </c>
      <c r="C91" s="316" t="n">
        <v>0.68605</v>
      </c>
      <c r="D91" s="316" t="n">
        <v>0</v>
      </c>
      <c r="E91" s="316" t="n">
        <v>6.53621</v>
      </c>
      <c r="F91" s="316" t="n">
        <v>0</v>
      </c>
      <c r="G91" s="316" t="n">
        <v>0</v>
      </c>
      <c r="H91" s="316" t="n">
        <v>0</v>
      </c>
      <c r="I91" s="316" t="n">
        <v>0</v>
      </c>
      <c r="J91" s="316" t="n">
        <v>0</v>
      </c>
      <c r="K91" s="316" t="n">
        <v>0</v>
      </c>
      <c r="L91" s="316" t="n">
        <v>0</v>
      </c>
      <c r="M91" s="316" t="n">
        <v>0</v>
      </c>
      <c r="N91" s="316" t="n">
        <v>0</v>
      </c>
      <c r="O91" s="316" t="n">
        <v>0</v>
      </c>
      <c r="P91" s="316" t="n">
        <v>0</v>
      </c>
      <c r="Q91" s="316" t="n">
        <v>4.56846</v>
      </c>
      <c r="R91" s="316" t="n">
        <v>2.01278</v>
      </c>
      <c r="S91" s="316" t="n">
        <v>0</v>
      </c>
      <c r="T91" s="316" t="n">
        <v>0</v>
      </c>
      <c r="U91" s="316" t="n">
        <v>0</v>
      </c>
      <c r="V91" s="316" t="n">
        <v>0</v>
      </c>
      <c r="W91" s="316" t="n">
        <v>0</v>
      </c>
      <c r="X91" s="316" t="n">
        <v>0</v>
      </c>
      <c r="Y91" s="316" t="n">
        <v>13.8035</v>
      </c>
    </row>
    <row r="92" customFormat="false" ht="12.75" hidden="true" customHeight="false" outlineLevel="0" collapsed="false">
      <c r="A92" s="318" t="n">
        <v>142810</v>
      </c>
      <c r="B92" s="322" t="s">
        <v>358</v>
      </c>
      <c r="C92" s="316" t="n">
        <v>0</v>
      </c>
      <c r="D92" s="316" t="n">
        <v>0</v>
      </c>
      <c r="E92" s="316" t="n">
        <v>0</v>
      </c>
      <c r="F92" s="316" t="n">
        <v>0</v>
      </c>
      <c r="G92" s="316" t="n">
        <v>0</v>
      </c>
      <c r="H92" s="316" t="n">
        <v>0</v>
      </c>
      <c r="I92" s="316" t="n">
        <v>0</v>
      </c>
      <c r="J92" s="316" t="n">
        <v>0</v>
      </c>
      <c r="K92" s="316" t="n">
        <v>0</v>
      </c>
      <c r="L92" s="316" t="n">
        <v>0</v>
      </c>
      <c r="M92" s="316" t="n">
        <v>0</v>
      </c>
      <c r="N92" s="316" t="n">
        <v>0</v>
      </c>
      <c r="O92" s="316" t="n">
        <v>0</v>
      </c>
      <c r="P92" s="316" t="n">
        <v>0</v>
      </c>
      <c r="Q92" s="316" t="n">
        <v>0</v>
      </c>
      <c r="R92" s="316" t="n">
        <v>0</v>
      </c>
      <c r="S92" s="316" t="n">
        <v>0</v>
      </c>
      <c r="T92" s="316" t="n">
        <v>0</v>
      </c>
      <c r="U92" s="316" t="n">
        <v>0</v>
      </c>
      <c r="V92" s="316" t="n">
        <v>0</v>
      </c>
      <c r="W92" s="316" t="n">
        <v>0</v>
      </c>
      <c r="X92" s="316" t="n">
        <v>0</v>
      </c>
      <c r="Y92" s="316" t="n">
        <v>0</v>
      </c>
    </row>
    <row r="93" customFormat="false" ht="12.75" hidden="true" customHeight="false" outlineLevel="0" collapsed="false">
      <c r="A93" s="318"/>
      <c r="B93" s="323" t="s">
        <v>359</v>
      </c>
      <c r="C93" s="319" t="n">
        <v>271.60213</v>
      </c>
      <c r="D93" s="319" t="n">
        <v>2487.02442</v>
      </c>
      <c r="E93" s="319" t="n">
        <v>2398.87272</v>
      </c>
      <c r="F93" s="319" t="n">
        <v>968.91885</v>
      </c>
      <c r="G93" s="319" t="n">
        <v>1373.24887</v>
      </c>
      <c r="H93" s="319" t="n">
        <v>131.938</v>
      </c>
      <c r="I93" s="319" t="n">
        <v>29.28568</v>
      </c>
      <c r="J93" s="319" t="n">
        <v>66.801</v>
      </c>
      <c r="K93" s="319" t="n">
        <v>26.90374</v>
      </c>
      <c r="L93" s="319" t="n">
        <v>5138.57514</v>
      </c>
      <c r="M93" s="319" t="n">
        <v>1316.30233</v>
      </c>
      <c r="N93" s="319" t="n">
        <v>1203.73853</v>
      </c>
      <c r="O93" s="319" t="n">
        <v>152.91714</v>
      </c>
      <c r="P93" s="319" t="n">
        <v>2851.86469</v>
      </c>
      <c r="Q93" s="319" t="n">
        <v>6744.06918</v>
      </c>
      <c r="R93" s="319" t="n">
        <v>9669.82798</v>
      </c>
      <c r="S93" s="319" t="n">
        <v>1801.23198</v>
      </c>
      <c r="T93" s="319" t="n">
        <v>1803.17181</v>
      </c>
      <c r="U93" s="319" t="n">
        <v>24.3</v>
      </c>
      <c r="V93" s="319" t="n">
        <v>22.66716</v>
      </c>
      <c r="W93" s="319" t="n">
        <v>1946.46656</v>
      </c>
      <c r="X93" s="319" t="n">
        <v>122.0419</v>
      </c>
      <c r="Y93" s="319" t="n">
        <v>40551.76981</v>
      </c>
    </row>
    <row r="94" customFormat="false" ht="12.75" hidden="false" customHeight="false" outlineLevel="0" collapsed="false">
      <c r="A94" s="318"/>
      <c r="B94" s="323" t="s">
        <v>360</v>
      </c>
      <c r="C94" s="319" t="n">
        <v>3262.35252</v>
      </c>
      <c r="D94" s="319" t="n">
        <v>13631.12624</v>
      </c>
      <c r="E94" s="319" t="n">
        <v>49719.72538</v>
      </c>
      <c r="F94" s="319" t="n">
        <v>69309.4951</v>
      </c>
      <c r="G94" s="319" t="n">
        <v>8948.60188</v>
      </c>
      <c r="H94" s="319" t="n">
        <v>8825.09</v>
      </c>
      <c r="I94" s="319" t="n">
        <v>1436.94774</v>
      </c>
      <c r="J94" s="319" t="n">
        <v>1291.04379</v>
      </c>
      <c r="K94" s="319" t="n">
        <v>632.66114</v>
      </c>
      <c r="L94" s="319" t="n">
        <v>14508.92321</v>
      </c>
      <c r="M94" s="319" t="n">
        <v>39919.17487</v>
      </c>
      <c r="N94" s="319" t="n">
        <v>20085.04154</v>
      </c>
      <c r="O94" s="319" t="n">
        <v>2961.8306</v>
      </c>
      <c r="P94" s="319" t="n">
        <v>26278.81841</v>
      </c>
      <c r="Q94" s="319" t="n">
        <v>15719.49453</v>
      </c>
      <c r="R94" s="319" t="n">
        <v>119056.60216</v>
      </c>
      <c r="S94" s="319" t="n">
        <v>75820.38907</v>
      </c>
      <c r="T94" s="319" t="n">
        <v>24947.77883</v>
      </c>
      <c r="U94" s="319" t="n">
        <v>286.151</v>
      </c>
      <c r="V94" s="319" t="n">
        <v>182.02068</v>
      </c>
      <c r="W94" s="319" t="n">
        <v>18782.86231</v>
      </c>
      <c r="X94" s="319" t="n">
        <v>5923.27281</v>
      </c>
      <c r="Y94" s="319" t="n">
        <v>521529.40381</v>
      </c>
    </row>
    <row r="95" customFormat="false" ht="12.75" hidden="false" customHeight="false" outlineLevel="0" collapsed="false">
      <c r="A95" s="318"/>
      <c r="B95" s="323" t="s">
        <v>373</v>
      </c>
      <c r="C95" s="321" t="n">
        <v>0.083253458458254</v>
      </c>
      <c r="D95" s="321" t="n">
        <v>0.182451866134284</v>
      </c>
      <c r="E95" s="321" t="n">
        <v>0.0482479076798151</v>
      </c>
      <c r="F95" s="321" t="n">
        <v>0.0139795975804187</v>
      </c>
      <c r="G95" s="321" t="n">
        <v>0.153459600551589</v>
      </c>
      <c r="H95" s="321" t="n">
        <v>0.0149503291184566</v>
      </c>
      <c r="I95" s="321" t="n">
        <v>0.0203804767458001</v>
      </c>
      <c r="J95" s="321" t="n">
        <v>0.0517418545501079</v>
      </c>
      <c r="K95" s="321" t="n">
        <v>0.0425247234246124</v>
      </c>
      <c r="L95" s="321" t="n">
        <v>0.35416654052303</v>
      </c>
      <c r="M95" s="321" t="n">
        <v>0.0329741868234162</v>
      </c>
      <c r="N95" s="321" t="n">
        <v>0.0599320906358454</v>
      </c>
      <c r="O95" s="321" t="n">
        <v>0.051629266035674</v>
      </c>
      <c r="P95" s="321" t="n">
        <v>0.108523322681615</v>
      </c>
      <c r="Q95" s="321" t="n">
        <v>0.429025829496567</v>
      </c>
      <c r="R95" s="321" t="n">
        <v>0.0812204262893773</v>
      </c>
      <c r="S95" s="321" t="n">
        <v>0.0237565647195115</v>
      </c>
      <c r="T95" s="321" t="n">
        <v>0.072277849755172</v>
      </c>
      <c r="U95" s="321" t="n">
        <v>0.0849201994751023</v>
      </c>
      <c r="V95" s="321" t="n">
        <v>0.124530685194671</v>
      </c>
      <c r="W95" s="321" t="n">
        <v>0.103629922206463</v>
      </c>
      <c r="X95" s="321" t="n">
        <v>0.0206037952184073</v>
      </c>
      <c r="Y95" s="321" t="n">
        <v>0.0777554813089188</v>
      </c>
    </row>
    <row r="96" customFormat="false" ht="12.75" hidden="false" customHeight="false" outlineLevel="0" collapsed="false">
      <c r="A96" s="318" t="n">
        <v>210310</v>
      </c>
      <c r="B96" s="322" t="s">
        <v>363</v>
      </c>
      <c r="C96" s="316" t="n">
        <v>10214.70163</v>
      </c>
      <c r="D96" s="316" t="n">
        <v>12597.6165</v>
      </c>
      <c r="E96" s="316" t="n">
        <v>82948.17719</v>
      </c>
      <c r="F96" s="316" t="n">
        <v>65599.15003</v>
      </c>
      <c r="G96" s="316" t="n">
        <v>20096.64193</v>
      </c>
      <c r="H96" s="316" t="n">
        <v>8541.275</v>
      </c>
      <c r="I96" s="316" t="n">
        <v>459.15932</v>
      </c>
      <c r="J96" s="316" t="n">
        <v>42.52962</v>
      </c>
      <c r="K96" s="316" t="n">
        <v>363.01774</v>
      </c>
      <c r="L96" s="316" t="n">
        <v>2174.09528</v>
      </c>
      <c r="M96" s="316" t="n">
        <v>38241.81914</v>
      </c>
      <c r="N96" s="316" t="n">
        <v>6974.77409</v>
      </c>
      <c r="O96" s="316" t="n">
        <v>3779.94326</v>
      </c>
      <c r="P96" s="316" t="n">
        <v>14458.11277</v>
      </c>
      <c r="Q96" s="316" t="n">
        <v>35520.01596</v>
      </c>
      <c r="R96" s="316" t="n">
        <v>93710.28058</v>
      </c>
      <c r="S96" s="316" t="n">
        <v>41593.24491</v>
      </c>
      <c r="T96" s="316" t="n">
        <v>30980.93936</v>
      </c>
      <c r="U96" s="316" t="n">
        <v>86.716</v>
      </c>
      <c r="V96" s="316" t="n">
        <v>174.70046</v>
      </c>
      <c r="W96" s="316" t="n">
        <v>34528.18858</v>
      </c>
      <c r="X96" s="316" t="n">
        <v>12631.20456</v>
      </c>
      <c r="Y96" s="316" t="n">
        <v>515716.30391</v>
      </c>
    </row>
    <row r="97" customFormat="false" ht="12.75" hidden="false" customHeight="false" outlineLevel="0" collapsed="false">
      <c r="A97" s="318" t="n">
        <v>260210</v>
      </c>
      <c r="B97" s="322" t="s">
        <v>364</v>
      </c>
      <c r="C97" s="316" t="n">
        <v>0</v>
      </c>
      <c r="D97" s="316" t="n">
        <v>0</v>
      </c>
      <c r="E97" s="316" t="n">
        <v>730.58685</v>
      </c>
      <c r="F97" s="316" t="n">
        <v>0</v>
      </c>
      <c r="G97" s="316" t="n">
        <v>0</v>
      </c>
      <c r="H97" s="316" t="n">
        <v>0</v>
      </c>
      <c r="I97" s="316" t="n">
        <v>201.5</v>
      </c>
      <c r="J97" s="316" t="n">
        <v>0</v>
      </c>
      <c r="K97" s="316" t="n">
        <v>0</v>
      </c>
      <c r="L97" s="316" t="n">
        <v>0</v>
      </c>
      <c r="M97" s="316" t="n">
        <v>0</v>
      </c>
      <c r="N97" s="316" t="n">
        <v>0</v>
      </c>
      <c r="O97" s="316" t="n">
        <v>0</v>
      </c>
      <c r="P97" s="316" t="n">
        <v>0</v>
      </c>
      <c r="Q97" s="316" t="n">
        <v>0</v>
      </c>
      <c r="R97" s="316" t="n">
        <v>0</v>
      </c>
      <c r="S97" s="316" t="n">
        <v>0</v>
      </c>
      <c r="T97" s="316" t="n">
        <v>466.235</v>
      </c>
      <c r="U97" s="316" t="n">
        <v>0</v>
      </c>
      <c r="V97" s="316" t="n">
        <v>0</v>
      </c>
      <c r="W97" s="316" t="n">
        <v>0</v>
      </c>
      <c r="X97" s="316" t="n">
        <v>0</v>
      </c>
      <c r="Y97" s="316" t="n">
        <v>1398.32185</v>
      </c>
    </row>
    <row r="98" customFormat="false" ht="12.75" hidden="false" customHeight="false" outlineLevel="0" collapsed="false">
      <c r="A98" s="318" t="n">
        <v>260310</v>
      </c>
      <c r="B98" s="322" t="s">
        <v>365</v>
      </c>
      <c r="C98" s="316" t="n">
        <v>0</v>
      </c>
      <c r="D98" s="316" t="n">
        <v>0</v>
      </c>
      <c r="E98" s="316" t="n">
        <v>7222.22222</v>
      </c>
      <c r="F98" s="316" t="n">
        <v>36.10371</v>
      </c>
      <c r="G98" s="316" t="n">
        <v>0</v>
      </c>
      <c r="H98" s="316" t="n">
        <v>130.117</v>
      </c>
      <c r="I98" s="316" t="n">
        <v>0</v>
      </c>
      <c r="J98" s="316" t="n">
        <v>0</v>
      </c>
      <c r="K98" s="316" t="n">
        <v>0</v>
      </c>
      <c r="L98" s="316" t="n">
        <v>0</v>
      </c>
      <c r="M98" s="316" t="n">
        <v>0</v>
      </c>
      <c r="N98" s="316" t="n">
        <v>0</v>
      </c>
      <c r="O98" s="316" t="n">
        <v>0</v>
      </c>
      <c r="P98" s="316" t="n">
        <v>0</v>
      </c>
      <c r="Q98" s="316" t="n">
        <v>0</v>
      </c>
      <c r="R98" s="316" t="n">
        <v>14530.6875</v>
      </c>
      <c r="S98" s="316" t="n">
        <v>0</v>
      </c>
      <c r="T98" s="316" t="n">
        <v>3349.16666</v>
      </c>
      <c r="U98" s="316" t="n">
        <v>0</v>
      </c>
      <c r="V98" s="316" t="n">
        <v>0</v>
      </c>
      <c r="W98" s="316" t="n">
        <v>0</v>
      </c>
      <c r="X98" s="316" t="n">
        <v>0</v>
      </c>
      <c r="Y98" s="316" t="n">
        <v>25268.29709</v>
      </c>
    </row>
    <row r="99" customFormat="false" ht="12.75" hidden="false" customHeight="false" outlineLevel="0" collapsed="false">
      <c r="A99" s="318" t="n">
        <v>260410</v>
      </c>
      <c r="B99" s="322" t="s">
        <v>366</v>
      </c>
      <c r="C99" s="316" t="n">
        <v>0</v>
      </c>
      <c r="D99" s="316" t="n">
        <v>0</v>
      </c>
      <c r="E99" s="316" t="n">
        <v>0</v>
      </c>
      <c r="F99" s="316" t="n">
        <v>0</v>
      </c>
      <c r="G99" s="316" t="n">
        <v>0</v>
      </c>
      <c r="H99" s="316" t="n">
        <v>0</v>
      </c>
      <c r="I99" s="316" t="n">
        <v>0</v>
      </c>
      <c r="J99" s="316" t="n">
        <v>0</v>
      </c>
      <c r="K99" s="316" t="n">
        <v>0</v>
      </c>
      <c r="L99" s="316" t="n">
        <v>0</v>
      </c>
      <c r="M99" s="316" t="n">
        <v>0</v>
      </c>
      <c r="N99" s="316" t="n">
        <v>0</v>
      </c>
      <c r="O99" s="316" t="n">
        <v>0</v>
      </c>
      <c r="P99" s="316" t="n">
        <v>0</v>
      </c>
      <c r="Q99" s="316" t="n">
        <v>0</v>
      </c>
      <c r="R99" s="316" t="n">
        <v>0</v>
      </c>
      <c r="S99" s="316" t="n">
        <v>0</v>
      </c>
      <c r="T99" s="316" t="n">
        <v>0</v>
      </c>
      <c r="U99" s="316" t="n">
        <v>0</v>
      </c>
      <c r="V99" s="316" t="n">
        <v>0</v>
      </c>
      <c r="W99" s="316" t="n">
        <v>0</v>
      </c>
      <c r="X99" s="316" t="n">
        <v>0</v>
      </c>
      <c r="Y99" s="316" t="n">
        <v>0</v>
      </c>
    </row>
    <row r="100" customFormat="false" ht="12.75" hidden="false" customHeight="false" outlineLevel="0" collapsed="false">
      <c r="A100" s="318" t="n">
        <v>260510</v>
      </c>
      <c r="B100" s="322" t="s">
        <v>367</v>
      </c>
      <c r="C100" s="316" t="n">
        <v>0</v>
      </c>
      <c r="D100" s="316" t="n">
        <v>0</v>
      </c>
      <c r="E100" s="316" t="n">
        <v>3702.60031</v>
      </c>
      <c r="F100" s="316" t="n">
        <v>0</v>
      </c>
      <c r="G100" s="316" t="n">
        <v>0</v>
      </c>
      <c r="H100" s="316" t="n">
        <v>0</v>
      </c>
      <c r="I100" s="316" t="n">
        <v>0</v>
      </c>
      <c r="J100" s="316" t="n">
        <v>0</v>
      </c>
      <c r="K100" s="316" t="n">
        <v>0</v>
      </c>
      <c r="L100" s="316" t="n">
        <v>0</v>
      </c>
      <c r="M100" s="316" t="n">
        <v>0</v>
      </c>
      <c r="N100" s="316" t="n">
        <v>0</v>
      </c>
      <c r="O100" s="316" t="n">
        <v>0</v>
      </c>
      <c r="P100" s="316" t="n">
        <v>0</v>
      </c>
      <c r="Q100" s="316" t="n">
        <v>0</v>
      </c>
      <c r="R100" s="316" t="n">
        <v>0</v>
      </c>
      <c r="S100" s="316" t="n">
        <v>0</v>
      </c>
      <c r="T100" s="316" t="n">
        <v>0</v>
      </c>
      <c r="U100" s="316" t="n">
        <v>0</v>
      </c>
      <c r="V100" s="316" t="n">
        <v>0</v>
      </c>
      <c r="W100" s="316" t="n">
        <v>0</v>
      </c>
      <c r="X100" s="316" t="n">
        <v>0</v>
      </c>
      <c r="Y100" s="316" t="n">
        <v>3702.60031</v>
      </c>
    </row>
    <row r="101" customFormat="false" ht="12.75" hidden="false" customHeight="false" outlineLevel="0" collapsed="false">
      <c r="A101" s="318" t="n">
        <v>260610</v>
      </c>
      <c r="B101" s="322" t="s">
        <v>368</v>
      </c>
      <c r="C101" s="316" t="n">
        <v>0</v>
      </c>
      <c r="D101" s="316" t="n">
        <v>0</v>
      </c>
      <c r="E101" s="316" t="n">
        <v>0</v>
      </c>
      <c r="F101" s="316" t="n">
        <v>38.41739</v>
      </c>
      <c r="G101" s="316" t="n">
        <v>0</v>
      </c>
      <c r="H101" s="316" t="n">
        <v>0</v>
      </c>
      <c r="I101" s="316" t="n">
        <v>0</v>
      </c>
      <c r="J101" s="316" t="n">
        <v>0</v>
      </c>
      <c r="K101" s="316" t="n">
        <v>0</v>
      </c>
      <c r="L101" s="316" t="n">
        <v>0</v>
      </c>
      <c r="M101" s="316" t="n">
        <v>0</v>
      </c>
      <c r="N101" s="316" t="n">
        <v>0</v>
      </c>
      <c r="O101" s="316" t="n">
        <v>0</v>
      </c>
      <c r="P101" s="316" t="n">
        <v>0</v>
      </c>
      <c r="Q101" s="316" t="n">
        <v>38.50963</v>
      </c>
      <c r="R101" s="316" t="n">
        <v>1801.31658</v>
      </c>
      <c r="S101" s="316" t="n">
        <v>0</v>
      </c>
      <c r="T101" s="316" t="n">
        <v>40.71264</v>
      </c>
      <c r="U101" s="316" t="n">
        <v>0</v>
      </c>
      <c r="V101" s="316" t="n">
        <v>0</v>
      </c>
      <c r="W101" s="316" t="n">
        <v>0</v>
      </c>
      <c r="X101" s="316" t="n">
        <v>0</v>
      </c>
      <c r="Y101" s="316" t="n">
        <v>1918.95624</v>
      </c>
    </row>
    <row r="102" customFormat="false" ht="12.75" hidden="false" customHeight="false" outlineLevel="0" collapsed="false">
      <c r="A102" s="318" t="n">
        <v>260710</v>
      </c>
      <c r="B102" s="322" t="s">
        <v>369</v>
      </c>
      <c r="C102" s="316" t="n">
        <v>0</v>
      </c>
      <c r="D102" s="316" t="n">
        <v>0</v>
      </c>
      <c r="E102" s="316" t="n">
        <v>0</v>
      </c>
      <c r="F102" s="316" t="n">
        <v>2394.17712</v>
      </c>
      <c r="G102" s="316" t="n">
        <v>0</v>
      </c>
      <c r="H102" s="316" t="n">
        <v>0</v>
      </c>
      <c r="I102" s="316" t="n">
        <v>0</v>
      </c>
      <c r="J102" s="316" t="n">
        <v>0</v>
      </c>
      <c r="K102" s="316" t="n">
        <v>0</v>
      </c>
      <c r="L102" s="316" t="n">
        <v>0</v>
      </c>
      <c r="M102" s="316" t="n">
        <v>0</v>
      </c>
      <c r="N102" s="316" t="n">
        <v>0</v>
      </c>
      <c r="O102" s="316" t="n">
        <v>0</v>
      </c>
      <c r="P102" s="316" t="n">
        <v>0</v>
      </c>
      <c r="Q102" s="316" t="n">
        <v>0</v>
      </c>
      <c r="R102" s="316" t="n">
        <v>625</v>
      </c>
      <c r="S102" s="316" t="n">
        <v>0</v>
      </c>
      <c r="T102" s="316" t="n">
        <v>0</v>
      </c>
      <c r="U102" s="316" t="n">
        <v>0</v>
      </c>
      <c r="V102" s="316" t="n">
        <v>0</v>
      </c>
      <c r="W102" s="316" t="n">
        <v>0</v>
      </c>
      <c r="X102" s="316" t="n">
        <v>0</v>
      </c>
      <c r="Y102" s="316" t="n">
        <v>3019.17712</v>
      </c>
    </row>
    <row r="103" customFormat="false" ht="12.75" hidden="false" customHeight="false" outlineLevel="0" collapsed="false">
      <c r="A103" s="318" t="n">
        <v>260810</v>
      </c>
      <c r="B103" s="322" t="s">
        <v>370</v>
      </c>
      <c r="C103" s="316" t="n">
        <v>0</v>
      </c>
      <c r="D103" s="316" t="n">
        <v>0</v>
      </c>
      <c r="E103" s="316" t="n">
        <v>0</v>
      </c>
      <c r="F103" s="316" t="n">
        <v>0</v>
      </c>
      <c r="G103" s="316" t="n">
        <v>0</v>
      </c>
      <c r="H103" s="316" t="n">
        <v>0</v>
      </c>
      <c r="I103" s="316" t="n">
        <v>0</v>
      </c>
      <c r="J103" s="316" t="n">
        <v>0</v>
      </c>
      <c r="K103" s="316" t="n">
        <v>0</v>
      </c>
      <c r="L103" s="316" t="n">
        <v>0</v>
      </c>
      <c r="M103" s="316" t="n">
        <v>0</v>
      </c>
      <c r="N103" s="316" t="n">
        <v>0</v>
      </c>
      <c r="O103" s="316" t="n">
        <v>0</v>
      </c>
      <c r="P103" s="316" t="n">
        <v>0</v>
      </c>
      <c r="Q103" s="316" t="n">
        <v>0</v>
      </c>
      <c r="R103" s="316" t="n">
        <v>0</v>
      </c>
      <c r="S103" s="316" t="n">
        <v>0</v>
      </c>
      <c r="T103" s="316" t="n">
        <v>0</v>
      </c>
      <c r="U103" s="316" t="n">
        <v>0</v>
      </c>
      <c r="V103" s="316" t="n">
        <v>0</v>
      </c>
      <c r="W103" s="316" t="n">
        <v>0</v>
      </c>
      <c r="X103" s="316" t="n">
        <v>0</v>
      </c>
      <c r="Y103" s="316" t="n">
        <v>0</v>
      </c>
    </row>
    <row r="104" customFormat="false" ht="12.75" hidden="false" customHeight="false" outlineLevel="0" collapsed="false">
      <c r="A104" s="318" t="n">
        <v>269010</v>
      </c>
      <c r="B104" s="322" t="s">
        <v>371</v>
      </c>
      <c r="C104" s="316" t="n">
        <v>0</v>
      </c>
      <c r="D104" s="316" t="n">
        <v>0</v>
      </c>
      <c r="E104" s="316" t="n">
        <v>0</v>
      </c>
      <c r="F104" s="316" t="n">
        <v>0</v>
      </c>
      <c r="G104" s="316" t="n">
        <v>0</v>
      </c>
      <c r="H104" s="316" t="n">
        <v>0</v>
      </c>
      <c r="I104" s="316" t="n">
        <v>0</v>
      </c>
      <c r="J104" s="316" t="n">
        <v>0</v>
      </c>
      <c r="K104" s="316" t="n">
        <v>0</v>
      </c>
      <c r="L104" s="316" t="n">
        <v>0</v>
      </c>
      <c r="M104" s="316" t="n">
        <v>0</v>
      </c>
      <c r="N104" s="316" t="n">
        <v>0</v>
      </c>
      <c r="O104" s="316" t="n">
        <v>0</v>
      </c>
      <c r="P104" s="316" t="n">
        <v>0</v>
      </c>
      <c r="Q104" s="316" t="n">
        <v>0</v>
      </c>
      <c r="R104" s="316" t="n">
        <v>0</v>
      </c>
      <c r="S104" s="316" t="n">
        <v>0</v>
      </c>
      <c r="T104" s="316" t="n">
        <v>0</v>
      </c>
      <c r="U104" s="316" t="n">
        <v>0</v>
      </c>
      <c r="V104" s="316" t="n">
        <v>0</v>
      </c>
      <c r="W104" s="316" t="n">
        <v>0</v>
      </c>
      <c r="X104" s="316" t="n">
        <v>0</v>
      </c>
      <c r="Y104" s="316" t="n">
        <v>0</v>
      </c>
    </row>
    <row r="105" customFormat="false" ht="12.75" hidden="false" customHeight="false" outlineLevel="0" collapsed="false">
      <c r="A105" s="324"/>
      <c r="C105" s="325" t="n">
        <v>10214.70163</v>
      </c>
      <c r="D105" s="325" t="n">
        <v>12597.6165</v>
      </c>
      <c r="E105" s="325" t="n">
        <v>94603.58657</v>
      </c>
      <c r="F105" s="325" t="n">
        <v>68067.84825</v>
      </c>
      <c r="G105" s="325" t="n">
        <v>20096.64193</v>
      </c>
      <c r="H105" s="325" t="n">
        <v>8671.392</v>
      </c>
      <c r="I105" s="325" t="n">
        <v>660.65932</v>
      </c>
      <c r="J105" s="325" t="n">
        <v>42.52962</v>
      </c>
      <c r="K105" s="325" t="n">
        <v>363.01774</v>
      </c>
      <c r="L105" s="325" t="n">
        <v>2174.09528</v>
      </c>
      <c r="M105" s="325" t="n">
        <v>38241.81914</v>
      </c>
      <c r="N105" s="325" t="n">
        <v>6974.77409</v>
      </c>
      <c r="O105" s="325" t="n">
        <v>3779.94326</v>
      </c>
      <c r="P105" s="325" t="n">
        <v>14458.11277</v>
      </c>
      <c r="Q105" s="325" t="n">
        <v>35558.52559</v>
      </c>
      <c r="R105" s="325" t="n">
        <v>110667.28466</v>
      </c>
      <c r="S105" s="325" t="n">
        <v>41593.24491</v>
      </c>
      <c r="T105" s="325" t="n">
        <v>34837.05366</v>
      </c>
      <c r="U105" s="325" t="n">
        <v>86.716</v>
      </c>
      <c r="V105" s="325" t="n">
        <v>174.70046</v>
      </c>
      <c r="W105" s="325" t="n">
        <v>34528.18858</v>
      </c>
      <c r="X105" s="325" t="n">
        <v>12631.20456</v>
      </c>
      <c r="Y105" s="325" t="n">
        <v>551023.65652</v>
      </c>
    </row>
    <row r="106" customFormat="false" ht="12.75" hidden="false" customHeight="false" outlineLevel="0" collapsed="false">
      <c r="A106" s="324"/>
    </row>
    <row r="107" customFormat="false" ht="12.75" hidden="false" customHeight="false" outlineLevel="0" collapsed="false">
      <c r="A107" s="324"/>
    </row>
    <row r="108" customFormat="false" ht="12.75" hidden="false" customHeight="false" outlineLevel="0" collapsed="false">
      <c r="A108" s="324"/>
    </row>
    <row r="109" customFormat="false" ht="12.75" hidden="false" customHeight="false" outlineLevel="0" collapsed="false">
      <c r="A109" s="324"/>
    </row>
    <row r="110" customFormat="false" ht="12.75" hidden="false" customHeight="false" outlineLevel="0" collapsed="false">
      <c r="A110" s="308"/>
      <c r="B110" s="315" t="s">
        <v>374</v>
      </c>
    </row>
    <row r="111" customFormat="false" ht="12.75" hidden="false" customHeight="false" outlineLevel="0" collapsed="false">
      <c r="A111" s="308"/>
      <c r="B111" s="317" t="s">
        <v>326</v>
      </c>
    </row>
    <row r="112" customFormat="false" ht="12.75" hidden="false" customHeight="false" outlineLevel="0" collapsed="false">
      <c r="A112" s="308"/>
      <c r="B112" s="317" t="s">
        <v>327</v>
      </c>
      <c r="C112" s="319"/>
      <c r="D112" s="319"/>
      <c r="E112" s="319"/>
      <c r="F112" s="319"/>
      <c r="G112" s="319"/>
      <c r="H112" s="319"/>
      <c r="I112" s="319"/>
      <c r="J112" s="319"/>
      <c r="K112" s="319"/>
      <c r="L112" s="319"/>
      <c r="M112" s="319"/>
      <c r="N112" s="319"/>
      <c r="O112" s="319"/>
      <c r="P112" s="319"/>
      <c r="Q112" s="319"/>
      <c r="R112" s="319"/>
      <c r="S112" s="319"/>
      <c r="T112" s="319"/>
      <c r="U112" s="319"/>
      <c r="V112" s="319"/>
      <c r="W112" s="319"/>
      <c r="X112" s="319"/>
      <c r="Y112" s="319"/>
    </row>
    <row r="113" customFormat="false" ht="12.75" hidden="false" customHeight="false" outlineLevel="0" collapsed="false">
      <c r="A113" s="318" t="n">
        <v>130115</v>
      </c>
      <c r="B113" s="322" t="s">
        <v>328</v>
      </c>
      <c r="C113" s="316" t="n">
        <v>0</v>
      </c>
      <c r="D113" s="316" t="n">
        <v>0</v>
      </c>
      <c r="E113" s="316" t="n">
        <v>292.398</v>
      </c>
      <c r="F113" s="316" t="n">
        <v>103.98113</v>
      </c>
      <c r="G113" s="316" t="n">
        <v>0</v>
      </c>
      <c r="H113" s="316" t="n">
        <v>0</v>
      </c>
      <c r="I113" s="316" t="n">
        <v>0</v>
      </c>
      <c r="J113" s="316" t="n">
        <v>0</v>
      </c>
      <c r="K113" s="316" t="n">
        <v>0</v>
      </c>
      <c r="L113" s="316" t="n">
        <v>0</v>
      </c>
      <c r="M113" s="316" t="n">
        <v>0</v>
      </c>
      <c r="N113" s="316" t="n">
        <v>105.45992</v>
      </c>
      <c r="O113" s="316" t="n">
        <v>364.49814</v>
      </c>
      <c r="P113" s="316" t="n">
        <v>1000</v>
      </c>
      <c r="Q113" s="316" t="n">
        <v>45.31591</v>
      </c>
      <c r="R113" s="316" t="n">
        <v>0</v>
      </c>
      <c r="S113" s="316" t="n">
        <v>0</v>
      </c>
      <c r="T113" s="316" t="n">
        <v>941.43917</v>
      </c>
      <c r="U113" s="316" t="n">
        <v>0</v>
      </c>
      <c r="V113" s="316" t="n">
        <v>0</v>
      </c>
      <c r="W113" s="316" t="n">
        <v>0</v>
      </c>
      <c r="X113" s="316" t="n">
        <v>0</v>
      </c>
      <c r="Y113" s="316" t="n">
        <v>2853.09227</v>
      </c>
    </row>
    <row r="114" customFormat="false" ht="12.75" hidden="false" customHeight="false" outlineLevel="0" collapsed="false">
      <c r="A114" s="318" t="n">
        <v>130215</v>
      </c>
      <c r="B114" s="322" t="s">
        <v>329</v>
      </c>
      <c r="C114" s="316" t="n">
        <v>0.70116</v>
      </c>
      <c r="D114" s="316" t="n">
        <v>0</v>
      </c>
      <c r="E114" s="316" t="n">
        <v>502.2</v>
      </c>
      <c r="F114" s="316" t="n">
        <v>0</v>
      </c>
      <c r="G114" s="316" t="n">
        <v>0</v>
      </c>
      <c r="H114" s="316" t="n">
        <v>888.753</v>
      </c>
      <c r="I114" s="316" t="n">
        <v>0</v>
      </c>
      <c r="J114" s="316" t="n">
        <v>0</v>
      </c>
      <c r="K114" s="316" t="n">
        <v>0</v>
      </c>
      <c r="L114" s="316" t="n">
        <v>0</v>
      </c>
      <c r="M114" s="316" t="n">
        <v>0</v>
      </c>
      <c r="N114" s="316" t="n">
        <v>0</v>
      </c>
      <c r="O114" s="316" t="n">
        <v>0</v>
      </c>
      <c r="P114" s="316" t="n">
        <v>0</v>
      </c>
      <c r="Q114" s="316" t="n">
        <v>0</v>
      </c>
      <c r="R114" s="316" t="n">
        <v>0</v>
      </c>
      <c r="S114" s="316" t="n">
        <v>0</v>
      </c>
      <c r="T114" s="316" t="n">
        <v>476.13333</v>
      </c>
      <c r="U114" s="316" t="n">
        <v>0</v>
      </c>
      <c r="V114" s="316" t="n">
        <v>0</v>
      </c>
      <c r="W114" s="316" t="n">
        <v>0</v>
      </c>
      <c r="X114" s="316" t="n">
        <v>0</v>
      </c>
      <c r="Y114" s="316" t="n">
        <v>1867.78749</v>
      </c>
    </row>
    <row r="115" customFormat="false" ht="12.75" hidden="false" customHeight="false" outlineLevel="0" collapsed="false">
      <c r="A115" s="318" t="n">
        <v>130315</v>
      </c>
      <c r="B115" s="322" t="s">
        <v>330</v>
      </c>
      <c r="C115" s="316" t="n">
        <v>0</v>
      </c>
      <c r="D115" s="316" t="n">
        <v>0</v>
      </c>
      <c r="E115" s="316" t="n">
        <v>3</v>
      </c>
      <c r="F115" s="316" t="n">
        <v>0</v>
      </c>
      <c r="G115" s="316" t="n">
        <v>0</v>
      </c>
      <c r="H115" s="316" t="n">
        <v>15731.892</v>
      </c>
      <c r="I115" s="316" t="n">
        <v>0</v>
      </c>
      <c r="J115" s="316" t="n">
        <v>0</v>
      </c>
      <c r="K115" s="316" t="n">
        <v>0</v>
      </c>
      <c r="L115" s="316" t="n">
        <v>163.10052</v>
      </c>
      <c r="M115" s="316" t="n">
        <v>1.5</v>
      </c>
      <c r="N115" s="316" t="n">
        <v>0</v>
      </c>
      <c r="O115" s="316" t="n">
        <v>0</v>
      </c>
      <c r="P115" s="316" t="n">
        <v>0</v>
      </c>
      <c r="Q115" s="316" t="n">
        <v>0</v>
      </c>
      <c r="R115" s="316" t="n">
        <v>0</v>
      </c>
      <c r="S115" s="316" t="n">
        <v>1529.18515</v>
      </c>
      <c r="T115" s="316" t="n">
        <v>9385.12697</v>
      </c>
      <c r="U115" s="316" t="n">
        <v>0</v>
      </c>
      <c r="V115" s="316" t="n">
        <v>0</v>
      </c>
      <c r="W115" s="316" t="n">
        <v>0</v>
      </c>
      <c r="X115" s="316" t="n">
        <v>137.41052</v>
      </c>
      <c r="Y115" s="316" t="n">
        <v>26951.21516</v>
      </c>
    </row>
    <row r="116" customFormat="false" ht="12.75" hidden="false" customHeight="false" outlineLevel="0" collapsed="false">
      <c r="A116" s="318" t="n">
        <v>130415</v>
      </c>
      <c r="B116" s="322" t="s">
        <v>331</v>
      </c>
      <c r="C116" s="316" t="n">
        <v>0</v>
      </c>
      <c r="D116" s="316" t="n">
        <v>0</v>
      </c>
      <c r="E116" s="316" t="n">
        <v>0</v>
      </c>
      <c r="F116" s="316" t="n">
        <v>0</v>
      </c>
      <c r="G116" s="316" t="n">
        <v>37.75</v>
      </c>
      <c r="H116" s="316" t="n">
        <v>0</v>
      </c>
      <c r="I116" s="316" t="n">
        <v>0</v>
      </c>
      <c r="J116" s="316" t="n">
        <v>0</v>
      </c>
      <c r="K116" s="316" t="n">
        <v>0</v>
      </c>
      <c r="L116" s="316" t="n">
        <v>114.65098</v>
      </c>
      <c r="M116" s="316" t="n">
        <v>0</v>
      </c>
      <c r="N116" s="316" t="n">
        <v>0</v>
      </c>
      <c r="O116" s="316" t="n">
        <v>0</v>
      </c>
      <c r="P116" s="316" t="n">
        <v>0</v>
      </c>
      <c r="Q116" s="316" t="n">
        <v>0</v>
      </c>
      <c r="R116" s="316" t="n">
        <v>0</v>
      </c>
      <c r="S116" s="316" t="n">
        <v>0</v>
      </c>
      <c r="T116" s="316" t="n">
        <v>0</v>
      </c>
      <c r="U116" s="316" t="n">
        <v>0</v>
      </c>
      <c r="V116" s="316" t="n">
        <v>0</v>
      </c>
      <c r="W116" s="316" t="n">
        <v>0</v>
      </c>
      <c r="X116" s="316" t="n">
        <v>0</v>
      </c>
      <c r="Y116" s="316" t="n">
        <v>152.40098</v>
      </c>
    </row>
    <row r="117" customFormat="false" ht="12.75" hidden="false" customHeight="false" outlineLevel="0" collapsed="false">
      <c r="A117" s="318" t="n">
        <v>130515</v>
      </c>
      <c r="B117" s="322" t="s">
        <v>332</v>
      </c>
      <c r="C117" s="316" t="n">
        <v>0</v>
      </c>
      <c r="D117" s="316" t="n">
        <v>114.06764</v>
      </c>
      <c r="E117" s="316" t="n">
        <v>0</v>
      </c>
      <c r="F117" s="316" t="n">
        <v>18.63527</v>
      </c>
      <c r="G117" s="316" t="n">
        <v>23.26269</v>
      </c>
      <c r="H117" s="316" t="n">
        <v>0</v>
      </c>
      <c r="I117" s="316" t="n">
        <v>0</v>
      </c>
      <c r="J117" s="316" t="n">
        <v>0</v>
      </c>
      <c r="K117" s="316" t="n">
        <v>0</v>
      </c>
      <c r="L117" s="316" t="n">
        <v>0</v>
      </c>
      <c r="M117" s="316" t="n">
        <v>4582.5</v>
      </c>
      <c r="N117" s="316" t="n">
        <v>0</v>
      </c>
      <c r="O117" s="316" t="n">
        <v>0</v>
      </c>
      <c r="P117" s="316" t="n">
        <v>2.39939</v>
      </c>
      <c r="Q117" s="316" t="n">
        <v>0</v>
      </c>
      <c r="R117" s="316" t="n">
        <v>357.51147</v>
      </c>
      <c r="S117" s="316" t="n">
        <v>261.87487</v>
      </c>
      <c r="T117" s="316" t="n">
        <v>0</v>
      </c>
      <c r="U117" s="316" t="n">
        <v>0</v>
      </c>
      <c r="V117" s="316" t="n">
        <v>0</v>
      </c>
      <c r="W117" s="316" t="n">
        <v>0</v>
      </c>
      <c r="X117" s="316" t="n">
        <v>0</v>
      </c>
      <c r="Y117" s="316" t="n">
        <v>5360.25133</v>
      </c>
    </row>
    <row r="118" customFormat="false" ht="12.75" hidden="false" customHeight="false" outlineLevel="0" collapsed="false">
      <c r="A118" s="318" t="n">
        <v>130615</v>
      </c>
      <c r="B118" s="322" t="s">
        <v>333</v>
      </c>
      <c r="C118" s="316" t="n">
        <v>10.20733</v>
      </c>
      <c r="D118" s="316" t="n">
        <v>0</v>
      </c>
      <c r="E118" s="316" t="n">
        <v>0</v>
      </c>
      <c r="F118" s="316" t="n">
        <v>0</v>
      </c>
      <c r="G118" s="316" t="n">
        <v>617</v>
      </c>
      <c r="H118" s="316" t="n">
        <v>0</v>
      </c>
      <c r="I118" s="316" t="n">
        <v>0</v>
      </c>
      <c r="J118" s="316" t="n">
        <v>0</v>
      </c>
      <c r="K118" s="316" t="n">
        <v>0</v>
      </c>
      <c r="L118" s="316" t="n">
        <v>0</v>
      </c>
      <c r="M118" s="316" t="n">
        <v>16.87</v>
      </c>
      <c r="N118" s="316" t="n">
        <v>0</v>
      </c>
      <c r="O118" s="316" t="n">
        <v>753</v>
      </c>
      <c r="P118" s="316" t="n">
        <v>3347</v>
      </c>
      <c r="Q118" s="316" t="n">
        <v>0</v>
      </c>
      <c r="R118" s="316" t="n">
        <v>31.59337</v>
      </c>
      <c r="S118" s="316" t="n">
        <v>0</v>
      </c>
      <c r="T118" s="316" t="n">
        <v>0</v>
      </c>
      <c r="U118" s="316" t="n">
        <v>0</v>
      </c>
      <c r="V118" s="316" t="n">
        <v>0</v>
      </c>
      <c r="W118" s="316" t="n">
        <v>0</v>
      </c>
      <c r="X118" s="316" t="n">
        <v>0</v>
      </c>
      <c r="Y118" s="316" t="n">
        <v>4775.6707</v>
      </c>
    </row>
    <row r="119" customFormat="false" ht="12.75" hidden="false" customHeight="false" outlineLevel="0" collapsed="false">
      <c r="A119" s="318"/>
      <c r="B119" s="72" t="s">
        <v>334</v>
      </c>
      <c r="C119" s="319" t="n">
        <v>10.90849</v>
      </c>
      <c r="D119" s="319" t="n">
        <v>114.06764</v>
      </c>
      <c r="E119" s="319" t="n">
        <v>797.598</v>
      </c>
      <c r="F119" s="319" t="n">
        <v>122.6164</v>
      </c>
      <c r="G119" s="319" t="n">
        <v>678.01269</v>
      </c>
      <c r="H119" s="319" t="n">
        <v>16620.645</v>
      </c>
      <c r="I119" s="319" t="n">
        <v>0</v>
      </c>
      <c r="J119" s="319" t="n">
        <v>0</v>
      </c>
      <c r="K119" s="319" t="n">
        <v>0</v>
      </c>
      <c r="L119" s="319" t="n">
        <v>277.7515</v>
      </c>
      <c r="M119" s="319" t="n">
        <v>4600.87</v>
      </c>
      <c r="N119" s="319" t="n">
        <v>105.45992</v>
      </c>
      <c r="O119" s="319" t="n">
        <v>1117.49814</v>
      </c>
      <c r="P119" s="319" t="n">
        <v>4349.39939</v>
      </c>
      <c r="Q119" s="319" t="n">
        <v>45.31591</v>
      </c>
      <c r="R119" s="319" t="n">
        <v>389.10484</v>
      </c>
      <c r="S119" s="319" t="n">
        <v>1791.06002</v>
      </c>
      <c r="T119" s="319" t="n">
        <v>10802.69947</v>
      </c>
      <c r="U119" s="319" t="n">
        <v>0</v>
      </c>
      <c r="V119" s="319" t="n">
        <v>0</v>
      </c>
      <c r="W119" s="319" t="n">
        <v>0</v>
      </c>
      <c r="X119" s="319" t="n">
        <v>137.41052</v>
      </c>
      <c r="Y119" s="319" t="n">
        <v>41960.41793</v>
      </c>
    </row>
    <row r="120" customFormat="false" ht="12.75" hidden="true" customHeight="false" outlineLevel="0" collapsed="false">
      <c r="A120" s="318" t="n">
        <v>140115</v>
      </c>
      <c r="B120" s="322" t="s">
        <v>335</v>
      </c>
      <c r="C120" s="316" t="n">
        <v>1674.56609</v>
      </c>
      <c r="D120" s="316" t="n">
        <v>4083.20289</v>
      </c>
      <c r="E120" s="316" t="n">
        <v>25350.60277</v>
      </c>
      <c r="F120" s="316" t="n">
        <v>31361.18087</v>
      </c>
      <c r="G120" s="316" t="n">
        <v>3.00565</v>
      </c>
      <c r="H120" s="316" t="n">
        <v>2882.033</v>
      </c>
      <c r="I120" s="316" t="n">
        <v>355.07136</v>
      </c>
      <c r="J120" s="316" t="n">
        <v>85.75436</v>
      </c>
      <c r="K120" s="316" t="n">
        <v>453.43212</v>
      </c>
      <c r="L120" s="316" t="n">
        <v>4927.99761</v>
      </c>
      <c r="M120" s="316" t="n">
        <v>30573.71422</v>
      </c>
      <c r="N120" s="316" t="n">
        <v>14719.81313</v>
      </c>
      <c r="O120" s="316" t="n">
        <v>5441.08821</v>
      </c>
      <c r="P120" s="316" t="n">
        <v>5203.97166</v>
      </c>
      <c r="Q120" s="316" t="n">
        <v>8910.6269</v>
      </c>
      <c r="R120" s="316" t="n">
        <v>53228.43553</v>
      </c>
      <c r="S120" s="316" t="n">
        <v>32203.63996</v>
      </c>
      <c r="T120" s="316" t="n">
        <v>3267.75887</v>
      </c>
      <c r="U120" s="316" t="n">
        <v>61.387</v>
      </c>
      <c r="V120" s="316" t="n">
        <v>197.39226</v>
      </c>
      <c r="W120" s="316" t="n">
        <v>1.38748</v>
      </c>
      <c r="X120" s="316" t="n">
        <v>1094.84087</v>
      </c>
      <c r="Y120" s="316" t="n">
        <v>226080.90281</v>
      </c>
    </row>
    <row r="121" customFormat="false" ht="12.75" hidden="true" customHeight="false" outlineLevel="0" collapsed="false">
      <c r="A121" s="318" t="n">
        <v>140215</v>
      </c>
      <c r="B121" s="322" t="s">
        <v>336</v>
      </c>
      <c r="C121" s="316" t="n">
        <v>1180.74172</v>
      </c>
      <c r="D121" s="316" t="n">
        <v>3307.28909</v>
      </c>
      <c r="E121" s="316" t="n">
        <v>13622.15326</v>
      </c>
      <c r="F121" s="316" t="n">
        <v>2487.33391</v>
      </c>
      <c r="G121" s="316" t="n">
        <v>10892.87806</v>
      </c>
      <c r="H121" s="316" t="n">
        <v>80.255</v>
      </c>
      <c r="I121" s="316" t="n">
        <v>0</v>
      </c>
      <c r="J121" s="316" t="n">
        <v>1645.76203</v>
      </c>
      <c r="K121" s="316" t="n">
        <v>179.99181</v>
      </c>
      <c r="L121" s="316" t="n">
        <v>1359.00333</v>
      </c>
      <c r="M121" s="316" t="n">
        <v>1267.82431</v>
      </c>
      <c r="N121" s="316" t="n">
        <v>276.07386</v>
      </c>
      <c r="O121" s="316" t="n">
        <v>833.43534</v>
      </c>
      <c r="P121" s="316" t="n">
        <v>1572.73572</v>
      </c>
      <c r="Q121" s="316" t="n">
        <v>1310.7592</v>
      </c>
      <c r="R121" s="316" t="n">
        <v>25116.70847</v>
      </c>
      <c r="S121" s="316" t="n">
        <v>6917.7331</v>
      </c>
      <c r="T121" s="316" t="n">
        <v>3345.00748</v>
      </c>
      <c r="U121" s="316" t="n">
        <v>496.456</v>
      </c>
      <c r="V121" s="316" t="n">
        <v>8.70116</v>
      </c>
      <c r="W121" s="316" t="n">
        <v>15261.61916</v>
      </c>
      <c r="X121" s="316" t="n">
        <v>3406.71689</v>
      </c>
      <c r="Y121" s="316" t="n">
        <v>94569.1789</v>
      </c>
    </row>
    <row r="122" customFormat="false" ht="12.75" hidden="true" customHeight="false" outlineLevel="0" collapsed="false">
      <c r="A122" s="318" t="n">
        <v>140315</v>
      </c>
      <c r="B122" s="322" t="s">
        <v>337</v>
      </c>
      <c r="C122" s="316" t="n">
        <v>141.78272</v>
      </c>
      <c r="D122" s="316" t="n">
        <v>822.50499</v>
      </c>
      <c r="E122" s="316" t="n">
        <v>772.52502</v>
      </c>
      <c r="F122" s="316" t="n">
        <v>168.83703</v>
      </c>
      <c r="G122" s="316" t="n">
        <v>0</v>
      </c>
      <c r="H122" s="316" t="n">
        <v>3.086</v>
      </c>
      <c r="I122" s="316" t="n">
        <v>0</v>
      </c>
      <c r="J122" s="316" t="n">
        <v>0</v>
      </c>
      <c r="K122" s="316" t="n">
        <v>169.11176</v>
      </c>
      <c r="L122" s="316" t="n">
        <v>363.19528</v>
      </c>
      <c r="M122" s="316" t="n">
        <v>1055.98871</v>
      </c>
      <c r="N122" s="316" t="n">
        <v>13.80343</v>
      </c>
      <c r="O122" s="316" t="n">
        <v>680.14253</v>
      </c>
      <c r="P122" s="316" t="n">
        <v>153.52755</v>
      </c>
      <c r="Q122" s="316" t="n">
        <v>1003.42167</v>
      </c>
      <c r="R122" s="316" t="n">
        <v>4274.50278</v>
      </c>
      <c r="S122" s="316" t="n">
        <v>994.18832</v>
      </c>
      <c r="T122" s="316" t="n">
        <v>115.29551</v>
      </c>
      <c r="U122" s="316" t="n">
        <v>0</v>
      </c>
      <c r="V122" s="316" t="n">
        <v>42.17019</v>
      </c>
      <c r="W122" s="316" t="n">
        <v>0</v>
      </c>
      <c r="X122" s="316" t="n">
        <v>434.04278</v>
      </c>
      <c r="Y122" s="316" t="n">
        <v>11208.12627</v>
      </c>
    </row>
    <row r="123" customFormat="false" ht="12.75" hidden="true" customHeight="false" outlineLevel="0" collapsed="false">
      <c r="A123" s="318" t="n">
        <v>140415</v>
      </c>
      <c r="B123" s="322" t="s">
        <v>338</v>
      </c>
      <c r="C123" s="316" t="n">
        <v>0</v>
      </c>
      <c r="D123" s="316" t="n">
        <v>0</v>
      </c>
      <c r="E123" s="316" t="n">
        <v>0</v>
      </c>
      <c r="F123" s="316" t="n">
        <v>0</v>
      </c>
      <c r="G123" s="316" t="n">
        <v>0</v>
      </c>
      <c r="H123" s="316" t="n">
        <v>0</v>
      </c>
      <c r="I123" s="316" t="n">
        <v>0</v>
      </c>
      <c r="J123" s="316" t="n">
        <v>0</v>
      </c>
      <c r="K123" s="316" t="n">
        <v>0</v>
      </c>
      <c r="L123" s="316" t="n">
        <v>0</v>
      </c>
      <c r="M123" s="316" t="n">
        <v>0</v>
      </c>
      <c r="N123" s="316" t="n">
        <v>0</v>
      </c>
      <c r="O123" s="316" t="n">
        <v>0</v>
      </c>
      <c r="P123" s="316" t="n">
        <v>0</v>
      </c>
      <c r="Q123" s="316" t="n">
        <v>0</v>
      </c>
      <c r="R123" s="316" t="n">
        <v>2824.79326</v>
      </c>
      <c r="S123" s="316" t="n">
        <v>0</v>
      </c>
      <c r="T123" s="316" t="n">
        <v>11817.46564</v>
      </c>
      <c r="U123" s="316" t="n">
        <v>0</v>
      </c>
      <c r="V123" s="316" t="n">
        <v>0</v>
      </c>
      <c r="W123" s="316" t="n">
        <v>0</v>
      </c>
      <c r="X123" s="316" t="n">
        <v>0</v>
      </c>
      <c r="Y123" s="316" t="n">
        <v>14642.2589</v>
      </c>
    </row>
    <row r="124" customFormat="false" ht="12.75" hidden="true" customHeight="false" outlineLevel="0" collapsed="false">
      <c r="A124" s="318" t="n">
        <v>140515</v>
      </c>
      <c r="B124" s="322" t="s">
        <v>339</v>
      </c>
      <c r="C124" s="316" t="n">
        <v>57.68497</v>
      </c>
      <c r="D124" s="316" t="n">
        <v>40.95398</v>
      </c>
      <c r="E124" s="316" t="n">
        <v>47.31878</v>
      </c>
      <c r="F124" s="316" t="n">
        <v>0</v>
      </c>
      <c r="G124" s="316" t="n">
        <v>0</v>
      </c>
      <c r="H124" s="316" t="n">
        <v>0</v>
      </c>
      <c r="I124" s="316" t="n">
        <v>18.00956</v>
      </c>
      <c r="J124" s="316" t="n">
        <v>0</v>
      </c>
      <c r="K124" s="316" t="n">
        <v>0</v>
      </c>
      <c r="L124" s="316" t="n">
        <v>440.01852</v>
      </c>
      <c r="M124" s="316" t="n">
        <v>0</v>
      </c>
      <c r="N124" s="316" t="n">
        <v>0</v>
      </c>
      <c r="O124" s="316" t="n">
        <v>0</v>
      </c>
      <c r="P124" s="316" t="n">
        <v>11.50194</v>
      </c>
      <c r="Q124" s="316" t="n">
        <v>553.16318</v>
      </c>
      <c r="R124" s="316" t="n">
        <v>79.83461</v>
      </c>
      <c r="S124" s="316" t="n">
        <v>13.37797</v>
      </c>
      <c r="T124" s="316" t="n">
        <v>0</v>
      </c>
      <c r="U124" s="316" t="n">
        <v>0</v>
      </c>
      <c r="V124" s="316" t="n">
        <v>0</v>
      </c>
      <c r="W124" s="316" t="n">
        <v>0</v>
      </c>
      <c r="X124" s="316" t="n">
        <v>0</v>
      </c>
      <c r="Y124" s="316" t="n">
        <v>1261.86351</v>
      </c>
    </row>
    <row r="125" customFormat="false" ht="12.75" hidden="true" customHeight="false" outlineLevel="0" collapsed="false">
      <c r="A125" s="318" t="n">
        <v>140615</v>
      </c>
      <c r="B125" s="322" t="s">
        <v>340</v>
      </c>
      <c r="C125" s="316" t="n">
        <v>3.67108</v>
      </c>
      <c r="D125" s="316" t="n">
        <v>1.36171</v>
      </c>
      <c r="E125" s="316" t="n">
        <v>17.57801</v>
      </c>
      <c r="F125" s="316" t="n">
        <v>25.0456</v>
      </c>
      <c r="G125" s="316" t="n">
        <v>0.18168</v>
      </c>
      <c r="H125" s="316" t="n">
        <v>0</v>
      </c>
      <c r="I125" s="316" t="n">
        <v>0</v>
      </c>
      <c r="J125" s="316" t="n">
        <v>0</v>
      </c>
      <c r="K125" s="316" t="n">
        <v>0</v>
      </c>
      <c r="L125" s="316" t="n">
        <v>0.38826</v>
      </c>
      <c r="M125" s="316" t="n">
        <v>0</v>
      </c>
      <c r="N125" s="316" t="n">
        <v>0</v>
      </c>
      <c r="O125" s="316" t="n">
        <v>0</v>
      </c>
      <c r="P125" s="316" t="n">
        <v>0</v>
      </c>
      <c r="Q125" s="316" t="n">
        <v>17.945</v>
      </c>
      <c r="R125" s="316" t="n">
        <v>61.51768</v>
      </c>
      <c r="S125" s="316" t="n">
        <v>20.58076</v>
      </c>
      <c r="T125" s="316" t="n">
        <v>0</v>
      </c>
      <c r="U125" s="316" t="n">
        <v>0</v>
      </c>
      <c r="V125" s="316" t="n">
        <v>0</v>
      </c>
      <c r="W125" s="316" t="n">
        <v>0</v>
      </c>
      <c r="X125" s="316" t="n">
        <v>0</v>
      </c>
      <c r="Y125" s="316" t="n">
        <v>148.26978</v>
      </c>
    </row>
    <row r="126" customFormat="false" ht="12.75" hidden="true" customHeight="false" outlineLevel="0" collapsed="false">
      <c r="A126" s="318" t="n">
        <v>140715</v>
      </c>
      <c r="B126" s="322" t="s">
        <v>341</v>
      </c>
      <c r="C126" s="316" t="n">
        <v>6.13186</v>
      </c>
      <c r="D126" s="316" t="n">
        <v>0</v>
      </c>
      <c r="E126" s="316" t="n">
        <v>7.56512</v>
      </c>
      <c r="F126" s="316" t="n">
        <v>0</v>
      </c>
      <c r="G126" s="316" t="n">
        <v>0</v>
      </c>
      <c r="H126" s="316" t="n">
        <v>0</v>
      </c>
      <c r="I126" s="316" t="n">
        <v>0</v>
      </c>
      <c r="J126" s="316" t="n">
        <v>0</v>
      </c>
      <c r="K126" s="316" t="n">
        <v>0</v>
      </c>
      <c r="L126" s="316" t="n">
        <v>0</v>
      </c>
      <c r="M126" s="316" t="n">
        <v>0</v>
      </c>
      <c r="N126" s="316" t="n">
        <v>0</v>
      </c>
      <c r="O126" s="316" t="n">
        <v>0</v>
      </c>
      <c r="P126" s="316" t="n">
        <v>0</v>
      </c>
      <c r="Q126" s="316" t="n">
        <v>5.97104</v>
      </c>
      <c r="R126" s="316" t="n">
        <v>100.7503</v>
      </c>
      <c r="S126" s="316" t="n">
        <v>0.08565</v>
      </c>
      <c r="T126" s="316" t="n">
        <v>0</v>
      </c>
      <c r="U126" s="316" t="n">
        <v>0</v>
      </c>
      <c r="V126" s="316" t="n">
        <v>0</v>
      </c>
      <c r="W126" s="316" t="n">
        <v>0</v>
      </c>
      <c r="X126" s="316" t="n">
        <v>0</v>
      </c>
      <c r="Y126" s="316" t="n">
        <v>120.50397</v>
      </c>
    </row>
    <row r="127" customFormat="false" ht="12.75" hidden="true" customHeight="false" outlineLevel="0" collapsed="false">
      <c r="A127" s="318" t="n">
        <v>140815</v>
      </c>
      <c r="B127" s="322" t="s">
        <v>342</v>
      </c>
      <c r="C127" s="316" t="n">
        <v>0</v>
      </c>
      <c r="D127" s="316" t="n">
        <v>0</v>
      </c>
      <c r="E127" s="316" t="n">
        <v>0</v>
      </c>
      <c r="F127" s="316" t="n">
        <v>0</v>
      </c>
      <c r="G127" s="316" t="n">
        <v>0</v>
      </c>
      <c r="H127" s="316" t="n">
        <v>0</v>
      </c>
      <c r="I127" s="316" t="n">
        <v>0</v>
      </c>
      <c r="J127" s="316" t="n">
        <v>0</v>
      </c>
      <c r="K127" s="316" t="n">
        <v>0</v>
      </c>
      <c r="L127" s="316" t="n">
        <v>0</v>
      </c>
      <c r="M127" s="316" t="n">
        <v>0</v>
      </c>
      <c r="N127" s="316" t="n">
        <v>0</v>
      </c>
      <c r="O127" s="316" t="n">
        <v>0</v>
      </c>
      <c r="P127" s="316" t="n">
        <v>0</v>
      </c>
      <c r="Q127" s="316" t="n">
        <v>0</v>
      </c>
      <c r="R127" s="316" t="n">
        <v>0</v>
      </c>
      <c r="S127" s="316" t="n">
        <v>0</v>
      </c>
      <c r="T127" s="316" t="n">
        <v>0</v>
      </c>
      <c r="U127" s="316" t="n">
        <v>0</v>
      </c>
      <c r="V127" s="316" t="n">
        <v>0</v>
      </c>
      <c r="W127" s="316" t="n">
        <v>0</v>
      </c>
      <c r="X127" s="316" t="n">
        <v>0</v>
      </c>
      <c r="Y127" s="316" t="n">
        <v>0</v>
      </c>
    </row>
    <row r="128" customFormat="false" ht="12.75" hidden="true" customHeight="false" outlineLevel="0" collapsed="false">
      <c r="A128" s="318" t="n">
        <v>141115</v>
      </c>
      <c r="B128" s="322" t="s">
        <v>343</v>
      </c>
      <c r="C128" s="316" t="n">
        <v>28.31752</v>
      </c>
      <c r="D128" s="316" t="n">
        <v>462.70288</v>
      </c>
      <c r="E128" s="316" t="n">
        <v>473.69948</v>
      </c>
      <c r="F128" s="316" t="n">
        <v>233.22008</v>
      </c>
      <c r="G128" s="316" t="n">
        <v>0</v>
      </c>
      <c r="H128" s="316" t="n">
        <v>118.839</v>
      </c>
      <c r="I128" s="316" t="n">
        <v>31.58206</v>
      </c>
      <c r="J128" s="316" t="n">
        <v>0</v>
      </c>
      <c r="K128" s="316" t="n">
        <v>3.80988</v>
      </c>
      <c r="L128" s="316" t="n">
        <v>1014.54184</v>
      </c>
      <c r="M128" s="316" t="n">
        <v>558.99934</v>
      </c>
      <c r="N128" s="316" t="n">
        <v>35.06291</v>
      </c>
      <c r="O128" s="316" t="n">
        <v>26.56989</v>
      </c>
      <c r="P128" s="316" t="n">
        <v>254.62769</v>
      </c>
      <c r="Q128" s="316" t="n">
        <v>2192.1729</v>
      </c>
      <c r="R128" s="316" t="n">
        <v>903.98155</v>
      </c>
      <c r="S128" s="316" t="n">
        <v>442.40963</v>
      </c>
      <c r="T128" s="316" t="n">
        <v>41.68449</v>
      </c>
      <c r="U128" s="316" t="n">
        <v>0</v>
      </c>
      <c r="V128" s="316" t="n">
        <v>142.77295</v>
      </c>
      <c r="W128" s="316" t="n">
        <v>0</v>
      </c>
      <c r="X128" s="316" t="n">
        <v>32.91262</v>
      </c>
      <c r="Y128" s="316" t="n">
        <v>6997.90671</v>
      </c>
    </row>
    <row r="129" customFormat="false" ht="12.75" hidden="true" customHeight="false" outlineLevel="0" collapsed="false">
      <c r="A129" s="318" t="n">
        <v>141215</v>
      </c>
      <c r="B129" s="322" t="s">
        <v>344</v>
      </c>
      <c r="C129" s="316" t="n">
        <v>31.5891</v>
      </c>
      <c r="D129" s="316" t="n">
        <v>569.3933</v>
      </c>
      <c r="E129" s="316" t="n">
        <v>506.59642</v>
      </c>
      <c r="F129" s="316" t="n">
        <v>58.13303</v>
      </c>
      <c r="G129" s="316" t="n">
        <v>746.51389</v>
      </c>
      <c r="H129" s="316" t="n">
        <v>0.068</v>
      </c>
      <c r="I129" s="316" t="n">
        <v>0</v>
      </c>
      <c r="J129" s="316" t="n">
        <v>0</v>
      </c>
      <c r="K129" s="316" t="n">
        <v>4.33364</v>
      </c>
      <c r="L129" s="316" t="n">
        <v>89.58077</v>
      </c>
      <c r="M129" s="316" t="n">
        <v>26.6741</v>
      </c>
      <c r="N129" s="316" t="n">
        <v>4.38236</v>
      </c>
      <c r="O129" s="316" t="n">
        <v>16.51652</v>
      </c>
      <c r="P129" s="316" t="n">
        <v>184.99195</v>
      </c>
      <c r="Q129" s="316" t="n">
        <v>76.45337</v>
      </c>
      <c r="R129" s="316" t="n">
        <v>1373.96644</v>
      </c>
      <c r="S129" s="316" t="n">
        <v>383.57143</v>
      </c>
      <c r="T129" s="316" t="n">
        <v>10.97683</v>
      </c>
      <c r="U129" s="316" t="n">
        <v>0</v>
      </c>
      <c r="V129" s="316" t="n">
        <v>1.01725</v>
      </c>
      <c r="W129" s="316" t="n">
        <v>841.92588</v>
      </c>
      <c r="X129" s="316" t="n">
        <v>64.13158</v>
      </c>
      <c r="Y129" s="316" t="n">
        <v>4990.81586</v>
      </c>
    </row>
    <row r="130" customFormat="false" ht="12.75" hidden="true" customHeight="false" outlineLevel="0" collapsed="false">
      <c r="A130" s="318" t="n">
        <v>141315</v>
      </c>
      <c r="B130" s="322" t="s">
        <v>345</v>
      </c>
      <c r="C130" s="316" t="n">
        <v>9.3846</v>
      </c>
      <c r="D130" s="316" t="n">
        <v>55.61549</v>
      </c>
      <c r="E130" s="316" t="n">
        <v>113.50506</v>
      </c>
      <c r="F130" s="316" t="n">
        <v>0.2384</v>
      </c>
      <c r="G130" s="316" t="n">
        <v>0</v>
      </c>
      <c r="H130" s="316" t="n">
        <v>0.727</v>
      </c>
      <c r="I130" s="316" t="n">
        <v>0</v>
      </c>
      <c r="J130" s="316" t="n">
        <v>0</v>
      </c>
      <c r="K130" s="316" t="n">
        <v>11.22901</v>
      </c>
      <c r="L130" s="316" t="n">
        <v>74.91466</v>
      </c>
      <c r="M130" s="316" t="n">
        <v>23.02789</v>
      </c>
      <c r="N130" s="316" t="n">
        <v>4.30343</v>
      </c>
      <c r="O130" s="316" t="n">
        <v>11.31012</v>
      </c>
      <c r="P130" s="316" t="n">
        <v>11.69111</v>
      </c>
      <c r="Q130" s="316" t="n">
        <v>137.13215</v>
      </c>
      <c r="R130" s="316" t="n">
        <v>126.94768</v>
      </c>
      <c r="S130" s="316" t="n">
        <v>19.85511</v>
      </c>
      <c r="T130" s="316" t="n">
        <v>0.43384</v>
      </c>
      <c r="U130" s="316" t="n">
        <v>0</v>
      </c>
      <c r="V130" s="316" t="n">
        <v>7.42412</v>
      </c>
      <c r="W130" s="316" t="n">
        <v>0</v>
      </c>
      <c r="X130" s="316" t="n">
        <v>4.9254</v>
      </c>
      <c r="Y130" s="316" t="n">
        <v>612.66507</v>
      </c>
    </row>
    <row r="131" customFormat="false" ht="12.75" hidden="true" customHeight="false" outlineLevel="0" collapsed="false">
      <c r="A131" s="318" t="n">
        <v>141415</v>
      </c>
      <c r="B131" s="322" t="s">
        <v>346</v>
      </c>
      <c r="C131" s="316" t="n">
        <v>0</v>
      </c>
      <c r="D131" s="316" t="n">
        <v>0</v>
      </c>
      <c r="E131" s="316" t="n">
        <v>0</v>
      </c>
      <c r="F131" s="316" t="n">
        <v>0</v>
      </c>
      <c r="G131" s="316" t="n">
        <v>0</v>
      </c>
      <c r="H131" s="316" t="n">
        <v>0</v>
      </c>
      <c r="I131" s="316" t="n">
        <v>0</v>
      </c>
      <c r="J131" s="316" t="n">
        <v>0</v>
      </c>
      <c r="K131" s="316" t="n">
        <v>0</v>
      </c>
      <c r="L131" s="316" t="n">
        <v>0</v>
      </c>
      <c r="M131" s="316" t="n">
        <v>0</v>
      </c>
      <c r="N131" s="316" t="n">
        <v>0</v>
      </c>
      <c r="O131" s="316" t="n">
        <v>0</v>
      </c>
      <c r="P131" s="316" t="n">
        <v>0</v>
      </c>
      <c r="Q131" s="316" t="n">
        <v>0</v>
      </c>
      <c r="R131" s="316" t="n">
        <v>46.82562</v>
      </c>
      <c r="S131" s="316" t="n">
        <v>0</v>
      </c>
      <c r="T131" s="316" t="n">
        <v>434.66488</v>
      </c>
      <c r="U131" s="316" t="n">
        <v>0</v>
      </c>
      <c r="V131" s="316" t="n">
        <v>0</v>
      </c>
      <c r="W131" s="316" t="n">
        <v>0</v>
      </c>
      <c r="X131" s="316" t="n">
        <v>0</v>
      </c>
      <c r="Y131" s="316" t="n">
        <v>481.4905</v>
      </c>
    </row>
    <row r="132" customFormat="false" ht="12.75" hidden="true" customHeight="false" outlineLevel="0" collapsed="false">
      <c r="A132" s="318" t="n">
        <v>141515</v>
      </c>
      <c r="B132" s="322" t="s">
        <v>347</v>
      </c>
      <c r="C132" s="316" t="n">
        <v>6.91524</v>
      </c>
      <c r="D132" s="316" t="n">
        <v>13.60836</v>
      </c>
      <c r="E132" s="316" t="n">
        <v>7.47405</v>
      </c>
      <c r="F132" s="316" t="n">
        <v>0</v>
      </c>
      <c r="G132" s="316" t="n">
        <v>0</v>
      </c>
      <c r="H132" s="316" t="n">
        <v>0</v>
      </c>
      <c r="I132" s="316" t="n">
        <v>19.92332</v>
      </c>
      <c r="J132" s="316" t="n">
        <v>0</v>
      </c>
      <c r="K132" s="316" t="n">
        <v>1.5</v>
      </c>
      <c r="L132" s="316" t="n">
        <v>0</v>
      </c>
      <c r="M132" s="316" t="n">
        <v>0</v>
      </c>
      <c r="N132" s="316" t="n">
        <v>0</v>
      </c>
      <c r="O132" s="316" t="n">
        <v>0</v>
      </c>
      <c r="P132" s="316" t="n">
        <v>44.84064</v>
      </c>
      <c r="Q132" s="316" t="n">
        <v>426.11583</v>
      </c>
      <c r="R132" s="316" t="n">
        <v>41.10298</v>
      </c>
      <c r="S132" s="316" t="n">
        <v>17.01923</v>
      </c>
      <c r="T132" s="316" t="n">
        <v>0</v>
      </c>
      <c r="U132" s="316" t="n">
        <v>0</v>
      </c>
      <c r="V132" s="316" t="n">
        <v>0</v>
      </c>
      <c r="W132" s="316" t="n">
        <v>0</v>
      </c>
      <c r="X132" s="316" t="n">
        <v>0</v>
      </c>
      <c r="Y132" s="316" t="n">
        <v>578.49965</v>
      </c>
    </row>
    <row r="133" customFormat="false" ht="12.75" hidden="true" customHeight="false" outlineLevel="0" collapsed="false">
      <c r="A133" s="318" t="n">
        <v>141615</v>
      </c>
      <c r="B133" s="322" t="s">
        <v>348</v>
      </c>
      <c r="C133" s="316" t="n">
        <v>9.79432</v>
      </c>
      <c r="D133" s="316" t="n">
        <v>3.85914</v>
      </c>
      <c r="E133" s="316" t="n">
        <v>5.95576</v>
      </c>
      <c r="F133" s="316" t="n">
        <v>0</v>
      </c>
      <c r="G133" s="316" t="n">
        <v>0.1107</v>
      </c>
      <c r="H133" s="316" t="n">
        <v>0</v>
      </c>
      <c r="I133" s="316" t="n">
        <v>0</v>
      </c>
      <c r="J133" s="316" t="n">
        <v>0</v>
      </c>
      <c r="K133" s="316" t="n">
        <v>0</v>
      </c>
      <c r="L133" s="316" t="n">
        <v>0.95468</v>
      </c>
      <c r="M133" s="316" t="n">
        <v>0</v>
      </c>
      <c r="N133" s="316" t="n">
        <v>0</v>
      </c>
      <c r="O133" s="316" t="n">
        <v>0</v>
      </c>
      <c r="P133" s="316" t="n">
        <v>1.35308</v>
      </c>
      <c r="Q133" s="316" t="n">
        <v>15.83561</v>
      </c>
      <c r="R133" s="316" t="n">
        <v>28.54336</v>
      </c>
      <c r="S133" s="316" t="n">
        <v>21.74881</v>
      </c>
      <c r="T133" s="316" t="n">
        <v>0</v>
      </c>
      <c r="U133" s="316" t="n">
        <v>0</v>
      </c>
      <c r="V133" s="316" t="n">
        <v>0</v>
      </c>
      <c r="W133" s="316" t="n">
        <v>0</v>
      </c>
      <c r="X133" s="316" t="n">
        <v>0</v>
      </c>
      <c r="Y133" s="316" t="n">
        <v>88.15546</v>
      </c>
    </row>
    <row r="134" customFormat="false" ht="12.75" hidden="true" customHeight="false" outlineLevel="0" collapsed="false">
      <c r="A134" s="318" t="n">
        <v>141715</v>
      </c>
      <c r="B134" s="322" t="s">
        <v>349</v>
      </c>
      <c r="C134" s="316" t="n">
        <v>1.68892</v>
      </c>
      <c r="D134" s="316" t="n">
        <v>0</v>
      </c>
      <c r="E134" s="316" t="n">
        <v>9.84746</v>
      </c>
      <c r="F134" s="316" t="n">
        <v>0</v>
      </c>
      <c r="G134" s="316" t="n">
        <v>0</v>
      </c>
      <c r="H134" s="316" t="n">
        <v>0</v>
      </c>
      <c r="I134" s="316" t="n">
        <v>0</v>
      </c>
      <c r="J134" s="316" t="n">
        <v>0</v>
      </c>
      <c r="K134" s="316" t="n">
        <v>0</v>
      </c>
      <c r="L134" s="316" t="n">
        <v>0</v>
      </c>
      <c r="M134" s="316" t="n">
        <v>0</v>
      </c>
      <c r="N134" s="316" t="n">
        <v>0</v>
      </c>
      <c r="O134" s="316" t="n">
        <v>0</v>
      </c>
      <c r="P134" s="316" t="n">
        <v>0</v>
      </c>
      <c r="Q134" s="316" t="n">
        <v>9.14464</v>
      </c>
      <c r="R134" s="316" t="n">
        <v>6.48458</v>
      </c>
      <c r="S134" s="316" t="n">
        <v>0</v>
      </c>
      <c r="T134" s="316" t="n">
        <v>0</v>
      </c>
      <c r="U134" s="316" t="n">
        <v>0</v>
      </c>
      <c r="V134" s="316" t="n">
        <v>0</v>
      </c>
      <c r="W134" s="316" t="n">
        <v>0</v>
      </c>
      <c r="X134" s="316" t="n">
        <v>0</v>
      </c>
      <c r="Y134" s="316" t="n">
        <v>27.1656</v>
      </c>
    </row>
    <row r="135" customFormat="false" ht="12.75" hidden="true" customHeight="false" outlineLevel="0" collapsed="false">
      <c r="A135" s="318" t="n">
        <v>141815</v>
      </c>
      <c r="B135" s="322" t="s">
        <v>350</v>
      </c>
      <c r="C135" s="316" t="n">
        <v>0</v>
      </c>
      <c r="D135" s="316" t="n">
        <v>0</v>
      </c>
      <c r="E135" s="316" t="n">
        <v>0</v>
      </c>
      <c r="F135" s="316" t="n">
        <v>0</v>
      </c>
      <c r="G135" s="316" t="n">
        <v>0</v>
      </c>
      <c r="H135" s="316" t="n">
        <v>0</v>
      </c>
      <c r="I135" s="316" t="n">
        <v>0</v>
      </c>
      <c r="J135" s="316" t="n">
        <v>0</v>
      </c>
      <c r="K135" s="316" t="n">
        <v>0</v>
      </c>
      <c r="L135" s="316" t="n">
        <v>0</v>
      </c>
      <c r="M135" s="316" t="n">
        <v>0</v>
      </c>
      <c r="N135" s="316" t="n">
        <v>0</v>
      </c>
      <c r="O135" s="316" t="n">
        <v>0</v>
      </c>
      <c r="P135" s="316" t="n">
        <v>0</v>
      </c>
      <c r="Q135" s="316" t="n">
        <v>0</v>
      </c>
      <c r="R135" s="316" t="n">
        <v>0</v>
      </c>
      <c r="S135" s="316" t="n">
        <v>0</v>
      </c>
      <c r="T135" s="316" t="n">
        <v>0</v>
      </c>
      <c r="U135" s="316" t="n">
        <v>0</v>
      </c>
      <c r="V135" s="316" t="n">
        <v>0</v>
      </c>
      <c r="W135" s="316" t="n">
        <v>0</v>
      </c>
      <c r="X135" s="316" t="n">
        <v>0</v>
      </c>
      <c r="Y135" s="316" t="n">
        <v>0</v>
      </c>
    </row>
    <row r="136" customFormat="false" ht="12.75" hidden="true" customHeight="false" outlineLevel="0" collapsed="false">
      <c r="A136" s="318" t="n">
        <v>142115</v>
      </c>
      <c r="B136" s="322" t="s">
        <v>351</v>
      </c>
      <c r="C136" s="316" t="n">
        <v>16.80005</v>
      </c>
      <c r="D136" s="316" t="n">
        <v>506.71746</v>
      </c>
      <c r="E136" s="316" t="n">
        <v>693.72166</v>
      </c>
      <c r="F136" s="316" t="n">
        <v>261.10041</v>
      </c>
      <c r="G136" s="316" t="n">
        <v>0</v>
      </c>
      <c r="H136" s="316" t="n">
        <v>11.063</v>
      </c>
      <c r="I136" s="316" t="n">
        <v>1.37889</v>
      </c>
      <c r="J136" s="316" t="n">
        <v>41.49729</v>
      </c>
      <c r="K136" s="316" t="n">
        <v>0.0553</v>
      </c>
      <c r="L136" s="316" t="n">
        <v>4493.31684</v>
      </c>
      <c r="M136" s="316" t="n">
        <v>169.55014</v>
      </c>
      <c r="N136" s="316" t="n">
        <v>25.94363</v>
      </c>
      <c r="O136" s="316" t="n">
        <v>26.30733</v>
      </c>
      <c r="P136" s="316" t="n">
        <v>221.42613</v>
      </c>
      <c r="Q136" s="316" t="n">
        <v>1571.54934</v>
      </c>
      <c r="R136" s="316" t="n">
        <v>2730.81345</v>
      </c>
      <c r="S136" s="316" t="n">
        <v>434.9016</v>
      </c>
      <c r="T136" s="316" t="n">
        <v>162.64954</v>
      </c>
      <c r="U136" s="316" t="n">
        <v>0</v>
      </c>
      <c r="V136" s="316" t="n">
        <v>27.16684</v>
      </c>
      <c r="W136" s="316" t="n">
        <v>0</v>
      </c>
      <c r="X136" s="316" t="n">
        <v>20.75517</v>
      </c>
      <c r="Y136" s="316" t="n">
        <v>11416.71407</v>
      </c>
    </row>
    <row r="137" customFormat="false" ht="12.75" hidden="true" customHeight="false" outlineLevel="0" collapsed="false">
      <c r="A137" s="318" t="n">
        <v>142215</v>
      </c>
      <c r="B137" s="322" t="s">
        <v>352</v>
      </c>
      <c r="C137" s="316" t="n">
        <v>27.27907</v>
      </c>
      <c r="D137" s="316" t="n">
        <v>782.40315</v>
      </c>
      <c r="E137" s="316" t="n">
        <v>1050.19364</v>
      </c>
      <c r="F137" s="316" t="n">
        <v>216.17409</v>
      </c>
      <c r="G137" s="316" t="n">
        <v>701.83774</v>
      </c>
      <c r="H137" s="316" t="n">
        <v>0.021</v>
      </c>
      <c r="I137" s="316" t="n">
        <v>0</v>
      </c>
      <c r="J137" s="316" t="n">
        <v>0.01519</v>
      </c>
      <c r="K137" s="316" t="n">
        <v>0.22753</v>
      </c>
      <c r="L137" s="316" t="n">
        <v>43.34582</v>
      </c>
      <c r="M137" s="316" t="n">
        <v>173.9601</v>
      </c>
      <c r="N137" s="316" t="n">
        <v>4.70178</v>
      </c>
      <c r="O137" s="316" t="n">
        <v>3.84368</v>
      </c>
      <c r="P137" s="316" t="n">
        <v>74.99336</v>
      </c>
      <c r="Q137" s="316" t="n">
        <v>208.53508</v>
      </c>
      <c r="R137" s="316" t="n">
        <v>2390.51166</v>
      </c>
      <c r="S137" s="316" t="n">
        <v>440.14925</v>
      </c>
      <c r="T137" s="316" t="n">
        <v>48.55836</v>
      </c>
      <c r="U137" s="316" t="n">
        <v>30.515</v>
      </c>
      <c r="V137" s="316" t="n">
        <v>3.18175</v>
      </c>
      <c r="W137" s="316" t="n">
        <v>387.26851</v>
      </c>
      <c r="X137" s="316" t="n">
        <v>17.82789</v>
      </c>
      <c r="Y137" s="316" t="n">
        <v>6605.54365</v>
      </c>
    </row>
    <row r="138" customFormat="false" ht="12.75" hidden="true" customHeight="false" outlineLevel="0" collapsed="false">
      <c r="A138" s="318" t="n">
        <v>142415</v>
      </c>
      <c r="B138" s="322" t="s">
        <v>354</v>
      </c>
      <c r="C138" s="316" t="n">
        <v>0</v>
      </c>
      <c r="D138" s="316" t="n">
        <v>0</v>
      </c>
      <c r="E138" s="316" t="n">
        <v>0</v>
      </c>
      <c r="F138" s="316" t="n">
        <v>0</v>
      </c>
      <c r="G138" s="316" t="n">
        <v>0</v>
      </c>
      <c r="H138" s="316" t="n">
        <v>0</v>
      </c>
      <c r="I138" s="316" t="n">
        <v>0</v>
      </c>
      <c r="J138" s="316" t="n">
        <v>0</v>
      </c>
      <c r="K138" s="316" t="n">
        <v>0</v>
      </c>
      <c r="L138" s="316" t="n">
        <v>0</v>
      </c>
      <c r="M138" s="316" t="n">
        <v>0</v>
      </c>
      <c r="N138" s="316" t="n">
        <v>0</v>
      </c>
      <c r="O138" s="316" t="n">
        <v>0</v>
      </c>
      <c r="P138" s="316" t="n">
        <v>0</v>
      </c>
      <c r="Q138" s="316" t="n">
        <v>0</v>
      </c>
      <c r="R138" s="316" t="n">
        <v>36.22875</v>
      </c>
      <c r="S138" s="316" t="n">
        <v>0</v>
      </c>
      <c r="T138" s="316" t="n">
        <v>424.08846</v>
      </c>
      <c r="U138" s="316" t="n">
        <v>0</v>
      </c>
      <c r="V138" s="316" t="n">
        <v>0</v>
      </c>
      <c r="W138" s="316" t="n">
        <v>0</v>
      </c>
      <c r="X138" s="316" t="n">
        <v>0</v>
      </c>
      <c r="Y138" s="316" t="n">
        <v>460.31721</v>
      </c>
    </row>
    <row r="139" customFormat="false" ht="12.75" hidden="true" customHeight="false" outlineLevel="0" collapsed="false">
      <c r="A139" s="318" t="n">
        <v>142515</v>
      </c>
      <c r="B139" s="322" t="s">
        <v>355</v>
      </c>
      <c r="C139" s="316" t="n">
        <v>4.82024</v>
      </c>
      <c r="D139" s="316" t="n">
        <v>7.59725</v>
      </c>
      <c r="E139" s="316" t="n">
        <v>6.34497</v>
      </c>
      <c r="F139" s="316" t="n">
        <v>0</v>
      </c>
      <c r="G139" s="316" t="n">
        <v>0</v>
      </c>
      <c r="H139" s="316" t="n">
        <v>0</v>
      </c>
      <c r="I139" s="316" t="n">
        <v>0</v>
      </c>
      <c r="J139" s="316" t="n">
        <v>0</v>
      </c>
      <c r="K139" s="316" t="n">
        <v>0</v>
      </c>
      <c r="L139" s="316" t="n">
        <v>0</v>
      </c>
      <c r="M139" s="316" t="n">
        <v>0</v>
      </c>
      <c r="N139" s="316" t="n">
        <v>0</v>
      </c>
      <c r="O139" s="316" t="n">
        <v>0</v>
      </c>
      <c r="P139" s="316" t="n">
        <v>16.24296</v>
      </c>
      <c r="Q139" s="316" t="n">
        <v>139.86065</v>
      </c>
      <c r="R139" s="316" t="n">
        <v>68.81037</v>
      </c>
      <c r="S139" s="316" t="n">
        <v>3.33305</v>
      </c>
      <c r="T139" s="316" t="n">
        <v>0</v>
      </c>
      <c r="U139" s="316" t="n">
        <v>0</v>
      </c>
      <c r="V139" s="316" t="n">
        <v>0</v>
      </c>
      <c r="W139" s="316" t="n">
        <v>0</v>
      </c>
      <c r="X139" s="316" t="n">
        <v>0</v>
      </c>
      <c r="Y139" s="316" t="n">
        <v>247.00949</v>
      </c>
    </row>
    <row r="140" customFormat="false" ht="12.75" hidden="true" customHeight="false" outlineLevel="0" collapsed="false">
      <c r="A140" s="318" t="n">
        <v>142615</v>
      </c>
      <c r="B140" s="322" t="s">
        <v>356</v>
      </c>
      <c r="C140" s="316" t="n">
        <v>0.3539</v>
      </c>
      <c r="D140" s="316" t="n">
        <v>0.68276</v>
      </c>
      <c r="E140" s="316" t="n">
        <v>5.40664</v>
      </c>
      <c r="F140" s="316" t="n">
        <v>0</v>
      </c>
      <c r="G140" s="316" t="n">
        <v>0.19863</v>
      </c>
      <c r="H140" s="316" t="n">
        <v>0</v>
      </c>
      <c r="I140" s="316" t="n">
        <v>0</v>
      </c>
      <c r="J140" s="316" t="n">
        <v>0</v>
      </c>
      <c r="K140" s="316" t="n">
        <v>0</v>
      </c>
      <c r="L140" s="316" t="n">
        <v>0.42682</v>
      </c>
      <c r="M140" s="316" t="n">
        <v>0</v>
      </c>
      <c r="N140" s="316" t="n">
        <v>0</v>
      </c>
      <c r="O140" s="316" t="n">
        <v>0</v>
      </c>
      <c r="P140" s="316" t="n">
        <v>0.02434</v>
      </c>
      <c r="Q140" s="316" t="n">
        <v>5.50731</v>
      </c>
      <c r="R140" s="316" t="n">
        <v>17.02853</v>
      </c>
      <c r="S140" s="316" t="n">
        <v>7.67132</v>
      </c>
      <c r="T140" s="316" t="n">
        <v>0</v>
      </c>
      <c r="U140" s="316" t="n">
        <v>0</v>
      </c>
      <c r="V140" s="316" t="n">
        <v>0</v>
      </c>
      <c r="W140" s="316" t="n">
        <v>0</v>
      </c>
      <c r="X140" s="316" t="n">
        <v>0</v>
      </c>
      <c r="Y140" s="316" t="n">
        <v>37.30025</v>
      </c>
    </row>
    <row r="141" customFormat="false" ht="12.75" hidden="true" customHeight="false" outlineLevel="0" collapsed="false">
      <c r="A141" s="318" t="n">
        <v>142815</v>
      </c>
      <c r="B141" s="322" t="s">
        <v>358</v>
      </c>
      <c r="C141" s="316" t="n">
        <v>0</v>
      </c>
      <c r="D141" s="316" t="n">
        <v>0</v>
      </c>
      <c r="E141" s="316" t="n">
        <v>0</v>
      </c>
      <c r="F141" s="316" t="n">
        <v>0</v>
      </c>
      <c r="G141" s="316" t="n">
        <v>0</v>
      </c>
      <c r="H141" s="316" t="n">
        <v>0</v>
      </c>
      <c r="I141" s="316" t="n">
        <v>0</v>
      </c>
      <c r="J141" s="316" t="n">
        <v>0</v>
      </c>
      <c r="K141" s="316" t="n">
        <v>0</v>
      </c>
      <c r="L141" s="316" t="n">
        <v>0</v>
      </c>
      <c r="M141" s="316" t="n">
        <v>0</v>
      </c>
      <c r="N141" s="316" t="n">
        <v>0</v>
      </c>
      <c r="O141" s="316" t="n">
        <v>0</v>
      </c>
      <c r="P141" s="316" t="n">
        <v>0</v>
      </c>
      <c r="Q141" s="316" t="n">
        <v>0</v>
      </c>
      <c r="R141" s="316" t="n">
        <v>0</v>
      </c>
      <c r="S141" s="316" t="n">
        <v>0</v>
      </c>
      <c r="T141" s="316" t="n">
        <v>0</v>
      </c>
      <c r="U141" s="316" t="n">
        <v>0</v>
      </c>
      <c r="V141" s="316" t="n">
        <v>0</v>
      </c>
      <c r="W141" s="316" t="n">
        <v>0</v>
      </c>
      <c r="X141" s="316" t="n">
        <v>0</v>
      </c>
      <c r="Y141" s="316" t="n">
        <v>0</v>
      </c>
    </row>
    <row r="142" customFormat="false" ht="12.75" hidden="true" customHeight="false" outlineLevel="0" collapsed="false">
      <c r="A142" s="318"/>
      <c r="B142" s="74" t="s">
        <v>359</v>
      </c>
      <c r="C142" s="316" t="n">
        <v>136.94296</v>
      </c>
      <c r="D142" s="316" t="n">
        <v>2402.57979</v>
      </c>
      <c r="E142" s="316" t="n">
        <v>2872.74514</v>
      </c>
      <c r="F142" s="316" t="n">
        <v>768.86601</v>
      </c>
      <c r="G142" s="316" t="n">
        <v>1448.66096</v>
      </c>
      <c r="H142" s="316" t="n">
        <v>130.718</v>
      </c>
      <c r="I142" s="316" t="n">
        <v>52.88427</v>
      </c>
      <c r="J142" s="316" t="n">
        <v>41.51248</v>
      </c>
      <c r="K142" s="316" t="n">
        <v>21.15536</v>
      </c>
      <c r="L142" s="316" t="n">
        <v>5717.08143</v>
      </c>
      <c r="M142" s="316" t="n">
        <v>952.21157</v>
      </c>
      <c r="N142" s="316" t="n">
        <v>74.39411</v>
      </c>
      <c r="O142" s="316" t="n">
        <v>84.54754</v>
      </c>
      <c r="P142" s="316" t="n">
        <v>810.19126</v>
      </c>
      <c r="Q142" s="316" t="n">
        <v>4782.30688</v>
      </c>
      <c r="R142" s="316" t="n">
        <v>7771.24497</v>
      </c>
      <c r="S142" s="316" t="n">
        <v>1770.65943</v>
      </c>
      <c r="T142" s="316" t="n">
        <v>1123.0564</v>
      </c>
      <c r="U142" s="316" t="n">
        <v>30.515</v>
      </c>
      <c r="V142" s="316" t="n">
        <v>181.56291</v>
      </c>
      <c r="W142" s="316" t="n">
        <v>1229.19439</v>
      </c>
      <c r="X142" s="316" t="n">
        <v>140.55266</v>
      </c>
      <c r="Y142" s="316" t="n">
        <v>32543.58352</v>
      </c>
    </row>
    <row r="143" customFormat="false" ht="12.75" hidden="false" customHeight="false" outlineLevel="0" collapsed="false">
      <c r="A143" s="318"/>
      <c r="B143" s="72" t="s">
        <v>360</v>
      </c>
      <c r="C143" s="319" t="n">
        <v>3201.5214</v>
      </c>
      <c r="D143" s="319" t="n">
        <v>10657.89245</v>
      </c>
      <c r="E143" s="319" t="n">
        <v>42690.4881</v>
      </c>
      <c r="F143" s="319" t="n">
        <v>34811.26342</v>
      </c>
      <c r="G143" s="319" t="n">
        <v>12344.72635</v>
      </c>
      <c r="H143" s="319" t="n">
        <v>3096.092</v>
      </c>
      <c r="I143" s="319" t="n">
        <v>425.96519</v>
      </c>
      <c r="J143" s="319" t="n">
        <v>1773.02887</v>
      </c>
      <c r="K143" s="319" t="n">
        <v>823.69105</v>
      </c>
      <c r="L143" s="319" t="n">
        <v>12807.68443</v>
      </c>
      <c r="M143" s="319" t="n">
        <v>33849.73881</v>
      </c>
      <c r="N143" s="319" t="n">
        <v>15084.08453</v>
      </c>
      <c r="O143" s="319" t="n">
        <v>7039.21362</v>
      </c>
      <c r="P143" s="319" t="n">
        <v>7751.92813</v>
      </c>
      <c r="Q143" s="319" t="n">
        <v>16584.19387</v>
      </c>
      <c r="R143" s="319" t="n">
        <v>93457.7876</v>
      </c>
      <c r="S143" s="319" t="n">
        <v>41920.26519</v>
      </c>
      <c r="T143" s="319" t="n">
        <v>19668.5839</v>
      </c>
      <c r="U143" s="319" t="n">
        <v>588.358</v>
      </c>
      <c r="V143" s="319" t="n">
        <v>429.82652</v>
      </c>
      <c r="W143" s="319" t="n">
        <v>16492.20103</v>
      </c>
      <c r="X143" s="319" t="n">
        <v>5076.1532</v>
      </c>
      <c r="Y143" s="319" t="n">
        <v>380574.68766</v>
      </c>
    </row>
    <row r="144" customFormat="false" ht="12.75" hidden="false" customHeight="false" outlineLevel="0" collapsed="false">
      <c r="A144" s="318"/>
      <c r="B144" s="72" t="s">
        <v>375</v>
      </c>
      <c r="C144" s="303" t="n">
        <v>0.0427743384754511</v>
      </c>
      <c r="D144" s="303" t="n">
        <v>0.225427287925016</v>
      </c>
      <c r="E144" s="303" t="n">
        <v>0.0672923938763774</v>
      </c>
      <c r="F144" s="303" t="n">
        <v>0.0220867022470166</v>
      </c>
      <c r="G144" s="303" t="n">
        <v>0.117350593194802</v>
      </c>
      <c r="H144" s="303" t="n">
        <v>0.0422203216183498</v>
      </c>
      <c r="I144" s="303" t="n">
        <v>0.124151623751227</v>
      </c>
      <c r="J144" s="303" t="n">
        <v>0.0234133130612814</v>
      </c>
      <c r="K144" s="303" t="n">
        <v>0.0256836103779445</v>
      </c>
      <c r="L144" s="303" t="n">
        <v>0.44637900482687</v>
      </c>
      <c r="M144" s="303" t="n">
        <v>0.0281305440891229</v>
      </c>
      <c r="N144" s="303" t="n">
        <v>0.00493196056095026</v>
      </c>
      <c r="O144" s="303" t="n">
        <v>0.0120109353919565</v>
      </c>
      <c r="P144" s="303" t="n">
        <v>0.104514805402356</v>
      </c>
      <c r="Q144" s="303" t="n">
        <v>0.288365350615622</v>
      </c>
      <c r="R144" s="303" t="n">
        <v>0.0831524602664572</v>
      </c>
      <c r="S144" s="303" t="n">
        <v>0.0422387459138113</v>
      </c>
      <c r="T144" s="303" t="n">
        <v>0.0570989963339455</v>
      </c>
      <c r="U144" s="303" t="n">
        <v>0.0518646810275377</v>
      </c>
      <c r="V144" s="303" t="n">
        <v>0.422409743354133</v>
      </c>
      <c r="W144" s="303" t="n">
        <v>0.074531858286474</v>
      </c>
      <c r="X144" s="303" t="n">
        <v>0.0276888136473107</v>
      </c>
      <c r="Y144" s="303" t="n">
        <v>0.0855116868651916</v>
      </c>
    </row>
    <row r="145" customFormat="false" ht="12.75" hidden="false" customHeight="false" outlineLevel="0" collapsed="false">
      <c r="A145" s="318"/>
      <c r="B145" s="72" t="s">
        <v>362</v>
      </c>
      <c r="C145" s="316"/>
      <c r="D145" s="316"/>
      <c r="E145" s="316"/>
      <c r="F145" s="316"/>
      <c r="G145" s="316"/>
      <c r="H145" s="316"/>
      <c r="I145" s="316"/>
      <c r="J145" s="316"/>
      <c r="K145" s="316"/>
      <c r="L145" s="316"/>
      <c r="M145" s="316"/>
      <c r="N145" s="316"/>
      <c r="O145" s="316"/>
      <c r="P145" s="316"/>
      <c r="Q145" s="316"/>
      <c r="R145" s="316"/>
      <c r="S145" s="316"/>
      <c r="T145" s="316"/>
      <c r="U145" s="316"/>
      <c r="V145" s="316"/>
      <c r="W145" s="316"/>
      <c r="X145" s="316"/>
      <c r="Y145" s="316"/>
    </row>
    <row r="146" customFormat="false" ht="12.75" hidden="false" customHeight="false" outlineLevel="0" collapsed="false">
      <c r="A146" s="318" t="n">
        <v>210315</v>
      </c>
      <c r="B146" s="322" t="s">
        <v>363</v>
      </c>
      <c r="C146" s="316" t="n">
        <v>2996.2286</v>
      </c>
      <c r="D146" s="316" t="n">
        <v>4458.04315</v>
      </c>
      <c r="E146" s="316" t="n">
        <v>26763.03774</v>
      </c>
      <c r="F146" s="316" t="n">
        <v>30484.30848</v>
      </c>
      <c r="G146" s="316" t="n">
        <v>6975.47799</v>
      </c>
      <c r="H146" s="316" t="n">
        <v>1235.259</v>
      </c>
      <c r="I146" s="316" t="n">
        <v>612.7088</v>
      </c>
      <c r="J146" s="316" t="n">
        <v>11.95299</v>
      </c>
      <c r="K146" s="316" t="n">
        <v>124.05529</v>
      </c>
      <c r="L146" s="316" t="n">
        <v>249.92803</v>
      </c>
      <c r="M146" s="316" t="n">
        <v>21828.0848</v>
      </c>
      <c r="N146" s="316" t="n">
        <v>3000.39241</v>
      </c>
      <c r="O146" s="316" t="n">
        <v>927.49891</v>
      </c>
      <c r="P146" s="316" t="n">
        <v>2089.5943</v>
      </c>
      <c r="Q146" s="316" t="n">
        <v>19428.58875</v>
      </c>
      <c r="R146" s="316" t="n">
        <v>34904.86499</v>
      </c>
      <c r="S146" s="316" t="n">
        <v>18545.76302</v>
      </c>
      <c r="T146" s="316" t="n">
        <v>4281.92767</v>
      </c>
      <c r="U146" s="316" t="n">
        <v>48.23</v>
      </c>
      <c r="V146" s="316" t="n">
        <v>15.99528</v>
      </c>
      <c r="W146" s="316" t="n">
        <v>11987.76063</v>
      </c>
      <c r="X146" s="316" t="n">
        <v>2789.69125</v>
      </c>
      <c r="Y146" s="316" t="n">
        <v>193759.39208</v>
      </c>
    </row>
    <row r="147" customFormat="false" ht="12.75" hidden="false" customHeight="false" outlineLevel="0" collapsed="false">
      <c r="A147" s="318" t="n">
        <v>260215</v>
      </c>
      <c r="B147" s="322" t="s">
        <v>364</v>
      </c>
      <c r="C147" s="316" t="n">
        <v>0</v>
      </c>
      <c r="D147" s="316" t="n">
        <v>0</v>
      </c>
      <c r="E147" s="316" t="n">
        <v>260.51054</v>
      </c>
      <c r="F147" s="316" t="n">
        <v>0</v>
      </c>
      <c r="G147" s="316" t="n">
        <v>0</v>
      </c>
      <c r="H147" s="316" t="n">
        <v>0</v>
      </c>
      <c r="I147" s="316" t="n">
        <v>20.1493</v>
      </c>
      <c r="J147" s="316" t="n">
        <v>0</v>
      </c>
      <c r="K147" s="316" t="n">
        <v>0</v>
      </c>
      <c r="L147" s="316" t="n">
        <v>0</v>
      </c>
      <c r="M147" s="316" t="n">
        <v>0</v>
      </c>
      <c r="N147" s="316" t="n">
        <v>0</v>
      </c>
      <c r="O147" s="316" t="n">
        <v>0</v>
      </c>
      <c r="P147" s="316" t="n">
        <v>0</v>
      </c>
      <c r="Q147" s="316" t="n">
        <v>0</v>
      </c>
      <c r="R147" s="316" t="n">
        <v>0</v>
      </c>
      <c r="S147" s="316" t="n">
        <v>0</v>
      </c>
      <c r="T147" s="316" t="n">
        <v>444.32</v>
      </c>
      <c r="U147" s="316" t="n">
        <v>0</v>
      </c>
      <c r="V147" s="316" t="n">
        <v>0</v>
      </c>
      <c r="W147" s="316" t="n">
        <v>0</v>
      </c>
      <c r="X147" s="316" t="n">
        <v>0</v>
      </c>
      <c r="Y147" s="316" t="n">
        <v>724.97984</v>
      </c>
    </row>
    <row r="148" customFormat="false" ht="12.75" hidden="false" customHeight="false" outlineLevel="0" collapsed="false">
      <c r="A148" s="318" t="n">
        <v>260315</v>
      </c>
      <c r="B148" s="322" t="s">
        <v>365</v>
      </c>
      <c r="C148" s="316" t="n">
        <v>0</v>
      </c>
      <c r="D148" s="316" t="n">
        <v>0</v>
      </c>
      <c r="E148" s="316" t="n">
        <v>45407.49468</v>
      </c>
      <c r="F148" s="316" t="n">
        <v>27.14509</v>
      </c>
      <c r="G148" s="316" t="n">
        <v>0</v>
      </c>
      <c r="H148" s="316" t="n">
        <v>5201.486</v>
      </c>
      <c r="I148" s="316" t="n">
        <v>0</v>
      </c>
      <c r="J148" s="316" t="n">
        <v>0</v>
      </c>
      <c r="K148" s="316" t="n">
        <v>0</v>
      </c>
      <c r="L148" s="316" t="n">
        <v>0</v>
      </c>
      <c r="M148" s="316" t="n">
        <v>0</v>
      </c>
      <c r="N148" s="316" t="n">
        <v>0</v>
      </c>
      <c r="O148" s="316" t="n">
        <v>0</v>
      </c>
      <c r="P148" s="316" t="n">
        <v>820.79</v>
      </c>
      <c r="Q148" s="316" t="n">
        <v>0</v>
      </c>
      <c r="R148" s="316" t="n">
        <v>6772.71878</v>
      </c>
      <c r="S148" s="316" t="n">
        <v>0</v>
      </c>
      <c r="T148" s="316" t="n">
        <v>8869.76528</v>
      </c>
      <c r="U148" s="316" t="n">
        <v>0</v>
      </c>
      <c r="V148" s="316" t="n">
        <v>0</v>
      </c>
      <c r="W148" s="316" t="n">
        <v>0</v>
      </c>
      <c r="X148" s="316" t="n">
        <v>0</v>
      </c>
      <c r="Y148" s="316" t="n">
        <v>67099.39983</v>
      </c>
    </row>
    <row r="149" customFormat="false" ht="12.75" hidden="false" customHeight="false" outlineLevel="0" collapsed="false">
      <c r="A149" s="318" t="n">
        <v>260415</v>
      </c>
      <c r="B149" s="322" t="s">
        <v>366</v>
      </c>
      <c r="C149" s="316" t="n">
        <v>0</v>
      </c>
      <c r="D149" s="316" t="n">
        <v>0</v>
      </c>
      <c r="E149" s="316" t="n">
        <v>0</v>
      </c>
      <c r="F149" s="316" t="n">
        <v>0</v>
      </c>
      <c r="G149" s="316" t="n">
        <v>0</v>
      </c>
      <c r="H149" s="316" t="n">
        <v>0</v>
      </c>
      <c r="I149" s="316" t="n">
        <v>0</v>
      </c>
      <c r="J149" s="316" t="n">
        <v>0</v>
      </c>
      <c r="K149" s="316" t="n">
        <v>0</v>
      </c>
      <c r="L149" s="316" t="n">
        <v>0</v>
      </c>
      <c r="M149" s="316" t="n">
        <v>0</v>
      </c>
      <c r="N149" s="316" t="n">
        <v>0</v>
      </c>
      <c r="O149" s="316" t="n">
        <v>0</v>
      </c>
      <c r="P149" s="316" t="n">
        <v>0</v>
      </c>
      <c r="Q149" s="316" t="n">
        <v>0</v>
      </c>
      <c r="R149" s="316" t="n">
        <v>0</v>
      </c>
      <c r="S149" s="316" t="n">
        <v>0</v>
      </c>
      <c r="T149" s="316" t="n">
        <v>0</v>
      </c>
      <c r="U149" s="316" t="n">
        <v>0</v>
      </c>
      <c r="V149" s="316" t="n">
        <v>0</v>
      </c>
      <c r="W149" s="316" t="n">
        <v>0</v>
      </c>
      <c r="X149" s="316" t="n">
        <v>0</v>
      </c>
      <c r="Y149" s="316" t="n">
        <v>0</v>
      </c>
    </row>
    <row r="150" customFormat="false" ht="12.75" hidden="false" customHeight="false" outlineLevel="0" collapsed="false">
      <c r="A150" s="318" t="n">
        <v>260515</v>
      </c>
      <c r="B150" s="322" t="s">
        <v>367</v>
      </c>
      <c r="C150" s="316" t="n">
        <v>0</v>
      </c>
      <c r="D150" s="316" t="n">
        <v>0</v>
      </c>
      <c r="E150" s="316" t="n">
        <v>208.41362</v>
      </c>
      <c r="F150" s="316" t="n">
        <v>0</v>
      </c>
      <c r="G150" s="316" t="n">
        <v>0</v>
      </c>
      <c r="H150" s="316" t="n">
        <v>0</v>
      </c>
      <c r="I150" s="316" t="n">
        <v>0</v>
      </c>
      <c r="J150" s="316" t="n">
        <v>0</v>
      </c>
      <c r="K150" s="316" t="n">
        <v>0</v>
      </c>
      <c r="L150" s="316" t="n">
        <v>0</v>
      </c>
      <c r="M150" s="316" t="n">
        <v>0</v>
      </c>
      <c r="N150" s="316" t="n">
        <v>0</v>
      </c>
      <c r="O150" s="316" t="n">
        <v>0</v>
      </c>
      <c r="P150" s="316" t="n">
        <v>0</v>
      </c>
      <c r="Q150" s="316" t="n">
        <v>0</v>
      </c>
      <c r="R150" s="316" t="n">
        <v>0</v>
      </c>
      <c r="S150" s="316" t="n">
        <v>0</v>
      </c>
      <c r="T150" s="316" t="n">
        <v>0</v>
      </c>
      <c r="U150" s="316" t="n">
        <v>0</v>
      </c>
      <c r="V150" s="316" t="n">
        <v>0</v>
      </c>
      <c r="W150" s="316" t="n">
        <v>0</v>
      </c>
      <c r="X150" s="316" t="n">
        <v>0</v>
      </c>
      <c r="Y150" s="316" t="n">
        <v>208.41362</v>
      </c>
    </row>
    <row r="151" customFormat="false" ht="12.75" hidden="false" customHeight="false" outlineLevel="0" collapsed="false">
      <c r="A151" s="318" t="n">
        <v>260615</v>
      </c>
      <c r="B151" s="322" t="s">
        <v>368</v>
      </c>
      <c r="C151" s="316" t="n">
        <v>0</v>
      </c>
      <c r="D151" s="316" t="n">
        <v>0</v>
      </c>
      <c r="E151" s="316" t="n">
        <v>0</v>
      </c>
      <c r="F151" s="316" t="n">
        <v>58.71746</v>
      </c>
      <c r="G151" s="316" t="n">
        <v>0</v>
      </c>
      <c r="H151" s="316" t="n">
        <v>0</v>
      </c>
      <c r="I151" s="316" t="n">
        <v>0</v>
      </c>
      <c r="J151" s="316" t="n">
        <v>0</v>
      </c>
      <c r="K151" s="316" t="n">
        <v>0</v>
      </c>
      <c r="L151" s="316" t="n">
        <v>0</v>
      </c>
      <c r="M151" s="316" t="n">
        <v>0</v>
      </c>
      <c r="N151" s="316" t="n">
        <v>0</v>
      </c>
      <c r="O151" s="316" t="n">
        <v>0</v>
      </c>
      <c r="P151" s="316" t="n">
        <v>0</v>
      </c>
      <c r="Q151" s="316" t="n">
        <v>61.35415</v>
      </c>
      <c r="R151" s="316" t="n">
        <v>2750.92845</v>
      </c>
      <c r="S151" s="316" t="n">
        <v>0</v>
      </c>
      <c r="T151" s="316" t="n">
        <v>8.90769</v>
      </c>
      <c r="U151" s="316" t="n">
        <v>0</v>
      </c>
      <c r="V151" s="316" t="n">
        <v>0</v>
      </c>
      <c r="W151" s="316" t="n">
        <v>0</v>
      </c>
      <c r="X151" s="316" t="n">
        <v>0</v>
      </c>
      <c r="Y151" s="316" t="n">
        <v>2879.90775</v>
      </c>
    </row>
    <row r="152" customFormat="false" ht="12.75" hidden="false" customHeight="false" outlineLevel="0" collapsed="false">
      <c r="A152" s="318" t="n">
        <v>260715</v>
      </c>
      <c r="B152" s="322" t="s">
        <v>369</v>
      </c>
      <c r="C152" s="316" t="n">
        <v>0</v>
      </c>
      <c r="D152" s="316" t="n">
        <v>0</v>
      </c>
      <c r="E152" s="316" t="n">
        <v>0</v>
      </c>
      <c r="F152" s="316" t="n">
        <v>1641.51568</v>
      </c>
      <c r="G152" s="316" t="n">
        <v>0</v>
      </c>
      <c r="H152" s="316" t="n">
        <v>0</v>
      </c>
      <c r="I152" s="316" t="n">
        <v>0</v>
      </c>
      <c r="J152" s="316" t="n">
        <v>0</v>
      </c>
      <c r="K152" s="316" t="n">
        <v>0</v>
      </c>
      <c r="L152" s="316" t="n">
        <v>0</v>
      </c>
      <c r="M152" s="316" t="n">
        <v>0</v>
      </c>
      <c r="N152" s="316" t="n">
        <v>0</v>
      </c>
      <c r="O152" s="316" t="n">
        <v>0</v>
      </c>
      <c r="P152" s="316" t="n">
        <v>0</v>
      </c>
      <c r="Q152" s="316" t="n">
        <v>0</v>
      </c>
      <c r="R152" s="316" t="n">
        <v>2325</v>
      </c>
      <c r="S152" s="316" t="n">
        <v>0</v>
      </c>
      <c r="T152" s="316" t="n">
        <v>0</v>
      </c>
      <c r="U152" s="316" t="n">
        <v>0</v>
      </c>
      <c r="V152" s="316" t="n">
        <v>0</v>
      </c>
      <c r="W152" s="316" t="n">
        <v>0</v>
      </c>
      <c r="X152" s="316" t="n">
        <v>0</v>
      </c>
      <c r="Y152" s="316" t="n">
        <v>3966.51568</v>
      </c>
    </row>
    <row r="153" customFormat="false" ht="12.75" hidden="false" customHeight="false" outlineLevel="0" collapsed="false">
      <c r="A153" s="318" t="n">
        <v>260815</v>
      </c>
      <c r="B153" s="322" t="s">
        <v>370</v>
      </c>
      <c r="C153" s="316" t="n">
        <v>0</v>
      </c>
      <c r="D153" s="316" t="n">
        <v>0</v>
      </c>
      <c r="E153" s="316" t="n">
        <v>0</v>
      </c>
      <c r="F153" s="316" t="n">
        <v>0</v>
      </c>
      <c r="G153" s="316" t="n">
        <v>0</v>
      </c>
      <c r="H153" s="316" t="n">
        <v>0</v>
      </c>
      <c r="I153" s="316" t="n">
        <v>0</v>
      </c>
      <c r="J153" s="316" t="n">
        <v>0</v>
      </c>
      <c r="K153" s="316" t="n">
        <v>0</v>
      </c>
      <c r="L153" s="316" t="n">
        <v>0</v>
      </c>
      <c r="M153" s="316" t="n">
        <v>0</v>
      </c>
      <c r="N153" s="316" t="n">
        <v>0</v>
      </c>
      <c r="O153" s="316" t="n">
        <v>0</v>
      </c>
      <c r="P153" s="316" t="n">
        <v>0</v>
      </c>
      <c r="Q153" s="316" t="n">
        <v>0</v>
      </c>
      <c r="R153" s="316" t="n">
        <v>0</v>
      </c>
      <c r="S153" s="316" t="n">
        <v>0</v>
      </c>
      <c r="T153" s="316" t="n">
        <v>0</v>
      </c>
      <c r="U153" s="316" t="n">
        <v>0</v>
      </c>
      <c r="V153" s="316" t="n">
        <v>0</v>
      </c>
      <c r="W153" s="316" t="n">
        <v>0</v>
      </c>
      <c r="X153" s="316" t="n">
        <v>0</v>
      </c>
      <c r="Y153" s="316" t="n">
        <v>0</v>
      </c>
    </row>
    <row r="154" customFormat="false" ht="12.75" hidden="false" customHeight="false" outlineLevel="0" collapsed="false">
      <c r="A154" s="318" t="n">
        <v>269015</v>
      </c>
      <c r="B154" s="322" t="s">
        <v>371</v>
      </c>
      <c r="C154" s="316" t="n">
        <v>0</v>
      </c>
      <c r="D154" s="316" t="n">
        <v>0</v>
      </c>
      <c r="E154" s="316" t="n">
        <v>0</v>
      </c>
      <c r="F154" s="316" t="n">
        <v>0</v>
      </c>
      <c r="G154" s="316" t="n">
        <v>0</v>
      </c>
      <c r="H154" s="316" t="n">
        <v>0</v>
      </c>
      <c r="I154" s="316" t="n">
        <v>0</v>
      </c>
      <c r="J154" s="316" t="n">
        <v>0</v>
      </c>
      <c r="K154" s="316" t="n">
        <v>0</v>
      </c>
      <c r="L154" s="316" t="n">
        <v>0</v>
      </c>
      <c r="M154" s="316" t="n">
        <v>0</v>
      </c>
      <c r="N154" s="316" t="n">
        <v>0</v>
      </c>
      <c r="O154" s="316" t="n">
        <v>0</v>
      </c>
      <c r="P154" s="316" t="n">
        <v>0</v>
      </c>
      <c r="Q154" s="316" t="n">
        <v>0</v>
      </c>
      <c r="R154" s="316" t="n">
        <v>0</v>
      </c>
      <c r="S154" s="316" t="n">
        <v>0</v>
      </c>
      <c r="T154" s="316" t="n">
        <v>0</v>
      </c>
      <c r="U154" s="316" t="n">
        <v>0</v>
      </c>
      <c r="V154" s="316" t="n">
        <v>0</v>
      </c>
      <c r="W154" s="316" t="n">
        <v>0</v>
      </c>
      <c r="X154" s="316" t="n">
        <v>0</v>
      </c>
      <c r="Y154" s="316" t="n">
        <v>0</v>
      </c>
    </row>
    <row r="155" customFormat="false" ht="12.75" hidden="false" customHeight="false" outlineLevel="0" collapsed="false">
      <c r="A155" s="308"/>
      <c r="B155" s="309"/>
      <c r="C155" s="325" t="n">
        <v>2996.2286</v>
      </c>
      <c r="D155" s="325" t="n">
        <v>4458.04315</v>
      </c>
      <c r="E155" s="325" t="n">
        <v>72639.45658</v>
      </c>
      <c r="F155" s="325" t="n">
        <v>32211.68671</v>
      </c>
      <c r="G155" s="325" t="n">
        <v>6975.47799</v>
      </c>
      <c r="H155" s="325" t="n">
        <v>6436.745</v>
      </c>
      <c r="I155" s="325" t="n">
        <v>632.8581</v>
      </c>
      <c r="J155" s="325" t="n">
        <v>11.95299</v>
      </c>
      <c r="K155" s="325" t="n">
        <v>124.05529</v>
      </c>
      <c r="L155" s="325" t="n">
        <v>249.92803</v>
      </c>
      <c r="M155" s="325" t="n">
        <v>21828.0848</v>
      </c>
      <c r="N155" s="325" t="n">
        <v>3000.39241</v>
      </c>
      <c r="O155" s="325" t="n">
        <v>927.49891</v>
      </c>
      <c r="P155" s="325" t="n">
        <v>2910.3843</v>
      </c>
      <c r="Q155" s="325" t="n">
        <v>19489.9429</v>
      </c>
      <c r="R155" s="325" t="n">
        <v>46753.51222</v>
      </c>
      <c r="S155" s="325" t="n">
        <v>18545.76302</v>
      </c>
      <c r="T155" s="325" t="n">
        <v>13604.92064</v>
      </c>
      <c r="U155" s="325" t="n">
        <v>48.23</v>
      </c>
      <c r="V155" s="325" t="n">
        <v>15.99528</v>
      </c>
      <c r="W155" s="325" t="n">
        <v>11987.76063</v>
      </c>
      <c r="X155" s="325" t="n">
        <v>2789.69125</v>
      </c>
      <c r="Y155" s="325" t="n">
        <v>268638.6088</v>
      </c>
    </row>
    <row r="156" customFormat="false" ht="12.75" hidden="false" customHeight="false" outlineLevel="0" collapsed="false">
      <c r="A156" s="308"/>
      <c r="B156" s="309"/>
      <c r="C156" s="325"/>
      <c r="D156" s="325"/>
      <c r="E156" s="325"/>
      <c r="F156" s="325"/>
      <c r="G156" s="325"/>
      <c r="H156" s="325"/>
      <c r="I156" s="325"/>
      <c r="J156" s="325"/>
      <c r="K156" s="325"/>
      <c r="L156" s="325"/>
      <c r="M156" s="325"/>
      <c r="N156" s="325"/>
      <c r="O156" s="325"/>
      <c r="P156" s="325"/>
      <c r="Q156" s="325"/>
      <c r="R156" s="325"/>
      <c r="S156" s="325"/>
      <c r="T156" s="325"/>
      <c r="U156" s="325"/>
      <c r="V156" s="325"/>
      <c r="W156" s="325"/>
      <c r="X156" s="325"/>
      <c r="Y156" s="325"/>
    </row>
    <row r="157" customFormat="false" ht="12.75" hidden="false" customHeight="false" outlineLevel="0" collapsed="false">
      <c r="A157" s="308"/>
      <c r="B157" s="315" t="s">
        <v>376</v>
      </c>
    </row>
    <row r="158" customFormat="false" ht="12.75" hidden="false" customHeight="false" outlineLevel="0" collapsed="false">
      <c r="A158" s="308" t="s">
        <v>377</v>
      </c>
      <c r="B158" s="317" t="s">
        <v>378</v>
      </c>
      <c r="C158" s="319"/>
      <c r="D158" s="319"/>
      <c r="E158" s="319"/>
      <c r="F158" s="319"/>
      <c r="G158" s="319"/>
      <c r="H158" s="319"/>
      <c r="I158" s="319"/>
      <c r="J158" s="319"/>
      <c r="K158" s="319"/>
      <c r="L158" s="319"/>
      <c r="M158" s="319"/>
      <c r="N158" s="319"/>
      <c r="O158" s="319"/>
      <c r="P158" s="319"/>
      <c r="Q158" s="319"/>
      <c r="R158" s="319"/>
      <c r="S158" s="319"/>
      <c r="T158" s="319"/>
      <c r="U158" s="319"/>
      <c r="V158" s="319"/>
      <c r="W158" s="319"/>
      <c r="X158" s="319"/>
      <c r="Y158" s="319"/>
      <c r="Z158" s="53"/>
    </row>
    <row r="159" customFormat="false" ht="12.75" hidden="false" customHeight="false" outlineLevel="0" collapsed="false">
      <c r="A159" s="318" t="n">
        <v>142220</v>
      </c>
      <c r="B159" s="316" t="s">
        <v>352</v>
      </c>
      <c r="C159" s="316" t="n">
        <v>177.70071</v>
      </c>
      <c r="D159" s="316" t="n">
        <v>1068.86127</v>
      </c>
      <c r="E159" s="316" t="n">
        <v>288.08567</v>
      </c>
      <c r="F159" s="316" t="n">
        <v>103.73678</v>
      </c>
      <c r="G159" s="316" t="n">
        <v>400.60878</v>
      </c>
      <c r="H159" s="316" t="n">
        <v>0.047</v>
      </c>
      <c r="I159" s="316" t="n">
        <v>0</v>
      </c>
      <c r="J159" s="316" t="n">
        <v>0</v>
      </c>
      <c r="K159" s="316" t="n">
        <v>0.10183</v>
      </c>
      <c r="L159" s="316" t="n">
        <v>22.8448</v>
      </c>
      <c r="M159" s="316" t="n">
        <v>130.90772</v>
      </c>
      <c r="N159" s="316" t="n">
        <v>1.77126</v>
      </c>
      <c r="O159" s="316" t="n">
        <v>0.76047</v>
      </c>
      <c r="P159" s="316" t="n">
        <v>38.39622</v>
      </c>
      <c r="Q159" s="316" t="n">
        <v>585.9712</v>
      </c>
      <c r="R159" s="316" t="n">
        <v>1001.63334</v>
      </c>
      <c r="S159" s="316" t="n">
        <v>228.30639</v>
      </c>
      <c r="T159" s="316" t="n">
        <v>3.515</v>
      </c>
      <c r="U159" s="316" t="n">
        <v>0</v>
      </c>
      <c r="V159" s="316" t="n">
        <v>1.7285</v>
      </c>
      <c r="W159" s="316" t="n">
        <v>0</v>
      </c>
      <c r="X159" s="316" t="n">
        <v>6.88255</v>
      </c>
      <c r="Y159" s="316" t="n">
        <v>4061.85949</v>
      </c>
    </row>
    <row r="160" customFormat="false" ht="12.75" hidden="false" customHeight="false" outlineLevel="0" collapsed="false">
      <c r="A160" s="318" t="n">
        <v>142620</v>
      </c>
      <c r="B160" s="316" t="s">
        <v>356</v>
      </c>
      <c r="C160" s="316" t="n">
        <v>0</v>
      </c>
      <c r="D160" s="316" t="n">
        <v>0</v>
      </c>
      <c r="E160" s="316" t="n">
        <v>1.14549</v>
      </c>
      <c r="F160" s="316" t="n">
        <v>0</v>
      </c>
      <c r="G160" s="316" t="n">
        <v>0.02018</v>
      </c>
      <c r="H160" s="316" t="n">
        <v>0</v>
      </c>
      <c r="I160" s="316" t="n">
        <v>0</v>
      </c>
      <c r="J160" s="316" t="n">
        <v>0</v>
      </c>
      <c r="K160" s="316" t="n">
        <v>12.674</v>
      </c>
      <c r="L160" s="316" t="n">
        <v>0.40818</v>
      </c>
      <c r="M160" s="316" t="n">
        <v>0</v>
      </c>
      <c r="N160" s="316" t="n">
        <v>0</v>
      </c>
      <c r="O160" s="316" t="n">
        <v>0</v>
      </c>
      <c r="P160" s="316" t="n">
        <v>0</v>
      </c>
      <c r="Q160" s="316" t="n">
        <v>2.70563</v>
      </c>
      <c r="R160" s="316" t="n">
        <v>7.57249</v>
      </c>
      <c r="S160" s="316" t="n">
        <v>1.74579</v>
      </c>
      <c r="T160" s="316" t="n">
        <v>0</v>
      </c>
      <c r="U160" s="316" t="n">
        <v>0</v>
      </c>
      <c r="V160" s="316" t="n">
        <v>0</v>
      </c>
      <c r="W160" s="316" t="n">
        <v>0</v>
      </c>
      <c r="X160" s="316" t="n">
        <v>0</v>
      </c>
      <c r="Y160" s="316" t="n">
        <v>26.27176</v>
      </c>
    </row>
    <row r="161" customFormat="false" ht="12.75" hidden="false" customHeight="false" outlineLevel="0" collapsed="false">
      <c r="A161" s="318"/>
      <c r="B161" s="316"/>
      <c r="C161" s="325" t="n">
        <v>177.70071</v>
      </c>
      <c r="D161" s="325" t="n">
        <v>1068.86127</v>
      </c>
      <c r="E161" s="325" t="n">
        <v>289.23116</v>
      </c>
      <c r="F161" s="325" t="n">
        <v>103.73678</v>
      </c>
      <c r="G161" s="325" t="n">
        <v>400.62896</v>
      </c>
      <c r="H161" s="325" t="n">
        <v>0.047</v>
      </c>
      <c r="I161" s="325" t="n">
        <v>0</v>
      </c>
      <c r="J161" s="325" t="n">
        <v>0</v>
      </c>
      <c r="K161" s="325" t="n">
        <v>12.77583</v>
      </c>
      <c r="L161" s="325" t="n">
        <v>23.25298</v>
      </c>
      <c r="M161" s="325" t="n">
        <v>130.90772</v>
      </c>
      <c r="N161" s="325" t="n">
        <v>1.77126</v>
      </c>
      <c r="O161" s="325" t="n">
        <v>0.76047</v>
      </c>
      <c r="P161" s="325" t="n">
        <v>38.39622</v>
      </c>
      <c r="Q161" s="325" t="n">
        <v>588.67683</v>
      </c>
      <c r="R161" s="325" t="n">
        <v>1009.20583</v>
      </c>
      <c r="S161" s="325" t="n">
        <v>230.05218</v>
      </c>
      <c r="T161" s="325" t="n">
        <v>3.515</v>
      </c>
      <c r="U161" s="325" t="n">
        <v>0</v>
      </c>
      <c r="V161" s="325" t="n">
        <v>1.7285</v>
      </c>
      <c r="W161" s="325" t="n">
        <v>0</v>
      </c>
      <c r="X161" s="325" t="n">
        <v>6.88255</v>
      </c>
      <c r="Y161" s="325" t="n">
        <v>4088.13125</v>
      </c>
    </row>
    <row r="162" customFormat="false" ht="12.75" hidden="false" customHeight="false" outlineLevel="0" collapsed="false">
      <c r="A162" s="318"/>
      <c r="B162" s="316"/>
      <c r="C162" s="316"/>
      <c r="D162" s="316"/>
      <c r="E162" s="316"/>
      <c r="F162" s="316"/>
      <c r="G162" s="316"/>
      <c r="H162" s="316"/>
      <c r="I162" s="316"/>
      <c r="J162" s="316"/>
      <c r="K162" s="316"/>
      <c r="L162" s="316"/>
      <c r="M162" s="316"/>
      <c r="N162" s="316"/>
      <c r="O162" s="316"/>
      <c r="P162" s="316"/>
      <c r="Q162" s="316"/>
      <c r="R162" s="316"/>
      <c r="S162" s="316"/>
      <c r="T162" s="316"/>
      <c r="U162" s="316"/>
      <c r="V162" s="316"/>
      <c r="W162" s="316"/>
      <c r="X162" s="316"/>
      <c r="Y162" s="316"/>
    </row>
    <row r="163" customFormat="false" ht="12.75" hidden="false" customHeight="false" outlineLevel="0" collapsed="false">
      <c r="A163" s="308"/>
      <c r="B163" s="315" t="s">
        <v>379</v>
      </c>
      <c r="C163" s="316"/>
      <c r="D163" s="316"/>
      <c r="E163" s="316"/>
      <c r="F163" s="316"/>
      <c r="G163" s="316"/>
      <c r="H163" s="316"/>
      <c r="I163" s="316"/>
      <c r="J163" s="316"/>
      <c r="K163" s="316"/>
      <c r="L163" s="316"/>
      <c r="M163" s="316"/>
      <c r="N163" s="316"/>
      <c r="O163" s="316"/>
      <c r="P163" s="316"/>
      <c r="Q163" s="316"/>
      <c r="R163" s="316"/>
      <c r="S163" s="316"/>
      <c r="T163" s="316"/>
      <c r="U163" s="316"/>
      <c r="V163" s="316"/>
      <c r="W163" s="316"/>
      <c r="X163" s="316"/>
      <c r="Y163" s="316"/>
    </row>
    <row r="164" customFormat="false" ht="12.75" hidden="false" customHeight="false" outlineLevel="0" collapsed="false">
      <c r="A164" s="308"/>
      <c r="B164" s="317" t="s">
        <v>326</v>
      </c>
    </row>
    <row r="165" customFormat="false" ht="12.75" hidden="false" customHeight="false" outlineLevel="0" collapsed="false">
      <c r="A165" s="308"/>
      <c r="B165" s="317" t="s">
        <v>327</v>
      </c>
      <c r="C165" s="319"/>
      <c r="D165" s="319"/>
      <c r="E165" s="319"/>
      <c r="F165" s="319"/>
      <c r="G165" s="319"/>
      <c r="H165" s="319"/>
      <c r="I165" s="319"/>
      <c r="J165" s="319"/>
      <c r="K165" s="319"/>
      <c r="L165" s="319"/>
      <c r="M165" s="319"/>
      <c r="N165" s="319"/>
      <c r="O165" s="319"/>
      <c r="P165" s="319"/>
      <c r="Q165" s="319"/>
      <c r="R165" s="319"/>
      <c r="S165" s="319"/>
      <c r="T165" s="319"/>
      <c r="U165" s="319"/>
      <c r="V165" s="319"/>
      <c r="W165" s="319"/>
      <c r="X165" s="319"/>
      <c r="Y165" s="319"/>
    </row>
    <row r="166" customFormat="false" ht="12.75" hidden="false" customHeight="false" outlineLevel="0" collapsed="false">
      <c r="A166" s="318" t="n">
        <v>130120</v>
      </c>
      <c r="B166" s="316" t="s">
        <v>328</v>
      </c>
      <c r="C166" s="316" t="n">
        <v>0</v>
      </c>
      <c r="D166" s="316" t="n">
        <v>5.43386</v>
      </c>
      <c r="E166" s="316" t="n">
        <v>1322.5022</v>
      </c>
      <c r="F166" s="316" t="n">
        <v>0</v>
      </c>
      <c r="G166" s="316" t="n">
        <v>0</v>
      </c>
      <c r="H166" s="316" t="n">
        <v>0</v>
      </c>
      <c r="I166" s="316" t="n">
        <v>0</v>
      </c>
      <c r="J166" s="316" t="n">
        <v>0</v>
      </c>
      <c r="K166" s="316" t="n">
        <v>0</v>
      </c>
      <c r="L166" s="316" t="n">
        <v>0</v>
      </c>
      <c r="M166" s="316" t="n">
        <v>0</v>
      </c>
      <c r="N166" s="316" t="n">
        <v>0</v>
      </c>
      <c r="O166" s="316" t="n">
        <v>0</v>
      </c>
      <c r="P166" s="316" t="n">
        <v>2570</v>
      </c>
      <c r="Q166" s="316" t="n">
        <v>0</v>
      </c>
      <c r="R166" s="316" t="n">
        <v>0</v>
      </c>
      <c r="S166" s="316" t="n">
        <v>0</v>
      </c>
      <c r="T166" s="316" t="n">
        <v>108.79376</v>
      </c>
      <c r="U166" s="316" t="n">
        <v>0</v>
      </c>
      <c r="V166" s="316" t="n">
        <v>0</v>
      </c>
      <c r="W166" s="316" t="n">
        <v>0</v>
      </c>
      <c r="X166" s="316" t="n">
        <v>0</v>
      </c>
      <c r="Y166" s="316" t="n">
        <v>4006.72982</v>
      </c>
    </row>
    <row r="167" customFormat="false" ht="12.75" hidden="false" customHeight="false" outlineLevel="0" collapsed="false">
      <c r="A167" s="318" t="n">
        <v>130220</v>
      </c>
      <c r="B167" s="316" t="s">
        <v>328</v>
      </c>
      <c r="C167" s="316" t="n">
        <v>0.70117</v>
      </c>
      <c r="D167" s="316" t="n">
        <v>0</v>
      </c>
      <c r="E167" s="316" t="n">
        <v>4.44</v>
      </c>
      <c r="F167" s="316" t="n">
        <v>0</v>
      </c>
      <c r="G167" s="316" t="n">
        <v>0</v>
      </c>
      <c r="H167" s="316" t="n">
        <v>0</v>
      </c>
      <c r="I167" s="316" t="n">
        <v>0</v>
      </c>
      <c r="J167" s="316" t="n">
        <v>0</v>
      </c>
      <c r="K167" s="316" t="n">
        <v>0</v>
      </c>
      <c r="L167" s="316" t="n">
        <v>0</v>
      </c>
      <c r="M167" s="316" t="n">
        <v>0</v>
      </c>
      <c r="N167" s="316" t="n">
        <v>0</v>
      </c>
      <c r="O167" s="316" t="n">
        <v>0</v>
      </c>
      <c r="P167" s="316" t="n">
        <v>0</v>
      </c>
      <c r="Q167" s="316" t="n">
        <v>0</v>
      </c>
      <c r="R167" s="316" t="n">
        <v>0</v>
      </c>
      <c r="S167" s="316" t="n">
        <v>0</v>
      </c>
      <c r="T167" s="316" t="n">
        <v>0</v>
      </c>
      <c r="U167" s="316" t="n">
        <v>0</v>
      </c>
      <c r="V167" s="316" t="n">
        <v>0</v>
      </c>
      <c r="W167" s="316" t="n">
        <v>0</v>
      </c>
      <c r="X167" s="316" t="n">
        <v>0</v>
      </c>
      <c r="Y167" s="316" t="n">
        <v>5.14117</v>
      </c>
    </row>
    <row r="168" customFormat="false" ht="12.75" hidden="false" customHeight="false" outlineLevel="0" collapsed="false">
      <c r="A168" s="318" t="n">
        <v>130320</v>
      </c>
      <c r="B168" s="316" t="s">
        <v>328</v>
      </c>
      <c r="C168" s="316" t="n">
        <v>0</v>
      </c>
      <c r="D168" s="316" t="n">
        <v>0</v>
      </c>
      <c r="E168" s="316" t="n">
        <v>1.9336</v>
      </c>
      <c r="F168" s="316" t="n">
        <v>0</v>
      </c>
      <c r="G168" s="316" t="n">
        <v>0</v>
      </c>
      <c r="H168" s="316" t="n">
        <v>8479.084</v>
      </c>
      <c r="I168" s="316" t="n">
        <v>0</v>
      </c>
      <c r="J168" s="316" t="n">
        <v>0</v>
      </c>
      <c r="K168" s="316" t="n">
        <v>0</v>
      </c>
      <c r="L168" s="316" t="n">
        <v>296.44281</v>
      </c>
      <c r="M168" s="316" t="n">
        <v>3</v>
      </c>
      <c r="N168" s="316" t="n">
        <v>0</v>
      </c>
      <c r="O168" s="316" t="n">
        <v>0</v>
      </c>
      <c r="P168" s="316" t="n">
        <v>0</v>
      </c>
      <c r="Q168" s="316" t="n">
        <v>41.64421</v>
      </c>
      <c r="R168" s="316" t="n">
        <v>7974.97402</v>
      </c>
      <c r="S168" s="316" t="n">
        <v>0</v>
      </c>
      <c r="T168" s="316" t="n">
        <v>0</v>
      </c>
      <c r="U168" s="316" t="n">
        <v>0</v>
      </c>
      <c r="V168" s="316" t="n">
        <v>0</v>
      </c>
      <c r="W168" s="316" t="n">
        <v>0</v>
      </c>
      <c r="X168" s="316" t="n">
        <v>38.74836</v>
      </c>
      <c r="Y168" s="316" t="n">
        <v>16835.827</v>
      </c>
    </row>
    <row r="169" customFormat="false" ht="12.75" hidden="false" customHeight="false" outlineLevel="0" collapsed="false">
      <c r="A169" s="318" t="n">
        <v>130420</v>
      </c>
      <c r="B169" s="316" t="s">
        <v>328</v>
      </c>
      <c r="C169" s="316" t="n">
        <v>0</v>
      </c>
      <c r="D169" s="316" t="n">
        <v>0</v>
      </c>
      <c r="E169" s="316" t="n">
        <v>0</v>
      </c>
      <c r="F169" s="316" t="n">
        <v>0</v>
      </c>
      <c r="G169" s="316" t="n">
        <v>0</v>
      </c>
      <c r="H169" s="316" t="n">
        <v>0</v>
      </c>
      <c r="I169" s="316" t="n">
        <v>0</v>
      </c>
      <c r="J169" s="316" t="n">
        <v>0</v>
      </c>
      <c r="K169" s="316" t="n">
        <v>0</v>
      </c>
      <c r="L169" s="316" t="n">
        <v>160</v>
      </c>
      <c r="M169" s="316" t="n">
        <v>0</v>
      </c>
      <c r="N169" s="316" t="n">
        <v>0</v>
      </c>
      <c r="O169" s="316" t="n">
        <v>0</v>
      </c>
      <c r="P169" s="316" t="n">
        <v>0</v>
      </c>
      <c r="Q169" s="316" t="n">
        <v>0</v>
      </c>
      <c r="R169" s="316" t="n">
        <v>0</v>
      </c>
      <c r="S169" s="316" t="n">
        <v>0</v>
      </c>
      <c r="T169" s="316" t="n">
        <v>0</v>
      </c>
      <c r="U169" s="316" t="n">
        <v>0</v>
      </c>
      <c r="V169" s="316" t="n">
        <v>0</v>
      </c>
      <c r="W169" s="316" t="n">
        <v>0</v>
      </c>
      <c r="X169" s="316" t="n">
        <v>0</v>
      </c>
      <c r="Y169" s="316" t="n">
        <v>160</v>
      </c>
    </row>
    <row r="170" customFormat="false" ht="12.75" hidden="false" customHeight="false" outlineLevel="0" collapsed="false">
      <c r="A170" s="318" t="n">
        <v>130520</v>
      </c>
      <c r="B170" s="316" t="s">
        <v>332</v>
      </c>
      <c r="C170" s="316" t="n">
        <v>0</v>
      </c>
      <c r="D170" s="316" t="n">
        <v>0</v>
      </c>
      <c r="E170" s="316" t="n">
        <v>12.72</v>
      </c>
      <c r="F170" s="316" t="n">
        <v>2218.68815</v>
      </c>
      <c r="G170" s="316" t="n">
        <v>0</v>
      </c>
      <c r="H170" s="316" t="n">
        <v>0</v>
      </c>
      <c r="I170" s="316" t="n">
        <v>0</v>
      </c>
      <c r="J170" s="316" t="n">
        <v>0</v>
      </c>
      <c r="K170" s="316" t="n">
        <v>0</v>
      </c>
      <c r="L170" s="316" t="n">
        <v>0</v>
      </c>
      <c r="M170" s="316" t="n">
        <v>0</v>
      </c>
      <c r="N170" s="316" t="n">
        <v>0</v>
      </c>
      <c r="O170" s="316" t="n">
        <v>0</v>
      </c>
      <c r="P170" s="316" t="n">
        <v>11.02619</v>
      </c>
      <c r="Q170" s="316" t="n">
        <v>0</v>
      </c>
      <c r="R170" s="316" t="n">
        <v>6437.06719</v>
      </c>
      <c r="S170" s="316" t="n">
        <v>1899.8541</v>
      </c>
      <c r="T170" s="316" t="n">
        <v>0</v>
      </c>
      <c r="U170" s="316" t="n">
        <v>0</v>
      </c>
      <c r="V170" s="316" t="n">
        <v>0</v>
      </c>
      <c r="W170" s="316" t="n">
        <v>0</v>
      </c>
      <c r="X170" s="316" t="n">
        <v>0</v>
      </c>
      <c r="Y170" s="316" t="n">
        <v>10579.35563</v>
      </c>
    </row>
    <row r="171" customFormat="false" ht="12.75" hidden="false" customHeight="false" outlineLevel="0" collapsed="false">
      <c r="A171" s="318" t="n">
        <v>130620</v>
      </c>
      <c r="B171" s="316" t="s">
        <v>333</v>
      </c>
      <c r="C171" s="316" t="n">
        <v>0</v>
      </c>
      <c r="D171" s="316" t="n">
        <v>0</v>
      </c>
      <c r="E171" s="316" t="n">
        <v>0</v>
      </c>
      <c r="F171" s="316" t="n">
        <v>0</v>
      </c>
      <c r="G171" s="316" t="n">
        <v>0</v>
      </c>
      <c r="H171" s="316" t="n">
        <v>0</v>
      </c>
      <c r="I171" s="316" t="n">
        <v>0</v>
      </c>
      <c r="J171" s="316" t="n">
        <v>0</v>
      </c>
      <c r="K171" s="316" t="n">
        <v>0</v>
      </c>
      <c r="L171" s="316" t="n">
        <v>0</v>
      </c>
      <c r="M171" s="316" t="n">
        <v>63.779</v>
      </c>
      <c r="N171" s="316" t="n">
        <v>0</v>
      </c>
      <c r="O171" s="316" t="n">
        <v>0</v>
      </c>
      <c r="P171" s="316" t="n">
        <v>0</v>
      </c>
      <c r="Q171" s="316" t="n">
        <v>0</v>
      </c>
      <c r="R171" s="316" t="n">
        <v>31.59336</v>
      </c>
      <c r="S171" s="316" t="n">
        <v>0</v>
      </c>
      <c r="T171" s="316" t="n">
        <v>0</v>
      </c>
      <c r="U171" s="316" t="n">
        <v>0</v>
      </c>
      <c r="V171" s="316" t="n">
        <v>0</v>
      </c>
      <c r="W171" s="316" t="n">
        <v>0</v>
      </c>
      <c r="X171" s="316" t="n">
        <v>0</v>
      </c>
      <c r="Y171" s="316" t="n">
        <v>95.37236</v>
      </c>
    </row>
    <row r="172" customFormat="false" ht="12.75" hidden="false" customHeight="false" outlineLevel="0" collapsed="false">
      <c r="A172" s="318"/>
      <c r="B172" s="319" t="s">
        <v>334</v>
      </c>
      <c r="C172" s="319" t="n">
        <v>0.70117</v>
      </c>
      <c r="D172" s="319" t="n">
        <v>5.43386</v>
      </c>
      <c r="E172" s="319" t="n">
        <v>1328.8758</v>
      </c>
      <c r="F172" s="319" t="n">
        <v>0</v>
      </c>
      <c r="G172" s="319" t="n">
        <v>0</v>
      </c>
      <c r="H172" s="319" t="n">
        <v>8479.084</v>
      </c>
      <c r="I172" s="319" t="n">
        <v>0</v>
      </c>
      <c r="J172" s="319" t="n">
        <v>0</v>
      </c>
      <c r="K172" s="319" t="n">
        <v>0</v>
      </c>
      <c r="L172" s="319" t="n">
        <v>456.44281</v>
      </c>
      <c r="M172" s="319" t="n">
        <v>3</v>
      </c>
      <c r="N172" s="319" t="n">
        <v>0</v>
      </c>
      <c r="O172" s="319" t="n">
        <v>0</v>
      </c>
      <c r="P172" s="319" t="n">
        <v>2570</v>
      </c>
      <c r="Q172" s="319" t="n">
        <v>41.64421</v>
      </c>
      <c r="R172" s="319" t="n">
        <v>7974.97402</v>
      </c>
      <c r="S172" s="319" t="n">
        <v>0</v>
      </c>
      <c r="T172" s="319" t="n">
        <v>108.79376</v>
      </c>
      <c r="U172" s="319" t="n">
        <v>0</v>
      </c>
      <c r="V172" s="319" t="n">
        <v>0</v>
      </c>
      <c r="W172" s="319" t="n">
        <v>0</v>
      </c>
      <c r="X172" s="319" t="n">
        <v>38.74836</v>
      </c>
      <c r="Y172" s="319" t="n">
        <v>21007.69799</v>
      </c>
    </row>
    <row r="173" customFormat="false" ht="12.75" hidden="true" customHeight="false" outlineLevel="0" collapsed="false">
      <c r="A173" s="318" t="n">
        <v>140120</v>
      </c>
      <c r="B173" s="322" t="s">
        <v>335</v>
      </c>
      <c r="C173" s="316" t="n">
        <v>1840.94393</v>
      </c>
      <c r="D173" s="316" t="n">
        <v>5161.06568</v>
      </c>
      <c r="E173" s="316" t="n">
        <v>22933.73274</v>
      </c>
      <c r="F173" s="316" t="n">
        <v>25437.60795</v>
      </c>
      <c r="G173" s="316" t="n">
        <v>4.97482</v>
      </c>
      <c r="H173" s="316" t="n">
        <v>3673.926</v>
      </c>
      <c r="I173" s="316" t="n">
        <v>638.35282</v>
      </c>
      <c r="J173" s="316" t="n">
        <v>452.87354</v>
      </c>
      <c r="K173" s="316" t="n">
        <v>198.64247</v>
      </c>
      <c r="L173" s="316" t="n">
        <v>6079.51835</v>
      </c>
      <c r="M173" s="316" t="n">
        <v>34467.00407</v>
      </c>
      <c r="N173" s="316" t="n">
        <v>2885.74063</v>
      </c>
      <c r="O173" s="316" t="n">
        <v>4361.73617</v>
      </c>
      <c r="P173" s="316" t="n">
        <v>3954.99186</v>
      </c>
      <c r="Q173" s="316" t="n">
        <v>13394.25327</v>
      </c>
      <c r="R173" s="316" t="n">
        <v>53920.63517</v>
      </c>
      <c r="S173" s="316" t="n">
        <v>32432.6702</v>
      </c>
      <c r="T173" s="316" t="n">
        <v>1823.85121</v>
      </c>
      <c r="U173" s="316" t="n">
        <v>0</v>
      </c>
      <c r="V173" s="316" t="n">
        <v>203.869</v>
      </c>
      <c r="W173" s="316" t="n">
        <v>23.73303</v>
      </c>
      <c r="X173" s="316" t="n">
        <v>1959.34555</v>
      </c>
      <c r="Y173" s="316" t="n">
        <v>215849.46846</v>
      </c>
    </row>
    <row r="174" customFormat="false" ht="12.75" hidden="true" customHeight="false" outlineLevel="0" collapsed="false">
      <c r="A174" s="318" t="n">
        <v>140220</v>
      </c>
      <c r="B174" s="322" t="s">
        <v>336</v>
      </c>
      <c r="C174" s="316" t="n">
        <v>2114.90253</v>
      </c>
      <c r="D174" s="316" t="n">
        <v>4524.40691</v>
      </c>
      <c r="E174" s="316" t="n">
        <v>11677.4936</v>
      </c>
      <c r="F174" s="316" t="n">
        <v>3581.54537</v>
      </c>
      <c r="G174" s="316" t="n">
        <v>17900.19446</v>
      </c>
      <c r="H174" s="316" t="n">
        <v>116.161</v>
      </c>
      <c r="I174" s="316" t="n">
        <v>0</v>
      </c>
      <c r="J174" s="316" t="n">
        <v>25.17004</v>
      </c>
      <c r="K174" s="316" t="n">
        <v>264.47977</v>
      </c>
      <c r="L174" s="316" t="n">
        <v>1956.49963</v>
      </c>
      <c r="M174" s="316" t="n">
        <v>1851.047</v>
      </c>
      <c r="N174" s="316" t="n">
        <v>188.86344</v>
      </c>
      <c r="O174" s="316" t="n">
        <v>1088.60059</v>
      </c>
      <c r="P174" s="316" t="n">
        <v>2931.66414</v>
      </c>
      <c r="Q174" s="316" t="n">
        <v>11945.50958</v>
      </c>
      <c r="R174" s="316" t="n">
        <v>34542.83678</v>
      </c>
      <c r="S174" s="316" t="n">
        <v>18100.71718</v>
      </c>
      <c r="T174" s="316" t="n">
        <v>2604.45407</v>
      </c>
      <c r="U174" s="316" t="n">
        <v>16.78</v>
      </c>
      <c r="V174" s="316" t="n">
        <v>13.53212</v>
      </c>
      <c r="W174" s="316" t="n">
        <v>14450.54803</v>
      </c>
      <c r="X174" s="316" t="n">
        <v>5837.96414</v>
      </c>
      <c r="Y174" s="316" t="n">
        <v>135733.37038</v>
      </c>
    </row>
    <row r="175" customFormat="false" ht="12.75" hidden="true" customHeight="false" outlineLevel="0" collapsed="false">
      <c r="A175" s="318" t="n">
        <v>140320</v>
      </c>
      <c r="B175" s="322" t="s">
        <v>337</v>
      </c>
      <c r="C175" s="316" t="n">
        <v>252.38607</v>
      </c>
      <c r="D175" s="316" t="n">
        <v>1559.08247</v>
      </c>
      <c r="E175" s="316" t="n">
        <v>772.97263</v>
      </c>
      <c r="F175" s="316" t="n">
        <v>394.24092</v>
      </c>
      <c r="G175" s="316" t="n">
        <v>0</v>
      </c>
      <c r="H175" s="316" t="n">
        <v>5.584</v>
      </c>
      <c r="I175" s="316" t="n">
        <v>0</v>
      </c>
      <c r="J175" s="316" t="n">
        <v>0</v>
      </c>
      <c r="K175" s="316" t="n">
        <v>264.40308</v>
      </c>
      <c r="L175" s="316" t="n">
        <v>716.74699</v>
      </c>
      <c r="M175" s="316" t="n">
        <v>1808.07444</v>
      </c>
      <c r="N175" s="316" t="n">
        <v>48.1343</v>
      </c>
      <c r="O175" s="316" t="n">
        <v>935.04158</v>
      </c>
      <c r="P175" s="316" t="n">
        <v>258.53541</v>
      </c>
      <c r="Q175" s="316" t="n">
        <v>1601.0189</v>
      </c>
      <c r="R175" s="316" t="n">
        <v>5930.97999</v>
      </c>
      <c r="S175" s="316" t="n">
        <v>1849.81407</v>
      </c>
      <c r="T175" s="316" t="n">
        <v>242.74367</v>
      </c>
      <c r="U175" s="316" t="n">
        <v>0</v>
      </c>
      <c r="V175" s="316" t="n">
        <v>80.68073</v>
      </c>
      <c r="W175" s="316" t="n">
        <v>0</v>
      </c>
      <c r="X175" s="316" t="n">
        <v>854.70084</v>
      </c>
      <c r="Y175" s="316" t="n">
        <v>17575.14009</v>
      </c>
    </row>
    <row r="176" customFormat="false" ht="12.75" hidden="true" customHeight="false" outlineLevel="0" collapsed="false">
      <c r="A176" s="318" t="n">
        <v>140420</v>
      </c>
      <c r="B176" s="322" t="s">
        <v>338</v>
      </c>
      <c r="C176" s="316" t="n">
        <v>0</v>
      </c>
      <c r="D176" s="316" t="n">
        <v>0</v>
      </c>
      <c r="E176" s="316" t="n">
        <v>0</v>
      </c>
      <c r="F176" s="316" t="n">
        <v>0</v>
      </c>
      <c r="G176" s="316" t="n">
        <v>0</v>
      </c>
      <c r="H176" s="316" t="n">
        <v>0</v>
      </c>
      <c r="I176" s="316" t="n">
        <v>0</v>
      </c>
      <c r="J176" s="316" t="n">
        <v>0</v>
      </c>
      <c r="K176" s="316" t="n">
        <v>0</v>
      </c>
      <c r="L176" s="316" t="n">
        <v>0</v>
      </c>
      <c r="M176" s="316" t="n">
        <v>0</v>
      </c>
      <c r="N176" s="316" t="n">
        <v>0</v>
      </c>
      <c r="O176" s="316" t="n">
        <v>0</v>
      </c>
      <c r="P176" s="316" t="n">
        <v>0</v>
      </c>
      <c r="Q176" s="316" t="n">
        <v>0</v>
      </c>
      <c r="R176" s="316" t="n">
        <v>2122.38495</v>
      </c>
      <c r="S176" s="316" t="n">
        <v>0</v>
      </c>
      <c r="T176" s="316" t="n">
        <v>6008.68854</v>
      </c>
      <c r="U176" s="316" t="n">
        <v>0</v>
      </c>
      <c r="V176" s="316" t="n">
        <v>0</v>
      </c>
      <c r="W176" s="316" t="n">
        <v>0</v>
      </c>
      <c r="X176" s="316" t="n">
        <v>0</v>
      </c>
      <c r="Y176" s="316" t="n">
        <v>8131.07349</v>
      </c>
    </row>
    <row r="177" customFormat="false" ht="12.75" hidden="true" customHeight="false" outlineLevel="0" collapsed="false">
      <c r="A177" s="318" t="n">
        <v>140520</v>
      </c>
      <c r="B177" s="322" t="s">
        <v>339</v>
      </c>
      <c r="C177" s="316" t="n">
        <v>280.45601</v>
      </c>
      <c r="D177" s="316" t="n">
        <v>50.99555</v>
      </c>
      <c r="E177" s="316" t="n">
        <v>95.34073</v>
      </c>
      <c r="F177" s="316" t="n">
        <v>0</v>
      </c>
      <c r="G177" s="316" t="n">
        <v>0</v>
      </c>
      <c r="H177" s="316" t="n">
        <v>0</v>
      </c>
      <c r="I177" s="316" t="n">
        <v>133.88675</v>
      </c>
      <c r="J177" s="316" t="n">
        <v>0</v>
      </c>
      <c r="K177" s="316" t="n">
        <v>0</v>
      </c>
      <c r="L177" s="316" t="n">
        <v>2234.40844</v>
      </c>
      <c r="M177" s="316" t="n">
        <v>0</v>
      </c>
      <c r="N177" s="316" t="n">
        <v>0</v>
      </c>
      <c r="O177" s="316" t="n">
        <v>0</v>
      </c>
      <c r="P177" s="316" t="n">
        <v>24.46264</v>
      </c>
      <c r="Q177" s="316" t="n">
        <v>878.18726</v>
      </c>
      <c r="R177" s="316" t="n">
        <v>169.16562</v>
      </c>
      <c r="S177" s="316" t="n">
        <v>26.31909</v>
      </c>
      <c r="T177" s="316" t="n">
        <v>0</v>
      </c>
      <c r="U177" s="316" t="n">
        <v>0</v>
      </c>
      <c r="V177" s="316" t="n">
        <v>0</v>
      </c>
      <c r="W177" s="316" t="n">
        <v>0</v>
      </c>
      <c r="X177" s="316" t="n">
        <v>0</v>
      </c>
      <c r="Y177" s="316" t="n">
        <v>3893.22209</v>
      </c>
    </row>
    <row r="178" customFormat="false" ht="12.75" hidden="true" customHeight="false" outlineLevel="0" collapsed="false">
      <c r="A178" s="318" t="n">
        <v>140620</v>
      </c>
      <c r="B178" s="322" t="s">
        <v>340</v>
      </c>
      <c r="C178" s="316" t="n">
        <v>5.56047</v>
      </c>
      <c r="D178" s="316" t="n">
        <v>3.16688</v>
      </c>
      <c r="E178" s="316" t="n">
        <v>53.71762</v>
      </c>
      <c r="F178" s="316" t="n">
        <v>18.10078</v>
      </c>
      <c r="G178" s="316" t="n">
        <v>0.06044</v>
      </c>
      <c r="H178" s="316" t="n">
        <v>0</v>
      </c>
      <c r="I178" s="316" t="n">
        <v>0</v>
      </c>
      <c r="J178" s="316" t="n">
        <v>0</v>
      </c>
      <c r="K178" s="316" t="n">
        <v>0</v>
      </c>
      <c r="L178" s="316" t="n">
        <v>0.83053</v>
      </c>
      <c r="M178" s="316" t="n">
        <v>0</v>
      </c>
      <c r="N178" s="316" t="n">
        <v>0</v>
      </c>
      <c r="O178" s="316" t="n">
        <v>0</v>
      </c>
      <c r="P178" s="316" t="n">
        <v>0</v>
      </c>
      <c r="Q178" s="316" t="n">
        <v>20.53007</v>
      </c>
      <c r="R178" s="316" t="n">
        <v>73.16334</v>
      </c>
      <c r="S178" s="316" t="n">
        <v>16.62783</v>
      </c>
      <c r="T178" s="316" t="n">
        <v>0</v>
      </c>
      <c r="U178" s="316" t="n">
        <v>0</v>
      </c>
      <c r="V178" s="316" t="n">
        <v>0</v>
      </c>
      <c r="W178" s="316" t="n">
        <v>0</v>
      </c>
      <c r="X178" s="316" t="n">
        <v>0</v>
      </c>
      <c r="Y178" s="316" t="n">
        <v>191.75796</v>
      </c>
    </row>
    <row r="179" customFormat="false" ht="12.75" hidden="true" customHeight="false" outlineLevel="0" collapsed="false">
      <c r="A179" s="318" t="n">
        <v>140720</v>
      </c>
      <c r="B179" s="322" t="s">
        <v>341</v>
      </c>
      <c r="C179" s="316" t="n">
        <v>13.00192</v>
      </c>
      <c r="D179" s="316" t="n">
        <v>0</v>
      </c>
      <c r="E179" s="316" t="n">
        <v>5.57202</v>
      </c>
      <c r="F179" s="316" t="n">
        <v>0</v>
      </c>
      <c r="G179" s="316" t="n">
        <v>0</v>
      </c>
      <c r="H179" s="316" t="n">
        <v>0</v>
      </c>
      <c r="I179" s="316" t="n">
        <v>0</v>
      </c>
      <c r="J179" s="316" t="n">
        <v>0</v>
      </c>
      <c r="K179" s="316" t="n">
        <v>0</v>
      </c>
      <c r="L179" s="316" t="n">
        <v>0</v>
      </c>
      <c r="M179" s="316" t="n">
        <v>0</v>
      </c>
      <c r="N179" s="316" t="n">
        <v>0</v>
      </c>
      <c r="O179" s="316" t="n">
        <v>0</v>
      </c>
      <c r="P179" s="316" t="n">
        <v>0</v>
      </c>
      <c r="Q179" s="316" t="n">
        <v>11.01792</v>
      </c>
      <c r="R179" s="316" t="n">
        <v>210.17179</v>
      </c>
      <c r="S179" s="316" t="n">
        <v>0.18352</v>
      </c>
      <c r="T179" s="316" t="n">
        <v>0</v>
      </c>
      <c r="U179" s="316" t="n">
        <v>0</v>
      </c>
      <c r="V179" s="316" t="n">
        <v>0</v>
      </c>
      <c r="W179" s="316" t="n">
        <v>0</v>
      </c>
      <c r="X179" s="316" t="n">
        <v>0</v>
      </c>
      <c r="Y179" s="316" t="n">
        <v>239.94717</v>
      </c>
    </row>
    <row r="180" customFormat="false" ht="12.75" hidden="true" customHeight="false" outlineLevel="0" collapsed="false">
      <c r="A180" s="318" t="n">
        <v>140820</v>
      </c>
      <c r="B180" s="322" t="s">
        <v>342</v>
      </c>
      <c r="C180" s="316" t="n">
        <v>0</v>
      </c>
      <c r="D180" s="316" t="n">
        <v>0</v>
      </c>
      <c r="E180" s="316" t="n">
        <v>0</v>
      </c>
      <c r="F180" s="316" t="n">
        <v>0</v>
      </c>
      <c r="G180" s="316" t="n">
        <v>0</v>
      </c>
      <c r="H180" s="316" t="n">
        <v>0</v>
      </c>
      <c r="I180" s="316" t="n">
        <v>0</v>
      </c>
      <c r="J180" s="316" t="n">
        <v>0</v>
      </c>
      <c r="K180" s="316" t="n">
        <v>0</v>
      </c>
      <c r="L180" s="316" t="n">
        <v>0</v>
      </c>
      <c r="M180" s="316" t="n">
        <v>0</v>
      </c>
      <c r="N180" s="316" t="n">
        <v>0</v>
      </c>
      <c r="O180" s="316" t="n">
        <v>0</v>
      </c>
      <c r="P180" s="316" t="n">
        <v>0</v>
      </c>
      <c r="Q180" s="316" t="n">
        <v>0</v>
      </c>
      <c r="R180" s="316" t="n">
        <v>0</v>
      </c>
      <c r="S180" s="316" t="n">
        <v>0</v>
      </c>
      <c r="T180" s="316" t="n">
        <v>0</v>
      </c>
      <c r="U180" s="316" t="n">
        <v>0</v>
      </c>
      <c r="V180" s="316" t="n">
        <v>0</v>
      </c>
      <c r="W180" s="316" t="n">
        <v>0</v>
      </c>
      <c r="X180" s="316" t="n">
        <v>0</v>
      </c>
      <c r="Y180" s="316" t="n">
        <v>0</v>
      </c>
    </row>
    <row r="181" customFormat="false" ht="12.75" hidden="true" customHeight="false" outlineLevel="0" collapsed="false">
      <c r="A181" s="318" t="n">
        <v>141120</v>
      </c>
      <c r="B181" s="322" t="s">
        <v>343</v>
      </c>
      <c r="C181" s="316" t="n">
        <v>46.61714</v>
      </c>
      <c r="D181" s="316" t="n">
        <v>793.60986</v>
      </c>
      <c r="E181" s="316" t="n">
        <v>425.58005</v>
      </c>
      <c r="F181" s="316" t="n">
        <v>470.07002</v>
      </c>
      <c r="G181" s="316" t="n">
        <v>0</v>
      </c>
      <c r="H181" s="316" t="n">
        <v>208</v>
      </c>
      <c r="I181" s="316" t="n">
        <v>11.59501</v>
      </c>
      <c r="J181" s="316" t="n">
        <v>113.72</v>
      </c>
      <c r="K181" s="316" t="n">
        <v>11.1789</v>
      </c>
      <c r="L181" s="316" t="n">
        <v>1861.23056</v>
      </c>
      <c r="M181" s="316" t="n">
        <v>674.53316</v>
      </c>
      <c r="N181" s="316" t="n">
        <v>90.22266</v>
      </c>
      <c r="O181" s="316" t="n">
        <v>47.39163</v>
      </c>
      <c r="P181" s="316" t="n">
        <v>356.41412</v>
      </c>
      <c r="Q181" s="316" t="n">
        <v>3469.7257</v>
      </c>
      <c r="R181" s="316" t="n">
        <v>1560.61673</v>
      </c>
      <c r="S181" s="316" t="n">
        <v>851.87468</v>
      </c>
      <c r="T181" s="316" t="n">
        <v>125.92043</v>
      </c>
      <c r="U181" s="316" t="n">
        <v>0</v>
      </c>
      <c r="V181" s="316" t="n">
        <v>15.82534</v>
      </c>
      <c r="W181" s="316" t="n">
        <v>0</v>
      </c>
      <c r="X181" s="316" t="n">
        <v>54.01316</v>
      </c>
      <c r="Y181" s="316" t="n">
        <v>11188.13915</v>
      </c>
    </row>
    <row r="182" customFormat="false" ht="12.75" hidden="true" customHeight="false" outlineLevel="0" collapsed="false">
      <c r="A182" s="318" t="n">
        <v>141220</v>
      </c>
      <c r="B182" s="322" t="s">
        <v>344</v>
      </c>
      <c r="C182" s="316" t="n">
        <v>55.23712</v>
      </c>
      <c r="D182" s="316" t="n">
        <v>1032.23955</v>
      </c>
      <c r="E182" s="316" t="n">
        <v>217.82218</v>
      </c>
      <c r="F182" s="316" t="n">
        <v>61.23519</v>
      </c>
      <c r="G182" s="316" t="n">
        <v>831.79358</v>
      </c>
      <c r="H182" s="316" t="n">
        <v>0.117</v>
      </c>
      <c r="I182" s="316" t="n">
        <v>0</v>
      </c>
      <c r="J182" s="316" t="n">
        <v>4.98612</v>
      </c>
      <c r="K182" s="316" t="n">
        <v>9.76515</v>
      </c>
      <c r="L182" s="316" t="n">
        <v>149.80629</v>
      </c>
      <c r="M182" s="316" t="n">
        <v>30.25443</v>
      </c>
      <c r="N182" s="316" t="n">
        <v>5.24874</v>
      </c>
      <c r="O182" s="316" t="n">
        <v>28.83525</v>
      </c>
      <c r="P182" s="316" t="n">
        <v>310.00079</v>
      </c>
      <c r="Q182" s="316" t="n">
        <v>1927.34664</v>
      </c>
      <c r="R182" s="316" t="n">
        <v>2197.82547</v>
      </c>
      <c r="S182" s="316" t="n">
        <v>813.23279</v>
      </c>
      <c r="T182" s="316" t="n">
        <v>20.95798</v>
      </c>
      <c r="U182" s="316" t="n">
        <v>0</v>
      </c>
      <c r="V182" s="316" t="n">
        <v>2.17602</v>
      </c>
      <c r="W182" s="316" t="n">
        <v>588.68749</v>
      </c>
      <c r="X182" s="316" t="n">
        <v>115.11215</v>
      </c>
      <c r="Y182" s="316" t="n">
        <v>8402.67993</v>
      </c>
    </row>
    <row r="183" customFormat="false" ht="12.75" hidden="true" customHeight="false" outlineLevel="0" collapsed="false">
      <c r="A183" s="318" t="n">
        <v>141320</v>
      </c>
      <c r="B183" s="322" t="s">
        <v>345</v>
      </c>
      <c r="C183" s="316" t="n">
        <v>24.20425</v>
      </c>
      <c r="D183" s="316" t="n">
        <v>98.71991</v>
      </c>
      <c r="E183" s="316" t="n">
        <v>116.72367</v>
      </c>
      <c r="F183" s="316" t="n">
        <v>0.50728</v>
      </c>
      <c r="G183" s="316" t="n">
        <v>0</v>
      </c>
      <c r="H183" s="316" t="n">
        <v>0.087</v>
      </c>
      <c r="I183" s="316" t="n">
        <v>0</v>
      </c>
      <c r="J183" s="316" t="n">
        <v>0</v>
      </c>
      <c r="K183" s="316" t="n">
        <v>52.70221</v>
      </c>
      <c r="L183" s="316" t="n">
        <v>124.65788</v>
      </c>
      <c r="M183" s="316" t="n">
        <v>43.63568</v>
      </c>
      <c r="N183" s="316" t="n">
        <v>10.13412</v>
      </c>
      <c r="O183" s="316" t="n">
        <v>15.50793</v>
      </c>
      <c r="P183" s="316" t="n">
        <v>17.51096</v>
      </c>
      <c r="Q183" s="316" t="n">
        <v>127.93223</v>
      </c>
      <c r="R183" s="316" t="n">
        <v>238.81677</v>
      </c>
      <c r="S183" s="316" t="n">
        <v>42.26361</v>
      </c>
      <c r="T183" s="316" t="n">
        <v>0.92418</v>
      </c>
      <c r="U183" s="316" t="n">
        <v>0</v>
      </c>
      <c r="V183" s="316" t="n">
        <v>15.2459</v>
      </c>
      <c r="W183" s="316" t="n">
        <v>0</v>
      </c>
      <c r="X183" s="316" t="n">
        <v>9.61467</v>
      </c>
      <c r="Y183" s="316" t="n">
        <v>939.18825</v>
      </c>
    </row>
    <row r="184" customFormat="false" ht="12.75" hidden="true" customHeight="false" outlineLevel="0" collapsed="false">
      <c r="A184" s="318" t="n">
        <v>141420</v>
      </c>
      <c r="B184" s="322" t="s">
        <v>346</v>
      </c>
      <c r="C184" s="316" t="n">
        <v>0</v>
      </c>
      <c r="D184" s="316" t="n">
        <v>0</v>
      </c>
      <c r="E184" s="316" t="n">
        <v>0</v>
      </c>
      <c r="F184" s="316" t="n">
        <v>0</v>
      </c>
      <c r="G184" s="316" t="n">
        <v>0</v>
      </c>
      <c r="H184" s="316" t="n">
        <v>0</v>
      </c>
      <c r="I184" s="316" t="n">
        <v>0</v>
      </c>
      <c r="J184" s="316" t="n">
        <v>0</v>
      </c>
      <c r="K184" s="316" t="n">
        <v>0</v>
      </c>
      <c r="L184" s="316" t="n">
        <v>0</v>
      </c>
      <c r="M184" s="316" t="n">
        <v>0</v>
      </c>
      <c r="N184" s="316" t="n">
        <v>0</v>
      </c>
      <c r="O184" s="316" t="n">
        <v>0</v>
      </c>
      <c r="P184" s="316" t="n">
        <v>0</v>
      </c>
      <c r="Q184" s="316" t="n">
        <v>0</v>
      </c>
      <c r="R184" s="316" t="n">
        <v>20.34908</v>
      </c>
      <c r="S184" s="316" t="n">
        <v>0</v>
      </c>
      <c r="T184" s="316" t="n">
        <v>236.85185</v>
      </c>
      <c r="U184" s="316" t="n">
        <v>0</v>
      </c>
      <c r="V184" s="316" t="n">
        <v>0</v>
      </c>
      <c r="W184" s="316" t="n">
        <v>0</v>
      </c>
      <c r="X184" s="316" t="n">
        <v>0</v>
      </c>
      <c r="Y184" s="316" t="n">
        <v>257.20093</v>
      </c>
    </row>
    <row r="185" customFormat="false" ht="12.75" hidden="true" customHeight="false" outlineLevel="0" collapsed="false">
      <c r="A185" s="318" t="n">
        <v>141520</v>
      </c>
      <c r="B185" s="322" t="s">
        <v>347</v>
      </c>
      <c r="C185" s="316" t="n">
        <v>13.15306</v>
      </c>
      <c r="D185" s="316" t="n">
        <v>29.11233</v>
      </c>
      <c r="E185" s="316" t="n">
        <v>2.56649</v>
      </c>
      <c r="F185" s="316" t="n">
        <v>0</v>
      </c>
      <c r="G185" s="316" t="n">
        <v>0</v>
      </c>
      <c r="H185" s="316" t="n">
        <v>0</v>
      </c>
      <c r="I185" s="316" t="n">
        <v>41.1795</v>
      </c>
      <c r="J185" s="316" t="n">
        <v>0</v>
      </c>
      <c r="K185" s="316" t="n">
        <v>8.10345</v>
      </c>
      <c r="L185" s="316" t="n">
        <v>0</v>
      </c>
      <c r="M185" s="316" t="n">
        <v>0</v>
      </c>
      <c r="N185" s="316" t="n">
        <v>0</v>
      </c>
      <c r="O185" s="316" t="n">
        <v>0</v>
      </c>
      <c r="P185" s="316" t="n">
        <v>67.91944</v>
      </c>
      <c r="Q185" s="316" t="n">
        <v>870.79174</v>
      </c>
      <c r="R185" s="316" t="n">
        <v>62.42782</v>
      </c>
      <c r="S185" s="316" t="n">
        <v>17.54541</v>
      </c>
      <c r="T185" s="316" t="n">
        <v>0</v>
      </c>
      <c r="U185" s="316" t="n">
        <v>0</v>
      </c>
      <c r="V185" s="316" t="n">
        <v>0</v>
      </c>
      <c r="W185" s="316" t="n">
        <v>0</v>
      </c>
      <c r="X185" s="316" t="n">
        <v>0</v>
      </c>
      <c r="Y185" s="316" t="n">
        <v>1112.79924</v>
      </c>
    </row>
    <row r="186" customFormat="false" ht="12.75" hidden="true" customHeight="false" outlineLevel="0" collapsed="false">
      <c r="A186" s="318" t="n">
        <v>141620</v>
      </c>
      <c r="B186" s="322" t="s">
        <v>348</v>
      </c>
      <c r="C186" s="316" t="n">
        <v>18.04512</v>
      </c>
      <c r="D186" s="316" t="n">
        <v>7.52263</v>
      </c>
      <c r="E186" s="316" t="n">
        <v>1.04693</v>
      </c>
      <c r="F186" s="316" t="n">
        <v>0</v>
      </c>
      <c r="G186" s="316" t="n">
        <v>0.14989</v>
      </c>
      <c r="H186" s="316" t="n">
        <v>0</v>
      </c>
      <c r="I186" s="316" t="n">
        <v>0</v>
      </c>
      <c r="J186" s="316" t="n">
        <v>0</v>
      </c>
      <c r="K186" s="316" t="n">
        <v>0</v>
      </c>
      <c r="L186" s="316" t="n">
        <v>2.04218</v>
      </c>
      <c r="M186" s="316" t="n">
        <v>0</v>
      </c>
      <c r="N186" s="316" t="n">
        <v>0</v>
      </c>
      <c r="O186" s="316" t="n">
        <v>0</v>
      </c>
      <c r="P186" s="316" t="n">
        <v>2.73044</v>
      </c>
      <c r="Q186" s="316" t="n">
        <v>33.09909</v>
      </c>
      <c r="R186" s="316" t="n">
        <v>24.35049</v>
      </c>
      <c r="S186" s="316" t="n">
        <v>9.64017</v>
      </c>
      <c r="T186" s="316" t="n">
        <v>0</v>
      </c>
      <c r="U186" s="316" t="n">
        <v>0</v>
      </c>
      <c r="V186" s="316" t="n">
        <v>0</v>
      </c>
      <c r="W186" s="316" t="n">
        <v>0</v>
      </c>
      <c r="X186" s="316" t="n">
        <v>0</v>
      </c>
      <c r="Y186" s="316" t="n">
        <v>98.62694</v>
      </c>
    </row>
    <row r="187" customFormat="false" ht="12.75" hidden="true" customHeight="false" outlineLevel="0" collapsed="false">
      <c r="A187" s="318" t="n">
        <v>141720</v>
      </c>
      <c r="B187" s="322" t="s">
        <v>349</v>
      </c>
      <c r="C187" s="316" t="n">
        <v>3.56945</v>
      </c>
      <c r="D187" s="316" t="n">
        <v>0</v>
      </c>
      <c r="E187" s="316" t="n">
        <v>9.76088</v>
      </c>
      <c r="F187" s="316" t="n">
        <v>0</v>
      </c>
      <c r="G187" s="316" t="n">
        <v>0</v>
      </c>
      <c r="H187" s="316" t="n">
        <v>0</v>
      </c>
      <c r="I187" s="316" t="n">
        <v>0</v>
      </c>
      <c r="J187" s="316" t="n">
        <v>0</v>
      </c>
      <c r="K187" s="316" t="n">
        <v>0</v>
      </c>
      <c r="L187" s="316" t="n">
        <v>0</v>
      </c>
      <c r="M187" s="316" t="n">
        <v>0</v>
      </c>
      <c r="N187" s="316" t="n">
        <v>0</v>
      </c>
      <c r="O187" s="316" t="n">
        <v>0</v>
      </c>
      <c r="P187" s="316" t="n">
        <v>0</v>
      </c>
      <c r="Q187" s="316" t="n">
        <v>18.59168</v>
      </c>
      <c r="R187" s="316" t="n">
        <v>13.14173</v>
      </c>
      <c r="S187" s="316" t="n">
        <v>0</v>
      </c>
      <c r="T187" s="316" t="n">
        <v>0</v>
      </c>
      <c r="U187" s="316" t="n">
        <v>0</v>
      </c>
      <c r="V187" s="316" t="n">
        <v>0</v>
      </c>
      <c r="W187" s="316" t="n">
        <v>0</v>
      </c>
      <c r="X187" s="316" t="n">
        <v>0</v>
      </c>
      <c r="Y187" s="316" t="n">
        <v>45.06374</v>
      </c>
    </row>
    <row r="188" customFormat="false" ht="12.75" hidden="true" customHeight="false" outlineLevel="0" collapsed="false">
      <c r="A188" s="318" t="n">
        <v>141820</v>
      </c>
      <c r="B188" s="322" t="s">
        <v>350</v>
      </c>
      <c r="C188" s="316" t="n">
        <v>0</v>
      </c>
      <c r="D188" s="316" t="n">
        <v>0</v>
      </c>
      <c r="E188" s="316" t="n">
        <v>0</v>
      </c>
      <c r="F188" s="316" t="n">
        <v>0</v>
      </c>
      <c r="G188" s="316" t="n">
        <v>0</v>
      </c>
      <c r="H188" s="316" t="n">
        <v>0</v>
      </c>
      <c r="I188" s="316" t="n">
        <v>0</v>
      </c>
      <c r="J188" s="316" t="n">
        <v>0</v>
      </c>
      <c r="K188" s="316" t="n">
        <v>0</v>
      </c>
      <c r="L188" s="316" t="n">
        <v>0</v>
      </c>
      <c r="M188" s="316" t="n">
        <v>0</v>
      </c>
      <c r="N188" s="316" t="n">
        <v>0</v>
      </c>
      <c r="O188" s="316" t="n">
        <v>0</v>
      </c>
      <c r="P188" s="316" t="n">
        <v>0</v>
      </c>
      <c r="Q188" s="316" t="n">
        <v>0</v>
      </c>
      <c r="R188" s="316" t="n">
        <v>0</v>
      </c>
      <c r="S188" s="316" t="n">
        <v>0</v>
      </c>
      <c r="T188" s="316" t="n">
        <v>0</v>
      </c>
      <c r="U188" s="316" t="n">
        <v>0</v>
      </c>
      <c r="V188" s="316" t="n">
        <v>0</v>
      </c>
      <c r="W188" s="316" t="n">
        <v>0</v>
      </c>
      <c r="X188" s="316" t="n">
        <v>0</v>
      </c>
      <c r="Y188" s="316" t="n">
        <v>0</v>
      </c>
    </row>
    <row r="189" customFormat="false" ht="12.75" hidden="true" customHeight="false" outlineLevel="0" collapsed="false">
      <c r="A189" s="318" t="n">
        <v>142120</v>
      </c>
      <c r="B189" s="322" t="s">
        <v>351</v>
      </c>
      <c r="C189" s="316" t="n">
        <v>4.49679</v>
      </c>
      <c r="D189" s="316" t="n">
        <v>1136.23259</v>
      </c>
      <c r="E189" s="316" t="n">
        <v>712.79584</v>
      </c>
      <c r="F189" s="316" t="n">
        <v>242.14596</v>
      </c>
      <c r="G189" s="316" t="n">
        <v>0</v>
      </c>
      <c r="H189" s="316" t="n">
        <v>11.612</v>
      </c>
      <c r="I189" s="316" t="n">
        <v>1.06844</v>
      </c>
      <c r="J189" s="316" t="n">
        <v>103.41</v>
      </c>
      <c r="K189" s="316" t="n">
        <v>6.4516</v>
      </c>
      <c r="L189" s="316" t="n">
        <v>1748.40039</v>
      </c>
      <c r="M189" s="316" t="n">
        <v>235.74549</v>
      </c>
      <c r="N189" s="316" t="n">
        <v>63.27538</v>
      </c>
      <c r="O189" s="316" t="n">
        <v>52.18369</v>
      </c>
      <c r="P189" s="316" t="n">
        <v>137.431</v>
      </c>
      <c r="Q189" s="316" t="n">
        <v>3987.83853</v>
      </c>
      <c r="R189" s="316" t="n">
        <v>7683.07164</v>
      </c>
      <c r="S189" s="316" t="n">
        <v>1501.43911</v>
      </c>
      <c r="T189" s="316" t="n">
        <v>134.66753</v>
      </c>
      <c r="U189" s="316" t="n">
        <v>0</v>
      </c>
      <c r="V189" s="316" t="n">
        <v>4.04256</v>
      </c>
      <c r="W189" s="316" t="n">
        <v>0</v>
      </c>
      <c r="X189" s="316" t="n">
        <v>12.6565</v>
      </c>
      <c r="Y189" s="316" t="n">
        <v>17778.96504</v>
      </c>
    </row>
    <row r="190" customFormat="false" ht="12.75" hidden="true" customHeight="false" outlineLevel="0" collapsed="false">
      <c r="A190" s="318" t="n">
        <v>142420</v>
      </c>
      <c r="B190" s="322" t="s">
        <v>354</v>
      </c>
      <c r="C190" s="316" t="n">
        <v>0</v>
      </c>
      <c r="D190" s="316" t="n">
        <v>0</v>
      </c>
      <c r="E190" s="316" t="n">
        <v>0</v>
      </c>
      <c r="F190" s="316" t="n">
        <v>0</v>
      </c>
      <c r="G190" s="316" t="n">
        <v>0</v>
      </c>
      <c r="H190" s="316" t="n">
        <v>0</v>
      </c>
      <c r="I190" s="316" t="n">
        <v>0</v>
      </c>
      <c r="J190" s="316" t="n">
        <v>0</v>
      </c>
      <c r="K190" s="316" t="n">
        <v>0</v>
      </c>
      <c r="L190" s="316" t="n">
        <v>0</v>
      </c>
      <c r="M190" s="316" t="n">
        <v>0</v>
      </c>
      <c r="N190" s="316" t="n">
        <v>0</v>
      </c>
      <c r="O190" s="316" t="n">
        <v>0</v>
      </c>
      <c r="P190" s="316" t="n">
        <v>0</v>
      </c>
      <c r="Q190" s="316" t="n">
        <v>0</v>
      </c>
      <c r="R190" s="316" t="n">
        <v>11.23465</v>
      </c>
      <c r="S190" s="316" t="n">
        <v>0</v>
      </c>
      <c r="T190" s="316" t="n">
        <v>325.73996</v>
      </c>
      <c r="U190" s="316" t="n">
        <v>0</v>
      </c>
      <c r="V190" s="316" t="n">
        <v>0</v>
      </c>
      <c r="W190" s="316" t="n">
        <v>0</v>
      </c>
      <c r="X190" s="316" t="n">
        <v>0</v>
      </c>
      <c r="Y190" s="316" t="n">
        <v>336.97461</v>
      </c>
    </row>
    <row r="191" customFormat="false" ht="12.75" hidden="true" customHeight="false" outlineLevel="0" collapsed="false">
      <c r="A191" s="318" t="n">
        <v>142520</v>
      </c>
      <c r="B191" s="322" t="s">
        <v>355</v>
      </c>
      <c r="C191" s="316" t="n">
        <v>2.58892</v>
      </c>
      <c r="D191" s="316" t="n">
        <v>0.5717</v>
      </c>
      <c r="E191" s="316" t="n">
        <v>5.89836</v>
      </c>
      <c r="F191" s="316" t="n">
        <v>0</v>
      </c>
      <c r="G191" s="316" t="n">
        <v>0</v>
      </c>
      <c r="H191" s="316" t="n">
        <v>0</v>
      </c>
      <c r="I191" s="316" t="n">
        <v>0</v>
      </c>
      <c r="J191" s="316" t="n">
        <v>0</v>
      </c>
      <c r="K191" s="316" t="n">
        <v>12.47064</v>
      </c>
      <c r="L191" s="316" t="n">
        <v>0</v>
      </c>
      <c r="M191" s="316" t="n">
        <v>0</v>
      </c>
      <c r="N191" s="316" t="n">
        <v>0</v>
      </c>
      <c r="O191" s="316" t="n">
        <v>0</v>
      </c>
      <c r="P191" s="316" t="n">
        <v>18.91985</v>
      </c>
      <c r="Q191" s="316" t="n">
        <v>150.46746</v>
      </c>
      <c r="R191" s="316" t="n">
        <v>12.44162</v>
      </c>
      <c r="S191" s="316" t="n">
        <v>0.85287</v>
      </c>
      <c r="T191" s="316" t="n">
        <v>0</v>
      </c>
      <c r="U191" s="316" t="n">
        <v>0</v>
      </c>
      <c r="V191" s="316" t="n">
        <v>0</v>
      </c>
      <c r="W191" s="316" t="n">
        <v>0</v>
      </c>
      <c r="X191" s="316" t="n">
        <v>0</v>
      </c>
      <c r="Y191" s="316" t="n">
        <v>204.21142</v>
      </c>
    </row>
    <row r="192" customFormat="false" ht="12.75" hidden="true" customHeight="false" outlineLevel="0" collapsed="false">
      <c r="A192" s="318" t="n">
        <v>142820</v>
      </c>
      <c r="B192" s="322" t="s">
        <v>358</v>
      </c>
      <c r="C192" s="316" t="n">
        <v>0</v>
      </c>
      <c r="D192" s="316" t="n">
        <v>0</v>
      </c>
      <c r="E192" s="316" t="n">
        <v>0</v>
      </c>
      <c r="F192" s="316" t="n">
        <v>0</v>
      </c>
      <c r="G192" s="316" t="n">
        <v>0</v>
      </c>
      <c r="H192" s="316" t="n">
        <v>0</v>
      </c>
      <c r="I192" s="316" t="n">
        <v>0</v>
      </c>
      <c r="J192" s="316" t="n">
        <v>0</v>
      </c>
      <c r="K192" s="316" t="n">
        <v>0</v>
      </c>
      <c r="L192" s="316" t="n">
        <v>0</v>
      </c>
      <c r="M192" s="316" t="n">
        <v>0</v>
      </c>
      <c r="N192" s="316" t="n">
        <v>0</v>
      </c>
      <c r="O192" s="316" t="n">
        <v>0</v>
      </c>
      <c r="P192" s="316" t="n">
        <v>0</v>
      </c>
      <c r="Q192" s="316" t="n">
        <v>0</v>
      </c>
      <c r="R192" s="316" t="n">
        <v>0</v>
      </c>
      <c r="S192" s="316" t="n">
        <v>0</v>
      </c>
      <c r="T192" s="316" t="n">
        <v>0</v>
      </c>
      <c r="U192" s="316" t="n">
        <v>0</v>
      </c>
      <c r="V192" s="316" t="n">
        <v>0</v>
      </c>
      <c r="W192" s="316" t="n">
        <v>0</v>
      </c>
      <c r="X192" s="316" t="n">
        <v>0</v>
      </c>
      <c r="Y192" s="316" t="n">
        <v>0</v>
      </c>
    </row>
    <row r="193" customFormat="false" ht="12.75" hidden="true" customHeight="false" outlineLevel="0" collapsed="false">
      <c r="A193" s="318"/>
      <c r="B193" s="74" t="s">
        <v>359</v>
      </c>
      <c r="C193" s="316" t="n">
        <v>167.91185</v>
      </c>
      <c r="D193" s="316" t="n">
        <v>3098.00857</v>
      </c>
      <c r="E193" s="316" t="n">
        <v>1492.1944</v>
      </c>
      <c r="F193" s="316" t="n">
        <v>773.95845</v>
      </c>
      <c r="G193" s="316" t="n">
        <v>831.94347</v>
      </c>
      <c r="H193" s="316" t="n">
        <v>219.816</v>
      </c>
      <c r="I193" s="316" t="n">
        <v>53.84295</v>
      </c>
      <c r="J193" s="316" t="n">
        <v>222.11612</v>
      </c>
      <c r="K193" s="316" t="n">
        <v>100.67195</v>
      </c>
      <c r="L193" s="316" t="n">
        <v>3886.1373</v>
      </c>
      <c r="M193" s="316" t="n">
        <v>984.16876</v>
      </c>
      <c r="N193" s="316" t="n">
        <v>168.8809</v>
      </c>
      <c r="O193" s="316" t="n">
        <v>143.9185</v>
      </c>
      <c r="P193" s="316" t="n">
        <v>910.9266</v>
      </c>
      <c r="Q193" s="316" t="n">
        <v>10585.79307</v>
      </c>
      <c r="R193" s="316" t="n">
        <v>11824.276</v>
      </c>
      <c r="S193" s="316" t="n">
        <v>3236.84864</v>
      </c>
      <c r="T193" s="316" t="n">
        <v>845.06193</v>
      </c>
      <c r="U193" s="316" t="n">
        <v>0</v>
      </c>
      <c r="V193" s="316" t="n">
        <v>37.28982</v>
      </c>
      <c r="W193" s="316" t="n">
        <v>588.68749</v>
      </c>
      <c r="X193" s="316" t="n">
        <v>191.39648</v>
      </c>
      <c r="Y193" s="316" t="n">
        <v>40363.84925</v>
      </c>
    </row>
    <row r="194" customFormat="false" ht="12.75" hidden="false" customHeight="false" outlineLevel="0" collapsed="false">
      <c r="A194" s="318"/>
      <c r="B194" s="72" t="s">
        <v>360</v>
      </c>
      <c r="C194" s="319" t="n">
        <v>4843.07463</v>
      </c>
      <c r="D194" s="319" t="n">
        <v>17494.73463</v>
      </c>
      <c r="E194" s="319" t="n">
        <v>38523.21814</v>
      </c>
      <c r="F194" s="319" t="n">
        <v>30979.41192</v>
      </c>
      <c r="G194" s="319" t="n">
        <v>19569.11666</v>
      </c>
      <c r="H194" s="319" t="n">
        <v>4235.303</v>
      </c>
      <c r="I194" s="319" t="n">
        <v>879.92547</v>
      </c>
      <c r="J194" s="319" t="n">
        <v>922.27582</v>
      </c>
      <c r="K194" s="319" t="n">
        <v>928.86922</v>
      </c>
      <c r="L194" s="319" t="n">
        <v>18760.27854</v>
      </c>
      <c r="M194" s="319" t="n">
        <v>40094.46303</v>
      </c>
      <c r="N194" s="319" t="n">
        <v>3460.50017</v>
      </c>
      <c r="O194" s="319" t="n">
        <v>6673.21534</v>
      </c>
      <c r="P194" s="319" t="n">
        <v>8991.50725</v>
      </c>
      <c r="Q194" s="319" t="n">
        <v>49022.10314</v>
      </c>
      <c r="R194" s="319" t="n">
        <v>120617.88964</v>
      </c>
      <c r="S194" s="319" t="n">
        <v>58900.02917</v>
      </c>
      <c r="T194" s="319" t="n">
        <v>12369.86135</v>
      </c>
      <c r="U194" s="319" t="n">
        <v>16.78</v>
      </c>
      <c r="V194" s="319" t="n">
        <v>372.66149</v>
      </c>
      <c r="W194" s="319" t="n">
        <v>15651.65604</v>
      </c>
      <c r="X194" s="319" t="n">
        <v>9034.80349</v>
      </c>
      <c r="Y194" s="319" t="n">
        <v>462341.67814</v>
      </c>
    </row>
    <row r="195" customFormat="false" ht="12.75" hidden="false" customHeight="false" outlineLevel="0" collapsed="false">
      <c r="A195" s="318"/>
      <c r="B195" s="72" t="s">
        <v>380</v>
      </c>
      <c r="C195" s="321" t="n">
        <v>0.0346705064092725</v>
      </c>
      <c r="D195" s="321" t="n">
        <v>0.17708234137416</v>
      </c>
      <c r="E195" s="321" t="n">
        <v>0.0387349362812086</v>
      </c>
      <c r="F195" s="321" t="n">
        <v>0.0249829936087438</v>
      </c>
      <c r="G195" s="321" t="n">
        <v>0.0425130824479432</v>
      </c>
      <c r="H195" s="321" t="n">
        <v>0.0519008911522977</v>
      </c>
      <c r="I195" s="321" t="n">
        <v>0.0611903528602258</v>
      </c>
      <c r="J195" s="321" t="n">
        <v>0.240834807964498</v>
      </c>
      <c r="K195" s="321" t="n">
        <v>0.108381188473443</v>
      </c>
      <c r="L195" s="321" t="n">
        <v>0.207147100279674</v>
      </c>
      <c r="M195" s="321" t="n">
        <v>0.0245462511684871</v>
      </c>
      <c r="N195" s="321" t="n">
        <v>0.0488024538949813</v>
      </c>
      <c r="O195" s="321" t="n">
        <v>0.0215665901169615</v>
      </c>
      <c r="P195" s="321" t="n">
        <v>0.101309666407709</v>
      </c>
      <c r="Q195" s="321" t="n">
        <v>0.21593918644756</v>
      </c>
      <c r="R195" s="321" t="n">
        <v>0.0980308645366878</v>
      </c>
      <c r="S195" s="321" t="n">
        <v>0.0549549581827482</v>
      </c>
      <c r="T195" s="321" t="n">
        <v>0.0683162006500582</v>
      </c>
      <c r="U195" s="321" t="n">
        <v>0</v>
      </c>
      <c r="V195" s="321" t="n">
        <v>0.100063518771419</v>
      </c>
      <c r="W195" s="321" t="n">
        <v>0.0376118340765684</v>
      </c>
      <c r="X195" s="321" t="n">
        <v>0.0211843545033208</v>
      </c>
      <c r="Y195" s="321" t="n">
        <v>0.0873030729403062</v>
      </c>
    </row>
    <row r="196" customFormat="false" ht="12.75" hidden="false" customHeight="false" outlineLevel="0" collapsed="false">
      <c r="A196" s="318"/>
      <c r="B196" s="72" t="s">
        <v>362</v>
      </c>
      <c r="C196" s="316"/>
      <c r="D196" s="316"/>
      <c r="E196" s="316"/>
      <c r="F196" s="316"/>
      <c r="G196" s="316"/>
      <c r="H196" s="316"/>
      <c r="I196" s="316"/>
      <c r="J196" s="316"/>
      <c r="K196" s="316"/>
      <c r="L196" s="316"/>
      <c r="M196" s="316"/>
      <c r="N196" s="316"/>
      <c r="O196" s="316"/>
      <c r="P196" s="316"/>
      <c r="Q196" s="316"/>
      <c r="R196" s="316"/>
      <c r="S196" s="316"/>
      <c r="T196" s="316"/>
      <c r="U196" s="316"/>
      <c r="V196" s="316"/>
      <c r="W196" s="316"/>
      <c r="X196" s="316"/>
      <c r="Y196" s="316"/>
    </row>
    <row r="197" customFormat="false" ht="12.75" hidden="false" customHeight="false" outlineLevel="0" collapsed="false">
      <c r="A197" s="318" t="n">
        <v>210320</v>
      </c>
      <c r="B197" s="316" t="s">
        <v>363</v>
      </c>
      <c r="C197" s="316" t="n">
        <v>3386.52615</v>
      </c>
      <c r="D197" s="316" t="n">
        <v>250.34589</v>
      </c>
      <c r="E197" s="316" t="n">
        <v>5415.29314</v>
      </c>
      <c r="F197" s="316" t="n">
        <v>9735.45287</v>
      </c>
      <c r="G197" s="316" t="n">
        <v>2989.62451</v>
      </c>
      <c r="H197" s="316" t="n">
        <v>504.578</v>
      </c>
      <c r="I197" s="316" t="n">
        <v>35.22215</v>
      </c>
      <c r="J197" s="316" t="n">
        <v>1.50231</v>
      </c>
      <c r="K197" s="316" t="n">
        <v>26.04711</v>
      </c>
      <c r="L197" s="316" t="n">
        <v>692.2749</v>
      </c>
      <c r="M197" s="316" t="n">
        <v>2003.62318</v>
      </c>
      <c r="N197" s="316" t="n">
        <v>87</v>
      </c>
      <c r="O197" s="316" t="n">
        <v>1397.39157</v>
      </c>
      <c r="P197" s="316" t="n">
        <v>230.09791</v>
      </c>
      <c r="Q197" s="316" t="n">
        <v>2631.18507</v>
      </c>
      <c r="R197" s="316" t="n">
        <v>17878.61006</v>
      </c>
      <c r="S197" s="316" t="n">
        <v>6681.33376</v>
      </c>
      <c r="T197" s="316" t="n">
        <v>2492.8985</v>
      </c>
      <c r="U197" s="316" t="n">
        <v>5.615</v>
      </c>
      <c r="V197" s="316" t="n">
        <v>17.36111</v>
      </c>
      <c r="W197" s="316" t="n">
        <v>4372.40821</v>
      </c>
      <c r="X197" s="316" t="n">
        <v>4969.35764</v>
      </c>
      <c r="Y197" s="316" t="n">
        <v>65803.74904</v>
      </c>
    </row>
    <row r="198" customFormat="false" ht="12.75" hidden="false" customHeight="false" outlineLevel="0" collapsed="false">
      <c r="A198" s="318" t="n">
        <v>260220</v>
      </c>
      <c r="B198" s="316" t="s">
        <v>364</v>
      </c>
      <c r="C198" s="316" t="n">
        <v>0</v>
      </c>
      <c r="D198" s="316" t="n">
        <v>0</v>
      </c>
      <c r="E198" s="316" t="n">
        <v>2381.3631</v>
      </c>
      <c r="F198" s="316" t="n">
        <v>0</v>
      </c>
      <c r="G198" s="316" t="n">
        <v>0</v>
      </c>
      <c r="H198" s="316" t="n">
        <v>0</v>
      </c>
      <c r="I198" s="316" t="n">
        <v>0</v>
      </c>
      <c r="J198" s="316" t="n">
        <v>0</v>
      </c>
      <c r="K198" s="316" t="n">
        <v>0</v>
      </c>
      <c r="L198" s="316" t="n">
        <v>0</v>
      </c>
      <c r="M198" s="316" t="n">
        <v>0</v>
      </c>
      <c r="N198" s="316" t="n">
        <v>0</v>
      </c>
      <c r="O198" s="316" t="n">
        <v>0</v>
      </c>
      <c r="P198" s="316" t="n">
        <v>0</v>
      </c>
      <c r="Q198" s="316" t="n">
        <v>0</v>
      </c>
      <c r="R198" s="316" t="n">
        <v>1283.01248</v>
      </c>
      <c r="S198" s="316" t="n">
        <v>0</v>
      </c>
      <c r="T198" s="316" t="n">
        <v>825.965</v>
      </c>
      <c r="U198" s="316" t="n">
        <v>0</v>
      </c>
      <c r="V198" s="316" t="n">
        <v>0</v>
      </c>
      <c r="W198" s="316" t="n">
        <v>0</v>
      </c>
      <c r="X198" s="316" t="n">
        <v>0</v>
      </c>
      <c r="Y198" s="316" t="n">
        <v>4490.34058</v>
      </c>
    </row>
    <row r="199" customFormat="false" ht="12.75" hidden="false" customHeight="false" outlineLevel="0" collapsed="false">
      <c r="A199" s="318" t="n">
        <v>260320</v>
      </c>
      <c r="B199" s="316" t="s">
        <v>365</v>
      </c>
      <c r="C199" s="316" t="n">
        <v>0</v>
      </c>
      <c r="D199" s="316" t="n">
        <v>0</v>
      </c>
      <c r="E199" s="316" t="n">
        <v>7222.22224</v>
      </c>
      <c r="F199" s="316" t="n">
        <v>34.76724</v>
      </c>
      <c r="G199" s="316" t="n">
        <v>0</v>
      </c>
      <c r="H199" s="316" t="n">
        <v>2741.194</v>
      </c>
      <c r="I199" s="316" t="n">
        <v>0</v>
      </c>
      <c r="J199" s="316" t="n">
        <v>0</v>
      </c>
      <c r="K199" s="316" t="n">
        <v>0</v>
      </c>
      <c r="L199" s="316" t="n">
        <v>0</v>
      </c>
      <c r="M199" s="316" t="n">
        <v>0</v>
      </c>
      <c r="N199" s="316" t="n">
        <v>0</v>
      </c>
      <c r="O199" s="316" t="n">
        <v>0</v>
      </c>
      <c r="P199" s="316" t="n">
        <v>0</v>
      </c>
      <c r="Q199" s="316" t="n">
        <v>0</v>
      </c>
      <c r="R199" s="316" t="n">
        <v>2543.65524</v>
      </c>
      <c r="S199" s="316" t="n">
        <v>0</v>
      </c>
      <c r="T199" s="316" t="n">
        <v>2020.55556</v>
      </c>
      <c r="U199" s="316" t="n">
        <v>0</v>
      </c>
      <c r="V199" s="316" t="n">
        <v>0</v>
      </c>
      <c r="W199" s="316" t="n">
        <v>0</v>
      </c>
      <c r="X199" s="316" t="n">
        <v>0</v>
      </c>
      <c r="Y199" s="316" t="n">
        <v>14562.39428</v>
      </c>
    </row>
    <row r="200" customFormat="false" ht="12.75" hidden="false" customHeight="false" outlineLevel="0" collapsed="false">
      <c r="A200" s="318" t="n">
        <v>260420</v>
      </c>
      <c r="B200" s="316" t="s">
        <v>366</v>
      </c>
      <c r="C200" s="316" t="n">
        <v>0</v>
      </c>
      <c r="D200" s="316" t="n">
        <v>0</v>
      </c>
      <c r="E200" s="316" t="n">
        <v>0</v>
      </c>
      <c r="F200" s="316" t="n">
        <v>0</v>
      </c>
      <c r="G200" s="316" t="n">
        <v>0</v>
      </c>
      <c r="H200" s="316" t="n">
        <v>0</v>
      </c>
      <c r="I200" s="316" t="n">
        <v>0</v>
      </c>
      <c r="J200" s="316" t="n">
        <v>0</v>
      </c>
      <c r="K200" s="316" t="n">
        <v>0</v>
      </c>
      <c r="L200" s="316" t="n">
        <v>0</v>
      </c>
      <c r="M200" s="316" t="n">
        <v>0</v>
      </c>
      <c r="N200" s="316" t="n">
        <v>0</v>
      </c>
      <c r="O200" s="316" t="n">
        <v>0</v>
      </c>
      <c r="P200" s="316" t="n">
        <v>0</v>
      </c>
      <c r="Q200" s="316" t="n">
        <v>0</v>
      </c>
      <c r="R200" s="316" t="n">
        <v>0</v>
      </c>
      <c r="S200" s="316" t="n">
        <v>0</v>
      </c>
      <c r="T200" s="316" t="n">
        <v>0</v>
      </c>
      <c r="U200" s="316" t="n">
        <v>0</v>
      </c>
      <c r="V200" s="316" t="n">
        <v>0</v>
      </c>
      <c r="W200" s="316" t="n">
        <v>0</v>
      </c>
      <c r="X200" s="316" t="n">
        <v>0</v>
      </c>
      <c r="Y200" s="316" t="n">
        <v>0</v>
      </c>
    </row>
    <row r="201" customFormat="false" ht="12.75" hidden="false" customHeight="false" outlineLevel="0" collapsed="false">
      <c r="A201" s="318" t="n">
        <v>260520</v>
      </c>
      <c r="B201" s="316" t="s">
        <v>367</v>
      </c>
      <c r="C201" s="316" t="n">
        <v>0</v>
      </c>
      <c r="D201" s="316" t="n">
        <v>0</v>
      </c>
      <c r="E201" s="316" t="n">
        <v>34033.44226</v>
      </c>
      <c r="F201" s="316" t="n">
        <v>0</v>
      </c>
      <c r="G201" s="316" t="n">
        <v>0</v>
      </c>
      <c r="H201" s="316" t="n">
        <v>0</v>
      </c>
      <c r="I201" s="316" t="n">
        <v>0</v>
      </c>
      <c r="J201" s="316" t="n">
        <v>0</v>
      </c>
      <c r="K201" s="316" t="n">
        <v>0</v>
      </c>
      <c r="L201" s="316" t="n">
        <v>0</v>
      </c>
      <c r="M201" s="316" t="n">
        <v>0</v>
      </c>
      <c r="N201" s="316" t="n">
        <v>0</v>
      </c>
      <c r="O201" s="316" t="n">
        <v>0</v>
      </c>
      <c r="P201" s="316" t="n">
        <v>0</v>
      </c>
      <c r="Q201" s="316" t="n">
        <v>0</v>
      </c>
      <c r="R201" s="316" t="n">
        <v>0</v>
      </c>
      <c r="S201" s="316" t="n">
        <v>0</v>
      </c>
      <c r="T201" s="316" t="n">
        <v>0</v>
      </c>
      <c r="U201" s="316" t="n">
        <v>0</v>
      </c>
      <c r="V201" s="316" t="n">
        <v>0</v>
      </c>
      <c r="W201" s="316" t="n">
        <v>0</v>
      </c>
      <c r="X201" s="316" t="n">
        <v>0</v>
      </c>
      <c r="Y201" s="316" t="n">
        <v>34033.44226</v>
      </c>
    </row>
    <row r="202" customFormat="false" ht="12.75" hidden="false" customHeight="false" outlineLevel="0" collapsed="false">
      <c r="A202" s="318" t="n">
        <v>260620</v>
      </c>
      <c r="B202" s="316" t="s">
        <v>368</v>
      </c>
      <c r="C202" s="316" t="n">
        <v>0</v>
      </c>
      <c r="D202" s="316" t="n">
        <v>0</v>
      </c>
      <c r="E202" s="316" t="n">
        <v>59.32</v>
      </c>
      <c r="F202" s="316" t="n">
        <v>119.63825</v>
      </c>
      <c r="G202" s="316" t="n">
        <v>0</v>
      </c>
      <c r="H202" s="316" t="n">
        <v>0</v>
      </c>
      <c r="I202" s="316" t="n">
        <v>0</v>
      </c>
      <c r="J202" s="316" t="n">
        <v>0</v>
      </c>
      <c r="K202" s="316" t="n">
        <v>0</v>
      </c>
      <c r="L202" s="316" t="n">
        <v>0</v>
      </c>
      <c r="M202" s="316" t="n">
        <v>0</v>
      </c>
      <c r="N202" s="316" t="n">
        <v>0</v>
      </c>
      <c r="O202" s="316" t="n">
        <v>0</v>
      </c>
      <c r="P202" s="316" t="n">
        <v>0</v>
      </c>
      <c r="Q202" s="316" t="n">
        <v>100.62503</v>
      </c>
      <c r="R202" s="316" t="n">
        <v>3952.12223</v>
      </c>
      <c r="S202" s="316" t="n">
        <v>43.40808</v>
      </c>
      <c r="T202" s="316" t="n">
        <v>19.01634</v>
      </c>
      <c r="U202" s="316" t="n">
        <v>0</v>
      </c>
      <c r="V202" s="316" t="n">
        <v>0</v>
      </c>
      <c r="W202" s="316" t="n">
        <v>0</v>
      </c>
      <c r="X202" s="316" t="n">
        <v>0</v>
      </c>
      <c r="Y202" s="316" t="n">
        <v>4294.12993</v>
      </c>
    </row>
    <row r="203" customFormat="false" ht="12.75" hidden="false" customHeight="false" outlineLevel="0" collapsed="false">
      <c r="A203" s="318" t="n">
        <v>260720</v>
      </c>
      <c r="B203" s="316" t="s">
        <v>369</v>
      </c>
      <c r="C203" s="316" t="n">
        <v>0</v>
      </c>
      <c r="D203" s="316" t="n">
        <v>0</v>
      </c>
      <c r="E203" s="316" t="n">
        <v>0</v>
      </c>
      <c r="F203" s="316" t="n">
        <v>672.13137</v>
      </c>
      <c r="G203" s="316" t="n">
        <v>0</v>
      </c>
      <c r="H203" s="316" t="n">
        <v>0</v>
      </c>
      <c r="I203" s="316" t="n">
        <v>0</v>
      </c>
      <c r="J203" s="316" t="n">
        <v>0</v>
      </c>
      <c r="K203" s="316" t="n">
        <v>0</v>
      </c>
      <c r="L203" s="316" t="n">
        <v>0</v>
      </c>
      <c r="M203" s="316" t="n">
        <v>0</v>
      </c>
      <c r="N203" s="316" t="n">
        <v>0</v>
      </c>
      <c r="O203" s="316" t="n">
        <v>0</v>
      </c>
      <c r="P203" s="316" t="n">
        <v>0</v>
      </c>
      <c r="Q203" s="316" t="n">
        <v>0</v>
      </c>
      <c r="R203" s="316" t="n">
        <v>399.08795</v>
      </c>
      <c r="S203" s="316" t="n">
        <v>0</v>
      </c>
      <c r="T203" s="316" t="n">
        <v>0</v>
      </c>
      <c r="U203" s="316" t="n">
        <v>0</v>
      </c>
      <c r="V203" s="316" t="n">
        <v>0</v>
      </c>
      <c r="W203" s="316" t="n">
        <v>0</v>
      </c>
      <c r="X203" s="316" t="n">
        <v>0</v>
      </c>
      <c r="Y203" s="316" t="n">
        <v>1071.21932</v>
      </c>
    </row>
    <row r="204" customFormat="false" ht="12.75" hidden="false" customHeight="false" outlineLevel="0" collapsed="false">
      <c r="A204" s="318" t="n">
        <v>260820</v>
      </c>
      <c r="B204" s="316" t="s">
        <v>370</v>
      </c>
      <c r="C204" s="316" t="n">
        <v>0</v>
      </c>
      <c r="D204" s="316" t="n">
        <v>0</v>
      </c>
      <c r="E204" s="316" t="n">
        <v>0</v>
      </c>
      <c r="F204" s="316" t="n">
        <v>0</v>
      </c>
      <c r="G204" s="316" t="n">
        <v>0</v>
      </c>
      <c r="H204" s="316" t="n">
        <v>0</v>
      </c>
      <c r="I204" s="316" t="n">
        <v>0</v>
      </c>
      <c r="J204" s="316" t="n">
        <v>0</v>
      </c>
      <c r="K204" s="316" t="n">
        <v>0</v>
      </c>
      <c r="L204" s="316" t="n">
        <v>0</v>
      </c>
      <c r="M204" s="316" t="n">
        <v>0</v>
      </c>
      <c r="N204" s="316" t="n">
        <v>0</v>
      </c>
      <c r="O204" s="316" t="n">
        <v>0</v>
      </c>
      <c r="P204" s="316" t="n">
        <v>0</v>
      </c>
      <c r="Q204" s="316" t="n">
        <v>0</v>
      </c>
      <c r="R204" s="316" t="n">
        <v>0</v>
      </c>
      <c r="S204" s="316" t="n">
        <v>0</v>
      </c>
      <c r="T204" s="316" t="n">
        <v>0</v>
      </c>
      <c r="U204" s="316" t="n">
        <v>0</v>
      </c>
      <c r="V204" s="316" t="n">
        <v>0</v>
      </c>
      <c r="W204" s="316" t="n">
        <v>0</v>
      </c>
      <c r="X204" s="316" t="n">
        <v>0</v>
      </c>
      <c r="Y204" s="316" t="n">
        <v>0</v>
      </c>
    </row>
    <row r="205" customFormat="false" ht="12.75" hidden="false" customHeight="false" outlineLevel="0" collapsed="false">
      <c r="A205" s="318" t="n">
        <v>269020</v>
      </c>
      <c r="B205" s="316" t="s">
        <v>371</v>
      </c>
      <c r="C205" s="316" t="n">
        <v>0</v>
      </c>
      <c r="D205" s="316" t="n">
        <v>0</v>
      </c>
      <c r="E205" s="316" t="n">
        <v>0</v>
      </c>
      <c r="F205" s="316" t="n">
        <v>0</v>
      </c>
      <c r="G205" s="316" t="n">
        <v>0</v>
      </c>
      <c r="H205" s="316" t="n">
        <v>0</v>
      </c>
      <c r="I205" s="316" t="n">
        <v>0</v>
      </c>
      <c r="J205" s="316" t="n">
        <v>0</v>
      </c>
      <c r="K205" s="316" t="n">
        <v>0</v>
      </c>
      <c r="L205" s="316" t="n">
        <v>0</v>
      </c>
      <c r="M205" s="316" t="n">
        <v>0</v>
      </c>
      <c r="N205" s="316" t="n">
        <v>0</v>
      </c>
      <c r="O205" s="316" t="n">
        <v>0</v>
      </c>
      <c r="P205" s="316" t="n">
        <v>0</v>
      </c>
      <c r="Q205" s="316" t="n">
        <v>0</v>
      </c>
      <c r="R205" s="316" t="n">
        <v>0</v>
      </c>
      <c r="S205" s="316" t="n">
        <v>0</v>
      </c>
      <c r="T205" s="316" t="n">
        <v>0</v>
      </c>
      <c r="U205" s="316" t="n">
        <v>0</v>
      </c>
      <c r="V205" s="316" t="n">
        <v>0</v>
      </c>
      <c r="W205" s="316" t="n">
        <v>0</v>
      </c>
      <c r="X205" s="316" t="n">
        <v>0</v>
      </c>
      <c r="Y205" s="316" t="n">
        <v>0</v>
      </c>
    </row>
    <row r="206" customFormat="false" ht="12.75" hidden="false" customHeight="false" outlineLevel="0" collapsed="false">
      <c r="A206" s="308"/>
      <c r="B206" s="309"/>
      <c r="C206" s="316"/>
      <c r="D206" s="316"/>
      <c r="E206" s="316"/>
      <c r="F206" s="316"/>
      <c r="G206" s="316"/>
      <c r="H206" s="316"/>
      <c r="I206" s="316"/>
      <c r="J206" s="316"/>
      <c r="K206" s="316"/>
      <c r="L206" s="316"/>
      <c r="M206" s="316"/>
      <c r="N206" s="316"/>
      <c r="O206" s="316"/>
      <c r="P206" s="316"/>
      <c r="Q206" s="316"/>
      <c r="R206" s="316"/>
      <c r="S206" s="316"/>
      <c r="T206" s="316"/>
      <c r="U206" s="316"/>
      <c r="V206" s="316"/>
      <c r="W206" s="316"/>
      <c r="X206" s="316"/>
      <c r="Y206" s="316"/>
    </row>
    <row r="207" customFormat="false" ht="12.75" hidden="false" customHeight="false" outlineLevel="0" collapsed="false">
      <c r="A207" s="326"/>
      <c r="B207" s="309"/>
      <c r="C207" s="316"/>
      <c r="D207" s="316"/>
      <c r="E207" s="316"/>
      <c r="F207" s="316"/>
      <c r="G207" s="316"/>
      <c r="H207" s="316"/>
      <c r="I207" s="316"/>
      <c r="J207" s="316"/>
      <c r="K207" s="316"/>
      <c r="L207" s="316"/>
      <c r="M207" s="316"/>
      <c r="N207" s="316"/>
      <c r="O207" s="316"/>
      <c r="P207" s="316"/>
      <c r="Q207" s="316"/>
      <c r="R207" s="316"/>
      <c r="S207" s="316"/>
      <c r="T207" s="316"/>
      <c r="U207" s="316"/>
      <c r="V207" s="316"/>
      <c r="W207" s="316"/>
      <c r="X207" s="316"/>
      <c r="Y207" s="316"/>
    </row>
    <row r="208" customFormat="false" ht="12.75" hidden="false" customHeight="false" outlineLevel="0" collapsed="false">
      <c r="A208" s="326"/>
      <c r="B208" s="309"/>
      <c r="C208" s="316"/>
      <c r="D208" s="316"/>
      <c r="E208" s="316"/>
      <c r="F208" s="316"/>
      <c r="G208" s="316"/>
      <c r="H208" s="316"/>
      <c r="I208" s="316"/>
      <c r="J208" s="316"/>
      <c r="K208" s="316"/>
      <c r="L208" s="316"/>
      <c r="M208" s="316"/>
      <c r="N208" s="316"/>
      <c r="O208" s="316"/>
      <c r="P208" s="316"/>
      <c r="Q208" s="316"/>
      <c r="R208" s="316"/>
      <c r="S208" s="316"/>
      <c r="T208" s="316"/>
      <c r="U208" s="316"/>
      <c r="V208" s="316"/>
      <c r="W208" s="316"/>
      <c r="X208" s="316"/>
      <c r="Y208" s="316"/>
    </row>
    <row r="209" customFormat="false" ht="12.75" hidden="false" customHeight="false" outlineLevel="0" collapsed="false">
      <c r="A209" s="308"/>
      <c r="B209" s="315" t="s">
        <v>381</v>
      </c>
    </row>
    <row r="212" customFormat="false" ht="12.75" hidden="false" customHeight="false" outlineLevel="0" collapsed="false">
      <c r="A212" s="324"/>
    </row>
    <row r="213" customFormat="false" ht="12.75" hidden="false" customHeight="false" outlineLevel="0" collapsed="false">
      <c r="A213" s="324"/>
    </row>
    <row r="214" s="53" customFormat="true" ht="12.75" hidden="false" customHeight="false" outlineLevel="0" collapsed="false">
      <c r="A214" s="327" t="s">
        <v>377</v>
      </c>
      <c r="B214" s="319" t="s">
        <v>382</v>
      </c>
      <c r="C214" s="319"/>
      <c r="D214" s="319"/>
      <c r="E214" s="319"/>
      <c r="F214" s="319"/>
      <c r="G214" s="319"/>
      <c r="H214" s="319"/>
      <c r="I214" s="319"/>
      <c r="J214" s="319"/>
      <c r="K214" s="319"/>
      <c r="L214" s="319"/>
      <c r="M214" s="319"/>
      <c r="N214" s="319"/>
      <c r="O214" s="319"/>
      <c r="P214" s="319"/>
      <c r="Q214" s="319"/>
      <c r="R214" s="319"/>
      <c r="S214" s="319"/>
      <c r="T214" s="319"/>
      <c r="U214" s="319"/>
      <c r="V214" s="319"/>
      <c r="W214" s="319"/>
      <c r="X214" s="319"/>
      <c r="Y214" s="319"/>
    </row>
    <row r="215" customFormat="false" ht="12.75" hidden="false" customHeight="false" outlineLevel="0" collapsed="false">
      <c r="A215" s="318" t="n">
        <v>142320</v>
      </c>
      <c r="B215" s="316" t="s">
        <v>383</v>
      </c>
      <c r="C215" s="316" t="n">
        <v>0.23571</v>
      </c>
      <c r="D215" s="316" t="n">
        <v>6.71982</v>
      </c>
      <c r="E215" s="316" t="n">
        <v>76.41819</v>
      </c>
      <c r="F215" s="316" t="n">
        <v>0</v>
      </c>
      <c r="G215" s="316" t="n">
        <v>0</v>
      </c>
      <c r="H215" s="316" t="n">
        <v>0.222</v>
      </c>
      <c r="I215" s="316" t="n">
        <v>0</v>
      </c>
      <c r="J215" s="316" t="n">
        <v>0</v>
      </c>
      <c r="K215" s="316" t="n">
        <v>3.89301</v>
      </c>
      <c r="L215" s="316" t="n">
        <v>2.71312</v>
      </c>
      <c r="M215" s="316" t="n">
        <v>0</v>
      </c>
      <c r="N215" s="316" t="n">
        <v>0</v>
      </c>
      <c r="O215" s="316" t="n">
        <v>0</v>
      </c>
      <c r="P215" s="316" t="n">
        <v>5.00001</v>
      </c>
      <c r="Q215" s="316" t="n">
        <v>13.59334</v>
      </c>
      <c r="R215" s="316" t="n">
        <v>18.9686</v>
      </c>
      <c r="S215" s="316" t="n">
        <v>0.13687</v>
      </c>
      <c r="T215" s="316" t="n">
        <v>0</v>
      </c>
      <c r="U215" s="316" t="n">
        <v>0</v>
      </c>
      <c r="V215" s="316" t="n">
        <v>2.17339</v>
      </c>
      <c r="W215" s="316" t="n">
        <v>0</v>
      </c>
      <c r="X215" s="316" t="n">
        <v>0</v>
      </c>
      <c r="Y215" s="316" t="n">
        <v>130.07406</v>
      </c>
    </row>
    <row r="216" customFormat="false" ht="12.75" hidden="false" customHeight="false" outlineLevel="0" collapsed="false">
      <c r="A216" s="318" t="n">
        <v>142720</v>
      </c>
      <c r="B216" s="316" t="s">
        <v>383</v>
      </c>
      <c r="C216" s="316" t="n">
        <v>0.79546</v>
      </c>
      <c r="D216" s="316" t="n">
        <v>0</v>
      </c>
      <c r="E216" s="316" t="n">
        <v>9.72171</v>
      </c>
      <c r="F216" s="316" t="n">
        <v>0</v>
      </c>
      <c r="G216" s="316" t="n">
        <v>0</v>
      </c>
      <c r="H216" s="316" t="n">
        <v>0</v>
      </c>
      <c r="I216" s="316" t="n">
        <v>0</v>
      </c>
      <c r="J216" s="316" t="n">
        <v>0</v>
      </c>
      <c r="K216" s="316" t="n">
        <v>0</v>
      </c>
      <c r="L216" s="316" t="n">
        <v>0</v>
      </c>
      <c r="M216" s="316" t="n">
        <v>0</v>
      </c>
      <c r="N216" s="316" t="n">
        <v>0</v>
      </c>
      <c r="O216" s="316" t="n">
        <v>0</v>
      </c>
      <c r="P216" s="316" t="n">
        <v>0</v>
      </c>
      <c r="Q216" s="316" t="n">
        <v>0.00675</v>
      </c>
      <c r="R216" s="316" t="n">
        <v>0</v>
      </c>
      <c r="S216" s="316" t="n">
        <v>0</v>
      </c>
      <c r="T216" s="316" t="n">
        <v>0</v>
      </c>
      <c r="U216" s="316" t="n">
        <v>0</v>
      </c>
      <c r="V216" s="316" t="n">
        <v>0</v>
      </c>
      <c r="W216" s="316" t="n">
        <v>0</v>
      </c>
      <c r="X216" s="316" t="n">
        <v>0</v>
      </c>
      <c r="Y216" s="316" t="n">
        <v>10.52392</v>
      </c>
    </row>
    <row r="217" customFormat="false" ht="12.75" hidden="false" customHeight="false" outlineLevel="0" collapsed="false">
      <c r="A217" s="324"/>
    </row>
    <row r="218" customFormat="false" ht="12.75" hidden="false" customHeight="false" outlineLevel="0" collapsed="false">
      <c r="A218" s="324"/>
    </row>
    <row r="219" s="53" customFormat="true" ht="12.75" hidden="false" customHeight="false" outlineLevel="0" collapsed="false">
      <c r="A219" s="328" t="s">
        <v>377</v>
      </c>
      <c r="B219" s="53" t="s">
        <v>382</v>
      </c>
    </row>
    <row r="220" customFormat="false" ht="12.75" hidden="false" customHeight="false" outlineLevel="0" collapsed="false">
      <c r="A220" s="324" t="n">
        <v>130125</v>
      </c>
      <c r="B220" s="0" t="s">
        <v>328</v>
      </c>
      <c r="C220" s="316" t="n">
        <v>0</v>
      </c>
      <c r="D220" s="316" t="n">
        <v>11.66401</v>
      </c>
      <c r="E220" s="316" t="n">
        <v>3272.15708</v>
      </c>
      <c r="F220" s="316" t="n">
        <v>0</v>
      </c>
      <c r="G220" s="316" t="n">
        <v>0</v>
      </c>
      <c r="H220" s="316" t="n">
        <v>0</v>
      </c>
      <c r="I220" s="316" t="n">
        <v>0</v>
      </c>
      <c r="J220" s="316" t="n">
        <v>0</v>
      </c>
      <c r="K220" s="316" t="n">
        <v>0</v>
      </c>
      <c r="L220" s="316" t="n">
        <v>0</v>
      </c>
      <c r="M220" s="316" t="n">
        <v>15536.96</v>
      </c>
      <c r="N220" s="316" t="n">
        <v>784.10178</v>
      </c>
      <c r="O220" s="316" t="n">
        <v>0</v>
      </c>
      <c r="P220" s="316" t="n">
        <v>0</v>
      </c>
      <c r="Q220" s="316" t="n">
        <v>0</v>
      </c>
      <c r="R220" s="316" t="n">
        <v>0</v>
      </c>
      <c r="S220" s="316" t="n">
        <v>0</v>
      </c>
      <c r="T220" s="316" t="n">
        <v>76.55275</v>
      </c>
      <c r="U220" s="316" t="n">
        <v>0</v>
      </c>
      <c r="V220" s="316" t="n">
        <v>0</v>
      </c>
      <c r="W220" s="316" t="n">
        <v>0</v>
      </c>
      <c r="X220" s="316" t="n">
        <v>0</v>
      </c>
      <c r="Y220" s="316" t="n">
        <v>19681.43562</v>
      </c>
    </row>
    <row r="221" customFormat="false" ht="12.75" hidden="false" customHeight="false" outlineLevel="0" collapsed="false">
      <c r="A221" s="324" t="n">
        <v>130225</v>
      </c>
      <c r="B221" s="0" t="s">
        <v>329</v>
      </c>
      <c r="C221" s="316" t="n">
        <v>256.792</v>
      </c>
      <c r="D221" s="316" t="n">
        <v>0</v>
      </c>
      <c r="E221" s="316" t="n">
        <v>0</v>
      </c>
      <c r="F221" s="316" t="n">
        <v>3742.75495</v>
      </c>
      <c r="G221" s="316" t="n">
        <v>0</v>
      </c>
      <c r="H221" s="316" t="n">
        <v>0</v>
      </c>
      <c r="I221" s="316" t="n">
        <v>0</v>
      </c>
      <c r="J221" s="316" t="n">
        <v>0</v>
      </c>
      <c r="K221" s="316" t="n">
        <v>0</v>
      </c>
      <c r="L221" s="316" t="n">
        <v>0</v>
      </c>
      <c r="M221" s="316" t="n">
        <v>0</v>
      </c>
      <c r="N221" s="316" t="n">
        <v>0</v>
      </c>
      <c r="O221" s="316" t="n">
        <v>906.68008</v>
      </c>
      <c r="P221" s="316" t="n">
        <v>0</v>
      </c>
      <c r="Q221" s="316" t="n">
        <v>161332.87471</v>
      </c>
      <c r="R221" s="316" t="n">
        <v>0</v>
      </c>
      <c r="S221" s="316" t="n">
        <v>0</v>
      </c>
      <c r="T221" s="316" t="n">
        <v>6701.62005</v>
      </c>
      <c r="U221" s="316" t="n">
        <v>0</v>
      </c>
      <c r="V221" s="316" t="n">
        <v>0</v>
      </c>
      <c r="W221" s="316" t="n">
        <v>0</v>
      </c>
      <c r="X221" s="316" t="n">
        <v>88.825</v>
      </c>
      <c r="Y221" s="316" t="n">
        <v>173029.54679</v>
      </c>
    </row>
    <row r="222" customFormat="false" ht="12.75" hidden="false" customHeight="false" outlineLevel="0" collapsed="false">
      <c r="A222" s="324" t="n">
        <v>130325</v>
      </c>
      <c r="B222" s="0" t="s">
        <v>330</v>
      </c>
      <c r="C222" s="316" t="n">
        <v>0</v>
      </c>
      <c r="D222" s="316" t="n">
        <v>0</v>
      </c>
      <c r="E222" s="316" t="n">
        <v>19517.2312</v>
      </c>
      <c r="F222" s="316" t="n">
        <v>0</v>
      </c>
      <c r="G222" s="316" t="n">
        <v>0</v>
      </c>
      <c r="H222" s="316" t="n">
        <v>38609.857</v>
      </c>
      <c r="I222" s="316" t="n">
        <v>0</v>
      </c>
      <c r="J222" s="316" t="n">
        <v>0</v>
      </c>
      <c r="K222" s="316" t="n">
        <v>180.47939</v>
      </c>
      <c r="L222" s="316" t="n">
        <v>937.50274</v>
      </c>
      <c r="M222" s="316" t="n">
        <v>0</v>
      </c>
      <c r="N222" s="316" t="n">
        <v>0</v>
      </c>
      <c r="O222" s="316" t="n">
        <v>0</v>
      </c>
      <c r="P222" s="316" t="n">
        <v>0</v>
      </c>
      <c r="Q222" s="316" t="n">
        <v>461.99306</v>
      </c>
      <c r="R222" s="316" t="n">
        <v>16081.44156</v>
      </c>
      <c r="S222" s="316" t="n">
        <v>0</v>
      </c>
      <c r="T222" s="316" t="n">
        <v>592.96712</v>
      </c>
      <c r="U222" s="316" t="n">
        <v>0</v>
      </c>
      <c r="V222" s="316" t="n">
        <v>0</v>
      </c>
      <c r="W222" s="316" t="n">
        <v>0</v>
      </c>
      <c r="X222" s="316" t="n">
        <v>140.75798</v>
      </c>
      <c r="Y222" s="316" t="n">
        <v>76522.23005</v>
      </c>
    </row>
    <row r="223" customFormat="false" ht="12.75" hidden="false" customHeight="false" outlineLevel="0" collapsed="false">
      <c r="A223" s="324" t="n">
        <v>130425</v>
      </c>
      <c r="B223" s="0" t="s">
        <v>331</v>
      </c>
      <c r="C223" s="316" t="n">
        <v>0</v>
      </c>
      <c r="D223" s="316" t="n">
        <v>0</v>
      </c>
      <c r="E223" s="316" t="n">
        <v>326.5502</v>
      </c>
      <c r="F223" s="316" t="n">
        <v>0</v>
      </c>
      <c r="G223" s="316" t="n">
        <v>21.39</v>
      </c>
      <c r="H223" s="316" t="n">
        <v>0</v>
      </c>
      <c r="I223" s="316" t="n">
        <v>65</v>
      </c>
      <c r="J223" s="316" t="n">
        <v>0</v>
      </c>
      <c r="K223" s="316" t="n">
        <v>0</v>
      </c>
      <c r="L223" s="316" t="n">
        <v>1515</v>
      </c>
      <c r="M223" s="316" t="n">
        <v>0</v>
      </c>
      <c r="N223" s="316" t="n">
        <v>0</v>
      </c>
      <c r="O223" s="316" t="n">
        <v>0</v>
      </c>
      <c r="P223" s="316" t="n">
        <v>0</v>
      </c>
      <c r="Q223" s="316" t="n">
        <v>0</v>
      </c>
      <c r="R223" s="316" t="n">
        <v>32.75989</v>
      </c>
      <c r="S223" s="316" t="n">
        <v>0</v>
      </c>
      <c r="T223" s="316" t="n">
        <v>2083.64945</v>
      </c>
      <c r="U223" s="316" t="n">
        <v>844.356</v>
      </c>
      <c r="V223" s="316" t="n">
        <v>0</v>
      </c>
      <c r="W223" s="316" t="n">
        <v>0</v>
      </c>
      <c r="X223" s="316" t="n">
        <v>0</v>
      </c>
      <c r="Y223" s="316" t="n">
        <v>4888.70554</v>
      </c>
    </row>
    <row r="224" customFormat="false" ht="12.75" hidden="false" customHeight="false" outlineLevel="0" collapsed="false">
      <c r="A224" s="324"/>
      <c r="B224" s="53" t="s">
        <v>334</v>
      </c>
      <c r="C224" s="319" t="n">
        <v>256.792</v>
      </c>
      <c r="D224" s="319" t="n">
        <v>11.66401</v>
      </c>
      <c r="E224" s="319" t="n">
        <v>23115.93848</v>
      </c>
      <c r="F224" s="319" t="n">
        <v>3742.75495</v>
      </c>
      <c r="G224" s="319" t="n">
        <v>21.39</v>
      </c>
      <c r="H224" s="319" t="n">
        <v>38609.857</v>
      </c>
      <c r="I224" s="319" t="n">
        <v>65</v>
      </c>
      <c r="J224" s="319" t="n">
        <v>0</v>
      </c>
      <c r="K224" s="319" t="n">
        <v>180.47939</v>
      </c>
      <c r="L224" s="319" t="n">
        <v>2452.50274</v>
      </c>
      <c r="M224" s="319" t="n">
        <v>15536.96</v>
      </c>
      <c r="N224" s="319" t="n">
        <v>784.10178</v>
      </c>
      <c r="O224" s="319" t="n">
        <v>906.68008</v>
      </c>
      <c r="P224" s="319" t="n">
        <v>0</v>
      </c>
      <c r="Q224" s="319" t="n">
        <v>161794.86777</v>
      </c>
      <c r="R224" s="319" t="n">
        <v>16114.20145</v>
      </c>
      <c r="S224" s="319" t="n">
        <v>0</v>
      </c>
      <c r="T224" s="319" t="n">
        <v>9454.78937</v>
      </c>
      <c r="U224" s="319" t="n">
        <v>844.356</v>
      </c>
      <c r="V224" s="319" t="n">
        <v>0</v>
      </c>
      <c r="W224" s="319" t="n">
        <v>0</v>
      </c>
      <c r="X224" s="319" t="n">
        <v>229.58298</v>
      </c>
      <c r="Y224" s="319" t="n">
        <v>274121.918</v>
      </c>
    </row>
    <row r="225" customFormat="false" ht="12.75" hidden="true" customHeight="false" outlineLevel="0" collapsed="false">
      <c r="A225" s="324" t="n">
        <v>140125</v>
      </c>
      <c r="B225" s="309" t="s">
        <v>335</v>
      </c>
      <c r="C225" s="316" t="n">
        <v>7512.2725</v>
      </c>
      <c r="D225" s="316" t="n">
        <v>14131.17888</v>
      </c>
      <c r="E225" s="316" t="n">
        <v>68385.0429</v>
      </c>
      <c r="F225" s="316" t="n">
        <v>52454.98211</v>
      </c>
      <c r="G225" s="316" t="n">
        <v>569.70105</v>
      </c>
      <c r="H225" s="316" t="n">
        <v>11858.79</v>
      </c>
      <c r="I225" s="316" t="n">
        <v>3662.3946</v>
      </c>
      <c r="J225" s="316" t="n">
        <v>781.13881</v>
      </c>
      <c r="K225" s="316" t="n">
        <v>260.11876</v>
      </c>
      <c r="L225" s="316" t="n">
        <v>25327.11529</v>
      </c>
      <c r="M225" s="316" t="n">
        <v>67897.70506</v>
      </c>
      <c r="N225" s="316" t="n">
        <v>5677.85556</v>
      </c>
      <c r="O225" s="316" t="n">
        <v>6712.93876</v>
      </c>
      <c r="P225" s="316" t="n">
        <v>7322.53572</v>
      </c>
      <c r="Q225" s="316" t="n">
        <v>39670.87754</v>
      </c>
      <c r="R225" s="316" t="n">
        <v>136695.49665</v>
      </c>
      <c r="S225" s="316" t="n">
        <v>76197.15695</v>
      </c>
      <c r="T225" s="316" t="n">
        <v>13732.18835</v>
      </c>
      <c r="U225" s="316" t="n">
        <v>157.769</v>
      </c>
      <c r="V225" s="316" t="n">
        <v>1345.84729</v>
      </c>
      <c r="W225" s="316" t="n">
        <v>0</v>
      </c>
      <c r="X225" s="316" t="n">
        <v>4409.88651</v>
      </c>
      <c r="Y225" s="316" t="n">
        <v>544762.99229</v>
      </c>
    </row>
    <row r="226" customFormat="false" ht="12.75" hidden="true" customHeight="false" outlineLevel="0" collapsed="false">
      <c r="A226" s="324" t="n">
        <v>140225</v>
      </c>
      <c r="B226" s="309" t="s">
        <v>336</v>
      </c>
      <c r="C226" s="316" t="n">
        <v>4939.79738</v>
      </c>
      <c r="D226" s="316" t="n">
        <v>8864.72196</v>
      </c>
      <c r="E226" s="316" t="n">
        <v>47750.63107</v>
      </c>
      <c r="F226" s="316" t="n">
        <v>4922.95893</v>
      </c>
      <c r="G226" s="316" t="n">
        <v>9788.85653</v>
      </c>
      <c r="H226" s="316" t="n">
        <v>1331.299</v>
      </c>
      <c r="I226" s="316" t="n">
        <v>0</v>
      </c>
      <c r="J226" s="316" t="n">
        <v>5.285</v>
      </c>
      <c r="K226" s="316" t="n">
        <v>603.06939</v>
      </c>
      <c r="L226" s="316" t="n">
        <v>3568.11341</v>
      </c>
      <c r="M226" s="316" t="n">
        <v>2025.21155</v>
      </c>
      <c r="N226" s="316" t="n">
        <v>140.4019</v>
      </c>
      <c r="O226" s="316" t="n">
        <v>1725.41728</v>
      </c>
      <c r="P226" s="316" t="n">
        <v>3924.21807</v>
      </c>
      <c r="Q226" s="316" t="n">
        <v>1923.24668</v>
      </c>
      <c r="R226" s="316" t="n">
        <v>78112.65433</v>
      </c>
      <c r="S226" s="316" t="n">
        <v>19408.87336</v>
      </c>
      <c r="T226" s="316" t="n">
        <v>7621.80077</v>
      </c>
      <c r="U226" s="316" t="n">
        <v>233.927</v>
      </c>
      <c r="V226" s="316" t="n">
        <v>19.24735</v>
      </c>
      <c r="W226" s="316" t="n">
        <v>3392.98737</v>
      </c>
      <c r="X226" s="316" t="n">
        <v>12383.92716</v>
      </c>
      <c r="Y226" s="316" t="n">
        <v>212686.64549</v>
      </c>
    </row>
    <row r="227" customFormat="false" ht="12.75" hidden="true" customHeight="false" outlineLevel="0" collapsed="false">
      <c r="A227" s="324" t="n">
        <v>140325</v>
      </c>
      <c r="B227" s="309" t="s">
        <v>337</v>
      </c>
      <c r="C227" s="316" t="n">
        <v>1543.66152</v>
      </c>
      <c r="D227" s="316" t="n">
        <v>3922.48692</v>
      </c>
      <c r="E227" s="316" t="n">
        <v>28994.20445</v>
      </c>
      <c r="F227" s="316" t="n">
        <v>7127.75508</v>
      </c>
      <c r="G227" s="316" t="n">
        <v>0</v>
      </c>
      <c r="H227" s="316" t="n">
        <v>75.475</v>
      </c>
      <c r="I227" s="316" t="n">
        <v>0</v>
      </c>
      <c r="J227" s="316" t="n">
        <v>0</v>
      </c>
      <c r="K227" s="316" t="n">
        <v>241.32527</v>
      </c>
      <c r="L227" s="316" t="n">
        <v>12339.09895</v>
      </c>
      <c r="M227" s="316" t="n">
        <v>8756.4536</v>
      </c>
      <c r="N227" s="316" t="n">
        <v>485.62049</v>
      </c>
      <c r="O227" s="316" t="n">
        <v>1970.53119</v>
      </c>
      <c r="P227" s="316" t="n">
        <v>801.95971</v>
      </c>
      <c r="Q227" s="316" t="n">
        <v>11520.68022</v>
      </c>
      <c r="R227" s="316" t="n">
        <v>64794.91022</v>
      </c>
      <c r="S227" s="316" t="n">
        <v>29670.83482</v>
      </c>
      <c r="T227" s="316" t="n">
        <v>3037.89524</v>
      </c>
      <c r="U227" s="316" t="n">
        <v>0</v>
      </c>
      <c r="V227" s="316" t="n">
        <v>750.315</v>
      </c>
      <c r="W227" s="316" t="n">
        <v>0</v>
      </c>
      <c r="X227" s="316" t="n">
        <v>6864.83915</v>
      </c>
      <c r="Y227" s="316" t="n">
        <v>182898.04683</v>
      </c>
    </row>
    <row r="228" customFormat="false" ht="12.75" hidden="true" customHeight="false" outlineLevel="0" collapsed="false">
      <c r="A228" s="324" t="n">
        <v>140425</v>
      </c>
      <c r="B228" s="309" t="s">
        <v>338</v>
      </c>
      <c r="C228" s="316" t="n">
        <v>0</v>
      </c>
      <c r="D228" s="316" t="n">
        <v>0</v>
      </c>
      <c r="E228" s="316" t="n">
        <v>0</v>
      </c>
      <c r="F228" s="316" t="n">
        <v>0</v>
      </c>
      <c r="G228" s="316" t="n">
        <v>0</v>
      </c>
      <c r="H228" s="316" t="n">
        <v>0</v>
      </c>
      <c r="I228" s="316" t="n">
        <v>0</v>
      </c>
      <c r="J228" s="316" t="n">
        <v>0</v>
      </c>
      <c r="K228" s="316" t="n">
        <v>0</v>
      </c>
      <c r="L228" s="316" t="n">
        <v>0</v>
      </c>
      <c r="M228" s="316" t="n">
        <v>0</v>
      </c>
      <c r="N228" s="316" t="n">
        <v>0</v>
      </c>
      <c r="O228" s="316" t="n">
        <v>0</v>
      </c>
      <c r="P228" s="316" t="n">
        <v>0</v>
      </c>
      <c r="Q228" s="316" t="n">
        <v>0</v>
      </c>
      <c r="R228" s="316" t="n">
        <v>380.87011</v>
      </c>
      <c r="S228" s="316" t="n">
        <v>0</v>
      </c>
      <c r="T228" s="316" t="n">
        <v>2756.74076</v>
      </c>
      <c r="U228" s="316" t="n">
        <v>0</v>
      </c>
      <c r="V228" s="316" t="n">
        <v>0</v>
      </c>
      <c r="W228" s="316" t="n">
        <v>0</v>
      </c>
      <c r="X228" s="316" t="n">
        <v>0</v>
      </c>
      <c r="Y228" s="316" t="n">
        <v>3137.61087</v>
      </c>
    </row>
    <row r="229" customFormat="false" ht="12.75" hidden="true" customHeight="false" outlineLevel="0" collapsed="false">
      <c r="A229" s="324" t="n">
        <v>140525</v>
      </c>
      <c r="B229" s="309" t="s">
        <v>339</v>
      </c>
      <c r="C229" s="316" t="n">
        <v>1949.47148</v>
      </c>
      <c r="D229" s="316" t="n">
        <v>108.64378</v>
      </c>
      <c r="E229" s="316" t="n">
        <v>1154.21741</v>
      </c>
      <c r="F229" s="316" t="n">
        <v>0</v>
      </c>
      <c r="G229" s="316" t="n">
        <v>0</v>
      </c>
      <c r="H229" s="316" t="n">
        <v>0</v>
      </c>
      <c r="I229" s="316" t="n">
        <v>3008.90527</v>
      </c>
      <c r="J229" s="316" t="n">
        <v>0</v>
      </c>
      <c r="K229" s="316" t="n">
        <v>0</v>
      </c>
      <c r="L229" s="316" t="n">
        <v>2479.78808</v>
      </c>
      <c r="M229" s="316" t="n">
        <v>0</v>
      </c>
      <c r="N229" s="316" t="n">
        <v>0</v>
      </c>
      <c r="O229" s="316" t="n">
        <v>0</v>
      </c>
      <c r="P229" s="316" t="n">
        <v>150.09013</v>
      </c>
      <c r="Q229" s="316" t="n">
        <v>32848.23774</v>
      </c>
      <c r="R229" s="316" t="n">
        <v>1489.9073</v>
      </c>
      <c r="S229" s="316" t="n">
        <v>103.93022</v>
      </c>
      <c r="T229" s="316" t="n">
        <v>0</v>
      </c>
      <c r="U229" s="316" t="n">
        <v>0</v>
      </c>
      <c r="V229" s="316" t="n">
        <v>0</v>
      </c>
      <c r="W229" s="316" t="n">
        <v>0</v>
      </c>
      <c r="X229" s="316" t="n">
        <v>0</v>
      </c>
      <c r="Y229" s="316" t="n">
        <v>43293.19141</v>
      </c>
    </row>
    <row r="230" customFormat="false" ht="12.75" hidden="true" customHeight="false" outlineLevel="0" collapsed="false">
      <c r="A230" s="324" t="n">
        <v>140625</v>
      </c>
      <c r="B230" s="309" t="s">
        <v>340</v>
      </c>
      <c r="C230" s="316" t="n">
        <v>16.49205</v>
      </c>
      <c r="D230" s="316" t="n">
        <v>27.03246</v>
      </c>
      <c r="E230" s="316" t="n">
        <v>104.61843</v>
      </c>
      <c r="F230" s="316" t="n">
        <v>3.45352</v>
      </c>
      <c r="G230" s="316" t="n">
        <v>0.03255</v>
      </c>
      <c r="H230" s="316" t="n">
        <v>0</v>
      </c>
      <c r="I230" s="316" t="n">
        <v>0</v>
      </c>
      <c r="J230" s="316" t="n">
        <v>0</v>
      </c>
      <c r="K230" s="316" t="n">
        <v>0</v>
      </c>
      <c r="L230" s="316" t="n">
        <v>2.25236</v>
      </c>
      <c r="M230" s="316" t="n">
        <v>0</v>
      </c>
      <c r="N230" s="316" t="n">
        <v>0</v>
      </c>
      <c r="O230" s="316" t="n">
        <v>0</v>
      </c>
      <c r="P230" s="316" t="n">
        <v>3.95884</v>
      </c>
      <c r="Q230" s="316" t="n">
        <v>82.31446</v>
      </c>
      <c r="R230" s="316" t="n">
        <v>248.15813</v>
      </c>
      <c r="S230" s="316" t="n">
        <v>73.15372</v>
      </c>
      <c r="T230" s="316" t="n">
        <v>0</v>
      </c>
      <c r="U230" s="316" t="n">
        <v>0</v>
      </c>
      <c r="V230" s="316" t="n">
        <v>0</v>
      </c>
      <c r="W230" s="316" t="n">
        <v>0</v>
      </c>
      <c r="X230" s="316" t="n">
        <v>0</v>
      </c>
      <c r="Y230" s="316" t="n">
        <v>561.46652</v>
      </c>
    </row>
    <row r="231" customFormat="false" ht="12.75" hidden="true" customHeight="false" outlineLevel="0" collapsed="false">
      <c r="A231" s="324" t="n">
        <v>140725</v>
      </c>
      <c r="B231" s="309" t="s">
        <v>341</v>
      </c>
      <c r="C231" s="316" t="n">
        <v>185.12025</v>
      </c>
      <c r="D231" s="316" t="n">
        <v>0</v>
      </c>
      <c r="E231" s="316" t="n">
        <v>34.30764</v>
      </c>
      <c r="F231" s="316" t="n">
        <v>0</v>
      </c>
      <c r="G231" s="316" t="n">
        <v>0</v>
      </c>
      <c r="H231" s="316" t="n">
        <v>0</v>
      </c>
      <c r="I231" s="316" t="n">
        <v>0</v>
      </c>
      <c r="J231" s="316" t="n">
        <v>0</v>
      </c>
      <c r="K231" s="316" t="n">
        <v>0</v>
      </c>
      <c r="L231" s="316" t="n">
        <v>0</v>
      </c>
      <c r="M231" s="316" t="n">
        <v>0</v>
      </c>
      <c r="N231" s="316" t="n">
        <v>0</v>
      </c>
      <c r="O231" s="316" t="n">
        <v>0</v>
      </c>
      <c r="P231" s="316" t="n">
        <v>0</v>
      </c>
      <c r="Q231" s="316" t="n">
        <v>156.49964</v>
      </c>
      <c r="R231" s="316" t="n">
        <v>5925.5399</v>
      </c>
      <c r="S231" s="316" t="n">
        <v>0.30935</v>
      </c>
      <c r="T231" s="316" t="n">
        <v>0</v>
      </c>
      <c r="U231" s="316" t="n">
        <v>0</v>
      </c>
      <c r="V231" s="316" t="n">
        <v>0</v>
      </c>
      <c r="W231" s="316" t="n">
        <v>0</v>
      </c>
      <c r="X231" s="316" t="n">
        <v>0</v>
      </c>
      <c r="Y231" s="316" t="n">
        <v>6301.77678</v>
      </c>
    </row>
    <row r="232" customFormat="false" ht="12.75" hidden="true" customHeight="false" outlineLevel="0" collapsed="false">
      <c r="A232" s="324" t="n">
        <v>140825</v>
      </c>
      <c r="B232" s="309" t="s">
        <v>342</v>
      </c>
      <c r="C232" s="316" t="n">
        <v>0</v>
      </c>
      <c r="D232" s="316" t="n">
        <v>0</v>
      </c>
      <c r="E232" s="316" t="n">
        <v>0</v>
      </c>
      <c r="F232" s="316" t="n">
        <v>0</v>
      </c>
      <c r="G232" s="316" t="n">
        <v>0</v>
      </c>
      <c r="H232" s="316" t="n">
        <v>0</v>
      </c>
      <c r="I232" s="316" t="n">
        <v>0</v>
      </c>
      <c r="J232" s="316" t="n">
        <v>0</v>
      </c>
      <c r="K232" s="316" t="n">
        <v>0</v>
      </c>
      <c r="L232" s="316" t="n">
        <v>0</v>
      </c>
      <c r="M232" s="316" t="n">
        <v>0</v>
      </c>
      <c r="N232" s="316" t="n">
        <v>0</v>
      </c>
      <c r="O232" s="316" t="n">
        <v>0</v>
      </c>
      <c r="P232" s="316" t="n">
        <v>0</v>
      </c>
      <c r="Q232" s="316" t="n">
        <v>0</v>
      </c>
      <c r="R232" s="316" t="n">
        <v>0</v>
      </c>
      <c r="S232" s="316" t="n">
        <v>0</v>
      </c>
      <c r="T232" s="316" t="n">
        <v>0</v>
      </c>
      <c r="U232" s="316" t="n">
        <v>0</v>
      </c>
      <c r="V232" s="316" t="n">
        <v>0</v>
      </c>
      <c r="W232" s="316" t="n">
        <v>0</v>
      </c>
      <c r="X232" s="316" t="n">
        <v>0</v>
      </c>
      <c r="Y232" s="316" t="n">
        <v>0</v>
      </c>
    </row>
    <row r="233" customFormat="false" ht="12.75" hidden="true" customHeight="false" outlineLevel="0" collapsed="false">
      <c r="A233" s="324" t="n">
        <v>141125</v>
      </c>
      <c r="B233" s="309" t="s">
        <v>343</v>
      </c>
      <c r="C233" s="316" t="n">
        <v>220.13867</v>
      </c>
      <c r="D233" s="316" t="n">
        <v>3192.22038</v>
      </c>
      <c r="E233" s="316" t="n">
        <v>1578.34901</v>
      </c>
      <c r="F233" s="316" t="n">
        <v>2366.62173</v>
      </c>
      <c r="G233" s="316" t="n">
        <v>0</v>
      </c>
      <c r="H233" s="316" t="n">
        <v>1480.915</v>
      </c>
      <c r="I233" s="316" t="n">
        <v>56.05372</v>
      </c>
      <c r="J233" s="316" t="n">
        <v>0</v>
      </c>
      <c r="K233" s="316" t="n">
        <v>5.15455</v>
      </c>
      <c r="L233" s="316" t="n">
        <v>7910.43043</v>
      </c>
      <c r="M233" s="316" t="n">
        <v>2622.65814</v>
      </c>
      <c r="N233" s="316" t="n">
        <v>396.42357</v>
      </c>
      <c r="O233" s="316" t="n">
        <v>74.62753</v>
      </c>
      <c r="P233" s="316" t="n">
        <v>1028.49819</v>
      </c>
      <c r="Q233" s="316" t="n">
        <v>17749.35907</v>
      </c>
      <c r="R233" s="316" t="n">
        <v>3773.47691</v>
      </c>
      <c r="S233" s="316" t="n">
        <v>2006.54336</v>
      </c>
      <c r="T233" s="316" t="n">
        <v>590.79455</v>
      </c>
      <c r="U233" s="316" t="n">
        <v>0</v>
      </c>
      <c r="V233" s="316" t="n">
        <v>51.38419</v>
      </c>
      <c r="W233" s="316" t="n">
        <v>0</v>
      </c>
      <c r="X233" s="316" t="n">
        <v>153.7583</v>
      </c>
      <c r="Y233" s="316" t="n">
        <v>45257.4073</v>
      </c>
    </row>
    <row r="234" customFormat="false" ht="12.75" hidden="true" customHeight="false" outlineLevel="0" collapsed="false">
      <c r="A234" s="324" t="n">
        <v>141225</v>
      </c>
      <c r="B234" s="309" t="s">
        <v>344</v>
      </c>
      <c r="C234" s="316" t="n">
        <v>113.15628</v>
      </c>
      <c r="D234" s="316" t="n">
        <v>2072.66492</v>
      </c>
      <c r="E234" s="316" t="n">
        <v>576.33823</v>
      </c>
      <c r="F234" s="316" t="n">
        <v>73.79759</v>
      </c>
      <c r="G234" s="316" t="n">
        <v>204.48026</v>
      </c>
      <c r="H234" s="316" t="n">
        <v>0.706</v>
      </c>
      <c r="I234" s="316" t="n">
        <v>0</v>
      </c>
      <c r="J234" s="316" t="n">
        <v>0</v>
      </c>
      <c r="K234" s="316" t="n">
        <v>14.21062</v>
      </c>
      <c r="L234" s="316" t="n">
        <v>295.39713</v>
      </c>
      <c r="M234" s="316" t="n">
        <v>46.56413</v>
      </c>
      <c r="N234" s="316" t="n">
        <v>1.7004</v>
      </c>
      <c r="O234" s="316" t="n">
        <v>43.3852</v>
      </c>
      <c r="P234" s="316" t="n">
        <v>434.42484</v>
      </c>
      <c r="Q234" s="316" t="n">
        <v>85.87966</v>
      </c>
      <c r="R234" s="316" t="n">
        <v>1811.32274</v>
      </c>
      <c r="S234" s="316" t="n">
        <v>923.09709</v>
      </c>
      <c r="T234" s="316" t="n">
        <v>60.38089</v>
      </c>
      <c r="U234" s="316" t="n">
        <v>0</v>
      </c>
      <c r="V234" s="316" t="n">
        <v>1.16311</v>
      </c>
      <c r="W234" s="316" t="n">
        <v>43.67192</v>
      </c>
      <c r="X234" s="316" t="n">
        <v>145.6614</v>
      </c>
      <c r="Y234" s="316" t="n">
        <v>6948.00241</v>
      </c>
    </row>
    <row r="235" customFormat="false" ht="12.75" hidden="true" customHeight="false" outlineLevel="0" collapsed="false">
      <c r="A235" s="324" t="n">
        <v>141325</v>
      </c>
      <c r="B235" s="309" t="s">
        <v>345</v>
      </c>
      <c r="C235" s="316" t="n">
        <v>176.28788</v>
      </c>
      <c r="D235" s="316" t="n">
        <v>180.78341</v>
      </c>
      <c r="E235" s="316" t="n">
        <v>3982.60838</v>
      </c>
      <c r="F235" s="316" t="n">
        <v>11.30796</v>
      </c>
      <c r="G235" s="316" t="n">
        <v>0</v>
      </c>
      <c r="H235" s="316" t="n">
        <v>2.056</v>
      </c>
      <c r="I235" s="316" t="n">
        <v>0</v>
      </c>
      <c r="J235" s="316" t="n">
        <v>0</v>
      </c>
      <c r="K235" s="316" t="n">
        <v>19.04233</v>
      </c>
      <c r="L235" s="316" t="n">
        <v>1510.08804</v>
      </c>
      <c r="M235" s="316" t="n">
        <v>145.85847</v>
      </c>
      <c r="N235" s="316" t="n">
        <v>53.99987</v>
      </c>
      <c r="O235" s="316" t="n">
        <v>10.29905</v>
      </c>
      <c r="P235" s="316" t="n">
        <v>75.67601</v>
      </c>
      <c r="Q235" s="316" t="n">
        <v>552.85538</v>
      </c>
      <c r="R235" s="316" t="n">
        <v>3708.24311</v>
      </c>
      <c r="S235" s="316" t="n">
        <v>667.09342</v>
      </c>
      <c r="T235" s="316" t="n">
        <v>14.64397</v>
      </c>
      <c r="U235" s="316" t="n">
        <v>0</v>
      </c>
      <c r="V235" s="316" t="n">
        <v>97.82755</v>
      </c>
      <c r="W235" s="316" t="n">
        <v>0</v>
      </c>
      <c r="X235" s="316" t="n">
        <v>11.85222</v>
      </c>
      <c r="Y235" s="316" t="n">
        <v>11220.52305</v>
      </c>
    </row>
    <row r="236" customFormat="false" ht="12.75" hidden="true" customHeight="false" outlineLevel="0" collapsed="false">
      <c r="A236" s="324" t="n">
        <v>141425</v>
      </c>
      <c r="B236" s="309" t="s">
        <v>346</v>
      </c>
      <c r="C236" s="316" t="n">
        <v>0</v>
      </c>
      <c r="D236" s="316" t="n">
        <v>0</v>
      </c>
      <c r="E236" s="316" t="n">
        <v>0</v>
      </c>
      <c r="F236" s="316" t="n">
        <v>0</v>
      </c>
      <c r="G236" s="316" t="n">
        <v>0</v>
      </c>
      <c r="H236" s="316" t="n">
        <v>0</v>
      </c>
      <c r="I236" s="316" t="n">
        <v>0</v>
      </c>
      <c r="J236" s="316" t="n">
        <v>0</v>
      </c>
      <c r="K236" s="316" t="n">
        <v>0</v>
      </c>
      <c r="L236" s="316" t="n">
        <v>0</v>
      </c>
      <c r="M236" s="316" t="n">
        <v>0</v>
      </c>
      <c r="N236" s="316" t="n">
        <v>0</v>
      </c>
      <c r="O236" s="316" t="n">
        <v>0</v>
      </c>
      <c r="P236" s="316" t="n">
        <v>0</v>
      </c>
      <c r="Q236" s="316" t="n">
        <v>0</v>
      </c>
      <c r="R236" s="316" t="n">
        <v>4.06617</v>
      </c>
      <c r="S236" s="316" t="n">
        <v>0</v>
      </c>
      <c r="T236" s="316" t="n">
        <v>107.77121</v>
      </c>
      <c r="U236" s="316" t="n">
        <v>0</v>
      </c>
      <c r="V236" s="316" t="n">
        <v>0</v>
      </c>
      <c r="W236" s="316" t="n">
        <v>0</v>
      </c>
      <c r="X236" s="316" t="n">
        <v>0</v>
      </c>
      <c r="Y236" s="316" t="n">
        <v>111.83738</v>
      </c>
    </row>
    <row r="237" customFormat="false" ht="12.75" hidden="true" customHeight="false" outlineLevel="0" collapsed="false">
      <c r="A237" s="324" t="n">
        <v>141525</v>
      </c>
      <c r="B237" s="309" t="s">
        <v>347</v>
      </c>
      <c r="C237" s="316" t="n">
        <v>87.06429</v>
      </c>
      <c r="D237" s="316" t="n">
        <v>164.18565</v>
      </c>
      <c r="E237" s="316" t="n">
        <v>0</v>
      </c>
      <c r="F237" s="316" t="n">
        <v>0</v>
      </c>
      <c r="G237" s="316" t="n">
        <v>0</v>
      </c>
      <c r="H237" s="316" t="n">
        <v>0</v>
      </c>
      <c r="I237" s="316" t="n">
        <v>947.51737</v>
      </c>
      <c r="J237" s="316" t="n">
        <v>0</v>
      </c>
      <c r="K237" s="316" t="n">
        <v>10.64478</v>
      </c>
      <c r="L237" s="316" t="n">
        <v>0</v>
      </c>
      <c r="M237" s="316" t="n">
        <v>0</v>
      </c>
      <c r="N237" s="316" t="n">
        <v>0</v>
      </c>
      <c r="O237" s="316" t="n">
        <v>0</v>
      </c>
      <c r="P237" s="316" t="n">
        <v>930.27121</v>
      </c>
      <c r="Q237" s="316" t="n">
        <v>22072.31077</v>
      </c>
      <c r="R237" s="316" t="n">
        <v>220.1106</v>
      </c>
      <c r="S237" s="316" t="n">
        <v>111.16648</v>
      </c>
      <c r="T237" s="316" t="n">
        <v>0</v>
      </c>
      <c r="U237" s="316" t="n">
        <v>0</v>
      </c>
      <c r="V237" s="316" t="n">
        <v>0</v>
      </c>
      <c r="W237" s="316" t="n">
        <v>0</v>
      </c>
      <c r="X237" s="316" t="n">
        <v>0</v>
      </c>
      <c r="Y237" s="316" t="n">
        <v>24543.27115</v>
      </c>
    </row>
    <row r="238" customFormat="false" ht="12.75" hidden="true" customHeight="false" outlineLevel="0" collapsed="false">
      <c r="A238" s="324" t="n">
        <v>141625</v>
      </c>
      <c r="B238" s="309" t="s">
        <v>348</v>
      </c>
      <c r="C238" s="316" t="n">
        <v>23.17818</v>
      </c>
      <c r="D238" s="316" t="n">
        <v>32.78751</v>
      </c>
      <c r="E238" s="316" t="n">
        <v>11.54688</v>
      </c>
      <c r="F238" s="316" t="n">
        <v>0</v>
      </c>
      <c r="G238" s="316" t="n">
        <v>0.10887</v>
      </c>
      <c r="H238" s="316" t="n">
        <v>0</v>
      </c>
      <c r="I238" s="316" t="n">
        <v>0</v>
      </c>
      <c r="J238" s="316" t="n">
        <v>0</v>
      </c>
      <c r="K238" s="316" t="n">
        <v>0</v>
      </c>
      <c r="L238" s="316" t="n">
        <v>12.53949</v>
      </c>
      <c r="M238" s="316" t="n">
        <v>0</v>
      </c>
      <c r="N238" s="316" t="n">
        <v>0</v>
      </c>
      <c r="O238" s="316" t="n">
        <v>0</v>
      </c>
      <c r="P238" s="316" t="n">
        <v>24.84929</v>
      </c>
      <c r="Q238" s="316" t="n">
        <v>139.97062</v>
      </c>
      <c r="R238" s="316" t="n">
        <v>58.6159</v>
      </c>
      <c r="S238" s="316" t="n">
        <v>46.02274</v>
      </c>
      <c r="T238" s="316" t="n">
        <v>0</v>
      </c>
      <c r="U238" s="316" t="n">
        <v>0</v>
      </c>
      <c r="V238" s="316" t="n">
        <v>0</v>
      </c>
      <c r="W238" s="316" t="n">
        <v>0</v>
      </c>
      <c r="X238" s="316" t="n">
        <v>0</v>
      </c>
      <c r="Y238" s="316" t="n">
        <v>349.61948</v>
      </c>
    </row>
    <row r="239" customFormat="false" ht="12.75" hidden="true" customHeight="false" outlineLevel="0" collapsed="false">
      <c r="A239" s="324" t="n">
        <v>141725</v>
      </c>
      <c r="B239" s="309" t="s">
        <v>349</v>
      </c>
      <c r="C239" s="316" t="n">
        <v>76.01654</v>
      </c>
      <c r="D239" s="316" t="n">
        <v>0</v>
      </c>
      <c r="E239" s="316" t="n">
        <v>198.47859</v>
      </c>
      <c r="F239" s="316" t="n">
        <v>0</v>
      </c>
      <c r="G239" s="316" t="n">
        <v>0</v>
      </c>
      <c r="H239" s="316" t="n">
        <v>0</v>
      </c>
      <c r="I239" s="316" t="n">
        <v>0</v>
      </c>
      <c r="J239" s="316" t="n">
        <v>0</v>
      </c>
      <c r="K239" s="316" t="n">
        <v>0</v>
      </c>
      <c r="L239" s="316" t="n">
        <v>0</v>
      </c>
      <c r="M239" s="316" t="n">
        <v>0</v>
      </c>
      <c r="N239" s="316" t="n">
        <v>0</v>
      </c>
      <c r="O239" s="316" t="n">
        <v>0</v>
      </c>
      <c r="P239" s="316" t="n">
        <v>0</v>
      </c>
      <c r="Q239" s="316" t="n">
        <v>124.66733</v>
      </c>
      <c r="R239" s="316" t="n">
        <v>281.36812</v>
      </c>
      <c r="S239" s="316" t="n">
        <v>0</v>
      </c>
      <c r="T239" s="316" t="n">
        <v>0</v>
      </c>
      <c r="U239" s="316" t="n">
        <v>0</v>
      </c>
      <c r="V239" s="316" t="n">
        <v>0</v>
      </c>
      <c r="W239" s="316" t="n">
        <v>0</v>
      </c>
      <c r="X239" s="316" t="n">
        <v>0</v>
      </c>
      <c r="Y239" s="316" t="n">
        <v>680.53058</v>
      </c>
    </row>
    <row r="240" customFormat="false" ht="12.75" hidden="true" customHeight="false" outlineLevel="0" collapsed="false">
      <c r="A240" s="324" t="n">
        <v>141825</v>
      </c>
      <c r="B240" s="309" t="s">
        <v>350</v>
      </c>
      <c r="C240" s="316" t="n">
        <v>0</v>
      </c>
      <c r="D240" s="316" t="n">
        <v>0</v>
      </c>
      <c r="E240" s="316" t="n">
        <v>0</v>
      </c>
      <c r="F240" s="316" t="n">
        <v>0</v>
      </c>
      <c r="G240" s="316" t="n">
        <v>0</v>
      </c>
      <c r="H240" s="316" t="n">
        <v>0</v>
      </c>
      <c r="I240" s="316" t="n">
        <v>0</v>
      </c>
      <c r="J240" s="316" t="n">
        <v>0</v>
      </c>
      <c r="K240" s="316" t="n">
        <v>0</v>
      </c>
      <c r="L240" s="316" t="n">
        <v>0</v>
      </c>
      <c r="M240" s="316" t="n">
        <v>0</v>
      </c>
      <c r="N240" s="316" t="n">
        <v>0</v>
      </c>
      <c r="O240" s="316" t="n">
        <v>0</v>
      </c>
      <c r="P240" s="316" t="n">
        <v>0</v>
      </c>
      <c r="Q240" s="316" t="n">
        <v>0</v>
      </c>
      <c r="R240" s="316" t="n">
        <v>0</v>
      </c>
      <c r="S240" s="316" t="n">
        <v>0</v>
      </c>
      <c r="T240" s="316" t="n">
        <v>0</v>
      </c>
      <c r="U240" s="316" t="n">
        <v>0</v>
      </c>
      <c r="V240" s="316" t="n">
        <v>0</v>
      </c>
      <c r="W240" s="316" t="n">
        <v>0</v>
      </c>
      <c r="X240" s="316" t="n">
        <v>0</v>
      </c>
      <c r="Y240" s="316" t="n">
        <v>0</v>
      </c>
    </row>
    <row r="241" customFormat="false" ht="12.75" hidden="true" customHeight="false" outlineLevel="0" collapsed="false">
      <c r="A241" s="324" t="n">
        <v>142125</v>
      </c>
      <c r="B241" s="309" t="s">
        <v>351</v>
      </c>
      <c r="C241" s="316" t="n">
        <v>37.85205</v>
      </c>
      <c r="D241" s="316" t="n">
        <v>5241.70151</v>
      </c>
      <c r="E241" s="316" t="n">
        <v>6159.10353</v>
      </c>
      <c r="F241" s="316" t="n">
        <v>345.45206</v>
      </c>
      <c r="G241" s="316" t="n">
        <v>34.5578</v>
      </c>
      <c r="H241" s="316" t="n">
        <v>64.923</v>
      </c>
      <c r="I241" s="316" t="n">
        <v>0.161</v>
      </c>
      <c r="J241" s="316" t="n">
        <v>167.336</v>
      </c>
      <c r="K241" s="316" t="n">
        <v>181.27914</v>
      </c>
      <c r="L241" s="316" t="n">
        <v>796.86946</v>
      </c>
      <c r="M241" s="316" t="n">
        <v>416.32831</v>
      </c>
      <c r="N241" s="316" t="n">
        <v>345.91436</v>
      </c>
      <c r="O241" s="316" t="n">
        <v>2.86908</v>
      </c>
      <c r="P241" s="316" t="n">
        <v>176.75792</v>
      </c>
      <c r="Q241" s="316" t="n">
        <v>21288.73085</v>
      </c>
      <c r="R241" s="316" t="n">
        <v>1885.50393</v>
      </c>
      <c r="S241" s="316" t="n">
        <v>1203.7267</v>
      </c>
      <c r="T241" s="316" t="n">
        <v>96.38873</v>
      </c>
      <c r="U241" s="316" t="n">
        <v>0</v>
      </c>
      <c r="V241" s="316" t="n">
        <v>10.18826</v>
      </c>
      <c r="W241" s="316" t="n">
        <v>0</v>
      </c>
      <c r="X241" s="316" t="n">
        <v>62.5632</v>
      </c>
      <c r="Y241" s="316" t="n">
        <v>38518.20689</v>
      </c>
    </row>
    <row r="242" customFormat="false" ht="12.75" hidden="true" customHeight="false" outlineLevel="0" collapsed="false">
      <c r="A242" s="324" t="n">
        <v>142425</v>
      </c>
      <c r="B242" s="309" t="s">
        <v>354</v>
      </c>
      <c r="C242" s="316" t="n">
        <v>0</v>
      </c>
      <c r="D242" s="316" t="n">
        <v>0</v>
      </c>
      <c r="E242" s="316" t="n">
        <v>0</v>
      </c>
      <c r="F242" s="316" t="n">
        <v>0</v>
      </c>
      <c r="G242" s="316" t="n">
        <v>0</v>
      </c>
      <c r="H242" s="316" t="n">
        <v>0</v>
      </c>
      <c r="I242" s="316" t="n">
        <v>0</v>
      </c>
      <c r="J242" s="316" t="n">
        <v>0</v>
      </c>
      <c r="K242" s="316" t="n">
        <v>0</v>
      </c>
      <c r="L242" s="316" t="n">
        <v>0</v>
      </c>
      <c r="M242" s="316" t="n">
        <v>0</v>
      </c>
      <c r="N242" s="316" t="n">
        <v>0</v>
      </c>
      <c r="O242" s="316" t="n">
        <v>0</v>
      </c>
      <c r="P242" s="316" t="n">
        <v>0</v>
      </c>
      <c r="Q242" s="316" t="n">
        <v>0</v>
      </c>
      <c r="R242" s="316" t="n">
        <v>2.14501</v>
      </c>
      <c r="S242" s="316" t="n">
        <v>0</v>
      </c>
      <c r="T242" s="316" t="n">
        <v>9.80015</v>
      </c>
      <c r="U242" s="316" t="n">
        <v>0</v>
      </c>
      <c r="V242" s="316" t="n">
        <v>0</v>
      </c>
      <c r="W242" s="316" t="n">
        <v>0</v>
      </c>
      <c r="X242" s="316" t="n">
        <v>0</v>
      </c>
      <c r="Y242" s="316" t="n">
        <v>11.94516</v>
      </c>
    </row>
    <row r="243" customFormat="false" ht="12.75" hidden="true" customHeight="false" outlineLevel="0" collapsed="false">
      <c r="A243" s="324" t="n">
        <v>142525</v>
      </c>
      <c r="B243" s="309" t="s">
        <v>355</v>
      </c>
      <c r="C243" s="316" t="n">
        <v>0.49734</v>
      </c>
      <c r="D243" s="316" t="n">
        <v>0</v>
      </c>
      <c r="E243" s="316" t="n">
        <v>56.16</v>
      </c>
      <c r="F243" s="316" t="n">
        <v>0</v>
      </c>
      <c r="G243" s="316" t="n">
        <v>0</v>
      </c>
      <c r="H243" s="316" t="n">
        <v>0</v>
      </c>
      <c r="I243" s="316" t="n">
        <v>0</v>
      </c>
      <c r="J243" s="316" t="n">
        <v>0</v>
      </c>
      <c r="K243" s="316" t="n">
        <v>0</v>
      </c>
      <c r="L243" s="316" t="n">
        <v>0</v>
      </c>
      <c r="M243" s="316" t="n">
        <v>0</v>
      </c>
      <c r="N243" s="316" t="n">
        <v>0</v>
      </c>
      <c r="O243" s="316" t="n">
        <v>0</v>
      </c>
      <c r="P243" s="316" t="n">
        <v>31.89565</v>
      </c>
      <c r="Q243" s="316" t="n">
        <v>63.3534</v>
      </c>
      <c r="R243" s="316" t="n">
        <v>0.18699</v>
      </c>
      <c r="S243" s="316" t="n">
        <v>0</v>
      </c>
      <c r="T243" s="316" t="n">
        <v>0</v>
      </c>
      <c r="U243" s="316" t="n">
        <v>0</v>
      </c>
      <c r="V243" s="316" t="n">
        <v>0</v>
      </c>
      <c r="W243" s="316" t="n">
        <v>0</v>
      </c>
      <c r="X243" s="316" t="n">
        <v>0</v>
      </c>
      <c r="Y243" s="316" t="n">
        <v>152.09338</v>
      </c>
    </row>
    <row r="244" customFormat="false" ht="12.75" hidden="true" customHeight="false" outlineLevel="0" collapsed="false">
      <c r="A244" s="324" t="n">
        <v>142825</v>
      </c>
      <c r="B244" s="309" t="s">
        <v>358</v>
      </c>
      <c r="C244" s="316" t="n">
        <v>0</v>
      </c>
      <c r="D244" s="316" t="n">
        <v>0</v>
      </c>
      <c r="E244" s="316" t="n">
        <v>0</v>
      </c>
      <c r="F244" s="316" t="n">
        <v>0</v>
      </c>
      <c r="G244" s="316" t="n">
        <v>0</v>
      </c>
      <c r="H244" s="316" t="n">
        <v>0</v>
      </c>
      <c r="I244" s="316" t="n">
        <v>0</v>
      </c>
      <c r="J244" s="316" t="n">
        <v>0</v>
      </c>
      <c r="K244" s="316" t="n">
        <v>0</v>
      </c>
      <c r="L244" s="316" t="n">
        <v>0</v>
      </c>
      <c r="M244" s="316" t="n">
        <v>0</v>
      </c>
      <c r="N244" s="316" t="n">
        <v>0</v>
      </c>
      <c r="O244" s="316" t="n">
        <v>0</v>
      </c>
      <c r="P244" s="316" t="n">
        <v>0</v>
      </c>
      <c r="Q244" s="316" t="n">
        <v>0</v>
      </c>
      <c r="R244" s="316" t="n">
        <v>0</v>
      </c>
      <c r="S244" s="316" t="n">
        <v>0</v>
      </c>
      <c r="T244" s="316" t="n">
        <v>0</v>
      </c>
      <c r="U244" s="316" t="n">
        <v>0</v>
      </c>
      <c r="V244" s="316" t="n">
        <v>0</v>
      </c>
      <c r="W244" s="316" t="n">
        <v>0</v>
      </c>
      <c r="X244" s="316" t="n">
        <v>0</v>
      </c>
      <c r="Y244" s="316" t="n">
        <v>0</v>
      </c>
    </row>
    <row r="245" customFormat="false" ht="12.75" hidden="true" customHeight="false" outlineLevel="0" collapsed="false">
      <c r="A245" s="324"/>
      <c r="B245" s="74" t="s">
        <v>359</v>
      </c>
      <c r="C245" s="316" t="n">
        <v>734.19123</v>
      </c>
      <c r="D245" s="316" t="n">
        <v>10884.34338</v>
      </c>
      <c r="E245" s="316" t="n">
        <v>12562.58462</v>
      </c>
      <c r="F245" s="316" t="n">
        <v>2797.17934</v>
      </c>
      <c r="G245" s="316" t="n">
        <v>239.14693</v>
      </c>
      <c r="H245" s="316" t="n">
        <v>1548.6</v>
      </c>
      <c r="I245" s="316" t="n">
        <v>1003.73209</v>
      </c>
      <c r="J245" s="316" t="n">
        <v>167.336</v>
      </c>
      <c r="K245" s="316" t="n">
        <v>230.33142</v>
      </c>
      <c r="L245" s="316" t="n">
        <v>10525.32455</v>
      </c>
      <c r="M245" s="316" t="n">
        <v>3231.40905</v>
      </c>
      <c r="N245" s="316" t="n">
        <v>798.0382</v>
      </c>
      <c r="O245" s="316" t="n">
        <v>131.18086</v>
      </c>
      <c r="P245" s="316" t="n">
        <v>2702.37311</v>
      </c>
      <c r="Q245" s="316" t="n">
        <v>62077.12708</v>
      </c>
      <c r="R245" s="316" t="n">
        <v>11745.03948</v>
      </c>
      <c r="S245" s="316" t="n">
        <v>4957.64979</v>
      </c>
      <c r="T245" s="316" t="n">
        <v>879.7795</v>
      </c>
      <c r="U245" s="316" t="n">
        <v>0</v>
      </c>
      <c r="V245" s="316" t="n">
        <v>160.56311</v>
      </c>
      <c r="W245" s="316" t="n">
        <v>43.67192</v>
      </c>
      <c r="X245" s="316" t="n">
        <v>373.83512</v>
      </c>
      <c r="Y245" s="316" t="n">
        <v>127793.43678</v>
      </c>
    </row>
    <row r="246" customFormat="false" ht="12.75" hidden="false" customHeight="false" outlineLevel="0" collapsed="false">
      <c r="A246" s="324"/>
      <c r="B246" s="72" t="s">
        <v>360</v>
      </c>
      <c r="C246" s="319" t="n">
        <v>16881.00641</v>
      </c>
      <c r="D246" s="319" t="n">
        <v>37938.40738</v>
      </c>
      <c r="E246" s="319" t="n">
        <v>158985.60652</v>
      </c>
      <c r="F246" s="319" t="n">
        <v>67306.32898</v>
      </c>
      <c r="G246" s="319" t="n">
        <v>10597.73706</v>
      </c>
      <c r="H246" s="319" t="n">
        <v>14814.164</v>
      </c>
      <c r="I246" s="319" t="n">
        <v>7675.03196</v>
      </c>
      <c r="J246" s="319" t="n">
        <v>953.75981</v>
      </c>
      <c r="K246" s="319" t="n">
        <v>1334.84484</v>
      </c>
      <c r="L246" s="319" t="n">
        <v>54241.69264</v>
      </c>
      <c r="M246" s="319" t="n">
        <v>81910.77926</v>
      </c>
      <c r="N246" s="319" t="n">
        <v>7101.91615</v>
      </c>
      <c r="O246" s="319" t="n">
        <v>10540.06809</v>
      </c>
      <c r="P246" s="319" t="n">
        <v>14905.13558</v>
      </c>
      <c r="Q246" s="319" t="n">
        <v>148278.98336</v>
      </c>
      <c r="R246" s="319" t="n">
        <v>299392.57612</v>
      </c>
      <c r="S246" s="319" t="n">
        <v>130411.90821</v>
      </c>
      <c r="T246" s="319" t="n">
        <v>28028.40462</v>
      </c>
      <c r="U246" s="319" t="n">
        <v>391.696</v>
      </c>
      <c r="V246" s="319" t="n">
        <v>2275.97275</v>
      </c>
      <c r="W246" s="319" t="n">
        <v>3436.65929</v>
      </c>
      <c r="X246" s="319" t="n">
        <v>24032.48794</v>
      </c>
      <c r="Y246" s="319" t="n">
        <v>1121435.16697</v>
      </c>
    </row>
    <row r="247" customFormat="false" ht="12.75" hidden="false" customHeight="false" outlineLevel="0" collapsed="false">
      <c r="A247" s="324"/>
      <c r="B247" s="72" t="s">
        <v>384</v>
      </c>
      <c r="C247" s="303" t="n">
        <v>0.0434921480490096</v>
      </c>
      <c r="D247" s="303" t="n">
        <v>0.286895105294744</v>
      </c>
      <c r="E247" s="303" t="n">
        <v>0.0790171191907215</v>
      </c>
      <c r="F247" s="303" t="n">
        <v>0.0415589348340656</v>
      </c>
      <c r="G247" s="303" t="n">
        <v>0.022565848600135</v>
      </c>
      <c r="H247" s="303" t="n">
        <v>0.104535092226602</v>
      </c>
      <c r="I247" s="303" t="n">
        <v>0.130778880821755</v>
      </c>
      <c r="J247" s="303" t="n">
        <v>0.175448785161119</v>
      </c>
      <c r="K247" s="303" t="n">
        <v>0.172552953794989</v>
      </c>
      <c r="L247" s="303" t="n">
        <v>0.194044913381597</v>
      </c>
      <c r="M247" s="303" t="n">
        <v>0.039450351702099</v>
      </c>
      <c r="N247" s="303" t="n">
        <v>0.1123694201881</v>
      </c>
      <c r="O247" s="303" t="n">
        <v>0.012445921494991</v>
      </c>
      <c r="P247" s="303" t="n">
        <v>0.181304832518672</v>
      </c>
      <c r="Q247" s="303" t="n">
        <v>0.418650881421851</v>
      </c>
      <c r="R247" s="303" t="n">
        <v>0.0392295615082067</v>
      </c>
      <c r="S247" s="303" t="n">
        <v>0.0380153151506439</v>
      </c>
      <c r="T247" s="303" t="n">
        <v>0.0313888539832275</v>
      </c>
      <c r="U247" s="303" t="n">
        <v>0</v>
      </c>
      <c r="V247" s="303" t="n">
        <v>0.0705470265406297</v>
      </c>
      <c r="W247" s="303" t="n">
        <v>0.0127076664617516</v>
      </c>
      <c r="X247" s="303" t="n">
        <v>0.0155554065369064</v>
      </c>
      <c r="Y247" s="303" t="n">
        <v>0.113955260673057</v>
      </c>
    </row>
    <row r="248" customFormat="false" ht="12.75" hidden="false" customHeight="false" outlineLevel="0" collapsed="false">
      <c r="A248" s="324"/>
      <c r="B248" s="72" t="s">
        <v>362</v>
      </c>
      <c r="C248" s="316"/>
      <c r="D248" s="316"/>
      <c r="E248" s="316"/>
      <c r="F248" s="316"/>
      <c r="G248" s="316"/>
      <c r="H248" s="316"/>
      <c r="I248" s="316"/>
      <c r="J248" s="316"/>
      <c r="K248" s="316"/>
      <c r="L248" s="316"/>
      <c r="M248" s="316"/>
      <c r="N248" s="316"/>
      <c r="O248" s="316"/>
      <c r="P248" s="316"/>
      <c r="Q248" s="316"/>
      <c r="R248" s="316"/>
      <c r="S248" s="316"/>
      <c r="T248" s="316"/>
      <c r="U248" s="316"/>
      <c r="V248" s="316"/>
      <c r="W248" s="316"/>
      <c r="X248" s="316"/>
      <c r="Y248" s="316"/>
    </row>
    <row r="249" customFormat="false" ht="12.75" hidden="false" customHeight="false" outlineLevel="0" collapsed="false">
      <c r="A249" s="324" t="n">
        <v>260225</v>
      </c>
      <c r="B249" s="189" t="s">
        <v>364</v>
      </c>
      <c r="C249" s="316" t="n">
        <v>0</v>
      </c>
      <c r="D249" s="316" t="n">
        <v>0</v>
      </c>
      <c r="E249" s="316" t="n">
        <v>0</v>
      </c>
      <c r="F249" s="316" t="n">
        <v>0</v>
      </c>
      <c r="G249" s="316" t="n">
        <v>0</v>
      </c>
      <c r="H249" s="316" t="n">
        <v>0</v>
      </c>
      <c r="I249" s="316" t="n">
        <v>722.34759</v>
      </c>
      <c r="J249" s="316" t="n">
        <v>0</v>
      </c>
      <c r="K249" s="316" t="n">
        <v>0</v>
      </c>
      <c r="L249" s="316" t="n">
        <v>0</v>
      </c>
      <c r="M249" s="316" t="n">
        <v>0</v>
      </c>
      <c r="N249" s="316" t="n">
        <v>0</v>
      </c>
      <c r="O249" s="316" t="n">
        <v>0</v>
      </c>
      <c r="P249" s="316" t="n">
        <v>0</v>
      </c>
      <c r="Q249" s="316" t="n">
        <v>0</v>
      </c>
      <c r="R249" s="316" t="n">
        <v>0</v>
      </c>
      <c r="S249" s="316" t="n">
        <v>0</v>
      </c>
      <c r="T249" s="316" t="n">
        <v>383.625</v>
      </c>
      <c r="U249" s="316" t="n">
        <v>0</v>
      </c>
      <c r="V249" s="316" t="n">
        <v>0</v>
      </c>
      <c r="W249" s="316" t="n">
        <v>0</v>
      </c>
      <c r="X249" s="316" t="n">
        <v>0</v>
      </c>
      <c r="Y249" s="316" t="n">
        <v>1105.97259</v>
      </c>
    </row>
    <row r="250" customFormat="false" ht="12.75" hidden="false" customHeight="false" outlineLevel="0" collapsed="false">
      <c r="A250" s="324" t="n">
        <v>260325</v>
      </c>
      <c r="B250" s="189" t="s">
        <v>365</v>
      </c>
      <c r="C250" s="316" t="n">
        <v>0</v>
      </c>
      <c r="D250" s="316" t="n">
        <v>0</v>
      </c>
      <c r="E250" s="316" t="n">
        <v>10000</v>
      </c>
      <c r="F250" s="316" t="n">
        <v>0</v>
      </c>
      <c r="G250" s="316" t="n">
        <v>0</v>
      </c>
      <c r="H250" s="316" t="n">
        <v>6297.997</v>
      </c>
      <c r="I250" s="316" t="n">
        <v>0</v>
      </c>
      <c r="J250" s="316" t="n">
        <v>0</v>
      </c>
      <c r="K250" s="316" t="n">
        <v>0</v>
      </c>
      <c r="L250" s="316" t="n">
        <v>0</v>
      </c>
      <c r="M250" s="316" t="n">
        <v>0</v>
      </c>
      <c r="N250" s="316" t="n">
        <v>0</v>
      </c>
      <c r="O250" s="316" t="n">
        <v>0</v>
      </c>
      <c r="P250" s="316" t="n">
        <v>0</v>
      </c>
      <c r="Q250" s="316" t="n">
        <v>38587.94099</v>
      </c>
      <c r="R250" s="316" t="n">
        <v>1426.06846</v>
      </c>
      <c r="S250" s="316" t="n">
        <v>7466.66666</v>
      </c>
      <c r="T250" s="316" t="n">
        <v>8211.74776</v>
      </c>
      <c r="U250" s="316" t="n">
        <v>0</v>
      </c>
      <c r="V250" s="316" t="n">
        <v>0</v>
      </c>
      <c r="W250" s="316" t="n">
        <v>0</v>
      </c>
      <c r="X250" s="316" t="n">
        <v>0</v>
      </c>
      <c r="Y250" s="316" t="n">
        <v>71990.42087</v>
      </c>
    </row>
    <row r="251" customFormat="false" ht="12.75" hidden="false" customHeight="false" outlineLevel="0" collapsed="false">
      <c r="A251" s="324" t="n">
        <v>260425</v>
      </c>
      <c r="B251" s="189" t="s">
        <v>366</v>
      </c>
      <c r="C251" s="316" t="n">
        <v>0</v>
      </c>
      <c r="D251" s="316" t="n">
        <v>0</v>
      </c>
      <c r="E251" s="316" t="n">
        <v>0</v>
      </c>
      <c r="F251" s="316" t="n">
        <v>0</v>
      </c>
      <c r="G251" s="316" t="n">
        <v>0</v>
      </c>
      <c r="H251" s="316" t="n">
        <v>0</v>
      </c>
      <c r="I251" s="316" t="n">
        <v>0</v>
      </c>
      <c r="J251" s="316" t="n">
        <v>0</v>
      </c>
      <c r="K251" s="316" t="n">
        <v>0</v>
      </c>
      <c r="L251" s="316" t="n">
        <v>0</v>
      </c>
      <c r="M251" s="316" t="n">
        <v>0</v>
      </c>
      <c r="N251" s="316" t="n">
        <v>0</v>
      </c>
      <c r="O251" s="316" t="n">
        <v>0</v>
      </c>
      <c r="P251" s="316" t="n">
        <v>0</v>
      </c>
      <c r="Q251" s="316" t="n">
        <v>0</v>
      </c>
      <c r="R251" s="316" t="n">
        <v>0</v>
      </c>
      <c r="S251" s="316" t="n">
        <v>0</v>
      </c>
      <c r="T251" s="316" t="n">
        <v>0</v>
      </c>
      <c r="U251" s="316" t="n">
        <v>0</v>
      </c>
      <c r="V251" s="316" t="n">
        <v>0</v>
      </c>
      <c r="W251" s="316" t="n">
        <v>0</v>
      </c>
      <c r="X251" s="316" t="n">
        <v>0</v>
      </c>
      <c r="Y251" s="316" t="n">
        <v>0</v>
      </c>
    </row>
    <row r="252" customFormat="false" ht="12.75" hidden="false" customHeight="false" outlineLevel="0" collapsed="false">
      <c r="A252" s="324" t="n">
        <v>260525</v>
      </c>
      <c r="B252" s="189" t="s">
        <v>367</v>
      </c>
      <c r="C252" s="316" t="n">
        <v>0</v>
      </c>
      <c r="D252" s="316" t="n">
        <v>0</v>
      </c>
      <c r="E252" s="316" t="n">
        <v>5650.96735</v>
      </c>
      <c r="F252" s="316" t="n">
        <v>0</v>
      </c>
      <c r="G252" s="316" t="n">
        <v>0</v>
      </c>
      <c r="H252" s="316" t="n">
        <v>0</v>
      </c>
      <c r="I252" s="316" t="n">
        <v>0</v>
      </c>
      <c r="J252" s="316" t="n">
        <v>0</v>
      </c>
      <c r="K252" s="316" t="n">
        <v>0</v>
      </c>
      <c r="L252" s="316" t="n">
        <v>0</v>
      </c>
      <c r="M252" s="316" t="n">
        <v>0</v>
      </c>
      <c r="N252" s="316" t="n">
        <v>0</v>
      </c>
      <c r="O252" s="316" t="n">
        <v>0</v>
      </c>
      <c r="P252" s="316" t="n">
        <v>0</v>
      </c>
      <c r="Q252" s="316" t="n">
        <v>0</v>
      </c>
      <c r="R252" s="316" t="n">
        <v>0</v>
      </c>
      <c r="S252" s="316" t="n">
        <v>0</v>
      </c>
      <c r="T252" s="316" t="n">
        <v>0</v>
      </c>
      <c r="U252" s="316" t="n">
        <v>0</v>
      </c>
      <c r="V252" s="316" t="n">
        <v>0</v>
      </c>
      <c r="W252" s="316" t="n">
        <v>0</v>
      </c>
      <c r="X252" s="316" t="n">
        <v>0</v>
      </c>
      <c r="Y252" s="316" t="n">
        <v>5650.96735</v>
      </c>
    </row>
    <row r="253" customFormat="false" ht="12.75" hidden="false" customHeight="false" outlineLevel="0" collapsed="false">
      <c r="A253" s="324" t="n">
        <v>260625</v>
      </c>
      <c r="B253" s="189" t="s">
        <v>368</v>
      </c>
      <c r="C253" s="316" t="n">
        <v>0</v>
      </c>
      <c r="D253" s="316" t="n">
        <v>0</v>
      </c>
      <c r="E253" s="316" t="n">
        <v>146</v>
      </c>
      <c r="F253" s="316" t="n">
        <v>2162.31347</v>
      </c>
      <c r="G253" s="316" t="n">
        <v>0</v>
      </c>
      <c r="H253" s="316" t="n">
        <v>0</v>
      </c>
      <c r="I253" s="316" t="n">
        <v>0</v>
      </c>
      <c r="J253" s="316" t="n">
        <v>0</v>
      </c>
      <c r="K253" s="316" t="n">
        <v>0</v>
      </c>
      <c r="L253" s="316" t="n">
        <v>0</v>
      </c>
      <c r="M253" s="316" t="n">
        <v>0</v>
      </c>
      <c r="N253" s="316" t="n">
        <v>0</v>
      </c>
      <c r="O253" s="316" t="n">
        <v>0</v>
      </c>
      <c r="P253" s="316" t="n">
        <v>0</v>
      </c>
      <c r="Q253" s="316" t="n">
        <v>411.66702</v>
      </c>
      <c r="R253" s="316" t="n">
        <v>5069.47826</v>
      </c>
      <c r="S253" s="316" t="n">
        <v>650.08434</v>
      </c>
      <c r="T253" s="316" t="n">
        <v>1813.726</v>
      </c>
      <c r="U253" s="316" t="n">
        <v>0</v>
      </c>
      <c r="V253" s="316" t="n">
        <v>0</v>
      </c>
      <c r="W253" s="316" t="n">
        <v>0</v>
      </c>
      <c r="X253" s="316" t="n">
        <v>0</v>
      </c>
      <c r="Y253" s="316" t="n">
        <v>10253.26909</v>
      </c>
    </row>
    <row r="254" customFormat="false" ht="12.75" hidden="false" customHeight="false" outlineLevel="0" collapsed="false">
      <c r="A254" s="324" t="n">
        <v>260725</v>
      </c>
      <c r="B254" s="189" t="s">
        <v>369</v>
      </c>
      <c r="C254" s="316" t="n">
        <v>0</v>
      </c>
      <c r="D254" s="316" t="n">
        <v>0</v>
      </c>
      <c r="E254" s="316" t="n">
        <v>0</v>
      </c>
      <c r="F254" s="316" t="n">
        <v>1736.67615</v>
      </c>
      <c r="G254" s="316" t="n">
        <v>0</v>
      </c>
      <c r="H254" s="316" t="n">
        <v>0</v>
      </c>
      <c r="I254" s="316" t="n">
        <v>0</v>
      </c>
      <c r="J254" s="316" t="n">
        <v>0</v>
      </c>
      <c r="K254" s="316" t="n">
        <v>0</v>
      </c>
      <c r="L254" s="316" t="n">
        <v>0</v>
      </c>
      <c r="M254" s="316" t="n">
        <v>0</v>
      </c>
      <c r="N254" s="316" t="n">
        <v>0</v>
      </c>
      <c r="O254" s="316" t="n">
        <v>0</v>
      </c>
      <c r="P254" s="316" t="n">
        <v>0</v>
      </c>
      <c r="Q254" s="316" t="n">
        <v>0</v>
      </c>
      <c r="R254" s="316" t="n">
        <v>252.41694</v>
      </c>
      <c r="S254" s="316" t="n">
        <v>0</v>
      </c>
      <c r="T254" s="316" t="n">
        <v>846.87351</v>
      </c>
      <c r="U254" s="316" t="n">
        <v>0</v>
      </c>
      <c r="V254" s="316" t="n">
        <v>0</v>
      </c>
      <c r="W254" s="316" t="n">
        <v>0</v>
      </c>
      <c r="X254" s="316" t="n">
        <v>0</v>
      </c>
      <c r="Y254" s="316" t="n">
        <v>2835.9666</v>
      </c>
    </row>
    <row r="255" customFormat="false" ht="12.75" hidden="false" customHeight="false" outlineLevel="0" collapsed="false">
      <c r="A255" s="324" t="n">
        <v>260825</v>
      </c>
      <c r="B255" s="189" t="s">
        <v>370</v>
      </c>
      <c r="C255" s="316" t="n">
        <v>0</v>
      </c>
      <c r="D255" s="316" t="n">
        <v>0</v>
      </c>
      <c r="E255" s="316" t="n">
        <v>0</v>
      </c>
      <c r="F255" s="316" t="n">
        <v>0</v>
      </c>
      <c r="G255" s="316" t="n">
        <v>0</v>
      </c>
      <c r="H255" s="316" t="n">
        <v>0</v>
      </c>
      <c r="I255" s="316" t="n">
        <v>0</v>
      </c>
      <c r="J255" s="316" t="n">
        <v>0</v>
      </c>
      <c r="K255" s="316" t="n">
        <v>0</v>
      </c>
      <c r="L255" s="316" t="n">
        <v>0</v>
      </c>
      <c r="M255" s="316" t="n">
        <v>0</v>
      </c>
      <c r="N255" s="316" t="n">
        <v>0</v>
      </c>
      <c r="O255" s="316" t="n">
        <v>0</v>
      </c>
      <c r="P255" s="316" t="n">
        <v>0</v>
      </c>
      <c r="Q255" s="316" t="n">
        <v>0</v>
      </c>
      <c r="R255" s="316" t="n">
        <v>0</v>
      </c>
      <c r="S255" s="316" t="n">
        <v>0</v>
      </c>
      <c r="T255" s="316" t="n">
        <v>0</v>
      </c>
      <c r="U255" s="316" t="n">
        <v>0</v>
      </c>
      <c r="V255" s="316" t="n">
        <v>0</v>
      </c>
      <c r="W255" s="316" t="n">
        <v>0</v>
      </c>
      <c r="X255" s="316" t="n">
        <v>0</v>
      </c>
      <c r="Y255" s="316" t="n">
        <v>0</v>
      </c>
    </row>
    <row r="256" customFormat="false" ht="12.75" hidden="false" customHeight="false" outlineLevel="0" collapsed="false">
      <c r="A256" s="324" t="n">
        <v>269025</v>
      </c>
      <c r="B256" s="189" t="s">
        <v>371</v>
      </c>
      <c r="C256" s="316" t="n">
        <v>0</v>
      </c>
      <c r="D256" s="316" t="n">
        <v>0</v>
      </c>
      <c r="E256" s="316" t="n">
        <v>0</v>
      </c>
      <c r="F256" s="316" t="n">
        <v>0</v>
      </c>
      <c r="G256" s="316" t="n">
        <v>0</v>
      </c>
      <c r="H256" s="316" t="n">
        <v>0</v>
      </c>
      <c r="I256" s="316" t="n">
        <v>0</v>
      </c>
      <c r="J256" s="316" t="n">
        <v>0</v>
      </c>
      <c r="K256" s="316" t="n">
        <v>0</v>
      </c>
      <c r="L256" s="316" t="n">
        <v>0</v>
      </c>
      <c r="M256" s="316" t="n">
        <v>0</v>
      </c>
      <c r="N256" s="316" t="n">
        <v>0</v>
      </c>
      <c r="O256" s="316" t="n">
        <v>0</v>
      </c>
      <c r="P256" s="316" t="n">
        <v>0</v>
      </c>
      <c r="Q256" s="316" t="n">
        <v>4747.99818</v>
      </c>
      <c r="R256" s="316" t="n">
        <v>0</v>
      </c>
      <c r="S256" s="316" t="n">
        <v>0</v>
      </c>
      <c r="T256" s="316" t="n">
        <v>0</v>
      </c>
      <c r="U256" s="316" t="n">
        <v>0</v>
      </c>
      <c r="V256" s="316" t="n">
        <v>0</v>
      </c>
      <c r="W256" s="316" t="n">
        <v>0</v>
      </c>
      <c r="X256" s="316" t="n">
        <v>0</v>
      </c>
      <c r="Y256" s="316" t="n">
        <v>4747.99818</v>
      </c>
    </row>
    <row r="257" customFormat="false" ht="12.75" hidden="false" customHeight="false" outlineLevel="0" collapsed="false">
      <c r="A257" s="324"/>
      <c r="B257" s="189"/>
      <c r="C257" s="316"/>
      <c r="D257" s="316"/>
      <c r="E257" s="316"/>
      <c r="F257" s="316"/>
      <c r="G257" s="316"/>
      <c r="H257" s="316"/>
      <c r="I257" s="316"/>
      <c r="J257" s="316"/>
      <c r="K257" s="316"/>
      <c r="L257" s="316"/>
      <c r="M257" s="316"/>
      <c r="N257" s="316"/>
      <c r="O257" s="316"/>
      <c r="P257" s="316"/>
      <c r="Q257" s="316"/>
      <c r="R257" s="316"/>
      <c r="S257" s="316"/>
      <c r="T257" s="316"/>
      <c r="U257" s="316"/>
      <c r="V257" s="316"/>
      <c r="W257" s="316"/>
      <c r="X257" s="316"/>
      <c r="Y257" s="316"/>
    </row>
    <row r="258" customFormat="false" ht="12.75" hidden="false" customHeight="false" outlineLevel="0" collapsed="false">
      <c r="A258" s="324"/>
      <c r="B258" s="189"/>
      <c r="C258" s="316"/>
      <c r="D258" s="316"/>
      <c r="E258" s="316"/>
      <c r="F258" s="316"/>
      <c r="G258" s="316"/>
      <c r="H258" s="316"/>
      <c r="I258" s="316"/>
      <c r="J258" s="316"/>
      <c r="K258" s="316"/>
      <c r="L258" s="316"/>
      <c r="M258" s="316"/>
      <c r="N258" s="316"/>
      <c r="O258" s="316"/>
      <c r="P258" s="316"/>
      <c r="Q258" s="316"/>
      <c r="R258" s="316"/>
      <c r="S258" s="316"/>
      <c r="T258" s="316"/>
      <c r="U258" s="316"/>
      <c r="V258" s="316"/>
      <c r="W258" s="316"/>
      <c r="X258" s="316"/>
      <c r="Y258" s="316"/>
    </row>
    <row r="259" customFormat="false" ht="12.75" hidden="false" customHeight="false" outlineLevel="0" collapsed="false">
      <c r="A259" s="324"/>
      <c r="B259" s="189"/>
      <c r="C259" s="316"/>
      <c r="D259" s="316"/>
      <c r="E259" s="316"/>
      <c r="F259" s="316"/>
      <c r="G259" s="316"/>
      <c r="H259" s="316"/>
      <c r="I259" s="316"/>
      <c r="J259" s="316"/>
      <c r="K259" s="316"/>
      <c r="L259" s="316"/>
      <c r="M259" s="316"/>
      <c r="N259" s="316"/>
      <c r="O259" s="316"/>
      <c r="P259" s="316"/>
      <c r="Q259" s="316"/>
      <c r="R259" s="316"/>
      <c r="S259" s="316"/>
      <c r="T259" s="316"/>
      <c r="U259" s="316"/>
      <c r="V259" s="316"/>
      <c r="W259" s="316"/>
      <c r="X259" s="316"/>
      <c r="Y259" s="316"/>
    </row>
    <row r="260" customFormat="false" ht="12.75" hidden="false" customHeight="false" outlineLevel="0" collapsed="false">
      <c r="A260" s="324"/>
      <c r="B260" s="189"/>
      <c r="C260" s="316"/>
      <c r="D260" s="316"/>
      <c r="E260" s="316"/>
      <c r="F260" s="316"/>
      <c r="G260" s="316"/>
      <c r="H260" s="316"/>
      <c r="I260" s="316"/>
      <c r="J260" s="316"/>
      <c r="K260" s="316"/>
      <c r="L260" s="316"/>
      <c r="M260" s="316"/>
      <c r="N260" s="316"/>
      <c r="O260" s="316"/>
      <c r="P260" s="316"/>
      <c r="Q260" s="316"/>
      <c r="R260" s="316"/>
      <c r="S260" s="316"/>
      <c r="T260" s="316"/>
      <c r="U260" s="316"/>
      <c r="V260" s="316"/>
      <c r="W260" s="316"/>
      <c r="X260" s="316"/>
      <c r="Y260" s="316"/>
    </row>
    <row r="261" customFormat="false" ht="12.75" hidden="false" customHeight="false" outlineLevel="0" collapsed="false">
      <c r="A261" s="308"/>
      <c r="B261" s="315" t="s">
        <v>385</v>
      </c>
      <c r="C261" s="316"/>
      <c r="D261" s="316"/>
      <c r="E261" s="316"/>
      <c r="F261" s="316"/>
      <c r="G261" s="316"/>
      <c r="H261" s="316"/>
      <c r="I261" s="316"/>
      <c r="J261" s="316"/>
      <c r="K261" s="316"/>
      <c r="L261" s="316"/>
      <c r="M261" s="316"/>
      <c r="N261" s="316"/>
      <c r="O261" s="316"/>
      <c r="P261" s="316"/>
      <c r="Q261" s="316"/>
      <c r="R261" s="316"/>
      <c r="S261" s="316"/>
      <c r="T261" s="316"/>
      <c r="U261" s="316"/>
      <c r="V261" s="316"/>
      <c r="W261" s="316"/>
      <c r="X261" s="316"/>
      <c r="Y261" s="316"/>
    </row>
    <row r="262" customFormat="false" ht="12.75" hidden="false" customHeight="false" outlineLevel="0" collapsed="false">
      <c r="A262" s="308"/>
      <c r="B262" s="72" t="s">
        <v>362</v>
      </c>
      <c r="C262" s="316"/>
      <c r="D262" s="316"/>
      <c r="E262" s="316"/>
      <c r="F262" s="316"/>
      <c r="G262" s="316"/>
      <c r="H262" s="316"/>
      <c r="I262" s="316"/>
      <c r="J262" s="316"/>
      <c r="K262" s="316"/>
      <c r="L262" s="316"/>
      <c r="M262" s="316"/>
      <c r="N262" s="316"/>
      <c r="O262" s="316"/>
      <c r="P262" s="316"/>
      <c r="Q262" s="316"/>
      <c r="R262" s="316"/>
      <c r="S262" s="316"/>
      <c r="T262" s="316"/>
      <c r="U262" s="316"/>
      <c r="V262" s="316"/>
      <c r="W262" s="316"/>
      <c r="X262" s="316"/>
      <c r="Y262" s="316"/>
    </row>
    <row r="263" customFormat="false" ht="12.75" hidden="false" customHeight="false" outlineLevel="0" collapsed="false">
      <c r="A263" s="324" t="n">
        <v>210325</v>
      </c>
      <c r="B263" s="0" t="s">
        <v>386</v>
      </c>
      <c r="C263" s="316" t="n">
        <v>511.25256</v>
      </c>
      <c r="D263" s="316" t="n">
        <v>9.5</v>
      </c>
      <c r="E263" s="316" t="n">
        <v>306.83858</v>
      </c>
      <c r="F263" s="316" t="n">
        <v>688.57223</v>
      </c>
      <c r="G263" s="316" t="n">
        <v>1245.93088</v>
      </c>
      <c r="H263" s="316" t="n">
        <v>2.136</v>
      </c>
      <c r="I263" s="316" t="n">
        <v>0</v>
      </c>
      <c r="J263" s="316" t="n">
        <v>1.8113</v>
      </c>
      <c r="K263" s="316" t="n">
        <v>68.45533</v>
      </c>
      <c r="L263" s="316" t="n">
        <v>746.72992</v>
      </c>
      <c r="M263" s="316" t="n">
        <v>9.86502</v>
      </c>
      <c r="N263" s="316" t="n">
        <v>434.35372</v>
      </c>
      <c r="O263" s="316" t="n">
        <v>665.56186</v>
      </c>
      <c r="P263" s="316" t="n">
        <v>1265.54425</v>
      </c>
      <c r="Q263" s="316" t="n">
        <v>2035.52869</v>
      </c>
      <c r="R263" s="316" t="n">
        <v>4473.13885</v>
      </c>
      <c r="S263" s="316" t="n">
        <v>1766.07733</v>
      </c>
      <c r="T263" s="316" t="n">
        <v>541.32006</v>
      </c>
      <c r="U263" s="316" t="n">
        <v>629.47</v>
      </c>
      <c r="V263" s="316" t="n">
        <v>385.11751</v>
      </c>
      <c r="W263" s="316" t="n">
        <v>419.65218</v>
      </c>
      <c r="X263" s="316" t="n">
        <v>227.72423</v>
      </c>
      <c r="Y263" s="316" t="n">
        <v>16434.5805</v>
      </c>
    </row>
    <row r="264" customFormat="false" ht="12.75" hidden="false" customHeight="false" outlineLevel="0" collapsed="false">
      <c r="A264" s="324"/>
      <c r="C264" s="316"/>
      <c r="D264" s="316"/>
      <c r="E264" s="316"/>
      <c r="F264" s="316"/>
      <c r="G264" s="316"/>
      <c r="H264" s="316"/>
      <c r="I264" s="316"/>
      <c r="J264" s="316"/>
      <c r="K264" s="316"/>
      <c r="L264" s="316"/>
      <c r="M264" s="316"/>
      <c r="N264" s="316"/>
      <c r="O264" s="316"/>
      <c r="P264" s="316"/>
      <c r="Q264" s="316"/>
      <c r="R264" s="316"/>
      <c r="S264" s="316"/>
      <c r="T264" s="316"/>
      <c r="U264" s="316"/>
      <c r="V264" s="316"/>
      <c r="W264" s="316"/>
      <c r="X264" s="316"/>
      <c r="Y264" s="316"/>
    </row>
    <row r="265" customFormat="false" ht="12.75" hidden="false" customHeight="false" outlineLevel="0" collapsed="false">
      <c r="A265" s="308"/>
      <c r="B265" s="315" t="s">
        <v>387</v>
      </c>
      <c r="C265" s="316"/>
      <c r="D265" s="316"/>
      <c r="E265" s="316"/>
      <c r="F265" s="316"/>
      <c r="G265" s="316"/>
      <c r="H265" s="316"/>
      <c r="I265" s="316"/>
      <c r="J265" s="316"/>
      <c r="K265" s="316"/>
      <c r="L265" s="316"/>
      <c r="M265" s="316"/>
      <c r="N265" s="316"/>
      <c r="O265" s="316"/>
      <c r="P265" s="316"/>
      <c r="Q265" s="316"/>
      <c r="R265" s="316"/>
      <c r="S265" s="316"/>
      <c r="T265" s="316"/>
      <c r="U265" s="316"/>
      <c r="V265" s="316"/>
      <c r="W265" s="316"/>
      <c r="X265" s="316"/>
      <c r="Y265" s="316"/>
    </row>
    <row r="266" customFormat="false" ht="12.75" hidden="false" customHeight="false" outlineLevel="0" collapsed="false">
      <c r="A266" s="308"/>
      <c r="B266" s="72" t="s">
        <v>326</v>
      </c>
      <c r="C266" s="316"/>
      <c r="D266" s="316"/>
      <c r="E266" s="316"/>
      <c r="F266" s="316"/>
      <c r="G266" s="316"/>
      <c r="H266" s="316"/>
      <c r="I266" s="316"/>
      <c r="J266" s="316"/>
      <c r="K266" s="316"/>
      <c r="L266" s="316"/>
      <c r="M266" s="316"/>
      <c r="N266" s="316"/>
      <c r="O266" s="316"/>
      <c r="P266" s="316"/>
      <c r="Q266" s="316"/>
      <c r="R266" s="316"/>
      <c r="S266" s="316"/>
      <c r="T266" s="316"/>
      <c r="U266" s="316"/>
      <c r="V266" s="316"/>
      <c r="W266" s="316"/>
      <c r="X266" s="316"/>
      <c r="Y266" s="316"/>
    </row>
    <row r="267" customFormat="false" ht="12.75" hidden="false" customHeight="false" outlineLevel="0" collapsed="false">
      <c r="A267" s="308"/>
      <c r="B267" s="72" t="s">
        <v>378</v>
      </c>
      <c r="C267" s="316"/>
      <c r="D267" s="316"/>
      <c r="E267" s="316"/>
      <c r="F267" s="316"/>
      <c r="G267" s="316"/>
      <c r="H267" s="316"/>
      <c r="I267" s="316"/>
      <c r="J267" s="316"/>
      <c r="K267" s="316"/>
      <c r="L267" s="316"/>
      <c r="M267" s="316"/>
      <c r="N267" s="316"/>
      <c r="O267" s="316"/>
      <c r="P267" s="316"/>
      <c r="Q267" s="316"/>
      <c r="R267" s="316"/>
      <c r="S267" s="316"/>
      <c r="T267" s="316"/>
      <c r="U267" s="316"/>
      <c r="V267" s="316"/>
      <c r="W267" s="316"/>
      <c r="X267" s="316"/>
      <c r="Y267" s="316"/>
    </row>
    <row r="268" customFormat="false" ht="12.75" hidden="false" customHeight="false" outlineLevel="0" collapsed="false">
      <c r="A268" s="318" t="n">
        <v>142325</v>
      </c>
      <c r="B268" s="309" t="s">
        <v>353</v>
      </c>
      <c r="C268" s="316" t="n">
        <v>0</v>
      </c>
      <c r="D268" s="316" t="n">
        <v>4.04487</v>
      </c>
      <c r="E268" s="316" t="n">
        <v>50.87083</v>
      </c>
      <c r="F268" s="316" t="n">
        <v>0</v>
      </c>
      <c r="G268" s="316" t="n">
        <v>0</v>
      </c>
      <c r="H268" s="316" t="n">
        <v>0.589</v>
      </c>
      <c r="I268" s="316" t="n">
        <v>0</v>
      </c>
      <c r="J268" s="316" t="n">
        <v>0</v>
      </c>
      <c r="K268" s="316" t="n">
        <v>7.32108</v>
      </c>
      <c r="L268" s="316" t="n">
        <v>7.93204</v>
      </c>
      <c r="M268" s="316" t="n">
        <v>0</v>
      </c>
      <c r="N268" s="316" t="n">
        <v>0</v>
      </c>
      <c r="O268" s="316" t="n">
        <v>0</v>
      </c>
      <c r="P268" s="316" t="n">
        <v>14.16673</v>
      </c>
      <c r="Q268" s="316" t="n">
        <v>60.30403</v>
      </c>
      <c r="R268" s="316" t="n">
        <v>59.73281</v>
      </c>
      <c r="S268" s="316" t="n">
        <v>3.56667</v>
      </c>
      <c r="T268" s="316" t="n">
        <v>0</v>
      </c>
      <c r="U268" s="316" t="n">
        <v>0</v>
      </c>
      <c r="V268" s="316" t="n">
        <v>3.62829</v>
      </c>
      <c r="W268" s="316" t="n">
        <v>0</v>
      </c>
      <c r="X268" s="316" t="n">
        <v>0.353</v>
      </c>
      <c r="Y268" s="316" t="n">
        <v>212.50935</v>
      </c>
    </row>
    <row r="269" customFormat="false" ht="12.75" hidden="false" customHeight="false" outlineLevel="0" collapsed="false">
      <c r="A269" s="318" t="n">
        <v>142725</v>
      </c>
      <c r="B269" s="309" t="s">
        <v>357</v>
      </c>
      <c r="C269" s="316" t="n">
        <v>0</v>
      </c>
      <c r="D269" s="316" t="n">
        <v>0</v>
      </c>
      <c r="E269" s="316" t="n">
        <v>9.29814</v>
      </c>
      <c r="F269" s="316" t="n">
        <v>0</v>
      </c>
      <c r="G269" s="316" t="n">
        <v>0</v>
      </c>
      <c r="H269" s="316" t="n">
        <v>0</v>
      </c>
      <c r="I269" s="316" t="n">
        <v>0</v>
      </c>
      <c r="J269" s="316" t="n">
        <v>0</v>
      </c>
      <c r="K269" s="316" t="n">
        <v>0</v>
      </c>
      <c r="L269" s="316" t="n">
        <v>0</v>
      </c>
      <c r="M269" s="316" t="n">
        <v>0</v>
      </c>
      <c r="N269" s="316" t="n">
        <v>0</v>
      </c>
      <c r="O269" s="316" t="n">
        <v>0</v>
      </c>
      <c r="P269" s="316" t="n">
        <v>0</v>
      </c>
      <c r="Q269" s="316" t="n">
        <v>0</v>
      </c>
      <c r="R269" s="316" t="n">
        <v>0</v>
      </c>
      <c r="S269" s="316" t="n">
        <v>0</v>
      </c>
      <c r="T269" s="316" t="n">
        <v>0</v>
      </c>
      <c r="U269" s="316" t="n">
        <v>0</v>
      </c>
      <c r="V269" s="316" t="n">
        <v>0</v>
      </c>
      <c r="W269" s="316" t="n">
        <v>0</v>
      </c>
      <c r="X269" s="316" t="n">
        <v>0</v>
      </c>
      <c r="Y269" s="316" t="n">
        <v>9.29814</v>
      </c>
    </row>
    <row r="270" customFormat="false" ht="12.75" hidden="false" customHeight="false" outlineLevel="0" collapsed="false">
      <c r="A270" s="308"/>
      <c r="B270" s="309"/>
      <c r="C270" s="319" t="n">
        <v>0</v>
      </c>
      <c r="D270" s="319" t="n">
        <v>4.04487</v>
      </c>
      <c r="E270" s="319" t="n">
        <v>60.16897</v>
      </c>
      <c r="F270" s="319" t="n">
        <v>0</v>
      </c>
      <c r="G270" s="319" t="n">
        <v>0</v>
      </c>
      <c r="H270" s="319" t="n">
        <v>0.589</v>
      </c>
      <c r="I270" s="319" t="n">
        <v>0</v>
      </c>
      <c r="J270" s="319" t="n">
        <v>0</v>
      </c>
      <c r="K270" s="319" t="n">
        <v>7.32108</v>
      </c>
      <c r="L270" s="319" t="n">
        <v>7.93204</v>
      </c>
      <c r="M270" s="319" t="n">
        <v>0</v>
      </c>
      <c r="N270" s="319" t="n">
        <v>0</v>
      </c>
      <c r="O270" s="319" t="n">
        <v>0</v>
      </c>
      <c r="P270" s="319" t="n">
        <v>14.16673</v>
      </c>
      <c r="Q270" s="319" t="n">
        <v>60.30403</v>
      </c>
      <c r="R270" s="319" t="n">
        <v>59.73281</v>
      </c>
      <c r="S270" s="319" t="n">
        <v>3.56667</v>
      </c>
      <c r="T270" s="319" t="n">
        <v>0</v>
      </c>
      <c r="U270" s="319" t="n">
        <v>0</v>
      </c>
      <c r="V270" s="319" t="n">
        <v>3.62829</v>
      </c>
      <c r="W270" s="319" t="n">
        <v>0</v>
      </c>
      <c r="X270" s="319" t="n">
        <v>0.353</v>
      </c>
      <c r="Y270" s="319" t="n">
        <v>221.80749</v>
      </c>
    </row>
    <row r="271" customFormat="false" ht="12.75" hidden="false" customHeight="false" outlineLevel="0" collapsed="false">
      <c r="A271" s="308"/>
      <c r="B271" s="309"/>
      <c r="C271" s="316"/>
      <c r="D271" s="316"/>
      <c r="E271" s="316"/>
      <c r="F271" s="316"/>
      <c r="G271" s="316"/>
      <c r="H271" s="316"/>
      <c r="I271" s="316"/>
      <c r="J271" s="316"/>
      <c r="K271" s="316"/>
      <c r="L271" s="316"/>
      <c r="M271" s="316"/>
      <c r="N271" s="316"/>
      <c r="O271" s="316"/>
      <c r="P271" s="316"/>
      <c r="Q271" s="316"/>
      <c r="R271" s="316"/>
      <c r="S271" s="316"/>
      <c r="T271" s="316"/>
      <c r="U271" s="316"/>
      <c r="V271" s="316"/>
      <c r="W271" s="316"/>
      <c r="X271" s="316"/>
      <c r="Y271" s="316"/>
    </row>
    <row r="272" customFormat="false" ht="12.75" hidden="false" customHeight="false" outlineLevel="0" collapsed="false">
      <c r="A272" s="329"/>
      <c r="B272" s="309"/>
      <c r="C272" s="316"/>
      <c r="D272" s="316"/>
      <c r="E272" s="316"/>
      <c r="F272" s="316"/>
      <c r="G272" s="316"/>
      <c r="H272" s="316"/>
      <c r="I272" s="316"/>
      <c r="J272" s="316"/>
      <c r="K272" s="316"/>
      <c r="L272" s="316"/>
      <c r="M272" s="316"/>
      <c r="N272" s="316"/>
      <c r="O272" s="316"/>
      <c r="P272" s="316"/>
      <c r="Q272" s="316"/>
      <c r="R272" s="316"/>
      <c r="S272" s="316"/>
      <c r="T272" s="316"/>
      <c r="U272" s="316"/>
      <c r="V272" s="316"/>
      <c r="W272" s="316"/>
      <c r="X272" s="316"/>
      <c r="Y272" s="316"/>
    </row>
    <row r="273" customFormat="false" ht="12.75" hidden="false" customHeight="false" outlineLevel="0" collapsed="false">
      <c r="A273" s="329"/>
      <c r="B273" s="309"/>
      <c r="C273" s="316"/>
      <c r="D273" s="316"/>
      <c r="E273" s="316"/>
      <c r="F273" s="316"/>
      <c r="G273" s="316"/>
      <c r="H273" s="316"/>
      <c r="I273" s="316"/>
      <c r="J273" s="316"/>
      <c r="K273" s="316"/>
      <c r="L273" s="316"/>
      <c r="M273" s="316"/>
      <c r="N273" s="316"/>
      <c r="O273" s="316"/>
      <c r="P273" s="316"/>
      <c r="Q273" s="316"/>
      <c r="R273" s="316"/>
      <c r="S273" s="316"/>
      <c r="T273" s="316"/>
      <c r="U273" s="316"/>
      <c r="V273" s="316"/>
      <c r="W273" s="316"/>
      <c r="X273" s="316"/>
      <c r="Y273" s="316"/>
    </row>
    <row r="274" customFormat="false" ht="12.75" hidden="false" customHeight="false" outlineLevel="0" collapsed="false">
      <c r="A274" s="308"/>
      <c r="B274" s="309"/>
      <c r="C274" s="316"/>
      <c r="D274" s="316"/>
      <c r="E274" s="316"/>
      <c r="F274" s="316"/>
      <c r="G274" s="316"/>
      <c r="H274" s="316"/>
      <c r="I274" s="316"/>
      <c r="J274" s="316"/>
      <c r="K274" s="316"/>
      <c r="L274" s="316"/>
      <c r="M274" s="316"/>
      <c r="N274" s="316"/>
      <c r="O274" s="316"/>
      <c r="P274" s="316"/>
      <c r="Q274" s="316"/>
      <c r="R274" s="316"/>
      <c r="S274" s="316"/>
      <c r="T274" s="316"/>
      <c r="U274" s="316"/>
      <c r="V274" s="316"/>
      <c r="W274" s="316"/>
      <c r="X274" s="316"/>
      <c r="Y274" s="316"/>
    </row>
    <row r="275" customFormat="false" ht="12.75" hidden="false" customHeight="false" outlineLevel="0" collapsed="false">
      <c r="A275" s="308"/>
      <c r="B275" s="315" t="s">
        <v>388</v>
      </c>
      <c r="C275" s="316"/>
      <c r="D275" s="316"/>
      <c r="E275" s="316"/>
      <c r="F275" s="316"/>
      <c r="G275" s="316"/>
      <c r="H275" s="316"/>
      <c r="I275" s="316"/>
      <c r="J275" s="316"/>
      <c r="K275" s="316"/>
      <c r="L275" s="316"/>
      <c r="M275" s="316"/>
      <c r="N275" s="316"/>
      <c r="O275" s="316"/>
      <c r="P275" s="316"/>
      <c r="Q275" s="316"/>
      <c r="R275" s="316"/>
      <c r="S275" s="316"/>
      <c r="T275" s="316"/>
      <c r="U275" s="316"/>
      <c r="V275" s="316"/>
      <c r="W275" s="316"/>
      <c r="X275" s="316"/>
      <c r="Y275" s="316"/>
    </row>
    <row r="276" customFormat="false" ht="12.75" hidden="false" customHeight="false" outlineLevel="0" collapsed="false">
      <c r="A276" s="308"/>
      <c r="B276" s="72" t="s">
        <v>326</v>
      </c>
      <c r="C276" s="316"/>
      <c r="D276" s="316"/>
      <c r="E276" s="316"/>
      <c r="F276" s="316"/>
      <c r="G276" s="316"/>
      <c r="H276" s="316"/>
      <c r="I276" s="316"/>
      <c r="J276" s="316"/>
      <c r="K276" s="316"/>
      <c r="L276" s="316"/>
      <c r="M276" s="316"/>
      <c r="N276" s="316"/>
      <c r="O276" s="316"/>
      <c r="P276" s="316"/>
      <c r="Q276" s="316"/>
      <c r="R276" s="316"/>
      <c r="S276" s="316"/>
      <c r="T276" s="316"/>
      <c r="U276" s="316"/>
      <c r="V276" s="316"/>
      <c r="W276" s="316"/>
      <c r="X276" s="316"/>
      <c r="Y276" s="316"/>
    </row>
    <row r="277" customFormat="false" ht="12.75" hidden="false" customHeight="false" outlineLevel="0" collapsed="false">
      <c r="A277" s="308"/>
      <c r="B277" s="72" t="s">
        <v>378</v>
      </c>
      <c r="C277" s="316"/>
      <c r="D277" s="316"/>
      <c r="E277" s="316"/>
      <c r="F277" s="316"/>
      <c r="G277" s="316"/>
      <c r="H277" s="316"/>
      <c r="I277" s="316"/>
      <c r="J277" s="316"/>
      <c r="K277" s="316"/>
      <c r="L277" s="316"/>
      <c r="M277" s="316"/>
      <c r="N277" s="316"/>
      <c r="O277" s="316"/>
      <c r="P277" s="316"/>
      <c r="Q277" s="316"/>
      <c r="R277" s="316"/>
      <c r="S277" s="316"/>
      <c r="T277" s="316"/>
      <c r="U277" s="316"/>
      <c r="V277" s="316"/>
      <c r="W277" s="316"/>
      <c r="X277" s="316"/>
      <c r="Y277" s="316"/>
    </row>
    <row r="278" customFormat="false" ht="12.75" hidden="false" customHeight="false" outlineLevel="0" collapsed="false">
      <c r="A278" s="318" t="n">
        <v>142330</v>
      </c>
      <c r="B278" s="316" t="s">
        <v>389</v>
      </c>
      <c r="C278" s="316" t="n">
        <v>0</v>
      </c>
      <c r="D278" s="316" t="n">
        <v>21.40023</v>
      </c>
      <c r="E278" s="316" t="n">
        <v>236.87084</v>
      </c>
      <c r="F278" s="316" t="n">
        <v>4.61515</v>
      </c>
      <c r="G278" s="316" t="n">
        <v>0</v>
      </c>
      <c r="H278" s="316" t="n">
        <v>0.186</v>
      </c>
      <c r="I278" s="316" t="n">
        <v>0</v>
      </c>
      <c r="J278" s="316" t="n">
        <v>0</v>
      </c>
      <c r="K278" s="316" t="n">
        <v>0.007</v>
      </c>
      <c r="L278" s="316" t="n">
        <v>0.023</v>
      </c>
      <c r="M278" s="316" t="n">
        <v>0</v>
      </c>
      <c r="N278" s="316" t="n">
        <v>0</v>
      </c>
      <c r="O278" s="316" t="n">
        <v>0.012</v>
      </c>
      <c r="P278" s="316" t="n">
        <v>19.17082</v>
      </c>
      <c r="Q278" s="316" t="n">
        <v>72.61692</v>
      </c>
      <c r="R278" s="316" t="n">
        <v>34.33421</v>
      </c>
      <c r="S278" s="316" t="n">
        <v>6.7733</v>
      </c>
      <c r="T278" s="316" t="n">
        <v>0</v>
      </c>
      <c r="U278" s="316" t="n">
        <v>0</v>
      </c>
      <c r="V278" s="316" t="n">
        <v>1.10879</v>
      </c>
      <c r="W278" s="316" t="n">
        <v>0</v>
      </c>
      <c r="X278" s="316" t="n">
        <v>0</v>
      </c>
      <c r="Y278" s="316" t="n">
        <v>397.11826</v>
      </c>
    </row>
    <row r="279" customFormat="false" ht="12.75" hidden="false" customHeight="false" outlineLevel="0" collapsed="false">
      <c r="A279" s="318" t="n">
        <v>142730</v>
      </c>
      <c r="B279" s="316" t="s">
        <v>389</v>
      </c>
      <c r="C279" s="316" t="n">
        <v>0</v>
      </c>
      <c r="D279" s="316" t="n">
        <v>0</v>
      </c>
      <c r="E279" s="316" t="n">
        <v>55.98373</v>
      </c>
      <c r="F279" s="316" t="n">
        <v>0</v>
      </c>
      <c r="G279" s="316" t="n">
        <v>0</v>
      </c>
      <c r="H279" s="316" t="n">
        <v>0</v>
      </c>
      <c r="I279" s="316" t="n">
        <v>0</v>
      </c>
      <c r="J279" s="316" t="n">
        <v>0</v>
      </c>
      <c r="K279" s="316" t="n">
        <v>0</v>
      </c>
      <c r="L279" s="316" t="n">
        <v>0</v>
      </c>
      <c r="M279" s="316" t="n">
        <v>0</v>
      </c>
      <c r="N279" s="316" t="n">
        <v>0</v>
      </c>
      <c r="O279" s="316" t="n">
        <v>0</v>
      </c>
      <c r="P279" s="316" t="n">
        <v>0</v>
      </c>
      <c r="Q279" s="316" t="n">
        <v>6.70113</v>
      </c>
      <c r="R279" s="316" t="n">
        <v>0</v>
      </c>
      <c r="S279" s="316" t="n">
        <v>0</v>
      </c>
      <c r="T279" s="316" t="n">
        <v>0</v>
      </c>
      <c r="U279" s="316" t="n">
        <v>0</v>
      </c>
      <c r="V279" s="316" t="n">
        <v>0</v>
      </c>
      <c r="W279" s="316" t="n">
        <v>0</v>
      </c>
      <c r="X279" s="316" t="n">
        <v>0</v>
      </c>
      <c r="Y279" s="316" t="n">
        <v>62.68486</v>
      </c>
    </row>
    <row r="280" customFormat="false" ht="12.75" hidden="false" customHeight="false" outlineLevel="0" collapsed="false">
      <c r="A280" s="324"/>
      <c r="C280" s="325" t="n">
        <v>0</v>
      </c>
      <c r="D280" s="325" t="n">
        <v>21.40023</v>
      </c>
      <c r="E280" s="325" t="n">
        <v>292.85457</v>
      </c>
      <c r="F280" s="325" t="n">
        <v>4.61515</v>
      </c>
      <c r="G280" s="325" t="n">
        <v>0</v>
      </c>
      <c r="H280" s="325" t="n">
        <v>0.186</v>
      </c>
      <c r="I280" s="325" t="n">
        <v>0</v>
      </c>
      <c r="J280" s="325" t="n">
        <v>0</v>
      </c>
      <c r="K280" s="325" t="n">
        <v>0.007</v>
      </c>
      <c r="L280" s="325" t="n">
        <v>0.023</v>
      </c>
      <c r="M280" s="325" t="n">
        <v>0</v>
      </c>
      <c r="N280" s="325" t="n">
        <v>0</v>
      </c>
      <c r="O280" s="325" t="n">
        <v>0.012</v>
      </c>
      <c r="P280" s="325" t="n">
        <v>19.17082</v>
      </c>
      <c r="Q280" s="325" t="n">
        <v>79.31805</v>
      </c>
      <c r="R280" s="325" t="n">
        <v>34.33421</v>
      </c>
      <c r="S280" s="325" t="n">
        <v>6.7733</v>
      </c>
      <c r="T280" s="325" t="n">
        <v>0</v>
      </c>
      <c r="U280" s="325" t="n">
        <v>0</v>
      </c>
      <c r="V280" s="325" t="n">
        <v>1.10879</v>
      </c>
      <c r="W280" s="325" t="n">
        <v>0</v>
      </c>
      <c r="X280" s="325" t="n">
        <v>0</v>
      </c>
      <c r="Y280" s="325" t="n">
        <v>459.80312</v>
      </c>
    </row>
    <row r="281" customFormat="false" ht="12.75" hidden="false" customHeight="false" outlineLevel="0" collapsed="false">
      <c r="A281" s="324"/>
      <c r="C281" s="325"/>
      <c r="D281" s="325"/>
      <c r="E281" s="325"/>
      <c r="F281" s="325"/>
      <c r="G281" s="325"/>
      <c r="H281" s="325"/>
      <c r="I281" s="325"/>
      <c r="J281" s="325"/>
      <c r="K281" s="325"/>
      <c r="L281" s="325"/>
      <c r="M281" s="325"/>
      <c r="N281" s="325"/>
      <c r="O281" s="325"/>
      <c r="P281" s="325"/>
      <c r="Q281" s="325"/>
      <c r="R281" s="325"/>
      <c r="S281" s="325"/>
      <c r="T281" s="325"/>
      <c r="U281" s="325"/>
      <c r="V281" s="325"/>
      <c r="W281" s="325"/>
      <c r="X281" s="325"/>
      <c r="Y281" s="325"/>
    </row>
    <row r="282" customFormat="false" ht="12.75" hidden="false" customHeight="false" outlineLevel="0" collapsed="false">
      <c r="A282" s="330"/>
      <c r="B282" s="315" t="s">
        <v>390</v>
      </c>
      <c r="C282" s="325"/>
      <c r="D282" s="325"/>
      <c r="E282" s="325"/>
      <c r="F282" s="325"/>
      <c r="G282" s="325"/>
      <c r="H282" s="325"/>
      <c r="I282" s="325"/>
      <c r="J282" s="325"/>
      <c r="K282" s="325"/>
      <c r="L282" s="325"/>
      <c r="M282" s="325"/>
      <c r="N282" s="325"/>
      <c r="O282" s="325"/>
      <c r="P282" s="325"/>
      <c r="Q282" s="325"/>
      <c r="R282" s="325"/>
      <c r="S282" s="325"/>
      <c r="T282" s="325"/>
      <c r="U282" s="325"/>
      <c r="V282" s="325"/>
      <c r="W282" s="325"/>
      <c r="X282" s="325"/>
      <c r="Y282" s="325"/>
    </row>
    <row r="283" customFormat="false" ht="12.75" hidden="false" customHeight="false" outlineLevel="0" collapsed="false">
      <c r="A283" s="72"/>
      <c r="B283" s="72" t="s">
        <v>326</v>
      </c>
      <c r="C283" s="325"/>
      <c r="D283" s="325"/>
      <c r="E283" s="325"/>
      <c r="F283" s="325"/>
      <c r="G283" s="325"/>
      <c r="H283" s="325"/>
      <c r="I283" s="325"/>
      <c r="J283" s="325"/>
      <c r="K283" s="325"/>
      <c r="L283" s="325"/>
      <c r="M283" s="325"/>
      <c r="N283" s="325"/>
      <c r="O283" s="325"/>
      <c r="P283" s="325"/>
      <c r="Q283" s="325"/>
      <c r="R283" s="325"/>
      <c r="S283" s="325"/>
      <c r="T283" s="325"/>
      <c r="U283" s="325"/>
      <c r="V283" s="325"/>
      <c r="W283" s="325"/>
      <c r="X283" s="325"/>
      <c r="Y283" s="325"/>
    </row>
    <row r="284" customFormat="false" ht="12.75" hidden="false" customHeight="false" outlineLevel="0" collapsed="false">
      <c r="A284" s="72"/>
      <c r="B284" s="72" t="s">
        <v>327</v>
      </c>
      <c r="C284" s="325"/>
      <c r="D284" s="325"/>
      <c r="E284" s="325"/>
      <c r="F284" s="325"/>
      <c r="G284" s="325"/>
      <c r="H284" s="325"/>
      <c r="I284" s="325"/>
      <c r="J284" s="325"/>
      <c r="K284" s="325"/>
      <c r="L284" s="325"/>
      <c r="M284" s="325"/>
      <c r="N284" s="325"/>
      <c r="O284" s="325"/>
      <c r="P284" s="325"/>
      <c r="Q284" s="325"/>
      <c r="R284" s="325"/>
      <c r="S284" s="325"/>
      <c r="T284" s="325"/>
      <c r="U284" s="325"/>
      <c r="V284" s="325"/>
      <c r="W284" s="325"/>
      <c r="X284" s="325"/>
      <c r="Y284" s="325"/>
    </row>
    <row r="285" customFormat="false" ht="12.75" hidden="false" customHeight="false" outlineLevel="0" collapsed="false">
      <c r="A285" s="324" t="n">
        <v>130525</v>
      </c>
      <c r="B285" s="309" t="s">
        <v>332</v>
      </c>
      <c r="C285" s="316" t="n">
        <v>0</v>
      </c>
      <c r="D285" s="316" t="n">
        <v>51.37752</v>
      </c>
      <c r="E285" s="316" t="n">
        <v>0</v>
      </c>
      <c r="F285" s="316" t="n">
        <v>0</v>
      </c>
      <c r="G285" s="316" t="n">
        <v>0</v>
      </c>
      <c r="H285" s="316" t="n">
        <v>0</v>
      </c>
      <c r="I285" s="316" t="n">
        <v>0</v>
      </c>
      <c r="J285" s="316" t="n">
        <v>0</v>
      </c>
      <c r="K285" s="316" t="n">
        <v>0</v>
      </c>
      <c r="L285" s="316" t="n">
        <v>0</v>
      </c>
      <c r="M285" s="316" t="n">
        <v>500</v>
      </c>
      <c r="N285" s="316" t="n">
        <v>0</v>
      </c>
      <c r="O285" s="316" t="n">
        <v>0</v>
      </c>
      <c r="P285" s="316" t="n">
        <v>16.42858</v>
      </c>
      <c r="Q285" s="316" t="n">
        <v>0</v>
      </c>
      <c r="R285" s="316" t="n">
        <v>1600.26653</v>
      </c>
      <c r="S285" s="316" t="n">
        <v>504.49042</v>
      </c>
      <c r="T285" s="316" t="n">
        <v>0</v>
      </c>
      <c r="U285" s="316" t="n">
        <v>0</v>
      </c>
      <c r="V285" s="316" t="n">
        <v>0</v>
      </c>
      <c r="W285" s="316" t="n">
        <v>0</v>
      </c>
      <c r="X285" s="316" t="n">
        <v>0</v>
      </c>
      <c r="Y285" s="316" t="n">
        <v>2672.56305</v>
      </c>
    </row>
    <row r="286" customFormat="false" ht="12.75" hidden="false" customHeight="false" outlineLevel="0" collapsed="false">
      <c r="A286" s="324" t="n">
        <v>130625</v>
      </c>
      <c r="B286" s="309" t="s">
        <v>333</v>
      </c>
      <c r="C286" s="316" t="n">
        <v>912.08105</v>
      </c>
      <c r="D286" s="316" t="n">
        <v>0</v>
      </c>
      <c r="E286" s="316" t="n">
        <v>0</v>
      </c>
      <c r="F286" s="316" t="n">
        <v>0</v>
      </c>
      <c r="G286" s="316" t="n">
        <v>812</v>
      </c>
      <c r="H286" s="316" t="n">
        <v>0</v>
      </c>
      <c r="I286" s="316" t="n">
        <v>0</v>
      </c>
      <c r="J286" s="316" t="n">
        <v>0</v>
      </c>
      <c r="K286" s="316" t="n">
        <v>0</v>
      </c>
      <c r="L286" s="316" t="n">
        <v>0</v>
      </c>
      <c r="M286" s="316" t="n">
        <v>255.116</v>
      </c>
      <c r="N286" s="316" t="n">
        <v>0</v>
      </c>
      <c r="O286" s="316" t="n">
        <v>1214.58642</v>
      </c>
      <c r="P286" s="316" t="n">
        <v>2298</v>
      </c>
      <c r="Q286" s="316" t="n">
        <v>0</v>
      </c>
      <c r="R286" s="316" t="n">
        <v>315.97891</v>
      </c>
      <c r="S286" s="316" t="n">
        <v>500</v>
      </c>
      <c r="T286" s="316" t="n">
        <v>0</v>
      </c>
      <c r="U286" s="316" t="n">
        <v>0</v>
      </c>
      <c r="V286" s="316" t="n">
        <v>0</v>
      </c>
      <c r="W286" s="316" t="n">
        <v>0</v>
      </c>
      <c r="X286" s="316" t="n">
        <v>0</v>
      </c>
      <c r="Y286" s="316" t="n">
        <v>6307.76238</v>
      </c>
    </row>
    <row r="287" customFormat="false" ht="12.75" hidden="false" customHeight="false" outlineLevel="0" collapsed="false">
      <c r="A287" s="324"/>
      <c r="C287" s="319" t="n">
        <v>912.08105</v>
      </c>
      <c r="D287" s="319" t="n">
        <v>51.37752</v>
      </c>
      <c r="E287" s="319" t="n">
        <v>0</v>
      </c>
      <c r="F287" s="319" t="n">
        <v>0</v>
      </c>
      <c r="G287" s="319" t="n">
        <v>812</v>
      </c>
      <c r="H287" s="319" t="n">
        <v>0</v>
      </c>
      <c r="I287" s="319" t="n">
        <v>0</v>
      </c>
      <c r="J287" s="319" t="n">
        <v>0</v>
      </c>
      <c r="K287" s="319" t="n">
        <v>0</v>
      </c>
      <c r="L287" s="319" t="n">
        <v>0</v>
      </c>
      <c r="M287" s="319" t="n">
        <v>755.116</v>
      </c>
      <c r="N287" s="319" t="n">
        <v>0</v>
      </c>
      <c r="O287" s="319" t="n">
        <v>1214.58642</v>
      </c>
      <c r="P287" s="319" t="n">
        <v>2314.42858</v>
      </c>
      <c r="Q287" s="319" t="n">
        <v>0</v>
      </c>
      <c r="R287" s="319" t="n">
        <v>1916.24544</v>
      </c>
      <c r="S287" s="319" t="n">
        <v>1004.49042</v>
      </c>
      <c r="T287" s="319" t="n">
        <v>0</v>
      </c>
      <c r="U287" s="319" t="n">
        <v>0</v>
      </c>
      <c r="V287" s="319" t="n">
        <v>0</v>
      </c>
      <c r="W287" s="319" t="n">
        <v>0</v>
      </c>
      <c r="X287" s="319" t="n">
        <v>0</v>
      </c>
      <c r="Y287" s="319" t="n">
        <v>8980.32543</v>
      </c>
    </row>
    <row r="288" customFormat="false" ht="12.75" hidden="false" customHeight="false" outlineLevel="0" collapsed="false">
      <c r="A288" s="324"/>
    </row>
    <row r="289" customFormat="false" ht="12.75" hidden="false" customHeight="false" outlineLevel="0" collapsed="false">
      <c r="A289" s="308"/>
      <c r="B289" s="315" t="s">
        <v>391</v>
      </c>
    </row>
    <row r="290" customFormat="false" ht="12.75" hidden="false" customHeight="false" outlineLevel="0" collapsed="false">
      <c r="A290" s="318" t="n">
        <v>130530</v>
      </c>
      <c r="B290" s="316" t="s">
        <v>332</v>
      </c>
      <c r="C290" s="316" t="n">
        <v>0</v>
      </c>
      <c r="D290" s="316" t="n">
        <v>0.25366</v>
      </c>
      <c r="E290" s="316" t="n">
        <v>0</v>
      </c>
      <c r="F290" s="316" t="n">
        <v>0</v>
      </c>
      <c r="G290" s="316" t="n">
        <v>0</v>
      </c>
      <c r="H290" s="316" t="n">
        <v>0</v>
      </c>
      <c r="I290" s="316" t="n">
        <v>0</v>
      </c>
      <c r="J290" s="316" t="n">
        <v>0</v>
      </c>
      <c r="K290" s="316" t="n">
        <v>0</v>
      </c>
      <c r="L290" s="316" t="n">
        <v>0</v>
      </c>
      <c r="M290" s="316" t="n">
        <v>875</v>
      </c>
      <c r="N290" s="316" t="n">
        <v>0</v>
      </c>
      <c r="O290" s="316" t="n">
        <v>0</v>
      </c>
      <c r="P290" s="316" t="n">
        <v>9.0021</v>
      </c>
      <c r="Q290" s="316" t="n">
        <v>0</v>
      </c>
      <c r="R290" s="316" t="n">
        <v>40.816</v>
      </c>
      <c r="S290" s="316" t="n">
        <v>1150.68742</v>
      </c>
      <c r="T290" s="316" t="n">
        <v>0</v>
      </c>
      <c r="U290" s="316" t="n">
        <v>0</v>
      </c>
      <c r="V290" s="316" t="n">
        <v>0</v>
      </c>
      <c r="W290" s="316" t="n">
        <v>0</v>
      </c>
      <c r="X290" s="316" t="n">
        <v>0</v>
      </c>
      <c r="Y290" s="316" t="n">
        <v>2075.75918</v>
      </c>
    </row>
    <row r="291" customFormat="false" ht="12.75" hidden="false" customHeight="false" outlineLevel="0" collapsed="false">
      <c r="A291" s="318" t="n">
        <v>130630</v>
      </c>
      <c r="B291" s="316" t="s">
        <v>333</v>
      </c>
      <c r="C291" s="316" t="n">
        <v>0</v>
      </c>
      <c r="D291" s="316" t="n">
        <v>0</v>
      </c>
      <c r="E291" s="316" t="n">
        <v>0</v>
      </c>
      <c r="F291" s="316" t="n">
        <v>1593.3184</v>
      </c>
      <c r="G291" s="316" t="n">
        <v>0</v>
      </c>
      <c r="H291" s="316" t="n">
        <v>0</v>
      </c>
      <c r="I291" s="316" t="n">
        <v>0</v>
      </c>
      <c r="J291" s="316" t="n">
        <v>0</v>
      </c>
      <c r="K291" s="316" t="n">
        <v>0</v>
      </c>
      <c r="L291" s="316" t="n">
        <v>0</v>
      </c>
      <c r="M291" s="316" t="n">
        <v>227.318</v>
      </c>
      <c r="N291" s="316" t="n">
        <v>5620.2576</v>
      </c>
      <c r="O291" s="316" t="n">
        <v>0</v>
      </c>
      <c r="P291" s="316" t="n">
        <v>0</v>
      </c>
      <c r="Q291" s="316" t="n">
        <v>0</v>
      </c>
      <c r="R291" s="316" t="n">
        <v>742.61326</v>
      </c>
      <c r="S291" s="316" t="n">
        <v>0</v>
      </c>
      <c r="T291" s="316" t="n">
        <v>56.25</v>
      </c>
      <c r="U291" s="316" t="n">
        <v>0</v>
      </c>
      <c r="V291" s="316" t="n">
        <v>0</v>
      </c>
      <c r="W291" s="316" t="n">
        <v>0</v>
      </c>
      <c r="X291" s="316" t="n">
        <v>0</v>
      </c>
      <c r="Y291" s="316" t="n">
        <v>8239.75726</v>
      </c>
    </row>
    <row r="292" customFormat="false" ht="12.75" hidden="false" customHeight="false" outlineLevel="0" collapsed="false">
      <c r="A292" s="318"/>
      <c r="B292" s="316"/>
      <c r="C292" s="319" t="n">
        <v>0</v>
      </c>
      <c r="D292" s="319" t="n">
        <v>0.25366</v>
      </c>
      <c r="E292" s="319" t="n">
        <v>0</v>
      </c>
      <c r="F292" s="319" t="n">
        <v>1593.3184</v>
      </c>
      <c r="G292" s="319" t="n">
        <v>0</v>
      </c>
      <c r="H292" s="319" t="n">
        <v>0</v>
      </c>
      <c r="I292" s="319" t="n">
        <v>0</v>
      </c>
      <c r="J292" s="319" t="n">
        <v>0</v>
      </c>
      <c r="K292" s="319" t="n">
        <v>0</v>
      </c>
      <c r="L292" s="319" t="n">
        <v>0</v>
      </c>
      <c r="M292" s="319" t="n">
        <v>1102.318</v>
      </c>
      <c r="N292" s="319" t="n">
        <v>5620.2576</v>
      </c>
      <c r="O292" s="319" t="n">
        <v>0</v>
      </c>
      <c r="P292" s="319" t="n">
        <v>9.0021</v>
      </c>
      <c r="Q292" s="319" t="n">
        <v>0</v>
      </c>
      <c r="R292" s="319" t="n">
        <v>783.42926</v>
      </c>
      <c r="S292" s="319" t="n">
        <v>1150.68742</v>
      </c>
      <c r="T292" s="319" t="n">
        <v>56.25</v>
      </c>
      <c r="U292" s="319" t="n">
        <v>0</v>
      </c>
      <c r="V292" s="319" t="n">
        <v>0</v>
      </c>
      <c r="W292" s="319" t="n">
        <v>0</v>
      </c>
      <c r="X292" s="319" t="n">
        <v>0</v>
      </c>
      <c r="Y292" s="319" t="n">
        <v>10315.51644</v>
      </c>
    </row>
    <row r="293" customFormat="false" ht="12.75" hidden="false" customHeight="false" outlineLevel="0" collapsed="false">
      <c r="A293" s="324"/>
    </row>
    <row r="294" s="53" customFormat="true" ht="12.75" hidden="false" customHeight="false" outlineLevel="0" collapsed="false">
      <c r="A294" s="327" t="s">
        <v>377</v>
      </c>
      <c r="B294" s="315" t="s">
        <v>392</v>
      </c>
      <c r="C294" s="331"/>
      <c r="D294" s="331"/>
      <c r="E294" s="331"/>
      <c r="F294" s="331"/>
      <c r="G294" s="331"/>
      <c r="H294" s="331"/>
      <c r="I294" s="331"/>
      <c r="J294" s="331"/>
      <c r="K294" s="331"/>
      <c r="L294" s="331"/>
      <c r="M294" s="331"/>
      <c r="N294" s="331"/>
      <c r="O294" s="331"/>
      <c r="P294" s="331"/>
      <c r="Q294" s="331"/>
      <c r="R294" s="331"/>
      <c r="S294" s="331"/>
      <c r="T294" s="331"/>
      <c r="U294" s="331"/>
      <c r="V294" s="331"/>
      <c r="W294" s="331"/>
      <c r="X294" s="331"/>
      <c r="Y294" s="331"/>
    </row>
    <row r="295" customFormat="false" ht="12.75" hidden="false" customHeight="false" outlineLevel="0" collapsed="false">
      <c r="A295" s="318" t="n">
        <v>130535</v>
      </c>
      <c r="B295" s="309" t="s">
        <v>332</v>
      </c>
      <c r="C295" s="316" t="n">
        <v>0</v>
      </c>
      <c r="D295" s="316" t="n">
        <v>0</v>
      </c>
      <c r="E295" s="316" t="n">
        <v>0</v>
      </c>
      <c r="F295" s="316" t="n">
        <v>0</v>
      </c>
      <c r="G295" s="316" t="n">
        <v>0</v>
      </c>
      <c r="H295" s="316" t="n">
        <v>0</v>
      </c>
      <c r="I295" s="316" t="n">
        <v>0</v>
      </c>
      <c r="J295" s="316" t="n">
        <v>0</v>
      </c>
      <c r="K295" s="316" t="n">
        <v>0</v>
      </c>
      <c r="L295" s="316" t="n">
        <v>0</v>
      </c>
      <c r="M295" s="316" t="n">
        <v>0</v>
      </c>
      <c r="N295" s="316" t="n">
        <v>0</v>
      </c>
      <c r="O295" s="316" t="n">
        <v>0</v>
      </c>
      <c r="P295" s="316" t="n">
        <v>5.30507</v>
      </c>
      <c r="Q295" s="316" t="n">
        <v>0</v>
      </c>
      <c r="R295" s="316" t="n">
        <v>0</v>
      </c>
      <c r="S295" s="316" t="n">
        <v>0</v>
      </c>
      <c r="T295" s="316" t="n">
        <v>0</v>
      </c>
      <c r="U295" s="316" t="n">
        <v>0</v>
      </c>
      <c r="V295" s="316" t="n">
        <v>0.21054</v>
      </c>
      <c r="W295" s="316" t="n">
        <v>0</v>
      </c>
      <c r="X295" s="316" t="n">
        <v>0</v>
      </c>
      <c r="Y295" s="316" t="n">
        <v>5.51561</v>
      </c>
    </row>
    <row r="296" customFormat="false" ht="12.75" hidden="false" customHeight="false" outlineLevel="0" collapsed="false">
      <c r="A296" s="318" t="n">
        <v>130635</v>
      </c>
      <c r="B296" s="309" t="s">
        <v>333</v>
      </c>
      <c r="C296" s="316" t="n">
        <v>0</v>
      </c>
      <c r="D296" s="316" t="n">
        <v>0</v>
      </c>
      <c r="E296" s="316" t="n">
        <v>80875</v>
      </c>
      <c r="F296" s="316" t="n">
        <v>0</v>
      </c>
      <c r="G296" s="316" t="n">
        <v>0</v>
      </c>
      <c r="H296" s="316" t="n">
        <v>0</v>
      </c>
      <c r="I296" s="316" t="n">
        <v>0</v>
      </c>
      <c r="J296" s="316" t="n">
        <v>0</v>
      </c>
      <c r="K296" s="316" t="n">
        <v>0</v>
      </c>
      <c r="L296" s="316" t="n">
        <v>0</v>
      </c>
      <c r="M296" s="316" t="n">
        <v>88.8</v>
      </c>
      <c r="N296" s="316" t="n">
        <v>0</v>
      </c>
      <c r="O296" s="316" t="n">
        <v>0</v>
      </c>
      <c r="P296" s="316" t="n">
        <v>3.6</v>
      </c>
      <c r="Q296" s="316" t="n">
        <v>0</v>
      </c>
      <c r="R296" s="316" t="n">
        <v>2171.93738</v>
      </c>
      <c r="S296" s="316" t="n">
        <v>2707</v>
      </c>
      <c r="T296" s="316" t="n">
        <v>0</v>
      </c>
      <c r="U296" s="316" t="n">
        <v>0</v>
      </c>
      <c r="V296" s="316" t="n">
        <v>0</v>
      </c>
      <c r="W296" s="316" t="n">
        <v>0</v>
      </c>
      <c r="X296" s="316" t="n">
        <v>0</v>
      </c>
      <c r="Y296" s="316" t="n">
        <v>85846.33738</v>
      </c>
    </row>
    <row r="297" customFormat="false" ht="12.75" hidden="false" customHeight="false" outlineLevel="0" collapsed="false">
      <c r="A297" s="318"/>
      <c r="B297" s="309"/>
      <c r="C297" s="316" t="n">
        <v>0</v>
      </c>
      <c r="D297" s="316" t="n">
        <v>0</v>
      </c>
      <c r="E297" s="316" t="n">
        <v>80875</v>
      </c>
      <c r="F297" s="316" t="n">
        <v>0</v>
      </c>
      <c r="G297" s="316" t="n">
        <v>0</v>
      </c>
      <c r="H297" s="316" t="n">
        <v>0</v>
      </c>
      <c r="I297" s="316" t="n">
        <v>0</v>
      </c>
      <c r="J297" s="316" t="n">
        <v>0</v>
      </c>
      <c r="K297" s="316" t="n">
        <v>0</v>
      </c>
      <c r="L297" s="316" t="n">
        <v>0</v>
      </c>
      <c r="M297" s="316" t="n">
        <v>88.8</v>
      </c>
      <c r="N297" s="316" t="n">
        <v>0</v>
      </c>
      <c r="O297" s="316" t="n">
        <v>0</v>
      </c>
      <c r="P297" s="316" t="n">
        <v>8.90507</v>
      </c>
      <c r="Q297" s="316" t="n">
        <v>0</v>
      </c>
      <c r="R297" s="316" t="n">
        <v>2171.93738</v>
      </c>
      <c r="S297" s="316" t="n">
        <v>2707</v>
      </c>
      <c r="T297" s="316" t="n">
        <v>0</v>
      </c>
      <c r="U297" s="316" t="n">
        <v>0</v>
      </c>
      <c r="V297" s="316" t="n">
        <v>0.21054</v>
      </c>
      <c r="W297" s="316" t="n">
        <v>0</v>
      </c>
      <c r="X297" s="316" t="n">
        <v>0</v>
      </c>
      <c r="Y297" s="316" t="n">
        <v>85851.85299</v>
      </c>
    </row>
    <row r="298" customFormat="false" ht="12.75" hidden="false" customHeight="false" outlineLevel="0" collapsed="false">
      <c r="A298" s="318"/>
      <c r="B298" s="332"/>
      <c r="C298" s="332"/>
      <c r="D298" s="332"/>
      <c r="E298" s="332"/>
      <c r="F298" s="332"/>
      <c r="G298" s="332"/>
      <c r="H298" s="332"/>
      <c r="I298" s="332"/>
      <c r="J298" s="332"/>
      <c r="K298" s="332"/>
      <c r="L298" s="332"/>
      <c r="M298" s="332"/>
      <c r="N298" s="332"/>
      <c r="O298" s="332"/>
      <c r="P298" s="332"/>
      <c r="Q298" s="332"/>
      <c r="R298" s="332"/>
      <c r="S298" s="332"/>
      <c r="T298" s="332"/>
      <c r="U298" s="332"/>
      <c r="V298" s="332"/>
      <c r="W298" s="332"/>
      <c r="X298" s="332"/>
      <c r="Y298" s="332"/>
    </row>
    <row r="299" s="53" customFormat="true" ht="12.75" hidden="false" customHeight="false" outlineLevel="0" collapsed="false">
      <c r="A299" s="327"/>
      <c r="B299" s="315" t="s">
        <v>393</v>
      </c>
      <c r="C299" s="319"/>
      <c r="D299" s="319"/>
      <c r="E299" s="319"/>
      <c r="F299" s="319"/>
      <c r="G299" s="319"/>
      <c r="H299" s="319"/>
      <c r="I299" s="319"/>
      <c r="J299" s="319"/>
      <c r="K299" s="319"/>
      <c r="L299" s="319"/>
      <c r="M299" s="319"/>
      <c r="N299" s="319"/>
      <c r="O299" s="319"/>
      <c r="P299" s="319"/>
      <c r="Q299" s="319"/>
      <c r="R299" s="319"/>
      <c r="S299" s="319"/>
      <c r="T299" s="319"/>
      <c r="U299" s="319"/>
      <c r="V299" s="319"/>
      <c r="W299" s="319"/>
      <c r="X299" s="319"/>
      <c r="Y299" s="319"/>
    </row>
    <row r="300" customFormat="false" ht="12.75" hidden="false" customHeight="false" outlineLevel="0" collapsed="false">
      <c r="A300" s="318" t="n">
        <v>130540</v>
      </c>
      <c r="B300" s="309" t="s">
        <v>332</v>
      </c>
      <c r="C300" s="316" t="n">
        <v>842.098</v>
      </c>
      <c r="D300" s="316" t="n">
        <v>0</v>
      </c>
      <c r="E300" s="316" t="n">
        <v>0</v>
      </c>
      <c r="F300" s="316" t="n">
        <v>0</v>
      </c>
      <c r="G300" s="316" t="n">
        <v>0</v>
      </c>
      <c r="H300" s="316" t="n">
        <v>0</v>
      </c>
      <c r="I300" s="316" t="n">
        <v>0</v>
      </c>
      <c r="J300" s="316" t="n">
        <v>0</v>
      </c>
      <c r="K300" s="316" t="n">
        <v>0</v>
      </c>
      <c r="L300" s="316" t="n">
        <v>0</v>
      </c>
      <c r="M300" s="316" t="n">
        <v>0</v>
      </c>
      <c r="N300" s="316" t="n">
        <v>0</v>
      </c>
      <c r="O300" s="316" t="n">
        <v>0</v>
      </c>
      <c r="P300" s="316" t="n">
        <v>0</v>
      </c>
      <c r="Q300" s="316" t="n">
        <v>0</v>
      </c>
      <c r="R300" s="316" t="n">
        <v>0</v>
      </c>
      <c r="S300" s="316" t="n">
        <v>0</v>
      </c>
      <c r="T300" s="316" t="n">
        <v>0</v>
      </c>
      <c r="U300" s="316" t="n">
        <v>0</v>
      </c>
      <c r="V300" s="316" t="n">
        <v>0</v>
      </c>
      <c r="W300" s="316" t="n">
        <v>0</v>
      </c>
      <c r="X300" s="316" t="n">
        <v>0</v>
      </c>
      <c r="Y300" s="316" t="n">
        <v>842.098</v>
      </c>
    </row>
    <row r="301" customFormat="false" ht="12.75" hidden="false" customHeight="false" outlineLevel="0" collapsed="false">
      <c r="A301" s="318" t="n">
        <v>130640</v>
      </c>
      <c r="B301" s="309" t="s">
        <v>333</v>
      </c>
      <c r="C301" s="316" t="n">
        <v>6366</v>
      </c>
      <c r="D301" s="316" t="n">
        <v>0</v>
      </c>
      <c r="E301" s="316" t="n">
        <v>0</v>
      </c>
      <c r="F301" s="316" t="n">
        <v>0</v>
      </c>
      <c r="G301" s="316" t="n">
        <v>0</v>
      </c>
      <c r="H301" s="316" t="n">
        <v>0</v>
      </c>
      <c r="I301" s="316" t="n">
        <v>0</v>
      </c>
      <c r="J301" s="316" t="n">
        <v>0</v>
      </c>
      <c r="K301" s="316" t="n">
        <v>0</v>
      </c>
      <c r="L301" s="316" t="n">
        <v>0</v>
      </c>
      <c r="M301" s="316" t="n">
        <v>3002.02866</v>
      </c>
      <c r="N301" s="316" t="n">
        <v>0</v>
      </c>
      <c r="O301" s="316" t="n">
        <v>0</v>
      </c>
      <c r="P301" s="316" t="n">
        <v>0</v>
      </c>
      <c r="Q301" s="316" t="n">
        <v>0</v>
      </c>
      <c r="R301" s="316" t="n">
        <v>1142.7495</v>
      </c>
      <c r="S301" s="316" t="n">
        <v>0</v>
      </c>
      <c r="T301" s="316" t="n">
        <v>0</v>
      </c>
      <c r="U301" s="316" t="n">
        <v>0</v>
      </c>
      <c r="V301" s="316" t="n">
        <v>0</v>
      </c>
      <c r="W301" s="316" t="n">
        <v>0</v>
      </c>
      <c r="X301" s="316" t="n">
        <v>0</v>
      </c>
      <c r="Y301" s="316" t="n">
        <v>10510.77816</v>
      </c>
    </row>
    <row r="302" customFormat="false" ht="12.75" hidden="false" customHeight="false" outlineLevel="0" collapsed="false">
      <c r="A302" s="318"/>
      <c r="B302" s="316"/>
      <c r="C302" s="316" t="n">
        <v>7208.098</v>
      </c>
      <c r="D302" s="316" t="n">
        <v>0</v>
      </c>
      <c r="E302" s="316" t="n">
        <v>0</v>
      </c>
      <c r="F302" s="316" t="n">
        <v>0</v>
      </c>
      <c r="G302" s="316" t="n">
        <v>0</v>
      </c>
      <c r="H302" s="316" t="n">
        <v>0</v>
      </c>
      <c r="I302" s="316" t="n">
        <v>0</v>
      </c>
      <c r="J302" s="316" t="n">
        <v>0</v>
      </c>
      <c r="K302" s="316" t="n">
        <v>0</v>
      </c>
      <c r="L302" s="316" t="n">
        <v>0</v>
      </c>
      <c r="M302" s="316" t="n">
        <v>3002.02866</v>
      </c>
      <c r="N302" s="316" t="n">
        <v>0</v>
      </c>
      <c r="O302" s="316" t="n">
        <v>0</v>
      </c>
      <c r="P302" s="316" t="n">
        <v>0</v>
      </c>
      <c r="Q302" s="316" t="n">
        <v>0</v>
      </c>
      <c r="R302" s="316" t="n">
        <v>1142.7495</v>
      </c>
      <c r="S302" s="316" t="n">
        <v>0</v>
      </c>
      <c r="T302" s="316" t="n">
        <v>0</v>
      </c>
      <c r="U302" s="316" t="n">
        <v>0</v>
      </c>
      <c r="V302" s="316" t="n">
        <v>0</v>
      </c>
      <c r="W302" s="316" t="n">
        <v>0</v>
      </c>
      <c r="X302" s="316" t="n">
        <v>0</v>
      </c>
      <c r="Y302" s="316" t="n">
        <v>11352.87616</v>
      </c>
    </row>
    <row r="303" customFormat="false" ht="12.75" hidden="false" customHeight="false" outlineLevel="0" collapsed="false">
      <c r="A303" s="318"/>
      <c r="B303" s="316"/>
      <c r="C303" s="316"/>
      <c r="D303" s="316"/>
      <c r="E303" s="316"/>
      <c r="F303" s="316"/>
      <c r="G303" s="316"/>
      <c r="H303" s="316"/>
      <c r="I303" s="316"/>
      <c r="J303" s="316"/>
      <c r="K303" s="316"/>
      <c r="L303" s="316"/>
      <c r="M303" s="316"/>
      <c r="N303" s="316"/>
      <c r="O303" s="316"/>
      <c r="P303" s="316"/>
      <c r="Q303" s="316"/>
      <c r="R303" s="316"/>
      <c r="S303" s="316"/>
      <c r="T303" s="316"/>
      <c r="U303" s="316"/>
      <c r="V303" s="316"/>
      <c r="W303" s="316"/>
      <c r="X303" s="316"/>
      <c r="Y303" s="316"/>
    </row>
    <row r="304" customFormat="false" ht="12.75" hidden="false" customHeight="false" outlineLevel="0" collapsed="false">
      <c r="A304" s="318" t="n">
        <v>210105</v>
      </c>
      <c r="B304" s="316" t="s">
        <v>394</v>
      </c>
      <c r="C304" s="316" t="n">
        <v>0</v>
      </c>
      <c r="D304" s="316" t="n">
        <v>9567.25678</v>
      </c>
      <c r="E304" s="316" t="n">
        <v>64034.53221</v>
      </c>
      <c r="F304" s="316" t="n">
        <v>3048.64793</v>
      </c>
      <c r="G304" s="316" t="n">
        <v>0</v>
      </c>
      <c r="H304" s="316" t="n">
        <v>4894.877</v>
      </c>
      <c r="I304" s="316" t="n">
        <v>292.67538</v>
      </c>
      <c r="J304" s="316" t="n">
        <v>57.13879</v>
      </c>
      <c r="K304" s="316" t="n">
        <v>0</v>
      </c>
      <c r="L304" s="316" t="n">
        <v>39421.4738</v>
      </c>
      <c r="M304" s="316" t="n">
        <v>127747.63637</v>
      </c>
      <c r="N304" s="316" t="n">
        <v>6201.59416</v>
      </c>
      <c r="O304" s="316" t="n">
        <v>10665.05285</v>
      </c>
      <c r="P304" s="316" t="n">
        <v>623.67178</v>
      </c>
      <c r="Q304" s="316" t="n">
        <v>17988.64109</v>
      </c>
      <c r="R304" s="316" t="n">
        <v>474966.75122</v>
      </c>
      <c r="S304" s="316" t="n">
        <v>4971.33964</v>
      </c>
      <c r="T304" s="316" t="n">
        <v>4423.66958</v>
      </c>
      <c r="U304" s="316" t="n">
        <v>0</v>
      </c>
      <c r="V304" s="316" t="n">
        <v>0</v>
      </c>
      <c r="W304" s="316" t="n">
        <v>5202.01163</v>
      </c>
      <c r="X304" s="316" t="n">
        <v>11492.53934</v>
      </c>
      <c r="Y304" s="316" t="n">
        <v>785599.50955</v>
      </c>
    </row>
    <row r="305" customFormat="false" ht="12.75" hidden="false" customHeight="false" outlineLevel="0" collapsed="false">
      <c r="A305" s="324" t="n">
        <v>210110</v>
      </c>
      <c r="B305" s="0" t="s">
        <v>395</v>
      </c>
      <c r="C305" s="316" t="n">
        <v>10005.94058</v>
      </c>
      <c r="D305" s="316" t="n">
        <v>28284.01113</v>
      </c>
      <c r="E305" s="316" t="n">
        <v>79531.10789</v>
      </c>
      <c r="F305" s="316" t="n">
        <v>102740.78529</v>
      </c>
      <c r="G305" s="316" t="n">
        <v>0</v>
      </c>
      <c r="H305" s="316" t="n">
        <v>102993.861</v>
      </c>
      <c r="I305" s="316" t="n">
        <v>0</v>
      </c>
      <c r="J305" s="316" t="n">
        <v>2581.6655</v>
      </c>
      <c r="K305" s="316" t="n">
        <v>11871.57141</v>
      </c>
      <c r="L305" s="316" t="n">
        <v>14.17968</v>
      </c>
      <c r="M305" s="316" t="n">
        <v>46470.27449</v>
      </c>
      <c r="N305" s="316" t="n">
        <v>27921.65218</v>
      </c>
      <c r="O305" s="316" t="n">
        <v>801.79876</v>
      </c>
      <c r="P305" s="316" t="n">
        <v>19882.41358</v>
      </c>
      <c r="Q305" s="316" t="n">
        <v>124877.80161</v>
      </c>
      <c r="R305" s="316" t="n">
        <v>1398.32182</v>
      </c>
      <c r="S305" s="316" t="n">
        <v>204684.89115</v>
      </c>
      <c r="T305" s="316" t="n">
        <v>89.04565</v>
      </c>
      <c r="U305" s="316" t="n">
        <v>478.792</v>
      </c>
      <c r="V305" s="316" t="n">
        <v>1592.50174</v>
      </c>
      <c r="W305" s="316" t="n">
        <v>17.81814</v>
      </c>
      <c r="X305" s="316" t="n">
        <v>0.68335</v>
      </c>
      <c r="Y305" s="316" t="n">
        <v>766239.11695</v>
      </c>
    </row>
    <row r="306" customFormat="false" ht="12.75" hidden="false" customHeight="false" outlineLevel="0" collapsed="false">
      <c r="A306" s="324" t="n">
        <v>210115</v>
      </c>
      <c r="B306" s="0" t="s">
        <v>396</v>
      </c>
      <c r="C306" s="316" t="n">
        <v>0</v>
      </c>
      <c r="D306" s="316" t="n">
        <v>659.43062</v>
      </c>
      <c r="E306" s="316" t="n">
        <v>0</v>
      </c>
      <c r="F306" s="316" t="n">
        <v>3.10428</v>
      </c>
      <c r="G306" s="316" t="n">
        <v>0</v>
      </c>
      <c r="H306" s="316" t="n">
        <v>2.229</v>
      </c>
      <c r="I306" s="316" t="n">
        <v>0</v>
      </c>
      <c r="J306" s="316" t="n">
        <v>44.22195</v>
      </c>
      <c r="K306" s="316" t="n">
        <v>0</v>
      </c>
      <c r="L306" s="316" t="n">
        <v>0</v>
      </c>
      <c r="M306" s="316" t="n">
        <v>3.94397</v>
      </c>
      <c r="N306" s="316" t="n">
        <v>0</v>
      </c>
      <c r="O306" s="316" t="n">
        <v>542.4754</v>
      </c>
      <c r="P306" s="316" t="n">
        <v>206.82553</v>
      </c>
      <c r="Q306" s="316" t="n">
        <v>3321.57044</v>
      </c>
      <c r="R306" s="316" t="n">
        <v>749.97967</v>
      </c>
      <c r="S306" s="316" t="n">
        <v>1150.62778</v>
      </c>
      <c r="T306" s="316" t="n">
        <v>1691.88777</v>
      </c>
      <c r="U306" s="316" t="n">
        <v>0</v>
      </c>
      <c r="V306" s="316" t="n">
        <v>0</v>
      </c>
      <c r="W306" s="316" t="n">
        <v>0</v>
      </c>
      <c r="X306" s="316" t="n">
        <v>0</v>
      </c>
      <c r="Y306" s="316" t="n">
        <v>8376.29641</v>
      </c>
    </row>
    <row r="307" customFormat="false" ht="12.75" hidden="false" customHeight="false" outlineLevel="0" collapsed="false">
      <c r="A307" s="324" t="n">
        <v>210120</v>
      </c>
      <c r="B307" s="0" t="s">
        <v>397</v>
      </c>
      <c r="C307" s="316" t="n">
        <v>121.33178</v>
      </c>
      <c r="D307" s="316" t="n">
        <v>4131.88923</v>
      </c>
      <c r="E307" s="316" t="n">
        <v>35520.06653</v>
      </c>
      <c r="F307" s="316" t="n">
        <v>195.06136</v>
      </c>
      <c r="G307" s="316" t="n">
        <v>0</v>
      </c>
      <c r="H307" s="316" t="n">
        <v>0</v>
      </c>
      <c r="I307" s="316" t="n">
        <v>0</v>
      </c>
      <c r="J307" s="316" t="n">
        <v>0</v>
      </c>
      <c r="K307" s="316" t="n">
        <v>0</v>
      </c>
      <c r="L307" s="316" t="n">
        <v>9740.71617</v>
      </c>
      <c r="M307" s="316" t="n">
        <v>13242.6162</v>
      </c>
      <c r="N307" s="316" t="n">
        <v>0</v>
      </c>
      <c r="O307" s="316" t="n">
        <v>3736.74118</v>
      </c>
      <c r="P307" s="316" t="n">
        <v>5363.72396</v>
      </c>
      <c r="Q307" s="316" t="n">
        <v>11911.86703</v>
      </c>
      <c r="R307" s="316" t="n">
        <v>11312.68927</v>
      </c>
      <c r="S307" s="316" t="n">
        <v>4439.02187</v>
      </c>
      <c r="T307" s="316" t="n">
        <v>0</v>
      </c>
      <c r="U307" s="316" t="n">
        <v>0</v>
      </c>
      <c r="V307" s="316" t="n">
        <v>0</v>
      </c>
      <c r="W307" s="316" t="n">
        <v>0</v>
      </c>
      <c r="X307" s="316" t="n">
        <v>0</v>
      </c>
      <c r="Y307" s="316" t="n">
        <v>99715.72458</v>
      </c>
    </row>
    <row r="308" customFormat="false" ht="12.75" hidden="false" customHeight="false" outlineLevel="0" collapsed="false">
      <c r="A308" s="324" t="n">
        <v>210125</v>
      </c>
      <c r="B308" s="0" t="s">
        <v>398</v>
      </c>
      <c r="C308" s="316" t="n">
        <v>0</v>
      </c>
      <c r="D308" s="316" t="n">
        <v>0</v>
      </c>
      <c r="E308" s="316" t="n">
        <v>0</v>
      </c>
      <c r="F308" s="316" t="n">
        <v>0.262</v>
      </c>
      <c r="G308" s="316" t="n">
        <v>0</v>
      </c>
      <c r="H308" s="316" t="n">
        <v>0</v>
      </c>
      <c r="I308" s="316" t="n">
        <v>0</v>
      </c>
      <c r="J308" s="316" t="n">
        <v>0</v>
      </c>
      <c r="K308" s="316" t="n">
        <v>0</v>
      </c>
      <c r="L308" s="316" t="n">
        <v>0</v>
      </c>
      <c r="M308" s="316" t="n">
        <v>0</v>
      </c>
      <c r="N308" s="316" t="n">
        <v>0</v>
      </c>
      <c r="O308" s="316" t="n">
        <v>0</v>
      </c>
      <c r="P308" s="316" t="n">
        <v>0</v>
      </c>
      <c r="Q308" s="316" t="n">
        <v>0</v>
      </c>
      <c r="R308" s="316" t="n">
        <v>15.38315</v>
      </c>
      <c r="S308" s="316" t="n">
        <v>0</v>
      </c>
      <c r="T308" s="316" t="n">
        <v>0</v>
      </c>
      <c r="U308" s="316" t="n">
        <v>0</v>
      </c>
      <c r="V308" s="316" t="n">
        <v>0</v>
      </c>
      <c r="W308" s="316" t="n">
        <v>0</v>
      </c>
      <c r="X308" s="316" t="n">
        <v>0</v>
      </c>
      <c r="Y308" s="316" t="n">
        <v>15.64515</v>
      </c>
    </row>
    <row r="309" customFormat="false" ht="12.75" hidden="false" customHeight="false" outlineLevel="0" collapsed="false">
      <c r="A309" s="324" t="n">
        <v>210130</v>
      </c>
      <c r="B309" s="0" t="s">
        <v>399</v>
      </c>
      <c r="C309" s="316" t="n">
        <v>179.08614</v>
      </c>
      <c r="D309" s="316" t="n">
        <v>586.74814</v>
      </c>
      <c r="E309" s="316" t="n">
        <v>3932.80938</v>
      </c>
      <c r="F309" s="316" t="n">
        <v>1792.65759</v>
      </c>
      <c r="G309" s="316" t="n">
        <v>0</v>
      </c>
      <c r="H309" s="316" t="n">
        <v>1289.217</v>
      </c>
      <c r="I309" s="316" t="n">
        <v>5.04446</v>
      </c>
      <c r="J309" s="316" t="n">
        <v>89.93933</v>
      </c>
      <c r="K309" s="316" t="n">
        <v>179.52485</v>
      </c>
      <c r="L309" s="316" t="n">
        <v>346.43126</v>
      </c>
      <c r="M309" s="316" t="n">
        <v>2343.93476</v>
      </c>
      <c r="N309" s="316" t="n">
        <v>237.32287</v>
      </c>
      <c r="O309" s="316" t="n">
        <v>182.37712</v>
      </c>
      <c r="P309" s="316" t="n">
        <v>427.44934</v>
      </c>
      <c r="Q309" s="316" t="n">
        <v>4159.04501</v>
      </c>
      <c r="R309" s="316" t="n">
        <v>6454.44391</v>
      </c>
      <c r="S309" s="316" t="n">
        <v>1736.18649</v>
      </c>
      <c r="T309" s="316" t="n">
        <v>43.49157</v>
      </c>
      <c r="U309" s="316" t="n">
        <v>7.908</v>
      </c>
      <c r="V309" s="316" t="n">
        <v>25.64443</v>
      </c>
      <c r="W309" s="316" t="n">
        <v>17.62598</v>
      </c>
      <c r="X309" s="316" t="n">
        <v>41.13873</v>
      </c>
      <c r="Y309" s="316" t="n">
        <v>24078.02636</v>
      </c>
    </row>
    <row r="310" customFormat="false" ht="12.75" hidden="false" customHeight="false" outlineLevel="0" collapsed="false">
      <c r="A310" s="324" t="n">
        <v>210135</v>
      </c>
      <c r="B310" s="0" t="s">
        <v>400</v>
      </c>
      <c r="C310" s="316" t="n">
        <v>4243.18412</v>
      </c>
      <c r="D310" s="316" t="n">
        <v>54683.8882</v>
      </c>
      <c r="E310" s="316" t="n">
        <v>120192.14096</v>
      </c>
      <c r="F310" s="316" t="n">
        <v>55960.29533</v>
      </c>
      <c r="G310" s="316" t="n">
        <v>3321.21976</v>
      </c>
      <c r="H310" s="316" t="n">
        <v>188.161</v>
      </c>
      <c r="I310" s="316" t="n">
        <v>366.17861</v>
      </c>
      <c r="J310" s="316" t="n">
        <v>1865.51047</v>
      </c>
      <c r="K310" s="316" t="n">
        <v>988.2045</v>
      </c>
      <c r="L310" s="316" t="n">
        <v>28927.24572</v>
      </c>
      <c r="M310" s="316" t="n">
        <v>42476.50362</v>
      </c>
      <c r="N310" s="316" t="n">
        <v>18025.76449</v>
      </c>
      <c r="O310" s="316" t="n">
        <v>18332.04318</v>
      </c>
      <c r="P310" s="316" t="n">
        <v>28591.82532</v>
      </c>
      <c r="Q310" s="316" t="n">
        <v>75459.13376</v>
      </c>
      <c r="R310" s="316" t="n">
        <v>373222.96563</v>
      </c>
      <c r="S310" s="316" t="n">
        <v>101608.82035</v>
      </c>
      <c r="T310" s="316" t="n">
        <v>9179.44387</v>
      </c>
      <c r="U310" s="316" t="n">
        <v>194.794</v>
      </c>
      <c r="V310" s="316" t="n">
        <v>1058.06416</v>
      </c>
      <c r="W310" s="316" t="n">
        <v>2061.89485</v>
      </c>
      <c r="X310" s="316" t="n">
        <v>10576.10713</v>
      </c>
      <c r="Y310" s="316" t="n">
        <v>951523.38903</v>
      </c>
    </row>
    <row r="311" customFormat="false" ht="12.75" hidden="false" customHeight="false" outlineLevel="0" collapsed="false">
      <c r="A311" s="324" t="n">
        <v>210140</v>
      </c>
      <c r="B311" s="0" t="s">
        <v>401</v>
      </c>
      <c r="C311" s="316" t="n">
        <v>538.09147</v>
      </c>
      <c r="D311" s="316" t="n">
        <v>504.8781</v>
      </c>
      <c r="E311" s="316" t="n">
        <v>12881.69043</v>
      </c>
      <c r="F311" s="316" t="n">
        <v>1316.3429</v>
      </c>
      <c r="G311" s="316" t="n">
        <v>1461.64082</v>
      </c>
      <c r="H311" s="316" t="n">
        <v>511.667</v>
      </c>
      <c r="I311" s="316" t="n">
        <v>382.32309</v>
      </c>
      <c r="J311" s="316" t="n">
        <v>5.87797</v>
      </c>
      <c r="K311" s="316" t="n">
        <v>20.6665</v>
      </c>
      <c r="L311" s="316" t="n">
        <v>16068.51785</v>
      </c>
      <c r="M311" s="316" t="n">
        <v>371.87694</v>
      </c>
      <c r="N311" s="316" t="n">
        <v>115.1589</v>
      </c>
      <c r="O311" s="316" t="n">
        <v>117.20155</v>
      </c>
      <c r="P311" s="316" t="n">
        <v>721.84328</v>
      </c>
      <c r="Q311" s="316" t="n">
        <v>21514.95615</v>
      </c>
      <c r="R311" s="316" t="n">
        <v>6423.72725</v>
      </c>
      <c r="S311" s="316" t="n">
        <v>3603.79265</v>
      </c>
      <c r="T311" s="316" t="n">
        <v>7540.56999</v>
      </c>
      <c r="U311" s="316" t="n">
        <v>0</v>
      </c>
      <c r="V311" s="316" t="n">
        <v>0.6225</v>
      </c>
      <c r="W311" s="316" t="n">
        <v>181.72487</v>
      </c>
      <c r="X311" s="316" t="n">
        <v>192.44582</v>
      </c>
      <c r="Y311" s="316" t="n">
        <v>74475.61603</v>
      </c>
    </row>
    <row r="312" customFormat="false" ht="12.75" hidden="false" customHeight="false" outlineLevel="0" collapsed="false">
      <c r="A312" s="324" t="n">
        <v>210145</v>
      </c>
      <c r="B312" s="0" t="s">
        <v>402</v>
      </c>
      <c r="C312" s="316" t="n">
        <v>0</v>
      </c>
      <c r="D312" s="316" t="n">
        <v>101.17549</v>
      </c>
      <c r="E312" s="316" t="n">
        <v>25.16726</v>
      </c>
      <c r="F312" s="316" t="n">
        <v>0</v>
      </c>
      <c r="G312" s="316" t="n">
        <v>0</v>
      </c>
      <c r="H312" s="316" t="n">
        <v>0</v>
      </c>
      <c r="I312" s="316" t="n">
        <v>0</v>
      </c>
      <c r="J312" s="316" t="n">
        <v>0.0592</v>
      </c>
      <c r="K312" s="316" t="n">
        <v>0</v>
      </c>
      <c r="L312" s="316" t="n">
        <v>0</v>
      </c>
      <c r="M312" s="316" t="n">
        <v>0</v>
      </c>
      <c r="N312" s="316" t="n">
        <v>0</v>
      </c>
      <c r="O312" s="316" t="n">
        <v>0</v>
      </c>
      <c r="P312" s="316" t="n">
        <v>0</v>
      </c>
      <c r="Q312" s="316" t="n">
        <v>190.78335</v>
      </c>
      <c r="R312" s="316" t="n">
        <v>535.41862</v>
      </c>
      <c r="S312" s="316" t="n">
        <v>37.4325</v>
      </c>
      <c r="T312" s="316" t="n">
        <v>0</v>
      </c>
      <c r="U312" s="316" t="n">
        <v>0</v>
      </c>
      <c r="V312" s="316" t="n">
        <v>0</v>
      </c>
      <c r="W312" s="316" t="n">
        <v>0</v>
      </c>
      <c r="X312" s="316" t="n">
        <v>0</v>
      </c>
      <c r="Y312" s="316" t="n">
        <v>890.03642</v>
      </c>
    </row>
    <row r="313" customFormat="false" ht="12.75" hidden="false" customHeight="false" outlineLevel="0" collapsed="false">
      <c r="A313" s="324" t="n">
        <v>210150</v>
      </c>
      <c r="B313" s="0" t="s">
        <v>403</v>
      </c>
      <c r="C313" s="316" t="n">
        <v>3169.32722</v>
      </c>
      <c r="D313" s="316" t="n">
        <v>7027.26963</v>
      </c>
      <c r="E313" s="316" t="n">
        <v>15941.81401</v>
      </c>
      <c r="F313" s="316" t="n">
        <v>40082.94781</v>
      </c>
      <c r="G313" s="316" t="n">
        <v>44.83193</v>
      </c>
      <c r="H313" s="316" t="n">
        <v>12095.263</v>
      </c>
      <c r="I313" s="316" t="n">
        <v>135.92189</v>
      </c>
      <c r="J313" s="316" t="n">
        <v>637.81554</v>
      </c>
      <c r="K313" s="316" t="n">
        <v>724.99349</v>
      </c>
      <c r="L313" s="316" t="n">
        <v>1069.30471</v>
      </c>
      <c r="M313" s="316" t="n">
        <v>17596.50983</v>
      </c>
      <c r="N313" s="316" t="n">
        <v>5577.0004</v>
      </c>
      <c r="O313" s="316" t="n">
        <v>1652.47852</v>
      </c>
      <c r="P313" s="316" t="n">
        <v>6882.34128</v>
      </c>
      <c r="Q313" s="316" t="n">
        <v>15745.59354</v>
      </c>
      <c r="R313" s="316" t="n">
        <v>55504.37807</v>
      </c>
      <c r="S313" s="316" t="n">
        <v>39030.84314</v>
      </c>
      <c r="T313" s="316" t="n">
        <v>1209.17157</v>
      </c>
      <c r="U313" s="316" t="n">
        <v>65.955</v>
      </c>
      <c r="V313" s="316" t="n">
        <v>217.61253</v>
      </c>
      <c r="W313" s="316" t="n">
        <v>864.1017</v>
      </c>
      <c r="X313" s="316" t="n">
        <v>1115.55674</v>
      </c>
      <c r="Y313" s="316" t="n">
        <v>226391.03155</v>
      </c>
    </row>
    <row r="314" customFormat="false" ht="12.75" hidden="false" customHeight="false" outlineLevel="0" collapsed="false">
      <c r="A314" s="324" t="n">
        <v>210205</v>
      </c>
      <c r="B314" s="0" t="s">
        <v>64</v>
      </c>
      <c r="C314" s="316" t="n">
        <v>0</v>
      </c>
      <c r="D314" s="316" t="n">
        <v>32.46265</v>
      </c>
      <c r="E314" s="316" t="n">
        <v>0</v>
      </c>
      <c r="F314" s="316" t="n">
        <v>300.18532</v>
      </c>
      <c r="G314" s="316" t="n">
        <v>0</v>
      </c>
      <c r="H314" s="316" t="n">
        <v>11565.854</v>
      </c>
      <c r="I314" s="316" t="n">
        <v>0</v>
      </c>
      <c r="J314" s="316" t="n">
        <v>0</v>
      </c>
      <c r="K314" s="316" t="n">
        <v>0</v>
      </c>
      <c r="L314" s="316" t="n">
        <v>0</v>
      </c>
      <c r="M314" s="316" t="n">
        <v>0</v>
      </c>
      <c r="N314" s="316" t="n">
        <v>389.23505</v>
      </c>
      <c r="O314" s="316" t="n">
        <v>0</v>
      </c>
      <c r="P314" s="316" t="n">
        <v>1007.7929</v>
      </c>
      <c r="Q314" s="316" t="n">
        <v>1000</v>
      </c>
      <c r="R314" s="316" t="n">
        <v>0</v>
      </c>
      <c r="S314" s="316" t="n">
        <v>3446.07088</v>
      </c>
      <c r="T314" s="316" t="n">
        <v>0</v>
      </c>
      <c r="U314" s="316" t="n">
        <v>0</v>
      </c>
      <c r="V314" s="316" t="n">
        <v>0</v>
      </c>
      <c r="W314" s="316" t="n">
        <v>0</v>
      </c>
      <c r="X314" s="316" t="n">
        <v>786.68386</v>
      </c>
      <c r="Y314" s="316" t="n">
        <v>18528.28466</v>
      </c>
    </row>
    <row r="315" customFormat="false" ht="12.75" hidden="false" customHeight="false" outlineLevel="0" collapsed="false">
      <c r="A315" s="324" t="n">
        <v>210210</v>
      </c>
      <c r="B315" s="0" t="s">
        <v>404</v>
      </c>
      <c r="C315" s="316" t="n">
        <v>0</v>
      </c>
      <c r="D315" s="316" t="n">
        <v>0</v>
      </c>
      <c r="E315" s="316" t="n">
        <v>0</v>
      </c>
      <c r="F315" s="316" t="n">
        <v>0</v>
      </c>
      <c r="G315" s="316" t="n">
        <v>0</v>
      </c>
      <c r="H315" s="316" t="n">
        <v>0</v>
      </c>
      <c r="I315" s="316" t="n">
        <v>0</v>
      </c>
      <c r="J315" s="316" t="n">
        <v>0</v>
      </c>
      <c r="K315" s="316" t="n">
        <v>0</v>
      </c>
      <c r="L315" s="316" t="n">
        <v>0</v>
      </c>
      <c r="M315" s="316" t="n">
        <v>0</v>
      </c>
      <c r="N315" s="316" t="n">
        <v>0</v>
      </c>
      <c r="O315" s="316" t="n">
        <v>0</v>
      </c>
      <c r="P315" s="316" t="n">
        <v>0</v>
      </c>
      <c r="Q315" s="316" t="n">
        <v>0</v>
      </c>
      <c r="R315" s="316" t="n">
        <v>0</v>
      </c>
      <c r="S315" s="316" t="n">
        <v>0</v>
      </c>
      <c r="T315" s="316" t="n">
        <v>0</v>
      </c>
      <c r="U315" s="316" t="n">
        <v>0</v>
      </c>
      <c r="V315" s="316" t="n">
        <v>0</v>
      </c>
      <c r="W315" s="316" t="n">
        <v>0</v>
      </c>
      <c r="X315" s="316" t="n">
        <v>0</v>
      </c>
      <c r="Y315" s="316" t="n">
        <v>0</v>
      </c>
    </row>
    <row r="316" customFormat="false" ht="12.75" hidden="false" customHeight="false" outlineLevel="0" collapsed="false">
      <c r="A316" s="324"/>
      <c r="C316" s="316"/>
      <c r="D316" s="316"/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316"/>
      <c r="W316" s="316"/>
      <c r="X316" s="316"/>
      <c r="Y316" s="316"/>
    </row>
    <row r="317" customFormat="false" ht="12.75" hidden="false" customHeight="false" outlineLevel="0" collapsed="false">
      <c r="A317" s="324"/>
      <c r="B317" s="72" t="s">
        <v>405</v>
      </c>
      <c r="C317" s="316"/>
      <c r="D317" s="316"/>
      <c r="E317" s="316"/>
      <c r="F317" s="316"/>
      <c r="G317" s="316"/>
      <c r="H317" s="316"/>
      <c r="I317" s="316"/>
      <c r="J317" s="316"/>
      <c r="K317" s="316"/>
      <c r="L317" s="316"/>
      <c r="M317" s="316"/>
      <c r="N317" s="316"/>
      <c r="O317" s="316"/>
      <c r="P317" s="316"/>
      <c r="Q317" s="316"/>
      <c r="R317" s="316"/>
      <c r="S317" s="316"/>
      <c r="T317" s="316"/>
      <c r="U317" s="316"/>
      <c r="V317" s="316"/>
      <c r="W317" s="316"/>
      <c r="X317" s="316"/>
      <c r="Y317" s="316"/>
    </row>
    <row r="318" customFormat="false" ht="12.75" hidden="false" customHeight="false" outlineLevel="0" collapsed="false">
      <c r="A318" s="324"/>
      <c r="B318" s="72" t="s">
        <v>406</v>
      </c>
      <c r="C318" s="316"/>
      <c r="D318" s="316"/>
      <c r="E318" s="316"/>
      <c r="F318" s="316"/>
      <c r="G318" s="316"/>
      <c r="H318" s="316"/>
      <c r="I318" s="316"/>
      <c r="J318" s="316"/>
      <c r="K318" s="316"/>
      <c r="L318" s="316"/>
      <c r="M318" s="316"/>
      <c r="N318" s="316"/>
      <c r="O318" s="316"/>
      <c r="P318" s="316"/>
      <c r="Q318" s="316"/>
      <c r="R318" s="316"/>
      <c r="S318" s="316"/>
      <c r="T318" s="316"/>
      <c r="U318" s="316"/>
      <c r="V318" s="316"/>
      <c r="W318" s="316"/>
      <c r="X318" s="316"/>
      <c r="Y318" s="316"/>
    </row>
    <row r="319" customFormat="false" ht="12.75" hidden="false" customHeight="false" outlineLevel="0" collapsed="false">
      <c r="A319" s="324"/>
      <c r="B319" s="72" t="s">
        <v>407</v>
      </c>
      <c r="C319" s="316"/>
      <c r="D319" s="316"/>
      <c r="E319" s="316"/>
      <c r="F319" s="316"/>
      <c r="G319" s="316"/>
      <c r="H319" s="316"/>
      <c r="I319" s="316"/>
      <c r="J319" s="316"/>
      <c r="K319" s="316"/>
      <c r="L319" s="316"/>
      <c r="M319" s="316"/>
      <c r="N319" s="316"/>
      <c r="O319" s="316"/>
      <c r="P319" s="316"/>
      <c r="Q319" s="316"/>
      <c r="R319" s="316"/>
      <c r="S319" s="316"/>
      <c r="T319" s="316"/>
      <c r="U319" s="316"/>
      <c r="V319" s="316"/>
      <c r="W319" s="316"/>
      <c r="X319" s="316"/>
      <c r="Y319" s="316"/>
    </row>
    <row r="320" customFormat="false" ht="12.75" hidden="false" customHeight="false" outlineLevel="0" collapsed="false">
      <c r="A320" s="324"/>
      <c r="C320" s="316"/>
      <c r="D320" s="316"/>
      <c r="E320" s="316"/>
      <c r="F320" s="316"/>
      <c r="G320" s="316"/>
      <c r="H320" s="316"/>
      <c r="I320" s="316"/>
      <c r="J320" s="316"/>
      <c r="K320" s="316"/>
      <c r="L320" s="316"/>
      <c r="M320" s="316"/>
      <c r="N320" s="316"/>
      <c r="O320" s="316"/>
      <c r="P320" s="316"/>
      <c r="Q320" s="316"/>
      <c r="R320" s="316"/>
      <c r="S320" s="316"/>
      <c r="T320" s="316"/>
      <c r="U320" s="316"/>
      <c r="V320" s="316"/>
      <c r="W320" s="316"/>
      <c r="X320" s="316"/>
      <c r="Y320" s="316"/>
    </row>
    <row r="321" customFormat="false" ht="12.75" hidden="false" customHeight="false" outlineLevel="0" collapsed="false">
      <c r="A321" s="324"/>
      <c r="C321" s="316"/>
      <c r="D321" s="316"/>
      <c r="E321" s="316"/>
      <c r="F321" s="316"/>
      <c r="G321" s="316"/>
      <c r="H321" s="316"/>
      <c r="I321" s="316"/>
      <c r="J321" s="316"/>
      <c r="K321" s="316"/>
      <c r="L321" s="316"/>
      <c r="M321" s="316"/>
      <c r="N321" s="316"/>
      <c r="O321" s="316"/>
      <c r="P321" s="316"/>
      <c r="Q321" s="316"/>
      <c r="R321" s="316"/>
      <c r="S321" s="316"/>
      <c r="T321" s="316"/>
      <c r="U321" s="316"/>
      <c r="V321" s="316"/>
      <c r="W321" s="316"/>
      <c r="X321" s="316"/>
      <c r="Y321" s="316"/>
    </row>
    <row r="322" customFormat="false" ht="12.75" hidden="false" customHeight="false" outlineLevel="0" collapsed="false">
      <c r="A322" s="324"/>
      <c r="C322" s="316"/>
      <c r="D322" s="316"/>
      <c r="E322" s="316"/>
      <c r="F322" s="316"/>
      <c r="G322" s="316"/>
      <c r="H322" s="316"/>
      <c r="I322" s="316"/>
      <c r="J322" s="316"/>
      <c r="K322" s="316"/>
      <c r="L322" s="316"/>
      <c r="M322" s="316"/>
      <c r="N322" s="316"/>
      <c r="O322" s="316"/>
      <c r="P322" s="316"/>
      <c r="Q322" s="316"/>
      <c r="R322" s="316"/>
      <c r="S322" s="316"/>
      <c r="T322" s="316"/>
      <c r="U322" s="316"/>
      <c r="V322" s="316"/>
      <c r="W322" s="316"/>
      <c r="X322" s="316"/>
      <c r="Y322" s="316"/>
    </row>
    <row r="323" customFormat="false" ht="12.75" hidden="false" customHeight="false" outlineLevel="0" collapsed="false">
      <c r="A323" s="324"/>
      <c r="C323" s="316"/>
      <c r="D323" s="316"/>
      <c r="E323" s="316"/>
      <c r="F323" s="316"/>
      <c r="G323" s="316"/>
      <c r="H323" s="316"/>
      <c r="I323" s="316"/>
      <c r="J323" s="316"/>
      <c r="K323" s="316"/>
      <c r="L323" s="316"/>
      <c r="M323" s="316"/>
      <c r="N323" s="316"/>
      <c r="O323" s="316"/>
      <c r="P323" s="316"/>
      <c r="Q323" s="316"/>
      <c r="R323" s="316"/>
      <c r="S323" s="316"/>
      <c r="T323" s="316"/>
      <c r="U323" s="316"/>
      <c r="V323" s="316"/>
      <c r="W323" s="316"/>
      <c r="X323" s="316"/>
      <c r="Y323" s="316"/>
    </row>
    <row r="324" customFormat="false" ht="12.75" hidden="false" customHeight="false" outlineLevel="0" collapsed="false">
      <c r="A324" s="324"/>
      <c r="C324" s="316"/>
      <c r="D324" s="316"/>
      <c r="E324" s="316"/>
      <c r="F324" s="316"/>
      <c r="G324" s="316"/>
      <c r="H324" s="316"/>
      <c r="I324" s="316"/>
      <c r="J324" s="316"/>
      <c r="K324" s="316"/>
      <c r="L324" s="316"/>
      <c r="M324" s="316"/>
      <c r="N324" s="316"/>
      <c r="O324" s="316"/>
      <c r="P324" s="316"/>
      <c r="Q324" s="316"/>
      <c r="R324" s="316"/>
      <c r="S324" s="316"/>
      <c r="T324" s="316"/>
      <c r="U324" s="316"/>
      <c r="V324" s="316"/>
      <c r="W324" s="316"/>
      <c r="X324" s="316"/>
      <c r="Y324" s="316"/>
    </row>
    <row r="325" customFormat="false" ht="12.75" hidden="false" customHeight="false" outlineLevel="0" collapsed="false">
      <c r="A325" s="324"/>
      <c r="C325" s="316"/>
      <c r="D325" s="316"/>
      <c r="E325" s="316"/>
      <c r="F325" s="316"/>
      <c r="G325" s="316"/>
      <c r="H325" s="316"/>
      <c r="I325" s="316"/>
      <c r="J325" s="316"/>
      <c r="K325" s="316"/>
      <c r="L325" s="316"/>
      <c r="M325" s="316"/>
      <c r="N325" s="316"/>
      <c r="O325" s="316"/>
      <c r="P325" s="316"/>
      <c r="Q325" s="316"/>
      <c r="R325" s="316"/>
      <c r="S325" s="316"/>
      <c r="T325" s="316"/>
      <c r="U325" s="316"/>
      <c r="V325" s="316"/>
      <c r="W325" s="316"/>
      <c r="X325" s="316"/>
      <c r="Y325" s="316"/>
    </row>
    <row r="326" customFormat="false" ht="12.75" hidden="false" customHeight="false" outlineLevel="0" collapsed="false">
      <c r="A326" s="324"/>
      <c r="C326" s="316"/>
      <c r="D326" s="316"/>
      <c r="E326" s="316"/>
      <c r="F326" s="316"/>
      <c r="G326" s="316"/>
      <c r="H326" s="316"/>
      <c r="I326" s="316"/>
      <c r="J326" s="316"/>
      <c r="K326" s="316"/>
      <c r="L326" s="316"/>
      <c r="M326" s="316"/>
      <c r="N326" s="316"/>
      <c r="O326" s="316"/>
      <c r="P326" s="316"/>
      <c r="Q326" s="316"/>
      <c r="R326" s="316"/>
      <c r="S326" s="316"/>
      <c r="T326" s="316"/>
      <c r="U326" s="316"/>
      <c r="V326" s="316"/>
      <c r="W326" s="316"/>
      <c r="X326" s="316"/>
      <c r="Y326" s="316"/>
    </row>
    <row r="327" customFormat="false" ht="12.75" hidden="false" customHeight="false" outlineLevel="0" collapsed="false">
      <c r="A327" s="324"/>
      <c r="C327" s="316"/>
      <c r="D327" s="316"/>
      <c r="E327" s="316"/>
      <c r="F327" s="316"/>
      <c r="G327" s="316"/>
      <c r="H327" s="316"/>
      <c r="I327" s="316"/>
      <c r="J327" s="316"/>
      <c r="K327" s="316"/>
      <c r="L327" s="316"/>
      <c r="M327" s="316"/>
      <c r="N327" s="316"/>
      <c r="O327" s="316"/>
      <c r="P327" s="316"/>
      <c r="Q327" s="316"/>
      <c r="R327" s="316"/>
      <c r="S327" s="316"/>
      <c r="T327" s="316"/>
      <c r="U327" s="316"/>
      <c r="V327" s="316"/>
      <c r="W327" s="316"/>
      <c r="X327" s="316"/>
      <c r="Y327" s="316"/>
    </row>
    <row r="328" customFormat="false" ht="12.75" hidden="false" customHeight="false" outlineLevel="0" collapsed="false">
      <c r="A328" s="324"/>
      <c r="C328" s="316"/>
      <c r="D328" s="316"/>
      <c r="E328" s="316"/>
      <c r="F328" s="316"/>
      <c r="G328" s="316"/>
      <c r="H328" s="316"/>
      <c r="I328" s="316"/>
      <c r="J328" s="316"/>
      <c r="K328" s="316"/>
      <c r="L328" s="316"/>
      <c r="M328" s="316"/>
      <c r="N328" s="316"/>
      <c r="O328" s="316"/>
      <c r="P328" s="316"/>
      <c r="Q328" s="316"/>
      <c r="R328" s="316"/>
      <c r="S328" s="316"/>
      <c r="T328" s="316"/>
      <c r="U328" s="316"/>
      <c r="V328" s="316"/>
      <c r="W328" s="316"/>
      <c r="X328" s="316"/>
      <c r="Y328" s="316"/>
    </row>
    <row r="329" customFormat="false" ht="12.75" hidden="false" customHeight="false" outlineLevel="0" collapsed="false">
      <c r="A329" s="324"/>
      <c r="C329" s="316"/>
      <c r="D329" s="316"/>
      <c r="E329" s="316"/>
      <c r="F329" s="316"/>
      <c r="G329" s="316"/>
      <c r="H329" s="316"/>
      <c r="I329" s="316"/>
      <c r="J329" s="316"/>
      <c r="K329" s="316"/>
      <c r="L329" s="316"/>
      <c r="M329" s="316"/>
      <c r="N329" s="316"/>
      <c r="O329" s="316"/>
      <c r="P329" s="316"/>
      <c r="Q329" s="316"/>
      <c r="R329" s="316"/>
      <c r="S329" s="316"/>
      <c r="T329" s="316"/>
      <c r="U329" s="316"/>
      <c r="V329" s="316"/>
      <c r="W329" s="316"/>
      <c r="X329" s="316"/>
      <c r="Y329" s="316"/>
    </row>
    <row r="330" customFormat="false" ht="12.75" hidden="false" customHeight="false" outlineLevel="0" collapsed="false">
      <c r="A330" s="324"/>
      <c r="C330" s="316"/>
      <c r="D330" s="316"/>
      <c r="E330" s="316"/>
      <c r="F330" s="316"/>
      <c r="G330" s="316"/>
      <c r="H330" s="316"/>
      <c r="I330" s="316"/>
      <c r="J330" s="316"/>
      <c r="K330" s="316"/>
      <c r="L330" s="316"/>
      <c r="M330" s="316"/>
      <c r="N330" s="316"/>
      <c r="O330" s="316"/>
      <c r="P330" s="316"/>
      <c r="Q330" s="316"/>
      <c r="R330" s="316"/>
      <c r="S330" s="316"/>
      <c r="T330" s="316"/>
      <c r="U330" s="316"/>
      <c r="V330" s="316"/>
      <c r="W330" s="316"/>
      <c r="X330" s="316"/>
      <c r="Y330" s="316"/>
    </row>
    <row r="331" customFormat="false" ht="12.75" hidden="false" customHeight="false" outlineLevel="0" collapsed="false">
      <c r="A331" s="324"/>
      <c r="C331" s="316"/>
      <c r="D331" s="316"/>
      <c r="E331" s="316"/>
      <c r="F331" s="316"/>
      <c r="G331" s="316"/>
      <c r="H331" s="316"/>
      <c r="I331" s="316"/>
      <c r="J331" s="316"/>
      <c r="K331" s="316"/>
      <c r="L331" s="316"/>
      <c r="M331" s="316"/>
      <c r="N331" s="316"/>
      <c r="O331" s="316"/>
      <c r="P331" s="316"/>
      <c r="Q331" s="316"/>
      <c r="R331" s="316"/>
      <c r="S331" s="316"/>
      <c r="T331" s="316"/>
      <c r="U331" s="316"/>
      <c r="V331" s="316"/>
      <c r="W331" s="316"/>
      <c r="X331" s="316"/>
      <c r="Y331" s="316"/>
    </row>
    <row r="332" customFormat="false" ht="12.75" hidden="false" customHeight="false" outlineLevel="0" collapsed="false">
      <c r="A332" s="324"/>
      <c r="C332" s="316"/>
      <c r="D332" s="316"/>
      <c r="E332" s="316"/>
      <c r="F332" s="316"/>
      <c r="G332" s="316"/>
      <c r="H332" s="316"/>
      <c r="I332" s="316"/>
      <c r="J332" s="316"/>
      <c r="K332" s="316"/>
      <c r="L332" s="316"/>
      <c r="M332" s="316"/>
      <c r="N332" s="316"/>
      <c r="O332" s="316"/>
      <c r="P332" s="316"/>
      <c r="Q332" s="316"/>
      <c r="R332" s="316"/>
      <c r="S332" s="316"/>
      <c r="T332" s="316"/>
      <c r="U332" s="316"/>
      <c r="V332" s="316"/>
      <c r="W332" s="316"/>
      <c r="X332" s="316"/>
      <c r="Y332" s="316"/>
    </row>
    <row r="333" customFormat="false" ht="12.75" hidden="false" customHeight="false" outlineLevel="0" collapsed="false">
      <c r="A333" s="324"/>
      <c r="C333" s="316"/>
      <c r="D333" s="316"/>
      <c r="E333" s="316"/>
      <c r="F333" s="316"/>
      <c r="G333" s="316"/>
      <c r="H333" s="316"/>
      <c r="I333" s="316"/>
      <c r="J333" s="316"/>
      <c r="K333" s="316"/>
      <c r="L333" s="316"/>
      <c r="M333" s="316"/>
      <c r="N333" s="316"/>
      <c r="O333" s="316"/>
      <c r="P333" s="316"/>
      <c r="Q333" s="316"/>
      <c r="R333" s="316"/>
      <c r="S333" s="316"/>
      <c r="T333" s="316"/>
      <c r="U333" s="316"/>
      <c r="V333" s="316"/>
      <c r="W333" s="316"/>
      <c r="X333" s="316"/>
      <c r="Y333" s="316"/>
    </row>
    <row r="334" customFormat="false" ht="12.75" hidden="false" customHeight="false" outlineLevel="0" collapsed="false">
      <c r="A334" s="324"/>
    </row>
    <row r="335" customFormat="false" ht="12.75" hidden="false" customHeight="false" outlineLevel="0" collapsed="false">
      <c r="A335" s="324"/>
    </row>
    <row r="336" customFormat="false" ht="12.75" hidden="false" customHeight="false" outlineLevel="0" collapsed="false">
      <c r="A336" s="324"/>
    </row>
    <row r="337" customFormat="false" ht="12.75" hidden="false" customHeight="false" outlineLevel="0" collapsed="false">
      <c r="A337" s="324"/>
    </row>
    <row r="338" customFormat="false" ht="12.75" hidden="false" customHeight="false" outlineLevel="0" collapsed="false">
      <c r="A338" s="324"/>
    </row>
    <row r="339" customFormat="false" ht="12.75" hidden="false" customHeight="false" outlineLevel="0" collapsed="false">
      <c r="A339" s="324"/>
    </row>
    <row r="340" customFormat="false" ht="12.75" hidden="false" customHeight="false" outlineLevel="0" collapsed="false">
      <c r="A340" s="324"/>
    </row>
    <row r="341" customFormat="false" ht="12.75" hidden="false" customHeight="false" outlineLevel="0" collapsed="false">
      <c r="A341" s="324"/>
    </row>
    <row r="342" customFormat="false" ht="12.75" hidden="false" customHeight="false" outlineLevel="0" collapsed="false">
      <c r="A342" s="324"/>
    </row>
    <row r="343" customFormat="false" ht="12.75" hidden="false" customHeight="false" outlineLevel="0" collapsed="false">
      <c r="A343" s="324"/>
    </row>
    <row r="344" customFormat="false" ht="12.75" hidden="false" customHeight="false" outlineLevel="0" collapsed="false">
      <c r="A344" s="324"/>
    </row>
    <row r="345" customFormat="false" ht="12.75" hidden="false" customHeight="false" outlineLevel="0" collapsed="false">
      <c r="A345" s="324"/>
    </row>
    <row r="346" customFormat="false" ht="12.75" hidden="false" customHeight="false" outlineLevel="0" collapsed="false">
      <c r="A346" s="324"/>
    </row>
    <row r="347" customFormat="false" ht="12.75" hidden="false" customHeight="false" outlineLevel="0" collapsed="false">
      <c r="A347" s="324"/>
    </row>
    <row r="348" customFormat="false" ht="12.75" hidden="false" customHeight="false" outlineLevel="0" collapsed="false">
      <c r="A348" s="324"/>
    </row>
    <row r="349" customFormat="false" ht="12.75" hidden="false" customHeight="false" outlineLevel="0" collapsed="false">
      <c r="A349" s="324"/>
    </row>
    <row r="350" customFormat="false" ht="12.75" hidden="false" customHeight="false" outlineLevel="0" collapsed="false">
      <c r="A350" s="324"/>
    </row>
    <row r="351" customFormat="false" ht="12.75" hidden="false" customHeight="false" outlineLevel="0" collapsed="false">
      <c r="A351" s="324"/>
    </row>
    <row r="352" customFormat="false" ht="12.75" hidden="false" customHeight="false" outlineLevel="0" collapsed="false">
      <c r="A352" s="324"/>
    </row>
    <row r="353" customFormat="false" ht="12.75" hidden="false" customHeight="false" outlineLevel="0" collapsed="false">
      <c r="A353" s="324"/>
    </row>
    <row r="354" customFormat="false" ht="12.75" hidden="false" customHeight="false" outlineLevel="0" collapsed="false">
      <c r="A354" s="324"/>
    </row>
    <row r="355" customFormat="false" ht="12.75" hidden="false" customHeight="false" outlineLevel="0" collapsed="false">
      <c r="A355" s="324"/>
    </row>
    <row r="356" customFormat="false" ht="12.75" hidden="false" customHeight="false" outlineLevel="0" collapsed="false">
      <c r="A356" s="324"/>
    </row>
    <row r="357" customFormat="false" ht="12.75" hidden="false" customHeight="false" outlineLevel="0" collapsed="false">
      <c r="A357" s="324"/>
    </row>
    <row r="358" customFormat="false" ht="12.75" hidden="false" customHeight="false" outlineLevel="0" collapsed="false">
      <c r="A358" s="324"/>
    </row>
    <row r="359" customFormat="false" ht="12.75" hidden="false" customHeight="false" outlineLevel="0" collapsed="false">
      <c r="A359" s="324"/>
    </row>
    <row r="360" customFormat="false" ht="12.75" hidden="false" customHeight="false" outlineLevel="0" collapsed="false">
      <c r="A360" s="324"/>
    </row>
    <row r="361" customFormat="false" ht="12.75" hidden="false" customHeight="false" outlineLevel="0" collapsed="false">
      <c r="A361" s="324"/>
    </row>
    <row r="362" customFormat="false" ht="12.75" hidden="false" customHeight="false" outlineLevel="0" collapsed="false">
      <c r="A362" s="324"/>
    </row>
    <row r="363" customFormat="false" ht="12.75" hidden="false" customHeight="false" outlineLevel="0" collapsed="false">
      <c r="A363" s="324"/>
    </row>
    <row r="364" customFormat="false" ht="12.75" hidden="false" customHeight="false" outlineLevel="0" collapsed="false">
      <c r="A364" s="324"/>
    </row>
    <row r="365" customFormat="false" ht="12.75" hidden="false" customHeight="false" outlineLevel="0" collapsed="false">
      <c r="A365" s="324"/>
    </row>
    <row r="366" customFormat="false" ht="12.75" hidden="false" customHeight="false" outlineLevel="0" collapsed="false">
      <c r="A366" s="324"/>
    </row>
    <row r="367" customFormat="false" ht="12.75" hidden="false" customHeight="false" outlineLevel="0" collapsed="false">
      <c r="A367" s="324"/>
    </row>
    <row r="368" customFormat="false" ht="12.75" hidden="false" customHeight="false" outlineLevel="0" collapsed="false">
      <c r="A368" s="324"/>
    </row>
    <row r="369" customFormat="false" ht="12.75" hidden="false" customHeight="false" outlineLevel="0" collapsed="false">
      <c r="A369" s="324"/>
    </row>
    <row r="370" customFormat="false" ht="12.75" hidden="false" customHeight="false" outlineLevel="0" collapsed="false">
      <c r="A370" s="324"/>
    </row>
    <row r="371" customFormat="false" ht="12.75" hidden="false" customHeight="false" outlineLevel="0" collapsed="false">
      <c r="A371" s="324"/>
    </row>
    <row r="372" customFormat="false" ht="12.75" hidden="false" customHeight="false" outlineLevel="0" collapsed="false">
      <c r="A372" s="324"/>
    </row>
    <row r="373" customFormat="false" ht="12.75" hidden="false" customHeight="false" outlineLevel="0" collapsed="false">
      <c r="A373" s="324"/>
    </row>
    <row r="374" customFormat="false" ht="12.75" hidden="false" customHeight="false" outlineLevel="0" collapsed="false">
      <c r="A374" s="324"/>
    </row>
    <row r="375" customFormat="false" ht="12.75" hidden="false" customHeight="false" outlineLevel="0" collapsed="false">
      <c r="A375" s="324"/>
    </row>
    <row r="376" customFormat="false" ht="12.75" hidden="false" customHeight="false" outlineLevel="0" collapsed="false">
      <c r="A376" s="324"/>
    </row>
    <row r="377" customFormat="false" ht="12.75" hidden="false" customHeight="false" outlineLevel="0" collapsed="false">
      <c r="A377" s="324"/>
    </row>
    <row r="378" customFormat="false" ht="12.75" hidden="false" customHeight="false" outlineLevel="0" collapsed="false">
      <c r="A378" s="324"/>
    </row>
    <row r="379" customFormat="false" ht="12.75" hidden="false" customHeight="false" outlineLevel="0" collapsed="false">
      <c r="A379" s="324"/>
    </row>
    <row r="380" customFormat="false" ht="12.75" hidden="false" customHeight="false" outlineLevel="0" collapsed="false">
      <c r="A380" s="324"/>
    </row>
    <row r="381" customFormat="false" ht="12.75" hidden="false" customHeight="false" outlineLevel="0" collapsed="false">
      <c r="A381" s="324"/>
    </row>
    <row r="382" customFormat="false" ht="12.75" hidden="false" customHeight="false" outlineLevel="0" collapsed="false">
      <c r="A382" s="324"/>
    </row>
    <row r="383" customFormat="false" ht="12.75" hidden="false" customHeight="false" outlineLevel="0" collapsed="false">
      <c r="A383" s="324"/>
    </row>
    <row r="384" customFormat="false" ht="12.75" hidden="false" customHeight="false" outlineLevel="0" collapsed="false">
      <c r="A384" s="324"/>
    </row>
    <row r="385" customFormat="false" ht="12.75" hidden="false" customHeight="false" outlineLevel="0" collapsed="false">
      <c r="A385" s="324"/>
    </row>
    <row r="386" customFormat="false" ht="12.75" hidden="false" customHeight="false" outlineLevel="0" collapsed="false">
      <c r="A386" s="324"/>
    </row>
    <row r="387" customFormat="false" ht="12.75" hidden="false" customHeight="false" outlineLevel="0" collapsed="false">
      <c r="A387" s="324"/>
    </row>
    <row r="388" customFormat="false" ht="12.75" hidden="false" customHeight="false" outlineLevel="0" collapsed="false">
      <c r="A388" s="324"/>
    </row>
    <row r="389" customFormat="false" ht="12.75" hidden="false" customHeight="false" outlineLevel="0" collapsed="false">
      <c r="A389" s="324"/>
    </row>
    <row r="390" customFormat="false" ht="12.75" hidden="false" customHeight="false" outlineLevel="0" collapsed="false">
      <c r="A390" s="324"/>
    </row>
    <row r="391" customFormat="false" ht="12.75" hidden="false" customHeight="false" outlineLevel="0" collapsed="false">
      <c r="A391" s="324"/>
    </row>
    <row r="392" customFormat="false" ht="12.75" hidden="false" customHeight="false" outlineLevel="0" collapsed="false">
      <c r="A392" s="324"/>
    </row>
    <row r="393" customFormat="false" ht="12.75" hidden="false" customHeight="false" outlineLevel="0" collapsed="false">
      <c r="A393" s="324"/>
    </row>
    <row r="394" customFormat="false" ht="12.75" hidden="false" customHeight="false" outlineLevel="0" collapsed="false">
      <c r="A394" s="324"/>
    </row>
    <row r="395" customFormat="false" ht="12.75" hidden="false" customHeight="false" outlineLevel="0" collapsed="false">
      <c r="A395" s="324"/>
    </row>
    <row r="396" customFormat="false" ht="12.75" hidden="false" customHeight="false" outlineLevel="0" collapsed="false">
      <c r="A396" s="324"/>
    </row>
    <row r="397" customFormat="false" ht="12.75" hidden="false" customHeight="false" outlineLevel="0" collapsed="false">
      <c r="A397" s="324"/>
    </row>
    <row r="398" customFormat="false" ht="12.75" hidden="false" customHeight="false" outlineLevel="0" collapsed="false">
      <c r="A398" s="324"/>
    </row>
    <row r="399" customFormat="false" ht="12.75" hidden="false" customHeight="false" outlineLevel="0" collapsed="false">
      <c r="A399" s="324"/>
    </row>
    <row r="400" customFormat="false" ht="12.75" hidden="false" customHeight="false" outlineLevel="0" collapsed="false">
      <c r="A400" s="324"/>
    </row>
    <row r="401" customFormat="false" ht="12.75" hidden="false" customHeight="false" outlineLevel="0" collapsed="false">
      <c r="A401" s="324"/>
    </row>
    <row r="402" customFormat="false" ht="12.75" hidden="false" customHeight="false" outlineLevel="0" collapsed="false">
      <c r="A402" s="324"/>
    </row>
    <row r="403" customFormat="false" ht="12.75" hidden="false" customHeight="false" outlineLevel="0" collapsed="false">
      <c r="A403" s="324"/>
    </row>
    <row r="404" customFormat="false" ht="12.75" hidden="false" customHeight="false" outlineLevel="0" collapsed="false">
      <c r="A404" s="324"/>
    </row>
    <row r="405" customFormat="false" ht="12.75" hidden="false" customHeight="false" outlineLevel="0" collapsed="false">
      <c r="A405" s="324"/>
    </row>
    <row r="406" customFormat="false" ht="12.75" hidden="false" customHeight="false" outlineLevel="0" collapsed="false">
      <c r="A406" s="324"/>
    </row>
    <row r="407" customFormat="false" ht="12.75" hidden="false" customHeight="false" outlineLevel="0" collapsed="false">
      <c r="A407" s="324"/>
    </row>
    <row r="408" customFormat="false" ht="12.75" hidden="false" customHeight="false" outlineLevel="0" collapsed="false">
      <c r="A408" s="324"/>
    </row>
    <row r="409" customFormat="false" ht="12.75" hidden="false" customHeight="false" outlineLevel="0" collapsed="false">
      <c r="A409" s="324"/>
    </row>
    <row r="410" customFormat="false" ht="12.75" hidden="false" customHeight="false" outlineLevel="0" collapsed="false">
      <c r="A410" s="324"/>
    </row>
    <row r="411" customFormat="false" ht="12.75" hidden="false" customHeight="false" outlineLevel="0" collapsed="false">
      <c r="A411" s="324"/>
    </row>
    <row r="412" customFormat="false" ht="12.75" hidden="false" customHeight="false" outlineLevel="0" collapsed="false">
      <c r="A412" s="324"/>
    </row>
    <row r="413" customFormat="false" ht="12.75" hidden="false" customHeight="false" outlineLevel="0" collapsed="false">
      <c r="A413" s="324"/>
    </row>
    <row r="414" customFormat="false" ht="12.75" hidden="false" customHeight="false" outlineLevel="0" collapsed="false">
      <c r="A414" s="324"/>
    </row>
    <row r="415" customFormat="false" ht="12.75" hidden="false" customHeight="false" outlineLevel="0" collapsed="false">
      <c r="A415" s="324"/>
    </row>
    <row r="416" customFormat="false" ht="12.75" hidden="false" customHeight="false" outlineLevel="0" collapsed="false">
      <c r="A416" s="324"/>
    </row>
    <row r="417" customFormat="false" ht="12.75" hidden="false" customHeight="false" outlineLevel="0" collapsed="false">
      <c r="A417" s="324"/>
    </row>
    <row r="418" customFormat="false" ht="12.75" hidden="false" customHeight="false" outlineLevel="0" collapsed="false">
      <c r="A418" s="324"/>
    </row>
    <row r="419" customFormat="false" ht="12.75" hidden="false" customHeight="false" outlineLevel="0" collapsed="false">
      <c r="A419" s="324"/>
    </row>
    <row r="420" customFormat="false" ht="12.75" hidden="false" customHeight="false" outlineLevel="0" collapsed="false">
      <c r="A420" s="324"/>
    </row>
    <row r="421" customFormat="false" ht="12.75" hidden="false" customHeight="false" outlineLevel="0" collapsed="false">
      <c r="A421" s="324"/>
    </row>
    <row r="422" customFormat="false" ht="12.75" hidden="false" customHeight="false" outlineLevel="0" collapsed="false">
      <c r="A422" s="324"/>
    </row>
    <row r="423" customFormat="false" ht="12.75" hidden="false" customHeight="false" outlineLevel="0" collapsed="false">
      <c r="A423" s="324"/>
    </row>
    <row r="424" customFormat="false" ht="12.75" hidden="false" customHeight="false" outlineLevel="0" collapsed="false">
      <c r="A424" s="324"/>
    </row>
    <row r="425" customFormat="false" ht="12.75" hidden="false" customHeight="false" outlineLevel="0" collapsed="false">
      <c r="A425" s="324"/>
    </row>
    <row r="426" customFormat="false" ht="12.75" hidden="false" customHeight="false" outlineLevel="0" collapsed="false">
      <c r="A426" s="324"/>
    </row>
    <row r="427" customFormat="false" ht="12.75" hidden="false" customHeight="false" outlineLevel="0" collapsed="false">
      <c r="A427" s="324"/>
    </row>
    <row r="428" customFormat="false" ht="12.75" hidden="false" customHeight="false" outlineLevel="0" collapsed="false">
      <c r="A428" s="324"/>
    </row>
    <row r="429" customFormat="false" ht="12.75" hidden="false" customHeight="false" outlineLevel="0" collapsed="false">
      <c r="A429" s="324"/>
    </row>
    <row r="430" customFormat="false" ht="12.75" hidden="false" customHeight="false" outlineLevel="0" collapsed="false">
      <c r="A430" s="324"/>
    </row>
    <row r="431" customFormat="false" ht="12.75" hidden="false" customHeight="false" outlineLevel="0" collapsed="false">
      <c r="A431" s="324"/>
    </row>
    <row r="432" customFormat="false" ht="12.75" hidden="false" customHeight="false" outlineLevel="0" collapsed="false">
      <c r="A432" s="324"/>
    </row>
    <row r="433" customFormat="false" ht="12.75" hidden="false" customHeight="false" outlineLevel="0" collapsed="false">
      <c r="A433" s="324"/>
    </row>
    <row r="434" customFormat="false" ht="12.75" hidden="false" customHeight="false" outlineLevel="0" collapsed="false">
      <c r="A434" s="324"/>
    </row>
    <row r="435" customFormat="false" ht="12.75" hidden="false" customHeight="false" outlineLevel="0" collapsed="false">
      <c r="A435" s="324"/>
    </row>
    <row r="436" customFormat="false" ht="12.75" hidden="false" customHeight="false" outlineLevel="0" collapsed="false">
      <c r="A436" s="324"/>
    </row>
    <row r="437" customFormat="false" ht="12.75" hidden="false" customHeight="false" outlineLevel="0" collapsed="false">
      <c r="A437" s="324"/>
    </row>
    <row r="438" customFormat="false" ht="12.75" hidden="false" customHeight="false" outlineLevel="0" collapsed="false">
      <c r="A438" s="324"/>
    </row>
    <row r="439" customFormat="false" ht="12.75" hidden="false" customHeight="false" outlineLevel="0" collapsed="false">
      <c r="A439" s="324"/>
    </row>
    <row r="440" customFormat="false" ht="12.75" hidden="false" customHeight="false" outlineLevel="0" collapsed="false">
      <c r="A440" s="324"/>
    </row>
    <row r="441" customFormat="false" ht="12.75" hidden="false" customHeight="false" outlineLevel="0" collapsed="false">
      <c r="A441" s="324"/>
    </row>
    <row r="442" customFormat="false" ht="12.75" hidden="false" customHeight="false" outlineLevel="0" collapsed="false">
      <c r="A442" s="324"/>
    </row>
    <row r="443" customFormat="false" ht="12.75" hidden="false" customHeight="false" outlineLevel="0" collapsed="false">
      <c r="A443" s="324"/>
    </row>
    <row r="444" customFormat="false" ht="12.75" hidden="false" customHeight="false" outlineLevel="0" collapsed="false">
      <c r="A444" s="324"/>
    </row>
    <row r="445" customFormat="false" ht="12.75" hidden="false" customHeight="false" outlineLevel="0" collapsed="false">
      <c r="A445" s="324"/>
    </row>
    <row r="446" customFormat="false" ht="12.75" hidden="false" customHeight="false" outlineLevel="0" collapsed="false">
      <c r="A446" s="324"/>
    </row>
    <row r="447" customFormat="false" ht="12.75" hidden="false" customHeight="false" outlineLevel="0" collapsed="false">
      <c r="A447" s="324"/>
    </row>
    <row r="448" customFormat="false" ht="12.75" hidden="false" customHeight="false" outlineLevel="0" collapsed="false">
      <c r="A448" s="324"/>
    </row>
    <row r="449" customFormat="false" ht="12.75" hidden="false" customHeight="false" outlineLevel="0" collapsed="false">
      <c r="A449" s="324"/>
    </row>
    <row r="450" customFormat="false" ht="12.75" hidden="false" customHeight="false" outlineLevel="0" collapsed="false">
      <c r="A450" s="324"/>
    </row>
    <row r="451" customFormat="false" ht="12.75" hidden="false" customHeight="false" outlineLevel="0" collapsed="false">
      <c r="A451" s="324"/>
    </row>
    <row r="452" customFormat="false" ht="12.75" hidden="false" customHeight="false" outlineLevel="0" collapsed="false">
      <c r="A452" s="324"/>
    </row>
    <row r="453" customFormat="false" ht="12.75" hidden="false" customHeight="false" outlineLevel="0" collapsed="false">
      <c r="A453" s="324"/>
    </row>
    <row r="454" customFormat="false" ht="12.75" hidden="false" customHeight="false" outlineLevel="0" collapsed="false">
      <c r="A454" s="324"/>
    </row>
    <row r="455" customFormat="false" ht="12.75" hidden="false" customHeight="false" outlineLevel="0" collapsed="false">
      <c r="A455" s="324"/>
    </row>
    <row r="456" customFormat="false" ht="12.75" hidden="false" customHeight="false" outlineLevel="0" collapsed="false">
      <c r="A456" s="324"/>
    </row>
    <row r="457" customFormat="false" ht="12.75" hidden="false" customHeight="false" outlineLevel="0" collapsed="false">
      <c r="A457" s="324"/>
    </row>
    <row r="458" customFormat="false" ht="12.75" hidden="false" customHeight="false" outlineLevel="0" collapsed="false">
      <c r="A458" s="324"/>
    </row>
    <row r="459" customFormat="false" ht="12.75" hidden="false" customHeight="false" outlineLevel="0" collapsed="false">
      <c r="A459" s="324"/>
    </row>
    <row r="460" customFormat="false" ht="12.75" hidden="false" customHeight="false" outlineLevel="0" collapsed="false">
      <c r="A460" s="324"/>
    </row>
    <row r="461" customFormat="false" ht="12.75" hidden="false" customHeight="false" outlineLevel="0" collapsed="false">
      <c r="A461" s="324"/>
    </row>
    <row r="462" customFormat="false" ht="12.75" hidden="false" customHeight="false" outlineLevel="0" collapsed="false">
      <c r="A462" s="324"/>
    </row>
    <row r="463" customFormat="false" ht="12.75" hidden="false" customHeight="false" outlineLevel="0" collapsed="false">
      <c r="A463" s="324"/>
    </row>
    <row r="464" customFormat="false" ht="12.75" hidden="false" customHeight="false" outlineLevel="0" collapsed="false">
      <c r="A464" s="324"/>
    </row>
    <row r="465" customFormat="false" ht="12.75" hidden="false" customHeight="false" outlineLevel="0" collapsed="false">
      <c r="A465" s="324"/>
    </row>
    <row r="466" customFormat="false" ht="12.75" hidden="false" customHeight="false" outlineLevel="0" collapsed="false">
      <c r="A466" s="324"/>
    </row>
    <row r="467" customFormat="false" ht="12.75" hidden="false" customHeight="false" outlineLevel="0" collapsed="false">
      <c r="A467" s="324"/>
    </row>
    <row r="468" customFormat="false" ht="12.75" hidden="false" customHeight="false" outlineLevel="0" collapsed="false">
      <c r="A468" s="324"/>
    </row>
    <row r="469" customFormat="false" ht="12.75" hidden="false" customHeight="false" outlineLevel="0" collapsed="false">
      <c r="A469" s="324"/>
    </row>
    <row r="470" customFormat="false" ht="12.75" hidden="false" customHeight="false" outlineLevel="0" collapsed="false">
      <c r="A470" s="324"/>
    </row>
    <row r="471" customFormat="false" ht="12.75" hidden="false" customHeight="false" outlineLevel="0" collapsed="false">
      <c r="A471" s="324"/>
    </row>
    <row r="472" customFormat="false" ht="12.75" hidden="false" customHeight="false" outlineLevel="0" collapsed="false">
      <c r="A472" s="324"/>
    </row>
    <row r="473" customFormat="false" ht="12.75" hidden="false" customHeight="false" outlineLevel="0" collapsed="false">
      <c r="A473" s="324"/>
    </row>
    <row r="474" customFormat="false" ht="12.75" hidden="false" customHeight="false" outlineLevel="0" collapsed="false">
      <c r="A474" s="324"/>
    </row>
    <row r="475" customFormat="false" ht="12.75" hidden="false" customHeight="false" outlineLevel="0" collapsed="false">
      <c r="A475" s="324"/>
    </row>
    <row r="476" customFormat="false" ht="12.75" hidden="false" customHeight="false" outlineLevel="0" collapsed="false">
      <c r="A476" s="324"/>
    </row>
    <row r="477" customFormat="false" ht="12.75" hidden="false" customHeight="false" outlineLevel="0" collapsed="false">
      <c r="A477" s="324"/>
    </row>
    <row r="478" customFormat="false" ht="12.75" hidden="false" customHeight="false" outlineLevel="0" collapsed="false">
      <c r="A478" s="324"/>
    </row>
    <row r="479" customFormat="false" ht="12.75" hidden="false" customHeight="false" outlineLevel="0" collapsed="false">
      <c r="A479" s="324"/>
    </row>
    <row r="480" customFormat="false" ht="12.75" hidden="false" customHeight="false" outlineLevel="0" collapsed="false">
      <c r="A480" s="324"/>
    </row>
    <row r="481" customFormat="false" ht="12.75" hidden="false" customHeight="false" outlineLevel="0" collapsed="false">
      <c r="A481" s="324"/>
    </row>
    <row r="482" customFormat="false" ht="12.75" hidden="false" customHeight="false" outlineLevel="0" collapsed="false">
      <c r="A482" s="324"/>
    </row>
    <row r="483" customFormat="false" ht="12.75" hidden="false" customHeight="false" outlineLevel="0" collapsed="false">
      <c r="A483" s="324"/>
    </row>
    <row r="484" customFormat="false" ht="12.75" hidden="false" customHeight="false" outlineLevel="0" collapsed="false">
      <c r="A484" s="324"/>
    </row>
    <row r="485" customFormat="false" ht="12.75" hidden="false" customHeight="false" outlineLevel="0" collapsed="false">
      <c r="A485" s="324"/>
    </row>
    <row r="486" customFormat="false" ht="12.75" hidden="false" customHeight="false" outlineLevel="0" collapsed="false">
      <c r="A486" s="324"/>
    </row>
    <row r="487" customFormat="false" ht="12.75" hidden="false" customHeight="false" outlineLevel="0" collapsed="false">
      <c r="A487" s="324"/>
    </row>
    <row r="488" customFormat="false" ht="12.75" hidden="false" customHeight="false" outlineLevel="0" collapsed="false">
      <c r="A488" s="324"/>
    </row>
    <row r="489" customFormat="false" ht="12.75" hidden="false" customHeight="false" outlineLevel="0" collapsed="false">
      <c r="A489" s="324"/>
    </row>
    <row r="490" customFormat="false" ht="12.75" hidden="false" customHeight="false" outlineLevel="0" collapsed="false">
      <c r="A490" s="324"/>
    </row>
    <row r="491" customFormat="false" ht="12.75" hidden="false" customHeight="false" outlineLevel="0" collapsed="false">
      <c r="A491" s="324"/>
    </row>
    <row r="492" customFormat="false" ht="12.75" hidden="false" customHeight="false" outlineLevel="0" collapsed="false">
      <c r="A492" s="324"/>
    </row>
    <row r="493" customFormat="false" ht="12.75" hidden="false" customHeight="false" outlineLevel="0" collapsed="false">
      <c r="A493" s="324"/>
    </row>
    <row r="494" customFormat="false" ht="12.75" hidden="false" customHeight="false" outlineLevel="0" collapsed="false">
      <c r="A494" s="324"/>
    </row>
    <row r="495" customFormat="false" ht="12.75" hidden="false" customHeight="false" outlineLevel="0" collapsed="false">
      <c r="A495" s="324"/>
    </row>
    <row r="496" customFormat="false" ht="12.75" hidden="false" customHeight="false" outlineLevel="0" collapsed="false">
      <c r="A496" s="324"/>
    </row>
    <row r="497" customFormat="false" ht="12.75" hidden="false" customHeight="false" outlineLevel="0" collapsed="false">
      <c r="A497" s="324"/>
    </row>
    <row r="498" customFormat="false" ht="12.75" hidden="false" customHeight="false" outlineLevel="0" collapsed="false">
      <c r="A498" s="324"/>
    </row>
    <row r="499" customFormat="false" ht="12.75" hidden="false" customHeight="false" outlineLevel="0" collapsed="false">
      <c r="A499" s="324"/>
    </row>
    <row r="500" customFormat="false" ht="12.75" hidden="false" customHeight="false" outlineLevel="0" collapsed="false">
      <c r="A500" s="324"/>
    </row>
    <row r="501" customFormat="false" ht="12.75" hidden="false" customHeight="false" outlineLevel="0" collapsed="false">
      <c r="A501" s="324"/>
    </row>
    <row r="502" customFormat="false" ht="12.75" hidden="false" customHeight="false" outlineLevel="0" collapsed="false">
      <c r="A502" s="324"/>
    </row>
    <row r="503" customFormat="false" ht="12.75" hidden="false" customHeight="false" outlineLevel="0" collapsed="false">
      <c r="A503" s="324"/>
    </row>
    <row r="504" customFormat="false" ht="12.75" hidden="false" customHeight="false" outlineLevel="0" collapsed="false">
      <c r="A504" s="324"/>
    </row>
    <row r="505" customFormat="false" ht="12.75" hidden="false" customHeight="false" outlineLevel="0" collapsed="false">
      <c r="A505" s="324"/>
    </row>
    <row r="506" customFormat="false" ht="12.75" hidden="false" customHeight="false" outlineLevel="0" collapsed="false">
      <c r="A506" s="324"/>
    </row>
    <row r="507" customFormat="false" ht="12.75" hidden="false" customHeight="false" outlineLevel="0" collapsed="false">
      <c r="A507" s="324"/>
    </row>
    <row r="508" customFormat="false" ht="12.75" hidden="false" customHeight="false" outlineLevel="0" collapsed="false">
      <c r="A508" s="324"/>
    </row>
    <row r="509" customFormat="false" ht="12.75" hidden="false" customHeight="false" outlineLevel="0" collapsed="false">
      <c r="A509" s="324"/>
    </row>
    <row r="510" customFormat="false" ht="12.75" hidden="false" customHeight="false" outlineLevel="0" collapsed="false">
      <c r="A510" s="324"/>
    </row>
    <row r="511" customFormat="false" ht="12.75" hidden="false" customHeight="false" outlineLevel="0" collapsed="false">
      <c r="A511" s="324"/>
    </row>
    <row r="512" customFormat="false" ht="12.75" hidden="false" customHeight="false" outlineLevel="0" collapsed="false">
      <c r="A512" s="324"/>
    </row>
    <row r="513" customFormat="false" ht="12.75" hidden="false" customHeight="false" outlineLevel="0" collapsed="false">
      <c r="A513" s="324"/>
    </row>
    <row r="514" customFormat="false" ht="12.75" hidden="false" customHeight="false" outlineLevel="0" collapsed="false">
      <c r="A514" s="324"/>
    </row>
    <row r="515" customFormat="false" ht="12.75" hidden="false" customHeight="false" outlineLevel="0" collapsed="false">
      <c r="A515" s="324"/>
    </row>
    <row r="516" customFormat="false" ht="12.75" hidden="false" customHeight="false" outlineLevel="0" collapsed="false">
      <c r="A516" s="324"/>
    </row>
    <row r="517" customFormat="false" ht="12.75" hidden="false" customHeight="false" outlineLevel="0" collapsed="false">
      <c r="A517" s="324"/>
    </row>
    <row r="518" customFormat="false" ht="12.75" hidden="false" customHeight="false" outlineLevel="0" collapsed="false">
      <c r="A518" s="324"/>
    </row>
    <row r="519" customFormat="false" ht="12.75" hidden="false" customHeight="false" outlineLevel="0" collapsed="false">
      <c r="A519" s="324"/>
    </row>
    <row r="520" customFormat="false" ht="12.75" hidden="false" customHeight="false" outlineLevel="0" collapsed="false">
      <c r="A520" s="324"/>
    </row>
    <row r="521" customFormat="false" ht="12.75" hidden="false" customHeight="false" outlineLevel="0" collapsed="false">
      <c r="A521" s="324"/>
    </row>
    <row r="522" customFormat="false" ht="12.75" hidden="false" customHeight="false" outlineLevel="0" collapsed="false">
      <c r="A522" s="324"/>
    </row>
    <row r="523" customFormat="false" ht="12.75" hidden="false" customHeight="false" outlineLevel="0" collapsed="false">
      <c r="A523" s="324"/>
    </row>
    <row r="524" customFormat="false" ht="12.75" hidden="false" customHeight="false" outlineLevel="0" collapsed="false">
      <c r="A524" s="324"/>
    </row>
    <row r="525" customFormat="false" ht="12.75" hidden="false" customHeight="false" outlineLevel="0" collapsed="false">
      <c r="A525" s="324"/>
    </row>
    <row r="526" customFormat="false" ht="12.75" hidden="false" customHeight="false" outlineLevel="0" collapsed="false">
      <c r="A526" s="324"/>
    </row>
    <row r="527" customFormat="false" ht="12.75" hidden="false" customHeight="false" outlineLevel="0" collapsed="false">
      <c r="A527" s="324"/>
    </row>
    <row r="528" customFormat="false" ht="12.75" hidden="false" customHeight="false" outlineLevel="0" collapsed="false">
      <c r="A528" s="324"/>
    </row>
    <row r="529" customFormat="false" ht="12.75" hidden="false" customHeight="false" outlineLevel="0" collapsed="false">
      <c r="A529" s="324"/>
    </row>
    <row r="530" customFormat="false" ht="12.75" hidden="false" customHeight="false" outlineLevel="0" collapsed="false">
      <c r="A530" s="324"/>
    </row>
    <row r="531" customFormat="false" ht="12.75" hidden="false" customHeight="false" outlineLevel="0" collapsed="false">
      <c r="A531" s="324"/>
    </row>
    <row r="532" customFormat="false" ht="12.75" hidden="false" customHeight="false" outlineLevel="0" collapsed="false">
      <c r="A532" s="324"/>
    </row>
    <row r="533" customFormat="false" ht="12.75" hidden="false" customHeight="false" outlineLevel="0" collapsed="false">
      <c r="A533" s="324"/>
    </row>
    <row r="534" customFormat="false" ht="12.75" hidden="false" customHeight="false" outlineLevel="0" collapsed="false">
      <c r="A534" s="324"/>
    </row>
    <row r="535" customFormat="false" ht="12.75" hidden="false" customHeight="false" outlineLevel="0" collapsed="false">
      <c r="A535" s="324"/>
    </row>
    <row r="536" customFormat="false" ht="12.75" hidden="false" customHeight="false" outlineLevel="0" collapsed="false">
      <c r="A536" s="324"/>
    </row>
    <row r="537" customFormat="false" ht="12.75" hidden="false" customHeight="false" outlineLevel="0" collapsed="false">
      <c r="A537" s="324"/>
    </row>
    <row r="538" customFormat="false" ht="12.75" hidden="false" customHeight="false" outlineLevel="0" collapsed="false">
      <c r="A538" s="324"/>
    </row>
    <row r="539" customFormat="false" ht="12.75" hidden="false" customHeight="false" outlineLevel="0" collapsed="false">
      <c r="A539" s="324"/>
    </row>
    <row r="540" customFormat="false" ht="12.75" hidden="false" customHeight="false" outlineLevel="0" collapsed="false">
      <c r="A540" s="324"/>
    </row>
    <row r="541" customFormat="false" ht="12.75" hidden="false" customHeight="false" outlineLevel="0" collapsed="false">
      <c r="A541" s="324"/>
    </row>
    <row r="542" customFormat="false" ht="12.75" hidden="false" customHeight="false" outlineLevel="0" collapsed="false">
      <c r="A542" s="324"/>
    </row>
    <row r="543" customFormat="false" ht="12.75" hidden="false" customHeight="false" outlineLevel="0" collapsed="false">
      <c r="A543" s="324"/>
    </row>
    <row r="544" customFormat="false" ht="12.75" hidden="false" customHeight="false" outlineLevel="0" collapsed="false">
      <c r="A544" s="324"/>
    </row>
    <row r="545" customFormat="false" ht="12.75" hidden="false" customHeight="false" outlineLevel="0" collapsed="false">
      <c r="A545" s="324"/>
    </row>
    <row r="546" customFormat="false" ht="12.75" hidden="false" customHeight="false" outlineLevel="0" collapsed="false">
      <c r="A546" s="324"/>
    </row>
  </sheetData>
  <mergeCells count="2"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3-03-17T22:44:27Z</cp:lastPrinted>
  <cp:revision>0</cp:revision>
  <dc:subject/>
  <dc:title/>
</cp:coreProperties>
</file>