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definedNames>
    <definedName function="false" hidden="false" localSheetId="1" name="_xlnm.Print_Area" vbProcedure="false">BALCONS!$B$1:$AH$18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H$135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B$1:$Y$324</definedName>
    <definedName function="false" hidden="false" localSheetId="7" name="_xlnm.Print_Titles" vbProcedure="false">CAPCOLxPLAZOS!$B:$B,CAPCOLxPLAZOS!$1:$7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H$185</definedName>
    <definedName function="false" hidden="false" localSheetId="4" name="_xlnm.Print_Titles" vbProcedure="false">EPyG!$B:$C</definedName>
    <definedName function="false" hidden="false" localSheetId="5" name="_xlnm.Print_Area" vbProcedure="false">INDIC!$A$1:$AH$71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458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junio del 2003) esta clasificación se mantendrá para el semestre junio - diciembre 2003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6 de julio de 2003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6 julio de 2003</t>
    </r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7 de julio de 2003</t>
    </r>
  </si>
  <si>
    <t xml:space="preserve">ESTADO DE PERDIDAS Y GANANCIAS</t>
  </si>
  <si>
    <t xml:space="preserve">SISTEMA DE BANCOS</t>
  </si>
  <si>
    <t xml:space="preserve">Enero-Junio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GASTOS DE OPERACION  /MARGEN FINANCIERO</t>
  </si>
  <si>
    <t xml:space="preserve">GASTOS DE PERSONAL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MARGEN DE INTERMEDIACION/ PATRIMONIO PROMEDIO</t>
  </si>
  <si>
    <t xml:space="preserve">MARGEN DE INTERMEDIACION/ ACTIVO  PROMEDIO</t>
  </si>
  <si>
    <t xml:space="preserve">LIQUIDEZ</t>
  </si>
  <si>
    <t xml:space="preserve">FONDOS DISPONIBLES / TOTAL DEPOSITOS A CORTO PLAZO</t>
  </si>
  <si>
    <t xml:space="preserve">INDICADOR DE LIQUIDEZ (IL):</t>
  </si>
  <si>
    <t xml:space="preserve">COBERTURA 25 MAYORES DEPOSITANTES</t>
  </si>
  <si>
    <t xml:space="preserve">COBERTURA 100 MAYORES DEPOSITANT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Los indicadores de eficiencia microeconómica, rentabilidad  y eficiencia microeconómica son estimados para el ejercicio económico 2003.</t>
  </si>
  <si>
    <t xml:space="preserve">Para el cómputo del indicador de liquidez se consideró el total de la cuenta 130720.</t>
  </si>
  <si>
    <t xml:space="preserve">La base de los 25 y 100 mayores depositantes corresponde al mes anterior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de acuerdo con los datos  del activo a junio  de 2003</t>
    </r>
  </si>
  <si>
    <t xml:space="preserve">más de 10% grandes</t>
  </si>
  <si>
    <t xml:space="preserve">menos de 10% y más de 1,6% medianas</t>
  </si>
  <si>
    <t xml:space="preserve">menos de 1,6% pequeñas</t>
  </si>
  <si>
    <t xml:space="preserve">La agrupación por línea de negocio ha sido ajustada en base a los indicadores de cartera por actividad.</t>
  </si>
  <si>
    <r>
      <rPr>
        <b val="true"/>
        <sz val="9"/>
        <rFont val="Arial"/>
        <family val="2"/>
      </rPr>
      <t xml:space="preserve">Fecha de consolidación: </t>
    </r>
    <r>
      <rPr>
        <sz val="9"/>
        <rFont val="Arial"/>
        <family val="2"/>
      </rPr>
      <t xml:space="preserve"> 17 de julio de 2003</t>
    </r>
  </si>
  <si>
    <t xml:space="preserve">ESTADÍSTICAS DE COLOCACIONES Y CAPTACIONES POR PLAZOS</t>
  </si>
  <si>
    <t xml:space="preserve">SISTEMA: BANCOS PRIVADOS</t>
  </si>
  <si>
    <t xml:space="preserve">Al 30 de junio de 2003</t>
  </si>
  <si>
    <t xml:space="preserve">CÓDIGO S.A.B.</t>
  </si>
  <si>
    <t xml:space="preserve">DESCRIPCIÓN</t>
  </si>
  <si>
    <t xml:space="preserve">DE GUAYAQUIL</t>
  </si>
  <si>
    <t xml:space="preserve">CENTRO MUNDO</t>
  </si>
  <si>
    <t xml:space="preserve">COMERCIAL DE MANABI</t>
  </si>
  <si>
    <t xml:space="preserve">DEL LITORAL</t>
  </si>
  <si>
    <t xml:space="preserve">DE LOJA</t>
  </si>
  <si>
    <t xml:space="preserve">PICHINCHA</t>
  </si>
  <si>
    <t xml:space="preserve">MM JARAMILLO ARTEAGA</t>
  </si>
  <si>
    <t xml:space="preserve">CONSOLIDADO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-* #,##0&quot; Pts&quot;_-;\-* #,##0&quot; Pts&quot;_-;_-* &quot;- Pts&quot;_-;_-@_-"/>
    <numFmt numFmtId="176" formatCode="_-\$* #,##0_-;_-\$* #,##0\-;_-\$* \-_-;_-@_-"/>
    <numFmt numFmtId="177" formatCode="_ &quot;$ &quot;* #,##0.00_ ;_ &quot;$ &quot;* \-#,##0.00_ ;_ &quot;$ &quot;* \-??_ ;_ @_ "/>
    <numFmt numFmtId="178" formatCode="_(&quot;N$&quot;* #,##0.00_);_(&quot;N$&quot;* \(#,##0.00\);_(&quot;N$&quot;* \-??_);_(@_)"/>
    <numFmt numFmtId="179" formatCode="_-* #,##0.00&quot; Pts&quot;_-;\-* #,##0.00&quot; Pts&quot;_-;_-* \-??&quot; Pts&quot;_-;_-@_-"/>
    <numFmt numFmtId="180" formatCode="_-\$* #,##0.00_-;_-\$* #,##0.00\-;_-\$* \-??_-;_-@_-"/>
    <numFmt numFmtId="181" formatCode="#,##0"/>
    <numFmt numFmtId="182" formatCode="[$-409]mmm\-yy"/>
    <numFmt numFmtId="183" formatCode="_(* #,##0_);_(* \(#,##0\);_(* \-??_);_(@_)"/>
    <numFmt numFmtId="184" formatCode="0%"/>
    <numFmt numFmtId="185" formatCode="0.00%"/>
    <numFmt numFmtId="186" formatCode="mmmm\ d&quot;, &quot;yyyy"/>
    <numFmt numFmtId="187" formatCode="_ * #,##0_ ;_ * \-#,##0_ ;_ * \-??_ ;_ @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12"/>
      <color rgb="FFFF00FF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2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8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8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0" fillId="7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 X PLAZOS BP 06-2003" xfId="21"/>
    <cellStyle name="Millares [0]_estatales sep 2002 16oct" xfId="22"/>
    <cellStyle name="Millares [0]_Hoja1" xfId="23"/>
    <cellStyle name="Millares [0]_Hoja1 (2)" xfId="24"/>
    <cellStyle name="Millares [0]_Hoja2" xfId="25"/>
    <cellStyle name="Millares [0]_MONEDAS1" xfId="26"/>
    <cellStyle name="Millares [0]_MONEDAS2" xfId="27"/>
    <cellStyle name="Millares [0]_Módulo1" xfId="28"/>
    <cellStyle name="Millares [0]_Módulo3" xfId="29"/>
    <cellStyle name="Millares_BALSAB" xfId="30"/>
    <cellStyle name="Millares_CAPCOL X PLAZOS BP 06-2003" xfId="31"/>
    <cellStyle name="Millares_estatales sep 2002 16oct" xfId="32"/>
    <cellStyle name="Millares_Hoja1" xfId="33"/>
    <cellStyle name="Millares_Hoja1 (2)" xfId="34"/>
    <cellStyle name="Millares_Hoja2" xfId="35"/>
    <cellStyle name="Millares_MONEDAS1" xfId="36"/>
    <cellStyle name="Millares_MONEDAS2" xfId="37"/>
    <cellStyle name="Millares_Módulo1" xfId="38"/>
    <cellStyle name="Millares_Módulo3" xfId="39"/>
    <cellStyle name="Moneda [0]_BALSAB" xfId="40"/>
    <cellStyle name="Moneda [0]_CAPCOL X PLAZOS BP 06-2003" xfId="41"/>
    <cellStyle name="Moneda [0]_estatales sep 2002 16oct" xfId="42"/>
    <cellStyle name="Moneda [0]_Hoja1" xfId="43"/>
    <cellStyle name="Moneda [0]_Hoja1 (2)" xfId="44"/>
    <cellStyle name="Moneda [0]_Hoja2" xfId="45"/>
    <cellStyle name="Moneda [0]_MONEDAS1" xfId="46"/>
    <cellStyle name="Moneda [0]_MONEDAS2" xfId="47"/>
    <cellStyle name="Moneda [0]_Módulo1" xfId="48"/>
    <cellStyle name="Moneda [0]_Módulo3" xfId="49"/>
    <cellStyle name="Moneda_BALSAB" xfId="50"/>
    <cellStyle name="Moneda_CAPCOL X PLAZOS BP 06-2003" xfId="51"/>
    <cellStyle name="Moneda_estatales sep 2002 16oct" xfId="52"/>
    <cellStyle name="Moneda_Hoja1" xfId="53"/>
    <cellStyle name="Moneda_Hoja1 (2)" xfId="54"/>
    <cellStyle name="Moneda_Hoja2" xfId="55"/>
    <cellStyle name="Moneda_MONEDAS1" xfId="56"/>
    <cellStyle name="Moneda_MONEDAS2" xfId="57"/>
    <cellStyle name="Moneda_Módulo1" xfId="58"/>
    <cellStyle name="Moneda_Módulo3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6" min="5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99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tru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9.41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28"/>
    <col collapsed="false" customWidth="true" hidden="false" outlineLevel="0" max="30" min="29" style="2" width="12.14"/>
    <col collapsed="false" customWidth="true" hidden="false" outlineLevel="0" max="32" min="31" style="2" width="13.28"/>
    <col collapsed="false" customWidth="true" hidden="false" outlineLevel="0" max="33" min="33" style="2" width="16.56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802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</row>
    <row r="11" customFormat="false" ht="12.75" hidden="false" customHeight="true" outlineLevel="0" collapsed="false">
      <c r="B11" s="43" t="n">
        <v>11</v>
      </c>
      <c r="C11" s="44" t="s">
        <v>34</v>
      </c>
      <c r="D11" s="41" t="n">
        <v>0</v>
      </c>
      <c r="E11" s="41" t="n">
        <v>149702.42348</v>
      </c>
      <c r="F11" s="41" t="n">
        <v>88560.4709</v>
      </c>
      <c r="G11" s="41" t="n">
        <v>321236.78489</v>
      </c>
      <c r="H11" s="41" t="n">
        <v>117607.49781</v>
      </c>
      <c r="I11" s="41" t="n">
        <v>677107.17708</v>
      </c>
      <c r="J11" s="41" t="n">
        <v>50302.23355</v>
      </c>
      <c r="K11" s="41" t="n">
        <v>157757.77754</v>
      </c>
      <c r="L11" s="41" t="n">
        <v>28127.508</v>
      </c>
      <c r="M11" s="41" t="n">
        <v>23913.60676</v>
      </c>
      <c r="N11" s="41" t="n">
        <v>124674.92608</v>
      </c>
      <c r="O11" s="41" t="n">
        <v>37484.28475</v>
      </c>
      <c r="P11" s="41" t="n">
        <v>30597.99921</v>
      </c>
      <c r="Q11" s="41" t="n">
        <v>20518.90513</v>
      </c>
      <c r="R11" s="41" t="n">
        <v>19675.44189</v>
      </c>
      <c r="S11" s="41" t="n">
        <v>493052.68291</v>
      </c>
      <c r="T11" s="41" t="n">
        <v>10209.98378</v>
      </c>
      <c r="U11" s="41" t="n">
        <v>10872.53459</v>
      </c>
      <c r="V11" s="41" t="n">
        <v>1564.14169</v>
      </c>
      <c r="W11" s="41" t="n">
        <v>4362.32583</v>
      </c>
      <c r="X11" s="41" t="n">
        <v>12183.52164</v>
      </c>
      <c r="Y11" s="41" t="n">
        <v>8169.95256</v>
      </c>
      <c r="Z11" s="41" t="n">
        <v>20644.27392</v>
      </c>
      <c r="AA11" s="41" t="n">
        <v>1102.788</v>
      </c>
      <c r="AB11" s="41" t="n">
        <v>1289.55122</v>
      </c>
      <c r="AC11" s="41" t="n">
        <v>70399.07323</v>
      </c>
      <c r="AD11" s="41" t="n">
        <v>1240558.93322</v>
      </c>
      <c r="AE11" s="41" t="n">
        <v>1117442.75614</v>
      </c>
      <c r="AF11" s="41" t="n">
        <v>102597.27195</v>
      </c>
      <c r="AG11" s="41" t="n">
        <v>20518.90513</v>
      </c>
      <c r="AH11" s="42"/>
    </row>
    <row r="12" customFormat="false" ht="12.75" hidden="false" customHeight="true" outlineLevel="0" collapsed="false">
      <c r="B12" s="43" t="n">
        <v>12</v>
      </c>
      <c r="C12" s="44" t="s">
        <v>35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1020</v>
      </c>
      <c r="K12" s="41" t="n">
        <v>0</v>
      </c>
      <c r="L12" s="41" t="n">
        <v>0</v>
      </c>
      <c r="M12" s="41" t="n">
        <v>0</v>
      </c>
      <c r="N12" s="41" t="n">
        <v>60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162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1620</v>
      </c>
      <c r="AE12" s="41" t="n">
        <v>600</v>
      </c>
      <c r="AF12" s="41" t="n">
        <v>1020</v>
      </c>
      <c r="AG12" s="41" t="n">
        <v>0</v>
      </c>
      <c r="AH12" s="42"/>
    </row>
    <row r="13" customFormat="false" ht="12.75" hidden="false" customHeight="true" outlineLevel="0" collapsed="false">
      <c r="B13" s="43" t="n">
        <v>13</v>
      </c>
      <c r="C13" s="44" t="s">
        <v>36</v>
      </c>
      <c r="D13" s="41" t="n">
        <v>0</v>
      </c>
      <c r="E13" s="41" t="n">
        <v>180799.32183</v>
      </c>
      <c r="F13" s="41" t="n">
        <v>185144.53965</v>
      </c>
      <c r="G13" s="41" t="n">
        <v>223349.35685</v>
      </c>
      <c r="H13" s="41" t="n">
        <v>79980.1856</v>
      </c>
      <c r="I13" s="41" t="n">
        <v>669273.40393</v>
      </c>
      <c r="J13" s="41" t="n">
        <v>3893.53541</v>
      </c>
      <c r="K13" s="41" t="n">
        <v>16105.55366</v>
      </c>
      <c r="L13" s="41" t="n">
        <v>120126.817</v>
      </c>
      <c r="M13" s="41" t="n">
        <v>16048.22891</v>
      </c>
      <c r="N13" s="41" t="n">
        <v>63055.02126</v>
      </c>
      <c r="O13" s="41" t="n">
        <v>10327.01371</v>
      </c>
      <c r="P13" s="41" t="n">
        <v>19083.15701</v>
      </c>
      <c r="Q13" s="41" t="n">
        <v>26465.94242</v>
      </c>
      <c r="R13" s="41" t="n">
        <v>883.6717</v>
      </c>
      <c r="S13" s="41" t="n">
        <v>275988.94108</v>
      </c>
      <c r="T13" s="41" t="n">
        <v>3333.20521</v>
      </c>
      <c r="U13" s="41" t="n">
        <v>1467.89513</v>
      </c>
      <c r="V13" s="41" t="n">
        <v>262.1262</v>
      </c>
      <c r="W13" s="41" t="n">
        <v>46.538</v>
      </c>
      <c r="X13" s="41" t="n">
        <v>1511.83587</v>
      </c>
      <c r="Y13" s="41" t="n">
        <v>11299.47984</v>
      </c>
      <c r="Z13" s="41" t="n">
        <v>7042.96363</v>
      </c>
      <c r="AA13" s="41" t="n">
        <v>871.138</v>
      </c>
      <c r="AB13" s="41" t="n">
        <v>30.99169</v>
      </c>
      <c r="AC13" s="41" t="n">
        <v>25866.17357</v>
      </c>
      <c r="AD13" s="41" t="n">
        <v>971128.51858</v>
      </c>
      <c r="AE13" s="41" t="n">
        <v>930503.37229</v>
      </c>
      <c r="AF13" s="41" t="n">
        <v>14159.20387</v>
      </c>
      <c r="AG13" s="41" t="n">
        <v>26465.94242</v>
      </c>
      <c r="AH13" s="42"/>
    </row>
    <row r="14" customFormat="false" ht="12.75" hidden="false" customHeight="true" outlineLevel="0" collapsed="false">
      <c r="B14" s="43"/>
      <c r="C14" s="45" t="s">
        <v>37</v>
      </c>
      <c r="D14" s="23"/>
      <c r="E14" s="41" t="n">
        <v>34179.66105</v>
      </c>
      <c r="F14" s="41" t="n">
        <v>2565.74678</v>
      </c>
      <c r="G14" s="41" t="n">
        <v>149563.45498</v>
      </c>
      <c r="H14" s="41" t="n">
        <v>56090.64966</v>
      </c>
      <c r="I14" s="41" t="n">
        <v>242399.51247</v>
      </c>
      <c r="J14" s="41" t="n">
        <v>1509.48213</v>
      </c>
      <c r="K14" s="41" t="n">
        <v>7893.26846</v>
      </c>
      <c r="L14" s="41" t="n">
        <v>90682.519</v>
      </c>
      <c r="M14" s="41" t="n">
        <v>13306.50943</v>
      </c>
      <c r="N14" s="41" t="n">
        <v>45610.5</v>
      </c>
      <c r="O14" s="41" t="n">
        <v>3891.26008</v>
      </c>
      <c r="P14" s="41" t="n">
        <v>10498.02902</v>
      </c>
      <c r="Q14" s="41" t="n">
        <v>10981.68833</v>
      </c>
      <c r="R14" s="41" t="n">
        <v>0</v>
      </c>
      <c r="S14" s="41" t="n">
        <v>184373.25645</v>
      </c>
      <c r="T14" s="41" t="n">
        <v>842.098</v>
      </c>
      <c r="U14" s="41" t="n">
        <v>33.88191</v>
      </c>
      <c r="V14" s="41" t="n">
        <v>34.14512</v>
      </c>
      <c r="W14" s="41" t="n">
        <v>0</v>
      </c>
      <c r="X14" s="41" t="n">
        <v>1300.47939</v>
      </c>
      <c r="Y14" s="41" t="n">
        <v>6089.07856</v>
      </c>
      <c r="Z14" s="41" t="n">
        <v>4132.36839</v>
      </c>
      <c r="AA14" s="41" t="n">
        <v>4.742</v>
      </c>
      <c r="AB14" s="41" t="n">
        <v>0.21054</v>
      </c>
      <c r="AC14" s="41" t="n">
        <v>12437.00391</v>
      </c>
      <c r="AD14" s="41" t="n">
        <v>439209.77283</v>
      </c>
      <c r="AE14" s="41" t="n">
        <v>422547.61007</v>
      </c>
      <c r="AF14" s="41" t="n">
        <v>5680.47443</v>
      </c>
      <c r="AG14" s="41" t="n">
        <v>10981.68833</v>
      </c>
      <c r="AH14" s="42"/>
    </row>
    <row r="15" customFormat="false" ht="12.75" hidden="false" customHeight="true" outlineLevel="0" collapsed="false">
      <c r="B15" s="43"/>
      <c r="C15" s="45" t="s">
        <v>38</v>
      </c>
      <c r="D15" s="41"/>
      <c r="E15" s="41" t="n">
        <v>141794.86147</v>
      </c>
      <c r="F15" s="41" t="n">
        <v>172028.01136</v>
      </c>
      <c r="G15" s="41" t="n">
        <v>40842.91007</v>
      </c>
      <c r="H15" s="41" t="n">
        <v>10295.87631</v>
      </c>
      <c r="I15" s="41" t="n">
        <v>364961.65921</v>
      </c>
      <c r="J15" s="41" t="n">
        <v>0.25296</v>
      </c>
      <c r="K15" s="41" t="n">
        <v>4784.31167</v>
      </c>
      <c r="L15" s="41" t="n">
        <v>17933.007</v>
      </c>
      <c r="M15" s="41" t="n">
        <v>1770.01646</v>
      </c>
      <c r="N15" s="41" t="n">
        <v>17039.22366</v>
      </c>
      <c r="O15" s="41" t="n">
        <v>5182.12949</v>
      </c>
      <c r="P15" s="41" t="n">
        <v>6567.47539</v>
      </c>
      <c r="Q15" s="41" t="n">
        <v>15278.6362</v>
      </c>
      <c r="R15" s="41" t="n">
        <v>0</v>
      </c>
      <c r="S15" s="41" t="n">
        <v>68555.05283</v>
      </c>
      <c r="T15" s="41" t="n">
        <v>958.48299</v>
      </c>
      <c r="U15" s="41" t="n">
        <v>799.43</v>
      </c>
      <c r="V15" s="41" t="n">
        <v>214.95335</v>
      </c>
      <c r="W15" s="41" t="n">
        <v>0</v>
      </c>
      <c r="X15" s="41" t="n">
        <v>0</v>
      </c>
      <c r="Y15" s="41" t="n">
        <v>5061.06556</v>
      </c>
      <c r="Z15" s="41" t="n">
        <v>386.3149</v>
      </c>
      <c r="AA15" s="41" t="n">
        <v>850.372</v>
      </c>
      <c r="AB15" s="41" t="n">
        <v>0</v>
      </c>
      <c r="AC15" s="41" t="n">
        <v>8270.6188</v>
      </c>
      <c r="AD15" s="41" t="n">
        <v>441787.33084</v>
      </c>
      <c r="AE15" s="41" t="n">
        <v>424472.32478</v>
      </c>
      <c r="AF15" s="41" t="n">
        <v>2036.36986</v>
      </c>
      <c r="AG15" s="41" t="n">
        <v>15278.6362</v>
      </c>
      <c r="AH15" s="42"/>
    </row>
    <row r="16" customFormat="false" ht="12.75" hidden="false" customHeight="true" outlineLevel="0" collapsed="false">
      <c r="B16" s="43" t="n">
        <v>1307</v>
      </c>
      <c r="C16" s="45" t="s">
        <v>39</v>
      </c>
      <c r="D16" s="41" t="n">
        <v>0</v>
      </c>
      <c r="E16" s="41" t="n">
        <v>5178.7428</v>
      </c>
      <c r="F16" s="41" t="n">
        <v>26205.08838</v>
      </c>
      <c r="G16" s="41" t="n">
        <v>39112.40492</v>
      </c>
      <c r="H16" s="41" t="n">
        <v>14580.60697</v>
      </c>
      <c r="I16" s="41" t="n">
        <v>85076.84307</v>
      </c>
      <c r="J16" s="41" t="n">
        <v>2442.42192</v>
      </c>
      <c r="K16" s="41" t="n">
        <v>3536.661</v>
      </c>
      <c r="L16" s="41" t="n">
        <v>11523.038</v>
      </c>
      <c r="M16" s="41" t="n">
        <v>981.5182</v>
      </c>
      <c r="N16" s="41" t="n">
        <v>3505.2976</v>
      </c>
      <c r="O16" s="41" t="n">
        <v>1706.98271</v>
      </c>
      <c r="P16" s="41" t="n">
        <v>2033.6526</v>
      </c>
      <c r="Q16" s="41" t="n">
        <v>1084.31085</v>
      </c>
      <c r="R16" s="41" t="n">
        <v>898.6717</v>
      </c>
      <c r="S16" s="41" t="n">
        <v>27712.55458</v>
      </c>
      <c r="T16" s="41" t="n">
        <v>1541.0452</v>
      </c>
      <c r="U16" s="41" t="n">
        <v>654.0919</v>
      </c>
      <c r="V16" s="41" t="n">
        <v>34.9423</v>
      </c>
      <c r="W16" s="41" t="n">
        <v>57.778</v>
      </c>
      <c r="X16" s="41" t="n">
        <v>213.1484</v>
      </c>
      <c r="Y16" s="41" t="n">
        <v>372.6197</v>
      </c>
      <c r="Z16" s="41" t="n">
        <v>2555.54803</v>
      </c>
      <c r="AA16" s="41" t="n">
        <v>16.024</v>
      </c>
      <c r="AB16" s="41" t="n">
        <v>31.0942</v>
      </c>
      <c r="AC16" s="41" t="n">
        <v>5476.29173</v>
      </c>
      <c r="AD16" s="41" t="n">
        <v>118265.68938</v>
      </c>
      <c r="AE16" s="41" t="n">
        <v>110614.62098</v>
      </c>
      <c r="AF16" s="41" t="n">
        <v>6566.75755</v>
      </c>
      <c r="AG16" s="41" t="n">
        <v>1084.31085</v>
      </c>
      <c r="AH16" s="42"/>
    </row>
    <row r="17" customFormat="false" ht="12.75" hidden="false" customHeight="true" outlineLevel="0" collapsed="false">
      <c r="B17" s="43" t="n">
        <v>1399</v>
      </c>
      <c r="C17" s="45" t="s">
        <v>40</v>
      </c>
      <c r="D17" s="41" t="n">
        <v>0</v>
      </c>
      <c r="E17" s="41" t="n">
        <v>-353.94349</v>
      </c>
      <c r="F17" s="41" t="n">
        <v>-15654.30687</v>
      </c>
      <c r="G17" s="41" t="n">
        <v>-6169.41312</v>
      </c>
      <c r="H17" s="41" t="n">
        <v>-986.94734</v>
      </c>
      <c r="I17" s="41" t="n">
        <v>-23164.61082</v>
      </c>
      <c r="J17" s="41" t="n">
        <v>-58.6216</v>
      </c>
      <c r="K17" s="41" t="n">
        <v>-108.68747</v>
      </c>
      <c r="L17" s="41" t="n">
        <v>-11.747</v>
      </c>
      <c r="M17" s="41" t="n">
        <v>-9.81518</v>
      </c>
      <c r="N17" s="41" t="n">
        <v>-3100</v>
      </c>
      <c r="O17" s="41" t="n">
        <v>-453.35857</v>
      </c>
      <c r="P17" s="41" t="n">
        <v>-16</v>
      </c>
      <c r="Q17" s="41" t="n">
        <v>-878.69296</v>
      </c>
      <c r="R17" s="41" t="n">
        <v>-15</v>
      </c>
      <c r="S17" s="41" t="n">
        <v>-4651.92278</v>
      </c>
      <c r="T17" s="41" t="n">
        <v>-8.42098</v>
      </c>
      <c r="U17" s="41" t="n">
        <v>-19.50868</v>
      </c>
      <c r="V17" s="41" t="n">
        <v>-21.91457</v>
      </c>
      <c r="W17" s="41" t="n">
        <v>-11.24</v>
      </c>
      <c r="X17" s="41" t="n">
        <v>-1.79192</v>
      </c>
      <c r="Y17" s="41" t="n">
        <v>-223.28398</v>
      </c>
      <c r="Z17" s="41" t="n">
        <v>-31.26769</v>
      </c>
      <c r="AA17" s="41" t="n">
        <v>0</v>
      </c>
      <c r="AB17" s="41" t="n">
        <v>-0.31305</v>
      </c>
      <c r="AC17" s="41" t="n">
        <v>-317.74087</v>
      </c>
      <c r="AD17" s="41" t="n">
        <v>-28134.27447</v>
      </c>
      <c r="AE17" s="41" t="n">
        <v>-27131.18354</v>
      </c>
      <c r="AF17" s="41" t="n">
        <v>-124.39797</v>
      </c>
      <c r="AG17" s="41" t="n">
        <v>-878.69296</v>
      </c>
      <c r="AH17" s="42"/>
    </row>
    <row r="18" customFormat="false" ht="12.75" hidden="false" customHeight="true" outlineLevel="0" collapsed="false">
      <c r="B18" s="43" t="n">
        <v>14</v>
      </c>
      <c r="C18" s="44" t="s">
        <v>41</v>
      </c>
      <c r="D18" s="41" t="n">
        <v>0</v>
      </c>
      <c r="E18" s="41" t="n">
        <v>350853.84776</v>
      </c>
      <c r="F18" s="41" t="n">
        <v>143192.93877</v>
      </c>
      <c r="G18" s="41" t="n">
        <v>685044.28248</v>
      </c>
      <c r="H18" s="41" t="n">
        <v>342588.8578</v>
      </c>
      <c r="I18" s="41" t="n">
        <v>1521679.92681</v>
      </c>
      <c r="J18" s="41" t="n">
        <v>92816.16649</v>
      </c>
      <c r="K18" s="41" t="n">
        <v>261293.52828</v>
      </c>
      <c r="L18" s="41" t="n">
        <v>45639.956</v>
      </c>
      <c r="M18" s="41" t="n">
        <v>95646.04919</v>
      </c>
      <c r="N18" s="41" t="n">
        <v>229941.5838</v>
      </c>
      <c r="O18" s="41" t="n">
        <v>51159.34531</v>
      </c>
      <c r="P18" s="41" t="n">
        <v>74643.89294</v>
      </c>
      <c r="Q18" s="41" t="n">
        <v>103107.40487</v>
      </c>
      <c r="R18" s="41" t="n">
        <v>66679.53419</v>
      </c>
      <c r="S18" s="41" t="n">
        <v>1020927.46107</v>
      </c>
      <c r="T18" s="41" t="n">
        <v>34212.09619</v>
      </c>
      <c r="U18" s="41" t="n">
        <v>62669.04224</v>
      </c>
      <c r="V18" s="41" t="n">
        <v>9605.23309</v>
      </c>
      <c r="W18" s="41" t="n">
        <v>4338.60211</v>
      </c>
      <c r="X18" s="41" t="n">
        <v>4293.2862</v>
      </c>
      <c r="Y18" s="41" t="n">
        <v>30526.6561</v>
      </c>
      <c r="Z18" s="41" t="n">
        <v>53076.5438</v>
      </c>
      <c r="AA18" s="41" t="n">
        <v>1507.843</v>
      </c>
      <c r="AB18" s="41" t="n">
        <v>3668.58179</v>
      </c>
      <c r="AC18" s="41" t="n">
        <v>203897.88452</v>
      </c>
      <c r="AD18" s="41" t="n">
        <v>2746505.2724</v>
      </c>
      <c r="AE18" s="41" t="n">
        <v>2366648.73781</v>
      </c>
      <c r="AF18" s="41" t="n">
        <v>276749.12972</v>
      </c>
      <c r="AG18" s="41" t="n">
        <v>103107.40487</v>
      </c>
      <c r="AH18" s="42"/>
    </row>
    <row r="19" customFormat="false" ht="12.75" hidden="false" customHeight="true" outlineLevel="0" collapsed="false">
      <c r="B19" s="46" t="n">
        <v>0</v>
      </c>
      <c r="C19" s="45" t="s">
        <v>42</v>
      </c>
      <c r="D19" s="47" t="n">
        <v>0</v>
      </c>
      <c r="E19" s="41" t="n">
        <v>198649.2204</v>
      </c>
      <c r="F19" s="41" t="n">
        <v>180586.97169</v>
      </c>
      <c r="G19" s="41" t="n">
        <v>547907.98522</v>
      </c>
      <c r="H19" s="41" t="n">
        <v>255850.63783</v>
      </c>
      <c r="I19" s="41" t="n">
        <v>1182994.81514</v>
      </c>
      <c r="J19" s="41" t="n">
        <v>43293.27492</v>
      </c>
      <c r="K19" s="41" t="n">
        <v>228309.01127</v>
      </c>
      <c r="L19" s="41" t="n">
        <v>47039.747</v>
      </c>
      <c r="M19" s="41" t="n">
        <v>81348.94946</v>
      </c>
      <c r="N19" s="41" t="n">
        <v>208756.8779</v>
      </c>
      <c r="O19" s="41" t="n">
        <v>52286.10867</v>
      </c>
      <c r="P19" s="41" t="n">
        <v>59537.63401</v>
      </c>
      <c r="Q19" s="41" t="n">
        <v>34962.95008</v>
      </c>
      <c r="R19" s="41" t="n">
        <v>160.8139</v>
      </c>
      <c r="S19" s="41" t="n">
        <v>755695.36721</v>
      </c>
      <c r="T19" s="41" t="n">
        <v>16058.65413</v>
      </c>
      <c r="U19" s="41" t="n">
        <v>661.94047</v>
      </c>
      <c r="V19" s="41" t="n">
        <v>12751.88033</v>
      </c>
      <c r="W19" s="41" t="n">
        <v>3788.49873</v>
      </c>
      <c r="X19" s="41" t="n">
        <v>2140.56465</v>
      </c>
      <c r="Y19" s="41" t="n">
        <v>23537.16754</v>
      </c>
      <c r="Z19" s="41" t="n">
        <v>13244.34461</v>
      </c>
      <c r="AA19" s="41" t="n">
        <v>210.982</v>
      </c>
      <c r="AB19" s="41" t="n">
        <v>2687.06314</v>
      </c>
      <c r="AC19" s="41" t="n">
        <v>75081.0956</v>
      </c>
      <c r="AD19" s="41" t="n">
        <v>2013771.27795</v>
      </c>
      <c r="AE19" s="41" t="n">
        <v>1921236.97197</v>
      </c>
      <c r="AF19" s="41" t="n">
        <v>57571.3559</v>
      </c>
      <c r="AG19" s="41" t="n">
        <v>34962.95008</v>
      </c>
      <c r="AH19" s="48"/>
    </row>
    <row r="20" customFormat="false" ht="12.75" hidden="false" customHeight="false" outlineLevel="0" collapsed="false">
      <c r="B20" s="46" t="n">
        <v>0</v>
      </c>
      <c r="C20" s="45" t="s">
        <v>43</v>
      </c>
      <c r="D20" s="47" t="n">
        <v>0</v>
      </c>
      <c r="E20" s="41" t="n">
        <v>149060.82267</v>
      </c>
      <c r="F20" s="41" t="n">
        <v>58932.22958</v>
      </c>
      <c r="G20" s="41" t="n">
        <v>135004.57059</v>
      </c>
      <c r="H20" s="41" t="n">
        <v>68655.32433</v>
      </c>
      <c r="I20" s="41" t="n">
        <v>411652.94717</v>
      </c>
      <c r="J20" s="41" t="n">
        <v>50723.09683</v>
      </c>
      <c r="K20" s="41" t="n">
        <v>33462.00942</v>
      </c>
      <c r="L20" s="41" t="n">
        <v>1960.269</v>
      </c>
      <c r="M20" s="41" t="n">
        <v>11373.5434</v>
      </c>
      <c r="N20" s="41" t="n">
        <v>12472.16913</v>
      </c>
      <c r="O20" s="41" t="n">
        <v>829.11059</v>
      </c>
      <c r="P20" s="41" t="n">
        <v>16008.66657</v>
      </c>
      <c r="Q20" s="41" t="n">
        <v>19885.06224</v>
      </c>
      <c r="R20" s="41" t="n">
        <v>70578.98186</v>
      </c>
      <c r="S20" s="41" t="n">
        <v>217292.90904</v>
      </c>
      <c r="T20" s="41" t="n">
        <v>17443.53076</v>
      </c>
      <c r="U20" s="41" t="n">
        <v>64466.28593</v>
      </c>
      <c r="V20" s="41" t="n">
        <v>0</v>
      </c>
      <c r="W20" s="41" t="n">
        <v>1274.73165</v>
      </c>
      <c r="X20" s="41" t="n">
        <v>1097.85886</v>
      </c>
      <c r="Y20" s="41" t="n">
        <v>4216.42541</v>
      </c>
      <c r="Z20" s="41" t="n">
        <v>30543.24607</v>
      </c>
      <c r="AA20" s="41" t="n">
        <v>1381.057</v>
      </c>
      <c r="AB20" s="41" t="n">
        <v>161.43856</v>
      </c>
      <c r="AC20" s="41" t="n">
        <v>120584.57424</v>
      </c>
      <c r="AD20" s="41" t="n">
        <v>749530.43045</v>
      </c>
      <c r="AE20" s="41" t="n">
        <v>511952.70052</v>
      </c>
      <c r="AF20" s="41" t="n">
        <v>217692.66769</v>
      </c>
      <c r="AG20" s="41" t="n">
        <v>19885.06224</v>
      </c>
      <c r="AH20" s="48"/>
    </row>
    <row r="21" customFormat="false" ht="12.75" hidden="false" customHeight="true" outlineLevel="0" collapsed="false">
      <c r="B21" s="46" t="n">
        <v>0</v>
      </c>
      <c r="C21" s="45" t="s">
        <v>44</v>
      </c>
      <c r="D21" s="47" t="n">
        <v>0</v>
      </c>
      <c r="E21" s="41" t="n">
        <v>35187.11254</v>
      </c>
      <c r="F21" s="41" t="n">
        <v>18109.52448</v>
      </c>
      <c r="G21" s="41" t="n">
        <v>73433.58096</v>
      </c>
      <c r="H21" s="41" t="n">
        <v>37043.89172</v>
      </c>
      <c r="I21" s="41" t="n">
        <v>163774.1097</v>
      </c>
      <c r="J21" s="41" t="n">
        <v>8770.06203</v>
      </c>
      <c r="K21" s="41" t="n">
        <v>9669.1952</v>
      </c>
      <c r="L21" s="41" t="n">
        <v>87.61</v>
      </c>
      <c r="M21" s="41" t="n">
        <v>16099.59829</v>
      </c>
      <c r="N21" s="41" t="n">
        <v>15433.14143</v>
      </c>
      <c r="O21" s="41" t="n">
        <v>693.37604</v>
      </c>
      <c r="P21" s="41" t="n">
        <v>2018.58115</v>
      </c>
      <c r="Q21" s="41" t="n">
        <v>4915.87121</v>
      </c>
      <c r="R21" s="41" t="n">
        <v>106.39171</v>
      </c>
      <c r="S21" s="41" t="n">
        <v>57793.82706</v>
      </c>
      <c r="T21" s="41" t="n">
        <v>2412.26285</v>
      </c>
      <c r="U21" s="41" t="n">
        <v>0</v>
      </c>
      <c r="V21" s="41" t="n">
        <v>0</v>
      </c>
      <c r="W21" s="41" t="n">
        <v>0</v>
      </c>
      <c r="X21" s="41" t="n">
        <v>1362.93054</v>
      </c>
      <c r="Y21" s="41" t="n">
        <v>4559.15686</v>
      </c>
      <c r="Z21" s="41" t="n">
        <v>10394.89664</v>
      </c>
      <c r="AA21" s="41" t="n">
        <v>0</v>
      </c>
      <c r="AB21" s="41" t="n">
        <v>1387.41126</v>
      </c>
      <c r="AC21" s="41" t="n">
        <v>20116.65815</v>
      </c>
      <c r="AD21" s="41" t="n">
        <v>241684.59491</v>
      </c>
      <c r="AE21" s="41" t="n">
        <v>217497.37332</v>
      </c>
      <c r="AF21" s="41" t="n">
        <v>19271.35038</v>
      </c>
      <c r="AG21" s="41" t="n">
        <v>4915.87121</v>
      </c>
      <c r="AH21" s="48"/>
    </row>
    <row r="22" customFormat="false" ht="12.75" hidden="false" customHeight="true" outlineLevel="0" collapsed="false">
      <c r="B22" s="46" t="n">
        <v>0</v>
      </c>
      <c r="C22" s="45" t="s">
        <v>45</v>
      </c>
      <c r="D22" s="47" t="n">
        <v>0</v>
      </c>
      <c r="E22" s="41" t="n">
        <v>0</v>
      </c>
      <c r="F22" s="41" t="n">
        <v>0</v>
      </c>
      <c r="G22" s="41" t="n">
        <v>16005.57149</v>
      </c>
      <c r="H22" s="41" t="n">
        <v>0</v>
      </c>
      <c r="I22" s="41" t="n">
        <v>16005.57149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49398.35186</v>
      </c>
      <c r="R22" s="41" t="n">
        <v>0</v>
      </c>
      <c r="S22" s="41" t="n">
        <v>49398.35186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65403.92335</v>
      </c>
      <c r="AE22" s="41" t="n">
        <v>16005.57149</v>
      </c>
      <c r="AF22" s="41" t="n">
        <v>0</v>
      </c>
      <c r="AG22" s="41" t="n">
        <v>49398.35186</v>
      </c>
      <c r="AH22" s="48"/>
    </row>
    <row r="23" customFormat="false" ht="12.75" hidden="false" customHeight="true" outlineLevel="0" collapsed="false">
      <c r="B23" s="46" t="n">
        <v>0</v>
      </c>
      <c r="C23" s="45" t="s">
        <v>46</v>
      </c>
      <c r="D23" s="47" t="n">
        <v>0</v>
      </c>
      <c r="E23" s="41" t="n">
        <v>-23573.53613</v>
      </c>
      <c r="F23" s="41" t="n">
        <v>-49555.16571</v>
      </c>
      <c r="G23" s="41" t="n">
        <v>-70119.39443</v>
      </c>
      <c r="H23" s="41" t="n">
        <v>-13733.06946</v>
      </c>
      <c r="I23" s="41" t="n">
        <v>-156981.16573</v>
      </c>
      <c r="J23" s="41" t="n">
        <v>-4402.90777</v>
      </c>
      <c r="K23" s="41" t="n">
        <v>-6358.02585</v>
      </c>
      <c r="L23" s="41" t="n">
        <v>-3344.86</v>
      </c>
      <c r="M23" s="41" t="n">
        <v>-9426.60157</v>
      </c>
      <c r="N23" s="41" t="n">
        <v>-5380.2259</v>
      </c>
      <c r="O23" s="41" t="n">
        <v>-1679.84895</v>
      </c>
      <c r="P23" s="41" t="n">
        <v>-2058.06179</v>
      </c>
      <c r="Q23" s="41" t="n">
        <v>-2838.85747</v>
      </c>
      <c r="R23" s="41" t="n">
        <v>-1.60911</v>
      </c>
      <c r="S23" s="41" t="n">
        <v>-35490.99841</v>
      </c>
      <c r="T23" s="41" t="n">
        <v>-829.89111</v>
      </c>
      <c r="U23" s="41" t="n">
        <v>-70.6256</v>
      </c>
      <c r="V23" s="41" t="n">
        <v>-1170.50244</v>
      </c>
      <c r="W23" s="41" t="n">
        <v>-542.09129</v>
      </c>
      <c r="X23" s="41" t="n">
        <v>-179.7443</v>
      </c>
      <c r="Y23" s="41" t="n">
        <v>-1376.46708</v>
      </c>
      <c r="Z23" s="41" t="n">
        <v>-432.92979</v>
      </c>
      <c r="AA23" s="41" t="n">
        <v>-24.728</v>
      </c>
      <c r="AB23" s="41" t="n">
        <v>-532.9863</v>
      </c>
      <c r="AC23" s="41" t="n">
        <v>-5159.96591</v>
      </c>
      <c r="AD23" s="41" t="n">
        <v>-197632.13005</v>
      </c>
      <c r="AE23" s="41" t="n">
        <v>-189860.47231</v>
      </c>
      <c r="AF23" s="41" t="n">
        <v>-4932.80027</v>
      </c>
      <c r="AG23" s="41" t="n">
        <v>-2838.85747</v>
      </c>
      <c r="AH23" s="48"/>
    </row>
    <row r="24" customFormat="false" ht="12.75" hidden="false" customHeight="true" outlineLevel="0" collapsed="false">
      <c r="B24" s="46" t="n">
        <v>0</v>
      </c>
      <c r="C24" s="45" t="s">
        <v>47</v>
      </c>
      <c r="D24" s="47" t="n">
        <v>0</v>
      </c>
      <c r="E24" s="41" t="n">
        <v>-5771</v>
      </c>
      <c r="F24" s="41" t="n">
        <v>-3034.95948</v>
      </c>
      <c r="G24" s="41" t="n">
        <v>-5024.6425</v>
      </c>
      <c r="H24" s="41" t="n">
        <v>-2918.27726</v>
      </c>
      <c r="I24" s="41" t="n">
        <v>-16748.87924</v>
      </c>
      <c r="J24" s="41" t="n">
        <v>-5243.43268</v>
      </c>
      <c r="K24" s="41" t="n">
        <v>-1320.61832</v>
      </c>
      <c r="L24" s="41" t="n">
        <v>-94.945</v>
      </c>
      <c r="M24" s="41" t="n">
        <v>-404.5546</v>
      </c>
      <c r="N24" s="41" t="n">
        <v>-589.70152</v>
      </c>
      <c r="O24" s="41" t="n">
        <v>-50.19736</v>
      </c>
      <c r="P24" s="41" t="n">
        <v>-466.71083</v>
      </c>
      <c r="Q24" s="41" t="n">
        <v>-950.01568</v>
      </c>
      <c r="R24" s="41" t="n">
        <v>-3922.87428</v>
      </c>
      <c r="S24" s="41" t="n">
        <v>-13043.05027</v>
      </c>
      <c r="T24" s="41" t="n">
        <v>-222.82198</v>
      </c>
      <c r="U24" s="41" t="n">
        <v>-2308.91001</v>
      </c>
      <c r="V24" s="41" t="n">
        <v>0</v>
      </c>
      <c r="W24" s="41" t="n">
        <v>-152.67728</v>
      </c>
      <c r="X24" s="41" t="n">
        <v>-50.85998</v>
      </c>
      <c r="Y24" s="41" t="n">
        <v>-272.17523</v>
      </c>
      <c r="Z24" s="41" t="n">
        <v>-479.37423</v>
      </c>
      <c r="AA24" s="41" t="n">
        <v>-59.468</v>
      </c>
      <c r="AB24" s="41" t="n">
        <v>-8.93204</v>
      </c>
      <c r="AC24" s="41" t="n">
        <v>-3555.21875</v>
      </c>
      <c r="AD24" s="41" t="n">
        <v>-33347.14826</v>
      </c>
      <c r="AE24" s="41" t="n">
        <v>-20383.07338</v>
      </c>
      <c r="AF24" s="41" t="n">
        <v>-12014.0592</v>
      </c>
      <c r="AG24" s="41" t="n">
        <v>-950.01568</v>
      </c>
      <c r="AH24" s="48"/>
    </row>
    <row r="25" customFormat="false" ht="12.75" hidden="false" customHeight="true" outlineLevel="0" collapsed="false">
      <c r="B25" s="46" t="n">
        <v>0</v>
      </c>
      <c r="C25" s="45" t="s">
        <v>48</v>
      </c>
      <c r="D25" s="47" t="n">
        <v>0</v>
      </c>
      <c r="E25" s="41" t="n">
        <v>-2699</v>
      </c>
      <c r="F25" s="41" t="n">
        <v>-329.43767</v>
      </c>
      <c r="G25" s="41" t="n">
        <v>-1162.703</v>
      </c>
      <c r="H25" s="41" t="n">
        <v>-514.9901</v>
      </c>
      <c r="I25" s="41" t="n">
        <v>-4706.13077</v>
      </c>
      <c r="J25" s="41" t="n">
        <v>-137.76136</v>
      </c>
      <c r="K25" s="41" t="n">
        <v>-96.7034</v>
      </c>
      <c r="L25" s="41" t="n">
        <v>-7.865</v>
      </c>
      <c r="M25" s="41" t="n">
        <v>-292.26135</v>
      </c>
      <c r="N25" s="41" t="n">
        <v>-187.28674</v>
      </c>
      <c r="O25" s="41" t="n">
        <v>-126.51268</v>
      </c>
      <c r="P25" s="41" t="n">
        <v>-113.10652</v>
      </c>
      <c r="Q25" s="41" t="n">
        <v>-35.23148</v>
      </c>
      <c r="R25" s="41" t="n">
        <v>-1.06391</v>
      </c>
      <c r="S25" s="41" t="n">
        <v>-997.79244</v>
      </c>
      <c r="T25" s="41" t="n">
        <v>-22.07599</v>
      </c>
      <c r="U25" s="41" t="n">
        <v>0</v>
      </c>
      <c r="V25" s="41" t="n">
        <v>0</v>
      </c>
      <c r="W25" s="41" t="n">
        <v>0</v>
      </c>
      <c r="X25" s="41" t="n">
        <v>-58.50772</v>
      </c>
      <c r="Y25" s="41" t="n">
        <v>-137.4514</v>
      </c>
      <c r="Z25" s="41" t="n">
        <v>-115.48465</v>
      </c>
      <c r="AA25" s="41" t="n">
        <v>0</v>
      </c>
      <c r="AB25" s="41" t="n">
        <v>-25.41283</v>
      </c>
      <c r="AC25" s="41" t="n">
        <v>-358.93259</v>
      </c>
      <c r="AD25" s="41" t="n">
        <v>-6062.8558</v>
      </c>
      <c r="AE25" s="41" t="n">
        <v>-5773.3144</v>
      </c>
      <c r="AF25" s="41" t="n">
        <v>-254.30992</v>
      </c>
      <c r="AG25" s="41" t="n">
        <v>-35.23148</v>
      </c>
      <c r="AH25" s="48"/>
    </row>
    <row r="26" customFormat="false" ht="12.75" hidden="false" customHeight="true" outlineLevel="0" collapsed="false">
      <c r="B26" s="46" t="n">
        <v>0</v>
      </c>
      <c r="C26" s="45" t="s">
        <v>49</v>
      </c>
      <c r="D26" s="47" t="n">
        <v>0</v>
      </c>
      <c r="E26" s="41" t="n">
        <v>0</v>
      </c>
      <c r="F26" s="41" t="n">
        <v>0</v>
      </c>
      <c r="G26" s="41" t="n">
        <v>-267.734</v>
      </c>
      <c r="H26" s="41" t="n">
        <v>0</v>
      </c>
      <c r="I26" s="41" t="n">
        <v>-267.734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-2230.72589</v>
      </c>
      <c r="R26" s="41" t="n">
        <v>0</v>
      </c>
      <c r="S26" s="41" t="n">
        <v>-2230.72589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2498.45989</v>
      </c>
      <c r="AE26" s="41" t="n">
        <v>-267.734</v>
      </c>
      <c r="AF26" s="41" t="n">
        <v>0</v>
      </c>
      <c r="AG26" s="41" t="n">
        <v>-2230.72589</v>
      </c>
      <c r="AH26" s="48"/>
    </row>
    <row r="27" customFormat="false" ht="12.75" hidden="false" customHeight="true" outlineLevel="0" collapsed="false">
      <c r="B27" s="46" t="n">
        <v>0</v>
      </c>
      <c r="C27" s="45" t="s">
        <v>50</v>
      </c>
      <c r="D27" s="47" t="n">
        <v>0</v>
      </c>
      <c r="E27" s="41" t="n">
        <v>0.22828</v>
      </c>
      <c r="F27" s="41" t="n">
        <v>-45970.77926</v>
      </c>
      <c r="G27" s="41" t="n">
        <v>-2052.95185</v>
      </c>
      <c r="H27" s="41" t="n">
        <v>0</v>
      </c>
      <c r="I27" s="41" t="n">
        <v>-48023.50283</v>
      </c>
      <c r="J27" s="41" t="n">
        <v>-186.16548</v>
      </c>
      <c r="K27" s="41" t="n">
        <v>0</v>
      </c>
      <c r="L27" s="41" t="n">
        <v>0</v>
      </c>
      <c r="M27" s="41" t="n">
        <v>-3052.62444</v>
      </c>
      <c r="N27" s="41" t="n">
        <v>0</v>
      </c>
      <c r="O27" s="41" t="n">
        <v>-792.691</v>
      </c>
      <c r="P27" s="41" t="n">
        <v>-283.10965</v>
      </c>
      <c r="Q27" s="41" t="n">
        <v>0</v>
      </c>
      <c r="R27" s="41" t="n">
        <v>-241.10598</v>
      </c>
      <c r="S27" s="41" t="n">
        <v>-4555.69655</v>
      </c>
      <c r="T27" s="41" t="n">
        <v>-621.16696</v>
      </c>
      <c r="U27" s="41" t="n">
        <v>-0.05018</v>
      </c>
      <c r="V27" s="41" t="n">
        <v>-1660.11129</v>
      </c>
      <c r="W27" s="41" t="n">
        <v>0</v>
      </c>
      <c r="X27" s="41" t="n">
        <v>-18.95585</v>
      </c>
      <c r="Y27" s="41" t="n">
        <v>0</v>
      </c>
      <c r="Z27" s="41" t="n">
        <v>-7.38546</v>
      </c>
      <c r="AA27" s="41" t="n">
        <v>0</v>
      </c>
      <c r="AB27" s="41" t="n">
        <v>0</v>
      </c>
      <c r="AC27" s="41" t="n">
        <v>-2307.66974</v>
      </c>
      <c r="AD27" s="41" t="n">
        <v>-54886.86912</v>
      </c>
      <c r="AE27" s="41" t="n">
        <v>-54452.16202</v>
      </c>
      <c r="AF27" s="41" t="n">
        <v>-434.7071</v>
      </c>
      <c r="AG27" s="41" t="n">
        <v>0</v>
      </c>
      <c r="AH27" s="48"/>
    </row>
    <row r="28" customFormat="false" ht="12.75" hidden="false" customHeight="true" outlineLevel="0" collapsed="false">
      <c r="B28" s="43" t="n">
        <v>149930</v>
      </c>
      <c r="C28" s="49" t="s">
        <v>51</v>
      </c>
      <c r="D28" s="50" t="n">
        <v>0</v>
      </c>
      <c r="E28" s="41" t="n">
        <v>0</v>
      </c>
      <c r="F28" s="41" t="n">
        <v>-15545.44486</v>
      </c>
      <c r="G28" s="41" t="n">
        <v>-8680</v>
      </c>
      <c r="H28" s="41" t="n">
        <v>-1794.65926</v>
      </c>
      <c r="I28" s="41" t="n">
        <v>-26020.10412</v>
      </c>
      <c r="J28" s="41" t="n">
        <v>0</v>
      </c>
      <c r="K28" s="41" t="n">
        <v>-2371.34004</v>
      </c>
      <c r="L28" s="41" t="n">
        <v>0</v>
      </c>
      <c r="M28" s="41" t="n">
        <v>0</v>
      </c>
      <c r="N28" s="41" t="n">
        <v>-563.3905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-2934.73054</v>
      </c>
      <c r="T28" s="41" t="n">
        <v>-6.39551</v>
      </c>
      <c r="U28" s="41" t="n">
        <v>-79.59837</v>
      </c>
      <c r="V28" s="41" t="n">
        <v>-316.03351</v>
      </c>
      <c r="W28" s="41" t="n">
        <v>-29.8597</v>
      </c>
      <c r="X28" s="41" t="n">
        <v>0</v>
      </c>
      <c r="Y28" s="41" t="n">
        <v>0</v>
      </c>
      <c r="Z28" s="41" t="n">
        <v>-70.76939</v>
      </c>
      <c r="AA28" s="41" t="n">
        <v>0</v>
      </c>
      <c r="AB28" s="41" t="n">
        <v>0</v>
      </c>
      <c r="AC28" s="41" t="n">
        <v>-502.65648</v>
      </c>
      <c r="AD28" s="41" t="n">
        <v>-29457.49114</v>
      </c>
      <c r="AE28" s="41" t="n">
        <v>-29307.12338</v>
      </c>
      <c r="AF28" s="41" t="n">
        <v>-150.36776</v>
      </c>
      <c r="AG28" s="41" t="n">
        <v>0</v>
      </c>
      <c r="AH28" s="51"/>
    </row>
    <row r="29" customFormat="false" ht="12.75" hidden="false" customHeight="true" outlineLevel="0" collapsed="false">
      <c r="B29" s="43" t="n">
        <v>1499</v>
      </c>
      <c r="C29" s="49" t="s">
        <v>52</v>
      </c>
      <c r="D29" s="50" t="n">
        <v>0</v>
      </c>
      <c r="E29" s="41" t="n">
        <v>-32043.30785</v>
      </c>
      <c r="F29" s="41" t="n">
        <v>-114435.78698</v>
      </c>
      <c r="G29" s="41" t="n">
        <v>-87307.42578</v>
      </c>
      <c r="H29" s="41" t="n">
        <v>-18960.99608</v>
      </c>
      <c r="I29" s="41" t="n">
        <v>-252747.51669</v>
      </c>
      <c r="J29" s="41" t="n">
        <v>-9970.26729</v>
      </c>
      <c r="K29" s="41" t="n">
        <v>-10146.68761</v>
      </c>
      <c r="L29" s="41" t="n">
        <v>-3447.67</v>
      </c>
      <c r="M29" s="41" t="n">
        <v>-13176.04196</v>
      </c>
      <c r="N29" s="41" t="n">
        <v>-6720.60466</v>
      </c>
      <c r="O29" s="41" t="n">
        <v>-2649.24999</v>
      </c>
      <c r="P29" s="41" t="n">
        <v>-2920.98879</v>
      </c>
      <c r="Q29" s="41" t="n">
        <v>-6054.83052</v>
      </c>
      <c r="R29" s="41" t="n">
        <v>-4166.65328</v>
      </c>
      <c r="S29" s="41" t="n">
        <v>-59252.9941</v>
      </c>
      <c r="T29" s="41" t="n">
        <v>-1702.35155</v>
      </c>
      <c r="U29" s="41" t="n">
        <v>-2459.18416</v>
      </c>
      <c r="V29" s="41" t="n">
        <v>-3146.64724</v>
      </c>
      <c r="W29" s="41" t="n">
        <v>-724.62827</v>
      </c>
      <c r="X29" s="41" t="n">
        <v>-308.06785</v>
      </c>
      <c r="Y29" s="41" t="n">
        <v>-1786.09371</v>
      </c>
      <c r="Z29" s="41" t="n">
        <v>-1105.94352</v>
      </c>
      <c r="AA29" s="41" t="n">
        <v>-84.196</v>
      </c>
      <c r="AB29" s="41" t="n">
        <v>-567.33117</v>
      </c>
      <c r="AC29" s="41" t="n">
        <v>-11884.44347</v>
      </c>
      <c r="AD29" s="41" t="n">
        <v>-323884.95426</v>
      </c>
      <c r="AE29" s="41" t="n">
        <v>-300043.87949</v>
      </c>
      <c r="AF29" s="41" t="n">
        <v>-17786.24425</v>
      </c>
      <c r="AG29" s="41" t="n">
        <v>-6054.83052</v>
      </c>
      <c r="AH29" s="51"/>
    </row>
    <row r="30" customFormat="false" ht="12.75" hidden="false" customHeight="true" outlineLevel="0" collapsed="false">
      <c r="B30" s="43" t="n">
        <v>15</v>
      </c>
      <c r="C30" s="44" t="s">
        <v>53</v>
      </c>
      <c r="D30" s="41" t="n">
        <v>0</v>
      </c>
      <c r="E30" s="41" t="n">
        <v>4765.99732</v>
      </c>
      <c r="F30" s="41" t="n">
        <v>878.11328</v>
      </c>
      <c r="G30" s="41" t="n">
        <v>4548.70036</v>
      </c>
      <c r="H30" s="41" t="n">
        <v>179.1324</v>
      </c>
      <c r="I30" s="41" t="n">
        <v>10371.94336</v>
      </c>
      <c r="J30" s="41" t="n">
        <v>151.29753</v>
      </c>
      <c r="K30" s="41" t="n">
        <v>15199.20931</v>
      </c>
      <c r="L30" s="41" t="n">
        <v>2853.673</v>
      </c>
      <c r="M30" s="41" t="n">
        <v>140.11824</v>
      </c>
      <c r="N30" s="41" t="n">
        <v>0</v>
      </c>
      <c r="O30" s="41" t="n">
        <v>3346.95502</v>
      </c>
      <c r="P30" s="41" t="n">
        <v>3001.02669</v>
      </c>
      <c r="Q30" s="41" t="n">
        <v>0</v>
      </c>
      <c r="R30" s="41" t="n">
        <v>0</v>
      </c>
      <c r="S30" s="41" t="n">
        <v>24692.27979</v>
      </c>
      <c r="T30" s="41" t="n">
        <v>1242.14868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1242.14868</v>
      </c>
      <c r="AD30" s="41" t="n">
        <v>36306.37183</v>
      </c>
      <c r="AE30" s="41" t="n">
        <v>36155.0743</v>
      </c>
      <c r="AF30" s="41" t="n">
        <v>151.29753</v>
      </c>
      <c r="AG30" s="41" t="n">
        <v>0</v>
      </c>
      <c r="AH30" s="42"/>
    </row>
    <row r="31" customFormat="false" ht="12.75" hidden="false" customHeight="true" outlineLevel="0" collapsed="false">
      <c r="B31" s="43" t="n">
        <v>16</v>
      </c>
      <c r="C31" s="44" t="s">
        <v>54</v>
      </c>
      <c r="D31" s="41" t="n">
        <v>0</v>
      </c>
      <c r="E31" s="41" t="n">
        <v>42620.52496</v>
      </c>
      <c r="F31" s="41" t="n">
        <v>21024.61965</v>
      </c>
      <c r="G31" s="41" t="n">
        <v>47672.5461</v>
      </c>
      <c r="H31" s="41" t="n">
        <v>7897.10028</v>
      </c>
      <c r="I31" s="41" t="n">
        <v>119214.79099</v>
      </c>
      <c r="J31" s="41" t="n">
        <v>3056.67199</v>
      </c>
      <c r="K31" s="41" t="n">
        <v>7023.32361</v>
      </c>
      <c r="L31" s="41" t="n">
        <v>1520.011</v>
      </c>
      <c r="M31" s="41" t="n">
        <v>2883.14154</v>
      </c>
      <c r="N31" s="41" t="n">
        <v>5767.08282</v>
      </c>
      <c r="O31" s="41" t="n">
        <v>881.30286</v>
      </c>
      <c r="P31" s="41" t="n">
        <v>2547.16346</v>
      </c>
      <c r="Q31" s="41" t="n">
        <v>2978.1548</v>
      </c>
      <c r="R31" s="41" t="n">
        <v>3113.50025</v>
      </c>
      <c r="S31" s="41" t="n">
        <v>29770.35233</v>
      </c>
      <c r="T31" s="41" t="n">
        <v>3969.05123</v>
      </c>
      <c r="U31" s="41" t="n">
        <v>738.26794</v>
      </c>
      <c r="V31" s="41" t="n">
        <v>184.69197</v>
      </c>
      <c r="W31" s="41" t="n">
        <v>305.27476</v>
      </c>
      <c r="X31" s="41" t="n">
        <v>129.6395</v>
      </c>
      <c r="Y31" s="41" t="n">
        <v>691.64903</v>
      </c>
      <c r="Z31" s="41" t="n">
        <v>1293.05393</v>
      </c>
      <c r="AA31" s="41" t="n">
        <v>695.363</v>
      </c>
      <c r="AB31" s="41" t="n">
        <v>191.78542</v>
      </c>
      <c r="AC31" s="41" t="n">
        <v>8198.77678</v>
      </c>
      <c r="AD31" s="41" t="n">
        <v>157183.9201</v>
      </c>
      <c r="AE31" s="41" t="n">
        <v>145308.90819</v>
      </c>
      <c r="AF31" s="41" t="n">
        <v>8896.85711</v>
      </c>
      <c r="AG31" s="41" t="n">
        <v>2978.1548</v>
      </c>
      <c r="AH31" s="42"/>
    </row>
    <row r="32" customFormat="false" ht="12.75" hidden="false" customHeight="true" outlineLevel="0" collapsed="false">
      <c r="B32" s="43" t="n">
        <v>17</v>
      </c>
      <c r="C32" s="44" t="s">
        <v>55</v>
      </c>
      <c r="D32" s="41" t="n">
        <v>0</v>
      </c>
      <c r="E32" s="41" t="n">
        <v>23755.14258</v>
      </c>
      <c r="F32" s="41" t="n">
        <v>17633.31221</v>
      </c>
      <c r="G32" s="41" t="n">
        <v>47244.69977</v>
      </c>
      <c r="H32" s="41" t="n">
        <v>4785.86281</v>
      </c>
      <c r="I32" s="41" t="n">
        <v>93419.01737</v>
      </c>
      <c r="J32" s="41" t="n">
        <v>4891.41423</v>
      </c>
      <c r="K32" s="41" t="n">
        <v>6705.96831</v>
      </c>
      <c r="L32" s="41" t="n">
        <v>1.664</v>
      </c>
      <c r="M32" s="41" t="n">
        <v>1037.54391</v>
      </c>
      <c r="N32" s="41" t="n">
        <v>1343.05034</v>
      </c>
      <c r="O32" s="41" t="n">
        <v>0</v>
      </c>
      <c r="P32" s="41" t="n">
        <v>593.16633</v>
      </c>
      <c r="Q32" s="41" t="n">
        <v>796.22689</v>
      </c>
      <c r="R32" s="41" t="n">
        <v>0</v>
      </c>
      <c r="S32" s="41" t="n">
        <v>15369.03401</v>
      </c>
      <c r="T32" s="41" t="n">
        <v>638.18103</v>
      </c>
      <c r="U32" s="41" t="n">
        <v>0</v>
      </c>
      <c r="V32" s="41" t="n">
        <v>430.54675</v>
      </c>
      <c r="W32" s="41" t="n">
        <v>0</v>
      </c>
      <c r="X32" s="41" t="n">
        <v>0</v>
      </c>
      <c r="Y32" s="41" t="n">
        <v>0</v>
      </c>
      <c r="Z32" s="41" t="n">
        <v>170.83403</v>
      </c>
      <c r="AA32" s="41" t="n">
        <v>26.839</v>
      </c>
      <c r="AB32" s="41" t="n">
        <v>219.33255</v>
      </c>
      <c r="AC32" s="41" t="n">
        <v>1485.73336</v>
      </c>
      <c r="AD32" s="41" t="n">
        <v>110273.78474</v>
      </c>
      <c r="AE32" s="41" t="n">
        <v>104388.47059</v>
      </c>
      <c r="AF32" s="41" t="n">
        <v>5089.08726</v>
      </c>
      <c r="AG32" s="41" t="n">
        <v>796.22689</v>
      </c>
      <c r="AH32" s="42"/>
    </row>
    <row r="33" customFormat="false" ht="12.75" hidden="false" customHeight="true" outlineLevel="0" collapsed="false">
      <c r="B33" s="43" t="n">
        <v>18</v>
      </c>
      <c r="C33" s="44" t="s">
        <v>56</v>
      </c>
      <c r="D33" s="41" t="n">
        <v>0</v>
      </c>
      <c r="E33" s="41" t="n">
        <v>65577.30814</v>
      </c>
      <c r="F33" s="41" t="n">
        <v>77315.34825</v>
      </c>
      <c r="G33" s="41" t="n">
        <v>91946.37734</v>
      </c>
      <c r="H33" s="41" t="n">
        <v>14375.64358</v>
      </c>
      <c r="I33" s="41" t="n">
        <v>249214.67731</v>
      </c>
      <c r="J33" s="41" t="n">
        <v>9575.69532</v>
      </c>
      <c r="K33" s="41" t="n">
        <v>13365.62887</v>
      </c>
      <c r="L33" s="41" t="n">
        <v>2014.742</v>
      </c>
      <c r="M33" s="41" t="n">
        <v>2217.44594</v>
      </c>
      <c r="N33" s="41" t="n">
        <v>27296.65386</v>
      </c>
      <c r="O33" s="41" t="n">
        <v>652.62401</v>
      </c>
      <c r="P33" s="41" t="n">
        <v>9498.26516</v>
      </c>
      <c r="Q33" s="41" t="n">
        <v>4230.94383</v>
      </c>
      <c r="R33" s="41" t="n">
        <v>3180.42829</v>
      </c>
      <c r="S33" s="41" t="n">
        <v>72032.42728</v>
      </c>
      <c r="T33" s="41" t="n">
        <v>1516.07333</v>
      </c>
      <c r="U33" s="41" t="n">
        <v>707.65477</v>
      </c>
      <c r="V33" s="41" t="n">
        <v>2229.00877</v>
      </c>
      <c r="W33" s="41" t="n">
        <v>456.06339</v>
      </c>
      <c r="X33" s="41" t="n">
        <v>187.18159</v>
      </c>
      <c r="Y33" s="41" t="n">
        <v>3364.52016</v>
      </c>
      <c r="Z33" s="41" t="n">
        <v>2376.36648</v>
      </c>
      <c r="AA33" s="41" t="n">
        <v>1773.964</v>
      </c>
      <c r="AB33" s="41" t="n">
        <v>1033.00839</v>
      </c>
      <c r="AC33" s="41" t="n">
        <v>13643.84088</v>
      </c>
      <c r="AD33" s="41" t="n">
        <v>334890.94547</v>
      </c>
      <c r="AE33" s="41" t="n">
        <v>313045.89278</v>
      </c>
      <c r="AF33" s="41" t="n">
        <v>17614.10886</v>
      </c>
      <c r="AG33" s="41" t="n">
        <v>4230.94383</v>
      </c>
      <c r="AH33" s="42"/>
    </row>
    <row r="34" customFormat="false" ht="12.75" hidden="false" customHeight="true" outlineLevel="0" collapsed="false">
      <c r="B34" s="43" t="n">
        <v>19</v>
      </c>
      <c r="C34" s="44" t="s">
        <v>57</v>
      </c>
      <c r="D34" s="41" t="n">
        <v>0</v>
      </c>
      <c r="E34" s="41" t="n">
        <v>33490.84116</v>
      </c>
      <c r="F34" s="41" t="n">
        <v>90586.81306</v>
      </c>
      <c r="G34" s="41" t="n">
        <v>147658.33964</v>
      </c>
      <c r="H34" s="41" t="n">
        <v>82566.49568</v>
      </c>
      <c r="I34" s="41" t="n">
        <v>354302.48954</v>
      </c>
      <c r="J34" s="41" t="n">
        <v>8579.09007</v>
      </c>
      <c r="K34" s="41" t="n">
        <v>10314.70802</v>
      </c>
      <c r="L34" s="41" t="n">
        <v>3234.071</v>
      </c>
      <c r="M34" s="41" t="n">
        <v>1782.18284</v>
      </c>
      <c r="N34" s="41" t="n">
        <v>20905.15051</v>
      </c>
      <c r="O34" s="41" t="n">
        <v>1375.40955</v>
      </c>
      <c r="P34" s="41" t="n">
        <v>2917.15337</v>
      </c>
      <c r="Q34" s="41" t="n">
        <v>12553.37974</v>
      </c>
      <c r="R34" s="41" t="n">
        <v>15712.46035</v>
      </c>
      <c r="S34" s="41" t="n">
        <v>77373.60545</v>
      </c>
      <c r="T34" s="41" t="n">
        <v>4477.49308</v>
      </c>
      <c r="U34" s="41" t="n">
        <v>2257.53861</v>
      </c>
      <c r="V34" s="41" t="n">
        <v>327.1537</v>
      </c>
      <c r="W34" s="41" t="n">
        <v>162.65149</v>
      </c>
      <c r="X34" s="41" t="n">
        <v>454.923</v>
      </c>
      <c r="Y34" s="41" t="n">
        <v>1308.45234</v>
      </c>
      <c r="Z34" s="41" t="n">
        <v>1932.40403</v>
      </c>
      <c r="AA34" s="41" t="n">
        <v>317.559</v>
      </c>
      <c r="AB34" s="41" t="n">
        <v>79.84455</v>
      </c>
      <c r="AC34" s="41" t="n">
        <v>11318.0198</v>
      </c>
      <c r="AD34" s="41" t="n">
        <v>442994.11479</v>
      </c>
      <c r="AE34" s="41" t="n">
        <v>401641.68299</v>
      </c>
      <c r="AF34" s="41" t="n">
        <v>28799.05206</v>
      </c>
      <c r="AG34" s="41" t="n">
        <v>12553.37974</v>
      </c>
      <c r="AH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</row>
    <row r="36" s="53" customFormat="true" ht="12.75" hidden="false" customHeight="true" outlineLevel="0" collapsed="false">
      <c r="B36" s="52"/>
      <c r="C36" s="54" t="s">
        <v>58</v>
      </c>
      <c r="D36" s="55"/>
      <c r="E36" s="55" t="n">
        <v>851565.40723</v>
      </c>
      <c r="F36" s="55" t="n">
        <v>624336.15577</v>
      </c>
      <c r="G36" s="55" t="n">
        <v>1568701.08743</v>
      </c>
      <c r="H36" s="55" t="n">
        <v>649980.77596</v>
      </c>
      <c r="I36" s="56" t="n">
        <v>3694583.42639</v>
      </c>
      <c r="J36" s="55" t="n">
        <v>174286.10459</v>
      </c>
      <c r="K36" s="55" t="n">
        <v>487765.6976</v>
      </c>
      <c r="L36" s="55" t="n">
        <v>203518.442</v>
      </c>
      <c r="M36" s="55" t="n">
        <v>143668.31733</v>
      </c>
      <c r="N36" s="55" t="n">
        <v>473583.46867</v>
      </c>
      <c r="O36" s="55" t="n">
        <v>105226.93521</v>
      </c>
      <c r="P36" s="55" t="n">
        <v>142881.82417</v>
      </c>
      <c r="Q36" s="55" t="n">
        <v>170650.95768</v>
      </c>
      <c r="R36" s="55" t="n">
        <v>109245.03667</v>
      </c>
      <c r="S36" s="56" t="n">
        <v>2010826.78392</v>
      </c>
      <c r="T36" s="55" t="n">
        <v>59598.23253</v>
      </c>
      <c r="U36" s="55" t="n">
        <v>78712.93328</v>
      </c>
      <c r="V36" s="55" t="n">
        <v>14602.90217</v>
      </c>
      <c r="W36" s="55" t="n">
        <v>9671.45558</v>
      </c>
      <c r="X36" s="55" t="n">
        <v>18760.3878</v>
      </c>
      <c r="Y36" s="55" t="n">
        <v>55360.71003</v>
      </c>
      <c r="Z36" s="55" t="n">
        <v>86536.43982</v>
      </c>
      <c r="AA36" s="55" t="n">
        <v>6295.494</v>
      </c>
      <c r="AB36" s="55" t="n">
        <v>6513.09561</v>
      </c>
      <c r="AC36" s="56" t="n">
        <v>336051.65082</v>
      </c>
      <c r="AD36" s="56" t="n">
        <v>6041461.86113</v>
      </c>
      <c r="AE36" s="56" t="n">
        <v>5415734.89509</v>
      </c>
      <c r="AF36" s="56" t="n">
        <v>455076.00836</v>
      </c>
      <c r="AG36" s="56" t="n">
        <v>170650.95768</v>
      </c>
      <c r="AH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8"/>
    </row>
    <row r="38" s="53" customFormat="true" ht="12.75" hidden="false" customHeight="true" outlineLevel="0" collapsed="false">
      <c r="B38" s="52" t="n">
        <v>4</v>
      </c>
      <c r="C38" s="59" t="s">
        <v>59</v>
      </c>
      <c r="D38" s="60" t="n">
        <v>0</v>
      </c>
      <c r="E38" s="60" t="n">
        <v>43606.15245</v>
      </c>
      <c r="F38" s="60" t="n">
        <v>52188.72019</v>
      </c>
      <c r="G38" s="60" t="n">
        <v>121584.6327</v>
      </c>
      <c r="H38" s="60" t="n">
        <v>32766.00134</v>
      </c>
      <c r="I38" s="60" t="n">
        <v>250145.50668</v>
      </c>
      <c r="J38" s="60" t="n">
        <v>10122.25941</v>
      </c>
      <c r="K38" s="60" t="n">
        <v>27184.72345</v>
      </c>
      <c r="L38" s="60" t="n">
        <v>9265.125</v>
      </c>
      <c r="M38" s="60" t="n">
        <v>9839.09701</v>
      </c>
      <c r="N38" s="60" t="n">
        <v>22818.62918</v>
      </c>
      <c r="O38" s="60" t="n">
        <v>5067.09826</v>
      </c>
      <c r="P38" s="60" t="n">
        <v>8517.25998</v>
      </c>
      <c r="Q38" s="60" t="n">
        <v>16238.06712</v>
      </c>
      <c r="R38" s="60" t="n">
        <v>19097.87228</v>
      </c>
      <c r="S38" s="60" t="n">
        <v>128150.13169</v>
      </c>
      <c r="T38" s="60" t="n">
        <v>3546.54173</v>
      </c>
      <c r="U38" s="60" t="n">
        <v>11870.47571</v>
      </c>
      <c r="V38" s="60" t="n">
        <v>1110.22267</v>
      </c>
      <c r="W38" s="60" t="n">
        <v>546.68022</v>
      </c>
      <c r="X38" s="60" t="n">
        <v>1198.11577</v>
      </c>
      <c r="Y38" s="60" t="n">
        <v>2598.32625</v>
      </c>
      <c r="Z38" s="60" t="n">
        <v>5133.90182</v>
      </c>
      <c r="AA38" s="60" t="n">
        <v>360.192</v>
      </c>
      <c r="AB38" s="60" t="n">
        <v>754.11365</v>
      </c>
      <c r="AC38" s="60" t="n">
        <v>27118.56982</v>
      </c>
      <c r="AD38" s="60" t="n">
        <v>405414.20819</v>
      </c>
      <c r="AE38" s="60" t="n">
        <v>342591.43985</v>
      </c>
      <c r="AF38" s="60" t="n">
        <v>46584.70122</v>
      </c>
      <c r="AG38" s="60" t="n">
        <v>16238.06712</v>
      </c>
      <c r="AH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8"/>
    </row>
    <row r="40" s="53" customFormat="true" ht="12.75" hidden="false" customHeight="true" outlineLevel="0" collapsed="false">
      <c r="B40" s="52"/>
      <c r="C40" s="54" t="s">
        <v>60</v>
      </c>
      <c r="D40" s="55" t="n">
        <v>0</v>
      </c>
      <c r="E40" s="55" t="n">
        <v>895171.55968</v>
      </c>
      <c r="F40" s="55" t="n">
        <v>676524.87596</v>
      </c>
      <c r="G40" s="55" t="n">
        <v>1690285.72013</v>
      </c>
      <c r="H40" s="55" t="n">
        <v>682746.7773</v>
      </c>
      <c r="I40" s="56" t="n">
        <v>3944728.93307</v>
      </c>
      <c r="J40" s="55" t="n">
        <v>184408.364</v>
      </c>
      <c r="K40" s="55" t="n">
        <v>514950.42105</v>
      </c>
      <c r="L40" s="55" t="n">
        <v>212783.567</v>
      </c>
      <c r="M40" s="55" t="n">
        <v>153507.41434</v>
      </c>
      <c r="N40" s="55" t="n">
        <v>496402.09785</v>
      </c>
      <c r="O40" s="55" t="n">
        <v>110294.03347</v>
      </c>
      <c r="P40" s="55" t="n">
        <v>151399.08415</v>
      </c>
      <c r="Q40" s="55" t="n">
        <v>186889.0248</v>
      </c>
      <c r="R40" s="55" t="n">
        <v>128342.90895</v>
      </c>
      <c r="S40" s="56" t="n">
        <v>2138976.91561</v>
      </c>
      <c r="T40" s="55" t="n">
        <v>63144.77426</v>
      </c>
      <c r="U40" s="55" t="n">
        <v>90583.40899</v>
      </c>
      <c r="V40" s="55" t="n">
        <v>15713.12484</v>
      </c>
      <c r="W40" s="55" t="n">
        <v>10218.1358</v>
      </c>
      <c r="X40" s="55" t="n">
        <v>19958.50357</v>
      </c>
      <c r="Y40" s="55" t="n">
        <v>57959.03628</v>
      </c>
      <c r="Z40" s="55" t="n">
        <v>91670.34164</v>
      </c>
      <c r="AA40" s="55" t="n">
        <v>6655.686</v>
      </c>
      <c r="AB40" s="55" t="n">
        <v>7267.20926</v>
      </c>
      <c r="AC40" s="56" t="n">
        <v>363170.22064</v>
      </c>
      <c r="AD40" s="56" t="n">
        <v>6446876.06932</v>
      </c>
      <c r="AE40" s="56" t="n">
        <v>5758326.33494</v>
      </c>
      <c r="AF40" s="56" t="n">
        <v>501660.70958</v>
      </c>
      <c r="AG40" s="56" t="n">
        <v>186889.0248</v>
      </c>
      <c r="AH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8"/>
    </row>
    <row r="42" customFormat="false" ht="12.75" hidden="false" customHeight="true" outlineLevel="0" collapsed="false">
      <c r="B42" s="62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2"/>
    </row>
    <row r="43" customFormat="false" ht="12.75" hidden="false" customHeight="true" outlineLevel="0" collapsed="false">
      <c r="B43" s="43" t="n">
        <v>21</v>
      </c>
      <c r="C43" s="44" t="s">
        <v>62</v>
      </c>
      <c r="D43" s="41" t="n">
        <v>0</v>
      </c>
      <c r="E43" s="41" t="n">
        <v>584831.44724</v>
      </c>
      <c r="F43" s="41" t="n">
        <v>339218.57149</v>
      </c>
      <c r="G43" s="41" t="n">
        <v>1266775.24654</v>
      </c>
      <c r="H43" s="41" t="n">
        <v>508539.58852</v>
      </c>
      <c r="I43" s="41" t="n">
        <v>2699364.85379</v>
      </c>
      <c r="J43" s="41" t="n">
        <v>149263.68137</v>
      </c>
      <c r="K43" s="41" t="n">
        <v>395418.72101</v>
      </c>
      <c r="L43" s="41" t="n">
        <v>155394.485</v>
      </c>
      <c r="M43" s="41" t="n">
        <v>115381.0469</v>
      </c>
      <c r="N43" s="41" t="n">
        <v>410761.05848</v>
      </c>
      <c r="O43" s="41" t="n">
        <v>72666.9377</v>
      </c>
      <c r="P43" s="41" t="n">
        <v>123049.30278</v>
      </c>
      <c r="Q43" s="41" t="n">
        <v>115372.70263</v>
      </c>
      <c r="R43" s="41" t="n">
        <v>89958.92684</v>
      </c>
      <c r="S43" s="41" t="n">
        <v>1627266.86271</v>
      </c>
      <c r="T43" s="41" t="n">
        <v>46168.62601</v>
      </c>
      <c r="U43" s="41" t="n">
        <v>68402.8208</v>
      </c>
      <c r="V43" s="41" t="n">
        <v>1858.60527</v>
      </c>
      <c r="W43" s="41" t="n">
        <v>6260.72455</v>
      </c>
      <c r="X43" s="41" t="n">
        <v>16486.91069</v>
      </c>
      <c r="Y43" s="41" t="n">
        <v>46138.13268</v>
      </c>
      <c r="Z43" s="41" t="n">
        <v>77964.32985</v>
      </c>
      <c r="AA43" s="41" t="n">
        <v>1868.44</v>
      </c>
      <c r="AB43" s="41" t="n">
        <v>3160.75529</v>
      </c>
      <c r="AC43" s="41" t="n">
        <v>268309.34514</v>
      </c>
      <c r="AD43" s="41" t="n">
        <v>4594941.06164</v>
      </c>
      <c r="AE43" s="41" t="n">
        <v>4092110.16015</v>
      </c>
      <c r="AF43" s="41" t="n">
        <v>387458.19886</v>
      </c>
      <c r="AG43" s="41" t="n">
        <v>115372.70263</v>
      </c>
      <c r="AH43" s="42"/>
    </row>
    <row r="44" customFormat="false" ht="12.75" hidden="false" customHeight="true" outlineLevel="0" collapsed="false">
      <c r="B44" s="43" t="n">
        <v>2101</v>
      </c>
      <c r="C44" s="45" t="s">
        <v>63</v>
      </c>
      <c r="D44" s="41" t="n">
        <v>0</v>
      </c>
      <c r="E44" s="41" t="n">
        <v>368284.54862</v>
      </c>
      <c r="F44" s="41" t="n">
        <v>275115.6002</v>
      </c>
      <c r="G44" s="41" t="n">
        <v>1007025.86214</v>
      </c>
      <c r="H44" s="41" t="n">
        <v>374566.87898</v>
      </c>
      <c r="I44" s="41" t="n">
        <v>2024992.88994</v>
      </c>
      <c r="J44" s="41" t="n">
        <v>110176.31149</v>
      </c>
      <c r="K44" s="41" t="n">
        <v>225844.59943</v>
      </c>
      <c r="L44" s="41" t="n">
        <v>122312.183</v>
      </c>
      <c r="M44" s="41" t="n">
        <v>107745.16024</v>
      </c>
      <c r="N44" s="41" t="n">
        <v>287454.72691</v>
      </c>
      <c r="O44" s="41" t="n">
        <v>47793.46222</v>
      </c>
      <c r="P44" s="41" t="n">
        <v>73011.86872</v>
      </c>
      <c r="Q44" s="41" t="n">
        <v>36342.65606</v>
      </c>
      <c r="R44" s="41" t="n">
        <v>9313.27284</v>
      </c>
      <c r="S44" s="41" t="n">
        <v>1019994.24091</v>
      </c>
      <c r="T44" s="41" t="n">
        <v>18016.66707</v>
      </c>
      <c r="U44" s="41" t="n">
        <v>5322.89554</v>
      </c>
      <c r="V44" s="41" t="n">
        <v>1279.83716</v>
      </c>
      <c r="W44" s="41" t="n">
        <v>6202.8059</v>
      </c>
      <c r="X44" s="41" t="n">
        <v>12962.19801</v>
      </c>
      <c r="Y44" s="41" t="n">
        <v>39052.36018</v>
      </c>
      <c r="Z44" s="41" t="n">
        <v>27677.74073</v>
      </c>
      <c r="AA44" s="41" t="n">
        <v>1238.547</v>
      </c>
      <c r="AB44" s="41" t="n">
        <v>2725.25852</v>
      </c>
      <c r="AC44" s="41" t="n">
        <v>114478.31011</v>
      </c>
      <c r="AD44" s="41" t="n">
        <v>3159465.44096</v>
      </c>
      <c r="AE44" s="41" t="n">
        <v>2969394.0173</v>
      </c>
      <c r="AF44" s="41" t="n">
        <v>153728.7676</v>
      </c>
      <c r="AG44" s="41" t="n">
        <v>36342.65606</v>
      </c>
      <c r="AH44" s="42"/>
    </row>
    <row r="45" customFormat="false" ht="12.75" hidden="false" customHeight="true" outlineLevel="0" collapsed="false">
      <c r="B45" s="43" t="n">
        <v>2102</v>
      </c>
      <c r="C45" s="45" t="s">
        <v>64</v>
      </c>
      <c r="D45" s="41" t="n">
        <v>0</v>
      </c>
      <c r="E45" s="41" t="n">
        <v>0</v>
      </c>
      <c r="F45" s="41" t="n">
        <v>1500</v>
      </c>
      <c r="G45" s="41" t="n">
        <v>1324.8</v>
      </c>
      <c r="H45" s="41" t="n">
        <v>2809.7076</v>
      </c>
      <c r="I45" s="41" t="n">
        <v>5634.5076</v>
      </c>
      <c r="J45" s="41" t="n">
        <v>0</v>
      </c>
      <c r="K45" s="41" t="n">
        <v>0</v>
      </c>
      <c r="L45" s="41" t="n">
        <v>9845.148</v>
      </c>
      <c r="M45" s="41" t="n">
        <v>0</v>
      </c>
      <c r="N45" s="41" t="n">
        <v>0</v>
      </c>
      <c r="O45" s="41" t="n">
        <v>278.8621</v>
      </c>
      <c r="P45" s="41" t="n">
        <v>700</v>
      </c>
      <c r="Q45" s="41" t="n">
        <v>0</v>
      </c>
      <c r="R45" s="41" t="n">
        <v>0</v>
      </c>
      <c r="S45" s="41" t="n">
        <v>10824.0101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728.86036</v>
      </c>
      <c r="AA45" s="41" t="n">
        <v>0</v>
      </c>
      <c r="AB45" s="41" t="n">
        <v>0</v>
      </c>
      <c r="AC45" s="41" t="n">
        <v>728.86036</v>
      </c>
      <c r="AD45" s="41" t="n">
        <v>17187.37806</v>
      </c>
      <c r="AE45" s="41" t="n">
        <v>16458.5177</v>
      </c>
      <c r="AF45" s="41" t="n">
        <v>728.86036</v>
      </c>
      <c r="AG45" s="41" t="n">
        <v>0</v>
      </c>
      <c r="AH45" s="42"/>
    </row>
    <row r="46" customFormat="false" ht="12.75" hidden="false" customHeight="true" outlineLevel="0" collapsed="false">
      <c r="B46" s="43" t="n">
        <v>2103</v>
      </c>
      <c r="C46" s="45" t="s">
        <v>65</v>
      </c>
      <c r="D46" s="41" t="n">
        <v>0</v>
      </c>
      <c r="E46" s="41" t="n">
        <v>216546.89862</v>
      </c>
      <c r="F46" s="41" t="n">
        <v>62602.97129</v>
      </c>
      <c r="G46" s="41" t="n">
        <v>258249.94463</v>
      </c>
      <c r="H46" s="41" t="n">
        <v>131163.00194</v>
      </c>
      <c r="I46" s="41" t="n">
        <v>668562.81648</v>
      </c>
      <c r="J46" s="41" t="n">
        <v>39087.36988</v>
      </c>
      <c r="K46" s="41" t="n">
        <v>169439.37891</v>
      </c>
      <c r="L46" s="41" t="n">
        <v>23237.154</v>
      </c>
      <c r="M46" s="41" t="n">
        <v>7635.88666</v>
      </c>
      <c r="N46" s="41" t="n">
        <v>123280.35153</v>
      </c>
      <c r="O46" s="41" t="n">
        <v>24239.91199</v>
      </c>
      <c r="P46" s="41" t="n">
        <v>49336.53003</v>
      </c>
      <c r="Q46" s="41" t="n">
        <v>79029.56857</v>
      </c>
      <c r="R46" s="41" t="n">
        <v>80645.654</v>
      </c>
      <c r="S46" s="41" t="n">
        <v>595931.80557</v>
      </c>
      <c r="T46" s="41" t="n">
        <v>28147.08694</v>
      </c>
      <c r="U46" s="41" t="n">
        <v>63079.92526</v>
      </c>
      <c r="V46" s="41" t="n">
        <v>578.56691</v>
      </c>
      <c r="W46" s="41" t="n">
        <v>50.78379</v>
      </c>
      <c r="X46" s="41" t="n">
        <v>3523.71268</v>
      </c>
      <c r="Y46" s="41" t="n">
        <v>7085.7725</v>
      </c>
      <c r="Z46" s="41" t="n">
        <v>49557.72876</v>
      </c>
      <c r="AA46" s="41" t="n">
        <v>626.19</v>
      </c>
      <c r="AB46" s="41" t="n">
        <v>434.49677</v>
      </c>
      <c r="AC46" s="41" t="n">
        <v>153084.26361</v>
      </c>
      <c r="AD46" s="41" t="n">
        <v>1417578.88566</v>
      </c>
      <c r="AE46" s="41" t="n">
        <v>1105552.44919</v>
      </c>
      <c r="AF46" s="41" t="n">
        <v>232996.8679</v>
      </c>
      <c r="AG46" s="41" t="n">
        <v>79029.56857</v>
      </c>
      <c r="AH46" s="42"/>
    </row>
    <row r="47" customFormat="false" ht="12.75" hidden="false" customHeight="true" outlineLevel="0" collapsed="false">
      <c r="B47" s="43" t="n">
        <v>2104</v>
      </c>
      <c r="C47" s="45" t="s">
        <v>66</v>
      </c>
      <c r="D47" s="41" t="n">
        <v>0</v>
      </c>
      <c r="E47" s="41" t="n">
        <v>0</v>
      </c>
      <c r="F47" s="41" t="n">
        <v>0</v>
      </c>
      <c r="G47" s="41" t="n">
        <v>174.63977</v>
      </c>
      <c r="H47" s="41" t="n">
        <v>0</v>
      </c>
      <c r="I47" s="41" t="n">
        <v>174.63977</v>
      </c>
      <c r="J47" s="41" t="n">
        <v>0</v>
      </c>
      <c r="K47" s="41" t="n">
        <v>134.74267</v>
      </c>
      <c r="L47" s="41" t="n">
        <v>0</v>
      </c>
      <c r="M47" s="41" t="n">
        <v>0</v>
      </c>
      <c r="N47" s="41" t="n">
        <v>25.98004</v>
      </c>
      <c r="O47" s="41" t="n">
        <v>354.70139</v>
      </c>
      <c r="P47" s="41" t="n">
        <v>0.90403</v>
      </c>
      <c r="Q47" s="41" t="n">
        <v>0.478</v>
      </c>
      <c r="R47" s="41" t="n">
        <v>0</v>
      </c>
      <c r="S47" s="41" t="n">
        <v>516.80613</v>
      </c>
      <c r="T47" s="41" t="n">
        <v>4.872</v>
      </c>
      <c r="U47" s="41" t="n">
        <v>0</v>
      </c>
      <c r="V47" s="41" t="n">
        <v>0.2012</v>
      </c>
      <c r="W47" s="41" t="n">
        <v>7.13486</v>
      </c>
      <c r="X47" s="41" t="n">
        <v>1</v>
      </c>
      <c r="Y47" s="41" t="n">
        <v>0</v>
      </c>
      <c r="Z47" s="41" t="n">
        <v>0</v>
      </c>
      <c r="AA47" s="41" t="n">
        <v>3.703</v>
      </c>
      <c r="AB47" s="41" t="n">
        <v>1</v>
      </c>
      <c r="AC47" s="41" t="n">
        <v>17.91106</v>
      </c>
      <c r="AD47" s="41" t="n">
        <v>709.35696</v>
      </c>
      <c r="AE47" s="41" t="n">
        <v>705.17596</v>
      </c>
      <c r="AF47" s="41" t="n">
        <v>3.703</v>
      </c>
      <c r="AG47" s="41" t="n">
        <v>0.478</v>
      </c>
      <c r="AH47" s="42"/>
    </row>
    <row r="48" customFormat="false" ht="12.75" hidden="false" customHeight="true" outlineLevel="0" collapsed="false">
      <c r="B48" s="43" t="n">
        <v>22</v>
      </c>
      <c r="C48" s="44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1600</v>
      </c>
      <c r="P48" s="41" t="n">
        <v>0</v>
      </c>
      <c r="Q48" s="41" t="n">
        <v>0</v>
      </c>
      <c r="R48" s="41" t="n">
        <v>0</v>
      </c>
      <c r="S48" s="41" t="n">
        <v>160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978.3284</v>
      </c>
      <c r="AA48" s="41" t="n">
        <v>0</v>
      </c>
      <c r="AB48" s="41" t="n">
        <v>0</v>
      </c>
      <c r="AC48" s="41" t="n">
        <v>978.3284</v>
      </c>
      <c r="AD48" s="41" t="n">
        <v>2578.3284</v>
      </c>
      <c r="AE48" s="41" t="n">
        <v>1600</v>
      </c>
      <c r="AF48" s="41" t="n">
        <v>978.3284</v>
      </c>
      <c r="AG48" s="41" t="n">
        <v>0</v>
      </c>
      <c r="AH48" s="42"/>
    </row>
    <row r="49" customFormat="false" ht="12.75" hidden="false" customHeight="true" outlineLevel="0" collapsed="false">
      <c r="B49" s="43" t="n">
        <v>23</v>
      </c>
      <c r="C49" s="44" t="s">
        <v>67</v>
      </c>
      <c r="D49" s="41" t="n">
        <v>0</v>
      </c>
      <c r="E49" s="41" t="n">
        <v>1520.76703</v>
      </c>
      <c r="F49" s="41" t="n">
        <v>23432.10001</v>
      </c>
      <c r="G49" s="41" t="n">
        <v>16959.74249</v>
      </c>
      <c r="H49" s="41" t="n">
        <v>16098.3756</v>
      </c>
      <c r="I49" s="41" t="n">
        <v>58010.98513</v>
      </c>
      <c r="J49" s="41" t="n">
        <v>1429.33947</v>
      </c>
      <c r="K49" s="41" t="n">
        <v>4838.71719</v>
      </c>
      <c r="L49" s="41" t="n">
        <v>429.165</v>
      </c>
      <c r="M49" s="41" t="n">
        <v>1236.22641</v>
      </c>
      <c r="N49" s="41" t="n">
        <v>4817.83269</v>
      </c>
      <c r="O49" s="41" t="n">
        <v>177.51536</v>
      </c>
      <c r="P49" s="41" t="n">
        <v>736.6486</v>
      </c>
      <c r="Q49" s="41" t="n">
        <v>691.42345</v>
      </c>
      <c r="R49" s="41" t="n">
        <v>315.71799</v>
      </c>
      <c r="S49" s="41" t="n">
        <v>14672.58616</v>
      </c>
      <c r="T49" s="41" t="n">
        <v>145.65515</v>
      </c>
      <c r="U49" s="41" t="n">
        <v>400.96385</v>
      </c>
      <c r="V49" s="41" t="n">
        <v>22.07347</v>
      </c>
      <c r="W49" s="41" t="n">
        <v>6.31541</v>
      </c>
      <c r="X49" s="41" t="n">
        <v>8.35428</v>
      </c>
      <c r="Y49" s="41" t="n">
        <v>75.18833</v>
      </c>
      <c r="Z49" s="41" t="n">
        <v>0</v>
      </c>
      <c r="AA49" s="41" t="n">
        <v>12.56</v>
      </c>
      <c r="AB49" s="41" t="n">
        <v>32.99955</v>
      </c>
      <c r="AC49" s="41" t="n">
        <v>704.11004</v>
      </c>
      <c r="AD49" s="41" t="n">
        <v>73387.68133</v>
      </c>
      <c r="AE49" s="41" t="n">
        <v>70537.67657</v>
      </c>
      <c r="AF49" s="41" t="n">
        <v>2158.58131</v>
      </c>
      <c r="AG49" s="41" t="n">
        <v>691.42345</v>
      </c>
      <c r="AH49" s="42"/>
    </row>
    <row r="50" customFormat="false" ht="12.75" hidden="false" customHeight="true" outlineLevel="0" collapsed="false">
      <c r="B50" s="43" t="n">
        <v>24</v>
      </c>
      <c r="C50" s="44" t="s">
        <v>68</v>
      </c>
      <c r="D50" s="41" t="n">
        <v>0</v>
      </c>
      <c r="E50" s="41" t="n">
        <v>4765.99732</v>
      </c>
      <c r="F50" s="41" t="n">
        <v>878.11328</v>
      </c>
      <c r="G50" s="41" t="n">
        <v>4548.70036</v>
      </c>
      <c r="H50" s="41" t="n">
        <v>179.1324</v>
      </c>
      <c r="I50" s="41" t="n">
        <v>10371.94336</v>
      </c>
      <c r="J50" s="41" t="n">
        <v>151.29753</v>
      </c>
      <c r="K50" s="41" t="n">
        <v>15199.20931</v>
      </c>
      <c r="L50" s="41" t="n">
        <v>2853.673</v>
      </c>
      <c r="M50" s="41" t="n">
        <v>140.11824</v>
      </c>
      <c r="N50" s="41" t="n">
        <v>0</v>
      </c>
      <c r="O50" s="41" t="n">
        <v>3346.95502</v>
      </c>
      <c r="P50" s="41" t="n">
        <v>3001.02669</v>
      </c>
      <c r="Q50" s="41" t="n">
        <v>0</v>
      </c>
      <c r="R50" s="41" t="n">
        <v>0</v>
      </c>
      <c r="S50" s="41" t="n">
        <v>24692.27979</v>
      </c>
      <c r="T50" s="41" t="n">
        <v>1242.14868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1242.14868</v>
      </c>
      <c r="AD50" s="41" t="n">
        <v>36306.37183</v>
      </c>
      <c r="AE50" s="41" t="n">
        <v>36155.0743</v>
      </c>
      <c r="AF50" s="41" t="n">
        <v>151.29753</v>
      </c>
      <c r="AG50" s="41" t="n">
        <v>0</v>
      </c>
      <c r="AH50" s="42"/>
    </row>
    <row r="51" customFormat="false" ht="12.75" hidden="false" customHeight="true" outlineLevel="0" collapsed="false">
      <c r="B51" s="43" t="n">
        <v>25</v>
      </c>
      <c r="C51" s="44" t="s">
        <v>69</v>
      </c>
      <c r="D51" s="41" t="n">
        <v>0</v>
      </c>
      <c r="E51" s="41" t="n">
        <v>31499.83686</v>
      </c>
      <c r="F51" s="41" t="n">
        <v>36540.78807</v>
      </c>
      <c r="G51" s="41" t="n">
        <v>33882.20291</v>
      </c>
      <c r="H51" s="41" t="n">
        <v>14227.69522</v>
      </c>
      <c r="I51" s="41" t="n">
        <v>116150.52306</v>
      </c>
      <c r="J51" s="41" t="n">
        <v>2017.97353</v>
      </c>
      <c r="K51" s="41" t="n">
        <v>12660.28445</v>
      </c>
      <c r="L51" s="41" t="n">
        <v>4924.432</v>
      </c>
      <c r="M51" s="41" t="n">
        <v>2901.16622</v>
      </c>
      <c r="N51" s="41" t="n">
        <v>10272.54497</v>
      </c>
      <c r="O51" s="41" t="n">
        <v>2785.21552</v>
      </c>
      <c r="P51" s="41" t="n">
        <v>1816.08829</v>
      </c>
      <c r="Q51" s="41" t="n">
        <v>3857.7007</v>
      </c>
      <c r="R51" s="41" t="n">
        <v>6609.50586</v>
      </c>
      <c r="S51" s="41" t="n">
        <v>47844.91154</v>
      </c>
      <c r="T51" s="41" t="n">
        <v>1364.19754</v>
      </c>
      <c r="U51" s="41" t="n">
        <v>1946.0066</v>
      </c>
      <c r="V51" s="41" t="n">
        <v>1485.88145</v>
      </c>
      <c r="W51" s="41" t="n">
        <v>271.46607</v>
      </c>
      <c r="X51" s="41" t="n">
        <v>321.07946</v>
      </c>
      <c r="Y51" s="41" t="n">
        <v>662.88045</v>
      </c>
      <c r="Z51" s="41" t="n">
        <v>1219.45361</v>
      </c>
      <c r="AA51" s="41" t="n">
        <v>87.693</v>
      </c>
      <c r="AB51" s="41" t="n">
        <v>258.9176</v>
      </c>
      <c r="AC51" s="41" t="n">
        <v>7617.57578</v>
      </c>
      <c r="AD51" s="41" t="n">
        <v>171613.01038</v>
      </c>
      <c r="AE51" s="41" t="n">
        <v>155874.67708</v>
      </c>
      <c r="AF51" s="41" t="n">
        <v>11880.6326</v>
      </c>
      <c r="AG51" s="41" t="n">
        <v>3857.7007</v>
      </c>
      <c r="AH51" s="42"/>
    </row>
    <row r="52" customFormat="false" ht="12.75" hidden="false" customHeight="true" outlineLevel="0" collapsed="false">
      <c r="B52" s="43" t="n">
        <v>26</v>
      </c>
      <c r="C52" s="44" t="s">
        <v>70</v>
      </c>
      <c r="D52" s="41" t="n">
        <v>0</v>
      </c>
      <c r="E52" s="41" t="n">
        <v>108629.74603</v>
      </c>
      <c r="F52" s="41" t="n">
        <v>43140.2252</v>
      </c>
      <c r="G52" s="41" t="n">
        <v>60599.23192</v>
      </c>
      <c r="H52" s="41" t="n">
        <v>13662.02965</v>
      </c>
      <c r="I52" s="41" t="n">
        <v>226031.2328</v>
      </c>
      <c r="J52" s="41" t="n">
        <v>429.29764</v>
      </c>
      <c r="K52" s="41" t="n">
        <v>9064.42242</v>
      </c>
      <c r="L52" s="41" t="n">
        <v>14169.555</v>
      </c>
      <c r="M52" s="41" t="n">
        <v>0</v>
      </c>
      <c r="N52" s="41" t="n">
        <v>0</v>
      </c>
      <c r="O52" s="41" t="n">
        <v>1422.41425</v>
      </c>
      <c r="P52" s="41" t="n">
        <v>800</v>
      </c>
      <c r="Q52" s="41" t="n">
        <v>35156.41666</v>
      </c>
      <c r="R52" s="41" t="n">
        <v>0</v>
      </c>
      <c r="S52" s="41" t="n">
        <v>61042.10597</v>
      </c>
      <c r="T52" s="41" t="n">
        <v>0</v>
      </c>
      <c r="U52" s="41" t="n">
        <v>0</v>
      </c>
      <c r="V52" s="41" t="n">
        <v>975.09759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975.09759</v>
      </c>
      <c r="AD52" s="41" t="n">
        <v>288048.43636</v>
      </c>
      <c r="AE52" s="41" t="n">
        <v>252462.72206</v>
      </c>
      <c r="AF52" s="41" t="n">
        <v>429.29764</v>
      </c>
      <c r="AG52" s="41" t="n">
        <v>35156.41666</v>
      </c>
      <c r="AH52" s="42"/>
    </row>
    <row r="53" customFormat="false" ht="12.75" hidden="false" customHeight="true" outlineLevel="0" collapsed="false">
      <c r="B53" s="43" t="n">
        <v>2602</v>
      </c>
      <c r="C53" s="45" t="s">
        <v>71</v>
      </c>
      <c r="D53" s="41" t="n">
        <v>0</v>
      </c>
      <c r="E53" s="41" t="n">
        <v>4608.15472</v>
      </c>
      <c r="F53" s="41" t="n">
        <v>0</v>
      </c>
      <c r="G53" s="41" t="n">
        <v>1289.43915</v>
      </c>
      <c r="H53" s="41" t="n">
        <v>0</v>
      </c>
      <c r="I53" s="41" t="n">
        <v>5897.59387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975.09759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975.09759</v>
      </c>
      <c r="AD53" s="41" t="n">
        <v>6872.69146</v>
      </c>
      <c r="AE53" s="41" t="n">
        <v>6872.69146</v>
      </c>
      <c r="AF53" s="41" t="n">
        <v>0</v>
      </c>
      <c r="AG53" s="41" t="n">
        <v>0</v>
      </c>
      <c r="AH53" s="42"/>
    </row>
    <row r="54" customFormat="false" ht="12.75" hidden="false" customHeight="true" outlineLevel="0" collapsed="false">
      <c r="B54" s="43" t="n">
        <v>2603</v>
      </c>
      <c r="C54" s="45" t="s">
        <v>72</v>
      </c>
      <c r="D54" s="41" t="n">
        <v>0</v>
      </c>
      <c r="E54" s="41" t="n">
        <v>60000</v>
      </c>
      <c r="F54" s="41" t="n">
        <v>36806.53174</v>
      </c>
      <c r="G54" s="41" t="n">
        <v>25697.83573</v>
      </c>
      <c r="H54" s="41" t="n">
        <v>7099.99999</v>
      </c>
      <c r="I54" s="41" t="n">
        <v>129604.36746</v>
      </c>
      <c r="J54" s="41" t="n">
        <v>0</v>
      </c>
      <c r="K54" s="41" t="n">
        <v>195.23808</v>
      </c>
      <c r="L54" s="41" t="n">
        <v>14169.555</v>
      </c>
      <c r="M54" s="41" t="n">
        <v>0</v>
      </c>
      <c r="N54" s="41" t="n">
        <v>0</v>
      </c>
      <c r="O54" s="41" t="n">
        <v>0</v>
      </c>
      <c r="P54" s="41" t="n">
        <v>800</v>
      </c>
      <c r="Q54" s="41" t="n">
        <v>25122.12015</v>
      </c>
      <c r="R54" s="41" t="n">
        <v>0</v>
      </c>
      <c r="S54" s="41" t="n">
        <v>40286.91323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169891.28069</v>
      </c>
      <c r="AE54" s="41" t="n">
        <v>144769.16054</v>
      </c>
      <c r="AF54" s="41" t="n">
        <v>0</v>
      </c>
      <c r="AG54" s="41" t="n">
        <v>25122.12015</v>
      </c>
      <c r="AH54" s="42"/>
    </row>
    <row r="55" customFormat="false" ht="12.75" hidden="false" customHeight="true" outlineLevel="0" collapsed="false">
      <c r="B55" s="43" t="n">
        <v>2606</v>
      </c>
      <c r="C55" s="45" t="s">
        <v>73</v>
      </c>
      <c r="D55" s="41" t="n">
        <v>0</v>
      </c>
      <c r="E55" s="41" t="n">
        <v>730.99984</v>
      </c>
      <c r="F55" s="41" t="n">
        <v>623.21001</v>
      </c>
      <c r="G55" s="41" t="n">
        <v>26584.05319</v>
      </c>
      <c r="H55" s="41" t="n">
        <v>1990.65912</v>
      </c>
      <c r="I55" s="41" t="n">
        <v>29928.92216</v>
      </c>
      <c r="J55" s="41" t="n">
        <v>0</v>
      </c>
      <c r="K55" s="41" t="n">
        <v>2859.9167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9187.423</v>
      </c>
      <c r="R55" s="41" t="n">
        <v>0</v>
      </c>
      <c r="S55" s="41" t="n">
        <v>12047.3397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41976.26186</v>
      </c>
      <c r="AE55" s="41" t="n">
        <v>32788.83886</v>
      </c>
      <c r="AF55" s="41" t="n">
        <v>0</v>
      </c>
      <c r="AG55" s="41" t="n">
        <v>9187.423</v>
      </c>
      <c r="AH55" s="42"/>
    </row>
    <row r="56" customFormat="false" ht="12.75" hidden="false" customHeight="true" outlineLevel="0" collapsed="false">
      <c r="B56" s="43" t="n">
        <v>2607</v>
      </c>
      <c r="C56" s="45" t="s">
        <v>74</v>
      </c>
      <c r="D56" s="41" t="n">
        <v>0</v>
      </c>
      <c r="E56" s="41" t="n">
        <v>0</v>
      </c>
      <c r="F56" s="41" t="n">
        <v>0</v>
      </c>
      <c r="G56" s="41" t="n">
        <v>6371.88956</v>
      </c>
      <c r="H56" s="41" t="n">
        <v>0</v>
      </c>
      <c r="I56" s="41" t="n">
        <v>6371.88956</v>
      </c>
      <c r="J56" s="41" t="n">
        <v>0</v>
      </c>
      <c r="K56" s="41" t="n">
        <v>6009.26764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846.87351</v>
      </c>
      <c r="R56" s="41" t="n">
        <v>0</v>
      </c>
      <c r="S56" s="41" t="n">
        <v>6856.14115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13228.03071</v>
      </c>
      <c r="AE56" s="41" t="n">
        <v>12381.1572</v>
      </c>
      <c r="AF56" s="41" t="n">
        <v>0</v>
      </c>
      <c r="AG56" s="41" t="n">
        <v>846.87351</v>
      </c>
      <c r="AH56" s="42"/>
    </row>
    <row r="57" customFormat="false" ht="12.75" hidden="false" customHeight="true" outlineLevel="0" collapsed="false">
      <c r="B57" s="43" t="n">
        <v>27</v>
      </c>
      <c r="C57" s="44" t="s">
        <v>75</v>
      </c>
      <c r="D57" s="41" t="n">
        <v>0</v>
      </c>
      <c r="E57" s="41" t="n">
        <v>4.022</v>
      </c>
      <c r="F57" s="41" t="n">
        <v>432.34987</v>
      </c>
      <c r="G57" s="41" t="n">
        <v>0</v>
      </c>
      <c r="H57" s="41" t="n">
        <v>12.37875</v>
      </c>
      <c r="I57" s="41" t="n">
        <v>448.75062</v>
      </c>
      <c r="J57" s="41" t="n">
        <v>0</v>
      </c>
      <c r="K57" s="41" t="n">
        <v>4945.93683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4945.93683</v>
      </c>
      <c r="T57" s="41" t="n">
        <v>23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1094.042</v>
      </c>
      <c r="AC57" s="41" t="n">
        <v>1117.042</v>
      </c>
      <c r="AD57" s="41" t="n">
        <v>6511.72945</v>
      </c>
      <c r="AE57" s="41" t="n">
        <v>6511.72945</v>
      </c>
      <c r="AF57" s="41" t="n">
        <v>0</v>
      </c>
      <c r="AG57" s="41" t="n">
        <v>0</v>
      </c>
      <c r="AH57" s="42"/>
    </row>
    <row r="58" customFormat="false" ht="12.75" hidden="false" customHeight="true" outlineLevel="0" collapsed="false">
      <c r="B58" s="43" t="n">
        <v>28</v>
      </c>
      <c r="C58" s="44" t="s">
        <v>76</v>
      </c>
      <c r="D58" s="41" t="n">
        <v>0</v>
      </c>
      <c r="E58" s="41" t="n">
        <v>15000</v>
      </c>
      <c r="F58" s="41" t="n">
        <v>83728.91643</v>
      </c>
      <c r="G58" s="41" t="n">
        <v>11861.98188</v>
      </c>
      <c r="H58" s="41" t="n">
        <v>9360</v>
      </c>
      <c r="I58" s="41" t="n">
        <v>119950.89831</v>
      </c>
      <c r="J58" s="41" t="n">
        <v>0</v>
      </c>
      <c r="K58" s="41" t="n">
        <v>4288.8904</v>
      </c>
      <c r="L58" s="41" t="n">
        <v>751.602</v>
      </c>
      <c r="M58" s="41" t="n">
        <v>4774.12312</v>
      </c>
      <c r="N58" s="41" t="n">
        <v>0</v>
      </c>
      <c r="O58" s="41" t="n">
        <v>0</v>
      </c>
      <c r="P58" s="41" t="n">
        <v>163.55467</v>
      </c>
      <c r="Q58" s="41" t="n">
        <v>1753.554</v>
      </c>
      <c r="R58" s="41" t="n">
        <v>0</v>
      </c>
      <c r="S58" s="41" t="n">
        <v>11731.72419</v>
      </c>
      <c r="T58" s="41" t="n">
        <v>0</v>
      </c>
      <c r="U58" s="41" t="n">
        <v>0.28815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2.497</v>
      </c>
      <c r="AB58" s="41" t="n">
        <v>0</v>
      </c>
      <c r="AC58" s="41" t="n">
        <v>2.78515</v>
      </c>
      <c r="AD58" s="41" t="n">
        <v>131685.40765</v>
      </c>
      <c r="AE58" s="41" t="n">
        <v>129929.0685</v>
      </c>
      <c r="AF58" s="41" t="n">
        <v>2.78515</v>
      </c>
      <c r="AG58" s="41" t="n">
        <v>1753.554</v>
      </c>
      <c r="AH58" s="42"/>
    </row>
    <row r="59" customFormat="false" ht="12.75" hidden="false" customHeight="true" outlineLevel="0" collapsed="false">
      <c r="B59" s="43" t="n">
        <v>29</v>
      </c>
      <c r="C59" s="44" t="s">
        <v>77</v>
      </c>
      <c r="D59" s="41" t="n">
        <v>0</v>
      </c>
      <c r="E59" s="41" t="n">
        <v>30489.38405</v>
      </c>
      <c r="F59" s="41" t="n">
        <v>11827.39481</v>
      </c>
      <c r="G59" s="41" t="n">
        <v>18226.26402</v>
      </c>
      <c r="H59" s="41" t="n">
        <v>3559.65044</v>
      </c>
      <c r="I59" s="41" t="n">
        <v>64102.69332</v>
      </c>
      <c r="J59" s="41" t="n">
        <v>2382.13016</v>
      </c>
      <c r="K59" s="41" t="n">
        <v>1764.54616</v>
      </c>
      <c r="L59" s="41" t="n">
        <v>2513.379</v>
      </c>
      <c r="M59" s="41" t="n">
        <v>10255.35732</v>
      </c>
      <c r="N59" s="41" t="n">
        <v>779.7709</v>
      </c>
      <c r="O59" s="41" t="n">
        <v>339.22824</v>
      </c>
      <c r="P59" s="41" t="n">
        <v>507.45054</v>
      </c>
      <c r="Q59" s="41" t="n">
        <v>509.86081</v>
      </c>
      <c r="R59" s="41" t="n">
        <v>521.58761</v>
      </c>
      <c r="S59" s="41" t="n">
        <v>19573.31074</v>
      </c>
      <c r="T59" s="41" t="n">
        <v>1009.35296</v>
      </c>
      <c r="U59" s="41" t="n">
        <v>210.10451</v>
      </c>
      <c r="V59" s="41" t="n">
        <v>15.16318</v>
      </c>
      <c r="W59" s="41" t="n">
        <v>201.53326</v>
      </c>
      <c r="X59" s="41" t="n">
        <v>94.50715</v>
      </c>
      <c r="Y59" s="41" t="n">
        <v>1039.30258</v>
      </c>
      <c r="Z59" s="41" t="n">
        <v>295.86413</v>
      </c>
      <c r="AA59" s="41" t="n">
        <v>0</v>
      </c>
      <c r="AB59" s="41" t="n">
        <v>90.51172</v>
      </c>
      <c r="AC59" s="41" t="n">
        <v>2956.33949</v>
      </c>
      <c r="AD59" s="41" t="n">
        <v>86632.34355</v>
      </c>
      <c r="AE59" s="41" t="n">
        <v>82712.79633</v>
      </c>
      <c r="AF59" s="41" t="n">
        <v>3409.68641</v>
      </c>
      <c r="AG59" s="41" t="n">
        <v>509.86081</v>
      </c>
      <c r="AH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</row>
    <row r="61" customFormat="false" ht="12.75" hidden="false" customHeight="true" outlineLevel="0" collapsed="false">
      <c r="B61" s="52"/>
      <c r="C61" s="54" t="s">
        <v>58</v>
      </c>
      <c r="D61" s="55" t="n">
        <v>0</v>
      </c>
      <c r="E61" s="55" t="n">
        <v>776741.20053</v>
      </c>
      <c r="F61" s="55" t="n">
        <v>539198.45916</v>
      </c>
      <c r="G61" s="55" t="n">
        <v>1412853.37012</v>
      </c>
      <c r="H61" s="55" t="n">
        <v>565638.85058</v>
      </c>
      <c r="I61" s="56" t="n">
        <v>3294431.88039</v>
      </c>
      <c r="J61" s="55" t="n">
        <v>155673.7197</v>
      </c>
      <c r="K61" s="55" t="n">
        <v>448180.72777</v>
      </c>
      <c r="L61" s="55" t="n">
        <v>181036.291</v>
      </c>
      <c r="M61" s="55" t="n">
        <v>134688.03821</v>
      </c>
      <c r="N61" s="55" t="n">
        <v>426631.20704</v>
      </c>
      <c r="O61" s="55" t="n">
        <v>82338.26609</v>
      </c>
      <c r="P61" s="55" t="n">
        <v>130074.07157</v>
      </c>
      <c r="Q61" s="55" t="n">
        <v>157341.65825</v>
      </c>
      <c r="R61" s="55" t="n">
        <v>97405.7383</v>
      </c>
      <c r="S61" s="56" t="n">
        <v>1813369.71793</v>
      </c>
      <c r="T61" s="55" t="n">
        <v>49952.98034</v>
      </c>
      <c r="U61" s="55" t="n">
        <v>70960.18391</v>
      </c>
      <c r="V61" s="55" t="n">
        <v>4356.82096</v>
      </c>
      <c r="W61" s="55" t="n">
        <v>6740.03929</v>
      </c>
      <c r="X61" s="55" t="n">
        <v>16910.85158</v>
      </c>
      <c r="Y61" s="55" t="n">
        <v>47915.50404</v>
      </c>
      <c r="Z61" s="55" t="n">
        <v>80457.97599</v>
      </c>
      <c r="AA61" s="55" t="n">
        <v>1971.19</v>
      </c>
      <c r="AB61" s="55" t="n">
        <v>4637.22616</v>
      </c>
      <c r="AC61" s="56" t="n">
        <v>283902.77227</v>
      </c>
      <c r="AD61" s="56" t="n">
        <v>5391704.37059</v>
      </c>
      <c r="AE61" s="56" t="n">
        <v>4827893.90444</v>
      </c>
      <c r="AF61" s="56" t="n">
        <v>406468.8079</v>
      </c>
      <c r="AG61" s="56" t="n">
        <v>157341.65825</v>
      </c>
      <c r="AH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2"/>
    </row>
    <row r="63" customFormat="false" ht="12.75" hidden="false" customHeight="true" outlineLevel="0" collapsed="false">
      <c r="B63" s="43"/>
      <c r="C63" s="54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3" t="n">
        <v>31</v>
      </c>
      <c r="C64" s="44" t="s">
        <v>79</v>
      </c>
      <c r="D64" s="41" t="n">
        <v>0</v>
      </c>
      <c r="E64" s="41" t="n">
        <v>47104.29192</v>
      </c>
      <c r="F64" s="41" t="n">
        <v>80000</v>
      </c>
      <c r="G64" s="41" t="n">
        <v>53256.71645</v>
      </c>
      <c r="H64" s="41" t="n">
        <v>41400</v>
      </c>
      <c r="I64" s="41" t="n">
        <v>221761.00837</v>
      </c>
      <c r="J64" s="41" t="n">
        <v>5240</v>
      </c>
      <c r="K64" s="41" t="n">
        <v>28700</v>
      </c>
      <c r="L64" s="41" t="n">
        <v>6879.37</v>
      </c>
      <c r="M64" s="41" t="n">
        <v>6636.40399</v>
      </c>
      <c r="N64" s="41" t="n">
        <v>22980</v>
      </c>
      <c r="O64" s="41" t="n">
        <v>11510</v>
      </c>
      <c r="P64" s="41" t="n">
        <v>11000</v>
      </c>
      <c r="Q64" s="41" t="n">
        <v>5685.46527</v>
      </c>
      <c r="R64" s="41" t="n">
        <v>4700</v>
      </c>
      <c r="S64" s="41" t="n">
        <v>103331.23926</v>
      </c>
      <c r="T64" s="41" t="n">
        <v>8232.817</v>
      </c>
      <c r="U64" s="41" t="n">
        <v>4589.67457</v>
      </c>
      <c r="V64" s="41" t="n">
        <v>6402.5286</v>
      </c>
      <c r="W64" s="41" t="n">
        <v>1530.2259</v>
      </c>
      <c r="X64" s="41" t="n">
        <v>1638.515</v>
      </c>
      <c r="Y64" s="41" t="n">
        <v>3688.44201</v>
      </c>
      <c r="Z64" s="41" t="n">
        <v>4513.15</v>
      </c>
      <c r="AA64" s="41" t="n">
        <v>2560</v>
      </c>
      <c r="AB64" s="41" t="n">
        <v>1889.50267</v>
      </c>
      <c r="AC64" s="41" t="n">
        <v>35044.85575</v>
      </c>
      <c r="AD64" s="41" t="n">
        <v>360137.10338</v>
      </c>
      <c r="AE64" s="41" t="n">
        <v>332848.81354</v>
      </c>
      <c r="AF64" s="41" t="n">
        <v>21602.82457</v>
      </c>
      <c r="AG64" s="41" t="n">
        <v>5685.46527</v>
      </c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</row>
    <row r="65" customFormat="false" ht="12.75" hidden="false" customHeight="true" outlineLevel="0" collapsed="false">
      <c r="B65" s="43" t="n">
        <v>32</v>
      </c>
      <c r="C65" s="44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53.60163</v>
      </c>
      <c r="R65" s="41" t="n">
        <v>0</v>
      </c>
      <c r="S65" s="41" t="n">
        <v>253.60163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</row>
    <row r="66" customFormat="false" ht="12.75" hidden="false" customHeight="true" outlineLevel="0" collapsed="false">
      <c r="B66" s="43" t="n">
        <v>33</v>
      </c>
      <c r="C66" s="44" t="s">
        <v>81</v>
      </c>
      <c r="D66" s="41" t="n">
        <v>0</v>
      </c>
      <c r="E66" s="41" t="n">
        <v>4371.41577</v>
      </c>
      <c r="F66" s="41" t="n">
        <v>0</v>
      </c>
      <c r="G66" s="41" t="n">
        <v>62652.52944</v>
      </c>
      <c r="H66" s="41" t="n">
        <v>23160.38711</v>
      </c>
      <c r="I66" s="41" t="n">
        <v>90184.33232</v>
      </c>
      <c r="J66" s="41" t="n">
        <v>5447.052</v>
      </c>
      <c r="K66" s="41" t="n">
        <v>4804.4278</v>
      </c>
      <c r="L66" s="41" t="n">
        <v>7055.457</v>
      </c>
      <c r="M66" s="41" t="n">
        <v>1703.42663</v>
      </c>
      <c r="N66" s="41" t="n">
        <v>1798.78713</v>
      </c>
      <c r="O66" s="41" t="n">
        <v>2724.1912</v>
      </c>
      <c r="P66" s="41" t="n">
        <v>379.04838</v>
      </c>
      <c r="Q66" s="41" t="n">
        <v>5493.48252</v>
      </c>
      <c r="R66" s="41" t="n">
        <v>3172.79295</v>
      </c>
      <c r="S66" s="41" t="n">
        <v>32578.66561</v>
      </c>
      <c r="T66" s="41" t="n">
        <v>984.46341</v>
      </c>
      <c r="U66" s="41" t="n">
        <v>2152.72399</v>
      </c>
      <c r="V66" s="41" t="n">
        <v>262.61954</v>
      </c>
      <c r="W66" s="41" t="n">
        <v>482.06448</v>
      </c>
      <c r="X66" s="41" t="n">
        <v>68.0625</v>
      </c>
      <c r="Y66" s="41" t="n">
        <v>2337.27804</v>
      </c>
      <c r="Z66" s="41" t="n">
        <v>1075.58405</v>
      </c>
      <c r="AA66" s="41" t="n">
        <v>1709.465</v>
      </c>
      <c r="AB66" s="41" t="n">
        <v>52.99107</v>
      </c>
      <c r="AC66" s="41" t="n">
        <v>9125.25208</v>
      </c>
      <c r="AD66" s="41" t="n">
        <v>131888.25001</v>
      </c>
      <c r="AE66" s="41" t="n">
        <v>112837.1495</v>
      </c>
      <c r="AF66" s="41" t="n">
        <v>13557.61799</v>
      </c>
      <c r="AG66" s="41" t="n">
        <v>5493.48252</v>
      </c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</row>
    <row r="67" customFormat="false" ht="12.75" hidden="false" customHeight="true" outlineLevel="0" collapsed="false">
      <c r="B67" s="43" t="n">
        <v>34</v>
      </c>
      <c r="C67" s="44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468.86497</v>
      </c>
      <c r="R67" s="41" t="n">
        <v>0</v>
      </c>
      <c r="S67" s="41" t="n">
        <v>468.86497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468.86497</v>
      </c>
      <c r="AE67" s="41" t="n">
        <v>0</v>
      </c>
      <c r="AF67" s="41" t="n">
        <v>0</v>
      </c>
      <c r="AG67" s="41" t="n">
        <v>468.86497</v>
      </c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</row>
    <row r="68" customFormat="false" ht="12.75" hidden="false" customHeight="true" outlineLevel="0" collapsed="false">
      <c r="B68" s="43" t="n">
        <v>35</v>
      </c>
      <c r="C68" s="44" t="s">
        <v>83</v>
      </c>
      <c r="D68" s="41" t="n">
        <v>0</v>
      </c>
      <c r="E68" s="41" t="n">
        <v>15989.11698</v>
      </c>
      <c r="F68" s="41" t="n">
        <v>0</v>
      </c>
      <c r="G68" s="41" t="n">
        <v>25691.56871</v>
      </c>
      <c r="H68" s="41" t="n">
        <v>8015.79337</v>
      </c>
      <c r="I68" s="41" t="n">
        <v>49696.47906</v>
      </c>
      <c r="J68" s="41" t="n">
        <v>4778.23468</v>
      </c>
      <c r="K68" s="41" t="n">
        <v>1603.79146</v>
      </c>
      <c r="L68" s="41" t="n">
        <v>0</v>
      </c>
      <c r="M68" s="41" t="n">
        <v>0</v>
      </c>
      <c r="N68" s="41" t="n">
        <v>13141.95907</v>
      </c>
      <c r="O68" s="41" t="n">
        <v>28.96876</v>
      </c>
      <c r="P68" s="41" t="n">
        <v>396.11286</v>
      </c>
      <c r="Q68" s="41" t="n">
        <v>0</v>
      </c>
      <c r="R68" s="41" t="n">
        <v>0</v>
      </c>
      <c r="S68" s="41" t="n">
        <v>19949.06683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226.98309</v>
      </c>
      <c r="Z68" s="41" t="n">
        <v>0</v>
      </c>
      <c r="AA68" s="41" t="n">
        <v>0</v>
      </c>
      <c r="AB68" s="41" t="n">
        <v>0</v>
      </c>
      <c r="AC68" s="41" t="n">
        <v>2700.55728</v>
      </c>
      <c r="AD68" s="41" t="n">
        <v>72346.10317</v>
      </c>
      <c r="AE68" s="41" t="n">
        <v>67486.1404</v>
      </c>
      <c r="AF68" s="41" t="n">
        <v>4859.96277</v>
      </c>
      <c r="AG68" s="41" t="n">
        <v>0</v>
      </c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</row>
    <row r="69" customFormat="false" ht="12.75" hidden="false" customHeight="true" outlineLevel="0" collapsed="false">
      <c r="B69" s="43" t="n">
        <v>36</v>
      </c>
      <c r="C69" s="44" t="s">
        <v>84</v>
      </c>
      <c r="D69" s="23" t="n">
        <v>0</v>
      </c>
      <c r="E69" s="41" t="n">
        <v>0</v>
      </c>
      <c r="F69" s="41" t="n">
        <v>0</v>
      </c>
      <c r="G69" s="41" t="n">
        <v>3305.0414</v>
      </c>
      <c r="H69" s="41" t="n">
        <v>140.0266</v>
      </c>
      <c r="I69" s="41" t="n">
        <v>3445.068</v>
      </c>
      <c r="J69" s="41" t="n">
        <v>0</v>
      </c>
      <c r="K69" s="41" t="n">
        <v>0</v>
      </c>
      <c r="L69" s="41" t="n">
        <v>7728.262</v>
      </c>
      <c r="M69" s="41" t="n">
        <v>0</v>
      </c>
      <c r="N69" s="41" t="n">
        <v>2188.68449</v>
      </c>
      <c r="O69" s="41" t="n">
        <v>7775.47716</v>
      </c>
      <c r="P69" s="41" t="n">
        <v>11.92851</v>
      </c>
      <c r="Q69" s="41" t="n">
        <v>0</v>
      </c>
      <c r="R69" s="41" t="n">
        <v>0</v>
      </c>
      <c r="S69" s="41" t="n">
        <v>17704.35216</v>
      </c>
      <c r="T69" s="41" t="n">
        <v>0</v>
      </c>
      <c r="U69" s="41" t="n">
        <v>0</v>
      </c>
      <c r="V69" s="41" t="n">
        <v>1063.02318</v>
      </c>
      <c r="W69" s="41" t="n">
        <v>403.68972</v>
      </c>
      <c r="X69" s="41" t="n">
        <v>0</v>
      </c>
      <c r="Y69" s="41" t="n">
        <v>0</v>
      </c>
      <c r="Z69" s="41" t="n">
        <v>0</v>
      </c>
      <c r="AA69" s="41" t="n">
        <v>28.452</v>
      </c>
      <c r="AB69" s="41" t="n">
        <v>-71.98997</v>
      </c>
      <c r="AC69" s="41" t="n">
        <v>1423.17493</v>
      </c>
      <c r="AD69" s="41" t="n">
        <v>22572.59509</v>
      </c>
      <c r="AE69" s="41" t="n">
        <v>22544.14309</v>
      </c>
      <c r="AF69" s="41" t="n">
        <v>28.452</v>
      </c>
      <c r="AG69" s="41" t="n">
        <v>0</v>
      </c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</row>
    <row r="70" customFormat="false" ht="12.75" hidden="false" customHeight="true" outlineLevel="0" collapsed="false">
      <c r="B70" s="43" t="n">
        <v>3601</v>
      </c>
      <c r="C70" s="44" t="s">
        <v>85</v>
      </c>
      <c r="D70" s="23"/>
      <c r="E70" s="41" t="n">
        <v>0</v>
      </c>
      <c r="F70" s="41" t="n">
        <v>0</v>
      </c>
      <c r="G70" s="41" t="n">
        <v>3305.0414</v>
      </c>
      <c r="H70" s="41" t="n">
        <v>140.0266</v>
      </c>
      <c r="I70" s="41" t="n">
        <v>3445.068</v>
      </c>
      <c r="J70" s="41" t="n">
        <v>0</v>
      </c>
      <c r="K70" s="41" t="n">
        <v>0</v>
      </c>
      <c r="L70" s="41" t="n">
        <v>7728.262</v>
      </c>
      <c r="M70" s="41" t="n">
        <v>0</v>
      </c>
      <c r="N70" s="41" t="n">
        <v>2188.68449</v>
      </c>
      <c r="O70" s="41" t="n">
        <v>7775.47716</v>
      </c>
      <c r="P70" s="41" t="n">
        <v>11.92851</v>
      </c>
      <c r="Q70" s="41" t="n">
        <v>0</v>
      </c>
      <c r="R70" s="41" t="n">
        <v>0</v>
      </c>
      <c r="S70" s="41" t="n">
        <v>17704.35216</v>
      </c>
      <c r="T70" s="41" t="n">
        <v>0</v>
      </c>
      <c r="U70" s="41" t="n">
        <v>0</v>
      </c>
      <c r="V70" s="41" t="n">
        <v>1063.02318</v>
      </c>
      <c r="W70" s="41" t="n">
        <v>403.68972</v>
      </c>
      <c r="X70" s="41" t="n">
        <v>0</v>
      </c>
      <c r="Y70" s="41" t="n">
        <v>0</v>
      </c>
      <c r="Z70" s="41" t="n">
        <v>0</v>
      </c>
      <c r="AA70" s="41" t="n">
        <v>28.452</v>
      </c>
      <c r="AB70" s="41" t="n">
        <v>0</v>
      </c>
      <c r="AC70" s="41" t="n">
        <v>1495.1649</v>
      </c>
      <c r="AD70" s="41" t="n">
        <v>22644.58506</v>
      </c>
      <c r="AE70" s="41" t="n">
        <v>22616.13306</v>
      </c>
      <c r="AF70" s="41" t="n">
        <v>28.452</v>
      </c>
      <c r="AG70" s="41" t="n">
        <v>0</v>
      </c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</row>
    <row r="71" customFormat="false" ht="12.75" hidden="false" customHeight="true" outlineLevel="0" collapsed="false">
      <c r="B71" s="43" t="n">
        <v>3602</v>
      </c>
      <c r="C71" s="44" t="s">
        <v>86</v>
      </c>
      <c r="D71" s="23"/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-71.98997</v>
      </c>
      <c r="AC71" s="41" t="n">
        <v>-71.98997</v>
      </c>
      <c r="AD71" s="41" t="n">
        <v>-71.98997</v>
      </c>
      <c r="AE71" s="41" t="n">
        <v>-71.98997</v>
      </c>
      <c r="AF71" s="41" t="n">
        <v>0</v>
      </c>
      <c r="AG71" s="41" t="n">
        <v>0</v>
      </c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</row>
    <row r="72" customFormat="false" ht="12.75" hidden="false" customHeight="true" outlineLevel="0" collapsed="false">
      <c r="B72" s="43" t="n">
        <v>3603</v>
      </c>
      <c r="C72" s="44" t="s">
        <v>87</v>
      </c>
      <c r="D72" s="23"/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</row>
    <row r="73" customFormat="false" ht="12.75" hidden="false" customHeight="true" outlineLevel="0" collapsed="false">
      <c r="B73" s="43" t="n">
        <v>3604</v>
      </c>
      <c r="C73" s="44" t="s">
        <v>88</v>
      </c>
      <c r="D73" s="23"/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4"/>
    </row>
    <row r="75" customFormat="false" ht="12.75" hidden="false" customHeight="true" outlineLevel="0" collapsed="false">
      <c r="B75" s="52" t="n">
        <v>0</v>
      </c>
      <c r="C75" s="54" t="s">
        <v>89</v>
      </c>
      <c r="D75" s="55" t="n">
        <v>0</v>
      </c>
      <c r="E75" s="55" t="n">
        <v>67464.82467</v>
      </c>
      <c r="F75" s="55" t="n">
        <v>80000</v>
      </c>
      <c r="G75" s="55" t="n">
        <v>146605.19988</v>
      </c>
      <c r="H75" s="55" t="n">
        <v>73820.98128</v>
      </c>
      <c r="I75" s="56" t="n">
        <v>367891.00583</v>
      </c>
      <c r="J75" s="55" t="n">
        <v>15465.28668</v>
      </c>
      <c r="K75" s="55" t="n">
        <v>35108.21926</v>
      </c>
      <c r="L75" s="55" t="n">
        <v>21663.089</v>
      </c>
      <c r="M75" s="55" t="n">
        <v>8339.83062</v>
      </c>
      <c r="N75" s="55" t="n">
        <v>40109.43069</v>
      </c>
      <c r="O75" s="55" t="n">
        <v>22038.63712</v>
      </c>
      <c r="P75" s="55" t="n">
        <v>11787.08975</v>
      </c>
      <c r="Q75" s="55" t="n">
        <v>11901.41439</v>
      </c>
      <c r="R75" s="55" t="n">
        <v>7872.79295</v>
      </c>
      <c r="S75" s="56" t="n">
        <v>174285.79046</v>
      </c>
      <c r="T75" s="55" t="n">
        <v>9223.82286</v>
      </c>
      <c r="U75" s="55" t="n">
        <v>6824.12665</v>
      </c>
      <c r="V75" s="55" t="n">
        <v>9808.84957</v>
      </c>
      <c r="W75" s="55" t="n">
        <v>2720.6055</v>
      </c>
      <c r="X75" s="55" t="n">
        <v>1706.5775</v>
      </c>
      <c r="Y75" s="55" t="n">
        <v>6252.70314</v>
      </c>
      <c r="Z75" s="55" t="n">
        <v>5588.73405</v>
      </c>
      <c r="AA75" s="55" t="n">
        <v>4297.917</v>
      </c>
      <c r="AB75" s="55" t="n">
        <v>1870.50377</v>
      </c>
      <c r="AC75" s="56" t="n">
        <v>48293.84004</v>
      </c>
      <c r="AD75" s="56" t="n">
        <v>590470.63633</v>
      </c>
      <c r="AE75" s="56" t="n">
        <v>538520.36461</v>
      </c>
      <c r="AF75" s="56" t="n">
        <v>40048.85733</v>
      </c>
      <c r="AG75" s="56" t="n">
        <v>11901.41439</v>
      </c>
      <c r="AH75" s="57"/>
    </row>
    <row r="76" s="63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8"/>
    </row>
    <row r="77" s="63" customFormat="true" ht="12.75" hidden="false" customHeight="true" outlineLevel="0" collapsed="false">
      <c r="B77" s="52" t="n">
        <v>5</v>
      </c>
      <c r="C77" s="64" t="s">
        <v>90</v>
      </c>
      <c r="D77" s="55"/>
      <c r="E77" s="60" t="n">
        <v>50965.53448</v>
      </c>
      <c r="F77" s="60" t="n">
        <v>57326.4168</v>
      </c>
      <c r="G77" s="60" t="n">
        <v>130827.15013</v>
      </c>
      <c r="H77" s="60" t="n">
        <v>43286.94544</v>
      </c>
      <c r="I77" s="60" t="n">
        <v>282406.04685</v>
      </c>
      <c r="J77" s="60" t="n">
        <v>13269.35762</v>
      </c>
      <c r="K77" s="60" t="n">
        <v>31661.47402</v>
      </c>
      <c r="L77" s="60" t="n">
        <v>10084.187</v>
      </c>
      <c r="M77" s="60" t="n">
        <v>10479.54551</v>
      </c>
      <c r="N77" s="60" t="n">
        <v>29661.46012</v>
      </c>
      <c r="O77" s="60" t="n">
        <v>5917.13026</v>
      </c>
      <c r="P77" s="60" t="n">
        <v>9537.92283</v>
      </c>
      <c r="Q77" s="60" t="n">
        <v>17645.95216</v>
      </c>
      <c r="R77" s="60" t="n">
        <v>23064.3777</v>
      </c>
      <c r="S77" s="60" t="n">
        <v>151321.40722</v>
      </c>
      <c r="T77" s="60" t="n">
        <v>3967.97106</v>
      </c>
      <c r="U77" s="60" t="n">
        <v>12799.09843</v>
      </c>
      <c r="V77" s="60" t="n">
        <v>1547.45431</v>
      </c>
      <c r="W77" s="60" t="n">
        <v>757.49101</v>
      </c>
      <c r="X77" s="60" t="n">
        <v>1341.07449</v>
      </c>
      <c r="Y77" s="60" t="n">
        <v>3790.8291</v>
      </c>
      <c r="Z77" s="60" t="n">
        <v>5623.6316</v>
      </c>
      <c r="AA77" s="60" t="n">
        <v>386.579</v>
      </c>
      <c r="AB77" s="60" t="n">
        <v>759.47933</v>
      </c>
      <c r="AC77" s="60" t="n">
        <v>30973.60833</v>
      </c>
      <c r="AD77" s="60" t="n">
        <v>464701.0624</v>
      </c>
      <c r="AE77" s="60" t="n">
        <v>391912.06589</v>
      </c>
      <c r="AF77" s="60" t="n">
        <v>55143.04435</v>
      </c>
      <c r="AG77" s="60" t="n">
        <v>17645.95216</v>
      </c>
      <c r="AH77" s="61"/>
    </row>
    <row r="78" s="63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8"/>
    </row>
    <row r="79" customFormat="false" ht="12.75" hidden="false" customHeight="true" outlineLevel="0" collapsed="false">
      <c r="B79" s="52"/>
      <c r="C79" s="54" t="s">
        <v>91</v>
      </c>
      <c r="D79" s="55" t="n">
        <v>0</v>
      </c>
      <c r="E79" s="55" t="n">
        <v>895171.55968</v>
      </c>
      <c r="F79" s="55" t="n">
        <v>676524.87596</v>
      </c>
      <c r="G79" s="55" t="n">
        <v>1690285.72013</v>
      </c>
      <c r="H79" s="55" t="n">
        <v>682746.7773</v>
      </c>
      <c r="I79" s="56" t="n">
        <v>3944728.93307</v>
      </c>
      <c r="J79" s="55" t="n">
        <v>184408.364</v>
      </c>
      <c r="K79" s="55" t="n">
        <v>514950.42105</v>
      </c>
      <c r="L79" s="55" t="n">
        <v>212783.567</v>
      </c>
      <c r="M79" s="55" t="n">
        <v>153507.41434</v>
      </c>
      <c r="N79" s="55" t="n">
        <v>496402.09785</v>
      </c>
      <c r="O79" s="55" t="n">
        <v>110294.03347</v>
      </c>
      <c r="P79" s="55" t="n">
        <v>151399.08415</v>
      </c>
      <c r="Q79" s="55" t="n">
        <v>186889.0248</v>
      </c>
      <c r="R79" s="55" t="n">
        <v>128342.90895</v>
      </c>
      <c r="S79" s="56" t="n">
        <v>2138976.91561</v>
      </c>
      <c r="T79" s="55" t="n">
        <v>63144.77426</v>
      </c>
      <c r="U79" s="55" t="n">
        <v>90583.40899</v>
      </c>
      <c r="V79" s="55" t="n">
        <v>15713.12484</v>
      </c>
      <c r="W79" s="55" t="n">
        <v>10218.1358</v>
      </c>
      <c r="X79" s="55" t="n">
        <v>19958.50357</v>
      </c>
      <c r="Y79" s="55" t="n">
        <v>57959.03628</v>
      </c>
      <c r="Z79" s="55" t="n">
        <v>91670.34164</v>
      </c>
      <c r="AA79" s="55" t="n">
        <v>6655.686</v>
      </c>
      <c r="AB79" s="55" t="n">
        <v>7267.20926</v>
      </c>
      <c r="AC79" s="56" t="n">
        <v>363170.22064</v>
      </c>
      <c r="AD79" s="56" t="n">
        <v>6446876.06932</v>
      </c>
      <c r="AE79" s="56" t="n">
        <v>5758326.33494</v>
      </c>
      <c r="AF79" s="56" t="n">
        <v>501660.70958</v>
      </c>
      <c r="AG79" s="56" t="n">
        <v>186889.0248</v>
      </c>
      <c r="AH79" s="57" t="n">
        <v>0</v>
      </c>
    </row>
    <row r="80" customFormat="false" ht="12.75" hidden="false" customHeight="true" outlineLevel="0" collapsed="false">
      <c r="B80" s="65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8"/>
    </row>
    <row r="81" customFormat="false" ht="12.75" hidden="false" customHeight="true" outlineLevel="0" collapsed="false">
      <c r="B81" s="52" t="n">
        <v>6</v>
      </c>
      <c r="C81" s="54" t="s">
        <v>92</v>
      </c>
      <c r="D81" s="41" t="n">
        <v>0</v>
      </c>
      <c r="E81" s="41" t="n">
        <v>338604.29239</v>
      </c>
      <c r="F81" s="41" t="n">
        <v>85881.90853</v>
      </c>
      <c r="G81" s="41" t="n">
        <v>237430.73712</v>
      </c>
      <c r="H81" s="41" t="n">
        <v>280803.6095</v>
      </c>
      <c r="I81" s="41" t="n">
        <v>942720.54754</v>
      </c>
      <c r="J81" s="41" t="n">
        <v>111140.86227</v>
      </c>
      <c r="K81" s="41" t="n">
        <v>82838.31505</v>
      </c>
      <c r="L81" s="41" t="n">
        <v>52943.594</v>
      </c>
      <c r="M81" s="41" t="n">
        <v>13518.80283</v>
      </c>
      <c r="N81" s="41" t="n">
        <v>71903.89211</v>
      </c>
      <c r="O81" s="41" t="n">
        <v>57399.12163</v>
      </c>
      <c r="P81" s="41" t="n">
        <v>17893.61618</v>
      </c>
      <c r="Q81" s="41" t="n">
        <v>20305.6683</v>
      </c>
      <c r="R81" s="41" t="n">
        <v>16.6092</v>
      </c>
      <c r="S81" s="41" t="n">
        <v>427960.48157</v>
      </c>
      <c r="T81" s="41" t="n">
        <v>10634.79606</v>
      </c>
      <c r="U81" s="41" t="n">
        <v>140.79467</v>
      </c>
      <c r="V81" s="41" t="n">
        <v>2035.81839</v>
      </c>
      <c r="W81" s="41" t="n">
        <v>944.99896</v>
      </c>
      <c r="X81" s="41" t="n">
        <v>20</v>
      </c>
      <c r="Y81" s="41" t="n">
        <v>1306.55108</v>
      </c>
      <c r="Z81" s="41" t="n">
        <v>416.7893</v>
      </c>
      <c r="AA81" s="41" t="n">
        <v>82.738</v>
      </c>
      <c r="AB81" s="41" t="n">
        <v>406.68542</v>
      </c>
      <c r="AC81" s="41" t="n">
        <v>15989.17188</v>
      </c>
      <c r="AD81" s="41" t="n">
        <v>1386670.20099</v>
      </c>
      <c r="AE81" s="41" t="n">
        <v>1254566.73925</v>
      </c>
      <c r="AF81" s="41" t="n">
        <v>111797.79344</v>
      </c>
      <c r="AG81" s="41" t="n">
        <v>20305.6683</v>
      </c>
      <c r="AH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2"/>
    </row>
    <row r="83" customFormat="false" ht="12.75" hidden="false" customHeight="true" outlineLevel="0" collapsed="false">
      <c r="B83" s="52" t="n">
        <v>7</v>
      </c>
      <c r="C83" s="54" t="s">
        <v>93</v>
      </c>
      <c r="D83" s="41" t="n">
        <v>0</v>
      </c>
      <c r="E83" s="41" t="n">
        <v>1842832.42499</v>
      </c>
      <c r="F83" s="41" t="n">
        <v>1661642.55345</v>
      </c>
      <c r="G83" s="41" t="n">
        <v>3362356.55048</v>
      </c>
      <c r="H83" s="41" t="n">
        <v>2048473.75257</v>
      </c>
      <c r="I83" s="41" t="n">
        <v>8915305.28149</v>
      </c>
      <c r="J83" s="41" t="n">
        <v>424904.82686</v>
      </c>
      <c r="K83" s="41" t="n">
        <v>1075361.61489</v>
      </c>
      <c r="L83" s="41" t="n">
        <v>2185334.836</v>
      </c>
      <c r="M83" s="41" t="n">
        <v>429609.5404</v>
      </c>
      <c r="N83" s="41" t="n">
        <v>1430193.27609</v>
      </c>
      <c r="O83" s="41" t="n">
        <v>358319.81901</v>
      </c>
      <c r="P83" s="41" t="n">
        <v>333337.26861</v>
      </c>
      <c r="Q83" s="41" t="n">
        <v>373864.54302</v>
      </c>
      <c r="R83" s="41" t="n">
        <v>28861.92402</v>
      </c>
      <c r="S83" s="41" t="n">
        <v>6639787.6489</v>
      </c>
      <c r="T83" s="41" t="n">
        <v>165243.19188</v>
      </c>
      <c r="U83" s="41" t="n">
        <v>105680.39082</v>
      </c>
      <c r="V83" s="41" t="n">
        <v>93803.21497</v>
      </c>
      <c r="W83" s="41" t="n">
        <v>20817.91685</v>
      </c>
      <c r="X83" s="41" t="n">
        <v>45432.96139</v>
      </c>
      <c r="Y83" s="41" t="n">
        <v>102478.43561</v>
      </c>
      <c r="Z83" s="41" t="n">
        <v>146462.28834</v>
      </c>
      <c r="AA83" s="41" t="n">
        <v>3513.953</v>
      </c>
      <c r="AB83" s="41" t="n">
        <v>27835.66539</v>
      </c>
      <c r="AC83" s="41" t="n">
        <v>711268.01825</v>
      </c>
      <c r="AD83" s="41" t="n">
        <v>16266360.94864</v>
      </c>
      <c r="AE83" s="41" t="n">
        <v>15183073.02258</v>
      </c>
      <c r="AF83" s="41" t="n">
        <v>709423.38304</v>
      </c>
      <c r="AG83" s="41" t="n">
        <v>373864.54302</v>
      </c>
      <c r="AH83" s="42"/>
    </row>
    <row r="84" customFormat="false" ht="12.75" hidden="false" customHeight="true" outlineLevel="0" collapsed="false">
      <c r="B84" s="65"/>
      <c r="C84" s="69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8"/>
    </row>
    <row r="85" customFormat="false" ht="12.75" hidden="false" customHeight="true" outlineLevel="0" collapsed="false">
      <c r="A85" s="16"/>
      <c r="B85" s="70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</row>
    <row r="86" customFormat="false" ht="12.75" hidden="false" customHeight="true" outlineLevel="0" collapsed="false">
      <c r="A86" s="16"/>
      <c r="B86" s="71" t="s">
        <v>94</v>
      </c>
      <c r="C86" s="7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2.75" hidden="false" customHeight="true" outlineLevel="0" collapsed="false">
      <c r="A87" s="16"/>
      <c r="B87" s="71" t="s">
        <v>95</v>
      </c>
      <c r="C87" s="7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2.75" hidden="false" customHeight="true" outlineLevel="0" collapsed="false">
      <c r="A88" s="16"/>
      <c r="B88" s="71" t="s">
        <v>96</v>
      </c>
      <c r="C88" s="7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2.75" hidden="false" customHeight="true" outlineLevel="0" collapsed="false">
      <c r="A89" s="16"/>
      <c r="B89" s="73" t="s">
        <v>97</v>
      </c>
      <c r="C89" s="7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2.75" hidden="false" customHeight="true" outlineLevel="0" collapsed="false">
      <c r="A90" s="16"/>
      <c r="B90" s="71" t="s">
        <v>98</v>
      </c>
      <c r="C90" s="72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2.75" hidden="false" customHeight="false" outlineLevel="0" collapsed="false">
      <c r="A91" s="16"/>
      <c r="B91" s="72" t="s">
        <v>99</v>
      </c>
      <c r="C91" s="7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true" outlineLevel="0" collapsed="false">
      <c r="A94" s="16"/>
      <c r="B94" s="74"/>
      <c r="C94" s="75" t="s">
        <v>10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</v>
      </c>
      <c r="AD94" s="76" t="n">
        <v>0</v>
      </c>
      <c r="AE94" s="76" t="n">
        <v>0</v>
      </c>
      <c r="AF94" s="76" t="n">
        <v>0</v>
      </c>
      <c r="AG94" s="76" t="n">
        <v>0</v>
      </c>
      <c r="AH94" s="76" t="n">
        <v>0</v>
      </c>
    </row>
    <row r="95" customFormat="false" ht="12.75" hidden="false" customHeight="false" outlineLevel="0" collapsed="false">
      <c r="C95" s="75" t="s">
        <v>101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</row>
    <row r="96" customFormat="false" ht="12.75" hidden="false" customHeight="false" outlineLevel="0" collapsed="false">
      <c r="C96" s="75" t="s">
        <v>102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</row>
    <row r="97" customFormat="false" ht="12.75" hidden="false" customHeight="false" outlineLevel="0" collapsed="false">
      <c r="C97" s="1" t="s">
        <v>103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-2.91038304567337E-011</v>
      </c>
      <c r="J97" s="2" t="n">
        <v>0</v>
      </c>
      <c r="K97" s="2" t="n">
        <v>0</v>
      </c>
      <c r="L97" s="2" t="n">
        <v>-1.13686837721616E-012</v>
      </c>
      <c r="M97" s="2" t="n">
        <v>-1.13686837721616E-012</v>
      </c>
      <c r="N97" s="2" t="n">
        <v>0</v>
      </c>
      <c r="O97" s="2" t="n">
        <v>0</v>
      </c>
      <c r="P97" s="2" t="n">
        <v>0</v>
      </c>
      <c r="Q97" s="2" t="n">
        <v>3.18323145620525E-012</v>
      </c>
      <c r="R97" s="2" t="n">
        <v>5.45696821063757E-012</v>
      </c>
      <c r="S97" s="2" t="n">
        <v>0</v>
      </c>
      <c r="T97" s="2" t="n">
        <v>0</v>
      </c>
      <c r="U97" s="2" t="n">
        <v>-3.06954461848363E-012</v>
      </c>
      <c r="V97" s="2" t="n">
        <v>0</v>
      </c>
      <c r="W97" s="2" t="n">
        <v>0</v>
      </c>
      <c r="X97" s="2" t="n">
        <v>-2.27373675443232E-013</v>
      </c>
      <c r="Y97" s="2" t="n">
        <v>0</v>
      </c>
      <c r="Z97" s="2" t="n">
        <v>0</v>
      </c>
      <c r="AA97" s="2" t="n">
        <v>-7.105427357601E-014</v>
      </c>
      <c r="AB97" s="2" t="n">
        <v>2.1316282072803E-014</v>
      </c>
      <c r="AC97" s="2" t="n">
        <v>1.22781784739345E-011</v>
      </c>
      <c r="AD97" s="2" t="n">
        <v>0</v>
      </c>
      <c r="AE97" s="2" t="n">
        <v>5.82076609134674E-011</v>
      </c>
      <c r="AF97" s="2" t="n">
        <v>0</v>
      </c>
      <c r="AG97" s="2" t="n">
        <v>3.18323145620525E-012</v>
      </c>
      <c r="AH97" s="2" t="n">
        <v>0</v>
      </c>
    </row>
    <row r="98" customFormat="false" ht="12.75" hidden="false" customHeight="false" outlineLevel="0" collapsed="false">
      <c r="C98" s="1" t="s">
        <v>104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77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8" min="5" style="2" width="15.13"/>
    <col collapsed="false" customWidth="false" hidden="false" outlineLevel="0" max="9" min="9" style="2" width="11.7"/>
    <col collapsed="false" customWidth="true" hidden="false" outlineLevel="0" max="10" min="10" style="2" width="13.41"/>
    <col collapsed="false" customWidth="true" hidden="false" outlineLevel="0" max="12" min="11" style="2" width="15.13"/>
    <col collapsed="false" customWidth="true" hidden="false" outlineLevel="0" max="13" min="13" style="2" width="13.41"/>
    <col collapsed="false" customWidth="true" hidden="false" outlineLevel="0" max="14" min="14" style="2" width="15.13"/>
    <col collapsed="false" customWidth="false" hidden="false" outlineLevel="0" max="15" min="15" style="2" width="11.7"/>
    <col collapsed="false" customWidth="true" hidden="false" outlineLevel="0" max="18" min="16" style="2" width="13.41"/>
    <col collapsed="false" customWidth="false" hidden="false" outlineLevel="0" max="19" min="19" style="2" width="11.7"/>
    <col collapsed="false" customWidth="true" hidden="false" outlineLevel="0" max="20" min="20" style="2" width="13.41"/>
    <col collapsed="false" customWidth="true" hidden="false" outlineLevel="0" max="21" min="21" style="2" width="14.28"/>
    <col collapsed="false" customWidth="true" hidden="false" outlineLevel="0" max="22" min="22" style="2" width="12.28"/>
    <col collapsed="false" customWidth="false" hidden="false" outlineLevel="0" max="23" min="23" style="2" width="11.7"/>
    <col collapsed="false" customWidth="true" hidden="false" outlineLevel="0" max="25" min="24" style="2" width="12.28"/>
    <col collapsed="false" customWidth="true" hidden="false" outlineLevel="0" max="27" min="26" style="2" width="15.13"/>
    <col collapsed="false" customWidth="true" hidden="false" outlineLevel="0" max="28" min="28" style="2" width="12.56"/>
    <col collapsed="false" customWidth="false" hidden="false" outlineLevel="0" max="30" min="29" style="2" width="11.7"/>
    <col collapsed="false" customWidth="true" hidden="false" outlineLevel="0" max="31" min="31" style="2" width="16.42"/>
    <col collapsed="false" customWidth="true" hidden="false" outlineLevel="0" max="32" min="32" style="2" width="13.56"/>
    <col collapsed="false" customWidth="true" hidden="false" outlineLevel="0" max="33" min="33" style="2" width="14.56"/>
    <col collapsed="false" customWidth="true" hidden="false" outlineLevel="0" max="34" min="34" style="78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A1" s="79"/>
      <c r="B1" s="4" t="s">
        <v>10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80"/>
      <c r="AI1" s="81"/>
    </row>
    <row r="2" s="7" customFormat="true" ht="15.75" hidden="false" customHeight="false" outlineLevel="0" collapsed="false">
      <c r="A2" s="82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80"/>
      <c r="AI2" s="9"/>
    </row>
    <row r="3" s="7" customFormat="true" ht="19.5" hidden="false" customHeight="true" outlineLevel="0" collapsed="false">
      <c r="A3" s="82"/>
      <c r="B3" s="11" t="n">
        <v>3780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80"/>
      <c r="AI3" s="9"/>
    </row>
    <row r="4" s="7" customFormat="true" ht="19.5" hidden="false" customHeight="true" outlineLevel="0" collapsed="false">
      <c r="A4" s="82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80"/>
      <c r="AI4" s="9"/>
    </row>
    <row r="5" customFormat="false" ht="3.75" hidden="false" customHeight="true" outlineLevel="0" collapsed="false">
      <c r="B5" s="83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4"/>
      <c r="AH5" s="85"/>
    </row>
    <row r="6" s="16" customFormat="true" ht="9.75" hidden="false" customHeight="true" outlineLevel="0" collapsed="false">
      <c r="A6" s="86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87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88"/>
    </row>
    <row r="8" s="25" customFormat="true" ht="30" hidden="false" customHeight="true" outlineLevel="0" collapsed="false">
      <c r="A8" s="89"/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0" t="s">
        <v>32</v>
      </c>
      <c r="AH8" s="27"/>
      <c r="AI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88"/>
    </row>
    <row r="10" customFormat="false" ht="12.75" hidden="false" customHeight="true" outlineLevel="0" collapsed="false">
      <c r="B10" s="91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</row>
    <row r="11" customFormat="false" ht="12.75" hidden="false" customHeight="true" outlineLevel="0" collapsed="false">
      <c r="A11" s="77" t="n">
        <v>11</v>
      </c>
      <c r="B11" s="92" t="n">
        <v>11</v>
      </c>
      <c r="C11" s="44" t="s">
        <v>34</v>
      </c>
      <c r="D11" s="41" t="n">
        <v>0</v>
      </c>
      <c r="E11" s="93" t="n">
        <v>149702.42348</v>
      </c>
      <c r="F11" s="93" t="n">
        <v>88560.4709</v>
      </c>
      <c r="G11" s="93" t="n">
        <v>321236.78489</v>
      </c>
      <c r="H11" s="93" t="n">
        <v>117607.49781</v>
      </c>
      <c r="I11" s="93" t="n">
        <v>677107.17708</v>
      </c>
      <c r="J11" s="93" t="n">
        <v>50302.23355</v>
      </c>
      <c r="K11" s="93" t="n">
        <v>157757.77754</v>
      </c>
      <c r="L11" s="93" t="n">
        <v>28127.508</v>
      </c>
      <c r="M11" s="93" t="n">
        <v>23913.60676</v>
      </c>
      <c r="N11" s="93" t="n">
        <v>124674.92608</v>
      </c>
      <c r="O11" s="93" t="n">
        <v>37484.28475</v>
      </c>
      <c r="P11" s="93" t="n">
        <v>30597.99921</v>
      </c>
      <c r="Q11" s="93" t="n">
        <v>20518.90513</v>
      </c>
      <c r="R11" s="93" t="n">
        <v>19675.44189</v>
      </c>
      <c r="S11" s="93" t="n">
        <v>493052.68291</v>
      </c>
      <c r="T11" s="93" t="n">
        <v>10209.98378</v>
      </c>
      <c r="U11" s="93" t="n">
        <v>10872.53459</v>
      </c>
      <c r="V11" s="93" t="n">
        <v>1564.14169</v>
      </c>
      <c r="W11" s="93" t="n">
        <v>4362.32583</v>
      </c>
      <c r="X11" s="93" t="n">
        <v>12183.52164</v>
      </c>
      <c r="Y11" s="93" t="n">
        <v>8169.95256</v>
      </c>
      <c r="Z11" s="93" t="n">
        <v>20644.27392</v>
      </c>
      <c r="AA11" s="93" t="n">
        <v>1102.788</v>
      </c>
      <c r="AB11" s="93" t="n">
        <v>1289.55122</v>
      </c>
      <c r="AC11" s="93" t="n">
        <v>70399.07323</v>
      </c>
      <c r="AD11" s="93" t="n">
        <v>1240558.93322</v>
      </c>
      <c r="AE11" s="93" t="n">
        <v>1117442.75614</v>
      </c>
      <c r="AF11" s="93" t="n">
        <v>102597.27195</v>
      </c>
      <c r="AG11" s="94" t="n">
        <v>20518.90513</v>
      </c>
      <c r="AH11" s="41"/>
    </row>
    <row r="12" customFormat="false" ht="12.75" hidden="false" customHeight="true" outlineLevel="0" collapsed="false">
      <c r="A12" s="77" t="n">
        <v>1101</v>
      </c>
      <c r="B12" s="92" t="n">
        <v>1101</v>
      </c>
      <c r="C12" s="45" t="s">
        <v>106</v>
      </c>
      <c r="D12" s="41" t="n">
        <v>0</v>
      </c>
      <c r="E12" s="93" t="n">
        <v>21351.09491</v>
      </c>
      <c r="F12" s="93" t="n">
        <v>21461.36751</v>
      </c>
      <c r="G12" s="93" t="n">
        <v>56338.32905</v>
      </c>
      <c r="H12" s="93" t="n">
        <v>27769.7708</v>
      </c>
      <c r="I12" s="93" t="n">
        <v>126920.56227</v>
      </c>
      <c r="J12" s="93" t="n">
        <v>8818.14544</v>
      </c>
      <c r="K12" s="93" t="n">
        <v>18273.54439</v>
      </c>
      <c r="L12" s="93" t="n">
        <v>1483.129</v>
      </c>
      <c r="M12" s="93" t="n">
        <v>2437.26934</v>
      </c>
      <c r="N12" s="93" t="n">
        <v>13686.91838</v>
      </c>
      <c r="O12" s="93" t="n">
        <v>596.1111</v>
      </c>
      <c r="P12" s="93" t="n">
        <v>3833.78439</v>
      </c>
      <c r="Q12" s="93" t="n">
        <v>1674.9948</v>
      </c>
      <c r="R12" s="93" t="n">
        <v>1312.94791</v>
      </c>
      <c r="S12" s="93" t="n">
        <v>52116.84475</v>
      </c>
      <c r="T12" s="93" t="n">
        <v>635.91252</v>
      </c>
      <c r="U12" s="93" t="n">
        <v>662.37774</v>
      </c>
      <c r="V12" s="93" t="n">
        <v>146.5764</v>
      </c>
      <c r="W12" s="93" t="n">
        <v>1739.90196</v>
      </c>
      <c r="X12" s="93" t="n">
        <v>651.0952</v>
      </c>
      <c r="Y12" s="93" t="n">
        <v>4037.82155</v>
      </c>
      <c r="Z12" s="93" t="n">
        <v>1592.79283</v>
      </c>
      <c r="AA12" s="93" t="n">
        <v>105.624</v>
      </c>
      <c r="AB12" s="93" t="n">
        <v>152.49847</v>
      </c>
      <c r="AC12" s="93" t="n">
        <v>9724.60067</v>
      </c>
      <c r="AD12" s="93" t="n">
        <v>188762.00769</v>
      </c>
      <c r="AE12" s="93" t="n">
        <v>174595.12497</v>
      </c>
      <c r="AF12" s="93" t="n">
        <v>12491.88792</v>
      </c>
      <c r="AG12" s="94" t="n">
        <v>1674.9948</v>
      </c>
      <c r="AH12" s="41"/>
    </row>
    <row r="13" customFormat="false" ht="12.75" hidden="false" customHeight="true" outlineLevel="0" collapsed="false">
      <c r="A13" s="77" t="n">
        <v>1102</v>
      </c>
      <c r="B13" s="92" t="n">
        <v>1102</v>
      </c>
      <c r="C13" s="45" t="s">
        <v>107</v>
      </c>
      <c r="D13" s="41" t="n">
        <v>0</v>
      </c>
      <c r="E13" s="93" t="n">
        <v>19253.71324</v>
      </c>
      <c r="F13" s="93" t="n">
        <v>13703.42562</v>
      </c>
      <c r="G13" s="93" t="n">
        <v>15170.35846</v>
      </c>
      <c r="H13" s="93" t="n">
        <v>17846.14956</v>
      </c>
      <c r="I13" s="93" t="n">
        <v>65973.64688</v>
      </c>
      <c r="J13" s="93" t="n">
        <v>2587.86394</v>
      </c>
      <c r="K13" s="93" t="n">
        <v>3767.98719</v>
      </c>
      <c r="L13" s="93" t="n">
        <v>1510.822</v>
      </c>
      <c r="M13" s="93" t="n">
        <v>10069.06541</v>
      </c>
      <c r="N13" s="93" t="n">
        <v>17389.46978</v>
      </c>
      <c r="O13" s="93" t="n">
        <v>3488.00446</v>
      </c>
      <c r="P13" s="93" t="n">
        <v>4930.48082</v>
      </c>
      <c r="Q13" s="93" t="n">
        <v>1136.58793</v>
      </c>
      <c r="R13" s="93" t="n">
        <v>4378.46838</v>
      </c>
      <c r="S13" s="93" t="n">
        <v>49258.74991</v>
      </c>
      <c r="T13" s="93" t="n">
        <v>1720.1599</v>
      </c>
      <c r="U13" s="93" t="n">
        <v>2037.8379</v>
      </c>
      <c r="V13" s="93" t="n">
        <v>865.97559</v>
      </c>
      <c r="W13" s="93" t="n">
        <v>864.5844</v>
      </c>
      <c r="X13" s="93" t="n">
        <v>3313.39994</v>
      </c>
      <c r="Y13" s="93" t="n">
        <v>2387.61621</v>
      </c>
      <c r="Z13" s="93" t="n">
        <v>637.3887</v>
      </c>
      <c r="AA13" s="93" t="n">
        <v>239.456</v>
      </c>
      <c r="AB13" s="93" t="n">
        <v>401.64519</v>
      </c>
      <c r="AC13" s="93" t="n">
        <v>12468.06383</v>
      </c>
      <c r="AD13" s="93" t="n">
        <v>127700.46062</v>
      </c>
      <c r="AE13" s="93" t="n">
        <v>116682.85777</v>
      </c>
      <c r="AF13" s="93" t="n">
        <v>9881.01492</v>
      </c>
      <c r="AG13" s="94" t="n">
        <v>1136.58793</v>
      </c>
      <c r="AH13" s="41"/>
    </row>
    <row r="14" customFormat="false" ht="12.75" hidden="false" customHeight="true" outlineLevel="0" collapsed="false">
      <c r="A14" s="77" t="n">
        <v>1103</v>
      </c>
      <c r="B14" s="92" t="n">
        <v>1103</v>
      </c>
      <c r="C14" s="95" t="s">
        <v>108</v>
      </c>
      <c r="D14" s="41"/>
      <c r="E14" s="93" t="n">
        <v>91341.78094</v>
      </c>
      <c r="F14" s="93" t="n">
        <v>33493.78818</v>
      </c>
      <c r="G14" s="96" t="n">
        <v>201168.05713</v>
      </c>
      <c r="H14" s="96" t="n">
        <v>54719.90165</v>
      </c>
      <c r="I14" s="96" t="n">
        <v>380723.5279</v>
      </c>
      <c r="J14" s="93" t="n">
        <v>33978.70155</v>
      </c>
      <c r="K14" s="93" t="n">
        <v>109624.02409</v>
      </c>
      <c r="L14" s="93" t="n">
        <v>3985.087</v>
      </c>
      <c r="M14" s="93" t="n">
        <v>10483.80578</v>
      </c>
      <c r="N14" s="93" t="n">
        <v>76859.49705</v>
      </c>
      <c r="O14" s="93" t="n">
        <v>31015.34723</v>
      </c>
      <c r="P14" s="93" t="n">
        <v>17590.86252</v>
      </c>
      <c r="Q14" s="93" t="n">
        <v>17565.49241</v>
      </c>
      <c r="R14" s="93" t="n">
        <v>13923.63018</v>
      </c>
      <c r="S14" s="96" t="n">
        <v>315026.44781</v>
      </c>
      <c r="T14" s="93" t="n">
        <v>5980.00961</v>
      </c>
      <c r="U14" s="93" t="n">
        <v>7792.58102</v>
      </c>
      <c r="V14" s="93" t="n">
        <v>405.64538</v>
      </c>
      <c r="W14" s="93" t="n">
        <v>962.61395</v>
      </c>
      <c r="X14" s="93" t="n">
        <v>7648.373</v>
      </c>
      <c r="Y14" s="93" t="n">
        <v>1457.70757</v>
      </c>
      <c r="Z14" s="93" t="n">
        <v>17084.99301</v>
      </c>
      <c r="AA14" s="93" t="n">
        <v>245.834</v>
      </c>
      <c r="AB14" s="93" t="n">
        <v>528.59913</v>
      </c>
      <c r="AC14" s="96" t="n">
        <v>42106.35667</v>
      </c>
      <c r="AD14" s="96" t="n">
        <v>737856.33238</v>
      </c>
      <c r="AE14" s="96" t="n">
        <v>647265.10021</v>
      </c>
      <c r="AF14" s="96" t="n">
        <v>73025.73976</v>
      </c>
      <c r="AG14" s="97" t="n">
        <v>17565.49241</v>
      </c>
      <c r="AH14" s="41"/>
    </row>
    <row r="15" customFormat="false" ht="12.75" hidden="false" customHeight="true" outlineLevel="0" collapsed="false">
      <c r="B15" s="92" t="n">
        <v>110310</v>
      </c>
      <c r="C15" s="49" t="s">
        <v>109</v>
      </c>
      <c r="D15" s="41" t="n">
        <v>0</v>
      </c>
      <c r="E15" s="93" t="n">
        <v>0</v>
      </c>
      <c r="F15" s="93" t="n">
        <v>808.06456</v>
      </c>
      <c r="G15" s="96" t="n">
        <v>5059.97316</v>
      </c>
      <c r="H15" s="96" t="n">
        <v>1073.21377</v>
      </c>
      <c r="I15" s="96" t="n">
        <v>6941.25149</v>
      </c>
      <c r="J15" s="93" t="n">
        <v>850.35819</v>
      </c>
      <c r="K15" s="93" t="n">
        <v>318.21108</v>
      </c>
      <c r="L15" s="93" t="n">
        <v>291.567</v>
      </c>
      <c r="M15" s="93" t="n">
        <v>8899.44641</v>
      </c>
      <c r="N15" s="93" t="n">
        <v>0</v>
      </c>
      <c r="O15" s="93" t="n">
        <v>12.68932</v>
      </c>
      <c r="P15" s="93" t="n">
        <v>35.95077</v>
      </c>
      <c r="Q15" s="93" t="n">
        <v>3758.98206</v>
      </c>
      <c r="R15" s="93" t="n">
        <v>18.83496</v>
      </c>
      <c r="S15" s="96" t="n">
        <v>14186.03979</v>
      </c>
      <c r="T15" s="93" t="n">
        <v>3.02839</v>
      </c>
      <c r="U15" s="93" t="n">
        <v>2272.11362</v>
      </c>
      <c r="V15" s="93" t="n">
        <v>32.49515</v>
      </c>
      <c r="W15" s="93" t="n">
        <v>84.9363</v>
      </c>
      <c r="X15" s="93" t="n">
        <v>201.17415</v>
      </c>
      <c r="Y15" s="93" t="n">
        <v>926.7369</v>
      </c>
      <c r="Z15" s="93" t="n">
        <v>5751.71519</v>
      </c>
      <c r="AA15" s="93" t="n">
        <v>245.834</v>
      </c>
      <c r="AB15" s="93" t="n">
        <v>16.4218</v>
      </c>
      <c r="AC15" s="96" t="n">
        <v>9534.4555</v>
      </c>
      <c r="AD15" s="96" t="n">
        <v>30661.74678</v>
      </c>
      <c r="AE15" s="96" t="n">
        <v>17763.90876</v>
      </c>
      <c r="AF15" s="96" t="n">
        <v>9138.85596</v>
      </c>
      <c r="AG15" s="97" t="n">
        <v>3758.98206</v>
      </c>
      <c r="AH15" s="41"/>
    </row>
    <row r="16" customFormat="false" ht="12.75" hidden="false" customHeight="true" outlineLevel="0" collapsed="false">
      <c r="B16" s="92" t="n">
        <v>110315</v>
      </c>
      <c r="C16" s="49" t="s">
        <v>110</v>
      </c>
      <c r="D16" s="41" t="n">
        <v>0</v>
      </c>
      <c r="E16" s="93" t="n">
        <v>91341.78094</v>
      </c>
      <c r="F16" s="93" t="n">
        <v>32685.72362</v>
      </c>
      <c r="G16" s="96" t="n">
        <v>196108.08397</v>
      </c>
      <c r="H16" s="96" t="n">
        <v>53646.68788</v>
      </c>
      <c r="I16" s="96" t="n">
        <v>373782.27641</v>
      </c>
      <c r="J16" s="93" t="n">
        <v>33128.34336</v>
      </c>
      <c r="K16" s="93" t="n">
        <v>109305.81301</v>
      </c>
      <c r="L16" s="93" t="n">
        <v>3693.52</v>
      </c>
      <c r="M16" s="93" t="n">
        <v>1584.35937</v>
      </c>
      <c r="N16" s="93" t="n">
        <v>76859.49705</v>
      </c>
      <c r="O16" s="93" t="n">
        <v>31002.65791</v>
      </c>
      <c r="P16" s="93" t="n">
        <v>17554.91175</v>
      </c>
      <c r="Q16" s="93" t="n">
        <v>13806.51035</v>
      </c>
      <c r="R16" s="93" t="n">
        <v>13904.79522</v>
      </c>
      <c r="S16" s="96" t="n">
        <v>300840.40802</v>
      </c>
      <c r="T16" s="93" t="n">
        <v>5976.98122</v>
      </c>
      <c r="U16" s="93" t="n">
        <v>5520.4674</v>
      </c>
      <c r="V16" s="93" t="n">
        <v>373.15023</v>
      </c>
      <c r="W16" s="93" t="n">
        <v>877.67765</v>
      </c>
      <c r="X16" s="93" t="n">
        <v>7447.19885</v>
      </c>
      <c r="Y16" s="93" t="n">
        <v>530.97067</v>
      </c>
      <c r="Z16" s="93" t="n">
        <v>11333.27782</v>
      </c>
      <c r="AA16" s="93" t="n">
        <v>0</v>
      </c>
      <c r="AB16" s="93" t="n">
        <v>512.17733</v>
      </c>
      <c r="AC16" s="96" t="n">
        <v>32571.90117</v>
      </c>
      <c r="AD16" s="96" t="n">
        <v>707194.5856</v>
      </c>
      <c r="AE16" s="96" t="n">
        <v>629501.19145</v>
      </c>
      <c r="AF16" s="96" t="n">
        <v>63886.8838</v>
      </c>
      <c r="AG16" s="97" t="n">
        <v>13806.51035</v>
      </c>
      <c r="AH16" s="41"/>
    </row>
    <row r="17" customFormat="false" ht="12.75" hidden="false" customHeight="true" outlineLevel="0" collapsed="false">
      <c r="A17" s="77" t="n">
        <v>1104</v>
      </c>
      <c r="B17" s="92" t="n">
        <v>1104</v>
      </c>
      <c r="C17" s="95" t="s">
        <v>111</v>
      </c>
      <c r="D17" s="41"/>
      <c r="E17" s="93" t="n">
        <v>16952.2787</v>
      </c>
      <c r="F17" s="93" t="n">
        <v>19901.88959</v>
      </c>
      <c r="G17" s="96" t="n">
        <v>46337.4963</v>
      </c>
      <c r="H17" s="96" t="n">
        <v>15773.17443</v>
      </c>
      <c r="I17" s="96" t="n">
        <v>98964.83902</v>
      </c>
      <c r="J17" s="93" t="n">
        <v>4668.93947</v>
      </c>
      <c r="K17" s="93" t="n">
        <v>25154.33084</v>
      </c>
      <c r="L17" s="93" t="n">
        <v>20839.98</v>
      </c>
      <c r="M17" s="93" t="n">
        <v>915.08087</v>
      </c>
      <c r="N17" s="93" t="n">
        <v>15895.41402</v>
      </c>
      <c r="O17" s="93" t="n">
        <v>2384.82196</v>
      </c>
      <c r="P17" s="93" t="n">
        <v>4150.02433</v>
      </c>
      <c r="Q17" s="93" t="n">
        <v>141.82999</v>
      </c>
      <c r="R17" s="93" t="n">
        <v>59.99695</v>
      </c>
      <c r="S17" s="96" t="n">
        <v>74210.41843</v>
      </c>
      <c r="T17" s="93" t="n">
        <v>1853.4993</v>
      </c>
      <c r="U17" s="93" t="n">
        <v>376.99734</v>
      </c>
      <c r="V17" s="93" t="n">
        <v>90.65869</v>
      </c>
      <c r="W17" s="93" t="n">
        <v>765.55459</v>
      </c>
      <c r="X17" s="93" t="n">
        <v>570.6535</v>
      </c>
      <c r="Y17" s="93" t="n">
        <v>197.87162</v>
      </c>
      <c r="Z17" s="93" t="n">
        <v>1125.14807</v>
      </c>
      <c r="AA17" s="93" t="n">
        <v>503.236</v>
      </c>
      <c r="AB17" s="93" t="n">
        <v>198.44131</v>
      </c>
      <c r="AC17" s="96" t="n">
        <v>5682.06042</v>
      </c>
      <c r="AD17" s="96" t="n">
        <v>178857.31787</v>
      </c>
      <c r="AE17" s="96" t="n">
        <v>171981.17005</v>
      </c>
      <c r="AF17" s="96" t="n">
        <v>6734.31783</v>
      </c>
      <c r="AG17" s="97" t="n">
        <v>141.82999</v>
      </c>
      <c r="AH17" s="41"/>
    </row>
    <row r="18" customFormat="false" ht="12.75" hidden="false" customHeight="true" outlineLevel="0" collapsed="false">
      <c r="A18" s="77" t="n">
        <v>1105</v>
      </c>
      <c r="B18" s="92" t="n">
        <v>1105</v>
      </c>
      <c r="C18" s="95" t="s">
        <v>112</v>
      </c>
      <c r="D18" s="41"/>
      <c r="E18" s="93" t="n">
        <v>803.55569</v>
      </c>
      <c r="F18" s="93" t="n">
        <v>0</v>
      </c>
      <c r="G18" s="96" t="n">
        <v>2222.54395</v>
      </c>
      <c r="H18" s="96" t="n">
        <v>1498.50137</v>
      </c>
      <c r="I18" s="96" t="n">
        <v>4524.60101</v>
      </c>
      <c r="J18" s="93" t="n">
        <v>248.58315</v>
      </c>
      <c r="K18" s="93" t="n">
        <v>937.89103</v>
      </c>
      <c r="L18" s="93" t="n">
        <v>308.49</v>
      </c>
      <c r="M18" s="93" t="n">
        <v>8.38536</v>
      </c>
      <c r="N18" s="93" t="n">
        <v>843.62685</v>
      </c>
      <c r="O18" s="93" t="n">
        <v>0</v>
      </c>
      <c r="P18" s="93" t="n">
        <v>92.84715</v>
      </c>
      <c r="Q18" s="93" t="n">
        <v>0</v>
      </c>
      <c r="R18" s="93" t="n">
        <v>0.39847</v>
      </c>
      <c r="S18" s="96" t="n">
        <v>2440.22201</v>
      </c>
      <c r="T18" s="93" t="n">
        <v>20.40245</v>
      </c>
      <c r="U18" s="93" t="n">
        <v>2.74059</v>
      </c>
      <c r="V18" s="93" t="n">
        <v>55.28563</v>
      </c>
      <c r="W18" s="93" t="n">
        <v>29.67093</v>
      </c>
      <c r="X18" s="93" t="n">
        <v>0</v>
      </c>
      <c r="Y18" s="93" t="n">
        <v>88.93561</v>
      </c>
      <c r="Z18" s="93" t="n">
        <v>203.95131</v>
      </c>
      <c r="AA18" s="93" t="n">
        <v>8.638</v>
      </c>
      <c r="AB18" s="93" t="n">
        <v>8.36712</v>
      </c>
      <c r="AC18" s="96" t="n">
        <v>417.99164</v>
      </c>
      <c r="AD18" s="96" t="n">
        <v>7382.81466</v>
      </c>
      <c r="AE18" s="96" t="n">
        <v>6918.50314</v>
      </c>
      <c r="AF18" s="96" t="n">
        <v>464.31152</v>
      </c>
      <c r="AG18" s="97" t="n">
        <v>0</v>
      </c>
      <c r="AH18" s="41"/>
    </row>
    <row r="19" customFormat="false" ht="12.75" hidden="false" customHeight="true" outlineLevel="0" collapsed="false">
      <c r="A19" s="77" t="n">
        <v>12</v>
      </c>
      <c r="B19" s="92" t="n">
        <v>12</v>
      </c>
      <c r="C19" s="44" t="s">
        <v>35</v>
      </c>
      <c r="D19" s="41" t="n">
        <v>0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1020</v>
      </c>
      <c r="K19" s="93" t="n">
        <v>0</v>
      </c>
      <c r="L19" s="93" t="n">
        <v>0</v>
      </c>
      <c r="M19" s="93" t="n">
        <v>0</v>
      </c>
      <c r="N19" s="93" t="n">
        <v>60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1620</v>
      </c>
      <c r="T19" s="93" t="n">
        <v>0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3" t="n">
        <v>0</v>
      </c>
      <c r="AA19" s="93" t="n">
        <v>0</v>
      </c>
      <c r="AB19" s="93" t="n">
        <v>0</v>
      </c>
      <c r="AC19" s="93" t="n">
        <v>0</v>
      </c>
      <c r="AD19" s="93" t="n">
        <v>1620</v>
      </c>
      <c r="AE19" s="93" t="n">
        <v>600</v>
      </c>
      <c r="AF19" s="93" t="n">
        <v>1020</v>
      </c>
      <c r="AG19" s="94" t="n">
        <v>0</v>
      </c>
      <c r="AH19" s="41"/>
    </row>
    <row r="20" customFormat="false" ht="12.75" hidden="false" customHeight="true" outlineLevel="0" collapsed="false">
      <c r="A20" s="77" t="n">
        <v>13</v>
      </c>
      <c r="B20" s="92" t="n">
        <v>13</v>
      </c>
      <c r="C20" s="44" t="s">
        <v>36</v>
      </c>
      <c r="D20" s="41" t="n">
        <v>0</v>
      </c>
      <c r="E20" s="93" t="n">
        <v>180799.32183</v>
      </c>
      <c r="F20" s="93" t="n">
        <v>185144.53965</v>
      </c>
      <c r="G20" s="93" t="n">
        <v>223349.35685</v>
      </c>
      <c r="H20" s="93" t="n">
        <v>79980.1856</v>
      </c>
      <c r="I20" s="93" t="n">
        <v>669273.40393</v>
      </c>
      <c r="J20" s="93" t="n">
        <v>3893.53541</v>
      </c>
      <c r="K20" s="93" t="n">
        <v>16105.55366</v>
      </c>
      <c r="L20" s="93" t="n">
        <v>120126.817</v>
      </c>
      <c r="M20" s="93" t="n">
        <v>16048.22891</v>
      </c>
      <c r="N20" s="93" t="n">
        <v>63055.02126</v>
      </c>
      <c r="O20" s="93" t="n">
        <v>10327.01371</v>
      </c>
      <c r="P20" s="93" t="n">
        <v>19083.15701</v>
      </c>
      <c r="Q20" s="93" t="n">
        <v>26465.94242</v>
      </c>
      <c r="R20" s="93" t="n">
        <v>883.6717</v>
      </c>
      <c r="S20" s="93" t="n">
        <v>275988.94108</v>
      </c>
      <c r="T20" s="93" t="n">
        <v>3333.20521</v>
      </c>
      <c r="U20" s="93" t="n">
        <v>1467.89513</v>
      </c>
      <c r="V20" s="93" t="n">
        <v>262.1262</v>
      </c>
      <c r="W20" s="93" t="n">
        <v>46.538</v>
      </c>
      <c r="X20" s="93" t="n">
        <v>1511.83587</v>
      </c>
      <c r="Y20" s="93" t="n">
        <v>11299.47984</v>
      </c>
      <c r="Z20" s="93" t="n">
        <v>7042.96363</v>
      </c>
      <c r="AA20" s="93" t="n">
        <v>871.138</v>
      </c>
      <c r="AB20" s="93" t="n">
        <v>30.99169</v>
      </c>
      <c r="AC20" s="93" t="n">
        <v>25866.17357</v>
      </c>
      <c r="AD20" s="93" t="n">
        <v>971128.51858</v>
      </c>
      <c r="AE20" s="93" t="n">
        <v>930503.37229</v>
      </c>
      <c r="AF20" s="93" t="n">
        <v>14159.20387</v>
      </c>
      <c r="AG20" s="94" t="n">
        <v>26465.94242</v>
      </c>
      <c r="AH20" s="41"/>
    </row>
    <row r="21" customFormat="false" ht="12.75" hidden="false" customHeight="true" outlineLevel="0" collapsed="false">
      <c r="A21" s="77" t="n">
        <v>1301</v>
      </c>
      <c r="B21" s="92" t="n">
        <v>1301</v>
      </c>
      <c r="C21" s="45" t="s">
        <v>113</v>
      </c>
      <c r="D21" s="41" t="n">
        <v>0</v>
      </c>
      <c r="E21" s="93" t="n">
        <v>10723.04162</v>
      </c>
      <c r="F21" s="93" t="n">
        <v>1652.05577</v>
      </c>
      <c r="G21" s="93" t="n">
        <v>0</v>
      </c>
      <c r="H21" s="93" t="n">
        <v>36423.66628</v>
      </c>
      <c r="I21" s="93" t="n">
        <v>48798.76367</v>
      </c>
      <c r="J21" s="93" t="n">
        <v>11.66401</v>
      </c>
      <c r="K21" s="93" t="n">
        <v>2000</v>
      </c>
      <c r="L21" s="93" t="n">
        <v>3443.718</v>
      </c>
      <c r="M21" s="93" t="n">
        <v>0</v>
      </c>
      <c r="N21" s="93" t="n">
        <v>21516</v>
      </c>
      <c r="O21" s="93" t="n">
        <v>3774.94332</v>
      </c>
      <c r="P21" s="93" t="n">
        <v>0</v>
      </c>
      <c r="Q21" s="93" t="n">
        <v>785.93603</v>
      </c>
      <c r="R21" s="93" t="n">
        <v>0</v>
      </c>
      <c r="S21" s="93" t="n">
        <v>31532.26136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6089.07856</v>
      </c>
      <c r="Z21" s="93" t="n">
        <v>0</v>
      </c>
      <c r="AA21" s="93" t="n">
        <v>0</v>
      </c>
      <c r="AB21" s="93" t="n">
        <v>0</v>
      </c>
      <c r="AC21" s="93" t="n">
        <v>6089.07856</v>
      </c>
      <c r="AD21" s="93" t="n">
        <v>86420.10359</v>
      </c>
      <c r="AE21" s="93" t="n">
        <v>85622.50355</v>
      </c>
      <c r="AF21" s="93" t="n">
        <v>11.66401</v>
      </c>
      <c r="AG21" s="94" t="n">
        <v>785.93603</v>
      </c>
      <c r="AH21" s="41"/>
    </row>
    <row r="22" customFormat="false" ht="12.75" hidden="false" customHeight="true" outlineLevel="0" collapsed="false">
      <c r="A22" s="77" t="n">
        <v>1302</v>
      </c>
      <c r="B22" s="92" t="n">
        <v>1302</v>
      </c>
      <c r="C22" s="45" t="s">
        <v>114</v>
      </c>
      <c r="D22" s="41" t="n">
        <v>0</v>
      </c>
      <c r="E22" s="93" t="n">
        <v>42460.31127</v>
      </c>
      <c r="F22" s="93" t="n">
        <v>172028.01136</v>
      </c>
      <c r="G22" s="93" t="n">
        <v>0</v>
      </c>
      <c r="H22" s="93" t="n">
        <v>10295.87631</v>
      </c>
      <c r="I22" s="93" t="n">
        <v>224784.19894</v>
      </c>
      <c r="J22" s="93" t="n">
        <v>0</v>
      </c>
      <c r="K22" s="93" t="n">
        <v>3345.49327</v>
      </c>
      <c r="L22" s="93" t="n">
        <v>13563.21</v>
      </c>
      <c r="M22" s="93" t="n">
        <v>0</v>
      </c>
      <c r="N22" s="93" t="n">
        <v>11157.78</v>
      </c>
      <c r="O22" s="93" t="n">
        <v>148.35989</v>
      </c>
      <c r="P22" s="93" t="n">
        <v>0</v>
      </c>
      <c r="Q22" s="93" t="n">
        <v>8818.6362</v>
      </c>
      <c r="R22" s="93" t="n">
        <v>0</v>
      </c>
      <c r="S22" s="93" t="n">
        <v>37033.47936</v>
      </c>
      <c r="T22" s="93" t="n">
        <v>216.40233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4922.87914</v>
      </c>
      <c r="Z22" s="93" t="n">
        <v>88.825</v>
      </c>
      <c r="AA22" s="93" t="n">
        <v>0</v>
      </c>
      <c r="AB22" s="93" t="n">
        <v>0</v>
      </c>
      <c r="AC22" s="93" t="n">
        <v>5228.10647</v>
      </c>
      <c r="AD22" s="93" t="n">
        <v>267045.78477</v>
      </c>
      <c r="AE22" s="93" t="n">
        <v>258138.32357</v>
      </c>
      <c r="AF22" s="93" t="n">
        <v>88.825</v>
      </c>
      <c r="AG22" s="94" t="n">
        <v>8818.6362</v>
      </c>
      <c r="AH22" s="41"/>
    </row>
    <row r="23" customFormat="false" ht="12.75" hidden="false" customHeight="true" outlineLevel="0" collapsed="false">
      <c r="A23" s="77" t="n">
        <v>1303</v>
      </c>
      <c r="B23" s="92" t="n">
        <v>1303</v>
      </c>
      <c r="C23" s="45" t="s">
        <v>115</v>
      </c>
      <c r="D23" s="41" t="n">
        <v>0</v>
      </c>
      <c r="E23" s="93" t="n">
        <v>23443.89943</v>
      </c>
      <c r="F23" s="93" t="n">
        <v>913.69101</v>
      </c>
      <c r="G23" s="93" t="n">
        <v>134958.14068</v>
      </c>
      <c r="H23" s="93" t="n">
        <v>15182.52799</v>
      </c>
      <c r="I23" s="93" t="n">
        <v>174498.25911</v>
      </c>
      <c r="J23" s="93" t="n">
        <v>0</v>
      </c>
      <c r="K23" s="93" t="n">
        <v>2000</v>
      </c>
      <c r="L23" s="93" t="n">
        <v>87238.801</v>
      </c>
      <c r="M23" s="93" t="n">
        <v>13306.50943</v>
      </c>
      <c r="N23" s="93" t="n">
        <v>4.5</v>
      </c>
      <c r="O23" s="93" t="n">
        <v>0</v>
      </c>
      <c r="P23" s="93" t="n">
        <v>0</v>
      </c>
      <c r="Q23" s="93" t="n">
        <v>10195.7523</v>
      </c>
      <c r="R23" s="93" t="n">
        <v>0</v>
      </c>
      <c r="S23" s="93" t="n">
        <v>112745.56273</v>
      </c>
      <c r="T23" s="93" t="n">
        <v>0</v>
      </c>
      <c r="U23" s="93" t="n">
        <v>0</v>
      </c>
      <c r="V23" s="93" t="n">
        <v>34.14512</v>
      </c>
      <c r="W23" s="93" t="n">
        <v>0</v>
      </c>
      <c r="X23" s="93" t="n">
        <v>1300.47939</v>
      </c>
      <c r="Y23" s="93" t="n">
        <v>0</v>
      </c>
      <c r="Z23" s="93" t="n">
        <v>4132.36839</v>
      </c>
      <c r="AA23" s="93" t="n">
        <v>4.742</v>
      </c>
      <c r="AB23" s="93" t="n">
        <v>0</v>
      </c>
      <c r="AC23" s="93" t="n">
        <v>5471.7349</v>
      </c>
      <c r="AD23" s="93" t="n">
        <v>292715.55674</v>
      </c>
      <c r="AE23" s="93" t="n">
        <v>278382.69405</v>
      </c>
      <c r="AF23" s="93" t="n">
        <v>4137.11039</v>
      </c>
      <c r="AG23" s="94" t="n">
        <v>10195.7523</v>
      </c>
      <c r="AH23" s="41"/>
    </row>
    <row r="24" customFormat="false" ht="12.75" hidden="false" customHeight="true" outlineLevel="0" collapsed="false">
      <c r="A24" s="77" t="n">
        <v>1304</v>
      </c>
      <c r="B24" s="92" t="n">
        <v>1304</v>
      </c>
      <c r="C24" s="45" t="s">
        <v>116</v>
      </c>
      <c r="D24" s="41" t="n">
        <v>0</v>
      </c>
      <c r="E24" s="93" t="n">
        <v>334.5502</v>
      </c>
      <c r="F24" s="93" t="n">
        <v>0</v>
      </c>
      <c r="G24" s="93" t="n">
        <v>34.6077</v>
      </c>
      <c r="H24" s="93" t="n">
        <v>0</v>
      </c>
      <c r="I24" s="93" t="n">
        <v>369.1579</v>
      </c>
      <c r="J24" s="93" t="n">
        <v>0</v>
      </c>
      <c r="K24" s="93" t="n">
        <v>0</v>
      </c>
      <c r="L24" s="93" t="n">
        <v>4369.797</v>
      </c>
      <c r="M24" s="93" t="n">
        <v>1770.01646</v>
      </c>
      <c r="N24" s="93" t="n">
        <v>0</v>
      </c>
      <c r="O24" s="93" t="n">
        <v>0</v>
      </c>
      <c r="P24" s="93" t="n">
        <v>0</v>
      </c>
      <c r="Q24" s="93" t="n">
        <v>6460</v>
      </c>
      <c r="R24" s="93" t="n">
        <v>0</v>
      </c>
      <c r="S24" s="93" t="n">
        <v>12599.81346</v>
      </c>
      <c r="T24" s="93" t="n">
        <v>388.98964</v>
      </c>
      <c r="U24" s="93" t="n">
        <v>2.43</v>
      </c>
      <c r="V24" s="93" t="n">
        <v>214.95335</v>
      </c>
      <c r="W24" s="93" t="n">
        <v>0</v>
      </c>
      <c r="X24" s="93" t="n">
        <v>0</v>
      </c>
      <c r="Y24" s="93" t="n">
        <v>0</v>
      </c>
      <c r="Z24" s="93" t="n">
        <v>0</v>
      </c>
      <c r="AA24" s="93" t="n">
        <v>850.372</v>
      </c>
      <c r="AB24" s="93" t="n">
        <v>0</v>
      </c>
      <c r="AC24" s="93" t="n">
        <v>1456.74499</v>
      </c>
      <c r="AD24" s="93" t="n">
        <v>14425.71635</v>
      </c>
      <c r="AE24" s="93" t="n">
        <v>7112.91435</v>
      </c>
      <c r="AF24" s="93" t="n">
        <v>852.802</v>
      </c>
      <c r="AG24" s="94" t="n">
        <v>6460</v>
      </c>
      <c r="AH24" s="41"/>
    </row>
    <row r="25" customFormat="false" ht="12.75" hidden="false" customHeight="true" outlineLevel="0" collapsed="false">
      <c r="A25" s="77" t="n">
        <v>1305</v>
      </c>
      <c r="B25" s="92" t="n">
        <v>1305</v>
      </c>
      <c r="C25" s="45" t="s">
        <v>117</v>
      </c>
      <c r="D25" s="41" t="n">
        <v>0</v>
      </c>
      <c r="E25" s="93" t="n">
        <v>12.72</v>
      </c>
      <c r="F25" s="93" t="n">
        <v>0</v>
      </c>
      <c r="G25" s="93" t="n">
        <v>14605.3143</v>
      </c>
      <c r="H25" s="93" t="n">
        <v>4484.45539</v>
      </c>
      <c r="I25" s="93" t="n">
        <v>19102.48969</v>
      </c>
      <c r="J25" s="93" t="n">
        <v>1497.81812</v>
      </c>
      <c r="K25" s="93" t="n">
        <v>3893.26846</v>
      </c>
      <c r="L25" s="93" t="n">
        <v>0</v>
      </c>
      <c r="M25" s="93" t="n">
        <v>0</v>
      </c>
      <c r="N25" s="93" t="n">
        <v>24090</v>
      </c>
      <c r="O25" s="93" t="n">
        <v>116.31676</v>
      </c>
      <c r="P25" s="93" t="n">
        <v>10498.02902</v>
      </c>
      <c r="Q25" s="93" t="n">
        <v>0</v>
      </c>
      <c r="R25" s="93" t="n">
        <v>0</v>
      </c>
      <c r="S25" s="93" t="n">
        <v>40095.43236</v>
      </c>
      <c r="T25" s="93" t="n">
        <v>842.098</v>
      </c>
      <c r="U25" s="93" t="n">
        <v>33.88191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  <c r="AA25" s="93" t="n">
        <v>0</v>
      </c>
      <c r="AB25" s="93" t="n">
        <v>0.21054</v>
      </c>
      <c r="AC25" s="93" t="n">
        <v>876.19045</v>
      </c>
      <c r="AD25" s="93" t="n">
        <v>60074.1125</v>
      </c>
      <c r="AE25" s="93" t="n">
        <v>58542.41247</v>
      </c>
      <c r="AF25" s="93" t="n">
        <v>1531.70003</v>
      </c>
      <c r="AG25" s="94" t="n">
        <v>0</v>
      </c>
      <c r="AH25" s="41"/>
    </row>
    <row r="26" customFormat="false" ht="12.75" hidden="false" customHeight="true" outlineLevel="0" collapsed="false">
      <c r="A26" s="77" t="n">
        <v>1306</v>
      </c>
      <c r="B26" s="92" t="n">
        <v>1306</v>
      </c>
      <c r="C26" s="45" t="s">
        <v>118</v>
      </c>
      <c r="D26" s="41" t="n">
        <v>0</v>
      </c>
      <c r="E26" s="93" t="n">
        <v>99000</v>
      </c>
      <c r="F26" s="93" t="n">
        <v>0</v>
      </c>
      <c r="G26" s="93" t="n">
        <v>40808.30237</v>
      </c>
      <c r="H26" s="93" t="n">
        <v>0</v>
      </c>
      <c r="I26" s="93" t="n">
        <v>139808.30237</v>
      </c>
      <c r="J26" s="93" t="n">
        <v>0.25296</v>
      </c>
      <c r="K26" s="93" t="n">
        <v>1438.8184</v>
      </c>
      <c r="L26" s="93" t="n">
        <v>0</v>
      </c>
      <c r="M26" s="93" t="n">
        <v>0</v>
      </c>
      <c r="N26" s="93" t="n">
        <v>5881.44366</v>
      </c>
      <c r="O26" s="93" t="n">
        <v>5033.7696</v>
      </c>
      <c r="P26" s="93" t="n">
        <v>6567.47539</v>
      </c>
      <c r="Q26" s="93" t="n">
        <v>0</v>
      </c>
      <c r="R26" s="93" t="n">
        <v>0</v>
      </c>
      <c r="S26" s="93" t="n">
        <v>18921.76001</v>
      </c>
      <c r="T26" s="93" t="n">
        <v>353.09102</v>
      </c>
      <c r="U26" s="93" t="n">
        <v>797</v>
      </c>
      <c r="V26" s="93" t="n">
        <v>0</v>
      </c>
      <c r="W26" s="93" t="n">
        <v>0</v>
      </c>
      <c r="X26" s="93" t="n">
        <v>0</v>
      </c>
      <c r="Y26" s="93" t="n">
        <v>138.18642</v>
      </c>
      <c r="Z26" s="93" t="n">
        <v>297.4899</v>
      </c>
      <c r="AA26" s="93" t="n">
        <v>0</v>
      </c>
      <c r="AB26" s="93" t="n">
        <v>0</v>
      </c>
      <c r="AC26" s="93" t="n">
        <v>1585.76734</v>
      </c>
      <c r="AD26" s="93" t="n">
        <v>160315.82972</v>
      </c>
      <c r="AE26" s="93" t="n">
        <v>159221.08686</v>
      </c>
      <c r="AF26" s="93" t="n">
        <v>1094.74286</v>
      </c>
      <c r="AG26" s="94" t="n">
        <v>0</v>
      </c>
      <c r="AH26" s="41"/>
    </row>
    <row r="27" customFormat="false" ht="12.75" hidden="false" customHeight="true" outlineLevel="0" collapsed="false">
      <c r="A27" s="77" t="n">
        <v>1307</v>
      </c>
      <c r="B27" s="92" t="n">
        <v>1307</v>
      </c>
      <c r="C27" s="45" t="s">
        <v>119</v>
      </c>
      <c r="D27" s="41" t="n">
        <v>0</v>
      </c>
      <c r="E27" s="93" t="n">
        <v>5178.7428</v>
      </c>
      <c r="F27" s="93" t="n">
        <v>26205.08838</v>
      </c>
      <c r="G27" s="93" t="n">
        <v>39112.40492</v>
      </c>
      <c r="H27" s="93" t="n">
        <v>14580.60697</v>
      </c>
      <c r="I27" s="93" t="n">
        <v>85076.84307</v>
      </c>
      <c r="J27" s="93" t="n">
        <v>2442.42192</v>
      </c>
      <c r="K27" s="93" t="n">
        <v>3536.661</v>
      </c>
      <c r="L27" s="93" t="n">
        <v>11523.038</v>
      </c>
      <c r="M27" s="93" t="n">
        <v>981.5182</v>
      </c>
      <c r="N27" s="93" t="n">
        <v>3505.2976</v>
      </c>
      <c r="O27" s="93" t="n">
        <v>1706.98271</v>
      </c>
      <c r="P27" s="93" t="n">
        <v>2033.6526</v>
      </c>
      <c r="Q27" s="93" t="n">
        <v>1084.31085</v>
      </c>
      <c r="R27" s="93" t="n">
        <v>898.6717</v>
      </c>
      <c r="S27" s="93" t="n">
        <v>27712.55458</v>
      </c>
      <c r="T27" s="93" t="n">
        <v>1541.0452</v>
      </c>
      <c r="U27" s="93" t="n">
        <v>654.0919</v>
      </c>
      <c r="V27" s="93" t="n">
        <v>34.9423</v>
      </c>
      <c r="W27" s="93" t="n">
        <v>57.778</v>
      </c>
      <c r="X27" s="93" t="n">
        <v>213.1484</v>
      </c>
      <c r="Y27" s="93" t="n">
        <v>372.6197</v>
      </c>
      <c r="Z27" s="93" t="n">
        <v>2555.54803</v>
      </c>
      <c r="AA27" s="93" t="n">
        <v>16.024</v>
      </c>
      <c r="AB27" s="93" t="n">
        <v>31.0942</v>
      </c>
      <c r="AC27" s="93" t="n">
        <v>5476.29173</v>
      </c>
      <c r="AD27" s="93" t="n">
        <v>118265.68938</v>
      </c>
      <c r="AE27" s="93" t="n">
        <v>110614.62098</v>
      </c>
      <c r="AF27" s="93" t="n">
        <v>6566.75755</v>
      </c>
      <c r="AG27" s="94" t="n">
        <v>1084.31085</v>
      </c>
      <c r="AH27" s="41"/>
    </row>
    <row r="28" customFormat="false" ht="12.75" hidden="false" customHeight="true" outlineLevel="0" collapsed="false">
      <c r="A28" s="77" t="n">
        <v>1399</v>
      </c>
      <c r="B28" s="92" t="n">
        <v>1399</v>
      </c>
      <c r="C28" s="45" t="s">
        <v>40</v>
      </c>
      <c r="D28" s="41" t="n">
        <v>0</v>
      </c>
      <c r="E28" s="93" t="n">
        <v>-353.94349</v>
      </c>
      <c r="F28" s="93" t="n">
        <v>-15654.30687</v>
      </c>
      <c r="G28" s="93" t="n">
        <v>-6169.41312</v>
      </c>
      <c r="H28" s="93" t="n">
        <v>-986.94734</v>
      </c>
      <c r="I28" s="93" t="n">
        <v>-23164.61082</v>
      </c>
      <c r="J28" s="93" t="n">
        <v>-58.6216</v>
      </c>
      <c r="K28" s="93" t="n">
        <v>-108.68747</v>
      </c>
      <c r="L28" s="93" t="n">
        <v>-11.747</v>
      </c>
      <c r="M28" s="93" t="n">
        <v>-9.81518</v>
      </c>
      <c r="N28" s="93" t="n">
        <v>-3100</v>
      </c>
      <c r="O28" s="93" t="n">
        <v>-453.35857</v>
      </c>
      <c r="P28" s="93" t="n">
        <v>-16</v>
      </c>
      <c r="Q28" s="93" t="n">
        <v>-878.69296</v>
      </c>
      <c r="R28" s="93" t="n">
        <v>-15</v>
      </c>
      <c r="S28" s="93" t="n">
        <v>-4651.92278</v>
      </c>
      <c r="T28" s="93" t="n">
        <v>-8.42098</v>
      </c>
      <c r="U28" s="93" t="n">
        <v>-19.50868</v>
      </c>
      <c r="V28" s="93" t="n">
        <v>-21.91457</v>
      </c>
      <c r="W28" s="93" t="n">
        <v>-11.24</v>
      </c>
      <c r="X28" s="93" t="n">
        <v>-1.79192</v>
      </c>
      <c r="Y28" s="93" t="n">
        <v>-223.28398</v>
      </c>
      <c r="Z28" s="93" t="n">
        <v>-31.26769</v>
      </c>
      <c r="AA28" s="93" t="n">
        <v>0</v>
      </c>
      <c r="AB28" s="93" t="n">
        <v>-0.31305</v>
      </c>
      <c r="AC28" s="93" t="n">
        <v>-317.74087</v>
      </c>
      <c r="AD28" s="93" t="n">
        <v>-28134.27447</v>
      </c>
      <c r="AE28" s="93" t="n">
        <v>-27131.18354</v>
      </c>
      <c r="AF28" s="93" t="n">
        <v>-124.39797</v>
      </c>
      <c r="AG28" s="94" t="n">
        <v>-878.69296</v>
      </c>
      <c r="AH28" s="41"/>
    </row>
    <row r="29" customFormat="false" ht="12.75" hidden="false" customHeight="true" outlineLevel="0" collapsed="false">
      <c r="A29" s="77" t="n">
        <v>139905</v>
      </c>
      <c r="B29" s="92" t="n">
        <v>139905</v>
      </c>
      <c r="C29" s="45" t="s">
        <v>120</v>
      </c>
      <c r="D29" s="41" t="n">
        <v>0</v>
      </c>
      <c r="E29" s="93" t="n">
        <v>-50.20847</v>
      </c>
      <c r="F29" s="93" t="n">
        <v>-1167.27386</v>
      </c>
      <c r="G29" s="93" t="n">
        <v>-2190</v>
      </c>
      <c r="H29" s="93" t="n">
        <v>0</v>
      </c>
      <c r="I29" s="93" t="n">
        <v>-3407.48233</v>
      </c>
      <c r="J29" s="93" t="n">
        <v>0</v>
      </c>
      <c r="K29" s="93" t="n">
        <v>-53.32086</v>
      </c>
      <c r="L29" s="93" t="n">
        <v>0</v>
      </c>
      <c r="M29" s="93" t="n">
        <v>-9.81518</v>
      </c>
      <c r="N29" s="93" t="n">
        <v>-3100</v>
      </c>
      <c r="O29" s="93" t="n">
        <v>-453.35857</v>
      </c>
      <c r="P29" s="93" t="n">
        <v>0</v>
      </c>
      <c r="Q29" s="93" t="n">
        <v>0</v>
      </c>
      <c r="R29" s="93" t="n">
        <v>0</v>
      </c>
      <c r="S29" s="93" t="n">
        <v>-3616.49461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-1.79192</v>
      </c>
      <c r="Y29" s="93" t="n">
        <v>0</v>
      </c>
      <c r="Z29" s="93" t="n">
        <v>-31.26769</v>
      </c>
      <c r="AA29" s="93" t="n">
        <v>0</v>
      </c>
      <c r="AB29" s="93" t="n">
        <v>-0.31305</v>
      </c>
      <c r="AC29" s="93" t="n">
        <v>-33.37266</v>
      </c>
      <c r="AD29" s="93" t="n">
        <v>-7057.3496</v>
      </c>
      <c r="AE29" s="93" t="n">
        <v>-7026.08191</v>
      </c>
      <c r="AF29" s="93" t="n">
        <v>-31.26769</v>
      </c>
      <c r="AG29" s="94" t="n">
        <v>0</v>
      </c>
      <c r="AH29" s="41"/>
    </row>
    <row r="30" customFormat="false" ht="12.75" hidden="false" customHeight="true" outlineLevel="0" collapsed="false">
      <c r="A30" s="77" t="n">
        <v>139910</v>
      </c>
      <c r="B30" s="92" t="n">
        <v>139910</v>
      </c>
      <c r="C30" s="45" t="s">
        <v>121</v>
      </c>
      <c r="D30" s="41" t="n">
        <v>0</v>
      </c>
      <c r="E30" s="93" t="n">
        <v>-303.73502</v>
      </c>
      <c r="F30" s="93" t="n">
        <v>-14487.03301</v>
      </c>
      <c r="G30" s="93" t="n">
        <v>-3979.41312</v>
      </c>
      <c r="H30" s="93" t="n">
        <v>-986.94734</v>
      </c>
      <c r="I30" s="93" t="n">
        <v>-19757.12849</v>
      </c>
      <c r="J30" s="93" t="n">
        <v>-58.6216</v>
      </c>
      <c r="K30" s="93" t="n">
        <v>-55.36661</v>
      </c>
      <c r="L30" s="93" t="n">
        <v>-11.747</v>
      </c>
      <c r="M30" s="93" t="n">
        <v>0</v>
      </c>
      <c r="N30" s="93" t="n">
        <v>0</v>
      </c>
      <c r="O30" s="93" t="n">
        <v>0</v>
      </c>
      <c r="P30" s="93" t="n">
        <v>-16</v>
      </c>
      <c r="Q30" s="93" t="n">
        <v>-878.69296</v>
      </c>
      <c r="R30" s="93" t="n">
        <v>-15</v>
      </c>
      <c r="S30" s="93" t="n">
        <v>-1035.42817</v>
      </c>
      <c r="T30" s="93" t="n">
        <v>-8.42098</v>
      </c>
      <c r="U30" s="93" t="n">
        <v>-19.50868</v>
      </c>
      <c r="V30" s="93" t="n">
        <v>-21.91457</v>
      </c>
      <c r="W30" s="93" t="n">
        <v>-11.24</v>
      </c>
      <c r="X30" s="93" t="n">
        <v>0</v>
      </c>
      <c r="Y30" s="93" t="n">
        <v>-223.28398</v>
      </c>
      <c r="Z30" s="93" t="n">
        <v>0</v>
      </c>
      <c r="AA30" s="93" t="n">
        <v>0</v>
      </c>
      <c r="AB30" s="93" t="n">
        <v>0</v>
      </c>
      <c r="AC30" s="93" t="n">
        <v>-284.36821</v>
      </c>
      <c r="AD30" s="93" t="n">
        <v>-21076.92487</v>
      </c>
      <c r="AE30" s="93" t="n">
        <v>-20105.10163</v>
      </c>
      <c r="AF30" s="93" t="n">
        <v>-93.13028</v>
      </c>
      <c r="AG30" s="94" t="n">
        <v>-878.69296</v>
      </c>
      <c r="AH30" s="41"/>
    </row>
    <row r="31" customFormat="false" ht="12.75" hidden="false" customHeight="true" outlineLevel="0" collapsed="false">
      <c r="A31" s="77" t="n">
        <v>14</v>
      </c>
      <c r="B31" s="92" t="n">
        <v>14</v>
      </c>
      <c r="C31" s="44" t="s">
        <v>41</v>
      </c>
      <c r="D31" s="41" t="n">
        <v>0</v>
      </c>
      <c r="E31" s="93" t="n">
        <v>350853.84776</v>
      </c>
      <c r="F31" s="93" t="n">
        <v>143192.93877</v>
      </c>
      <c r="G31" s="93" t="n">
        <v>685044.28248</v>
      </c>
      <c r="H31" s="93" t="n">
        <v>342588.8578</v>
      </c>
      <c r="I31" s="93" t="n">
        <v>1521679.92681</v>
      </c>
      <c r="J31" s="93" t="n">
        <v>92816.16649</v>
      </c>
      <c r="K31" s="93" t="n">
        <v>261293.52828</v>
      </c>
      <c r="L31" s="93" t="n">
        <v>45639.956</v>
      </c>
      <c r="M31" s="93" t="n">
        <v>95646.04919</v>
      </c>
      <c r="N31" s="93" t="n">
        <v>229941.5838</v>
      </c>
      <c r="O31" s="93" t="n">
        <v>51159.34531</v>
      </c>
      <c r="P31" s="93" t="n">
        <v>74643.89294</v>
      </c>
      <c r="Q31" s="93" t="n">
        <v>103107.40487</v>
      </c>
      <c r="R31" s="93" t="n">
        <v>66679.53419</v>
      </c>
      <c r="S31" s="93" t="n">
        <v>1020927.46107</v>
      </c>
      <c r="T31" s="93" t="n">
        <v>34212.09619</v>
      </c>
      <c r="U31" s="93" t="n">
        <v>62669.04224</v>
      </c>
      <c r="V31" s="93" t="n">
        <v>9605.23309</v>
      </c>
      <c r="W31" s="93" t="n">
        <v>4338.60211</v>
      </c>
      <c r="X31" s="93" t="n">
        <v>4293.2862</v>
      </c>
      <c r="Y31" s="93" t="n">
        <v>30526.6561</v>
      </c>
      <c r="Z31" s="93" t="n">
        <v>53076.5438</v>
      </c>
      <c r="AA31" s="93" t="n">
        <v>1507.843</v>
      </c>
      <c r="AB31" s="93" t="n">
        <v>3668.58179</v>
      </c>
      <c r="AC31" s="93" t="n">
        <v>203897.88452</v>
      </c>
      <c r="AD31" s="93" t="n">
        <v>2746505.2724</v>
      </c>
      <c r="AE31" s="93" t="n">
        <v>2366648.73781</v>
      </c>
      <c r="AF31" s="93" t="n">
        <v>276749.12972</v>
      </c>
      <c r="AG31" s="94" t="n">
        <v>103107.40487</v>
      </c>
      <c r="AH31" s="41"/>
    </row>
    <row r="32" customFormat="false" ht="12.75" hidden="false" customHeight="true" outlineLevel="0" collapsed="false">
      <c r="A32" s="77" t="n">
        <v>1401</v>
      </c>
      <c r="B32" s="92" t="n">
        <v>1401</v>
      </c>
      <c r="C32" s="45" t="s">
        <v>122</v>
      </c>
      <c r="D32" s="41" t="n">
        <v>0</v>
      </c>
      <c r="E32" s="93" t="n">
        <v>180094.63568</v>
      </c>
      <c r="F32" s="93" t="n">
        <v>70033.89443</v>
      </c>
      <c r="G32" s="93" t="n">
        <v>495312.62234</v>
      </c>
      <c r="H32" s="93" t="n">
        <v>247263.13611</v>
      </c>
      <c r="I32" s="93" t="n">
        <v>992704.28856</v>
      </c>
      <c r="J32" s="93" t="n">
        <v>33842.86191</v>
      </c>
      <c r="K32" s="93" t="n">
        <v>223160.53865</v>
      </c>
      <c r="L32" s="93" t="n">
        <v>42588.416</v>
      </c>
      <c r="M32" s="93" t="n">
        <v>49481.64065</v>
      </c>
      <c r="N32" s="93" t="n">
        <v>204856.4873</v>
      </c>
      <c r="O32" s="93" t="n">
        <v>49443.9356</v>
      </c>
      <c r="P32" s="93" t="n">
        <v>56609.5431</v>
      </c>
      <c r="Q32" s="93" t="n">
        <v>32957.69292</v>
      </c>
      <c r="R32" s="93" t="n">
        <v>160.8129</v>
      </c>
      <c r="S32" s="93" t="n">
        <v>693101.92903</v>
      </c>
      <c r="T32" s="93" t="n">
        <v>13388.81769</v>
      </c>
      <c r="U32" s="93" t="n">
        <v>627.38267</v>
      </c>
      <c r="V32" s="93" t="n">
        <v>8167.89043</v>
      </c>
      <c r="W32" s="93" t="n">
        <v>3274.96223</v>
      </c>
      <c r="X32" s="93" t="n">
        <v>1822.8262</v>
      </c>
      <c r="Y32" s="93" t="n">
        <v>23207.18095</v>
      </c>
      <c r="Z32" s="93" t="n">
        <v>12720.91903</v>
      </c>
      <c r="AA32" s="93" t="n">
        <v>210.982</v>
      </c>
      <c r="AB32" s="93" t="n">
        <v>2390.16999</v>
      </c>
      <c r="AC32" s="93" t="n">
        <v>65811.13119</v>
      </c>
      <c r="AD32" s="93" t="n">
        <v>1751617.34878</v>
      </c>
      <c r="AE32" s="93" t="n">
        <v>1671096.69735</v>
      </c>
      <c r="AF32" s="93" t="n">
        <v>47562.95851</v>
      </c>
      <c r="AG32" s="94" t="n">
        <v>32957.69292</v>
      </c>
      <c r="AH32" s="41"/>
    </row>
    <row r="33" customFormat="false" ht="12.75" hidden="false" customHeight="false" outlineLevel="0" collapsed="false">
      <c r="A33" s="77" t="n">
        <v>1402</v>
      </c>
      <c r="B33" s="92" t="n">
        <v>1402</v>
      </c>
      <c r="C33" s="45" t="s">
        <v>123</v>
      </c>
      <c r="D33" s="41" t="n">
        <v>0</v>
      </c>
      <c r="E33" s="93" t="n">
        <v>136567.37955</v>
      </c>
      <c r="F33" s="93" t="n">
        <v>54527.05112</v>
      </c>
      <c r="G33" s="93" t="n">
        <v>127010.93704</v>
      </c>
      <c r="H33" s="93" t="n">
        <v>62026.05105</v>
      </c>
      <c r="I33" s="93" t="n">
        <v>380131.41876</v>
      </c>
      <c r="J33" s="93" t="n">
        <v>39307.42992</v>
      </c>
      <c r="K33" s="93" t="n">
        <v>31691.15094</v>
      </c>
      <c r="L33" s="93" t="n">
        <v>1938.508</v>
      </c>
      <c r="M33" s="93" t="n">
        <v>8362.66814</v>
      </c>
      <c r="N33" s="93" t="n">
        <v>11624.0159</v>
      </c>
      <c r="O33" s="93" t="n">
        <v>761.4908</v>
      </c>
      <c r="P33" s="93" t="n">
        <v>14462.87858</v>
      </c>
      <c r="Q33" s="93" t="n">
        <v>19455.17775</v>
      </c>
      <c r="R33" s="93" t="n">
        <v>58674.00672</v>
      </c>
      <c r="S33" s="93" t="n">
        <v>186277.32675</v>
      </c>
      <c r="T33" s="93" t="n">
        <v>16979.64221</v>
      </c>
      <c r="U33" s="93" t="n">
        <v>56826.57801</v>
      </c>
      <c r="V33" s="93" t="n">
        <v>0</v>
      </c>
      <c r="W33" s="93" t="n">
        <v>1256.97061</v>
      </c>
      <c r="X33" s="93" t="n">
        <v>1012.99841</v>
      </c>
      <c r="Y33" s="93" t="n">
        <v>3624.06816</v>
      </c>
      <c r="Z33" s="93" t="n">
        <v>29033.81094</v>
      </c>
      <c r="AA33" s="93" t="n">
        <v>1335.472</v>
      </c>
      <c r="AB33" s="93" t="n">
        <v>157.52962</v>
      </c>
      <c r="AC33" s="93" t="n">
        <v>110227.06996</v>
      </c>
      <c r="AD33" s="93" t="n">
        <v>676635.81547</v>
      </c>
      <c r="AE33" s="93" t="n">
        <v>472003.34013</v>
      </c>
      <c r="AF33" s="93" t="n">
        <v>185177.29759</v>
      </c>
      <c r="AG33" s="94" t="n">
        <v>19455.17775</v>
      </c>
      <c r="AH33" s="41"/>
    </row>
    <row r="34" customFormat="false" ht="12.75" hidden="false" customHeight="true" outlineLevel="0" collapsed="false">
      <c r="A34" s="77" t="n">
        <v>1403</v>
      </c>
      <c r="B34" s="92" t="n">
        <v>1403</v>
      </c>
      <c r="C34" s="45" t="s">
        <v>124</v>
      </c>
      <c r="D34" s="41" t="n">
        <v>0</v>
      </c>
      <c r="E34" s="93" t="n">
        <v>28779.014</v>
      </c>
      <c r="F34" s="93" t="n">
        <v>16776.5142</v>
      </c>
      <c r="G34" s="93" t="n">
        <v>67791.17667</v>
      </c>
      <c r="H34" s="93" t="n">
        <v>35897.94074</v>
      </c>
      <c r="I34" s="93" t="n">
        <v>149244.64561</v>
      </c>
      <c r="J34" s="93" t="n">
        <v>8213.27816</v>
      </c>
      <c r="K34" s="93" t="n">
        <v>9669.1852</v>
      </c>
      <c r="L34" s="93" t="n">
        <v>82.949</v>
      </c>
      <c r="M34" s="93" t="n">
        <v>14093.10011</v>
      </c>
      <c r="N34" s="93" t="n">
        <v>15007.89882</v>
      </c>
      <c r="O34" s="93" t="n">
        <v>448.65277</v>
      </c>
      <c r="P34" s="93" t="n">
        <v>1831.46266</v>
      </c>
      <c r="Q34" s="93" t="n">
        <v>4908.86434</v>
      </c>
      <c r="R34" s="93" t="n">
        <v>106.39171</v>
      </c>
      <c r="S34" s="93" t="n">
        <v>54361.78277</v>
      </c>
      <c r="T34" s="93" t="n">
        <v>1957.53061</v>
      </c>
      <c r="U34" s="93" t="n">
        <v>0</v>
      </c>
      <c r="V34" s="93" t="n">
        <v>0</v>
      </c>
      <c r="W34" s="93" t="n">
        <v>0</v>
      </c>
      <c r="X34" s="93" t="n">
        <v>1165.62235</v>
      </c>
      <c r="Y34" s="93" t="n">
        <v>4536.46838</v>
      </c>
      <c r="Z34" s="93" t="n">
        <v>10120.01314</v>
      </c>
      <c r="AA34" s="93" t="n">
        <v>0</v>
      </c>
      <c r="AB34" s="93" t="n">
        <v>1351.46682</v>
      </c>
      <c r="AC34" s="93" t="n">
        <v>19131.1013</v>
      </c>
      <c r="AD34" s="93" t="n">
        <v>222737.52968</v>
      </c>
      <c r="AE34" s="93" t="n">
        <v>199388.98233</v>
      </c>
      <c r="AF34" s="93" t="n">
        <v>18439.68301</v>
      </c>
      <c r="AG34" s="94" t="n">
        <v>4908.86434</v>
      </c>
      <c r="AH34" s="41"/>
    </row>
    <row r="35" customFormat="false" ht="12.75" hidden="false" customHeight="true" outlineLevel="0" collapsed="false">
      <c r="A35" s="77" t="n">
        <v>1404</v>
      </c>
      <c r="B35" s="92" t="n">
        <v>1404</v>
      </c>
      <c r="C35" s="45" t="s">
        <v>125</v>
      </c>
      <c r="D35" s="41" t="n">
        <v>0</v>
      </c>
      <c r="E35" s="93" t="n">
        <v>0</v>
      </c>
      <c r="F35" s="93" t="n">
        <v>0</v>
      </c>
      <c r="G35" s="93" t="n">
        <v>15667.53434</v>
      </c>
      <c r="H35" s="93" t="n">
        <v>0</v>
      </c>
      <c r="I35" s="93" t="n">
        <v>15667.53434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93" t="n">
        <v>45547.19095</v>
      </c>
      <c r="R35" s="93" t="n">
        <v>0</v>
      </c>
      <c r="S35" s="93" t="n">
        <v>45547.19095</v>
      </c>
      <c r="T35" s="93" t="n">
        <v>0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  <c r="AA35" s="93" t="n">
        <v>0</v>
      </c>
      <c r="AB35" s="93" t="n">
        <v>0</v>
      </c>
      <c r="AC35" s="93" t="n">
        <v>0</v>
      </c>
      <c r="AD35" s="93" t="n">
        <v>61214.72529</v>
      </c>
      <c r="AE35" s="93" t="n">
        <v>15667.53434</v>
      </c>
      <c r="AF35" s="93" t="n">
        <v>0</v>
      </c>
      <c r="AG35" s="94" t="n">
        <v>45547.19095</v>
      </c>
      <c r="AH35" s="41"/>
    </row>
    <row r="36" customFormat="false" ht="12.75" hidden="false" customHeight="true" outlineLevel="0" collapsed="false">
      <c r="A36" s="77" t="n">
        <v>1405</v>
      </c>
      <c r="B36" s="92" t="n">
        <v>1405</v>
      </c>
      <c r="C36" s="45" t="s">
        <v>126</v>
      </c>
      <c r="D36" s="41" t="n">
        <v>0</v>
      </c>
      <c r="E36" s="93" t="n">
        <v>1208.50024</v>
      </c>
      <c r="F36" s="93" t="n">
        <v>35952.16241</v>
      </c>
      <c r="G36" s="93" t="n">
        <v>11340.61292</v>
      </c>
      <c r="H36" s="93" t="n">
        <v>140.64146</v>
      </c>
      <c r="I36" s="93" t="n">
        <v>48641.91703</v>
      </c>
      <c r="J36" s="93" t="n">
        <v>285.23891</v>
      </c>
      <c r="K36" s="93" t="n">
        <v>0</v>
      </c>
      <c r="L36" s="93" t="n">
        <v>0</v>
      </c>
      <c r="M36" s="93" t="n">
        <v>8360.45974</v>
      </c>
      <c r="N36" s="93" t="n">
        <v>0</v>
      </c>
      <c r="O36" s="93" t="n">
        <v>746.09684</v>
      </c>
      <c r="P36" s="93" t="n">
        <v>567.57438</v>
      </c>
      <c r="Q36" s="93" t="n">
        <v>0</v>
      </c>
      <c r="R36" s="93" t="n">
        <v>0</v>
      </c>
      <c r="S36" s="93" t="n">
        <v>9959.36987</v>
      </c>
      <c r="T36" s="93" t="n">
        <v>2458.67591</v>
      </c>
      <c r="U36" s="93" t="n">
        <v>0</v>
      </c>
      <c r="V36" s="93" t="n">
        <v>2635.57737</v>
      </c>
      <c r="W36" s="93" t="n">
        <v>0</v>
      </c>
      <c r="X36" s="93" t="n">
        <v>0</v>
      </c>
      <c r="Y36" s="93" t="n">
        <v>0</v>
      </c>
      <c r="Z36" s="93" t="n">
        <v>0</v>
      </c>
      <c r="AA36" s="93" t="n">
        <v>0</v>
      </c>
      <c r="AB36" s="93" t="n">
        <v>0</v>
      </c>
      <c r="AC36" s="93" t="n">
        <v>5094.25328</v>
      </c>
      <c r="AD36" s="93" t="n">
        <v>63695.54018</v>
      </c>
      <c r="AE36" s="93" t="n">
        <v>63410.30127</v>
      </c>
      <c r="AF36" s="93" t="n">
        <v>285.23891</v>
      </c>
      <c r="AG36" s="94" t="n">
        <v>0</v>
      </c>
      <c r="AH36" s="41"/>
    </row>
    <row r="37" customFormat="false" ht="12.75" hidden="false" customHeight="true" outlineLevel="0" collapsed="false">
      <c r="A37" s="77" t="n">
        <v>1406</v>
      </c>
      <c r="B37" s="92" t="n">
        <v>1406</v>
      </c>
      <c r="C37" s="45" t="s">
        <v>127</v>
      </c>
      <c r="D37" s="41" t="n">
        <v>0</v>
      </c>
      <c r="E37" s="93" t="n">
        <v>152.44777</v>
      </c>
      <c r="F37" s="93" t="n">
        <v>62.75004</v>
      </c>
      <c r="G37" s="93" t="n">
        <v>22.21235</v>
      </c>
      <c r="H37" s="93" t="n">
        <v>124.97026</v>
      </c>
      <c r="I37" s="93" t="n">
        <v>362.38042</v>
      </c>
      <c r="J37" s="93" t="n">
        <v>22.13526</v>
      </c>
      <c r="K37" s="93" t="n">
        <v>483.2668</v>
      </c>
      <c r="L37" s="93" t="n">
        <v>0</v>
      </c>
      <c r="M37" s="93" t="n">
        <v>100.17115</v>
      </c>
      <c r="N37" s="93" t="n">
        <v>0</v>
      </c>
      <c r="O37" s="93" t="n">
        <v>0</v>
      </c>
      <c r="P37" s="93" t="n">
        <v>18.79791</v>
      </c>
      <c r="Q37" s="93" t="n">
        <v>0</v>
      </c>
      <c r="R37" s="93" t="n">
        <v>120.33288</v>
      </c>
      <c r="S37" s="93" t="n">
        <v>744.704</v>
      </c>
      <c r="T37" s="93" t="n">
        <v>30.40151</v>
      </c>
      <c r="U37" s="93" t="n">
        <v>0.4727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  <c r="AA37" s="93" t="n">
        <v>0</v>
      </c>
      <c r="AB37" s="93" t="n">
        <v>0</v>
      </c>
      <c r="AC37" s="93" t="n">
        <v>30.87421</v>
      </c>
      <c r="AD37" s="93" t="n">
        <v>1137.95863</v>
      </c>
      <c r="AE37" s="93" t="n">
        <v>995.01779</v>
      </c>
      <c r="AF37" s="93" t="n">
        <v>142.94084</v>
      </c>
      <c r="AG37" s="94" t="n">
        <v>0</v>
      </c>
      <c r="AH37" s="41"/>
    </row>
    <row r="38" customFormat="false" ht="12.75" hidden="false" customHeight="true" outlineLevel="0" collapsed="false">
      <c r="A38" s="77" t="n">
        <v>1407</v>
      </c>
      <c r="B38" s="92" t="n">
        <v>1407</v>
      </c>
      <c r="C38" s="45" t="s">
        <v>128</v>
      </c>
      <c r="D38" s="41" t="n">
        <v>0</v>
      </c>
      <c r="E38" s="93" t="n">
        <v>45.03377</v>
      </c>
      <c r="F38" s="93" t="n">
        <v>324.69119</v>
      </c>
      <c r="G38" s="93" t="n">
        <v>1981.26408</v>
      </c>
      <c r="H38" s="93" t="n">
        <v>0</v>
      </c>
      <c r="I38" s="93" t="n">
        <v>2350.98904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3" t="n">
        <v>0</v>
      </c>
      <c r="Q38" s="93" t="n">
        <v>0</v>
      </c>
      <c r="R38" s="93" t="n">
        <v>0</v>
      </c>
      <c r="S38" s="93" t="n">
        <v>0</v>
      </c>
      <c r="T38" s="93" t="n">
        <v>212.82194</v>
      </c>
      <c r="U38" s="93" t="n">
        <v>0</v>
      </c>
      <c r="V38" s="93" t="n">
        <v>0</v>
      </c>
      <c r="W38" s="93" t="n">
        <v>0</v>
      </c>
      <c r="X38" s="93" t="n">
        <v>0</v>
      </c>
      <c r="Y38" s="93" t="n">
        <v>0</v>
      </c>
      <c r="Z38" s="93" t="n">
        <v>0</v>
      </c>
      <c r="AA38" s="93" t="n">
        <v>0</v>
      </c>
      <c r="AB38" s="93" t="n">
        <v>0</v>
      </c>
      <c r="AC38" s="93" t="n">
        <v>212.82194</v>
      </c>
      <c r="AD38" s="93" t="n">
        <v>2563.81098</v>
      </c>
      <c r="AE38" s="93" t="n">
        <v>2563.81098</v>
      </c>
      <c r="AF38" s="93" t="n">
        <v>0</v>
      </c>
      <c r="AG38" s="94" t="n">
        <v>0</v>
      </c>
      <c r="AH38" s="41"/>
    </row>
    <row r="39" customFormat="false" ht="12.75" hidden="false" customHeight="true" outlineLevel="0" collapsed="false">
      <c r="A39" s="77" t="n">
        <v>1408</v>
      </c>
      <c r="B39" s="92" t="n">
        <v>1408</v>
      </c>
      <c r="C39" s="45" t="s">
        <v>129</v>
      </c>
      <c r="D39" s="41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  <c r="AA39" s="93" t="n">
        <v>0</v>
      </c>
      <c r="AB39" s="93" t="n">
        <v>0</v>
      </c>
      <c r="AC39" s="93" t="n">
        <v>0</v>
      </c>
      <c r="AD39" s="93" t="n">
        <v>0</v>
      </c>
      <c r="AE39" s="93" t="n">
        <v>0</v>
      </c>
      <c r="AF39" s="93" t="n">
        <v>0</v>
      </c>
      <c r="AG39" s="94" t="n">
        <v>0</v>
      </c>
      <c r="AH39" s="41"/>
    </row>
    <row r="40" customFormat="false" ht="12.75" hidden="false" customHeight="true" outlineLevel="0" collapsed="false">
      <c r="A40" s="77" t="n">
        <v>1411</v>
      </c>
      <c r="B40" s="92" t="n">
        <v>1411</v>
      </c>
      <c r="C40" s="45" t="s">
        <v>130</v>
      </c>
      <c r="D40" s="41" t="n">
        <v>0</v>
      </c>
      <c r="E40" s="93" t="n">
        <v>5708.83231</v>
      </c>
      <c r="F40" s="93" t="n">
        <v>21597.62452</v>
      </c>
      <c r="G40" s="93" t="n">
        <v>12508.09004</v>
      </c>
      <c r="H40" s="93" t="n">
        <v>3895.3211</v>
      </c>
      <c r="I40" s="93" t="n">
        <v>43709.86797</v>
      </c>
      <c r="J40" s="93" t="n">
        <v>5763.78731</v>
      </c>
      <c r="K40" s="93" t="n">
        <v>2933.98249</v>
      </c>
      <c r="L40" s="93" t="n">
        <v>2038.224</v>
      </c>
      <c r="M40" s="93" t="n">
        <v>8767.71504</v>
      </c>
      <c r="N40" s="93" t="n">
        <v>2132.34216</v>
      </c>
      <c r="O40" s="93" t="n">
        <v>104.48217</v>
      </c>
      <c r="P40" s="93" t="n">
        <v>1046.64945</v>
      </c>
      <c r="Q40" s="93" t="n">
        <v>1050.49589</v>
      </c>
      <c r="R40" s="93" t="n">
        <v>0</v>
      </c>
      <c r="S40" s="93" t="n">
        <v>23837.67851</v>
      </c>
      <c r="T40" s="93" t="n">
        <v>56.31739</v>
      </c>
      <c r="U40" s="93" t="n">
        <v>0</v>
      </c>
      <c r="V40" s="93" t="n">
        <v>95.76881</v>
      </c>
      <c r="W40" s="93" t="n">
        <v>113.72</v>
      </c>
      <c r="X40" s="93" t="n">
        <v>113.05807</v>
      </c>
      <c r="Y40" s="93" t="n">
        <v>201.58121</v>
      </c>
      <c r="Z40" s="93" t="n">
        <v>298.74648</v>
      </c>
      <c r="AA40" s="93" t="n">
        <v>0</v>
      </c>
      <c r="AB40" s="93" t="n">
        <v>256.00988</v>
      </c>
      <c r="AC40" s="93" t="n">
        <v>1135.20184</v>
      </c>
      <c r="AD40" s="93" t="n">
        <v>68682.74832</v>
      </c>
      <c r="AE40" s="93" t="n">
        <v>61569.71864</v>
      </c>
      <c r="AF40" s="93" t="n">
        <v>6062.53379</v>
      </c>
      <c r="AG40" s="94" t="n">
        <v>1050.49589</v>
      </c>
      <c r="AH40" s="41"/>
    </row>
    <row r="41" customFormat="false" ht="12.75" hidden="false" customHeight="true" outlineLevel="0" collapsed="false">
      <c r="A41" s="77" t="n">
        <v>1412</v>
      </c>
      <c r="B41" s="92" t="n">
        <v>1412</v>
      </c>
      <c r="C41" s="45" t="s">
        <v>131</v>
      </c>
      <c r="D41" s="41" t="n">
        <v>0</v>
      </c>
      <c r="E41" s="93" t="n">
        <v>5803.95751</v>
      </c>
      <c r="F41" s="93" t="n">
        <v>2074.84096</v>
      </c>
      <c r="G41" s="93" t="n">
        <v>2360.55117</v>
      </c>
      <c r="H41" s="93" t="n">
        <v>2377.1324</v>
      </c>
      <c r="I41" s="93" t="n">
        <v>12616.48204</v>
      </c>
      <c r="J41" s="93" t="n">
        <v>4500.57026</v>
      </c>
      <c r="K41" s="93" t="n">
        <v>472.75103</v>
      </c>
      <c r="L41" s="93" t="n">
        <v>16.556</v>
      </c>
      <c r="M41" s="93" t="n">
        <v>2490.41297</v>
      </c>
      <c r="N41" s="93" t="n">
        <v>73.35502</v>
      </c>
      <c r="O41" s="93" t="n">
        <v>5.10778</v>
      </c>
      <c r="P41" s="93" t="n">
        <v>862.26222</v>
      </c>
      <c r="Q41" s="93" t="n">
        <v>137.80276</v>
      </c>
      <c r="R41" s="93" t="n">
        <v>7726.86797</v>
      </c>
      <c r="S41" s="93" t="n">
        <v>16285.68601</v>
      </c>
      <c r="T41" s="93" t="n">
        <v>308.2697</v>
      </c>
      <c r="U41" s="93" t="n">
        <v>5794.68162</v>
      </c>
      <c r="V41" s="93" t="n">
        <v>0</v>
      </c>
      <c r="W41" s="93" t="n">
        <v>4.98612</v>
      </c>
      <c r="X41" s="93" t="n">
        <v>29.98632</v>
      </c>
      <c r="Y41" s="93" t="n">
        <v>529.99549</v>
      </c>
      <c r="Z41" s="93" t="n">
        <v>1269.71395</v>
      </c>
      <c r="AA41" s="93" t="n">
        <v>0</v>
      </c>
      <c r="AB41" s="93" t="n">
        <v>1.22714</v>
      </c>
      <c r="AC41" s="93" t="n">
        <v>7938.86034</v>
      </c>
      <c r="AD41" s="93" t="n">
        <v>36841.02839</v>
      </c>
      <c r="AE41" s="93" t="n">
        <v>17411.39183</v>
      </c>
      <c r="AF41" s="93" t="n">
        <v>19291.8338</v>
      </c>
      <c r="AG41" s="94" t="n">
        <v>137.80276</v>
      </c>
      <c r="AH41" s="41"/>
    </row>
    <row r="42" customFormat="false" ht="12.75" hidden="false" customHeight="true" outlineLevel="0" collapsed="false">
      <c r="A42" s="77" t="n">
        <v>1413</v>
      </c>
      <c r="B42" s="92" t="n">
        <v>1413</v>
      </c>
      <c r="C42" s="45" t="s">
        <v>132</v>
      </c>
      <c r="D42" s="41" t="n">
        <v>0</v>
      </c>
      <c r="E42" s="93" t="n">
        <v>5523.61718</v>
      </c>
      <c r="F42" s="93" t="n">
        <v>739.9534</v>
      </c>
      <c r="G42" s="93" t="n">
        <v>3203.14077</v>
      </c>
      <c r="H42" s="93" t="n">
        <v>920.27433</v>
      </c>
      <c r="I42" s="93" t="n">
        <v>10386.98568</v>
      </c>
      <c r="J42" s="93" t="n">
        <v>437.17473</v>
      </c>
      <c r="K42" s="93" t="n">
        <v>0</v>
      </c>
      <c r="L42" s="93" t="n">
        <v>2.474</v>
      </c>
      <c r="M42" s="93" t="n">
        <v>1655.15811</v>
      </c>
      <c r="N42" s="93" t="n">
        <v>377.31202</v>
      </c>
      <c r="O42" s="93" t="n">
        <v>221.74822</v>
      </c>
      <c r="P42" s="93" t="n">
        <v>137.33538</v>
      </c>
      <c r="Q42" s="93" t="n">
        <v>6.73374</v>
      </c>
      <c r="R42" s="93" t="n">
        <v>0</v>
      </c>
      <c r="S42" s="93" t="n">
        <v>2837.9362</v>
      </c>
      <c r="T42" s="93" t="n">
        <v>170.36685</v>
      </c>
      <c r="U42" s="93" t="n">
        <v>0</v>
      </c>
      <c r="V42" s="93" t="n">
        <v>0</v>
      </c>
      <c r="W42" s="93" t="n">
        <v>0</v>
      </c>
      <c r="X42" s="93" t="n">
        <v>159.85621</v>
      </c>
      <c r="Y42" s="93" t="n">
        <v>20.73544</v>
      </c>
      <c r="Z42" s="93" t="n">
        <v>200.66981</v>
      </c>
      <c r="AA42" s="93" t="n">
        <v>0</v>
      </c>
      <c r="AB42" s="93" t="n">
        <v>29.77223</v>
      </c>
      <c r="AC42" s="93" t="n">
        <v>581.40054</v>
      </c>
      <c r="AD42" s="93" t="n">
        <v>13806.32242</v>
      </c>
      <c r="AE42" s="93" t="n">
        <v>13161.74414</v>
      </c>
      <c r="AF42" s="93" t="n">
        <v>637.84454</v>
      </c>
      <c r="AG42" s="94" t="n">
        <v>6.73374</v>
      </c>
      <c r="AH42" s="41"/>
    </row>
    <row r="43" customFormat="false" ht="12.75" hidden="false" customHeight="true" outlineLevel="0" collapsed="false">
      <c r="A43" s="77" t="n">
        <v>1414</v>
      </c>
      <c r="B43" s="92" t="n">
        <v>1414</v>
      </c>
      <c r="C43" s="45" t="s">
        <v>133</v>
      </c>
      <c r="D43" s="98" t="n">
        <v>0</v>
      </c>
      <c r="E43" s="93" t="n">
        <v>0</v>
      </c>
      <c r="F43" s="93" t="n">
        <v>0</v>
      </c>
      <c r="G43" s="93" t="n">
        <v>202.07245</v>
      </c>
      <c r="H43" s="93" t="n">
        <v>0</v>
      </c>
      <c r="I43" s="93" t="n">
        <v>202.07245</v>
      </c>
      <c r="J43" s="93" t="n">
        <v>0</v>
      </c>
      <c r="K43" s="93" t="n">
        <v>0</v>
      </c>
      <c r="L43" s="93" t="n">
        <v>0</v>
      </c>
      <c r="M43" s="93" t="n">
        <v>0</v>
      </c>
      <c r="N43" s="93" t="n">
        <v>0</v>
      </c>
      <c r="O43" s="93" t="n">
        <v>0</v>
      </c>
      <c r="P43" s="93" t="n">
        <v>0</v>
      </c>
      <c r="Q43" s="93" t="n">
        <v>1876.38899</v>
      </c>
      <c r="R43" s="93" t="n">
        <v>0</v>
      </c>
      <c r="S43" s="93" t="n">
        <v>1876.38899</v>
      </c>
      <c r="T43" s="93" t="n">
        <v>0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  <c r="AA43" s="93" t="n">
        <v>0</v>
      </c>
      <c r="AB43" s="93" t="n">
        <v>0</v>
      </c>
      <c r="AC43" s="93" t="n">
        <v>0</v>
      </c>
      <c r="AD43" s="93" t="n">
        <v>2078.46144</v>
      </c>
      <c r="AE43" s="93" t="n">
        <v>202.07245</v>
      </c>
      <c r="AF43" s="93" t="n">
        <v>0</v>
      </c>
      <c r="AG43" s="94" t="n">
        <v>1876.38899</v>
      </c>
      <c r="AH43" s="99"/>
    </row>
    <row r="44" customFormat="false" ht="12.75" hidden="false" customHeight="true" outlineLevel="0" collapsed="false">
      <c r="A44" s="77" t="n">
        <v>1415</v>
      </c>
      <c r="B44" s="92" t="n">
        <v>1415</v>
      </c>
      <c r="C44" s="45" t="s">
        <v>134</v>
      </c>
      <c r="D44" s="41" t="n">
        <v>0</v>
      </c>
      <c r="E44" s="93" t="n">
        <v>68.64851</v>
      </c>
      <c r="F44" s="93" t="n">
        <v>23847.31188</v>
      </c>
      <c r="G44" s="93" t="n">
        <v>1516.82677</v>
      </c>
      <c r="H44" s="93" t="n">
        <v>0.77348</v>
      </c>
      <c r="I44" s="93" t="n">
        <v>25433.56064</v>
      </c>
      <c r="J44" s="93" t="n">
        <v>197.61922</v>
      </c>
      <c r="K44" s="93" t="n">
        <v>0</v>
      </c>
      <c r="L44" s="93" t="n">
        <v>0</v>
      </c>
      <c r="M44" s="93" t="n">
        <v>3.44451</v>
      </c>
      <c r="N44" s="93" t="n">
        <v>0</v>
      </c>
      <c r="O44" s="93" t="n">
        <v>431.67623</v>
      </c>
      <c r="P44" s="93" t="n">
        <v>128.92628</v>
      </c>
      <c r="Q44" s="93" t="n">
        <v>0</v>
      </c>
      <c r="R44" s="93" t="n">
        <v>0</v>
      </c>
      <c r="S44" s="93" t="n">
        <v>761.66624</v>
      </c>
      <c r="T44" s="93" t="n">
        <v>30.74324</v>
      </c>
      <c r="U44" s="93" t="n">
        <v>0</v>
      </c>
      <c r="V44" s="93" t="n">
        <v>1526.97766</v>
      </c>
      <c r="W44" s="93" t="n">
        <v>0</v>
      </c>
      <c r="X44" s="93" t="n">
        <v>0</v>
      </c>
      <c r="Y44" s="93" t="n">
        <v>0</v>
      </c>
      <c r="Z44" s="93" t="n">
        <v>0</v>
      </c>
      <c r="AA44" s="93" t="n">
        <v>0</v>
      </c>
      <c r="AB44" s="93" t="n">
        <v>0</v>
      </c>
      <c r="AC44" s="93" t="n">
        <v>1557.7209</v>
      </c>
      <c r="AD44" s="93" t="n">
        <v>27752.94778</v>
      </c>
      <c r="AE44" s="93" t="n">
        <v>27555.32856</v>
      </c>
      <c r="AF44" s="93" t="n">
        <v>197.61922</v>
      </c>
      <c r="AG44" s="94" t="n">
        <v>0</v>
      </c>
      <c r="AH44" s="41"/>
    </row>
    <row r="45" customFormat="false" ht="12.75" hidden="false" customHeight="true" outlineLevel="0" collapsed="false">
      <c r="A45" s="77" t="n">
        <v>1416</v>
      </c>
      <c r="B45" s="92" t="n">
        <v>1416</v>
      </c>
      <c r="C45" s="45" t="s">
        <v>135</v>
      </c>
      <c r="D45" s="41" t="n">
        <v>0</v>
      </c>
      <c r="E45" s="93" t="n">
        <v>37.11895</v>
      </c>
      <c r="F45" s="93" t="n">
        <v>190.81382</v>
      </c>
      <c r="G45" s="93" t="n">
        <v>0.0089</v>
      </c>
      <c r="H45" s="93" t="n">
        <v>12.31384</v>
      </c>
      <c r="I45" s="93" t="n">
        <v>240.25551</v>
      </c>
      <c r="J45" s="93" t="n">
        <v>52.66444</v>
      </c>
      <c r="K45" s="93" t="n">
        <v>1.61739</v>
      </c>
      <c r="L45" s="93" t="n">
        <v>0</v>
      </c>
      <c r="M45" s="93" t="n">
        <v>4.38794</v>
      </c>
      <c r="N45" s="93" t="n">
        <v>0</v>
      </c>
      <c r="O45" s="93" t="n">
        <v>0.92227</v>
      </c>
      <c r="P45" s="93" t="n">
        <v>13.64935</v>
      </c>
      <c r="Q45" s="93" t="n">
        <v>0</v>
      </c>
      <c r="R45" s="93" t="n">
        <v>277.9976</v>
      </c>
      <c r="S45" s="93" t="n">
        <v>351.23899</v>
      </c>
      <c r="T45" s="93" t="n">
        <v>46.99568</v>
      </c>
      <c r="U45" s="93" t="n">
        <v>0</v>
      </c>
      <c r="V45" s="93" t="n">
        <v>0</v>
      </c>
      <c r="W45" s="93" t="n">
        <v>0</v>
      </c>
      <c r="X45" s="93" t="n">
        <v>0</v>
      </c>
      <c r="Y45" s="93" t="n">
        <v>0</v>
      </c>
      <c r="Z45" s="93" t="n">
        <v>15.91199</v>
      </c>
      <c r="AA45" s="93" t="n">
        <v>0</v>
      </c>
      <c r="AB45" s="93" t="n">
        <v>0</v>
      </c>
      <c r="AC45" s="93" t="n">
        <v>62.90767</v>
      </c>
      <c r="AD45" s="93" t="n">
        <v>654.40217</v>
      </c>
      <c r="AE45" s="93" t="n">
        <v>307.82814</v>
      </c>
      <c r="AF45" s="93" t="n">
        <v>346.57403</v>
      </c>
      <c r="AG45" s="94" t="n">
        <v>0</v>
      </c>
      <c r="AH45" s="41"/>
    </row>
    <row r="46" customFormat="false" ht="12.75" hidden="false" customHeight="true" outlineLevel="0" collapsed="false">
      <c r="A46" s="77" t="n">
        <v>1417</v>
      </c>
      <c r="B46" s="92" t="n">
        <v>1417</v>
      </c>
      <c r="C46" s="45" t="s">
        <v>136</v>
      </c>
      <c r="D46" s="41" t="n">
        <v>0</v>
      </c>
      <c r="E46" s="93" t="n">
        <v>223.88867</v>
      </c>
      <c r="F46" s="93" t="n">
        <v>114.21528</v>
      </c>
      <c r="G46" s="93" t="n">
        <v>76.73676</v>
      </c>
      <c r="H46" s="93" t="n">
        <v>0</v>
      </c>
      <c r="I46" s="93" t="n">
        <v>414.84071</v>
      </c>
      <c r="J46" s="93" t="n">
        <v>0</v>
      </c>
      <c r="K46" s="93" t="n">
        <v>0</v>
      </c>
      <c r="L46" s="93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93" t="n">
        <v>0</v>
      </c>
      <c r="S46" s="93" t="n">
        <v>0</v>
      </c>
      <c r="T46" s="93" t="n">
        <v>65.79561</v>
      </c>
      <c r="U46" s="93" t="n">
        <v>0</v>
      </c>
      <c r="V46" s="93" t="n">
        <v>0</v>
      </c>
      <c r="W46" s="93" t="n">
        <v>0</v>
      </c>
      <c r="X46" s="93" t="n">
        <v>0</v>
      </c>
      <c r="Y46" s="93" t="n">
        <v>0</v>
      </c>
      <c r="Z46" s="93" t="n">
        <v>0</v>
      </c>
      <c r="AA46" s="93" t="n">
        <v>0</v>
      </c>
      <c r="AB46" s="93" t="n">
        <v>0</v>
      </c>
      <c r="AC46" s="93" t="n">
        <v>65.79561</v>
      </c>
      <c r="AD46" s="93" t="n">
        <v>480.63632</v>
      </c>
      <c r="AE46" s="93" t="n">
        <v>480.63632</v>
      </c>
      <c r="AF46" s="93" t="n">
        <v>0</v>
      </c>
      <c r="AG46" s="94" t="n">
        <v>0</v>
      </c>
      <c r="AH46" s="41"/>
    </row>
    <row r="47" customFormat="false" ht="12.75" hidden="false" customHeight="true" outlineLevel="0" collapsed="false">
      <c r="A47" s="77" t="n">
        <v>1418</v>
      </c>
      <c r="B47" s="92" t="n">
        <v>1418</v>
      </c>
      <c r="C47" s="45" t="s">
        <v>137</v>
      </c>
      <c r="D47" s="41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  <c r="AA47" s="93" t="n">
        <v>0</v>
      </c>
      <c r="AB47" s="93" t="n">
        <v>0</v>
      </c>
      <c r="AC47" s="93" t="n">
        <v>0</v>
      </c>
      <c r="AD47" s="93" t="n">
        <v>0</v>
      </c>
      <c r="AE47" s="93" t="n">
        <v>0</v>
      </c>
      <c r="AF47" s="93" t="n">
        <v>0</v>
      </c>
      <c r="AG47" s="94" t="n">
        <v>0</v>
      </c>
      <c r="AH47" s="41"/>
    </row>
    <row r="48" customFormat="false" ht="12.75" hidden="false" customHeight="true" outlineLevel="0" collapsed="false">
      <c r="A48" s="77" t="n">
        <v>1421</v>
      </c>
      <c r="B48" s="92" t="n">
        <v>1421</v>
      </c>
      <c r="C48" s="45" t="s">
        <v>138</v>
      </c>
      <c r="D48" s="41" t="n">
        <v>0</v>
      </c>
      <c r="E48" s="93" t="n">
        <v>11480.97153</v>
      </c>
      <c r="F48" s="93" t="n">
        <v>27587.61567</v>
      </c>
      <c r="G48" s="93" t="n">
        <v>26780.72132</v>
      </c>
      <c r="H48" s="93" t="n">
        <v>4346.75022</v>
      </c>
      <c r="I48" s="93" t="n">
        <v>70196.05874</v>
      </c>
      <c r="J48" s="93" t="n">
        <v>3175.81004</v>
      </c>
      <c r="K48" s="93" t="n">
        <v>2214.49013</v>
      </c>
      <c r="L48" s="93" t="n">
        <v>2413.107</v>
      </c>
      <c r="M48" s="93" t="n">
        <v>10741.73936</v>
      </c>
      <c r="N48" s="93" t="n">
        <v>1768.04844</v>
      </c>
      <c r="O48" s="93" t="n">
        <v>1520.60042</v>
      </c>
      <c r="P48" s="93" t="n">
        <v>1115.14892</v>
      </c>
      <c r="Q48" s="93" t="n">
        <v>954.76127</v>
      </c>
      <c r="R48" s="93" t="n">
        <v>0.001</v>
      </c>
      <c r="S48" s="93" t="n">
        <v>23903.70658</v>
      </c>
      <c r="T48" s="93" t="n">
        <v>90.52298</v>
      </c>
      <c r="U48" s="93" t="n">
        <v>34.5578</v>
      </c>
      <c r="V48" s="93" t="n">
        <v>310.1823</v>
      </c>
      <c r="W48" s="93" t="n">
        <v>399.8165</v>
      </c>
      <c r="X48" s="93" t="n">
        <v>192.20974</v>
      </c>
      <c r="Y48" s="93" t="n">
        <v>128.40538</v>
      </c>
      <c r="Z48" s="93" t="n">
        <v>224.6791</v>
      </c>
      <c r="AA48" s="93" t="n">
        <v>0</v>
      </c>
      <c r="AB48" s="93" t="n">
        <v>40.88327</v>
      </c>
      <c r="AC48" s="93" t="n">
        <v>1421.25707</v>
      </c>
      <c r="AD48" s="93" t="n">
        <v>95521.02239</v>
      </c>
      <c r="AE48" s="93" t="n">
        <v>91131.21318</v>
      </c>
      <c r="AF48" s="93" t="n">
        <v>3435.04794</v>
      </c>
      <c r="AG48" s="94" t="n">
        <v>954.76127</v>
      </c>
      <c r="AH48" s="41"/>
    </row>
    <row r="49" customFormat="false" ht="12.75" hidden="false" customHeight="true" outlineLevel="0" collapsed="false">
      <c r="A49" s="77" t="n">
        <v>1422</v>
      </c>
      <c r="B49" s="92" t="n">
        <v>1422</v>
      </c>
      <c r="C49" s="45" t="s">
        <v>139</v>
      </c>
      <c r="D49" s="41" t="n">
        <v>0</v>
      </c>
      <c r="E49" s="93" t="n">
        <v>6448.73206</v>
      </c>
      <c r="F49" s="93" t="n">
        <v>2044.85743</v>
      </c>
      <c r="G49" s="93" t="n">
        <v>5610.85108</v>
      </c>
      <c r="H49" s="93" t="n">
        <v>3972.6307</v>
      </c>
      <c r="I49" s="93" t="n">
        <v>18077.07127</v>
      </c>
      <c r="J49" s="93" t="n">
        <v>6836.56313</v>
      </c>
      <c r="K49" s="93" t="n">
        <v>813.22326</v>
      </c>
      <c r="L49" s="93" t="n">
        <v>5.205</v>
      </c>
      <c r="M49" s="93" t="n">
        <v>415.31153</v>
      </c>
      <c r="N49" s="93" t="n">
        <v>774.79821</v>
      </c>
      <c r="O49" s="93" t="n">
        <v>60.99737</v>
      </c>
      <c r="P49" s="93" t="n">
        <v>649.93356</v>
      </c>
      <c r="Q49" s="93" t="n">
        <v>292.08173</v>
      </c>
      <c r="R49" s="93" t="n">
        <v>3679.86368</v>
      </c>
      <c r="S49" s="93" t="n">
        <v>13527.97747</v>
      </c>
      <c r="T49" s="93" t="n">
        <v>71.46582</v>
      </c>
      <c r="U49" s="93" t="n">
        <v>1844.33035</v>
      </c>
      <c r="V49" s="93" t="n">
        <v>0</v>
      </c>
      <c r="W49" s="93" t="n">
        <v>12.77492</v>
      </c>
      <c r="X49" s="93" t="n">
        <v>42.77692</v>
      </c>
      <c r="Y49" s="93" t="n">
        <v>62.36176</v>
      </c>
      <c r="Z49" s="93" t="n">
        <v>214.48316</v>
      </c>
      <c r="AA49" s="93" t="n">
        <v>45.585</v>
      </c>
      <c r="AB49" s="93" t="n">
        <v>2.6818</v>
      </c>
      <c r="AC49" s="93" t="n">
        <v>2296.45973</v>
      </c>
      <c r="AD49" s="93" t="n">
        <v>33901.50847</v>
      </c>
      <c r="AE49" s="93" t="n">
        <v>20988.60142</v>
      </c>
      <c r="AF49" s="93" t="n">
        <v>12620.82532</v>
      </c>
      <c r="AG49" s="94" t="n">
        <v>292.08173</v>
      </c>
      <c r="AH49" s="41"/>
    </row>
    <row r="50" customFormat="false" ht="12.75" hidden="false" customHeight="true" outlineLevel="0" collapsed="false">
      <c r="A50" s="77" t="n">
        <v>1423</v>
      </c>
      <c r="B50" s="92" t="n">
        <v>1423</v>
      </c>
      <c r="C50" s="45" t="s">
        <v>140</v>
      </c>
      <c r="D50" s="41" t="n">
        <v>0</v>
      </c>
      <c r="E50" s="93" t="n">
        <v>516.2587</v>
      </c>
      <c r="F50" s="93" t="n">
        <v>128.17852</v>
      </c>
      <c r="G50" s="93" t="n">
        <v>338.21109</v>
      </c>
      <c r="H50" s="93" t="n">
        <v>225.67665</v>
      </c>
      <c r="I50" s="93" t="n">
        <v>1208.32496</v>
      </c>
      <c r="J50" s="93" t="n">
        <v>119.60914</v>
      </c>
      <c r="K50" s="93" t="n">
        <v>0.01</v>
      </c>
      <c r="L50" s="93" t="n">
        <v>2.187</v>
      </c>
      <c r="M50" s="93" t="n">
        <v>351.34007</v>
      </c>
      <c r="N50" s="93" t="n">
        <v>47.93059</v>
      </c>
      <c r="O50" s="93" t="n">
        <v>22.97505</v>
      </c>
      <c r="P50" s="93" t="n">
        <v>49.78311</v>
      </c>
      <c r="Q50" s="93" t="n">
        <v>0.27313</v>
      </c>
      <c r="R50" s="93" t="n">
        <v>0</v>
      </c>
      <c r="S50" s="93" t="n">
        <v>594.10809</v>
      </c>
      <c r="T50" s="93" t="n">
        <v>3.2815</v>
      </c>
      <c r="U50" s="93" t="n">
        <v>0</v>
      </c>
      <c r="V50" s="93" t="n">
        <v>0</v>
      </c>
      <c r="W50" s="93" t="n">
        <v>0</v>
      </c>
      <c r="X50" s="93" t="n">
        <v>37.45198</v>
      </c>
      <c r="Y50" s="93" t="n">
        <v>1.95304</v>
      </c>
      <c r="Z50" s="93" t="n">
        <v>74.21369</v>
      </c>
      <c r="AA50" s="93" t="n">
        <v>0</v>
      </c>
      <c r="AB50" s="93" t="n">
        <v>6.17221</v>
      </c>
      <c r="AC50" s="93" t="n">
        <v>123.07242</v>
      </c>
      <c r="AD50" s="93" t="n">
        <v>1925.50547</v>
      </c>
      <c r="AE50" s="93" t="n">
        <v>1731.40951</v>
      </c>
      <c r="AF50" s="93" t="n">
        <v>193.82283</v>
      </c>
      <c r="AG50" s="94" t="n">
        <v>0.27313</v>
      </c>
      <c r="AH50" s="41"/>
    </row>
    <row r="51" customFormat="false" ht="12.75" hidden="false" customHeight="true" outlineLevel="0" collapsed="false">
      <c r="A51" s="77" t="n">
        <v>1424</v>
      </c>
      <c r="B51" s="92" t="n">
        <v>1424</v>
      </c>
      <c r="C51" s="45" t="s">
        <v>141</v>
      </c>
      <c r="D51" s="41" t="n">
        <v>0</v>
      </c>
      <c r="E51" s="93" t="n">
        <v>0</v>
      </c>
      <c r="F51" s="93" t="n">
        <v>0</v>
      </c>
      <c r="G51" s="93" t="n">
        <v>135.9647</v>
      </c>
      <c r="H51" s="93" t="n">
        <v>0</v>
      </c>
      <c r="I51" s="93" t="n">
        <v>135.9647</v>
      </c>
      <c r="J51" s="93" t="n">
        <v>0</v>
      </c>
      <c r="K51" s="93" t="n">
        <v>0</v>
      </c>
      <c r="L51" s="93" t="n">
        <v>0</v>
      </c>
      <c r="M51" s="93" t="n">
        <v>0</v>
      </c>
      <c r="N51" s="93" t="n">
        <v>0</v>
      </c>
      <c r="O51" s="93" t="n">
        <v>0</v>
      </c>
      <c r="P51" s="93" t="n">
        <v>0</v>
      </c>
      <c r="Q51" s="93" t="n">
        <v>1974.77192</v>
      </c>
      <c r="R51" s="93" t="n">
        <v>0</v>
      </c>
      <c r="S51" s="93" t="n">
        <v>1974.77192</v>
      </c>
      <c r="T51" s="93" t="n">
        <v>0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  <c r="AA51" s="93" t="n">
        <v>0</v>
      </c>
      <c r="AB51" s="93" t="n">
        <v>0</v>
      </c>
      <c r="AC51" s="93" t="n">
        <v>0</v>
      </c>
      <c r="AD51" s="93" t="n">
        <v>2110.73662</v>
      </c>
      <c r="AE51" s="93" t="n">
        <v>135.9647</v>
      </c>
      <c r="AF51" s="93" t="n">
        <v>0</v>
      </c>
      <c r="AG51" s="94" t="n">
        <v>1974.77192</v>
      </c>
      <c r="AH51" s="41"/>
    </row>
    <row r="52" customFormat="false" ht="12.75" hidden="false" customHeight="true" outlineLevel="0" collapsed="false">
      <c r="A52" s="77" t="n">
        <v>1425</v>
      </c>
      <c r="B52" s="92" t="n">
        <v>1425</v>
      </c>
      <c r="C52" s="45" t="s">
        <v>142</v>
      </c>
      <c r="D52" s="41" t="n">
        <v>0</v>
      </c>
      <c r="E52" s="93" t="n">
        <v>87.63213</v>
      </c>
      <c r="F52" s="93" t="n">
        <v>1568.36278</v>
      </c>
      <c r="G52" s="93" t="n">
        <v>449.11183</v>
      </c>
      <c r="H52" s="93" t="n">
        <v>204.01546</v>
      </c>
      <c r="I52" s="93" t="n">
        <v>2309.1222</v>
      </c>
      <c r="J52" s="93" t="n">
        <v>27.95753</v>
      </c>
      <c r="K52" s="93" t="n">
        <v>0</v>
      </c>
      <c r="L52" s="93" t="n">
        <v>0</v>
      </c>
      <c r="M52" s="93" t="n">
        <v>3993.95016</v>
      </c>
      <c r="N52" s="93" t="n">
        <v>0</v>
      </c>
      <c r="O52" s="93" t="n">
        <v>39.31741</v>
      </c>
      <c r="P52" s="93" t="n">
        <v>69.79188</v>
      </c>
      <c r="Q52" s="93" t="n">
        <v>0</v>
      </c>
      <c r="R52" s="93" t="n">
        <v>0</v>
      </c>
      <c r="S52" s="93" t="n">
        <v>4131.01698</v>
      </c>
      <c r="T52" s="93" t="n">
        <v>33.57692</v>
      </c>
      <c r="U52" s="93" t="n">
        <v>0</v>
      </c>
      <c r="V52" s="93" t="n">
        <v>15.48376</v>
      </c>
      <c r="W52" s="93" t="n">
        <v>0</v>
      </c>
      <c r="X52" s="93" t="n">
        <v>12.47064</v>
      </c>
      <c r="Y52" s="93" t="n">
        <v>0</v>
      </c>
      <c r="Z52" s="93" t="n">
        <v>0</v>
      </c>
      <c r="AA52" s="93" t="n">
        <v>0</v>
      </c>
      <c r="AB52" s="93" t="n">
        <v>0</v>
      </c>
      <c r="AC52" s="93" t="n">
        <v>61.53132</v>
      </c>
      <c r="AD52" s="93" t="n">
        <v>6501.6705</v>
      </c>
      <c r="AE52" s="93" t="n">
        <v>6473.71297</v>
      </c>
      <c r="AF52" s="93" t="n">
        <v>27.95753</v>
      </c>
      <c r="AG52" s="94" t="n">
        <v>0</v>
      </c>
      <c r="AH52" s="41"/>
    </row>
    <row r="53" customFormat="false" ht="12.75" hidden="false" customHeight="true" outlineLevel="0" collapsed="false">
      <c r="A53" s="77" t="n">
        <v>1426</v>
      </c>
      <c r="B53" s="92" t="n">
        <v>1426</v>
      </c>
      <c r="C53" s="45" t="s">
        <v>143</v>
      </c>
      <c r="D53" s="41" t="n">
        <v>0</v>
      </c>
      <c r="E53" s="93" t="n">
        <v>51.18683</v>
      </c>
      <c r="F53" s="93" t="n">
        <v>31.91621</v>
      </c>
      <c r="G53" s="93" t="n">
        <v>0.01005</v>
      </c>
      <c r="H53" s="93" t="n">
        <v>142.22608</v>
      </c>
      <c r="I53" s="93" t="n">
        <v>225.33917</v>
      </c>
      <c r="J53" s="93" t="n">
        <v>3.73382</v>
      </c>
      <c r="K53" s="93" t="n">
        <v>0</v>
      </c>
      <c r="L53" s="93" t="n">
        <v>0</v>
      </c>
      <c r="M53" s="93" t="n">
        <v>0.59167</v>
      </c>
      <c r="N53" s="93" t="n">
        <v>0</v>
      </c>
      <c r="O53" s="93" t="n">
        <v>0.59237</v>
      </c>
      <c r="P53" s="93" t="n">
        <v>1.14495</v>
      </c>
      <c r="Q53" s="93" t="n">
        <v>0</v>
      </c>
      <c r="R53" s="93" t="n">
        <v>99.91301</v>
      </c>
      <c r="S53" s="93" t="n">
        <v>105.97582</v>
      </c>
      <c r="T53" s="93" t="n">
        <v>6.75584</v>
      </c>
      <c r="U53" s="93" t="n">
        <v>0.22325</v>
      </c>
      <c r="V53" s="93" t="n">
        <v>0</v>
      </c>
      <c r="W53" s="93" t="n">
        <v>0</v>
      </c>
      <c r="X53" s="93" t="n">
        <v>12.09721</v>
      </c>
      <c r="Y53" s="93" t="n">
        <v>0</v>
      </c>
      <c r="Z53" s="93" t="n">
        <v>9.32603</v>
      </c>
      <c r="AA53" s="93" t="n">
        <v>0</v>
      </c>
      <c r="AB53" s="93" t="n">
        <v>0</v>
      </c>
      <c r="AC53" s="93" t="n">
        <v>28.40233</v>
      </c>
      <c r="AD53" s="93" t="n">
        <v>359.71732</v>
      </c>
      <c r="AE53" s="93" t="n">
        <v>246.52121</v>
      </c>
      <c r="AF53" s="93" t="n">
        <v>113.19611</v>
      </c>
      <c r="AG53" s="94" t="n">
        <v>0</v>
      </c>
      <c r="AH53" s="41"/>
    </row>
    <row r="54" customFormat="false" ht="12.75" hidden="false" customHeight="true" outlineLevel="0" collapsed="false">
      <c r="A54" s="77" t="n">
        <v>1427</v>
      </c>
      <c r="B54" s="92" t="n">
        <v>1427</v>
      </c>
      <c r="C54" s="45" t="s">
        <v>144</v>
      </c>
      <c r="D54" s="41" t="n">
        <v>0</v>
      </c>
      <c r="E54" s="93" t="n">
        <v>99.30022</v>
      </c>
      <c r="F54" s="93" t="n">
        <v>25.97189</v>
      </c>
      <c r="G54" s="93" t="n">
        <v>43.05159</v>
      </c>
      <c r="H54" s="93" t="n">
        <v>0</v>
      </c>
      <c r="I54" s="93" t="n">
        <v>168.3237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2.46634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  <c r="AA54" s="93" t="n">
        <v>0</v>
      </c>
      <c r="AB54" s="93" t="n">
        <v>0</v>
      </c>
      <c r="AC54" s="93" t="n">
        <v>2.46634</v>
      </c>
      <c r="AD54" s="93" t="n">
        <v>170.79004</v>
      </c>
      <c r="AE54" s="93" t="n">
        <v>170.79004</v>
      </c>
      <c r="AF54" s="93" t="n">
        <v>0</v>
      </c>
      <c r="AG54" s="94" t="n">
        <v>0</v>
      </c>
      <c r="AH54" s="41"/>
    </row>
    <row r="55" customFormat="false" ht="12.75" hidden="false" customHeight="true" outlineLevel="0" collapsed="false">
      <c r="A55" s="77" t="n">
        <v>1428</v>
      </c>
      <c r="B55" s="92" t="n">
        <v>1428</v>
      </c>
      <c r="C55" s="45" t="s">
        <v>145</v>
      </c>
      <c r="D55" s="41" t="n">
        <v>0</v>
      </c>
      <c r="E55" s="93" t="n">
        <v>0</v>
      </c>
      <c r="F55" s="93" t="n">
        <v>0</v>
      </c>
      <c r="G55" s="93" t="n">
        <v>0</v>
      </c>
      <c r="H55" s="93" t="n">
        <v>0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0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0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  <c r="AA55" s="93" t="n">
        <v>0</v>
      </c>
      <c r="AB55" s="93" t="n">
        <v>0</v>
      </c>
      <c r="AC55" s="93" t="n">
        <v>0</v>
      </c>
      <c r="AD55" s="93" t="n">
        <v>0</v>
      </c>
      <c r="AE55" s="93" t="n">
        <v>0</v>
      </c>
      <c r="AF55" s="93" t="n">
        <v>0</v>
      </c>
      <c r="AG55" s="94" t="n">
        <v>0</v>
      </c>
      <c r="AH55" s="41"/>
    </row>
    <row r="56" customFormat="false" ht="12.75" hidden="false" customHeight="true" outlineLevel="0" collapsed="false">
      <c r="A56" s="77" t="n">
        <v>1499</v>
      </c>
      <c r="B56" s="92" t="n">
        <v>1499</v>
      </c>
      <c r="C56" s="49" t="s">
        <v>52</v>
      </c>
      <c r="D56" s="50" t="n">
        <v>0</v>
      </c>
      <c r="E56" s="93" t="n">
        <v>-32043.30785</v>
      </c>
      <c r="F56" s="93" t="n">
        <v>-114435.78698</v>
      </c>
      <c r="G56" s="50" t="n">
        <v>-87307.42578</v>
      </c>
      <c r="H56" s="50" t="n">
        <v>-18960.99608</v>
      </c>
      <c r="I56" s="50" t="n">
        <v>-252747.51669</v>
      </c>
      <c r="J56" s="93" t="n">
        <v>-9970.26729</v>
      </c>
      <c r="K56" s="93" t="n">
        <v>-10146.68761</v>
      </c>
      <c r="L56" s="93" t="n">
        <v>-3447.67</v>
      </c>
      <c r="M56" s="93" t="n">
        <v>-13176.04196</v>
      </c>
      <c r="N56" s="93" t="n">
        <v>-6720.60466</v>
      </c>
      <c r="O56" s="93" t="n">
        <v>-2649.24999</v>
      </c>
      <c r="P56" s="93" t="n">
        <v>-2920.98879</v>
      </c>
      <c r="Q56" s="93" t="n">
        <v>-6054.83052</v>
      </c>
      <c r="R56" s="93" t="n">
        <v>-4166.65328</v>
      </c>
      <c r="S56" s="50" t="n">
        <v>-59252.9941</v>
      </c>
      <c r="T56" s="93" t="n">
        <v>-1702.35155</v>
      </c>
      <c r="U56" s="93" t="n">
        <v>-2459.18416</v>
      </c>
      <c r="V56" s="93" t="n">
        <v>-3146.64724</v>
      </c>
      <c r="W56" s="93" t="n">
        <v>-724.62827</v>
      </c>
      <c r="X56" s="93" t="n">
        <v>-308.06785</v>
      </c>
      <c r="Y56" s="93" t="n">
        <v>-1786.09371</v>
      </c>
      <c r="Z56" s="93" t="n">
        <v>-1105.94352</v>
      </c>
      <c r="AA56" s="93" t="n">
        <v>-84.196</v>
      </c>
      <c r="AB56" s="93" t="n">
        <v>-567.33117</v>
      </c>
      <c r="AC56" s="50" t="n">
        <v>-11884.44347</v>
      </c>
      <c r="AD56" s="50" t="n">
        <v>-323884.95426</v>
      </c>
      <c r="AE56" s="50" t="n">
        <v>-300043.87949</v>
      </c>
      <c r="AF56" s="50" t="n">
        <v>-17786.24425</v>
      </c>
      <c r="AG56" s="51" t="n">
        <v>-6054.83052</v>
      </c>
      <c r="AH56" s="50"/>
    </row>
    <row r="57" customFormat="false" ht="12.75" hidden="false" customHeight="true" outlineLevel="0" collapsed="false">
      <c r="A57" s="77" t="n">
        <v>149905</v>
      </c>
      <c r="B57" s="92" t="n">
        <v>149905</v>
      </c>
      <c r="C57" s="49" t="s">
        <v>46</v>
      </c>
      <c r="D57" s="50" t="n">
        <v>0</v>
      </c>
      <c r="E57" s="93" t="n">
        <v>-23573.53613</v>
      </c>
      <c r="F57" s="93" t="n">
        <v>-49555.16571</v>
      </c>
      <c r="G57" s="50" t="n">
        <v>-70119.39443</v>
      </c>
      <c r="H57" s="50" t="n">
        <v>-13733.06946</v>
      </c>
      <c r="I57" s="50" t="n">
        <v>-156981.16573</v>
      </c>
      <c r="J57" s="93" t="n">
        <v>-4402.90777</v>
      </c>
      <c r="K57" s="93" t="n">
        <v>-6358.02585</v>
      </c>
      <c r="L57" s="93" t="n">
        <v>-3344.86</v>
      </c>
      <c r="M57" s="93" t="n">
        <v>-9426.60157</v>
      </c>
      <c r="N57" s="93" t="n">
        <v>-5380.2259</v>
      </c>
      <c r="O57" s="93" t="n">
        <v>-1679.84895</v>
      </c>
      <c r="P57" s="93" t="n">
        <v>-2058.06179</v>
      </c>
      <c r="Q57" s="93" t="n">
        <v>-2838.85747</v>
      </c>
      <c r="R57" s="93" t="n">
        <v>-1.60911</v>
      </c>
      <c r="S57" s="50" t="n">
        <v>-35490.99841</v>
      </c>
      <c r="T57" s="93" t="n">
        <v>-829.89111</v>
      </c>
      <c r="U57" s="93" t="n">
        <v>-70.6256</v>
      </c>
      <c r="V57" s="93" t="n">
        <v>-1170.50244</v>
      </c>
      <c r="W57" s="93" t="n">
        <v>-542.09129</v>
      </c>
      <c r="X57" s="93" t="n">
        <v>-179.7443</v>
      </c>
      <c r="Y57" s="93" t="n">
        <v>-1376.46708</v>
      </c>
      <c r="Z57" s="93" t="n">
        <v>-432.92979</v>
      </c>
      <c r="AA57" s="93" t="n">
        <v>-24.728</v>
      </c>
      <c r="AB57" s="93" t="n">
        <v>-532.9863</v>
      </c>
      <c r="AC57" s="50" t="n">
        <v>-5159.96591</v>
      </c>
      <c r="AD57" s="50" t="n">
        <v>-197632.13005</v>
      </c>
      <c r="AE57" s="50" t="n">
        <v>-189860.47231</v>
      </c>
      <c r="AF57" s="50" t="n">
        <v>-4932.80027</v>
      </c>
      <c r="AG57" s="51" t="n">
        <v>-2838.85747</v>
      </c>
      <c r="AH57" s="50"/>
    </row>
    <row r="58" customFormat="false" ht="12.75" hidden="false" customHeight="true" outlineLevel="0" collapsed="false">
      <c r="A58" s="77" t="n">
        <v>149910</v>
      </c>
      <c r="B58" s="92" t="n">
        <v>149910</v>
      </c>
      <c r="C58" s="49" t="s">
        <v>47</v>
      </c>
      <c r="D58" s="50" t="n">
        <v>0</v>
      </c>
      <c r="E58" s="93" t="n">
        <v>-5771</v>
      </c>
      <c r="F58" s="93" t="n">
        <v>-3034.95948</v>
      </c>
      <c r="G58" s="50" t="n">
        <v>-5024.6425</v>
      </c>
      <c r="H58" s="50" t="n">
        <v>-2918.27726</v>
      </c>
      <c r="I58" s="50" t="n">
        <v>-16748.87924</v>
      </c>
      <c r="J58" s="93" t="n">
        <v>-5243.43268</v>
      </c>
      <c r="K58" s="93" t="n">
        <v>-1320.61832</v>
      </c>
      <c r="L58" s="93" t="n">
        <v>-94.945</v>
      </c>
      <c r="M58" s="93" t="n">
        <v>-404.5546</v>
      </c>
      <c r="N58" s="93" t="n">
        <v>-589.70152</v>
      </c>
      <c r="O58" s="93" t="n">
        <v>-50.19736</v>
      </c>
      <c r="P58" s="93" t="n">
        <v>-466.71083</v>
      </c>
      <c r="Q58" s="93" t="n">
        <v>-950.01568</v>
      </c>
      <c r="R58" s="93" t="n">
        <v>-3922.87428</v>
      </c>
      <c r="S58" s="50" t="n">
        <v>-13043.05027</v>
      </c>
      <c r="T58" s="93" t="n">
        <v>-222.82198</v>
      </c>
      <c r="U58" s="93" t="n">
        <v>-2308.91001</v>
      </c>
      <c r="V58" s="93" t="n">
        <v>0</v>
      </c>
      <c r="W58" s="93" t="n">
        <v>-152.67728</v>
      </c>
      <c r="X58" s="93" t="n">
        <v>-50.85998</v>
      </c>
      <c r="Y58" s="93" t="n">
        <v>-272.17523</v>
      </c>
      <c r="Z58" s="93" t="n">
        <v>-479.37423</v>
      </c>
      <c r="AA58" s="93" t="n">
        <v>-59.468</v>
      </c>
      <c r="AB58" s="93" t="n">
        <v>-8.93204</v>
      </c>
      <c r="AC58" s="50" t="n">
        <v>-3555.21875</v>
      </c>
      <c r="AD58" s="50" t="n">
        <v>-33347.14826</v>
      </c>
      <c r="AE58" s="50" t="n">
        <v>-20383.07338</v>
      </c>
      <c r="AF58" s="50" t="n">
        <v>-12014.0592</v>
      </c>
      <c r="AG58" s="51" t="n">
        <v>-950.01568</v>
      </c>
      <c r="AH58" s="50"/>
    </row>
    <row r="59" customFormat="false" ht="12.75" hidden="false" customHeight="true" outlineLevel="0" collapsed="false">
      <c r="A59" s="77" t="n">
        <v>149915</v>
      </c>
      <c r="B59" s="92" t="n">
        <v>149915</v>
      </c>
      <c r="C59" s="49" t="s">
        <v>48</v>
      </c>
      <c r="D59" s="50" t="n">
        <v>0</v>
      </c>
      <c r="E59" s="93" t="n">
        <v>-2699</v>
      </c>
      <c r="F59" s="93" t="n">
        <v>-329.43767</v>
      </c>
      <c r="G59" s="50" t="n">
        <v>-1162.703</v>
      </c>
      <c r="H59" s="50" t="n">
        <v>-514.9901</v>
      </c>
      <c r="I59" s="50" t="n">
        <v>-4706.13077</v>
      </c>
      <c r="J59" s="93" t="n">
        <v>-137.76136</v>
      </c>
      <c r="K59" s="93" t="n">
        <v>-96.7034</v>
      </c>
      <c r="L59" s="93" t="n">
        <v>-7.865</v>
      </c>
      <c r="M59" s="93" t="n">
        <v>-292.26135</v>
      </c>
      <c r="N59" s="93" t="n">
        <v>-187.28674</v>
      </c>
      <c r="O59" s="93" t="n">
        <v>-126.51268</v>
      </c>
      <c r="P59" s="93" t="n">
        <v>-113.10652</v>
      </c>
      <c r="Q59" s="93" t="n">
        <v>-35.23148</v>
      </c>
      <c r="R59" s="93" t="n">
        <v>-1.06391</v>
      </c>
      <c r="S59" s="50" t="n">
        <v>-997.79244</v>
      </c>
      <c r="T59" s="93" t="n">
        <v>-22.07599</v>
      </c>
      <c r="U59" s="93" t="n">
        <v>0</v>
      </c>
      <c r="V59" s="93" t="n">
        <v>0</v>
      </c>
      <c r="W59" s="93" t="n">
        <v>0</v>
      </c>
      <c r="X59" s="93" t="n">
        <v>-58.50772</v>
      </c>
      <c r="Y59" s="93" t="n">
        <v>-137.4514</v>
      </c>
      <c r="Z59" s="93" t="n">
        <v>-115.48465</v>
      </c>
      <c r="AA59" s="93" t="n">
        <v>0</v>
      </c>
      <c r="AB59" s="93" t="n">
        <v>-25.41283</v>
      </c>
      <c r="AC59" s="50" t="n">
        <v>-358.93259</v>
      </c>
      <c r="AD59" s="50" t="n">
        <v>-6062.8558</v>
      </c>
      <c r="AE59" s="50" t="n">
        <v>-5773.3144</v>
      </c>
      <c r="AF59" s="50" t="n">
        <v>-254.30992</v>
      </c>
      <c r="AG59" s="51" t="n">
        <v>-35.23148</v>
      </c>
      <c r="AH59" s="50"/>
    </row>
    <row r="60" customFormat="false" ht="12.75" hidden="false" customHeight="true" outlineLevel="0" collapsed="false">
      <c r="A60" s="77" t="n">
        <v>149920</v>
      </c>
      <c r="B60" s="92" t="n">
        <v>149920</v>
      </c>
      <c r="C60" s="49" t="s">
        <v>49</v>
      </c>
      <c r="D60" s="50" t="n">
        <v>0</v>
      </c>
      <c r="E60" s="93" t="n">
        <v>0</v>
      </c>
      <c r="F60" s="93" t="n">
        <v>0</v>
      </c>
      <c r="G60" s="50" t="n">
        <v>-267.734</v>
      </c>
      <c r="H60" s="50" t="n">
        <v>0</v>
      </c>
      <c r="I60" s="50" t="n">
        <v>-267.734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-2230.72589</v>
      </c>
      <c r="R60" s="93" t="n">
        <v>0</v>
      </c>
      <c r="S60" s="50" t="n">
        <v>-2230.72589</v>
      </c>
      <c r="T60" s="93" t="n">
        <v>0</v>
      </c>
      <c r="U60" s="93" t="n">
        <v>0</v>
      </c>
      <c r="V60" s="93" t="n">
        <v>0</v>
      </c>
      <c r="W60" s="93" t="n">
        <v>0</v>
      </c>
      <c r="X60" s="93" t="n">
        <v>0</v>
      </c>
      <c r="Y60" s="93" t="n">
        <v>0</v>
      </c>
      <c r="Z60" s="93" t="n">
        <v>0</v>
      </c>
      <c r="AA60" s="93" t="n">
        <v>0</v>
      </c>
      <c r="AB60" s="93" t="n">
        <v>0</v>
      </c>
      <c r="AC60" s="50" t="n">
        <v>0</v>
      </c>
      <c r="AD60" s="50" t="n">
        <v>-2498.45989</v>
      </c>
      <c r="AE60" s="50" t="n">
        <v>-267.734</v>
      </c>
      <c r="AF60" s="50" t="n">
        <v>0</v>
      </c>
      <c r="AG60" s="51" t="n">
        <v>-2230.72589</v>
      </c>
      <c r="AH60" s="50"/>
    </row>
    <row r="61" customFormat="false" ht="12.75" hidden="false" customHeight="true" outlineLevel="0" collapsed="false">
      <c r="A61" s="77" t="n">
        <v>149925</v>
      </c>
      <c r="B61" s="92" t="n">
        <v>149925</v>
      </c>
      <c r="C61" s="49" t="s">
        <v>50</v>
      </c>
      <c r="D61" s="50" t="n">
        <v>0</v>
      </c>
      <c r="E61" s="93" t="n">
        <v>0.22828</v>
      </c>
      <c r="F61" s="93" t="n">
        <v>-45970.77926</v>
      </c>
      <c r="G61" s="50" t="n">
        <v>-2052.95185</v>
      </c>
      <c r="H61" s="50" t="n">
        <v>0</v>
      </c>
      <c r="I61" s="50" t="n">
        <v>-48023.50283</v>
      </c>
      <c r="J61" s="93" t="n">
        <v>-186.16548</v>
      </c>
      <c r="K61" s="93" t="n">
        <v>0</v>
      </c>
      <c r="L61" s="93" t="n">
        <v>0</v>
      </c>
      <c r="M61" s="93" t="n">
        <v>-3052.62444</v>
      </c>
      <c r="N61" s="93" t="n">
        <v>0</v>
      </c>
      <c r="O61" s="93" t="n">
        <v>-792.691</v>
      </c>
      <c r="P61" s="93" t="n">
        <v>-283.10965</v>
      </c>
      <c r="Q61" s="93" t="n">
        <v>0</v>
      </c>
      <c r="R61" s="93" t="n">
        <v>-241.10598</v>
      </c>
      <c r="S61" s="50" t="n">
        <v>-4555.69655</v>
      </c>
      <c r="T61" s="93" t="n">
        <v>-621.16696</v>
      </c>
      <c r="U61" s="93" t="n">
        <v>-0.05018</v>
      </c>
      <c r="V61" s="93" t="n">
        <v>-1660.11129</v>
      </c>
      <c r="W61" s="93" t="n">
        <v>0</v>
      </c>
      <c r="X61" s="93" t="n">
        <v>-18.95585</v>
      </c>
      <c r="Y61" s="93" t="n">
        <v>0</v>
      </c>
      <c r="Z61" s="93" t="n">
        <v>-7.38546</v>
      </c>
      <c r="AA61" s="93" t="n">
        <v>0</v>
      </c>
      <c r="AB61" s="93" t="n">
        <v>0</v>
      </c>
      <c r="AC61" s="50" t="n">
        <v>-2307.66974</v>
      </c>
      <c r="AD61" s="50" t="n">
        <v>-54886.86912</v>
      </c>
      <c r="AE61" s="50" t="n">
        <v>-54452.16202</v>
      </c>
      <c r="AF61" s="50" t="n">
        <v>-434.7071</v>
      </c>
      <c r="AG61" s="51" t="n">
        <v>0</v>
      </c>
      <c r="AH61" s="50"/>
    </row>
    <row r="62" customFormat="false" ht="12.75" hidden="false" customHeight="true" outlineLevel="0" collapsed="false">
      <c r="A62" s="77" t="n">
        <v>149930</v>
      </c>
      <c r="B62" s="92" t="n">
        <v>149930</v>
      </c>
      <c r="C62" s="49" t="s">
        <v>51</v>
      </c>
      <c r="D62" s="50" t="n">
        <v>0</v>
      </c>
      <c r="E62" s="93" t="n">
        <v>0</v>
      </c>
      <c r="F62" s="93" t="n">
        <v>-15545.44486</v>
      </c>
      <c r="G62" s="50" t="n">
        <v>-8680</v>
      </c>
      <c r="H62" s="50" t="n">
        <v>-1794.65926</v>
      </c>
      <c r="I62" s="50" t="n">
        <v>-26020.10412</v>
      </c>
      <c r="J62" s="93" t="n">
        <v>0</v>
      </c>
      <c r="K62" s="93" t="n">
        <v>-2371.34004</v>
      </c>
      <c r="L62" s="93" t="n">
        <v>0</v>
      </c>
      <c r="M62" s="93" t="n">
        <v>0</v>
      </c>
      <c r="N62" s="93" t="n">
        <v>-563.3905</v>
      </c>
      <c r="O62" s="93" t="n">
        <v>0</v>
      </c>
      <c r="P62" s="93" t="n">
        <v>0</v>
      </c>
      <c r="Q62" s="93" t="n">
        <v>0</v>
      </c>
      <c r="R62" s="93" t="n">
        <v>0</v>
      </c>
      <c r="S62" s="50" t="n">
        <v>-2934.73054</v>
      </c>
      <c r="T62" s="93" t="n">
        <v>-6.39551</v>
      </c>
      <c r="U62" s="93" t="n">
        <v>-79.59837</v>
      </c>
      <c r="V62" s="93" t="n">
        <v>-316.03351</v>
      </c>
      <c r="W62" s="93" t="n">
        <v>-29.8597</v>
      </c>
      <c r="X62" s="93" t="n">
        <v>0</v>
      </c>
      <c r="Y62" s="93" t="n">
        <v>0</v>
      </c>
      <c r="Z62" s="93" t="n">
        <v>-70.76939</v>
      </c>
      <c r="AA62" s="93" t="n">
        <v>0</v>
      </c>
      <c r="AB62" s="93" t="n">
        <v>0</v>
      </c>
      <c r="AC62" s="50" t="n">
        <v>-502.65648</v>
      </c>
      <c r="AD62" s="50" t="n">
        <v>-29457.49114</v>
      </c>
      <c r="AE62" s="50" t="n">
        <v>-29307.12338</v>
      </c>
      <c r="AF62" s="50" t="n">
        <v>-150.36776</v>
      </c>
      <c r="AG62" s="51" t="n">
        <v>0</v>
      </c>
      <c r="AH62" s="50"/>
    </row>
    <row r="63" customFormat="false" ht="12.75" hidden="false" customHeight="true" outlineLevel="0" collapsed="false">
      <c r="A63" s="77" t="n">
        <v>15</v>
      </c>
      <c r="B63" s="92" t="n">
        <v>15</v>
      </c>
      <c r="C63" s="44" t="s">
        <v>53</v>
      </c>
      <c r="D63" s="41" t="n">
        <v>0</v>
      </c>
      <c r="E63" s="93" t="n">
        <v>4765.99732</v>
      </c>
      <c r="F63" s="93" t="n">
        <v>878.11328</v>
      </c>
      <c r="G63" s="93" t="n">
        <v>4548.70036</v>
      </c>
      <c r="H63" s="93" t="n">
        <v>179.1324</v>
      </c>
      <c r="I63" s="93" t="n">
        <v>10371.94336</v>
      </c>
      <c r="J63" s="93" t="n">
        <v>151.29753</v>
      </c>
      <c r="K63" s="93" t="n">
        <v>15199.20931</v>
      </c>
      <c r="L63" s="93" t="n">
        <v>2853.673</v>
      </c>
      <c r="M63" s="93" t="n">
        <v>140.11824</v>
      </c>
      <c r="N63" s="93" t="n">
        <v>0</v>
      </c>
      <c r="O63" s="93" t="n">
        <v>3346.95502</v>
      </c>
      <c r="P63" s="93" t="n">
        <v>3001.02669</v>
      </c>
      <c r="Q63" s="93" t="n">
        <v>0</v>
      </c>
      <c r="R63" s="93" t="n">
        <v>0</v>
      </c>
      <c r="S63" s="93" t="n">
        <v>24692.27979</v>
      </c>
      <c r="T63" s="93" t="n">
        <v>1242.14868</v>
      </c>
      <c r="U63" s="93" t="n">
        <v>0</v>
      </c>
      <c r="V63" s="93" t="n">
        <v>0</v>
      </c>
      <c r="W63" s="93" t="n">
        <v>0</v>
      </c>
      <c r="X63" s="93" t="n">
        <v>0</v>
      </c>
      <c r="Y63" s="93" t="n">
        <v>0</v>
      </c>
      <c r="Z63" s="93" t="n">
        <v>0</v>
      </c>
      <c r="AA63" s="93" t="n">
        <v>0</v>
      </c>
      <c r="AB63" s="93" t="n">
        <v>0</v>
      </c>
      <c r="AC63" s="93" t="n">
        <v>1242.14868</v>
      </c>
      <c r="AD63" s="93" t="n">
        <v>36306.37183</v>
      </c>
      <c r="AE63" s="93" t="n">
        <v>36155.0743</v>
      </c>
      <c r="AF63" s="93" t="n">
        <v>151.29753</v>
      </c>
      <c r="AG63" s="94" t="n">
        <v>0</v>
      </c>
      <c r="AH63" s="41"/>
    </row>
    <row r="64" customFormat="false" ht="12.75" hidden="false" customHeight="true" outlineLevel="0" collapsed="false">
      <c r="A64" s="77" t="n">
        <v>16</v>
      </c>
      <c r="B64" s="92" t="n">
        <v>16</v>
      </c>
      <c r="C64" s="44" t="s">
        <v>54</v>
      </c>
      <c r="D64" s="41" t="n">
        <v>0</v>
      </c>
      <c r="E64" s="93" t="n">
        <v>42620.52496</v>
      </c>
      <c r="F64" s="93" t="n">
        <v>21024.61965</v>
      </c>
      <c r="G64" s="93" t="n">
        <v>47672.5461</v>
      </c>
      <c r="H64" s="93" t="n">
        <v>7897.10028</v>
      </c>
      <c r="I64" s="93" t="n">
        <v>119214.79099</v>
      </c>
      <c r="J64" s="93" t="n">
        <v>3056.67199</v>
      </c>
      <c r="K64" s="93" t="n">
        <v>7023.32361</v>
      </c>
      <c r="L64" s="93" t="n">
        <v>1520.011</v>
      </c>
      <c r="M64" s="93" t="n">
        <v>2883.14154</v>
      </c>
      <c r="N64" s="93" t="n">
        <v>5767.08282</v>
      </c>
      <c r="O64" s="93" t="n">
        <v>881.30286</v>
      </c>
      <c r="P64" s="93" t="n">
        <v>2547.16346</v>
      </c>
      <c r="Q64" s="93" t="n">
        <v>2978.1548</v>
      </c>
      <c r="R64" s="93" t="n">
        <v>3113.50025</v>
      </c>
      <c r="S64" s="93" t="n">
        <v>29770.35233</v>
      </c>
      <c r="T64" s="93" t="n">
        <v>3969.05123</v>
      </c>
      <c r="U64" s="93" t="n">
        <v>738.26794</v>
      </c>
      <c r="V64" s="93" t="n">
        <v>184.69197</v>
      </c>
      <c r="W64" s="93" t="n">
        <v>305.27476</v>
      </c>
      <c r="X64" s="93" t="n">
        <v>129.6395</v>
      </c>
      <c r="Y64" s="93" t="n">
        <v>691.64903</v>
      </c>
      <c r="Z64" s="93" t="n">
        <v>1293.05393</v>
      </c>
      <c r="AA64" s="93" t="n">
        <v>695.363</v>
      </c>
      <c r="AB64" s="93" t="n">
        <v>191.78542</v>
      </c>
      <c r="AC64" s="93" t="n">
        <v>8198.77678</v>
      </c>
      <c r="AD64" s="93" t="n">
        <v>157183.9201</v>
      </c>
      <c r="AE64" s="93" t="n">
        <v>145308.90819</v>
      </c>
      <c r="AF64" s="93" t="n">
        <v>8896.85711</v>
      </c>
      <c r="AG64" s="94" t="n">
        <v>2978.1548</v>
      </c>
      <c r="AH64" s="41"/>
    </row>
    <row r="65" customFormat="false" ht="12.75" hidden="false" customHeight="true" outlineLevel="0" collapsed="false">
      <c r="A65" s="77" t="n">
        <v>1602</v>
      </c>
      <c r="B65" s="92" t="n">
        <v>1602</v>
      </c>
      <c r="C65" s="45" t="s">
        <v>146</v>
      </c>
      <c r="D65" s="41" t="n">
        <v>0</v>
      </c>
      <c r="E65" s="93" t="n">
        <v>443.34675</v>
      </c>
      <c r="F65" s="93" t="n">
        <v>10163.55693</v>
      </c>
      <c r="G65" s="93" t="n">
        <v>1923.3157</v>
      </c>
      <c r="H65" s="93" t="n">
        <v>648.9998</v>
      </c>
      <c r="I65" s="93" t="n">
        <v>13179.21918</v>
      </c>
      <c r="J65" s="93" t="n">
        <v>15.17063</v>
      </c>
      <c r="K65" s="93" t="n">
        <v>290.44651</v>
      </c>
      <c r="L65" s="93" t="n">
        <v>1065.088</v>
      </c>
      <c r="M65" s="93" t="n">
        <v>109.31543</v>
      </c>
      <c r="N65" s="93" t="n">
        <v>769.6251</v>
      </c>
      <c r="O65" s="93" t="n">
        <v>57.82495</v>
      </c>
      <c r="P65" s="93" t="n">
        <v>71.7197</v>
      </c>
      <c r="Q65" s="93" t="n">
        <v>46.18657</v>
      </c>
      <c r="R65" s="93" t="n">
        <v>30.49235</v>
      </c>
      <c r="S65" s="93" t="n">
        <v>2455.86924</v>
      </c>
      <c r="T65" s="93" t="n">
        <v>96.98734</v>
      </c>
      <c r="U65" s="93" t="n">
        <v>26.74319</v>
      </c>
      <c r="V65" s="93" t="n">
        <v>10.58558</v>
      </c>
      <c r="W65" s="93" t="n">
        <v>0</v>
      </c>
      <c r="X65" s="93" t="n">
        <v>21.40289</v>
      </c>
      <c r="Y65" s="93" t="n">
        <v>56.91947</v>
      </c>
      <c r="Z65" s="93" t="n">
        <v>183.37274</v>
      </c>
      <c r="AA65" s="93" t="n">
        <v>41.691</v>
      </c>
      <c r="AB65" s="93" t="n">
        <v>3.34321</v>
      </c>
      <c r="AC65" s="93" t="n">
        <v>441.04542</v>
      </c>
      <c r="AD65" s="93" t="n">
        <v>16076.13384</v>
      </c>
      <c r="AE65" s="93" t="n">
        <v>15732.47736</v>
      </c>
      <c r="AF65" s="93" t="n">
        <v>297.46991</v>
      </c>
      <c r="AG65" s="94" t="n">
        <v>46.18657</v>
      </c>
      <c r="AH65" s="41"/>
    </row>
    <row r="66" customFormat="false" ht="12.75" hidden="false" customHeight="true" outlineLevel="0" collapsed="false">
      <c r="A66" s="77" t="n">
        <v>1603</v>
      </c>
      <c r="B66" s="92" t="n">
        <v>1603</v>
      </c>
      <c r="C66" s="45" t="s">
        <v>147</v>
      </c>
      <c r="D66" s="41" t="n">
        <v>0</v>
      </c>
      <c r="E66" s="93" t="n">
        <v>25414.66331</v>
      </c>
      <c r="F66" s="93" t="n">
        <v>2075.9802</v>
      </c>
      <c r="G66" s="93" t="n">
        <v>10042.31041</v>
      </c>
      <c r="H66" s="93" t="n">
        <v>4612.82982</v>
      </c>
      <c r="I66" s="93" t="n">
        <v>42145.78374</v>
      </c>
      <c r="J66" s="93" t="n">
        <v>926.79861</v>
      </c>
      <c r="K66" s="93" t="n">
        <v>3383.65844</v>
      </c>
      <c r="L66" s="93" t="n">
        <v>328.975</v>
      </c>
      <c r="M66" s="93" t="n">
        <v>1576.97895</v>
      </c>
      <c r="N66" s="93" t="n">
        <v>3313.29259</v>
      </c>
      <c r="O66" s="93" t="n">
        <v>696.33132</v>
      </c>
      <c r="P66" s="93" t="n">
        <v>1758.76163</v>
      </c>
      <c r="Q66" s="93" t="n">
        <v>1603.45525</v>
      </c>
      <c r="R66" s="93" t="n">
        <v>186.0645</v>
      </c>
      <c r="S66" s="93" t="n">
        <v>13774.31629</v>
      </c>
      <c r="T66" s="93" t="n">
        <v>483.07624</v>
      </c>
      <c r="U66" s="93" t="n">
        <v>507.76121</v>
      </c>
      <c r="V66" s="93" t="n">
        <v>157.57834</v>
      </c>
      <c r="W66" s="93" t="n">
        <v>209.78023</v>
      </c>
      <c r="X66" s="93" t="n">
        <v>61.16412</v>
      </c>
      <c r="Y66" s="93" t="n">
        <v>558.68587</v>
      </c>
      <c r="Z66" s="93" t="n">
        <v>804.8301</v>
      </c>
      <c r="AA66" s="93" t="n">
        <v>46.586</v>
      </c>
      <c r="AB66" s="93" t="n">
        <v>83.00467</v>
      </c>
      <c r="AC66" s="93" t="n">
        <v>2912.46678</v>
      </c>
      <c r="AD66" s="93" t="n">
        <v>58832.56681</v>
      </c>
      <c r="AE66" s="93" t="n">
        <v>54757.07114</v>
      </c>
      <c r="AF66" s="93" t="n">
        <v>2472.04042</v>
      </c>
      <c r="AG66" s="94" t="n">
        <v>1603.45525</v>
      </c>
      <c r="AH66" s="41"/>
    </row>
    <row r="67" customFormat="false" ht="12.75" hidden="false" customHeight="true" outlineLevel="0" collapsed="false">
      <c r="A67" s="77" t="n">
        <v>1612</v>
      </c>
      <c r="B67" s="92" t="n">
        <v>1612</v>
      </c>
      <c r="C67" s="45" t="s">
        <v>148</v>
      </c>
      <c r="D67" s="41" t="n">
        <v>0</v>
      </c>
      <c r="E67" s="93" t="n">
        <v>0</v>
      </c>
      <c r="F67" s="93" t="n">
        <v>28.11628</v>
      </c>
      <c r="G67" s="93" t="n">
        <v>4109.08914</v>
      </c>
      <c r="H67" s="93" t="n">
        <v>110.64638</v>
      </c>
      <c r="I67" s="93" t="n">
        <v>4247.8518</v>
      </c>
      <c r="J67" s="93" t="n">
        <v>312.49071</v>
      </c>
      <c r="K67" s="93" t="n">
        <v>0</v>
      </c>
      <c r="L67" s="93" t="n">
        <v>0.964</v>
      </c>
      <c r="M67" s="93" t="n">
        <v>7.86963</v>
      </c>
      <c r="N67" s="93" t="n">
        <v>0</v>
      </c>
      <c r="O67" s="93" t="n">
        <v>0</v>
      </c>
      <c r="P67" s="93" t="n">
        <v>478.30033</v>
      </c>
      <c r="Q67" s="93" t="n">
        <v>0</v>
      </c>
      <c r="R67" s="93" t="n">
        <v>0.001</v>
      </c>
      <c r="S67" s="93" t="n">
        <v>799.62567</v>
      </c>
      <c r="T67" s="93" t="n">
        <v>570.98936</v>
      </c>
      <c r="U67" s="93" t="n">
        <v>0</v>
      </c>
      <c r="V67" s="93" t="n">
        <v>1.43098</v>
      </c>
      <c r="W67" s="93" t="n">
        <v>24.94085</v>
      </c>
      <c r="X67" s="93" t="n">
        <v>11.63898</v>
      </c>
      <c r="Y67" s="93" t="n">
        <v>0</v>
      </c>
      <c r="Z67" s="93" t="n">
        <v>0</v>
      </c>
      <c r="AA67" s="93" t="n">
        <v>0</v>
      </c>
      <c r="AB67" s="93" t="n">
        <v>0</v>
      </c>
      <c r="AC67" s="93" t="n">
        <v>609.00017</v>
      </c>
      <c r="AD67" s="93" t="n">
        <v>5656.47764</v>
      </c>
      <c r="AE67" s="93" t="n">
        <v>5343.98593</v>
      </c>
      <c r="AF67" s="93" t="n">
        <v>312.49171</v>
      </c>
      <c r="AG67" s="94" t="n">
        <v>0</v>
      </c>
      <c r="AH67" s="41"/>
    </row>
    <row r="68" customFormat="false" ht="12.75" hidden="false" customHeight="true" outlineLevel="0" collapsed="false">
      <c r="A68" s="77" t="n">
        <v>1614</v>
      </c>
      <c r="B68" s="92" t="n">
        <v>1614</v>
      </c>
      <c r="C68" s="45" t="s">
        <v>149</v>
      </c>
      <c r="D68" s="41"/>
      <c r="E68" s="93" t="n">
        <v>3811.76983</v>
      </c>
      <c r="F68" s="93" t="n">
        <v>7200.12382</v>
      </c>
      <c r="G68" s="96" t="n">
        <v>2680.47234</v>
      </c>
      <c r="H68" s="96" t="n">
        <v>0.02144</v>
      </c>
      <c r="I68" s="96" t="n">
        <v>13692.38743</v>
      </c>
      <c r="J68" s="93" t="n">
        <v>2449.58321</v>
      </c>
      <c r="K68" s="93" t="n">
        <v>1374.91114</v>
      </c>
      <c r="L68" s="93" t="n">
        <v>0</v>
      </c>
      <c r="M68" s="93" t="n">
        <v>345.47095</v>
      </c>
      <c r="N68" s="93" t="n">
        <v>507.162</v>
      </c>
      <c r="O68" s="93" t="n">
        <v>0</v>
      </c>
      <c r="P68" s="93" t="n">
        <v>68.80541</v>
      </c>
      <c r="Q68" s="93" t="n">
        <v>39.19645</v>
      </c>
      <c r="R68" s="93" t="n">
        <v>0.41886</v>
      </c>
      <c r="S68" s="96" t="n">
        <v>4785.54802</v>
      </c>
      <c r="T68" s="93" t="n">
        <v>423.94471</v>
      </c>
      <c r="U68" s="93" t="n">
        <v>0</v>
      </c>
      <c r="V68" s="93" t="n">
        <v>0.24206</v>
      </c>
      <c r="W68" s="93" t="n">
        <v>28.25886</v>
      </c>
      <c r="X68" s="93" t="n">
        <v>21.02755</v>
      </c>
      <c r="Y68" s="93" t="n">
        <v>12.18484</v>
      </c>
      <c r="Z68" s="93" t="n">
        <v>53.07898</v>
      </c>
      <c r="AA68" s="93" t="n">
        <v>0</v>
      </c>
      <c r="AB68" s="93" t="n">
        <v>30.69639</v>
      </c>
      <c r="AC68" s="96" t="n">
        <v>569.43339</v>
      </c>
      <c r="AD68" s="96" t="n">
        <v>19047.36884</v>
      </c>
      <c r="AE68" s="96" t="n">
        <v>16505.09134</v>
      </c>
      <c r="AF68" s="96" t="n">
        <v>2503.08105</v>
      </c>
      <c r="AG68" s="97" t="n">
        <v>39.19645</v>
      </c>
      <c r="AH68" s="41"/>
    </row>
    <row r="69" customFormat="false" ht="12.75" hidden="false" customHeight="true" outlineLevel="0" collapsed="false">
      <c r="A69" s="77" t="n">
        <v>1615</v>
      </c>
      <c r="B69" s="92" t="n">
        <v>1615</v>
      </c>
      <c r="C69" s="45" t="s">
        <v>150</v>
      </c>
      <c r="D69" s="41"/>
      <c r="E69" s="93" t="n">
        <v>0.9189</v>
      </c>
      <c r="F69" s="93" t="n">
        <v>7233.24594</v>
      </c>
      <c r="G69" s="96" t="n">
        <v>2560.7198</v>
      </c>
      <c r="H69" s="96" t="n">
        <v>0</v>
      </c>
      <c r="I69" s="96" t="n">
        <v>9794.88464</v>
      </c>
      <c r="J69" s="93" t="n">
        <v>1433.13068</v>
      </c>
      <c r="K69" s="93" t="n">
        <v>0</v>
      </c>
      <c r="L69" s="93" t="n">
        <v>0</v>
      </c>
      <c r="M69" s="93" t="n">
        <v>967.24155</v>
      </c>
      <c r="N69" s="93" t="n">
        <v>0</v>
      </c>
      <c r="O69" s="93" t="n">
        <v>0</v>
      </c>
      <c r="P69" s="93" t="n">
        <v>585.38687</v>
      </c>
      <c r="Q69" s="93" t="n">
        <v>0</v>
      </c>
      <c r="R69" s="93" t="n">
        <v>0</v>
      </c>
      <c r="S69" s="96" t="n">
        <v>2985.7591</v>
      </c>
      <c r="T69" s="93" t="n">
        <v>186.25421</v>
      </c>
      <c r="U69" s="93" t="n">
        <v>0</v>
      </c>
      <c r="V69" s="93" t="n">
        <v>0</v>
      </c>
      <c r="W69" s="93" t="n">
        <v>0</v>
      </c>
      <c r="X69" s="93" t="n">
        <v>0</v>
      </c>
      <c r="Y69" s="93" t="n">
        <v>0</v>
      </c>
      <c r="Z69" s="93" t="n">
        <v>0</v>
      </c>
      <c r="AA69" s="93" t="n">
        <v>0</v>
      </c>
      <c r="AB69" s="93" t="n">
        <v>0</v>
      </c>
      <c r="AC69" s="96" t="n">
        <v>186.25421</v>
      </c>
      <c r="AD69" s="96" t="n">
        <v>12966.89795</v>
      </c>
      <c r="AE69" s="96" t="n">
        <v>11533.76727</v>
      </c>
      <c r="AF69" s="96" t="n">
        <v>1433.13068</v>
      </c>
      <c r="AG69" s="97" t="n">
        <v>0</v>
      </c>
      <c r="AH69" s="41"/>
    </row>
    <row r="70" customFormat="false" ht="12.75" hidden="false" customHeight="true" outlineLevel="0" collapsed="false">
      <c r="A70" s="77" t="n">
        <v>1690</v>
      </c>
      <c r="B70" s="92" t="n">
        <v>1690</v>
      </c>
      <c r="C70" s="45" t="s">
        <v>151</v>
      </c>
      <c r="D70" s="41"/>
      <c r="E70" s="93" t="n">
        <v>10102.48853</v>
      </c>
      <c r="F70" s="93" t="n">
        <v>25475.36544</v>
      </c>
      <c r="G70" s="96" t="n">
        <v>25505.76724</v>
      </c>
      <c r="H70" s="96" t="n">
        <v>2678.17371</v>
      </c>
      <c r="I70" s="96" t="n">
        <v>63761.79492</v>
      </c>
      <c r="J70" s="93" t="n">
        <v>1509.69815</v>
      </c>
      <c r="K70" s="93" t="n">
        <v>2529.374</v>
      </c>
      <c r="L70" s="93" t="n">
        <v>343.981</v>
      </c>
      <c r="M70" s="93" t="n">
        <v>1141.83829</v>
      </c>
      <c r="N70" s="93" t="n">
        <v>978.05396</v>
      </c>
      <c r="O70" s="93" t="n">
        <v>35.05388</v>
      </c>
      <c r="P70" s="93" t="n">
        <v>298.68175</v>
      </c>
      <c r="Q70" s="93" t="n">
        <v>1570.32264</v>
      </c>
      <c r="R70" s="93" t="n">
        <v>2958.52354</v>
      </c>
      <c r="S70" s="96" t="n">
        <v>11365.52721</v>
      </c>
      <c r="T70" s="93" t="n">
        <v>3023.90997</v>
      </c>
      <c r="U70" s="93" t="n">
        <v>217.37361</v>
      </c>
      <c r="V70" s="93" t="n">
        <v>44.41651</v>
      </c>
      <c r="W70" s="93" t="n">
        <v>5.10946</v>
      </c>
      <c r="X70" s="93" t="n">
        <v>32.23773</v>
      </c>
      <c r="Y70" s="93" t="n">
        <v>71.35885</v>
      </c>
      <c r="Z70" s="93" t="n">
        <v>400.06548</v>
      </c>
      <c r="AA70" s="93" t="n">
        <v>704.006</v>
      </c>
      <c r="AB70" s="93" t="n">
        <v>99.28398</v>
      </c>
      <c r="AC70" s="96" t="n">
        <v>4597.76159</v>
      </c>
      <c r="AD70" s="96" t="n">
        <v>79725.08372</v>
      </c>
      <c r="AE70" s="96" t="n">
        <v>72365.0943</v>
      </c>
      <c r="AF70" s="96" t="n">
        <v>5789.66678</v>
      </c>
      <c r="AG70" s="97" t="n">
        <v>1570.32264</v>
      </c>
      <c r="AH70" s="41"/>
    </row>
    <row r="71" customFormat="false" ht="12.75" hidden="false" customHeight="true" outlineLevel="0" collapsed="false">
      <c r="A71" s="77" t="n">
        <v>1699</v>
      </c>
      <c r="B71" s="92" t="n">
        <v>1699</v>
      </c>
      <c r="C71" s="45" t="s">
        <v>152</v>
      </c>
      <c r="D71" s="41" t="n">
        <v>0</v>
      </c>
      <c r="E71" s="93" t="n">
        <v>-307.26876</v>
      </c>
      <c r="F71" s="93" t="n">
        <v>-31277.11386</v>
      </c>
      <c r="G71" s="93" t="n">
        <v>-2986.26227</v>
      </c>
      <c r="H71" s="93" t="n">
        <v>-357.62355</v>
      </c>
      <c r="I71" s="93" t="n">
        <v>-34928.26844</v>
      </c>
      <c r="J71" s="93" t="n">
        <v>-3590.68514</v>
      </c>
      <c r="K71" s="93" t="n">
        <v>-1404.62313</v>
      </c>
      <c r="L71" s="93" t="n">
        <v>-218.997</v>
      </c>
      <c r="M71" s="93" t="n">
        <v>-1280.80522</v>
      </c>
      <c r="N71" s="93" t="n">
        <v>0</v>
      </c>
      <c r="O71" s="93" t="n">
        <v>-5.75747</v>
      </c>
      <c r="P71" s="93" t="n">
        <v>-714.49223</v>
      </c>
      <c r="Q71" s="93" t="n">
        <v>-297.83734</v>
      </c>
      <c r="R71" s="93" t="n">
        <v>-62</v>
      </c>
      <c r="S71" s="93" t="n">
        <v>-7575.19753</v>
      </c>
      <c r="T71" s="93" t="n">
        <v>-819.57744</v>
      </c>
      <c r="U71" s="93" t="n">
        <v>-13.61007</v>
      </c>
      <c r="V71" s="93" t="n">
        <v>-33</v>
      </c>
      <c r="W71" s="93" t="n">
        <v>-1.84256</v>
      </c>
      <c r="X71" s="93" t="n">
        <v>-17.83177</v>
      </c>
      <c r="Y71" s="93" t="n">
        <v>-7.5</v>
      </c>
      <c r="Z71" s="93" t="n">
        <v>-164.29649</v>
      </c>
      <c r="AA71" s="93" t="n">
        <v>-135.949</v>
      </c>
      <c r="AB71" s="93" t="n">
        <v>-24.54283</v>
      </c>
      <c r="AC71" s="93" t="n">
        <v>-1218.15016</v>
      </c>
      <c r="AD71" s="93" t="n">
        <v>-43721.61613</v>
      </c>
      <c r="AE71" s="93" t="n">
        <v>-39457.23809</v>
      </c>
      <c r="AF71" s="93" t="n">
        <v>-3966.5407</v>
      </c>
      <c r="AG71" s="94" t="n">
        <v>-297.83734</v>
      </c>
      <c r="AH71" s="41"/>
    </row>
    <row r="72" customFormat="false" ht="12.75" hidden="false" customHeight="true" outlineLevel="0" collapsed="false">
      <c r="A72" s="77" t="n">
        <v>17</v>
      </c>
      <c r="B72" s="92" t="n">
        <v>17</v>
      </c>
      <c r="C72" s="44" t="s">
        <v>55</v>
      </c>
      <c r="D72" s="41" t="n">
        <v>0</v>
      </c>
      <c r="E72" s="93" t="n">
        <v>23755.14258</v>
      </c>
      <c r="F72" s="93" t="n">
        <v>17633.31221</v>
      </c>
      <c r="G72" s="93" t="n">
        <v>47244.69977</v>
      </c>
      <c r="H72" s="93" t="n">
        <v>4785.86281</v>
      </c>
      <c r="I72" s="93" t="n">
        <v>93419.01737</v>
      </c>
      <c r="J72" s="93" t="n">
        <v>4891.41423</v>
      </c>
      <c r="K72" s="93" t="n">
        <v>6705.96831</v>
      </c>
      <c r="L72" s="93" t="n">
        <v>1.664</v>
      </c>
      <c r="M72" s="93" t="n">
        <v>1037.54391</v>
      </c>
      <c r="N72" s="93" t="n">
        <v>1343.05034</v>
      </c>
      <c r="O72" s="93" t="n">
        <v>0</v>
      </c>
      <c r="P72" s="93" t="n">
        <v>593.16633</v>
      </c>
      <c r="Q72" s="93" t="n">
        <v>796.22689</v>
      </c>
      <c r="R72" s="93" t="n">
        <v>0</v>
      </c>
      <c r="S72" s="93" t="n">
        <v>15369.03401</v>
      </c>
      <c r="T72" s="93" t="n">
        <v>638.18103</v>
      </c>
      <c r="U72" s="93" t="n">
        <v>0</v>
      </c>
      <c r="V72" s="93" t="n">
        <v>430.54675</v>
      </c>
      <c r="W72" s="93" t="n">
        <v>0</v>
      </c>
      <c r="X72" s="93" t="n">
        <v>0</v>
      </c>
      <c r="Y72" s="93" t="n">
        <v>0</v>
      </c>
      <c r="Z72" s="93" t="n">
        <v>170.83403</v>
      </c>
      <c r="AA72" s="93" t="n">
        <v>26.839</v>
      </c>
      <c r="AB72" s="93" t="n">
        <v>219.33255</v>
      </c>
      <c r="AC72" s="93" t="n">
        <v>1485.73336</v>
      </c>
      <c r="AD72" s="93" t="n">
        <v>110273.78474</v>
      </c>
      <c r="AE72" s="93" t="n">
        <v>104388.47059</v>
      </c>
      <c r="AF72" s="93" t="n">
        <v>5089.08726</v>
      </c>
      <c r="AG72" s="94" t="n">
        <v>796.22689</v>
      </c>
      <c r="AH72" s="41"/>
    </row>
    <row r="73" customFormat="false" ht="12.75" hidden="false" customHeight="true" outlineLevel="0" collapsed="false">
      <c r="A73" s="77" t="n">
        <v>1702</v>
      </c>
      <c r="B73" s="92" t="n">
        <v>1702</v>
      </c>
      <c r="C73" s="45" t="s">
        <v>153</v>
      </c>
      <c r="D73" s="41" t="n">
        <v>0</v>
      </c>
      <c r="E73" s="93" t="n">
        <v>16550.0956</v>
      </c>
      <c r="F73" s="93" t="n">
        <v>24829.16167</v>
      </c>
      <c r="G73" s="93" t="n">
        <v>48791.02462</v>
      </c>
      <c r="H73" s="93" t="n">
        <v>4194.67295</v>
      </c>
      <c r="I73" s="93" t="n">
        <v>94364.95484</v>
      </c>
      <c r="J73" s="93" t="n">
        <v>2718.01633</v>
      </c>
      <c r="K73" s="93" t="n">
        <v>8626.35513</v>
      </c>
      <c r="L73" s="93" t="n">
        <v>5</v>
      </c>
      <c r="M73" s="93" t="n">
        <v>107.87077</v>
      </c>
      <c r="N73" s="93" t="n">
        <v>3465.90866</v>
      </c>
      <c r="O73" s="93" t="n">
        <v>0</v>
      </c>
      <c r="P73" s="93" t="n">
        <v>415.26066</v>
      </c>
      <c r="Q73" s="93" t="n">
        <v>841.99103</v>
      </c>
      <c r="R73" s="93" t="n">
        <v>0</v>
      </c>
      <c r="S73" s="93" t="n">
        <v>16180.40258</v>
      </c>
      <c r="T73" s="93" t="n">
        <v>350.69839</v>
      </c>
      <c r="U73" s="93" t="n">
        <v>0</v>
      </c>
      <c r="V73" s="93" t="n">
        <v>364.82654</v>
      </c>
      <c r="W73" s="93" t="n">
        <v>0</v>
      </c>
      <c r="X73" s="93" t="n">
        <v>17.39675</v>
      </c>
      <c r="Y73" s="93" t="n">
        <v>0</v>
      </c>
      <c r="Z73" s="93" t="n">
        <v>260.34975</v>
      </c>
      <c r="AA73" s="93" t="n">
        <v>36.637</v>
      </c>
      <c r="AB73" s="93" t="n">
        <v>425.77475</v>
      </c>
      <c r="AC73" s="93" t="n">
        <v>1455.68318</v>
      </c>
      <c r="AD73" s="93" t="n">
        <v>112001.0406</v>
      </c>
      <c r="AE73" s="93" t="n">
        <v>108144.04649</v>
      </c>
      <c r="AF73" s="93" t="n">
        <v>3015.00308</v>
      </c>
      <c r="AG73" s="94" t="n">
        <v>841.99103</v>
      </c>
      <c r="AH73" s="41"/>
    </row>
    <row r="74" customFormat="false" ht="12.75" hidden="false" customHeight="true" outlineLevel="0" collapsed="false">
      <c r="A74" s="77" t="n">
        <v>1705</v>
      </c>
      <c r="B74" s="92" t="n">
        <v>1705</v>
      </c>
      <c r="C74" s="45" t="s">
        <v>154</v>
      </c>
      <c r="D74" s="96" t="n">
        <v>0</v>
      </c>
      <c r="E74" s="93" t="n">
        <v>3456.65735</v>
      </c>
      <c r="F74" s="93" t="n">
        <v>0</v>
      </c>
      <c r="G74" s="96" t="n">
        <v>0</v>
      </c>
      <c r="H74" s="96" t="n">
        <v>331.53387</v>
      </c>
      <c r="I74" s="96" t="n">
        <v>3788.19122</v>
      </c>
      <c r="J74" s="93" t="n">
        <v>0</v>
      </c>
      <c r="K74" s="93" t="n">
        <v>0</v>
      </c>
      <c r="L74" s="93" t="n">
        <v>0</v>
      </c>
      <c r="M74" s="93" t="n">
        <v>425.1363</v>
      </c>
      <c r="N74" s="93" t="n">
        <v>0</v>
      </c>
      <c r="O74" s="93" t="n">
        <v>0</v>
      </c>
      <c r="P74" s="93" t="n">
        <v>0</v>
      </c>
      <c r="Q74" s="93" t="n">
        <v>0</v>
      </c>
      <c r="R74" s="93" t="n">
        <v>0</v>
      </c>
      <c r="S74" s="96" t="n">
        <v>425.1363</v>
      </c>
      <c r="T74" s="93" t="n">
        <v>189.77796</v>
      </c>
      <c r="U74" s="93" t="n">
        <v>0</v>
      </c>
      <c r="V74" s="93" t="n">
        <v>0</v>
      </c>
      <c r="W74" s="93" t="n">
        <v>0</v>
      </c>
      <c r="X74" s="93" t="n">
        <v>0</v>
      </c>
      <c r="Y74" s="93" t="n">
        <v>0</v>
      </c>
      <c r="Z74" s="93" t="n">
        <v>0</v>
      </c>
      <c r="AA74" s="93" t="n">
        <v>0</v>
      </c>
      <c r="AB74" s="93" t="n">
        <v>0</v>
      </c>
      <c r="AC74" s="96" t="n">
        <v>189.77796</v>
      </c>
      <c r="AD74" s="96" t="n">
        <v>4403.10548</v>
      </c>
      <c r="AE74" s="96" t="n">
        <v>4403.10548</v>
      </c>
      <c r="AF74" s="96" t="n">
        <v>0</v>
      </c>
      <c r="AG74" s="97" t="n">
        <v>0</v>
      </c>
      <c r="AH74" s="41"/>
    </row>
    <row r="75" customFormat="false" ht="12.75" hidden="false" customHeight="true" outlineLevel="0" collapsed="false">
      <c r="A75" s="77" t="n">
        <v>1706</v>
      </c>
      <c r="B75" s="92" t="n">
        <v>1706</v>
      </c>
      <c r="C75" s="45" t="s">
        <v>155</v>
      </c>
      <c r="D75" s="41" t="n">
        <v>0</v>
      </c>
      <c r="E75" s="93" t="n">
        <v>4792.48367</v>
      </c>
      <c r="F75" s="93" t="n">
        <v>0</v>
      </c>
      <c r="G75" s="93" t="n">
        <v>14799.34146</v>
      </c>
      <c r="H75" s="93" t="n">
        <v>42.76934</v>
      </c>
      <c r="I75" s="93" t="n">
        <v>19634.59447</v>
      </c>
      <c r="J75" s="93" t="n">
        <v>3340.83168</v>
      </c>
      <c r="K75" s="93" t="n">
        <v>261.29015</v>
      </c>
      <c r="L75" s="93" t="n">
        <v>0</v>
      </c>
      <c r="M75" s="93" t="n">
        <v>0</v>
      </c>
      <c r="N75" s="93" t="n">
        <v>0</v>
      </c>
      <c r="O75" s="93" t="n">
        <v>0</v>
      </c>
      <c r="P75" s="93" t="n">
        <v>532.18484</v>
      </c>
      <c r="Q75" s="93" t="n">
        <v>0</v>
      </c>
      <c r="R75" s="93" t="n">
        <v>0</v>
      </c>
      <c r="S75" s="93" t="n">
        <v>4134.30667</v>
      </c>
      <c r="T75" s="93" t="n">
        <v>168.28668</v>
      </c>
      <c r="U75" s="93" t="n">
        <v>0</v>
      </c>
      <c r="V75" s="93" t="n">
        <v>157.186</v>
      </c>
      <c r="W75" s="93" t="n">
        <v>0</v>
      </c>
      <c r="X75" s="93" t="n">
        <v>0</v>
      </c>
      <c r="Y75" s="93" t="n">
        <v>0</v>
      </c>
      <c r="Z75" s="93" t="n">
        <v>0</v>
      </c>
      <c r="AA75" s="93" t="n">
        <v>0</v>
      </c>
      <c r="AB75" s="93" t="n">
        <v>0</v>
      </c>
      <c r="AC75" s="93" t="n">
        <v>325.47268</v>
      </c>
      <c r="AD75" s="93" t="n">
        <v>24094.37382</v>
      </c>
      <c r="AE75" s="93" t="n">
        <v>20753.54214</v>
      </c>
      <c r="AF75" s="93" t="n">
        <v>3340.83168</v>
      </c>
      <c r="AG75" s="94" t="n">
        <v>0</v>
      </c>
      <c r="AH75" s="41"/>
    </row>
    <row r="76" customFormat="false" ht="12.75" hidden="false" customHeight="true" outlineLevel="0" collapsed="false">
      <c r="A76" s="77" t="n">
        <v>1799</v>
      </c>
      <c r="B76" s="92" t="n">
        <v>1799</v>
      </c>
      <c r="C76" s="45" t="s">
        <v>156</v>
      </c>
      <c r="D76" s="41" t="n">
        <v>0</v>
      </c>
      <c r="E76" s="93" t="n">
        <v>-1044.9673</v>
      </c>
      <c r="F76" s="93" t="n">
        <v>-8596.02013</v>
      </c>
      <c r="G76" s="93" t="n">
        <v>-16868.20514</v>
      </c>
      <c r="H76" s="93" t="n">
        <v>-1121.45096</v>
      </c>
      <c r="I76" s="93" t="n">
        <v>-27630.64353</v>
      </c>
      <c r="J76" s="93" t="n">
        <v>-1167.43378</v>
      </c>
      <c r="K76" s="93" t="n">
        <v>-2181.67697</v>
      </c>
      <c r="L76" s="93" t="n">
        <v>-3.336</v>
      </c>
      <c r="M76" s="93" t="n">
        <v>-10.27924</v>
      </c>
      <c r="N76" s="93" t="n">
        <v>-2122.85832</v>
      </c>
      <c r="O76" s="93" t="n">
        <v>0</v>
      </c>
      <c r="P76" s="93" t="n">
        <v>-354.27917</v>
      </c>
      <c r="Q76" s="93" t="n">
        <v>-45.76414</v>
      </c>
      <c r="R76" s="93" t="n">
        <v>0</v>
      </c>
      <c r="S76" s="93" t="n">
        <v>-5885.62762</v>
      </c>
      <c r="T76" s="93" t="n">
        <v>-70.582</v>
      </c>
      <c r="U76" s="93" t="n">
        <v>0</v>
      </c>
      <c r="V76" s="93" t="n">
        <v>-91.46579</v>
      </c>
      <c r="W76" s="93" t="n">
        <v>0</v>
      </c>
      <c r="X76" s="93" t="n">
        <v>-17.39675</v>
      </c>
      <c r="Y76" s="93" t="n">
        <v>0</v>
      </c>
      <c r="Z76" s="93" t="n">
        <v>-89.51572</v>
      </c>
      <c r="AA76" s="93" t="n">
        <v>-9.798</v>
      </c>
      <c r="AB76" s="93" t="n">
        <v>-206.4422</v>
      </c>
      <c r="AC76" s="93" t="n">
        <v>-485.20046</v>
      </c>
      <c r="AD76" s="93" t="n">
        <v>-34001.47161</v>
      </c>
      <c r="AE76" s="93" t="n">
        <v>-32688.95997</v>
      </c>
      <c r="AF76" s="93" t="n">
        <v>-1266.7475</v>
      </c>
      <c r="AG76" s="94" t="n">
        <v>-45.76414</v>
      </c>
      <c r="AH76" s="41"/>
    </row>
    <row r="77" customFormat="false" ht="12.75" hidden="false" customHeight="true" outlineLevel="0" collapsed="false">
      <c r="A77" s="77" t="n">
        <v>18</v>
      </c>
      <c r="B77" s="92" t="n">
        <v>18</v>
      </c>
      <c r="C77" s="44" t="s">
        <v>56</v>
      </c>
      <c r="D77" s="41" t="n">
        <v>0</v>
      </c>
      <c r="E77" s="93" t="n">
        <v>65577.30814</v>
      </c>
      <c r="F77" s="93" t="n">
        <v>77315.34825</v>
      </c>
      <c r="G77" s="93" t="n">
        <v>91946.37734</v>
      </c>
      <c r="H77" s="93" t="n">
        <v>14375.64358</v>
      </c>
      <c r="I77" s="93" t="n">
        <v>249214.67731</v>
      </c>
      <c r="J77" s="93" t="n">
        <v>9575.69532</v>
      </c>
      <c r="K77" s="93" t="n">
        <v>13365.62887</v>
      </c>
      <c r="L77" s="93" t="n">
        <v>2014.742</v>
      </c>
      <c r="M77" s="93" t="n">
        <v>2217.44594</v>
      </c>
      <c r="N77" s="93" t="n">
        <v>27296.65386</v>
      </c>
      <c r="O77" s="93" t="n">
        <v>652.62401</v>
      </c>
      <c r="P77" s="93" t="n">
        <v>9498.26516</v>
      </c>
      <c r="Q77" s="93" t="n">
        <v>4230.94383</v>
      </c>
      <c r="R77" s="93" t="n">
        <v>3180.42829</v>
      </c>
      <c r="S77" s="93" t="n">
        <v>72032.42728</v>
      </c>
      <c r="T77" s="93" t="n">
        <v>1516.07333</v>
      </c>
      <c r="U77" s="93" t="n">
        <v>707.65477</v>
      </c>
      <c r="V77" s="93" t="n">
        <v>2229.00877</v>
      </c>
      <c r="W77" s="93" t="n">
        <v>456.06339</v>
      </c>
      <c r="X77" s="93" t="n">
        <v>187.18159</v>
      </c>
      <c r="Y77" s="93" t="n">
        <v>3364.52016</v>
      </c>
      <c r="Z77" s="93" t="n">
        <v>2376.36648</v>
      </c>
      <c r="AA77" s="93" t="n">
        <v>1773.964</v>
      </c>
      <c r="AB77" s="93" t="n">
        <v>1033.00839</v>
      </c>
      <c r="AC77" s="93" t="n">
        <v>13643.84088</v>
      </c>
      <c r="AD77" s="93" t="n">
        <v>334890.94547</v>
      </c>
      <c r="AE77" s="93" t="n">
        <v>313045.89278</v>
      </c>
      <c r="AF77" s="93" t="n">
        <v>17614.10886</v>
      </c>
      <c r="AG77" s="94" t="n">
        <v>4230.94383</v>
      </c>
      <c r="AH77" s="41"/>
    </row>
    <row r="78" customFormat="false" ht="12.75" hidden="false" customHeight="true" outlineLevel="0" collapsed="false">
      <c r="A78" s="77" t="n">
        <v>1802</v>
      </c>
      <c r="B78" s="92" t="n">
        <v>1802</v>
      </c>
      <c r="C78" s="45" t="s">
        <v>157</v>
      </c>
      <c r="D78" s="41" t="n">
        <v>0</v>
      </c>
      <c r="E78" s="93" t="n">
        <v>54829.97021</v>
      </c>
      <c r="F78" s="93" t="n">
        <v>80868.19765</v>
      </c>
      <c r="G78" s="93" t="n">
        <v>91204.29083</v>
      </c>
      <c r="H78" s="93" t="n">
        <v>5355.0894</v>
      </c>
      <c r="I78" s="93" t="n">
        <v>232257.54809</v>
      </c>
      <c r="J78" s="93" t="n">
        <v>7252.53869</v>
      </c>
      <c r="K78" s="93" t="n">
        <v>10006.9673</v>
      </c>
      <c r="L78" s="93" t="n">
        <v>0</v>
      </c>
      <c r="M78" s="93" t="n">
        <v>707.52662</v>
      </c>
      <c r="N78" s="93" t="n">
        <v>29649.54399</v>
      </c>
      <c r="O78" s="93" t="n">
        <v>0.001</v>
      </c>
      <c r="P78" s="93" t="n">
        <v>9793.76674</v>
      </c>
      <c r="Q78" s="93" t="n">
        <v>3499.09676</v>
      </c>
      <c r="R78" s="93" t="n">
        <v>790.70828</v>
      </c>
      <c r="S78" s="93" t="n">
        <v>61700.14938</v>
      </c>
      <c r="T78" s="93" t="n">
        <v>203.85299</v>
      </c>
      <c r="U78" s="93" t="n">
        <v>177.65734</v>
      </c>
      <c r="V78" s="93" t="n">
        <v>3968.98644</v>
      </c>
      <c r="W78" s="93" t="n">
        <v>616.0118</v>
      </c>
      <c r="X78" s="93" t="n">
        <v>0</v>
      </c>
      <c r="Y78" s="93" t="n">
        <v>2885.64479</v>
      </c>
      <c r="Z78" s="93" t="n">
        <v>1645.85797</v>
      </c>
      <c r="AA78" s="93" t="n">
        <v>2265.496</v>
      </c>
      <c r="AB78" s="93" t="n">
        <v>1284.13743</v>
      </c>
      <c r="AC78" s="93" t="n">
        <v>13047.64476</v>
      </c>
      <c r="AD78" s="93" t="n">
        <v>307005.34223</v>
      </c>
      <c r="AE78" s="93" t="n">
        <v>291373.98719</v>
      </c>
      <c r="AF78" s="93" t="n">
        <v>12132.25828</v>
      </c>
      <c r="AG78" s="94" t="n">
        <v>3499.09676</v>
      </c>
      <c r="AH78" s="41"/>
    </row>
    <row r="79" customFormat="false" ht="12.75" hidden="false" customHeight="true" outlineLevel="0" collapsed="false">
      <c r="A79" s="77" t="n">
        <v>1805</v>
      </c>
      <c r="B79" s="92" t="n">
        <v>1805</v>
      </c>
      <c r="C79" s="45" t="s">
        <v>158</v>
      </c>
      <c r="D79" s="41"/>
      <c r="E79" s="93" t="n">
        <v>27149.50152</v>
      </c>
      <c r="F79" s="93" t="n">
        <v>9956.29816</v>
      </c>
      <c r="G79" s="96" t="n">
        <v>21726.99789</v>
      </c>
      <c r="H79" s="96" t="n">
        <v>6323.35802</v>
      </c>
      <c r="I79" s="96" t="n">
        <v>65156.15559</v>
      </c>
      <c r="J79" s="93" t="n">
        <v>2405.81367</v>
      </c>
      <c r="K79" s="93" t="n">
        <v>3782.64495</v>
      </c>
      <c r="L79" s="93" t="n">
        <v>3160.792</v>
      </c>
      <c r="M79" s="93" t="n">
        <v>3300.76906</v>
      </c>
      <c r="N79" s="93" t="n">
        <v>7826.98595</v>
      </c>
      <c r="O79" s="93" t="n">
        <v>450.86609</v>
      </c>
      <c r="P79" s="93" t="n">
        <v>1132.4094</v>
      </c>
      <c r="Q79" s="93" t="n">
        <v>878.46888</v>
      </c>
      <c r="R79" s="93" t="n">
        <v>1104.66439</v>
      </c>
      <c r="S79" s="96" t="n">
        <v>24043.41439</v>
      </c>
      <c r="T79" s="93" t="n">
        <v>1222.43542</v>
      </c>
      <c r="U79" s="93" t="n">
        <v>765.71575</v>
      </c>
      <c r="V79" s="93" t="n">
        <v>955.46908</v>
      </c>
      <c r="W79" s="93" t="n">
        <v>122.91865</v>
      </c>
      <c r="X79" s="93" t="n">
        <v>182.83037</v>
      </c>
      <c r="Y79" s="93" t="n">
        <v>796.08089</v>
      </c>
      <c r="Z79" s="93" t="n">
        <v>1143.35357</v>
      </c>
      <c r="AA79" s="93" t="n">
        <v>333.808</v>
      </c>
      <c r="AB79" s="93" t="n">
        <v>143.01352</v>
      </c>
      <c r="AC79" s="96" t="n">
        <v>5665.62525</v>
      </c>
      <c r="AD79" s="96" t="n">
        <v>94865.19523</v>
      </c>
      <c r="AE79" s="96" t="n">
        <v>88233.37097</v>
      </c>
      <c r="AF79" s="96" t="n">
        <v>5753.35538</v>
      </c>
      <c r="AG79" s="97" t="n">
        <v>878.46888</v>
      </c>
      <c r="AH79" s="41"/>
    </row>
    <row r="80" customFormat="false" ht="12.75" hidden="false" customHeight="true" outlineLevel="0" collapsed="false">
      <c r="A80" s="77" t="n">
        <v>1806</v>
      </c>
      <c r="B80" s="92" t="n">
        <v>1806</v>
      </c>
      <c r="C80" s="45" t="s">
        <v>159</v>
      </c>
      <c r="D80" s="41"/>
      <c r="E80" s="93" t="n">
        <v>14287.4744</v>
      </c>
      <c r="F80" s="93" t="n">
        <v>5212.92334</v>
      </c>
      <c r="G80" s="96" t="n">
        <v>13789.10939</v>
      </c>
      <c r="H80" s="96" t="n">
        <v>8964.04387</v>
      </c>
      <c r="I80" s="96" t="n">
        <v>42253.551</v>
      </c>
      <c r="J80" s="93" t="n">
        <v>2384.63729</v>
      </c>
      <c r="K80" s="93" t="n">
        <v>3646.02595</v>
      </c>
      <c r="L80" s="93" t="n">
        <v>677.983</v>
      </c>
      <c r="M80" s="93" t="n">
        <v>1597.84103</v>
      </c>
      <c r="N80" s="93" t="n">
        <v>6192.59265</v>
      </c>
      <c r="O80" s="93" t="n">
        <v>707.00418</v>
      </c>
      <c r="P80" s="93" t="n">
        <v>781.05492</v>
      </c>
      <c r="Q80" s="93" t="n">
        <v>1291.24129</v>
      </c>
      <c r="R80" s="93" t="n">
        <v>2021.81693</v>
      </c>
      <c r="S80" s="96" t="n">
        <v>19300.19724</v>
      </c>
      <c r="T80" s="93" t="n">
        <v>206.51436</v>
      </c>
      <c r="U80" s="93" t="n">
        <v>189.03969</v>
      </c>
      <c r="V80" s="93" t="n">
        <v>427.87437</v>
      </c>
      <c r="W80" s="93" t="n">
        <v>263.19649</v>
      </c>
      <c r="X80" s="93" t="n">
        <v>165.69429</v>
      </c>
      <c r="Y80" s="93" t="n">
        <v>833.45624</v>
      </c>
      <c r="Z80" s="93" t="n">
        <v>372.86373</v>
      </c>
      <c r="AA80" s="93" t="n">
        <v>0</v>
      </c>
      <c r="AB80" s="93" t="n">
        <v>74.29548</v>
      </c>
      <c r="AC80" s="96" t="n">
        <v>2532.93465</v>
      </c>
      <c r="AD80" s="96" t="n">
        <v>64086.68289</v>
      </c>
      <c r="AE80" s="96" t="n">
        <v>57827.08396</v>
      </c>
      <c r="AF80" s="96" t="n">
        <v>4968.35764</v>
      </c>
      <c r="AG80" s="97" t="n">
        <v>1291.24129</v>
      </c>
      <c r="AH80" s="41"/>
    </row>
    <row r="81" customFormat="false" ht="12.75" hidden="false" customHeight="true" outlineLevel="0" collapsed="false">
      <c r="A81" s="77" t="n">
        <v>1899</v>
      </c>
      <c r="B81" s="92" t="n">
        <v>1899</v>
      </c>
      <c r="C81" s="45" t="s">
        <v>160</v>
      </c>
      <c r="D81" s="41" t="n">
        <v>0</v>
      </c>
      <c r="E81" s="93" t="n">
        <v>-33089.70175</v>
      </c>
      <c r="F81" s="93" t="n">
        <v>-42329.42327</v>
      </c>
      <c r="G81" s="93" t="n">
        <v>-50889.61974</v>
      </c>
      <c r="H81" s="93" t="n">
        <v>-10488.37389</v>
      </c>
      <c r="I81" s="93" t="n">
        <v>-136797.11865</v>
      </c>
      <c r="J81" s="93" t="n">
        <v>-5723.32833</v>
      </c>
      <c r="K81" s="93" t="n">
        <v>-6482.19622</v>
      </c>
      <c r="L81" s="93" t="n">
        <v>-2167.177</v>
      </c>
      <c r="M81" s="93" t="n">
        <v>-4546.1965</v>
      </c>
      <c r="N81" s="93" t="n">
        <v>-21029.07317</v>
      </c>
      <c r="O81" s="93" t="n">
        <v>-697.20848</v>
      </c>
      <c r="P81" s="93" t="n">
        <v>-4572.28052</v>
      </c>
      <c r="Q81" s="93" t="n">
        <v>-1833.90922</v>
      </c>
      <c r="R81" s="93" t="n">
        <v>-1407.90421</v>
      </c>
      <c r="S81" s="93" t="n">
        <v>-48459.27365</v>
      </c>
      <c r="T81" s="93" t="n">
        <v>-1019.36544</v>
      </c>
      <c r="U81" s="93" t="n">
        <v>-725.66246</v>
      </c>
      <c r="V81" s="93" t="n">
        <v>-3933.31702</v>
      </c>
      <c r="W81" s="93" t="n">
        <v>-800.3896</v>
      </c>
      <c r="X81" s="93" t="n">
        <v>-265.73096</v>
      </c>
      <c r="Y81" s="93" t="n">
        <v>-2369.42913</v>
      </c>
      <c r="Z81" s="93" t="n">
        <v>-1246.72653</v>
      </c>
      <c r="AA81" s="93" t="n">
        <v>-941.728</v>
      </c>
      <c r="AB81" s="93" t="n">
        <v>-949.86234</v>
      </c>
      <c r="AC81" s="93" t="n">
        <v>-12252.21148</v>
      </c>
      <c r="AD81" s="93" t="n">
        <v>-197508.60378</v>
      </c>
      <c r="AE81" s="93" t="n">
        <v>-185629.34503</v>
      </c>
      <c r="AF81" s="93" t="n">
        <v>-10045.34953</v>
      </c>
      <c r="AG81" s="94" t="n">
        <v>-1833.90922</v>
      </c>
      <c r="AH81" s="41"/>
    </row>
    <row r="82" customFormat="false" ht="12.75" hidden="false" customHeight="true" outlineLevel="0" collapsed="false">
      <c r="A82" s="77" t="n">
        <v>19</v>
      </c>
      <c r="B82" s="92" t="n">
        <v>19</v>
      </c>
      <c r="C82" s="44" t="s">
        <v>57</v>
      </c>
      <c r="D82" s="41" t="n">
        <v>0</v>
      </c>
      <c r="E82" s="93" t="n">
        <v>33490.84116</v>
      </c>
      <c r="F82" s="93" t="n">
        <v>90586.81306</v>
      </c>
      <c r="G82" s="93" t="n">
        <v>147658.33964</v>
      </c>
      <c r="H82" s="93" t="n">
        <v>82566.49568</v>
      </c>
      <c r="I82" s="93" t="n">
        <v>354302.48954</v>
      </c>
      <c r="J82" s="93" t="n">
        <v>8579.09007</v>
      </c>
      <c r="K82" s="93" t="n">
        <v>10314.70802</v>
      </c>
      <c r="L82" s="93" t="n">
        <v>3234.071</v>
      </c>
      <c r="M82" s="93" t="n">
        <v>1782.18284</v>
      </c>
      <c r="N82" s="93" t="n">
        <v>20905.15051</v>
      </c>
      <c r="O82" s="93" t="n">
        <v>1375.40955</v>
      </c>
      <c r="P82" s="93" t="n">
        <v>2917.15337</v>
      </c>
      <c r="Q82" s="93" t="n">
        <v>12553.37974</v>
      </c>
      <c r="R82" s="93" t="n">
        <v>15712.46035</v>
      </c>
      <c r="S82" s="93" t="n">
        <v>77373.60545</v>
      </c>
      <c r="T82" s="93" t="n">
        <v>4477.49308</v>
      </c>
      <c r="U82" s="93" t="n">
        <v>2257.53861</v>
      </c>
      <c r="V82" s="93" t="n">
        <v>327.1537</v>
      </c>
      <c r="W82" s="93" t="n">
        <v>162.65149</v>
      </c>
      <c r="X82" s="93" t="n">
        <v>454.923</v>
      </c>
      <c r="Y82" s="93" t="n">
        <v>1308.45234</v>
      </c>
      <c r="Z82" s="93" t="n">
        <v>1932.40403</v>
      </c>
      <c r="AA82" s="93" t="n">
        <v>317.559</v>
      </c>
      <c r="AB82" s="93" t="n">
        <v>79.84455</v>
      </c>
      <c r="AC82" s="93" t="n">
        <v>11318.0198</v>
      </c>
      <c r="AD82" s="93" t="n">
        <v>442994.11479</v>
      </c>
      <c r="AE82" s="93" t="n">
        <v>401641.68299</v>
      </c>
      <c r="AF82" s="93" t="n">
        <v>28799.05206</v>
      </c>
      <c r="AG82" s="94" t="n">
        <v>12553.37974</v>
      </c>
      <c r="AH82" s="41"/>
    </row>
    <row r="83" customFormat="false" ht="12.75" hidden="false" customHeight="true" outlineLevel="0" collapsed="false">
      <c r="A83" s="77" t="n">
        <v>1901</v>
      </c>
      <c r="B83" s="92" t="n">
        <v>1901</v>
      </c>
      <c r="C83" s="45" t="s">
        <v>161</v>
      </c>
      <c r="D83" s="41" t="n">
        <v>0</v>
      </c>
      <c r="E83" s="93" t="n">
        <v>10755.25648</v>
      </c>
      <c r="F83" s="93" t="n">
        <v>107040.78191</v>
      </c>
      <c r="G83" s="93" t="n">
        <v>115740.55408</v>
      </c>
      <c r="H83" s="93" t="n">
        <v>43923.53752</v>
      </c>
      <c r="I83" s="93" t="n">
        <v>277460.12999</v>
      </c>
      <c r="J83" s="93" t="n">
        <v>2539.29852</v>
      </c>
      <c r="K83" s="93" t="n">
        <v>864.86857</v>
      </c>
      <c r="L83" s="93" t="n">
        <v>317.512</v>
      </c>
      <c r="M83" s="93" t="n">
        <v>374.49026</v>
      </c>
      <c r="N83" s="93" t="n">
        <v>2736.73559</v>
      </c>
      <c r="O83" s="93" t="n">
        <v>0</v>
      </c>
      <c r="P83" s="93" t="n">
        <v>149.27248</v>
      </c>
      <c r="Q83" s="93" t="n">
        <v>72.87948</v>
      </c>
      <c r="R83" s="93" t="n">
        <v>12.6017</v>
      </c>
      <c r="S83" s="93" t="n">
        <v>7067.6586</v>
      </c>
      <c r="T83" s="93" t="n">
        <v>487.07278</v>
      </c>
      <c r="U83" s="93" t="n">
        <v>956.0946</v>
      </c>
      <c r="V83" s="93" t="n">
        <v>236.71028</v>
      </c>
      <c r="W83" s="93" t="n">
        <v>0</v>
      </c>
      <c r="X83" s="93" t="n">
        <v>45</v>
      </c>
      <c r="Y83" s="93" t="n">
        <v>63.555</v>
      </c>
      <c r="Z83" s="93" t="n">
        <v>8.89012</v>
      </c>
      <c r="AA83" s="93" t="n">
        <v>0</v>
      </c>
      <c r="AB83" s="93" t="n">
        <v>1.44846</v>
      </c>
      <c r="AC83" s="93" t="n">
        <v>1798.77124</v>
      </c>
      <c r="AD83" s="93" t="n">
        <v>286326.55983</v>
      </c>
      <c r="AE83" s="93" t="n">
        <v>282736.79541</v>
      </c>
      <c r="AF83" s="93" t="n">
        <v>3516.88494</v>
      </c>
      <c r="AG83" s="94" t="n">
        <v>72.87948</v>
      </c>
      <c r="AH83" s="41"/>
    </row>
    <row r="84" customFormat="false" ht="12.75" hidden="false" customHeight="true" outlineLevel="0" collapsed="false">
      <c r="A84" s="77" t="n">
        <v>1902</v>
      </c>
      <c r="B84" s="92" t="n">
        <v>1902</v>
      </c>
      <c r="C84" s="45" t="s">
        <v>162</v>
      </c>
      <c r="D84" s="41" t="n">
        <v>0</v>
      </c>
      <c r="E84" s="93" t="n">
        <v>11904.81383</v>
      </c>
      <c r="F84" s="93" t="n">
        <v>20465.97166</v>
      </c>
      <c r="G84" s="93" t="n">
        <v>2681.16546</v>
      </c>
      <c r="H84" s="93" t="n">
        <v>18733.13255</v>
      </c>
      <c r="I84" s="93" t="n">
        <v>53785.0835</v>
      </c>
      <c r="J84" s="93" t="n">
        <v>0</v>
      </c>
      <c r="K84" s="93" t="n">
        <v>0</v>
      </c>
      <c r="L84" s="93" t="n">
        <v>0</v>
      </c>
      <c r="M84" s="93" t="n">
        <v>0</v>
      </c>
      <c r="N84" s="93" t="n">
        <v>10462</v>
      </c>
      <c r="O84" s="93" t="n">
        <v>0</v>
      </c>
      <c r="P84" s="93" t="n">
        <v>0</v>
      </c>
      <c r="Q84" s="93" t="n">
        <v>2835.78284</v>
      </c>
      <c r="R84" s="93" t="n">
        <v>15225.86604</v>
      </c>
      <c r="S84" s="93" t="n">
        <v>28523.64888</v>
      </c>
      <c r="T84" s="93" t="n">
        <v>0</v>
      </c>
      <c r="U84" s="93" t="n">
        <v>0</v>
      </c>
      <c r="V84" s="93" t="n">
        <v>0</v>
      </c>
      <c r="W84" s="93" t="n">
        <v>0</v>
      </c>
      <c r="X84" s="93" t="n">
        <v>0</v>
      </c>
      <c r="Y84" s="93" t="n">
        <v>0</v>
      </c>
      <c r="Z84" s="93" t="n">
        <v>415.76844</v>
      </c>
      <c r="AA84" s="93" t="n">
        <v>0</v>
      </c>
      <c r="AB84" s="93" t="n">
        <v>0</v>
      </c>
      <c r="AC84" s="93" t="n">
        <v>415.76844</v>
      </c>
      <c r="AD84" s="93" t="n">
        <v>82724.50082</v>
      </c>
      <c r="AE84" s="93" t="n">
        <v>64247.0835</v>
      </c>
      <c r="AF84" s="93" t="n">
        <v>15641.63448</v>
      </c>
      <c r="AG84" s="94" t="n">
        <v>2835.78284</v>
      </c>
      <c r="AH84" s="41"/>
    </row>
    <row r="85" customFormat="false" ht="12.75" hidden="false" customHeight="true" outlineLevel="0" collapsed="false">
      <c r="A85" s="77" t="n">
        <v>1904</v>
      </c>
      <c r="B85" s="92" t="n">
        <v>1904</v>
      </c>
      <c r="C85" s="45" t="s">
        <v>163</v>
      </c>
      <c r="D85" s="41" t="n">
        <v>0</v>
      </c>
      <c r="E85" s="93" t="n">
        <v>4982.92925</v>
      </c>
      <c r="F85" s="93" t="n">
        <v>2476.16139</v>
      </c>
      <c r="G85" s="93" t="n">
        <v>12469.43513</v>
      </c>
      <c r="H85" s="93" t="n">
        <v>1279.83338</v>
      </c>
      <c r="I85" s="93" t="n">
        <v>21208.35915</v>
      </c>
      <c r="J85" s="93" t="n">
        <v>1937.68432</v>
      </c>
      <c r="K85" s="93" t="n">
        <v>2254.19847</v>
      </c>
      <c r="L85" s="93" t="n">
        <v>362.427</v>
      </c>
      <c r="M85" s="93" t="n">
        <v>285.32019</v>
      </c>
      <c r="N85" s="93" t="n">
        <v>1700.32969</v>
      </c>
      <c r="O85" s="93" t="n">
        <v>555.88141</v>
      </c>
      <c r="P85" s="93" t="n">
        <v>703.63538</v>
      </c>
      <c r="Q85" s="93" t="n">
        <v>2789.28298</v>
      </c>
      <c r="R85" s="93" t="n">
        <v>46.08286</v>
      </c>
      <c r="S85" s="93" t="n">
        <v>10634.8423</v>
      </c>
      <c r="T85" s="93" t="n">
        <v>3339.23424</v>
      </c>
      <c r="U85" s="93" t="n">
        <v>793.21728</v>
      </c>
      <c r="V85" s="93" t="n">
        <v>18.18068</v>
      </c>
      <c r="W85" s="93" t="n">
        <v>24.35999</v>
      </c>
      <c r="X85" s="93" t="n">
        <v>60.29791</v>
      </c>
      <c r="Y85" s="93" t="n">
        <v>61.53666</v>
      </c>
      <c r="Z85" s="93" t="n">
        <v>618.39588</v>
      </c>
      <c r="AA85" s="93" t="n">
        <v>0</v>
      </c>
      <c r="AB85" s="93" t="n">
        <v>28.63513</v>
      </c>
      <c r="AC85" s="93" t="n">
        <v>4943.85777</v>
      </c>
      <c r="AD85" s="93" t="n">
        <v>36787.05922</v>
      </c>
      <c r="AE85" s="93" t="n">
        <v>30602.3959</v>
      </c>
      <c r="AF85" s="93" t="n">
        <v>3395.38034</v>
      </c>
      <c r="AG85" s="94" t="n">
        <v>2789.28298</v>
      </c>
      <c r="AH85" s="41"/>
    </row>
    <row r="86" customFormat="false" ht="12.75" hidden="false" customHeight="true" outlineLevel="0" collapsed="false">
      <c r="A86" s="77" t="n">
        <v>1905</v>
      </c>
      <c r="B86" s="92" t="n">
        <v>1905</v>
      </c>
      <c r="C86" s="45" t="s">
        <v>164</v>
      </c>
      <c r="D86" s="41" t="n">
        <v>0</v>
      </c>
      <c r="E86" s="93" t="n">
        <v>8249.88507</v>
      </c>
      <c r="F86" s="93" t="n">
        <v>829.12391</v>
      </c>
      <c r="G86" s="93" t="n">
        <v>11261.53499</v>
      </c>
      <c r="H86" s="93" t="n">
        <v>8644.99132</v>
      </c>
      <c r="I86" s="93" t="n">
        <v>28985.53529</v>
      </c>
      <c r="J86" s="93" t="n">
        <v>834.17417</v>
      </c>
      <c r="K86" s="93" t="n">
        <v>2350.58616</v>
      </c>
      <c r="L86" s="93" t="n">
        <v>1972.536</v>
      </c>
      <c r="M86" s="93" t="n">
        <v>835.87876</v>
      </c>
      <c r="N86" s="93" t="n">
        <v>2800.13196</v>
      </c>
      <c r="O86" s="93" t="n">
        <v>730.92749</v>
      </c>
      <c r="P86" s="93" t="n">
        <v>1271.46018</v>
      </c>
      <c r="Q86" s="93" t="n">
        <v>3932.61594</v>
      </c>
      <c r="R86" s="93" t="n">
        <v>232.61422</v>
      </c>
      <c r="S86" s="93" t="n">
        <v>14960.92488</v>
      </c>
      <c r="T86" s="93" t="n">
        <v>238.56171</v>
      </c>
      <c r="U86" s="93" t="n">
        <v>301.36914</v>
      </c>
      <c r="V86" s="93" t="n">
        <v>55.97388</v>
      </c>
      <c r="W86" s="93" t="n">
        <v>43.60753</v>
      </c>
      <c r="X86" s="93" t="n">
        <v>57.34654</v>
      </c>
      <c r="Y86" s="93" t="n">
        <v>40.73799</v>
      </c>
      <c r="Z86" s="93" t="n">
        <v>829.59358</v>
      </c>
      <c r="AA86" s="93" t="n">
        <v>206.134</v>
      </c>
      <c r="AB86" s="93" t="n">
        <v>15.37485</v>
      </c>
      <c r="AC86" s="93" t="n">
        <v>1788.69922</v>
      </c>
      <c r="AD86" s="93" t="n">
        <v>45735.15939</v>
      </c>
      <c r="AE86" s="93" t="n">
        <v>39398.65834</v>
      </c>
      <c r="AF86" s="93" t="n">
        <v>2403.88511</v>
      </c>
      <c r="AG86" s="94" t="n">
        <v>3932.61594</v>
      </c>
      <c r="AH86" s="41"/>
    </row>
    <row r="87" customFormat="false" ht="12.75" hidden="false" customHeight="true" outlineLevel="0" collapsed="false">
      <c r="A87" s="77" t="n">
        <v>1990</v>
      </c>
      <c r="B87" s="92" t="n">
        <v>1990</v>
      </c>
      <c r="C87" s="45" t="s">
        <v>165</v>
      </c>
      <c r="D87" s="41" t="n">
        <v>0</v>
      </c>
      <c r="E87" s="93" t="n">
        <v>1757.29446</v>
      </c>
      <c r="F87" s="93" t="n">
        <v>6214.41788</v>
      </c>
      <c r="G87" s="93" t="n">
        <v>6292.78506</v>
      </c>
      <c r="H87" s="93" t="n">
        <v>9999.96514</v>
      </c>
      <c r="I87" s="93" t="n">
        <v>24264.46254</v>
      </c>
      <c r="J87" s="93" t="n">
        <v>3526.77945</v>
      </c>
      <c r="K87" s="93" t="n">
        <v>5161.41479</v>
      </c>
      <c r="L87" s="93" t="n">
        <v>564.723</v>
      </c>
      <c r="M87" s="93" t="n">
        <v>268.91875</v>
      </c>
      <c r="N87" s="93" t="n">
        <v>2806.97227</v>
      </c>
      <c r="O87" s="93" t="n">
        <v>45.9574</v>
      </c>
      <c r="P87" s="93" t="n">
        <v>631.17171</v>
      </c>
      <c r="Q87" s="93" t="n">
        <v>2948.03907</v>
      </c>
      <c r="R87" s="93" t="n">
        <v>440.40437</v>
      </c>
      <c r="S87" s="93" t="n">
        <v>16394.38081</v>
      </c>
      <c r="T87" s="93" t="n">
        <v>389.99695</v>
      </c>
      <c r="U87" s="93" t="n">
        <v>211.2751</v>
      </c>
      <c r="V87" s="93" t="n">
        <v>13.38799</v>
      </c>
      <c r="W87" s="93" t="n">
        <v>70.48014</v>
      </c>
      <c r="X87" s="93" t="n">
        <v>287.81558</v>
      </c>
      <c r="Y87" s="93" t="n">
        <v>1185.63389</v>
      </c>
      <c r="Z87" s="93" t="n">
        <v>80.89539</v>
      </c>
      <c r="AA87" s="93" t="n">
        <v>117.698</v>
      </c>
      <c r="AB87" s="93" t="n">
        <v>63.1823</v>
      </c>
      <c r="AC87" s="93" t="n">
        <v>2420.36534</v>
      </c>
      <c r="AD87" s="93" t="n">
        <v>43079.20869</v>
      </c>
      <c r="AE87" s="93" t="n">
        <v>35754.11731</v>
      </c>
      <c r="AF87" s="93" t="n">
        <v>4377.05231</v>
      </c>
      <c r="AG87" s="94" t="n">
        <v>2948.03907</v>
      </c>
      <c r="AH87" s="41"/>
    </row>
    <row r="88" customFormat="false" ht="12.75" hidden="false" customHeight="true" outlineLevel="0" collapsed="false">
      <c r="A88" s="77" t="n">
        <v>1999</v>
      </c>
      <c r="B88" s="92" t="n">
        <v>1999</v>
      </c>
      <c r="C88" s="45" t="s">
        <v>166</v>
      </c>
      <c r="D88" s="41" t="n">
        <v>0</v>
      </c>
      <c r="E88" s="93" t="n">
        <v>-4457.94924</v>
      </c>
      <c r="F88" s="93" t="n">
        <v>-47224.05015</v>
      </c>
      <c r="G88" s="93" t="n">
        <v>-787.13508</v>
      </c>
      <c r="H88" s="93" t="n">
        <v>-704.14046</v>
      </c>
      <c r="I88" s="93" t="n">
        <v>-53173.27493</v>
      </c>
      <c r="J88" s="93" t="n">
        <v>-937.43478</v>
      </c>
      <c r="K88" s="93" t="n">
        <v>-609.14965</v>
      </c>
      <c r="L88" s="93" t="n">
        <v>-107.289</v>
      </c>
      <c r="M88" s="93" t="n">
        <v>-44.99337</v>
      </c>
      <c r="N88" s="93" t="n">
        <v>-120</v>
      </c>
      <c r="O88" s="93" t="n">
        <v>-13.39702</v>
      </c>
      <c r="P88" s="93" t="n">
        <v>-76.11795</v>
      </c>
      <c r="Q88" s="93" t="n">
        <v>-213.55475</v>
      </c>
      <c r="R88" s="93" t="n">
        <v>-278.03231</v>
      </c>
      <c r="S88" s="93" t="n">
        <v>-2399.96883</v>
      </c>
      <c r="T88" s="93" t="n">
        <v>-12.77494</v>
      </c>
      <c r="U88" s="93" t="n">
        <v>-40.28864</v>
      </c>
      <c r="V88" s="93" t="n">
        <v>-3.5</v>
      </c>
      <c r="W88" s="93" t="n">
        <v>-68.36179</v>
      </c>
      <c r="X88" s="93" t="n">
        <v>-3.32639</v>
      </c>
      <c r="Y88" s="93" t="n">
        <v>-52.17175</v>
      </c>
      <c r="Z88" s="93" t="n">
        <v>-59.45573</v>
      </c>
      <c r="AA88" s="93" t="n">
        <v>-6.273</v>
      </c>
      <c r="AB88" s="93" t="n">
        <v>-42.86358</v>
      </c>
      <c r="AC88" s="93" t="n">
        <v>-289.01582</v>
      </c>
      <c r="AD88" s="93" t="n">
        <v>-55862.25958</v>
      </c>
      <c r="AE88" s="93" t="n">
        <v>-54327.22037</v>
      </c>
      <c r="AF88" s="93" t="n">
        <v>-1321.48446</v>
      </c>
      <c r="AG88" s="94" t="n">
        <v>-213.55475</v>
      </c>
      <c r="AH88" s="41"/>
    </row>
    <row r="89" customFormat="false" ht="12.75" hidden="false" customHeight="true" outlineLevel="0" collapsed="false">
      <c r="A89" s="77" t="n">
        <v>0</v>
      </c>
      <c r="B89" s="100"/>
      <c r="C89" s="38"/>
      <c r="D89" s="41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4"/>
      <c r="AH89" s="41"/>
    </row>
    <row r="90" s="53" customFormat="true" ht="12.75" hidden="false" customHeight="true" outlineLevel="0" collapsed="false">
      <c r="A90" s="77" t="n">
        <v>0</v>
      </c>
      <c r="B90" s="100"/>
      <c r="C90" s="54" t="s">
        <v>58</v>
      </c>
      <c r="D90" s="55" t="n">
        <v>0</v>
      </c>
      <c r="E90" s="101" t="n">
        <v>851565.40723</v>
      </c>
      <c r="F90" s="101" t="n">
        <v>624336.15577</v>
      </c>
      <c r="G90" s="101" t="n">
        <v>1568701.08743</v>
      </c>
      <c r="H90" s="101" t="n">
        <v>649980.77596</v>
      </c>
      <c r="I90" s="102" t="n">
        <v>3694583.42639</v>
      </c>
      <c r="J90" s="101" t="n">
        <v>174286.10459</v>
      </c>
      <c r="K90" s="101" t="n">
        <v>487765.6976</v>
      </c>
      <c r="L90" s="101" t="n">
        <v>203518.442</v>
      </c>
      <c r="M90" s="101" t="n">
        <v>143668.31733</v>
      </c>
      <c r="N90" s="101" t="n">
        <v>473583.46867</v>
      </c>
      <c r="O90" s="101" t="n">
        <v>105226.93521</v>
      </c>
      <c r="P90" s="101" t="n">
        <v>142881.82417</v>
      </c>
      <c r="Q90" s="101" t="n">
        <v>170650.95768</v>
      </c>
      <c r="R90" s="101" t="n">
        <v>109245.03667</v>
      </c>
      <c r="S90" s="102" t="n">
        <v>2010826.78392</v>
      </c>
      <c r="T90" s="101" t="n">
        <v>59598.23253</v>
      </c>
      <c r="U90" s="101" t="n">
        <v>78712.93328</v>
      </c>
      <c r="V90" s="101" t="n">
        <v>14602.90217</v>
      </c>
      <c r="W90" s="101" t="n">
        <v>9671.45558</v>
      </c>
      <c r="X90" s="101" t="n">
        <v>18760.3878</v>
      </c>
      <c r="Y90" s="101" t="n">
        <v>55360.71003</v>
      </c>
      <c r="Z90" s="101" t="n">
        <v>86536.43982</v>
      </c>
      <c r="AA90" s="101" t="n">
        <v>6295.494</v>
      </c>
      <c r="AB90" s="101" t="n">
        <v>6513.09561</v>
      </c>
      <c r="AC90" s="102" t="n">
        <v>336051.65082</v>
      </c>
      <c r="AD90" s="102" t="n">
        <v>6041461.86113</v>
      </c>
      <c r="AE90" s="102" t="n">
        <v>5415734.89509</v>
      </c>
      <c r="AF90" s="102" t="n">
        <v>455076.00836</v>
      </c>
      <c r="AG90" s="103" t="n">
        <v>170650.95768</v>
      </c>
      <c r="AH90" s="55"/>
      <c r="AI90" s="104"/>
    </row>
    <row r="91" s="53" customFormat="true" ht="12.75" hidden="false" customHeight="true" outlineLevel="0" collapsed="false">
      <c r="A91" s="105"/>
      <c r="B91" s="100"/>
      <c r="C91" s="54"/>
      <c r="D91" s="55"/>
      <c r="E91" s="93"/>
      <c r="F91" s="93"/>
      <c r="G91" s="101"/>
      <c r="H91" s="101"/>
      <c r="I91" s="101"/>
      <c r="J91" s="93"/>
      <c r="K91" s="93"/>
      <c r="L91" s="93"/>
      <c r="M91" s="93"/>
      <c r="N91" s="93"/>
      <c r="O91" s="93"/>
      <c r="P91" s="93"/>
      <c r="Q91" s="93"/>
      <c r="R91" s="93"/>
      <c r="S91" s="101"/>
      <c r="T91" s="93"/>
      <c r="U91" s="93"/>
      <c r="V91" s="93"/>
      <c r="W91" s="93"/>
      <c r="X91" s="93"/>
      <c r="Y91" s="93"/>
      <c r="Z91" s="93"/>
      <c r="AA91" s="93"/>
      <c r="AB91" s="93"/>
      <c r="AC91" s="101"/>
      <c r="AD91" s="101"/>
      <c r="AE91" s="101"/>
      <c r="AF91" s="101"/>
      <c r="AG91" s="106"/>
      <c r="AH91" s="55"/>
      <c r="AI91" s="104"/>
    </row>
    <row r="92" s="53" customFormat="true" ht="12.75" hidden="false" customHeight="true" outlineLevel="0" collapsed="false">
      <c r="A92" s="77" t="n">
        <v>4</v>
      </c>
      <c r="B92" s="100" t="n">
        <v>4</v>
      </c>
      <c r="C92" s="59" t="s">
        <v>59</v>
      </c>
      <c r="D92" s="60" t="n">
        <v>0</v>
      </c>
      <c r="E92" s="101" t="n">
        <v>43606.15245</v>
      </c>
      <c r="F92" s="101" t="n">
        <v>52188.72019</v>
      </c>
      <c r="G92" s="60" t="n">
        <v>121584.6327</v>
      </c>
      <c r="H92" s="60" t="n">
        <v>32766.00134</v>
      </c>
      <c r="I92" s="60" t="n">
        <v>250145.50668</v>
      </c>
      <c r="J92" s="101" t="n">
        <v>10122.25941</v>
      </c>
      <c r="K92" s="101" t="n">
        <v>27184.72345</v>
      </c>
      <c r="L92" s="101" t="n">
        <v>9265.125</v>
      </c>
      <c r="M92" s="101" t="n">
        <v>9839.09701</v>
      </c>
      <c r="N92" s="101" t="n">
        <v>22818.62918</v>
      </c>
      <c r="O92" s="101" t="n">
        <v>5067.09826</v>
      </c>
      <c r="P92" s="101" t="n">
        <v>8517.25998</v>
      </c>
      <c r="Q92" s="101" t="n">
        <v>16238.06712</v>
      </c>
      <c r="R92" s="101" t="n">
        <v>19097.87228</v>
      </c>
      <c r="S92" s="60" t="n">
        <v>128150.13169</v>
      </c>
      <c r="T92" s="101" t="n">
        <v>3546.54173</v>
      </c>
      <c r="U92" s="101" t="n">
        <v>11870.47571</v>
      </c>
      <c r="V92" s="101" t="n">
        <v>1110.22267</v>
      </c>
      <c r="W92" s="101" t="n">
        <v>546.68022</v>
      </c>
      <c r="X92" s="101" t="n">
        <v>1198.11577</v>
      </c>
      <c r="Y92" s="101" t="n">
        <v>2598.32625</v>
      </c>
      <c r="Z92" s="101" t="n">
        <v>5133.90182</v>
      </c>
      <c r="AA92" s="101" t="n">
        <v>360.192</v>
      </c>
      <c r="AB92" s="101" t="n">
        <v>754.11365</v>
      </c>
      <c r="AC92" s="60" t="n">
        <v>27118.56982</v>
      </c>
      <c r="AD92" s="60" t="n">
        <v>405414.20819</v>
      </c>
      <c r="AE92" s="60" t="n">
        <v>342591.43985</v>
      </c>
      <c r="AF92" s="60" t="n">
        <v>46584.70122</v>
      </c>
      <c r="AG92" s="61" t="n">
        <v>16238.06712</v>
      </c>
      <c r="AH92" s="60"/>
      <c r="AI92" s="104"/>
    </row>
    <row r="93" s="53" customFormat="true" ht="12.75" hidden="false" customHeight="true" outlineLevel="0" collapsed="false">
      <c r="A93" s="77" t="n">
        <v>0</v>
      </c>
      <c r="B93" s="100"/>
      <c r="C93" s="54"/>
      <c r="D93" s="55"/>
      <c r="E93" s="93"/>
      <c r="F93" s="93"/>
      <c r="G93" s="101"/>
      <c r="H93" s="101"/>
      <c r="I93" s="101"/>
      <c r="J93" s="93"/>
      <c r="K93" s="93"/>
      <c r="L93" s="93"/>
      <c r="M93" s="93"/>
      <c r="N93" s="93"/>
      <c r="O93" s="93"/>
      <c r="P93" s="93"/>
      <c r="Q93" s="93"/>
      <c r="R93" s="93"/>
      <c r="S93" s="101"/>
      <c r="T93" s="93"/>
      <c r="U93" s="93"/>
      <c r="V93" s="93"/>
      <c r="W93" s="93"/>
      <c r="X93" s="93"/>
      <c r="Y93" s="93"/>
      <c r="Z93" s="93"/>
      <c r="AA93" s="93"/>
      <c r="AB93" s="93"/>
      <c r="AC93" s="101"/>
      <c r="AD93" s="101"/>
      <c r="AE93" s="101"/>
      <c r="AF93" s="101"/>
      <c r="AG93" s="106"/>
      <c r="AH93" s="55"/>
      <c r="AI93" s="104"/>
    </row>
    <row r="94" s="53" customFormat="true" ht="12.75" hidden="false" customHeight="true" outlineLevel="0" collapsed="false">
      <c r="A94" s="77" t="n">
        <v>0</v>
      </c>
      <c r="B94" s="100"/>
      <c r="C94" s="54" t="s">
        <v>60</v>
      </c>
      <c r="D94" s="55" t="n">
        <v>0</v>
      </c>
      <c r="E94" s="101" t="n">
        <v>895171.55968</v>
      </c>
      <c r="F94" s="101" t="n">
        <v>676524.87596</v>
      </c>
      <c r="G94" s="101" t="n">
        <v>1690285.72013</v>
      </c>
      <c r="H94" s="101" t="n">
        <v>682746.7773</v>
      </c>
      <c r="I94" s="102" t="n">
        <v>3944728.93307</v>
      </c>
      <c r="J94" s="101" t="n">
        <v>184408.364</v>
      </c>
      <c r="K94" s="101" t="n">
        <v>514950.42105</v>
      </c>
      <c r="L94" s="101" t="n">
        <v>212783.567</v>
      </c>
      <c r="M94" s="101" t="n">
        <v>153507.41434</v>
      </c>
      <c r="N94" s="101" t="n">
        <v>496402.09785</v>
      </c>
      <c r="O94" s="101" t="n">
        <v>110294.03347</v>
      </c>
      <c r="P94" s="101" t="n">
        <v>151399.08415</v>
      </c>
      <c r="Q94" s="101" t="n">
        <v>186889.0248</v>
      </c>
      <c r="R94" s="101" t="n">
        <v>128342.90895</v>
      </c>
      <c r="S94" s="102" t="n">
        <v>2138976.91561</v>
      </c>
      <c r="T94" s="101" t="n">
        <v>63144.77426</v>
      </c>
      <c r="U94" s="101" t="n">
        <v>90583.40899</v>
      </c>
      <c r="V94" s="101" t="n">
        <v>15713.12484</v>
      </c>
      <c r="W94" s="101" t="n">
        <v>10218.1358</v>
      </c>
      <c r="X94" s="101" t="n">
        <v>19958.50357</v>
      </c>
      <c r="Y94" s="101" t="n">
        <v>57959.03628</v>
      </c>
      <c r="Z94" s="101" t="n">
        <v>91670.34164</v>
      </c>
      <c r="AA94" s="101" t="n">
        <v>6655.686</v>
      </c>
      <c r="AB94" s="101" t="n">
        <v>7267.20926</v>
      </c>
      <c r="AC94" s="102" t="n">
        <v>363170.22064</v>
      </c>
      <c r="AD94" s="102" t="n">
        <v>6446876.06932</v>
      </c>
      <c r="AE94" s="102" t="n">
        <v>5758326.33494</v>
      </c>
      <c r="AF94" s="102" t="n">
        <v>501660.70958</v>
      </c>
      <c r="AG94" s="103" t="n">
        <v>186889.0248</v>
      </c>
      <c r="AH94" s="55"/>
      <c r="AI94" s="104"/>
    </row>
    <row r="95" s="53" customFormat="true" ht="12.75" hidden="false" customHeight="true" outlineLevel="0" collapsed="false">
      <c r="A95" s="105"/>
      <c r="B95" s="100"/>
      <c r="C95" s="54"/>
      <c r="D95" s="55"/>
      <c r="E95" s="93"/>
      <c r="F95" s="93"/>
      <c r="G95" s="101"/>
      <c r="H95" s="101"/>
      <c r="I95" s="101"/>
      <c r="J95" s="93"/>
      <c r="K95" s="93"/>
      <c r="L95" s="93"/>
      <c r="M95" s="93"/>
      <c r="N95" s="93"/>
      <c r="O95" s="93"/>
      <c r="P95" s="93"/>
      <c r="Q95" s="93"/>
      <c r="R95" s="93"/>
      <c r="S95" s="101"/>
      <c r="T95" s="93"/>
      <c r="U95" s="93"/>
      <c r="V95" s="93"/>
      <c r="W95" s="93"/>
      <c r="X95" s="93"/>
      <c r="Y95" s="93"/>
      <c r="Z95" s="93"/>
      <c r="AA95" s="93"/>
      <c r="AB95" s="93"/>
      <c r="AC95" s="101"/>
      <c r="AD95" s="101"/>
      <c r="AE95" s="101"/>
      <c r="AF95" s="101"/>
      <c r="AG95" s="106"/>
      <c r="AH95" s="55"/>
      <c r="AI95" s="104"/>
    </row>
    <row r="96" customFormat="false" ht="12.75" hidden="false" customHeight="true" outlineLevel="0" collapsed="false">
      <c r="B96" s="91"/>
      <c r="C96" s="40" t="s">
        <v>61</v>
      </c>
      <c r="D96" s="41" t="n">
        <v>0</v>
      </c>
      <c r="E96" s="93" t="n">
        <v>0</v>
      </c>
      <c r="F96" s="93" t="n">
        <v>0</v>
      </c>
      <c r="G96" s="93" t="n">
        <v>0</v>
      </c>
      <c r="H96" s="93" t="n">
        <v>0</v>
      </c>
      <c r="I96" s="93" t="n">
        <v>0</v>
      </c>
      <c r="J96" s="93" t="n">
        <v>0</v>
      </c>
      <c r="K96" s="93" t="n">
        <v>0</v>
      </c>
      <c r="L96" s="93" t="n">
        <v>0</v>
      </c>
      <c r="M96" s="93" t="n">
        <v>0</v>
      </c>
      <c r="N96" s="93" t="n">
        <v>0</v>
      </c>
      <c r="O96" s="93" t="n">
        <v>0</v>
      </c>
      <c r="P96" s="93" t="n">
        <v>0</v>
      </c>
      <c r="Q96" s="93" t="n">
        <v>0</v>
      </c>
      <c r="R96" s="93" t="n">
        <v>0</v>
      </c>
      <c r="S96" s="93" t="n">
        <v>0</v>
      </c>
      <c r="T96" s="93" t="n">
        <v>0</v>
      </c>
      <c r="U96" s="93" t="n">
        <v>0</v>
      </c>
      <c r="V96" s="93" t="n">
        <v>0</v>
      </c>
      <c r="W96" s="93" t="n">
        <v>0</v>
      </c>
      <c r="X96" s="93" t="n">
        <v>0</v>
      </c>
      <c r="Y96" s="93" t="n">
        <v>0</v>
      </c>
      <c r="Z96" s="93" t="n">
        <v>0</v>
      </c>
      <c r="AA96" s="93" t="n">
        <v>0</v>
      </c>
      <c r="AB96" s="93" t="n">
        <v>0</v>
      </c>
      <c r="AC96" s="93" t="n">
        <v>0</v>
      </c>
      <c r="AD96" s="93" t="n">
        <v>0</v>
      </c>
      <c r="AE96" s="93" t="n">
        <v>0</v>
      </c>
      <c r="AF96" s="93" t="n">
        <v>0</v>
      </c>
      <c r="AG96" s="94" t="n">
        <v>0</v>
      </c>
      <c r="AH96" s="41"/>
    </row>
    <row r="97" customFormat="false" ht="12.75" hidden="false" customHeight="true" outlineLevel="0" collapsed="false">
      <c r="A97" s="77" t="n">
        <v>21</v>
      </c>
      <c r="B97" s="92" t="n">
        <v>21</v>
      </c>
      <c r="C97" s="44" t="s">
        <v>62</v>
      </c>
      <c r="D97" s="41" t="n">
        <v>0</v>
      </c>
      <c r="E97" s="93" t="n">
        <v>584831.44724</v>
      </c>
      <c r="F97" s="93" t="n">
        <v>339218.57149</v>
      </c>
      <c r="G97" s="93" t="n">
        <v>1266775.24654</v>
      </c>
      <c r="H97" s="93" t="n">
        <v>508539.58852</v>
      </c>
      <c r="I97" s="93" t="n">
        <v>2699364.85379</v>
      </c>
      <c r="J97" s="93" t="n">
        <v>149263.68137</v>
      </c>
      <c r="K97" s="93" t="n">
        <v>395418.72101</v>
      </c>
      <c r="L97" s="93" t="n">
        <v>155394.485</v>
      </c>
      <c r="M97" s="93" t="n">
        <v>115381.0469</v>
      </c>
      <c r="N97" s="93" t="n">
        <v>410761.05848</v>
      </c>
      <c r="O97" s="93" t="n">
        <v>72666.9377</v>
      </c>
      <c r="P97" s="93" t="n">
        <v>123049.30278</v>
      </c>
      <c r="Q97" s="93" t="n">
        <v>115372.70263</v>
      </c>
      <c r="R97" s="93" t="n">
        <v>89958.92684</v>
      </c>
      <c r="S97" s="93" t="n">
        <v>1627266.86271</v>
      </c>
      <c r="T97" s="93" t="n">
        <v>46168.62601</v>
      </c>
      <c r="U97" s="93" t="n">
        <v>68402.8208</v>
      </c>
      <c r="V97" s="93" t="n">
        <v>1858.60527</v>
      </c>
      <c r="W97" s="93" t="n">
        <v>6260.72455</v>
      </c>
      <c r="X97" s="93" t="n">
        <v>16486.91069</v>
      </c>
      <c r="Y97" s="93" t="n">
        <v>46138.13268</v>
      </c>
      <c r="Z97" s="93" t="n">
        <v>77964.32985</v>
      </c>
      <c r="AA97" s="93" t="n">
        <v>1868.44</v>
      </c>
      <c r="AB97" s="93" t="n">
        <v>3160.75529</v>
      </c>
      <c r="AC97" s="93" t="n">
        <v>268309.34514</v>
      </c>
      <c r="AD97" s="93" t="n">
        <v>4594941.06164</v>
      </c>
      <c r="AE97" s="93" t="n">
        <v>4092110.16015</v>
      </c>
      <c r="AF97" s="93" t="n">
        <v>387458.19886</v>
      </c>
      <c r="AG97" s="94" t="n">
        <v>115372.70263</v>
      </c>
      <c r="AH97" s="41"/>
    </row>
    <row r="98" customFormat="false" ht="12.75" hidden="false" customHeight="true" outlineLevel="0" collapsed="false">
      <c r="A98" s="77" t="n">
        <v>2101</v>
      </c>
      <c r="B98" s="92" t="n">
        <v>2101</v>
      </c>
      <c r="C98" s="45" t="s">
        <v>63</v>
      </c>
      <c r="D98" s="41" t="n">
        <v>0</v>
      </c>
      <c r="E98" s="93" t="n">
        <v>368284.54862</v>
      </c>
      <c r="F98" s="93" t="n">
        <v>275115.6002</v>
      </c>
      <c r="G98" s="93" t="n">
        <v>1007025.86214</v>
      </c>
      <c r="H98" s="93" t="n">
        <v>374566.87898</v>
      </c>
      <c r="I98" s="93" t="n">
        <v>2024992.88994</v>
      </c>
      <c r="J98" s="93" t="n">
        <v>110176.31149</v>
      </c>
      <c r="K98" s="93" t="n">
        <v>225844.59943</v>
      </c>
      <c r="L98" s="93" t="n">
        <v>122312.183</v>
      </c>
      <c r="M98" s="93" t="n">
        <v>107745.16024</v>
      </c>
      <c r="N98" s="93" t="n">
        <v>287454.72691</v>
      </c>
      <c r="O98" s="93" t="n">
        <v>47793.46222</v>
      </c>
      <c r="P98" s="93" t="n">
        <v>73011.86872</v>
      </c>
      <c r="Q98" s="93" t="n">
        <v>36342.65606</v>
      </c>
      <c r="R98" s="93" t="n">
        <v>9313.27284</v>
      </c>
      <c r="S98" s="93" t="n">
        <v>1019994.24091</v>
      </c>
      <c r="T98" s="93" t="n">
        <v>18016.66707</v>
      </c>
      <c r="U98" s="93" t="n">
        <v>5322.89554</v>
      </c>
      <c r="V98" s="93" t="n">
        <v>1279.83716</v>
      </c>
      <c r="W98" s="93" t="n">
        <v>6202.8059</v>
      </c>
      <c r="X98" s="93" t="n">
        <v>12962.19801</v>
      </c>
      <c r="Y98" s="93" t="n">
        <v>39052.36018</v>
      </c>
      <c r="Z98" s="93" t="n">
        <v>27677.74073</v>
      </c>
      <c r="AA98" s="93" t="n">
        <v>1238.547</v>
      </c>
      <c r="AB98" s="93" t="n">
        <v>2725.25852</v>
      </c>
      <c r="AC98" s="93" t="n">
        <v>114478.31011</v>
      </c>
      <c r="AD98" s="93" t="n">
        <v>3159465.44096</v>
      </c>
      <c r="AE98" s="93" t="n">
        <v>2969394.0173</v>
      </c>
      <c r="AF98" s="93" t="n">
        <v>153728.7676</v>
      </c>
      <c r="AG98" s="94" t="n">
        <v>36342.65606</v>
      </c>
      <c r="AH98" s="41"/>
    </row>
    <row r="99" customFormat="false" ht="12.75" hidden="false" customHeight="true" outlineLevel="0" collapsed="false">
      <c r="A99" s="77" t="n">
        <v>210105</v>
      </c>
      <c r="B99" s="92" t="n">
        <v>210105</v>
      </c>
      <c r="C99" s="45" t="s">
        <v>167</v>
      </c>
      <c r="D99" s="41" t="n">
        <v>0</v>
      </c>
      <c r="E99" s="93" t="n">
        <v>77806.92628</v>
      </c>
      <c r="F99" s="93" t="n">
        <v>28936.11731</v>
      </c>
      <c r="G99" s="93" t="n">
        <v>521091.4054</v>
      </c>
      <c r="H99" s="93" t="n">
        <v>5935.96374</v>
      </c>
      <c r="I99" s="93" t="n">
        <v>633770.41273</v>
      </c>
      <c r="J99" s="93" t="n">
        <v>13667.61831</v>
      </c>
      <c r="K99" s="93" t="n">
        <v>3696.01412</v>
      </c>
      <c r="L99" s="93" t="n">
        <v>4247.517</v>
      </c>
      <c r="M99" s="93" t="n">
        <v>45506.92678</v>
      </c>
      <c r="N99" s="93" t="n">
        <v>153417.68204</v>
      </c>
      <c r="O99" s="93" t="n">
        <v>4096.60456</v>
      </c>
      <c r="P99" s="93" t="n">
        <v>493.89524</v>
      </c>
      <c r="Q99" s="93" t="n">
        <v>6237.11421</v>
      </c>
      <c r="R99" s="93" t="n">
        <v>6121.65044</v>
      </c>
      <c r="S99" s="93" t="n">
        <v>237485.0227</v>
      </c>
      <c r="T99" s="93" t="n">
        <v>0</v>
      </c>
      <c r="U99" s="93" t="n">
        <v>0</v>
      </c>
      <c r="V99" s="93" t="n">
        <v>602.42287</v>
      </c>
      <c r="W99" s="93" t="n">
        <v>684.1051</v>
      </c>
      <c r="X99" s="93" t="n">
        <v>0</v>
      </c>
      <c r="Y99" s="93" t="n">
        <v>12473.80165</v>
      </c>
      <c r="Z99" s="93" t="n">
        <v>12147.80268</v>
      </c>
      <c r="AA99" s="93" t="n">
        <v>0</v>
      </c>
      <c r="AB99" s="93" t="n">
        <v>0</v>
      </c>
      <c r="AC99" s="93" t="n">
        <v>25908.1323</v>
      </c>
      <c r="AD99" s="93" t="n">
        <v>897163.56773</v>
      </c>
      <c r="AE99" s="93" t="n">
        <v>858989.38209</v>
      </c>
      <c r="AF99" s="93" t="n">
        <v>31937.07143</v>
      </c>
      <c r="AG99" s="94" t="n">
        <v>6237.11421</v>
      </c>
      <c r="AH99" s="41"/>
    </row>
    <row r="100" customFormat="false" ht="12.75" hidden="false" customHeight="true" outlineLevel="0" collapsed="false">
      <c r="A100" s="77" t="n">
        <v>210110</v>
      </c>
      <c r="B100" s="92" t="n">
        <v>210110</v>
      </c>
      <c r="C100" s="45" t="s">
        <v>168</v>
      </c>
      <c r="D100" s="41" t="n">
        <v>0</v>
      </c>
      <c r="E100" s="93" t="n">
        <v>91640.6712</v>
      </c>
      <c r="F100" s="93" t="n">
        <v>118047.39925</v>
      </c>
      <c r="G100" s="93" t="n">
        <v>3586.1093</v>
      </c>
      <c r="H100" s="93" t="n">
        <v>204868.02084</v>
      </c>
      <c r="I100" s="93" t="n">
        <v>418142.20059</v>
      </c>
      <c r="J100" s="93" t="n">
        <v>31028.35597</v>
      </c>
      <c r="K100" s="93" t="n">
        <v>116343.92592</v>
      </c>
      <c r="L100" s="93" t="n">
        <v>95637.064</v>
      </c>
      <c r="M100" s="93" t="n">
        <v>17.08671</v>
      </c>
      <c r="N100" s="93" t="n">
        <v>49144.52706</v>
      </c>
      <c r="O100" s="93" t="n">
        <v>26139.58444</v>
      </c>
      <c r="P100" s="93" t="n">
        <v>29921.57885</v>
      </c>
      <c r="Q100" s="93" t="n">
        <v>104.83139</v>
      </c>
      <c r="R100" s="93" t="n">
        <v>12.41458</v>
      </c>
      <c r="S100" s="93" t="n">
        <v>348349.36892</v>
      </c>
      <c r="T100" s="93" t="n">
        <v>9662.63985</v>
      </c>
      <c r="U100" s="93" t="n">
        <v>0</v>
      </c>
      <c r="V100" s="93" t="n">
        <v>0</v>
      </c>
      <c r="W100" s="93" t="n">
        <v>2644.59386</v>
      </c>
      <c r="X100" s="93" t="n">
        <v>10594.17273</v>
      </c>
      <c r="Y100" s="93" t="n">
        <v>1295.00889</v>
      </c>
      <c r="Z100" s="93" t="n">
        <v>0</v>
      </c>
      <c r="AA100" s="93" t="n">
        <v>875.997</v>
      </c>
      <c r="AB100" s="93" t="n">
        <v>1405.38012</v>
      </c>
      <c r="AC100" s="93" t="n">
        <v>26477.79245</v>
      </c>
      <c r="AD100" s="93" t="n">
        <v>792969.36196</v>
      </c>
      <c r="AE100" s="93" t="n">
        <v>760947.76302</v>
      </c>
      <c r="AF100" s="93" t="n">
        <v>31916.76755</v>
      </c>
      <c r="AG100" s="94" t="n">
        <v>104.83139</v>
      </c>
      <c r="AH100" s="41"/>
    </row>
    <row r="101" customFormat="false" ht="12.75" hidden="false" customHeight="true" outlineLevel="0" collapsed="false">
      <c r="A101" s="77" t="n">
        <v>210115</v>
      </c>
      <c r="B101" s="92" t="n">
        <v>210115</v>
      </c>
      <c r="C101" s="45" t="s">
        <v>169</v>
      </c>
      <c r="D101" s="41" t="n">
        <v>0</v>
      </c>
      <c r="E101" s="93" t="n">
        <v>0</v>
      </c>
      <c r="F101" s="93" t="n">
        <v>3881.97247</v>
      </c>
      <c r="G101" s="93" t="n">
        <v>1674.68745</v>
      </c>
      <c r="H101" s="93" t="n">
        <v>7400.72214</v>
      </c>
      <c r="I101" s="93" t="n">
        <v>12957.38206</v>
      </c>
      <c r="J101" s="93" t="n">
        <v>1048.46594</v>
      </c>
      <c r="K101" s="93" t="n">
        <v>2.85993</v>
      </c>
      <c r="L101" s="93" t="n">
        <v>30.728</v>
      </c>
      <c r="M101" s="93" t="n">
        <v>0</v>
      </c>
      <c r="N101" s="93" t="n">
        <v>6.37296</v>
      </c>
      <c r="O101" s="93" t="n">
        <v>0</v>
      </c>
      <c r="P101" s="93" t="n">
        <v>232.21448</v>
      </c>
      <c r="Q101" s="93" t="n">
        <v>2690.62651</v>
      </c>
      <c r="R101" s="93" t="n">
        <v>0</v>
      </c>
      <c r="S101" s="93" t="n">
        <v>4011.26782</v>
      </c>
      <c r="T101" s="93" t="n">
        <v>0</v>
      </c>
      <c r="U101" s="93" t="n">
        <v>0</v>
      </c>
      <c r="V101" s="93" t="n">
        <v>0</v>
      </c>
      <c r="W101" s="93" t="n">
        <v>272.99076</v>
      </c>
      <c r="X101" s="93" t="n">
        <v>0</v>
      </c>
      <c r="Y101" s="93" t="n">
        <v>630.69484</v>
      </c>
      <c r="Z101" s="93" t="n">
        <v>0</v>
      </c>
      <c r="AA101" s="93" t="n">
        <v>0</v>
      </c>
      <c r="AB101" s="93" t="n">
        <v>0</v>
      </c>
      <c r="AC101" s="93" t="n">
        <v>903.6856</v>
      </c>
      <c r="AD101" s="93" t="n">
        <v>17872.33548</v>
      </c>
      <c r="AE101" s="93" t="n">
        <v>14133.24303</v>
      </c>
      <c r="AF101" s="93" t="n">
        <v>1048.46594</v>
      </c>
      <c r="AG101" s="94" t="n">
        <v>2690.62651</v>
      </c>
      <c r="AH101" s="41"/>
    </row>
    <row r="102" customFormat="false" ht="12.75" hidden="false" customHeight="true" outlineLevel="0" collapsed="false">
      <c r="A102" s="77" t="n">
        <v>210120</v>
      </c>
      <c r="B102" s="92" t="n">
        <v>210120</v>
      </c>
      <c r="C102" s="45" t="s">
        <v>170</v>
      </c>
      <c r="D102" s="41" t="n">
        <v>0</v>
      </c>
      <c r="E102" s="93" t="n">
        <v>37152.06933</v>
      </c>
      <c r="F102" s="93" t="n">
        <v>7735.92397</v>
      </c>
      <c r="G102" s="93" t="n">
        <v>9354.35047</v>
      </c>
      <c r="H102" s="93" t="n">
        <v>4928.10593</v>
      </c>
      <c r="I102" s="93" t="n">
        <v>59170.4497</v>
      </c>
      <c r="J102" s="93" t="n">
        <v>1920.9844</v>
      </c>
      <c r="K102" s="93" t="n">
        <v>89.18965</v>
      </c>
      <c r="L102" s="93" t="n">
        <v>0</v>
      </c>
      <c r="M102" s="93" t="n">
        <v>13298.80961</v>
      </c>
      <c r="N102" s="93" t="n">
        <v>18267.29228</v>
      </c>
      <c r="O102" s="93" t="n">
        <v>0</v>
      </c>
      <c r="P102" s="93" t="n">
        <v>4419.73695</v>
      </c>
      <c r="Q102" s="93" t="n">
        <v>0</v>
      </c>
      <c r="R102" s="93" t="n">
        <v>0</v>
      </c>
      <c r="S102" s="93" t="n">
        <v>37996.01289</v>
      </c>
      <c r="T102" s="93" t="n">
        <v>117.53729</v>
      </c>
      <c r="U102" s="93" t="n">
        <v>0</v>
      </c>
      <c r="V102" s="93" t="n">
        <v>0</v>
      </c>
      <c r="W102" s="93" t="n">
        <v>0</v>
      </c>
      <c r="X102" s="93" t="n">
        <v>0</v>
      </c>
      <c r="Y102" s="93" t="n">
        <v>3633.54133</v>
      </c>
      <c r="Z102" s="93" t="n">
        <v>0</v>
      </c>
      <c r="AA102" s="93" t="n">
        <v>0</v>
      </c>
      <c r="AB102" s="93" t="n">
        <v>0</v>
      </c>
      <c r="AC102" s="93" t="n">
        <v>3751.07862</v>
      </c>
      <c r="AD102" s="93" t="n">
        <v>100917.54121</v>
      </c>
      <c r="AE102" s="93" t="n">
        <v>98996.55681</v>
      </c>
      <c r="AF102" s="93" t="n">
        <v>1920.9844</v>
      </c>
      <c r="AG102" s="94" t="n">
        <v>0</v>
      </c>
      <c r="AH102" s="41"/>
    </row>
    <row r="103" customFormat="false" ht="12.75" hidden="false" customHeight="true" outlineLevel="0" collapsed="false">
      <c r="A103" s="77" t="n">
        <v>210125</v>
      </c>
      <c r="B103" s="92" t="n">
        <v>210125</v>
      </c>
      <c r="C103" s="45" t="s">
        <v>171</v>
      </c>
      <c r="D103" s="41" t="n">
        <v>0</v>
      </c>
      <c r="E103" s="93" t="n">
        <v>0</v>
      </c>
      <c r="F103" s="93" t="n">
        <v>0</v>
      </c>
      <c r="G103" s="93" t="n">
        <v>15.37467</v>
      </c>
      <c r="H103" s="93" t="n">
        <v>0</v>
      </c>
      <c r="I103" s="93" t="n">
        <v>15.37467</v>
      </c>
      <c r="J103" s="93" t="n">
        <v>0</v>
      </c>
      <c r="K103" s="93" t="n">
        <v>0.262</v>
      </c>
      <c r="L103" s="93" t="n">
        <v>0</v>
      </c>
      <c r="M103" s="93" t="n">
        <v>0</v>
      </c>
      <c r="N103" s="93" t="n">
        <v>0</v>
      </c>
      <c r="O103" s="93" t="n">
        <v>0</v>
      </c>
      <c r="P103" s="93" t="n">
        <v>0</v>
      </c>
      <c r="Q103" s="93" t="n">
        <v>0</v>
      </c>
      <c r="R103" s="93" t="n">
        <v>0</v>
      </c>
      <c r="S103" s="93" t="n">
        <v>0.262</v>
      </c>
      <c r="T103" s="93" t="n">
        <v>0</v>
      </c>
      <c r="U103" s="93" t="n">
        <v>0</v>
      </c>
      <c r="V103" s="93" t="n">
        <v>0</v>
      </c>
      <c r="W103" s="93" t="n">
        <v>0</v>
      </c>
      <c r="X103" s="93" t="n">
        <v>0</v>
      </c>
      <c r="Y103" s="93" t="n">
        <v>0</v>
      </c>
      <c r="Z103" s="93" t="n">
        <v>0</v>
      </c>
      <c r="AA103" s="93" t="n">
        <v>0</v>
      </c>
      <c r="AB103" s="93" t="n">
        <v>0</v>
      </c>
      <c r="AC103" s="93" t="n">
        <v>0</v>
      </c>
      <c r="AD103" s="93" t="n">
        <v>15.63667</v>
      </c>
      <c r="AE103" s="93" t="n">
        <v>15.63667</v>
      </c>
      <c r="AF103" s="93" t="n">
        <v>0</v>
      </c>
      <c r="AG103" s="94" t="n">
        <v>0</v>
      </c>
      <c r="AH103" s="41"/>
    </row>
    <row r="104" customFormat="false" ht="12.75" hidden="false" customHeight="true" outlineLevel="0" collapsed="false">
      <c r="A104" s="77" t="n">
        <v>210130</v>
      </c>
      <c r="B104" s="92" t="n">
        <v>210130</v>
      </c>
      <c r="C104" s="45" t="s">
        <v>172</v>
      </c>
      <c r="D104" s="41" t="n">
        <v>0</v>
      </c>
      <c r="E104" s="93" t="n">
        <v>2506.0139</v>
      </c>
      <c r="F104" s="93" t="n">
        <v>2630.9902</v>
      </c>
      <c r="G104" s="93" t="n">
        <v>8368.27292</v>
      </c>
      <c r="H104" s="93" t="n">
        <v>2460.00257</v>
      </c>
      <c r="I104" s="93" t="n">
        <v>15965.27959</v>
      </c>
      <c r="J104" s="93" t="n">
        <v>403.45466</v>
      </c>
      <c r="K104" s="93" t="n">
        <v>1884.67647</v>
      </c>
      <c r="L104" s="93" t="n">
        <v>1611.085</v>
      </c>
      <c r="M104" s="93" t="n">
        <v>841.03193</v>
      </c>
      <c r="N104" s="93" t="n">
        <v>2846.23652</v>
      </c>
      <c r="O104" s="93" t="n">
        <v>277.30507</v>
      </c>
      <c r="P104" s="93" t="n">
        <v>458.73432</v>
      </c>
      <c r="Q104" s="93" t="n">
        <v>108.67682</v>
      </c>
      <c r="R104" s="93" t="n">
        <v>48.82646</v>
      </c>
      <c r="S104" s="93" t="n">
        <v>8480.02725</v>
      </c>
      <c r="T104" s="93" t="n">
        <v>161.44516</v>
      </c>
      <c r="U104" s="93" t="n">
        <v>0</v>
      </c>
      <c r="V104" s="93" t="n">
        <v>10.92509</v>
      </c>
      <c r="W104" s="93" t="n">
        <v>83.82041</v>
      </c>
      <c r="X104" s="93" t="n">
        <v>898.06339</v>
      </c>
      <c r="Y104" s="93" t="n">
        <v>208.4611</v>
      </c>
      <c r="Z104" s="93" t="n">
        <v>54.56893</v>
      </c>
      <c r="AA104" s="93" t="n">
        <v>24.567</v>
      </c>
      <c r="AB104" s="93" t="n">
        <v>16.92667</v>
      </c>
      <c r="AC104" s="93" t="n">
        <v>1458.77775</v>
      </c>
      <c r="AD104" s="93" t="n">
        <v>25904.08459</v>
      </c>
      <c r="AE104" s="93" t="n">
        <v>25263.99072</v>
      </c>
      <c r="AF104" s="93" t="n">
        <v>531.41705</v>
      </c>
      <c r="AG104" s="94" t="n">
        <v>108.67682</v>
      </c>
      <c r="AH104" s="41"/>
    </row>
    <row r="105" customFormat="false" ht="11.25" hidden="false" customHeight="true" outlineLevel="0" collapsed="false">
      <c r="A105" s="77" t="n">
        <v>210135</v>
      </c>
      <c r="B105" s="92" t="n">
        <v>210135</v>
      </c>
      <c r="C105" s="107" t="s">
        <v>173</v>
      </c>
      <c r="D105" s="41"/>
      <c r="E105" s="96" t="n">
        <v>122373.16547</v>
      </c>
      <c r="F105" s="96" t="n">
        <v>74144.42903</v>
      </c>
      <c r="G105" s="96" t="n">
        <v>377831.9615</v>
      </c>
      <c r="H105" s="96" t="n">
        <v>100797.22633</v>
      </c>
      <c r="I105" s="96" t="n">
        <v>675146.78233</v>
      </c>
      <c r="J105" s="96" t="n">
        <v>56198.20347</v>
      </c>
      <c r="K105" s="96" t="n">
        <v>56488.66484</v>
      </c>
      <c r="L105" s="96" t="n">
        <v>215.157</v>
      </c>
      <c r="M105" s="96" t="n">
        <v>27554.02295</v>
      </c>
      <c r="N105" s="96" t="n">
        <v>41852.49519</v>
      </c>
      <c r="O105" s="96" t="n">
        <v>12511.21917</v>
      </c>
      <c r="P105" s="96" t="n">
        <v>31060.28001</v>
      </c>
      <c r="Q105" s="96" t="n">
        <v>11631.87339</v>
      </c>
      <c r="R105" s="96" t="n">
        <v>2314.10034</v>
      </c>
      <c r="S105" s="96" t="n">
        <v>239826.01636</v>
      </c>
      <c r="T105" s="96" t="n">
        <v>3624.38545</v>
      </c>
      <c r="U105" s="96" t="n">
        <v>3602.00295</v>
      </c>
      <c r="V105" s="96" t="n">
        <v>125.31464</v>
      </c>
      <c r="W105" s="96" t="n">
        <v>2071.08632</v>
      </c>
      <c r="X105" s="96" t="n">
        <v>941.20756</v>
      </c>
      <c r="Y105" s="96" t="n">
        <v>19072.18474</v>
      </c>
      <c r="Z105" s="96" t="n">
        <v>14130.56398</v>
      </c>
      <c r="AA105" s="96" t="n">
        <v>147.307</v>
      </c>
      <c r="AB105" s="96" t="n">
        <v>1090.57127</v>
      </c>
      <c r="AC105" s="96" t="n">
        <v>44804.62391</v>
      </c>
      <c r="AD105" s="96" t="n">
        <v>959777.4226</v>
      </c>
      <c r="AE105" s="96" t="n">
        <v>871753.37147</v>
      </c>
      <c r="AF105" s="96" t="n">
        <v>76392.17774</v>
      </c>
      <c r="AG105" s="97" t="n">
        <v>11631.87339</v>
      </c>
      <c r="AH105" s="41"/>
    </row>
    <row r="106" customFormat="false" ht="12.75" hidden="false" customHeight="true" outlineLevel="0" collapsed="false">
      <c r="A106" s="77" t="n">
        <v>210140</v>
      </c>
      <c r="B106" s="92" t="n">
        <v>210140</v>
      </c>
      <c r="C106" s="107" t="s">
        <v>174</v>
      </c>
      <c r="D106" s="41"/>
      <c r="E106" s="96" t="n">
        <v>20665.88862</v>
      </c>
      <c r="F106" s="96" t="n">
        <v>20136.16554</v>
      </c>
      <c r="G106" s="96" t="n">
        <v>24423.03337</v>
      </c>
      <c r="H106" s="96" t="n">
        <v>3055.43609</v>
      </c>
      <c r="I106" s="96" t="n">
        <v>68280.52362</v>
      </c>
      <c r="J106" s="96" t="n">
        <v>790.36728</v>
      </c>
      <c r="K106" s="96" t="n">
        <v>1648.90963</v>
      </c>
      <c r="L106" s="96" t="n">
        <v>879.339</v>
      </c>
      <c r="M106" s="96" t="n">
        <v>19237.39087</v>
      </c>
      <c r="N106" s="96" t="n">
        <v>287.81286</v>
      </c>
      <c r="O106" s="96" t="n">
        <v>264.8505</v>
      </c>
      <c r="P106" s="96" t="n">
        <v>459.2589</v>
      </c>
      <c r="Q106" s="96" t="n">
        <v>14023.30504</v>
      </c>
      <c r="R106" s="96" t="n">
        <v>297.63452</v>
      </c>
      <c r="S106" s="96" t="n">
        <v>37888.8686</v>
      </c>
      <c r="T106" s="96" t="n">
        <v>1673.38718</v>
      </c>
      <c r="U106" s="96" t="n">
        <v>1669.85802</v>
      </c>
      <c r="V106" s="96" t="n">
        <v>409.96546</v>
      </c>
      <c r="W106" s="96" t="n">
        <v>16.25297</v>
      </c>
      <c r="X106" s="96" t="n">
        <v>13.63104</v>
      </c>
      <c r="Y106" s="96" t="n">
        <v>84.24228</v>
      </c>
      <c r="Z106" s="96" t="n">
        <v>162.42423</v>
      </c>
      <c r="AA106" s="96" t="n">
        <v>0</v>
      </c>
      <c r="AB106" s="96" t="n">
        <v>0.6225</v>
      </c>
      <c r="AC106" s="96" t="n">
        <v>4030.38368</v>
      </c>
      <c r="AD106" s="96" t="n">
        <v>110199.7759</v>
      </c>
      <c r="AE106" s="96" t="n">
        <v>93256.18681</v>
      </c>
      <c r="AF106" s="96" t="n">
        <v>2920.28405</v>
      </c>
      <c r="AG106" s="97" t="n">
        <v>14023.30504</v>
      </c>
      <c r="AH106" s="41"/>
    </row>
    <row r="107" customFormat="false" ht="12.75" hidden="false" customHeight="true" outlineLevel="0" collapsed="false">
      <c r="A107" s="77" t="n">
        <v>210145</v>
      </c>
      <c r="B107" s="92" t="n">
        <v>210145</v>
      </c>
      <c r="C107" s="107" t="s">
        <v>175</v>
      </c>
      <c r="D107" s="41"/>
      <c r="E107" s="96" t="n">
        <v>8.40991</v>
      </c>
      <c r="F107" s="96" t="n">
        <v>121.77927</v>
      </c>
      <c r="G107" s="96" t="n">
        <v>642.76045</v>
      </c>
      <c r="H107" s="96" t="n">
        <v>77.26615</v>
      </c>
      <c r="I107" s="96" t="n">
        <v>850.21578</v>
      </c>
      <c r="J107" s="96" t="n">
        <v>69.4981</v>
      </c>
      <c r="K107" s="96" t="n">
        <v>0</v>
      </c>
      <c r="L107" s="96" t="n">
        <v>0</v>
      </c>
      <c r="M107" s="96" t="n">
        <v>0</v>
      </c>
      <c r="N107" s="96" t="n">
        <v>0</v>
      </c>
      <c r="O107" s="96" t="n">
        <v>0</v>
      </c>
      <c r="P107" s="96" t="n">
        <v>0</v>
      </c>
      <c r="Q107" s="96" t="n">
        <v>0</v>
      </c>
      <c r="R107" s="96" t="n">
        <v>0</v>
      </c>
      <c r="S107" s="96" t="n">
        <v>69.4981</v>
      </c>
      <c r="T107" s="96" t="n">
        <v>0</v>
      </c>
      <c r="U107" s="96" t="n">
        <v>0</v>
      </c>
      <c r="V107" s="96" t="n">
        <v>0</v>
      </c>
      <c r="W107" s="96" t="n">
        <v>0.0592</v>
      </c>
      <c r="X107" s="96" t="n">
        <v>0</v>
      </c>
      <c r="Y107" s="96" t="n">
        <v>0</v>
      </c>
      <c r="Z107" s="96" t="n">
        <v>0</v>
      </c>
      <c r="AA107" s="96" t="n">
        <v>0</v>
      </c>
      <c r="AB107" s="96" t="n">
        <v>0</v>
      </c>
      <c r="AC107" s="96" t="n">
        <v>0.0592</v>
      </c>
      <c r="AD107" s="96" t="n">
        <v>919.77308</v>
      </c>
      <c r="AE107" s="96" t="n">
        <v>850.27498</v>
      </c>
      <c r="AF107" s="96" t="n">
        <v>69.4981</v>
      </c>
      <c r="AG107" s="97" t="n">
        <v>0</v>
      </c>
      <c r="AH107" s="41"/>
    </row>
    <row r="108" customFormat="false" ht="12.75" hidden="false" customHeight="true" outlineLevel="0" collapsed="false">
      <c r="A108" s="77" t="n">
        <v>210150</v>
      </c>
      <c r="B108" s="92" t="n">
        <v>210150</v>
      </c>
      <c r="C108" s="107" t="s">
        <v>176</v>
      </c>
      <c r="D108" s="41"/>
      <c r="E108" s="96" t="n">
        <v>16131.40391</v>
      </c>
      <c r="F108" s="96" t="n">
        <v>19480.82316</v>
      </c>
      <c r="G108" s="96" t="n">
        <v>60037.90661</v>
      </c>
      <c r="H108" s="96" t="n">
        <v>45044.13519</v>
      </c>
      <c r="I108" s="96" t="n">
        <v>140694.26887</v>
      </c>
      <c r="J108" s="96" t="n">
        <v>5049.36336</v>
      </c>
      <c r="K108" s="96" t="n">
        <v>45690.09687</v>
      </c>
      <c r="L108" s="96" t="n">
        <v>19691.293</v>
      </c>
      <c r="M108" s="96" t="n">
        <v>1289.89139</v>
      </c>
      <c r="N108" s="96" t="n">
        <v>21632.308</v>
      </c>
      <c r="O108" s="96" t="n">
        <v>4503.89848</v>
      </c>
      <c r="P108" s="96" t="n">
        <v>5966.16997</v>
      </c>
      <c r="Q108" s="96" t="n">
        <v>1546.2287</v>
      </c>
      <c r="R108" s="96" t="n">
        <v>518.6465</v>
      </c>
      <c r="S108" s="96" t="n">
        <v>105887.89627</v>
      </c>
      <c r="T108" s="96" t="n">
        <v>2777.27214</v>
      </c>
      <c r="U108" s="96" t="n">
        <v>51.03457</v>
      </c>
      <c r="V108" s="96" t="n">
        <v>131.2091</v>
      </c>
      <c r="W108" s="96" t="n">
        <v>429.89728</v>
      </c>
      <c r="X108" s="96" t="n">
        <v>515.12329</v>
      </c>
      <c r="Y108" s="96" t="n">
        <v>1654.42535</v>
      </c>
      <c r="Z108" s="96" t="n">
        <v>1182.38091</v>
      </c>
      <c r="AA108" s="96" t="n">
        <v>190.676</v>
      </c>
      <c r="AB108" s="96" t="n">
        <v>211.75796</v>
      </c>
      <c r="AC108" s="96" t="n">
        <v>7143.7766</v>
      </c>
      <c r="AD108" s="96" t="n">
        <v>253725.94174</v>
      </c>
      <c r="AE108" s="96" t="n">
        <v>245187.6117</v>
      </c>
      <c r="AF108" s="96" t="n">
        <v>6992.10134</v>
      </c>
      <c r="AG108" s="97" t="n">
        <v>1546.2287</v>
      </c>
      <c r="AH108" s="41"/>
    </row>
    <row r="109" customFormat="false" ht="12.75" hidden="false" customHeight="true" outlineLevel="0" collapsed="false">
      <c r="A109" s="77" t="n">
        <v>2102</v>
      </c>
      <c r="B109" s="92" t="n">
        <v>2102</v>
      </c>
      <c r="C109" s="107" t="s">
        <v>64</v>
      </c>
      <c r="D109" s="41"/>
      <c r="E109" s="96" t="n">
        <v>0</v>
      </c>
      <c r="F109" s="96" t="n">
        <v>1500</v>
      </c>
      <c r="G109" s="96" t="n">
        <v>1324.8</v>
      </c>
      <c r="H109" s="96" t="n">
        <v>2809.7076</v>
      </c>
      <c r="I109" s="96" t="n">
        <v>5634.5076</v>
      </c>
      <c r="J109" s="96" t="n">
        <v>0</v>
      </c>
      <c r="K109" s="96" t="n">
        <v>0</v>
      </c>
      <c r="L109" s="96" t="n">
        <v>9845.148</v>
      </c>
      <c r="M109" s="96" t="n">
        <v>0</v>
      </c>
      <c r="N109" s="96" t="n">
        <v>0</v>
      </c>
      <c r="O109" s="96" t="n">
        <v>278.8621</v>
      </c>
      <c r="P109" s="96" t="n">
        <v>700</v>
      </c>
      <c r="Q109" s="96" t="n">
        <v>0</v>
      </c>
      <c r="R109" s="96" t="n">
        <v>0</v>
      </c>
      <c r="S109" s="96" t="n">
        <v>10824.0101</v>
      </c>
      <c r="T109" s="96" t="n">
        <v>0</v>
      </c>
      <c r="U109" s="96" t="n">
        <v>0</v>
      </c>
      <c r="V109" s="96" t="n">
        <v>0</v>
      </c>
      <c r="W109" s="96" t="n">
        <v>0</v>
      </c>
      <c r="X109" s="96" t="n">
        <v>0</v>
      </c>
      <c r="Y109" s="96" t="n">
        <v>0</v>
      </c>
      <c r="Z109" s="96" t="n">
        <v>728.86036</v>
      </c>
      <c r="AA109" s="96" t="n">
        <v>0</v>
      </c>
      <c r="AB109" s="96" t="n">
        <v>0</v>
      </c>
      <c r="AC109" s="96" t="n">
        <v>728.86036</v>
      </c>
      <c r="AD109" s="96" t="n">
        <v>17187.37806</v>
      </c>
      <c r="AE109" s="96" t="n">
        <v>16458.5177</v>
      </c>
      <c r="AF109" s="96" t="n">
        <v>728.86036</v>
      </c>
      <c r="AG109" s="97" t="n">
        <v>0</v>
      </c>
      <c r="AH109" s="41"/>
    </row>
    <row r="110" customFormat="false" ht="12.75" hidden="false" customHeight="true" outlineLevel="0" collapsed="false">
      <c r="A110" s="77" t="n">
        <v>2103</v>
      </c>
      <c r="B110" s="92" t="n">
        <v>2103</v>
      </c>
      <c r="C110" s="45" t="s">
        <v>65</v>
      </c>
      <c r="D110" s="41" t="n">
        <v>0</v>
      </c>
      <c r="E110" s="93" t="n">
        <v>216546.89862</v>
      </c>
      <c r="F110" s="93" t="n">
        <v>62602.97129</v>
      </c>
      <c r="G110" s="93" t="n">
        <v>258249.94463</v>
      </c>
      <c r="H110" s="93" t="n">
        <v>131163.00194</v>
      </c>
      <c r="I110" s="93" t="n">
        <v>668562.81648</v>
      </c>
      <c r="J110" s="93" t="n">
        <v>39087.36988</v>
      </c>
      <c r="K110" s="93" t="n">
        <v>169439.37891</v>
      </c>
      <c r="L110" s="93" t="n">
        <v>23237.154</v>
      </c>
      <c r="M110" s="93" t="n">
        <v>7635.88666</v>
      </c>
      <c r="N110" s="93" t="n">
        <v>123280.35153</v>
      </c>
      <c r="O110" s="93" t="n">
        <v>24239.91199</v>
      </c>
      <c r="P110" s="93" t="n">
        <v>49336.53003</v>
      </c>
      <c r="Q110" s="93" t="n">
        <v>79029.56857</v>
      </c>
      <c r="R110" s="93" t="n">
        <v>80645.654</v>
      </c>
      <c r="S110" s="93" t="n">
        <v>595931.80557</v>
      </c>
      <c r="T110" s="93" t="n">
        <v>28147.08694</v>
      </c>
      <c r="U110" s="93" t="n">
        <v>63079.92526</v>
      </c>
      <c r="V110" s="93" t="n">
        <v>578.56691</v>
      </c>
      <c r="W110" s="93" t="n">
        <v>50.78379</v>
      </c>
      <c r="X110" s="93" t="n">
        <v>3523.71268</v>
      </c>
      <c r="Y110" s="93" t="n">
        <v>7085.7725</v>
      </c>
      <c r="Z110" s="93" t="n">
        <v>49557.72876</v>
      </c>
      <c r="AA110" s="93" t="n">
        <v>626.19</v>
      </c>
      <c r="AB110" s="93" t="n">
        <v>434.49677</v>
      </c>
      <c r="AC110" s="93" t="n">
        <v>153084.26361</v>
      </c>
      <c r="AD110" s="93" t="n">
        <v>1417578.88566</v>
      </c>
      <c r="AE110" s="93" t="n">
        <v>1105552.44919</v>
      </c>
      <c r="AF110" s="93" t="n">
        <v>232996.8679</v>
      </c>
      <c r="AG110" s="94" t="n">
        <v>79029.56857</v>
      </c>
      <c r="AH110" s="41"/>
    </row>
    <row r="111" customFormat="false" ht="12.75" hidden="false" customHeight="true" outlineLevel="0" collapsed="false">
      <c r="A111" s="77" t="n">
        <v>2104</v>
      </c>
      <c r="B111" s="92" t="n">
        <v>2104</v>
      </c>
      <c r="C111" s="45" t="s">
        <v>66</v>
      </c>
      <c r="D111" s="41" t="n">
        <v>0</v>
      </c>
      <c r="E111" s="93" t="n">
        <v>0</v>
      </c>
      <c r="F111" s="93" t="n">
        <v>0</v>
      </c>
      <c r="G111" s="93" t="n">
        <v>174.63977</v>
      </c>
      <c r="H111" s="93" t="n">
        <v>0</v>
      </c>
      <c r="I111" s="93" t="n">
        <v>174.63977</v>
      </c>
      <c r="J111" s="93" t="n">
        <v>0</v>
      </c>
      <c r="K111" s="93" t="n">
        <v>134.74267</v>
      </c>
      <c r="L111" s="93" t="n">
        <v>0</v>
      </c>
      <c r="M111" s="93" t="n">
        <v>0</v>
      </c>
      <c r="N111" s="93" t="n">
        <v>25.98004</v>
      </c>
      <c r="O111" s="93" t="n">
        <v>354.70139</v>
      </c>
      <c r="P111" s="93" t="n">
        <v>0.90403</v>
      </c>
      <c r="Q111" s="93" t="n">
        <v>0.478</v>
      </c>
      <c r="R111" s="93" t="n">
        <v>0</v>
      </c>
      <c r="S111" s="93" t="n">
        <v>516.80613</v>
      </c>
      <c r="T111" s="93" t="n">
        <v>4.872</v>
      </c>
      <c r="U111" s="93" t="n">
        <v>0</v>
      </c>
      <c r="V111" s="93" t="n">
        <v>0.2012</v>
      </c>
      <c r="W111" s="93" t="n">
        <v>7.13486</v>
      </c>
      <c r="X111" s="93" t="n">
        <v>1</v>
      </c>
      <c r="Y111" s="93" t="n">
        <v>0</v>
      </c>
      <c r="Z111" s="93" t="n">
        <v>0</v>
      </c>
      <c r="AA111" s="93" t="n">
        <v>3.703</v>
      </c>
      <c r="AB111" s="93" t="n">
        <v>1</v>
      </c>
      <c r="AC111" s="93" t="n">
        <v>17.91106</v>
      </c>
      <c r="AD111" s="93" t="n">
        <v>709.35696</v>
      </c>
      <c r="AE111" s="93" t="n">
        <v>705.17596</v>
      </c>
      <c r="AF111" s="93" t="n">
        <v>3.703</v>
      </c>
      <c r="AG111" s="94" t="n">
        <v>0.478</v>
      </c>
      <c r="AH111" s="41"/>
    </row>
    <row r="112" customFormat="false" ht="12.75" hidden="false" customHeight="true" outlineLevel="0" collapsed="false">
      <c r="A112" s="77" t="n">
        <v>22</v>
      </c>
      <c r="B112" s="92" t="n">
        <v>22</v>
      </c>
      <c r="C112" s="44" t="s">
        <v>35</v>
      </c>
      <c r="D112" s="41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3" t="n">
        <v>0</v>
      </c>
      <c r="K112" s="93" t="n">
        <v>0</v>
      </c>
      <c r="L112" s="93" t="n">
        <v>0</v>
      </c>
      <c r="M112" s="93" t="n">
        <v>0</v>
      </c>
      <c r="N112" s="93" t="n">
        <v>0</v>
      </c>
      <c r="O112" s="93" t="n">
        <v>1600</v>
      </c>
      <c r="P112" s="93" t="n">
        <v>0</v>
      </c>
      <c r="Q112" s="93" t="n">
        <v>0</v>
      </c>
      <c r="R112" s="93" t="n">
        <v>0</v>
      </c>
      <c r="S112" s="93" t="n">
        <v>1600</v>
      </c>
      <c r="T112" s="93" t="n">
        <v>0</v>
      </c>
      <c r="U112" s="93" t="n">
        <v>0</v>
      </c>
      <c r="V112" s="93" t="n">
        <v>0</v>
      </c>
      <c r="W112" s="93" t="n">
        <v>0</v>
      </c>
      <c r="X112" s="93" t="n">
        <v>0</v>
      </c>
      <c r="Y112" s="93" t="n">
        <v>0</v>
      </c>
      <c r="Z112" s="93" t="n">
        <v>978.3284</v>
      </c>
      <c r="AA112" s="93" t="n">
        <v>0</v>
      </c>
      <c r="AB112" s="93" t="n">
        <v>0</v>
      </c>
      <c r="AC112" s="93" t="n">
        <v>978.3284</v>
      </c>
      <c r="AD112" s="93" t="n">
        <v>2578.3284</v>
      </c>
      <c r="AE112" s="93" t="n">
        <v>1600</v>
      </c>
      <c r="AF112" s="93" t="n">
        <v>978.3284</v>
      </c>
      <c r="AG112" s="94" t="n">
        <v>0</v>
      </c>
      <c r="AH112" s="41"/>
    </row>
    <row r="113" customFormat="false" ht="12.75" hidden="false" customHeight="true" outlineLevel="0" collapsed="false">
      <c r="A113" s="77" t="n">
        <v>23</v>
      </c>
      <c r="B113" s="92" t="n">
        <v>23</v>
      </c>
      <c r="C113" s="44" t="s">
        <v>67</v>
      </c>
      <c r="D113" s="41" t="n">
        <v>0</v>
      </c>
      <c r="E113" s="93" t="n">
        <v>1520.76703</v>
      </c>
      <c r="F113" s="93" t="n">
        <v>23432.10001</v>
      </c>
      <c r="G113" s="93" t="n">
        <v>16959.74249</v>
      </c>
      <c r="H113" s="93" t="n">
        <v>16098.3756</v>
      </c>
      <c r="I113" s="93" t="n">
        <v>58010.98513</v>
      </c>
      <c r="J113" s="93" t="n">
        <v>1429.33947</v>
      </c>
      <c r="K113" s="93" t="n">
        <v>4838.71719</v>
      </c>
      <c r="L113" s="93" t="n">
        <v>429.165</v>
      </c>
      <c r="M113" s="93" t="n">
        <v>1236.22641</v>
      </c>
      <c r="N113" s="93" t="n">
        <v>4817.83269</v>
      </c>
      <c r="O113" s="93" t="n">
        <v>177.51536</v>
      </c>
      <c r="P113" s="93" t="n">
        <v>736.6486</v>
      </c>
      <c r="Q113" s="93" t="n">
        <v>691.42345</v>
      </c>
      <c r="R113" s="93" t="n">
        <v>315.71799</v>
      </c>
      <c r="S113" s="93" t="n">
        <v>14672.58616</v>
      </c>
      <c r="T113" s="93" t="n">
        <v>145.65515</v>
      </c>
      <c r="U113" s="93" t="n">
        <v>400.96385</v>
      </c>
      <c r="V113" s="93" t="n">
        <v>22.07347</v>
      </c>
      <c r="W113" s="93" t="n">
        <v>6.31541</v>
      </c>
      <c r="X113" s="93" t="n">
        <v>8.35428</v>
      </c>
      <c r="Y113" s="93" t="n">
        <v>75.18833</v>
      </c>
      <c r="Z113" s="93" t="n">
        <v>0</v>
      </c>
      <c r="AA113" s="93" t="n">
        <v>12.56</v>
      </c>
      <c r="AB113" s="93" t="n">
        <v>32.99955</v>
      </c>
      <c r="AC113" s="93" t="n">
        <v>704.11004</v>
      </c>
      <c r="AD113" s="93" t="n">
        <v>73387.68133</v>
      </c>
      <c r="AE113" s="93" t="n">
        <v>70537.67657</v>
      </c>
      <c r="AF113" s="93" t="n">
        <v>2158.58131</v>
      </c>
      <c r="AG113" s="94" t="n">
        <v>691.42345</v>
      </c>
      <c r="AH113" s="41"/>
    </row>
    <row r="114" customFormat="false" ht="12.75" hidden="false" customHeight="true" outlineLevel="0" collapsed="false">
      <c r="A114" s="77" t="n">
        <v>2301</v>
      </c>
      <c r="B114" s="92" t="n">
        <v>2301</v>
      </c>
      <c r="C114" s="44" t="s">
        <v>177</v>
      </c>
      <c r="D114" s="41" t="n">
        <v>0</v>
      </c>
      <c r="E114" s="93" t="n">
        <v>0</v>
      </c>
      <c r="F114" s="93" t="n">
        <v>4290.51154</v>
      </c>
      <c r="G114" s="93" t="n">
        <v>2771.00798</v>
      </c>
      <c r="H114" s="93" t="n">
        <v>3576.00272</v>
      </c>
      <c r="I114" s="93" t="n">
        <v>10637.52224</v>
      </c>
      <c r="J114" s="93" t="n">
        <v>519.01805</v>
      </c>
      <c r="K114" s="93" t="n">
        <v>148.69877</v>
      </c>
      <c r="L114" s="93" t="n">
        <v>401.889</v>
      </c>
      <c r="M114" s="93" t="n">
        <v>72.59495</v>
      </c>
      <c r="N114" s="93" t="n">
        <v>1183.57497</v>
      </c>
      <c r="O114" s="93" t="n">
        <v>53.26412</v>
      </c>
      <c r="P114" s="93" t="n">
        <v>640.25082</v>
      </c>
      <c r="Q114" s="93" t="n">
        <v>558.9311</v>
      </c>
      <c r="R114" s="93" t="n">
        <v>315.71799</v>
      </c>
      <c r="S114" s="93" t="n">
        <v>3893.93977</v>
      </c>
      <c r="T114" s="93" t="n">
        <v>44.49927</v>
      </c>
      <c r="U114" s="93" t="n">
        <v>400.96385</v>
      </c>
      <c r="V114" s="93" t="n">
        <v>20.11518</v>
      </c>
      <c r="W114" s="93" t="n">
        <v>5.30204</v>
      </c>
      <c r="X114" s="93" t="n">
        <v>8.35428</v>
      </c>
      <c r="Y114" s="93" t="n">
        <v>51.33036</v>
      </c>
      <c r="Z114" s="93" t="n">
        <v>0</v>
      </c>
      <c r="AA114" s="93" t="n">
        <v>12.56</v>
      </c>
      <c r="AB114" s="93" t="n">
        <v>7.84015</v>
      </c>
      <c r="AC114" s="93" t="n">
        <v>550.96513</v>
      </c>
      <c r="AD114" s="93" t="n">
        <v>15082.42714</v>
      </c>
      <c r="AE114" s="93" t="n">
        <v>13275.23615</v>
      </c>
      <c r="AF114" s="93" t="n">
        <v>1248.25989</v>
      </c>
      <c r="AG114" s="94" t="n">
        <v>558.9311</v>
      </c>
      <c r="AH114" s="41"/>
    </row>
    <row r="115" customFormat="false" ht="12.75" hidden="false" customHeight="true" outlineLevel="0" collapsed="false">
      <c r="A115" s="77" t="n">
        <v>2302</v>
      </c>
      <c r="B115" s="92" t="n">
        <v>2302</v>
      </c>
      <c r="C115" s="44" t="s">
        <v>178</v>
      </c>
      <c r="D115" s="41" t="n">
        <v>0</v>
      </c>
      <c r="E115" s="93" t="n">
        <v>466.86309</v>
      </c>
      <c r="F115" s="93" t="n">
        <v>554.73316</v>
      </c>
      <c r="G115" s="93" t="n">
        <v>444.65813</v>
      </c>
      <c r="H115" s="93" t="n">
        <v>915.35702</v>
      </c>
      <c r="I115" s="93" t="n">
        <v>2381.6114</v>
      </c>
      <c r="J115" s="93" t="n">
        <v>130.95736</v>
      </c>
      <c r="K115" s="93" t="n">
        <v>709.10742</v>
      </c>
      <c r="L115" s="93" t="n">
        <v>27.276</v>
      </c>
      <c r="M115" s="93" t="n">
        <v>17.79659</v>
      </c>
      <c r="N115" s="93" t="n">
        <v>770.47258</v>
      </c>
      <c r="O115" s="93" t="n">
        <v>124.25124</v>
      </c>
      <c r="P115" s="93" t="n">
        <v>0.46554</v>
      </c>
      <c r="Q115" s="93" t="n">
        <v>117.21184</v>
      </c>
      <c r="R115" s="93" t="n">
        <v>0</v>
      </c>
      <c r="S115" s="93" t="n">
        <v>1897.53857</v>
      </c>
      <c r="T115" s="93" t="n">
        <v>16.30352</v>
      </c>
      <c r="U115" s="93" t="n">
        <v>0</v>
      </c>
      <c r="V115" s="93" t="n">
        <v>1.95829</v>
      </c>
      <c r="W115" s="93" t="n">
        <v>1.01337</v>
      </c>
      <c r="X115" s="93" t="n">
        <v>0</v>
      </c>
      <c r="Y115" s="93" t="n">
        <v>23.85797</v>
      </c>
      <c r="Z115" s="93" t="n">
        <v>0</v>
      </c>
      <c r="AA115" s="93" t="n">
        <v>0</v>
      </c>
      <c r="AB115" s="93" t="n">
        <v>0</v>
      </c>
      <c r="AC115" s="93" t="n">
        <v>43.13315</v>
      </c>
      <c r="AD115" s="93" t="n">
        <v>4322.28312</v>
      </c>
      <c r="AE115" s="93" t="n">
        <v>4074.11392</v>
      </c>
      <c r="AF115" s="93" t="n">
        <v>130.95736</v>
      </c>
      <c r="AG115" s="94" t="n">
        <v>117.21184</v>
      </c>
      <c r="AH115" s="41"/>
    </row>
    <row r="116" customFormat="false" ht="12.75" hidden="false" customHeight="true" outlineLevel="0" collapsed="false">
      <c r="A116" s="77" t="n">
        <v>2303</v>
      </c>
      <c r="B116" s="92" t="n">
        <v>2303</v>
      </c>
      <c r="C116" s="44" t="s">
        <v>179</v>
      </c>
      <c r="D116" s="41" t="n">
        <v>0</v>
      </c>
      <c r="E116" s="93" t="n">
        <v>1037.38805</v>
      </c>
      <c r="F116" s="93" t="n">
        <v>18516.92327</v>
      </c>
      <c r="G116" s="93" t="n">
        <v>13722.56677</v>
      </c>
      <c r="H116" s="93" t="n">
        <v>11605.7017</v>
      </c>
      <c r="I116" s="93" t="n">
        <v>44882.57979</v>
      </c>
      <c r="J116" s="93" t="n">
        <v>778.55206</v>
      </c>
      <c r="K116" s="93" t="n">
        <v>3980.90344</v>
      </c>
      <c r="L116" s="93" t="n">
        <v>0</v>
      </c>
      <c r="M116" s="93" t="n">
        <v>1145.82087</v>
      </c>
      <c r="N116" s="93" t="n">
        <v>2792.12149</v>
      </c>
      <c r="O116" s="93" t="n">
        <v>0</v>
      </c>
      <c r="P116" s="93" t="n">
        <v>92.22421</v>
      </c>
      <c r="Q116" s="93" t="n">
        <v>12.09556</v>
      </c>
      <c r="R116" s="93" t="n">
        <v>0</v>
      </c>
      <c r="S116" s="93" t="n">
        <v>8801.71763</v>
      </c>
      <c r="T116" s="93" t="n">
        <v>72.8679</v>
      </c>
      <c r="U116" s="93" t="n">
        <v>0</v>
      </c>
      <c r="V116" s="93" t="n">
        <v>0</v>
      </c>
      <c r="W116" s="93" t="n">
        <v>0</v>
      </c>
      <c r="X116" s="93" t="n">
        <v>0</v>
      </c>
      <c r="Y116" s="93" t="n">
        <v>0</v>
      </c>
      <c r="Z116" s="93" t="n">
        <v>0</v>
      </c>
      <c r="AA116" s="93" t="n">
        <v>0</v>
      </c>
      <c r="AB116" s="93" t="n">
        <v>0</v>
      </c>
      <c r="AC116" s="93" t="n">
        <v>72.8679</v>
      </c>
      <c r="AD116" s="93" t="n">
        <v>53757.16532</v>
      </c>
      <c r="AE116" s="93" t="n">
        <v>52966.5177</v>
      </c>
      <c r="AF116" s="93" t="n">
        <v>778.55206</v>
      </c>
      <c r="AG116" s="94" t="n">
        <v>12.09556</v>
      </c>
      <c r="AH116" s="41"/>
    </row>
    <row r="117" customFormat="false" ht="12.75" hidden="false" customHeight="true" outlineLevel="0" collapsed="false">
      <c r="A117" s="77" t="n">
        <v>2304</v>
      </c>
      <c r="B117" s="92" t="n">
        <v>2304</v>
      </c>
      <c r="C117" s="44" t="s">
        <v>180</v>
      </c>
      <c r="D117" s="41" t="n">
        <v>0</v>
      </c>
      <c r="E117" s="93" t="n">
        <v>16.51589</v>
      </c>
      <c r="F117" s="93" t="n">
        <v>69.93204</v>
      </c>
      <c r="G117" s="93" t="n">
        <v>21.50961</v>
      </c>
      <c r="H117" s="93" t="n">
        <v>1.31416</v>
      </c>
      <c r="I117" s="93" t="n">
        <v>109.2717</v>
      </c>
      <c r="J117" s="93" t="n">
        <v>0.812</v>
      </c>
      <c r="K117" s="93" t="n">
        <v>0.00756</v>
      </c>
      <c r="L117" s="93" t="n">
        <v>0</v>
      </c>
      <c r="M117" s="93" t="n">
        <v>0.014</v>
      </c>
      <c r="N117" s="93" t="n">
        <v>71.66365</v>
      </c>
      <c r="O117" s="93" t="n">
        <v>0</v>
      </c>
      <c r="P117" s="93" t="n">
        <v>3.70803</v>
      </c>
      <c r="Q117" s="93" t="n">
        <v>3.18495</v>
      </c>
      <c r="R117" s="93" t="n">
        <v>0</v>
      </c>
      <c r="S117" s="93" t="n">
        <v>79.39019</v>
      </c>
      <c r="T117" s="93" t="n">
        <v>11.98446</v>
      </c>
      <c r="U117" s="93" t="n">
        <v>0</v>
      </c>
      <c r="V117" s="93" t="n">
        <v>0</v>
      </c>
      <c r="W117" s="93" t="n">
        <v>0</v>
      </c>
      <c r="X117" s="93" t="n">
        <v>0</v>
      </c>
      <c r="Y117" s="93" t="n">
        <v>0</v>
      </c>
      <c r="Z117" s="93" t="n">
        <v>0</v>
      </c>
      <c r="AA117" s="93" t="n">
        <v>0</v>
      </c>
      <c r="AB117" s="93" t="n">
        <v>25.1594</v>
      </c>
      <c r="AC117" s="93" t="n">
        <v>37.14386</v>
      </c>
      <c r="AD117" s="93" t="n">
        <v>225.80575</v>
      </c>
      <c r="AE117" s="93" t="n">
        <v>221.8088</v>
      </c>
      <c r="AF117" s="93" t="n">
        <v>0.812</v>
      </c>
      <c r="AG117" s="94" t="n">
        <v>3.18495</v>
      </c>
      <c r="AH117" s="41"/>
    </row>
    <row r="118" customFormat="false" ht="12.75" hidden="false" customHeight="true" outlineLevel="0" collapsed="false">
      <c r="A118" s="77" t="n">
        <v>24</v>
      </c>
      <c r="B118" s="92" t="n">
        <v>24</v>
      </c>
      <c r="C118" s="44" t="s">
        <v>68</v>
      </c>
      <c r="D118" s="41" t="n">
        <v>0</v>
      </c>
      <c r="E118" s="93" t="n">
        <v>4765.99732</v>
      </c>
      <c r="F118" s="93" t="n">
        <v>878.11328</v>
      </c>
      <c r="G118" s="93" t="n">
        <v>4548.70036</v>
      </c>
      <c r="H118" s="93" t="n">
        <v>179.1324</v>
      </c>
      <c r="I118" s="93" t="n">
        <v>10371.94336</v>
      </c>
      <c r="J118" s="93" t="n">
        <v>151.29753</v>
      </c>
      <c r="K118" s="93" t="n">
        <v>15199.20931</v>
      </c>
      <c r="L118" s="93" t="n">
        <v>2853.673</v>
      </c>
      <c r="M118" s="93" t="n">
        <v>140.11824</v>
      </c>
      <c r="N118" s="93" t="n">
        <v>0</v>
      </c>
      <c r="O118" s="93" t="n">
        <v>3346.95502</v>
      </c>
      <c r="P118" s="93" t="n">
        <v>3001.02669</v>
      </c>
      <c r="Q118" s="93" t="n">
        <v>0</v>
      </c>
      <c r="R118" s="93" t="n">
        <v>0</v>
      </c>
      <c r="S118" s="93" t="n">
        <v>24692.27979</v>
      </c>
      <c r="T118" s="93" t="n">
        <v>1242.14868</v>
      </c>
      <c r="U118" s="93" t="n">
        <v>0</v>
      </c>
      <c r="V118" s="93" t="n">
        <v>0</v>
      </c>
      <c r="W118" s="93" t="n">
        <v>0</v>
      </c>
      <c r="X118" s="93" t="n">
        <v>0</v>
      </c>
      <c r="Y118" s="93" t="n">
        <v>0</v>
      </c>
      <c r="Z118" s="93" t="n">
        <v>0</v>
      </c>
      <c r="AA118" s="93" t="n">
        <v>0</v>
      </c>
      <c r="AB118" s="93" t="n">
        <v>0</v>
      </c>
      <c r="AC118" s="93" t="n">
        <v>1242.14868</v>
      </c>
      <c r="AD118" s="93" t="n">
        <v>36306.37183</v>
      </c>
      <c r="AE118" s="93" t="n">
        <v>36155.0743</v>
      </c>
      <c r="AF118" s="93" t="n">
        <v>151.29753</v>
      </c>
      <c r="AG118" s="94" t="n">
        <v>0</v>
      </c>
      <c r="AH118" s="41"/>
    </row>
    <row r="119" customFormat="false" ht="12.75" hidden="false" customHeight="true" outlineLevel="0" collapsed="false">
      <c r="A119" s="77" t="n">
        <v>25</v>
      </c>
      <c r="B119" s="92" t="n">
        <v>25</v>
      </c>
      <c r="C119" s="44" t="s">
        <v>69</v>
      </c>
      <c r="D119" s="41" t="n">
        <v>0</v>
      </c>
      <c r="E119" s="93" t="n">
        <v>31499.83686</v>
      </c>
      <c r="F119" s="93" t="n">
        <v>36540.78807</v>
      </c>
      <c r="G119" s="93" t="n">
        <v>33882.20291</v>
      </c>
      <c r="H119" s="93" t="n">
        <v>14227.69522</v>
      </c>
      <c r="I119" s="93" t="n">
        <v>116150.52306</v>
      </c>
      <c r="J119" s="93" t="n">
        <v>2017.97353</v>
      </c>
      <c r="K119" s="93" t="n">
        <v>12660.28445</v>
      </c>
      <c r="L119" s="93" t="n">
        <v>4924.432</v>
      </c>
      <c r="M119" s="93" t="n">
        <v>2901.16622</v>
      </c>
      <c r="N119" s="93" t="n">
        <v>10272.54497</v>
      </c>
      <c r="O119" s="93" t="n">
        <v>2785.21552</v>
      </c>
      <c r="P119" s="93" t="n">
        <v>1816.08829</v>
      </c>
      <c r="Q119" s="93" t="n">
        <v>3857.7007</v>
      </c>
      <c r="R119" s="93" t="n">
        <v>6609.50586</v>
      </c>
      <c r="S119" s="93" t="n">
        <v>47844.91154</v>
      </c>
      <c r="T119" s="93" t="n">
        <v>1364.19754</v>
      </c>
      <c r="U119" s="93" t="n">
        <v>1946.0066</v>
      </c>
      <c r="V119" s="93" t="n">
        <v>1485.88145</v>
      </c>
      <c r="W119" s="93" t="n">
        <v>271.46607</v>
      </c>
      <c r="X119" s="93" t="n">
        <v>321.07946</v>
      </c>
      <c r="Y119" s="93" t="n">
        <v>662.88045</v>
      </c>
      <c r="Z119" s="93" t="n">
        <v>1219.45361</v>
      </c>
      <c r="AA119" s="93" t="n">
        <v>87.693</v>
      </c>
      <c r="AB119" s="93" t="n">
        <v>258.9176</v>
      </c>
      <c r="AC119" s="93" t="n">
        <v>7617.57578</v>
      </c>
      <c r="AD119" s="93" t="n">
        <v>171613.01038</v>
      </c>
      <c r="AE119" s="93" t="n">
        <v>155874.67708</v>
      </c>
      <c r="AF119" s="93" t="n">
        <v>11880.6326</v>
      </c>
      <c r="AG119" s="94" t="n">
        <v>3857.7007</v>
      </c>
      <c r="AH119" s="41"/>
    </row>
    <row r="120" customFormat="false" ht="12.75" hidden="false" customHeight="true" outlineLevel="0" collapsed="false">
      <c r="A120" s="77" t="n">
        <v>2501</v>
      </c>
      <c r="B120" s="92" t="n">
        <v>2501</v>
      </c>
      <c r="C120" s="45" t="s">
        <v>181</v>
      </c>
      <c r="D120" s="41" t="n">
        <v>0</v>
      </c>
      <c r="E120" s="93" t="n">
        <v>3659.6379</v>
      </c>
      <c r="F120" s="93" t="n">
        <v>2105.27587</v>
      </c>
      <c r="G120" s="93" t="n">
        <v>4594.20979</v>
      </c>
      <c r="H120" s="93" t="n">
        <v>1703.82655</v>
      </c>
      <c r="I120" s="93" t="n">
        <v>12062.95011</v>
      </c>
      <c r="J120" s="93" t="n">
        <v>239.03567</v>
      </c>
      <c r="K120" s="93" t="n">
        <v>1558.85686</v>
      </c>
      <c r="L120" s="93" t="n">
        <v>310.281</v>
      </c>
      <c r="M120" s="93" t="n">
        <v>122.62848</v>
      </c>
      <c r="N120" s="93" t="n">
        <v>1158.47989</v>
      </c>
      <c r="O120" s="93" t="n">
        <v>92.96134</v>
      </c>
      <c r="P120" s="93" t="n">
        <v>247.15102</v>
      </c>
      <c r="Q120" s="93" t="n">
        <v>1426.56576</v>
      </c>
      <c r="R120" s="93" t="n">
        <v>970.53016</v>
      </c>
      <c r="S120" s="93" t="n">
        <v>6126.49018</v>
      </c>
      <c r="T120" s="93" t="n">
        <v>287.12471</v>
      </c>
      <c r="U120" s="93" t="n">
        <v>854.51724</v>
      </c>
      <c r="V120" s="93" t="n">
        <v>29.46478</v>
      </c>
      <c r="W120" s="93" t="n">
        <v>14.4992</v>
      </c>
      <c r="X120" s="93" t="n">
        <v>18.14035</v>
      </c>
      <c r="Y120" s="93" t="n">
        <v>84.95083</v>
      </c>
      <c r="Z120" s="93" t="n">
        <v>515.8731</v>
      </c>
      <c r="AA120" s="93" t="n">
        <v>23.91</v>
      </c>
      <c r="AB120" s="93" t="n">
        <v>48.52102</v>
      </c>
      <c r="AC120" s="93" t="n">
        <v>1877.00123</v>
      </c>
      <c r="AD120" s="93" t="n">
        <v>20066.44152</v>
      </c>
      <c r="AE120" s="93" t="n">
        <v>16036.00959</v>
      </c>
      <c r="AF120" s="93" t="n">
        <v>2603.86617</v>
      </c>
      <c r="AG120" s="94" t="n">
        <v>1426.56576</v>
      </c>
      <c r="AH120" s="41"/>
    </row>
    <row r="121" customFormat="false" ht="12.75" hidden="false" customHeight="true" outlineLevel="0" collapsed="false">
      <c r="A121" s="77" t="n">
        <v>2502</v>
      </c>
      <c r="B121" s="92" t="n">
        <v>2502</v>
      </c>
      <c r="C121" s="45" t="s">
        <v>182</v>
      </c>
      <c r="D121" s="41" t="n">
        <v>0</v>
      </c>
      <c r="E121" s="93" t="n">
        <v>0</v>
      </c>
      <c r="F121" s="93" t="n">
        <v>0</v>
      </c>
      <c r="G121" s="93" t="n">
        <v>320.09162</v>
      </c>
      <c r="H121" s="93" t="n">
        <v>0</v>
      </c>
      <c r="I121" s="93" t="n">
        <v>320.09162</v>
      </c>
      <c r="J121" s="93" t="n">
        <v>0</v>
      </c>
      <c r="K121" s="93" t="n">
        <v>0</v>
      </c>
      <c r="L121" s="93" t="n">
        <v>0</v>
      </c>
      <c r="M121" s="93" t="n">
        <v>0</v>
      </c>
      <c r="N121" s="93" t="n">
        <v>0</v>
      </c>
      <c r="O121" s="93" t="n">
        <v>0</v>
      </c>
      <c r="P121" s="93" t="n">
        <v>0</v>
      </c>
      <c r="Q121" s="93" t="n">
        <v>0</v>
      </c>
      <c r="R121" s="93" t="n">
        <v>0</v>
      </c>
      <c r="S121" s="93" t="n">
        <v>0</v>
      </c>
      <c r="T121" s="93" t="n">
        <v>12.30072</v>
      </c>
      <c r="U121" s="93" t="n">
        <v>0</v>
      </c>
      <c r="V121" s="93" t="n">
        <v>0</v>
      </c>
      <c r="W121" s="93" t="n">
        <v>0</v>
      </c>
      <c r="X121" s="93" t="n">
        <v>0</v>
      </c>
      <c r="Y121" s="93" t="n">
        <v>0</v>
      </c>
      <c r="Z121" s="93" t="n">
        <v>0</v>
      </c>
      <c r="AA121" s="93" t="n">
        <v>0</v>
      </c>
      <c r="AB121" s="93" t="n">
        <v>0</v>
      </c>
      <c r="AC121" s="93" t="n">
        <v>12.30072</v>
      </c>
      <c r="AD121" s="93" t="n">
        <v>332.39234</v>
      </c>
      <c r="AE121" s="93" t="n">
        <v>332.39234</v>
      </c>
      <c r="AF121" s="93" t="n">
        <v>0</v>
      </c>
      <c r="AG121" s="94" t="n">
        <v>0</v>
      </c>
      <c r="AH121" s="41"/>
    </row>
    <row r="122" customFormat="false" ht="12.75" hidden="false" customHeight="true" outlineLevel="0" collapsed="false">
      <c r="A122" s="77" t="n">
        <v>2510</v>
      </c>
      <c r="B122" s="92" t="n">
        <v>2510</v>
      </c>
      <c r="C122" s="45" t="s">
        <v>183</v>
      </c>
      <c r="D122" s="41" t="n">
        <v>0</v>
      </c>
      <c r="E122" s="93" t="n">
        <v>705.08168</v>
      </c>
      <c r="F122" s="93" t="n">
        <v>243.33285</v>
      </c>
      <c r="G122" s="93" t="n">
        <v>229.29559</v>
      </c>
      <c r="H122" s="93" t="n">
        <v>0</v>
      </c>
      <c r="I122" s="93" t="n">
        <v>1177.71012</v>
      </c>
      <c r="J122" s="93" t="n">
        <v>0.03561</v>
      </c>
      <c r="K122" s="93" t="n">
        <v>0</v>
      </c>
      <c r="L122" s="93" t="n">
        <v>0</v>
      </c>
      <c r="M122" s="93" t="n">
        <v>0</v>
      </c>
      <c r="N122" s="93" t="n">
        <v>0.20769</v>
      </c>
      <c r="O122" s="93" t="n">
        <v>0</v>
      </c>
      <c r="P122" s="93" t="n">
        <v>0.01387</v>
      </c>
      <c r="Q122" s="93" t="n">
        <v>0</v>
      </c>
      <c r="R122" s="93" t="n">
        <v>0</v>
      </c>
      <c r="S122" s="93" t="n">
        <v>0.25717</v>
      </c>
      <c r="T122" s="93" t="n">
        <v>0</v>
      </c>
      <c r="U122" s="93" t="n">
        <v>0</v>
      </c>
      <c r="V122" s="93" t="n">
        <v>0</v>
      </c>
      <c r="W122" s="93" t="n">
        <v>4.19009</v>
      </c>
      <c r="X122" s="93" t="n">
        <v>0</v>
      </c>
      <c r="Y122" s="93" t="n">
        <v>0</v>
      </c>
      <c r="Z122" s="93" t="n">
        <v>0</v>
      </c>
      <c r="AA122" s="93" t="n">
        <v>0</v>
      </c>
      <c r="AB122" s="93" t="n">
        <v>0</v>
      </c>
      <c r="AC122" s="93" t="n">
        <v>4.19009</v>
      </c>
      <c r="AD122" s="93" t="n">
        <v>1182.15738</v>
      </c>
      <c r="AE122" s="93" t="n">
        <v>1182.12177</v>
      </c>
      <c r="AF122" s="93" t="n">
        <v>0.03561</v>
      </c>
      <c r="AG122" s="94" t="n">
        <v>0</v>
      </c>
      <c r="AH122" s="41"/>
    </row>
    <row r="123" customFormat="false" ht="12.75" hidden="false" customHeight="true" outlineLevel="0" collapsed="false">
      <c r="A123" s="77" t="n">
        <v>2511</v>
      </c>
      <c r="B123" s="92" t="n">
        <v>2511</v>
      </c>
      <c r="C123" s="45" t="s">
        <v>184</v>
      </c>
      <c r="D123" s="41" t="n">
        <v>0</v>
      </c>
      <c r="E123" s="93" t="n">
        <v>1019.1642</v>
      </c>
      <c r="F123" s="93" t="n">
        <v>534.66857</v>
      </c>
      <c r="G123" s="93" t="n">
        <v>7149.07702</v>
      </c>
      <c r="H123" s="93" t="n">
        <v>4352.61957</v>
      </c>
      <c r="I123" s="93" t="n">
        <v>13055.52936</v>
      </c>
      <c r="J123" s="93" t="n">
        <v>222.67859</v>
      </c>
      <c r="K123" s="93" t="n">
        <v>1206.80893</v>
      </c>
      <c r="L123" s="93" t="n">
        <v>2232.823</v>
      </c>
      <c r="M123" s="93" t="n">
        <v>165.81418</v>
      </c>
      <c r="N123" s="93" t="n">
        <v>979.39534</v>
      </c>
      <c r="O123" s="93" t="n">
        <v>665.84548</v>
      </c>
      <c r="P123" s="93" t="n">
        <v>125.28961</v>
      </c>
      <c r="Q123" s="93" t="n">
        <v>83.65244</v>
      </c>
      <c r="R123" s="93" t="n">
        <v>0.4456</v>
      </c>
      <c r="S123" s="93" t="n">
        <v>5682.75317</v>
      </c>
      <c r="T123" s="93" t="n">
        <v>35.43243</v>
      </c>
      <c r="U123" s="93" t="n">
        <v>1.52933</v>
      </c>
      <c r="V123" s="93" t="n">
        <v>20.35819</v>
      </c>
      <c r="W123" s="93" t="n">
        <v>16.13998</v>
      </c>
      <c r="X123" s="93" t="n">
        <v>0.2</v>
      </c>
      <c r="Y123" s="93" t="n">
        <v>41.90052</v>
      </c>
      <c r="Z123" s="93" t="n">
        <v>6.10804</v>
      </c>
      <c r="AA123" s="93" t="n">
        <v>0</v>
      </c>
      <c r="AB123" s="93" t="n">
        <v>4.67062</v>
      </c>
      <c r="AC123" s="93" t="n">
        <v>126.33911</v>
      </c>
      <c r="AD123" s="93" t="n">
        <v>18864.62164</v>
      </c>
      <c r="AE123" s="93" t="n">
        <v>18550.20764</v>
      </c>
      <c r="AF123" s="93" t="n">
        <v>230.76156</v>
      </c>
      <c r="AG123" s="94" t="n">
        <v>83.65244</v>
      </c>
      <c r="AH123" s="41"/>
    </row>
    <row r="124" customFormat="false" ht="12.75" hidden="false" customHeight="true" outlineLevel="0" collapsed="false">
      <c r="A124" s="77" t="n">
        <v>2590</v>
      </c>
      <c r="B124" s="92" t="n">
        <v>2590</v>
      </c>
      <c r="C124" s="45" t="s">
        <v>185</v>
      </c>
      <c r="D124" s="41" t="n">
        <v>0</v>
      </c>
      <c r="E124" s="93" t="n">
        <v>24669.23055</v>
      </c>
      <c r="F124" s="93" t="n">
        <v>29203.03322</v>
      </c>
      <c r="G124" s="93" t="n">
        <v>16012.41746</v>
      </c>
      <c r="H124" s="93" t="n">
        <v>5786.11297</v>
      </c>
      <c r="I124" s="93" t="n">
        <v>75670.7942</v>
      </c>
      <c r="J124" s="93" t="n">
        <v>295.39589</v>
      </c>
      <c r="K124" s="93" t="n">
        <v>5331.36753</v>
      </c>
      <c r="L124" s="93" t="n">
        <v>506.331</v>
      </c>
      <c r="M124" s="93" t="n">
        <v>994.61851</v>
      </c>
      <c r="N124" s="93" t="n">
        <v>5751.40216</v>
      </c>
      <c r="O124" s="93" t="n">
        <v>265.8188</v>
      </c>
      <c r="P124" s="93" t="n">
        <v>424.73676</v>
      </c>
      <c r="Q124" s="93" t="n">
        <v>1248.69625</v>
      </c>
      <c r="R124" s="93" t="n">
        <v>2536.09678</v>
      </c>
      <c r="S124" s="93" t="n">
        <v>17354.46368</v>
      </c>
      <c r="T124" s="93" t="n">
        <v>388.16667</v>
      </c>
      <c r="U124" s="93" t="n">
        <v>136.81882</v>
      </c>
      <c r="V124" s="93" t="n">
        <v>83.74675</v>
      </c>
      <c r="W124" s="93" t="n">
        <v>1.71048</v>
      </c>
      <c r="X124" s="93" t="n">
        <v>8.52296</v>
      </c>
      <c r="Y124" s="93" t="n">
        <v>73.64536</v>
      </c>
      <c r="Z124" s="93" t="n">
        <v>370.2029</v>
      </c>
      <c r="AA124" s="93" t="n">
        <v>29.48</v>
      </c>
      <c r="AB124" s="93" t="n">
        <v>88.98892</v>
      </c>
      <c r="AC124" s="93" t="n">
        <v>1181.28286</v>
      </c>
      <c r="AD124" s="93" t="n">
        <v>94206.54074</v>
      </c>
      <c r="AE124" s="93" t="n">
        <v>89589.8501</v>
      </c>
      <c r="AF124" s="93" t="n">
        <v>3367.99439</v>
      </c>
      <c r="AG124" s="94" t="n">
        <v>1248.69625</v>
      </c>
      <c r="AH124" s="41"/>
    </row>
    <row r="125" customFormat="false" ht="12.75" hidden="false" customHeight="true" outlineLevel="0" collapsed="false">
      <c r="A125" s="77" t="n">
        <v>26</v>
      </c>
      <c r="B125" s="92" t="n">
        <v>26</v>
      </c>
      <c r="C125" s="44" t="s">
        <v>70</v>
      </c>
      <c r="D125" s="41" t="n">
        <v>0</v>
      </c>
      <c r="E125" s="93" t="n">
        <v>108629.74603</v>
      </c>
      <c r="F125" s="93" t="n">
        <v>43140.2252</v>
      </c>
      <c r="G125" s="93" t="n">
        <v>60599.23192</v>
      </c>
      <c r="H125" s="93" t="n">
        <v>13662.02965</v>
      </c>
      <c r="I125" s="93" t="n">
        <v>226031.2328</v>
      </c>
      <c r="J125" s="93" t="n">
        <v>429.29764</v>
      </c>
      <c r="K125" s="93" t="n">
        <v>9064.42242</v>
      </c>
      <c r="L125" s="93" t="n">
        <v>14169.555</v>
      </c>
      <c r="M125" s="93" t="n">
        <v>0</v>
      </c>
      <c r="N125" s="93" t="n">
        <v>0</v>
      </c>
      <c r="O125" s="93" t="n">
        <v>1422.41425</v>
      </c>
      <c r="P125" s="93" t="n">
        <v>800</v>
      </c>
      <c r="Q125" s="93" t="n">
        <v>35156.41666</v>
      </c>
      <c r="R125" s="93" t="n">
        <v>0</v>
      </c>
      <c r="S125" s="93" t="n">
        <v>61042.10597</v>
      </c>
      <c r="T125" s="93" t="n">
        <v>0</v>
      </c>
      <c r="U125" s="93" t="n">
        <v>0</v>
      </c>
      <c r="V125" s="93" t="n">
        <v>975.09759</v>
      </c>
      <c r="W125" s="93" t="n">
        <v>0</v>
      </c>
      <c r="X125" s="93" t="n">
        <v>0</v>
      </c>
      <c r="Y125" s="93" t="n">
        <v>0</v>
      </c>
      <c r="Z125" s="93" t="n">
        <v>0</v>
      </c>
      <c r="AA125" s="93" t="n">
        <v>0</v>
      </c>
      <c r="AB125" s="93" t="n">
        <v>0</v>
      </c>
      <c r="AC125" s="93" t="n">
        <v>975.09759</v>
      </c>
      <c r="AD125" s="93" t="n">
        <v>288048.43636</v>
      </c>
      <c r="AE125" s="93" t="n">
        <v>252462.72206</v>
      </c>
      <c r="AF125" s="93" t="n">
        <v>429.29764</v>
      </c>
      <c r="AG125" s="94" t="n">
        <v>35156.41666</v>
      </c>
      <c r="AH125" s="41"/>
    </row>
    <row r="126" customFormat="false" ht="12.75" hidden="false" customHeight="true" outlineLevel="0" collapsed="false">
      <c r="A126" s="77" t="n">
        <v>2601</v>
      </c>
      <c r="B126" s="92" t="n">
        <v>2601</v>
      </c>
      <c r="C126" s="45" t="s">
        <v>186</v>
      </c>
      <c r="D126" s="41" t="n">
        <v>0</v>
      </c>
      <c r="E126" s="93" t="n">
        <v>0</v>
      </c>
      <c r="F126" s="93" t="n">
        <v>2149.48506</v>
      </c>
      <c r="G126" s="93" t="n">
        <v>656.01429</v>
      </c>
      <c r="H126" s="93" t="n">
        <v>4571.37054</v>
      </c>
      <c r="I126" s="93" t="n">
        <v>7376.86989</v>
      </c>
      <c r="J126" s="93" t="n">
        <v>429.29764</v>
      </c>
      <c r="K126" s="93" t="n">
        <v>0</v>
      </c>
      <c r="L126" s="93" t="n">
        <v>0</v>
      </c>
      <c r="M126" s="93" t="n">
        <v>0</v>
      </c>
      <c r="N126" s="93" t="n">
        <v>0</v>
      </c>
      <c r="O126" s="93" t="n">
        <v>1422.41425</v>
      </c>
      <c r="P126" s="93" t="n">
        <v>0</v>
      </c>
      <c r="Q126" s="93" t="n">
        <v>0</v>
      </c>
      <c r="R126" s="93" t="n">
        <v>0</v>
      </c>
      <c r="S126" s="93" t="n">
        <v>1851.71189</v>
      </c>
      <c r="T126" s="93" t="n">
        <v>0</v>
      </c>
      <c r="U126" s="93" t="n">
        <v>0</v>
      </c>
      <c r="V126" s="93" t="n">
        <v>0</v>
      </c>
      <c r="W126" s="93" t="n">
        <v>0</v>
      </c>
      <c r="X126" s="93" t="n">
        <v>0</v>
      </c>
      <c r="Y126" s="93" t="n">
        <v>0</v>
      </c>
      <c r="Z126" s="93" t="n">
        <v>0</v>
      </c>
      <c r="AA126" s="93" t="n">
        <v>0</v>
      </c>
      <c r="AB126" s="93" t="n">
        <v>0</v>
      </c>
      <c r="AC126" s="93" t="n">
        <v>0</v>
      </c>
      <c r="AD126" s="93" t="n">
        <v>9228.58178</v>
      </c>
      <c r="AE126" s="93" t="n">
        <v>8799.28414</v>
      </c>
      <c r="AF126" s="93" t="n">
        <v>429.29764</v>
      </c>
      <c r="AG126" s="94" t="n">
        <v>0</v>
      </c>
      <c r="AH126" s="41"/>
    </row>
    <row r="127" customFormat="false" ht="12.75" hidden="false" customHeight="true" outlineLevel="0" collapsed="false">
      <c r="A127" s="77" t="n">
        <v>2602</v>
      </c>
      <c r="B127" s="92" t="n">
        <v>2602</v>
      </c>
      <c r="C127" s="45" t="s">
        <v>71</v>
      </c>
      <c r="D127" s="41" t="n">
        <v>0</v>
      </c>
      <c r="E127" s="93" t="n">
        <v>4608.15472</v>
      </c>
      <c r="F127" s="93" t="n">
        <v>0</v>
      </c>
      <c r="G127" s="93" t="n">
        <v>1289.43915</v>
      </c>
      <c r="H127" s="93" t="n">
        <v>0</v>
      </c>
      <c r="I127" s="93" t="n">
        <v>5897.59387</v>
      </c>
      <c r="J127" s="93" t="n">
        <v>0</v>
      </c>
      <c r="K127" s="93" t="n">
        <v>0</v>
      </c>
      <c r="L127" s="93" t="n">
        <v>0</v>
      </c>
      <c r="M127" s="93" t="n">
        <v>0</v>
      </c>
      <c r="N127" s="93" t="n">
        <v>0</v>
      </c>
      <c r="O127" s="93" t="n">
        <v>0</v>
      </c>
      <c r="P127" s="93" t="n">
        <v>0</v>
      </c>
      <c r="Q127" s="93" t="n">
        <v>0</v>
      </c>
      <c r="R127" s="93" t="n">
        <v>0</v>
      </c>
      <c r="S127" s="93" t="n">
        <v>0</v>
      </c>
      <c r="T127" s="93" t="n">
        <v>0</v>
      </c>
      <c r="U127" s="93" t="n">
        <v>0</v>
      </c>
      <c r="V127" s="93" t="n">
        <v>975.09759</v>
      </c>
      <c r="W127" s="93" t="n">
        <v>0</v>
      </c>
      <c r="X127" s="93" t="n">
        <v>0</v>
      </c>
      <c r="Y127" s="93" t="n">
        <v>0</v>
      </c>
      <c r="Z127" s="93" t="n">
        <v>0</v>
      </c>
      <c r="AA127" s="93" t="n">
        <v>0</v>
      </c>
      <c r="AB127" s="93" t="n">
        <v>0</v>
      </c>
      <c r="AC127" s="93" t="n">
        <v>975.09759</v>
      </c>
      <c r="AD127" s="93" t="n">
        <v>6872.69146</v>
      </c>
      <c r="AE127" s="93" t="n">
        <v>6872.69146</v>
      </c>
      <c r="AF127" s="93" t="n">
        <v>0</v>
      </c>
      <c r="AG127" s="94" t="n">
        <v>0</v>
      </c>
      <c r="AH127" s="41"/>
    </row>
    <row r="128" customFormat="false" ht="12.75" hidden="false" customHeight="true" outlineLevel="0" collapsed="false">
      <c r="A128" s="77" t="n">
        <v>2603</v>
      </c>
      <c r="B128" s="92" t="n">
        <v>2603</v>
      </c>
      <c r="C128" s="45" t="s">
        <v>72</v>
      </c>
      <c r="D128" s="41" t="n">
        <v>0</v>
      </c>
      <c r="E128" s="93" t="n">
        <v>60000</v>
      </c>
      <c r="F128" s="93" t="n">
        <v>36806.53174</v>
      </c>
      <c r="G128" s="93" t="n">
        <v>25697.83573</v>
      </c>
      <c r="H128" s="93" t="n">
        <v>7099.99999</v>
      </c>
      <c r="I128" s="93" t="n">
        <v>129604.36746</v>
      </c>
      <c r="J128" s="93" t="n">
        <v>0</v>
      </c>
      <c r="K128" s="93" t="n">
        <v>195.23808</v>
      </c>
      <c r="L128" s="93" t="n">
        <v>14169.555</v>
      </c>
      <c r="M128" s="93" t="n">
        <v>0</v>
      </c>
      <c r="N128" s="93" t="n">
        <v>0</v>
      </c>
      <c r="O128" s="93" t="n">
        <v>0</v>
      </c>
      <c r="P128" s="93" t="n">
        <v>800</v>
      </c>
      <c r="Q128" s="93" t="n">
        <v>25122.12015</v>
      </c>
      <c r="R128" s="93" t="n">
        <v>0</v>
      </c>
      <c r="S128" s="93" t="n">
        <v>40286.91323</v>
      </c>
      <c r="T128" s="93" t="n">
        <v>0</v>
      </c>
      <c r="U128" s="93" t="n">
        <v>0</v>
      </c>
      <c r="V128" s="93" t="n">
        <v>0</v>
      </c>
      <c r="W128" s="93" t="n">
        <v>0</v>
      </c>
      <c r="X128" s="93" t="n">
        <v>0</v>
      </c>
      <c r="Y128" s="93" t="n">
        <v>0</v>
      </c>
      <c r="Z128" s="93" t="n">
        <v>0</v>
      </c>
      <c r="AA128" s="93" t="n">
        <v>0</v>
      </c>
      <c r="AB128" s="93" t="n">
        <v>0</v>
      </c>
      <c r="AC128" s="93" t="n">
        <v>0</v>
      </c>
      <c r="AD128" s="93" t="n">
        <v>169891.28069</v>
      </c>
      <c r="AE128" s="93" t="n">
        <v>144769.16054</v>
      </c>
      <c r="AF128" s="93" t="n">
        <v>0</v>
      </c>
      <c r="AG128" s="94" t="n">
        <v>25122.12015</v>
      </c>
      <c r="AH128" s="41"/>
    </row>
    <row r="129" customFormat="false" ht="12.75" hidden="false" customHeight="true" outlineLevel="0" collapsed="false">
      <c r="A129" s="77" t="n">
        <v>2604</v>
      </c>
      <c r="B129" s="92" t="n">
        <v>2604</v>
      </c>
      <c r="C129" s="45" t="s">
        <v>187</v>
      </c>
      <c r="D129" s="41" t="n">
        <v>0</v>
      </c>
      <c r="E129" s="93" t="n">
        <v>0</v>
      </c>
      <c r="F129" s="93" t="n">
        <v>0</v>
      </c>
      <c r="G129" s="93" t="n">
        <v>0</v>
      </c>
      <c r="H129" s="93" t="n">
        <v>0</v>
      </c>
      <c r="I129" s="93" t="n">
        <v>0</v>
      </c>
      <c r="J129" s="93" t="n">
        <v>0</v>
      </c>
      <c r="K129" s="93" t="n">
        <v>0</v>
      </c>
      <c r="L129" s="93" t="n">
        <v>0</v>
      </c>
      <c r="M129" s="93" t="n">
        <v>0</v>
      </c>
      <c r="N129" s="93" t="n">
        <v>0</v>
      </c>
      <c r="O129" s="93" t="n">
        <v>0</v>
      </c>
      <c r="P129" s="93" t="n">
        <v>0</v>
      </c>
      <c r="Q129" s="93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  <c r="V129" s="93" t="n">
        <v>0</v>
      </c>
      <c r="W129" s="93" t="n">
        <v>0</v>
      </c>
      <c r="X129" s="93" t="n">
        <v>0</v>
      </c>
      <c r="Y129" s="93" t="n">
        <v>0</v>
      </c>
      <c r="Z129" s="93" t="n">
        <v>0</v>
      </c>
      <c r="AA129" s="93" t="n">
        <v>0</v>
      </c>
      <c r="AB129" s="93" t="n">
        <v>0</v>
      </c>
      <c r="AC129" s="93" t="n">
        <v>0</v>
      </c>
      <c r="AD129" s="93" t="n">
        <v>0</v>
      </c>
      <c r="AE129" s="93" t="n">
        <v>0</v>
      </c>
      <c r="AF129" s="93" t="n">
        <v>0</v>
      </c>
      <c r="AG129" s="94" t="n">
        <v>0</v>
      </c>
      <c r="AH129" s="41"/>
    </row>
    <row r="130" customFormat="false" ht="12.75" hidden="false" customHeight="true" outlineLevel="0" collapsed="false">
      <c r="A130" s="77" t="n">
        <v>2605</v>
      </c>
      <c r="B130" s="92" t="n">
        <v>2605</v>
      </c>
      <c r="C130" s="45" t="s">
        <v>188</v>
      </c>
      <c r="D130" s="41" t="n">
        <v>0</v>
      </c>
      <c r="E130" s="93" t="n">
        <v>43290.59147</v>
      </c>
      <c r="F130" s="93" t="n">
        <v>0</v>
      </c>
      <c r="G130" s="93" t="n">
        <v>0</v>
      </c>
      <c r="H130" s="93" t="n">
        <v>0</v>
      </c>
      <c r="I130" s="93" t="n">
        <v>43290.59147</v>
      </c>
      <c r="J130" s="93" t="n">
        <v>0</v>
      </c>
      <c r="K130" s="93" t="n">
        <v>0</v>
      </c>
      <c r="L130" s="93" t="n">
        <v>0</v>
      </c>
      <c r="M130" s="93" t="n">
        <v>0</v>
      </c>
      <c r="N130" s="93" t="n">
        <v>0</v>
      </c>
      <c r="O130" s="93" t="n">
        <v>0</v>
      </c>
      <c r="P130" s="93" t="n">
        <v>0</v>
      </c>
      <c r="Q130" s="93" t="n">
        <v>0</v>
      </c>
      <c r="R130" s="93" t="n">
        <v>0</v>
      </c>
      <c r="S130" s="93" t="n">
        <v>0</v>
      </c>
      <c r="T130" s="93" t="n">
        <v>0</v>
      </c>
      <c r="U130" s="93" t="n">
        <v>0</v>
      </c>
      <c r="V130" s="93" t="n">
        <v>0</v>
      </c>
      <c r="W130" s="93" t="n">
        <v>0</v>
      </c>
      <c r="X130" s="93" t="n">
        <v>0</v>
      </c>
      <c r="Y130" s="93" t="n">
        <v>0</v>
      </c>
      <c r="Z130" s="93" t="n">
        <v>0</v>
      </c>
      <c r="AA130" s="93" t="n">
        <v>0</v>
      </c>
      <c r="AB130" s="93" t="n">
        <v>0</v>
      </c>
      <c r="AC130" s="93" t="n">
        <v>0</v>
      </c>
      <c r="AD130" s="93" t="n">
        <v>43290.59147</v>
      </c>
      <c r="AE130" s="93" t="n">
        <v>43290.59147</v>
      </c>
      <c r="AF130" s="93" t="n">
        <v>0</v>
      </c>
      <c r="AG130" s="94" t="n">
        <v>0</v>
      </c>
      <c r="AH130" s="41"/>
    </row>
    <row r="131" customFormat="false" ht="12.75" hidden="false" customHeight="true" outlineLevel="0" collapsed="false">
      <c r="A131" s="77" t="n">
        <v>2606</v>
      </c>
      <c r="B131" s="92" t="n">
        <v>2606</v>
      </c>
      <c r="C131" s="45" t="s">
        <v>73</v>
      </c>
      <c r="D131" s="41" t="n">
        <v>0</v>
      </c>
      <c r="E131" s="93" t="n">
        <v>730.99984</v>
      </c>
      <c r="F131" s="93" t="n">
        <v>623.21001</v>
      </c>
      <c r="G131" s="93" t="n">
        <v>26584.05319</v>
      </c>
      <c r="H131" s="93" t="n">
        <v>1990.65912</v>
      </c>
      <c r="I131" s="93" t="n">
        <v>29928.92216</v>
      </c>
      <c r="J131" s="93" t="n">
        <v>0</v>
      </c>
      <c r="K131" s="93" t="n">
        <v>2859.9167</v>
      </c>
      <c r="L131" s="93" t="n">
        <v>0</v>
      </c>
      <c r="M131" s="93" t="n">
        <v>0</v>
      </c>
      <c r="N131" s="93" t="n">
        <v>0</v>
      </c>
      <c r="O131" s="93" t="n">
        <v>0</v>
      </c>
      <c r="P131" s="93" t="n">
        <v>0</v>
      </c>
      <c r="Q131" s="93" t="n">
        <v>9187.423</v>
      </c>
      <c r="R131" s="93" t="n">
        <v>0</v>
      </c>
      <c r="S131" s="93" t="n">
        <v>12047.3397</v>
      </c>
      <c r="T131" s="93" t="n">
        <v>0</v>
      </c>
      <c r="U131" s="93" t="n">
        <v>0</v>
      </c>
      <c r="V131" s="93" t="n">
        <v>0</v>
      </c>
      <c r="W131" s="93" t="n">
        <v>0</v>
      </c>
      <c r="X131" s="93" t="n">
        <v>0</v>
      </c>
      <c r="Y131" s="93" t="n">
        <v>0</v>
      </c>
      <c r="Z131" s="93" t="n">
        <v>0</v>
      </c>
      <c r="AA131" s="93" t="n">
        <v>0</v>
      </c>
      <c r="AB131" s="93" t="n">
        <v>0</v>
      </c>
      <c r="AC131" s="93" t="n">
        <v>0</v>
      </c>
      <c r="AD131" s="93" t="n">
        <v>41976.26186</v>
      </c>
      <c r="AE131" s="93" t="n">
        <v>32788.83886</v>
      </c>
      <c r="AF131" s="93" t="n">
        <v>0</v>
      </c>
      <c r="AG131" s="94" t="n">
        <v>9187.423</v>
      </c>
      <c r="AH131" s="41"/>
    </row>
    <row r="132" customFormat="false" ht="12.75" hidden="false" customHeight="true" outlineLevel="0" collapsed="false">
      <c r="A132" s="77" t="n">
        <v>2607</v>
      </c>
      <c r="B132" s="92" t="n">
        <v>2607</v>
      </c>
      <c r="C132" s="45" t="s">
        <v>74</v>
      </c>
      <c r="D132" s="41" t="n">
        <v>0</v>
      </c>
      <c r="E132" s="93" t="n">
        <v>0</v>
      </c>
      <c r="F132" s="93" t="n">
        <v>0</v>
      </c>
      <c r="G132" s="93" t="n">
        <v>6371.88956</v>
      </c>
      <c r="H132" s="93" t="n">
        <v>0</v>
      </c>
      <c r="I132" s="93" t="n">
        <v>6371.88956</v>
      </c>
      <c r="J132" s="93" t="n">
        <v>0</v>
      </c>
      <c r="K132" s="93" t="n">
        <v>6009.26764</v>
      </c>
      <c r="L132" s="93" t="n">
        <v>0</v>
      </c>
      <c r="M132" s="93" t="n">
        <v>0</v>
      </c>
      <c r="N132" s="93" t="n">
        <v>0</v>
      </c>
      <c r="O132" s="93" t="n">
        <v>0</v>
      </c>
      <c r="P132" s="93" t="n">
        <v>0</v>
      </c>
      <c r="Q132" s="93" t="n">
        <v>846.87351</v>
      </c>
      <c r="R132" s="93" t="n">
        <v>0</v>
      </c>
      <c r="S132" s="93" t="n">
        <v>6856.14115</v>
      </c>
      <c r="T132" s="93" t="n">
        <v>0</v>
      </c>
      <c r="U132" s="93" t="n">
        <v>0</v>
      </c>
      <c r="V132" s="93" t="n">
        <v>0</v>
      </c>
      <c r="W132" s="93" t="n">
        <v>0</v>
      </c>
      <c r="X132" s="93" t="n">
        <v>0</v>
      </c>
      <c r="Y132" s="93" t="n">
        <v>0</v>
      </c>
      <c r="Z132" s="93" t="n">
        <v>0</v>
      </c>
      <c r="AA132" s="93" t="n">
        <v>0</v>
      </c>
      <c r="AB132" s="93" t="n">
        <v>0</v>
      </c>
      <c r="AC132" s="93" t="n">
        <v>0</v>
      </c>
      <c r="AD132" s="93" t="n">
        <v>13228.03071</v>
      </c>
      <c r="AE132" s="93" t="n">
        <v>12381.1572</v>
      </c>
      <c r="AF132" s="93" t="n">
        <v>0</v>
      </c>
      <c r="AG132" s="94" t="n">
        <v>846.87351</v>
      </c>
      <c r="AH132" s="41"/>
    </row>
    <row r="133" customFormat="false" ht="12.75" hidden="false" customHeight="true" outlineLevel="0" collapsed="false">
      <c r="A133" s="77" t="n">
        <v>2608</v>
      </c>
      <c r="B133" s="92" t="n">
        <v>2608</v>
      </c>
      <c r="C133" s="45" t="s">
        <v>189</v>
      </c>
      <c r="D133" s="41" t="n">
        <v>0</v>
      </c>
      <c r="E133" s="93" t="n">
        <v>0</v>
      </c>
      <c r="F133" s="93" t="n">
        <v>0</v>
      </c>
      <c r="G133" s="93" t="n">
        <v>0</v>
      </c>
      <c r="H133" s="93" t="n">
        <v>0</v>
      </c>
      <c r="I133" s="93" t="n">
        <v>0</v>
      </c>
      <c r="J133" s="93" t="n">
        <v>0</v>
      </c>
      <c r="K133" s="93" t="n">
        <v>0</v>
      </c>
      <c r="L133" s="93" t="n">
        <v>0</v>
      </c>
      <c r="M133" s="93" t="n">
        <v>0</v>
      </c>
      <c r="N133" s="93" t="n">
        <v>0</v>
      </c>
      <c r="O133" s="93" t="n">
        <v>0</v>
      </c>
      <c r="P133" s="93" t="n">
        <v>0</v>
      </c>
      <c r="Q133" s="93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  <c r="V133" s="93" t="n">
        <v>0</v>
      </c>
      <c r="W133" s="93" t="n">
        <v>0</v>
      </c>
      <c r="X133" s="93" t="n">
        <v>0</v>
      </c>
      <c r="Y133" s="93" t="n">
        <v>0</v>
      </c>
      <c r="Z133" s="93" t="n">
        <v>0</v>
      </c>
      <c r="AA133" s="93" t="n">
        <v>0</v>
      </c>
      <c r="AB133" s="93" t="n">
        <v>0</v>
      </c>
      <c r="AC133" s="93" t="n">
        <v>0</v>
      </c>
      <c r="AD133" s="93" t="n">
        <v>0</v>
      </c>
      <c r="AE133" s="93" t="n">
        <v>0</v>
      </c>
      <c r="AF133" s="93" t="n">
        <v>0</v>
      </c>
      <c r="AG133" s="94" t="n">
        <v>0</v>
      </c>
      <c r="AH133" s="41"/>
    </row>
    <row r="134" customFormat="false" ht="12.75" hidden="false" customHeight="true" outlineLevel="0" collapsed="false">
      <c r="A134" s="77" t="n">
        <v>2690</v>
      </c>
      <c r="B134" s="92" t="n">
        <v>2690</v>
      </c>
      <c r="C134" s="45" t="s">
        <v>190</v>
      </c>
      <c r="D134" s="41" t="n">
        <v>0</v>
      </c>
      <c r="E134" s="93" t="n">
        <v>0</v>
      </c>
      <c r="F134" s="93" t="n">
        <v>3560.99839</v>
      </c>
      <c r="G134" s="93" t="n">
        <v>0</v>
      </c>
      <c r="H134" s="93" t="n">
        <v>0</v>
      </c>
      <c r="I134" s="93" t="n">
        <v>3560.99839</v>
      </c>
      <c r="J134" s="93" t="n">
        <v>0</v>
      </c>
      <c r="K134" s="93" t="n">
        <v>0</v>
      </c>
      <c r="L134" s="93" t="n">
        <v>0</v>
      </c>
      <c r="M134" s="93" t="n">
        <v>0</v>
      </c>
      <c r="N134" s="93" t="n">
        <v>0</v>
      </c>
      <c r="O134" s="93" t="n">
        <v>0</v>
      </c>
      <c r="P134" s="93" t="n">
        <v>0</v>
      </c>
      <c r="Q134" s="93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  <c r="V134" s="93" t="n">
        <v>0</v>
      </c>
      <c r="W134" s="93" t="n">
        <v>0</v>
      </c>
      <c r="X134" s="93" t="n">
        <v>0</v>
      </c>
      <c r="Y134" s="93" t="n">
        <v>0</v>
      </c>
      <c r="Z134" s="93" t="n">
        <v>0</v>
      </c>
      <c r="AA134" s="93" t="n">
        <v>0</v>
      </c>
      <c r="AB134" s="93" t="n">
        <v>0</v>
      </c>
      <c r="AC134" s="93" t="n">
        <v>0</v>
      </c>
      <c r="AD134" s="93" t="n">
        <v>3560.99839</v>
      </c>
      <c r="AE134" s="93" t="n">
        <v>3560.99839</v>
      </c>
      <c r="AF134" s="93" t="n">
        <v>0</v>
      </c>
      <c r="AG134" s="94" t="n">
        <v>0</v>
      </c>
      <c r="AH134" s="41"/>
    </row>
    <row r="135" customFormat="false" ht="12.75" hidden="false" customHeight="true" outlineLevel="0" collapsed="false">
      <c r="A135" s="77" t="n">
        <v>27</v>
      </c>
      <c r="B135" s="92" t="n">
        <v>27</v>
      </c>
      <c r="C135" s="44" t="s">
        <v>75</v>
      </c>
      <c r="D135" s="41" t="n">
        <v>0</v>
      </c>
      <c r="E135" s="93" t="n">
        <v>4.022</v>
      </c>
      <c r="F135" s="93" t="n">
        <v>432.34987</v>
      </c>
      <c r="G135" s="93" t="n">
        <v>0</v>
      </c>
      <c r="H135" s="93" t="n">
        <v>12.37875</v>
      </c>
      <c r="I135" s="93" t="n">
        <v>448.75062</v>
      </c>
      <c r="J135" s="93" t="n">
        <v>0</v>
      </c>
      <c r="K135" s="93" t="n">
        <v>4945.93683</v>
      </c>
      <c r="L135" s="93" t="n">
        <v>0</v>
      </c>
      <c r="M135" s="93" t="n">
        <v>0</v>
      </c>
      <c r="N135" s="93" t="n">
        <v>0</v>
      </c>
      <c r="O135" s="93" t="n">
        <v>0</v>
      </c>
      <c r="P135" s="93" t="n">
        <v>0</v>
      </c>
      <c r="Q135" s="93" t="n">
        <v>0</v>
      </c>
      <c r="R135" s="93" t="n">
        <v>0</v>
      </c>
      <c r="S135" s="93" t="n">
        <v>4945.93683</v>
      </c>
      <c r="T135" s="93" t="n">
        <v>23</v>
      </c>
      <c r="U135" s="93" t="n">
        <v>0</v>
      </c>
      <c r="V135" s="93" t="n">
        <v>0</v>
      </c>
      <c r="W135" s="93" t="n">
        <v>0</v>
      </c>
      <c r="X135" s="93" t="n">
        <v>0</v>
      </c>
      <c r="Y135" s="93" t="n">
        <v>0</v>
      </c>
      <c r="Z135" s="93" t="n">
        <v>0</v>
      </c>
      <c r="AA135" s="93" t="n">
        <v>0</v>
      </c>
      <c r="AB135" s="93" t="n">
        <v>1094.042</v>
      </c>
      <c r="AC135" s="93" t="n">
        <v>1117.042</v>
      </c>
      <c r="AD135" s="93" t="n">
        <v>6511.72945</v>
      </c>
      <c r="AE135" s="93" t="n">
        <v>6511.72945</v>
      </c>
      <c r="AF135" s="93" t="n">
        <v>0</v>
      </c>
      <c r="AG135" s="94" t="n">
        <v>0</v>
      </c>
      <c r="AH135" s="41"/>
    </row>
    <row r="136" customFormat="false" ht="12.75" hidden="false" customHeight="true" outlineLevel="0" collapsed="false">
      <c r="A136" s="77" t="n">
        <v>28</v>
      </c>
      <c r="B136" s="92" t="n">
        <v>28</v>
      </c>
      <c r="C136" s="44" t="s">
        <v>76</v>
      </c>
      <c r="D136" s="41" t="n">
        <v>0</v>
      </c>
      <c r="E136" s="93" t="n">
        <v>15000</v>
      </c>
      <c r="F136" s="93" t="n">
        <v>83728.91643</v>
      </c>
      <c r="G136" s="93" t="n">
        <v>11861.98188</v>
      </c>
      <c r="H136" s="93" t="n">
        <v>9360</v>
      </c>
      <c r="I136" s="93" t="n">
        <v>119950.89831</v>
      </c>
      <c r="J136" s="93" t="n">
        <v>0</v>
      </c>
      <c r="K136" s="93" t="n">
        <v>4288.8904</v>
      </c>
      <c r="L136" s="93" t="n">
        <v>751.602</v>
      </c>
      <c r="M136" s="93" t="n">
        <v>4774.12312</v>
      </c>
      <c r="N136" s="93" t="n">
        <v>0</v>
      </c>
      <c r="O136" s="93" t="n">
        <v>0</v>
      </c>
      <c r="P136" s="93" t="n">
        <v>163.55467</v>
      </c>
      <c r="Q136" s="93" t="n">
        <v>1753.554</v>
      </c>
      <c r="R136" s="93" t="n">
        <v>0</v>
      </c>
      <c r="S136" s="93" t="n">
        <v>11731.72419</v>
      </c>
      <c r="T136" s="93" t="n">
        <v>0</v>
      </c>
      <c r="U136" s="93" t="n">
        <v>0.28815</v>
      </c>
      <c r="V136" s="93" t="n">
        <v>0</v>
      </c>
      <c r="W136" s="93" t="n">
        <v>0</v>
      </c>
      <c r="X136" s="93" t="n">
        <v>0</v>
      </c>
      <c r="Y136" s="93" t="n">
        <v>0</v>
      </c>
      <c r="Z136" s="93" t="n">
        <v>0</v>
      </c>
      <c r="AA136" s="93" t="n">
        <v>2.497</v>
      </c>
      <c r="AB136" s="93" t="n">
        <v>0</v>
      </c>
      <c r="AC136" s="93" t="n">
        <v>2.78515</v>
      </c>
      <c r="AD136" s="93" t="n">
        <v>131685.40765</v>
      </c>
      <c r="AE136" s="93" t="n">
        <v>129929.0685</v>
      </c>
      <c r="AF136" s="93" t="n">
        <v>2.78515</v>
      </c>
      <c r="AG136" s="94" t="n">
        <v>1753.554</v>
      </c>
      <c r="AH136" s="41"/>
    </row>
    <row r="137" customFormat="false" ht="12.75" hidden="false" customHeight="true" outlineLevel="0" collapsed="false">
      <c r="A137" s="77" t="n">
        <v>2801</v>
      </c>
      <c r="B137" s="92" t="n">
        <v>2801</v>
      </c>
      <c r="C137" s="45" t="s">
        <v>191</v>
      </c>
      <c r="D137" s="41" t="n">
        <v>0</v>
      </c>
      <c r="E137" s="93" t="n">
        <v>15000</v>
      </c>
      <c r="F137" s="93" t="n">
        <v>0</v>
      </c>
      <c r="G137" s="93" t="n">
        <v>11861.98188</v>
      </c>
      <c r="H137" s="93" t="n">
        <v>9360</v>
      </c>
      <c r="I137" s="93" t="n">
        <v>36221.98188</v>
      </c>
      <c r="J137" s="93" t="n">
        <v>0</v>
      </c>
      <c r="K137" s="93" t="n">
        <v>4288.8904</v>
      </c>
      <c r="L137" s="93" t="n">
        <v>0</v>
      </c>
      <c r="M137" s="93" t="n">
        <v>0</v>
      </c>
      <c r="N137" s="93" t="n">
        <v>0</v>
      </c>
      <c r="O137" s="93" t="n">
        <v>0</v>
      </c>
      <c r="P137" s="93" t="n">
        <v>0</v>
      </c>
      <c r="Q137" s="93" t="n">
        <v>724.75</v>
      </c>
      <c r="R137" s="93" t="n">
        <v>0</v>
      </c>
      <c r="S137" s="93" t="n">
        <v>5013.6404</v>
      </c>
      <c r="T137" s="93" t="n">
        <v>0</v>
      </c>
      <c r="U137" s="93" t="n">
        <v>0</v>
      </c>
      <c r="V137" s="93" t="n">
        <v>0</v>
      </c>
      <c r="W137" s="93" t="n">
        <v>0</v>
      </c>
      <c r="X137" s="93" t="n">
        <v>0</v>
      </c>
      <c r="Y137" s="93" t="n">
        <v>0</v>
      </c>
      <c r="Z137" s="93" t="n">
        <v>0</v>
      </c>
      <c r="AA137" s="93" t="n">
        <v>0</v>
      </c>
      <c r="AB137" s="93" t="n">
        <v>0</v>
      </c>
      <c r="AC137" s="93" t="n">
        <v>0</v>
      </c>
      <c r="AD137" s="93" t="n">
        <v>41235.62228</v>
      </c>
      <c r="AE137" s="93" t="n">
        <v>40510.87228</v>
      </c>
      <c r="AF137" s="93" t="n">
        <v>0</v>
      </c>
      <c r="AG137" s="94" t="n">
        <v>724.75</v>
      </c>
      <c r="AH137" s="41"/>
    </row>
    <row r="138" customFormat="false" ht="12.75" hidden="false" customHeight="true" outlineLevel="0" collapsed="false">
      <c r="A138" s="77" t="n">
        <v>2802</v>
      </c>
      <c r="B138" s="92" t="n">
        <v>2802</v>
      </c>
      <c r="C138" s="45" t="s">
        <v>192</v>
      </c>
      <c r="D138" s="41" t="n">
        <v>0</v>
      </c>
      <c r="E138" s="93" t="n">
        <v>0</v>
      </c>
      <c r="F138" s="93" t="n">
        <v>83728.91643</v>
      </c>
      <c r="G138" s="93" t="n">
        <v>0</v>
      </c>
      <c r="H138" s="93" t="n">
        <v>0</v>
      </c>
      <c r="I138" s="93" t="n">
        <v>83728.91643</v>
      </c>
      <c r="J138" s="93" t="n">
        <v>0</v>
      </c>
      <c r="K138" s="93" t="n">
        <v>0</v>
      </c>
      <c r="L138" s="93" t="n">
        <v>751.602</v>
      </c>
      <c r="M138" s="93" t="n">
        <v>4774.12312</v>
      </c>
      <c r="N138" s="93" t="n">
        <v>0</v>
      </c>
      <c r="O138" s="93" t="n">
        <v>0</v>
      </c>
      <c r="P138" s="93" t="n">
        <v>163.55467</v>
      </c>
      <c r="Q138" s="93" t="n">
        <v>1028.804</v>
      </c>
      <c r="R138" s="93" t="n">
        <v>0</v>
      </c>
      <c r="S138" s="93" t="n">
        <v>6718.08379</v>
      </c>
      <c r="T138" s="93" t="n">
        <v>0</v>
      </c>
      <c r="U138" s="93" t="n">
        <v>0.28815</v>
      </c>
      <c r="V138" s="93" t="n">
        <v>0</v>
      </c>
      <c r="W138" s="93" t="n">
        <v>0</v>
      </c>
      <c r="X138" s="93" t="n">
        <v>0</v>
      </c>
      <c r="Y138" s="93" t="n">
        <v>0</v>
      </c>
      <c r="Z138" s="93" t="n">
        <v>0</v>
      </c>
      <c r="AA138" s="93" t="n">
        <v>2.497</v>
      </c>
      <c r="AB138" s="93" t="n">
        <v>0</v>
      </c>
      <c r="AC138" s="93" t="n">
        <v>2.78515</v>
      </c>
      <c r="AD138" s="93" t="n">
        <v>90449.78537</v>
      </c>
      <c r="AE138" s="93" t="n">
        <v>89418.19622</v>
      </c>
      <c r="AF138" s="93" t="n">
        <v>2.78515</v>
      </c>
      <c r="AG138" s="94" t="n">
        <v>1028.804</v>
      </c>
      <c r="AH138" s="41"/>
    </row>
    <row r="139" customFormat="false" ht="12.75" hidden="false" customHeight="true" outlineLevel="0" collapsed="false">
      <c r="A139" s="77" t="n">
        <v>29</v>
      </c>
      <c r="B139" s="92" t="n">
        <v>29</v>
      </c>
      <c r="C139" s="44" t="s">
        <v>77</v>
      </c>
      <c r="D139" s="41" t="n">
        <v>0</v>
      </c>
      <c r="E139" s="93" t="n">
        <v>30489.38405</v>
      </c>
      <c r="F139" s="93" t="n">
        <v>11827.39481</v>
      </c>
      <c r="G139" s="93" t="n">
        <v>18226.26402</v>
      </c>
      <c r="H139" s="93" t="n">
        <v>3559.65044</v>
      </c>
      <c r="I139" s="93" t="n">
        <v>64102.69332</v>
      </c>
      <c r="J139" s="93" t="n">
        <v>2382.13016</v>
      </c>
      <c r="K139" s="93" t="n">
        <v>1764.54616</v>
      </c>
      <c r="L139" s="93" t="n">
        <v>2513.379</v>
      </c>
      <c r="M139" s="93" t="n">
        <v>10255.35732</v>
      </c>
      <c r="N139" s="93" t="n">
        <v>779.7709</v>
      </c>
      <c r="O139" s="93" t="n">
        <v>339.22824</v>
      </c>
      <c r="P139" s="93" t="n">
        <v>507.45054</v>
      </c>
      <c r="Q139" s="93" t="n">
        <v>509.86081</v>
      </c>
      <c r="R139" s="93" t="n">
        <v>521.58761</v>
      </c>
      <c r="S139" s="93" t="n">
        <v>19573.31074</v>
      </c>
      <c r="T139" s="93" t="n">
        <v>1009.35296</v>
      </c>
      <c r="U139" s="93" t="n">
        <v>210.10451</v>
      </c>
      <c r="V139" s="93" t="n">
        <v>15.16318</v>
      </c>
      <c r="W139" s="93" t="n">
        <v>201.53326</v>
      </c>
      <c r="X139" s="93" t="n">
        <v>94.50715</v>
      </c>
      <c r="Y139" s="93" t="n">
        <v>1039.30258</v>
      </c>
      <c r="Z139" s="93" t="n">
        <v>295.86413</v>
      </c>
      <c r="AA139" s="93" t="n">
        <v>0</v>
      </c>
      <c r="AB139" s="93" t="n">
        <v>90.51172</v>
      </c>
      <c r="AC139" s="93" t="n">
        <v>2956.33949</v>
      </c>
      <c r="AD139" s="93" t="n">
        <v>86632.34355</v>
      </c>
      <c r="AE139" s="93" t="n">
        <v>82712.79633</v>
      </c>
      <c r="AF139" s="93" t="n">
        <v>3409.68641</v>
      </c>
      <c r="AG139" s="94" t="n">
        <v>509.86081</v>
      </c>
      <c r="AH139" s="41"/>
    </row>
    <row r="140" customFormat="false" ht="12.75" hidden="false" customHeight="true" outlineLevel="0" collapsed="false">
      <c r="A140" s="77" t="n">
        <v>0</v>
      </c>
      <c r="B140" s="100"/>
      <c r="C140" s="38"/>
      <c r="D140" s="41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4"/>
      <c r="AH140" s="41"/>
    </row>
    <row r="141" customFormat="false" ht="12.75" hidden="false" customHeight="true" outlineLevel="0" collapsed="false">
      <c r="A141" s="77" t="n">
        <v>0</v>
      </c>
      <c r="B141" s="100"/>
      <c r="C141" s="54" t="s">
        <v>58</v>
      </c>
      <c r="D141" s="55" t="n">
        <v>0</v>
      </c>
      <c r="E141" s="101" t="n">
        <v>776741.20053</v>
      </c>
      <c r="F141" s="101" t="n">
        <v>539198.45916</v>
      </c>
      <c r="G141" s="101" t="n">
        <v>1412853.37012</v>
      </c>
      <c r="H141" s="101" t="n">
        <v>565638.85058</v>
      </c>
      <c r="I141" s="102" t="n">
        <v>3294431.88039</v>
      </c>
      <c r="J141" s="101" t="n">
        <v>155673.7197</v>
      </c>
      <c r="K141" s="101" t="n">
        <v>448180.72777</v>
      </c>
      <c r="L141" s="101" t="n">
        <v>181036.291</v>
      </c>
      <c r="M141" s="101" t="n">
        <v>134688.03821</v>
      </c>
      <c r="N141" s="101" t="n">
        <v>426631.20704</v>
      </c>
      <c r="O141" s="101" t="n">
        <v>82338.26609</v>
      </c>
      <c r="P141" s="101" t="n">
        <v>130074.07157</v>
      </c>
      <c r="Q141" s="101" t="n">
        <v>157341.65825</v>
      </c>
      <c r="R141" s="101" t="n">
        <v>97405.7383</v>
      </c>
      <c r="S141" s="102" t="n">
        <v>1813369.71793</v>
      </c>
      <c r="T141" s="101" t="n">
        <v>49952.98034</v>
      </c>
      <c r="U141" s="101" t="n">
        <v>70960.18391</v>
      </c>
      <c r="V141" s="101" t="n">
        <v>4356.82096</v>
      </c>
      <c r="W141" s="101" t="n">
        <v>6740.03929</v>
      </c>
      <c r="X141" s="101" t="n">
        <v>16910.85158</v>
      </c>
      <c r="Y141" s="101" t="n">
        <v>47915.50404</v>
      </c>
      <c r="Z141" s="101" t="n">
        <v>80457.97599</v>
      </c>
      <c r="AA141" s="101" t="n">
        <v>1971.19</v>
      </c>
      <c r="AB141" s="101" t="n">
        <v>4637.22616</v>
      </c>
      <c r="AC141" s="102" t="n">
        <v>283902.77227</v>
      </c>
      <c r="AD141" s="102" t="n">
        <v>5391704.37059</v>
      </c>
      <c r="AE141" s="102" t="n">
        <v>4827893.90444</v>
      </c>
      <c r="AF141" s="102" t="n">
        <v>406468.8079</v>
      </c>
      <c r="AG141" s="103" t="n">
        <v>157341.65825</v>
      </c>
      <c r="AH141" s="55"/>
    </row>
    <row r="142" customFormat="false" ht="12.75" hidden="false" customHeight="true" outlineLevel="0" collapsed="false">
      <c r="A142" s="77" t="n">
        <v>0</v>
      </c>
      <c r="B142" s="100" t="n">
        <v>0</v>
      </c>
      <c r="C142" s="54" t="n">
        <v>0</v>
      </c>
      <c r="D142" s="41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  <c r="I142" s="93" t="n">
        <v>0</v>
      </c>
      <c r="J142" s="93" t="n">
        <v>0</v>
      </c>
      <c r="K142" s="93" t="n">
        <v>0</v>
      </c>
      <c r="L142" s="93" t="n">
        <v>0</v>
      </c>
      <c r="M142" s="93" t="n">
        <v>0</v>
      </c>
      <c r="N142" s="93" t="n">
        <v>0</v>
      </c>
      <c r="O142" s="93" t="n">
        <v>0</v>
      </c>
      <c r="P142" s="93" t="n">
        <v>0</v>
      </c>
      <c r="Q142" s="93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  <c r="V142" s="93" t="n">
        <v>0</v>
      </c>
      <c r="W142" s="93" t="n">
        <v>0</v>
      </c>
      <c r="X142" s="93" t="n">
        <v>0</v>
      </c>
      <c r="Y142" s="93" t="n">
        <v>0</v>
      </c>
      <c r="Z142" s="93" t="n">
        <v>0</v>
      </c>
      <c r="AA142" s="93" t="n">
        <v>0</v>
      </c>
      <c r="AB142" s="93" t="n">
        <v>0</v>
      </c>
      <c r="AC142" s="93" t="n">
        <v>0</v>
      </c>
      <c r="AD142" s="93" t="n">
        <v>0</v>
      </c>
      <c r="AE142" s="93" t="n">
        <v>0</v>
      </c>
      <c r="AF142" s="93" t="n">
        <v>0</v>
      </c>
      <c r="AG142" s="94" t="n">
        <v>0</v>
      </c>
      <c r="AH142" s="41"/>
    </row>
    <row r="143" customFormat="false" ht="12.75" hidden="false" customHeight="true" outlineLevel="0" collapsed="false">
      <c r="A143" s="77" t="n">
        <v>0</v>
      </c>
      <c r="B143" s="92"/>
      <c r="C143" s="54" t="s">
        <v>78</v>
      </c>
      <c r="D143" s="23"/>
      <c r="E143" s="93"/>
      <c r="F143" s="93"/>
      <c r="G143" s="108"/>
      <c r="H143" s="108"/>
      <c r="I143" s="108"/>
      <c r="J143" s="93"/>
      <c r="K143" s="93"/>
      <c r="L143" s="93"/>
      <c r="M143" s="93"/>
      <c r="N143" s="93"/>
      <c r="O143" s="93"/>
      <c r="P143" s="93"/>
      <c r="Q143" s="93"/>
      <c r="R143" s="93"/>
      <c r="S143" s="108"/>
      <c r="T143" s="93"/>
      <c r="U143" s="93"/>
      <c r="V143" s="93"/>
      <c r="W143" s="93"/>
      <c r="X143" s="93"/>
      <c r="Y143" s="93"/>
      <c r="Z143" s="93"/>
      <c r="AA143" s="93"/>
      <c r="AB143" s="93"/>
      <c r="AC143" s="108"/>
      <c r="AD143" s="108"/>
      <c r="AE143" s="108"/>
      <c r="AF143" s="108"/>
      <c r="AG143" s="109"/>
      <c r="AH143" s="88"/>
    </row>
    <row r="144" customFormat="false" ht="12.75" hidden="false" customHeight="true" outlineLevel="0" collapsed="false">
      <c r="A144" s="77" t="n">
        <v>31</v>
      </c>
      <c r="B144" s="92" t="n">
        <v>31</v>
      </c>
      <c r="C144" s="44" t="s">
        <v>79</v>
      </c>
      <c r="D144" s="41" t="n">
        <v>0</v>
      </c>
      <c r="E144" s="93" t="n">
        <v>47104.29192</v>
      </c>
      <c r="F144" s="93" t="n">
        <v>80000</v>
      </c>
      <c r="G144" s="93" t="n">
        <v>53256.71645</v>
      </c>
      <c r="H144" s="93" t="n">
        <v>41400</v>
      </c>
      <c r="I144" s="93" t="n">
        <v>221761.00837</v>
      </c>
      <c r="J144" s="93" t="n">
        <v>5240</v>
      </c>
      <c r="K144" s="93" t="n">
        <v>28700</v>
      </c>
      <c r="L144" s="93" t="n">
        <v>6879.37</v>
      </c>
      <c r="M144" s="93" t="n">
        <v>6636.40399</v>
      </c>
      <c r="N144" s="93" t="n">
        <v>22980</v>
      </c>
      <c r="O144" s="93" t="n">
        <v>11510</v>
      </c>
      <c r="P144" s="93" t="n">
        <v>11000</v>
      </c>
      <c r="Q144" s="93" t="n">
        <v>5685.46527</v>
      </c>
      <c r="R144" s="93" t="n">
        <v>4700</v>
      </c>
      <c r="S144" s="93" t="n">
        <v>103331.23926</v>
      </c>
      <c r="T144" s="93" t="n">
        <v>8232.817</v>
      </c>
      <c r="U144" s="93" t="n">
        <v>4589.67457</v>
      </c>
      <c r="V144" s="93" t="n">
        <v>6402.5286</v>
      </c>
      <c r="W144" s="93" t="n">
        <v>1530.2259</v>
      </c>
      <c r="X144" s="93" t="n">
        <v>1638.515</v>
      </c>
      <c r="Y144" s="93" t="n">
        <v>3688.44201</v>
      </c>
      <c r="Z144" s="93" t="n">
        <v>4513.15</v>
      </c>
      <c r="AA144" s="93" t="n">
        <v>2560</v>
      </c>
      <c r="AB144" s="93" t="n">
        <v>1889.50267</v>
      </c>
      <c r="AC144" s="93" t="n">
        <v>35044.85575</v>
      </c>
      <c r="AD144" s="93" t="n">
        <v>360137.10338</v>
      </c>
      <c r="AE144" s="93" t="n">
        <v>332848.81354</v>
      </c>
      <c r="AF144" s="93" t="n">
        <v>21602.82457</v>
      </c>
      <c r="AG144" s="94" t="n">
        <v>5685.46527</v>
      </c>
      <c r="AH144" s="41"/>
    </row>
    <row r="145" customFormat="false" ht="12.75" hidden="false" customHeight="true" outlineLevel="0" collapsed="false">
      <c r="A145" s="77" t="n">
        <v>32</v>
      </c>
      <c r="B145" s="92" t="n">
        <v>32</v>
      </c>
      <c r="C145" s="44" t="s">
        <v>80</v>
      </c>
      <c r="D145" s="41" t="n">
        <v>0</v>
      </c>
      <c r="E145" s="93" t="n">
        <v>0</v>
      </c>
      <c r="F145" s="93" t="n">
        <v>0</v>
      </c>
      <c r="G145" s="93" t="n">
        <v>1699.34388</v>
      </c>
      <c r="H145" s="93" t="n">
        <v>1104.7742</v>
      </c>
      <c r="I145" s="93" t="n">
        <v>2804.11808</v>
      </c>
      <c r="J145" s="93" t="n">
        <v>0</v>
      </c>
      <c r="K145" s="93" t="n">
        <v>0</v>
      </c>
      <c r="L145" s="93" t="n">
        <v>0</v>
      </c>
      <c r="M145" s="93" t="n">
        <v>0</v>
      </c>
      <c r="N145" s="93" t="n">
        <v>0</v>
      </c>
      <c r="O145" s="93" t="n">
        <v>0</v>
      </c>
      <c r="P145" s="93" t="n">
        <v>0</v>
      </c>
      <c r="Q145" s="93" t="n">
        <v>253.60163</v>
      </c>
      <c r="R145" s="93" t="n">
        <v>0</v>
      </c>
      <c r="S145" s="93" t="n">
        <v>253.60163</v>
      </c>
      <c r="T145" s="93" t="n">
        <v>0</v>
      </c>
      <c r="U145" s="93" t="n">
        <v>0</v>
      </c>
      <c r="V145" s="93" t="n">
        <v>0</v>
      </c>
      <c r="W145" s="93" t="n">
        <v>0</v>
      </c>
      <c r="X145" s="93" t="n">
        <v>0</v>
      </c>
      <c r="Y145" s="93" t="n">
        <v>0</v>
      </c>
      <c r="Z145" s="93" t="n">
        <v>0</v>
      </c>
      <c r="AA145" s="93" t="n">
        <v>0</v>
      </c>
      <c r="AB145" s="93" t="n">
        <v>0</v>
      </c>
      <c r="AC145" s="93" t="n">
        <v>0</v>
      </c>
      <c r="AD145" s="93" t="n">
        <v>3057.71971</v>
      </c>
      <c r="AE145" s="93" t="n">
        <v>2804.11808</v>
      </c>
      <c r="AF145" s="93" t="n">
        <v>0</v>
      </c>
      <c r="AG145" s="94" t="n">
        <v>253.60163</v>
      </c>
      <c r="AH145" s="41"/>
    </row>
    <row r="146" customFormat="false" ht="12.75" hidden="false" customHeight="true" outlineLevel="0" collapsed="false">
      <c r="A146" s="77" t="n">
        <v>33</v>
      </c>
      <c r="B146" s="92" t="n">
        <v>33</v>
      </c>
      <c r="C146" s="44" t="s">
        <v>81</v>
      </c>
      <c r="D146" s="41" t="n">
        <v>0</v>
      </c>
      <c r="E146" s="93" t="n">
        <v>4371.41577</v>
      </c>
      <c r="F146" s="93" t="n">
        <v>0</v>
      </c>
      <c r="G146" s="93" t="n">
        <v>62652.52944</v>
      </c>
      <c r="H146" s="93" t="n">
        <v>23160.38711</v>
      </c>
      <c r="I146" s="93" t="n">
        <v>90184.33232</v>
      </c>
      <c r="J146" s="93" t="n">
        <v>5447.052</v>
      </c>
      <c r="K146" s="93" t="n">
        <v>4804.4278</v>
      </c>
      <c r="L146" s="93" t="n">
        <v>7055.457</v>
      </c>
      <c r="M146" s="93" t="n">
        <v>1703.42663</v>
      </c>
      <c r="N146" s="93" t="n">
        <v>1798.78713</v>
      </c>
      <c r="O146" s="93" t="n">
        <v>2724.1912</v>
      </c>
      <c r="P146" s="93" t="n">
        <v>379.04838</v>
      </c>
      <c r="Q146" s="93" t="n">
        <v>5493.48252</v>
      </c>
      <c r="R146" s="93" t="n">
        <v>3172.79295</v>
      </c>
      <c r="S146" s="93" t="n">
        <v>32578.66561</v>
      </c>
      <c r="T146" s="93" t="n">
        <v>984.46341</v>
      </c>
      <c r="U146" s="93" t="n">
        <v>2152.72399</v>
      </c>
      <c r="V146" s="93" t="n">
        <v>262.61954</v>
      </c>
      <c r="W146" s="93" t="n">
        <v>482.06448</v>
      </c>
      <c r="X146" s="93" t="n">
        <v>68.0625</v>
      </c>
      <c r="Y146" s="93" t="n">
        <v>2337.27804</v>
      </c>
      <c r="Z146" s="93" t="n">
        <v>1075.58405</v>
      </c>
      <c r="AA146" s="93" t="n">
        <v>1709.465</v>
      </c>
      <c r="AB146" s="93" t="n">
        <v>52.99107</v>
      </c>
      <c r="AC146" s="93" t="n">
        <v>9125.25208</v>
      </c>
      <c r="AD146" s="93" t="n">
        <v>131888.25001</v>
      </c>
      <c r="AE146" s="93" t="n">
        <v>112837.1495</v>
      </c>
      <c r="AF146" s="93" t="n">
        <v>13557.61799</v>
      </c>
      <c r="AG146" s="94" t="n">
        <v>5493.48252</v>
      </c>
      <c r="AH146" s="41"/>
    </row>
    <row r="147" customFormat="false" ht="12.75" hidden="false" customHeight="true" outlineLevel="0" collapsed="false">
      <c r="A147" s="77" t="n">
        <v>3301</v>
      </c>
      <c r="B147" s="92" t="n">
        <v>3301</v>
      </c>
      <c r="C147" s="45" t="s">
        <v>193</v>
      </c>
      <c r="D147" s="41" t="n">
        <v>0</v>
      </c>
      <c r="E147" s="93" t="n">
        <v>3144.60844</v>
      </c>
      <c r="F147" s="93" t="n">
        <v>0</v>
      </c>
      <c r="G147" s="93" t="n">
        <v>8490.75324</v>
      </c>
      <c r="H147" s="93" t="n">
        <v>3740.10647</v>
      </c>
      <c r="I147" s="93" t="n">
        <v>15375.46815</v>
      </c>
      <c r="J147" s="93" t="n">
        <v>169.55133</v>
      </c>
      <c r="K147" s="93" t="n">
        <v>1840.46077</v>
      </c>
      <c r="L147" s="93" t="n">
        <v>1259.335</v>
      </c>
      <c r="M147" s="93" t="n">
        <v>696.20434</v>
      </c>
      <c r="N147" s="93" t="n">
        <v>1786.60096</v>
      </c>
      <c r="O147" s="93" t="n">
        <v>869.60258</v>
      </c>
      <c r="P147" s="93" t="n">
        <v>376.25105</v>
      </c>
      <c r="Q147" s="93" t="n">
        <v>640.88178</v>
      </c>
      <c r="R147" s="93" t="n">
        <v>868.09064</v>
      </c>
      <c r="S147" s="93" t="n">
        <v>8506.97845</v>
      </c>
      <c r="T147" s="93" t="n">
        <v>255.85841</v>
      </c>
      <c r="U147" s="93" t="n">
        <v>417.39537</v>
      </c>
      <c r="V147" s="93" t="n">
        <v>96.16215</v>
      </c>
      <c r="W147" s="93" t="n">
        <v>191.31305</v>
      </c>
      <c r="X147" s="93" t="n">
        <v>68.0625</v>
      </c>
      <c r="Y147" s="93" t="n">
        <v>446.08288</v>
      </c>
      <c r="Z147" s="93" t="n">
        <v>91.5668</v>
      </c>
      <c r="AA147" s="93" t="n">
        <v>0.924</v>
      </c>
      <c r="AB147" s="93" t="n">
        <v>50.14493</v>
      </c>
      <c r="AC147" s="93" t="n">
        <v>1617.51009</v>
      </c>
      <c r="AD147" s="93" t="n">
        <v>25499.95669</v>
      </c>
      <c r="AE147" s="93" t="n">
        <v>23311.54677</v>
      </c>
      <c r="AF147" s="93" t="n">
        <v>1547.52814</v>
      </c>
      <c r="AG147" s="94" t="n">
        <v>640.88178</v>
      </c>
      <c r="AH147" s="41"/>
    </row>
    <row r="148" customFormat="false" ht="12.75" hidden="false" customHeight="true" outlineLevel="0" collapsed="false">
      <c r="A148" s="77" t="n">
        <v>3303</v>
      </c>
      <c r="B148" s="92" t="n">
        <v>3303</v>
      </c>
      <c r="C148" s="45" t="s">
        <v>194</v>
      </c>
      <c r="D148" s="41" t="n">
        <v>0</v>
      </c>
      <c r="E148" s="93" t="n">
        <v>0</v>
      </c>
      <c r="F148" s="93" t="n">
        <v>0</v>
      </c>
      <c r="G148" s="93" t="n">
        <v>20940.48516</v>
      </c>
      <c r="H148" s="93" t="n">
        <v>19420.28064</v>
      </c>
      <c r="I148" s="93" t="n">
        <v>40360.7658</v>
      </c>
      <c r="J148" s="93" t="n">
        <v>1610.24125</v>
      </c>
      <c r="K148" s="93" t="n">
        <v>5.05787</v>
      </c>
      <c r="L148" s="93" t="n">
        <v>5796.122</v>
      </c>
      <c r="M148" s="93" t="n">
        <v>1007.22229</v>
      </c>
      <c r="N148" s="93" t="n">
        <v>12.18617</v>
      </c>
      <c r="O148" s="93" t="n">
        <v>1824.6624</v>
      </c>
      <c r="P148" s="93" t="n">
        <v>0</v>
      </c>
      <c r="Q148" s="93" t="n">
        <v>2706.75671</v>
      </c>
      <c r="R148" s="93" t="n">
        <v>0</v>
      </c>
      <c r="S148" s="93" t="n">
        <v>12962.24869</v>
      </c>
      <c r="T148" s="93" t="n">
        <v>728.605</v>
      </c>
      <c r="U148" s="93" t="n">
        <v>286.8216</v>
      </c>
      <c r="V148" s="93" t="n">
        <v>166.45739</v>
      </c>
      <c r="W148" s="93" t="n">
        <v>0</v>
      </c>
      <c r="X148" s="93" t="n">
        <v>0</v>
      </c>
      <c r="Y148" s="93" t="n">
        <v>5.9899</v>
      </c>
      <c r="Z148" s="93" t="n">
        <v>0.29119</v>
      </c>
      <c r="AA148" s="93" t="n">
        <v>0.11</v>
      </c>
      <c r="AB148" s="93" t="n">
        <v>2.84614</v>
      </c>
      <c r="AC148" s="93" t="n">
        <v>1191.12122</v>
      </c>
      <c r="AD148" s="93" t="n">
        <v>54514.13571</v>
      </c>
      <c r="AE148" s="93" t="n">
        <v>49909.91496</v>
      </c>
      <c r="AF148" s="93" t="n">
        <v>1897.46404</v>
      </c>
      <c r="AG148" s="94" t="n">
        <v>2706.75671</v>
      </c>
      <c r="AH148" s="41"/>
    </row>
    <row r="149" customFormat="false" ht="12.75" hidden="false" customHeight="true" outlineLevel="0" collapsed="false">
      <c r="A149" s="77" t="n">
        <v>3305</v>
      </c>
      <c r="B149" s="92" t="n">
        <v>3305</v>
      </c>
      <c r="C149" s="45" t="s">
        <v>195</v>
      </c>
      <c r="D149" s="41" t="n">
        <v>0</v>
      </c>
      <c r="E149" s="93" t="n">
        <v>1226.80733</v>
      </c>
      <c r="F149" s="93" t="n">
        <v>0</v>
      </c>
      <c r="G149" s="93" t="n">
        <v>33221.29104</v>
      </c>
      <c r="H149" s="93" t="n">
        <v>0</v>
      </c>
      <c r="I149" s="93" t="n">
        <v>34448.09837</v>
      </c>
      <c r="J149" s="93" t="n">
        <v>3667.25942</v>
      </c>
      <c r="K149" s="93" t="n">
        <v>2958.90916</v>
      </c>
      <c r="L149" s="93" t="n">
        <v>0</v>
      </c>
      <c r="M149" s="93" t="n">
        <v>0</v>
      </c>
      <c r="N149" s="93" t="n">
        <v>0</v>
      </c>
      <c r="O149" s="93" t="n">
        <v>0</v>
      </c>
      <c r="P149" s="93" t="n">
        <v>0.08933</v>
      </c>
      <c r="Q149" s="93" t="n">
        <v>2145.84403</v>
      </c>
      <c r="R149" s="93" t="n">
        <v>2304.70231</v>
      </c>
      <c r="S149" s="93" t="n">
        <v>11076.80425</v>
      </c>
      <c r="T149" s="93" t="n">
        <v>0</v>
      </c>
      <c r="U149" s="93" t="n">
        <v>1065.85494</v>
      </c>
      <c r="V149" s="93" t="n">
        <v>0</v>
      </c>
      <c r="W149" s="93" t="n">
        <v>290.75143</v>
      </c>
      <c r="X149" s="93" t="n">
        <v>0</v>
      </c>
      <c r="Y149" s="93" t="n">
        <v>1885.20526</v>
      </c>
      <c r="Z149" s="93" t="n">
        <v>983.72606</v>
      </c>
      <c r="AA149" s="93" t="n">
        <v>1708.431</v>
      </c>
      <c r="AB149" s="93" t="n">
        <v>0</v>
      </c>
      <c r="AC149" s="93" t="n">
        <v>5933.96869</v>
      </c>
      <c r="AD149" s="93" t="n">
        <v>51458.87131</v>
      </c>
      <c r="AE149" s="93" t="n">
        <v>39583.05355</v>
      </c>
      <c r="AF149" s="93" t="n">
        <v>9729.97373</v>
      </c>
      <c r="AG149" s="94" t="n">
        <v>2145.84403</v>
      </c>
      <c r="AH149" s="41"/>
    </row>
    <row r="150" customFormat="false" ht="12.75" hidden="false" customHeight="true" outlineLevel="0" collapsed="false">
      <c r="A150" s="77" t="n">
        <v>34</v>
      </c>
      <c r="B150" s="92" t="n">
        <v>34</v>
      </c>
      <c r="C150" s="44" t="s">
        <v>82</v>
      </c>
      <c r="D150" s="41" t="n">
        <v>0</v>
      </c>
      <c r="E150" s="93" t="n">
        <v>0</v>
      </c>
      <c r="F150" s="93" t="n">
        <v>0</v>
      </c>
      <c r="G150" s="93" t="n">
        <v>0</v>
      </c>
      <c r="H150" s="93" t="n">
        <v>0</v>
      </c>
      <c r="I150" s="93" t="n">
        <v>0</v>
      </c>
      <c r="J150" s="93" t="n">
        <v>0</v>
      </c>
      <c r="K150" s="93" t="n">
        <v>0</v>
      </c>
      <c r="L150" s="93" t="n">
        <v>0</v>
      </c>
      <c r="M150" s="93" t="n">
        <v>0</v>
      </c>
      <c r="N150" s="93" t="n">
        <v>0</v>
      </c>
      <c r="O150" s="93" t="n">
        <v>0</v>
      </c>
      <c r="P150" s="93" t="n">
        <v>0</v>
      </c>
      <c r="Q150" s="93" t="n">
        <v>468.86497</v>
      </c>
      <c r="R150" s="93" t="n">
        <v>0</v>
      </c>
      <c r="S150" s="93" t="n">
        <v>468.86497</v>
      </c>
      <c r="T150" s="93" t="n">
        <v>0</v>
      </c>
      <c r="U150" s="93" t="n">
        <v>0</v>
      </c>
      <c r="V150" s="93" t="n">
        <v>0</v>
      </c>
      <c r="W150" s="93" t="n">
        <v>0</v>
      </c>
      <c r="X150" s="93" t="n">
        <v>0</v>
      </c>
      <c r="Y150" s="93" t="n">
        <v>0</v>
      </c>
      <c r="Z150" s="93" t="n">
        <v>0</v>
      </c>
      <c r="AA150" s="93" t="n">
        <v>0</v>
      </c>
      <c r="AB150" s="93" t="n">
        <v>0</v>
      </c>
      <c r="AC150" s="93" t="n">
        <v>0</v>
      </c>
      <c r="AD150" s="93" t="n">
        <v>468.86497</v>
      </c>
      <c r="AE150" s="93" t="n">
        <v>0</v>
      </c>
      <c r="AF150" s="93" t="n">
        <v>0</v>
      </c>
      <c r="AG150" s="94" t="n">
        <v>468.86497</v>
      </c>
      <c r="AH150" s="41"/>
    </row>
    <row r="151" customFormat="false" ht="12.75" hidden="false" customHeight="true" outlineLevel="0" collapsed="false">
      <c r="A151" s="77" t="n">
        <v>35</v>
      </c>
      <c r="B151" s="92" t="n">
        <v>35</v>
      </c>
      <c r="C151" s="44" t="s">
        <v>83</v>
      </c>
      <c r="D151" s="41" t="n">
        <v>0</v>
      </c>
      <c r="E151" s="93" t="n">
        <v>15989.11698</v>
      </c>
      <c r="F151" s="93" t="n">
        <v>0</v>
      </c>
      <c r="G151" s="93" t="n">
        <v>25691.56871</v>
      </c>
      <c r="H151" s="93" t="n">
        <v>8015.79337</v>
      </c>
      <c r="I151" s="93" t="n">
        <v>49696.47906</v>
      </c>
      <c r="J151" s="93" t="n">
        <v>4778.23468</v>
      </c>
      <c r="K151" s="93" t="n">
        <v>1603.79146</v>
      </c>
      <c r="L151" s="93" t="n">
        <v>0</v>
      </c>
      <c r="M151" s="93" t="n">
        <v>0</v>
      </c>
      <c r="N151" s="93" t="n">
        <v>13141.95907</v>
      </c>
      <c r="O151" s="93" t="n">
        <v>28.96876</v>
      </c>
      <c r="P151" s="93" t="n">
        <v>396.11286</v>
      </c>
      <c r="Q151" s="93" t="n">
        <v>0</v>
      </c>
      <c r="R151" s="93" t="n">
        <v>0</v>
      </c>
      <c r="S151" s="93" t="n">
        <v>19949.06683</v>
      </c>
      <c r="T151" s="93" t="n">
        <v>6.54245</v>
      </c>
      <c r="U151" s="93" t="n">
        <v>81.72809</v>
      </c>
      <c r="V151" s="93" t="n">
        <v>2080.67825</v>
      </c>
      <c r="W151" s="93" t="n">
        <v>304.6254</v>
      </c>
      <c r="X151" s="93" t="n">
        <v>0</v>
      </c>
      <c r="Y151" s="93" t="n">
        <v>226.98309</v>
      </c>
      <c r="Z151" s="93" t="n">
        <v>0</v>
      </c>
      <c r="AA151" s="93" t="n">
        <v>0</v>
      </c>
      <c r="AB151" s="93" t="n">
        <v>0</v>
      </c>
      <c r="AC151" s="93" t="n">
        <v>2700.55728</v>
      </c>
      <c r="AD151" s="93" t="n">
        <v>72346.10317</v>
      </c>
      <c r="AE151" s="93" t="n">
        <v>67486.1404</v>
      </c>
      <c r="AF151" s="93" t="n">
        <v>4859.96277</v>
      </c>
      <c r="AG151" s="94" t="n">
        <v>0</v>
      </c>
      <c r="AH151" s="41"/>
    </row>
    <row r="152" customFormat="false" ht="12.75" hidden="false" customHeight="true" outlineLevel="0" collapsed="false">
      <c r="A152" s="77" t="n">
        <v>36</v>
      </c>
      <c r="B152" s="92" t="n">
        <v>36</v>
      </c>
      <c r="C152" s="44" t="s">
        <v>84</v>
      </c>
      <c r="D152" s="23" t="n">
        <v>0</v>
      </c>
      <c r="E152" s="93" t="n">
        <v>0</v>
      </c>
      <c r="F152" s="93" t="n">
        <v>0</v>
      </c>
      <c r="G152" s="108" t="n">
        <v>3305.0414</v>
      </c>
      <c r="H152" s="108" t="n">
        <v>140.0266</v>
      </c>
      <c r="I152" s="108" t="n">
        <v>3445.068</v>
      </c>
      <c r="J152" s="93" t="n">
        <v>0</v>
      </c>
      <c r="K152" s="93" t="n">
        <v>0</v>
      </c>
      <c r="L152" s="93" t="n">
        <v>7728.262</v>
      </c>
      <c r="M152" s="93" t="n">
        <v>0</v>
      </c>
      <c r="N152" s="93" t="n">
        <v>2188.68449</v>
      </c>
      <c r="O152" s="93" t="n">
        <v>7775.47716</v>
      </c>
      <c r="P152" s="93" t="n">
        <v>11.92851</v>
      </c>
      <c r="Q152" s="93" t="n">
        <v>0</v>
      </c>
      <c r="R152" s="93" t="n">
        <v>0</v>
      </c>
      <c r="S152" s="108" t="n">
        <v>17704.35216</v>
      </c>
      <c r="T152" s="93" t="n">
        <v>0</v>
      </c>
      <c r="U152" s="93" t="n">
        <v>0</v>
      </c>
      <c r="V152" s="93" t="n">
        <v>1063.02318</v>
      </c>
      <c r="W152" s="93" t="n">
        <v>403.68972</v>
      </c>
      <c r="X152" s="93" t="n">
        <v>0</v>
      </c>
      <c r="Y152" s="93" t="n">
        <v>0</v>
      </c>
      <c r="Z152" s="93" t="n">
        <v>0</v>
      </c>
      <c r="AA152" s="93" t="n">
        <v>28.452</v>
      </c>
      <c r="AB152" s="93" t="n">
        <v>-71.98997</v>
      </c>
      <c r="AC152" s="108" t="n">
        <v>1423.17493</v>
      </c>
      <c r="AD152" s="108" t="n">
        <v>22572.59509</v>
      </c>
      <c r="AE152" s="108" t="n">
        <v>22544.14309</v>
      </c>
      <c r="AF152" s="108" t="n">
        <v>28.452</v>
      </c>
      <c r="AG152" s="109" t="n">
        <v>0</v>
      </c>
      <c r="AH152" s="88"/>
    </row>
    <row r="153" customFormat="false" ht="12.75" hidden="false" customHeight="true" outlineLevel="0" collapsed="false">
      <c r="A153" s="77" t="n">
        <v>3601</v>
      </c>
      <c r="B153" s="92" t="n">
        <v>3601</v>
      </c>
      <c r="C153" s="45" t="s">
        <v>85</v>
      </c>
      <c r="D153" s="41" t="n">
        <v>0</v>
      </c>
      <c r="E153" s="93" t="n">
        <v>0</v>
      </c>
      <c r="F153" s="93" t="n">
        <v>0</v>
      </c>
      <c r="G153" s="93" t="n">
        <v>3305.0414</v>
      </c>
      <c r="H153" s="93" t="n">
        <v>140.0266</v>
      </c>
      <c r="I153" s="93" t="n">
        <v>3445.068</v>
      </c>
      <c r="J153" s="93" t="n">
        <v>0</v>
      </c>
      <c r="K153" s="93" t="n">
        <v>0</v>
      </c>
      <c r="L153" s="93" t="n">
        <v>7728.262</v>
      </c>
      <c r="M153" s="93" t="n">
        <v>0</v>
      </c>
      <c r="N153" s="93" t="n">
        <v>2188.68449</v>
      </c>
      <c r="O153" s="93" t="n">
        <v>7775.47716</v>
      </c>
      <c r="P153" s="93" t="n">
        <v>11.92851</v>
      </c>
      <c r="Q153" s="93" t="n">
        <v>0</v>
      </c>
      <c r="R153" s="93" t="n">
        <v>0</v>
      </c>
      <c r="S153" s="93" t="n">
        <v>17704.35216</v>
      </c>
      <c r="T153" s="93" t="n">
        <v>0</v>
      </c>
      <c r="U153" s="93" t="n">
        <v>0</v>
      </c>
      <c r="V153" s="93" t="n">
        <v>1063.02318</v>
      </c>
      <c r="W153" s="93" t="n">
        <v>403.68972</v>
      </c>
      <c r="X153" s="93" t="n">
        <v>0</v>
      </c>
      <c r="Y153" s="93" t="n">
        <v>0</v>
      </c>
      <c r="Z153" s="93" t="n">
        <v>0</v>
      </c>
      <c r="AA153" s="93" t="n">
        <v>28.452</v>
      </c>
      <c r="AB153" s="93" t="n">
        <v>0</v>
      </c>
      <c r="AC153" s="93" t="n">
        <v>1495.1649</v>
      </c>
      <c r="AD153" s="93" t="n">
        <v>22644.58506</v>
      </c>
      <c r="AE153" s="93" t="n">
        <v>22616.13306</v>
      </c>
      <c r="AF153" s="93" t="n">
        <v>28.452</v>
      </c>
      <c r="AG153" s="94" t="n">
        <v>0</v>
      </c>
      <c r="AH153" s="41"/>
    </row>
    <row r="154" customFormat="false" ht="12.75" hidden="false" customHeight="true" outlineLevel="0" collapsed="false">
      <c r="A154" s="77" t="n">
        <v>3602</v>
      </c>
      <c r="B154" s="92" t="n">
        <v>3602</v>
      </c>
      <c r="C154" s="45" t="s">
        <v>86</v>
      </c>
      <c r="D154" s="41" t="n">
        <v>0</v>
      </c>
      <c r="E154" s="93" t="n">
        <v>0</v>
      </c>
      <c r="F154" s="93" t="n">
        <v>0</v>
      </c>
      <c r="G154" s="93" t="n">
        <v>0</v>
      </c>
      <c r="H154" s="93" t="n">
        <v>0</v>
      </c>
      <c r="I154" s="93" t="n">
        <v>0</v>
      </c>
      <c r="J154" s="93" t="n">
        <v>0</v>
      </c>
      <c r="K154" s="93" t="n">
        <v>0</v>
      </c>
      <c r="L154" s="93" t="n">
        <v>0</v>
      </c>
      <c r="M154" s="93" t="n">
        <v>0</v>
      </c>
      <c r="N154" s="93" t="n">
        <v>0</v>
      </c>
      <c r="O154" s="93" t="n">
        <v>0</v>
      </c>
      <c r="P154" s="93" t="n">
        <v>0</v>
      </c>
      <c r="Q154" s="93" t="n">
        <v>0</v>
      </c>
      <c r="R154" s="93" t="n">
        <v>0</v>
      </c>
      <c r="S154" s="93" t="n">
        <v>0</v>
      </c>
      <c r="T154" s="93" t="n">
        <v>0</v>
      </c>
      <c r="U154" s="93" t="n">
        <v>0</v>
      </c>
      <c r="V154" s="93" t="n">
        <v>0</v>
      </c>
      <c r="W154" s="93" t="n">
        <v>0</v>
      </c>
      <c r="X154" s="93" t="n">
        <v>0</v>
      </c>
      <c r="Y154" s="93" t="n">
        <v>0</v>
      </c>
      <c r="Z154" s="93" t="n">
        <v>0</v>
      </c>
      <c r="AA154" s="93" t="n">
        <v>0</v>
      </c>
      <c r="AB154" s="93" t="n">
        <v>-71.98997</v>
      </c>
      <c r="AC154" s="93" t="n">
        <v>-71.98997</v>
      </c>
      <c r="AD154" s="93" t="n">
        <v>-71.98997</v>
      </c>
      <c r="AE154" s="93" t="n">
        <v>-71.98997</v>
      </c>
      <c r="AF154" s="93" t="n">
        <v>0</v>
      </c>
      <c r="AG154" s="94" t="n">
        <v>0</v>
      </c>
      <c r="AH154" s="41"/>
    </row>
    <row r="155" customFormat="false" ht="12.75" hidden="false" customHeight="true" outlineLevel="0" collapsed="false">
      <c r="A155" s="77" t="n">
        <v>3603</v>
      </c>
      <c r="B155" s="92" t="n">
        <v>3603</v>
      </c>
      <c r="C155" s="45" t="s">
        <v>87</v>
      </c>
      <c r="D155" s="41" t="n">
        <v>0</v>
      </c>
      <c r="E155" s="93" t="n">
        <v>0</v>
      </c>
      <c r="F155" s="93" t="n">
        <v>0</v>
      </c>
      <c r="G155" s="93" t="n">
        <v>0</v>
      </c>
      <c r="H155" s="93" t="n">
        <v>0</v>
      </c>
      <c r="I155" s="93" t="n">
        <v>0</v>
      </c>
      <c r="J155" s="93" t="n">
        <v>0</v>
      </c>
      <c r="K155" s="93" t="n">
        <v>0</v>
      </c>
      <c r="L155" s="93" t="n">
        <v>0</v>
      </c>
      <c r="M155" s="93" t="n">
        <v>0</v>
      </c>
      <c r="N155" s="93" t="n">
        <v>0</v>
      </c>
      <c r="O155" s="93" t="n">
        <v>0</v>
      </c>
      <c r="P155" s="93" t="n">
        <v>0</v>
      </c>
      <c r="Q155" s="93" t="n">
        <v>0</v>
      </c>
      <c r="R155" s="93" t="n">
        <v>0</v>
      </c>
      <c r="S155" s="93" t="n">
        <v>0</v>
      </c>
      <c r="T155" s="93" t="n">
        <v>0</v>
      </c>
      <c r="U155" s="93" t="n">
        <v>0</v>
      </c>
      <c r="V155" s="93" t="n">
        <v>0</v>
      </c>
      <c r="W155" s="93" t="n">
        <v>0</v>
      </c>
      <c r="X155" s="93" t="n">
        <v>0</v>
      </c>
      <c r="Y155" s="93" t="n">
        <v>0</v>
      </c>
      <c r="Z155" s="93" t="n">
        <v>0</v>
      </c>
      <c r="AA155" s="93" t="n">
        <v>0</v>
      </c>
      <c r="AB155" s="93" t="n">
        <v>0</v>
      </c>
      <c r="AC155" s="93" t="n">
        <v>0</v>
      </c>
      <c r="AD155" s="93" t="n">
        <v>0</v>
      </c>
      <c r="AE155" s="93" t="n">
        <v>0</v>
      </c>
      <c r="AF155" s="93" t="n">
        <v>0</v>
      </c>
      <c r="AG155" s="94" t="n">
        <v>0</v>
      </c>
      <c r="AH155" s="41"/>
    </row>
    <row r="156" customFormat="false" ht="12.75" hidden="false" customHeight="true" outlineLevel="0" collapsed="false">
      <c r="A156" s="77" t="n">
        <v>3604</v>
      </c>
      <c r="B156" s="92" t="n">
        <v>3604</v>
      </c>
      <c r="C156" s="45" t="s">
        <v>88</v>
      </c>
      <c r="D156" s="41" t="n">
        <v>0</v>
      </c>
      <c r="E156" s="93" t="n">
        <v>0</v>
      </c>
      <c r="F156" s="93" t="n">
        <v>0</v>
      </c>
      <c r="G156" s="93" t="n">
        <v>0</v>
      </c>
      <c r="H156" s="93" t="n">
        <v>0</v>
      </c>
      <c r="I156" s="93" t="n">
        <v>0</v>
      </c>
      <c r="J156" s="93" t="n">
        <v>0</v>
      </c>
      <c r="K156" s="93" t="n">
        <v>0</v>
      </c>
      <c r="L156" s="93" t="n">
        <v>0</v>
      </c>
      <c r="M156" s="93" t="n">
        <v>0</v>
      </c>
      <c r="N156" s="93" t="n">
        <v>0</v>
      </c>
      <c r="O156" s="93" t="n">
        <v>0</v>
      </c>
      <c r="P156" s="93" t="n">
        <v>0</v>
      </c>
      <c r="Q156" s="93" t="n">
        <v>0</v>
      </c>
      <c r="R156" s="93" t="n">
        <v>0</v>
      </c>
      <c r="S156" s="93" t="n">
        <v>0</v>
      </c>
      <c r="T156" s="93" t="n">
        <v>0</v>
      </c>
      <c r="U156" s="93" t="n">
        <v>0</v>
      </c>
      <c r="V156" s="93" t="n">
        <v>0</v>
      </c>
      <c r="W156" s="93" t="n">
        <v>0</v>
      </c>
      <c r="X156" s="93" t="n">
        <v>0</v>
      </c>
      <c r="Y156" s="93" t="n">
        <v>0</v>
      </c>
      <c r="Z156" s="93" t="n">
        <v>0</v>
      </c>
      <c r="AA156" s="93" t="n">
        <v>0</v>
      </c>
      <c r="AB156" s="93" t="n">
        <v>0</v>
      </c>
      <c r="AC156" s="93" t="n">
        <v>0</v>
      </c>
      <c r="AD156" s="93" t="n">
        <v>0</v>
      </c>
      <c r="AE156" s="93" t="n">
        <v>0</v>
      </c>
      <c r="AF156" s="93" t="n">
        <v>0</v>
      </c>
      <c r="AG156" s="94" t="n">
        <v>0</v>
      </c>
      <c r="AH156" s="41"/>
    </row>
    <row r="157" customFormat="false" ht="12.75" hidden="false" customHeight="true" outlineLevel="0" collapsed="false">
      <c r="A157" s="77" t="n">
        <v>0</v>
      </c>
      <c r="B157" s="100" t="n">
        <v>0</v>
      </c>
      <c r="C157" s="38" t="s">
        <v>89</v>
      </c>
      <c r="D157" s="55" t="n">
        <v>0</v>
      </c>
      <c r="E157" s="101" t="n">
        <v>67464.82467</v>
      </c>
      <c r="F157" s="101" t="n">
        <v>80000</v>
      </c>
      <c r="G157" s="101" t="n">
        <v>146605.19988</v>
      </c>
      <c r="H157" s="101" t="n">
        <v>73820.98128</v>
      </c>
      <c r="I157" s="102" t="n">
        <v>367891.00583</v>
      </c>
      <c r="J157" s="101" t="n">
        <v>15465.28668</v>
      </c>
      <c r="K157" s="101" t="n">
        <v>35108.21926</v>
      </c>
      <c r="L157" s="101" t="n">
        <v>21663.089</v>
      </c>
      <c r="M157" s="101" t="n">
        <v>8339.83062</v>
      </c>
      <c r="N157" s="101" t="n">
        <v>40109.43069</v>
      </c>
      <c r="O157" s="101" t="n">
        <v>22038.63712</v>
      </c>
      <c r="P157" s="101" t="n">
        <v>11787.08975</v>
      </c>
      <c r="Q157" s="101" t="n">
        <v>11901.41439</v>
      </c>
      <c r="R157" s="101" t="n">
        <v>7872.79295</v>
      </c>
      <c r="S157" s="102" t="n">
        <v>174285.79046</v>
      </c>
      <c r="T157" s="101" t="n">
        <v>9223.82286</v>
      </c>
      <c r="U157" s="101" t="n">
        <v>6824.12665</v>
      </c>
      <c r="V157" s="101" t="n">
        <v>9808.84957</v>
      </c>
      <c r="W157" s="101" t="n">
        <v>2720.6055</v>
      </c>
      <c r="X157" s="101" t="n">
        <v>1706.5775</v>
      </c>
      <c r="Y157" s="101" t="n">
        <v>6252.70314</v>
      </c>
      <c r="Z157" s="101" t="n">
        <v>5588.73405</v>
      </c>
      <c r="AA157" s="101" t="n">
        <v>4297.917</v>
      </c>
      <c r="AB157" s="101" t="n">
        <v>1870.50377</v>
      </c>
      <c r="AC157" s="102" t="n">
        <v>48293.84004</v>
      </c>
      <c r="AD157" s="102" t="n">
        <v>590470.63633</v>
      </c>
      <c r="AE157" s="102" t="n">
        <v>538520.36461</v>
      </c>
      <c r="AF157" s="102" t="n">
        <v>40048.85733</v>
      </c>
      <c r="AG157" s="103" t="n">
        <v>11901.41439</v>
      </c>
      <c r="AH157" s="55"/>
    </row>
    <row r="158" customFormat="false" ht="12.75" hidden="false" customHeight="true" outlineLevel="0" collapsed="false">
      <c r="A158" s="77" t="n">
        <v>0</v>
      </c>
      <c r="B158" s="100"/>
      <c r="C158" s="38"/>
      <c r="D158" s="55"/>
      <c r="E158" s="93"/>
      <c r="F158" s="93"/>
      <c r="G158" s="101"/>
      <c r="H158" s="101"/>
      <c r="I158" s="101"/>
      <c r="J158" s="93"/>
      <c r="K158" s="93"/>
      <c r="L158" s="93"/>
      <c r="M158" s="93"/>
      <c r="N158" s="93"/>
      <c r="O158" s="93"/>
      <c r="P158" s="93"/>
      <c r="Q158" s="93"/>
      <c r="R158" s="93"/>
      <c r="S158" s="101"/>
      <c r="T158" s="93"/>
      <c r="U158" s="93"/>
      <c r="V158" s="93"/>
      <c r="W158" s="93"/>
      <c r="X158" s="93"/>
      <c r="Y158" s="93"/>
      <c r="Z158" s="93"/>
      <c r="AA158" s="93"/>
      <c r="AB158" s="93"/>
      <c r="AC158" s="101"/>
      <c r="AD158" s="101"/>
      <c r="AE158" s="101"/>
      <c r="AF158" s="101"/>
      <c r="AG158" s="106"/>
      <c r="AH158" s="55"/>
    </row>
    <row r="159" s="63" customFormat="true" ht="12.75" hidden="false" customHeight="true" outlineLevel="0" collapsed="false">
      <c r="A159" s="77" t="n">
        <v>5</v>
      </c>
      <c r="B159" s="100" t="n">
        <v>5</v>
      </c>
      <c r="C159" s="64" t="s">
        <v>90</v>
      </c>
      <c r="D159" s="55"/>
      <c r="E159" s="101" t="n">
        <v>50965.53448</v>
      </c>
      <c r="F159" s="101" t="n">
        <v>57326.4168</v>
      </c>
      <c r="G159" s="60" t="n">
        <v>130827.15013</v>
      </c>
      <c r="H159" s="60" t="n">
        <v>43286.94544</v>
      </c>
      <c r="I159" s="110" t="n">
        <v>282406.04685</v>
      </c>
      <c r="J159" s="101" t="n">
        <v>13269.35762</v>
      </c>
      <c r="K159" s="101" t="n">
        <v>31661.47402</v>
      </c>
      <c r="L159" s="101" t="n">
        <v>10084.187</v>
      </c>
      <c r="M159" s="101" t="n">
        <v>10479.54551</v>
      </c>
      <c r="N159" s="101" t="n">
        <v>29661.46012</v>
      </c>
      <c r="O159" s="101" t="n">
        <v>5917.13026</v>
      </c>
      <c r="P159" s="101" t="n">
        <v>9537.92283</v>
      </c>
      <c r="Q159" s="101" t="n">
        <v>17645.95216</v>
      </c>
      <c r="R159" s="101" t="n">
        <v>23064.3777</v>
      </c>
      <c r="S159" s="110" t="n">
        <v>151321.40722</v>
      </c>
      <c r="T159" s="101" t="n">
        <v>3967.97106</v>
      </c>
      <c r="U159" s="101" t="n">
        <v>12799.09843</v>
      </c>
      <c r="V159" s="101" t="n">
        <v>1547.45431</v>
      </c>
      <c r="W159" s="101" t="n">
        <v>757.49101</v>
      </c>
      <c r="X159" s="101" t="n">
        <v>1341.07449</v>
      </c>
      <c r="Y159" s="101" t="n">
        <v>3790.8291</v>
      </c>
      <c r="Z159" s="101" t="n">
        <v>5623.6316</v>
      </c>
      <c r="AA159" s="101" t="n">
        <v>386.579</v>
      </c>
      <c r="AB159" s="101" t="n">
        <v>759.47933</v>
      </c>
      <c r="AC159" s="110" t="n">
        <v>30973.60833</v>
      </c>
      <c r="AD159" s="110" t="n">
        <v>464701.0624</v>
      </c>
      <c r="AE159" s="110" t="n">
        <v>391912.06589</v>
      </c>
      <c r="AF159" s="110" t="n">
        <v>55143.04435</v>
      </c>
      <c r="AG159" s="111" t="n">
        <v>17645.95216</v>
      </c>
      <c r="AH159" s="60"/>
      <c r="AI159" s="112"/>
    </row>
    <row r="160" customFormat="false" ht="12.75" hidden="false" customHeight="true" outlineLevel="0" collapsed="false">
      <c r="A160" s="77" t="n">
        <v>0</v>
      </c>
      <c r="B160" s="100"/>
      <c r="C160" s="54"/>
      <c r="D160" s="55"/>
      <c r="E160" s="93"/>
      <c r="F160" s="93"/>
      <c r="G160" s="101"/>
      <c r="H160" s="101"/>
      <c r="I160" s="101"/>
      <c r="J160" s="93"/>
      <c r="K160" s="93"/>
      <c r="L160" s="93"/>
      <c r="M160" s="93"/>
      <c r="N160" s="93"/>
      <c r="O160" s="93"/>
      <c r="P160" s="93"/>
      <c r="Q160" s="93"/>
      <c r="R160" s="93"/>
      <c r="S160" s="101"/>
      <c r="T160" s="93"/>
      <c r="U160" s="93"/>
      <c r="V160" s="93"/>
      <c r="W160" s="93"/>
      <c r="X160" s="93"/>
      <c r="Y160" s="93"/>
      <c r="Z160" s="93"/>
      <c r="AA160" s="93"/>
      <c r="AB160" s="93"/>
      <c r="AC160" s="101"/>
      <c r="AD160" s="101"/>
      <c r="AE160" s="101"/>
      <c r="AF160" s="101"/>
      <c r="AG160" s="106"/>
      <c r="AH160" s="55"/>
    </row>
    <row r="161" customFormat="false" ht="12.75" hidden="false" customHeight="true" outlineLevel="0" collapsed="false">
      <c r="A161" s="77" t="n">
        <v>0</v>
      </c>
      <c r="B161" s="113"/>
      <c r="C161" s="69" t="s">
        <v>91</v>
      </c>
      <c r="D161" s="114" t="n">
        <v>0</v>
      </c>
      <c r="E161" s="115" t="n">
        <v>895171.55968</v>
      </c>
      <c r="F161" s="115" t="n">
        <v>676524.87596</v>
      </c>
      <c r="G161" s="115" t="n">
        <v>1690285.72013</v>
      </c>
      <c r="H161" s="115" t="n">
        <v>682746.7773</v>
      </c>
      <c r="I161" s="116" t="n">
        <v>3944728.93307</v>
      </c>
      <c r="J161" s="115" t="n">
        <v>184408.364</v>
      </c>
      <c r="K161" s="115" t="n">
        <v>514950.42105</v>
      </c>
      <c r="L161" s="115" t="n">
        <v>212783.567</v>
      </c>
      <c r="M161" s="115" t="n">
        <v>153507.41434</v>
      </c>
      <c r="N161" s="115" t="n">
        <v>496402.09785</v>
      </c>
      <c r="O161" s="115" t="n">
        <v>110294.03347</v>
      </c>
      <c r="P161" s="115" t="n">
        <v>151399.08415</v>
      </c>
      <c r="Q161" s="115" t="n">
        <v>186889.0248</v>
      </c>
      <c r="R161" s="115" t="n">
        <v>128342.90895</v>
      </c>
      <c r="S161" s="116" t="n">
        <v>2138976.91561</v>
      </c>
      <c r="T161" s="115" t="n">
        <v>63144.77426</v>
      </c>
      <c r="U161" s="115" t="n">
        <v>90583.40899</v>
      </c>
      <c r="V161" s="115" t="n">
        <v>15713.12484</v>
      </c>
      <c r="W161" s="115" t="n">
        <v>10218.1358</v>
      </c>
      <c r="X161" s="115" t="n">
        <v>19958.50357</v>
      </c>
      <c r="Y161" s="115" t="n">
        <v>57959.03628</v>
      </c>
      <c r="Z161" s="115" t="n">
        <v>91670.34164</v>
      </c>
      <c r="AA161" s="115" t="n">
        <v>6655.686</v>
      </c>
      <c r="AB161" s="115" t="n">
        <v>7267.20926</v>
      </c>
      <c r="AC161" s="116" t="n">
        <v>363170.22064</v>
      </c>
      <c r="AD161" s="116" t="n">
        <v>6446876.06932</v>
      </c>
      <c r="AE161" s="116" t="n">
        <v>5758326.33494</v>
      </c>
      <c r="AF161" s="116" t="n">
        <v>501660.70958</v>
      </c>
      <c r="AG161" s="117" t="n">
        <v>186889.0248</v>
      </c>
      <c r="AH161" s="55"/>
    </row>
    <row r="162" customFormat="false" ht="12.75" hidden="false" customHeight="true" outlineLevel="0" collapsed="false">
      <c r="B162" s="100"/>
      <c r="C162" s="38"/>
      <c r="D162" s="41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4"/>
      <c r="AH162" s="41"/>
    </row>
    <row r="163" customFormat="false" ht="12.75" hidden="false" customHeight="true" outlineLevel="0" collapsed="false">
      <c r="A163" s="77" t="n">
        <v>6</v>
      </c>
      <c r="B163" s="100" t="n">
        <v>6</v>
      </c>
      <c r="C163" s="54" t="s">
        <v>92</v>
      </c>
      <c r="D163" s="41" t="n">
        <v>0</v>
      </c>
      <c r="E163" s="101" t="n">
        <v>338604.29239</v>
      </c>
      <c r="F163" s="101" t="n">
        <v>85881.90853</v>
      </c>
      <c r="G163" s="101" t="n">
        <v>237430.73712</v>
      </c>
      <c r="H163" s="101" t="n">
        <v>280803.6095</v>
      </c>
      <c r="I163" s="101" t="n">
        <v>942720.54754</v>
      </c>
      <c r="J163" s="101" t="n">
        <v>111140.86227</v>
      </c>
      <c r="K163" s="101" t="n">
        <v>82838.31505</v>
      </c>
      <c r="L163" s="101" t="n">
        <v>52943.594</v>
      </c>
      <c r="M163" s="101" t="n">
        <v>13518.80283</v>
      </c>
      <c r="N163" s="101" t="n">
        <v>71903.89211</v>
      </c>
      <c r="O163" s="101" t="n">
        <v>57399.12163</v>
      </c>
      <c r="P163" s="101" t="n">
        <v>17893.61618</v>
      </c>
      <c r="Q163" s="101" t="n">
        <v>20305.6683</v>
      </c>
      <c r="R163" s="101" t="n">
        <v>16.6092</v>
      </c>
      <c r="S163" s="101" t="n">
        <v>427960.48157</v>
      </c>
      <c r="T163" s="101" t="n">
        <v>10634.79606</v>
      </c>
      <c r="U163" s="101" t="n">
        <v>140.79467</v>
      </c>
      <c r="V163" s="101" t="n">
        <v>2035.81839</v>
      </c>
      <c r="W163" s="101" t="n">
        <v>944.99896</v>
      </c>
      <c r="X163" s="101" t="n">
        <v>20</v>
      </c>
      <c r="Y163" s="101" t="n">
        <v>1306.55108</v>
      </c>
      <c r="Z163" s="101" t="n">
        <v>416.7893</v>
      </c>
      <c r="AA163" s="101" t="n">
        <v>82.738</v>
      </c>
      <c r="AB163" s="101" t="n">
        <v>406.68542</v>
      </c>
      <c r="AC163" s="102" t="n">
        <v>15989.17188</v>
      </c>
      <c r="AD163" s="102" t="n">
        <v>1386670.20099</v>
      </c>
      <c r="AE163" s="102" t="n">
        <v>1254566.73925</v>
      </c>
      <c r="AF163" s="102" t="n">
        <v>111797.79344</v>
      </c>
      <c r="AG163" s="103" t="n">
        <v>20305.6683</v>
      </c>
      <c r="AH163" s="118"/>
    </row>
    <row r="164" customFormat="false" ht="12.75" hidden="false" customHeight="true" outlineLevel="0" collapsed="false">
      <c r="A164" s="77" t="n">
        <v>61</v>
      </c>
      <c r="B164" s="92" t="n">
        <v>61</v>
      </c>
      <c r="C164" s="44" t="s">
        <v>196</v>
      </c>
      <c r="D164" s="41" t="n">
        <v>0</v>
      </c>
      <c r="E164" s="93" t="n">
        <v>0</v>
      </c>
      <c r="F164" s="93" t="n">
        <v>0</v>
      </c>
      <c r="G164" s="93" t="n">
        <v>5016.82738</v>
      </c>
      <c r="H164" s="93" t="n">
        <v>0</v>
      </c>
      <c r="I164" s="93" t="n">
        <v>5016.82738</v>
      </c>
      <c r="J164" s="93" t="n">
        <v>0</v>
      </c>
      <c r="K164" s="93" t="n">
        <v>0</v>
      </c>
      <c r="L164" s="93" t="n">
        <v>9579.095</v>
      </c>
      <c r="M164" s="93" t="n">
        <v>0</v>
      </c>
      <c r="N164" s="93" t="n">
        <v>0</v>
      </c>
      <c r="O164" s="93" t="n">
        <v>0</v>
      </c>
      <c r="P164" s="93" t="n">
        <v>0</v>
      </c>
      <c r="Q164" s="93" t="n">
        <v>5197.59</v>
      </c>
      <c r="R164" s="93" t="n">
        <v>0</v>
      </c>
      <c r="S164" s="93" t="n">
        <v>14776.685</v>
      </c>
      <c r="T164" s="93" t="n">
        <v>0</v>
      </c>
      <c r="U164" s="93" t="n">
        <v>0</v>
      </c>
      <c r="V164" s="93" t="n">
        <v>0</v>
      </c>
      <c r="W164" s="93" t="n">
        <v>0</v>
      </c>
      <c r="X164" s="93" t="n">
        <v>0</v>
      </c>
      <c r="Y164" s="93" t="n">
        <v>0</v>
      </c>
      <c r="Z164" s="93" t="n">
        <v>0</v>
      </c>
      <c r="AA164" s="93" t="n">
        <v>41.369</v>
      </c>
      <c r="AB164" s="93" t="n">
        <v>0</v>
      </c>
      <c r="AC164" s="93" t="n">
        <v>41.369</v>
      </c>
      <c r="AD164" s="93" t="n">
        <v>19834.88138</v>
      </c>
      <c r="AE164" s="93" t="n">
        <v>14595.92238</v>
      </c>
      <c r="AF164" s="93" t="n">
        <v>41.369</v>
      </c>
      <c r="AG164" s="94" t="n">
        <v>5197.59</v>
      </c>
      <c r="AH164" s="41"/>
    </row>
    <row r="165" customFormat="false" ht="12.75" hidden="false" customHeight="true" outlineLevel="0" collapsed="false">
      <c r="A165" s="77" t="n">
        <v>64</v>
      </c>
      <c r="B165" s="92" t="n">
        <v>64</v>
      </c>
      <c r="C165" s="44" t="s">
        <v>197</v>
      </c>
      <c r="D165" s="41" t="n">
        <v>0</v>
      </c>
      <c r="E165" s="93" t="n">
        <v>338604.29239</v>
      </c>
      <c r="F165" s="93" t="n">
        <v>85881.90853</v>
      </c>
      <c r="G165" s="93" t="n">
        <v>232413.90974</v>
      </c>
      <c r="H165" s="93" t="n">
        <v>280803.6095</v>
      </c>
      <c r="I165" s="93" t="n">
        <v>937703.72016</v>
      </c>
      <c r="J165" s="93" t="n">
        <v>111140.86227</v>
      </c>
      <c r="K165" s="93" t="n">
        <v>82838.31505</v>
      </c>
      <c r="L165" s="93" t="n">
        <v>43364.499</v>
      </c>
      <c r="M165" s="93" t="n">
        <v>13518.80283</v>
      </c>
      <c r="N165" s="93" t="n">
        <v>71903.89211</v>
      </c>
      <c r="O165" s="93" t="n">
        <v>57399.12163</v>
      </c>
      <c r="P165" s="93" t="n">
        <v>17893.61618</v>
      </c>
      <c r="Q165" s="93" t="n">
        <v>15108.0783</v>
      </c>
      <c r="R165" s="93" t="n">
        <v>16.6092</v>
      </c>
      <c r="S165" s="93" t="n">
        <v>413183.79657</v>
      </c>
      <c r="T165" s="93" t="n">
        <v>10634.79606</v>
      </c>
      <c r="U165" s="93" t="n">
        <v>140.79467</v>
      </c>
      <c r="V165" s="93" t="n">
        <v>2035.81839</v>
      </c>
      <c r="W165" s="93" t="n">
        <v>944.99896</v>
      </c>
      <c r="X165" s="93" t="n">
        <v>20</v>
      </c>
      <c r="Y165" s="93" t="n">
        <v>1306.55108</v>
      </c>
      <c r="Z165" s="93" t="n">
        <v>416.7893</v>
      </c>
      <c r="AA165" s="93" t="n">
        <v>41.369</v>
      </c>
      <c r="AB165" s="93" t="n">
        <v>406.68542</v>
      </c>
      <c r="AC165" s="93" t="n">
        <v>15947.80288</v>
      </c>
      <c r="AD165" s="93" t="n">
        <v>1366835.31961</v>
      </c>
      <c r="AE165" s="93" t="n">
        <v>1239970.81687</v>
      </c>
      <c r="AF165" s="93" t="n">
        <v>111756.42444</v>
      </c>
      <c r="AG165" s="94" t="n">
        <v>15108.0783</v>
      </c>
      <c r="AH165" s="41"/>
    </row>
    <row r="166" customFormat="false" ht="12.75" hidden="false" customHeight="true" outlineLevel="0" collapsed="false">
      <c r="A166" s="77" t="n">
        <v>6401</v>
      </c>
      <c r="B166" s="92" t="n">
        <v>6401</v>
      </c>
      <c r="C166" s="45" t="s">
        <v>198</v>
      </c>
      <c r="D166" s="41" t="n">
        <v>0</v>
      </c>
      <c r="E166" s="93" t="n">
        <v>0</v>
      </c>
      <c r="F166" s="93" t="n">
        <v>40.29022</v>
      </c>
      <c r="G166" s="93" t="n">
        <v>88690.81554</v>
      </c>
      <c r="H166" s="93" t="n">
        <v>127552.11431</v>
      </c>
      <c r="I166" s="93" t="n">
        <v>216283.22007</v>
      </c>
      <c r="J166" s="93" t="n">
        <v>220.8274</v>
      </c>
      <c r="K166" s="93" t="n">
        <v>3011.64482</v>
      </c>
      <c r="L166" s="93" t="n">
        <v>2768.052</v>
      </c>
      <c r="M166" s="93" t="n">
        <v>230</v>
      </c>
      <c r="N166" s="93" t="n">
        <v>6406.3125</v>
      </c>
      <c r="O166" s="93" t="n">
        <v>0</v>
      </c>
      <c r="P166" s="93" t="n">
        <v>1735.655</v>
      </c>
      <c r="Q166" s="93" t="n">
        <v>8158.7755</v>
      </c>
      <c r="R166" s="93" t="n">
        <v>16.6092</v>
      </c>
      <c r="S166" s="93" t="n">
        <v>22547.87642</v>
      </c>
      <c r="T166" s="93" t="n">
        <v>59.2678</v>
      </c>
      <c r="U166" s="93" t="n">
        <v>0</v>
      </c>
      <c r="V166" s="93" t="n">
        <v>0</v>
      </c>
      <c r="W166" s="93" t="n">
        <v>0</v>
      </c>
      <c r="X166" s="93" t="n">
        <v>0</v>
      </c>
      <c r="Y166" s="93" t="n">
        <v>240.294</v>
      </c>
      <c r="Z166" s="93" t="n">
        <v>416.7893</v>
      </c>
      <c r="AA166" s="93" t="n">
        <v>0</v>
      </c>
      <c r="AB166" s="93" t="n">
        <v>0</v>
      </c>
      <c r="AC166" s="93" t="n">
        <v>716.3511</v>
      </c>
      <c r="AD166" s="93" t="n">
        <v>239547.44759</v>
      </c>
      <c r="AE166" s="93" t="n">
        <v>230734.44619</v>
      </c>
      <c r="AF166" s="93" t="n">
        <v>654.2259</v>
      </c>
      <c r="AG166" s="94" t="n">
        <v>8158.7755</v>
      </c>
      <c r="AH166" s="41"/>
    </row>
    <row r="167" customFormat="false" ht="12.75" hidden="false" customHeight="true" outlineLevel="0" collapsed="false">
      <c r="A167" s="77" t="n">
        <v>6402</v>
      </c>
      <c r="B167" s="92" t="n">
        <v>6402</v>
      </c>
      <c r="C167" s="45" t="s">
        <v>199</v>
      </c>
      <c r="D167" s="41" t="n">
        <v>0</v>
      </c>
      <c r="E167" s="93" t="n">
        <v>9860.88495</v>
      </c>
      <c r="F167" s="93" t="n">
        <v>23754.57902</v>
      </c>
      <c r="G167" s="93" t="n">
        <v>66656.90121</v>
      </c>
      <c r="H167" s="93" t="n">
        <v>53562.89151</v>
      </c>
      <c r="I167" s="93" t="n">
        <v>153835.25669</v>
      </c>
      <c r="J167" s="93" t="n">
        <v>838.22976</v>
      </c>
      <c r="K167" s="93" t="n">
        <v>29123.7792</v>
      </c>
      <c r="L167" s="93" t="n">
        <v>22308.787</v>
      </c>
      <c r="M167" s="93" t="n">
        <v>13111.79883</v>
      </c>
      <c r="N167" s="93" t="n">
        <v>27496.79316</v>
      </c>
      <c r="O167" s="93" t="n">
        <v>48316.41386</v>
      </c>
      <c r="P167" s="93" t="n">
        <v>5480.16372</v>
      </c>
      <c r="Q167" s="93" t="n">
        <v>649.6511</v>
      </c>
      <c r="R167" s="93" t="n">
        <v>0</v>
      </c>
      <c r="S167" s="93" t="n">
        <v>147325.61663</v>
      </c>
      <c r="T167" s="93" t="n">
        <v>6341.59154</v>
      </c>
      <c r="U167" s="93" t="n">
        <v>140.79467</v>
      </c>
      <c r="V167" s="93" t="n">
        <v>2035.81839</v>
      </c>
      <c r="W167" s="93" t="n">
        <v>166.04746</v>
      </c>
      <c r="X167" s="93" t="n">
        <v>20</v>
      </c>
      <c r="Y167" s="93" t="n">
        <v>1030.87889</v>
      </c>
      <c r="Z167" s="93" t="n">
        <v>0</v>
      </c>
      <c r="AA167" s="93" t="n">
        <v>41.369</v>
      </c>
      <c r="AB167" s="93" t="n">
        <v>406.68542</v>
      </c>
      <c r="AC167" s="93" t="n">
        <v>10183.18537</v>
      </c>
      <c r="AD167" s="93" t="n">
        <v>311344.05869</v>
      </c>
      <c r="AE167" s="93" t="n">
        <v>309674.01416</v>
      </c>
      <c r="AF167" s="93" t="n">
        <v>1020.39343</v>
      </c>
      <c r="AG167" s="94" t="n">
        <v>649.6511</v>
      </c>
      <c r="AH167" s="41"/>
    </row>
    <row r="168" customFormat="false" ht="12.75" hidden="false" customHeight="true" outlineLevel="0" collapsed="false">
      <c r="A168" s="77" t="n">
        <v>6403</v>
      </c>
      <c r="B168" s="92" t="n">
        <v>6403</v>
      </c>
      <c r="C168" s="45" t="s">
        <v>200</v>
      </c>
      <c r="D168" s="41" t="n">
        <v>0</v>
      </c>
      <c r="E168" s="93" t="n">
        <v>30486.45571</v>
      </c>
      <c r="F168" s="93" t="n">
        <v>5439.75365</v>
      </c>
      <c r="G168" s="93" t="n">
        <v>51587.71644</v>
      </c>
      <c r="H168" s="93" t="n">
        <v>43706.13677</v>
      </c>
      <c r="I168" s="93" t="n">
        <v>131220.06257</v>
      </c>
      <c r="J168" s="93" t="n">
        <v>1687.00941</v>
      </c>
      <c r="K168" s="93" t="n">
        <v>50702.89103</v>
      </c>
      <c r="L168" s="93" t="n">
        <v>8708.565</v>
      </c>
      <c r="M168" s="93" t="n">
        <v>46.56503</v>
      </c>
      <c r="N168" s="93" t="n">
        <v>35985.90775</v>
      </c>
      <c r="O168" s="93" t="n">
        <v>9071.70777</v>
      </c>
      <c r="P168" s="93" t="n">
        <v>1473.71274</v>
      </c>
      <c r="Q168" s="93" t="n">
        <v>0</v>
      </c>
      <c r="R168" s="93" t="n">
        <v>0</v>
      </c>
      <c r="S168" s="93" t="n">
        <v>107676.35873</v>
      </c>
      <c r="T168" s="93" t="n">
        <v>854.79825</v>
      </c>
      <c r="U168" s="93" t="n">
        <v>0</v>
      </c>
      <c r="V168" s="93" t="n">
        <v>0</v>
      </c>
      <c r="W168" s="93" t="n">
        <v>0</v>
      </c>
      <c r="X168" s="93" t="n">
        <v>0</v>
      </c>
      <c r="Y168" s="93" t="n">
        <v>0</v>
      </c>
      <c r="Z168" s="93" t="n">
        <v>0</v>
      </c>
      <c r="AA168" s="93" t="n">
        <v>0</v>
      </c>
      <c r="AB168" s="93" t="n">
        <v>0</v>
      </c>
      <c r="AC168" s="93" t="n">
        <v>854.79825</v>
      </c>
      <c r="AD168" s="93" t="n">
        <v>239751.21955</v>
      </c>
      <c r="AE168" s="93" t="n">
        <v>238064.21014</v>
      </c>
      <c r="AF168" s="93" t="n">
        <v>1687.00941</v>
      </c>
      <c r="AG168" s="94" t="n">
        <v>0</v>
      </c>
      <c r="AH168" s="41"/>
    </row>
    <row r="169" customFormat="false" ht="12.75" hidden="false" customHeight="true" outlineLevel="0" collapsed="false">
      <c r="A169" s="77" t="n">
        <v>6404</v>
      </c>
      <c r="B169" s="92" t="n">
        <v>6404</v>
      </c>
      <c r="C169" s="45" t="s">
        <v>201</v>
      </c>
      <c r="D169" s="41" t="n">
        <v>0</v>
      </c>
      <c r="E169" s="93" t="n">
        <v>298169.05842</v>
      </c>
      <c r="F169" s="93" t="n">
        <v>55860.64836</v>
      </c>
      <c r="G169" s="93" t="n">
        <v>23152.88419</v>
      </c>
      <c r="H169" s="93" t="n">
        <v>55982.46691</v>
      </c>
      <c r="I169" s="93" t="n">
        <v>433165.05788</v>
      </c>
      <c r="J169" s="93" t="n">
        <v>108394.7957</v>
      </c>
      <c r="K169" s="93" t="n">
        <v>0</v>
      </c>
      <c r="L169" s="93" t="n">
        <v>0</v>
      </c>
      <c r="M169" s="93" t="n">
        <v>0</v>
      </c>
      <c r="N169" s="93" t="n">
        <v>2014.8787</v>
      </c>
      <c r="O169" s="93" t="n">
        <v>11</v>
      </c>
      <c r="P169" s="93" t="n">
        <v>9204.08472</v>
      </c>
      <c r="Q169" s="93" t="n">
        <v>4144.72886</v>
      </c>
      <c r="R169" s="93" t="n">
        <v>0</v>
      </c>
      <c r="S169" s="93" t="n">
        <v>123769.48798</v>
      </c>
      <c r="T169" s="93" t="n">
        <v>3215.82111</v>
      </c>
      <c r="U169" s="93" t="n">
        <v>0</v>
      </c>
      <c r="V169" s="93" t="n">
        <v>0</v>
      </c>
      <c r="W169" s="93" t="n">
        <v>778.9515</v>
      </c>
      <c r="X169" s="93" t="n">
        <v>0</v>
      </c>
      <c r="Y169" s="93" t="n">
        <v>35.37819</v>
      </c>
      <c r="Z169" s="93" t="n">
        <v>0</v>
      </c>
      <c r="AA169" s="93" t="n">
        <v>0</v>
      </c>
      <c r="AB169" s="93" t="n">
        <v>0</v>
      </c>
      <c r="AC169" s="93" t="n">
        <v>4030.1508</v>
      </c>
      <c r="AD169" s="93" t="n">
        <v>560964.69666</v>
      </c>
      <c r="AE169" s="93" t="n">
        <v>448425.1721</v>
      </c>
      <c r="AF169" s="93" t="n">
        <v>108394.7957</v>
      </c>
      <c r="AG169" s="94" t="n">
        <v>4144.72886</v>
      </c>
      <c r="AH169" s="41"/>
    </row>
    <row r="170" customFormat="false" ht="12.75" hidden="false" customHeight="true" outlineLevel="0" collapsed="false">
      <c r="A170" s="77" t="n">
        <v>0</v>
      </c>
      <c r="B170" s="100" t="n">
        <v>0</v>
      </c>
      <c r="C170" s="38" t="n">
        <v>0</v>
      </c>
      <c r="D170" s="41" t="n">
        <v>0</v>
      </c>
      <c r="E170" s="93" t="n">
        <v>0</v>
      </c>
      <c r="F170" s="93" t="n">
        <v>0</v>
      </c>
      <c r="G170" s="93" t="n">
        <v>0</v>
      </c>
      <c r="H170" s="93" t="n">
        <v>0</v>
      </c>
      <c r="I170" s="93" t="n">
        <v>0</v>
      </c>
      <c r="J170" s="93" t="n">
        <v>0</v>
      </c>
      <c r="K170" s="93" t="n">
        <v>0</v>
      </c>
      <c r="L170" s="93" t="n">
        <v>0</v>
      </c>
      <c r="M170" s="93" t="n">
        <v>0</v>
      </c>
      <c r="N170" s="93" t="n">
        <v>0</v>
      </c>
      <c r="O170" s="93" t="n">
        <v>0</v>
      </c>
      <c r="P170" s="93" t="n">
        <v>0</v>
      </c>
      <c r="Q170" s="93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  <c r="V170" s="93" t="n">
        <v>0</v>
      </c>
      <c r="W170" s="93" t="n">
        <v>0</v>
      </c>
      <c r="X170" s="93" t="n">
        <v>0</v>
      </c>
      <c r="Y170" s="93" t="n">
        <v>0</v>
      </c>
      <c r="Z170" s="93" t="n">
        <v>0</v>
      </c>
      <c r="AA170" s="93" t="n">
        <v>0</v>
      </c>
      <c r="AB170" s="93" t="n">
        <v>0</v>
      </c>
      <c r="AC170" s="93" t="n">
        <v>0</v>
      </c>
      <c r="AD170" s="93" t="n">
        <v>0</v>
      </c>
      <c r="AE170" s="93" t="n">
        <v>0</v>
      </c>
      <c r="AF170" s="93" t="n">
        <v>0</v>
      </c>
      <c r="AG170" s="94" t="n">
        <v>0</v>
      </c>
      <c r="AH170" s="41"/>
    </row>
    <row r="171" customFormat="false" ht="12.75" hidden="false" customHeight="true" outlineLevel="0" collapsed="false">
      <c r="A171" s="77" t="n">
        <v>7</v>
      </c>
      <c r="B171" s="100" t="n">
        <v>7</v>
      </c>
      <c r="C171" s="54" t="s">
        <v>93</v>
      </c>
      <c r="D171" s="41" t="n">
        <v>0</v>
      </c>
      <c r="E171" s="101" t="n">
        <v>1842832.42499</v>
      </c>
      <c r="F171" s="101" t="n">
        <v>1661642.55345</v>
      </c>
      <c r="G171" s="101" t="n">
        <v>3362356.55048</v>
      </c>
      <c r="H171" s="101" t="n">
        <v>2048473.75257</v>
      </c>
      <c r="I171" s="102" t="n">
        <v>8915305.28149</v>
      </c>
      <c r="J171" s="101" t="n">
        <v>424904.82686</v>
      </c>
      <c r="K171" s="101" t="n">
        <v>1075361.61489</v>
      </c>
      <c r="L171" s="101" t="n">
        <v>2185334.836</v>
      </c>
      <c r="M171" s="101" t="n">
        <v>429609.5404</v>
      </c>
      <c r="N171" s="101" t="n">
        <v>1430193.27609</v>
      </c>
      <c r="O171" s="101" t="n">
        <v>358319.81901</v>
      </c>
      <c r="P171" s="101" t="n">
        <v>333337.26861</v>
      </c>
      <c r="Q171" s="101" t="n">
        <v>373864.54302</v>
      </c>
      <c r="R171" s="101" t="n">
        <v>28861.92402</v>
      </c>
      <c r="S171" s="102" t="n">
        <v>6639787.6489</v>
      </c>
      <c r="T171" s="101" t="n">
        <v>165243.19188</v>
      </c>
      <c r="U171" s="101" t="n">
        <v>105680.39082</v>
      </c>
      <c r="V171" s="101" t="n">
        <v>93803.21497</v>
      </c>
      <c r="W171" s="101" t="n">
        <v>20817.91685</v>
      </c>
      <c r="X171" s="101" t="n">
        <v>45432.96139</v>
      </c>
      <c r="Y171" s="101" t="n">
        <v>102478.43561</v>
      </c>
      <c r="Z171" s="101" t="n">
        <v>146462.28834</v>
      </c>
      <c r="AA171" s="101" t="n">
        <v>3513.953</v>
      </c>
      <c r="AB171" s="101" t="n">
        <v>27835.66539</v>
      </c>
      <c r="AC171" s="102" t="n">
        <v>711268.01825</v>
      </c>
      <c r="AD171" s="102" t="n">
        <v>16266360.94864</v>
      </c>
      <c r="AE171" s="102" t="n">
        <v>15183073.02258</v>
      </c>
      <c r="AF171" s="102" t="n">
        <v>709423.38304</v>
      </c>
      <c r="AG171" s="103" t="n">
        <v>373864.54302</v>
      </c>
      <c r="AH171" s="55"/>
    </row>
    <row r="172" customFormat="false" ht="12.75" hidden="false" customHeight="true" outlineLevel="0" collapsed="false">
      <c r="A172" s="77" t="n">
        <v>71</v>
      </c>
      <c r="B172" s="92" t="n">
        <v>71</v>
      </c>
      <c r="C172" s="45" t="s">
        <v>202</v>
      </c>
      <c r="D172" s="41" t="n">
        <v>0</v>
      </c>
      <c r="E172" s="93" t="n">
        <v>286537.12007</v>
      </c>
      <c r="F172" s="93" t="n">
        <v>711680.4215</v>
      </c>
      <c r="G172" s="93" t="n">
        <v>639806.9448</v>
      </c>
      <c r="H172" s="93" t="n">
        <v>493474.64164</v>
      </c>
      <c r="I172" s="93" t="n">
        <v>2131499.12801</v>
      </c>
      <c r="J172" s="93" t="n">
        <v>55848.47963</v>
      </c>
      <c r="K172" s="93" t="n">
        <v>106918.46204</v>
      </c>
      <c r="L172" s="93" t="n">
        <v>34811.394</v>
      </c>
      <c r="M172" s="93" t="n">
        <v>23275.69402</v>
      </c>
      <c r="N172" s="93" t="n">
        <v>168762.3961</v>
      </c>
      <c r="O172" s="93" t="n">
        <v>74341.21508</v>
      </c>
      <c r="P172" s="93" t="n">
        <v>68745.96214</v>
      </c>
      <c r="Q172" s="93" t="n">
        <v>109020.27468</v>
      </c>
      <c r="R172" s="93" t="n">
        <v>6261.51738</v>
      </c>
      <c r="S172" s="93" t="n">
        <v>647985.39507</v>
      </c>
      <c r="T172" s="93" t="n">
        <v>29060.07029</v>
      </c>
      <c r="U172" s="93" t="n">
        <v>6020.9142</v>
      </c>
      <c r="V172" s="93" t="n">
        <v>15843.28191</v>
      </c>
      <c r="W172" s="93" t="n">
        <v>445.64641</v>
      </c>
      <c r="X172" s="93" t="n">
        <v>3082.17774</v>
      </c>
      <c r="Y172" s="93" t="n">
        <v>10774.39574</v>
      </c>
      <c r="Z172" s="93" t="n">
        <v>6830.66591</v>
      </c>
      <c r="AA172" s="93" t="n">
        <v>52.689</v>
      </c>
      <c r="AB172" s="93" t="n">
        <v>1352.05316</v>
      </c>
      <c r="AC172" s="93" t="n">
        <v>73461.89436</v>
      </c>
      <c r="AD172" s="93" t="n">
        <v>2852946.41744</v>
      </c>
      <c r="AE172" s="93" t="n">
        <v>2668911.87664</v>
      </c>
      <c r="AF172" s="93" t="n">
        <v>75014.26612</v>
      </c>
      <c r="AG172" s="94" t="n">
        <v>109020.27468</v>
      </c>
      <c r="AH172" s="41"/>
    </row>
    <row r="173" customFormat="false" ht="12.75" hidden="false" customHeight="true" outlineLevel="0" collapsed="false">
      <c r="A173" s="77" t="n">
        <v>74</v>
      </c>
      <c r="B173" s="92" t="n">
        <v>74</v>
      </c>
      <c r="C173" s="45" t="s">
        <v>203</v>
      </c>
      <c r="D173" s="41" t="n">
        <v>0</v>
      </c>
      <c r="E173" s="93" t="n">
        <v>1556295.30492</v>
      </c>
      <c r="F173" s="93" t="n">
        <v>949962.13195</v>
      </c>
      <c r="G173" s="93" t="n">
        <v>2722549.60568</v>
      </c>
      <c r="H173" s="93" t="n">
        <v>1554999.11093</v>
      </c>
      <c r="I173" s="93" t="n">
        <v>6783806.15348</v>
      </c>
      <c r="J173" s="93" t="n">
        <v>369056.34723</v>
      </c>
      <c r="K173" s="93" t="n">
        <v>968443.15285</v>
      </c>
      <c r="L173" s="93" t="n">
        <v>2150523.442</v>
      </c>
      <c r="M173" s="93" t="n">
        <v>406333.84638</v>
      </c>
      <c r="N173" s="93" t="n">
        <v>1261430.87999</v>
      </c>
      <c r="O173" s="93" t="n">
        <v>283978.60393</v>
      </c>
      <c r="P173" s="93" t="n">
        <v>264591.30647</v>
      </c>
      <c r="Q173" s="93" t="n">
        <v>264844.26834</v>
      </c>
      <c r="R173" s="93" t="n">
        <v>22600.40664</v>
      </c>
      <c r="S173" s="93" t="n">
        <v>5991802.25383</v>
      </c>
      <c r="T173" s="93" t="n">
        <v>136183.12159</v>
      </c>
      <c r="U173" s="93" t="n">
        <v>99659.47662</v>
      </c>
      <c r="V173" s="93" t="n">
        <v>77959.93306</v>
      </c>
      <c r="W173" s="93" t="n">
        <v>20372.27044</v>
      </c>
      <c r="X173" s="93" t="n">
        <v>42350.78365</v>
      </c>
      <c r="Y173" s="93" t="n">
        <v>91704.03987</v>
      </c>
      <c r="Z173" s="93" t="n">
        <v>139631.62243</v>
      </c>
      <c r="AA173" s="93" t="n">
        <v>3461.264</v>
      </c>
      <c r="AB173" s="93" t="n">
        <v>26483.61223</v>
      </c>
      <c r="AC173" s="93" t="n">
        <v>637806.12389</v>
      </c>
      <c r="AD173" s="93" t="n">
        <v>13413414.5312</v>
      </c>
      <c r="AE173" s="93" t="n">
        <v>12514161.14594</v>
      </c>
      <c r="AF173" s="93" t="n">
        <v>634409.11692</v>
      </c>
      <c r="AG173" s="94" t="n">
        <v>264844.26834</v>
      </c>
      <c r="AH173" s="41"/>
    </row>
    <row r="174" customFormat="false" ht="12.75" hidden="false" customHeight="true" outlineLevel="0" collapsed="false">
      <c r="A174" s="77" t="s">
        <v>204</v>
      </c>
      <c r="B174" s="113"/>
      <c r="C174" s="69"/>
      <c r="D174" s="67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20"/>
      <c r="AH174" s="41"/>
    </row>
    <row r="175" customFormat="false" ht="12.75" hidden="false" customHeight="true" outlineLevel="0" collapsed="false">
      <c r="A175" s="77" t="n">
        <v>0</v>
      </c>
      <c r="B175" s="121"/>
      <c r="C175" s="38"/>
      <c r="D175" s="41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41"/>
    </row>
    <row r="176" customFormat="false" ht="12.75" hidden="false" customHeight="true" outlineLevel="0" collapsed="false">
      <c r="A176" s="77" t="n">
        <v>0</v>
      </c>
      <c r="B176" s="71" t="s">
        <v>94</v>
      </c>
      <c r="C176" s="72"/>
      <c r="D176" s="23"/>
      <c r="E176" s="93"/>
      <c r="F176" s="93"/>
      <c r="G176" s="108"/>
      <c r="H176" s="108"/>
      <c r="I176" s="108"/>
      <c r="J176" s="93"/>
      <c r="K176" s="93"/>
      <c r="L176" s="93"/>
      <c r="M176" s="93"/>
      <c r="N176" s="93"/>
      <c r="O176" s="93"/>
      <c r="P176" s="93"/>
      <c r="Q176" s="93"/>
      <c r="R176" s="93"/>
      <c r="S176" s="108"/>
      <c r="T176" s="93"/>
      <c r="U176" s="93"/>
      <c r="V176" s="93"/>
      <c r="W176" s="93"/>
      <c r="X176" s="93"/>
      <c r="Y176" s="93"/>
      <c r="Z176" s="93"/>
      <c r="AA176" s="93"/>
      <c r="AB176" s="93"/>
      <c r="AC176" s="108"/>
      <c r="AD176" s="108"/>
      <c r="AE176" s="108"/>
      <c r="AF176" s="108"/>
      <c r="AG176" s="108"/>
      <c r="AH176" s="88"/>
    </row>
    <row r="177" customFormat="false" ht="12.75" hidden="false" customHeight="true" outlineLevel="0" collapsed="false">
      <c r="A177" s="77" t="n">
        <v>0</v>
      </c>
      <c r="B177" s="71" t="s">
        <v>95</v>
      </c>
      <c r="C177" s="72"/>
      <c r="D177" s="23"/>
      <c r="E177" s="93"/>
      <c r="F177" s="93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88"/>
    </row>
    <row r="178" customFormat="false" ht="12.75" hidden="false" customHeight="true" outlineLevel="0" collapsed="false">
      <c r="A178" s="77" t="n">
        <v>0</v>
      </c>
      <c r="B178" s="71" t="s">
        <v>96</v>
      </c>
      <c r="C178" s="72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</row>
    <row r="179" customFormat="false" ht="12.75" hidden="false" customHeight="true" outlineLevel="0" collapsed="false">
      <c r="A179" s="77" t="n">
        <v>0</v>
      </c>
      <c r="B179" s="71" t="s">
        <v>205</v>
      </c>
      <c r="D179" s="23"/>
      <c r="E179" s="93"/>
      <c r="F179" s="93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88"/>
    </row>
    <row r="180" customFormat="false" ht="12.75" hidden="false" customHeight="false" outlineLevel="0" collapsed="false">
      <c r="A180" s="77" t="n">
        <v>0</v>
      </c>
      <c r="B180" s="72" t="s">
        <v>99</v>
      </c>
      <c r="C180" s="72"/>
      <c r="D180" s="23"/>
      <c r="E180" s="93"/>
      <c r="F180" s="93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88"/>
    </row>
    <row r="181" customFormat="false" ht="12.75" hidden="false" customHeight="false" outlineLevel="0" collapsed="false">
      <c r="A181" s="77" t="n">
        <v>0</v>
      </c>
      <c r="B181" s="122"/>
      <c r="E181" s="93"/>
      <c r="F181" s="93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</row>
    <row r="182" customFormat="false" ht="12.75" hidden="false" customHeight="false" outlineLevel="0" collapsed="false">
      <c r="A182" s="77" t="n">
        <v>0</v>
      </c>
      <c r="B182" s="122"/>
      <c r="E182" s="93"/>
      <c r="F182" s="93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</row>
    <row r="183" customFormat="false" ht="12.75" hidden="false" customHeight="false" outlineLevel="0" collapsed="false">
      <c r="A183" s="77" t="n">
        <v>0</v>
      </c>
      <c r="B183" s="122" t="s">
        <v>204</v>
      </c>
      <c r="E183" s="93" t="n">
        <v>0</v>
      </c>
      <c r="F183" s="93" t="n">
        <v>0</v>
      </c>
      <c r="G183" s="108" t="n">
        <v>0</v>
      </c>
      <c r="H183" s="108" t="n">
        <v>0</v>
      </c>
      <c r="I183" s="108" t="n">
        <v>0</v>
      </c>
      <c r="J183" s="108" t="n">
        <v>0</v>
      </c>
      <c r="K183" s="108" t="n">
        <v>0</v>
      </c>
      <c r="L183" s="108" t="n">
        <v>0</v>
      </c>
      <c r="M183" s="108" t="n">
        <v>0</v>
      </c>
      <c r="N183" s="108" t="n">
        <v>0</v>
      </c>
      <c r="O183" s="108" t="n">
        <v>0</v>
      </c>
      <c r="P183" s="108" t="n">
        <v>0</v>
      </c>
      <c r="Q183" s="108" t="n">
        <v>0</v>
      </c>
      <c r="R183" s="108" t="n">
        <v>0</v>
      </c>
      <c r="S183" s="108" t="n">
        <v>0</v>
      </c>
      <c r="T183" s="108" t="n">
        <v>0</v>
      </c>
      <c r="U183" s="108" t="n">
        <v>0</v>
      </c>
      <c r="V183" s="108" t="n">
        <v>0</v>
      </c>
      <c r="W183" s="108" t="n">
        <v>0</v>
      </c>
      <c r="X183" s="108" t="n">
        <v>0</v>
      </c>
      <c r="Y183" s="108" t="n">
        <v>0</v>
      </c>
      <c r="Z183" s="108" t="n">
        <v>0</v>
      </c>
      <c r="AA183" s="108" t="n">
        <v>0</v>
      </c>
      <c r="AB183" s="108" t="n">
        <v>0</v>
      </c>
      <c r="AC183" s="108" t="n">
        <v>0</v>
      </c>
      <c r="AD183" s="108" t="n">
        <v>0</v>
      </c>
      <c r="AE183" s="108" t="n">
        <v>0</v>
      </c>
      <c r="AF183" s="108" t="n">
        <v>0</v>
      </c>
      <c r="AG183" s="108" t="n">
        <v>0</v>
      </c>
      <c r="AH183" s="2"/>
    </row>
    <row r="184" customFormat="false" ht="12.75" hidden="false" customHeight="false" outlineLevel="0" collapsed="false">
      <c r="A184" s="77" t="n">
        <v>0</v>
      </c>
      <c r="B184" s="122"/>
      <c r="E184" s="93"/>
      <c r="F184" s="93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</row>
    <row r="185" customFormat="false" ht="12.75" hidden="false" customHeight="false" outlineLevel="0" collapsed="false">
      <c r="A185" s="77" t="n">
        <v>0</v>
      </c>
      <c r="B185" s="122"/>
      <c r="E185" s="93"/>
      <c r="F185" s="93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</row>
    <row r="186" customFormat="false" ht="12.75" hidden="false" customHeight="false" outlineLevel="0" collapsed="false">
      <c r="A186" s="77" t="n">
        <v>0</v>
      </c>
      <c r="B186" s="122"/>
      <c r="E186" s="93"/>
      <c r="F186" s="93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</row>
    <row r="187" customFormat="false" ht="12.75" hidden="false" customHeight="false" outlineLevel="0" collapsed="false">
      <c r="A187" s="77" t="n">
        <v>0</v>
      </c>
      <c r="B187" s="122"/>
      <c r="E187" s="93"/>
      <c r="F187" s="93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</row>
    <row r="188" customFormat="false" ht="12.75" hidden="false" customHeight="false" outlineLevel="0" collapsed="false">
      <c r="A188" s="77" t="n">
        <v>0</v>
      </c>
      <c r="B188" s="122"/>
      <c r="E188" s="93"/>
      <c r="F188" s="93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</row>
    <row r="189" customFormat="false" ht="12.75" hidden="false" customHeight="false" outlineLevel="0" collapsed="false">
      <c r="A189" s="77" t="n">
        <v>0</v>
      </c>
      <c r="B189" s="122"/>
      <c r="E189" s="93"/>
      <c r="F189" s="93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</row>
    <row r="190" customFormat="false" ht="12.75" hidden="false" customHeight="false" outlineLevel="0" collapsed="false">
      <c r="B190" s="122"/>
      <c r="E190" s="93"/>
      <c r="F190" s="93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</row>
    <row r="191" customFormat="false" ht="12.75" hidden="false" customHeight="false" outlineLevel="0" collapsed="false">
      <c r="B191" s="122"/>
      <c r="E191" s="93"/>
      <c r="F191" s="93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</row>
    <row r="192" customFormat="false" ht="12.75" hidden="false" customHeight="false" outlineLevel="0" collapsed="false">
      <c r="B192" s="122"/>
      <c r="E192" s="93"/>
      <c r="F192" s="93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</row>
    <row r="193" customFormat="false" ht="12.75" hidden="false" customHeight="false" outlineLevel="0" collapsed="false">
      <c r="B193" s="122"/>
      <c r="E193" s="93"/>
      <c r="F193" s="93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</row>
    <row r="194" customFormat="false" ht="12.75" hidden="false" customHeight="false" outlineLevel="0" collapsed="false">
      <c r="B194" s="122"/>
      <c r="E194" s="93"/>
      <c r="F194" s="93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</row>
    <row r="195" customFormat="false" ht="12.75" hidden="false" customHeight="false" outlineLevel="0" collapsed="false">
      <c r="B195" s="122"/>
      <c r="E195" s="93"/>
      <c r="F195" s="93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</row>
    <row r="196" customFormat="false" ht="12.75" hidden="false" customHeight="false" outlineLevel="0" collapsed="false">
      <c r="B196" s="122"/>
      <c r="E196" s="93"/>
      <c r="F196" s="93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</row>
    <row r="197" customFormat="false" ht="12.75" hidden="false" customHeight="false" outlineLevel="0" collapsed="false">
      <c r="B197" s="122"/>
      <c r="E197" s="93"/>
      <c r="F197" s="93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</row>
    <row r="198" customFormat="false" ht="12.75" hidden="false" customHeight="false" outlineLevel="0" collapsed="false">
      <c r="B198" s="122"/>
      <c r="E198" s="93"/>
      <c r="F198" s="93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</row>
    <row r="199" customFormat="false" ht="12.75" hidden="false" customHeight="false" outlineLevel="0" collapsed="false">
      <c r="B199" s="122"/>
      <c r="E199" s="93"/>
      <c r="F199" s="93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</row>
    <row r="200" customFormat="false" ht="12.75" hidden="false" customHeight="false" outlineLevel="0" collapsed="false">
      <c r="B200" s="122"/>
      <c r="E200" s="93"/>
      <c r="F200" s="93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</row>
    <row r="201" customFormat="false" ht="12.75" hidden="false" customHeight="false" outlineLevel="0" collapsed="false">
      <c r="B201" s="122"/>
      <c r="E201" s="93"/>
      <c r="F201" s="93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</row>
    <row r="202" customFormat="false" ht="12.75" hidden="false" customHeight="false" outlineLevel="0" collapsed="false">
      <c r="B202" s="122"/>
      <c r="E202" s="93"/>
      <c r="F202" s="93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</row>
    <row r="203" customFormat="false" ht="12.75" hidden="false" customHeight="false" outlineLevel="0" collapsed="false">
      <c r="B203" s="122"/>
      <c r="E203" s="93"/>
      <c r="F203" s="93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</row>
    <row r="204" customFormat="false" ht="12.75" hidden="false" customHeight="false" outlineLevel="0" collapsed="false">
      <c r="B204" s="122"/>
      <c r="E204" s="93"/>
      <c r="F204" s="93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</row>
    <row r="205" customFormat="false" ht="12.75" hidden="false" customHeight="false" outlineLevel="0" collapsed="false">
      <c r="B205" s="122"/>
      <c r="E205" s="41"/>
      <c r="I205" s="108"/>
      <c r="AC205" s="108"/>
      <c r="AD205" s="108"/>
      <c r="AE205" s="108"/>
      <c r="AF205" s="108"/>
      <c r="AG205" s="108"/>
    </row>
    <row r="206" customFormat="false" ht="12.75" hidden="false" customHeight="false" outlineLevel="0" collapsed="false">
      <c r="B206" s="122"/>
      <c r="E206" s="41"/>
      <c r="I206" s="108"/>
      <c r="AC206" s="108"/>
      <c r="AD206" s="108"/>
      <c r="AE206" s="108"/>
      <c r="AF206" s="108"/>
      <c r="AG206" s="108"/>
    </row>
    <row r="207" customFormat="false" ht="12.75" hidden="false" customHeight="false" outlineLevel="0" collapsed="false">
      <c r="B207" s="122"/>
      <c r="E207" s="41"/>
      <c r="I207" s="108"/>
      <c r="AC207" s="108"/>
      <c r="AD207" s="108"/>
      <c r="AE207" s="108"/>
      <c r="AF207" s="108"/>
      <c r="AG207" s="108"/>
    </row>
    <row r="208" customFormat="false" ht="12.75" hidden="false" customHeight="false" outlineLevel="0" collapsed="false">
      <c r="B208" s="122"/>
      <c r="E208" s="41"/>
      <c r="I208" s="108"/>
      <c r="AC208" s="108"/>
      <c r="AD208" s="108"/>
      <c r="AE208" s="108"/>
      <c r="AF208" s="108"/>
      <c r="AG208" s="108"/>
    </row>
    <row r="209" customFormat="false" ht="12.75" hidden="false" customHeight="false" outlineLevel="0" collapsed="false">
      <c r="B209" s="122"/>
      <c r="E209" s="41"/>
      <c r="I209" s="108"/>
      <c r="AC209" s="108"/>
      <c r="AD209" s="108"/>
      <c r="AE209" s="108"/>
      <c r="AF209" s="108"/>
      <c r="AG209" s="108"/>
    </row>
    <row r="210" customFormat="false" ht="12.75" hidden="false" customHeight="false" outlineLevel="0" collapsed="false">
      <c r="B210" s="122"/>
      <c r="E210" s="41"/>
      <c r="I210" s="108"/>
      <c r="AC210" s="108"/>
      <c r="AD210" s="108"/>
      <c r="AE210" s="108"/>
      <c r="AF210" s="108"/>
      <c r="AG210" s="108"/>
    </row>
    <row r="211" customFormat="false" ht="12.75" hidden="false" customHeight="false" outlineLevel="0" collapsed="false">
      <c r="B211" s="122"/>
      <c r="E211" s="41"/>
      <c r="I211" s="108"/>
      <c r="AC211" s="108"/>
      <c r="AD211" s="108"/>
      <c r="AE211" s="108"/>
      <c r="AF211" s="108"/>
      <c r="AG211" s="108"/>
    </row>
    <row r="212" customFormat="false" ht="12.75" hidden="false" customHeight="false" outlineLevel="0" collapsed="false">
      <c r="B212" s="122"/>
      <c r="E212" s="41"/>
      <c r="I212" s="108"/>
      <c r="AC212" s="108"/>
      <c r="AD212" s="108"/>
      <c r="AE212" s="108"/>
      <c r="AF212" s="108"/>
      <c r="AG212" s="108"/>
    </row>
    <row r="213" customFormat="false" ht="12.75" hidden="false" customHeight="true" outlineLevel="0" collapsed="false">
      <c r="B213" s="123"/>
      <c r="C213" s="75" t="s">
        <v>100</v>
      </c>
      <c r="D213" s="76" t="n">
        <v>0</v>
      </c>
      <c r="E213" s="41" t="n">
        <v>0</v>
      </c>
      <c r="F213" s="76" t="n">
        <v>0</v>
      </c>
      <c r="G213" s="76" t="n">
        <v>0</v>
      </c>
      <c r="H213" s="76" t="n">
        <v>0</v>
      </c>
      <c r="I213" s="124" t="n">
        <v>0</v>
      </c>
      <c r="J213" s="76" t="n">
        <v>0</v>
      </c>
      <c r="K213" s="76" t="n">
        <v>0</v>
      </c>
      <c r="L213" s="76" t="n">
        <v>0</v>
      </c>
      <c r="M213" s="76" t="n">
        <v>0</v>
      </c>
      <c r="N213" s="76" t="n">
        <v>0</v>
      </c>
      <c r="O213" s="76" t="n">
        <v>0</v>
      </c>
      <c r="P213" s="76" t="n">
        <v>0</v>
      </c>
      <c r="Q213" s="76" t="n">
        <v>0</v>
      </c>
      <c r="R213" s="76" t="n">
        <v>0</v>
      </c>
      <c r="S213" s="76" t="n">
        <v>0</v>
      </c>
      <c r="T213" s="76" t="n">
        <v>0</v>
      </c>
      <c r="U213" s="76" t="n">
        <v>0</v>
      </c>
      <c r="V213" s="76" t="n">
        <v>0</v>
      </c>
      <c r="W213" s="76" t="n">
        <v>0</v>
      </c>
      <c r="X213" s="76" t="n">
        <v>0</v>
      </c>
      <c r="Y213" s="76" t="n">
        <v>0</v>
      </c>
      <c r="Z213" s="76" t="n">
        <v>0</v>
      </c>
      <c r="AA213" s="76" t="n">
        <v>0</v>
      </c>
      <c r="AB213" s="76" t="n">
        <v>0</v>
      </c>
      <c r="AC213" s="124" t="n">
        <v>0</v>
      </c>
      <c r="AD213" s="124" t="n">
        <v>0</v>
      </c>
      <c r="AE213" s="124" t="n">
        <v>0</v>
      </c>
      <c r="AF213" s="124" t="n">
        <v>0</v>
      </c>
      <c r="AG213" s="124" t="n">
        <v>0</v>
      </c>
      <c r="AH213" s="88"/>
    </row>
    <row r="214" customFormat="false" ht="12.75" hidden="false" customHeight="false" outlineLevel="0" collapsed="false">
      <c r="B214" s="122"/>
      <c r="C214" s="75" t="s">
        <v>101</v>
      </c>
      <c r="D214" s="2" t="n">
        <v>0</v>
      </c>
      <c r="E214" s="41" t="n">
        <v>0</v>
      </c>
      <c r="F214" s="2" t="n">
        <v>0</v>
      </c>
      <c r="G214" s="2" t="n">
        <v>0</v>
      </c>
      <c r="H214" s="2" t="n">
        <v>0</v>
      </c>
      <c r="I214" s="108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108" t="n">
        <v>0</v>
      </c>
      <c r="AD214" s="108" t="n">
        <v>0</v>
      </c>
      <c r="AE214" s="108" t="n">
        <v>0</v>
      </c>
      <c r="AF214" s="108" t="n">
        <v>0</v>
      </c>
      <c r="AG214" s="108" t="n">
        <v>0</v>
      </c>
    </row>
    <row r="215" customFormat="false" ht="12.75" hidden="false" customHeight="false" outlineLevel="0" collapsed="false">
      <c r="B215" s="122"/>
      <c r="C215" s="75" t="s">
        <v>102</v>
      </c>
      <c r="D215" s="2" t="n">
        <v>0</v>
      </c>
      <c r="E215" s="41" t="n">
        <v>0</v>
      </c>
      <c r="F215" s="2" t="n">
        <v>0</v>
      </c>
      <c r="G215" s="2" t="n">
        <v>0</v>
      </c>
      <c r="H215" s="2" t="n">
        <v>0</v>
      </c>
      <c r="I215" s="108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108" t="n">
        <v>0</v>
      </c>
      <c r="AD215" s="108" t="n">
        <v>0</v>
      </c>
      <c r="AE215" s="108" t="n">
        <v>0</v>
      </c>
      <c r="AF215" s="108" t="n">
        <v>0</v>
      </c>
      <c r="AG215" s="108" t="n">
        <v>0</v>
      </c>
    </row>
    <row r="216" customFormat="false" ht="12.75" hidden="false" customHeight="false" outlineLevel="0" collapsed="false">
      <c r="B216" s="122"/>
      <c r="E216" s="41"/>
      <c r="I216" s="108"/>
      <c r="AC216" s="108"/>
      <c r="AD216" s="108"/>
      <c r="AE216" s="108"/>
      <c r="AF216" s="108"/>
      <c r="AG216" s="108"/>
    </row>
    <row r="217" customFormat="false" ht="12.75" hidden="false" customHeight="false" outlineLevel="0" collapsed="false">
      <c r="A217" s="86"/>
      <c r="B217" s="122"/>
      <c r="E217" s="41"/>
      <c r="I217" s="108"/>
      <c r="AC217" s="108"/>
      <c r="AD217" s="108"/>
      <c r="AE217" s="108"/>
      <c r="AF217" s="108"/>
      <c r="AG217" s="108"/>
    </row>
    <row r="218" customFormat="false" ht="12.75" hidden="false" customHeight="false" outlineLevel="0" collapsed="false">
      <c r="B218" s="122"/>
      <c r="E218" s="41"/>
      <c r="I218" s="108"/>
      <c r="AC218" s="108"/>
      <c r="AD218" s="108"/>
      <c r="AE218" s="108"/>
      <c r="AF218" s="108"/>
      <c r="AG218" s="108"/>
    </row>
    <row r="219" customFormat="false" ht="12.75" hidden="false" customHeight="false" outlineLevel="0" collapsed="false">
      <c r="B219" s="122"/>
      <c r="E219" s="41"/>
      <c r="I219" s="108"/>
      <c r="AC219" s="108"/>
      <c r="AD219" s="108"/>
      <c r="AE219" s="108"/>
      <c r="AF219" s="108"/>
      <c r="AG219" s="108"/>
    </row>
    <row r="220" customFormat="false" ht="12.75" hidden="false" customHeight="false" outlineLevel="0" collapsed="false">
      <c r="B220" s="122"/>
      <c r="E220" s="41"/>
      <c r="I220" s="108"/>
      <c r="AC220" s="108"/>
      <c r="AD220" s="108"/>
      <c r="AE220" s="108"/>
      <c r="AF220" s="108"/>
      <c r="AG220" s="108"/>
    </row>
    <row r="221" customFormat="false" ht="12.75" hidden="false" customHeight="false" outlineLevel="0" collapsed="false">
      <c r="B221" s="122"/>
      <c r="E221" s="41"/>
      <c r="I221" s="108"/>
      <c r="AC221" s="108"/>
      <c r="AD221" s="108"/>
      <c r="AE221" s="108"/>
      <c r="AF221" s="108"/>
      <c r="AG221" s="108"/>
    </row>
    <row r="222" customFormat="false" ht="12.75" hidden="false" customHeight="false" outlineLevel="0" collapsed="false">
      <c r="B222" s="122"/>
      <c r="E222" s="41"/>
      <c r="I222" s="108"/>
      <c r="AC222" s="108"/>
      <c r="AD222" s="108"/>
      <c r="AE222" s="108"/>
      <c r="AF222" s="108"/>
      <c r="AG222" s="108"/>
    </row>
    <row r="223" customFormat="false" ht="12.75" hidden="false" customHeight="false" outlineLevel="0" collapsed="false">
      <c r="B223" s="122"/>
      <c r="E223" s="41"/>
      <c r="I223" s="108"/>
      <c r="AC223" s="108"/>
      <c r="AD223" s="108"/>
      <c r="AE223" s="108"/>
      <c r="AF223" s="108"/>
      <c r="AG223" s="108"/>
    </row>
    <row r="224" customFormat="false" ht="12.75" hidden="false" customHeight="false" outlineLevel="0" collapsed="false">
      <c r="B224" s="122"/>
      <c r="E224" s="41"/>
      <c r="I224" s="108"/>
      <c r="AC224" s="108"/>
      <c r="AD224" s="108"/>
      <c r="AE224" s="108"/>
      <c r="AF224" s="108"/>
      <c r="AG224" s="108"/>
    </row>
    <row r="225" customFormat="false" ht="12.75" hidden="false" customHeight="false" outlineLevel="0" collapsed="false">
      <c r="B225" s="122"/>
      <c r="E225" s="41"/>
      <c r="I225" s="108"/>
      <c r="AC225" s="108"/>
      <c r="AD225" s="108"/>
      <c r="AE225" s="108"/>
      <c r="AF225" s="108"/>
      <c r="AG225" s="108"/>
    </row>
    <row r="226" customFormat="false" ht="12.75" hidden="false" customHeight="false" outlineLevel="0" collapsed="false">
      <c r="B226" s="122"/>
      <c r="E226" s="41"/>
      <c r="I226" s="108"/>
      <c r="AC226" s="108"/>
      <c r="AD226" s="108"/>
      <c r="AE226" s="108"/>
      <c r="AF226" s="108"/>
      <c r="AG226" s="108"/>
    </row>
    <row r="227" customFormat="false" ht="12.75" hidden="false" customHeight="false" outlineLevel="0" collapsed="false">
      <c r="B227" s="122"/>
      <c r="E227" s="41"/>
      <c r="I227" s="108"/>
      <c r="AC227" s="108"/>
      <c r="AD227" s="108"/>
      <c r="AE227" s="108"/>
      <c r="AF227" s="108"/>
      <c r="AG227" s="108"/>
    </row>
    <row r="228" customFormat="false" ht="12.75" hidden="false" customHeight="false" outlineLevel="0" collapsed="false">
      <c r="B228" s="122"/>
      <c r="E228" s="41"/>
      <c r="I228" s="108"/>
      <c r="AC228" s="108"/>
      <c r="AD228" s="108"/>
      <c r="AE228" s="108"/>
      <c r="AF228" s="108"/>
      <c r="AG228" s="108"/>
    </row>
    <row r="229" customFormat="false" ht="12.75" hidden="false" customHeight="false" outlineLevel="0" collapsed="false">
      <c r="B229" s="122"/>
      <c r="E229" s="41"/>
      <c r="I229" s="108"/>
      <c r="AC229" s="108"/>
      <c r="AD229" s="108"/>
      <c r="AE229" s="108"/>
      <c r="AF229" s="108"/>
      <c r="AG229" s="108"/>
    </row>
    <row r="230" customFormat="false" ht="12.75" hidden="false" customHeight="false" outlineLevel="0" collapsed="false">
      <c r="B230" s="122"/>
      <c r="E230" s="41"/>
      <c r="I230" s="108"/>
      <c r="AC230" s="108"/>
      <c r="AD230" s="108"/>
      <c r="AE230" s="108"/>
      <c r="AF230" s="108"/>
      <c r="AG230" s="108"/>
    </row>
    <row r="231" customFormat="false" ht="12.75" hidden="false" customHeight="false" outlineLevel="0" collapsed="false">
      <c r="B231" s="122"/>
      <c r="E231" s="41"/>
      <c r="I231" s="108"/>
      <c r="AC231" s="108"/>
      <c r="AD231" s="108"/>
      <c r="AE231" s="108"/>
      <c r="AF231" s="108"/>
      <c r="AG231" s="108"/>
    </row>
    <row r="232" customFormat="false" ht="12.75" hidden="false" customHeight="false" outlineLevel="0" collapsed="false">
      <c r="B232" s="122"/>
      <c r="E232" s="41"/>
      <c r="I232" s="108"/>
      <c r="AC232" s="108"/>
      <c r="AD232" s="108"/>
      <c r="AE232" s="108"/>
      <c r="AF232" s="108"/>
      <c r="AG232" s="108"/>
    </row>
    <row r="233" customFormat="false" ht="12.75" hidden="false" customHeight="false" outlineLevel="0" collapsed="false">
      <c r="B233" s="122"/>
      <c r="E233" s="41"/>
      <c r="I233" s="108"/>
      <c r="AC233" s="108"/>
      <c r="AD233" s="108"/>
      <c r="AE233" s="108"/>
      <c r="AF233" s="108"/>
      <c r="AG233" s="108"/>
    </row>
    <row r="234" customFormat="false" ht="12.75" hidden="false" customHeight="false" outlineLevel="0" collapsed="false">
      <c r="B234" s="122"/>
      <c r="E234" s="41"/>
      <c r="I234" s="108"/>
      <c r="AC234" s="108"/>
      <c r="AD234" s="108"/>
      <c r="AE234" s="108"/>
      <c r="AF234" s="108"/>
      <c r="AG234" s="108"/>
    </row>
    <row r="235" customFormat="false" ht="12.75" hidden="false" customHeight="false" outlineLevel="0" collapsed="false">
      <c r="B235" s="122"/>
      <c r="E235" s="41"/>
      <c r="I235" s="108"/>
      <c r="AC235" s="108"/>
      <c r="AD235" s="108"/>
      <c r="AE235" s="108"/>
      <c r="AF235" s="108"/>
      <c r="AG235" s="108"/>
    </row>
    <row r="236" customFormat="false" ht="12.75" hidden="false" customHeight="false" outlineLevel="0" collapsed="false">
      <c r="B236" s="122"/>
      <c r="I236" s="108"/>
      <c r="AC236" s="108"/>
      <c r="AD236" s="108"/>
      <c r="AE236" s="108"/>
      <c r="AF236" s="108"/>
      <c r="AG236" s="108"/>
    </row>
    <row r="237" customFormat="false" ht="12.75" hidden="false" customHeight="false" outlineLevel="0" collapsed="false">
      <c r="B237" s="122"/>
      <c r="I237" s="108"/>
      <c r="AC237" s="108"/>
      <c r="AD237" s="108"/>
      <c r="AE237" s="108"/>
      <c r="AF237" s="108"/>
      <c r="AG237" s="108"/>
    </row>
    <row r="238" customFormat="false" ht="12.75" hidden="false" customHeight="false" outlineLevel="0" collapsed="false">
      <c r="B238" s="122"/>
      <c r="I238" s="108"/>
      <c r="AC238" s="108"/>
      <c r="AD238" s="108"/>
      <c r="AE238" s="108"/>
      <c r="AF238" s="108"/>
      <c r="AG238" s="108"/>
    </row>
    <row r="239" customFormat="false" ht="12.75" hidden="false" customHeight="false" outlineLevel="0" collapsed="false">
      <c r="B239" s="122"/>
      <c r="I239" s="108"/>
      <c r="AC239" s="108"/>
      <c r="AD239" s="108"/>
      <c r="AE239" s="108"/>
      <c r="AF239" s="108"/>
      <c r="AG239" s="108"/>
    </row>
    <row r="240" customFormat="false" ht="12.75" hidden="false" customHeight="false" outlineLevel="0" collapsed="false">
      <c r="B240" s="122"/>
      <c r="I240" s="108"/>
      <c r="AC240" s="108"/>
      <c r="AD240" s="108"/>
      <c r="AE240" s="108"/>
      <c r="AF240" s="108"/>
      <c r="AG240" s="108"/>
    </row>
    <row r="241" customFormat="false" ht="12.75" hidden="false" customHeight="false" outlineLevel="0" collapsed="false">
      <c r="B241" s="122"/>
      <c r="I241" s="108"/>
      <c r="AC241" s="108"/>
      <c r="AD241" s="108"/>
      <c r="AE241" s="108"/>
      <c r="AF241" s="108"/>
      <c r="AG241" s="108"/>
    </row>
    <row r="242" customFormat="false" ht="12.75" hidden="false" customHeight="false" outlineLevel="0" collapsed="false">
      <c r="B242" s="122"/>
      <c r="I242" s="108"/>
      <c r="AC242" s="108"/>
      <c r="AD242" s="108"/>
      <c r="AE242" s="108"/>
      <c r="AF242" s="108"/>
      <c r="AG242" s="108"/>
    </row>
    <row r="243" customFormat="false" ht="12.75" hidden="false" customHeight="false" outlineLevel="0" collapsed="false">
      <c r="B243" s="122"/>
      <c r="I243" s="108"/>
      <c r="AC243" s="108"/>
      <c r="AD243" s="108"/>
      <c r="AE243" s="108"/>
      <c r="AF243" s="108"/>
      <c r="AG243" s="108"/>
    </row>
    <row r="244" customFormat="false" ht="12.75" hidden="false" customHeight="false" outlineLevel="0" collapsed="false">
      <c r="B244" s="122"/>
      <c r="I244" s="108"/>
      <c r="AC244" s="108"/>
      <c r="AD244" s="108"/>
      <c r="AE244" s="108"/>
      <c r="AF244" s="108"/>
      <c r="AG244" s="108"/>
    </row>
    <row r="245" customFormat="false" ht="12.75" hidden="false" customHeight="false" outlineLevel="0" collapsed="false">
      <c r="B245" s="122"/>
      <c r="I245" s="108"/>
      <c r="AC245" s="108"/>
      <c r="AD245" s="108"/>
      <c r="AE245" s="108"/>
      <c r="AF245" s="108"/>
      <c r="AG245" s="108"/>
    </row>
    <row r="246" customFormat="false" ht="12.75" hidden="false" customHeight="false" outlineLevel="0" collapsed="false">
      <c r="B246" s="122"/>
      <c r="I246" s="108"/>
      <c r="AC246" s="108"/>
      <c r="AD246" s="108"/>
      <c r="AE246" s="108"/>
      <c r="AF246" s="108"/>
      <c r="AG246" s="108"/>
    </row>
    <row r="247" customFormat="false" ht="12.75" hidden="false" customHeight="false" outlineLevel="0" collapsed="false">
      <c r="B247" s="122"/>
      <c r="I247" s="108"/>
      <c r="AC247" s="108"/>
      <c r="AD247" s="108"/>
      <c r="AE247" s="108"/>
      <c r="AF247" s="108"/>
      <c r="AG247" s="108"/>
    </row>
    <row r="248" customFormat="false" ht="12.75" hidden="false" customHeight="false" outlineLevel="0" collapsed="false">
      <c r="B248" s="122"/>
      <c r="I248" s="108"/>
      <c r="AC248" s="108"/>
      <c r="AD248" s="108"/>
      <c r="AE248" s="108"/>
      <c r="AF248" s="108"/>
      <c r="AG248" s="108"/>
    </row>
    <row r="249" customFormat="false" ht="12.75" hidden="false" customHeight="false" outlineLevel="0" collapsed="false">
      <c r="B249" s="122"/>
      <c r="I249" s="108"/>
      <c r="AC249" s="108"/>
      <c r="AD249" s="108"/>
      <c r="AE249" s="108"/>
      <c r="AF249" s="108"/>
      <c r="AG249" s="108"/>
    </row>
    <row r="250" customFormat="false" ht="12.75" hidden="false" customHeight="false" outlineLevel="0" collapsed="false">
      <c r="B250" s="122"/>
      <c r="I250" s="108"/>
      <c r="AC250" s="108"/>
      <c r="AD250" s="108"/>
      <c r="AE250" s="108"/>
      <c r="AF250" s="108"/>
      <c r="AG250" s="108"/>
    </row>
    <row r="251" customFormat="false" ht="12.75" hidden="false" customHeight="false" outlineLevel="0" collapsed="false">
      <c r="B251" s="122"/>
      <c r="I251" s="108"/>
      <c r="AC251" s="108"/>
      <c r="AD251" s="108"/>
      <c r="AE251" s="108"/>
      <c r="AF251" s="108"/>
      <c r="AG251" s="108"/>
    </row>
    <row r="252" customFormat="false" ht="12.75" hidden="false" customHeight="false" outlineLevel="0" collapsed="false">
      <c r="B252" s="122"/>
      <c r="I252" s="108"/>
      <c r="AC252" s="108"/>
      <c r="AD252" s="108"/>
      <c r="AE252" s="108"/>
      <c r="AF252" s="108"/>
      <c r="AG252" s="108"/>
    </row>
    <row r="253" customFormat="false" ht="12.75" hidden="false" customHeight="false" outlineLevel="0" collapsed="false">
      <c r="B253" s="122"/>
      <c r="I253" s="108"/>
      <c r="AC253" s="108"/>
      <c r="AD253" s="108"/>
      <c r="AE253" s="108"/>
      <c r="AF253" s="108"/>
      <c r="AG253" s="108"/>
    </row>
    <row r="254" customFormat="false" ht="12.75" hidden="false" customHeight="false" outlineLevel="0" collapsed="false">
      <c r="B254" s="122"/>
      <c r="I254" s="108"/>
      <c r="AC254" s="108"/>
      <c r="AD254" s="108"/>
      <c r="AE254" s="108"/>
      <c r="AF254" s="108"/>
      <c r="AG254" s="108"/>
    </row>
    <row r="255" customFormat="false" ht="12.75" hidden="false" customHeight="false" outlineLevel="0" collapsed="false">
      <c r="B255" s="122"/>
      <c r="I255" s="108"/>
      <c r="AC255" s="108"/>
      <c r="AD255" s="108"/>
      <c r="AE255" s="108"/>
      <c r="AF255" s="108"/>
      <c r="AG255" s="108"/>
    </row>
    <row r="256" customFormat="false" ht="12.75" hidden="false" customHeight="false" outlineLevel="0" collapsed="false">
      <c r="B256" s="122"/>
      <c r="I256" s="108"/>
      <c r="AC256" s="108"/>
      <c r="AD256" s="108"/>
      <c r="AE256" s="108"/>
      <c r="AF256" s="108"/>
      <c r="AG256" s="108"/>
    </row>
    <row r="257" customFormat="false" ht="12.75" hidden="false" customHeight="false" outlineLevel="0" collapsed="false">
      <c r="B257" s="122"/>
      <c r="I257" s="108"/>
      <c r="AC257" s="108"/>
      <c r="AD257" s="108"/>
      <c r="AE257" s="108"/>
      <c r="AF257" s="108"/>
      <c r="AG257" s="108"/>
    </row>
    <row r="258" customFormat="false" ht="12.75" hidden="false" customHeight="false" outlineLevel="0" collapsed="false">
      <c r="B258" s="122"/>
      <c r="I258" s="108"/>
      <c r="AC258" s="108"/>
      <c r="AD258" s="108"/>
      <c r="AE258" s="108"/>
      <c r="AF258" s="108"/>
      <c r="AG258" s="108"/>
    </row>
    <row r="259" customFormat="false" ht="12.75" hidden="false" customHeight="false" outlineLevel="0" collapsed="false">
      <c r="B259" s="122"/>
      <c r="I259" s="108"/>
      <c r="AC259" s="108"/>
      <c r="AD259" s="108"/>
      <c r="AE259" s="108"/>
      <c r="AF259" s="108"/>
      <c r="AG259" s="108"/>
    </row>
    <row r="260" customFormat="false" ht="12.75" hidden="false" customHeight="false" outlineLevel="0" collapsed="false">
      <c r="B260" s="122"/>
      <c r="I260" s="108"/>
      <c r="AC260" s="108"/>
      <c r="AD260" s="108"/>
      <c r="AE260" s="108"/>
      <c r="AF260" s="108"/>
      <c r="AG260" s="108"/>
    </row>
    <row r="261" customFormat="false" ht="12.75" hidden="false" customHeight="false" outlineLevel="0" collapsed="false">
      <c r="B261" s="122"/>
      <c r="I261" s="108"/>
      <c r="AC261" s="108"/>
      <c r="AD261" s="108"/>
      <c r="AE261" s="108"/>
      <c r="AF261" s="108"/>
      <c r="AG261" s="108"/>
    </row>
    <row r="262" customFormat="false" ht="12.75" hidden="false" customHeight="false" outlineLevel="0" collapsed="false">
      <c r="B262" s="122"/>
      <c r="I262" s="108"/>
      <c r="AC262" s="108"/>
      <c r="AD262" s="108"/>
      <c r="AE262" s="108"/>
      <c r="AF262" s="108"/>
      <c r="AG262" s="108"/>
    </row>
    <row r="263" customFormat="false" ht="12.75" hidden="false" customHeight="false" outlineLevel="0" collapsed="false">
      <c r="B263" s="122"/>
      <c r="I263" s="108"/>
      <c r="AC263" s="108"/>
      <c r="AD263" s="108"/>
      <c r="AE263" s="108"/>
      <c r="AF263" s="108"/>
      <c r="AG263" s="108"/>
    </row>
    <row r="264" customFormat="false" ht="12.75" hidden="false" customHeight="false" outlineLevel="0" collapsed="false">
      <c r="B264" s="122"/>
      <c r="I264" s="108"/>
      <c r="AC264" s="108"/>
      <c r="AD264" s="108"/>
      <c r="AE264" s="108"/>
      <c r="AF264" s="108"/>
      <c r="AG264" s="108"/>
    </row>
    <row r="265" customFormat="false" ht="12.75" hidden="false" customHeight="false" outlineLevel="0" collapsed="false">
      <c r="B265" s="122"/>
      <c r="I265" s="108"/>
      <c r="AC265" s="108"/>
      <c r="AD265" s="108"/>
      <c r="AE265" s="108"/>
      <c r="AF265" s="108"/>
      <c r="AG265" s="108"/>
    </row>
    <row r="266" customFormat="false" ht="12.75" hidden="false" customHeight="false" outlineLevel="0" collapsed="false">
      <c r="B266" s="122"/>
      <c r="I266" s="108"/>
      <c r="AC266" s="108"/>
      <c r="AD266" s="108"/>
      <c r="AE266" s="108"/>
      <c r="AF266" s="108"/>
      <c r="AG266" s="108"/>
    </row>
    <row r="267" customFormat="false" ht="12.75" hidden="false" customHeight="false" outlineLevel="0" collapsed="false">
      <c r="B267" s="122"/>
      <c r="I267" s="108"/>
      <c r="AC267" s="108"/>
      <c r="AD267" s="108"/>
      <c r="AE267" s="108"/>
      <c r="AF267" s="108"/>
      <c r="AG267" s="108"/>
    </row>
    <row r="268" customFormat="false" ht="12.75" hidden="false" customHeight="false" outlineLevel="0" collapsed="false">
      <c r="B268" s="122"/>
      <c r="I268" s="108"/>
      <c r="AC268" s="108"/>
      <c r="AD268" s="108"/>
      <c r="AE268" s="108"/>
      <c r="AF268" s="108"/>
      <c r="AG268" s="108"/>
    </row>
    <row r="269" customFormat="false" ht="12.75" hidden="false" customHeight="false" outlineLevel="0" collapsed="false">
      <c r="B269" s="122"/>
      <c r="I269" s="108"/>
      <c r="AC269" s="108"/>
      <c r="AD269" s="108"/>
      <c r="AE269" s="108"/>
      <c r="AF269" s="108"/>
      <c r="AG269" s="108"/>
    </row>
    <row r="270" customFormat="false" ht="12.75" hidden="false" customHeight="false" outlineLevel="0" collapsed="false">
      <c r="B270" s="122"/>
      <c r="I270" s="108"/>
      <c r="AC270" s="108"/>
      <c r="AD270" s="108"/>
      <c r="AE270" s="108"/>
      <c r="AF270" s="108"/>
      <c r="AG270" s="108"/>
    </row>
    <row r="271" customFormat="false" ht="12.75" hidden="false" customHeight="false" outlineLevel="0" collapsed="false">
      <c r="B271" s="122"/>
      <c r="I271" s="108"/>
      <c r="AC271" s="108"/>
      <c r="AD271" s="108"/>
      <c r="AE271" s="108"/>
      <c r="AF271" s="108"/>
      <c r="AG271" s="108"/>
    </row>
    <row r="272" customFormat="false" ht="12.75" hidden="false" customHeight="false" outlineLevel="0" collapsed="false">
      <c r="B272" s="122"/>
      <c r="I272" s="108"/>
      <c r="AC272" s="108"/>
      <c r="AD272" s="108"/>
      <c r="AE272" s="108"/>
      <c r="AF272" s="108"/>
      <c r="AG272" s="108"/>
    </row>
    <row r="273" customFormat="false" ht="12.75" hidden="false" customHeight="false" outlineLevel="0" collapsed="false">
      <c r="B273" s="122"/>
      <c r="I273" s="108"/>
      <c r="AC273" s="108"/>
      <c r="AD273" s="108"/>
      <c r="AE273" s="108"/>
      <c r="AF273" s="108"/>
      <c r="AG273" s="108"/>
    </row>
    <row r="274" customFormat="false" ht="12.75" hidden="false" customHeight="false" outlineLevel="0" collapsed="false">
      <c r="B274" s="122"/>
      <c r="I274" s="108"/>
      <c r="AC274" s="108"/>
      <c r="AD274" s="108"/>
      <c r="AE274" s="108"/>
      <c r="AF274" s="108"/>
      <c r="AG274" s="108"/>
    </row>
    <row r="275" customFormat="false" ht="12.75" hidden="false" customHeight="false" outlineLevel="0" collapsed="false">
      <c r="B275" s="122"/>
      <c r="I275" s="108"/>
      <c r="AC275" s="108"/>
      <c r="AD275" s="108"/>
      <c r="AE275" s="108"/>
      <c r="AF275" s="108"/>
      <c r="AG275" s="108"/>
    </row>
    <row r="276" customFormat="false" ht="12.75" hidden="false" customHeight="false" outlineLevel="0" collapsed="false">
      <c r="B276" s="122"/>
      <c r="I276" s="108"/>
      <c r="AC276" s="108"/>
      <c r="AD276" s="108"/>
      <c r="AE276" s="108"/>
      <c r="AF276" s="108"/>
      <c r="AG276" s="108"/>
    </row>
    <row r="277" customFormat="false" ht="12.75" hidden="false" customHeight="false" outlineLevel="0" collapsed="false">
      <c r="B277" s="122"/>
      <c r="I277" s="108"/>
      <c r="AC277" s="108"/>
      <c r="AD277" s="108"/>
      <c r="AE277" s="108"/>
      <c r="AF277" s="108"/>
      <c r="AG277" s="108"/>
    </row>
    <row r="278" customFormat="false" ht="12.75" hidden="false" customHeight="false" outlineLevel="0" collapsed="false">
      <c r="B278" s="122"/>
      <c r="I278" s="108"/>
      <c r="AC278" s="108"/>
      <c r="AD278" s="108"/>
      <c r="AE278" s="108"/>
      <c r="AF278" s="108"/>
      <c r="AG278" s="108"/>
    </row>
    <row r="279" customFormat="false" ht="12.75" hidden="false" customHeight="false" outlineLevel="0" collapsed="false">
      <c r="B279" s="122"/>
      <c r="I279" s="108"/>
      <c r="AC279" s="108"/>
      <c r="AD279" s="108"/>
      <c r="AE279" s="108"/>
      <c r="AF279" s="108"/>
      <c r="AG279" s="108"/>
    </row>
    <row r="280" customFormat="false" ht="12.75" hidden="false" customHeight="false" outlineLevel="0" collapsed="false">
      <c r="B280" s="122"/>
      <c r="I280" s="108"/>
      <c r="AC280" s="108"/>
      <c r="AD280" s="108"/>
      <c r="AE280" s="108"/>
      <c r="AF280" s="108"/>
      <c r="AG280" s="108"/>
    </row>
    <row r="281" customFormat="false" ht="12.75" hidden="false" customHeight="false" outlineLevel="0" collapsed="false">
      <c r="B281" s="122"/>
      <c r="I281" s="108"/>
      <c r="AC281" s="108"/>
      <c r="AD281" s="108"/>
      <c r="AE281" s="108"/>
      <c r="AF281" s="108"/>
      <c r="AG281" s="108"/>
    </row>
    <row r="282" customFormat="false" ht="12.75" hidden="false" customHeight="false" outlineLevel="0" collapsed="false">
      <c r="B282" s="122"/>
      <c r="I282" s="108"/>
      <c r="AC282" s="108"/>
      <c r="AD282" s="108"/>
      <c r="AE282" s="108"/>
      <c r="AF282" s="108"/>
      <c r="AG282" s="108"/>
    </row>
    <row r="283" customFormat="false" ht="12.75" hidden="false" customHeight="false" outlineLevel="0" collapsed="false">
      <c r="B283" s="122"/>
      <c r="I283" s="108"/>
      <c r="AC283" s="108"/>
      <c r="AD283" s="108"/>
      <c r="AE283" s="108"/>
      <c r="AF283" s="108"/>
      <c r="AG283" s="108"/>
    </row>
    <row r="284" customFormat="false" ht="12.75" hidden="false" customHeight="false" outlineLevel="0" collapsed="false">
      <c r="B284" s="122"/>
      <c r="I284" s="108"/>
      <c r="AC284" s="108"/>
      <c r="AD284" s="108"/>
      <c r="AE284" s="108"/>
      <c r="AF284" s="108"/>
      <c r="AG284" s="108"/>
    </row>
    <row r="285" customFormat="false" ht="12.75" hidden="false" customHeight="false" outlineLevel="0" collapsed="false">
      <c r="B285" s="122"/>
      <c r="I285" s="108"/>
      <c r="AC285" s="108"/>
      <c r="AD285" s="108"/>
      <c r="AE285" s="108"/>
      <c r="AF285" s="108"/>
      <c r="AG285" s="108"/>
    </row>
    <row r="286" customFormat="false" ht="12.75" hidden="false" customHeight="false" outlineLevel="0" collapsed="false">
      <c r="B286" s="122"/>
      <c r="I286" s="108"/>
      <c r="AC286" s="108"/>
      <c r="AD286" s="108"/>
      <c r="AE286" s="108"/>
      <c r="AF286" s="108"/>
      <c r="AG286" s="108"/>
    </row>
    <row r="287" customFormat="false" ht="12.75" hidden="false" customHeight="false" outlineLevel="0" collapsed="false">
      <c r="B287" s="122"/>
      <c r="I287" s="108"/>
      <c r="AC287" s="108"/>
      <c r="AD287" s="108"/>
      <c r="AE287" s="108"/>
      <c r="AF287" s="108"/>
      <c r="AG287" s="108"/>
    </row>
    <row r="288" customFormat="false" ht="12.75" hidden="false" customHeight="false" outlineLevel="0" collapsed="false">
      <c r="B288" s="122"/>
      <c r="I288" s="108"/>
      <c r="AC288" s="108"/>
      <c r="AD288" s="108"/>
      <c r="AE288" s="108"/>
      <c r="AF288" s="108"/>
      <c r="AG288" s="108"/>
    </row>
    <row r="289" customFormat="false" ht="12.75" hidden="false" customHeight="false" outlineLevel="0" collapsed="false">
      <c r="B289" s="122"/>
      <c r="I289" s="108"/>
      <c r="AC289" s="108"/>
      <c r="AD289" s="108"/>
      <c r="AE289" s="108"/>
      <c r="AF289" s="108"/>
      <c r="AG289" s="108"/>
    </row>
    <row r="290" customFormat="false" ht="12.75" hidden="false" customHeight="false" outlineLevel="0" collapsed="false">
      <c r="B290" s="122"/>
      <c r="I290" s="108"/>
      <c r="AC290" s="108"/>
      <c r="AD290" s="108"/>
      <c r="AE290" s="108"/>
      <c r="AF290" s="108"/>
      <c r="AG290" s="108"/>
    </row>
    <row r="291" customFormat="false" ht="12.75" hidden="false" customHeight="false" outlineLevel="0" collapsed="false">
      <c r="B291" s="122"/>
      <c r="I291" s="108"/>
      <c r="AC291" s="108"/>
      <c r="AD291" s="108"/>
      <c r="AE291" s="108"/>
      <c r="AF291" s="108"/>
      <c r="AG291" s="108"/>
    </row>
    <row r="292" customFormat="false" ht="12.75" hidden="false" customHeight="false" outlineLevel="0" collapsed="false">
      <c r="B292" s="122"/>
      <c r="I292" s="108"/>
      <c r="AC292" s="108"/>
      <c r="AD292" s="108"/>
      <c r="AE292" s="108"/>
      <c r="AF292" s="108"/>
      <c r="AG292" s="108"/>
    </row>
    <row r="293" customFormat="false" ht="12.75" hidden="false" customHeight="false" outlineLevel="0" collapsed="false">
      <c r="B293" s="122"/>
      <c r="I293" s="108"/>
    </row>
    <row r="294" customFormat="false" ht="12.75" hidden="false" customHeight="false" outlineLevel="0" collapsed="false">
      <c r="B294" s="122"/>
      <c r="I294" s="108"/>
    </row>
    <row r="295" customFormat="false" ht="12.75" hidden="false" customHeight="false" outlineLevel="0" collapsed="false">
      <c r="B295" s="122"/>
      <c r="I295" s="108"/>
    </row>
    <row r="296" customFormat="false" ht="12.75" hidden="false" customHeight="false" outlineLevel="0" collapsed="false">
      <c r="B296" s="122"/>
      <c r="I296" s="108"/>
    </row>
    <row r="297" customFormat="false" ht="12.75" hidden="false" customHeight="false" outlineLevel="0" collapsed="false">
      <c r="B297" s="122"/>
      <c r="I297" s="108"/>
    </row>
    <row r="298" customFormat="false" ht="12.75" hidden="false" customHeight="false" outlineLevel="0" collapsed="false">
      <c r="B298" s="122"/>
      <c r="I298" s="108"/>
      <c r="O298" s="55"/>
      <c r="P298" s="55"/>
    </row>
    <row r="299" customFormat="false" ht="12.75" hidden="false" customHeight="false" outlineLevel="0" collapsed="false">
      <c r="B299" s="122"/>
      <c r="I299" s="108"/>
      <c r="O299" s="55"/>
      <c r="P299" s="55"/>
    </row>
    <row r="300" customFormat="false" ht="12.75" hidden="false" customHeight="false" outlineLevel="0" collapsed="false">
      <c r="B300" s="122"/>
      <c r="I300" s="108"/>
      <c r="O300" s="60"/>
      <c r="P300" s="60"/>
    </row>
    <row r="301" customFormat="false" ht="12.75" hidden="false" customHeight="false" outlineLevel="0" collapsed="false">
      <c r="B301" s="122"/>
      <c r="I301" s="108"/>
      <c r="O301" s="55"/>
      <c r="P301" s="55"/>
    </row>
    <row r="302" customFormat="false" ht="12.75" hidden="false" customHeight="false" outlineLevel="0" collapsed="false">
      <c r="B302" s="122"/>
      <c r="I302" s="108"/>
      <c r="O302" s="55"/>
      <c r="P302" s="55"/>
    </row>
    <row r="303" customFormat="false" ht="12.75" hidden="false" customHeight="false" outlineLevel="0" collapsed="false">
      <c r="B303" s="122"/>
      <c r="I303" s="108"/>
      <c r="O303" s="55"/>
      <c r="P303" s="55"/>
    </row>
    <row r="304" customFormat="false" ht="12.75" hidden="false" customHeight="false" outlineLevel="0" collapsed="false">
      <c r="B304" s="122"/>
      <c r="I304" s="108"/>
      <c r="O304" s="41"/>
      <c r="P304" s="41"/>
    </row>
    <row r="305" customFormat="false" ht="12.75" hidden="false" customHeight="false" outlineLevel="0" collapsed="false">
      <c r="B305" s="122"/>
      <c r="I305" s="108"/>
      <c r="O305" s="41"/>
      <c r="P305" s="41"/>
    </row>
    <row r="306" customFormat="false" ht="12.75" hidden="false" customHeight="false" outlineLevel="0" collapsed="false">
      <c r="B306" s="122"/>
      <c r="I306" s="108"/>
      <c r="O306" s="41"/>
      <c r="P306" s="41"/>
    </row>
    <row r="307" customFormat="false" ht="12.75" hidden="false" customHeight="false" outlineLevel="0" collapsed="false">
      <c r="B307" s="122"/>
      <c r="I307" s="108"/>
      <c r="O307" s="41"/>
      <c r="P307" s="41"/>
    </row>
    <row r="308" customFormat="false" ht="12.75" hidden="false" customHeight="false" outlineLevel="0" collapsed="false">
      <c r="B308" s="122"/>
      <c r="I308" s="108"/>
      <c r="O308" s="41"/>
      <c r="P308" s="41"/>
    </row>
    <row r="309" customFormat="false" ht="12.75" hidden="false" customHeight="false" outlineLevel="0" collapsed="false">
      <c r="B309" s="122"/>
      <c r="I309" s="108"/>
      <c r="O309" s="41"/>
      <c r="P309" s="41"/>
    </row>
    <row r="310" customFormat="false" ht="12.75" hidden="false" customHeight="false" outlineLevel="0" collapsed="false">
      <c r="B310" s="122"/>
      <c r="I310" s="108"/>
      <c r="O310" s="41"/>
      <c r="P310" s="41"/>
    </row>
    <row r="311" customFormat="false" ht="12.75" hidden="false" customHeight="false" outlineLevel="0" collapsed="false">
      <c r="B311" s="122"/>
      <c r="I311" s="108"/>
      <c r="O311" s="41"/>
      <c r="P311" s="41"/>
    </row>
    <row r="312" customFormat="false" ht="12.75" hidden="false" customHeight="false" outlineLevel="0" collapsed="false">
      <c r="B312" s="122"/>
      <c r="I312" s="108"/>
      <c r="O312" s="41"/>
      <c r="P312" s="41"/>
    </row>
    <row r="313" customFormat="false" ht="12.75" hidden="false" customHeight="false" outlineLevel="0" collapsed="false">
      <c r="B313" s="122"/>
      <c r="I313" s="108"/>
      <c r="O313" s="41"/>
      <c r="P313" s="41"/>
    </row>
    <row r="314" customFormat="false" ht="12.75" hidden="false" customHeight="false" outlineLevel="0" collapsed="false">
      <c r="B314" s="122"/>
      <c r="I314" s="108"/>
      <c r="O314" s="41"/>
      <c r="P314" s="41"/>
    </row>
    <row r="315" customFormat="false" ht="12.75" hidden="false" customHeight="false" outlineLevel="0" collapsed="false">
      <c r="B315" s="122"/>
      <c r="I315" s="108"/>
      <c r="O315" s="41"/>
      <c r="P315" s="41"/>
    </row>
    <row r="316" customFormat="false" ht="12.75" hidden="false" customHeight="false" outlineLevel="0" collapsed="false">
      <c r="B316" s="122"/>
      <c r="I316" s="108"/>
      <c r="O316" s="41"/>
      <c r="P316" s="41"/>
    </row>
    <row r="317" customFormat="false" ht="12.75" hidden="false" customHeight="false" outlineLevel="0" collapsed="false">
      <c r="B317" s="122"/>
      <c r="I317" s="108"/>
      <c r="O317" s="41"/>
      <c r="P317" s="41"/>
    </row>
    <row r="318" customFormat="false" ht="12.75" hidden="false" customHeight="false" outlineLevel="0" collapsed="false">
      <c r="B318" s="122"/>
      <c r="I318" s="108"/>
      <c r="O318" s="41"/>
      <c r="P318" s="41"/>
    </row>
    <row r="319" customFormat="false" ht="12.75" hidden="false" customHeight="false" outlineLevel="0" collapsed="false">
      <c r="B319" s="122"/>
      <c r="I319" s="108"/>
      <c r="O319" s="41"/>
      <c r="P319" s="41"/>
    </row>
    <row r="320" customFormat="false" ht="12.75" hidden="false" customHeight="false" outlineLevel="0" collapsed="false">
      <c r="B320" s="122"/>
      <c r="I320" s="108"/>
      <c r="O320" s="41"/>
      <c r="P320" s="41"/>
    </row>
    <row r="321" customFormat="false" ht="12.75" hidden="false" customHeight="false" outlineLevel="0" collapsed="false">
      <c r="B321" s="122"/>
      <c r="I321" s="108"/>
      <c r="O321" s="41"/>
      <c r="P321" s="41"/>
    </row>
    <row r="322" customFormat="false" ht="12.75" hidden="false" customHeight="false" outlineLevel="0" collapsed="false">
      <c r="B322" s="122"/>
      <c r="I322" s="108"/>
      <c r="O322" s="41"/>
      <c r="P322" s="41"/>
    </row>
    <row r="323" customFormat="false" ht="12.75" hidden="false" customHeight="false" outlineLevel="0" collapsed="false">
      <c r="B323" s="122"/>
      <c r="O323" s="41"/>
      <c r="P323" s="41"/>
    </row>
    <row r="324" customFormat="false" ht="12.75" hidden="false" customHeight="false" outlineLevel="0" collapsed="false">
      <c r="B324" s="122"/>
      <c r="O324" s="41"/>
      <c r="P324" s="41"/>
    </row>
    <row r="325" customFormat="false" ht="12.75" hidden="false" customHeight="false" outlineLevel="0" collapsed="false">
      <c r="B325" s="122"/>
      <c r="O325" s="41"/>
      <c r="P325" s="41"/>
    </row>
    <row r="326" customFormat="false" ht="12.75" hidden="false" customHeight="false" outlineLevel="0" collapsed="false">
      <c r="B326" s="122"/>
      <c r="O326" s="41"/>
      <c r="P326" s="41"/>
    </row>
    <row r="327" customFormat="false" ht="12.75" hidden="false" customHeight="false" outlineLevel="0" collapsed="false">
      <c r="B327" s="122"/>
      <c r="O327" s="41"/>
      <c r="P327" s="41"/>
    </row>
    <row r="328" customFormat="false" ht="12.75" hidden="false" customHeight="false" outlineLevel="0" collapsed="false">
      <c r="B328" s="122"/>
      <c r="O328" s="41"/>
      <c r="P328" s="41"/>
    </row>
    <row r="329" customFormat="false" ht="12.75" hidden="false" customHeight="false" outlineLevel="0" collapsed="false">
      <c r="B329" s="122"/>
      <c r="O329" s="55"/>
      <c r="P329" s="55"/>
    </row>
    <row r="330" customFormat="false" ht="12.75" hidden="false" customHeight="false" outlineLevel="0" collapsed="false">
      <c r="B330" s="122"/>
      <c r="O330" s="41"/>
      <c r="P330" s="41"/>
    </row>
    <row r="331" customFormat="false" ht="12.75" hidden="false" customHeight="false" outlineLevel="0" collapsed="false">
      <c r="B331" s="122"/>
      <c r="O331" s="23"/>
      <c r="P331" s="23"/>
    </row>
    <row r="332" customFormat="false" ht="12.75" hidden="false" customHeight="false" outlineLevel="0" collapsed="false">
      <c r="B332" s="122"/>
      <c r="O332" s="41"/>
      <c r="P332" s="41"/>
    </row>
    <row r="333" customFormat="false" ht="12.75" hidden="false" customHeight="false" outlineLevel="0" collapsed="false">
      <c r="B333" s="122"/>
      <c r="O333" s="41"/>
      <c r="P333" s="41"/>
    </row>
    <row r="334" customFormat="false" ht="12.75" hidden="false" customHeight="false" outlineLevel="0" collapsed="false">
      <c r="B334" s="122"/>
      <c r="O334" s="41"/>
      <c r="P334" s="41"/>
    </row>
    <row r="335" customFormat="false" ht="12.75" hidden="false" customHeight="false" outlineLevel="0" collapsed="false">
      <c r="B335" s="122"/>
      <c r="O335" s="41"/>
      <c r="P335" s="41"/>
    </row>
    <row r="336" customFormat="false" ht="12.75" hidden="false" customHeight="false" outlineLevel="0" collapsed="false">
      <c r="B336" s="122"/>
      <c r="O336" s="41"/>
      <c r="P336" s="41"/>
    </row>
    <row r="337" customFormat="false" ht="12.75" hidden="false" customHeight="false" outlineLevel="0" collapsed="false">
      <c r="B337" s="122"/>
      <c r="O337" s="41"/>
      <c r="P337" s="41"/>
    </row>
    <row r="338" customFormat="false" ht="12.75" hidden="false" customHeight="false" outlineLevel="0" collapsed="false">
      <c r="B338" s="122"/>
      <c r="O338" s="41"/>
      <c r="P338" s="41"/>
    </row>
    <row r="339" customFormat="false" ht="12.75" hidden="false" customHeight="false" outlineLevel="0" collapsed="false">
      <c r="B339" s="122"/>
      <c r="O339" s="41"/>
      <c r="P339" s="41"/>
    </row>
    <row r="340" customFormat="false" ht="12.75" hidden="false" customHeight="false" outlineLevel="0" collapsed="false">
      <c r="B340" s="122"/>
      <c r="O340" s="23"/>
      <c r="P340" s="23"/>
    </row>
    <row r="341" customFormat="false" ht="12.75" hidden="false" customHeight="false" outlineLevel="0" collapsed="false">
      <c r="B341" s="122"/>
      <c r="O341" s="41"/>
      <c r="P341" s="41"/>
    </row>
    <row r="342" customFormat="false" ht="12.75" hidden="false" customHeight="false" outlineLevel="0" collapsed="false">
      <c r="B342" s="122"/>
      <c r="O342" s="41"/>
      <c r="P342" s="41"/>
    </row>
    <row r="343" customFormat="false" ht="12.75" hidden="false" customHeight="false" outlineLevel="0" collapsed="false">
      <c r="B343" s="122"/>
      <c r="O343" s="41"/>
      <c r="P343" s="41"/>
    </row>
    <row r="344" customFormat="false" ht="12.75" hidden="false" customHeight="false" outlineLevel="0" collapsed="false">
      <c r="B344" s="122"/>
      <c r="O344" s="41"/>
      <c r="P344" s="41"/>
    </row>
    <row r="345" customFormat="false" ht="12.75" hidden="false" customHeight="false" outlineLevel="0" collapsed="false">
      <c r="B345" s="122"/>
      <c r="O345" s="55"/>
      <c r="P345" s="55"/>
    </row>
    <row r="346" customFormat="false" ht="12.75" hidden="false" customHeight="false" outlineLevel="0" collapsed="false">
      <c r="B346" s="122"/>
      <c r="O346" s="55"/>
      <c r="P346" s="55"/>
    </row>
    <row r="347" customFormat="false" ht="12.75" hidden="false" customHeight="false" outlineLevel="0" collapsed="false">
      <c r="B347" s="122"/>
      <c r="O347" s="60"/>
      <c r="P347" s="60"/>
    </row>
    <row r="348" customFormat="false" ht="12.75" hidden="false" customHeight="false" outlineLevel="0" collapsed="false">
      <c r="B348" s="122"/>
      <c r="O348" s="55"/>
      <c r="P348" s="55"/>
    </row>
    <row r="349" customFormat="false" ht="12.75" hidden="false" customHeight="false" outlineLevel="0" collapsed="false">
      <c r="B349" s="122"/>
      <c r="O349" s="114"/>
      <c r="P349" s="114"/>
    </row>
    <row r="350" customFormat="false" ht="12.75" hidden="false" customHeight="false" outlineLevel="0" collapsed="false">
      <c r="B350" s="122"/>
      <c r="O350" s="41"/>
      <c r="P350" s="41"/>
    </row>
    <row r="351" customFormat="false" ht="12.75" hidden="false" customHeight="false" outlineLevel="0" collapsed="false">
      <c r="B351" s="122"/>
      <c r="O351" s="55"/>
      <c r="P351" s="55"/>
    </row>
    <row r="352" customFormat="false" ht="12.75" hidden="false" customHeight="false" outlineLevel="0" collapsed="false">
      <c r="B352" s="122"/>
      <c r="O352" s="41"/>
      <c r="P352" s="41"/>
    </row>
    <row r="353" customFormat="false" ht="12.75" hidden="false" customHeight="false" outlineLevel="0" collapsed="false">
      <c r="B353" s="122"/>
      <c r="O353" s="41"/>
      <c r="P353" s="41"/>
    </row>
    <row r="354" customFormat="false" ht="12.75" hidden="false" customHeight="false" outlineLevel="0" collapsed="false">
      <c r="B354" s="122"/>
      <c r="O354" s="41"/>
      <c r="P354" s="41"/>
    </row>
    <row r="355" customFormat="false" ht="12.75" hidden="false" customHeight="false" outlineLevel="0" collapsed="false">
      <c r="B355" s="122"/>
      <c r="O355" s="41"/>
      <c r="P355" s="41"/>
    </row>
    <row r="356" customFormat="false" ht="12.75" hidden="false" customHeight="false" outlineLevel="0" collapsed="false">
      <c r="B356" s="122"/>
      <c r="O356" s="41"/>
      <c r="P356" s="41"/>
    </row>
    <row r="357" customFormat="false" ht="12.75" hidden="false" customHeight="false" outlineLevel="0" collapsed="false">
      <c r="B357" s="122"/>
      <c r="O357" s="41"/>
      <c r="P357" s="41"/>
    </row>
    <row r="358" customFormat="false" ht="12.75" hidden="false" customHeight="false" outlineLevel="0" collapsed="false">
      <c r="B358" s="122"/>
      <c r="O358" s="41"/>
      <c r="P358" s="41"/>
    </row>
    <row r="359" customFormat="false" ht="12.75" hidden="false" customHeight="false" outlineLevel="0" collapsed="false">
      <c r="B359" s="122"/>
      <c r="O359" s="55"/>
      <c r="P359" s="55"/>
    </row>
    <row r="360" customFormat="false" ht="12.75" hidden="false" customHeight="false" outlineLevel="0" collapsed="false">
      <c r="B360" s="122"/>
      <c r="O360" s="41"/>
      <c r="P360" s="41"/>
    </row>
    <row r="361" customFormat="false" ht="12.75" hidden="false" customHeight="false" outlineLevel="0" collapsed="false">
      <c r="B361" s="122"/>
      <c r="O361" s="41"/>
      <c r="P361" s="41"/>
    </row>
    <row r="362" customFormat="false" ht="12.75" hidden="false" customHeight="false" outlineLevel="0" collapsed="false">
      <c r="B362" s="122"/>
      <c r="O362" s="67"/>
      <c r="P362" s="67"/>
    </row>
    <row r="363" customFormat="false" ht="12.75" hidden="false" customHeight="false" outlineLevel="0" collapsed="false">
      <c r="B363" s="122"/>
      <c r="O363" s="41"/>
      <c r="P363" s="41"/>
    </row>
    <row r="364" customFormat="false" ht="12.75" hidden="false" customHeight="false" outlineLevel="0" collapsed="false">
      <c r="B364" s="122"/>
      <c r="O364" s="23"/>
      <c r="P364" s="23"/>
    </row>
    <row r="365" customFormat="false" ht="12.75" hidden="false" customHeight="false" outlineLevel="0" collapsed="false">
      <c r="B365" s="122"/>
      <c r="O365" s="23"/>
      <c r="P365" s="23"/>
    </row>
    <row r="366" customFormat="false" ht="12.75" hidden="false" customHeight="false" outlineLevel="0" collapsed="false">
      <c r="B366" s="122"/>
      <c r="O366" s="23"/>
      <c r="P366" s="23"/>
    </row>
    <row r="367" customFormat="false" ht="12.75" hidden="false" customHeight="false" outlineLevel="0" collapsed="false">
      <c r="B367" s="122"/>
      <c r="O367" s="23"/>
      <c r="P367" s="23"/>
    </row>
    <row r="368" customFormat="false" ht="12.75" hidden="false" customHeight="false" outlineLevel="0" collapsed="false">
      <c r="B368" s="122"/>
      <c r="O368" s="23"/>
      <c r="P368" s="23"/>
    </row>
    <row r="369" customFormat="false" ht="12.75" hidden="false" customHeight="false" outlineLevel="0" collapsed="false">
      <c r="B369" s="122"/>
    </row>
    <row r="370" customFormat="false" ht="12.75" hidden="false" customHeight="false" outlineLevel="0" collapsed="false">
      <c r="B370" s="122"/>
    </row>
    <row r="371" customFormat="false" ht="12.75" hidden="false" customHeight="false" outlineLevel="0" collapsed="false">
      <c r="B371" s="122"/>
    </row>
    <row r="372" customFormat="false" ht="12.75" hidden="false" customHeight="false" outlineLevel="0" collapsed="false">
      <c r="B372" s="122"/>
    </row>
    <row r="373" customFormat="false" ht="12.75" hidden="false" customHeight="false" outlineLevel="0" collapsed="false">
      <c r="B373" s="122"/>
    </row>
    <row r="374" customFormat="false" ht="12.75" hidden="false" customHeight="false" outlineLevel="0" collapsed="false">
      <c r="B374" s="122"/>
    </row>
    <row r="375" customFormat="false" ht="12.75" hidden="false" customHeight="false" outlineLevel="0" collapsed="false">
      <c r="B375" s="122"/>
    </row>
    <row r="376" customFormat="false" ht="12.75" hidden="false" customHeight="false" outlineLevel="0" collapsed="false">
      <c r="B376" s="122"/>
    </row>
    <row r="377" customFormat="false" ht="12.75" hidden="false" customHeight="false" outlineLevel="0" collapsed="false">
      <c r="B377" s="122"/>
    </row>
    <row r="378" customFormat="false" ht="12.75" hidden="false" customHeight="false" outlineLevel="0" collapsed="false">
      <c r="B378" s="122"/>
    </row>
    <row r="379" customFormat="false" ht="12.75" hidden="false" customHeight="false" outlineLevel="0" collapsed="false">
      <c r="B379" s="122"/>
    </row>
    <row r="380" customFormat="false" ht="12.75" hidden="false" customHeight="false" outlineLevel="0" collapsed="false">
      <c r="B380" s="122"/>
    </row>
    <row r="381" customFormat="false" ht="12.75" hidden="false" customHeight="false" outlineLevel="0" collapsed="false">
      <c r="B381" s="122"/>
    </row>
    <row r="382" customFormat="false" ht="12.75" hidden="false" customHeight="false" outlineLevel="0" collapsed="false">
      <c r="B382" s="122"/>
    </row>
    <row r="383" customFormat="false" ht="12.75" hidden="false" customHeight="false" outlineLevel="0" collapsed="false">
      <c r="B383" s="122"/>
    </row>
    <row r="384" customFormat="false" ht="12.75" hidden="false" customHeight="false" outlineLevel="0" collapsed="false">
      <c r="B384" s="122"/>
    </row>
    <row r="385" customFormat="false" ht="12.75" hidden="false" customHeight="false" outlineLevel="0" collapsed="false">
      <c r="B385" s="122"/>
    </row>
    <row r="386" customFormat="false" ht="12.75" hidden="false" customHeight="false" outlineLevel="0" collapsed="false">
      <c r="B386" s="122"/>
    </row>
    <row r="387" customFormat="false" ht="12.75" hidden="false" customHeight="false" outlineLevel="0" collapsed="false">
      <c r="B387" s="122"/>
    </row>
    <row r="388" customFormat="false" ht="12.75" hidden="false" customHeight="false" outlineLevel="0" collapsed="false">
      <c r="B388" s="122"/>
    </row>
    <row r="389" customFormat="false" ht="12.75" hidden="false" customHeight="false" outlineLevel="0" collapsed="false">
      <c r="B389" s="122"/>
    </row>
    <row r="390" customFormat="false" ht="12.75" hidden="false" customHeight="false" outlineLevel="0" collapsed="false">
      <c r="B390" s="122"/>
    </row>
    <row r="391" customFormat="false" ht="12.75" hidden="false" customHeight="false" outlineLevel="0" collapsed="false">
      <c r="B391" s="122"/>
    </row>
    <row r="392" customFormat="false" ht="12.75" hidden="false" customHeight="false" outlineLevel="0" collapsed="false">
      <c r="B392" s="122"/>
    </row>
    <row r="393" customFormat="false" ht="12.75" hidden="false" customHeight="false" outlineLevel="0" collapsed="false">
      <c r="B393" s="122"/>
    </row>
    <row r="394" customFormat="false" ht="12.75" hidden="false" customHeight="false" outlineLevel="0" collapsed="false">
      <c r="B394" s="122"/>
    </row>
    <row r="395" customFormat="false" ht="12.75" hidden="false" customHeight="false" outlineLevel="0" collapsed="false">
      <c r="B395" s="122"/>
    </row>
    <row r="396" customFormat="false" ht="12.75" hidden="false" customHeight="false" outlineLevel="0" collapsed="false">
      <c r="B396" s="122"/>
    </row>
    <row r="397" customFormat="false" ht="12.75" hidden="false" customHeight="false" outlineLevel="0" collapsed="false">
      <c r="B397" s="122"/>
    </row>
    <row r="398" customFormat="false" ht="12.75" hidden="false" customHeight="false" outlineLevel="0" collapsed="false">
      <c r="B398" s="122"/>
    </row>
    <row r="399" customFormat="false" ht="12.75" hidden="false" customHeight="false" outlineLevel="0" collapsed="false">
      <c r="B399" s="122"/>
    </row>
    <row r="400" customFormat="false" ht="12.75" hidden="false" customHeight="false" outlineLevel="0" collapsed="false">
      <c r="B400" s="122"/>
    </row>
    <row r="401" customFormat="false" ht="12.75" hidden="false" customHeight="false" outlineLevel="0" collapsed="false">
      <c r="B401" s="122"/>
      <c r="O401" s="76"/>
      <c r="P401" s="76"/>
    </row>
    <row r="402" customFormat="false" ht="12.75" hidden="false" customHeight="false" outlineLevel="0" collapsed="false">
      <c r="B402" s="122"/>
    </row>
    <row r="403" customFormat="false" ht="12.75" hidden="false" customHeight="false" outlineLevel="0" collapsed="false">
      <c r="B403" s="122"/>
    </row>
    <row r="404" customFormat="false" ht="12.75" hidden="false" customHeight="false" outlineLevel="0" collapsed="false">
      <c r="B404" s="122"/>
    </row>
    <row r="405" customFormat="false" ht="12.75" hidden="false" customHeight="false" outlineLevel="0" collapsed="false">
      <c r="B405" s="122"/>
    </row>
    <row r="406" customFormat="false" ht="12.75" hidden="false" customHeight="false" outlineLevel="0" collapsed="false">
      <c r="B406" s="122"/>
    </row>
    <row r="407" customFormat="false" ht="12.75" hidden="false" customHeight="false" outlineLevel="0" collapsed="false">
      <c r="B407" s="122"/>
    </row>
    <row r="408" customFormat="false" ht="12.75" hidden="false" customHeight="false" outlineLevel="0" collapsed="false">
      <c r="B408" s="122"/>
    </row>
    <row r="409" customFormat="false" ht="12.75" hidden="false" customHeight="false" outlineLevel="0" collapsed="false">
      <c r="B409" s="122"/>
    </row>
    <row r="410" customFormat="false" ht="12.75" hidden="false" customHeight="false" outlineLevel="0" collapsed="false">
      <c r="B410" s="122"/>
    </row>
    <row r="411" customFormat="false" ht="12.75" hidden="false" customHeight="false" outlineLevel="0" collapsed="false">
      <c r="B411" s="122"/>
    </row>
    <row r="412" customFormat="false" ht="12.75" hidden="false" customHeight="false" outlineLevel="0" collapsed="false">
      <c r="B412" s="122"/>
    </row>
    <row r="413" customFormat="false" ht="12.75" hidden="false" customHeight="false" outlineLevel="0" collapsed="false">
      <c r="B413" s="122"/>
    </row>
    <row r="414" customFormat="false" ht="12.75" hidden="false" customHeight="false" outlineLevel="0" collapsed="false">
      <c r="B414" s="122"/>
    </row>
    <row r="415" customFormat="false" ht="12.75" hidden="false" customHeight="false" outlineLevel="0" collapsed="false">
      <c r="B415" s="122"/>
    </row>
    <row r="416" customFormat="false" ht="12.75" hidden="false" customHeight="false" outlineLevel="0" collapsed="false">
      <c r="B416" s="122"/>
    </row>
    <row r="417" customFormat="false" ht="12.75" hidden="false" customHeight="false" outlineLevel="0" collapsed="false">
      <c r="B417" s="122"/>
    </row>
    <row r="418" customFormat="false" ht="12.75" hidden="false" customHeight="false" outlineLevel="0" collapsed="false">
      <c r="B418" s="122"/>
    </row>
    <row r="419" customFormat="false" ht="12.75" hidden="false" customHeight="false" outlineLevel="0" collapsed="false">
      <c r="B419" s="122"/>
    </row>
    <row r="420" customFormat="false" ht="12.75" hidden="false" customHeight="false" outlineLevel="0" collapsed="false">
      <c r="B420" s="122"/>
    </row>
    <row r="421" customFormat="false" ht="12.75" hidden="false" customHeight="false" outlineLevel="0" collapsed="false">
      <c r="B421" s="122"/>
    </row>
    <row r="422" customFormat="false" ht="12.75" hidden="false" customHeight="false" outlineLevel="0" collapsed="false">
      <c r="B422" s="122"/>
    </row>
    <row r="423" customFormat="false" ht="12.75" hidden="false" customHeight="false" outlineLevel="0" collapsed="false">
      <c r="B423" s="122"/>
    </row>
    <row r="424" customFormat="false" ht="12.75" hidden="false" customHeight="false" outlineLevel="0" collapsed="false">
      <c r="B424" s="122"/>
    </row>
    <row r="425" customFormat="false" ht="12.75" hidden="false" customHeight="false" outlineLevel="0" collapsed="false">
      <c r="B425" s="122"/>
    </row>
    <row r="426" customFormat="false" ht="12.75" hidden="false" customHeight="false" outlineLevel="0" collapsed="false">
      <c r="B426" s="122"/>
    </row>
    <row r="427" customFormat="false" ht="12.75" hidden="false" customHeight="false" outlineLevel="0" collapsed="false">
      <c r="B427" s="122"/>
    </row>
    <row r="428" customFormat="false" ht="12.75" hidden="false" customHeight="false" outlineLevel="0" collapsed="false">
      <c r="B428" s="122"/>
    </row>
    <row r="429" customFormat="false" ht="12.75" hidden="false" customHeight="false" outlineLevel="0" collapsed="false">
      <c r="B429" s="122"/>
    </row>
    <row r="430" customFormat="false" ht="12.75" hidden="false" customHeight="false" outlineLevel="0" collapsed="false">
      <c r="B430" s="122"/>
    </row>
    <row r="431" customFormat="false" ht="12.75" hidden="false" customHeight="false" outlineLevel="0" collapsed="false">
      <c r="B431" s="122"/>
    </row>
    <row r="432" customFormat="false" ht="12.75" hidden="false" customHeight="false" outlineLevel="0" collapsed="false">
      <c r="B432" s="122"/>
    </row>
    <row r="433" customFormat="false" ht="12.75" hidden="false" customHeight="false" outlineLevel="0" collapsed="false">
      <c r="B433" s="122"/>
    </row>
    <row r="434" customFormat="false" ht="12.75" hidden="false" customHeight="false" outlineLevel="0" collapsed="false">
      <c r="B434" s="122"/>
    </row>
    <row r="435" customFormat="false" ht="12.75" hidden="false" customHeight="false" outlineLevel="0" collapsed="false">
      <c r="B435" s="122"/>
    </row>
    <row r="436" customFormat="false" ht="12.75" hidden="false" customHeight="false" outlineLevel="0" collapsed="false">
      <c r="B436" s="122"/>
    </row>
    <row r="437" customFormat="false" ht="12.75" hidden="false" customHeight="false" outlineLevel="0" collapsed="false">
      <c r="B437" s="122"/>
    </row>
    <row r="438" customFormat="false" ht="12.75" hidden="false" customHeight="false" outlineLevel="0" collapsed="false">
      <c r="B438" s="122"/>
    </row>
    <row r="439" customFormat="false" ht="12.75" hidden="false" customHeight="false" outlineLevel="0" collapsed="false">
      <c r="B439" s="122"/>
    </row>
    <row r="440" customFormat="false" ht="12.75" hidden="false" customHeight="false" outlineLevel="0" collapsed="false">
      <c r="B440" s="122"/>
    </row>
    <row r="441" customFormat="false" ht="12.75" hidden="false" customHeight="false" outlineLevel="0" collapsed="false">
      <c r="B441" s="122"/>
    </row>
    <row r="442" customFormat="false" ht="12.75" hidden="false" customHeight="false" outlineLevel="0" collapsed="false">
      <c r="B442" s="122"/>
    </row>
    <row r="443" customFormat="false" ht="12.75" hidden="false" customHeight="false" outlineLevel="0" collapsed="false">
      <c r="B443" s="122"/>
    </row>
    <row r="444" customFormat="false" ht="12.75" hidden="false" customHeight="false" outlineLevel="0" collapsed="false">
      <c r="B444" s="122"/>
    </row>
    <row r="445" customFormat="false" ht="12.75" hidden="false" customHeight="false" outlineLevel="0" collapsed="false">
      <c r="B445" s="122"/>
    </row>
    <row r="446" customFormat="false" ht="12.75" hidden="false" customHeight="false" outlineLevel="0" collapsed="false">
      <c r="B446" s="122"/>
    </row>
    <row r="447" customFormat="false" ht="12.75" hidden="false" customHeight="false" outlineLevel="0" collapsed="false">
      <c r="B447" s="122"/>
    </row>
    <row r="448" customFormat="false" ht="12.75" hidden="false" customHeight="false" outlineLevel="0" collapsed="false">
      <c r="B448" s="122"/>
    </row>
    <row r="449" customFormat="false" ht="12.75" hidden="false" customHeight="false" outlineLevel="0" collapsed="false">
      <c r="B449" s="122"/>
    </row>
    <row r="450" customFormat="false" ht="12.75" hidden="false" customHeight="false" outlineLevel="0" collapsed="false">
      <c r="B450" s="122"/>
    </row>
    <row r="451" customFormat="false" ht="12.75" hidden="false" customHeight="false" outlineLevel="0" collapsed="false">
      <c r="B451" s="122"/>
    </row>
    <row r="452" customFormat="false" ht="12.75" hidden="false" customHeight="false" outlineLevel="0" collapsed="false">
      <c r="B452" s="122"/>
    </row>
    <row r="453" customFormat="false" ht="12.75" hidden="false" customHeight="false" outlineLevel="0" collapsed="false">
      <c r="B453" s="122"/>
    </row>
    <row r="454" customFormat="false" ht="12.75" hidden="false" customHeight="false" outlineLevel="0" collapsed="false">
      <c r="B454" s="122"/>
    </row>
    <row r="455" customFormat="false" ht="12.75" hidden="false" customHeight="false" outlineLevel="0" collapsed="false">
      <c r="B455" s="122"/>
    </row>
    <row r="456" customFormat="false" ht="12.75" hidden="false" customHeight="false" outlineLevel="0" collapsed="false">
      <c r="B456" s="122"/>
    </row>
    <row r="457" customFormat="false" ht="12.75" hidden="false" customHeight="false" outlineLevel="0" collapsed="false">
      <c r="B457" s="122"/>
    </row>
    <row r="458" customFormat="false" ht="12.75" hidden="false" customHeight="false" outlineLevel="0" collapsed="false">
      <c r="B458" s="122"/>
    </row>
    <row r="459" customFormat="false" ht="12.75" hidden="false" customHeight="false" outlineLevel="0" collapsed="false">
      <c r="B459" s="122"/>
    </row>
    <row r="460" customFormat="false" ht="12.75" hidden="false" customHeight="false" outlineLevel="0" collapsed="false">
      <c r="B460" s="122"/>
    </row>
    <row r="461" customFormat="false" ht="12.75" hidden="false" customHeight="false" outlineLevel="0" collapsed="false">
      <c r="B461" s="122"/>
    </row>
    <row r="462" customFormat="false" ht="12.75" hidden="false" customHeight="false" outlineLevel="0" collapsed="false">
      <c r="B462" s="122"/>
    </row>
    <row r="463" customFormat="false" ht="12.75" hidden="false" customHeight="false" outlineLevel="0" collapsed="false">
      <c r="B463" s="122"/>
    </row>
    <row r="464" customFormat="false" ht="12.75" hidden="false" customHeight="false" outlineLevel="0" collapsed="false">
      <c r="B464" s="122"/>
    </row>
    <row r="465" customFormat="false" ht="12.75" hidden="false" customHeight="false" outlineLevel="0" collapsed="false">
      <c r="B465" s="122"/>
    </row>
    <row r="466" customFormat="false" ht="12.75" hidden="false" customHeight="false" outlineLevel="0" collapsed="false">
      <c r="B466" s="122"/>
    </row>
    <row r="467" customFormat="false" ht="12.75" hidden="false" customHeight="false" outlineLevel="0" collapsed="false">
      <c r="B467" s="122"/>
    </row>
    <row r="468" customFormat="false" ht="12.75" hidden="false" customHeight="false" outlineLevel="0" collapsed="false">
      <c r="B468" s="122"/>
    </row>
    <row r="469" customFormat="false" ht="12.75" hidden="false" customHeight="false" outlineLevel="0" collapsed="false">
      <c r="B469" s="122"/>
    </row>
    <row r="470" customFormat="false" ht="12.75" hidden="false" customHeight="false" outlineLevel="0" collapsed="false">
      <c r="B470" s="122"/>
    </row>
    <row r="471" customFormat="false" ht="12.75" hidden="false" customHeight="false" outlineLevel="0" collapsed="false">
      <c r="B471" s="122"/>
    </row>
    <row r="472" customFormat="false" ht="12.75" hidden="false" customHeight="false" outlineLevel="0" collapsed="false">
      <c r="B472" s="122"/>
    </row>
    <row r="473" customFormat="false" ht="12.75" hidden="false" customHeight="false" outlineLevel="0" collapsed="false">
      <c r="B473" s="122"/>
    </row>
    <row r="474" customFormat="false" ht="12.75" hidden="false" customHeight="false" outlineLevel="0" collapsed="false">
      <c r="B474" s="122"/>
    </row>
    <row r="475" customFormat="false" ht="12.75" hidden="false" customHeight="false" outlineLevel="0" collapsed="false">
      <c r="B475" s="122"/>
    </row>
    <row r="476" customFormat="false" ht="12.75" hidden="false" customHeight="false" outlineLevel="0" collapsed="false">
      <c r="B476" s="122"/>
    </row>
    <row r="477" customFormat="false" ht="12.75" hidden="false" customHeight="false" outlineLevel="0" collapsed="false">
      <c r="B477" s="122"/>
    </row>
    <row r="478" customFormat="false" ht="12.75" hidden="false" customHeight="false" outlineLevel="0" collapsed="false">
      <c r="B478" s="122"/>
    </row>
    <row r="479" customFormat="false" ht="12.75" hidden="false" customHeight="false" outlineLevel="0" collapsed="false">
      <c r="B479" s="122"/>
    </row>
    <row r="480" customFormat="false" ht="12.75" hidden="false" customHeight="false" outlineLevel="0" collapsed="false">
      <c r="B480" s="122"/>
    </row>
    <row r="481" customFormat="false" ht="12.75" hidden="false" customHeight="false" outlineLevel="0" collapsed="false">
      <c r="B481" s="122"/>
    </row>
    <row r="482" customFormat="false" ht="12.75" hidden="false" customHeight="false" outlineLevel="0" collapsed="false">
      <c r="B482" s="122"/>
    </row>
    <row r="483" customFormat="false" ht="12.75" hidden="false" customHeight="false" outlineLevel="0" collapsed="false">
      <c r="B483" s="122"/>
    </row>
    <row r="484" customFormat="false" ht="12.75" hidden="false" customHeight="false" outlineLevel="0" collapsed="false">
      <c r="B484" s="122"/>
    </row>
    <row r="485" customFormat="false" ht="12.75" hidden="false" customHeight="false" outlineLevel="0" collapsed="false">
      <c r="B485" s="122"/>
    </row>
    <row r="486" customFormat="false" ht="12.75" hidden="false" customHeight="false" outlineLevel="0" collapsed="false">
      <c r="B486" s="122"/>
    </row>
    <row r="487" customFormat="false" ht="12.75" hidden="false" customHeight="false" outlineLevel="0" collapsed="false">
      <c r="B487" s="122"/>
    </row>
    <row r="488" customFormat="false" ht="12.75" hidden="false" customHeight="false" outlineLevel="0" collapsed="false">
      <c r="B488" s="122"/>
    </row>
    <row r="489" customFormat="false" ht="12.75" hidden="false" customHeight="false" outlineLevel="0" collapsed="false">
      <c r="B489" s="122"/>
    </row>
    <row r="490" customFormat="false" ht="12.75" hidden="false" customHeight="false" outlineLevel="0" collapsed="false">
      <c r="B490" s="122"/>
    </row>
    <row r="491" customFormat="false" ht="12.75" hidden="false" customHeight="false" outlineLevel="0" collapsed="false">
      <c r="B491" s="122"/>
    </row>
    <row r="492" customFormat="false" ht="12.75" hidden="false" customHeight="false" outlineLevel="0" collapsed="false">
      <c r="B492" s="122"/>
    </row>
    <row r="493" customFormat="false" ht="12.75" hidden="false" customHeight="false" outlineLevel="0" collapsed="false">
      <c r="B493" s="122"/>
    </row>
    <row r="494" customFormat="false" ht="12.75" hidden="false" customHeight="false" outlineLevel="0" collapsed="false">
      <c r="B494" s="122"/>
    </row>
    <row r="495" customFormat="false" ht="12.75" hidden="false" customHeight="false" outlineLevel="0" collapsed="false">
      <c r="B495" s="122"/>
    </row>
    <row r="496" customFormat="false" ht="12.75" hidden="false" customHeight="false" outlineLevel="0" collapsed="false">
      <c r="B496" s="122"/>
    </row>
    <row r="497" customFormat="false" ht="12.75" hidden="false" customHeight="false" outlineLevel="0" collapsed="false">
      <c r="B497" s="122"/>
    </row>
    <row r="498" customFormat="false" ht="12.75" hidden="false" customHeight="false" outlineLevel="0" collapsed="false">
      <c r="B498" s="122"/>
    </row>
    <row r="499" customFormat="false" ht="12.75" hidden="false" customHeight="false" outlineLevel="0" collapsed="false">
      <c r="B499" s="122"/>
    </row>
    <row r="500" customFormat="false" ht="12.75" hidden="false" customHeight="false" outlineLevel="0" collapsed="false">
      <c r="B500" s="122"/>
    </row>
    <row r="501" customFormat="false" ht="12.75" hidden="false" customHeight="false" outlineLevel="0" collapsed="false">
      <c r="B501" s="122"/>
    </row>
    <row r="502" customFormat="false" ht="12.75" hidden="false" customHeight="false" outlineLevel="0" collapsed="false">
      <c r="B502" s="122"/>
    </row>
    <row r="503" customFormat="false" ht="12.75" hidden="false" customHeight="false" outlineLevel="0" collapsed="false">
      <c r="B503" s="122"/>
    </row>
    <row r="504" customFormat="false" ht="12.75" hidden="false" customHeight="false" outlineLevel="0" collapsed="false">
      <c r="B504" s="122"/>
    </row>
    <row r="505" customFormat="false" ht="12.75" hidden="false" customHeight="false" outlineLevel="0" collapsed="false">
      <c r="B505" s="122"/>
    </row>
    <row r="506" customFormat="false" ht="12.75" hidden="false" customHeight="false" outlineLevel="0" collapsed="false">
      <c r="B506" s="122"/>
    </row>
    <row r="507" customFormat="false" ht="12.75" hidden="false" customHeight="false" outlineLevel="0" collapsed="false">
      <c r="B507" s="122"/>
    </row>
    <row r="508" customFormat="false" ht="12.75" hidden="false" customHeight="false" outlineLevel="0" collapsed="false">
      <c r="B508" s="122"/>
    </row>
    <row r="509" customFormat="false" ht="12.75" hidden="false" customHeight="false" outlineLevel="0" collapsed="false">
      <c r="B509" s="122"/>
    </row>
    <row r="510" customFormat="false" ht="12.75" hidden="false" customHeight="false" outlineLevel="0" collapsed="false">
      <c r="B510" s="122"/>
    </row>
    <row r="511" customFormat="false" ht="12.75" hidden="false" customHeight="false" outlineLevel="0" collapsed="false">
      <c r="B511" s="122"/>
    </row>
    <row r="512" customFormat="false" ht="12.75" hidden="false" customHeight="false" outlineLevel="0" collapsed="false">
      <c r="B512" s="122"/>
    </row>
    <row r="513" customFormat="false" ht="12.75" hidden="false" customHeight="false" outlineLevel="0" collapsed="false">
      <c r="B513" s="122"/>
    </row>
    <row r="514" customFormat="false" ht="12.75" hidden="false" customHeight="false" outlineLevel="0" collapsed="false">
      <c r="B514" s="122"/>
    </row>
    <row r="515" customFormat="false" ht="12.75" hidden="false" customHeight="false" outlineLevel="0" collapsed="false">
      <c r="B515" s="122"/>
    </row>
    <row r="516" customFormat="false" ht="12.75" hidden="false" customHeight="false" outlineLevel="0" collapsed="false">
      <c r="B516" s="122"/>
    </row>
    <row r="517" customFormat="false" ht="12.75" hidden="false" customHeight="false" outlineLevel="0" collapsed="false">
      <c r="B517" s="122"/>
    </row>
    <row r="518" customFormat="false" ht="12.75" hidden="false" customHeight="false" outlineLevel="0" collapsed="false">
      <c r="B518" s="122"/>
    </row>
    <row r="519" customFormat="false" ht="12.75" hidden="false" customHeight="false" outlineLevel="0" collapsed="false">
      <c r="B519" s="122"/>
    </row>
    <row r="520" customFormat="false" ht="12.75" hidden="false" customHeight="false" outlineLevel="0" collapsed="false">
      <c r="B520" s="122"/>
    </row>
    <row r="521" customFormat="false" ht="12.75" hidden="false" customHeight="false" outlineLevel="0" collapsed="false">
      <c r="B521" s="122"/>
    </row>
    <row r="522" customFormat="false" ht="12.75" hidden="false" customHeight="false" outlineLevel="0" collapsed="false">
      <c r="B522" s="122"/>
    </row>
    <row r="523" customFormat="false" ht="12.75" hidden="false" customHeight="false" outlineLevel="0" collapsed="false">
      <c r="B523" s="122"/>
    </row>
    <row r="524" customFormat="false" ht="12.75" hidden="false" customHeight="false" outlineLevel="0" collapsed="false">
      <c r="B524" s="122"/>
    </row>
    <row r="525" customFormat="false" ht="12.75" hidden="false" customHeight="false" outlineLevel="0" collapsed="false">
      <c r="B525" s="122"/>
    </row>
    <row r="526" customFormat="false" ht="12.75" hidden="false" customHeight="false" outlineLevel="0" collapsed="false">
      <c r="B526" s="122"/>
    </row>
    <row r="527" customFormat="false" ht="12.75" hidden="false" customHeight="false" outlineLevel="0" collapsed="false">
      <c r="B527" s="122"/>
    </row>
    <row r="528" customFormat="false" ht="12.75" hidden="false" customHeight="false" outlineLevel="0" collapsed="false">
      <c r="B528" s="122"/>
    </row>
    <row r="529" customFormat="false" ht="12.75" hidden="false" customHeight="false" outlineLevel="0" collapsed="false">
      <c r="B529" s="122"/>
    </row>
    <row r="530" customFormat="false" ht="12.75" hidden="false" customHeight="false" outlineLevel="0" collapsed="false">
      <c r="B530" s="122"/>
    </row>
    <row r="531" customFormat="false" ht="12.75" hidden="false" customHeight="false" outlineLevel="0" collapsed="false">
      <c r="B531" s="122"/>
    </row>
    <row r="532" customFormat="false" ht="12.75" hidden="false" customHeight="false" outlineLevel="0" collapsed="false">
      <c r="B532" s="122"/>
    </row>
    <row r="533" customFormat="false" ht="12.75" hidden="false" customHeight="false" outlineLevel="0" collapsed="false">
      <c r="B533" s="122"/>
    </row>
    <row r="534" customFormat="false" ht="12.75" hidden="false" customHeight="false" outlineLevel="0" collapsed="false">
      <c r="B534" s="122"/>
    </row>
    <row r="535" customFormat="false" ht="12.75" hidden="false" customHeight="false" outlineLevel="0" collapsed="false">
      <c r="B535" s="122"/>
    </row>
    <row r="536" customFormat="false" ht="12.75" hidden="false" customHeight="false" outlineLevel="0" collapsed="false">
      <c r="B536" s="122"/>
    </row>
    <row r="537" customFormat="false" ht="12.75" hidden="false" customHeight="false" outlineLevel="0" collapsed="false">
      <c r="B537" s="122"/>
    </row>
    <row r="538" customFormat="false" ht="12.75" hidden="false" customHeight="false" outlineLevel="0" collapsed="false">
      <c r="B538" s="122"/>
    </row>
    <row r="539" customFormat="false" ht="12.75" hidden="false" customHeight="false" outlineLevel="0" collapsed="false">
      <c r="B539" s="122"/>
    </row>
    <row r="540" customFormat="false" ht="12.75" hidden="false" customHeight="false" outlineLevel="0" collapsed="false">
      <c r="B540" s="122"/>
    </row>
    <row r="541" customFormat="false" ht="12.75" hidden="false" customHeight="false" outlineLevel="0" collapsed="false">
      <c r="B541" s="122"/>
    </row>
    <row r="542" customFormat="false" ht="12.75" hidden="false" customHeight="false" outlineLevel="0" collapsed="false">
      <c r="B542" s="122"/>
    </row>
    <row r="543" customFormat="false" ht="12.75" hidden="false" customHeight="false" outlineLevel="0" collapsed="false">
      <c r="B543" s="122"/>
    </row>
    <row r="544" customFormat="false" ht="12.75" hidden="false" customHeight="false" outlineLevel="0" collapsed="false">
      <c r="B544" s="122"/>
    </row>
    <row r="545" customFormat="false" ht="12.75" hidden="false" customHeight="false" outlineLevel="0" collapsed="false">
      <c r="B545" s="122"/>
    </row>
    <row r="546" customFormat="false" ht="12.75" hidden="false" customHeight="false" outlineLevel="0" collapsed="false">
      <c r="B546" s="122"/>
    </row>
    <row r="547" customFormat="false" ht="12.75" hidden="false" customHeight="false" outlineLevel="0" collapsed="false">
      <c r="B547" s="122"/>
    </row>
    <row r="548" customFormat="false" ht="12.75" hidden="false" customHeight="false" outlineLevel="0" collapsed="false">
      <c r="B548" s="122"/>
    </row>
    <row r="549" customFormat="false" ht="12.75" hidden="false" customHeight="false" outlineLevel="0" collapsed="false">
      <c r="B549" s="122"/>
    </row>
    <row r="550" customFormat="false" ht="12.75" hidden="false" customHeight="false" outlineLevel="0" collapsed="false">
      <c r="B550" s="122"/>
    </row>
    <row r="551" customFormat="false" ht="12.75" hidden="false" customHeight="false" outlineLevel="0" collapsed="false">
      <c r="B551" s="122"/>
    </row>
    <row r="552" customFormat="false" ht="12.75" hidden="false" customHeight="false" outlineLevel="0" collapsed="false">
      <c r="B552" s="122"/>
    </row>
    <row r="553" customFormat="false" ht="12.75" hidden="false" customHeight="false" outlineLevel="0" collapsed="false">
      <c r="B553" s="122"/>
    </row>
    <row r="554" customFormat="false" ht="12.75" hidden="false" customHeight="false" outlineLevel="0" collapsed="false">
      <c r="B554" s="122"/>
    </row>
    <row r="555" customFormat="false" ht="12.75" hidden="false" customHeight="false" outlineLevel="0" collapsed="false">
      <c r="B555" s="122"/>
    </row>
    <row r="556" customFormat="false" ht="12.75" hidden="false" customHeight="false" outlineLevel="0" collapsed="false">
      <c r="B556" s="122"/>
    </row>
    <row r="557" customFormat="false" ht="12.75" hidden="false" customHeight="false" outlineLevel="0" collapsed="false">
      <c r="B557" s="122"/>
    </row>
    <row r="558" customFormat="false" ht="12.75" hidden="false" customHeight="false" outlineLevel="0" collapsed="false">
      <c r="B558" s="122"/>
    </row>
    <row r="559" customFormat="false" ht="12.75" hidden="false" customHeight="false" outlineLevel="0" collapsed="false">
      <c r="B559" s="122"/>
    </row>
    <row r="560" customFormat="false" ht="12.75" hidden="false" customHeight="false" outlineLevel="0" collapsed="false">
      <c r="B560" s="122"/>
    </row>
    <row r="561" customFormat="false" ht="12.75" hidden="false" customHeight="false" outlineLevel="0" collapsed="false">
      <c r="B561" s="122"/>
    </row>
    <row r="562" customFormat="false" ht="12.75" hidden="false" customHeight="false" outlineLevel="0" collapsed="false">
      <c r="B562" s="122"/>
    </row>
    <row r="563" customFormat="false" ht="12.75" hidden="false" customHeight="false" outlineLevel="0" collapsed="false">
      <c r="B563" s="122"/>
    </row>
    <row r="564" customFormat="false" ht="12.75" hidden="false" customHeight="false" outlineLevel="0" collapsed="false">
      <c r="B564" s="122"/>
    </row>
    <row r="565" customFormat="false" ht="12.75" hidden="false" customHeight="false" outlineLevel="0" collapsed="false">
      <c r="B565" s="122"/>
    </row>
    <row r="566" customFormat="false" ht="12.75" hidden="false" customHeight="false" outlineLevel="0" collapsed="false">
      <c r="B566" s="122"/>
    </row>
    <row r="567" customFormat="false" ht="12.75" hidden="false" customHeight="false" outlineLevel="0" collapsed="false">
      <c r="B567" s="122"/>
    </row>
    <row r="568" customFormat="false" ht="12.75" hidden="false" customHeight="false" outlineLevel="0" collapsed="false">
      <c r="B568" s="122"/>
    </row>
    <row r="569" customFormat="false" ht="12.75" hidden="false" customHeight="false" outlineLevel="0" collapsed="false">
      <c r="B569" s="122"/>
    </row>
    <row r="570" customFormat="false" ht="12.75" hidden="false" customHeight="false" outlineLevel="0" collapsed="false">
      <c r="B570" s="122"/>
    </row>
    <row r="571" customFormat="false" ht="12.75" hidden="false" customHeight="false" outlineLevel="0" collapsed="false">
      <c r="B571" s="122"/>
    </row>
    <row r="572" customFormat="false" ht="12.75" hidden="false" customHeight="false" outlineLevel="0" collapsed="false">
      <c r="B572" s="122"/>
    </row>
    <row r="573" customFormat="false" ht="12.75" hidden="false" customHeight="false" outlineLevel="0" collapsed="false">
      <c r="B573" s="122"/>
    </row>
    <row r="574" customFormat="false" ht="12.75" hidden="false" customHeight="false" outlineLevel="0" collapsed="false">
      <c r="B574" s="122"/>
    </row>
    <row r="575" customFormat="false" ht="12.75" hidden="false" customHeight="false" outlineLevel="0" collapsed="false">
      <c r="B575" s="122"/>
    </row>
    <row r="576" customFormat="false" ht="12.75" hidden="false" customHeight="false" outlineLevel="0" collapsed="false">
      <c r="B576" s="122"/>
    </row>
    <row r="577" customFormat="false" ht="12.75" hidden="false" customHeight="false" outlineLevel="0" collapsed="false">
      <c r="B577" s="122"/>
    </row>
    <row r="578" customFormat="false" ht="12.75" hidden="false" customHeight="false" outlineLevel="0" collapsed="false">
      <c r="B578" s="122"/>
    </row>
    <row r="579" customFormat="false" ht="12.75" hidden="false" customHeight="false" outlineLevel="0" collapsed="false">
      <c r="B579" s="122"/>
    </row>
    <row r="580" customFormat="false" ht="12.75" hidden="false" customHeight="false" outlineLevel="0" collapsed="false">
      <c r="B580" s="122"/>
    </row>
    <row r="581" customFormat="false" ht="12.75" hidden="false" customHeight="false" outlineLevel="0" collapsed="false">
      <c r="B581" s="122"/>
    </row>
    <row r="582" customFormat="false" ht="12.75" hidden="false" customHeight="false" outlineLevel="0" collapsed="false">
      <c r="B582" s="122"/>
    </row>
    <row r="583" customFormat="false" ht="12.75" hidden="false" customHeight="false" outlineLevel="0" collapsed="false">
      <c r="B583" s="122"/>
    </row>
    <row r="584" customFormat="false" ht="12.75" hidden="false" customHeight="false" outlineLevel="0" collapsed="false">
      <c r="B584" s="122"/>
    </row>
    <row r="585" customFormat="false" ht="12.75" hidden="false" customHeight="false" outlineLevel="0" collapsed="false">
      <c r="B585" s="122"/>
    </row>
    <row r="586" customFormat="false" ht="12.75" hidden="false" customHeight="false" outlineLevel="0" collapsed="false">
      <c r="B586" s="122"/>
    </row>
    <row r="587" customFormat="false" ht="12.75" hidden="false" customHeight="false" outlineLevel="0" collapsed="false">
      <c r="B587" s="122"/>
    </row>
    <row r="588" customFormat="false" ht="12.75" hidden="false" customHeight="false" outlineLevel="0" collapsed="false">
      <c r="B588" s="122"/>
    </row>
    <row r="589" customFormat="false" ht="12.75" hidden="false" customHeight="false" outlineLevel="0" collapsed="false">
      <c r="B589" s="122"/>
    </row>
    <row r="590" customFormat="false" ht="12.75" hidden="false" customHeight="false" outlineLevel="0" collapsed="false">
      <c r="B590" s="122"/>
    </row>
    <row r="591" customFormat="false" ht="12.75" hidden="false" customHeight="false" outlineLevel="0" collapsed="false">
      <c r="B591" s="122"/>
    </row>
    <row r="592" customFormat="false" ht="12.75" hidden="false" customHeight="false" outlineLevel="0" collapsed="false">
      <c r="B592" s="122"/>
    </row>
    <row r="593" customFormat="false" ht="12.75" hidden="false" customHeight="false" outlineLevel="0" collapsed="false">
      <c r="B593" s="122"/>
    </row>
    <row r="594" customFormat="false" ht="12.75" hidden="false" customHeight="false" outlineLevel="0" collapsed="false">
      <c r="B594" s="122"/>
    </row>
    <row r="595" customFormat="false" ht="12.75" hidden="false" customHeight="false" outlineLevel="0" collapsed="false">
      <c r="B595" s="122"/>
    </row>
    <row r="596" customFormat="false" ht="12.75" hidden="false" customHeight="false" outlineLevel="0" collapsed="false">
      <c r="B596" s="122"/>
    </row>
    <row r="597" customFormat="false" ht="12.75" hidden="false" customHeight="false" outlineLevel="0" collapsed="false">
      <c r="B597" s="122"/>
    </row>
    <row r="598" customFormat="false" ht="12.75" hidden="false" customHeight="false" outlineLevel="0" collapsed="false">
      <c r="B598" s="122"/>
    </row>
    <row r="599" customFormat="false" ht="12.75" hidden="false" customHeight="false" outlineLevel="0" collapsed="false">
      <c r="B599" s="122"/>
    </row>
    <row r="600" customFormat="false" ht="12.75" hidden="false" customHeight="false" outlineLevel="0" collapsed="false">
      <c r="B600" s="122"/>
    </row>
    <row r="601" customFormat="false" ht="12.75" hidden="false" customHeight="false" outlineLevel="0" collapsed="false">
      <c r="B601" s="122"/>
    </row>
    <row r="602" customFormat="false" ht="12.75" hidden="false" customHeight="false" outlineLevel="0" collapsed="false">
      <c r="B602" s="122"/>
    </row>
    <row r="603" customFormat="false" ht="12.75" hidden="false" customHeight="false" outlineLevel="0" collapsed="false">
      <c r="B603" s="122"/>
    </row>
    <row r="604" customFormat="false" ht="12.75" hidden="false" customHeight="false" outlineLevel="0" collapsed="false">
      <c r="B604" s="122"/>
    </row>
    <row r="605" customFormat="false" ht="12.75" hidden="false" customHeight="false" outlineLevel="0" collapsed="false">
      <c r="B605" s="122"/>
    </row>
    <row r="606" customFormat="false" ht="12.75" hidden="false" customHeight="false" outlineLevel="0" collapsed="false">
      <c r="B606" s="122"/>
    </row>
    <row r="607" customFormat="false" ht="12.75" hidden="false" customHeight="false" outlineLevel="0" collapsed="false">
      <c r="B607" s="122"/>
    </row>
    <row r="608" customFormat="false" ht="12.75" hidden="false" customHeight="false" outlineLevel="0" collapsed="false">
      <c r="B608" s="122"/>
    </row>
    <row r="609" customFormat="false" ht="12.75" hidden="false" customHeight="false" outlineLevel="0" collapsed="false">
      <c r="B609" s="122"/>
    </row>
    <row r="610" customFormat="false" ht="12.75" hidden="false" customHeight="false" outlineLevel="0" collapsed="false">
      <c r="B610" s="122"/>
    </row>
    <row r="611" customFormat="false" ht="12.75" hidden="false" customHeight="false" outlineLevel="0" collapsed="false">
      <c r="B611" s="122"/>
    </row>
    <row r="612" customFormat="false" ht="12.75" hidden="false" customHeight="false" outlineLevel="0" collapsed="false">
      <c r="B612" s="122"/>
    </row>
    <row r="613" customFormat="false" ht="12.75" hidden="false" customHeight="false" outlineLevel="0" collapsed="false">
      <c r="B613" s="122"/>
    </row>
    <row r="614" customFormat="false" ht="12.75" hidden="false" customHeight="false" outlineLevel="0" collapsed="false">
      <c r="B614" s="122"/>
    </row>
    <row r="615" customFormat="false" ht="12.75" hidden="false" customHeight="false" outlineLevel="0" collapsed="false">
      <c r="B615" s="122"/>
    </row>
    <row r="616" customFormat="false" ht="12.75" hidden="false" customHeight="false" outlineLevel="0" collapsed="false">
      <c r="B616" s="122"/>
    </row>
    <row r="617" customFormat="false" ht="12.75" hidden="false" customHeight="false" outlineLevel="0" collapsed="false">
      <c r="B617" s="122"/>
    </row>
    <row r="618" customFormat="false" ht="12.75" hidden="false" customHeight="false" outlineLevel="0" collapsed="false">
      <c r="B618" s="122"/>
    </row>
    <row r="619" customFormat="false" ht="12.75" hidden="false" customHeight="false" outlineLevel="0" collapsed="false">
      <c r="B619" s="122"/>
    </row>
    <row r="620" customFormat="false" ht="12.75" hidden="false" customHeight="false" outlineLevel="0" collapsed="false">
      <c r="B620" s="122"/>
    </row>
    <row r="621" customFormat="false" ht="12.75" hidden="false" customHeight="false" outlineLevel="0" collapsed="false">
      <c r="B621" s="122"/>
    </row>
    <row r="622" customFormat="false" ht="12.75" hidden="false" customHeight="false" outlineLevel="0" collapsed="false">
      <c r="B622" s="122"/>
    </row>
    <row r="623" customFormat="false" ht="12.75" hidden="false" customHeight="false" outlineLevel="0" collapsed="false">
      <c r="B623" s="122"/>
    </row>
    <row r="624" customFormat="false" ht="12.75" hidden="false" customHeight="false" outlineLevel="0" collapsed="false">
      <c r="B624" s="122"/>
    </row>
    <row r="625" customFormat="false" ht="12.75" hidden="false" customHeight="false" outlineLevel="0" collapsed="false">
      <c r="B625" s="122"/>
    </row>
    <row r="626" customFormat="false" ht="12.75" hidden="false" customHeight="false" outlineLevel="0" collapsed="false">
      <c r="B626" s="122"/>
    </row>
    <row r="627" customFormat="false" ht="12.75" hidden="false" customHeight="false" outlineLevel="0" collapsed="false">
      <c r="B627" s="122"/>
    </row>
    <row r="628" customFormat="false" ht="12.75" hidden="false" customHeight="false" outlineLevel="0" collapsed="false">
      <c r="B628" s="122"/>
    </row>
    <row r="629" customFormat="false" ht="12.75" hidden="false" customHeight="false" outlineLevel="0" collapsed="false">
      <c r="B629" s="122"/>
    </row>
    <row r="630" customFormat="false" ht="12.75" hidden="false" customHeight="false" outlineLevel="0" collapsed="false">
      <c r="B630" s="122"/>
    </row>
    <row r="631" customFormat="false" ht="12.75" hidden="false" customHeight="false" outlineLevel="0" collapsed="false">
      <c r="B631" s="122"/>
    </row>
    <row r="632" customFormat="false" ht="12.75" hidden="false" customHeight="false" outlineLevel="0" collapsed="false">
      <c r="B632" s="122"/>
    </row>
    <row r="633" customFormat="false" ht="12.75" hidden="false" customHeight="false" outlineLevel="0" collapsed="false">
      <c r="B633" s="122"/>
    </row>
    <row r="634" customFormat="false" ht="12.75" hidden="false" customHeight="false" outlineLevel="0" collapsed="false">
      <c r="B634" s="122"/>
    </row>
    <row r="635" customFormat="false" ht="12.75" hidden="false" customHeight="false" outlineLevel="0" collapsed="false">
      <c r="B635" s="122"/>
    </row>
    <row r="636" customFormat="false" ht="12.75" hidden="false" customHeight="false" outlineLevel="0" collapsed="false">
      <c r="B636" s="122"/>
    </row>
    <row r="637" customFormat="false" ht="12.75" hidden="false" customHeight="false" outlineLevel="0" collapsed="false">
      <c r="B637" s="122"/>
    </row>
    <row r="638" customFormat="false" ht="12.75" hidden="false" customHeight="false" outlineLevel="0" collapsed="false">
      <c r="B638" s="122"/>
    </row>
    <row r="639" customFormat="false" ht="12.75" hidden="false" customHeight="false" outlineLevel="0" collapsed="false">
      <c r="B639" s="122"/>
    </row>
    <row r="640" customFormat="false" ht="12.75" hidden="false" customHeight="false" outlineLevel="0" collapsed="false">
      <c r="B640" s="122"/>
    </row>
    <row r="641" customFormat="false" ht="12.75" hidden="false" customHeight="false" outlineLevel="0" collapsed="false">
      <c r="B641" s="122"/>
    </row>
    <row r="642" customFormat="false" ht="12.75" hidden="false" customHeight="false" outlineLevel="0" collapsed="false">
      <c r="B642" s="122"/>
    </row>
    <row r="643" customFormat="false" ht="12.75" hidden="false" customHeight="false" outlineLevel="0" collapsed="false">
      <c r="B643" s="122"/>
    </row>
    <row r="644" customFormat="false" ht="12.75" hidden="false" customHeight="false" outlineLevel="0" collapsed="false">
      <c r="B644" s="122"/>
    </row>
    <row r="645" customFormat="false" ht="12.75" hidden="false" customHeight="false" outlineLevel="0" collapsed="false">
      <c r="B645" s="122"/>
    </row>
    <row r="646" customFormat="false" ht="12.75" hidden="false" customHeight="false" outlineLevel="0" collapsed="false">
      <c r="B646" s="122"/>
    </row>
    <row r="647" customFormat="false" ht="12.75" hidden="false" customHeight="false" outlineLevel="0" collapsed="false">
      <c r="B647" s="122"/>
    </row>
    <row r="648" customFormat="false" ht="12.75" hidden="false" customHeight="false" outlineLevel="0" collapsed="false">
      <c r="B648" s="122"/>
    </row>
    <row r="649" customFormat="false" ht="12.75" hidden="false" customHeight="false" outlineLevel="0" collapsed="false">
      <c r="B649" s="122"/>
    </row>
    <row r="650" customFormat="false" ht="12.75" hidden="false" customHeight="false" outlineLevel="0" collapsed="false">
      <c r="B650" s="122"/>
    </row>
    <row r="651" customFormat="false" ht="12.75" hidden="false" customHeight="false" outlineLevel="0" collapsed="false">
      <c r="B651" s="122"/>
    </row>
    <row r="652" customFormat="false" ht="12.75" hidden="false" customHeight="false" outlineLevel="0" collapsed="false">
      <c r="B652" s="122"/>
    </row>
    <row r="653" customFormat="false" ht="12.75" hidden="false" customHeight="false" outlineLevel="0" collapsed="false">
      <c r="B653" s="122"/>
    </row>
    <row r="654" customFormat="false" ht="12.75" hidden="false" customHeight="false" outlineLevel="0" collapsed="false">
      <c r="B654" s="122"/>
    </row>
    <row r="655" customFormat="false" ht="12.75" hidden="false" customHeight="false" outlineLevel="0" collapsed="false">
      <c r="B655" s="122"/>
    </row>
    <row r="656" customFormat="false" ht="12.75" hidden="false" customHeight="false" outlineLevel="0" collapsed="false">
      <c r="B656" s="122"/>
    </row>
    <row r="657" customFormat="false" ht="12.75" hidden="false" customHeight="false" outlineLevel="0" collapsed="false">
      <c r="B657" s="122"/>
    </row>
    <row r="658" customFormat="false" ht="12.75" hidden="false" customHeight="false" outlineLevel="0" collapsed="false">
      <c r="B658" s="122"/>
    </row>
    <row r="659" customFormat="false" ht="12.75" hidden="false" customHeight="false" outlineLevel="0" collapsed="false">
      <c r="B659" s="122"/>
    </row>
    <row r="660" customFormat="false" ht="12.75" hidden="false" customHeight="false" outlineLevel="0" collapsed="false">
      <c r="B660" s="122"/>
    </row>
    <row r="661" customFormat="false" ht="12.75" hidden="false" customHeight="false" outlineLevel="0" collapsed="false">
      <c r="B661" s="122"/>
    </row>
    <row r="662" customFormat="false" ht="12.75" hidden="false" customHeight="false" outlineLevel="0" collapsed="false">
      <c r="B662" s="122"/>
    </row>
    <row r="663" customFormat="false" ht="12.75" hidden="false" customHeight="false" outlineLevel="0" collapsed="false">
      <c r="B663" s="122"/>
    </row>
    <row r="664" customFormat="false" ht="12.75" hidden="false" customHeight="false" outlineLevel="0" collapsed="false">
      <c r="B664" s="122"/>
    </row>
    <row r="665" customFormat="false" ht="12.75" hidden="false" customHeight="false" outlineLevel="0" collapsed="false">
      <c r="B665" s="122"/>
    </row>
    <row r="666" customFormat="false" ht="12.75" hidden="false" customHeight="false" outlineLevel="0" collapsed="false">
      <c r="B666" s="122"/>
    </row>
    <row r="667" customFormat="false" ht="12.75" hidden="false" customHeight="false" outlineLevel="0" collapsed="false">
      <c r="B667" s="122"/>
    </row>
    <row r="668" customFormat="false" ht="12.75" hidden="false" customHeight="false" outlineLevel="0" collapsed="false">
      <c r="B668" s="122"/>
    </row>
    <row r="669" customFormat="false" ht="12.75" hidden="false" customHeight="false" outlineLevel="0" collapsed="false">
      <c r="B669" s="122"/>
    </row>
    <row r="670" customFormat="false" ht="12.75" hidden="false" customHeight="false" outlineLevel="0" collapsed="false">
      <c r="B670" s="122"/>
    </row>
    <row r="671" customFormat="false" ht="12.75" hidden="false" customHeight="false" outlineLevel="0" collapsed="false">
      <c r="B671" s="122"/>
    </row>
    <row r="672" customFormat="false" ht="12.75" hidden="false" customHeight="false" outlineLevel="0" collapsed="false">
      <c r="B672" s="122"/>
    </row>
    <row r="673" customFormat="false" ht="12.75" hidden="false" customHeight="false" outlineLevel="0" collapsed="false">
      <c r="B673" s="122"/>
    </row>
    <row r="674" customFormat="false" ht="12.75" hidden="false" customHeight="false" outlineLevel="0" collapsed="false">
      <c r="B674" s="122"/>
    </row>
    <row r="675" customFormat="false" ht="12.75" hidden="false" customHeight="false" outlineLevel="0" collapsed="false">
      <c r="B675" s="122"/>
    </row>
    <row r="676" customFormat="false" ht="12.75" hidden="false" customHeight="false" outlineLevel="0" collapsed="false">
      <c r="B676" s="122"/>
    </row>
    <row r="677" customFormat="false" ht="12.75" hidden="false" customHeight="false" outlineLevel="0" collapsed="false">
      <c r="B677" s="122"/>
    </row>
    <row r="678" customFormat="false" ht="12.75" hidden="false" customHeight="false" outlineLevel="0" collapsed="false">
      <c r="B678" s="122"/>
    </row>
    <row r="679" customFormat="false" ht="12.75" hidden="false" customHeight="false" outlineLevel="0" collapsed="false">
      <c r="B679" s="122"/>
    </row>
    <row r="680" customFormat="false" ht="12.75" hidden="false" customHeight="false" outlineLevel="0" collapsed="false">
      <c r="B680" s="122"/>
    </row>
    <row r="681" customFormat="false" ht="12.75" hidden="false" customHeight="false" outlineLevel="0" collapsed="false">
      <c r="B681" s="122"/>
    </row>
    <row r="682" customFormat="false" ht="12.75" hidden="false" customHeight="false" outlineLevel="0" collapsed="false">
      <c r="B682" s="122"/>
    </row>
    <row r="683" customFormat="false" ht="12.75" hidden="false" customHeight="false" outlineLevel="0" collapsed="false">
      <c r="B683" s="122"/>
    </row>
    <row r="684" customFormat="false" ht="12.75" hidden="false" customHeight="false" outlineLevel="0" collapsed="false">
      <c r="B684" s="122"/>
    </row>
    <row r="685" customFormat="false" ht="12.75" hidden="false" customHeight="false" outlineLevel="0" collapsed="false">
      <c r="B685" s="122"/>
    </row>
    <row r="686" customFormat="false" ht="12.75" hidden="false" customHeight="false" outlineLevel="0" collapsed="false">
      <c r="B686" s="122"/>
    </row>
    <row r="687" customFormat="false" ht="12.75" hidden="false" customHeight="false" outlineLevel="0" collapsed="false">
      <c r="B687" s="122"/>
    </row>
    <row r="688" customFormat="false" ht="12.75" hidden="false" customHeight="false" outlineLevel="0" collapsed="false">
      <c r="B688" s="122"/>
    </row>
    <row r="689" customFormat="false" ht="12.75" hidden="false" customHeight="false" outlineLevel="0" collapsed="false">
      <c r="B689" s="122"/>
    </row>
    <row r="690" customFormat="false" ht="12.75" hidden="false" customHeight="false" outlineLevel="0" collapsed="false">
      <c r="B690" s="122"/>
    </row>
    <row r="691" customFormat="false" ht="12.75" hidden="false" customHeight="false" outlineLevel="0" collapsed="false">
      <c r="B691" s="122"/>
    </row>
    <row r="692" customFormat="false" ht="12.75" hidden="false" customHeight="false" outlineLevel="0" collapsed="false">
      <c r="B692" s="122"/>
    </row>
    <row r="693" customFormat="false" ht="12.75" hidden="false" customHeight="false" outlineLevel="0" collapsed="false">
      <c r="B693" s="122"/>
    </row>
    <row r="694" customFormat="false" ht="12.75" hidden="false" customHeight="false" outlineLevel="0" collapsed="false">
      <c r="B694" s="122"/>
    </row>
    <row r="695" customFormat="false" ht="12.75" hidden="false" customHeight="false" outlineLevel="0" collapsed="false">
      <c r="B695" s="122"/>
    </row>
    <row r="696" customFormat="false" ht="12.75" hidden="false" customHeight="false" outlineLevel="0" collapsed="false">
      <c r="B696" s="122"/>
    </row>
    <row r="697" customFormat="false" ht="12.75" hidden="false" customHeight="false" outlineLevel="0" collapsed="false">
      <c r="B697" s="122"/>
    </row>
    <row r="698" customFormat="false" ht="12.75" hidden="false" customHeight="false" outlineLevel="0" collapsed="false">
      <c r="B698" s="122"/>
    </row>
    <row r="699" customFormat="false" ht="12.75" hidden="false" customHeight="false" outlineLevel="0" collapsed="false">
      <c r="B699" s="122"/>
    </row>
    <row r="700" customFormat="false" ht="12.75" hidden="false" customHeight="false" outlineLevel="0" collapsed="false">
      <c r="B700" s="122"/>
    </row>
    <row r="701" customFormat="false" ht="12.75" hidden="false" customHeight="false" outlineLevel="0" collapsed="false">
      <c r="B701" s="122"/>
    </row>
    <row r="702" customFormat="false" ht="12.75" hidden="false" customHeight="false" outlineLevel="0" collapsed="false">
      <c r="B702" s="122"/>
    </row>
    <row r="703" customFormat="false" ht="12.75" hidden="false" customHeight="false" outlineLevel="0" collapsed="false">
      <c r="B703" s="122"/>
    </row>
    <row r="704" customFormat="false" ht="12.75" hidden="false" customHeight="false" outlineLevel="0" collapsed="false">
      <c r="B704" s="122"/>
    </row>
    <row r="705" customFormat="false" ht="12.75" hidden="false" customHeight="false" outlineLevel="0" collapsed="false">
      <c r="B705" s="122"/>
    </row>
    <row r="706" customFormat="false" ht="12.75" hidden="false" customHeight="false" outlineLevel="0" collapsed="false">
      <c r="B706" s="122"/>
    </row>
    <row r="707" customFormat="false" ht="12.75" hidden="false" customHeight="false" outlineLevel="0" collapsed="false">
      <c r="B707" s="122"/>
    </row>
    <row r="708" customFormat="false" ht="12.75" hidden="false" customHeight="false" outlineLevel="0" collapsed="false">
      <c r="B708" s="122"/>
    </row>
    <row r="709" customFormat="false" ht="12.75" hidden="false" customHeight="false" outlineLevel="0" collapsed="false">
      <c r="B709" s="122"/>
    </row>
    <row r="710" customFormat="false" ht="12.75" hidden="false" customHeight="false" outlineLevel="0" collapsed="false">
      <c r="B710" s="122"/>
    </row>
    <row r="711" customFormat="false" ht="12.75" hidden="false" customHeight="false" outlineLevel="0" collapsed="false">
      <c r="B711" s="122"/>
    </row>
    <row r="712" customFormat="false" ht="12.75" hidden="false" customHeight="false" outlineLevel="0" collapsed="false">
      <c r="B712" s="122"/>
    </row>
    <row r="713" customFormat="false" ht="12.75" hidden="false" customHeight="false" outlineLevel="0" collapsed="false">
      <c r="B713" s="122"/>
    </row>
    <row r="714" customFormat="false" ht="12.75" hidden="false" customHeight="false" outlineLevel="0" collapsed="false">
      <c r="B714" s="122"/>
    </row>
    <row r="715" customFormat="false" ht="12.75" hidden="false" customHeight="false" outlineLevel="0" collapsed="false">
      <c r="B715" s="122"/>
    </row>
    <row r="716" customFormat="false" ht="12.75" hidden="false" customHeight="false" outlineLevel="0" collapsed="false">
      <c r="B716" s="122"/>
    </row>
    <row r="717" customFormat="false" ht="12.75" hidden="false" customHeight="false" outlineLevel="0" collapsed="false">
      <c r="B717" s="122"/>
    </row>
    <row r="718" customFormat="false" ht="12.75" hidden="false" customHeight="false" outlineLevel="0" collapsed="false">
      <c r="B718" s="122"/>
    </row>
    <row r="719" customFormat="false" ht="12.75" hidden="false" customHeight="false" outlineLevel="0" collapsed="false">
      <c r="B719" s="122"/>
    </row>
    <row r="720" customFormat="false" ht="12.75" hidden="false" customHeight="false" outlineLevel="0" collapsed="false">
      <c r="B720" s="122"/>
    </row>
    <row r="721" customFormat="false" ht="12.75" hidden="false" customHeight="false" outlineLevel="0" collapsed="false">
      <c r="B721" s="122"/>
    </row>
    <row r="722" customFormat="false" ht="12.75" hidden="false" customHeight="false" outlineLevel="0" collapsed="false">
      <c r="B722" s="122"/>
    </row>
    <row r="723" customFormat="false" ht="12.75" hidden="false" customHeight="false" outlineLevel="0" collapsed="false">
      <c r="B723" s="122"/>
    </row>
    <row r="724" customFormat="false" ht="12.75" hidden="false" customHeight="false" outlineLevel="0" collapsed="false">
      <c r="B724" s="122"/>
    </row>
    <row r="725" customFormat="false" ht="12.75" hidden="false" customHeight="false" outlineLevel="0" collapsed="false">
      <c r="B725" s="122"/>
    </row>
    <row r="726" customFormat="false" ht="12.75" hidden="false" customHeight="false" outlineLevel="0" collapsed="false">
      <c r="B726" s="122"/>
    </row>
    <row r="727" customFormat="false" ht="12.75" hidden="false" customHeight="false" outlineLevel="0" collapsed="false">
      <c r="B727" s="122"/>
    </row>
    <row r="728" customFormat="false" ht="12.75" hidden="false" customHeight="false" outlineLevel="0" collapsed="false">
      <c r="B728" s="122"/>
    </row>
    <row r="729" customFormat="false" ht="12.75" hidden="false" customHeight="false" outlineLevel="0" collapsed="false">
      <c r="B729" s="122"/>
    </row>
    <row r="730" customFormat="false" ht="12.75" hidden="false" customHeight="false" outlineLevel="0" collapsed="false">
      <c r="B730" s="122"/>
    </row>
    <row r="731" customFormat="false" ht="12.75" hidden="false" customHeight="false" outlineLevel="0" collapsed="false">
      <c r="B731" s="122"/>
    </row>
    <row r="732" customFormat="false" ht="12.75" hidden="false" customHeight="false" outlineLevel="0" collapsed="false">
      <c r="B732" s="122"/>
    </row>
    <row r="733" customFormat="false" ht="12.75" hidden="false" customHeight="false" outlineLevel="0" collapsed="false">
      <c r="B733" s="122"/>
    </row>
    <row r="734" customFormat="false" ht="12.75" hidden="false" customHeight="false" outlineLevel="0" collapsed="false">
      <c r="B734" s="122"/>
    </row>
    <row r="735" customFormat="false" ht="12.75" hidden="false" customHeight="false" outlineLevel="0" collapsed="false">
      <c r="B735" s="122"/>
    </row>
    <row r="736" customFormat="false" ht="12.75" hidden="false" customHeight="false" outlineLevel="0" collapsed="false">
      <c r="B736" s="122"/>
    </row>
    <row r="737" customFormat="false" ht="12.75" hidden="false" customHeight="false" outlineLevel="0" collapsed="false">
      <c r="B737" s="122"/>
    </row>
    <row r="738" customFormat="false" ht="12.75" hidden="false" customHeight="false" outlineLevel="0" collapsed="false">
      <c r="B738" s="122"/>
    </row>
    <row r="739" customFormat="false" ht="12.75" hidden="false" customHeight="false" outlineLevel="0" collapsed="false">
      <c r="B739" s="122"/>
    </row>
    <row r="740" customFormat="false" ht="12.75" hidden="false" customHeight="false" outlineLevel="0" collapsed="false">
      <c r="B740" s="122"/>
    </row>
    <row r="741" customFormat="false" ht="12.75" hidden="false" customHeight="false" outlineLevel="0" collapsed="false">
      <c r="B741" s="122"/>
    </row>
    <row r="742" customFormat="false" ht="12.75" hidden="false" customHeight="false" outlineLevel="0" collapsed="false">
      <c r="B742" s="122"/>
    </row>
    <row r="743" customFormat="false" ht="12.75" hidden="false" customHeight="false" outlineLevel="0" collapsed="false">
      <c r="B743" s="122"/>
    </row>
    <row r="744" customFormat="false" ht="12.75" hidden="false" customHeight="false" outlineLevel="0" collapsed="false">
      <c r="B744" s="122"/>
    </row>
    <row r="745" customFormat="false" ht="12.75" hidden="false" customHeight="false" outlineLevel="0" collapsed="false">
      <c r="B745" s="122"/>
    </row>
    <row r="746" customFormat="false" ht="12.75" hidden="false" customHeight="false" outlineLevel="0" collapsed="false">
      <c r="B746" s="122"/>
    </row>
    <row r="747" customFormat="false" ht="12.75" hidden="false" customHeight="false" outlineLevel="0" collapsed="false">
      <c r="B747" s="122"/>
    </row>
    <row r="748" customFormat="false" ht="12.75" hidden="false" customHeight="false" outlineLevel="0" collapsed="false">
      <c r="B748" s="122"/>
    </row>
    <row r="749" customFormat="false" ht="12.75" hidden="false" customHeight="false" outlineLevel="0" collapsed="false">
      <c r="B749" s="122"/>
    </row>
    <row r="750" customFormat="false" ht="12.75" hidden="false" customHeight="false" outlineLevel="0" collapsed="false">
      <c r="B750" s="122"/>
    </row>
    <row r="751" customFormat="false" ht="12.75" hidden="false" customHeight="false" outlineLevel="0" collapsed="false">
      <c r="B751" s="122"/>
    </row>
    <row r="752" customFormat="false" ht="12.75" hidden="false" customHeight="false" outlineLevel="0" collapsed="false">
      <c r="B752" s="122"/>
    </row>
    <row r="753" customFormat="false" ht="12.75" hidden="false" customHeight="false" outlineLevel="0" collapsed="false">
      <c r="B753" s="122"/>
    </row>
    <row r="754" customFormat="false" ht="12.75" hidden="false" customHeight="false" outlineLevel="0" collapsed="false">
      <c r="B754" s="122"/>
    </row>
    <row r="755" customFormat="false" ht="12.75" hidden="false" customHeight="false" outlineLevel="0" collapsed="false">
      <c r="B755" s="122"/>
    </row>
    <row r="756" customFormat="false" ht="12.75" hidden="false" customHeight="false" outlineLevel="0" collapsed="false">
      <c r="B756" s="122"/>
    </row>
    <row r="757" customFormat="false" ht="12.75" hidden="false" customHeight="false" outlineLevel="0" collapsed="false">
      <c r="B757" s="122"/>
    </row>
    <row r="758" customFormat="false" ht="12.75" hidden="false" customHeight="false" outlineLevel="0" collapsed="false">
      <c r="B758" s="122"/>
    </row>
    <row r="759" customFormat="false" ht="12.75" hidden="false" customHeight="false" outlineLevel="0" collapsed="false">
      <c r="B759" s="122"/>
    </row>
    <row r="760" customFormat="false" ht="12.75" hidden="false" customHeight="false" outlineLevel="0" collapsed="false">
      <c r="B760" s="122"/>
    </row>
    <row r="761" customFormat="false" ht="12.75" hidden="false" customHeight="false" outlineLevel="0" collapsed="false">
      <c r="B761" s="122"/>
    </row>
    <row r="762" customFormat="false" ht="12.75" hidden="false" customHeight="false" outlineLevel="0" collapsed="false">
      <c r="B762" s="122"/>
    </row>
    <row r="763" customFormat="false" ht="12.75" hidden="false" customHeight="false" outlineLevel="0" collapsed="false">
      <c r="B763" s="122"/>
    </row>
    <row r="764" customFormat="false" ht="12.75" hidden="false" customHeight="false" outlineLevel="0" collapsed="false">
      <c r="B764" s="122"/>
    </row>
    <row r="765" customFormat="false" ht="12.75" hidden="false" customHeight="false" outlineLevel="0" collapsed="false">
      <c r="B765" s="122"/>
    </row>
    <row r="766" customFormat="false" ht="12.75" hidden="false" customHeight="false" outlineLevel="0" collapsed="false">
      <c r="B766" s="122"/>
    </row>
    <row r="767" customFormat="false" ht="12.75" hidden="false" customHeight="false" outlineLevel="0" collapsed="false">
      <c r="B767" s="122"/>
    </row>
    <row r="768" customFormat="false" ht="12.75" hidden="false" customHeight="false" outlineLevel="0" collapsed="false">
      <c r="B768" s="122"/>
    </row>
    <row r="769" customFormat="false" ht="12.75" hidden="false" customHeight="false" outlineLevel="0" collapsed="false">
      <c r="B769" s="122"/>
    </row>
    <row r="770" customFormat="false" ht="12.75" hidden="false" customHeight="false" outlineLevel="0" collapsed="false">
      <c r="B770" s="122"/>
    </row>
    <row r="771" customFormat="false" ht="12.75" hidden="false" customHeight="false" outlineLevel="0" collapsed="false">
      <c r="B771" s="122"/>
    </row>
    <row r="772" customFormat="false" ht="12.75" hidden="false" customHeight="false" outlineLevel="0" collapsed="false">
      <c r="B772" s="122"/>
    </row>
    <row r="773" customFormat="false" ht="12.75" hidden="false" customHeight="false" outlineLevel="0" collapsed="false">
      <c r="B773" s="122"/>
    </row>
    <row r="774" customFormat="false" ht="12.75" hidden="false" customHeight="false" outlineLevel="0" collapsed="false">
      <c r="B774" s="122"/>
    </row>
    <row r="775" customFormat="false" ht="12.75" hidden="false" customHeight="false" outlineLevel="0" collapsed="false">
      <c r="B775" s="122"/>
    </row>
    <row r="776" customFormat="false" ht="12.75" hidden="false" customHeight="false" outlineLevel="0" collapsed="false">
      <c r="B776" s="122"/>
    </row>
    <row r="777" customFormat="false" ht="12.75" hidden="false" customHeight="false" outlineLevel="0" collapsed="false">
      <c r="B777" s="122"/>
    </row>
    <row r="778" customFormat="false" ht="12.75" hidden="false" customHeight="false" outlineLevel="0" collapsed="false">
      <c r="B778" s="122"/>
    </row>
    <row r="779" customFormat="false" ht="12.75" hidden="false" customHeight="false" outlineLevel="0" collapsed="false">
      <c r="B779" s="122"/>
    </row>
    <row r="780" customFormat="false" ht="12.75" hidden="false" customHeight="false" outlineLevel="0" collapsed="false">
      <c r="B780" s="122"/>
    </row>
    <row r="781" customFormat="false" ht="12.75" hidden="false" customHeight="false" outlineLevel="0" collapsed="false">
      <c r="B781" s="122"/>
    </row>
    <row r="782" customFormat="false" ht="12.75" hidden="false" customHeight="false" outlineLevel="0" collapsed="false">
      <c r="B782" s="122"/>
    </row>
    <row r="783" customFormat="false" ht="12.75" hidden="false" customHeight="false" outlineLevel="0" collapsed="false">
      <c r="B783" s="122"/>
    </row>
    <row r="784" customFormat="false" ht="12.75" hidden="false" customHeight="false" outlineLevel="0" collapsed="false">
      <c r="B784" s="122"/>
    </row>
    <row r="785" customFormat="false" ht="12.75" hidden="false" customHeight="false" outlineLevel="0" collapsed="false">
      <c r="B785" s="122"/>
    </row>
    <row r="786" customFormat="false" ht="12.75" hidden="false" customHeight="false" outlineLevel="0" collapsed="false">
      <c r="B786" s="122"/>
    </row>
    <row r="787" customFormat="false" ht="12.75" hidden="false" customHeight="false" outlineLevel="0" collapsed="false">
      <c r="B787" s="122"/>
    </row>
    <row r="788" customFormat="false" ht="12.75" hidden="false" customHeight="false" outlineLevel="0" collapsed="false">
      <c r="B788" s="122"/>
    </row>
    <row r="789" customFormat="false" ht="12.75" hidden="false" customHeight="false" outlineLevel="0" collapsed="false">
      <c r="B789" s="122"/>
    </row>
    <row r="790" customFormat="false" ht="12.75" hidden="false" customHeight="false" outlineLevel="0" collapsed="false">
      <c r="B790" s="122"/>
    </row>
    <row r="791" customFormat="false" ht="12.75" hidden="false" customHeight="false" outlineLevel="0" collapsed="false">
      <c r="B791" s="122"/>
    </row>
    <row r="792" customFormat="false" ht="12.75" hidden="false" customHeight="false" outlineLevel="0" collapsed="false">
      <c r="B792" s="122"/>
    </row>
    <row r="793" customFormat="false" ht="12.75" hidden="false" customHeight="false" outlineLevel="0" collapsed="false">
      <c r="B793" s="122"/>
    </row>
    <row r="794" customFormat="false" ht="12.75" hidden="false" customHeight="false" outlineLevel="0" collapsed="false">
      <c r="B794" s="122"/>
    </row>
    <row r="795" customFormat="false" ht="12.75" hidden="false" customHeight="false" outlineLevel="0" collapsed="false">
      <c r="B795" s="122"/>
    </row>
    <row r="796" customFormat="false" ht="12.75" hidden="false" customHeight="false" outlineLevel="0" collapsed="false">
      <c r="B796" s="122"/>
    </row>
    <row r="797" customFormat="false" ht="12.75" hidden="false" customHeight="false" outlineLevel="0" collapsed="false">
      <c r="B797" s="122"/>
    </row>
    <row r="798" customFormat="false" ht="12.75" hidden="false" customHeight="false" outlineLevel="0" collapsed="false">
      <c r="B798" s="122"/>
    </row>
    <row r="799" customFormat="false" ht="12.75" hidden="false" customHeight="false" outlineLevel="0" collapsed="false">
      <c r="B799" s="122"/>
    </row>
    <row r="800" customFormat="false" ht="12.75" hidden="false" customHeight="false" outlineLevel="0" collapsed="false">
      <c r="B800" s="122"/>
    </row>
    <row r="801" customFormat="false" ht="12.75" hidden="false" customHeight="false" outlineLevel="0" collapsed="false">
      <c r="B801" s="122"/>
    </row>
    <row r="802" customFormat="false" ht="12.75" hidden="false" customHeight="false" outlineLevel="0" collapsed="false">
      <c r="B802" s="122"/>
    </row>
    <row r="803" customFormat="false" ht="12.75" hidden="false" customHeight="false" outlineLevel="0" collapsed="false">
      <c r="B803" s="122"/>
    </row>
    <row r="804" customFormat="false" ht="12.75" hidden="false" customHeight="false" outlineLevel="0" collapsed="false">
      <c r="B804" s="122"/>
    </row>
    <row r="805" customFormat="false" ht="12.75" hidden="false" customHeight="false" outlineLevel="0" collapsed="false">
      <c r="B805" s="122"/>
    </row>
    <row r="806" customFormat="false" ht="12.75" hidden="false" customHeight="false" outlineLevel="0" collapsed="false">
      <c r="B806" s="122"/>
    </row>
    <row r="807" customFormat="false" ht="12.75" hidden="false" customHeight="false" outlineLevel="0" collapsed="false">
      <c r="B807" s="122"/>
    </row>
    <row r="808" customFormat="false" ht="12.75" hidden="false" customHeight="false" outlineLevel="0" collapsed="false">
      <c r="B808" s="122"/>
    </row>
    <row r="809" customFormat="false" ht="12.75" hidden="false" customHeight="false" outlineLevel="0" collapsed="false">
      <c r="B809" s="122"/>
    </row>
    <row r="810" customFormat="false" ht="12.75" hidden="false" customHeight="false" outlineLevel="0" collapsed="false">
      <c r="B810" s="122"/>
    </row>
    <row r="811" customFormat="false" ht="12.75" hidden="false" customHeight="false" outlineLevel="0" collapsed="false">
      <c r="B811" s="122"/>
    </row>
    <row r="812" customFormat="false" ht="12.75" hidden="false" customHeight="false" outlineLevel="0" collapsed="false">
      <c r="B812" s="122"/>
    </row>
    <row r="813" customFormat="false" ht="12.75" hidden="false" customHeight="false" outlineLevel="0" collapsed="false">
      <c r="B813" s="122"/>
    </row>
    <row r="814" customFormat="false" ht="12.75" hidden="false" customHeight="false" outlineLevel="0" collapsed="false">
      <c r="B814" s="122"/>
    </row>
    <row r="815" customFormat="false" ht="12.75" hidden="false" customHeight="false" outlineLevel="0" collapsed="false">
      <c r="B815" s="122"/>
    </row>
    <row r="816" customFormat="false" ht="12.75" hidden="false" customHeight="false" outlineLevel="0" collapsed="false">
      <c r="B816" s="122"/>
    </row>
    <row r="817" customFormat="false" ht="12.75" hidden="false" customHeight="false" outlineLevel="0" collapsed="false">
      <c r="B817" s="122"/>
    </row>
    <row r="818" customFormat="false" ht="12.75" hidden="false" customHeight="false" outlineLevel="0" collapsed="false">
      <c r="B818" s="122"/>
    </row>
    <row r="819" customFormat="false" ht="12.75" hidden="false" customHeight="false" outlineLevel="0" collapsed="false">
      <c r="B819" s="122"/>
    </row>
    <row r="820" customFormat="false" ht="12.75" hidden="false" customHeight="false" outlineLevel="0" collapsed="false">
      <c r="B820" s="122"/>
    </row>
    <row r="821" customFormat="false" ht="12.75" hidden="false" customHeight="false" outlineLevel="0" collapsed="false">
      <c r="B821" s="122"/>
    </row>
    <row r="822" customFormat="false" ht="12.75" hidden="false" customHeight="false" outlineLevel="0" collapsed="false">
      <c r="B822" s="122"/>
    </row>
    <row r="823" customFormat="false" ht="12.75" hidden="false" customHeight="false" outlineLevel="0" collapsed="false">
      <c r="B823" s="122"/>
    </row>
    <row r="824" customFormat="false" ht="12.75" hidden="false" customHeight="false" outlineLevel="0" collapsed="false">
      <c r="B824" s="122"/>
    </row>
    <row r="825" customFormat="false" ht="12.75" hidden="false" customHeight="false" outlineLevel="0" collapsed="false">
      <c r="B825" s="122"/>
    </row>
    <row r="826" customFormat="false" ht="12.75" hidden="false" customHeight="false" outlineLevel="0" collapsed="false">
      <c r="B826" s="122"/>
    </row>
    <row r="827" customFormat="false" ht="12.75" hidden="false" customHeight="false" outlineLevel="0" collapsed="false">
      <c r="B827" s="122"/>
    </row>
    <row r="828" customFormat="false" ht="12.75" hidden="false" customHeight="false" outlineLevel="0" collapsed="false">
      <c r="B828" s="122"/>
    </row>
    <row r="829" customFormat="false" ht="12.75" hidden="false" customHeight="false" outlineLevel="0" collapsed="false">
      <c r="B829" s="122"/>
    </row>
    <row r="830" customFormat="false" ht="12.75" hidden="false" customHeight="false" outlineLevel="0" collapsed="false">
      <c r="B830" s="122"/>
    </row>
    <row r="831" customFormat="false" ht="12.75" hidden="false" customHeight="false" outlineLevel="0" collapsed="false">
      <c r="B831" s="122"/>
    </row>
    <row r="832" customFormat="false" ht="12.75" hidden="false" customHeight="false" outlineLevel="0" collapsed="false">
      <c r="B832" s="122"/>
    </row>
    <row r="833" customFormat="false" ht="12.75" hidden="false" customHeight="false" outlineLevel="0" collapsed="false">
      <c r="B833" s="122"/>
    </row>
    <row r="834" customFormat="false" ht="12.75" hidden="false" customHeight="false" outlineLevel="0" collapsed="false">
      <c r="B834" s="122"/>
    </row>
    <row r="835" customFormat="false" ht="12.75" hidden="false" customHeight="false" outlineLevel="0" collapsed="false">
      <c r="B835" s="122"/>
    </row>
    <row r="836" customFormat="false" ht="12.75" hidden="false" customHeight="false" outlineLevel="0" collapsed="false">
      <c r="B836" s="122"/>
    </row>
    <row r="837" customFormat="false" ht="12.75" hidden="false" customHeight="false" outlineLevel="0" collapsed="false">
      <c r="B837" s="122"/>
    </row>
    <row r="838" customFormat="false" ht="12.75" hidden="false" customHeight="false" outlineLevel="0" collapsed="false">
      <c r="B838" s="122"/>
    </row>
    <row r="839" customFormat="false" ht="12.75" hidden="false" customHeight="false" outlineLevel="0" collapsed="false">
      <c r="B839" s="122"/>
    </row>
    <row r="840" customFormat="false" ht="12.75" hidden="false" customHeight="false" outlineLevel="0" collapsed="false">
      <c r="B840" s="122"/>
    </row>
    <row r="841" customFormat="false" ht="12.75" hidden="false" customHeight="false" outlineLevel="0" collapsed="false">
      <c r="B841" s="122"/>
    </row>
    <row r="842" customFormat="false" ht="12.75" hidden="false" customHeight="false" outlineLevel="0" collapsed="false">
      <c r="B842" s="122"/>
    </row>
    <row r="843" customFormat="false" ht="12.75" hidden="false" customHeight="false" outlineLevel="0" collapsed="false">
      <c r="B843" s="122"/>
    </row>
    <row r="844" customFormat="false" ht="12.75" hidden="false" customHeight="false" outlineLevel="0" collapsed="false">
      <c r="B844" s="122"/>
    </row>
    <row r="845" customFormat="false" ht="12.75" hidden="false" customHeight="false" outlineLevel="0" collapsed="false">
      <c r="B845" s="122"/>
    </row>
    <row r="846" customFormat="false" ht="12.75" hidden="false" customHeight="false" outlineLevel="0" collapsed="false">
      <c r="B846" s="122"/>
    </row>
    <row r="847" customFormat="false" ht="12.75" hidden="false" customHeight="false" outlineLevel="0" collapsed="false">
      <c r="B847" s="122"/>
    </row>
    <row r="848" customFormat="false" ht="12.75" hidden="false" customHeight="false" outlineLevel="0" collapsed="false">
      <c r="B848" s="122"/>
    </row>
    <row r="849" customFormat="false" ht="12.75" hidden="false" customHeight="false" outlineLevel="0" collapsed="false">
      <c r="B849" s="122"/>
    </row>
    <row r="850" customFormat="false" ht="12.75" hidden="false" customHeight="false" outlineLevel="0" collapsed="false">
      <c r="B850" s="122"/>
    </row>
    <row r="851" customFormat="false" ht="12.75" hidden="false" customHeight="false" outlineLevel="0" collapsed="false">
      <c r="B851" s="122"/>
    </row>
    <row r="852" customFormat="false" ht="12.75" hidden="false" customHeight="false" outlineLevel="0" collapsed="false">
      <c r="B852" s="122"/>
    </row>
    <row r="853" customFormat="false" ht="12.75" hidden="false" customHeight="false" outlineLevel="0" collapsed="false">
      <c r="B853" s="122"/>
    </row>
    <row r="854" customFormat="false" ht="12.75" hidden="false" customHeight="false" outlineLevel="0" collapsed="false">
      <c r="B854" s="122"/>
    </row>
    <row r="855" customFormat="false" ht="12.75" hidden="false" customHeight="false" outlineLevel="0" collapsed="false">
      <c r="B855" s="122"/>
    </row>
    <row r="856" customFormat="false" ht="12.75" hidden="false" customHeight="false" outlineLevel="0" collapsed="false">
      <c r="B856" s="122"/>
    </row>
    <row r="857" customFormat="false" ht="12.75" hidden="false" customHeight="false" outlineLevel="0" collapsed="false">
      <c r="B857" s="122"/>
    </row>
    <row r="858" customFormat="false" ht="12.75" hidden="false" customHeight="false" outlineLevel="0" collapsed="false">
      <c r="B858" s="122"/>
    </row>
    <row r="859" customFormat="false" ht="12.75" hidden="false" customHeight="false" outlineLevel="0" collapsed="false">
      <c r="B859" s="122"/>
    </row>
    <row r="860" customFormat="false" ht="12.75" hidden="false" customHeight="false" outlineLevel="0" collapsed="false">
      <c r="B860" s="122"/>
    </row>
    <row r="861" customFormat="false" ht="12.75" hidden="false" customHeight="false" outlineLevel="0" collapsed="false">
      <c r="B861" s="122"/>
    </row>
    <row r="862" customFormat="false" ht="12.75" hidden="false" customHeight="false" outlineLevel="0" collapsed="false">
      <c r="B862" s="122"/>
    </row>
    <row r="863" customFormat="false" ht="12.75" hidden="false" customHeight="false" outlineLevel="0" collapsed="false">
      <c r="B863" s="122"/>
    </row>
    <row r="864" customFormat="false" ht="12.75" hidden="false" customHeight="false" outlineLevel="0" collapsed="false">
      <c r="B864" s="122"/>
    </row>
    <row r="865" customFormat="false" ht="12.75" hidden="false" customHeight="false" outlineLevel="0" collapsed="false">
      <c r="B865" s="122"/>
    </row>
    <row r="866" customFormat="false" ht="12.75" hidden="false" customHeight="false" outlineLevel="0" collapsed="false">
      <c r="B866" s="122"/>
    </row>
    <row r="867" customFormat="false" ht="12.75" hidden="false" customHeight="false" outlineLevel="0" collapsed="false">
      <c r="B867" s="122"/>
    </row>
    <row r="868" customFormat="false" ht="12.75" hidden="false" customHeight="false" outlineLevel="0" collapsed="false">
      <c r="B868" s="122"/>
    </row>
    <row r="869" customFormat="false" ht="12.75" hidden="false" customHeight="false" outlineLevel="0" collapsed="false">
      <c r="B869" s="122"/>
    </row>
    <row r="870" customFormat="false" ht="12.75" hidden="false" customHeight="false" outlineLevel="0" collapsed="false">
      <c r="B870" s="122"/>
    </row>
    <row r="871" customFormat="false" ht="12.75" hidden="false" customHeight="false" outlineLevel="0" collapsed="false">
      <c r="B871" s="122"/>
    </row>
    <row r="872" customFormat="false" ht="12.75" hidden="false" customHeight="false" outlineLevel="0" collapsed="false">
      <c r="B872" s="122"/>
    </row>
    <row r="873" customFormat="false" ht="12.75" hidden="false" customHeight="false" outlineLevel="0" collapsed="false">
      <c r="B873" s="122"/>
    </row>
    <row r="874" customFormat="false" ht="12.75" hidden="false" customHeight="false" outlineLevel="0" collapsed="false">
      <c r="B874" s="122"/>
    </row>
    <row r="875" customFormat="false" ht="12.75" hidden="false" customHeight="false" outlineLevel="0" collapsed="false">
      <c r="B875" s="122"/>
    </row>
    <row r="876" customFormat="false" ht="12.75" hidden="false" customHeight="false" outlineLevel="0" collapsed="false">
      <c r="B876" s="122"/>
    </row>
    <row r="877" customFormat="false" ht="12.75" hidden="false" customHeight="false" outlineLevel="0" collapsed="false">
      <c r="B877" s="122"/>
    </row>
    <row r="878" customFormat="false" ht="12.75" hidden="false" customHeight="false" outlineLevel="0" collapsed="false">
      <c r="B878" s="122"/>
    </row>
    <row r="879" customFormat="false" ht="12.75" hidden="false" customHeight="false" outlineLevel="0" collapsed="false">
      <c r="B879" s="122"/>
    </row>
    <row r="880" customFormat="false" ht="12.75" hidden="false" customHeight="false" outlineLevel="0" collapsed="false">
      <c r="B880" s="122"/>
    </row>
    <row r="881" customFormat="false" ht="12.75" hidden="false" customHeight="false" outlineLevel="0" collapsed="false">
      <c r="B881" s="122"/>
    </row>
    <row r="882" customFormat="false" ht="12.75" hidden="false" customHeight="false" outlineLevel="0" collapsed="false">
      <c r="B882" s="122"/>
    </row>
    <row r="883" customFormat="false" ht="12.75" hidden="false" customHeight="false" outlineLevel="0" collapsed="false">
      <c r="B883" s="122"/>
    </row>
    <row r="884" customFormat="false" ht="12.75" hidden="false" customHeight="false" outlineLevel="0" collapsed="false">
      <c r="B884" s="122"/>
    </row>
    <row r="885" customFormat="false" ht="12.75" hidden="false" customHeight="false" outlineLevel="0" collapsed="false">
      <c r="B885" s="122"/>
    </row>
    <row r="886" customFormat="false" ht="12.75" hidden="false" customHeight="false" outlineLevel="0" collapsed="false">
      <c r="B886" s="122"/>
    </row>
    <row r="887" customFormat="false" ht="12.75" hidden="false" customHeight="false" outlineLevel="0" collapsed="false">
      <c r="B887" s="122"/>
    </row>
    <row r="888" customFormat="false" ht="12.75" hidden="false" customHeight="false" outlineLevel="0" collapsed="false">
      <c r="B888" s="122"/>
    </row>
    <row r="889" customFormat="false" ht="12.75" hidden="false" customHeight="false" outlineLevel="0" collapsed="false">
      <c r="B889" s="122"/>
    </row>
    <row r="890" customFormat="false" ht="12.75" hidden="false" customHeight="false" outlineLevel="0" collapsed="false">
      <c r="B890" s="122"/>
    </row>
    <row r="891" customFormat="false" ht="12.75" hidden="false" customHeight="false" outlineLevel="0" collapsed="false">
      <c r="B891" s="122"/>
    </row>
    <row r="892" customFormat="false" ht="12.75" hidden="false" customHeight="false" outlineLevel="0" collapsed="false">
      <c r="B892" s="122"/>
    </row>
    <row r="893" customFormat="false" ht="12.75" hidden="false" customHeight="false" outlineLevel="0" collapsed="false">
      <c r="B893" s="122"/>
    </row>
    <row r="894" customFormat="false" ht="12.75" hidden="false" customHeight="false" outlineLevel="0" collapsed="false">
      <c r="B894" s="122"/>
    </row>
    <row r="895" customFormat="false" ht="12.75" hidden="false" customHeight="false" outlineLevel="0" collapsed="false">
      <c r="B895" s="122"/>
    </row>
    <row r="896" customFormat="false" ht="12.75" hidden="false" customHeight="false" outlineLevel="0" collapsed="false">
      <c r="B896" s="122"/>
    </row>
    <row r="897" customFormat="false" ht="12.75" hidden="false" customHeight="false" outlineLevel="0" collapsed="false">
      <c r="B897" s="122"/>
    </row>
    <row r="898" customFormat="false" ht="12.75" hidden="false" customHeight="false" outlineLevel="0" collapsed="false">
      <c r="B898" s="122"/>
    </row>
    <row r="899" customFormat="false" ht="12.75" hidden="false" customHeight="false" outlineLevel="0" collapsed="false">
      <c r="B899" s="122"/>
    </row>
    <row r="900" customFormat="false" ht="12.75" hidden="false" customHeight="false" outlineLevel="0" collapsed="false">
      <c r="B900" s="122"/>
    </row>
    <row r="901" customFormat="false" ht="12.75" hidden="false" customHeight="false" outlineLevel="0" collapsed="false">
      <c r="B901" s="122"/>
    </row>
    <row r="902" customFormat="false" ht="12.75" hidden="false" customHeight="false" outlineLevel="0" collapsed="false">
      <c r="B902" s="122"/>
    </row>
    <row r="903" customFormat="false" ht="12.75" hidden="false" customHeight="false" outlineLevel="0" collapsed="false">
      <c r="B903" s="122"/>
    </row>
    <row r="904" customFormat="false" ht="12.75" hidden="false" customHeight="false" outlineLevel="0" collapsed="false">
      <c r="B904" s="122"/>
    </row>
    <row r="905" customFormat="false" ht="12.75" hidden="false" customHeight="false" outlineLevel="0" collapsed="false">
      <c r="B905" s="122"/>
    </row>
    <row r="906" customFormat="false" ht="12.75" hidden="false" customHeight="false" outlineLevel="0" collapsed="false">
      <c r="B906" s="122"/>
    </row>
    <row r="907" customFormat="false" ht="12.75" hidden="false" customHeight="false" outlineLevel="0" collapsed="false">
      <c r="B907" s="122"/>
    </row>
    <row r="908" customFormat="false" ht="12.75" hidden="false" customHeight="false" outlineLevel="0" collapsed="false">
      <c r="B908" s="122"/>
    </row>
    <row r="909" customFormat="false" ht="12.75" hidden="false" customHeight="false" outlineLevel="0" collapsed="false">
      <c r="B909" s="122"/>
    </row>
    <row r="910" customFormat="false" ht="12.75" hidden="false" customHeight="false" outlineLevel="0" collapsed="false">
      <c r="B910" s="122"/>
    </row>
    <row r="911" customFormat="false" ht="12.75" hidden="false" customHeight="false" outlineLevel="0" collapsed="false">
      <c r="B911" s="122"/>
    </row>
    <row r="912" customFormat="false" ht="12.75" hidden="false" customHeight="false" outlineLevel="0" collapsed="false">
      <c r="B912" s="122"/>
    </row>
    <row r="913" customFormat="false" ht="12.75" hidden="false" customHeight="false" outlineLevel="0" collapsed="false">
      <c r="B913" s="122"/>
    </row>
    <row r="914" customFormat="false" ht="12.75" hidden="false" customHeight="false" outlineLevel="0" collapsed="false">
      <c r="B914" s="122"/>
    </row>
    <row r="915" customFormat="false" ht="12.75" hidden="false" customHeight="false" outlineLevel="0" collapsed="false">
      <c r="B915" s="122"/>
    </row>
    <row r="916" customFormat="false" ht="12.75" hidden="false" customHeight="false" outlineLevel="0" collapsed="false">
      <c r="B916" s="122"/>
    </row>
    <row r="917" customFormat="false" ht="12.75" hidden="false" customHeight="false" outlineLevel="0" collapsed="false">
      <c r="B917" s="122"/>
    </row>
    <row r="918" customFormat="false" ht="12.75" hidden="false" customHeight="false" outlineLevel="0" collapsed="false">
      <c r="B918" s="122"/>
    </row>
    <row r="919" customFormat="false" ht="12.75" hidden="false" customHeight="false" outlineLevel="0" collapsed="false">
      <c r="B919" s="122"/>
    </row>
    <row r="920" customFormat="false" ht="12.75" hidden="false" customHeight="false" outlineLevel="0" collapsed="false">
      <c r="B920" s="122"/>
    </row>
    <row r="921" customFormat="false" ht="12.75" hidden="false" customHeight="false" outlineLevel="0" collapsed="false">
      <c r="B921" s="122"/>
    </row>
    <row r="922" customFormat="false" ht="12.75" hidden="false" customHeight="false" outlineLevel="0" collapsed="false">
      <c r="B922" s="122"/>
    </row>
    <row r="923" customFormat="false" ht="12.75" hidden="false" customHeight="false" outlineLevel="0" collapsed="false">
      <c r="B923" s="122"/>
    </row>
    <row r="924" customFormat="false" ht="12.75" hidden="false" customHeight="false" outlineLevel="0" collapsed="false">
      <c r="B924" s="122"/>
    </row>
    <row r="925" customFormat="false" ht="12.75" hidden="false" customHeight="false" outlineLevel="0" collapsed="false">
      <c r="B925" s="122"/>
    </row>
    <row r="926" customFormat="false" ht="12.75" hidden="false" customHeight="false" outlineLevel="0" collapsed="false">
      <c r="B926" s="122"/>
    </row>
    <row r="927" customFormat="false" ht="12.75" hidden="false" customHeight="false" outlineLevel="0" collapsed="false">
      <c r="B927" s="122"/>
    </row>
    <row r="928" customFormat="false" ht="12.75" hidden="false" customHeight="false" outlineLevel="0" collapsed="false">
      <c r="B928" s="122"/>
    </row>
    <row r="929" customFormat="false" ht="12.75" hidden="false" customHeight="false" outlineLevel="0" collapsed="false">
      <c r="B929" s="122"/>
    </row>
    <row r="930" customFormat="false" ht="12.75" hidden="false" customHeight="false" outlineLevel="0" collapsed="false">
      <c r="B930" s="122"/>
    </row>
    <row r="931" customFormat="false" ht="12.75" hidden="false" customHeight="false" outlineLevel="0" collapsed="false">
      <c r="B931" s="122"/>
    </row>
    <row r="932" customFormat="false" ht="12.75" hidden="false" customHeight="false" outlineLevel="0" collapsed="false">
      <c r="B932" s="122"/>
    </row>
    <row r="933" customFormat="false" ht="12.75" hidden="false" customHeight="false" outlineLevel="0" collapsed="false">
      <c r="B933" s="122"/>
    </row>
    <row r="934" customFormat="false" ht="12.75" hidden="false" customHeight="false" outlineLevel="0" collapsed="false">
      <c r="B934" s="122"/>
    </row>
    <row r="935" customFormat="false" ht="12.75" hidden="false" customHeight="false" outlineLevel="0" collapsed="false">
      <c r="B935" s="122"/>
    </row>
    <row r="936" customFormat="false" ht="12.75" hidden="false" customHeight="false" outlineLevel="0" collapsed="false">
      <c r="B936" s="122"/>
    </row>
    <row r="937" customFormat="false" ht="12.75" hidden="false" customHeight="false" outlineLevel="0" collapsed="false">
      <c r="B937" s="122"/>
    </row>
    <row r="938" customFormat="false" ht="12.75" hidden="false" customHeight="false" outlineLevel="0" collapsed="false">
      <c r="B938" s="122"/>
    </row>
    <row r="939" customFormat="false" ht="12.75" hidden="false" customHeight="false" outlineLevel="0" collapsed="false">
      <c r="B939" s="122"/>
    </row>
    <row r="940" customFormat="false" ht="12.75" hidden="false" customHeight="false" outlineLevel="0" collapsed="false">
      <c r="B940" s="122"/>
    </row>
    <row r="941" customFormat="false" ht="12.75" hidden="false" customHeight="false" outlineLevel="0" collapsed="false">
      <c r="B941" s="122"/>
    </row>
    <row r="942" customFormat="false" ht="12.75" hidden="false" customHeight="false" outlineLevel="0" collapsed="false">
      <c r="B942" s="122"/>
    </row>
    <row r="943" customFormat="false" ht="12.75" hidden="false" customHeight="false" outlineLevel="0" collapsed="false">
      <c r="B943" s="122"/>
    </row>
    <row r="944" customFormat="false" ht="12.75" hidden="false" customHeight="false" outlineLevel="0" collapsed="false">
      <c r="B944" s="122"/>
    </row>
    <row r="945" customFormat="false" ht="12.75" hidden="false" customHeight="false" outlineLevel="0" collapsed="false">
      <c r="B945" s="122"/>
    </row>
    <row r="946" customFormat="false" ht="12.75" hidden="false" customHeight="false" outlineLevel="0" collapsed="false">
      <c r="B946" s="122"/>
    </row>
    <row r="947" customFormat="false" ht="12.75" hidden="false" customHeight="false" outlineLevel="0" collapsed="false">
      <c r="B947" s="122"/>
    </row>
    <row r="948" customFormat="false" ht="12.75" hidden="false" customHeight="false" outlineLevel="0" collapsed="false">
      <c r="B948" s="122"/>
    </row>
    <row r="949" customFormat="false" ht="12.75" hidden="false" customHeight="false" outlineLevel="0" collapsed="false">
      <c r="B949" s="122"/>
    </row>
    <row r="950" customFormat="false" ht="12.75" hidden="false" customHeight="false" outlineLevel="0" collapsed="false">
      <c r="B950" s="122"/>
    </row>
    <row r="951" customFormat="false" ht="12.75" hidden="false" customHeight="false" outlineLevel="0" collapsed="false">
      <c r="B951" s="122"/>
    </row>
    <row r="952" customFormat="false" ht="12.75" hidden="false" customHeight="false" outlineLevel="0" collapsed="false">
      <c r="B952" s="122"/>
    </row>
    <row r="953" customFormat="false" ht="12.75" hidden="false" customHeight="false" outlineLevel="0" collapsed="false">
      <c r="B953" s="122"/>
    </row>
    <row r="954" customFormat="false" ht="12.75" hidden="false" customHeight="false" outlineLevel="0" collapsed="false">
      <c r="B954" s="122"/>
    </row>
    <row r="955" customFormat="false" ht="12.75" hidden="false" customHeight="false" outlineLevel="0" collapsed="false">
      <c r="B955" s="122"/>
    </row>
    <row r="956" customFormat="false" ht="12.75" hidden="false" customHeight="false" outlineLevel="0" collapsed="false">
      <c r="B956" s="122"/>
    </row>
    <row r="957" customFormat="false" ht="12.75" hidden="false" customHeight="false" outlineLevel="0" collapsed="false">
      <c r="B957" s="122"/>
    </row>
    <row r="958" customFormat="false" ht="12.75" hidden="false" customHeight="false" outlineLevel="0" collapsed="false">
      <c r="B958" s="122"/>
    </row>
    <row r="959" customFormat="false" ht="12.75" hidden="false" customHeight="false" outlineLevel="0" collapsed="false">
      <c r="B959" s="122"/>
    </row>
    <row r="960" customFormat="false" ht="12.75" hidden="false" customHeight="false" outlineLevel="0" collapsed="false">
      <c r="B960" s="122"/>
    </row>
    <row r="961" customFormat="false" ht="12.75" hidden="false" customHeight="false" outlineLevel="0" collapsed="false">
      <c r="B961" s="122"/>
    </row>
    <row r="962" customFormat="false" ht="12.75" hidden="false" customHeight="false" outlineLevel="0" collapsed="false">
      <c r="B962" s="122"/>
    </row>
    <row r="963" customFormat="false" ht="12.75" hidden="false" customHeight="false" outlineLevel="0" collapsed="false">
      <c r="B963" s="122"/>
    </row>
    <row r="964" customFormat="false" ht="12.75" hidden="false" customHeight="false" outlineLevel="0" collapsed="false">
      <c r="B964" s="122"/>
    </row>
    <row r="965" customFormat="false" ht="12.75" hidden="false" customHeight="false" outlineLevel="0" collapsed="false">
      <c r="B965" s="122"/>
    </row>
    <row r="966" customFormat="false" ht="12.75" hidden="false" customHeight="false" outlineLevel="0" collapsed="false">
      <c r="B966" s="122"/>
    </row>
    <row r="967" customFormat="false" ht="12.75" hidden="false" customHeight="false" outlineLevel="0" collapsed="false">
      <c r="B967" s="122"/>
    </row>
    <row r="968" customFormat="false" ht="12.75" hidden="false" customHeight="false" outlineLevel="0" collapsed="false">
      <c r="B968" s="122"/>
    </row>
    <row r="969" customFormat="false" ht="12.75" hidden="false" customHeight="false" outlineLevel="0" collapsed="false">
      <c r="B969" s="122"/>
    </row>
    <row r="970" customFormat="false" ht="12.75" hidden="false" customHeight="false" outlineLevel="0" collapsed="false">
      <c r="B970" s="122"/>
    </row>
    <row r="971" customFormat="false" ht="12.75" hidden="false" customHeight="false" outlineLevel="0" collapsed="false">
      <c r="B971" s="122"/>
    </row>
    <row r="972" customFormat="false" ht="12.75" hidden="false" customHeight="false" outlineLevel="0" collapsed="false">
      <c r="B972" s="122"/>
    </row>
    <row r="973" customFormat="false" ht="12.75" hidden="false" customHeight="false" outlineLevel="0" collapsed="false">
      <c r="B973" s="122"/>
    </row>
    <row r="974" customFormat="false" ht="12.75" hidden="false" customHeight="false" outlineLevel="0" collapsed="false">
      <c r="B974" s="122"/>
    </row>
    <row r="975" customFormat="false" ht="12.75" hidden="false" customHeight="false" outlineLevel="0" collapsed="false">
      <c r="B975" s="122"/>
    </row>
    <row r="976" customFormat="false" ht="12.75" hidden="false" customHeight="false" outlineLevel="0" collapsed="false">
      <c r="B976" s="122"/>
    </row>
    <row r="977" customFormat="false" ht="12.75" hidden="false" customHeight="false" outlineLevel="0" collapsed="false">
      <c r="B977" s="122"/>
    </row>
    <row r="978" customFormat="false" ht="12.75" hidden="false" customHeight="false" outlineLevel="0" collapsed="false">
      <c r="B978" s="122"/>
    </row>
    <row r="979" customFormat="false" ht="12.75" hidden="false" customHeight="false" outlineLevel="0" collapsed="false">
      <c r="B979" s="122"/>
    </row>
    <row r="980" customFormat="false" ht="12.75" hidden="false" customHeight="false" outlineLevel="0" collapsed="false">
      <c r="B980" s="122"/>
    </row>
    <row r="981" customFormat="false" ht="12.75" hidden="false" customHeight="false" outlineLevel="0" collapsed="false">
      <c r="B981" s="122"/>
    </row>
    <row r="982" customFormat="false" ht="12.75" hidden="false" customHeight="false" outlineLevel="0" collapsed="false">
      <c r="B982" s="122"/>
    </row>
    <row r="983" customFormat="false" ht="12.75" hidden="false" customHeight="false" outlineLevel="0" collapsed="false">
      <c r="B983" s="122"/>
    </row>
    <row r="984" customFormat="false" ht="12.75" hidden="false" customHeight="false" outlineLevel="0" collapsed="false">
      <c r="B984" s="122"/>
    </row>
    <row r="985" customFormat="false" ht="12.75" hidden="false" customHeight="false" outlineLevel="0" collapsed="false">
      <c r="B985" s="122"/>
    </row>
    <row r="986" customFormat="false" ht="12.75" hidden="false" customHeight="false" outlineLevel="0" collapsed="false">
      <c r="B986" s="122"/>
    </row>
    <row r="987" customFormat="false" ht="12.75" hidden="false" customHeight="false" outlineLevel="0" collapsed="false">
      <c r="B987" s="122"/>
    </row>
    <row r="988" customFormat="false" ht="12.75" hidden="false" customHeight="false" outlineLevel="0" collapsed="false">
      <c r="B988" s="122"/>
    </row>
    <row r="989" customFormat="false" ht="12.75" hidden="false" customHeight="false" outlineLevel="0" collapsed="false">
      <c r="B989" s="122"/>
    </row>
    <row r="990" customFormat="false" ht="12.75" hidden="false" customHeight="false" outlineLevel="0" collapsed="false">
      <c r="B990" s="122"/>
    </row>
    <row r="991" customFormat="false" ht="12.75" hidden="false" customHeight="false" outlineLevel="0" collapsed="false">
      <c r="B991" s="122"/>
    </row>
    <row r="992" customFormat="false" ht="12.75" hidden="false" customHeight="false" outlineLevel="0" collapsed="false">
      <c r="B992" s="122"/>
    </row>
    <row r="993" customFormat="false" ht="12.75" hidden="false" customHeight="false" outlineLevel="0" collapsed="false">
      <c r="B993" s="122"/>
    </row>
    <row r="994" customFormat="false" ht="12.75" hidden="false" customHeight="false" outlineLevel="0" collapsed="false">
      <c r="B994" s="122"/>
    </row>
    <row r="995" customFormat="false" ht="12.75" hidden="false" customHeight="false" outlineLevel="0" collapsed="false">
      <c r="B995" s="122"/>
    </row>
    <row r="996" customFormat="false" ht="12.75" hidden="false" customHeight="false" outlineLevel="0" collapsed="false">
      <c r="B996" s="122"/>
    </row>
    <row r="997" customFormat="false" ht="12.75" hidden="false" customHeight="false" outlineLevel="0" collapsed="false">
      <c r="B997" s="122"/>
    </row>
    <row r="998" customFormat="false" ht="12.75" hidden="false" customHeight="false" outlineLevel="0" collapsed="false">
      <c r="B998" s="122"/>
    </row>
    <row r="999" customFormat="false" ht="12.75" hidden="false" customHeight="false" outlineLevel="0" collapsed="false">
      <c r="B999" s="122"/>
    </row>
    <row r="1000" customFormat="false" ht="12.75" hidden="false" customHeight="false" outlineLevel="0" collapsed="false">
      <c r="B1000" s="122"/>
    </row>
    <row r="1001" customFormat="false" ht="12.75" hidden="false" customHeight="false" outlineLevel="0" collapsed="false">
      <c r="B1001" s="122"/>
    </row>
    <row r="1002" customFormat="false" ht="12.75" hidden="false" customHeight="false" outlineLevel="0" collapsed="false">
      <c r="B1002" s="122"/>
    </row>
    <row r="1003" customFormat="false" ht="12.75" hidden="false" customHeight="false" outlineLevel="0" collapsed="false">
      <c r="B1003" s="122"/>
    </row>
    <row r="1004" customFormat="false" ht="12.75" hidden="false" customHeight="false" outlineLevel="0" collapsed="false">
      <c r="B1004" s="122"/>
    </row>
    <row r="1005" customFormat="false" ht="12.75" hidden="false" customHeight="false" outlineLevel="0" collapsed="false">
      <c r="B1005" s="122"/>
    </row>
    <row r="1006" customFormat="false" ht="12.75" hidden="false" customHeight="false" outlineLevel="0" collapsed="false">
      <c r="B1006" s="122"/>
    </row>
    <row r="1007" customFormat="false" ht="12.75" hidden="false" customHeight="false" outlineLevel="0" collapsed="false">
      <c r="B1007" s="122"/>
    </row>
    <row r="1008" customFormat="false" ht="12.75" hidden="false" customHeight="false" outlineLevel="0" collapsed="false">
      <c r="B1008" s="122"/>
    </row>
    <row r="1009" customFormat="false" ht="12.75" hidden="false" customHeight="false" outlineLevel="0" collapsed="false">
      <c r="B1009" s="122"/>
    </row>
    <row r="1010" customFormat="false" ht="12.75" hidden="false" customHeight="false" outlineLevel="0" collapsed="false">
      <c r="B1010" s="122"/>
    </row>
    <row r="1011" customFormat="false" ht="12.75" hidden="false" customHeight="false" outlineLevel="0" collapsed="false">
      <c r="B1011" s="122"/>
    </row>
    <row r="1012" customFormat="false" ht="12.75" hidden="false" customHeight="false" outlineLevel="0" collapsed="false">
      <c r="B1012" s="122"/>
    </row>
    <row r="1013" customFormat="false" ht="12.75" hidden="false" customHeight="false" outlineLevel="0" collapsed="false">
      <c r="B1013" s="122"/>
    </row>
    <row r="1014" customFormat="false" ht="12.75" hidden="false" customHeight="false" outlineLevel="0" collapsed="false">
      <c r="B1014" s="122"/>
    </row>
    <row r="1015" customFormat="false" ht="12.75" hidden="false" customHeight="false" outlineLevel="0" collapsed="false">
      <c r="B1015" s="122"/>
    </row>
    <row r="1016" customFormat="false" ht="12.75" hidden="false" customHeight="false" outlineLevel="0" collapsed="false">
      <c r="B1016" s="122"/>
    </row>
    <row r="1017" customFormat="false" ht="12.75" hidden="false" customHeight="false" outlineLevel="0" collapsed="false">
      <c r="B1017" s="122"/>
    </row>
    <row r="1018" customFormat="false" ht="12.75" hidden="false" customHeight="false" outlineLevel="0" collapsed="false">
      <c r="B1018" s="122"/>
    </row>
    <row r="1019" customFormat="false" ht="12.75" hidden="false" customHeight="false" outlineLevel="0" collapsed="false">
      <c r="B1019" s="122"/>
    </row>
    <row r="1020" customFormat="false" ht="12.75" hidden="false" customHeight="false" outlineLevel="0" collapsed="false">
      <c r="B1020" s="122"/>
    </row>
    <row r="1021" customFormat="false" ht="12.75" hidden="false" customHeight="false" outlineLevel="0" collapsed="false">
      <c r="B1021" s="122"/>
    </row>
    <row r="1022" customFormat="false" ht="12.75" hidden="false" customHeight="false" outlineLevel="0" collapsed="false">
      <c r="B1022" s="122"/>
    </row>
    <row r="1023" customFormat="false" ht="12.75" hidden="false" customHeight="false" outlineLevel="0" collapsed="false">
      <c r="B1023" s="122"/>
    </row>
    <row r="1024" customFormat="false" ht="12.75" hidden="false" customHeight="false" outlineLevel="0" collapsed="false">
      <c r="B1024" s="122"/>
    </row>
    <row r="1025" customFormat="false" ht="12.75" hidden="false" customHeight="false" outlineLevel="0" collapsed="false">
      <c r="B1025" s="122"/>
    </row>
    <row r="1026" customFormat="false" ht="12.75" hidden="false" customHeight="false" outlineLevel="0" collapsed="false">
      <c r="B1026" s="122"/>
    </row>
    <row r="1027" customFormat="false" ht="12.75" hidden="false" customHeight="false" outlineLevel="0" collapsed="false">
      <c r="B1027" s="122"/>
    </row>
    <row r="1028" customFormat="false" ht="12.75" hidden="false" customHeight="false" outlineLevel="0" collapsed="false">
      <c r="B1028" s="122"/>
    </row>
    <row r="1029" customFormat="false" ht="12.75" hidden="false" customHeight="false" outlineLevel="0" collapsed="false">
      <c r="B1029" s="122"/>
    </row>
    <row r="1030" customFormat="false" ht="12.75" hidden="false" customHeight="false" outlineLevel="0" collapsed="false">
      <c r="B1030" s="122"/>
    </row>
    <row r="1031" customFormat="false" ht="12.75" hidden="false" customHeight="false" outlineLevel="0" collapsed="false">
      <c r="B1031" s="122"/>
    </row>
    <row r="1032" customFormat="false" ht="12.75" hidden="false" customHeight="false" outlineLevel="0" collapsed="false">
      <c r="B1032" s="122"/>
    </row>
    <row r="1033" customFormat="false" ht="12.75" hidden="false" customHeight="false" outlineLevel="0" collapsed="false">
      <c r="B1033" s="122"/>
    </row>
    <row r="1034" customFormat="false" ht="12.75" hidden="false" customHeight="false" outlineLevel="0" collapsed="false">
      <c r="B1034" s="122"/>
    </row>
    <row r="1035" customFormat="false" ht="12.75" hidden="false" customHeight="false" outlineLevel="0" collapsed="false">
      <c r="B1035" s="122"/>
    </row>
    <row r="1036" customFormat="false" ht="12.75" hidden="false" customHeight="false" outlineLevel="0" collapsed="false">
      <c r="B1036" s="122"/>
    </row>
    <row r="1037" customFormat="false" ht="12.75" hidden="false" customHeight="false" outlineLevel="0" collapsed="false">
      <c r="B1037" s="122"/>
    </row>
    <row r="1038" customFormat="false" ht="12.75" hidden="false" customHeight="false" outlineLevel="0" collapsed="false">
      <c r="B1038" s="122"/>
    </row>
    <row r="1039" customFormat="false" ht="12.75" hidden="false" customHeight="false" outlineLevel="0" collapsed="false">
      <c r="B1039" s="122"/>
    </row>
    <row r="1040" customFormat="false" ht="12.75" hidden="false" customHeight="false" outlineLevel="0" collapsed="false">
      <c r="B1040" s="122"/>
    </row>
    <row r="1041" customFormat="false" ht="12.75" hidden="false" customHeight="false" outlineLevel="0" collapsed="false">
      <c r="B1041" s="122"/>
    </row>
    <row r="1042" customFormat="false" ht="12.75" hidden="false" customHeight="false" outlineLevel="0" collapsed="false">
      <c r="B1042" s="122"/>
    </row>
    <row r="1043" customFormat="false" ht="12.75" hidden="false" customHeight="false" outlineLevel="0" collapsed="false">
      <c r="B1043" s="122"/>
    </row>
    <row r="1044" customFormat="false" ht="12.75" hidden="false" customHeight="false" outlineLevel="0" collapsed="false">
      <c r="B1044" s="122"/>
    </row>
    <row r="1045" customFormat="false" ht="12.75" hidden="false" customHeight="false" outlineLevel="0" collapsed="false">
      <c r="B1045" s="122"/>
    </row>
    <row r="1046" customFormat="false" ht="12.75" hidden="false" customHeight="false" outlineLevel="0" collapsed="false">
      <c r="B1046" s="122"/>
    </row>
    <row r="1047" customFormat="false" ht="12.75" hidden="false" customHeight="false" outlineLevel="0" collapsed="false">
      <c r="B1047" s="122"/>
    </row>
    <row r="1048" customFormat="false" ht="12.75" hidden="false" customHeight="false" outlineLevel="0" collapsed="false">
      <c r="B1048" s="122"/>
    </row>
    <row r="1049" customFormat="false" ht="12.75" hidden="false" customHeight="false" outlineLevel="0" collapsed="false">
      <c r="B1049" s="122"/>
    </row>
    <row r="1050" customFormat="false" ht="12.75" hidden="false" customHeight="false" outlineLevel="0" collapsed="false">
      <c r="B1050" s="122"/>
    </row>
    <row r="1051" customFormat="false" ht="12.75" hidden="false" customHeight="false" outlineLevel="0" collapsed="false">
      <c r="B1051" s="122"/>
    </row>
    <row r="1052" customFormat="false" ht="12.75" hidden="false" customHeight="false" outlineLevel="0" collapsed="false">
      <c r="B1052" s="122"/>
    </row>
    <row r="1053" customFormat="false" ht="12.75" hidden="false" customHeight="false" outlineLevel="0" collapsed="false">
      <c r="B1053" s="122"/>
    </row>
    <row r="1054" customFormat="false" ht="12.75" hidden="false" customHeight="false" outlineLevel="0" collapsed="false">
      <c r="B1054" s="122"/>
    </row>
    <row r="1055" customFormat="false" ht="12.75" hidden="false" customHeight="false" outlineLevel="0" collapsed="false">
      <c r="B1055" s="122"/>
    </row>
    <row r="1056" customFormat="false" ht="12.75" hidden="false" customHeight="false" outlineLevel="0" collapsed="false">
      <c r="B1056" s="122"/>
    </row>
    <row r="1057" customFormat="false" ht="12.75" hidden="false" customHeight="false" outlineLevel="0" collapsed="false">
      <c r="B1057" s="122"/>
    </row>
    <row r="1058" customFormat="false" ht="12.75" hidden="false" customHeight="false" outlineLevel="0" collapsed="false">
      <c r="B1058" s="122"/>
    </row>
    <row r="1059" customFormat="false" ht="12.75" hidden="false" customHeight="false" outlineLevel="0" collapsed="false">
      <c r="B1059" s="122"/>
    </row>
    <row r="1060" customFormat="false" ht="12.75" hidden="false" customHeight="false" outlineLevel="0" collapsed="false">
      <c r="B1060" s="122"/>
    </row>
    <row r="1061" customFormat="false" ht="12.75" hidden="false" customHeight="false" outlineLevel="0" collapsed="false">
      <c r="B1061" s="122"/>
    </row>
    <row r="1062" customFormat="false" ht="12.75" hidden="false" customHeight="false" outlineLevel="0" collapsed="false">
      <c r="B1062" s="122"/>
    </row>
    <row r="1063" customFormat="false" ht="12.75" hidden="false" customHeight="false" outlineLevel="0" collapsed="false">
      <c r="B1063" s="122"/>
    </row>
    <row r="1064" customFormat="false" ht="12.75" hidden="false" customHeight="false" outlineLevel="0" collapsed="false">
      <c r="B1064" s="122"/>
    </row>
    <row r="1065" customFormat="false" ht="12.75" hidden="false" customHeight="false" outlineLevel="0" collapsed="false">
      <c r="B1065" s="122"/>
    </row>
    <row r="1066" customFormat="false" ht="12.75" hidden="false" customHeight="false" outlineLevel="0" collapsed="false">
      <c r="B1066" s="122"/>
    </row>
    <row r="1067" customFormat="false" ht="12.75" hidden="false" customHeight="false" outlineLevel="0" collapsed="false">
      <c r="B1067" s="122"/>
    </row>
    <row r="1068" customFormat="false" ht="12.75" hidden="false" customHeight="false" outlineLevel="0" collapsed="false">
      <c r="B1068" s="122"/>
    </row>
    <row r="1069" customFormat="false" ht="12.75" hidden="false" customHeight="false" outlineLevel="0" collapsed="false">
      <c r="B1069" s="122"/>
    </row>
    <row r="1070" customFormat="false" ht="12.75" hidden="false" customHeight="false" outlineLevel="0" collapsed="false">
      <c r="B1070" s="122"/>
    </row>
    <row r="1071" customFormat="false" ht="12.75" hidden="false" customHeight="false" outlineLevel="0" collapsed="false">
      <c r="B1071" s="122"/>
    </row>
    <row r="1072" customFormat="false" ht="12.75" hidden="false" customHeight="false" outlineLevel="0" collapsed="false">
      <c r="B1072" s="122"/>
    </row>
    <row r="1073" customFormat="false" ht="12.75" hidden="false" customHeight="false" outlineLevel="0" collapsed="false">
      <c r="B1073" s="122"/>
    </row>
    <row r="1074" customFormat="false" ht="12.75" hidden="false" customHeight="false" outlineLevel="0" collapsed="false">
      <c r="B1074" s="122"/>
    </row>
    <row r="1075" customFormat="false" ht="12.75" hidden="false" customHeight="false" outlineLevel="0" collapsed="false">
      <c r="B1075" s="122"/>
    </row>
    <row r="1076" customFormat="false" ht="12.75" hidden="false" customHeight="false" outlineLevel="0" collapsed="false">
      <c r="B1076" s="122"/>
    </row>
    <row r="1077" customFormat="false" ht="12.75" hidden="false" customHeight="false" outlineLevel="0" collapsed="false">
      <c r="B1077" s="122"/>
    </row>
    <row r="1078" customFormat="false" ht="12.75" hidden="false" customHeight="false" outlineLevel="0" collapsed="false">
      <c r="B1078" s="122"/>
    </row>
    <row r="1079" customFormat="false" ht="12.75" hidden="false" customHeight="false" outlineLevel="0" collapsed="false">
      <c r="B1079" s="122"/>
    </row>
    <row r="1080" customFormat="false" ht="12.75" hidden="false" customHeight="false" outlineLevel="0" collapsed="false">
      <c r="B1080" s="122"/>
    </row>
    <row r="1081" customFormat="false" ht="12.75" hidden="false" customHeight="false" outlineLevel="0" collapsed="false">
      <c r="B1081" s="122"/>
    </row>
    <row r="1082" customFormat="false" ht="12.75" hidden="false" customHeight="false" outlineLevel="0" collapsed="false">
      <c r="B1082" s="122"/>
    </row>
    <row r="1083" customFormat="false" ht="12.75" hidden="false" customHeight="false" outlineLevel="0" collapsed="false">
      <c r="B1083" s="122"/>
    </row>
    <row r="1084" customFormat="false" ht="12.75" hidden="false" customHeight="false" outlineLevel="0" collapsed="false">
      <c r="B1084" s="122"/>
    </row>
    <row r="1085" customFormat="false" ht="12.75" hidden="false" customHeight="false" outlineLevel="0" collapsed="false">
      <c r="B1085" s="122"/>
    </row>
    <row r="1086" customFormat="false" ht="12.75" hidden="false" customHeight="false" outlineLevel="0" collapsed="false">
      <c r="B1086" s="122"/>
    </row>
    <row r="1087" customFormat="false" ht="12.75" hidden="false" customHeight="false" outlineLevel="0" collapsed="false">
      <c r="B1087" s="122"/>
    </row>
    <row r="1088" customFormat="false" ht="12.75" hidden="false" customHeight="false" outlineLevel="0" collapsed="false">
      <c r="B1088" s="122"/>
    </row>
    <row r="1089" customFormat="false" ht="12.75" hidden="false" customHeight="false" outlineLevel="0" collapsed="false">
      <c r="B1089" s="122"/>
    </row>
    <row r="1090" customFormat="false" ht="12.75" hidden="false" customHeight="false" outlineLevel="0" collapsed="false">
      <c r="B1090" s="122"/>
    </row>
    <row r="1091" customFormat="false" ht="12.75" hidden="false" customHeight="false" outlineLevel="0" collapsed="false">
      <c r="B1091" s="122"/>
    </row>
    <row r="1092" customFormat="false" ht="12.75" hidden="false" customHeight="false" outlineLevel="0" collapsed="false">
      <c r="B1092" s="122"/>
    </row>
    <row r="1093" customFormat="false" ht="12.75" hidden="false" customHeight="false" outlineLevel="0" collapsed="false">
      <c r="B1093" s="122"/>
    </row>
    <row r="1094" customFormat="false" ht="12.75" hidden="false" customHeight="false" outlineLevel="0" collapsed="false">
      <c r="B1094" s="122"/>
    </row>
    <row r="1095" customFormat="false" ht="12.75" hidden="false" customHeight="false" outlineLevel="0" collapsed="false">
      <c r="B1095" s="122"/>
    </row>
    <row r="1096" customFormat="false" ht="12.75" hidden="false" customHeight="false" outlineLevel="0" collapsed="false">
      <c r="B1096" s="122"/>
    </row>
    <row r="1097" customFormat="false" ht="12.75" hidden="false" customHeight="false" outlineLevel="0" collapsed="false">
      <c r="B1097" s="122"/>
    </row>
    <row r="1098" customFormat="false" ht="12.75" hidden="false" customHeight="false" outlineLevel="0" collapsed="false">
      <c r="B1098" s="122"/>
    </row>
    <row r="1099" customFormat="false" ht="12.75" hidden="false" customHeight="false" outlineLevel="0" collapsed="false">
      <c r="B1099" s="122"/>
    </row>
    <row r="1100" customFormat="false" ht="12.75" hidden="false" customHeight="false" outlineLevel="0" collapsed="false">
      <c r="B1100" s="122"/>
    </row>
    <row r="1101" customFormat="false" ht="12.75" hidden="false" customHeight="false" outlineLevel="0" collapsed="false">
      <c r="B1101" s="122"/>
    </row>
    <row r="1102" customFormat="false" ht="12.75" hidden="false" customHeight="false" outlineLevel="0" collapsed="false">
      <c r="B1102" s="122"/>
    </row>
    <row r="1103" customFormat="false" ht="12.75" hidden="false" customHeight="false" outlineLevel="0" collapsed="false">
      <c r="B1103" s="122"/>
    </row>
    <row r="1104" customFormat="false" ht="12.75" hidden="false" customHeight="false" outlineLevel="0" collapsed="false">
      <c r="B1104" s="122"/>
    </row>
    <row r="1105" customFormat="false" ht="12.75" hidden="false" customHeight="false" outlineLevel="0" collapsed="false">
      <c r="B1105" s="122"/>
    </row>
    <row r="1106" customFormat="false" ht="12.75" hidden="false" customHeight="false" outlineLevel="0" collapsed="false">
      <c r="B1106" s="122"/>
    </row>
    <row r="1107" customFormat="false" ht="12.75" hidden="false" customHeight="false" outlineLevel="0" collapsed="false">
      <c r="B1107" s="122"/>
    </row>
    <row r="1108" customFormat="false" ht="12.75" hidden="false" customHeight="false" outlineLevel="0" collapsed="false">
      <c r="B1108" s="122"/>
    </row>
    <row r="1109" customFormat="false" ht="12.75" hidden="false" customHeight="false" outlineLevel="0" collapsed="false">
      <c r="B1109" s="122"/>
    </row>
    <row r="1110" customFormat="false" ht="12.75" hidden="false" customHeight="false" outlineLevel="0" collapsed="false">
      <c r="B1110" s="122"/>
    </row>
    <row r="1111" customFormat="false" ht="12.75" hidden="false" customHeight="false" outlineLevel="0" collapsed="false">
      <c r="B1111" s="122"/>
    </row>
    <row r="1112" customFormat="false" ht="12.75" hidden="false" customHeight="false" outlineLevel="0" collapsed="false">
      <c r="B1112" s="122"/>
    </row>
    <row r="1113" customFormat="false" ht="12.75" hidden="false" customHeight="false" outlineLevel="0" collapsed="false">
      <c r="B1113" s="122"/>
    </row>
    <row r="1114" customFormat="false" ht="12.75" hidden="false" customHeight="false" outlineLevel="0" collapsed="false">
      <c r="B1114" s="122"/>
    </row>
    <row r="1115" customFormat="false" ht="12.75" hidden="false" customHeight="false" outlineLevel="0" collapsed="false">
      <c r="B1115" s="122"/>
    </row>
    <row r="1116" customFormat="false" ht="12.75" hidden="false" customHeight="false" outlineLevel="0" collapsed="false">
      <c r="B1116" s="122"/>
    </row>
    <row r="1117" customFormat="false" ht="12.75" hidden="false" customHeight="false" outlineLevel="0" collapsed="false">
      <c r="B1117" s="122"/>
    </row>
    <row r="1118" customFormat="false" ht="12.75" hidden="false" customHeight="false" outlineLevel="0" collapsed="false">
      <c r="B1118" s="122"/>
    </row>
    <row r="1119" customFormat="false" ht="12.75" hidden="false" customHeight="false" outlineLevel="0" collapsed="false">
      <c r="B1119" s="122"/>
    </row>
    <row r="1120" customFormat="false" ht="12.75" hidden="false" customHeight="false" outlineLevel="0" collapsed="false">
      <c r="B1120" s="122"/>
    </row>
    <row r="1121" customFormat="false" ht="12.75" hidden="false" customHeight="false" outlineLevel="0" collapsed="false">
      <c r="B1121" s="122"/>
    </row>
    <row r="1122" customFormat="false" ht="12.75" hidden="false" customHeight="false" outlineLevel="0" collapsed="false">
      <c r="B1122" s="122"/>
    </row>
    <row r="1123" customFormat="false" ht="12.75" hidden="false" customHeight="false" outlineLevel="0" collapsed="false">
      <c r="B1123" s="122"/>
    </row>
    <row r="1124" customFormat="false" ht="12.75" hidden="false" customHeight="false" outlineLevel="0" collapsed="false">
      <c r="B1124" s="122"/>
    </row>
    <row r="1125" customFormat="false" ht="12.75" hidden="false" customHeight="false" outlineLevel="0" collapsed="false">
      <c r="B1125" s="122"/>
    </row>
    <row r="1126" customFormat="false" ht="12.75" hidden="false" customHeight="false" outlineLevel="0" collapsed="false">
      <c r="B1126" s="122"/>
    </row>
    <row r="1127" customFormat="false" ht="12.75" hidden="false" customHeight="false" outlineLevel="0" collapsed="false">
      <c r="B1127" s="122"/>
    </row>
    <row r="1128" customFormat="false" ht="12.75" hidden="false" customHeight="false" outlineLevel="0" collapsed="false">
      <c r="B1128" s="122"/>
    </row>
    <row r="1129" customFormat="false" ht="12.75" hidden="false" customHeight="false" outlineLevel="0" collapsed="false">
      <c r="B1129" s="122"/>
    </row>
    <row r="1130" customFormat="false" ht="12.75" hidden="false" customHeight="false" outlineLevel="0" collapsed="false">
      <c r="B1130" s="122"/>
    </row>
    <row r="1131" customFormat="false" ht="12.75" hidden="false" customHeight="false" outlineLevel="0" collapsed="false">
      <c r="B1131" s="122"/>
    </row>
    <row r="1132" customFormat="false" ht="12.75" hidden="false" customHeight="false" outlineLevel="0" collapsed="false">
      <c r="B1132" s="122"/>
    </row>
    <row r="1133" customFormat="false" ht="12.75" hidden="false" customHeight="false" outlineLevel="0" collapsed="false">
      <c r="B1133" s="122"/>
    </row>
    <row r="1134" customFormat="false" ht="12.75" hidden="false" customHeight="false" outlineLevel="0" collapsed="false">
      <c r="B1134" s="122"/>
    </row>
    <row r="1135" customFormat="false" ht="12.75" hidden="false" customHeight="false" outlineLevel="0" collapsed="false">
      <c r="B1135" s="122"/>
    </row>
    <row r="1136" customFormat="false" ht="12.75" hidden="false" customHeight="false" outlineLevel="0" collapsed="false">
      <c r="B1136" s="122"/>
    </row>
    <row r="1137" customFormat="false" ht="12.75" hidden="false" customHeight="false" outlineLevel="0" collapsed="false">
      <c r="B1137" s="122"/>
    </row>
    <row r="1138" customFormat="false" ht="12.75" hidden="false" customHeight="false" outlineLevel="0" collapsed="false">
      <c r="B1138" s="122"/>
    </row>
    <row r="1139" customFormat="false" ht="12.75" hidden="false" customHeight="false" outlineLevel="0" collapsed="false">
      <c r="B1139" s="122"/>
    </row>
    <row r="1140" customFormat="false" ht="12.75" hidden="false" customHeight="false" outlineLevel="0" collapsed="false">
      <c r="B1140" s="122"/>
    </row>
    <row r="1141" customFormat="false" ht="12.75" hidden="false" customHeight="false" outlineLevel="0" collapsed="false">
      <c r="B1141" s="122"/>
    </row>
    <row r="1142" customFormat="false" ht="12.75" hidden="false" customHeight="false" outlineLevel="0" collapsed="false">
      <c r="B1142" s="122"/>
    </row>
    <row r="1143" customFormat="false" ht="12.75" hidden="false" customHeight="false" outlineLevel="0" collapsed="false">
      <c r="B1143" s="122"/>
    </row>
    <row r="1144" customFormat="false" ht="12.75" hidden="false" customHeight="false" outlineLevel="0" collapsed="false">
      <c r="B1144" s="122"/>
    </row>
    <row r="1145" customFormat="false" ht="12.75" hidden="false" customHeight="false" outlineLevel="0" collapsed="false">
      <c r="B1145" s="122"/>
    </row>
    <row r="1146" customFormat="false" ht="12.75" hidden="false" customHeight="false" outlineLevel="0" collapsed="false">
      <c r="B1146" s="122"/>
    </row>
    <row r="1147" customFormat="false" ht="12.75" hidden="false" customHeight="false" outlineLevel="0" collapsed="false">
      <c r="B1147" s="122"/>
    </row>
    <row r="1148" customFormat="false" ht="12.75" hidden="false" customHeight="false" outlineLevel="0" collapsed="false">
      <c r="B1148" s="122"/>
    </row>
    <row r="1149" customFormat="false" ht="12.75" hidden="false" customHeight="false" outlineLevel="0" collapsed="false">
      <c r="B1149" s="122"/>
    </row>
    <row r="1150" customFormat="false" ht="12.75" hidden="false" customHeight="false" outlineLevel="0" collapsed="false">
      <c r="B1150" s="122"/>
    </row>
    <row r="1151" customFormat="false" ht="12.75" hidden="false" customHeight="false" outlineLevel="0" collapsed="false">
      <c r="B1151" s="122"/>
    </row>
    <row r="1152" customFormat="false" ht="12.75" hidden="false" customHeight="false" outlineLevel="0" collapsed="false">
      <c r="B1152" s="122"/>
    </row>
    <row r="1153" customFormat="false" ht="12.75" hidden="false" customHeight="false" outlineLevel="0" collapsed="false">
      <c r="B1153" s="122"/>
    </row>
    <row r="1154" customFormat="false" ht="12.75" hidden="false" customHeight="false" outlineLevel="0" collapsed="false">
      <c r="B1154" s="122"/>
    </row>
    <row r="1155" customFormat="false" ht="12.75" hidden="false" customHeight="false" outlineLevel="0" collapsed="false">
      <c r="B1155" s="122"/>
    </row>
    <row r="1156" customFormat="false" ht="12.75" hidden="false" customHeight="false" outlineLevel="0" collapsed="false">
      <c r="B1156" s="122"/>
    </row>
    <row r="1157" customFormat="false" ht="12.75" hidden="false" customHeight="false" outlineLevel="0" collapsed="false">
      <c r="B1157" s="122"/>
    </row>
    <row r="1158" customFormat="false" ht="12.75" hidden="false" customHeight="false" outlineLevel="0" collapsed="false">
      <c r="B1158" s="122"/>
    </row>
    <row r="1159" customFormat="false" ht="12.75" hidden="false" customHeight="false" outlineLevel="0" collapsed="false">
      <c r="B1159" s="122"/>
    </row>
    <row r="1160" customFormat="false" ht="12.75" hidden="false" customHeight="false" outlineLevel="0" collapsed="false">
      <c r="B1160" s="122"/>
    </row>
    <row r="1161" customFormat="false" ht="12.75" hidden="false" customHeight="false" outlineLevel="0" collapsed="false">
      <c r="B1161" s="122"/>
    </row>
    <row r="1162" customFormat="false" ht="12.75" hidden="false" customHeight="false" outlineLevel="0" collapsed="false">
      <c r="B1162" s="122"/>
    </row>
    <row r="1163" customFormat="false" ht="12.75" hidden="false" customHeight="false" outlineLevel="0" collapsed="false">
      <c r="B1163" s="122"/>
    </row>
    <row r="1164" customFormat="false" ht="12.75" hidden="false" customHeight="false" outlineLevel="0" collapsed="false">
      <c r="B1164" s="122"/>
    </row>
    <row r="1165" customFormat="false" ht="12.75" hidden="false" customHeight="false" outlineLevel="0" collapsed="false">
      <c r="B1165" s="122"/>
    </row>
    <row r="1166" customFormat="false" ht="12.75" hidden="false" customHeight="false" outlineLevel="0" collapsed="false">
      <c r="B1166" s="122"/>
    </row>
    <row r="1167" customFormat="false" ht="12.75" hidden="false" customHeight="false" outlineLevel="0" collapsed="false">
      <c r="B1167" s="122"/>
    </row>
    <row r="1168" customFormat="false" ht="12.75" hidden="false" customHeight="false" outlineLevel="0" collapsed="false">
      <c r="B1168" s="122"/>
    </row>
    <row r="1169" customFormat="false" ht="12.75" hidden="false" customHeight="false" outlineLevel="0" collapsed="false">
      <c r="B1169" s="122"/>
    </row>
    <row r="1170" customFormat="false" ht="12.75" hidden="false" customHeight="false" outlineLevel="0" collapsed="false">
      <c r="B1170" s="122"/>
    </row>
    <row r="1171" customFormat="false" ht="12.75" hidden="false" customHeight="false" outlineLevel="0" collapsed="false">
      <c r="B1171" s="122"/>
    </row>
    <row r="1172" customFormat="false" ht="12.75" hidden="false" customHeight="false" outlineLevel="0" collapsed="false">
      <c r="B1172" s="122"/>
    </row>
    <row r="1173" customFormat="false" ht="12.75" hidden="false" customHeight="false" outlineLevel="0" collapsed="false">
      <c r="B1173" s="122"/>
    </row>
    <row r="1174" customFormat="false" ht="12.75" hidden="false" customHeight="false" outlineLevel="0" collapsed="false">
      <c r="B1174" s="122"/>
    </row>
    <row r="1175" customFormat="false" ht="12.75" hidden="false" customHeight="false" outlineLevel="0" collapsed="false">
      <c r="B1175" s="122"/>
    </row>
    <row r="1176" customFormat="false" ht="12.75" hidden="false" customHeight="false" outlineLevel="0" collapsed="false">
      <c r="B1176" s="122"/>
    </row>
    <row r="1177" customFormat="false" ht="12.75" hidden="false" customHeight="false" outlineLevel="0" collapsed="false">
      <c r="B1177" s="122"/>
    </row>
    <row r="1178" customFormat="false" ht="12.75" hidden="false" customHeight="false" outlineLevel="0" collapsed="false">
      <c r="B1178" s="122"/>
    </row>
    <row r="1179" customFormat="false" ht="12.75" hidden="false" customHeight="false" outlineLevel="0" collapsed="false">
      <c r="B1179" s="122"/>
    </row>
    <row r="1180" customFormat="false" ht="12.75" hidden="false" customHeight="false" outlineLevel="0" collapsed="false">
      <c r="B1180" s="122"/>
    </row>
    <row r="1181" customFormat="false" ht="12.75" hidden="false" customHeight="false" outlineLevel="0" collapsed="false">
      <c r="B1181" s="122"/>
    </row>
    <row r="1182" customFormat="false" ht="12.75" hidden="false" customHeight="false" outlineLevel="0" collapsed="false">
      <c r="B1182" s="122"/>
    </row>
    <row r="1183" customFormat="false" ht="12.75" hidden="false" customHeight="false" outlineLevel="0" collapsed="false">
      <c r="B1183" s="122"/>
    </row>
    <row r="1184" customFormat="false" ht="12.75" hidden="false" customHeight="false" outlineLevel="0" collapsed="false">
      <c r="B1184" s="122"/>
    </row>
    <row r="1185" customFormat="false" ht="12.75" hidden="false" customHeight="false" outlineLevel="0" collapsed="false">
      <c r="B1185" s="122"/>
    </row>
    <row r="1186" customFormat="false" ht="12.75" hidden="false" customHeight="false" outlineLevel="0" collapsed="false">
      <c r="B1186" s="122"/>
    </row>
    <row r="1187" customFormat="false" ht="12.75" hidden="false" customHeight="false" outlineLevel="0" collapsed="false">
      <c r="B1187" s="122"/>
    </row>
    <row r="1188" customFormat="false" ht="12.75" hidden="false" customHeight="false" outlineLevel="0" collapsed="false">
      <c r="B1188" s="122"/>
    </row>
    <row r="1189" customFormat="false" ht="12.75" hidden="false" customHeight="false" outlineLevel="0" collapsed="false">
      <c r="B1189" s="122"/>
    </row>
    <row r="1190" customFormat="false" ht="12.75" hidden="false" customHeight="false" outlineLevel="0" collapsed="false">
      <c r="B1190" s="122"/>
    </row>
    <row r="1191" customFormat="false" ht="12.75" hidden="false" customHeight="false" outlineLevel="0" collapsed="false">
      <c r="B1191" s="122"/>
    </row>
    <row r="1192" customFormat="false" ht="12.75" hidden="false" customHeight="false" outlineLevel="0" collapsed="false">
      <c r="B1192" s="122"/>
    </row>
    <row r="1193" customFormat="false" ht="12.75" hidden="false" customHeight="false" outlineLevel="0" collapsed="false">
      <c r="B1193" s="122"/>
    </row>
    <row r="1194" customFormat="false" ht="12.75" hidden="false" customHeight="false" outlineLevel="0" collapsed="false">
      <c r="B1194" s="122"/>
    </row>
    <row r="1195" customFormat="false" ht="12.75" hidden="false" customHeight="false" outlineLevel="0" collapsed="false">
      <c r="B1195" s="122"/>
    </row>
    <row r="1196" customFormat="false" ht="12.75" hidden="false" customHeight="false" outlineLevel="0" collapsed="false">
      <c r="B1196" s="122"/>
    </row>
    <row r="1197" customFormat="false" ht="12.75" hidden="false" customHeight="false" outlineLevel="0" collapsed="false">
      <c r="B1197" s="122"/>
    </row>
    <row r="1198" customFormat="false" ht="12.75" hidden="false" customHeight="false" outlineLevel="0" collapsed="false">
      <c r="B1198" s="122"/>
    </row>
    <row r="1199" customFormat="false" ht="12.75" hidden="false" customHeight="false" outlineLevel="0" collapsed="false">
      <c r="B1199" s="122"/>
    </row>
    <row r="1200" customFormat="false" ht="12.75" hidden="false" customHeight="false" outlineLevel="0" collapsed="false">
      <c r="B1200" s="122"/>
    </row>
    <row r="1201" customFormat="false" ht="12.75" hidden="false" customHeight="false" outlineLevel="0" collapsed="false">
      <c r="B1201" s="122"/>
    </row>
    <row r="1202" customFormat="false" ht="12.75" hidden="false" customHeight="false" outlineLevel="0" collapsed="false">
      <c r="B1202" s="122"/>
    </row>
    <row r="1203" customFormat="false" ht="12.75" hidden="false" customHeight="false" outlineLevel="0" collapsed="false">
      <c r="B1203" s="122"/>
    </row>
    <row r="1204" customFormat="false" ht="12.75" hidden="false" customHeight="false" outlineLevel="0" collapsed="false">
      <c r="B1204" s="122"/>
    </row>
    <row r="1205" customFormat="false" ht="12.75" hidden="false" customHeight="false" outlineLevel="0" collapsed="false">
      <c r="B1205" s="122"/>
    </row>
    <row r="1206" customFormat="false" ht="12.75" hidden="false" customHeight="false" outlineLevel="0" collapsed="false">
      <c r="B1206" s="122"/>
    </row>
    <row r="1207" customFormat="false" ht="12.75" hidden="false" customHeight="false" outlineLevel="0" collapsed="false">
      <c r="B1207" s="122"/>
    </row>
    <row r="1208" customFormat="false" ht="12.75" hidden="false" customHeight="false" outlineLevel="0" collapsed="false">
      <c r="B1208" s="122"/>
    </row>
    <row r="1209" customFormat="false" ht="12.75" hidden="false" customHeight="false" outlineLevel="0" collapsed="false">
      <c r="B1209" s="122"/>
    </row>
    <row r="1210" customFormat="false" ht="12.75" hidden="false" customHeight="false" outlineLevel="0" collapsed="false">
      <c r="B1210" s="122"/>
    </row>
    <row r="1211" customFormat="false" ht="12.75" hidden="false" customHeight="false" outlineLevel="0" collapsed="false">
      <c r="B1211" s="122"/>
    </row>
    <row r="1212" customFormat="false" ht="12.75" hidden="false" customHeight="false" outlineLevel="0" collapsed="false">
      <c r="B1212" s="122"/>
    </row>
    <row r="1213" customFormat="false" ht="12.75" hidden="false" customHeight="false" outlineLevel="0" collapsed="false">
      <c r="B1213" s="122"/>
    </row>
    <row r="1214" customFormat="false" ht="12.75" hidden="false" customHeight="false" outlineLevel="0" collapsed="false">
      <c r="B1214" s="122"/>
    </row>
    <row r="1215" customFormat="false" ht="12.75" hidden="false" customHeight="false" outlineLevel="0" collapsed="false">
      <c r="B1215" s="122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0" man="true" max="16383" min="0"/>
    <brk id="212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125" width="13.85"/>
    <col collapsed="false" customWidth="true" hidden="false" outlineLevel="0" max="3" min="3" style="125" width="43.7"/>
    <col collapsed="false" customWidth="true" hidden="true" outlineLevel="0" max="4" min="4" style="126" width="0.13"/>
    <col collapsed="false" customWidth="true" hidden="false" outlineLevel="0" max="5" min="5" style="126" width="12.85"/>
    <col collapsed="false" customWidth="true" hidden="false" outlineLevel="0" max="6" min="6" style="126" width="9.85"/>
    <col collapsed="false" customWidth="true" hidden="false" outlineLevel="0" max="7" min="7" style="126" width="10.85"/>
    <col collapsed="false" customWidth="true" hidden="false" outlineLevel="0" max="8" min="8" style="126" width="13.14"/>
    <col collapsed="false" customWidth="true" hidden="false" outlineLevel="0" max="9" min="9" style="126" width="11.7"/>
    <col collapsed="false" customWidth="true" hidden="false" outlineLevel="0" max="10" min="10" style="126" width="9.41"/>
    <col collapsed="false" customWidth="true" hidden="false" outlineLevel="0" max="11" min="11" style="126" width="12.7"/>
    <col collapsed="false" customWidth="true" hidden="false" outlineLevel="0" max="12" min="12" style="126" width="9.41"/>
    <col collapsed="false" customWidth="true" hidden="false" outlineLevel="0" max="13" min="13" style="126" width="10.99"/>
    <col collapsed="false" customWidth="true" hidden="false" outlineLevel="0" max="14" min="14" style="126" width="14.85"/>
    <col collapsed="false" customWidth="true" hidden="false" outlineLevel="0" max="15" min="15" style="126" width="11.13"/>
    <col collapsed="false" customWidth="true" hidden="false" outlineLevel="0" max="16" min="16" style="126" width="9.7"/>
    <col collapsed="false" customWidth="true" hidden="false" outlineLevel="0" max="17" min="17" style="126" width="10.56"/>
    <col collapsed="false" customWidth="true" hidden="false" outlineLevel="0" max="19" min="18" style="126" width="10.28"/>
    <col collapsed="false" customWidth="true" hidden="false" outlineLevel="0" max="20" min="20" style="126" width="10.85"/>
    <col collapsed="false" customWidth="true" hidden="false" outlineLevel="0" max="21" min="21" style="126" width="13.99"/>
    <col collapsed="false" customWidth="true" hidden="false" outlineLevel="0" max="22" min="22" style="126" width="9.41"/>
    <col collapsed="false" customWidth="true" hidden="false" outlineLevel="0" max="23" min="23" style="126" width="13.7"/>
    <col collapsed="false" customWidth="true" hidden="false" outlineLevel="0" max="25" min="24" style="126" width="9.41"/>
    <col collapsed="false" customWidth="true" hidden="false" outlineLevel="0" max="26" min="26" style="126" width="15.13"/>
    <col collapsed="false" customWidth="true" hidden="false" outlineLevel="0" max="27" min="27" style="126" width="14.85"/>
    <col collapsed="false" customWidth="true" hidden="false" outlineLevel="0" max="28" min="28" style="126" width="12.28"/>
    <col collapsed="false" customWidth="true" hidden="false" outlineLevel="0" max="29" min="29" style="126" width="10.41"/>
    <col collapsed="false" customWidth="true" hidden="false" outlineLevel="0" max="30" min="30" style="126" width="10.99"/>
    <col collapsed="false" customWidth="true" hidden="false" outlineLevel="0" max="31" min="31" style="126" width="13.28"/>
    <col collapsed="false" customWidth="true" hidden="false" outlineLevel="0" max="32" min="32" style="126" width="10.99"/>
    <col collapsed="false" customWidth="true" hidden="false" outlineLevel="0" max="33" min="33" style="126" width="16.56"/>
    <col collapsed="false" customWidth="true" hidden="false" outlineLevel="0" max="34" min="34" style="127" width="0.85"/>
    <col collapsed="false" customWidth="true" hidden="false" outlineLevel="0" max="35" min="35" style="127" width="13.41"/>
    <col collapsed="false" customWidth="true" hidden="false" outlineLevel="0" max="36" min="36" style="63" width="13.41"/>
    <col collapsed="false" customWidth="false" hidden="false" outlineLevel="0" max="257" min="37" style="63" width="11.42"/>
  </cols>
  <sheetData>
    <row r="1" s="7" customFormat="true" ht="15" hidden="false" customHeight="true" outlineLevel="0" collapsed="false">
      <c r="A1" s="128"/>
      <c r="B1" s="9" t="s">
        <v>20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29"/>
      <c r="AI1" s="129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A2" s="82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29"/>
      <c r="AI2" s="129"/>
    </row>
    <row r="3" s="7" customFormat="true" ht="15" hidden="false" customHeight="true" outlineLevel="0" collapsed="false">
      <c r="A3" s="82"/>
      <c r="B3" s="130" t="n">
        <v>3780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29"/>
      <c r="AI3" s="129"/>
    </row>
    <row r="4" s="7" customFormat="true" ht="15" hidden="false" customHeight="true" outlineLevel="0" collapsed="false">
      <c r="A4" s="82"/>
      <c r="B4" s="9" t="s">
        <v>20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29"/>
      <c r="AI4" s="129"/>
    </row>
    <row r="5" customFormat="false" ht="3.75" hidden="false" customHeight="true" outlineLevel="0" collapsed="false"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31"/>
      <c r="AI5" s="131"/>
    </row>
    <row r="6" customFormat="false" ht="5.1" hidden="false" customHeight="true" outlineLevel="0" collapsed="false"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31"/>
      <c r="AI6" s="131"/>
    </row>
    <row r="7" customFormat="false" ht="0.75" hidden="false" customHeight="true" outlineLevel="0" collapsed="false"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31"/>
      <c r="AI7" s="131"/>
    </row>
    <row r="8" s="25" customFormat="true" ht="30" hidden="false" customHeight="true" outlineLevel="0" collapsed="false">
      <c r="A8" s="89"/>
      <c r="B8" s="132"/>
      <c r="C8" s="133"/>
      <c r="D8" s="134" t="s">
        <v>3</v>
      </c>
      <c r="E8" s="135" t="s">
        <v>4</v>
      </c>
      <c r="F8" s="135" t="s">
        <v>5</v>
      </c>
      <c r="G8" s="136" t="s">
        <v>6</v>
      </c>
      <c r="H8" s="136" t="s">
        <v>7</v>
      </c>
      <c r="I8" s="137" t="s">
        <v>8</v>
      </c>
      <c r="J8" s="138" t="s">
        <v>9</v>
      </c>
      <c r="K8" s="136" t="s">
        <v>10</v>
      </c>
      <c r="L8" s="136" t="s">
        <v>11</v>
      </c>
      <c r="M8" s="136" t="s">
        <v>12</v>
      </c>
      <c r="N8" s="136" t="s">
        <v>13</v>
      </c>
      <c r="O8" s="136" t="s">
        <v>14</v>
      </c>
      <c r="P8" s="136" t="s">
        <v>15</v>
      </c>
      <c r="Q8" s="139" t="s">
        <v>16</v>
      </c>
      <c r="R8" s="138" t="s">
        <v>17</v>
      </c>
      <c r="S8" s="137" t="s">
        <v>18</v>
      </c>
      <c r="T8" s="136" t="s">
        <v>19</v>
      </c>
      <c r="U8" s="138" t="s">
        <v>20</v>
      </c>
      <c r="V8" s="136" t="s">
        <v>21</v>
      </c>
      <c r="W8" s="136" t="s">
        <v>22</v>
      </c>
      <c r="X8" s="136" t="s">
        <v>23</v>
      </c>
      <c r="Y8" s="135" t="s">
        <v>24</v>
      </c>
      <c r="Z8" s="138" t="s">
        <v>25</v>
      </c>
      <c r="AA8" s="138" t="s">
        <v>26</v>
      </c>
      <c r="AB8" s="136" t="s">
        <v>27</v>
      </c>
      <c r="AC8" s="137" t="s">
        <v>28</v>
      </c>
      <c r="AD8" s="137" t="s">
        <v>29</v>
      </c>
      <c r="AE8" s="134" t="s">
        <v>30</v>
      </c>
      <c r="AF8" s="140" t="s">
        <v>31</v>
      </c>
      <c r="AG8" s="141" t="s">
        <v>32</v>
      </c>
      <c r="AH8" s="27"/>
      <c r="AI8" s="27"/>
    </row>
    <row r="9" customFormat="false" ht="5.1" hidden="false" customHeight="true" outlineLevel="0" collapsed="false">
      <c r="B9" s="37"/>
      <c r="C9" s="38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3"/>
    </row>
    <row r="10" customFormat="false" ht="11.1" hidden="false" customHeight="true" outlineLevel="0" collapsed="false">
      <c r="B10" s="144"/>
      <c r="C10" s="145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  <c r="AI10" s="41"/>
    </row>
    <row r="11" customFormat="false" ht="11.1" hidden="false" customHeight="true" outlineLevel="0" collapsed="false">
      <c r="A11" s="77" t="n">
        <v>11</v>
      </c>
      <c r="B11" s="92" t="n">
        <v>11</v>
      </c>
      <c r="C11" s="146" t="s">
        <v>34</v>
      </c>
      <c r="D11" s="147"/>
      <c r="E11" s="147" t="n">
        <v>0.175796741165141</v>
      </c>
      <c r="F11" s="147" t="n">
        <v>0.141847416782675</v>
      </c>
      <c r="G11" s="147" t="n">
        <v>0.204778837385956</v>
      </c>
      <c r="H11" s="147" t="n">
        <v>0.180939963395529</v>
      </c>
      <c r="I11" s="147" t="n">
        <v>0.183270236163433</v>
      </c>
      <c r="J11" s="147" t="n">
        <v>0.288618726480425</v>
      </c>
      <c r="K11" s="147" t="n">
        <v>0.323429421782283</v>
      </c>
      <c r="L11" s="147" t="n">
        <v>0.13820618772229</v>
      </c>
      <c r="M11" s="147" t="n">
        <v>0.166450106776649</v>
      </c>
      <c r="N11" s="147" t="n">
        <v>0.263258610842422</v>
      </c>
      <c r="O11" s="147" t="n">
        <v>0.356223287081327</v>
      </c>
      <c r="P11" s="147" t="n">
        <v>0.214148996121401</v>
      </c>
      <c r="Q11" s="147" t="n">
        <v>0.120239027128558</v>
      </c>
      <c r="R11" s="147" t="n">
        <v>0.180103760223306</v>
      </c>
      <c r="S11" s="147" t="n">
        <v>0.245198983250472</v>
      </c>
      <c r="T11" s="147" t="n">
        <v>0.171313533079368</v>
      </c>
      <c r="U11" s="147" t="n">
        <v>0.138128947009558</v>
      </c>
      <c r="V11" s="147" t="n">
        <v>0.107111700933897</v>
      </c>
      <c r="W11" s="147" t="n">
        <v>0.451051632705736</v>
      </c>
      <c r="X11" s="147" t="n">
        <v>0.649428027282037</v>
      </c>
      <c r="Y11" s="147" t="n">
        <v>0.147576730059508</v>
      </c>
      <c r="Z11" s="147" t="n">
        <v>0.238561627482493</v>
      </c>
      <c r="AA11" s="147" t="n">
        <v>0.175171003260427</v>
      </c>
      <c r="AB11" s="147" t="n">
        <v>0.197993595859404</v>
      </c>
      <c r="AC11" s="147" t="n">
        <v>0.209488848092902</v>
      </c>
      <c r="AD11" s="147" t="n">
        <v>0.205340853213292</v>
      </c>
      <c r="AE11" s="147" t="n">
        <v>0.206332617416907</v>
      </c>
      <c r="AF11" s="147" t="n">
        <v>0.225450847913823</v>
      </c>
      <c r="AG11" s="148" t="n">
        <v>0.120239027128558</v>
      </c>
      <c r="AH11" s="147"/>
      <c r="AI11" s="147"/>
    </row>
    <row r="12" customFormat="false" ht="11.1" hidden="false" customHeight="true" outlineLevel="0" collapsed="false">
      <c r="A12" s="77" t="n">
        <v>1101</v>
      </c>
      <c r="B12" s="92" t="n">
        <v>1101</v>
      </c>
      <c r="C12" s="146" t="s">
        <v>106</v>
      </c>
      <c r="D12" s="147"/>
      <c r="E12" s="147" t="n">
        <v>0.0250727598006259</v>
      </c>
      <c r="F12" s="147" t="n">
        <v>0.0343746991290797</v>
      </c>
      <c r="G12" s="147" t="n">
        <v>0.0359139988500288</v>
      </c>
      <c r="H12" s="147" t="n">
        <v>0.0427239878886956</v>
      </c>
      <c r="I12" s="147" t="n">
        <v>0.0343531455707348</v>
      </c>
      <c r="J12" s="147" t="n">
        <v>0.0505958031522036</v>
      </c>
      <c r="K12" s="147" t="n">
        <v>0.0374637750869179</v>
      </c>
      <c r="L12" s="147" t="n">
        <v>0.00728744277631606</v>
      </c>
      <c r="M12" s="147" t="n">
        <v>0.0169645568716567</v>
      </c>
      <c r="N12" s="147" t="n">
        <v>0.0289007520014117</v>
      </c>
      <c r="O12" s="147" t="n">
        <v>0.00566500486601029</v>
      </c>
      <c r="P12" s="147" t="n">
        <v>0.0268318550121434</v>
      </c>
      <c r="Q12" s="147" t="n">
        <v>0.00981532610640782</v>
      </c>
      <c r="R12" s="147" t="n">
        <v>0.0120183758459074</v>
      </c>
      <c r="S12" s="147" t="n">
        <v>0.0259181174463973</v>
      </c>
      <c r="T12" s="147" t="n">
        <v>0.0106699895786322</v>
      </c>
      <c r="U12" s="147" t="n">
        <v>0.00841510679882517</v>
      </c>
      <c r="V12" s="147" t="n">
        <v>0.0100374842133179</v>
      </c>
      <c r="W12" s="147" t="n">
        <v>0.179900734238806</v>
      </c>
      <c r="X12" s="147" t="n">
        <v>0.0347058497372853</v>
      </c>
      <c r="Y12" s="147" t="n">
        <v>0.0729365925366908</v>
      </c>
      <c r="Z12" s="147" t="n">
        <v>0.018406036038842</v>
      </c>
      <c r="AA12" s="147" t="n">
        <v>0.0167777143461657</v>
      </c>
      <c r="AB12" s="147" t="n">
        <v>0.0234141304122511</v>
      </c>
      <c r="AC12" s="147" t="n">
        <v>0.0289378155002988</v>
      </c>
      <c r="AD12" s="147" t="n">
        <v>0.0312444259400975</v>
      </c>
      <c r="AE12" s="147" t="n">
        <v>0.0322384917932912</v>
      </c>
      <c r="AF12" s="147" t="n">
        <v>0.0274501131470723</v>
      </c>
      <c r="AG12" s="148" t="n">
        <v>0.00981532610640782</v>
      </c>
      <c r="AH12" s="147"/>
      <c r="AI12" s="147"/>
    </row>
    <row r="13" customFormat="false" ht="11.1" hidden="false" customHeight="true" outlineLevel="0" collapsed="false">
      <c r="A13" s="77" t="n">
        <v>1102</v>
      </c>
      <c r="B13" s="92" t="n">
        <v>1102</v>
      </c>
      <c r="C13" s="146" t="s">
        <v>107</v>
      </c>
      <c r="D13" s="147"/>
      <c r="E13" s="147" t="n">
        <v>0.0226097878994746</v>
      </c>
      <c r="F13" s="147" t="n">
        <v>0.0219487939203191</v>
      </c>
      <c r="G13" s="147" t="n">
        <v>0.00967064954666001</v>
      </c>
      <c r="H13" s="147" t="n">
        <v>0.027456426743763</v>
      </c>
      <c r="I13" s="147" t="n">
        <v>0.0178568567186107</v>
      </c>
      <c r="J13" s="147" t="n">
        <v>0.0148483664035514</v>
      </c>
      <c r="K13" s="147" t="n">
        <v>0.00772499421041698</v>
      </c>
      <c r="L13" s="147" t="n">
        <v>0.00742351398307186</v>
      </c>
      <c r="M13" s="147" t="n">
        <v>0.0700854969079354</v>
      </c>
      <c r="N13" s="147" t="n">
        <v>0.0367189121462287</v>
      </c>
      <c r="O13" s="147" t="n">
        <v>0.033147448921125</v>
      </c>
      <c r="P13" s="147" t="n">
        <v>0.0345074039237751</v>
      </c>
      <c r="Q13" s="147" t="n">
        <v>0.00666030794934827</v>
      </c>
      <c r="R13" s="147" t="n">
        <v>0.0400793346175184</v>
      </c>
      <c r="S13" s="147" t="n">
        <v>0.0244967643677257</v>
      </c>
      <c r="T13" s="147" t="n">
        <v>0.0288625992244673</v>
      </c>
      <c r="U13" s="147" t="n">
        <v>0.0258894925532878</v>
      </c>
      <c r="V13" s="147" t="n">
        <v>0.0593016086746817</v>
      </c>
      <c r="W13" s="147" t="n">
        <v>0.0893954785655956</v>
      </c>
      <c r="X13" s="147" t="n">
        <v>0.176616814925329</v>
      </c>
      <c r="Y13" s="147" t="n">
        <v>0.0431283523767334</v>
      </c>
      <c r="Z13" s="147" t="n">
        <v>0.00736555260796261</v>
      </c>
      <c r="AA13" s="147" t="n">
        <v>0.0380360937521345</v>
      </c>
      <c r="AB13" s="147" t="n">
        <v>0.0616673259614563</v>
      </c>
      <c r="AC13" s="147" t="n">
        <v>0.0371016294655202</v>
      </c>
      <c r="AD13" s="147" t="n">
        <v>0.0211373444963062</v>
      </c>
      <c r="AE13" s="147" t="n">
        <v>0.0215451568494955</v>
      </c>
      <c r="AF13" s="147" t="n">
        <v>0.0217128891404518</v>
      </c>
      <c r="AG13" s="148" t="n">
        <v>0.00666030794934827</v>
      </c>
      <c r="AH13" s="147"/>
      <c r="AI13" s="147"/>
    </row>
    <row r="14" customFormat="false" ht="11.1" hidden="false" customHeight="true" outlineLevel="0" collapsed="false">
      <c r="A14" s="77" t="n">
        <v>1103</v>
      </c>
      <c r="B14" s="92" t="n">
        <v>1103</v>
      </c>
      <c r="C14" s="146" t="s">
        <v>108</v>
      </c>
      <c r="D14" s="147"/>
      <c r="E14" s="147" t="n">
        <v>0.107263376558613</v>
      </c>
      <c r="F14" s="147" t="n">
        <v>0.0536470423352173</v>
      </c>
      <c r="G14" s="147" t="n">
        <v>0.128238616484657</v>
      </c>
      <c r="H14" s="147" t="n">
        <v>0.0841869539436463</v>
      </c>
      <c r="I14" s="147" t="n">
        <v>0.103049108373229</v>
      </c>
      <c r="J14" s="147" t="n">
        <v>0.19495932638998</v>
      </c>
      <c r="K14" s="147" t="n">
        <v>0.224747301069742</v>
      </c>
      <c r="L14" s="147" t="n">
        <v>0.0195809625940434</v>
      </c>
      <c r="M14" s="147" t="n">
        <v>0.0729722876611629</v>
      </c>
      <c r="N14" s="147" t="n">
        <v>0.16229345434259</v>
      </c>
      <c r="O14" s="147" t="n">
        <v>0.294747225775445</v>
      </c>
      <c r="P14" s="147" t="n">
        <v>0.123114767201394</v>
      </c>
      <c r="Q14" s="147" t="n">
        <v>0.102932281475609</v>
      </c>
      <c r="R14" s="147" t="n">
        <v>0.127453206153974</v>
      </c>
      <c r="S14" s="147" t="n">
        <v>0.156665134127502</v>
      </c>
      <c r="T14" s="147" t="n">
        <v>0.100338707309648</v>
      </c>
      <c r="U14" s="147" t="n">
        <v>0.0990000079438026</v>
      </c>
      <c r="V14" s="147" t="n">
        <v>0.027778408379216</v>
      </c>
      <c r="W14" s="147" t="n">
        <v>0.0995314450898817</v>
      </c>
      <c r="X14" s="147" t="n">
        <v>0.407687361345483</v>
      </c>
      <c r="Y14" s="147" t="n">
        <v>0.0263310851542559</v>
      </c>
      <c r="Z14" s="147" t="n">
        <v>0.197431198296782</v>
      </c>
      <c r="AA14" s="147" t="n">
        <v>0.0390491993162093</v>
      </c>
      <c r="AB14" s="147" t="n">
        <v>0.0811594304232853</v>
      </c>
      <c r="AC14" s="147" t="n">
        <v>0.125297276675345</v>
      </c>
      <c r="AD14" s="147" t="n">
        <v>0.122132084806705</v>
      </c>
      <c r="AE14" s="147" t="n">
        <v>0.119515654430726</v>
      </c>
      <c r="AF14" s="147" t="n">
        <v>0.160469324724829</v>
      </c>
      <c r="AG14" s="148" t="n">
        <v>0.102932281475609</v>
      </c>
      <c r="AH14" s="147"/>
      <c r="AI14" s="147"/>
    </row>
    <row r="15" customFormat="false" ht="11.1" hidden="false" customHeight="true" outlineLevel="0" collapsed="false">
      <c r="A15" s="77" t="n">
        <v>110310</v>
      </c>
      <c r="B15" s="92" t="n">
        <v>110310</v>
      </c>
      <c r="C15" s="146" t="s">
        <v>109</v>
      </c>
      <c r="D15" s="147"/>
      <c r="E15" s="147" t="n">
        <v>0</v>
      </c>
      <c r="F15" s="147" t="n">
        <v>0.00129427801438699</v>
      </c>
      <c r="G15" s="147" t="n">
        <v>0.00322558147026579</v>
      </c>
      <c r="H15" s="147" t="n">
        <v>0.00165114694109976</v>
      </c>
      <c r="I15" s="147" t="n">
        <v>0.00187876431221431</v>
      </c>
      <c r="J15" s="147" t="n">
        <v>0.00487909344236265</v>
      </c>
      <c r="K15" s="147" t="n">
        <v>0.000652385113520127</v>
      </c>
      <c r="L15" s="147" t="n">
        <v>0.00143263183982118</v>
      </c>
      <c r="M15" s="147" t="n">
        <v>0.0619443909095027</v>
      </c>
      <c r="N15" s="147" t="n">
        <v>0</v>
      </c>
      <c r="O15" s="147" t="n">
        <v>0.000120590036901446</v>
      </c>
      <c r="P15" s="147" t="n">
        <v>0.000251611919212523</v>
      </c>
      <c r="Q15" s="147" t="n">
        <v>0.0220273130083966</v>
      </c>
      <c r="R15" s="147" t="n">
        <v>0.000172410212620417</v>
      </c>
      <c r="S15" s="147" t="n">
        <v>0.00705482933857936</v>
      </c>
      <c r="T15" s="147" t="n">
        <v>5.081341965092E-005</v>
      </c>
      <c r="U15" s="147" t="n">
        <v>0.028865823255723</v>
      </c>
      <c r="V15" s="147" t="n">
        <v>0.00222525287245693</v>
      </c>
      <c r="W15" s="147" t="n">
        <v>0.00878216306712335</v>
      </c>
      <c r="X15" s="147" t="n">
        <v>0.0107233470941363</v>
      </c>
      <c r="Y15" s="147" t="n">
        <v>0.0167399749659605</v>
      </c>
      <c r="Z15" s="147" t="n">
        <v>0.0664658171975164</v>
      </c>
      <c r="AA15" s="147" t="n">
        <v>0.0390491993162093</v>
      </c>
      <c r="AB15" s="147" t="n">
        <v>0.00252135098013708</v>
      </c>
      <c r="AC15" s="147" t="n">
        <v>0.0283719942358116</v>
      </c>
      <c r="AD15" s="147" t="n">
        <v>0.00507521978699788</v>
      </c>
      <c r="AE15" s="147" t="n">
        <v>0.00328005508100204</v>
      </c>
      <c r="AF15" s="147" t="n">
        <v>0.0200820429820824</v>
      </c>
      <c r="AG15" s="148" t="n">
        <v>0.0220273130083966</v>
      </c>
      <c r="AH15" s="147"/>
      <c r="AI15" s="147"/>
    </row>
    <row r="16" customFormat="false" ht="10.5" hidden="false" customHeight="true" outlineLevel="0" collapsed="false">
      <c r="A16" s="77" t="n">
        <v>110315</v>
      </c>
      <c r="B16" s="92" t="n">
        <v>110315</v>
      </c>
      <c r="C16" s="146" t="s">
        <v>110</v>
      </c>
      <c r="D16" s="147"/>
      <c r="E16" s="147" t="n">
        <v>0.107263376558613</v>
      </c>
      <c r="F16" s="147" t="n">
        <v>0.0523527643208303</v>
      </c>
      <c r="G16" s="147" t="n">
        <v>0.125013035014391</v>
      </c>
      <c r="H16" s="147" t="n">
        <v>0.0825358070025466</v>
      </c>
      <c r="I16" s="147" t="n">
        <v>0.101170344061015</v>
      </c>
      <c r="J16" s="147" t="n">
        <v>0.190080232947617</v>
      </c>
      <c r="K16" s="147" t="n">
        <v>0.224094915956222</v>
      </c>
      <c r="L16" s="147" t="n">
        <v>0.0181483307542223</v>
      </c>
      <c r="M16" s="147" t="n">
        <v>0.0110278967516602</v>
      </c>
      <c r="N16" s="147" t="n">
        <v>0.16229345434259</v>
      </c>
      <c r="O16" s="147" t="n">
        <v>0.294626635738544</v>
      </c>
      <c r="P16" s="147" t="n">
        <v>0.122863155282181</v>
      </c>
      <c r="Q16" s="147" t="n">
        <v>0.0809049684672124</v>
      </c>
      <c r="R16" s="147" t="n">
        <v>0.127280795941354</v>
      </c>
      <c r="S16" s="147" t="n">
        <v>0.149610304788922</v>
      </c>
      <c r="T16" s="147" t="n">
        <v>0.100287893889997</v>
      </c>
      <c r="U16" s="147" t="n">
        <v>0.0701341846880795</v>
      </c>
      <c r="V16" s="147" t="n">
        <v>0.0255531555067591</v>
      </c>
      <c r="W16" s="147" t="n">
        <v>0.0907492820227584</v>
      </c>
      <c r="X16" s="147" t="n">
        <v>0.396964014251347</v>
      </c>
      <c r="Y16" s="147" t="n">
        <v>0.0095911101882954</v>
      </c>
      <c r="Z16" s="147" t="n">
        <v>0.130965381099266</v>
      </c>
      <c r="AA16" s="147" t="n">
        <v>0</v>
      </c>
      <c r="AB16" s="147" t="n">
        <v>0.0786380794431482</v>
      </c>
      <c r="AC16" s="147" t="n">
        <v>0.0969252824395335</v>
      </c>
      <c r="AD16" s="147" t="n">
        <v>0.117056865019707</v>
      </c>
      <c r="AE16" s="147" t="n">
        <v>0.116235599349724</v>
      </c>
      <c r="AF16" s="147" t="n">
        <v>0.140387281742747</v>
      </c>
      <c r="AG16" s="148" t="n">
        <v>0.0809049684672124</v>
      </c>
      <c r="AH16" s="147"/>
      <c r="AI16" s="147"/>
    </row>
    <row r="17" customFormat="false" ht="10.5" hidden="false" customHeight="true" outlineLevel="0" collapsed="false">
      <c r="A17" s="77" t="n">
        <v>1104</v>
      </c>
      <c r="B17" s="92" t="n">
        <v>1104</v>
      </c>
      <c r="C17" s="146" t="s">
        <v>111</v>
      </c>
      <c r="D17" s="147"/>
      <c r="E17" s="147" t="n">
        <v>0.0199071950974887</v>
      </c>
      <c r="F17" s="147" t="n">
        <v>0.0318768813980584</v>
      </c>
      <c r="G17" s="147" t="n">
        <v>0.0295387672459096</v>
      </c>
      <c r="H17" s="147" t="n">
        <v>0.0242671399114898</v>
      </c>
      <c r="I17" s="147" t="n">
        <v>0.026786467538696</v>
      </c>
      <c r="J17" s="147" t="n">
        <v>0.0267889369665095</v>
      </c>
      <c r="K17" s="147" t="n">
        <v>0.0515705203620698</v>
      </c>
      <c r="L17" s="147" t="n">
        <v>0.102398484359467</v>
      </c>
      <c r="M17" s="147" t="n">
        <v>0.00636939923155151</v>
      </c>
      <c r="N17" s="147" t="n">
        <v>0.0335641234788881</v>
      </c>
      <c r="O17" s="147" t="n">
        <v>0.0226636075187464</v>
      </c>
      <c r="P17" s="147" t="n">
        <v>0.0290451522025805</v>
      </c>
      <c r="Q17" s="147" t="n">
        <v>0.000831111597193352</v>
      </c>
      <c r="R17" s="147" t="n">
        <v>0.000549196117542939</v>
      </c>
      <c r="S17" s="147" t="n">
        <v>0.0369054256803417</v>
      </c>
      <c r="T17" s="147" t="n">
        <v>0.0310999038279701</v>
      </c>
      <c r="U17" s="147" t="n">
        <v>0.00478952218257365</v>
      </c>
      <c r="V17" s="147" t="n">
        <v>0.00620826524375737</v>
      </c>
      <c r="W17" s="147" t="n">
        <v>0.0791560881056127</v>
      </c>
      <c r="X17" s="147" t="n">
        <v>0.0304180012739396</v>
      </c>
      <c r="Y17" s="147" t="n">
        <v>0.00357422475059972</v>
      </c>
      <c r="Z17" s="147" t="n">
        <v>0.0130020147852207</v>
      </c>
      <c r="AA17" s="147" t="n">
        <v>0.0799359033619919</v>
      </c>
      <c r="AB17" s="147" t="n">
        <v>0.0304680480500424</v>
      </c>
      <c r="AC17" s="147" t="n">
        <v>0.0169082949187579</v>
      </c>
      <c r="AD17" s="147" t="n">
        <v>0.0296049734288228</v>
      </c>
      <c r="AE17" s="147" t="n">
        <v>0.031755832473617</v>
      </c>
      <c r="AF17" s="147" t="n">
        <v>0.0147982264639023</v>
      </c>
      <c r="AG17" s="148" t="n">
        <v>0.000831111597193352</v>
      </c>
      <c r="AH17" s="147"/>
      <c r="AI17" s="147"/>
    </row>
    <row r="18" customFormat="false" ht="11.1" hidden="false" customHeight="true" outlineLevel="0" collapsed="false">
      <c r="A18" s="77" t="n">
        <v>1105</v>
      </c>
      <c r="B18" s="92" t="n">
        <v>1105</v>
      </c>
      <c r="C18" s="146" t="s">
        <v>112</v>
      </c>
      <c r="D18" s="147"/>
      <c r="E18" s="147" t="n">
        <v>0.000943621808938708</v>
      </c>
      <c r="F18" s="147" t="n">
        <v>0</v>
      </c>
      <c r="G18" s="147" t="n">
        <v>0.00141680525870049</v>
      </c>
      <c r="H18" s="147" t="n">
        <v>0.00230545490793441</v>
      </c>
      <c r="I18" s="147" t="n">
        <v>0.00122465796216192</v>
      </c>
      <c r="J18" s="147" t="n">
        <v>0.00142629356818078</v>
      </c>
      <c r="K18" s="147" t="n">
        <v>0.00192283105313636</v>
      </c>
      <c r="L18" s="147" t="n">
        <v>0.00151578400939213</v>
      </c>
      <c r="M18" s="147" t="n">
        <v>5.83661043425405E-005</v>
      </c>
      <c r="N18" s="147" t="n">
        <v>0.00178136887330384</v>
      </c>
      <c r="O18" s="147" t="n">
        <v>0</v>
      </c>
      <c r="P18" s="147" t="n">
        <v>0.000649817781508241</v>
      </c>
      <c r="Q18" s="147" t="n">
        <v>0</v>
      </c>
      <c r="R18" s="147" t="n">
        <v>3.64748836328072E-006</v>
      </c>
      <c r="S18" s="147" t="n">
        <v>0.00121354162850513</v>
      </c>
      <c r="T18" s="147" t="n">
        <v>0.000342333138650211</v>
      </c>
      <c r="U18" s="147" t="n">
        <v>3.48175310688917E-005</v>
      </c>
      <c r="V18" s="147" t="n">
        <v>0.00378593442292437</v>
      </c>
      <c r="W18" s="147" t="n">
        <v>0.00306788670583958</v>
      </c>
      <c r="X18" s="147" t="n">
        <v>0</v>
      </c>
      <c r="Y18" s="147" t="n">
        <v>0.00160647524122804</v>
      </c>
      <c r="Z18" s="147" t="n">
        <v>0.00235682575368514</v>
      </c>
      <c r="AA18" s="147" t="n">
        <v>0.0013720924839258</v>
      </c>
      <c r="AB18" s="147" t="n">
        <v>0.0012846610123692</v>
      </c>
      <c r="AC18" s="147" t="n">
        <v>0.0012438315329803</v>
      </c>
      <c r="AD18" s="147" t="n">
        <v>0.00122202454136144</v>
      </c>
      <c r="AE18" s="147" t="n">
        <v>0.00127748186977772</v>
      </c>
      <c r="AF18" s="147" t="n">
        <v>0.00102029443756722</v>
      </c>
      <c r="AG18" s="148" t="n">
        <v>0</v>
      </c>
      <c r="AH18" s="147"/>
      <c r="AI18" s="147"/>
    </row>
    <row r="19" customFormat="false" ht="11.1" hidden="false" customHeight="true" outlineLevel="0" collapsed="false">
      <c r="A19" s="77" t="n">
        <v>12</v>
      </c>
      <c r="B19" s="92" t="n">
        <v>12</v>
      </c>
      <c r="C19" s="44" t="s">
        <v>35</v>
      </c>
      <c r="D19" s="147"/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7" t="n">
        <v>0.00585244591012865</v>
      </c>
      <c r="K19" s="147" t="n">
        <v>0</v>
      </c>
      <c r="L19" s="147" t="n">
        <v>0</v>
      </c>
      <c r="M19" s="147" t="n">
        <v>0</v>
      </c>
      <c r="N19" s="147" t="n">
        <v>0.00126693611515838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0.000805638761605262</v>
      </c>
      <c r="T19" s="147" t="n">
        <v>0</v>
      </c>
      <c r="U19" s="147" t="n">
        <v>0</v>
      </c>
      <c r="V19" s="147" t="n">
        <v>0</v>
      </c>
      <c r="W19" s="147" t="n">
        <v>0</v>
      </c>
      <c r="X19" s="147" t="n">
        <v>0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0</v>
      </c>
      <c r="AD19" s="147" t="n">
        <v>0.000268147020909438</v>
      </c>
      <c r="AE19" s="147" t="n">
        <v>0.0001107882885006</v>
      </c>
      <c r="AF19" s="147" t="n">
        <v>0.00224138381558692</v>
      </c>
      <c r="AG19" s="148" t="n">
        <v>0</v>
      </c>
      <c r="AH19" s="147"/>
      <c r="AI19" s="147"/>
    </row>
    <row r="20" customFormat="false" ht="11.1" hidden="false" customHeight="true" outlineLevel="0" collapsed="false">
      <c r="A20" s="77" t="n">
        <v>13</v>
      </c>
      <c r="B20" s="92" t="n">
        <v>13</v>
      </c>
      <c r="C20" s="44" t="s">
        <v>36</v>
      </c>
      <c r="D20" s="147"/>
      <c r="E20" s="147" t="n">
        <v>0.212314075107994</v>
      </c>
      <c r="F20" s="147" t="n">
        <v>0.296546240256836</v>
      </c>
      <c r="G20" s="147" t="n">
        <v>0.142378531282791</v>
      </c>
      <c r="H20" s="147" t="n">
        <v>0.123050078645591</v>
      </c>
      <c r="I20" s="147" t="n">
        <v>0.181149896128872</v>
      </c>
      <c r="J20" s="147" t="n">
        <v>0.0223399072413682</v>
      </c>
      <c r="K20" s="147" t="n">
        <v>0.0330190370894175</v>
      </c>
      <c r="L20" s="147" t="n">
        <v>0.590250278154154</v>
      </c>
      <c r="M20" s="147" t="n">
        <v>0.111703326162983</v>
      </c>
      <c r="N20" s="147" t="n">
        <v>0.133144472793956</v>
      </c>
      <c r="O20" s="147" t="n">
        <v>0.0981404018789535</v>
      </c>
      <c r="P20" s="147" t="n">
        <v>0.133559024185574</v>
      </c>
      <c r="Q20" s="147" t="n">
        <v>0.155088156432314</v>
      </c>
      <c r="R20" s="147" t="n">
        <v>0.0080888956325708</v>
      </c>
      <c r="S20" s="147" t="n">
        <v>0.137251474511382</v>
      </c>
      <c r="T20" s="147" t="n">
        <v>0.0559279204852621</v>
      </c>
      <c r="U20" s="147" t="n">
        <v>0.0186487158949897</v>
      </c>
      <c r="V20" s="147" t="n">
        <v>0.017950281180306</v>
      </c>
      <c r="W20" s="147" t="n">
        <v>0.0048118920275287</v>
      </c>
      <c r="X20" s="147" t="n">
        <v>0.0805866001341401</v>
      </c>
      <c r="Y20" s="147" t="n">
        <v>0.204106483350318</v>
      </c>
      <c r="Z20" s="147" t="n">
        <v>0.0813872588778751</v>
      </c>
      <c r="AA20" s="147" t="n">
        <v>0.138374843975707</v>
      </c>
      <c r="AB20" s="147" t="n">
        <v>0.00475836558462559</v>
      </c>
      <c r="AC20" s="147" t="n">
        <v>0.0769708272727836</v>
      </c>
      <c r="AD20" s="147" t="n">
        <v>0.160743962455199</v>
      </c>
      <c r="AE20" s="147" t="n">
        <v>0.17181479343341</v>
      </c>
      <c r="AF20" s="147" t="n">
        <v>0.0311139317606016</v>
      </c>
      <c r="AG20" s="148" t="n">
        <v>0.155088156432314</v>
      </c>
      <c r="AH20" s="147"/>
      <c r="AI20" s="147"/>
    </row>
    <row r="21" customFormat="false" ht="11.1" hidden="false" customHeight="true" outlineLevel="0" collapsed="false">
      <c r="B21" s="92"/>
      <c r="C21" s="44" t="s">
        <v>208</v>
      </c>
      <c r="D21" s="147"/>
      <c r="E21" s="147" t="n">
        <v>0.0440039243787737</v>
      </c>
      <c r="F21" s="147" t="n">
        <v>0.00475844605341991</v>
      </c>
      <c r="G21" s="147" t="n">
        <v>0.105859148686673</v>
      </c>
      <c r="H21" s="147" t="n">
        <v>0.0991633612197699</v>
      </c>
      <c r="I21" s="147" t="n">
        <v>0.0735785474615139</v>
      </c>
      <c r="J21" s="147" t="n">
        <v>0.00969644801260569</v>
      </c>
      <c r="K21" s="147" t="n">
        <v>0.0176117980335172</v>
      </c>
      <c r="L21" s="147" t="n">
        <v>0.500907958835723</v>
      </c>
      <c r="M21" s="147" t="n">
        <v>0.098795034858649</v>
      </c>
      <c r="N21" s="147" t="n">
        <v>0.106908494379605</v>
      </c>
      <c r="O21" s="147" t="n">
        <v>0.0472594367696139</v>
      </c>
      <c r="P21" s="147" t="n">
        <v>0.0807080834272988</v>
      </c>
      <c r="Q21" s="147" t="n">
        <v>0.0697951734597281</v>
      </c>
      <c r="R21" s="147" t="n">
        <v>0</v>
      </c>
      <c r="S21" s="147" t="n">
        <v>0.10167438808919</v>
      </c>
      <c r="T21" s="147" t="n">
        <v>0.0168578129726864</v>
      </c>
      <c r="U21" s="147" t="n">
        <v>0.000477477764755698</v>
      </c>
      <c r="V21" s="147" t="n">
        <v>0.00783716391228526</v>
      </c>
      <c r="W21" s="147" t="n">
        <v>0</v>
      </c>
      <c r="X21" s="147" t="n">
        <v>0.0769020639704532</v>
      </c>
      <c r="Y21" s="147" t="n">
        <v>0.127079505516979</v>
      </c>
      <c r="Z21" s="147" t="n">
        <v>0.0513605809635779</v>
      </c>
      <c r="AA21" s="147" t="n">
        <v>0.00240565343777109</v>
      </c>
      <c r="AB21" s="147" t="n">
        <v>4.54021418700873E-005</v>
      </c>
      <c r="AC21" s="147" t="n">
        <v>0.0438072647567247</v>
      </c>
      <c r="AD21" s="147" t="n">
        <v>0.0814602846598465</v>
      </c>
      <c r="AE21" s="147" t="n">
        <v>0.0875221407996149</v>
      </c>
      <c r="AF21" s="147" t="n">
        <v>0.0139751792009524</v>
      </c>
      <c r="AG21" s="148" t="n">
        <v>0.0697951734597281</v>
      </c>
      <c r="AH21" s="147"/>
      <c r="AI21" s="147"/>
    </row>
    <row r="22" customFormat="false" ht="11.1" hidden="false" customHeight="true" outlineLevel="0" collapsed="false">
      <c r="B22" s="92"/>
      <c r="C22" s="44" t="s">
        <v>209</v>
      </c>
      <c r="D22" s="147"/>
      <c r="E22" s="147" t="n">
        <v>0.18255097241301</v>
      </c>
      <c r="F22" s="147" t="n">
        <v>0.319043959487564</v>
      </c>
      <c r="G22" s="147" t="n">
        <v>0.028908102520597</v>
      </c>
      <c r="H22" s="147" t="n">
        <v>0.0182022085283617</v>
      </c>
      <c r="I22" s="147" t="n">
        <v>0.110781364575307</v>
      </c>
      <c r="J22" s="147" t="n">
        <v>1.62493708307016E-006</v>
      </c>
      <c r="K22" s="147" t="n">
        <v>0.0106749607324821</v>
      </c>
      <c r="L22" s="147" t="n">
        <v>0.0990575254328426</v>
      </c>
      <c r="M22" s="147" t="n">
        <v>0.0131416010176068</v>
      </c>
      <c r="N22" s="147" t="n">
        <v>0.0399389997234835</v>
      </c>
      <c r="O22" s="147" t="n">
        <v>0.0629370733206315</v>
      </c>
      <c r="P22" s="147" t="n">
        <v>0.0504902730477356</v>
      </c>
      <c r="Q22" s="147" t="n">
        <v>0.0971048377774422</v>
      </c>
      <c r="R22" s="147" t="n">
        <v>0</v>
      </c>
      <c r="S22" s="147" t="n">
        <v>0.0378053367452596</v>
      </c>
      <c r="T22" s="147" t="n">
        <v>0.0191877037861641</v>
      </c>
      <c r="U22" s="147" t="n">
        <v>0.0112658952661951</v>
      </c>
      <c r="V22" s="147" t="n">
        <v>0.0493372006730339</v>
      </c>
      <c r="W22" s="147" t="n">
        <v>0</v>
      </c>
      <c r="X22" s="147" t="n">
        <v>0</v>
      </c>
      <c r="Y22" s="147" t="n">
        <v>0.10562480060264</v>
      </c>
      <c r="Z22" s="147" t="n">
        <v>0.00480144939325859</v>
      </c>
      <c r="AA22" s="147" t="n">
        <v>0.431400321633125</v>
      </c>
      <c r="AB22" s="147" t="n">
        <v>0</v>
      </c>
      <c r="AC22" s="147" t="n">
        <v>0.0291318705128191</v>
      </c>
      <c r="AD22" s="147" t="n">
        <v>0.0819383446262015</v>
      </c>
      <c r="AE22" s="147" t="n">
        <v>0.0879208062939477</v>
      </c>
      <c r="AF22" s="147" t="n">
        <v>0.00500990437746207</v>
      </c>
      <c r="AG22" s="148" t="n">
        <v>0.0971048377774422</v>
      </c>
      <c r="AH22" s="147"/>
      <c r="AI22" s="147"/>
    </row>
    <row r="23" customFormat="false" ht="11.1" hidden="false" customHeight="true" outlineLevel="0" collapsed="false">
      <c r="B23" s="92" t="n">
        <v>1307</v>
      </c>
      <c r="C23" s="45" t="s">
        <v>119</v>
      </c>
      <c r="D23" s="147"/>
      <c r="E23" s="147" t="n">
        <v>0.00666726935106101</v>
      </c>
      <c r="F23" s="147" t="n">
        <v>0.0486000802391462</v>
      </c>
      <c r="G23" s="147" t="n">
        <v>0.0276832725512613</v>
      </c>
      <c r="H23" s="147" t="n">
        <v>0.0257772374635321</v>
      </c>
      <c r="I23" s="147" t="n">
        <v>0.0258244353378248</v>
      </c>
      <c r="J23" s="147" t="n">
        <v>0.0156893657112248</v>
      </c>
      <c r="K23" s="147" t="n">
        <v>0.00789114921919392</v>
      </c>
      <c r="L23" s="147" t="n">
        <v>0.0636504312828636</v>
      </c>
      <c r="M23" s="147" t="n">
        <v>0.0072873449865656</v>
      </c>
      <c r="N23" s="147" t="n">
        <v>0.00821622408805962</v>
      </c>
      <c r="O23" s="147" t="n">
        <v>0.0207313414656337</v>
      </c>
      <c r="P23" s="147" t="n">
        <v>0.0156345732508695</v>
      </c>
      <c r="Q23" s="147" t="n">
        <v>0.006891441605866</v>
      </c>
      <c r="R23" s="147" t="n">
        <v>0.00922606527792213</v>
      </c>
      <c r="S23" s="147" t="n">
        <v>0.015282352134806</v>
      </c>
      <c r="T23" s="147" t="n">
        <v>0.0308499150503339</v>
      </c>
      <c r="U23" s="147" t="n">
        <v>0.00921773118330127</v>
      </c>
      <c r="V23" s="147" t="n">
        <v>0.00802013677422264</v>
      </c>
      <c r="W23" s="147" t="n">
        <v>0.00857235358935126</v>
      </c>
      <c r="X23" s="147" t="n">
        <v>0.0126042381125315</v>
      </c>
      <c r="Y23" s="147" t="n">
        <v>0.0077765998180659</v>
      </c>
      <c r="Z23" s="147" t="n">
        <v>0.0317625194836821</v>
      </c>
      <c r="AA23" s="147" t="n">
        <v>0.00812909968090341</v>
      </c>
      <c r="AB23" s="147" t="n">
        <v>0.00670534473134258</v>
      </c>
      <c r="AC23" s="147" t="n">
        <v>0.0192893210806405</v>
      </c>
      <c r="AD23" s="147" t="n">
        <v>0.0219347503592929</v>
      </c>
      <c r="AE23" s="147" t="n">
        <v>0.0229115683089624</v>
      </c>
      <c r="AF23" s="147" t="n">
        <v>0.0161556247917935</v>
      </c>
      <c r="AG23" s="148" t="n">
        <v>0.006891441605866</v>
      </c>
      <c r="AH23" s="147"/>
      <c r="AI23" s="147"/>
    </row>
    <row r="24" customFormat="false" ht="11.1" hidden="false" customHeight="true" outlineLevel="0" collapsed="false">
      <c r="B24" s="92" t="n">
        <v>1399</v>
      </c>
      <c r="C24" s="45" t="s">
        <v>40</v>
      </c>
      <c r="D24" s="147"/>
      <c r="E24" s="147" t="n">
        <v>-0.000455677502054083</v>
      </c>
      <c r="F24" s="147" t="n">
        <v>-0.0290325511953193</v>
      </c>
      <c r="G24" s="147" t="n">
        <v>-0.00436663368646387</v>
      </c>
      <c r="H24" s="147" t="n">
        <v>-0.00174483654895344</v>
      </c>
      <c r="I24" s="147" t="n">
        <v>-0.00703144325365675</v>
      </c>
      <c r="J24" s="147" t="n">
        <v>-0.000376567092460886</v>
      </c>
      <c r="K24" s="147" t="n">
        <v>-0.000242508129568161</v>
      </c>
      <c r="L24" s="147" t="n">
        <v>-6.48875423546984E-005</v>
      </c>
      <c r="M24" s="147" t="n">
        <v>-7.28734350165274E-005</v>
      </c>
      <c r="N24" s="147" t="n">
        <v>-0.00726622888538332</v>
      </c>
      <c r="O24" s="147" t="n">
        <v>-0.00550604951414031</v>
      </c>
      <c r="P24" s="147" t="n">
        <v>-0.000123006836081006</v>
      </c>
      <c r="Q24" s="147" t="n">
        <v>-0.00558461738469697</v>
      </c>
      <c r="R24" s="147" t="n">
        <v>-0.000153995034191944</v>
      </c>
      <c r="S24" s="147" t="n">
        <v>-0.00256534711813224</v>
      </c>
      <c r="T24" s="147" t="n">
        <v>-0.000168578129726864</v>
      </c>
      <c r="U24" s="147" t="n">
        <v>-0.000274924315652045</v>
      </c>
      <c r="V24" s="147" t="n">
        <v>-0.00502994504506791</v>
      </c>
      <c r="W24" s="147" t="n">
        <v>-0.00166764606501278</v>
      </c>
      <c r="X24" s="147" t="n">
        <v>-0.000105962729997539</v>
      </c>
      <c r="Y24" s="147" t="n">
        <v>-0.00465995264943059</v>
      </c>
      <c r="Z24" s="147" t="n">
        <v>-0.000388621384210388</v>
      </c>
      <c r="AA24" s="147" t="n">
        <v>0</v>
      </c>
      <c r="AB24" s="147" t="n">
        <v>-6.75080294121346E-005</v>
      </c>
      <c r="AC24" s="147" t="n">
        <v>-0.00111918903594861</v>
      </c>
      <c r="AD24" s="147" t="n">
        <v>-0.0052180669666281</v>
      </c>
      <c r="AE24" s="147" t="n">
        <v>-0.00561967269310717</v>
      </c>
      <c r="AF24" s="147" t="n">
        <v>-0.000306045550315892</v>
      </c>
      <c r="AG24" s="148" t="n">
        <v>-0.00558461738469697</v>
      </c>
      <c r="AH24" s="147"/>
      <c r="AI24" s="147"/>
    </row>
    <row r="25" customFormat="false" ht="11.1" hidden="false" customHeight="true" outlineLevel="0" collapsed="false">
      <c r="A25" s="77" t="n">
        <v>14</v>
      </c>
      <c r="B25" s="149" t="n">
        <v>14</v>
      </c>
      <c r="C25" s="146" t="s">
        <v>41</v>
      </c>
      <c r="D25" s="147"/>
      <c r="E25" s="147" t="n">
        <v>0.412010451318436</v>
      </c>
      <c r="F25" s="147" t="n">
        <v>0.229352308762895</v>
      </c>
      <c r="G25" s="147" t="n">
        <v>0.436695230193476</v>
      </c>
      <c r="H25" s="147" t="n">
        <v>0.527075369719985</v>
      </c>
      <c r="I25" s="147" t="n">
        <v>0.411867794333945</v>
      </c>
      <c r="J25" s="147" t="n">
        <v>0.532550582321785</v>
      </c>
      <c r="K25" s="147" t="n">
        <v>0.535694759934262</v>
      </c>
      <c r="L25" s="147" t="n">
        <v>0.224254645188371</v>
      </c>
      <c r="M25" s="147" t="n">
        <v>0.665742113275435</v>
      </c>
      <c r="N25" s="147" t="n">
        <v>0.485535494821562</v>
      </c>
      <c r="O25" s="147" t="n">
        <v>0.486181082893862</v>
      </c>
      <c r="P25" s="147" t="n">
        <v>0.522416993019274</v>
      </c>
      <c r="Q25" s="147" t="n">
        <v>0.604200563956659</v>
      </c>
      <c r="R25" s="147" t="n">
        <v>0.610366715253353</v>
      </c>
      <c r="S25" s="147" t="n">
        <v>0.507715268781012</v>
      </c>
      <c r="T25" s="147" t="n">
        <v>0.574045483190775</v>
      </c>
      <c r="U25" s="147" t="n">
        <v>0.79617211084069</v>
      </c>
      <c r="V25" s="147" t="n">
        <v>0.657761928292094</v>
      </c>
      <c r="W25" s="147" t="n">
        <v>0.448598669984276</v>
      </c>
      <c r="X25" s="147" t="n">
        <v>0.228848478281456</v>
      </c>
      <c r="Y25" s="147" t="n">
        <v>0.551413738795214</v>
      </c>
      <c r="Z25" s="147" t="n">
        <v>0.613343279552542</v>
      </c>
      <c r="AA25" s="147" t="n">
        <v>0.239511466455214</v>
      </c>
      <c r="AB25" s="147" t="n">
        <v>0.563262388528026</v>
      </c>
      <c r="AC25" s="147" t="n">
        <v>0.606745671453982</v>
      </c>
      <c r="AD25" s="147" t="n">
        <v>0.454609386855633</v>
      </c>
      <c r="AE25" s="147" t="n">
        <v>0.43699493857346</v>
      </c>
      <c r="AF25" s="147" t="n">
        <v>0.608138255227619</v>
      </c>
      <c r="AG25" s="148" t="n">
        <v>0.604200563956659</v>
      </c>
      <c r="AH25" s="147"/>
      <c r="AI25" s="147"/>
    </row>
    <row r="26" customFormat="false" ht="11.1" hidden="false" customHeight="true" outlineLevel="0" collapsed="false">
      <c r="B26" s="92"/>
      <c r="C26" s="45" t="s">
        <v>210</v>
      </c>
      <c r="D26" s="147"/>
      <c r="E26" s="147" t="n">
        <v>0.233275352325751</v>
      </c>
      <c r="F26" s="147" t="n">
        <v>0.289246377966498</v>
      </c>
      <c r="G26" s="147" t="n">
        <v>0.349274944481384</v>
      </c>
      <c r="H26" s="147" t="n">
        <v>0.393628007616252</v>
      </c>
      <c r="I26" s="147" t="n">
        <v>0.320197077345716</v>
      </c>
      <c r="J26" s="147" t="n">
        <v>0.248403480138852</v>
      </c>
      <c r="K26" s="147" t="n">
        <v>0.468071068534279</v>
      </c>
      <c r="L26" s="147" t="n">
        <v>0.231132601732476</v>
      </c>
      <c r="M26" s="147" t="n">
        <v>0.566227481269548</v>
      </c>
      <c r="N26" s="147" t="n">
        <v>0.440802713165364</v>
      </c>
      <c r="O26" s="147" t="n">
        <v>0.496889019580902</v>
      </c>
      <c r="P26" s="147" t="n">
        <v>0.416691446626287</v>
      </c>
      <c r="Q26" s="147" t="n">
        <v>0.204879893762809</v>
      </c>
      <c r="R26" s="147" t="n">
        <v>0.00147204765453808</v>
      </c>
      <c r="S26" s="147" t="n">
        <v>0.375813259129567</v>
      </c>
      <c r="T26" s="147" t="n">
        <v>0.269448496176737</v>
      </c>
      <c r="U26" s="147" t="n">
        <v>0.00840955154911234</v>
      </c>
      <c r="V26" s="147" t="n">
        <v>0.873242878816054</v>
      </c>
      <c r="W26" s="147" t="n">
        <v>0.391719601942276</v>
      </c>
      <c r="X26" s="147" t="n">
        <v>0.114100234644403</v>
      </c>
      <c r="Y26" s="147" t="n">
        <v>0.425160145656463</v>
      </c>
      <c r="Z26" s="147" t="n">
        <v>0.153049335488597</v>
      </c>
      <c r="AA26" s="147" t="n">
        <v>0.0335131762495525</v>
      </c>
      <c r="AB26" s="147" t="n">
        <v>0.412563134475466</v>
      </c>
      <c r="AC26" s="147" t="n">
        <v>0.223421296746481</v>
      </c>
      <c r="AD26" s="147" t="n">
        <v>0.333325166034127</v>
      </c>
      <c r="AE26" s="147" t="n">
        <v>0.354750926547721</v>
      </c>
      <c r="AF26" s="147" t="n">
        <v>0.126509318976132</v>
      </c>
      <c r="AG26" s="148" t="n">
        <v>0.204879893762809</v>
      </c>
      <c r="AH26" s="147"/>
      <c r="AI26" s="147"/>
    </row>
    <row r="27" customFormat="false" ht="11.1" hidden="false" customHeight="true" outlineLevel="0" collapsed="false">
      <c r="B27" s="92"/>
      <c r="C27" s="45" t="s">
        <v>211</v>
      </c>
      <c r="D27" s="147"/>
      <c r="E27" s="147" t="n">
        <v>0.175043304254068</v>
      </c>
      <c r="F27" s="147" t="n">
        <v>0.094391825678137</v>
      </c>
      <c r="G27" s="147" t="n">
        <v>0.0860613737516927</v>
      </c>
      <c r="H27" s="147" t="n">
        <v>0.105626699849081</v>
      </c>
      <c r="I27" s="147" t="n">
        <v>0.111420666327253</v>
      </c>
      <c r="J27" s="147" t="n">
        <v>0.291033510384111</v>
      </c>
      <c r="K27" s="147" t="n">
        <v>0.0686026294687107</v>
      </c>
      <c r="L27" s="147" t="n">
        <v>0.00963189861683395</v>
      </c>
      <c r="M27" s="147" t="n">
        <v>0.0791652857872307</v>
      </c>
      <c r="N27" s="147" t="n">
        <v>0.0263357358419341</v>
      </c>
      <c r="O27" s="147" t="n">
        <v>0.00787926198121569</v>
      </c>
      <c r="P27" s="147" t="n">
        <v>0.112041308703849</v>
      </c>
      <c r="Q27" s="147" t="n">
        <v>0.116524762066017</v>
      </c>
      <c r="R27" s="147" t="n">
        <v>0.64606122173953</v>
      </c>
      <c r="S27" s="147" t="n">
        <v>0.108061475397895</v>
      </c>
      <c r="T27" s="147" t="n">
        <v>0.292685370345831</v>
      </c>
      <c r="U27" s="147" t="n">
        <v>0.819005000114512</v>
      </c>
      <c r="V27" s="147" t="n">
        <v>0</v>
      </c>
      <c r="W27" s="147" t="n">
        <v>0.13180349529145</v>
      </c>
      <c r="X27" s="147" t="n">
        <v>0.0585200514884879</v>
      </c>
      <c r="Y27" s="147" t="n">
        <v>0.0761627769534588</v>
      </c>
      <c r="Z27" s="147" t="n">
        <v>0.35295242251162</v>
      </c>
      <c r="AA27" s="147" t="n">
        <v>0.219372300251577</v>
      </c>
      <c r="AB27" s="147" t="n">
        <v>0.0247867634174036</v>
      </c>
      <c r="AC27" s="147" t="n">
        <v>0.358827501503895</v>
      </c>
      <c r="AD27" s="147" t="n">
        <v>0.124064414818603</v>
      </c>
      <c r="AE27" s="147" t="n">
        <v>0.0945306058064521</v>
      </c>
      <c r="AF27" s="147" t="n">
        <v>0.478365511894418</v>
      </c>
      <c r="AG27" s="148" t="n">
        <v>0.116524762066017</v>
      </c>
      <c r="AH27" s="147"/>
      <c r="AI27" s="147"/>
    </row>
    <row r="28" customFormat="false" ht="11.1" hidden="false" customHeight="true" outlineLevel="0" collapsed="false">
      <c r="B28" s="92"/>
      <c r="C28" s="45" t="s">
        <v>212</v>
      </c>
      <c r="D28" s="147"/>
      <c r="E28" s="147" t="n">
        <v>0.0413205048505408</v>
      </c>
      <c r="F28" s="147" t="n">
        <v>0.0290060479641217</v>
      </c>
      <c r="G28" s="147" t="n">
        <v>0.0468117103688033</v>
      </c>
      <c r="H28" s="147" t="n">
        <v>0.0569922882185053</v>
      </c>
      <c r="I28" s="147" t="n">
        <v>0.0443281666155323</v>
      </c>
      <c r="J28" s="147" t="n">
        <v>0.0503199153520079</v>
      </c>
      <c r="K28" s="147" t="n">
        <v>0.0198234423773059</v>
      </c>
      <c r="L28" s="147" t="n">
        <v>0.000430476958938198</v>
      </c>
      <c r="M28" s="147" t="n">
        <v>0.112060881544397</v>
      </c>
      <c r="N28" s="147" t="n">
        <v>0.0325880070800234</v>
      </c>
      <c r="O28" s="147" t="n">
        <v>0.00658933987401837</v>
      </c>
      <c r="P28" s="147" t="n">
        <v>0.0141276272312866</v>
      </c>
      <c r="Q28" s="147" t="n">
        <v>0.0288065843686509</v>
      </c>
      <c r="R28" s="147" t="n">
        <v>0.000973881406817418</v>
      </c>
      <c r="S28" s="147" t="n">
        <v>0.0287413254697821</v>
      </c>
      <c r="T28" s="147" t="n">
        <v>0.0404754092126094</v>
      </c>
      <c r="U28" s="147" t="n">
        <v>0</v>
      </c>
      <c r="V28" s="147" t="n">
        <v>0</v>
      </c>
      <c r="W28" s="147" t="n">
        <v>0</v>
      </c>
      <c r="X28" s="147" t="n">
        <v>0.0726493798811558</v>
      </c>
      <c r="Y28" s="147" t="n">
        <v>0.0823536558243092</v>
      </c>
      <c r="Z28" s="147" t="n">
        <v>0.120121611908485</v>
      </c>
      <c r="AA28" s="147" t="n">
        <v>0</v>
      </c>
      <c r="AB28" s="147" t="n">
        <v>0.21301871538164</v>
      </c>
      <c r="AC28" s="147" t="n">
        <v>0.0598618042819112</v>
      </c>
      <c r="AD28" s="147" t="n">
        <v>0.0400043235338401</v>
      </c>
      <c r="AE28" s="147" t="n">
        <v>0.0401602695724983</v>
      </c>
      <c r="AF28" s="147" t="n">
        <v>0.0423475420061145</v>
      </c>
      <c r="AG28" s="148" t="n">
        <v>0.0288065843686509</v>
      </c>
      <c r="AH28" s="147"/>
      <c r="AI28" s="147"/>
    </row>
    <row r="29" customFormat="false" ht="11.1" hidden="false" customHeight="true" outlineLevel="0" collapsed="false">
      <c r="B29" s="92"/>
      <c r="C29" s="45" t="s">
        <v>213</v>
      </c>
      <c r="D29" s="147"/>
      <c r="E29" s="147" t="n">
        <v>0</v>
      </c>
      <c r="F29" s="147" t="n">
        <v>0</v>
      </c>
      <c r="G29" s="147" t="n">
        <v>0.0102030728596114</v>
      </c>
      <c r="H29" s="147" t="n">
        <v>0</v>
      </c>
      <c r="I29" s="147" t="n">
        <v>0.00433217216741513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.289470112160932</v>
      </c>
      <c r="R29" s="147" t="n">
        <v>0</v>
      </c>
      <c r="S29" s="147" t="n">
        <v>0.0245661895171799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7" t="n">
        <v>0.0108258439519085</v>
      </c>
      <c r="AE29" s="147" t="n">
        <v>0.00295538311975184</v>
      </c>
      <c r="AF29" s="147" t="n">
        <v>0</v>
      </c>
      <c r="AG29" s="148" t="n">
        <v>0.289470112160932</v>
      </c>
      <c r="AH29" s="147"/>
      <c r="AI29" s="147"/>
    </row>
    <row r="30" customFormat="false" ht="11.1" hidden="false" customHeight="true" outlineLevel="0" collapsed="false">
      <c r="A30" s="77" t="n">
        <v>1499</v>
      </c>
      <c r="B30" s="92" t="n">
        <v>1499</v>
      </c>
      <c r="C30" s="146" t="s">
        <v>52</v>
      </c>
      <c r="D30" s="147"/>
      <c r="E30" s="147" t="n">
        <v>-0.0376287101119238</v>
      </c>
      <c r="F30" s="147" t="n">
        <v>-0.183291942845862</v>
      </c>
      <c r="G30" s="147" t="n">
        <v>-0.0556558712680155</v>
      </c>
      <c r="H30" s="147" t="n">
        <v>-0.0291716259638529</v>
      </c>
      <c r="I30" s="147" t="n">
        <v>-0.0684102881219713</v>
      </c>
      <c r="J30" s="147" t="n">
        <v>-0.0572063235531863</v>
      </c>
      <c r="K30" s="147" t="n">
        <v>-0.0208023804460332</v>
      </c>
      <c r="L30" s="147" t="n">
        <v>-0.0169403321198774</v>
      </c>
      <c r="M30" s="147" t="n">
        <v>-0.0917115353257406</v>
      </c>
      <c r="N30" s="147" t="n">
        <v>-0.0141909612657595</v>
      </c>
      <c r="O30" s="147" t="n">
        <v>-0.0251765385422746</v>
      </c>
      <c r="P30" s="147" t="n">
        <v>-0.020443389542148</v>
      </c>
      <c r="Q30" s="147" t="n">
        <v>-0.0354807884017496</v>
      </c>
      <c r="R30" s="147" t="n">
        <v>-0.0381404355475329</v>
      </c>
      <c r="S30" s="147" t="n">
        <v>-0.0294669807334123</v>
      </c>
      <c r="T30" s="147" t="n">
        <v>-0.0285637925444028</v>
      </c>
      <c r="U30" s="147" t="n">
        <v>-0.0312424408229346</v>
      </c>
      <c r="V30" s="147" t="n">
        <v>-0.21548095052396</v>
      </c>
      <c r="W30" s="147" t="n">
        <v>-0.0749244272494503</v>
      </c>
      <c r="X30" s="147" t="n">
        <v>-0.0164211877325905</v>
      </c>
      <c r="Y30" s="147" t="n">
        <v>-0.0322628396390168</v>
      </c>
      <c r="Z30" s="147" t="n">
        <v>-0.01278009035616</v>
      </c>
      <c r="AA30" s="147" t="n">
        <v>-0.0133740100459154</v>
      </c>
      <c r="AB30" s="147" t="n">
        <v>-0.0871062247464843</v>
      </c>
      <c r="AC30" s="147" t="n">
        <v>-0.0353649310783052</v>
      </c>
      <c r="AD30" s="147" t="n">
        <v>-0.0536103614828449</v>
      </c>
      <c r="AE30" s="147" t="n">
        <v>-0.0554022464729625</v>
      </c>
      <c r="AF30" s="147" t="n">
        <v>-0.0390841176490449</v>
      </c>
      <c r="AG30" s="148" t="n">
        <v>-0.0354807884017496</v>
      </c>
      <c r="AH30" s="147"/>
      <c r="AI30" s="147"/>
    </row>
    <row r="31" customFormat="false" ht="11.1" hidden="false" customHeight="true" outlineLevel="0" collapsed="false">
      <c r="A31" s="77" t="n">
        <v>15</v>
      </c>
      <c r="B31" s="92" t="n">
        <v>15</v>
      </c>
      <c r="C31" s="44" t="s">
        <v>53</v>
      </c>
      <c r="D31" s="147"/>
      <c r="E31" s="147" t="n">
        <v>0.00559674838777563</v>
      </c>
      <c r="F31" s="147" t="n">
        <v>0.00140647513664656</v>
      </c>
      <c r="G31" s="147" t="n">
        <v>0.00289966036005759</v>
      </c>
      <c r="H31" s="147" t="n">
        <v>0.000275596458580529</v>
      </c>
      <c r="I31" s="147" t="n">
        <v>0.00280733770576525</v>
      </c>
      <c r="J31" s="147" t="n">
        <v>0.000868098637903007</v>
      </c>
      <c r="K31" s="147" t="n">
        <v>0.0311608819250434</v>
      </c>
      <c r="L31" s="147" t="n">
        <v>0.0140216924420048</v>
      </c>
      <c r="M31" s="147" t="n">
        <v>0.000975289768851085</v>
      </c>
      <c r="N31" s="147" t="n">
        <v>0</v>
      </c>
      <c r="O31" s="147" t="n">
        <v>0.0318070179780541</v>
      </c>
      <c r="P31" s="147" t="n">
        <v>0.0210035580622865</v>
      </c>
      <c r="Q31" s="147" t="n">
        <v>0</v>
      </c>
      <c r="R31" s="147" t="n">
        <v>0</v>
      </c>
      <c r="S31" s="147" t="n">
        <v>0.0122796652538434</v>
      </c>
      <c r="T31" s="147" t="n">
        <v>0.0208420388872227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.00369630286585122</v>
      </c>
      <c r="AD31" s="147" t="n">
        <v>0.00600953422607707</v>
      </c>
      <c r="AE31" s="147" t="n">
        <v>0.00667593133718174</v>
      </c>
      <c r="AF31" s="147" t="n">
        <v>0.000332466504980663</v>
      </c>
      <c r="AG31" s="148" t="n">
        <v>0</v>
      </c>
      <c r="AH31" s="147"/>
      <c r="AI31" s="147"/>
    </row>
    <row r="32" customFormat="false" ht="11.1" hidden="false" customHeight="true" outlineLevel="0" collapsed="false">
      <c r="A32" s="77" t="n">
        <v>16</v>
      </c>
      <c r="B32" s="92" t="n">
        <v>16</v>
      </c>
      <c r="C32" s="44" t="s">
        <v>54</v>
      </c>
      <c r="D32" s="147"/>
      <c r="E32" s="147" t="n">
        <v>0.0500496199095704</v>
      </c>
      <c r="F32" s="147" t="n">
        <v>0.0336751595365643</v>
      </c>
      <c r="G32" s="147" t="n">
        <v>0.0303898215421664</v>
      </c>
      <c r="H32" s="147" t="n">
        <v>0.0121497443802645</v>
      </c>
      <c r="I32" s="147" t="n">
        <v>0.0322674513555336</v>
      </c>
      <c r="J32" s="147" t="n">
        <v>0.0175382426338042</v>
      </c>
      <c r="K32" s="147" t="n">
        <v>0.0143989699246124</v>
      </c>
      <c r="L32" s="147" t="n">
        <v>0.00746866468248612</v>
      </c>
      <c r="M32" s="147" t="n">
        <v>0.020068040007579</v>
      </c>
      <c r="N32" s="147" t="n">
        <v>0.0121775425062791</v>
      </c>
      <c r="O32" s="147" t="n">
        <v>0.00837525922655825</v>
      </c>
      <c r="P32" s="147" t="n">
        <v>0.017827064252549</v>
      </c>
      <c r="Q32" s="147" t="n">
        <v>0.0174517321232064</v>
      </c>
      <c r="R32" s="147" t="n">
        <v>0.0285001529122559</v>
      </c>
      <c r="S32" s="147" t="n">
        <v>0.014805030730675</v>
      </c>
      <c r="T32" s="147" t="n">
        <v>0.0665967942589924</v>
      </c>
      <c r="U32" s="147" t="n">
        <v>0.0093792456872851</v>
      </c>
      <c r="V32" s="147" t="n">
        <v>0.0126476208530266</v>
      </c>
      <c r="W32" s="147" t="n">
        <v>0.0315645103753865</v>
      </c>
      <c r="X32" s="147" t="n">
        <v>0.0069102782619451</v>
      </c>
      <c r="Y32" s="147" t="n">
        <v>0.0124934999862754</v>
      </c>
      <c r="Z32" s="147" t="n">
        <v>0.0149423056077834</v>
      </c>
      <c r="AA32" s="147" t="n">
        <v>0.110454080331107</v>
      </c>
      <c r="AB32" s="147" t="n">
        <v>0.0294461238532318</v>
      </c>
      <c r="AC32" s="147" t="n">
        <v>0.0243973709398366</v>
      </c>
      <c r="AD32" s="147" t="n">
        <v>0.0260175308084458</v>
      </c>
      <c r="AE32" s="147" t="n">
        <v>0.0268308754037683</v>
      </c>
      <c r="AF32" s="147" t="n">
        <v>0.0195502662117092</v>
      </c>
      <c r="AG32" s="148" t="n">
        <v>0.0174517321232064</v>
      </c>
      <c r="AH32" s="147"/>
      <c r="AI32" s="147"/>
    </row>
    <row r="33" customFormat="false" ht="11.1" hidden="false" customHeight="true" outlineLevel="0" collapsed="false">
      <c r="A33" s="77" t="n">
        <v>1602</v>
      </c>
      <c r="B33" s="92" t="n">
        <v>1602</v>
      </c>
      <c r="C33" s="45" t="s">
        <v>146</v>
      </c>
      <c r="D33" s="147"/>
      <c r="E33" s="147" t="n">
        <v>0.00052062559873367</v>
      </c>
      <c r="F33" s="147" t="n">
        <v>0.0162789818210435</v>
      </c>
      <c r="G33" s="147" t="n">
        <v>0.00122605620370351</v>
      </c>
      <c r="H33" s="147" t="n">
        <v>0.000998490761578985</v>
      </c>
      <c r="I33" s="147" t="n">
        <v>0.00356717325310948</v>
      </c>
      <c r="J33" s="147" t="n">
        <v>8.70444034289951E-005</v>
      </c>
      <c r="K33" s="147" t="n">
        <v>0.000595463173054423</v>
      </c>
      <c r="L33" s="147" t="n">
        <v>0.00523337339620554</v>
      </c>
      <c r="M33" s="147" t="n">
        <v>0.000760887522256609</v>
      </c>
      <c r="N33" s="147" t="n">
        <v>0.00162510972387063</v>
      </c>
      <c r="O33" s="147" t="n">
        <v>0.000549526125460173</v>
      </c>
      <c r="P33" s="147" t="n">
        <v>0.000501951178301505</v>
      </c>
      <c r="Q33" s="147" t="n">
        <v>0.000270649345470465</v>
      </c>
      <c r="R33" s="147" t="n">
        <v>0.000279118859121346</v>
      </c>
      <c r="S33" s="147" t="n">
        <v>0.00122132311924571</v>
      </c>
      <c r="T33" s="147" t="n">
        <v>0.00162735262243187</v>
      </c>
      <c r="U33" s="147" t="n">
        <v>0.000339755982728637</v>
      </c>
      <c r="V33" s="147" t="n">
        <v>0.000724895632167342</v>
      </c>
      <c r="W33" s="147" t="n">
        <v>0</v>
      </c>
      <c r="X33" s="147" t="n">
        <v>0.00114085541451334</v>
      </c>
      <c r="Y33" s="147" t="n">
        <v>0.00102815643024006</v>
      </c>
      <c r="Z33" s="147" t="n">
        <v>0.00211902338923839</v>
      </c>
      <c r="AA33" s="147" t="n">
        <v>0.00662235560863056</v>
      </c>
      <c r="AB33" s="147" t="n">
        <v>0.000513305837989994</v>
      </c>
      <c r="AC33" s="147" t="n">
        <v>0.00131243342778946</v>
      </c>
      <c r="AD33" s="147" t="n">
        <v>0.00266096752897371</v>
      </c>
      <c r="AE33" s="147" t="n">
        <v>0.00290495706764807</v>
      </c>
      <c r="AF33" s="147" t="n">
        <v>0.000653670825390291</v>
      </c>
      <c r="AG33" s="148" t="n">
        <v>0.000270649345470465</v>
      </c>
      <c r="AH33" s="147"/>
      <c r="AI33" s="147"/>
    </row>
    <row r="34" customFormat="false" ht="11.1" hidden="false" customHeight="true" outlineLevel="0" collapsed="false">
      <c r="A34" s="77" t="n">
        <v>1603</v>
      </c>
      <c r="B34" s="92" t="n">
        <v>1603</v>
      </c>
      <c r="C34" s="45" t="s">
        <v>147</v>
      </c>
      <c r="D34" s="147"/>
      <c r="E34" s="147" t="n">
        <v>0.0298446403461475</v>
      </c>
      <c r="F34" s="147" t="n">
        <v>0.0033251000776011</v>
      </c>
      <c r="G34" s="147" t="n">
        <v>0.00640167237115409</v>
      </c>
      <c r="H34" s="147" t="n">
        <v>0.00709687115466916</v>
      </c>
      <c r="I34" s="147" t="n">
        <v>0.0114074521741632</v>
      </c>
      <c r="J34" s="147" t="n">
        <v>0.00531768503392884</v>
      </c>
      <c r="K34" s="147" t="n">
        <v>0.00693705698586214</v>
      </c>
      <c r="L34" s="147" t="n">
        <v>0.00161643827835514</v>
      </c>
      <c r="M34" s="147" t="n">
        <v>0.0109765255089453</v>
      </c>
      <c r="N34" s="147" t="n">
        <v>0.00699621673726274</v>
      </c>
      <c r="O34" s="147" t="n">
        <v>0.0066174246984419</v>
      </c>
      <c r="P34" s="147" t="n">
        <v>0.0123092047586643</v>
      </c>
      <c r="Q34" s="147" t="n">
        <v>0.00939611046898872</v>
      </c>
      <c r="R34" s="147" t="n">
        <v>0.00170318492877668</v>
      </c>
      <c r="S34" s="147" t="n">
        <v>0.00685007599866345</v>
      </c>
      <c r="T34" s="147" t="n">
        <v>0.00810554641459935</v>
      </c>
      <c r="U34" s="147" t="n">
        <v>0.00645079771317601</v>
      </c>
      <c r="V34" s="147" t="n">
        <v>0.0107908919860962</v>
      </c>
      <c r="W34" s="147" t="n">
        <v>0.0216906574470355</v>
      </c>
      <c r="X34" s="147" t="n">
        <v>0.00326028015263096</v>
      </c>
      <c r="Y34" s="147" t="n">
        <v>0.0100917396055298</v>
      </c>
      <c r="Z34" s="147" t="n">
        <v>0.00930047621180263</v>
      </c>
      <c r="AA34" s="147" t="n">
        <v>0.00739989586202449</v>
      </c>
      <c r="AB34" s="147" t="n">
        <v>0.0127442732258616</v>
      </c>
      <c r="AC34" s="147" t="n">
        <v>0.0086667236208877</v>
      </c>
      <c r="AD34" s="147" t="n">
        <v>0.00973813427318333</v>
      </c>
      <c r="AE34" s="147" t="n">
        <v>0.0101107369915104</v>
      </c>
      <c r="AF34" s="147" t="n">
        <v>0.00543214842045557</v>
      </c>
      <c r="AG34" s="148" t="n">
        <v>0.00939611046898872</v>
      </c>
      <c r="AH34" s="147"/>
      <c r="AI34" s="147"/>
    </row>
    <row r="35" customFormat="false" ht="11.1" hidden="false" customHeight="true" outlineLevel="0" collapsed="false">
      <c r="A35" s="77" t="n">
        <v>1612</v>
      </c>
      <c r="B35" s="92" t="n">
        <v>1612</v>
      </c>
      <c r="C35" s="45" t="s">
        <v>148</v>
      </c>
      <c r="D35" s="147"/>
      <c r="E35" s="147" t="n">
        <v>0</v>
      </c>
      <c r="F35" s="147" t="n">
        <v>4.5033880771047E-005</v>
      </c>
      <c r="G35" s="147" t="n">
        <v>0.00261942136263315</v>
      </c>
      <c r="H35" s="147" t="n">
        <v>0.000170230234635138</v>
      </c>
      <c r="I35" s="147" t="n">
        <v>0.00114975121949015</v>
      </c>
      <c r="J35" s="147" t="n">
        <v>0.00179297546832618</v>
      </c>
      <c r="K35" s="147" t="n">
        <v>0</v>
      </c>
      <c r="L35" s="147" t="n">
        <v>4.73667148061206E-006</v>
      </c>
      <c r="M35" s="147" t="n">
        <v>5.47763776053964E-005</v>
      </c>
      <c r="N35" s="147" t="n">
        <v>0</v>
      </c>
      <c r="O35" s="147" t="n">
        <v>0</v>
      </c>
      <c r="P35" s="147" t="n">
        <v>0.00334752396099675</v>
      </c>
      <c r="Q35" s="147" t="n">
        <v>0</v>
      </c>
      <c r="R35" s="147" t="n">
        <v>9.15373394052429E-009</v>
      </c>
      <c r="S35" s="147" t="n">
        <v>0.000397660144769492</v>
      </c>
      <c r="T35" s="147" t="n">
        <v>0.0095806425083593</v>
      </c>
      <c r="U35" s="147" t="n">
        <v>0</v>
      </c>
      <c r="V35" s="147" t="n">
        <v>9.79928498692394E-005</v>
      </c>
      <c r="W35" s="147" t="n">
        <v>0.00257881037592482</v>
      </c>
      <c r="X35" s="147" t="n">
        <v>0.000620401887427935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.0018122219263437</v>
      </c>
      <c r="AD35" s="147" t="n">
        <v>0.000936276313584475</v>
      </c>
      <c r="AE35" s="147" t="n">
        <v>0.000986751758259983</v>
      </c>
      <c r="AF35" s="147" t="n">
        <v>0.000686680256175569</v>
      </c>
      <c r="AG35" s="148" t="n">
        <v>0</v>
      </c>
      <c r="AH35" s="147"/>
      <c r="AI35" s="147"/>
    </row>
    <row r="36" customFormat="false" ht="11.1" hidden="false" customHeight="true" outlineLevel="0" collapsed="false">
      <c r="A36" s="77" t="n">
        <v>1614</v>
      </c>
      <c r="B36" s="92" t="n">
        <v>1614</v>
      </c>
      <c r="C36" s="45" t="s">
        <v>149</v>
      </c>
      <c r="D36" s="147"/>
      <c r="E36" s="147" t="n">
        <v>0.00447619149114928</v>
      </c>
      <c r="F36" s="147" t="n">
        <v>0.011532447309767</v>
      </c>
      <c r="G36" s="147" t="n">
        <v>0.00170872090386028</v>
      </c>
      <c r="H36" s="147" t="n">
        <v>3.29855909481843E-008</v>
      </c>
      <c r="I36" s="147" t="n">
        <v>0.00370607071211244</v>
      </c>
      <c r="J36" s="147" t="n">
        <v>0.0140549541557689</v>
      </c>
      <c r="K36" s="147" t="n">
        <v>0.00281879424232804</v>
      </c>
      <c r="L36" s="147" t="n">
        <v>0</v>
      </c>
      <c r="M36" s="147" t="n">
        <v>0.00240464255738771</v>
      </c>
      <c r="N36" s="147" t="n">
        <v>0.00107090309005992</v>
      </c>
      <c r="O36" s="147" t="n">
        <v>0</v>
      </c>
      <c r="P36" s="147" t="n">
        <v>0.000481554672189345</v>
      </c>
      <c r="Q36" s="147" t="n">
        <v>0.000229687840800168</v>
      </c>
      <c r="R36" s="147" t="n">
        <v>3.83413299832801E-006</v>
      </c>
      <c r="S36" s="147" t="n">
        <v>0.00237989072866377</v>
      </c>
      <c r="T36" s="147" t="n">
        <v>0.00711337722618869</v>
      </c>
      <c r="U36" s="147" t="n">
        <v>0</v>
      </c>
      <c r="V36" s="147" t="n">
        <v>1.65761570667292E-005</v>
      </c>
      <c r="W36" s="147" t="n">
        <v>0.00292188282996798</v>
      </c>
      <c r="X36" s="147" t="n">
        <v>0.00112084836540532</v>
      </c>
      <c r="Y36" s="147" t="n">
        <v>0.000220099055691248</v>
      </c>
      <c r="Z36" s="147" t="n">
        <v>0.000613371431854683</v>
      </c>
      <c r="AA36" s="147" t="n">
        <v>0</v>
      </c>
      <c r="AB36" s="147" t="n">
        <v>0.00471302616114981</v>
      </c>
      <c r="AC36" s="147" t="n">
        <v>0.00169448175186917</v>
      </c>
      <c r="AD36" s="147" t="n">
        <v>0.00315277482136374</v>
      </c>
      <c r="AE36" s="147" t="n">
        <v>0.00304761803517447</v>
      </c>
      <c r="AF36" s="147" t="n">
        <v>0.00550035819075716</v>
      </c>
      <c r="AG36" s="148" t="n">
        <v>0.000229687840800168</v>
      </c>
      <c r="AH36" s="147"/>
      <c r="AI36" s="147"/>
    </row>
    <row r="37" customFormat="false" ht="11.1" hidden="false" customHeight="true" outlineLevel="0" collapsed="false">
      <c r="A37" s="77" t="n">
        <v>1615</v>
      </c>
      <c r="B37" s="92" t="n">
        <v>1615</v>
      </c>
      <c r="C37" s="45" t="s">
        <v>150</v>
      </c>
      <c r="D37" s="147"/>
      <c r="E37" s="147" t="n">
        <v>1.07907154541309E-006</v>
      </c>
      <c r="F37" s="147" t="n">
        <v>0.0115854990507144</v>
      </c>
      <c r="G37" s="147" t="n">
        <v>0.0016323822431941</v>
      </c>
      <c r="H37" s="147" t="n">
        <v>0</v>
      </c>
      <c r="I37" s="147" t="n">
        <v>0.00265114723625842</v>
      </c>
      <c r="J37" s="147" t="n">
        <v>0.00822286253612343</v>
      </c>
      <c r="K37" s="147" t="n">
        <v>0</v>
      </c>
      <c r="L37" s="147" t="n">
        <v>0</v>
      </c>
      <c r="M37" s="147" t="n">
        <v>0.00673246243831399</v>
      </c>
      <c r="N37" s="147" t="n">
        <v>0</v>
      </c>
      <c r="O37" s="147" t="n">
        <v>0</v>
      </c>
      <c r="P37" s="147" t="n">
        <v>0.00409700025458459</v>
      </c>
      <c r="Q37" s="147" t="n">
        <v>0</v>
      </c>
      <c r="R37" s="147" t="n">
        <v>0</v>
      </c>
      <c r="S37" s="147" t="n">
        <v>0.00148484152084916</v>
      </c>
      <c r="T37" s="147" t="n">
        <v>0.00312516331597997</v>
      </c>
      <c r="U37" s="147" t="n">
        <v>0</v>
      </c>
      <c r="V37" s="147" t="n">
        <v>0</v>
      </c>
      <c r="W37" s="147" t="n">
        <v>0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.000554242806263623</v>
      </c>
      <c r="AD37" s="147" t="n">
        <v>0.00214631793563531</v>
      </c>
      <c r="AE37" s="147" t="n">
        <v>0.0021296772263459</v>
      </c>
      <c r="AF37" s="147" t="n">
        <v>0.00314921167820889</v>
      </c>
      <c r="AG37" s="148" t="n">
        <v>0</v>
      </c>
      <c r="AH37" s="147"/>
      <c r="AI37" s="147"/>
    </row>
    <row r="38" customFormat="false" ht="11.1" hidden="false" customHeight="true" outlineLevel="0" collapsed="false">
      <c r="A38" s="77" t="n">
        <v>1690</v>
      </c>
      <c r="B38" s="92" t="n">
        <v>1690</v>
      </c>
      <c r="C38" s="45" t="s">
        <v>151</v>
      </c>
      <c r="D38" s="147"/>
      <c r="E38" s="147" t="n">
        <v>0.0118634322674775</v>
      </c>
      <c r="F38" s="147" t="n">
        <v>0.0408039246238767</v>
      </c>
      <c r="G38" s="147" t="n">
        <v>0.0162591633577472</v>
      </c>
      <c r="H38" s="147" t="n">
        <v>0.00412038910850006</v>
      </c>
      <c r="I38" s="147" t="n">
        <v>0.0172581824691132</v>
      </c>
      <c r="J38" s="147" t="n">
        <v>0.00866218310146695</v>
      </c>
      <c r="K38" s="147" t="n">
        <v>0.00518563320964455</v>
      </c>
      <c r="L38" s="147" t="n">
        <v>0.00169017115412077</v>
      </c>
      <c r="M38" s="147" t="n">
        <v>0.00794773900899282</v>
      </c>
      <c r="N38" s="147" t="n">
        <v>0.00206521980749612</v>
      </c>
      <c r="O38" s="147" t="n">
        <v>0.000333126493991709</v>
      </c>
      <c r="P38" s="147" t="n">
        <v>0.00209041109136898</v>
      </c>
      <c r="Q38" s="147" t="n">
        <v>0.00920195621137167</v>
      </c>
      <c r="R38" s="147" t="n">
        <v>0.0270815373419381</v>
      </c>
      <c r="S38" s="147" t="n">
        <v>0.0056521662138613</v>
      </c>
      <c r="T38" s="147" t="n">
        <v>0.0507382491331073</v>
      </c>
      <c r="U38" s="147" t="n">
        <v>0.00276159966274859</v>
      </c>
      <c r="V38" s="147" t="n">
        <v>0.00304162210243719</v>
      </c>
      <c r="W38" s="147" t="n">
        <v>0.000528303103678216</v>
      </c>
      <c r="X38" s="147" t="n">
        <v>0.00171839358246102</v>
      </c>
      <c r="Y38" s="147" t="n">
        <v>0.00128898003586534</v>
      </c>
      <c r="Z38" s="147" t="n">
        <v>0.00462308688492565</v>
      </c>
      <c r="AA38" s="147" t="n">
        <v>0.111826967033882</v>
      </c>
      <c r="AB38" s="147" t="n">
        <v>0.0152437467442613</v>
      </c>
      <c r="AC38" s="147" t="n">
        <v>0.0136817110666798</v>
      </c>
      <c r="AD38" s="147" t="n">
        <v>0.0131963232662182</v>
      </c>
      <c r="AE38" s="147" t="n">
        <v>0.0133620082411359</v>
      </c>
      <c r="AF38" s="147" t="n">
        <v>0.0127224170767973</v>
      </c>
      <c r="AG38" s="148" t="n">
        <v>0.00920195621137167</v>
      </c>
      <c r="AH38" s="147"/>
      <c r="AI38" s="147"/>
    </row>
    <row r="39" customFormat="false" ht="11.1" hidden="false" customHeight="true" outlineLevel="0" collapsed="false">
      <c r="A39" s="77" t="n">
        <v>1699</v>
      </c>
      <c r="B39" s="92" t="n">
        <v>1699</v>
      </c>
      <c r="C39" s="45" t="s">
        <v>152</v>
      </c>
      <c r="D39" s="147"/>
      <c r="E39" s="147" t="n">
        <v>-0.000360828137675876</v>
      </c>
      <c r="F39" s="147" t="n">
        <v>-0.0500965923099962</v>
      </c>
      <c r="G39" s="147" t="n">
        <v>-0.00190365283349959</v>
      </c>
      <c r="H39" s="147" t="n">
        <v>-0.000550206349521341</v>
      </c>
      <c r="I39" s="147" t="n">
        <v>-0.00945391250080083</v>
      </c>
      <c r="J39" s="147" t="n">
        <v>-0.0206022456491693</v>
      </c>
      <c r="K39" s="147" t="n">
        <v>-0.00287970871447357</v>
      </c>
      <c r="L39" s="147" t="n">
        <v>-0.00107605481767593</v>
      </c>
      <c r="M39" s="147" t="n">
        <v>-0.00891501511121652</v>
      </c>
      <c r="N39" s="147" t="n">
        <v>0</v>
      </c>
      <c r="O39" s="147" t="n">
        <v>-5.4714793208696E-005</v>
      </c>
      <c r="P39" s="147" t="n">
        <v>-0.00500058166355646</v>
      </c>
      <c r="Q39" s="147" t="n">
        <v>-0.00174530131004888</v>
      </c>
      <c r="R39" s="147" t="n">
        <v>-0.000567531504312506</v>
      </c>
      <c r="S39" s="147" t="n">
        <v>-0.00376720540554595</v>
      </c>
      <c r="T39" s="147" t="n">
        <v>-0.0137517071431179</v>
      </c>
      <c r="U39" s="147" t="n">
        <v>-0.000172907671368133</v>
      </c>
      <c r="V39" s="147" t="n">
        <v>-0.00225982476742156</v>
      </c>
      <c r="W39" s="147" t="n">
        <v>-0.000190515272986447</v>
      </c>
      <c r="X39" s="147" t="n">
        <v>-0.000950501140493482</v>
      </c>
      <c r="Y39" s="147" t="n">
        <v>-0.00013547514105104</v>
      </c>
      <c r="Z39" s="147" t="n">
        <v>-0.00189858157259236</v>
      </c>
      <c r="AA39" s="147" t="n">
        <v>-0.0215946516667318</v>
      </c>
      <c r="AB39" s="147" t="n">
        <v>-0.00376822811603099</v>
      </c>
      <c r="AC39" s="147" t="n">
        <v>-0.00362488967701123</v>
      </c>
      <c r="AD39" s="147" t="n">
        <v>-0.00723692661395404</v>
      </c>
      <c r="AE39" s="147" t="n">
        <v>-0.00728566646158633</v>
      </c>
      <c r="AF39" s="147" t="n">
        <v>-0.0087162158125949</v>
      </c>
      <c r="AG39" s="148" t="n">
        <v>-0.00174530131004888</v>
      </c>
      <c r="AH39" s="147"/>
      <c r="AI39" s="147"/>
    </row>
    <row r="40" customFormat="false" ht="11.1" hidden="false" customHeight="true" outlineLevel="0" collapsed="false">
      <c r="A40" s="77" t="n">
        <v>17</v>
      </c>
      <c r="B40" s="92" t="n">
        <v>17</v>
      </c>
      <c r="C40" s="45" t="s">
        <v>55</v>
      </c>
      <c r="D40" s="147"/>
      <c r="E40" s="147" t="n">
        <v>0.0278958520136128</v>
      </c>
      <c r="F40" s="147" t="n">
        <v>0.0282432981768494</v>
      </c>
      <c r="G40" s="147" t="n">
        <v>0.0301170823100537</v>
      </c>
      <c r="H40" s="147" t="n">
        <v>0.00736308362802183</v>
      </c>
      <c r="I40" s="147" t="n">
        <v>0.0252853993504974</v>
      </c>
      <c r="J40" s="147" t="n">
        <v>0.0280654286324594</v>
      </c>
      <c r="K40" s="147" t="n">
        <v>0.0137483393010128</v>
      </c>
      <c r="L40" s="147" t="n">
        <v>8.17616321964572E-006</v>
      </c>
      <c r="M40" s="147" t="n">
        <v>0.00722180038913385</v>
      </c>
      <c r="N40" s="147" t="n">
        <v>0.0028359316337029</v>
      </c>
      <c r="O40" s="147" t="n">
        <v>0</v>
      </c>
      <c r="P40" s="147" t="n">
        <v>0.00415144706785276</v>
      </c>
      <c r="Q40" s="147" t="n">
        <v>0.00466582139839533</v>
      </c>
      <c r="R40" s="147" t="n">
        <v>0</v>
      </c>
      <c r="S40" s="147" t="n">
        <v>0.00764314168326268</v>
      </c>
      <c r="T40" s="147" t="n">
        <v>0.0107080529557443</v>
      </c>
      <c r="U40" s="147" t="n">
        <v>0</v>
      </c>
      <c r="V40" s="147" t="n">
        <v>0.0294836427025108</v>
      </c>
      <c r="W40" s="147" t="n">
        <v>0</v>
      </c>
      <c r="X40" s="147" t="n">
        <v>0</v>
      </c>
      <c r="Y40" s="147" t="n">
        <v>0</v>
      </c>
      <c r="Z40" s="147" t="n">
        <v>0.00197412824418642</v>
      </c>
      <c r="AA40" s="147" t="n">
        <v>0.00426320793888454</v>
      </c>
      <c r="AB40" s="147" t="n">
        <v>0.0336756226429785</v>
      </c>
      <c r="AC40" s="147" t="n">
        <v>0.0044211458458087</v>
      </c>
      <c r="AD40" s="147" t="n">
        <v>0.0182528313965677</v>
      </c>
      <c r="AE40" s="147" t="n">
        <v>0.0192750333264356</v>
      </c>
      <c r="AF40" s="147" t="n">
        <v>0.011182939039876</v>
      </c>
      <c r="AG40" s="148" t="n">
        <v>0.00466582139839533</v>
      </c>
      <c r="AH40" s="147"/>
      <c r="AI40" s="147"/>
    </row>
    <row r="41" customFormat="false" ht="11.1" hidden="false" customHeight="true" outlineLevel="0" collapsed="false">
      <c r="A41" s="77" t="n">
        <v>1702</v>
      </c>
      <c r="B41" s="92" t="n">
        <v>1702</v>
      </c>
      <c r="C41" s="45" t="s">
        <v>153</v>
      </c>
      <c r="D41" s="147"/>
      <c r="E41" s="147" t="n">
        <v>0.0194349082988642</v>
      </c>
      <c r="F41" s="147" t="n">
        <v>0.0397688992388691</v>
      </c>
      <c r="G41" s="147" t="n">
        <v>0.0311028181282989</v>
      </c>
      <c r="H41" s="147" t="n">
        <v>0.00645353386614336</v>
      </c>
      <c r="I41" s="147" t="n">
        <v>0.0255414329436877</v>
      </c>
      <c r="J41" s="147" t="n">
        <v>0.0155951407393837</v>
      </c>
      <c r="K41" s="147" t="n">
        <v>0.0176854485103095</v>
      </c>
      <c r="L41" s="147" t="n">
        <v>2.45677981359547E-005</v>
      </c>
      <c r="M41" s="147" t="n">
        <v>0.000750831999738853</v>
      </c>
      <c r="N41" s="147" t="n">
        <v>0.00731847475532364</v>
      </c>
      <c r="O41" s="147" t="n">
        <v>0</v>
      </c>
      <c r="P41" s="147" t="n">
        <v>0.00290632249701631</v>
      </c>
      <c r="Q41" s="147" t="n">
        <v>0.00493399534023641</v>
      </c>
      <c r="R41" s="147" t="n">
        <v>0</v>
      </c>
      <c r="S41" s="147" t="n">
        <v>0.00804664166470727</v>
      </c>
      <c r="T41" s="147" t="n">
        <v>0.0058843756788168</v>
      </c>
      <c r="U41" s="147" t="n">
        <v>0</v>
      </c>
      <c r="V41" s="147" t="n">
        <v>0.0249831530577185</v>
      </c>
      <c r="W41" s="147" t="n">
        <v>0</v>
      </c>
      <c r="X41" s="147" t="n">
        <v>0.000927312920471719</v>
      </c>
      <c r="Y41" s="147" t="n">
        <v>0</v>
      </c>
      <c r="Z41" s="147" t="n">
        <v>0.00300855628613264</v>
      </c>
      <c r="AA41" s="147" t="n">
        <v>0.00581955919583118</v>
      </c>
      <c r="AB41" s="147" t="n">
        <v>0.0653721019151445</v>
      </c>
      <c r="AC41" s="147" t="n">
        <v>0.00433172453236872</v>
      </c>
      <c r="AD41" s="147" t="n">
        <v>0.0185387317133624</v>
      </c>
      <c r="AE41" s="147" t="n">
        <v>0.0199684897035941</v>
      </c>
      <c r="AF41" s="147" t="n">
        <v>0.00662527363476147</v>
      </c>
      <c r="AG41" s="148" t="n">
        <v>0.00493399534023641</v>
      </c>
      <c r="AH41" s="147"/>
      <c r="AI41" s="147"/>
    </row>
    <row r="42" customFormat="false" ht="11.1" hidden="false" customHeight="true" outlineLevel="0" collapsed="false">
      <c r="A42" s="77" t="n">
        <v>1705</v>
      </c>
      <c r="B42" s="92" t="n">
        <v>1705</v>
      </c>
      <c r="C42" s="45" t="s">
        <v>154</v>
      </c>
      <c r="D42" s="147"/>
      <c r="E42" s="147" t="n">
        <v>0.00405918009427359</v>
      </c>
      <c r="F42" s="147" t="n">
        <v>0</v>
      </c>
      <c r="G42" s="147" t="n">
        <v>0</v>
      </c>
      <c r="H42" s="147" t="n">
        <v>0.000510067193157114</v>
      </c>
      <c r="I42" s="147" t="n">
        <v>0.00102533649475645</v>
      </c>
      <c r="J42" s="147" t="n">
        <v>0</v>
      </c>
      <c r="K42" s="147" t="n">
        <v>0</v>
      </c>
      <c r="L42" s="147" t="n">
        <v>0</v>
      </c>
      <c r="M42" s="147" t="n">
        <v>0.00295915138355439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.000211423631015706</v>
      </c>
      <c r="T42" s="147" t="n">
        <v>0.00318428839151348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.000564728545558168</v>
      </c>
      <c r="AD42" s="147" t="n">
        <v>0.00072881457852594</v>
      </c>
      <c r="AE42" s="147" t="n">
        <v>0.000813020867028025</v>
      </c>
      <c r="AF42" s="147" t="n">
        <v>0</v>
      </c>
      <c r="AG42" s="148" t="n">
        <v>0</v>
      </c>
      <c r="AH42" s="147"/>
      <c r="AI42" s="147"/>
    </row>
    <row r="43" customFormat="false" ht="11.1" hidden="false" customHeight="true" outlineLevel="0" collapsed="false">
      <c r="A43" s="77" t="n">
        <v>1706</v>
      </c>
      <c r="B43" s="92" t="n">
        <v>1706</v>
      </c>
      <c r="C43" s="45" t="s">
        <v>155</v>
      </c>
      <c r="D43" s="147"/>
      <c r="E43" s="147" t="n">
        <v>0.00562785151828695</v>
      </c>
      <c r="F43" s="147" t="n">
        <v>0</v>
      </c>
      <c r="G43" s="147" t="n">
        <v>0.00943413731180982</v>
      </c>
      <c r="H43" s="147" t="n">
        <v>6.58009307072676E-005</v>
      </c>
      <c r="I43" s="147" t="n">
        <v>0.00531442715023087</v>
      </c>
      <c r="J43" s="147" t="n">
        <v>0.0191686634333767</v>
      </c>
      <c r="K43" s="147" t="n">
        <v>0.000535687833903964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.00372465037517165</v>
      </c>
      <c r="Q43" s="147" t="n">
        <v>0</v>
      </c>
      <c r="R43" s="147" t="n">
        <v>0</v>
      </c>
      <c r="S43" s="147" t="n">
        <v>0.00205602327513282</v>
      </c>
      <c r="T43" s="147" t="n">
        <v>0.00282368575133985</v>
      </c>
      <c r="U43" s="147" t="n">
        <v>0</v>
      </c>
      <c r="V43" s="147" t="n">
        <v>0.0107640247239977</v>
      </c>
      <c r="W43" s="147" t="n">
        <v>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.000968519807017206</v>
      </c>
      <c r="AD43" s="147" t="n">
        <v>0.00398816948179714</v>
      </c>
      <c r="AE43" s="147" t="n">
        <v>0.00383208235669282</v>
      </c>
      <c r="AF43" s="147" t="n">
        <v>0.00734126084132554</v>
      </c>
      <c r="AG43" s="148" t="n">
        <v>0</v>
      </c>
      <c r="AH43" s="147"/>
      <c r="AI43" s="147"/>
    </row>
    <row r="44" customFormat="false" ht="11.1" hidden="false" customHeight="true" outlineLevel="0" collapsed="false">
      <c r="A44" s="77" t="n">
        <v>1799</v>
      </c>
      <c r="B44" s="92" t="n">
        <v>1799</v>
      </c>
      <c r="C44" s="45" t="s">
        <v>156</v>
      </c>
      <c r="D44" s="147"/>
      <c r="E44" s="147" t="n">
        <v>-0.001227113373944</v>
      </c>
      <c r="F44" s="147" t="n">
        <v>-0.013768256171867</v>
      </c>
      <c r="G44" s="147" t="n">
        <v>-0.0107529759972533</v>
      </c>
      <c r="H44" s="147" t="n">
        <v>-0.00172536019752839</v>
      </c>
      <c r="I44" s="147" t="n">
        <v>-0.00747868983892402</v>
      </c>
      <c r="J44" s="147" t="n">
        <v>-0.00669837554030101</v>
      </c>
      <c r="K44" s="147" t="n">
        <v>-0.00447279704320069</v>
      </c>
      <c r="L44" s="147" t="n">
        <v>-1.6391634916309E-005</v>
      </c>
      <c r="M44" s="147" t="n">
        <v>-7.15484122806911E-005</v>
      </c>
      <c r="N44" s="147" t="n">
        <v>-0.00448254312162074</v>
      </c>
      <c r="O44" s="147" t="n">
        <v>0</v>
      </c>
      <c r="P44" s="147" t="n">
        <v>-0.0024795258043352</v>
      </c>
      <c r="Q44" s="147" t="n">
        <v>-0.000268173941841075</v>
      </c>
      <c r="R44" s="147" t="n">
        <v>0</v>
      </c>
      <c r="S44" s="147" t="n">
        <v>-0.00292696897965835</v>
      </c>
      <c r="T44" s="147" t="n">
        <v>-0.00118429686592587</v>
      </c>
      <c r="U44" s="147" t="n">
        <v>0</v>
      </c>
      <c r="V44" s="147" t="n">
        <v>-0.00626353507920542</v>
      </c>
      <c r="W44" s="147" t="n">
        <v>0</v>
      </c>
      <c r="X44" s="147" t="n">
        <v>-0.000927312920471719</v>
      </c>
      <c r="Y44" s="147" t="n">
        <v>0</v>
      </c>
      <c r="Z44" s="147" t="n">
        <v>-0.00103442804194623</v>
      </c>
      <c r="AA44" s="147" t="n">
        <v>-0.00155635125694664</v>
      </c>
      <c r="AB44" s="147" t="n">
        <v>-0.0316964792721659</v>
      </c>
      <c r="AC44" s="147" t="n">
        <v>-0.00144382703913539</v>
      </c>
      <c r="AD44" s="147" t="n">
        <v>-0.00562802056713478</v>
      </c>
      <c r="AE44" s="147" t="n">
        <v>-0.0060359232132349</v>
      </c>
      <c r="AF44" s="147" t="n">
        <v>-0.00278359543621097</v>
      </c>
      <c r="AG44" s="148" t="n">
        <v>-0.000268173941841075</v>
      </c>
      <c r="AH44" s="147"/>
      <c r="AI44" s="147"/>
    </row>
    <row r="45" customFormat="false" ht="11.1" hidden="false" customHeight="true" outlineLevel="0" collapsed="false">
      <c r="A45" s="77" t="n">
        <v>18</v>
      </c>
      <c r="B45" s="92" t="n">
        <v>18</v>
      </c>
      <c r="C45" s="45" t="s">
        <v>56</v>
      </c>
      <c r="D45" s="147"/>
      <c r="E45" s="147" t="n">
        <v>0.0770079521587332</v>
      </c>
      <c r="F45" s="147" t="n">
        <v>0.123836089797885</v>
      </c>
      <c r="G45" s="147" t="n">
        <v>0.0586130640673142</v>
      </c>
      <c r="H45" s="147" t="n">
        <v>0.0221170288594577</v>
      </c>
      <c r="I45" s="147" t="n">
        <v>0.0674540668184367</v>
      </c>
      <c r="J45" s="147" t="n">
        <v>0.0549423910903648</v>
      </c>
      <c r="K45" s="147" t="n">
        <v>0.0274017400890718</v>
      </c>
      <c r="L45" s="147" t="n">
        <v>0.00989955495040592</v>
      </c>
      <c r="M45" s="147" t="n">
        <v>0.0154344811800546</v>
      </c>
      <c r="N45" s="147" t="n">
        <v>0.0576385276636856</v>
      </c>
      <c r="O45" s="147" t="n">
        <v>0.00620206232080757</v>
      </c>
      <c r="P45" s="147" t="n">
        <v>0.0664763710512194</v>
      </c>
      <c r="Q45" s="147" t="n">
        <v>0.0247929685688243</v>
      </c>
      <c r="R45" s="147" t="n">
        <v>0.0291127943835766</v>
      </c>
      <c r="S45" s="147" t="n">
        <v>0.0358222935242471</v>
      </c>
      <c r="T45" s="147" t="n">
        <v>0.0254382263641267</v>
      </c>
      <c r="U45" s="147" t="n">
        <v>0.00899032395963074</v>
      </c>
      <c r="V45" s="147" t="n">
        <v>0.152641491674117</v>
      </c>
      <c r="W45" s="147" t="n">
        <v>0.0471556102623386</v>
      </c>
      <c r="X45" s="147" t="n">
        <v>0.00997749044398752</v>
      </c>
      <c r="Y45" s="147" t="n">
        <v>0.0607745124326759</v>
      </c>
      <c r="Z45" s="147" t="n">
        <v>0.0274608764231919</v>
      </c>
      <c r="AA45" s="147" t="n">
        <v>0.28178312933028</v>
      </c>
      <c r="AB45" s="147" t="n">
        <v>0.15860482508716</v>
      </c>
      <c r="AC45" s="147" t="n">
        <v>0.0406004280791588</v>
      </c>
      <c r="AD45" s="147" t="n">
        <v>0.055432104541559</v>
      </c>
      <c r="AE45" s="147" t="n">
        <v>0.0578030311387311</v>
      </c>
      <c r="AF45" s="147" t="n">
        <v>0.0387058612988138</v>
      </c>
      <c r="AG45" s="148" t="n">
        <v>0.0247929685688243</v>
      </c>
      <c r="AH45" s="147"/>
      <c r="AI45" s="147"/>
    </row>
    <row r="46" customFormat="false" ht="11.1" hidden="false" customHeight="true" outlineLevel="0" collapsed="false">
      <c r="A46" s="77" t="n">
        <v>1802</v>
      </c>
      <c r="B46" s="92" t="n">
        <v>1802</v>
      </c>
      <c r="C46" s="45" t="s">
        <v>157</v>
      </c>
      <c r="D46" s="147"/>
      <c r="E46" s="147" t="n">
        <v>0.0643872681352249</v>
      </c>
      <c r="F46" s="147" t="n">
        <v>0.12952669311657</v>
      </c>
      <c r="G46" s="147" t="n">
        <v>0.0581400061240601</v>
      </c>
      <c r="H46" s="147" t="n">
        <v>0.00823884274437304</v>
      </c>
      <c r="I46" s="147" t="n">
        <v>0.0628643398416747</v>
      </c>
      <c r="J46" s="147" t="n">
        <v>0.0416128337199415</v>
      </c>
      <c r="K46" s="147" t="n">
        <v>0.0205159308029208</v>
      </c>
      <c r="L46" s="147" t="n">
        <v>0</v>
      </c>
      <c r="M46" s="147" t="n">
        <v>0.00492472267476232</v>
      </c>
      <c r="N46" s="147" t="n">
        <v>0.0626067967981801</v>
      </c>
      <c r="O46" s="147" t="n">
        <v>9.50327022263181E-009</v>
      </c>
      <c r="P46" s="147" t="n">
        <v>0.0685445247979717</v>
      </c>
      <c r="Q46" s="147" t="n">
        <v>0.0205044074031006</v>
      </c>
      <c r="R46" s="147" t="n">
        <v>0.00723793321968959</v>
      </c>
      <c r="S46" s="147" t="n">
        <v>0.0306839703317055</v>
      </c>
      <c r="T46" s="147" t="n">
        <v>0.00342045361659654</v>
      </c>
      <c r="U46" s="147" t="n">
        <v>0.00225702857963674</v>
      </c>
      <c r="V46" s="147" t="n">
        <v>0.271794359353707</v>
      </c>
      <c r="W46" s="147" t="n">
        <v>0.0636938044025013</v>
      </c>
      <c r="X46" s="147" t="n">
        <v>0</v>
      </c>
      <c r="Y46" s="147" t="n">
        <v>0.0521244179931267</v>
      </c>
      <c r="Z46" s="147" t="n">
        <v>0.0190192475380714</v>
      </c>
      <c r="AA46" s="147" t="n">
        <v>0.359859925209999</v>
      </c>
      <c r="AB46" s="147" t="n">
        <v>0.197162379748944</v>
      </c>
      <c r="AC46" s="147" t="n">
        <v>0.0388263075874272</v>
      </c>
      <c r="AD46" s="147" t="n">
        <v>0.0508163999520105</v>
      </c>
      <c r="AE46" s="147" t="n">
        <v>0.0538013755906266</v>
      </c>
      <c r="AF46" s="147" t="n">
        <v>0.0266598503483454</v>
      </c>
      <c r="AG46" s="148" t="n">
        <v>0.0205044074031006</v>
      </c>
      <c r="AH46" s="147"/>
      <c r="AI46" s="147"/>
    </row>
    <row r="47" customFormat="false" ht="11.1" hidden="false" customHeight="true" outlineLevel="0" collapsed="false">
      <c r="A47" s="77" t="n">
        <v>1805</v>
      </c>
      <c r="B47" s="92" t="n">
        <v>1805</v>
      </c>
      <c r="C47" s="45" t="s">
        <v>158</v>
      </c>
      <c r="D47" s="147"/>
      <c r="E47" s="147" t="n">
        <v>0.0318818745917742</v>
      </c>
      <c r="F47" s="147" t="n">
        <v>0.0159470151904318</v>
      </c>
      <c r="G47" s="147" t="n">
        <v>0.0138503109764495</v>
      </c>
      <c r="H47" s="147" t="n">
        <v>0.00972853083333213</v>
      </c>
      <c r="I47" s="147" t="n">
        <v>0.0176355892046169</v>
      </c>
      <c r="J47" s="147" t="n">
        <v>0.0138038180132579</v>
      </c>
      <c r="K47" s="147" t="n">
        <v>0.00775504503209658</v>
      </c>
      <c r="L47" s="147" t="n">
        <v>0.0155307399611481</v>
      </c>
      <c r="M47" s="147" t="n">
        <v>0.0229749267016072</v>
      </c>
      <c r="N47" s="147" t="n">
        <v>0.0165271519548204</v>
      </c>
      <c r="O47" s="147" t="n">
        <v>0.00428470228749144</v>
      </c>
      <c r="P47" s="147" t="n">
        <v>0.00792549651838617</v>
      </c>
      <c r="Q47" s="147" t="n">
        <v>0.00514775241781696</v>
      </c>
      <c r="R47" s="147" t="n">
        <v>0.0101118039196316</v>
      </c>
      <c r="S47" s="147" t="n">
        <v>0.011956979378964</v>
      </c>
      <c r="T47" s="147" t="n">
        <v>0.0205112696821112</v>
      </c>
      <c r="U47" s="147" t="n">
        <v>0.00972795343906411</v>
      </c>
      <c r="V47" s="147" t="n">
        <v>0.0654300815602876</v>
      </c>
      <c r="W47" s="147" t="n">
        <v>0.012709426102746</v>
      </c>
      <c r="X47" s="147" t="n">
        <v>0.00974555387389167</v>
      </c>
      <c r="Y47" s="147" t="n">
        <v>0.014379889448105</v>
      </c>
      <c r="Z47" s="147" t="n">
        <v>0.013212394366792</v>
      </c>
      <c r="AA47" s="147" t="n">
        <v>0.0530233211246012</v>
      </c>
      <c r="AB47" s="147" t="n">
        <v>0.0219578413343759</v>
      </c>
      <c r="AC47" s="147" t="n">
        <v>0.0168593882403949</v>
      </c>
      <c r="AD47" s="147" t="n">
        <v>0.0157023577092079</v>
      </c>
      <c r="AE47" s="147" t="n">
        <v>0.0162920402640081</v>
      </c>
      <c r="AF47" s="147" t="n">
        <v>0.0126426251314234</v>
      </c>
      <c r="AG47" s="148" t="n">
        <v>0.00514775241781696</v>
      </c>
      <c r="AH47" s="147"/>
      <c r="AI47" s="147"/>
    </row>
    <row r="48" customFormat="false" ht="11.1" hidden="false" customHeight="true" outlineLevel="0" collapsed="false">
      <c r="A48" s="77" t="n">
        <v>1806</v>
      </c>
      <c r="B48" s="92" t="n">
        <v>1806</v>
      </c>
      <c r="C48" s="45" t="s">
        <v>159</v>
      </c>
      <c r="D48" s="147"/>
      <c r="E48" s="147" t="n">
        <v>0.0167778943093459</v>
      </c>
      <c r="F48" s="147" t="n">
        <v>0.0083495458205057</v>
      </c>
      <c r="G48" s="147" t="n">
        <v>0.00879014459828716</v>
      </c>
      <c r="H48" s="147" t="n">
        <v>0.0137912446052891</v>
      </c>
      <c r="I48" s="147" t="n">
        <v>0.0114366211622635</v>
      </c>
      <c r="J48" s="147" t="n">
        <v>0.013682314465687</v>
      </c>
      <c r="K48" s="147" t="n">
        <v>0.00747495358517397</v>
      </c>
      <c r="L48" s="147" t="n">
        <v>0.00333130989672179</v>
      </c>
      <c r="M48" s="147" t="n">
        <v>0.011121735534285</v>
      </c>
      <c r="N48" s="147" t="n">
        <v>0.0130760321245822</v>
      </c>
      <c r="O48" s="147" t="n">
        <v>0.00671885177107022</v>
      </c>
      <c r="P48" s="147" t="n">
        <v>0.00546644000758771</v>
      </c>
      <c r="Q48" s="147" t="n">
        <v>0.00756656339673933</v>
      </c>
      <c r="R48" s="147" t="n">
        <v>0.0185071742536676</v>
      </c>
      <c r="S48" s="147" t="n">
        <v>0.00959814012541413</v>
      </c>
      <c r="T48" s="147" t="n">
        <v>0.00346510879993038</v>
      </c>
      <c r="U48" s="147" t="n">
        <v>0.00240163442172257</v>
      </c>
      <c r="V48" s="147" t="n">
        <v>0.0293006393536635</v>
      </c>
      <c r="W48" s="147" t="n">
        <v>0.0272137412846392</v>
      </c>
      <c r="X48" s="147" t="n">
        <v>0.00883213565553266</v>
      </c>
      <c r="Y48" s="147" t="n">
        <v>0.015055013556516</v>
      </c>
      <c r="Z48" s="147" t="n">
        <v>0.004308748207987</v>
      </c>
      <c r="AA48" s="147" t="n">
        <v>0</v>
      </c>
      <c r="AB48" s="147" t="n">
        <v>0.0114070918728614</v>
      </c>
      <c r="AC48" s="147" t="n">
        <v>0.00753733732246035</v>
      </c>
      <c r="AD48" s="147" t="n">
        <v>0.0106078105536552</v>
      </c>
      <c r="AE48" s="147" t="n">
        <v>0.0106776061015149</v>
      </c>
      <c r="AF48" s="147" t="n">
        <v>0.0109176435336702</v>
      </c>
      <c r="AG48" s="148" t="n">
        <v>0.00756656339673933</v>
      </c>
      <c r="AH48" s="147"/>
      <c r="AI48" s="147"/>
    </row>
    <row r="49" customFormat="false" ht="11.1" hidden="false" customHeight="true" outlineLevel="0" collapsed="false">
      <c r="A49" s="77" t="n">
        <v>1899</v>
      </c>
      <c r="B49" s="92" t="n">
        <v>1899</v>
      </c>
      <c r="C49" s="45" t="s">
        <v>160</v>
      </c>
      <c r="D49" s="147"/>
      <c r="E49" s="147" t="n">
        <v>-0.0388574987535429</v>
      </c>
      <c r="F49" s="147" t="n">
        <v>-0.0677990900876063</v>
      </c>
      <c r="G49" s="147" t="n">
        <v>-0.0324406097170318</v>
      </c>
      <c r="H49" s="147" t="n">
        <v>-0.016136437073095</v>
      </c>
      <c r="I49" s="147" t="n">
        <v>-0.0370263986117821</v>
      </c>
      <c r="J49" s="147" t="n">
        <v>-0.0328386955659137</v>
      </c>
      <c r="K49" s="147" t="n">
        <v>-0.0132895696681726</v>
      </c>
      <c r="L49" s="147" t="n">
        <v>-0.0106485534121768</v>
      </c>
      <c r="M49" s="147" t="n">
        <v>-0.0316436955933547</v>
      </c>
      <c r="N49" s="147" t="n">
        <v>-0.0444041537789685</v>
      </c>
      <c r="O49" s="147" t="n">
        <v>-0.00662576058695039</v>
      </c>
      <c r="P49" s="147" t="n">
        <v>-0.0320004349507739</v>
      </c>
      <c r="Q49" s="147" t="n">
        <v>-0.0107465510005452</v>
      </c>
      <c r="R49" s="147" t="n">
        <v>-0.012887580552084</v>
      </c>
      <c r="S49" s="147" t="n">
        <v>-0.0240991785257262</v>
      </c>
      <c r="T49" s="147" t="n">
        <v>-0.0171039542068111</v>
      </c>
      <c r="U49" s="147" t="n">
        <v>-0.00921910072158856</v>
      </c>
      <c r="V49" s="147" t="n">
        <v>-0.269351733936871</v>
      </c>
      <c r="W49" s="147" t="n">
        <v>-0.0827579254621361</v>
      </c>
      <c r="X49" s="147" t="n">
        <v>-0.0141644705233652</v>
      </c>
      <c r="Y49" s="147" t="n">
        <v>-0.0427998327462925</v>
      </c>
      <c r="Z49" s="147" t="n">
        <v>-0.0144069542564179</v>
      </c>
      <c r="AA49" s="147" t="n">
        <v>-0.149587625689104</v>
      </c>
      <c r="AB49" s="147" t="n">
        <v>-0.145838844825433</v>
      </c>
      <c r="AC49" s="147" t="n">
        <v>-0.0364593104961793</v>
      </c>
      <c r="AD49" s="147" t="n">
        <v>-0.0326921874738208</v>
      </c>
      <c r="AE49" s="147" t="n">
        <v>-0.0342759290522686</v>
      </c>
      <c r="AF49" s="147" t="n">
        <v>-0.0220740037827996</v>
      </c>
      <c r="AG49" s="148" t="n">
        <v>-0.0107465510005452</v>
      </c>
      <c r="AH49" s="147"/>
      <c r="AI49" s="147"/>
    </row>
    <row r="50" customFormat="false" ht="11.1" hidden="false" customHeight="true" outlineLevel="0" collapsed="false">
      <c r="A50" s="77" t="n">
        <v>19</v>
      </c>
      <c r="B50" s="92" t="n">
        <v>19</v>
      </c>
      <c r="C50" s="45" t="s">
        <v>57</v>
      </c>
      <c r="D50" s="147"/>
      <c r="E50" s="147" t="n">
        <v>0.039328559938737</v>
      </c>
      <c r="F50" s="147" t="n">
        <v>0.145093011549649</v>
      </c>
      <c r="G50" s="147" t="n">
        <v>0.0941277728581857</v>
      </c>
      <c r="H50" s="147" t="n">
        <v>0.12702913491257</v>
      </c>
      <c r="I50" s="147" t="n">
        <v>0.0958978181435169</v>
      </c>
      <c r="J50" s="147" t="n">
        <v>0.0492241770517616</v>
      </c>
      <c r="K50" s="147" t="n">
        <v>0.0211468499542966</v>
      </c>
      <c r="L50" s="147" t="n">
        <v>0.015890800697069</v>
      </c>
      <c r="M50" s="147" t="n">
        <v>0.0124048424393139</v>
      </c>
      <c r="N50" s="147" t="n">
        <v>0.0441424836232344</v>
      </c>
      <c r="O50" s="147" t="n">
        <v>0.0130708886204384</v>
      </c>
      <c r="P50" s="147" t="n">
        <v>0.0204165462398436</v>
      </c>
      <c r="Q50" s="147" t="n">
        <v>0.0735617303920424</v>
      </c>
      <c r="R50" s="147" t="n">
        <v>0.143827681594937</v>
      </c>
      <c r="S50" s="147" t="n">
        <v>0.0384785035035013</v>
      </c>
      <c r="T50" s="147" t="n">
        <v>0.0751279507785094</v>
      </c>
      <c r="U50" s="147" t="n">
        <v>0.0286806566078463</v>
      </c>
      <c r="V50" s="147" t="n">
        <v>0.0224033343640485</v>
      </c>
      <c r="W50" s="147" t="n">
        <v>0.0168176846447347</v>
      </c>
      <c r="X50" s="147" t="n">
        <v>0.0242491255964336</v>
      </c>
      <c r="Y50" s="147" t="n">
        <v>0.0236350353760085</v>
      </c>
      <c r="Z50" s="147" t="n">
        <v>0.0223305238119282</v>
      </c>
      <c r="AA50" s="147" t="n">
        <v>0.050442268708381</v>
      </c>
      <c r="AB50" s="147" t="n">
        <v>0.0122590784445739</v>
      </c>
      <c r="AC50" s="147" t="n">
        <v>0.0336794054496768</v>
      </c>
      <c r="AD50" s="147" t="n">
        <v>0.0733256494823162</v>
      </c>
      <c r="AE50" s="147" t="n">
        <v>0.0741619910816047</v>
      </c>
      <c r="AF50" s="147" t="n">
        <v>0.0632840482269892</v>
      </c>
      <c r="AG50" s="148" t="n">
        <v>0.0735617303920424</v>
      </c>
      <c r="AH50" s="147"/>
      <c r="AI50" s="147"/>
    </row>
    <row r="51" customFormat="false" ht="11.1" hidden="false" customHeight="true" outlineLevel="0" collapsed="false">
      <c r="A51" s="77" t="n">
        <v>1901</v>
      </c>
      <c r="B51" s="92" t="n">
        <v>1901</v>
      </c>
      <c r="C51" s="45" t="s">
        <v>161</v>
      </c>
      <c r="D51" s="147"/>
      <c r="E51" s="147" t="n">
        <v>0.0126299828394686</v>
      </c>
      <c r="F51" s="147" t="n">
        <v>0.171447353994717</v>
      </c>
      <c r="G51" s="147" t="n">
        <v>0.0737811397005006</v>
      </c>
      <c r="H51" s="147" t="n">
        <v>0.067576671717908</v>
      </c>
      <c r="I51" s="147" t="n">
        <v>0.075099164903987</v>
      </c>
      <c r="J51" s="147" t="n">
        <v>0.0145697129784017</v>
      </c>
      <c r="K51" s="147" t="n">
        <v>0.00177312298559635</v>
      </c>
      <c r="L51" s="147" t="n">
        <v>0.00156011414434865</v>
      </c>
      <c r="M51" s="147" t="n">
        <v>0.00260663079348115</v>
      </c>
      <c r="N51" s="147" t="n">
        <v>0.00577878192768379</v>
      </c>
      <c r="O51" s="147" t="n">
        <v>0</v>
      </c>
      <c r="P51" s="147" t="n">
        <v>0.00104472686338604</v>
      </c>
      <c r="Q51" s="147" t="n">
        <v>0.000427067512487458</v>
      </c>
      <c r="R51" s="147" t="n">
        <v>0.000115352608998305</v>
      </c>
      <c r="S51" s="147" t="n">
        <v>0.00351480229750171</v>
      </c>
      <c r="T51" s="147" t="n">
        <v>0.00817260444350966</v>
      </c>
      <c r="U51" s="147" t="n">
        <v>0.0121466010750603</v>
      </c>
      <c r="V51" s="147" t="n">
        <v>0.016209810710524</v>
      </c>
      <c r="W51" s="147" t="n">
        <v>0</v>
      </c>
      <c r="X51" s="147" t="n">
        <v>0.00239867109783306</v>
      </c>
      <c r="Y51" s="147" t="n">
        <v>0.00114801634526652</v>
      </c>
      <c r="Z51" s="147" t="n">
        <v>0.000102732675604542</v>
      </c>
      <c r="AA51" s="147" t="n">
        <v>0</v>
      </c>
      <c r="AB51" s="147" t="n">
        <v>0.00022239194489577</v>
      </c>
      <c r="AC51" s="147" t="n">
        <v>0.00535266300763831</v>
      </c>
      <c r="AD51" s="147" t="n">
        <v>0.04739358890473</v>
      </c>
      <c r="AE51" s="147" t="n">
        <v>0.0522065427660305</v>
      </c>
      <c r="AF51" s="147" t="n">
        <v>0.00772812645666408</v>
      </c>
      <c r="AG51" s="148" t="n">
        <v>0.000427067512487458</v>
      </c>
      <c r="AH51" s="147"/>
      <c r="AI51" s="147"/>
    </row>
    <row r="52" customFormat="false" ht="11.1" hidden="false" customHeight="true" outlineLevel="0" collapsed="false">
      <c r="A52" s="77" t="n">
        <v>1902</v>
      </c>
      <c r="B52" s="92" t="n">
        <v>1902</v>
      </c>
      <c r="C52" s="45" t="s">
        <v>162</v>
      </c>
      <c r="D52" s="147"/>
      <c r="E52" s="147" t="n">
        <v>0.0139799171372219</v>
      </c>
      <c r="F52" s="147" t="n">
        <v>0.0327803723536708</v>
      </c>
      <c r="G52" s="147" t="n">
        <v>0.00170916274711873</v>
      </c>
      <c r="H52" s="147" t="n">
        <v>0.0288210563186762</v>
      </c>
      <c r="I52" s="147" t="n">
        <v>0.0145578208129824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.0220911427279783</v>
      </c>
      <c r="O52" s="147" t="n">
        <v>0</v>
      </c>
      <c r="P52" s="147" t="n">
        <v>0</v>
      </c>
      <c r="Q52" s="147" t="n">
        <v>0.0166174446282193</v>
      </c>
      <c r="R52" s="147" t="n">
        <v>0.139373526744224</v>
      </c>
      <c r="S52" s="147" t="n">
        <v>0.0141850352840411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.00480454755089092</v>
      </c>
      <c r="AA52" s="147" t="n">
        <v>0</v>
      </c>
      <c r="AB52" s="147" t="n">
        <v>0</v>
      </c>
      <c r="AC52" s="147" t="n">
        <v>0.00123721588328902</v>
      </c>
      <c r="AD52" s="147" t="n">
        <v>0.0136927953401873</v>
      </c>
      <c r="AE52" s="147" t="n">
        <v>0.0118630407035336</v>
      </c>
      <c r="AF52" s="147" t="n">
        <v>0.0343714768360767</v>
      </c>
      <c r="AG52" s="148" t="n">
        <v>0.0166174446282193</v>
      </c>
      <c r="AH52" s="147"/>
      <c r="AI52" s="147"/>
    </row>
    <row r="53" customFormat="false" ht="11.1" hidden="false" customHeight="true" outlineLevel="0" collapsed="false">
      <c r="A53" s="77" t="n">
        <v>1904</v>
      </c>
      <c r="B53" s="92" t="n">
        <v>1904</v>
      </c>
      <c r="C53" s="45" t="s">
        <v>163</v>
      </c>
      <c r="D53" s="147"/>
      <c r="E53" s="147" t="n">
        <v>0.00585149327073846</v>
      </c>
      <c r="F53" s="147" t="n">
        <v>0.00396607078913462</v>
      </c>
      <c r="G53" s="147" t="n">
        <v>0.00794889174866874</v>
      </c>
      <c r="H53" s="147" t="n">
        <v>0.00196903266578881</v>
      </c>
      <c r="I53" s="147" t="n">
        <v>0.00574039254290783</v>
      </c>
      <c r="J53" s="147" t="n">
        <v>0.0111178359546122</v>
      </c>
      <c r="K53" s="147" t="n">
        <v>0.00462147806024808</v>
      </c>
      <c r="L53" s="147" t="n">
        <v>0.00178080667500393</v>
      </c>
      <c r="M53" s="147" t="n">
        <v>0.00198596458358061</v>
      </c>
      <c r="N53" s="147" t="n">
        <v>0.00359034848656175</v>
      </c>
      <c r="O53" s="147" t="n">
        <v>0.00528269125096759</v>
      </c>
      <c r="P53" s="147" t="n">
        <v>0.00492459684139264</v>
      </c>
      <c r="Q53" s="147" t="n">
        <v>0.0163449594301743</v>
      </c>
      <c r="R53" s="147" t="n">
        <v>0.000421830239658429</v>
      </c>
      <c r="S53" s="147" t="n">
        <v>0.005288790852123</v>
      </c>
      <c r="T53" s="147" t="n">
        <v>0.0560290817067289</v>
      </c>
      <c r="U53" s="147" t="n">
        <v>0.0100773436708088</v>
      </c>
      <c r="V53" s="147" t="n">
        <v>0.00124500457432017</v>
      </c>
      <c r="W53" s="147" t="n">
        <v>0.00251875116403109</v>
      </c>
      <c r="X53" s="147" t="n">
        <v>0.00321410786614976</v>
      </c>
      <c r="Y53" s="147" t="n">
        <v>0.00111155835910799</v>
      </c>
      <c r="Z53" s="147" t="n">
        <v>0.00714607489384002</v>
      </c>
      <c r="AA53" s="147" t="n">
        <v>0</v>
      </c>
      <c r="AB53" s="147" t="n">
        <v>0.00439654685185867</v>
      </c>
      <c r="AC53" s="147" t="n">
        <v>0.0147116009040172</v>
      </c>
      <c r="AD53" s="147" t="n">
        <v>0.00608909897398894</v>
      </c>
      <c r="AE53" s="147" t="n">
        <v>0.00565064510963132</v>
      </c>
      <c r="AF53" s="147" t="n">
        <v>0.00746112798219412</v>
      </c>
      <c r="AG53" s="148" t="n">
        <v>0.0163449594301743</v>
      </c>
      <c r="AH53" s="147"/>
      <c r="AI53" s="147"/>
    </row>
    <row r="54" customFormat="false" ht="11.1" hidden="false" customHeight="true" outlineLevel="0" collapsed="false">
      <c r="A54" s="77" t="n">
        <v>1905</v>
      </c>
      <c r="B54" s="92" t="n">
        <v>1905</v>
      </c>
      <c r="C54" s="45" t="s">
        <v>164</v>
      </c>
      <c r="D54" s="147"/>
      <c r="E54" s="147" t="n">
        <v>0.00968790535636657</v>
      </c>
      <c r="F54" s="147" t="n">
        <v>0.0013280088015685</v>
      </c>
      <c r="G54" s="147" t="n">
        <v>0.00717889155571999</v>
      </c>
      <c r="H54" s="147" t="n">
        <v>0.0133003800108267</v>
      </c>
      <c r="I54" s="147" t="n">
        <v>0.0078454136623251</v>
      </c>
      <c r="J54" s="147" t="n">
        <v>0.0047862345191681</v>
      </c>
      <c r="K54" s="147" t="n">
        <v>0.0048190886968186</v>
      </c>
      <c r="L54" s="147" t="n">
        <v>0.0096921732527807</v>
      </c>
      <c r="M54" s="147" t="n">
        <v>0.00581811477669097</v>
      </c>
      <c r="N54" s="147" t="n">
        <v>0.0059126471788887</v>
      </c>
      <c r="O54" s="147" t="n">
        <v>0.00694620145062001</v>
      </c>
      <c r="P54" s="147" t="n">
        <v>0.00889868384160062</v>
      </c>
      <c r="Q54" s="147" t="n">
        <v>0.0230447926777788</v>
      </c>
      <c r="R54" s="147" t="n">
        <v>0.00212928868066259</v>
      </c>
      <c r="S54" s="147" t="n">
        <v>0.00744018579802009</v>
      </c>
      <c r="T54" s="147" t="n">
        <v>0.00400283196116454</v>
      </c>
      <c r="U54" s="147" t="n">
        <v>0.00382871184495133</v>
      </c>
      <c r="V54" s="147" t="n">
        <v>0.00383306546523279</v>
      </c>
      <c r="W54" s="147" t="n">
        <v>0.0045088900671971</v>
      </c>
      <c r="X54" s="147" t="n">
        <v>0.00305678862352728</v>
      </c>
      <c r="Y54" s="147" t="n">
        <v>0.00073586465885145</v>
      </c>
      <c r="Z54" s="147" t="n">
        <v>0.00958663866604167</v>
      </c>
      <c r="AA54" s="147" t="n">
        <v>0.0327431016533413</v>
      </c>
      <c r="AB54" s="147" t="n">
        <v>0.00236060560455983</v>
      </c>
      <c r="AC54" s="147" t="n">
        <v>0.0053226913649595</v>
      </c>
      <c r="AD54" s="147" t="n">
        <v>0.00757021403780668</v>
      </c>
      <c r="AE54" s="147" t="n">
        <v>0.00727484987784751</v>
      </c>
      <c r="AF54" s="147" t="n">
        <v>0.00528238154910233</v>
      </c>
      <c r="AG54" s="148" t="n">
        <v>0.0230447926777788</v>
      </c>
      <c r="AH54" s="147"/>
      <c r="AI54" s="147"/>
    </row>
    <row r="55" customFormat="false" ht="11.1" hidden="false" customHeight="true" outlineLevel="0" collapsed="false">
      <c r="A55" s="77" t="n">
        <v>1990</v>
      </c>
      <c r="B55" s="92" t="n">
        <v>1990</v>
      </c>
      <c r="C55" s="45" t="s">
        <v>165</v>
      </c>
      <c r="D55" s="147"/>
      <c r="E55" s="147" t="n">
        <v>0.0020636047977996</v>
      </c>
      <c r="F55" s="147" t="n">
        <v>0.0099536408753001</v>
      </c>
      <c r="G55" s="147" t="n">
        <v>0.00401146216473239</v>
      </c>
      <c r="H55" s="147" t="n">
        <v>0.0153850167725813</v>
      </c>
      <c r="I55" s="147" t="n">
        <v>0.00656757738008611</v>
      </c>
      <c r="J55" s="147" t="n">
        <v>0.0202355744785081</v>
      </c>
      <c r="K55" s="147" t="n">
        <v>0.0105817502448331</v>
      </c>
      <c r="L55" s="147" t="n">
        <v>0.00277480013334615</v>
      </c>
      <c r="M55" s="147" t="n">
        <v>0.00187180273979478</v>
      </c>
      <c r="N55" s="147" t="n">
        <v>0.00592709090518516</v>
      </c>
      <c r="O55" s="147" t="n">
        <v>0.000436745590929579</v>
      </c>
      <c r="P55" s="147" t="n">
        <v>0.00441743877268137</v>
      </c>
      <c r="Q55" s="147" t="n">
        <v>0.0172752565240687</v>
      </c>
      <c r="R55" s="147" t="n">
        <v>0.00403134442922422</v>
      </c>
      <c r="S55" s="147" t="n">
        <v>0.00815305472410708</v>
      </c>
      <c r="T55" s="147" t="n">
        <v>0.00654376704550235</v>
      </c>
      <c r="U55" s="147" t="n">
        <v>0.00268412179798263</v>
      </c>
      <c r="V55" s="147" t="n">
        <v>0.000916803375393701</v>
      </c>
      <c r="W55" s="147" t="n">
        <v>0.00728743873318808</v>
      </c>
      <c r="X55" s="147" t="n">
        <v>0.0153416647389347</v>
      </c>
      <c r="Y55" s="147" t="n">
        <v>0.0214165224643525</v>
      </c>
      <c r="Z55" s="147" t="n">
        <v>0.000934813012509717</v>
      </c>
      <c r="AA55" s="147" t="n">
        <v>0.0186955940232808</v>
      </c>
      <c r="AB55" s="147" t="n">
        <v>0.00970080953563647</v>
      </c>
      <c r="AC55" s="147" t="n">
        <v>0.00720236110756803</v>
      </c>
      <c r="AD55" s="147" t="n">
        <v>0.00713059350207376</v>
      </c>
      <c r="AE55" s="147" t="n">
        <v>0.00660189577270766</v>
      </c>
      <c r="AF55" s="147" t="n">
        <v>0.00961828843883463</v>
      </c>
      <c r="AG55" s="148" t="n">
        <v>0.0172752565240687</v>
      </c>
      <c r="AH55" s="147"/>
      <c r="AI55" s="147"/>
    </row>
    <row r="56" customFormat="false" ht="11.1" hidden="false" customHeight="true" outlineLevel="0" collapsed="false">
      <c r="A56" s="77" t="n">
        <v>1999</v>
      </c>
      <c r="B56" s="92" t="n">
        <v>1999</v>
      </c>
      <c r="C56" s="45" t="s">
        <v>166</v>
      </c>
      <c r="D56" s="147"/>
      <c r="E56" s="147" t="n">
        <v>-0.00523500508845347</v>
      </c>
      <c r="F56" s="147" t="n">
        <v>-0.0756388200708288</v>
      </c>
      <c r="G56" s="147" t="n">
        <v>-0.000501775058554694</v>
      </c>
      <c r="H56" s="147" t="n">
        <v>-0.00108332505520645</v>
      </c>
      <c r="I56" s="147" t="n">
        <v>-0.0143922247228711</v>
      </c>
      <c r="J56" s="147" t="n">
        <v>-0.00537871210217976</v>
      </c>
      <c r="K56" s="147" t="n">
        <v>-0.00124885709060161</v>
      </c>
      <c r="L56" s="147" t="n">
        <v>-0.000527170898841688</v>
      </c>
      <c r="M56" s="147" t="n">
        <v>-0.000313175311273759</v>
      </c>
      <c r="N56" s="147" t="n">
        <v>-0.000253387223031676</v>
      </c>
      <c r="O56" s="147" t="n">
        <v>-0.000127315501238003</v>
      </c>
      <c r="P56" s="147" t="n">
        <v>-0.000532733610045707</v>
      </c>
      <c r="Q56" s="147" t="n">
        <v>-0.00125141254935382</v>
      </c>
      <c r="R56" s="147" t="n">
        <v>-0.00254503379260937</v>
      </c>
      <c r="S56" s="147" t="n">
        <v>-0.00119352340499533</v>
      </c>
      <c r="T56" s="147" t="n">
        <v>-0.000214350987566107</v>
      </c>
      <c r="U56" s="147" t="n">
        <v>-0.000511842696252775</v>
      </c>
      <c r="V56" s="147" t="n">
        <v>-0.000239678384423499</v>
      </c>
      <c r="W56" s="147" t="n">
        <v>-0.00706840758710283</v>
      </c>
      <c r="X56" s="147" t="n">
        <v>-0.000177309234513798</v>
      </c>
      <c r="Y56" s="147" t="n">
        <v>-0.000942396692017283</v>
      </c>
      <c r="Z56" s="147" t="n">
        <v>-0.000687060042262783</v>
      </c>
      <c r="AA56" s="147" t="n">
        <v>-0.000996426968241094</v>
      </c>
      <c r="AB56" s="147" t="n">
        <v>-0.00658113784391383</v>
      </c>
      <c r="AC56" s="147" t="n">
        <v>-0.000860033924233885</v>
      </c>
      <c r="AD56" s="147" t="n">
        <v>-0.00924648054793008</v>
      </c>
      <c r="AE56" s="147" t="n">
        <v>-0.0100313662729788</v>
      </c>
      <c r="AF56" s="147" t="n">
        <v>-0.00290387635411139</v>
      </c>
      <c r="AG56" s="148" t="n">
        <v>-0.00125141254935382</v>
      </c>
      <c r="AH56" s="147"/>
      <c r="AI56" s="147"/>
    </row>
    <row r="57" customFormat="false" ht="9.95" hidden="false" customHeight="true" outlineLevel="0" collapsed="false">
      <c r="A57" s="77" t="n">
        <v>0</v>
      </c>
      <c r="B57" s="100"/>
      <c r="C57" s="38"/>
      <c r="D57" s="41"/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8" t="n">
        <v>0</v>
      </c>
      <c r="AH57" s="41"/>
      <c r="AI57" s="41"/>
    </row>
    <row r="58" s="53" customFormat="true" ht="11.1" hidden="false" customHeight="true" outlineLevel="0" collapsed="false">
      <c r="A58" s="77" t="n">
        <v>0</v>
      </c>
      <c r="B58" s="100"/>
      <c r="C58" s="38" t="s">
        <v>58</v>
      </c>
      <c r="D58" s="147"/>
      <c r="E58" s="150" t="n">
        <v>1</v>
      </c>
      <c r="F58" s="150" t="n">
        <v>1</v>
      </c>
      <c r="G58" s="150" t="n">
        <v>1</v>
      </c>
      <c r="H58" s="150" t="n">
        <v>1</v>
      </c>
      <c r="I58" s="150" t="n">
        <v>1</v>
      </c>
      <c r="J58" s="150" t="n">
        <v>1</v>
      </c>
      <c r="K58" s="150" t="n">
        <v>1</v>
      </c>
      <c r="L58" s="150" t="n">
        <v>1</v>
      </c>
      <c r="M58" s="150" t="n">
        <v>1</v>
      </c>
      <c r="N58" s="150" t="n">
        <v>1</v>
      </c>
      <c r="O58" s="150" t="n">
        <v>1</v>
      </c>
      <c r="P58" s="150" t="n">
        <v>1</v>
      </c>
      <c r="Q58" s="150" t="n">
        <v>1</v>
      </c>
      <c r="R58" s="150" t="n">
        <v>1</v>
      </c>
      <c r="S58" s="150" t="n">
        <v>1</v>
      </c>
      <c r="T58" s="150" t="n">
        <v>1</v>
      </c>
      <c r="U58" s="150" t="n">
        <v>1</v>
      </c>
      <c r="V58" s="150" t="n">
        <v>1</v>
      </c>
      <c r="W58" s="150" t="n">
        <v>1</v>
      </c>
      <c r="X58" s="150" t="n">
        <v>1</v>
      </c>
      <c r="Y58" s="150" t="n">
        <v>1</v>
      </c>
      <c r="Z58" s="150" t="n">
        <v>1</v>
      </c>
      <c r="AA58" s="150" t="n">
        <v>1</v>
      </c>
      <c r="AB58" s="150" t="n">
        <v>1</v>
      </c>
      <c r="AC58" s="150" t="n">
        <v>1</v>
      </c>
      <c r="AD58" s="150" t="n">
        <v>1</v>
      </c>
      <c r="AE58" s="150" t="n">
        <v>1</v>
      </c>
      <c r="AF58" s="150" t="n">
        <v>1</v>
      </c>
      <c r="AG58" s="151" t="n">
        <v>1</v>
      </c>
      <c r="AH58" s="147"/>
      <c r="AI58" s="147"/>
    </row>
    <row r="59" s="53" customFormat="true" ht="11.1" hidden="false" customHeight="true" outlineLevel="0" collapsed="false">
      <c r="A59" s="77" t="n">
        <v>0</v>
      </c>
      <c r="B59" s="100"/>
      <c r="C59" s="38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8"/>
      <c r="AH59" s="55"/>
      <c r="AI59" s="55"/>
    </row>
    <row r="60" s="53" customFormat="true" ht="11.1" hidden="false" customHeight="true" outlineLevel="0" collapsed="false">
      <c r="A60" s="77" t="n">
        <v>4</v>
      </c>
      <c r="B60" s="100"/>
      <c r="C60" s="38" t="s">
        <v>214</v>
      </c>
      <c r="D60" s="150"/>
      <c r="E60" s="150" t="n">
        <v>0.23049023636802</v>
      </c>
      <c r="F60" s="150" t="n">
        <v>0.168986888023812</v>
      </c>
      <c r="G60" s="150" t="n">
        <v>0.424594847750613</v>
      </c>
      <c r="H60" s="150" t="n">
        <v>0.175928027857555</v>
      </c>
      <c r="I60" s="150" t="n">
        <v>1</v>
      </c>
      <c r="J60" s="150" t="n">
        <v>0.0866738527573412</v>
      </c>
      <c r="K60" s="150" t="n">
        <v>0.242569723807402</v>
      </c>
      <c r="L60" s="150" t="n">
        <v>0.101211324430069</v>
      </c>
      <c r="M60" s="150" t="n">
        <v>0.0714473859602796</v>
      </c>
      <c r="N60" s="150" t="n">
        <v>0.23551678963952</v>
      </c>
      <c r="O60" s="150" t="n">
        <v>0.0523301838087046</v>
      </c>
      <c r="P60" s="150" t="n">
        <v>0.0710562567161849</v>
      </c>
      <c r="Q60" s="150" t="n">
        <v>0.0848660655630044</v>
      </c>
      <c r="R60" s="150" t="n">
        <v>0.054328417317494</v>
      </c>
      <c r="S60" s="150" t="n">
        <v>1</v>
      </c>
      <c r="T60" s="150" t="n">
        <v>0.177348429577936</v>
      </c>
      <c r="U60" s="150" t="n">
        <v>0.234228676121461</v>
      </c>
      <c r="V60" s="150" t="n">
        <v>0.0434543384457938</v>
      </c>
      <c r="W60" s="150" t="n">
        <v>0.0287796699001498</v>
      </c>
      <c r="X60" s="150" t="n">
        <v>0.0558259057922279</v>
      </c>
      <c r="Y60" s="150" t="n">
        <v>0.164738693873142</v>
      </c>
      <c r="Z60" s="150" t="n">
        <v>0.25750934300975</v>
      </c>
      <c r="AA60" s="150" t="n">
        <v>0.018733709489712</v>
      </c>
      <c r="AB60" s="150" t="n">
        <v>0.0193812337898278</v>
      </c>
      <c r="AC60" s="150" t="n">
        <v>1</v>
      </c>
      <c r="AD60" s="150"/>
      <c r="AE60" s="150"/>
      <c r="AF60" s="150"/>
      <c r="AG60" s="151"/>
      <c r="AH60" s="150"/>
      <c r="AI60" s="150"/>
    </row>
    <row r="61" s="53" customFormat="true" ht="9.95" hidden="false" customHeight="true" outlineLevel="0" collapsed="false">
      <c r="A61" s="77" t="n">
        <v>0</v>
      </c>
      <c r="B61" s="100"/>
      <c r="C61" s="38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8"/>
      <c r="AH61" s="55"/>
      <c r="AI61" s="55"/>
    </row>
    <row r="62" customFormat="false" ht="11.1" hidden="false" customHeight="true" outlineLevel="0" collapsed="false">
      <c r="A62" s="77" t="n">
        <v>0</v>
      </c>
      <c r="B62" s="152"/>
      <c r="C62" s="145" t="s">
        <v>61</v>
      </c>
      <c r="D62" s="41"/>
      <c r="E62" s="147" t="n">
        <v>0</v>
      </c>
      <c r="F62" s="147" t="n">
        <v>0</v>
      </c>
      <c r="G62" s="147" t="n">
        <v>0</v>
      </c>
      <c r="H62" s="147" t="n">
        <v>0</v>
      </c>
      <c r="I62" s="147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0</v>
      </c>
      <c r="R62" s="147" t="n">
        <v>0</v>
      </c>
      <c r="S62" s="147" t="n">
        <v>0</v>
      </c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7" t="n">
        <v>0</v>
      </c>
      <c r="Z62" s="147" t="n">
        <v>0</v>
      </c>
      <c r="AA62" s="147" t="n">
        <v>0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0</v>
      </c>
      <c r="AG62" s="148" t="n">
        <v>0</v>
      </c>
      <c r="AH62" s="41"/>
      <c r="AI62" s="41"/>
    </row>
    <row r="63" customFormat="false" ht="11.1" hidden="false" customHeight="true" outlineLevel="0" collapsed="false">
      <c r="A63" s="77" t="n">
        <v>21</v>
      </c>
      <c r="B63" s="43" t="n">
        <v>21</v>
      </c>
      <c r="C63" s="146" t="s">
        <v>62</v>
      </c>
      <c r="D63" s="147"/>
      <c r="E63" s="147" t="n">
        <v>0.752929607494681</v>
      </c>
      <c r="F63" s="147" t="n">
        <v>0.629116359157364</v>
      </c>
      <c r="G63" s="147" t="n">
        <v>0.896607725423345</v>
      </c>
      <c r="H63" s="147" t="n">
        <v>0.899053500300676</v>
      </c>
      <c r="I63" s="147" t="n">
        <v>0.819371883163796</v>
      </c>
      <c r="J63" s="147" t="n">
        <v>0.958823889206522</v>
      </c>
      <c r="K63" s="147" t="n">
        <v>0.882275154885561</v>
      </c>
      <c r="L63" s="147" t="n">
        <v>0.858360962554188</v>
      </c>
      <c r="M63" s="147" t="n">
        <v>0.856654001598142</v>
      </c>
      <c r="N63" s="147" t="n">
        <v>0.962801247780001</v>
      </c>
      <c r="O63" s="147" t="n">
        <v>0.882541510171847</v>
      </c>
      <c r="P63" s="147" t="n">
        <v>0.945994088558844</v>
      </c>
      <c r="Q63" s="147" t="n">
        <v>0.733262277220216</v>
      </c>
      <c r="R63" s="147" t="n">
        <v>0.923548534306423</v>
      </c>
      <c r="S63" s="147" t="n">
        <v>0.897371808197812</v>
      </c>
      <c r="T63" s="147" t="n">
        <v>0.92424167078236</v>
      </c>
      <c r="U63" s="147" t="n">
        <v>0.96396059072728</v>
      </c>
      <c r="V63" s="147" t="n">
        <v>0.426596660056465</v>
      </c>
      <c r="W63" s="147" t="n">
        <v>0.92888546796587</v>
      </c>
      <c r="X63" s="147" t="n">
        <v>0.974930837279574</v>
      </c>
      <c r="Y63" s="147" t="n">
        <v>0.962906132459418</v>
      </c>
      <c r="Z63" s="147" t="n">
        <v>0.969006849733457</v>
      </c>
      <c r="AA63" s="147" t="n">
        <v>0.947874126796504</v>
      </c>
      <c r="AB63" s="147" t="n">
        <v>0.681604731135218</v>
      </c>
      <c r="AC63" s="147" t="n">
        <v>0.945074762724859</v>
      </c>
      <c r="AD63" s="147" t="n">
        <v>0.852224221844194</v>
      </c>
      <c r="AE63" s="147" t="n">
        <v>0.847597366708218</v>
      </c>
      <c r="AF63" s="147" t="n">
        <v>0.953229845266068</v>
      </c>
      <c r="AG63" s="148" t="n">
        <v>0.733262277220216</v>
      </c>
      <c r="AH63" s="147"/>
      <c r="AI63" s="147"/>
    </row>
    <row r="64" customFormat="false" ht="11.1" hidden="false" customHeight="true" outlineLevel="0" collapsed="false">
      <c r="A64" s="77" t="n">
        <v>2101</v>
      </c>
      <c r="B64" s="43" t="n">
        <v>2101</v>
      </c>
      <c r="C64" s="146" t="s">
        <v>63</v>
      </c>
      <c r="D64" s="147"/>
      <c r="E64" s="147" t="n">
        <v>0.474140612560149</v>
      </c>
      <c r="F64" s="147" t="n">
        <v>0.510230686913672</v>
      </c>
      <c r="G64" s="147" t="n">
        <v>0.712760349684744</v>
      </c>
      <c r="H64" s="147" t="n">
        <v>0.662201471125831</v>
      </c>
      <c r="I64" s="147" t="n">
        <v>0.614671349556112</v>
      </c>
      <c r="J64" s="147" t="n">
        <v>0.707738670999329</v>
      </c>
      <c r="K64" s="147" t="n">
        <v>0.503914125343427</v>
      </c>
      <c r="L64" s="147" t="n">
        <v>0.675622452958893</v>
      </c>
      <c r="M64" s="147" t="n">
        <v>0.799960870110887</v>
      </c>
      <c r="N64" s="147" t="n">
        <v>0.673778012875296</v>
      </c>
      <c r="O64" s="147" t="n">
        <v>0.580452619293188</v>
      </c>
      <c r="P64" s="147" t="n">
        <v>0.561309935475559</v>
      </c>
      <c r="Q64" s="147" t="n">
        <v>0.230979236295166</v>
      </c>
      <c r="R64" s="147" t="n">
        <v>0.0956131846289799</v>
      </c>
      <c r="S64" s="147" t="n">
        <v>0.56248553773929</v>
      </c>
      <c r="T64" s="147" t="n">
        <v>0.360672515380891</v>
      </c>
      <c r="U64" s="147" t="n">
        <v>0.0750124259366509</v>
      </c>
      <c r="V64" s="147" t="n">
        <v>0.293754820716801</v>
      </c>
      <c r="W64" s="147" t="n">
        <v>0.920292246545643</v>
      </c>
      <c r="X64" s="147" t="n">
        <v>0.766501790207303</v>
      </c>
      <c r="Y64" s="147" t="n">
        <v>0.815025553052703</v>
      </c>
      <c r="Z64" s="147" t="n">
        <v>0.34400244835192</v>
      </c>
      <c r="AA64" s="147" t="n">
        <v>0.628324514633293</v>
      </c>
      <c r="AB64" s="147" t="n">
        <v>0.587691526349882</v>
      </c>
      <c r="AC64" s="147" t="n">
        <v>0.40323068772688</v>
      </c>
      <c r="AD64" s="147" t="n">
        <v>0.585986401293413</v>
      </c>
      <c r="AE64" s="147" t="n">
        <v>0.615049559098468</v>
      </c>
      <c r="AF64" s="147" t="n">
        <v>0.378205571035651</v>
      </c>
      <c r="AG64" s="148" t="n">
        <v>0.230979236295166</v>
      </c>
      <c r="AH64" s="147"/>
      <c r="AI64" s="147"/>
    </row>
    <row r="65" customFormat="false" ht="11.1" hidden="false" customHeight="true" outlineLevel="0" collapsed="false">
      <c r="A65" s="77" t="n">
        <v>210105</v>
      </c>
      <c r="B65" s="43" t="n">
        <v>210105</v>
      </c>
      <c r="C65" s="146" t="s">
        <v>167</v>
      </c>
      <c r="D65" s="147"/>
      <c r="E65" s="147" t="n">
        <v>0.100170978733855</v>
      </c>
      <c r="F65" s="147" t="n">
        <v>0.0536650593458272</v>
      </c>
      <c r="G65" s="147" t="n">
        <v>0.368821999805784</v>
      </c>
      <c r="H65" s="147" t="n">
        <v>0.0104942645539876</v>
      </c>
      <c r="I65" s="147" t="n">
        <v>0.192376238374361</v>
      </c>
      <c r="J65" s="147" t="n">
        <v>0.0877965679521179</v>
      </c>
      <c r="K65" s="147" t="n">
        <v>0.00824670471305215</v>
      </c>
      <c r="L65" s="147" t="n">
        <v>0.0234622405073467</v>
      </c>
      <c r="M65" s="147" t="n">
        <v>0.33786910392924</v>
      </c>
      <c r="N65" s="147" t="n">
        <v>0.35960257831213</v>
      </c>
      <c r="O65" s="147" t="n">
        <v>0.0497533498643534</v>
      </c>
      <c r="P65" s="147" t="n">
        <v>0.00379703067674181</v>
      </c>
      <c r="Q65" s="147" t="n">
        <v>0.039640577577299</v>
      </c>
      <c r="R65" s="147" t="n">
        <v>0.0628469179212617</v>
      </c>
      <c r="S65" s="147" t="n">
        <v>0.1309633773807</v>
      </c>
      <c r="T65" s="147" t="n">
        <v>0</v>
      </c>
      <c r="U65" s="147" t="n">
        <v>0</v>
      </c>
      <c r="V65" s="147" t="n">
        <v>0.138271201761754</v>
      </c>
      <c r="W65" s="147" t="n">
        <v>0.101498681322969</v>
      </c>
      <c r="X65" s="147" t="n">
        <v>0</v>
      </c>
      <c r="Y65" s="147" t="n">
        <v>0.260329133542806</v>
      </c>
      <c r="Z65" s="147" t="n">
        <v>0.150983199993868</v>
      </c>
      <c r="AA65" s="147" t="n">
        <v>0</v>
      </c>
      <c r="AB65" s="147" t="n">
        <v>0</v>
      </c>
      <c r="AC65" s="147" t="n">
        <v>0.0912570599182476</v>
      </c>
      <c r="AD65" s="147" t="n">
        <v>0.166397025145469</v>
      </c>
      <c r="AE65" s="147" t="n">
        <v>0.177922174573891</v>
      </c>
      <c r="AF65" s="147" t="n">
        <v>0.0785720104698838</v>
      </c>
      <c r="AG65" s="148" t="n">
        <v>0.039640577577299</v>
      </c>
      <c r="AH65" s="147"/>
      <c r="AI65" s="147"/>
    </row>
    <row r="66" customFormat="false" ht="11.1" hidden="false" customHeight="true" outlineLevel="0" collapsed="false">
      <c r="A66" s="77" t="n">
        <v>210110</v>
      </c>
      <c r="B66" s="43" t="n">
        <v>210110</v>
      </c>
      <c r="C66" s="146" t="s">
        <v>168</v>
      </c>
      <c r="D66" s="147"/>
      <c r="E66" s="147" t="n">
        <v>0.117980958313361</v>
      </c>
      <c r="F66" s="147" t="n">
        <v>0.218931262218186</v>
      </c>
      <c r="G66" s="147" t="n">
        <v>0.0025382034511447</v>
      </c>
      <c r="H66" s="147" t="n">
        <v>0.362188736912131</v>
      </c>
      <c r="I66" s="147" t="n">
        <v>0.126923917619599</v>
      </c>
      <c r="J66" s="147" t="n">
        <v>0.199316596467246</v>
      </c>
      <c r="K66" s="147" t="n">
        <v>0.259591541338444</v>
      </c>
      <c r="L66" s="147" t="n">
        <v>0.528275648333958</v>
      </c>
      <c r="M66" s="147" t="n">
        <v>0.000126861377053834</v>
      </c>
      <c r="N66" s="147" t="n">
        <v>0.115192058736088</v>
      </c>
      <c r="O66" s="147" t="n">
        <v>0.317465811235666</v>
      </c>
      <c r="P66" s="147" t="n">
        <v>0.230034921555427</v>
      </c>
      <c r="Q66" s="147" t="n">
        <v>0.000666265953759261</v>
      </c>
      <c r="R66" s="147" t="n">
        <v>0.000127452244771908</v>
      </c>
      <c r="S66" s="147" t="n">
        <v>0.192100576884921</v>
      </c>
      <c r="T66" s="147" t="n">
        <v>0.193434701678102</v>
      </c>
      <c r="U66" s="147" t="n">
        <v>0</v>
      </c>
      <c r="V66" s="147" t="n">
        <v>0</v>
      </c>
      <c r="W66" s="147" t="n">
        <v>0.392370688984515</v>
      </c>
      <c r="X66" s="147" t="n">
        <v>0.626471865114672</v>
      </c>
      <c r="Y66" s="147" t="n">
        <v>0.0270269282551828</v>
      </c>
      <c r="Z66" s="147" t="n">
        <v>0</v>
      </c>
      <c r="AA66" s="147" t="n">
        <v>0.444400083198474</v>
      </c>
      <c r="AB66" s="147" t="n">
        <v>0.303064821837372</v>
      </c>
      <c r="AC66" s="147" t="n">
        <v>0.0932635924555849</v>
      </c>
      <c r="AD66" s="147" t="n">
        <v>0.147072114392137</v>
      </c>
      <c r="AE66" s="147" t="n">
        <v>0.157614847815978</v>
      </c>
      <c r="AF66" s="147" t="n">
        <v>0.0785220585926293</v>
      </c>
      <c r="AG66" s="148" t="n">
        <v>0.000666265953759261</v>
      </c>
      <c r="AH66" s="147"/>
      <c r="AI66" s="147"/>
    </row>
    <row r="67" customFormat="false" ht="11.1" hidden="false" customHeight="true" outlineLevel="0" collapsed="false">
      <c r="A67" s="77" t="n">
        <v>210115</v>
      </c>
      <c r="B67" s="43" t="n">
        <v>210115</v>
      </c>
      <c r="C67" s="146" t="s">
        <v>169</v>
      </c>
      <c r="D67" s="147"/>
      <c r="E67" s="147" t="n">
        <v>0</v>
      </c>
      <c r="F67" s="147" t="n">
        <v>0.00719952441267655</v>
      </c>
      <c r="G67" s="147" t="n">
        <v>0.00118532289720749</v>
      </c>
      <c r="H67" s="147" t="n">
        <v>0.0130838292532618</v>
      </c>
      <c r="I67" s="147" t="n">
        <v>0.00393311579369068</v>
      </c>
      <c r="J67" s="147" t="n">
        <v>0.00673502208349943</v>
      </c>
      <c r="K67" s="147" t="n">
        <v>6.38119808102877E-006</v>
      </c>
      <c r="L67" s="147" t="n">
        <v>0.000169733923680529</v>
      </c>
      <c r="M67" s="147" t="n">
        <v>0</v>
      </c>
      <c r="N67" s="147" t="n">
        <v>1.4937866463675E-005</v>
      </c>
      <c r="O67" s="147" t="n">
        <v>0</v>
      </c>
      <c r="P67" s="147" t="n">
        <v>0.00178524802981225</v>
      </c>
      <c r="Q67" s="147" t="n">
        <v>0.0171005348483417</v>
      </c>
      <c r="R67" s="147" t="n">
        <v>0</v>
      </c>
      <c r="S67" s="147" t="n">
        <v>0.00221205183936729</v>
      </c>
      <c r="T67" s="147" t="n">
        <v>0</v>
      </c>
      <c r="U67" s="147" t="n">
        <v>0</v>
      </c>
      <c r="V67" s="147" t="n">
        <v>0</v>
      </c>
      <c r="W67" s="147" t="n">
        <v>0.0405028440123529</v>
      </c>
      <c r="X67" s="147" t="n">
        <v>0</v>
      </c>
      <c r="Y67" s="147" t="n">
        <v>0.0131626464676964</v>
      </c>
      <c r="Z67" s="147" t="n">
        <v>0</v>
      </c>
      <c r="AA67" s="147" t="n">
        <v>0</v>
      </c>
      <c r="AB67" s="147" t="n">
        <v>0</v>
      </c>
      <c r="AC67" s="147" t="n">
        <v>0.00318308128087093</v>
      </c>
      <c r="AD67" s="147" t="n">
        <v>0.00331478401847991</v>
      </c>
      <c r="AE67" s="147" t="n">
        <v>0.00292741375633841</v>
      </c>
      <c r="AF67" s="147" t="n">
        <v>0.00257944993471171</v>
      </c>
      <c r="AG67" s="148" t="n">
        <v>0.0171005348483417</v>
      </c>
      <c r="AH67" s="147"/>
      <c r="AI67" s="147"/>
    </row>
    <row r="68" customFormat="false" ht="11.1" hidden="false" customHeight="true" outlineLevel="0" collapsed="false">
      <c r="A68" s="77" t="n">
        <v>210120</v>
      </c>
      <c r="B68" s="43" t="n">
        <v>210120</v>
      </c>
      <c r="C68" s="146" t="s">
        <v>170</v>
      </c>
      <c r="D68" s="147"/>
      <c r="E68" s="147" t="n">
        <v>0.0478306922623002</v>
      </c>
      <c r="F68" s="147" t="n">
        <v>0.0143470810025154</v>
      </c>
      <c r="G68" s="147" t="n">
        <v>0.00662089263318634</v>
      </c>
      <c r="H68" s="147" t="n">
        <v>0.00871246012353425</v>
      </c>
      <c r="I68" s="147" t="n">
        <v>0.017960744628599</v>
      </c>
      <c r="J68" s="147" t="n">
        <v>0.0123398117787764</v>
      </c>
      <c r="K68" s="147" t="n">
        <v>0.000199003760031759</v>
      </c>
      <c r="L68" s="147" t="n">
        <v>0</v>
      </c>
      <c r="M68" s="147" t="n">
        <v>0.0987378670499681</v>
      </c>
      <c r="N68" s="147" t="n">
        <v>0.0428175247815083</v>
      </c>
      <c r="O68" s="147" t="n">
        <v>0</v>
      </c>
      <c r="P68" s="147" t="n">
        <v>0.0339786161581134</v>
      </c>
      <c r="Q68" s="147" t="n">
        <v>0</v>
      </c>
      <c r="R68" s="147" t="n">
        <v>0</v>
      </c>
      <c r="S68" s="147" t="n">
        <v>0.0209532631510872</v>
      </c>
      <c r="T68" s="147" t="n">
        <v>0.00235295850617909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.0758322677137385</v>
      </c>
      <c r="Z68" s="147" t="n">
        <v>0</v>
      </c>
      <c r="AA68" s="147" t="n">
        <v>0</v>
      </c>
      <c r="AB68" s="147" t="n">
        <v>0</v>
      </c>
      <c r="AC68" s="147" t="n">
        <v>0.0132125466405542</v>
      </c>
      <c r="AD68" s="147" t="n">
        <v>0.0187171874185967</v>
      </c>
      <c r="AE68" s="147" t="n">
        <v>0.0205051226827825</v>
      </c>
      <c r="AF68" s="147" t="n">
        <v>0.00472603152484115</v>
      </c>
      <c r="AG68" s="148" t="n">
        <v>0</v>
      </c>
      <c r="AH68" s="147"/>
      <c r="AI68" s="147"/>
    </row>
    <row r="69" customFormat="false" ht="11.1" hidden="false" customHeight="true" outlineLevel="0" collapsed="false">
      <c r="A69" s="77" t="n">
        <v>210125</v>
      </c>
      <c r="B69" s="43" t="n">
        <v>210125</v>
      </c>
      <c r="C69" s="146" t="s">
        <v>171</v>
      </c>
      <c r="D69" s="147"/>
      <c r="E69" s="147" t="n">
        <v>0</v>
      </c>
      <c r="F69" s="147" t="n">
        <v>0</v>
      </c>
      <c r="G69" s="147" t="n">
        <v>1.08819997355381E-005</v>
      </c>
      <c r="H69" s="147" t="n">
        <v>0</v>
      </c>
      <c r="I69" s="147" t="n">
        <v>4.66686535287533E-006</v>
      </c>
      <c r="J69" s="147" t="n">
        <v>0</v>
      </c>
      <c r="K69" s="147" t="n">
        <v>5.8458560077678E-007</v>
      </c>
      <c r="L69" s="147" t="n">
        <v>0</v>
      </c>
      <c r="M69" s="147" t="n">
        <v>0</v>
      </c>
      <c r="N69" s="147" t="n">
        <v>0</v>
      </c>
      <c r="O69" s="147" t="n">
        <v>0</v>
      </c>
      <c r="P69" s="147" t="n">
        <v>0</v>
      </c>
      <c r="Q69" s="147" t="n">
        <v>0</v>
      </c>
      <c r="R69" s="147" t="n">
        <v>0</v>
      </c>
      <c r="S69" s="147" t="n">
        <v>1.44482395073344E-007</v>
      </c>
      <c r="T69" s="147" t="n">
        <v>0</v>
      </c>
      <c r="U69" s="147" t="n">
        <v>0</v>
      </c>
      <c r="V69" s="147" t="n">
        <v>0</v>
      </c>
      <c r="W69" s="147" t="n">
        <v>0</v>
      </c>
      <c r="X69" s="147" t="n">
        <v>0</v>
      </c>
      <c r="Y69" s="147" t="n">
        <v>0</v>
      </c>
      <c r="Z69" s="147" t="n">
        <v>0</v>
      </c>
      <c r="AA69" s="147" t="n">
        <v>0</v>
      </c>
      <c r="AB69" s="147" t="n">
        <v>0</v>
      </c>
      <c r="AC69" s="147" t="n">
        <v>0</v>
      </c>
      <c r="AD69" s="147" t="n">
        <v>2.90013489710099E-006</v>
      </c>
      <c r="AE69" s="147" t="n">
        <v>3.23881806632487E-006</v>
      </c>
      <c r="AF69" s="147" t="n">
        <v>0</v>
      </c>
      <c r="AG69" s="148" t="n">
        <v>0</v>
      </c>
      <c r="AH69" s="147"/>
      <c r="AI69" s="147"/>
    </row>
    <row r="70" customFormat="false" ht="11.1" hidden="false" customHeight="true" outlineLevel="0" collapsed="false">
      <c r="A70" s="77" t="n">
        <v>210130</v>
      </c>
      <c r="B70" s="43" t="n">
        <v>210130</v>
      </c>
      <c r="C70" s="146" t="s">
        <v>172</v>
      </c>
      <c r="D70" s="147"/>
      <c r="E70" s="147" t="n">
        <v>0.00322631772112777</v>
      </c>
      <c r="F70" s="147" t="n">
        <v>0.00487944680720849</v>
      </c>
      <c r="G70" s="147" t="n">
        <v>0.00592295923765199</v>
      </c>
      <c r="H70" s="147" t="n">
        <v>0.00434906931777677</v>
      </c>
      <c r="I70" s="147" t="n">
        <v>0.00484614044838287</v>
      </c>
      <c r="J70" s="147" t="n">
        <v>0.00259166839963419</v>
      </c>
      <c r="K70" s="147" t="n">
        <v>0.00420517071177409</v>
      </c>
      <c r="L70" s="147" t="n">
        <v>0.00889923777768956</v>
      </c>
      <c r="M70" s="147" t="n">
        <v>0.00624429564182009</v>
      </c>
      <c r="N70" s="147" t="n">
        <v>0.00667142129556674</v>
      </c>
      <c r="O70" s="147" t="n">
        <v>0.00336787599701081</v>
      </c>
      <c r="P70" s="147" t="n">
        <v>0.00352671608156073</v>
      </c>
      <c r="Q70" s="147" t="n">
        <v>0.000690705952948097</v>
      </c>
      <c r="R70" s="147" t="n">
        <v>0.000501268825144771</v>
      </c>
      <c r="S70" s="147" t="n">
        <v>0.00467639178384435</v>
      </c>
      <c r="T70" s="147" t="n">
        <v>0.00323194249674673</v>
      </c>
      <c r="U70" s="147" t="n">
        <v>0</v>
      </c>
      <c r="V70" s="147" t="n">
        <v>0.00250758296021418</v>
      </c>
      <c r="W70" s="147" t="n">
        <v>0.0124361901160371</v>
      </c>
      <c r="X70" s="147" t="n">
        <v>0.0531057460797607</v>
      </c>
      <c r="Y70" s="147" t="n">
        <v>0.00435059808253245</v>
      </c>
      <c r="Z70" s="147" t="n">
        <v>0.00067822896771331</v>
      </c>
      <c r="AA70" s="147" t="n">
        <v>0.0124630299463776</v>
      </c>
      <c r="AB70" s="147" t="n">
        <v>0.00365017133432198</v>
      </c>
      <c r="AC70" s="147" t="n">
        <v>0.00513830047637809</v>
      </c>
      <c r="AD70" s="147" t="n">
        <v>0.00480443340538075</v>
      </c>
      <c r="AE70" s="147" t="n">
        <v>0.00523292168801925</v>
      </c>
      <c r="AF70" s="147" t="n">
        <v>0.00130739933709929</v>
      </c>
      <c r="AG70" s="148" t="n">
        <v>0.000690705952948097</v>
      </c>
      <c r="AH70" s="147"/>
      <c r="AI70" s="147"/>
    </row>
    <row r="71" customFormat="false" ht="11.1" hidden="false" customHeight="true" outlineLevel="0" collapsed="false">
      <c r="A71" s="77" t="n">
        <v>210135</v>
      </c>
      <c r="B71" s="43" t="n">
        <v>210135</v>
      </c>
      <c r="C71" s="146" t="s">
        <v>173</v>
      </c>
      <c r="D71" s="147"/>
      <c r="E71" s="147" t="n">
        <v>0.157546896426377</v>
      </c>
      <c r="F71" s="147" t="n">
        <v>0.137508607026636</v>
      </c>
      <c r="G71" s="147" t="n">
        <v>0.267424751563504</v>
      </c>
      <c r="H71" s="147" t="n">
        <v>0.178200677387424</v>
      </c>
      <c r="I71" s="147" t="n">
        <v>0.204935723925205</v>
      </c>
      <c r="J71" s="147" t="n">
        <v>0.360999939991798</v>
      </c>
      <c r="K71" s="147" t="n">
        <v>0.126039923941105</v>
      </c>
      <c r="L71" s="147" t="n">
        <v>0.00118847441477908</v>
      </c>
      <c r="M71" s="147" t="n">
        <v>0.204576615089151</v>
      </c>
      <c r="N71" s="147" t="n">
        <v>0.0980999385403047</v>
      </c>
      <c r="O71" s="147" t="n">
        <v>0.151949023997233</v>
      </c>
      <c r="P71" s="147" t="n">
        <v>0.238789173238763</v>
      </c>
      <c r="Q71" s="147" t="n">
        <v>0.0739274869692687</v>
      </c>
      <c r="R71" s="147" t="n">
        <v>0.0237573307321259</v>
      </c>
      <c r="S71" s="147" t="n">
        <v>0.132254340628213</v>
      </c>
      <c r="T71" s="147" t="n">
        <v>0.0725559401127016</v>
      </c>
      <c r="U71" s="147" t="n">
        <v>0.0507609021217938</v>
      </c>
      <c r="V71" s="147" t="n">
        <v>0.0287628619928417</v>
      </c>
      <c r="W71" s="147" t="n">
        <v>0.307281045538238</v>
      </c>
      <c r="X71" s="147" t="n">
        <v>0.0556570173623391</v>
      </c>
      <c r="Y71" s="147" t="n">
        <v>0.398037861066399</v>
      </c>
      <c r="Z71" s="147" t="n">
        <v>0.175626639946253</v>
      </c>
      <c r="AA71" s="147" t="n">
        <v>0.074729985440267</v>
      </c>
      <c r="AB71" s="147" t="n">
        <v>0.235177503182204</v>
      </c>
      <c r="AC71" s="147" t="n">
        <v>0.157816789007574</v>
      </c>
      <c r="AD71" s="147" t="n">
        <v>0.178010023664368</v>
      </c>
      <c r="AE71" s="147" t="n">
        <v>0.180565975293758</v>
      </c>
      <c r="AF71" s="147" t="n">
        <v>0.187941057850604</v>
      </c>
      <c r="AG71" s="148" t="n">
        <v>0.0739274869692687</v>
      </c>
      <c r="AH71" s="147"/>
      <c r="AI71" s="147"/>
    </row>
    <row r="72" customFormat="false" ht="11.1" hidden="false" customHeight="true" outlineLevel="0" collapsed="false">
      <c r="A72" s="77" t="n">
        <v>210140</v>
      </c>
      <c r="B72" s="43" t="n">
        <v>210140</v>
      </c>
      <c r="C72" s="146" t="s">
        <v>174</v>
      </c>
      <c r="D72" s="147"/>
      <c r="E72" s="147" t="n">
        <v>0.0266058870134594</v>
      </c>
      <c r="F72" s="147" t="n">
        <v>0.0373446273777738</v>
      </c>
      <c r="G72" s="147" t="n">
        <v>0.0172863185143733</v>
      </c>
      <c r="H72" s="147" t="n">
        <v>0.00540174368657137</v>
      </c>
      <c r="I72" s="147" t="n">
        <v>0.0207260389952021</v>
      </c>
      <c r="J72" s="147" t="n">
        <v>0.00507707583221576</v>
      </c>
      <c r="K72" s="147" t="n">
        <v>0.00367911765908461</v>
      </c>
      <c r="L72" s="147" t="n">
        <v>0.00485725262676753</v>
      </c>
      <c r="M72" s="147" t="n">
        <v>0.142829245459837</v>
      </c>
      <c r="N72" s="147" t="n">
        <v>0.000674617457069931</v>
      </c>
      <c r="O72" s="147" t="n">
        <v>0.00321661497839297</v>
      </c>
      <c r="P72" s="147" t="n">
        <v>0.00353074901444019</v>
      </c>
      <c r="Q72" s="147" t="n">
        <v>0.0891264601884288</v>
      </c>
      <c r="R72" s="147" t="n">
        <v>0.00305561587227351</v>
      </c>
      <c r="S72" s="147" t="n">
        <v>0.0208941774120122</v>
      </c>
      <c r="T72" s="147" t="n">
        <v>0.033499246063203</v>
      </c>
      <c r="U72" s="147" t="n">
        <v>0.0235323237340804</v>
      </c>
      <c r="V72" s="147" t="n">
        <v>0.0940973851723299</v>
      </c>
      <c r="W72" s="147" t="n">
        <v>0.00241140582431234</v>
      </c>
      <c r="X72" s="147" t="n">
        <v>0.000806052843377862</v>
      </c>
      <c r="Y72" s="147" t="n">
        <v>0.00175814241523316</v>
      </c>
      <c r="Z72" s="147" t="n">
        <v>0.00201874615911526</v>
      </c>
      <c r="AA72" s="147" t="n">
        <v>0</v>
      </c>
      <c r="AB72" s="147" t="n">
        <v>0.000134239732659491</v>
      </c>
      <c r="AC72" s="147" t="n">
        <v>0.0141963519685781</v>
      </c>
      <c r="AD72" s="147" t="n">
        <v>0.0204387645029472</v>
      </c>
      <c r="AE72" s="147" t="n">
        <v>0.0193161218236872</v>
      </c>
      <c r="AF72" s="147" t="n">
        <v>0.00718452189501944</v>
      </c>
      <c r="AG72" s="148" t="n">
        <v>0.0891264601884288</v>
      </c>
      <c r="AH72" s="147"/>
      <c r="AI72" s="147"/>
    </row>
    <row r="73" customFormat="false" ht="11.1" hidden="false" customHeight="true" outlineLevel="0" collapsed="false">
      <c r="A73" s="77" t="n">
        <v>210145</v>
      </c>
      <c r="B73" s="43" t="n">
        <v>210145</v>
      </c>
      <c r="C73" s="146" t="s">
        <v>175</v>
      </c>
      <c r="D73" s="147"/>
      <c r="E73" s="147" t="n">
        <v>1.08271712563484E-005</v>
      </c>
      <c r="F73" s="147" t="n">
        <v>0.000225852407274524</v>
      </c>
      <c r="G73" s="147" t="n">
        <v>0.000454937832611326</v>
      </c>
      <c r="H73" s="147" t="n">
        <v>0.00013659979317328</v>
      </c>
      <c r="I73" s="147" t="n">
        <v>0.000258076600418082</v>
      </c>
      <c r="J73" s="147" t="n">
        <v>0.000446434376553283</v>
      </c>
      <c r="K73" s="147" t="n">
        <v>0</v>
      </c>
      <c r="L73" s="147" t="n">
        <v>0</v>
      </c>
      <c r="M73" s="147" t="n">
        <v>0</v>
      </c>
      <c r="N73" s="147" t="n">
        <v>0</v>
      </c>
      <c r="O73" s="147" t="n">
        <v>0</v>
      </c>
      <c r="P73" s="147" t="n">
        <v>0</v>
      </c>
      <c r="Q73" s="147" t="n">
        <v>0</v>
      </c>
      <c r="R73" s="147" t="n">
        <v>0</v>
      </c>
      <c r="S73" s="147" t="n">
        <v>3.83253890879647E-005</v>
      </c>
      <c r="T73" s="147" t="n">
        <v>0</v>
      </c>
      <c r="U73" s="147" t="n">
        <v>0</v>
      </c>
      <c r="V73" s="147" t="n">
        <v>0</v>
      </c>
      <c r="W73" s="147" t="n">
        <v>8.78333158796764E-006</v>
      </c>
      <c r="X73" s="147" t="n">
        <v>0</v>
      </c>
      <c r="Y73" s="147" t="n">
        <v>0</v>
      </c>
      <c r="Z73" s="147" t="n">
        <v>0</v>
      </c>
      <c r="AA73" s="147" t="n">
        <v>0</v>
      </c>
      <c r="AB73" s="147" t="n">
        <v>0</v>
      </c>
      <c r="AC73" s="147" t="n">
        <v>2.08522092005847E-007</v>
      </c>
      <c r="AD73" s="147" t="n">
        <v>0.000170590413861907</v>
      </c>
      <c r="AE73" s="147" t="n">
        <v>0.000176117163473298</v>
      </c>
      <c r="AF73" s="147" t="n">
        <v>0.000170980155547626</v>
      </c>
      <c r="AG73" s="148" t="n">
        <v>0</v>
      </c>
      <c r="AH73" s="147"/>
      <c r="AI73" s="147"/>
    </row>
    <row r="74" customFormat="false" ht="11.1" hidden="false" customHeight="true" outlineLevel="0" collapsed="false">
      <c r="A74" s="77" t="n">
        <v>210150</v>
      </c>
      <c r="B74" s="43" t="n">
        <v>210150</v>
      </c>
      <c r="C74" s="146" t="s">
        <v>176</v>
      </c>
      <c r="D74" s="147"/>
      <c r="E74" s="147" t="n">
        <v>0.0207680549184116</v>
      </c>
      <c r="F74" s="147" t="n">
        <v>0.0361292263155732</v>
      </c>
      <c r="G74" s="147" t="n">
        <v>0.0424940817495454</v>
      </c>
      <c r="H74" s="147" t="n">
        <v>0.0796340900979702</v>
      </c>
      <c r="I74" s="147" t="n">
        <v>0.0427066863053014</v>
      </c>
      <c r="J74" s="147" t="n">
        <v>0.032435554117488</v>
      </c>
      <c r="K74" s="147" t="n">
        <v>0.101945697436253</v>
      </c>
      <c r="L74" s="147" t="n">
        <v>0.108769865374672</v>
      </c>
      <c r="M74" s="147" t="n">
        <v>0.00957688156381679</v>
      </c>
      <c r="N74" s="147" t="n">
        <v>0.0507049358861641</v>
      </c>
      <c r="O74" s="147" t="n">
        <v>0.0546999432205313</v>
      </c>
      <c r="P74" s="147" t="n">
        <v>0.0458674807207006</v>
      </c>
      <c r="Q74" s="147" t="n">
        <v>0.00982720480512032</v>
      </c>
      <c r="R74" s="147" t="n">
        <v>0.00532459903340212</v>
      </c>
      <c r="S74" s="147" t="n">
        <v>0.0583928887876617</v>
      </c>
      <c r="T74" s="147" t="n">
        <v>0.0555977265239586</v>
      </c>
      <c r="U74" s="147" t="n">
        <v>0.000719200080776679</v>
      </c>
      <c r="V74" s="147" t="n">
        <v>0.0301157888296608</v>
      </c>
      <c r="W74" s="147" t="n">
        <v>0.0637826074156313</v>
      </c>
      <c r="X74" s="147" t="n">
        <v>0.0304611088071533</v>
      </c>
      <c r="Y74" s="147" t="n">
        <v>0.0345279755091146</v>
      </c>
      <c r="Z74" s="147" t="n">
        <v>0.0146956332849705</v>
      </c>
      <c r="AA74" s="147" t="n">
        <v>0.0967314160481739</v>
      </c>
      <c r="AB74" s="147" t="n">
        <v>0.0456647902633241</v>
      </c>
      <c r="AC74" s="147" t="n">
        <v>0.0251627574570003</v>
      </c>
      <c r="AD74" s="147" t="n">
        <v>0.0470585781972752</v>
      </c>
      <c r="AE74" s="147" t="n">
        <v>0.0507856254824721</v>
      </c>
      <c r="AF74" s="147" t="n">
        <v>0.0172020612753149</v>
      </c>
      <c r="AG74" s="148" t="n">
        <v>0.00982720480512032</v>
      </c>
      <c r="AH74" s="147"/>
      <c r="AI74" s="147"/>
    </row>
    <row r="75" customFormat="false" ht="11.1" hidden="false" customHeight="true" outlineLevel="0" collapsed="false">
      <c r="A75" s="77" t="n">
        <v>2102</v>
      </c>
      <c r="B75" s="43" t="n">
        <v>2102</v>
      </c>
      <c r="C75" s="146" t="s">
        <v>64</v>
      </c>
      <c r="D75" s="147"/>
      <c r="E75" s="147" t="n">
        <v>0</v>
      </c>
      <c r="F75" s="147" t="n">
        <v>0.00278190705948382</v>
      </c>
      <c r="G75" s="147" t="n">
        <v>0.000937676922473193</v>
      </c>
      <c r="H75" s="147" t="n">
        <v>0.00496731721507276</v>
      </c>
      <c r="I75" s="147" t="n">
        <v>0.00171031237086407</v>
      </c>
      <c r="J75" s="147" t="n">
        <v>0</v>
      </c>
      <c r="K75" s="147" t="n">
        <v>0</v>
      </c>
      <c r="L75" s="147" t="n">
        <v>0.0543821790957925</v>
      </c>
      <c r="M75" s="147" t="n">
        <v>0</v>
      </c>
      <c r="N75" s="147" t="n">
        <v>0</v>
      </c>
      <c r="O75" s="147" t="n">
        <v>0.00338678615961125</v>
      </c>
      <c r="P75" s="147" t="n">
        <v>0.005381549078544</v>
      </c>
      <c r="Q75" s="147" t="n">
        <v>0</v>
      </c>
      <c r="R75" s="147" t="n">
        <v>0</v>
      </c>
      <c r="S75" s="147" t="n">
        <v>0.00596900344864909</v>
      </c>
      <c r="T75" s="147" t="n">
        <v>0</v>
      </c>
      <c r="U75" s="147" t="n">
        <v>0</v>
      </c>
      <c r="V75" s="147" t="n">
        <v>0</v>
      </c>
      <c r="W75" s="147" t="n">
        <v>0</v>
      </c>
      <c r="X75" s="147" t="n">
        <v>0</v>
      </c>
      <c r="Y75" s="147" t="n">
        <v>0</v>
      </c>
      <c r="Z75" s="147" t="n">
        <v>0.00905889504467014</v>
      </c>
      <c r="AA75" s="147" t="n">
        <v>0</v>
      </c>
      <c r="AB75" s="147" t="n">
        <v>0</v>
      </c>
      <c r="AC75" s="147" t="n">
        <v>0.00256728863255633</v>
      </c>
      <c r="AD75" s="147" t="n">
        <v>0.0031877448907903</v>
      </c>
      <c r="AE75" s="147" t="n">
        <v>0.00340904709709214</v>
      </c>
      <c r="AF75" s="147" t="n">
        <v>0.00179315201027508</v>
      </c>
      <c r="AG75" s="148" t="n">
        <v>0</v>
      </c>
      <c r="AH75" s="147"/>
      <c r="AI75" s="147"/>
    </row>
    <row r="76" customFormat="false" ht="11.1" hidden="false" customHeight="true" outlineLevel="0" collapsed="false">
      <c r="A76" s="77" t="n">
        <v>2103</v>
      </c>
      <c r="B76" s="43" t="n">
        <v>2103</v>
      </c>
      <c r="C76" s="146" t="s">
        <v>65</v>
      </c>
      <c r="D76" s="147"/>
      <c r="E76" s="147" t="n">
        <v>0.278788994934531</v>
      </c>
      <c r="F76" s="147" t="n">
        <v>0.116103765184209</v>
      </c>
      <c r="G76" s="147" t="n">
        <v>0.18278609096432</v>
      </c>
      <c r="H76" s="147" t="n">
        <v>0.231884711959772</v>
      </c>
      <c r="I76" s="147" t="n">
        <v>0.202937210649156</v>
      </c>
      <c r="J76" s="147" t="n">
        <v>0.251085218207194</v>
      </c>
      <c r="K76" s="147" t="n">
        <v>0.378060385936438</v>
      </c>
      <c r="L76" s="147" t="n">
        <v>0.128356330499502</v>
      </c>
      <c r="M76" s="147" t="n">
        <v>0.0566931314872553</v>
      </c>
      <c r="N76" s="147" t="n">
        <v>0.288962339124999</v>
      </c>
      <c r="O76" s="147" t="n">
        <v>0.294394248762835</v>
      </c>
      <c r="P76" s="147" t="n">
        <v>0.379295653887864</v>
      </c>
      <c r="Q76" s="147" t="n">
        <v>0.502280002950204</v>
      </c>
      <c r="R76" s="147" t="n">
        <v>0.827935349677443</v>
      </c>
      <c r="S76" s="147" t="n">
        <v>0.328632269347846</v>
      </c>
      <c r="T76" s="147" t="n">
        <v>0.563471623683305</v>
      </c>
      <c r="U76" s="147" t="n">
        <v>0.888948164790629</v>
      </c>
      <c r="V76" s="147" t="n">
        <v>0.132795658878762</v>
      </c>
      <c r="W76" s="147" t="n">
        <v>0.00753464302134654</v>
      </c>
      <c r="X76" s="147" t="n">
        <v>0.208369913444655</v>
      </c>
      <c r="Y76" s="147" t="n">
        <v>0.147880579406715</v>
      </c>
      <c r="Z76" s="147" t="n">
        <v>0.615945506336867</v>
      </c>
      <c r="AA76" s="147" t="n">
        <v>0.317671051496812</v>
      </c>
      <c r="AB76" s="147" t="n">
        <v>0.0936975586284539</v>
      </c>
      <c r="AC76" s="147" t="n">
        <v>0.539213697654253</v>
      </c>
      <c r="AD76" s="147" t="n">
        <v>0.262918511146945</v>
      </c>
      <c r="AE76" s="147" t="n">
        <v>0.228992697659175</v>
      </c>
      <c r="AF76" s="147" t="n">
        <v>0.573222012049993</v>
      </c>
      <c r="AG76" s="148" t="n">
        <v>0.502280002950204</v>
      </c>
      <c r="AH76" s="147"/>
      <c r="AI76" s="147"/>
    </row>
    <row r="77" customFormat="false" ht="11.1" hidden="false" customHeight="true" outlineLevel="0" collapsed="false">
      <c r="A77" s="77" t="n">
        <v>2104</v>
      </c>
      <c r="B77" s="43" t="n">
        <v>2104</v>
      </c>
      <c r="C77" s="146" t="s">
        <v>66</v>
      </c>
      <c r="D77" s="147"/>
      <c r="E77" s="147" t="n">
        <v>0</v>
      </c>
      <c r="F77" s="147" t="n">
        <v>0</v>
      </c>
      <c r="G77" s="147" t="n">
        <v>0.00012360785180784</v>
      </c>
      <c r="H77" s="147" t="n">
        <v>0</v>
      </c>
      <c r="I77" s="147" t="n">
        <v>5.30105876644582E-005</v>
      </c>
      <c r="J77" s="147" t="n">
        <v>0</v>
      </c>
      <c r="K77" s="147" t="n">
        <v>0.000300643605695486</v>
      </c>
      <c r="L77" s="147" t="n">
        <v>0</v>
      </c>
      <c r="M77" s="147" t="n">
        <v>0</v>
      </c>
      <c r="N77" s="147" t="n">
        <v>6.08957797069078E-005</v>
      </c>
      <c r="O77" s="147" t="n">
        <v>0.0043078559562123</v>
      </c>
      <c r="P77" s="147" t="n">
        <v>6.95011687639448E-006</v>
      </c>
      <c r="Q77" s="147" t="n">
        <v>3.03797484605448E-006</v>
      </c>
      <c r="R77" s="147" t="n">
        <v>0</v>
      </c>
      <c r="S77" s="147" t="n">
        <v>0.000284997662026663</v>
      </c>
      <c r="T77" s="147" t="n">
        <v>9.75317181645463E-005</v>
      </c>
      <c r="U77" s="147" t="n">
        <v>0</v>
      </c>
      <c r="V77" s="147" t="n">
        <v>4.61804609019325E-005</v>
      </c>
      <c r="W77" s="147" t="n">
        <v>0.00105857839888052</v>
      </c>
      <c r="X77" s="147" t="n">
        <v>5.91336276159311E-005</v>
      </c>
      <c r="Y77" s="147" t="n">
        <v>0</v>
      </c>
      <c r="Z77" s="147" t="n">
        <v>0</v>
      </c>
      <c r="AA77" s="147" t="n">
        <v>0.00187856066639948</v>
      </c>
      <c r="AB77" s="147" t="n">
        <v>0.000215646156882717</v>
      </c>
      <c r="AC77" s="147" t="n">
        <v>6.30887111696326E-005</v>
      </c>
      <c r="AD77" s="147" t="n">
        <v>0.000131564513045135</v>
      </c>
      <c r="AE77" s="147" t="n">
        <v>0.000146062853483893</v>
      </c>
      <c r="AF77" s="147" t="n">
        <v>9.11017014843367E-006</v>
      </c>
      <c r="AG77" s="148" t="n">
        <v>3.03797484605448E-006</v>
      </c>
      <c r="AH77" s="147"/>
      <c r="AI77" s="147"/>
    </row>
    <row r="78" customFormat="false" ht="11.1" hidden="false" customHeight="true" outlineLevel="0" collapsed="false">
      <c r="A78" s="77" t="n">
        <v>22</v>
      </c>
      <c r="B78" s="43" t="n">
        <v>22</v>
      </c>
      <c r="C78" s="146" t="s">
        <v>35</v>
      </c>
      <c r="D78" s="147"/>
      <c r="E78" s="147" t="n">
        <v>0</v>
      </c>
      <c r="F78" s="147" t="n">
        <v>0</v>
      </c>
      <c r="G78" s="147" t="n">
        <v>0</v>
      </c>
      <c r="H78" s="147" t="n">
        <v>0</v>
      </c>
      <c r="I78" s="147" t="n">
        <v>0</v>
      </c>
      <c r="J78" s="147" t="n">
        <v>0</v>
      </c>
      <c r="K78" s="147" t="n">
        <v>0</v>
      </c>
      <c r="L78" s="147" t="n">
        <v>0</v>
      </c>
      <c r="M78" s="147" t="n">
        <v>0</v>
      </c>
      <c r="N78" s="147" t="n">
        <v>0</v>
      </c>
      <c r="O78" s="147" t="n">
        <v>0.0194320341680637</v>
      </c>
      <c r="P78" s="147" t="n">
        <v>0</v>
      </c>
      <c r="Q78" s="147" t="n">
        <v>0</v>
      </c>
      <c r="R78" s="147" t="n">
        <v>0</v>
      </c>
      <c r="S78" s="147" t="n">
        <v>0.000882335237089122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</v>
      </c>
      <c r="Y78" s="147" t="n">
        <v>0</v>
      </c>
      <c r="Z78" s="147" t="n">
        <v>0.0121594955374169</v>
      </c>
      <c r="AA78" s="147" t="n">
        <v>0</v>
      </c>
      <c r="AB78" s="147" t="n">
        <v>0</v>
      </c>
      <c r="AC78" s="147" t="n">
        <v>0.00344599805129617</v>
      </c>
      <c r="AD78" s="147" t="n">
        <v>0.00047820285067259</v>
      </c>
      <c r="AE78" s="147" t="n">
        <v>0.000331407448396609</v>
      </c>
      <c r="AF78" s="147" t="n">
        <v>0.00240689662031998</v>
      </c>
      <c r="AG78" s="148" t="n">
        <v>0</v>
      </c>
      <c r="AH78" s="147"/>
      <c r="AI78" s="147"/>
    </row>
    <row r="79" customFormat="false" ht="11.1" hidden="false" customHeight="true" outlineLevel="0" collapsed="false">
      <c r="A79" s="77" t="n">
        <v>23</v>
      </c>
      <c r="B79" s="43" t="n">
        <v>23</v>
      </c>
      <c r="C79" s="146" t="s">
        <v>67</v>
      </c>
      <c r="D79" s="147"/>
      <c r="E79" s="147" t="n">
        <v>0.00195788124662671</v>
      </c>
      <c r="F79" s="147" t="n">
        <v>0.0434572829575665</v>
      </c>
      <c r="G79" s="147" t="n">
        <v>0.0120038942813716</v>
      </c>
      <c r="H79" s="147" t="n">
        <v>0.0284605196115735</v>
      </c>
      <c r="I79" s="147" t="n">
        <v>0.0176087978857018</v>
      </c>
      <c r="J79" s="147" t="n">
        <v>0.009181636263041</v>
      </c>
      <c r="K79" s="147" t="n">
        <v>0.0107963526545996</v>
      </c>
      <c r="L79" s="147" t="n">
        <v>0.00237060203580949</v>
      </c>
      <c r="M79" s="147" t="n">
        <v>0.00917844246920077</v>
      </c>
      <c r="N79" s="147" t="n">
        <v>0.0112927338893619</v>
      </c>
      <c r="O79" s="147" t="n">
        <v>0.00215592783804758</v>
      </c>
      <c r="P79" s="147" t="n">
        <v>0.0056633008493439</v>
      </c>
      <c r="Q79" s="147" t="n">
        <v>0.00439440805245231</v>
      </c>
      <c r="R79" s="147" t="n">
        <v>0.00324126684433745</v>
      </c>
      <c r="S79" s="147" t="n">
        <v>0.00809133736762135</v>
      </c>
      <c r="T79" s="147" t="n">
        <v>0.00291584504084867</v>
      </c>
      <c r="U79" s="147" t="n">
        <v>0.00565054693923214</v>
      </c>
      <c r="V79" s="147" t="n">
        <v>0.00506641659197306</v>
      </c>
      <c r="W79" s="147" t="n">
        <v>0.000936998988918357</v>
      </c>
      <c r="X79" s="147" t="n">
        <v>0.000494018882519221</v>
      </c>
      <c r="Y79" s="147" t="n">
        <v>0.0015691858304826</v>
      </c>
      <c r="Z79" s="147" t="n">
        <v>0</v>
      </c>
      <c r="AA79" s="147" t="n">
        <v>0.00637178557115245</v>
      </c>
      <c r="AB79" s="147" t="n">
        <v>0.00711622613635907</v>
      </c>
      <c r="AC79" s="147" t="n">
        <v>0.00248010977268785</v>
      </c>
      <c r="AD79" s="147" t="n">
        <v>0.0136112212921588</v>
      </c>
      <c r="AE79" s="147" t="n">
        <v>0.0146104446299306</v>
      </c>
      <c r="AF79" s="147" t="n">
        <v>0.00531057062201697</v>
      </c>
      <c r="AG79" s="148" t="n">
        <v>0.00439440805245231</v>
      </c>
      <c r="AH79" s="147"/>
      <c r="AI79" s="147"/>
    </row>
    <row r="80" customFormat="false" ht="11.1" hidden="false" customHeight="true" outlineLevel="0" collapsed="false">
      <c r="A80" s="77" t="n">
        <v>2301</v>
      </c>
      <c r="B80" s="43" t="n">
        <v>2301</v>
      </c>
      <c r="C80" s="146" t="s">
        <v>177</v>
      </c>
      <c r="D80" s="147"/>
      <c r="E80" s="147" t="n">
        <v>0</v>
      </c>
      <c r="F80" s="147" t="n">
        <v>0.00795720289461519</v>
      </c>
      <c r="G80" s="147" t="n">
        <v>0.00196128489948298</v>
      </c>
      <c r="H80" s="147" t="n">
        <v>0.00632205994396107</v>
      </c>
      <c r="I80" s="147" t="n">
        <v>0.00322893980698751</v>
      </c>
      <c r="J80" s="147" t="n">
        <v>0.00333401200279793</v>
      </c>
      <c r="K80" s="147" t="n">
        <v>0.000331783052653505</v>
      </c>
      <c r="L80" s="147" t="n">
        <v>0.00221993611214671</v>
      </c>
      <c r="M80" s="147" t="n">
        <v>0.000538985874059677</v>
      </c>
      <c r="N80" s="147" t="n">
        <v>0.002774234398397</v>
      </c>
      <c r="O80" s="147" t="n">
        <v>0.000646893874857403</v>
      </c>
      <c r="P80" s="147" t="n">
        <v>0.00492220172915435</v>
      </c>
      <c r="Q80" s="147" t="n">
        <v>0.0035523402143882</v>
      </c>
      <c r="R80" s="147" t="n">
        <v>0.00324126684433745</v>
      </c>
      <c r="S80" s="147" t="n">
        <v>0.00214735016885857</v>
      </c>
      <c r="T80" s="147" t="n">
        <v>0.00089082312400822</v>
      </c>
      <c r="U80" s="147" t="n">
        <v>0.00565054693923214</v>
      </c>
      <c r="V80" s="147" t="n">
        <v>0.00461693977895296</v>
      </c>
      <c r="W80" s="147" t="n">
        <v>0.000786648233322094</v>
      </c>
      <c r="X80" s="147" t="n">
        <v>0.000494018882519221</v>
      </c>
      <c r="Y80" s="147" t="n">
        <v>0.00107126828838426</v>
      </c>
      <c r="Z80" s="147" t="n">
        <v>0</v>
      </c>
      <c r="AA80" s="147" t="n">
        <v>0.00637178557115245</v>
      </c>
      <c r="AB80" s="147" t="n">
        <v>0.00169069821688403</v>
      </c>
      <c r="AC80" s="147" t="n">
        <v>0.00194068245827489</v>
      </c>
      <c r="AD80" s="147" t="n">
        <v>0.00279733941316771</v>
      </c>
      <c r="AE80" s="147" t="n">
        <v>0.0027496950870837</v>
      </c>
      <c r="AF80" s="147" t="n">
        <v>0.00307098568386851</v>
      </c>
      <c r="AG80" s="148" t="n">
        <v>0.0035523402143882</v>
      </c>
      <c r="AH80" s="147"/>
      <c r="AI80" s="147"/>
    </row>
    <row r="81" customFormat="false" ht="11.1" hidden="false" customHeight="true" outlineLevel="0" collapsed="false">
      <c r="A81" s="77" t="n">
        <v>2302</v>
      </c>
      <c r="B81" s="43" t="n">
        <v>2302</v>
      </c>
      <c r="C81" s="146" t="s">
        <v>178</v>
      </c>
      <c r="D81" s="147"/>
      <c r="E81" s="147" t="n">
        <v>0.000601053593759983</v>
      </c>
      <c r="F81" s="147" t="n">
        <v>0.00102881072928918</v>
      </c>
      <c r="G81" s="147" t="n">
        <v>0.00031472348044315</v>
      </c>
      <c r="H81" s="147" t="n">
        <v>0.00161827112664097</v>
      </c>
      <c r="I81" s="147" t="n">
        <v>0.000722920214006083</v>
      </c>
      <c r="J81" s="147" t="n">
        <v>0.000841229722347285</v>
      </c>
      <c r="K81" s="147" t="n">
        <v>0.00158219079059532</v>
      </c>
      <c r="L81" s="147" t="n">
        <v>0.000150665923662787</v>
      </c>
      <c r="M81" s="147" t="n">
        <v>0.000132131926758427</v>
      </c>
      <c r="N81" s="147" t="n">
        <v>0.00180594519877155</v>
      </c>
      <c r="O81" s="147" t="n">
        <v>0.00150903396319018</v>
      </c>
      <c r="P81" s="147" t="n">
        <v>3.57903765432196E-006</v>
      </c>
      <c r="Q81" s="147" t="n">
        <v>0.00074495109117105</v>
      </c>
      <c r="R81" s="147" t="n">
        <v>0</v>
      </c>
      <c r="S81" s="147" t="n">
        <v>0.00104641571502919</v>
      </c>
      <c r="T81" s="147" t="n">
        <v>0.000326377323015198</v>
      </c>
      <c r="U81" s="147" t="n">
        <v>0</v>
      </c>
      <c r="V81" s="147" t="n">
        <v>0.000449476813020106</v>
      </c>
      <c r="W81" s="147" t="n">
        <v>0.000150350755596263</v>
      </c>
      <c r="X81" s="147" t="n">
        <v>0</v>
      </c>
      <c r="Y81" s="147" t="n">
        <v>0.000497917542098343</v>
      </c>
      <c r="Z81" s="147" t="n">
        <v>0</v>
      </c>
      <c r="AA81" s="147" t="n">
        <v>0</v>
      </c>
      <c r="AB81" s="147" t="n">
        <v>0</v>
      </c>
      <c r="AC81" s="147" t="n">
        <v>0.000151929301905439</v>
      </c>
      <c r="AD81" s="147" t="n">
        <v>0.000801654323552429</v>
      </c>
      <c r="AE81" s="147" t="n">
        <v>0.000843869811690191</v>
      </c>
      <c r="AF81" s="147" t="n">
        <v>0.000322183049362593</v>
      </c>
      <c r="AG81" s="148" t="n">
        <v>0.00074495109117105</v>
      </c>
      <c r="AH81" s="147"/>
      <c r="AI81" s="147"/>
    </row>
    <row r="82" customFormat="false" ht="11.1" hidden="false" customHeight="true" outlineLevel="0" collapsed="false">
      <c r="A82" s="77" t="n">
        <v>2303</v>
      </c>
      <c r="B82" s="43" t="n">
        <v>2303</v>
      </c>
      <c r="C82" s="146" t="s">
        <v>179</v>
      </c>
      <c r="D82" s="147"/>
      <c r="E82" s="147" t="n">
        <v>0.00133556459898374</v>
      </c>
      <c r="F82" s="147" t="n">
        <v>0.0343415730431554</v>
      </c>
      <c r="G82" s="147" t="n">
        <v>0.00971266166766795</v>
      </c>
      <c r="H82" s="147" t="n">
        <v>0.0205178652210675</v>
      </c>
      <c r="I82" s="147" t="n">
        <v>0.0136237692626647</v>
      </c>
      <c r="J82" s="147" t="n">
        <v>0.00500117850013704</v>
      </c>
      <c r="K82" s="147" t="n">
        <v>0.00888236194315554</v>
      </c>
      <c r="L82" s="147" t="n">
        <v>0</v>
      </c>
      <c r="M82" s="147" t="n">
        <v>0.00850722072448248</v>
      </c>
      <c r="N82" s="147" t="n">
        <v>0.00654457865230243</v>
      </c>
      <c r="O82" s="147" t="n">
        <v>0</v>
      </c>
      <c r="P82" s="147" t="n">
        <v>0.000709013017635641</v>
      </c>
      <c r="Q82" s="147" t="n">
        <v>7.68744916923487E-005</v>
      </c>
      <c r="R82" s="147" t="n">
        <v>0</v>
      </c>
      <c r="S82" s="147" t="n">
        <v>0.00485379100741097</v>
      </c>
      <c r="T82" s="147" t="n">
        <v>0.00145872977956534</v>
      </c>
      <c r="U82" s="147" t="n">
        <v>0</v>
      </c>
      <c r="V82" s="147" t="n">
        <v>0</v>
      </c>
      <c r="W82" s="147" t="n">
        <v>0</v>
      </c>
      <c r="X82" s="147" t="n">
        <v>0</v>
      </c>
      <c r="Y82" s="147" t="n">
        <v>0</v>
      </c>
      <c r="Z82" s="147" t="n">
        <v>0</v>
      </c>
      <c r="AA82" s="147" t="n">
        <v>0</v>
      </c>
      <c r="AB82" s="147" t="n">
        <v>0</v>
      </c>
      <c r="AC82" s="147" t="n">
        <v>0.000256664982230961</v>
      </c>
      <c r="AD82" s="147" t="n">
        <v>0.00997034733826059</v>
      </c>
      <c r="AE82" s="147" t="n">
        <v>0.0109709365508818</v>
      </c>
      <c r="AF82" s="147" t="n">
        <v>0.00191540419552081</v>
      </c>
      <c r="AG82" s="148" t="n">
        <v>7.68744916923487E-005</v>
      </c>
      <c r="AH82" s="147"/>
      <c r="AI82" s="147"/>
    </row>
    <row r="83" customFormat="false" ht="11.1" hidden="false" customHeight="true" outlineLevel="0" collapsed="false">
      <c r="A83" s="77" t="n">
        <v>2304</v>
      </c>
      <c r="B83" s="43" t="n">
        <v>2304</v>
      </c>
      <c r="C83" s="146" t="s">
        <v>180</v>
      </c>
      <c r="D83" s="147"/>
      <c r="E83" s="147" t="n">
        <v>2.126305388298E-005</v>
      </c>
      <c r="F83" s="147" t="n">
        <v>0.000129696290506736</v>
      </c>
      <c r="G83" s="147" t="n">
        <v>1.52242337774748E-005</v>
      </c>
      <c r="H83" s="147" t="n">
        <v>2.32331990395015E-006</v>
      </c>
      <c r="I83" s="147" t="n">
        <v>3.31686020434771E-005</v>
      </c>
      <c r="J83" s="147" t="n">
        <v>5.21603775874831E-006</v>
      </c>
      <c r="K83" s="147" t="n">
        <v>1.68681951979865E-008</v>
      </c>
      <c r="L83" s="147" t="n">
        <v>0</v>
      </c>
      <c r="M83" s="147" t="n">
        <v>1.03943900186383E-007</v>
      </c>
      <c r="N83" s="147" t="n">
        <v>0.000167975639890968</v>
      </c>
      <c r="O83" s="147" t="n">
        <v>0</v>
      </c>
      <c r="P83" s="147" t="n">
        <v>2.85070648995907E-005</v>
      </c>
      <c r="Q83" s="147" t="n">
        <v>2.02422552007138E-005</v>
      </c>
      <c r="R83" s="147" t="n">
        <v>0</v>
      </c>
      <c r="S83" s="147" t="n">
        <v>4.37804763226253E-005</v>
      </c>
      <c r="T83" s="147" t="n">
        <v>0.000239914814259909</v>
      </c>
      <c r="U83" s="147" t="n">
        <v>0</v>
      </c>
      <c r="V83" s="147" t="n">
        <v>0</v>
      </c>
      <c r="W83" s="147" t="n">
        <v>0</v>
      </c>
      <c r="X83" s="147" t="n">
        <v>0</v>
      </c>
      <c r="Y83" s="147" t="n">
        <v>0</v>
      </c>
      <c r="Z83" s="147" t="n">
        <v>0</v>
      </c>
      <c r="AA83" s="147" t="n">
        <v>0</v>
      </c>
      <c r="AB83" s="147" t="n">
        <v>0.00542552791947503</v>
      </c>
      <c r="AC83" s="147" t="n">
        <v>0.000130833030276559</v>
      </c>
      <c r="AD83" s="147" t="n">
        <v>4.18802171780221E-005</v>
      </c>
      <c r="AE83" s="147" t="n">
        <v>4.59431802749461E-005</v>
      </c>
      <c r="AF83" s="147" t="n">
        <v>1.99769326506296E-006</v>
      </c>
      <c r="AG83" s="148" t="n">
        <v>2.02422552007138E-005</v>
      </c>
      <c r="AH83" s="147"/>
      <c r="AI83" s="147"/>
    </row>
    <row r="84" customFormat="false" ht="11.1" hidden="false" customHeight="true" outlineLevel="0" collapsed="false">
      <c r="A84" s="77" t="n">
        <v>24</v>
      </c>
      <c r="B84" s="43" t="n">
        <v>24</v>
      </c>
      <c r="C84" s="146" t="s">
        <v>68</v>
      </c>
      <c r="D84" s="147"/>
      <c r="E84" s="147" t="n">
        <v>0.0061358883972525</v>
      </c>
      <c r="F84" s="147" t="n">
        <v>0.00162855302177233</v>
      </c>
      <c r="G84" s="147" t="n">
        <v>0.00321951340188519</v>
      </c>
      <c r="H84" s="147" t="n">
        <v>0.000316690410880228</v>
      </c>
      <c r="I84" s="147" t="n">
        <v>0.0031483253369841</v>
      </c>
      <c r="J84" s="147" t="n">
        <v>0.000971888706016447</v>
      </c>
      <c r="K84" s="147" t="n">
        <v>0.0339131255947266</v>
      </c>
      <c r="L84" s="147" t="n">
        <v>0.0157629886485025</v>
      </c>
      <c r="M84" s="147" t="n">
        <v>0.00104031688234655</v>
      </c>
      <c r="N84" s="147" t="n">
        <v>0</v>
      </c>
      <c r="O84" s="147" t="n">
        <v>0.0406488401922577</v>
      </c>
      <c r="P84" s="147" t="n">
        <v>0.0230716748832221</v>
      </c>
      <c r="Q84" s="147" t="n">
        <v>0</v>
      </c>
      <c r="R84" s="147" t="n">
        <v>0</v>
      </c>
      <c r="S84" s="147" t="n">
        <v>0.0136167928392379</v>
      </c>
      <c r="T84" s="147" t="n">
        <v>0.0248663577537404</v>
      </c>
      <c r="U84" s="147" t="n">
        <v>0</v>
      </c>
      <c r="V84" s="147" t="n">
        <v>0</v>
      </c>
      <c r="W84" s="147" t="n">
        <v>0</v>
      </c>
      <c r="X84" s="147" t="n">
        <v>0</v>
      </c>
      <c r="Y84" s="147" t="n">
        <v>0</v>
      </c>
      <c r="Z84" s="147" t="n">
        <v>0</v>
      </c>
      <c r="AA84" s="147" t="n">
        <v>0</v>
      </c>
      <c r="AB84" s="147" t="n">
        <v>0</v>
      </c>
      <c r="AC84" s="147" t="n">
        <v>0.00437526083337672</v>
      </c>
      <c r="AD84" s="147" t="n">
        <v>0.00673374675882445</v>
      </c>
      <c r="AE84" s="147" t="n">
        <v>0.0074887880752205</v>
      </c>
      <c r="AF84" s="147" t="n">
        <v>0.000372224207760666</v>
      </c>
      <c r="AG84" s="148" t="n">
        <v>0</v>
      </c>
      <c r="AH84" s="147"/>
      <c r="AI84" s="147"/>
    </row>
    <row r="85" customFormat="false" ht="11.1" hidden="false" customHeight="true" outlineLevel="0" collapsed="false">
      <c r="A85" s="77" t="n">
        <v>25</v>
      </c>
      <c r="B85" s="43" t="n">
        <v>25</v>
      </c>
      <c r="C85" s="146" t="s">
        <v>69</v>
      </c>
      <c r="D85" s="147"/>
      <c r="E85" s="147" t="n">
        <v>0.0405538380589397</v>
      </c>
      <c r="F85" s="147" t="n">
        <v>0.0677687175273567</v>
      </c>
      <c r="G85" s="147" t="n">
        <v>0.0239814007784277</v>
      </c>
      <c r="H85" s="147" t="n">
        <v>0.0251533203658325</v>
      </c>
      <c r="I85" s="147" t="n">
        <v>0.0352566170062226</v>
      </c>
      <c r="J85" s="147" t="n">
        <v>0.0129628400598948</v>
      </c>
      <c r="K85" s="147" t="n">
        <v>0.0282481679053747</v>
      </c>
      <c r="L85" s="147" t="n">
        <v>0.0272013526834794</v>
      </c>
      <c r="M85" s="147" t="n">
        <v>0.0215398951425562</v>
      </c>
      <c r="N85" s="147" t="n">
        <v>0.0240782783830365</v>
      </c>
      <c r="O85" s="147" t="n">
        <v>0.0338265019687883</v>
      </c>
      <c r="P85" s="147" t="n">
        <v>0.0139619546622915</v>
      </c>
      <c r="Q85" s="147" t="n">
        <v>0.0245179867995957</v>
      </c>
      <c r="R85" s="147" t="n">
        <v>0.0678554053935034</v>
      </c>
      <c r="S85" s="147" t="n">
        <v>0.0263845321044712</v>
      </c>
      <c r="T85" s="147" t="n">
        <v>0.0273096325927848</v>
      </c>
      <c r="U85" s="147" t="n">
        <v>0.027423922723596</v>
      </c>
      <c r="V85" s="147" t="n">
        <v>0.341047168025009</v>
      </c>
      <c r="W85" s="147" t="n">
        <v>0.0402766301975074</v>
      </c>
      <c r="X85" s="147" t="n">
        <v>0.0189865932227642</v>
      </c>
      <c r="Y85" s="147" t="n">
        <v>0.0138343624528425</v>
      </c>
      <c r="Z85" s="147" t="n">
        <v>0.0151564042594306</v>
      </c>
      <c r="AA85" s="147" t="n">
        <v>0.0444873401346395</v>
      </c>
      <c r="AB85" s="147" t="n">
        <v>0.0558345853892966</v>
      </c>
      <c r="AC85" s="147" t="n">
        <v>0.0268316357712614</v>
      </c>
      <c r="AD85" s="147" t="n">
        <v>0.0318290838266455</v>
      </c>
      <c r="AE85" s="147" t="n">
        <v>0.0322862681254551</v>
      </c>
      <c r="AF85" s="147" t="n">
        <v>0.0292288912927432</v>
      </c>
      <c r="AG85" s="148" t="n">
        <v>0.0245179867995957</v>
      </c>
      <c r="AH85" s="147"/>
      <c r="AI85" s="147"/>
    </row>
    <row r="86" customFormat="false" ht="11.1" hidden="false" customHeight="true" outlineLevel="0" collapsed="false">
      <c r="A86" s="77" t="n">
        <v>2501</v>
      </c>
      <c r="B86" s="43" t="n">
        <v>2501</v>
      </c>
      <c r="C86" s="146" t="s">
        <v>181</v>
      </c>
      <c r="D86" s="147"/>
      <c r="E86" s="147" t="n">
        <v>0.00471152798062326</v>
      </c>
      <c r="F86" s="147" t="n">
        <v>0.00390445453660929</v>
      </c>
      <c r="G86" s="147" t="n">
        <v>0.00325172440903035</v>
      </c>
      <c r="H86" s="147" t="n">
        <v>0.00301221627236693</v>
      </c>
      <c r="I86" s="147" t="n">
        <v>0.0036616177076856</v>
      </c>
      <c r="J86" s="147" t="n">
        <v>0.00153549147833461</v>
      </c>
      <c r="K86" s="147" t="n">
        <v>0.00347818806880956</v>
      </c>
      <c r="L86" s="147" t="n">
        <v>0.00171391602361098</v>
      </c>
      <c r="M86" s="147" t="n">
        <v>0.000910463034651992</v>
      </c>
      <c r="N86" s="147" t="n">
        <v>0.00271541291608184</v>
      </c>
      <c r="O86" s="147" t="n">
        <v>0.00112901745949312</v>
      </c>
      <c r="P86" s="147" t="n">
        <v>0.00190007906277459</v>
      </c>
      <c r="Q86" s="147" t="n">
        <v>0.00906667551280876</v>
      </c>
      <c r="R86" s="147" t="n">
        <v>0.00996378834490083</v>
      </c>
      <c r="S86" s="147" t="n">
        <v>0.00337851135343405</v>
      </c>
      <c r="T86" s="147" t="n">
        <v>0.00574789948559053</v>
      </c>
      <c r="U86" s="147" t="n">
        <v>0.0120422072339017</v>
      </c>
      <c r="V86" s="147" t="n">
        <v>0.00676290815494057</v>
      </c>
      <c r="W86" s="147" t="n">
        <v>0.00215120407703143</v>
      </c>
      <c r="X86" s="147" t="n">
        <v>0.00107270470172266</v>
      </c>
      <c r="Y86" s="147" t="n">
        <v>0.00177292990446438</v>
      </c>
      <c r="Z86" s="147" t="n">
        <v>0.00641170864233668</v>
      </c>
      <c r="AA86" s="147" t="n">
        <v>0.0121297287425362</v>
      </c>
      <c r="AB86" s="147" t="n">
        <v>0.0104633714910295</v>
      </c>
      <c r="AC86" s="147" t="n">
        <v>0.00661142268880318</v>
      </c>
      <c r="AD86" s="147" t="n">
        <v>0.0037217251059713</v>
      </c>
      <c r="AE86" s="147" t="n">
        <v>0.0033215331379284</v>
      </c>
      <c r="AF86" s="147" t="n">
        <v>0.00640606639277621</v>
      </c>
      <c r="AG86" s="148" t="n">
        <v>0.00906667551280876</v>
      </c>
      <c r="AH86" s="147"/>
      <c r="AI86" s="147"/>
    </row>
    <row r="87" customFormat="false" ht="11.1" hidden="false" customHeight="true" outlineLevel="0" collapsed="false">
      <c r="A87" s="77" t="n">
        <v>2502</v>
      </c>
      <c r="B87" s="43" t="n">
        <v>2502</v>
      </c>
      <c r="C87" s="146" t="s">
        <v>182</v>
      </c>
      <c r="D87" s="147"/>
      <c r="E87" s="147" t="n">
        <v>0</v>
      </c>
      <c r="F87" s="147" t="n">
        <v>0</v>
      </c>
      <c r="G87" s="147" t="n">
        <v>0.000226556857752913</v>
      </c>
      <c r="H87" s="147" t="n">
        <v>0</v>
      </c>
      <c r="I87" s="147" t="n">
        <v>9.71614019113083E-005</v>
      </c>
      <c r="J87" s="147" t="n">
        <v>0</v>
      </c>
      <c r="K87" s="147" t="n">
        <v>0</v>
      </c>
      <c r="L87" s="147" t="n">
        <v>0</v>
      </c>
      <c r="M87" s="147" t="n">
        <v>0</v>
      </c>
      <c r="N87" s="147" t="n">
        <v>0</v>
      </c>
      <c r="O87" s="147" t="n">
        <v>0</v>
      </c>
      <c r="P87" s="147" t="n">
        <v>0</v>
      </c>
      <c r="Q87" s="147" t="n">
        <v>0</v>
      </c>
      <c r="R87" s="147" t="n">
        <v>0</v>
      </c>
      <c r="S87" s="147" t="n">
        <v>0</v>
      </c>
      <c r="T87" s="147" t="n">
        <v>0.000246245968033866</v>
      </c>
      <c r="U87" s="147" t="n">
        <v>0</v>
      </c>
      <c r="V87" s="147" t="n">
        <v>0</v>
      </c>
      <c r="W87" s="147" t="n">
        <v>0</v>
      </c>
      <c r="X87" s="147" t="n">
        <v>0</v>
      </c>
      <c r="Y87" s="147" t="n">
        <v>0</v>
      </c>
      <c r="Z87" s="147" t="n">
        <v>0</v>
      </c>
      <c r="AA87" s="147" t="n">
        <v>0</v>
      </c>
      <c r="AB87" s="147" t="n">
        <v>0</v>
      </c>
      <c r="AC87" s="147" t="n">
        <v>4.33272274928744E-005</v>
      </c>
      <c r="AD87" s="147" t="n">
        <v>6.16488436964557E-005</v>
      </c>
      <c r="AE87" s="147" t="n">
        <v>6.88483107912362E-005</v>
      </c>
      <c r="AF87" s="147" t="n">
        <v>0</v>
      </c>
      <c r="AG87" s="148" t="n">
        <v>0</v>
      </c>
      <c r="AH87" s="147"/>
      <c r="AI87" s="147"/>
    </row>
    <row r="88" customFormat="false" ht="11.1" hidden="false" customHeight="true" outlineLevel="0" collapsed="false">
      <c r="A88" s="77" t="n">
        <v>2510</v>
      </c>
      <c r="B88" s="43" t="n">
        <v>2510</v>
      </c>
      <c r="C88" s="146" t="s">
        <v>183</v>
      </c>
      <c r="D88" s="147"/>
      <c r="E88" s="147" t="n">
        <v>0.000907743376453954</v>
      </c>
      <c r="F88" s="147" t="n">
        <v>0.000451286248812878</v>
      </c>
      <c r="G88" s="147" t="n">
        <v>0.00016229255975836</v>
      </c>
      <c r="H88" s="147" t="n">
        <v>0</v>
      </c>
      <c r="I88" s="147" t="n">
        <v>0.000357485042264884</v>
      </c>
      <c r="J88" s="147" t="n">
        <v>2.28747665750034E-007</v>
      </c>
      <c r="K88" s="147" t="n">
        <v>0</v>
      </c>
      <c r="L88" s="147" t="n">
        <v>0</v>
      </c>
      <c r="M88" s="147" t="n">
        <v>0</v>
      </c>
      <c r="N88" s="147" t="n">
        <v>4.86813895872665E-007</v>
      </c>
      <c r="O88" s="147" t="n">
        <v>0</v>
      </c>
      <c r="P88" s="147" t="n">
        <v>1.06631551027722E-007</v>
      </c>
      <c r="Q88" s="147" t="n">
        <v>0</v>
      </c>
      <c r="R88" s="147" t="n">
        <v>0</v>
      </c>
      <c r="S88" s="147" t="n">
        <v>1.41818845576381E-007</v>
      </c>
      <c r="T88" s="147" t="n">
        <v>0</v>
      </c>
      <c r="U88" s="147" t="n">
        <v>0</v>
      </c>
      <c r="V88" s="147" t="n">
        <v>0</v>
      </c>
      <c r="W88" s="147" t="n">
        <v>0.000621671450226813</v>
      </c>
      <c r="X88" s="147" t="n">
        <v>0</v>
      </c>
      <c r="Y88" s="147" t="n">
        <v>0</v>
      </c>
      <c r="Z88" s="147" t="n">
        <v>0</v>
      </c>
      <c r="AA88" s="147" t="n">
        <v>0</v>
      </c>
      <c r="AB88" s="147" t="n">
        <v>0</v>
      </c>
      <c r="AC88" s="147" t="n">
        <v>1.47588907515672E-005</v>
      </c>
      <c r="AD88" s="147" t="n">
        <v>0.000219254858713747</v>
      </c>
      <c r="AE88" s="147" t="n">
        <v>0.000244852474681114</v>
      </c>
      <c r="AF88" s="147" t="n">
        <v>8.76081984838571E-008</v>
      </c>
      <c r="AG88" s="148" t="n">
        <v>0</v>
      </c>
      <c r="AH88" s="147"/>
      <c r="AI88" s="147"/>
    </row>
    <row r="89" customFormat="false" ht="11.1" hidden="false" customHeight="true" outlineLevel="0" collapsed="false">
      <c r="A89" s="77" t="n">
        <v>2511</v>
      </c>
      <c r="B89" s="43" t="n">
        <v>2511</v>
      </c>
      <c r="C89" s="146" t="s">
        <v>184</v>
      </c>
      <c r="D89" s="147"/>
      <c r="E89" s="147" t="n">
        <v>0.0013121026659904</v>
      </c>
      <c r="F89" s="147" t="n">
        <v>0.000991598846244744</v>
      </c>
      <c r="G89" s="147" t="n">
        <v>0.00506002758049322</v>
      </c>
      <c r="H89" s="147" t="n">
        <v>0.00769505058843973</v>
      </c>
      <c r="I89" s="147" t="n">
        <v>0.00396290766784787</v>
      </c>
      <c r="J89" s="147" t="n">
        <v>0.00143041863732122</v>
      </c>
      <c r="K89" s="147" t="n">
        <v>0.00269268367697265</v>
      </c>
      <c r="L89" s="147" t="n">
        <v>0.0123335657600276</v>
      </c>
      <c r="M89" s="147" t="n">
        <v>0.0012310980411005</v>
      </c>
      <c r="N89" s="147" t="n">
        <v>0.00229564861603801</v>
      </c>
      <c r="O89" s="147" t="n">
        <v>0.00808670757375673</v>
      </c>
      <c r="P89" s="147" t="n">
        <v>0.000963217407495196</v>
      </c>
      <c r="Q89" s="147" t="n">
        <v>0.000531661105713559</v>
      </c>
      <c r="R89" s="147" t="n">
        <v>4.574679149062E-006</v>
      </c>
      <c r="S89" s="147" t="n">
        <v>0.00313380835348182</v>
      </c>
      <c r="T89" s="147" t="n">
        <v>0.000709315635600372</v>
      </c>
      <c r="U89" s="147" t="n">
        <v>2.15519452703177E-005</v>
      </c>
      <c r="V89" s="147" t="n">
        <v>0.00467271668652641</v>
      </c>
      <c r="W89" s="147" t="n">
        <v>0.00239464182708051</v>
      </c>
      <c r="X89" s="147" t="n">
        <v>1.18267255231862E-005</v>
      </c>
      <c r="Y89" s="147" t="n">
        <v>0.000874466852420489</v>
      </c>
      <c r="Z89" s="147" t="n">
        <v>7.59159042325295E-005</v>
      </c>
      <c r="AA89" s="147" t="n">
        <v>0</v>
      </c>
      <c r="AB89" s="147" t="n">
        <v>0.00100720125325956</v>
      </c>
      <c r="AC89" s="147" t="n">
        <v>0.000445008370259406</v>
      </c>
      <c r="AD89" s="147" t="n">
        <v>0.00349882344122953</v>
      </c>
      <c r="AE89" s="147" t="n">
        <v>0.0038422981132498</v>
      </c>
      <c r="AF89" s="147" t="n">
        <v>0.000567722677644608</v>
      </c>
      <c r="AG89" s="148" t="n">
        <v>0.000531661105713559</v>
      </c>
      <c r="AH89" s="147"/>
      <c r="AI89" s="147"/>
    </row>
    <row r="90" customFormat="false" ht="11.1" hidden="false" customHeight="true" outlineLevel="0" collapsed="false">
      <c r="A90" s="77" t="n">
        <v>2590</v>
      </c>
      <c r="B90" s="43" t="n">
        <v>2590</v>
      </c>
      <c r="C90" s="146" t="s">
        <v>185</v>
      </c>
      <c r="D90" s="147"/>
      <c r="E90" s="147" t="n">
        <v>0.0317599099071444</v>
      </c>
      <c r="F90" s="147" t="n">
        <v>0.0541600828487056</v>
      </c>
      <c r="G90" s="147" t="n">
        <v>0.0113333894363291</v>
      </c>
      <c r="H90" s="147" t="n">
        <v>0.0102293415030933</v>
      </c>
      <c r="I90" s="147" t="n">
        <v>0.022969300002962</v>
      </c>
      <c r="J90" s="147" t="n">
        <v>0.00189753216258505</v>
      </c>
      <c r="K90" s="147" t="n">
        <v>0.01189557515453</v>
      </c>
      <c r="L90" s="147" t="n">
        <v>0.00279684806401607</v>
      </c>
      <c r="M90" s="147" t="n">
        <v>0.0073846090804978</v>
      </c>
      <c r="N90" s="147" t="n">
        <v>0.0134809691956284</v>
      </c>
      <c r="O90" s="147" t="n">
        <v>0.00322837500257106</v>
      </c>
      <c r="P90" s="147" t="n">
        <v>0.00326534531343109</v>
      </c>
      <c r="Q90" s="147" t="n">
        <v>0.00793620878213923</v>
      </c>
      <c r="R90" s="147" t="n">
        <v>0.0260364206900119</v>
      </c>
      <c r="S90" s="147" t="n">
        <v>0.00957028426602959</v>
      </c>
      <c r="T90" s="147" t="n">
        <v>0.00777064085782234</v>
      </c>
      <c r="U90" s="147" t="n">
        <v>0.00192810689686951</v>
      </c>
      <c r="V90" s="147" t="n">
        <v>0.019221985656257</v>
      </c>
      <c r="W90" s="147" t="n">
        <v>0.000253778936057211</v>
      </c>
      <c r="X90" s="147" t="n">
        <v>0.000503993542825476</v>
      </c>
      <c r="Y90" s="147" t="n">
        <v>0.00153698393610804</v>
      </c>
      <c r="Z90" s="147" t="n">
        <v>0.00460119578506439</v>
      </c>
      <c r="AA90" s="147" t="n">
        <v>0.0149554330125457</v>
      </c>
      <c r="AB90" s="147" t="n">
        <v>0.0191901186031436</v>
      </c>
      <c r="AC90" s="147" t="n">
        <v>0.00416087116922044</v>
      </c>
      <c r="AD90" s="147" t="n">
        <v>0.0174724974265774</v>
      </c>
      <c r="AE90" s="147" t="n">
        <v>0.0185567147649223</v>
      </c>
      <c r="AF90" s="147" t="n">
        <v>0.0082859848641291</v>
      </c>
      <c r="AG90" s="148" t="n">
        <v>0.00793620878213923</v>
      </c>
      <c r="AH90" s="147"/>
      <c r="AI90" s="147"/>
    </row>
    <row r="91" customFormat="false" ht="11.1" hidden="false" customHeight="true" outlineLevel="0" collapsed="false">
      <c r="A91" s="77" t="n">
        <v>26</v>
      </c>
      <c r="B91" s="43" t="n">
        <v>26</v>
      </c>
      <c r="C91" s="146" t="s">
        <v>70</v>
      </c>
      <c r="D91" s="147"/>
      <c r="E91" s="147" t="n">
        <v>0.13985320458845</v>
      </c>
      <c r="F91" s="147" t="n">
        <v>0.0800080646877344</v>
      </c>
      <c r="G91" s="147" t="n">
        <v>0.0428913808053932</v>
      </c>
      <c r="H91" s="147" t="n">
        <v>0.0241532731282356</v>
      </c>
      <c r="I91" s="147" t="n">
        <v>0.0686100793722413</v>
      </c>
      <c r="J91" s="147" t="n">
        <v>0.00275767573889352</v>
      </c>
      <c r="K91" s="147" t="n">
        <v>0.0202249268171382</v>
      </c>
      <c r="L91" s="147" t="n">
        <v>0.078269141075145</v>
      </c>
      <c r="M91" s="147" t="n">
        <v>0</v>
      </c>
      <c r="N91" s="147" t="n">
        <v>0</v>
      </c>
      <c r="O91" s="147" t="n">
        <v>0.0172752514419629</v>
      </c>
      <c r="P91" s="147" t="n">
        <v>0.00615034180405029</v>
      </c>
      <c r="Q91" s="147" t="n">
        <v>0.223439978013579</v>
      </c>
      <c r="R91" s="147" t="n">
        <v>0</v>
      </c>
      <c r="S91" s="147" t="n">
        <v>0.033662250652162</v>
      </c>
      <c r="T91" s="147" t="n">
        <v>0</v>
      </c>
      <c r="U91" s="147" t="n">
        <v>0</v>
      </c>
      <c r="V91" s="147" t="n">
        <v>0.223809424108169</v>
      </c>
      <c r="W91" s="147" t="n">
        <v>0</v>
      </c>
      <c r="X91" s="147" t="n">
        <v>0</v>
      </c>
      <c r="Y91" s="147" t="n">
        <v>0</v>
      </c>
      <c r="Z91" s="147" t="n">
        <v>0</v>
      </c>
      <c r="AA91" s="147" t="n">
        <v>0</v>
      </c>
      <c r="AB91" s="147" t="n">
        <v>0</v>
      </c>
      <c r="AC91" s="147" t="n">
        <v>0.00343461806379493</v>
      </c>
      <c r="AD91" s="147" t="n">
        <v>0.0534243750327282</v>
      </c>
      <c r="AE91" s="147" t="n">
        <v>0.0522925165832292</v>
      </c>
      <c r="AF91" s="147" t="n">
        <v>0.00105616379819633</v>
      </c>
      <c r="AG91" s="148" t="n">
        <v>0.223439978013579</v>
      </c>
      <c r="AH91" s="147"/>
      <c r="AI91" s="147"/>
    </row>
    <row r="92" customFormat="false" ht="11.1" hidden="false" customHeight="true" outlineLevel="0" collapsed="false">
      <c r="A92" s="77" t="n">
        <v>2601</v>
      </c>
      <c r="B92" s="43" t="n">
        <v>2601</v>
      </c>
      <c r="C92" s="146" t="s">
        <v>186</v>
      </c>
      <c r="D92" s="147"/>
      <c r="E92" s="147" t="n">
        <v>0</v>
      </c>
      <c r="F92" s="147" t="n">
        <v>0.003986445108446</v>
      </c>
      <c r="G92" s="147" t="n">
        <v>0.000464318735315245</v>
      </c>
      <c r="H92" s="147" t="n">
        <v>0.00808178316484549</v>
      </c>
      <c r="I92" s="147" t="n">
        <v>0.00223919332917781</v>
      </c>
      <c r="J92" s="147" t="n">
        <v>0.00275767573889352</v>
      </c>
      <c r="K92" s="147" t="n">
        <v>0</v>
      </c>
      <c r="L92" s="147" t="n">
        <v>0</v>
      </c>
      <c r="M92" s="147" t="n">
        <v>0</v>
      </c>
      <c r="N92" s="147" t="n">
        <v>0</v>
      </c>
      <c r="O92" s="147" t="n">
        <v>0.0172752514419629</v>
      </c>
      <c r="P92" s="147" t="n">
        <v>0</v>
      </c>
      <c r="Q92" s="147" t="n">
        <v>0</v>
      </c>
      <c r="R92" s="147" t="n">
        <v>0</v>
      </c>
      <c r="S92" s="147" t="n">
        <v>0.00102114415592743</v>
      </c>
      <c r="T92" s="147" t="n">
        <v>0</v>
      </c>
      <c r="U92" s="147" t="n">
        <v>0</v>
      </c>
      <c r="V92" s="147" t="n">
        <v>0</v>
      </c>
      <c r="W92" s="147" t="n">
        <v>0</v>
      </c>
      <c r="X92" s="147" t="n">
        <v>0</v>
      </c>
      <c r="Y92" s="147" t="n">
        <v>0</v>
      </c>
      <c r="Z92" s="147" t="n">
        <v>0</v>
      </c>
      <c r="AA92" s="147" t="n">
        <v>0</v>
      </c>
      <c r="AB92" s="147" t="n">
        <v>0</v>
      </c>
      <c r="AC92" s="147" t="n">
        <v>0</v>
      </c>
      <c r="AD92" s="147" t="n">
        <v>0.00171162607325782</v>
      </c>
      <c r="AE92" s="147" t="n">
        <v>0.00182259269034634</v>
      </c>
      <c r="AF92" s="147" t="n">
        <v>0.00105616379819633</v>
      </c>
      <c r="AG92" s="148" t="n">
        <v>0</v>
      </c>
      <c r="AH92" s="147"/>
      <c r="AI92" s="147"/>
    </row>
    <row r="93" customFormat="false" ht="11.1" hidden="false" customHeight="true" outlineLevel="0" collapsed="false">
      <c r="A93" s="77" t="n">
        <v>2602</v>
      </c>
      <c r="B93" s="43" t="n">
        <v>2602</v>
      </c>
      <c r="C93" s="146" t="s">
        <v>71</v>
      </c>
      <c r="D93" s="147"/>
      <c r="E93" s="147" t="n">
        <v>0.00593267708324945</v>
      </c>
      <c r="F93" s="147" t="n">
        <v>0</v>
      </c>
      <c r="G93" s="147" t="n">
        <v>0.000912648953720146</v>
      </c>
      <c r="H93" s="147" t="n">
        <v>0</v>
      </c>
      <c r="I93" s="147" t="n">
        <v>0.00179017022786394</v>
      </c>
      <c r="J93" s="147" t="n">
        <v>0</v>
      </c>
      <c r="K93" s="147" t="n">
        <v>0</v>
      </c>
      <c r="L93" s="147" t="n">
        <v>0</v>
      </c>
      <c r="M93" s="147" t="n">
        <v>0</v>
      </c>
      <c r="N93" s="147" t="n">
        <v>0</v>
      </c>
      <c r="O93" s="147" t="n">
        <v>0</v>
      </c>
      <c r="P93" s="147" t="n">
        <v>0</v>
      </c>
      <c r="Q93" s="147" t="n">
        <v>0</v>
      </c>
      <c r="R93" s="147" t="n">
        <v>0</v>
      </c>
      <c r="S93" s="147" t="n">
        <v>0</v>
      </c>
      <c r="T93" s="147" t="n">
        <v>0</v>
      </c>
      <c r="U93" s="147" t="n">
        <v>0</v>
      </c>
      <c r="V93" s="147" t="n">
        <v>0.223809424108169</v>
      </c>
      <c r="W93" s="147" t="n">
        <v>0</v>
      </c>
      <c r="X93" s="147" t="n">
        <v>0</v>
      </c>
      <c r="Y93" s="147" t="n">
        <v>0</v>
      </c>
      <c r="Z93" s="147" t="n">
        <v>0</v>
      </c>
      <c r="AA93" s="147" t="n">
        <v>0</v>
      </c>
      <c r="AB93" s="147" t="n">
        <v>0</v>
      </c>
      <c r="AC93" s="147" t="n">
        <v>0.00343461806379493</v>
      </c>
      <c r="AD93" s="147" t="n">
        <v>0.0012746788376396</v>
      </c>
      <c r="AE93" s="147" t="n">
        <v>0.00142353821273485</v>
      </c>
      <c r="AF93" s="147" t="n">
        <v>0</v>
      </c>
      <c r="AG93" s="148" t="n">
        <v>0</v>
      </c>
      <c r="AH93" s="147"/>
      <c r="AI93" s="147"/>
    </row>
    <row r="94" customFormat="false" ht="11.1" hidden="false" customHeight="true" outlineLevel="0" collapsed="false">
      <c r="A94" s="77" t="n">
        <v>2603</v>
      </c>
      <c r="B94" s="43" t="n">
        <v>2603</v>
      </c>
      <c r="C94" s="146" t="s">
        <v>72</v>
      </c>
      <c r="D94" s="147"/>
      <c r="E94" s="147" t="n">
        <v>0.0772458058862588</v>
      </c>
      <c r="F94" s="147" t="n">
        <v>0.0682615669884141</v>
      </c>
      <c r="G94" s="147" t="n">
        <v>0.018188607730622</v>
      </c>
      <c r="H94" s="147" t="n">
        <v>0.0125521788022865</v>
      </c>
      <c r="I94" s="147" t="n">
        <v>0.0393404302063326</v>
      </c>
      <c r="J94" s="147" t="n">
        <v>0</v>
      </c>
      <c r="K94" s="147" t="n">
        <v>0.000435623550730172</v>
      </c>
      <c r="L94" s="147" t="n">
        <v>0.078269141075145</v>
      </c>
      <c r="M94" s="147" t="n">
        <v>0</v>
      </c>
      <c r="N94" s="147" t="n">
        <v>0</v>
      </c>
      <c r="O94" s="147" t="n">
        <v>0</v>
      </c>
      <c r="P94" s="147" t="n">
        <v>0.00615034180405029</v>
      </c>
      <c r="Q94" s="147" t="n">
        <v>0.15966604413234</v>
      </c>
      <c r="R94" s="147" t="n">
        <v>0</v>
      </c>
      <c r="S94" s="147" t="n">
        <v>0.0222166019602381</v>
      </c>
      <c r="T94" s="147" t="n">
        <v>0</v>
      </c>
      <c r="U94" s="147" t="n">
        <v>0</v>
      </c>
      <c r="V94" s="147" t="n">
        <v>0</v>
      </c>
      <c r="W94" s="147" t="n">
        <v>0</v>
      </c>
      <c r="X94" s="147" t="n">
        <v>0</v>
      </c>
      <c r="Y94" s="147" t="n">
        <v>0</v>
      </c>
      <c r="Z94" s="147" t="n">
        <v>0</v>
      </c>
      <c r="AA94" s="147" t="n">
        <v>0</v>
      </c>
      <c r="AB94" s="147" t="n">
        <v>0</v>
      </c>
      <c r="AC94" s="147" t="n">
        <v>0</v>
      </c>
      <c r="AD94" s="147" t="n">
        <v>0.0315097544325134</v>
      </c>
      <c r="AE94" s="147" t="n">
        <v>0.0299859863131752</v>
      </c>
      <c r="AF94" s="147" t="n">
        <v>0</v>
      </c>
      <c r="AG94" s="148" t="n">
        <v>0.15966604413234</v>
      </c>
      <c r="AH94" s="147"/>
      <c r="AI94" s="147"/>
    </row>
    <row r="95" customFormat="false" ht="11.1" hidden="false" customHeight="true" outlineLevel="0" collapsed="false">
      <c r="A95" s="77" t="n">
        <v>2604</v>
      </c>
      <c r="B95" s="43" t="n">
        <v>2604</v>
      </c>
      <c r="C95" s="146" t="s">
        <v>187</v>
      </c>
      <c r="D95" s="147"/>
      <c r="E95" s="147" t="n">
        <v>0</v>
      </c>
      <c r="F95" s="147" t="n">
        <v>0</v>
      </c>
      <c r="G95" s="147" t="n">
        <v>0</v>
      </c>
      <c r="H95" s="147" t="n">
        <v>0</v>
      </c>
      <c r="I95" s="147" t="n">
        <v>0</v>
      </c>
      <c r="J95" s="147" t="n">
        <v>0</v>
      </c>
      <c r="K95" s="147" t="n">
        <v>0</v>
      </c>
      <c r="L95" s="147" t="n">
        <v>0</v>
      </c>
      <c r="M95" s="147" t="n">
        <v>0</v>
      </c>
      <c r="N95" s="147" t="n">
        <v>0</v>
      </c>
      <c r="O95" s="147" t="n">
        <v>0</v>
      </c>
      <c r="P95" s="147" t="n">
        <v>0</v>
      </c>
      <c r="Q95" s="147" t="n">
        <v>0</v>
      </c>
      <c r="R95" s="147" t="n">
        <v>0</v>
      </c>
      <c r="S95" s="147" t="n">
        <v>0</v>
      </c>
      <c r="T95" s="147" t="n">
        <v>0</v>
      </c>
      <c r="U95" s="147" t="n">
        <v>0</v>
      </c>
      <c r="V95" s="147" t="n">
        <v>0</v>
      </c>
      <c r="W95" s="147" t="n">
        <v>0</v>
      </c>
      <c r="X95" s="147" t="n">
        <v>0</v>
      </c>
      <c r="Y95" s="147" t="n">
        <v>0</v>
      </c>
      <c r="Z95" s="147" t="n">
        <v>0</v>
      </c>
      <c r="AA95" s="147" t="n">
        <v>0</v>
      </c>
      <c r="AB95" s="147" t="n">
        <v>0</v>
      </c>
      <c r="AC95" s="147" t="n">
        <v>0</v>
      </c>
      <c r="AD95" s="147" t="n">
        <v>0</v>
      </c>
      <c r="AE95" s="147" t="n">
        <v>0</v>
      </c>
      <c r="AF95" s="147" t="n">
        <v>0</v>
      </c>
      <c r="AG95" s="148" t="n">
        <v>0</v>
      </c>
      <c r="AH95" s="147"/>
      <c r="AI95" s="147"/>
    </row>
    <row r="96" customFormat="false" ht="11.1" hidden="false" customHeight="true" outlineLevel="0" collapsed="false">
      <c r="A96" s="77" t="n">
        <v>2605</v>
      </c>
      <c r="B96" s="43" t="n">
        <v>2605</v>
      </c>
      <c r="C96" s="146" t="s">
        <v>188</v>
      </c>
      <c r="D96" s="147"/>
      <c r="E96" s="147" t="n">
        <v>0.0557336104232159</v>
      </c>
      <c r="F96" s="147" t="n">
        <v>0</v>
      </c>
      <c r="G96" s="147" t="n">
        <v>0</v>
      </c>
      <c r="H96" s="147" t="n">
        <v>0</v>
      </c>
      <c r="I96" s="147" t="n">
        <v>0.0131405331910749</v>
      </c>
      <c r="J96" s="147" t="n">
        <v>0</v>
      </c>
      <c r="K96" s="147" t="n">
        <v>0</v>
      </c>
      <c r="L96" s="147" t="n">
        <v>0</v>
      </c>
      <c r="M96" s="147" t="n">
        <v>0</v>
      </c>
      <c r="N96" s="147" t="n">
        <v>0</v>
      </c>
      <c r="O96" s="147" t="n">
        <v>0</v>
      </c>
      <c r="P96" s="147" t="n">
        <v>0</v>
      </c>
      <c r="Q96" s="147" t="n">
        <v>0</v>
      </c>
      <c r="R96" s="147" t="n">
        <v>0</v>
      </c>
      <c r="S96" s="147" t="n">
        <v>0</v>
      </c>
      <c r="T96" s="147" t="n">
        <v>0</v>
      </c>
      <c r="U96" s="147" t="n">
        <v>0</v>
      </c>
      <c r="V96" s="147" t="n">
        <v>0</v>
      </c>
      <c r="W96" s="147" t="n">
        <v>0</v>
      </c>
      <c r="X96" s="147" t="n">
        <v>0</v>
      </c>
      <c r="Y96" s="147" t="n">
        <v>0</v>
      </c>
      <c r="Z96" s="147" t="n">
        <v>0</v>
      </c>
      <c r="AA96" s="147" t="n">
        <v>0</v>
      </c>
      <c r="AB96" s="147" t="n">
        <v>0</v>
      </c>
      <c r="AC96" s="147" t="n">
        <v>0</v>
      </c>
      <c r="AD96" s="147" t="n">
        <v>0.00802911074022088</v>
      </c>
      <c r="AE96" s="147" t="n">
        <v>0.00896676528665793</v>
      </c>
      <c r="AF96" s="147" t="n">
        <v>0</v>
      </c>
      <c r="AG96" s="148" t="n">
        <v>0</v>
      </c>
      <c r="AH96" s="147"/>
      <c r="AI96" s="147"/>
    </row>
    <row r="97" customFormat="false" ht="11.1" hidden="false" customHeight="true" outlineLevel="0" collapsed="false">
      <c r="A97" s="77" t="n">
        <v>2606</v>
      </c>
      <c r="B97" s="43" t="n">
        <v>2606</v>
      </c>
      <c r="C97" s="146" t="s">
        <v>73</v>
      </c>
      <c r="D97" s="147"/>
      <c r="E97" s="147" t="n">
        <v>0.000941111195725437</v>
      </c>
      <c r="F97" s="147" t="n">
        <v>0.00115580821757332</v>
      </c>
      <c r="G97" s="147" t="n">
        <v>0.018815861399504</v>
      </c>
      <c r="H97" s="147" t="n">
        <v>0.00351931116110359</v>
      </c>
      <c r="I97" s="147" t="n">
        <v>0.00908469904572954</v>
      </c>
      <c r="J97" s="147" t="n">
        <v>0</v>
      </c>
      <c r="K97" s="147" t="n">
        <v>0.00638116840550018</v>
      </c>
      <c r="L97" s="147" t="n">
        <v>0</v>
      </c>
      <c r="M97" s="147" t="n">
        <v>0</v>
      </c>
      <c r="N97" s="147" t="n">
        <v>0</v>
      </c>
      <c r="O97" s="147" t="n">
        <v>0</v>
      </c>
      <c r="P97" s="147" t="n">
        <v>0</v>
      </c>
      <c r="Q97" s="147" t="n">
        <v>0.058391548062892</v>
      </c>
      <c r="R97" s="147" t="n">
        <v>0</v>
      </c>
      <c r="S97" s="147" t="n">
        <v>0.00664362020655793</v>
      </c>
      <c r="T97" s="147" t="n">
        <v>0</v>
      </c>
      <c r="U97" s="147" t="n">
        <v>0</v>
      </c>
      <c r="V97" s="147" t="n">
        <v>0</v>
      </c>
      <c r="W97" s="147" t="n">
        <v>0</v>
      </c>
      <c r="X97" s="147" t="n">
        <v>0</v>
      </c>
      <c r="Y97" s="147" t="n">
        <v>0</v>
      </c>
      <c r="Z97" s="147" t="n">
        <v>0</v>
      </c>
      <c r="AA97" s="147" t="n">
        <v>0</v>
      </c>
      <c r="AB97" s="147" t="n">
        <v>0</v>
      </c>
      <c r="AC97" s="147" t="n">
        <v>0</v>
      </c>
      <c r="AD97" s="147" t="n">
        <v>0.00778534188353629</v>
      </c>
      <c r="AE97" s="147" t="n">
        <v>0.0067915408890501</v>
      </c>
      <c r="AF97" s="147" t="n">
        <v>0</v>
      </c>
      <c r="AG97" s="148" t="n">
        <v>0.058391548062892</v>
      </c>
      <c r="AH97" s="147"/>
      <c r="AI97" s="147"/>
    </row>
    <row r="98" customFormat="false" ht="11.1" hidden="false" customHeight="true" outlineLevel="0" collapsed="false">
      <c r="A98" s="77" t="n">
        <v>2607</v>
      </c>
      <c r="B98" s="43" t="n">
        <v>2607</v>
      </c>
      <c r="C98" s="146" t="s">
        <v>74</v>
      </c>
      <c r="D98" s="147"/>
      <c r="E98" s="147" t="n">
        <v>0</v>
      </c>
      <c r="F98" s="147" t="n">
        <v>0</v>
      </c>
      <c r="G98" s="147" t="n">
        <v>0.00450994398623178</v>
      </c>
      <c r="H98" s="147" t="n">
        <v>0</v>
      </c>
      <c r="I98" s="147" t="n">
        <v>0.00193413911452487</v>
      </c>
      <c r="J98" s="147" t="n">
        <v>0</v>
      </c>
      <c r="K98" s="147" t="n">
        <v>0.0134081348609079</v>
      </c>
      <c r="L98" s="147" t="n">
        <v>0</v>
      </c>
      <c r="M98" s="147" t="n">
        <v>0</v>
      </c>
      <c r="N98" s="147" t="n">
        <v>0</v>
      </c>
      <c r="O98" s="147" t="n">
        <v>0</v>
      </c>
      <c r="P98" s="147" t="n">
        <v>0</v>
      </c>
      <c r="Q98" s="147" t="n">
        <v>0.005382385818347</v>
      </c>
      <c r="R98" s="147" t="n">
        <v>0</v>
      </c>
      <c r="S98" s="147" t="n">
        <v>0.00378088432943858</v>
      </c>
      <c r="T98" s="147" t="n">
        <v>0</v>
      </c>
      <c r="U98" s="147" t="n">
        <v>0</v>
      </c>
      <c r="V98" s="147" t="n">
        <v>0</v>
      </c>
      <c r="W98" s="147" t="n">
        <v>0</v>
      </c>
      <c r="X98" s="147" t="n">
        <v>0</v>
      </c>
      <c r="Y98" s="147" t="n">
        <v>0</v>
      </c>
      <c r="Z98" s="147" t="n">
        <v>0</v>
      </c>
      <c r="AA98" s="147" t="n">
        <v>0</v>
      </c>
      <c r="AB98" s="147" t="n">
        <v>0</v>
      </c>
      <c r="AC98" s="147" t="n">
        <v>0</v>
      </c>
      <c r="AD98" s="147" t="n">
        <v>0.0024534043042409</v>
      </c>
      <c r="AE98" s="147" t="n">
        <v>0.00256450482240581</v>
      </c>
      <c r="AF98" s="147" t="n">
        <v>0</v>
      </c>
      <c r="AG98" s="148" t="n">
        <v>0.005382385818347</v>
      </c>
      <c r="AH98" s="147"/>
      <c r="AI98" s="147"/>
    </row>
    <row r="99" customFormat="false" ht="11.1" hidden="false" customHeight="true" outlineLevel="0" collapsed="false">
      <c r="A99" s="77" t="n">
        <v>2608</v>
      </c>
      <c r="B99" s="43" t="n">
        <v>2608</v>
      </c>
      <c r="C99" s="146" t="s">
        <v>189</v>
      </c>
      <c r="D99" s="147"/>
      <c r="E99" s="147" t="n">
        <v>0</v>
      </c>
      <c r="F99" s="147" t="n">
        <v>0</v>
      </c>
      <c r="G99" s="147" t="n">
        <v>0</v>
      </c>
      <c r="H99" s="147" t="n">
        <v>0</v>
      </c>
      <c r="I99" s="147" t="n">
        <v>0</v>
      </c>
      <c r="J99" s="147" t="n">
        <v>0</v>
      </c>
      <c r="K99" s="147" t="n">
        <v>0</v>
      </c>
      <c r="L99" s="147" t="n">
        <v>0</v>
      </c>
      <c r="M99" s="147" t="n">
        <v>0</v>
      </c>
      <c r="N99" s="147" t="n">
        <v>0</v>
      </c>
      <c r="O99" s="147" t="n">
        <v>0</v>
      </c>
      <c r="P99" s="147" t="n">
        <v>0</v>
      </c>
      <c r="Q99" s="147" t="n">
        <v>0</v>
      </c>
      <c r="R99" s="147" t="n">
        <v>0</v>
      </c>
      <c r="S99" s="147" t="n">
        <v>0</v>
      </c>
      <c r="T99" s="147" t="n">
        <v>0</v>
      </c>
      <c r="U99" s="147" t="n">
        <v>0</v>
      </c>
      <c r="V99" s="147" t="n">
        <v>0</v>
      </c>
      <c r="W99" s="147" t="n">
        <v>0</v>
      </c>
      <c r="X99" s="147" t="n">
        <v>0</v>
      </c>
      <c r="Y99" s="147" t="n">
        <v>0</v>
      </c>
      <c r="Z99" s="147" t="n">
        <v>0</v>
      </c>
      <c r="AA99" s="147" t="n">
        <v>0</v>
      </c>
      <c r="AB99" s="147" t="n">
        <v>0</v>
      </c>
      <c r="AC99" s="147" t="n">
        <v>0</v>
      </c>
      <c r="AD99" s="147" t="n">
        <v>0</v>
      </c>
      <c r="AE99" s="147" t="n">
        <v>0</v>
      </c>
      <c r="AF99" s="147" t="n">
        <v>0</v>
      </c>
      <c r="AG99" s="148" t="n">
        <v>0</v>
      </c>
      <c r="AH99" s="147"/>
      <c r="AI99" s="147"/>
    </row>
    <row r="100" customFormat="false" ht="11.1" hidden="false" customHeight="true" outlineLevel="0" collapsed="false">
      <c r="A100" s="77" t="n">
        <v>2690</v>
      </c>
      <c r="B100" s="43" t="n">
        <v>2690</v>
      </c>
      <c r="C100" s="146" t="s">
        <v>190</v>
      </c>
      <c r="D100" s="147"/>
      <c r="E100" s="147" t="n">
        <v>0</v>
      </c>
      <c r="F100" s="147" t="n">
        <v>0.006604244373301</v>
      </c>
      <c r="G100" s="147" t="n">
        <v>0</v>
      </c>
      <c r="H100" s="147" t="n">
        <v>0</v>
      </c>
      <c r="I100" s="147" t="n">
        <v>0.00108091425753761</v>
      </c>
      <c r="J100" s="147" t="n">
        <v>0</v>
      </c>
      <c r="K100" s="147" t="n">
        <v>0</v>
      </c>
      <c r="L100" s="147" t="n">
        <v>0</v>
      </c>
      <c r="M100" s="147" t="n">
        <v>0</v>
      </c>
      <c r="N100" s="147" t="n">
        <v>0</v>
      </c>
      <c r="O100" s="147" t="n">
        <v>0</v>
      </c>
      <c r="P100" s="147" t="n">
        <v>0</v>
      </c>
      <c r="Q100" s="147" t="n">
        <v>0</v>
      </c>
      <c r="R100" s="147" t="n">
        <v>0</v>
      </c>
      <c r="S100" s="147" t="n">
        <v>0</v>
      </c>
      <c r="T100" s="147" t="n">
        <v>0</v>
      </c>
      <c r="U100" s="147" t="n">
        <v>0</v>
      </c>
      <c r="V100" s="147" t="n">
        <v>0</v>
      </c>
      <c r="W100" s="147" t="n">
        <v>0</v>
      </c>
      <c r="X100" s="147" t="n">
        <v>0</v>
      </c>
      <c r="Y100" s="147" t="n">
        <v>0</v>
      </c>
      <c r="Z100" s="147" t="n">
        <v>0</v>
      </c>
      <c r="AA100" s="147" t="n">
        <v>0</v>
      </c>
      <c r="AB100" s="147" t="n">
        <v>0</v>
      </c>
      <c r="AC100" s="147" t="n">
        <v>0</v>
      </c>
      <c r="AD100" s="147" t="n">
        <v>0.000660458761319351</v>
      </c>
      <c r="AE100" s="147" t="n">
        <v>0.000737588368858957</v>
      </c>
      <c r="AF100" s="147" t="n">
        <v>0</v>
      </c>
      <c r="AG100" s="148" t="n">
        <v>0</v>
      </c>
      <c r="AH100" s="147"/>
      <c r="AI100" s="147"/>
    </row>
    <row r="101" customFormat="false" ht="11.1" hidden="false" customHeight="true" outlineLevel="0" collapsed="false">
      <c r="A101" s="77" t="n">
        <v>27</v>
      </c>
      <c r="B101" s="43" t="n">
        <v>27</v>
      </c>
      <c r="C101" s="146" t="s">
        <v>75</v>
      </c>
      <c r="D101" s="147"/>
      <c r="E101" s="147" t="n">
        <v>5.17804385457555E-006</v>
      </c>
      <c r="F101" s="147" t="n">
        <v>0.00080183810367994</v>
      </c>
      <c r="G101" s="147" t="n">
        <v>0</v>
      </c>
      <c r="H101" s="147" t="n">
        <v>2.18845469813592E-005</v>
      </c>
      <c r="I101" s="147" t="n">
        <v>0.000136214872940969</v>
      </c>
      <c r="J101" s="147" t="n">
        <v>0</v>
      </c>
      <c r="K101" s="147" t="n">
        <v>0.0110355856991204</v>
      </c>
      <c r="L101" s="147" t="n">
        <v>0</v>
      </c>
      <c r="M101" s="147" t="n">
        <v>0</v>
      </c>
      <c r="N101" s="147" t="n">
        <v>0</v>
      </c>
      <c r="O101" s="147" t="n">
        <v>0</v>
      </c>
      <c r="P101" s="147" t="n">
        <v>0</v>
      </c>
      <c r="Q101" s="147" t="n">
        <v>0</v>
      </c>
      <c r="R101" s="147" t="n">
        <v>0</v>
      </c>
      <c r="S101" s="147" t="n">
        <v>0.00272748396595367</v>
      </c>
      <c r="T101" s="147" t="n">
        <v>0.000460432988051019</v>
      </c>
      <c r="U101" s="147" t="n">
        <v>0</v>
      </c>
      <c r="V101" s="147" t="n">
        <v>0</v>
      </c>
      <c r="W101" s="147" t="n">
        <v>0</v>
      </c>
      <c r="X101" s="147" t="n">
        <v>0</v>
      </c>
      <c r="Y101" s="147" t="n">
        <v>0</v>
      </c>
      <c r="Z101" s="147" t="n">
        <v>0</v>
      </c>
      <c r="AA101" s="147" t="n">
        <v>0</v>
      </c>
      <c r="AB101" s="147" t="n">
        <v>0.235925952768282</v>
      </c>
      <c r="AC101" s="147" t="n">
        <v>0.00393459349152695</v>
      </c>
      <c r="AD101" s="147" t="n">
        <v>0.00120773117411989</v>
      </c>
      <c r="AE101" s="147" t="n">
        <v>0.00134877227604597</v>
      </c>
      <c r="AF101" s="147" t="n">
        <v>0</v>
      </c>
      <c r="AG101" s="148" t="n">
        <v>0</v>
      </c>
      <c r="AH101" s="147"/>
      <c r="AI101" s="147"/>
    </row>
    <row r="102" customFormat="false" ht="11.1" hidden="false" customHeight="true" outlineLevel="0" collapsed="false">
      <c r="A102" s="77" t="n">
        <v>28</v>
      </c>
      <c r="B102" s="43" t="n">
        <v>28</v>
      </c>
      <c r="C102" s="146" t="s">
        <v>76</v>
      </c>
      <c r="D102" s="147"/>
      <c r="E102" s="147" t="n">
        <v>0.0193114514715647</v>
      </c>
      <c r="F102" s="147" t="n">
        <v>0.155284042466365</v>
      </c>
      <c r="G102" s="147" t="n">
        <v>0.00839576288018658</v>
      </c>
      <c r="H102" s="147" t="n">
        <v>0.0165476610922364</v>
      </c>
      <c r="I102" s="147" t="n">
        <v>0.0364101923078161</v>
      </c>
      <c r="J102" s="147" t="n">
        <v>0</v>
      </c>
      <c r="K102" s="147" t="n">
        <v>0.00956955561507544</v>
      </c>
      <c r="L102" s="147" t="n">
        <v>0.0041516648173045</v>
      </c>
      <c r="M102" s="147" t="n">
        <v>0.0354457840759132</v>
      </c>
      <c r="N102" s="147" t="n">
        <v>0</v>
      </c>
      <c r="O102" s="147" t="n">
        <v>0</v>
      </c>
      <c r="P102" s="147" t="n">
        <v>0.00125739640518581</v>
      </c>
      <c r="Q102" s="147" t="n">
        <v>0.0111448806343059</v>
      </c>
      <c r="R102" s="147" t="n">
        <v>0</v>
      </c>
      <c r="S102" s="147" t="n">
        <v>0.0064695710279049</v>
      </c>
      <c r="T102" s="147" t="n">
        <v>0</v>
      </c>
      <c r="U102" s="147" t="n">
        <v>4.06072791983552E-006</v>
      </c>
      <c r="V102" s="147" t="n">
        <v>0</v>
      </c>
      <c r="W102" s="147" t="n">
        <v>0</v>
      </c>
      <c r="X102" s="147" t="n">
        <v>0</v>
      </c>
      <c r="Y102" s="147" t="n">
        <v>0</v>
      </c>
      <c r="Z102" s="147" t="n">
        <v>0</v>
      </c>
      <c r="AA102" s="147" t="n">
        <v>0.00126674749770443</v>
      </c>
      <c r="AB102" s="147" t="n">
        <v>0</v>
      </c>
      <c r="AC102" s="147" t="n">
        <v>9.81022473902171E-006</v>
      </c>
      <c r="AD102" s="147" t="n">
        <v>0.0244237069762766</v>
      </c>
      <c r="AE102" s="147" t="n">
        <v>0.0269121631650832</v>
      </c>
      <c r="AF102" s="147" t="n">
        <v>6.85206329703215E-006</v>
      </c>
      <c r="AG102" s="148" t="n">
        <v>0.0111448806343059</v>
      </c>
      <c r="AH102" s="147"/>
      <c r="AI102" s="147"/>
    </row>
    <row r="103" customFormat="false" ht="11.1" hidden="false" customHeight="true" outlineLevel="0" collapsed="false">
      <c r="A103" s="77" t="n">
        <v>2801</v>
      </c>
      <c r="B103" s="43" t="n">
        <v>2801</v>
      </c>
      <c r="C103" s="146" t="s">
        <v>191</v>
      </c>
      <c r="D103" s="147"/>
      <c r="E103" s="147" t="n">
        <v>0.0193114514715647</v>
      </c>
      <c r="F103" s="147" t="n">
        <v>0</v>
      </c>
      <c r="G103" s="147" t="n">
        <v>0.00839576288018658</v>
      </c>
      <c r="H103" s="147" t="n">
        <v>0.0165476610922364</v>
      </c>
      <c r="I103" s="147" t="n">
        <v>0.0109949099556771</v>
      </c>
      <c r="J103" s="147" t="n">
        <v>0</v>
      </c>
      <c r="K103" s="147" t="n">
        <v>0.00956955561507544</v>
      </c>
      <c r="L103" s="147" t="n">
        <v>0</v>
      </c>
      <c r="M103" s="147" t="n">
        <v>0</v>
      </c>
      <c r="N103" s="147" t="n">
        <v>0</v>
      </c>
      <c r="O103" s="147" t="n">
        <v>0</v>
      </c>
      <c r="P103" s="147" t="n">
        <v>0</v>
      </c>
      <c r="Q103" s="147" t="n">
        <v>0.00460621813740164</v>
      </c>
      <c r="R103" s="147" t="n">
        <v>0</v>
      </c>
      <c r="S103" s="147" t="n">
        <v>0.0027648197443835</v>
      </c>
      <c r="T103" s="147" t="n">
        <v>0</v>
      </c>
      <c r="U103" s="147" t="n">
        <v>0</v>
      </c>
      <c r="V103" s="147" t="n">
        <v>0</v>
      </c>
      <c r="W103" s="147" t="n">
        <v>0</v>
      </c>
      <c r="X103" s="147" t="n">
        <v>0</v>
      </c>
      <c r="Y103" s="147" t="n">
        <v>0</v>
      </c>
      <c r="Z103" s="147" t="n">
        <v>0</v>
      </c>
      <c r="AA103" s="147" t="n">
        <v>0</v>
      </c>
      <c r="AB103" s="147" t="n">
        <v>0</v>
      </c>
      <c r="AC103" s="147" t="n">
        <v>0</v>
      </c>
      <c r="AD103" s="147" t="n">
        <v>0.00764797537953434</v>
      </c>
      <c r="AE103" s="147" t="n">
        <v>0.00839100300914731</v>
      </c>
      <c r="AF103" s="147" t="n">
        <v>0</v>
      </c>
      <c r="AG103" s="148" t="n">
        <v>0.00460621813740164</v>
      </c>
      <c r="AH103" s="147"/>
      <c r="AI103" s="147"/>
    </row>
    <row r="104" customFormat="false" ht="11.1" hidden="false" customHeight="true" outlineLevel="0" collapsed="false">
      <c r="A104" s="77" t="n">
        <v>2802</v>
      </c>
      <c r="B104" s="43" t="n">
        <v>2802</v>
      </c>
      <c r="C104" s="146" t="s">
        <v>192</v>
      </c>
      <c r="D104" s="147"/>
      <c r="E104" s="147" t="n">
        <v>0</v>
      </c>
      <c r="F104" s="147" t="n">
        <v>0.155284042466365</v>
      </c>
      <c r="G104" s="147" t="n">
        <v>0</v>
      </c>
      <c r="H104" s="147" t="n">
        <v>0</v>
      </c>
      <c r="I104" s="147" t="n">
        <v>0.025415282352139</v>
      </c>
      <c r="J104" s="147" t="n">
        <v>0</v>
      </c>
      <c r="K104" s="147" t="n">
        <v>0</v>
      </c>
      <c r="L104" s="147" t="n">
        <v>0.0041516648173045</v>
      </c>
      <c r="M104" s="147" t="n">
        <v>0.0354457840759132</v>
      </c>
      <c r="N104" s="147" t="n">
        <v>0</v>
      </c>
      <c r="O104" s="147" t="n">
        <v>0</v>
      </c>
      <c r="P104" s="147" t="n">
        <v>0.00125739640518581</v>
      </c>
      <c r="Q104" s="147" t="n">
        <v>0.00653866249690425</v>
      </c>
      <c r="R104" s="147" t="n">
        <v>0</v>
      </c>
      <c r="S104" s="147" t="n">
        <v>0.0037047512835214</v>
      </c>
      <c r="T104" s="147" t="n">
        <v>0</v>
      </c>
      <c r="U104" s="147" t="n">
        <v>4.06072791983552E-006</v>
      </c>
      <c r="V104" s="147" t="n">
        <v>0</v>
      </c>
      <c r="W104" s="147" t="n">
        <v>0</v>
      </c>
      <c r="X104" s="147" t="n">
        <v>0</v>
      </c>
      <c r="Y104" s="147" t="n">
        <v>0</v>
      </c>
      <c r="Z104" s="147" t="n">
        <v>0</v>
      </c>
      <c r="AA104" s="147" t="n">
        <v>0.00126674749770443</v>
      </c>
      <c r="AB104" s="147" t="n">
        <v>0</v>
      </c>
      <c r="AC104" s="147" t="n">
        <v>9.81022473902171E-006</v>
      </c>
      <c r="AD104" s="147" t="n">
        <v>0.0167757315967423</v>
      </c>
      <c r="AE104" s="147" t="n">
        <v>0.0185211601559359</v>
      </c>
      <c r="AF104" s="147" t="n">
        <v>6.85206329703215E-006</v>
      </c>
      <c r="AG104" s="148" t="n">
        <v>0.00653866249690425</v>
      </c>
      <c r="AH104" s="147"/>
      <c r="AI104" s="147"/>
    </row>
    <row r="105" customFormat="false" ht="11.1" hidden="false" customHeight="true" outlineLevel="0" collapsed="false">
      <c r="A105" s="77" t="n">
        <v>29</v>
      </c>
      <c r="B105" s="43" t="n">
        <v>29</v>
      </c>
      <c r="C105" s="146" t="s">
        <v>77</v>
      </c>
      <c r="D105" s="147"/>
      <c r="E105" s="147" t="n">
        <v>0.0392529506986316</v>
      </c>
      <c r="F105" s="147" t="n">
        <v>0.0219351420781608</v>
      </c>
      <c r="G105" s="147" t="n">
        <v>0.0129003224293912</v>
      </c>
      <c r="H105" s="147" t="n">
        <v>0.00629315054358443</v>
      </c>
      <c r="I105" s="147" t="n">
        <v>0.0194578900542971</v>
      </c>
      <c r="J105" s="147" t="n">
        <v>0.015302070025632</v>
      </c>
      <c r="K105" s="147" t="n">
        <v>0.00393713082840443</v>
      </c>
      <c r="L105" s="147" t="n">
        <v>0.0138832881855716</v>
      </c>
      <c r="M105" s="147" t="n">
        <v>0.076141559831841</v>
      </c>
      <c r="N105" s="147" t="n">
        <v>0.00182773994760044</v>
      </c>
      <c r="O105" s="147" t="n">
        <v>0.00411993421903257</v>
      </c>
      <c r="P105" s="147" t="n">
        <v>0.00390124283706237</v>
      </c>
      <c r="Q105" s="147" t="n">
        <v>0.00324046927985138</v>
      </c>
      <c r="R105" s="147" t="n">
        <v>0.00535479345573627</v>
      </c>
      <c r="S105" s="147" t="n">
        <v>0.0107938886077481</v>
      </c>
      <c r="T105" s="147" t="n">
        <v>0.0202060608422148</v>
      </c>
      <c r="U105" s="147" t="n">
        <v>0.00296087888197245</v>
      </c>
      <c r="V105" s="147" t="n">
        <v>0.00348033121838452</v>
      </c>
      <c r="W105" s="147" t="n">
        <v>0.0299009028477043</v>
      </c>
      <c r="X105" s="147" t="n">
        <v>0.00558855061514294</v>
      </c>
      <c r="Y105" s="147" t="n">
        <v>0.0216903192572573</v>
      </c>
      <c r="Z105" s="147" t="n">
        <v>0.00367725046969579</v>
      </c>
      <c r="AA105" s="147" t="n">
        <v>0</v>
      </c>
      <c r="AB105" s="147" t="n">
        <v>0.0195185045708446</v>
      </c>
      <c r="AC105" s="147" t="n">
        <v>0.0104132110664578</v>
      </c>
      <c r="AD105" s="147" t="n">
        <v>0.0160677102443805</v>
      </c>
      <c r="AE105" s="147" t="n">
        <v>0.017132272988421</v>
      </c>
      <c r="AF105" s="147" t="n">
        <v>0.00838855612959816</v>
      </c>
      <c r="AG105" s="148" t="n">
        <v>0.00324046927985138</v>
      </c>
      <c r="AH105" s="147"/>
      <c r="AI105" s="147"/>
    </row>
    <row r="106" customFormat="false" ht="9.95" hidden="false" customHeight="true" outlineLevel="0" collapsed="false">
      <c r="A106" s="77" t="n">
        <v>0</v>
      </c>
      <c r="B106" s="100"/>
      <c r="C106" s="38"/>
      <c r="D106" s="147"/>
      <c r="E106" s="147" t="n">
        <v>0</v>
      </c>
      <c r="F106" s="147" t="n">
        <v>0</v>
      </c>
      <c r="G106" s="147" t="n">
        <v>0</v>
      </c>
      <c r="H106" s="147" t="n">
        <v>0</v>
      </c>
      <c r="I106" s="147" t="n">
        <v>0</v>
      </c>
      <c r="J106" s="147" t="n">
        <v>0</v>
      </c>
      <c r="K106" s="147" t="n">
        <v>0</v>
      </c>
      <c r="L106" s="147" t="n">
        <v>0</v>
      </c>
      <c r="M106" s="147" t="n">
        <v>0</v>
      </c>
      <c r="N106" s="147" t="n">
        <v>0</v>
      </c>
      <c r="O106" s="147" t="n">
        <v>0</v>
      </c>
      <c r="P106" s="147" t="n">
        <v>0</v>
      </c>
      <c r="Q106" s="147" t="n">
        <v>0</v>
      </c>
      <c r="R106" s="147" t="n">
        <v>0</v>
      </c>
      <c r="S106" s="147" t="n">
        <v>0</v>
      </c>
      <c r="T106" s="147" t="n">
        <v>0</v>
      </c>
      <c r="U106" s="147" t="n">
        <v>0</v>
      </c>
      <c r="V106" s="147" t="n">
        <v>0</v>
      </c>
      <c r="W106" s="147" t="n">
        <v>0</v>
      </c>
      <c r="X106" s="147" t="n">
        <v>0</v>
      </c>
      <c r="Y106" s="147" t="n">
        <v>0</v>
      </c>
      <c r="Z106" s="147" t="n">
        <v>0</v>
      </c>
      <c r="AA106" s="147" t="n">
        <v>0</v>
      </c>
      <c r="AB106" s="147" t="n">
        <v>0</v>
      </c>
      <c r="AC106" s="147" t="n">
        <v>0</v>
      </c>
      <c r="AD106" s="147" t="n">
        <v>0</v>
      </c>
      <c r="AE106" s="147" t="n">
        <v>0</v>
      </c>
      <c r="AF106" s="147" t="n">
        <v>0</v>
      </c>
      <c r="AG106" s="148" t="n">
        <v>0</v>
      </c>
      <c r="AH106" s="147"/>
      <c r="AI106" s="147"/>
    </row>
    <row r="107" customFormat="false" ht="11.1" hidden="false" customHeight="true" outlineLevel="0" collapsed="false">
      <c r="A107" s="77" t="n">
        <v>0</v>
      </c>
      <c r="B107" s="100"/>
      <c r="C107" s="38" t="s">
        <v>58</v>
      </c>
      <c r="D107" s="150"/>
      <c r="E107" s="150" t="n">
        <v>1</v>
      </c>
      <c r="F107" s="150" t="n">
        <v>1</v>
      </c>
      <c r="G107" s="150" t="n">
        <v>1</v>
      </c>
      <c r="H107" s="150" t="n">
        <v>1</v>
      </c>
      <c r="I107" s="150" t="n">
        <v>1</v>
      </c>
      <c r="J107" s="150" t="n">
        <v>1</v>
      </c>
      <c r="K107" s="150" t="n">
        <v>1</v>
      </c>
      <c r="L107" s="150" t="n">
        <v>1</v>
      </c>
      <c r="M107" s="150" t="n">
        <v>1</v>
      </c>
      <c r="N107" s="150" t="n">
        <v>1</v>
      </c>
      <c r="O107" s="150" t="n">
        <v>1</v>
      </c>
      <c r="P107" s="150" t="n">
        <v>1</v>
      </c>
      <c r="Q107" s="150" t="n">
        <v>1</v>
      </c>
      <c r="R107" s="150" t="n">
        <v>1</v>
      </c>
      <c r="S107" s="150" t="n">
        <v>1</v>
      </c>
      <c r="T107" s="150" t="n">
        <v>1</v>
      </c>
      <c r="U107" s="150" t="n">
        <v>1</v>
      </c>
      <c r="V107" s="150" t="n">
        <v>1</v>
      </c>
      <c r="W107" s="150" t="n">
        <v>1</v>
      </c>
      <c r="X107" s="150" t="n">
        <v>1</v>
      </c>
      <c r="Y107" s="150" t="n">
        <v>1</v>
      </c>
      <c r="Z107" s="150" t="n">
        <v>1</v>
      </c>
      <c r="AA107" s="150" t="n">
        <v>1</v>
      </c>
      <c r="AB107" s="150" t="n">
        <v>1</v>
      </c>
      <c r="AC107" s="150" t="n">
        <v>1</v>
      </c>
      <c r="AD107" s="150" t="n">
        <v>1</v>
      </c>
      <c r="AE107" s="150" t="n">
        <v>1</v>
      </c>
      <c r="AF107" s="150" t="n">
        <v>1</v>
      </c>
      <c r="AG107" s="151" t="n">
        <v>1</v>
      </c>
      <c r="AH107" s="150"/>
      <c r="AI107" s="150"/>
    </row>
    <row r="108" customFormat="false" ht="9.95" hidden="false" customHeight="true" outlineLevel="0" collapsed="false">
      <c r="A108" s="77" t="n">
        <v>0</v>
      </c>
      <c r="B108" s="100"/>
      <c r="C108" s="38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  <c r="AD108" s="150"/>
      <c r="AE108" s="150"/>
      <c r="AF108" s="150"/>
      <c r="AG108" s="151"/>
      <c r="AH108" s="150"/>
      <c r="AI108" s="150"/>
    </row>
    <row r="109" s="53" customFormat="true" ht="11.1" hidden="false" customHeight="true" outlineLevel="0" collapsed="false">
      <c r="A109" s="77" t="n">
        <v>0</v>
      </c>
      <c r="B109" s="100"/>
      <c r="C109" s="38" t="s">
        <v>214</v>
      </c>
      <c r="D109" s="150"/>
      <c r="E109" s="150" t="n">
        <v>0.235773944865434</v>
      </c>
      <c r="F109" s="150" t="n">
        <v>0.163669633714256</v>
      </c>
      <c r="G109" s="150" t="n">
        <v>0.42886100590817</v>
      </c>
      <c r="H109" s="150" t="n">
        <v>0.17169541551214</v>
      </c>
      <c r="I109" s="150" t="n">
        <v>1</v>
      </c>
      <c r="J109" s="150" t="n">
        <v>0.0858477552375281</v>
      </c>
      <c r="K109" s="150" t="n">
        <v>0.247153530434824</v>
      </c>
      <c r="L109" s="150" t="n">
        <v>0.0998341867132626</v>
      </c>
      <c r="M109" s="150" t="n">
        <v>0.0742750013294306</v>
      </c>
      <c r="N109" s="150" t="n">
        <v>0.235269842008285</v>
      </c>
      <c r="O109" s="150" t="n">
        <v>0.0454062209575171</v>
      </c>
      <c r="P109" s="150" t="n">
        <v>0.0717305854861646</v>
      </c>
      <c r="Q109" s="150" t="n">
        <v>0.0867675558350058</v>
      </c>
      <c r="R109" s="150" t="n">
        <v>0.0537153219979821</v>
      </c>
      <c r="S109" s="150" t="n">
        <v>1</v>
      </c>
      <c r="T109" s="150" t="n">
        <v>0.17595101287878</v>
      </c>
      <c r="U109" s="150" t="n">
        <v>0.249945371588393</v>
      </c>
      <c r="V109" s="150" t="n">
        <v>0.0153461726532791</v>
      </c>
      <c r="W109" s="150" t="n">
        <v>0.0237406603539258</v>
      </c>
      <c r="X109" s="150" t="n">
        <v>0.0595656444098308</v>
      </c>
      <c r="Y109" s="150" t="n">
        <v>0.168774343613774</v>
      </c>
      <c r="Z109" s="150" t="n">
        <v>0.283399754594443</v>
      </c>
      <c r="AA109" s="150" t="n">
        <v>0.00694318686724672</v>
      </c>
      <c r="AB109" s="150" t="n">
        <v>0.0163338530403284</v>
      </c>
      <c r="AC109" s="150" t="n">
        <v>1</v>
      </c>
      <c r="AD109" s="150"/>
      <c r="AE109" s="150"/>
      <c r="AF109" s="150"/>
      <c r="AG109" s="151"/>
      <c r="AH109" s="150"/>
      <c r="AI109" s="150"/>
    </row>
    <row r="110" customFormat="false" ht="9.95" hidden="false" customHeight="true" outlineLevel="0" collapsed="false">
      <c r="B110" s="100"/>
      <c r="C110" s="38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1"/>
      <c r="AH110" s="150"/>
      <c r="AI110" s="150"/>
    </row>
    <row r="111" customFormat="false" ht="11.1" hidden="false" customHeight="true" outlineLevel="0" collapsed="false">
      <c r="B111" s="92"/>
      <c r="C111" s="38" t="s">
        <v>78</v>
      </c>
      <c r="D111" s="142"/>
      <c r="E111" s="150" t="n">
        <v>0</v>
      </c>
      <c r="F111" s="150" t="n">
        <v>0</v>
      </c>
      <c r="G111" s="150" t="n">
        <v>0</v>
      </c>
      <c r="H111" s="150" t="n">
        <v>0</v>
      </c>
      <c r="I111" s="150" t="n">
        <v>0</v>
      </c>
      <c r="J111" s="150" t="n">
        <v>0</v>
      </c>
      <c r="K111" s="150" t="n">
        <v>0</v>
      </c>
      <c r="L111" s="150" t="n">
        <v>0</v>
      </c>
      <c r="M111" s="150" t="n">
        <v>0</v>
      </c>
      <c r="N111" s="150" t="n">
        <v>0</v>
      </c>
      <c r="O111" s="150" t="n">
        <v>0</v>
      </c>
      <c r="P111" s="150" t="n">
        <v>0</v>
      </c>
      <c r="Q111" s="150" t="n">
        <v>0</v>
      </c>
      <c r="R111" s="150" t="n">
        <v>0</v>
      </c>
      <c r="S111" s="150" t="n">
        <v>0</v>
      </c>
      <c r="T111" s="150" t="n">
        <v>0</v>
      </c>
      <c r="U111" s="150" t="n">
        <v>0</v>
      </c>
      <c r="V111" s="150" t="n">
        <v>0</v>
      </c>
      <c r="W111" s="150" t="n">
        <v>0</v>
      </c>
      <c r="X111" s="150" t="n">
        <v>0</v>
      </c>
      <c r="Y111" s="150" t="n">
        <v>0</v>
      </c>
      <c r="Z111" s="150" t="n">
        <v>0</v>
      </c>
      <c r="AA111" s="150" t="n">
        <v>0</v>
      </c>
      <c r="AB111" s="150" t="n">
        <v>0</v>
      </c>
      <c r="AC111" s="150" t="n">
        <v>0</v>
      </c>
      <c r="AD111" s="150" t="n">
        <v>0</v>
      </c>
      <c r="AE111" s="150" t="n">
        <v>0</v>
      </c>
      <c r="AF111" s="150" t="n">
        <v>0</v>
      </c>
      <c r="AG111" s="151" t="n">
        <v>0</v>
      </c>
      <c r="AH111" s="150"/>
      <c r="AI111" s="150"/>
    </row>
    <row r="112" customFormat="false" ht="11.1" hidden="false" customHeight="true" outlineLevel="0" collapsed="false">
      <c r="A112" s="77" t="n">
        <v>31</v>
      </c>
      <c r="B112" s="43" t="n">
        <v>31</v>
      </c>
      <c r="C112" s="146" t="s">
        <v>79</v>
      </c>
      <c r="D112" s="147"/>
      <c r="E112" s="147" t="n">
        <v>0.698205207682785</v>
      </c>
      <c r="F112" s="147" t="n">
        <v>1</v>
      </c>
      <c r="G112" s="147" t="n">
        <v>0.363266217662074</v>
      </c>
      <c r="H112" s="147" t="n">
        <v>0.560816170174865</v>
      </c>
      <c r="I112" s="147" t="n">
        <v>0.602789970006699</v>
      </c>
      <c r="J112" s="147" t="n">
        <v>0.338823334376107</v>
      </c>
      <c r="K112" s="147" t="n">
        <v>0.817472392645642</v>
      </c>
      <c r="L112" s="147" t="n">
        <v>0.317561821400448</v>
      </c>
      <c r="M112" s="147" t="n">
        <v>0.795748054413124</v>
      </c>
      <c r="N112" s="147" t="n">
        <v>0.57293258978441</v>
      </c>
      <c r="O112" s="147" t="n">
        <v>0.522264599999004</v>
      </c>
      <c r="P112" s="147" t="n">
        <v>0.933224420387569</v>
      </c>
      <c r="Q112" s="147" t="n">
        <v>0.477713411506546</v>
      </c>
      <c r="R112" s="147" t="n">
        <v>0.596992710191877</v>
      </c>
      <c r="S112" s="147" t="n">
        <v>0.592883900559382</v>
      </c>
      <c r="T112" s="147" t="n">
        <v>0.892560180844583</v>
      </c>
      <c r="U112" s="147" t="n">
        <v>0.672565854269425</v>
      </c>
      <c r="V112" s="147" t="n">
        <v>0.652729818548945</v>
      </c>
      <c r="W112" s="147" t="n">
        <v>0.562457842564826</v>
      </c>
      <c r="X112" s="147" t="n">
        <v>0.960117545203778</v>
      </c>
      <c r="Y112" s="147" t="n">
        <v>0.589895590341428</v>
      </c>
      <c r="Z112" s="147" t="n">
        <v>0.807544241615863</v>
      </c>
      <c r="AA112" s="147" t="n">
        <v>0.595637375035395</v>
      </c>
      <c r="AB112" s="147" t="n">
        <v>1.01015710329202</v>
      </c>
      <c r="AC112" s="147" t="n">
        <v>0.725658918838793</v>
      </c>
      <c r="AD112" s="147" t="n">
        <v>0.609915347557991</v>
      </c>
      <c r="AE112" s="147" t="n">
        <v>0.618080272193702</v>
      </c>
      <c r="AF112" s="147" t="n">
        <v>0.53941175879237</v>
      </c>
      <c r="AG112" s="148" t="n">
        <v>0.477713411506546</v>
      </c>
      <c r="AH112" s="147"/>
      <c r="AI112" s="147"/>
    </row>
    <row r="113" customFormat="false" ht="11.1" hidden="false" customHeight="true" outlineLevel="0" collapsed="false">
      <c r="A113" s="77" t="n">
        <v>32</v>
      </c>
      <c r="B113" s="43" t="n">
        <v>32</v>
      </c>
      <c r="C113" s="146" t="s">
        <v>80</v>
      </c>
      <c r="D113" s="147"/>
      <c r="E113" s="147" t="n">
        <v>0</v>
      </c>
      <c r="F113" s="147" t="n">
        <v>0</v>
      </c>
      <c r="G113" s="147" t="n">
        <v>0.0115912933606104</v>
      </c>
      <c r="H113" s="147" t="n">
        <v>0.0149655854046377</v>
      </c>
      <c r="I113" s="147" t="n">
        <v>0.00762214361200166</v>
      </c>
      <c r="J113" s="147" t="n">
        <v>0</v>
      </c>
      <c r="K113" s="147" t="n">
        <v>0</v>
      </c>
      <c r="L113" s="147" t="n">
        <v>0</v>
      </c>
      <c r="M113" s="147" t="n">
        <v>0</v>
      </c>
      <c r="N113" s="147" t="n">
        <v>0</v>
      </c>
      <c r="O113" s="147" t="n">
        <v>0</v>
      </c>
      <c r="P113" s="147" t="n">
        <v>0</v>
      </c>
      <c r="Q113" s="147" t="n">
        <v>0.0213085286916054</v>
      </c>
      <c r="R113" s="147" t="n">
        <v>0</v>
      </c>
      <c r="S113" s="147" t="n">
        <v>0.00145509068370209</v>
      </c>
      <c r="T113" s="147" t="n">
        <v>0</v>
      </c>
      <c r="U113" s="147" t="n">
        <v>0</v>
      </c>
      <c r="V113" s="147" t="n">
        <v>0</v>
      </c>
      <c r="W113" s="147" t="n">
        <v>0</v>
      </c>
      <c r="X113" s="147" t="n">
        <v>0</v>
      </c>
      <c r="Y113" s="147" t="n">
        <v>0</v>
      </c>
      <c r="Z113" s="147" t="n">
        <v>0</v>
      </c>
      <c r="AA113" s="147" t="n">
        <v>0</v>
      </c>
      <c r="AB113" s="147" t="n">
        <v>0</v>
      </c>
      <c r="AC113" s="147" t="n">
        <v>0</v>
      </c>
      <c r="AD113" s="147" t="n">
        <v>0.00517844499263315</v>
      </c>
      <c r="AE113" s="147" t="n">
        <v>0.00520707899696748</v>
      </c>
      <c r="AF113" s="147" t="n">
        <v>0</v>
      </c>
      <c r="AG113" s="148" t="n">
        <v>0.0213085286916054</v>
      </c>
      <c r="AH113" s="147"/>
      <c r="AI113" s="147"/>
    </row>
    <row r="114" customFormat="false" ht="11.1" hidden="false" customHeight="true" outlineLevel="0" collapsed="false">
      <c r="A114" s="77" t="n">
        <v>33</v>
      </c>
      <c r="B114" s="43" t="n">
        <v>33</v>
      </c>
      <c r="C114" s="146" t="s">
        <v>81</v>
      </c>
      <c r="D114" s="147"/>
      <c r="E114" s="147" t="n">
        <v>0.064795481073026</v>
      </c>
      <c r="F114" s="147" t="n">
        <v>0</v>
      </c>
      <c r="G114" s="147" t="n">
        <v>0.427355438219672</v>
      </c>
      <c r="H114" s="147" t="n">
        <v>0.313737188376751</v>
      </c>
      <c r="I114" s="147" t="n">
        <v>0.245138725575894</v>
      </c>
      <c r="J114" s="147" t="n">
        <v>0.352211511671764</v>
      </c>
      <c r="K114" s="147" t="n">
        <v>0.136846240033423</v>
      </c>
      <c r="L114" s="147" t="n">
        <v>0.325690255900255</v>
      </c>
      <c r="M114" s="147" t="n">
        <v>0.204251945586876</v>
      </c>
      <c r="N114" s="147" t="n">
        <v>0.0448469873307992</v>
      </c>
      <c r="O114" s="147" t="n">
        <v>0.123609785177134</v>
      </c>
      <c r="P114" s="147" t="n">
        <v>0.0321579277022134</v>
      </c>
      <c r="Q114" s="147" t="n">
        <v>0.461582324586212</v>
      </c>
      <c r="R114" s="147" t="n">
        <v>0.403007289808123</v>
      </c>
      <c r="S114" s="147" t="n">
        <v>0.186926688194222</v>
      </c>
      <c r="T114" s="147" t="n">
        <v>0.106730519974448</v>
      </c>
      <c r="U114" s="147" t="n">
        <v>0.315457801475593</v>
      </c>
      <c r="V114" s="147" t="n">
        <v>0.0267737350976624</v>
      </c>
      <c r="W114" s="147" t="n">
        <v>0.177190143885249</v>
      </c>
      <c r="X114" s="147" t="n">
        <v>0.0398824547962223</v>
      </c>
      <c r="Y114" s="147" t="n">
        <v>0.373802815785046</v>
      </c>
      <c r="Z114" s="147" t="n">
        <v>0.192455758384137</v>
      </c>
      <c r="AA114" s="147" t="n">
        <v>0.397742673951126</v>
      </c>
      <c r="AB114" s="147" t="n">
        <v>0.0283298386508999</v>
      </c>
      <c r="AC114" s="147" t="n">
        <v>0.188952712653247</v>
      </c>
      <c r="AD114" s="147" t="n">
        <v>0.223361234065314</v>
      </c>
      <c r="AE114" s="147" t="n">
        <v>0.209531815164906</v>
      </c>
      <c r="AF114" s="147" t="n">
        <v>0.338526961663003</v>
      </c>
      <c r="AG114" s="148" t="n">
        <v>0.461582324586212</v>
      </c>
      <c r="AH114" s="147"/>
      <c r="AI114" s="147"/>
    </row>
    <row r="115" customFormat="false" ht="11.1" hidden="false" customHeight="true" outlineLevel="0" collapsed="false">
      <c r="A115" s="77" t="n">
        <v>3301</v>
      </c>
      <c r="B115" s="43" t="n">
        <v>3301</v>
      </c>
      <c r="C115" s="146" t="s">
        <v>193</v>
      </c>
      <c r="D115" s="147"/>
      <c r="E115" s="147" t="n">
        <v>0.0466110814840423</v>
      </c>
      <c r="F115" s="147" t="n">
        <v>0</v>
      </c>
      <c r="G115" s="147" t="n">
        <v>0.0579157713843021</v>
      </c>
      <c r="H115" s="147" t="n">
        <v>0.05066454556888</v>
      </c>
      <c r="I115" s="147" t="n">
        <v>0.0417935418543635</v>
      </c>
      <c r="J115" s="147" t="n">
        <v>0.0109633486600198</v>
      </c>
      <c r="K115" s="147" t="n">
        <v>0.0524225041540885</v>
      </c>
      <c r="L115" s="147" t="n">
        <v>0.0581327529051836</v>
      </c>
      <c r="M115" s="147" t="n">
        <v>0.0834794340223663</v>
      </c>
      <c r="N115" s="147" t="n">
        <v>0.0445431642699788</v>
      </c>
      <c r="O115" s="147" t="n">
        <v>0.0394580924067595</v>
      </c>
      <c r="P115" s="147" t="n">
        <v>0.0319206061869513</v>
      </c>
      <c r="Q115" s="147" t="n">
        <v>0.0538492114465397</v>
      </c>
      <c r="R115" s="147" t="n">
        <v>0.110264634865064</v>
      </c>
      <c r="S115" s="147" t="n">
        <v>0.04881051075677</v>
      </c>
      <c r="T115" s="147" t="n">
        <v>0.0277388685671268</v>
      </c>
      <c r="U115" s="147" t="n">
        <v>0.0611646576049406</v>
      </c>
      <c r="V115" s="147" t="n">
        <v>0.00980361145450822</v>
      </c>
      <c r="W115" s="147" t="n">
        <v>0.0703200261853473</v>
      </c>
      <c r="X115" s="147" t="n">
        <v>0.0398824547962223</v>
      </c>
      <c r="Y115" s="147" t="n">
        <v>0.071342405038599</v>
      </c>
      <c r="Z115" s="147" t="n">
        <v>0.016384175589819</v>
      </c>
      <c r="AA115" s="147" t="n">
        <v>0.000214987865051838</v>
      </c>
      <c r="AB115" s="147" t="n">
        <v>0.0268082485607607</v>
      </c>
      <c r="AC115" s="147" t="n">
        <v>0.0334930932943058</v>
      </c>
      <c r="AD115" s="147" t="n">
        <v>0.0431858167384782</v>
      </c>
      <c r="AE115" s="147" t="n">
        <v>0.0432881434054632</v>
      </c>
      <c r="AF115" s="147" t="n">
        <v>0.0386410060903478</v>
      </c>
      <c r="AG115" s="148" t="n">
        <v>0.0538492114465397</v>
      </c>
      <c r="AH115" s="147"/>
      <c r="AI115" s="147"/>
    </row>
    <row r="116" customFormat="false" ht="11.1" hidden="false" customHeight="true" outlineLevel="0" collapsed="false">
      <c r="A116" s="77" t="n">
        <v>3303</v>
      </c>
      <c r="B116" s="43" t="n">
        <v>3303</v>
      </c>
      <c r="C116" s="146" t="s">
        <v>194</v>
      </c>
      <c r="D116" s="147"/>
      <c r="E116" s="147" t="n">
        <v>0</v>
      </c>
      <c r="F116" s="147" t="n">
        <v>0</v>
      </c>
      <c r="G116" s="147" t="n">
        <v>0.142835896524409</v>
      </c>
      <c r="H116" s="147" t="n">
        <v>0.263072642807871</v>
      </c>
      <c r="I116" s="147" t="n">
        <v>0.109708487460687</v>
      </c>
      <c r="J116" s="147" t="n">
        <v>0.104119715548655</v>
      </c>
      <c r="K116" s="147" t="n">
        <v>0.000144065125107687</v>
      </c>
      <c r="L116" s="147" t="n">
        <v>0.267557502995072</v>
      </c>
      <c r="M116" s="147" t="n">
        <v>0.120772511564509</v>
      </c>
      <c r="N116" s="147" t="n">
        <v>0.000303823060820413</v>
      </c>
      <c r="O116" s="147" t="n">
        <v>0.0827937948279081</v>
      </c>
      <c r="P116" s="147" t="n">
        <v>0</v>
      </c>
      <c r="Q116" s="147" t="n">
        <v>0.227431515389828</v>
      </c>
      <c r="R116" s="147" t="n">
        <v>0</v>
      </c>
      <c r="S116" s="147" t="n">
        <v>0.0743735255512694</v>
      </c>
      <c r="T116" s="147" t="n">
        <v>0.0789916514073212</v>
      </c>
      <c r="U116" s="147" t="n">
        <v>0.04203052122428</v>
      </c>
      <c r="V116" s="147" t="n">
        <v>0.0169701236431542</v>
      </c>
      <c r="W116" s="147" t="n">
        <v>0</v>
      </c>
      <c r="X116" s="147" t="n">
        <v>0</v>
      </c>
      <c r="Y116" s="147" t="n">
        <v>0.000957969675816082</v>
      </c>
      <c r="Z116" s="147" t="n">
        <v>5.21030339599001E-005</v>
      </c>
      <c r="AA116" s="147" t="n">
        <v>2.55937934585521E-005</v>
      </c>
      <c r="AB116" s="147" t="n">
        <v>0.00152159009013919</v>
      </c>
      <c r="AC116" s="147" t="n">
        <v>0.0246640403623617</v>
      </c>
      <c r="AD116" s="147" t="n">
        <v>0.0923231950174968</v>
      </c>
      <c r="AE116" s="147" t="n">
        <v>0.0926797169428219</v>
      </c>
      <c r="AF116" s="147" t="n">
        <v>0.0473787310425618</v>
      </c>
      <c r="AG116" s="148" t="n">
        <v>0.227431515389828</v>
      </c>
      <c r="AH116" s="147"/>
      <c r="AI116" s="147"/>
    </row>
    <row r="117" customFormat="false" ht="11.1" hidden="false" customHeight="true" outlineLevel="0" collapsed="false">
      <c r="A117" s="77" t="n">
        <v>3305</v>
      </c>
      <c r="B117" s="43" t="n">
        <v>3305</v>
      </c>
      <c r="C117" s="146" t="s">
        <v>195</v>
      </c>
      <c r="D117" s="147"/>
      <c r="E117" s="147" t="n">
        <v>0.0181843995889836</v>
      </c>
      <c r="F117" s="147" t="n">
        <v>0</v>
      </c>
      <c r="G117" s="147" t="n">
        <v>0.226603770310961</v>
      </c>
      <c r="H117" s="147" t="n">
        <v>0</v>
      </c>
      <c r="I117" s="147" t="n">
        <v>0.0936366962608437</v>
      </c>
      <c r="J117" s="147" t="n">
        <v>0.23712844746309</v>
      </c>
      <c r="K117" s="147" t="n">
        <v>0.0842796707542267</v>
      </c>
      <c r="L117" s="147" t="n">
        <v>0</v>
      </c>
      <c r="M117" s="147" t="n">
        <v>0</v>
      </c>
      <c r="N117" s="147" t="n">
        <v>0</v>
      </c>
      <c r="O117" s="147" t="n">
        <v>0</v>
      </c>
      <c r="P117" s="147" t="n">
        <v>7.57863067938377E-006</v>
      </c>
      <c r="Q117" s="147" t="n">
        <v>0.180301597749845</v>
      </c>
      <c r="R117" s="147" t="n">
        <v>0.292742654943059</v>
      </c>
      <c r="S117" s="147" t="n">
        <v>0.0635554064434313</v>
      </c>
      <c r="T117" s="147" t="n">
        <v>0</v>
      </c>
      <c r="U117" s="147" t="n">
        <v>0.15618920847549</v>
      </c>
      <c r="V117" s="147" t="n">
        <v>0</v>
      </c>
      <c r="W117" s="147" t="n">
        <v>0.106870117699902</v>
      </c>
      <c r="X117" s="147" t="n">
        <v>0</v>
      </c>
      <c r="Y117" s="147" t="n">
        <v>0.301502441070631</v>
      </c>
      <c r="Z117" s="147" t="n">
        <v>0.176019479760358</v>
      </c>
      <c r="AA117" s="147" t="n">
        <v>0.397502092292615</v>
      </c>
      <c r="AB117" s="147" t="n">
        <v>0</v>
      </c>
      <c r="AC117" s="147" t="n">
        <v>0.122872165168169</v>
      </c>
      <c r="AD117" s="147" t="n">
        <v>0.0871489082502671</v>
      </c>
      <c r="AE117" s="147" t="n">
        <v>0.0735033550284887</v>
      </c>
      <c r="AF117" s="147" t="n">
        <v>0.242952592874889</v>
      </c>
      <c r="AG117" s="148" t="n">
        <v>0.180301597749845</v>
      </c>
      <c r="AH117" s="147"/>
      <c r="AI117" s="147"/>
    </row>
    <row r="118" customFormat="false" ht="11.1" hidden="false" customHeight="true" outlineLevel="0" collapsed="false">
      <c r="A118" s="77" t="n">
        <v>34</v>
      </c>
      <c r="B118" s="43" t="n">
        <v>34</v>
      </c>
      <c r="C118" s="146" t="s">
        <v>82</v>
      </c>
      <c r="D118" s="147"/>
      <c r="E118" s="147" t="n">
        <v>0</v>
      </c>
      <c r="F118" s="147" t="n">
        <v>0</v>
      </c>
      <c r="G118" s="147" t="n">
        <v>0</v>
      </c>
      <c r="H118" s="147" t="n">
        <v>0</v>
      </c>
      <c r="I118" s="147" t="n">
        <v>0</v>
      </c>
      <c r="J118" s="147" t="n">
        <v>0</v>
      </c>
      <c r="K118" s="147" t="n">
        <v>0</v>
      </c>
      <c r="L118" s="147" t="n">
        <v>0</v>
      </c>
      <c r="M118" s="147" t="n">
        <v>0</v>
      </c>
      <c r="N118" s="147" t="n">
        <v>0</v>
      </c>
      <c r="O118" s="147" t="n">
        <v>0</v>
      </c>
      <c r="P118" s="147" t="n">
        <v>0</v>
      </c>
      <c r="Q118" s="147" t="n">
        <v>0.039395735215636</v>
      </c>
      <c r="R118" s="147" t="n">
        <v>0</v>
      </c>
      <c r="S118" s="147" t="n">
        <v>0.00269020766846514</v>
      </c>
      <c r="T118" s="147" t="n">
        <v>0</v>
      </c>
      <c r="U118" s="147" t="n">
        <v>0</v>
      </c>
      <c r="V118" s="147" t="n">
        <v>0</v>
      </c>
      <c r="W118" s="147" t="n">
        <v>0</v>
      </c>
      <c r="X118" s="147" t="n">
        <v>0</v>
      </c>
      <c r="Y118" s="147" t="n">
        <v>0</v>
      </c>
      <c r="Z118" s="147" t="n">
        <v>0</v>
      </c>
      <c r="AA118" s="147" t="n">
        <v>0</v>
      </c>
      <c r="AB118" s="147" t="n">
        <v>0</v>
      </c>
      <c r="AC118" s="147" t="n">
        <v>0</v>
      </c>
      <c r="AD118" s="147" t="n">
        <v>0.000794052982743011</v>
      </c>
      <c r="AE118" s="147" t="n">
        <v>0</v>
      </c>
      <c r="AF118" s="147" t="n">
        <v>0</v>
      </c>
      <c r="AG118" s="148" t="n">
        <v>0.039395735215636</v>
      </c>
      <c r="AH118" s="147"/>
      <c r="AI118" s="147"/>
    </row>
    <row r="119" customFormat="false" ht="11.1" hidden="false" customHeight="true" outlineLevel="0" collapsed="false">
      <c r="A119" s="77" t="n">
        <v>35</v>
      </c>
      <c r="B119" s="43" t="n">
        <v>35</v>
      </c>
      <c r="C119" s="146" t="s">
        <v>83</v>
      </c>
      <c r="D119" s="147"/>
      <c r="E119" s="147" t="n">
        <v>0.236999311244189</v>
      </c>
      <c r="F119" s="147" t="n">
        <v>0</v>
      </c>
      <c r="G119" s="147" t="n">
        <v>0.175243229646896</v>
      </c>
      <c r="H119" s="147" t="n">
        <v>0.10858421591006</v>
      </c>
      <c r="I119" s="147" t="n">
        <v>0.135084789441589</v>
      </c>
      <c r="J119" s="147" t="n">
        <v>0.308965153952128</v>
      </c>
      <c r="K119" s="147" t="n">
        <v>0.0456813673209354</v>
      </c>
      <c r="L119" s="147" t="n">
        <v>0</v>
      </c>
      <c r="M119" s="147" t="n">
        <v>0</v>
      </c>
      <c r="N119" s="147" t="n">
        <v>0.327652595509827</v>
      </c>
      <c r="O119" s="147" t="n">
        <v>0.0013144533322213</v>
      </c>
      <c r="P119" s="147" t="n">
        <v>0.0336056540165057</v>
      </c>
      <c r="Q119" s="147" t="n">
        <v>0</v>
      </c>
      <c r="R119" s="147" t="n">
        <v>0</v>
      </c>
      <c r="S119" s="147" t="n">
        <v>0.11446180883334</v>
      </c>
      <c r="T119" s="147" t="n">
        <v>0.000709299180968876</v>
      </c>
      <c r="U119" s="147" t="n">
        <v>0.0119763442549824</v>
      </c>
      <c r="V119" s="147" t="n">
        <v>0.212122556794395</v>
      </c>
      <c r="W119" s="147" t="n">
        <v>0.111969706743591</v>
      </c>
      <c r="X119" s="147" t="n">
        <v>0</v>
      </c>
      <c r="Y119" s="147" t="n">
        <v>0.0363015938735259</v>
      </c>
      <c r="Z119" s="147" t="n">
        <v>0</v>
      </c>
      <c r="AA119" s="147" t="n">
        <v>0</v>
      </c>
      <c r="AB119" s="147" t="n">
        <v>0</v>
      </c>
      <c r="AC119" s="147" t="n">
        <v>0.0559192906955261</v>
      </c>
      <c r="AD119" s="147" t="n">
        <v>0.12252277881193</v>
      </c>
      <c r="AE119" s="147" t="n">
        <v>0.125317712820153</v>
      </c>
      <c r="AF119" s="147" t="n">
        <v>0.121350847290204</v>
      </c>
      <c r="AG119" s="148" t="n">
        <v>0</v>
      </c>
      <c r="AH119" s="147"/>
      <c r="AI119" s="147"/>
    </row>
    <row r="120" customFormat="false" ht="11.1" hidden="false" customHeight="true" outlineLevel="0" collapsed="false">
      <c r="A120" s="77" t="n">
        <v>36</v>
      </c>
      <c r="B120" s="43" t="n">
        <v>36</v>
      </c>
      <c r="C120" s="146" t="s">
        <v>84</v>
      </c>
      <c r="D120" s="147"/>
      <c r="E120" s="147" t="n">
        <v>0</v>
      </c>
      <c r="F120" s="147" t="n">
        <v>0</v>
      </c>
      <c r="G120" s="147" t="n">
        <v>0.0225438211107468</v>
      </c>
      <c r="H120" s="147" t="n">
        <v>0.00189684013368618</v>
      </c>
      <c r="I120" s="147" t="n">
        <v>0.00936437136381623</v>
      </c>
      <c r="J120" s="147" t="n">
        <v>0</v>
      </c>
      <c r="K120" s="147" t="n">
        <v>0</v>
      </c>
      <c r="L120" s="147" t="n">
        <v>0.356747922699297</v>
      </c>
      <c r="M120" s="147" t="n">
        <v>0</v>
      </c>
      <c r="N120" s="147" t="n">
        <v>0.0545678273749639</v>
      </c>
      <c r="O120" s="147" t="n">
        <v>0.352811161491641</v>
      </c>
      <c r="P120" s="147" t="n">
        <v>0.00101199789371248</v>
      </c>
      <c r="Q120" s="147" t="n">
        <v>0</v>
      </c>
      <c r="R120" s="147" t="n">
        <v>0</v>
      </c>
      <c r="S120" s="147" t="n">
        <v>0.101582304060888</v>
      </c>
      <c r="T120" s="147" t="n">
        <v>0</v>
      </c>
      <c r="U120" s="147" t="n">
        <v>0</v>
      </c>
      <c r="V120" s="147" t="n">
        <v>0.108373889558997</v>
      </c>
      <c r="W120" s="147" t="n">
        <v>0.148382306806334</v>
      </c>
      <c r="X120" s="147" t="n">
        <v>0</v>
      </c>
      <c r="Y120" s="147" t="n">
        <v>0</v>
      </c>
      <c r="Z120" s="147" t="n">
        <v>0</v>
      </c>
      <c r="AA120" s="147" t="n">
        <v>0.00661995101347932</v>
      </c>
      <c r="AB120" s="147" t="n">
        <v>-0.0384869419429184</v>
      </c>
      <c r="AC120" s="147" t="n">
        <v>0.029469077812434</v>
      </c>
      <c r="AD120" s="147" t="n">
        <v>0.0382281415893892</v>
      </c>
      <c r="AE120" s="147" t="n">
        <v>0.0418631208242731</v>
      </c>
      <c r="AF120" s="147" t="n">
        <v>0.000710432254422576</v>
      </c>
      <c r="AG120" s="148" t="n">
        <v>0</v>
      </c>
      <c r="AH120" s="147"/>
      <c r="AI120" s="147"/>
    </row>
    <row r="121" customFormat="false" ht="11.1" hidden="false" customHeight="true" outlineLevel="0" collapsed="false">
      <c r="A121" s="77" t="n">
        <v>3601</v>
      </c>
      <c r="B121" s="43" t="n">
        <v>3601</v>
      </c>
      <c r="C121" s="146" t="s">
        <v>85</v>
      </c>
      <c r="D121" s="147"/>
      <c r="E121" s="147" t="n">
        <v>0</v>
      </c>
      <c r="F121" s="147" t="n">
        <v>0</v>
      </c>
      <c r="G121" s="147" t="n">
        <v>0.0225438211107468</v>
      </c>
      <c r="H121" s="147" t="n">
        <v>0.00189684013368618</v>
      </c>
      <c r="I121" s="147" t="n">
        <v>0.00936437136381623</v>
      </c>
      <c r="J121" s="147" t="n">
        <v>0</v>
      </c>
      <c r="K121" s="147" t="n">
        <v>0</v>
      </c>
      <c r="L121" s="147" t="n">
        <v>0.356747922699297</v>
      </c>
      <c r="M121" s="147" t="n">
        <v>0</v>
      </c>
      <c r="N121" s="147" t="n">
        <v>0.0545678273749639</v>
      </c>
      <c r="O121" s="147" t="n">
        <v>0.352811161491641</v>
      </c>
      <c r="P121" s="147" t="n">
        <v>0.00101199789371248</v>
      </c>
      <c r="Q121" s="147" t="n">
        <v>0</v>
      </c>
      <c r="R121" s="147" t="n">
        <v>0</v>
      </c>
      <c r="S121" s="147" t="n">
        <v>0.101582304060888</v>
      </c>
      <c r="T121" s="147" t="n">
        <v>0</v>
      </c>
      <c r="U121" s="147" t="n">
        <v>0</v>
      </c>
      <c r="V121" s="147" t="n">
        <v>0.108373889558997</v>
      </c>
      <c r="W121" s="147" t="n">
        <v>0.148382306806334</v>
      </c>
      <c r="X121" s="147" t="n">
        <v>0</v>
      </c>
      <c r="Y121" s="147" t="n">
        <v>0</v>
      </c>
      <c r="Z121" s="147" t="n">
        <v>0</v>
      </c>
      <c r="AA121" s="147" t="n">
        <v>0.00661995101347932</v>
      </c>
      <c r="AB121" s="147" t="n">
        <v>0</v>
      </c>
      <c r="AC121" s="147" t="n">
        <v>0.0309597434944417</v>
      </c>
      <c r="AD121" s="147" t="n">
        <v>0.0383500612337723</v>
      </c>
      <c r="AE121" s="147" t="n">
        <v>0.0419968018783816</v>
      </c>
      <c r="AF121" s="147" t="n">
        <v>0.000710432254422576</v>
      </c>
      <c r="AG121" s="148" t="n">
        <v>0</v>
      </c>
      <c r="AH121" s="147"/>
      <c r="AI121" s="147"/>
    </row>
    <row r="122" customFormat="false" ht="11.1" hidden="false" customHeight="true" outlineLevel="0" collapsed="false">
      <c r="A122" s="77" t="n">
        <v>3602</v>
      </c>
      <c r="B122" s="43" t="n">
        <v>3602</v>
      </c>
      <c r="C122" s="146" t="s">
        <v>86</v>
      </c>
      <c r="D122" s="147"/>
      <c r="E122" s="147" t="n">
        <v>0</v>
      </c>
      <c r="F122" s="147" t="n">
        <v>0</v>
      </c>
      <c r="G122" s="147" t="n">
        <v>0</v>
      </c>
      <c r="H122" s="147" t="n">
        <v>0</v>
      </c>
      <c r="I122" s="147" t="n">
        <v>0</v>
      </c>
      <c r="J122" s="147" t="n">
        <v>0</v>
      </c>
      <c r="K122" s="147" t="n">
        <v>0</v>
      </c>
      <c r="L122" s="147" t="n">
        <v>0</v>
      </c>
      <c r="M122" s="147" t="n">
        <v>0</v>
      </c>
      <c r="N122" s="147" t="n">
        <v>0</v>
      </c>
      <c r="O122" s="147" t="n">
        <v>0</v>
      </c>
      <c r="P122" s="147" t="n">
        <v>0</v>
      </c>
      <c r="Q122" s="147" t="n">
        <v>0</v>
      </c>
      <c r="R122" s="147" t="n">
        <v>0</v>
      </c>
      <c r="S122" s="147" t="n">
        <v>0</v>
      </c>
      <c r="T122" s="147" t="n">
        <v>0</v>
      </c>
      <c r="U122" s="147" t="n">
        <v>0</v>
      </c>
      <c r="V122" s="147" t="n">
        <v>0</v>
      </c>
      <c r="W122" s="147" t="n">
        <v>0</v>
      </c>
      <c r="X122" s="147" t="n">
        <v>0</v>
      </c>
      <c r="Y122" s="147" t="n">
        <v>0</v>
      </c>
      <c r="Z122" s="147" t="n">
        <v>0</v>
      </c>
      <c r="AA122" s="147" t="n">
        <v>0</v>
      </c>
      <c r="AB122" s="147" t="n">
        <v>-0.0384869419429184</v>
      </c>
      <c r="AC122" s="147" t="n">
        <v>-0.00149066568200775</v>
      </c>
      <c r="AD122" s="147" t="n">
        <v>-0.000121919644383072</v>
      </c>
      <c r="AE122" s="147" t="n">
        <v>-0.000133681054108577</v>
      </c>
      <c r="AF122" s="147" t="n">
        <v>0</v>
      </c>
      <c r="AG122" s="148" t="n">
        <v>0</v>
      </c>
      <c r="AH122" s="147"/>
      <c r="AI122" s="147"/>
    </row>
    <row r="123" customFormat="false" ht="11.1" hidden="false" customHeight="true" outlineLevel="0" collapsed="false">
      <c r="A123" s="77" t="n">
        <v>3603</v>
      </c>
      <c r="B123" s="43" t="n">
        <v>3603</v>
      </c>
      <c r="C123" s="146" t="s">
        <v>87</v>
      </c>
      <c r="D123" s="147"/>
      <c r="E123" s="147" t="n">
        <v>0</v>
      </c>
      <c r="F123" s="147" t="n">
        <v>0</v>
      </c>
      <c r="G123" s="147" t="n">
        <v>0</v>
      </c>
      <c r="H123" s="147" t="n">
        <v>0</v>
      </c>
      <c r="I123" s="147" t="n">
        <v>0</v>
      </c>
      <c r="J123" s="147" t="n">
        <v>0</v>
      </c>
      <c r="K123" s="147" t="n">
        <v>0</v>
      </c>
      <c r="L123" s="147" t="n">
        <v>0</v>
      </c>
      <c r="M123" s="147" t="n">
        <v>0</v>
      </c>
      <c r="N123" s="147" t="n">
        <v>0</v>
      </c>
      <c r="O123" s="147" t="n">
        <v>0</v>
      </c>
      <c r="P123" s="147" t="n">
        <v>0</v>
      </c>
      <c r="Q123" s="147" t="n">
        <v>0</v>
      </c>
      <c r="R123" s="147" t="n">
        <v>0</v>
      </c>
      <c r="S123" s="147" t="n">
        <v>0</v>
      </c>
      <c r="T123" s="147" t="n">
        <v>0</v>
      </c>
      <c r="U123" s="147" t="n">
        <v>0</v>
      </c>
      <c r="V123" s="147" t="n">
        <v>0</v>
      </c>
      <c r="W123" s="147" t="n">
        <v>0</v>
      </c>
      <c r="X123" s="147" t="n">
        <v>0</v>
      </c>
      <c r="Y123" s="147" t="n">
        <v>0</v>
      </c>
      <c r="Z123" s="147" t="n">
        <v>0</v>
      </c>
      <c r="AA123" s="147" t="n">
        <v>0</v>
      </c>
      <c r="AB123" s="147" t="n">
        <v>0</v>
      </c>
      <c r="AC123" s="147" t="n">
        <v>0</v>
      </c>
      <c r="AD123" s="147" t="n">
        <v>0</v>
      </c>
      <c r="AE123" s="147" t="n">
        <v>0</v>
      </c>
      <c r="AF123" s="147" t="n">
        <v>0</v>
      </c>
      <c r="AG123" s="148" t="n">
        <v>0</v>
      </c>
      <c r="AH123" s="147"/>
      <c r="AI123" s="147"/>
    </row>
    <row r="124" customFormat="false" ht="11.1" hidden="false" customHeight="true" outlineLevel="0" collapsed="false">
      <c r="A124" s="77" t="n">
        <v>3604</v>
      </c>
      <c r="B124" s="43" t="n">
        <v>3604</v>
      </c>
      <c r="C124" s="146" t="s">
        <v>88</v>
      </c>
      <c r="D124" s="147"/>
      <c r="E124" s="147" t="n">
        <v>0</v>
      </c>
      <c r="F124" s="147" t="n">
        <v>0</v>
      </c>
      <c r="G124" s="147" t="n">
        <v>0</v>
      </c>
      <c r="H124" s="147" t="n">
        <v>0</v>
      </c>
      <c r="I124" s="147" t="n">
        <v>0</v>
      </c>
      <c r="J124" s="147" t="n">
        <v>0</v>
      </c>
      <c r="K124" s="147" t="n">
        <v>0</v>
      </c>
      <c r="L124" s="147" t="n">
        <v>0</v>
      </c>
      <c r="M124" s="147" t="n">
        <v>0</v>
      </c>
      <c r="N124" s="147" t="n">
        <v>0</v>
      </c>
      <c r="O124" s="147" t="n">
        <v>0</v>
      </c>
      <c r="P124" s="147" t="n">
        <v>0</v>
      </c>
      <c r="Q124" s="147" t="n">
        <v>0</v>
      </c>
      <c r="R124" s="147" t="n">
        <v>0</v>
      </c>
      <c r="S124" s="147" t="n">
        <v>0</v>
      </c>
      <c r="T124" s="147" t="n">
        <v>0</v>
      </c>
      <c r="U124" s="147" t="n">
        <v>0</v>
      </c>
      <c r="V124" s="147" t="n">
        <v>0</v>
      </c>
      <c r="W124" s="147" t="n">
        <v>0</v>
      </c>
      <c r="X124" s="147" t="n">
        <v>0</v>
      </c>
      <c r="Y124" s="147" t="n">
        <v>0</v>
      </c>
      <c r="Z124" s="147" t="n">
        <v>0</v>
      </c>
      <c r="AA124" s="147" t="n">
        <v>0</v>
      </c>
      <c r="AB124" s="147" t="n">
        <v>0</v>
      </c>
      <c r="AC124" s="147" t="n">
        <v>0</v>
      </c>
      <c r="AD124" s="147" t="n">
        <v>0</v>
      </c>
      <c r="AE124" s="147" t="n">
        <v>0</v>
      </c>
      <c r="AF124" s="147" t="n">
        <v>0</v>
      </c>
      <c r="AG124" s="148" t="n">
        <v>0</v>
      </c>
      <c r="AH124" s="147"/>
      <c r="AI124" s="147"/>
    </row>
    <row r="125" customFormat="false" ht="11.1" hidden="false" customHeight="true" outlineLevel="0" collapsed="false">
      <c r="A125" s="77" t="n">
        <v>0</v>
      </c>
      <c r="B125" s="37" t="n">
        <v>0</v>
      </c>
      <c r="C125" s="38" t="s">
        <v>89</v>
      </c>
      <c r="D125" s="142"/>
      <c r="E125" s="150" t="n">
        <v>1</v>
      </c>
      <c r="F125" s="150" t="n">
        <v>1</v>
      </c>
      <c r="G125" s="150" t="n">
        <v>1</v>
      </c>
      <c r="H125" s="150" t="n">
        <v>1</v>
      </c>
      <c r="I125" s="150" t="n">
        <v>1</v>
      </c>
      <c r="J125" s="150" t="n">
        <v>1</v>
      </c>
      <c r="K125" s="150" t="n">
        <v>1</v>
      </c>
      <c r="L125" s="150" t="n">
        <v>1</v>
      </c>
      <c r="M125" s="150" t="n">
        <v>1</v>
      </c>
      <c r="N125" s="150" t="n">
        <v>1</v>
      </c>
      <c r="O125" s="150" t="n">
        <v>1</v>
      </c>
      <c r="P125" s="150" t="n">
        <v>1</v>
      </c>
      <c r="Q125" s="150" t="n">
        <v>1</v>
      </c>
      <c r="R125" s="150" t="n">
        <v>1</v>
      </c>
      <c r="S125" s="150" t="n">
        <v>1</v>
      </c>
      <c r="T125" s="150" t="n">
        <v>1</v>
      </c>
      <c r="U125" s="150" t="n">
        <v>1</v>
      </c>
      <c r="V125" s="150" t="n">
        <v>1</v>
      </c>
      <c r="W125" s="150" t="n">
        <v>1</v>
      </c>
      <c r="X125" s="150" t="n">
        <v>1</v>
      </c>
      <c r="Y125" s="150" t="n">
        <v>1</v>
      </c>
      <c r="Z125" s="150" t="n">
        <v>1</v>
      </c>
      <c r="AA125" s="150" t="n">
        <v>1</v>
      </c>
      <c r="AB125" s="150" t="n">
        <v>1</v>
      </c>
      <c r="AC125" s="150" t="n">
        <v>1</v>
      </c>
      <c r="AD125" s="150" t="n">
        <v>1</v>
      </c>
      <c r="AE125" s="150" t="n">
        <v>1</v>
      </c>
      <c r="AF125" s="150" t="n">
        <v>1</v>
      </c>
      <c r="AG125" s="151" t="n">
        <v>1</v>
      </c>
      <c r="AH125" s="150"/>
      <c r="AI125" s="150"/>
    </row>
    <row r="126" customFormat="false" ht="9.95" hidden="false" customHeight="true" outlineLevel="0" collapsed="false">
      <c r="A126" s="77" t="n">
        <v>0</v>
      </c>
      <c r="B126" s="37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8"/>
      <c r="AH126" s="55"/>
      <c r="AI126" s="55"/>
    </row>
    <row r="127" s="53" customFormat="true" ht="11.1" hidden="false" customHeight="true" outlineLevel="0" collapsed="false">
      <c r="A127" s="77" t="n">
        <v>5</v>
      </c>
      <c r="B127" s="100"/>
      <c r="C127" s="38" t="s">
        <v>214</v>
      </c>
      <c r="D127" s="150"/>
      <c r="E127" s="150" t="n">
        <v>0.183382642143676</v>
      </c>
      <c r="F127" s="150" t="n">
        <v>0.21745571033875</v>
      </c>
      <c r="G127" s="150" t="n">
        <v>0.398501723490749</v>
      </c>
      <c r="H127" s="150" t="n">
        <v>0.200659924026825</v>
      </c>
      <c r="I127" s="150" t="n">
        <v>1</v>
      </c>
      <c r="J127" s="150" t="n">
        <v>0.0887352126595163</v>
      </c>
      <c r="K127" s="150" t="n">
        <v>0.201440514268761</v>
      </c>
      <c r="L127" s="150" t="n">
        <v>0.124296357969423</v>
      </c>
      <c r="M127" s="150" t="n">
        <v>0.0478514662497059</v>
      </c>
      <c r="N127" s="150" t="n">
        <v>0.230135977144995</v>
      </c>
      <c r="O127" s="150" t="n">
        <v>0.126451141322723</v>
      </c>
      <c r="P127" s="150" t="n">
        <v>0.0676308132687686</v>
      </c>
      <c r="Q127" s="150" t="n">
        <v>0.0682867740312511</v>
      </c>
      <c r="R127" s="150" t="n">
        <v>0.045171743084855</v>
      </c>
      <c r="S127" s="150" t="n">
        <v>1</v>
      </c>
      <c r="T127" s="150" t="n">
        <v>0.190993775859618</v>
      </c>
      <c r="U127" s="150" t="n">
        <v>0.141304287344883</v>
      </c>
      <c r="V127" s="150" t="n">
        <v>0.203107675054949</v>
      </c>
      <c r="W127" s="150" t="n">
        <v>0.056334420657927</v>
      </c>
      <c r="X127" s="150" t="n">
        <v>0.0353373742611171</v>
      </c>
      <c r="Y127" s="150" t="n">
        <v>0.129472063824726</v>
      </c>
      <c r="Z127" s="150" t="n">
        <v>0.11572353835129</v>
      </c>
      <c r="AA127" s="150" t="n">
        <v>0.0889951388508388</v>
      </c>
      <c r="AB127" s="150" t="n">
        <v>0.0387317257946506</v>
      </c>
      <c r="AC127" s="150" t="n">
        <v>1</v>
      </c>
      <c r="AD127" s="150"/>
      <c r="AE127" s="150"/>
      <c r="AF127" s="150"/>
      <c r="AG127" s="151"/>
      <c r="AH127" s="150"/>
      <c r="AI127" s="150"/>
    </row>
    <row r="128" customFormat="false" ht="9.95" hidden="false" customHeight="true" outlineLevel="0" collapsed="false">
      <c r="A128" s="77" t="n">
        <v>0</v>
      </c>
      <c r="B128" s="37"/>
      <c r="C128" s="38"/>
      <c r="D128" s="55"/>
      <c r="E128" s="55"/>
      <c r="F128" s="55"/>
      <c r="G128" s="55"/>
      <c r="H128" s="55"/>
      <c r="I128" s="153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8"/>
      <c r="AH128" s="55"/>
      <c r="AI128" s="55"/>
    </row>
    <row r="129" customFormat="false" ht="9.95" hidden="false" customHeight="true" outlineLevel="0" collapsed="false">
      <c r="A129" s="77" t="n">
        <v>0</v>
      </c>
      <c r="B129" s="154"/>
      <c r="C129" s="69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8"/>
      <c r="AH129" s="41"/>
      <c r="AI129" s="41"/>
    </row>
    <row r="130" customFormat="false" ht="9.95" hidden="false" customHeight="true" outlineLevel="0" collapsed="false">
      <c r="A130" s="77" t="n">
        <v>0</v>
      </c>
      <c r="B130" s="38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customFormat="false" ht="11.1" hidden="false" customHeight="true" outlineLevel="0" collapsed="false">
      <c r="A131" s="77" t="n">
        <v>6</v>
      </c>
      <c r="B131" s="71" t="s">
        <v>215</v>
      </c>
      <c r="C131" s="145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</row>
    <row r="132" customFormat="false" ht="11.1" hidden="false" customHeight="true" outlineLevel="0" collapsed="false">
      <c r="A132" s="77" t="n">
        <v>61</v>
      </c>
      <c r="B132" s="71" t="s">
        <v>216</v>
      </c>
      <c r="C132" s="145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</row>
    <row r="133" customFormat="false" ht="12.75" hidden="false" customHeight="true" outlineLevel="0" collapsed="false">
      <c r="A133" s="77" t="n">
        <v>64</v>
      </c>
      <c r="B133" s="71" t="s">
        <v>96</v>
      </c>
      <c r="C133" s="72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16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1" hidden="false" customHeight="true" outlineLevel="0" collapsed="false">
      <c r="A134" s="77" t="n">
        <v>6401</v>
      </c>
      <c r="B134" s="71" t="s">
        <v>98</v>
      </c>
      <c r="C134" s="145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</row>
    <row r="135" customFormat="false" ht="11.1" hidden="false" customHeight="true" outlineLevel="0" collapsed="false">
      <c r="A135" s="77" t="n">
        <v>6402</v>
      </c>
      <c r="B135" s="145" t="s">
        <v>99</v>
      </c>
      <c r="C135" s="145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</row>
    <row r="136" customFormat="false" ht="11.1" hidden="false" customHeight="true" outlineLevel="0" collapsed="false">
      <c r="A136" s="77" t="n">
        <v>6403</v>
      </c>
      <c r="B136" s="71"/>
      <c r="C136" s="145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</row>
    <row r="137" customFormat="false" ht="11.1" hidden="false" customHeight="true" outlineLevel="0" collapsed="false">
      <c r="A137" s="77" t="n">
        <v>6404</v>
      </c>
      <c r="B137" s="155"/>
      <c r="C137" s="155"/>
      <c r="D137" s="156"/>
      <c r="E137" s="156"/>
      <c r="F137" s="156"/>
      <c r="G137" s="156"/>
      <c r="H137" s="156"/>
      <c r="I137" s="156" t="s">
        <v>217</v>
      </c>
      <c r="J137" s="156"/>
      <c r="K137" s="156"/>
      <c r="L137" s="156"/>
      <c r="M137" s="156"/>
      <c r="N137" s="156"/>
      <c r="O137" s="156"/>
      <c r="Q137" s="156"/>
      <c r="R137" s="156"/>
      <c r="S137" s="156" t="s">
        <v>217</v>
      </c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 t="s">
        <v>217</v>
      </c>
      <c r="AD137" s="156"/>
      <c r="AE137" s="156"/>
      <c r="AF137" s="156"/>
      <c r="AG137" s="156"/>
      <c r="AH137" s="156"/>
    </row>
    <row r="138" customFormat="false" ht="11.1" hidden="false" customHeight="true" outlineLevel="0" collapsed="false">
      <c r="A138" s="86"/>
      <c r="B138" s="155"/>
      <c r="C138" s="155"/>
      <c r="D138" s="156"/>
      <c r="E138" s="156"/>
      <c r="F138" s="156"/>
      <c r="G138" s="156"/>
      <c r="H138" s="156"/>
      <c r="I138" s="156" t="s">
        <v>217</v>
      </c>
      <c r="J138" s="156"/>
      <c r="K138" s="156"/>
      <c r="L138" s="156"/>
      <c r="M138" s="156"/>
      <c r="N138" s="156"/>
      <c r="O138" s="156"/>
      <c r="Q138" s="156"/>
      <c r="R138" s="156"/>
      <c r="S138" s="156" t="s">
        <v>217</v>
      </c>
      <c r="T138" s="156"/>
      <c r="U138" s="156"/>
      <c r="V138" s="156"/>
      <c r="W138" s="156"/>
      <c r="X138" s="156"/>
      <c r="Y138" s="156"/>
      <c r="Z138" s="156"/>
      <c r="AA138" s="156"/>
      <c r="AB138" s="156"/>
      <c r="AC138" s="156" t="s">
        <v>217</v>
      </c>
      <c r="AD138" s="156"/>
      <c r="AE138" s="156"/>
      <c r="AF138" s="156"/>
      <c r="AG138" s="156"/>
      <c r="AH138" s="156"/>
    </row>
    <row r="139" customFormat="false" ht="11.1" hidden="false" customHeight="true" outlineLevel="0" collapsed="false">
      <c r="A139" s="86"/>
      <c r="B139" s="155"/>
      <c r="C139" s="155"/>
      <c r="D139" s="156"/>
      <c r="E139" s="156"/>
      <c r="F139" s="156"/>
      <c r="G139" s="156"/>
      <c r="H139" s="156"/>
      <c r="I139" s="156" t="s">
        <v>217</v>
      </c>
      <c r="J139" s="156"/>
      <c r="K139" s="156"/>
      <c r="L139" s="156"/>
      <c r="M139" s="156"/>
      <c r="N139" s="156"/>
      <c r="O139" s="156"/>
      <c r="Q139" s="156"/>
      <c r="R139" s="156"/>
      <c r="S139" s="156" t="s">
        <v>217</v>
      </c>
      <c r="T139" s="156"/>
      <c r="U139" s="156"/>
      <c r="V139" s="156"/>
      <c r="W139" s="156"/>
      <c r="X139" s="156"/>
      <c r="Y139" s="156"/>
      <c r="Z139" s="156"/>
      <c r="AA139" s="156"/>
      <c r="AB139" s="156"/>
      <c r="AC139" s="156" t="s">
        <v>217</v>
      </c>
      <c r="AD139" s="156"/>
      <c r="AE139" s="156"/>
      <c r="AF139" s="156"/>
      <c r="AG139" s="156"/>
      <c r="AH139" s="156"/>
    </row>
    <row r="140" customFormat="false" ht="11.1" hidden="false" customHeight="true" outlineLevel="0" collapsed="false">
      <c r="A140" s="86"/>
    </row>
    <row r="141" customFormat="false" ht="12.75" hidden="false" customHeight="false" outlineLevel="0" collapsed="false">
      <c r="A141" s="8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7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9.56"/>
    <col collapsed="false" customWidth="true" hidden="false" outlineLevel="0" max="3" min="3" style="157" width="72.56"/>
    <col collapsed="false" customWidth="true" hidden="true" outlineLevel="0" max="4" min="4" style="157" width="12.99"/>
    <col collapsed="false" customWidth="true" hidden="false" outlineLevel="0" max="5" min="5" style="157" width="10.99"/>
    <col collapsed="false" customWidth="true" hidden="false" outlineLevel="0" max="6" min="6" style="157" width="10.56"/>
    <col collapsed="false" customWidth="true" hidden="false" outlineLevel="0" max="7" min="7" style="157" width="10.85"/>
    <col collapsed="false" customWidth="true" hidden="false" outlineLevel="0" max="8" min="8" style="157" width="13.14"/>
    <col collapsed="false" customWidth="true" hidden="false" outlineLevel="0" max="9" min="9" style="157" width="15.41"/>
    <col collapsed="false" customWidth="true" hidden="false" outlineLevel="0" max="10" min="10" style="157" width="10.56"/>
    <col collapsed="false" customWidth="true" hidden="false" outlineLevel="0" max="11" min="11" style="157" width="12.7"/>
    <col collapsed="false" customWidth="true" hidden="false" outlineLevel="0" max="12" min="12" style="157" width="9.41"/>
    <col collapsed="false" customWidth="true" hidden="false" outlineLevel="0" max="13" min="13" style="157" width="15.99"/>
    <col collapsed="false" customWidth="true" hidden="false" outlineLevel="0" max="14" min="14" style="157" width="14.85"/>
    <col collapsed="false" customWidth="true" hidden="false" outlineLevel="0" max="15" min="15" style="157" width="11.28"/>
    <col collapsed="false" customWidth="true" hidden="false" outlineLevel="0" max="16" min="16" style="157" width="9.7"/>
    <col collapsed="false" customWidth="true" hidden="false" outlineLevel="0" max="17" min="17" style="157" width="10.56"/>
    <col collapsed="false" customWidth="true" hidden="false" outlineLevel="0" max="18" min="18" style="157" width="10.28"/>
    <col collapsed="false" customWidth="true" hidden="false" outlineLevel="0" max="19" min="19" style="157" width="13.99"/>
    <col collapsed="false" customWidth="true" hidden="false" outlineLevel="0" max="20" min="20" style="157" width="10.85"/>
    <col collapsed="false" customWidth="true" hidden="false" outlineLevel="0" max="21" min="21" style="157" width="13.99"/>
    <col collapsed="false" customWidth="true" hidden="false" outlineLevel="0" max="22" min="22" style="157" width="9.41"/>
    <col collapsed="false" customWidth="true" hidden="false" outlineLevel="0" max="23" min="23" style="157" width="12.7"/>
    <col collapsed="false" customWidth="true" hidden="false" outlineLevel="0" max="24" min="24" style="157" width="8.56"/>
    <col collapsed="false" customWidth="true" hidden="false" outlineLevel="0" max="25" min="25" style="157" width="9.41"/>
    <col collapsed="false" customWidth="true" hidden="false" outlineLevel="0" max="26" min="26" style="157" width="13.41"/>
    <col collapsed="false" customWidth="true" hidden="false" outlineLevel="0" max="27" min="27" style="157" width="14.85"/>
    <col collapsed="false" customWidth="true" hidden="false" outlineLevel="0" max="29" min="28" style="157" width="12.28"/>
    <col collapsed="false" customWidth="true" hidden="false" outlineLevel="0" max="30" min="30" style="157" width="13.14"/>
    <col collapsed="false" customWidth="true" hidden="false" outlineLevel="0" max="31" min="31" style="157" width="14.14"/>
    <col collapsed="false" customWidth="true" hidden="false" outlineLevel="0" max="32" min="32" style="157" width="10.99"/>
    <col collapsed="false" customWidth="true" hidden="false" outlineLevel="0" max="33" min="33" style="157" width="14.99"/>
    <col collapsed="false" customWidth="false" hidden="false" outlineLevel="0" max="257" min="34" style="157" width="11.42"/>
  </cols>
  <sheetData>
    <row r="1" s="85" customFormat="true" ht="12.75" hidden="false" customHeight="false" outlineLevel="0" collapsed="false"/>
    <row r="2" s="129" customFormat="true" ht="15.75" hidden="false" customHeight="false" outlineLevel="0" collapsed="false">
      <c r="B2" s="158" t="s">
        <v>218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</row>
    <row r="3" s="129" customFormat="true" ht="15.75" hidden="false" customHeight="false" outlineLevel="0" collapsed="false">
      <c r="B3" s="160" t="s">
        <v>1</v>
      </c>
    </row>
    <row r="4" s="129" customFormat="true" ht="15.75" hidden="false" customHeight="false" outlineLevel="0" collapsed="false">
      <c r="B4" s="161" t="n">
        <v>37802</v>
      </c>
    </row>
    <row r="5" s="129" customFormat="true" ht="15.75" hidden="false" customHeight="false" outlineLevel="0" collapsed="false">
      <c r="B5" s="162" t="s">
        <v>219</v>
      </c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0" t="s">
        <v>15</v>
      </c>
      <c r="Q6" s="33" t="s">
        <v>16</v>
      </c>
      <c r="R6" s="32" t="s">
        <v>17</v>
      </c>
      <c r="S6" s="31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2" t="s">
        <v>25</v>
      </c>
      <c r="AA6" s="32" t="s">
        <v>26</v>
      </c>
      <c r="AB6" s="30" t="s">
        <v>27</v>
      </c>
      <c r="AC6" s="31" t="s">
        <v>28</v>
      </c>
      <c r="AD6" s="31" t="s">
        <v>29</v>
      </c>
      <c r="AE6" s="28" t="s">
        <v>30</v>
      </c>
      <c r="AF6" s="34" t="s">
        <v>31</v>
      </c>
      <c r="AG6" s="35" t="s">
        <v>32</v>
      </c>
      <c r="AH6" s="27"/>
    </row>
    <row r="7" s="163" customFormat="true" ht="12.75" hidden="false" customHeight="true" outlineLevel="0" collapsed="false">
      <c r="B7" s="164"/>
      <c r="C7" s="165"/>
      <c r="D7" s="166"/>
      <c r="E7" s="167" t="n">
        <v>0</v>
      </c>
      <c r="F7" s="167" t="n">
        <v>0</v>
      </c>
      <c r="G7" s="167" t="n">
        <v>0</v>
      </c>
      <c r="H7" s="167" t="n">
        <v>0</v>
      </c>
      <c r="I7" s="167" t="n">
        <v>0</v>
      </c>
      <c r="J7" s="167" t="n">
        <v>0</v>
      </c>
      <c r="K7" s="167" t="n">
        <v>0</v>
      </c>
      <c r="L7" s="167" t="n">
        <v>0</v>
      </c>
      <c r="M7" s="167" t="n">
        <v>0</v>
      </c>
      <c r="N7" s="167" t="n">
        <v>0</v>
      </c>
      <c r="O7" s="167" t="n">
        <v>0</v>
      </c>
      <c r="P7" s="167" t="n">
        <v>0</v>
      </c>
      <c r="Q7" s="167" t="n">
        <v>0</v>
      </c>
      <c r="R7" s="167" t="n">
        <v>0</v>
      </c>
      <c r="S7" s="167" t="n">
        <v>0</v>
      </c>
      <c r="T7" s="167" t="n">
        <v>0</v>
      </c>
      <c r="U7" s="167" t="n">
        <v>0</v>
      </c>
      <c r="V7" s="167" t="n">
        <v>0</v>
      </c>
      <c r="W7" s="167" t="n">
        <v>0</v>
      </c>
      <c r="X7" s="167" t="n">
        <v>0</v>
      </c>
      <c r="Y7" s="167" t="n">
        <v>0</v>
      </c>
      <c r="Z7" s="167" t="n">
        <v>0</v>
      </c>
      <c r="AA7" s="167" t="n">
        <v>0</v>
      </c>
      <c r="AB7" s="167" t="n">
        <v>0</v>
      </c>
      <c r="AC7" s="167" t="n">
        <v>0</v>
      </c>
      <c r="AD7" s="167" t="n">
        <v>0</v>
      </c>
      <c r="AE7" s="167" t="n">
        <v>0</v>
      </c>
      <c r="AF7" s="167" t="n">
        <v>0</v>
      </c>
      <c r="AG7" s="167" t="n">
        <v>0</v>
      </c>
    </row>
    <row r="8" s="168" customFormat="true" ht="12" hidden="false" customHeight="true" outlineLevel="0" collapsed="false">
      <c r="B8" s="169" t="s">
        <v>220</v>
      </c>
      <c r="C8" s="170"/>
      <c r="D8" s="171" t="n">
        <v>0</v>
      </c>
      <c r="E8" s="171" t="n">
        <v>382897.15561</v>
      </c>
      <c r="F8" s="171" t="n">
        <v>257628.72575</v>
      </c>
      <c r="G8" s="171" t="n">
        <v>772351.70826</v>
      </c>
      <c r="H8" s="171" t="n">
        <v>361549.85388</v>
      </c>
      <c r="I8" s="171" t="n">
        <v>1774427.4435</v>
      </c>
      <c r="J8" s="171" t="n">
        <v>102786.43378</v>
      </c>
      <c r="K8" s="171" t="n">
        <v>271440.21589</v>
      </c>
      <c r="L8" s="171" t="n">
        <v>49087.626</v>
      </c>
      <c r="M8" s="171" t="n">
        <v>108822.09115</v>
      </c>
      <c r="N8" s="171" t="n">
        <v>236662.18846</v>
      </c>
      <c r="O8" s="171" t="n">
        <v>53808.5953</v>
      </c>
      <c r="P8" s="171" t="n">
        <v>77564.88173</v>
      </c>
      <c r="Q8" s="171" t="n">
        <v>109162.23539</v>
      </c>
      <c r="R8" s="171" t="n">
        <v>70846.18747</v>
      </c>
      <c r="S8" s="171" t="n">
        <v>1080180.45517</v>
      </c>
      <c r="T8" s="171" t="n">
        <v>35914.44774</v>
      </c>
      <c r="U8" s="171" t="n">
        <v>65128.2264</v>
      </c>
      <c r="V8" s="171" t="n">
        <v>12751.88033</v>
      </c>
      <c r="W8" s="171" t="n">
        <v>5063.23038</v>
      </c>
      <c r="X8" s="171" t="n">
        <v>4601.35405</v>
      </c>
      <c r="Y8" s="171" t="n">
        <v>32312.74981</v>
      </c>
      <c r="Z8" s="171" t="n">
        <v>54182.48732</v>
      </c>
      <c r="AA8" s="171" t="n">
        <v>1592.039</v>
      </c>
      <c r="AB8" s="171" t="n">
        <v>4235.91296</v>
      </c>
      <c r="AC8" s="171" t="n">
        <v>215782.32799</v>
      </c>
      <c r="AD8" s="171" t="n">
        <v>3070390.22666</v>
      </c>
      <c r="AE8" s="171" t="n">
        <v>2666692.6173</v>
      </c>
      <c r="AF8" s="171" t="n">
        <v>294535.37397</v>
      </c>
      <c r="AG8" s="171" t="n">
        <v>109162.23539</v>
      </c>
    </row>
    <row r="9" s="168" customFormat="true" ht="12" hidden="false" customHeight="true" outlineLevel="0" collapsed="false">
      <c r="B9" s="169"/>
      <c r="C9" s="170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</row>
    <row r="10" customFormat="false" ht="12" hidden="false" customHeight="true" outlineLevel="0" collapsed="false">
      <c r="B10" s="169" t="s">
        <v>221</v>
      </c>
      <c r="C10" s="170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</row>
    <row r="11" customFormat="false" ht="12" hidden="false" customHeight="true" outlineLevel="0" collapsed="false">
      <c r="B11" s="173" t="n">
        <v>1401</v>
      </c>
      <c r="C11" s="174" t="s">
        <v>122</v>
      </c>
      <c r="D11" s="175" t="n">
        <v>0</v>
      </c>
      <c r="E11" s="175" t="n">
        <v>180094.63568</v>
      </c>
      <c r="F11" s="175" t="n">
        <v>70033.89443</v>
      </c>
      <c r="G11" s="175" t="n">
        <v>495312.62234</v>
      </c>
      <c r="H11" s="175" t="n">
        <v>247263.13611</v>
      </c>
      <c r="I11" s="175" t="n">
        <v>992704.28856</v>
      </c>
      <c r="J11" s="175" t="n">
        <v>33842.86191</v>
      </c>
      <c r="K11" s="175" t="n">
        <v>223160.53865</v>
      </c>
      <c r="L11" s="175" t="n">
        <v>42588.416</v>
      </c>
      <c r="M11" s="175" t="n">
        <v>49481.64065</v>
      </c>
      <c r="N11" s="175" t="n">
        <v>204856.4873</v>
      </c>
      <c r="O11" s="175" t="n">
        <v>49443.9356</v>
      </c>
      <c r="P11" s="175" t="n">
        <v>56609.5431</v>
      </c>
      <c r="Q11" s="175" t="n">
        <v>32957.69292</v>
      </c>
      <c r="R11" s="175" t="n">
        <v>160.8129</v>
      </c>
      <c r="S11" s="175" t="n">
        <v>693101.92903</v>
      </c>
      <c r="T11" s="175" t="n">
        <v>13388.81769</v>
      </c>
      <c r="U11" s="175" t="n">
        <v>627.38267</v>
      </c>
      <c r="V11" s="175" t="n">
        <v>8167.89043</v>
      </c>
      <c r="W11" s="175" t="n">
        <v>3274.96223</v>
      </c>
      <c r="X11" s="175" t="n">
        <v>1822.8262</v>
      </c>
      <c r="Y11" s="175" t="n">
        <v>23207.18095</v>
      </c>
      <c r="Z11" s="175" t="n">
        <v>12720.91903</v>
      </c>
      <c r="AA11" s="175" t="n">
        <v>210.982</v>
      </c>
      <c r="AB11" s="175" t="n">
        <v>2390.16999</v>
      </c>
      <c r="AC11" s="175" t="n">
        <v>65811.13119</v>
      </c>
      <c r="AD11" s="175" t="n">
        <v>1751617.34878</v>
      </c>
      <c r="AE11" s="175" t="n">
        <v>1671096.69735</v>
      </c>
      <c r="AF11" s="175" t="n">
        <v>47562.95851</v>
      </c>
      <c r="AG11" s="175" t="n">
        <v>32957.69292</v>
      </c>
    </row>
    <row r="12" customFormat="false" ht="12" hidden="false" customHeight="true" outlineLevel="0" collapsed="false">
      <c r="B12" s="173" t="n">
        <v>1402</v>
      </c>
      <c r="C12" s="174" t="s">
        <v>123</v>
      </c>
      <c r="D12" s="175" t="n">
        <v>0</v>
      </c>
      <c r="E12" s="175" t="n">
        <v>136567.37955</v>
      </c>
      <c r="F12" s="175" t="n">
        <v>54527.05112</v>
      </c>
      <c r="G12" s="175" t="n">
        <v>127010.93704</v>
      </c>
      <c r="H12" s="175" t="n">
        <v>62026.05105</v>
      </c>
      <c r="I12" s="175" t="n">
        <v>380131.41876</v>
      </c>
      <c r="J12" s="175" t="n">
        <v>39307.42992</v>
      </c>
      <c r="K12" s="175" t="n">
        <v>31691.15094</v>
      </c>
      <c r="L12" s="175" t="n">
        <v>1938.508</v>
      </c>
      <c r="M12" s="175" t="n">
        <v>8362.66814</v>
      </c>
      <c r="N12" s="175" t="n">
        <v>11624.0159</v>
      </c>
      <c r="O12" s="175" t="n">
        <v>761.4908</v>
      </c>
      <c r="P12" s="175" t="n">
        <v>14462.87858</v>
      </c>
      <c r="Q12" s="175" t="n">
        <v>19455.17775</v>
      </c>
      <c r="R12" s="175" t="n">
        <v>58674.00672</v>
      </c>
      <c r="S12" s="175" t="n">
        <v>186277.32675</v>
      </c>
      <c r="T12" s="175" t="n">
        <v>16979.64221</v>
      </c>
      <c r="U12" s="175" t="n">
        <v>56826.57801</v>
      </c>
      <c r="V12" s="175" t="n">
        <v>0</v>
      </c>
      <c r="W12" s="175" t="n">
        <v>1256.97061</v>
      </c>
      <c r="X12" s="175" t="n">
        <v>1012.99841</v>
      </c>
      <c r="Y12" s="175" t="n">
        <v>3624.06816</v>
      </c>
      <c r="Z12" s="175" t="n">
        <v>29033.81094</v>
      </c>
      <c r="AA12" s="175" t="n">
        <v>1335.472</v>
      </c>
      <c r="AB12" s="175" t="n">
        <v>157.52962</v>
      </c>
      <c r="AC12" s="175" t="n">
        <v>110227.06996</v>
      </c>
      <c r="AD12" s="175" t="n">
        <v>676635.81547</v>
      </c>
      <c r="AE12" s="175" t="n">
        <v>472003.34013</v>
      </c>
      <c r="AF12" s="175" t="n">
        <v>185177.29759</v>
      </c>
      <c r="AG12" s="175" t="n">
        <v>19455.17775</v>
      </c>
    </row>
    <row r="13" customFormat="false" ht="12" hidden="false" customHeight="true" outlineLevel="0" collapsed="false">
      <c r="B13" s="173" t="n">
        <v>1403</v>
      </c>
      <c r="C13" s="174" t="s">
        <v>124</v>
      </c>
      <c r="D13" s="175" t="n">
        <v>0</v>
      </c>
      <c r="E13" s="175" t="n">
        <v>28779.014</v>
      </c>
      <c r="F13" s="175" t="n">
        <v>16776.5142</v>
      </c>
      <c r="G13" s="175" t="n">
        <v>67791.17667</v>
      </c>
      <c r="H13" s="175" t="n">
        <v>35897.94074</v>
      </c>
      <c r="I13" s="175" t="n">
        <v>149244.64561</v>
      </c>
      <c r="J13" s="175" t="n">
        <v>8213.27816</v>
      </c>
      <c r="K13" s="175" t="n">
        <v>9669.1852</v>
      </c>
      <c r="L13" s="175" t="n">
        <v>82.949</v>
      </c>
      <c r="M13" s="175" t="n">
        <v>14093.10011</v>
      </c>
      <c r="N13" s="175" t="n">
        <v>15007.89882</v>
      </c>
      <c r="O13" s="175" t="n">
        <v>448.65277</v>
      </c>
      <c r="P13" s="175" t="n">
        <v>1831.46266</v>
      </c>
      <c r="Q13" s="175" t="n">
        <v>4908.86434</v>
      </c>
      <c r="R13" s="175" t="n">
        <v>106.39171</v>
      </c>
      <c r="S13" s="175" t="n">
        <v>54361.78277</v>
      </c>
      <c r="T13" s="175" t="n">
        <v>1957.53061</v>
      </c>
      <c r="U13" s="175" t="n">
        <v>0</v>
      </c>
      <c r="V13" s="175" t="n">
        <v>0</v>
      </c>
      <c r="W13" s="175" t="n">
        <v>0</v>
      </c>
      <c r="X13" s="175" t="n">
        <v>1165.62235</v>
      </c>
      <c r="Y13" s="175" t="n">
        <v>4536.46838</v>
      </c>
      <c r="Z13" s="175" t="n">
        <v>10120.01314</v>
      </c>
      <c r="AA13" s="175" t="n">
        <v>0</v>
      </c>
      <c r="AB13" s="175" t="n">
        <v>1351.46682</v>
      </c>
      <c r="AC13" s="175" t="n">
        <v>19131.1013</v>
      </c>
      <c r="AD13" s="175" t="n">
        <v>222737.52968</v>
      </c>
      <c r="AE13" s="175" t="n">
        <v>199388.98233</v>
      </c>
      <c r="AF13" s="175" t="n">
        <v>18439.68301</v>
      </c>
      <c r="AG13" s="175" t="n">
        <v>4908.86434</v>
      </c>
    </row>
    <row r="14" customFormat="false" ht="12" hidden="false" customHeight="true" outlineLevel="0" collapsed="false">
      <c r="B14" s="173" t="n">
        <v>1404</v>
      </c>
      <c r="C14" s="174" t="s">
        <v>125</v>
      </c>
      <c r="D14" s="175" t="n">
        <v>0</v>
      </c>
      <c r="E14" s="175" t="n">
        <v>0</v>
      </c>
      <c r="F14" s="175" t="n">
        <v>0</v>
      </c>
      <c r="G14" s="175" t="n">
        <v>15667.53434</v>
      </c>
      <c r="H14" s="175" t="n">
        <v>0</v>
      </c>
      <c r="I14" s="175" t="n">
        <v>15667.53434</v>
      </c>
      <c r="J14" s="175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45547.19095</v>
      </c>
      <c r="R14" s="175" t="n">
        <v>0</v>
      </c>
      <c r="S14" s="175" t="n">
        <v>45547.19095</v>
      </c>
      <c r="T14" s="175" t="n">
        <v>0</v>
      </c>
      <c r="U14" s="175" t="n">
        <v>0</v>
      </c>
      <c r="V14" s="175" t="n">
        <v>0</v>
      </c>
      <c r="W14" s="175" t="n">
        <v>0</v>
      </c>
      <c r="X14" s="175" t="n">
        <v>0</v>
      </c>
      <c r="Y14" s="175" t="n">
        <v>0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75" t="n">
        <v>61214.72529</v>
      </c>
      <c r="AE14" s="175" t="n">
        <v>15667.53434</v>
      </c>
      <c r="AF14" s="175" t="n">
        <v>0</v>
      </c>
      <c r="AG14" s="175" t="n">
        <v>45547.19095</v>
      </c>
    </row>
    <row r="15" customFormat="false" ht="12" hidden="false" customHeight="true" outlineLevel="0" collapsed="false">
      <c r="B15" s="173" t="n">
        <v>1405</v>
      </c>
      <c r="C15" s="174" t="s">
        <v>126</v>
      </c>
      <c r="D15" s="175" t="n">
        <v>0</v>
      </c>
      <c r="E15" s="175" t="n">
        <v>1208.50024</v>
      </c>
      <c r="F15" s="175" t="n">
        <v>35952.16241</v>
      </c>
      <c r="G15" s="175" t="n">
        <v>11340.61292</v>
      </c>
      <c r="H15" s="175" t="n">
        <v>140.64146</v>
      </c>
      <c r="I15" s="175" t="n">
        <v>48641.91703</v>
      </c>
      <c r="J15" s="175" t="n">
        <v>285.23891</v>
      </c>
      <c r="K15" s="175" t="n">
        <v>0</v>
      </c>
      <c r="L15" s="175" t="n">
        <v>0</v>
      </c>
      <c r="M15" s="175" t="n">
        <v>8360.45974</v>
      </c>
      <c r="N15" s="175" t="n">
        <v>0</v>
      </c>
      <c r="O15" s="175" t="n">
        <v>746.09684</v>
      </c>
      <c r="P15" s="175" t="n">
        <v>567.57438</v>
      </c>
      <c r="Q15" s="175" t="n">
        <v>0</v>
      </c>
      <c r="R15" s="175" t="n">
        <v>0</v>
      </c>
      <c r="S15" s="175" t="n">
        <v>9959.36987</v>
      </c>
      <c r="T15" s="175" t="n">
        <v>2458.67591</v>
      </c>
      <c r="U15" s="175" t="n">
        <v>0</v>
      </c>
      <c r="V15" s="175" t="n">
        <v>2635.57737</v>
      </c>
      <c r="W15" s="175" t="n">
        <v>0</v>
      </c>
      <c r="X15" s="175" t="n">
        <v>0</v>
      </c>
      <c r="Y15" s="175" t="n">
        <v>0</v>
      </c>
      <c r="Z15" s="175" t="n">
        <v>0</v>
      </c>
      <c r="AA15" s="175" t="n">
        <v>0</v>
      </c>
      <c r="AB15" s="175" t="n">
        <v>0</v>
      </c>
      <c r="AC15" s="175" t="n">
        <v>5094.25328</v>
      </c>
      <c r="AD15" s="175" t="n">
        <v>63695.54018</v>
      </c>
      <c r="AE15" s="175" t="n">
        <v>63410.30127</v>
      </c>
      <c r="AF15" s="175" t="n">
        <v>285.23891</v>
      </c>
      <c r="AG15" s="175" t="n">
        <v>0</v>
      </c>
    </row>
    <row r="16" customFormat="false" ht="12" hidden="false" customHeight="true" outlineLevel="0" collapsed="false">
      <c r="B16" s="173" t="n">
        <v>1406</v>
      </c>
      <c r="C16" s="174" t="s">
        <v>127</v>
      </c>
      <c r="D16" s="175" t="n">
        <v>0</v>
      </c>
      <c r="E16" s="175" t="n">
        <v>152.44777</v>
      </c>
      <c r="F16" s="175" t="n">
        <v>62.75004</v>
      </c>
      <c r="G16" s="175" t="n">
        <v>22.21235</v>
      </c>
      <c r="H16" s="175" t="n">
        <v>124.97026</v>
      </c>
      <c r="I16" s="175" t="n">
        <v>362.38042</v>
      </c>
      <c r="J16" s="175" t="n">
        <v>22.13526</v>
      </c>
      <c r="K16" s="175" t="n">
        <v>483.2668</v>
      </c>
      <c r="L16" s="175" t="n">
        <v>0</v>
      </c>
      <c r="M16" s="175" t="n">
        <v>100.17115</v>
      </c>
      <c r="N16" s="175" t="n">
        <v>0</v>
      </c>
      <c r="O16" s="175" t="n">
        <v>0</v>
      </c>
      <c r="P16" s="175" t="n">
        <v>18.79791</v>
      </c>
      <c r="Q16" s="175" t="n">
        <v>0</v>
      </c>
      <c r="R16" s="175" t="n">
        <v>120.33288</v>
      </c>
      <c r="S16" s="175" t="n">
        <v>744.704</v>
      </c>
      <c r="T16" s="175" t="n">
        <v>30.40151</v>
      </c>
      <c r="U16" s="175" t="n">
        <v>0.4727</v>
      </c>
      <c r="V16" s="175" t="n">
        <v>0</v>
      </c>
      <c r="W16" s="175" t="n">
        <v>0</v>
      </c>
      <c r="X16" s="175" t="n">
        <v>0</v>
      </c>
      <c r="Y16" s="175" t="n">
        <v>0</v>
      </c>
      <c r="Z16" s="175" t="n">
        <v>0</v>
      </c>
      <c r="AA16" s="175" t="n">
        <v>0</v>
      </c>
      <c r="AB16" s="175" t="n">
        <v>0</v>
      </c>
      <c r="AC16" s="175" t="n">
        <v>30.87421</v>
      </c>
      <c r="AD16" s="175" t="n">
        <v>1137.95863</v>
      </c>
      <c r="AE16" s="175" t="n">
        <v>995.01779</v>
      </c>
      <c r="AF16" s="175" t="n">
        <v>142.94084</v>
      </c>
      <c r="AG16" s="175" t="n">
        <v>0</v>
      </c>
    </row>
    <row r="17" customFormat="false" ht="12" hidden="false" customHeight="true" outlineLevel="0" collapsed="false">
      <c r="B17" s="173" t="n">
        <v>1407</v>
      </c>
      <c r="C17" s="174" t="s">
        <v>128</v>
      </c>
      <c r="D17" s="175" t="n">
        <v>0</v>
      </c>
      <c r="E17" s="175" t="n">
        <v>45.03377</v>
      </c>
      <c r="F17" s="175" t="n">
        <v>324.69119</v>
      </c>
      <c r="G17" s="175" t="n">
        <v>1981.26408</v>
      </c>
      <c r="H17" s="175" t="n">
        <v>0</v>
      </c>
      <c r="I17" s="175" t="n">
        <v>2350.98904</v>
      </c>
      <c r="J17" s="175" t="n">
        <v>0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212.82194</v>
      </c>
      <c r="U17" s="175" t="n">
        <v>0</v>
      </c>
      <c r="V17" s="175" t="n">
        <v>0</v>
      </c>
      <c r="W17" s="175" t="n">
        <v>0</v>
      </c>
      <c r="X17" s="175" t="n">
        <v>0</v>
      </c>
      <c r="Y17" s="175" t="n">
        <v>0</v>
      </c>
      <c r="Z17" s="175" t="n">
        <v>0</v>
      </c>
      <c r="AA17" s="175" t="n">
        <v>0</v>
      </c>
      <c r="AB17" s="175" t="n">
        <v>0</v>
      </c>
      <c r="AC17" s="175" t="n">
        <v>212.82194</v>
      </c>
      <c r="AD17" s="175" t="n">
        <v>2563.81098</v>
      </c>
      <c r="AE17" s="175" t="n">
        <v>2563.81098</v>
      </c>
      <c r="AF17" s="175" t="n">
        <v>0</v>
      </c>
      <c r="AG17" s="175" t="n">
        <v>0</v>
      </c>
    </row>
    <row r="18" customFormat="false" ht="12" hidden="false" customHeight="true" outlineLevel="0" collapsed="false">
      <c r="B18" s="173" t="n">
        <v>1408</v>
      </c>
      <c r="C18" s="174" t="s">
        <v>129</v>
      </c>
      <c r="D18" s="176" t="n">
        <v>0</v>
      </c>
      <c r="E18" s="176" t="n">
        <v>0</v>
      </c>
      <c r="F18" s="176" t="n">
        <v>0</v>
      </c>
      <c r="G18" s="176" t="n">
        <v>0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0</v>
      </c>
      <c r="N18" s="176" t="n">
        <v>0</v>
      </c>
      <c r="O18" s="176" t="n">
        <v>0</v>
      </c>
      <c r="P18" s="176" t="n">
        <v>0</v>
      </c>
      <c r="Q18" s="176" t="n">
        <v>0</v>
      </c>
      <c r="R18" s="176" t="n">
        <v>0</v>
      </c>
      <c r="S18" s="176" t="n">
        <v>0</v>
      </c>
      <c r="T18" s="176" t="n">
        <v>0</v>
      </c>
      <c r="U18" s="176" t="n">
        <v>0</v>
      </c>
      <c r="V18" s="176" t="n">
        <v>0</v>
      </c>
      <c r="W18" s="176" t="n">
        <v>0</v>
      </c>
      <c r="X18" s="176" t="n">
        <v>0</v>
      </c>
      <c r="Y18" s="176" t="n">
        <v>0</v>
      </c>
      <c r="Z18" s="176" t="n">
        <v>0</v>
      </c>
      <c r="AA18" s="176" t="n">
        <v>0</v>
      </c>
      <c r="AB18" s="176" t="n">
        <v>0</v>
      </c>
      <c r="AC18" s="176" t="n">
        <v>0</v>
      </c>
      <c r="AD18" s="176" t="n">
        <v>0</v>
      </c>
      <c r="AE18" s="176" t="n">
        <v>0</v>
      </c>
      <c r="AF18" s="176" t="n">
        <v>0</v>
      </c>
      <c r="AG18" s="176" t="n">
        <v>0</v>
      </c>
    </row>
    <row r="19" customFormat="false" ht="12" hidden="false" customHeight="true" outlineLevel="0" collapsed="false">
      <c r="B19" s="173"/>
      <c r="C19" s="174" t="s">
        <v>222</v>
      </c>
      <c r="D19" s="177" t="n">
        <v>0</v>
      </c>
      <c r="E19" s="177" t="n">
        <v>346847.01101</v>
      </c>
      <c r="F19" s="177" t="n">
        <v>177677.06339</v>
      </c>
      <c r="G19" s="177" t="n">
        <v>719126.35974</v>
      </c>
      <c r="H19" s="177" t="n">
        <v>345452.73962</v>
      </c>
      <c r="I19" s="177" t="n">
        <v>1589103.17376</v>
      </c>
      <c r="J19" s="177" t="n">
        <v>81670.94416</v>
      </c>
      <c r="K19" s="177" t="n">
        <v>265004.14159</v>
      </c>
      <c r="L19" s="177" t="n">
        <v>44609.873</v>
      </c>
      <c r="M19" s="177" t="n">
        <v>80398.03979</v>
      </c>
      <c r="N19" s="177" t="n">
        <v>231488.40202</v>
      </c>
      <c r="O19" s="177" t="n">
        <v>51400.17601</v>
      </c>
      <c r="P19" s="177" t="n">
        <v>73490.25663</v>
      </c>
      <c r="Q19" s="177" t="n">
        <v>102868.92596</v>
      </c>
      <c r="R19" s="177" t="n">
        <v>59061.54421</v>
      </c>
      <c r="S19" s="177" t="n">
        <v>989992.30337</v>
      </c>
      <c r="T19" s="177" t="n">
        <v>35027.88987</v>
      </c>
      <c r="U19" s="177" t="n">
        <v>57454.43338</v>
      </c>
      <c r="V19" s="177" t="n">
        <v>10803.4678</v>
      </c>
      <c r="W19" s="177" t="n">
        <v>4531.93284</v>
      </c>
      <c r="X19" s="177" t="n">
        <v>4001.44696</v>
      </c>
      <c r="Y19" s="177" t="n">
        <v>31367.71749</v>
      </c>
      <c r="Z19" s="177" t="n">
        <v>51874.74311</v>
      </c>
      <c r="AA19" s="177" t="n">
        <v>1546.454</v>
      </c>
      <c r="AB19" s="177" t="n">
        <v>3899.16643</v>
      </c>
      <c r="AC19" s="177" t="n">
        <v>200507.25188</v>
      </c>
      <c r="AD19" s="177" t="n">
        <v>2779602.72901</v>
      </c>
      <c r="AE19" s="177" t="n">
        <v>2425125.68419</v>
      </c>
      <c r="AF19" s="177" t="n">
        <v>251608.11886</v>
      </c>
      <c r="AG19" s="177" t="n">
        <v>102868.92596</v>
      </c>
    </row>
    <row r="20" customFormat="false" ht="12" hidden="false" customHeight="true" outlineLevel="0" collapsed="false">
      <c r="B20" s="173"/>
      <c r="C20" s="174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</row>
    <row r="21" customFormat="false" ht="12" hidden="false" customHeight="true" outlineLevel="0" collapsed="false">
      <c r="B21" s="169" t="s">
        <v>223</v>
      </c>
      <c r="C21" s="174"/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</row>
    <row r="22" customFormat="false" ht="12" hidden="false" customHeight="true" outlineLevel="0" collapsed="false">
      <c r="B22" s="173" t="n">
        <v>1411</v>
      </c>
      <c r="C22" s="174" t="s">
        <v>130</v>
      </c>
      <c r="D22" s="175" t="n">
        <v>0</v>
      </c>
      <c r="E22" s="175" t="n">
        <v>5708.83231</v>
      </c>
      <c r="F22" s="175" t="n">
        <v>21597.62452</v>
      </c>
      <c r="G22" s="175" t="n">
        <v>12508.09004</v>
      </c>
      <c r="H22" s="175" t="n">
        <v>3895.3211</v>
      </c>
      <c r="I22" s="175" t="n">
        <v>43709.86797</v>
      </c>
      <c r="J22" s="175" t="n">
        <v>5763.78731</v>
      </c>
      <c r="K22" s="175" t="n">
        <v>2933.98249</v>
      </c>
      <c r="L22" s="175" t="n">
        <v>2038.224</v>
      </c>
      <c r="M22" s="175" t="n">
        <v>8767.71504</v>
      </c>
      <c r="N22" s="175" t="n">
        <v>2132.34216</v>
      </c>
      <c r="O22" s="175" t="n">
        <v>104.48217</v>
      </c>
      <c r="P22" s="175" t="n">
        <v>1046.64945</v>
      </c>
      <c r="Q22" s="175" t="n">
        <v>1050.49589</v>
      </c>
      <c r="R22" s="175" t="n">
        <v>0</v>
      </c>
      <c r="S22" s="175" t="n">
        <v>23837.67851</v>
      </c>
      <c r="T22" s="175" t="n">
        <v>56.31739</v>
      </c>
      <c r="U22" s="175" t="n">
        <v>0</v>
      </c>
      <c r="V22" s="175" t="n">
        <v>95.76881</v>
      </c>
      <c r="W22" s="175" t="n">
        <v>113.72</v>
      </c>
      <c r="X22" s="175" t="n">
        <v>113.05807</v>
      </c>
      <c r="Y22" s="175" t="n">
        <v>201.58121</v>
      </c>
      <c r="Z22" s="175" t="n">
        <v>298.74648</v>
      </c>
      <c r="AA22" s="175" t="n">
        <v>0</v>
      </c>
      <c r="AB22" s="175" t="n">
        <v>256.00988</v>
      </c>
      <c r="AC22" s="175" t="n">
        <v>1135.20184</v>
      </c>
      <c r="AD22" s="175" t="n">
        <v>68682.74832</v>
      </c>
      <c r="AE22" s="175" t="n">
        <v>61569.71864</v>
      </c>
      <c r="AF22" s="175" t="n">
        <v>6062.53379</v>
      </c>
      <c r="AG22" s="175" t="n">
        <v>1050.49589</v>
      </c>
    </row>
    <row r="23" customFormat="false" ht="12" hidden="false" customHeight="true" outlineLevel="0" collapsed="false">
      <c r="B23" s="173" t="n">
        <v>1412</v>
      </c>
      <c r="C23" s="174" t="s">
        <v>131</v>
      </c>
      <c r="D23" s="175" t="n">
        <v>0</v>
      </c>
      <c r="E23" s="175" t="n">
        <v>5803.95751</v>
      </c>
      <c r="F23" s="175" t="n">
        <v>2074.84096</v>
      </c>
      <c r="G23" s="175" t="n">
        <v>2360.55117</v>
      </c>
      <c r="H23" s="175" t="n">
        <v>2377.1324</v>
      </c>
      <c r="I23" s="175" t="n">
        <v>12616.48204</v>
      </c>
      <c r="J23" s="175" t="n">
        <v>4500.57026</v>
      </c>
      <c r="K23" s="175" t="n">
        <v>472.75103</v>
      </c>
      <c r="L23" s="175" t="n">
        <v>16.556</v>
      </c>
      <c r="M23" s="175" t="n">
        <v>2490.41297</v>
      </c>
      <c r="N23" s="175" t="n">
        <v>73.35502</v>
      </c>
      <c r="O23" s="175" t="n">
        <v>5.10778</v>
      </c>
      <c r="P23" s="175" t="n">
        <v>862.26222</v>
      </c>
      <c r="Q23" s="175" t="n">
        <v>137.80276</v>
      </c>
      <c r="R23" s="175" t="n">
        <v>7726.86797</v>
      </c>
      <c r="S23" s="175" t="n">
        <v>16285.68601</v>
      </c>
      <c r="T23" s="175" t="n">
        <v>308.2697</v>
      </c>
      <c r="U23" s="175" t="n">
        <v>5794.68162</v>
      </c>
      <c r="V23" s="175" t="n">
        <v>0</v>
      </c>
      <c r="W23" s="175" t="n">
        <v>4.98612</v>
      </c>
      <c r="X23" s="175" t="n">
        <v>29.98632</v>
      </c>
      <c r="Y23" s="175" t="n">
        <v>529.99549</v>
      </c>
      <c r="Z23" s="175" t="n">
        <v>1269.71395</v>
      </c>
      <c r="AA23" s="175" t="n">
        <v>0</v>
      </c>
      <c r="AB23" s="175" t="n">
        <v>1.22714</v>
      </c>
      <c r="AC23" s="175" t="n">
        <v>7938.86034</v>
      </c>
      <c r="AD23" s="175" t="n">
        <v>36841.02839</v>
      </c>
      <c r="AE23" s="175" t="n">
        <v>17411.39183</v>
      </c>
      <c r="AF23" s="175" t="n">
        <v>19291.8338</v>
      </c>
      <c r="AG23" s="175" t="n">
        <v>137.80276</v>
      </c>
    </row>
    <row r="24" customFormat="false" ht="12" hidden="false" customHeight="true" outlineLevel="0" collapsed="false">
      <c r="B24" s="173" t="n">
        <v>1413</v>
      </c>
      <c r="C24" s="174" t="s">
        <v>132</v>
      </c>
      <c r="D24" s="175" t="n">
        <v>0</v>
      </c>
      <c r="E24" s="175" t="n">
        <v>5523.61718</v>
      </c>
      <c r="F24" s="175" t="n">
        <v>739.9534</v>
      </c>
      <c r="G24" s="175" t="n">
        <v>3203.14077</v>
      </c>
      <c r="H24" s="175" t="n">
        <v>920.27433</v>
      </c>
      <c r="I24" s="175" t="n">
        <v>10386.98568</v>
      </c>
      <c r="J24" s="175" t="n">
        <v>437.17473</v>
      </c>
      <c r="K24" s="175" t="n">
        <v>0</v>
      </c>
      <c r="L24" s="175" t="n">
        <v>2.474</v>
      </c>
      <c r="M24" s="175" t="n">
        <v>1655.15811</v>
      </c>
      <c r="N24" s="175" t="n">
        <v>377.31202</v>
      </c>
      <c r="O24" s="175" t="n">
        <v>221.74822</v>
      </c>
      <c r="P24" s="175" t="n">
        <v>137.33538</v>
      </c>
      <c r="Q24" s="175" t="n">
        <v>6.73374</v>
      </c>
      <c r="R24" s="175" t="n">
        <v>0</v>
      </c>
      <c r="S24" s="175" t="n">
        <v>2837.9362</v>
      </c>
      <c r="T24" s="175" t="n">
        <v>170.36685</v>
      </c>
      <c r="U24" s="175" t="n">
        <v>0</v>
      </c>
      <c r="V24" s="175" t="n">
        <v>0</v>
      </c>
      <c r="W24" s="175" t="n">
        <v>0</v>
      </c>
      <c r="X24" s="175" t="n">
        <v>159.85621</v>
      </c>
      <c r="Y24" s="175" t="n">
        <v>20.73544</v>
      </c>
      <c r="Z24" s="175" t="n">
        <v>200.66981</v>
      </c>
      <c r="AA24" s="175" t="n">
        <v>0</v>
      </c>
      <c r="AB24" s="175" t="n">
        <v>29.77223</v>
      </c>
      <c r="AC24" s="175" t="n">
        <v>581.40054</v>
      </c>
      <c r="AD24" s="175" t="n">
        <v>13806.32242</v>
      </c>
      <c r="AE24" s="175" t="n">
        <v>13161.74414</v>
      </c>
      <c r="AF24" s="175" t="n">
        <v>637.84454</v>
      </c>
      <c r="AG24" s="175" t="n">
        <v>6.73374</v>
      </c>
    </row>
    <row r="25" customFormat="false" ht="12" hidden="false" customHeight="true" outlineLevel="0" collapsed="false">
      <c r="B25" s="173" t="n">
        <v>1414</v>
      </c>
      <c r="C25" s="174" t="s">
        <v>133</v>
      </c>
      <c r="D25" s="175" t="n">
        <v>0</v>
      </c>
      <c r="E25" s="175" t="n">
        <v>0</v>
      </c>
      <c r="F25" s="175" t="n">
        <v>0</v>
      </c>
      <c r="G25" s="175" t="n">
        <v>202.07245</v>
      </c>
      <c r="H25" s="175" t="n">
        <v>0</v>
      </c>
      <c r="I25" s="175" t="n">
        <v>202.07245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1876.38899</v>
      </c>
      <c r="R25" s="175" t="n">
        <v>0</v>
      </c>
      <c r="S25" s="175" t="n">
        <v>1876.38899</v>
      </c>
      <c r="T25" s="175" t="n">
        <v>0</v>
      </c>
      <c r="U25" s="175" t="n">
        <v>0</v>
      </c>
      <c r="V25" s="175" t="n">
        <v>0</v>
      </c>
      <c r="W25" s="175" t="n">
        <v>0</v>
      </c>
      <c r="X25" s="175" t="n">
        <v>0</v>
      </c>
      <c r="Y25" s="175" t="n">
        <v>0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75" t="n">
        <v>2078.46144</v>
      </c>
      <c r="AE25" s="175" t="n">
        <v>202.07245</v>
      </c>
      <c r="AF25" s="175" t="n">
        <v>0</v>
      </c>
      <c r="AG25" s="175" t="n">
        <v>1876.38899</v>
      </c>
    </row>
    <row r="26" customFormat="false" ht="12" hidden="false" customHeight="true" outlineLevel="0" collapsed="false">
      <c r="B26" s="173" t="n">
        <v>1415</v>
      </c>
      <c r="C26" s="174" t="s">
        <v>134</v>
      </c>
      <c r="D26" s="175" t="n">
        <v>0</v>
      </c>
      <c r="E26" s="175" t="n">
        <v>68.64851</v>
      </c>
      <c r="F26" s="175" t="n">
        <v>23847.31188</v>
      </c>
      <c r="G26" s="175" t="n">
        <v>1516.82677</v>
      </c>
      <c r="H26" s="175" t="n">
        <v>0.77348</v>
      </c>
      <c r="I26" s="175" t="n">
        <v>25433.56064</v>
      </c>
      <c r="J26" s="175" t="n">
        <v>197.61922</v>
      </c>
      <c r="K26" s="175" t="n">
        <v>0</v>
      </c>
      <c r="L26" s="175" t="n">
        <v>0</v>
      </c>
      <c r="M26" s="175" t="n">
        <v>3.44451</v>
      </c>
      <c r="N26" s="175" t="n">
        <v>0</v>
      </c>
      <c r="O26" s="175" t="n">
        <v>431.67623</v>
      </c>
      <c r="P26" s="175" t="n">
        <v>128.92628</v>
      </c>
      <c r="Q26" s="175" t="n">
        <v>0</v>
      </c>
      <c r="R26" s="175" t="n">
        <v>0</v>
      </c>
      <c r="S26" s="175" t="n">
        <v>761.66624</v>
      </c>
      <c r="T26" s="175" t="n">
        <v>30.74324</v>
      </c>
      <c r="U26" s="175" t="n">
        <v>0</v>
      </c>
      <c r="V26" s="175" t="n">
        <v>1526.97766</v>
      </c>
      <c r="W26" s="175" t="n">
        <v>0</v>
      </c>
      <c r="X26" s="175" t="n">
        <v>0</v>
      </c>
      <c r="Y26" s="175" t="n">
        <v>0</v>
      </c>
      <c r="Z26" s="175" t="n">
        <v>0</v>
      </c>
      <c r="AA26" s="175" t="n">
        <v>0</v>
      </c>
      <c r="AB26" s="175" t="n">
        <v>0</v>
      </c>
      <c r="AC26" s="175" t="n">
        <v>1557.7209</v>
      </c>
      <c r="AD26" s="175" t="n">
        <v>27752.94778</v>
      </c>
      <c r="AE26" s="175" t="n">
        <v>27555.32856</v>
      </c>
      <c r="AF26" s="175" t="n">
        <v>197.61922</v>
      </c>
      <c r="AG26" s="175" t="n">
        <v>0</v>
      </c>
    </row>
    <row r="27" customFormat="false" ht="12" hidden="false" customHeight="true" outlineLevel="0" collapsed="false">
      <c r="B27" s="173" t="n">
        <v>1416</v>
      </c>
      <c r="C27" s="174" t="s">
        <v>135</v>
      </c>
      <c r="D27" s="175" t="n">
        <v>0</v>
      </c>
      <c r="E27" s="175" t="n">
        <v>37.11895</v>
      </c>
      <c r="F27" s="175" t="n">
        <v>190.81382</v>
      </c>
      <c r="G27" s="175" t="n">
        <v>0.0089</v>
      </c>
      <c r="H27" s="175" t="n">
        <v>12.31384</v>
      </c>
      <c r="I27" s="175" t="n">
        <v>240.25551</v>
      </c>
      <c r="J27" s="175" t="n">
        <v>52.66444</v>
      </c>
      <c r="K27" s="175" t="n">
        <v>1.61739</v>
      </c>
      <c r="L27" s="175" t="n">
        <v>0</v>
      </c>
      <c r="M27" s="175" t="n">
        <v>4.38794</v>
      </c>
      <c r="N27" s="175" t="n">
        <v>0</v>
      </c>
      <c r="O27" s="175" t="n">
        <v>0.92227</v>
      </c>
      <c r="P27" s="175" t="n">
        <v>13.64935</v>
      </c>
      <c r="Q27" s="175" t="n">
        <v>0</v>
      </c>
      <c r="R27" s="175" t="n">
        <v>277.9976</v>
      </c>
      <c r="S27" s="175" t="n">
        <v>351.23899</v>
      </c>
      <c r="T27" s="175" t="n">
        <v>46.99568</v>
      </c>
      <c r="U27" s="175" t="n">
        <v>0</v>
      </c>
      <c r="V27" s="175" t="n">
        <v>0</v>
      </c>
      <c r="W27" s="175" t="n">
        <v>0</v>
      </c>
      <c r="X27" s="175" t="n">
        <v>0</v>
      </c>
      <c r="Y27" s="175" t="n">
        <v>0</v>
      </c>
      <c r="Z27" s="175" t="n">
        <v>15.91199</v>
      </c>
      <c r="AA27" s="175" t="n">
        <v>0</v>
      </c>
      <c r="AB27" s="175" t="n">
        <v>0</v>
      </c>
      <c r="AC27" s="175" t="n">
        <v>62.90767</v>
      </c>
      <c r="AD27" s="175" t="n">
        <v>654.40217</v>
      </c>
      <c r="AE27" s="175" t="n">
        <v>307.82814</v>
      </c>
      <c r="AF27" s="175" t="n">
        <v>346.57403</v>
      </c>
      <c r="AG27" s="175" t="n">
        <v>0</v>
      </c>
    </row>
    <row r="28" customFormat="false" ht="12" hidden="false" customHeight="true" outlineLevel="0" collapsed="false">
      <c r="B28" s="173" t="n">
        <v>1417</v>
      </c>
      <c r="C28" s="174" t="s">
        <v>136</v>
      </c>
      <c r="D28" s="175" t="n">
        <v>0</v>
      </c>
      <c r="E28" s="175" t="n">
        <v>223.88867</v>
      </c>
      <c r="F28" s="175" t="n">
        <v>114.21528</v>
      </c>
      <c r="G28" s="175" t="n">
        <v>76.73676</v>
      </c>
      <c r="H28" s="175" t="n">
        <v>0</v>
      </c>
      <c r="I28" s="175" t="n">
        <v>414.84071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65.79561</v>
      </c>
      <c r="U28" s="175" t="n">
        <v>0</v>
      </c>
      <c r="V28" s="175" t="n">
        <v>0</v>
      </c>
      <c r="W28" s="175" t="n">
        <v>0</v>
      </c>
      <c r="X28" s="175" t="n">
        <v>0</v>
      </c>
      <c r="Y28" s="175" t="n">
        <v>0</v>
      </c>
      <c r="Z28" s="175" t="n">
        <v>0</v>
      </c>
      <c r="AA28" s="175" t="n">
        <v>0</v>
      </c>
      <c r="AB28" s="175" t="n">
        <v>0</v>
      </c>
      <c r="AC28" s="175" t="n">
        <v>65.79561</v>
      </c>
      <c r="AD28" s="175" t="n">
        <v>480.63632</v>
      </c>
      <c r="AE28" s="175" t="n">
        <v>480.63632</v>
      </c>
      <c r="AF28" s="175" t="n">
        <v>0</v>
      </c>
      <c r="AG28" s="175" t="n">
        <v>0</v>
      </c>
    </row>
    <row r="29" customFormat="false" ht="12" hidden="false" customHeight="true" outlineLevel="0" collapsed="false">
      <c r="B29" s="173" t="n">
        <v>1418</v>
      </c>
      <c r="C29" s="174" t="s">
        <v>137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  <c r="X29" s="176" t="n">
        <v>0</v>
      </c>
      <c r="Y29" s="176" t="n">
        <v>0</v>
      </c>
      <c r="Z29" s="176" t="n">
        <v>0</v>
      </c>
      <c r="AA29" s="176" t="n">
        <v>0</v>
      </c>
      <c r="AB29" s="176" t="n">
        <v>0</v>
      </c>
      <c r="AC29" s="176" t="n">
        <v>0</v>
      </c>
      <c r="AD29" s="176" t="n">
        <v>0</v>
      </c>
      <c r="AE29" s="176" t="n">
        <v>0</v>
      </c>
      <c r="AF29" s="176" t="n">
        <v>0</v>
      </c>
      <c r="AG29" s="176" t="n">
        <v>0</v>
      </c>
    </row>
    <row r="30" customFormat="false" ht="12" hidden="false" customHeight="true" outlineLevel="0" collapsed="false">
      <c r="B30" s="173"/>
      <c r="C30" s="174" t="s">
        <v>224</v>
      </c>
      <c r="D30" s="177" t="n">
        <v>0</v>
      </c>
      <c r="E30" s="177" t="n">
        <v>17366.06313</v>
      </c>
      <c r="F30" s="177" t="n">
        <v>48564.75986</v>
      </c>
      <c r="G30" s="177" t="n">
        <v>19867.42686</v>
      </c>
      <c r="H30" s="177" t="n">
        <v>7205.81515</v>
      </c>
      <c r="I30" s="177" t="n">
        <v>93004.065</v>
      </c>
      <c r="J30" s="177" t="n">
        <v>10951.81596</v>
      </c>
      <c r="K30" s="177" t="n">
        <v>3408.35091</v>
      </c>
      <c r="L30" s="177" t="n">
        <v>2057.254</v>
      </c>
      <c r="M30" s="177" t="n">
        <v>12921.11857</v>
      </c>
      <c r="N30" s="177" t="n">
        <v>2583.0092</v>
      </c>
      <c r="O30" s="177" t="n">
        <v>763.93667</v>
      </c>
      <c r="P30" s="177" t="n">
        <v>2188.82268</v>
      </c>
      <c r="Q30" s="177" t="n">
        <v>3071.42138</v>
      </c>
      <c r="R30" s="177" t="n">
        <v>8004.86557</v>
      </c>
      <c r="S30" s="177" t="n">
        <v>45950.59494</v>
      </c>
      <c r="T30" s="177" t="n">
        <v>678.48847</v>
      </c>
      <c r="U30" s="177" t="n">
        <v>5794.68162</v>
      </c>
      <c r="V30" s="177" t="n">
        <v>1622.74647</v>
      </c>
      <c r="W30" s="177" t="n">
        <v>118.70612</v>
      </c>
      <c r="X30" s="177" t="n">
        <v>302.9006</v>
      </c>
      <c r="Y30" s="177" t="n">
        <v>752.31214</v>
      </c>
      <c r="Z30" s="177" t="n">
        <v>1785.04223</v>
      </c>
      <c r="AA30" s="177" t="n">
        <v>0</v>
      </c>
      <c r="AB30" s="177" t="n">
        <v>287.00925</v>
      </c>
      <c r="AC30" s="177" t="n">
        <v>11341.8869</v>
      </c>
      <c r="AD30" s="177" t="n">
        <v>150296.54684</v>
      </c>
      <c r="AE30" s="177" t="n">
        <v>120688.72008</v>
      </c>
      <c r="AF30" s="177" t="n">
        <v>26536.40538</v>
      </c>
      <c r="AG30" s="177" t="n">
        <v>3071.42138</v>
      </c>
    </row>
    <row r="31" customFormat="false" ht="12" hidden="false" customHeight="true" outlineLevel="0" collapsed="false">
      <c r="B31" s="173"/>
      <c r="C31" s="174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</row>
    <row r="32" customFormat="false" ht="12" hidden="false" customHeight="true" outlineLevel="0" collapsed="false">
      <c r="B32" s="169" t="s">
        <v>225</v>
      </c>
      <c r="C32" s="174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</row>
    <row r="33" customFormat="false" ht="12" hidden="false" customHeight="true" outlineLevel="0" collapsed="false">
      <c r="B33" s="173" t="n">
        <v>1421</v>
      </c>
      <c r="C33" s="174" t="s">
        <v>138</v>
      </c>
      <c r="D33" s="175" t="n">
        <v>0</v>
      </c>
      <c r="E33" s="175" t="n">
        <v>11480.97153</v>
      </c>
      <c r="F33" s="175" t="n">
        <v>27587.61567</v>
      </c>
      <c r="G33" s="175" t="n">
        <v>26780.72132</v>
      </c>
      <c r="H33" s="175" t="n">
        <v>4346.75022</v>
      </c>
      <c r="I33" s="175" t="n">
        <v>70196.05874</v>
      </c>
      <c r="J33" s="175" t="n">
        <v>3175.81004</v>
      </c>
      <c r="K33" s="175" t="n">
        <v>2214.49013</v>
      </c>
      <c r="L33" s="175" t="n">
        <v>2413.107</v>
      </c>
      <c r="M33" s="175" t="n">
        <v>10741.73936</v>
      </c>
      <c r="N33" s="175" t="n">
        <v>1768.04844</v>
      </c>
      <c r="O33" s="175" t="n">
        <v>1520.60042</v>
      </c>
      <c r="P33" s="175" t="n">
        <v>1115.14892</v>
      </c>
      <c r="Q33" s="175" t="n">
        <v>954.76127</v>
      </c>
      <c r="R33" s="175" t="n">
        <v>0.001</v>
      </c>
      <c r="S33" s="175" t="n">
        <v>23903.70658</v>
      </c>
      <c r="T33" s="175" t="n">
        <v>90.52298</v>
      </c>
      <c r="U33" s="175" t="n">
        <v>34.5578</v>
      </c>
      <c r="V33" s="175" t="n">
        <v>310.1823</v>
      </c>
      <c r="W33" s="175" t="n">
        <v>399.8165</v>
      </c>
      <c r="X33" s="175" t="n">
        <v>192.20974</v>
      </c>
      <c r="Y33" s="175" t="n">
        <v>128.40538</v>
      </c>
      <c r="Z33" s="175" t="n">
        <v>224.6791</v>
      </c>
      <c r="AA33" s="175" t="n">
        <v>0</v>
      </c>
      <c r="AB33" s="175" t="n">
        <v>40.88327</v>
      </c>
      <c r="AC33" s="175" t="n">
        <v>1421.25707</v>
      </c>
      <c r="AD33" s="175" t="n">
        <v>95521.02239</v>
      </c>
      <c r="AE33" s="175" t="n">
        <v>91131.21318</v>
      </c>
      <c r="AF33" s="175" t="n">
        <v>3435.04794</v>
      </c>
      <c r="AG33" s="175" t="n">
        <v>954.76127</v>
      </c>
    </row>
    <row r="34" customFormat="false" ht="12" hidden="false" customHeight="true" outlineLevel="0" collapsed="false">
      <c r="B34" s="173" t="n">
        <v>1422</v>
      </c>
      <c r="C34" s="174" t="s">
        <v>139</v>
      </c>
      <c r="D34" s="175" t="n">
        <v>0</v>
      </c>
      <c r="E34" s="175" t="n">
        <v>6448.73206</v>
      </c>
      <c r="F34" s="175" t="n">
        <v>2044.85743</v>
      </c>
      <c r="G34" s="175" t="n">
        <v>5610.85108</v>
      </c>
      <c r="H34" s="175" t="n">
        <v>3972.6307</v>
      </c>
      <c r="I34" s="175" t="n">
        <v>18077.07127</v>
      </c>
      <c r="J34" s="175" t="n">
        <v>6836.56313</v>
      </c>
      <c r="K34" s="175" t="n">
        <v>813.22326</v>
      </c>
      <c r="L34" s="175" t="n">
        <v>5.205</v>
      </c>
      <c r="M34" s="175" t="n">
        <v>415.31153</v>
      </c>
      <c r="N34" s="175" t="n">
        <v>774.79821</v>
      </c>
      <c r="O34" s="175" t="n">
        <v>60.99737</v>
      </c>
      <c r="P34" s="175" t="n">
        <v>649.93356</v>
      </c>
      <c r="Q34" s="175" t="n">
        <v>292.08173</v>
      </c>
      <c r="R34" s="175" t="n">
        <v>3679.86368</v>
      </c>
      <c r="S34" s="175" t="n">
        <v>13527.97747</v>
      </c>
      <c r="T34" s="175" t="n">
        <v>71.46582</v>
      </c>
      <c r="U34" s="175" t="n">
        <v>1844.33035</v>
      </c>
      <c r="V34" s="175" t="n">
        <v>0</v>
      </c>
      <c r="W34" s="175" t="n">
        <v>12.77492</v>
      </c>
      <c r="X34" s="175" t="n">
        <v>42.77692</v>
      </c>
      <c r="Y34" s="175" t="n">
        <v>62.36176</v>
      </c>
      <c r="Z34" s="175" t="n">
        <v>214.48316</v>
      </c>
      <c r="AA34" s="175" t="n">
        <v>45.585</v>
      </c>
      <c r="AB34" s="175" t="n">
        <v>2.6818</v>
      </c>
      <c r="AC34" s="175" t="n">
        <v>2296.45973</v>
      </c>
      <c r="AD34" s="175" t="n">
        <v>33901.50847</v>
      </c>
      <c r="AE34" s="175" t="n">
        <v>20988.60142</v>
      </c>
      <c r="AF34" s="175" t="n">
        <v>12620.82532</v>
      </c>
      <c r="AG34" s="175" t="n">
        <v>292.08173</v>
      </c>
    </row>
    <row r="35" customFormat="false" ht="12" hidden="false" customHeight="true" outlineLevel="0" collapsed="false">
      <c r="B35" s="173" t="n">
        <v>1423</v>
      </c>
      <c r="C35" s="174" t="s">
        <v>140</v>
      </c>
      <c r="D35" s="175" t="n">
        <v>0</v>
      </c>
      <c r="E35" s="175" t="n">
        <v>516.2587</v>
      </c>
      <c r="F35" s="175" t="n">
        <v>128.17852</v>
      </c>
      <c r="G35" s="175" t="n">
        <v>338.21109</v>
      </c>
      <c r="H35" s="175" t="n">
        <v>225.67665</v>
      </c>
      <c r="I35" s="175" t="n">
        <v>1208.32496</v>
      </c>
      <c r="J35" s="175" t="n">
        <v>119.60914</v>
      </c>
      <c r="K35" s="175" t="n">
        <v>0.01</v>
      </c>
      <c r="L35" s="175" t="n">
        <v>2.187</v>
      </c>
      <c r="M35" s="175" t="n">
        <v>351.34007</v>
      </c>
      <c r="N35" s="175" t="n">
        <v>47.93059</v>
      </c>
      <c r="O35" s="175" t="n">
        <v>22.97505</v>
      </c>
      <c r="P35" s="175" t="n">
        <v>49.78311</v>
      </c>
      <c r="Q35" s="175" t="n">
        <v>0.27313</v>
      </c>
      <c r="R35" s="175" t="n">
        <v>0</v>
      </c>
      <c r="S35" s="175" t="n">
        <v>594.10809</v>
      </c>
      <c r="T35" s="175" t="n">
        <v>3.2815</v>
      </c>
      <c r="U35" s="175" t="n">
        <v>0</v>
      </c>
      <c r="V35" s="175" t="n">
        <v>0</v>
      </c>
      <c r="W35" s="175" t="n">
        <v>0</v>
      </c>
      <c r="X35" s="175" t="n">
        <v>37.45198</v>
      </c>
      <c r="Y35" s="175" t="n">
        <v>1.95304</v>
      </c>
      <c r="Z35" s="175" t="n">
        <v>74.21369</v>
      </c>
      <c r="AA35" s="175" t="n">
        <v>0</v>
      </c>
      <c r="AB35" s="175" t="n">
        <v>6.17221</v>
      </c>
      <c r="AC35" s="175" t="n">
        <v>123.07242</v>
      </c>
      <c r="AD35" s="175" t="n">
        <v>1925.50547</v>
      </c>
      <c r="AE35" s="175" t="n">
        <v>1731.40951</v>
      </c>
      <c r="AF35" s="175" t="n">
        <v>193.82283</v>
      </c>
      <c r="AG35" s="175" t="n">
        <v>0.27313</v>
      </c>
    </row>
    <row r="36" customFormat="false" ht="12" hidden="false" customHeight="true" outlineLevel="0" collapsed="false">
      <c r="B36" s="173" t="n">
        <v>1424</v>
      </c>
      <c r="C36" s="174" t="s">
        <v>141</v>
      </c>
      <c r="D36" s="175" t="n">
        <v>0</v>
      </c>
      <c r="E36" s="175" t="n">
        <v>0</v>
      </c>
      <c r="F36" s="175" t="n">
        <v>0</v>
      </c>
      <c r="G36" s="175" t="n">
        <v>135.9647</v>
      </c>
      <c r="H36" s="175" t="n">
        <v>0</v>
      </c>
      <c r="I36" s="175" t="n">
        <v>135.9647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1974.77192</v>
      </c>
      <c r="R36" s="175" t="n">
        <v>0</v>
      </c>
      <c r="S36" s="175" t="n">
        <v>1974.77192</v>
      </c>
      <c r="T36" s="175" t="n">
        <v>0</v>
      </c>
      <c r="U36" s="175" t="n">
        <v>0</v>
      </c>
      <c r="V36" s="175" t="n">
        <v>0</v>
      </c>
      <c r="W36" s="175" t="n">
        <v>0</v>
      </c>
      <c r="X36" s="175" t="n">
        <v>0</v>
      </c>
      <c r="Y36" s="175" t="n">
        <v>0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75" t="n">
        <v>2110.73662</v>
      </c>
      <c r="AE36" s="175" t="n">
        <v>135.9647</v>
      </c>
      <c r="AF36" s="175" t="n">
        <v>0</v>
      </c>
      <c r="AG36" s="175" t="n">
        <v>1974.77192</v>
      </c>
    </row>
    <row r="37" customFormat="false" ht="12" hidden="false" customHeight="true" outlineLevel="0" collapsed="false">
      <c r="B37" s="173" t="n">
        <v>1425</v>
      </c>
      <c r="C37" s="174" t="s">
        <v>142</v>
      </c>
      <c r="D37" s="175" t="n">
        <v>0</v>
      </c>
      <c r="E37" s="175" t="n">
        <v>87.63213</v>
      </c>
      <c r="F37" s="175" t="n">
        <v>1568.36278</v>
      </c>
      <c r="G37" s="175" t="n">
        <v>449.11183</v>
      </c>
      <c r="H37" s="175" t="n">
        <v>204.01546</v>
      </c>
      <c r="I37" s="175" t="n">
        <v>2309.1222</v>
      </c>
      <c r="J37" s="175" t="n">
        <v>27.95753</v>
      </c>
      <c r="K37" s="175" t="n">
        <v>0</v>
      </c>
      <c r="L37" s="175" t="n">
        <v>0</v>
      </c>
      <c r="M37" s="175" t="n">
        <v>3993.95016</v>
      </c>
      <c r="N37" s="175" t="n">
        <v>0</v>
      </c>
      <c r="O37" s="175" t="n">
        <v>39.31741</v>
      </c>
      <c r="P37" s="175" t="n">
        <v>69.79188</v>
      </c>
      <c r="Q37" s="175" t="n">
        <v>0</v>
      </c>
      <c r="R37" s="175" t="n">
        <v>0</v>
      </c>
      <c r="S37" s="175" t="n">
        <v>4131.01698</v>
      </c>
      <c r="T37" s="175" t="n">
        <v>33.57692</v>
      </c>
      <c r="U37" s="175" t="n">
        <v>0</v>
      </c>
      <c r="V37" s="175" t="n">
        <v>15.48376</v>
      </c>
      <c r="W37" s="175" t="n">
        <v>0</v>
      </c>
      <c r="X37" s="175" t="n">
        <v>12.47064</v>
      </c>
      <c r="Y37" s="175" t="n">
        <v>0</v>
      </c>
      <c r="Z37" s="175" t="n">
        <v>0</v>
      </c>
      <c r="AA37" s="175" t="n">
        <v>0</v>
      </c>
      <c r="AB37" s="175" t="n">
        <v>0</v>
      </c>
      <c r="AC37" s="175" t="n">
        <v>61.53132</v>
      </c>
      <c r="AD37" s="175" t="n">
        <v>6501.6705</v>
      </c>
      <c r="AE37" s="175" t="n">
        <v>6473.71297</v>
      </c>
      <c r="AF37" s="175" t="n">
        <v>27.95753</v>
      </c>
      <c r="AG37" s="175" t="n">
        <v>0</v>
      </c>
    </row>
    <row r="38" customFormat="false" ht="12" hidden="false" customHeight="true" outlineLevel="0" collapsed="false">
      <c r="B38" s="173" t="n">
        <v>1426</v>
      </c>
      <c r="C38" s="174" t="s">
        <v>143</v>
      </c>
      <c r="D38" s="175" t="n">
        <v>0</v>
      </c>
      <c r="E38" s="175" t="n">
        <v>51.18683</v>
      </c>
      <c r="F38" s="175" t="n">
        <v>31.91621</v>
      </c>
      <c r="G38" s="175" t="n">
        <v>0.01005</v>
      </c>
      <c r="H38" s="175" t="n">
        <v>142.22608</v>
      </c>
      <c r="I38" s="175" t="n">
        <v>225.33917</v>
      </c>
      <c r="J38" s="175" t="n">
        <v>3.73382</v>
      </c>
      <c r="K38" s="175" t="n">
        <v>0</v>
      </c>
      <c r="L38" s="175" t="n">
        <v>0</v>
      </c>
      <c r="M38" s="175" t="n">
        <v>0.59167</v>
      </c>
      <c r="N38" s="175" t="n">
        <v>0</v>
      </c>
      <c r="O38" s="175" t="n">
        <v>0.59237</v>
      </c>
      <c r="P38" s="175" t="n">
        <v>1.14495</v>
      </c>
      <c r="Q38" s="175" t="n">
        <v>0</v>
      </c>
      <c r="R38" s="175" t="n">
        <v>99.91301</v>
      </c>
      <c r="S38" s="175" t="n">
        <v>105.97582</v>
      </c>
      <c r="T38" s="175" t="n">
        <v>6.75584</v>
      </c>
      <c r="U38" s="175" t="n">
        <v>0.22325</v>
      </c>
      <c r="V38" s="175" t="n">
        <v>0</v>
      </c>
      <c r="W38" s="175" t="n">
        <v>0</v>
      </c>
      <c r="X38" s="175" t="n">
        <v>12.09721</v>
      </c>
      <c r="Y38" s="175" t="n">
        <v>0</v>
      </c>
      <c r="Z38" s="175" t="n">
        <v>9.32603</v>
      </c>
      <c r="AA38" s="175" t="n">
        <v>0</v>
      </c>
      <c r="AB38" s="175" t="n">
        <v>0</v>
      </c>
      <c r="AC38" s="175" t="n">
        <v>28.40233</v>
      </c>
      <c r="AD38" s="175" t="n">
        <v>359.71732</v>
      </c>
      <c r="AE38" s="175" t="n">
        <v>246.52121</v>
      </c>
      <c r="AF38" s="175" t="n">
        <v>113.19611</v>
      </c>
      <c r="AG38" s="175" t="n">
        <v>0</v>
      </c>
    </row>
    <row r="39" customFormat="false" ht="12" hidden="false" customHeight="true" outlineLevel="0" collapsed="false">
      <c r="B39" s="173" t="n">
        <v>1427</v>
      </c>
      <c r="C39" s="174" t="s">
        <v>144</v>
      </c>
      <c r="D39" s="175" t="n">
        <v>0</v>
      </c>
      <c r="E39" s="175" t="n">
        <v>99.30022</v>
      </c>
      <c r="F39" s="175" t="n">
        <v>25.97189</v>
      </c>
      <c r="G39" s="175" t="n">
        <v>43.05159</v>
      </c>
      <c r="H39" s="175" t="n">
        <v>0</v>
      </c>
      <c r="I39" s="175" t="n">
        <v>168.3237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2.46634</v>
      </c>
      <c r="U39" s="175" t="n">
        <v>0</v>
      </c>
      <c r="V39" s="175" t="n">
        <v>0</v>
      </c>
      <c r="W39" s="175" t="n">
        <v>0</v>
      </c>
      <c r="X39" s="175" t="n">
        <v>0</v>
      </c>
      <c r="Y39" s="175" t="n">
        <v>0</v>
      </c>
      <c r="Z39" s="175" t="n">
        <v>0</v>
      </c>
      <c r="AA39" s="175" t="n">
        <v>0</v>
      </c>
      <c r="AB39" s="175" t="n">
        <v>0</v>
      </c>
      <c r="AC39" s="175" t="n">
        <v>2.46634</v>
      </c>
      <c r="AD39" s="175" t="n">
        <v>170.79004</v>
      </c>
      <c r="AE39" s="175" t="n">
        <v>170.79004</v>
      </c>
      <c r="AF39" s="175" t="n">
        <v>0</v>
      </c>
      <c r="AG39" s="175" t="n">
        <v>0</v>
      </c>
    </row>
    <row r="40" customFormat="false" ht="12" hidden="false" customHeight="true" outlineLevel="0" collapsed="false">
      <c r="B40" s="173" t="n">
        <v>1428</v>
      </c>
      <c r="C40" s="174" t="s">
        <v>145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176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  <c r="X40" s="176" t="n">
        <v>0</v>
      </c>
      <c r="Y40" s="176" t="n">
        <v>0</v>
      </c>
      <c r="Z40" s="176" t="n">
        <v>0</v>
      </c>
      <c r="AA40" s="176" t="n">
        <v>0</v>
      </c>
      <c r="AB40" s="176" t="n">
        <v>0</v>
      </c>
      <c r="AC40" s="176" t="n">
        <v>0</v>
      </c>
      <c r="AD40" s="176" t="n">
        <v>0</v>
      </c>
      <c r="AE40" s="176" t="n">
        <v>0</v>
      </c>
      <c r="AF40" s="176" t="n">
        <v>0</v>
      </c>
      <c r="AG40" s="176" t="n">
        <v>0</v>
      </c>
    </row>
    <row r="41" customFormat="false" ht="12" hidden="false" customHeight="true" outlineLevel="0" collapsed="false">
      <c r="B41" s="173"/>
      <c r="C41" s="174" t="s">
        <v>226</v>
      </c>
      <c r="D41" s="175" t="n">
        <v>0</v>
      </c>
      <c r="E41" s="175" t="n">
        <v>18684.08147</v>
      </c>
      <c r="F41" s="175" t="n">
        <v>31386.9025</v>
      </c>
      <c r="G41" s="175" t="n">
        <v>33357.92166</v>
      </c>
      <c r="H41" s="175" t="n">
        <v>8891.29911</v>
      </c>
      <c r="I41" s="175" t="n">
        <v>92320.20474</v>
      </c>
      <c r="J41" s="175" t="n">
        <v>10163.67366</v>
      </c>
      <c r="K41" s="175" t="n">
        <v>3027.72339</v>
      </c>
      <c r="L41" s="175" t="n">
        <v>2420.499</v>
      </c>
      <c r="M41" s="175" t="n">
        <v>15502.93279</v>
      </c>
      <c r="N41" s="175" t="n">
        <v>2590.77724</v>
      </c>
      <c r="O41" s="175" t="n">
        <v>1644.48262</v>
      </c>
      <c r="P41" s="175" t="n">
        <v>1885.80242</v>
      </c>
      <c r="Q41" s="175" t="n">
        <v>3221.88805</v>
      </c>
      <c r="R41" s="175" t="n">
        <v>3779.77769</v>
      </c>
      <c r="S41" s="175" t="n">
        <v>44237.55686</v>
      </c>
      <c r="T41" s="175" t="n">
        <v>208.0694</v>
      </c>
      <c r="U41" s="175" t="n">
        <v>1879.1114</v>
      </c>
      <c r="V41" s="175" t="n">
        <v>325.66606</v>
      </c>
      <c r="W41" s="175" t="n">
        <v>412.59142</v>
      </c>
      <c r="X41" s="175" t="n">
        <v>297.00649</v>
      </c>
      <c r="Y41" s="175" t="n">
        <v>192.72018</v>
      </c>
      <c r="Z41" s="175" t="n">
        <v>522.70198</v>
      </c>
      <c r="AA41" s="175" t="n">
        <v>45.585</v>
      </c>
      <c r="AB41" s="175" t="n">
        <v>49.73728</v>
      </c>
      <c r="AC41" s="175" t="n">
        <v>3933.18921</v>
      </c>
      <c r="AD41" s="175" t="n">
        <v>140490.95081</v>
      </c>
      <c r="AE41" s="175" t="n">
        <v>120878.21303</v>
      </c>
      <c r="AF41" s="175" t="n">
        <v>16390.84973</v>
      </c>
      <c r="AG41" s="175" t="n">
        <v>3221.88805</v>
      </c>
    </row>
    <row r="42" customFormat="false" ht="12" hidden="false" customHeight="true" outlineLevel="0" collapsed="false">
      <c r="B42" s="173"/>
      <c r="C42" s="174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</row>
    <row r="43" customFormat="false" ht="12" hidden="false" customHeight="true" outlineLevel="0" collapsed="false">
      <c r="B43" s="173" t="n">
        <v>1499</v>
      </c>
      <c r="C43" s="174" t="s">
        <v>52</v>
      </c>
      <c r="D43" s="175" t="n">
        <v>0</v>
      </c>
      <c r="E43" s="175" t="n">
        <v>-32043.30785</v>
      </c>
      <c r="F43" s="175" t="n">
        <v>-114435.78698</v>
      </c>
      <c r="G43" s="175" t="n">
        <v>-87307.42578</v>
      </c>
      <c r="H43" s="175" t="n">
        <v>-18960.99608</v>
      </c>
      <c r="I43" s="175" t="n">
        <v>-252747.51669</v>
      </c>
      <c r="J43" s="175" t="n">
        <v>-9970.26729</v>
      </c>
      <c r="K43" s="175" t="n">
        <v>-10146.68761</v>
      </c>
      <c r="L43" s="175" t="n">
        <v>-3447.67</v>
      </c>
      <c r="M43" s="175" t="n">
        <v>-13176.04196</v>
      </c>
      <c r="N43" s="175" t="n">
        <v>-6720.60466</v>
      </c>
      <c r="O43" s="175" t="n">
        <v>-2649.24999</v>
      </c>
      <c r="P43" s="175" t="n">
        <v>-2920.98879</v>
      </c>
      <c r="Q43" s="175" t="n">
        <v>-6054.83052</v>
      </c>
      <c r="R43" s="175" t="n">
        <v>-4166.65328</v>
      </c>
      <c r="S43" s="175" t="n">
        <v>-59252.9941</v>
      </c>
      <c r="T43" s="175" t="n">
        <v>-1702.35155</v>
      </c>
      <c r="U43" s="175" t="n">
        <v>-2459.18416</v>
      </c>
      <c r="V43" s="175" t="n">
        <v>-3146.64724</v>
      </c>
      <c r="W43" s="175" t="n">
        <v>-724.62827</v>
      </c>
      <c r="X43" s="175" t="n">
        <v>-308.06785</v>
      </c>
      <c r="Y43" s="175" t="n">
        <v>-1786.09371</v>
      </c>
      <c r="Z43" s="175" t="n">
        <v>-1105.94352</v>
      </c>
      <c r="AA43" s="175" t="n">
        <v>-84.196</v>
      </c>
      <c r="AB43" s="175" t="n">
        <v>-567.33117</v>
      </c>
      <c r="AC43" s="175" t="n">
        <v>-11884.44347</v>
      </c>
      <c r="AD43" s="175" t="n">
        <v>-323884.95426</v>
      </c>
      <c r="AE43" s="175" t="n">
        <v>-300043.87949</v>
      </c>
      <c r="AF43" s="175" t="n">
        <v>-17786.24425</v>
      </c>
      <c r="AG43" s="175" t="n">
        <v>-6054.83052</v>
      </c>
    </row>
    <row r="44" s="85" customFormat="true" ht="12" hidden="false" customHeight="true" outlineLevel="0" collapsed="false">
      <c r="B44" s="178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</row>
    <row r="45" s="85" customFormat="true" ht="12" hidden="false" customHeight="true" outlineLevel="0" collapsed="false"/>
    <row r="46" customFormat="false" ht="12" hidden="false" customHeight="true" outlineLevel="0" collapsed="false">
      <c r="B46" s="180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</row>
    <row r="47" s="182" customFormat="true" ht="15" hidden="false" customHeight="false" outlineLevel="0" collapsed="false">
      <c r="B47" s="169" t="s">
        <v>227</v>
      </c>
      <c r="F47" s="183"/>
    </row>
    <row r="48" s="25" customFormat="true" ht="30" hidden="false" customHeight="true" outlineLevel="0" collapsed="false">
      <c r="B48" s="26"/>
      <c r="C48" s="27"/>
      <c r="D48" s="28" t="s">
        <v>3</v>
      </c>
      <c r="E48" s="29" t="s">
        <v>4</v>
      </c>
      <c r="F48" s="29" t="s">
        <v>5</v>
      </c>
      <c r="G48" s="30" t="s">
        <v>6</v>
      </c>
      <c r="H48" s="30" t="s">
        <v>7</v>
      </c>
      <c r="I48" s="31" t="s">
        <v>8</v>
      </c>
      <c r="J48" s="32" t="s">
        <v>9</v>
      </c>
      <c r="K48" s="30" t="s">
        <v>10</v>
      </c>
      <c r="L48" s="30" t="s">
        <v>11</v>
      </c>
      <c r="M48" s="30" t="s">
        <v>12</v>
      </c>
      <c r="N48" s="30" t="s">
        <v>13</v>
      </c>
      <c r="O48" s="30" t="s">
        <v>14</v>
      </c>
      <c r="P48" s="30" t="s">
        <v>15</v>
      </c>
      <c r="Q48" s="33" t="s">
        <v>16</v>
      </c>
      <c r="R48" s="32" t="s">
        <v>17</v>
      </c>
      <c r="S48" s="31" t="s">
        <v>18</v>
      </c>
      <c r="T48" s="30" t="s">
        <v>19</v>
      </c>
      <c r="U48" s="32" t="s">
        <v>20</v>
      </c>
      <c r="V48" s="30" t="s">
        <v>21</v>
      </c>
      <c r="W48" s="30" t="s">
        <v>22</v>
      </c>
      <c r="X48" s="30" t="s">
        <v>23</v>
      </c>
      <c r="Y48" s="29" t="s">
        <v>24</v>
      </c>
      <c r="Z48" s="32" t="s">
        <v>25</v>
      </c>
      <c r="AA48" s="32" t="s">
        <v>26</v>
      </c>
      <c r="AB48" s="30" t="s">
        <v>27</v>
      </c>
      <c r="AC48" s="31" t="s">
        <v>28</v>
      </c>
      <c r="AD48" s="31" t="s">
        <v>29</v>
      </c>
      <c r="AE48" s="28" t="s">
        <v>30</v>
      </c>
      <c r="AF48" s="34" t="s">
        <v>31</v>
      </c>
      <c r="AG48" s="35" t="s">
        <v>32</v>
      </c>
      <c r="AH48" s="27"/>
    </row>
    <row r="49" customFormat="false" ht="12" hidden="false" customHeight="true" outlineLevel="0" collapsed="false">
      <c r="B49" s="184" t="s">
        <v>228</v>
      </c>
      <c r="D49" s="185" t="n">
        <v>0</v>
      </c>
      <c r="E49" s="185" t="n">
        <v>17346.08448</v>
      </c>
      <c r="F49" s="185" t="n">
        <v>74600.91485</v>
      </c>
      <c r="G49" s="185" t="n">
        <v>41254.74996</v>
      </c>
      <c r="H49" s="185" t="n">
        <v>8446.86026</v>
      </c>
      <c r="I49" s="185" t="n">
        <v>141648.60955</v>
      </c>
      <c r="J49" s="185" t="n">
        <v>9165.1741</v>
      </c>
      <c r="K49" s="185" t="n">
        <v>5148.47262</v>
      </c>
      <c r="L49" s="185" t="n">
        <v>4451.331</v>
      </c>
      <c r="M49" s="185" t="n">
        <v>23506.84907</v>
      </c>
      <c r="N49" s="185" t="n">
        <v>3900.3906</v>
      </c>
      <c r="O49" s="185" t="n">
        <v>2096.07623</v>
      </c>
      <c r="P49" s="185" t="n">
        <v>2360.51653</v>
      </c>
      <c r="Q49" s="185" t="n">
        <v>2005.25716</v>
      </c>
      <c r="R49" s="185" t="n">
        <v>0.001</v>
      </c>
      <c r="S49" s="185" t="n">
        <v>52634.06831</v>
      </c>
      <c r="T49" s="185" t="n">
        <v>211.16053</v>
      </c>
      <c r="U49" s="185" t="n">
        <v>34.5578</v>
      </c>
      <c r="V49" s="185" t="n">
        <v>1948.41253</v>
      </c>
      <c r="W49" s="185" t="n">
        <v>513.5365</v>
      </c>
      <c r="X49" s="185" t="n">
        <v>317.73845</v>
      </c>
      <c r="Y49" s="185" t="n">
        <v>329.98659</v>
      </c>
      <c r="Z49" s="185" t="n">
        <v>523.42558</v>
      </c>
      <c r="AA49" s="185" t="n">
        <v>0</v>
      </c>
      <c r="AB49" s="185" t="n">
        <v>296.89315</v>
      </c>
      <c r="AC49" s="185" t="n">
        <v>4175.71113</v>
      </c>
      <c r="AD49" s="185" t="n">
        <v>198458.38899</v>
      </c>
      <c r="AE49" s="185" t="n">
        <v>186729.97335</v>
      </c>
      <c r="AF49" s="185" t="n">
        <v>9723.15848</v>
      </c>
      <c r="AG49" s="185" t="n">
        <v>2005.25716</v>
      </c>
    </row>
    <row r="50" customFormat="false" ht="12" hidden="false" customHeight="true" outlineLevel="0" collapsed="false">
      <c r="B50" s="184" t="s">
        <v>229</v>
      </c>
      <c r="D50" s="185" t="n">
        <v>0</v>
      </c>
      <c r="E50" s="185" t="n">
        <v>12340.99535</v>
      </c>
      <c r="F50" s="185" t="n">
        <v>4342.42842</v>
      </c>
      <c r="G50" s="185" t="n">
        <v>7971.4212</v>
      </c>
      <c r="H50" s="185" t="n">
        <v>6504.30302</v>
      </c>
      <c r="I50" s="185" t="n">
        <v>31159.14799</v>
      </c>
      <c r="J50" s="185" t="n">
        <v>11393.53165</v>
      </c>
      <c r="K50" s="185" t="n">
        <v>1287.59168</v>
      </c>
      <c r="L50" s="185" t="n">
        <v>21.761</v>
      </c>
      <c r="M50" s="185" t="n">
        <v>2910.70411</v>
      </c>
      <c r="N50" s="185" t="n">
        <v>848.15323</v>
      </c>
      <c r="O50" s="185" t="n">
        <v>67.61979</v>
      </c>
      <c r="P50" s="185" t="n">
        <v>1526.99008</v>
      </c>
      <c r="Q50" s="185" t="n">
        <v>429.88449</v>
      </c>
      <c r="R50" s="185" t="n">
        <v>11784.64226</v>
      </c>
      <c r="S50" s="185" t="n">
        <v>30270.87829</v>
      </c>
      <c r="T50" s="185" t="n">
        <v>433.48704</v>
      </c>
      <c r="U50" s="185" t="n">
        <v>7639.23522</v>
      </c>
      <c r="V50" s="185" t="n">
        <v>0</v>
      </c>
      <c r="W50" s="185" t="n">
        <v>17.76104</v>
      </c>
      <c r="X50" s="185" t="n">
        <v>84.86045</v>
      </c>
      <c r="Y50" s="185" t="n">
        <v>592.35725</v>
      </c>
      <c r="Z50" s="185" t="n">
        <v>1509.43513</v>
      </c>
      <c r="AA50" s="185" t="n">
        <v>45.585</v>
      </c>
      <c r="AB50" s="185" t="n">
        <v>3.90894</v>
      </c>
      <c r="AC50" s="185" t="n">
        <v>10326.63007</v>
      </c>
      <c r="AD50" s="185" t="n">
        <v>71756.65635</v>
      </c>
      <c r="AE50" s="185" t="n">
        <v>38954.3426</v>
      </c>
      <c r="AF50" s="185" t="n">
        <v>32372.42926</v>
      </c>
      <c r="AG50" s="185" t="n">
        <v>429.88449</v>
      </c>
    </row>
    <row r="51" customFormat="false" ht="12" hidden="false" customHeight="true" outlineLevel="0" collapsed="false">
      <c r="B51" s="184" t="s">
        <v>230</v>
      </c>
      <c r="D51" s="185" t="n">
        <v>0</v>
      </c>
      <c r="E51" s="185" t="n">
        <v>6363.06477</v>
      </c>
      <c r="F51" s="185" t="n">
        <v>1008.31909</v>
      </c>
      <c r="G51" s="185" t="n">
        <v>3661.14021</v>
      </c>
      <c r="H51" s="185" t="n">
        <v>1145.95098</v>
      </c>
      <c r="I51" s="185" t="n">
        <v>12178.47505</v>
      </c>
      <c r="J51" s="185" t="n">
        <v>556.78387</v>
      </c>
      <c r="K51" s="185" t="n">
        <v>0.01</v>
      </c>
      <c r="L51" s="185" t="n">
        <v>4.661</v>
      </c>
      <c r="M51" s="185" t="n">
        <v>2006.49818</v>
      </c>
      <c r="N51" s="185" t="n">
        <v>425.24261</v>
      </c>
      <c r="O51" s="185" t="n">
        <v>244.72327</v>
      </c>
      <c r="P51" s="185" t="n">
        <v>187.11849</v>
      </c>
      <c r="Q51" s="185" t="n">
        <v>7.00687</v>
      </c>
      <c r="R51" s="185" t="n">
        <v>0</v>
      </c>
      <c r="S51" s="185" t="n">
        <v>3432.04429</v>
      </c>
      <c r="T51" s="185" t="n">
        <v>241.9103</v>
      </c>
      <c r="U51" s="185" t="n">
        <v>0</v>
      </c>
      <c r="V51" s="185" t="n">
        <v>0</v>
      </c>
      <c r="W51" s="185" t="n">
        <v>0</v>
      </c>
      <c r="X51" s="185" t="n">
        <v>197.30819</v>
      </c>
      <c r="Y51" s="185" t="n">
        <v>22.68848</v>
      </c>
      <c r="Z51" s="185" t="n">
        <v>274.8835</v>
      </c>
      <c r="AA51" s="185" t="n">
        <v>0</v>
      </c>
      <c r="AB51" s="185" t="n">
        <v>35.94444</v>
      </c>
      <c r="AC51" s="185" t="n">
        <v>772.73491</v>
      </c>
      <c r="AD51" s="185" t="n">
        <v>16383.25425</v>
      </c>
      <c r="AE51" s="185" t="n">
        <v>15544.58001</v>
      </c>
      <c r="AF51" s="185" t="n">
        <v>831.66737</v>
      </c>
      <c r="AG51" s="185" t="n">
        <v>7.00687</v>
      </c>
    </row>
    <row r="52" customFormat="false" ht="12" hidden="false" customHeight="true" outlineLevel="0" collapsed="false">
      <c r="B52" s="184" t="s">
        <v>231</v>
      </c>
      <c r="D52" s="186" t="n">
        <v>0</v>
      </c>
      <c r="E52" s="186" t="n">
        <v>0</v>
      </c>
      <c r="F52" s="186" t="n">
        <v>0</v>
      </c>
      <c r="G52" s="186" t="n">
        <v>338.03715</v>
      </c>
      <c r="H52" s="186" t="n">
        <v>0</v>
      </c>
      <c r="I52" s="186" t="n">
        <v>338.03715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3851.16091</v>
      </c>
      <c r="R52" s="186" t="n">
        <v>0</v>
      </c>
      <c r="S52" s="186" t="n">
        <v>3851.16091</v>
      </c>
      <c r="T52" s="186" t="n">
        <v>0</v>
      </c>
      <c r="U52" s="186" t="n">
        <v>0</v>
      </c>
      <c r="V52" s="186" t="n">
        <v>0</v>
      </c>
      <c r="W52" s="186" t="n">
        <v>0</v>
      </c>
      <c r="X52" s="186" t="n">
        <v>0</v>
      </c>
      <c r="Y52" s="186" t="n">
        <v>0</v>
      </c>
      <c r="Z52" s="186" t="n">
        <v>0</v>
      </c>
      <c r="AA52" s="186" t="n">
        <v>0</v>
      </c>
      <c r="AB52" s="186" t="n">
        <v>0</v>
      </c>
      <c r="AC52" s="186" t="n">
        <v>0</v>
      </c>
      <c r="AD52" s="186" t="n">
        <v>4189.19806</v>
      </c>
      <c r="AE52" s="186" t="n">
        <v>338.03715</v>
      </c>
      <c r="AF52" s="186" t="n">
        <v>0</v>
      </c>
      <c r="AG52" s="186" t="n">
        <v>3851.16091</v>
      </c>
    </row>
    <row r="53" customFormat="false" ht="12" hidden="false" customHeight="true" outlineLevel="0" collapsed="false">
      <c r="B53" s="184" t="s">
        <v>232</v>
      </c>
      <c r="D53" s="185" t="n">
        <v>0</v>
      </c>
      <c r="E53" s="185" t="n">
        <v>36050.1446</v>
      </c>
      <c r="F53" s="185" t="n">
        <v>79951.66236</v>
      </c>
      <c r="G53" s="185" t="n">
        <v>53225.34852</v>
      </c>
      <c r="H53" s="185" t="n">
        <v>16097.11426</v>
      </c>
      <c r="I53" s="185" t="n">
        <v>185324.26974</v>
      </c>
      <c r="J53" s="185" t="n">
        <v>21115.48962</v>
      </c>
      <c r="K53" s="185" t="n">
        <v>6436.0743</v>
      </c>
      <c r="L53" s="185" t="n">
        <v>4477.753</v>
      </c>
      <c r="M53" s="185" t="n">
        <v>28424.05136</v>
      </c>
      <c r="N53" s="185" t="n">
        <v>5173.78644</v>
      </c>
      <c r="O53" s="185" t="n">
        <v>2408.41929</v>
      </c>
      <c r="P53" s="185" t="n">
        <v>4074.6251</v>
      </c>
      <c r="Q53" s="185" t="n">
        <v>6293.30943</v>
      </c>
      <c r="R53" s="185" t="n">
        <v>11784.64326</v>
      </c>
      <c r="S53" s="185" t="n">
        <v>90188.1518</v>
      </c>
      <c r="T53" s="185" t="n">
        <v>886.55787</v>
      </c>
      <c r="U53" s="185" t="n">
        <v>7673.79302</v>
      </c>
      <c r="V53" s="185" t="n">
        <v>1948.41253</v>
      </c>
      <c r="W53" s="185" t="n">
        <v>531.29754</v>
      </c>
      <c r="X53" s="185" t="n">
        <v>599.90709</v>
      </c>
      <c r="Y53" s="185" t="n">
        <v>945.03232</v>
      </c>
      <c r="Z53" s="185" t="n">
        <v>2307.74421</v>
      </c>
      <c r="AA53" s="185" t="n">
        <v>45.585</v>
      </c>
      <c r="AB53" s="185" t="n">
        <v>336.74653</v>
      </c>
      <c r="AC53" s="185" t="n">
        <v>15275.07611</v>
      </c>
      <c r="AD53" s="185" t="n">
        <v>290787.49765</v>
      </c>
      <c r="AE53" s="185" t="n">
        <v>241566.93311</v>
      </c>
      <c r="AF53" s="185" t="n">
        <v>42927.25511</v>
      </c>
      <c r="AG53" s="185" t="n">
        <v>6293.30943</v>
      </c>
    </row>
    <row r="54" customFormat="false" ht="12" hidden="false" customHeight="true" outlineLevel="0" collapsed="false">
      <c r="B54" s="184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</row>
    <row r="55" customFormat="false" ht="12" hidden="false" customHeight="true" outlineLevel="0" collapsed="false">
      <c r="B55" s="184"/>
      <c r="D55" s="185"/>
      <c r="E55" s="187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</row>
    <row r="56" customFormat="false" ht="12" hidden="false" customHeight="true" outlineLevel="0" collapsed="false">
      <c r="B56" s="188" t="s">
        <v>220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</row>
    <row r="57" customFormat="false" ht="12" hidden="false" customHeight="true" outlineLevel="0" collapsed="false">
      <c r="B57" s="184" t="s">
        <v>233</v>
      </c>
      <c r="D57" s="185" t="n">
        <v>0</v>
      </c>
      <c r="E57" s="185" t="n">
        <v>198649.2204</v>
      </c>
      <c r="F57" s="185" t="n">
        <v>180586.97169</v>
      </c>
      <c r="G57" s="185" t="n">
        <v>547907.98522</v>
      </c>
      <c r="H57" s="185" t="n">
        <v>255850.63783</v>
      </c>
      <c r="I57" s="185" t="n">
        <v>1182994.81514</v>
      </c>
      <c r="J57" s="185" t="n">
        <v>43293.27492</v>
      </c>
      <c r="K57" s="185" t="n">
        <v>228309.01127</v>
      </c>
      <c r="L57" s="185" t="n">
        <v>47039.747</v>
      </c>
      <c r="M57" s="185" t="n">
        <v>81348.94946</v>
      </c>
      <c r="N57" s="185" t="n">
        <v>208756.8779</v>
      </c>
      <c r="O57" s="185" t="n">
        <v>52286.10867</v>
      </c>
      <c r="P57" s="185" t="n">
        <v>59537.63401</v>
      </c>
      <c r="Q57" s="185" t="n">
        <v>34962.95008</v>
      </c>
      <c r="R57" s="185" t="n">
        <v>160.8139</v>
      </c>
      <c r="S57" s="185" t="n">
        <v>755695.36721</v>
      </c>
      <c r="T57" s="185" t="n">
        <v>16058.65413</v>
      </c>
      <c r="U57" s="185" t="n">
        <v>661.94047</v>
      </c>
      <c r="V57" s="185" t="n">
        <v>12751.88033</v>
      </c>
      <c r="W57" s="185" t="n">
        <v>3788.49873</v>
      </c>
      <c r="X57" s="185" t="n">
        <v>2140.56465</v>
      </c>
      <c r="Y57" s="185" t="n">
        <v>23537.16754</v>
      </c>
      <c r="Z57" s="185" t="n">
        <v>13244.34461</v>
      </c>
      <c r="AA57" s="185" t="n">
        <v>210.982</v>
      </c>
      <c r="AB57" s="185" t="n">
        <v>2687.06314</v>
      </c>
      <c r="AC57" s="185" t="n">
        <v>75081.0956</v>
      </c>
      <c r="AD57" s="185" t="n">
        <v>2013771.27795</v>
      </c>
      <c r="AE57" s="185" t="n">
        <v>1921236.97197</v>
      </c>
      <c r="AF57" s="185" t="n">
        <v>57571.3559</v>
      </c>
      <c r="AG57" s="185" t="n">
        <v>34962.95008</v>
      </c>
    </row>
    <row r="58" customFormat="false" ht="12" hidden="false" customHeight="true" outlineLevel="0" collapsed="false">
      <c r="B58" s="184" t="s">
        <v>234</v>
      </c>
      <c r="D58" s="185" t="n">
        <v>0</v>
      </c>
      <c r="E58" s="185" t="n">
        <v>149060.82267</v>
      </c>
      <c r="F58" s="185" t="n">
        <v>58932.22958</v>
      </c>
      <c r="G58" s="185" t="n">
        <v>135004.57059</v>
      </c>
      <c r="H58" s="185" t="n">
        <v>68655.32433</v>
      </c>
      <c r="I58" s="185" t="n">
        <v>411652.94717</v>
      </c>
      <c r="J58" s="185" t="n">
        <v>50723.09683</v>
      </c>
      <c r="K58" s="185" t="n">
        <v>33462.00942</v>
      </c>
      <c r="L58" s="185" t="n">
        <v>1960.269</v>
      </c>
      <c r="M58" s="185" t="n">
        <v>11373.5434</v>
      </c>
      <c r="N58" s="185" t="n">
        <v>12472.16913</v>
      </c>
      <c r="O58" s="185" t="n">
        <v>829.11059</v>
      </c>
      <c r="P58" s="185" t="n">
        <v>16008.66657</v>
      </c>
      <c r="Q58" s="185" t="n">
        <v>19885.06224</v>
      </c>
      <c r="R58" s="185" t="n">
        <v>70578.98186</v>
      </c>
      <c r="S58" s="185" t="n">
        <v>217292.90904</v>
      </c>
      <c r="T58" s="185" t="n">
        <v>17443.53076</v>
      </c>
      <c r="U58" s="185" t="n">
        <v>64466.28593</v>
      </c>
      <c r="V58" s="185" t="n">
        <v>0</v>
      </c>
      <c r="W58" s="185" t="n">
        <v>1274.73165</v>
      </c>
      <c r="X58" s="185" t="n">
        <v>1097.85886</v>
      </c>
      <c r="Y58" s="185" t="n">
        <v>4216.42541</v>
      </c>
      <c r="Z58" s="185" t="n">
        <v>30543.24607</v>
      </c>
      <c r="AA58" s="185" t="n">
        <v>1381.057</v>
      </c>
      <c r="AB58" s="185" t="n">
        <v>161.43856</v>
      </c>
      <c r="AC58" s="185" t="n">
        <v>120584.57424</v>
      </c>
      <c r="AD58" s="185" t="n">
        <v>749530.43045</v>
      </c>
      <c r="AE58" s="185" t="n">
        <v>511952.70052</v>
      </c>
      <c r="AF58" s="185" t="n">
        <v>217692.66769</v>
      </c>
      <c r="AG58" s="185" t="n">
        <v>19885.06224</v>
      </c>
    </row>
    <row r="59" customFormat="false" ht="12" hidden="false" customHeight="true" outlineLevel="0" collapsed="false">
      <c r="B59" s="184" t="s">
        <v>235</v>
      </c>
      <c r="D59" s="185" t="n">
        <v>0</v>
      </c>
      <c r="E59" s="185" t="n">
        <v>35187.11254</v>
      </c>
      <c r="F59" s="185" t="n">
        <v>18109.52448</v>
      </c>
      <c r="G59" s="185" t="n">
        <v>73433.58096</v>
      </c>
      <c r="H59" s="185" t="n">
        <v>37043.89172</v>
      </c>
      <c r="I59" s="185" t="n">
        <v>163774.1097</v>
      </c>
      <c r="J59" s="185" t="n">
        <v>8770.06203</v>
      </c>
      <c r="K59" s="185" t="n">
        <v>9669.1952</v>
      </c>
      <c r="L59" s="185" t="n">
        <v>87.61</v>
      </c>
      <c r="M59" s="185" t="n">
        <v>16099.59829</v>
      </c>
      <c r="N59" s="185" t="n">
        <v>15433.14143</v>
      </c>
      <c r="O59" s="185" t="n">
        <v>693.37604</v>
      </c>
      <c r="P59" s="185" t="n">
        <v>2018.58115</v>
      </c>
      <c r="Q59" s="185" t="n">
        <v>4915.87121</v>
      </c>
      <c r="R59" s="185" t="n">
        <v>106.39171</v>
      </c>
      <c r="S59" s="185" t="n">
        <v>57793.82706</v>
      </c>
      <c r="T59" s="185" t="n">
        <v>2412.26285</v>
      </c>
      <c r="U59" s="185" t="n">
        <v>0</v>
      </c>
      <c r="V59" s="185" t="n">
        <v>0</v>
      </c>
      <c r="W59" s="185" t="n">
        <v>0</v>
      </c>
      <c r="X59" s="185" t="n">
        <v>1362.93054</v>
      </c>
      <c r="Y59" s="185" t="n">
        <v>4559.15686</v>
      </c>
      <c r="Z59" s="185" t="n">
        <v>10394.89664</v>
      </c>
      <c r="AA59" s="185" t="n">
        <v>0</v>
      </c>
      <c r="AB59" s="185" t="n">
        <v>1387.41126</v>
      </c>
      <c r="AC59" s="185" t="n">
        <v>20116.65815</v>
      </c>
      <c r="AD59" s="185" t="n">
        <v>241684.59491</v>
      </c>
      <c r="AE59" s="185" t="n">
        <v>217497.37332</v>
      </c>
      <c r="AF59" s="185" t="n">
        <v>19271.35038</v>
      </c>
      <c r="AG59" s="185" t="n">
        <v>4915.87121</v>
      </c>
    </row>
    <row r="60" customFormat="false" ht="12" hidden="false" customHeight="true" outlineLevel="0" collapsed="false">
      <c r="B60" s="184" t="s">
        <v>236</v>
      </c>
      <c r="D60" s="186" t="n">
        <v>0</v>
      </c>
      <c r="E60" s="186" t="n">
        <v>0</v>
      </c>
      <c r="F60" s="186" t="n">
        <v>0</v>
      </c>
      <c r="G60" s="186" t="n">
        <v>16005.57149</v>
      </c>
      <c r="H60" s="186" t="n">
        <v>0</v>
      </c>
      <c r="I60" s="186" t="n">
        <v>16005.57149</v>
      </c>
      <c r="J60" s="186" t="n">
        <v>0</v>
      </c>
      <c r="K60" s="186" t="n">
        <v>0</v>
      </c>
      <c r="L60" s="186" t="n">
        <v>0</v>
      </c>
      <c r="M60" s="186" t="n">
        <v>0</v>
      </c>
      <c r="N60" s="186" t="n">
        <v>0</v>
      </c>
      <c r="O60" s="186" t="n">
        <v>0</v>
      </c>
      <c r="P60" s="186" t="n">
        <v>0</v>
      </c>
      <c r="Q60" s="186" t="n">
        <v>49398.35186</v>
      </c>
      <c r="R60" s="186" t="n">
        <v>0</v>
      </c>
      <c r="S60" s="186" t="n">
        <v>49398.35186</v>
      </c>
      <c r="T60" s="186" t="n">
        <v>0</v>
      </c>
      <c r="U60" s="186" t="n">
        <v>0</v>
      </c>
      <c r="V60" s="186" t="n">
        <v>0</v>
      </c>
      <c r="W60" s="186" t="n">
        <v>0</v>
      </c>
      <c r="X60" s="186" t="n">
        <v>0</v>
      </c>
      <c r="Y60" s="186" t="n">
        <v>0</v>
      </c>
      <c r="Z60" s="186" t="n">
        <v>0</v>
      </c>
      <c r="AA60" s="186" t="n">
        <v>0</v>
      </c>
      <c r="AB60" s="186" t="n">
        <v>0</v>
      </c>
      <c r="AC60" s="186" t="n">
        <v>0</v>
      </c>
      <c r="AD60" s="186" t="n">
        <v>65403.92335</v>
      </c>
      <c r="AE60" s="186" t="n">
        <v>16005.57149</v>
      </c>
      <c r="AF60" s="186" t="n">
        <v>0</v>
      </c>
      <c r="AG60" s="186" t="n">
        <v>49398.35186</v>
      </c>
    </row>
    <row r="61" customFormat="false" ht="12" hidden="false" customHeight="true" outlineLevel="0" collapsed="false">
      <c r="B61" s="184" t="s">
        <v>237</v>
      </c>
      <c r="D61" s="185" t="n">
        <v>0</v>
      </c>
      <c r="E61" s="185" t="n">
        <v>382897.15561</v>
      </c>
      <c r="F61" s="185" t="n">
        <v>257628.72575</v>
      </c>
      <c r="G61" s="185" t="n">
        <v>772351.70826</v>
      </c>
      <c r="H61" s="185" t="n">
        <v>361549.85388</v>
      </c>
      <c r="I61" s="185" t="n">
        <v>1774427.4435</v>
      </c>
      <c r="J61" s="185" t="n">
        <v>102786.43378</v>
      </c>
      <c r="K61" s="185" t="n">
        <v>271440.21589</v>
      </c>
      <c r="L61" s="185" t="n">
        <v>49087.626</v>
      </c>
      <c r="M61" s="185" t="n">
        <v>108822.09115</v>
      </c>
      <c r="N61" s="185" t="n">
        <v>236662.18846</v>
      </c>
      <c r="O61" s="185" t="n">
        <v>53808.5953</v>
      </c>
      <c r="P61" s="185" t="n">
        <v>77564.88173</v>
      </c>
      <c r="Q61" s="185" t="n">
        <v>109162.23539</v>
      </c>
      <c r="R61" s="185" t="n">
        <v>70846.18747</v>
      </c>
      <c r="S61" s="185" t="n">
        <v>1080180.45517</v>
      </c>
      <c r="T61" s="185" t="n">
        <v>35914.44774</v>
      </c>
      <c r="U61" s="185" t="n">
        <v>65128.2264</v>
      </c>
      <c r="V61" s="185" t="n">
        <v>12751.88033</v>
      </c>
      <c r="W61" s="185" t="n">
        <v>5063.23038</v>
      </c>
      <c r="X61" s="185" t="n">
        <v>4601.35405</v>
      </c>
      <c r="Y61" s="185" t="n">
        <v>32312.74981</v>
      </c>
      <c r="Z61" s="185" t="n">
        <v>54182.48732</v>
      </c>
      <c r="AA61" s="185" t="n">
        <v>1592.039</v>
      </c>
      <c r="AB61" s="185" t="n">
        <v>4235.91296</v>
      </c>
      <c r="AC61" s="185" t="n">
        <v>215782.32799</v>
      </c>
      <c r="AD61" s="185" t="n">
        <v>3070390.22666</v>
      </c>
      <c r="AE61" s="185" t="n">
        <v>2666692.6173</v>
      </c>
      <c r="AF61" s="185" t="n">
        <v>294535.37397</v>
      </c>
      <c r="AG61" s="185" t="n">
        <v>109162.23539</v>
      </c>
    </row>
    <row r="62" customFormat="false" ht="12" hidden="false" customHeight="true" outlineLevel="0" collapsed="false">
      <c r="B62" s="189"/>
      <c r="C62" s="190"/>
      <c r="D62" s="190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</row>
    <row r="63" s="85" customFormat="true" ht="12" hidden="false" customHeight="true" outlineLevel="0" collapsed="false"/>
    <row r="64" s="85" customFormat="true" ht="12" hidden="false" customHeight="true" outlineLevel="0" collapsed="false">
      <c r="D64" s="191" t="n">
        <v>0</v>
      </c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0</v>
      </c>
      <c r="J64" s="191" t="n">
        <v>0</v>
      </c>
      <c r="K64" s="191" t="n">
        <v>0</v>
      </c>
      <c r="L64" s="191" t="n">
        <v>0</v>
      </c>
      <c r="M64" s="191" t="n">
        <v>0</v>
      </c>
      <c r="N64" s="191" t="n">
        <v>0</v>
      </c>
      <c r="O64" s="191" t="n">
        <v>0</v>
      </c>
      <c r="P64" s="191" t="n">
        <v>0</v>
      </c>
      <c r="Q64" s="191" t="n">
        <v>0</v>
      </c>
      <c r="R64" s="191" t="n">
        <v>0</v>
      </c>
      <c r="S64" s="191" t="n">
        <v>0</v>
      </c>
      <c r="T64" s="191" t="n">
        <v>0</v>
      </c>
      <c r="U64" s="191" t="n">
        <v>0</v>
      </c>
      <c r="V64" s="191" t="n">
        <v>0</v>
      </c>
      <c r="W64" s="191" t="n">
        <v>0</v>
      </c>
      <c r="X64" s="191" t="n">
        <v>0</v>
      </c>
      <c r="Y64" s="191" t="n">
        <v>0</v>
      </c>
      <c r="Z64" s="191" t="n">
        <v>0</v>
      </c>
      <c r="AA64" s="191" t="n">
        <v>0</v>
      </c>
      <c r="AB64" s="191" t="n">
        <v>0</v>
      </c>
      <c r="AC64" s="191" t="n">
        <v>0</v>
      </c>
      <c r="AD64" s="191" t="n">
        <v>0</v>
      </c>
      <c r="AE64" s="191" t="n">
        <v>0</v>
      </c>
      <c r="AF64" s="191" t="n">
        <v>0</v>
      </c>
      <c r="AG64" s="191" t="n">
        <v>0</v>
      </c>
    </row>
    <row r="65" s="85" customFormat="true" ht="15.75" hidden="false" customHeight="false" outlineLevel="0" collapsed="false">
      <c r="B65" s="158" t="s">
        <v>238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</row>
    <row r="66" s="85" customFormat="true" ht="15.75" hidden="false" customHeight="false" outlineLevel="0" collapsed="false">
      <c r="B66" s="160" t="s">
        <v>1</v>
      </c>
    </row>
    <row r="67" s="85" customFormat="true" ht="15.75" hidden="false" customHeight="false" outlineLevel="0" collapsed="false">
      <c r="B67" s="193" t="n">
        <v>37802</v>
      </c>
    </row>
    <row r="68" s="85" customFormat="true" ht="15.75" hidden="false" customHeight="false" outlineLevel="0" collapsed="false">
      <c r="A68" s="129"/>
      <c r="B68" s="162" t="s">
        <v>207</v>
      </c>
    </row>
    <row r="69" s="25" customFormat="true" ht="30" hidden="false" customHeight="true" outlineLevel="0" collapsed="false">
      <c r="B69" s="26"/>
      <c r="C69" s="27"/>
      <c r="D69" s="28" t="s">
        <v>3</v>
      </c>
      <c r="E69" s="29" t="s">
        <v>4</v>
      </c>
      <c r="F69" s="29" t="s">
        <v>5</v>
      </c>
      <c r="G69" s="30" t="s">
        <v>6</v>
      </c>
      <c r="H69" s="30" t="s">
        <v>7</v>
      </c>
      <c r="I69" s="31" t="s">
        <v>8</v>
      </c>
      <c r="J69" s="32" t="s">
        <v>9</v>
      </c>
      <c r="K69" s="30" t="s">
        <v>10</v>
      </c>
      <c r="L69" s="30" t="s">
        <v>11</v>
      </c>
      <c r="M69" s="30" t="s">
        <v>12</v>
      </c>
      <c r="N69" s="30" t="s">
        <v>13</v>
      </c>
      <c r="O69" s="30" t="s">
        <v>14</v>
      </c>
      <c r="P69" s="30" t="s">
        <v>15</v>
      </c>
      <c r="Q69" s="33" t="s">
        <v>16</v>
      </c>
      <c r="R69" s="32" t="s">
        <v>17</v>
      </c>
      <c r="S69" s="31" t="s">
        <v>18</v>
      </c>
      <c r="T69" s="30" t="s">
        <v>19</v>
      </c>
      <c r="U69" s="32" t="s">
        <v>20</v>
      </c>
      <c r="V69" s="30" t="s">
        <v>21</v>
      </c>
      <c r="W69" s="30" t="s">
        <v>22</v>
      </c>
      <c r="X69" s="30" t="s">
        <v>23</v>
      </c>
      <c r="Y69" s="29" t="s">
        <v>24</v>
      </c>
      <c r="Z69" s="32" t="s">
        <v>25</v>
      </c>
      <c r="AA69" s="32" t="s">
        <v>26</v>
      </c>
      <c r="AB69" s="30" t="s">
        <v>27</v>
      </c>
      <c r="AC69" s="31" t="s">
        <v>28</v>
      </c>
      <c r="AD69" s="31" t="s">
        <v>29</v>
      </c>
      <c r="AE69" s="28" t="s">
        <v>30</v>
      </c>
      <c r="AF69" s="34" t="s">
        <v>31</v>
      </c>
      <c r="AG69" s="35" t="s">
        <v>32</v>
      </c>
      <c r="AH69" s="27"/>
    </row>
    <row r="70" customFormat="false" ht="12" hidden="false" customHeight="false" outlineLevel="0" collapsed="false">
      <c r="B70" s="169"/>
      <c r="C70" s="170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194"/>
      <c r="U70" s="194"/>
      <c r="V70" s="194"/>
      <c r="W70" s="194"/>
      <c r="X70" s="194"/>
      <c r="Y70" s="194"/>
      <c r="Z70" s="194"/>
      <c r="AA70" s="194"/>
      <c r="AB70" s="194"/>
      <c r="AC70" s="194"/>
      <c r="AD70" s="194"/>
      <c r="AE70" s="194"/>
      <c r="AF70" s="194"/>
      <c r="AG70" s="194"/>
    </row>
    <row r="71" customFormat="false" ht="12" hidden="false" customHeight="true" outlineLevel="0" collapsed="false">
      <c r="B71" s="169" t="s">
        <v>220</v>
      </c>
      <c r="C71" s="170"/>
      <c r="D71" s="195" t="s">
        <v>239</v>
      </c>
      <c r="E71" s="196" t="n">
        <v>1</v>
      </c>
      <c r="F71" s="196" t="n">
        <v>1</v>
      </c>
      <c r="G71" s="196" t="n">
        <v>1</v>
      </c>
      <c r="H71" s="196" t="n">
        <v>1</v>
      </c>
      <c r="I71" s="196" t="n">
        <v>1</v>
      </c>
      <c r="J71" s="196" t="n">
        <v>1</v>
      </c>
      <c r="K71" s="196" t="n">
        <v>1</v>
      </c>
      <c r="L71" s="196" t="n">
        <v>1</v>
      </c>
      <c r="M71" s="196" t="n">
        <v>1</v>
      </c>
      <c r="N71" s="196" t="n">
        <v>1</v>
      </c>
      <c r="O71" s="196" t="n">
        <v>1</v>
      </c>
      <c r="P71" s="196" t="n">
        <v>1</v>
      </c>
      <c r="Q71" s="196" t="n">
        <v>1</v>
      </c>
      <c r="R71" s="196" t="n">
        <v>1</v>
      </c>
      <c r="S71" s="196" t="n">
        <v>1</v>
      </c>
      <c r="T71" s="196" t="n">
        <v>1</v>
      </c>
      <c r="U71" s="196" t="n">
        <v>1</v>
      </c>
      <c r="V71" s="196" t="n">
        <v>1</v>
      </c>
      <c r="W71" s="196" t="n">
        <v>1</v>
      </c>
      <c r="X71" s="196" t="n">
        <v>1</v>
      </c>
      <c r="Y71" s="196" t="n">
        <v>1</v>
      </c>
      <c r="Z71" s="196" t="n">
        <v>1</v>
      </c>
      <c r="AA71" s="196" t="n">
        <v>1</v>
      </c>
      <c r="AB71" s="196" t="n">
        <v>1</v>
      </c>
      <c r="AC71" s="196" t="n">
        <v>1</v>
      </c>
      <c r="AD71" s="196" t="n">
        <v>1</v>
      </c>
      <c r="AE71" s="196" t="n">
        <v>1</v>
      </c>
      <c r="AF71" s="196" t="n">
        <v>1</v>
      </c>
      <c r="AG71" s="196" t="n">
        <v>1</v>
      </c>
    </row>
    <row r="72" customFormat="false" ht="12" hidden="false" customHeight="true" outlineLevel="0" collapsed="false">
      <c r="B72" s="169" t="s">
        <v>221</v>
      </c>
      <c r="C72" s="170"/>
      <c r="D72" s="195" t="s">
        <v>239</v>
      </c>
      <c r="E72" s="196" t="n">
        <v>0</v>
      </c>
      <c r="F72" s="196" t="n">
        <v>0</v>
      </c>
      <c r="G72" s="196" t="n">
        <v>0</v>
      </c>
      <c r="H72" s="196" t="n">
        <v>0</v>
      </c>
      <c r="I72" s="196" t="n">
        <v>0</v>
      </c>
      <c r="J72" s="196" t="n">
        <v>0</v>
      </c>
      <c r="K72" s="196" t="n">
        <v>0</v>
      </c>
      <c r="L72" s="196" t="n">
        <v>0</v>
      </c>
      <c r="M72" s="196" t="n">
        <v>0</v>
      </c>
      <c r="N72" s="196" t="n">
        <v>0</v>
      </c>
      <c r="O72" s="196" t="n">
        <v>0</v>
      </c>
      <c r="P72" s="196" t="n">
        <v>0</v>
      </c>
      <c r="Q72" s="196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96" t="n">
        <v>0</v>
      </c>
      <c r="W72" s="196" t="n">
        <v>0</v>
      </c>
      <c r="X72" s="196" t="n">
        <v>0</v>
      </c>
      <c r="Y72" s="196" t="n">
        <v>0</v>
      </c>
      <c r="Z72" s="196" t="n">
        <v>0</v>
      </c>
      <c r="AA72" s="196" t="n">
        <v>0</v>
      </c>
      <c r="AB72" s="196" t="n">
        <v>0</v>
      </c>
      <c r="AC72" s="196" t="n">
        <v>0</v>
      </c>
      <c r="AD72" s="196" t="n">
        <v>0</v>
      </c>
      <c r="AE72" s="196" t="n">
        <v>0</v>
      </c>
      <c r="AF72" s="196" t="n">
        <v>0</v>
      </c>
      <c r="AG72" s="196" t="n">
        <v>0</v>
      </c>
    </row>
    <row r="73" customFormat="false" ht="12" hidden="false" customHeight="true" outlineLevel="0" collapsed="false">
      <c r="B73" s="173" t="n">
        <v>1401</v>
      </c>
      <c r="C73" s="174" t="s">
        <v>122</v>
      </c>
      <c r="D73" s="195" t="s">
        <v>239</v>
      </c>
      <c r="E73" s="196" t="n">
        <v>0.470347280049882</v>
      </c>
      <c r="F73" s="196" t="n">
        <v>0.271840394451821</v>
      </c>
      <c r="G73" s="196" t="n">
        <v>0.641304495144925</v>
      </c>
      <c r="H73" s="196" t="n">
        <v>0.683897762525629</v>
      </c>
      <c r="I73" s="196" t="n">
        <v>0.559450482011213</v>
      </c>
      <c r="J73" s="196" t="n">
        <v>0.329254169693599</v>
      </c>
      <c r="K73" s="196" t="n">
        <v>0.822135135423098</v>
      </c>
      <c r="L73" s="196" t="n">
        <v>0.867599830556075</v>
      </c>
      <c r="M73" s="196" t="n">
        <v>0.454702166877079</v>
      </c>
      <c r="N73" s="196" t="n">
        <v>0.86560717042733</v>
      </c>
      <c r="O73" s="196" t="n">
        <v>0.918885455461797</v>
      </c>
      <c r="P73" s="196" t="n">
        <v>0.729834711758543</v>
      </c>
      <c r="Q73" s="196" t="n">
        <v>0.301914785843779</v>
      </c>
      <c r="R73" s="196" t="n">
        <v>0.00226988784778428</v>
      </c>
      <c r="S73" s="196" t="n">
        <v>0.64165383266532</v>
      </c>
      <c r="T73" s="196" t="n">
        <v>0.372797537830106</v>
      </c>
      <c r="U73" s="196" t="n">
        <v>0.0096330378497763</v>
      </c>
      <c r="V73" s="196" t="n">
        <v>0.640524394726656</v>
      </c>
      <c r="W73" s="196" t="n">
        <v>0.646812802146285</v>
      </c>
      <c r="X73" s="196" t="n">
        <v>0.396149955033345</v>
      </c>
      <c r="Y73" s="196" t="n">
        <v>0.71820507652425</v>
      </c>
      <c r="Z73" s="196" t="n">
        <v>0.234779163143077</v>
      </c>
      <c r="AA73" s="196" t="n">
        <v>0.132523135425703</v>
      </c>
      <c r="AB73" s="196" t="n">
        <v>0.564263244445892</v>
      </c>
      <c r="AC73" s="196" t="n">
        <v>0.304988512280069</v>
      </c>
      <c r="AD73" s="196" t="n">
        <v>0.570486882602355</v>
      </c>
      <c r="AE73" s="196" t="n">
        <v>0.626655163219362</v>
      </c>
      <c r="AF73" s="196" t="n">
        <v>0.161484706807558</v>
      </c>
      <c r="AG73" s="196" t="n">
        <v>0.301914785843779</v>
      </c>
    </row>
    <row r="74" customFormat="false" ht="12" hidden="false" customHeight="true" outlineLevel="0" collapsed="false">
      <c r="B74" s="173" t="n">
        <v>1402</v>
      </c>
      <c r="C74" s="174" t="s">
        <v>123</v>
      </c>
      <c r="D74" s="195" t="s">
        <v>239</v>
      </c>
      <c r="E74" s="196" t="n">
        <v>0.356668566347619</v>
      </c>
      <c r="F74" s="196" t="n">
        <v>0.211649733395462</v>
      </c>
      <c r="G74" s="196" t="n">
        <v>0.164447020290973</v>
      </c>
      <c r="H74" s="196" t="n">
        <v>0.171556011942372</v>
      </c>
      <c r="I74" s="196" t="n">
        <v>0.214227648559246</v>
      </c>
      <c r="J74" s="196" t="n">
        <v>0.382418461994042</v>
      </c>
      <c r="K74" s="196" t="n">
        <v>0.1167518631537</v>
      </c>
      <c r="L74" s="196" t="n">
        <v>0.0394907669806643</v>
      </c>
      <c r="M74" s="196" t="n">
        <v>0.0768471553121776</v>
      </c>
      <c r="N74" s="196" t="n">
        <v>0.0491164895230598</v>
      </c>
      <c r="O74" s="196" t="n">
        <v>0.0141518431349945</v>
      </c>
      <c r="P74" s="196" t="n">
        <v>0.18646168546153</v>
      </c>
      <c r="Q74" s="196" t="n">
        <v>0.178222603086985</v>
      </c>
      <c r="R74" s="196" t="n">
        <v>0.828188626873474</v>
      </c>
      <c r="S74" s="196" t="n">
        <v>0.172450191871583</v>
      </c>
      <c r="T74" s="196" t="n">
        <v>0.472780267510248</v>
      </c>
      <c r="U74" s="196" t="n">
        <v>0.872533786825185</v>
      </c>
      <c r="V74" s="196" t="n">
        <v>0</v>
      </c>
      <c r="W74" s="196" t="n">
        <v>0.248254674518681</v>
      </c>
      <c r="X74" s="196" t="n">
        <v>0.220152241925396</v>
      </c>
      <c r="Y74" s="196" t="n">
        <v>0.11215598119348</v>
      </c>
      <c r="Z74" s="196" t="n">
        <v>0.535852309040876</v>
      </c>
      <c r="AA74" s="196" t="n">
        <v>0.838843772043273</v>
      </c>
      <c r="AB74" s="196" t="n">
        <v>0.0371890597109908</v>
      </c>
      <c r="AC74" s="196" t="n">
        <v>0.510825288552398</v>
      </c>
      <c r="AD74" s="196" t="n">
        <v>0.220374534023335</v>
      </c>
      <c r="AE74" s="196" t="n">
        <v>0.176999530080036</v>
      </c>
      <c r="AF74" s="196" t="n">
        <v>0.628709873092735</v>
      </c>
      <c r="AG74" s="196" t="n">
        <v>0.178222603086985</v>
      </c>
    </row>
    <row r="75" customFormat="false" ht="12" hidden="false" customHeight="true" outlineLevel="0" collapsed="false">
      <c r="B75" s="173" t="n">
        <v>1403</v>
      </c>
      <c r="C75" s="174" t="s">
        <v>124</v>
      </c>
      <c r="D75" s="195" t="s">
        <v>239</v>
      </c>
      <c r="E75" s="196" t="n">
        <v>0.075161211250451</v>
      </c>
      <c r="F75" s="196" t="n">
        <v>0.0651189581098178</v>
      </c>
      <c r="G75" s="196" t="n">
        <v>0.0877724175980966</v>
      </c>
      <c r="H75" s="196" t="n">
        <v>0.0992890478443249</v>
      </c>
      <c r="I75" s="196" t="n">
        <v>0.0841086211536606</v>
      </c>
      <c r="J75" s="196" t="n">
        <v>0.0799062469428541</v>
      </c>
      <c r="K75" s="196" t="n">
        <v>0.03562178569707</v>
      </c>
      <c r="L75" s="196" t="n">
        <v>0.00168981486291474</v>
      </c>
      <c r="M75" s="196" t="n">
        <v>0.129505874782117</v>
      </c>
      <c r="N75" s="196" t="n">
        <v>0.0634148569218382</v>
      </c>
      <c r="O75" s="196" t="n">
        <v>0.0083379387158988</v>
      </c>
      <c r="P75" s="196" t="n">
        <v>0.0236120086713371</v>
      </c>
      <c r="Q75" s="196" t="n">
        <v>0.0449685215996382</v>
      </c>
      <c r="R75" s="196" t="n">
        <v>0.00150172809292034</v>
      </c>
      <c r="S75" s="196" t="n">
        <v>0.0503265750734626</v>
      </c>
      <c r="T75" s="196" t="n">
        <v>0.0545053796781562</v>
      </c>
      <c r="U75" s="196" t="n">
        <v>0</v>
      </c>
      <c r="V75" s="196" t="n">
        <v>0</v>
      </c>
      <c r="W75" s="196" t="n">
        <v>0</v>
      </c>
      <c r="X75" s="196" t="n">
        <v>0.253321595629008</v>
      </c>
      <c r="Y75" s="196" t="n">
        <v>0.140392520187065</v>
      </c>
      <c r="Z75" s="196" t="n">
        <v>0.186776459342509</v>
      </c>
      <c r="AA75" s="196" t="n">
        <v>0</v>
      </c>
      <c r="AB75" s="196" t="n">
        <v>0.319049714373734</v>
      </c>
      <c r="AC75" s="196" t="n">
        <v>0.0886592589773459</v>
      </c>
      <c r="AD75" s="196" t="n">
        <v>0.072543720256137</v>
      </c>
      <c r="AE75" s="196" t="n">
        <v>0.0747701407490599</v>
      </c>
      <c r="AF75" s="196" t="n">
        <v>0.0626060047099069</v>
      </c>
      <c r="AG75" s="196" t="n">
        <v>0.0449685215996382</v>
      </c>
    </row>
    <row r="76" customFormat="false" ht="12" hidden="false" customHeight="true" outlineLevel="0" collapsed="false">
      <c r="B76" s="173" t="n">
        <v>1404</v>
      </c>
      <c r="C76" s="174" t="s">
        <v>125</v>
      </c>
      <c r="D76" s="195" t="s">
        <v>239</v>
      </c>
      <c r="E76" s="196" t="n">
        <v>0</v>
      </c>
      <c r="F76" s="196" t="n">
        <v>0</v>
      </c>
      <c r="G76" s="196" t="n">
        <v>0.0202854919234875</v>
      </c>
      <c r="H76" s="196" t="n">
        <v>0</v>
      </c>
      <c r="I76" s="196" t="n">
        <v>0.00882962805686566</v>
      </c>
      <c r="J76" s="196" t="n">
        <v>0</v>
      </c>
      <c r="K76" s="196" t="n">
        <v>0</v>
      </c>
      <c r="L76" s="196" t="n">
        <v>0</v>
      </c>
      <c r="M76" s="196" t="n">
        <v>0</v>
      </c>
      <c r="N76" s="196" t="n">
        <v>0</v>
      </c>
      <c r="O76" s="196" t="n">
        <v>0</v>
      </c>
      <c r="P76" s="196" t="n">
        <v>0</v>
      </c>
      <c r="Q76" s="196" t="n">
        <v>0.417243113309976</v>
      </c>
      <c r="R76" s="196" t="n">
        <v>0</v>
      </c>
      <c r="S76" s="196" t="n">
        <v>0.0421662794693242</v>
      </c>
      <c r="T76" s="196" t="n">
        <v>0</v>
      </c>
      <c r="U76" s="196" t="n">
        <v>0</v>
      </c>
      <c r="V76" s="196" t="n">
        <v>0</v>
      </c>
      <c r="W76" s="196" t="n">
        <v>0</v>
      </c>
      <c r="X76" s="196" t="n">
        <v>0</v>
      </c>
      <c r="Y76" s="196" t="n">
        <v>0</v>
      </c>
      <c r="Z76" s="196" t="n">
        <v>0</v>
      </c>
      <c r="AA76" s="196" t="n">
        <v>0</v>
      </c>
      <c r="AB76" s="196" t="n">
        <v>0</v>
      </c>
      <c r="AC76" s="196" t="n">
        <v>0</v>
      </c>
      <c r="AD76" s="196" t="n">
        <v>0.0199371157315694</v>
      </c>
      <c r="AE76" s="196" t="n">
        <v>0.00587526820240093</v>
      </c>
      <c r="AF76" s="196" t="n">
        <v>0</v>
      </c>
      <c r="AG76" s="196" t="n">
        <v>0.417243113309976</v>
      </c>
    </row>
    <row r="77" customFormat="false" ht="12" hidden="false" customHeight="true" outlineLevel="0" collapsed="false">
      <c r="B77" s="173" t="n">
        <v>1405</v>
      </c>
      <c r="C77" s="174" t="s">
        <v>126</v>
      </c>
      <c r="D77" s="195" t="s">
        <v>239</v>
      </c>
      <c r="E77" s="196" t="n">
        <v>0.00315620062017624</v>
      </c>
      <c r="F77" s="196" t="n">
        <v>0.139550286193192</v>
      </c>
      <c r="G77" s="196" t="n">
        <v>0.0146832237162378</v>
      </c>
      <c r="H77" s="196" t="n">
        <v>0.000388996036067213</v>
      </c>
      <c r="I77" s="196" t="n">
        <v>0.0274127393645668</v>
      </c>
      <c r="J77" s="196" t="n">
        <v>0.00277506378527067</v>
      </c>
      <c r="K77" s="196" t="n">
        <v>0</v>
      </c>
      <c r="L77" s="196" t="n">
        <v>0</v>
      </c>
      <c r="M77" s="196" t="n">
        <v>0.0768268616385617</v>
      </c>
      <c r="N77" s="196" t="n">
        <v>0</v>
      </c>
      <c r="O77" s="196" t="n">
        <v>0.0138657557559396</v>
      </c>
      <c r="P77" s="196" t="n">
        <v>0.00731741436769932</v>
      </c>
      <c r="Q77" s="196" t="n">
        <v>0</v>
      </c>
      <c r="R77" s="196" t="n">
        <v>0</v>
      </c>
      <c r="S77" s="196" t="n">
        <v>0.00922009819964071</v>
      </c>
      <c r="T77" s="196" t="n">
        <v>0.0684592431380096</v>
      </c>
      <c r="U77" s="196" t="n">
        <v>0</v>
      </c>
      <c r="V77" s="196" t="n">
        <v>0.206681469853474</v>
      </c>
      <c r="W77" s="196" t="n">
        <v>0</v>
      </c>
      <c r="X77" s="196" t="n">
        <v>0</v>
      </c>
      <c r="Y77" s="196" t="n">
        <v>0</v>
      </c>
      <c r="Z77" s="196" t="n">
        <v>0</v>
      </c>
      <c r="AA77" s="196" t="n">
        <v>0</v>
      </c>
      <c r="AB77" s="196" t="n">
        <v>0</v>
      </c>
      <c r="AC77" s="196" t="n">
        <v>0.0236082969696948</v>
      </c>
      <c r="AD77" s="196" t="n">
        <v>0.0207450960555228</v>
      </c>
      <c r="AE77" s="196" t="n">
        <v>0.0237786315747941</v>
      </c>
      <c r="AF77" s="196" t="n">
        <v>0.000968436850743277</v>
      </c>
      <c r="AG77" s="196" t="n">
        <v>0</v>
      </c>
    </row>
    <row r="78" customFormat="false" ht="12" hidden="false" customHeight="true" outlineLevel="0" collapsed="false">
      <c r="B78" s="173" t="n">
        <v>1406</v>
      </c>
      <c r="C78" s="174" t="s">
        <v>127</v>
      </c>
      <c r="D78" s="195" t="s">
        <v>239</v>
      </c>
      <c r="E78" s="196" t="n">
        <v>0.000398142863602977</v>
      </c>
      <c r="F78" s="196" t="n">
        <v>0.000243567714808681</v>
      </c>
      <c r="G78" s="196" t="n">
        <v>2.87593718799966E-005</v>
      </c>
      <c r="H78" s="196" t="n">
        <v>0.000345651529543912</v>
      </c>
      <c r="I78" s="196" t="n">
        <v>0.000204223858984742</v>
      </c>
      <c r="J78" s="196" t="n">
        <v>0.000215351960234144</v>
      </c>
      <c r="K78" s="196" t="n">
        <v>0.00178038025211357</v>
      </c>
      <c r="L78" s="196" t="n">
        <v>0</v>
      </c>
      <c r="M78" s="196" t="n">
        <v>0.000920503814449995</v>
      </c>
      <c r="N78" s="196" t="n">
        <v>0</v>
      </c>
      <c r="O78" s="196" t="n">
        <v>0</v>
      </c>
      <c r="P78" s="196" t="n">
        <v>0.000242350785313316</v>
      </c>
      <c r="Q78" s="196" t="n">
        <v>0</v>
      </c>
      <c r="R78" s="196" t="n">
        <v>0.0016985089007218</v>
      </c>
      <c r="S78" s="196" t="n">
        <v>0.000689425545922137</v>
      </c>
      <c r="T78" s="196" t="n">
        <v>0.000846498050592049</v>
      </c>
      <c r="U78" s="196" t="n">
        <v>7.25798975542193E-006</v>
      </c>
      <c r="V78" s="196" t="n">
        <v>0</v>
      </c>
      <c r="W78" s="196" t="n">
        <v>0</v>
      </c>
      <c r="X78" s="196" t="n">
        <v>0</v>
      </c>
      <c r="Y78" s="196" t="n">
        <v>0</v>
      </c>
      <c r="Z78" s="196" t="n">
        <v>0</v>
      </c>
      <c r="AA78" s="196" t="n">
        <v>0</v>
      </c>
      <c r="AB78" s="196" t="n">
        <v>0</v>
      </c>
      <c r="AC78" s="196" t="n">
        <v>0.000143080345307197</v>
      </c>
      <c r="AD78" s="196" t="n">
        <v>0.000370623453696269</v>
      </c>
      <c r="AE78" s="196" t="n">
        <v>0.000373128040159141</v>
      </c>
      <c r="AF78" s="196" t="n">
        <v>0.000485309584629245</v>
      </c>
      <c r="AG78" s="196" t="n">
        <v>0</v>
      </c>
    </row>
    <row r="79" customFormat="false" ht="12" hidden="false" customHeight="true" outlineLevel="0" collapsed="false">
      <c r="B79" s="173" t="n">
        <v>1407</v>
      </c>
      <c r="C79" s="174" t="s">
        <v>128</v>
      </c>
      <c r="D79" s="195" t="s">
        <v>239</v>
      </c>
      <c r="E79" s="196" t="n">
        <v>0.000117613226789987</v>
      </c>
      <c r="F79" s="196" t="n">
        <v>0.00126030662557046</v>
      </c>
      <c r="G79" s="196" t="n">
        <v>0.00256523557701906</v>
      </c>
      <c r="H79" s="196" t="n">
        <v>0</v>
      </c>
      <c r="I79" s="196" t="n">
        <v>0.00132492824579108</v>
      </c>
      <c r="J79" s="196" t="n">
        <v>0</v>
      </c>
      <c r="K79" s="196" t="n">
        <v>0</v>
      </c>
      <c r="L79" s="196" t="n">
        <v>0</v>
      </c>
      <c r="M79" s="196" t="n">
        <v>0</v>
      </c>
      <c r="N79" s="196" t="n">
        <v>0</v>
      </c>
      <c r="O79" s="196" t="n">
        <v>0</v>
      </c>
      <c r="P79" s="196" t="n">
        <v>0</v>
      </c>
      <c r="Q79" s="196" t="n">
        <v>0</v>
      </c>
      <c r="R79" s="196" t="n">
        <v>0</v>
      </c>
      <c r="S79" s="196" t="n">
        <v>0</v>
      </c>
      <c r="T79" s="196" t="n">
        <v>0.00592580293982825</v>
      </c>
      <c r="U79" s="196" t="n">
        <v>0</v>
      </c>
      <c r="V79" s="196" t="n">
        <v>0</v>
      </c>
      <c r="W79" s="196" t="n">
        <v>0</v>
      </c>
      <c r="X79" s="196" t="n">
        <v>0</v>
      </c>
      <c r="Y79" s="196" t="n">
        <v>0</v>
      </c>
      <c r="Z79" s="196" t="n">
        <v>0</v>
      </c>
      <c r="AA79" s="196" t="n">
        <v>0</v>
      </c>
      <c r="AB79" s="196" t="n">
        <v>0</v>
      </c>
      <c r="AC79" s="196" t="n">
        <v>0.000986280674522442</v>
      </c>
      <c r="AD79" s="196" t="n">
        <v>0.000835011445039981</v>
      </c>
      <c r="AE79" s="196" t="n">
        <v>0.000961419761455609</v>
      </c>
      <c r="AF79" s="196" t="n">
        <v>0</v>
      </c>
      <c r="AG79" s="196" t="n">
        <v>0</v>
      </c>
    </row>
    <row r="80" customFormat="false" ht="12" hidden="false" customHeight="true" outlineLevel="0" collapsed="false">
      <c r="B80" s="173" t="n">
        <v>1408</v>
      </c>
      <c r="C80" s="174" t="s">
        <v>129</v>
      </c>
      <c r="D80" s="197" t="s">
        <v>239</v>
      </c>
      <c r="E80" s="198" t="n">
        <v>0</v>
      </c>
      <c r="F80" s="198" t="n">
        <v>0</v>
      </c>
      <c r="G80" s="198" t="n">
        <v>0</v>
      </c>
      <c r="H80" s="198" t="n">
        <v>0</v>
      </c>
      <c r="I80" s="198" t="n">
        <v>0</v>
      </c>
      <c r="J80" s="198" t="n">
        <v>0</v>
      </c>
      <c r="K80" s="198" t="n">
        <v>0</v>
      </c>
      <c r="L80" s="198" t="n">
        <v>0</v>
      </c>
      <c r="M80" s="198" t="n">
        <v>0</v>
      </c>
      <c r="N80" s="198" t="n">
        <v>0</v>
      </c>
      <c r="O80" s="198" t="n">
        <v>0</v>
      </c>
      <c r="P80" s="198" t="n">
        <v>0</v>
      </c>
      <c r="Q80" s="198" t="n">
        <v>0</v>
      </c>
      <c r="R80" s="198" t="n">
        <v>0</v>
      </c>
      <c r="S80" s="198" t="n">
        <v>0</v>
      </c>
      <c r="T80" s="198" t="n">
        <v>0</v>
      </c>
      <c r="U80" s="198" t="n">
        <v>0</v>
      </c>
      <c r="V80" s="198" t="n">
        <v>0</v>
      </c>
      <c r="W80" s="198" t="n">
        <v>0</v>
      </c>
      <c r="X80" s="198" t="n">
        <v>0</v>
      </c>
      <c r="Y80" s="198" t="n">
        <v>0</v>
      </c>
      <c r="Z80" s="198" t="n">
        <v>0</v>
      </c>
      <c r="AA80" s="198" t="n">
        <v>0</v>
      </c>
      <c r="AB80" s="198" t="n">
        <v>0</v>
      </c>
      <c r="AC80" s="198" t="n">
        <v>0</v>
      </c>
      <c r="AD80" s="198" t="n">
        <v>0</v>
      </c>
      <c r="AE80" s="198" t="n">
        <v>0</v>
      </c>
      <c r="AF80" s="198" t="n">
        <v>0</v>
      </c>
      <c r="AG80" s="198" t="n">
        <v>0</v>
      </c>
    </row>
    <row r="81" customFormat="false" ht="12" hidden="false" customHeight="true" outlineLevel="0" collapsed="false">
      <c r="B81" s="173"/>
      <c r="C81" s="174" t="s">
        <v>222</v>
      </c>
      <c r="D81" s="195" t="s">
        <v>239</v>
      </c>
      <c r="E81" s="196" t="n">
        <v>0.905849014358522</v>
      </c>
      <c r="F81" s="196" t="n">
        <v>0.689663246490672</v>
      </c>
      <c r="G81" s="196" t="n">
        <v>0.931086643622619</v>
      </c>
      <c r="H81" s="196" t="n">
        <v>0.955477469877936</v>
      </c>
      <c r="I81" s="196" t="n">
        <v>0.895558271250329</v>
      </c>
      <c r="J81" s="196" t="n">
        <v>0.794569294376</v>
      </c>
      <c r="K81" s="196" t="n">
        <v>0.976289164525981</v>
      </c>
      <c r="L81" s="196" t="n">
        <v>0.908780412399655</v>
      </c>
      <c r="M81" s="196" t="n">
        <v>0.738802562424385</v>
      </c>
      <c r="N81" s="196" t="n">
        <v>0.978138516872227</v>
      </c>
      <c r="O81" s="196" t="n">
        <v>0.95524099306863</v>
      </c>
      <c r="P81" s="196" t="n">
        <v>0.947468171044422</v>
      </c>
      <c r="Q81" s="196" t="n">
        <v>0.942349023840377</v>
      </c>
      <c r="R81" s="196" t="n">
        <v>0.8336587517149</v>
      </c>
      <c r="S81" s="196" t="n">
        <v>0.916506402825252</v>
      </c>
      <c r="T81" s="196" t="n">
        <v>0.975314729146939</v>
      </c>
      <c r="U81" s="196" t="n">
        <v>0.882174082664717</v>
      </c>
      <c r="V81" s="196" t="n">
        <v>0.84720586458013</v>
      </c>
      <c r="W81" s="196" t="n">
        <v>0.895067476664967</v>
      </c>
      <c r="X81" s="196" t="n">
        <v>0.869623792587749</v>
      </c>
      <c r="Y81" s="196" t="n">
        <v>0.970753577904795</v>
      </c>
      <c r="Z81" s="196" t="n">
        <v>0.957407931526463</v>
      </c>
      <c r="AA81" s="196" t="n">
        <v>0.971366907468975</v>
      </c>
      <c r="AB81" s="196" t="n">
        <v>0.920502018530617</v>
      </c>
      <c r="AC81" s="196" t="n">
        <v>0.929210717799338</v>
      </c>
      <c r="AD81" s="196" t="n">
        <v>0.905292983567655</v>
      </c>
      <c r="AE81" s="196" t="n">
        <v>0.909413281627267</v>
      </c>
      <c r="AF81" s="196" t="n">
        <v>0.854254331045573</v>
      </c>
      <c r="AG81" s="196" t="n">
        <v>0.942349023840377</v>
      </c>
    </row>
    <row r="82" customFormat="false" ht="12" hidden="false" customHeight="true" outlineLevel="0" collapsed="false">
      <c r="B82" s="169"/>
      <c r="C82" s="174"/>
      <c r="D82" s="195" t="s">
        <v>239</v>
      </c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</row>
    <row r="83" customFormat="false" ht="12" hidden="false" customHeight="true" outlineLevel="0" collapsed="false">
      <c r="B83" s="169" t="s">
        <v>223</v>
      </c>
      <c r="C83" s="174"/>
      <c r="D83" s="195" t="s">
        <v>239</v>
      </c>
      <c r="E83" s="196" t="n">
        <v>0</v>
      </c>
      <c r="F83" s="196" t="n">
        <v>0</v>
      </c>
      <c r="G83" s="196" t="n">
        <v>0</v>
      </c>
      <c r="H83" s="196" t="n">
        <v>0</v>
      </c>
      <c r="I83" s="196" t="n">
        <v>0</v>
      </c>
      <c r="J83" s="196" t="n">
        <v>0</v>
      </c>
      <c r="K83" s="196" t="n">
        <v>0</v>
      </c>
      <c r="L83" s="196" t="n">
        <v>0</v>
      </c>
      <c r="M83" s="196" t="n">
        <v>0</v>
      </c>
      <c r="N83" s="196" t="n">
        <v>0</v>
      </c>
      <c r="O83" s="196" t="n">
        <v>0</v>
      </c>
      <c r="P83" s="196" t="n">
        <v>0</v>
      </c>
      <c r="Q83" s="196" t="n">
        <v>0</v>
      </c>
      <c r="R83" s="196" t="n">
        <v>0</v>
      </c>
      <c r="S83" s="196" t="n">
        <v>0</v>
      </c>
      <c r="T83" s="196" t="n">
        <v>0</v>
      </c>
      <c r="U83" s="196" t="n">
        <v>0</v>
      </c>
      <c r="V83" s="196" t="n">
        <v>0</v>
      </c>
      <c r="W83" s="196" t="n">
        <v>0</v>
      </c>
      <c r="X83" s="196" t="n">
        <v>0</v>
      </c>
      <c r="Y83" s="196" t="n">
        <v>0</v>
      </c>
      <c r="Z83" s="196" t="n">
        <v>0</v>
      </c>
      <c r="AA83" s="196" t="n">
        <v>0</v>
      </c>
      <c r="AB83" s="196" t="n">
        <v>0</v>
      </c>
      <c r="AC83" s="196" t="n">
        <v>0</v>
      </c>
      <c r="AD83" s="196" t="n">
        <v>0</v>
      </c>
      <c r="AE83" s="196" t="n">
        <v>0</v>
      </c>
      <c r="AF83" s="196" t="n">
        <v>0</v>
      </c>
      <c r="AG83" s="196" t="n">
        <v>0</v>
      </c>
    </row>
    <row r="84" customFormat="false" ht="12" hidden="false" customHeight="true" outlineLevel="0" collapsed="false">
      <c r="B84" s="173" t="n">
        <v>1411</v>
      </c>
      <c r="C84" s="174" t="s">
        <v>130</v>
      </c>
      <c r="D84" s="195" t="s">
        <v>239</v>
      </c>
      <c r="E84" s="196" t="n">
        <v>0.0149095709549087</v>
      </c>
      <c r="F84" s="196" t="n">
        <v>0.0838323616946275</v>
      </c>
      <c r="G84" s="196" t="n">
        <v>0.0161948111284417</v>
      </c>
      <c r="H84" s="196" t="n">
        <v>0.0107739529091135</v>
      </c>
      <c r="I84" s="196" t="n">
        <v>0.0246332235956539</v>
      </c>
      <c r="J84" s="196" t="n">
        <v>0.0560753700467572</v>
      </c>
      <c r="K84" s="196" t="n">
        <v>0.0108089454629265</v>
      </c>
      <c r="L84" s="196" t="n">
        <v>0.0415221546872118</v>
      </c>
      <c r="M84" s="196" t="n">
        <v>0.0805692570997796</v>
      </c>
      <c r="N84" s="196" t="n">
        <v>0.00901006693919085</v>
      </c>
      <c r="O84" s="196" t="n">
        <v>0.0019417375498743</v>
      </c>
      <c r="P84" s="196" t="n">
        <v>0.013493857357294</v>
      </c>
      <c r="Q84" s="196" t="n">
        <v>0.00962325374015044</v>
      </c>
      <c r="R84" s="196" t="n">
        <v>0</v>
      </c>
      <c r="S84" s="196" t="n">
        <v>0.0220682372060217</v>
      </c>
      <c r="T84" s="196" t="n">
        <v>0.00156809845463045</v>
      </c>
      <c r="U84" s="196" t="n">
        <v>0</v>
      </c>
      <c r="V84" s="196" t="n">
        <v>0.00751017163913426</v>
      </c>
      <c r="W84" s="196" t="n">
        <v>0.0224599695185112</v>
      </c>
      <c r="X84" s="196" t="n">
        <v>0.0245706087320101</v>
      </c>
      <c r="Y84" s="196" t="n">
        <v>0.00623844182823511</v>
      </c>
      <c r="Z84" s="196" t="n">
        <v>0.00551370922186745</v>
      </c>
      <c r="AA84" s="196" t="n">
        <v>0</v>
      </c>
      <c r="AB84" s="196" t="n">
        <v>0.0604379462981222</v>
      </c>
      <c r="AC84" s="196" t="n">
        <v>0.00526086566297778</v>
      </c>
      <c r="AD84" s="196" t="n">
        <v>0.0223693873578779</v>
      </c>
      <c r="AE84" s="196" t="n">
        <v>0.0230884198053313</v>
      </c>
      <c r="AF84" s="196" t="n">
        <v>0.0205833808967798</v>
      </c>
      <c r="AG84" s="196" t="n">
        <v>0.00962325374015044</v>
      </c>
    </row>
    <row r="85" customFormat="false" ht="12" hidden="false" customHeight="true" outlineLevel="0" collapsed="false">
      <c r="B85" s="173" t="n">
        <v>1412</v>
      </c>
      <c r="C85" s="174" t="s">
        <v>131</v>
      </c>
      <c r="D85" s="195" t="s">
        <v>239</v>
      </c>
      <c r="E85" s="196" t="n">
        <v>0.0151580063339818</v>
      </c>
      <c r="F85" s="196" t="n">
        <v>0.00805360875018806</v>
      </c>
      <c r="G85" s="196" t="n">
        <v>0.00305631637083835</v>
      </c>
      <c r="H85" s="196" t="n">
        <v>0.00657483988581276</v>
      </c>
      <c r="I85" s="196" t="n">
        <v>0.00711017071237041</v>
      </c>
      <c r="J85" s="196" t="n">
        <v>0.043785644607856</v>
      </c>
      <c r="K85" s="196" t="n">
        <v>0.00174163960358616</v>
      </c>
      <c r="L85" s="196" t="n">
        <v>0.000337274408014761</v>
      </c>
      <c r="M85" s="196" t="n">
        <v>0.0228851784015731</v>
      </c>
      <c r="N85" s="196" t="n">
        <v>0.000309956653732196</v>
      </c>
      <c r="O85" s="196" t="n">
        <v>9.49249831095294E-005</v>
      </c>
      <c r="P85" s="196" t="n">
        <v>0.0111166574455886</v>
      </c>
      <c r="Q85" s="196" t="n">
        <v>0.00126236660057095</v>
      </c>
      <c r="R85" s="196" t="n">
        <v>0.109065402753987</v>
      </c>
      <c r="S85" s="196" t="n">
        <v>0.0150768197406765</v>
      </c>
      <c r="T85" s="196" t="n">
        <v>0.00858344536526625</v>
      </c>
      <c r="U85" s="196" t="n">
        <v>0.088973428884899</v>
      </c>
      <c r="V85" s="196" t="n">
        <v>0</v>
      </c>
      <c r="W85" s="196" t="n">
        <v>0.000984770517196968</v>
      </c>
      <c r="X85" s="196" t="n">
        <v>0.00651684692683016</v>
      </c>
      <c r="Y85" s="196" t="n">
        <v>0.0164020547033722</v>
      </c>
      <c r="Z85" s="196" t="n">
        <v>0.0234340284620215</v>
      </c>
      <c r="AA85" s="196" t="n">
        <v>0</v>
      </c>
      <c r="AB85" s="196" t="n">
        <v>0.000289699059349888</v>
      </c>
      <c r="AC85" s="196" t="n">
        <v>0.0367910589062136</v>
      </c>
      <c r="AD85" s="196" t="n">
        <v>0.0119988098158051</v>
      </c>
      <c r="AE85" s="196" t="n">
        <v>0.0065292083973401</v>
      </c>
      <c r="AF85" s="196" t="n">
        <v>0.0654992082613648</v>
      </c>
      <c r="AG85" s="196" t="n">
        <v>0.00126236660057095</v>
      </c>
    </row>
    <row r="86" customFormat="false" ht="12" hidden="false" customHeight="true" outlineLevel="0" collapsed="false">
      <c r="B86" s="173" t="n">
        <v>1413</v>
      </c>
      <c r="C86" s="174" t="s">
        <v>132</v>
      </c>
      <c r="D86" s="195" t="s">
        <v>239</v>
      </c>
      <c r="E86" s="196" t="n">
        <v>0.0144258506470236</v>
      </c>
      <c r="F86" s="196" t="n">
        <v>0.0028721696225678</v>
      </c>
      <c r="G86" s="196" t="n">
        <v>0.00414725666525193</v>
      </c>
      <c r="H86" s="196" t="n">
        <v>0.00254535943003159</v>
      </c>
      <c r="I86" s="196" t="n">
        <v>0.00585371113259611</v>
      </c>
      <c r="J86" s="196" t="n">
        <v>0.00425323375782948</v>
      </c>
      <c r="K86" s="196" t="n">
        <v>0</v>
      </c>
      <c r="L86" s="196" t="n">
        <v>5.03996669140203E-005</v>
      </c>
      <c r="M86" s="196" t="n">
        <v>0.0152097620300141</v>
      </c>
      <c r="N86" s="196" t="n">
        <v>0.00159430630830904</v>
      </c>
      <c r="O86" s="196" t="n">
        <v>0.00412105573029148</v>
      </c>
      <c r="P86" s="196" t="n">
        <v>0.00177058711283875</v>
      </c>
      <c r="Q86" s="196" t="n">
        <v>6.16856184370227E-005</v>
      </c>
      <c r="R86" s="196" t="n">
        <v>0</v>
      </c>
      <c r="S86" s="196" t="n">
        <v>0.00262727971647419</v>
      </c>
      <c r="T86" s="196" t="n">
        <v>0.00474368563964448</v>
      </c>
      <c r="U86" s="196" t="n">
        <v>0</v>
      </c>
      <c r="V86" s="196" t="n">
        <v>0</v>
      </c>
      <c r="W86" s="196" t="n">
        <v>0</v>
      </c>
      <c r="X86" s="196" t="n">
        <v>0.0347411236481574</v>
      </c>
      <c r="Y86" s="196" t="n">
        <v>0.000641710783573823</v>
      </c>
      <c r="Z86" s="196" t="n">
        <v>0.00370359169402561</v>
      </c>
      <c r="AA86" s="196" t="n">
        <v>0</v>
      </c>
      <c r="AB86" s="196" t="n">
        <v>0.00702852732838023</v>
      </c>
      <c r="AC86" s="196" t="n">
        <v>0.00269438440773029</v>
      </c>
      <c r="AD86" s="196" t="n">
        <v>0.0044966018651703</v>
      </c>
      <c r="AE86" s="196" t="n">
        <v>0.00493560602171169</v>
      </c>
      <c r="AF86" s="196" t="n">
        <v>0.00216559570214805</v>
      </c>
      <c r="AG86" s="196" t="n">
        <v>6.16856184370227E-005</v>
      </c>
    </row>
    <row r="87" customFormat="false" ht="12" hidden="false" customHeight="true" outlineLevel="0" collapsed="false">
      <c r="B87" s="173" t="n">
        <v>1414</v>
      </c>
      <c r="C87" s="174" t="s">
        <v>133</v>
      </c>
      <c r="D87" s="195" t="s">
        <v>239</v>
      </c>
      <c r="E87" s="196" t="n">
        <v>0</v>
      </c>
      <c r="F87" s="196" t="n">
        <v>0</v>
      </c>
      <c r="G87" s="196" t="n">
        <v>0.000261632683450964</v>
      </c>
      <c r="H87" s="196" t="n">
        <v>0</v>
      </c>
      <c r="I87" s="196" t="n">
        <v>0.000113880367856247</v>
      </c>
      <c r="J87" s="196" t="n">
        <v>0</v>
      </c>
      <c r="K87" s="196" t="n">
        <v>0</v>
      </c>
      <c r="L87" s="196" t="n">
        <v>0</v>
      </c>
      <c r="M87" s="196" t="n">
        <v>0</v>
      </c>
      <c r="N87" s="196" t="n">
        <v>0</v>
      </c>
      <c r="O87" s="196" t="n">
        <v>0</v>
      </c>
      <c r="P87" s="196" t="n">
        <v>0</v>
      </c>
      <c r="Q87" s="196" t="n">
        <v>0.0171889938246161</v>
      </c>
      <c r="R87" s="196" t="n">
        <v>0</v>
      </c>
      <c r="S87" s="196" t="n">
        <v>0.00173710696302563</v>
      </c>
      <c r="T87" s="196" t="n">
        <v>0</v>
      </c>
      <c r="U87" s="196" t="n">
        <v>0</v>
      </c>
      <c r="V87" s="196" t="n">
        <v>0</v>
      </c>
      <c r="W87" s="196" t="n">
        <v>0</v>
      </c>
      <c r="X87" s="196" t="n">
        <v>0</v>
      </c>
      <c r="Y87" s="196" t="n">
        <v>0</v>
      </c>
      <c r="Z87" s="196" t="n">
        <v>0</v>
      </c>
      <c r="AA87" s="196" t="n">
        <v>0</v>
      </c>
      <c r="AB87" s="196" t="n">
        <v>0</v>
      </c>
      <c r="AC87" s="196" t="n">
        <v>0</v>
      </c>
      <c r="AD87" s="196" t="n">
        <v>0.000676937225096945</v>
      </c>
      <c r="AE87" s="196" t="n">
        <v>7.57764313326057E-005</v>
      </c>
      <c r="AF87" s="196" t="n">
        <v>0</v>
      </c>
      <c r="AG87" s="196" t="n">
        <v>0.0171889938246161</v>
      </c>
    </row>
    <row r="88" customFormat="false" ht="12" hidden="false" customHeight="true" outlineLevel="0" collapsed="false">
      <c r="B88" s="173" t="n">
        <v>1415</v>
      </c>
      <c r="C88" s="174" t="s">
        <v>134</v>
      </c>
      <c r="D88" s="195" t="s">
        <v>239</v>
      </c>
      <c r="E88" s="196" t="n">
        <v>0.000179287072244334</v>
      </c>
      <c r="F88" s="196" t="n">
        <v>0.092564646316425</v>
      </c>
      <c r="G88" s="196" t="n">
        <v>0.00196390679761322</v>
      </c>
      <c r="H88" s="196" t="n">
        <v>2.13934535361954E-006</v>
      </c>
      <c r="I88" s="196" t="n">
        <v>0.0143333900369762</v>
      </c>
      <c r="J88" s="196" t="n">
        <v>0.00192261967589007</v>
      </c>
      <c r="K88" s="196" t="n">
        <v>0</v>
      </c>
      <c r="L88" s="196" t="n">
        <v>0</v>
      </c>
      <c r="M88" s="196" t="n">
        <v>3.16526723903155E-005</v>
      </c>
      <c r="N88" s="196" t="n">
        <v>0</v>
      </c>
      <c r="O88" s="196" t="n">
        <v>0.00802244005057683</v>
      </c>
      <c r="P88" s="196" t="n">
        <v>0.00166217335892791</v>
      </c>
      <c r="Q88" s="196" t="n">
        <v>0</v>
      </c>
      <c r="R88" s="196" t="n">
        <v>0</v>
      </c>
      <c r="S88" s="196" t="n">
        <v>0.000705128699889435</v>
      </c>
      <c r="T88" s="196" t="n">
        <v>0.000856013162796305</v>
      </c>
      <c r="U88" s="196" t="n">
        <v>0</v>
      </c>
      <c r="V88" s="196" t="n">
        <v>0.119745294065193</v>
      </c>
      <c r="W88" s="196" t="n">
        <v>0</v>
      </c>
      <c r="X88" s="196" t="n">
        <v>0</v>
      </c>
      <c r="Y88" s="196" t="n">
        <v>0</v>
      </c>
      <c r="Z88" s="196" t="n">
        <v>0</v>
      </c>
      <c r="AA88" s="196" t="n">
        <v>0</v>
      </c>
      <c r="AB88" s="196" t="n">
        <v>0</v>
      </c>
      <c r="AC88" s="196" t="n">
        <v>0.00721894565931363</v>
      </c>
      <c r="AD88" s="196" t="n">
        <v>0.00903889920539186</v>
      </c>
      <c r="AE88" s="196" t="n">
        <v>0.0103331476531028</v>
      </c>
      <c r="AF88" s="196" t="n">
        <v>0.000670952413410719</v>
      </c>
      <c r="AG88" s="196" t="n">
        <v>0</v>
      </c>
    </row>
    <row r="89" customFormat="false" ht="12" hidden="false" customHeight="true" outlineLevel="0" collapsed="false">
      <c r="B89" s="173" t="n">
        <v>1416</v>
      </c>
      <c r="C89" s="174" t="s">
        <v>135</v>
      </c>
      <c r="D89" s="195" t="s">
        <v>239</v>
      </c>
      <c r="E89" s="196" t="n">
        <v>9.69423498089589E-005</v>
      </c>
      <c r="F89" s="196" t="n">
        <v>0.00074065428629711</v>
      </c>
      <c r="G89" s="196" t="n">
        <v>1.1523247640703E-008</v>
      </c>
      <c r="H89" s="196" t="n">
        <v>3.40584842390422E-005</v>
      </c>
      <c r="I89" s="196" t="n">
        <v>0.000135398892121565</v>
      </c>
      <c r="J89" s="196" t="n">
        <v>0.000512367615678941</v>
      </c>
      <c r="K89" s="196" t="n">
        <v>5.95854963752107E-006</v>
      </c>
      <c r="L89" s="196" t="n">
        <v>0</v>
      </c>
      <c r="M89" s="196" t="n">
        <v>4.03221437267887E-005</v>
      </c>
      <c r="N89" s="196" t="n">
        <v>0</v>
      </c>
      <c r="O89" s="196" t="n">
        <v>1.71398267295039E-005</v>
      </c>
      <c r="P89" s="196" t="n">
        <v>0.000175973323178817</v>
      </c>
      <c r="Q89" s="196" t="n">
        <v>0</v>
      </c>
      <c r="R89" s="196" t="n">
        <v>0.00392395991834732</v>
      </c>
      <c r="S89" s="196" t="n">
        <v>0.000325166955501636</v>
      </c>
      <c r="T89" s="196" t="n">
        <v>0.00130854525009606</v>
      </c>
      <c r="U89" s="196" t="n">
        <v>0</v>
      </c>
      <c r="V89" s="196" t="n">
        <v>0</v>
      </c>
      <c r="W89" s="196" t="n">
        <v>0</v>
      </c>
      <c r="X89" s="196" t="n">
        <v>0</v>
      </c>
      <c r="Y89" s="196" t="n">
        <v>0</v>
      </c>
      <c r="Z89" s="196" t="n">
        <v>0.000293674040950248</v>
      </c>
      <c r="AA89" s="196" t="n">
        <v>0</v>
      </c>
      <c r="AB89" s="196" t="n">
        <v>0</v>
      </c>
      <c r="AC89" s="196" t="n">
        <v>0.000291533002660511</v>
      </c>
      <c r="AD89" s="196" t="n">
        <v>0.000213133224668926</v>
      </c>
      <c r="AE89" s="196" t="n">
        <v>0.000115434429151296</v>
      </c>
      <c r="AF89" s="196" t="n">
        <v>0.00117668049622895</v>
      </c>
      <c r="AG89" s="196" t="n">
        <v>0</v>
      </c>
    </row>
    <row r="90" customFormat="false" ht="12" hidden="false" customHeight="true" outlineLevel="0" collapsed="false">
      <c r="B90" s="173" t="n">
        <v>1417</v>
      </c>
      <c r="C90" s="174" t="s">
        <v>136</v>
      </c>
      <c r="D90" s="195" t="s">
        <v>239</v>
      </c>
      <c r="E90" s="196" t="n">
        <v>0.000584722729640859</v>
      </c>
      <c r="F90" s="196" t="n">
        <v>0.000443332860757279</v>
      </c>
      <c r="G90" s="196" t="n">
        <v>9.93546841151904E-005</v>
      </c>
      <c r="H90" s="196" t="n">
        <v>0</v>
      </c>
      <c r="I90" s="196" t="n">
        <v>0.000233788488517592</v>
      </c>
      <c r="J90" s="196" t="n">
        <v>0</v>
      </c>
      <c r="K90" s="196" t="n">
        <v>0</v>
      </c>
      <c r="L90" s="196" t="n">
        <v>0</v>
      </c>
      <c r="M90" s="196" t="n">
        <v>0</v>
      </c>
      <c r="N90" s="196" t="n">
        <v>0</v>
      </c>
      <c r="O90" s="196" t="n">
        <v>0</v>
      </c>
      <c r="P90" s="196" t="n">
        <v>0</v>
      </c>
      <c r="Q90" s="196" t="n">
        <v>0</v>
      </c>
      <c r="R90" s="196" t="n">
        <v>0</v>
      </c>
      <c r="S90" s="196" t="n">
        <v>0</v>
      </c>
      <c r="T90" s="196" t="n">
        <v>0.00183200951539955</v>
      </c>
      <c r="U90" s="196" t="n">
        <v>0</v>
      </c>
      <c r="V90" s="196" t="n">
        <v>0</v>
      </c>
      <c r="W90" s="196" t="n">
        <v>0</v>
      </c>
      <c r="X90" s="196" t="n">
        <v>0</v>
      </c>
      <c r="Y90" s="196" t="n">
        <v>0</v>
      </c>
      <c r="Z90" s="196" t="n">
        <v>0</v>
      </c>
      <c r="AA90" s="196" t="n">
        <v>0</v>
      </c>
      <c r="AB90" s="196" t="n">
        <v>0</v>
      </c>
      <c r="AC90" s="196" t="n">
        <v>0.000304916582432317</v>
      </c>
      <c r="AD90" s="196" t="n">
        <v>0.000156539164249113</v>
      </c>
      <c r="AE90" s="196" t="n">
        <v>0.000180236866027191</v>
      </c>
      <c r="AF90" s="196" t="n">
        <v>0</v>
      </c>
      <c r="AG90" s="196" t="n">
        <v>0</v>
      </c>
    </row>
    <row r="91" customFormat="false" ht="12" hidden="false" customHeight="true" outlineLevel="0" collapsed="false">
      <c r="B91" s="173" t="n">
        <v>1418</v>
      </c>
      <c r="C91" s="174" t="s">
        <v>137</v>
      </c>
      <c r="D91" s="197" t="s">
        <v>239</v>
      </c>
      <c r="E91" s="198" t="n">
        <v>0</v>
      </c>
      <c r="F91" s="198" t="n">
        <v>0</v>
      </c>
      <c r="G91" s="198" t="n">
        <v>0</v>
      </c>
      <c r="H91" s="198" t="n">
        <v>0</v>
      </c>
      <c r="I91" s="198" t="n">
        <v>0</v>
      </c>
      <c r="J91" s="198" t="n">
        <v>0</v>
      </c>
      <c r="K91" s="198" t="n">
        <v>0</v>
      </c>
      <c r="L91" s="198" t="n">
        <v>0</v>
      </c>
      <c r="M91" s="198" t="n">
        <v>0</v>
      </c>
      <c r="N91" s="198" t="n">
        <v>0</v>
      </c>
      <c r="O91" s="198" t="n">
        <v>0</v>
      </c>
      <c r="P91" s="198" t="n">
        <v>0</v>
      </c>
      <c r="Q91" s="198" t="n">
        <v>0</v>
      </c>
      <c r="R91" s="198" t="n">
        <v>0</v>
      </c>
      <c r="S91" s="198" t="n">
        <v>0</v>
      </c>
      <c r="T91" s="198" t="n">
        <v>0</v>
      </c>
      <c r="U91" s="198" t="n">
        <v>0</v>
      </c>
      <c r="V91" s="198" t="n">
        <v>0</v>
      </c>
      <c r="W91" s="198" t="n">
        <v>0</v>
      </c>
      <c r="X91" s="198" t="n">
        <v>0</v>
      </c>
      <c r="Y91" s="198" t="n">
        <v>0</v>
      </c>
      <c r="Z91" s="198" t="n">
        <v>0</v>
      </c>
      <c r="AA91" s="198" t="n">
        <v>0</v>
      </c>
      <c r="AB91" s="198" t="n">
        <v>0</v>
      </c>
      <c r="AC91" s="198" t="n">
        <v>0</v>
      </c>
      <c r="AD91" s="198" t="n">
        <v>0</v>
      </c>
      <c r="AE91" s="198" t="n">
        <v>0</v>
      </c>
      <c r="AF91" s="198" t="n">
        <v>0</v>
      </c>
      <c r="AG91" s="198" t="n">
        <v>0</v>
      </c>
    </row>
    <row r="92" customFormat="false" ht="12" hidden="false" customHeight="true" outlineLevel="0" collapsed="false">
      <c r="B92" s="173"/>
      <c r="C92" s="174" t="s">
        <v>224</v>
      </c>
      <c r="D92" s="195" t="s">
        <v>239</v>
      </c>
      <c r="E92" s="196" t="n">
        <v>0.0453543800876082</v>
      </c>
      <c r="F92" s="196" t="n">
        <v>0.188506773530863</v>
      </c>
      <c r="G92" s="196" t="n">
        <v>0.025723289852959</v>
      </c>
      <c r="H92" s="196" t="n">
        <v>0.0199303500545505</v>
      </c>
      <c r="I92" s="196" t="n">
        <v>0.052413563226092</v>
      </c>
      <c r="J92" s="196" t="n">
        <v>0.106549235704012</v>
      </c>
      <c r="K92" s="196" t="n">
        <v>0.0125565436161502</v>
      </c>
      <c r="L92" s="196" t="n">
        <v>0.0419098287621406</v>
      </c>
      <c r="M92" s="196" t="n">
        <v>0.118736172347484</v>
      </c>
      <c r="N92" s="196" t="n">
        <v>0.0109143299012321</v>
      </c>
      <c r="O92" s="196" t="n">
        <v>0.0141972981405816</v>
      </c>
      <c r="P92" s="196" t="n">
        <v>0.028219248597828</v>
      </c>
      <c r="Q92" s="196" t="n">
        <v>0.0281362997837745</v>
      </c>
      <c r="R92" s="196" t="n">
        <v>0.112989362672334</v>
      </c>
      <c r="S92" s="196" t="n">
        <v>0.0425397392815891</v>
      </c>
      <c r="T92" s="196" t="n">
        <v>0.0188917973878331</v>
      </c>
      <c r="U92" s="196" t="n">
        <v>0.088973428884899</v>
      </c>
      <c r="V92" s="196" t="n">
        <v>0.127255465704327</v>
      </c>
      <c r="W92" s="196" t="n">
        <v>0.0234447400357082</v>
      </c>
      <c r="X92" s="196" t="n">
        <v>0.0658285793069977</v>
      </c>
      <c r="Y92" s="196" t="n">
        <v>0.0232822073151811</v>
      </c>
      <c r="Z92" s="196" t="n">
        <v>0.0329450034188648</v>
      </c>
      <c r="AA92" s="196" t="n">
        <v>0</v>
      </c>
      <c r="AB92" s="196" t="n">
        <v>0.0677561726858524</v>
      </c>
      <c r="AC92" s="196" t="n">
        <v>0.0525617042213282</v>
      </c>
      <c r="AD92" s="196" t="n">
        <v>0.0489503078582601</v>
      </c>
      <c r="AE92" s="196" t="n">
        <v>0.0452578296039969</v>
      </c>
      <c r="AF92" s="196" t="n">
        <v>0.0900958177699324</v>
      </c>
      <c r="AG92" s="196" t="n">
        <v>0.0281362997837745</v>
      </c>
    </row>
    <row r="93" customFormat="false" ht="12" hidden="false" customHeight="true" outlineLevel="0" collapsed="false">
      <c r="B93" s="169"/>
      <c r="C93" s="174"/>
      <c r="D93" s="195" t="s">
        <v>239</v>
      </c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</row>
    <row r="94" customFormat="false" ht="12" hidden="false" customHeight="true" outlineLevel="0" collapsed="false">
      <c r="B94" s="169" t="s">
        <v>225</v>
      </c>
      <c r="C94" s="174"/>
      <c r="D94" s="195" t="s">
        <v>239</v>
      </c>
      <c r="E94" s="196" t="n">
        <v>0</v>
      </c>
      <c r="F94" s="196" t="n">
        <v>0</v>
      </c>
      <c r="G94" s="196" t="n">
        <v>0</v>
      </c>
      <c r="H94" s="196" t="n">
        <v>0</v>
      </c>
      <c r="I94" s="196" t="n">
        <v>0</v>
      </c>
      <c r="J94" s="196" t="n">
        <v>0</v>
      </c>
      <c r="K94" s="196" t="n">
        <v>0</v>
      </c>
      <c r="L94" s="196" t="n">
        <v>0</v>
      </c>
      <c r="M94" s="196" t="n">
        <v>0</v>
      </c>
      <c r="N94" s="196" t="n">
        <v>0</v>
      </c>
      <c r="O94" s="196" t="n">
        <v>0</v>
      </c>
      <c r="P94" s="196" t="n">
        <v>0</v>
      </c>
      <c r="Q94" s="196" t="n">
        <v>0</v>
      </c>
      <c r="R94" s="196" t="n">
        <v>0</v>
      </c>
      <c r="S94" s="196" t="n">
        <v>0</v>
      </c>
      <c r="T94" s="196" t="n">
        <v>0</v>
      </c>
      <c r="U94" s="196" t="n">
        <v>0</v>
      </c>
      <c r="V94" s="196" t="n">
        <v>0</v>
      </c>
      <c r="W94" s="196" t="n">
        <v>0</v>
      </c>
      <c r="X94" s="196" t="n">
        <v>0</v>
      </c>
      <c r="Y94" s="196" t="n">
        <v>0</v>
      </c>
      <c r="Z94" s="196" t="n">
        <v>0</v>
      </c>
      <c r="AA94" s="196" t="n">
        <v>0</v>
      </c>
      <c r="AB94" s="196" t="n">
        <v>0</v>
      </c>
      <c r="AC94" s="196" t="n">
        <v>0</v>
      </c>
      <c r="AD94" s="196" t="n">
        <v>0</v>
      </c>
      <c r="AE94" s="196" t="n">
        <v>0</v>
      </c>
      <c r="AF94" s="196" t="n">
        <v>0</v>
      </c>
      <c r="AG94" s="196" t="n">
        <v>0</v>
      </c>
    </row>
    <row r="95" customFormat="false" ht="12" hidden="false" customHeight="true" outlineLevel="0" collapsed="false">
      <c r="B95" s="173" t="n">
        <v>1421</v>
      </c>
      <c r="C95" s="174" t="s">
        <v>138</v>
      </c>
      <c r="D95" s="195" t="s">
        <v>239</v>
      </c>
      <c r="E95" s="196" t="n">
        <v>0.0299844784997409</v>
      </c>
      <c r="F95" s="196" t="n">
        <v>0.107082840198382</v>
      </c>
      <c r="G95" s="196" t="n">
        <v>0.0346742566030354</v>
      </c>
      <c r="H95" s="196" t="n">
        <v>0.0120225473011606</v>
      </c>
      <c r="I95" s="196" t="n">
        <v>0.0395598360457842</v>
      </c>
      <c r="J95" s="196" t="n">
        <v>0.0308971711850357</v>
      </c>
      <c r="K95" s="196" t="n">
        <v>0.00815829785110918</v>
      </c>
      <c r="L95" s="196" t="n">
        <v>0.0491591709894465</v>
      </c>
      <c r="M95" s="196" t="n">
        <v>0.0987091797858729</v>
      </c>
      <c r="N95" s="196" t="n">
        <v>0.00747076857315055</v>
      </c>
      <c r="O95" s="196" t="n">
        <v>0.0282594334886865</v>
      </c>
      <c r="P95" s="196" t="n">
        <v>0.0143769821487227</v>
      </c>
      <c r="Q95" s="196" t="n">
        <v>0.00874625979020088</v>
      </c>
      <c r="R95" s="196" t="n">
        <v>1.41150855919163E-008</v>
      </c>
      <c r="S95" s="196" t="n">
        <v>0.0221293640942966</v>
      </c>
      <c r="T95" s="196" t="n">
        <v>0.0025205171093075</v>
      </c>
      <c r="U95" s="196" t="n">
        <v>0.000530611716458473</v>
      </c>
      <c r="V95" s="196" t="n">
        <v>0.0243244362378674</v>
      </c>
      <c r="W95" s="196" t="n">
        <v>0.0789647063225276</v>
      </c>
      <c r="X95" s="196" t="n">
        <v>0.0417724300089449</v>
      </c>
      <c r="Y95" s="196" t="n">
        <v>0.00397383016781387</v>
      </c>
      <c r="Z95" s="196" t="n">
        <v>0.00414671070143112</v>
      </c>
      <c r="AA95" s="196" t="n">
        <v>0</v>
      </c>
      <c r="AB95" s="196" t="n">
        <v>0.00965158405898878</v>
      </c>
      <c r="AC95" s="196" t="n">
        <v>0.00658653135888804</v>
      </c>
      <c r="AD95" s="196" t="n">
        <v>0.0311103851102043</v>
      </c>
      <c r="AE95" s="196" t="n">
        <v>0.0341738723798881</v>
      </c>
      <c r="AF95" s="196" t="n">
        <v>0.0116625989391341</v>
      </c>
      <c r="AG95" s="196" t="n">
        <v>0.00874625979020088</v>
      </c>
    </row>
    <row r="96" customFormat="false" ht="12" hidden="false" customHeight="true" outlineLevel="0" collapsed="false">
      <c r="B96" s="173" t="n">
        <v>1422</v>
      </c>
      <c r="C96" s="174" t="s">
        <v>139</v>
      </c>
      <c r="D96" s="195" t="s">
        <v>239</v>
      </c>
      <c r="E96" s="196" t="n">
        <v>0.0168419429748085</v>
      </c>
      <c r="F96" s="196" t="n">
        <v>0.00793722603738027</v>
      </c>
      <c r="G96" s="196" t="n">
        <v>0.00726463218763439</v>
      </c>
      <c r="H96" s="196" t="n">
        <v>0.0109877812350563</v>
      </c>
      <c r="I96" s="196" t="n">
        <v>0.0101875516726362</v>
      </c>
      <c r="J96" s="196" t="n">
        <v>0.0665123098310105</v>
      </c>
      <c r="K96" s="196" t="n">
        <v>0.00299595716623492</v>
      </c>
      <c r="L96" s="196" t="n">
        <v>0.000106034869154194</v>
      </c>
      <c r="M96" s="196" t="n">
        <v>0.00381642666126987</v>
      </c>
      <c r="N96" s="196" t="n">
        <v>0.00327385720144709</v>
      </c>
      <c r="O96" s="196" t="n">
        <v>0.00113359900328043</v>
      </c>
      <c r="P96" s="196" t="n">
        <v>0.00837922453440193</v>
      </c>
      <c r="Q96" s="196" t="n">
        <v>0.0026756664423048</v>
      </c>
      <c r="R96" s="196" t="n">
        <v>0.0519415908097842</v>
      </c>
      <c r="S96" s="196" t="n">
        <v>0.0125238124845269</v>
      </c>
      <c r="T96" s="196" t="n">
        <v>0.0019898905453697</v>
      </c>
      <c r="U96" s="196" t="n">
        <v>0.0283184488807145</v>
      </c>
      <c r="V96" s="196" t="n">
        <v>0</v>
      </c>
      <c r="W96" s="196" t="n">
        <v>0.00252307697679757</v>
      </c>
      <c r="X96" s="196" t="n">
        <v>0.00929659390152775</v>
      </c>
      <c r="Y96" s="196" t="n">
        <v>0.00192994283577502</v>
      </c>
      <c r="Z96" s="196" t="n">
        <v>0.00395853292473026</v>
      </c>
      <c r="AA96" s="196" t="n">
        <v>0.0286330925310247</v>
      </c>
      <c r="AB96" s="196" t="n">
        <v>0.000633110270518873</v>
      </c>
      <c r="AC96" s="196" t="n">
        <v>0.0106424828733261</v>
      </c>
      <c r="AD96" s="196" t="n">
        <v>0.0110414331623503</v>
      </c>
      <c r="AE96" s="196" t="n">
        <v>0.00787064893937823</v>
      </c>
      <c r="AF96" s="196" t="n">
        <v>0.042849947528834</v>
      </c>
      <c r="AG96" s="196" t="n">
        <v>0.0026756664423048</v>
      </c>
    </row>
    <row r="97" customFormat="false" ht="12" hidden="false" customHeight="true" outlineLevel="0" collapsed="false">
      <c r="B97" s="173" t="n">
        <v>1423</v>
      </c>
      <c r="C97" s="174" t="s">
        <v>140</v>
      </c>
      <c r="D97" s="195" t="s">
        <v>239</v>
      </c>
      <c r="E97" s="196" t="n">
        <v>0.00134829599132838</v>
      </c>
      <c r="F97" s="196" t="n">
        <v>0.000497531941078585</v>
      </c>
      <c r="G97" s="196" t="n">
        <v>0.000437897769090124</v>
      </c>
      <c r="H97" s="196" t="n">
        <v>0.00062419234188075</v>
      </c>
      <c r="I97" s="196" t="n">
        <v>0.000680966113563155</v>
      </c>
      <c r="J97" s="196" t="n">
        <v>0.00116366660075012</v>
      </c>
      <c r="K97" s="196" t="n">
        <v>3.68405247807954E-008</v>
      </c>
      <c r="L97" s="196" t="n">
        <v>4.45529796042693E-005</v>
      </c>
      <c r="M97" s="196" t="n">
        <v>0.00322857304327771</v>
      </c>
      <c r="N97" s="196" t="n">
        <v>0.000202527451942755</v>
      </c>
      <c r="O97" s="196" t="n">
        <v>0.000426977323453749</v>
      </c>
      <c r="P97" s="196" t="n">
        <v>0.000641825383983603</v>
      </c>
      <c r="Q97" s="196" t="n">
        <v>2.50205576153876E-006</v>
      </c>
      <c r="R97" s="196" t="n">
        <v>0</v>
      </c>
      <c r="S97" s="196" t="n">
        <v>0.000550008183499764</v>
      </c>
      <c r="T97" s="196" t="n">
        <v>9.13699139620962E-005</v>
      </c>
      <c r="U97" s="196" t="n">
        <v>0</v>
      </c>
      <c r="V97" s="196" t="n">
        <v>0</v>
      </c>
      <c r="W97" s="196" t="n">
        <v>0</v>
      </c>
      <c r="X97" s="196" t="n">
        <v>0.00813933889742738</v>
      </c>
      <c r="Y97" s="196" t="n">
        <v>6.04417764345015E-005</v>
      </c>
      <c r="Z97" s="196" t="n">
        <v>0.00136969883943674</v>
      </c>
      <c r="AA97" s="196" t="n">
        <v>0</v>
      </c>
      <c r="AB97" s="196" t="n">
        <v>0.00145711445402315</v>
      </c>
      <c r="AC97" s="196" t="n">
        <v>0.000570354491706585</v>
      </c>
      <c r="AD97" s="196" t="n">
        <v>0.000627120765719276</v>
      </c>
      <c r="AE97" s="196" t="n">
        <v>0.000649272247865236</v>
      </c>
      <c r="AF97" s="196" t="n">
        <v>0.000658062993885895</v>
      </c>
      <c r="AG97" s="196" t="n">
        <v>2.50205576153876E-006</v>
      </c>
    </row>
    <row r="98" customFormat="false" ht="12" hidden="false" customHeight="true" outlineLevel="0" collapsed="false">
      <c r="B98" s="173" t="n">
        <v>1424</v>
      </c>
      <c r="C98" s="174" t="s">
        <v>141</v>
      </c>
      <c r="D98" s="195" t="s">
        <v>239</v>
      </c>
      <c r="E98" s="196" t="n">
        <v>0</v>
      </c>
      <c r="F98" s="196" t="n">
        <v>0</v>
      </c>
      <c r="G98" s="196" t="n">
        <v>0.000176039877358865</v>
      </c>
      <c r="H98" s="196" t="n">
        <v>0</v>
      </c>
      <c r="I98" s="196" t="n">
        <v>7.66245475395794E-005</v>
      </c>
      <c r="J98" s="196" t="n">
        <v>0</v>
      </c>
      <c r="K98" s="196" t="n">
        <v>0</v>
      </c>
      <c r="L98" s="196" t="n">
        <v>0</v>
      </c>
      <c r="M98" s="196" t="n">
        <v>0</v>
      </c>
      <c r="N98" s="196" t="n">
        <v>0</v>
      </c>
      <c r="O98" s="196" t="n">
        <v>0</v>
      </c>
      <c r="P98" s="196" t="n">
        <v>0</v>
      </c>
      <c r="Q98" s="196" t="n">
        <v>0.0180902480875809</v>
      </c>
      <c r="R98" s="196" t="n">
        <v>0</v>
      </c>
      <c r="S98" s="196" t="n">
        <v>0.00182818705018062</v>
      </c>
      <c r="T98" s="196" t="n">
        <v>0</v>
      </c>
      <c r="U98" s="196" t="n">
        <v>0</v>
      </c>
      <c r="V98" s="196" t="n">
        <v>0</v>
      </c>
      <c r="W98" s="196" t="n">
        <v>0</v>
      </c>
      <c r="X98" s="196" t="n">
        <v>0</v>
      </c>
      <c r="Y98" s="196" t="n">
        <v>0</v>
      </c>
      <c r="Z98" s="196" t="n">
        <v>0</v>
      </c>
      <c r="AA98" s="196" t="n">
        <v>0</v>
      </c>
      <c r="AB98" s="196" t="n">
        <v>0</v>
      </c>
      <c r="AC98" s="196" t="n">
        <v>0</v>
      </c>
      <c r="AD98" s="196" t="n">
        <v>0.000687448976899617</v>
      </c>
      <c r="AE98" s="196" t="n">
        <v>5.09862663277866E-005</v>
      </c>
      <c r="AF98" s="196" t="n">
        <v>0</v>
      </c>
      <c r="AG98" s="196" t="n">
        <v>0.0180902480875809</v>
      </c>
    </row>
    <row r="99" customFormat="false" ht="12" hidden="false" customHeight="true" outlineLevel="0" collapsed="false">
      <c r="B99" s="173" t="n">
        <v>1425</v>
      </c>
      <c r="C99" s="174" t="s">
        <v>142</v>
      </c>
      <c r="D99" s="195" t="s">
        <v>239</v>
      </c>
      <c r="E99" s="196" t="n">
        <v>0.000228865972797295</v>
      </c>
      <c r="F99" s="196" t="n">
        <v>0.00608768597303828</v>
      </c>
      <c r="G99" s="196" t="n">
        <v>0.000581486161287564</v>
      </c>
      <c r="H99" s="196" t="n">
        <v>0.000564280299965807</v>
      </c>
      <c r="I99" s="196" t="n">
        <v>0.00130133368285002</v>
      </c>
      <c r="J99" s="196" t="n">
        <v>0.000271996303129255</v>
      </c>
      <c r="K99" s="196" t="n">
        <v>0</v>
      </c>
      <c r="L99" s="196" t="n">
        <v>0</v>
      </c>
      <c r="M99" s="196" t="n">
        <v>0.0367016486982846</v>
      </c>
      <c r="N99" s="196" t="n">
        <v>0</v>
      </c>
      <c r="O99" s="196" t="n">
        <v>0.000730690139387452</v>
      </c>
      <c r="P99" s="196" t="n">
        <v>0.000899787100081484</v>
      </c>
      <c r="Q99" s="196" t="n">
        <v>0</v>
      </c>
      <c r="R99" s="196" t="n">
        <v>0</v>
      </c>
      <c r="S99" s="196" t="n">
        <v>0.00382437671430544</v>
      </c>
      <c r="T99" s="196" t="n">
        <v>0.000934914000156083</v>
      </c>
      <c r="U99" s="196" t="n">
        <v>0</v>
      </c>
      <c r="V99" s="196" t="n">
        <v>0.00121423347767568</v>
      </c>
      <c r="W99" s="196" t="n">
        <v>0</v>
      </c>
      <c r="X99" s="196" t="n">
        <v>0.00271021092150038</v>
      </c>
      <c r="Y99" s="196" t="n">
        <v>0</v>
      </c>
      <c r="Z99" s="196" t="n">
        <v>0</v>
      </c>
      <c r="AA99" s="196" t="n">
        <v>0</v>
      </c>
      <c r="AB99" s="196" t="n">
        <v>0</v>
      </c>
      <c r="AC99" s="196" t="n">
        <v>0.000285154584127258</v>
      </c>
      <c r="AD99" s="196" t="n">
        <v>0.00211753882081385</v>
      </c>
      <c r="AE99" s="196" t="n">
        <v>0.00242761873940858</v>
      </c>
      <c r="AF99" s="196" t="n">
        <v>9.49207887092286E-005</v>
      </c>
      <c r="AG99" s="196" t="n">
        <v>0</v>
      </c>
    </row>
    <row r="100" customFormat="false" ht="12" hidden="false" customHeight="true" outlineLevel="0" collapsed="false">
      <c r="B100" s="173" t="n">
        <v>1426</v>
      </c>
      <c r="C100" s="174" t="s">
        <v>143</v>
      </c>
      <c r="D100" s="195" t="s">
        <v>239</v>
      </c>
      <c r="E100" s="196" t="n">
        <v>0.000133682972699166</v>
      </c>
      <c r="F100" s="196" t="n">
        <v>0.000123884516010731</v>
      </c>
      <c r="G100" s="196" t="n">
        <v>1.3012206605513E-008</v>
      </c>
      <c r="H100" s="196" t="n">
        <v>0.000393378889449657</v>
      </c>
      <c r="I100" s="196" t="n">
        <v>0.000126992608700599</v>
      </c>
      <c r="J100" s="196" t="n">
        <v>3.6326000063313E-005</v>
      </c>
      <c r="K100" s="196" t="n">
        <v>0</v>
      </c>
      <c r="L100" s="196" t="n">
        <v>0</v>
      </c>
      <c r="M100" s="196" t="n">
        <v>5.43703942597872E-006</v>
      </c>
      <c r="N100" s="196" t="n">
        <v>0</v>
      </c>
      <c r="O100" s="196" t="n">
        <v>1.10088359805222E-005</v>
      </c>
      <c r="P100" s="196" t="n">
        <v>1.47611905602528E-005</v>
      </c>
      <c r="Q100" s="196" t="n">
        <v>0</v>
      </c>
      <c r="R100" s="196" t="n">
        <v>0.00141028068789599</v>
      </c>
      <c r="S100" s="196" t="n">
        <v>9.81093663496452E-005</v>
      </c>
      <c r="T100" s="196" t="n">
        <v>0.000188109254774246</v>
      </c>
      <c r="U100" s="196" t="n">
        <v>3.42785321112322E-006</v>
      </c>
      <c r="V100" s="196" t="n">
        <v>0</v>
      </c>
      <c r="W100" s="196" t="n">
        <v>0</v>
      </c>
      <c r="X100" s="196" t="n">
        <v>0.00262905437585269</v>
      </c>
      <c r="Y100" s="196" t="n">
        <v>0</v>
      </c>
      <c r="Z100" s="196" t="n">
        <v>0.000172122589074229</v>
      </c>
      <c r="AA100" s="196" t="n">
        <v>0</v>
      </c>
      <c r="AB100" s="196" t="n">
        <v>0</v>
      </c>
      <c r="AC100" s="196" t="n">
        <v>0.000131624912311245</v>
      </c>
      <c r="AD100" s="196" t="n">
        <v>0.000117156873701785</v>
      </c>
      <c r="AE100" s="196" t="n">
        <v>9.2444554126977E-005</v>
      </c>
      <c r="AF100" s="196" t="n">
        <v>0.000384320933931452</v>
      </c>
      <c r="AG100" s="196" t="n">
        <v>0</v>
      </c>
    </row>
    <row r="101" customFormat="false" ht="12" hidden="false" customHeight="true" outlineLevel="0" collapsed="false">
      <c r="B101" s="173" t="n">
        <v>1427</v>
      </c>
      <c r="C101" s="174" t="s">
        <v>144</v>
      </c>
      <c r="D101" s="195" t="s">
        <v>239</v>
      </c>
      <c r="E101" s="196" t="n">
        <v>0.000259339142495857</v>
      </c>
      <c r="F101" s="196" t="n">
        <v>0.000100811312575457</v>
      </c>
      <c r="G101" s="196" t="n">
        <v>5.57409138085409E-005</v>
      </c>
      <c r="H101" s="196" t="n">
        <v>0</v>
      </c>
      <c r="I101" s="196" t="n">
        <v>9.48608525057452E-005</v>
      </c>
      <c r="J101" s="196" t="n">
        <v>0</v>
      </c>
      <c r="K101" s="196" t="n">
        <v>0</v>
      </c>
      <c r="L101" s="196" t="n">
        <v>0</v>
      </c>
      <c r="M101" s="196" t="n">
        <v>0</v>
      </c>
      <c r="N101" s="196" t="n">
        <v>0</v>
      </c>
      <c r="O101" s="196" t="n">
        <v>0</v>
      </c>
      <c r="P101" s="196" t="n">
        <v>0</v>
      </c>
      <c r="Q101" s="196" t="n">
        <v>0</v>
      </c>
      <c r="R101" s="196" t="n">
        <v>0</v>
      </c>
      <c r="S101" s="196" t="n">
        <v>0</v>
      </c>
      <c r="T101" s="196" t="n">
        <v>6.86726416581674E-005</v>
      </c>
      <c r="U101" s="196" t="n">
        <v>0</v>
      </c>
      <c r="V101" s="196" t="n">
        <v>0</v>
      </c>
      <c r="W101" s="196" t="n">
        <v>0</v>
      </c>
      <c r="X101" s="196" t="n">
        <v>0</v>
      </c>
      <c r="Y101" s="196" t="n">
        <v>0</v>
      </c>
      <c r="Z101" s="196" t="n">
        <v>0</v>
      </c>
      <c r="AA101" s="196" t="n">
        <v>0</v>
      </c>
      <c r="AB101" s="196" t="n">
        <v>0</v>
      </c>
      <c r="AC101" s="196" t="n">
        <v>1.14297589750459E-005</v>
      </c>
      <c r="AD101" s="196" t="n">
        <v>5.56248643957505E-005</v>
      </c>
      <c r="AE101" s="196" t="n">
        <v>6.4045641740638E-005</v>
      </c>
      <c r="AF101" s="196" t="n">
        <v>0</v>
      </c>
      <c r="AG101" s="196" t="n">
        <v>0</v>
      </c>
    </row>
    <row r="102" customFormat="false" ht="12" hidden="false" customHeight="true" outlineLevel="0" collapsed="false">
      <c r="B102" s="173" t="n">
        <v>1428</v>
      </c>
      <c r="C102" s="174" t="s">
        <v>145</v>
      </c>
      <c r="D102" s="197" t="s">
        <v>239</v>
      </c>
      <c r="E102" s="198" t="n">
        <v>0</v>
      </c>
      <c r="F102" s="198" t="n">
        <v>0</v>
      </c>
      <c r="G102" s="198" t="n">
        <v>0</v>
      </c>
      <c r="H102" s="198" t="n">
        <v>0</v>
      </c>
      <c r="I102" s="198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98" t="n">
        <v>0</v>
      </c>
      <c r="O102" s="198" t="n">
        <v>0</v>
      </c>
      <c r="P102" s="198" t="n">
        <v>0</v>
      </c>
      <c r="Q102" s="198" t="n">
        <v>0</v>
      </c>
      <c r="R102" s="198" t="n">
        <v>0</v>
      </c>
      <c r="S102" s="198" t="n">
        <v>0</v>
      </c>
      <c r="T102" s="198" t="n">
        <v>0</v>
      </c>
      <c r="U102" s="198" t="n">
        <v>0</v>
      </c>
      <c r="V102" s="198" t="n">
        <v>0</v>
      </c>
      <c r="W102" s="198" t="n">
        <v>0</v>
      </c>
      <c r="X102" s="198" t="n">
        <v>0</v>
      </c>
      <c r="Y102" s="198" t="n">
        <v>0</v>
      </c>
      <c r="Z102" s="198" t="n">
        <v>0</v>
      </c>
      <c r="AA102" s="198" t="n">
        <v>0</v>
      </c>
      <c r="AB102" s="198" t="n">
        <v>0</v>
      </c>
      <c r="AC102" s="198" t="n">
        <v>0</v>
      </c>
      <c r="AD102" s="198" t="n">
        <v>0</v>
      </c>
      <c r="AE102" s="198" t="n">
        <v>0</v>
      </c>
      <c r="AF102" s="198" t="n">
        <v>0</v>
      </c>
      <c r="AG102" s="198" t="n">
        <v>0</v>
      </c>
    </row>
    <row r="103" customFormat="false" ht="12" hidden="false" customHeight="true" outlineLevel="0" collapsed="false">
      <c r="B103" s="173"/>
      <c r="C103" s="174" t="s">
        <v>226</v>
      </c>
      <c r="D103" s="195" t="s">
        <v>239</v>
      </c>
      <c r="E103" s="196" t="n">
        <v>0.0487966055538701</v>
      </c>
      <c r="F103" s="196" t="n">
        <v>0.121829979978465</v>
      </c>
      <c r="G103" s="196" t="n">
        <v>0.0431900665244215</v>
      </c>
      <c r="H103" s="196" t="n">
        <v>0.0245921800675131</v>
      </c>
      <c r="I103" s="196" t="n">
        <v>0.0520281655235795</v>
      </c>
      <c r="J103" s="196" t="n">
        <v>0.0988814699199889</v>
      </c>
      <c r="K103" s="196" t="n">
        <v>0.0111542918578689</v>
      </c>
      <c r="L103" s="196" t="n">
        <v>0.049309758838205</v>
      </c>
      <c r="M103" s="196" t="n">
        <v>0.142461265228131</v>
      </c>
      <c r="N103" s="196" t="n">
        <v>0.0109471532265404</v>
      </c>
      <c r="O103" s="196" t="n">
        <v>0.0305617087907887</v>
      </c>
      <c r="P103" s="196" t="n">
        <v>0.02431258035775</v>
      </c>
      <c r="Q103" s="196" t="n">
        <v>0.0295146763758481</v>
      </c>
      <c r="R103" s="196" t="n">
        <v>0.0533518856127658</v>
      </c>
      <c r="S103" s="196" t="n">
        <v>0.040953857893159</v>
      </c>
      <c r="T103" s="196" t="n">
        <v>0.00579347346522779</v>
      </c>
      <c r="U103" s="196" t="n">
        <v>0.0288524884503841</v>
      </c>
      <c r="V103" s="196" t="n">
        <v>0.025538669715543</v>
      </c>
      <c r="W103" s="196" t="n">
        <v>0.0814877832993252</v>
      </c>
      <c r="X103" s="196" t="n">
        <v>0.0645476281052531</v>
      </c>
      <c r="Y103" s="196" t="n">
        <v>0.00596421478002339</v>
      </c>
      <c r="Z103" s="196" t="n">
        <v>0.00964706505467235</v>
      </c>
      <c r="AA103" s="196" t="n">
        <v>0.0286330925310247</v>
      </c>
      <c r="AB103" s="196" t="n">
        <v>0.0117418087835308</v>
      </c>
      <c r="AC103" s="196" t="n">
        <v>0.0182275779793342</v>
      </c>
      <c r="AD103" s="196" t="n">
        <v>0.0457567085740849</v>
      </c>
      <c r="AE103" s="196" t="n">
        <v>0.0453288887687356</v>
      </c>
      <c r="AF103" s="196" t="n">
        <v>0.0556498511844947</v>
      </c>
      <c r="AG103" s="196" t="n">
        <v>0.0295146763758481</v>
      </c>
    </row>
    <row r="104" customFormat="false" ht="12" hidden="false" customHeight="true" outlineLevel="0" collapsed="false">
      <c r="B104" s="173"/>
      <c r="C104" s="174"/>
      <c r="D104" s="195" t="s">
        <v>239</v>
      </c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</row>
    <row r="105" customFormat="false" ht="12" hidden="false" customHeight="true" outlineLevel="0" collapsed="false">
      <c r="B105" s="173" t="n">
        <v>1499</v>
      </c>
      <c r="C105" s="174" t="s">
        <v>52</v>
      </c>
      <c r="D105" s="195" t="s">
        <v>239</v>
      </c>
      <c r="E105" s="196" t="n">
        <v>-0.0836864609217357</v>
      </c>
      <c r="F105" s="196" t="n">
        <v>-0.444188770669336</v>
      </c>
      <c r="G105" s="196" t="n">
        <v>-0.113041021138791</v>
      </c>
      <c r="H105" s="196" t="n">
        <v>-0.0524436557684054</v>
      </c>
      <c r="I105" s="196" t="n">
        <v>-0.142438913248244</v>
      </c>
      <c r="J105" s="196" t="n">
        <v>-0.0969998366840897</v>
      </c>
      <c r="K105" s="196" t="n">
        <v>-0.0373809296339195</v>
      </c>
      <c r="L105" s="196" t="n">
        <v>-0.070235011976338</v>
      </c>
      <c r="M105" s="196" t="n">
        <v>-0.121078742567428</v>
      </c>
      <c r="N105" s="196" t="n">
        <v>-0.0283974584353001</v>
      </c>
      <c r="O105" s="196" t="n">
        <v>-0.0492346989403754</v>
      </c>
      <c r="P105" s="196" t="n">
        <v>-0.0376586507302085</v>
      </c>
      <c r="Q105" s="196" t="n">
        <v>-0.0554663478479359</v>
      </c>
      <c r="R105" s="196" t="n">
        <v>-0.0588126676790389</v>
      </c>
      <c r="S105" s="196" t="n">
        <v>-0.0548547178542262</v>
      </c>
      <c r="T105" s="196" t="n">
        <v>-0.047400187309688</v>
      </c>
      <c r="U105" s="196" t="n">
        <v>-0.0377591145334798</v>
      </c>
      <c r="V105" s="196" t="n">
        <v>-0.246759470648201</v>
      </c>
      <c r="W105" s="196" t="n">
        <v>-0.143115800707453</v>
      </c>
      <c r="X105" s="196" t="n">
        <v>-0.0669515639640901</v>
      </c>
      <c r="Y105" s="196" t="n">
        <v>-0.0552752000526816</v>
      </c>
      <c r="Z105" s="196" t="n">
        <v>-0.0204114571829886</v>
      </c>
      <c r="AA105" s="196" t="n">
        <v>-0.0528856391080872</v>
      </c>
      <c r="AB105" s="196" t="n">
        <v>-0.133933623130915</v>
      </c>
      <c r="AC105" s="196" t="n">
        <v>-0.0550760740265568</v>
      </c>
      <c r="AD105" s="196" t="n">
        <v>-0.105486576737943</v>
      </c>
      <c r="AE105" s="196" t="n">
        <v>-0.112515359866932</v>
      </c>
      <c r="AF105" s="196" t="n">
        <v>-0.0603874638562485</v>
      </c>
      <c r="AG105" s="196" t="n">
        <v>-0.0554663478479359</v>
      </c>
    </row>
    <row r="106" customFormat="false" ht="12" hidden="false" customHeight="true" outlineLevel="0" collapsed="false">
      <c r="B106" s="189"/>
      <c r="C106" s="190"/>
      <c r="D106" s="190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/>
    </row>
    <row r="107" customFormat="false" ht="12" hidden="false" customHeight="true" outlineLevel="0" collapsed="false"/>
    <row r="108" s="168" customFormat="true" ht="12" hidden="false" customHeight="true" outlineLevel="0" collapsed="false">
      <c r="B108" s="200" t="s">
        <v>240</v>
      </c>
      <c r="C108" s="201"/>
      <c r="D108" s="201"/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201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2"/>
    </row>
    <row r="109" s="168" customFormat="true" ht="12" hidden="false" customHeight="true" outlineLevel="0" collapsed="false">
      <c r="B109" s="188"/>
      <c r="AG109" s="203"/>
    </row>
    <row r="110" s="168" customFormat="true" ht="12" hidden="false" customHeight="true" outlineLevel="0" collapsed="false">
      <c r="B110" s="184"/>
      <c r="C110" s="157"/>
      <c r="AG110" s="203"/>
    </row>
    <row r="111" s="168" customFormat="true" ht="12" hidden="false" customHeight="true" outlineLevel="0" collapsed="false">
      <c r="B111" s="184" t="s">
        <v>241</v>
      </c>
      <c r="C111" s="157"/>
      <c r="E111" s="204" t="n">
        <v>0.51880568316975</v>
      </c>
      <c r="F111" s="204" t="n">
        <v>0.700958214827486</v>
      </c>
      <c r="G111" s="204" t="n">
        <v>0.709402179551541</v>
      </c>
      <c r="H111" s="204" t="n">
        <v>0.70764967841729</v>
      </c>
      <c r="I111" s="204" t="n">
        <v>0.666691004737044</v>
      </c>
      <c r="J111" s="204" t="n">
        <v>0.421196390689682</v>
      </c>
      <c r="K111" s="204" t="n">
        <v>0.841102378737133</v>
      </c>
      <c r="L111" s="204" t="n">
        <v>0.958281156232734</v>
      </c>
      <c r="M111" s="204" t="n">
        <v>0.747540766771968</v>
      </c>
      <c r="N111" s="204" t="n">
        <v>0.882088005939671</v>
      </c>
      <c r="O111" s="204" t="n">
        <v>0.971705512446262</v>
      </c>
      <c r="P111" s="204" t="n">
        <v>0.767584926091268</v>
      </c>
      <c r="Q111" s="204" t="n">
        <v>0.32028429937413</v>
      </c>
      <c r="R111" s="204" t="n">
        <v>0.00226990196286987</v>
      </c>
      <c r="S111" s="204" t="n">
        <v>0.699601037579474</v>
      </c>
      <c r="T111" s="204" t="n">
        <v>0.447136323695005</v>
      </c>
      <c r="U111" s="204" t="n">
        <v>0.0101636495662348</v>
      </c>
      <c r="V111" s="204" t="n">
        <v>1</v>
      </c>
      <c r="W111" s="204" t="n">
        <v>0.748237477987324</v>
      </c>
      <c r="X111" s="204" t="n">
        <v>0.4652032046958</v>
      </c>
      <c r="Y111" s="204" t="n">
        <v>0.728417348520299</v>
      </c>
      <c r="Z111" s="204" t="n">
        <v>0.244439583066376</v>
      </c>
      <c r="AA111" s="204" t="n">
        <v>0.132523135425703</v>
      </c>
      <c r="AB111" s="204" t="n">
        <v>0.634352774803003</v>
      </c>
      <c r="AC111" s="204" t="n">
        <v>0.347948306515071</v>
      </c>
      <c r="AD111" s="204" t="n">
        <v>0.655868189152165</v>
      </c>
      <c r="AE111" s="204" t="n">
        <v>0.720456853371887</v>
      </c>
      <c r="AF111" s="204" t="n">
        <v>0.195464996696336</v>
      </c>
      <c r="AG111" s="205" t="n">
        <v>0.32028429937413</v>
      </c>
    </row>
    <row r="112" s="168" customFormat="true" ht="12" hidden="false" customHeight="true" outlineLevel="0" collapsed="false">
      <c r="B112" s="184" t="s">
        <v>242</v>
      </c>
      <c r="C112" s="157"/>
      <c r="E112" s="204" t="n">
        <v>0.389297283842521</v>
      </c>
      <c r="F112" s="204" t="n">
        <v>0.228748674700147</v>
      </c>
      <c r="G112" s="204" t="n">
        <v>0.17479675275678</v>
      </c>
      <c r="H112" s="204" t="n">
        <v>0.189891721966473</v>
      </c>
      <c r="I112" s="204" t="n">
        <v>0.23199198630406</v>
      </c>
      <c r="J112" s="204" t="n">
        <v>0.493480462008884</v>
      </c>
      <c r="K112" s="204" t="n">
        <v>0.123275798725272</v>
      </c>
      <c r="L112" s="204" t="n">
        <v>0.0399340762578333</v>
      </c>
      <c r="M112" s="204" t="n">
        <v>0.104515023372623</v>
      </c>
      <c r="N112" s="204" t="n">
        <v>0.0527003033782391</v>
      </c>
      <c r="O112" s="204" t="n">
        <v>0.0154085157840944</v>
      </c>
      <c r="P112" s="204" t="n">
        <v>0.206390652740572</v>
      </c>
      <c r="Q112" s="204" t="n">
        <v>0.182160636129861</v>
      </c>
      <c r="R112" s="204" t="n">
        <v>0.99622836994421</v>
      </c>
      <c r="S112" s="204" t="n">
        <v>0.201163525964559</v>
      </c>
      <c r="T112" s="204" t="n">
        <v>0.485696755976346</v>
      </c>
      <c r="U112" s="204" t="n">
        <v>0.989836350433765</v>
      </c>
      <c r="V112" s="204" t="n">
        <v>0</v>
      </c>
      <c r="W112" s="204" t="n">
        <v>0.251762522012676</v>
      </c>
      <c r="X112" s="204" t="n">
        <v>0.238594737129606</v>
      </c>
      <c r="Y112" s="204" t="n">
        <v>0.130487978732628</v>
      </c>
      <c r="Z112" s="204" t="n">
        <v>0.563710667057653</v>
      </c>
      <c r="AA112" s="204" t="n">
        <v>0.867476864574298</v>
      </c>
      <c r="AB112" s="204" t="n">
        <v>0.0381118690408596</v>
      </c>
      <c r="AC112" s="204" t="n">
        <v>0.558825068592217</v>
      </c>
      <c r="AD112" s="204" t="n">
        <v>0.244115690553558</v>
      </c>
      <c r="AE112" s="204" t="n">
        <v>0.191980394440191</v>
      </c>
      <c r="AF112" s="204" t="n">
        <v>0.739105339897724</v>
      </c>
      <c r="AG112" s="205" t="n">
        <v>0.182160636129861</v>
      </c>
    </row>
    <row r="113" customFormat="false" ht="12" hidden="false" customHeight="true" outlineLevel="0" collapsed="false">
      <c r="B113" s="184" t="s">
        <v>243</v>
      </c>
      <c r="E113" s="204" t="n">
        <v>0.0918970329877296</v>
      </c>
      <c r="F113" s="204" t="n">
        <v>0.0702931104723674</v>
      </c>
      <c r="G113" s="204" t="n">
        <v>0.0950779032073815</v>
      </c>
      <c r="H113" s="204" t="n">
        <v>0.102458599616237</v>
      </c>
      <c r="I113" s="204" t="n">
        <v>0.0922968759866343</v>
      </c>
      <c r="J113" s="204" t="n">
        <v>0.0853231473014337</v>
      </c>
      <c r="K113" s="204" t="n">
        <v>0.0356218225375948</v>
      </c>
      <c r="L113" s="204" t="n">
        <v>0.00178476750943303</v>
      </c>
      <c r="M113" s="204" t="n">
        <v>0.147944209855409</v>
      </c>
      <c r="N113" s="204" t="n">
        <v>0.06521169068209</v>
      </c>
      <c r="O113" s="204" t="n">
        <v>0.012885971769644</v>
      </c>
      <c r="P113" s="204" t="n">
        <v>0.0260244211681595</v>
      </c>
      <c r="Q113" s="204" t="n">
        <v>0.0450327092738367</v>
      </c>
      <c r="R113" s="204" t="n">
        <v>0.00150172809292034</v>
      </c>
      <c r="S113" s="204" t="n">
        <v>0.0535038629734365</v>
      </c>
      <c r="T113" s="204" t="n">
        <v>0.0671669203286488</v>
      </c>
      <c r="U113" s="204" t="n">
        <v>0</v>
      </c>
      <c r="V113" s="204" t="n">
        <v>0</v>
      </c>
      <c r="W113" s="204" t="n">
        <v>0</v>
      </c>
      <c r="X113" s="204" t="n">
        <v>0.296202058174593</v>
      </c>
      <c r="Y113" s="204" t="n">
        <v>0.141094672747073</v>
      </c>
      <c r="Z113" s="204" t="n">
        <v>0.191849749875972</v>
      </c>
      <c r="AA113" s="204" t="n">
        <v>0</v>
      </c>
      <c r="AB113" s="204" t="n">
        <v>0.327535356156138</v>
      </c>
      <c r="AC113" s="204" t="n">
        <v>0.0932266248927126</v>
      </c>
      <c r="AD113" s="204" t="n">
        <v>0.0787146183607114</v>
      </c>
      <c r="AE113" s="204" t="n">
        <v>0.0815607212878603</v>
      </c>
      <c r="AF113" s="204" t="n">
        <v>0.0654296634059408</v>
      </c>
      <c r="AG113" s="205" t="n">
        <v>0.0450327092738367</v>
      </c>
    </row>
    <row r="114" customFormat="false" ht="12" hidden="false" customHeight="true" outlineLevel="0" collapsed="false">
      <c r="B114" s="184" t="s">
        <v>244</v>
      </c>
      <c r="E114" s="206" t="n">
        <v>0</v>
      </c>
      <c r="F114" s="206" t="n">
        <v>0</v>
      </c>
      <c r="G114" s="206" t="n">
        <v>0.0207231644842973</v>
      </c>
      <c r="H114" s="206" t="n">
        <v>0</v>
      </c>
      <c r="I114" s="206" t="n">
        <v>0.00902013297226148</v>
      </c>
      <c r="J114" s="206" t="n">
        <v>0</v>
      </c>
      <c r="K114" s="206" t="n">
        <v>0</v>
      </c>
      <c r="L114" s="206" t="n">
        <v>0</v>
      </c>
      <c r="M114" s="206" t="n">
        <v>0</v>
      </c>
      <c r="N114" s="206" t="n">
        <v>0</v>
      </c>
      <c r="O114" s="206" t="n">
        <v>0</v>
      </c>
      <c r="P114" s="206" t="n">
        <v>0</v>
      </c>
      <c r="Q114" s="206" t="n">
        <v>0.452522355222173</v>
      </c>
      <c r="R114" s="206" t="n">
        <v>0</v>
      </c>
      <c r="S114" s="206" t="n">
        <v>0.0457315734825304</v>
      </c>
      <c r="T114" s="206" t="n">
        <v>0</v>
      </c>
      <c r="U114" s="206" t="n">
        <v>0</v>
      </c>
      <c r="V114" s="206" t="n">
        <v>0</v>
      </c>
      <c r="W114" s="206" t="n">
        <v>0</v>
      </c>
      <c r="X114" s="206" t="n">
        <v>0</v>
      </c>
      <c r="Y114" s="206" t="n">
        <v>0</v>
      </c>
      <c r="Z114" s="206" t="n">
        <v>0</v>
      </c>
      <c r="AA114" s="206" t="n">
        <v>0</v>
      </c>
      <c r="AB114" s="206" t="n">
        <v>0</v>
      </c>
      <c r="AC114" s="206" t="n">
        <v>0</v>
      </c>
      <c r="AD114" s="206" t="n">
        <v>0.021301501933566</v>
      </c>
      <c r="AE114" s="206" t="n">
        <v>0.00600203090006132</v>
      </c>
      <c r="AF114" s="206" t="n">
        <v>0</v>
      </c>
      <c r="AG114" s="207" t="n">
        <v>0.452522355222173</v>
      </c>
    </row>
    <row r="115" customFormat="false" ht="12" hidden="false" customHeight="true" outlineLevel="0" collapsed="false">
      <c r="B115" s="184" t="s">
        <v>245</v>
      </c>
      <c r="E115" s="204" t="n">
        <v>1</v>
      </c>
      <c r="F115" s="204" t="n">
        <v>1</v>
      </c>
      <c r="G115" s="204" t="n">
        <v>1</v>
      </c>
      <c r="H115" s="204" t="n">
        <v>1</v>
      </c>
      <c r="I115" s="204" t="n">
        <v>1</v>
      </c>
      <c r="J115" s="204" t="n">
        <v>1</v>
      </c>
      <c r="K115" s="204" t="n">
        <v>1</v>
      </c>
      <c r="L115" s="204" t="n">
        <v>1</v>
      </c>
      <c r="M115" s="204" t="n">
        <v>1</v>
      </c>
      <c r="N115" s="204" t="n">
        <v>1</v>
      </c>
      <c r="O115" s="204" t="n">
        <v>1</v>
      </c>
      <c r="P115" s="204" t="n">
        <v>1</v>
      </c>
      <c r="Q115" s="204" t="n">
        <v>1</v>
      </c>
      <c r="R115" s="204" t="n">
        <v>1</v>
      </c>
      <c r="S115" s="204" t="n">
        <v>1</v>
      </c>
      <c r="T115" s="204" t="n">
        <v>1</v>
      </c>
      <c r="U115" s="204" t="n">
        <v>1</v>
      </c>
      <c r="V115" s="204" t="n">
        <v>1</v>
      </c>
      <c r="W115" s="204" t="n">
        <v>1</v>
      </c>
      <c r="X115" s="204" t="n">
        <v>1</v>
      </c>
      <c r="Y115" s="204" t="n">
        <v>1</v>
      </c>
      <c r="Z115" s="204" t="n">
        <v>1</v>
      </c>
      <c r="AA115" s="204" t="n">
        <v>1</v>
      </c>
      <c r="AB115" s="204" t="n">
        <v>1</v>
      </c>
      <c r="AC115" s="204" t="n">
        <v>1</v>
      </c>
      <c r="AD115" s="204" t="n">
        <v>1</v>
      </c>
      <c r="AE115" s="204" t="n">
        <v>1</v>
      </c>
      <c r="AF115" s="204" t="n">
        <v>1</v>
      </c>
      <c r="AG115" s="205" t="n">
        <v>1</v>
      </c>
    </row>
    <row r="116" customFormat="false" ht="12" hidden="false" customHeight="true" outlineLevel="0" collapsed="false">
      <c r="B116" s="189"/>
      <c r="C116" s="190"/>
      <c r="D116" s="190"/>
      <c r="E116" s="206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208"/>
    </row>
    <row r="117" customFormat="false" ht="12" hidden="false" customHeight="true" outlineLevel="0" collapsed="false"/>
    <row r="118" customFormat="false" ht="12" hidden="false" customHeight="true" outlineLevel="0" collapsed="false">
      <c r="B118" s="71" t="s">
        <v>94</v>
      </c>
    </row>
    <row r="119" customFormat="false" ht="12" hidden="false" customHeight="true" outlineLevel="0" collapsed="false">
      <c r="B119" s="71" t="s">
        <v>95</v>
      </c>
      <c r="D119" s="195" t="s">
        <v>239</v>
      </c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9"/>
      <c r="Y119" s="209"/>
      <c r="Z119" s="209"/>
      <c r="AA119" s="209"/>
      <c r="AB119" s="209"/>
      <c r="AC119" s="209"/>
      <c r="AD119" s="209"/>
      <c r="AE119" s="209"/>
      <c r="AF119" s="209"/>
      <c r="AG119" s="209"/>
    </row>
    <row r="120" customFormat="false" ht="12" hidden="false" customHeight="true" outlineLevel="0" collapsed="false">
      <c r="B120" s="71" t="s">
        <v>246</v>
      </c>
      <c r="D120" s="195" t="s">
        <v>239</v>
      </c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9"/>
      <c r="Y120" s="209"/>
      <c r="Z120" s="209"/>
      <c r="AA120" s="209"/>
      <c r="AB120" s="209"/>
      <c r="AC120" s="209"/>
      <c r="AD120" s="209"/>
      <c r="AE120" s="209"/>
      <c r="AF120" s="209"/>
      <c r="AG120" s="209"/>
    </row>
    <row r="121" customFormat="false" ht="12" hidden="false" customHeight="true" outlineLevel="0" collapsed="false">
      <c r="B121" s="71" t="s">
        <v>247</v>
      </c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9"/>
      <c r="Y121" s="209"/>
      <c r="Z121" s="209"/>
      <c r="AA121" s="209"/>
      <c r="AB121" s="209"/>
      <c r="AC121" s="209"/>
      <c r="AD121" s="209"/>
      <c r="AE121" s="209"/>
      <c r="AF121" s="209"/>
      <c r="AG121" s="209"/>
    </row>
    <row r="122" customFormat="false" ht="12.75" hidden="false" customHeight="true" outlineLevel="0" collapsed="false">
      <c r="B122" s="72" t="s">
        <v>9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85" t="n">
        <v>0</v>
      </c>
      <c r="F124" s="185" t="n">
        <v>0</v>
      </c>
      <c r="G124" s="185" t="n">
        <v>0</v>
      </c>
      <c r="H124" s="185" t="n">
        <v>0</v>
      </c>
      <c r="I124" s="185" t="n">
        <v>0</v>
      </c>
      <c r="J124" s="185" t="n">
        <v>0</v>
      </c>
      <c r="K124" s="185" t="n">
        <v>0</v>
      </c>
      <c r="L124" s="185" t="n">
        <v>0</v>
      </c>
      <c r="M124" s="185" t="n">
        <v>0</v>
      </c>
      <c r="N124" s="185" t="n">
        <v>0</v>
      </c>
      <c r="O124" s="185" t="n">
        <v>0</v>
      </c>
      <c r="P124" s="185" t="n">
        <v>0</v>
      </c>
      <c r="Q124" s="185" t="n">
        <v>0</v>
      </c>
      <c r="R124" s="185" t="n">
        <v>0</v>
      </c>
      <c r="S124" s="185" t="n">
        <v>0</v>
      </c>
      <c r="T124" s="185" t="n">
        <v>0</v>
      </c>
      <c r="U124" s="185" t="n">
        <v>0</v>
      </c>
      <c r="V124" s="185" t="n">
        <v>0</v>
      </c>
      <c r="W124" s="185" t="n">
        <v>0</v>
      </c>
      <c r="X124" s="185" t="n">
        <v>0</v>
      </c>
      <c r="Y124" s="185" t="n">
        <v>0</v>
      </c>
      <c r="Z124" s="185" t="n">
        <v>0</v>
      </c>
      <c r="AA124" s="185" t="n">
        <v>0</v>
      </c>
      <c r="AB124" s="185" t="n">
        <v>0</v>
      </c>
      <c r="AC124" s="185" t="n">
        <v>0</v>
      </c>
      <c r="AD124" s="185" t="n">
        <v>0</v>
      </c>
      <c r="AE124" s="185" t="n">
        <v>0</v>
      </c>
      <c r="AF124" s="185" t="n">
        <v>0</v>
      </c>
      <c r="AG124" s="185" t="n">
        <v>0</v>
      </c>
    </row>
    <row r="125" customFormat="false" ht="12" hidden="false" customHeight="false" outlineLevel="0" collapsed="false">
      <c r="D125" s="209"/>
      <c r="E125" s="209" t="n">
        <v>0</v>
      </c>
      <c r="F125" s="209" t="n">
        <v>0</v>
      </c>
      <c r="G125" s="209" t="n">
        <v>0</v>
      </c>
      <c r="H125" s="209" t="n">
        <v>0</v>
      </c>
      <c r="I125" s="209" t="n">
        <v>0</v>
      </c>
      <c r="J125" s="209" t="n">
        <v>0</v>
      </c>
      <c r="K125" s="209" t="n">
        <v>0</v>
      </c>
      <c r="L125" s="209" t="n">
        <v>0</v>
      </c>
      <c r="M125" s="209" t="n">
        <v>0</v>
      </c>
      <c r="N125" s="209" t="n">
        <v>0</v>
      </c>
      <c r="O125" s="209" t="n">
        <v>0</v>
      </c>
      <c r="P125" s="209" t="n">
        <v>0</v>
      </c>
      <c r="Q125" s="209" t="n">
        <v>0</v>
      </c>
      <c r="R125" s="209" t="n">
        <v>0</v>
      </c>
      <c r="S125" s="209" t="n">
        <v>0</v>
      </c>
      <c r="T125" s="209" t="n">
        <v>0</v>
      </c>
      <c r="U125" s="209" t="n">
        <v>0</v>
      </c>
      <c r="V125" s="209" t="n">
        <v>0</v>
      </c>
      <c r="W125" s="209" t="n">
        <v>0</v>
      </c>
      <c r="X125" s="209" t="n">
        <v>0</v>
      </c>
      <c r="Y125" s="209" t="n">
        <v>0</v>
      </c>
      <c r="Z125" s="209" t="n">
        <v>0</v>
      </c>
      <c r="AA125" s="209" t="n">
        <v>0</v>
      </c>
      <c r="AB125" s="209" t="n">
        <v>0</v>
      </c>
      <c r="AC125" s="209" t="n">
        <v>0</v>
      </c>
      <c r="AD125" s="209" t="n">
        <v>0</v>
      </c>
      <c r="AE125" s="209" t="n">
        <v>0</v>
      </c>
      <c r="AF125" s="209" t="n">
        <v>0</v>
      </c>
      <c r="AG125" s="209" t="n">
        <v>0</v>
      </c>
    </row>
    <row r="126" customFormat="false" ht="12" hidden="false" customHeight="false" outlineLevel="0" collapsed="false">
      <c r="E126" s="185" t="n">
        <v>0</v>
      </c>
      <c r="F126" s="185" t="n">
        <v>0</v>
      </c>
      <c r="G126" s="185" t="n">
        <v>0</v>
      </c>
      <c r="H126" s="185" t="n">
        <v>0</v>
      </c>
      <c r="I126" s="185" t="n">
        <v>0</v>
      </c>
      <c r="J126" s="185" t="n">
        <v>0</v>
      </c>
      <c r="K126" s="185" t="n">
        <v>0</v>
      </c>
      <c r="L126" s="185" t="n">
        <v>0</v>
      </c>
      <c r="M126" s="185" t="n">
        <v>0</v>
      </c>
      <c r="N126" s="185" t="n">
        <v>0</v>
      </c>
      <c r="O126" s="185" t="n">
        <v>0</v>
      </c>
      <c r="P126" s="185" t="n">
        <v>0</v>
      </c>
      <c r="Q126" s="185" t="n">
        <v>0</v>
      </c>
      <c r="R126" s="185" t="n">
        <v>0</v>
      </c>
      <c r="S126" s="185" t="n">
        <v>0</v>
      </c>
      <c r="T126" s="185" t="n">
        <v>0</v>
      </c>
      <c r="U126" s="185" t="n">
        <v>0</v>
      </c>
      <c r="V126" s="185" t="n">
        <v>0</v>
      </c>
      <c r="W126" s="185" t="n">
        <v>0</v>
      </c>
      <c r="X126" s="185" t="n">
        <v>0</v>
      </c>
      <c r="Y126" s="185" t="n">
        <v>0</v>
      </c>
      <c r="Z126" s="185" t="n">
        <v>0</v>
      </c>
      <c r="AA126" s="185" t="n">
        <v>0</v>
      </c>
      <c r="AB126" s="185" t="n">
        <v>0</v>
      </c>
      <c r="AC126" s="185" t="n">
        <v>0</v>
      </c>
      <c r="AD126" s="185" t="n">
        <v>0</v>
      </c>
      <c r="AE126" s="185" t="n">
        <v>0</v>
      </c>
      <c r="AF126" s="185" t="n">
        <v>0</v>
      </c>
      <c r="AG126" s="185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10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13.99"/>
    <col collapsed="false" customWidth="true" hidden="false" outlineLevel="0" max="19" min="19" style="0" width="10.85"/>
    <col collapsed="false" customWidth="true" hidden="false" outlineLevel="0" max="21" min="20" style="0" width="13.99"/>
    <col collapsed="false" customWidth="true" hidden="false" outlineLevel="0" max="22" min="22" style="0" width="13.7"/>
    <col collapsed="false" customWidth="true" hidden="false" outlineLevel="0" max="23" min="23" style="0" width="11.13"/>
    <col collapsed="false" customWidth="true" hidden="false" outlineLevel="0" max="24" min="24" style="0" width="9.41"/>
    <col collapsed="false" customWidth="true" hidden="false" outlineLevel="0" max="25" min="25" style="0" width="15.13"/>
    <col collapsed="false" customWidth="true" hidden="false" outlineLevel="0" max="27" min="26" style="0" width="14.85"/>
    <col collapsed="false" customWidth="true" hidden="false" outlineLevel="0" max="28" min="28" style="0" width="12.28"/>
    <col collapsed="false" customWidth="true" hidden="false" outlineLevel="0" max="29" min="29" style="0" width="13.99"/>
    <col collapsed="false" customWidth="true" hidden="false" outlineLevel="0" max="30" min="30" style="0" width="9.99"/>
    <col collapsed="false" customWidth="true" hidden="false" outlineLevel="0" max="31" min="31" style="0" width="13.28"/>
    <col collapsed="false" customWidth="true" hidden="false" outlineLevel="0" max="32" min="32" style="0" width="15.99"/>
    <col collapsed="false" customWidth="true" hidden="false" outlineLevel="0" max="33" min="33" style="0" width="15.13"/>
    <col collapsed="false" customWidth="true" hidden="false" outlineLevel="0" max="34" min="34" style="85" width="1.56"/>
    <col collapsed="false" customWidth="false" hidden="false" outlineLevel="0" max="257" min="35" style="16" width="11.42"/>
  </cols>
  <sheetData>
    <row r="1" s="9" customFormat="true" ht="15.75" hidden="false" customHeight="false" outlineLevel="0" collapsed="false">
      <c r="A1" s="7"/>
      <c r="B1" s="4" t="s">
        <v>24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129"/>
    </row>
    <row r="2" s="9" customFormat="true" ht="15.75" hidden="false" customHeight="false" outlineLevel="0" collapsed="false">
      <c r="A2" s="7"/>
      <c r="B2" s="8" t="s">
        <v>249</v>
      </c>
      <c r="AG2" s="10"/>
      <c r="AH2" s="129"/>
    </row>
    <row r="3" s="9" customFormat="true" ht="15.75" hidden="false" customHeight="false" outlineLevel="0" collapsed="false">
      <c r="A3" s="7"/>
      <c r="B3" s="211" t="s">
        <v>250</v>
      </c>
      <c r="AG3" s="10"/>
      <c r="AH3" s="129"/>
      <c r="AI3" s="212"/>
    </row>
    <row r="4" s="9" customFormat="true" ht="15.75" hidden="false" customHeight="false" outlineLevel="0" collapsed="false">
      <c r="A4" s="7"/>
      <c r="B4" s="8" t="s">
        <v>2</v>
      </c>
      <c r="AG4" s="10"/>
      <c r="AH4" s="129"/>
    </row>
    <row r="5" customFormat="false" ht="12.75" hidden="false" customHeight="false" outlineLevel="0" collapsed="false">
      <c r="B5" s="83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4"/>
    </row>
    <row r="6" customFormat="false" ht="12.75" hidden="false" customHeight="true" outlineLevel="0" collapsed="false">
      <c r="B6" s="83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84"/>
    </row>
    <row r="7" customFormat="false" ht="12.75" hidden="false" customHeight="true" outlineLevel="0" collapsed="false">
      <c r="B7" s="83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84"/>
    </row>
    <row r="8" s="27" customFormat="true" ht="30" hidden="false" customHeight="true" outlineLevel="0" collapsed="false">
      <c r="A8" s="25"/>
      <c r="B8" s="26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0" t="s">
        <v>32</v>
      </c>
    </row>
    <row r="9" s="219" customFormat="true" ht="14.25" hidden="false" customHeight="true" outlineLevel="0" collapsed="false">
      <c r="A9" s="25"/>
      <c r="B9" s="213"/>
      <c r="C9" s="214"/>
      <c r="D9" s="215"/>
      <c r="E9" s="216" t="n">
        <v>0</v>
      </c>
      <c r="F9" s="216" t="n">
        <v>0</v>
      </c>
      <c r="G9" s="216" t="n">
        <v>0</v>
      </c>
      <c r="H9" s="216" t="n">
        <v>0</v>
      </c>
      <c r="I9" s="216" t="n">
        <v>0</v>
      </c>
      <c r="J9" s="216" t="n">
        <v>0</v>
      </c>
      <c r="K9" s="216" t="n">
        <v>0</v>
      </c>
      <c r="L9" s="216" t="n">
        <v>0</v>
      </c>
      <c r="M9" s="216" t="n">
        <v>0</v>
      </c>
      <c r="N9" s="216" t="n">
        <v>0</v>
      </c>
      <c r="O9" s="216" t="n">
        <v>0</v>
      </c>
      <c r="P9" s="216" t="n">
        <v>0</v>
      </c>
      <c r="Q9" s="216" t="n">
        <v>0</v>
      </c>
      <c r="R9" s="216" t="n">
        <v>0</v>
      </c>
      <c r="S9" s="216" t="n">
        <v>0</v>
      </c>
      <c r="T9" s="216" t="n">
        <v>0</v>
      </c>
      <c r="U9" s="216" t="n">
        <v>0</v>
      </c>
      <c r="V9" s="216" t="n">
        <v>0</v>
      </c>
      <c r="W9" s="216" t="n">
        <v>0</v>
      </c>
      <c r="X9" s="216" t="n">
        <v>0</v>
      </c>
      <c r="Y9" s="216" t="n">
        <v>0</v>
      </c>
      <c r="Z9" s="216" t="n">
        <v>0</v>
      </c>
      <c r="AA9" s="216" t="n">
        <v>0</v>
      </c>
      <c r="AB9" s="216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8" t="n">
        <v>0</v>
      </c>
      <c r="AH9" s="216"/>
      <c r="AI9" s="216"/>
      <c r="AJ9" s="216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</row>
    <row r="10" s="104" customFormat="true" ht="12.75" hidden="false" customHeight="true" outlineLevel="0" collapsed="false">
      <c r="A10" s="220"/>
      <c r="B10" s="221"/>
      <c r="C10" s="220" t="s">
        <v>251</v>
      </c>
      <c r="D10" s="220" t="n">
        <v>0</v>
      </c>
      <c r="E10" s="220" t="n">
        <v>50965.53448</v>
      </c>
      <c r="F10" s="220" t="n">
        <v>57326.4168</v>
      </c>
      <c r="G10" s="220" t="n">
        <v>130827.15013</v>
      </c>
      <c r="H10" s="220" t="n">
        <v>43286.94544</v>
      </c>
      <c r="I10" s="220" t="n">
        <v>282406.04685</v>
      </c>
      <c r="J10" s="220" t="n">
        <v>13269.35762</v>
      </c>
      <c r="K10" s="220" t="n">
        <v>31661.47402</v>
      </c>
      <c r="L10" s="220" t="n">
        <v>10084.187</v>
      </c>
      <c r="M10" s="220" t="n">
        <v>10479.54551</v>
      </c>
      <c r="N10" s="220" t="n">
        <v>29661.46012</v>
      </c>
      <c r="O10" s="220" t="n">
        <v>5917.13026</v>
      </c>
      <c r="P10" s="220" t="n">
        <v>9537.92283</v>
      </c>
      <c r="Q10" s="220" t="n">
        <v>17645.95216</v>
      </c>
      <c r="R10" s="220" t="n">
        <v>23064.3777</v>
      </c>
      <c r="S10" s="220" t="n">
        <v>151321.40722</v>
      </c>
      <c r="T10" s="220" t="n">
        <v>3967.97106</v>
      </c>
      <c r="U10" s="220" t="n">
        <v>12799.09843</v>
      </c>
      <c r="V10" s="220" t="n">
        <v>1547.45431</v>
      </c>
      <c r="W10" s="220" t="n">
        <v>757.49101</v>
      </c>
      <c r="X10" s="220" t="n">
        <v>1341.07449</v>
      </c>
      <c r="Y10" s="220" t="n">
        <v>3790.8291</v>
      </c>
      <c r="Z10" s="220" t="n">
        <v>5623.6316</v>
      </c>
      <c r="AA10" s="220" t="n">
        <v>386.579</v>
      </c>
      <c r="AB10" s="220" t="n">
        <v>759.47933</v>
      </c>
      <c r="AC10" s="220" t="n">
        <v>30973.60833</v>
      </c>
      <c r="AD10" s="220" t="n">
        <v>464701.0624</v>
      </c>
      <c r="AE10" s="220" t="n">
        <v>391912.06589</v>
      </c>
      <c r="AF10" s="220" t="n">
        <v>55143.04435</v>
      </c>
      <c r="AG10" s="222" t="n">
        <v>17645.95216</v>
      </c>
      <c r="AH10" s="220"/>
      <c r="AI10" s="220"/>
      <c r="AJ10" s="223"/>
      <c r="AL10" s="224"/>
    </row>
    <row r="11" customFormat="false" ht="12.7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7"/>
      <c r="AH11" s="225"/>
      <c r="AJ11" s="223"/>
    </row>
    <row r="12" customFormat="false" ht="12.75" hidden="false" customHeight="true" outlineLevel="0" collapsed="false">
      <c r="A12" s="225"/>
      <c r="B12" s="228" t="n">
        <v>51</v>
      </c>
      <c r="C12" s="225" t="s">
        <v>252</v>
      </c>
      <c r="D12" s="225" t="n">
        <v>0</v>
      </c>
      <c r="E12" s="225" t="n">
        <v>33178.3384</v>
      </c>
      <c r="F12" s="225" t="n">
        <v>26950.4113</v>
      </c>
      <c r="G12" s="225" t="n">
        <v>64107.46221</v>
      </c>
      <c r="H12" s="225" t="n">
        <v>25027.03084</v>
      </c>
      <c r="I12" s="225" t="n">
        <v>149263.24275</v>
      </c>
      <c r="J12" s="225" t="n">
        <v>8461.74476</v>
      </c>
      <c r="K12" s="225" t="n">
        <v>19494.39668</v>
      </c>
      <c r="L12" s="225" t="n">
        <v>5093.107</v>
      </c>
      <c r="M12" s="225" t="n">
        <v>7624.49466</v>
      </c>
      <c r="N12" s="225" t="n">
        <v>19427.88651</v>
      </c>
      <c r="O12" s="225" t="n">
        <v>2732.45476</v>
      </c>
      <c r="P12" s="225" t="n">
        <v>6700.69409</v>
      </c>
      <c r="Q12" s="225" t="n">
        <v>8570.0011</v>
      </c>
      <c r="R12" s="225" t="n">
        <v>7330.73709</v>
      </c>
      <c r="S12" s="225" t="n">
        <v>85435.51665</v>
      </c>
      <c r="T12" s="225" t="n">
        <v>2810.28959</v>
      </c>
      <c r="U12" s="225" t="n">
        <v>5103.12065</v>
      </c>
      <c r="V12" s="225" t="n">
        <v>726.39047</v>
      </c>
      <c r="W12" s="225" t="n">
        <v>466.04833</v>
      </c>
      <c r="X12" s="225" t="n">
        <v>468.17778</v>
      </c>
      <c r="Y12" s="225" t="n">
        <v>3184.77898</v>
      </c>
      <c r="Z12" s="225" t="n">
        <v>4941.35801</v>
      </c>
      <c r="AA12" s="225" t="n">
        <v>311.458</v>
      </c>
      <c r="AB12" s="225" t="n">
        <v>214.13774</v>
      </c>
      <c r="AC12" s="225" t="n">
        <v>18225.75955</v>
      </c>
      <c r="AD12" s="225" t="n">
        <v>252924.51895</v>
      </c>
      <c r="AE12" s="225" t="n">
        <v>218206.09934</v>
      </c>
      <c r="AF12" s="225" t="n">
        <v>26148.41851</v>
      </c>
      <c r="AG12" s="227" t="n">
        <v>8570.0011</v>
      </c>
      <c r="AH12" s="225"/>
      <c r="AJ12" s="223"/>
    </row>
    <row r="13" customFormat="false" ht="12.75" hidden="false" customHeight="true" outlineLevel="0" collapsed="false">
      <c r="A13" s="225"/>
      <c r="B13" s="229" t="n">
        <v>5101</v>
      </c>
      <c r="C13" s="230" t="s">
        <v>253</v>
      </c>
      <c r="D13" s="225" t="n">
        <v>0</v>
      </c>
      <c r="E13" s="177" t="n">
        <v>941.3577</v>
      </c>
      <c r="F13" s="177" t="n">
        <v>138.04119</v>
      </c>
      <c r="G13" s="177" t="n">
        <v>495.36039</v>
      </c>
      <c r="H13" s="177" t="n">
        <v>286.96589</v>
      </c>
      <c r="I13" s="177" t="n">
        <v>1861.72517</v>
      </c>
      <c r="J13" s="177" t="n">
        <v>289.8242</v>
      </c>
      <c r="K13" s="177" t="n">
        <v>435.10428</v>
      </c>
      <c r="L13" s="177" t="n">
        <v>127.838</v>
      </c>
      <c r="M13" s="177" t="n">
        <v>92.33716</v>
      </c>
      <c r="N13" s="177" t="n">
        <v>376.56622</v>
      </c>
      <c r="O13" s="177" t="n">
        <v>186.63617</v>
      </c>
      <c r="P13" s="177" t="n">
        <v>154.12222</v>
      </c>
      <c r="Q13" s="177" t="n">
        <v>18.57718</v>
      </c>
      <c r="R13" s="177" t="n">
        <v>33.95291</v>
      </c>
      <c r="S13" s="177" t="n">
        <v>1714.95834</v>
      </c>
      <c r="T13" s="177" t="n">
        <v>29.11893</v>
      </c>
      <c r="U13" s="177" t="n">
        <v>24.43178</v>
      </c>
      <c r="V13" s="177" t="n">
        <v>0.74973</v>
      </c>
      <c r="W13" s="177" t="n">
        <v>2.71617</v>
      </c>
      <c r="X13" s="177" t="n">
        <v>34.61973</v>
      </c>
      <c r="Y13" s="177" t="n">
        <v>0.70883</v>
      </c>
      <c r="Z13" s="177" t="n">
        <v>221.46536</v>
      </c>
      <c r="AA13" s="177" t="n">
        <v>0</v>
      </c>
      <c r="AB13" s="177" t="n">
        <v>0.03898</v>
      </c>
      <c r="AC13" s="177" t="n">
        <v>313.84951</v>
      </c>
      <c r="AD13" s="177" t="n">
        <v>3890.53302</v>
      </c>
      <c r="AE13" s="177" t="n">
        <v>3302.28159</v>
      </c>
      <c r="AF13" s="177" t="n">
        <v>569.67425</v>
      </c>
      <c r="AG13" s="231" t="n">
        <v>18.57718</v>
      </c>
      <c r="AH13" s="225"/>
      <c r="AJ13" s="223"/>
    </row>
    <row r="14" customFormat="false" ht="12.75" hidden="false" customHeight="true" outlineLevel="0" collapsed="false">
      <c r="A14" s="225"/>
      <c r="B14" s="229" t="n">
        <v>5102</v>
      </c>
      <c r="C14" s="230" t="s">
        <v>35</v>
      </c>
      <c r="D14" s="225" t="n">
        <v>0</v>
      </c>
      <c r="E14" s="177" t="n">
        <v>0.20208</v>
      </c>
      <c r="F14" s="177" t="n">
        <v>0.24664</v>
      </c>
      <c r="G14" s="177" t="n">
        <v>0.61461</v>
      </c>
      <c r="H14" s="177" t="n">
        <v>100.95992</v>
      </c>
      <c r="I14" s="177" t="n">
        <v>102.02325</v>
      </c>
      <c r="J14" s="177" t="n">
        <v>2.34469</v>
      </c>
      <c r="K14" s="177" t="n">
        <v>0.90668</v>
      </c>
      <c r="L14" s="177" t="n">
        <v>0</v>
      </c>
      <c r="M14" s="177" t="n">
        <v>0</v>
      </c>
      <c r="N14" s="177" t="n">
        <v>1.54306</v>
      </c>
      <c r="O14" s="177" t="n">
        <v>0.46556</v>
      </c>
      <c r="P14" s="177" t="n">
        <v>0</v>
      </c>
      <c r="Q14" s="177" t="n">
        <v>0.85371</v>
      </c>
      <c r="R14" s="177" t="n">
        <v>2.94107</v>
      </c>
      <c r="S14" s="177" t="n">
        <v>9.05477</v>
      </c>
      <c r="T14" s="177" t="n">
        <v>0.59706</v>
      </c>
      <c r="U14" s="177" t="n">
        <v>0.69338</v>
      </c>
      <c r="V14" s="177" t="n">
        <v>0</v>
      </c>
      <c r="W14" s="177" t="n">
        <v>0</v>
      </c>
      <c r="X14" s="177" t="n">
        <v>3.04754</v>
      </c>
      <c r="Y14" s="177" t="n">
        <v>0</v>
      </c>
      <c r="Z14" s="177" t="n">
        <v>0.64923</v>
      </c>
      <c r="AA14" s="177" t="n">
        <v>2.321</v>
      </c>
      <c r="AB14" s="177" t="n">
        <v>0</v>
      </c>
      <c r="AC14" s="177" t="n">
        <v>7.30821</v>
      </c>
      <c r="AD14" s="177" t="n">
        <v>118.38623</v>
      </c>
      <c r="AE14" s="177" t="n">
        <v>108.58315</v>
      </c>
      <c r="AF14" s="177" t="n">
        <v>8.94937</v>
      </c>
      <c r="AG14" s="231" t="n">
        <v>0.85371</v>
      </c>
      <c r="AH14" s="225"/>
      <c r="AJ14" s="223"/>
    </row>
    <row r="15" customFormat="false" ht="12.75" hidden="false" customHeight="true" outlineLevel="0" collapsed="false">
      <c r="A15" s="225"/>
      <c r="B15" s="229" t="n">
        <v>5103</v>
      </c>
      <c r="C15" s="230" t="s">
        <v>254</v>
      </c>
      <c r="D15" s="225" t="n">
        <v>0</v>
      </c>
      <c r="E15" s="177" t="n">
        <v>6097.45598</v>
      </c>
      <c r="F15" s="177" t="n">
        <v>9101.10352</v>
      </c>
      <c r="G15" s="177" t="n">
        <v>3558.90297</v>
      </c>
      <c r="H15" s="177" t="n">
        <v>946.1949</v>
      </c>
      <c r="I15" s="177" t="n">
        <v>19703.65737</v>
      </c>
      <c r="J15" s="177" t="n">
        <v>48.19886</v>
      </c>
      <c r="K15" s="177" t="n">
        <v>325.09924</v>
      </c>
      <c r="L15" s="177" t="n">
        <v>3000.212</v>
      </c>
      <c r="M15" s="177" t="n">
        <v>293.4167</v>
      </c>
      <c r="N15" s="177" t="n">
        <v>1292.34139</v>
      </c>
      <c r="O15" s="177" t="n">
        <v>197.317</v>
      </c>
      <c r="P15" s="177" t="n">
        <v>258.70125</v>
      </c>
      <c r="Q15" s="177" t="n">
        <v>391.45777</v>
      </c>
      <c r="R15" s="177" t="n">
        <v>41.05911</v>
      </c>
      <c r="S15" s="177" t="n">
        <v>5847.80332</v>
      </c>
      <c r="T15" s="177" t="n">
        <v>190.88789</v>
      </c>
      <c r="U15" s="177" t="n">
        <v>82.17028</v>
      </c>
      <c r="V15" s="177" t="n">
        <v>4.95034</v>
      </c>
      <c r="W15" s="177" t="n">
        <v>0</v>
      </c>
      <c r="X15" s="177" t="n">
        <v>43.79198</v>
      </c>
      <c r="Y15" s="177" t="n">
        <v>316.92666</v>
      </c>
      <c r="Z15" s="177" t="n">
        <v>184.76643</v>
      </c>
      <c r="AA15" s="177" t="n">
        <v>55.555</v>
      </c>
      <c r="AB15" s="177" t="n">
        <v>2.24779</v>
      </c>
      <c r="AC15" s="177" t="n">
        <v>881.29637</v>
      </c>
      <c r="AD15" s="177" t="n">
        <v>26432.75706</v>
      </c>
      <c r="AE15" s="177" t="n">
        <v>25629.54961</v>
      </c>
      <c r="AF15" s="177" t="n">
        <v>411.74968</v>
      </c>
      <c r="AG15" s="231" t="n">
        <v>391.45777</v>
      </c>
      <c r="AH15" s="225"/>
      <c r="AJ15" s="223"/>
    </row>
    <row r="16" customFormat="false" ht="12.75" hidden="false" customHeight="true" outlineLevel="0" collapsed="false">
      <c r="A16" s="225"/>
      <c r="B16" s="229" t="n">
        <v>5104</v>
      </c>
      <c r="C16" s="230" t="s">
        <v>255</v>
      </c>
      <c r="D16" s="225" t="n">
        <v>0</v>
      </c>
      <c r="E16" s="177" t="n">
        <v>26139.32264</v>
      </c>
      <c r="F16" s="177" t="n">
        <v>14679.55708</v>
      </c>
      <c r="G16" s="177" t="n">
        <v>59435.63291</v>
      </c>
      <c r="H16" s="177" t="n">
        <v>23602.47541</v>
      </c>
      <c r="I16" s="177" t="n">
        <v>123856.98804</v>
      </c>
      <c r="J16" s="177" t="n">
        <v>8121.32406</v>
      </c>
      <c r="K16" s="177" t="n">
        <v>17521.34397</v>
      </c>
      <c r="L16" s="177" t="n">
        <v>1962.03</v>
      </c>
      <c r="M16" s="177" t="n">
        <v>7238.7408</v>
      </c>
      <c r="N16" s="177" t="n">
        <v>17757.43584</v>
      </c>
      <c r="O16" s="177" t="n">
        <v>2336.34138</v>
      </c>
      <c r="P16" s="177" t="n">
        <v>6272.22734</v>
      </c>
      <c r="Q16" s="177" t="n">
        <v>8155.95137</v>
      </c>
      <c r="R16" s="177" t="n">
        <v>7252.784</v>
      </c>
      <c r="S16" s="177" t="n">
        <v>76618.17876</v>
      </c>
      <c r="T16" s="177" t="n">
        <v>2522.20156</v>
      </c>
      <c r="U16" s="177" t="n">
        <v>4995.55979</v>
      </c>
      <c r="V16" s="177" t="n">
        <v>716.83952</v>
      </c>
      <c r="W16" s="177" t="n">
        <v>436.46159</v>
      </c>
      <c r="X16" s="177" t="n">
        <v>386.71853</v>
      </c>
      <c r="Y16" s="177" t="n">
        <v>2867.14349</v>
      </c>
      <c r="Z16" s="177" t="n">
        <v>4531.31667</v>
      </c>
      <c r="AA16" s="177" t="n">
        <v>252.581</v>
      </c>
      <c r="AB16" s="177" t="n">
        <v>204.83541</v>
      </c>
      <c r="AC16" s="177" t="n">
        <v>16913.65756</v>
      </c>
      <c r="AD16" s="177" t="n">
        <v>217388.82436</v>
      </c>
      <c r="AE16" s="177" t="n">
        <v>184079.30747</v>
      </c>
      <c r="AF16" s="177" t="n">
        <v>25153.56552</v>
      </c>
      <c r="AG16" s="231" t="n">
        <v>8155.95137</v>
      </c>
      <c r="AH16" s="225"/>
      <c r="AJ16" s="223"/>
    </row>
    <row r="17" customFormat="false" ht="12.75" hidden="false" customHeight="true" outlineLevel="0" collapsed="false">
      <c r="A17" s="225"/>
      <c r="B17" s="229" t="n">
        <v>5190</v>
      </c>
      <c r="C17" s="230" t="s">
        <v>256</v>
      </c>
      <c r="D17" s="225"/>
      <c r="E17" s="177" t="n">
        <v>0</v>
      </c>
      <c r="F17" s="177" t="n">
        <v>3031.46287</v>
      </c>
      <c r="G17" s="177" t="n">
        <v>616.95133</v>
      </c>
      <c r="H17" s="177" t="n">
        <v>90.43472</v>
      </c>
      <c r="I17" s="177" t="n">
        <v>3738.84892</v>
      </c>
      <c r="J17" s="177" t="n">
        <v>0.05295</v>
      </c>
      <c r="K17" s="177" t="n">
        <v>1211.94251</v>
      </c>
      <c r="L17" s="177" t="n">
        <v>3.027</v>
      </c>
      <c r="M17" s="177" t="n">
        <v>0</v>
      </c>
      <c r="N17" s="177" t="n">
        <v>0</v>
      </c>
      <c r="O17" s="177" t="n">
        <v>11.69465</v>
      </c>
      <c r="P17" s="177" t="n">
        <v>15.64328</v>
      </c>
      <c r="Q17" s="177" t="n">
        <v>3.16107</v>
      </c>
      <c r="R17" s="177" t="n">
        <v>0</v>
      </c>
      <c r="S17" s="177" t="n">
        <v>1245.52146</v>
      </c>
      <c r="T17" s="177" t="n">
        <v>67.48415</v>
      </c>
      <c r="U17" s="177" t="n">
        <v>0.26542</v>
      </c>
      <c r="V17" s="177" t="n">
        <v>3.85088</v>
      </c>
      <c r="W17" s="177" t="n">
        <v>26.87057</v>
      </c>
      <c r="X17" s="177" t="n">
        <v>0</v>
      </c>
      <c r="Y17" s="177" t="n">
        <v>0</v>
      </c>
      <c r="Z17" s="177" t="n">
        <v>3.16032</v>
      </c>
      <c r="AA17" s="177" t="n">
        <v>1.001</v>
      </c>
      <c r="AB17" s="177" t="n">
        <v>7.01556</v>
      </c>
      <c r="AC17" s="177" t="n">
        <v>109.6479</v>
      </c>
      <c r="AD17" s="177" t="n">
        <v>5094.01828</v>
      </c>
      <c r="AE17" s="177" t="n">
        <v>5086.37752</v>
      </c>
      <c r="AF17" s="177" t="n">
        <v>4.47969</v>
      </c>
      <c r="AG17" s="231" t="n">
        <v>3.16107</v>
      </c>
      <c r="AH17" s="225"/>
      <c r="AJ17" s="223"/>
    </row>
    <row r="18" customFormat="false" ht="12.75" hidden="false" customHeight="true" outlineLevel="0" collapsed="false">
      <c r="A18" s="225"/>
      <c r="B18" s="226" t="n">
        <v>41</v>
      </c>
      <c r="C18" s="225" t="s">
        <v>257</v>
      </c>
      <c r="D18" s="232" t="n">
        <v>0</v>
      </c>
      <c r="E18" s="233" t="n">
        <v>16864.31585</v>
      </c>
      <c r="F18" s="233" t="n">
        <v>5609.58243</v>
      </c>
      <c r="G18" s="233" t="n">
        <v>16772.16564</v>
      </c>
      <c r="H18" s="233" t="n">
        <v>5296.81194</v>
      </c>
      <c r="I18" s="233" t="n">
        <v>44542.87586</v>
      </c>
      <c r="J18" s="233" t="n">
        <v>2138.77469</v>
      </c>
      <c r="K18" s="233" t="n">
        <v>5833.53117</v>
      </c>
      <c r="L18" s="233" t="n">
        <v>501.464</v>
      </c>
      <c r="M18" s="233" t="n">
        <v>1090.45021</v>
      </c>
      <c r="N18" s="233" t="n">
        <v>5531.35066</v>
      </c>
      <c r="O18" s="233" t="n">
        <v>293.28109</v>
      </c>
      <c r="P18" s="233" t="n">
        <v>2023.64846</v>
      </c>
      <c r="Q18" s="233" t="n">
        <v>4607.57498</v>
      </c>
      <c r="R18" s="233" t="n">
        <v>3500.32992</v>
      </c>
      <c r="S18" s="233" t="n">
        <v>25520.40518</v>
      </c>
      <c r="T18" s="233" t="n">
        <v>1181.54335</v>
      </c>
      <c r="U18" s="233" t="n">
        <v>2729.73978</v>
      </c>
      <c r="V18" s="233" t="n">
        <v>125.7377</v>
      </c>
      <c r="W18" s="233" t="n">
        <v>35.12622</v>
      </c>
      <c r="X18" s="233" t="n">
        <v>67.08042</v>
      </c>
      <c r="Y18" s="233" t="n">
        <v>639.62498</v>
      </c>
      <c r="Z18" s="233" t="n">
        <v>1901.66398</v>
      </c>
      <c r="AA18" s="234" t="n">
        <v>7.144</v>
      </c>
      <c r="AB18" s="233" t="n">
        <v>24.40055</v>
      </c>
      <c r="AC18" s="233" t="n">
        <v>6712.06098</v>
      </c>
      <c r="AD18" s="233" t="n">
        <v>76775.34202</v>
      </c>
      <c r="AE18" s="233" t="n">
        <v>61890.11467</v>
      </c>
      <c r="AF18" s="233" t="n">
        <v>10277.65237</v>
      </c>
      <c r="AG18" s="235" t="n">
        <v>4607.57498</v>
      </c>
      <c r="AH18" s="232"/>
      <c r="AJ18" s="223"/>
    </row>
    <row r="19" customFormat="false" ht="12.75" hidden="false" customHeight="true" outlineLevel="0" collapsed="false">
      <c r="A19" s="225"/>
      <c r="B19" s="229" t="n">
        <v>4101</v>
      </c>
      <c r="C19" s="175" t="s">
        <v>258</v>
      </c>
      <c r="D19" s="177" t="n">
        <v>0</v>
      </c>
      <c r="E19" s="177" t="n">
        <v>9961.64214</v>
      </c>
      <c r="F19" s="177" t="n">
        <v>3953.05896</v>
      </c>
      <c r="G19" s="177" t="n">
        <v>14210.78697</v>
      </c>
      <c r="H19" s="177" t="n">
        <v>4735.88211</v>
      </c>
      <c r="I19" s="177" t="n">
        <v>32861.37018</v>
      </c>
      <c r="J19" s="177" t="n">
        <v>2133.51286</v>
      </c>
      <c r="K19" s="177" t="n">
        <v>5241.60999</v>
      </c>
      <c r="L19" s="177" t="n">
        <v>244.326</v>
      </c>
      <c r="M19" s="177" t="n">
        <v>1090.45021</v>
      </c>
      <c r="N19" s="177" t="n">
        <v>5531.35066</v>
      </c>
      <c r="O19" s="177" t="n">
        <v>290.6561</v>
      </c>
      <c r="P19" s="177" t="n">
        <v>2008.37343</v>
      </c>
      <c r="Q19" s="177" t="n">
        <v>3423.47635</v>
      </c>
      <c r="R19" s="177" t="n">
        <v>3456.32645</v>
      </c>
      <c r="S19" s="177" t="n">
        <v>23420.08205</v>
      </c>
      <c r="T19" s="177" t="n">
        <v>1149.80221</v>
      </c>
      <c r="U19" s="177" t="n">
        <v>2726.90211</v>
      </c>
      <c r="V19" s="177" t="n">
        <v>91.24175</v>
      </c>
      <c r="W19" s="177" t="n">
        <v>35.09622</v>
      </c>
      <c r="X19" s="177" t="n">
        <v>67.08042</v>
      </c>
      <c r="Y19" s="177" t="n">
        <v>639.62498</v>
      </c>
      <c r="Z19" s="177" t="n">
        <v>1901.22576</v>
      </c>
      <c r="AA19" s="177" t="n">
        <v>5.416</v>
      </c>
      <c r="AB19" s="177" t="n">
        <v>24.38576</v>
      </c>
      <c r="AC19" s="177" t="n">
        <v>6640.77521</v>
      </c>
      <c r="AD19" s="177" t="n">
        <v>62922.22744</v>
      </c>
      <c r="AE19" s="177" t="n">
        <v>49275.36791</v>
      </c>
      <c r="AF19" s="177" t="n">
        <v>10223.38318</v>
      </c>
      <c r="AG19" s="231" t="n">
        <v>3423.47635</v>
      </c>
      <c r="AH19" s="232"/>
      <c r="AJ19" s="223"/>
    </row>
    <row r="20" customFormat="false" ht="12.75" hidden="false" customHeight="true" outlineLevel="0" collapsed="false">
      <c r="A20" s="225"/>
      <c r="B20" s="229" t="n">
        <v>4102</v>
      </c>
      <c r="C20" s="175" t="s">
        <v>35</v>
      </c>
      <c r="D20" s="177" t="n">
        <v>0</v>
      </c>
      <c r="E20" s="177" t="n">
        <v>0</v>
      </c>
      <c r="F20" s="177" t="n">
        <v>0</v>
      </c>
      <c r="G20" s="177" t="n">
        <v>0</v>
      </c>
      <c r="H20" s="177" t="n">
        <v>0.18131</v>
      </c>
      <c r="I20" s="177" t="n">
        <v>0.18131</v>
      </c>
      <c r="J20" s="177" t="n">
        <v>0.01833</v>
      </c>
      <c r="K20" s="177" t="n">
        <v>0</v>
      </c>
      <c r="L20" s="177" t="n">
        <v>25.502</v>
      </c>
      <c r="M20" s="177" t="n">
        <v>0</v>
      </c>
      <c r="N20" s="177" t="n">
        <v>0</v>
      </c>
      <c r="O20" s="177" t="n">
        <v>1.87</v>
      </c>
      <c r="P20" s="177" t="n">
        <v>0</v>
      </c>
      <c r="Q20" s="177" t="n">
        <v>4.64468</v>
      </c>
      <c r="R20" s="177" t="n">
        <v>0</v>
      </c>
      <c r="S20" s="177" t="n">
        <v>32.03501</v>
      </c>
      <c r="T20" s="177" t="n">
        <v>0</v>
      </c>
      <c r="U20" s="177" t="n">
        <v>0</v>
      </c>
      <c r="V20" s="177" t="n">
        <v>0</v>
      </c>
      <c r="W20" s="177" t="n">
        <v>0</v>
      </c>
      <c r="X20" s="177" t="n">
        <v>0</v>
      </c>
      <c r="Y20" s="177" t="n">
        <v>0</v>
      </c>
      <c r="Z20" s="177" t="n">
        <v>0.235</v>
      </c>
      <c r="AA20" s="177" t="n">
        <v>0</v>
      </c>
      <c r="AB20" s="177" t="n">
        <v>0</v>
      </c>
      <c r="AC20" s="177" t="n">
        <v>0.235</v>
      </c>
      <c r="AD20" s="177" t="n">
        <v>32.45132</v>
      </c>
      <c r="AE20" s="177" t="n">
        <v>27.55331</v>
      </c>
      <c r="AF20" s="177" t="n">
        <v>0.25333</v>
      </c>
      <c r="AG20" s="231" t="n">
        <v>4.64468</v>
      </c>
      <c r="AH20" s="232"/>
      <c r="AJ20" s="223"/>
    </row>
    <row r="21" customFormat="false" ht="12.75" hidden="false" customHeight="true" outlineLevel="0" collapsed="false">
      <c r="A21" s="225"/>
      <c r="B21" s="229" t="n">
        <v>4103</v>
      </c>
      <c r="C21" s="175" t="s">
        <v>70</v>
      </c>
      <c r="D21" s="177" t="n">
        <v>0</v>
      </c>
      <c r="E21" s="177" t="n">
        <v>6428.80652</v>
      </c>
      <c r="F21" s="177" t="n">
        <v>1647.5086</v>
      </c>
      <c r="G21" s="177" t="n">
        <v>2030.6457</v>
      </c>
      <c r="H21" s="177" t="n">
        <v>305.55571</v>
      </c>
      <c r="I21" s="177" t="n">
        <v>10412.51653</v>
      </c>
      <c r="J21" s="177" t="n">
        <v>5.2435</v>
      </c>
      <c r="K21" s="177" t="n">
        <v>350.0613</v>
      </c>
      <c r="L21" s="177" t="n">
        <v>231.636</v>
      </c>
      <c r="M21" s="177" t="n">
        <v>0</v>
      </c>
      <c r="N21" s="177" t="n">
        <v>0</v>
      </c>
      <c r="O21" s="177" t="n">
        <v>0.06929</v>
      </c>
      <c r="P21" s="177" t="n">
        <v>15.20682</v>
      </c>
      <c r="Q21" s="177" t="n">
        <v>1143.46555</v>
      </c>
      <c r="R21" s="177" t="n">
        <v>0</v>
      </c>
      <c r="S21" s="177" t="n">
        <v>1745.68246</v>
      </c>
      <c r="T21" s="177" t="n">
        <v>31.74114</v>
      </c>
      <c r="U21" s="177" t="n">
        <v>2.83767</v>
      </c>
      <c r="V21" s="177" t="n">
        <v>34.49595</v>
      </c>
      <c r="W21" s="177" t="n">
        <v>0</v>
      </c>
      <c r="X21" s="177" t="n">
        <v>0</v>
      </c>
      <c r="Y21" s="177" t="n">
        <v>0</v>
      </c>
      <c r="Z21" s="177" t="n">
        <v>0</v>
      </c>
      <c r="AA21" s="177" t="n">
        <v>1.728</v>
      </c>
      <c r="AB21" s="177" t="n">
        <v>0</v>
      </c>
      <c r="AC21" s="177" t="n">
        <v>70.80276</v>
      </c>
      <c r="AD21" s="177" t="n">
        <v>12229.00175</v>
      </c>
      <c r="AE21" s="177" t="n">
        <v>11075.72703</v>
      </c>
      <c r="AF21" s="177" t="n">
        <v>9.80917</v>
      </c>
      <c r="AG21" s="231" t="n">
        <v>1143.46555</v>
      </c>
      <c r="AH21" s="232"/>
      <c r="AJ21" s="223"/>
    </row>
    <row r="22" customFormat="false" ht="12.75" hidden="false" customHeight="true" outlineLevel="0" collapsed="false">
      <c r="A22" s="225"/>
      <c r="B22" s="229" t="n">
        <v>4104</v>
      </c>
      <c r="C22" s="175" t="s">
        <v>259</v>
      </c>
      <c r="D22" s="177" t="n">
        <v>0</v>
      </c>
      <c r="E22" s="177" t="n">
        <v>473.86719</v>
      </c>
      <c r="F22" s="177" t="n">
        <v>8.9832</v>
      </c>
      <c r="G22" s="177" t="n">
        <v>516.72592</v>
      </c>
      <c r="H22" s="177" t="n">
        <v>255.19281</v>
      </c>
      <c r="I22" s="177" t="n">
        <v>1254.76912</v>
      </c>
      <c r="J22" s="177" t="n">
        <v>0</v>
      </c>
      <c r="K22" s="177" t="n">
        <v>241.85988</v>
      </c>
      <c r="L22" s="177" t="n">
        <v>0</v>
      </c>
      <c r="M22" s="177" t="n">
        <v>0</v>
      </c>
      <c r="N22" s="177" t="n">
        <v>0</v>
      </c>
      <c r="O22" s="177" t="n">
        <v>0</v>
      </c>
      <c r="P22" s="177" t="n">
        <v>0.00793</v>
      </c>
      <c r="Q22" s="177" t="n">
        <v>22.83534</v>
      </c>
      <c r="R22" s="177" t="n">
        <v>0</v>
      </c>
      <c r="S22" s="177" t="n">
        <v>264.70315</v>
      </c>
      <c r="T22" s="177" t="n">
        <v>0</v>
      </c>
      <c r="U22" s="177" t="n">
        <v>0</v>
      </c>
      <c r="V22" s="177" t="n">
        <v>0</v>
      </c>
      <c r="W22" s="177" t="n">
        <v>0</v>
      </c>
      <c r="X22" s="177" t="n">
        <v>0</v>
      </c>
      <c r="Y22" s="177" t="n">
        <v>0</v>
      </c>
      <c r="Z22" s="177" t="n">
        <v>0</v>
      </c>
      <c r="AA22" s="177" t="n">
        <v>0</v>
      </c>
      <c r="AB22" s="177" t="n">
        <v>0</v>
      </c>
      <c r="AC22" s="177" t="n">
        <v>0</v>
      </c>
      <c r="AD22" s="177" t="n">
        <v>1519.47227</v>
      </c>
      <c r="AE22" s="177" t="n">
        <v>1496.63693</v>
      </c>
      <c r="AF22" s="177" t="n">
        <v>0</v>
      </c>
      <c r="AG22" s="231" t="n">
        <v>22.83534</v>
      </c>
      <c r="AH22" s="232"/>
      <c r="AJ22" s="223"/>
    </row>
    <row r="23" customFormat="false" ht="12.75" hidden="false" customHeight="true" outlineLevel="0" collapsed="false">
      <c r="A23" s="225"/>
      <c r="B23" s="229" t="n">
        <v>4105</v>
      </c>
      <c r="C23" s="175" t="s">
        <v>260</v>
      </c>
      <c r="D23" s="177" t="n">
        <v>0</v>
      </c>
      <c r="E23" s="177" t="n">
        <v>0</v>
      </c>
      <c r="F23" s="177" t="n">
        <v>0.03167</v>
      </c>
      <c r="G23" s="177" t="n">
        <v>14.00705</v>
      </c>
      <c r="H23" s="177" t="n">
        <v>0</v>
      </c>
      <c r="I23" s="177" t="n">
        <v>14.03872</v>
      </c>
      <c r="J23" s="177" t="n">
        <v>0</v>
      </c>
      <c r="K23" s="177" t="n">
        <v>0</v>
      </c>
      <c r="L23" s="177" t="n">
        <v>0</v>
      </c>
      <c r="M23" s="177" t="n">
        <v>0</v>
      </c>
      <c r="N23" s="177" t="n">
        <v>0</v>
      </c>
      <c r="O23" s="177" t="n">
        <v>0.6857</v>
      </c>
      <c r="P23" s="177" t="n">
        <v>0.06028</v>
      </c>
      <c r="Q23" s="177" t="n">
        <v>13.15306</v>
      </c>
      <c r="R23" s="177" t="n">
        <v>44.00347</v>
      </c>
      <c r="S23" s="177" t="n">
        <v>57.90251</v>
      </c>
      <c r="T23" s="177" t="n">
        <v>0</v>
      </c>
      <c r="U23" s="177" t="n">
        <v>0</v>
      </c>
      <c r="V23" s="177" t="n">
        <v>0</v>
      </c>
      <c r="W23" s="177" t="n">
        <v>0.03</v>
      </c>
      <c r="X23" s="177" t="n">
        <v>0</v>
      </c>
      <c r="Y23" s="177" t="n">
        <v>0</v>
      </c>
      <c r="Z23" s="177" t="n">
        <v>0.20322</v>
      </c>
      <c r="AA23" s="177" t="n">
        <v>0</v>
      </c>
      <c r="AB23" s="177" t="n">
        <v>0.01479</v>
      </c>
      <c r="AC23" s="177" t="n">
        <v>0.24801</v>
      </c>
      <c r="AD23" s="177" t="n">
        <v>72.18924</v>
      </c>
      <c r="AE23" s="177" t="n">
        <v>14.82949</v>
      </c>
      <c r="AF23" s="177" t="n">
        <v>44.20669</v>
      </c>
      <c r="AG23" s="231" t="n">
        <v>13.15306</v>
      </c>
      <c r="AH23" s="232"/>
      <c r="AJ23" s="223"/>
    </row>
    <row r="24" customFormat="false" ht="12.75" hidden="false" customHeight="true" outlineLevel="0" collapsed="false">
      <c r="A24" s="225"/>
      <c r="B24" s="226"/>
      <c r="C24" s="220" t="s">
        <v>261</v>
      </c>
      <c r="D24" s="220" t="n">
        <v>0</v>
      </c>
      <c r="E24" s="220" t="n">
        <v>16314.02255</v>
      </c>
      <c r="F24" s="220" t="n">
        <v>21340.82887</v>
      </c>
      <c r="G24" s="220" t="n">
        <v>47335.29657</v>
      </c>
      <c r="H24" s="220" t="n">
        <v>19730.2189</v>
      </c>
      <c r="I24" s="220" t="n">
        <v>104720.36689</v>
      </c>
      <c r="J24" s="220" t="n">
        <v>6322.97007</v>
      </c>
      <c r="K24" s="220" t="n">
        <v>13660.86551</v>
      </c>
      <c r="L24" s="220" t="n">
        <v>4591.643</v>
      </c>
      <c r="M24" s="220" t="n">
        <v>6534.04445</v>
      </c>
      <c r="N24" s="220" t="n">
        <v>13896.53585</v>
      </c>
      <c r="O24" s="220" t="n">
        <v>2439.17367</v>
      </c>
      <c r="P24" s="220" t="n">
        <v>4677.04563</v>
      </c>
      <c r="Q24" s="220" t="n">
        <v>3962.42612</v>
      </c>
      <c r="R24" s="220" t="n">
        <v>3830.40717</v>
      </c>
      <c r="S24" s="220" t="n">
        <v>59915.11147</v>
      </c>
      <c r="T24" s="220" t="n">
        <v>1628.74624</v>
      </c>
      <c r="U24" s="220" t="n">
        <v>2373.38087</v>
      </c>
      <c r="V24" s="220" t="n">
        <v>600.65277</v>
      </c>
      <c r="W24" s="220" t="n">
        <v>430.92211</v>
      </c>
      <c r="X24" s="220" t="n">
        <v>401.09736</v>
      </c>
      <c r="Y24" s="220" t="n">
        <v>2545.154</v>
      </c>
      <c r="Z24" s="220" t="n">
        <v>3039.69403</v>
      </c>
      <c r="AA24" s="220" t="n">
        <v>304.314</v>
      </c>
      <c r="AB24" s="220" t="n">
        <v>189.73719</v>
      </c>
      <c r="AC24" s="220" t="n">
        <v>11513.69857</v>
      </c>
      <c r="AD24" s="220" t="n">
        <v>176149.17693</v>
      </c>
      <c r="AE24" s="220" t="n">
        <v>156315.98467</v>
      </c>
      <c r="AF24" s="220" t="n">
        <v>15870.76614</v>
      </c>
      <c r="AG24" s="222" t="n">
        <v>3962.42612</v>
      </c>
      <c r="AH24" s="220"/>
      <c r="AI24" s="220"/>
      <c r="AJ24" s="223"/>
    </row>
    <row r="25" customFormat="false" ht="12.75" hidden="false" customHeight="true" outlineLevel="0" collapsed="false">
      <c r="A25" s="225"/>
      <c r="B25" s="226"/>
      <c r="C25" s="225"/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  <c r="AF25" s="225"/>
      <c r="AG25" s="227"/>
      <c r="AH25" s="225"/>
      <c r="AJ25" s="223"/>
    </row>
    <row r="26" customFormat="false" ht="12.75" hidden="false" customHeight="true" outlineLevel="0" collapsed="false">
      <c r="A26" s="225"/>
      <c r="B26" s="236" t="n">
        <v>52</v>
      </c>
      <c r="C26" s="225" t="s">
        <v>262</v>
      </c>
      <c r="D26" s="225" t="n">
        <v>0</v>
      </c>
      <c r="E26" s="225" t="n">
        <v>6283.22808</v>
      </c>
      <c r="F26" s="225" t="n">
        <v>2921.16558</v>
      </c>
      <c r="G26" s="225" t="n">
        <v>11552.79363</v>
      </c>
      <c r="H26" s="225" t="n">
        <v>7790.74353</v>
      </c>
      <c r="I26" s="225" t="n">
        <v>28547.93082</v>
      </c>
      <c r="J26" s="225" t="n">
        <v>2113.59213</v>
      </c>
      <c r="K26" s="225" t="n">
        <v>4105.9077</v>
      </c>
      <c r="L26" s="225" t="n">
        <v>2067.919</v>
      </c>
      <c r="M26" s="225" t="n">
        <v>330.56359</v>
      </c>
      <c r="N26" s="225" t="n">
        <v>4102.29362</v>
      </c>
      <c r="O26" s="225" t="n">
        <v>832.66608</v>
      </c>
      <c r="P26" s="225" t="n">
        <v>1342.6652</v>
      </c>
      <c r="Q26" s="225" t="n">
        <v>2293.82926</v>
      </c>
      <c r="R26" s="225" t="n">
        <v>14295.43137</v>
      </c>
      <c r="S26" s="225" t="n">
        <v>31484.86795</v>
      </c>
      <c r="T26" s="225" t="n">
        <v>295.48392</v>
      </c>
      <c r="U26" s="225" t="n">
        <v>729.95255</v>
      </c>
      <c r="V26" s="225" t="n">
        <v>35.83699</v>
      </c>
      <c r="W26" s="225" t="n">
        <v>172.72106</v>
      </c>
      <c r="X26" s="225" t="n">
        <v>46.76942</v>
      </c>
      <c r="Y26" s="225" t="n">
        <v>210.05397</v>
      </c>
      <c r="Z26" s="225" t="n">
        <v>539.20698</v>
      </c>
      <c r="AA26" s="225" t="n">
        <v>0.372</v>
      </c>
      <c r="AB26" s="225" t="n">
        <v>23.68525</v>
      </c>
      <c r="AC26" s="225" t="n">
        <v>2054.08214</v>
      </c>
      <c r="AD26" s="225" t="n">
        <v>62086.88091</v>
      </c>
      <c r="AE26" s="225" t="n">
        <v>42114.49662</v>
      </c>
      <c r="AF26" s="225" t="n">
        <v>17678.55503</v>
      </c>
      <c r="AG26" s="227" t="n">
        <v>2293.82926</v>
      </c>
      <c r="AH26" s="225"/>
      <c r="AJ26" s="223"/>
    </row>
    <row r="27" customFormat="false" ht="12.75" hidden="false" customHeight="true" outlineLevel="0" collapsed="false">
      <c r="A27" s="225"/>
      <c r="B27" s="229" t="n">
        <v>5201</v>
      </c>
      <c r="C27" s="230" t="s">
        <v>263</v>
      </c>
      <c r="D27" s="225" t="n">
        <v>0</v>
      </c>
      <c r="E27" s="177" t="n">
        <v>84.01701</v>
      </c>
      <c r="F27" s="177" t="n">
        <v>19.36535</v>
      </c>
      <c r="G27" s="177" t="n">
        <v>2634.77588</v>
      </c>
      <c r="H27" s="177" t="n">
        <v>1665.48756</v>
      </c>
      <c r="I27" s="177" t="n">
        <v>4403.6458</v>
      </c>
      <c r="J27" s="177" t="n">
        <v>490.16356</v>
      </c>
      <c r="K27" s="177" t="n">
        <v>245.97157</v>
      </c>
      <c r="L27" s="177" t="n">
        <v>25.017</v>
      </c>
      <c r="M27" s="177" t="n">
        <v>25.73412</v>
      </c>
      <c r="N27" s="177" t="n">
        <v>2318.38704</v>
      </c>
      <c r="O27" s="177" t="n">
        <v>4.54272</v>
      </c>
      <c r="P27" s="177" t="n">
        <v>16.26942</v>
      </c>
      <c r="Q27" s="177" t="n">
        <v>434.29586</v>
      </c>
      <c r="R27" s="177" t="n">
        <v>10845.29338</v>
      </c>
      <c r="S27" s="177" t="n">
        <v>14405.67467</v>
      </c>
      <c r="T27" s="177" t="n">
        <v>92.83708</v>
      </c>
      <c r="U27" s="177" t="n">
        <v>665.81684</v>
      </c>
      <c r="V27" s="177" t="n">
        <v>4.29368</v>
      </c>
      <c r="W27" s="177" t="n">
        <v>62.56022</v>
      </c>
      <c r="X27" s="177" t="n">
        <v>7.27853</v>
      </c>
      <c r="Y27" s="177" t="n">
        <v>49.16248</v>
      </c>
      <c r="Z27" s="177" t="n">
        <v>0</v>
      </c>
      <c r="AA27" s="177" t="n">
        <v>0</v>
      </c>
      <c r="AB27" s="177" t="n">
        <v>13.81836</v>
      </c>
      <c r="AC27" s="177" t="n">
        <v>895.76719</v>
      </c>
      <c r="AD27" s="177" t="n">
        <v>19705.08766</v>
      </c>
      <c r="AE27" s="177" t="n">
        <v>7269.51802</v>
      </c>
      <c r="AF27" s="177" t="n">
        <v>12001.27378</v>
      </c>
      <c r="AG27" s="231" t="n">
        <v>434.29586</v>
      </c>
      <c r="AH27" s="225"/>
      <c r="AJ27" s="223"/>
    </row>
    <row r="28" customFormat="false" ht="12.75" hidden="false" customHeight="true" outlineLevel="0" collapsed="false">
      <c r="A28" s="225"/>
      <c r="B28" s="229" t="n">
        <v>5290</v>
      </c>
      <c r="C28" s="230" t="s">
        <v>264</v>
      </c>
      <c r="D28" s="225" t="n">
        <v>0</v>
      </c>
      <c r="E28" s="177" t="n">
        <v>5520.45914</v>
      </c>
      <c r="F28" s="177" t="n">
        <v>2523.54448</v>
      </c>
      <c r="G28" s="177" t="n">
        <v>5812.80115</v>
      </c>
      <c r="H28" s="177" t="n">
        <v>2779.2918</v>
      </c>
      <c r="I28" s="177" t="n">
        <v>16636.09657</v>
      </c>
      <c r="J28" s="177" t="n">
        <v>1580.51813</v>
      </c>
      <c r="K28" s="177" t="n">
        <v>2097.59903</v>
      </c>
      <c r="L28" s="177" t="n">
        <v>970.906</v>
      </c>
      <c r="M28" s="177" t="n">
        <v>40.04658</v>
      </c>
      <c r="N28" s="177" t="n">
        <v>556.13737</v>
      </c>
      <c r="O28" s="177" t="n">
        <v>150.47944</v>
      </c>
      <c r="P28" s="177" t="n">
        <v>1185.36951</v>
      </c>
      <c r="Q28" s="177" t="n">
        <v>1703.34837</v>
      </c>
      <c r="R28" s="177" t="n">
        <v>3450.02919</v>
      </c>
      <c r="S28" s="177" t="n">
        <v>11734.43362</v>
      </c>
      <c r="T28" s="177" t="n">
        <v>101.36375</v>
      </c>
      <c r="U28" s="177" t="n">
        <v>62.59793</v>
      </c>
      <c r="V28" s="177" t="n">
        <v>3.25899</v>
      </c>
      <c r="W28" s="177" t="n">
        <v>106.41646</v>
      </c>
      <c r="X28" s="177" t="n">
        <v>38.78589</v>
      </c>
      <c r="Y28" s="177" t="n">
        <v>132.88141</v>
      </c>
      <c r="Z28" s="177" t="n">
        <v>536.10162</v>
      </c>
      <c r="AA28" s="177" t="n">
        <v>0.06</v>
      </c>
      <c r="AB28" s="177" t="n">
        <v>4.39799</v>
      </c>
      <c r="AC28" s="177" t="n">
        <v>985.86404</v>
      </c>
      <c r="AD28" s="177" t="n">
        <v>29356.39423</v>
      </c>
      <c r="AE28" s="177" t="n">
        <v>22023.73899</v>
      </c>
      <c r="AF28" s="177" t="n">
        <v>5629.30687</v>
      </c>
      <c r="AG28" s="231" t="n">
        <v>1703.34837</v>
      </c>
      <c r="AH28" s="225"/>
      <c r="AJ28" s="223"/>
    </row>
    <row r="29" customFormat="false" ht="12.75" hidden="false" customHeight="true" outlineLevel="0" collapsed="false">
      <c r="A29" s="225"/>
      <c r="B29" s="236" t="n">
        <v>54</v>
      </c>
      <c r="C29" s="225" t="s">
        <v>265</v>
      </c>
      <c r="D29" s="225" t="n">
        <v>0</v>
      </c>
      <c r="E29" s="225" t="n">
        <v>3359.06508</v>
      </c>
      <c r="F29" s="225" t="n">
        <v>295.94107</v>
      </c>
      <c r="G29" s="225" t="n">
        <v>166.01319</v>
      </c>
      <c r="H29" s="225" t="n">
        <v>266.59234</v>
      </c>
      <c r="I29" s="225" t="n">
        <v>4087.61168</v>
      </c>
      <c r="J29" s="225" t="n">
        <v>277.67702</v>
      </c>
      <c r="K29" s="225" t="n">
        <v>2261.7717</v>
      </c>
      <c r="L29" s="225" t="n">
        <v>0</v>
      </c>
      <c r="M29" s="225" t="n">
        <v>0</v>
      </c>
      <c r="N29" s="225" t="n">
        <v>87.08418</v>
      </c>
      <c r="O29" s="225" t="n">
        <v>174.44538</v>
      </c>
      <c r="P29" s="225" t="n">
        <v>23.15057</v>
      </c>
      <c r="Q29" s="225" t="n">
        <v>5127.13751</v>
      </c>
      <c r="R29" s="225" t="n">
        <v>754.84215</v>
      </c>
      <c r="S29" s="225" t="n">
        <v>8706.10851</v>
      </c>
      <c r="T29" s="225" t="n">
        <v>21.30086</v>
      </c>
      <c r="U29" s="225" t="n">
        <v>6817.10107</v>
      </c>
      <c r="V29" s="225" t="n">
        <v>4.50515</v>
      </c>
      <c r="W29" s="225" t="n">
        <v>108.39824</v>
      </c>
      <c r="X29" s="225" t="n">
        <v>0</v>
      </c>
      <c r="Y29" s="225" t="n">
        <v>0</v>
      </c>
      <c r="Z29" s="225" t="n">
        <v>0</v>
      </c>
      <c r="AA29" s="225" t="n">
        <v>45.576</v>
      </c>
      <c r="AB29" s="225" t="n">
        <v>0</v>
      </c>
      <c r="AC29" s="225" t="n">
        <v>6996.88132</v>
      </c>
      <c r="AD29" s="225" t="n">
        <v>19790.60151</v>
      </c>
      <c r="AE29" s="225" t="n">
        <v>6768.26776</v>
      </c>
      <c r="AF29" s="225" t="n">
        <v>7895.19624</v>
      </c>
      <c r="AG29" s="227" t="n">
        <v>5127.13751</v>
      </c>
      <c r="AH29" s="225"/>
      <c r="AJ29" s="223"/>
    </row>
    <row r="30" customFormat="false" ht="12.75" hidden="false" customHeight="true" outlineLevel="0" collapsed="false">
      <c r="A30" s="225"/>
      <c r="B30" s="229" t="n">
        <v>5403</v>
      </c>
      <c r="C30" s="230" t="s">
        <v>266</v>
      </c>
      <c r="D30" s="225" t="n">
        <v>0</v>
      </c>
      <c r="E30" s="177" t="n">
        <v>1207.58339</v>
      </c>
      <c r="F30" s="177" t="n">
        <v>268.53241</v>
      </c>
      <c r="G30" s="177" t="n">
        <v>6.832</v>
      </c>
      <c r="H30" s="177" t="n">
        <v>127.77908</v>
      </c>
      <c r="I30" s="177" t="n">
        <v>1610.72688</v>
      </c>
      <c r="J30" s="177" t="n">
        <v>277.67702</v>
      </c>
      <c r="K30" s="177" t="n">
        <v>183.59577</v>
      </c>
      <c r="L30" s="177" t="n">
        <v>0</v>
      </c>
      <c r="M30" s="177" t="n">
        <v>0</v>
      </c>
      <c r="N30" s="177" t="n">
        <v>87.08418</v>
      </c>
      <c r="O30" s="177" t="n">
        <v>0</v>
      </c>
      <c r="P30" s="177" t="n">
        <v>23.09357</v>
      </c>
      <c r="Q30" s="177" t="n">
        <v>0</v>
      </c>
      <c r="R30" s="177" t="n">
        <v>0</v>
      </c>
      <c r="S30" s="177" t="n">
        <v>571.45054</v>
      </c>
      <c r="T30" s="177" t="n">
        <v>13.13586</v>
      </c>
      <c r="U30" s="177" t="n">
        <v>0</v>
      </c>
      <c r="V30" s="177" t="n">
        <v>0</v>
      </c>
      <c r="W30" s="177" t="n">
        <v>1.799</v>
      </c>
      <c r="X30" s="177" t="n">
        <v>0</v>
      </c>
      <c r="Y30" s="177" t="n">
        <v>0</v>
      </c>
      <c r="Z30" s="177" t="n">
        <v>0</v>
      </c>
      <c r="AA30" s="177" t="n">
        <v>0</v>
      </c>
      <c r="AB30" s="177" t="n">
        <v>0</v>
      </c>
      <c r="AC30" s="177" t="n">
        <v>14.93486</v>
      </c>
      <c r="AD30" s="177" t="n">
        <v>2197.11228</v>
      </c>
      <c r="AE30" s="177" t="n">
        <v>1919.43526</v>
      </c>
      <c r="AF30" s="177" t="n">
        <v>277.67702</v>
      </c>
      <c r="AG30" s="231" t="n">
        <v>0</v>
      </c>
      <c r="AH30" s="225"/>
      <c r="AJ30" s="223"/>
    </row>
    <row r="31" customFormat="false" ht="12.75" hidden="false" customHeight="true" outlineLevel="0" collapsed="false">
      <c r="A31" s="225"/>
      <c r="B31" s="229" t="n">
        <v>5404</v>
      </c>
      <c r="C31" s="230" t="s">
        <v>267</v>
      </c>
      <c r="D31" s="225" t="n">
        <v>0</v>
      </c>
      <c r="E31" s="177" t="n">
        <v>2151.48169</v>
      </c>
      <c r="F31" s="177" t="n">
        <v>27.40866</v>
      </c>
      <c r="G31" s="177" t="n">
        <v>140.94319</v>
      </c>
      <c r="H31" s="177" t="n">
        <v>138.81326</v>
      </c>
      <c r="I31" s="177" t="n">
        <v>2458.6468</v>
      </c>
      <c r="J31" s="177" t="n">
        <v>0</v>
      </c>
      <c r="K31" s="177" t="n">
        <v>9.46756</v>
      </c>
      <c r="L31" s="177" t="n">
        <v>0</v>
      </c>
      <c r="M31" s="177" t="n">
        <v>0</v>
      </c>
      <c r="N31" s="177" t="n">
        <v>0</v>
      </c>
      <c r="O31" s="177" t="n">
        <v>0</v>
      </c>
      <c r="P31" s="177" t="n">
        <v>0</v>
      </c>
      <c r="Q31" s="177" t="n">
        <v>0.00904</v>
      </c>
      <c r="R31" s="177" t="n">
        <v>0</v>
      </c>
      <c r="S31" s="177" t="n">
        <v>9.4766</v>
      </c>
      <c r="T31" s="177" t="n">
        <v>7.175</v>
      </c>
      <c r="U31" s="177" t="n">
        <v>0</v>
      </c>
      <c r="V31" s="177" t="n">
        <v>0</v>
      </c>
      <c r="W31" s="177" t="n">
        <v>105.54459</v>
      </c>
      <c r="X31" s="177" t="n">
        <v>0</v>
      </c>
      <c r="Y31" s="177" t="n">
        <v>0</v>
      </c>
      <c r="Z31" s="177" t="n">
        <v>0</v>
      </c>
      <c r="AA31" s="177" t="n">
        <v>0</v>
      </c>
      <c r="AB31" s="177" t="n">
        <v>0</v>
      </c>
      <c r="AC31" s="177" t="n">
        <v>112.71959</v>
      </c>
      <c r="AD31" s="177" t="n">
        <v>2580.84299</v>
      </c>
      <c r="AE31" s="177" t="n">
        <v>2580.83395</v>
      </c>
      <c r="AF31" s="177" t="n">
        <v>0</v>
      </c>
      <c r="AG31" s="231" t="n">
        <v>0.00904</v>
      </c>
      <c r="AH31" s="225"/>
      <c r="AJ31" s="223"/>
    </row>
    <row r="32" customFormat="false" ht="12.75" hidden="false" customHeight="true" outlineLevel="0" collapsed="false">
      <c r="A32" s="225"/>
      <c r="B32" s="229" t="n">
        <v>5406</v>
      </c>
      <c r="C32" s="230" t="s">
        <v>268</v>
      </c>
      <c r="D32" s="225" t="n">
        <v>0</v>
      </c>
      <c r="E32" s="177" t="n">
        <v>0</v>
      </c>
      <c r="F32" s="177" t="n">
        <v>0</v>
      </c>
      <c r="G32" s="177" t="n">
        <v>18.238</v>
      </c>
      <c r="H32" s="177" t="n">
        <v>0</v>
      </c>
      <c r="I32" s="177" t="n">
        <v>18.238</v>
      </c>
      <c r="J32" s="177" t="n">
        <v>0</v>
      </c>
      <c r="K32" s="177" t="n">
        <v>0</v>
      </c>
      <c r="L32" s="177" t="n">
        <v>0</v>
      </c>
      <c r="M32" s="177" t="n">
        <v>0</v>
      </c>
      <c r="N32" s="177" t="n">
        <v>0</v>
      </c>
      <c r="O32" s="177" t="n">
        <v>0</v>
      </c>
      <c r="P32" s="177" t="n">
        <v>0</v>
      </c>
      <c r="Q32" s="177" t="n">
        <v>5127.12847</v>
      </c>
      <c r="R32" s="177" t="n">
        <v>0</v>
      </c>
      <c r="S32" s="177" t="n">
        <v>5127.12847</v>
      </c>
      <c r="T32" s="177" t="n">
        <v>0</v>
      </c>
      <c r="U32" s="177" t="n">
        <v>6817.10107</v>
      </c>
      <c r="V32" s="177" t="n">
        <v>0</v>
      </c>
      <c r="W32" s="177" t="n">
        <v>0</v>
      </c>
      <c r="X32" s="177" t="n">
        <v>0</v>
      </c>
      <c r="Y32" s="177" t="n">
        <v>0</v>
      </c>
      <c r="Z32" s="177" t="n">
        <v>0</v>
      </c>
      <c r="AA32" s="177" t="n">
        <v>0</v>
      </c>
      <c r="AB32" s="177" t="n">
        <v>0</v>
      </c>
      <c r="AC32" s="177" t="n">
        <v>6817.10107</v>
      </c>
      <c r="AD32" s="177" t="n">
        <v>11962.46754</v>
      </c>
      <c r="AE32" s="177" t="n">
        <v>18.238</v>
      </c>
      <c r="AF32" s="177" t="n">
        <v>6817.10107</v>
      </c>
      <c r="AG32" s="231" t="n">
        <v>5127.12847</v>
      </c>
      <c r="AH32" s="225"/>
      <c r="AJ32" s="223"/>
    </row>
    <row r="33" customFormat="false" ht="12.75" hidden="false" customHeight="true" outlineLevel="0" collapsed="false">
      <c r="A33" s="225"/>
      <c r="B33" s="229" t="n">
        <v>5490</v>
      </c>
      <c r="C33" s="230" t="s">
        <v>269</v>
      </c>
      <c r="D33" s="225" t="n">
        <v>0</v>
      </c>
      <c r="E33" s="177" t="n">
        <v>0</v>
      </c>
      <c r="F33" s="177" t="n">
        <v>0</v>
      </c>
      <c r="G33" s="177" t="n">
        <v>0</v>
      </c>
      <c r="H33" s="177" t="n">
        <v>0</v>
      </c>
      <c r="I33" s="177" t="n">
        <v>0</v>
      </c>
      <c r="J33" s="177" t="n">
        <v>0</v>
      </c>
      <c r="K33" s="177" t="n">
        <v>2068.70837</v>
      </c>
      <c r="L33" s="177" t="n">
        <v>0</v>
      </c>
      <c r="M33" s="177" t="n">
        <v>0</v>
      </c>
      <c r="N33" s="177" t="n">
        <v>0</v>
      </c>
      <c r="O33" s="177" t="n">
        <v>174.44538</v>
      </c>
      <c r="P33" s="177" t="n">
        <v>0.057</v>
      </c>
      <c r="Q33" s="177" t="n">
        <v>0</v>
      </c>
      <c r="R33" s="177" t="n">
        <v>754.84215</v>
      </c>
      <c r="S33" s="177" t="n">
        <v>2998.0529</v>
      </c>
      <c r="T33" s="177" t="n">
        <v>0.99</v>
      </c>
      <c r="U33" s="177" t="n">
        <v>0</v>
      </c>
      <c r="V33" s="177" t="n">
        <v>4.50515</v>
      </c>
      <c r="W33" s="177" t="n">
        <v>1.05465</v>
      </c>
      <c r="X33" s="177" t="n">
        <v>0</v>
      </c>
      <c r="Y33" s="177" t="n">
        <v>0</v>
      </c>
      <c r="Z33" s="177" t="n">
        <v>0</v>
      </c>
      <c r="AA33" s="177" t="n">
        <v>45.576</v>
      </c>
      <c r="AB33" s="177" t="n">
        <v>0</v>
      </c>
      <c r="AC33" s="177" t="n">
        <v>52.1258</v>
      </c>
      <c r="AD33" s="177" t="n">
        <v>3050.1787</v>
      </c>
      <c r="AE33" s="177" t="n">
        <v>2249.76055</v>
      </c>
      <c r="AF33" s="177" t="n">
        <v>800.41815</v>
      </c>
      <c r="AG33" s="231" t="n">
        <v>0</v>
      </c>
      <c r="AH33" s="225"/>
      <c r="AJ33" s="223"/>
    </row>
    <row r="34" customFormat="false" ht="12.75" hidden="false" customHeight="true" outlineLevel="0" collapsed="false">
      <c r="A34" s="225"/>
      <c r="B34" s="236" t="n">
        <v>42</v>
      </c>
      <c r="C34" s="225" t="s">
        <v>270</v>
      </c>
      <c r="D34" s="225" t="n">
        <v>0</v>
      </c>
      <c r="E34" s="225" t="n">
        <v>3588.52462</v>
      </c>
      <c r="F34" s="225" t="n">
        <v>402.80357</v>
      </c>
      <c r="G34" s="225" t="n">
        <v>2912.63449</v>
      </c>
      <c r="H34" s="225" t="n">
        <v>585.8952</v>
      </c>
      <c r="I34" s="225" t="n">
        <v>7489.85788</v>
      </c>
      <c r="J34" s="225" t="n">
        <v>357.85941</v>
      </c>
      <c r="K34" s="225" t="n">
        <v>60.53538</v>
      </c>
      <c r="L34" s="225" t="n">
        <v>105.963</v>
      </c>
      <c r="M34" s="225" t="n">
        <v>11.94749</v>
      </c>
      <c r="N34" s="225" t="n">
        <v>194.34812</v>
      </c>
      <c r="O34" s="225" t="n">
        <v>4.19165</v>
      </c>
      <c r="P34" s="225" t="n">
        <v>126.80544</v>
      </c>
      <c r="Q34" s="225" t="n">
        <v>452.78706</v>
      </c>
      <c r="R34" s="225" t="n">
        <v>35.40966</v>
      </c>
      <c r="S34" s="225" t="n">
        <v>1349.84721</v>
      </c>
      <c r="T34" s="225" t="n">
        <v>78.58998</v>
      </c>
      <c r="U34" s="225" t="n">
        <v>25.46608</v>
      </c>
      <c r="V34" s="225" t="n">
        <v>4.2848</v>
      </c>
      <c r="W34" s="225" t="n">
        <v>38.21937</v>
      </c>
      <c r="X34" s="225" t="n">
        <v>14.92517</v>
      </c>
      <c r="Y34" s="225" t="n">
        <v>25.06142</v>
      </c>
      <c r="Z34" s="225" t="n">
        <v>73.3632</v>
      </c>
      <c r="AA34" s="225" t="n">
        <v>0</v>
      </c>
      <c r="AB34" s="225" t="n">
        <v>8.03319</v>
      </c>
      <c r="AC34" s="225" t="n">
        <v>267.94321</v>
      </c>
      <c r="AD34" s="225" t="n">
        <v>9107.6483</v>
      </c>
      <c r="AE34" s="225" t="n">
        <v>8162.76289</v>
      </c>
      <c r="AF34" s="225" t="n">
        <v>492.09835</v>
      </c>
      <c r="AG34" s="227" t="n">
        <v>452.78706</v>
      </c>
      <c r="AH34" s="225"/>
      <c r="AJ34" s="223"/>
    </row>
    <row r="35" customFormat="false" ht="12.75" hidden="false" customHeight="true" outlineLevel="0" collapsed="false">
      <c r="A35" s="225"/>
      <c r="B35" s="229" t="n">
        <v>4201</v>
      </c>
      <c r="C35" s="230" t="s">
        <v>70</v>
      </c>
      <c r="D35" s="225" t="n">
        <v>0</v>
      </c>
      <c r="E35" s="177" t="n">
        <v>0</v>
      </c>
      <c r="F35" s="177" t="n">
        <v>17.26509</v>
      </c>
      <c r="G35" s="177" t="n">
        <v>472.12302</v>
      </c>
      <c r="H35" s="177" t="n">
        <v>0.86744</v>
      </c>
      <c r="I35" s="177" t="n">
        <v>490.25555</v>
      </c>
      <c r="J35" s="177" t="n">
        <v>0</v>
      </c>
      <c r="K35" s="177" t="n">
        <v>0</v>
      </c>
      <c r="L35" s="177" t="n">
        <v>0</v>
      </c>
      <c r="M35" s="177" t="n">
        <v>0</v>
      </c>
      <c r="N35" s="177" t="n">
        <v>0</v>
      </c>
      <c r="O35" s="177" t="n">
        <v>0</v>
      </c>
      <c r="P35" s="177" t="n">
        <v>0</v>
      </c>
      <c r="Q35" s="177" t="n">
        <v>6.27682</v>
      </c>
      <c r="R35" s="177" t="n">
        <v>0</v>
      </c>
      <c r="S35" s="177" t="n">
        <v>6.27682</v>
      </c>
      <c r="T35" s="177" t="n">
        <v>0</v>
      </c>
      <c r="U35" s="177" t="n">
        <v>0</v>
      </c>
      <c r="V35" s="177" t="n">
        <v>0</v>
      </c>
      <c r="W35" s="177" t="n">
        <v>0</v>
      </c>
      <c r="X35" s="177" t="n">
        <v>0.39</v>
      </c>
      <c r="Y35" s="177" t="n">
        <v>0</v>
      </c>
      <c r="Z35" s="177" t="n">
        <v>0</v>
      </c>
      <c r="AA35" s="177" t="n">
        <v>0</v>
      </c>
      <c r="AB35" s="177" t="n">
        <v>0</v>
      </c>
      <c r="AC35" s="177" t="n">
        <v>0.39</v>
      </c>
      <c r="AD35" s="177" t="n">
        <v>496.92237</v>
      </c>
      <c r="AE35" s="177" t="n">
        <v>490.64555</v>
      </c>
      <c r="AF35" s="177" t="n">
        <v>0</v>
      </c>
      <c r="AG35" s="231" t="n">
        <v>6.27682</v>
      </c>
      <c r="AH35" s="225"/>
      <c r="AJ35" s="223"/>
    </row>
    <row r="36" customFormat="false" ht="12.75" hidden="false" customHeight="true" outlineLevel="0" collapsed="false">
      <c r="A36" s="225"/>
      <c r="B36" s="229" t="n">
        <v>4202</v>
      </c>
      <c r="C36" s="230" t="s">
        <v>271</v>
      </c>
      <c r="D36" s="225" t="n">
        <v>0</v>
      </c>
      <c r="E36" s="177" t="n">
        <v>0</v>
      </c>
      <c r="F36" s="177" t="n">
        <v>0</v>
      </c>
      <c r="G36" s="177" t="n">
        <v>0</v>
      </c>
      <c r="H36" s="177" t="n">
        <v>0</v>
      </c>
      <c r="I36" s="177" t="n">
        <v>0</v>
      </c>
      <c r="J36" s="177" t="n">
        <v>169.49908</v>
      </c>
      <c r="K36" s="177" t="n">
        <v>3.55833</v>
      </c>
      <c r="L36" s="177" t="n">
        <v>0</v>
      </c>
      <c r="M36" s="177" t="n">
        <v>0</v>
      </c>
      <c r="N36" s="177" t="n">
        <v>0</v>
      </c>
      <c r="O36" s="177" t="n">
        <v>0</v>
      </c>
      <c r="P36" s="177" t="n">
        <v>0</v>
      </c>
      <c r="Q36" s="177" t="n">
        <v>0</v>
      </c>
      <c r="R36" s="177" t="n">
        <v>0</v>
      </c>
      <c r="S36" s="177" t="n">
        <v>173.05741</v>
      </c>
      <c r="T36" s="177" t="n">
        <v>0</v>
      </c>
      <c r="U36" s="177" t="n">
        <v>0</v>
      </c>
      <c r="V36" s="177" t="n">
        <v>0</v>
      </c>
      <c r="W36" s="177" t="n">
        <v>0</v>
      </c>
      <c r="X36" s="177" t="n">
        <v>0</v>
      </c>
      <c r="Y36" s="177" t="n">
        <v>0</v>
      </c>
      <c r="Z36" s="177" t="n">
        <v>0</v>
      </c>
      <c r="AA36" s="177" t="n">
        <v>0</v>
      </c>
      <c r="AB36" s="177" t="n">
        <v>0</v>
      </c>
      <c r="AC36" s="177" t="n">
        <v>0</v>
      </c>
      <c r="AD36" s="177" t="n">
        <v>173.05741</v>
      </c>
      <c r="AE36" s="177" t="n">
        <v>3.55833</v>
      </c>
      <c r="AF36" s="177" t="n">
        <v>169.49908</v>
      </c>
      <c r="AG36" s="231" t="n">
        <v>0</v>
      </c>
      <c r="AH36" s="225"/>
      <c r="AJ36" s="223"/>
    </row>
    <row r="37" customFormat="false" ht="12.75" hidden="false" customHeight="true" outlineLevel="0" collapsed="false">
      <c r="A37" s="225"/>
      <c r="B37" s="229" t="n">
        <v>4203</v>
      </c>
      <c r="C37" s="230" t="s">
        <v>272</v>
      </c>
      <c r="D37" s="225" t="n">
        <v>0</v>
      </c>
      <c r="E37" s="177" t="n">
        <v>0</v>
      </c>
      <c r="F37" s="177" t="n">
        <v>0</v>
      </c>
      <c r="G37" s="177" t="n">
        <v>3.28247</v>
      </c>
      <c r="H37" s="177" t="n">
        <v>0</v>
      </c>
      <c r="I37" s="177" t="n">
        <v>3.28247</v>
      </c>
      <c r="J37" s="177" t="n">
        <v>187.96833</v>
      </c>
      <c r="K37" s="177" t="n">
        <v>0</v>
      </c>
      <c r="L37" s="177" t="n">
        <v>0</v>
      </c>
      <c r="M37" s="177" t="n">
        <v>0</v>
      </c>
      <c r="N37" s="177" t="n">
        <v>0</v>
      </c>
      <c r="O37" s="177" t="n">
        <v>0</v>
      </c>
      <c r="P37" s="177" t="n">
        <v>0</v>
      </c>
      <c r="Q37" s="177" t="n">
        <v>0</v>
      </c>
      <c r="R37" s="177" t="n">
        <v>0</v>
      </c>
      <c r="S37" s="177" t="n">
        <v>187.96833</v>
      </c>
      <c r="T37" s="177" t="n">
        <v>0</v>
      </c>
      <c r="U37" s="177" t="n">
        <v>0</v>
      </c>
      <c r="V37" s="177" t="n">
        <v>0</v>
      </c>
      <c r="W37" s="177" t="n">
        <v>0</v>
      </c>
      <c r="X37" s="177" t="n">
        <v>0</v>
      </c>
      <c r="Y37" s="177" t="n">
        <v>0</v>
      </c>
      <c r="Z37" s="177" t="n">
        <v>0</v>
      </c>
      <c r="AA37" s="177" t="n">
        <v>0</v>
      </c>
      <c r="AB37" s="177" t="n">
        <v>0</v>
      </c>
      <c r="AC37" s="177" t="n">
        <v>0</v>
      </c>
      <c r="AD37" s="177" t="n">
        <v>191.2508</v>
      </c>
      <c r="AE37" s="177" t="n">
        <v>3.28247</v>
      </c>
      <c r="AF37" s="177" t="n">
        <v>187.96833</v>
      </c>
      <c r="AG37" s="231" t="n">
        <v>0</v>
      </c>
      <c r="AH37" s="225"/>
      <c r="AJ37" s="223"/>
    </row>
    <row r="38" customFormat="false" ht="12.75" hidden="false" customHeight="true" outlineLevel="0" collapsed="false">
      <c r="A38" s="225"/>
      <c r="B38" s="229" t="n">
        <v>4204</v>
      </c>
      <c r="C38" s="230" t="s">
        <v>273</v>
      </c>
      <c r="D38" s="225" t="n">
        <v>0</v>
      </c>
      <c r="E38" s="177" t="n">
        <v>0</v>
      </c>
      <c r="F38" s="177" t="n">
        <v>0</v>
      </c>
      <c r="G38" s="177" t="n">
        <v>0</v>
      </c>
      <c r="H38" s="177" t="n">
        <v>0</v>
      </c>
      <c r="I38" s="177" t="n">
        <v>0</v>
      </c>
      <c r="J38" s="177" t="n">
        <v>0</v>
      </c>
      <c r="K38" s="177" t="n">
        <v>0</v>
      </c>
      <c r="L38" s="177" t="n">
        <v>0</v>
      </c>
      <c r="M38" s="177" t="n">
        <v>0</v>
      </c>
      <c r="N38" s="177" t="n">
        <v>0</v>
      </c>
      <c r="O38" s="177" t="n">
        <v>0</v>
      </c>
      <c r="P38" s="177" t="n">
        <v>0</v>
      </c>
      <c r="Q38" s="177" t="n">
        <v>0</v>
      </c>
      <c r="R38" s="177" t="n">
        <v>0</v>
      </c>
      <c r="S38" s="177" t="n">
        <v>0</v>
      </c>
      <c r="T38" s="177" t="n">
        <v>0</v>
      </c>
      <c r="U38" s="177" t="n">
        <v>0</v>
      </c>
      <c r="V38" s="177" t="n">
        <v>0</v>
      </c>
      <c r="W38" s="177" t="n">
        <v>0</v>
      </c>
      <c r="X38" s="177" t="n">
        <v>0</v>
      </c>
      <c r="Y38" s="177" t="n">
        <v>0</v>
      </c>
      <c r="Z38" s="177" t="n">
        <v>0</v>
      </c>
      <c r="AA38" s="177" t="n">
        <v>0</v>
      </c>
      <c r="AB38" s="177" t="n">
        <v>0</v>
      </c>
      <c r="AC38" s="177" t="n">
        <v>0</v>
      </c>
      <c r="AD38" s="177" t="n">
        <v>0</v>
      </c>
      <c r="AE38" s="177" t="n">
        <v>0</v>
      </c>
      <c r="AF38" s="177" t="n">
        <v>0</v>
      </c>
      <c r="AG38" s="231" t="n">
        <v>0</v>
      </c>
      <c r="AH38" s="225"/>
      <c r="AJ38" s="223"/>
    </row>
    <row r="39" customFormat="false" ht="12.75" hidden="false" customHeight="true" outlineLevel="0" collapsed="false">
      <c r="A39" s="225"/>
      <c r="B39" s="229" t="n">
        <v>4205</v>
      </c>
      <c r="C39" s="230" t="s">
        <v>274</v>
      </c>
      <c r="D39" s="225" t="n">
        <v>0</v>
      </c>
      <c r="E39" s="177" t="n">
        <v>0</v>
      </c>
      <c r="F39" s="177" t="n">
        <v>177.36293</v>
      </c>
      <c r="G39" s="177" t="n">
        <v>4.592</v>
      </c>
      <c r="H39" s="177" t="n">
        <v>7.69248</v>
      </c>
      <c r="I39" s="177" t="n">
        <v>189.64741</v>
      </c>
      <c r="J39" s="177" t="n">
        <v>0.392</v>
      </c>
      <c r="K39" s="177" t="n">
        <v>10.095</v>
      </c>
      <c r="L39" s="177" t="n">
        <v>0</v>
      </c>
      <c r="M39" s="177" t="n">
        <v>0</v>
      </c>
      <c r="N39" s="177" t="n">
        <v>8.49504</v>
      </c>
      <c r="O39" s="177" t="n">
        <v>0</v>
      </c>
      <c r="P39" s="177" t="n">
        <v>11.2</v>
      </c>
      <c r="Q39" s="177" t="n">
        <v>284.80546</v>
      </c>
      <c r="R39" s="177" t="n">
        <v>0</v>
      </c>
      <c r="S39" s="177" t="n">
        <v>314.9875</v>
      </c>
      <c r="T39" s="177" t="n">
        <v>6.72</v>
      </c>
      <c r="U39" s="177" t="n">
        <v>0</v>
      </c>
      <c r="V39" s="177" t="n">
        <v>4.2</v>
      </c>
      <c r="W39" s="177" t="n">
        <v>0.9</v>
      </c>
      <c r="X39" s="177" t="n">
        <v>0</v>
      </c>
      <c r="Y39" s="177" t="n">
        <v>0</v>
      </c>
      <c r="Z39" s="177" t="n">
        <v>0</v>
      </c>
      <c r="AA39" s="177" t="n">
        <v>0</v>
      </c>
      <c r="AB39" s="177" t="n">
        <v>8.03319</v>
      </c>
      <c r="AC39" s="177" t="n">
        <v>19.85319</v>
      </c>
      <c r="AD39" s="177" t="n">
        <v>524.4881</v>
      </c>
      <c r="AE39" s="177" t="n">
        <v>239.29064</v>
      </c>
      <c r="AF39" s="177" t="n">
        <v>0.392</v>
      </c>
      <c r="AG39" s="231" t="n">
        <v>284.80546</v>
      </c>
      <c r="AH39" s="225"/>
      <c r="AJ39" s="223"/>
    </row>
    <row r="40" customFormat="false" ht="12.75" hidden="false" customHeight="true" outlineLevel="0" collapsed="false">
      <c r="A40" s="225"/>
      <c r="B40" s="229" t="n">
        <v>4290</v>
      </c>
      <c r="C40" s="230" t="s">
        <v>275</v>
      </c>
      <c r="D40" s="225" t="n">
        <v>0</v>
      </c>
      <c r="E40" s="177" t="n">
        <v>3588.52462</v>
      </c>
      <c r="F40" s="177" t="n">
        <v>208.17555</v>
      </c>
      <c r="G40" s="177" t="n">
        <v>2432.637</v>
      </c>
      <c r="H40" s="177" t="n">
        <v>577.33528</v>
      </c>
      <c r="I40" s="177" t="n">
        <v>6806.67245</v>
      </c>
      <c r="J40" s="177" t="n">
        <v>0</v>
      </c>
      <c r="K40" s="177" t="n">
        <v>46.88205</v>
      </c>
      <c r="L40" s="177" t="n">
        <v>105.963</v>
      </c>
      <c r="M40" s="177" t="n">
        <v>11.94749</v>
      </c>
      <c r="N40" s="177" t="n">
        <v>185.85308</v>
      </c>
      <c r="O40" s="177" t="n">
        <v>4.19165</v>
      </c>
      <c r="P40" s="177" t="n">
        <v>115.60544</v>
      </c>
      <c r="Q40" s="177" t="n">
        <v>161.70478</v>
      </c>
      <c r="R40" s="177" t="n">
        <v>35.40966</v>
      </c>
      <c r="S40" s="177" t="n">
        <v>667.55715</v>
      </c>
      <c r="T40" s="177" t="n">
        <v>71.86998</v>
      </c>
      <c r="U40" s="177" t="n">
        <v>25.46608</v>
      </c>
      <c r="V40" s="177" t="n">
        <v>0.0848</v>
      </c>
      <c r="W40" s="177" t="n">
        <v>37.31937</v>
      </c>
      <c r="X40" s="177" t="n">
        <v>14.53517</v>
      </c>
      <c r="Y40" s="177" t="n">
        <v>25.06142</v>
      </c>
      <c r="Z40" s="177" t="n">
        <v>73.3632</v>
      </c>
      <c r="AA40" s="177" t="n">
        <v>0</v>
      </c>
      <c r="AB40" s="177" t="n">
        <v>0</v>
      </c>
      <c r="AC40" s="177" t="n">
        <v>247.70002</v>
      </c>
      <c r="AD40" s="177" t="n">
        <v>7721.92962</v>
      </c>
      <c r="AE40" s="177" t="n">
        <v>7425.9859</v>
      </c>
      <c r="AF40" s="177" t="n">
        <v>134.23894</v>
      </c>
      <c r="AG40" s="231" t="n">
        <v>161.70478</v>
      </c>
      <c r="AH40" s="225"/>
      <c r="AJ40" s="223"/>
    </row>
    <row r="41" customFormat="false" ht="12.75" hidden="false" customHeight="true" outlineLevel="0" collapsed="false">
      <c r="A41" s="225"/>
      <c r="B41" s="236" t="n">
        <v>53</v>
      </c>
      <c r="C41" s="225" t="s">
        <v>276</v>
      </c>
      <c r="D41" s="225" t="n">
        <v>0</v>
      </c>
      <c r="E41" s="225" t="n">
        <v>949.03573</v>
      </c>
      <c r="F41" s="225" t="n">
        <v>2906.69864</v>
      </c>
      <c r="G41" s="225" t="n">
        <v>13756.93598</v>
      </c>
      <c r="H41" s="225" t="n">
        <v>3143.7455</v>
      </c>
      <c r="I41" s="225" t="n">
        <v>20756.41585</v>
      </c>
      <c r="J41" s="225" t="n">
        <v>22.59114</v>
      </c>
      <c r="K41" s="225" t="n">
        <v>893.95965</v>
      </c>
      <c r="L41" s="225" t="n">
        <v>1220.868</v>
      </c>
      <c r="M41" s="225" t="n">
        <v>50.93896</v>
      </c>
      <c r="N41" s="225" t="n">
        <v>1297.44289</v>
      </c>
      <c r="O41" s="225" t="n">
        <v>113.72789</v>
      </c>
      <c r="P41" s="225" t="n">
        <v>0</v>
      </c>
      <c r="Q41" s="225" t="n">
        <v>1002.10355</v>
      </c>
      <c r="R41" s="225" t="n">
        <v>66.49463</v>
      </c>
      <c r="S41" s="225" t="n">
        <v>4668.12671</v>
      </c>
      <c r="T41" s="225" t="n">
        <v>45.50071</v>
      </c>
      <c r="U41" s="225" t="n">
        <v>36.67289</v>
      </c>
      <c r="V41" s="225" t="n">
        <v>11.7408</v>
      </c>
      <c r="W41" s="225" t="n">
        <v>0</v>
      </c>
      <c r="X41" s="225" t="n">
        <v>0.26937</v>
      </c>
      <c r="Y41" s="225" t="n">
        <v>42.9275</v>
      </c>
      <c r="Z41" s="225" t="n">
        <v>0</v>
      </c>
      <c r="AA41" s="225" t="n">
        <v>4.936</v>
      </c>
      <c r="AB41" s="225" t="n">
        <v>0</v>
      </c>
      <c r="AC41" s="225" t="n">
        <v>142.04727</v>
      </c>
      <c r="AD41" s="225" t="n">
        <v>25566.58983</v>
      </c>
      <c r="AE41" s="225" t="n">
        <v>24433.79162</v>
      </c>
      <c r="AF41" s="225" t="n">
        <v>130.69466</v>
      </c>
      <c r="AG41" s="227" t="n">
        <v>1002.10355</v>
      </c>
      <c r="AH41" s="225"/>
      <c r="AJ41" s="223"/>
    </row>
    <row r="42" customFormat="false" ht="12.75" hidden="false" customHeight="true" outlineLevel="0" collapsed="false">
      <c r="A42" s="225"/>
      <c r="B42" s="229" t="n">
        <v>5301</v>
      </c>
      <c r="C42" s="230" t="s">
        <v>277</v>
      </c>
      <c r="D42" s="225" t="n">
        <v>0</v>
      </c>
      <c r="E42" s="177" t="n">
        <v>147.35223</v>
      </c>
      <c r="F42" s="177" t="n">
        <v>182.682</v>
      </c>
      <c r="G42" s="177" t="n">
        <v>6114.96218</v>
      </c>
      <c r="H42" s="177" t="n">
        <v>422.53471</v>
      </c>
      <c r="I42" s="177" t="n">
        <v>6867.53112</v>
      </c>
      <c r="J42" s="177" t="n">
        <v>0.03881</v>
      </c>
      <c r="K42" s="177" t="n">
        <v>178.46088</v>
      </c>
      <c r="L42" s="177" t="n">
        <v>586.05</v>
      </c>
      <c r="M42" s="177" t="n">
        <v>2.29273</v>
      </c>
      <c r="N42" s="177" t="n">
        <v>281.47306</v>
      </c>
      <c r="O42" s="177" t="n">
        <v>112.54388</v>
      </c>
      <c r="P42" s="177" t="n">
        <v>0</v>
      </c>
      <c r="Q42" s="177" t="n">
        <v>347.698</v>
      </c>
      <c r="R42" s="177" t="n">
        <v>0</v>
      </c>
      <c r="S42" s="177" t="n">
        <v>1508.55736</v>
      </c>
      <c r="T42" s="177" t="n">
        <v>0.17</v>
      </c>
      <c r="U42" s="177" t="n">
        <v>0</v>
      </c>
      <c r="V42" s="177" t="n">
        <v>0.00287</v>
      </c>
      <c r="W42" s="177" t="n">
        <v>0</v>
      </c>
      <c r="X42" s="177" t="n">
        <v>0</v>
      </c>
      <c r="Y42" s="177" t="n">
        <v>0.0149</v>
      </c>
      <c r="Z42" s="177" t="n">
        <v>0</v>
      </c>
      <c r="AA42" s="177" t="n">
        <v>0</v>
      </c>
      <c r="AB42" s="177" t="n">
        <v>0</v>
      </c>
      <c r="AC42" s="177" t="n">
        <v>0.18777</v>
      </c>
      <c r="AD42" s="177" t="n">
        <v>8376.27625</v>
      </c>
      <c r="AE42" s="177" t="n">
        <v>8028.53944</v>
      </c>
      <c r="AF42" s="177" t="n">
        <v>0.03881</v>
      </c>
      <c r="AG42" s="231" t="n">
        <v>347.698</v>
      </c>
      <c r="AH42" s="225"/>
      <c r="AJ42" s="223"/>
    </row>
    <row r="43" customFormat="false" ht="12.75" hidden="false" customHeight="true" outlineLevel="0" collapsed="false">
      <c r="A43" s="225"/>
      <c r="B43" s="229" t="n">
        <v>5302</v>
      </c>
      <c r="C43" s="230" t="s">
        <v>278</v>
      </c>
      <c r="D43" s="225" t="n">
        <v>0</v>
      </c>
      <c r="E43" s="177" t="n">
        <v>0</v>
      </c>
      <c r="F43" s="177" t="n">
        <v>537.38108</v>
      </c>
      <c r="G43" s="177" t="n">
        <v>4855.59362</v>
      </c>
      <c r="H43" s="177" t="n">
        <v>204.39215</v>
      </c>
      <c r="I43" s="177" t="n">
        <v>5597.36685</v>
      </c>
      <c r="J43" s="177" t="n">
        <v>0</v>
      </c>
      <c r="K43" s="177" t="n">
        <v>98.34358</v>
      </c>
      <c r="L43" s="177" t="n">
        <v>0</v>
      </c>
      <c r="M43" s="177" t="n">
        <v>0</v>
      </c>
      <c r="N43" s="177" t="n">
        <v>0</v>
      </c>
      <c r="O43" s="177" t="n">
        <v>1.18401</v>
      </c>
      <c r="P43" s="177" t="n">
        <v>0</v>
      </c>
      <c r="Q43" s="177" t="n">
        <v>66.42106</v>
      </c>
      <c r="R43" s="177" t="n">
        <v>0</v>
      </c>
      <c r="S43" s="177" t="n">
        <v>165.94865</v>
      </c>
      <c r="T43" s="177" t="n">
        <v>0</v>
      </c>
      <c r="U43" s="177" t="n">
        <v>0</v>
      </c>
      <c r="V43" s="177" t="n">
        <v>2.69515</v>
      </c>
      <c r="W43" s="177" t="n">
        <v>0</v>
      </c>
      <c r="X43" s="177" t="n">
        <v>0</v>
      </c>
      <c r="Y43" s="177" t="n">
        <v>34.01872</v>
      </c>
      <c r="Z43" s="177" t="n">
        <v>0</v>
      </c>
      <c r="AA43" s="177" t="n">
        <v>0</v>
      </c>
      <c r="AB43" s="177" t="n">
        <v>0</v>
      </c>
      <c r="AC43" s="177" t="n">
        <v>36.71387</v>
      </c>
      <c r="AD43" s="177" t="n">
        <v>5800.02937</v>
      </c>
      <c r="AE43" s="177" t="n">
        <v>5733.60831</v>
      </c>
      <c r="AF43" s="177" t="n">
        <v>0</v>
      </c>
      <c r="AG43" s="231" t="n">
        <v>66.42106</v>
      </c>
      <c r="AH43" s="225"/>
      <c r="AJ43" s="223"/>
    </row>
    <row r="44" customFormat="false" ht="12.75" hidden="false" customHeight="true" outlineLevel="0" collapsed="false">
      <c r="A44" s="225"/>
      <c r="B44" s="229" t="n">
        <v>5303</v>
      </c>
      <c r="C44" s="230" t="s">
        <v>279</v>
      </c>
      <c r="D44" s="225" t="n">
        <v>0</v>
      </c>
      <c r="E44" s="177" t="n">
        <v>801.6835</v>
      </c>
      <c r="F44" s="177" t="n">
        <v>1615.55543</v>
      </c>
      <c r="G44" s="177" t="n">
        <v>1356.51411</v>
      </c>
      <c r="H44" s="177" t="n">
        <v>46.22799</v>
      </c>
      <c r="I44" s="177" t="n">
        <v>3819.98103</v>
      </c>
      <c r="J44" s="177" t="n">
        <v>0</v>
      </c>
      <c r="K44" s="177" t="n">
        <v>18.4955</v>
      </c>
      <c r="L44" s="177" t="n">
        <v>146.139</v>
      </c>
      <c r="M44" s="177" t="n">
        <v>0</v>
      </c>
      <c r="N44" s="177" t="n">
        <v>840.36582</v>
      </c>
      <c r="O44" s="177" t="n">
        <v>0</v>
      </c>
      <c r="P44" s="177" t="n">
        <v>0</v>
      </c>
      <c r="Q44" s="177" t="n">
        <v>572.74942</v>
      </c>
      <c r="R44" s="177" t="n">
        <v>66.49463</v>
      </c>
      <c r="S44" s="177" t="n">
        <v>1644.24437</v>
      </c>
      <c r="T44" s="177" t="n">
        <v>34.85684</v>
      </c>
      <c r="U44" s="177" t="n">
        <v>36.67289</v>
      </c>
      <c r="V44" s="177" t="n">
        <v>0.904</v>
      </c>
      <c r="W44" s="177" t="n">
        <v>0</v>
      </c>
      <c r="X44" s="177" t="n">
        <v>0.26937</v>
      </c>
      <c r="Y44" s="177" t="n">
        <v>8.89388</v>
      </c>
      <c r="Z44" s="177" t="n">
        <v>0</v>
      </c>
      <c r="AA44" s="177" t="n">
        <v>4.936</v>
      </c>
      <c r="AB44" s="177" t="n">
        <v>0</v>
      </c>
      <c r="AC44" s="177" t="n">
        <v>86.53298</v>
      </c>
      <c r="AD44" s="177" t="n">
        <v>5550.75838</v>
      </c>
      <c r="AE44" s="177" t="n">
        <v>4869.90544</v>
      </c>
      <c r="AF44" s="177" t="n">
        <v>108.10352</v>
      </c>
      <c r="AG44" s="231" t="n">
        <v>572.74942</v>
      </c>
      <c r="AH44" s="225"/>
      <c r="AJ44" s="223"/>
    </row>
    <row r="45" customFormat="false" ht="12.75" hidden="false" customHeight="true" outlineLevel="0" collapsed="false">
      <c r="A45" s="225"/>
      <c r="B45" s="229" t="n">
        <v>5304</v>
      </c>
      <c r="C45" s="230" t="s">
        <v>280</v>
      </c>
      <c r="D45" s="225" t="n">
        <v>0</v>
      </c>
      <c r="E45" s="177" t="n">
        <v>0</v>
      </c>
      <c r="F45" s="177" t="n">
        <v>336.50856</v>
      </c>
      <c r="G45" s="177" t="n">
        <v>0</v>
      </c>
      <c r="H45" s="177" t="n">
        <v>0</v>
      </c>
      <c r="I45" s="177" t="n">
        <v>336.50856</v>
      </c>
      <c r="J45" s="177" t="n">
        <v>0</v>
      </c>
      <c r="K45" s="177" t="n">
        <v>0</v>
      </c>
      <c r="L45" s="177" t="n">
        <v>0</v>
      </c>
      <c r="M45" s="177" t="n">
        <v>0</v>
      </c>
      <c r="N45" s="177" t="n">
        <v>0</v>
      </c>
      <c r="O45" s="177" t="n">
        <v>0</v>
      </c>
      <c r="P45" s="177" t="n">
        <v>0</v>
      </c>
      <c r="Q45" s="177" t="n">
        <v>15.23507</v>
      </c>
      <c r="R45" s="177" t="n">
        <v>0</v>
      </c>
      <c r="S45" s="177" t="n">
        <v>15.23507</v>
      </c>
      <c r="T45" s="177" t="n">
        <v>10.47387</v>
      </c>
      <c r="U45" s="177" t="n">
        <v>0</v>
      </c>
      <c r="V45" s="177" t="n">
        <v>0</v>
      </c>
      <c r="W45" s="177" t="n">
        <v>0</v>
      </c>
      <c r="X45" s="177" t="n">
        <v>0</v>
      </c>
      <c r="Y45" s="177" t="n">
        <v>0</v>
      </c>
      <c r="Z45" s="177" t="n">
        <v>0</v>
      </c>
      <c r="AA45" s="177" t="n">
        <v>0</v>
      </c>
      <c r="AB45" s="177" t="n">
        <v>0</v>
      </c>
      <c r="AC45" s="177" t="n">
        <v>10.47387</v>
      </c>
      <c r="AD45" s="177" t="n">
        <v>362.2175</v>
      </c>
      <c r="AE45" s="177" t="n">
        <v>346.98243</v>
      </c>
      <c r="AF45" s="177" t="n">
        <v>0</v>
      </c>
      <c r="AG45" s="231" t="n">
        <v>15.23507</v>
      </c>
      <c r="AH45" s="225"/>
      <c r="AJ45" s="223"/>
    </row>
    <row r="46" customFormat="false" ht="12.75" hidden="false" customHeight="true" outlineLevel="0" collapsed="false">
      <c r="A46" s="225"/>
      <c r="B46" s="229" t="n">
        <v>5305</v>
      </c>
      <c r="C46" s="230" t="s">
        <v>281</v>
      </c>
      <c r="D46" s="225" t="n">
        <v>0</v>
      </c>
      <c r="E46" s="177" t="n">
        <v>0</v>
      </c>
      <c r="F46" s="177" t="n">
        <v>234.57157</v>
      </c>
      <c r="G46" s="177" t="n">
        <v>1429.86607</v>
      </c>
      <c r="H46" s="177" t="n">
        <v>2470.59065</v>
      </c>
      <c r="I46" s="177" t="n">
        <v>4135.02829</v>
      </c>
      <c r="J46" s="177" t="n">
        <v>22.55233</v>
      </c>
      <c r="K46" s="177" t="n">
        <v>598.65969</v>
      </c>
      <c r="L46" s="177" t="n">
        <v>488.679</v>
      </c>
      <c r="M46" s="177" t="n">
        <v>48.64623</v>
      </c>
      <c r="N46" s="177" t="n">
        <v>175.60401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1334.14126</v>
      </c>
      <c r="T46" s="177" t="n">
        <v>0</v>
      </c>
      <c r="U46" s="177" t="n">
        <v>0</v>
      </c>
      <c r="V46" s="177" t="n">
        <v>8.13878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8.13878</v>
      </c>
      <c r="AD46" s="177" t="n">
        <v>5477.30833</v>
      </c>
      <c r="AE46" s="177" t="n">
        <v>5454.756</v>
      </c>
      <c r="AF46" s="177" t="n">
        <v>22.55233</v>
      </c>
      <c r="AG46" s="231" t="n">
        <v>0</v>
      </c>
      <c r="AH46" s="225"/>
      <c r="AJ46" s="223"/>
    </row>
    <row r="47" customFormat="false" ht="12.75" hidden="false" customHeight="true" outlineLevel="0" collapsed="false">
      <c r="A47" s="225"/>
      <c r="B47" s="236" t="n">
        <v>43</v>
      </c>
      <c r="C47" s="225" t="s">
        <v>282</v>
      </c>
      <c r="D47" s="225" t="n">
        <v>0</v>
      </c>
      <c r="E47" s="225" t="n">
        <v>167.5216</v>
      </c>
      <c r="F47" s="225" t="n">
        <v>301.11663</v>
      </c>
      <c r="G47" s="225" t="n">
        <v>6747.69281</v>
      </c>
      <c r="H47" s="225" t="n">
        <v>111.50977</v>
      </c>
      <c r="I47" s="225" t="n">
        <v>7327.84081</v>
      </c>
      <c r="J47" s="225" t="n">
        <v>0.04934</v>
      </c>
      <c r="K47" s="225" t="n">
        <v>16.67906</v>
      </c>
      <c r="L47" s="225" t="n">
        <v>19.2</v>
      </c>
      <c r="M47" s="225" t="n">
        <v>111.82028</v>
      </c>
      <c r="N47" s="225" t="n">
        <v>0</v>
      </c>
      <c r="O47" s="225" t="n">
        <v>26.57223</v>
      </c>
      <c r="P47" s="225" t="n">
        <v>6.95687</v>
      </c>
      <c r="Q47" s="225" t="n">
        <v>1046.03514</v>
      </c>
      <c r="R47" s="225" t="n">
        <v>0</v>
      </c>
      <c r="S47" s="225" t="n">
        <v>1227.31292</v>
      </c>
      <c r="T47" s="225" t="n">
        <v>0.66723</v>
      </c>
      <c r="U47" s="225" t="n">
        <v>16.41795</v>
      </c>
      <c r="V47" s="225" t="n">
        <v>0</v>
      </c>
      <c r="W47" s="225" t="n">
        <v>0</v>
      </c>
      <c r="X47" s="225" t="n">
        <v>0</v>
      </c>
      <c r="Y47" s="225" t="n">
        <v>95.49282</v>
      </c>
      <c r="Z47" s="225" t="n">
        <v>4.15587</v>
      </c>
      <c r="AA47" s="225" t="n">
        <v>0</v>
      </c>
      <c r="AB47" s="225" t="n">
        <v>0</v>
      </c>
      <c r="AC47" s="225" t="n">
        <v>116.73387</v>
      </c>
      <c r="AD47" s="225" t="n">
        <v>8671.8876</v>
      </c>
      <c r="AE47" s="225" t="n">
        <v>7605.2293</v>
      </c>
      <c r="AF47" s="225" t="n">
        <v>20.62316</v>
      </c>
      <c r="AG47" s="227" t="n">
        <v>1046.03514</v>
      </c>
      <c r="AH47" s="225"/>
      <c r="AJ47" s="223"/>
    </row>
    <row r="48" customFormat="false" ht="12.75" hidden="false" customHeight="true" outlineLevel="0" collapsed="false">
      <c r="A48" s="225"/>
      <c r="B48" s="229" t="n">
        <v>4301</v>
      </c>
      <c r="C48" s="230" t="s">
        <v>283</v>
      </c>
      <c r="D48" s="225" t="n">
        <v>0</v>
      </c>
      <c r="E48" s="177" t="n">
        <v>65.8551</v>
      </c>
      <c r="F48" s="177" t="n">
        <v>29.3597</v>
      </c>
      <c r="G48" s="177" t="n">
        <v>5778.04187</v>
      </c>
      <c r="H48" s="177" t="n">
        <v>0</v>
      </c>
      <c r="I48" s="177" t="n">
        <v>5873.25667</v>
      </c>
      <c r="J48" s="177" t="n">
        <v>0.04934</v>
      </c>
      <c r="K48" s="177" t="n">
        <v>0.82199</v>
      </c>
      <c r="L48" s="177" t="n">
        <v>0</v>
      </c>
      <c r="M48" s="177" t="n">
        <v>1.38873</v>
      </c>
      <c r="N48" s="177" t="n">
        <v>0</v>
      </c>
      <c r="O48" s="177" t="n">
        <v>4.877</v>
      </c>
      <c r="P48" s="177" t="n">
        <v>0</v>
      </c>
      <c r="Q48" s="177" t="n">
        <v>335.47465</v>
      </c>
      <c r="R48" s="177" t="n">
        <v>0</v>
      </c>
      <c r="S48" s="177" t="n">
        <v>342.61171</v>
      </c>
      <c r="T48" s="177" t="n">
        <v>0.42223</v>
      </c>
      <c r="U48" s="177" t="n">
        <v>0</v>
      </c>
      <c r="V48" s="177" t="n">
        <v>0</v>
      </c>
      <c r="W48" s="177" t="n">
        <v>0</v>
      </c>
      <c r="X48" s="177" t="n">
        <v>0</v>
      </c>
      <c r="Y48" s="177" t="n">
        <v>0.00776</v>
      </c>
      <c r="Z48" s="177" t="n">
        <v>0</v>
      </c>
      <c r="AA48" s="177" t="n">
        <v>0</v>
      </c>
      <c r="AB48" s="177" t="n">
        <v>0</v>
      </c>
      <c r="AC48" s="177" t="n">
        <v>0.42999</v>
      </c>
      <c r="AD48" s="177" t="n">
        <v>6216.29837</v>
      </c>
      <c r="AE48" s="177" t="n">
        <v>5880.77438</v>
      </c>
      <c r="AF48" s="177" t="n">
        <v>0.04934</v>
      </c>
      <c r="AG48" s="231" t="n">
        <v>335.47465</v>
      </c>
      <c r="AH48" s="225"/>
      <c r="AJ48" s="223"/>
    </row>
    <row r="49" customFormat="false" ht="12.75" hidden="false" customHeight="true" outlineLevel="0" collapsed="false">
      <c r="A49" s="225"/>
      <c r="B49" s="229" t="n">
        <v>4302</v>
      </c>
      <c r="C49" s="230" t="s">
        <v>278</v>
      </c>
      <c r="D49" s="225" t="n">
        <v>0</v>
      </c>
      <c r="E49" s="177" t="n">
        <v>0</v>
      </c>
      <c r="F49" s="177" t="n">
        <v>270.00122</v>
      </c>
      <c r="G49" s="177" t="n">
        <v>758.00934</v>
      </c>
      <c r="H49" s="177" t="n">
        <v>111.50977</v>
      </c>
      <c r="I49" s="177" t="n">
        <v>1139.52033</v>
      </c>
      <c r="J49" s="177" t="n">
        <v>0</v>
      </c>
      <c r="K49" s="177" t="n">
        <v>15.8532</v>
      </c>
      <c r="L49" s="177" t="n">
        <v>0</v>
      </c>
      <c r="M49" s="177" t="n">
        <v>91.14976</v>
      </c>
      <c r="N49" s="177" t="n">
        <v>0</v>
      </c>
      <c r="O49" s="177" t="n">
        <v>21.69523</v>
      </c>
      <c r="P49" s="177" t="n">
        <v>0</v>
      </c>
      <c r="Q49" s="177" t="n">
        <v>118.58966</v>
      </c>
      <c r="R49" s="177" t="n">
        <v>0</v>
      </c>
      <c r="S49" s="177" t="n">
        <v>247.28785</v>
      </c>
      <c r="T49" s="177" t="n">
        <v>0</v>
      </c>
      <c r="U49" s="177" t="n">
        <v>0</v>
      </c>
      <c r="V49" s="177" t="n">
        <v>0</v>
      </c>
      <c r="W49" s="177" t="n">
        <v>0</v>
      </c>
      <c r="X49" s="177" t="n">
        <v>0</v>
      </c>
      <c r="Y49" s="177" t="n">
        <v>67.35569</v>
      </c>
      <c r="Z49" s="177" t="n">
        <v>0</v>
      </c>
      <c r="AA49" s="177" t="n">
        <v>0</v>
      </c>
      <c r="AB49" s="177" t="n">
        <v>0</v>
      </c>
      <c r="AC49" s="177" t="n">
        <v>67.35569</v>
      </c>
      <c r="AD49" s="177" t="n">
        <v>1454.16387</v>
      </c>
      <c r="AE49" s="177" t="n">
        <v>1335.57421</v>
      </c>
      <c r="AF49" s="177" t="n">
        <v>0</v>
      </c>
      <c r="AG49" s="231" t="n">
        <v>118.58966</v>
      </c>
      <c r="AH49" s="225"/>
      <c r="AJ49" s="223"/>
    </row>
    <row r="50" customFormat="false" ht="12.75" hidden="false" customHeight="true" outlineLevel="0" collapsed="false">
      <c r="A50" s="225"/>
      <c r="B50" s="229" t="n">
        <v>4303</v>
      </c>
      <c r="C50" s="230" t="s">
        <v>279</v>
      </c>
      <c r="D50" s="225" t="n">
        <v>0</v>
      </c>
      <c r="E50" s="177" t="n">
        <v>101.6665</v>
      </c>
      <c r="F50" s="177" t="n">
        <v>1.75571</v>
      </c>
      <c r="G50" s="177" t="n">
        <v>211.6416</v>
      </c>
      <c r="H50" s="177" t="n">
        <v>0</v>
      </c>
      <c r="I50" s="177" t="n">
        <v>315.06381</v>
      </c>
      <c r="J50" s="177" t="n">
        <v>0</v>
      </c>
      <c r="K50" s="177" t="n">
        <v>0.00387</v>
      </c>
      <c r="L50" s="177" t="n">
        <v>19.2</v>
      </c>
      <c r="M50" s="177" t="n">
        <v>19.28179</v>
      </c>
      <c r="N50" s="177" t="n">
        <v>0</v>
      </c>
      <c r="O50" s="177" t="n">
        <v>0</v>
      </c>
      <c r="P50" s="177" t="n">
        <v>6.95687</v>
      </c>
      <c r="Q50" s="177" t="n">
        <v>591.97083</v>
      </c>
      <c r="R50" s="177" t="n">
        <v>0</v>
      </c>
      <c r="S50" s="177" t="n">
        <v>637.41336</v>
      </c>
      <c r="T50" s="177" t="n">
        <v>0.245</v>
      </c>
      <c r="U50" s="177" t="n">
        <v>16.41795</v>
      </c>
      <c r="V50" s="177" t="n">
        <v>0</v>
      </c>
      <c r="W50" s="177" t="n">
        <v>0</v>
      </c>
      <c r="X50" s="177" t="n">
        <v>0</v>
      </c>
      <c r="Y50" s="177" t="n">
        <v>28.12937</v>
      </c>
      <c r="Z50" s="177" t="n">
        <v>4.15587</v>
      </c>
      <c r="AA50" s="177" t="n">
        <v>0</v>
      </c>
      <c r="AB50" s="177" t="n">
        <v>0</v>
      </c>
      <c r="AC50" s="177" t="n">
        <v>48.94819</v>
      </c>
      <c r="AD50" s="177" t="n">
        <v>1001.42536</v>
      </c>
      <c r="AE50" s="177" t="n">
        <v>388.88071</v>
      </c>
      <c r="AF50" s="177" t="n">
        <v>20.57382</v>
      </c>
      <c r="AG50" s="231" t="n">
        <v>591.97083</v>
      </c>
      <c r="AH50" s="225"/>
      <c r="AJ50" s="223"/>
    </row>
    <row r="51" customFormat="false" ht="12.75" hidden="false" customHeight="true" outlineLevel="0" collapsed="false">
      <c r="A51" s="225"/>
      <c r="B51" s="229" t="n">
        <v>4304</v>
      </c>
      <c r="C51" s="230" t="s">
        <v>284</v>
      </c>
      <c r="D51" s="225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0</v>
      </c>
      <c r="N51" s="177" t="n">
        <v>0</v>
      </c>
      <c r="O51" s="177" t="n">
        <v>0</v>
      </c>
      <c r="P51" s="177" t="n">
        <v>0</v>
      </c>
      <c r="Q51" s="177" t="n">
        <v>0</v>
      </c>
      <c r="R51" s="177" t="n">
        <v>0</v>
      </c>
      <c r="S51" s="177" t="n">
        <v>0</v>
      </c>
      <c r="T51" s="177" t="n">
        <v>0</v>
      </c>
      <c r="U51" s="177" t="n">
        <v>0</v>
      </c>
      <c r="V51" s="177" t="n">
        <v>0</v>
      </c>
      <c r="W51" s="177" t="n">
        <v>0</v>
      </c>
      <c r="X51" s="177" t="n">
        <v>0</v>
      </c>
      <c r="Y51" s="177" t="n">
        <v>0</v>
      </c>
      <c r="Z51" s="177" t="n">
        <v>0</v>
      </c>
      <c r="AA51" s="177" t="n">
        <v>0</v>
      </c>
      <c r="AB51" s="177" t="n">
        <v>0</v>
      </c>
      <c r="AC51" s="177" t="n">
        <v>0</v>
      </c>
      <c r="AD51" s="177" t="n">
        <v>0</v>
      </c>
      <c r="AE51" s="177" t="n">
        <v>0</v>
      </c>
      <c r="AF51" s="177" t="n">
        <v>0</v>
      </c>
      <c r="AG51" s="231" t="n">
        <v>0</v>
      </c>
      <c r="AH51" s="225"/>
      <c r="AJ51" s="223"/>
    </row>
    <row r="52" customFormat="false" ht="12.75" hidden="false" customHeight="true" outlineLevel="0" collapsed="false">
      <c r="A52" s="225"/>
      <c r="B52" s="226"/>
      <c r="C52" s="220" t="s">
        <v>285</v>
      </c>
      <c r="D52" s="225" t="n">
        <v>0</v>
      </c>
      <c r="E52" s="225" t="n">
        <v>23149.30522</v>
      </c>
      <c r="F52" s="225" t="n">
        <v>26760.71396</v>
      </c>
      <c r="G52" s="225" t="n">
        <v>63150.71207</v>
      </c>
      <c r="H52" s="225" t="n">
        <v>30233.8953</v>
      </c>
      <c r="I52" s="225" t="n">
        <v>143294.62655</v>
      </c>
      <c r="J52" s="225" t="n">
        <v>8378.92161</v>
      </c>
      <c r="K52" s="225" t="n">
        <v>20845.29012</v>
      </c>
      <c r="L52" s="225" t="n">
        <v>7755.267</v>
      </c>
      <c r="M52" s="225" t="n">
        <v>6791.77923</v>
      </c>
      <c r="N52" s="225" t="n">
        <v>19189.00842</v>
      </c>
      <c r="O52" s="225" t="n">
        <v>3529.24914</v>
      </c>
      <c r="P52" s="225" t="n">
        <v>5909.09909</v>
      </c>
      <c r="Q52" s="225" t="n">
        <v>10886.67424</v>
      </c>
      <c r="R52" s="225" t="n">
        <v>18911.76566</v>
      </c>
      <c r="S52" s="225" t="n">
        <v>102197.05451</v>
      </c>
      <c r="T52" s="225" t="n">
        <v>1911.77452</v>
      </c>
      <c r="U52" s="225" t="n">
        <v>9915.22335</v>
      </c>
      <c r="V52" s="225" t="n">
        <v>648.45091</v>
      </c>
      <c r="W52" s="225" t="n">
        <v>673.82204</v>
      </c>
      <c r="X52" s="225" t="n">
        <v>433.21098</v>
      </c>
      <c r="Y52" s="225" t="n">
        <v>2677.58123</v>
      </c>
      <c r="Z52" s="225" t="n">
        <v>3501.38194</v>
      </c>
      <c r="AA52" s="225" t="n">
        <v>355.198</v>
      </c>
      <c r="AB52" s="225" t="n">
        <v>205.38925</v>
      </c>
      <c r="AC52" s="225" t="n">
        <v>20322.03222</v>
      </c>
      <c r="AD52" s="225" t="n">
        <v>265813.71328</v>
      </c>
      <c r="AE52" s="225" t="n">
        <v>213864.54848</v>
      </c>
      <c r="AF52" s="225" t="n">
        <v>41062.49056</v>
      </c>
      <c r="AG52" s="227" t="n">
        <v>10886.67424</v>
      </c>
      <c r="AH52" s="225"/>
      <c r="AI52" s="225"/>
      <c r="AJ52" s="223"/>
    </row>
    <row r="53" customFormat="false" ht="12.75" hidden="false" customHeight="true" outlineLevel="0" collapsed="false">
      <c r="A53" s="225"/>
      <c r="B53" s="226"/>
      <c r="C53" s="220"/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7"/>
      <c r="AH53" s="225"/>
      <c r="AJ53" s="223"/>
    </row>
    <row r="54" customFormat="false" ht="12.75" hidden="false" customHeight="true" outlineLevel="0" collapsed="false">
      <c r="A54" s="225"/>
      <c r="B54" s="236" t="n">
        <v>44</v>
      </c>
      <c r="C54" s="225" t="s">
        <v>286</v>
      </c>
      <c r="D54" s="225" t="n">
        <v>0</v>
      </c>
      <c r="E54" s="225" t="n">
        <v>303.73502</v>
      </c>
      <c r="F54" s="225" t="n">
        <v>15645.2146</v>
      </c>
      <c r="G54" s="225" t="n">
        <v>18192.78692</v>
      </c>
      <c r="H54" s="225" t="n">
        <v>2140.36107</v>
      </c>
      <c r="I54" s="225" t="n">
        <v>36282.09761</v>
      </c>
      <c r="J54" s="225" t="n">
        <v>806.43498</v>
      </c>
      <c r="K54" s="225" t="n">
        <v>2290.21382</v>
      </c>
      <c r="L54" s="225" t="n">
        <v>263.107</v>
      </c>
      <c r="M54" s="225" t="n">
        <v>3414.02928</v>
      </c>
      <c r="N54" s="225" t="n">
        <v>3523.62993</v>
      </c>
      <c r="O54" s="225" t="n">
        <v>933.84161</v>
      </c>
      <c r="P54" s="225" t="n">
        <v>640.1642</v>
      </c>
      <c r="Q54" s="225" t="n">
        <v>177.07101</v>
      </c>
      <c r="R54" s="225" t="n">
        <v>2811.69609</v>
      </c>
      <c r="S54" s="225" t="n">
        <v>14860.18792</v>
      </c>
      <c r="T54" s="225" t="n">
        <v>80.89049</v>
      </c>
      <c r="U54" s="225" t="n">
        <v>2191.30954</v>
      </c>
      <c r="V54" s="225" t="n">
        <v>22.82758</v>
      </c>
      <c r="W54" s="225" t="n">
        <v>12</v>
      </c>
      <c r="X54" s="225" t="n">
        <v>23.02878</v>
      </c>
      <c r="Y54" s="225" t="n">
        <v>0</v>
      </c>
      <c r="Z54" s="225" t="n">
        <v>94.67581</v>
      </c>
      <c r="AA54" s="225" t="n">
        <v>33.691</v>
      </c>
      <c r="AB54" s="225" t="n">
        <v>130.7992</v>
      </c>
      <c r="AC54" s="225" t="n">
        <v>2589.2224</v>
      </c>
      <c r="AD54" s="225" t="n">
        <v>53731.50793</v>
      </c>
      <c r="AE54" s="225" t="n">
        <v>47616.6295</v>
      </c>
      <c r="AF54" s="225" t="n">
        <v>5937.80742</v>
      </c>
      <c r="AG54" s="227" t="n">
        <v>177.07101</v>
      </c>
      <c r="AH54" s="225"/>
      <c r="AJ54" s="223"/>
    </row>
    <row r="55" customFormat="false" ht="12.75" hidden="false" customHeight="true" outlineLevel="0" collapsed="false">
      <c r="A55" s="225"/>
      <c r="B55" s="229" t="n">
        <v>4401</v>
      </c>
      <c r="C55" s="230" t="s">
        <v>36</v>
      </c>
      <c r="D55" s="225" t="n">
        <v>0</v>
      </c>
      <c r="E55" s="177" t="n">
        <v>303.73502</v>
      </c>
      <c r="F55" s="177" t="n">
        <v>0</v>
      </c>
      <c r="G55" s="177" t="n">
        <v>1500</v>
      </c>
      <c r="H55" s="177" t="n">
        <v>100.28</v>
      </c>
      <c r="I55" s="177" t="n">
        <v>1904.01502</v>
      </c>
      <c r="J55" s="177" t="n">
        <v>0</v>
      </c>
      <c r="K55" s="177" t="n">
        <v>16.60202</v>
      </c>
      <c r="L55" s="177" t="n">
        <v>0</v>
      </c>
      <c r="M55" s="177" t="n">
        <v>0.7986</v>
      </c>
      <c r="N55" s="177" t="n">
        <v>600</v>
      </c>
      <c r="O55" s="177" t="n">
        <v>0</v>
      </c>
      <c r="P55" s="177" t="n">
        <v>1.84501</v>
      </c>
      <c r="Q55" s="177" t="n">
        <v>0</v>
      </c>
      <c r="R55" s="177" t="n">
        <v>0</v>
      </c>
      <c r="S55" s="177" t="n">
        <v>619.24563</v>
      </c>
      <c r="T55" s="177" t="n">
        <v>36.85854</v>
      </c>
      <c r="U55" s="177" t="n">
        <v>0.90643</v>
      </c>
      <c r="V55" s="177" t="n">
        <v>0</v>
      </c>
      <c r="W55" s="177" t="n">
        <v>0</v>
      </c>
      <c r="X55" s="177" t="n">
        <v>0</v>
      </c>
      <c r="Y55" s="177" t="n">
        <v>0</v>
      </c>
      <c r="Z55" s="177" t="n">
        <v>0</v>
      </c>
      <c r="AA55" s="177" t="n">
        <v>21.086</v>
      </c>
      <c r="AB55" s="177" t="n">
        <v>0.01035</v>
      </c>
      <c r="AC55" s="177" t="n">
        <v>58.86132</v>
      </c>
      <c r="AD55" s="177" t="n">
        <v>2582.12197</v>
      </c>
      <c r="AE55" s="177" t="n">
        <v>2560.12954</v>
      </c>
      <c r="AF55" s="177" t="n">
        <v>21.99243</v>
      </c>
      <c r="AG55" s="231" t="n">
        <v>0</v>
      </c>
      <c r="AH55" s="225"/>
      <c r="AJ55" s="223"/>
    </row>
    <row r="56" customFormat="false" ht="12.75" hidden="false" customHeight="true" outlineLevel="0" collapsed="false">
      <c r="A56" s="225"/>
      <c r="B56" s="229" t="n">
        <v>4402</v>
      </c>
      <c r="C56" s="230" t="s">
        <v>263</v>
      </c>
      <c r="D56" s="225" t="n">
        <v>0</v>
      </c>
      <c r="E56" s="177" t="n">
        <v>0</v>
      </c>
      <c r="F56" s="177" t="n">
        <v>10348.17465</v>
      </c>
      <c r="G56" s="177" t="n">
        <v>10374.64983</v>
      </c>
      <c r="H56" s="177" t="n">
        <v>1130.90833</v>
      </c>
      <c r="I56" s="177" t="n">
        <v>21853.73281</v>
      </c>
      <c r="J56" s="177" t="n">
        <v>0</v>
      </c>
      <c r="K56" s="177" t="n">
        <v>1112.36488</v>
      </c>
      <c r="L56" s="177" t="n">
        <v>262.273</v>
      </c>
      <c r="M56" s="177" t="n">
        <v>2933.15577</v>
      </c>
      <c r="N56" s="177" t="n">
        <v>2460.99096</v>
      </c>
      <c r="O56" s="177" t="n">
        <v>742.27204</v>
      </c>
      <c r="P56" s="177" t="n">
        <v>2.10512</v>
      </c>
      <c r="Q56" s="177" t="n">
        <v>171.293</v>
      </c>
      <c r="R56" s="177" t="n">
        <v>2754</v>
      </c>
      <c r="S56" s="177" t="n">
        <v>10438.45477</v>
      </c>
      <c r="T56" s="177" t="n">
        <v>0</v>
      </c>
      <c r="U56" s="177" t="n">
        <v>2143.11846</v>
      </c>
      <c r="V56" s="177" t="n">
        <v>0</v>
      </c>
      <c r="W56" s="177" t="n">
        <v>0</v>
      </c>
      <c r="X56" s="177" t="n">
        <v>23.02878</v>
      </c>
      <c r="Y56" s="177" t="n">
        <v>0</v>
      </c>
      <c r="Z56" s="177" t="n">
        <v>60</v>
      </c>
      <c r="AA56" s="177" t="n">
        <v>0.8</v>
      </c>
      <c r="AB56" s="177" t="n">
        <v>37.49113</v>
      </c>
      <c r="AC56" s="177" t="n">
        <v>2264.43837</v>
      </c>
      <c r="AD56" s="177" t="n">
        <v>34556.62595</v>
      </c>
      <c r="AE56" s="177" t="n">
        <v>29427.41449</v>
      </c>
      <c r="AF56" s="177" t="n">
        <v>4957.91846</v>
      </c>
      <c r="AG56" s="231" t="n">
        <v>171.293</v>
      </c>
      <c r="AH56" s="225"/>
      <c r="AJ56" s="223"/>
    </row>
    <row r="57" customFormat="false" ht="12.75" hidden="false" customHeight="true" outlineLevel="0" collapsed="false">
      <c r="A57" s="225"/>
      <c r="B57" s="229" t="n">
        <v>4403</v>
      </c>
      <c r="C57" s="230" t="s">
        <v>54</v>
      </c>
      <c r="D57" s="225" t="n">
        <v>0</v>
      </c>
      <c r="E57" s="177" t="n">
        <v>0</v>
      </c>
      <c r="F57" s="177" t="n">
        <v>3353.47569</v>
      </c>
      <c r="G57" s="177" t="n">
        <v>1061.88913</v>
      </c>
      <c r="H57" s="177" t="n">
        <v>8.502</v>
      </c>
      <c r="I57" s="177" t="n">
        <v>4423.86682</v>
      </c>
      <c r="J57" s="177" t="n">
        <v>477.64027</v>
      </c>
      <c r="K57" s="177" t="n">
        <v>770.27807</v>
      </c>
      <c r="L57" s="177" t="n">
        <v>0</v>
      </c>
      <c r="M57" s="177" t="n">
        <v>470.1726</v>
      </c>
      <c r="N57" s="177" t="n">
        <v>0</v>
      </c>
      <c r="O57" s="177" t="n">
        <v>31.24044</v>
      </c>
      <c r="P57" s="177" t="n">
        <v>601.7582</v>
      </c>
      <c r="Q57" s="177" t="n">
        <v>4.59503</v>
      </c>
      <c r="R57" s="177" t="n">
        <v>0</v>
      </c>
      <c r="S57" s="177" t="n">
        <v>2355.68461</v>
      </c>
      <c r="T57" s="177" t="n">
        <v>43.87675</v>
      </c>
      <c r="U57" s="177" t="n">
        <v>8.45205</v>
      </c>
      <c r="V57" s="177" t="n">
        <v>0</v>
      </c>
      <c r="W57" s="177" t="n">
        <v>0</v>
      </c>
      <c r="X57" s="177" t="n">
        <v>0</v>
      </c>
      <c r="Y57" s="177" t="n">
        <v>0</v>
      </c>
      <c r="Z57" s="177" t="n">
        <v>0</v>
      </c>
      <c r="AA57" s="177" t="n">
        <v>6.503</v>
      </c>
      <c r="AB57" s="177" t="n">
        <v>10.83766</v>
      </c>
      <c r="AC57" s="177" t="n">
        <v>69.66946</v>
      </c>
      <c r="AD57" s="177" t="n">
        <v>6849.22089</v>
      </c>
      <c r="AE57" s="177" t="n">
        <v>6352.03054</v>
      </c>
      <c r="AF57" s="177" t="n">
        <v>492.59532</v>
      </c>
      <c r="AG57" s="231" t="n">
        <v>4.59503</v>
      </c>
      <c r="AH57" s="225"/>
      <c r="AJ57" s="223"/>
    </row>
    <row r="58" customFormat="false" ht="12.75" hidden="false" customHeight="true" outlineLevel="0" collapsed="false">
      <c r="A58" s="225"/>
      <c r="B58" s="229" t="n">
        <v>4404</v>
      </c>
      <c r="C58" s="230" t="s">
        <v>287</v>
      </c>
      <c r="D58" s="225" t="n">
        <v>0</v>
      </c>
      <c r="E58" s="177" t="n">
        <v>0</v>
      </c>
      <c r="F58" s="177" t="n">
        <v>498.3889</v>
      </c>
      <c r="G58" s="177" t="n">
        <v>1889.24796</v>
      </c>
      <c r="H58" s="177" t="n">
        <v>531.14274</v>
      </c>
      <c r="I58" s="177" t="n">
        <v>2918.7796</v>
      </c>
      <c r="J58" s="177" t="n">
        <v>309.38446</v>
      </c>
      <c r="K58" s="177" t="n">
        <v>264.96885</v>
      </c>
      <c r="L58" s="177" t="n">
        <v>0.834</v>
      </c>
      <c r="M58" s="177" t="n">
        <v>9.81078</v>
      </c>
      <c r="N58" s="177" t="n">
        <v>462.63897</v>
      </c>
      <c r="O58" s="177" t="n">
        <v>0</v>
      </c>
      <c r="P58" s="177" t="n">
        <v>34.44402</v>
      </c>
      <c r="Q58" s="177" t="n">
        <v>0</v>
      </c>
      <c r="R58" s="177" t="n">
        <v>0</v>
      </c>
      <c r="S58" s="177" t="n">
        <v>1082.08108</v>
      </c>
      <c r="T58" s="177" t="n">
        <v>0.1552</v>
      </c>
      <c r="U58" s="177" t="n">
        <v>0</v>
      </c>
      <c r="V58" s="177" t="n">
        <v>22.82758</v>
      </c>
      <c r="W58" s="177" t="n">
        <v>0</v>
      </c>
      <c r="X58" s="177" t="n">
        <v>0</v>
      </c>
      <c r="Y58" s="177" t="n">
        <v>0</v>
      </c>
      <c r="Z58" s="177" t="n">
        <v>34.67581</v>
      </c>
      <c r="AA58" s="177" t="n">
        <v>5.302</v>
      </c>
      <c r="AB58" s="177" t="n">
        <v>47.82352</v>
      </c>
      <c r="AC58" s="177" t="n">
        <v>110.78411</v>
      </c>
      <c r="AD58" s="177" t="n">
        <v>4111.64479</v>
      </c>
      <c r="AE58" s="177" t="n">
        <v>3762.28252</v>
      </c>
      <c r="AF58" s="177" t="n">
        <v>349.36227</v>
      </c>
      <c r="AG58" s="231" t="n">
        <v>0</v>
      </c>
      <c r="AH58" s="225"/>
      <c r="AJ58" s="223"/>
    </row>
    <row r="59" customFormat="false" ht="12.75" hidden="false" customHeight="true" outlineLevel="0" collapsed="false">
      <c r="A59" s="225"/>
      <c r="B59" s="229" t="n">
        <v>4405</v>
      </c>
      <c r="C59" s="230" t="s">
        <v>57</v>
      </c>
      <c r="D59" s="225" t="n">
        <v>0</v>
      </c>
      <c r="E59" s="177" t="n">
        <v>0</v>
      </c>
      <c r="F59" s="177" t="n">
        <v>1445.17536</v>
      </c>
      <c r="G59" s="177" t="n">
        <v>3200</v>
      </c>
      <c r="H59" s="177" t="n">
        <v>40.248</v>
      </c>
      <c r="I59" s="177" t="n">
        <v>4685.42336</v>
      </c>
      <c r="J59" s="177" t="n">
        <v>19.41025</v>
      </c>
      <c r="K59" s="177" t="n">
        <v>111</v>
      </c>
      <c r="L59" s="177" t="n">
        <v>0</v>
      </c>
      <c r="M59" s="177" t="n">
        <v>0.09153</v>
      </c>
      <c r="N59" s="177" t="n">
        <v>0</v>
      </c>
      <c r="O59" s="177" t="n">
        <v>2.861</v>
      </c>
      <c r="P59" s="177" t="n">
        <v>0.01185</v>
      </c>
      <c r="Q59" s="177" t="n">
        <v>1.18298</v>
      </c>
      <c r="R59" s="177" t="n">
        <v>57.53</v>
      </c>
      <c r="S59" s="177" t="n">
        <v>192.08761</v>
      </c>
      <c r="T59" s="177" t="n">
        <v>0</v>
      </c>
      <c r="U59" s="177" t="n">
        <v>38.8326</v>
      </c>
      <c r="V59" s="177" t="n">
        <v>0</v>
      </c>
      <c r="W59" s="177" t="n">
        <v>12</v>
      </c>
      <c r="X59" s="177" t="n">
        <v>0</v>
      </c>
      <c r="Y59" s="177" t="n">
        <v>0</v>
      </c>
      <c r="Z59" s="177" t="n">
        <v>0</v>
      </c>
      <c r="AA59" s="177" t="n">
        <v>0</v>
      </c>
      <c r="AB59" s="177" t="n">
        <v>34.63654</v>
      </c>
      <c r="AC59" s="177" t="n">
        <v>85.46914</v>
      </c>
      <c r="AD59" s="177" t="n">
        <v>4962.98011</v>
      </c>
      <c r="AE59" s="177" t="n">
        <v>4846.02428</v>
      </c>
      <c r="AF59" s="177" t="n">
        <v>115.77285</v>
      </c>
      <c r="AG59" s="231" t="n">
        <v>1.18298</v>
      </c>
      <c r="AH59" s="225"/>
      <c r="AJ59" s="223"/>
    </row>
    <row r="60" customFormat="false" ht="12.75" hidden="false" customHeight="true" outlineLevel="0" collapsed="false">
      <c r="A60" s="225"/>
      <c r="B60" s="229" t="n">
        <v>4406</v>
      </c>
      <c r="C60" s="230" t="s">
        <v>271</v>
      </c>
      <c r="D60" s="225" t="n">
        <v>0</v>
      </c>
      <c r="E60" s="177" t="n">
        <v>0</v>
      </c>
      <c r="F60" s="177" t="n">
        <v>0</v>
      </c>
      <c r="G60" s="177" t="n">
        <v>167</v>
      </c>
      <c r="H60" s="177" t="n">
        <v>329.28</v>
      </c>
      <c r="I60" s="177" t="n">
        <v>496.28</v>
      </c>
      <c r="J60" s="177" t="n">
        <v>0</v>
      </c>
      <c r="K60" s="177" t="n">
        <v>15</v>
      </c>
      <c r="L60" s="177" t="n">
        <v>0</v>
      </c>
      <c r="M60" s="177" t="n">
        <v>0</v>
      </c>
      <c r="N60" s="177" t="n">
        <v>0</v>
      </c>
      <c r="O60" s="177" t="n">
        <v>157.46813</v>
      </c>
      <c r="P60" s="177" t="n">
        <v>0</v>
      </c>
      <c r="Q60" s="177" t="n">
        <v>0</v>
      </c>
      <c r="R60" s="177" t="n">
        <v>0.16609</v>
      </c>
      <c r="S60" s="177" t="n">
        <v>172.63422</v>
      </c>
      <c r="T60" s="177" t="n">
        <v>0</v>
      </c>
      <c r="U60" s="177" t="n">
        <v>0</v>
      </c>
      <c r="V60" s="177" t="n">
        <v>0</v>
      </c>
      <c r="W60" s="177" t="n">
        <v>0</v>
      </c>
      <c r="X60" s="177" t="n">
        <v>0</v>
      </c>
      <c r="Y60" s="177" t="n">
        <v>0</v>
      </c>
      <c r="Z60" s="177" t="n">
        <v>0</v>
      </c>
      <c r="AA60" s="177" t="n">
        <v>0</v>
      </c>
      <c r="AB60" s="177" t="n">
        <v>0</v>
      </c>
      <c r="AC60" s="177" t="n">
        <v>0</v>
      </c>
      <c r="AD60" s="177" t="n">
        <v>668.91422</v>
      </c>
      <c r="AE60" s="177" t="n">
        <v>668.74813</v>
      </c>
      <c r="AF60" s="177" t="n">
        <v>0.16609</v>
      </c>
      <c r="AG60" s="231" t="n">
        <v>0</v>
      </c>
      <c r="AH60" s="225"/>
      <c r="AJ60" s="223"/>
    </row>
    <row r="61" customFormat="false" ht="12.75" hidden="false" customHeight="true" outlineLevel="0" collapsed="false">
      <c r="A61" s="225"/>
      <c r="B61" s="226"/>
      <c r="C61" s="220" t="s">
        <v>288</v>
      </c>
      <c r="D61" s="220" t="n">
        <v>0</v>
      </c>
      <c r="E61" s="220" t="n">
        <v>22845.5702</v>
      </c>
      <c r="F61" s="220" t="n">
        <v>11115.49936</v>
      </c>
      <c r="G61" s="220" t="n">
        <v>44957.92515</v>
      </c>
      <c r="H61" s="220" t="n">
        <v>28093.53423</v>
      </c>
      <c r="I61" s="220" t="n">
        <v>107012.52894</v>
      </c>
      <c r="J61" s="220" t="n">
        <v>7572.48663</v>
      </c>
      <c r="K61" s="220" t="n">
        <v>18555.0763</v>
      </c>
      <c r="L61" s="220" t="n">
        <v>7492.16</v>
      </c>
      <c r="M61" s="220" t="n">
        <v>3377.74995</v>
      </c>
      <c r="N61" s="220" t="n">
        <v>15665.37849</v>
      </c>
      <c r="O61" s="220" t="n">
        <v>2595.40753</v>
      </c>
      <c r="P61" s="220" t="n">
        <v>5268.93489</v>
      </c>
      <c r="Q61" s="220" t="n">
        <v>10709.60323</v>
      </c>
      <c r="R61" s="220" t="n">
        <v>16100.06957</v>
      </c>
      <c r="S61" s="220" t="n">
        <v>87336.86659</v>
      </c>
      <c r="T61" s="220" t="n">
        <v>1830.88403</v>
      </c>
      <c r="U61" s="220" t="n">
        <v>7723.91381</v>
      </c>
      <c r="V61" s="220" t="n">
        <v>625.62333</v>
      </c>
      <c r="W61" s="220" t="n">
        <v>661.82204</v>
      </c>
      <c r="X61" s="220" t="n">
        <v>410.1822</v>
      </c>
      <c r="Y61" s="220" t="n">
        <v>2677.58123</v>
      </c>
      <c r="Z61" s="220" t="n">
        <v>3406.70613</v>
      </c>
      <c r="AA61" s="220" t="n">
        <v>321.507</v>
      </c>
      <c r="AB61" s="220" t="n">
        <v>74.59005</v>
      </c>
      <c r="AC61" s="220" t="n">
        <v>17732.80982</v>
      </c>
      <c r="AD61" s="220" t="n">
        <v>212082.20535</v>
      </c>
      <c r="AE61" s="220" t="n">
        <v>166247.91898</v>
      </c>
      <c r="AF61" s="220" t="n">
        <v>35124.68314</v>
      </c>
      <c r="AG61" s="222" t="n">
        <v>10709.60323</v>
      </c>
      <c r="AH61" s="220"/>
      <c r="AI61" s="220"/>
      <c r="AJ61" s="223"/>
    </row>
    <row r="62" customFormat="false" ht="12.75" hidden="false" customHeight="true" outlineLevel="0" collapsed="false">
      <c r="A62" s="225"/>
      <c r="B62" s="226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2"/>
      <c r="AH62" s="220"/>
      <c r="AJ62" s="223"/>
    </row>
    <row r="63" customFormat="false" ht="12.75" hidden="false" customHeight="true" outlineLevel="0" collapsed="false">
      <c r="A63" s="225"/>
      <c r="B63" s="228" t="n">
        <v>45</v>
      </c>
      <c r="C63" s="225" t="s">
        <v>289</v>
      </c>
      <c r="D63" s="225" t="n">
        <v>0</v>
      </c>
      <c r="E63" s="225" t="n">
        <v>21635.92165</v>
      </c>
      <c r="F63" s="225" t="n">
        <v>21394.15271</v>
      </c>
      <c r="G63" s="225" t="n">
        <v>67257.29126</v>
      </c>
      <c r="H63" s="225" t="n">
        <v>24531.51522</v>
      </c>
      <c r="I63" s="225" t="n">
        <v>134818.88084</v>
      </c>
      <c r="J63" s="225" t="n">
        <v>6709.78421</v>
      </c>
      <c r="K63" s="225" t="n">
        <v>16216.19749</v>
      </c>
      <c r="L63" s="225" t="n">
        <v>7944.061</v>
      </c>
      <c r="M63" s="225" t="n">
        <v>4194.94175</v>
      </c>
      <c r="N63" s="225" t="n">
        <v>13454.54024</v>
      </c>
      <c r="O63" s="225" t="n">
        <v>3797.22988</v>
      </c>
      <c r="P63" s="225" t="n">
        <v>5436.17587</v>
      </c>
      <c r="Q63" s="225" t="n">
        <v>9803.66032</v>
      </c>
      <c r="R63" s="225" t="n">
        <v>10567.01789</v>
      </c>
      <c r="S63" s="225" t="n">
        <v>78123.60865</v>
      </c>
      <c r="T63" s="225" t="n">
        <v>2062.99455</v>
      </c>
      <c r="U63" s="225" t="n">
        <v>6900.74689</v>
      </c>
      <c r="V63" s="225" t="n">
        <v>749.48244</v>
      </c>
      <c r="W63" s="225" t="n">
        <v>457.10461</v>
      </c>
      <c r="X63" s="225" t="n">
        <v>1092.9692</v>
      </c>
      <c r="Y63" s="225" t="n">
        <v>1783.05213</v>
      </c>
      <c r="Z63" s="225" t="n">
        <v>2987.49869</v>
      </c>
      <c r="AA63" s="225" t="n">
        <v>313.397</v>
      </c>
      <c r="AB63" s="225" t="n">
        <v>585.68316</v>
      </c>
      <c r="AC63" s="225" t="n">
        <v>16932.92867</v>
      </c>
      <c r="AD63" s="225" t="n">
        <v>229875.41816</v>
      </c>
      <c r="AE63" s="225" t="n">
        <v>192593.31316</v>
      </c>
      <c r="AF63" s="225" t="n">
        <v>27478.44468</v>
      </c>
      <c r="AG63" s="227" t="n">
        <v>9803.66032</v>
      </c>
      <c r="AH63" s="225"/>
      <c r="AJ63" s="223"/>
    </row>
    <row r="64" customFormat="false" ht="12.75" hidden="false" customHeight="true" outlineLevel="0" collapsed="false">
      <c r="A64" s="225"/>
      <c r="B64" s="229" t="n">
        <v>4501</v>
      </c>
      <c r="C64" s="237" t="s">
        <v>290</v>
      </c>
      <c r="D64" s="225"/>
      <c r="E64" s="175" t="n">
        <v>7013.38487</v>
      </c>
      <c r="F64" s="175" t="n">
        <v>5779.90806</v>
      </c>
      <c r="G64" s="175" t="n">
        <v>25800.5545</v>
      </c>
      <c r="H64" s="175" t="n">
        <v>7674.29846</v>
      </c>
      <c r="I64" s="175" t="n">
        <v>46268.14589</v>
      </c>
      <c r="J64" s="175" t="n">
        <v>2522.16706</v>
      </c>
      <c r="K64" s="175" t="n">
        <v>5289.26971</v>
      </c>
      <c r="L64" s="175" t="n">
        <v>2681.97</v>
      </c>
      <c r="M64" s="175" t="n">
        <v>1739.2134</v>
      </c>
      <c r="N64" s="175" t="n">
        <v>4985.74924</v>
      </c>
      <c r="O64" s="175" t="n">
        <v>1907.25147</v>
      </c>
      <c r="P64" s="175" t="n">
        <v>2272.95164</v>
      </c>
      <c r="Q64" s="175" t="n">
        <v>4240.93104</v>
      </c>
      <c r="R64" s="175" t="n">
        <v>2982.11063</v>
      </c>
      <c r="S64" s="175" t="n">
        <v>28621.61419</v>
      </c>
      <c r="T64" s="175" t="n">
        <v>659.19749</v>
      </c>
      <c r="U64" s="175" t="n">
        <v>3924.51509</v>
      </c>
      <c r="V64" s="175" t="n">
        <v>316.08772</v>
      </c>
      <c r="W64" s="175" t="n">
        <v>164.5565</v>
      </c>
      <c r="X64" s="175" t="n">
        <v>353.25675</v>
      </c>
      <c r="Y64" s="175" t="n">
        <v>745.18382</v>
      </c>
      <c r="Z64" s="175" t="n">
        <v>850.42167</v>
      </c>
      <c r="AA64" s="175" t="n">
        <v>76.823</v>
      </c>
      <c r="AB64" s="175" t="n">
        <v>302.10061</v>
      </c>
      <c r="AC64" s="175" t="n">
        <v>7392.14265</v>
      </c>
      <c r="AD64" s="175" t="n">
        <v>82281.90273</v>
      </c>
      <c r="AE64" s="175" t="n">
        <v>67684.93424</v>
      </c>
      <c r="AF64" s="175" t="n">
        <v>10356.03745</v>
      </c>
      <c r="AG64" s="238" t="n">
        <v>4240.93104</v>
      </c>
      <c r="AH64" s="175" t="n">
        <v>-1.54614099301398E-011</v>
      </c>
      <c r="AI64" s="175"/>
      <c r="AJ64" s="175"/>
    </row>
    <row r="65" customFormat="false" ht="12.75" hidden="false" customHeight="true" outlineLevel="0" collapsed="false">
      <c r="A65" s="225"/>
      <c r="B65" s="229" t="n">
        <v>4502</v>
      </c>
      <c r="C65" s="237" t="s">
        <v>291</v>
      </c>
      <c r="D65" s="225"/>
      <c r="E65" s="175" t="n">
        <v>219.58714</v>
      </c>
      <c r="F65" s="175" t="n">
        <v>1076.28432</v>
      </c>
      <c r="G65" s="175" t="n">
        <v>2362.25531</v>
      </c>
      <c r="H65" s="175" t="n">
        <v>326.18077</v>
      </c>
      <c r="I65" s="175" t="n">
        <v>3984.30754</v>
      </c>
      <c r="J65" s="175" t="n">
        <v>182.20569</v>
      </c>
      <c r="K65" s="175" t="n">
        <v>160.59998</v>
      </c>
      <c r="L65" s="175" t="n">
        <v>24.347</v>
      </c>
      <c r="M65" s="175" t="n">
        <v>121.91527</v>
      </c>
      <c r="N65" s="175" t="n">
        <v>103.26556</v>
      </c>
      <c r="O65" s="175" t="n">
        <v>172.80757</v>
      </c>
      <c r="P65" s="175" t="n">
        <v>15.32614</v>
      </c>
      <c r="Q65" s="175" t="n">
        <v>985.34859</v>
      </c>
      <c r="R65" s="175" t="n">
        <v>0</v>
      </c>
      <c r="S65" s="175" t="n">
        <v>1765.8158</v>
      </c>
      <c r="T65" s="175" t="n">
        <v>150.21435</v>
      </c>
      <c r="U65" s="175" t="n">
        <v>189.70141</v>
      </c>
      <c r="V65" s="175" t="n">
        <v>47.31633</v>
      </c>
      <c r="W65" s="175" t="n">
        <v>19.5354</v>
      </c>
      <c r="X65" s="175" t="n">
        <v>18.6172</v>
      </c>
      <c r="Y65" s="175" t="n">
        <v>29.17373</v>
      </c>
      <c r="Z65" s="175" t="n">
        <v>513.32458</v>
      </c>
      <c r="AA65" s="175" t="n">
        <v>10.344</v>
      </c>
      <c r="AB65" s="175" t="n">
        <v>36.041</v>
      </c>
      <c r="AC65" s="175" t="n">
        <v>1014.268</v>
      </c>
      <c r="AD65" s="175" t="n">
        <v>6764.39134</v>
      </c>
      <c r="AE65" s="175" t="n">
        <v>4883.46707</v>
      </c>
      <c r="AF65" s="175" t="n">
        <v>895.57568</v>
      </c>
      <c r="AG65" s="238" t="n">
        <v>985.34859</v>
      </c>
      <c r="AH65" s="175" t="n">
        <v>0</v>
      </c>
      <c r="AI65" s="175"/>
      <c r="AJ65" s="175"/>
    </row>
    <row r="66" customFormat="false" ht="12.75" hidden="false" customHeight="true" outlineLevel="0" collapsed="false">
      <c r="A66" s="225"/>
      <c r="B66" s="229" t="n">
        <v>4503</v>
      </c>
      <c r="C66" s="237" t="s">
        <v>292</v>
      </c>
      <c r="D66" s="225"/>
      <c r="E66" s="175" t="n">
        <v>7020.11501</v>
      </c>
      <c r="F66" s="175" t="n">
        <v>8233.46649</v>
      </c>
      <c r="G66" s="175" t="n">
        <v>20079.57097</v>
      </c>
      <c r="H66" s="175" t="n">
        <v>7955.01616</v>
      </c>
      <c r="I66" s="175" t="n">
        <v>43288.16863</v>
      </c>
      <c r="J66" s="175" t="n">
        <v>2090.24165</v>
      </c>
      <c r="K66" s="175" t="n">
        <v>3855.52912</v>
      </c>
      <c r="L66" s="175" t="n">
        <v>3741.013</v>
      </c>
      <c r="M66" s="175" t="n">
        <v>1160.32073</v>
      </c>
      <c r="N66" s="175" t="n">
        <v>2942.19779</v>
      </c>
      <c r="O66" s="175" t="n">
        <v>959.66866</v>
      </c>
      <c r="P66" s="175" t="n">
        <v>1504.77842</v>
      </c>
      <c r="Q66" s="175" t="n">
        <v>2203.29858</v>
      </c>
      <c r="R66" s="175" t="n">
        <v>5419.61514</v>
      </c>
      <c r="S66" s="175" t="n">
        <v>23876.66309</v>
      </c>
      <c r="T66" s="175" t="n">
        <v>645.63337</v>
      </c>
      <c r="U66" s="175" t="n">
        <v>1957.69724</v>
      </c>
      <c r="V66" s="175" t="n">
        <v>107.82805</v>
      </c>
      <c r="W66" s="175" t="n">
        <v>126.4491</v>
      </c>
      <c r="X66" s="175" t="n">
        <v>451.91318</v>
      </c>
      <c r="Y66" s="175" t="n">
        <v>377.28081</v>
      </c>
      <c r="Z66" s="175" t="n">
        <v>908.5093</v>
      </c>
      <c r="AA66" s="175" t="n">
        <v>46.152</v>
      </c>
      <c r="AB66" s="175" t="n">
        <v>84.37303</v>
      </c>
      <c r="AC66" s="175" t="n">
        <v>4705.83608</v>
      </c>
      <c r="AD66" s="175" t="n">
        <v>71870.6678</v>
      </c>
      <c r="AE66" s="175" t="n">
        <v>59245.15389</v>
      </c>
      <c r="AF66" s="175" t="n">
        <v>10422.21533</v>
      </c>
      <c r="AG66" s="238" t="n">
        <v>2203.29858</v>
      </c>
      <c r="AH66" s="175" t="n">
        <v>-5.00222085975111E-012</v>
      </c>
      <c r="AI66" s="175"/>
      <c r="AJ66" s="175"/>
    </row>
    <row r="67" customFormat="false" ht="12.75" hidden="false" customHeight="true" outlineLevel="0" collapsed="false">
      <c r="A67" s="225"/>
      <c r="B67" s="229" t="n">
        <v>4504</v>
      </c>
      <c r="C67" s="237" t="s">
        <v>293</v>
      </c>
      <c r="D67" s="225"/>
      <c r="E67" s="175" t="n">
        <v>2172.59009</v>
      </c>
      <c r="F67" s="175" t="n">
        <v>2047.43854</v>
      </c>
      <c r="G67" s="175" t="n">
        <v>5404.68474</v>
      </c>
      <c r="H67" s="175" t="n">
        <v>2212.36261</v>
      </c>
      <c r="I67" s="175" t="n">
        <v>11837.07598</v>
      </c>
      <c r="J67" s="175" t="n">
        <v>695.83</v>
      </c>
      <c r="K67" s="175" t="n">
        <v>1544.86742</v>
      </c>
      <c r="L67" s="175" t="n">
        <v>774.068</v>
      </c>
      <c r="M67" s="175" t="n">
        <v>499.63761</v>
      </c>
      <c r="N67" s="175" t="n">
        <v>1460.42664</v>
      </c>
      <c r="O67" s="175" t="n">
        <v>381.14643</v>
      </c>
      <c r="P67" s="175" t="n">
        <v>567.12326</v>
      </c>
      <c r="Q67" s="175" t="n">
        <v>1085.5024</v>
      </c>
      <c r="R67" s="175" t="n">
        <v>825.10596</v>
      </c>
      <c r="S67" s="175" t="n">
        <v>7833.70772</v>
      </c>
      <c r="T67" s="175" t="n">
        <v>228.75223</v>
      </c>
      <c r="U67" s="175" t="n">
        <v>322.01395</v>
      </c>
      <c r="V67" s="175" t="n">
        <v>70.47946</v>
      </c>
      <c r="W67" s="175" t="n">
        <v>43.11749</v>
      </c>
      <c r="X67" s="175" t="n">
        <v>103.22507</v>
      </c>
      <c r="Y67" s="175" t="n">
        <v>249.43719</v>
      </c>
      <c r="Z67" s="175" t="n">
        <v>288.39447</v>
      </c>
      <c r="AA67" s="175" t="n">
        <v>20.057</v>
      </c>
      <c r="AB67" s="175" t="n">
        <v>41.27685</v>
      </c>
      <c r="AC67" s="175" t="n">
        <v>1366.75371</v>
      </c>
      <c r="AD67" s="175" t="n">
        <v>21037.53741</v>
      </c>
      <c r="AE67" s="175" t="n">
        <v>17800.63363</v>
      </c>
      <c r="AF67" s="175" t="n">
        <v>2151.40138</v>
      </c>
      <c r="AG67" s="238" t="n">
        <v>1085.5024</v>
      </c>
      <c r="AH67" s="175" t="n">
        <v>4.54747350886464E-012</v>
      </c>
      <c r="AI67" s="175"/>
      <c r="AJ67" s="175"/>
    </row>
    <row r="68" customFormat="false" ht="12.75" hidden="false" customHeight="true" outlineLevel="0" collapsed="false">
      <c r="A68" s="225"/>
      <c r="B68" s="229" t="n">
        <v>4505</v>
      </c>
      <c r="C68" s="237" t="s">
        <v>294</v>
      </c>
      <c r="D68" s="225"/>
      <c r="E68" s="175" t="n">
        <v>1844.95093</v>
      </c>
      <c r="F68" s="175" t="n">
        <v>2678.20368</v>
      </c>
      <c r="G68" s="175" t="n">
        <v>4149.15089</v>
      </c>
      <c r="H68" s="175" t="n">
        <v>1339.90947</v>
      </c>
      <c r="I68" s="175" t="n">
        <v>10012.21497</v>
      </c>
      <c r="J68" s="175" t="n">
        <v>641.47963</v>
      </c>
      <c r="K68" s="175" t="n">
        <v>914.94976</v>
      </c>
      <c r="L68" s="175" t="n">
        <v>267.617</v>
      </c>
      <c r="M68" s="175" t="n">
        <v>275.25934</v>
      </c>
      <c r="N68" s="175" t="n">
        <v>1715.17151</v>
      </c>
      <c r="O68" s="175" t="n">
        <v>115.2818</v>
      </c>
      <c r="P68" s="175" t="n">
        <v>446.63</v>
      </c>
      <c r="Q68" s="175" t="n">
        <v>316.04643</v>
      </c>
      <c r="R68" s="175" t="n">
        <v>409.78507</v>
      </c>
      <c r="S68" s="175" t="n">
        <v>5102.22054</v>
      </c>
      <c r="T68" s="175" t="n">
        <v>136.0885</v>
      </c>
      <c r="U68" s="175" t="n">
        <v>87.87026</v>
      </c>
      <c r="V68" s="175" t="n">
        <v>114.11578</v>
      </c>
      <c r="W68" s="175" t="n">
        <v>39.11892</v>
      </c>
      <c r="X68" s="175" t="n">
        <v>37.46823</v>
      </c>
      <c r="Y68" s="175" t="n">
        <v>155.9595</v>
      </c>
      <c r="Z68" s="175" t="n">
        <v>146.33233</v>
      </c>
      <c r="AA68" s="175" t="n">
        <v>100.175</v>
      </c>
      <c r="AB68" s="175" t="n">
        <v>38.22481</v>
      </c>
      <c r="AC68" s="175" t="n">
        <v>855.35333</v>
      </c>
      <c r="AD68" s="175" t="n">
        <v>15969.78884</v>
      </c>
      <c r="AE68" s="175" t="n">
        <v>14268.10012</v>
      </c>
      <c r="AF68" s="175" t="n">
        <v>1385.64229</v>
      </c>
      <c r="AG68" s="238" t="n">
        <v>316.04643</v>
      </c>
      <c r="AH68" s="175" t="n">
        <v>-1.70530256582424E-012</v>
      </c>
      <c r="AI68" s="175"/>
      <c r="AJ68" s="175"/>
    </row>
    <row r="69" customFormat="false" ht="12.75" hidden="false" customHeight="true" outlineLevel="0" collapsed="false">
      <c r="A69" s="225"/>
      <c r="B69" s="229" t="n">
        <v>4506</v>
      </c>
      <c r="C69" s="237" t="s">
        <v>295</v>
      </c>
      <c r="D69" s="225"/>
      <c r="E69" s="175" t="n">
        <v>313.69363</v>
      </c>
      <c r="F69" s="175" t="n">
        <v>142.43068</v>
      </c>
      <c r="G69" s="175" t="n">
        <v>2122.69966</v>
      </c>
      <c r="H69" s="175" t="n">
        <v>3122.92022</v>
      </c>
      <c r="I69" s="175" t="n">
        <v>5701.74419</v>
      </c>
      <c r="J69" s="175" t="n">
        <v>182.37955</v>
      </c>
      <c r="K69" s="175" t="n">
        <v>444.41527</v>
      </c>
      <c r="L69" s="175" t="n">
        <v>115.157</v>
      </c>
      <c r="M69" s="175" t="n">
        <v>109.53574</v>
      </c>
      <c r="N69" s="175" t="n">
        <v>368.13321</v>
      </c>
      <c r="O69" s="175" t="n">
        <v>42.06768</v>
      </c>
      <c r="P69" s="175" t="n">
        <v>53.1194</v>
      </c>
      <c r="Q69" s="175" t="n">
        <v>503.92674</v>
      </c>
      <c r="R69" s="175" t="n">
        <v>71.10438</v>
      </c>
      <c r="S69" s="175" t="n">
        <v>1889.83897</v>
      </c>
      <c r="T69" s="175" t="n">
        <v>97.84937</v>
      </c>
      <c r="U69" s="175" t="n">
        <v>52.84672</v>
      </c>
      <c r="V69" s="175" t="n">
        <v>18.22577</v>
      </c>
      <c r="W69" s="175" t="n">
        <v>28.24828</v>
      </c>
      <c r="X69" s="175" t="n">
        <v>13.34084</v>
      </c>
      <c r="Y69" s="175" t="n">
        <v>27.53952</v>
      </c>
      <c r="Z69" s="175" t="n">
        <v>68.20553</v>
      </c>
      <c r="AA69" s="175" t="n">
        <v>34.362</v>
      </c>
      <c r="AB69" s="175" t="n">
        <v>8.82477</v>
      </c>
      <c r="AC69" s="175" t="n">
        <v>349.4428</v>
      </c>
      <c r="AD69" s="175" t="n">
        <v>7941.02596</v>
      </c>
      <c r="AE69" s="175" t="n">
        <v>7028.20104</v>
      </c>
      <c r="AF69" s="175" t="n">
        <v>408.89818</v>
      </c>
      <c r="AG69" s="238" t="n">
        <v>503.92674</v>
      </c>
      <c r="AH69" s="175" t="n">
        <v>0</v>
      </c>
      <c r="AI69" s="175"/>
      <c r="AJ69" s="175"/>
    </row>
    <row r="70" customFormat="false" ht="12.75" hidden="false" customHeight="true" outlineLevel="0" collapsed="false">
      <c r="A70" s="225"/>
      <c r="B70" s="229" t="n">
        <v>4507</v>
      </c>
      <c r="C70" s="237" t="s">
        <v>296</v>
      </c>
      <c r="D70" s="225" t="n">
        <v>0</v>
      </c>
      <c r="E70" s="175" t="n">
        <v>3051.59998</v>
      </c>
      <c r="F70" s="175" t="n">
        <v>1436.42094</v>
      </c>
      <c r="G70" s="175" t="n">
        <v>7338.37519</v>
      </c>
      <c r="H70" s="175" t="n">
        <v>1900.82753</v>
      </c>
      <c r="I70" s="175" t="n">
        <v>13727.22364</v>
      </c>
      <c r="J70" s="175" t="n">
        <v>395.48063</v>
      </c>
      <c r="K70" s="175" t="n">
        <v>4006.56623</v>
      </c>
      <c r="L70" s="175" t="n">
        <v>339.889</v>
      </c>
      <c r="M70" s="175" t="n">
        <v>289.05966</v>
      </c>
      <c r="N70" s="175" t="n">
        <v>1879.59629</v>
      </c>
      <c r="O70" s="175" t="n">
        <v>219.00627</v>
      </c>
      <c r="P70" s="175" t="n">
        <v>576.24701</v>
      </c>
      <c r="Q70" s="175" t="n">
        <v>468.60654</v>
      </c>
      <c r="R70" s="175" t="n">
        <v>859.29671</v>
      </c>
      <c r="S70" s="175" t="n">
        <v>9033.74834</v>
      </c>
      <c r="T70" s="175" t="n">
        <v>145.25924</v>
      </c>
      <c r="U70" s="175" t="n">
        <v>366.10222</v>
      </c>
      <c r="V70" s="175" t="n">
        <v>75.42933</v>
      </c>
      <c r="W70" s="175" t="n">
        <v>36.07892</v>
      </c>
      <c r="X70" s="175" t="n">
        <v>115.14793</v>
      </c>
      <c r="Y70" s="175" t="n">
        <v>198.47756</v>
      </c>
      <c r="Z70" s="175" t="n">
        <v>212.31081</v>
      </c>
      <c r="AA70" s="175" t="n">
        <v>25.484</v>
      </c>
      <c r="AB70" s="175" t="n">
        <v>74.84209</v>
      </c>
      <c r="AC70" s="175" t="n">
        <v>1249.1321</v>
      </c>
      <c r="AD70" s="175" t="n">
        <v>24010.10408</v>
      </c>
      <c r="AE70" s="175" t="n">
        <v>21682.82317</v>
      </c>
      <c r="AF70" s="175" t="n">
        <v>1858.67437</v>
      </c>
      <c r="AG70" s="238" t="n">
        <v>468.60654</v>
      </c>
      <c r="AH70" s="175" t="n">
        <v>0</v>
      </c>
      <c r="AI70" s="175"/>
      <c r="AJ70" s="175"/>
    </row>
    <row r="71" customFormat="false" ht="12.75" hidden="false" customHeight="true" outlineLevel="0" collapsed="false">
      <c r="A71" s="225"/>
      <c r="B71" s="226"/>
      <c r="C71" s="225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  <c r="P71" s="225"/>
      <c r="Q71" s="225"/>
      <c r="R71" s="225"/>
      <c r="S71" s="225"/>
      <c r="T71" s="225"/>
      <c r="U71" s="225"/>
      <c r="V71" s="225"/>
      <c r="W71" s="225"/>
      <c r="X71" s="225"/>
      <c r="Y71" s="225"/>
      <c r="Z71" s="225"/>
      <c r="AA71" s="225"/>
      <c r="AB71" s="225"/>
      <c r="AC71" s="225"/>
      <c r="AD71" s="225"/>
      <c r="AE71" s="225"/>
      <c r="AF71" s="225"/>
      <c r="AG71" s="227"/>
      <c r="AH71" s="225"/>
      <c r="AJ71" s="223"/>
    </row>
    <row r="72" customFormat="false" ht="12.75" hidden="false" customHeight="true" outlineLevel="0" collapsed="false">
      <c r="A72" s="225"/>
      <c r="B72" s="226"/>
      <c r="C72" s="220" t="s">
        <v>297</v>
      </c>
      <c r="D72" s="220" t="n">
        <v>0</v>
      </c>
      <c r="E72" s="220" t="n">
        <v>1209.64855</v>
      </c>
      <c r="F72" s="220" t="n">
        <v>-10278.65335</v>
      </c>
      <c r="G72" s="220" t="n">
        <v>-22299.36611</v>
      </c>
      <c r="H72" s="220" t="n">
        <v>3562.01901</v>
      </c>
      <c r="I72" s="220" t="n">
        <v>-27806.3519</v>
      </c>
      <c r="J72" s="220" t="n">
        <v>862.702420000001</v>
      </c>
      <c r="K72" s="220" t="n">
        <v>2338.87881</v>
      </c>
      <c r="L72" s="220" t="n">
        <v>-451.900999999999</v>
      </c>
      <c r="M72" s="220" t="n">
        <v>-817.191799999999</v>
      </c>
      <c r="N72" s="220" t="n">
        <v>2210.83825</v>
      </c>
      <c r="O72" s="220" t="n">
        <v>-1201.82235</v>
      </c>
      <c r="P72" s="220" t="n">
        <v>-167.240980000001</v>
      </c>
      <c r="Q72" s="220" t="n">
        <v>905.942909999998</v>
      </c>
      <c r="R72" s="220" t="n">
        <v>5533.05168</v>
      </c>
      <c r="S72" s="220" t="n">
        <v>9213.25793999998</v>
      </c>
      <c r="T72" s="220" t="n">
        <v>-232.11052</v>
      </c>
      <c r="U72" s="220" t="n">
        <v>823.166920000002</v>
      </c>
      <c r="V72" s="220" t="n">
        <v>-123.85911</v>
      </c>
      <c r="W72" s="220" t="n">
        <v>204.71743</v>
      </c>
      <c r="X72" s="220" t="n">
        <v>-682.787</v>
      </c>
      <c r="Y72" s="220" t="n">
        <v>894.5291</v>
      </c>
      <c r="Z72" s="220" t="n">
        <v>419.20744</v>
      </c>
      <c r="AA72" s="220" t="n">
        <v>8.11000000000007</v>
      </c>
      <c r="AB72" s="220" t="n">
        <v>-511.09311</v>
      </c>
      <c r="AC72" s="220" t="n">
        <v>799.881149999997</v>
      </c>
      <c r="AD72" s="220" t="n">
        <v>-17793.21281</v>
      </c>
      <c r="AE72" s="220" t="n">
        <v>-26345.3941799999</v>
      </c>
      <c r="AF72" s="220" t="n">
        <v>7646.23845999999</v>
      </c>
      <c r="AG72" s="222" t="n">
        <v>905.942909999998</v>
      </c>
      <c r="AH72" s="220"/>
      <c r="AI72" s="220"/>
      <c r="AJ72" s="223"/>
    </row>
    <row r="73" customFormat="false" ht="12.75" hidden="false" customHeight="true" outlineLevel="0" collapsed="false">
      <c r="A73" s="225"/>
      <c r="B73" s="226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220"/>
      <c r="Z73" s="220"/>
      <c r="AA73" s="220"/>
      <c r="AB73" s="220"/>
      <c r="AC73" s="220"/>
      <c r="AD73" s="220"/>
      <c r="AE73" s="220"/>
      <c r="AF73" s="220"/>
      <c r="AG73" s="222"/>
      <c r="AH73" s="220"/>
      <c r="AJ73" s="223"/>
    </row>
    <row r="74" customFormat="false" ht="12.75" hidden="false" customHeight="true" outlineLevel="0" collapsed="false">
      <c r="A74" s="225"/>
      <c r="B74" s="226" t="n">
        <v>55</v>
      </c>
      <c r="C74" s="225" t="s">
        <v>298</v>
      </c>
      <c r="D74" s="225" t="n">
        <v>0</v>
      </c>
      <c r="E74" s="225" t="n">
        <v>4244.53154</v>
      </c>
      <c r="F74" s="225" t="n">
        <v>8492.09265</v>
      </c>
      <c r="G74" s="225" t="n">
        <v>31280.38339</v>
      </c>
      <c r="H74" s="225" t="n">
        <v>6158.43536</v>
      </c>
      <c r="I74" s="225" t="n">
        <v>50175.44294</v>
      </c>
      <c r="J74" s="225" t="n">
        <v>2051.2128</v>
      </c>
      <c r="K74" s="225" t="n">
        <v>3866.79884</v>
      </c>
      <c r="L74" s="225" t="n">
        <v>1151.572</v>
      </c>
      <c r="M74" s="225" t="n">
        <v>931.68954</v>
      </c>
      <c r="N74" s="225" t="n">
        <v>4574.55407</v>
      </c>
      <c r="O74" s="225" t="n">
        <v>1686.02183</v>
      </c>
      <c r="P74" s="225" t="n">
        <v>626.68657</v>
      </c>
      <c r="Q74" s="225" t="n">
        <v>229.26923</v>
      </c>
      <c r="R74" s="225" t="n">
        <v>0</v>
      </c>
      <c r="S74" s="225" t="n">
        <v>15117.80488</v>
      </c>
      <c r="T74" s="225" t="n">
        <v>563.17534</v>
      </c>
      <c r="U74" s="225" t="n">
        <v>0.3594</v>
      </c>
      <c r="V74" s="225" t="n">
        <v>20.86156</v>
      </c>
      <c r="W74" s="225" t="n">
        <v>0</v>
      </c>
      <c r="X74" s="225" t="n">
        <v>796.63031</v>
      </c>
      <c r="Y74" s="225" t="n">
        <v>235.23091</v>
      </c>
      <c r="Z74" s="225" t="n">
        <v>0</v>
      </c>
      <c r="AA74" s="225" t="n">
        <v>5.251</v>
      </c>
      <c r="AB74" s="225" t="n">
        <v>38.69888</v>
      </c>
      <c r="AC74" s="225" t="n">
        <v>1660.2074</v>
      </c>
      <c r="AD74" s="225" t="n">
        <v>66953.45522</v>
      </c>
      <c r="AE74" s="225" t="n">
        <v>64667.36279</v>
      </c>
      <c r="AF74" s="225" t="n">
        <v>2056.8232</v>
      </c>
      <c r="AG74" s="227" t="n">
        <v>229.26923</v>
      </c>
      <c r="AH74" s="225"/>
      <c r="AJ74" s="223"/>
    </row>
    <row r="75" customFormat="false" ht="12.75" hidden="false" customHeight="true" outlineLevel="0" collapsed="false">
      <c r="A75" s="225"/>
      <c r="B75" s="229" t="n">
        <v>5590</v>
      </c>
      <c r="C75" s="237" t="s">
        <v>165</v>
      </c>
      <c r="D75" s="225" t="n">
        <v>0</v>
      </c>
      <c r="E75" s="175" t="n">
        <v>4183.6628</v>
      </c>
      <c r="F75" s="175" t="n">
        <v>4875.45852</v>
      </c>
      <c r="G75" s="175" t="n">
        <v>19384.67747</v>
      </c>
      <c r="H75" s="175" t="n">
        <v>4365.03791</v>
      </c>
      <c r="I75" s="175" t="n">
        <v>32808.8367</v>
      </c>
      <c r="J75" s="175" t="n">
        <v>1942.91036</v>
      </c>
      <c r="K75" s="175" t="n">
        <v>3804.13234</v>
      </c>
      <c r="L75" s="175" t="n">
        <v>1127.59</v>
      </c>
      <c r="M75" s="175" t="n">
        <v>846.08403</v>
      </c>
      <c r="N75" s="175" t="n">
        <v>4422.73666</v>
      </c>
      <c r="O75" s="175" t="n">
        <v>1686.02183</v>
      </c>
      <c r="P75" s="175" t="n">
        <v>592.39809</v>
      </c>
      <c r="Q75" s="175" t="n">
        <v>215.26573</v>
      </c>
      <c r="R75" s="175" t="n">
        <v>0</v>
      </c>
      <c r="S75" s="175" t="n">
        <v>14637.13904</v>
      </c>
      <c r="T75" s="175" t="n">
        <v>441.13765</v>
      </c>
      <c r="U75" s="175" t="n">
        <v>0.3594</v>
      </c>
      <c r="V75" s="175" t="n">
        <v>2.7182</v>
      </c>
      <c r="W75" s="175" t="n">
        <v>0</v>
      </c>
      <c r="X75" s="175" t="n">
        <v>796.63031</v>
      </c>
      <c r="Y75" s="175" t="n">
        <v>234.46191</v>
      </c>
      <c r="Z75" s="175" t="n">
        <v>0</v>
      </c>
      <c r="AA75" s="175" t="n">
        <v>5.251</v>
      </c>
      <c r="AB75" s="175" t="n">
        <v>38.69888</v>
      </c>
      <c r="AC75" s="175" t="n">
        <v>1519.25735</v>
      </c>
      <c r="AD75" s="175" t="n">
        <v>48965.23309</v>
      </c>
      <c r="AE75" s="175" t="n">
        <v>46801.4466</v>
      </c>
      <c r="AF75" s="175" t="n">
        <v>1948.52076</v>
      </c>
      <c r="AG75" s="238" t="n">
        <v>215.26573</v>
      </c>
      <c r="AH75" s="175"/>
      <c r="AI75" s="175"/>
      <c r="AJ75" s="175"/>
    </row>
    <row r="76" customFormat="false" ht="12.75" hidden="false" customHeight="true" outlineLevel="0" collapsed="false">
      <c r="A76" s="225"/>
      <c r="B76" s="226" t="n">
        <v>46</v>
      </c>
      <c r="C76" s="225" t="s">
        <v>299</v>
      </c>
      <c r="D76" s="225" t="n">
        <v>0</v>
      </c>
      <c r="E76" s="225" t="n">
        <v>581.16326</v>
      </c>
      <c r="F76" s="225" t="n">
        <v>4910.96036</v>
      </c>
      <c r="G76" s="225" t="n">
        <v>7292.72481</v>
      </c>
      <c r="H76" s="225" t="n">
        <v>0.18668</v>
      </c>
      <c r="I76" s="225" t="n">
        <v>12785.03511</v>
      </c>
      <c r="J76" s="225" t="n">
        <v>82.99399</v>
      </c>
      <c r="K76" s="225" t="n">
        <v>45.46932</v>
      </c>
      <c r="L76" s="225" t="n">
        <v>30.672</v>
      </c>
      <c r="M76" s="225" t="n">
        <v>114.55917</v>
      </c>
      <c r="N76" s="225" t="n">
        <v>0</v>
      </c>
      <c r="O76" s="225" t="n">
        <v>1.23744</v>
      </c>
      <c r="P76" s="225" t="n">
        <v>0.00021</v>
      </c>
      <c r="Q76" s="225" t="n">
        <v>71.08592</v>
      </c>
      <c r="R76" s="225" t="n">
        <v>93.79398</v>
      </c>
      <c r="S76" s="225" t="n">
        <v>439.81203</v>
      </c>
      <c r="T76" s="225" t="n">
        <v>73.02323</v>
      </c>
      <c r="U76" s="225" t="n">
        <v>0.74242</v>
      </c>
      <c r="V76" s="225" t="n">
        <v>19.37153</v>
      </c>
      <c r="W76" s="225" t="n">
        <v>0</v>
      </c>
      <c r="X76" s="225" t="n">
        <v>0</v>
      </c>
      <c r="Y76" s="225" t="n">
        <v>11.4423</v>
      </c>
      <c r="Z76" s="225" t="n">
        <v>0</v>
      </c>
      <c r="AA76" s="225" t="n">
        <v>0</v>
      </c>
      <c r="AB76" s="225" t="n">
        <v>0</v>
      </c>
      <c r="AC76" s="225" t="n">
        <v>104.57948</v>
      </c>
      <c r="AD76" s="225" t="n">
        <v>13329.42662</v>
      </c>
      <c r="AE76" s="225" t="n">
        <v>13080.81031</v>
      </c>
      <c r="AF76" s="225" t="n">
        <v>177.53039</v>
      </c>
      <c r="AG76" s="227" t="n">
        <v>71.08592</v>
      </c>
      <c r="AH76" s="225"/>
      <c r="AJ76" s="223"/>
    </row>
    <row r="77" customFormat="false" ht="12.75" hidden="false" customHeight="true" outlineLevel="0" collapsed="false">
      <c r="A77" s="225"/>
      <c r="B77" s="229" t="n">
        <v>4690</v>
      </c>
      <c r="C77" s="237" t="s">
        <v>264</v>
      </c>
      <c r="D77" s="225" t="n">
        <v>0</v>
      </c>
      <c r="E77" s="175" t="n">
        <v>0</v>
      </c>
      <c r="F77" s="175" t="n">
        <v>290.80325</v>
      </c>
      <c r="G77" s="175" t="n">
        <v>443.31122</v>
      </c>
      <c r="H77" s="175" t="n">
        <v>0</v>
      </c>
      <c r="I77" s="175" t="n">
        <v>734.11447</v>
      </c>
      <c r="J77" s="175" t="n">
        <v>75.72335</v>
      </c>
      <c r="K77" s="175" t="n">
        <v>40.51489</v>
      </c>
      <c r="L77" s="175" t="n">
        <v>30.672</v>
      </c>
      <c r="M77" s="175" t="n">
        <v>29.6837</v>
      </c>
      <c r="N77" s="175" t="n">
        <v>0</v>
      </c>
      <c r="O77" s="175" t="n">
        <v>1.23744</v>
      </c>
      <c r="P77" s="175" t="n">
        <v>0.00021</v>
      </c>
      <c r="Q77" s="175" t="n">
        <v>0.20483</v>
      </c>
      <c r="R77" s="175" t="n">
        <v>93.79398</v>
      </c>
      <c r="S77" s="175" t="n">
        <v>271.8304</v>
      </c>
      <c r="T77" s="175" t="n">
        <v>1.78335</v>
      </c>
      <c r="U77" s="175" t="n">
        <v>0.57392</v>
      </c>
      <c r="V77" s="175" t="n">
        <v>0</v>
      </c>
      <c r="W77" s="175" t="n">
        <v>0</v>
      </c>
      <c r="X77" s="175" t="n">
        <v>0</v>
      </c>
      <c r="Y77" s="175" t="n">
        <v>0.69086</v>
      </c>
      <c r="Z77" s="175" t="n">
        <v>0</v>
      </c>
      <c r="AA77" s="175" t="n">
        <v>0</v>
      </c>
      <c r="AB77" s="175" t="n">
        <v>0</v>
      </c>
      <c r="AC77" s="175" t="n">
        <v>3.04813</v>
      </c>
      <c r="AD77" s="175" t="n">
        <v>1008.993</v>
      </c>
      <c r="AE77" s="175" t="n">
        <v>838.69692</v>
      </c>
      <c r="AF77" s="175" t="n">
        <v>170.09125</v>
      </c>
      <c r="AG77" s="238" t="n">
        <v>0.20483</v>
      </c>
      <c r="AH77" s="175" t="n">
        <v>-1.55153667691366E-013</v>
      </c>
      <c r="AI77" s="175"/>
      <c r="AJ77" s="175"/>
    </row>
    <row r="78" customFormat="false" ht="12.75" hidden="false" customHeight="true" outlineLevel="0" collapsed="false">
      <c r="A78" s="225"/>
      <c r="B78" s="226"/>
      <c r="C78" s="220" t="s">
        <v>300</v>
      </c>
      <c r="D78" s="220" t="n">
        <v>0</v>
      </c>
      <c r="E78" s="220" t="n">
        <v>4873.01683</v>
      </c>
      <c r="F78" s="220" t="n">
        <v>-6697.52106</v>
      </c>
      <c r="G78" s="220" t="n">
        <v>1688.29246999998</v>
      </c>
      <c r="H78" s="220" t="n">
        <v>9720.26769</v>
      </c>
      <c r="I78" s="220" t="n">
        <v>9584.05593000002</v>
      </c>
      <c r="J78" s="220" t="n">
        <v>2830.92123</v>
      </c>
      <c r="K78" s="220" t="n">
        <v>6160.20833</v>
      </c>
      <c r="L78" s="220" t="n">
        <v>668.999000000001</v>
      </c>
      <c r="M78" s="220" t="n">
        <v>-0.0614299999986088</v>
      </c>
      <c r="N78" s="220" t="n">
        <v>6785.39232</v>
      </c>
      <c r="O78" s="220" t="n">
        <v>482.96204</v>
      </c>
      <c r="P78" s="220" t="n">
        <v>459.44538</v>
      </c>
      <c r="Q78" s="220" t="n">
        <v>1064.12622</v>
      </c>
      <c r="R78" s="220" t="n">
        <v>5439.2577</v>
      </c>
      <c r="S78" s="220" t="n">
        <v>23891.25079</v>
      </c>
      <c r="T78" s="220" t="n">
        <v>258.04159</v>
      </c>
      <c r="U78" s="220" t="n">
        <v>822.783900000002</v>
      </c>
      <c r="V78" s="220" t="n">
        <v>-122.36908</v>
      </c>
      <c r="W78" s="220" t="n">
        <v>204.71743</v>
      </c>
      <c r="X78" s="220" t="n">
        <v>113.84331</v>
      </c>
      <c r="Y78" s="220" t="n">
        <v>1118.31771</v>
      </c>
      <c r="Z78" s="220" t="n">
        <v>419.20744</v>
      </c>
      <c r="AA78" s="220" t="n">
        <v>13.3610000000001</v>
      </c>
      <c r="AB78" s="220" t="n">
        <v>-472.39423</v>
      </c>
      <c r="AC78" s="220" t="n">
        <v>2355.50907</v>
      </c>
      <c r="AD78" s="220" t="n">
        <v>35830.81579</v>
      </c>
      <c r="AE78" s="220" t="n">
        <v>25241.1583000001</v>
      </c>
      <c r="AF78" s="220" t="n">
        <v>9525.53126999999</v>
      </c>
      <c r="AG78" s="222" t="n">
        <v>1064.12622</v>
      </c>
      <c r="AH78" s="220"/>
      <c r="AI78" s="220"/>
      <c r="AJ78" s="223"/>
    </row>
    <row r="79" customFormat="false" ht="12.75" hidden="false" customHeight="true" outlineLevel="0" collapsed="false">
      <c r="A79" s="225"/>
      <c r="B79" s="226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0"/>
      <c r="AC79" s="220"/>
      <c r="AD79" s="220"/>
      <c r="AE79" s="220"/>
      <c r="AF79" s="220"/>
      <c r="AG79" s="222"/>
      <c r="AH79" s="220"/>
      <c r="AJ79" s="223"/>
    </row>
    <row r="80" customFormat="false" ht="12.75" hidden="false" customHeight="true" outlineLevel="0" collapsed="false">
      <c r="A80" s="225"/>
      <c r="B80" s="226" t="n">
        <v>56</v>
      </c>
      <c r="C80" s="225" t="s">
        <v>301</v>
      </c>
      <c r="D80" s="225" t="n">
        <v>0</v>
      </c>
      <c r="E80" s="225" t="n">
        <v>2951.33565</v>
      </c>
      <c r="F80" s="225" t="n">
        <v>15760.10756</v>
      </c>
      <c r="G80" s="225" t="n">
        <v>9963.56173</v>
      </c>
      <c r="H80" s="225" t="n">
        <v>900.39787</v>
      </c>
      <c r="I80" s="225" t="n">
        <v>29575.40281</v>
      </c>
      <c r="J80" s="225" t="n">
        <v>342.53977</v>
      </c>
      <c r="K80" s="225" t="n">
        <v>1038.63945</v>
      </c>
      <c r="L80" s="225" t="n">
        <v>550.721</v>
      </c>
      <c r="M80" s="225" t="n">
        <v>1541.85876</v>
      </c>
      <c r="N80" s="225" t="n">
        <v>172.19885</v>
      </c>
      <c r="O80" s="225" t="n">
        <v>377.81432</v>
      </c>
      <c r="P80" s="225" t="n">
        <v>844.7264</v>
      </c>
      <c r="Q80" s="225" t="n">
        <v>423.61151</v>
      </c>
      <c r="R80" s="225" t="n">
        <v>616.87246</v>
      </c>
      <c r="S80" s="225" t="n">
        <v>5908.98252</v>
      </c>
      <c r="T80" s="225" t="n">
        <v>232.22064</v>
      </c>
      <c r="U80" s="225" t="n">
        <v>111.89187</v>
      </c>
      <c r="V80" s="225" t="n">
        <v>748.11934</v>
      </c>
      <c r="W80" s="225" t="n">
        <v>10.32338</v>
      </c>
      <c r="X80" s="225" t="n">
        <v>29.22761</v>
      </c>
      <c r="Y80" s="225" t="n">
        <v>117.83774</v>
      </c>
      <c r="Z80" s="225" t="n">
        <v>143.06661</v>
      </c>
      <c r="AA80" s="225" t="n">
        <v>18.986</v>
      </c>
      <c r="AB80" s="225" t="n">
        <v>482.95746</v>
      </c>
      <c r="AC80" s="225" t="n">
        <v>1894.63065</v>
      </c>
      <c r="AD80" s="225" t="n">
        <v>37379.01598</v>
      </c>
      <c r="AE80" s="225" t="n">
        <v>35722.04776</v>
      </c>
      <c r="AF80" s="225" t="n">
        <v>1233.35671</v>
      </c>
      <c r="AG80" s="227" t="n">
        <v>423.61151</v>
      </c>
      <c r="AH80" s="225"/>
      <c r="AJ80" s="223"/>
    </row>
    <row r="81" customFormat="false" ht="12.75" hidden="false" customHeight="true" outlineLevel="0" collapsed="false">
      <c r="A81" s="225"/>
      <c r="B81" s="229" t="n">
        <v>5604</v>
      </c>
      <c r="C81" s="237" t="s">
        <v>302</v>
      </c>
      <c r="D81" s="225" t="n">
        <v>0</v>
      </c>
      <c r="E81" s="175" t="n">
        <v>1689.29775</v>
      </c>
      <c r="F81" s="175" t="n">
        <v>14340.90052</v>
      </c>
      <c r="G81" s="175" t="n">
        <v>7755.01704</v>
      </c>
      <c r="H81" s="175" t="n">
        <v>606.63935</v>
      </c>
      <c r="I81" s="175" t="n">
        <v>24391.85466</v>
      </c>
      <c r="J81" s="175" t="n">
        <v>284.503</v>
      </c>
      <c r="K81" s="175" t="n">
        <v>466.54158</v>
      </c>
      <c r="L81" s="175" t="n">
        <v>488.833</v>
      </c>
      <c r="M81" s="175" t="n">
        <v>1501.59198</v>
      </c>
      <c r="N81" s="175" t="n">
        <v>40.94654</v>
      </c>
      <c r="O81" s="175" t="n">
        <v>377.6474</v>
      </c>
      <c r="P81" s="175" t="n">
        <v>769.67943</v>
      </c>
      <c r="Q81" s="175" t="n">
        <v>116.54752</v>
      </c>
      <c r="R81" s="175" t="n">
        <v>570.39229</v>
      </c>
      <c r="S81" s="175" t="n">
        <v>4616.68274</v>
      </c>
      <c r="T81" s="175" t="n">
        <v>164.32734</v>
      </c>
      <c r="U81" s="175" t="n">
        <v>75.51149</v>
      </c>
      <c r="V81" s="175" t="n">
        <v>671.96556</v>
      </c>
      <c r="W81" s="175" t="n">
        <v>8.88338</v>
      </c>
      <c r="X81" s="175" t="n">
        <v>26.60364</v>
      </c>
      <c r="Y81" s="175" t="n">
        <v>15.98889</v>
      </c>
      <c r="Z81" s="175" t="n">
        <v>81.92427</v>
      </c>
      <c r="AA81" s="175" t="n">
        <v>0</v>
      </c>
      <c r="AB81" s="175" t="n">
        <v>463.68963</v>
      </c>
      <c r="AC81" s="175" t="n">
        <v>1508.8942</v>
      </c>
      <c r="AD81" s="175" t="n">
        <v>30517.4316</v>
      </c>
      <c r="AE81" s="175" t="n">
        <v>29388.55303</v>
      </c>
      <c r="AF81" s="175" t="n">
        <v>1012.33105</v>
      </c>
      <c r="AG81" s="238" t="n">
        <v>116.54752</v>
      </c>
      <c r="AH81" s="175" t="n">
        <v>-6.4090954765561E-012</v>
      </c>
      <c r="AI81" s="175"/>
      <c r="AJ81" s="175"/>
    </row>
    <row r="82" customFormat="false" ht="12.75" hidden="false" customHeight="true" outlineLevel="0" collapsed="false">
      <c r="A82" s="225"/>
      <c r="B82" s="226" t="n">
        <v>47</v>
      </c>
      <c r="C82" s="225" t="s">
        <v>303</v>
      </c>
      <c r="D82" s="225" t="n">
        <v>0</v>
      </c>
      <c r="E82" s="225" t="n">
        <v>464.97045</v>
      </c>
      <c r="F82" s="225" t="n">
        <v>3924.88989</v>
      </c>
      <c r="G82" s="225" t="n">
        <v>2409.33677</v>
      </c>
      <c r="H82" s="225" t="n">
        <v>99.72146</v>
      </c>
      <c r="I82" s="225" t="n">
        <v>6898.91857</v>
      </c>
      <c r="J82" s="225" t="n">
        <v>26.36279</v>
      </c>
      <c r="K82" s="225" t="n">
        <v>346.14677</v>
      </c>
      <c r="L82" s="225" t="n">
        <v>26.772</v>
      </c>
      <c r="M82" s="225" t="n">
        <v>901.34883</v>
      </c>
      <c r="N82" s="225" t="n">
        <v>114.76023</v>
      </c>
      <c r="O82" s="225" t="n">
        <v>4.14405</v>
      </c>
      <c r="P82" s="225" t="n">
        <v>283.50893</v>
      </c>
      <c r="Q82" s="225" t="n">
        <v>79.8465</v>
      </c>
      <c r="R82" s="225" t="n">
        <v>0.95474</v>
      </c>
      <c r="S82" s="225" t="n">
        <v>1783.84484</v>
      </c>
      <c r="T82" s="225" t="n">
        <v>68.8329</v>
      </c>
      <c r="U82" s="225" t="n">
        <v>6.05305</v>
      </c>
      <c r="V82" s="225" t="n">
        <v>188.51862</v>
      </c>
      <c r="W82" s="225" t="n">
        <v>4.23002</v>
      </c>
      <c r="X82" s="225" t="n">
        <v>0.1122</v>
      </c>
      <c r="Y82" s="225" t="n">
        <v>43.6526</v>
      </c>
      <c r="Z82" s="225" t="n">
        <v>72.54427</v>
      </c>
      <c r="AA82" s="225" t="n">
        <v>5.96</v>
      </c>
      <c r="AB82" s="225" t="n">
        <v>5.19754</v>
      </c>
      <c r="AC82" s="225" t="n">
        <v>395.1012</v>
      </c>
      <c r="AD82" s="225" t="n">
        <v>9077.86461</v>
      </c>
      <c r="AE82" s="225" t="n">
        <v>8886.14326</v>
      </c>
      <c r="AF82" s="225" t="n">
        <v>111.87485</v>
      </c>
      <c r="AG82" s="227" t="n">
        <v>79.8465</v>
      </c>
      <c r="AH82" s="225"/>
      <c r="AJ82" s="223"/>
    </row>
    <row r="83" customFormat="false" ht="12.75" hidden="false" customHeight="true" outlineLevel="0" collapsed="false">
      <c r="A83" s="225"/>
      <c r="B83" s="229" t="n">
        <v>4703</v>
      </c>
      <c r="C83" s="237" t="s">
        <v>304</v>
      </c>
      <c r="D83" s="225" t="n">
        <v>0</v>
      </c>
      <c r="E83" s="175" t="n">
        <v>367.26079</v>
      </c>
      <c r="F83" s="175" t="n">
        <v>2098.13903</v>
      </c>
      <c r="G83" s="175" t="n">
        <v>2359.81113</v>
      </c>
      <c r="H83" s="175" t="n">
        <v>99.72146</v>
      </c>
      <c r="I83" s="175" t="n">
        <v>4924.93241</v>
      </c>
      <c r="J83" s="175" t="n">
        <v>15.06143</v>
      </c>
      <c r="K83" s="175" t="n">
        <v>343.97109</v>
      </c>
      <c r="L83" s="175" t="n">
        <v>17.772</v>
      </c>
      <c r="M83" s="175" t="n">
        <v>901.32078</v>
      </c>
      <c r="N83" s="175" t="n">
        <v>31.82493</v>
      </c>
      <c r="O83" s="175" t="n">
        <v>3.66345</v>
      </c>
      <c r="P83" s="175" t="n">
        <v>274.50158</v>
      </c>
      <c r="Q83" s="175" t="n">
        <v>66.82131</v>
      </c>
      <c r="R83" s="175" t="n">
        <v>0.35046</v>
      </c>
      <c r="S83" s="175" t="n">
        <v>1655.28703</v>
      </c>
      <c r="T83" s="175" t="n">
        <v>68.01368</v>
      </c>
      <c r="U83" s="175" t="n">
        <v>0.63003</v>
      </c>
      <c r="V83" s="175" t="n">
        <v>188.439</v>
      </c>
      <c r="W83" s="175" t="n">
        <v>3.99147</v>
      </c>
      <c r="X83" s="175" t="n">
        <v>0.1102</v>
      </c>
      <c r="Y83" s="175" t="n">
        <v>35.57344</v>
      </c>
      <c r="Z83" s="175" t="n">
        <v>67.81223</v>
      </c>
      <c r="AA83" s="175" t="n">
        <v>0</v>
      </c>
      <c r="AB83" s="175" t="n">
        <v>4.21008</v>
      </c>
      <c r="AC83" s="175" t="n">
        <v>368.78013</v>
      </c>
      <c r="AD83" s="175" t="n">
        <v>6948.99957</v>
      </c>
      <c r="AE83" s="175" t="n">
        <v>6798.32411</v>
      </c>
      <c r="AF83" s="175" t="n">
        <v>83.85415</v>
      </c>
      <c r="AG83" s="238" t="n">
        <v>66.82131</v>
      </c>
      <c r="AH83" s="175"/>
      <c r="AI83" s="175"/>
      <c r="AJ83" s="175"/>
    </row>
    <row r="84" customFormat="false" ht="12.75" hidden="false" customHeight="true" outlineLevel="0" collapsed="false">
      <c r="A84" s="225"/>
      <c r="B84" s="229" t="n">
        <v>4790</v>
      </c>
      <c r="C84" s="237" t="s">
        <v>165</v>
      </c>
      <c r="D84" s="225" t="n">
        <v>0</v>
      </c>
      <c r="E84" s="175" t="n">
        <v>7.71945</v>
      </c>
      <c r="F84" s="175" t="n">
        <v>1757.83852</v>
      </c>
      <c r="G84" s="175" t="n">
        <v>0</v>
      </c>
      <c r="H84" s="175" t="n">
        <v>0</v>
      </c>
      <c r="I84" s="175" t="n">
        <v>1765.55797</v>
      </c>
      <c r="J84" s="175" t="n">
        <v>0</v>
      </c>
      <c r="K84" s="175" t="n">
        <v>0</v>
      </c>
      <c r="L84" s="175" t="n">
        <v>9</v>
      </c>
      <c r="M84" s="175" t="n">
        <v>0.02805</v>
      </c>
      <c r="N84" s="175" t="n">
        <v>82.9353</v>
      </c>
      <c r="O84" s="175" t="n">
        <v>0</v>
      </c>
      <c r="P84" s="175" t="n">
        <v>9.00535</v>
      </c>
      <c r="Q84" s="175" t="n">
        <v>0.62</v>
      </c>
      <c r="R84" s="175" t="n">
        <v>0</v>
      </c>
      <c r="S84" s="175" t="n">
        <v>101.5887</v>
      </c>
      <c r="T84" s="175" t="n">
        <v>0.81922</v>
      </c>
      <c r="U84" s="175" t="n">
        <v>5.42302</v>
      </c>
      <c r="V84" s="175" t="n">
        <v>0</v>
      </c>
      <c r="W84" s="175" t="n">
        <v>0.23855</v>
      </c>
      <c r="X84" s="175" t="n">
        <v>0.002</v>
      </c>
      <c r="Y84" s="175" t="n">
        <v>4.84746</v>
      </c>
      <c r="Z84" s="175" t="n">
        <v>4.73204</v>
      </c>
      <c r="AA84" s="175" t="n">
        <v>0</v>
      </c>
      <c r="AB84" s="175" t="n">
        <v>0.98746</v>
      </c>
      <c r="AC84" s="175" t="n">
        <v>17.04975</v>
      </c>
      <c r="AD84" s="175" t="n">
        <v>1884.19642</v>
      </c>
      <c r="AE84" s="175" t="n">
        <v>1873.42136</v>
      </c>
      <c r="AF84" s="175" t="n">
        <v>10.15506</v>
      </c>
      <c r="AG84" s="238" t="n">
        <v>0.62</v>
      </c>
      <c r="AH84" s="175"/>
      <c r="AI84" s="175"/>
      <c r="AJ84" s="175"/>
    </row>
    <row r="85" customFormat="false" ht="12.75" hidden="false" customHeight="true" outlineLevel="0" collapsed="false">
      <c r="A85" s="225"/>
      <c r="B85" s="226"/>
      <c r="C85" s="220" t="s">
        <v>305</v>
      </c>
      <c r="D85" s="220" t="n">
        <v>0</v>
      </c>
      <c r="E85" s="220" t="n">
        <v>7359.38203</v>
      </c>
      <c r="F85" s="220" t="n">
        <v>5137.69661</v>
      </c>
      <c r="G85" s="220" t="n">
        <v>9242.51742999998</v>
      </c>
      <c r="H85" s="220" t="n">
        <v>10520.9441</v>
      </c>
      <c r="I85" s="220" t="n">
        <v>32260.54017</v>
      </c>
      <c r="J85" s="220" t="n">
        <v>3147.09821</v>
      </c>
      <c r="K85" s="220" t="n">
        <v>6852.70101</v>
      </c>
      <c r="L85" s="220" t="n">
        <v>1192.948</v>
      </c>
      <c r="M85" s="220" t="n">
        <v>640.448500000002</v>
      </c>
      <c r="N85" s="220" t="n">
        <v>6842.83094</v>
      </c>
      <c r="O85" s="220" t="n">
        <v>856.63231</v>
      </c>
      <c r="P85" s="220" t="n">
        <v>1020.66285</v>
      </c>
      <c r="Q85" s="220" t="n">
        <v>1407.89123</v>
      </c>
      <c r="R85" s="220" t="n">
        <v>6055.17542</v>
      </c>
      <c r="S85" s="220" t="n">
        <v>28016.38847</v>
      </c>
      <c r="T85" s="220" t="n">
        <v>421.42933</v>
      </c>
      <c r="U85" s="220" t="n">
        <v>928.622720000003</v>
      </c>
      <c r="V85" s="220" t="n">
        <v>437.23164</v>
      </c>
      <c r="W85" s="220" t="n">
        <v>210.81079</v>
      </c>
      <c r="X85" s="220" t="n">
        <v>142.95872</v>
      </c>
      <c r="Y85" s="220" t="n">
        <v>1192.50285</v>
      </c>
      <c r="Z85" s="220" t="n">
        <v>489.72978</v>
      </c>
      <c r="AA85" s="220" t="n">
        <v>26.3870000000001</v>
      </c>
      <c r="AB85" s="220" t="n">
        <v>5.36568999999998</v>
      </c>
      <c r="AC85" s="220" t="n">
        <v>3855.03852</v>
      </c>
      <c r="AD85" s="220" t="n">
        <v>64131.96716</v>
      </c>
      <c r="AE85" s="220" t="n">
        <v>52077.0628000001</v>
      </c>
      <c r="AF85" s="220" t="n">
        <v>10647.01313</v>
      </c>
      <c r="AG85" s="222" t="n">
        <v>1407.89123</v>
      </c>
      <c r="AH85" s="220"/>
      <c r="AI85" s="220"/>
      <c r="AJ85" s="223"/>
    </row>
    <row r="86" customFormat="false" ht="12.75" hidden="false" customHeight="true" outlineLevel="0" collapsed="false">
      <c r="A86" s="225"/>
      <c r="B86" s="226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2"/>
      <c r="AH86" s="220"/>
      <c r="AJ86" s="223"/>
    </row>
    <row r="87" customFormat="false" ht="12.75" hidden="false" customHeight="true" outlineLevel="0" collapsed="false">
      <c r="A87" s="225"/>
      <c r="B87" s="226" t="n">
        <v>48</v>
      </c>
      <c r="C87" s="225" t="s">
        <v>306</v>
      </c>
      <c r="D87" s="225" t="n">
        <v>0</v>
      </c>
      <c r="E87" s="225" t="n">
        <v>0</v>
      </c>
      <c r="F87" s="225" t="n">
        <v>0</v>
      </c>
      <c r="G87" s="225" t="n">
        <v>0</v>
      </c>
      <c r="H87" s="225" t="n">
        <v>0</v>
      </c>
      <c r="I87" s="225" t="n">
        <v>0</v>
      </c>
      <c r="J87" s="225" t="n">
        <v>0</v>
      </c>
      <c r="K87" s="225" t="n">
        <v>2375.95044</v>
      </c>
      <c r="L87" s="225" t="n">
        <v>373.886</v>
      </c>
      <c r="M87" s="225" t="n">
        <v>0</v>
      </c>
      <c r="N87" s="225" t="n">
        <v>0</v>
      </c>
      <c r="O87" s="225" t="n">
        <v>6.60031</v>
      </c>
      <c r="P87" s="225" t="n">
        <v>0</v>
      </c>
      <c r="Q87" s="225" t="n">
        <v>0.00619</v>
      </c>
      <c r="R87" s="225" t="n">
        <v>2088.67</v>
      </c>
      <c r="S87" s="225" t="n">
        <v>4845.11294</v>
      </c>
      <c r="T87" s="225" t="n">
        <v>0</v>
      </c>
      <c r="U87" s="225" t="n">
        <v>0</v>
      </c>
      <c r="V87" s="225" t="n">
        <v>0</v>
      </c>
      <c r="W87" s="225" t="n">
        <v>0</v>
      </c>
      <c r="X87" s="225" t="n">
        <v>0</v>
      </c>
      <c r="Y87" s="225" t="n">
        <v>0</v>
      </c>
      <c r="Z87" s="225" t="n">
        <v>0</v>
      </c>
      <c r="AA87" s="225" t="n">
        <v>0</v>
      </c>
      <c r="AB87" s="225" t="n">
        <v>1E-005</v>
      </c>
      <c r="AC87" s="225" t="n">
        <v>1E-005</v>
      </c>
      <c r="AD87" s="225" t="n">
        <v>4845.11295</v>
      </c>
      <c r="AE87" s="225" t="n">
        <v>2756.43676</v>
      </c>
      <c r="AF87" s="225" t="n">
        <v>2088.67</v>
      </c>
      <c r="AG87" s="227" t="n">
        <v>0.00619</v>
      </c>
      <c r="AH87" s="225"/>
      <c r="AJ87" s="223"/>
    </row>
    <row r="88" customFormat="false" ht="12.75" hidden="false" customHeight="true" outlineLevel="0" collapsed="false">
      <c r="A88" s="225"/>
      <c r="B88" s="226"/>
      <c r="C88" s="225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  <c r="O88" s="225"/>
      <c r="P88" s="225"/>
      <c r="Q88" s="225"/>
      <c r="R88" s="225"/>
      <c r="S88" s="225"/>
      <c r="T88" s="225"/>
      <c r="U88" s="225"/>
      <c r="V88" s="225"/>
      <c r="W88" s="225"/>
      <c r="X88" s="225"/>
      <c r="Y88" s="225"/>
      <c r="Z88" s="225"/>
      <c r="AA88" s="225"/>
      <c r="AB88" s="225"/>
      <c r="AC88" s="225"/>
      <c r="AD88" s="225"/>
      <c r="AE88" s="225"/>
      <c r="AF88" s="225"/>
      <c r="AG88" s="227"/>
      <c r="AH88" s="225"/>
      <c r="AJ88" s="223"/>
    </row>
    <row r="89" customFormat="false" ht="12.75" hidden="false" customHeight="true" outlineLevel="0" collapsed="false">
      <c r="A89" s="225"/>
      <c r="B89" s="239"/>
      <c r="C89" s="240" t="s">
        <v>307</v>
      </c>
      <c r="D89" s="240" t="n">
        <v>0</v>
      </c>
      <c r="E89" s="240" t="n">
        <v>7359.38203</v>
      </c>
      <c r="F89" s="240" t="n">
        <v>5137.69661</v>
      </c>
      <c r="G89" s="240" t="n">
        <v>9242.51742999998</v>
      </c>
      <c r="H89" s="240" t="n">
        <v>10520.9441</v>
      </c>
      <c r="I89" s="240" t="n">
        <v>32260.54017</v>
      </c>
      <c r="J89" s="240" t="n">
        <v>3147.09821</v>
      </c>
      <c r="K89" s="240" t="n">
        <v>4476.75057</v>
      </c>
      <c r="L89" s="240" t="n">
        <v>819.062000000001</v>
      </c>
      <c r="M89" s="240" t="n">
        <v>640.448500000002</v>
      </c>
      <c r="N89" s="240" t="n">
        <v>6842.83094</v>
      </c>
      <c r="O89" s="240" t="n">
        <v>850.032</v>
      </c>
      <c r="P89" s="240" t="n">
        <v>1020.66285</v>
      </c>
      <c r="Q89" s="240" t="n">
        <v>1407.88504</v>
      </c>
      <c r="R89" s="240" t="n">
        <v>3966.50542</v>
      </c>
      <c r="S89" s="240" t="n">
        <v>23171.27553</v>
      </c>
      <c r="T89" s="240" t="n">
        <v>421.42933</v>
      </c>
      <c r="U89" s="240" t="n">
        <v>928.622720000003</v>
      </c>
      <c r="V89" s="240" t="n">
        <v>437.23164</v>
      </c>
      <c r="W89" s="240" t="n">
        <v>210.81079</v>
      </c>
      <c r="X89" s="240" t="n">
        <v>142.95872</v>
      </c>
      <c r="Y89" s="240" t="n">
        <v>1192.50285</v>
      </c>
      <c r="Z89" s="240" t="n">
        <v>489.72978</v>
      </c>
      <c r="AA89" s="240" t="n">
        <v>26.3870000000001</v>
      </c>
      <c r="AB89" s="240" t="n">
        <v>5.36567999999998</v>
      </c>
      <c r="AC89" s="240" t="n">
        <v>3855.03851</v>
      </c>
      <c r="AD89" s="240" t="n">
        <v>59286.85421</v>
      </c>
      <c r="AE89" s="240" t="n">
        <v>49320.6260400001</v>
      </c>
      <c r="AF89" s="240" t="n">
        <v>8558.34312999999</v>
      </c>
      <c r="AG89" s="241" t="n">
        <v>1407.88504</v>
      </c>
      <c r="AH89" s="220"/>
      <c r="AI89" s="220"/>
      <c r="AJ89" s="223"/>
      <c r="AM89" s="242"/>
    </row>
    <row r="90" customFormat="false" ht="12.75" hidden="false" customHeight="true" outlineLevel="0" collapsed="false">
      <c r="A90" s="225"/>
      <c r="B90" s="175"/>
      <c r="C90" s="225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  <c r="O90" s="225"/>
      <c r="P90" s="225"/>
      <c r="Q90" s="225"/>
      <c r="R90" s="225"/>
      <c r="S90" s="225"/>
      <c r="T90" s="225"/>
      <c r="U90" s="225"/>
      <c r="V90" s="225"/>
      <c r="W90" s="225"/>
      <c r="X90" s="225"/>
      <c r="Y90" s="225"/>
      <c r="Z90" s="225"/>
      <c r="AA90" s="225"/>
      <c r="AB90" s="225"/>
      <c r="AC90" s="225"/>
      <c r="AD90" s="225"/>
      <c r="AE90" s="225"/>
      <c r="AF90" s="225"/>
      <c r="AG90" s="225"/>
      <c r="AH90" s="225"/>
    </row>
    <row r="91" customFormat="false" ht="12.75" hidden="false" customHeight="true" outlineLevel="0" collapsed="false">
      <c r="A91" s="225"/>
      <c r="B91" s="71" t="s">
        <v>94</v>
      </c>
      <c r="C91" s="225"/>
      <c r="D91" s="225"/>
      <c r="E91" s="225"/>
      <c r="F91" s="225"/>
      <c r="G91" s="225"/>
      <c r="H91" s="225"/>
      <c r="I91" s="225"/>
      <c r="J91" s="225"/>
      <c r="K91" s="225"/>
      <c r="L91" s="225"/>
      <c r="M91" s="225"/>
      <c r="N91" s="225"/>
      <c r="O91" s="225"/>
      <c r="P91" s="225"/>
      <c r="Q91" s="225"/>
      <c r="R91" s="225"/>
      <c r="S91" s="225"/>
      <c r="T91" s="225"/>
      <c r="U91" s="225"/>
      <c r="V91" s="225"/>
      <c r="W91" s="225"/>
      <c r="X91" s="225"/>
      <c r="Y91" s="225"/>
      <c r="Z91" s="225"/>
      <c r="AA91" s="225"/>
      <c r="AB91" s="225"/>
      <c r="AC91" s="225"/>
      <c r="AD91" s="225"/>
      <c r="AE91" s="225"/>
      <c r="AF91" s="225"/>
      <c r="AG91" s="225"/>
      <c r="AH91" s="225"/>
      <c r="AI91" s="242"/>
    </row>
    <row r="92" customFormat="false" ht="12.75" hidden="false" customHeight="true" outlineLevel="0" collapsed="false">
      <c r="A92" s="225"/>
      <c r="B92" s="71" t="s">
        <v>95</v>
      </c>
      <c r="C92" s="225"/>
      <c r="D92" s="225"/>
      <c r="E92" s="225"/>
      <c r="F92" s="225"/>
      <c r="G92" s="225"/>
      <c r="H92" s="225"/>
      <c r="I92" s="225"/>
      <c r="J92" s="225"/>
      <c r="K92" s="225"/>
      <c r="L92" s="225"/>
      <c r="M92" s="225"/>
      <c r="N92" s="225"/>
      <c r="O92" s="225"/>
      <c r="P92" s="225"/>
      <c r="Q92" s="225"/>
      <c r="R92" s="225"/>
      <c r="S92" s="225"/>
      <c r="T92" s="225"/>
      <c r="U92" s="225"/>
      <c r="V92" s="225"/>
      <c r="W92" s="225"/>
      <c r="X92" s="225"/>
      <c r="Y92" s="225"/>
      <c r="Z92" s="225"/>
      <c r="AA92" s="225"/>
      <c r="AB92" s="225"/>
      <c r="AC92" s="225"/>
      <c r="AD92" s="225"/>
      <c r="AE92" s="225"/>
      <c r="AF92" s="225"/>
      <c r="AG92" s="225"/>
      <c r="AH92" s="225"/>
    </row>
    <row r="93" customFormat="false" ht="12.75" hidden="false" customHeight="true" outlineLevel="0" collapsed="false">
      <c r="A93" s="16"/>
      <c r="B93" s="71" t="s">
        <v>96</v>
      </c>
      <c r="C93" s="72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25"/>
      <c r="B94" s="71" t="s">
        <v>98</v>
      </c>
      <c r="C94" s="225"/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43"/>
    </row>
    <row r="95" customFormat="false" ht="12.75" hidden="false" customHeight="true" outlineLevel="0" collapsed="false">
      <c r="A95" s="225"/>
      <c r="B95" s="72" t="s">
        <v>99</v>
      </c>
      <c r="C95" s="225"/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  <c r="AF95" s="243"/>
      <c r="AG95" s="243"/>
      <c r="AH95" s="243"/>
    </row>
    <row r="96" customFormat="false" ht="12.75" hidden="false" customHeight="true" outlineLevel="0" collapsed="false">
      <c r="A96" s="225"/>
      <c r="B96" s="72"/>
      <c r="C96" s="225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</row>
    <row r="97" customFormat="false" ht="12.75" hidden="false" customHeight="false" outlineLevel="0" collapsed="false">
      <c r="A97" s="225"/>
      <c r="B97" s="244"/>
      <c r="C97" s="245"/>
      <c r="D97" s="245"/>
      <c r="E97" s="245"/>
      <c r="F97" s="245"/>
      <c r="G97" s="245"/>
      <c r="H97" s="245"/>
      <c r="I97" s="245"/>
      <c r="J97" s="245"/>
      <c r="K97" s="245"/>
      <c r="L97" s="245"/>
      <c r="M97" s="245"/>
      <c r="N97" s="245"/>
      <c r="O97" s="245"/>
      <c r="P97" s="245"/>
      <c r="Q97" s="245"/>
      <c r="R97" s="245"/>
      <c r="S97" s="245"/>
      <c r="T97" s="245"/>
      <c r="U97" s="245"/>
      <c r="V97" s="245"/>
      <c r="W97" s="245"/>
      <c r="X97" s="245"/>
      <c r="Y97" s="245"/>
      <c r="Z97" s="245"/>
      <c r="AA97" s="245"/>
      <c r="AB97" s="245"/>
      <c r="AC97" s="245"/>
      <c r="AD97" s="245"/>
      <c r="AE97" s="245"/>
      <c r="AF97" s="245"/>
      <c r="AG97" s="246"/>
      <c r="AH97" s="225"/>
    </row>
    <row r="98" customFormat="false" ht="12.75" hidden="false" customHeight="true" outlineLevel="0" collapsed="false">
      <c r="A98" s="225"/>
      <c r="B98" s="228"/>
      <c r="C98" s="225"/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  <c r="O98" s="225"/>
      <c r="P98" s="225"/>
      <c r="Q98" s="225"/>
      <c r="R98" s="225"/>
      <c r="S98" s="225"/>
      <c r="T98" s="225"/>
      <c r="U98" s="225"/>
      <c r="V98" s="225"/>
      <c r="W98" s="225"/>
      <c r="X98" s="225"/>
      <c r="Y98" s="225"/>
      <c r="Z98" s="225"/>
      <c r="AA98" s="225"/>
      <c r="AB98" s="225"/>
      <c r="AC98" s="225"/>
      <c r="AD98" s="225"/>
      <c r="AE98" s="225"/>
      <c r="AF98" s="225"/>
      <c r="AG98" s="227"/>
      <c r="AH98" s="225"/>
    </row>
    <row r="99" customFormat="false" ht="12.75" hidden="false" customHeight="true" outlineLevel="0" collapsed="false">
      <c r="A99" s="225"/>
      <c r="B99" s="247" t="s">
        <v>308</v>
      </c>
      <c r="C99" s="225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  <c r="O99" s="225"/>
      <c r="P99" s="225"/>
      <c r="Q99" s="225"/>
      <c r="R99" s="225"/>
      <c r="S99" s="225"/>
      <c r="T99" s="225"/>
      <c r="U99" s="225"/>
      <c r="V99" s="225"/>
      <c r="W99" s="225"/>
      <c r="X99" s="225"/>
      <c r="Y99" s="225"/>
      <c r="Z99" s="225"/>
      <c r="AA99" s="225"/>
      <c r="AB99" s="225"/>
      <c r="AC99" s="225"/>
      <c r="AD99" s="225"/>
      <c r="AE99" s="225"/>
      <c r="AF99" s="225"/>
      <c r="AG99" s="227"/>
      <c r="AH99" s="225"/>
    </row>
    <row r="100" customFormat="false" ht="15.75" hidden="false" customHeight="false" outlineLevel="0" collapsed="false">
      <c r="A100" s="225"/>
      <c r="B100" s="247" t="s">
        <v>249</v>
      </c>
      <c r="C100" s="225"/>
      <c r="D100" s="225"/>
      <c r="E100" s="225"/>
      <c r="F100" s="225"/>
      <c r="G100" s="225"/>
      <c r="H100" s="225"/>
      <c r="I100" s="225"/>
      <c r="J100" s="225"/>
      <c r="K100" s="225"/>
      <c r="L100" s="225"/>
      <c r="M100" s="225"/>
      <c r="N100" s="225"/>
      <c r="O100" s="225"/>
      <c r="P100" s="225"/>
      <c r="Q100" s="225"/>
      <c r="R100" s="225"/>
      <c r="S100" s="225"/>
      <c r="T100" s="225"/>
      <c r="U100" s="225"/>
      <c r="V100" s="225"/>
      <c r="W100" s="225"/>
      <c r="X100" s="225"/>
      <c r="Y100" s="225"/>
      <c r="Z100" s="225"/>
      <c r="AA100" s="225"/>
      <c r="AB100" s="225"/>
      <c r="AC100" s="225"/>
      <c r="AD100" s="225"/>
      <c r="AE100" s="225"/>
      <c r="AF100" s="225"/>
      <c r="AG100" s="227"/>
      <c r="AH100" s="225"/>
    </row>
    <row r="101" customFormat="false" ht="15.75" hidden="false" customHeight="false" outlineLevel="0" collapsed="false">
      <c r="A101" s="225"/>
      <c r="B101" s="11" t="s">
        <v>250</v>
      </c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  <c r="O101" s="225"/>
      <c r="P101" s="225"/>
      <c r="Q101" s="225"/>
      <c r="R101" s="225"/>
      <c r="S101" s="225"/>
      <c r="T101" s="225"/>
      <c r="U101" s="225"/>
      <c r="V101" s="225"/>
      <c r="W101" s="225"/>
      <c r="X101" s="225"/>
      <c r="Y101" s="225"/>
      <c r="Z101" s="225"/>
      <c r="AA101" s="225"/>
      <c r="AB101" s="225"/>
      <c r="AC101" s="225"/>
      <c r="AD101" s="225"/>
      <c r="AE101" s="225"/>
      <c r="AF101" s="225"/>
      <c r="AG101" s="227"/>
      <c r="AH101" s="225"/>
    </row>
    <row r="102" customFormat="false" ht="15.75" hidden="false" customHeight="false" outlineLevel="0" collapsed="false">
      <c r="A102" s="225"/>
      <c r="B102" s="247" t="s">
        <v>207</v>
      </c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25"/>
      <c r="S102" s="225"/>
      <c r="T102" s="225"/>
      <c r="U102" s="225"/>
      <c r="V102" s="225"/>
      <c r="W102" s="225"/>
      <c r="X102" s="225"/>
      <c r="Y102" s="225"/>
      <c r="Z102" s="225"/>
      <c r="AA102" s="225"/>
      <c r="AB102" s="225"/>
      <c r="AC102" s="225"/>
      <c r="AD102" s="225"/>
      <c r="AE102" s="225"/>
      <c r="AF102" s="225"/>
      <c r="AG102" s="227"/>
      <c r="AH102" s="225"/>
    </row>
    <row r="103" customFormat="false" ht="13.5" hidden="false" customHeight="true" outlineLevel="0" collapsed="false">
      <c r="A103" s="225"/>
      <c r="B103" s="247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25"/>
      <c r="S103" s="225"/>
      <c r="T103" s="225"/>
      <c r="U103" s="225"/>
      <c r="V103" s="225"/>
      <c r="W103" s="225"/>
      <c r="X103" s="225"/>
      <c r="Y103" s="225"/>
      <c r="Z103" s="225"/>
      <c r="AA103" s="225"/>
      <c r="AB103" s="225"/>
      <c r="AC103" s="225"/>
      <c r="AD103" s="225"/>
      <c r="AE103" s="225"/>
      <c r="AF103" s="225"/>
      <c r="AG103" s="227"/>
      <c r="AH103" s="225"/>
    </row>
    <row r="104" s="27" customFormat="true" ht="30" hidden="false" customHeight="true" outlineLevel="0" collapsed="false">
      <c r="A104" s="25"/>
      <c r="B104" s="26"/>
      <c r="D104" s="28" t="s">
        <v>3</v>
      </c>
      <c r="E104" s="29" t="s">
        <v>4</v>
      </c>
      <c r="F104" s="29" t="s">
        <v>5</v>
      </c>
      <c r="G104" s="30" t="s">
        <v>6</v>
      </c>
      <c r="H104" s="30" t="s">
        <v>7</v>
      </c>
      <c r="I104" s="31" t="s">
        <v>8</v>
      </c>
      <c r="J104" s="32" t="s">
        <v>9</v>
      </c>
      <c r="K104" s="30" t="s">
        <v>10</v>
      </c>
      <c r="L104" s="30" t="s">
        <v>11</v>
      </c>
      <c r="M104" s="30" t="s">
        <v>12</v>
      </c>
      <c r="N104" s="30" t="s">
        <v>13</v>
      </c>
      <c r="O104" s="30" t="s">
        <v>14</v>
      </c>
      <c r="P104" s="30" t="s">
        <v>15</v>
      </c>
      <c r="Q104" s="33" t="s">
        <v>16</v>
      </c>
      <c r="R104" s="32" t="s">
        <v>17</v>
      </c>
      <c r="S104" s="31" t="s">
        <v>18</v>
      </c>
      <c r="T104" s="30" t="s">
        <v>19</v>
      </c>
      <c r="U104" s="32" t="s">
        <v>20</v>
      </c>
      <c r="V104" s="30" t="s">
        <v>21</v>
      </c>
      <c r="W104" s="30" t="s">
        <v>22</v>
      </c>
      <c r="X104" s="30" t="s">
        <v>23</v>
      </c>
      <c r="Y104" s="29" t="s">
        <v>24</v>
      </c>
      <c r="Z104" s="32" t="s">
        <v>25</v>
      </c>
      <c r="AA104" s="32" t="s">
        <v>26</v>
      </c>
      <c r="AB104" s="30" t="s">
        <v>27</v>
      </c>
      <c r="AC104" s="31" t="s">
        <v>28</v>
      </c>
      <c r="AD104" s="31" t="s">
        <v>29</v>
      </c>
      <c r="AE104" s="28" t="s">
        <v>30</v>
      </c>
      <c r="AF104" s="34" t="s">
        <v>31</v>
      </c>
      <c r="AG104" s="90" t="s">
        <v>32</v>
      </c>
    </row>
    <row r="105" customFormat="false" ht="12.75" hidden="false" customHeight="false" outlineLevel="0" collapsed="false">
      <c r="A105" s="225"/>
      <c r="B105" s="226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5"/>
      <c r="R105" s="17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238"/>
      <c r="AH105" s="175"/>
    </row>
    <row r="106" customFormat="false" ht="12.75" hidden="false" customHeight="false" outlineLevel="0" collapsed="false">
      <c r="A106" s="225"/>
      <c r="B106" s="226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  <c r="AD106" s="175"/>
      <c r="AE106" s="175"/>
      <c r="AF106" s="175"/>
      <c r="AG106" s="238"/>
      <c r="AH106" s="175"/>
    </row>
    <row r="107" s="104" customFormat="true" ht="12.75" hidden="false" customHeight="true" outlineLevel="0" collapsed="false">
      <c r="A107" s="220"/>
      <c r="B107" s="221"/>
      <c r="C107" s="220" t="s">
        <v>251</v>
      </c>
      <c r="D107" s="194" t="s">
        <v>239</v>
      </c>
      <c r="E107" s="248" t="n">
        <v>1</v>
      </c>
      <c r="F107" s="248" t="n">
        <v>1</v>
      </c>
      <c r="G107" s="248" t="n">
        <v>1</v>
      </c>
      <c r="H107" s="248" t="n">
        <v>1</v>
      </c>
      <c r="I107" s="248" t="n">
        <v>1</v>
      </c>
      <c r="J107" s="248" t="n">
        <v>1</v>
      </c>
      <c r="K107" s="248" t="n">
        <v>1</v>
      </c>
      <c r="L107" s="248" t="n">
        <v>1</v>
      </c>
      <c r="M107" s="248" t="n">
        <v>1</v>
      </c>
      <c r="N107" s="248" t="n">
        <v>1</v>
      </c>
      <c r="O107" s="248" t="n">
        <v>1</v>
      </c>
      <c r="P107" s="248" t="n">
        <v>1</v>
      </c>
      <c r="Q107" s="248" t="n">
        <v>1</v>
      </c>
      <c r="R107" s="248" t="n">
        <v>1</v>
      </c>
      <c r="S107" s="248" t="n">
        <v>1</v>
      </c>
      <c r="T107" s="248" t="n">
        <v>1</v>
      </c>
      <c r="U107" s="248" t="n">
        <v>1</v>
      </c>
      <c r="V107" s="248" t="n">
        <v>1</v>
      </c>
      <c r="W107" s="248" t="n">
        <v>1</v>
      </c>
      <c r="X107" s="248" t="n">
        <v>1</v>
      </c>
      <c r="Y107" s="248" t="n">
        <v>1</v>
      </c>
      <c r="Z107" s="248" t="n">
        <v>1</v>
      </c>
      <c r="AA107" s="248" t="n">
        <v>1</v>
      </c>
      <c r="AB107" s="248" t="n">
        <v>1</v>
      </c>
      <c r="AC107" s="248" t="n">
        <v>1</v>
      </c>
      <c r="AD107" s="248" t="n">
        <v>1</v>
      </c>
      <c r="AE107" s="248" t="n">
        <v>1</v>
      </c>
      <c r="AF107" s="248" t="n">
        <v>1</v>
      </c>
      <c r="AG107" s="249" t="n">
        <v>1</v>
      </c>
      <c r="AH107" s="194"/>
    </row>
    <row r="108" customFormat="false" ht="12.75" hidden="false" customHeight="true" outlineLevel="0" collapsed="false">
      <c r="A108" s="225"/>
      <c r="B108" s="226"/>
      <c r="C108" s="175"/>
      <c r="D108" s="175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1"/>
      <c r="AH108" s="175"/>
    </row>
    <row r="109" customFormat="false" ht="12.75" hidden="false" customHeight="true" outlineLevel="0" collapsed="false">
      <c r="A109" s="225"/>
      <c r="B109" s="226" t="n">
        <v>51</v>
      </c>
      <c r="C109" s="175" t="s">
        <v>252</v>
      </c>
      <c r="D109" s="172" t="s">
        <v>239</v>
      </c>
      <c r="E109" s="196" t="n">
        <v>0.650995594150394</v>
      </c>
      <c r="F109" s="196" t="n">
        <v>0.470122027581532</v>
      </c>
      <c r="G109" s="196" t="n">
        <v>0.49001649998718</v>
      </c>
      <c r="H109" s="196" t="n">
        <v>0.57816578614192</v>
      </c>
      <c r="I109" s="196" t="n">
        <v>0.528541241998551</v>
      </c>
      <c r="J109" s="196" t="n">
        <v>0.63769061037636</v>
      </c>
      <c r="K109" s="196" t="n">
        <v>0.615713490398006</v>
      </c>
      <c r="L109" s="196" t="n">
        <v>0.505058761802017</v>
      </c>
      <c r="M109" s="196" t="n">
        <v>0.727559668758956</v>
      </c>
      <c r="N109" s="196" t="n">
        <v>0.654987530330655</v>
      </c>
      <c r="O109" s="196" t="n">
        <v>0.461787156938472</v>
      </c>
      <c r="P109" s="196" t="n">
        <v>0.70253179957842</v>
      </c>
      <c r="Q109" s="196" t="n">
        <v>0.485663852100118</v>
      </c>
      <c r="R109" s="196" t="n">
        <v>0.317838061158702</v>
      </c>
      <c r="S109" s="196" t="n">
        <v>0.564596366235141</v>
      </c>
      <c r="T109" s="196" t="n">
        <v>0.708243469396675</v>
      </c>
      <c r="U109" s="196" t="n">
        <v>0.398709383939006</v>
      </c>
      <c r="V109" s="196" t="n">
        <v>0.469409962740677</v>
      </c>
      <c r="W109" s="196" t="n">
        <v>0.615252621942008</v>
      </c>
      <c r="X109" s="196" t="n">
        <v>0.34910646909703</v>
      </c>
      <c r="Y109" s="196" t="n">
        <v>0.840127290359779</v>
      </c>
      <c r="Z109" s="196" t="n">
        <v>0.878677403050371</v>
      </c>
      <c r="AA109" s="196" t="n">
        <v>0.805677494121512</v>
      </c>
      <c r="AB109" s="196" t="n">
        <v>0.281953348223447</v>
      </c>
      <c r="AC109" s="196" t="n">
        <v>0.588428682761741</v>
      </c>
      <c r="AD109" s="196" t="n">
        <v>0.544273597404197</v>
      </c>
      <c r="AE109" s="196" t="n">
        <v>0.556773108897456</v>
      </c>
      <c r="AF109" s="196" t="n">
        <v>0.474192508197999</v>
      </c>
      <c r="AG109" s="252" t="n">
        <v>0.485663852100118</v>
      </c>
      <c r="AH109" s="172"/>
    </row>
    <row r="110" customFormat="false" ht="12.75" hidden="false" customHeight="true" outlineLevel="0" collapsed="false">
      <c r="A110" s="225"/>
      <c r="B110" s="229" t="n">
        <v>5101</v>
      </c>
      <c r="C110" s="175" t="s">
        <v>253</v>
      </c>
      <c r="D110" s="172" t="s">
        <v>239</v>
      </c>
      <c r="E110" s="196" t="n">
        <v>0.0184704763641674</v>
      </c>
      <c r="F110" s="196" t="n">
        <v>0.00240798566708952</v>
      </c>
      <c r="G110" s="196" t="n">
        <v>0.00378637300826145</v>
      </c>
      <c r="H110" s="196" t="n">
        <v>0.00662938646012256</v>
      </c>
      <c r="I110" s="196" t="n">
        <v>0.00659237006702217</v>
      </c>
      <c r="J110" s="196" t="n">
        <v>0.0218416149673416</v>
      </c>
      <c r="K110" s="196" t="n">
        <v>0.0137423886116342</v>
      </c>
      <c r="L110" s="196" t="n">
        <v>0.0126770755044507</v>
      </c>
      <c r="M110" s="196" t="n">
        <v>0.00881117982758777</v>
      </c>
      <c r="N110" s="196" t="n">
        <v>0.0126954714459957</v>
      </c>
      <c r="O110" s="196" t="n">
        <v>0.0315416699986591</v>
      </c>
      <c r="P110" s="196" t="n">
        <v>0.0161588872909763</v>
      </c>
      <c r="Q110" s="196" t="n">
        <v>0.001052772887037</v>
      </c>
      <c r="R110" s="196" t="n">
        <v>0.00147209304502501</v>
      </c>
      <c r="S110" s="196" t="n">
        <v>0.0113332169684802</v>
      </c>
      <c r="T110" s="196" t="n">
        <v>0.0073384935423395</v>
      </c>
      <c r="U110" s="196" t="n">
        <v>0.00190886726386399</v>
      </c>
      <c r="V110" s="196" t="n">
        <v>0.000484492495290539</v>
      </c>
      <c r="W110" s="196" t="n">
        <v>0.00358574552587759</v>
      </c>
      <c r="X110" s="196" t="n">
        <v>0.0258149194978722</v>
      </c>
      <c r="Y110" s="196" t="n">
        <v>0.000186985480300339</v>
      </c>
      <c r="Z110" s="196" t="n">
        <v>0.0393811998638033</v>
      </c>
      <c r="AA110" s="196" t="n">
        <v>0</v>
      </c>
      <c r="AB110" s="196" t="n">
        <v>5.13246357869937E-005</v>
      </c>
      <c r="AC110" s="196" t="n">
        <v>0.0101328042459947</v>
      </c>
      <c r="AD110" s="196" t="n">
        <v>0.00837211991706434</v>
      </c>
      <c r="AE110" s="196" t="n">
        <v>0.008426077881784</v>
      </c>
      <c r="AF110" s="196" t="n">
        <v>0.0103308451086633</v>
      </c>
      <c r="AG110" s="252" t="n">
        <v>0.001052772887037</v>
      </c>
      <c r="AH110" s="172"/>
    </row>
    <row r="111" customFormat="false" ht="12.75" hidden="false" customHeight="true" outlineLevel="0" collapsed="false">
      <c r="A111" s="225"/>
      <c r="B111" s="229" t="n">
        <v>5102</v>
      </c>
      <c r="C111" s="175" t="s">
        <v>35</v>
      </c>
      <c r="D111" s="172" t="s">
        <v>239</v>
      </c>
      <c r="E111" s="196" t="n">
        <v>3.9650324883633E-006</v>
      </c>
      <c r="F111" s="196" t="n">
        <v>4.30237949217157E-006</v>
      </c>
      <c r="G111" s="196" t="n">
        <v>4.69787807339131E-006</v>
      </c>
      <c r="H111" s="196" t="n">
        <v>0.00233234105510957</v>
      </c>
      <c r="I111" s="196" t="n">
        <v>0.000361264396205332</v>
      </c>
      <c r="J111" s="196" t="n">
        <v>0.000176699586155249</v>
      </c>
      <c r="K111" s="196" t="n">
        <v>2.86366957971466E-005</v>
      </c>
      <c r="L111" s="196" t="n">
        <v>0</v>
      </c>
      <c r="M111" s="196" t="n">
        <v>0</v>
      </c>
      <c r="N111" s="196" t="n">
        <v>5.20223884379701E-005</v>
      </c>
      <c r="O111" s="196" t="n">
        <v>7.86800323033619E-005</v>
      </c>
      <c r="P111" s="196" t="n">
        <v>0</v>
      </c>
      <c r="Q111" s="196" t="n">
        <v>4.83799339508127E-005</v>
      </c>
      <c r="R111" s="196" t="n">
        <v>0.0001275156884029</v>
      </c>
      <c r="S111" s="196" t="n">
        <v>5.98379975863933E-005</v>
      </c>
      <c r="T111" s="196" t="n">
        <v>0.000150469847428776</v>
      </c>
      <c r="U111" s="196" t="n">
        <v>5.41741282631889E-005</v>
      </c>
      <c r="V111" s="196" t="n">
        <v>0</v>
      </c>
      <c r="W111" s="196" t="n">
        <v>0</v>
      </c>
      <c r="X111" s="196" t="n">
        <v>0.00227246139026923</v>
      </c>
      <c r="Y111" s="196" t="n">
        <v>0</v>
      </c>
      <c r="Z111" s="196" t="n">
        <v>0.000115446751526185</v>
      </c>
      <c r="AA111" s="196" t="n">
        <v>0.00600394744670559</v>
      </c>
      <c r="AB111" s="196" t="n">
        <v>0</v>
      </c>
      <c r="AC111" s="196" t="n">
        <v>0.000235949583985716</v>
      </c>
      <c r="AD111" s="196" t="n">
        <v>0.00025475782084203</v>
      </c>
      <c r="AE111" s="196" t="n">
        <v>0.000277059982201407</v>
      </c>
      <c r="AF111" s="196" t="n">
        <v>0.000162293723632616</v>
      </c>
      <c r="AG111" s="252" t="n">
        <v>4.83799339508127E-005</v>
      </c>
      <c r="AH111" s="172"/>
    </row>
    <row r="112" customFormat="false" ht="12.75" hidden="false" customHeight="true" outlineLevel="0" collapsed="false">
      <c r="A112" s="225"/>
      <c r="B112" s="229" t="n">
        <v>5103</v>
      </c>
      <c r="C112" s="175" t="s">
        <v>254</v>
      </c>
      <c r="D112" s="172" t="s">
        <v>239</v>
      </c>
      <c r="E112" s="196" t="n">
        <v>0.119638811644225</v>
      </c>
      <c r="F112" s="196" t="n">
        <v>0.158759329956935</v>
      </c>
      <c r="G112" s="196" t="n">
        <v>0.0272030917624025</v>
      </c>
      <c r="H112" s="196" t="n">
        <v>0.0218586664035123</v>
      </c>
      <c r="I112" s="196" t="n">
        <v>0.0697706638713214</v>
      </c>
      <c r="J112" s="196" t="n">
        <v>0.00363234313071442</v>
      </c>
      <c r="K112" s="196" t="n">
        <v>0.0102679755148052</v>
      </c>
      <c r="L112" s="196" t="n">
        <v>0.297516497859471</v>
      </c>
      <c r="M112" s="196" t="n">
        <v>0.0279989909600574</v>
      </c>
      <c r="N112" s="196" t="n">
        <v>0.0435697158795162</v>
      </c>
      <c r="O112" s="196" t="n">
        <v>0.0333467392688428</v>
      </c>
      <c r="P112" s="196" t="n">
        <v>0.0271234371058546</v>
      </c>
      <c r="Q112" s="196" t="n">
        <v>0.0221839981458955</v>
      </c>
      <c r="R112" s="196" t="n">
        <v>0.00178019587322315</v>
      </c>
      <c r="S112" s="196" t="n">
        <v>0.0386449176453806</v>
      </c>
      <c r="T112" s="196" t="n">
        <v>0.0481071779792668</v>
      </c>
      <c r="U112" s="196" t="n">
        <v>0.00642000531907778</v>
      </c>
      <c r="V112" s="196" t="n">
        <v>0.00319902175334663</v>
      </c>
      <c r="W112" s="196" t="n">
        <v>0</v>
      </c>
      <c r="X112" s="196" t="n">
        <v>0.0326543978925436</v>
      </c>
      <c r="Y112" s="196" t="n">
        <v>0.0836035209289704</v>
      </c>
      <c r="Z112" s="196" t="n">
        <v>0.0328553580928025</v>
      </c>
      <c r="AA112" s="196" t="n">
        <v>0.143709306506561</v>
      </c>
      <c r="AB112" s="196" t="n">
        <v>0.00295964605119668</v>
      </c>
      <c r="AC112" s="196" t="n">
        <v>0.0284531385756049</v>
      </c>
      <c r="AD112" s="196" t="n">
        <v>0.056881206432981</v>
      </c>
      <c r="AE112" s="196" t="n">
        <v>0.0653961738886437</v>
      </c>
      <c r="AF112" s="196" t="n">
        <v>0.00746693775894149</v>
      </c>
      <c r="AG112" s="252" t="n">
        <v>0.0221839981458955</v>
      </c>
      <c r="AH112" s="172"/>
    </row>
    <row r="113" customFormat="false" ht="12.75" hidden="false" customHeight="true" outlineLevel="0" collapsed="false">
      <c r="A113" s="225"/>
      <c r="B113" s="229" t="n">
        <v>5104</v>
      </c>
      <c r="C113" s="175" t="s">
        <v>255</v>
      </c>
      <c r="D113" s="172" t="s">
        <v>239</v>
      </c>
      <c r="E113" s="196" t="n">
        <v>0.512882341109513</v>
      </c>
      <c r="F113" s="196" t="n">
        <v>0.256069677810388</v>
      </c>
      <c r="G113" s="196" t="n">
        <v>0.454306562903343</v>
      </c>
      <c r="H113" s="196" t="n">
        <v>0.545256200687927</v>
      </c>
      <c r="I113" s="196" t="n">
        <v>0.438577677147921</v>
      </c>
      <c r="J113" s="196" t="n">
        <v>0.612035962295513</v>
      </c>
      <c r="K113" s="196" t="n">
        <v>0.553396344053094</v>
      </c>
      <c r="L113" s="196" t="n">
        <v>0.194565015503977</v>
      </c>
      <c r="M113" s="196" t="n">
        <v>0.69074949797131</v>
      </c>
      <c r="N113" s="196" t="n">
        <v>0.598670320616705</v>
      </c>
      <c r="O113" s="196" t="n">
        <v>0.394843661934189</v>
      </c>
      <c r="P113" s="196" t="n">
        <v>0.657609361261733</v>
      </c>
      <c r="Q113" s="196" t="n">
        <v>0.46219956259929</v>
      </c>
      <c r="R113" s="196" t="n">
        <v>0.314458256552051</v>
      </c>
      <c r="S113" s="196" t="n">
        <v>0.506327426948971</v>
      </c>
      <c r="T113" s="196" t="n">
        <v>0.635640109734067</v>
      </c>
      <c r="U113" s="196" t="n">
        <v>0.390305599829659</v>
      </c>
      <c r="V113" s="196" t="n">
        <v>0.463237922675727</v>
      </c>
      <c r="W113" s="196" t="n">
        <v>0.576193755751636</v>
      </c>
      <c r="X113" s="196" t="n">
        <v>0.288364690316345</v>
      </c>
      <c r="Y113" s="196" t="n">
        <v>0.756336783950509</v>
      </c>
      <c r="Z113" s="196" t="n">
        <v>0.80576342696417</v>
      </c>
      <c r="AA113" s="196" t="n">
        <v>0.653374859989808</v>
      </c>
      <c r="AB113" s="196" t="n">
        <v>0.269705049115688</v>
      </c>
      <c r="AC113" s="196" t="n">
        <v>0.546066747528992</v>
      </c>
      <c r="AD113" s="196" t="n">
        <v>0.467803588047058</v>
      </c>
      <c r="AE113" s="196" t="n">
        <v>0.469695432958848</v>
      </c>
      <c r="AF113" s="196" t="n">
        <v>0.456151193981005</v>
      </c>
      <c r="AG113" s="252" t="n">
        <v>0.46219956259929</v>
      </c>
      <c r="AH113" s="172"/>
    </row>
    <row r="114" customFormat="false" ht="12.75" hidden="false" customHeight="true" outlineLevel="0" collapsed="false">
      <c r="A114" s="225"/>
      <c r="B114" s="229" t="n">
        <v>5190</v>
      </c>
      <c r="C114" s="175" t="s">
        <v>256</v>
      </c>
      <c r="D114" s="172" t="s">
        <v>239</v>
      </c>
      <c r="E114" s="196" t="n">
        <v>0</v>
      </c>
      <c r="F114" s="196" t="n">
        <v>0.0528807317676272</v>
      </c>
      <c r="G114" s="196" t="n">
        <v>0.00471577443509967</v>
      </c>
      <c r="H114" s="196" t="n">
        <v>0.00208919153524823</v>
      </c>
      <c r="I114" s="196" t="n">
        <v>0.013239266516081</v>
      </c>
      <c r="J114" s="196" t="n">
        <v>3.99039663534217E-006</v>
      </c>
      <c r="K114" s="196" t="n">
        <v>0.0382781455226765</v>
      </c>
      <c r="L114" s="196" t="n">
        <v>0.000300172934119528</v>
      </c>
      <c r="M114" s="196" t="n">
        <v>0</v>
      </c>
      <c r="N114" s="196" t="n">
        <v>0</v>
      </c>
      <c r="O114" s="196" t="n">
        <v>0.00197640570447743</v>
      </c>
      <c r="P114" s="196" t="n">
        <v>0.00164011391985649</v>
      </c>
      <c r="Q114" s="196" t="n">
        <v>0.00017913853394466</v>
      </c>
      <c r="R114" s="196" t="n">
        <v>0</v>
      </c>
      <c r="S114" s="196" t="n">
        <v>0.00823096667472295</v>
      </c>
      <c r="T114" s="196" t="n">
        <v>0.0170072182935729</v>
      </c>
      <c r="U114" s="196" t="n">
        <v>2.07373981418783E-005</v>
      </c>
      <c r="V114" s="196" t="n">
        <v>0.00248852581631312</v>
      </c>
      <c r="W114" s="196" t="n">
        <v>0.0354731206644948</v>
      </c>
      <c r="X114" s="196" t="n">
        <v>0</v>
      </c>
      <c r="Y114" s="196" t="n">
        <v>0</v>
      </c>
      <c r="Z114" s="196" t="n">
        <v>0.000561971378068222</v>
      </c>
      <c r="AA114" s="196" t="n">
        <v>0.00258938017843701</v>
      </c>
      <c r="AB114" s="196" t="n">
        <v>0.0092373284207748</v>
      </c>
      <c r="AC114" s="196" t="n">
        <v>0.00354004282716388</v>
      </c>
      <c r="AD114" s="196" t="n">
        <v>0.0109619251862507</v>
      </c>
      <c r="AE114" s="196" t="n">
        <v>0.0129783641859795</v>
      </c>
      <c r="AF114" s="196" t="n">
        <v>8.12376257568739E-005</v>
      </c>
      <c r="AG114" s="252" t="n">
        <v>0.00017913853394466</v>
      </c>
      <c r="AH114" s="172"/>
    </row>
    <row r="115" customFormat="false" ht="12.75" hidden="false" customHeight="true" outlineLevel="0" collapsed="false">
      <c r="A115" s="225"/>
      <c r="B115" s="226" t="n">
        <v>41</v>
      </c>
      <c r="C115" s="175" t="s">
        <v>257</v>
      </c>
      <c r="D115" s="172" t="s">
        <v>239</v>
      </c>
      <c r="E115" s="196" t="n">
        <v>0.330896477826951</v>
      </c>
      <c r="F115" s="196" t="n">
        <v>0.0978533587677505</v>
      </c>
      <c r="G115" s="196" t="n">
        <v>0.128200955408215</v>
      </c>
      <c r="H115" s="196" t="n">
        <v>0.122365112302551</v>
      </c>
      <c r="I115" s="196" t="n">
        <v>0.157726353089242</v>
      </c>
      <c r="J115" s="196" t="n">
        <v>0.161181479258376</v>
      </c>
      <c r="K115" s="196" t="n">
        <v>0.184246986299976</v>
      </c>
      <c r="L115" s="196" t="n">
        <v>0.0497277569327106</v>
      </c>
      <c r="M115" s="196" t="n">
        <v>0.104055105153124</v>
      </c>
      <c r="N115" s="196" t="n">
        <v>0.186482750263206</v>
      </c>
      <c r="O115" s="196" t="n">
        <v>0.0495647513428241</v>
      </c>
      <c r="P115" s="196" t="n">
        <v>0.212168676143504</v>
      </c>
      <c r="Q115" s="196" t="n">
        <v>0.261112290128752</v>
      </c>
      <c r="R115" s="196" t="n">
        <v>0.151763466828763</v>
      </c>
      <c r="S115" s="196" t="n">
        <v>0.168650329446758</v>
      </c>
      <c r="T115" s="196" t="n">
        <v>0.297770153091792</v>
      </c>
      <c r="U115" s="196" t="n">
        <v>0.21327594243683</v>
      </c>
      <c r="V115" s="196" t="n">
        <v>0.0812545476706191</v>
      </c>
      <c r="W115" s="196" t="n">
        <v>0.0463717978646374</v>
      </c>
      <c r="X115" s="196" t="n">
        <v>0.0500199060530933</v>
      </c>
      <c r="Y115" s="196" t="n">
        <v>0.168729574224277</v>
      </c>
      <c r="Z115" s="196" t="n">
        <v>0.338155859996235</v>
      </c>
      <c r="AA115" s="196" t="n">
        <v>0.0184800519428112</v>
      </c>
      <c r="AB115" s="196" t="n">
        <v>0.0321279974795364</v>
      </c>
      <c r="AC115" s="196" t="n">
        <v>0.216702584616172</v>
      </c>
      <c r="AD115" s="196" t="n">
        <v>0.16521447492176</v>
      </c>
      <c r="AE115" s="196" t="n">
        <v>0.157918370105428</v>
      </c>
      <c r="AF115" s="196" t="n">
        <v>0.186381664109192</v>
      </c>
      <c r="AG115" s="252" t="n">
        <v>0.261112290128752</v>
      </c>
      <c r="AH115" s="172"/>
    </row>
    <row r="116" customFormat="false" ht="12.75" hidden="false" customHeight="true" outlineLevel="0" collapsed="false">
      <c r="A116" s="225"/>
      <c r="B116" s="229" t="n">
        <v>4101</v>
      </c>
      <c r="C116" s="175" t="s">
        <v>258</v>
      </c>
      <c r="D116" s="172" t="s">
        <v>239</v>
      </c>
      <c r="E116" s="196" t="n">
        <v>0.195458406188385</v>
      </c>
      <c r="F116" s="196" t="n">
        <v>0.0689570215733421</v>
      </c>
      <c r="G116" s="196" t="n">
        <v>0.108622613546799</v>
      </c>
      <c r="H116" s="196" t="n">
        <v>0.109406705921636</v>
      </c>
      <c r="I116" s="196" t="n">
        <v>0.11636213369558</v>
      </c>
      <c r="J116" s="196" t="n">
        <v>0.160784939339061</v>
      </c>
      <c r="K116" s="196" t="n">
        <v>0.165551672884496</v>
      </c>
      <c r="L116" s="196" t="n">
        <v>0.024228626462401</v>
      </c>
      <c r="M116" s="196" t="n">
        <v>0.104055105153124</v>
      </c>
      <c r="N116" s="196" t="n">
        <v>0.186482750263206</v>
      </c>
      <c r="O116" s="196" t="n">
        <v>0.0491211258208806</v>
      </c>
      <c r="P116" s="196" t="n">
        <v>0.210567171259028</v>
      </c>
      <c r="Q116" s="196" t="n">
        <v>0.194009159662144</v>
      </c>
      <c r="R116" s="196" t="n">
        <v>0.149855612622924</v>
      </c>
      <c r="S116" s="196" t="n">
        <v>0.154770448413492</v>
      </c>
      <c r="T116" s="196" t="n">
        <v>0.289770815515978</v>
      </c>
      <c r="U116" s="196" t="n">
        <v>0.213054233852001</v>
      </c>
      <c r="V116" s="196" t="n">
        <v>0.0589624840038088</v>
      </c>
      <c r="W116" s="196" t="n">
        <v>0.0463321934342165</v>
      </c>
      <c r="X116" s="196" t="n">
        <v>0.0500199060530933</v>
      </c>
      <c r="Y116" s="196" t="n">
        <v>0.168729574224277</v>
      </c>
      <c r="Z116" s="196" t="n">
        <v>0.33807793526162</v>
      </c>
      <c r="AA116" s="196" t="n">
        <v>0.0140100729734414</v>
      </c>
      <c r="AB116" s="196" t="n">
        <v>0.0321085236118276</v>
      </c>
      <c r="AC116" s="196" t="n">
        <v>0.214401084279482</v>
      </c>
      <c r="AD116" s="196" t="n">
        <v>0.135403665993426</v>
      </c>
      <c r="AE116" s="196" t="n">
        <v>0.12573067327769</v>
      </c>
      <c r="AF116" s="196" t="n">
        <v>0.185397511155004</v>
      </c>
      <c r="AG116" s="252" t="n">
        <v>0.194009159662144</v>
      </c>
      <c r="AH116" s="172"/>
    </row>
    <row r="117" customFormat="false" ht="12.75" hidden="false" customHeight="true" outlineLevel="0" collapsed="false">
      <c r="A117" s="225"/>
      <c r="B117" s="229" t="n">
        <v>4102</v>
      </c>
      <c r="C117" s="175" t="s">
        <v>35</v>
      </c>
      <c r="D117" s="172" t="s">
        <v>239</v>
      </c>
      <c r="E117" s="196" t="n">
        <v>0</v>
      </c>
      <c r="F117" s="196" t="n">
        <v>0</v>
      </c>
      <c r="G117" s="196" t="n">
        <v>0</v>
      </c>
      <c r="H117" s="196" t="n">
        <v>4.18856073481354E-006</v>
      </c>
      <c r="I117" s="196" t="n">
        <v>6.42018830766406E-007</v>
      </c>
      <c r="J117" s="196" t="n">
        <v>1.38137809869352E-006</v>
      </c>
      <c r="K117" s="196" t="n">
        <v>0</v>
      </c>
      <c r="L117" s="196" t="n">
        <v>0.00252890986650684</v>
      </c>
      <c r="M117" s="196" t="n">
        <v>0</v>
      </c>
      <c r="N117" s="196" t="n">
        <v>0</v>
      </c>
      <c r="O117" s="196" t="n">
        <v>0.000316031575752399</v>
      </c>
      <c r="P117" s="196" t="n">
        <v>0</v>
      </c>
      <c r="Q117" s="196" t="n">
        <v>0.000263215039794146</v>
      </c>
      <c r="R117" s="196" t="n">
        <v>0</v>
      </c>
      <c r="S117" s="196" t="n">
        <v>0.000211701771669527</v>
      </c>
      <c r="T117" s="196" t="n">
        <v>0</v>
      </c>
      <c r="U117" s="196" t="n">
        <v>0</v>
      </c>
      <c r="V117" s="196" t="n">
        <v>0</v>
      </c>
      <c r="W117" s="196" t="n">
        <v>0</v>
      </c>
      <c r="X117" s="196" t="n">
        <v>0</v>
      </c>
      <c r="Y117" s="196" t="n">
        <v>0</v>
      </c>
      <c r="Z117" s="196" t="n">
        <v>4.17879435772429E-005</v>
      </c>
      <c r="AA117" s="196" t="n">
        <v>0</v>
      </c>
      <c r="AB117" s="196" t="n">
        <v>0</v>
      </c>
      <c r="AC117" s="196" t="n">
        <v>7.58710439856589E-006</v>
      </c>
      <c r="AD117" s="196" t="n">
        <v>6.98326787384595E-005</v>
      </c>
      <c r="AE117" s="196" t="n">
        <v>7.03048270214103E-005</v>
      </c>
      <c r="AF117" s="196" t="n">
        <v>4.59405176094526E-006</v>
      </c>
      <c r="AG117" s="252" t="n">
        <v>0.000263215039794146</v>
      </c>
      <c r="AH117" s="172"/>
    </row>
    <row r="118" customFormat="false" ht="12.75" hidden="false" customHeight="true" outlineLevel="0" collapsed="false">
      <c r="A118" s="225"/>
      <c r="B118" s="229" t="n">
        <v>4103</v>
      </c>
      <c r="C118" s="175" t="s">
        <v>70</v>
      </c>
      <c r="D118" s="172" t="s">
        <v>239</v>
      </c>
      <c r="E118" s="196" t="n">
        <v>0.126140274709035</v>
      </c>
      <c r="F118" s="196" t="n">
        <v>0.0287390821189438</v>
      </c>
      <c r="G118" s="196" t="n">
        <v>0.015521592406333</v>
      </c>
      <c r="H118" s="196" t="n">
        <v>0.00705884203410773</v>
      </c>
      <c r="I118" s="196" t="n">
        <v>0.0368707279682669</v>
      </c>
      <c r="J118" s="196" t="n">
        <v>0.000395158541216557</v>
      </c>
      <c r="K118" s="196" t="n">
        <v>0.0110563803750537</v>
      </c>
      <c r="L118" s="196" t="n">
        <v>0.0229702206038028</v>
      </c>
      <c r="M118" s="196" t="n">
        <v>0</v>
      </c>
      <c r="N118" s="196" t="n">
        <v>0</v>
      </c>
      <c r="O118" s="196" t="n">
        <v>1.17100683871036E-005</v>
      </c>
      <c r="P118" s="196" t="n">
        <v>0.00159435343219274</v>
      </c>
      <c r="Q118" s="196" t="n">
        <v>0.0648004448630445</v>
      </c>
      <c r="R118" s="196" t="n">
        <v>0</v>
      </c>
      <c r="S118" s="196" t="n">
        <v>0.0115362557887267</v>
      </c>
      <c r="T118" s="196" t="n">
        <v>0.00799933757581387</v>
      </c>
      <c r="U118" s="196" t="n">
        <v>0.000221708584828814</v>
      </c>
      <c r="V118" s="196" t="n">
        <v>0.0222920636668103</v>
      </c>
      <c r="W118" s="196" t="n">
        <v>0</v>
      </c>
      <c r="X118" s="196" t="n">
        <v>0</v>
      </c>
      <c r="Y118" s="196" t="n">
        <v>0</v>
      </c>
      <c r="Z118" s="196" t="n">
        <v>0</v>
      </c>
      <c r="AA118" s="196" t="n">
        <v>0.00446997896936978</v>
      </c>
      <c r="AB118" s="196" t="n">
        <v>0</v>
      </c>
      <c r="AC118" s="196" t="n">
        <v>0.00228590609287917</v>
      </c>
      <c r="AD118" s="196" t="n">
        <v>0.0263158463353666</v>
      </c>
      <c r="AE118" s="196" t="n">
        <v>0.0282607451874388</v>
      </c>
      <c r="AF118" s="196" t="n">
        <v>0.000177885898677264</v>
      </c>
      <c r="AG118" s="252" t="n">
        <v>0.0648004448630445</v>
      </c>
      <c r="AH118" s="172"/>
    </row>
    <row r="119" customFormat="false" ht="12.75" hidden="false" customHeight="true" outlineLevel="0" collapsed="false">
      <c r="A119" s="225"/>
      <c r="B119" s="229" t="n">
        <v>4104</v>
      </c>
      <c r="C119" s="175" t="s">
        <v>259</v>
      </c>
      <c r="D119" s="172" t="s">
        <v>239</v>
      </c>
      <c r="E119" s="196" t="n">
        <v>0.00929779692953001</v>
      </c>
      <c r="F119" s="196" t="n">
        <v>0.000156702625097615</v>
      </c>
      <c r="G119" s="196" t="n">
        <v>0.00394968414038325</v>
      </c>
      <c r="H119" s="196" t="n">
        <v>0.0058953757860721</v>
      </c>
      <c r="I119" s="196" t="n">
        <v>0.00444313828969275</v>
      </c>
      <c r="J119" s="196" t="n">
        <v>0</v>
      </c>
      <c r="K119" s="196" t="n">
        <v>0.00763893304042703</v>
      </c>
      <c r="L119" s="196" t="n">
        <v>0</v>
      </c>
      <c r="M119" s="196" t="n">
        <v>0</v>
      </c>
      <c r="N119" s="196" t="n">
        <v>0</v>
      </c>
      <c r="O119" s="196" t="n">
        <v>0</v>
      </c>
      <c r="P119" s="196" t="n">
        <v>8.31417924147747E-007</v>
      </c>
      <c r="Q119" s="196" t="n">
        <v>0.00129408375319997</v>
      </c>
      <c r="R119" s="196" t="n">
        <v>0</v>
      </c>
      <c r="S119" s="196" t="n">
        <v>0.00174927761288367</v>
      </c>
      <c r="T119" s="196" t="n">
        <v>0</v>
      </c>
      <c r="U119" s="196" t="n">
        <v>0</v>
      </c>
      <c r="V119" s="196" t="n">
        <v>0</v>
      </c>
      <c r="W119" s="196" t="n">
        <v>0</v>
      </c>
      <c r="X119" s="196" t="n">
        <v>0</v>
      </c>
      <c r="Y119" s="196" t="n">
        <v>0</v>
      </c>
      <c r="Z119" s="196" t="n">
        <v>0</v>
      </c>
      <c r="AA119" s="196" t="n">
        <v>0</v>
      </c>
      <c r="AB119" s="196" t="n">
        <v>0</v>
      </c>
      <c r="AC119" s="196" t="n">
        <v>0</v>
      </c>
      <c r="AD119" s="196" t="n">
        <v>0.00326978436879941</v>
      </c>
      <c r="AE119" s="196" t="n">
        <v>0.00381880799357698</v>
      </c>
      <c r="AF119" s="196" t="n">
        <v>0</v>
      </c>
      <c r="AG119" s="252" t="n">
        <v>0.00129408375319997</v>
      </c>
      <c r="AH119" s="172"/>
    </row>
    <row r="120" customFormat="false" ht="12.75" hidden="false" customHeight="true" outlineLevel="0" collapsed="false">
      <c r="A120" s="225"/>
      <c r="B120" s="229" t="n">
        <v>4105</v>
      </c>
      <c r="C120" s="175" t="s">
        <v>260</v>
      </c>
      <c r="D120" s="172" t="s">
        <v>239</v>
      </c>
      <c r="E120" s="196" t="n">
        <v>0</v>
      </c>
      <c r="F120" s="196" t="n">
        <v>5.52450367000786E-007</v>
      </c>
      <c r="G120" s="196" t="n">
        <v>0.000107065314700209</v>
      </c>
      <c r="H120" s="196" t="n">
        <v>0</v>
      </c>
      <c r="I120" s="196" t="n">
        <v>4.97111168708674E-005</v>
      </c>
      <c r="J120" s="196" t="n">
        <v>0</v>
      </c>
      <c r="K120" s="196" t="n">
        <v>0</v>
      </c>
      <c r="L120" s="196" t="n">
        <v>0</v>
      </c>
      <c r="M120" s="196" t="n">
        <v>0</v>
      </c>
      <c r="N120" s="196" t="n">
        <v>0</v>
      </c>
      <c r="O120" s="196" t="n">
        <v>0.000115883877803968</v>
      </c>
      <c r="P120" s="196" t="n">
        <v>6.32003435909536E-006</v>
      </c>
      <c r="Q120" s="196" t="n">
        <v>0.000745386810569252</v>
      </c>
      <c r="R120" s="196" t="n">
        <v>0.00190785420583882</v>
      </c>
      <c r="S120" s="196" t="n">
        <v>0.000382645859986075</v>
      </c>
      <c r="T120" s="196" t="n">
        <v>0</v>
      </c>
      <c r="U120" s="196" t="n">
        <v>0</v>
      </c>
      <c r="V120" s="196" t="n">
        <v>0</v>
      </c>
      <c r="W120" s="196" t="n">
        <v>3.9604430420897E-005</v>
      </c>
      <c r="X120" s="196" t="n">
        <v>0</v>
      </c>
      <c r="Y120" s="196" t="n">
        <v>0</v>
      </c>
      <c r="Z120" s="196" t="n">
        <v>3.61367910373076E-005</v>
      </c>
      <c r="AA120" s="196" t="n">
        <v>0</v>
      </c>
      <c r="AB120" s="196" t="n">
        <v>1.94738677088157E-005</v>
      </c>
      <c r="AC120" s="196" t="n">
        <v>8.00713941229075E-006</v>
      </c>
      <c r="AD120" s="196" t="n">
        <v>0.000155345545429078</v>
      </c>
      <c r="AE120" s="196" t="n">
        <v>3.7838819701362E-005</v>
      </c>
      <c r="AF120" s="196" t="n">
        <v>0.000801673003750291</v>
      </c>
      <c r="AG120" s="252" t="n">
        <v>0.000745386810569252</v>
      </c>
      <c r="AH120" s="172"/>
    </row>
    <row r="121" s="104" customFormat="true" ht="12.75" hidden="false" customHeight="true" outlineLevel="0" collapsed="false">
      <c r="A121" s="220"/>
      <c r="B121" s="221"/>
      <c r="C121" s="253" t="s">
        <v>261</v>
      </c>
      <c r="D121" s="194" t="s">
        <v>239</v>
      </c>
      <c r="E121" s="248" t="n">
        <v>0.320099116323444</v>
      </c>
      <c r="F121" s="248" t="n">
        <v>0.372268668813781</v>
      </c>
      <c r="G121" s="248" t="n">
        <v>0.361815544578965</v>
      </c>
      <c r="H121" s="248" t="n">
        <v>0.455800673839369</v>
      </c>
      <c r="I121" s="248" t="n">
        <v>0.370814888909309</v>
      </c>
      <c r="J121" s="248" t="n">
        <v>0.476509131117984</v>
      </c>
      <c r="K121" s="248" t="n">
        <v>0.43146650409803</v>
      </c>
      <c r="L121" s="248" t="n">
        <v>0.455331004869307</v>
      </c>
      <c r="M121" s="248" t="n">
        <v>0.623504563605831</v>
      </c>
      <c r="N121" s="248" t="n">
        <v>0.468504780067449</v>
      </c>
      <c r="O121" s="248" t="n">
        <v>0.412222405595648</v>
      </c>
      <c r="P121" s="248" t="n">
        <v>0.490363123434917</v>
      </c>
      <c r="Q121" s="248" t="n">
        <v>0.224551561971366</v>
      </c>
      <c r="R121" s="248" t="n">
        <v>0.166074594329939</v>
      </c>
      <c r="S121" s="248" t="n">
        <v>0.395946036788383</v>
      </c>
      <c r="T121" s="248" t="n">
        <v>0.410473316304883</v>
      </c>
      <c r="U121" s="248" t="n">
        <v>0.185433441502176</v>
      </c>
      <c r="V121" s="248" t="n">
        <v>0.388155415070058</v>
      </c>
      <c r="W121" s="248" t="n">
        <v>0.568880824077371</v>
      </c>
      <c r="X121" s="248" t="n">
        <v>0.299086563043937</v>
      </c>
      <c r="Y121" s="248" t="n">
        <v>0.671397716135502</v>
      </c>
      <c r="Z121" s="248" t="n">
        <v>0.540521543054136</v>
      </c>
      <c r="AA121" s="248" t="n">
        <v>0.787197442178701</v>
      </c>
      <c r="AB121" s="248" t="n">
        <v>0.24982535074391</v>
      </c>
      <c r="AC121" s="248" t="n">
        <v>0.371726098145569</v>
      </c>
      <c r="AD121" s="248" t="n">
        <v>0.379059122482437</v>
      </c>
      <c r="AE121" s="248" t="n">
        <v>0.398854738792028</v>
      </c>
      <c r="AF121" s="248" t="n">
        <v>0.287810844088807</v>
      </c>
      <c r="AG121" s="249" t="n">
        <v>0.224551561971366</v>
      </c>
      <c r="AH121" s="194"/>
    </row>
    <row r="122" customFormat="false" ht="12.75" hidden="false" customHeight="true" outlineLevel="0" collapsed="false">
      <c r="A122" s="225"/>
      <c r="B122" s="226"/>
      <c r="C122" s="175"/>
      <c r="D122" s="172" t="s">
        <v>239</v>
      </c>
      <c r="E122" s="196" t="n">
        <v>0</v>
      </c>
      <c r="F122" s="196" t="n">
        <v>0</v>
      </c>
      <c r="G122" s="196" t="n">
        <v>0</v>
      </c>
      <c r="H122" s="196" t="n">
        <v>0</v>
      </c>
      <c r="I122" s="196" t="n">
        <v>0</v>
      </c>
      <c r="J122" s="196" t="n">
        <v>0</v>
      </c>
      <c r="K122" s="196" t="n">
        <v>0</v>
      </c>
      <c r="L122" s="196" t="n">
        <v>0</v>
      </c>
      <c r="M122" s="196" t="n">
        <v>0</v>
      </c>
      <c r="N122" s="196" t="n">
        <v>0</v>
      </c>
      <c r="O122" s="196" t="n">
        <v>0</v>
      </c>
      <c r="P122" s="196" t="n">
        <v>0</v>
      </c>
      <c r="Q122" s="196" t="n">
        <v>0</v>
      </c>
      <c r="R122" s="196" t="n">
        <v>0</v>
      </c>
      <c r="S122" s="196" t="n">
        <v>0</v>
      </c>
      <c r="T122" s="196" t="n">
        <v>0</v>
      </c>
      <c r="U122" s="196" t="n">
        <v>0</v>
      </c>
      <c r="V122" s="196" t="n">
        <v>0</v>
      </c>
      <c r="W122" s="196" t="n">
        <v>0</v>
      </c>
      <c r="X122" s="196" t="n">
        <v>0</v>
      </c>
      <c r="Y122" s="196" t="n">
        <v>0</v>
      </c>
      <c r="Z122" s="196" t="n">
        <v>0</v>
      </c>
      <c r="AA122" s="196" t="n">
        <v>0</v>
      </c>
      <c r="AB122" s="196" t="n">
        <v>0</v>
      </c>
      <c r="AC122" s="196" t="n">
        <v>0</v>
      </c>
      <c r="AD122" s="196" t="n">
        <v>0</v>
      </c>
      <c r="AE122" s="196" t="n">
        <v>0</v>
      </c>
      <c r="AF122" s="196" t="n">
        <v>0</v>
      </c>
      <c r="AG122" s="252" t="n">
        <v>0</v>
      </c>
      <c r="AH122" s="172"/>
    </row>
    <row r="123" customFormat="false" ht="12.75" hidden="false" customHeight="true" outlineLevel="0" collapsed="false">
      <c r="A123" s="225"/>
      <c r="B123" s="226" t="n">
        <v>52</v>
      </c>
      <c r="C123" s="175" t="s">
        <v>262</v>
      </c>
      <c r="D123" s="172" t="s">
        <v>239</v>
      </c>
      <c r="E123" s="196" t="n">
        <v>0.123283865147449</v>
      </c>
      <c r="F123" s="196" t="n">
        <v>0.050956709717116</v>
      </c>
      <c r="G123" s="196" t="n">
        <v>0.0883057807077526</v>
      </c>
      <c r="H123" s="196" t="n">
        <v>0.179979054904642</v>
      </c>
      <c r="I123" s="196" t="n">
        <v>0.101088242048738</v>
      </c>
      <c r="J123" s="196" t="n">
        <v>0.159283681284942</v>
      </c>
      <c r="K123" s="196" t="n">
        <v>0.129681508113184</v>
      </c>
      <c r="L123" s="196" t="n">
        <v>0.205065514949296</v>
      </c>
      <c r="M123" s="196" t="n">
        <v>0.0315436952570665</v>
      </c>
      <c r="N123" s="196" t="n">
        <v>0.138303832764926</v>
      </c>
      <c r="O123" s="196" t="n">
        <v>0.140721269164691</v>
      </c>
      <c r="P123" s="196" t="n">
        <v>0.14077123750434</v>
      </c>
      <c r="Q123" s="196" t="n">
        <v>0.129991809974396</v>
      </c>
      <c r="R123" s="196" t="n">
        <v>0.619805639499218</v>
      </c>
      <c r="S123" s="196" t="n">
        <v>0.208066185270306</v>
      </c>
      <c r="T123" s="196" t="n">
        <v>0.0744672568252048</v>
      </c>
      <c r="U123" s="196" t="n">
        <v>0.0570315599955895</v>
      </c>
      <c r="V123" s="196" t="n">
        <v>0.0231586740677339</v>
      </c>
      <c r="W123" s="196" t="n">
        <v>0.228017306766453</v>
      </c>
      <c r="X123" s="196" t="n">
        <v>0.0348745877643232</v>
      </c>
      <c r="Y123" s="196" t="n">
        <v>0.0554110893577344</v>
      </c>
      <c r="Z123" s="196" t="n">
        <v>0.0958823440710448</v>
      </c>
      <c r="AA123" s="196" t="n">
        <v>0.000962287139239328</v>
      </c>
      <c r="AB123" s="196" t="n">
        <v>0.0311861680290891</v>
      </c>
      <c r="AC123" s="196" t="n">
        <v>0.066317172933658</v>
      </c>
      <c r="AD123" s="196" t="n">
        <v>0.133606066208124</v>
      </c>
      <c r="AE123" s="196" t="n">
        <v>0.107459045753954</v>
      </c>
      <c r="AF123" s="196" t="n">
        <v>0.320594469137249</v>
      </c>
      <c r="AG123" s="252" t="n">
        <v>0.129991809974396</v>
      </c>
      <c r="AH123" s="172"/>
    </row>
    <row r="124" customFormat="false" ht="12.75" hidden="false" customHeight="true" outlineLevel="0" collapsed="false">
      <c r="A124" s="225"/>
      <c r="B124" s="229" t="n">
        <v>5201</v>
      </c>
      <c r="C124" s="175" t="s">
        <v>263</v>
      </c>
      <c r="D124" s="172" t="s">
        <v>239</v>
      </c>
      <c r="E124" s="196" t="n">
        <v>0.00164850640451873</v>
      </c>
      <c r="F124" s="196" t="n">
        <v>0.000337808484831028</v>
      </c>
      <c r="G124" s="196" t="n">
        <v>0.0201393661589501</v>
      </c>
      <c r="H124" s="196" t="n">
        <v>0.0384755159568496</v>
      </c>
      <c r="I124" s="196" t="n">
        <v>0.0155933127109668</v>
      </c>
      <c r="J124" s="196" t="n">
        <v>0.0369395093596098</v>
      </c>
      <c r="K124" s="196" t="n">
        <v>0.00776879717743476</v>
      </c>
      <c r="L124" s="196" t="n">
        <v>0.00248081476474008</v>
      </c>
      <c r="M124" s="196" t="n">
        <v>0.00245565229669965</v>
      </c>
      <c r="N124" s="196" t="n">
        <v>0.0781615952357237</v>
      </c>
      <c r="O124" s="196" t="n">
        <v>0.000767723507915474</v>
      </c>
      <c r="P124" s="196" t="n">
        <v>0.00170576133713592</v>
      </c>
      <c r="Q124" s="196" t="n">
        <v>0.0246116421523836</v>
      </c>
      <c r="R124" s="196" t="n">
        <v>0.470218339339804</v>
      </c>
      <c r="S124" s="196" t="n">
        <v>0.0951991851956292</v>
      </c>
      <c r="T124" s="196" t="n">
        <v>0.023396612171864</v>
      </c>
      <c r="U124" s="196" t="n">
        <v>0.0520206047044206</v>
      </c>
      <c r="V124" s="196" t="n">
        <v>0.00277467319859027</v>
      </c>
      <c r="W124" s="196" t="n">
        <v>0.082588729336867</v>
      </c>
      <c r="X124" s="196" t="n">
        <v>0.00542738681130233</v>
      </c>
      <c r="Y124" s="196" t="n">
        <v>0.0129687935549508</v>
      </c>
      <c r="Z124" s="196" t="n">
        <v>0</v>
      </c>
      <c r="AA124" s="196" t="n">
        <v>0</v>
      </c>
      <c r="AB124" s="196" t="n">
        <v>0.0181945175519128</v>
      </c>
      <c r="AC124" s="196" t="n">
        <v>0.0289203369674043</v>
      </c>
      <c r="AD124" s="196" t="n">
        <v>0.0424037930066932</v>
      </c>
      <c r="AE124" s="196" t="n">
        <v>0.0185488497362068</v>
      </c>
      <c r="AF124" s="196" t="n">
        <v>0.217638941075258</v>
      </c>
      <c r="AG124" s="252" t="n">
        <v>0.0246116421523836</v>
      </c>
      <c r="AH124" s="172"/>
    </row>
    <row r="125" customFormat="false" ht="12.75" hidden="false" customHeight="true" outlineLevel="0" collapsed="false">
      <c r="A125" s="225"/>
      <c r="B125" s="229" t="n">
        <v>5290</v>
      </c>
      <c r="C125" s="175" t="s">
        <v>264</v>
      </c>
      <c r="D125" s="172" t="s">
        <v>239</v>
      </c>
      <c r="E125" s="196" t="n">
        <v>0.108317497232691</v>
      </c>
      <c r="F125" s="196" t="n">
        <v>0.0440206212225705</v>
      </c>
      <c r="G125" s="196" t="n">
        <v>0.0444311531988884</v>
      </c>
      <c r="H125" s="196" t="n">
        <v>0.0642062351997642</v>
      </c>
      <c r="I125" s="196" t="n">
        <v>0.05890842903529</v>
      </c>
      <c r="J125" s="196" t="n">
        <v>0.119110372578835</v>
      </c>
      <c r="K125" s="196" t="n">
        <v>0.0662508330684473</v>
      </c>
      <c r="L125" s="196" t="n">
        <v>0.0962800471669159</v>
      </c>
      <c r="M125" s="196" t="n">
        <v>0.00382140427385767</v>
      </c>
      <c r="N125" s="196" t="n">
        <v>0.0187494940488452</v>
      </c>
      <c r="O125" s="196" t="n">
        <v>0.0254311521612505</v>
      </c>
      <c r="P125" s="196" t="n">
        <v>0.124279628922097</v>
      </c>
      <c r="Q125" s="196" t="n">
        <v>0.0965291277316939</v>
      </c>
      <c r="R125" s="196" t="n">
        <v>0.149582582928305</v>
      </c>
      <c r="S125" s="196" t="n">
        <v>0.0775464214586624</v>
      </c>
      <c r="T125" s="196" t="n">
        <v>0.025545486211283</v>
      </c>
      <c r="U125" s="196" t="n">
        <v>0.00489080776605919</v>
      </c>
      <c r="V125" s="196" t="n">
        <v>0.00210603310155245</v>
      </c>
      <c r="W125" s="196" t="n">
        <v>0.140485442856939</v>
      </c>
      <c r="X125" s="196" t="n">
        <v>0.0289215030851866</v>
      </c>
      <c r="Y125" s="196" t="n">
        <v>0.0350533897716465</v>
      </c>
      <c r="Z125" s="196" t="n">
        <v>0.0953301457371425</v>
      </c>
      <c r="AA125" s="196" t="n">
        <v>0.000155207603103117</v>
      </c>
      <c r="AB125" s="196" t="n">
        <v>0.00579079617611186</v>
      </c>
      <c r="AC125" s="196" t="n">
        <v>0.0318291633798806</v>
      </c>
      <c r="AD125" s="196" t="n">
        <v>0.0631726428133942</v>
      </c>
      <c r="AE125" s="196" t="n">
        <v>0.0561956135236253</v>
      </c>
      <c r="AF125" s="196" t="n">
        <v>0.102085529305746</v>
      </c>
      <c r="AG125" s="252" t="n">
        <v>0.0965291277316939</v>
      </c>
      <c r="AH125" s="172"/>
    </row>
    <row r="126" customFormat="false" ht="12.75" hidden="false" customHeight="true" outlineLevel="0" collapsed="false">
      <c r="A126" s="225"/>
      <c r="B126" s="226" t="n">
        <v>54</v>
      </c>
      <c r="C126" s="175" t="s">
        <v>265</v>
      </c>
      <c r="D126" s="172" t="s">
        <v>239</v>
      </c>
      <c r="E126" s="196" t="n">
        <v>0.0659085618206981</v>
      </c>
      <c r="F126" s="196" t="n">
        <v>0.00516238562463231</v>
      </c>
      <c r="G126" s="196" t="n">
        <v>0.00126895059500292</v>
      </c>
      <c r="H126" s="196" t="n">
        <v>0.00615872377434262</v>
      </c>
      <c r="I126" s="196" t="n">
        <v>0.0144742356815438</v>
      </c>
      <c r="J126" s="196" t="n">
        <v>0.0209261840664748</v>
      </c>
      <c r="K126" s="196" t="n">
        <v>0.0714360834423337</v>
      </c>
      <c r="L126" s="196" t="n">
        <v>0</v>
      </c>
      <c r="M126" s="196" t="n">
        <v>0</v>
      </c>
      <c r="N126" s="196" t="n">
        <v>0.00293593705932505</v>
      </c>
      <c r="O126" s="196" t="n">
        <v>0.0294814162161101</v>
      </c>
      <c r="P126" s="196" t="n">
        <v>0.00242721297001729</v>
      </c>
      <c r="Q126" s="196" t="n">
        <v>0.290556013272111</v>
      </c>
      <c r="R126" s="196" t="n">
        <v>0.0327276183133265</v>
      </c>
      <c r="S126" s="196" t="n">
        <v>0.0575338854557607</v>
      </c>
      <c r="T126" s="196" t="n">
        <v>0.00536819943439809</v>
      </c>
      <c r="U126" s="196" t="n">
        <v>0.532623536515767</v>
      </c>
      <c r="V126" s="196" t="n">
        <v>0.00291132989897453</v>
      </c>
      <c r="W126" s="196" t="n">
        <v>0.14310168512759</v>
      </c>
      <c r="X126" s="196" t="n">
        <v>0</v>
      </c>
      <c r="Y126" s="196" t="n">
        <v>0</v>
      </c>
      <c r="Z126" s="196" t="n">
        <v>0</v>
      </c>
      <c r="AA126" s="196" t="n">
        <v>0.117895695317128</v>
      </c>
      <c r="AB126" s="196" t="n">
        <v>0</v>
      </c>
      <c r="AC126" s="196" t="n">
        <v>0.225898166124321</v>
      </c>
      <c r="AD126" s="196" t="n">
        <v>0.0425878120609177</v>
      </c>
      <c r="AE126" s="196" t="n">
        <v>0.0172698631889014</v>
      </c>
      <c r="AF126" s="196" t="n">
        <v>0.14317664780871</v>
      </c>
      <c r="AG126" s="252" t="n">
        <v>0.290556013272111</v>
      </c>
      <c r="AH126" s="172"/>
    </row>
    <row r="127" customFormat="false" ht="12.75" hidden="false" customHeight="true" outlineLevel="0" collapsed="false">
      <c r="A127" s="225"/>
      <c r="B127" s="229" t="n">
        <v>5403</v>
      </c>
      <c r="C127" s="175" t="s">
        <v>266</v>
      </c>
      <c r="D127" s="172" t="s">
        <v>239</v>
      </c>
      <c r="E127" s="196" t="n">
        <v>0.0236941180411614</v>
      </c>
      <c r="F127" s="196" t="n">
        <v>0.0046842699228325</v>
      </c>
      <c r="G127" s="196" t="n">
        <v>5.22215762799327E-005</v>
      </c>
      <c r="H127" s="196" t="n">
        <v>0.00295190798752743</v>
      </c>
      <c r="I127" s="196" t="n">
        <v>0.005703584954948</v>
      </c>
      <c r="J127" s="196" t="n">
        <v>0.0209261840664748</v>
      </c>
      <c r="K127" s="196" t="n">
        <v>0.00579871202092568</v>
      </c>
      <c r="L127" s="196" t="n">
        <v>0</v>
      </c>
      <c r="M127" s="196" t="n">
        <v>0</v>
      </c>
      <c r="N127" s="196" t="n">
        <v>0.00293593705932505</v>
      </c>
      <c r="O127" s="196" t="n">
        <v>0</v>
      </c>
      <c r="P127" s="196" t="n">
        <v>0.002421236826048</v>
      </c>
      <c r="Q127" s="196" t="n">
        <v>0</v>
      </c>
      <c r="R127" s="196" t="n">
        <v>0</v>
      </c>
      <c r="S127" s="196" t="n">
        <v>0.0037764024965033</v>
      </c>
      <c r="T127" s="196" t="n">
        <v>0.00331047273313531</v>
      </c>
      <c r="U127" s="196" t="n">
        <v>0</v>
      </c>
      <c r="V127" s="196" t="n">
        <v>0</v>
      </c>
      <c r="W127" s="196" t="n">
        <v>0.00237494567757312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.000482180178714748</v>
      </c>
      <c r="AD127" s="196" t="n">
        <v>0.00472801217335887</v>
      </c>
      <c r="AE127" s="196" t="n">
        <v>0.00489761716226093</v>
      </c>
      <c r="AF127" s="196" t="n">
        <v>0.00503557653142159</v>
      </c>
      <c r="AG127" s="252" t="n">
        <v>0</v>
      </c>
      <c r="AH127" s="172"/>
    </row>
    <row r="128" customFormat="false" ht="12.75" hidden="false" customHeight="true" outlineLevel="0" collapsed="false">
      <c r="A128" s="225"/>
      <c r="B128" s="229" t="n">
        <v>5404</v>
      </c>
      <c r="C128" s="175" t="s">
        <v>267</v>
      </c>
      <c r="D128" s="172" t="s">
        <v>239</v>
      </c>
      <c r="E128" s="196" t="n">
        <v>0.0422144437795367</v>
      </c>
      <c r="F128" s="196" t="n">
        <v>0.000478115701799803</v>
      </c>
      <c r="G128" s="196" t="n">
        <v>0.00107732370429187</v>
      </c>
      <c r="H128" s="196" t="n">
        <v>0.00320681578681519</v>
      </c>
      <c r="I128" s="196" t="n">
        <v>0.00870606995644789</v>
      </c>
      <c r="J128" s="196" t="n">
        <v>0</v>
      </c>
      <c r="K128" s="196" t="n">
        <v>0.000299024612499706</v>
      </c>
      <c r="L128" s="196" t="n">
        <v>0</v>
      </c>
      <c r="M128" s="196" t="n">
        <v>0</v>
      </c>
      <c r="N128" s="196" t="n">
        <v>0</v>
      </c>
      <c r="O128" s="196" t="n">
        <v>0</v>
      </c>
      <c r="P128" s="196" t="n">
        <v>0</v>
      </c>
      <c r="Q128" s="196" t="n">
        <v>5.12298793402146E-007</v>
      </c>
      <c r="R128" s="196" t="n">
        <v>0</v>
      </c>
      <c r="S128" s="196" t="n">
        <v>6.26256401793988E-005</v>
      </c>
      <c r="T128" s="196" t="n">
        <v>0.00180822891384697</v>
      </c>
      <c r="U128" s="196" t="n">
        <v>0</v>
      </c>
      <c r="V128" s="196" t="n">
        <v>0</v>
      </c>
      <c r="W128" s="196" t="n">
        <v>0.13933444569857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.00363921403018529</v>
      </c>
      <c r="AD128" s="196" t="n">
        <v>0.00555377036727859</v>
      </c>
      <c r="AE128" s="196" t="n">
        <v>0.00658523728821449</v>
      </c>
      <c r="AF128" s="196" t="n">
        <v>0</v>
      </c>
      <c r="AG128" s="252" t="n">
        <v>5.12298793402146E-007</v>
      </c>
      <c r="AH128" s="172"/>
    </row>
    <row r="129" customFormat="false" ht="12.75" hidden="false" customHeight="true" outlineLevel="0" collapsed="false">
      <c r="A129" s="225"/>
      <c r="B129" s="229" t="n">
        <v>5406</v>
      </c>
      <c r="C129" s="175" t="s">
        <v>268</v>
      </c>
      <c r="D129" s="172" t="s">
        <v>239</v>
      </c>
      <c r="E129" s="196" t="n">
        <v>0</v>
      </c>
      <c r="F129" s="196" t="n">
        <v>0</v>
      </c>
      <c r="G129" s="196" t="n">
        <v>0.00013940531443112</v>
      </c>
      <c r="H129" s="196" t="n">
        <v>0</v>
      </c>
      <c r="I129" s="196" t="n">
        <v>6.45807701479109E-005</v>
      </c>
      <c r="J129" s="196" t="n">
        <v>0</v>
      </c>
      <c r="K129" s="196" t="n">
        <v>0</v>
      </c>
      <c r="L129" s="196" t="n">
        <v>0</v>
      </c>
      <c r="M129" s="196" t="n">
        <v>0</v>
      </c>
      <c r="N129" s="196" t="n">
        <v>0</v>
      </c>
      <c r="O129" s="196" t="n">
        <v>0</v>
      </c>
      <c r="P129" s="196" t="n">
        <v>0</v>
      </c>
      <c r="Q129" s="196" t="n">
        <v>0.290555500973318</v>
      </c>
      <c r="R129" s="196" t="n">
        <v>0</v>
      </c>
      <c r="S129" s="196" t="n">
        <v>0.0338823737116446</v>
      </c>
      <c r="T129" s="196" t="n">
        <v>0</v>
      </c>
      <c r="U129" s="196" t="n">
        <v>0.532623536515767</v>
      </c>
      <c r="V129" s="196" t="n">
        <v>0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.220093861760278</v>
      </c>
      <c r="AD129" s="196" t="n">
        <v>0.0257422857572533</v>
      </c>
      <c r="AE129" s="196" t="n">
        <v>4.65359492277509E-005</v>
      </c>
      <c r="AF129" s="196" t="n">
        <v>0.123625765504186</v>
      </c>
      <c r="AG129" s="252" t="n">
        <v>0.290555500973318</v>
      </c>
      <c r="AH129" s="172"/>
    </row>
    <row r="130" customFormat="false" ht="12.75" hidden="false" customHeight="true" outlineLevel="0" collapsed="false">
      <c r="A130" s="225"/>
      <c r="B130" s="229" t="n">
        <v>5490</v>
      </c>
      <c r="C130" s="175" t="s">
        <v>269</v>
      </c>
      <c r="D130" s="172" t="s">
        <v>239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196" t="n">
        <v>0</v>
      </c>
      <c r="K130" s="196" t="n">
        <v>0.0653383468089083</v>
      </c>
      <c r="L130" s="196" t="n">
        <v>0</v>
      </c>
      <c r="M130" s="196" t="n">
        <v>0</v>
      </c>
      <c r="N130" s="196" t="n">
        <v>0</v>
      </c>
      <c r="O130" s="196" t="n">
        <v>0.0294814162161101</v>
      </c>
      <c r="P130" s="196" t="n">
        <v>5.97614396928393E-006</v>
      </c>
      <c r="Q130" s="196" t="n">
        <v>0</v>
      </c>
      <c r="R130" s="196" t="n">
        <v>0.0327276183133265</v>
      </c>
      <c r="S130" s="196" t="n">
        <v>0.0198124836074334</v>
      </c>
      <c r="T130" s="196" t="n">
        <v>0.000249497787415819</v>
      </c>
      <c r="U130" s="196" t="n">
        <v>0</v>
      </c>
      <c r="V130" s="196" t="n">
        <v>0.00291132989897453</v>
      </c>
      <c r="W130" s="196" t="n">
        <v>0.00139229375144663</v>
      </c>
      <c r="X130" s="196" t="n">
        <v>0</v>
      </c>
      <c r="Y130" s="196" t="n">
        <v>0</v>
      </c>
      <c r="Z130" s="196" t="n">
        <v>0</v>
      </c>
      <c r="AA130" s="196" t="n">
        <v>0.117895695317128</v>
      </c>
      <c r="AB130" s="196" t="n">
        <v>0</v>
      </c>
      <c r="AC130" s="196" t="n">
        <v>0.00168291015514368</v>
      </c>
      <c r="AD130" s="196" t="n">
        <v>0.00656374376302696</v>
      </c>
      <c r="AE130" s="196" t="n">
        <v>0.00574047278919821</v>
      </c>
      <c r="AF130" s="196" t="n">
        <v>0.0145153057731025</v>
      </c>
      <c r="AG130" s="252" t="n">
        <v>0</v>
      </c>
      <c r="AH130" s="172"/>
    </row>
    <row r="131" customFormat="false" ht="12.75" hidden="false" customHeight="true" outlineLevel="0" collapsed="false">
      <c r="A131" s="225"/>
      <c r="B131" s="226" t="n">
        <v>42</v>
      </c>
      <c r="C131" s="175" t="s">
        <v>270</v>
      </c>
      <c r="D131" s="172" t="s">
        <v>239</v>
      </c>
      <c r="E131" s="196" t="n">
        <v>0.0704108110826978</v>
      </c>
      <c r="F131" s="196" t="n">
        <v>0.00702649131909462</v>
      </c>
      <c r="G131" s="196" t="n">
        <v>0.0222632266093527</v>
      </c>
      <c r="H131" s="196" t="n">
        <v>0.0135351476997172</v>
      </c>
      <c r="I131" s="196" t="n">
        <v>0.0265215917419015</v>
      </c>
      <c r="J131" s="196" t="n">
        <v>0.0269688571405011</v>
      </c>
      <c r="K131" s="196" t="n">
        <v>0.00191195709845223</v>
      </c>
      <c r="L131" s="196" t="n">
        <v>0.0105078376670326</v>
      </c>
      <c r="M131" s="196" t="n">
        <v>0.00114007711389766</v>
      </c>
      <c r="N131" s="196" t="n">
        <v>0.00655221014790691</v>
      </c>
      <c r="O131" s="196" t="n">
        <v>0.00070839238208692</v>
      </c>
      <c r="P131" s="196" t="n">
        <v>0.0132948695706736</v>
      </c>
      <c r="Q131" s="196" t="n">
        <v>0.0256595425338612</v>
      </c>
      <c r="R131" s="196" t="n">
        <v>0.00153525321431066</v>
      </c>
      <c r="S131" s="196" t="n">
        <v>0.00892039820933936</v>
      </c>
      <c r="T131" s="196" t="n">
        <v>0.0198060869929833</v>
      </c>
      <c r="U131" s="196" t="n">
        <v>0.00198967764325569</v>
      </c>
      <c r="V131" s="196" t="n">
        <v>0.00276893474160152</v>
      </c>
      <c r="W131" s="196" t="n">
        <v>0.050455212663184</v>
      </c>
      <c r="X131" s="196" t="n">
        <v>0.0111292624766876</v>
      </c>
      <c r="Y131" s="196" t="n">
        <v>0.00661106563732984</v>
      </c>
      <c r="Z131" s="196" t="n">
        <v>0.0130455202648765</v>
      </c>
      <c r="AA131" s="196" t="n">
        <v>0</v>
      </c>
      <c r="AB131" s="196" t="n">
        <v>0.0105772332210806</v>
      </c>
      <c r="AC131" s="196" t="n">
        <v>0.00865069407300793</v>
      </c>
      <c r="AD131" s="196" t="n">
        <v>0.0195989401293006</v>
      </c>
      <c r="AE131" s="196" t="n">
        <v>0.0208280469024679</v>
      </c>
      <c r="AF131" s="196" t="n">
        <v>0.00892403304533911</v>
      </c>
      <c r="AG131" s="252" t="n">
        <v>0.0256595425338612</v>
      </c>
      <c r="AH131" s="172"/>
    </row>
    <row r="132" customFormat="false" ht="12.75" hidden="false" customHeight="true" outlineLevel="0" collapsed="false">
      <c r="A132" s="225"/>
      <c r="B132" s="229" t="n">
        <v>4201</v>
      </c>
      <c r="C132" s="175" t="s">
        <v>70</v>
      </c>
      <c r="D132" s="172" t="s">
        <v>239</v>
      </c>
      <c r="E132" s="196" t="n">
        <v>0</v>
      </c>
      <c r="F132" s="196" t="n">
        <v>0.000301171623201819</v>
      </c>
      <c r="G132" s="196" t="n">
        <v>0.00360875414262913</v>
      </c>
      <c r="H132" s="196" t="n">
        <v>2.00392980188994E-005</v>
      </c>
      <c r="I132" s="196" t="n">
        <v>0.00173599522909791</v>
      </c>
      <c r="J132" s="196" t="n">
        <v>0</v>
      </c>
      <c r="K132" s="196" t="n">
        <v>0</v>
      </c>
      <c r="L132" s="196" t="n">
        <v>0</v>
      </c>
      <c r="M132" s="196" t="n">
        <v>0</v>
      </c>
      <c r="N132" s="196" t="n">
        <v>0</v>
      </c>
      <c r="O132" s="196" t="n">
        <v>0</v>
      </c>
      <c r="P132" s="196" t="n">
        <v>0</v>
      </c>
      <c r="Q132" s="196" t="n">
        <v>0.000355708773495847</v>
      </c>
      <c r="R132" s="196" t="n">
        <v>0</v>
      </c>
      <c r="S132" s="196" t="n">
        <v>4.14800530560385E-005</v>
      </c>
      <c r="T132" s="196" t="n">
        <v>0</v>
      </c>
      <c r="U132" s="196" t="n">
        <v>0</v>
      </c>
      <c r="V132" s="196" t="n">
        <v>0</v>
      </c>
      <c r="W132" s="196" t="n">
        <v>0</v>
      </c>
      <c r="X132" s="196" t="n">
        <v>0.00029081158646154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1.25913647465562E-005</v>
      </c>
      <c r="AD132" s="196" t="n">
        <v>0.00106933771021222</v>
      </c>
      <c r="AE132" s="196" t="n">
        <v>0.00125192764577376</v>
      </c>
      <c r="AF132" s="196" t="n">
        <v>0</v>
      </c>
      <c r="AG132" s="252" t="n">
        <v>0.000355708773495847</v>
      </c>
      <c r="AH132" s="172"/>
    </row>
    <row r="133" customFormat="false" ht="12.75" hidden="false" customHeight="true" outlineLevel="0" collapsed="false">
      <c r="A133" s="225"/>
      <c r="B133" s="229" t="n">
        <v>4202</v>
      </c>
      <c r="C133" s="175" t="s">
        <v>271</v>
      </c>
      <c r="D133" s="172" t="s">
        <v>239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196" t="n">
        <v>0.0127737215963285</v>
      </c>
      <c r="K133" s="196" t="n">
        <v>0.0001123867447786</v>
      </c>
      <c r="L133" s="196" t="n">
        <v>0</v>
      </c>
      <c r="M133" s="196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.00114364129424463</v>
      </c>
      <c r="T133" s="196" t="n">
        <v>0</v>
      </c>
      <c r="U133" s="196" t="n">
        <v>0</v>
      </c>
      <c r="V133" s="196" t="n">
        <v>0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196" t="n">
        <v>0.000372405884131674</v>
      </c>
      <c r="AE133" s="196" t="n">
        <v>9.07940915756019E-006</v>
      </c>
      <c r="AF133" s="196" t="n">
        <v>0.0030738070775376</v>
      </c>
      <c r="AG133" s="252" t="n">
        <v>0</v>
      </c>
      <c r="AH133" s="172"/>
    </row>
    <row r="134" customFormat="false" ht="12.75" hidden="false" customHeight="true" outlineLevel="0" collapsed="false">
      <c r="A134" s="225"/>
      <c r="B134" s="229" t="n">
        <v>4203</v>
      </c>
      <c r="C134" s="175" t="s">
        <v>272</v>
      </c>
      <c r="D134" s="172" t="s">
        <v>239</v>
      </c>
      <c r="E134" s="196" t="n">
        <v>0</v>
      </c>
      <c r="F134" s="196" t="n">
        <v>0</v>
      </c>
      <c r="G134" s="196" t="n">
        <v>2.50901284384647E-005</v>
      </c>
      <c r="H134" s="196" t="n">
        <v>0</v>
      </c>
      <c r="I134" s="196" t="n">
        <v>1.16232284563775E-005</v>
      </c>
      <c r="J134" s="196" t="n">
        <v>0.0141655937975994</v>
      </c>
      <c r="K134" s="196" t="n">
        <v>0</v>
      </c>
      <c r="L134" s="196" t="n">
        <v>0</v>
      </c>
      <c r="M134" s="196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.00124217936809642</v>
      </c>
      <c r="T134" s="196" t="n">
        <v>0</v>
      </c>
      <c r="U134" s="196" t="n">
        <v>0</v>
      </c>
      <c r="V134" s="196" t="n">
        <v>0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196" t="n">
        <v>0.000411556623116513</v>
      </c>
      <c r="AE134" s="196" t="n">
        <v>8.37552677166441E-006</v>
      </c>
      <c r="AF134" s="196" t="n">
        <v>0.00340874052594813</v>
      </c>
      <c r="AG134" s="252" t="n">
        <v>0</v>
      </c>
      <c r="AH134" s="172"/>
    </row>
    <row r="135" customFormat="false" ht="12.75" hidden="false" customHeight="true" outlineLevel="0" collapsed="false">
      <c r="A135" s="225"/>
      <c r="B135" s="229" t="n">
        <v>4204</v>
      </c>
      <c r="C135" s="175" t="s">
        <v>273</v>
      </c>
      <c r="D135" s="172" t="s">
        <v>239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196" t="n">
        <v>0</v>
      </c>
      <c r="K135" s="196" t="n">
        <v>0</v>
      </c>
      <c r="L135" s="196" t="n">
        <v>0</v>
      </c>
      <c r="M135" s="196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196" t="n">
        <v>0</v>
      </c>
      <c r="U135" s="196" t="n">
        <v>0</v>
      </c>
      <c r="V135" s="196" t="n">
        <v>0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 t="n">
        <v>0</v>
      </c>
      <c r="AE135" s="196" t="n">
        <v>0</v>
      </c>
      <c r="AF135" s="196" t="n">
        <v>0</v>
      </c>
      <c r="AG135" s="252" t="n">
        <v>0</v>
      </c>
      <c r="AH135" s="172"/>
    </row>
    <row r="136" customFormat="false" ht="12.75" hidden="false" customHeight="true" outlineLevel="0" collapsed="false">
      <c r="A136" s="225"/>
      <c r="B136" s="229" t="n">
        <v>4205</v>
      </c>
      <c r="C136" s="175" t="s">
        <v>274</v>
      </c>
      <c r="D136" s="172" t="s">
        <v>239</v>
      </c>
      <c r="E136" s="196" t="n">
        <v>0</v>
      </c>
      <c r="F136" s="196" t="n">
        <v>0.00309391271774028</v>
      </c>
      <c r="G136" s="196" t="n">
        <v>3.50997479914302E-005</v>
      </c>
      <c r="H136" s="196" t="n">
        <v>0.000177709004916102</v>
      </c>
      <c r="I136" s="196" t="n">
        <v>0.000671541605129763</v>
      </c>
      <c r="J136" s="196" t="n">
        <v>2.95417465732603E-005</v>
      </c>
      <c r="K136" s="196" t="n">
        <v>0.000318841756818497</v>
      </c>
      <c r="L136" s="196" t="n">
        <v>0</v>
      </c>
      <c r="M136" s="196" t="n">
        <v>0</v>
      </c>
      <c r="N136" s="196" t="n">
        <v>0.000286399926558976</v>
      </c>
      <c r="O136" s="196" t="n">
        <v>0</v>
      </c>
      <c r="P136" s="196" t="n">
        <v>0.00117425986764877</v>
      </c>
      <c r="Q136" s="196" t="n">
        <v>0.016139988220392</v>
      </c>
      <c r="R136" s="196" t="n">
        <v>0</v>
      </c>
      <c r="S136" s="196" t="n">
        <v>0.00208157924107891</v>
      </c>
      <c r="T136" s="196" t="n">
        <v>0.00169356073882253</v>
      </c>
      <c r="U136" s="196" t="n">
        <v>0</v>
      </c>
      <c r="V136" s="196" t="n">
        <v>0.00271413506224943</v>
      </c>
      <c r="W136" s="196" t="n">
        <v>0.00118813291262691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.0105772332210806</v>
      </c>
      <c r="AC136" s="196" t="n">
        <v>0.000640971170955593</v>
      </c>
      <c r="AD136" s="196" t="n">
        <v>0.00112865698496841</v>
      </c>
      <c r="AE136" s="196" t="n">
        <v>0.000610572270737801</v>
      </c>
      <c r="AF136" s="196" t="n">
        <v>7.10878415620156E-006</v>
      </c>
      <c r="AG136" s="252" t="n">
        <v>0.016139988220392</v>
      </c>
      <c r="AH136" s="172"/>
    </row>
    <row r="137" customFormat="false" ht="12.75" hidden="false" customHeight="true" outlineLevel="0" collapsed="false">
      <c r="A137" s="225"/>
      <c r="B137" s="229" t="n">
        <v>4290</v>
      </c>
      <c r="C137" s="175" t="s">
        <v>275</v>
      </c>
      <c r="D137" s="172" t="s">
        <v>239</v>
      </c>
      <c r="E137" s="196" t="n">
        <v>0.0704108110826978</v>
      </c>
      <c r="F137" s="196" t="n">
        <v>0.00363140697815252</v>
      </c>
      <c r="G137" s="196" t="n">
        <v>0.0185942825902937</v>
      </c>
      <c r="H137" s="196" t="n">
        <v>0.0133373993967822</v>
      </c>
      <c r="I137" s="196" t="n">
        <v>0.0241024316792174</v>
      </c>
      <c r="J137" s="196" t="n">
        <v>0</v>
      </c>
      <c r="K137" s="196" t="n">
        <v>0.00148072859685514</v>
      </c>
      <c r="L137" s="196" t="n">
        <v>0.0105078376670326</v>
      </c>
      <c r="M137" s="196" t="n">
        <v>0.00114007711389766</v>
      </c>
      <c r="N137" s="196" t="n">
        <v>0.00626581022134793</v>
      </c>
      <c r="O137" s="196" t="n">
        <v>0.00070839238208692</v>
      </c>
      <c r="P137" s="196" t="n">
        <v>0.0121206097030248</v>
      </c>
      <c r="Q137" s="196" t="n">
        <v>0.0091638455399734</v>
      </c>
      <c r="R137" s="196" t="n">
        <v>0.00153525321431066</v>
      </c>
      <c r="S137" s="196" t="n">
        <v>0.00441151825286336</v>
      </c>
      <c r="T137" s="196" t="n">
        <v>0.0181125262541607</v>
      </c>
      <c r="U137" s="196" t="n">
        <v>0.00198967764325569</v>
      </c>
      <c r="V137" s="196" t="n">
        <v>5.47996793520837E-005</v>
      </c>
      <c r="W137" s="196" t="n">
        <v>0.049267079750557</v>
      </c>
      <c r="X137" s="196" t="n">
        <v>0.0108384508902261</v>
      </c>
      <c r="Y137" s="196" t="n">
        <v>0.00661106563732984</v>
      </c>
      <c r="Z137" s="196" t="n">
        <v>0.0130455202648765</v>
      </c>
      <c r="AA137" s="196" t="n">
        <v>0</v>
      </c>
      <c r="AB137" s="196" t="n">
        <v>0</v>
      </c>
      <c r="AC137" s="196" t="n">
        <v>0.00799713153730578</v>
      </c>
      <c r="AD137" s="196" t="n">
        <v>0.0166169829268718</v>
      </c>
      <c r="AE137" s="196" t="n">
        <v>0.0189480920500271</v>
      </c>
      <c r="AF137" s="196" t="n">
        <v>0.00243437665769717</v>
      </c>
      <c r="AG137" s="252" t="n">
        <v>0.0091638455399734</v>
      </c>
      <c r="AH137" s="172"/>
    </row>
    <row r="138" customFormat="false" ht="12.75" hidden="false" customHeight="true" outlineLevel="0" collapsed="false">
      <c r="A138" s="225"/>
      <c r="B138" s="226" t="n">
        <v>53</v>
      </c>
      <c r="C138" s="175" t="s">
        <v>276</v>
      </c>
      <c r="D138" s="172" t="s">
        <v>239</v>
      </c>
      <c r="E138" s="196" t="n">
        <v>0.0186211277814112</v>
      </c>
      <c r="F138" s="196" t="n">
        <v>0.050704348924177</v>
      </c>
      <c r="G138" s="196" t="n">
        <v>0.105153524832805</v>
      </c>
      <c r="H138" s="196" t="n">
        <v>0.0726257181707945</v>
      </c>
      <c r="I138" s="196" t="n">
        <v>0.0734984823502195</v>
      </c>
      <c r="J138" s="196" t="n">
        <v>0.0017025044201047</v>
      </c>
      <c r="K138" s="196" t="n">
        <v>0.0282349346538731</v>
      </c>
      <c r="L138" s="196" t="n">
        <v>0.121067568461394</v>
      </c>
      <c r="M138" s="196" t="n">
        <v>0.00486079858629289</v>
      </c>
      <c r="N138" s="196" t="n">
        <v>0.0437417067383398</v>
      </c>
      <c r="O138" s="196" t="n">
        <v>0.0192201092426179</v>
      </c>
      <c r="P138" s="196" t="n">
        <v>0</v>
      </c>
      <c r="Q138" s="196" t="n">
        <v>0.0567894291514389</v>
      </c>
      <c r="R138" s="196" t="n">
        <v>0.00288300126129135</v>
      </c>
      <c r="S138" s="196" t="n">
        <v>0.0308490833898551</v>
      </c>
      <c r="T138" s="196" t="n">
        <v>0.0114669964352008</v>
      </c>
      <c r="U138" s="196" t="n">
        <v>0.00286527134708503</v>
      </c>
      <c r="V138" s="196" t="n">
        <v>0.00758717069972812</v>
      </c>
      <c r="W138" s="196" t="n">
        <v>0</v>
      </c>
      <c r="X138" s="196" t="n">
        <v>0.000200861325756782</v>
      </c>
      <c r="Y138" s="196" t="n">
        <v>0.0113240399046214</v>
      </c>
      <c r="Z138" s="196" t="n">
        <v>0</v>
      </c>
      <c r="AA138" s="196" t="n">
        <v>0.0127684121486165</v>
      </c>
      <c r="AB138" s="196" t="n">
        <v>0</v>
      </c>
      <c r="AC138" s="196" t="n">
        <v>0.00458607432775011</v>
      </c>
      <c r="AD138" s="196" t="n">
        <v>0.0550172829344493</v>
      </c>
      <c r="AE138" s="196" t="n">
        <v>0.0623450864277753</v>
      </c>
      <c r="AF138" s="196" t="n">
        <v>0.00237010236813304</v>
      </c>
      <c r="AG138" s="252" t="n">
        <v>0.0567894291514389</v>
      </c>
      <c r="AH138" s="172"/>
    </row>
    <row r="139" customFormat="false" ht="12.75" hidden="false" customHeight="true" outlineLevel="0" collapsed="false">
      <c r="A139" s="225"/>
      <c r="B139" s="229" t="n">
        <v>5301</v>
      </c>
      <c r="C139" s="175" t="s">
        <v>277</v>
      </c>
      <c r="D139" s="172" t="s">
        <v>239</v>
      </c>
      <c r="E139" s="196" t="n">
        <v>0.00289121327782453</v>
      </c>
      <c r="F139" s="196" t="n">
        <v>0.00318669838788877</v>
      </c>
      <c r="G139" s="196" t="n">
        <v>0.0467407734092174</v>
      </c>
      <c r="H139" s="196" t="n">
        <v>0.00976125031935263</v>
      </c>
      <c r="I139" s="196" t="n">
        <v>0.024317932270224</v>
      </c>
      <c r="J139" s="196" t="n">
        <v>2.92478363394957E-006</v>
      </c>
      <c r="K139" s="196" t="n">
        <v>0.00563653100570332</v>
      </c>
      <c r="L139" s="196" t="n">
        <v>0.0581157410111494</v>
      </c>
      <c r="M139" s="196" t="n">
        <v>0.000218781434539521</v>
      </c>
      <c r="N139" s="196" t="n">
        <v>0.00948952138098588</v>
      </c>
      <c r="O139" s="196" t="n">
        <v>0.0190200105549138</v>
      </c>
      <c r="P139" s="196" t="n">
        <v>0</v>
      </c>
      <c r="Q139" s="196" t="n">
        <v>0.0197041223305685</v>
      </c>
      <c r="R139" s="196" t="n">
        <v>0</v>
      </c>
      <c r="S139" s="196" t="n">
        <v>0.00996922634883226</v>
      </c>
      <c r="T139" s="196" t="n">
        <v>4.28430544047365E-005</v>
      </c>
      <c r="U139" s="196" t="n">
        <v>0</v>
      </c>
      <c r="V139" s="196" t="n">
        <v>1.85465895920378E-006</v>
      </c>
      <c r="W139" s="196" t="n">
        <v>0</v>
      </c>
      <c r="X139" s="196" t="n">
        <v>0</v>
      </c>
      <c r="Y139" s="196" t="n">
        <v>3.93053857268322E-006</v>
      </c>
      <c r="Z139" s="196" t="n">
        <v>0</v>
      </c>
      <c r="AA139" s="196" t="n">
        <v>0</v>
      </c>
      <c r="AB139" s="196" t="n">
        <v>0</v>
      </c>
      <c r="AC139" s="196" t="n">
        <v>6.06225784220731E-006</v>
      </c>
      <c r="AD139" s="196" t="n">
        <v>0.0180250852165902</v>
      </c>
      <c r="AE139" s="196" t="n">
        <v>0.0204855633157603</v>
      </c>
      <c r="AF139" s="196" t="n">
        <v>7.03805900770874E-007</v>
      </c>
      <c r="AG139" s="252" t="n">
        <v>0.0197041223305685</v>
      </c>
      <c r="AH139" s="172"/>
    </row>
    <row r="140" customFormat="false" ht="12.75" hidden="false" customHeight="true" outlineLevel="0" collapsed="false">
      <c r="A140" s="225"/>
      <c r="B140" s="229" t="n">
        <v>5302</v>
      </c>
      <c r="C140" s="175" t="s">
        <v>278</v>
      </c>
      <c r="D140" s="172" t="s">
        <v>239</v>
      </c>
      <c r="E140" s="196" t="n">
        <v>0</v>
      </c>
      <c r="F140" s="196" t="n">
        <v>0.00937405667399048</v>
      </c>
      <c r="G140" s="196" t="n">
        <v>0.0371145715180305</v>
      </c>
      <c r="H140" s="196" t="n">
        <v>0.00472179655834824</v>
      </c>
      <c r="I140" s="196" t="n">
        <v>0.0198202797441269</v>
      </c>
      <c r="J140" s="196" t="n">
        <v>0</v>
      </c>
      <c r="K140" s="196" t="n">
        <v>0.00310609606924422</v>
      </c>
      <c r="L140" s="196" t="n">
        <v>0</v>
      </c>
      <c r="M140" s="196" t="n">
        <v>0</v>
      </c>
      <c r="N140" s="196" t="n">
        <v>0</v>
      </c>
      <c r="O140" s="196" t="n">
        <v>0.000200098687704063</v>
      </c>
      <c r="P140" s="196" t="n">
        <v>0</v>
      </c>
      <c r="Q140" s="196" t="n">
        <v>0.0037640961166473</v>
      </c>
      <c r="R140" s="196" t="n">
        <v>0</v>
      </c>
      <c r="S140" s="196" t="n">
        <v>0.00109666340704018</v>
      </c>
      <c r="T140" s="196" t="n">
        <v>0</v>
      </c>
      <c r="U140" s="196" t="n">
        <v>0</v>
      </c>
      <c r="V140" s="196" t="n">
        <v>0.0017416669316718</v>
      </c>
      <c r="W140" s="196" t="n">
        <v>0</v>
      </c>
      <c r="X140" s="196" t="n">
        <v>0</v>
      </c>
      <c r="Y140" s="196" t="n">
        <v>0.00897395242639664</v>
      </c>
      <c r="Z140" s="196" t="n">
        <v>0</v>
      </c>
      <c r="AA140" s="196" t="n">
        <v>0</v>
      </c>
      <c r="AB140" s="196" t="n">
        <v>0</v>
      </c>
      <c r="AC140" s="196" t="n">
        <v>0.00118532750878883</v>
      </c>
      <c r="AD140" s="196" t="n">
        <v>0.0124812053151872</v>
      </c>
      <c r="AE140" s="196" t="n">
        <v>0.0146298336005028</v>
      </c>
      <c r="AF140" s="196" t="n">
        <v>0</v>
      </c>
      <c r="AG140" s="252" t="n">
        <v>0.0037640961166473</v>
      </c>
      <c r="AH140" s="172"/>
    </row>
    <row r="141" customFormat="false" ht="12.75" hidden="false" customHeight="true" outlineLevel="0" collapsed="false">
      <c r="A141" s="225"/>
      <c r="B141" s="229" t="n">
        <v>5303</v>
      </c>
      <c r="C141" s="175" t="s">
        <v>279</v>
      </c>
      <c r="D141" s="172" t="s">
        <v>239</v>
      </c>
      <c r="E141" s="196" t="n">
        <v>0.0157299145035867</v>
      </c>
      <c r="F141" s="196" t="n">
        <v>0.0281816921444146</v>
      </c>
      <c r="G141" s="196" t="n">
        <v>0.0103687507421209</v>
      </c>
      <c r="H141" s="196" t="n">
        <v>0.00106794299135929</v>
      </c>
      <c r="I141" s="196" t="n">
        <v>0.0135265553716312</v>
      </c>
      <c r="J141" s="196" t="n">
        <v>0</v>
      </c>
      <c r="K141" s="196" t="n">
        <v>0.000584164211316148</v>
      </c>
      <c r="L141" s="196" t="n">
        <v>0.014491897066169</v>
      </c>
      <c r="M141" s="196" t="n">
        <v>0</v>
      </c>
      <c r="N141" s="196" t="n">
        <v>0.0283319100475894</v>
      </c>
      <c r="O141" s="196" t="n">
        <v>0</v>
      </c>
      <c r="P141" s="196" t="n">
        <v>0</v>
      </c>
      <c r="Q141" s="196" t="n">
        <v>0.0324578359278517</v>
      </c>
      <c r="R141" s="196" t="n">
        <v>0.00288300126129135</v>
      </c>
      <c r="S141" s="196" t="n">
        <v>0.0108659072117239</v>
      </c>
      <c r="T141" s="196" t="n">
        <v>0.00878454995586586</v>
      </c>
      <c r="U141" s="196" t="n">
        <v>0.00286527134708503</v>
      </c>
      <c r="V141" s="196" t="n">
        <v>0.000584185261017497</v>
      </c>
      <c r="W141" s="196" t="n">
        <v>0</v>
      </c>
      <c r="X141" s="196" t="n">
        <v>0.000200861325756782</v>
      </c>
      <c r="Y141" s="196" t="n">
        <v>0.00234615693965207</v>
      </c>
      <c r="Z141" s="196" t="n">
        <v>0</v>
      </c>
      <c r="AA141" s="196" t="n">
        <v>0.0127684121486165</v>
      </c>
      <c r="AB141" s="196" t="n">
        <v>0</v>
      </c>
      <c r="AC141" s="196" t="n">
        <v>0.00279376490714474</v>
      </c>
      <c r="AD141" s="196" t="n">
        <v>0.0119447938236519</v>
      </c>
      <c r="AE141" s="196" t="n">
        <v>0.0124260155883204</v>
      </c>
      <c r="AF141" s="196" t="n">
        <v>0.00196041987297352</v>
      </c>
      <c r="AG141" s="252" t="n">
        <v>0.0324578359278517</v>
      </c>
      <c r="AH141" s="172"/>
    </row>
    <row r="142" customFormat="false" ht="12.75" hidden="false" customHeight="true" outlineLevel="0" collapsed="false">
      <c r="A142" s="225"/>
      <c r="B142" s="229" t="n">
        <v>5304</v>
      </c>
      <c r="C142" s="175" t="s">
        <v>280</v>
      </c>
      <c r="D142" s="172" t="s">
        <v>239</v>
      </c>
      <c r="E142" s="196" t="n">
        <v>0</v>
      </c>
      <c r="F142" s="196" t="n">
        <v>0.00587004349450287</v>
      </c>
      <c r="G142" s="196" t="n">
        <v>0</v>
      </c>
      <c r="H142" s="196" t="n">
        <v>0</v>
      </c>
      <c r="I142" s="196" t="n">
        <v>0.00119157703510059</v>
      </c>
      <c r="J142" s="196" t="n">
        <v>0</v>
      </c>
      <c r="K142" s="196" t="n">
        <v>0</v>
      </c>
      <c r="L142" s="196" t="n">
        <v>0</v>
      </c>
      <c r="M142" s="196" t="n">
        <v>0</v>
      </c>
      <c r="N142" s="196" t="n">
        <v>0</v>
      </c>
      <c r="O142" s="196" t="n">
        <v>0</v>
      </c>
      <c r="P142" s="196" t="n">
        <v>0</v>
      </c>
      <c r="Q142" s="196" t="n">
        <v>0.000863374776371376</v>
      </c>
      <c r="R142" s="196" t="n">
        <v>0</v>
      </c>
      <c r="S142" s="196" t="n">
        <v>0.000100680203018799</v>
      </c>
      <c r="T142" s="196" t="n">
        <v>0.00263960342493022</v>
      </c>
      <c r="U142" s="196" t="n">
        <v>0</v>
      </c>
      <c r="V142" s="196" t="n">
        <v>0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.000338154660200031</v>
      </c>
      <c r="AD142" s="196" t="n">
        <v>0.000779463464381354</v>
      </c>
      <c r="AE142" s="196" t="n">
        <v>0.000885357865193641</v>
      </c>
      <c r="AF142" s="196" t="n">
        <v>0</v>
      </c>
      <c r="AG142" s="252" t="n">
        <v>0.000863374776371376</v>
      </c>
      <c r="AH142" s="172"/>
    </row>
    <row r="143" customFormat="false" ht="12.75" hidden="false" customHeight="true" outlineLevel="0" collapsed="false">
      <c r="A143" s="225"/>
      <c r="B143" s="229" t="n">
        <v>5305</v>
      </c>
      <c r="C143" s="175" t="s">
        <v>281</v>
      </c>
      <c r="D143" s="172" t="s">
        <v>239</v>
      </c>
      <c r="E143" s="196" t="n">
        <v>0</v>
      </c>
      <c r="F143" s="196" t="n">
        <v>0.00409185822338018</v>
      </c>
      <c r="G143" s="196" t="n">
        <v>0.0109294291634357</v>
      </c>
      <c r="H143" s="196" t="n">
        <v>0.0570747283017344</v>
      </c>
      <c r="I143" s="196" t="n">
        <v>0.0146421379291369</v>
      </c>
      <c r="J143" s="196" t="n">
        <v>0.00169957963647075</v>
      </c>
      <c r="K143" s="196" t="n">
        <v>0.0189081433676094</v>
      </c>
      <c r="L143" s="196" t="n">
        <v>0.0484599303840756</v>
      </c>
      <c r="M143" s="196" t="n">
        <v>0.00464201715175337</v>
      </c>
      <c r="N143" s="196" t="n">
        <v>0.00592027530976449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.00881660621924</v>
      </c>
      <c r="T143" s="196" t="n">
        <v>0</v>
      </c>
      <c r="U143" s="196" t="n">
        <v>0</v>
      </c>
      <c r="V143" s="196" t="n">
        <v>0.00525946384807963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.000262764993774298</v>
      </c>
      <c r="AD143" s="196" t="n">
        <v>0.0117867351146387</v>
      </c>
      <c r="AE143" s="196" t="n">
        <v>0.0139183160579981</v>
      </c>
      <c r="AF143" s="196" t="n">
        <v>0.000408978689258748</v>
      </c>
      <c r="AG143" s="252" t="n">
        <v>0</v>
      </c>
      <c r="AH143" s="172"/>
    </row>
    <row r="144" customFormat="false" ht="12.75" hidden="false" customHeight="true" outlineLevel="0" collapsed="false">
      <c r="A144" s="225"/>
      <c r="B144" s="226" t="n">
        <v>43</v>
      </c>
      <c r="C144" s="175" t="s">
        <v>282</v>
      </c>
      <c r="D144" s="172" t="s">
        <v>239</v>
      </c>
      <c r="E144" s="196" t="n">
        <v>0.0032869585634531</v>
      </c>
      <c r="F144" s="196" t="n">
        <v>0.00525266791138427</v>
      </c>
      <c r="G144" s="196" t="n">
        <v>0.0515771596590996</v>
      </c>
      <c r="H144" s="196" t="n">
        <v>0.00257606003072135</v>
      </c>
      <c r="I144" s="196" t="n">
        <v>0.0259478891891156</v>
      </c>
      <c r="J144" s="196" t="n">
        <v>3.71834126511393E-006</v>
      </c>
      <c r="K144" s="196" t="n">
        <v>0.000526793540612295</v>
      </c>
      <c r="L144" s="196" t="n">
        <v>0.00190397103901385</v>
      </c>
      <c r="M144" s="196" t="n">
        <v>0.0106703367902068</v>
      </c>
      <c r="N144" s="196" t="n">
        <v>0</v>
      </c>
      <c r="O144" s="196" t="n">
        <v>0.00449072926104554</v>
      </c>
      <c r="P144" s="196" t="n">
        <v>0.000729390468343724</v>
      </c>
      <c r="Q144" s="196" t="n">
        <v>0.0592790420440537</v>
      </c>
      <c r="R144" s="196" t="n">
        <v>0</v>
      </c>
      <c r="S144" s="196" t="n">
        <v>0.00811063644296977</v>
      </c>
      <c r="T144" s="196" t="n">
        <v>0.000168153948179249</v>
      </c>
      <c r="U144" s="196" t="n">
        <v>0.00128274269393208</v>
      </c>
      <c r="V144" s="196" t="n">
        <v>0</v>
      </c>
      <c r="W144" s="196" t="n">
        <v>0</v>
      </c>
      <c r="X144" s="196" t="n">
        <v>0</v>
      </c>
      <c r="Y144" s="196" t="n">
        <v>0.0251904840553218</v>
      </c>
      <c r="Z144" s="196" t="n">
        <v>0.000739001110954708</v>
      </c>
      <c r="AA144" s="196" t="n">
        <v>0</v>
      </c>
      <c r="AB144" s="196" t="n">
        <v>0</v>
      </c>
      <c r="AC144" s="196" t="n">
        <v>0.0037688172703771</v>
      </c>
      <c r="AD144" s="196" t="n">
        <v>0.0186612175044599</v>
      </c>
      <c r="AE144" s="196" t="n">
        <v>0.0194054482163726</v>
      </c>
      <c r="AF144" s="196" t="n">
        <v>0.000373993859843903</v>
      </c>
      <c r="AG144" s="252" t="n">
        <v>0.0592790420440537</v>
      </c>
      <c r="AH144" s="172"/>
    </row>
    <row r="145" customFormat="false" ht="12.75" hidden="false" customHeight="true" outlineLevel="0" collapsed="false">
      <c r="A145" s="225"/>
      <c r="B145" s="229" t="n">
        <v>4301</v>
      </c>
      <c r="C145" s="175" t="s">
        <v>283</v>
      </c>
      <c r="D145" s="172" t="s">
        <v>239</v>
      </c>
      <c r="E145" s="196" t="n">
        <v>0.00129214969826016</v>
      </c>
      <c r="F145" s="196" t="n">
        <v>0.000512149574993147</v>
      </c>
      <c r="G145" s="196" t="n">
        <v>0.0441654646169277</v>
      </c>
      <c r="H145" s="196" t="n">
        <v>0</v>
      </c>
      <c r="I145" s="196" t="n">
        <v>0.0207972057805107</v>
      </c>
      <c r="J145" s="196" t="n">
        <v>3.71834126511393E-006</v>
      </c>
      <c r="K145" s="196" t="n">
        <v>2.59618361255311E-005</v>
      </c>
      <c r="L145" s="196" t="n">
        <v>0</v>
      </c>
      <c r="M145" s="196" t="n">
        <v>0.000132518151543387</v>
      </c>
      <c r="N145" s="196" t="n">
        <v>0</v>
      </c>
      <c r="O145" s="196" t="n">
        <v>0.000824217109595961</v>
      </c>
      <c r="P145" s="196" t="n">
        <v>0</v>
      </c>
      <c r="Q145" s="196" t="n">
        <v>0.0190114223907088</v>
      </c>
      <c r="R145" s="196" t="n">
        <v>0</v>
      </c>
      <c r="S145" s="196" t="n">
        <v>0.00226413246013428</v>
      </c>
      <c r="T145" s="196" t="n">
        <v>0.000106409546243011</v>
      </c>
      <c r="U145" s="196" t="n">
        <v>0</v>
      </c>
      <c r="V145" s="196" t="n">
        <v>0</v>
      </c>
      <c r="W145" s="196" t="n">
        <v>0</v>
      </c>
      <c r="X145" s="196" t="n">
        <v>0</v>
      </c>
      <c r="Y145" s="196" t="n">
        <v>2.04704559221623E-006</v>
      </c>
      <c r="Z145" s="196" t="n">
        <v>0</v>
      </c>
      <c r="AA145" s="196" t="n">
        <v>0</v>
      </c>
      <c r="AB145" s="196" t="n">
        <v>0</v>
      </c>
      <c r="AC145" s="196" t="n">
        <v>1.38824639163376E-005</v>
      </c>
      <c r="AD145" s="196" t="n">
        <v>0.0133769833404194</v>
      </c>
      <c r="AE145" s="196" t="n">
        <v>0.015005341483032</v>
      </c>
      <c r="AF145" s="196" t="n">
        <v>8.94763801701492E-007</v>
      </c>
      <c r="AG145" s="252" t="n">
        <v>0.0190114223907088</v>
      </c>
      <c r="AH145" s="172"/>
    </row>
    <row r="146" customFormat="false" ht="12.75" hidden="false" customHeight="true" outlineLevel="0" collapsed="false">
      <c r="A146" s="225"/>
      <c r="B146" s="229" t="n">
        <v>4302</v>
      </c>
      <c r="C146" s="175" t="s">
        <v>278</v>
      </c>
      <c r="D146" s="172" t="s">
        <v>239</v>
      </c>
      <c r="E146" s="196" t="n">
        <v>0</v>
      </c>
      <c r="F146" s="196" t="n">
        <v>0.00470989179285317</v>
      </c>
      <c r="G146" s="196" t="n">
        <v>0.00579397578596479</v>
      </c>
      <c r="H146" s="196" t="n">
        <v>0.00257606003072135</v>
      </c>
      <c r="I146" s="196" t="n">
        <v>0.00403504224753819</v>
      </c>
      <c r="J146" s="196" t="n">
        <v>0</v>
      </c>
      <c r="K146" s="196" t="n">
        <v>0.000500709473917286</v>
      </c>
      <c r="L146" s="196" t="n">
        <v>0</v>
      </c>
      <c r="M146" s="196" t="n">
        <v>0.00869787338706829</v>
      </c>
      <c r="N146" s="196" t="n">
        <v>0</v>
      </c>
      <c r="O146" s="196" t="n">
        <v>0.00366651215144958</v>
      </c>
      <c r="P146" s="196" t="n">
        <v>0</v>
      </c>
      <c r="Q146" s="196" t="n">
        <v>0.00672050218229765</v>
      </c>
      <c r="R146" s="196" t="n">
        <v>0</v>
      </c>
      <c r="S146" s="196" t="n">
        <v>0.00163418946825203</v>
      </c>
      <c r="T146" s="196" t="n">
        <v>0</v>
      </c>
      <c r="U146" s="196" t="n">
        <v>0</v>
      </c>
      <c r="V146" s="196" t="n">
        <v>0</v>
      </c>
      <c r="W146" s="196" t="n">
        <v>0</v>
      </c>
      <c r="X146" s="196" t="n">
        <v>0</v>
      </c>
      <c r="Y146" s="196" t="n">
        <v>0.0177680629285029</v>
      </c>
      <c r="Z146" s="196" t="n">
        <v>0</v>
      </c>
      <c r="AA146" s="196" t="n">
        <v>0</v>
      </c>
      <c r="AB146" s="196" t="n">
        <v>0</v>
      </c>
      <c r="AC146" s="196" t="n">
        <v>0.00217461553986145</v>
      </c>
      <c r="AD146" s="196" t="n">
        <v>0.00312924584783562</v>
      </c>
      <c r="AE146" s="196" t="n">
        <v>0.00340784151916074</v>
      </c>
      <c r="AF146" s="196" t="n">
        <v>0</v>
      </c>
      <c r="AG146" s="252" t="n">
        <v>0.00672050218229765</v>
      </c>
      <c r="AH146" s="172"/>
    </row>
    <row r="147" customFormat="false" ht="12.75" hidden="false" customHeight="true" outlineLevel="0" collapsed="false">
      <c r="A147" s="225"/>
      <c r="B147" s="229" t="n">
        <v>4303</v>
      </c>
      <c r="C147" s="175" t="s">
        <v>279</v>
      </c>
      <c r="D147" s="172" t="s">
        <v>239</v>
      </c>
      <c r="E147" s="196" t="n">
        <v>0.00199480886519293</v>
      </c>
      <c r="F147" s="196" t="n">
        <v>3.06265435379523E-005</v>
      </c>
      <c r="G147" s="196" t="n">
        <v>0.00161771925620711</v>
      </c>
      <c r="H147" s="196" t="n">
        <v>0</v>
      </c>
      <c r="I147" s="196" t="n">
        <v>0.00111564116106673</v>
      </c>
      <c r="J147" s="196" t="n">
        <v>0</v>
      </c>
      <c r="K147" s="196" t="n">
        <v>1.22230569478711E-007</v>
      </c>
      <c r="L147" s="196" t="n">
        <v>0.00190397103901385</v>
      </c>
      <c r="M147" s="196" t="n">
        <v>0.00183994525159517</v>
      </c>
      <c r="N147" s="196" t="n">
        <v>0</v>
      </c>
      <c r="O147" s="196" t="n">
        <v>0</v>
      </c>
      <c r="P147" s="196" t="n">
        <v>0.000729390468343724</v>
      </c>
      <c r="Q147" s="196" t="n">
        <v>0.0335471174710473</v>
      </c>
      <c r="R147" s="196" t="n">
        <v>0</v>
      </c>
      <c r="S147" s="196" t="n">
        <v>0.00421231451458346</v>
      </c>
      <c r="T147" s="196" t="n">
        <v>6.17444019362379E-005</v>
      </c>
      <c r="U147" s="196" t="n">
        <v>0.00128274269393208</v>
      </c>
      <c r="V147" s="196" t="n">
        <v>0</v>
      </c>
      <c r="W147" s="196" t="n">
        <v>0</v>
      </c>
      <c r="X147" s="196" t="n">
        <v>0</v>
      </c>
      <c r="Y147" s="196" t="n">
        <v>0.00742037408122672</v>
      </c>
      <c r="Z147" s="196" t="n">
        <v>0.000739001110954708</v>
      </c>
      <c r="AA147" s="196" t="n">
        <v>0</v>
      </c>
      <c r="AB147" s="196" t="n">
        <v>0</v>
      </c>
      <c r="AC147" s="196" t="n">
        <v>0.00158031926659931</v>
      </c>
      <c r="AD147" s="196" t="n">
        <v>0.00215498831620489</v>
      </c>
      <c r="AE147" s="196" t="n">
        <v>0.000992265214179829</v>
      </c>
      <c r="AF147" s="196" t="n">
        <v>0.000373099096042201</v>
      </c>
      <c r="AG147" s="252" t="n">
        <v>0.0335471174710473</v>
      </c>
      <c r="AH147" s="172"/>
    </row>
    <row r="148" customFormat="false" ht="12.75" hidden="false" customHeight="true" outlineLevel="0" collapsed="false">
      <c r="A148" s="225"/>
      <c r="B148" s="229" t="n">
        <v>4304</v>
      </c>
      <c r="C148" s="175" t="s">
        <v>284</v>
      </c>
      <c r="D148" s="172" t="s">
        <v>239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196" t="n">
        <v>0</v>
      </c>
      <c r="K148" s="196" t="n">
        <v>0</v>
      </c>
      <c r="L148" s="196" t="n">
        <v>0</v>
      </c>
      <c r="M148" s="196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196" t="n">
        <v>0</v>
      </c>
      <c r="U148" s="196" t="n">
        <v>0</v>
      </c>
      <c r="V148" s="196" t="n">
        <v>0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196" t="n">
        <v>0</v>
      </c>
      <c r="AE148" s="196" t="n">
        <v>0</v>
      </c>
      <c r="AF148" s="196" t="n">
        <v>0</v>
      </c>
      <c r="AG148" s="252" t="n">
        <v>0</v>
      </c>
      <c r="AH148" s="172"/>
    </row>
    <row r="149" customFormat="false" ht="12.75" hidden="false" customHeight="true" outlineLevel="0" collapsed="false">
      <c r="A149" s="225"/>
      <c r="B149" s="226"/>
      <c r="C149" s="175"/>
      <c r="D149" s="172" t="s">
        <v>239</v>
      </c>
      <c r="E149" s="196"/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252"/>
      <c r="AH149" s="172"/>
    </row>
    <row r="150" s="104" customFormat="true" ht="12.75" hidden="false" customHeight="true" outlineLevel="0" collapsed="false">
      <c r="A150" s="220"/>
      <c r="B150" s="221"/>
      <c r="C150" s="253" t="s">
        <v>285</v>
      </c>
      <c r="D150" s="194" t="s">
        <v>239</v>
      </c>
      <c r="E150" s="248" t="n">
        <v>0.454214901426851</v>
      </c>
      <c r="F150" s="248" t="n">
        <v>0.466812953849228</v>
      </c>
      <c r="G150" s="248" t="n">
        <v>0.482703414446073</v>
      </c>
      <c r="H150" s="248" t="n">
        <v>0.69845296295871</v>
      </c>
      <c r="I150" s="248" t="n">
        <v>0.507406368058794</v>
      </c>
      <c r="J150" s="248" t="n">
        <v>0.63144892540774</v>
      </c>
      <c r="K150" s="248" t="n">
        <v>0.658380279668356</v>
      </c>
      <c r="L150" s="248" t="n">
        <v>0.769052279573951</v>
      </c>
      <c r="M150" s="248" t="n">
        <v>0.648098643545086</v>
      </c>
      <c r="N150" s="248" t="n">
        <v>0.646934046482133</v>
      </c>
      <c r="O150" s="248" t="n">
        <v>0.596446078575934</v>
      </c>
      <c r="P150" s="248" t="n">
        <v>0.619537313870257</v>
      </c>
      <c r="Q150" s="248" t="n">
        <v>0.616950229791397</v>
      </c>
      <c r="R150" s="248" t="n">
        <v>0.819955600189465</v>
      </c>
      <c r="S150" s="248" t="n">
        <v>0.675364156251996</v>
      </c>
      <c r="T150" s="248" t="n">
        <v>0.481801528058524</v>
      </c>
      <c r="U150" s="248" t="n">
        <v>0.77468138902343</v>
      </c>
      <c r="V150" s="248" t="n">
        <v>0.419043654994893</v>
      </c>
      <c r="W150" s="248" t="n">
        <v>0.889544603308229</v>
      </c>
      <c r="X150" s="248" t="n">
        <v>0.323032749657329</v>
      </c>
      <c r="Y150" s="248" t="n">
        <v>0.706331295705206</v>
      </c>
      <c r="Z150" s="248" t="n">
        <v>0.62261936574935</v>
      </c>
      <c r="AA150" s="248" t="n">
        <v>0.918823836783685</v>
      </c>
      <c r="AB150" s="248" t="n">
        <v>0.270434285551919</v>
      </c>
      <c r="AC150" s="248" t="n">
        <v>0.656108000187914</v>
      </c>
      <c r="AD150" s="248" t="n">
        <v>0.572010126052167</v>
      </c>
      <c r="AE150" s="248" t="n">
        <v>0.545695239043818</v>
      </c>
      <c r="AF150" s="248" t="n">
        <v>0.744654036497715</v>
      </c>
      <c r="AG150" s="249" t="n">
        <v>0.616950229791397</v>
      </c>
      <c r="AH150" s="194"/>
    </row>
    <row r="151" customFormat="false" ht="12.75" hidden="false" customHeight="true" outlineLevel="0" collapsed="false">
      <c r="A151" s="225"/>
      <c r="B151" s="226" t="n">
        <v>44</v>
      </c>
      <c r="C151" s="175" t="s">
        <v>286</v>
      </c>
      <c r="D151" s="172" t="s">
        <v>239</v>
      </c>
      <c r="E151" s="196" t="n">
        <v>0.00595961610329413</v>
      </c>
      <c r="F151" s="196" t="n">
        <v>0.272914573652543</v>
      </c>
      <c r="G151" s="196" t="n">
        <v>0.139059720416765</v>
      </c>
      <c r="H151" s="196" t="n">
        <v>0.0494458790807208</v>
      </c>
      <c r="I151" s="196" t="n">
        <v>0.128474931803678</v>
      </c>
      <c r="J151" s="196" t="n">
        <v>0.0607742290994189</v>
      </c>
      <c r="K151" s="196" t="n">
        <v>0.0723344029577812</v>
      </c>
      <c r="L151" s="196" t="n">
        <v>0.0260910473000947</v>
      </c>
      <c r="M151" s="196" t="n">
        <v>0.325780280904568</v>
      </c>
      <c r="N151" s="196" t="n">
        <v>0.118794891274557</v>
      </c>
      <c r="O151" s="196" t="n">
        <v>0.157820018990084</v>
      </c>
      <c r="P151" s="196" t="n">
        <v>0.0671177793540609</v>
      </c>
      <c r="Q151" s="196" t="n">
        <v>0.0100346531824667</v>
      </c>
      <c r="R151" s="196" t="n">
        <v>0.121906436261664</v>
      </c>
      <c r="S151" s="196" t="n">
        <v>0.0982028134221312</v>
      </c>
      <c r="T151" s="196" t="n">
        <v>0.0203858568464459</v>
      </c>
      <c r="U151" s="196" t="n">
        <v>0.171208116882964</v>
      </c>
      <c r="V151" s="196" t="n">
        <v>0.0147516988724533</v>
      </c>
      <c r="W151" s="196" t="n">
        <v>0.0158417721683588</v>
      </c>
      <c r="X151" s="196" t="n">
        <v>0.0171718872976251</v>
      </c>
      <c r="Y151" s="196" t="n">
        <v>0</v>
      </c>
      <c r="Z151" s="196" t="n">
        <v>0.0168353506655735</v>
      </c>
      <c r="AA151" s="196" t="n">
        <v>0.0871516559357854</v>
      </c>
      <c r="AB151" s="196" t="n">
        <v>0.172222198594924</v>
      </c>
      <c r="AC151" s="196" t="n">
        <v>0.0835944708932142</v>
      </c>
      <c r="AD151" s="196" t="n">
        <v>0.115625963178345</v>
      </c>
      <c r="AE151" s="196" t="n">
        <v>0.121498248317174</v>
      </c>
      <c r="AF151" s="196" t="n">
        <v>0.107680079872123</v>
      </c>
      <c r="AG151" s="252" t="n">
        <v>0.0100346531824667</v>
      </c>
      <c r="AH151" s="172"/>
    </row>
    <row r="152" customFormat="false" ht="12.75" hidden="false" customHeight="true" outlineLevel="0" collapsed="false">
      <c r="A152" s="225"/>
      <c r="B152" s="226"/>
      <c r="C152" s="175"/>
      <c r="D152" s="172" t="s">
        <v>239</v>
      </c>
      <c r="E152" s="196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252"/>
      <c r="AH152" s="172"/>
    </row>
    <row r="153" s="104" customFormat="true" ht="12.75" hidden="false" customHeight="true" outlineLevel="0" collapsed="false">
      <c r="A153" s="220"/>
      <c r="B153" s="221"/>
      <c r="C153" s="253" t="s">
        <v>288</v>
      </c>
      <c r="D153" s="194" t="s">
        <v>239</v>
      </c>
      <c r="E153" s="248" t="n">
        <v>0.448255285323557</v>
      </c>
      <c r="F153" s="248" t="n">
        <v>0.193898380196684</v>
      </c>
      <c r="G153" s="248" t="n">
        <v>0.343643694029307</v>
      </c>
      <c r="H153" s="248" t="n">
        <v>0.649007083877989</v>
      </c>
      <c r="I153" s="248" t="n">
        <v>0.378931436255116</v>
      </c>
      <c r="J153" s="248" t="n">
        <v>0.570674696308321</v>
      </c>
      <c r="K153" s="248" t="n">
        <v>0.586045876710575</v>
      </c>
      <c r="L153" s="248" t="n">
        <v>0.742961232273856</v>
      </c>
      <c r="M153" s="248" t="n">
        <v>0.322318362640519</v>
      </c>
      <c r="N153" s="248" t="n">
        <v>0.528139155207576</v>
      </c>
      <c r="O153" s="248" t="n">
        <v>0.438626059585851</v>
      </c>
      <c r="P153" s="248" t="n">
        <v>0.552419534516196</v>
      </c>
      <c r="Q153" s="248" t="n">
        <v>0.60691557660893</v>
      </c>
      <c r="R153" s="248" t="n">
        <v>0.6980491639278</v>
      </c>
      <c r="S153" s="248" t="n">
        <v>0.577161342829865</v>
      </c>
      <c r="T153" s="248" t="n">
        <v>0.461415671212078</v>
      </c>
      <c r="U153" s="248" t="n">
        <v>0.603473272140466</v>
      </c>
      <c r="V153" s="248" t="n">
        <v>0.404291956122439</v>
      </c>
      <c r="W153" s="248" t="n">
        <v>0.873702831139871</v>
      </c>
      <c r="X153" s="248" t="n">
        <v>0.305860862359704</v>
      </c>
      <c r="Y153" s="248" t="n">
        <v>0.706331295705206</v>
      </c>
      <c r="Z153" s="248" t="n">
        <v>0.605784015083776</v>
      </c>
      <c r="AA153" s="248" t="n">
        <v>0.831672180847899</v>
      </c>
      <c r="AB153" s="248" t="n">
        <v>0.0982120869569946</v>
      </c>
      <c r="AC153" s="248" t="n">
        <v>0.572513529294699</v>
      </c>
      <c r="AD153" s="248" t="n">
        <v>0.456384162873823</v>
      </c>
      <c r="AE153" s="248" t="n">
        <v>0.424196990726644</v>
      </c>
      <c r="AF153" s="248" t="n">
        <v>0.636973956625592</v>
      </c>
      <c r="AG153" s="249" t="n">
        <v>0.60691557660893</v>
      </c>
      <c r="AH153" s="194"/>
    </row>
    <row r="154" customFormat="false" ht="12.75" hidden="false" customHeight="true" outlineLevel="0" collapsed="false">
      <c r="A154" s="225"/>
      <c r="B154" s="226" t="n">
        <v>45</v>
      </c>
      <c r="C154" s="175" t="s">
        <v>289</v>
      </c>
      <c r="D154" s="172" t="s">
        <v>239</v>
      </c>
      <c r="E154" s="196" t="n">
        <v>0.424520646565384</v>
      </c>
      <c r="F154" s="196" t="n">
        <v>0.373198848004747</v>
      </c>
      <c r="G154" s="196" t="n">
        <v>0.514092764331929</v>
      </c>
      <c r="H154" s="196" t="n">
        <v>0.566718556152296</v>
      </c>
      <c r="I154" s="196" t="n">
        <v>0.477393746854185</v>
      </c>
      <c r="J154" s="196" t="n">
        <v>0.50566006299256</v>
      </c>
      <c r="K154" s="196" t="n">
        <v>0.512174432553472</v>
      </c>
      <c r="L154" s="196" t="n">
        <v>0.787774066466637</v>
      </c>
      <c r="M154" s="196" t="n">
        <v>0.400298061208572</v>
      </c>
      <c r="N154" s="196" t="n">
        <v>0.453603436431234</v>
      </c>
      <c r="O154" s="196" t="n">
        <v>0.641735049449461</v>
      </c>
      <c r="P154" s="196" t="n">
        <v>0.569953853359076</v>
      </c>
      <c r="Q154" s="196" t="n">
        <v>0.555575592130586</v>
      </c>
      <c r="R154" s="196" t="n">
        <v>0.45815317575206</v>
      </c>
      <c r="S154" s="196" t="n">
        <v>0.516275985567721</v>
      </c>
      <c r="T154" s="196" t="n">
        <v>0.519911692601911</v>
      </c>
      <c r="U154" s="196" t="n">
        <v>0.539158826517439</v>
      </c>
      <c r="V154" s="196" t="n">
        <v>0.484332516415299</v>
      </c>
      <c r="W154" s="196" t="n">
        <v>0.603445590727209</v>
      </c>
      <c r="X154" s="196" t="n">
        <v>0.814995146168204</v>
      </c>
      <c r="Y154" s="196" t="n">
        <v>0.470359407655703</v>
      </c>
      <c r="Z154" s="196" t="n">
        <v>0.531240113594923</v>
      </c>
      <c r="AA154" s="196" t="n">
        <v>0.810693286495128</v>
      </c>
      <c r="AB154" s="196" t="n">
        <v>0.771164055248219</v>
      </c>
      <c r="AC154" s="196" t="n">
        <v>0.546688925926636</v>
      </c>
      <c r="AD154" s="196" t="n">
        <v>0.494673752138166</v>
      </c>
      <c r="AE154" s="196" t="n">
        <v>0.491419708455866</v>
      </c>
      <c r="AF154" s="196" t="n">
        <v>0.498312071883278</v>
      </c>
      <c r="AG154" s="252" t="n">
        <v>0.555575592130586</v>
      </c>
      <c r="AH154" s="172"/>
    </row>
    <row r="155" customFormat="false" ht="12.75" hidden="false" customHeight="true" outlineLevel="0" collapsed="false">
      <c r="A155" s="225"/>
      <c r="B155" s="254" t="n">
        <v>4501</v>
      </c>
      <c r="C155" s="175" t="s">
        <v>290</v>
      </c>
      <c r="D155" s="172"/>
      <c r="E155" s="196" t="n">
        <v>0.137610346708955</v>
      </c>
      <c r="F155" s="196" t="n">
        <v>0.100824513071607</v>
      </c>
      <c r="G155" s="196" t="n">
        <v>0.197211010668371</v>
      </c>
      <c r="H155" s="196" t="n">
        <v>0.17728898128507</v>
      </c>
      <c r="I155" s="196" t="n">
        <v>0.163835535414634</v>
      </c>
      <c r="J155" s="196" t="n">
        <v>0.19007454107639</v>
      </c>
      <c r="K155" s="196" t="n">
        <v>0.167056963508991</v>
      </c>
      <c r="L155" s="196" t="n">
        <v>0.265957979557499</v>
      </c>
      <c r="M155" s="196" t="n">
        <v>0.165962674463351</v>
      </c>
      <c r="N155" s="196" t="n">
        <v>0.168088462935721</v>
      </c>
      <c r="O155" s="196" t="n">
        <v>0.322327105572288</v>
      </c>
      <c r="P155" s="196" t="n">
        <v>0.23830677606772</v>
      </c>
      <c r="Q155" s="196" t="n">
        <v>0.240334497200632</v>
      </c>
      <c r="R155" s="196" t="n">
        <v>0.129295083040545</v>
      </c>
      <c r="S155" s="196" t="n">
        <v>0.189144515080991</v>
      </c>
      <c r="T155" s="196" t="n">
        <v>0.166129611338446</v>
      </c>
      <c r="U155" s="196" t="n">
        <v>0.306624338539445</v>
      </c>
      <c r="V155" s="196" t="n">
        <v>0.204263038952019</v>
      </c>
      <c r="W155" s="196" t="n">
        <v>0.217238881818545</v>
      </c>
      <c r="X155" s="196" t="n">
        <v>0.263413220245506</v>
      </c>
      <c r="Y155" s="196" t="n">
        <v>0.196575419345599</v>
      </c>
      <c r="Z155" s="196" t="n">
        <v>0.15122286282053</v>
      </c>
      <c r="AA155" s="196" t="n">
        <v>0.198725228219846</v>
      </c>
      <c r="AB155" s="196" t="n">
        <v>0.397773313988677</v>
      </c>
      <c r="AC155" s="196" t="n">
        <v>0.238659395806985</v>
      </c>
      <c r="AD155" s="196" t="n">
        <v>0.177064158848801</v>
      </c>
      <c r="AE155" s="196" t="n">
        <v>0.172704389915358</v>
      </c>
      <c r="AF155" s="196" t="n">
        <v>0.187803150371403</v>
      </c>
      <c r="AG155" s="252" t="n">
        <v>0.240334497200632</v>
      </c>
      <c r="AH155" s="172"/>
    </row>
    <row r="156" customFormat="false" ht="12.75" hidden="false" customHeight="true" outlineLevel="0" collapsed="false">
      <c r="A156" s="225"/>
      <c r="B156" s="254" t="n">
        <v>4502</v>
      </c>
      <c r="C156" s="175" t="s">
        <v>291</v>
      </c>
      <c r="D156" s="172"/>
      <c r="E156" s="196" t="n">
        <v>0.00430854188502959</v>
      </c>
      <c r="F156" s="196" t="n">
        <v>0.0187746658535267</v>
      </c>
      <c r="G156" s="196" t="n">
        <v>0.0180563079425997</v>
      </c>
      <c r="H156" s="196" t="n">
        <v>0.00753531501667446</v>
      </c>
      <c r="I156" s="196" t="n">
        <v>0.0141084356529953</v>
      </c>
      <c r="J156" s="196" t="n">
        <v>0.0137313120361888</v>
      </c>
      <c r="K156" s="196" t="n">
        <v>0.00507241008105156</v>
      </c>
      <c r="L156" s="196" t="n">
        <v>0.00241437410869116</v>
      </c>
      <c r="M156" s="196" t="n">
        <v>0.0116336409707524</v>
      </c>
      <c r="N156" s="196" t="n">
        <v>0.00348147257694744</v>
      </c>
      <c r="O156" s="196" t="n">
        <v>0.0292046249460123</v>
      </c>
      <c r="P156" s="196" t="n">
        <v>0.00160686349356844</v>
      </c>
      <c r="Q156" s="196" t="n">
        <v>0.055839921873618</v>
      </c>
      <c r="R156" s="196" t="n">
        <v>0</v>
      </c>
      <c r="S156" s="196" t="n">
        <v>0.0116693059656308</v>
      </c>
      <c r="T156" s="196" t="n">
        <v>0.0378567151142478</v>
      </c>
      <c r="U156" s="196" t="n">
        <v>0.0148214666085664</v>
      </c>
      <c r="V156" s="196" t="n">
        <v>0.0305768833976106</v>
      </c>
      <c r="W156" s="196" t="n">
        <v>0.0257896130014797</v>
      </c>
      <c r="X156" s="196" t="n">
        <v>0.0138823011986456</v>
      </c>
      <c r="Y156" s="196" t="n">
        <v>0.00769587054188225</v>
      </c>
      <c r="Z156" s="196" t="n">
        <v>0.0912799088759655</v>
      </c>
      <c r="AA156" s="196" t="n">
        <v>0.0267577907749774</v>
      </c>
      <c r="AB156" s="196" t="n">
        <v>0.047454879384275</v>
      </c>
      <c r="AC156" s="196" t="n">
        <v>0.0327462008686154</v>
      </c>
      <c r="AD156" s="196" t="n">
        <v>0.014556436142118</v>
      </c>
      <c r="AE156" s="196" t="n">
        <v>0.0124606193455924</v>
      </c>
      <c r="AF156" s="196" t="n">
        <v>0.0162409546037333</v>
      </c>
      <c r="AG156" s="252" t="n">
        <v>0.055839921873618</v>
      </c>
      <c r="AH156" s="172"/>
    </row>
    <row r="157" customFormat="false" ht="12.75" hidden="false" customHeight="true" outlineLevel="0" collapsed="false">
      <c r="A157" s="225"/>
      <c r="B157" s="254" t="n">
        <v>4503</v>
      </c>
      <c r="C157" s="175" t="s">
        <v>292</v>
      </c>
      <c r="D157" s="172"/>
      <c r="E157" s="196" t="n">
        <v>0.137742399478904</v>
      </c>
      <c r="F157" s="196" t="n">
        <v>0.143624300097542</v>
      </c>
      <c r="G157" s="196" t="n">
        <v>0.153481681363902</v>
      </c>
      <c r="H157" s="196" t="n">
        <v>0.183774024226922</v>
      </c>
      <c r="I157" s="196" t="n">
        <v>0.15328343395208</v>
      </c>
      <c r="J157" s="196" t="n">
        <v>0.157523951788708</v>
      </c>
      <c r="K157" s="196" t="n">
        <v>0.12177351937451</v>
      </c>
      <c r="L157" s="196" t="n">
        <v>0.370978146279913</v>
      </c>
      <c r="M157" s="196" t="n">
        <v>0.11072242864853</v>
      </c>
      <c r="N157" s="196" t="n">
        <v>0.0991926148644364</v>
      </c>
      <c r="O157" s="196" t="n">
        <v>0.162184812203205</v>
      </c>
      <c r="P157" s="196" t="n">
        <v>0.157767938241958</v>
      </c>
      <c r="Q157" s="196" t="n">
        <v>0.124861416375958</v>
      </c>
      <c r="R157" s="196" t="n">
        <v>0.234977731048863</v>
      </c>
      <c r="S157" s="196" t="n">
        <v>0.157787741527454</v>
      </c>
      <c r="T157" s="196" t="n">
        <v>0.162711209390726</v>
      </c>
      <c r="U157" s="196" t="n">
        <v>0.152955870345627</v>
      </c>
      <c r="V157" s="196" t="n">
        <v>0.0696809264759487</v>
      </c>
      <c r="W157" s="196" t="n">
        <v>0.166931486091168</v>
      </c>
      <c r="X157" s="196" t="n">
        <v>0.336978432868408</v>
      </c>
      <c r="Y157" s="196" t="n">
        <v>0.0995246158683334</v>
      </c>
      <c r="Z157" s="196" t="n">
        <v>0.161552065394895</v>
      </c>
      <c r="AA157" s="196" t="n">
        <v>0.119385688306918</v>
      </c>
      <c r="AB157" s="196" t="n">
        <v>0.111093253848001</v>
      </c>
      <c r="AC157" s="196" t="n">
        <v>0.151930509027651</v>
      </c>
      <c r="AD157" s="196" t="n">
        <v>0.154660003204675</v>
      </c>
      <c r="AE157" s="196" t="n">
        <v>0.151169507260408</v>
      </c>
      <c r="AF157" s="196" t="n">
        <v>0.189003263291901</v>
      </c>
      <c r="AG157" s="252" t="n">
        <v>0.124861416375958</v>
      </c>
      <c r="AH157" s="172"/>
    </row>
    <row r="158" customFormat="false" ht="12.75" hidden="false" customHeight="true" outlineLevel="0" collapsed="false">
      <c r="A158" s="225"/>
      <c r="B158" s="254" t="n">
        <v>4504</v>
      </c>
      <c r="C158" s="175" t="s">
        <v>293</v>
      </c>
      <c r="D158" s="172"/>
      <c r="E158" s="196" t="n">
        <v>0.0426286138694881</v>
      </c>
      <c r="F158" s="196" t="n">
        <v>0.0357154459373083</v>
      </c>
      <c r="G158" s="196" t="n">
        <v>0.0413116446748973</v>
      </c>
      <c r="H158" s="196" t="n">
        <v>0.0511092336849352</v>
      </c>
      <c r="I158" s="196" t="n">
        <v>0.0419150939295831</v>
      </c>
      <c r="J158" s="196" t="n">
        <v>0.052438861015489</v>
      </c>
      <c r="K158" s="196" t="n">
        <v>0.0487932879885546</v>
      </c>
      <c r="L158" s="196" t="n">
        <v>0.0767605757410092</v>
      </c>
      <c r="M158" s="196" t="n">
        <v>0.0476774121094494</v>
      </c>
      <c r="N158" s="196" t="n">
        <v>0.0492365053538032</v>
      </c>
      <c r="O158" s="196" t="n">
        <v>0.0644140678424071</v>
      </c>
      <c r="P158" s="196" t="n">
        <v>0.0594598289489411</v>
      </c>
      <c r="Q158" s="196" t="n">
        <v>0.0615156603711431</v>
      </c>
      <c r="R158" s="196" t="n">
        <v>0.0357740395484418</v>
      </c>
      <c r="S158" s="196" t="n">
        <v>0.0517686681872506</v>
      </c>
      <c r="T158" s="196" t="n">
        <v>0.0576496719711459</v>
      </c>
      <c r="U158" s="196" t="n">
        <v>0.0251591119297299</v>
      </c>
      <c r="V158" s="196" t="n">
        <v>0.0455454222748586</v>
      </c>
      <c r="W158" s="196" t="n">
        <v>0.0569214544209574</v>
      </c>
      <c r="X158" s="196" t="n">
        <v>0.0769719137674448</v>
      </c>
      <c r="Y158" s="196" t="n">
        <v>0.0658001675675646</v>
      </c>
      <c r="Z158" s="196" t="n">
        <v>0.0512826035759526</v>
      </c>
      <c r="AA158" s="196" t="n">
        <v>0.0518833149239871</v>
      </c>
      <c r="AB158" s="196" t="n">
        <v>0.0543488787245862</v>
      </c>
      <c r="AC158" s="196" t="n">
        <v>0.0441263961059457</v>
      </c>
      <c r="AD158" s="196" t="n">
        <v>0.0452711196771303</v>
      </c>
      <c r="AE158" s="196" t="n">
        <v>0.0454199683532994</v>
      </c>
      <c r="AF158" s="196" t="n">
        <v>0.0390149184790157</v>
      </c>
      <c r="AG158" s="252" t="n">
        <v>0.0615156603711431</v>
      </c>
      <c r="AH158" s="172"/>
    </row>
    <row r="159" customFormat="false" ht="12.75" hidden="false" customHeight="true" outlineLevel="0" collapsed="false">
      <c r="A159" s="225"/>
      <c r="B159" s="254" t="n">
        <v>4505</v>
      </c>
      <c r="C159" s="175" t="s">
        <v>294</v>
      </c>
      <c r="D159" s="172" t="s">
        <v>239</v>
      </c>
      <c r="E159" s="196" t="n">
        <v>0.0361999721738227</v>
      </c>
      <c r="F159" s="196" t="n">
        <v>0.0467184908720826</v>
      </c>
      <c r="G159" s="196" t="n">
        <v>0.0317147540543158</v>
      </c>
      <c r="H159" s="196" t="n">
        <v>0.0309541238445029</v>
      </c>
      <c r="I159" s="196" t="n">
        <v>0.0354532598776753</v>
      </c>
      <c r="J159" s="196" t="n">
        <v>0.0483429302585938</v>
      </c>
      <c r="K159" s="196" t="n">
        <v>0.0288978889429482</v>
      </c>
      <c r="L159" s="196" t="n">
        <v>0.0265382821639464</v>
      </c>
      <c r="M159" s="196" t="n">
        <v>0.0262663433006075</v>
      </c>
      <c r="N159" s="196" t="n">
        <v>0.0578249183641334</v>
      </c>
      <c r="O159" s="196" t="n">
        <v>0.0194827213420176</v>
      </c>
      <c r="P159" s="196" t="n">
        <v>0.046826757561426</v>
      </c>
      <c r="Q159" s="196" t="n">
        <v>0.0179104208792097</v>
      </c>
      <c r="R159" s="196" t="n">
        <v>0.0177670117672414</v>
      </c>
      <c r="S159" s="196" t="n">
        <v>0.0337177708939892</v>
      </c>
      <c r="T159" s="196" t="n">
        <v>0.0342967471138764</v>
      </c>
      <c r="U159" s="196" t="n">
        <v>0.00686534762433263</v>
      </c>
      <c r="V159" s="196" t="n">
        <v>0.0737441999176053</v>
      </c>
      <c r="W159" s="196" t="n">
        <v>0.0516427515093545</v>
      </c>
      <c r="X159" s="196" t="n">
        <v>0.0279389625851432</v>
      </c>
      <c r="Y159" s="196" t="n">
        <v>0.0411412637937173</v>
      </c>
      <c r="Z159" s="196" t="n">
        <v>0.0260209665938999</v>
      </c>
      <c r="AA159" s="196" t="n">
        <v>0.25913202734758</v>
      </c>
      <c r="AB159" s="196" t="n">
        <v>0.0503302835114683</v>
      </c>
      <c r="AC159" s="196" t="n">
        <v>0.0276155532441318</v>
      </c>
      <c r="AD159" s="196" t="n">
        <v>0.0343657248329114</v>
      </c>
      <c r="AE159" s="196" t="n">
        <v>0.0364063813335227</v>
      </c>
      <c r="AF159" s="196" t="n">
        <v>0.0251281427482522</v>
      </c>
      <c r="AG159" s="252" t="n">
        <v>0.0179104208792097</v>
      </c>
      <c r="AH159" s="172"/>
    </row>
    <row r="160" customFormat="false" ht="12.75" hidden="false" customHeight="true" outlineLevel="0" collapsed="false">
      <c r="A160" s="225"/>
      <c r="B160" s="254" t="n">
        <v>4506</v>
      </c>
      <c r="C160" s="175" t="s">
        <v>295</v>
      </c>
      <c r="D160" s="172"/>
      <c r="E160" s="196" t="n">
        <v>0.00615501501555135</v>
      </c>
      <c r="F160" s="196" t="n">
        <v>0.00248455577638685</v>
      </c>
      <c r="G160" s="196" t="n">
        <v>0.0162252228065101</v>
      </c>
      <c r="H160" s="196" t="n">
        <v>0.0721446197752317</v>
      </c>
      <c r="I160" s="196" t="n">
        <v>0.0201898799745902</v>
      </c>
      <c r="J160" s="196" t="n">
        <v>0.0137444144036869</v>
      </c>
      <c r="K160" s="196" t="n">
        <v>0.0140364680974509</v>
      </c>
      <c r="L160" s="196" t="n">
        <v>0.011419562132277</v>
      </c>
      <c r="M160" s="196" t="n">
        <v>0.0104523368781095</v>
      </c>
      <c r="N160" s="196" t="n">
        <v>0.0124111627853336</v>
      </c>
      <c r="O160" s="196" t="n">
        <v>0.00710947336826078</v>
      </c>
      <c r="P160" s="196" t="n">
        <v>0.00556928389406984</v>
      </c>
      <c r="Q160" s="196" t="n">
        <v>0.0285576394762254</v>
      </c>
      <c r="R160" s="196" t="n">
        <v>0.00308286574755494</v>
      </c>
      <c r="S160" s="196" t="n">
        <v>0.0124889069214935</v>
      </c>
      <c r="T160" s="196" t="n">
        <v>0.0246597993081129</v>
      </c>
      <c r="U160" s="196" t="n">
        <v>0.00412894082259199</v>
      </c>
      <c r="V160" s="196" t="n">
        <v>0.011777905093689</v>
      </c>
      <c r="W160" s="196" t="n">
        <v>0.0372919013256672</v>
      </c>
      <c r="X160" s="196" t="n">
        <v>0.00994787396187068</v>
      </c>
      <c r="Y160" s="196" t="n">
        <v>0.00726477487471013</v>
      </c>
      <c r="Z160" s="196" t="n">
        <v>0.0121283780395572</v>
      </c>
      <c r="AA160" s="196" t="n">
        <v>0.0888873942971553</v>
      </c>
      <c r="AB160" s="196" t="n">
        <v>0.0116194999013337</v>
      </c>
      <c r="AC160" s="196" t="n">
        <v>0.0112819532124561</v>
      </c>
      <c r="AD160" s="196" t="n">
        <v>0.0170884609537747</v>
      </c>
      <c r="AE160" s="196" t="n">
        <v>0.0179331070709434</v>
      </c>
      <c r="AF160" s="196" t="n">
        <v>0.00741522679460116</v>
      </c>
      <c r="AG160" s="252" t="n">
        <v>0.0285576394762254</v>
      </c>
      <c r="AH160" s="172"/>
    </row>
    <row r="161" customFormat="false" ht="12.75" hidden="false" customHeight="true" outlineLevel="0" collapsed="false">
      <c r="A161" s="225"/>
      <c r="B161" s="254" t="n">
        <v>4507</v>
      </c>
      <c r="C161" s="175" t="s">
        <v>296</v>
      </c>
      <c r="D161" s="172"/>
      <c r="E161" s="196" t="n">
        <v>0.0598757574336342</v>
      </c>
      <c r="F161" s="196" t="n">
        <v>0.0250568763962934</v>
      </c>
      <c r="G161" s="196" t="n">
        <v>0.0560921428213335</v>
      </c>
      <c r="H161" s="196" t="n">
        <v>0.0439122583189598</v>
      </c>
      <c r="I161" s="196" t="n">
        <v>0.0486081080526269</v>
      </c>
      <c r="J161" s="196" t="n">
        <v>0.0298040524135033</v>
      </c>
      <c r="K161" s="196" t="n">
        <v>0.126543894559967</v>
      </c>
      <c r="L161" s="196" t="n">
        <v>0.033705146483301</v>
      </c>
      <c r="M161" s="196" t="n">
        <v>0.0275832248377726</v>
      </c>
      <c r="N161" s="196" t="n">
        <v>0.0633682995508584</v>
      </c>
      <c r="O161" s="196" t="n">
        <v>0.0370122441752702</v>
      </c>
      <c r="P161" s="196" t="n">
        <v>0.0604164051513929</v>
      </c>
      <c r="Q161" s="196" t="n">
        <v>0.0265560359538003</v>
      </c>
      <c r="R161" s="196" t="n">
        <v>0.0372564445994136</v>
      </c>
      <c r="S161" s="196" t="n">
        <v>0.0596990769909125</v>
      </c>
      <c r="T161" s="196" t="n">
        <v>0.0366079383653569</v>
      </c>
      <c r="U161" s="196" t="n">
        <v>0.0286037506471462</v>
      </c>
      <c r="V161" s="196" t="n">
        <v>0.0487441403035674</v>
      </c>
      <c r="W161" s="196" t="n">
        <v>0.047629502560037</v>
      </c>
      <c r="X161" s="196" t="n">
        <v>0.0858624415411854</v>
      </c>
      <c r="Y161" s="196" t="n">
        <v>0.0523572956638958</v>
      </c>
      <c r="Z161" s="196" t="n">
        <v>0.0377533282941223</v>
      </c>
      <c r="AA161" s="196" t="n">
        <v>0.065921842624664</v>
      </c>
      <c r="AB161" s="196" t="n">
        <v>0.0985439458898769</v>
      </c>
      <c r="AC161" s="196" t="n">
        <v>0.0403289176608504</v>
      </c>
      <c r="AD161" s="196" t="n">
        <v>0.0516678484787557</v>
      </c>
      <c r="AE161" s="196" t="n">
        <v>0.055325735176742</v>
      </c>
      <c r="AF161" s="196" t="n">
        <v>0.0337064155943722</v>
      </c>
      <c r="AG161" s="252" t="n">
        <v>0.0265560359538003</v>
      </c>
      <c r="AH161" s="172"/>
    </row>
    <row r="162" customFormat="false" ht="12.75" hidden="false" customHeight="true" outlineLevel="0" collapsed="false">
      <c r="A162" s="225"/>
      <c r="B162" s="254"/>
      <c r="C162" s="175"/>
      <c r="D162" s="172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252"/>
      <c r="AH162" s="172"/>
    </row>
    <row r="163" s="104" customFormat="true" ht="12.75" hidden="false" customHeight="true" outlineLevel="0" collapsed="false">
      <c r="A163" s="220"/>
      <c r="B163" s="221"/>
      <c r="C163" s="253" t="s">
        <v>297</v>
      </c>
      <c r="D163" s="194" t="s">
        <v>239</v>
      </c>
      <c r="E163" s="248" t="n">
        <v>0.0237346387581728</v>
      </c>
      <c r="F163" s="248" t="n">
        <v>-0.179300467808063</v>
      </c>
      <c r="G163" s="248" t="n">
        <v>-0.170449070302622</v>
      </c>
      <c r="H163" s="248" t="n">
        <v>0.0822885277256931</v>
      </c>
      <c r="I163" s="248" t="n">
        <v>-0.0984623105990692</v>
      </c>
      <c r="J163" s="248" t="n">
        <v>0.0650146333157612</v>
      </c>
      <c r="K163" s="248" t="n">
        <v>0.0738714441571031</v>
      </c>
      <c r="L163" s="248" t="n">
        <v>-0.0448128341927811</v>
      </c>
      <c r="M163" s="248" t="n">
        <v>-0.0779796985680535</v>
      </c>
      <c r="N163" s="248" t="n">
        <v>0.074535718776342</v>
      </c>
      <c r="O163" s="248" t="n">
        <v>-0.20310898986361</v>
      </c>
      <c r="P163" s="248" t="n">
        <v>-0.0175343188428796</v>
      </c>
      <c r="Q163" s="248" t="n">
        <v>0.0513399844783438</v>
      </c>
      <c r="R163" s="248" t="n">
        <v>0.23989598817574</v>
      </c>
      <c r="S163" s="248" t="n">
        <v>0.0608853572621434</v>
      </c>
      <c r="T163" s="248" t="n">
        <v>-0.0584960213898335</v>
      </c>
      <c r="U163" s="248" t="n">
        <v>0.0643144456230268</v>
      </c>
      <c r="V163" s="248" t="n">
        <v>-0.0800405602928594</v>
      </c>
      <c r="W163" s="248" t="n">
        <v>0.270257240412662</v>
      </c>
      <c r="X163" s="248" t="n">
        <v>-0.509134283808501</v>
      </c>
      <c r="Y163" s="248" t="n">
        <v>0.235971888049503</v>
      </c>
      <c r="Z163" s="248" t="n">
        <v>0.0745439014888528</v>
      </c>
      <c r="AA163" s="248" t="n">
        <v>0.0209788943527715</v>
      </c>
      <c r="AB163" s="248" t="n">
        <v>-0.672951968291224</v>
      </c>
      <c r="AC163" s="248" t="n">
        <v>0.0258246033680635</v>
      </c>
      <c r="AD163" s="248" t="n">
        <v>-0.0382895892643434</v>
      </c>
      <c r="AE163" s="248" t="n">
        <v>-0.0672227177292226</v>
      </c>
      <c r="AF163" s="248" t="n">
        <v>0.138661884742314</v>
      </c>
      <c r="AG163" s="249" t="n">
        <v>0.0513399844783438</v>
      </c>
      <c r="AH163" s="194"/>
    </row>
    <row r="164" customFormat="false" ht="12.75" hidden="false" customHeight="true" outlineLevel="0" collapsed="false">
      <c r="A164" s="225"/>
      <c r="B164" s="255" t="n">
        <v>55</v>
      </c>
      <c r="C164" s="256" t="s">
        <v>298</v>
      </c>
      <c r="D164" s="172" t="s">
        <v>239</v>
      </c>
      <c r="E164" s="196" t="n">
        <v>0.0832823904096532</v>
      </c>
      <c r="F164" s="196" t="n">
        <v>0.148135765743517</v>
      </c>
      <c r="G164" s="196" t="n">
        <v>0.239097032679512</v>
      </c>
      <c r="H164" s="196" t="n">
        <v>0.142270037707701</v>
      </c>
      <c r="I164" s="196" t="n">
        <v>0.177671276871244</v>
      </c>
      <c r="J164" s="196" t="n">
        <v>0.154582675268948</v>
      </c>
      <c r="K164" s="196" t="n">
        <v>0.122129463636387</v>
      </c>
      <c r="L164" s="196" t="n">
        <v>0.114195819653087</v>
      </c>
      <c r="M164" s="196" t="n">
        <v>0.0889055292627858</v>
      </c>
      <c r="N164" s="196" t="n">
        <v>0.154225518618872</v>
      </c>
      <c r="O164" s="196" t="n">
        <v>0.284939109993499</v>
      </c>
      <c r="P164" s="196" t="n">
        <v>0.0657047222094163</v>
      </c>
      <c r="Q164" s="196" t="n">
        <v>0.0129927378200486</v>
      </c>
      <c r="R164" s="196" t="n">
        <v>0</v>
      </c>
      <c r="S164" s="196" t="n">
        <v>0.0999052623005339</v>
      </c>
      <c r="T164" s="196" t="n">
        <v>0.141930304300153</v>
      </c>
      <c r="U164" s="196" t="n">
        <v>2.80801028264301E-005</v>
      </c>
      <c r="V164" s="196" t="n">
        <v>0.0134812122498143</v>
      </c>
      <c r="W164" s="196" t="n">
        <v>0</v>
      </c>
      <c r="X164" s="196" t="n">
        <v>0.594023908396021</v>
      </c>
      <c r="Y164" s="196" t="n">
        <v>0.0620526285397567</v>
      </c>
      <c r="Z164" s="196" t="n">
        <v>0</v>
      </c>
      <c r="AA164" s="196" t="n">
        <v>0.0135832520649078</v>
      </c>
      <c r="AB164" s="196" t="n">
        <v>0.0509544874644581</v>
      </c>
      <c r="AC164" s="196" t="n">
        <v>0.0536007100726453</v>
      </c>
      <c r="AD164" s="196" t="n">
        <v>0.144078549926724</v>
      </c>
      <c r="AE164" s="196" t="n">
        <v>0.165004776372847</v>
      </c>
      <c r="AF164" s="196" t="n">
        <v>0.0372997759598668</v>
      </c>
      <c r="AG164" s="252" t="n">
        <v>0.0129927378200486</v>
      </c>
      <c r="AH164" s="172"/>
    </row>
    <row r="165" customFormat="false" ht="12.75" hidden="false" customHeight="true" outlineLevel="0" collapsed="false">
      <c r="A165" s="225"/>
      <c r="B165" s="254" t="n">
        <v>5590</v>
      </c>
      <c r="C165" s="175" t="s">
        <v>165</v>
      </c>
      <c r="D165" s="172" t="s">
        <v>239</v>
      </c>
      <c r="E165" s="196" t="n">
        <v>0.0820880785944031</v>
      </c>
      <c r="F165" s="196" t="n">
        <v>0.0850473270815</v>
      </c>
      <c r="G165" s="196" t="n">
        <v>0.148170142441671</v>
      </c>
      <c r="H165" s="196" t="n">
        <v>0.100839591836074</v>
      </c>
      <c r="I165" s="196" t="n">
        <v>0.116176112607909</v>
      </c>
      <c r="J165" s="196" t="n">
        <v>0.146420830279801</v>
      </c>
      <c r="K165" s="196" t="n">
        <v>0.12015019697431</v>
      </c>
      <c r="L165" s="196" t="n">
        <v>0.111817640827168</v>
      </c>
      <c r="M165" s="196" t="n">
        <v>0.0807367103079645</v>
      </c>
      <c r="N165" s="196" t="n">
        <v>0.149107179555799</v>
      </c>
      <c r="O165" s="196" t="n">
        <v>0.284939109993499</v>
      </c>
      <c r="P165" s="196" t="n">
        <v>0.0621097591748915</v>
      </c>
      <c r="Q165" s="196" t="n">
        <v>0.0121991563871496</v>
      </c>
      <c r="R165" s="196" t="n">
        <v>0</v>
      </c>
      <c r="S165" s="196" t="n">
        <v>0.0967288059826173</v>
      </c>
      <c r="T165" s="196" t="n">
        <v>0.111174613758398</v>
      </c>
      <c r="U165" s="196" t="n">
        <v>2.80801028264301E-005</v>
      </c>
      <c r="V165" s="196" t="n">
        <v>0.00175656236338248</v>
      </c>
      <c r="W165" s="196" t="n">
        <v>0</v>
      </c>
      <c r="X165" s="196" t="n">
        <v>0.594023908396021</v>
      </c>
      <c r="Y165" s="196" t="n">
        <v>0.0618497705422806</v>
      </c>
      <c r="Z165" s="196" t="n">
        <v>0</v>
      </c>
      <c r="AA165" s="196" t="n">
        <v>0.0135832520649078</v>
      </c>
      <c r="AB165" s="196" t="n">
        <v>0.0509544874644581</v>
      </c>
      <c r="AC165" s="196" t="n">
        <v>0.0490500600967598</v>
      </c>
      <c r="AD165" s="196" t="n">
        <v>0.105369316000944</v>
      </c>
      <c r="AE165" s="196" t="n">
        <v>0.119418233510412</v>
      </c>
      <c r="AF165" s="196" t="n">
        <v>0.0353357487416271</v>
      </c>
      <c r="AG165" s="252" t="n">
        <v>0.0121991563871496</v>
      </c>
      <c r="AH165" s="172"/>
    </row>
    <row r="166" customFormat="false" ht="12.75" hidden="false" customHeight="true" outlineLevel="0" collapsed="false">
      <c r="A166" s="225"/>
      <c r="B166" s="226" t="n">
        <v>46</v>
      </c>
      <c r="C166" s="175" t="s">
        <v>299</v>
      </c>
      <c r="D166" s="172" t="s">
        <v>239</v>
      </c>
      <c r="E166" s="196" t="n">
        <v>0.0114030641673749</v>
      </c>
      <c r="F166" s="196" t="n">
        <v>0.085666619930796</v>
      </c>
      <c r="G166" s="196" t="n">
        <v>0.055743206228626</v>
      </c>
      <c r="H166" s="196" t="n">
        <v>4.31261661229382E-006</v>
      </c>
      <c r="I166" s="196" t="n">
        <v>0.0452718178403268</v>
      </c>
      <c r="J166" s="196" t="n">
        <v>0.00625455974409107</v>
      </c>
      <c r="K166" s="196" t="n">
        <v>0.00143610875385264</v>
      </c>
      <c r="L166" s="196" t="n">
        <v>0.00304159373482463</v>
      </c>
      <c r="M166" s="196" t="n">
        <v>0.0109316925901684</v>
      </c>
      <c r="N166" s="196" t="n">
        <v>0</v>
      </c>
      <c r="O166" s="196" t="n">
        <v>0.000209128402726764</v>
      </c>
      <c r="P166" s="196" t="n">
        <v>2.20173725184145E-008</v>
      </c>
      <c r="Q166" s="196" t="n">
        <v>0.00402845476149132</v>
      </c>
      <c r="R166" s="196" t="n">
        <v>0.00406661654695327</v>
      </c>
      <c r="S166" s="196" t="n">
        <v>0.00290647594467963</v>
      </c>
      <c r="T166" s="196" t="n">
        <v>0.0184031659747035</v>
      </c>
      <c r="U166" s="196" t="n">
        <v>5.80056481368899E-005</v>
      </c>
      <c r="V166" s="196" t="n">
        <v>0.0125183211386706</v>
      </c>
      <c r="W166" s="196" t="n">
        <v>0</v>
      </c>
      <c r="X166" s="196" t="n">
        <v>0</v>
      </c>
      <c r="Y166" s="196" t="n">
        <v>0.00301841620873914</v>
      </c>
      <c r="Z166" s="196" t="n">
        <v>0</v>
      </c>
      <c r="AA166" s="196" t="n">
        <v>0</v>
      </c>
      <c r="AB166" s="196" t="n">
        <v>0</v>
      </c>
      <c r="AC166" s="196" t="n">
        <v>0.00337640609662865</v>
      </c>
      <c r="AD166" s="196" t="n">
        <v>0.0286838737814773</v>
      </c>
      <c r="AE166" s="196" t="n">
        <v>0.0333769012196513</v>
      </c>
      <c r="AF166" s="196" t="n">
        <v>0.00321945210121501</v>
      </c>
      <c r="AG166" s="252" t="n">
        <v>0.00402845476149132</v>
      </c>
      <c r="AH166" s="172"/>
    </row>
    <row r="167" customFormat="false" ht="12.75" hidden="false" customHeight="true" outlineLevel="0" collapsed="false">
      <c r="A167" s="225"/>
      <c r="B167" s="254" t="n">
        <v>4690</v>
      </c>
      <c r="C167" s="175" t="s">
        <v>264</v>
      </c>
      <c r="D167" s="172" t="s">
        <v>239</v>
      </c>
      <c r="E167" s="196" t="n">
        <v>0</v>
      </c>
      <c r="F167" s="196" t="n">
        <v>0.00507276167311403</v>
      </c>
      <c r="G167" s="196" t="n">
        <v>0.00338852615500293</v>
      </c>
      <c r="H167" s="196" t="n">
        <v>0</v>
      </c>
      <c r="I167" s="196" t="n">
        <v>0.00259949982724671</v>
      </c>
      <c r="J167" s="196" t="n">
        <v>0.00570663269229155</v>
      </c>
      <c r="K167" s="196" t="n">
        <v>0.00127962741009491</v>
      </c>
      <c r="L167" s="196" t="n">
        <v>0.00304159373482463</v>
      </c>
      <c r="M167" s="196" t="n">
        <v>0.0028325369618057</v>
      </c>
      <c r="N167" s="196" t="n">
        <v>0</v>
      </c>
      <c r="O167" s="196" t="n">
        <v>0.000209128402726764</v>
      </c>
      <c r="P167" s="196" t="n">
        <v>2.20173725184145E-008</v>
      </c>
      <c r="Q167" s="196" t="n">
        <v>1.16077612668763E-005</v>
      </c>
      <c r="R167" s="196" t="n">
        <v>0.00406661654695327</v>
      </c>
      <c r="S167" s="196" t="n">
        <v>0.0017963776903343</v>
      </c>
      <c r="T167" s="196" t="n">
        <v>0.00044943624160404</v>
      </c>
      <c r="U167" s="196" t="n">
        <v>4.48406583587779E-005</v>
      </c>
      <c r="V167" s="196" t="n">
        <v>0</v>
      </c>
      <c r="W167" s="196" t="n">
        <v>0</v>
      </c>
      <c r="X167" s="196" t="n">
        <v>0</v>
      </c>
      <c r="Y167" s="196" t="n">
        <v>0.000182245092504962</v>
      </c>
      <c r="Z167" s="196" t="n">
        <v>0</v>
      </c>
      <c r="AA167" s="196" t="n">
        <v>0</v>
      </c>
      <c r="AB167" s="196" t="n">
        <v>0</v>
      </c>
      <c r="AC167" s="196" t="n">
        <v>9.84105554485133E-005</v>
      </c>
      <c r="AD167" s="196" t="n">
        <v>0.00217127328005007</v>
      </c>
      <c r="AE167" s="196" t="n">
        <v>0.00214001301055988</v>
      </c>
      <c r="AF167" s="196" t="n">
        <v>0.00308454587527683</v>
      </c>
      <c r="AG167" s="252" t="n">
        <v>1.16077612668763E-005</v>
      </c>
      <c r="AH167" s="172"/>
    </row>
    <row r="168" customFormat="false" ht="12.75" hidden="false" customHeight="true" outlineLevel="0" collapsed="false">
      <c r="A168" s="225"/>
      <c r="B168" s="226"/>
      <c r="C168" s="175"/>
      <c r="D168" s="172" t="s">
        <v>239</v>
      </c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252"/>
      <c r="AH168" s="172"/>
    </row>
    <row r="169" s="104" customFormat="true" ht="12.75" hidden="false" customHeight="true" outlineLevel="0" collapsed="false">
      <c r="A169" s="220"/>
      <c r="B169" s="221"/>
      <c r="C169" s="253" t="s">
        <v>300</v>
      </c>
      <c r="D169" s="194" t="s">
        <v>239</v>
      </c>
      <c r="E169" s="248" t="n">
        <v>0.095613965000451</v>
      </c>
      <c r="F169" s="248" t="n">
        <v>-0.116831321995342</v>
      </c>
      <c r="G169" s="248" t="n">
        <v>0.0129047561482641</v>
      </c>
      <c r="H169" s="248" t="n">
        <v>0.224554252816782</v>
      </c>
      <c r="I169" s="248" t="n">
        <v>0.0339371484318485</v>
      </c>
      <c r="J169" s="248" t="n">
        <v>0.213342748840618</v>
      </c>
      <c r="K169" s="248" t="n">
        <v>0.194564799039637</v>
      </c>
      <c r="L169" s="248" t="n">
        <v>0.0663413917254808</v>
      </c>
      <c r="M169" s="248" t="n">
        <v>-5.86189543620855E-006</v>
      </c>
      <c r="N169" s="248" t="n">
        <v>0.228761237395214</v>
      </c>
      <c r="O169" s="248" t="n">
        <v>0.081620991727162</v>
      </c>
      <c r="P169" s="248" t="n">
        <v>0.0481703813491642</v>
      </c>
      <c r="Q169" s="248" t="n">
        <v>0.0603042675369011</v>
      </c>
      <c r="R169" s="248" t="n">
        <v>0.235829371628787</v>
      </c>
      <c r="S169" s="248" t="n">
        <v>0.157884143617998</v>
      </c>
      <c r="T169" s="248" t="n">
        <v>0.0650311169356159</v>
      </c>
      <c r="U169" s="248" t="n">
        <v>0.0642845200777163</v>
      </c>
      <c r="V169" s="248" t="n">
        <v>-0.0790776691817157</v>
      </c>
      <c r="W169" s="248" t="n">
        <v>0.270257240412662</v>
      </c>
      <c r="X169" s="248" t="n">
        <v>0.0848896245875202</v>
      </c>
      <c r="Y169" s="248" t="n">
        <v>0.295006100380521</v>
      </c>
      <c r="Z169" s="248" t="n">
        <v>0.0745439014888528</v>
      </c>
      <c r="AA169" s="248" t="n">
        <v>0.0345621464176794</v>
      </c>
      <c r="AB169" s="248" t="n">
        <v>-0.621997480826766</v>
      </c>
      <c r="AC169" s="248" t="n">
        <v>0.0760489073440801</v>
      </c>
      <c r="AD169" s="248" t="n">
        <v>0.0771050868809031</v>
      </c>
      <c r="AE169" s="248" t="n">
        <v>0.0644051574239733</v>
      </c>
      <c r="AF169" s="248" t="n">
        <v>0.172742208600966</v>
      </c>
      <c r="AG169" s="249" t="n">
        <v>0.0603042675369011</v>
      </c>
      <c r="AH169" s="194"/>
    </row>
    <row r="170" customFormat="false" ht="12.75" hidden="false" customHeight="true" outlineLevel="0" collapsed="false">
      <c r="A170" s="225"/>
      <c r="B170" s="255" t="n">
        <v>56</v>
      </c>
      <c r="C170" s="256" t="s">
        <v>301</v>
      </c>
      <c r="D170" s="172" t="s">
        <v>239</v>
      </c>
      <c r="E170" s="196" t="n">
        <v>0.057908460690394</v>
      </c>
      <c r="F170" s="196" t="n">
        <v>0.274918762409026</v>
      </c>
      <c r="G170" s="196" t="n">
        <v>0.0761582111977478</v>
      </c>
      <c r="H170" s="196" t="n">
        <v>0.0208006793005998</v>
      </c>
      <c r="I170" s="196" t="n">
        <v>0.104726521049703</v>
      </c>
      <c r="J170" s="196" t="n">
        <v>0.0258143445831706</v>
      </c>
      <c r="K170" s="196" t="n">
        <v>0.0328045197562157</v>
      </c>
      <c r="L170" s="196" t="n">
        <v>0.0546123351342057</v>
      </c>
      <c r="M170" s="196" t="n">
        <v>0.147130308134899</v>
      </c>
      <c r="N170" s="196" t="n">
        <v>0.00580547448788236</v>
      </c>
      <c r="O170" s="196" t="n">
        <v>0.0638509384446101</v>
      </c>
      <c r="P170" s="196" t="n">
        <v>0.0885650277378057</v>
      </c>
      <c r="Q170" s="196" t="n">
        <v>0.0240061576818873</v>
      </c>
      <c r="R170" s="196" t="n">
        <v>0.0267456797674624</v>
      </c>
      <c r="S170" s="196" t="n">
        <v>0.0390492173484031</v>
      </c>
      <c r="T170" s="196" t="n">
        <v>0.058523773608369</v>
      </c>
      <c r="U170" s="196" t="n">
        <v>0.00874216809972607</v>
      </c>
      <c r="V170" s="196" t="n">
        <v>0.483451650343072</v>
      </c>
      <c r="W170" s="196" t="n">
        <v>0.0136283861639493</v>
      </c>
      <c r="X170" s="196" t="n">
        <v>0.0217941734168696</v>
      </c>
      <c r="Y170" s="196" t="n">
        <v>0.0310849518381085</v>
      </c>
      <c r="Z170" s="196" t="n">
        <v>0.0254402528785847</v>
      </c>
      <c r="AA170" s="196" t="n">
        <v>0.0491128592085964</v>
      </c>
      <c r="AB170" s="196" t="n">
        <v>0.635905996283006</v>
      </c>
      <c r="AC170" s="196" t="n">
        <v>0.061169193779884</v>
      </c>
      <c r="AD170" s="196" t="n">
        <v>0.0804366914655885</v>
      </c>
      <c r="AE170" s="196" t="n">
        <v>0.0911481193590664</v>
      </c>
      <c r="AF170" s="196" t="n">
        <v>0.0223664965280431</v>
      </c>
      <c r="AG170" s="252" t="n">
        <v>0.0240061576818873</v>
      </c>
      <c r="AH170" s="172"/>
    </row>
    <row r="171" customFormat="false" ht="12.75" hidden="false" customHeight="true" outlineLevel="0" collapsed="false">
      <c r="A171" s="225"/>
      <c r="B171" s="254" t="n">
        <v>5604</v>
      </c>
      <c r="C171" s="175" t="s">
        <v>302</v>
      </c>
      <c r="D171" s="172" t="s">
        <v>239</v>
      </c>
      <c r="E171" s="196" t="n">
        <v>0.0331458851012917</v>
      </c>
      <c r="F171" s="196" t="n">
        <v>0.250162164679373</v>
      </c>
      <c r="G171" s="196" t="n">
        <v>0.0592768170237907</v>
      </c>
      <c r="H171" s="196" t="n">
        <v>0.014014371858159</v>
      </c>
      <c r="I171" s="196" t="n">
        <v>0.0863715735979114</v>
      </c>
      <c r="J171" s="196" t="n">
        <v>0.0214406008299293</v>
      </c>
      <c r="K171" s="196" t="n">
        <v>0.0147353082710329</v>
      </c>
      <c r="L171" s="196" t="n">
        <v>0.048475201818451</v>
      </c>
      <c r="M171" s="196" t="n">
        <v>0.143287891499409</v>
      </c>
      <c r="N171" s="196" t="n">
        <v>0.00138046272281757</v>
      </c>
      <c r="O171" s="196" t="n">
        <v>0.0638227288239553</v>
      </c>
      <c r="P171" s="196" t="n">
        <v>0.0806967558574806</v>
      </c>
      <c r="Q171" s="196" t="n">
        <v>0.00660477365818723</v>
      </c>
      <c r="R171" s="196" t="n">
        <v>0.0247304435185346</v>
      </c>
      <c r="S171" s="196" t="n">
        <v>0.0305091184705149</v>
      </c>
      <c r="T171" s="196" t="n">
        <v>0.0414134421635626</v>
      </c>
      <c r="U171" s="196" t="n">
        <v>0.00589975070611282</v>
      </c>
      <c r="V171" s="196" t="n">
        <v>0.434239354052399</v>
      </c>
      <c r="W171" s="196" t="n">
        <v>0.0117273735037463</v>
      </c>
      <c r="X171" s="196" t="n">
        <v>0.0198375557796197</v>
      </c>
      <c r="Y171" s="196" t="n">
        <v>0.00421778180398584</v>
      </c>
      <c r="Z171" s="196" t="n">
        <v>0.0145678586058162</v>
      </c>
      <c r="AA171" s="196" t="n">
        <v>0</v>
      </c>
      <c r="AB171" s="196" t="n">
        <v>0.610536207746431</v>
      </c>
      <c r="AC171" s="196" t="n">
        <v>0.0487154800927258</v>
      </c>
      <c r="AD171" s="196" t="n">
        <v>0.0656711035743911</v>
      </c>
      <c r="AE171" s="196" t="n">
        <v>0.0749876198969813</v>
      </c>
      <c r="AF171" s="196" t="n">
        <v>0.0183582727782421</v>
      </c>
      <c r="AG171" s="252" t="n">
        <v>0.00660477365818723</v>
      </c>
      <c r="AH171" s="172"/>
    </row>
    <row r="172" customFormat="false" ht="12.75" hidden="false" customHeight="true" outlineLevel="0" collapsed="false">
      <c r="A172" s="225"/>
      <c r="B172" s="255" t="n">
        <v>47</v>
      </c>
      <c r="C172" s="256" t="s">
        <v>303</v>
      </c>
      <c r="D172" s="172" t="s">
        <v>239</v>
      </c>
      <c r="E172" s="196" t="n">
        <v>0.00912323307788452</v>
      </c>
      <c r="F172" s="196" t="n">
        <v>0.0684656413062258</v>
      </c>
      <c r="G172" s="196" t="n">
        <v>0.018416183243355</v>
      </c>
      <c r="H172" s="196" t="n">
        <v>0.00230373058173448</v>
      </c>
      <c r="I172" s="196" t="n">
        <v>0.0244290752515804</v>
      </c>
      <c r="J172" s="196" t="n">
        <v>0.00198674199271449</v>
      </c>
      <c r="K172" s="196" t="n">
        <v>0.0109327433644228</v>
      </c>
      <c r="L172" s="196" t="n">
        <v>0.00265484961752494</v>
      </c>
      <c r="M172" s="196" t="n">
        <v>0.086010297788191</v>
      </c>
      <c r="N172" s="196" t="n">
        <v>0.00386900137537801</v>
      </c>
      <c r="O172" s="196" t="n">
        <v>0.00070034794197686</v>
      </c>
      <c r="P172" s="196" t="n">
        <v>0.0297243891624147</v>
      </c>
      <c r="Q172" s="196" t="n">
        <v>0.00452491876187882</v>
      </c>
      <c r="R172" s="196" t="n">
        <v>4.13945701210053E-005</v>
      </c>
      <c r="S172" s="196" t="n">
        <v>0.0117884499805539</v>
      </c>
      <c r="T172" s="196" t="n">
        <v>0.0173471275266811</v>
      </c>
      <c r="U172" s="196" t="n">
        <v>0.000472927841996446</v>
      </c>
      <c r="V172" s="196" t="n">
        <v>0.121824999149733</v>
      </c>
      <c r="W172" s="196" t="n">
        <v>0.00558425109230009</v>
      </c>
      <c r="X172" s="196" t="n">
        <v>8.36642564127814E-005</v>
      </c>
      <c r="Y172" s="196" t="n">
        <v>0.0115153173220075</v>
      </c>
      <c r="Z172" s="196" t="n">
        <v>0.0128998972834565</v>
      </c>
      <c r="AA172" s="196" t="n">
        <v>0.0154172885749097</v>
      </c>
      <c r="AB172" s="196" t="n">
        <v>0.00684355688784842</v>
      </c>
      <c r="AC172" s="196" t="n">
        <v>0.0127560597974411</v>
      </c>
      <c r="AD172" s="196" t="n">
        <v>0.0195348479797235</v>
      </c>
      <c r="AE172" s="196" t="n">
        <v>0.0226738190359623</v>
      </c>
      <c r="AF172" s="196" t="n">
        <v>0.00202881163560568</v>
      </c>
      <c r="AG172" s="252" t="n">
        <v>0.00452491876187882</v>
      </c>
      <c r="AH172" s="172"/>
    </row>
    <row r="173" customFormat="false" ht="12.75" hidden="false" customHeight="true" outlineLevel="0" collapsed="false">
      <c r="A173" s="225"/>
      <c r="B173" s="254" t="n">
        <v>4703</v>
      </c>
      <c r="C173" s="175" t="s">
        <v>304</v>
      </c>
      <c r="D173" s="172" t="s">
        <v>239</v>
      </c>
      <c r="E173" s="196" t="n">
        <v>0.00720606177777104</v>
      </c>
      <c r="F173" s="196" t="n">
        <v>0.0365998635030683</v>
      </c>
      <c r="G173" s="196" t="n">
        <v>0.018037625429088</v>
      </c>
      <c r="H173" s="196" t="n">
        <v>0.00230373058173448</v>
      </c>
      <c r="I173" s="196" t="n">
        <v>0.0174391889441938</v>
      </c>
      <c r="J173" s="196" t="n">
        <v>0.0011350534390074</v>
      </c>
      <c r="K173" s="196" t="n">
        <v>0.0108640264121222</v>
      </c>
      <c r="L173" s="196" t="n">
        <v>0.0017623631929872</v>
      </c>
      <c r="M173" s="196" t="n">
        <v>0.0860076211453945</v>
      </c>
      <c r="N173" s="196" t="n">
        <v>0.00107293875187693</v>
      </c>
      <c r="O173" s="196" t="n">
        <v>0.000619126137000067</v>
      </c>
      <c r="P173" s="196" t="n">
        <v>0.028780016875016</v>
      </c>
      <c r="Q173" s="196" t="n">
        <v>0.00378677837240606</v>
      </c>
      <c r="R173" s="196" t="n">
        <v>1.51948604275588E-005</v>
      </c>
      <c r="S173" s="196" t="n">
        <v>0.0109388820815911</v>
      </c>
      <c r="T173" s="196" t="n">
        <v>0.0171406693676844</v>
      </c>
      <c r="U173" s="196" t="n">
        <v>4.92245608896376E-005</v>
      </c>
      <c r="V173" s="196" t="n">
        <v>0.121773546903624</v>
      </c>
      <c r="W173" s="196" t="n">
        <v>0.00526932986306993</v>
      </c>
      <c r="X173" s="196" t="n">
        <v>8.21729149437478E-005</v>
      </c>
      <c r="Y173" s="196" t="n">
        <v>0.00938407906597531</v>
      </c>
      <c r="Z173" s="196" t="n">
        <v>0.0120584410259022</v>
      </c>
      <c r="AA173" s="196" t="n">
        <v>0</v>
      </c>
      <c r="AB173" s="196" t="n">
        <v>0.0055433766709622</v>
      </c>
      <c r="AC173" s="196" t="n">
        <v>0.0119062695592626</v>
      </c>
      <c r="AD173" s="196" t="n">
        <v>0.0149536984789988</v>
      </c>
      <c r="AE173" s="196" t="n">
        <v>0.0173465547547294</v>
      </c>
      <c r="AF173" s="196" t="n">
        <v>0.00152066595140752</v>
      </c>
      <c r="AG173" s="252" t="n">
        <v>0.00378677837240606</v>
      </c>
      <c r="AH173" s="172"/>
    </row>
    <row r="174" customFormat="false" ht="12.75" hidden="false" customHeight="true" outlineLevel="0" collapsed="false">
      <c r="A174" s="225"/>
      <c r="B174" s="254" t="n">
        <v>4790</v>
      </c>
      <c r="C174" s="175" t="s">
        <v>165</v>
      </c>
      <c r="D174" s="172" t="s">
        <v>239</v>
      </c>
      <c r="E174" s="196" t="n">
        <v>0.00015146412332886</v>
      </c>
      <c r="F174" s="196" t="n">
        <v>0.0306636733660283</v>
      </c>
      <c r="G174" s="196" t="n">
        <v>0</v>
      </c>
      <c r="H174" s="196" t="n">
        <v>0</v>
      </c>
      <c r="I174" s="196" t="n">
        <v>0.00625184194776742</v>
      </c>
      <c r="J174" s="196" t="n">
        <v>0</v>
      </c>
      <c r="K174" s="196" t="n">
        <v>0</v>
      </c>
      <c r="L174" s="196" t="n">
        <v>0.000892486424537744</v>
      </c>
      <c r="M174" s="196" t="n">
        <v>2.67664279650616E-006</v>
      </c>
      <c r="N174" s="196" t="n">
        <v>0.00279606262350108</v>
      </c>
      <c r="O174" s="196" t="n">
        <v>0</v>
      </c>
      <c r="P174" s="196" t="n">
        <v>0.000944162598136685</v>
      </c>
      <c r="Q174" s="196" t="n">
        <v>3.51355367156339E-005</v>
      </c>
      <c r="R174" s="196" t="n">
        <v>0</v>
      </c>
      <c r="S174" s="196" t="n">
        <v>0.000671343875703617</v>
      </c>
      <c r="T174" s="196" t="n">
        <v>0.000206458158996754</v>
      </c>
      <c r="U174" s="196" t="n">
        <v>0.000423703281106808</v>
      </c>
      <c r="V174" s="196" t="n">
        <v>0</v>
      </c>
      <c r="W174" s="196" t="n">
        <v>0.000314921229230166</v>
      </c>
      <c r="X174" s="196" t="n">
        <v>1.49134146903354E-006</v>
      </c>
      <c r="Y174" s="196" t="n">
        <v>0.00127873345701604</v>
      </c>
      <c r="Z174" s="196" t="n">
        <v>0.000841456257554282</v>
      </c>
      <c r="AA174" s="196" t="n">
        <v>0</v>
      </c>
      <c r="AB174" s="196" t="n">
        <v>0.00130018021688622</v>
      </c>
      <c r="AC174" s="196" t="n">
        <v>0.000550460566891271</v>
      </c>
      <c r="AD174" s="196" t="n">
        <v>0.0040546419460908</v>
      </c>
      <c r="AE174" s="196" t="n">
        <v>0.00478020842697357</v>
      </c>
      <c r="AF174" s="196" t="n">
        <v>0.000184158493962439</v>
      </c>
      <c r="AG174" s="252" t="n">
        <v>3.51355367156339E-005</v>
      </c>
      <c r="AH174" s="172"/>
    </row>
    <row r="175" customFormat="false" ht="12.75" hidden="false" customHeight="true" outlineLevel="0" collapsed="false">
      <c r="A175" s="225"/>
      <c r="B175" s="226"/>
      <c r="C175" s="175"/>
      <c r="D175" s="172" t="s">
        <v>239</v>
      </c>
      <c r="E175" s="196"/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252"/>
      <c r="AH175" s="172"/>
    </row>
    <row r="176" s="104" customFormat="true" ht="12.75" hidden="false" customHeight="true" outlineLevel="0" collapsed="false">
      <c r="A176" s="220"/>
      <c r="B176" s="221"/>
      <c r="C176" s="253" t="s">
        <v>305</v>
      </c>
      <c r="D176" s="194" t="s">
        <v>239</v>
      </c>
      <c r="E176" s="248" t="n">
        <v>0.14439919261296</v>
      </c>
      <c r="F176" s="248" t="n">
        <v>0.0896217991074579</v>
      </c>
      <c r="G176" s="248" t="n">
        <v>0.0706467841026569</v>
      </c>
      <c r="H176" s="248" t="n">
        <v>0.243051201535647</v>
      </c>
      <c r="I176" s="248" t="n">
        <v>0.114234594229971</v>
      </c>
      <c r="J176" s="248" t="n">
        <v>0.237170351431074</v>
      </c>
      <c r="K176" s="248" t="n">
        <v>0.21643657543143</v>
      </c>
      <c r="L176" s="248" t="n">
        <v>0.118298877242162</v>
      </c>
      <c r="M176" s="248" t="n">
        <v>0.0611141484512721</v>
      </c>
      <c r="N176" s="248" t="n">
        <v>0.230697710507719</v>
      </c>
      <c r="O176" s="248" t="n">
        <v>0.144771582229795</v>
      </c>
      <c r="P176" s="248" t="n">
        <v>0.107011019924555</v>
      </c>
      <c r="Q176" s="248" t="n">
        <v>0.0797855064569096</v>
      </c>
      <c r="R176" s="248" t="n">
        <v>0.262533656826128</v>
      </c>
      <c r="S176" s="248" t="n">
        <v>0.185144910985847</v>
      </c>
      <c r="T176" s="248" t="n">
        <v>0.106207763017304</v>
      </c>
      <c r="U176" s="248" t="n">
        <v>0.0725537603354459</v>
      </c>
      <c r="V176" s="248" t="n">
        <v>0.282548982011624</v>
      </c>
      <c r="W176" s="248" t="n">
        <v>0.278301375484311</v>
      </c>
      <c r="X176" s="248" t="n">
        <v>0.106600133747977</v>
      </c>
      <c r="Y176" s="248" t="n">
        <v>0.314575734896622</v>
      </c>
      <c r="Z176" s="248" t="n">
        <v>0.0870842570839811</v>
      </c>
      <c r="AA176" s="248" t="n">
        <v>0.0682577170513661</v>
      </c>
      <c r="AB176" s="248" t="n">
        <v>0.00706495856839182</v>
      </c>
      <c r="AC176" s="248" t="n">
        <v>0.124462041326523</v>
      </c>
      <c r="AD176" s="248" t="n">
        <v>0.138006930366768</v>
      </c>
      <c r="AE176" s="248" t="n">
        <v>0.132879457747077</v>
      </c>
      <c r="AF176" s="248" t="n">
        <v>0.193079893493403</v>
      </c>
      <c r="AG176" s="249" t="n">
        <v>0.0797855064569096</v>
      </c>
      <c r="AH176" s="194"/>
    </row>
    <row r="177" customFormat="false" ht="12.75" hidden="false" customHeight="true" outlineLevel="0" collapsed="false">
      <c r="A177" s="225"/>
      <c r="B177" s="226" t="n">
        <v>48</v>
      </c>
      <c r="C177" s="175" t="s">
        <v>306</v>
      </c>
      <c r="D177" s="172" t="s">
        <v>239</v>
      </c>
      <c r="E177" s="196" t="n">
        <v>0</v>
      </c>
      <c r="F177" s="196" t="n">
        <v>0</v>
      </c>
      <c r="G177" s="196" t="n">
        <v>0</v>
      </c>
      <c r="H177" s="196" t="n">
        <v>0</v>
      </c>
      <c r="I177" s="196" t="n">
        <v>0</v>
      </c>
      <c r="J177" s="196" t="n">
        <v>0</v>
      </c>
      <c r="K177" s="196" t="n">
        <v>0.0750423192078535</v>
      </c>
      <c r="L177" s="196" t="n">
        <v>0.0370764643694132</v>
      </c>
      <c r="M177" s="196" t="n">
        <v>0</v>
      </c>
      <c r="N177" s="196" t="n">
        <v>0</v>
      </c>
      <c r="O177" s="196" t="n">
        <v>0.00111545795174027</v>
      </c>
      <c r="P177" s="196" t="n">
        <v>0</v>
      </c>
      <c r="Q177" s="196" t="n">
        <v>3.50788664951249E-007</v>
      </c>
      <c r="R177" s="196" t="n">
        <v>0.0905582637939544</v>
      </c>
      <c r="S177" s="196" t="n">
        <v>0.0320186880958349</v>
      </c>
      <c r="T177" s="196" t="n">
        <v>0</v>
      </c>
      <c r="U177" s="196" t="n">
        <v>0</v>
      </c>
      <c r="V177" s="196" t="n">
        <v>0</v>
      </c>
      <c r="W177" s="196" t="n">
        <v>0</v>
      </c>
      <c r="X177" s="196" t="n">
        <v>0</v>
      </c>
      <c r="Y177" s="196" t="n">
        <v>0</v>
      </c>
      <c r="Z177" s="196" t="n">
        <v>0</v>
      </c>
      <c r="AA177" s="196" t="n">
        <v>0</v>
      </c>
      <c r="AB177" s="196" t="n">
        <v>1.31669152865556E-008</v>
      </c>
      <c r="AC177" s="196" t="n">
        <v>3.22855506321953E-010</v>
      </c>
      <c r="AD177" s="196" t="n">
        <v>0.010426300566168</v>
      </c>
      <c r="AE177" s="196" t="n">
        <v>0.00703330415137988</v>
      </c>
      <c r="AF177" s="196" t="n">
        <v>0.0378773066416671</v>
      </c>
      <c r="AG177" s="252" t="n">
        <v>3.50788664951249E-007</v>
      </c>
      <c r="AH177" s="172"/>
    </row>
    <row r="178" customFormat="false" ht="12.75" hidden="false" customHeight="true" outlineLevel="0" collapsed="false">
      <c r="A178" s="225"/>
      <c r="B178" s="226"/>
      <c r="C178" s="175"/>
      <c r="D178" s="172" t="s">
        <v>239</v>
      </c>
      <c r="E178" s="196" t="n">
        <v>0</v>
      </c>
      <c r="F178" s="196" t="n">
        <v>0</v>
      </c>
      <c r="G178" s="196" t="n">
        <v>0</v>
      </c>
      <c r="H178" s="196" t="n">
        <v>0</v>
      </c>
      <c r="I178" s="196" t="n">
        <v>0</v>
      </c>
      <c r="J178" s="196" t="n">
        <v>0</v>
      </c>
      <c r="K178" s="196" t="n">
        <v>0</v>
      </c>
      <c r="L178" s="196" t="n">
        <v>0</v>
      </c>
      <c r="M178" s="196" t="n">
        <v>0</v>
      </c>
      <c r="N178" s="196" t="n">
        <v>0</v>
      </c>
      <c r="O178" s="196" t="n">
        <v>0</v>
      </c>
      <c r="P178" s="196" t="n">
        <v>0</v>
      </c>
      <c r="Q178" s="196" t="n">
        <v>0</v>
      </c>
      <c r="R178" s="196" t="n">
        <v>0</v>
      </c>
      <c r="S178" s="196" t="n">
        <v>0</v>
      </c>
      <c r="T178" s="196" t="n">
        <v>0</v>
      </c>
      <c r="U178" s="196" t="n">
        <v>0</v>
      </c>
      <c r="V178" s="196" t="n">
        <v>0</v>
      </c>
      <c r="W178" s="196" t="n">
        <v>0</v>
      </c>
      <c r="X178" s="196" t="n">
        <v>0</v>
      </c>
      <c r="Y178" s="196" t="n">
        <v>0</v>
      </c>
      <c r="Z178" s="196" t="n">
        <v>0</v>
      </c>
      <c r="AA178" s="196" t="n">
        <v>0</v>
      </c>
      <c r="AB178" s="196" t="n">
        <v>0</v>
      </c>
      <c r="AC178" s="196" t="n">
        <v>0</v>
      </c>
      <c r="AD178" s="196" t="n">
        <v>0</v>
      </c>
      <c r="AE178" s="196" t="n">
        <v>0</v>
      </c>
      <c r="AF178" s="196" t="n">
        <v>0</v>
      </c>
      <c r="AG178" s="252" t="n">
        <v>0</v>
      </c>
      <c r="AH178" s="172"/>
    </row>
    <row r="179" s="104" customFormat="true" ht="12.75" hidden="false" customHeight="true" outlineLevel="0" collapsed="false">
      <c r="A179" s="220"/>
      <c r="B179" s="257"/>
      <c r="C179" s="258" t="s">
        <v>307</v>
      </c>
      <c r="D179" s="259" t="s">
        <v>239</v>
      </c>
      <c r="E179" s="260" t="n">
        <v>0.14439919261296</v>
      </c>
      <c r="F179" s="260" t="n">
        <v>0.0896217991074579</v>
      </c>
      <c r="G179" s="260" t="n">
        <v>0.0706467841026569</v>
      </c>
      <c r="H179" s="260" t="n">
        <v>0.243051201535647</v>
      </c>
      <c r="I179" s="260" t="n">
        <v>0.114234594229971</v>
      </c>
      <c r="J179" s="260" t="n">
        <v>0.237170351431074</v>
      </c>
      <c r="K179" s="260" t="n">
        <v>0.141394256223577</v>
      </c>
      <c r="L179" s="260" t="n">
        <v>0.0812224128727483</v>
      </c>
      <c r="M179" s="260" t="n">
        <v>0.0611141484512721</v>
      </c>
      <c r="N179" s="260" t="n">
        <v>0.230697710507719</v>
      </c>
      <c r="O179" s="260" t="n">
        <v>0.143656124278055</v>
      </c>
      <c r="P179" s="260" t="n">
        <v>0.107011019924555</v>
      </c>
      <c r="Q179" s="260" t="n">
        <v>0.0797851556682446</v>
      </c>
      <c r="R179" s="260" t="n">
        <v>0.171975393032173</v>
      </c>
      <c r="S179" s="260" t="n">
        <v>0.153126222890012</v>
      </c>
      <c r="T179" s="260" t="n">
        <v>0.106207763017304</v>
      </c>
      <c r="U179" s="260" t="n">
        <v>0.0725537603354459</v>
      </c>
      <c r="V179" s="260" t="n">
        <v>0.282548982011624</v>
      </c>
      <c r="W179" s="260" t="n">
        <v>0.278301375484311</v>
      </c>
      <c r="X179" s="260" t="n">
        <v>0.106600133747977</v>
      </c>
      <c r="Y179" s="260" t="n">
        <v>0.314575734896622</v>
      </c>
      <c r="Z179" s="260" t="n">
        <v>0.0870842570839811</v>
      </c>
      <c r="AA179" s="260" t="n">
        <v>0.0682577170513661</v>
      </c>
      <c r="AB179" s="260" t="n">
        <v>0.00706494540147653</v>
      </c>
      <c r="AC179" s="260" t="n">
        <v>0.124462041003668</v>
      </c>
      <c r="AD179" s="260" t="n">
        <v>0.1275806298006</v>
      </c>
      <c r="AE179" s="260" t="n">
        <v>0.125846153595698</v>
      </c>
      <c r="AF179" s="260" t="n">
        <v>0.155202586851736</v>
      </c>
      <c r="AG179" s="261" t="n">
        <v>0.0797851556682446</v>
      </c>
      <c r="AH179" s="194"/>
    </row>
    <row r="180" customFormat="false" ht="12.75" hidden="false" customHeight="false" outlineLevel="0" collapsed="false">
      <c r="A180" s="225"/>
      <c r="B180" s="175"/>
      <c r="C180" s="225"/>
      <c r="D180" s="177"/>
      <c r="E180" s="177"/>
      <c r="F180" s="177"/>
      <c r="G180" s="177"/>
      <c r="H180" s="177"/>
      <c r="I180" s="177"/>
      <c r="J180" s="177"/>
      <c r="K180" s="177"/>
      <c r="L180" s="177"/>
      <c r="M180" s="177"/>
      <c r="N180" s="177"/>
      <c r="O180" s="177"/>
      <c r="P180" s="177"/>
      <c r="Q180" s="177"/>
      <c r="R180" s="177"/>
      <c r="S180" s="177"/>
      <c r="T180" s="177"/>
      <c r="U180" s="177"/>
      <c r="V180" s="177"/>
      <c r="W180" s="177"/>
      <c r="X180" s="177"/>
      <c r="Y180" s="177"/>
      <c r="Z180" s="177"/>
      <c r="AA180" s="177"/>
      <c r="AB180" s="177"/>
      <c r="AC180" s="177"/>
      <c r="AD180" s="177"/>
      <c r="AE180" s="177"/>
      <c r="AF180" s="177"/>
      <c r="AG180" s="177"/>
      <c r="AH180" s="177"/>
    </row>
    <row r="181" customFormat="false" ht="12.75" hidden="false" customHeight="false" outlineLevel="0" collapsed="false">
      <c r="A181" s="225"/>
      <c r="B181" s="71" t="s">
        <v>94</v>
      </c>
      <c r="C181" s="225"/>
      <c r="D181" s="177"/>
      <c r="E181" s="177"/>
      <c r="F181" s="177"/>
      <c r="G181" s="177"/>
      <c r="H181" s="177"/>
      <c r="I181" s="177"/>
      <c r="J181" s="177"/>
      <c r="K181" s="177"/>
      <c r="L181" s="177"/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/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  <c r="AH181" s="177"/>
    </row>
    <row r="182" customFormat="false" ht="12.75" hidden="false" customHeight="false" outlineLevel="0" collapsed="false">
      <c r="A182" s="225"/>
      <c r="B182" s="71" t="s">
        <v>95</v>
      </c>
      <c r="C182" s="71"/>
      <c r="D182" s="177"/>
      <c r="E182" s="177"/>
      <c r="F182" s="177"/>
      <c r="G182" s="177"/>
      <c r="H182" s="177"/>
      <c r="I182" s="177"/>
      <c r="J182" s="177"/>
      <c r="K182" s="177"/>
      <c r="L182" s="177"/>
      <c r="M182" s="177"/>
      <c r="N182" s="177"/>
      <c r="O182" s="177"/>
      <c r="P182" s="177"/>
      <c r="Q182" s="177"/>
      <c r="R182" s="177"/>
      <c r="S182" s="177"/>
      <c r="T182" s="177"/>
      <c r="U182" s="177"/>
      <c r="V182" s="177"/>
      <c r="W182" s="177"/>
      <c r="X182" s="177"/>
      <c r="Y182" s="177"/>
      <c r="Z182" s="177"/>
      <c r="AA182" s="177"/>
      <c r="AB182" s="177"/>
      <c r="AC182" s="177"/>
      <c r="AD182" s="177"/>
      <c r="AE182" s="177"/>
      <c r="AF182" s="177"/>
      <c r="AG182" s="177"/>
      <c r="AH182" s="177"/>
    </row>
    <row r="183" customFormat="false" ht="12.75" hidden="false" customHeight="true" outlineLevel="0" collapsed="false">
      <c r="A183" s="16"/>
      <c r="B183" s="71" t="s">
        <v>96</v>
      </c>
      <c r="C183" s="72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25"/>
      <c r="B184" s="72" t="s">
        <v>99</v>
      </c>
      <c r="C184" s="225"/>
      <c r="D184" s="177"/>
      <c r="E184" s="177"/>
      <c r="F184" s="177"/>
      <c r="G184" s="177"/>
      <c r="H184" s="177"/>
      <c r="I184" s="177"/>
      <c r="J184" s="177"/>
      <c r="K184" s="177"/>
      <c r="L184" s="177"/>
      <c r="M184" s="177"/>
      <c r="N184" s="177"/>
      <c r="O184" s="177"/>
      <c r="P184" s="177"/>
      <c r="Q184" s="177"/>
      <c r="R184" s="177"/>
      <c r="S184" s="177"/>
      <c r="T184" s="177"/>
      <c r="U184" s="177"/>
      <c r="V184" s="177"/>
      <c r="W184" s="177"/>
      <c r="X184" s="177"/>
      <c r="Y184" s="177"/>
      <c r="Z184" s="177"/>
      <c r="AA184" s="177"/>
      <c r="AB184" s="177"/>
      <c r="AC184" s="177"/>
      <c r="AD184" s="177"/>
      <c r="AE184" s="177"/>
      <c r="AF184" s="177"/>
      <c r="AG184" s="177"/>
      <c r="AH184" s="177"/>
    </row>
    <row r="185" customFormat="false" ht="12.75" hidden="false" customHeight="false" outlineLevel="0" collapsed="false">
      <c r="A185" s="225"/>
      <c r="B185" s="72"/>
      <c r="C185" s="225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77"/>
      <c r="R185" s="177"/>
      <c r="S185" s="177"/>
      <c r="T185" s="177"/>
      <c r="U185" s="177"/>
      <c r="V185" s="177"/>
      <c r="W185" s="177"/>
      <c r="X185" s="177"/>
      <c r="Y185" s="177"/>
      <c r="Z185" s="177"/>
      <c r="AA185" s="177"/>
      <c r="AB185" s="177"/>
      <c r="AC185" s="177"/>
      <c r="AD185" s="177"/>
      <c r="AE185" s="177"/>
      <c r="AF185" s="177"/>
      <c r="AG185" s="177"/>
      <c r="AH185" s="177"/>
    </row>
    <row r="186" customFormat="false" ht="12.75" hidden="false" customHeight="false" outlineLevel="0" collapsed="false">
      <c r="A186" s="225"/>
      <c r="B186" s="175"/>
      <c r="C186" s="225"/>
      <c r="D186" s="177"/>
      <c r="E186" s="177"/>
      <c r="F186" s="177"/>
      <c r="G186" s="177"/>
      <c r="H186" s="177"/>
      <c r="I186" s="177"/>
      <c r="J186" s="177"/>
      <c r="K186" s="177"/>
      <c r="L186" s="177"/>
      <c r="M186" s="177"/>
      <c r="N186" s="177"/>
      <c r="O186" s="177"/>
      <c r="P186" s="177"/>
      <c r="Q186" s="177"/>
      <c r="R186" s="177"/>
      <c r="S186" s="177"/>
      <c r="T186" s="17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</row>
    <row r="187" customFormat="false" ht="12.75" hidden="false" customHeight="false" outlineLevel="0" collapsed="false">
      <c r="A187" s="225"/>
      <c r="B187" s="175"/>
      <c r="C187" s="225"/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225"/>
      <c r="P187" s="225"/>
      <c r="Q187" s="225"/>
      <c r="R187" s="225"/>
      <c r="S187" s="225"/>
      <c r="T187" s="225"/>
      <c r="U187" s="225"/>
      <c r="V187" s="225"/>
      <c r="W187" s="225"/>
      <c r="X187" s="225"/>
      <c r="Y187" s="225"/>
      <c r="Z187" s="225"/>
      <c r="AA187" s="225"/>
      <c r="AB187" s="225"/>
      <c r="AC187" s="225"/>
      <c r="AD187" s="225"/>
      <c r="AE187" s="225"/>
      <c r="AF187" s="225"/>
      <c r="AG187" s="225"/>
      <c r="AH187" s="225"/>
    </row>
    <row r="188" customFormat="false" ht="12.75" hidden="false" customHeight="false" outlineLevel="0" collapsed="false">
      <c r="A188" s="225"/>
      <c r="B188" s="243" t="s">
        <v>309</v>
      </c>
      <c r="C188" s="243"/>
      <c r="D188" s="243" t="n">
        <v>0</v>
      </c>
      <c r="E188" s="243" t="n">
        <v>0</v>
      </c>
      <c r="F188" s="243" t="n">
        <v>0</v>
      </c>
      <c r="G188" s="243" t="n">
        <v>0</v>
      </c>
      <c r="H188" s="243" t="n">
        <v>0</v>
      </c>
      <c r="I188" s="243" t="n">
        <v>-2.91038304567337E-011</v>
      </c>
      <c r="J188" s="243" t="n">
        <v>0</v>
      </c>
      <c r="K188" s="243" t="n">
        <v>0</v>
      </c>
      <c r="L188" s="243" t="n">
        <v>-1.13686837721616E-012</v>
      </c>
      <c r="M188" s="243" t="n">
        <v>-1.13686837721616E-012</v>
      </c>
      <c r="N188" s="243" t="n">
        <v>0</v>
      </c>
      <c r="O188" s="243" t="n">
        <v>0</v>
      </c>
      <c r="P188" s="243" t="n">
        <v>0</v>
      </c>
      <c r="Q188" s="243" t="n">
        <v>3.18323145620525E-012</v>
      </c>
      <c r="R188" s="243" t="n">
        <v>5.45696821063757E-012</v>
      </c>
      <c r="S188" s="243" t="n">
        <v>0</v>
      </c>
      <c r="T188" s="243" t="n">
        <v>0</v>
      </c>
      <c r="U188" s="243" t="n">
        <v>-3.06954461848363E-012</v>
      </c>
      <c r="V188" s="243" t="n">
        <v>0</v>
      </c>
      <c r="W188" s="243" t="n">
        <v>0</v>
      </c>
      <c r="X188" s="243" t="n">
        <v>-2.27373675443232E-013</v>
      </c>
      <c r="Y188" s="243" t="n">
        <v>0</v>
      </c>
      <c r="Z188" s="243" t="n">
        <v>0</v>
      </c>
      <c r="AA188" s="243" t="n">
        <v>-7.105427357601E-014</v>
      </c>
      <c r="AB188" s="243" t="n">
        <v>2.1316282072803E-014</v>
      </c>
      <c r="AC188" s="243" t="n">
        <v>1.22781784739345E-011</v>
      </c>
      <c r="AD188" s="243" t="n">
        <v>0</v>
      </c>
      <c r="AE188" s="243" t="n">
        <v>5.82076609134674E-011</v>
      </c>
      <c r="AF188" s="243" t="n">
        <v>0</v>
      </c>
      <c r="AG188" s="243" t="n">
        <v>3.18323145620525E-012</v>
      </c>
      <c r="AH188" s="243"/>
    </row>
    <row r="189" customFormat="false" ht="12.75" hidden="false" customHeight="false" outlineLevel="0" collapsed="false">
      <c r="A189" s="225"/>
      <c r="B189" s="243"/>
      <c r="C189" s="243"/>
      <c r="D189" s="243"/>
      <c r="E189" s="243"/>
      <c r="F189" s="243"/>
      <c r="G189" s="243"/>
      <c r="H189" s="243"/>
      <c r="I189" s="243"/>
      <c r="J189" s="243"/>
      <c r="K189" s="243"/>
      <c r="L189" s="243"/>
      <c r="M189" s="243"/>
      <c r="N189" s="243"/>
      <c r="O189" s="243"/>
      <c r="P189" s="243"/>
      <c r="Q189" s="243"/>
      <c r="R189" s="243"/>
      <c r="S189" s="243"/>
      <c r="T189" s="243"/>
      <c r="U189" s="243"/>
      <c r="V189" s="243"/>
      <c r="W189" s="243"/>
      <c r="X189" s="243"/>
      <c r="Y189" s="243"/>
      <c r="Z189" s="243"/>
      <c r="AA189" s="243"/>
      <c r="AB189" s="243"/>
      <c r="AC189" s="243"/>
      <c r="AD189" s="243"/>
      <c r="AE189" s="243"/>
      <c r="AF189" s="243"/>
      <c r="AG189" s="243"/>
      <c r="AH189" s="243"/>
    </row>
    <row r="191" customFormat="false" ht="12.75" hidden="false" customHeight="false" outlineLevel="0" collapsed="false">
      <c r="A191" s="225"/>
      <c r="B191" s="175"/>
      <c r="C191" s="225"/>
      <c r="D191" s="225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  <c r="O191" s="225"/>
      <c r="P191" s="225"/>
      <c r="Q191" s="225"/>
      <c r="R191" s="225"/>
      <c r="S191" s="225"/>
      <c r="T191" s="225"/>
      <c r="U191" s="225"/>
      <c r="V191" s="225"/>
      <c r="W191" s="225"/>
      <c r="X191" s="225"/>
      <c r="Y191" s="225"/>
      <c r="Z191" s="225"/>
      <c r="AA191" s="225"/>
      <c r="AB191" s="225"/>
      <c r="AC191" s="225"/>
      <c r="AD191" s="225"/>
      <c r="AE191" s="225"/>
      <c r="AF191" s="225"/>
      <c r="AG191" s="225"/>
      <c r="AH191" s="225"/>
    </row>
    <row r="192" customFormat="false" ht="12.75" hidden="false" customHeight="false" outlineLevel="0" collapsed="false">
      <c r="A192" s="225"/>
      <c r="B192" s="175"/>
      <c r="C192" s="225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  <c r="O192" s="225"/>
      <c r="P192" s="225"/>
      <c r="Q192" s="225"/>
      <c r="R192" s="225"/>
      <c r="S192" s="225"/>
      <c r="T192" s="225"/>
      <c r="U192" s="225"/>
      <c r="V192" s="225"/>
      <c r="W192" s="225"/>
      <c r="X192" s="225"/>
      <c r="Y192" s="225"/>
      <c r="Z192" s="225"/>
      <c r="AA192" s="225"/>
      <c r="AB192" s="225"/>
      <c r="AC192" s="225"/>
      <c r="AD192" s="225"/>
      <c r="AE192" s="225"/>
      <c r="AF192" s="225"/>
      <c r="AG192" s="225"/>
      <c r="AH192" s="225"/>
    </row>
    <row r="193" customFormat="false" ht="12.75" hidden="false" customHeight="false" outlineLevel="0" collapsed="false">
      <c r="A193" s="225"/>
      <c r="B193" s="175"/>
      <c r="C193" s="225"/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  <c r="O193" s="225"/>
      <c r="P193" s="225"/>
      <c r="Q193" s="225"/>
      <c r="R193" s="225"/>
      <c r="S193" s="225"/>
      <c r="T193" s="225"/>
      <c r="U193" s="225"/>
      <c r="V193" s="225"/>
      <c r="W193" s="225"/>
      <c r="X193" s="225"/>
      <c r="Y193" s="225"/>
      <c r="Z193" s="225"/>
      <c r="AA193" s="225"/>
      <c r="AB193" s="225"/>
      <c r="AC193" s="225"/>
      <c r="AD193" s="225"/>
      <c r="AE193" s="225"/>
      <c r="AF193" s="225"/>
      <c r="AG193" s="225"/>
      <c r="AH193" s="225"/>
    </row>
    <row r="194" customFormat="false" ht="12.75" hidden="false" customHeight="false" outlineLevel="0" collapsed="false">
      <c r="A194" s="225"/>
      <c r="B194" s="175"/>
      <c r="C194" s="225"/>
      <c r="D194" s="225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  <c r="O194" s="225"/>
      <c r="P194" s="225"/>
      <c r="Q194" s="225"/>
      <c r="R194" s="225"/>
      <c r="S194" s="225"/>
      <c r="T194" s="225"/>
      <c r="U194" s="225"/>
      <c r="V194" s="225"/>
      <c r="W194" s="225"/>
      <c r="X194" s="225"/>
      <c r="Y194" s="225"/>
      <c r="Z194" s="225"/>
      <c r="AA194" s="225"/>
      <c r="AB194" s="225"/>
      <c r="AC194" s="225"/>
      <c r="AD194" s="225"/>
      <c r="AE194" s="225"/>
      <c r="AF194" s="225"/>
      <c r="AG194" s="225"/>
      <c r="AH194" s="225"/>
    </row>
    <row r="195" customFormat="false" ht="12.75" hidden="false" customHeight="false" outlineLevel="0" collapsed="false">
      <c r="A195" s="225"/>
      <c r="B195" s="175"/>
      <c r="C195" s="225"/>
      <c r="D195" s="225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  <c r="O195" s="225"/>
      <c r="P195" s="225"/>
      <c r="Q195" s="225"/>
      <c r="R195" s="225"/>
      <c r="S195" s="225"/>
      <c r="T195" s="225"/>
      <c r="U195" s="225"/>
      <c r="V195" s="225"/>
      <c r="W195" s="225"/>
      <c r="X195" s="225"/>
      <c r="Y195" s="225"/>
      <c r="Z195" s="225"/>
      <c r="AA195" s="225"/>
      <c r="AB195" s="225"/>
      <c r="AC195" s="225"/>
      <c r="AD195" s="225"/>
      <c r="AE195" s="225"/>
      <c r="AF195" s="225"/>
      <c r="AG195" s="225"/>
      <c r="AH195" s="225"/>
    </row>
    <row r="196" customFormat="false" ht="12.75" hidden="false" customHeight="false" outlineLevel="0" collapsed="false">
      <c r="A196" s="225"/>
      <c r="B196" s="175"/>
      <c r="C196" s="225"/>
      <c r="D196" s="225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  <c r="O196" s="225"/>
      <c r="P196" s="225"/>
      <c r="Q196" s="225"/>
      <c r="R196" s="225"/>
      <c r="S196" s="225"/>
      <c r="T196" s="225"/>
      <c r="U196" s="225"/>
      <c r="V196" s="225"/>
      <c r="W196" s="225"/>
      <c r="X196" s="225"/>
      <c r="Y196" s="225"/>
      <c r="Z196" s="225"/>
      <c r="AA196" s="225"/>
      <c r="AB196" s="225"/>
      <c r="AC196" s="225"/>
      <c r="AD196" s="225"/>
      <c r="AE196" s="225"/>
      <c r="AF196" s="225"/>
      <c r="AG196" s="225"/>
      <c r="AH196" s="225"/>
    </row>
    <row r="197" customFormat="false" ht="12.75" hidden="false" customHeight="false" outlineLevel="0" collapsed="false">
      <c r="A197" s="225"/>
      <c r="B197" s="175"/>
      <c r="C197" s="225"/>
      <c r="D197" s="225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  <c r="O197" s="225"/>
      <c r="P197" s="225"/>
      <c r="Q197" s="225"/>
      <c r="R197" s="225"/>
      <c r="S197" s="225"/>
      <c r="T197" s="225"/>
      <c r="U197" s="225"/>
      <c r="V197" s="225"/>
      <c r="W197" s="225"/>
      <c r="X197" s="225"/>
      <c r="Y197" s="225"/>
      <c r="Z197" s="225"/>
      <c r="AA197" s="225"/>
      <c r="AB197" s="225"/>
      <c r="AC197" s="225"/>
      <c r="AD197" s="225"/>
      <c r="AE197" s="225"/>
      <c r="AF197" s="225"/>
      <c r="AG197" s="225"/>
      <c r="AH197" s="225"/>
    </row>
    <row r="198" customFormat="false" ht="12.75" hidden="false" customHeight="false" outlineLevel="0" collapsed="false">
      <c r="A198" s="225"/>
      <c r="B198" s="175"/>
      <c r="C198" s="225"/>
      <c r="D198" s="225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  <c r="O198" s="225"/>
      <c r="P198" s="225"/>
      <c r="Q198" s="225"/>
      <c r="R198" s="225"/>
      <c r="S198" s="225"/>
      <c r="T198" s="225"/>
      <c r="U198" s="225"/>
      <c r="V198" s="225"/>
      <c r="W198" s="225"/>
      <c r="X198" s="225"/>
      <c r="Y198" s="225"/>
      <c r="Z198" s="225"/>
      <c r="AA198" s="225"/>
      <c r="AB198" s="225"/>
      <c r="AC198" s="225"/>
      <c r="AD198" s="225"/>
      <c r="AE198" s="225"/>
      <c r="AF198" s="225"/>
      <c r="AG198" s="225"/>
      <c r="AH198" s="225"/>
    </row>
    <row r="199" customFormat="false" ht="12.75" hidden="false" customHeight="false" outlineLevel="0" collapsed="false">
      <c r="A199" s="225"/>
      <c r="B199" s="175"/>
      <c r="C199" s="225"/>
      <c r="D199" s="225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  <c r="O199" s="225"/>
      <c r="P199" s="225"/>
      <c r="Q199" s="225"/>
      <c r="R199" s="225"/>
      <c r="S199" s="225"/>
      <c r="T199" s="225"/>
      <c r="U199" s="225"/>
      <c r="V199" s="225"/>
      <c r="W199" s="225"/>
      <c r="X199" s="225"/>
      <c r="Y199" s="225"/>
      <c r="Z199" s="225"/>
      <c r="AA199" s="225"/>
      <c r="AB199" s="225"/>
      <c r="AC199" s="225"/>
      <c r="AD199" s="225"/>
      <c r="AE199" s="225"/>
      <c r="AF199" s="225"/>
      <c r="AG199" s="225"/>
      <c r="AH199" s="225"/>
    </row>
    <row r="200" customFormat="false" ht="12.75" hidden="false" customHeight="false" outlineLevel="0" collapsed="false">
      <c r="A200" s="225"/>
      <c r="B200" s="175"/>
      <c r="C200" s="225"/>
      <c r="D200" s="225"/>
      <c r="E200" s="225"/>
      <c r="F200" s="225"/>
      <c r="G200" s="225"/>
      <c r="H200" s="225"/>
      <c r="I200" s="225"/>
      <c r="J200" s="225"/>
      <c r="K200" s="225"/>
      <c r="L200" s="225"/>
      <c r="M200" s="225"/>
      <c r="N200" s="225"/>
      <c r="O200" s="225"/>
      <c r="P200" s="225"/>
      <c r="Q200" s="225"/>
      <c r="R200" s="225"/>
      <c r="S200" s="225"/>
      <c r="T200" s="225"/>
      <c r="U200" s="225"/>
      <c r="V200" s="225"/>
      <c r="W200" s="225"/>
      <c r="X200" s="225"/>
      <c r="Y200" s="225"/>
      <c r="Z200" s="225"/>
      <c r="AA200" s="225"/>
      <c r="AB200" s="225"/>
      <c r="AC200" s="225"/>
      <c r="AD200" s="225"/>
      <c r="AE200" s="225"/>
      <c r="AF200" s="225"/>
      <c r="AG200" s="225"/>
      <c r="AH200" s="225"/>
    </row>
    <row r="201" customFormat="false" ht="12.75" hidden="false" customHeight="false" outlineLevel="0" collapsed="false">
      <c r="A201" s="225"/>
      <c r="B201" s="175"/>
      <c r="C201" s="225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  <c r="O201" s="225"/>
      <c r="P201" s="225"/>
      <c r="Q201" s="225"/>
      <c r="R201" s="225"/>
      <c r="S201" s="225"/>
      <c r="T201" s="225"/>
      <c r="U201" s="225"/>
      <c r="V201" s="225"/>
      <c r="W201" s="225"/>
      <c r="X201" s="225"/>
      <c r="Y201" s="225"/>
      <c r="Z201" s="225"/>
      <c r="AA201" s="225"/>
      <c r="AB201" s="225"/>
      <c r="AC201" s="225"/>
      <c r="AD201" s="225"/>
      <c r="AE201" s="225"/>
      <c r="AF201" s="225"/>
      <c r="AG201" s="225"/>
      <c r="AH201" s="225"/>
    </row>
    <row r="202" customFormat="false" ht="12.75" hidden="false" customHeight="false" outlineLevel="0" collapsed="false">
      <c r="A202" s="225"/>
      <c r="B202" s="175"/>
      <c r="C202" s="225"/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  <c r="O202" s="225"/>
      <c r="P202" s="225"/>
      <c r="Q202" s="225"/>
      <c r="R202" s="225"/>
      <c r="S202" s="225"/>
      <c r="T202" s="225"/>
      <c r="U202" s="225"/>
      <c r="V202" s="225"/>
      <c r="W202" s="225"/>
      <c r="X202" s="225"/>
      <c r="Y202" s="225"/>
      <c r="Z202" s="225"/>
      <c r="AA202" s="225"/>
      <c r="AB202" s="225"/>
      <c r="AC202" s="225"/>
      <c r="AD202" s="225"/>
      <c r="AE202" s="225"/>
      <c r="AF202" s="225"/>
      <c r="AG202" s="225"/>
      <c r="AH202" s="225"/>
    </row>
    <row r="203" customFormat="false" ht="12.75" hidden="false" customHeight="false" outlineLevel="0" collapsed="false">
      <c r="A203" s="225"/>
      <c r="B203" s="175"/>
      <c r="C203" s="225"/>
      <c r="D203" s="225"/>
      <c r="E203" s="225"/>
      <c r="F203" s="225"/>
      <c r="G203" s="225"/>
      <c r="H203" s="225"/>
      <c r="I203" s="225"/>
      <c r="J203" s="225"/>
      <c r="K203" s="225"/>
      <c r="L203" s="225"/>
      <c r="M203" s="225"/>
      <c r="N203" s="225"/>
      <c r="O203" s="225"/>
      <c r="P203" s="225"/>
      <c r="Q203" s="225"/>
      <c r="R203" s="225"/>
      <c r="S203" s="225"/>
      <c r="T203" s="225"/>
      <c r="U203" s="225"/>
      <c r="V203" s="225"/>
      <c r="W203" s="225"/>
      <c r="X203" s="225"/>
      <c r="Y203" s="225"/>
      <c r="Z203" s="225"/>
      <c r="AA203" s="225"/>
      <c r="AB203" s="225"/>
      <c r="AC203" s="225"/>
      <c r="AD203" s="225"/>
      <c r="AE203" s="225"/>
      <c r="AF203" s="225"/>
      <c r="AG203" s="225"/>
      <c r="AH203" s="225"/>
    </row>
    <row r="204" customFormat="false" ht="12.75" hidden="false" customHeight="false" outlineLevel="0" collapsed="false">
      <c r="A204" s="225"/>
      <c r="B204" s="175"/>
      <c r="C204" s="225"/>
      <c r="D204" s="225"/>
      <c r="E204" s="225"/>
      <c r="F204" s="225"/>
      <c r="G204" s="225"/>
      <c r="H204" s="225"/>
      <c r="I204" s="225"/>
      <c r="J204" s="225"/>
      <c r="K204" s="225"/>
      <c r="L204" s="225"/>
      <c r="M204" s="225"/>
      <c r="N204" s="225"/>
      <c r="O204" s="225"/>
      <c r="P204" s="225"/>
      <c r="Q204" s="225"/>
      <c r="R204" s="225"/>
      <c r="S204" s="225"/>
      <c r="T204" s="225"/>
      <c r="U204" s="225"/>
      <c r="V204" s="225"/>
      <c r="W204" s="225"/>
      <c r="X204" s="225"/>
      <c r="Y204" s="225"/>
      <c r="Z204" s="225"/>
      <c r="AA204" s="225"/>
      <c r="AB204" s="225"/>
      <c r="AC204" s="225"/>
      <c r="AD204" s="225"/>
      <c r="AE204" s="225"/>
      <c r="AF204" s="225"/>
      <c r="AG204" s="225"/>
      <c r="AH204" s="225"/>
    </row>
    <row r="205" customFormat="false" ht="12.75" hidden="false" customHeight="false" outlineLevel="0" collapsed="false">
      <c r="A205" s="225"/>
      <c r="B205" s="175"/>
      <c r="C205" s="225"/>
      <c r="D205" s="225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  <c r="O205" s="225"/>
      <c r="P205" s="225"/>
      <c r="Q205" s="225"/>
      <c r="R205" s="225"/>
      <c r="S205" s="225"/>
      <c r="T205" s="225"/>
      <c r="U205" s="225"/>
      <c r="V205" s="225"/>
      <c r="W205" s="225"/>
      <c r="X205" s="225"/>
      <c r="Y205" s="225"/>
      <c r="Z205" s="225"/>
      <c r="AA205" s="225"/>
      <c r="AB205" s="225"/>
      <c r="AC205" s="225"/>
      <c r="AD205" s="225"/>
      <c r="AE205" s="225"/>
      <c r="AF205" s="225"/>
      <c r="AG205" s="225"/>
      <c r="AH205" s="225"/>
    </row>
    <row r="206" customFormat="false" ht="12.75" hidden="false" customHeight="false" outlineLevel="0" collapsed="false">
      <c r="A206" s="225"/>
      <c r="B206" s="175"/>
      <c r="C206" s="225"/>
      <c r="D206" s="225"/>
      <c r="E206" s="225"/>
      <c r="F206" s="225"/>
      <c r="G206" s="225"/>
      <c r="H206" s="225"/>
      <c r="I206" s="225"/>
      <c r="J206" s="225"/>
      <c r="K206" s="225"/>
      <c r="L206" s="225"/>
      <c r="M206" s="225"/>
      <c r="N206" s="225"/>
      <c r="O206" s="225"/>
      <c r="P206" s="225"/>
      <c r="Q206" s="225"/>
      <c r="R206" s="225"/>
      <c r="S206" s="225"/>
      <c r="T206" s="225"/>
      <c r="U206" s="225"/>
      <c r="V206" s="225"/>
      <c r="W206" s="225"/>
      <c r="X206" s="225"/>
      <c r="Y206" s="225"/>
      <c r="Z206" s="225"/>
      <c r="AA206" s="225"/>
      <c r="AB206" s="225"/>
      <c r="AC206" s="225"/>
      <c r="AD206" s="225"/>
      <c r="AE206" s="225"/>
      <c r="AF206" s="225"/>
      <c r="AG206" s="225"/>
      <c r="AH206" s="225"/>
    </row>
    <row r="207" customFormat="false" ht="12.75" hidden="false" customHeight="false" outlineLevel="0" collapsed="false">
      <c r="A207" s="225"/>
      <c r="B207" s="175"/>
      <c r="C207" s="225"/>
      <c r="D207" s="225"/>
      <c r="E207" s="225"/>
      <c r="F207" s="225"/>
      <c r="G207" s="225"/>
      <c r="H207" s="225"/>
      <c r="I207" s="225"/>
      <c r="J207" s="225"/>
      <c r="K207" s="225"/>
      <c r="L207" s="225"/>
      <c r="M207" s="225"/>
      <c r="N207" s="225"/>
      <c r="O207" s="225"/>
      <c r="P207" s="225"/>
      <c r="Q207" s="225"/>
      <c r="R207" s="225"/>
      <c r="S207" s="225"/>
      <c r="T207" s="225"/>
      <c r="U207" s="225"/>
      <c r="V207" s="225"/>
      <c r="W207" s="225"/>
      <c r="X207" s="225"/>
      <c r="Y207" s="225"/>
      <c r="Z207" s="225"/>
      <c r="AA207" s="225"/>
      <c r="AB207" s="225"/>
      <c r="AC207" s="225"/>
      <c r="AD207" s="225"/>
      <c r="AE207" s="225"/>
      <c r="AF207" s="225"/>
      <c r="AG207" s="225"/>
      <c r="AH207" s="225"/>
    </row>
    <row r="208" customFormat="false" ht="12.75" hidden="false" customHeight="false" outlineLevel="0" collapsed="false">
      <c r="A208" s="225"/>
      <c r="B208" s="175"/>
      <c r="C208" s="225"/>
      <c r="D208" s="225"/>
      <c r="E208" s="225"/>
      <c r="F208" s="225"/>
      <c r="G208" s="225"/>
      <c r="H208" s="225"/>
      <c r="I208" s="225"/>
      <c r="J208" s="225"/>
      <c r="K208" s="225"/>
      <c r="L208" s="225"/>
      <c r="M208" s="225"/>
      <c r="N208" s="225"/>
      <c r="O208" s="225"/>
      <c r="P208" s="225"/>
      <c r="Q208" s="225"/>
      <c r="R208" s="225"/>
      <c r="S208" s="225"/>
      <c r="T208" s="225"/>
      <c r="U208" s="225"/>
      <c r="V208" s="225"/>
      <c r="W208" s="225"/>
      <c r="X208" s="225"/>
      <c r="Y208" s="225"/>
      <c r="Z208" s="225"/>
      <c r="AA208" s="225"/>
      <c r="AB208" s="225"/>
      <c r="AC208" s="225"/>
      <c r="AD208" s="225"/>
      <c r="AE208" s="225"/>
      <c r="AF208" s="225"/>
      <c r="AG208" s="225"/>
      <c r="AH208" s="225"/>
    </row>
    <row r="209" customFormat="false" ht="12.75" hidden="false" customHeight="false" outlineLevel="0" collapsed="false">
      <c r="A209" s="225"/>
      <c r="B209" s="175"/>
      <c r="C209" s="225"/>
      <c r="D209" s="225"/>
      <c r="E209" s="225"/>
      <c r="F209" s="225"/>
      <c r="G209" s="225"/>
      <c r="H209" s="225"/>
      <c r="I209" s="225"/>
      <c r="J209" s="225"/>
      <c r="K209" s="225"/>
      <c r="L209" s="225"/>
      <c r="M209" s="225"/>
      <c r="N209" s="225"/>
      <c r="O209" s="225"/>
      <c r="P209" s="225"/>
      <c r="Q209" s="225"/>
      <c r="R209" s="225"/>
      <c r="S209" s="225"/>
      <c r="T209" s="225"/>
      <c r="U209" s="225"/>
      <c r="V209" s="225"/>
      <c r="W209" s="225"/>
      <c r="X209" s="225"/>
      <c r="Y209" s="225"/>
      <c r="Z209" s="225"/>
      <c r="AA209" s="225"/>
      <c r="AB209" s="225"/>
      <c r="AC209" s="225"/>
      <c r="AD209" s="225"/>
      <c r="AE209" s="225"/>
      <c r="AF209" s="225"/>
      <c r="AG209" s="225"/>
      <c r="AH209" s="225"/>
    </row>
    <row r="210" customFormat="false" ht="12.75" hidden="false" customHeight="false" outlineLevel="0" collapsed="false">
      <c r="A210" s="225"/>
      <c r="B210" s="175"/>
      <c r="C210" s="225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  <c r="O210" s="225"/>
      <c r="P210" s="225"/>
      <c r="Q210" s="225"/>
      <c r="R210" s="225"/>
      <c r="S210" s="225"/>
      <c r="T210" s="225"/>
      <c r="U210" s="225"/>
      <c r="V210" s="225"/>
      <c r="W210" s="225"/>
      <c r="X210" s="225"/>
      <c r="Y210" s="225"/>
      <c r="Z210" s="225"/>
      <c r="AA210" s="225"/>
      <c r="AB210" s="225"/>
      <c r="AC210" s="225"/>
      <c r="AD210" s="225"/>
      <c r="AE210" s="225"/>
      <c r="AF210" s="225"/>
      <c r="AG210" s="225"/>
      <c r="AH210" s="225"/>
    </row>
    <row r="211" customFormat="false" ht="12.75" hidden="false" customHeight="false" outlineLevel="0" collapsed="false">
      <c r="A211" s="225"/>
      <c r="B211" s="175"/>
      <c r="C211" s="225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  <c r="O211" s="225"/>
      <c r="P211" s="225"/>
      <c r="Q211" s="225"/>
      <c r="R211" s="225"/>
      <c r="S211" s="225"/>
      <c r="T211" s="225"/>
      <c r="U211" s="225"/>
      <c r="V211" s="225"/>
      <c r="W211" s="225"/>
      <c r="X211" s="225"/>
      <c r="Y211" s="225"/>
      <c r="Z211" s="225"/>
      <c r="AA211" s="225"/>
      <c r="AB211" s="225"/>
      <c r="AC211" s="225"/>
      <c r="AD211" s="225"/>
      <c r="AE211" s="225"/>
      <c r="AF211" s="225"/>
      <c r="AG211" s="225"/>
      <c r="AH211" s="225"/>
    </row>
    <row r="212" customFormat="false" ht="12.75" hidden="false" customHeight="false" outlineLevel="0" collapsed="false">
      <c r="A212" s="225"/>
      <c r="B212" s="175"/>
      <c r="C212" s="225"/>
      <c r="D212" s="225"/>
      <c r="E212" s="225"/>
      <c r="F212" s="225"/>
      <c r="G212" s="225"/>
      <c r="H212" s="225"/>
      <c r="I212" s="225"/>
      <c r="J212" s="225"/>
      <c r="K212" s="225"/>
      <c r="L212" s="225"/>
      <c r="M212" s="225"/>
      <c r="N212" s="225"/>
      <c r="O212" s="225"/>
      <c r="P212" s="225"/>
      <c r="Q212" s="225"/>
      <c r="R212" s="225"/>
      <c r="S212" s="225"/>
      <c r="T212" s="225"/>
      <c r="U212" s="225"/>
      <c r="V212" s="225"/>
      <c r="W212" s="225"/>
      <c r="X212" s="225"/>
      <c r="Y212" s="225"/>
      <c r="Z212" s="225"/>
      <c r="AA212" s="225"/>
      <c r="AB212" s="225"/>
      <c r="AC212" s="225"/>
      <c r="AD212" s="225"/>
      <c r="AE212" s="225"/>
      <c r="AF212" s="225"/>
      <c r="AG212" s="225"/>
      <c r="AH212" s="225"/>
    </row>
    <row r="213" customFormat="false" ht="12.75" hidden="false" customHeight="false" outlineLevel="0" collapsed="false">
      <c r="A213" s="225"/>
      <c r="B213" s="175"/>
      <c r="C213" s="225"/>
      <c r="D213" s="225"/>
      <c r="E213" s="225"/>
      <c r="F213" s="225"/>
      <c r="G213" s="225"/>
      <c r="H213" s="225"/>
      <c r="I213" s="225"/>
      <c r="J213" s="225"/>
      <c r="K213" s="225"/>
      <c r="L213" s="225"/>
      <c r="M213" s="225"/>
      <c r="N213" s="225"/>
      <c r="O213" s="225"/>
      <c r="P213" s="225"/>
      <c r="Q213" s="225"/>
      <c r="R213" s="225"/>
      <c r="S213" s="225"/>
      <c r="T213" s="225"/>
      <c r="U213" s="225"/>
      <c r="V213" s="225"/>
      <c r="W213" s="225"/>
      <c r="X213" s="225"/>
      <c r="Y213" s="225"/>
      <c r="Z213" s="225"/>
      <c r="AA213" s="225"/>
      <c r="AB213" s="225"/>
      <c r="AC213" s="225"/>
      <c r="AD213" s="225"/>
      <c r="AE213" s="225"/>
      <c r="AF213" s="225"/>
      <c r="AG213" s="225"/>
      <c r="AH213" s="225"/>
    </row>
    <row r="214" customFormat="false" ht="12.75" hidden="false" customHeight="false" outlineLevel="0" collapsed="false">
      <c r="A214" s="225"/>
      <c r="B214" s="175"/>
      <c r="C214" s="225"/>
      <c r="D214" s="225"/>
      <c r="E214" s="225"/>
      <c r="F214" s="225"/>
      <c r="G214" s="225"/>
      <c r="H214" s="225"/>
      <c r="I214" s="225"/>
      <c r="J214" s="225"/>
      <c r="K214" s="225"/>
      <c r="L214" s="225"/>
      <c r="M214" s="225"/>
      <c r="N214" s="225"/>
      <c r="O214" s="225"/>
      <c r="P214" s="225"/>
      <c r="Q214" s="225"/>
      <c r="R214" s="225"/>
      <c r="S214" s="225"/>
      <c r="T214" s="225"/>
      <c r="U214" s="225"/>
      <c r="V214" s="225"/>
      <c r="W214" s="225"/>
      <c r="X214" s="225"/>
      <c r="Y214" s="225"/>
      <c r="Z214" s="225"/>
      <c r="AA214" s="225"/>
      <c r="AB214" s="225"/>
      <c r="AC214" s="225"/>
      <c r="AD214" s="225"/>
      <c r="AE214" s="225"/>
      <c r="AF214" s="225"/>
      <c r="AG214" s="225"/>
      <c r="AH214" s="225"/>
    </row>
    <row r="215" customFormat="false" ht="12.75" hidden="false" customHeight="false" outlineLevel="0" collapsed="false">
      <c r="A215" s="225"/>
      <c r="B215" s="175"/>
      <c r="C215" s="225"/>
      <c r="D215" s="225"/>
      <c r="E215" s="225"/>
      <c r="F215" s="225"/>
      <c r="G215" s="225"/>
      <c r="H215" s="225"/>
      <c r="I215" s="225"/>
      <c r="J215" s="225"/>
      <c r="K215" s="225"/>
      <c r="L215" s="225"/>
      <c r="M215" s="225"/>
      <c r="N215" s="225"/>
      <c r="O215" s="225"/>
      <c r="P215" s="225"/>
      <c r="Q215" s="225"/>
      <c r="R215" s="225"/>
      <c r="S215" s="225"/>
      <c r="T215" s="225"/>
      <c r="U215" s="225"/>
      <c r="V215" s="225"/>
      <c r="W215" s="225"/>
      <c r="X215" s="225"/>
      <c r="Y215" s="225"/>
      <c r="Z215" s="225"/>
      <c r="AA215" s="225"/>
      <c r="AB215" s="225"/>
      <c r="AC215" s="225"/>
      <c r="AD215" s="225"/>
      <c r="AE215" s="225"/>
      <c r="AF215" s="225"/>
      <c r="AG215" s="225"/>
      <c r="AH215" s="225"/>
    </row>
    <row r="216" customFormat="false" ht="12.75" hidden="false" customHeight="false" outlineLevel="0" collapsed="false">
      <c r="A216" s="225"/>
      <c r="B216" s="175"/>
      <c r="C216" s="225"/>
      <c r="D216" s="225"/>
      <c r="E216" s="225"/>
      <c r="F216" s="225"/>
      <c r="G216" s="225"/>
      <c r="H216" s="225"/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  <c r="S216" s="225"/>
      <c r="T216" s="225"/>
      <c r="U216" s="225"/>
      <c r="V216" s="225"/>
      <c r="W216" s="225"/>
      <c r="X216" s="225"/>
      <c r="Y216" s="225"/>
      <c r="Z216" s="225"/>
      <c r="AA216" s="225"/>
      <c r="AB216" s="225"/>
      <c r="AC216" s="225"/>
      <c r="AD216" s="225"/>
      <c r="AE216" s="225"/>
      <c r="AF216" s="225"/>
      <c r="AG216" s="225"/>
      <c r="AH216" s="225"/>
    </row>
    <row r="217" customFormat="false" ht="12.75" hidden="false" customHeight="false" outlineLevel="0" collapsed="false">
      <c r="A217" s="225"/>
      <c r="B217" s="175"/>
      <c r="C217" s="225"/>
      <c r="D217" s="225"/>
      <c r="E217" s="225"/>
      <c r="F217" s="225"/>
      <c r="G217" s="225"/>
      <c r="H217" s="225"/>
      <c r="I217" s="225"/>
      <c r="J217" s="225"/>
      <c r="K217" s="225"/>
      <c r="L217" s="225"/>
      <c r="M217" s="225"/>
      <c r="N217" s="225"/>
      <c r="O217" s="225"/>
      <c r="P217" s="225"/>
      <c r="Q217" s="225"/>
      <c r="R217" s="225"/>
      <c r="S217" s="225"/>
      <c r="T217" s="225"/>
      <c r="U217" s="225"/>
      <c r="V217" s="225"/>
      <c r="W217" s="225"/>
      <c r="X217" s="225"/>
      <c r="Y217" s="225"/>
      <c r="Z217" s="225"/>
      <c r="AA217" s="225"/>
      <c r="AB217" s="225"/>
      <c r="AC217" s="225"/>
      <c r="AD217" s="225"/>
      <c r="AE217" s="225"/>
      <c r="AF217" s="225"/>
      <c r="AG217" s="225"/>
      <c r="AH217" s="225"/>
    </row>
    <row r="218" customFormat="false" ht="12.75" hidden="false" customHeight="false" outlineLevel="0" collapsed="false">
      <c r="A218" s="225"/>
      <c r="B218" s="175"/>
      <c r="C218" s="225"/>
      <c r="D218" s="225"/>
      <c r="E218" s="225"/>
      <c r="F218" s="225"/>
      <c r="G218" s="225"/>
      <c r="H218" s="225"/>
      <c r="I218" s="225"/>
      <c r="J218" s="225"/>
      <c r="K218" s="225"/>
      <c r="L218" s="225"/>
      <c r="M218" s="225"/>
      <c r="N218" s="225"/>
      <c r="O218" s="225"/>
      <c r="P218" s="225"/>
      <c r="Q218" s="225"/>
      <c r="R218" s="225"/>
      <c r="S218" s="225"/>
      <c r="T218" s="225"/>
      <c r="U218" s="225"/>
      <c r="V218" s="225"/>
      <c r="W218" s="225"/>
      <c r="X218" s="225"/>
      <c r="Y218" s="225"/>
      <c r="Z218" s="225"/>
      <c r="AA218" s="225"/>
      <c r="AB218" s="225"/>
      <c r="AC218" s="225"/>
      <c r="AD218" s="225"/>
      <c r="AE218" s="225"/>
      <c r="AF218" s="225"/>
      <c r="AG218" s="225"/>
      <c r="AH218" s="225"/>
    </row>
    <row r="219" customFormat="false" ht="12.75" hidden="false" customHeight="false" outlineLevel="0" collapsed="false">
      <c r="A219" s="225"/>
      <c r="B219" s="175"/>
      <c r="C219" s="225"/>
      <c r="D219" s="225"/>
      <c r="E219" s="225"/>
      <c r="F219" s="225"/>
      <c r="G219" s="225"/>
      <c r="H219" s="225"/>
      <c r="I219" s="225"/>
      <c r="J219" s="225"/>
      <c r="K219" s="225"/>
      <c r="L219" s="225"/>
      <c r="M219" s="225"/>
      <c r="N219" s="225"/>
      <c r="O219" s="225"/>
      <c r="P219" s="225"/>
      <c r="Q219" s="225"/>
      <c r="R219" s="225"/>
      <c r="S219" s="225"/>
      <c r="T219" s="225"/>
      <c r="U219" s="225"/>
      <c r="V219" s="225"/>
      <c r="W219" s="225"/>
      <c r="X219" s="225"/>
      <c r="Y219" s="225"/>
      <c r="Z219" s="225"/>
      <c r="AA219" s="225"/>
      <c r="AB219" s="225"/>
      <c r="AC219" s="225"/>
      <c r="AD219" s="225"/>
      <c r="AE219" s="225"/>
      <c r="AF219" s="225"/>
      <c r="AG219" s="225"/>
      <c r="AH219" s="225"/>
    </row>
    <row r="220" customFormat="false" ht="12.75" hidden="false" customHeight="false" outlineLevel="0" collapsed="false">
      <c r="A220" s="225"/>
      <c r="B220" s="175"/>
      <c r="C220" s="225"/>
      <c r="D220" s="225"/>
      <c r="E220" s="225"/>
      <c r="F220" s="225"/>
      <c r="G220" s="225"/>
      <c r="H220" s="225"/>
      <c r="I220" s="225"/>
      <c r="J220" s="225"/>
      <c r="K220" s="225"/>
      <c r="L220" s="225"/>
      <c r="M220" s="225"/>
      <c r="N220" s="225"/>
      <c r="O220" s="225"/>
      <c r="P220" s="225"/>
      <c r="Q220" s="225"/>
      <c r="R220" s="225"/>
      <c r="S220" s="225"/>
      <c r="T220" s="225"/>
      <c r="U220" s="225"/>
      <c r="V220" s="225"/>
      <c r="W220" s="225"/>
      <c r="X220" s="225"/>
      <c r="Y220" s="225"/>
      <c r="Z220" s="225"/>
      <c r="AA220" s="225"/>
      <c r="AB220" s="225"/>
      <c r="AC220" s="225"/>
      <c r="AD220" s="225"/>
      <c r="AE220" s="225"/>
      <c r="AF220" s="225"/>
      <c r="AG220" s="225"/>
      <c r="AH220" s="225"/>
    </row>
    <row r="221" customFormat="false" ht="12.75" hidden="false" customHeight="false" outlineLevel="0" collapsed="false">
      <c r="A221" s="225"/>
      <c r="B221" s="175"/>
      <c r="C221" s="225"/>
      <c r="D221" s="225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  <c r="O221" s="225"/>
      <c r="P221" s="225"/>
      <c r="Q221" s="225"/>
      <c r="R221" s="225"/>
      <c r="S221" s="225"/>
      <c r="T221" s="225"/>
      <c r="U221" s="225"/>
      <c r="V221" s="225"/>
      <c r="W221" s="225"/>
      <c r="X221" s="225"/>
      <c r="Y221" s="225"/>
      <c r="Z221" s="225"/>
      <c r="AA221" s="225"/>
      <c r="AB221" s="225"/>
      <c r="AC221" s="225"/>
      <c r="AD221" s="225"/>
      <c r="AE221" s="225"/>
      <c r="AF221" s="225"/>
      <c r="AG221" s="225"/>
      <c r="AH221" s="225"/>
    </row>
    <row r="222" customFormat="false" ht="12.75" hidden="false" customHeight="false" outlineLevel="0" collapsed="false">
      <c r="A222" s="225"/>
      <c r="B222" s="175"/>
      <c r="C222" s="225"/>
      <c r="D222" s="225"/>
      <c r="E222" s="225"/>
      <c r="F222" s="225"/>
      <c r="G222" s="225"/>
      <c r="H222" s="225"/>
      <c r="I222" s="225"/>
      <c r="J222" s="225"/>
      <c r="K222" s="225"/>
      <c r="L222" s="225"/>
      <c r="M222" s="225"/>
      <c r="N222" s="225"/>
      <c r="O222" s="225"/>
      <c r="P222" s="225"/>
      <c r="Q222" s="225"/>
      <c r="R222" s="225"/>
      <c r="S222" s="225"/>
      <c r="T222" s="225"/>
      <c r="U222" s="225"/>
      <c r="V222" s="225"/>
      <c r="W222" s="225"/>
      <c r="X222" s="225"/>
      <c r="Y222" s="225"/>
      <c r="Z222" s="225"/>
      <c r="AA222" s="225"/>
      <c r="AB222" s="225"/>
      <c r="AC222" s="225"/>
      <c r="AD222" s="225"/>
      <c r="AE222" s="225"/>
      <c r="AF222" s="225"/>
      <c r="AG222" s="225"/>
      <c r="AH222" s="225"/>
    </row>
    <row r="223" customFormat="false" ht="12.75" hidden="false" customHeight="false" outlineLevel="0" collapsed="false">
      <c r="A223" s="225"/>
      <c r="B223" s="175"/>
      <c r="C223" s="225"/>
      <c r="D223" s="225"/>
      <c r="E223" s="225"/>
      <c r="F223" s="225"/>
      <c r="G223" s="225"/>
      <c r="H223" s="225"/>
      <c r="I223" s="225"/>
      <c r="J223" s="225"/>
      <c r="K223" s="225"/>
      <c r="L223" s="225"/>
      <c r="M223" s="225"/>
      <c r="N223" s="225"/>
      <c r="O223" s="225"/>
      <c r="P223" s="225"/>
      <c r="Q223" s="225"/>
      <c r="R223" s="225"/>
      <c r="S223" s="225"/>
      <c r="T223" s="225"/>
      <c r="U223" s="225"/>
      <c r="V223" s="225"/>
      <c r="W223" s="225"/>
      <c r="X223" s="225"/>
      <c r="Y223" s="225"/>
      <c r="Z223" s="225"/>
      <c r="AA223" s="225"/>
      <c r="AB223" s="225"/>
      <c r="AC223" s="225"/>
      <c r="AD223" s="225"/>
      <c r="AE223" s="225"/>
      <c r="AF223" s="225"/>
      <c r="AG223" s="225"/>
      <c r="AH223" s="225"/>
    </row>
    <row r="224" customFormat="false" ht="12.75" hidden="false" customHeight="false" outlineLevel="0" collapsed="false">
      <c r="A224" s="225"/>
      <c r="B224" s="175"/>
      <c r="C224" s="225"/>
      <c r="D224" s="225"/>
      <c r="E224" s="225"/>
      <c r="F224" s="225"/>
      <c r="G224" s="225"/>
      <c r="H224" s="225"/>
      <c r="I224" s="225"/>
      <c r="J224" s="225"/>
      <c r="K224" s="225"/>
      <c r="L224" s="225"/>
      <c r="M224" s="225"/>
      <c r="N224" s="225"/>
      <c r="O224" s="225"/>
      <c r="P224" s="225"/>
      <c r="Q224" s="225"/>
      <c r="R224" s="225"/>
      <c r="S224" s="225"/>
      <c r="T224" s="225"/>
      <c r="U224" s="225"/>
      <c r="V224" s="225"/>
      <c r="W224" s="225"/>
      <c r="X224" s="225"/>
      <c r="Y224" s="225"/>
      <c r="Z224" s="225"/>
      <c r="AA224" s="225"/>
      <c r="AB224" s="225"/>
      <c r="AC224" s="225"/>
      <c r="AD224" s="225"/>
      <c r="AE224" s="225"/>
      <c r="AF224" s="225"/>
      <c r="AG224" s="225"/>
      <c r="AH224" s="225"/>
    </row>
    <row r="225" customFormat="false" ht="12.75" hidden="false" customHeight="false" outlineLevel="0" collapsed="false">
      <c r="A225" s="225"/>
      <c r="B225" s="175"/>
      <c r="C225" s="225"/>
      <c r="D225" s="225"/>
      <c r="E225" s="225"/>
      <c r="F225" s="225"/>
      <c r="G225" s="225"/>
      <c r="H225" s="225"/>
      <c r="I225" s="225"/>
      <c r="J225" s="225"/>
      <c r="K225" s="225"/>
      <c r="L225" s="225"/>
      <c r="M225" s="225"/>
      <c r="N225" s="225"/>
      <c r="O225" s="225"/>
      <c r="P225" s="225"/>
      <c r="Q225" s="225"/>
      <c r="R225" s="225"/>
      <c r="S225" s="225"/>
      <c r="T225" s="225"/>
      <c r="U225" s="225"/>
      <c r="V225" s="225"/>
      <c r="W225" s="225"/>
      <c r="X225" s="225"/>
      <c r="Y225" s="225"/>
      <c r="Z225" s="225"/>
      <c r="AA225" s="225"/>
      <c r="AB225" s="225"/>
      <c r="AC225" s="225"/>
      <c r="AD225" s="225"/>
      <c r="AE225" s="225"/>
      <c r="AF225" s="225"/>
      <c r="AG225" s="225"/>
      <c r="AH225" s="225"/>
    </row>
    <row r="226" customFormat="false" ht="12.75" hidden="false" customHeight="false" outlineLevel="0" collapsed="false">
      <c r="A226" s="225"/>
      <c r="B226" s="175"/>
      <c r="C226" s="225"/>
      <c r="D226" s="225"/>
      <c r="E226" s="225"/>
      <c r="F226" s="225"/>
      <c r="G226" s="225"/>
      <c r="H226" s="225"/>
      <c r="I226" s="225"/>
      <c r="J226" s="225"/>
      <c r="K226" s="225"/>
      <c r="L226" s="225"/>
      <c r="M226" s="225"/>
      <c r="N226" s="225"/>
      <c r="O226" s="225"/>
      <c r="P226" s="225"/>
      <c r="Q226" s="225"/>
      <c r="R226" s="225"/>
      <c r="S226" s="225"/>
      <c r="T226" s="225"/>
      <c r="U226" s="225"/>
      <c r="V226" s="225"/>
      <c r="W226" s="225"/>
      <c r="X226" s="225"/>
      <c r="Y226" s="225"/>
      <c r="Z226" s="225"/>
      <c r="AA226" s="225"/>
      <c r="AB226" s="225"/>
      <c r="AC226" s="225"/>
      <c r="AD226" s="225"/>
      <c r="AE226" s="225"/>
      <c r="AF226" s="225"/>
      <c r="AG226" s="225"/>
      <c r="AH226" s="225"/>
    </row>
    <row r="227" customFormat="false" ht="12.75" hidden="false" customHeight="false" outlineLevel="0" collapsed="false">
      <c r="A227" s="225"/>
      <c r="B227" s="175"/>
      <c r="C227" s="225"/>
      <c r="D227" s="225"/>
      <c r="E227" s="225"/>
      <c r="F227" s="225"/>
      <c r="G227" s="225"/>
      <c r="H227" s="225"/>
      <c r="I227" s="225"/>
      <c r="J227" s="225"/>
      <c r="K227" s="225"/>
      <c r="L227" s="225"/>
      <c r="M227" s="225"/>
      <c r="N227" s="225"/>
      <c r="O227" s="225"/>
      <c r="P227" s="225"/>
      <c r="Q227" s="225"/>
      <c r="R227" s="225"/>
      <c r="S227" s="225"/>
      <c r="T227" s="225"/>
      <c r="U227" s="225"/>
      <c r="V227" s="225"/>
      <c r="W227" s="225"/>
      <c r="X227" s="225"/>
      <c r="Y227" s="225"/>
      <c r="Z227" s="225"/>
      <c r="AA227" s="225"/>
      <c r="AB227" s="225"/>
      <c r="AC227" s="225"/>
      <c r="AD227" s="225"/>
      <c r="AE227" s="225"/>
      <c r="AF227" s="225"/>
      <c r="AG227" s="225"/>
      <c r="AH227" s="225"/>
    </row>
    <row r="228" customFormat="false" ht="12.75" hidden="false" customHeight="false" outlineLevel="0" collapsed="false">
      <c r="A228" s="225"/>
      <c r="B228" s="175"/>
      <c r="C228" s="225"/>
      <c r="D228" s="225"/>
      <c r="E228" s="225"/>
      <c r="F228" s="225"/>
      <c r="G228" s="225"/>
      <c r="H228" s="225"/>
      <c r="I228" s="225"/>
      <c r="J228" s="225"/>
      <c r="K228" s="225"/>
      <c r="L228" s="225"/>
      <c r="M228" s="225"/>
      <c r="N228" s="225"/>
      <c r="O228" s="225"/>
      <c r="P228" s="225"/>
      <c r="Q228" s="225"/>
      <c r="R228" s="225"/>
      <c r="S228" s="225"/>
      <c r="T228" s="225"/>
      <c r="U228" s="225"/>
      <c r="V228" s="225"/>
      <c r="W228" s="225"/>
      <c r="X228" s="225"/>
      <c r="Y228" s="225"/>
      <c r="Z228" s="225"/>
      <c r="AA228" s="225"/>
      <c r="AB228" s="225"/>
      <c r="AC228" s="225"/>
      <c r="AD228" s="225"/>
      <c r="AE228" s="225"/>
      <c r="AF228" s="225"/>
      <c r="AG228" s="225"/>
      <c r="AH228" s="225"/>
    </row>
    <row r="229" customFormat="false" ht="12.75" hidden="false" customHeight="false" outlineLevel="0" collapsed="false">
      <c r="A229" s="225"/>
      <c r="B229" s="175"/>
      <c r="C229" s="225"/>
      <c r="D229" s="225"/>
      <c r="E229" s="225"/>
      <c r="F229" s="225"/>
      <c r="G229" s="225"/>
      <c r="H229" s="225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  <c r="W229" s="225"/>
      <c r="X229" s="225"/>
      <c r="Y229" s="225"/>
      <c r="Z229" s="225"/>
      <c r="AA229" s="225"/>
      <c r="AB229" s="225"/>
      <c r="AC229" s="225"/>
      <c r="AD229" s="225"/>
      <c r="AE229" s="225"/>
      <c r="AF229" s="225"/>
      <c r="AG229" s="225"/>
      <c r="AH229" s="225"/>
    </row>
    <row r="230" customFormat="false" ht="12.75" hidden="false" customHeight="false" outlineLevel="0" collapsed="false">
      <c r="A230" s="225"/>
      <c r="B230" s="175"/>
      <c r="C230" s="225"/>
      <c r="D230" s="225"/>
      <c r="E230" s="225"/>
      <c r="F230" s="225"/>
      <c r="G230" s="225"/>
      <c r="H230" s="225"/>
      <c r="I230" s="225"/>
      <c r="J230" s="225"/>
      <c r="K230" s="225"/>
      <c r="L230" s="225"/>
      <c r="M230" s="225"/>
      <c r="N230" s="225"/>
      <c r="O230" s="225"/>
      <c r="P230" s="225"/>
      <c r="Q230" s="225"/>
      <c r="R230" s="225"/>
      <c r="S230" s="225"/>
      <c r="T230" s="225"/>
      <c r="U230" s="225"/>
      <c r="V230" s="225"/>
      <c r="W230" s="225"/>
      <c r="X230" s="225"/>
      <c r="Y230" s="225"/>
      <c r="Z230" s="225"/>
      <c r="AA230" s="225"/>
      <c r="AB230" s="225"/>
      <c r="AC230" s="225"/>
      <c r="AD230" s="225"/>
      <c r="AE230" s="225"/>
      <c r="AF230" s="225"/>
      <c r="AG230" s="225"/>
      <c r="AH230" s="225"/>
    </row>
    <row r="231" customFormat="false" ht="12.75" hidden="false" customHeight="false" outlineLevel="0" collapsed="false">
      <c r="A231" s="225"/>
      <c r="B231" s="175"/>
      <c r="C231" s="225"/>
      <c r="D231" s="225"/>
      <c r="E231" s="225"/>
      <c r="F231" s="225"/>
      <c r="G231" s="225"/>
      <c r="H231" s="225"/>
      <c r="I231" s="225"/>
      <c r="J231" s="225"/>
      <c r="K231" s="225"/>
      <c r="L231" s="225"/>
      <c r="M231" s="225"/>
      <c r="N231" s="225"/>
      <c r="O231" s="225"/>
      <c r="P231" s="225"/>
      <c r="Q231" s="225"/>
      <c r="R231" s="225"/>
      <c r="S231" s="225"/>
      <c r="T231" s="225"/>
      <c r="U231" s="225"/>
      <c r="V231" s="225"/>
      <c r="W231" s="225"/>
      <c r="X231" s="225"/>
      <c r="Y231" s="225"/>
      <c r="Z231" s="225"/>
      <c r="AA231" s="225"/>
      <c r="AB231" s="225"/>
      <c r="AC231" s="225"/>
      <c r="AD231" s="225"/>
      <c r="AE231" s="225"/>
      <c r="AF231" s="225"/>
      <c r="AG231" s="225"/>
      <c r="AH231" s="225"/>
    </row>
    <row r="232" customFormat="false" ht="12.75" hidden="false" customHeight="false" outlineLevel="0" collapsed="false">
      <c r="A232" s="225"/>
      <c r="B232" s="175"/>
      <c r="C232" s="225"/>
      <c r="D232" s="225"/>
      <c r="E232" s="225"/>
      <c r="F232" s="225"/>
      <c r="G232" s="225"/>
      <c r="H232" s="225"/>
      <c r="I232" s="225"/>
      <c r="J232" s="225"/>
      <c r="K232" s="225"/>
      <c r="L232" s="225"/>
      <c r="M232" s="225"/>
      <c r="N232" s="225"/>
      <c r="O232" s="225"/>
      <c r="P232" s="225"/>
      <c r="Q232" s="225"/>
      <c r="R232" s="225"/>
      <c r="S232" s="225"/>
      <c r="T232" s="225"/>
      <c r="U232" s="225"/>
      <c r="V232" s="225"/>
      <c r="W232" s="225"/>
      <c r="X232" s="225"/>
      <c r="Y232" s="225"/>
      <c r="Z232" s="225"/>
      <c r="AA232" s="225"/>
      <c r="AB232" s="225"/>
      <c r="AC232" s="225"/>
      <c r="AD232" s="225"/>
      <c r="AE232" s="225"/>
      <c r="AF232" s="225"/>
      <c r="AG232" s="225"/>
      <c r="AH232" s="225"/>
    </row>
    <row r="233" customFormat="false" ht="12.75" hidden="false" customHeight="false" outlineLevel="0" collapsed="false">
      <c r="A233" s="225"/>
      <c r="B233" s="175"/>
      <c r="C233" s="225"/>
      <c r="D233" s="225"/>
      <c r="E233" s="225"/>
      <c r="F233" s="225"/>
      <c r="G233" s="225"/>
      <c r="H233" s="225"/>
      <c r="I233" s="225"/>
      <c r="J233" s="225"/>
      <c r="K233" s="225"/>
      <c r="L233" s="225"/>
      <c r="M233" s="225"/>
      <c r="N233" s="225"/>
      <c r="O233" s="225"/>
      <c r="P233" s="225"/>
      <c r="Q233" s="225"/>
      <c r="R233" s="225"/>
      <c r="S233" s="225"/>
      <c r="T233" s="225"/>
      <c r="U233" s="225"/>
      <c r="V233" s="225"/>
      <c r="W233" s="225"/>
      <c r="X233" s="225"/>
      <c r="Y233" s="225"/>
      <c r="Z233" s="225"/>
      <c r="AA233" s="225"/>
      <c r="AB233" s="225"/>
      <c r="AC233" s="225"/>
      <c r="AD233" s="225"/>
      <c r="AE233" s="225"/>
      <c r="AF233" s="225"/>
      <c r="AG233" s="225"/>
      <c r="AH233" s="225"/>
    </row>
    <row r="234" customFormat="false" ht="12.75" hidden="false" customHeight="false" outlineLevel="0" collapsed="false">
      <c r="A234" s="225"/>
      <c r="B234" s="175"/>
      <c r="C234" s="225"/>
      <c r="D234" s="225"/>
      <c r="E234" s="225"/>
      <c r="F234" s="225"/>
      <c r="G234" s="225"/>
      <c r="H234" s="225"/>
      <c r="I234" s="225"/>
      <c r="J234" s="225"/>
      <c r="K234" s="225"/>
      <c r="L234" s="225"/>
      <c r="M234" s="225"/>
      <c r="N234" s="225"/>
      <c r="O234" s="225"/>
      <c r="P234" s="225"/>
      <c r="Q234" s="225"/>
      <c r="R234" s="225"/>
      <c r="S234" s="225"/>
      <c r="T234" s="225"/>
      <c r="U234" s="225"/>
      <c r="V234" s="225"/>
      <c r="W234" s="225"/>
      <c r="X234" s="225"/>
      <c r="Y234" s="225"/>
      <c r="Z234" s="225"/>
      <c r="AA234" s="225"/>
      <c r="AB234" s="225"/>
      <c r="AC234" s="225"/>
      <c r="AD234" s="225"/>
      <c r="AE234" s="225"/>
      <c r="AF234" s="225"/>
      <c r="AG234" s="225"/>
      <c r="AH234" s="225"/>
    </row>
    <row r="235" customFormat="false" ht="12.75" hidden="false" customHeight="false" outlineLevel="0" collapsed="false">
      <c r="A235" s="225"/>
      <c r="B235" s="175"/>
      <c r="C235" s="225"/>
      <c r="D235" s="225"/>
      <c r="E235" s="225"/>
      <c r="F235" s="225"/>
      <c r="G235" s="225"/>
      <c r="H235" s="225"/>
      <c r="I235" s="225"/>
      <c r="J235" s="225"/>
      <c r="K235" s="225"/>
      <c r="L235" s="225"/>
      <c r="M235" s="225"/>
      <c r="N235" s="225"/>
      <c r="O235" s="225"/>
      <c r="P235" s="225"/>
      <c r="Q235" s="225"/>
      <c r="R235" s="225"/>
      <c r="S235" s="225"/>
      <c r="T235" s="225"/>
      <c r="U235" s="225"/>
      <c r="V235" s="225"/>
      <c r="W235" s="225"/>
      <c r="X235" s="225"/>
      <c r="Y235" s="225"/>
      <c r="Z235" s="225"/>
      <c r="AA235" s="225"/>
      <c r="AB235" s="225"/>
      <c r="AC235" s="225"/>
      <c r="AD235" s="225"/>
      <c r="AE235" s="225"/>
      <c r="AF235" s="225"/>
      <c r="AG235" s="225"/>
      <c r="AH235" s="225"/>
    </row>
    <row r="236" customFormat="false" ht="12.75" hidden="false" customHeight="false" outlineLevel="0" collapsed="false">
      <c r="A236" s="225"/>
      <c r="B236" s="175"/>
      <c r="C236" s="225"/>
      <c r="D236" s="225"/>
      <c r="E236" s="225"/>
      <c r="F236" s="225"/>
      <c r="G236" s="225"/>
      <c r="H236" s="225"/>
      <c r="I236" s="225"/>
      <c r="J236" s="225"/>
      <c r="K236" s="225"/>
      <c r="L236" s="225"/>
      <c r="M236" s="225"/>
      <c r="N236" s="225"/>
      <c r="O236" s="225"/>
      <c r="P236" s="225"/>
      <c r="Q236" s="225"/>
      <c r="R236" s="225"/>
      <c r="S236" s="225"/>
      <c r="T236" s="225"/>
      <c r="U236" s="225"/>
      <c r="V236" s="225"/>
      <c r="W236" s="225"/>
      <c r="X236" s="225"/>
      <c r="Y236" s="225"/>
      <c r="Z236" s="225"/>
      <c r="AA236" s="225"/>
      <c r="AB236" s="225"/>
      <c r="AC236" s="225"/>
      <c r="AD236" s="225"/>
      <c r="AE236" s="225"/>
      <c r="AF236" s="225"/>
      <c r="AG236" s="225"/>
      <c r="AH236" s="225"/>
    </row>
    <row r="237" customFormat="false" ht="12.75" hidden="false" customHeight="false" outlineLevel="0" collapsed="false">
      <c r="A237" s="225"/>
      <c r="B237" s="175"/>
      <c r="C237" s="225"/>
      <c r="D237" s="225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  <c r="O237" s="225"/>
      <c r="P237" s="225"/>
      <c r="Q237" s="225"/>
      <c r="R237" s="225"/>
      <c r="S237" s="225"/>
      <c r="T237" s="225"/>
      <c r="U237" s="225"/>
      <c r="V237" s="225"/>
      <c r="W237" s="225"/>
      <c r="X237" s="225"/>
      <c r="Y237" s="225"/>
      <c r="Z237" s="225"/>
      <c r="AA237" s="225"/>
      <c r="AB237" s="225"/>
      <c r="AC237" s="225"/>
      <c r="AD237" s="225"/>
      <c r="AE237" s="225"/>
      <c r="AF237" s="225"/>
      <c r="AG237" s="225"/>
      <c r="AH237" s="225"/>
    </row>
    <row r="238" customFormat="false" ht="12.75" hidden="false" customHeight="false" outlineLevel="0" collapsed="false">
      <c r="A238" s="225"/>
      <c r="B238" s="175"/>
      <c r="C238" s="225"/>
      <c r="D238" s="225"/>
      <c r="E238" s="225"/>
      <c r="F238" s="225"/>
      <c r="G238" s="225"/>
      <c r="H238" s="225"/>
      <c r="I238" s="225"/>
      <c r="J238" s="225"/>
      <c r="K238" s="225"/>
      <c r="L238" s="225"/>
      <c r="M238" s="225"/>
      <c r="N238" s="225"/>
      <c r="O238" s="225"/>
      <c r="P238" s="225"/>
      <c r="Q238" s="225"/>
      <c r="R238" s="225"/>
      <c r="S238" s="225"/>
      <c r="T238" s="225"/>
      <c r="U238" s="225"/>
      <c r="V238" s="225"/>
      <c r="W238" s="225"/>
      <c r="X238" s="225"/>
      <c r="Y238" s="225"/>
      <c r="Z238" s="225"/>
      <c r="AA238" s="225"/>
      <c r="AB238" s="225"/>
      <c r="AC238" s="225"/>
      <c r="AD238" s="225"/>
      <c r="AE238" s="225"/>
      <c r="AF238" s="225"/>
      <c r="AG238" s="225"/>
      <c r="AH238" s="225"/>
    </row>
    <row r="239" customFormat="false" ht="12.75" hidden="false" customHeight="false" outlineLevel="0" collapsed="false">
      <c r="A239" s="225"/>
      <c r="B239" s="175"/>
      <c r="C239" s="225"/>
      <c r="D239" s="225"/>
      <c r="E239" s="225"/>
      <c r="F239" s="225"/>
      <c r="G239" s="225"/>
      <c r="H239" s="225"/>
      <c r="I239" s="225"/>
      <c r="J239" s="225"/>
      <c r="K239" s="225"/>
      <c r="L239" s="225"/>
      <c r="M239" s="225"/>
      <c r="N239" s="225"/>
      <c r="O239" s="225"/>
      <c r="P239" s="225"/>
      <c r="Q239" s="225"/>
      <c r="R239" s="225"/>
      <c r="S239" s="225"/>
      <c r="T239" s="225"/>
      <c r="U239" s="225"/>
      <c r="V239" s="225"/>
      <c r="W239" s="225"/>
      <c r="X239" s="225"/>
      <c r="Y239" s="225"/>
      <c r="Z239" s="225"/>
      <c r="AA239" s="225"/>
      <c r="AB239" s="225"/>
      <c r="AC239" s="225"/>
      <c r="AD239" s="225"/>
      <c r="AE239" s="225"/>
      <c r="AF239" s="225"/>
      <c r="AG239" s="225"/>
      <c r="AH239" s="225"/>
    </row>
    <row r="240" customFormat="false" ht="12.75" hidden="false" customHeight="false" outlineLevel="0" collapsed="false">
      <c r="A240" s="225"/>
      <c r="B240" s="175"/>
      <c r="C240" s="225"/>
      <c r="D240" s="225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  <c r="O240" s="225"/>
      <c r="P240" s="225"/>
      <c r="Q240" s="225"/>
      <c r="R240" s="225"/>
      <c r="S240" s="225"/>
      <c r="T240" s="225"/>
      <c r="U240" s="225"/>
      <c r="V240" s="225"/>
      <c r="W240" s="225"/>
      <c r="X240" s="225"/>
      <c r="Y240" s="225"/>
      <c r="Z240" s="225"/>
      <c r="AA240" s="225"/>
      <c r="AB240" s="225"/>
      <c r="AC240" s="225"/>
      <c r="AD240" s="225"/>
      <c r="AE240" s="225"/>
      <c r="AF240" s="225"/>
      <c r="AG240" s="225"/>
      <c r="AH240" s="225"/>
    </row>
    <row r="241" customFormat="false" ht="12.75" hidden="false" customHeight="false" outlineLevel="0" collapsed="false">
      <c r="A241" s="225"/>
      <c r="B241" s="175"/>
      <c r="C241" s="225"/>
      <c r="D241" s="225"/>
      <c r="E241" s="225"/>
      <c r="F241" s="225"/>
      <c r="G241" s="225"/>
      <c r="H241" s="225"/>
      <c r="I241" s="225"/>
      <c r="J241" s="225"/>
      <c r="K241" s="225"/>
      <c r="L241" s="225"/>
      <c r="M241" s="225"/>
      <c r="N241" s="225"/>
      <c r="O241" s="225"/>
      <c r="P241" s="225"/>
      <c r="Q241" s="225"/>
      <c r="R241" s="225"/>
      <c r="S241" s="225"/>
      <c r="T241" s="225"/>
      <c r="U241" s="225"/>
      <c r="V241" s="225"/>
      <c r="W241" s="225"/>
      <c r="X241" s="225"/>
      <c r="Y241" s="225"/>
      <c r="Z241" s="225"/>
      <c r="AA241" s="225"/>
      <c r="AB241" s="225"/>
      <c r="AC241" s="225"/>
      <c r="AD241" s="225"/>
      <c r="AE241" s="225"/>
      <c r="AF241" s="225"/>
      <c r="AG241" s="225"/>
      <c r="AH241" s="225"/>
    </row>
    <row r="242" customFormat="false" ht="12.75" hidden="false" customHeight="false" outlineLevel="0" collapsed="false">
      <c r="A242" s="225"/>
      <c r="B242" s="175"/>
      <c r="C242" s="225"/>
      <c r="D242" s="225"/>
      <c r="E242" s="225"/>
      <c r="F242" s="225"/>
      <c r="G242" s="225"/>
      <c r="H242" s="225"/>
      <c r="I242" s="225"/>
      <c r="J242" s="225"/>
      <c r="K242" s="225"/>
      <c r="L242" s="225"/>
      <c r="M242" s="225"/>
      <c r="N242" s="225"/>
      <c r="O242" s="225"/>
      <c r="P242" s="225"/>
      <c r="Q242" s="225"/>
      <c r="R242" s="225"/>
      <c r="S242" s="225"/>
      <c r="T242" s="225"/>
      <c r="U242" s="225"/>
      <c r="V242" s="225"/>
      <c r="W242" s="225"/>
      <c r="X242" s="225"/>
      <c r="Y242" s="225"/>
      <c r="Z242" s="225"/>
      <c r="AA242" s="225"/>
      <c r="AB242" s="225"/>
      <c r="AC242" s="225"/>
      <c r="AD242" s="225"/>
      <c r="AE242" s="225"/>
      <c r="AF242" s="225"/>
      <c r="AG242" s="225"/>
      <c r="AH242" s="225"/>
    </row>
    <row r="243" customFormat="false" ht="12.75" hidden="false" customHeight="false" outlineLevel="0" collapsed="false">
      <c r="A243" s="225"/>
      <c r="B243" s="175"/>
      <c r="C243" s="225"/>
      <c r="D243" s="225"/>
      <c r="E243" s="225"/>
      <c r="F243" s="225"/>
      <c r="G243" s="225"/>
      <c r="H243" s="225"/>
      <c r="I243" s="225"/>
      <c r="J243" s="225"/>
      <c r="K243" s="225"/>
      <c r="L243" s="225"/>
      <c r="M243" s="225"/>
      <c r="N243" s="225"/>
      <c r="O243" s="225"/>
      <c r="P243" s="225"/>
      <c r="Q243" s="225"/>
      <c r="R243" s="225"/>
      <c r="S243" s="225"/>
      <c r="T243" s="225"/>
      <c r="U243" s="225"/>
      <c r="V243" s="225"/>
      <c r="W243" s="225"/>
      <c r="X243" s="225"/>
      <c r="Y243" s="225"/>
      <c r="Z243" s="225"/>
      <c r="AA243" s="225"/>
      <c r="AB243" s="225"/>
      <c r="AC243" s="225"/>
      <c r="AD243" s="225"/>
      <c r="AE243" s="225"/>
      <c r="AF243" s="225"/>
      <c r="AG243" s="225"/>
      <c r="AH243" s="225"/>
    </row>
    <row r="244" customFormat="false" ht="12.75" hidden="false" customHeight="false" outlineLevel="0" collapsed="false">
      <c r="A244" s="225"/>
      <c r="B244" s="175"/>
      <c r="C244" s="225"/>
      <c r="D244" s="225"/>
      <c r="E244" s="225"/>
      <c r="F244" s="225"/>
      <c r="G244" s="225"/>
      <c r="H244" s="225"/>
      <c r="I244" s="225"/>
      <c r="J244" s="225"/>
      <c r="K244" s="225"/>
      <c r="L244" s="225"/>
      <c r="M244" s="225"/>
      <c r="N244" s="225"/>
      <c r="O244" s="225"/>
      <c r="P244" s="225"/>
      <c r="Q244" s="225"/>
      <c r="R244" s="225"/>
      <c r="S244" s="225"/>
      <c r="T244" s="225"/>
      <c r="U244" s="225"/>
      <c r="V244" s="225"/>
      <c r="W244" s="225"/>
      <c r="X244" s="225"/>
      <c r="Y244" s="225"/>
      <c r="Z244" s="225"/>
      <c r="AA244" s="225"/>
      <c r="AB244" s="225"/>
      <c r="AC244" s="225"/>
      <c r="AD244" s="225"/>
      <c r="AE244" s="225"/>
      <c r="AF244" s="225"/>
      <c r="AG244" s="225"/>
      <c r="AH244" s="225"/>
    </row>
    <row r="245" customFormat="false" ht="12.75" hidden="false" customHeight="false" outlineLevel="0" collapsed="false">
      <c r="A245" s="225"/>
      <c r="B245" s="175"/>
      <c r="C245" s="225"/>
      <c r="D245" s="225"/>
      <c r="E245" s="225"/>
      <c r="F245" s="225"/>
      <c r="G245" s="225"/>
      <c r="H245" s="225"/>
      <c r="I245" s="225"/>
      <c r="J245" s="225"/>
      <c r="K245" s="225"/>
      <c r="L245" s="225"/>
      <c r="M245" s="225"/>
      <c r="N245" s="225"/>
      <c r="O245" s="225"/>
      <c r="P245" s="225"/>
      <c r="Q245" s="225"/>
      <c r="R245" s="225"/>
      <c r="S245" s="225"/>
      <c r="T245" s="225"/>
      <c r="U245" s="225"/>
      <c r="V245" s="225"/>
      <c r="W245" s="225"/>
      <c r="X245" s="225"/>
      <c r="Y245" s="225"/>
      <c r="Z245" s="225"/>
      <c r="AA245" s="225"/>
      <c r="AB245" s="225"/>
      <c r="AC245" s="225"/>
      <c r="AD245" s="225"/>
      <c r="AE245" s="225"/>
      <c r="AF245" s="225"/>
      <c r="AG245" s="225"/>
      <c r="AH245" s="225"/>
    </row>
    <row r="246" customFormat="false" ht="12.75" hidden="false" customHeight="false" outlineLevel="0" collapsed="false">
      <c r="A246" s="225"/>
      <c r="B246" s="175"/>
      <c r="C246" s="225"/>
      <c r="D246" s="225"/>
      <c r="E246" s="225"/>
      <c r="F246" s="225"/>
      <c r="G246" s="225"/>
      <c r="H246" s="225"/>
      <c r="I246" s="225"/>
      <c r="J246" s="225"/>
      <c r="K246" s="225"/>
      <c r="L246" s="225"/>
      <c r="M246" s="225"/>
      <c r="N246" s="225"/>
      <c r="O246" s="225"/>
      <c r="P246" s="225"/>
      <c r="Q246" s="225"/>
      <c r="R246" s="225"/>
      <c r="S246" s="225"/>
      <c r="T246" s="225"/>
      <c r="U246" s="225"/>
      <c r="V246" s="225"/>
      <c r="W246" s="225"/>
      <c r="X246" s="225"/>
      <c r="Y246" s="225"/>
      <c r="Z246" s="225"/>
      <c r="AA246" s="225"/>
      <c r="AB246" s="225"/>
      <c r="AC246" s="225"/>
      <c r="AD246" s="225"/>
      <c r="AE246" s="225"/>
      <c r="AF246" s="225"/>
      <c r="AG246" s="225"/>
      <c r="AH246" s="225"/>
    </row>
    <row r="247" customFormat="false" ht="12.75" hidden="false" customHeight="false" outlineLevel="0" collapsed="false">
      <c r="A247" s="225"/>
      <c r="B247" s="175"/>
      <c r="C247" s="225"/>
      <c r="D247" s="225"/>
      <c r="E247" s="225"/>
      <c r="F247" s="225"/>
      <c r="G247" s="225"/>
      <c r="H247" s="225"/>
      <c r="I247" s="225"/>
      <c r="J247" s="225"/>
      <c r="K247" s="225"/>
      <c r="L247" s="225"/>
      <c r="M247" s="225"/>
      <c r="N247" s="225"/>
      <c r="O247" s="225"/>
      <c r="P247" s="225"/>
      <c r="Q247" s="225"/>
      <c r="R247" s="225"/>
      <c r="S247" s="225"/>
      <c r="T247" s="225"/>
      <c r="U247" s="225"/>
      <c r="V247" s="225"/>
      <c r="W247" s="225"/>
      <c r="X247" s="225"/>
      <c r="Y247" s="225"/>
      <c r="Z247" s="225"/>
      <c r="AA247" s="225"/>
      <c r="AB247" s="225"/>
      <c r="AC247" s="225"/>
      <c r="AD247" s="225"/>
      <c r="AE247" s="225"/>
      <c r="AF247" s="225"/>
      <c r="AG247" s="225"/>
      <c r="AH247" s="225"/>
    </row>
    <row r="248" customFormat="false" ht="12.75" hidden="false" customHeight="false" outlineLevel="0" collapsed="false">
      <c r="A248" s="225"/>
      <c r="B248" s="175"/>
      <c r="C248" s="225"/>
      <c r="D248" s="225"/>
      <c r="E248" s="225"/>
      <c r="F248" s="225"/>
      <c r="G248" s="225"/>
      <c r="H248" s="225"/>
      <c r="I248" s="225"/>
      <c r="J248" s="225"/>
      <c r="K248" s="225"/>
      <c r="L248" s="225"/>
      <c r="M248" s="225"/>
      <c r="N248" s="225"/>
      <c r="O248" s="225"/>
      <c r="P248" s="225"/>
      <c r="Q248" s="225"/>
      <c r="R248" s="225"/>
      <c r="S248" s="225"/>
      <c r="T248" s="225"/>
      <c r="U248" s="225"/>
      <c r="V248" s="225"/>
      <c r="W248" s="225"/>
      <c r="X248" s="225"/>
      <c r="Y248" s="225"/>
      <c r="Z248" s="225"/>
      <c r="AA248" s="225"/>
      <c r="AB248" s="225"/>
      <c r="AC248" s="225"/>
      <c r="AD248" s="225"/>
      <c r="AE248" s="225"/>
      <c r="AF248" s="225"/>
      <c r="AG248" s="225"/>
      <c r="AH248" s="225"/>
    </row>
    <row r="249" customFormat="false" ht="12.75" hidden="false" customHeight="false" outlineLevel="0" collapsed="false">
      <c r="A249" s="225"/>
      <c r="B249" s="175"/>
      <c r="C249" s="225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  <c r="O249" s="225"/>
      <c r="P249" s="225"/>
      <c r="Q249" s="225"/>
      <c r="R249" s="225"/>
      <c r="S249" s="225"/>
      <c r="T249" s="225"/>
      <c r="U249" s="225"/>
      <c r="V249" s="225"/>
      <c r="W249" s="225"/>
      <c r="X249" s="225"/>
      <c r="Y249" s="225"/>
      <c r="Z249" s="225"/>
      <c r="AA249" s="225"/>
      <c r="AB249" s="225"/>
      <c r="AC249" s="225"/>
      <c r="AD249" s="225"/>
      <c r="AE249" s="225"/>
      <c r="AF249" s="225"/>
      <c r="AG249" s="225"/>
      <c r="AH249" s="225"/>
    </row>
    <row r="250" customFormat="false" ht="12.75" hidden="false" customHeight="false" outlineLevel="0" collapsed="false">
      <c r="A250" s="225"/>
      <c r="B250" s="175"/>
      <c r="C250" s="225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  <c r="O250" s="225"/>
      <c r="P250" s="225"/>
      <c r="Q250" s="225"/>
      <c r="R250" s="225"/>
      <c r="S250" s="225"/>
      <c r="T250" s="225"/>
      <c r="U250" s="225"/>
      <c r="V250" s="225"/>
      <c r="W250" s="225"/>
      <c r="X250" s="225"/>
      <c r="Y250" s="225"/>
      <c r="Z250" s="225"/>
      <c r="AA250" s="225"/>
      <c r="AB250" s="225"/>
      <c r="AC250" s="225"/>
      <c r="AD250" s="225"/>
      <c r="AE250" s="225"/>
      <c r="AF250" s="225"/>
      <c r="AG250" s="225"/>
      <c r="AH250" s="225"/>
    </row>
    <row r="251" customFormat="false" ht="12.75" hidden="false" customHeight="false" outlineLevel="0" collapsed="false">
      <c r="A251" s="225"/>
      <c r="B251" s="175"/>
      <c r="C251" s="225"/>
      <c r="D251" s="225"/>
      <c r="E251" s="225"/>
      <c r="F251" s="225"/>
      <c r="G251" s="225"/>
      <c r="H251" s="225"/>
      <c r="I251" s="225"/>
      <c r="J251" s="225"/>
      <c r="K251" s="225"/>
      <c r="L251" s="225"/>
      <c r="M251" s="225"/>
      <c r="N251" s="225"/>
      <c r="O251" s="225"/>
      <c r="P251" s="225"/>
      <c r="Q251" s="225"/>
      <c r="R251" s="225"/>
      <c r="S251" s="225"/>
      <c r="T251" s="225"/>
      <c r="U251" s="225"/>
      <c r="V251" s="225"/>
      <c r="W251" s="225"/>
      <c r="X251" s="225"/>
      <c r="Y251" s="225"/>
      <c r="Z251" s="225"/>
      <c r="AA251" s="225"/>
      <c r="AB251" s="225"/>
      <c r="AC251" s="225"/>
      <c r="AD251" s="225"/>
      <c r="AE251" s="225"/>
      <c r="AF251" s="225"/>
      <c r="AG251" s="225"/>
      <c r="AH251" s="225"/>
    </row>
    <row r="252" customFormat="false" ht="12.75" hidden="false" customHeight="false" outlineLevel="0" collapsed="false">
      <c r="A252" s="225"/>
      <c r="B252" s="175"/>
      <c r="C252" s="225"/>
      <c r="D252" s="225"/>
      <c r="E252" s="225"/>
      <c r="F252" s="225"/>
      <c r="G252" s="225"/>
      <c r="H252" s="225"/>
      <c r="I252" s="225"/>
      <c r="J252" s="225"/>
      <c r="K252" s="225"/>
      <c r="L252" s="225"/>
      <c r="M252" s="225"/>
      <c r="N252" s="225"/>
      <c r="O252" s="225"/>
      <c r="P252" s="225"/>
      <c r="Q252" s="225"/>
      <c r="R252" s="225"/>
      <c r="S252" s="225"/>
      <c r="T252" s="225"/>
      <c r="U252" s="225"/>
      <c r="V252" s="225"/>
      <c r="W252" s="225"/>
      <c r="X252" s="225"/>
      <c r="Y252" s="225"/>
      <c r="Z252" s="225"/>
      <c r="AA252" s="225"/>
      <c r="AB252" s="225"/>
      <c r="AC252" s="225"/>
      <c r="AD252" s="225"/>
      <c r="AE252" s="225"/>
      <c r="AF252" s="225"/>
      <c r="AG252" s="225"/>
      <c r="AH252" s="225"/>
    </row>
    <row r="253" customFormat="false" ht="12.75" hidden="false" customHeight="false" outlineLevel="0" collapsed="false">
      <c r="A253" s="225"/>
      <c r="B253" s="175"/>
      <c r="C253" s="225"/>
      <c r="D253" s="225"/>
      <c r="E253" s="225"/>
      <c r="F253" s="225"/>
      <c r="G253" s="225"/>
      <c r="H253" s="225"/>
      <c r="I253" s="225"/>
      <c r="J253" s="225"/>
      <c r="K253" s="225"/>
      <c r="L253" s="225"/>
      <c r="M253" s="225"/>
      <c r="N253" s="225"/>
      <c r="O253" s="225"/>
      <c r="P253" s="225"/>
      <c r="Q253" s="225"/>
      <c r="R253" s="225"/>
      <c r="S253" s="225"/>
      <c r="T253" s="225"/>
      <c r="U253" s="225"/>
      <c r="V253" s="225"/>
      <c r="W253" s="225"/>
      <c r="X253" s="225"/>
      <c r="Y253" s="225"/>
      <c r="Z253" s="225"/>
      <c r="AA253" s="225"/>
      <c r="AB253" s="225"/>
      <c r="AC253" s="225"/>
      <c r="AD253" s="225"/>
      <c r="AE253" s="225"/>
      <c r="AF253" s="225"/>
      <c r="AG253" s="225"/>
      <c r="AH253" s="225"/>
    </row>
    <row r="254" customFormat="false" ht="12.75" hidden="false" customHeight="false" outlineLevel="0" collapsed="false">
      <c r="A254" s="225"/>
      <c r="B254" s="175"/>
      <c r="C254" s="225"/>
      <c r="D254" s="225"/>
      <c r="E254" s="225"/>
      <c r="F254" s="225"/>
      <c r="G254" s="225"/>
      <c r="H254" s="225"/>
      <c r="I254" s="225"/>
      <c r="J254" s="225"/>
      <c r="K254" s="225"/>
      <c r="L254" s="225"/>
      <c r="M254" s="225"/>
      <c r="N254" s="225"/>
      <c r="O254" s="225"/>
      <c r="P254" s="225"/>
      <c r="Q254" s="225"/>
      <c r="R254" s="225"/>
      <c r="S254" s="225"/>
      <c r="T254" s="225"/>
      <c r="U254" s="225"/>
      <c r="V254" s="225"/>
      <c r="W254" s="225"/>
      <c r="X254" s="225"/>
      <c r="Y254" s="225"/>
      <c r="Z254" s="225"/>
      <c r="AA254" s="225"/>
      <c r="AB254" s="225"/>
      <c r="AC254" s="225"/>
      <c r="AD254" s="225"/>
      <c r="AE254" s="225"/>
      <c r="AF254" s="225"/>
      <c r="AG254" s="225"/>
      <c r="AH254" s="225"/>
    </row>
    <row r="255" customFormat="false" ht="12.75" hidden="false" customHeight="false" outlineLevel="0" collapsed="false">
      <c r="A255" s="225"/>
      <c r="B255" s="175"/>
      <c r="C255" s="225"/>
      <c r="D255" s="225"/>
      <c r="E255" s="225"/>
      <c r="F255" s="225"/>
      <c r="G255" s="225"/>
      <c r="H255" s="225"/>
      <c r="I255" s="225"/>
      <c r="J255" s="225"/>
      <c r="K255" s="225"/>
      <c r="L255" s="225"/>
      <c r="M255" s="225"/>
      <c r="N255" s="225"/>
      <c r="O255" s="225"/>
      <c r="P255" s="225"/>
      <c r="Q255" s="225"/>
      <c r="R255" s="225"/>
      <c r="S255" s="225"/>
      <c r="T255" s="225"/>
      <c r="U255" s="225"/>
      <c r="V255" s="225"/>
      <c r="W255" s="225"/>
      <c r="X255" s="225"/>
      <c r="Y255" s="225"/>
      <c r="Z255" s="225"/>
      <c r="AA255" s="225"/>
      <c r="AB255" s="225"/>
      <c r="AC255" s="225"/>
      <c r="AD255" s="225"/>
      <c r="AE255" s="225"/>
      <c r="AF255" s="225"/>
      <c r="AG255" s="225"/>
      <c r="AH255" s="225"/>
    </row>
    <row r="256" customFormat="false" ht="12.75" hidden="false" customHeight="false" outlineLevel="0" collapsed="false">
      <c r="A256" s="225"/>
      <c r="B256" s="175"/>
      <c r="C256" s="225"/>
      <c r="D256" s="225"/>
      <c r="E256" s="225"/>
      <c r="F256" s="225"/>
      <c r="G256" s="225"/>
      <c r="H256" s="225"/>
      <c r="I256" s="225"/>
      <c r="J256" s="225"/>
      <c r="K256" s="225"/>
      <c r="L256" s="225"/>
      <c r="M256" s="225"/>
      <c r="N256" s="225"/>
      <c r="O256" s="225"/>
      <c r="P256" s="225"/>
      <c r="Q256" s="225"/>
      <c r="R256" s="225"/>
      <c r="S256" s="225"/>
      <c r="T256" s="225"/>
      <c r="U256" s="225"/>
      <c r="V256" s="225"/>
      <c r="W256" s="225"/>
      <c r="X256" s="225"/>
      <c r="Y256" s="225"/>
      <c r="Z256" s="225"/>
      <c r="AA256" s="225"/>
      <c r="AB256" s="225"/>
      <c r="AC256" s="225"/>
      <c r="AD256" s="225"/>
      <c r="AE256" s="225"/>
      <c r="AF256" s="225"/>
      <c r="AG256" s="225"/>
      <c r="AH256" s="225"/>
    </row>
    <row r="257" customFormat="false" ht="12.75" hidden="false" customHeight="false" outlineLevel="0" collapsed="false">
      <c r="A257" s="225"/>
      <c r="B257" s="175"/>
      <c r="C257" s="225"/>
      <c r="D257" s="225"/>
      <c r="E257" s="225"/>
      <c r="F257" s="225"/>
      <c r="G257" s="225"/>
      <c r="H257" s="225"/>
      <c r="I257" s="225"/>
      <c r="J257" s="225"/>
      <c r="K257" s="225"/>
      <c r="L257" s="225"/>
      <c r="M257" s="225"/>
      <c r="N257" s="225"/>
      <c r="O257" s="225"/>
      <c r="P257" s="225"/>
      <c r="Q257" s="225"/>
      <c r="R257" s="225"/>
      <c r="S257" s="225"/>
      <c r="T257" s="225"/>
      <c r="U257" s="225"/>
      <c r="V257" s="225"/>
      <c r="W257" s="225"/>
      <c r="X257" s="225"/>
      <c r="Y257" s="225"/>
      <c r="Z257" s="225"/>
      <c r="AA257" s="225"/>
      <c r="AB257" s="225"/>
      <c r="AC257" s="225"/>
      <c r="AD257" s="225"/>
      <c r="AE257" s="225"/>
      <c r="AF257" s="225"/>
      <c r="AG257" s="225"/>
      <c r="AH257" s="225"/>
    </row>
    <row r="258" customFormat="false" ht="12.75" hidden="false" customHeight="false" outlineLevel="0" collapsed="false">
      <c r="A258" s="225"/>
      <c r="B258" s="175"/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  <c r="O258" s="225"/>
      <c r="P258" s="225"/>
      <c r="Q258" s="225"/>
      <c r="R258" s="225"/>
      <c r="S258" s="225"/>
      <c r="T258" s="225"/>
      <c r="U258" s="225"/>
      <c r="V258" s="225"/>
      <c r="W258" s="225"/>
      <c r="X258" s="225"/>
      <c r="Y258" s="225"/>
      <c r="Z258" s="225"/>
      <c r="AA258" s="225"/>
      <c r="AB258" s="225"/>
      <c r="AC258" s="225"/>
      <c r="AD258" s="225"/>
      <c r="AE258" s="225"/>
      <c r="AF258" s="225"/>
      <c r="AG258" s="225"/>
      <c r="AH258" s="225"/>
    </row>
    <row r="259" customFormat="false" ht="12.75" hidden="false" customHeight="false" outlineLevel="0" collapsed="false">
      <c r="A259" s="225"/>
      <c r="B259" s="175"/>
      <c r="C259" s="225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  <c r="O259" s="225"/>
      <c r="P259" s="225"/>
      <c r="Q259" s="225"/>
      <c r="R259" s="225"/>
      <c r="S259" s="225"/>
      <c r="T259" s="225"/>
      <c r="U259" s="225"/>
      <c r="V259" s="225"/>
      <c r="W259" s="225"/>
      <c r="X259" s="225"/>
      <c r="Y259" s="225"/>
      <c r="Z259" s="225"/>
      <c r="AA259" s="225"/>
      <c r="AB259" s="225"/>
      <c r="AC259" s="225"/>
      <c r="AD259" s="225"/>
      <c r="AE259" s="225"/>
      <c r="AF259" s="225"/>
      <c r="AG259" s="225"/>
      <c r="AH259" s="225"/>
    </row>
    <row r="260" customFormat="false" ht="12.75" hidden="false" customHeight="false" outlineLevel="0" collapsed="false">
      <c r="A260" s="225"/>
      <c r="B260" s="175"/>
      <c r="C260" s="225"/>
      <c r="D260" s="225"/>
      <c r="E260" s="225"/>
      <c r="F260" s="225"/>
      <c r="G260" s="225"/>
      <c r="H260" s="225"/>
      <c r="I260" s="225"/>
      <c r="J260" s="225"/>
      <c r="K260" s="225"/>
      <c r="L260" s="225"/>
      <c r="M260" s="225"/>
      <c r="N260" s="225"/>
      <c r="O260" s="225"/>
      <c r="P260" s="225"/>
      <c r="Q260" s="225"/>
      <c r="R260" s="225"/>
      <c r="S260" s="225"/>
      <c r="T260" s="225"/>
      <c r="U260" s="225"/>
      <c r="V260" s="225"/>
      <c r="W260" s="225"/>
      <c r="X260" s="225"/>
      <c r="Y260" s="225"/>
      <c r="Z260" s="225"/>
      <c r="AA260" s="225"/>
      <c r="AB260" s="225"/>
      <c r="AC260" s="225"/>
      <c r="AD260" s="225"/>
      <c r="AE260" s="225"/>
      <c r="AF260" s="225"/>
      <c r="AG260" s="225"/>
      <c r="AH260" s="225"/>
    </row>
    <row r="261" customFormat="false" ht="12.75" hidden="false" customHeight="false" outlineLevel="0" collapsed="false">
      <c r="A261" s="225"/>
      <c r="B261" s="175"/>
      <c r="C261" s="225"/>
      <c r="D261" s="225"/>
      <c r="E261" s="225"/>
      <c r="F261" s="225"/>
      <c r="G261" s="225"/>
      <c r="H261" s="225"/>
      <c r="I261" s="225"/>
      <c r="J261" s="225"/>
      <c r="K261" s="225"/>
      <c r="L261" s="225"/>
      <c r="M261" s="225"/>
      <c r="N261" s="225"/>
      <c r="O261" s="225"/>
      <c r="P261" s="225"/>
      <c r="Q261" s="225"/>
      <c r="R261" s="225"/>
      <c r="S261" s="225"/>
      <c r="T261" s="225"/>
      <c r="U261" s="225"/>
      <c r="V261" s="225"/>
      <c r="W261" s="225"/>
      <c r="X261" s="225"/>
      <c r="Y261" s="225"/>
      <c r="Z261" s="225"/>
      <c r="AA261" s="225"/>
      <c r="AB261" s="225"/>
      <c r="AC261" s="225"/>
      <c r="AD261" s="225"/>
      <c r="AE261" s="225"/>
      <c r="AF261" s="225"/>
      <c r="AG261" s="225"/>
      <c r="AH261" s="225"/>
    </row>
    <row r="262" customFormat="false" ht="12.75" hidden="false" customHeight="false" outlineLevel="0" collapsed="false">
      <c r="A262" s="225"/>
      <c r="B262" s="175"/>
      <c r="C262" s="225"/>
      <c r="D262" s="225"/>
      <c r="E262" s="225"/>
      <c r="F262" s="225"/>
      <c r="G262" s="225"/>
      <c r="H262" s="225"/>
      <c r="I262" s="225"/>
      <c r="J262" s="225"/>
      <c r="K262" s="225"/>
      <c r="L262" s="225"/>
      <c r="M262" s="225"/>
      <c r="N262" s="225"/>
      <c r="O262" s="225"/>
      <c r="P262" s="225"/>
      <c r="Q262" s="225"/>
      <c r="R262" s="225"/>
      <c r="S262" s="225"/>
      <c r="T262" s="225"/>
      <c r="U262" s="225"/>
      <c r="V262" s="225"/>
      <c r="W262" s="225"/>
      <c r="X262" s="225"/>
      <c r="Y262" s="225"/>
      <c r="Z262" s="225"/>
      <c r="AA262" s="225"/>
      <c r="AB262" s="225"/>
      <c r="AC262" s="225"/>
      <c r="AD262" s="225"/>
      <c r="AE262" s="225"/>
      <c r="AF262" s="225"/>
      <c r="AG262" s="225"/>
      <c r="AH262" s="225"/>
    </row>
    <row r="263" customFormat="false" ht="12.75" hidden="false" customHeight="false" outlineLevel="0" collapsed="false">
      <c r="A263" s="225"/>
      <c r="B263" s="175"/>
      <c r="C263" s="225"/>
      <c r="D263" s="225"/>
      <c r="E263" s="225"/>
      <c r="F263" s="225"/>
      <c r="G263" s="225"/>
      <c r="H263" s="225"/>
      <c r="I263" s="225"/>
      <c r="J263" s="225"/>
      <c r="K263" s="225"/>
      <c r="L263" s="225"/>
      <c r="M263" s="225"/>
      <c r="N263" s="225"/>
      <c r="O263" s="225"/>
      <c r="P263" s="225"/>
      <c r="Q263" s="225"/>
      <c r="R263" s="225"/>
      <c r="S263" s="225"/>
      <c r="T263" s="225"/>
      <c r="U263" s="225"/>
      <c r="V263" s="225"/>
      <c r="W263" s="225"/>
      <c r="X263" s="225"/>
      <c r="Y263" s="225"/>
      <c r="Z263" s="225"/>
      <c r="AA263" s="225"/>
      <c r="AB263" s="225"/>
      <c r="AC263" s="225"/>
      <c r="AD263" s="225"/>
      <c r="AE263" s="225"/>
      <c r="AF263" s="225"/>
      <c r="AG263" s="225"/>
      <c r="AH263" s="225"/>
    </row>
    <row r="264" customFormat="false" ht="12.75" hidden="false" customHeight="false" outlineLevel="0" collapsed="false">
      <c r="A264" s="225"/>
      <c r="B264" s="175"/>
      <c r="C264" s="225"/>
      <c r="D264" s="225"/>
      <c r="E264" s="225"/>
      <c r="F264" s="225"/>
      <c r="G264" s="225"/>
      <c r="H264" s="225"/>
      <c r="I264" s="225"/>
      <c r="J264" s="225"/>
      <c r="K264" s="225"/>
      <c r="L264" s="225"/>
      <c r="M264" s="225"/>
      <c r="N264" s="225"/>
      <c r="O264" s="225"/>
      <c r="P264" s="225"/>
      <c r="Q264" s="225"/>
      <c r="R264" s="225"/>
      <c r="S264" s="225"/>
      <c r="T264" s="225"/>
      <c r="U264" s="225"/>
      <c r="V264" s="225"/>
      <c r="W264" s="225"/>
      <c r="X264" s="225"/>
      <c r="Y264" s="225"/>
      <c r="Z264" s="225"/>
      <c r="AA264" s="225"/>
      <c r="AB264" s="225"/>
      <c r="AC264" s="225"/>
      <c r="AD264" s="225"/>
      <c r="AE264" s="225"/>
      <c r="AF264" s="225"/>
      <c r="AG264" s="225"/>
      <c r="AH264" s="225"/>
    </row>
    <row r="265" customFormat="false" ht="12.75" hidden="false" customHeight="false" outlineLevel="0" collapsed="false">
      <c r="A265" s="225"/>
      <c r="B265" s="175"/>
      <c r="C265" s="225"/>
      <c r="D265" s="225"/>
      <c r="E265" s="225"/>
      <c r="F265" s="225"/>
      <c r="G265" s="225"/>
      <c r="H265" s="225"/>
      <c r="I265" s="225"/>
      <c r="J265" s="225"/>
      <c r="K265" s="225"/>
      <c r="L265" s="225"/>
      <c r="M265" s="225"/>
      <c r="N265" s="225"/>
      <c r="O265" s="225"/>
      <c r="P265" s="225"/>
      <c r="Q265" s="225"/>
      <c r="R265" s="225"/>
      <c r="S265" s="225"/>
      <c r="T265" s="225"/>
      <c r="U265" s="225"/>
      <c r="V265" s="225"/>
      <c r="W265" s="225"/>
      <c r="X265" s="225"/>
      <c r="Y265" s="225"/>
      <c r="Z265" s="225"/>
      <c r="AA265" s="225"/>
      <c r="AB265" s="225"/>
      <c r="AC265" s="225"/>
      <c r="AD265" s="225"/>
      <c r="AE265" s="225"/>
      <c r="AF265" s="225"/>
      <c r="AG265" s="225"/>
      <c r="AH265" s="225"/>
    </row>
    <row r="266" customFormat="false" ht="12.75" hidden="false" customHeight="false" outlineLevel="0" collapsed="false">
      <c r="A266" s="225"/>
      <c r="B266" s="175"/>
      <c r="C266" s="225"/>
      <c r="D266" s="225"/>
      <c r="E266" s="225"/>
      <c r="F266" s="225"/>
      <c r="G266" s="225"/>
      <c r="H266" s="225"/>
      <c r="I266" s="225"/>
      <c r="J266" s="225"/>
      <c r="K266" s="225"/>
      <c r="L266" s="225"/>
      <c r="M266" s="225"/>
      <c r="N266" s="225"/>
      <c r="O266" s="225"/>
      <c r="P266" s="225"/>
      <c r="Q266" s="225"/>
      <c r="R266" s="225"/>
      <c r="S266" s="225"/>
      <c r="T266" s="225"/>
      <c r="U266" s="225"/>
      <c r="V266" s="225"/>
      <c r="W266" s="225"/>
      <c r="X266" s="225"/>
      <c r="Y266" s="225"/>
      <c r="Z266" s="225"/>
      <c r="AA266" s="225"/>
      <c r="AB266" s="225"/>
      <c r="AC266" s="225"/>
      <c r="AD266" s="225"/>
      <c r="AE266" s="225"/>
      <c r="AF266" s="225"/>
      <c r="AG266" s="225"/>
      <c r="AH266" s="225"/>
    </row>
    <row r="267" customFormat="false" ht="12.75" hidden="false" customHeight="false" outlineLevel="0" collapsed="false">
      <c r="A267" s="225"/>
      <c r="B267" s="175"/>
      <c r="C267" s="225"/>
      <c r="D267" s="225"/>
      <c r="E267" s="225"/>
      <c r="F267" s="225"/>
      <c r="G267" s="225"/>
      <c r="H267" s="225"/>
      <c r="I267" s="225"/>
      <c r="J267" s="225"/>
      <c r="K267" s="225"/>
      <c r="L267" s="225"/>
      <c r="M267" s="225"/>
      <c r="N267" s="225"/>
      <c r="O267" s="225"/>
      <c r="P267" s="225"/>
      <c r="Q267" s="225"/>
      <c r="R267" s="225"/>
      <c r="S267" s="225"/>
      <c r="T267" s="225"/>
      <c r="U267" s="225"/>
      <c r="V267" s="225"/>
      <c r="W267" s="225"/>
      <c r="X267" s="225"/>
      <c r="Y267" s="225"/>
      <c r="Z267" s="225"/>
      <c r="AA267" s="225"/>
      <c r="AB267" s="225"/>
      <c r="AC267" s="225"/>
      <c r="AD267" s="225"/>
      <c r="AE267" s="225"/>
      <c r="AF267" s="225"/>
      <c r="AG267" s="225"/>
      <c r="AH267" s="225"/>
    </row>
    <row r="268" customFormat="false" ht="12.75" hidden="false" customHeight="false" outlineLevel="0" collapsed="false">
      <c r="A268" s="225"/>
      <c r="B268" s="175"/>
      <c r="C268" s="225"/>
      <c r="D268" s="225"/>
      <c r="E268" s="225"/>
      <c r="F268" s="225"/>
      <c r="G268" s="225"/>
      <c r="H268" s="225"/>
      <c r="I268" s="225"/>
      <c r="J268" s="225"/>
      <c r="K268" s="225"/>
      <c r="L268" s="225"/>
      <c r="M268" s="225"/>
      <c r="N268" s="225"/>
      <c r="O268" s="225"/>
      <c r="P268" s="225"/>
      <c r="Q268" s="225"/>
      <c r="R268" s="225"/>
      <c r="S268" s="225"/>
      <c r="T268" s="225"/>
      <c r="U268" s="225"/>
      <c r="V268" s="225"/>
      <c r="W268" s="225"/>
      <c r="X268" s="225"/>
      <c r="Y268" s="225"/>
      <c r="Z268" s="225"/>
      <c r="AA268" s="225"/>
      <c r="AB268" s="225"/>
      <c r="AC268" s="225"/>
      <c r="AD268" s="225"/>
      <c r="AE268" s="225"/>
      <c r="AF268" s="225"/>
      <c r="AG268" s="225"/>
      <c r="AH268" s="225"/>
    </row>
    <row r="269" customFormat="false" ht="12.75" hidden="false" customHeight="false" outlineLevel="0" collapsed="false">
      <c r="A269" s="225"/>
      <c r="B269" s="175"/>
      <c r="C269" s="225"/>
      <c r="D269" s="225"/>
      <c r="E269" s="225"/>
      <c r="F269" s="225"/>
      <c r="G269" s="225"/>
      <c r="H269" s="225"/>
      <c r="I269" s="225"/>
      <c r="J269" s="225"/>
      <c r="K269" s="225"/>
      <c r="L269" s="225"/>
      <c r="M269" s="225"/>
      <c r="N269" s="225"/>
      <c r="O269" s="225"/>
      <c r="P269" s="225"/>
      <c r="Q269" s="225"/>
      <c r="R269" s="225"/>
      <c r="S269" s="225"/>
      <c r="T269" s="225"/>
      <c r="U269" s="225"/>
      <c r="V269" s="225"/>
      <c r="W269" s="225"/>
      <c r="X269" s="225"/>
      <c r="Y269" s="225"/>
      <c r="Z269" s="225"/>
      <c r="AA269" s="225"/>
      <c r="AB269" s="225"/>
      <c r="AC269" s="225"/>
      <c r="AD269" s="225"/>
      <c r="AE269" s="225"/>
      <c r="AF269" s="225"/>
      <c r="AG269" s="225"/>
      <c r="AH269" s="225"/>
    </row>
    <row r="270" customFormat="false" ht="12.75" hidden="false" customHeight="false" outlineLevel="0" collapsed="false">
      <c r="A270" s="225"/>
      <c r="B270" s="175"/>
      <c r="C270" s="225"/>
      <c r="D270" s="225"/>
      <c r="E270" s="225"/>
      <c r="F270" s="225"/>
      <c r="G270" s="225"/>
      <c r="H270" s="225"/>
      <c r="I270" s="225"/>
      <c r="J270" s="225"/>
      <c r="K270" s="225"/>
      <c r="L270" s="225"/>
      <c r="M270" s="225"/>
      <c r="N270" s="225"/>
      <c r="O270" s="225"/>
      <c r="P270" s="225"/>
      <c r="Q270" s="225"/>
      <c r="R270" s="225"/>
      <c r="S270" s="225"/>
      <c r="T270" s="225"/>
      <c r="U270" s="225"/>
      <c r="V270" s="225"/>
      <c r="W270" s="225"/>
      <c r="X270" s="225"/>
      <c r="Y270" s="225"/>
      <c r="Z270" s="225"/>
      <c r="AA270" s="225"/>
      <c r="AB270" s="225"/>
      <c r="AC270" s="225"/>
      <c r="AD270" s="225"/>
      <c r="AE270" s="225"/>
      <c r="AF270" s="225"/>
      <c r="AG270" s="225"/>
      <c r="AH270" s="225"/>
    </row>
    <row r="271" customFormat="false" ht="12.75" hidden="false" customHeight="false" outlineLevel="0" collapsed="false">
      <c r="A271" s="225"/>
      <c r="B271" s="175"/>
      <c r="C271" s="225"/>
      <c r="D271" s="225"/>
      <c r="E271" s="225"/>
      <c r="F271" s="225"/>
      <c r="G271" s="225"/>
      <c r="H271" s="225"/>
      <c r="I271" s="225"/>
      <c r="J271" s="225"/>
      <c r="K271" s="225"/>
      <c r="L271" s="225"/>
      <c r="M271" s="225"/>
      <c r="N271" s="225"/>
      <c r="O271" s="225"/>
      <c r="P271" s="225"/>
      <c r="Q271" s="225"/>
      <c r="R271" s="225"/>
      <c r="S271" s="225"/>
      <c r="T271" s="225"/>
      <c r="U271" s="225"/>
      <c r="V271" s="225"/>
      <c r="W271" s="225"/>
      <c r="X271" s="225"/>
      <c r="Y271" s="225"/>
      <c r="Z271" s="225"/>
      <c r="AA271" s="225"/>
      <c r="AB271" s="225"/>
      <c r="AC271" s="225"/>
      <c r="AD271" s="225"/>
      <c r="AE271" s="225"/>
      <c r="AF271" s="225"/>
      <c r="AG271" s="225"/>
      <c r="AH271" s="225"/>
    </row>
    <row r="272" customFormat="false" ht="12.75" hidden="false" customHeight="false" outlineLevel="0" collapsed="false">
      <c r="A272" s="225"/>
      <c r="B272" s="175"/>
      <c r="C272" s="225"/>
      <c r="D272" s="225"/>
      <c r="E272" s="225"/>
      <c r="F272" s="225"/>
      <c r="G272" s="225"/>
      <c r="H272" s="225"/>
      <c r="I272" s="225"/>
      <c r="J272" s="225"/>
      <c r="K272" s="225"/>
      <c r="L272" s="225"/>
      <c r="M272" s="225"/>
      <c r="N272" s="225"/>
      <c r="O272" s="225"/>
      <c r="P272" s="225"/>
      <c r="Q272" s="225"/>
      <c r="R272" s="225"/>
      <c r="S272" s="225"/>
      <c r="T272" s="225"/>
      <c r="U272" s="225"/>
      <c r="V272" s="225"/>
      <c r="W272" s="225"/>
      <c r="X272" s="225"/>
      <c r="Y272" s="225"/>
      <c r="Z272" s="225"/>
      <c r="AA272" s="225"/>
      <c r="AB272" s="225"/>
      <c r="AC272" s="225"/>
      <c r="AD272" s="225"/>
      <c r="AE272" s="225"/>
      <c r="AF272" s="225"/>
      <c r="AG272" s="225"/>
      <c r="AH272" s="225"/>
    </row>
    <row r="273" customFormat="false" ht="12.75" hidden="false" customHeight="false" outlineLevel="0" collapsed="false">
      <c r="A273" s="225"/>
      <c r="B273" s="175"/>
      <c r="C273" s="225"/>
      <c r="D273" s="225"/>
      <c r="E273" s="225"/>
      <c r="F273" s="225"/>
      <c r="G273" s="225"/>
      <c r="H273" s="225"/>
      <c r="I273" s="225"/>
      <c r="J273" s="225"/>
      <c r="K273" s="225"/>
      <c r="L273" s="225"/>
      <c r="M273" s="225"/>
      <c r="N273" s="225"/>
      <c r="O273" s="225"/>
      <c r="P273" s="225"/>
      <c r="Q273" s="225"/>
      <c r="R273" s="225"/>
      <c r="S273" s="225"/>
      <c r="T273" s="225"/>
      <c r="U273" s="225"/>
      <c r="V273" s="225"/>
      <c r="W273" s="225"/>
      <c r="X273" s="225"/>
      <c r="Y273" s="225"/>
      <c r="Z273" s="225"/>
      <c r="AA273" s="225"/>
      <c r="AB273" s="225"/>
      <c r="AC273" s="225"/>
      <c r="AD273" s="225"/>
      <c r="AE273" s="225"/>
      <c r="AF273" s="225"/>
      <c r="AG273" s="225"/>
      <c r="AH273" s="225"/>
    </row>
    <row r="274" customFormat="false" ht="12.75" hidden="false" customHeight="false" outlineLevel="0" collapsed="false">
      <c r="A274" s="225"/>
      <c r="B274" s="175"/>
      <c r="C274" s="225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  <c r="O274" s="225"/>
      <c r="P274" s="225"/>
      <c r="Q274" s="225"/>
      <c r="R274" s="225"/>
      <c r="S274" s="225"/>
      <c r="T274" s="225"/>
      <c r="U274" s="225"/>
      <c r="V274" s="225"/>
      <c r="W274" s="225"/>
      <c r="X274" s="225"/>
      <c r="Y274" s="225"/>
      <c r="Z274" s="225"/>
      <c r="AA274" s="225"/>
      <c r="AB274" s="225"/>
      <c r="AC274" s="225"/>
      <c r="AD274" s="225"/>
      <c r="AE274" s="225"/>
      <c r="AF274" s="225"/>
      <c r="AG274" s="225"/>
      <c r="AH274" s="225"/>
    </row>
    <row r="275" customFormat="false" ht="12.75" hidden="false" customHeight="false" outlineLevel="0" collapsed="false">
      <c r="A275" s="225"/>
      <c r="B275" s="175"/>
      <c r="C275" s="225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  <c r="O275" s="225"/>
      <c r="P275" s="225"/>
      <c r="Q275" s="225"/>
      <c r="R275" s="225"/>
      <c r="S275" s="225"/>
      <c r="T275" s="225"/>
      <c r="U275" s="225"/>
      <c r="V275" s="225"/>
      <c r="W275" s="225"/>
      <c r="X275" s="225"/>
      <c r="Y275" s="225"/>
      <c r="Z275" s="225"/>
      <c r="AA275" s="225"/>
      <c r="AB275" s="225"/>
      <c r="AC275" s="225"/>
      <c r="AD275" s="225"/>
      <c r="AE275" s="225"/>
      <c r="AF275" s="225"/>
      <c r="AG275" s="225"/>
      <c r="AH275" s="225"/>
    </row>
    <row r="276" customFormat="false" ht="12.75" hidden="false" customHeight="false" outlineLevel="0" collapsed="false">
      <c r="A276" s="225"/>
      <c r="B276" s="175"/>
      <c r="C276" s="225"/>
      <c r="D276" s="225"/>
      <c r="E276" s="225"/>
      <c r="F276" s="225"/>
      <c r="G276" s="225"/>
      <c r="H276" s="225"/>
      <c r="I276" s="225"/>
      <c r="J276" s="225"/>
      <c r="K276" s="225"/>
      <c r="L276" s="225"/>
      <c r="M276" s="225"/>
      <c r="N276" s="225"/>
      <c r="O276" s="225"/>
      <c r="P276" s="225"/>
      <c r="Q276" s="225"/>
      <c r="R276" s="225"/>
      <c r="S276" s="225"/>
      <c r="T276" s="225"/>
      <c r="U276" s="225"/>
      <c r="V276" s="225"/>
      <c r="W276" s="225"/>
      <c r="X276" s="225"/>
      <c r="Y276" s="225"/>
      <c r="Z276" s="225"/>
      <c r="AA276" s="225"/>
      <c r="AB276" s="225"/>
      <c r="AC276" s="225"/>
      <c r="AD276" s="225"/>
      <c r="AE276" s="225"/>
      <c r="AF276" s="225"/>
      <c r="AG276" s="225"/>
      <c r="AH276" s="225"/>
    </row>
    <row r="277" customFormat="false" ht="12.75" hidden="false" customHeight="false" outlineLevel="0" collapsed="false">
      <c r="A277" s="225"/>
      <c r="B277" s="175"/>
      <c r="C277" s="225"/>
      <c r="D277" s="225"/>
      <c r="E277" s="225"/>
      <c r="F277" s="225"/>
      <c r="G277" s="225"/>
      <c r="H277" s="225"/>
      <c r="I277" s="225"/>
      <c r="J277" s="225"/>
      <c r="K277" s="225"/>
      <c r="L277" s="225"/>
      <c r="M277" s="225"/>
      <c r="N277" s="225"/>
      <c r="O277" s="225"/>
      <c r="P277" s="225"/>
      <c r="Q277" s="225"/>
      <c r="R277" s="225"/>
      <c r="S277" s="225"/>
      <c r="T277" s="225"/>
      <c r="U277" s="225"/>
      <c r="V277" s="225"/>
      <c r="W277" s="225"/>
      <c r="X277" s="225"/>
      <c r="Y277" s="225"/>
      <c r="Z277" s="225"/>
      <c r="AA277" s="225"/>
      <c r="AB277" s="225"/>
      <c r="AC277" s="225"/>
      <c r="AD277" s="225"/>
      <c r="AE277" s="225"/>
      <c r="AF277" s="225"/>
      <c r="AG277" s="225"/>
      <c r="AH277" s="225"/>
    </row>
    <row r="278" customFormat="false" ht="12.75" hidden="false" customHeight="false" outlineLevel="0" collapsed="false">
      <c r="A278" s="225"/>
      <c r="B278" s="175"/>
      <c r="C278" s="225"/>
      <c r="D278" s="225"/>
      <c r="E278" s="225"/>
      <c r="F278" s="225"/>
      <c r="G278" s="225"/>
      <c r="H278" s="225"/>
      <c r="I278" s="225"/>
      <c r="J278" s="225"/>
      <c r="K278" s="225"/>
      <c r="L278" s="225"/>
      <c r="M278" s="225"/>
      <c r="N278" s="225"/>
      <c r="O278" s="225"/>
      <c r="P278" s="225"/>
      <c r="Q278" s="225"/>
      <c r="R278" s="225"/>
      <c r="S278" s="225"/>
      <c r="T278" s="225"/>
      <c r="U278" s="225"/>
      <c r="V278" s="225"/>
      <c r="W278" s="225"/>
      <c r="X278" s="225"/>
      <c r="Y278" s="225"/>
      <c r="Z278" s="225"/>
      <c r="AA278" s="225"/>
      <c r="AB278" s="225"/>
      <c r="AC278" s="225"/>
      <c r="AD278" s="225"/>
      <c r="AE278" s="225"/>
      <c r="AF278" s="225"/>
      <c r="AG278" s="225"/>
      <c r="AH278" s="225"/>
    </row>
    <row r="279" customFormat="false" ht="12.75" hidden="false" customHeight="false" outlineLevel="0" collapsed="false">
      <c r="A279" s="225"/>
      <c r="B279" s="175"/>
      <c r="C279" s="225"/>
      <c r="D279" s="225"/>
      <c r="E279" s="225"/>
      <c r="F279" s="225"/>
      <c r="G279" s="225"/>
      <c r="H279" s="225"/>
      <c r="I279" s="225"/>
      <c r="J279" s="225"/>
      <c r="K279" s="225"/>
      <c r="L279" s="225"/>
      <c r="M279" s="225"/>
      <c r="N279" s="225"/>
      <c r="O279" s="225"/>
      <c r="P279" s="225"/>
      <c r="Q279" s="225"/>
      <c r="R279" s="225"/>
      <c r="S279" s="225"/>
      <c r="T279" s="225"/>
      <c r="U279" s="225"/>
      <c r="V279" s="225"/>
      <c r="W279" s="225"/>
      <c r="X279" s="225"/>
      <c r="Y279" s="225"/>
      <c r="Z279" s="225"/>
      <c r="AA279" s="225"/>
      <c r="AB279" s="225"/>
      <c r="AC279" s="225"/>
      <c r="AD279" s="225"/>
      <c r="AE279" s="225"/>
      <c r="AF279" s="225"/>
      <c r="AG279" s="225"/>
      <c r="AH279" s="225"/>
    </row>
    <row r="280" customFormat="false" ht="12.75" hidden="false" customHeight="false" outlineLevel="0" collapsed="false">
      <c r="A280" s="225"/>
      <c r="B280" s="175"/>
      <c r="C280" s="225"/>
      <c r="D280" s="225"/>
      <c r="E280" s="225"/>
      <c r="F280" s="225"/>
      <c r="G280" s="225"/>
      <c r="H280" s="225"/>
      <c r="I280" s="225"/>
      <c r="J280" s="225"/>
      <c r="K280" s="225"/>
      <c r="L280" s="225"/>
      <c r="M280" s="225"/>
      <c r="N280" s="225"/>
      <c r="O280" s="225"/>
      <c r="P280" s="225"/>
      <c r="Q280" s="225"/>
      <c r="R280" s="225"/>
      <c r="S280" s="225"/>
      <c r="T280" s="225"/>
      <c r="U280" s="225"/>
      <c r="V280" s="225"/>
      <c r="W280" s="225"/>
      <c r="X280" s="225"/>
      <c r="Y280" s="225"/>
      <c r="Z280" s="225"/>
      <c r="AA280" s="225"/>
      <c r="AB280" s="225"/>
      <c r="AC280" s="225"/>
      <c r="AD280" s="225"/>
      <c r="AE280" s="225"/>
      <c r="AF280" s="225"/>
      <c r="AG280" s="225"/>
      <c r="AH280" s="225"/>
    </row>
    <row r="281" customFormat="false" ht="12.75" hidden="false" customHeight="false" outlineLevel="0" collapsed="false">
      <c r="A281" s="225"/>
      <c r="B281" s="175"/>
      <c r="C281" s="225"/>
      <c r="D281" s="225"/>
      <c r="E281" s="225"/>
      <c r="F281" s="225"/>
      <c r="G281" s="225"/>
      <c r="H281" s="225"/>
      <c r="I281" s="225"/>
      <c r="J281" s="225"/>
      <c r="K281" s="225"/>
      <c r="L281" s="225"/>
      <c r="M281" s="225"/>
      <c r="N281" s="225"/>
      <c r="O281" s="225"/>
      <c r="P281" s="225"/>
      <c r="Q281" s="225"/>
      <c r="R281" s="225"/>
      <c r="S281" s="225"/>
      <c r="T281" s="225"/>
      <c r="U281" s="225"/>
      <c r="V281" s="225"/>
      <c r="W281" s="225"/>
      <c r="X281" s="225"/>
      <c r="Y281" s="225"/>
      <c r="Z281" s="225"/>
      <c r="AA281" s="225"/>
      <c r="AB281" s="225"/>
      <c r="AC281" s="225"/>
      <c r="AD281" s="225"/>
      <c r="AE281" s="225"/>
      <c r="AF281" s="225"/>
      <c r="AG281" s="225"/>
      <c r="AH281" s="225"/>
    </row>
    <row r="282" customFormat="false" ht="12.75" hidden="false" customHeight="false" outlineLevel="0" collapsed="false">
      <c r="A282" s="225"/>
      <c r="B282" s="175"/>
      <c r="C282" s="225"/>
      <c r="D282" s="225"/>
      <c r="E282" s="225"/>
      <c r="F282" s="225"/>
      <c r="G282" s="225"/>
      <c r="H282" s="225"/>
      <c r="I282" s="225"/>
      <c r="J282" s="225"/>
      <c r="K282" s="225"/>
      <c r="L282" s="225"/>
      <c r="M282" s="225"/>
      <c r="N282" s="225"/>
      <c r="O282" s="225"/>
      <c r="P282" s="225"/>
      <c r="Q282" s="225"/>
      <c r="R282" s="225"/>
      <c r="S282" s="225"/>
      <c r="T282" s="225"/>
      <c r="U282" s="225"/>
      <c r="V282" s="225"/>
      <c r="W282" s="225"/>
      <c r="X282" s="225"/>
      <c r="Y282" s="225"/>
      <c r="Z282" s="225"/>
      <c r="AA282" s="225"/>
      <c r="AB282" s="225"/>
      <c r="AC282" s="225"/>
      <c r="AD282" s="225"/>
      <c r="AE282" s="225"/>
      <c r="AF282" s="225"/>
      <c r="AG282" s="225"/>
      <c r="AH282" s="225"/>
    </row>
    <row r="283" customFormat="false" ht="12.75" hidden="false" customHeight="false" outlineLevel="0" collapsed="false">
      <c r="A283" s="225"/>
      <c r="B283" s="175"/>
      <c r="C283" s="225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  <c r="O283" s="225"/>
      <c r="P283" s="225"/>
      <c r="Q283" s="225"/>
      <c r="R283" s="225"/>
      <c r="S283" s="225"/>
      <c r="T283" s="225"/>
      <c r="U283" s="225"/>
      <c r="V283" s="225"/>
      <c r="W283" s="225"/>
      <c r="X283" s="225"/>
      <c r="Y283" s="225"/>
      <c r="Z283" s="225"/>
      <c r="AA283" s="225"/>
      <c r="AB283" s="225"/>
      <c r="AC283" s="225"/>
      <c r="AD283" s="225"/>
      <c r="AE283" s="225"/>
      <c r="AF283" s="225"/>
      <c r="AG283" s="225"/>
      <c r="AH283" s="225"/>
    </row>
    <row r="284" customFormat="false" ht="12.75" hidden="false" customHeight="false" outlineLevel="0" collapsed="false">
      <c r="A284" s="225"/>
      <c r="B284" s="175"/>
      <c r="C284" s="225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  <c r="O284" s="225"/>
      <c r="P284" s="225"/>
      <c r="Q284" s="225"/>
      <c r="R284" s="225"/>
      <c r="S284" s="225"/>
      <c r="T284" s="225"/>
      <c r="U284" s="225"/>
      <c r="V284" s="225"/>
      <c r="W284" s="225"/>
      <c r="X284" s="225"/>
      <c r="Y284" s="225"/>
      <c r="Z284" s="225"/>
      <c r="AA284" s="225"/>
      <c r="AB284" s="225"/>
      <c r="AC284" s="225"/>
      <c r="AD284" s="225"/>
      <c r="AE284" s="225"/>
      <c r="AF284" s="225"/>
      <c r="AG284" s="225"/>
      <c r="AH284" s="225"/>
    </row>
    <row r="285" customFormat="false" ht="12.75" hidden="false" customHeight="false" outlineLevel="0" collapsed="false">
      <c r="A285" s="225"/>
      <c r="B285" s="175"/>
      <c r="C285" s="225"/>
      <c r="D285" s="225"/>
      <c r="E285" s="225"/>
      <c r="F285" s="225"/>
      <c r="G285" s="225"/>
      <c r="H285" s="225"/>
      <c r="I285" s="225"/>
      <c r="J285" s="225"/>
      <c r="K285" s="225"/>
      <c r="L285" s="225"/>
      <c r="M285" s="225"/>
      <c r="N285" s="225"/>
      <c r="O285" s="225"/>
      <c r="P285" s="225"/>
      <c r="Q285" s="225"/>
      <c r="R285" s="225"/>
      <c r="S285" s="225"/>
      <c r="T285" s="225"/>
      <c r="U285" s="225"/>
      <c r="V285" s="225"/>
      <c r="W285" s="225"/>
      <c r="X285" s="225"/>
      <c r="Y285" s="225"/>
      <c r="Z285" s="225"/>
      <c r="AA285" s="225"/>
      <c r="AB285" s="225"/>
      <c r="AC285" s="225"/>
      <c r="AD285" s="225"/>
      <c r="AE285" s="225"/>
      <c r="AF285" s="225"/>
      <c r="AG285" s="225"/>
      <c r="AH285" s="225"/>
    </row>
    <row r="286" customFormat="false" ht="12.75" hidden="false" customHeight="false" outlineLevel="0" collapsed="false">
      <c r="A286" s="225"/>
      <c r="B286" s="175"/>
      <c r="C286" s="225"/>
      <c r="D286" s="225"/>
      <c r="E286" s="225"/>
      <c r="F286" s="225"/>
      <c r="G286" s="225"/>
      <c r="H286" s="225"/>
      <c r="I286" s="225"/>
      <c r="J286" s="225"/>
      <c r="K286" s="225"/>
      <c r="L286" s="225"/>
      <c r="M286" s="225"/>
      <c r="N286" s="225"/>
      <c r="O286" s="225"/>
      <c r="P286" s="225"/>
      <c r="Q286" s="225"/>
      <c r="R286" s="225"/>
      <c r="S286" s="225"/>
      <c r="T286" s="225"/>
      <c r="U286" s="225"/>
      <c r="V286" s="225"/>
      <c r="W286" s="225"/>
      <c r="X286" s="225"/>
      <c r="Y286" s="225"/>
      <c r="Z286" s="225"/>
      <c r="AA286" s="225"/>
      <c r="AB286" s="225"/>
      <c r="AC286" s="225"/>
      <c r="AD286" s="225"/>
      <c r="AE286" s="225"/>
      <c r="AF286" s="225"/>
      <c r="AG286" s="225"/>
      <c r="AH286" s="225"/>
    </row>
    <row r="287" customFormat="false" ht="12.75" hidden="false" customHeight="false" outlineLevel="0" collapsed="false">
      <c r="A287" s="225"/>
      <c r="B287" s="175"/>
      <c r="C287" s="225"/>
      <c r="D287" s="225"/>
      <c r="E287" s="225"/>
      <c r="F287" s="225"/>
      <c r="G287" s="225"/>
      <c r="H287" s="225"/>
      <c r="I287" s="225"/>
      <c r="J287" s="225"/>
      <c r="K287" s="225"/>
      <c r="L287" s="225"/>
      <c r="M287" s="225"/>
      <c r="N287" s="225"/>
      <c r="O287" s="225"/>
      <c r="P287" s="225"/>
      <c r="Q287" s="225"/>
      <c r="R287" s="225"/>
      <c r="S287" s="225"/>
      <c r="T287" s="225"/>
      <c r="U287" s="225"/>
      <c r="V287" s="225"/>
      <c r="W287" s="225"/>
      <c r="X287" s="225"/>
      <c r="Y287" s="225"/>
      <c r="Z287" s="225"/>
      <c r="AA287" s="225"/>
      <c r="AB287" s="225"/>
      <c r="AC287" s="225"/>
      <c r="AD287" s="225"/>
      <c r="AE287" s="225"/>
      <c r="AF287" s="225"/>
      <c r="AG287" s="225"/>
      <c r="AH287" s="225"/>
    </row>
    <row r="288" customFormat="false" ht="12.75" hidden="false" customHeight="false" outlineLevel="0" collapsed="false">
      <c r="A288" s="225"/>
      <c r="B288" s="175"/>
      <c r="C288" s="225"/>
      <c r="D288" s="225"/>
      <c r="E288" s="225"/>
      <c r="F288" s="225"/>
      <c r="G288" s="225"/>
      <c r="H288" s="225"/>
      <c r="I288" s="225"/>
      <c r="J288" s="225"/>
      <c r="K288" s="225"/>
      <c r="L288" s="225"/>
      <c r="M288" s="225"/>
      <c r="N288" s="225"/>
      <c r="O288" s="225"/>
      <c r="P288" s="225"/>
      <c r="Q288" s="225"/>
      <c r="R288" s="225"/>
      <c r="S288" s="225"/>
      <c r="T288" s="225"/>
      <c r="U288" s="225"/>
      <c r="V288" s="225"/>
      <c r="W288" s="225"/>
      <c r="X288" s="225"/>
      <c r="Y288" s="225"/>
      <c r="Z288" s="225"/>
      <c r="AA288" s="225"/>
      <c r="AB288" s="225"/>
      <c r="AC288" s="225"/>
      <c r="AD288" s="225"/>
      <c r="AE288" s="225"/>
      <c r="AF288" s="225"/>
      <c r="AG288" s="225"/>
      <c r="AH288" s="225"/>
    </row>
    <row r="289" customFormat="false" ht="12.75" hidden="false" customHeight="false" outlineLevel="0" collapsed="false">
      <c r="A289" s="225"/>
      <c r="B289" s="175"/>
      <c r="C289" s="225"/>
      <c r="D289" s="225"/>
      <c r="E289" s="225"/>
      <c r="F289" s="225"/>
      <c r="G289" s="225"/>
      <c r="H289" s="225"/>
      <c r="I289" s="225"/>
      <c r="J289" s="225"/>
      <c r="K289" s="225"/>
      <c r="L289" s="225"/>
      <c r="M289" s="225"/>
      <c r="N289" s="225"/>
      <c r="O289" s="225"/>
      <c r="P289" s="225"/>
      <c r="Q289" s="225"/>
      <c r="R289" s="225"/>
      <c r="S289" s="225"/>
      <c r="T289" s="225"/>
      <c r="U289" s="225"/>
      <c r="V289" s="225"/>
      <c r="W289" s="225"/>
      <c r="X289" s="225"/>
      <c r="Y289" s="225"/>
      <c r="Z289" s="225"/>
      <c r="AA289" s="225"/>
      <c r="AB289" s="225"/>
      <c r="AC289" s="225"/>
      <c r="AD289" s="225"/>
      <c r="AE289" s="225"/>
      <c r="AF289" s="225"/>
      <c r="AG289" s="225"/>
      <c r="AH289" s="225"/>
    </row>
    <row r="290" customFormat="false" ht="12.75" hidden="false" customHeight="false" outlineLevel="0" collapsed="false">
      <c r="A290" s="225"/>
      <c r="B290" s="175"/>
      <c r="C290" s="225"/>
      <c r="D290" s="225"/>
      <c r="E290" s="225"/>
      <c r="F290" s="225"/>
      <c r="G290" s="225"/>
      <c r="H290" s="225"/>
      <c r="I290" s="225"/>
      <c r="J290" s="225"/>
      <c r="K290" s="225"/>
      <c r="L290" s="225"/>
      <c r="M290" s="225"/>
      <c r="N290" s="225"/>
      <c r="O290" s="225"/>
      <c r="P290" s="225"/>
      <c r="Q290" s="225"/>
      <c r="R290" s="225"/>
      <c r="S290" s="225"/>
      <c r="T290" s="225"/>
      <c r="U290" s="225"/>
      <c r="V290" s="225"/>
      <c r="W290" s="225"/>
      <c r="X290" s="225"/>
      <c r="Y290" s="225"/>
      <c r="Z290" s="225"/>
      <c r="AA290" s="225"/>
      <c r="AB290" s="225"/>
      <c r="AC290" s="225"/>
      <c r="AD290" s="225"/>
      <c r="AE290" s="225"/>
      <c r="AF290" s="225"/>
      <c r="AG290" s="225"/>
      <c r="AH290" s="225"/>
    </row>
    <row r="291" customFormat="false" ht="12.75" hidden="false" customHeight="false" outlineLevel="0" collapsed="false">
      <c r="A291" s="225"/>
      <c r="B291" s="175"/>
      <c r="C291" s="225"/>
      <c r="D291" s="225"/>
      <c r="E291" s="225"/>
      <c r="F291" s="225"/>
      <c r="G291" s="225"/>
      <c r="H291" s="225"/>
      <c r="I291" s="225"/>
      <c r="J291" s="225"/>
      <c r="K291" s="225"/>
      <c r="L291" s="225"/>
      <c r="M291" s="225"/>
      <c r="N291" s="225"/>
      <c r="O291" s="225"/>
      <c r="P291" s="225"/>
      <c r="Q291" s="225"/>
      <c r="R291" s="225"/>
      <c r="S291" s="225"/>
      <c r="T291" s="225"/>
      <c r="U291" s="225"/>
      <c r="V291" s="225"/>
      <c r="W291" s="225"/>
      <c r="X291" s="225"/>
      <c r="Y291" s="225"/>
      <c r="Z291" s="225"/>
      <c r="AA291" s="225"/>
      <c r="AB291" s="225"/>
      <c r="AC291" s="225"/>
      <c r="AD291" s="225"/>
      <c r="AE291" s="225"/>
      <c r="AF291" s="225"/>
      <c r="AG291" s="225"/>
      <c r="AH291" s="225"/>
    </row>
    <row r="292" customFormat="false" ht="12.75" hidden="false" customHeight="false" outlineLevel="0" collapsed="false">
      <c r="A292" s="225"/>
      <c r="B292" s="175"/>
      <c r="C292" s="225"/>
      <c r="D292" s="225"/>
      <c r="E292" s="225"/>
      <c r="F292" s="225"/>
      <c r="G292" s="225"/>
      <c r="H292" s="225"/>
      <c r="I292" s="225"/>
      <c r="J292" s="225"/>
      <c r="K292" s="225"/>
      <c r="L292" s="225"/>
      <c r="M292" s="225"/>
      <c r="N292" s="225"/>
      <c r="O292" s="225"/>
      <c r="P292" s="225"/>
      <c r="Q292" s="225"/>
      <c r="R292" s="225"/>
      <c r="S292" s="225"/>
      <c r="T292" s="225"/>
      <c r="U292" s="225"/>
      <c r="V292" s="225"/>
      <c r="W292" s="225"/>
      <c r="X292" s="225"/>
      <c r="Y292" s="225"/>
      <c r="Z292" s="225"/>
      <c r="AA292" s="225"/>
      <c r="AB292" s="225"/>
      <c r="AC292" s="225"/>
      <c r="AD292" s="225"/>
      <c r="AE292" s="225"/>
      <c r="AF292" s="225"/>
      <c r="AG292" s="225"/>
      <c r="AH292" s="225"/>
    </row>
    <row r="293" customFormat="false" ht="12.75" hidden="false" customHeight="false" outlineLevel="0" collapsed="false">
      <c r="A293" s="225"/>
      <c r="B293" s="175"/>
      <c r="C293" s="225"/>
      <c r="D293" s="225"/>
      <c r="E293" s="225"/>
      <c r="F293" s="225"/>
      <c r="G293" s="225"/>
      <c r="H293" s="225"/>
      <c r="I293" s="225"/>
      <c r="J293" s="225"/>
      <c r="K293" s="225"/>
      <c r="L293" s="225"/>
      <c r="M293" s="225"/>
      <c r="N293" s="225"/>
      <c r="O293" s="225"/>
      <c r="P293" s="225"/>
      <c r="Q293" s="225"/>
      <c r="R293" s="225"/>
      <c r="S293" s="225"/>
      <c r="T293" s="225"/>
      <c r="U293" s="225"/>
      <c r="V293" s="225"/>
      <c r="W293" s="225"/>
      <c r="X293" s="225"/>
      <c r="Y293" s="225"/>
      <c r="Z293" s="225"/>
      <c r="AA293" s="225"/>
      <c r="AB293" s="225"/>
      <c r="AC293" s="225"/>
      <c r="AD293" s="225"/>
      <c r="AE293" s="225"/>
      <c r="AF293" s="225"/>
      <c r="AG293" s="225"/>
      <c r="AH293" s="225"/>
    </row>
    <row r="294" customFormat="false" ht="12.75" hidden="false" customHeight="false" outlineLevel="0" collapsed="false">
      <c r="A294" s="225"/>
      <c r="B294" s="175"/>
      <c r="C294" s="225"/>
      <c r="D294" s="225"/>
      <c r="E294" s="225"/>
      <c r="F294" s="225"/>
      <c r="G294" s="225"/>
      <c r="H294" s="225"/>
      <c r="I294" s="225"/>
      <c r="J294" s="225"/>
      <c r="K294" s="225"/>
      <c r="L294" s="225"/>
      <c r="M294" s="225"/>
      <c r="N294" s="225"/>
      <c r="O294" s="225"/>
      <c r="P294" s="225"/>
      <c r="Q294" s="225"/>
      <c r="R294" s="225"/>
      <c r="S294" s="225"/>
      <c r="T294" s="225"/>
      <c r="U294" s="225"/>
      <c r="V294" s="225"/>
      <c r="W294" s="225"/>
      <c r="X294" s="225"/>
      <c r="Y294" s="225"/>
      <c r="Z294" s="225"/>
      <c r="AA294" s="225"/>
      <c r="AB294" s="225"/>
      <c r="AC294" s="225"/>
      <c r="AD294" s="225"/>
      <c r="AE294" s="225"/>
      <c r="AF294" s="225"/>
      <c r="AG294" s="225"/>
      <c r="AH294" s="225"/>
    </row>
    <row r="295" customFormat="false" ht="12.75" hidden="false" customHeight="false" outlineLevel="0" collapsed="false">
      <c r="A295" s="225"/>
      <c r="B295" s="175"/>
      <c r="C295" s="225"/>
      <c r="D295" s="225"/>
      <c r="E295" s="225"/>
      <c r="F295" s="225"/>
      <c r="G295" s="225"/>
      <c r="H295" s="225"/>
      <c r="I295" s="225"/>
      <c r="J295" s="225"/>
      <c r="K295" s="225"/>
      <c r="L295" s="225"/>
      <c r="M295" s="225"/>
      <c r="N295" s="225"/>
      <c r="O295" s="225"/>
      <c r="P295" s="225"/>
      <c r="Q295" s="225"/>
      <c r="R295" s="225"/>
      <c r="S295" s="225"/>
      <c r="T295" s="225"/>
      <c r="U295" s="225"/>
      <c r="V295" s="225"/>
      <c r="W295" s="225"/>
      <c r="X295" s="225"/>
      <c r="Y295" s="225"/>
      <c r="Z295" s="225"/>
      <c r="AA295" s="225"/>
      <c r="AB295" s="225"/>
      <c r="AC295" s="225"/>
      <c r="AD295" s="225"/>
      <c r="AE295" s="225"/>
      <c r="AF295" s="225"/>
      <c r="AG295" s="225"/>
      <c r="AH295" s="225"/>
    </row>
    <row r="296" customFormat="false" ht="12.75" hidden="false" customHeight="false" outlineLevel="0" collapsed="false">
      <c r="A296" s="225"/>
      <c r="B296" s="175"/>
      <c r="C296" s="225"/>
      <c r="D296" s="225"/>
      <c r="E296" s="225"/>
      <c r="F296" s="225"/>
      <c r="G296" s="225"/>
      <c r="H296" s="225"/>
      <c r="I296" s="225"/>
      <c r="J296" s="225"/>
      <c r="K296" s="225"/>
      <c r="L296" s="225"/>
      <c r="M296" s="225"/>
      <c r="N296" s="225"/>
      <c r="O296" s="225"/>
      <c r="P296" s="225"/>
      <c r="Q296" s="225"/>
      <c r="R296" s="225"/>
      <c r="S296" s="225"/>
      <c r="T296" s="225"/>
      <c r="U296" s="225"/>
      <c r="V296" s="225"/>
      <c r="W296" s="225"/>
      <c r="X296" s="225"/>
      <c r="Y296" s="225"/>
      <c r="Z296" s="225"/>
      <c r="AA296" s="225"/>
      <c r="AB296" s="225"/>
      <c r="AC296" s="225"/>
      <c r="AD296" s="225"/>
      <c r="AE296" s="225"/>
      <c r="AF296" s="225"/>
      <c r="AG296" s="225"/>
      <c r="AH296" s="225"/>
    </row>
    <row r="297" customFormat="false" ht="12.75" hidden="false" customHeight="false" outlineLevel="0" collapsed="false">
      <c r="A297" s="225"/>
      <c r="B297" s="175"/>
      <c r="C297" s="225"/>
      <c r="D297" s="225"/>
      <c r="E297" s="225"/>
      <c r="F297" s="225"/>
      <c r="G297" s="225"/>
      <c r="H297" s="225"/>
      <c r="I297" s="225"/>
      <c r="J297" s="225"/>
      <c r="K297" s="225"/>
      <c r="L297" s="225"/>
      <c r="M297" s="225"/>
      <c r="N297" s="225"/>
      <c r="O297" s="225"/>
      <c r="P297" s="225"/>
      <c r="Q297" s="225"/>
      <c r="R297" s="225"/>
      <c r="S297" s="225"/>
      <c r="T297" s="225"/>
      <c r="U297" s="225"/>
      <c r="V297" s="225"/>
      <c r="W297" s="225"/>
      <c r="X297" s="225"/>
      <c r="Y297" s="225"/>
      <c r="Z297" s="225"/>
      <c r="AA297" s="225"/>
      <c r="AB297" s="225"/>
      <c r="AC297" s="225"/>
      <c r="AD297" s="225"/>
      <c r="AE297" s="225"/>
      <c r="AF297" s="225"/>
      <c r="AG297" s="225"/>
      <c r="AH297" s="225"/>
    </row>
    <row r="298" customFormat="false" ht="12.75" hidden="false" customHeight="false" outlineLevel="0" collapsed="false">
      <c r="A298" s="225"/>
      <c r="B298" s="175"/>
      <c r="C298" s="225"/>
      <c r="D298" s="225"/>
      <c r="E298" s="225"/>
      <c r="F298" s="225"/>
      <c r="G298" s="225"/>
      <c r="H298" s="225"/>
      <c r="I298" s="225"/>
      <c r="J298" s="225"/>
      <c r="K298" s="225"/>
      <c r="L298" s="225"/>
      <c r="M298" s="225"/>
      <c r="N298" s="225"/>
      <c r="O298" s="225"/>
      <c r="P298" s="225"/>
      <c r="Q298" s="225"/>
      <c r="R298" s="225"/>
      <c r="S298" s="225"/>
      <c r="T298" s="225"/>
      <c r="U298" s="225"/>
      <c r="V298" s="225"/>
      <c r="W298" s="225"/>
      <c r="X298" s="225"/>
      <c r="Y298" s="225"/>
      <c r="Z298" s="225"/>
      <c r="AA298" s="225"/>
      <c r="AB298" s="225"/>
      <c r="AC298" s="225"/>
      <c r="AD298" s="225"/>
      <c r="AE298" s="225"/>
      <c r="AF298" s="225"/>
      <c r="AG298" s="225"/>
      <c r="AH298" s="225"/>
    </row>
    <row r="299" customFormat="false" ht="12.75" hidden="false" customHeight="false" outlineLevel="0" collapsed="false">
      <c r="A299" s="225"/>
      <c r="B299" s="175"/>
      <c r="C299" s="225"/>
      <c r="D299" s="225"/>
      <c r="E299" s="225"/>
      <c r="F299" s="225"/>
      <c r="G299" s="225"/>
      <c r="H299" s="225"/>
      <c r="I299" s="225"/>
      <c r="J299" s="225"/>
      <c r="K299" s="225"/>
      <c r="L299" s="225"/>
      <c r="M299" s="225"/>
      <c r="N299" s="225"/>
      <c r="O299" s="225"/>
      <c r="P299" s="225"/>
      <c r="Q299" s="225"/>
      <c r="R299" s="225"/>
      <c r="S299" s="225"/>
      <c r="T299" s="225"/>
      <c r="U299" s="225"/>
      <c r="V299" s="225"/>
      <c r="W299" s="225"/>
      <c r="X299" s="225"/>
      <c r="Y299" s="225"/>
      <c r="Z299" s="225"/>
      <c r="AA299" s="225"/>
      <c r="AB299" s="225"/>
      <c r="AC299" s="225"/>
      <c r="AD299" s="225"/>
      <c r="AE299" s="225"/>
      <c r="AF299" s="225"/>
      <c r="AG299" s="225"/>
      <c r="AH299" s="225"/>
    </row>
    <row r="300" customFormat="false" ht="12.75" hidden="false" customHeight="false" outlineLevel="0" collapsed="false">
      <c r="A300" s="225"/>
      <c r="B300" s="175"/>
      <c r="C300" s="225"/>
      <c r="D300" s="225"/>
      <c r="E300" s="225"/>
      <c r="F300" s="225"/>
      <c r="G300" s="225"/>
      <c r="H300" s="225"/>
      <c r="I300" s="225"/>
      <c r="J300" s="225"/>
      <c r="K300" s="225"/>
      <c r="L300" s="225"/>
      <c r="M300" s="225"/>
      <c r="N300" s="225"/>
      <c r="O300" s="225"/>
      <c r="P300" s="225"/>
      <c r="Q300" s="225"/>
      <c r="R300" s="225"/>
      <c r="S300" s="225"/>
      <c r="T300" s="225"/>
      <c r="U300" s="225"/>
      <c r="V300" s="225"/>
      <c r="W300" s="225"/>
      <c r="X300" s="225"/>
      <c r="Y300" s="225"/>
      <c r="Z300" s="225"/>
      <c r="AA300" s="225"/>
      <c r="AB300" s="225"/>
      <c r="AC300" s="225"/>
      <c r="AD300" s="225"/>
      <c r="AE300" s="225"/>
      <c r="AF300" s="225"/>
      <c r="AG300" s="225"/>
      <c r="AH300" s="225"/>
    </row>
    <row r="301" customFormat="false" ht="12.75" hidden="false" customHeight="false" outlineLevel="0" collapsed="false">
      <c r="A301" s="225"/>
      <c r="B301" s="175"/>
      <c r="C301" s="225"/>
      <c r="D301" s="225"/>
      <c r="E301" s="225"/>
      <c r="F301" s="225"/>
      <c r="G301" s="225"/>
      <c r="H301" s="225"/>
      <c r="I301" s="225"/>
      <c r="J301" s="225"/>
      <c r="K301" s="225"/>
      <c r="L301" s="225"/>
      <c r="M301" s="225"/>
      <c r="N301" s="225"/>
      <c r="O301" s="225"/>
      <c r="P301" s="225"/>
      <c r="Q301" s="225"/>
      <c r="R301" s="225"/>
      <c r="S301" s="225"/>
      <c r="T301" s="225"/>
      <c r="U301" s="225"/>
      <c r="V301" s="225"/>
      <c r="W301" s="225"/>
      <c r="X301" s="225"/>
      <c r="Y301" s="225"/>
      <c r="Z301" s="225"/>
      <c r="AA301" s="225"/>
      <c r="AB301" s="225"/>
      <c r="AC301" s="225"/>
      <c r="AD301" s="225"/>
      <c r="AE301" s="225"/>
      <c r="AF301" s="225"/>
      <c r="AG301" s="225"/>
      <c r="AH301" s="225"/>
    </row>
    <row r="302" customFormat="false" ht="12.75" hidden="false" customHeight="false" outlineLevel="0" collapsed="false">
      <c r="A302" s="225"/>
      <c r="B302" s="175"/>
      <c r="C302" s="225"/>
      <c r="D302" s="225"/>
      <c r="E302" s="225"/>
      <c r="F302" s="225"/>
      <c r="G302" s="225"/>
      <c r="H302" s="225"/>
      <c r="I302" s="225"/>
      <c r="J302" s="225"/>
      <c r="K302" s="225"/>
      <c r="L302" s="225"/>
      <c r="M302" s="225"/>
      <c r="N302" s="225"/>
      <c r="O302" s="225"/>
      <c r="P302" s="225"/>
      <c r="Q302" s="225"/>
      <c r="R302" s="225"/>
      <c r="S302" s="225"/>
      <c r="T302" s="225"/>
      <c r="U302" s="225"/>
      <c r="V302" s="225"/>
      <c r="W302" s="225"/>
      <c r="X302" s="225"/>
      <c r="Y302" s="225"/>
      <c r="Z302" s="225"/>
      <c r="AA302" s="225"/>
      <c r="AB302" s="225"/>
      <c r="AC302" s="225"/>
      <c r="AD302" s="225"/>
      <c r="AE302" s="225"/>
      <c r="AF302" s="225"/>
      <c r="AG302" s="225"/>
      <c r="AH302" s="225"/>
    </row>
    <row r="303" customFormat="false" ht="12.75" hidden="false" customHeight="false" outlineLevel="0" collapsed="false">
      <c r="A303" s="225"/>
      <c r="B303" s="175"/>
      <c r="C303" s="225"/>
      <c r="D303" s="225"/>
      <c r="E303" s="225"/>
      <c r="F303" s="225"/>
      <c r="G303" s="225"/>
      <c r="H303" s="225"/>
      <c r="I303" s="225"/>
      <c r="J303" s="225"/>
      <c r="K303" s="225"/>
      <c r="L303" s="225"/>
      <c r="M303" s="225"/>
      <c r="N303" s="225"/>
      <c r="O303" s="225"/>
      <c r="P303" s="225"/>
      <c r="Q303" s="225"/>
      <c r="R303" s="225"/>
      <c r="S303" s="225"/>
      <c r="T303" s="225"/>
      <c r="U303" s="225"/>
      <c r="V303" s="225"/>
      <c r="W303" s="225"/>
      <c r="X303" s="225"/>
      <c r="Y303" s="225"/>
      <c r="Z303" s="225"/>
      <c r="AA303" s="225"/>
      <c r="AB303" s="225"/>
      <c r="AC303" s="225"/>
      <c r="AD303" s="225"/>
      <c r="AE303" s="225"/>
      <c r="AF303" s="225"/>
      <c r="AG303" s="225"/>
      <c r="AH303" s="225"/>
    </row>
    <row r="304" customFormat="false" ht="12.75" hidden="false" customHeight="false" outlineLevel="0" collapsed="false">
      <c r="A304" s="225"/>
      <c r="B304" s="175"/>
      <c r="C304" s="225"/>
      <c r="D304" s="225"/>
      <c r="E304" s="225"/>
      <c r="F304" s="225"/>
      <c r="G304" s="225"/>
      <c r="H304" s="225"/>
      <c r="I304" s="225"/>
      <c r="J304" s="225"/>
      <c r="K304" s="225"/>
      <c r="L304" s="225"/>
      <c r="M304" s="225"/>
      <c r="N304" s="225"/>
      <c r="O304" s="225"/>
      <c r="P304" s="225"/>
      <c r="Q304" s="225"/>
      <c r="R304" s="225"/>
      <c r="S304" s="225"/>
      <c r="T304" s="225"/>
      <c r="U304" s="225"/>
      <c r="V304" s="225"/>
      <c r="W304" s="225"/>
      <c r="X304" s="225"/>
      <c r="Y304" s="225"/>
      <c r="Z304" s="225"/>
      <c r="AA304" s="225"/>
      <c r="AB304" s="225"/>
      <c r="AC304" s="225"/>
      <c r="AD304" s="225"/>
      <c r="AE304" s="225"/>
      <c r="AF304" s="225"/>
      <c r="AG304" s="225"/>
      <c r="AH304" s="225"/>
    </row>
    <row r="305" customFormat="false" ht="12.75" hidden="false" customHeight="false" outlineLevel="0" collapsed="false">
      <c r="A305" s="225"/>
      <c r="B305" s="175"/>
      <c r="C305" s="225"/>
      <c r="D305" s="225"/>
      <c r="E305" s="225"/>
      <c r="F305" s="225"/>
      <c r="G305" s="225"/>
      <c r="H305" s="225"/>
      <c r="I305" s="225"/>
      <c r="J305" s="225"/>
      <c r="K305" s="225"/>
      <c r="L305" s="225"/>
      <c r="M305" s="225"/>
      <c r="N305" s="225"/>
      <c r="O305" s="225"/>
      <c r="P305" s="225"/>
      <c r="Q305" s="225"/>
      <c r="R305" s="225"/>
      <c r="S305" s="225"/>
      <c r="T305" s="225"/>
      <c r="U305" s="225"/>
      <c r="V305" s="225"/>
      <c r="W305" s="225"/>
      <c r="X305" s="225"/>
      <c r="Y305" s="225"/>
      <c r="Z305" s="225"/>
      <c r="AA305" s="225"/>
      <c r="AB305" s="225"/>
      <c r="AC305" s="225"/>
      <c r="AD305" s="225"/>
      <c r="AE305" s="225"/>
      <c r="AF305" s="225"/>
      <c r="AG305" s="225"/>
      <c r="AH305" s="225"/>
    </row>
    <row r="306" customFormat="false" ht="12.75" hidden="false" customHeight="false" outlineLevel="0" collapsed="false">
      <c r="A306" s="225"/>
      <c r="B306" s="175"/>
      <c r="C306" s="225"/>
      <c r="D306" s="225"/>
      <c r="E306" s="225"/>
      <c r="F306" s="225"/>
      <c r="G306" s="225"/>
      <c r="H306" s="225"/>
      <c r="I306" s="225"/>
      <c r="J306" s="225"/>
      <c r="K306" s="225"/>
      <c r="L306" s="225"/>
      <c r="M306" s="225"/>
      <c r="N306" s="225"/>
      <c r="O306" s="225"/>
      <c r="P306" s="225"/>
      <c r="Q306" s="225"/>
      <c r="R306" s="225"/>
      <c r="S306" s="225"/>
      <c r="T306" s="225"/>
      <c r="U306" s="225"/>
      <c r="V306" s="225"/>
      <c r="W306" s="225"/>
      <c r="X306" s="225"/>
      <c r="Y306" s="225"/>
      <c r="Z306" s="225"/>
      <c r="AA306" s="225"/>
      <c r="AB306" s="225"/>
      <c r="AC306" s="225"/>
      <c r="AD306" s="225"/>
      <c r="AE306" s="225"/>
      <c r="AF306" s="225"/>
      <c r="AG306" s="225"/>
      <c r="AH306" s="225"/>
    </row>
    <row r="307" customFormat="false" ht="12.75" hidden="false" customHeight="false" outlineLevel="0" collapsed="false">
      <c r="A307" s="225"/>
      <c r="B307" s="175"/>
      <c r="C307" s="225"/>
      <c r="D307" s="225"/>
      <c r="E307" s="225"/>
      <c r="F307" s="225"/>
      <c r="G307" s="225"/>
      <c r="H307" s="225"/>
      <c r="I307" s="225"/>
      <c r="J307" s="225"/>
      <c r="K307" s="225"/>
      <c r="L307" s="225"/>
      <c r="M307" s="225"/>
      <c r="N307" s="225"/>
      <c r="O307" s="225"/>
      <c r="P307" s="225"/>
      <c r="Q307" s="225"/>
      <c r="R307" s="225"/>
      <c r="S307" s="225"/>
      <c r="T307" s="225"/>
      <c r="U307" s="225"/>
      <c r="V307" s="225"/>
      <c r="W307" s="225"/>
      <c r="X307" s="225"/>
      <c r="Y307" s="225"/>
      <c r="Z307" s="225"/>
      <c r="AA307" s="225"/>
      <c r="AB307" s="225"/>
      <c r="AC307" s="225"/>
      <c r="AD307" s="225"/>
      <c r="AE307" s="225"/>
      <c r="AF307" s="225"/>
      <c r="AG307" s="225"/>
      <c r="AH307" s="225"/>
    </row>
    <row r="308" customFormat="false" ht="12.75" hidden="false" customHeight="false" outlineLevel="0" collapsed="false">
      <c r="A308" s="225"/>
      <c r="B308" s="175"/>
      <c r="C308" s="225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  <c r="O308" s="225"/>
      <c r="P308" s="225"/>
      <c r="Q308" s="225"/>
      <c r="R308" s="225"/>
      <c r="S308" s="225"/>
      <c r="T308" s="225"/>
      <c r="U308" s="225"/>
      <c r="V308" s="225"/>
      <c r="W308" s="225"/>
      <c r="X308" s="225"/>
      <c r="Y308" s="225"/>
      <c r="Z308" s="225"/>
      <c r="AA308" s="225"/>
      <c r="AB308" s="225"/>
      <c r="AC308" s="225"/>
      <c r="AD308" s="225"/>
      <c r="AE308" s="225"/>
      <c r="AF308" s="225"/>
      <c r="AG308" s="225"/>
      <c r="AH308" s="225"/>
    </row>
    <row r="309" customFormat="false" ht="12.75" hidden="false" customHeight="false" outlineLevel="0" collapsed="false">
      <c r="A309" s="225"/>
      <c r="B309" s="175"/>
      <c r="C309" s="225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  <c r="O309" s="225"/>
      <c r="P309" s="225"/>
      <c r="Q309" s="225"/>
      <c r="R309" s="225"/>
      <c r="S309" s="225"/>
      <c r="T309" s="225"/>
      <c r="U309" s="225"/>
      <c r="V309" s="225"/>
      <c r="W309" s="225"/>
      <c r="X309" s="225"/>
      <c r="Y309" s="225"/>
      <c r="Z309" s="225"/>
      <c r="AA309" s="225"/>
      <c r="AB309" s="225"/>
      <c r="AC309" s="225"/>
      <c r="AD309" s="225"/>
      <c r="AE309" s="225"/>
      <c r="AF309" s="225"/>
      <c r="AG309" s="225"/>
      <c r="AH309" s="225"/>
    </row>
    <row r="310" customFormat="false" ht="12.75" hidden="false" customHeight="false" outlineLevel="0" collapsed="false">
      <c r="A310" s="225"/>
      <c r="B310" s="175"/>
      <c r="C310" s="225"/>
      <c r="D310" s="225"/>
      <c r="E310" s="225"/>
      <c r="F310" s="225"/>
      <c r="G310" s="225"/>
      <c r="H310" s="225"/>
      <c r="I310" s="225"/>
      <c r="J310" s="225"/>
      <c r="K310" s="225"/>
      <c r="L310" s="225"/>
      <c r="M310" s="225"/>
      <c r="N310" s="225"/>
      <c r="O310" s="225"/>
      <c r="P310" s="225"/>
      <c r="Q310" s="225"/>
      <c r="R310" s="225"/>
      <c r="S310" s="225"/>
      <c r="T310" s="225"/>
      <c r="U310" s="225"/>
      <c r="V310" s="225"/>
      <c r="W310" s="225"/>
      <c r="X310" s="225"/>
      <c r="Y310" s="225"/>
      <c r="Z310" s="225"/>
      <c r="AA310" s="225"/>
      <c r="AB310" s="225"/>
      <c r="AC310" s="225"/>
      <c r="AD310" s="225"/>
      <c r="AE310" s="225"/>
      <c r="AF310" s="225"/>
      <c r="AG310" s="225"/>
      <c r="AH310" s="225"/>
    </row>
    <row r="311" customFormat="false" ht="12.75" hidden="false" customHeight="false" outlineLevel="0" collapsed="false">
      <c r="A311" s="225"/>
      <c r="B311" s="175"/>
      <c r="C311" s="225"/>
      <c r="D311" s="225"/>
      <c r="E311" s="225"/>
      <c r="F311" s="225"/>
      <c r="G311" s="225"/>
      <c r="H311" s="225"/>
      <c r="I311" s="225"/>
      <c r="J311" s="225"/>
      <c r="K311" s="225"/>
      <c r="L311" s="225"/>
      <c r="M311" s="225"/>
      <c r="N311" s="225"/>
      <c r="O311" s="225"/>
      <c r="P311" s="225"/>
      <c r="Q311" s="225"/>
      <c r="R311" s="225"/>
      <c r="S311" s="225"/>
      <c r="T311" s="225"/>
      <c r="U311" s="225"/>
      <c r="V311" s="225"/>
      <c r="W311" s="225"/>
      <c r="X311" s="225"/>
      <c r="Y311" s="225"/>
      <c r="Z311" s="225"/>
      <c r="AA311" s="225"/>
      <c r="AB311" s="225"/>
      <c r="AC311" s="225"/>
      <c r="AD311" s="225"/>
      <c r="AE311" s="225"/>
      <c r="AF311" s="225"/>
      <c r="AG311" s="225"/>
      <c r="AH311" s="225"/>
    </row>
    <row r="312" customFormat="false" ht="12.75" hidden="false" customHeight="false" outlineLevel="0" collapsed="false">
      <c r="A312" s="225"/>
      <c r="B312" s="175"/>
      <c r="C312" s="225"/>
      <c r="D312" s="225"/>
      <c r="E312" s="225"/>
      <c r="F312" s="225"/>
      <c r="G312" s="225"/>
      <c r="H312" s="225"/>
      <c r="I312" s="225"/>
      <c r="J312" s="225"/>
      <c r="K312" s="225"/>
      <c r="L312" s="225"/>
      <c r="M312" s="225"/>
      <c r="N312" s="225"/>
      <c r="O312" s="225"/>
      <c r="P312" s="225"/>
      <c r="Q312" s="225"/>
      <c r="R312" s="225"/>
      <c r="S312" s="225"/>
      <c r="T312" s="225"/>
      <c r="U312" s="225"/>
      <c r="V312" s="225"/>
      <c r="W312" s="225"/>
      <c r="X312" s="225"/>
      <c r="Y312" s="225"/>
      <c r="Z312" s="225"/>
      <c r="AA312" s="225"/>
      <c r="AB312" s="225"/>
      <c r="AC312" s="225"/>
      <c r="AD312" s="225"/>
      <c r="AE312" s="225"/>
      <c r="AF312" s="225"/>
      <c r="AG312" s="225"/>
      <c r="AH312" s="225"/>
    </row>
    <row r="313" customFormat="false" ht="12.75" hidden="false" customHeight="false" outlineLevel="0" collapsed="false">
      <c r="A313" s="225"/>
      <c r="B313" s="175"/>
      <c r="C313" s="225"/>
      <c r="D313" s="225"/>
      <c r="E313" s="225"/>
      <c r="F313" s="225"/>
      <c r="G313" s="225"/>
      <c r="H313" s="225"/>
      <c r="I313" s="225"/>
      <c r="J313" s="225"/>
      <c r="K313" s="225"/>
      <c r="L313" s="225"/>
      <c r="M313" s="225"/>
      <c r="N313" s="225"/>
      <c r="O313" s="225"/>
      <c r="P313" s="225"/>
      <c r="Q313" s="225"/>
      <c r="R313" s="225"/>
      <c r="S313" s="225"/>
      <c r="T313" s="225"/>
      <c r="U313" s="225"/>
      <c r="V313" s="225"/>
      <c r="W313" s="225"/>
      <c r="X313" s="225"/>
      <c r="Y313" s="225"/>
      <c r="Z313" s="225"/>
      <c r="AA313" s="225"/>
      <c r="AB313" s="225"/>
      <c r="AC313" s="225"/>
      <c r="AD313" s="225"/>
      <c r="AE313" s="225"/>
      <c r="AF313" s="225"/>
      <c r="AG313" s="225"/>
      <c r="AH313" s="225"/>
    </row>
    <row r="314" customFormat="false" ht="12.75" hidden="false" customHeight="false" outlineLevel="0" collapsed="false">
      <c r="A314" s="225"/>
      <c r="B314" s="175"/>
      <c r="C314" s="225"/>
      <c r="D314" s="225"/>
      <c r="E314" s="225"/>
      <c r="F314" s="225"/>
      <c r="G314" s="225"/>
      <c r="H314" s="225"/>
      <c r="I314" s="225"/>
      <c r="J314" s="225"/>
      <c r="K314" s="225"/>
      <c r="L314" s="225"/>
      <c r="M314" s="225"/>
      <c r="N314" s="225"/>
      <c r="O314" s="225"/>
      <c r="P314" s="225"/>
      <c r="Q314" s="225"/>
      <c r="R314" s="225"/>
      <c r="S314" s="225"/>
      <c r="T314" s="225"/>
      <c r="U314" s="225"/>
      <c r="V314" s="225"/>
      <c r="W314" s="225"/>
      <c r="X314" s="225"/>
      <c r="Y314" s="225"/>
      <c r="Z314" s="225"/>
      <c r="AA314" s="225"/>
      <c r="AB314" s="225"/>
      <c r="AC314" s="225"/>
      <c r="AD314" s="225"/>
      <c r="AE314" s="225"/>
      <c r="AF314" s="225"/>
      <c r="AG314" s="225"/>
      <c r="AH314" s="225"/>
    </row>
    <row r="315" customFormat="false" ht="12.75" hidden="false" customHeight="false" outlineLevel="0" collapsed="false">
      <c r="A315" s="225"/>
      <c r="B315" s="175"/>
      <c r="C315" s="225"/>
      <c r="D315" s="225"/>
      <c r="E315" s="225"/>
      <c r="F315" s="225"/>
      <c r="G315" s="225"/>
      <c r="H315" s="225"/>
      <c r="I315" s="225"/>
      <c r="J315" s="225"/>
      <c r="K315" s="225"/>
      <c r="L315" s="225"/>
      <c r="M315" s="225"/>
      <c r="N315" s="225"/>
      <c r="O315" s="225"/>
      <c r="P315" s="225"/>
      <c r="Q315" s="225"/>
      <c r="R315" s="225"/>
      <c r="S315" s="225"/>
      <c r="T315" s="225"/>
      <c r="U315" s="225"/>
      <c r="V315" s="225"/>
      <c r="W315" s="225"/>
      <c r="X315" s="225"/>
      <c r="Y315" s="225"/>
      <c r="Z315" s="225"/>
      <c r="AA315" s="225"/>
      <c r="AB315" s="225"/>
      <c r="AC315" s="225"/>
      <c r="AD315" s="225"/>
      <c r="AE315" s="225"/>
      <c r="AF315" s="225"/>
      <c r="AG315" s="225"/>
      <c r="AH315" s="225"/>
    </row>
    <row r="316" customFormat="false" ht="12.75" hidden="false" customHeight="false" outlineLevel="0" collapsed="false">
      <c r="A316" s="225"/>
      <c r="B316" s="175"/>
      <c r="C316" s="225"/>
      <c r="D316" s="225"/>
      <c r="E316" s="225"/>
      <c r="F316" s="225"/>
      <c r="G316" s="225"/>
      <c r="H316" s="225"/>
      <c r="I316" s="225"/>
      <c r="J316" s="225"/>
      <c r="K316" s="225"/>
      <c r="L316" s="225"/>
      <c r="M316" s="225"/>
      <c r="N316" s="225"/>
      <c r="O316" s="225"/>
      <c r="P316" s="225"/>
      <c r="Q316" s="225"/>
      <c r="R316" s="225"/>
      <c r="S316" s="225"/>
      <c r="T316" s="225"/>
      <c r="U316" s="225"/>
      <c r="V316" s="225"/>
      <c r="W316" s="225"/>
      <c r="X316" s="225"/>
      <c r="Y316" s="225"/>
      <c r="Z316" s="225"/>
      <c r="AA316" s="225"/>
      <c r="AB316" s="225"/>
      <c r="AC316" s="225"/>
      <c r="AD316" s="225"/>
      <c r="AE316" s="225"/>
      <c r="AF316" s="225"/>
      <c r="AG316" s="225"/>
      <c r="AH316" s="225"/>
    </row>
    <row r="317" customFormat="false" ht="12.75" hidden="false" customHeight="false" outlineLevel="0" collapsed="false">
      <c r="A317" s="225"/>
      <c r="B317" s="175"/>
      <c r="C317" s="225"/>
      <c r="D317" s="225"/>
      <c r="E317" s="225"/>
      <c r="F317" s="225"/>
      <c r="G317" s="225"/>
      <c r="H317" s="225"/>
      <c r="I317" s="225"/>
      <c r="J317" s="225"/>
      <c r="K317" s="225"/>
      <c r="L317" s="225"/>
      <c r="M317" s="225"/>
      <c r="N317" s="225"/>
      <c r="O317" s="225"/>
      <c r="P317" s="225"/>
      <c r="Q317" s="225"/>
      <c r="R317" s="225"/>
      <c r="S317" s="225"/>
      <c r="T317" s="225"/>
      <c r="U317" s="225"/>
      <c r="V317" s="225"/>
      <c r="W317" s="225"/>
      <c r="X317" s="225"/>
      <c r="Y317" s="225"/>
      <c r="Z317" s="225"/>
      <c r="AA317" s="225"/>
      <c r="AB317" s="225"/>
      <c r="AC317" s="225"/>
      <c r="AD317" s="225"/>
      <c r="AE317" s="225"/>
      <c r="AF317" s="225"/>
      <c r="AG317" s="225"/>
      <c r="AH317" s="225"/>
    </row>
    <row r="318" customFormat="false" ht="12.75" hidden="false" customHeight="false" outlineLevel="0" collapsed="false">
      <c r="A318" s="225"/>
      <c r="B318" s="175"/>
      <c r="C318" s="225"/>
      <c r="D318" s="225"/>
      <c r="E318" s="225"/>
      <c r="F318" s="225"/>
      <c r="G318" s="225"/>
      <c r="H318" s="225"/>
      <c r="I318" s="225"/>
      <c r="J318" s="225"/>
      <c r="K318" s="225"/>
      <c r="L318" s="225"/>
      <c r="M318" s="225"/>
      <c r="N318" s="225"/>
      <c r="O318" s="225"/>
      <c r="P318" s="225"/>
      <c r="Q318" s="225"/>
      <c r="R318" s="225"/>
      <c r="S318" s="225"/>
      <c r="T318" s="225"/>
      <c r="U318" s="225"/>
      <c r="V318" s="225"/>
      <c r="W318" s="225"/>
      <c r="X318" s="225"/>
      <c r="Y318" s="225"/>
      <c r="Z318" s="225"/>
      <c r="AA318" s="225"/>
      <c r="AB318" s="225"/>
      <c r="AC318" s="225"/>
      <c r="AD318" s="225"/>
      <c r="AE318" s="225"/>
      <c r="AF318" s="225"/>
      <c r="AG318" s="225"/>
      <c r="AH318" s="225"/>
    </row>
    <row r="319" customFormat="false" ht="12.75" hidden="false" customHeight="false" outlineLevel="0" collapsed="false">
      <c r="A319" s="225"/>
      <c r="B319" s="175"/>
      <c r="C319" s="225"/>
      <c r="D319" s="225"/>
      <c r="E319" s="225"/>
      <c r="F319" s="225"/>
      <c r="G319" s="225"/>
      <c r="H319" s="225"/>
      <c r="I319" s="225"/>
      <c r="J319" s="225"/>
      <c r="K319" s="225"/>
      <c r="L319" s="225"/>
      <c r="M319" s="225"/>
      <c r="N319" s="225"/>
      <c r="O319" s="225"/>
      <c r="P319" s="225"/>
      <c r="Q319" s="225"/>
      <c r="R319" s="225"/>
      <c r="S319" s="225"/>
      <c r="T319" s="225"/>
      <c r="U319" s="225"/>
      <c r="V319" s="225"/>
      <c r="W319" s="225"/>
      <c r="X319" s="225"/>
      <c r="Y319" s="225"/>
      <c r="Z319" s="225"/>
      <c r="AA319" s="225"/>
      <c r="AB319" s="225"/>
      <c r="AC319" s="225"/>
      <c r="AD319" s="225"/>
      <c r="AE319" s="225"/>
      <c r="AF319" s="225"/>
      <c r="AG319" s="225"/>
      <c r="AH319" s="225"/>
    </row>
    <row r="320" customFormat="false" ht="12.75" hidden="false" customHeight="false" outlineLevel="0" collapsed="false">
      <c r="A320" s="225"/>
      <c r="B320" s="175"/>
      <c r="C320" s="225"/>
      <c r="D320" s="225"/>
      <c r="E320" s="225"/>
      <c r="F320" s="225"/>
      <c r="G320" s="225"/>
      <c r="H320" s="225"/>
      <c r="I320" s="225"/>
      <c r="J320" s="225"/>
      <c r="K320" s="225"/>
      <c r="L320" s="225"/>
      <c r="M320" s="225"/>
      <c r="N320" s="225"/>
      <c r="O320" s="225"/>
      <c r="P320" s="225"/>
      <c r="Q320" s="225"/>
      <c r="R320" s="225"/>
      <c r="S320" s="225"/>
      <c r="T320" s="225"/>
      <c r="U320" s="225"/>
      <c r="V320" s="225"/>
      <c r="W320" s="225"/>
      <c r="X320" s="225"/>
      <c r="Y320" s="225"/>
      <c r="Z320" s="225"/>
      <c r="AA320" s="225"/>
      <c r="AB320" s="225"/>
      <c r="AC320" s="225"/>
      <c r="AD320" s="225"/>
      <c r="AE320" s="225"/>
      <c r="AF320" s="225"/>
      <c r="AG320" s="225"/>
      <c r="AH320" s="225"/>
    </row>
    <row r="321" customFormat="false" ht="12.75" hidden="false" customHeight="false" outlineLevel="0" collapsed="false">
      <c r="A321" s="225"/>
      <c r="B321" s="175"/>
      <c r="C321" s="225"/>
      <c r="D321" s="225"/>
      <c r="E321" s="225"/>
      <c r="F321" s="225"/>
      <c r="G321" s="225"/>
      <c r="H321" s="225"/>
      <c r="I321" s="225"/>
      <c r="J321" s="225"/>
      <c r="K321" s="225"/>
      <c r="L321" s="225"/>
      <c r="M321" s="225"/>
      <c r="N321" s="225"/>
      <c r="O321" s="225"/>
      <c r="P321" s="225"/>
      <c r="Q321" s="225"/>
      <c r="R321" s="225"/>
      <c r="S321" s="225"/>
      <c r="T321" s="225"/>
      <c r="U321" s="225"/>
      <c r="V321" s="225"/>
      <c r="W321" s="225"/>
      <c r="X321" s="225"/>
      <c r="Y321" s="225"/>
      <c r="Z321" s="225"/>
      <c r="AA321" s="225"/>
      <c r="AB321" s="225"/>
      <c r="AC321" s="225"/>
      <c r="AD321" s="225"/>
      <c r="AE321" s="225"/>
      <c r="AF321" s="225"/>
      <c r="AG321" s="225"/>
      <c r="AH321" s="225"/>
    </row>
    <row r="322" customFormat="false" ht="12.75" hidden="false" customHeight="false" outlineLevel="0" collapsed="false">
      <c r="A322" s="225"/>
      <c r="B322" s="175"/>
      <c r="C322" s="225"/>
      <c r="D322" s="225"/>
      <c r="E322" s="225"/>
      <c r="F322" s="225"/>
      <c r="G322" s="225"/>
      <c r="H322" s="225"/>
      <c r="I322" s="225"/>
      <c r="J322" s="225"/>
      <c r="K322" s="225"/>
      <c r="L322" s="225"/>
      <c r="M322" s="225"/>
      <c r="N322" s="225"/>
      <c r="O322" s="225"/>
      <c r="P322" s="225"/>
      <c r="Q322" s="225"/>
      <c r="R322" s="225"/>
      <c r="S322" s="225"/>
      <c r="T322" s="225"/>
      <c r="U322" s="225"/>
      <c r="V322" s="225"/>
      <c r="W322" s="225"/>
      <c r="X322" s="225"/>
      <c r="Y322" s="225"/>
      <c r="Z322" s="225"/>
      <c r="AA322" s="225"/>
      <c r="AB322" s="225"/>
      <c r="AC322" s="225"/>
      <c r="AD322" s="225"/>
      <c r="AE322" s="225"/>
      <c r="AF322" s="225"/>
      <c r="AG322" s="225"/>
      <c r="AH322" s="225"/>
    </row>
    <row r="323" customFormat="false" ht="12.75" hidden="false" customHeight="false" outlineLevel="0" collapsed="false">
      <c r="A323" s="225"/>
      <c r="B323" s="175"/>
      <c r="C323" s="225"/>
      <c r="D323" s="225"/>
      <c r="E323" s="225"/>
      <c r="F323" s="225"/>
      <c r="G323" s="225"/>
      <c r="H323" s="225"/>
      <c r="I323" s="225"/>
      <c r="J323" s="225"/>
      <c r="K323" s="225"/>
      <c r="L323" s="225"/>
      <c r="M323" s="225"/>
      <c r="N323" s="225"/>
      <c r="O323" s="225"/>
      <c r="P323" s="225"/>
      <c r="Q323" s="225"/>
      <c r="R323" s="225"/>
      <c r="S323" s="225"/>
      <c r="T323" s="225"/>
      <c r="U323" s="225"/>
      <c r="V323" s="225"/>
      <c r="W323" s="225"/>
      <c r="X323" s="225"/>
      <c r="Y323" s="225"/>
      <c r="Z323" s="225"/>
      <c r="AA323" s="225"/>
      <c r="AB323" s="225"/>
      <c r="AC323" s="225"/>
      <c r="AD323" s="225"/>
      <c r="AE323" s="225"/>
      <c r="AF323" s="225"/>
      <c r="AG323" s="225"/>
      <c r="AH323" s="225"/>
    </row>
    <row r="324" customFormat="false" ht="12.75" hidden="false" customHeight="false" outlineLevel="0" collapsed="false">
      <c r="A324" s="225"/>
      <c r="B324" s="175"/>
      <c r="C324" s="225"/>
      <c r="D324" s="225"/>
      <c r="E324" s="225"/>
      <c r="F324" s="225"/>
      <c r="G324" s="225"/>
      <c r="H324" s="225"/>
      <c r="I324" s="225"/>
      <c r="J324" s="225"/>
      <c r="K324" s="225"/>
      <c r="L324" s="225"/>
      <c r="M324" s="225"/>
      <c r="N324" s="225"/>
      <c r="O324" s="225"/>
      <c r="P324" s="225"/>
      <c r="Q324" s="225"/>
      <c r="R324" s="225"/>
      <c r="S324" s="225"/>
      <c r="T324" s="225"/>
      <c r="U324" s="225"/>
      <c r="V324" s="225"/>
      <c r="W324" s="225"/>
      <c r="X324" s="225"/>
      <c r="Y324" s="225"/>
      <c r="Z324" s="225"/>
      <c r="AA324" s="225"/>
      <c r="AB324" s="225"/>
      <c r="AC324" s="225"/>
      <c r="AD324" s="225"/>
      <c r="AE324" s="225"/>
      <c r="AF324" s="225"/>
      <c r="AG324" s="225"/>
      <c r="AH324" s="225"/>
    </row>
    <row r="325" customFormat="false" ht="12.75" hidden="false" customHeight="false" outlineLevel="0" collapsed="false">
      <c r="A325" s="225"/>
      <c r="B325" s="175"/>
      <c r="C325" s="225"/>
      <c r="D325" s="225"/>
      <c r="E325" s="225"/>
      <c r="F325" s="225"/>
      <c r="G325" s="225"/>
      <c r="H325" s="225"/>
      <c r="I325" s="225"/>
      <c r="J325" s="225"/>
      <c r="K325" s="225"/>
      <c r="L325" s="225"/>
      <c r="M325" s="225"/>
      <c r="N325" s="225"/>
      <c r="O325" s="225"/>
      <c r="P325" s="225"/>
      <c r="Q325" s="225"/>
      <c r="R325" s="225"/>
      <c r="S325" s="225"/>
      <c r="T325" s="225"/>
      <c r="U325" s="225"/>
      <c r="V325" s="225"/>
      <c r="W325" s="225"/>
      <c r="X325" s="225"/>
      <c r="Y325" s="225"/>
      <c r="Z325" s="225"/>
      <c r="AA325" s="225"/>
      <c r="AB325" s="225"/>
      <c r="AC325" s="225"/>
      <c r="AD325" s="225"/>
      <c r="AE325" s="225"/>
      <c r="AF325" s="225"/>
      <c r="AG325" s="225"/>
      <c r="AH325" s="225"/>
    </row>
    <row r="326" customFormat="false" ht="12.75" hidden="false" customHeight="false" outlineLevel="0" collapsed="false">
      <c r="A326" s="225"/>
      <c r="B326" s="175"/>
      <c r="C326" s="225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  <c r="O326" s="225"/>
      <c r="P326" s="225"/>
      <c r="Q326" s="225"/>
      <c r="R326" s="225"/>
      <c r="S326" s="225"/>
      <c r="T326" s="225"/>
      <c r="U326" s="225"/>
      <c r="V326" s="225"/>
      <c r="W326" s="225"/>
      <c r="X326" s="225"/>
      <c r="Y326" s="225"/>
      <c r="Z326" s="225"/>
      <c r="AA326" s="225"/>
      <c r="AB326" s="225"/>
      <c r="AC326" s="225"/>
      <c r="AD326" s="225"/>
      <c r="AE326" s="225"/>
      <c r="AF326" s="225"/>
      <c r="AG326" s="225"/>
      <c r="AH326" s="225"/>
    </row>
    <row r="327" customFormat="false" ht="12.75" hidden="false" customHeight="false" outlineLevel="0" collapsed="false">
      <c r="A327" s="225"/>
      <c r="B327" s="175"/>
      <c r="C327" s="225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  <c r="O327" s="225"/>
      <c r="P327" s="225"/>
      <c r="Q327" s="225"/>
      <c r="R327" s="225"/>
      <c r="S327" s="225"/>
      <c r="T327" s="225"/>
      <c r="U327" s="225"/>
      <c r="V327" s="225"/>
      <c r="W327" s="225"/>
      <c r="X327" s="225"/>
      <c r="Y327" s="225"/>
      <c r="Z327" s="225"/>
      <c r="AA327" s="225"/>
      <c r="AB327" s="225"/>
      <c r="AC327" s="225"/>
      <c r="AD327" s="225"/>
      <c r="AE327" s="225"/>
      <c r="AF327" s="225"/>
      <c r="AG327" s="225"/>
      <c r="AH327" s="225"/>
    </row>
    <row r="328" customFormat="false" ht="12.75" hidden="false" customHeight="false" outlineLevel="0" collapsed="false">
      <c r="A328" s="225"/>
      <c r="B328" s="175"/>
      <c r="C328" s="225"/>
      <c r="D328" s="225"/>
      <c r="E328" s="225"/>
      <c r="F328" s="225"/>
      <c r="G328" s="225"/>
      <c r="H328" s="225"/>
      <c r="I328" s="225"/>
      <c r="J328" s="225"/>
      <c r="K328" s="225"/>
      <c r="L328" s="225"/>
      <c r="M328" s="225"/>
      <c r="N328" s="225"/>
      <c r="O328" s="225"/>
      <c r="P328" s="225"/>
      <c r="Q328" s="225"/>
      <c r="R328" s="225"/>
      <c r="S328" s="225"/>
      <c r="T328" s="225"/>
      <c r="U328" s="225"/>
      <c r="V328" s="225"/>
      <c r="W328" s="225"/>
      <c r="X328" s="225"/>
      <c r="Y328" s="225"/>
      <c r="Z328" s="225"/>
      <c r="AA328" s="225"/>
      <c r="AB328" s="225"/>
      <c r="AC328" s="225"/>
      <c r="AD328" s="225"/>
      <c r="AE328" s="225"/>
      <c r="AF328" s="225"/>
      <c r="AG328" s="225"/>
      <c r="AH328" s="225"/>
    </row>
    <row r="329" customFormat="false" ht="12.75" hidden="false" customHeight="false" outlineLevel="0" collapsed="false">
      <c r="A329" s="225"/>
      <c r="B329" s="175"/>
      <c r="C329" s="225"/>
      <c r="D329" s="225"/>
      <c r="E329" s="225"/>
      <c r="F329" s="225"/>
      <c r="G329" s="225"/>
      <c r="H329" s="225"/>
      <c r="I329" s="225"/>
      <c r="J329" s="225"/>
      <c r="K329" s="225"/>
      <c r="L329" s="225"/>
      <c r="M329" s="225"/>
      <c r="N329" s="225"/>
      <c r="O329" s="225"/>
      <c r="P329" s="225"/>
      <c r="Q329" s="225"/>
      <c r="R329" s="225"/>
      <c r="S329" s="225"/>
      <c r="T329" s="225"/>
      <c r="U329" s="225"/>
      <c r="V329" s="225"/>
      <c r="W329" s="225"/>
      <c r="X329" s="225"/>
      <c r="Y329" s="225"/>
      <c r="Z329" s="225"/>
      <c r="AA329" s="225"/>
      <c r="AB329" s="225"/>
      <c r="AC329" s="225"/>
      <c r="AD329" s="225"/>
      <c r="AE329" s="225"/>
      <c r="AF329" s="225"/>
      <c r="AG329" s="225"/>
      <c r="AH329" s="225"/>
    </row>
    <row r="330" customFormat="false" ht="12.75" hidden="false" customHeight="false" outlineLevel="0" collapsed="false">
      <c r="A330" s="225"/>
      <c r="B330" s="175"/>
      <c r="C330" s="225"/>
      <c r="D330" s="225"/>
      <c r="E330" s="225"/>
      <c r="F330" s="225"/>
      <c r="G330" s="225"/>
      <c r="H330" s="225"/>
      <c r="I330" s="225"/>
      <c r="J330" s="225"/>
      <c r="K330" s="225"/>
      <c r="L330" s="225"/>
      <c r="M330" s="225"/>
      <c r="N330" s="225"/>
      <c r="O330" s="225"/>
      <c r="P330" s="225"/>
      <c r="Q330" s="225"/>
      <c r="R330" s="225"/>
      <c r="S330" s="225"/>
      <c r="T330" s="225"/>
      <c r="U330" s="225"/>
      <c r="V330" s="225"/>
      <c r="W330" s="225"/>
      <c r="X330" s="225"/>
      <c r="Y330" s="225"/>
      <c r="Z330" s="225"/>
      <c r="AA330" s="225"/>
      <c r="AB330" s="225"/>
      <c r="AC330" s="225"/>
      <c r="AD330" s="225"/>
      <c r="AE330" s="225"/>
      <c r="AF330" s="225"/>
      <c r="AG330" s="225"/>
      <c r="AH330" s="225"/>
    </row>
    <row r="331" customFormat="false" ht="12.75" hidden="false" customHeight="false" outlineLevel="0" collapsed="false">
      <c r="A331" s="225"/>
      <c r="B331" s="175"/>
      <c r="C331" s="225"/>
      <c r="D331" s="225"/>
      <c r="E331" s="225"/>
      <c r="F331" s="225"/>
      <c r="G331" s="225"/>
      <c r="H331" s="225"/>
      <c r="I331" s="225"/>
      <c r="J331" s="225"/>
      <c r="K331" s="225"/>
      <c r="L331" s="225"/>
      <c r="M331" s="225"/>
      <c r="N331" s="225"/>
      <c r="O331" s="225"/>
      <c r="P331" s="225"/>
      <c r="Q331" s="225"/>
      <c r="R331" s="225"/>
      <c r="S331" s="225"/>
      <c r="T331" s="225"/>
      <c r="U331" s="225"/>
      <c r="V331" s="225"/>
      <c r="W331" s="225"/>
      <c r="X331" s="225"/>
      <c r="Y331" s="225"/>
      <c r="Z331" s="225"/>
      <c r="AA331" s="225"/>
      <c r="AB331" s="225"/>
      <c r="AC331" s="225"/>
      <c r="AD331" s="225"/>
      <c r="AE331" s="225"/>
      <c r="AF331" s="225"/>
      <c r="AG331" s="225"/>
      <c r="AH331" s="225"/>
    </row>
    <row r="332" customFormat="false" ht="12.75" hidden="false" customHeight="false" outlineLevel="0" collapsed="false">
      <c r="A332" s="225"/>
      <c r="B332" s="175"/>
      <c r="C332" s="225"/>
      <c r="D332" s="225"/>
      <c r="E332" s="225"/>
      <c r="F332" s="225"/>
      <c r="G332" s="225"/>
      <c r="H332" s="225"/>
      <c r="I332" s="225"/>
      <c r="J332" s="225"/>
      <c r="K332" s="225"/>
      <c r="L332" s="225"/>
      <c r="M332" s="225"/>
      <c r="N332" s="225"/>
      <c r="O332" s="225"/>
      <c r="P332" s="225"/>
      <c r="Q332" s="225"/>
      <c r="R332" s="225"/>
      <c r="S332" s="225"/>
      <c r="T332" s="225"/>
      <c r="U332" s="225"/>
      <c r="V332" s="225"/>
      <c r="W332" s="225"/>
      <c r="X332" s="225"/>
      <c r="Y332" s="225"/>
      <c r="Z332" s="225"/>
      <c r="AA332" s="225"/>
      <c r="AB332" s="225"/>
      <c r="AC332" s="225"/>
      <c r="AD332" s="225"/>
      <c r="AE332" s="225"/>
      <c r="AF332" s="225"/>
      <c r="AG332" s="225"/>
      <c r="AH332" s="225"/>
    </row>
    <row r="333" customFormat="false" ht="12.75" hidden="false" customHeight="false" outlineLevel="0" collapsed="false">
      <c r="A333" s="225"/>
      <c r="B333" s="175"/>
      <c r="C333" s="225"/>
      <c r="D333" s="225"/>
      <c r="E333" s="225"/>
      <c r="F333" s="225"/>
      <c r="G333" s="225"/>
      <c r="H333" s="225"/>
      <c r="I333" s="225"/>
      <c r="J333" s="225"/>
      <c r="K333" s="225"/>
      <c r="L333" s="225"/>
      <c r="M333" s="225"/>
      <c r="N333" s="225"/>
      <c r="O333" s="225"/>
      <c r="P333" s="225"/>
      <c r="Q333" s="225"/>
      <c r="R333" s="225"/>
      <c r="S333" s="225"/>
      <c r="T333" s="225"/>
      <c r="U333" s="225"/>
      <c r="V333" s="225"/>
      <c r="W333" s="225"/>
      <c r="X333" s="225"/>
      <c r="Y333" s="225"/>
      <c r="Z333" s="225"/>
      <c r="AA333" s="225"/>
      <c r="AB333" s="225"/>
      <c r="AC333" s="225"/>
      <c r="AD333" s="225"/>
      <c r="AE333" s="225"/>
      <c r="AF333" s="225"/>
      <c r="AG333" s="225"/>
      <c r="AH333" s="225"/>
    </row>
    <row r="334" customFormat="false" ht="12.75" hidden="false" customHeight="false" outlineLevel="0" collapsed="false">
      <c r="A334" s="225"/>
      <c r="B334" s="175"/>
      <c r="C334" s="225"/>
      <c r="D334" s="225"/>
      <c r="E334" s="225"/>
      <c r="F334" s="225"/>
      <c r="G334" s="225"/>
      <c r="H334" s="225"/>
      <c r="I334" s="225"/>
      <c r="J334" s="225"/>
      <c r="K334" s="225"/>
      <c r="L334" s="225"/>
      <c r="M334" s="225"/>
      <c r="N334" s="225"/>
      <c r="O334" s="225"/>
      <c r="P334" s="225"/>
      <c r="Q334" s="225"/>
      <c r="R334" s="225"/>
      <c r="S334" s="225"/>
      <c r="T334" s="225"/>
      <c r="U334" s="225"/>
      <c r="V334" s="225"/>
      <c r="W334" s="225"/>
      <c r="X334" s="225"/>
      <c r="Y334" s="225"/>
      <c r="Z334" s="225"/>
      <c r="AA334" s="225"/>
      <c r="AB334" s="225"/>
      <c r="AC334" s="225"/>
      <c r="AD334" s="225"/>
      <c r="AE334" s="225"/>
      <c r="AF334" s="225"/>
      <c r="AG334" s="225"/>
      <c r="AH334" s="225"/>
    </row>
    <row r="335" customFormat="false" ht="12.75" hidden="false" customHeight="false" outlineLevel="0" collapsed="false">
      <c r="A335" s="225"/>
      <c r="B335" s="175"/>
      <c r="C335" s="225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  <c r="O335" s="225"/>
      <c r="P335" s="225"/>
      <c r="Q335" s="225"/>
      <c r="R335" s="225"/>
      <c r="S335" s="225"/>
      <c r="T335" s="225"/>
      <c r="U335" s="225"/>
      <c r="V335" s="225"/>
      <c r="W335" s="225"/>
      <c r="X335" s="225"/>
      <c r="Y335" s="225"/>
      <c r="Z335" s="225"/>
      <c r="AA335" s="225"/>
      <c r="AB335" s="225"/>
      <c r="AC335" s="225"/>
      <c r="AD335" s="225"/>
      <c r="AE335" s="225"/>
      <c r="AF335" s="225"/>
      <c r="AG335" s="225"/>
      <c r="AH335" s="225"/>
    </row>
    <row r="336" customFormat="false" ht="12.75" hidden="false" customHeight="false" outlineLevel="0" collapsed="false">
      <c r="A336" s="225"/>
      <c r="B336" s="175"/>
      <c r="C336" s="225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  <c r="O336" s="225"/>
      <c r="P336" s="225"/>
      <c r="Q336" s="225"/>
      <c r="R336" s="225"/>
      <c r="S336" s="225"/>
      <c r="T336" s="225"/>
      <c r="U336" s="225"/>
      <c r="V336" s="225"/>
      <c r="W336" s="225"/>
      <c r="X336" s="225"/>
      <c r="Y336" s="225"/>
      <c r="Z336" s="225"/>
      <c r="AA336" s="225"/>
      <c r="AB336" s="225"/>
      <c r="AC336" s="225"/>
      <c r="AD336" s="225"/>
      <c r="AE336" s="225"/>
      <c r="AF336" s="225"/>
      <c r="AG336" s="225"/>
      <c r="AH336" s="225"/>
    </row>
    <row r="337" customFormat="false" ht="12.75" hidden="false" customHeight="false" outlineLevel="0" collapsed="false">
      <c r="A337" s="225"/>
      <c r="B337" s="175"/>
      <c r="C337" s="225"/>
      <c r="D337" s="225"/>
      <c r="E337" s="225"/>
      <c r="F337" s="225"/>
      <c r="G337" s="225"/>
      <c r="H337" s="225"/>
      <c r="I337" s="225"/>
      <c r="J337" s="225"/>
      <c r="K337" s="225"/>
      <c r="L337" s="225"/>
      <c r="M337" s="225"/>
      <c r="N337" s="225"/>
      <c r="O337" s="225"/>
      <c r="P337" s="225"/>
      <c r="Q337" s="225"/>
      <c r="R337" s="225"/>
      <c r="S337" s="225"/>
      <c r="T337" s="225"/>
      <c r="U337" s="225"/>
      <c r="V337" s="225"/>
      <c r="W337" s="225"/>
      <c r="X337" s="225"/>
      <c r="Y337" s="225"/>
      <c r="Z337" s="225"/>
      <c r="AA337" s="225"/>
      <c r="AB337" s="225"/>
      <c r="AC337" s="225"/>
      <c r="AD337" s="225"/>
      <c r="AE337" s="225"/>
      <c r="AF337" s="225"/>
      <c r="AG337" s="225"/>
      <c r="AH337" s="225"/>
    </row>
    <row r="338" customFormat="false" ht="12.75" hidden="false" customHeight="false" outlineLevel="0" collapsed="false">
      <c r="A338" s="225"/>
      <c r="B338" s="175"/>
      <c r="C338" s="225"/>
      <c r="D338" s="225"/>
      <c r="E338" s="225"/>
      <c r="F338" s="225"/>
      <c r="G338" s="225"/>
      <c r="H338" s="225"/>
      <c r="I338" s="225"/>
      <c r="J338" s="225"/>
      <c r="K338" s="225"/>
      <c r="L338" s="225"/>
      <c r="M338" s="225"/>
      <c r="N338" s="225"/>
      <c r="O338" s="225"/>
      <c r="P338" s="225"/>
      <c r="Q338" s="225"/>
      <c r="R338" s="225"/>
      <c r="S338" s="225"/>
      <c r="T338" s="225"/>
      <c r="U338" s="225"/>
      <c r="V338" s="225"/>
      <c r="W338" s="225"/>
      <c r="X338" s="225"/>
      <c r="Y338" s="225"/>
      <c r="Z338" s="225"/>
      <c r="AA338" s="225"/>
      <c r="AB338" s="225"/>
      <c r="AC338" s="225"/>
      <c r="AD338" s="225"/>
      <c r="AE338" s="225"/>
      <c r="AF338" s="225"/>
      <c r="AG338" s="225"/>
      <c r="AH338" s="225"/>
    </row>
    <row r="339" customFormat="false" ht="12.75" hidden="false" customHeight="false" outlineLevel="0" collapsed="false">
      <c r="A339" s="225"/>
      <c r="B339" s="175"/>
      <c r="C339" s="225"/>
      <c r="D339" s="225"/>
      <c r="E339" s="225"/>
      <c r="F339" s="225"/>
      <c r="G339" s="225"/>
      <c r="H339" s="225"/>
      <c r="I339" s="225"/>
      <c r="J339" s="225"/>
      <c r="K339" s="225"/>
      <c r="L339" s="225"/>
      <c r="M339" s="225"/>
      <c r="N339" s="225"/>
      <c r="O339" s="225"/>
      <c r="P339" s="225"/>
      <c r="Q339" s="225"/>
      <c r="R339" s="225"/>
      <c r="S339" s="225"/>
      <c r="T339" s="225"/>
      <c r="U339" s="225"/>
      <c r="V339" s="225"/>
      <c r="W339" s="225"/>
      <c r="X339" s="225"/>
      <c r="Y339" s="225"/>
      <c r="Z339" s="225"/>
      <c r="AA339" s="225"/>
      <c r="AB339" s="225"/>
      <c r="AC339" s="225"/>
      <c r="AD339" s="225"/>
      <c r="AE339" s="225"/>
      <c r="AF339" s="225"/>
      <c r="AG339" s="225"/>
      <c r="AH339" s="225"/>
    </row>
    <row r="340" customFormat="false" ht="12.75" hidden="false" customHeight="false" outlineLevel="0" collapsed="false">
      <c r="A340" s="225"/>
      <c r="B340" s="175"/>
      <c r="C340" s="225"/>
      <c r="D340" s="225"/>
      <c r="E340" s="225"/>
      <c r="F340" s="225"/>
      <c r="G340" s="225"/>
      <c r="H340" s="225"/>
      <c r="I340" s="225"/>
      <c r="J340" s="225"/>
      <c r="K340" s="225"/>
      <c r="L340" s="225"/>
      <c r="M340" s="225"/>
      <c r="N340" s="225"/>
      <c r="O340" s="225"/>
      <c r="P340" s="225"/>
      <c r="Q340" s="225"/>
      <c r="R340" s="225"/>
      <c r="S340" s="225"/>
      <c r="T340" s="225"/>
      <c r="U340" s="225"/>
      <c r="V340" s="225"/>
      <c r="W340" s="225"/>
      <c r="X340" s="225"/>
      <c r="Y340" s="225"/>
      <c r="Z340" s="225"/>
      <c r="AA340" s="225"/>
      <c r="AB340" s="225"/>
      <c r="AC340" s="225"/>
      <c r="AD340" s="225"/>
      <c r="AE340" s="225"/>
      <c r="AF340" s="225"/>
      <c r="AG340" s="225"/>
      <c r="AH340" s="225"/>
    </row>
    <row r="341" customFormat="false" ht="12.75" hidden="false" customHeight="false" outlineLevel="0" collapsed="false">
      <c r="A341" s="225"/>
      <c r="B341" s="175"/>
      <c r="C341" s="225"/>
      <c r="D341" s="225"/>
      <c r="E341" s="225"/>
      <c r="F341" s="225"/>
      <c r="G341" s="225"/>
      <c r="H341" s="225"/>
      <c r="I341" s="225"/>
      <c r="J341" s="225"/>
      <c r="K341" s="225"/>
      <c r="L341" s="225"/>
      <c r="M341" s="225"/>
      <c r="N341" s="225"/>
      <c r="O341" s="225"/>
      <c r="P341" s="225"/>
      <c r="Q341" s="225"/>
      <c r="R341" s="225"/>
      <c r="S341" s="225"/>
      <c r="T341" s="225"/>
      <c r="U341" s="225"/>
      <c r="V341" s="225"/>
      <c r="W341" s="225"/>
      <c r="X341" s="225"/>
      <c r="Y341" s="225"/>
      <c r="Z341" s="225"/>
      <c r="AA341" s="225"/>
      <c r="AB341" s="225"/>
      <c r="AC341" s="225"/>
      <c r="AD341" s="225"/>
      <c r="AE341" s="225"/>
      <c r="AF341" s="225"/>
      <c r="AG341" s="225"/>
      <c r="AH341" s="225"/>
    </row>
    <row r="342" customFormat="false" ht="12.75" hidden="false" customHeight="false" outlineLevel="0" collapsed="false">
      <c r="A342" s="225"/>
      <c r="B342" s="175"/>
      <c r="C342" s="225"/>
      <c r="D342" s="225"/>
      <c r="E342" s="225"/>
      <c r="F342" s="225"/>
      <c r="G342" s="225"/>
      <c r="H342" s="225"/>
      <c r="I342" s="225"/>
      <c r="J342" s="225"/>
      <c r="K342" s="225"/>
      <c r="L342" s="225"/>
      <c r="M342" s="225"/>
      <c r="N342" s="225"/>
      <c r="O342" s="225"/>
      <c r="P342" s="225"/>
      <c r="Q342" s="225"/>
      <c r="R342" s="225"/>
      <c r="S342" s="225"/>
      <c r="T342" s="225"/>
      <c r="U342" s="225"/>
      <c r="V342" s="225"/>
      <c r="W342" s="225"/>
      <c r="X342" s="225"/>
      <c r="Y342" s="225"/>
      <c r="Z342" s="225"/>
      <c r="AA342" s="225"/>
      <c r="AB342" s="225"/>
      <c r="AC342" s="225"/>
      <c r="AD342" s="225"/>
      <c r="AE342" s="225"/>
      <c r="AF342" s="225"/>
      <c r="AG342" s="225"/>
      <c r="AH342" s="225"/>
    </row>
    <row r="343" customFormat="false" ht="12.75" hidden="false" customHeight="false" outlineLevel="0" collapsed="false">
      <c r="A343" s="225"/>
      <c r="B343" s="175"/>
      <c r="C343" s="225"/>
      <c r="D343" s="225"/>
      <c r="E343" s="225"/>
      <c r="F343" s="225"/>
      <c r="G343" s="225"/>
      <c r="H343" s="225"/>
      <c r="I343" s="225"/>
      <c r="J343" s="225"/>
      <c r="K343" s="225"/>
      <c r="L343" s="225"/>
      <c r="M343" s="225"/>
      <c r="N343" s="225"/>
      <c r="O343" s="225"/>
      <c r="P343" s="225"/>
      <c r="Q343" s="225"/>
      <c r="R343" s="225"/>
      <c r="S343" s="225"/>
      <c r="T343" s="225"/>
      <c r="U343" s="225"/>
      <c r="V343" s="225"/>
      <c r="W343" s="225"/>
      <c r="X343" s="225"/>
      <c r="Y343" s="225"/>
      <c r="Z343" s="225"/>
      <c r="AA343" s="225"/>
      <c r="AB343" s="225"/>
      <c r="AC343" s="225"/>
      <c r="AD343" s="225"/>
      <c r="AE343" s="225"/>
      <c r="AF343" s="225"/>
      <c r="AG343" s="225"/>
      <c r="AH343" s="225"/>
    </row>
    <row r="344" customFormat="false" ht="12.75" hidden="false" customHeight="false" outlineLevel="0" collapsed="false">
      <c r="A344" s="225"/>
      <c r="B344" s="175"/>
      <c r="C344" s="225"/>
      <c r="D344" s="225"/>
      <c r="E344" s="225"/>
      <c r="F344" s="225"/>
      <c r="G344" s="225"/>
      <c r="H344" s="225"/>
      <c r="I344" s="225"/>
      <c r="J344" s="225"/>
      <c r="K344" s="225"/>
      <c r="L344" s="225"/>
      <c r="M344" s="225"/>
      <c r="N344" s="225"/>
      <c r="O344" s="225"/>
      <c r="P344" s="225"/>
      <c r="Q344" s="225"/>
      <c r="R344" s="225"/>
      <c r="S344" s="225"/>
      <c r="T344" s="225"/>
      <c r="U344" s="225"/>
      <c r="V344" s="225"/>
      <c r="W344" s="225"/>
      <c r="X344" s="225"/>
      <c r="Y344" s="225"/>
      <c r="Z344" s="225"/>
      <c r="AA344" s="225"/>
      <c r="AB344" s="225"/>
      <c r="AC344" s="225"/>
      <c r="AD344" s="225"/>
      <c r="AE344" s="225"/>
      <c r="AF344" s="225"/>
      <c r="AG344" s="225"/>
      <c r="AH344" s="225"/>
    </row>
    <row r="345" customFormat="false" ht="12.75" hidden="false" customHeight="false" outlineLevel="0" collapsed="false">
      <c r="A345" s="225"/>
      <c r="B345" s="175"/>
      <c r="C345" s="225"/>
      <c r="D345" s="225"/>
      <c r="E345" s="225"/>
      <c r="F345" s="225"/>
      <c r="G345" s="225"/>
      <c r="H345" s="225"/>
      <c r="I345" s="225"/>
      <c r="J345" s="225"/>
      <c r="K345" s="225"/>
      <c r="L345" s="225"/>
      <c r="M345" s="225"/>
      <c r="N345" s="225"/>
      <c r="O345" s="225"/>
      <c r="P345" s="225"/>
      <c r="Q345" s="225"/>
      <c r="R345" s="225"/>
      <c r="S345" s="225"/>
      <c r="T345" s="225"/>
      <c r="U345" s="225"/>
      <c r="V345" s="225"/>
      <c r="W345" s="225"/>
      <c r="X345" s="225"/>
      <c r="Y345" s="225"/>
      <c r="Z345" s="225"/>
      <c r="AA345" s="225"/>
      <c r="AB345" s="225"/>
      <c r="AC345" s="225"/>
      <c r="AD345" s="225"/>
      <c r="AE345" s="225"/>
      <c r="AF345" s="225"/>
      <c r="AG345" s="225"/>
      <c r="AH345" s="225"/>
    </row>
    <row r="346" customFormat="false" ht="12.75" hidden="false" customHeight="false" outlineLevel="0" collapsed="false">
      <c r="A346" s="225"/>
      <c r="B346" s="175"/>
      <c r="C346" s="225"/>
      <c r="D346" s="225"/>
      <c r="E346" s="225"/>
      <c r="F346" s="225"/>
      <c r="G346" s="225"/>
      <c r="H346" s="225"/>
      <c r="I346" s="225"/>
      <c r="J346" s="225"/>
      <c r="K346" s="225"/>
      <c r="L346" s="225"/>
      <c r="M346" s="225"/>
      <c r="N346" s="225"/>
      <c r="O346" s="225"/>
      <c r="P346" s="225"/>
      <c r="Q346" s="225"/>
      <c r="R346" s="225"/>
      <c r="S346" s="225"/>
      <c r="T346" s="225"/>
      <c r="U346" s="225"/>
      <c r="V346" s="225"/>
      <c r="W346" s="225"/>
      <c r="X346" s="225"/>
      <c r="Y346" s="225"/>
      <c r="Z346" s="225"/>
      <c r="AA346" s="225"/>
      <c r="AB346" s="225"/>
      <c r="AC346" s="225"/>
      <c r="AD346" s="225"/>
      <c r="AE346" s="225"/>
      <c r="AF346" s="225"/>
      <c r="AG346" s="225"/>
      <c r="AH346" s="225"/>
    </row>
    <row r="347" customFormat="false" ht="12.75" hidden="false" customHeight="false" outlineLevel="0" collapsed="false">
      <c r="A347" s="225"/>
      <c r="B347" s="175"/>
      <c r="C347" s="225"/>
      <c r="D347" s="225"/>
      <c r="E347" s="225"/>
      <c r="F347" s="225"/>
      <c r="G347" s="225"/>
      <c r="H347" s="225"/>
      <c r="I347" s="225"/>
      <c r="J347" s="225"/>
      <c r="K347" s="225"/>
      <c r="L347" s="225"/>
      <c r="M347" s="225"/>
      <c r="N347" s="225"/>
      <c r="O347" s="225"/>
      <c r="P347" s="225"/>
      <c r="Q347" s="225"/>
      <c r="R347" s="225"/>
      <c r="S347" s="225"/>
      <c r="T347" s="225"/>
      <c r="U347" s="225"/>
      <c r="V347" s="225"/>
      <c r="W347" s="225"/>
      <c r="X347" s="225"/>
      <c r="Y347" s="225"/>
      <c r="Z347" s="225"/>
      <c r="AA347" s="225"/>
      <c r="AB347" s="225"/>
      <c r="AC347" s="225"/>
      <c r="AD347" s="225"/>
      <c r="AE347" s="225"/>
      <c r="AF347" s="225"/>
      <c r="AG347" s="225"/>
      <c r="AH347" s="225"/>
    </row>
    <row r="348" customFormat="false" ht="12.75" hidden="false" customHeight="false" outlineLevel="0" collapsed="false">
      <c r="A348" s="225"/>
      <c r="B348" s="175"/>
      <c r="C348" s="225"/>
      <c r="D348" s="225"/>
      <c r="E348" s="225"/>
      <c r="F348" s="225"/>
      <c r="G348" s="225"/>
      <c r="H348" s="225"/>
      <c r="I348" s="225"/>
      <c r="J348" s="225"/>
      <c r="K348" s="225"/>
      <c r="L348" s="225"/>
      <c r="M348" s="225"/>
      <c r="N348" s="225"/>
      <c r="O348" s="225"/>
      <c r="P348" s="225"/>
      <c r="Q348" s="225"/>
      <c r="R348" s="225"/>
      <c r="S348" s="225"/>
      <c r="T348" s="225"/>
      <c r="U348" s="225"/>
      <c r="V348" s="225"/>
      <c r="W348" s="225"/>
      <c r="X348" s="225"/>
      <c r="Y348" s="225"/>
      <c r="Z348" s="225"/>
      <c r="AA348" s="225"/>
      <c r="AB348" s="225"/>
      <c r="AC348" s="225"/>
      <c r="AD348" s="225"/>
      <c r="AE348" s="225"/>
      <c r="AF348" s="225"/>
      <c r="AG348" s="225"/>
      <c r="AH348" s="225"/>
    </row>
    <row r="349" customFormat="false" ht="12.75" hidden="false" customHeight="false" outlineLevel="0" collapsed="false">
      <c r="A349" s="225"/>
      <c r="B349" s="175"/>
      <c r="C349" s="225"/>
      <c r="D349" s="225"/>
      <c r="E349" s="225"/>
      <c r="F349" s="225"/>
      <c r="G349" s="225"/>
      <c r="H349" s="225"/>
      <c r="I349" s="225"/>
      <c r="J349" s="225"/>
      <c r="K349" s="225"/>
      <c r="L349" s="225"/>
      <c r="M349" s="225"/>
      <c r="N349" s="225"/>
      <c r="O349" s="225"/>
      <c r="P349" s="225"/>
      <c r="Q349" s="225"/>
      <c r="R349" s="225"/>
      <c r="S349" s="225"/>
      <c r="T349" s="225"/>
      <c r="U349" s="225"/>
      <c r="V349" s="225"/>
      <c r="W349" s="225"/>
      <c r="X349" s="225"/>
      <c r="Y349" s="225"/>
      <c r="Z349" s="225"/>
      <c r="AA349" s="225"/>
      <c r="AB349" s="225"/>
      <c r="AC349" s="225"/>
      <c r="AD349" s="225"/>
      <c r="AE349" s="225"/>
      <c r="AF349" s="225"/>
      <c r="AG349" s="225"/>
      <c r="AH349" s="225"/>
    </row>
    <row r="350" customFormat="false" ht="12.75" hidden="false" customHeight="false" outlineLevel="0" collapsed="false">
      <c r="A350" s="225"/>
      <c r="B350" s="175"/>
      <c r="C350" s="225"/>
      <c r="D350" s="225"/>
      <c r="E350" s="225"/>
      <c r="F350" s="225"/>
      <c r="G350" s="225"/>
      <c r="H350" s="225"/>
      <c r="I350" s="225"/>
      <c r="J350" s="225"/>
      <c r="K350" s="225"/>
      <c r="L350" s="225"/>
      <c r="M350" s="225"/>
      <c r="N350" s="225"/>
      <c r="O350" s="225"/>
      <c r="P350" s="225"/>
      <c r="Q350" s="225"/>
      <c r="R350" s="225"/>
      <c r="S350" s="225"/>
      <c r="T350" s="225"/>
      <c r="U350" s="225"/>
      <c r="V350" s="225"/>
      <c r="W350" s="225"/>
      <c r="X350" s="225"/>
      <c r="Y350" s="225"/>
      <c r="Z350" s="225"/>
      <c r="AA350" s="225"/>
      <c r="AB350" s="225"/>
      <c r="AC350" s="225"/>
      <c r="AD350" s="225"/>
      <c r="AE350" s="225"/>
      <c r="AF350" s="225"/>
      <c r="AG350" s="225"/>
      <c r="AH350" s="225"/>
    </row>
    <row r="351" customFormat="false" ht="12.75" hidden="false" customHeight="false" outlineLevel="0" collapsed="false">
      <c r="A351" s="225"/>
      <c r="B351" s="175"/>
      <c r="C351" s="225"/>
      <c r="D351" s="225"/>
      <c r="E351" s="225"/>
      <c r="F351" s="225"/>
      <c r="G351" s="225"/>
      <c r="H351" s="225"/>
      <c r="I351" s="225"/>
      <c r="J351" s="225"/>
      <c r="K351" s="225"/>
      <c r="L351" s="225"/>
      <c r="M351" s="225"/>
      <c r="N351" s="225"/>
      <c r="O351" s="225"/>
      <c r="P351" s="225"/>
      <c r="Q351" s="225"/>
      <c r="R351" s="225"/>
      <c r="S351" s="225"/>
      <c r="T351" s="225"/>
      <c r="U351" s="225"/>
      <c r="V351" s="225"/>
      <c r="W351" s="225"/>
      <c r="X351" s="225"/>
      <c r="Y351" s="225"/>
      <c r="Z351" s="225"/>
      <c r="AA351" s="225"/>
      <c r="AB351" s="225"/>
      <c r="AC351" s="225"/>
      <c r="AD351" s="225"/>
      <c r="AE351" s="225"/>
      <c r="AF351" s="225"/>
      <c r="AG351" s="225"/>
      <c r="AH351" s="225"/>
    </row>
    <row r="352" customFormat="false" ht="12.75" hidden="false" customHeight="false" outlineLevel="0" collapsed="false">
      <c r="A352" s="225"/>
      <c r="B352" s="175"/>
      <c r="C352" s="225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  <c r="O352" s="225"/>
      <c r="P352" s="225"/>
      <c r="Q352" s="225"/>
      <c r="R352" s="225"/>
      <c r="S352" s="225"/>
      <c r="T352" s="225"/>
      <c r="U352" s="225"/>
      <c r="V352" s="225"/>
      <c r="W352" s="225"/>
      <c r="X352" s="225"/>
      <c r="Y352" s="225"/>
      <c r="Z352" s="225"/>
      <c r="AA352" s="225"/>
      <c r="AB352" s="225"/>
      <c r="AC352" s="225"/>
      <c r="AD352" s="225"/>
      <c r="AE352" s="225"/>
      <c r="AF352" s="225"/>
      <c r="AG352" s="225"/>
      <c r="AH352" s="225"/>
    </row>
    <row r="353" customFormat="false" ht="12.75" hidden="false" customHeight="false" outlineLevel="0" collapsed="false">
      <c r="A353" s="225"/>
      <c r="B353" s="175"/>
      <c r="C353" s="225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  <c r="O353" s="225"/>
      <c r="P353" s="225"/>
      <c r="Q353" s="225"/>
      <c r="R353" s="225"/>
      <c r="S353" s="225"/>
      <c r="T353" s="225"/>
      <c r="U353" s="225"/>
      <c r="V353" s="225"/>
      <c r="W353" s="225"/>
      <c r="X353" s="225"/>
      <c r="Y353" s="225"/>
      <c r="Z353" s="225"/>
      <c r="AA353" s="225"/>
      <c r="AB353" s="225"/>
      <c r="AC353" s="225"/>
      <c r="AD353" s="225"/>
      <c r="AE353" s="225"/>
      <c r="AF353" s="225"/>
      <c r="AG353" s="225"/>
      <c r="AH353" s="225"/>
    </row>
    <row r="354" customFormat="false" ht="12.75" hidden="false" customHeight="false" outlineLevel="0" collapsed="false">
      <c r="A354" s="225"/>
      <c r="B354" s="175"/>
      <c r="C354" s="225"/>
      <c r="D354" s="225"/>
      <c r="E354" s="225"/>
      <c r="F354" s="225"/>
      <c r="G354" s="225"/>
      <c r="H354" s="225"/>
      <c r="I354" s="225"/>
      <c r="J354" s="225"/>
      <c r="K354" s="225"/>
      <c r="L354" s="225"/>
      <c r="M354" s="225"/>
      <c r="N354" s="225"/>
      <c r="O354" s="225"/>
      <c r="P354" s="225"/>
      <c r="Q354" s="225"/>
      <c r="R354" s="225"/>
      <c r="S354" s="225"/>
      <c r="T354" s="225"/>
      <c r="U354" s="225"/>
      <c r="V354" s="225"/>
      <c r="W354" s="225"/>
      <c r="X354" s="225"/>
      <c r="Y354" s="225"/>
      <c r="Z354" s="225"/>
      <c r="AA354" s="225"/>
      <c r="AB354" s="225"/>
      <c r="AC354" s="225"/>
      <c r="AD354" s="225"/>
      <c r="AE354" s="225"/>
      <c r="AF354" s="225"/>
      <c r="AG354" s="225"/>
      <c r="AH354" s="225"/>
    </row>
    <row r="355" customFormat="false" ht="12.75" hidden="false" customHeight="false" outlineLevel="0" collapsed="false">
      <c r="A355" s="225"/>
      <c r="B355" s="175"/>
      <c r="C355" s="225"/>
      <c r="D355" s="225"/>
      <c r="E355" s="225"/>
      <c r="F355" s="225"/>
      <c r="G355" s="225"/>
      <c r="H355" s="225"/>
      <c r="I355" s="225"/>
      <c r="J355" s="225"/>
      <c r="K355" s="225"/>
      <c r="L355" s="225"/>
      <c r="M355" s="225"/>
      <c r="N355" s="225"/>
      <c r="O355" s="225"/>
      <c r="P355" s="225"/>
      <c r="Q355" s="225"/>
      <c r="R355" s="225"/>
      <c r="S355" s="225"/>
      <c r="T355" s="225"/>
      <c r="U355" s="225"/>
      <c r="V355" s="225"/>
      <c r="W355" s="225"/>
      <c r="X355" s="225"/>
      <c r="Y355" s="225"/>
      <c r="Z355" s="225"/>
      <c r="AA355" s="225"/>
      <c r="AB355" s="225"/>
      <c r="AC355" s="225"/>
      <c r="AD355" s="225"/>
      <c r="AE355" s="225"/>
      <c r="AF355" s="225"/>
      <c r="AG355" s="225"/>
      <c r="AH355" s="225"/>
    </row>
    <row r="356" customFormat="false" ht="12.75" hidden="false" customHeight="false" outlineLevel="0" collapsed="false">
      <c r="A356" s="225"/>
      <c r="B356" s="175"/>
      <c r="C356" s="225"/>
      <c r="D356" s="225"/>
      <c r="E356" s="225"/>
      <c r="F356" s="225"/>
      <c r="G356" s="225"/>
      <c r="H356" s="225"/>
      <c r="I356" s="225"/>
      <c r="J356" s="225"/>
      <c r="K356" s="225"/>
      <c r="L356" s="225"/>
      <c r="M356" s="225"/>
      <c r="N356" s="225"/>
      <c r="O356" s="225"/>
      <c r="P356" s="225"/>
      <c r="Q356" s="225"/>
      <c r="R356" s="225"/>
      <c r="S356" s="225"/>
      <c r="T356" s="225"/>
      <c r="U356" s="225"/>
      <c r="V356" s="225"/>
      <c r="W356" s="225"/>
      <c r="X356" s="225"/>
      <c r="Y356" s="225"/>
      <c r="Z356" s="225"/>
      <c r="AA356" s="225"/>
      <c r="AB356" s="225"/>
      <c r="AC356" s="225"/>
      <c r="AD356" s="225"/>
      <c r="AE356" s="225"/>
      <c r="AF356" s="225"/>
      <c r="AG356" s="225"/>
      <c r="AH356" s="225"/>
    </row>
    <row r="357" customFormat="false" ht="12.75" hidden="false" customHeight="false" outlineLevel="0" collapsed="false">
      <c r="A357" s="225"/>
      <c r="B357" s="175"/>
      <c r="C357" s="225"/>
      <c r="D357" s="225"/>
      <c r="E357" s="225"/>
      <c r="F357" s="225"/>
      <c r="G357" s="225"/>
      <c r="H357" s="225"/>
      <c r="I357" s="225"/>
      <c r="J357" s="225"/>
      <c r="K357" s="225"/>
      <c r="L357" s="225"/>
      <c r="M357" s="225"/>
      <c r="N357" s="225"/>
      <c r="O357" s="225"/>
      <c r="P357" s="225"/>
      <c r="Q357" s="225"/>
      <c r="R357" s="225"/>
      <c r="S357" s="225"/>
      <c r="T357" s="225"/>
      <c r="U357" s="225"/>
      <c r="V357" s="225"/>
      <c r="W357" s="225"/>
      <c r="X357" s="225"/>
      <c r="Y357" s="225"/>
      <c r="Z357" s="225"/>
      <c r="AA357" s="225"/>
      <c r="AB357" s="225"/>
      <c r="AC357" s="225"/>
      <c r="AD357" s="225"/>
      <c r="AE357" s="225"/>
      <c r="AF357" s="225"/>
      <c r="AG357" s="225"/>
      <c r="AH357" s="225"/>
    </row>
    <row r="358" customFormat="false" ht="12.75" hidden="false" customHeight="false" outlineLevel="0" collapsed="false">
      <c r="A358" s="225"/>
      <c r="B358" s="175"/>
      <c r="C358" s="225"/>
      <c r="D358" s="225"/>
      <c r="E358" s="225"/>
      <c r="F358" s="225"/>
      <c r="G358" s="225"/>
      <c r="H358" s="225"/>
      <c r="I358" s="225"/>
      <c r="J358" s="225"/>
      <c r="K358" s="225"/>
      <c r="L358" s="225"/>
      <c r="M358" s="225"/>
      <c r="N358" s="225"/>
      <c r="O358" s="225"/>
      <c r="P358" s="225"/>
      <c r="Q358" s="225"/>
      <c r="R358" s="225"/>
      <c r="S358" s="225"/>
      <c r="T358" s="225"/>
      <c r="U358" s="225"/>
      <c r="V358" s="225"/>
      <c r="W358" s="225"/>
      <c r="X358" s="225"/>
      <c r="Y358" s="225"/>
      <c r="Z358" s="225"/>
      <c r="AA358" s="225"/>
      <c r="AB358" s="225"/>
      <c r="AC358" s="225"/>
      <c r="AD358" s="225"/>
      <c r="AE358" s="225"/>
      <c r="AF358" s="225"/>
      <c r="AG358" s="225"/>
      <c r="AH358" s="225"/>
    </row>
    <row r="359" customFormat="false" ht="12.75" hidden="false" customHeight="false" outlineLevel="0" collapsed="false">
      <c r="A359" s="225"/>
      <c r="B359" s="175"/>
      <c r="C359" s="225"/>
      <c r="D359" s="225"/>
      <c r="E359" s="225"/>
      <c r="F359" s="225"/>
      <c r="G359" s="225"/>
      <c r="H359" s="225"/>
      <c r="I359" s="225"/>
      <c r="J359" s="225"/>
      <c r="K359" s="225"/>
      <c r="L359" s="225"/>
      <c r="M359" s="225"/>
      <c r="N359" s="225"/>
      <c r="O359" s="225"/>
      <c r="P359" s="225"/>
      <c r="Q359" s="225"/>
      <c r="R359" s="225"/>
      <c r="S359" s="225"/>
      <c r="T359" s="225"/>
      <c r="U359" s="225"/>
      <c r="V359" s="225"/>
      <c r="W359" s="225"/>
      <c r="X359" s="225"/>
      <c r="Y359" s="225"/>
      <c r="Z359" s="225"/>
      <c r="AA359" s="225"/>
      <c r="AB359" s="225"/>
      <c r="AC359" s="225"/>
      <c r="AD359" s="225"/>
      <c r="AE359" s="225"/>
      <c r="AF359" s="225"/>
      <c r="AG359" s="225"/>
      <c r="AH359" s="225"/>
    </row>
    <row r="360" customFormat="false" ht="12.75" hidden="false" customHeight="false" outlineLevel="0" collapsed="false">
      <c r="A360" s="225"/>
      <c r="B360" s="175"/>
      <c r="C360" s="225"/>
      <c r="D360" s="225"/>
      <c r="E360" s="225"/>
      <c r="F360" s="225"/>
      <c r="G360" s="225"/>
      <c r="H360" s="225"/>
      <c r="I360" s="225"/>
      <c r="J360" s="225"/>
      <c r="K360" s="225"/>
      <c r="L360" s="225"/>
      <c r="M360" s="225"/>
      <c r="N360" s="225"/>
      <c r="O360" s="225"/>
      <c r="P360" s="225"/>
      <c r="Q360" s="225"/>
      <c r="R360" s="225"/>
      <c r="S360" s="225"/>
      <c r="T360" s="225"/>
      <c r="U360" s="225"/>
      <c r="V360" s="225"/>
      <c r="W360" s="225"/>
      <c r="X360" s="225"/>
      <c r="Y360" s="225"/>
      <c r="Z360" s="225"/>
      <c r="AA360" s="225"/>
      <c r="AB360" s="225"/>
      <c r="AC360" s="225"/>
      <c r="AD360" s="225"/>
      <c r="AE360" s="225"/>
      <c r="AF360" s="225"/>
      <c r="AG360" s="225"/>
      <c r="AH360" s="225"/>
    </row>
    <row r="361" customFormat="false" ht="12.75" hidden="false" customHeight="false" outlineLevel="0" collapsed="false">
      <c r="A361" s="225"/>
      <c r="B361" s="175"/>
      <c r="C361" s="225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  <c r="O361" s="225"/>
      <c r="P361" s="225"/>
      <c r="Q361" s="225"/>
      <c r="R361" s="225"/>
      <c r="S361" s="225"/>
      <c r="T361" s="225"/>
      <c r="U361" s="225"/>
      <c r="V361" s="225"/>
      <c r="W361" s="225"/>
      <c r="X361" s="225"/>
      <c r="Y361" s="225"/>
      <c r="Z361" s="225"/>
      <c r="AA361" s="225"/>
      <c r="AB361" s="225"/>
      <c r="AC361" s="225"/>
      <c r="AD361" s="225"/>
      <c r="AE361" s="225"/>
      <c r="AF361" s="225"/>
      <c r="AG361" s="225"/>
      <c r="AH361" s="225"/>
    </row>
    <row r="362" customFormat="false" ht="12.75" hidden="false" customHeight="false" outlineLevel="0" collapsed="false">
      <c r="A362" s="225"/>
      <c r="B362" s="175"/>
      <c r="C362" s="225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  <c r="O362" s="225"/>
      <c r="P362" s="225"/>
      <c r="Q362" s="225"/>
      <c r="R362" s="225"/>
      <c r="S362" s="225"/>
      <c r="T362" s="225"/>
      <c r="U362" s="225"/>
      <c r="V362" s="225"/>
      <c r="W362" s="225"/>
      <c r="X362" s="225"/>
      <c r="Y362" s="225"/>
      <c r="Z362" s="225"/>
      <c r="AA362" s="225"/>
      <c r="AB362" s="225"/>
      <c r="AC362" s="225"/>
      <c r="AD362" s="225"/>
      <c r="AE362" s="225"/>
      <c r="AF362" s="225"/>
      <c r="AG362" s="225"/>
      <c r="AH362" s="225"/>
    </row>
    <row r="363" customFormat="false" ht="12.75" hidden="false" customHeight="false" outlineLevel="0" collapsed="false">
      <c r="A363" s="225"/>
      <c r="B363" s="175"/>
      <c r="C363" s="225"/>
      <c r="D363" s="225"/>
      <c r="E363" s="225"/>
      <c r="F363" s="225"/>
      <c r="G363" s="225"/>
      <c r="H363" s="225"/>
      <c r="I363" s="225"/>
      <c r="J363" s="225"/>
      <c r="K363" s="225"/>
      <c r="L363" s="225"/>
      <c r="M363" s="225"/>
      <c r="N363" s="225"/>
      <c r="O363" s="225"/>
      <c r="P363" s="225"/>
      <c r="Q363" s="225"/>
      <c r="R363" s="225"/>
      <c r="S363" s="225"/>
      <c r="T363" s="225"/>
      <c r="U363" s="225"/>
      <c r="V363" s="225"/>
      <c r="W363" s="225"/>
      <c r="X363" s="225"/>
      <c r="Y363" s="225"/>
      <c r="Z363" s="225"/>
      <c r="AA363" s="225"/>
      <c r="AB363" s="225"/>
      <c r="AC363" s="225"/>
      <c r="AD363" s="225"/>
      <c r="AE363" s="225"/>
      <c r="AF363" s="225"/>
      <c r="AG363" s="225"/>
      <c r="AH363" s="225"/>
    </row>
    <row r="364" customFormat="false" ht="12.75" hidden="false" customHeight="false" outlineLevel="0" collapsed="false">
      <c r="A364" s="225"/>
      <c r="B364" s="175"/>
      <c r="C364" s="225"/>
      <c r="D364" s="225"/>
      <c r="E364" s="225"/>
      <c r="F364" s="225"/>
      <c r="G364" s="225"/>
      <c r="H364" s="225"/>
      <c r="I364" s="225"/>
      <c r="J364" s="225"/>
      <c r="K364" s="225"/>
      <c r="L364" s="225"/>
      <c r="M364" s="225"/>
      <c r="N364" s="225"/>
      <c r="O364" s="225"/>
      <c r="P364" s="225"/>
      <c r="Q364" s="225"/>
      <c r="R364" s="225"/>
      <c r="S364" s="225"/>
      <c r="T364" s="225"/>
      <c r="U364" s="225"/>
      <c r="V364" s="225"/>
      <c r="W364" s="225"/>
      <c r="X364" s="225"/>
      <c r="Y364" s="225"/>
      <c r="Z364" s="225"/>
      <c r="AA364" s="225"/>
      <c r="AB364" s="225"/>
      <c r="AC364" s="225"/>
      <c r="AD364" s="225"/>
      <c r="AE364" s="225"/>
      <c r="AF364" s="225"/>
      <c r="AG364" s="225"/>
      <c r="AH364" s="225"/>
    </row>
    <row r="365" customFormat="false" ht="12.75" hidden="false" customHeight="false" outlineLevel="0" collapsed="false">
      <c r="A365" s="225"/>
      <c r="B365" s="175"/>
      <c r="C365" s="225"/>
      <c r="D365" s="225"/>
      <c r="E365" s="225"/>
      <c r="F365" s="225"/>
      <c r="G365" s="225"/>
      <c r="H365" s="225"/>
      <c r="I365" s="225"/>
      <c r="J365" s="225"/>
      <c r="K365" s="225"/>
      <c r="L365" s="225"/>
      <c r="M365" s="225"/>
      <c r="N365" s="225"/>
      <c r="O365" s="225"/>
      <c r="P365" s="225"/>
      <c r="Q365" s="225"/>
      <c r="R365" s="225"/>
      <c r="S365" s="225"/>
      <c r="T365" s="225"/>
      <c r="U365" s="225"/>
      <c r="V365" s="225"/>
      <c r="W365" s="225"/>
      <c r="X365" s="225"/>
      <c r="Y365" s="225"/>
      <c r="Z365" s="225"/>
      <c r="AA365" s="225"/>
      <c r="AB365" s="225"/>
      <c r="AC365" s="225"/>
      <c r="AD365" s="225"/>
      <c r="AE365" s="225"/>
      <c r="AF365" s="225"/>
      <c r="AG365" s="225"/>
      <c r="AH365" s="225"/>
    </row>
    <row r="366" customFormat="false" ht="12.75" hidden="false" customHeight="false" outlineLevel="0" collapsed="false">
      <c r="A366" s="225"/>
      <c r="B366" s="175"/>
      <c r="C366" s="225"/>
      <c r="D366" s="225"/>
      <c r="E366" s="225"/>
      <c r="F366" s="225"/>
      <c r="G366" s="225"/>
      <c r="H366" s="225"/>
      <c r="I366" s="225"/>
      <c r="J366" s="225"/>
      <c r="K366" s="225"/>
      <c r="L366" s="225"/>
      <c r="M366" s="225"/>
      <c r="N366" s="225"/>
      <c r="O366" s="225"/>
      <c r="P366" s="225"/>
      <c r="Q366" s="225"/>
      <c r="R366" s="225"/>
      <c r="S366" s="225"/>
      <c r="T366" s="225"/>
      <c r="U366" s="225"/>
      <c r="V366" s="225"/>
      <c r="W366" s="225"/>
      <c r="X366" s="225"/>
      <c r="Y366" s="225"/>
      <c r="Z366" s="225"/>
      <c r="AA366" s="225"/>
      <c r="AB366" s="225"/>
      <c r="AC366" s="225"/>
      <c r="AD366" s="225"/>
      <c r="AE366" s="225"/>
      <c r="AF366" s="225"/>
      <c r="AG366" s="225"/>
      <c r="AH366" s="225"/>
    </row>
    <row r="367" customFormat="false" ht="12.75" hidden="false" customHeight="false" outlineLevel="0" collapsed="false">
      <c r="A367" s="225"/>
      <c r="B367" s="175"/>
      <c r="C367" s="225"/>
      <c r="D367" s="225"/>
      <c r="E367" s="225"/>
      <c r="F367" s="225"/>
      <c r="G367" s="225"/>
      <c r="H367" s="225"/>
      <c r="I367" s="225"/>
      <c r="J367" s="225"/>
      <c r="K367" s="225"/>
      <c r="L367" s="225"/>
      <c r="M367" s="225"/>
      <c r="N367" s="225"/>
      <c r="O367" s="225"/>
      <c r="P367" s="225"/>
      <c r="Q367" s="225"/>
      <c r="R367" s="225"/>
      <c r="S367" s="225"/>
      <c r="T367" s="225"/>
      <c r="U367" s="225"/>
      <c r="V367" s="225"/>
      <c r="W367" s="225"/>
      <c r="X367" s="225"/>
      <c r="Y367" s="225"/>
      <c r="Z367" s="225"/>
      <c r="AA367" s="225"/>
      <c r="AB367" s="225"/>
      <c r="AC367" s="225"/>
      <c r="AD367" s="225"/>
      <c r="AE367" s="225"/>
      <c r="AF367" s="225"/>
      <c r="AG367" s="225"/>
      <c r="AH367" s="225"/>
    </row>
    <row r="368" customFormat="false" ht="12.75" hidden="false" customHeight="false" outlineLevel="0" collapsed="false">
      <c r="A368" s="225"/>
      <c r="B368" s="175"/>
      <c r="C368" s="225"/>
      <c r="D368" s="225"/>
      <c r="E368" s="225"/>
      <c r="F368" s="225"/>
      <c r="G368" s="225"/>
      <c r="H368" s="225"/>
      <c r="I368" s="225"/>
      <c r="J368" s="225"/>
      <c r="K368" s="225"/>
      <c r="L368" s="225"/>
      <c r="M368" s="225"/>
      <c r="N368" s="225"/>
      <c r="O368" s="225"/>
      <c r="P368" s="225"/>
      <c r="Q368" s="225"/>
      <c r="R368" s="225"/>
      <c r="S368" s="225"/>
      <c r="T368" s="225"/>
      <c r="U368" s="225"/>
      <c r="V368" s="225"/>
      <c r="W368" s="225"/>
      <c r="X368" s="225"/>
      <c r="Y368" s="225"/>
      <c r="Z368" s="225"/>
      <c r="AA368" s="225"/>
      <c r="AB368" s="225"/>
      <c r="AC368" s="225"/>
      <c r="AD368" s="225"/>
      <c r="AE368" s="225"/>
      <c r="AF368" s="225"/>
      <c r="AG368" s="225"/>
      <c r="AH368" s="225"/>
    </row>
    <row r="369" customFormat="false" ht="12.75" hidden="false" customHeight="false" outlineLevel="0" collapsed="false">
      <c r="A369" s="225"/>
      <c r="B369" s="175"/>
      <c r="C369" s="225"/>
      <c r="D369" s="225"/>
      <c r="E369" s="225"/>
      <c r="F369" s="225"/>
      <c r="G369" s="225"/>
      <c r="H369" s="225"/>
      <c r="I369" s="225"/>
      <c r="J369" s="225"/>
      <c r="K369" s="225"/>
      <c r="L369" s="225"/>
      <c r="M369" s="225"/>
      <c r="N369" s="225"/>
      <c r="O369" s="225"/>
      <c r="P369" s="225"/>
      <c r="Q369" s="225"/>
      <c r="R369" s="225"/>
      <c r="S369" s="225"/>
      <c r="T369" s="225"/>
      <c r="U369" s="225"/>
      <c r="V369" s="225"/>
      <c r="W369" s="225"/>
      <c r="X369" s="225"/>
      <c r="Y369" s="225"/>
      <c r="Z369" s="225"/>
      <c r="AA369" s="225"/>
      <c r="AB369" s="225"/>
      <c r="AC369" s="225"/>
      <c r="AD369" s="225"/>
      <c r="AE369" s="225"/>
      <c r="AF369" s="225"/>
      <c r="AG369" s="225"/>
      <c r="AH369" s="225"/>
    </row>
    <row r="370" customFormat="false" ht="12.75" hidden="false" customHeight="false" outlineLevel="0" collapsed="false">
      <c r="A370" s="225"/>
      <c r="B370" s="175"/>
      <c r="C370" s="225"/>
      <c r="D370" s="225"/>
      <c r="E370" s="225"/>
      <c r="F370" s="225"/>
      <c r="G370" s="225"/>
      <c r="H370" s="225"/>
      <c r="I370" s="225"/>
      <c r="J370" s="225"/>
      <c r="K370" s="225"/>
      <c r="L370" s="225"/>
      <c r="M370" s="225"/>
      <c r="N370" s="225"/>
      <c r="O370" s="225"/>
      <c r="P370" s="225"/>
      <c r="Q370" s="225"/>
      <c r="R370" s="225"/>
      <c r="S370" s="225"/>
      <c r="T370" s="225"/>
      <c r="U370" s="225"/>
      <c r="V370" s="225"/>
      <c r="W370" s="225"/>
      <c r="X370" s="225"/>
      <c r="Y370" s="225"/>
      <c r="Z370" s="225"/>
      <c r="AA370" s="225"/>
      <c r="AB370" s="225"/>
      <c r="AC370" s="225"/>
      <c r="AD370" s="225"/>
      <c r="AE370" s="225"/>
      <c r="AF370" s="225"/>
      <c r="AG370" s="225"/>
      <c r="AH370" s="225"/>
    </row>
    <row r="371" customFormat="false" ht="12.75" hidden="false" customHeight="false" outlineLevel="0" collapsed="false">
      <c r="A371" s="225"/>
      <c r="B371" s="175"/>
      <c r="C371" s="225"/>
      <c r="D371" s="225"/>
      <c r="E371" s="225"/>
      <c r="F371" s="225"/>
      <c r="G371" s="225"/>
      <c r="H371" s="225"/>
      <c r="I371" s="225"/>
      <c r="J371" s="225"/>
      <c r="K371" s="225"/>
      <c r="L371" s="225"/>
      <c r="M371" s="225"/>
      <c r="N371" s="225"/>
      <c r="O371" s="225"/>
      <c r="P371" s="225"/>
      <c r="Q371" s="225"/>
      <c r="R371" s="225"/>
      <c r="S371" s="225"/>
      <c r="T371" s="225"/>
      <c r="U371" s="225"/>
      <c r="V371" s="225"/>
      <c r="W371" s="225"/>
      <c r="X371" s="225"/>
      <c r="Y371" s="225"/>
      <c r="Z371" s="225"/>
      <c r="AA371" s="225"/>
      <c r="AB371" s="225"/>
      <c r="AC371" s="225"/>
      <c r="AD371" s="225"/>
      <c r="AE371" s="225"/>
      <c r="AF371" s="225"/>
      <c r="AG371" s="225"/>
      <c r="AH371" s="225"/>
    </row>
    <row r="372" customFormat="false" ht="12.75" hidden="false" customHeight="false" outlineLevel="0" collapsed="false">
      <c r="A372" s="225"/>
      <c r="B372" s="175"/>
      <c r="C372" s="225"/>
      <c r="D372" s="225"/>
      <c r="E372" s="225"/>
      <c r="F372" s="225"/>
      <c r="G372" s="225"/>
      <c r="H372" s="225"/>
      <c r="I372" s="225"/>
      <c r="J372" s="225"/>
      <c r="K372" s="225"/>
      <c r="L372" s="225"/>
      <c r="M372" s="225"/>
      <c r="N372" s="225"/>
      <c r="O372" s="225"/>
      <c r="P372" s="225"/>
      <c r="Q372" s="225"/>
      <c r="R372" s="225"/>
      <c r="S372" s="225"/>
      <c r="T372" s="225"/>
      <c r="U372" s="225"/>
      <c r="V372" s="225"/>
      <c r="W372" s="225"/>
      <c r="X372" s="225"/>
      <c r="Y372" s="225"/>
      <c r="Z372" s="225"/>
      <c r="AA372" s="225"/>
      <c r="AB372" s="225"/>
      <c r="AC372" s="225"/>
      <c r="AD372" s="225"/>
      <c r="AE372" s="225"/>
      <c r="AF372" s="225"/>
      <c r="AG372" s="225"/>
      <c r="AH372" s="225"/>
    </row>
    <row r="373" customFormat="false" ht="12.75" hidden="false" customHeight="false" outlineLevel="0" collapsed="false">
      <c r="A373" s="225"/>
      <c r="B373" s="175"/>
      <c r="C373" s="225"/>
      <c r="D373" s="225"/>
      <c r="E373" s="225"/>
      <c r="F373" s="225"/>
      <c r="G373" s="225"/>
      <c r="H373" s="225"/>
      <c r="I373" s="225"/>
      <c r="J373" s="225"/>
      <c r="K373" s="225"/>
      <c r="L373" s="225"/>
      <c r="M373" s="225"/>
      <c r="N373" s="225"/>
      <c r="O373" s="225"/>
      <c r="P373" s="225"/>
      <c r="Q373" s="225"/>
      <c r="R373" s="225"/>
      <c r="S373" s="225"/>
      <c r="T373" s="225"/>
      <c r="U373" s="225"/>
      <c r="V373" s="225"/>
      <c r="W373" s="225"/>
      <c r="X373" s="225"/>
      <c r="Y373" s="225"/>
      <c r="Z373" s="225"/>
      <c r="AA373" s="225"/>
      <c r="AB373" s="225"/>
      <c r="AC373" s="225"/>
      <c r="AD373" s="225"/>
      <c r="AE373" s="225"/>
      <c r="AF373" s="225"/>
      <c r="AG373" s="225"/>
      <c r="AH373" s="225"/>
    </row>
    <row r="374" customFormat="false" ht="12.75" hidden="false" customHeight="false" outlineLevel="0" collapsed="false">
      <c r="A374" s="225"/>
      <c r="B374" s="175"/>
      <c r="C374" s="225"/>
      <c r="D374" s="225"/>
      <c r="E374" s="225"/>
      <c r="F374" s="225"/>
      <c r="G374" s="225"/>
      <c r="H374" s="225"/>
      <c r="I374" s="225"/>
      <c r="J374" s="225"/>
      <c r="K374" s="225"/>
      <c r="L374" s="225"/>
      <c r="M374" s="225"/>
      <c r="N374" s="225"/>
      <c r="O374" s="225"/>
      <c r="P374" s="225"/>
      <c r="Q374" s="225"/>
      <c r="R374" s="225"/>
      <c r="S374" s="225"/>
      <c r="T374" s="225"/>
      <c r="U374" s="225"/>
      <c r="V374" s="225"/>
      <c r="W374" s="225"/>
      <c r="X374" s="225"/>
      <c r="Y374" s="225"/>
      <c r="Z374" s="225"/>
      <c r="AA374" s="225"/>
      <c r="AB374" s="225"/>
      <c r="AC374" s="225"/>
      <c r="AD374" s="225"/>
      <c r="AE374" s="225"/>
      <c r="AF374" s="225"/>
      <c r="AG374" s="225"/>
      <c r="AH374" s="225"/>
    </row>
    <row r="375" customFormat="false" ht="12.75" hidden="false" customHeight="false" outlineLevel="0" collapsed="false">
      <c r="A375" s="225"/>
      <c r="B375" s="175"/>
      <c r="C375" s="225"/>
      <c r="D375" s="225"/>
      <c r="E375" s="225"/>
      <c r="F375" s="225"/>
      <c r="G375" s="225"/>
      <c r="H375" s="225"/>
      <c r="I375" s="225"/>
      <c r="J375" s="225"/>
      <c r="K375" s="225"/>
      <c r="L375" s="225"/>
      <c r="M375" s="225"/>
      <c r="N375" s="225"/>
      <c r="O375" s="225"/>
      <c r="P375" s="225"/>
      <c r="Q375" s="225"/>
      <c r="R375" s="225"/>
      <c r="S375" s="225"/>
      <c r="T375" s="225"/>
      <c r="U375" s="225"/>
      <c r="V375" s="225"/>
      <c r="W375" s="225"/>
      <c r="X375" s="225"/>
      <c r="Y375" s="225"/>
      <c r="Z375" s="225"/>
      <c r="AA375" s="225"/>
      <c r="AB375" s="225"/>
      <c r="AC375" s="225"/>
      <c r="AD375" s="225"/>
      <c r="AE375" s="225"/>
      <c r="AF375" s="225"/>
      <c r="AG375" s="225"/>
      <c r="AH375" s="225"/>
    </row>
    <row r="376" customFormat="false" ht="12.75" hidden="false" customHeight="false" outlineLevel="0" collapsed="false">
      <c r="A376" s="225"/>
      <c r="B376" s="175"/>
      <c r="C376" s="225"/>
      <c r="D376" s="225"/>
      <c r="E376" s="225"/>
      <c r="F376" s="225"/>
      <c r="G376" s="225"/>
      <c r="H376" s="225"/>
      <c r="I376" s="225"/>
      <c r="J376" s="225"/>
      <c r="K376" s="225"/>
      <c r="L376" s="225"/>
      <c r="M376" s="225"/>
      <c r="N376" s="225"/>
      <c r="O376" s="225"/>
      <c r="P376" s="225"/>
      <c r="Q376" s="225"/>
      <c r="R376" s="225"/>
      <c r="S376" s="225"/>
      <c r="T376" s="225"/>
      <c r="U376" s="225"/>
      <c r="V376" s="225"/>
      <c r="W376" s="225"/>
      <c r="X376" s="225"/>
      <c r="Y376" s="225"/>
      <c r="Z376" s="225"/>
      <c r="AA376" s="225"/>
      <c r="AB376" s="225"/>
      <c r="AC376" s="225"/>
      <c r="AD376" s="225"/>
      <c r="AE376" s="225"/>
      <c r="AF376" s="225"/>
      <c r="AG376" s="225"/>
      <c r="AH376" s="225"/>
    </row>
    <row r="377" customFormat="false" ht="12.75" hidden="false" customHeight="false" outlineLevel="0" collapsed="false">
      <c r="A377" s="225"/>
      <c r="B377" s="175"/>
      <c r="C377" s="225"/>
      <c r="D377" s="225"/>
      <c r="E377" s="225"/>
      <c r="F377" s="225"/>
      <c r="G377" s="225"/>
      <c r="H377" s="225"/>
      <c r="I377" s="225"/>
      <c r="J377" s="225"/>
      <c r="K377" s="225"/>
      <c r="L377" s="225"/>
      <c r="M377" s="225"/>
      <c r="N377" s="225"/>
      <c r="O377" s="225"/>
      <c r="P377" s="225"/>
      <c r="Q377" s="225"/>
      <c r="R377" s="225"/>
      <c r="S377" s="225"/>
      <c r="T377" s="225"/>
      <c r="U377" s="225"/>
      <c r="V377" s="225"/>
      <c r="W377" s="225"/>
      <c r="X377" s="225"/>
      <c r="Y377" s="225"/>
      <c r="Z377" s="225"/>
      <c r="AA377" s="225"/>
      <c r="AB377" s="225"/>
      <c r="AC377" s="225"/>
      <c r="AD377" s="225"/>
      <c r="AE377" s="225"/>
      <c r="AF377" s="225"/>
      <c r="AG377" s="225"/>
      <c r="AH377" s="225"/>
    </row>
    <row r="378" customFormat="false" ht="12.75" hidden="false" customHeight="false" outlineLevel="0" collapsed="false">
      <c r="A378" s="225"/>
      <c r="B378" s="175"/>
      <c r="C378" s="225"/>
      <c r="D378" s="225"/>
      <c r="E378" s="225"/>
      <c r="F378" s="225"/>
      <c r="G378" s="225"/>
      <c r="H378" s="225"/>
      <c r="I378" s="225"/>
      <c r="J378" s="225"/>
      <c r="K378" s="225"/>
      <c r="L378" s="225"/>
      <c r="M378" s="225"/>
      <c r="N378" s="225"/>
      <c r="O378" s="225"/>
      <c r="P378" s="225"/>
      <c r="Q378" s="225"/>
      <c r="R378" s="225"/>
      <c r="S378" s="225"/>
      <c r="T378" s="225"/>
      <c r="U378" s="225"/>
      <c r="V378" s="225"/>
      <c r="W378" s="225"/>
      <c r="X378" s="225"/>
      <c r="Y378" s="225"/>
      <c r="Z378" s="225"/>
      <c r="AA378" s="225"/>
      <c r="AB378" s="225"/>
      <c r="AC378" s="225"/>
      <c r="AD378" s="225"/>
      <c r="AE378" s="225"/>
      <c r="AF378" s="225"/>
      <c r="AG378" s="225"/>
      <c r="AH378" s="225"/>
    </row>
    <row r="379" customFormat="false" ht="12.75" hidden="false" customHeight="false" outlineLevel="0" collapsed="false">
      <c r="A379" s="225"/>
      <c r="B379" s="175"/>
      <c r="C379" s="225"/>
      <c r="D379" s="225"/>
      <c r="E379" s="225"/>
      <c r="F379" s="225"/>
      <c r="G379" s="225"/>
      <c r="H379" s="225"/>
      <c r="I379" s="225"/>
      <c r="J379" s="225"/>
      <c r="K379" s="225"/>
      <c r="L379" s="225"/>
      <c r="M379" s="225"/>
      <c r="N379" s="225"/>
      <c r="O379" s="225"/>
      <c r="P379" s="225"/>
      <c r="Q379" s="225"/>
      <c r="R379" s="225"/>
      <c r="S379" s="225"/>
      <c r="T379" s="225"/>
      <c r="U379" s="225"/>
      <c r="V379" s="225"/>
      <c r="W379" s="225"/>
      <c r="X379" s="225"/>
      <c r="Y379" s="225"/>
      <c r="Z379" s="225"/>
      <c r="AA379" s="225"/>
      <c r="AB379" s="225"/>
      <c r="AC379" s="225"/>
      <c r="AD379" s="225"/>
      <c r="AE379" s="225"/>
      <c r="AF379" s="225"/>
      <c r="AG379" s="225"/>
      <c r="AH379" s="225"/>
    </row>
    <row r="380" customFormat="false" ht="12.75" hidden="false" customHeight="false" outlineLevel="0" collapsed="false">
      <c r="A380" s="225"/>
      <c r="B380" s="175"/>
      <c r="C380" s="225"/>
      <c r="D380" s="225"/>
      <c r="E380" s="225"/>
      <c r="F380" s="225"/>
      <c r="G380" s="225"/>
      <c r="H380" s="225"/>
      <c r="I380" s="225"/>
      <c r="J380" s="225"/>
      <c r="K380" s="225"/>
      <c r="L380" s="225"/>
      <c r="M380" s="225"/>
      <c r="N380" s="225"/>
      <c r="O380" s="225"/>
      <c r="P380" s="225"/>
      <c r="Q380" s="225"/>
      <c r="R380" s="225"/>
      <c r="S380" s="225"/>
      <c r="T380" s="225"/>
      <c r="U380" s="225"/>
      <c r="V380" s="225"/>
      <c r="W380" s="225"/>
      <c r="X380" s="225"/>
      <c r="Y380" s="225"/>
      <c r="Z380" s="225"/>
      <c r="AA380" s="225"/>
      <c r="AB380" s="225"/>
      <c r="AC380" s="225"/>
      <c r="AD380" s="225"/>
      <c r="AE380" s="225"/>
      <c r="AF380" s="225"/>
      <c r="AG380" s="225"/>
      <c r="AH380" s="225"/>
    </row>
    <row r="381" customFormat="false" ht="12.75" hidden="false" customHeight="false" outlineLevel="0" collapsed="false">
      <c r="A381" s="225"/>
      <c r="B381" s="175"/>
      <c r="C381" s="225"/>
      <c r="D381" s="225"/>
      <c r="E381" s="225"/>
      <c r="F381" s="225"/>
      <c r="G381" s="225"/>
      <c r="H381" s="225"/>
      <c r="I381" s="225"/>
      <c r="J381" s="225"/>
      <c r="K381" s="225"/>
      <c r="L381" s="225"/>
      <c r="M381" s="225"/>
      <c r="N381" s="225"/>
      <c r="O381" s="225"/>
      <c r="P381" s="225"/>
      <c r="Q381" s="225"/>
      <c r="R381" s="225"/>
      <c r="S381" s="225"/>
      <c r="T381" s="225"/>
      <c r="U381" s="225"/>
      <c r="V381" s="225"/>
      <c r="W381" s="225"/>
      <c r="X381" s="225"/>
      <c r="Y381" s="225"/>
      <c r="Z381" s="225"/>
      <c r="AA381" s="225"/>
      <c r="AB381" s="225"/>
      <c r="AC381" s="225"/>
      <c r="AD381" s="225"/>
      <c r="AE381" s="225"/>
      <c r="AF381" s="225"/>
      <c r="AG381" s="225"/>
      <c r="AH381" s="225"/>
    </row>
    <row r="382" customFormat="false" ht="12.75" hidden="false" customHeight="false" outlineLevel="0" collapsed="false">
      <c r="A382" s="225"/>
      <c r="B382" s="175"/>
      <c r="C382" s="225"/>
      <c r="D382" s="225"/>
      <c r="E382" s="225"/>
      <c r="F382" s="225"/>
      <c r="G382" s="225"/>
      <c r="H382" s="225"/>
      <c r="I382" s="225"/>
      <c r="J382" s="225"/>
      <c r="K382" s="225"/>
      <c r="L382" s="225"/>
      <c r="M382" s="225"/>
      <c r="N382" s="225"/>
      <c r="O382" s="225"/>
      <c r="P382" s="225"/>
      <c r="Q382" s="225"/>
      <c r="R382" s="225"/>
      <c r="S382" s="225"/>
      <c r="T382" s="225"/>
      <c r="U382" s="225"/>
      <c r="V382" s="225"/>
      <c r="W382" s="225"/>
      <c r="X382" s="225"/>
      <c r="Y382" s="225"/>
      <c r="Z382" s="225"/>
      <c r="AA382" s="225"/>
      <c r="AB382" s="225"/>
      <c r="AC382" s="225"/>
      <c r="AD382" s="225"/>
      <c r="AE382" s="225"/>
      <c r="AF382" s="225"/>
      <c r="AG382" s="225"/>
      <c r="AH382" s="225"/>
    </row>
    <row r="383" customFormat="false" ht="12.75" hidden="false" customHeight="false" outlineLevel="0" collapsed="false">
      <c r="A383" s="225"/>
      <c r="B383" s="175"/>
      <c r="C383" s="225"/>
      <c r="D383" s="225"/>
      <c r="E383" s="225"/>
      <c r="F383" s="225"/>
      <c r="G383" s="225"/>
      <c r="H383" s="225"/>
      <c r="I383" s="225"/>
      <c r="J383" s="225"/>
      <c r="K383" s="225"/>
      <c r="L383" s="225"/>
      <c r="M383" s="225"/>
      <c r="N383" s="225"/>
      <c r="O383" s="225"/>
      <c r="P383" s="225"/>
      <c r="Q383" s="225"/>
      <c r="R383" s="225"/>
      <c r="S383" s="225"/>
      <c r="T383" s="225"/>
      <c r="U383" s="225"/>
      <c r="V383" s="225"/>
      <c r="W383" s="225"/>
      <c r="X383" s="225"/>
      <c r="Y383" s="225"/>
      <c r="Z383" s="225"/>
      <c r="AA383" s="225"/>
      <c r="AB383" s="225"/>
      <c r="AC383" s="225"/>
      <c r="AD383" s="225"/>
      <c r="AE383" s="225"/>
      <c r="AF383" s="225"/>
      <c r="AG383" s="225"/>
      <c r="AH383" s="225"/>
    </row>
    <row r="384" customFormat="false" ht="12.75" hidden="false" customHeight="false" outlineLevel="0" collapsed="false">
      <c r="A384" s="225"/>
      <c r="B384" s="175"/>
      <c r="C384" s="225"/>
      <c r="D384" s="225"/>
      <c r="E384" s="225"/>
      <c r="F384" s="225"/>
      <c r="G384" s="225"/>
      <c r="H384" s="225"/>
      <c r="I384" s="225"/>
      <c r="J384" s="225"/>
      <c r="K384" s="225"/>
      <c r="L384" s="225"/>
      <c r="M384" s="225"/>
      <c r="N384" s="225"/>
      <c r="O384" s="225"/>
      <c r="P384" s="225"/>
      <c r="Q384" s="225"/>
      <c r="R384" s="225"/>
      <c r="S384" s="225"/>
      <c r="T384" s="225"/>
      <c r="U384" s="225"/>
      <c r="V384" s="225"/>
      <c r="W384" s="225"/>
      <c r="X384" s="225"/>
      <c r="Y384" s="225"/>
      <c r="Z384" s="225"/>
      <c r="AA384" s="225"/>
      <c r="AB384" s="225"/>
      <c r="AC384" s="225"/>
      <c r="AD384" s="225"/>
      <c r="AE384" s="225"/>
      <c r="AF384" s="225"/>
      <c r="AG384" s="225"/>
      <c r="AH384" s="225"/>
    </row>
    <row r="385" customFormat="false" ht="12.75" hidden="false" customHeight="false" outlineLevel="0" collapsed="false">
      <c r="A385" s="225"/>
      <c r="B385" s="175"/>
      <c r="C385" s="225"/>
      <c r="D385" s="225"/>
      <c r="E385" s="225"/>
      <c r="F385" s="225"/>
      <c r="G385" s="225"/>
      <c r="H385" s="225"/>
      <c r="I385" s="225"/>
      <c r="J385" s="225"/>
      <c r="K385" s="225"/>
      <c r="L385" s="225"/>
      <c r="M385" s="225"/>
      <c r="N385" s="225"/>
      <c r="O385" s="225"/>
      <c r="P385" s="225"/>
      <c r="Q385" s="225"/>
      <c r="R385" s="225"/>
      <c r="S385" s="225"/>
      <c r="T385" s="225"/>
      <c r="U385" s="225"/>
      <c r="V385" s="225"/>
      <c r="W385" s="225"/>
      <c r="X385" s="225"/>
      <c r="Y385" s="225"/>
      <c r="Z385" s="225"/>
      <c r="AA385" s="225"/>
      <c r="AB385" s="225"/>
      <c r="AC385" s="225"/>
      <c r="AD385" s="225"/>
      <c r="AE385" s="225"/>
      <c r="AF385" s="225"/>
      <c r="AG385" s="225"/>
      <c r="AH385" s="225"/>
    </row>
    <row r="386" customFormat="false" ht="12.75" hidden="false" customHeight="false" outlineLevel="0" collapsed="false">
      <c r="A386" s="225"/>
      <c r="B386" s="175"/>
      <c r="C386" s="225"/>
      <c r="D386" s="225"/>
      <c r="E386" s="225"/>
      <c r="F386" s="225"/>
      <c r="G386" s="225"/>
      <c r="H386" s="225"/>
      <c r="I386" s="225"/>
      <c r="J386" s="225"/>
      <c r="K386" s="225"/>
      <c r="L386" s="225"/>
      <c r="M386" s="225"/>
      <c r="N386" s="225"/>
      <c r="O386" s="225"/>
      <c r="P386" s="225"/>
      <c r="Q386" s="225"/>
      <c r="R386" s="225"/>
      <c r="S386" s="225"/>
      <c r="T386" s="225"/>
      <c r="U386" s="225"/>
      <c r="V386" s="225"/>
      <c r="W386" s="225"/>
      <c r="X386" s="225"/>
      <c r="Y386" s="225"/>
      <c r="Z386" s="225"/>
      <c r="AA386" s="225"/>
      <c r="AB386" s="225"/>
      <c r="AC386" s="225"/>
      <c r="AD386" s="225"/>
      <c r="AE386" s="225"/>
      <c r="AF386" s="225"/>
      <c r="AG386" s="225"/>
      <c r="AH386" s="225"/>
    </row>
    <row r="387" customFormat="false" ht="12.75" hidden="false" customHeight="false" outlineLevel="0" collapsed="false">
      <c r="A387" s="225"/>
      <c r="B387" s="175"/>
      <c r="C387" s="225"/>
      <c r="D387" s="225"/>
      <c r="E387" s="225"/>
      <c r="F387" s="225"/>
      <c r="G387" s="225"/>
      <c r="H387" s="225"/>
      <c r="I387" s="225"/>
      <c r="J387" s="225"/>
      <c r="K387" s="225"/>
      <c r="L387" s="225"/>
      <c r="M387" s="225"/>
      <c r="N387" s="225"/>
      <c r="O387" s="225"/>
      <c r="P387" s="225"/>
      <c r="Q387" s="225"/>
      <c r="R387" s="225"/>
      <c r="S387" s="225"/>
      <c r="T387" s="225"/>
      <c r="U387" s="225"/>
      <c r="V387" s="225"/>
      <c r="W387" s="225"/>
      <c r="X387" s="225"/>
      <c r="Y387" s="225"/>
      <c r="Z387" s="225"/>
      <c r="AA387" s="225"/>
      <c r="AB387" s="225"/>
      <c r="AC387" s="225"/>
      <c r="AD387" s="225"/>
      <c r="AE387" s="225"/>
      <c r="AF387" s="225"/>
      <c r="AG387" s="225"/>
      <c r="AH387" s="225"/>
    </row>
    <row r="388" customFormat="false" ht="12.75" hidden="false" customHeight="false" outlineLevel="0" collapsed="false">
      <c r="A388" s="225"/>
      <c r="B388" s="175"/>
      <c r="C388" s="225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  <c r="O388" s="225"/>
      <c r="P388" s="225"/>
      <c r="Q388" s="225"/>
      <c r="R388" s="225"/>
      <c r="S388" s="225"/>
      <c r="T388" s="225"/>
      <c r="U388" s="225"/>
      <c r="V388" s="225"/>
      <c r="W388" s="225"/>
      <c r="X388" s="225"/>
      <c r="Y388" s="225"/>
      <c r="Z388" s="225"/>
      <c r="AA388" s="225"/>
      <c r="AB388" s="225"/>
      <c r="AC388" s="225"/>
      <c r="AD388" s="225"/>
      <c r="AE388" s="225"/>
      <c r="AF388" s="225"/>
      <c r="AG388" s="225"/>
      <c r="AH388" s="225"/>
    </row>
    <row r="389" customFormat="false" ht="12.75" hidden="false" customHeight="false" outlineLevel="0" collapsed="false">
      <c r="A389" s="225"/>
      <c r="B389" s="175"/>
      <c r="C389" s="225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  <c r="O389" s="225"/>
      <c r="P389" s="225"/>
      <c r="Q389" s="225"/>
      <c r="R389" s="225"/>
      <c r="S389" s="225"/>
      <c r="T389" s="225"/>
      <c r="U389" s="225"/>
      <c r="V389" s="225"/>
      <c r="W389" s="225"/>
      <c r="X389" s="225"/>
      <c r="Y389" s="225"/>
      <c r="Z389" s="225"/>
      <c r="AA389" s="225"/>
      <c r="AB389" s="225"/>
      <c r="AC389" s="225"/>
      <c r="AD389" s="225"/>
      <c r="AE389" s="225"/>
      <c r="AF389" s="225"/>
      <c r="AG389" s="225"/>
      <c r="AH389" s="225"/>
    </row>
    <row r="390" customFormat="false" ht="12.75" hidden="false" customHeight="false" outlineLevel="0" collapsed="false">
      <c r="A390" s="225"/>
      <c r="B390" s="175"/>
      <c r="C390" s="225"/>
      <c r="D390" s="225"/>
      <c r="E390" s="225"/>
      <c r="F390" s="225"/>
      <c r="G390" s="225"/>
      <c r="H390" s="225"/>
      <c r="I390" s="225"/>
      <c r="J390" s="225"/>
      <c r="K390" s="225"/>
      <c r="L390" s="225"/>
      <c r="M390" s="225"/>
      <c r="N390" s="225"/>
      <c r="O390" s="225"/>
      <c r="P390" s="225"/>
      <c r="Q390" s="225"/>
      <c r="R390" s="225"/>
      <c r="S390" s="225"/>
      <c r="T390" s="225"/>
      <c r="U390" s="225"/>
      <c r="V390" s="225"/>
      <c r="W390" s="225"/>
      <c r="X390" s="225"/>
      <c r="Y390" s="225"/>
      <c r="Z390" s="225"/>
      <c r="AA390" s="225"/>
      <c r="AB390" s="225"/>
      <c r="AC390" s="225"/>
      <c r="AD390" s="225"/>
      <c r="AE390" s="225"/>
      <c r="AF390" s="225"/>
      <c r="AG390" s="225"/>
      <c r="AH390" s="225"/>
    </row>
    <row r="391" customFormat="false" ht="12.75" hidden="false" customHeight="false" outlineLevel="0" collapsed="false">
      <c r="A391" s="225"/>
      <c r="B391" s="175"/>
      <c r="C391" s="225"/>
      <c r="D391" s="225"/>
      <c r="E391" s="225"/>
      <c r="F391" s="225"/>
      <c r="G391" s="225"/>
      <c r="H391" s="225"/>
      <c r="I391" s="225"/>
      <c r="J391" s="225"/>
      <c r="K391" s="225"/>
      <c r="L391" s="225"/>
      <c r="M391" s="225"/>
      <c r="N391" s="225"/>
      <c r="O391" s="225"/>
      <c r="P391" s="225"/>
      <c r="Q391" s="225"/>
      <c r="R391" s="225"/>
      <c r="S391" s="225"/>
      <c r="T391" s="225"/>
      <c r="U391" s="225"/>
      <c r="V391" s="225"/>
      <c r="W391" s="225"/>
      <c r="X391" s="225"/>
      <c r="Y391" s="225"/>
      <c r="Z391" s="225"/>
      <c r="AA391" s="225"/>
      <c r="AB391" s="225"/>
      <c r="AC391" s="225"/>
      <c r="AD391" s="225"/>
      <c r="AE391" s="225"/>
      <c r="AF391" s="225"/>
      <c r="AG391" s="225"/>
      <c r="AH391" s="225"/>
    </row>
    <row r="392" customFormat="false" ht="12.75" hidden="false" customHeight="false" outlineLevel="0" collapsed="false">
      <c r="A392" s="225"/>
      <c r="B392" s="175"/>
      <c r="C392" s="225"/>
      <c r="D392" s="225"/>
      <c r="E392" s="225"/>
      <c r="F392" s="225"/>
      <c r="G392" s="225"/>
      <c r="H392" s="225"/>
      <c r="I392" s="225"/>
      <c r="J392" s="225"/>
      <c r="K392" s="225"/>
      <c r="L392" s="225"/>
      <c r="M392" s="225"/>
      <c r="N392" s="225"/>
      <c r="O392" s="225"/>
      <c r="P392" s="225"/>
      <c r="Q392" s="225"/>
      <c r="R392" s="225"/>
      <c r="S392" s="225"/>
      <c r="T392" s="225"/>
      <c r="U392" s="225"/>
      <c r="V392" s="225"/>
      <c r="W392" s="225"/>
      <c r="X392" s="225"/>
      <c r="Y392" s="225"/>
      <c r="Z392" s="225"/>
      <c r="AA392" s="225"/>
      <c r="AB392" s="225"/>
      <c r="AC392" s="225"/>
      <c r="AD392" s="225"/>
      <c r="AE392" s="225"/>
      <c r="AF392" s="225"/>
      <c r="AG392" s="225"/>
      <c r="AH392" s="225"/>
    </row>
    <row r="393" customFormat="false" ht="12.75" hidden="false" customHeight="false" outlineLevel="0" collapsed="false">
      <c r="A393" s="225"/>
      <c r="B393" s="175"/>
      <c r="C393" s="225"/>
      <c r="D393" s="225"/>
      <c r="E393" s="225"/>
      <c r="F393" s="225"/>
      <c r="G393" s="225"/>
      <c r="H393" s="225"/>
      <c r="I393" s="225"/>
      <c r="J393" s="225"/>
      <c r="K393" s="225"/>
      <c r="L393" s="225"/>
      <c r="M393" s="225"/>
      <c r="N393" s="225"/>
      <c r="O393" s="225"/>
      <c r="P393" s="225"/>
      <c r="Q393" s="225"/>
      <c r="R393" s="225"/>
      <c r="S393" s="225"/>
      <c r="T393" s="225"/>
      <c r="U393" s="225"/>
      <c r="V393" s="225"/>
      <c r="W393" s="225"/>
      <c r="X393" s="225"/>
      <c r="Y393" s="225"/>
      <c r="Z393" s="225"/>
      <c r="AA393" s="225"/>
      <c r="AB393" s="225"/>
      <c r="AC393" s="225"/>
      <c r="AD393" s="225"/>
      <c r="AE393" s="225"/>
      <c r="AF393" s="225"/>
      <c r="AG393" s="225"/>
      <c r="AH393" s="225"/>
    </row>
    <row r="394" customFormat="false" ht="12.75" hidden="false" customHeight="false" outlineLevel="0" collapsed="false">
      <c r="A394" s="225"/>
      <c r="B394" s="175"/>
      <c r="C394" s="225"/>
      <c r="D394" s="225"/>
      <c r="E394" s="225"/>
      <c r="F394" s="225"/>
      <c r="G394" s="225"/>
      <c r="H394" s="225"/>
      <c r="I394" s="225"/>
      <c r="J394" s="225"/>
      <c r="K394" s="225"/>
      <c r="L394" s="225"/>
      <c r="M394" s="225"/>
      <c r="N394" s="225"/>
      <c r="O394" s="225"/>
      <c r="P394" s="225"/>
      <c r="Q394" s="225"/>
      <c r="R394" s="225"/>
      <c r="S394" s="225"/>
      <c r="T394" s="225"/>
      <c r="U394" s="225"/>
      <c r="V394" s="225"/>
      <c r="W394" s="225"/>
      <c r="X394" s="225"/>
      <c r="Y394" s="225"/>
      <c r="Z394" s="225"/>
      <c r="AA394" s="225"/>
      <c r="AB394" s="225"/>
      <c r="AC394" s="225"/>
      <c r="AD394" s="225"/>
      <c r="AE394" s="225"/>
      <c r="AF394" s="225"/>
      <c r="AG394" s="225"/>
      <c r="AH394" s="225"/>
    </row>
    <row r="395" customFormat="false" ht="12.75" hidden="false" customHeight="false" outlineLevel="0" collapsed="false">
      <c r="A395" s="225"/>
      <c r="B395" s="175"/>
      <c r="C395" s="225"/>
      <c r="D395" s="225"/>
      <c r="E395" s="225"/>
      <c r="F395" s="225"/>
      <c r="G395" s="225"/>
      <c r="H395" s="225"/>
      <c r="I395" s="225"/>
      <c r="J395" s="225"/>
      <c r="K395" s="225"/>
      <c r="L395" s="225"/>
      <c r="M395" s="225"/>
      <c r="N395" s="225"/>
      <c r="O395" s="225"/>
      <c r="P395" s="225"/>
      <c r="Q395" s="225"/>
      <c r="R395" s="225"/>
      <c r="S395" s="225"/>
      <c r="T395" s="225"/>
      <c r="U395" s="225"/>
      <c r="V395" s="225"/>
      <c r="W395" s="225"/>
      <c r="X395" s="225"/>
      <c r="Y395" s="225"/>
      <c r="Z395" s="225"/>
      <c r="AA395" s="225"/>
      <c r="AB395" s="225"/>
      <c r="AC395" s="225"/>
      <c r="AD395" s="225"/>
      <c r="AE395" s="225"/>
      <c r="AF395" s="225"/>
      <c r="AG395" s="225"/>
      <c r="AH395" s="225"/>
    </row>
    <row r="396" customFormat="false" ht="12.75" hidden="false" customHeight="false" outlineLevel="0" collapsed="false">
      <c r="A396" s="225"/>
      <c r="B396" s="175"/>
      <c r="C396" s="225"/>
      <c r="D396" s="225"/>
      <c r="E396" s="225"/>
      <c r="F396" s="225"/>
      <c r="G396" s="225"/>
      <c r="H396" s="225"/>
      <c r="I396" s="225"/>
      <c r="J396" s="225"/>
      <c r="K396" s="225"/>
      <c r="L396" s="225"/>
      <c r="M396" s="225"/>
      <c r="N396" s="225"/>
      <c r="O396" s="225"/>
      <c r="P396" s="225"/>
      <c r="Q396" s="225"/>
      <c r="R396" s="225"/>
      <c r="S396" s="225"/>
      <c r="T396" s="225"/>
      <c r="U396" s="225"/>
      <c r="V396" s="225"/>
      <c r="W396" s="225"/>
      <c r="X396" s="225"/>
      <c r="Y396" s="225"/>
      <c r="Z396" s="225"/>
      <c r="AA396" s="225"/>
      <c r="AB396" s="225"/>
      <c r="AC396" s="225"/>
      <c r="AD396" s="225"/>
      <c r="AE396" s="225"/>
      <c r="AF396" s="225"/>
      <c r="AG396" s="225"/>
      <c r="AH396" s="225"/>
    </row>
    <row r="397" customFormat="false" ht="12.75" hidden="false" customHeight="false" outlineLevel="0" collapsed="false">
      <c r="A397" s="225"/>
      <c r="B397" s="175"/>
      <c r="C397" s="225"/>
      <c r="D397" s="225"/>
      <c r="E397" s="225"/>
      <c r="F397" s="225"/>
      <c r="G397" s="225"/>
      <c r="H397" s="225"/>
      <c r="I397" s="225"/>
      <c r="J397" s="225"/>
      <c r="K397" s="225"/>
      <c r="L397" s="225"/>
      <c r="M397" s="225"/>
      <c r="N397" s="225"/>
      <c r="O397" s="225"/>
      <c r="P397" s="225"/>
      <c r="Q397" s="225"/>
      <c r="R397" s="225"/>
      <c r="S397" s="225"/>
      <c r="T397" s="225"/>
      <c r="U397" s="225"/>
      <c r="V397" s="225"/>
      <c r="W397" s="225"/>
      <c r="X397" s="225"/>
      <c r="Y397" s="225"/>
      <c r="Z397" s="225"/>
      <c r="AA397" s="225"/>
      <c r="AB397" s="225"/>
      <c r="AC397" s="225"/>
      <c r="AD397" s="225"/>
      <c r="AE397" s="225"/>
      <c r="AF397" s="225"/>
      <c r="AG397" s="225"/>
      <c r="AH397" s="225"/>
    </row>
    <row r="398" customFormat="false" ht="12.75" hidden="false" customHeight="false" outlineLevel="0" collapsed="false">
      <c r="A398" s="225"/>
      <c r="B398" s="175"/>
      <c r="C398" s="225"/>
      <c r="D398" s="225"/>
      <c r="E398" s="225"/>
      <c r="F398" s="225"/>
      <c r="G398" s="225"/>
      <c r="H398" s="225"/>
      <c r="I398" s="225"/>
      <c r="J398" s="225"/>
      <c r="K398" s="225"/>
      <c r="L398" s="225"/>
      <c r="M398" s="225"/>
      <c r="N398" s="225"/>
      <c r="O398" s="225"/>
      <c r="P398" s="225"/>
      <c r="Q398" s="225"/>
      <c r="R398" s="225"/>
      <c r="S398" s="225"/>
      <c r="T398" s="225"/>
      <c r="U398" s="225"/>
      <c r="V398" s="225"/>
      <c r="W398" s="225"/>
      <c r="X398" s="225"/>
      <c r="Y398" s="225"/>
      <c r="Z398" s="225"/>
      <c r="AA398" s="225"/>
      <c r="AB398" s="225"/>
      <c r="AC398" s="225"/>
      <c r="AD398" s="225"/>
      <c r="AE398" s="225"/>
      <c r="AF398" s="225"/>
      <c r="AG398" s="225"/>
      <c r="AH398" s="225"/>
    </row>
    <row r="399" customFormat="false" ht="12.75" hidden="false" customHeight="false" outlineLevel="0" collapsed="false">
      <c r="A399" s="225"/>
      <c r="B399" s="175"/>
      <c r="C399" s="225"/>
      <c r="D399" s="225"/>
      <c r="E399" s="225"/>
      <c r="F399" s="225"/>
      <c r="G399" s="225"/>
      <c r="H399" s="225"/>
      <c r="I399" s="225"/>
      <c r="J399" s="225"/>
      <c r="K399" s="225"/>
      <c r="L399" s="225"/>
      <c r="M399" s="225"/>
      <c r="N399" s="225"/>
      <c r="O399" s="225"/>
      <c r="P399" s="225"/>
      <c r="Q399" s="225"/>
      <c r="R399" s="225"/>
      <c r="S399" s="225"/>
      <c r="T399" s="225"/>
      <c r="U399" s="225"/>
      <c r="V399" s="225"/>
      <c r="W399" s="225"/>
      <c r="X399" s="225"/>
      <c r="Y399" s="225"/>
      <c r="Z399" s="225"/>
      <c r="AA399" s="225"/>
      <c r="AB399" s="225"/>
      <c r="AC399" s="225"/>
      <c r="AD399" s="225"/>
      <c r="AE399" s="225"/>
      <c r="AF399" s="225"/>
      <c r="AG399" s="225"/>
      <c r="AH399" s="225"/>
    </row>
    <row r="400" customFormat="false" ht="12.75" hidden="false" customHeight="false" outlineLevel="0" collapsed="false">
      <c r="A400" s="225"/>
      <c r="B400" s="175"/>
      <c r="C400" s="225"/>
      <c r="D400" s="225"/>
      <c r="E400" s="225"/>
      <c r="F400" s="225"/>
      <c r="G400" s="225"/>
      <c r="H400" s="225"/>
      <c r="I400" s="225"/>
      <c r="J400" s="225"/>
      <c r="K400" s="225"/>
      <c r="L400" s="225"/>
      <c r="M400" s="225"/>
      <c r="N400" s="225"/>
      <c r="O400" s="225"/>
      <c r="P400" s="225"/>
      <c r="Q400" s="225"/>
      <c r="R400" s="225"/>
      <c r="S400" s="225"/>
      <c r="T400" s="225"/>
      <c r="U400" s="225"/>
      <c r="V400" s="225"/>
      <c r="W400" s="225"/>
      <c r="X400" s="225"/>
      <c r="Y400" s="225"/>
      <c r="Z400" s="225"/>
      <c r="AA400" s="225"/>
      <c r="AB400" s="225"/>
      <c r="AC400" s="225"/>
      <c r="AD400" s="225"/>
      <c r="AE400" s="225"/>
      <c r="AF400" s="225"/>
      <c r="AG400" s="225"/>
      <c r="AH400" s="225"/>
    </row>
    <row r="401" customFormat="false" ht="12.75" hidden="false" customHeight="false" outlineLevel="0" collapsed="false">
      <c r="A401" s="225"/>
      <c r="B401" s="175"/>
      <c r="C401" s="225"/>
      <c r="D401" s="225"/>
      <c r="E401" s="225"/>
      <c r="F401" s="225"/>
      <c r="G401" s="225"/>
      <c r="H401" s="225"/>
      <c r="I401" s="225"/>
      <c r="J401" s="225"/>
      <c r="K401" s="225"/>
      <c r="L401" s="225"/>
      <c r="M401" s="225"/>
      <c r="N401" s="225"/>
      <c r="O401" s="225"/>
      <c r="P401" s="225"/>
      <c r="Q401" s="225"/>
      <c r="R401" s="225"/>
      <c r="S401" s="225"/>
      <c r="T401" s="225"/>
      <c r="U401" s="225"/>
      <c r="V401" s="225"/>
      <c r="W401" s="225"/>
      <c r="X401" s="225"/>
      <c r="Y401" s="225"/>
      <c r="Z401" s="225"/>
      <c r="AA401" s="225"/>
      <c r="AB401" s="225"/>
      <c r="AC401" s="225"/>
      <c r="AD401" s="225"/>
      <c r="AE401" s="225"/>
      <c r="AF401" s="225"/>
      <c r="AG401" s="225"/>
      <c r="AH401" s="225"/>
    </row>
    <row r="402" customFormat="false" ht="12.75" hidden="false" customHeight="false" outlineLevel="0" collapsed="false">
      <c r="A402" s="225"/>
      <c r="B402" s="175"/>
      <c r="C402" s="225"/>
      <c r="D402" s="225"/>
      <c r="E402" s="225"/>
      <c r="F402" s="225"/>
      <c r="G402" s="225"/>
      <c r="H402" s="225"/>
      <c r="I402" s="225"/>
      <c r="J402" s="225"/>
      <c r="K402" s="225"/>
      <c r="L402" s="225"/>
      <c r="M402" s="225"/>
      <c r="N402" s="225"/>
      <c r="O402" s="225"/>
      <c r="P402" s="225"/>
      <c r="Q402" s="225"/>
      <c r="R402" s="225"/>
      <c r="S402" s="225"/>
      <c r="T402" s="225"/>
      <c r="U402" s="225"/>
      <c r="V402" s="225"/>
      <c r="W402" s="225"/>
      <c r="X402" s="225"/>
      <c r="Y402" s="225"/>
      <c r="Z402" s="225"/>
      <c r="AA402" s="225"/>
      <c r="AB402" s="225"/>
      <c r="AC402" s="225"/>
      <c r="AD402" s="225"/>
      <c r="AE402" s="225"/>
      <c r="AF402" s="225"/>
      <c r="AG402" s="225"/>
      <c r="AH402" s="225"/>
    </row>
    <row r="403" customFormat="false" ht="12.75" hidden="false" customHeight="false" outlineLevel="0" collapsed="false">
      <c r="A403" s="225"/>
      <c r="B403" s="175"/>
      <c r="C403" s="225"/>
      <c r="D403" s="225"/>
      <c r="E403" s="225"/>
      <c r="F403" s="225"/>
      <c r="G403" s="225"/>
      <c r="H403" s="225"/>
      <c r="I403" s="225"/>
      <c r="J403" s="225"/>
      <c r="K403" s="225"/>
      <c r="L403" s="225"/>
      <c r="M403" s="225"/>
      <c r="N403" s="225"/>
      <c r="O403" s="225"/>
      <c r="P403" s="225"/>
      <c r="Q403" s="225"/>
      <c r="R403" s="225"/>
      <c r="S403" s="225"/>
      <c r="T403" s="225"/>
      <c r="U403" s="225"/>
      <c r="V403" s="225"/>
      <c r="W403" s="225"/>
      <c r="X403" s="225"/>
      <c r="Y403" s="225"/>
      <c r="Z403" s="225"/>
      <c r="AA403" s="225"/>
      <c r="AB403" s="225"/>
      <c r="AC403" s="225"/>
      <c r="AD403" s="225"/>
      <c r="AE403" s="225"/>
      <c r="AF403" s="225"/>
      <c r="AG403" s="225"/>
      <c r="AH403" s="225"/>
    </row>
    <row r="404" customFormat="false" ht="12.75" hidden="false" customHeight="false" outlineLevel="0" collapsed="false">
      <c r="A404" s="225"/>
      <c r="B404" s="175"/>
      <c r="C404" s="225"/>
      <c r="D404" s="225"/>
      <c r="E404" s="225"/>
      <c r="F404" s="225"/>
      <c r="G404" s="225"/>
      <c r="H404" s="225"/>
      <c r="I404" s="225"/>
      <c r="J404" s="225"/>
      <c r="K404" s="225"/>
      <c r="L404" s="225"/>
      <c r="M404" s="225"/>
      <c r="N404" s="225"/>
      <c r="O404" s="225"/>
      <c r="P404" s="225"/>
      <c r="Q404" s="225"/>
      <c r="R404" s="225"/>
      <c r="S404" s="225"/>
      <c r="T404" s="225"/>
      <c r="U404" s="225"/>
      <c r="V404" s="225"/>
      <c r="W404" s="225"/>
      <c r="X404" s="225"/>
      <c r="Y404" s="225"/>
      <c r="Z404" s="225"/>
      <c r="AA404" s="225"/>
      <c r="AB404" s="225"/>
      <c r="AC404" s="225"/>
      <c r="AD404" s="225"/>
      <c r="AE404" s="225"/>
      <c r="AF404" s="225"/>
      <c r="AG404" s="225"/>
      <c r="AH404" s="225"/>
    </row>
    <row r="405" customFormat="false" ht="12.75" hidden="false" customHeight="false" outlineLevel="0" collapsed="false">
      <c r="A405" s="225"/>
      <c r="B405" s="175"/>
      <c r="C405" s="225"/>
      <c r="D405" s="225"/>
      <c r="E405" s="225"/>
      <c r="F405" s="225"/>
      <c r="G405" s="225"/>
      <c r="H405" s="225"/>
      <c r="I405" s="225"/>
      <c r="J405" s="225"/>
      <c r="K405" s="225"/>
      <c r="L405" s="225"/>
      <c r="M405" s="225"/>
      <c r="N405" s="225"/>
      <c r="O405" s="225"/>
      <c r="P405" s="225"/>
      <c r="Q405" s="225"/>
      <c r="R405" s="225"/>
      <c r="S405" s="225"/>
      <c r="T405" s="225"/>
      <c r="U405" s="225"/>
      <c r="V405" s="225"/>
      <c r="W405" s="225"/>
      <c r="X405" s="225"/>
      <c r="Y405" s="225"/>
      <c r="Z405" s="225"/>
      <c r="AA405" s="225"/>
      <c r="AB405" s="225"/>
      <c r="AC405" s="225"/>
      <c r="AD405" s="225"/>
      <c r="AE405" s="225"/>
      <c r="AF405" s="225"/>
      <c r="AG405" s="225"/>
      <c r="AH405" s="225"/>
    </row>
    <row r="406" customFormat="false" ht="12.75" hidden="false" customHeight="false" outlineLevel="0" collapsed="false">
      <c r="A406" s="225"/>
      <c r="B406" s="175"/>
      <c r="C406" s="225"/>
      <c r="D406" s="225"/>
      <c r="E406" s="225"/>
      <c r="F406" s="225"/>
      <c r="G406" s="225"/>
      <c r="H406" s="225"/>
      <c r="I406" s="225"/>
      <c r="J406" s="225"/>
      <c r="K406" s="225"/>
      <c r="L406" s="225"/>
      <c r="M406" s="225"/>
      <c r="N406" s="225"/>
      <c r="O406" s="225"/>
      <c r="P406" s="225"/>
      <c r="Q406" s="225"/>
      <c r="R406" s="225"/>
      <c r="S406" s="225"/>
      <c r="T406" s="225"/>
      <c r="U406" s="225"/>
      <c r="V406" s="225"/>
      <c r="W406" s="225"/>
      <c r="X406" s="225"/>
      <c r="Y406" s="225"/>
      <c r="Z406" s="225"/>
      <c r="AA406" s="225"/>
      <c r="AB406" s="225"/>
      <c r="AC406" s="225"/>
      <c r="AD406" s="225"/>
      <c r="AE406" s="225"/>
      <c r="AF406" s="225"/>
      <c r="AG406" s="225"/>
      <c r="AH406" s="225"/>
    </row>
    <row r="407" customFormat="false" ht="12.75" hidden="false" customHeight="false" outlineLevel="0" collapsed="false">
      <c r="A407" s="225"/>
      <c r="B407" s="175"/>
      <c r="C407" s="225"/>
      <c r="D407" s="225"/>
      <c r="E407" s="225"/>
      <c r="F407" s="225"/>
      <c r="G407" s="225"/>
      <c r="H407" s="225"/>
      <c r="I407" s="225"/>
      <c r="J407" s="225"/>
      <c r="K407" s="225"/>
      <c r="L407" s="225"/>
      <c r="M407" s="225"/>
      <c r="N407" s="225"/>
      <c r="O407" s="225"/>
      <c r="P407" s="225"/>
      <c r="Q407" s="225"/>
      <c r="R407" s="225"/>
      <c r="S407" s="225"/>
      <c r="T407" s="225"/>
      <c r="U407" s="225"/>
      <c r="V407" s="225"/>
      <c r="W407" s="225"/>
      <c r="X407" s="225"/>
      <c r="Y407" s="225"/>
      <c r="Z407" s="225"/>
      <c r="AA407" s="225"/>
      <c r="AB407" s="225"/>
      <c r="AC407" s="225"/>
      <c r="AD407" s="225"/>
      <c r="AE407" s="225"/>
      <c r="AF407" s="225"/>
      <c r="AG407" s="225"/>
      <c r="AH407" s="225"/>
    </row>
    <row r="408" customFormat="false" ht="12.75" hidden="false" customHeight="false" outlineLevel="0" collapsed="false">
      <c r="A408" s="225"/>
      <c r="B408" s="175"/>
      <c r="C408" s="225"/>
      <c r="D408" s="225"/>
      <c r="E408" s="225"/>
      <c r="F408" s="225"/>
      <c r="G408" s="225"/>
      <c r="H408" s="225"/>
      <c r="I408" s="225"/>
      <c r="J408" s="225"/>
      <c r="K408" s="225"/>
      <c r="L408" s="225"/>
      <c r="M408" s="225"/>
      <c r="N408" s="225"/>
      <c r="O408" s="225"/>
      <c r="P408" s="225"/>
      <c r="Q408" s="225"/>
      <c r="R408" s="225"/>
      <c r="S408" s="225"/>
      <c r="T408" s="225"/>
      <c r="U408" s="225"/>
      <c r="V408" s="225"/>
      <c r="W408" s="225"/>
      <c r="X408" s="225"/>
      <c r="Y408" s="225"/>
      <c r="Z408" s="225"/>
      <c r="AA408" s="225"/>
      <c r="AB408" s="225"/>
      <c r="AC408" s="225"/>
      <c r="AD408" s="225"/>
      <c r="AE408" s="225"/>
      <c r="AF408" s="225"/>
      <c r="AG408" s="225"/>
      <c r="AH408" s="225"/>
    </row>
    <row r="409" customFormat="false" ht="12.75" hidden="false" customHeight="false" outlineLevel="0" collapsed="false">
      <c r="A409" s="225"/>
      <c r="B409" s="175"/>
      <c r="C409" s="225"/>
      <c r="D409" s="225"/>
      <c r="E409" s="225"/>
      <c r="F409" s="225"/>
      <c r="G409" s="225"/>
      <c r="H409" s="225"/>
      <c r="I409" s="225"/>
      <c r="J409" s="225"/>
      <c r="K409" s="225"/>
      <c r="L409" s="225"/>
      <c r="M409" s="225"/>
      <c r="N409" s="225"/>
      <c r="O409" s="225"/>
      <c r="P409" s="225"/>
      <c r="Q409" s="225"/>
      <c r="R409" s="225"/>
      <c r="S409" s="225"/>
      <c r="T409" s="225"/>
      <c r="U409" s="225"/>
      <c r="V409" s="225"/>
      <c r="W409" s="225"/>
      <c r="X409" s="225"/>
      <c r="Y409" s="225"/>
      <c r="Z409" s="225"/>
      <c r="AA409" s="225"/>
      <c r="AB409" s="225"/>
      <c r="AC409" s="225"/>
      <c r="AD409" s="225"/>
      <c r="AE409" s="225"/>
      <c r="AF409" s="225"/>
      <c r="AG409" s="225"/>
      <c r="AH409" s="225"/>
    </row>
    <row r="410" customFormat="false" ht="12.75" hidden="false" customHeight="false" outlineLevel="0" collapsed="false">
      <c r="A410" s="225"/>
      <c r="B410" s="175"/>
      <c r="C410" s="225"/>
      <c r="D410" s="225"/>
      <c r="E410" s="225"/>
      <c r="F410" s="225"/>
      <c r="G410" s="225"/>
      <c r="H410" s="225"/>
      <c r="I410" s="225"/>
      <c r="J410" s="225"/>
      <c r="K410" s="225"/>
      <c r="L410" s="225"/>
      <c r="M410" s="225"/>
      <c r="N410" s="225"/>
      <c r="O410" s="225"/>
      <c r="P410" s="225"/>
      <c r="Q410" s="225"/>
      <c r="R410" s="225"/>
      <c r="S410" s="225"/>
      <c r="T410" s="225"/>
      <c r="U410" s="225"/>
      <c r="V410" s="225"/>
      <c r="W410" s="225"/>
      <c r="X410" s="225"/>
      <c r="Y410" s="225"/>
      <c r="Z410" s="225"/>
      <c r="AA410" s="225"/>
      <c r="AB410" s="225"/>
      <c r="AC410" s="225"/>
      <c r="AD410" s="225"/>
      <c r="AE410" s="225"/>
      <c r="AF410" s="225"/>
      <c r="AG410" s="225"/>
      <c r="AH410" s="225"/>
    </row>
    <row r="411" customFormat="false" ht="12.75" hidden="false" customHeight="false" outlineLevel="0" collapsed="false">
      <c r="A411" s="225"/>
      <c r="B411" s="175"/>
      <c r="C411" s="225"/>
      <c r="D411" s="225"/>
      <c r="E411" s="225"/>
      <c r="F411" s="225"/>
      <c r="G411" s="225"/>
      <c r="H411" s="225"/>
      <c r="I411" s="225"/>
      <c r="J411" s="225"/>
      <c r="K411" s="225"/>
      <c r="L411" s="225"/>
      <c r="M411" s="225"/>
      <c r="N411" s="225"/>
      <c r="O411" s="225"/>
      <c r="P411" s="225"/>
      <c r="Q411" s="225"/>
      <c r="R411" s="225"/>
      <c r="S411" s="225"/>
      <c r="T411" s="225"/>
      <c r="U411" s="225"/>
      <c r="V411" s="225"/>
      <c r="W411" s="225"/>
      <c r="X411" s="225"/>
      <c r="Y411" s="225"/>
      <c r="Z411" s="225"/>
      <c r="AA411" s="225"/>
      <c r="AB411" s="225"/>
      <c r="AC411" s="225"/>
      <c r="AD411" s="225"/>
      <c r="AE411" s="225"/>
      <c r="AF411" s="225"/>
      <c r="AG411" s="225"/>
      <c r="AH411" s="225"/>
    </row>
    <row r="412" customFormat="false" ht="12.75" hidden="false" customHeight="false" outlineLevel="0" collapsed="false">
      <c r="A412" s="225"/>
      <c r="B412" s="175"/>
      <c r="C412" s="225"/>
      <c r="D412" s="225"/>
      <c r="E412" s="225"/>
      <c r="F412" s="225"/>
      <c r="G412" s="225"/>
      <c r="H412" s="225"/>
      <c r="I412" s="225"/>
      <c r="J412" s="225"/>
      <c r="K412" s="225"/>
      <c r="L412" s="225"/>
      <c r="M412" s="225"/>
      <c r="N412" s="225"/>
      <c r="O412" s="225"/>
      <c r="P412" s="225"/>
      <c r="Q412" s="225"/>
      <c r="R412" s="225"/>
      <c r="S412" s="225"/>
      <c r="T412" s="225"/>
      <c r="U412" s="225"/>
      <c r="V412" s="225"/>
      <c r="W412" s="225"/>
      <c r="X412" s="225"/>
      <c r="Y412" s="225"/>
      <c r="Z412" s="225"/>
      <c r="AA412" s="225"/>
      <c r="AB412" s="225"/>
      <c r="AC412" s="225"/>
      <c r="AD412" s="225"/>
      <c r="AE412" s="225"/>
      <c r="AF412" s="225"/>
      <c r="AG412" s="225"/>
      <c r="AH412" s="225"/>
    </row>
    <row r="413" customFormat="false" ht="12.75" hidden="false" customHeight="false" outlineLevel="0" collapsed="false">
      <c r="A413" s="225"/>
      <c r="B413" s="175"/>
      <c r="C413" s="225"/>
      <c r="D413" s="225"/>
      <c r="E413" s="225"/>
      <c r="F413" s="225"/>
      <c r="G413" s="225"/>
      <c r="H413" s="225"/>
      <c r="I413" s="225"/>
      <c r="J413" s="225"/>
      <c r="K413" s="225"/>
      <c r="L413" s="225"/>
      <c r="M413" s="225"/>
      <c r="N413" s="225"/>
      <c r="O413" s="225"/>
      <c r="P413" s="225"/>
      <c r="Q413" s="225"/>
      <c r="R413" s="225"/>
      <c r="S413" s="225"/>
      <c r="T413" s="225"/>
      <c r="U413" s="225"/>
      <c r="V413" s="225"/>
      <c r="W413" s="225"/>
      <c r="X413" s="225"/>
      <c r="Y413" s="225"/>
      <c r="Z413" s="225"/>
      <c r="AA413" s="225"/>
      <c r="AB413" s="225"/>
      <c r="AC413" s="225"/>
      <c r="AD413" s="225"/>
      <c r="AE413" s="225"/>
      <c r="AF413" s="225"/>
      <c r="AG413" s="225"/>
      <c r="AH413" s="225"/>
    </row>
    <row r="414" customFormat="false" ht="12.75" hidden="false" customHeight="false" outlineLevel="0" collapsed="false">
      <c r="A414" s="225"/>
      <c r="B414" s="175"/>
      <c r="C414" s="225"/>
      <c r="D414" s="225"/>
      <c r="E414" s="225"/>
      <c r="F414" s="225"/>
      <c r="G414" s="225"/>
      <c r="H414" s="225"/>
      <c r="I414" s="225"/>
      <c r="J414" s="225"/>
      <c r="K414" s="225"/>
      <c r="L414" s="225"/>
      <c r="M414" s="225"/>
      <c r="N414" s="225"/>
      <c r="O414" s="225"/>
      <c r="P414" s="225"/>
      <c r="Q414" s="225"/>
      <c r="R414" s="225"/>
      <c r="S414" s="225"/>
      <c r="T414" s="225"/>
      <c r="U414" s="225"/>
      <c r="V414" s="225"/>
      <c r="W414" s="225"/>
      <c r="X414" s="225"/>
      <c r="Y414" s="225"/>
      <c r="Z414" s="225"/>
      <c r="AA414" s="225"/>
      <c r="AB414" s="225"/>
      <c r="AC414" s="225"/>
      <c r="AD414" s="225"/>
      <c r="AE414" s="225"/>
      <c r="AF414" s="225"/>
      <c r="AG414" s="225"/>
      <c r="AH414" s="225"/>
    </row>
    <row r="415" customFormat="false" ht="12.75" hidden="false" customHeight="false" outlineLevel="0" collapsed="false">
      <c r="A415" s="225"/>
      <c r="B415" s="175"/>
      <c r="C415" s="225"/>
      <c r="D415" s="225"/>
      <c r="E415" s="225"/>
      <c r="F415" s="225"/>
      <c r="G415" s="225"/>
      <c r="H415" s="225"/>
      <c r="I415" s="225"/>
      <c r="J415" s="225"/>
      <c r="K415" s="225"/>
      <c r="L415" s="225"/>
      <c r="M415" s="225"/>
      <c r="N415" s="225"/>
      <c r="O415" s="225"/>
      <c r="P415" s="225"/>
      <c r="Q415" s="225"/>
      <c r="R415" s="225"/>
      <c r="S415" s="225"/>
      <c r="T415" s="225"/>
      <c r="U415" s="225"/>
      <c r="V415" s="225"/>
      <c r="W415" s="225"/>
      <c r="X415" s="225"/>
      <c r="Y415" s="225"/>
      <c r="Z415" s="225"/>
      <c r="AA415" s="225"/>
      <c r="AB415" s="225"/>
      <c r="AC415" s="225"/>
      <c r="AD415" s="225"/>
      <c r="AE415" s="225"/>
      <c r="AF415" s="225"/>
      <c r="AG415" s="225"/>
      <c r="AH415" s="225"/>
    </row>
    <row r="416" customFormat="false" ht="12.75" hidden="false" customHeight="false" outlineLevel="0" collapsed="false">
      <c r="A416" s="225"/>
      <c r="B416" s="175"/>
      <c r="C416" s="225"/>
      <c r="D416" s="225"/>
      <c r="E416" s="225"/>
      <c r="F416" s="225"/>
      <c r="G416" s="225"/>
      <c r="H416" s="225"/>
      <c r="I416" s="225"/>
      <c r="J416" s="225"/>
      <c r="K416" s="225"/>
      <c r="L416" s="225"/>
      <c r="M416" s="225"/>
      <c r="N416" s="225"/>
      <c r="O416" s="225"/>
      <c r="P416" s="225"/>
      <c r="Q416" s="225"/>
      <c r="R416" s="225"/>
      <c r="S416" s="225"/>
      <c r="T416" s="225"/>
      <c r="U416" s="225"/>
      <c r="V416" s="225"/>
      <c r="W416" s="225"/>
      <c r="X416" s="225"/>
      <c r="Y416" s="225"/>
      <c r="Z416" s="225"/>
      <c r="AA416" s="225"/>
      <c r="AB416" s="225"/>
      <c r="AC416" s="225"/>
      <c r="AD416" s="225"/>
      <c r="AE416" s="225"/>
      <c r="AF416" s="225"/>
      <c r="AG416" s="225"/>
      <c r="AH416" s="225"/>
    </row>
    <row r="417" customFormat="false" ht="12.75" hidden="false" customHeight="false" outlineLevel="0" collapsed="false">
      <c r="A417" s="225"/>
      <c r="B417" s="175"/>
      <c r="C417" s="225"/>
      <c r="D417" s="225"/>
      <c r="E417" s="225"/>
      <c r="F417" s="225"/>
      <c r="G417" s="225"/>
      <c r="H417" s="225"/>
      <c r="I417" s="225"/>
      <c r="J417" s="225"/>
      <c r="K417" s="225"/>
      <c r="L417" s="225"/>
      <c r="M417" s="225"/>
      <c r="N417" s="225"/>
      <c r="O417" s="225"/>
      <c r="P417" s="225"/>
      <c r="Q417" s="225"/>
      <c r="R417" s="225"/>
      <c r="S417" s="225"/>
      <c r="T417" s="225"/>
      <c r="U417" s="225"/>
      <c r="V417" s="225"/>
      <c r="W417" s="225"/>
      <c r="X417" s="225"/>
      <c r="Y417" s="225"/>
      <c r="Z417" s="225"/>
      <c r="AA417" s="225"/>
      <c r="AB417" s="225"/>
      <c r="AC417" s="225"/>
      <c r="AD417" s="225"/>
      <c r="AE417" s="225"/>
      <c r="AF417" s="225"/>
      <c r="AG417" s="225"/>
      <c r="AH417" s="225"/>
    </row>
    <row r="418" customFormat="false" ht="12.75" hidden="false" customHeight="false" outlineLevel="0" collapsed="false">
      <c r="A418" s="225"/>
      <c r="B418" s="175"/>
      <c r="C418" s="225"/>
      <c r="D418" s="225"/>
      <c r="E418" s="225"/>
      <c r="F418" s="225"/>
      <c r="G418" s="225"/>
      <c r="H418" s="225"/>
      <c r="I418" s="225"/>
      <c r="J418" s="225"/>
      <c r="K418" s="225"/>
      <c r="L418" s="225"/>
      <c r="M418" s="225"/>
      <c r="N418" s="225"/>
      <c r="O418" s="225"/>
      <c r="P418" s="225"/>
      <c r="Q418" s="225"/>
      <c r="R418" s="225"/>
      <c r="S418" s="225"/>
      <c r="T418" s="225"/>
      <c r="U418" s="225"/>
      <c r="V418" s="225"/>
      <c r="W418" s="225"/>
      <c r="X418" s="225"/>
      <c r="Y418" s="225"/>
      <c r="Z418" s="225"/>
      <c r="AA418" s="225"/>
      <c r="AB418" s="225"/>
      <c r="AC418" s="225"/>
      <c r="AD418" s="225"/>
      <c r="AE418" s="225"/>
      <c r="AF418" s="225"/>
      <c r="AG418" s="225"/>
      <c r="AH418" s="225"/>
    </row>
    <row r="419" customFormat="false" ht="12.75" hidden="false" customHeight="false" outlineLevel="0" collapsed="false">
      <c r="A419" s="225"/>
      <c r="B419" s="175"/>
      <c r="C419" s="225"/>
      <c r="D419" s="225"/>
      <c r="E419" s="225"/>
      <c r="F419" s="225"/>
      <c r="G419" s="225"/>
      <c r="H419" s="225"/>
      <c r="I419" s="225"/>
      <c r="J419" s="225"/>
      <c r="K419" s="225"/>
      <c r="L419" s="225"/>
      <c r="M419" s="225"/>
      <c r="N419" s="225"/>
      <c r="O419" s="225"/>
      <c r="P419" s="225"/>
      <c r="Q419" s="225"/>
      <c r="R419" s="225"/>
      <c r="S419" s="225"/>
      <c r="T419" s="225"/>
      <c r="U419" s="225"/>
      <c r="V419" s="225"/>
      <c r="W419" s="225"/>
      <c r="X419" s="225"/>
      <c r="Y419" s="225"/>
      <c r="Z419" s="225"/>
      <c r="AA419" s="225"/>
      <c r="AB419" s="225"/>
      <c r="AC419" s="225"/>
      <c r="AD419" s="225"/>
      <c r="AE419" s="225"/>
      <c r="AF419" s="225"/>
      <c r="AG419" s="225"/>
      <c r="AH419" s="225"/>
    </row>
    <row r="420" customFormat="false" ht="12.75" hidden="false" customHeight="false" outlineLevel="0" collapsed="false">
      <c r="A420" s="225"/>
      <c r="B420" s="175"/>
      <c r="C420" s="225"/>
      <c r="D420" s="225"/>
      <c r="E420" s="225"/>
      <c r="F420" s="225"/>
      <c r="G420" s="225"/>
      <c r="H420" s="225"/>
      <c r="I420" s="225"/>
      <c r="J420" s="225"/>
      <c r="K420" s="225"/>
      <c r="L420" s="225"/>
      <c r="M420" s="225"/>
      <c r="N420" s="225"/>
      <c r="O420" s="225"/>
      <c r="P420" s="225"/>
      <c r="Q420" s="225"/>
      <c r="R420" s="225"/>
      <c r="S420" s="225"/>
      <c r="T420" s="225"/>
      <c r="U420" s="225"/>
      <c r="V420" s="225"/>
      <c r="W420" s="225"/>
      <c r="X420" s="225"/>
      <c r="Y420" s="225"/>
      <c r="Z420" s="225"/>
      <c r="AA420" s="225"/>
      <c r="AB420" s="225"/>
      <c r="AC420" s="225"/>
      <c r="AD420" s="225"/>
      <c r="AE420" s="225"/>
      <c r="AF420" s="225"/>
      <c r="AG420" s="225"/>
      <c r="AH420" s="225"/>
    </row>
    <row r="421" customFormat="false" ht="12.75" hidden="false" customHeight="false" outlineLevel="0" collapsed="false">
      <c r="A421" s="225"/>
      <c r="B421" s="175"/>
      <c r="C421" s="225"/>
      <c r="D421" s="225"/>
      <c r="E421" s="225"/>
      <c r="F421" s="225"/>
      <c r="G421" s="225"/>
      <c r="H421" s="225"/>
      <c r="I421" s="225"/>
      <c r="J421" s="225"/>
      <c r="K421" s="225"/>
      <c r="L421" s="225"/>
      <c r="M421" s="225"/>
      <c r="N421" s="225"/>
      <c r="O421" s="225"/>
      <c r="P421" s="225"/>
      <c r="Q421" s="225"/>
      <c r="R421" s="225"/>
      <c r="S421" s="225"/>
      <c r="T421" s="225"/>
      <c r="U421" s="225"/>
      <c r="V421" s="225"/>
      <c r="W421" s="225"/>
      <c r="X421" s="225"/>
      <c r="Y421" s="225"/>
      <c r="Z421" s="225"/>
      <c r="AA421" s="225"/>
      <c r="AB421" s="225"/>
      <c r="AC421" s="225"/>
      <c r="AD421" s="225"/>
      <c r="AE421" s="225"/>
      <c r="AF421" s="225"/>
      <c r="AG421" s="225"/>
      <c r="AH421" s="225"/>
    </row>
    <row r="422" customFormat="false" ht="12.75" hidden="false" customHeight="false" outlineLevel="0" collapsed="false">
      <c r="A422" s="225"/>
      <c r="B422" s="175"/>
      <c r="C422" s="225"/>
      <c r="D422" s="225"/>
      <c r="E422" s="225"/>
      <c r="F422" s="225"/>
      <c r="G422" s="225"/>
      <c r="H422" s="225"/>
      <c r="I422" s="225"/>
      <c r="J422" s="225"/>
      <c r="K422" s="225"/>
      <c r="L422" s="225"/>
      <c r="M422" s="225"/>
      <c r="N422" s="225"/>
      <c r="O422" s="225"/>
      <c r="P422" s="225"/>
      <c r="Q422" s="225"/>
      <c r="R422" s="225"/>
      <c r="S422" s="225"/>
      <c r="T422" s="225"/>
      <c r="U422" s="225"/>
      <c r="V422" s="225"/>
      <c r="W422" s="225"/>
      <c r="X422" s="225"/>
      <c r="Y422" s="225"/>
      <c r="Z422" s="225"/>
      <c r="AA422" s="225"/>
      <c r="AB422" s="225"/>
      <c r="AC422" s="225"/>
      <c r="AD422" s="225"/>
      <c r="AE422" s="225"/>
      <c r="AF422" s="225"/>
      <c r="AG422" s="225"/>
      <c r="AH422" s="225"/>
    </row>
    <row r="423" customFormat="false" ht="12.75" hidden="false" customHeight="false" outlineLevel="0" collapsed="false">
      <c r="A423" s="225"/>
      <c r="B423" s="175"/>
      <c r="C423" s="225"/>
      <c r="D423" s="225"/>
      <c r="E423" s="225"/>
      <c r="F423" s="225"/>
      <c r="G423" s="225"/>
      <c r="H423" s="225"/>
      <c r="I423" s="225"/>
      <c r="J423" s="225"/>
      <c r="K423" s="225"/>
      <c r="L423" s="225"/>
      <c r="M423" s="225"/>
      <c r="N423" s="225"/>
      <c r="O423" s="225"/>
      <c r="P423" s="225"/>
      <c r="Q423" s="225"/>
      <c r="R423" s="225"/>
      <c r="S423" s="225"/>
      <c r="T423" s="225"/>
      <c r="U423" s="225"/>
      <c r="V423" s="225"/>
      <c r="W423" s="225"/>
      <c r="X423" s="225"/>
      <c r="Y423" s="225"/>
      <c r="Z423" s="225"/>
      <c r="AA423" s="225"/>
      <c r="AB423" s="225"/>
      <c r="AC423" s="225"/>
      <c r="AD423" s="225"/>
      <c r="AE423" s="225"/>
      <c r="AF423" s="225"/>
      <c r="AG423" s="225"/>
      <c r="AH423" s="225"/>
    </row>
    <row r="424" customFormat="false" ht="12.75" hidden="false" customHeight="false" outlineLevel="0" collapsed="false">
      <c r="A424" s="225"/>
      <c r="B424" s="175"/>
      <c r="C424" s="225"/>
      <c r="D424" s="225"/>
      <c r="E424" s="225"/>
      <c r="F424" s="225"/>
      <c r="G424" s="225"/>
      <c r="H424" s="225"/>
      <c r="I424" s="225"/>
      <c r="J424" s="225"/>
      <c r="K424" s="225"/>
      <c r="L424" s="225"/>
      <c r="M424" s="225"/>
      <c r="N424" s="225"/>
      <c r="O424" s="225"/>
      <c r="P424" s="225"/>
      <c r="Q424" s="225"/>
      <c r="R424" s="225"/>
      <c r="S424" s="225"/>
      <c r="T424" s="225"/>
      <c r="U424" s="225"/>
      <c r="V424" s="225"/>
      <c r="W424" s="225"/>
      <c r="X424" s="225"/>
      <c r="Y424" s="225"/>
      <c r="Z424" s="225"/>
      <c r="AA424" s="225"/>
      <c r="AB424" s="225"/>
      <c r="AC424" s="225"/>
      <c r="AD424" s="225"/>
      <c r="AE424" s="225"/>
      <c r="AF424" s="225"/>
      <c r="AG424" s="225"/>
      <c r="AH424" s="225"/>
    </row>
    <row r="425" customFormat="false" ht="12.75" hidden="false" customHeight="false" outlineLevel="0" collapsed="false">
      <c r="A425" s="225"/>
      <c r="B425" s="175"/>
      <c r="C425" s="225"/>
      <c r="D425" s="225"/>
      <c r="E425" s="225"/>
      <c r="F425" s="225"/>
      <c r="G425" s="225"/>
      <c r="H425" s="225"/>
      <c r="I425" s="225"/>
      <c r="J425" s="225"/>
      <c r="K425" s="225"/>
      <c r="L425" s="225"/>
      <c r="M425" s="225"/>
      <c r="N425" s="225"/>
      <c r="O425" s="225"/>
      <c r="P425" s="225"/>
      <c r="Q425" s="225"/>
      <c r="R425" s="225"/>
      <c r="S425" s="225"/>
      <c r="T425" s="225"/>
      <c r="U425" s="225"/>
      <c r="V425" s="225"/>
      <c r="W425" s="225"/>
      <c r="X425" s="225"/>
      <c r="Y425" s="225"/>
      <c r="Z425" s="225"/>
      <c r="AA425" s="225"/>
      <c r="AB425" s="225"/>
      <c r="AC425" s="225"/>
      <c r="AD425" s="225"/>
      <c r="AE425" s="225"/>
      <c r="AF425" s="225"/>
      <c r="AG425" s="225"/>
      <c r="AH425" s="225"/>
    </row>
    <row r="426" customFormat="false" ht="12.75" hidden="false" customHeight="false" outlineLevel="0" collapsed="false">
      <c r="A426" s="225"/>
      <c r="B426" s="175"/>
      <c r="C426" s="225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  <c r="O426" s="225"/>
      <c r="P426" s="225"/>
      <c r="Q426" s="225"/>
      <c r="R426" s="225"/>
      <c r="S426" s="225"/>
      <c r="T426" s="225"/>
      <c r="U426" s="225"/>
      <c r="V426" s="225"/>
      <c r="W426" s="225"/>
      <c r="X426" s="225"/>
      <c r="Y426" s="225"/>
      <c r="Z426" s="225"/>
      <c r="AA426" s="225"/>
      <c r="AB426" s="225"/>
      <c r="AC426" s="225"/>
      <c r="AD426" s="225"/>
      <c r="AE426" s="225"/>
      <c r="AF426" s="225"/>
      <c r="AG426" s="225"/>
      <c r="AH426" s="225"/>
    </row>
    <row r="427" customFormat="false" ht="12.75" hidden="false" customHeight="false" outlineLevel="0" collapsed="false">
      <c r="A427" s="225"/>
      <c r="B427" s="175"/>
      <c r="C427" s="225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  <c r="O427" s="225"/>
      <c r="P427" s="225"/>
      <c r="Q427" s="225"/>
      <c r="R427" s="225"/>
      <c r="S427" s="225"/>
      <c r="T427" s="225"/>
      <c r="U427" s="225"/>
      <c r="V427" s="225"/>
      <c r="W427" s="225"/>
      <c r="X427" s="225"/>
      <c r="Y427" s="225"/>
      <c r="Z427" s="225"/>
      <c r="AA427" s="225"/>
      <c r="AB427" s="225"/>
      <c r="AC427" s="225"/>
      <c r="AD427" s="225"/>
      <c r="AE427" s="225"/>
      <c r="AF427" s="225"/>
      <c r="AG427" s="225"/>
      <c r="AH427" s="225"/>
    </row>
    <row r="428" customFormat="false" ht="12.75" hidden="false" customHeight="false" outlineLevel="0" collapsed="false">
      <c r="A428" s="225"/>
      <c r="B428" s="175"/>
      <c r="C428" s="225"/>
      <c r="D428" s="225"/>
      <c r="E428" s="225"/>
      <c r="F428" s="225"/>
      <c r="G428" s="225"/>
      <c r="H428" s="225"/>
      <c r="I428" s="225"/>
      <c r="J428" s="225"/>
      <c r="K428" s="225"/>
      <c r="L428" s="225"/>
      <c r="M428" s="225"/>
      <c r="N428" s="225"/>
      <c r="O428" s="225"/>
      <c r="P428" s="225"/>
      <c r="Q428" s="225"/>
      <c r="R428" s="225"/>
      <c r="S428" s="225"/>
      <c r="T428" s="225"/>
      <c r="U428" s="225"/>
      <c r="V428" s="225"/>
      <c r="W428" s="225"/>
      <c r="X428" s="225"/>
      <c r="Y428" s="225"/>
      <c r="Z428" s="225"/>
      <c r="AA428" s="225"/>
      <c r="AB428" s="225"/>
      <c r="AC428" s="225"/>
      <c r="AD428" s="225"/>
      <c r="AE428" s="225"/>
      <c r="AF428" s="225"/>
      <c r="AG428" s="225"/>
      <c r="AH428" s="225"/>
    </row>
    <row r="429" customFormat="false" ht="12.75" hidden="false" customHeight="false" outlineLevel="0" collapsed="false">
      <c r="A429" s="225"/>
      <c r="B429" s="175"/>
      <c r="C429" s="225"/>
      <c r="D429" s="225"/>
      <c r="E429" s="225"/>
      <c r="F429" s="225"/>
      <c r="G429" s="225"/>
      <c r="H429" s="225"/>
      <c r="I429" s="225"/>
      <c r="J429" s="225"/>
      <c r="K429" s="225"/>
      <c r="L429" s="225"/>
      <c r="M429" s="225"/>
      <c r="N429" s="225"/>
      <c r="O429" s="225"/>
      <c r="P429" s="225"/>
      <c r="Q429" s="225"/>
      <c r="R429" s="225"/>
      <c r="S429" s="225"/>
      <c r="T429" s="225"/>
      <c r="U429" s="225"/>
      <c r="V429" s="225"/>
      <c r="W429" s="225"/>
      <c r="X429" s="225"/>
      <c r="Y429" s="225"/>
      <c r="Z429" s="225"/>
      <c r="AA429" s="225"/>
      <c r="AB429" s="225"/>
      <c r="AC429" s="225"/>
      <c r="AD429" s="225"/>
      <c r="AE429" s="225"/>
      <c r="AF429" s="225"/>
      <c r="AG429" s="225"/>
      <c r="AH429" s="225"/>
    </row>
    <row r="430" customFormat="false" ht="12.75" hidden="false" customHeight="false" outlineLevel="0" collapsed="false">
      <c r="A430" s="225"/>
      <c r="B430" s="175"/>
      <c r="C430" s="225"/>
      <c r="D430" s="225"/>
      <c r="E430" s="225"/>
      <c r="F430" s="225"/>
      <c r="G430" s="225"/>
      <c r="H430" s="225"/>
      <c r="I430" s="225"/>
      <c r="J430" s="225"/>
      <c r="K430" s="225"/>
      <c r="L430" s="225"/>
      <c r="M430" s="225"/>
      <c r="N430" s="225"/>
      <c r="O430" s="225"/>
      <c r="P430" s="225"/>
      <c r="Q430" s="225"/>
      <c r="R430" s="225"/>
      <c r="S430" s="225"/>
      <c r="T430" s="225"/>
      <c r="U430" s="225"/>
      <c r="V430" s="225"/>
      <c r="W430" s="225"/>
      <c r="X430" s="225"/>
      <c r="Y430" s="225"/>
      <c r="Z430" s="225"/>
      <c r="AA430" s="225"/>
      <c r="AB430" s="225"/>
      <c r="AC430" s="225"/>
      <c r="AD430" s="225"/>
      <c r="AE430" s="225"/>
      <c r="AF430" s="225"/>
      <c r="AG430" s="225"/>
      <c r="AH430" s="225"/>
    </row>
    <row r="431" customFormat="false" ht="12.75" hidden="false" customHeight="false" outlineLevel="0" collapsed="false">
      <c r="A431" s="225"/>
      <c r="B431" s="175"/>
      <c r="C431" s="225"/>
      <c r="D431" s="225"/>
      <c r="E431" s="225"/>
      <c r="F431" s="225"/>
      <c r="G431" s="225"/>
      <c r="H431" s="225"/>
      <c r="I431" s="225"/>
      <c r="J431" s="225"/>
      <c r="K431" s="225"/>
      <c r="L431" s="225"/>
      <c r="M431" s="225"/>
      <c r="N431" s="225"/>
      <c r="O431" s="225"/>
      <c r="P431" s="225"/>
      <c r="Q431" s="225"/>
      <c r="R431" s="225"/>
      <c r="S431" s="225"/>
      <c r="T431" s="225"/>
      <c r="U431" s="225"/>
      <c r="V431" s="225"/>
      <c r="W431" s="225"/>
      <c r="X431" s="225"/>
      <c r="Y431" s="225"/>
      <c r="Z431" s="225"/>
      <c r="AA431" s="225"/>
      <c r="AB431" s="225"/>
      <c r="AC431" s="225"/>
      <c r="AD431" s="225"/>
      <c r="AE431" s="225"/>
      <c r="AF431" s="225"/>
      <c r="AG431" s="225"/>
      <c r="AH431" s="225"/>
    </row>
    <row r="432" customFormat="false" ht="12.75" hidden="false" customHeight="false" outlineLevel="0" collapsed="false">
      <c r="A432" s="225"/>
      <c r="B432" s="175"/>
      <c r="C432" s="225"/>
      <c r="D432" s="225"/>
      <c r="E432" s="225"/>
      <c r="F432" s="225"/>
      <c r="G432" s="225"/>
      <c r="H432" s="225"/>
      <c r="I432" s="225"/>
      <c r="J432" s="225"/>
      <c r="K432" s="225"/>
      <c r="L432" s="225"/>
      <c r="M432" s="225"/>
      <c r="N432" s="225"/>
      <c r="O432" s="225"/>
      <c r="P432" s="225"/>
      <c r="Q432" s="225"/>
      <c r="R432" s="225"/>
      <c r="S432" s="225"/>
      <c r="T432" s="225"/>
      <c r="U432" s="225"/>
      <c r="V432" s="225"/>
      <c r="W432" s="225"/>
      <c r="X432" s="225"/>
      <c r="Y432" s="225"/>
      <c r="Z432" s="225"/>
      <c r="AA432" s="225"/>
      <c r="AB432" s="225"/>
      <c r="AC432" s="225"/>
      <c r="AD432" s="225"/>
      <c r="AE432" s="225"/>
      <c r="AF432" s="225"/>
      <c r="AG432" s="225"/>
      <c r="AH432" s="225"/>
    </row>
    <row r="433" customFormat="false" ht="12.75" hidden="false" customHeight="false" outlineLevel="0" collapsed="false">
      <c r="A433" s="225"/>
      <c r="B433" s="175"/>
      <c r="C433" s="225"/>
      <c r="D433" s="225"/>
      <c r="E433" s="225"/>
      <c r="F433" s="225"/>
      <c r="G433" s="225"/>
      <c r="H433" s="225"/>
      <c r="I433" s="225"/>
      <c r="J433" s="225"/>
      <c r="K433" s="225"/>
      <c r="L433" s="225"/>
      <c r="M433" s="225"/>
      <c r="N433" s="225"/>
      <c r="O433" s="225"/>
      <c r="P433" s="225"/>
      <c r="Q433" s="225"/>
      <c r="R433" s="225"/>
      <c r="S433" s="225"/>
      <c r="T433" s="225"/>
      <c r="U433" s="225"/>
      <c r="V433" s="225"/>
      <c r="W433" s="225"/>
      <c r="X433" s="225"/>
      <c r="Y433" s="225"/>
      <c r="Z433" s="225"/>
      <c r="AA433" s="225"/>
      <c r="AB433" s="225"/>
      <c r="AC433" s="225"/>
      <c r="AD433" s="225"/>
      <c r="AE433" s="225"/>
      <c r="AF433" s="225"/>
      <c r="AG433" s="225"/>
      <c r="AH433" s="225"/>
    </row>
    <row r="434" customFormat="false" ht="12.75" hidden="false" customHeight="false" outlineLevel="0" collapsed="false">
      <c r="A434" s="225"/>
      <c r="B434" s="175"/>
      <c r="C434" s="225"/>
      <c r="D434" s="225"/>
      <c r="E434" s="225"/>
      <c r="F434" s="225"/>
      <c r="G434" s="225"/>
      <c r="H434" s="225"/>
      <c r="I434" s="225"/>
      <c r="J434" s="225"/>
      <c r="K434" s="225"/>
      <c r="L434" s="225"/>
      <c r="M434" s="225"/>
      <c r="N434" s="225"/>
      <c r="O434" s="225"/>
      <c r="P434" s="225"/>
      <c r="Q434" s="225"/>
      <c r="R434" s="225"/>
      <c r="S434" s="225"/>
      <c r="T434" s="225"/>
      <c r="U434" s="225"/>
      <c r="V434" s="225"/>
      <c r="W434" s="225"/>
      <c r="X434" s="225"/>
      <c r="Y434" s="225"/>
      <c r="Z434" s="225"/>
      <c r="AA434" s="225"/>
      <c r="AB434" s="225"/>
      <c r="AC434" s="225"/>
      <c r="AD434" s="225"/>
      <c r="AE434" s="225"/>
      <c r="AF434" s="225"/>
      <c r="AG434" s="225"/>
      <c r="AH434" s="225"/>
    </row>
    <row r="435" customFormat="false" ht="12.75" hidden="false" customHeight="false" outlineLevel="0" collapsed="false">
      <c r="A435" s="225"/>
      <c r="B435" s="175"/>
      <c r="C435" s="225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  <c r="O435" s="225"/>
      <c r="P435" s="225"/>
      <c r="Q435" s="225"/>
      <c r="R435" s="225"/>
      <c r="S435" s="225"/>
      <c r="T435" s="225"/>
      <c r="U435" s="225"/>
      <c r="V435" s="225"/>
      <c r="W435" s="225"/>
      <c r="X435" s="225"/>
      <c r="Y435" s="225"/>
      <c r="Z435" s="225"/>
      <c r="AA435" s="225"/>
      <c r="AB435" s="225"/>
      <c r="AC435" s="225"/>
      <c r="AD435" s="225"/>
      <c r="AE435" s="225"/>
      <c r="AF435" s="225"/>
      <c r="AG435" s="225"/>
      <c r="AH435" s="225"/>
    </row>
    <row r="436" customFormat="false" ht="12.75" hidden="false" customHeight="false" outlineLevel="0" collapsed="false">
      <c r="A436" s="225"/>
      <c r="B436" s="175"/>
      <c r="C436" s="225"/>
      <c r="D436" s="225"/>
      <c r="E436" s="225"/>
      <c r="F436" s="225"/>
      <c r="G436" s="225"/>
      <c r="H436" s="225"/>
      <c r="I436" s="225"/>
      <c r="J436" s="225"/>
      <c r="K436" s="225"/>
      <c r="L436" s="225"/>
      <c r="M436" s="225"/>
      <c r="N436" s="225"/>
      <c r="O436" s="225"/>
      <c r="P436" s="225"/>
      <c r="Q436" s="225"/>
      <c r="R436" s="225"/>
      <c r="S436" s="225"/>
      <c r="T436" s="225"/>
      <c r="U436" s="225"/>
      <c r="V436" s="225"/>
      <c r="W436" s="225"/>
      <c r="X436" s="225"/>
      <c r="Y436" s="225"/>
      <c r="Z436" s="225"/>
      <c r="AA436" s="225"/>
      <c r="AB436" s="225"/>
      <c r="AC436" s="225"/>
      <c r="AD436" s="225"/>
      <c r="AE436" s="225"/>
      <c r="AF436" s="225"/>
      <c r="AG436" s="225"/>
      <c r="AH436" s="225"/>
    </row>
    <row r="437" customFormat="false" ht="12.75" hidden="false" customHeight="false" outlineLevel="0" collapsed="false">
      <c r="A437" s="225"/>
      <c r="B437" s="175"/>
      <c r="C437" s="225"/>
      <c r="D437" s="225"/>
      <c r="E437" s="225"/>
      <c r="F437" s="225"/>
      <c r="G437" s="225"/>
      <c r="H437" s="225"/>
      <c r="I437" s="225"/>
      <c r="J437" s="225"/>
      <c r="K437" s="225"/>
      <c r="L437" s="225"/>
      <c r="M437" s="225"/>
      <c r="N437" s="225"/>
      <c r="O437" s="225"/>
      <c r="P437" s="225"/>
      <c r="Q437" s="225"/>
      <c r="R437" s="225"/>
      <c r="S437" s="225"/>
      <c r="T437" s="225"/>
      <c r="U437" s="225"/>
      <c r="V437" s="225"/>
      <c r="W437" s="225"/>
      <c r="X437" s="225"/>
      <c r="Y437" s="225"/>
      <c r="Z437" s="225"/>
      <c r="AA437" s="225"/>
      <c r="AB437" s="225"/>
      <c r="AC437" s="225"/>
      <c r="AD437" s="225"/>
      <c r="AE437" s="225"/>
      <c r="AF437" s="225"/>
      <c r="AG437" s="225"/>
      <c r="AH437" s="225"/>
    </row>
    <row r="438" customFormat="false" ht="12.75" hidden="false" customHeight="false" outlineLevel="0" collapsed="false">
      <c r="A438" s="225"/>
      <c r="B438" s="175"/>
      <c r="C438" s="225"/>
      <c r="D438" s="225"/>
      <c r="E438" s="225"/>
      <c r="F438" s="225"/>
      <c r="G438" s="225"/>
      <c r="H438" s="225"/>
      <c r="I438" s="225"/>
      <c r="J438" s="225"/>
      <c r="K438" s="225"/>
      <c r="L438" s="225"/>
      <c r="M438" s="225"/>
      <c r="N438" s="225"/>
      <c r="O438" s="225"/>
      <c r="P438" s="225"/>
      <c r="Q438" s="225"/>
      <c r="R438" s="225"/>
      <c r="S438" s="225"/>
      <c r="T438" s="225"/>
      <c r="U438" s="225"/>
      <c r="V438" s="225"/>
      <c r="W438" s="225"/>
      <c r="X438" s="225"/>
      <c r="Y438" s="225"/>
      <c r="Z438" s="225"/>
      <c r="AA438" s="225"/>
      <c r="AB438" s="225"/>
      <c r="AC438" s="225"/>
      <c r="AD438" s="225"/>
      <c r="AE438" s="225"/>
      <c r="AF438" s="225"/>
      <c r="AG438" s="225"/>
      <c r="AH438" s="225"/>
    </row>
    <row r="439" customFormat="false" ht="12.75" hidden="false" customHeight="false" outlineLevel="0" collapsed="false">
      <c r="A439" s="225"/>
      <c r="B439" s="175"/>
      <c r="C439" s="225"/>
      <c r="D439" s="225"/>
      <c r="E439" s="225"/>
      <c r="F439" s="225"/>
      <c r="G439" s="225"/>
      <c r="H439" s="225"/>
      <c r="I439" s="225"/>
      <c r="J439" s="225"/>
      <c r="K439" s="225"/>
      <c r="L439" s="225"/>
      <c r="M439" s="225"/>
      <c r="N439" s="225"/>
      <c r="O439" s="225"/>
      <c r="P439" s="225"/>
      <c r="Q439" s="225"/>
      <c r="R439" s="225"/>
      <c r="S439" s="225"/>
      <c r="T439" s="225"/>
      <c r="U439" s="225"/>
      <c r="V439" s="225"/>
      <c r="W439" s="225"/>
      <c r="X439" s="225"/>
      <c r="Y439" s="225"/>
      <c r="Z439" s="225"/>
      <c r="AA439" s="225"/>
      <c r="AB439" s="225"/>
      <c r="AC439" s="225"/>
      <c r="AD439" s="225"/>
      <c r="AE439" s="225"/>
      <c r="AF439" s="225"/>
      <c r="AG439" s="225"/>
      <c r="AH439" s="225"/>
    </row>
    <row r="440" customFormat="false" ht="12.75" hidden="false" customHeight="false" outlineLevel="0" collapsed="false">
      <c r="A440" s="225"/>
      <c r="B440" s="175"/>
      <c r="C440" s="225"/>
      <c r="D440" s="225"/>
      <c r="E440" s="225"/>
      <c r="F440" s="225"/>
      <c r="G440" s="225"/>
      <c r="H440" s="225"/>
      <c r="I440" s="225"/>
      <c r="J440" s="225"/>
      <c r="K440" s="225"/>
      <c r="L440" s="225"/>
      <c r="M440" s="225"/>
      <c r="N440" s="225"/>
      <c r="O440" s="225"/>
      <c r="P440" s="225"/>
      <c r="Q440" s="225"/>
      <c r="R440" s="225"/>
      <c r="S440" s="225"/>
      <c r="T440" s="225"/>
      <c r="U440" s="225"/>
      <c r="V440" s="225"/>
      <c r="W440" s="225"/>
      <c r="X440" s="225"/>
      <c r="Y440" s="225"/>
      <c r="Z440" s="225"/>
      <c r="AA440" s="225"/>
      <c r="AB440" s="225"/>
      <c r="AC440" s="225"/>
      <c r="AD440" s="225"/>
      <c r="AE440" s="225"/>
      <c r="AF440" s="225"/>
      <c r="AG440" s="225"/>
      <c r="AH440" s="225"/>
    </row>
    <row r="441" customFormat="false" ht="12.75" hidden="false" customHeight="false" outlineLevel="0" collapsed="false">
      <c r="A441" s="225"/>
      <c r="B441" s="175"/>
      <c r="C441" s="225"/>
      <c r="D441" s="225"/>
      <c r="E441" s="225"/>
      <c r="F441" s="225"/>
      <c r="G441" s="225"/>
      <c r="H441" s="225"/>
      <c r="I441" s="225"/>
      <c r="J441" s="225"/>
      <c r="K441" s="225"/>
      <c r="L441" s="225"/>
      <c r="M441" s="225"/>
      <c r="N441" s="225"/>
      <c r="O441" s="225"/>
      <c r="P441" s="225"/>
      <c r="Q441" s="225"/>
      <c r="R441" s="225"/>
      <c r="S441" s="225"/>
      <c r="T441" s="225"/>
      <c r="U441" s="225"/>
      <c r="V441" s="225"/>
      <c r="W441" s="225"/>
      <c r="X441" s="225"/>
      <c r="Y441" s="225"/>
      <c r="Z441" s="225"/>
      <c r="AA441" s="225"/>
      <c r="AB441" s="225"/>
      <c r="AC441" s="225"/>
      <c r="AD441" s="225"/>
      <c r="AE441" s="225"/>
      <c r="AF441" s="225"/>
      <c r="AG441" s="225"/>
      <c r="AH441" s="225"/>
    </row>
    <row r="442" customFormat="false" ht="12.75" hidden="false" customHeight="false" outlineLevel="0" collapsed="false">
      <c r="A442" s="225"/>
      <c r="B442" s="175"/>
      <c r="C442" s="225"/>
      <c r="D442" s="225"/>
      <c r="E442" s="225"/>
      <c r="F442" s="225"/>
      <c r="G442" s="225"/>
      <c r="H442" s="225"/>
      <c r="I442" s="225"/>
      <c r="J442" s="225"/>
      <c r="K442" s="225"/>
      <c r="L442" s="225"/>
      <c r="M442" s="225"/>
      <c r="N442" s="225"/>
      <c r="O442" s="225"/>
      <c r="P442" s="225"/>
      <c r="Q442" s="225"/>
      <c r="R442" s="225"/>
      <c r="S442" s="225"/>
      <c r="T442" s="225"/>
      <c r="U442" s="225"/>
      <c r="V442" s="225"/>
      <c r="W442" s="225"/>
      <c r="X442" s="225"/>
      <c r="Y442" s="225"/>
      <c r="Z442" s="225"/>
      <c r="AA442" s="225"/>
      <c r="AB442" s="225"/>
      <c r="AC442" s="225"/>
      <c r="AD442" s="225"/>
      <c r="AE442" s="225"/>
      <c r="AF442" s="225"/>
      <c r="AG442" s="225"/>
      <c r="AH442" s="225"/>
    </row>
    <row r="443" customFormat="false" ht="12.75" hidden="false" customHeight="false" outlineLevel="0" collapsed="false">
      <c r="A443" s="225"/>
      <c r="B443" s="175"/>
      <c r="C443" s="225"/>
      <c r="D443" s="225"/>
      <c r="E443" s="225"/>
      <c r="F443" s="225"/>
      <c r="G443" s="225"/>
      <c r="H443" s="225"/>
      <c r="I443" s="225"/>
      <c r="J443" s="225"/>
      <c r="K443" s="225"/>
      <c r="L443" s="225"/>
      <c r="M443" s="225"/>
      <c r="N443" s="225"/>
      <c r="O443" s="225"/>
      <c r="P443" s="225"/>
      <c r="Q443" s="225"/>
      <c r="R443" s="225"/>
      <c r="S443" s="225"/>
      <c r="T443" s="225"/>
      <c r="U443" s="225"/>
      <c r="V443" s="225"/>
      <c r="W443" s="225"/>
      <c r="X443" s="225"/>
      <c r="Y443" s="225"/>
      <c r="Z443" s="225"/>
      <c r="AA443" s="225"/>
      <c r="AB443" s="225"/>
      <c r="AC443" s="225"/>
      <c r="AD443" s="225"/>
      <c r="AE443" s="225"/>
      <c r="AF443" s="225"/>
      <c r="AG443" s="225"/>
      <c r="AH443" s="225"/>
    </row>
    <row r="444" customFormat="false" ht="12.75" hidden="false" customHeight="false" outlineLevel="0" collapsed="false">
      <c r="A444" s="225"/>
      <c r="B444" s="175"/>
      <c r="C444" s="225"/>
      <c r="D444" s="225"/>
      <c r="E444" s="225"/>
      <c r="F444" s="225"/>
      <c r="G444" s="225"/>
      <c r="H444" s="225"/>
      <c r="I444" s="225"/>
      <c r="J444" s="225"/>
      <c r="K444" s="225"/>
      <c r="L444" s="225"/>
      <c r="M444" s="225"/>
      <c r="N444" s="225"/>
      <c r="O444" s="225"/>
      <c r="P444" s="225"/>
      <c r="Q444" s="225"/>
      <c r="R444" s="225"/>
      <c r="S444" s="225"/>
      <c r="T444" s="225"/>
      <c r="U444" s="225"/>
      <c r="V444" s="225"/>
      <c r="W444" s="225"/>
      <c r="X444" s="225"/>
      <c r="Y444" s="225"/>
      <c r="Z444" s="225"/>
      <c r="AA444" s="225"/>
      <c r="AB444" s="225"/>
      <c r="AC444" s="225"/>
      <c r="AD444" s="225"/>
      <c r="AE444" s="225"/>
      <c r="AF444" s="225"/>
      <c r="AG444" s="225"/>
      <c r="AH444" s="225"/>
    </row>
    <row r="445" customFormat="false" ht="12.75" hidden="false" customHeight="false" outlineLevel="0" collapsed="false">
      <c r="A445" s="225"/>
      <c r="B445" s="175"/>
      <c r="C445" s="225"/>
      <c r="D445" s="225"/>
      <c r="E445" s="225"/>
      <c r="F445" s="225"/>
      <c r="G445" s="225"/>
      <c r="H445" s="225"/>
      <c r="I445" s="225"/>
      <c r="J445" s="225"/>
      <c r="K445" s="225"/>
      <c r="L445" s="225"/>
      <c r="M445" s="225"/>
      <c r="N445" s="225"/>
      <c r="O445" s="225"/>
      <c r="P445" s="225"/>
      <c r="Q445" s="225"/>
      <c r="R445" s="225"/>
      <c r="S445" s="225"/>
      <c r="T445" s="225"/>
      <c r="U445" s="225"/>
      <c r="V445" s="225"/>
      <c r="W445" s="225"/>
      <c r="X445" s="225"/>
      <c r="Y445" s="225"/>
      <c r="Z445" s="225"/>
      <c r="AA445" s="225"/>
      <c r="AB445" s="225"/>
      <c r="AC445" s="225"/>
      <c r="AD445" s="225"/>
      <c r="AE445" s="225"/>
      <c r="AF445" s="225"/>
      <c r="AG445" s="225"/>
      <c r="AH445" s="225"/>
    </row>
    <row r="446" customFormat="false" ht="12.75" hidden="false" customHeight="false" outlineLevel="0" collapsed="false">
      <c r="A446" s="225"/>
      <c r="B446" s="175"/>
      <c r="C446" s="225"/>
      <c r="D446" s="225"/>
      <c r="E446" s="225"/>
      <c r="F446" s="225"/>
      <c r="G446" s="225"/>
      <c r="H446" s="225"/>
      <c r="I446" s="225"/>
      <c r="J446" s="225"/>
      <c r="K446" s="225"/>
      <c r="L446" s="225"/>
      <c r="M446" s="225"/>
      <c r="N446" s="225"/>
      <c r="O446" s="225"/>
      <c r="P446" s="225"/>
      <c r="Q446" s="225"/>
      <c r="R446" s="225"/>
      <c r="S446" s="225"/>
      <c r="T446" s="225"/>
      <c r="U446" s="225"/>
      <c r="V446" s="225"/>
      <c r="W446" s="225"/>
      <c r="X446" s="225"/>
      <c r="Y446" s="225"/>
      <c r="Z446" s="225"/>
      <c r="AA446" s="225"/>
      <c r="AB446" s="225"/>
      <c r="AC446" s="225"/>
      <c r="AD446" s="225"/>
      <c r="AE446" s="225"/>
      <c r="AF446" s="225"/>
      <c r="AG446" s="225"/>
      <c r="AH446" s="225"/>
    </row>
    <row r="447" customFormat="false" ht="12.75" hidden="false" customHeight="false" outlineLevel="0" collapsed="false">
      <c r="A447" s="225"/>
      <c r="B447" s="175"/>
      <c r="C447" s="225"/>
      <c r="D447" s="225"/>
      <c r="E447" s="225"/>
      <c r="F447" s="225"/>
      <c r="G447" s="225"/>
      <c r="H447" s="225"/>
      <c r="I447" s="225"/>
      <c r="J447" s="225"/>
      <c r="K447" s="225"/>
      <c r="L447" s="225"/>
      <c r="M447" s="225"/>
      <c r="N447" s="225"/>
      <c r="O447" s="225"/>
      <c r="P447" s="225"/>
      <c r="Q447" s="225"/>
      <c r="R447" s="225"/>
      <c r="S447" s="225"/>
      <c r="T447" s="225"/>
      <c r="U447" s="225"/>
      <c r="V447" s="225"/>
      <c r="W447" s="225"/>
      <c r="X447" s="225"/>
      <c r="Y447" s="225"/>
      <c r="Z447" s="225"/>
      <c r="AA447" s="225"/>
      <c r="AB447" s="225"/>
      <c r="AC447" s="225"/>
      <c r="AD447" s="225"/>
      <c r="AE447" s="225"/>
      <c r="AF447" s="225"/>
      <c r="AG447" s="225"/>
      <c r="AH447" s="225"/>
    </row>
    <row r="448" customFormat="false" ht="12.75" hidden="false" customHeight="false" outlineLevel="0" collapsed="false">
      <c r="A448" s="225"/>
      <c r="B448" s="175"/>
      <c r="C448" s="225"/>
      <c r="D448" s="225"/>
      <c r="E448" s="225"/>
      <c r="F448" s="225"/>
      <c r="G448" s="225"/>
      <c r="H448" s="225"/>
      <c r="I448" s="225"/>
      <c r="J448" s="225"/>
      <c r="K448" s="225"/>
      <c r="L448" s="225"/>
      <c r="M448" s="225"/>
      <c r="N448" s="225"/>
      <c r="O448" s="225"/>
      <c r="P448" s="225"/>
      <c r="Q448" s="225"/>
      <c r="R448" s="225"/>
      <c r="S448" s="225"/>
      <c r="T448" s="225"/>
      <c r="U448" s="225"/>
      <c r="V448" s="225"/>
      <c r="W448" s="225"/>
      <c r="X448" s="225"/>
      <c r="Y448" s="225"/>
      <c r="Z448" s="225"/>
      <c r="AA448" s="225"/>
      <c r="AB448" s="225"/>
      <c r="AC448" s="225"/>
      <c r="AD448" s="225"/>
      <c r="AE448" s="225"/>
      <c r="AF448" s="225"/>
      <c r="AG448" s="225"/>
      <c r="AH448" s="225"/>
    </row>
    <row r="449" customFormat="false" ht="12.75" hidden="false" customHeight="false" outlineLevel="0" collapsed="false">
      <c r="A449" s="225"/>
      <c r="B449" s="175"/>
      <c r="C449" s="225"/>
      <c r="D449" s="225"/>
      <c r="E449" s="225"/>
      <c r="F449" s="225"/>
      <c r="G449" s="225"/>
      <c r="H449" s="225"/>
      <c r="I449" s="225"/>
      <c r="J449" s="225"/>
      <c r="K449" s="225"/>
      <c r="L449" s="225"/>
      <c r="M449" s="225"/>
      <c r="N449" s="225"/>
      <c r="O449" s="225"/>
      <c r="P449" s="225"/>
      <c r="Q449" s="225"/>
      <c r="R449" s="225"/>
      <c r="S449" s="225"/>
      <c r="T449" s="225"/>
      <c r="U449" s="225"/>
      <c r="V449" s="225"/>
      <c r="W449" s="225"/>
      <c r="X449" s="225"/>
      <c r="Y449" s="225"/>
      <c r="Z449" s="225"/>
      <c r="AA449" s="225"/>
      <c r="AB449" s="225"/>
      <c r="AC449" s="225"/>
      <c r="AD449" s="225"/>
      <c r="AE449" s="225"/>
      <c r="AF449" s="225"/>
      <c r="AG449" s="225"/>
      <c r="AH449" s="225"/>
    </row>
    <row r="450" customFormat="false" ht="12.75" hidden="false" customHeight="false" outlineLevel="0" collapsed="false">
      <c r="A450" s="225"/>
      <c r="B450" s="175"/>
      <c r="C450" s="225"/>
      <c r="D450" s="225"/>
      <c r="E450" s="225"/>
      <c r="F450" s="225"/>
      <c r="G450" s="225"/>
      <c r="H450" s="225"/>
      <c r="I450" s="225"/>
      <c r="J450" s="225"/>
      <c r="K450" s="225"/>
      <c r="L450" s="225"/>
      <c r="M450" s="225"/>
      <c r="N450" s="225"/>
      <c r="O450" s="225"/>
      <c r="P450" s="225"/>
      <c r="Q450" s="225"/>
      <c r="R450" s="225"/>
      <c r="S450" s="225"/>
      <c r="T450" s="225"/>
      <c r="U450" s="225"/>
      <c r="V450" s="225"/>
      <c r="W450" s="225"/>
      <c r="X450" s="225"/>
      <c r="Y450" s="225"/>
      <c r="Z450" s="225"/>
      <c r="AA450" s="225"/>
      <c r="AB450" s="225"/>
      <c r="AC450" s="225"/>
      <c r="AD450" s="225"/>
      <c r="AE450" s="225"/>
      <c r="AF450" s="225"/>
      <c r="AG450" s="225"/>
      <c r="AH450" s="225"/>
    </row>
    <row r="451" customFormat="false" ht="12.75" hidden="false" customHeight="false" outlineLevel="0" collapsed="false">
      <c r="A451" s="225"/>
      <c r="B451" s="175"/>
      <c r="C451" s="225"/>
      <c r="D451" s="225"/>
      <c r="E451" s="225"/>
      <c r="F451" s="225"/>
      <c r="G451" s="225"/>
      <c r="H451" s="225"/>
      <c r="I451" s="225"/>
      <c r="J451" s="225"/>
      <c r="K451" s="225"/>
      <c r="L451" s="225"/>
      <c r="M451" s="225"/>
      <c r="N451" s="225"/>
      <c r="O451" s="225"/>
      <c r="P451" s="225"/>
      <c r="Q451" s="225"/>
      <c r="R451" s="225"/>
      <c r="S451" s="225"/>
      <c r="T451" s="225"/>
      <c r="U451" s="225"/>
      <c r="V451" s="225"/>
      <c r="W451" s="225"/>
      <c r="X451" s="225"/>
      <c r="Y451" s="225"/>
      <c r="Z451" s="225"/>
      <c r="AA451" s="225"/>
      <c r="AB451" s="225"/>
      <c r="AC451" s="225"/>
      <c r="AD451" s="225"/>
      <c r="AE451" s="225"/>
      <c r="AF451" s="225"/>
      <c r="AG451" s="225"/>
      <c r="AH451" s="225"/>
    </row>
    <row r="452" customFormat="false" ht="12.75" hidden="false" customHeight="false" outlineLevel="0" collapsed="false">
      <c r="A452" s="225"/>
      <c r="B452" s="175"/>
      <c r="C452" s="225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  <c r="O452" s="225"/>
      <c r="P452" s="225"/>
      <c r="Q452" s="225"/>
      <c r="R452" s="225"/>
      <c r="S452" s="225"/>
      <c r="T452" s="225"/>
      <c r="U452" s="225"/>
      <c r="V452" s="225"/>
      <c r="W452" s="225"/>
      <c r="X452" s="225"/>
      <c r="Y452" s="225"/>
      <c r="Z452" s="225"/>
      <c r="AA452" s="225"/>
      <c r="AB452" s="225"/>
      <c r="AC452" s="225"/>
      <c r="AD452" s="225"/>
      <c r="AE452" s="225"/>
      <c r="AF452" s="225"/>
      <c r="AG452" s="225"/>
      <c r="AH452" s="225"/>
    </row>
    <row r="453" customFormat="false" ht="12.75" hidden="false" customHeight="false" outlineLevel="0" collapsed="false">
      <c r="A453" s="225"/>
      <c r="B453" s="175"/>
      <c r="C453" s="225"/>
      <c r="D453" s="225"/>
      <c r="E453" s="225"/>
      <c r="F453" s="225"/>
      <c r="G453" s="225"/>
      <c r="H453" s="225"/>
      <c r="I453" s="225"/>
      <c r="J453" s="225"/>
      <c r="K453" s="225"/>
      <c r="L453" s="225"/>
      <c r="M453" s="225"/>
      <c r="N453" s="225"/>
      <c r="O453" s="225"/>
      <c r="P453" s="225"/>
      <c r="Q453" s="225"/>
      <c r="R453" s="225"/>
      <c r="S453" s="225"/>
      <c r="T453" s="225"/>
      <c r="U453" s="225"/>
      <c r="V453" s="225"/>
      <c r="W453" s="225"/>
      <c r="X453" s="225"/>
      <c r="Y453" s="225"/>
      <c r="Z453" s="225"/>
      <c r="AA453" s="225"/>
      <c r="AB453" s="225"/>
      <c r="AC453" s="225"/>
      <c r="AD453" s="225"/>
      <c r="AE453" s="225"/>
      <c r="AF453" s="225"/>
      <c r="AG453" s="225"/>
      <c r="AH453" s="225"/>
    </row>
    <row r="454" customFormat="false" ht="12.75" hidden="false" customHeight="false" outlineLevel="0" collapsed="false">
      <c r="A454" s="225"/>
      <c r="B454" s="175"/>
      <c r="C454" s="225"/>
      <c r="D454" s="225"/>
      <c r="E454" s="225"/>
      <c r="F454" s="225"/>
      <c r="G454" s="225"/>
      <c r="H454" s="225"/>
      <c r="I454" s="225"/>
      <c r="J454" s="225"/>
      <c r="K454" s="225"/>
      <c r="L454" s="225"/>
      <c r="M454" s="225"/>
      <c r="N454" s="225"/>
      <c r="O454" s="225"/>
      <c r="P454" s="225"/>
      <c r="Q454" s="225"/>
      <c r="R454" s="225"/>
      <c r="S454" s="225"/>
      <c r="T454" s="225"/>
      <c r="U454" s="225"/>
      <c r="V454" s="225"/>
      <c r="W454" s="225"/>
      <c r="X454" s="225"/>
      <c r="Y454" s="225"/>
      <c r="Z454" s="225"/>
      <c r="AA454" s="225"/>
      <c r="AB454" s="225"/>
      <c r="AC454" s="225"/>
      <c r="AD454" s="225"/>
      <c r="AE454" s="225"/>
      <c r="AF454" s="225"/>
      <c r="AG454" s="225"/>
      <c r="AH454" s="225"/>
    </row>
    <row r="455" customFormat="false" ht="12.75" hidden="false" customHeight="false" outlineLevel="0" collapsed="false">
      <c r="A455" s="225"/>
      <c r="B455" s="175"/>
      <c r="C455" s="225"/>
      <c r="D455" s="225"/>
      <c r="E455" s="225"/>
      <c r="F455" s="225"/>
      <c r="G455" s="225"/>
      <c r="H455" s="225"/>
      <c r="I455" s="225"/>
      <c r="J455" s="225"/>
      <c r="K455" s="225"/>
      <c r="L455" s="225"/>
      <c r="M455" s="225"/>
      <c r="N455" s="225"/>
      <c r="O455" s="225"/>
      <c r="P455" s="225"/>
      <c r="Q455" s="225"/>
      <c r="R455" s="225"/>
      <c r="S455" s="225"/>
      <c r="T455" s="225"/>
      <c r="U455" s="225"/>
      <c r="V455" s="225"/>
      <c r="W455" s="225"/>
      <c r="X455" s="225"/>
      <c r="Y455" s="225"/>
      <c r="Z455" s="225"/>
      <c r="AA455" s="225"/>
      <c r="AB455" s="225"/>
      <c r="AC455" s="225"/>
      <c r="AD455" s="225"/>
      <c r="AE455" s="225"/>
      <c r="AF455" s="225"/>
      <c r="AG455" s="225"/>
      <c r="AH455" s="225"/>
    </row>
    <row r="456" customFormat="false" ht="12.75" hidden="false" customHeight="false" outlineLevel="0" collapsed="false">
      <c r="A456" s="225"/>
      <c r="B456" s="175"/>
      <c r="C456" s="225"/>
      <c r="D456" s="225"/>
      <c r="E456" s="225"/>
      <c r="F456" s="225"/>
      <c r="G456" s="225"/>
      <c r="H456" s="225"/>
      <c r="I456" s="225"/>
      <c r="J456" s="225"/>
      <c r="K456" s="225"/>
      <c r="L456" s="225"/>
      <c r="M456" s="225"/>
      <c r="N456" s="225"/>
      <c r="O456" s="225"/>
      <c r="P456" s="225"/>
      <c r="Q456" s="225"/>
      <c r="R456" s="225"/>
      <c r="S456" s="225"/>
      <c r="T456" s="225"/>
      <c r="U456" s="225"/>
      <c r="V456" s="225"/>
      <c r="W456" s="225"/>
      <c r="X456" s="225"/>
      <c r="Y456" s="225"/>
      <c r="Z456" s="225"/>
      <c r="AA456" s="225"/>
      <c r="AB456" s="225"/>
      <c r="AC456" s="225"/>
      <c r="AD456" s="225"/>
      <c r="AE456" s="225"/>
      <c r="AF456" s="225"/>
      <c r="AG456" s="225"/>
      <c r="AH456" s="225"/>
    </row>
    <row r="457" customFormat="false" ht="12.75" hidden="false" customHeight="false" outlineLevel="0" collapsed="false">
      <c r="A457" s="225"/>
      <c r="B457" s="175"/>
      <c r="C457" s="225"/>
      <c r="D457" s="225"/>
      <c r="E457" s="225"/>
      <c r="F457" s="225"/>
      <c r="G457" s="225"/>
      <c r="H457" s="225"/>
      <c r="I457" s="225"/>
      <c r="J457" s="225"/>
      <c r="K457" s="225"/>
      <c r="L457" s="225"/>
      <c r="M457" s="225"/>
      <c r="N457" s="225"/>
      <c r="O457" s="225"/>
      <c r="P457" s="225"/>
      <c r="Q457" s="225"/>
      <c r="R457" s="225"/>
      <c r="S457" s="225"/>
      <c r="T457" s="225"/>
      <c r="U457" s="225"/>
      <c r="V457" s="225"/>
      <c r="W457" s="225"/>
      <c r="X457" s="225"/>
      <c r="Y457" s="225"/>
      <c r="Z457" s="225"/>
      <c r="AA457" s="225"/>
      <c r="AB457" s="225"/>
      <c r="AC457" s="225"/>
      <c r="AD457" s="225"/>
      <c r="AE457" s="225"/>
      <c r="AF457" s="225"/>
      <c r="AG457" s="225"/>
      <c r="AH457" s="225"/>
    </row>
    <row r="458" customFormat="false" ht="12.75" hidden="false" customHeight="false" outlineLevel="0" collapsed="false">
      <c r="A458" s="225"/>
      <c r="B458" s="175"/>
      <c r="C458" s="225"/>
      <c r="D458" s="225"/>
      <c r="E458" s="225"/>
      <c r="F458" s="225"/>
      <c r="G458" s="225"/>
      <c r="H458" s="225"/>
      <c r="I458" s="225"/>
      <c r="J458" s="225"/>
      <c r="K458" s="225"/>
      <c r="L458" s="225"/>
      <c r="M458" s="225"/>
      <c r="N458" s="225"/>
      <c r="O458" s="225"/>
      <c r="P458" s="225"/>
      <c r="Q458" s="225"/>
      <c r="R458" s="225"/>
      <c r="S458" s="225"/>
      <c r="T458" s="225"/>
      <c r="U458" s="225"/>
      <c r="V458" s="225"/>
      <c r="W458" s="225"/>
      <c r="X458" s="225"/>
      <c r="Y458" s="225"/>
      <c r="Z458" s="225"/>
      <c r="AA458" s="225"/>
      <c r="AB458" s="225"/>
      <c r="AC458" s="225"/>
      <c r="AD458" s="225"/>
      <c r="AE458" s="225"/>
      <c r="AF458" s="225"/>
      <c r="AG458" s="225"/>
      <c r="AH458" s="225"/>
    </row>
    <row r="459" customFormat="false" ht="12.75" hidden="false" customHeight="false" outlineLevel="0" collapsed="false">
      <c r="A459" s="225"/>
      <c r="B459" s="175"/>
      <c r="C459" s="225"/>
      <c r="D459" s="225"/>
      <c r="E459" s="225"/>
      <c r="F459" s="225"/>
      <c r="G459" s="225"/>
      <c r="H459" s="225"/>
      <c r="I459" s="225"/>
      <c r="J459" s="225"/>
      <c r="K459" s="225"/>
      <c r="L459" s="225"/>
      <c r="M459" s="225"/>
      <c r="N459" s="225"/>
      <c r="O459" s="225"/>
      <c r="P459" s="225"/>
      <c r="Q459" s="225"/>
      <c r="R459" s="225"/>
      <c r="S459" s="225"/>
      <c r="T459" s="225"/>
      <c r="U459" s="225"/>
      <c r="V459" s="225"/>
      <c r="W459" s="225"/>
      <c r="X459" s="225"/>
      <c r="Y459" s="225"/>
      <c r="Z459" s="225"/>
      <c r="AA459" s="225"/>
      <c r="AB459" s="225"/>
      <c r="AC459" s="225"/>
      <c r="AD459" s="225"/>
      <c r="AE459" s="225"/>
      <c r="AF459" s="225"/>
      <c r="AG459" s="225"/>
      <c r="AH459" s="225"/>
    </row>
    <row r="460" customFormat="false" ht="12.75" hidden="false" customHeight="false" outlineLevel="0" collapsed="false">
      <c r="A460" s="225"/>
      <c r="B460" s="175"/>
      <c r="C460" s="225"/>
      <c r="D460" s="225"/>
      <c r="E460" s="225"/>
      <c r="F460" s="225"/>
      <c r="G460" s="225"/>
      <c r="H460" s="225"/>
      <c r="I460" s="225"/>
      <c r="J460" s="225"/>
      <c r="K460" s="225"/>
      <c r="L460" s="225"/>
      <c r="M460" s="225"/>
      <c r="N460" s="225"/>
      <c r="O460" s="225"/>
      <c r="P460" s="225"/>
      <c r="Q460" s="225"/>
      <c r="R460" s="225"/>
      <c r="S460" s="225"/>
      <c r="T460" s="225"/>
      <c r="U460" s="225"/>
      <c r="V460" s="225"/>
      <c r="W460" s="225"/>
      <c r="X460" s="225"/>
      <c r="Y460" s="225"/>
      <c r="Z460" s="225"/>
      <c r="AA460" s="225"/>
      <c r="AB460" s="225"/>
      <c r="AC460" s="225"/>
      <c r="AD460" s="225"/>
      <c r="AE460" s="225"/>
      <c r="AF460" s="225"/>
      <c r="AG460" s="225"/>
      <c r="AH460" s="225"/>
    </row>
    <row r="461" customFormat="false" ht="12.75" hidden="false" customHeight="false" outlineLevel="0" collapsed="false">
      <c r="A461" s="225"/>
      <c r="B461" s="175"/>
      <c r="C461" s="225"/>
      <c r="D461" s="225"/>
      <c r="E461" s="225"/>
      <c r="F461" s="225"/>
      <c r="G461" s="225"/>
      <c r="H461" s="225"/>
      <c r="I461" s="225"/>
      <c r="J461" s="225"/>
      <c r="K461" s="225"/>
      <c r="L461" s="225"/>
      <c r="M461" s="225"/>
      <c r="N461" s="225"/>
      <c r="O461" s="225"/>
      <c r="P461" s="225"/>
      <c r="Q461" s="225"/>
      <c r="R461" s="225"/>
      <c r="S461" s="225"/>
      <c r="T461" s="225"/>
      <c r="U461" s="225"/>
      <c r="V461" s="225"/>
      <c r="W461" s="225"/>
      <c r="X461" s="225"/>
      <c r="Y461" s="225"/>
      <c r="Z461" s="225"/>
      <c r="AA461" s="225"/>
      <c r="AB461" s="225"/>
      <c r="AC461" s="225"/>
      <c r="AD461" s="225"/>
      <c r="AE461" s="225"/>
      <c r="AF461" s="225"/>
      <c r="AG461" s="225"/>
      <c r="AH461" s="225"/>
    </row>
    <row r="462" customFormat="false" ht="12.75" hidden="false" customHeight="false" outlineLevel="0" collapsed="false">
      <c r="A462" s="225"/>
      <c r="B462" s="175"/>
      <c r="C462" s="225"/>
      <c r="D462" s="225"/>
      <c r="E462" s="225"/>
      <c r="F462" s="225"/>
      <c r="G462" s="225"/>
      <c r="H462" s="225"/>
      <c r="I462" s="225"/>
      <c r="J462" s="225"/>
      <c r="K462" s="225"/>
      <c r="L462" s="225"/>
      <c r="M462" s="225"/>
      <c r="N462" s="225"/>
      <c r="O462" s="225"/>
      <c r="P462" s="225"/>
      <c r="Q462" s="225"/>
      <c r="R462" s="225"/>
      <c r="S462" s="225"/>
      <c r="T462" s="225"/>
      <c r="U462" s="225"/>
      <c r="V462" s="225"/>
      <c r="W462" s="225"/>
      <c r="X462" s="225"/>
      <c r="Y462" s="225"/>
      <c r="Z462" s="225"/>
      <c r="AA462" s="225"/>
      <c r="AB462" s="225"/>
      <c r="AC462" s="225"/>
      <c r="AD462" s="225"/>
      <c r="AE462" s="225"/>
      <c r="AF462" s="225"/>
      <c r="AG462" s="225"/>
      <c r="AH462" s="225"/>
    </row>
    <row r="463" customFormat="false" ht="12.75" hidden="false" customHeight="false" outlineLevel="0" collapsed="false">
      <c r="A463" s="225"/>
      <c r="B463" s="175"/>
      <c r="C463" s="225"/>
      <c r="D463" s="225"/>
      <c r="E463" s="225"/>
      <c r="F463" s="225"/>
      <c r="G463" s="225"/>
      <c r="H463" s="225"/>
      <c r="I463" s="225"/>
      <c r="J463" s="225"/>
      <c r="K463" s="225"/>
      <c r="L463" s="225"/>
      <c r="M463" s="225"/>
      <c r="N463" s="225"/>
      <c r="O463" s="225"/>
      <c r="P463" s="225"/>
      <c r="Q463" s="225"/>
      <c r="R463" s="225"/>
      <c r="S463" s="225"/>
      <c r="T463" s="225"/>
      <c r="U463" s="225"/>
      <c r="V463" s="225"/>
      <c r="W463" s="225"/>
      <c r="X463" s="225"/>
      <c r="Y463" s="225"/>
      <c r="Z463" s="225"/>
      <c r="AA463" s="225"/>
      <c r="AB463" s="225"/>
      <c r="AC463" s="225"/>
      <c r="AD463" s="225"/>
      <c r="AE463" s="225"/>
      <c r="AF463" s="225"/>
      <c r="AG463" s="225"/>
      <c r="AH463" s="225"/>
    </row>
    <row r="464" customFormat="false" ht="12.75" hidden="false" customHeight="false" outlineLevel="0" collapsed="false">
      <c r="A464" s="225"/>
      <c r="B464" s="175"/>
      <c r="C464" s="225"/>
      <c r="D464" s="225"/>
      <c r="E464" s="225"/>
      <c r="F464" s="225"/>
      <c r="G464" s="225"/>
      <c r="H464" s="225"/>
      <c r="I464" s="225"/>
      <c r="J464" s="225"/>
      <c r="K464" s="225"/>
      <c r="L464" s="225"/>
      <c r="M464" s="225"/>
      <c r="N464" s="225"/>
      <c r="O464" s="225"/>
      <c r="P464" s="225"/>
      <c r="Q464" s="225"/>
      <c r="R464" s="225"/>
      <c r="S464" s="225"/>
      <c r="T464" s="225"/>
      <c r="U464" s="225"/>
      <c r="V464" s="225"/>
      <c r="W464" s="225"/>
      <c r="X464" s="225"/>
      <c r="Y464" s="225"/>
      <c r="Z464" s="225"/>
      <c r="AA464" s="225"/>
      <c r="AB464" s="225"/>
      <c r="AC464" s="225"/>
      <c r="AD464" s="225"/>
      <c r="AE464" s="225"/>
      <c r="AF464" s="225"/>
      <c r="AG464" s="225"/>
      <c r="AH464" s="225"/>
    </row>
    <row r="465" customFormat="false" ht="12.75" hidden="false" customHeight="false" outlineLevel="0" collapsed="false">
      <c r="A465" s="225"/>
      <c r="B465" s="175"/>
      <c r="C465" s="225"/>
      <c r="D465" s="225"/>
      <c r="E465" s="225"/>
      <c r="F465" s="225"/>
      <c r="G465" s="225"/>
      <c r="H465" s="225"/>
      <c r="I465" s="225"/>
      <c r="J465" s="225"/>
      <c r="K465" s="225"/>
      <c r="L465" s="225"/>
      <c r="M465" s="225"/>
      <c r="N465" s="225"/>
      <c r="O465" s="225"/>
      <c r="P465" s="225"/>
      <c r="Q465" s="225"/>
      <c r="R465" s="225"/>
      <c r="S465" s="225"/>
      <c r="T465" s="225"/>
      <c r="U465" s="225"/>
      <c r="V465" s="225"/>
      <c r="W465" s="225"/>
      <c r="X465" s="225"/>
      <c r="Y465" s="225"/>
      <c r="Z465" s="225"/>
      <c r="AA465" s="225"/>
      <c r="AB465" s="225"/>
      <c r="AC465" s="225"/>
      <c r="AD465" s="225"/>
      <c r="AE465" s="225"/>
      <c r="AF465" s="225"/>
      <c r="AG465" s="225"/>
      <c r="AH465" s="225"/>
    </row>
    <row r="466" customFormat="false" ht="12.75" hidden="false" customHeight="false" outlineLevel="0" collapsed="false">
      <c r="A466" s="225"/>
      <c r="B466" s="175"/>
      <c r="C466" s="225"/>
      <c r="D466" s="225"/>
      <c r="E466" s="225"/>
      <c r="F466" s="225"/>
      <c r="G466" s="225"/>
      <c r="H466" s="225"/>
      <c r="I466" s="225"/>
      <c r="J466" s="225"/>
      <c r="K466" s="225"/>
      <c r="L466" s="225"/>
      <c r="M466" s="225"/>
      <c r="N466" s="225"/>
      <c r="O466" s="225"/>
      <c r="P466" s="225"/>
      <c r="Q466" s="225"/>
      <c r="R466" s="225"/>
      <c r="S466" s="225"/>
      <c r="T466" s="225"/>
      <c r="U466" s="225"/>
      <c r="V466" s="225"/>
      <c r="W466" s="225"/>
      <c r="X466" s="225"/>
      <c r="Y466" s="225"/>
      <c r="Z466" s="225"/>
      <c r="AA466" s="225"/>
      <c r="AB466" s="225"/>
      <c r="AC466" s="225"/>
      <c r="AD466" s="225"/>
      <c r="AE466" s="225"/>
      <c r="AF466" s="225"/>
      <c r="AG466" s="225"/>
      <c r="AH466" s="225"/>
    </row>
    <row r="467" customFormat="false" ht="12.75" hidden="false" customHeight="false" outlineLevel="0" collapsed="false">
      <c r="A467" s="225"/>
      <c r="B467" s="175"/>
      <c r="C467" s="225"/>
      <c r="D467" s="225"/>
      <c r="E467" s="225"/>
      <c r="F467" s="225"/>
      <c r="G467" s="225"/>
      <c r="H467" s="225"/>
      <c r="I467" s="225"/>
      <c r="J467" s="225"/>
      <c r="K467" s="225"/>
      <c r="L467" s="225"/>
      <c r="M467" s="225"/>
      <c r="N467" s="225"/>
      <c r="O467" s="225"/>
      <c r="P467" s="225"/>
      <c r="Q467" s="225"/>
      <c r="R467" s="225"/>
      <c r="S467" s="225"/>
      <c r="T467" s="225"/>
      <c r="U467" s="225"/>
      <c r="V467" s="225"/>
      <c r="W467" s="225"/>
      <c r="X467" s="225"/>
      <c r="Y467" s="225"/>
      <c r="Z467" s="225"/>
      <c r="AA467" s="225"/>
      <c r="AB467" s="225"/>
      <c r="AC467" s="225"/>
      <c r="AD467" s="225"/>
      <c r="AE467" s="225"/>
      <c r="AF467" s="225"/>
      <c r="AG467" s="225"/>
      <c r="AH467" s="225"/>
    </row>
    <row r="468" customFormat="false" ht="12.75" hidden="false" customHeight="false" outlineLevel="0" collapsed="false">
      <c r="A468" s="225"/>
      <c r="B468" s="175"/>
      <c r="C468" s="225"/>
      <c r="D468" s="225"/>
      <c r="E468" s="225"/>
      <c r="F468" s="225"/>
      <c r="G468" s="225"/>
      <c r="H468" s="225"/>
      <c r="I468" s="225"/>
      <c r="J468" s="225"/>
      <c r="K468" s="225"/>
      <c r="L468" s="225"/>
      <c r="M468" s="225"/>
      <c r="N468" s="225"/>
      <c r="O468" s="225"/>
      <c r="P468" s="225"/>
      <c r="Q468" s="225"/>
      <c r="R468" s="225"/>
      <c r="S468" s="225"/>
      <c r="T468" s="225"/>
      <c r="U468" s="225"/>
      <c r="V468" s="225"/>
      <c r="W468" s="225"/>
      <c r="X468" s="225"/>
      <c r="Y468" s="225"/>
      <c r="Z468" s="225"/>
      <c r="AA468" s="225"/>
      <c r="AB468" s="225"/>
      <c r="AC468" s="225"/>
      <c r="AD468" s="225"/>
      <c r="AE468" s="225"/>
      <c r="AF468" s="225"/>
      <c r="AG468" s="225"/>
      <c r="AH468" s="225"/>
    </row>
    <row r="469" customFormat="false" ht="12.75" hidden="false" customHeight="false" outlineLevel="0" collapsed="false">
      <c r="A469" s="225"/>
      <c r="B469" s="175"/>
      <c r="C469" s="225"/>
      <c r="D469" s="225"/>
      <c r="E469" s="225"/>
      <c r="F469" s="225"/>
      <c r="G469" s="225"/>
      <c r="H469" s="225"/>
      <c r="I469" s="225"/>
      <c r="J469" s="225"/>
      <c r="K469" s="225"/>
      <c r="L469" s="225"/>
      <c r="M469" s="225"/>
      <c r="N469" s="225"/>
      <c r="O469" s="225"/>
      <c r="P469" s="225"/>
      <c r="Q469" s="225"/>
      <c r="R469" s="225"/>
      <c r="S469" s="225"/>
      <c r="T469" s="225"/>
      <c r="U469" s="225"/>
      <c r="V469" s="225"/>
      <c r="W469" s="225"/>
      <c r="X469" s="225"/>
      <c r="Y469" s="225"/>
      <c r="Z469" s="225"/>
      <c r="AA469" s="225"/>
      <c r="AB469" s="225"/>
      <c r="AC469" s="225"/>
      <c r="AD469" s="225"/>
      <c r="AE469" s="225"/>
      <c r="AF469" s="225"/>
      <c r="AG469" s="225"/>
      <c r="AH469" s="225"/>
    </row>
    <row r="470" customFormat="false" ht="12.75" hidden="false" customHeight="false" outlineLevel="0" collapsed="false">
      <c r="A470" s="225"/>
      <c r="B470" s="175"/>
      <c r="C470" s="225"/>
      <c r="D470" s="225"/>
      <c r="E470" s="225"/>
      <c r="F470" s="225"/>
      <c r="G470" s="225"/>
      <c r="H470" s="225"/>
      <c r="I470" s="225"/>
      <c r="J470" s="225"/>
      <c r="K470" s="225"/>
      <c r="L470" s="225"/>
      <c r="M470" s="225"/>
      <c r="N470" s="225"/>
      <c r="O470" s="225"/>
      <c r="P470" s="225"/>
      <c r="Q470" s="225"/>
      <c r="R470" s="225"/>
      <c r="S470" s="225"/>
      <c r="T470" s="225"/>
      <c r="U470" s="225"/>
      <c r="V470" s="225"/>
      <c r="W470" s="225"/>
      <c r="X470" s="225"/>
      <c r="Y470" s="225"/>
      <c r="Z470" s="225"/>
      <c r="AA470" s="225"/>
      <c r="AB470" s="225"/>
      <c r="AC470" s="225"/>
      <c r="AD470" s="225"/>
      <c r="AE470" s="225"/>
      <c r="AF470" s="225"/>
      <c r="AG470" s="225"/>
      <c r="AH470" s="225"/>
    </row>
    <row r="471" customFormat="false" ht="12.75" hidden="false" customHeight="false" outlineLevel="0" collapsed="false">
      <c r="A471" s="225"/>
      <c r="B471" s="175"/>
      <c r="C471" s="225"/>
      <c r="D471" s="225"/>
      <c r="E471" s="225"/>
      <c r="F471" s="225"/>
      <c r="G471" s="225"/>
      <c r="H471" s="225"/>
      <c r="I471" s="225"/>
      <c r="J471" s="225"/>
      <c r="K471" s="225"/>
      <c r="L471" s="225"/>
      <c r="M471" s="225"/>
      <c r="N471" s="225"/>
      <c r="O471" s="225"/>
      <c r="P471" s="225"/>
      <c r="Q471" s="225"/>
      <c r="R471" s="225"/>
      <c r="S471" s="225"/>
      <c r="T471" s="225"/>
      <c r="U471" s="225"/>
      <c r="V471" s="225"/>
      <c r="W471" s="225"/>
      <c r="X471" s="225"/>
      <c r="Y471" s="225"/>
      <c r="Z471" s="225"/>
      <c r="AA471" s="225"/>
      <c r="AB471" s="225"/>
      <c r="AC471" s="225"/>
      <c r="AD471" s="225"/>
      <c r="AE471" s="225"/>
      <c r="AF471" s="225"/>
      <c r="AG471" s="225"/>
      <c r="AH471" s="225"/>
    </row>
    <row r="472" customFormat="false" ht="12.75" hidden="false" customHeight="false" outlineLevel="0" collapsed="false">
      <c r="A472" s="225"/>
      <c r="B472" s="175"/>
      <c r="C472" s="225"/>
      <c r="D472" s="225"/>
      <c r="E472" s="225"/>
      <c r="F472" s="225"/>
      <c r="G472" s="225"/>
      <c r="H472" s="225"/>
      <c r="I472" s="225"/>
      <c r="J472" s="225"/>
      <c r="K472" s="225"/>
      <c r="L472" s="225"/>
      <c r="M472" s="225"/>
      <c r="N472" s="225"/>
      <c r="O472" s="225"/>
      <c r="P472" s="225"/>
      <c r="Q472" s="225"/>
      <c r="R472" s="225"/>
      <c r="S472" s="225"/>
      <c r="T472" s="225"/>
      <c r="U472" s="225"/>
      <c r="V472" s="225"/>
      <c r="W472" s="225"/>
      <c r="X472" s="225"/>
      <c r="Y472" s="225"/>
      <c r="Z472" s="225"/>
      <c r="AA472" s="225"/>
      <c r="AB472" s="225"/>
      <c r="AC472" s="225"/>
      <c r="AD472" s="225"/>
      <c r="AE472" s="225"/>
      <c r="AF472" s="225"/>
      <c r="AG472" s="225"/>
      <c r="AH472" s="225"/>
    </row>
    <row r="473" customFormat="false" ht="12.75" hidden="false" customHeight="false" outlineLevel="0" collapsed="false">
      <c r="A473" s="225"/>
      <c r="B473" s="175"/>
      <c r="C473" s="225"/>
      <c r="D473" s="225"/>
      <c r="E473" s="225"/>
      <c r="F473" s="225"/>
      <c r="G473" s="225"/>
      <c r="H473" s="225"/>
      <c r="I473" s="225"/>
      <c r="J473" s="225"/>
      <c r="K473" s="225"/>
      <c r="L473" s="225"/>
      <c r="M473" s="225"/>
      <c r="N473" s="225"/>
      <c r="O473" s="225"/>
      <c r="P473" s="225"/>
      <c r="Q473" s="225"/>
      <c r="R473" s="225"/>
      <c r="S473" s="225"/>
      <c r="T473" s="225"/>
      <c r="U473" s="225"/>
      <c r="V473" s="225"/>
      <c r="W473" s="225"/>
      <c r="X473" s="225"/>
      <c r="Y473" s="225"/>
      <c r="Z473" s="225"/>
      <c r="AA473" s="225"/>
      <c r="AB473" s="225"/>
      <c r="AC473" s="225"/>
      <c r="AD473" s="225"/>
      <c r="AE473" s="225"/>
      <c r="AF473" s="225"/>
      <c r="AG473" s="225"/>
      <c r="AH473" s="225"/>
    </row>
    <row r="474" customFormat="false" ht="12.75" hidden="false" customHeight="false" outlineLevel="0" collapsed="false">
      <c r="A474" s="225"/>
      <c r="B474" s="175"/>
      <c r="C474" s="225"/>
      <c r="D474" s="225"/>
      <c r="E474" s="225"/>
      <c r="F474" s="225"/>
      <c r="G474" s="225"/>
      <c r="H474" s="225"/>
      <c r="I474" s="225"/>
      <c r="J474" s="225"/>
      <c r="K474" s="225"/>
      <c r="L474" s="225"/>
      <c r="M474" s="225"/>
      <c r="N474" s="225"/>
      <c r="O474" s="225"/>
      <c r="P474" s="225"/>
      <c r="Q474" s="225"/>
      <c r="R474" s="225"/>
      <c r="S474" s="225"/>
      <c r="T474" s="225"/>
      <c r="U474" s="225"/>
      <c r="V474" s="225"/>
      <c r="W474" s="225"/>
      <c r="X474" s="225"/>
      <c r="Y474" s="225"/>
      <c r="Z474" s="225"/>
      <c r="AA474" s="225"/>
      <c r="AB474" s="225"/>
      <c r="AC474" s="225"/>
      <c r="AD474" s="225"/>
      <c r="AE474" s="225"/>
      <c r="AF474" s="225"/>
      <c r="AG474" s="225"/>
      <c r="AH474" s="225"/>
    </row>
    <row r="475" customFormat="false" ht="12.75" hidden="false" customHeight="false" outlineLevel="0" collapsed="false">
      <c r="A475" s="225"/>
      <c r="B475" s="175"/>
      <c r="C475" s="225"/>
      <c r="D475" s="225"/>
      <c r="E475" s="225"/>
      <c r="F475" s="225"/>
      <c r="G475" s="225"/>
      <c r="H475" s="225"/>
      <c r="I475" s="225"/>
      <c r="J475" s="225"/>
      <c r="K475" s="225"/>
      <c r="L475" s="225"/>
      <c r="M475" s="225"/>
      <c r="N475" s="225"/>
      <c r="O475" s="225"/>
      <c r="P475" s="225"/>
      <c r="Q475" s="225"/>
      <c r="R475" s="225"/>
      <c r="S475" s="225"/>
      <c r="T475" s="225"/>
      <c r="U475" s="225"/>
      <c r="V475" s="225"/>
      <c r="W475" s="225"/>
      <c r="X475" s="225"/>
      <c r="Y475" s="225"/>
      <c r="Z475" s="225"/>
      <c r="AA475" s="225"/>
      <c r="AB475" s="225"/>
      <c r="AC475" s="225"/>
      <c r="AD475" s="225"/>
      <c r="AE475" s="225"/>
      <c r="AF475" s="225"/>
      <c r="AG475" s="225"/>
      <c r="AH475" s="225"/>
    </row>
    <row r="476" customFormat="false" ht="12.75" hidden="false" customHeight="false" outlineLevel="0" collapsed="false">
      <c r="A476" s="225"/>
      <c r="B476" s="175"/>
      <c r="C476" s="225"/>
      <c r="D476" s="225"/>
      <c r="E476" s="225"/>
      <c r="F476" s="225"/>
      <c r="G476" s="225"/>
      <c r="H476" s="225"/>
      <c r="I476" s="225"/>
      <c r="J476" s="225"/>
      <c r="K476" s="225"/>
      <c r="L476" s="225"/>
      <c r="M476" s="225"/>
      <c r="N476" s="225"/>
      <c r="O476" s="225"/>
      <c r="P476" s="225"/>
      <c r="Q476" s="225"/>
      <c r="R476" s="225"/>
      <c r="S476" s="225"/>
      <c r="T476" s="225"/>
      <c r="U476" s="225"/>
      <c r="V476" s="225"/>
      <c r="W476" s="225"/>
      <c r="X476" s="225"/>
      <c r="Y476" s="225"/>
      <c r="Z476" s="225"/>
      <c r="AA476" s="225"/>
      <c r="AB476" s="225"/>
      <c r="AC476" s="225"/>
      <c r="AD476" s="225"/>
      <c r="AE476" s="225"/>
      <c r="AF476" s="225"/>
      <c r="AG476" s="225"/>
      <c r="AH476" s="225"/>
    </row>
    <row r="477" customFormat="false" ht="12.75" hidden="false" customHeight="false" outlineLevel="0" collapsed="false">
      <c r="A477" s="225"/>
      <c r="B477" s="175"/>
      <c r="C477" s="225"/>
      <c r="D477" s="225"/>
      <c r="E477" s="225"/>
      <c r="F477" s="225"/>
      <c r="G477" s="225"/>
      <c r="H477" s="225"/>
      <c r="I477" s="225"/>
      <c r="J477" s="225"/>
      <c r="K477" s="225"/>
      <c r="L477" s="225"/>
      <c r="M477" s="225"/>
      <c r="N477" s="225"/>
      <c r="O477" s="225"/>
      <c r="P477" s="225"/>
      <c r="Q477" s="225"/>
      <c r="R477" s="225"/>
      <c r="S477" s="225"/>
      <c r="T477" s="225"/>
      <c r="U477" s="225"/>
      <c r="V477" s="225"/>
      <c r="W477" s="225"/>
      <c r="X477" s="225"/>
      <c r="Y477" s="225"/>
      <c r="Z477" s="225"/>
      <c r="AA477" s="225"/>
      <c r="AB477" s="225"/>
      <c r="AC477" s="225"/>
      <c r="AD477" s="225"/>
      <c r="AE477" s="225"/>
      <c r="AF477" s="225"/>
      <c r="AG477" s="225"/>
      <c r="AH477" s="225"/>
    </row>
    <row r="478" customFormat="false" ht="12.75" hidden="false" customHeight="false" outlineLevel="0" collapsed="false">
      <c r="A478" s="225"/>
      <c r="B478" s="175"/>
      <c r="C478" s="225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  <c r="O478" s="225"/>
      <c r="P478" s="225"/>
      <c r="Q478" s="225"/>
      <c r="R478" s="225"/>
      <c r="S478" s="225"/>
      <c r="T478" s="225"/>
      <c r="U478" s="225"/>
      <c r="V478" s="225"/>
      <c r="W478" s="225"/>
      <c r="X478" s="225"/>
      <c r="Y478" s="225"/>
      <c r="Z478" s="225"/>
      <c r="AA478" s="225"/>
      <c r="AB478" s="225"/>
      <c r="AC478" s="225"/>
      <c r="AD478" s="225"/>
      <c r="AE478" s="225"/>
      <c r="AF478" s="225"/>
      <c r="AG478" s="225"/>
      <c r="AH478" s="225"/>
    </row>
    <row r="479" customFormat="false" ht="12.75" hidden="false" customHeight="false" outlineLevel="0" collapsed="false">
      <c r="A479" s="225"/>
      <c r="B479" s="175"/>
      <c r="C479" s="225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  <c r="O479" s="225"/>
      <c r="P479" s="225"/>
      <c r="Q479" s="225"/>
      <c r="R479" s="225"/>
      <c r="S479" s="225"/>
      <c r="T479" s="225"/>
      <c r="U479" s="225"/>
      <c r="V479" s="225"/>
      <c r="W479" s="225"/>
      <c r="X479" s="225"/>
      <c r="Y479" s="225"/>
      <c r="Z479" s="225"/>
      <c r="AA479" s="225"/>
      <c r="AB479" s="225"/>
      <c r="AC479" s="225"/>
      <c r="AD479" s="225"/>
      <c r="AE479" s="225"/>
      <c r="AF479" s="225"/>
      <c r="AG479" s="225"/>
      <c r="AH479" s="225"/>
    </row>
    <row r="480" customFormat="false" ht="12.75" hidden="false" customHeight="false" outlineLevel="0" collapsed="false">
      <c r="A480" s="225"/>
      <c r="B480" s="175"/>
      <c r="C480" s="225"/>
      <c r="D480" s="225"/>
      <c r="E480" s="225"/>
      <c r="F480" s="225"/>
      <c r="G480" s="225"/>
      <c r="H480" s="225"/>
      <c r="I480" s="225"/>
      <c r="J480" s="225"/>
      <c r="K480" s="225"/>
      <c r="L480" s="225"/>
      <c r="M480" s="225"/>
      <c r="N480" s="225"/>
      <c r="O480" s="225"/>
      <c r="P480" s="225"/>
      <c r="Q480" s="225"/>
      <c r="R480" s="225"/>
      <c r="S480" s="225"/>
      <c r="T480" s="225"/>
      <c r="U480" s="225"/>
      <c r="V480" s="225"/>
      <c r="W480" s="225"/>
      <c r="X480" s="225"/>
      <c r="Y480" s="225"/>
      <c r="Z480" s="225"/>
      <c r="AA480" s="225"/>
      <c r="AB480" s="225"/>
      <c r="AC480" s="225"/>
      <c r="AD480" s="225"/>
      <c r="AE480" s="225"/>
      <c r="AF480" s="225"/>
      <c r="AG480" s="225"/>
      <c r="AH480" s="225"/>
    </row>
    <row r="481" customFormat="false" ht="12.75" hidden="false" customHeight="false" outlineLevel="0" collapsed="false">
      <c r="A481" s="225"/>
      <c r="B481" s="175"/>
      <c r="C481" s="225"/>
      <c r="D481" s="225"/>
      <c r="E481" s="225"/>
      <c r="F481" s="225"/>
      <c r="G481" s="225"/>
      <c r="H481" s="225"/>
      <c r="I481" s="225"/>
      <c r="J481" s="225"/>
      <c r="K481" s="225"/>
      <c r="L481" s="225"/>
      <c r="M481" s="225"/>
      <c r="N481" s="225"/>
      <c r="O481" s="225"/>
      <c r="P481" s="225"/>
      <c r="Q481" s="225"/>
      <c r="R481" s="225"/>
      <c r="S481" s="225"/>
      <c r="T481" s="225"/>
      <c r="U481" s="225"/>
      <c r="V481" s="225"/>
      <c r="W481" s="225"/>
      <c r="X481" s="225"/>
      <c r="Y481" s="225"/>
      <c r="Z481" s="225"/>
      <c r="AA481" s="225"/>
      <c r="AB481" s="225"/>
      <c r="AC481" s="225"/>
      <c r="AD481" s="225"/>
      <c r="AE481" s="225"/>
      <c r="AF481" s="225"/>
      <c r="AG481" s="225"/>
      <c r="AH481" s="225"/>
    </row>
    <row r="482" customFormat="false" ht="12.75" hidden="false" customHeight="false" outlineLevel="0" collapsed="false">
      <c r="A482" s="225"/>
      <c r="B482" s="175"/>
      <c r="C482" s="225"/>
      <c r="D482" s="225"/>
      <c r="E482" s="225"/>
      <c r="F482" s="225"/>
      <c r="G482" s="225"/>
      <c r="H482" s="225"/>
      <c r="I482" s="225"/>
      <c r="J482" s="225"/>
      <c r="K482" s="225"/>
      <c r="L482" s="225"/>
      <c r="M482" s="225"/>
      <c r="N482" s="225"/>
      <c r="O482" s="225"/>
      <c r="P482" s="225"/>
      <c r="Q482" s="225"/>
      <c r="R482" s="225"/>
      <c r="S482" s="225"/>
      <c r="T482" s="225"/>
      <c r="U482" s="225"/>
      <c r="V482" s="225"/>
      <c r="W482" s="225"/>
      <c r="X482" s="225"/>
      <c r="Y482" s="225"/>
      <c r="Z482" s="225"/>
      <c r="AA482" s="225"/>
      <c r="AB482" s="225"/>
      <c r="AC482" s="225"/>
      <c r="AD482" s="225"/>
      <c r="AE482" s="225"/>
      <c r="AF482" s="225"/>
      <c r="AG482" s="225"/>
      <c r="AH482" s="225"/>
    </row>
    <row r="483" customFormat="false" ht="12.75" hidden="false" customHeight="false" outlineLevel="0" collapsed="false">
      <c r="A483" s="225"/>
      <c r="B483" s="175"/>
      <c r="C483" s="225"/>
      <c r="D483" s="225"/>
      <c r="E483" s="225"/>
      <c r="F483" s="225"/>
      <c r="G483" s="225"/>
      <c r="H483" s="225"/>
      <c r="I483" s="225"/>
      <c r="J483" s="225"/>
      <c r="K483" s="225"/>
      <c r="L483" s="225"/>
      <c r="M483" s="225"/>
      <c r="N483" s="225"/>
      <c r="O483" s="225"/>
      <c r="P483" s="225"/>
      <c r="Q483" s="225"/>
      <c r="R483" s="225"/>
      <c r="S483" s="225"/>
      <c r="T483" s="225"/>
      <c r="U483" s="225"/>
      <c r="V483" s="225"/>
      <c r="W483" s="225"/>
      <c r="X483" s="225"/>
      <c r="Y483" s="225"/>
      <c r="Z483" s="225"/>
      <c r="AA483" s="225"/>
      <c r="AB483" s="225"/>
      <c r="AC483" s="225"/>
      <c r="AD483" s="225"/>
      <c r="AE483" s="225"/>
      <c r="AF483" s="225"/>
      <c r="AG483" s="225"/>
      <c r="AH483" s="225"/>
    </row>
    <row r="484" customFormat="false" ht="12.75" hidden="false" customHeight="false" outlineLevel="0" collapsed="false">
      <c r="A484" s="225"/>
      <c r="B484" s="175"/>
      <c r="C484" s="225"/>
      <c r="D484" s="225"/>
      <c r="E484" s="225"/>
      <c r="F484" s="225"/>
      <c r="G484" s="225"/>
      <c r="H484" s="225"/>
      <c r="I484" s="225"/>
      <c r="J484" s="225"/>
      <c r="K484" s="225"/>
      <c r="L484" s="225"/>
      <c r="M484" s="225"/>
      <c r="N484" s="225"/>
      <c r="O484" s="225"/>
      <c r="P484" s="225"/>
      <c r="Q484" s="225"/>
      <c r="R484" s="225"/>
      <c r="S484" s="225"/>
      <c r="T484" s="225"/>
      <c r="U484" s="225"/>
      <c r="V484" s="225"/>
      <c r="W484" s="225"/>
      <c r="X484" s="225"/>
      <c r="Y484" s="225"/>
      <c r="Z484" s="225"/>
      <c r="AA484" s="225"/>
      <c r="AB484" s="225"/>
      <c r="AC484" s="225"/>
      <c r="AD484" s="225"/>
      <c r="AE484" s="225"/>
      <c r="AF484" s="225"/>
      <c r="AG484" s="225"/>
      <c r="AH484" s="225"/>
    </row>
    <row r="485" customFormat="false" ht="12.75" hidden="false" customHeight="false" outlineLevel="0" collapsed="false">
      <c r="A485" s="225"/>
      <c r="B485" s="175"/>
      <c r="C485" s="225"/>
      <c r="D485" s="225"/>
      <c r="E485" s="225"/>
      <c r="F485" s="225"/>
      <c r="G485" s="225"/>
      <c r="H485" s="225"/>
      <c r="I485" s="225"/>
      <c r="J485" s="225"/>
      <c r="K485" s="225"/>
      <c r="L485" s="225"/>
      <c r="M485" s="225"/>
      <c r="N485" s="225"/>
      <c r="O485" s="225"/>
      <c r="P485" s="225"/>
      <c r="Q485" s="225"/>
      <c r="R485" s="225"/>
      <c r="S485" s="225"/>
      <c r="T485" s="225"/>
      <c r="U485" s="225"/>
      <c r="V485" s="225"/>
      <c r="W485" s="225"/>
      <c r="X485" s="225"/>
      <c r="Y485" s="225"/>
      <c r="Z485" s="225"/>
      <c r="AA485" s="225"/>
      <c r="AB485" s="225"/>
      <c r="AC485" s="225"/>
      <c r="AD485" s="225"/>
      <c r="AE485" s="225"/>
      <c r="AF485" s="225"/>
      <c r="AG485" s="225"/>
      <c r="AH485" s="225"/>
    </row>
    <row r="486" customFormat="false" ht="12.75" hidden="false" customHeight="false" outlineLevel="0" collapsed="false">
      <c r="A486" s="225"/>
      <c r="B486" s="175"/>
      <c r="C486" s="225"/>
      <c r="D486" s="225"/>
      <c r="E486" s="225"/>
      <c r="F486" s="225"/>
      <c r="G486" s="225"/>
      <c r="H486" s="225"/>
      <c r="I486" s="225"/>
      <c r="J486" s="225"/>
      <c r="K486" s="225"/>
      <c r="L486" s="225"/>
      <c r="M486" s="225"/>
      <c r="N486" s="225"/>
      <c r="O486" s="225"/>
      <c r="P486" s="225"/>
      <c r="Q486" s="225"/>
      <c r="R486" s="225"/>
      <c r="S486" s="225"/>
      <c r="T486" s="225"/>
      <c r="U486" s="225"/>
      <c r="V486" s="225"/>
      <c r="W486" s="225"/>
      <c r="X486" s="225"/>
      <c r="Y486" s="225"/>
      <c r="Z486" s="225"/>
      <c r="AA486" s="225"/>
      <c r="AB486" s="225"/>
      <c r="AC486" s="225"/>
      <c r="AD486" s="225"/>
      <c r="AE486" s="225"/>
      <c r="AF486" s="225"/>
      <c r="AG486" s="225"/>
      <c r="AH486" s="225"/>
    </row>
    <row r="487" customFormat="false" ht="12.75" hidden="false" customHeight="false" outlineLevel="0" collapsed="false">
      <c r="A487" s="225"/>
      <c r="B487" s="175"/>
      <c r="C487" s="225"/>
      <c r="D487" s="225"/>
      <c r="E487" s="225"/>
      <c r="F487" s="225"/>
      <c r="G487" s="225"/>
      <c r="H487" s="225"/>
      <c r="I487" s="225"/>
      <c r="J487" s="225"/>
      <c r="K487" s="225"/>
      <c r="L487" s="225"/>
      <c r="M487" s="225"/>
      <c r="N487" s="225"/>
      <c r="O487" s="225"/>
      <c r="P487" s="225"/>
      <c r="Q487" s="225"/>
      <c r="R487" s="225"/>
      <c r="S487" s="225"/>
      <c r="T487" s="225"/>
      <c r="U487" s="225"/>
      <c r="V487" s="225"/>
      <c r="W487" s="225"/>
      <c r="X487" s="225"/>
      <c r="Y487" s="225"/>
      <c r="Z487" s="225"/>
      <c r="AA487" s="225"/>
      <c r="AB487" s="225"/>
      <c r="AC487" s="225"/>
      <c r="AD487" s="225"/>
      <c r="AE487" s="225"/>
      <c r="AF487" s="225"/>
      <c r="AG487" s="225"/>
      <c r="AH487" s="225"/>
    </row>
    <row r="488" customFormat="false" ht="12.75" hidden="false" customHeight="false" outlineLevel="0" collapsed="false">
      <c r="A488" s="225"/>
      <c r="B488" s="175"/>
      <c r="C488" s="225"/>
      <c r="D488" s="225"/>
      <c r="E488" s="225"/>
      <c r="F488" s="225"/>
      <c r="G488" s="225"/>
      <c r="H488" s="225"/>
      <c r="I488" s="225"/>
      <c r="J488" s="225"/>
      <c r="K488" s="225"/>
      <c r="L488" s="225"/>
      <c r="M488" s="225"/>
      <c r="N488" s="225"/>
      <c r="O488" s="225"/>
      <c r="P488" s="225"/>
      <c r="Q488" s="225"/>
      <c r="R488" s="225"/>
      <c r="S488" s="225"/>
      <c r="T488" s="225"/>
      <c r="U488" s="225"/>
      <c r="V488" s="225"/>
      <c r="W488" s="225"/>
      <c r="X488" s="225"/>
      <c r="Y488" s="225"/>
      <c r="Z488" s="225"/>
      <c r="AA488" s="225"/>
      <c r="AB488" s="225"/>
      <c r="AC488" s="225"/>
      <c r="AD488" s="225"/>
      <c r="AE488" s="225"/>
      <c r="AF488" s="225"/>
      <c r="AG488" s="225"/>
      <c r="AH488" s="225"/>
    </row>
    <row r="489" customFormat="false" ht="12.75" hidden="false" customHeight="false" outlineLevel="0" collapsed="false">
      <c r="A489" s="225"/>
      <c r="B489" s="175"/>
      <c r="C489" s="225"/>
      <c r="D489" s="225"/>
      <c r="E489" s="225"/>
      <c r="F489" s="225"/>
      <c r="G489" s="225"/>
      <c r="H489" s="225"/>
      <c r="I489" s="225"/>
      <c r="J489" s="225"/>
      <c r="K489" s="225"/>
      <c r="L489" s="225"/>
      <c r="M489" s="225"/>
      <c r="N489" s="225"/>
      <c r="O489" s="225"/>
      <c r="P489" s="225"/>
      <c r="Q489" s="225"/>
      <c r="R489" s="225"/>
      <c r="S489" s="225"/>
      <c r="T489" s="225"/>
      <c r="U489" s="225"/>
      <c r="V489" s="225"/>
      <c r="W489" s="225"/>
      <c r="X489" s="225"/>
      <c r="Y489" s="225"/>
      <c r="Z489" s="225"/>
      <c r="AA489" s="225"/>
      <c r="AB489" s="225"/>
      <c r="AC489" s="225"/>
      <c r="AD489" s="225"/>
      <c r="AE489" s="225"/>
      <c r="AF489" s="225"/>
      <c r="AG489" s="225"/>
      <c r="AH489" s="225"/>
    </row>
    <row r="490" customFormat="false" ht="12.75" hidden="false" customHeight="false" outlineLevel="0" collapsed="false">
      <c r="A490" s="225"/>
      <c r="B490" s="175"/>
      <c r="C490" s="225"/>
      <c r="D490" s="225"/>
      <c r="E490" s="225"/>
      <c r="F490" s="225"/>
      <c r="G490" s="225"/>
      <c r="H490" s="225"/>
      <c r="I490" s="225"/>
      <c r="J490" s="225"/>
      <c r="K490" s="225"/>
      <c r="L490" s="225"/>
      <c r="M490" s="225"/>
      <c r="N490" s="225"/>
      <c r="O490" s="225"/>
      <c r="P490" s="225"/>
      <c r="Q490" s="225"/>
      <c r="R490" s="225"/>
      <c r="S490" s="225"/>
      <c r="T490" s="225"/>
      <c r="U490" s="225"/>
      <c r="V490" s="225"/>
      <c r="W490" s="225"/>
      <c r="X490" s="225"/>
      <c r="Y490" s="225"/>
      <c r="Z490" s="225"/>
      <c r="AA490" s="225"/>
      <c r="AB490" s="225"/>
      <c r="AC490" s="225"/>
      <c r="AD490" s="225"/>
      <c r="AE490" s="225"/>
      <c r="AF490" s="225"/>
      <c r="AG490" s="225"/>
      <c r="AH490" s="225"/>
    </row>
    <row r="491" customFormat="false" ht="12.75" hidden="false" customHeight="false" outlineLevel="0" collapsed="false">
      <c r="A491" s="225"/>
      <c r="B491" s="175"/>
      <c r="C491" s="225"/>
      <c r="D491" s="225"/>
      <c r="E491" s="225"/>
      <c r="F491" s="225"/>
      <c r="G491" s="225"/>
      <c r="H491" s="225"/>
      <c r="I491" s="225"/>
      <c r="J491" s="225"/>
      <c r="K491" s="225"/>
      <c r="L491" s="225"/>
      <c r="M491" s="225"/>
      <c r="N491" s="225"/>
      <c r="O491" s="225"/>
      <c r="P491" s="225"/>
      <c r="Q491" s="225"/>
      <c r="R491" s="225"/>
      <c r="S491" s="225"/>
      <c r="T491" s="225"/>
      <c r="U491" s="225"/>
      <c r="V491" s="225"/>
      <c r="W491" s="225"/>
      <c r="X491" s="225"/>
      <c r="Y491" s="225"/>
      <c r="Z491" s="225"/>
      <c r="AA491" s="225"/>
      <c r="AB491" s="225"/>
      <c r="AC491" s="225"/>
      <c r="AD491" s="225"/>
      <c r="AE491" s="225"/>
      <c r="AF491" s="225"/>
      <c r="AG491" s="225"/>
      <c r="AH491" s="225"/>
    </row>
    <row r="492" customFormat="false" ht="12.75" hidden="false" customHeight="false" outlineLevel="0" collapsed="false">
      <c r="A492" s="225"/>
      <c r="B492" s="175"/>
      <c r="C492" s="225"/>
      <c r="D492" s="225"/>
      <c r="E492" s="225"/>
      <c r="F492" s="225"/>
      <c r="G492" s="225"/>
      <c r="H492" s="225"/>
      <c r="I492" s="225"/>
      <c r="J492" s="225"/>
      <c r="K492" s="225"/>
      <c r="L492" s="225"/>
      <c r="M492" s="225"/>
      <c r="N492" s="225"/>
      <c r="O492" s="225"/>
      <c r="P492" s="225"/>
      <c r="Q492" s="225"/>
      <c r="R492" s="225"/>
      <c r="S492" s="225"/>
      <c r="T492" s="225"/>
      <c r="U492" s="225"/>
      <c r="V492" s="225"/>
      <c r="W492" s="225"/>
      <c r="X492" s="225"/>
      <c r="Y492" s="225"/>
      <c r="Z492" s="225"/>
      <c r="AA492" s="225"/>
      <c r="AB492" s="225"/>
      <c r="AC492" s="225"/>
      <c r="AD492" s="225"/>
      <c r="AE492" s="225"/>
      <c r="AF492" s="225"/>
      <c r="AG492" s="225"/>
      <c r="AH492" s="225"/>
    </row>
    <row r="493" customFormat="false" ht="12.75" hidden="false" customHeight="false" outlineLevel="0" collapsed="false">
      <c r="A493" s="225"/>
      <c r="B493" s="175"/>
      <c r="C493" s="225"/>
      <c r="D493" s="225"/>
      <c r="E493" s="225"/>
      <c r="F493" s="225"/>
      <c r="G493" s="225"/>
      <c r="H493" s="225"/>
      <c r="I493" s="225"/>
      <c r="J493" s="225"/>
      <c r="K493" s="225"/>
      <c r="L493" s="225"/>
      <c r="M493" s="225"/>
      <c r="N493" s="225"/>
      <c r="O493" s="225"/>
      <c r="P493" s="225"/>
      <c r="Q493" s="225"/>
      <c r="R493" s="225"/>
      <c r="S493" s="225"/>
      <c r="T493" s="225"/>
      <c r="U493" s="225"/>
      <c r="V493" s="225"/>
      <c r="W493" s="225"/>
      <c r="X493" s="225"/>
      <c r="Y493" s="225"/>
      <c r="Z493" s="225"/>
      <c r="AA493" s="225"/>
      <c r="AB493" s="225"/>
      <c r="AC493" s="225"/>
      <c r="AD493" s="225"/>
      <c r="AE493" s="225"/>
      <c r="AF493" s="225"/>
      <c r="AG493" s="225"/>
      <c r="AH493" s="225"/>
    </row>
    <row r="494" customFormat="false" ht="12.75" hidden="false" customHeight="false" outlineLevel="0" collapsed="false">
      <c r="A494" s="225"/>
      <c r="B494" s="175"/>
      <c r="C494" s="225"/>
      <c r="D494" s="225"/>
      <c r="E494" s="225"/>
      <c r="F494" s="225"/>
      <c r="G494" s="225"/>
      <c r="H494" s="225"/>
      <c r="I494" s="225"/>
      <c r="J494" s="225"/>
      <c r="K494" s="225"/>
      <c r="L494" s="225"/>
      <c r="M494" s="225"/>
      <c r="N494" s="225"/>
      <c r="O494" s="225"/>
      <c r="P494" s="225"/>
      <c r="Q494" s="225"/>
      <c r="R494" s="225"/>
      <c r="S494" s="225"/>
      <c r="T494" s="225"/>
      <c r="U494" s="225"/>
      <c r="V494" s="225"/>
      <c r="W494" s="225"/>
      <c r="X494" s="225"/>
      <c r="Y494" s="225"/>
      <c r="Z494" s="225"/>
      <c r="AA494" s="225"/>
      <c r="AB494" s="225"/>
      <c r="AC494" s="225"/>
      <c r="AD494" s="225"/>
      <c r="AE494" s="225"/>
      <c r="AF494" s="225"/>
      <c r="AG494" s="225"/>
      <c r="AH494" s="225"/>
    </row>
    <row r="495" customFormat="false" ht="12.75" hidden="false" customHeight="false" outlineLevel="0" collapsed="false">
      <c r="A495" s="225"/>
      <c r="B495" s="175"/>
      <c r="C495" s="225"/>
      <c r="D495" s="225"/>
      <c r="E495" s="225"/>
      <c r="F495" s="225"/>
      <c r="G495" s="225"/>
      <c r="H495" s="225"/>
      <c r="I495" s="225"/>
      <c r="J495" s="225"/>
      <c r="K495" s="225"/>
      <c r="L495" s="225"/>
      <c r="M495" s="225"/>
      <c r="N495" s="225"/>
      <c r="O495" s="225"/>
      <c r="P495" s="225"/>
      <c r="Q495" s="225"/>
      <c r="R495" s="225"/>
      <c r="S495" s="225"/>
      <c r="T495" s="225"/>
      <c r="U495" s="225"/>
      <c r="V495" s="225"/>
      <c r="W495" s="225"/>
      <c r="X495" s="225"/>
      <c r="Y495" s="225"/>
      <c r="Z495" s="225"/>
      <c r="AA495" s="225"/>
      <c r="AB495" s="225"/>
      <c r="AC495" s="225"/>
      <c r="AD495" s="225"/>
      <c r="AE495" s="225"/>
      <c r="AF495" s="225"/>
      <c r="AG495" s="225"/>
      <c r="AH495" s="225"/>
    </row>
    <row r="496" customFormat="false" ht="12.75" hidden="false" customHeight="false" outlineLevel="0" collapsed="false">
      <c r="A496" s="225"/>
      <c r="B496" s="175"/>
      <c r="C496" s="225"/>
      <c r="D496" s="225"/>
      <c r="E496" s="225"/>
      <c r="F496" s="225"/>
      <c r="G496" s="225"/>
      <c r="H496" s="225"/>
      <c r="I496" s="225"/>
      <c r="J496" s="225"/>
      <c r="K496" s="225"/>
      <c r="L496" s="225"/>
      <c r="M496" s="225"/>
      <c r="N496" s="225"/>
      <c r="O496" s="225"/>
      <c r="P496" s="225"/>
      <c r="Q496" s="225"/>
      <c r="R496" s="225"/>
      <c r="S496" s="225"/>
      <c r="T496" s="225"/>
      <c r="U496" s="225"/>
      <c r="V496" s="225"/>
      <c r="W496" s="225"/>
      <c r="X496" s="225"/>
      <c r="Y496" s="225"/>
      <c r="Z496" s="225"/>
      <c r="AA496" s="225"/>
      <c r="AB496" s="225"/>
      <c r="AC496" s="225"/>
      <c r="AD496" s="225"/>
      <c r="AE496" s="225"/>
      <c r="AF496" s="225"/>
      <c r="AG496" s="225"/>
      <c r="AH496" s="225"/>
    </row>
    <row r="497" customFormat="false" ht="12.75" hidden="false" customHeight="false" outlineLevel="0" collapsed="false">
      <c r="A497" s="225"/>
      <c r="B497" s="175"/>
      <c r="C497" s="225"/>
      <c r="D497" s="225"/>
      <c r="E497" s="225"/>
      <c r="F497" s="225"/>
      <c r="G497" s="225"/>
      <c r="H497" s="225"/>
      <c r="I497" s="225"/>
      <c r="J497" s="225"/>
      <c r="K497" s="225"/>
      <c r="L497" s="225"/>
      <c r="M497" s="225"/>
      <c r="N497" s="225"/>
      <c r="O497" s="225"/>
      <c r="P497" s="225"/>
      <c r="Q497" s="225"/>
      <c r="R497" s="225"/>
      <c r="S497" s="225"/>
      <c r="T497" s="225"/>
      <c r="U497" s="225"/>
      <c r="V497" s="225"/>
      <c r="W497" s="225"/>
      <c r="X497" s="225"/>
      <c r="Y497" s="225"/>
      <c r="Z497" s="225"/>
      <c r="AA497" s="225"/>
      <c r="AB497" s="225"/>
      <c r="AC497" s="225"/>
      <c r="AD497" s="225"/>
      <c r="AE497" s="225"/>
      <c r="AF497" s="225"/>
      <c r="AG497" s="225"/>
      <c r="AH497" s="225"/>
    </row>
    <row r="498" customFormat="false" ht="12.75" hidden="false" customHeight="false" outlineLevel="0" collapsed="false">
      <c r="A498" s="225"/>
      <c r="B498" s="175"/>
      <c r="C498" s="225"/>
      <c r="D498" s="225"/>
      <c r="E498" s="225"/>
      <c r="F498" s="225"/>
      <c r="G498" s="225"/>
      <c r="H498" s="225"/>
      <c r="I498" s="225"/>
      <c r="J498" s="225"/>
      <c r="K498" s="225"/>
      <c r="L498" s="225"/>
      <c r="M498" s="225"/>
      <c r="N498" s="225"/>
      <c r="O498" s="225"/>
      <c r="P498" s="225"/>
      <c r="Q498" s="225"/>
      <c r="R498" s="225"/>
      <c r="S498" s="225"/>
      <c r="T498" s="225"/>
      <c r="U498" s="225"/>
      <c r="V498" s="225"/>
      <c r="W498" s="225"/>
      <c r="X498" s="225"/>
      <c r="Y498" s="225"/>
      <c r="Z498" s="225"/>
      <c r="AA498" s="225"/>
      <c r="AB498" s="225"/>
      <c r="AC498" s="225"/>
      <c r="AD498" s="225"/>
      <c r="AE498" s="225"/>
      <c r="AF498" s="225"/>
      <c r="AG498" s="225"/>
      <c r="AH498" s="225"/>
    </row>
    <row r="499" customFormat="false" ht="12.75" hidden="false" customHeight="false" outlineLevel="0" collapsed="false">
      <c r="A499" s="225"/>
      <c r="B499" s="175"/>
      <c r="C499" s="225"/>
      <c r="D499" s="225"/>
      <c r="E499" s="225"/>
      <c r="F499" s="225"/>
      <c r="G499" s="225"/>
      <c r="H499" s="225"/>
      <c r="I499" s="225"/>
      <c r="J499" s="225"/>
      <c r="K499" s="225"/>
      <c r="L499" s="225"/>
      <c r="M499" s="225"/>
      <c r="N499" s="225"/>
      <c r="O499" s="225"/>
      <c r="P499" s="225"/>
      <c r="Q499" s="225"/>
      <c r="R499" s="225"/>
      <c r="S499" s="225"/>
      <c r="T499" s="225"/>
      <c r="U499" s="225"/>
      <c r="V499" s="225"/>
      <c r="W499" s="225"/>
      <c r="X499" s="225"/>
      <c r="Y499" s="225"/>
      <c r="Z499" s="225"/>
      <c r="AA499" s="225"/>
      <c r="AB499" s="225"/>
      <c r="AC499" s="225"/>
      <c r="AD499" s="225"/>
      <c r="AE499" s="225"/>
      <c r="AF499" s="225"/>
      <c r="AG499" s="225"/>
      <c r="AH499" s="225"/>
    </row>
    <row r="500" customFormat="false" ht="12.75" hidden="false" customHeight="false" outlineLevel="0" collapsed="false">
      <c r="A500" s="225"/>
      <c r="B500" s="175"/>
      <c r="C500" s="225"/>
      <c r="D500" s="225"/>
      <c r="E500" s="225"/>
      <c r="F500" s="225"/>
      <c r="G500" s="225"/>
      <c r="H500" s="225"/>
      <c r="I500" s="225"/>
      <c r="J500" s="225"/>
      <c r="K500" s="225"/>
      <c r="L500" s="225"/>
      <c r="M500" s="225"/>
      <c r="N500" s="225"/>
      <c r="O500" s="225"/>
      <c r="P500" s="225"/>
      <c r="Q500" s="225"/>
      <c r="R500" s="225"/>
      <c r="S500" s="225"/>
      <c r="T500" s="225"/>
      <c r="U500" s="225"/>
      <c r="V500" s="225"/>
      <c r="W500" s="225"/>
      <c r="X500" s="225"/>
      <c r="Y500" s="225"/>
      <c r="Z500" s="225"/>
      <c r="AA500" s="225"/>
      <c r="AB500" s="225"/>
      <c r="AC500" s="225"/>
      <c r="AD500" s="225"/>
      <c r="AE500" s="225"/>
      <c r="AF500" s="225"/>
      <c r="AG500" s="225"/>
      <c r="AH500" s="225"/>
    </row>
    <row r="501" customFormat="false" ht="12.75" hidden="false" customHeight="false" outlineLevel="0" collapsed="false">
      <c r="A501" s="225"/>
      <c r="B501" s="175"/>
      <c r="C501" s="225"/>
      <c r="D501" s="225"/>
      <c r="E501" s="225"/>
      <c r="F501" s="225"/>
      <c r="G501" s="225"/>
      <c r="H501" s="225"/>
      <c r="I501" s="225"/>
      <c r="J501" s="225"/>
      <c r="K501" s="225"/>
      <c r="L501" s="225"/>
      <c r="M501" s="225"/>
      <c r="N501" s="225"/>
      <c r="O501" s="225"/>
      <c r="P501" s="225"/>
      <c r="Q501" s="225"/>
      <c r="R501" s="225"/>
      <c r="S501" s="225"/>
      <c r="T501" s="225"/>
      <c r="U501" s="225"/>
      <c r="V501" s="225"/>
      <c r="W501" s="225"/>
      <c r="X501" s="225"/>
      <c r="Y501" s="225"/>
      <c r="Z501" s="225"/>
      <c r="AA501" s="225"/>
      <c r="AB501" s="225"/>
      <c r="AC501" s="225"/>
      <c r="AD501" s="225"/>
      <c r="AE501" s="225"/>
      <c r="AF501" s="225"/>
      <c r="AG501" s="225"/>
      <c r="AH501" s="225"/>
    </row>
    <row r="502" customFormat="false" ht="12.75" hidden="false" customHeight="false" outlineLevel="0" collapsed="false">
      <c r="A502" s="225"/>
      <c r="B502" s="175"/>
      <c r="C502" s="225"/>
      <c r="D502" s="225"/>
      <c r="E502" s="225"/>
      <c r="F502" s="225"/>
      <c r="G502" s="225"/>
      <c r="H502" s="225"/>
      <c r="I502" s="225"/>
      <c r="J502" s="225"/>
      <c r="K502" s="225"/>
      <c r="L502" s="225"/>
      <c r="M502" s="225"/>
      <c r="N502" s="225"/>
      <c r="O502" s="225"/>
      <c r="P502" s="225"/>
      <c r="Q502" s="225"/>
      <c r="R502" s="225"/>
      <c r="S502" s="225"/>
      <c r="T502" s="225"/>
      <c r="U502" s="225"/>
      <c r="V502" s="225"/>
      <c r="W502" s="225"/>
      <c r="X502" s="225"/>
      <c r="Y502" s="225"/>
      <c r="Z502" s="225"/>
      <c r="AA502" s="225"/>
      <c r="AB502" s="225"/>
      <c r="AC502" s="225"/>
      <c r="AD502" s="225"/>
      <c r="AE502" s="225"/>
      <c r="AF502" s="225"/>
      <c r="AG502" s="225"/>
      <c r="AH502" s="225"/>
    </row>
    <row r="503" customFormat="false" ht="12.75" hidden="false" customHeight="false" outlineLevel="0" collapsed="false">
      <c r="A503" s="225"/>
      <c r="B503" s="175"/>
      <c r="C503" s="225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  <c r="O503" s="225"/>
      <c r="P503" s="225"/>
      <c r="Q503" s="225"/>
      <c r="R503" s="225"/>
      <c r="S503" s="225"/>
      <c r="T503" s="225"/>
      <c r="U503" s="225"/>
      <c r="V503" s="225"/>
      <c r="W503" s="225"/>
      <c r="X503" s="225"/>
      <c r="Y503" s="225"/>
      <c r="Z503" s="225"/>
      <c r="AA503" s="225"/>
      <c r="AB503" s="225"/>
      <c r="AC503" s="225"/>
      <c r="AD503" s="225"/>
      <c r="AE503" s="225"/>
      <c r="AF503" s="225"/>
      <c r="AG503" s="225"/>
      <c r="AH503" s="225"/>
    </row>
    <row r="504" customFormat="false" ht="12.75" hidden="false" customHeight="false" outlineLevel="0" collapsed="false">
      <c r="A504" s="225"/>
      <c r="B504" s="175"/>
      <c r="C504" s="225"/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  <c r="O504" s="225"/>
      <c r="P504" s="225"/>
      <c r="Q504" s="225"/>
      <c r="R504" s="225"/>
      <c r="S504" s="225"/>
      <c r="T504" s="225"/>
      <c r="U504" s="225"/>
      <c r="V504" s="225"/>
      <c r="W504" s="225"/>
      <c r="X504" s="225"/>
      <c r="Y504" s="225"/>
      <c r="Z504" s="225"/>
      <c r="AA504" s="225"/>
      <c r="AB504" s="225"/>
      <c r="AC504" s="225"/>
      <c r="AD504" s="225"/>
      <c r="AE504" s="225"/>
      <c r="AF504" s="225"/>
      <c r="AG504" s="225"/>
      <c r="AH504" s="225"/>
    </row>
    <row r="505" customFormat="false" ht="12.75" hidden="false" customHeight="false" outlineLevel="0" collapsed="false">
      <c r="A505" s="225"/>
      <c r="B505" s="175"/>
      <c r="C505" s="225"/>
      <c r="D505" s="225"/>
      <c r="E505" s="225"/>
      <c r="F505" s="225"/>
      <c r="G505" s="225"/>
      <c r="H505" s="225"/>
      <c r="I505" s="225"/>
      <c r="J505" s="225"/>
      <c r="K505" s="225"/>
      <c r="L505" s="225"/>
      <c r="M505" s="225"/>
      <c r="N505" s="225"/>
      <c r="O505" s="225"/>
      <c r="P505" s="225"/>
      <c r="Q505" s="225"/>
      <c r="R505" s="225"/>
      <c r="S505" s="225"/>
      <c r="T505" s="225"/>
      <c r="U505" s="225"/>
      <c r="V505" s="225"/>
      <c r="W505" s="225"/>
      <c r="X505" s="225"/>
      <c r="Y505" s="225"/>
      <c r="Z505" s="225"/>
      <c r="AA505" s="225"/>
      <c r="AB505" s="225"/>
      <c r="AC505" s="225"/>
      <c r="AD505" s="225"/>
      <c r="AE505" s="225"/>
      <c r="AF505" s="225"/>
      <c r="AG505" s="225"/>
      <c r="AH505" s="225"/>
    </row>
    <row r="506" customFormat="false" ht="12.75" hidden="false" customHeight="false" outlineLevel="0" collapsed="false">
      <c r="A506" s="225"/>
      <c r="B506" s="175"/>
      <c r="C506" s="225"/>
      <c r="D506" s="225"/>
      <c r="E506" s="225"/>
      <c r="F506" s="225"/>
      <c r="G506" s="225"/>
      <c r="H506" s="225"/>
      <c r="I506" s="225"/>
      <c r="J506" s="225"/>
      <c r="K506" s="225"/>
      <c r="L506" s="225"/>
      <c r="M506" s="225"/>
      <c r="N506" s="225"/>
      <c r="O506" s="225"/>
      <c r="P506" s="225"/>
      <c r="Q506" s="225"/>
      <c r="R506" s="225"/>
      <c r="S506" s="225"/>
      <c r="T506" s="225"/>
      <c r="U506" s="225"/>
      <c r="V506" s="225"/>
      <c r="W506" s="225"/>
      <c r="X506" s="225"/>
      <c r="Y506" s="225"/>
      <c r="Z506" s="225"/>
      <c r="AA506" s="225"/>
      <c r="AB506" s="225"/>
      <c r="AC506" s="225"/>
      <c r="AD506" s="225"/>
      <c r="AE506" s="225"/>
      <c r="AF506" s="225"/>
      <c r="AG506" s="225"/>
      <c r="AH506" s="225"/>
    </row>
    <row r="507" customFormat="false" ht="12.75" hidden="false" customHeight="false" outlineLevel="0" collapsed="false">
      <c r="A507" s="225"/>
      <c r="B507" s="175"/>
      <c r="C507" s="225"/>
      <c r="D507" s="225"/>
      <c r="E507" s="225"/>
      <c r="F507" s="225"/>
      <c r="G507" s="225"/>
      <c r="H507" s="225"/>
      <c r="I507" s="225"/>
      <c r="J507" s="225"/>
      <c r="K507" s="225"/>
      <c r="L507" s="225"/>
      <c r="M507" s="225"/>
      <c r="N507" s="225"/>
      <c r="O507" s="225"/>
      <c r="P507" s="225"/>
      <c r="Q507" s="225"/>
      <c r="R507" s="225"/>
      <c r="S507" s="225"/>
      <c r="T507" s="225"/>
      <c r="U507" s="225"/>
      <c r="V507" s="225"/>
      <c r="W507" s="225"/>
      <c r="X507" s="225"/>
      <c r="Y507" s="225"/>
      <c r="Z507" s="225"/>
      <c r="AA507" s="225"/>
      <c r="AB507" s="225"/>
      <c r="AC507" s="225"/>
      <c r="AD507" s="225"/>
      <c r="AE507" s="225"/>
      <c r="AF507" s="225"/>
      <c r="AG507" s="225"/>
      <c r="AH507" s="225"/>
    </row>
    <row r="508" customFormat="false" ht="12.75" hidden="false" customHeight="false" outlineLevel="0" collapsed="false">
      <c r="A508" s="225"/>
      <c r="B508" s="175"/>
      <c r="C508" s="225"/>
      <c r="D508" s="225"/>
      <c r="E508" s="225"/>
      <c r="F508" s="225"/>
      <c r="G508" s="225"/>
      <c r="H508" s="225"/>
      <c r="I508" s="225"/>
      <c r="J508" s="225"/>
      <c r="K508" s="225"/>
      <c r="L508" s="225"/>
      <c r="M508" s="225"/>
      <c r="N508" s="225"/>
      <c r="O508" s="225"/>
      <c r="P508" s="225"/>
      <c r="Q508" s="225"/>
      <c r="R508" s="225"/>
      <c r="S508" s="225"/>
      <c r="T508" s="225"/>
      <c r="U508" s="225"/>
      <c r="V508" s="225"/>
      <c r="W508" s="225"/>
      <c r="X508" s="225"/>
      <c r="Y508" s="225"/>
      <c r="Z508" s="225"/>
      <c r="AA508" s="225"/>
      <c r="AB508" s="225"/>
      <c r="AC508" s="225"/>
      <c r="AD508" s="225"/>
      <c r="AE508" s="225"/>
      <c r="AF508" s="225"/>
      <c r="AG508" s="225"/>
      <c r="AH508" s="225"/>
    </row>
    <row r="509" customFormat="false" ht="12.75" hidden="false" customHeight="false" outlineLevel="0" collapsed="false">
      <c r="A509" s="225"/>
      <c r="B509" s="175"/>
      <c r="C509" s="225"/>
      <c r="D509" s="225"/>
      <c r="E509" s="225"/>
      <c r="F509" s="225"/>
      <c r="G509" s="225"/>
      <c r="H509" s="225"/>
      <c r="I509" s="225"/>
      <c r="J509" s="225"/>
      <c r="K509" s="225"/>
      <c r="L509" s="225"/>
      <c r="M509" s="225"/>
      <c r="N509" s="225"/>
      <c r="O509" s="225"/>
      <c r="P509" s="225"/>
      <c r="Q509" s="225"/>
      <c r="R509" s="225"/>
      <c r="S509" s="225"/>
      <c r="T509" s="225"/>
      <c r="U509" s="225"/>
      <c r="V509" s="225"/>
      <c r="W509" s="225"/>
      <c r="X509" s="225"/>
      <c r="Y509" s="225"/>
      <c r="Z509" s="225"/>
      <c r="AA509" s="225"/>
      <c r="AB509" s="225"/>
      <c r="AC509" s="225"/>
      <c r="AD509" s="225"/>
      <c r="AE509" s="225"/>
      <c r="AF509" s="225"/>
      <c r="AG509" s="225"/>
      <c r="AH509" s="225"/>
    </row>
    <row r="510" customFormat="false" ht="12.75" hidden="false" customHeight="false" outlineLevel="0" collapsed="false">
      <c r="A510" s="225"/>
      <c r="B510" s="175"/>
      <c r="C510" s="225"/>
      <c r="D510" s="225"/>
      <c r="E510" s="225"/>
      <c r="F510" s="225"/>
      <c r="G510" s="225"/>
      <c r="H510" s="225"/>
      <c r="I510" s="225"/>
      <c r="J510" s="225"/>
      <c r="K510" s="225"/>
      <c r="L510" s="225"/>
      <c r="M510" s="225"/>
      <c r="N510" s="225"/>
      <c r="O510" s="225"/>
      <c r="P510" s="225"/>
      <c r="Q510" s="225"/>
      <c r="R510" s="225"/>
      <c r="S510" s="225"/>
      <c r="T510" s="225"/>
      <c r="U510" s="225"/>
      <c r="V510" s="225"/>
      <c r="W510" s="225"/>
      <c r="X510" s="225"/>
      <c r="Y510" s="225"/>
      <c r="Z510" s="225"/>
      <c r="AA510" s="225"/>
      <c r="AB510" s="225"/>
      <c r="AC510" s="225"/>
      <c r="AD510" s="225"/>
      <c r="AE510" s="225"/>
      <c r="AF510" s="225"/>
      <c r="AG510" s="225"/>
      <c r="AH510" s="225"/>
    </row>
    <row r="511" customFormat="false" ht="12.75" hidden="false" customHeight="false" outlineLevel="0" collapsed="false">
      <c r="A511" s="225"/>
      <c r="B511" s="175"/>
      <c r="C511" s="225"/>
      <c r="D511" s="225"/>
      <c r="E511" s="225"/>
      <c r="F511" s="225"/>
      <c r="G511" s="225"/>
      <c r="H511" s="225"/>
      <c r="I511" s="225"/>
      <c r="J511" s="225"/>
      <c r="K511" s="225"/>
      <c r="L511" s="225"/>
      <c r="M511" s="225"/>
      <c r="N511" s="225"/>
      <c r="O511" s="225"/>
      <c r="P511" s="225"/>
      <c r="Q511" s="225"/>
      <c r="R511" s="225"/>
      <c r="S511" s="225"/>
      <c r="T511" s="225"/>
      <c r="U511" s="225"/>
      <c r="V511" s="225"/>
      <c r="W511" s="225"/>
      <c r="X511" s="225"/>
      <c r="Y511" s="225"/>
      <c r="Z511" s="225"/>
      <c r="AA511" s="225"/>
      <c r="AB511" s="225"/>
      <c r="AC511" s="225"/>
      <c r="AD511" s="225"/>
      <c r="AE511" s="225"/>
      <c r="AF511" s="225"/>
      <c r="AG511" s="225"/>
      <c r="AH511" s="225"/>
    </row>
    <row r="512" customFormat="false" ht="12.75" hidden="false" customHeight="false" outlineLevel="0" collapsed="false">
      <c r="A512" s="225"/>
      <c r="B512" s="175"/>
      <c r="C512" s="225"/>
      <c r="D512" s="225"/>
      <c r="E512" s="225"/>
      <c r="F512" s="225"/>
      <c r="G512" s="225"/>
      <c r="H512" s="225"/>
      <c r="I512" s="225"/>
      <c r="J512" s="225"/>
      <c r="K512" s="225"/>
      <c r="L512" s="225"/>
      <c r="M512" s="225"/>
      <c r="N512" s="225"/>
      <c r="O512" s="225"/>
      <c r="P512" s="225"/>
      <c r="Q512" s="225"/>
      <c r="R512" s="225"/>
      <c r="S512" s="225"/>
      <c r="T512" s="225"/>
      <c r="U512" s="225"/>
      <c r="V512" s="225"/>
      <c r="W512" s="225"/>
      <c r="X512" s="225"/>
      <c r="Y512" s="225"/>
      <c r="Z512" s="225"/>
      <c r="AA512" s="225"/>
      <c r="AB512" s="225"/>
      <c r="AC512" s="225"/>
      <c r="AD512" s="225"/>
      <c r="AE512" s="225"/>
      <c r="AF512" s="225"/>
      <c r="AG512" s="225"/>
      <c r="AH512" s="225"/>
    </row>
    <row r="513" customFormat="false" ht="12.75" hidden="false" customHeight="false" outlineLevel="0" collapsed="false">
      <c r="A513" s="225"/>
      <c r="B513" s="175"/>
      <c r="C513" s="225"/>
      <c r="D513" s="225"/>
      <c r="E513" s="225"/>
      <c r="F513" s="225"/>
      <c r="G513" s="225"/>
      <c r="H513" s="225"/>
      <c r="I513" s="225"/>
      <c r="J513" s="225"/>
      <c r="K513" s="225"/>
      <c r="L513" s="225"/>
      <c r="M513" s="225"/>
      <c r="N513" s="225"/>
      <c r="O513" s="225"/>
      <c r="P513" s="225"/>
      <c r="Q513" s="225"/>
      <c r="R513" s="225"/>
      <c r="S513" s="225"/>
      <c r="T513" s="225"/>
      <c r="U513" s="225"/>
      <c r="V513" s="225"/>
      <c r="W513" s="225"/>
      <c r="X513" s="225"/>
      <c r="Y513" s="225"/>
      <c r="Z513" s="225"/>
      <c r="AA513" s="225"/>
      <c r="AB513" s="225"/>
      <c r="AC513" s="225"/>
      <c r="AD513" s="225"/>
      <c r="AE513" s="225"/>
      <c r="AF513" s="225"/>
      <c r="AG513" s="225"/>
      <c r="AH513" s="225"/>
    </row>
    <row r="514" customFormat="false" ht="12.75" hidden="false" customHeight="false" outlineLevel="0" collapsed="false">
      <c r="A514" s="225"/>
      <c r="B514" s="175"/>
      <c r="C514" s="225"/>
      <c r="D514" s="225"/>
      <c r="E514" s="225"/>
      <c r="F514" s="225"/>
      <c r="G514" s="225"/>
      <c r="H514" s="225"/>
      <c r="I514" s="225"/>
      <c r="J514" s="225"/>
      <c r="K514" s="225"/>
      <c r="L514" s="225"/>
      <c r="M514" s="225"/>
      <c r="N514" s="225"/>
      <c r="O514" s="225"/>
      <c r="P514" s="225"/>
      <c r="Q514" s="225"/>
      <c r="R514" s="225"/>
      <c r="S514" s="225"/>
      <c r="T514" s="225"/>
      <c r="U514" s="225"/>
      <c r="V514" s="225"/>
      <c r="W514" s="225"/>
      <c r="X514" s="225"/>
      <c r="Y514" s="225"/>
      <c r="Z514" s="225"/>
      <c r="AA514" s="225"/>
      <c r="AB514" s="225"/>
      <c r="AC514" s="225"/>
      <c r="AD514" s="225"/>
      <c r="AE514" s="225"/>
      <c r="AF514" s="225"/>
      <c r="AG514" s="225"/>
      <c r="AH514" s="225"/>
    </row>
    <row r="515" customFormat="false" ht="12.75" hidden="false" customHeight="false" outlineLevel="0" collapsed="false">
      <c r="A515" s="225"/>
      <c r="B515" s="175"/>
      <c r="C515" s="225"/>
      <c r="D515" s="225"/>
      <c r="E515" s="225"/>
      <c r="F515" s="225"/>
      <c r="G515" s="225"/>
      <c r="H515" s="225"/>
      <c r="I515" s="225"/>
      <c r="J515" s="225"/>
      <c r="K515" s="225"/>
      <c r="L515" s="225"/>
      <c r="M515" s="225"/>
      <c r="N515" s="225"/>
      <c r="O515" s="225"/>
      <c r="P515" s="225"/>
      <c r="Q515" s="225"/>
      <c r="R515" s="225"/>
      <c r="S515" s="225"/>
      <c r="T515" s="225"/>
      <c r="U515" s="225"/>
      <c r="V515" s="225"/>
      <c r="W515" s="225"/>
      <c r="X515" s="225"/>
      <c r="Y515" s="225"/>
      <c r="Z515" s="225"/>
      <c r="AA515" s="225"/>
      <c r="AB515" s="225"/>
      <c r="AC515" s="225"/>
      <c r="AD515" s="225"/>
      <c r="AE515" s="225"/>
      <c r="AF515" s="225"/>
      <c r="AG515" s="225"/>
      <c r="AH515" s="225"/>
    </row>
    <row r="516" customFormat="false" ht="12.75" hidden="false" customHeight="false" outlineLevel="0" collapsed="false">
      <c r="A516" s="225"/>
      <c r="B516" s="175"/>
      <c r="C516" s="225"/>
      <c r="D516" s="225"/>
      <c r="E516" s="225"/>
      <c r="F516" s="225"/>
      <c r="G516" s="225"/>
      <c r="H516" s="225"/>
      <c r="I516" s="225"/>
      <c r="J516" s="225"/>
      <c r="K516" s="225"/>
      <c r="L516" s="225"/>
      <c r="M516" s="225"/>
      <c r="N516" s="225"/>
      <c r="O516" s="225"/>
      <c r="P516" s="225"/>
      <c r="Q516" s="225"/>
      <c r="R516" s="225"/>
      <c r="S516" s="225"/>
      <c r="T516" s="225"/>
      <c r="U516" s="225"/>
      <c r="V516" s="225"/>
      <c r="W516" s="225"/>
      <c r="X516" s="225"/>
      <c r="Y516" s="225"/>
      <c r="Z516" s="225"/>
      <c r="AA516" s="225"/>
      <c r="AB516" s="225"/>
      <c r="AC516" s="225"/>
      <c r="AD516" s="225"/>
      <c r="AE516" s="225"/>
      <c r="AF516" s="225"/>
      <c r="AG516" s="225"/>
      <c r="AH516" s="225"/>
    </row>
    <row r="517" customFormat="false" ht="12.75" hidden="false" customHeight="false" outlineLevel="0" collapsed="false">
      <c r="A517" s="225"/>
      <c r="B517" s="175"/>
      <c r="C517" s="225"/>
      <c r="D517" s="225"/>
      <c r="E517" s="225"/>
      <c r="F517" s="225"/>
      <c r="G517" s="225"/>
      <c r="H517" s="225"/>
      <c r="I517" s="225"/>
      <c r="J517" s="225"/>
      <c r="K517" s="225"/>
      <c r="L517" s="225"/>
      <c r="M517" s="225"/>
      <c r="N517" s="225"/>
      <c r="O517" s="225"/>
      <c r="P517" s="225"/>
      <c r="Q517" s="225"/>
      <c r="R517" s="225"/>
      <c r="S517" s="225"/>
      <c r="T517" s="225"/>
      <c r="U517" s="225"/>
      <c r="V517" s="225"/>
      <c r="W517" s="225"/>
      <c r="X517" s="225"/>
      <c r="Y517" s="225"/>
      <c r="Z517" s="225"/>
      <c r="AA517" s="225"/>
      <c r="AB517" s="225"/>
      <c r="AC517" s="225"/>
      <c r="AD517" s="225"/>
      <c r="AE517" s="225"/>
      <c r="AF517" s="225"/>
      <c r="AG517" s="225"/>
      <c r="AH517" s="225"/>
    </row>
    <row r="518" customFormat="false" ht="12.75" hidden="false" customHeight="false" outlineLevel="0" collapsed="false">
      <c r="A518" s="225"/>
      <c r="B518" s="175"/>
      <c r="C518" s="225"/>
      <c r="D518" s="225"/>
      <c r="E518" s="225"/>
      <c r="F518" s="225"/>
      <c r="G518" s="225"/>
      <c r="H518" s="225"/>
      <c r="I518" s="225"/>
      <c r="J518" s="225"/>
      <c r="K518" s="225"/>
      <c r="L518" s="225"/>
      <c r="M518" s="225"/>
      <c r="N518" s="225"/>
      <c r="O518" s="225"/>
      <c r="P518" s="225"/>
      <c r="Q518" s="225"/>
      <c r="R518" s="225"/>
      <c r="S518" s="225"/>
      <c r="T518" s="225"/>
      <c r="U518" s="225"/>
      <c r="V518" s="225"/>
      <c r="W518" s="225"/>
      <c r="X518" s="225"/>
      <c r="Y518" s="225"/>
      <c r="Z518" s="225"/>
      <c r="AA518" s="225"/>
      <c r="AB518" s="225"/>
      <c r="AC518" s="225"/>
      <c r="AD518" s="225"/>
      <c r="AE518" s="225"/>
      <c r="AF518" s="225"/>
      <c r="AG518" s="225"/>
      <c r="AH518" s="225"/>
    </row>
    <row r="519" customFormat="false" ht="12.75" hidden="false" customHeight="false" outlineLevel="0" collapsed="false">
      <c r="A519" s="225"/>
      <c r="B519" s="175"/>
      <c r="C519" s="225"/>
      <c r="D519" s="225"/>
      <c r="E519" s="225"/>
      <c r="F519" s="225"/>
      <c r="G519" s="225"/>
      <c r="H519" s="225"/>
      <c r="I519" s="225"/>
      <c r="J519" s="225"/>
      <c r="K519" s="225"/>
      <c r="L519" s="225"/>
      <c r="M519" s="225"/>
      <c r="N519" s="225"/>
      <c r="O519" s="225"/>
      <c r="P519" s="225"/>
      <c r="Q519" s="225"/>
      <c r="R519" s="225"/>
      <c r="S519" s="225"/>
      <c r="T519" s="225"/>
      <c r="U519" s="225"/>
      <c r="V519" s="225"/>
      <c r="W519" s="225"/>
      <c r="X519" s="225"/>
      <c r="Y519" s="225"/>
      <c r="Z519" s="225"/>
      <c r="AA519" s="225"/>
      <c r="AB519" s="225"/>
      <c r="AC519" s="225"/>
      <c r="AD519" s="225"/>
      <c r="AE519" s="225"/>
      <c r="AF519" s="225"/>
      <c r="AG519" s="225"/>
      <c r="AH519" s="225"/>
    </row>
    <row r="520" customFormat="false" ht="12.75" hidden="false" customHeight="false" outlineLevel="0" collapsed="false">
      <c r="A520" s="225"/>
      <c r="B520" s="175"/>
      <c r="C520" s="225"/>
      <c r="D520" s="225"/>
      <c r="E520" s="225"/>
      <c r="F520" s="225"/>
      <c r="G520" s="225"/>
      <c r="H520" s="225"/>
      <c r="I520" s="225"/>
      <c r="J520" s="225"/>
      <c r="K520" s="225"/>
      <c r="L520" s="225"/>
      <c r="M520" s="225"/>
      <c r="N520" s="225"/>
      <c r="O520" s="225"/>
      <c r="P520" s="225"/>
      <c r="Q520" s="225"/>
      <c r="R520" s="225"/>
      <c r="S520" s="225"/>
      <c r="T520" s="225"/>
      <c r="U520" s="225"/>
      <c r="V520" s="225"/>
      <c r="W520" s="225"/>
      <c r="X520" s="225"/>
      <c r="Y520" s="225"/>
      <c r="Z520" s="225"/>
      <c r="AA520" s="225"/>
      <c r="AB520" s="225"/>
      <c r="AC520" s="225"/>
      <c r="AD520" s="225"/>
      <c r="AE520" s="225"/>
      <c r="AF520" s="225"/>
      <c r="AG520" s="225"/>
      <c r="AH520" s="225"/>
    </row>
    <row r="521" customFormat="false" ht="12.75" hidden="false" customHeight="false" outlineLevel="0" collapsed="false">
      <c r="A521" s="225"/>
      <c r="B521" s="175"/>
      <c r="C521" s="225"/>
      <c r="D521" s="225"/>
      <c r="E521" s="225"/>
      <c r="F521" s="225"/>
      <c r="G521" s="225"/>
      <c r="H521" s="225"/>
      <c r="I521" s="225"/>
      <c r="J521" s="225"/>
      <c r="K521" s="225"/>
      <c r="L521" s="225"/>
      <c r="M521" s="225"/>
      <c r="N521" s="225"/>
      <c r="O521" s="225"/>
      <c r="P521" s="225"/>
      <c r="Q521" s="225"/>
      <c r="R521" s="225"/>
      <c r="S521" s="225"/>
      <c r="T521" s="225"/>
      <c r="U521" s="225"/>
      <c r="V521" s="225"/>
      <c r="W521" s="225"/>
      <c r="X521" s="225"/>
      <c r="Y521" s="225"/>
      <c r="Z521" s="225"/>
      <c r="AA521" s="225"/>
      <c r="AB521" s="225"/>
      <c r="AC521" s="225"/>
      <c r="AD521" s="225"/>
      <c r="AE521" s="225"/>
      <c r="AF521" s="225"/>
      <c r="AG521" s="225"/>
      <c r="AH521" s="225"/>
    </row>
    <row r="522" customFormat="false" ht="12.75" hidden="false" customHeight="false" outlineLevel="0" collapsed="false">
      <c r="A522" s="225"/>
      <c r="B522" s="175"/>
      <c r="C522" s="225"/>
      <c r="D522" s="225"/>
      <c r="E522" s="225"/>
      <c r="F522" s="225"/>
      <c r="G522" s="225"/>
      <c r="H522" s="225"/>
      <c r="I522" s="225"/>
      <c r="J522" s="225"/>
      <c r="K522" s="225"/>
      <c r="L522" s="225"/>
      <c r="M522" s="225"/>
      <c r="N522" s="225"/>
      <c r="O522" s="225"/>
      <c r="P522" s="225"/>
      <c r="Q522" s="225"/>
      <c r="R522" s="225"/>
      <c r="S522" s="225"/>
      <c r="T522" s="225"/>
      <c r="U522" s="225"/>
      <c r="V522" s="225"/>
      <c r="W522" s="225"/>
      <c r="X522" s="225"/>
      <c r="Y522" s="225"/>
      <c r="Z522" s="225"/>
      <c r="AA522" s="225"/>
      <c r="AB522" s="225"/>
      <c r="AC522" s="225"/>
      <c r="AD522" s="225"/>
      <c r="AE522" s="225"/>
      <c r="AF522" s="225"/>
      <c r="AG522" s="225"/>
      <c r="AH522" s="225"/>
    </row>
    <row r="523" customFormat="false" ht="12.75" hidden="false" customHeight="false" outlineLevel="0" collapsed="false">
      <c r="A523" s="225"/>
      <c r="B523" s="175"/>
      <c r="C523" s="225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  <c r="O523" s="225"/>
      <c r="P523" s="225"/>
      <c r="Q523" s="225"/>
      <c r="R523" s="225"/>
      <c r="S523" s="225"/>
      <c r="T523" s="225"/>
      <c r="U523" s="225"/>
      <c r="V523" s="225"/>
      <c r="W523" s="225"/>
      <c r="X523" s="225"/>
      <c r="Y523" s="225"/>
      <c r="Z523" s="225"/>
      <c r="AA523" s="225"/>
      <c r="AB523" s="225"/>
      <c r="AC523" s="225"/>
      <c r="AD523" s="225"/>
      <c r="AE523" s="225"/>
      <c r="AF523" s="225"/>
      <c r="AG523" s="225"/>
      <c r="AH523" s="225"/>
    </row>
    <row r="524" customFormat="false" ht="12.75" hidden="false" customHeight="false" outlineLevel="0" collapsed="false">
      <c r="A524" s="225"/>
      <c r="B524" s="175"/>
      <c r="C524" s="225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  <c r="O524" s="225"/>
      <c r="P524" s="225"/>
      <c r="Q524" s="225"/>
      <c r="R524" s="225"/>
      <c r="S524" s="225"/>
      <c r="T524" s="225"/>
      <c r="U524" s="225"/>
      <c r="V524" s="225"/>
      <c r="W524" s="225"/>
      <c r="X524" s="225"/>
      <c r="Y524" s="225"/>
      <c r="Z524" s="225"/>
      <c r="AA524" s="225"/>
      <c r="AB524" s="225"/>
      <c r="AC524" s="225"/>
      <c r="AD524" s="225"/>
      <c r="AE524" s="225"/>
      <c r="AF524" s="225"/>
      <c r="AG524" s="225"/>
      <c r="AH524" s="225"/>
    </row>
    <row r="525" customFormat="false" ht="12.75" hidden="false" customHeight="false" outlineLevel="0" collapsed="false">
      <c r="A525" s="225"/>
      <c r="B525" s="175"/>
      <c r="C525" s="225"/>
      <c r="D525" s="225"/>
      <c r="E525" s="225"/>
      <c r="F525" s="225"/>
      <c r="G525" s="225"/>
      <c r="H525" s="225"/>
      <c r="I525" s="225"/>
      <c r="J525" s="225"/>
      <c r="K525" s="225"/>
      <c r="L525" s="225"/>
      <c r="M525" s="225"/>
      <c r="N525" s="225"/>
      <c r="O525" s="225"/>
      <c r="P525" s="225"/>
      <c r="Q525" s="225"/>
      <c r="R525" s="225"/>
      <c r="S525" s="225"/>
      <c r="T525" s="225"/>
      <c r="U525" s="225"/>
      <c r="V525" s="225"/>
      <c r="W525" s="225"/>
      <c r="X525" s="225"/>
      <c r="Y525" s="225"/>
      <c r="Z525" s="225"/>
      <c r="AA525" s="225"/>
      <c r="AB525" s="225"/>
      <c r="AC525" s="225"/>
      <c r="AD525" s="225"/>
      <c r="AE525" s="225"/>
      <c r="AF525" s="225"/>
      <c r="AG525" s="225"/>
      <c r="AH525" s="225"/>
    </row>
    <row r="526" customFormat="false" ht="12.75" hidden="false" customHeight="false" outlineLevel="0" collapsed="false">
      <c r="A526" s="225"/>
      <c r="B526" s="175"/>
      <c r="C526" s="225"/>
      <c r="D526" s="225"/>
      <c r="E526" s="225"/>
      <c r="F526" s="225"/>
      <c r="G526" s="225"/>
      <c r="H526" s="225"/>
      <c r="I526" s="225"/>
      <c r="J526" s="225"/>
      <c r="K526" s="225"/>
      <c r="L526" s="225"/>
      <c r="M526" s="225"/>
      <c r="N526" s="225"/>
      <c r="O526" s="225"/>
      <c r="P526" s="225"/>
      <c r="Q526" s="225"/>
      <c r="R526" s="225"/>
      <c r="S526" s="225"/>
      <c r="T526" s="225"/>
      <c r="U526" s="225"/>
      <c r="V526" s="225"/>
      <c r="W526" s="225"/>
      <c r="X526" s="225"/>
      <c r="Y526" s="225"/>
      <c r="Z526" s="225"/>
      <c r="AA526" s="225"/>
      <c r="AB526" s="225"/>
      <c r="AC526" s="225"/>
      <c r="AD526" s="225"/>
      <c r="AE526" s="225"/>
      <c r="AF526" s="225"/>
      <c r="AG526" s="225"/>
      <c r="AH526" s="225"/>
    </row>
    <row r="527" customFormat="false" ht="12.75" hidden="false" customHeight="false" outlineLevel="0" collapsed="false">
      <c r="A527" s="225"/>
      <c r="B527" s="175"/>
      <c r="C527" s="225"/>
      <c r="D527" s="225"/>
      <c r="E527" s="225"/>
      <c r="F527" s="225"/>
      <c r="G527" s="225"/>
      <c r="H527" s="225"/>
      <c r="I527" s="225"/>
      <c r="J527" s="225"/>
      <c r="K527" s="225"/>
      <c r="L527" s="225"/>
      <c r="M527" s="225"/>
      <c r="N527" s="225"/>
      <c r="O527" s="225"/>
      <c r="P527" s="225"/>
      <c r="Q527" s="225"/>
      <c r="R527" s="225"/>
      <c r="S527" s="225"/>
      <c r="T527" s="225"/>
      <c r="U527" s="225"/>
      <c r="V527" s="225"/>
      <c r="W527" s="225"/>
      <c r="X527" s="225"/>
      <c r="Y527" s="225"/>
      <c r="Z527" s="225"/>
      <c r="AA527" s="225"/>
      <c r="AB527" s="225"/>
      <c r="AC527" s="225"/>
      <c r="AD527" s="225"/>
      <c r="AE527" s="225"/>
      <c r="AF527" s="225"/>
      <c r="AG527" s="225"/>
      <c r="AH527" s="225"/>
    </row>
    <row r="528" customFormat="false" ht="12.75" hidden="false" customHeight="false" outlineLevel="0" collapsed="false">
      <c r="A528" s="225"/>
      <c r="B528" s="175"/>
      <c r="C528" s="225"/>
      <c r="D528" s="225"/>
      <c r="E528" s="225"/>
      <c r="F528" s="225"/>
      <c r="G528" s="225"/>
      <c r="H528" s="225"/>
      <c r="I528" s="225"/>
      <c r="J528" s="225"/>
      <c r="K528" s="225"/>
      <c r="L528" s="225"/>
      <c r="M528" s="225"/>
      <c r="N528" s="225"/>
      <c r="O528" s="225"/>
      <c r="P528" s="225"/>
      <c r="Q528" s="225"/>
      <c r="R528" s="225"/>
      <c r="S528" s="225"/>
      <c r="T528" s="225"/>
      <c r="U528" s="225"/>
      <c r="V528" s="225"/>
      <c r="W528" s="225"/>
      <c r="X528" s="225"/>
      <c r="Y528" s="225"/>
      <c r="Z528" s="225"/>
      <c r="AA528" s="225"/>
      <c r="AB528" s="225"/>
      <c r="AC528" s="225"/>
      <c r="AD528" s="225"/>
      <c r="AE528" s="225"/>
      <c r="AF528" s="225"/>
      <c r="AG528" s="225"/>
      <c r="AH528" s="225"/>
    </row>
    <row r="529" customFormat="false" ht="12.75" hidden="false" customHeight="false" outlineLevel="0" collapsed="false">
      <c r="A529" s="225"/>
      <c r="B529" s="175"/>
      <c r="C529" s="225"/>
      <c r="D529" s="225"/>
      <c r="E529" s="225"/>
      <c r="F529" s="225"/>
      <c r="G529" s="225"/>
      <c r="H529" s="225"/>
      <c r="I529" s="225"/>
      <c r="J529" s="225"/>
      <c r="K529" s="225"/>
      <c r="L529" s="225"/>
      <c r="M529" s="225"/>
      <c r="N529" s="225"/>
      <c r="O529" s="225"/>
      <c r="P529" s="225"/>
      <c r="Q529" s="225"/>
      <c r="R529" s="225"/>
      <c r="S529" s="225"/>
      <c r="T529" s="225"/>
      <c r="U529" s="225"/>
      <c r="V529" s="225"/>
      <c r="W529" s="225"/>
      <c r="X529" s="225"/>
      <c r="Y529" s="225"/>
      <c r="Z529" s="225"/>
      <c r="AA529" s="225"/>
      <c r="AB529" s="225"/>
      <c r="AC529" s="225"/>
      <c r="AD529" s="225"/>
      <c r="AE529" s="225"/>
      <c r="AF529" s="225"/>
      <c r="AG529" s="225"/>
      <c r="AH529" s="225"/>
    </row>
    <row r="530" customFormat="false" ht="12.75" hidden="false" customHeight="false" outlineLevel="0" collapsed="false">
      <c r="A530" s="225"/>
      <c r="B530" s="175"/>
      <c r="C530" s="225"/>
      <c r="D530" s="225"/>
      <c r="E530" s="225"/>
      <c r="F530" s="225"/>
      <c r="G530" s="225"/>
      <c r="H530" s="225"/>
      <c r="I530" s="225"/>
      <c r="J530" s="225"/>
      <c r="K530" s="225"/>
      <c r="L530" s="225"/>
      <c r="M530" s="225"/>
      <c r="N530" s="225"/>
      <c r="O530" s="225"/>
      <c r="P530" s="225"/>
      <c r="Q530" s="225"/>
      <c r="R530" s="225"/>
      <c r="S530" s="225"/>
      <c r="T530" s="225"/>
      <c r="U530" s="225"/>
      <c r="V530" s="225"/>
      <c r="W530" s="225"/>
      <c r="X530" s="225"/>
      <c r="Y530" s="225"/>
      <c r="Z530" s="225"/>
      <c r="AA530" s="225"/>
      <c r="AB530" s="225"/>
      <c r="AC530" s="225"/>
      <c r="AD530" s="225"/>
      <c r="AE530" s="225"/>
      <c r="AF530" s="225"/>
      <c r="AG530" s="225"/>
      <c r="AH530" s="225"/>
    </row>
    <row r="531" customFormat="false" ht="12.75" hidden="false" customHeight="false" outlineLevel="0" collapsed="false">
      <c r="A531" s="225"/>
      <c r="B531" s="175"/>
      <c r="C531" s="225"/>
      <c r="D531" s="225"/>
      <c r="E531" s="225"/>
      <c r="F531" s="225"/>
      <c r="G531" s="225"/>
      <c r="H531" s="225"/>
      <c r="I531" s="225"/>
      <c r="J531" s="225"/>
      <c r="K531" s="225"/>
      <c r="L531" s="225"/>
      <c r="M531" s="225"/>
      <c r="N531" s="225"/>
      <c r="O531" s="225"/>
      <c r="P531" s="225"/>
      <c r="Q531" s="225"/>
      <c r="R531" s="225"/>
      <c r="S531" s="225"/>
      <c r="T531" s="225"/>
      <c r="U531" s="225"/>
      <c r="V531" s="225"/>
      <c r="W531" s="225"/>
      <c r="X531" s="225"/>
      <c r="Y531" s="225"/>
      <c r="Z531" s="225"/>
      <c r="AA531" s="225"/>
      <c r="AB531" s="225"/>
      <c r="AC531" s="225"/>
      <c r="AD531" s="225"/>
      <c r="AE531" s="225"/>
      <c r="AF531" s="225"/>
      <c r="AG531" s="225"/>
      <c r="AH531" s="225"/>
    </row>
    <row r="532" customFormat="false" ht="12.75" hidden="false" customHeight="false" outlineLevel="0" collapsed="false">
      <c r="A532" s="225"/>
      <c r="B532" s="175"/>
      <c r="C532" s="225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  <c r="O532" s="225"/>
      <c r="P532" s="225"/>
      <c r="Q532" s="225"/>
      <c r="R532" s="225"/>
      <c r="S532" s="225"/>
      <c r="T532" s="225"/>
      <c r="U532" s="225"/>
      <c r="V532" s="225"/>
      <c r="W532" s="225"/>
      <c r="X532" s="225"/>
      <c r="Y532" s="225"/>
      <c r="Z532" s="225"/>
      <c r="AA532" s="225"/>
      <c r="AB532" s="225"/>
      <c r="AC532" s="225"/>
      <c r="AD532" s="225"/>
      <c r="AE532" s="225"/>
      <c r="AF532" s="225"/>
      <c r="AG532" s="225"/>
      <c r="AH532" s="225"/>
    </row>
    <row r="533" customFormat="false" ht="12.75" hidden="false" customHeight="false" outlineLevel="0" collapsed="false">
      <c r="A533" s="225"/>
      <c r="B533" s="175"/>
      <c r="C533" s="225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  <c r="O533" s="225"/>
      <c r="P533" s="225"/>
      <c r="Q533" s="225"/>
      <c r="R533" s="225"/>
      <c r="S533" s="225"/>
      <c r="T533" s="225"/>
      <c r="U533" s="225"/>
      <c r="V533" s="225"/>
      <c r="W533" s="225"/>
      <c r="X533" s="225"/>
      <c r="Y533" s="225"/>
      <c r="Z533" s="225"/>
      <c r="AA533" s="225"/>
      <c r="AB533" s="225"/>
      <c r="AC533" s="225"/>
      <c r="AD533" s="225"/>
      <c r="AE533" s="225"/>
      <c r="AF533" s="225"/>
      <c r="AG533" s="225"/>
      <c r="AH533" s="225"/>
    </row>
    <row r="534" customFormat="false" ht="12.75" hidden="false" customHeight="false" outlineLevel="0" collapsed="false">
      <c r="A534" s="225"/>
      <c r="B534" s="175"/>
      <c r="C534" s="225"/>
      <c r="D534" s="225"/>
      <c r="E534" s="225"/>
      <c r="F534" s="225"/>
      <c r="G534" s="225"/>
      <c r="H534" s="225"/>
      <c r="I534" s="225"/>
      <c r="J534" s="225"/>
      <c r="K534" s="225"/>
      <c r="L534" s="225"/>
      <c r="M534" s="225"/>
      <c r="N534" s="225"/>
      <c r="O534" s="225"/>
      <c r="P534" s="225"/>
      <c r="Q534" s="225"/>
      <c r="R534" s="225"/>
      <c r="S534" s="225"/>
      <c r="T534" s="225"/>
      <c r="U534" s="225"/>
      <c r="V534" s="225"/>
      <c r="W534" s="225"/>
      <c r="X534" s="225"/>
      <c r="Y534" s="225"/>
      <c r="Z534" s="225"/>
      <c r="AA534" s="225"/>
      <c r="AB534" s="225"/>
      <c r="AC534" s="225"/>
      <c r="AD534" s="225"/>
      <c r="AE534" s="225"/>
      <c r="AF534" s="225"/>
      <c r="AG534" s="225"/>
      <c r="AH534" s="225"/>
    </row>
    <row r="535" customFormat="false" ht="12.75" hidden="false" customHeight="false" outlineLevel="0" collapsed="false">
      <c r="A535" s="225"/>
      <c r="B535" s="175"/>
      <c r="C535" s="225"/>
      <c r="D535" s="225"/>
      <c r="E535" s="225"/>
      <c r="F535" s="225"/>
      <c r="G535" s="225"/>
      <c r="H535" s="225"/>
      <c r="I535" s="225"/>
      <c r="J535" s="225"/>
      <c r="K535" s="225"/>
      <c r="L535" s="225"/>
      <c r="M535" s="225"/>
      <c r="N535" s="225"/>
      <c r="O535" s="225"/>
      <c r="P535" s="225"/>
      <c r="Q535" s="225"/>
      <c r="R535" s="225"/>
      <c r="S535" s="225"/>
      <c r="T535" s="225"/>
      <c r="U535" s="225"/>
      <c r="V535" s="225"/>
      <c r="W535" s="225"/>
      <c r="X535" s="225"/>
      <c r="Y535" s="225"/>
      <c r="Z535" s="225"/>
      <c r="AA535" s="225"/>
      <c r="AB535" s="225"/>
      <c r="AC535" s="225"/>
      <c r="AD535" s="225"/>
      <c r="AE535" s="225"/>
      <c r="AF535" s="225"/>
      <c r="AG535" s="225"/>
      <c r="AH535" s="225"/>
    </row>
    <row r="536" customFormat="false" ht="12.75" hidden="false" customHeight="false" outlineLevel="0" collapsed="false">
      <c r="A536" s="225"/>
      <c r="B536" s="175"/>
      <c r="C536" s="225"/>
      <c r="D536" s="225"/>
      <c r="E536" s="225"/>
      <c r="F536" s="225"/>
      <c r="G536" s="225"/>
      <c r="H536" s="225"/>
      <c r="I536" s="225"/>
      <c r="J536" s="225"/>
      <c r="K536" s="225"/>
      <c r="L536" s="225"/>
      <c r="M536" s="225"/>
      <c r="N536" s="225"/>
      <c r="O536" s="225"/>
      <c r="P536" s="225"/>
      <c r="Q536" s="225"/>
      <c r="R536" s="225"/>
      <c r="S536" s="225"/>
      <c r="T536" s="225"/>
      <c r="U536" s="225"/>
      <c r="V536" s="225"/>
      <c r="W536" s="225"/>
      <c r="X536" s="225"/>
      <c r="Y536" s="225"/>
      <c r="Z536" s="225"/>
      <c r="AA536" s="225"/>
      <c r="AB536" s="225"/>
      <c r="AC536" s="225"/>
      <c r="AD536" s="225"/>
      <c r="AE536" s="225"/>
      <c r="AF536" s="225"/>
      <c r="AG536" s="225"/>
      <c r="AH536" s="225"/>
    </row>
    <row r="537" customFormat="false" ht="12.75" hidden="false" customHeight="false" outlineLevel="0" collapsed="false">
      <c r="A537" s="225"/>
      <c r="B537" s="175"/>
      <c r="C537" s="225"/>
      <c r="D537" s="225"/>
      <c r="E537" s="225"/>
      <c r="F537" s="225"/>
      <c r="G537" s="225"/>
      <c r="H537" s="225"/>
      <c r="I537" s="225"/>
      <c r="J537" s="225"/>
      <c r="K537" s="225"/>
      <c r="L537" s="225"/>
      <c r="M537" s="225"/>
      <c r="N537" s="225"/>
      <c r="O537" s="225"/>
      <c r="P537" s="225"/>
      <c r="Q537" s="225"/>
      <c r="R537" s="225"/>
      <c r="S537" s="225"/>
      <c r="T537" s="225"/>
      <c r="U537" s="225"/>
      <c r="V537" s="225"/>
      <c r="W537" s="225"/>
      <c r="X537" s="225"/>
      <c r="Y537" s="225"/>
      <c r="Z537" s="225"/>
      <c r="AA537" s="225"/>
      <c r="AB537" s="225"/>
      <c r="AC537" s="225"/>
      <c r="AD537" s="225"/>
      <c r="AE537" s="225"/>
      <c r="AF537" s="225"/>
      <c r="AG537" s="225"/>
      <c r="AH537" s="225"/>
    </row>
    <row r="538" customFormat="false" ht="12.75" hidden="false" customHeight="false" outlineLevel="0" collapsed="false">
      <c r="A538" s="225"/>
      <c r="B538" s="175"/>
      <c r="C538" s="225"/>
      <c r="D538" s="225"/>
      <c r="E538" s="225"/>
      <c r="F538" s="225"/>
      <c r="G538" s="225"/>
      <c r="H538" s="225"/>
      <c r="I538" s="225"/>
      <c r="J538" s="225"/>
      <c r="K538" s="225"/>
      <c r="L538" s="225"/>
      <c r="M538" s="225"/>
      <c r="N538" s="225"/>
      <c r="O538" s="225"/>
      <c r="P538" s="225"/>
      <c r="Q538" s="225"/>
      <c r="R538" s="225"/>
      <c r="S538" s="225"/>
      <c r="T538" s="225"/>
      <c r="U538" s="225"/>
      <c r="V538" s="225"/>
      <c r="W538" s="225"/>
      <c r="X538" s="225"/>
      <c r="Y538" s="225"/>
      <c r="Z538" s="225"/>
      <c r="AA538" s="225"/>
      <c r="AB538" s="225"/>
      <c r="AC538" s="225"/>
      <c r="AD538" s="225"/>
      <c r="AE538" s="225"/>
      <c r="AF538" s="225"/>
      <c r="AG538" s="225"/>
      <c r="AH538" s="225"/>
    </row>
    <row r="539" customFormat="false" ht="12.75" hidden="false" customHeight="false" outlineLevel="0" collapsed="false">
      <c r="A539" s="225"/>
      <c r="B539" s="175"/>
      <c r="C539" s="225"/>
      <c r="D539" s="225"/>
      <c r="E539" s="225"/>
      <c r="F539" s="225"/>
      <c r="G539" s="225"/>
      <c r="H539" s="225"/>
      <c r="I539" s="225"/>
      <c r="J539" s="225"/>
      <c r="K539" s="225"/>
      <c r="L539" s="225"/>
      <c r="M539" s="225"/>
      <c r="N539" s="225"/>
      <c r="O539" s="225"/>
      <c r="P539" s="225"/>
      <c r="Q539" s="225"/>
      <c r="R539" s="225"/>
      <c r="S539" s="225"/>
      <c r="T539" s="225"/>
      <c r="U539" s="225"/>
      <c r="V539" s="225"/>
      <c r="W539" s="225"/>
      <c r="X539" s="225"/>
      <c r="Y539" s="225"/>
      <c r="Z539" s="225"/>
      <c r="AA539" s="225"/>
      <c r="AB539" s="225"/>
      <c r="AC539" s="225"/>
      <c r="AD539" s="225"/>
      <c r="AE539" s="225"/>
      <c r="AF539" s="225"/>
      <c r="AG539" s="225"/>
      <c r="AH539" s="225"/>
    </row>
    <row r="540" customFormat="false" ht="12.75" hidden="false" customHeight="false" outlineLevel="0" collapsed="false">
      <c r="A540" s="225"/>
      <c r="B540" s="175"/>
      <c r="C540" s="225"/>
      <c r="D540" s="225"/>
      <c r="E540" s="225"/>
      <c r="F540" s="225"/>
      <c r="G540" s="225"/>
      <c r="H540" s="225"/>
      <c r="I540" s="225"/>
      <c r="J540" s="225"/>
      <c r="K540" s="225"/>
      <c r="L540" s="225"/>
      <c r="M540" s="225"/>
      <c r="N540" s="225"/>
      <c r="O540" s="225"/>
      <c r="P540" s="225"/>
      <c r="Q540" s="225"/>
      <c r="R540" s="225"/>
      <c r="S540" s="225"/>
      <c r="T540" s="225"/>
      <c r="U540" s="225"/>
      <c r="V540" s="225"/>
      <c r="W540" s="225"/>
      <c r="X540" s="225"/>
      <c r="Y540" s="225"/>
      <c r="Z540" s="225"/>
      <c r="AA540" s="225"/>
      <c r="AB540" s="225"/>
      <c r="AC540" s="225"/>
      <c r="AD540" s="225"/>
      <c r="AE540" s="225"/>
      <c r="AF540" s="225"/>
      <c r="AG540" s="225"/>
      <c r="AH540" s="225"/>
    </row>
    <row r="541" customFormat="false" ht="12.75" hidden="false" customHeight="false" outlineLevel="0" collapsed="false">
      <c r="A541" s="225"/>
      <c r="B541" s="175"/>
      <c r="C541" s="225"/>
      <c r="D541" s="225"/>
      <c r="E541" s="225"/>
      <c r="F541" s="225"/>
      <c r="G541" s="225"/>
      <c r="H541" s="225"/>
      <c r="I541" s="225"/>
      <c r="J541" s="225"/>
      <c r="K541" s="225"/>
      <c r="L541" s="225"/>
      <c r="M541" s="225"/>
      <c r="N541" s="225"/>
      <c r="O541" s="225"/>
      <c r="P541" s="225"/>
      <c r="Q541" s="225"/>
      <c r="R541" s="225"/>
      <c r="S541" s="225"/>
      <c r="T541" s="225"/>
      <c r="U541" s="225"/>
      <c r="V541" s="225"/>
      <c r="W541" s="225"/>
      <c r="X541" s="225"/>
      <c r="Y541" s="225"/>
      <c r="Z541" s="225"/>
      <c r="AA541" s="225"/>
      <c r="AB541" s="225"/>
      <c r="AC541" s="225"/>
      <c r="AD541" s="225"/>
      <c r="AE541" s="225"/>
      <c r="AF541" s="225"/>
      <c r="AG541" s="225"/>
      <c r="AH541" s="225"/>
    </row>
    <row r="542" customFormat="false" ht="12.75" hidden="false" customHeight="false" outlineLevel="0" collapsed="false">
      <c r="A542" s="225"/>
      <c r="B542" s="175"/>
      <c r="C542" s="225"/>
      <c r="D542" s="225"/>
      <c r="E542" s="225"/>
      <c r="F542" s="225"/>
      <c r="G542" s="225"/>
      <c r="H542" s="225"/>
      <c r="I542" s="225"/>
      <c r="J542" s="225"/>
      <c r="K542" s="225"/>
      <c r="L542" s="225"/>
      <c r="M542" s="225"/>
      <c r="N542" s="225"/>
      <c r="O542" s="225"/>
      <c r="P542" s="225"/>
      <c r="Q542" s="225"/>
      <c r="R542" s="225"/>
      <c r="S542" s="225"/>
      <c r="T542" s="225"/>
      <c r="U542" s="225"/>
      <c r="V542" s="225"/>
      <c r="W542" s="225"/>
      <c r="X542" s="225"/>
      <c r="Y542" s="225"/>
      <c r="Z542" s="225"/>
      <c r="AA542" s="225"/>
      <c r="AB542" s="225"/>
      <c r="AC542" s="225"/>
      <c r="AD542" s="225"/>
      <c r="AE542" s="225"/>
      <c r="AF542" s="225"/>
      <c r="AG542" s="225"/>
      <c r="AH542" s="225"/>
    </row>
    <row r="543" customFormat="false" ht="12.75" hidden="false" customHeight="false" outlineLevel="0" collapsed="false">
      <c r="A543" s="225"/>
      <c r="B543" s="175"/>
      <c r="C543" s="225"/>
      <c r="D543" s="225"/>
      <c r="E543" s="225"/>
      <c r="F543" s="225"/>
      <c r="G543" s="225"/>
      <c r="H543" s="225"/>
      <c r="I543" s="225"/>
      <c r="J543" s="225"/>
      <c r="K543" s="225"/>
      <c r="L543" s="225"/>
      <c r="M543" s="225"/>
      <c r="N543" s="225"/>
      <c r="O543" s="225"/>
      <c r="P543" s="225"/>
      <c r="Q543" s="225"/>
      <c r="R543" s="225"/>
      <c r="S543" s="225"/>
      <c r="T543" s="225"/>
      <c r="U543" s="225"/>
      <c r="V543" s="225"/>
      <c r="W543" s="225"/>
      <c r="X543" s="225"/>
      <c r="Y543" s="225"/>
      <c r="Z543" s="225"/>
      <c r="AA543" s="225"/>
      <c r="AB543" s="225"/>
      <c r="AC543" s="225"/>
      <c r="AD543" s="225"/>
      <c r="AE543" s="225"/>
      <c r="AF543" s="225"/>
      <c r="AG543" s="225"/>
      <c r="AH543" s="225"/>
    </row>
    <row r="544" customFormat="false" ht="12.75" hidden="false" customHeight="false" outlineLevel="0" collapsed="false">
      <c r="A544" s="225"/>
      <c r="B544" s="175"/>
      <c r="C544" s="225"/>
      <c r="D544" s="225"/>
      <c r="E544" s="225"/>
      <c r="F544" s="225"/>
      <c r="G544" s="225"/>
      <c r="H544" s="225"/>
      <c r="I544" s="225"/>
      <c r="J544" s="225"/>
      <c r="K544" s="225"/>
      <c r="L544" s="225"/>
      <c r="M544" s="225"/>
      <c r="N544" s="225"/>
      <c r="O544" s="225"/>
      <c r="P544" s="225"/>
      <c r="Q544" s="225"/>
      <c r="R544" s="225"/>
      <c r="S544" s="225"/>
      <c r="T544" s="225"/>
      <c r="U544" s="225"/>
      <c r="V544" s="225"/>
      <c r="W544" s="225"/>
      <c r="X544" s="225"/>
      <c r="Y544" s="225"/>
      <c r="Z544" s="225"/>
      <c r="AA544" s="225"/>
      <c r="AB544" s="225"/>
      <c r="AC544" s="225"/>
      <c r="AD544" s="225"/>
      <c r="AE544" s="225"/>
      <c r="AF544" s="225"/>
      <c r="AG544" s="225"/>
      <c r="AH544" s="225"/>
    </row>
    <row r="545" customFormat="false" ht="12.75" hidden="false" customHeight="false" outlineLevel="0" collapsed="false">
      <c r="A545" s="225"/>
      <c r="B545" s="175"/>
      <c r="C545" s="225"/>
      <c r="D545" s="225"/>
      <c r="E545" s="225"/>
      <c r="F545" s="225"/>
      <c r="G545" s="225"/>
      <c r="H545" s="225"/>
      <c r="I545" s="225"/>
      <c r="J545" s="225"/>
      <c r="K545" s="225"/>
      <c r="L545" s="225"/>
      <c r="M545" s="225"/>
      <c r="N545" s="225"/>
      <c r="O545" s="225"/>
      <c r="P545" s="225"/>
      <c r="Q545" s="225"/>
      <c r="R545" s="225"/>
      <c r="S545" s="225"/>
      <c r="T545" s="225"/>
      <c r="U545" s="225"/>
      <c r="V545" s="225"/>
      <c r="W545" s="225"/>
      <c r="X545" s="225"/>
      <c r="Y545" s="225"/>
      <c r="Z545" s="225"/>
      <c r="AA545" s="225"/>
      <c r="AB545" s="225"/>
      <c r="AC545" s="225"/>
      <c r="AD545" s="225"/>
      <c r="AE545" s="225"/>
      <c r="AF545" s="225"/>
      <c r="AG545" s="225"/>
      <c r="AH545" s="225"/>
    </row>
    <row r="546" customFormat="false" ht="12.75" hidden="false" customHeight="false" outlineLevel="0" collapsed="false">
      <c r="A546" s="225"/>
      <c r="B546" s="175"/>
      <c r="C546" s="225"/>
      <c r="D546" s="225"/>
      <c r="E546" s="225"/>
      <c r="F546" s="225"/>
      <c r="G546" s="225"/>
      <c r="H546" s="225"/>
      <c r="I546" s="225"/>
      <c r="J546" s="225"/>
      <c r="K546" s="225"/>
      <c r="L546" s="225"/>
      <c r="M546" s="225"/>
      <c r="N546" s="225"/>
      <c r="O546" s="225"/>
      <c r="P546" s="225"/>
      <c r="Q546" s="225"/>
      <c r="R546" s="225"/>
      <c r="S546" s="225"/>
      <c r="T546" s="225"/>
      <c r="U546" s="225"/>
      <c r="V546" s="225"/>
      <c r="W546" s="225"/>
      <c r="X546" s="225"/>
      <c r="Y546" s="225"/>
      <c r="Z546" s="225"/>
      <c r="AA546" s="225"/>
      <c r="AB546" s="225"/>
      <c r="AC546" s="225"/>
      <c r="AD546" s="225"/>
      <c r="AE546" s="225"/>
      <c r="AF546" s="225"/>
      <c r="AG546" s="225"/>
      <c r="AH546" s="225"/>
    </row>
    <row r="547" customFormat="false" ht="12.75" hidden="false" customHeight="false" outlineLevel="0" collapsed="false">
      <c r="A547" s="225"/>
      <c r="B547" s="175"/>
      <c r="C547" s="225"/>
      <c r="D547" s="225"/>
      <c r="E547" s="225"/>
      <c r="F547" s="225"/>
      <c r="G547" s="225"/>
      <c r="H547" s="225"/>
      <c r="I547" s="225"/>
      <c r="J547" s="225"/>
      <c r="K547" s="225"/>
      <c r="L547" s="225"/>
      <c r="M547" s="225"/>
      <c r="N547" s="225"/>
      <c r="O547" s="225"/>
      <c r="P547" s="225"/>
      <c r="Q547" s="225"/>
      <c r="R547" s="225"/>
      <c r="S547" s="225"/>
      <c r="T547" s="225"/>
      <c r="U547" s="225"/>
      <c r="V547" s="225"/>
      <c r="W547" s="225"/>
      <c r="X547" s="225"/>
      <c r="Y547" s="225"/>
      <c r="Z547" s="225"/>
      <c r="AA547" s="225"/>
      <c r="AB547" s="225"/>
      <c r="AC547" s="225"/>
      <c r="AD547" s="225"/>
      <c r="AE547" s="225"/>
      <c r="AF547" s="225"/>
      <c r="AG547" s="225"/>
      <c r="AH547" s="225"/>
    </row>
    <row r="548" customFormat="false" ht="12.75" hidden="false" customHeight="false" outlineLevel="0" collapsed="false">
      <c r="A548" s="225"/>
      <c r="B548" s="175"/>
      <c r="C548" s="225"/>
      <c r="D548" s="225"/>
      <c r="E548" s="225"/>
      <c r="F548" s="225"/>
      <c r="G548" s="225"/>
      <c r="H548" s="225"/>
      <c r="I548" s="225"/>
      <c r="J548" s="225"/>
      <c r="K548" s="225"/>
      <c r="L548" s="225"/>
      <c r="M548" s="225"/>
      <c r="N548" s="225"/>
      <c r="O548" s="225"/>
      <c r="P548" s="225"/>
      <c r="Q548" s="225"/>
      <c r="R548" s="225"/>
      <c r="S548" s="225"/>
      <c r="T548" s="225"/>
      <c r="U548" s="225"/>
      <c r="V548" s="225"/>
      <c r="W548" s="225"/>
      <c r="X548" s="225"/>
      <c r="Y548" s="225"/>
      <c r="Z548" s="225"/>
      <c r="AA548" s="225"/>
      <c r="AB548" s="225"/>
      <c r="AC548" s="225"/>
      <c r="AD548" s="225"/>
      <c r="AE548" s="225"/>
      <c r="AF548" s="225"/>
      <c r="AG548" s="225"/>
      <c r="AH548" s="225"/>
    </row>
    <row r="549" customFormat="false" ht="12.75" hidden="false" customHeight="false" outlineLevel="0" collapsed="false">
      <c r="A549" s="225"/>
      <c r="B549" s="175"/>
      <c r="C549" s="225"/>
      <c r="D549" s="225"/>
      <c r="E549" s="225"/>
      <c r="F549" s="225"/>
      <c r="G549" s="225"/>
      <c r="H549" s="225"/>
      <c r="I549" s="225"/>
      <c r="J549" s="225"/>
      <c r="K549" s="225"/>
      <c r="L549" s="225"/>
      <c r="M549" s="225"/>
      <c r="N549" s="225"/>
      <c r="O549" s="225"/>
      <c r="P549" s="225"/>
      <c r="Q549" s="225"/>
      <c r="R549" s="225"/>
      <c r="S549" s="225"/>
      <c r="T549" s="225"/>
      <c r="U549" s="225"/>
      <c r="V549" s="225"/>
      <c r="W549" s="225"/>
      <c r="X549" s="225"/>
      <c r="Y549" s="225"/>
      <c r="Z549" s="225"/>
      <c r="AA549" s="225"/>
      <c r="AB549" s="225"/>
      <c r="AC549" s="225"/>
      <c r="AD549" s="225"/>
      <c r="AE549" s="225"/>
      <c r="AF549" s="225"/>
      <c r="AG549" s="225"/>
      <c r="AH549" s="225"/>
    </row>
    <row r="550" customFormat="false" ht="12.75" hidden="false" customHeight="false" outlineLevel="0" collapsed="false">
      <c r="A550" s="225"/>
      <c r="B550" s="175"/>
      <c r="C550" s="225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  <c r="O550" s="225"/>
      <c r="P550" s="225"/>
      <c r="Q550" s="225"/>
      <c r="R550" s="225"/>
      <c r="S550" s="225"/>
      <c r="T550" s="225"/>
      <c r="U550" s="225"/>
      <c r="V550" s="225"/>
      <c r="W550" s="225"/>
      <c r="X550" s="225"/>
      <c r="Y550" s="225"/>
      <c r="Z550" s="225"/>
      <c r="AA550" s="225"/>
      <c r="AB550" s="225"/>
      <c r="AC550" s="225"/>
      <c r="AD550" s="225"/>
      <c r="AE550" s="225"/>
      <c r="AF550" s="225"/>
      <c r="AG550" s="225"/>
      <c r="AH550" s="225"/>
    </row>
    <row r="551" customFormat="false" ht="12.75" hidden="false" customHeight="false" outlineLevel="0" collapsed="false">
      <c r="A551" s="225"/>
      <c r="B551" s="175"/>
      <c r="C551" s="225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  <c r="O551" s="225"/>
      <c r="P551" s="225"/>
      <c r="Q551" s="225"/>
      <c r="R551" s="225"/>
      <c r="S551" s="225"/>
      <c r="T551" s="225"/>
      <c r="U551" s="225"/>
      <c r="V551" s="225"/>
      <c r="W551" s="225"/>
      <c r="X551" s="225"/>
      <c r="Y551" s="225"/>
      <c r="Z551" s="225"/>
      <c r="AA551" s="225"/>
      <c r="AB551" s="225"/>
      <c r="AC551" s="225"/>
      <c r="AD551" s="225"/>
      <c r="AE551" s="225"/>
      <c r="AF551" s="225"/>
      <c r="AG551" s="225"/>
      <c r="AH551" s="225"/>
    </row>
    <row r="552" customFormat="false" ht="12.75" hidden="false" customHeight="false" outlineLevel="0" collapsed="false">
      <c r="A552" s="225"/>
      <c r="B552" s="175"/>
      <c r="C552" s="225"/>
      <c r="D552" s="225"/>
      <c r="E552" s="225"/>
      <c r="F552" s="225"/>
      <c r="G552" s="225"/>
      <c r="H552" s="225"/>
      <c r="I552" s="225"/>
      <c r="J552" s="225"/>
      <c r="K552" s="225"/>
      <c r="L552" s="225"/>
      <c r="M552" s="225"/>
      <c r="N552" s="225"/>
      <c r="O552" s="225"/>
      <c r="P552" s="225"/>
      <c r="Q552" s="225"/>
      <c r="R552" s="225"/>
      <c r="S552" s="225"/>
      <c r="T552" s="225"/>
      <c r="U552" s="225"/>
      <c r="V552" s="225"/>
      <c r="W552" s="225"/>
      <c r="X552" s="225"/>
      <c r="Y552" s="225"/>
      <c r="Z552" s="225"/>
      <c r="AA552" s="225"/>
      <c r="AB552" s="225"/>
      <c r="AC552" s="225"/>
      <c r="AD552" s="225"/>
      <c r="AE552" s="225"/>
      <c r="AF552" s="225"/>
      <c r="AG552" s="225"/>
      <c r="AH552" s="225"/>
    </row>
    <row r="553" customFormat="false" ht="12.75" hidden="false" customHeight="false" outlineLevel="0" collapsed="false">
      <c r="A553" s="225"/>
      <c r="B553" s="175"/>
      <c r="C553" s="225"/>
      <c r="D553" s="225"/>
      <c r="E553" s="225"/>
      <c r="F553" s="225"/>
      <c r="G553" s="225"/>
      <c r="H553" s="225"/>
      <c r="I553" s="225"/>
      <c r="J553" s="225"/>
      <c r="K553" s="225"/>
      <c r="L553" s="225"/>
      <c r="M553" s="225"/>
      <c r="N553" s="225"/>
      <c r="O553" s="225"/>
      <c r="P553" s="225"/>
      <c r="Q553" s="225"/>
      <c r="R553" s="225"/>
      <c r="S553" s="225"/>
      <c r="T553" s="225"/>
      <c r="U553" s="225"/>
      <c r="V553" s="225"/>
      <c r="W553" s="225"/>
      <c r="X553" s="225"/>
      <c r="Y553" s="225"/>
      <c r="Z553" s="225"/>
      <c r="AA553" s="225"/>
      <c r="AB553" s="225"/>
      <c r="AC553" s="225"/>
      <c r="AD553" s="225"/>
      <c r="AE553" s="225"/>
      <c r="AF553" s="225"/>
      <c r="AG553" s="225"/>
      <c r="AH553" s="225"/>
    </row>
    <row r="554" customFormat="false" ht="12.75" hidden="false" customHeight="false" outlineLevel="0" collapsed="false">
      <c r="A554" s="225"/>
      <c r="B554" s="175"/>
      <c r="C554" s="225"/>
      <c r="D554" s="225"/>
      <c r="E554" s="225"/>
      <c r="F554" s="225"/>
      <c r="G554" s="225"/>
      <c r="H554" s="225"/>
      <c r="I554" s="225"/>
      <c r="J554" s="225"/>
      <c r="K554" s="225"/>
      <c r="L554" s="225"/>
      <c r="M554" s="225"/>
      <c r="N554" s="225"/>
      <c r="O554" s="225"/>
      <c r="P554" s="225"/>
      <c r="Q554" s="225"/>
      <c r="R554" s="225"/>
      <c r="S554" s="225"/>
      <c r="T554" s="225"/>
      <c r="U554" s="225"/>
      <c r="V554" s="225"/>
      <c r="W554" s="225"/>
      <c r="X554" s="225"/>
      <c r="Y554" s="225"/>
      <c r="Z554" s="225"/>
      <c r="AA554" s="225"/>
      <c r="AB554" s="225"/>
      <c r="AC554" s="225"/>
      <c r="AD554" s="225"/>
      <c r="AE554" s="225"/>
      <c r="AF554" s="225"/>
      <c r="AG554" s="225"/>
      <c r="AH554" s="225"/>
    </row>
    <row r="555" customFormat="false" ht="12.75" hidden="false" customHeight="false" outlineLevel="0" collapsed="false">
      <c r="A555" s="225"/>
      <c r="B555" s="175"/>
      <c r="C555" s="225"/>
      <c r="D555" s="225"/>
      <c r="E555" s="225"/>
      <c r="F555" s="225"/>
      <c r="G555" s="225"/>
      <c r="H555" s="225"/>
      <c r="I555" s="225"/>
      <c r="J555" s="225"/>
      <c r="K555" s="225"/>
      <c r="L555" s="225"/>
      <c r="M555" s="225"/>
      <c r="N555" s="225"/>
      <c r="O555" s="225"/>
      <c r="P555" s="225"/>
      <c r="Q555" s="225"/>
      <c r="R555" s="225"/>
      <c r="S555" s="225"/>
      <c r="T555" s="225"/>
      <c r="U555" s="225"/>
      <c r="V555" s="225"/>
      <c r="W555" s="225"/>
      <c r="X555" s="225"/>
      <c r="Y555" s="225"/>
      <c r="Z555" s="225"/>
      <c r="AA555" s="225"/>
      <c r="AB555" s="225"/>
      <c r="AC555" s="225"/>
      <c r="AD555" s="225"/>
      <c r="AE555" s="225"/>
      <c r="AF555" s="225"/>
      <c r="AG555" s="225"/>
      <c r="AH555" s="225"/>
    </row>
    <row r="556" customFormat="false" ht="12.75" hidden="false" customHeight="false" outlineLevel="0" collapsed="false">
      <c r="A556" s="225"/>
      <c r="B556" s="175"/>
      <c r="C556" s="225"/>
      <c r="D556" s="225"/>
      <c r="E556" s="225"/>
      <c r="F556" s="225"/>
      <c r="G556" s="225"/>
      <c r="H556" s="225"/>
      <c r="I556" s="225"/>
      <c r="J556" s="225"/>
      <c r="K556" s="225"/>
      <c r="L556" s="225"/>
      <c r="M556" s="225"/>
      <c r="N556" s="225"/>
      <c r="O556" s="225"/>
      <c r="P556" s="225"/>
      <c r="Q556" s="225"/>
      <c r="R556" s="225"/>
      <c r="S556" s="225"/>
      <c r="T556" s="225"/>
      <c r="U556" s="225"/>
      <c r="V556" s="225"/>
      <c r="W556" s="225"/>
      <c r="X556" s="225"/>
      <c r="Y556" s="225"/>
      <c r="Z556" s="225"/>
      <c r="AA556" s="225"/>
      <c r="AB556" s="225"/>
      <c r="AC556" s="225"/>
      <c r="AD556" s="225"/>
      <c r="AE556" s="225"/>
      <c r="AF556" s="225"/>
      <c r="AG556" s="225"/>
      <c r="AH556" s="225"/>
    </row>
    <row r="557" customFormat="false" ht="12.75" hidden="false" customHeight="false" outlineLevel="0" collapsed="false">
      <c r="A557" s="225"/>
      <c r="B557" s="175"/>
      <c r="C557" s="225"/>
      <c r="D557" s="225"/>
      <c r="E557" s="225"/>
      <c r="F557" s="225"/>
      <c r="G557" s="225"/>
      <c r="H557" s="225"/>
      <c r="I557" s="225"/>
      <c r="J557" s="225"/>
      <c r="K557" s="225"/>
      <c r="L557" s="225"/>
      <c r="M557" s="225"/>
      <c r="N557" s="225"/>
      <c r="O557" s="225"/>
      <c r="P557" s="225"/>
      <c r="Q557" s="225"/>
      <c r="R557" s="225"/>
      <c r="S557" s="225"/>
      <c r="T557" s="225"/>
      <c r="U557" s="225"/>
      <c r="V557" s="225"/>
      <c r="W557" s="225"/>
      <c r="X557" s="225"/>
      <c r="Y557" s="225"/>
      <c r="Z557" s="225"/>
      <c r="AA557" s="225"/>
      <c r="AB557" s="225"/>
      <c r="AC557" s="225"/>
      <c r="AD557" s="225"/>
      <c r="AE557" s="225"/>
      <c r="AF557" s="225"/>
      <c r="AG557" s="225"/>
      <c r="AH557" s="225"/>
    </row>
    <row r="558" customFormat="false" ht="12.75" hidden="false" customHeight="false" outlineLevel="0" collapsed="false">
      <c r="A558" s="225"/>
      <c r="B558" s="175"/>
      <c r="C558" s="225"/>
      <c r="D558" s="225"/>
      <c r="E558" s="225"/>
      <c r="F558" s="225"/>
      <c r="G558" s="225"/>
      <c r="H558" s="225"/>
      <c r="I558" s="225"/>
      <c r="J558" s="225"/>
      <c r="K558" s="225"/>
      <c r="L558" s="225"/>
      <c r="M558" s="225"/>
      <c r="N558" s="225"/>
      <c r="O558" s="225"/>
      <c r="P558" s="225"/>
      <c r="Q558" s="225"/>
      <c r="R558" s="225"/>
      <c r="S558" s="225"/>
      <c r="T558" s="225"/>
      <c r="U558" s="225"/>
      <c r="V558" s="225"/>
      <c r="W558" s="225"/>
      <c r="X558" s="225"/>
      <c r="Y558" s="225"/>
      <c r="Z558" s="225"/>
      <c r="AA558" s="225"/>
      <c r="AB558" s="225"/>
      <c r="AC558" s="225"/>
      <c r="AD558" s="225"/>
      <c r="AE558" s="225"/>
      <c r="AF558" s="225"/>
      <c r="AG558" s="225"/>
      <c r="AH558" s="225"/>
    </row>
    <row r="559" customFormat="false" ht="12.75" hidden="false" customHeight="false" outlineLevel="0" collapsed="false">
      <c r="A559" s="225"/>
      <c r="B559" s="175"/>
      <c r="C559" s="225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  <c r="O559" s="225"/>
      <c r="P559" s="225"/>
      <c r="Q559" s="225"/>
      <c r="R559" s="225"/>
      <c r="S559" s="225"/>
      <c r="T559" s="225"/>
      <c r="U559" s="225"/>
      <c r="V559" s="225"/>
      <c r="W559" s="225"/>
      <c r="X559" s="225"/>
      <c r="Y559" s="225"/>
      <c r="Z559" s="225"/>
      <c r="AA559" s="225"/>
      <c r="AB559" s="225"/>
      <c r="AC559" s="225"/>
      <c r="AD559" s="225"/>
      <c r="AE559" s="225"/>
      <c r="AF559" s="225"/>
      <c r="AG559" s="225"/>
      <c r="AH559" s="225"/>
    </row>
    <row r="560" customFormat="false" ht="12.75" hidden="false" customHeight="false" outlineLevel="0" collapsed="false">
      <c r="A560" s="225"/>
      <c r="B560" s="175"/>
      <c r="C560" s="225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  <c r="O560" s="225"/>
      <c r="P560" s="225"/>
      <c r="Q560" s="225"/>
      <c r="R560" s="225"/>
      <c r="S560" s="225"/>
      <c r="T560" s="225"/>
      <c r="U560" s="225"/>
      <c r="V560" s="225"/>
      <c r="W560" s="225"/>
      <c r="X560" s="225"/>
      <c r="Y560" s="225"/>
      <c r="Z560" s="225"/>
      <c r="AA560" s="225"/>
      <c r="AB560" s="225"/>
      <c r="AC560" s="225"/>
      <c r="AD560" s="225"/>
      <c r="AE560" s="225"/>
      <c r="AF560" s="225"/>
      <c r="AG560" s="225"/>
      <c r="AH560" s="225"/>
    </row>
    <row r="561" customFormat="false" ht="12.75" hidden="false" customHeight="false" outlineLevel="0" collapsed="false">
      <c r="A561" s="225"/>
      <c r="B561" s="175"/>
      <c r="C561" s="225"/>
      <c r="D561" s="225"/>
      <c r="E561" s="225"/>
      <c r="F561" s="225"/>
      <c r="G561" s="225"/>
      <c r="H561" s="225"/>
      <c r="I561" s="225"/>
      <c r="J561" s="225"/>
      <c r="K561" s="225"/>
      <c r="L561" s="225"/>
      <c r="M561" s="225"/>
      <c r="N561" s="225"/>
      <c r="O561" s="225"/>
      <c r="P561" s="225"/>
      <c r="Q561" s="225"/>
      <c r="R561" s="225"/>
      <c r="S561" s="225"/>
      <c r="T561" s="225"/>
      <c r="U561" s="225"/>
      <c r="V561" s="225"/>
      <c r="W561" s="225"/>
      <c r="X561" s="225"/>
      <c r="Y561" s="225"/>
      <c r="Z561" s="225"/>
      <c r="AA561" s="225"/>
      <c r="AB561" s="225"/>
      <c r="AC561" s="225"/>
      <c r="AD561" s="225"/>
      <c r="AE561" s="225"/>
      <c r="AF561" s="225"/>
      <c r="AG561" s="225"/>
      <c r="AH561" s="225"/>
    </row>
    <row r="562" customFormat="false" ht="12.75" hidden="false" customHeight="false" outlineLevel="0" collapsed="false">
      <c r="A562" s="225"/>
      <c r="B562" s="175"/>
      <c r="C562" s="225"/>
      <c r="D562" s="225"/>
      <c r="E562" s="225"/>
      <c r="F562" s="225"/>
      <c r="G562" s="225"/>
      <c r="H562" s="225"/>
      <c r="I562" s="225"/>
      <c r="J562" s="225"/>
      <c r="K562" s="225"/>
      <c r="L562" s="225"/>
      <c r="M562" s="225"/>
      <c r="N562" s="225"/>
      <c r="O562" s="225"/>
      <c r="P562" s="225"/>
      <c r="Q562" s="225"/>
      <c r="R562" s="225"/>
      <c r="S562" s="225"/>
      <c r="T562" s="225"/>
      <c r="U562" s="225"/>
      <c r="V562" s="225"/>
      <c r="W562" s="225"/>
      <c r="X562" s="225"/>
      <c r="Y562" s="225"/>
      <c r="Z562" s="225"/>
      <c r="AA562" s="225"/>
      <c r="AB562" s="225"/>
      <c r="AC562" s="225"/>
      <c r="AD562" s="225"/>
      <c r="AE562" s="225"/>
      <c r="AF562" s="225"/>
      <c r="AG562" s="225"/>
      <c r="AH562" s="225"/>
    </row>
    <row r="563" customFormat="false" ht="12.75" hidden="false" customHeight="false" outlineLevel="0" collapsed="false">
      <c r="A563" s="225"/>
      <c r="B563" s="175"/>
      <c r="C563" s="225"/>
      <c r="D563" s="225"/>
      <c r="E563" s="225"/>
      <c r="F563" s="225"/>
      <c r="G563" s="225"/>
      <c r="H563" s="225"/>
      <c r="I563" s="225"/>
      <c r="J563" s="225"/>
      <c r="K563" s="225"/>
      <c r="L563" s="225"/>
      <c r="M563" s="225"/>
      <c r="N563" s="225"/>
      <c r="O563" s="225"/>
      <c r="P563" s="225"/>
      <c r="Q563" s="225"/>
      <c r="R563" s="225"/>
      <c r="S563" s="225"/>
      <c r="T563" s="225"/>
      <c r="U563" s="225"/>
      <c r="V563" s="225"/>
      <c r="W563" s="225"/>
      <c r="X563" s="225"/>
      <c r="Y563" s="225"/>
      <c r="Z563" s="225"/>
      <c r="AA563" s="225"/>
      <c r="AB563" s="225"/>
      <c r="AC563" s="225"/>
      <c r="AD563" s="225"/>
      <c r="AE563" s="225"/>
      <c r="AF563" s="225"/>
      <c r="AG563" s="225"/>
      <c r="AH563" s="225"/>
    </row>
    <row r="564" customFormat="false" ht="12.75" hidden="false" customHeight="false" outlineLevel="0" collapsed="false">
      <c r="A564" s="225"/>
      <c r="B564" s="175"/>
      <c r="C564" s="225"/>
      <c r="D564" s="225"/>
      <c r="E564" s="225"/>
      <c r="F564" s="225"/>
      <c r="G564" s="225"/>
      <c r="H564" s="225"/>
      <c r="I564" s="225"/>
      <c r="J564" s="225"/>
      <c r="K564" s="225"/>
      <c r="L564" s="225"/>
      <c r="M564" s="225"/>
      <c r="N564" s="225"/>
      <c r="O564" s="225"/>
      <c r="P564" s="225"/>
      <c r="Q564" s="225"/>
      <c r="R564" s="225"/>
      <c r="S564" s="225"/>
      <c r="T564" s="225"/>
      <c r="U564" s="225"/>
      <c r="V564" s="225"/>
      <c r="W564" s="225"/>
      <c r="X564" s="225"/>
      <c r="Y564" s="225"/>
      <c r="Z564" s="225"/>
      <c r="AA564" s="225"/>
      <c r="AB564" s="225"/>
      <c r="AC564" s="225"/>
      <c r="AD564" s="225"/>
      <c r="AE564" s="225"/>
      <c r="AF564" s="225"/>
      <c r="AG564" s="225"/>
      <c r="AH564" s="225"/>
    </row>
    <row r="565" customFormat="false" ht="12.75" hidden="false" customHeight="false" outlineLevel="0" collapsed="false">
      <c r="A565" s="225"/>
      <c r="B565" s="175"/>
      <c r="C565" s="225"/>
      <c r="D565" s="225"/>
      <c r="E565" s="225"/>
      <c r="F565" s="225"/>
      <c r="G565" s="225"/>
      <c r="H565" s="225"/>
      <c r="I565" s="225"/>
      <c r="J565" s="225"/>
      <c r="K565" s="225"/>
      <c r="L565" s="225"/>
      <c r="M565" s="225"/>
      <c r="N565" s="225"/>
      <c r="O565" s="225"/>
      <c r="P565" s="225"/>
      <c r="Q565" s="225"/>
      <c r="R565" s="225"/>
      <c r="S565" s="225"/>
      <c r="T565" s="225"/>
      <c r="U565" s="225"/>
      <c r="V565" s="225"/>
      <c r="W565" s="225"/>
      <c r="X565" s="225"/>
      <c r="Y565" s="225"/>
      <c r="Z565" s="225"/>
      <c r="AA565" s="225"/>
      <c r="AB565" s="225"/>
      <c r="AC565" s="225"/>
      <c r="AD565" s="225"/>
      <c r="AE565" s="225"/>
      <c r="AF565" s="225"/>
      <c r="AG565" s="225"/>
      <c r="AH565" s="225"/>
    </row>
    <row r="566" customFormat="false" ht="12.75" hidden="false" customHeight="false" outlineLevel="0" collapsed="false">
      <c r="A566" s="225"/>
      <c r="B566" s="175"/>
      <c r="C566" s="225"/>
      <c r="D566" s="225"/>
      <c r="E566" s="225"/>
      <c r="F566" s="225"/>
      <c r="G566" s="225"/>
      <c r="H566" s="225"/>
      <c r="I566" s="225"/>
      <c r="J566" s="225"/>
      <c r="K566" s="225"/>
      <c r="L566" s="225"/>
      <c r="M566" s="225"/>
      <c r="N566" s="225"/>
      <c r="O566" s="225"/>
      <c r="P566" s="225"/>
      <c r="Q566" s="225"/>
      <c r="R566" s="225"/>
      <c r="S566" s="225"/>
      <c r="T566" s="225"/>
      <c r="U566" s="225"/>
      <c r="V566" s="225"/>
      <c r="W566" s="225"/>
      <c r="X566" s="225"/>
      <c r="Y566" s="225"/>
      <c r="Z566" s="225"/>
      <c r="AA566" s="225"/>
      <c r="AB566" s="225"/>
      <c r="AC566" s="225"/>
      <c r="AD566" s="225"/>
      <c r="AE566" s="225"/>
      <c r="AF566" s="225"/>
      <c r="AG566" s="225"/>
      <c r="AH566" s="225"/>
    </row>
    <row r="567" customFormat="false" ht="12.75" hidden="false" customHeight="false" outlineLevel="0" collapsed="false">
      <c r="A567" s="225"/>
      <c r="B567" s="175"/>
      <c r="C567" s="225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  <c r="O567" s="225"/>
      <c r="P567" s="225"/>
      <c r="Q567" s="225"/>
      <c r="R567" s="225"/>
      <c r="S567" s="225"/>
      <c r="T567" s="225"/>
      <c r="U567" s="225"/>
      <c r="V567" s="225"/>
      <c r="W567" s="225"/>
      <c r="X567" s="225"/>
      <c r="Y567" s="225"/>
      <c r="Z567" s="225"/>
      <c r="AA567" s="225"/>
      <c r="AB567" s="225"/>
      <c r="AC567" s="225"/>
      <c r="AD567" s="225"/>
      <c r="AE567" s="225"/>
      <c r="AF567" s="225"/>
      <c r="AG567" s="225"/>
      <c r="AH567" s="225"/>
    </row>
    <row r="568" customFormat="false" ht="12.75" hidden="false" customHeight="false" outlineLevel="0" collapsed="false">
      <c r="A568" s="225"/>
      <c r="B568" s="175"/>
      <c r="C568" s="225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  <c r="O568" s="225"/>
      <c r="P568" s="225"/>
      <c r="Q568" s="225"/>
      <c r="R568" s="225"/>
      <c r="S568" s="225"/>
      <c r="T568" s="225"/>
      <c r="U568" s="225"/>
      <c r="V568" s="225"/>
      <c r="W568" s="225"/>
      <c r="X568" s="225"/>
      <c r="Y568" s="225"/>
      <c r="Z568" s="225"/>
      <c r="AA568" s="225"/>
      <c r="AB568" s="225"/>
      <c r="AC568" s="225"/>
      <c r="AD568" s="225"/>
      <c r="AE568" s="225"/>
      <c r="AF568" s="225"/>
      <c r="AG568" s="225"/>
      <c r="AH568" s="225"/>
    </row>
    <row r="569" customFormat="false" ht="12.75" hidden="false" customHeight="false" outlineLevel="0" collapsed="false">
      <c r="A569" s="225"/>
      <c r="B569" s="175"/>
      <c r="C569" s="225"/>
      <c r="D569" s="225"/>
      <c r="E569" s="225"/>
      <c r="F569" s="225"/>
      <c r="G569" s="225"/>
      <c r="H569" s="225"/>
      <c r="I569" s="225"/>
      <c r="J569" s="225"/>
      <c r="K569" s="225"/>
      <c r="L569" s="225"/>
      <c r="M569" s="225"/>
      <c r="N569" s="225"/>
      <c r="O569" s="225"/>
      <c r="P569" s="225"/>
      <c r="Q569" s="225"/>
      <c r="R569" s="225"/>
      <c r="S569" s="225"/>
      <c r="T569" s="225"/>
      <c r="U569" s="225"/>
      <c r="V569" s="225"/>
      <c r="W569" s="225"/>
      <c r="X569" s="225"/>
      <c r="Y569" s="225"/>
      <c r="Z569" s="225"/>
      <c r="AA569" s="225"/>
      <c r="AB569" s="225"/>
      <c r="AC569" s="225"/>
      <c r="AD569" s="225"/>
      <c r="AE569" s="225"/>
      <c r="AF569" s="225"/>
      <c r="AG569" s="225"/>
      <c r="AH569" s="225"/>
    </row>
    <row r="570" customFormat="false" ht="12.75" hidden="false" customHeight="false" outlineLevel="0" collapsed="false">
      <c r="A570" s="225"/>
      <c r="B570" s="175"/>
      <c r="C570" s="225"/>
      <c r="D570" s="225"/>
      <c r="E570" s="225"/>
      <c r="F570" s="225"/>
      <c r="G570" s="225"/>
      <c r="H570" s="225"/>
      <c r="I570" s="225"/>
      <c r="J570" s="225"/>
      <c r="K570" s="225"/>
      <c r="L570" s="225"/>
      <c r="M570" s="225"/>
      <c r="N570" s="225"/>
      <c r="O570" s="225"/>
      <c r="P570" s="225"/>
      <c r="Q570" s="225"/>
      <c r="R570" s="225"/>
      <c r="S570" s="225"/>
      <c r="T570" s="225"/>
      <c r="U570" s="225"/>
      <c r="V570" s="225"/>
      <c r="W570" s="225"/>
      <c r="X570" s="225"/>
      <c r="Y570" s="225"/>
      <c r="Z570" s="225"/>
      <c r="AA570" s="225"/>
      <c r="AB570" s="225"/>
      <c r="AC570" s="225"/>
      <c r="AD570" s="225"/>
      <c r="AE570" s="225"/>
      <c r="AF570" s="225"/>
      <c r="AG570" s="225"/>
      <c r="AH570" s="225"/>
    </row>
    <row r="571" customFormat="false" ht="12.75" hidden="false" customHeight="false" outlineLevel="0" collapsed="false">
      <c r="A571" s="225"/>
      <c r="B571" s="175"/>
      <c r="C571" s="225"/>
      <c r="D571" s="225"/>
      <c r="E571" s="225"/>
      <c r="F571" s="225"/>
      <c r="G571" s="225"/>
      <c r="H571" s="225"/>
      <c r="I571" s="225"/>
      <c r="J571" s="225"/>
      <c r="K571" s="225"/>
      <c r="L571" s="225"/>
      <c r="M571" s="225"/>
      <c r="N571" s="225"/>
      <c r="O571" s="225"/>
      <c r="P571" s="225"/>
      <c r="Q571" s="225"/>
      <c r="R571" s="225"/>
      <c r="S571" s="225"/>
      <c r="T571" s="225"/>
      <c r="U571" s="225"/>
      <c r="V571" s="225"/>
      <c r="W571" s="225"/>
      <c r="X571" s="225"/>
      <c r="Y571" s="225"/>
      <c r="Z571" s="225"/>
      <c r="AA571" s="225"/>
      <c r="AB571" s="225"/>
      <c r="AC571" s="225"/>
      <c r="AD571" s="225"/>
      <c r="AE571" s="225"/>
      <c r="AF571" s="225"/>
      <c r="AG571" s="225"/>
      <c r="AH571" s="225"/>
    </row>
    <row r="572" customFormat="false" ht="12.75" hidden="false" customHeight="false" outlineLevel="0" collapsed="false">
      <c r="A572" s="225"/>
      <c r="B572" s="175"/>
      <c r="C572" s="225"/>
      <c r="D572" s="225"/>
      <c r="E572" s="225"/>
      <c r="F572" s="225"/>
      <c r="G572" s="225"/>
      <c r="H572" s="225"/>
      <c r="I572" s="225"/>
      <c r="J572" s="225"/>
      <c r="K572" s="225"/>
      <c r="L572" s="225"/>
      <c r="M572" s="225"/>
      <c r="N572" s="225"/>
      <c r="O572" s="225"/>
      <c r="P572" s="225"/>
      <c r="Q572" s="225"/>
      <c r="R572" s="225"/>
      <c r="S572" s="225"/>
      <c r="T572" s="225"/>
      <c r="U572" s="225"/>
      <c r="V572" s="225"/>
      <c r="W572" s="225"/>
      <c r="X572" s="225"/>
      <c r="Y572" s="225"/>
      <c r="Z572" s="225"/>
      <c r="AA572" s="225"/>
      <c r="AB572" s="225"/>
      <c r="AC572" s="225"/>
      <c r="AD572" s="225"/>
      <c r="AE572" s="225"/>
      <c r="AF572" s="225"/>
      <c r="AG572" s="225"/>
      <c r="AH572" s="225"/>
    </row>
    <row r="573" customFormat="false" ht="12.75" hidden="false" customHeight="false" outlineLevel="0" collapsed="false">
      <c r="A573" s="225"/>
      <c r="B573" s="175"/>
      <c r="C573" s="225"/>
      <c r="D573" s="225"/>
      <c r="E573" s="225"/>
      <c r="F573" s="225"/>
      <c r="G573" s="225"/>
      <c r="H573" s="225"/>
      <c r="I573" s="225"/>
      <c r="J573" s="225"/>
      <c r="K573" s="225"/>
      <c r="L573" s="225"/>
      <c r="M573" s="225"/>
      <c r="N573" s="225"/>
      <c r="O573" s="225"/>
      <c r="P573" s="225"/>
      <c r="Q573" s="225"/>
      <c r="R573" s="225"/>
      <c r="S573" s="225"/>
      <c r="T573" s="225"/>
      <c r="U573" s="225"/>
      <c r="V573" s="225"/>
      <c r="W573" s="225"/>
      <c r="X573" s="225"/>
      <c r="Y573" s="225"/>
      <c r="Z573" s="225"/>
      <c r="AA573" s="225"/>
      <c r="AB573" s="225"/>
      <c r="AC573" s="225"/>
      <c r="AD573" s="225"/>
      <c r="AE573" s="225"/>
      <c r="AF573" s="225"/>
      <c r="AG573" s="225"/>
      <c r="AH573" s="225"/>
    </row>
    <row r="574" customFormat="false" ht="12.75" hidden="false" customHeight="false" outlineLevel="0" collapsed="false">
      <c r="A574" s="225"/>
      <c r="B574" s="175"/>
      <c r="C574" s="225"/>
      <c r="D574" s="225"/>
      <c r="E574" s="225"/>
      <c r="F574" s="225"/>
      <c r="G574" s="225"/>
      <c r="H574" s="225"/>
      <c r="I574" s="225"/>
      <c r="J574" s="225"/>
      <c r="K574" s="225"/>
      <c r="L574" s="225"/>
      <c r="M574" s="225"/>
      <c r="N574" s="225"/>
      <c r="O574" s="225"/>
      <c r="P574" s="225"/>
      <c r="Q574" s="225"/>
      <c r="R574" s="225"/>
      <c r="S574" s="225"/>
      <c r="T574" s="225"/>
      <c r="U574" s="225"/>
      <c r="V574" s="225"/>
      <c r="W574" s="225"/>
      <c r="X574" s="225"/>
      <c r="Y574" s="225"/>
      <c r="Z574" s="225"/>
      <c r="AA574" s="225"/>
      <c r="AB574" s="225"/>
      <c r="AC574" s="225"/>
      <c r="AD574" s="225"/>
      <c r="AE574" s="225"/>
      <c r="AF574" s="225"/>
      <c r="AG574" s="225"/>
      <c r="AH574" s="225"/>
    </row>
    <row r="575" customFormat="false" ht="12.75" hidden="false" customHeight="false" outlineLevel="0" collapsed="false">
      <c r="A575" s="225"/>
      <c r="B575" s="175"/>
      <c r="C575" s="225"/>
      <c r="D575" s="225"/>
      <c r="E575" s="225"/>
      <c r="F575" s="225"/>
      <c r="G575" s="225"/>
      <c r="H575" s="225"/>
      <c r="I575" s="225"/>
      <c r="J575" s="225"/>
      <c r="K575" s="225"/>
      <c r="L575" s="225"/>
      <c r="M575" s="225"/>
      <c r="N575" s="225"/>
      <c r="O575" s="225"/>
      <c r="P575" s="225"/>
      <c r="Q575" s="225"/>
      <c r="R575" s="225"/>
      <c r="S575" s="225"/>
      <c r="T575" s="225"/>
      <c r="U575" s="225"/>
      <c r="V575" s="225"/>
      <c r="W575" s="225"/>
      <c r="X575" s="225"/>
      <c r="Y575" s="225"/>
      <c r="Z575" s="225"/>
      <c r="AA575" s="225"/>
      <c r="AB575" s="225"/>
      <c r="AC575" s="225"/>
      <c r="AD575" s="225"/>
      <c r="AE575" s="225"/>
      <c r="AF575" s="225"/>
      <c r="AG575" s="225"/>
      <c r="AH575" s="225"/>
    </row>
    <row r="576" customFormat="false" ht="12.75" hidden="false" customHeight="false" outlineLevel="0" collapsed="false">
      <c r="A576" s="225"/>
      <c r="B576" s="175"/>
      <c r="C576" s="225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  <c r="O576" s="225"/>
      <c r="P576" s="225"/>
      <c r="Q576" s="225"/>
      <c r="R576" s="225"/>
      <c r="S576" s="225"/>
      <c r="T576" s="225"/>
      <c r="U576" s="225"/>
      <c r="V576" s="225"/>
      <c r="W576" s="225"/>
      <c r="X576" s="225"/>
      <c r="Y576" s="225"/>
      <c r="Z576" s="225"/>
      <c r="AA576" s="225"/>
      <c r="AB576" s="225"/>
      <c r="AC576" s="225"/>
      <c r="AD576" s="225"/>
      <c r="AE576" s="225"/>
      <c r="AF576" s="225"/>
      <c r="AG576" s="225"/>
      <c r="AH576" s="225"/>
    </row>
    <row r="577" customFormat="false" ht="12.75" hidden="false" customHeight="false" outlineLevel="0" collapsed="false">
      <c r="A577" s="225"/>
      <c r="B577" s="175"/>
      <c r="C577" s="225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  <c r="O577" s="225"/>
      <c r="P577" s="225"/>
      <c r="Q577" s="225"/>
      <c r="R577" s="225"/>
      <c r="S577" s="225"/>
      <c r="T577" s="225"/>
      <c r="U577" s="225"/>
      <c r="V577" s="225"/>
      <c r="W577" s="225"/>
      <c r="X577" s="225"/>
      <c r="Y577" s="225"/>
      <c r="Z577" s="225"/>
      <c r="AA577" s="225"/>
      <c r="AB577" s="225"/>
      <c r="AC577" s="225"/>
      <c r="AD577" s="225"/>
      <c r="AE577" s="225"/>
      <c r="AF577" s="225"/>
      <c r="AG577" s="225"/>
      <c r="AH577" s="225"/>
    </row>
    <row r="578" customFormat="false" ht="12.75" hidden="false" customHeight="false" outlineLevel="0" collapsed="false">
      <c r="A578" s="225"/>
      <c r="B578" s="175"/>
      <c r="C578" s="225"/>
      <c r="D578" s="225"/>
      <c r="E578" s="225"/>
      <c r="F578" s="225"/>
      <c r="G578" s="225"/>
      <c r="H578" s="225"/>
      <c r="I578" s="225"/>
      <c r="J578" s="225"/>
      <c r="K578" s="225"/>
      <c r="L578" s="225"/>
      <c r="M578" s="225"/>
      <c r="N578" s="225"/>
      <c r="O578" s="225"/>
      <c r="P578" s="225"/>
      <c r="Q578" s="225"/>
      <c r="R578" s="225"/>
      <c r="S578" s="225"/>
      <c r="T578" s="225"/>
      <c r="U578" s="225"/>
      <c r="V578" s="225"/>
      <c r="W578" s="225"/>
      <c r="X578" s="225"/>
      <c r="Y578" s="225"/>
      <c r="Z578" s="225"/>
      <c r="AA578" s="225"/>
      <c r="AB578" s="225"/>
      <c r="AC578" s="225"/>
      <c r="AD578" s="225"/>
      <c r="AE578" s="225"/>
      <c r="AF578" s="225"/>
      <c r="AG578" s="225"/>
      <c r="AH578" s="225"/>
    </row>
    <row r="579" customFormat="false" ht="12.75" hidden="false" customHeight="false" outlineLevel="0" collapsed="false">
      <c r="A579" s="225"/>
      <c r="B579" s="175"/>
      <c r="C579" s="225"/>
      <c r="D579" s="225"/>
      <c r="E579" s="225"/>
      <c r="F579" s="225"/>
      <c r="G579" s="225"/>
      <c r="H579" s="225"/>
      <c r="I579" s="225"/>
      <c r="J579" s="225"/>
      <c r="K579" s="225"/>
      <c r="L579" s="225"/>
      <c r="M579" s="225"/>
      <c r="N579" s="225"/>
      <c r="O579" s="225"/>
      <c r="P579" s="225"/>
      <c r="Q579" s="225"/>
      <c r="R579" s="225"/>
      <c r="S579" s="225"/>
      <c r="T579" s="225"/>
      <c r="U579" s="225"/>
      <c r="V579" s="225"/>
      <c r="W579" s="225"/>
      <c r="X579" s="225"/>
      <c r="Y579" s="225"/>
      <c r="Z579" s="225"/>
      <c r="AA579" s="225"/>
      <c r="AB579" s="225"/>
      <c r="AC579" s="225"/>
      <c r="AD579" s="225"/>
      <c r="AE579" s="225"/>
      <c r="AF579" s="225"/>
      <c r="AG579" s="225"/>
      <c r="AH579" s="225"/>
    </row>
    <row r="580" customFormat="false" ht="12.75" hidden="false" customHeight="false" outlineLevel="0" collapsed="false">
      <c r="A580" s="225"/>
      <c r="B580" s="175"/>
      <c r="C580" s="225"/>
      <c r="D580" s="225"/>
      <c r="E580" s="225"/>
      <c r="F580" s="225"/>
      <c r="G580" s="225"/>
      <c r="H580" s="225"/>
      <c r="I580" s="225"/>
      <c r="J580" s="225"/>
      <c r="K580" s="225"/>
      <c r="L580" s="225"/>
      <c r="M580" s="225"/>
      <c r="N580" s="225"/>
      <c r="O580" s="225"/>
      <c r="P580" s="225"/>
      <c r="Q580" s="225"/>
      <c r="R580" s="225"/>
      <c r="S580" s="225"/>
      <c r="T580" s="225"/>
      <c r="U580" s="225"/>
      <c r="V580" s="225"/>
      <c r="W580" s="225"/>
      <c r="X580" s="225"/>
      <c r="Y580" s="225"/>
      <c r="Z580" s="225"/>
      <c r="AA580" s="225"/>
      <c r="AB580" s="225"/>
      <c r="AC580" s="225"/>
      <c r="AD580" s="225"/>
      <c r="AE580" s="225"/>
      <c r="AF580" s="225"/>
      <c r="AG580" s="225"/>
      <c r="AH580" s="225"/>
    </row>
    <row r="581" customFormat="false" ht="12.75" hidden="false" customHeight="false" outlineLevel="0" collapsed="false">
      <c r="A581" s="225"/>
      <c r="B581" s="175"/>
      <c r="C581" s="225"/>
      <c r="D581" s="225"/>
      <c r="E581" s="225"/>
      <c r="F581" s="225"/>
      <c r="G581" s="225"/>
      <c r="H581" s="225"/>
      <c r="I581" s="225"/>
      <c r="J581" s="225"/>
      <c r="K581" s="225"/>
      <c r="L581" s="225"/>
      <c r="M581" s="225"/>
      <c r="N581" s="225"/>
      <c r="O581" s="225"/>
      <c r="P581" s="225"/>
      <c r="Q581" s="225"/>
      <c r="R581" s="225"/>
      <c r="S581" s="225"/>
      <c r="T581" s="225"/>
      <c r="U581" s="225"/>
      <c r="V581" s="225"/>
      <c r="W581" s="225"/>
      <c r="X581" s="225"/>
      <c r="Y581" s="225"/>
      <c r="Z581" s="225"/>
      <c r="AA581" s="225"/>
      <c r="AB581" s="225"/>
      <c r="AC581" s="225"/>
      <c r="AD581" s="225"/>
      <c r="AE581" s="225"/>
      <c r="AF581" s="225"/>
      <c r="AG581" s="225"/>
      <c r="AH581" s="225"/>
    </row>
    <row r="582" customFormat="false" ht="12.75" hidden="false" customHeight="false" outlineLevel="0" collapsed="false">
      <c r="A582" s="225"/>
      <c r="B582" s="175"/>
      <c r="C582" s="225"/>
      <c r="D582" s="225"/>
      <c r="E582" s="225"/>
      <c r="F582" s="225"/>
      <c r="G582" s="225"/>
      <c r="H582" s="225"/>
      <c r="I582" s="225"/>
      <c r="J582" s="225"/>
      <c r="K582" s="225"/>
      <c r="L582" s="225"/>
      <c r="M582" s="225"/>
      <c r="N582" s="225"/>
      <c r="O582" s="225"/>
      <c r="P582" s="225"/>
      <c r="Q582" s="225"/>
      <c r="R582" s="225"/>
      <c r="S582" s="225"/>
      <c r="T582" s="225"/>
      <c r="U582" s="225"/>
      <c r="V582" s="225"/>
      <c r="W582" s="225"/>
      <c r="X582" s="225"/>
      <c r="Y582" s="225"/>
      <c r="Z582" s="225"/>
      <c r="AA582" s="225"/>
      <c r="AB582" s="225"/>
      <c r="AC582" s="225"/>
      <c r="AD582" s="225"/>
      <c r="AE582" s="225"/>
      <c r="AF582" s="225"/>
      <c r="AG582" s="225"/>
      <c r="AH582" s="225"/>
    </row>
    <row r="583" customFormat="false" ht="12.75" hidden="false" customHeight="false" outlineLevel="0" collapsed="false">
      <c r="A583" s="225"/>
      <c r="B583" s="175"/>
      <c r="C583" s="225"/>
      <c r="D583" s="225"/>
      <c r="E583" s="225"/>
      <c r="F583" s="225"/>
      <c r="G583" s="225"/>
      <c r="H583" s="225"/>
      <c r="I583" s="225"/>
      <c r="J583" s="225"/>
      <c r="K583" s="225"/>
      <c r="L583" s="225"/>
      <c r="M583" s="225"/>
      <c r="N583" s="225"/>
      <c r="O583" s="225"/>
      <c r="P583" s="225"/>
      <c r="Q583" s="225"/>
      <c r="R583" s="225"/>
      <c r="S583" s="225"/>
      <c r="T583" s="225"/>
      <c r="U583" s="225"/>
      <c r="V583" s="225"/>
      <c r="W583" s="225"/>
      <c r="X583" s="225"/>
      <c r="Y583" s="225"/>
      <c r="Z583" s="225"/>
      <c r="AA583" s="225"/>
      <c r="AB583" s="225"/>
      <c r="AC583" s="225"/>
      <c r="AD583" s="225"/>
      <c r="AE583" s="225"/>
      <c r="AF583" s="225"/>
      <c r="AG583" s="225"/>
      <c r="AH583" s="225"/>
    </row>
    <row r="584" customFormat="false" ht="12.75" hidden="false" customHeight="false" outlineLevel="0" collapsed="false">
      <c r="A584" s="225"/>
      <c r="B584" s="175"/>
      <c r="C584" s="225"/>
      <c r="D584" s="225"/>
      <c r="E584" s="225"/>
      <c r="F584" s="225"/>
      <c r="G584" s="225"/>
      <c r="H584" s="225"/>
      <c r="I584" s="225"/>
      <c r="J584" s="225"/>
      <c r="K584" s="225"/>
      <c r="L584" s="225"/>
      <c r="M584" s="225"/>
      <c r="N584" s="225"/>
      <c r="O584" s="225"/>
      <c r="P584" s="225"/>
      <c r="Q584" s="225"/>
      <c r="R584" s="225"/>
      <c r="S584" s="225"/>
      <c r="T584" s="225"/>
      <c r="U584" s="225"/>
      <c r="V584" s="225"/>
      <c r="W584" s="225"/>
      <c r="X584" s="225"/>
      <c r="Y584" s="225"/>
      <c r="Z584" s="225"/>
      <c r="AA584" s="225"/>
      <c r="AB584" s="225"/>
      <c r="AC584" s="225"/>
      <c r="AD584" s="225"/>
      <c r="AE584" s="225"/>
      <c r="AF584" s="225"/>
      <c r="AG584" s="225"/>
      <c r="AH584" s="225"/>
    </row>
    <row r="585" customFormat="false" ht="12.75" hidden="false" customHeight="false" outlineLevel="0" collapsed="false">
      <c r="A585" s="225"/>
      <c r="B585" s="175"/>
      <c r="C585" s="225"/>
      <c r="D585" s="225"/>
      <c r="E585" s="225"/>
      <c r="F585" s="225"/>
      <c r="G585" s="225"/>
      <c r="H585" s="225"/>
      <c r="I585" s="225"/>
      <c r="J585" s="225"/>
      <c r="K585" s="225"/>
      <c r="L585" s="225"/>
      <c r="M585" s="225"/>
      <c r="N585" s="225"/>
      <c r="O585" s="225"/>
      <c r="P585" s="225"/>
      <c r="Q585" s="225"/>
      <c r="R585" s="225"/>
      <c r="S585" s="225"/>
      <c r="T585" s="225"/>
      <c r="U585" s="225"/>
      <c r="V585" s="225"/>
      <c r="W585" s="225"/>
      <c r="X585" s="225"/>
      <c r="Y585" s="225"/>
      <c r="Z585" s="225"/>
      <c r="AA585" s="225"/>
      <c r="AB585" s="225"/>
      <c r="AC585" s="225"/>
      <c r="AD585" s="225"/>
      <c r="AE585" s="225"/>
      <c r="AF585" s="225"/>
      <c r="AG585" s="225"/>
      <c r="AH585" s="225"/>
    </row>
    <row r="586" customFormat="false" ht="12.75" hidden="false" customHeight="false" outlineLevel="0" collapsed="false">
      <c r="A586" s="225"/>
      <c r="B586" s="175"/>
      <c r="C586" s="225"/>
      <c r="D586" s="225"/>
      <c r="E586" s="225"/>
      <c r="F586" s="225"/>
      <c r="G586" s="225"/>
      <c r="H586" s="225"/>
      <c r="I586" s="225"/>
      <c r="J586" s="225"/>
      <c r="K586" s="225"/>
      <c r="L586" s="225"/>
      <c r="M586" s="225"/>
      <c r="N586" s="225"/>
      <c r="O586" s="225"/>
      <c r="P586" s="225"/>
      <c r="Q586" s="225"/>
      <c r="R586" s="225"/>
      <c r="S586" s="225"/>
      <c r="T586" s="225"/>
      <c r="U586" s="225"/>
      <c r="V586" s="225"/>
      <c r="W586" s="225"/>
      <c r="X586" s="225"/>
      <c r="Y586" s="225"/>
      <c r="Z586" s="225"/>
      <c r="AA586" s="225"/>
      <c r="AB586" s="225"/>
      <c r="AC586" s="225"/>
      <c r="AD586" s="225"/>
      <c r="AE586" s="225"/>
      <c r="AF586" s="225"/>
      <c r="AG586" s="225"/>
      <c r="AH586" s="225"/>
    </row>
    <row r="587" customFormat="false" ht="12.75" hidden="false" customHeight="false" outlineLevel="0" collapsed="false">
      <c r="A587" s="225"/>
      <c r="B587" s="175"/>
      <c r="C587" s="225"/>
      <c r="D587" s="225"/>
      <c r="E587" s="225"/>
      <c r="F587" s="225"/>
      <c r="G587" s="225"/>
      <c r="H587" s="225"/>
      <c r="I587" s="225"/>
      <c r="J587" s="225"/>
      <c r="K587" s="225"/>
      <c r="L587" s="225"/>
      <c r="M587" s="225"/>
      <c r="N587" s="225"/>
      <c r="O587" s="225"/>
      <c r="P587" s="225"/>
      <c r="Q587" s="225"/>
      <c r="R587" s="225"/>
      <c r="S587" s="225"/>
      <c r="T587" s="225"/>
      <c r="U587" s="225"/>
      <c r="V587" s="225"/>
      <c r="W587" s="225"/>
      <c r="X587" s="225"/>
      <c r="Y587" s="225"/>
      <c r="Z587" s="225"/>
      <c r="AA587" s="225"/>
      <c r="AB587" s="225"/>
      <c r="AC587" s="225"/>
      <c r="AD587" s="225"/>
      <c r="AE587" s="225"/>
      <c r="AF587" s="225"/>
      <c r="AG587" s="225"/>
      <c r="AH587" s="225"/>
    </row>
    <row r="588" customFormat="false" ht="12.75" hidden="false" customHeight="false" outlineLevel="0" collapsed="false">
      <c r="A588" s="225"/>
      <c r="B588" s="175"/>
      <c r="C588" s="225"/>
      <c r="D588" s="225"/>
      <c r="E588" s="225"/>
      <c r="F588" s="225"/>
      <c r="G588" s="225"/>
      <c r="H588" s="225"/>
      <c r="I588" s="225"/>
      <c r="J588" s="225"/>
      <c r="K588" s="225"/>
      <c r="L588" s="225"/>
      <c r="M588" s="225"/>
      <c r="N588" s="225"/>
      <c r="O588" s="225"/>
      <c r="P588" s="225"/>
      <c r="Q588" s="225"/>
      <c r="R588" s="225"/>
      <c r="S588" s="225"/>
      <c r="T588" s="225"/>
      <c r="U588" s="225"/>
      <c r="V588" s="225"/>
      <c r="W588" s="225"/>
      <c r="X588" s="225"/>
      <c r="Y588" s="225"/>
      <c r="Z588" s="225"/>
      <c r="AA588" s="225"/>
      <c r="AB588" s="225"/>
      <c r="AC588" s="225"/>
      <c r="AD588" s="225"/>
      <c r="AE588" s="225"/>
      <c r="AF588" s="225"/>
      <c r="AG588" s="225"/>
      <c r="AH588" s="225"/>
    </row>
    <row r="589" customFormat="false" ht="12.75" hidden="false" customHeight="false" outlineLevel="0" collapsed="false">
      <c r="A589" s="225"/>
      <c r="B589" s="175"/>
      <c r="C589" s="225"/>
      <c r="D589" s="225"/>
      <c r="E589" s="225"/>
      <c r="F589" s="225"/>
      <c r="G589" s="225"/>
      <c r="H589" s="225"/>
      <c r="I589" s="225"/>
      <c r="J589" s="225"/>
      <c r="K589" s="225"/>
      <c r="L589" s="225"/>
      <c r="M589" s="225"/>
      <c r="N589" s="225"/>
      <c r="O589" s="225"/>
      <c r="P589" s="225"/>
      <c r="Q589" s="225"/>
      <c r="R589" s="225"/>
      <c r="S589" s="225"/>
      <c r="T589" s="225"/>
      <c r="U589" s="225"/>
      <c r="V589" s="225"/>
      <c r="W589" s="225"/>
      <c r="X589" s="225"/>
      <c r="Y589" s="225"/>
      <c r="Z589" s="225"/>
      <c r="AA589" s="225"/>
      <c r="AB589" s="225"/>
      <c r="AC589" s="225"/>
      <c r="AD589" s="225"/>
      <c r="AE589" s="225"/>
      <c r="AF589" s="225"/>
      <c r="AG589" s="225"/>
      <c r="AH589" s="225"/>
    </row>
    <row r="590" customFormat="false" ht="12.75" hidden="false" customHeight="false" outlineLevel="0" collapsed="false">
      <c r="A590" s="225"/>
      <c r="B590" s="175"/>
      <c r="C590" s="225"/>
      <c r="D590" s="225"/>
      <c r="E590" s="225"/>
      <c r="F590" s="225"/>
      <c r="G590" s="225"/>
      <c r="H590" s="225"/>
      <c r="I590" s="225"/>
      <c r="J590" s="225"/>
      <c r="K590" s="225"/>
      <c r="L590" s="225"/>
      <c r="M590" s="225"/>
      <c r="N590" s="225"/>
      <c r="O590" s="225"/>
      <c r="P590" s="225"/>
      <c r="Q590" s="225"/>
      <c r="R590" s="225"/>
      <c r="S590" s="225"/>
      <c r="T590" s="225"/>
      <c r="U590" s="225"/>
      <c r="V590" s="225"/>
      <c r="W590" s="225"/>
      <c r="X590" s="225"/>
      <c r="Y590" s="225"/>
      <c r="Z590" s="225"/>
      <c r="AA590" s="225"/>
      <c r="AB590" s="225"/>
      <c r="AC590" s="225"/>
      <c r="AD590" s="225"/>
      <c r="AE590" s="225"/>
      <c r="AF590" s="225"/>
      <c r="AG590" s="225"/>
      <c r="AH590" s="225"/>
    </row>
    <row r="591" customFormat="false" ht="12.75" hidden="false" customHeight="false" outlineLevel="0" collapsed="false">
      <c r="A591" s="225"/>
      <c r="B591" s="175"/>
      <c r="C591" s="225"/>
      <c r="D591" s="225"/>
      <c r="E591" s="225"/>
      <c r="F591" s="225"/>
      <c r="G591" s="225"/>
      <c r="H591" s="225"/>
      <c r="I591" s="225"/>
      <c r="J591" s="225"/>
      <c r="K591" s="225"/>
      <c r="L591" s="225"/>
      <c r="M591" s="225"/>
      <c r="N591" s="225"/>
      <c r="O591" s="225"/>
      <c r="P591" s="225"/>
      <c r="Q591" s="225"/>
      <c r="R591" s="225"/>
      <c r="S591" s="225"/>
      <c r="T591" s="225"/>
      <c r="U591" s="225"/>
      <c r="V591" s="225"/>
      <c r="W591" s="225"/>
      <c r="X591" s="225"/>
      <c r="Y591" s="225"/>
      <c r="Z591" s="225"/>
      <c r="AA591" s="225"/>
      <c r="AB591" s="225"/>
      <c r="AC591" s="225"/>
      <c r="AD591" s="225"/>
      <c r="AE591" s="225"/>
      <c r="AF591" s="225"/>
      <c r="AG591" s="225"/>
      <c r="AH591" s="225"/>
    </row>
    <row r="592" customFormat="false" ht="12.75" hidden="false" customHeight="false" outlineLevel="0" collapsed="false">
      <c r="A592" s="225"/>
      <c r="B592" s="175"/>
      <c r="C592" s="225"/>
      <c r="D592" s="225"/>
      <c r="E592" s="225"/>
      <c r="F592" s="225"/>
      <c r="G592" s="225"/>
      <c r="H592" s="225"/>
      <c r="I592" s="225"/>
      <c r="J592" s="225"/>
      <c r="K592" s="225"/>
      <c r="L592" s="225"/>
      <c r="M592" s="225"/>
      <c r="N592" s="225"/>
      <c r="O592" s="225"/>
      <c r="P592" s="225"/>
      <c r="Q592" s="225"/>
      <c r="R592" s="225"/>
      <c r="S592" s="225"/>
      <c r="T592" s="225"/>
      <c r="U592" s="225"/>
      <c r="V592" s="225"/>
      <c r="W592" s="225"/>
      <c r="X592" s="225"/>
      <c r="Y592" s="225"/>
      <c r="Z592" s="225"/>
      <c r="AA592" s="225"/>
      <c r="AB592" s="225"/>
      <c r="AC592" s="225"/>
      <c r="AD592" s="225"/>
      <c r="AE592" s="225"/>
      <c r="AF592" s="225"/>
      <c r="AG592" s="225"/>
      <c r="AH592" s="225"/>
    </row>
    <row r="593" customFormat="false" ht="12.75" hidden="false" customHeight="false" outlineLevel="0" collapsed="false">
      <c r="A593" s="225"/>
      <c r="B593" s="175"/>
      <c r="C593" s="225"/>
      <c r="D593" s="225"/>
      <c r="E593" s="225"/>
      <c r="F593" s="225"/>
      <c r="G593" s="225"/>
      <c r="H593" s="225"/>
      <c r="I593" s="225"/>
      <c r="J593" s="225"/>
      <c r="K593" s="225"/>
      <c r="L593" s="225"/>
      <c r="M593" s="225"/>
      <c r="N593" s="225"/>
      <c r="O593" s="225"/>
      <c r="P593" s="225"/>
      <c r="Q593" s="225"/>
      <c r="R593" s="225"/>
      <c r="S593" s="225"/>
      <c r="T593" s="225"/>
      <c r="U593" s="225"/>
      <c r="V593" s="225"/>
      <c r="W593" s="225"/>
      <c r="X593" s="225"/>
      <c r="Y593" s="225"/>
      <c r="Z593" s="225"/>
      <c r="AA593" s="225"/>
      <c r="AB593" s="225"/>
      <c r="AC593" s="225"/>
      <c r="AD593" s="225"/>
      <c r="AE593" s="225"/>
      <c r="AF593" s="225"/>
      <c r="AG593" s="225"/>
      <c r="AH593" s="225"/>
    </row>
    <row r="594" customFormat="false" ht="12.75" hidden="false" customHeight="false" outlineLevel="0" collapsed="false">
      <c r="A594" s="225"/>
      <c r="B594" s="175"/>
      <c r="C594" s="225"/>
      <c r="D594" s="225"/>
      <c r="E594" s="225"/>
      <c r="F594" s="225"/>
      <c r="G594" s="225"/>
      <c r="H594" s="225"/>
      <c r="I594" s="225"/>
      <c r="J594" s="225"/>
      <c r="K594" s="225"/>
      <c r="L594" s="225"/>
      <c r="M594" s="225"/>
      <c r="N594" s="225"/>
      <c r="O594" s="225"/>
      <c r="P594" s="225"/>
      <c r="Q594" s="225"/>
      <c r="R594" s="225"/>
      <c r="S594" s="225"/>
      <c r="T594" s="225"/>
      <c r="U594" s="225"/>
      <c r="V594" s="225"/>
      <c r="W594" s="225"/>
      <c r="X594" s="225"/>
      <c r="Y594" s="225"/>
      <c r="Z594" s="225"/>
      <c r="AA594" s="225"/>
      <c r="AB594" s="225"/>
      <c r="AC594" s="225"/>
      <c r="AD594" s="225"/>
      <c r="AE594" s="225"/>
      <c r="AF594" s="225"/>
      <c r="AG594" s="225"/>
      <c r="AH594" s="225"/>
    </row>
    <row r="595" customFormat="false" ht="12.75" hidden="false" customHeight="false" outlineLevel="0" collapsed="false">
      <c r="A595" s="225"/>
      <c r="B595" s="175"/>
      <c r="C595" s="225"/>
      <c r="D595" s="225"/>
      <c r="E595" s="225"/>
      <c r="F595" s="225"/>
      <c r="G595" s="225"/>
      <c r="H595" s="225"/>
      <c r="I595" s="225"/>
      <c r="J595" s="225"/>
      <c r="K595" s="225"/>
      <c r="L595" s="225"/>
      <c r="M595" s="225"/>
      <c r="N595" s="225"/>
      <c r="O595" s="225"/>
      <c r="P595" s="225"/>
      <c r="Q595" s="225"/>
      <c r="R595" s="225"/>
      <c r="S595" s="225"/>
      <c r="T595" s="225"/>
      <c r="U595" s="225"/>
      <c r="V595" s="225"/>
      <c r="W595" s="225"/>
      <c r="X595" s="225"/>
      <c r="Y595" s="225"/>
      <c r="Z595" s="225"/>
      <c r="AA595" s="225"/>
      <c r="AB595" s="225"/>
      <c r="AC595" s="225"/>
      <c r="AD595" s="225"/>
      <c r="AE595" s="225"/>
      <c r="AF595" s="225"/>
      <c r="AG595" s="225"/>
      <c r="AH595" s="225"/>
    </row>
    <row r="596" customFormat="false" ht="12.75" hidden="false" customHeight="false" outlineLevel="0" collapsed="false">
      <c r="A596" s="225"/>
      <c r="B596" s="175"/>
      <c r="C596" s="225"/>
      <c r="D596" s="225"/>
      <c r="E596" s="225"/>
      <c r="F596" s="225"/>
      <c r="G596" s="225"/>
      <c r="H596" s="225"/>
      <c r="I596" s="225"/>
      <c r="J596" s="225"/>
      <c r="K596" s="225"/>
      <c r="L596" s="225"/>
      <c r="M596" s="225"/>
      <c r="N596" s="225"/>
      <c r="O596" s="225"/>
      <c r="P596" s="225"/>
      <c r="Q596" s="225"/>
      <c r="R596" s="225"/>
      <c r="S596" s="225"/>
      <c r="T596" s="225"/>
      <c r="U596" s="225"/>
      <c r="V596" s="225"/>
      <c r="W596" s="225"/>
      <c r="X596" s="225"/>
      <c r="Y596" s="225"/>
      <c r="Z596" s="225"/>
      <c r="AA596" s="225"/>
      <c r="AB596" s="225"/>
      <c r="AC596" s="225"/>
      <c r="AD596" s="225"/>
      <c r="AE596" s="225"/>
      <c r="AF596" s="225"/>
      <c r="AG596" s="225"/>
      <c r="AH596" s="225"/>
    </row>
    <row r="597" customFormat="false" ht="12.75" hidden="false" customHeight="false" outlineLevel="0" collapsed="false">
      <c r="A597" s="225"/>
      <c r="B597" s="175"/>
      <c r="C597" s="225"/>
      <c r="D597" s="225"/>
      <c r="E597" s="225"/>
      <c r="F597" s="225"/>
      <c r="G597" s="225"/>
      <c r="H597" s="225"/>
      <c r="I597" s="225"/>
      <c r="J597" s="225"/>
      <c r="K597" s="225"/>
      <c r="L597" s="225"/>
      <c r="M597" s="225"/>
      <c r="N597" s="225"/>
      <c r="O597" s="225"/>
      <c r="P597" s="225"/>
      <c r="Q597" s="225"/>
      <c r="R597" s="225"/>
      <c r="S597" s="225"/>
      <c r="T597" s="225"/>
      <c r="U597" s="225"/>
      <c r="V597" s="225"/>
      <c r="W597" s="225"/>
      <c r="X597" s="225"/>
      <c r="Y597" s="225"/>
      <c r="Z597" s="225"/>
      <c r="AA597" s="225"/>
      <c r="AB597" s="225"/>
      <c r="AC597" s="225"/>
      <c r="AD597" s="225"/>
      <c r="AE597" s="225"/>
      <c r="AF597" s="225"/>
      <c r="AG597" s="225"/>
      <c r="AH597" s="225"/>
    </row>
    <row r="598" customFormat="false" ht="12.75" hidden="false" customHeight="false" outlineLevel="0" collapsed="false">
      <c r="A598" s="225"/>
      <c r="B598" s="175"/>
      <c r="C598" s="225"/>
      <c r="D598" s="225"/>
      <c r="E598" s="225"/>
      <c r="F598" s="225"/>
      <c r="G598" s="225"/>
      <c r="H598" s="225"/>
      <c r="I598" s="225"/>
      <c r="J598" s="225"/>
      <c r="K598" s="225"/>
      <c r="L598" s="225"/>
      <c r="M598" s="225"/>
      <c r="N598" s="225"/>
      <c r="O598" s="225"/>
      <c r="P598" s="225"/>
      <c r="Q598" s="225"/>
      <c r="R598" s="225"/>
      <c r="S598" s="225"/>
      <c r="T598" s="225"/>
      <c r="U598" s="225"/>
      <c r="V598" s="225"/>
      <c r="W598" s="225"/>
      <c r="X598" s="225"/>
      <c r="Y598" s="225"/>
      <c r="Z598" s="225"/>
      <c r="AA598" s="225"/>
      <c r="AB598" s="225"/>
      <c r="AC598" s="225"/>
      <c r="AD598" s="225"/>
      <c r="AE598" s="225"/>
      <c r="AF598" s="225"/>
      <c r="AG598" s="225"/>
      <c r="AH598" s="225"/>
    </row>
    <row r="599" customFormat="false" ht="12.75" hidden="false" customHeight="false" outlineLevel="0" collapsed="false">
      <c r="A599" s="225"/>
      <c r="B599" s="175"/>
      <c r="C599" s="225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  <c r="O599" s="225"/>
      <c r="P599" s="225"/>
      <c r="Q599" s="225"/>
      <c r="R599" s="225"/>
      <c r="S599" s="225"/>
      <c r="T599" s="225"/>
      <c r="U599" s="225"/>
      <c r="V599" s="225"/>
      <c r="W599" s="225"/>
      <c r="X599" s="225"/>
      <c r="Y599" s="225"/>
      <c r="Z599" s="225"/>
      <c r="AA599" s="225"/>
      <c r="AB599" s="225"/>
      <c r="AC599" s="225"/>
      <c r="AD599" s="225"/>
      <c r="AE599" s="225"/>
      <c r="AF599" s="225"/>
      <c r="AG599" s="225"/>
      <c r="AH599" s="225"/>
    </row>
    <row r="600" customFormat="false" ht="12.75" hidden="false" customHeight="false" outlineLevel="0" collapsed="false">
      <c r="A600" s="225"/>
      <c r="B600" s="175"/>
      <c r="C600" s="225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  <c r="O600" s="225"/>
      <c r="P600" s="225"/>
      <c r="Q600" s="225"/>
      <c r="R600" s="225"/>
      <c r="S600" s="225"/>
      <c r="T600" s="225"/>
      <c r="U600" s="225"/>
      <c r="V600" s="225"/>
      <c r="W600" s="225"/>
      <c r="X600" s="225"/>
      <c r="Y600" s="225"/>
      <c r="Z600" s="225"/>
      <c r="AA600" s="225"/>
      <c r="AB600" s="225"/>
      <c r="AC600" s="225"/>
      <c r="AD600" s="225"/>
      <c r="AE600" s="225"/>
      <c r="AF600" s="225"/>
      <c r="AG600" s="225"/>
      <c r="AH600" s="225"/>
    </row>
    <row r="601" customFormat="false" ht="12.75" hidden="false" customHeight="false" outlineLevel="0" collapsed="false">
      <c r="A601" s="225"/>
      <c r="B601" s="175"/>
      <c r="C601" s="225"/>
      <c r="D601" s="225"/>
      <c r="E601" s="225"/>
      <c r="F601" s="225"/>
      <c r="G601" s="225"/>
      <c r="H601" s="225"/>
      <c r="I601" s="225"/>
      <c r="J601" s="225"/>
      <c r="K601" s="225"/>
      <c r="L601" s="225"/>
      <c r="M601" s="225"/>
      <c r="N601" s="225"/>
      <c r="O601" s="225"/>
      <c r="P601" s="225"/>
      <c r="Q601" s="225"/>
      <c r="R601" s="225"/>
      <c r="S601" s="225"/>
      <c r="T601" s="225"/>
      <c r="U601" s="225"/>
      <c r="V601" s="225"/>
      <c r="W601" s="225"/>
      <c r="X601" s="225"/>
      <c r="Y601" s="225"/>
      <c r="Z601" s="225"/>
      <c r="AA601" s="225"/>
      <c r="AB601" s="225"/>
      <c r="AC601" s="225"/>
      <c r="AD601" s="225"/>
      <c r="AE601" s="225"/>
      <c r="AF601" s="225"/>
      <c r="AG601" s="225"/>
      <c r="AH601" s="225"/>
    </row>
    <row r="602" customFormat="false" ht="12.75" hidden="false" customHeight="false" outlineLevel="0" collapsed="false">
      <c r="A602" s="225"/>
      <c r="B602" s="175"/>
      <c r="C602" s="225"/>
      <c r="D602" s="225"/>
      <c r="E602" s="225"/>
      <c r="F602" s="225"/>
      <c r="G602" s="225"/>
      <c r="H602" s="225"/>
      <c r="I602" s="225"/>
      <c r="J602" s="225"/>
      <c r="K602" s="225"/>
      <c r="L602" s="225"/>
      <c r="M602" s="225"/>
      <c r="N602" s="225"/>
      <c r="O602" s="225"/>
      <c r="P602" s="225"/>
      <c r="Q602" s="225"/>
      <c r="R602" s="225"/>
      <c r="S602" s="225"/>
      <c r="T602" s="225"/>
      <c r="U602" s="225"/>
      <c r="V602" s="225"/>
      <c r="W602" s="225"/>
      <c r="X602" s="225"/>
      <c r="Y602" s="225"/>
      <c r="Z602" s="225"/>
      <c r="AA602" s="225"/>
      <c r="AB602" s="225"/>
      <c r="AC602" s="225"/>
      <c r="AD602" s="225"/>
      <c r="AE602" s="225"/>
      <c r="AF602" s="225"/>
      <c r="AG602" s="225"/>
      <c r="AH602" s="225"/>
    </row>
    <row r="603" customFormat="false" ht="12.75" hidden="false" customHeight="false" outlineLevel="0" collapsed="false">
      <c r="A603" s="225"/>
      <c r="B603" s="175"/>
      <c r="C603" s="225"/>
      <c r="D603" s="225"/>
      <c r="E603" s="225"/>
      <c r="F603" s="225"/>
      <c r="G603" s="225"/>
      <c r="H603" s="225"/>
      <c r="I603" s="225"/>
      <c r="J603" s="225"/>
      <c r="K603" s="225"/>
      <c r="L603" s="225"/>
      <c r="M603" s="225"/>
      <c r="N603" s="225"/>
      <c r="O603" s="225"/>
      <c r="P603" s="225"/>
      <c r="Q603" s="225"/>
      <c r="R603" s="225"/>
      <c r="S603" s="225"/>
      <c r="T603" s="225"/>
      <c r="U603" s="225"/>
      <c r="V603" s="225"/>
      <c r="W603" s="225"/>
      <c r="X603" s="225"/>
      <c r="Y603" s="225"/>
      <c r="Z603" s="225"/>
      <c r="AA603" s="225"/>
      <c r="AB603" s="225"/>
      <c r="AC603" s="225"/>
      <c r="AD603" s="225"/>
      <c r="AE603" s="225"/>
      <c r="AF603" s="225"/>
      <c r="AG603" s="225"/>
      <c r="AH603" s="225"/>
    </row>
    <row r="604" customFormat="false" ht="12.75" hidden="false" customHeight="false" outlineLevel="0" collapsed="false">
      <c r="A604" s="225"/>
      <c r="B604" s="175"/>
      <c r="C604" s="225"/>
      <c r="D604" s="225"/>
      <c r="E604" s="225"/>
      <c r="F604" s="225"/>
      <c r="G604" s="225"/>
      <c r="H604" s="225"/>
      <c r="I604" s="225"/>
      <c r="J604" s="225"/>
      <c r="K604" s="225"/>
      <c r="L604" s="225"/>
      <c r="M604" s="225"/>
      <c r="N604" s="225"/>
      <c r="O604" s="225"/>
      <c r="P604" s="225"/>
      <c r="Q604" s="225"/>
      <c r="R604" s="225"/>
      <c r="S604" s="225"/>
      <c r="T604" s="225"/>
      <c r="U604" s="225"/>
      <c r="V604" s="225"/>
      <c r="W604" s="225"/>
      <c r="X604" s="225"/>
      <c r="Y604" s="225"/>
      <c r="Z604" s="225"/>
      <c r="AA604" s="225"/>
      <c r="AB604" s="225"/>
      <c r="AC604" s="225"/>
      <c r="AD604" s="225"/>
      <c r="AE604" s="225"/>
      <c r="AF604" s="225"/>
      <c r="AG604" s="225"/>
      <c r="AH604" s="225"/>
    </row>
    <row r="605" customFormat="false" ht="12.75" hidden="false" customHeight="false" outlineLevel="0" collapsed="false">
      <c r="A605" s="225"/>
      <c r="B605" s="175"/>
      <c r="C605" s="225"/>
      <c r="D605" s="225"/>
      <c r="E605" s="225"/>
      <c r="F605" s="225"/>
      <c r="G605" s="225"/>
      <c r="H605" s="225"/>
      <c r="I605" s="225"/>
      <c r="J605" s="225"/>
      <c r="K605" s="225"/>
      <c r="L605" s="225"/>
      <c r="M605" s="225"/>
      <c r="N605" s="225"/>
      <c r="O605" s="225"/>
      <c r="P605" s="225"/>
      <c r="Q605" s="225"/>
      <c r="R605" s="225"/>
      <c r="S605" s="225"/>
      <c r="T605" s="225"/>
      <c r="U605" s="225"/>
      <c r="V605" s="225"/>
      <c r="W605" s="225"/>
      <c r="X605" s="225"/>
      <c r="Y605" s="225"/>
      <c r="Z605" s="225"/>
      <c r="AA605" s="225"/>
      <c r="AB605" s="225"/>
      <c r="AC605" s="225"/>
      <c r="AD605" s="225"/>
      <c r="AE605" s="225"/>
      <c r="AF605" s="225"/>
      <c r="AG605" s="225"/>
      <c r="AH605" s="225"/>
    </row>
    <row r="606" customFormat="false" ht="12.75" hidden="false" customHeight="false" outlineLevel="0" collapsed="false">
      <c r="A606" s="225"/>
      <c r="B606" s="175"/>
      <c r="C606" s="225"/>
      <c r="D606" s="225"/>
      <c r="E606" s="225"/>
      <c r="F606" s="225"/>
      <c r="G606" s="225"/>
      <c r="H606" s="225"/>
      <c r="I606" s="225"/>
      <c r="J606" s="225"/>
      <c r="K606" s="225"/>
      <c r="L606" s="225"/>
      <c r="M606" s="225"/>
      <c r="N606" s="225"/>
      <c r="O606" s="225"/>
      <c r="P606" s="225"/>
      <c r="Q606" s="225"/>
      <c r="R606" s="225"/>
      <c r="S606" s="225"/>
      <c r="T606" s="225"/>
      <c r="U606" s="225"/>
      <c r="V606" s="225"/>
      <c r="W606" s="225"/>
      <c r="X606" s="225"/>
      <c r="Y606" s="225"/>
      <c r="Z606" s="225"/>
      <c r="AA606" s="225"/>
      <c r="AB606" s="225"/>
      <c r="AC606" s="225"/>
      <c r="AD606" s="225"/>
      <c r="AE606" s="225"/>
      <c r="AF606" s="225"/>
      <c r="AG606" s="225"/>
      <c r="AH606" s="225"/>
    </row>
    <row r="607" customFormat="false" ht="12.75" hidden="false" customHeight="false" outlineLevel="0" collapsed="false">
      <c r="A607" s="225"/>
      <c r="B607" s="175"/>
      <c r="C607" s="225"/>
      <c r="D607" s="225"/>
      <c r="E607" s="225"/>
      <c r="F607" s="225"/>
      <c r="G607" s="225"/>
      <c r="H607" s="225"/>
      <c r="I607" s="225"/>
      <c r="J607" s="225"/>
      <c r="K607" s="225"/>
      <c r="L607" s="225"/>
      <c r="M607" s="225"/>
      <c r="N607" s="225"/>
      <c r="O607" s="225"/>
      <c r="P607" s="225"/>
      <c r="Q607" s="225"/>
      <c r="R607" s="225"/>
      <c r="S607" s="225"/>
      <c r="T607" s="225"/>
      <c r="U607" s="225"/>
      <c r="V607" s="225"/>
      <c r="W607" s="225"/>
      <c r="X607" s="225"/>
      <c r="Y607" s="225"/>
      <c r="Z607" s="225"/>
      <c r="AA607" s="225"/>
      <c r="AB607" s="225"/>
      <c r="AC607" s="225"/>
      <c r="AD607" s="225"/>
      <c r="AE607" s="225"/>
      <c r="AF607" s="225"/>
      <c r="AG607" s="225"/>
      <c r="AH607" s="225"/>
    </row>
    <row r="608" customFormat="false" ht="12.75" hidden="false" customHeight="false" outlineLevel="0" collapsed="false">
      <c r="A608" s="225"/>
      <c r="B608" s="175"/>
      <c r="C608" s="225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  <c r="O608" s="225"/>
      <c r="P608" s="225"/>
      <c r="Q608" s="225"/>
      <c r="R608" s="225"/>
      <c r="S608" s="225"/>
      <c r="T608" s="225"/>
      <c r="U608" s="225"/>
      <c r="V608" s="225"/>
      <c r="W608" s="225"/>
      <c r="X608" s="225"/>
      <c r="Y608" s="225"/>
      <c r="Z608" s="225"/>
      <c r="AA608" s="225"/>
      <c r="AB608" s="225"/>
      <c r="AC608" s="225"/>
      <c r="AD608" s="225"/>
      <c r="AE608" s="225"/>
      <c r="AF608" s="225"/>
      <c r="AG608" s="225"/>
      <c r="AH608" s="225"/>
    </row>
    <row r="609" customFormat="false" ht="12.75" hidden="false" customHeight="false" outlineLevel="0" collapsed="false">
      <c r="A609" s="225"/>
      <c r="B609" s="175"/>
      <c r="C609" s="225"/>
      <c r="D609" s="225"/>
      <c r="E609" s="225"/>
      <c r="F609" s="225"/>
      <c r="G609" s="225"/>
      <c r="H609" s="225"/>
      <c r="I609" s="225"/>
      <c r="J609" s="225"/>
      <c r="K609" s="225"/>
      <c r="L609" s="225"/>
      <c r="M609" s="225"/>
      <c r="N609" s="225"/>
      <c r="O609" s="225"/>
      <c r="P609" s="225"/>
      <c r="Q609" s="225"/>
      <c r="R609" s="225"/>
      <c r="S609" s="225"/>
      <c r="T609" s="225"/>
      <c r="U609" s="225"/>
      <c r="V609" s="225"/>
      <c r="W609" s="225"/>
      <c r="X609" s="225"/>
      <c r="Y609" s="225"/>
      <c r="Z609" s="225"/>
      <c r="AA609" s="225"/>
      <c r="AB609" s="225"/>
      <c r="AC609" s="225"/>
      <c r="AD609" s="225"/>
      <c r="AE609" s="225"/>
      <c r="AF609" s="225"/>
      <c r="AG609" s="225"/>
      <c r="AH609" s="225"/>
    </row>
    <row r="610" customFormat="false" ht="12.75" hidden="false" customHeight="false" outlineLevel="0" collapsed="false">
      <c r="A610" s="225"/>
      <c r="B610" s="175"/>
      <c r="C610" s="225"/>
      <c r="D610" s="225"/>
      <c r="E610" s="225"/>
      <c r="F610" s="225"/>
      <c r="G610" s="225"/>
      <c r="H610" s="225"/>
      <c r="I610" s="225"/>
      <c r="J610" s="225"/>
      <c r="K610" s="225"/>
      <c r="L610" s="225"/>
      <c r="M610" s="225"/>
      <c r="N610" s="225"/>
      <c r="O610" s="225"/>
      <c r="P610" s="225"/>
      <c r="Q610" s="225"/>
      <c r="R610" s="225"/>
      <c r="S610" s="225"/>
      <c r="T610" s="225"/>
      <c r="U610" s="225"/>
      <c r="V610" s="225"/>
      <c r="W610" s="225"/>
      <c r="X610" s="225"/>
      <c r="Y610" s="225"/>
      <c r="Z610" s="225"/>
      <c r="AA610" s="225"/>
      <c r="AB610" s="225"/>
      <c r="AC610" s="225"/>
      <c r="AD610" s="225"/>
      <c r="AE610" s="225"/>
      <c r="AF610" s="225"/>
      <c r="AG610" s="225"/>
      <c r="AH610" s="225"/>
    </row>
    <row r="611" customFormat="false" ht="12.75" hidden="false" customHeight="false" outlineLevel="0" collapsed="false">
      <c r="A611" s="225"/>
      <c r="B611" s="175"/>
      <c r="C611" s="225"/>
      <c r="D611" s="225"/>
      <c r="E611" s="225"/>
      <c r="F611" s="225"/>
      <c r="G611" s="225"/>
      <c r="H611" s="225"/>
      <c r="I611" s="225"/>
      <c r="J611" s="225"/>
      <c r="K611" s="225"/>
      <c r="L611" s="225"/>
      <c r="M611" s="225"/>
      <c r="N611" s="225"/>
      <c r="O611" s="225"/>
      <c r="P611" s="225"/>
      <c r="Q611" s="225"/>
      <c r="R611" s="225"/>
      <c r="S611" s="225"/>
      <c r="T611" s="225"/>
      <c r="U611" s="225"/>
      <c r="V611" s="225"/>
      <c r="W611" s="225"/>
      <c r="X611" s="225"/>
      <c r="Y611" s="225"/>
      <c r="Z611" s="225"/>
      <c r="AA611" s="225"/>
      <c r="AB611" s="225"/>
      <c r="AC611" s="225"/>
      <c r="AD611" s="225"/>
      <c r="AE611" s="225"/>
      <c r="AF611" s="225"/>
      <c r="AG611" s="225"/>
      <c r="AH611" s="225"/>
    </row>
    <row r="612" customFormat="false" ht="12.75" hidden="false" customHeight="false" outlineLevel="0" collapsed="false">
      <c r="A612" s="225"/>
      <c r="B612" s="175"/>
      <c r="C612" s="225"/>
      <c r="D612" s="225"/>
      <c r="E612" s="225"/>
      <c r="F612" s="225"/>
      <c r="G612" s="225"/>
      <c r="H612" s="225"/>
      <c r="I612" s="225"/>
      <c r="J612" s="225"/>
      <c r="K612" s="225"/>
      <c r="L612" s="225"/>
      <c r="M612" s="225"/>
      <c r="N612" s="225"/>
      <c r="O612" s="225"/>
      <c r="P612" s="225"/>
      <c r="Q612" s="225"/>
      <c r="R612" s="225"/>
      <c r="S612" s="225"/>
      <c r="T612" s="225"/>
      <c r="U612" s="225"/>
      <c r="V612" s="225"/>
      <c r="W612" s="225"/>
      <c r="X612" s="225"/>
      <c r="Y612" s="225"/>
      <c r="Z612" s="225"/>
      <c r="AA612" s="225"/>
      <c r="AB612" s="225"/>
      <c r="AC612" s="225"/>
      <c r="AD612" s="225"/>
      <c r="AE612" s="225"/>
      <c r="AF612" s="225"/>
      <c r="AG612" s="225"/>
      <c r="AH612" s="225"/>
    </row>
    <row r="613" customFormat="false" ht="12.75" hidden="false" customHeight="false" outlineLevel="0" collapsed="false">
      <c r="A613" s="225"/>
      <c r="B613" s="175"/>
      <c r="C613" s="225"/>
      <c r="D613" s="225"/>
      <c r="E613" s="225"/>
      <c r="F613" s="225"/>
      <c r="G613" s="225"/>
      <c r="H613" s="225"/>
      <c r="I613" s="225"/>
      <c r="J613" s="225"/>
      <c r="K613" s="225"/>
      <c r="L613" s="225"/>
      <c r="M613" s="225"/>
      <c r="N613" s="225"/>
      <c r="O613" s="225"/>
      <c r="P613" s="225"/>
      <c r="Q613" s="225"/>
      <c r="R613" s="225"/>
      <c r="S613" s="225"/>
      <c r="T613" s="225"/>
      <c r="U613" s="225"/>
      <c r="V613" s="225"/>
      <c r="W613" s="225"/>
      <c r="X613" s="225"/>
      <c r="Y613" s="225"/>
      <c r="Z613" s="225"/>
      <c r="AA613" s="225"/>
      <c r="AB613" s="225"/>
      <c r="AC613" s="225"/>
      <c r="AD613" s="225"/>
      <c r="AE613" s="225"/>
      <c r="AF613" s="225"/>
      <c r="AG613" s="225"/>
      <c r="AH613" s="225"/>
    </row>
    <row r="614" customFormat="false" ht="12.75" hidden="false" customHeight="false" outlineLevel="0" collapsed="false">
      <c r="A614" s="225"/>
      <c r="B614" s="175"/>
      <c r="C614" s="225"/>
      <c r="D614" s="225"/>
      <c r="E614" s="225"/>
      <c r="F614" s="225"/>
      <c r="G614" s="225"/>
      <c r="H614" s="225"/>
      <c r="I614" s="225"/>
      <c r="J614" s="225"/>
      <c r="K614" s="225"/>
      <c r="L614" s="225"/>
      <c r="M614" s="225"/>
      <c r="N614" s="225"/>
      <c r="O614" s="225"/>
      <c r="P614" s="225"/>
      <c r="Q614" s="225"/>
      <c r="R614" s="225"/>
      <c r="S614" s="225"/>
      <c r="T614" s="225"/>
      <c r="U614" s="225"/>
      <c r="V614" s="225"/>
      <c r="W614" s="225"/>
      <c r="X614" s="225"/>
      <c r="Y614" s="225"/>
      <c r="Z614" s="225"/>
      <c r="AA614" s="225"/>
      <c r="AB614" s="225"/>
      <c r="AC614" s="225"/>
      <c r="AD614" s="225"/>
      <c r="AE614" s="225"/>
      <c r="AF614" s="225"/>
      <c r="AG614" s="225"/>
      <c r="AH614" s="225"/>
    </row>
    <row r="615" customFormat="false" ht="12.75" hidden="false" customHeight="false" outlineLevel="0" collapsed="false">
      <c r="A615" s="225"/>
      <c r="B615" s="175"/>
      <c r="C615" s="225"/>
      <c r="D615" s="225"/>
      <c r="E615" s="225"/>
      <c r="F615" s="225"/>
      <c r="G615" s="225"/>
      <c r="H615" s="225"/>
      <c r="I615" s="225"/>
      <c r="J615" s="225"/>
      <c r="K615" s="225"/>
      <c r="L615" s="225"/>
      <c r="M615" s="225"/>
      <c r="N615" s="225"/>
      <c r="O615" s="225"/>
      <c r="P615" s="225"/>
      <c r="Q615" s="225"/>
      <c r="R615" s="225"/>
      <c r="S615" s="225"/>
      <c r="T615" s="225"/>
      <c r="U615" s="225"/>
      <c r="V615" s="225"/>
      <c r="W615" s="225"/>
      <c r="X615" s="225"/>
      <c r="Y615" s="225"/>
      <c r="Z615" s="225"/>
      <c r="AA615" s="225"/>
      <c r="AB615" s="225"/>
      <c r="AC615" s="225"/>
      <c r="AD615" s="225"/>
      <c r="AE615" s="225"/>
      <c r="AF615" s="225"/>
      <c r="AG615" s="225"/>
      <c r="AH615" s="225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3.99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63" width="12.14"/>
    <col collapsed="false" customWidth="true" hidden="false" outlineLevel="0" max="5" min="5" style="263" width="10.99"/>
    <col collapsed="false" customWidth="true" hidden="false" outlineLevel="0" max="6" min="6" style="263" width="9.41"/>
    <col collapsed="false" customWidth="true" hidden="false" outlineLevel="0" max="7" min="7" style="263" width="10.85"/>
    <col collapsed="false" customWidth="true" hidden="false" outlineLevel="0" max="8" min="8" style="263" width="13.14"/>
    <col collapsed="false" customWidth="true" hidden="false" outlineLevel="0" max="9" min="9" style="263" width="12.7"/>
    <col collapsed="false" customWidth="true" hidden="false" outlineLevel="0" max="10" min="10" style="263" width="8.85"/>
    <col collapsed="false" customWidth="true" hidden="false" outlineLevel="0" max="11" min="11" style="263" width="12.7"/>
    <col collapsed="false" customWidth="true" hidden="false" outlineLevel="0" max="12" min="12" style="263" width="9.41"/>
    <col collapsed="false" customWidth="true" hidden="false" outlineLevel="0" max="13" min="13" style="263" width="11.13"/>
    <col collapsed="false" customWidth="true" hidden="false" outlineLevel="0" max="14" min="14" style="263" width="14.85"/>
    <col collapsed="false" customWidth="true" hidden="false" outlineLevel="0" max="15" min="15" style="263" width="12.99"/>
    <col collapsed="false" customWidth="true" hidden="false" outlineLevel="0" max="16" min="16" style="263" width="9.7"/>
    <col collapsed="false" customWidth="true" hidden="false" outlineLevel="0" max="17" min="17" style="263" width="10.56"/>
    <col collapsed="false" customWidth="true" hidden="false" outlineLevel="0" max="18" min="18" style="263" width="10.28"/>
    <col collapsed="false" customWidth="true" hidden="false" outlineLevel="0" max="20" min="19" style="263" width="10.85"/>
    <col collapsed="false" customWidth="true" hidden="false" outlineLevel="0" max="21" min="21" style="263" width="13.99"/>
    <col collapsed="false" customWidth="true" hidden="false" outlineLevel="0" max="22" min="22" style="263" width="9.85"/>
    <col collapsed="false" customWidth="true" hidden="false" outlineLevel="0" max="23" min="23" style="263" width="12.7"/>
    <col collapsed="false" customWidth="true" hidden="false" outlineLevel="0" max="25" min="24" style="263" width="8.85"/>
    <col collapsed="false" customWidth="true" hidden="false" outlineLevel="0" max="26" min="26" style="263" width="12.28"/>
    <col collapsed="false" customWidth="true" hidden="false" outlineLevel="0" max="27" min="27" style="263" width="14.85"/>
    <col collapsed="false" customWidth="true" hidden="false" outlineLevel="0" max="28" min="28" style="263" width="12.28"/>
    <col collapsed="false" customWidth="true" hidden="false" outlineLevel="0" max="29" min="29" style="263" width="12.7"/>
    <col collapsed="false" customWidth="true" hidden="false" outlineLevel="0" max="30" min="30" style="263" width="13.41"/>
    <col collapsed="false" customWidth="true" hidden="false" outlineLevel="0" max="31" min="31" style="263" width="13.28"/>
    <col collapsed="false" customWidth="true" hidden="false" outlineLevel="0" max="32" min="32" style="263" width="10.99"/>
    <col collapsed="false" customWidth="true" hidden="false" outlineLevel="0" max="33" min="33" style="263" width="16.56"/>
    <col collapsed="false" customWidth="true" hidden="false" outlineLevel="0" max="34" min="34" style="264" width="2.7"/>
    <col collapsed="false" customWidth="false" hidden="false" outlineLevel="0" max="257" min="35" style="264" width="11.42"/>
  </cols>
  <sheetData>
    <row r="1" s="265" customFormat="true" ht="15.75" hidden="false" customHeight="false" outlineLevel="0" collapsed="false">
      <c r="B1" s="266" t="s">
        <v>310</v>
      </c>
      <c r="C1" s="267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</row>
    <row r="2" s="265" customFormat="true" ht="15.75" hidden="false" customHeight="false" outlineLevel="0" collapsed="false">
      <c r="B2" s="266" t="s">
        <v>1</v>
      </c>
      <c r="C2" s="267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</row>
    <row r="3" s="265" customFormat="true" ht="15.75" hidden="false" customHeight="false" outlineLevel="0" collapsed="false">
      <c r="A3" s="269"/>
      <c r="B3" s="270" t="n">
        <v>37802</v>
      </c>
      <c r="C3" s="26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A4" s="269"/>
      <c r="B4" s="7" t="s">
        <v>207</v>
      </c>
      <c r="AH4" s="9"/>
    </row>
    <row r="5" customFormat="false" ht="3.75" hidden="false" customHeight="true" outlineLevel="0" collapsed="false">
      <c r="A5" s="269"/>
      <c r="C5" s="72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</row>
    <row r="6" customFormat="false" ht="9.75" hidden="false" customHeight="true" outlineLevel="0" collapsed="false">
      <c r="A6" s="269"/>
      <c r="B6" s="17"/>
      <c r="C6" s="18"/>
      <c r="D6" s="272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272"/>
      <c r="AD6" s="272"/>
      <c r="AE6" s="272"/>
      <c r="AF6" s="272"/>
      <c r="AG6" s="272"/>
      <c r="AH6" s="273"/>
    </row>
    <row r="7" customFormat="false" ht="0.75" hidden="false" customHeight="true" outlineLevel="0" collapsed="false">
      <c r="A7" s="269"/>
      <c r="B7" s="274"/>
      <c r="C7" s="74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6"/>
    </row>
    <row r="8" s="25" customFormat="true" ht="30" hidden="false" customHeight="true" outlineLevel="0" collapsed="false">
      <c r="A8" s="269"/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6.75" hidden="false" customHeight="true" outlineLevel="0" collapsed="false">
      <c r="A9" s="269"/>
      <c r="B9" s="277"/>
      <c r="C9" s="278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79"/>
      <c r="O9" s="279"/>
      <c r="P9" s="279"/>
      <c r="Q9" s="279"/>
      <c r="R9" s="279"/>
      <c r="S9" s="279"/>
      <c r="T9" s="279"/>
      <c r="U9" s="279"/>
      <c r="V9" s="279"/>
      <c r="W9" s="279"/>
      <c r="X9" s="279"/>
      <c r="Y9" s="279"/>
      <c r="Z9" s="279"/>
      <c r="AA9" s="279"/>
      <c r="AB9" s="279"/>
      <c r="AC9" s="279"/>
      <c r="AD9" s="279"/>
      <c r="AE9" s="279"/>
      <c r="AF9" s="279"/>
      <c r="AG9" s="279"/>
      <c r="AH9" s="280"/>
    </row>
    <row r="10" customFormat="false" ht="12.75" hidden="false" customHeight="true" outlineLevel="0" collapsed="false">
      <c r="A10" s="269"/>
      <c r="B10" s="281"/>
      <c r="C10" s="253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276"/>
    </row>
    <row r="11" s="112" customFormat="true" ht="13.5" hidden="false" customHeight="true" outlineLevel="0" collapsed="false">
      <c r="A11" s="269"/>
      <c r="B11" s="281"/>
      <c r="C11" s="253" t="s">
        <v>311</v>
      </c>
      <c r="D11" s="41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282"/>
    </row>
    <row r="12" s="112" customFormat="true" ht="13.5" hidden="true" customHeight="true" outlineLevel="0" collapsed="false">
      <c r="A12" s="269"/>
      <c r="B12" s="281"/>
      <c r="C12" s="112" t="s">
        <v>312</v>
      </c>
      <c r="D12" s="147"/>
      <c r="E12" s="147" t="n">
        <v>0.471495758935815</v>
      </c>
      <c r="F12" s="147" t="n">
        <v>1.30910205703378</v>
      </c>
      <c r="G12" s="147" t="n">
        <v>0.843791453038161</v>
      </c>
      <c r="H12" s="147" t="n">
        <v>1.34221889382169</v>
      </c>
      <c r="I12" s="147" t="n">
        <v>0.849096240583771</v>
      </c>
      <c r="J12" s="147" t="n">
        <v>0.536244046063181</v>
      </c>
      <c r="K12" s="147" t="n">
        <v>1.20560372451254</v>
      </c>
      <c r="L12" s="147" t="n">
        <v>3.00440648670551</v>
      </c>
      <c r="M12" s="147" t="n">
        <v>0.393978449093137</v>
      </c>
      <c r="N12" s="147" t="n">
        <v>0.920120493873248</v>
      </c>
      <c r="O12" s="147" t="n">
        <v>8.5773356033878</v>
      </c>
      <c r="P12" s="147" t="n">
        <v>0.773409774281027</v>
      </c>
      <c r="Q12" s="147" t="n">
        <v>0.642207284108406</v>
      </c>
      <c r="R12" s="147" t="n">
        <v>0.399817218062633</v>
      </c>
      <c r="S12" s="147" t="n">
        <v>0.904053971003267</v>
      </c>
      <c r="T12" s="147" t="n">
        <v>1.03735453992948</v>
      </c>
      <c r="U12" s="147" t="n">
        <v>0.973721822191271</v>
      </c>
      <c r="V12" s="147" t="n">
        <v>5.90056991359759</v>
      </c>
      <c r="W12" s="147" t="n">
        <v>4.01201744053186</v>
      </c>
      <c r="X12" s="147" t="n">
        <v>1.81579274422251</v>
      </c>
      <c r="Y12" s="147" t="n">
        <v>1.66932677346645</v>
      </c>
      <c r="Z12" s="147" t="n">
        <v>0.872644258508419</v>
      </c>
      <c r="AA12" s="147" t="n">
        <v>1.55824373341059</v>
      </c>
      <c r="AB12" s="147" t="n">
        <v>1.45198122965377</v>
      </c>
      <c r="AC12" s="147" t="n">
        <v>1.43905691186611</v>
      </c>
      <c r="AD12" s="147" t="n">
        <v>0.895082943841044</v>
      </c>
      <c r="AE12" s="147" t="n">
        <v>0.943305753881787</v>
      </c>
      <c r="AF12" s="147" t="n">
        <v>0.5926028485217</v>
      </c>
      <c r="AG12" s="147" t="n">
        <v>0.642207284108406</v>
      </c>
      <c r="AH12" s="283"/>
    </row>
    <row r="13" s="112" customFormat="true" ht="13.5" hidden="false" customHeight="true" outlineLevel="0" collapsed="false">
      <c r="A13" s="269"/>
      <c r="B13" s="281"/>
      <c r="C13" s="112" t="s">
        <v>313</v>
      </c>
      <c r="D13" s="147"/>
      <c r="E13" s="147" t="n">
        <v>0.471495758935815</v>
      </c>
      <c r="F13" s="147" t="n">
        <v>1.30910205703378</v>
      </c>
      <c r="G13" s="147" t="n">
        <v>0.843791453038162</v>
      </c>
      <c r="H13" s="147" t="n">
        <v>1.34221889382169</v>
      </c>
      <c r="I13" s="147" t="n">
        <v>0.849096240583771</v>
      </c>
      <c r="J13" s="147" t="n">
        <v>0.536244046063181</v>
      </c>
      <c r="K13" s="147" t="n">
        <v>1.20560372451254</v>
      </c>
      <c r="L13" s="147" t="n">
        <v>3.0044064867055</v>
      </c>
      <c r="M13" s="147" t="n">
        <v>0.393978449093137</v>
      </c>
      <c r="N13" s="147" t="n">
        <v>0.920120493873248</v>
      </c>
      <c r="O13" s="147" t="n">
        <v>8.5773356033878</v>
      </c>
      <c r="P13" s="147" t="n">
        <v>0.773409774281027</v>
      </c>
      <c r="Q13" s="147" t="n">
        <v>0.642207284108406</v>
      </c>
      <c r="R13" s="147" t="n">
        <v>0.399817218062633</v>
      </c>
      <c r="S13" s="147" t="n">
        <v>0.904053971003267</v>
      </c>
      <c r="T13" s="147" t="n">
        <v>1.03735453992948</v>
      </c>
      <c r="U13" s="147" t="n">
        <v>0.973721822191271</v>
      </c>
      <c r="V13" s="147" t="n">
        <v>5.9005699135976</v>
      </c>
      <c r="W13" s="147" t="n">
        <v>4.01201744053186</v>
      </c>
      <c r="X13" s="147" t="n">
        <v>1.81579274422251</v>
      </c>
      <c r="Y13" s="147" t="n">
        <v>1.66932677346645</v>
      </c>
      <c r="Z13" s="147" t="n">
        <v>0.872644258508419</v>
      </c>
      <c r="AA13" s="147" t="n">
        <v>1.55824373341059</v>
      </c>
      <c r="AB13" s="147" t="n">
        <v>1.45198122965377</v>
      </c>
      <c r="AC13" s="147" t="n">
        <v>1.43905691186611</v>
      </c>
      <c r="AD13" s="147" t="n">
        <v>0.895082943841044</v>
      </c>
      <c r="AE13" s="147" t="n">
        <v>0.943305753881788</v>
      </c>
      <c r="AF13" s="147" t="n">
        <v>0.5926028485217</v>
      </c>
      <c r="AG13" s="147" t="n">
        <v>0.642207284108406</v>
      </c>
      <c r="AH13" s="283"/>
    </row>
    <row r="14" s="112" customFormat="true" ht="13.5" hidden="false" customHeight="true" outlineLevel="0" collapsed="false">
      <c r="A14" s="269"/>
      <c r="B14" s="281"/>
      <c r="D14" s="147"/>
      <c r="E14" s="284" t="n">
        <v>0.471495758935815</v>
      </c>
      <c r="F14" s="284" t="n">
        <v>1.30910205703378</v>
      </c>
      <c r="G14" s="284" t="n">
        <v>0.843791453038161</v>
      </c>
      <c r="H14" s="284" t="n">
        <v>1.34221889382169</v>
      </c>
      <c r="I14" s="284" t="n">
        <v>0.849096240583771</v>
      </c>
      <c r="J14" s="284" t="n">
        <v>0.536244046063181</v>
      </c>
      <c r="K14" s="284" t="n">
        <v>1.20560372451254</v>
      </c>
      <c r="L14" s="284" t="n">
        <v>3.00440648670551</v>
      </c>
      <c r="M14" s="284" t="n">
        <v>0.393978449093137</v>
      </c>
      <c r="N14" s="284" t="n">
        <v>0.920120493873248</v>
      </c>
      <c r="O14" s="284" t="n">
        <v>8.5773356033878</v>
      </c>
      <c r="P14" s="284" t="n">
        <v>0.773409774281027</v>
      </c>
      <c r="Q14" s="284" t="n">
        <v>0.642207284108406</v>
      </c>
      <c r="R14" s="284" t="n">
        <v>0.399817218062633</v>
      </c>
      <c r="S14" s="284" t="n">
        <v>0.904053971003267</v>
      </c>
      <c r="T14" s="284" t="n">
        <v>1.03735453992948</v>
      </c>
      <c r="U14" s="284" t="n">
        <v>0.973721822191271</v>
      </c>
      <c r="V14" s="284" t="n">
        <v>5.90056991359759</v>
      </c>
      <c r="W14" s="284" t="n">
        <v>4.01201744053186</v>
      </c>
      <c r="X14" s="284" t="n">
        <v>1.81579274422251</v>
      </c>
      <c r="Y14" s="284" t="n">
        <v>1.66932677346645</v>
      </c>
      <c r="Z14" s="284" t="n">
        <v>0.872644258508419</v>
      </c>
      <c r="AA14" s="284" t="n">
        <v>1.55824373341059</v>
      </c>
      <c r="AB14" s="284" t="n">
        <v>1.45198122965377</v>
      </c>
      <c r="AC14" s="284" t="n">
        <v>1.43905691186611</v>
      </c>
      <c r="AD14" s="284" t="n">
        <v>0.895082943841045</v>
      </c>
      <c r="AE14" s="284" t="n">
        <v>0.943305753881787</v>
      </c>
      <c r="AF14" s="284" t="n">
        <v>0.5926028485217</v>
      </c>
      <c r="AG14" s="284" t="n">
        <v>0.642207284108406</v>
      </c>
      <c r="AH14" s="283"/>
    </row>
    <row r="15" s="112" customFormat="true" ht="12.75" hidden="false" customHeight="true" outlineLevel="0" collapsed="false">
      <c r="A15" s="269"/>
      <c r="B15" s="281"/>
      <c r="C15" s="253" t="s">
        <v>314</v>
      </c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283"/>
    </row>
    <row r="16" s="112" customFormat="true" ht="12.75" hidden="false" customHeight="true" outlineLevel="0" collapsed="false">
      <c r="A16" s="269"/>
      <c r="B16" s="281"/>
      <c r="C16" s="175" t="s">
        <v>315</v>
      </c>
      <c r="D16" s="147"/>
      <c r="E16" s="147" t="n">
        <v>0.254890625907465</v>
      </c>
      <c r="F16" s="147" t="n">
        <v>0.192367314066374</v>
      </c>
      <c r="G16" s="147" t="n">
        <v>0.194280517628314</v>
      </c>
      <c r="H16" s="147" t="n">
        <v>0.193429227171077</v>
      </c>
      <c r="I16" s="147" t="n">
        <v>0.207777483644503</v>
      </c>
      <c r="J16" s="147" t="n">
        <v>0.29280778028777</v>
      </c>
      <c r="K16" s="147" t="n">
        <v>0.165997528687224</v>
      </c>
      <c r="L16" s="147" t="n">
        <v>0.155393681718534</v>
      </c>
      <c r="M16" s="147" t="n">
        <v>0.252133769109273</v>
      </c>
      <c r="N16" s="147" t="n">
        <v>0.208714660221546</v>
      </c>
      <c r="O16" s="147" t="n">
        <v>0.0868355922536803</v>
      </c>
      <c r="P16" s="147" t="n">
        <v>0.206934989889414</v>
      </c>
      <c r="Q16" s="147" t="n">
        <v>0.138749396615751</v>
      </c>
      <c r="R16" s="147" t="n">
        <v>0.323708883789604</v>
      </c>
      <c r="S16" s="147" t="n">
        <v>0.197152313884124</v>
      </c>
      <c r="T16" s="147" t="n">
        <v>0.22698502632927</v>
      </c>
      <c r="U16" s="147" t="n">
        <v>0.140281001988851</v>
      </c>
      <c r="V16" s="147" t="n">
        <v>0.198245011594158</v>
      </c>
      <c r="W16" s="147" t="n">
        <v>0.427068165265771</v>
      </c>
      <c r="X16" s="147" t="n">
        <v>0.296035030256677</v>
      </c>
      <c r="Y16" s="147" t="n">
        <v>0.201808288295901</v>
      </c>
      <c r="Z16" s="147" t="n">
        <v>0.121623329685069</v>
      </c>
      <c r="AA16" s="147" t="n">
        <v>0.576931373455364</v>
      </c>
      <c r="AB16" s="147" t="n">
        <v>0.315194190739049</v>
      </c>
      <c r="AC16" s="147" t="n">
        <v>0.19202687629279</v>
      </c>
      <c r="AD16" s="147" t="n">
        <v>0.203364910305036</v>
      </c>
      <c r="AE16" s="147" t="n">
        <v>0.201883749827055</v>
      </c>
      <c r="AF16" s="147" t="n">
        <v>0.245222251557854</v>
      </c>
      <c r="AG16" s="147" t="n">
        <v>0.138749396615751</v>
      </c>
      <c r="AH16" s="283"/>
    </row>
    <row r="17" s="287" customFormat="true" ht="12.75" hidden="false" customHeight="true" outlineLevel="0" collapsed="false">
      <c r="A17" s="269"/>
      <c r="B17" s="285"/>
      <c r="C17" s="175" t="s">
        <v>316</v>
      </c>
      <c r="D17" s="147"/>
      <c r="E17" s="147" t="n">
        <v>0.745109374092535</v>
      </c>
      <c r="F17" s="147" t="n">
        <v>0.807632685933626</v>
      </c>
      <c r="G17" s="147" t="n">
        <v>0.805719482371685</v>
      </c>
      <c r="H17" s="147" t="n">
        <v>0.806570772828923</v>
      </c>
      <c r="I17" s="147" t="n">
        <v>0.792222516355497</v>
      </c>
      <c r="J17" s="147" t="n">
        <v>0.70719221971223</v>
      </c>
      <c r="K17" s="147" t="n">
        <v>0.834002471312776</v>
      </c>
      <c r="L17" s="147" t="n">
        <v>0.844606318281466</v>
      </c>
      <c r="M17" s="147" t="n">
        <v>0.747866230890727</v>
      </c>
      <c r="N17" s="147" t="n">
        <v>0.791285339778454</v>
      </c>
      <c r="O17" s="147" t="n">
        <v>0.91316440774632</v>
      </c>
      <c r="P17" s="147" t="n">
        <v>0.793065010110586</v>
      </c>
      <c r="Q17" s="147" t="n">
        <v>0.861250603384249</v>
      </c>
      <c r="R17" s="147" t="n">
        <v>0.676291116210397</v>
      </c>
      <c r="S17" s="147" t="n">
        <v>0.802847686115876</v>
      </c>
      <c r="T17" s="147" t="n">
        <v>0.77301497367073</v>
      </c>
      <c r="U17" s="147" t="n">
        <v>0.859718998011149</v>
      </c>
      <c r="V17" s="147" t="n">
        <v>0.801754988405842</v>
      </c>
      <c r="W17" s="147" t="n">
        <v>0.572931834734229</v>
      </c>
      <c r="X17" s="147" t="n">
        <v>0.703964969743323</v>
      </c>
      <c r="Y17" s="147" t="n">
        <v>0.798191711704099</v>
      </c>
      <c r="Z17" s="147" t="n">
        <v>0.878376670314931</v>
      </c>
      <c r="AA17" s="147" t="n">
        <v>0.423068626544637</v>
      </c>
      <c r="AB17" s="147" t="n">
        <v>0.684805809260951</v>
      </c>
      <c r="AC17" s="147" t="n">
        <v>0.80797312370721</v>
      </c>
      <c r="AD17" s="147" t="n">
        <v>0.796635089694964</v>
      </c>
      <c r="AE17" s="147" t="n">
        <v>0.798116250172945</v>
      </c>
      <c r="AF17" s="147" t="n">
        <v>0.754777748442146</v>
      </c>
      <c r="AG17" s="147" t="n">
        <v>0.861250603384249</v>
      </c>
      <c r="AH17" s="286"/>
    </row>
    <row r="18" s="287" customFormat="true" ht="12.75" hidden="false" customHeight="true" outlineLevel="0" collapsed="false">
      <c r="A18" s="269"/>
      <c r="B18" s="285"/>
      <c r="C18" s="175" t="s">
        <v>317</v>
      </c>
      <c r="D18" s="147"/>
      <c r="E18" s="147" t="n">
        <v>1.05979620040595</v>
      </c>
      <c r="F18" s="147" t="n">
        <v>2.07818599226065</v>
      </c>
      <c r="G18" s="147" t="n">
        <v>0.995924732806019</v>
      </c>
      <c r="H18" s="147" t="n">
        <v>1.87622923776</v>
      </c>
      <c r="I18" s="147" t="n">
        <v>1.22472673690707</v>
      </c>
      <c r="J18" s="147" t="n">
        <v>1.08874306523014</v>
      </c>
      <c r="K18" s="147" t="n">
        <v>1.62562698555984</v>
      </c>
      <c r="L18" s="147" t="n">
        <v>3.25036253237094</v>
      </c>
      <c r="M18" s="147" t="n">
        <v>0.948881050530814</v>
      </c>
      <c r="N18" s="147" t="n">
        <v>1.11153198536228</v>
      </c>
      <c r="O18" s="147" t="n">
        <v>2.14014673588652</v>
      </c>
      <c r="P18" s="147" t="n">
        <v>1.2949401375889</v>
      </c>
      <c r="Q18" s="147" t="n">
        <v>0.983371338683618</v>
      </c>
      <c r="R18" s="147" t="n">
        <v>0.830171656609727</v>
      </c>
      <c r="S18" s="147" t="n">
        <v>1.30449099109848</v>
      </c>
      <c r="T18" s="147" t="n">
        <v>1.37153788027167</v>
      </c>
      <c r="U18" s="147" t="n">
        <v>0.987539410572373</v>
      </c>
      <c r="V18" s="147" t="n">
        <v>4.34986102732426</v>
      </c>
      <c r="W18" s="147" t="n">
        <v>1.78605646314659</v>
      </c>
      <c r="X18" s="147" t="n">
        <v>2.9482095425415</v>
      </c>
      <c r="Y18" s="147" t="n">
        <v>1.02811111884847</v>
      </c>
      <c r="Z18" s="147" t="n">
        <v>0.978197314806523</v>
      </c>
      <c r="AA18" s="147" t="n">
        <v>3.42695059186825</v>
      </c>
      <c r="AB18" s="147" t="n">
        <v>1.70189275018503</v>
      </c>
      <c r="AC18" s="147" t="n">
        <v>1.1482120056591</v>
      </c>
      <c r="AD18" s="147" t="n">
        <v>1.24559154448661</v>
      </c>
      <c r="AE18" s="147" t="n">
        <v>1.28442503078585</v>
      </c>
      <c r="AF18" s="147" t="n">
        <v>0.983593295024156</v>
      </c>
      <c r="AG18" s="147" t="n">
        <v>0.983371338683618</v>
      </c>
      <c r="AH18" s="286"/>
    </row>
    <row r="19" s="287" customFormat="true" ht="12.75" hidden="false" customHeight="true" outlineLevel="0" collapsed="false">
      <c r="A19" s="269"/>
      <c r="B19" s="285"/>
      <c r="C19" s="288"/>
      <c r="D19" s="289"/>
      <c r="E19" s="284" t="n">
        <v>1.05979620040595</v>
      </c>
      <c r="F19" s="284" t="n">
        <v>2.07818599226065</v>
      </c>
      <c r="G19" s="284" t="n">
        <v>0.995924732806019</v>
      </c>
      <c r="H19" s="284" t="n">
        <v>1.87622923776</v>
      </c>
      <c r="I19" s="284" t="n">
        <v>1.22472673690707</v>
      </c>
      <c r="J19" s="284" t="n">
        <v>1.08874306523014</v>
      </c>
      <c r="K19" s="284" t="n">
        <v>1.62562698555984</v>
      </c>
      <c r="L19" s="284" t="n">
        <v>3.25036253237094</v>
      </c>
      <c r="M19" s="284" t="n">
        <v>0.948881050530814</v>
      </c>
      <c r="N19" s="284" t="n">
        <v>1.11153198536228</v>
      </c>
      <c r="O19" s="284" t="n">
        <v>2.14014673588652</v>
      </c>
      <c r="P19" s="284" t="n">
        <v>1.2949401375889</v>
      </c>
      <c r="Q19" s="284" t="n">
        <v>0.983371338683618</v>
      </c>
      <c r="R19" s="284" t="n">
        <v>0.830171656609727</v>
      </c>
      <c r="S19" s="284" t="n">
        <v>1.30449099109848</v>
      </c>
      <c r="T19" s="284" t="n">
        <v>1.37153788027167</v>
      </c>
      <c r="U19" s="284" t="n">
        <v>0.987539410572373</v>
      </c>
      <c r="V19" s="284" t="n">
        <v>4.34986102732426</v>
      </c>
      <c r="W19" s="284" t="n">
        <v>1.78605646314659</v>
      </c>
      <c r="X19" s="284" t="n">
        <v>2.9482095425415</v>
      </c>
      <c r="Y19" s="284" t="n">
        <v>1.02811111884847</v>
      </c>
      <c r="Z19" s="284" t="n">
        <v>0.978197314806523</v>
      </c>
      <c r="AA19" s="284" t="n">
        <v>3.42695059186824</v>
      </c>
      <c r="AB19" s="284" t="n">
        <v>1.70189275018503</v>
      </c>
      <c r="AC19" s="284" t="n">
        <v>1.1482120056591</v>
      </c>
      <c r="AD19" s="284" t="n">
        <v>1.24559154448661</v>
      </c>
      <c r="AE19" s="284" t="n">
        <v>1.28442503078585</v>
      </c>
      <c r="AF19" s="284" t="n">
        <v>0.983593295024156</v>
      </c>
      <c r="AG19" s="284" t="n">
        <v>0.983371338683618</v>
      </c>
      <c r="AH19" s="286"/>
    </row>
    <row r="20" s="112" customFormat="true" ht="12.75" hidden="false" customHeight="true" outlineLevel="0" collapsed="false">
      <c r="A20" s="269"/>
      <c r="B20" s="281"/>
      <c r="C20" s="253" t="s">
        <v>318</v>
      </c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283"/>
    </row>
    <row r="21" s="112" customFormat="true" ht="12.75" hidden="false" customHeight="true" outlineLevel="0" collapsed="false">
      <c r="A21" s="269"/>
      <c r="B21" s="281"/>
      <c r="C21" s="175" t="s">
        <v>319</v>
      </c>
      <c r="D21" s="147" t="s">
        <v>239</v>
      </c>
      <c r="E21" s="147" t="n">
        <v>0.0873201739481883</v>
      </c>
      <c r="F21" s="147" t="n">
        <v>0.413102419027557</v>
      </c>
      <c r="G21" s="147" t="n">
        <v>0.0752950332407276</v>
      </c>
      <c r="H21" s="147" t="n">
        <v>0.0330148102488317</v>
      </c>
      <c r="I21" s="147" t="n">
        <v>0.119737303779507</v>
      </c>
      <c r="J21" s="147" t="n">
        <v>0.211699718188009</v>
      </c>
      <c r="K21" s="147" t="n">
        <v>0.0225504573444601</v>
      </c>
      <c r="L21" s="147" t="n">
        <v>0.0946291441575993</v>
      </c>
      <c r="M21" s="147" t="n">
        <v>0.288963154730824</v>
      </c>
      <c r="N21" s="147" t="n">
        <v>0.0186838902709993</v>
      </c>
      <c r="O21" s="147" t="n">
        <v>0.0400885872618526</v>
      </c>
      <c r="P21" s="147" t="n">
        <v>0.0396474695249651</v>
      </c>
      <c r="Q21" s="147" t="n">
        <v>0.057353774650357</v>
      </c>
      <c r="R21" s="147" t="n">
        <v>6.21836793958731E-006</v>
      </c>
      <c r="S21" s="147" t="n">
        <v>0.0696498491241558</v>
      </c>
      <c r="T21" s="147" t="n">
        <v>0.013149329220904</v>
      </c>
      <c r="U21" s="147" t="n">
        <v>0.0522068094733655</v>
      </c>
      <c r="V21" s="147" t="n">
        <v>0.15279413541987</v>
      </c>
      <c r="W21" s="147" t="n">
        <v>0.135551451009725</v>
      </c>
      <c r="X21" s="147" t="n">
        <v>0.148436745416682</v>
      </c>
      <c r="Y21" s="147" t="n">
        <v>0.0140198088592949</v>
      </c>
      <c r="Z21" s="147" t="n">
        <v>0.0395206856521079</v>
      </c>
      <c r="AA21" s="147" t="n">
        <v>0</v>
      </c>
      <c r="AB21" s="147" t="n">
        <v>0.110489830171985</v>
      </c>
      <c r="AC21" s="147" t="n">
        <v>0.055616012214931</v>
      </c>
      <c r="AD21" s="147" t="n">
        <v>0.0985506105698502</v>
      </c>
      <c r="AE21" s="147" t="n">
        <v>0.0971925775291169</v>
      </c>
      <c r="AF21" s="147" t="n">
        <v>0.168888822019215</v>
      </c>
      <c r="AG21" s="147" t="n">
        <v>0.057353774650357</v>
      </c>
      <c r="AH21" s="283"/>
    </row>
    <row r="22" s="112" customFormat="true" ht="12.75" hidden="false" customHeight="true" outlineLevel="0" collapsed="false">
      <c r="A22" s="269"/>
      <c r="B22" s="281"/>
      <c r="C22" s="175" t="s">
        <v>320</v>
      </c>
      <c r="D22" s="147" t="s">
        <v>239</v>
      </c>
      <c r="E22" s="147" t="n">
        <v>0.0827916761020517</v>
      </c>
      <c r="F22" s="147" t="n">
        <v>0.073685120195651</v>
      </c>
      <c r="G22" s="147" t="n">
        <v>0.0590455653846615</v>
      </c>
      <c r="H22" s="147" t="n">
        <v>0.0947385083891861</v>
      </c>
      <c r="I22" s="147" t="n">
        <v>0.0756927606232641</v>
      </c>
      <c r="J22" s="147" t="n">
        <v>0.224622161540841</v>
      </c>
      <c r="K22" s="147" t="n">
        <v>0.0384792097760398</v>
      </c>
      <c r="L22" s="147" t="n">
        <v>0.011101027461027</v>
      </c>
      <c r="M22" s="147" t="n">
        <v>0.255918846715791</v>
      </c>
      <c r="N22" s="147" t="n">
        <v>0.0680036664961422</v>
      </c>
      <c r="O22" s="147" t="n">
        <v>0.0815570212412798</v>
      </c>
      <c r="P22" s="147" t="n">
        <v>0.0953852135855935</v>
      </c>
      <c r="Q22" s="147" t="n">
        <v>0.0216184633878219</v>
      </c>
      <c r="R22" s="147" t="n">
        <v>0.166970986962888</v>
      </c>
      <c r="S22" s="147" t="n">
        <v>0.139309093995459</v>
      </c>
      <c r="T22" s="147" t="n">
        <v>0.0248508771512035</v>
      </c>
      <c r="U22" s="147" t="n">
        <v>0.118499694992433</v>
      </c>
      <c r="V22" s="147" t="s">
        <v>239</v>
      </c>
      <c r="W22" s="147" t="n">
        <v>0.0139331599713555</v>
      </c>
      <c r="X22" s="147" t="n">
        <v>0.0772963202209799</v>
      </c>
      <c r="Y22" s="147" t="n">
        <v>0.140488018261895</v>
      </c>
      <c r="Z22" s="147" t="n">
        <v>0.0494196041422915</v>
      </c>
      <c r="AA22" s="147" t="n">
        <v>0.033007326996641</v>
      </c>
      <c r="AB22" s="147" t="n">
        <v>0.0242131743494243</v>
      </c>
      <c r="AC22" s="147" t="n">
        <v>0.0856380688415988</v>
      </c>
      <c r="AD22" s="147" t="n">
        <v>0.095735481089032</v>
      </c>
      <c r="AE22" s="147" t="n">
        <v>0.0760897296965781</v>
      </c>
      <c r="AF22" s="147" t="n">
        <v>0.148707026302324</v>
      </c>
      <c r="AG22" s="147" t="n">
        <v>0.0216184633878219</v>
      </c>
      <c r="AH22" s="283"/>
    </row>
    <row r="23" s="112" customFormat="true" ht="12.75" hidden="false" customHeight="true" outlineLevel="0" collapsed="false">
      <c r="A23" s="269"/>
      <c r="B23" s="281"/>
      <c r="C23" s="175" t="s">
        <v>321</v>
      </c>
      <c r="D23" s="147" t="s">
        <v>239</v>
      </c>
      <c r="E23" s="147" t="n">
        <v>0.180835093040573</v>
      </c>
      <c r="F23" s="147" t="n">
        <v>0.0556789379596123</v>
      </c>
      <c r="G23" s="147" t="n">
        <v>0.0498564847599392</v>
      </c>
      <c r="H23" s="147" t="n">
        <v>0.0309349511293734</v>
      </c>
      <c r="I23" s="147" t="n">
        <v>0.0743614181283502</v>
      </c>
      <c r="J23" s="147" t="n">
        <v>0.0634868793510689</v>
      </c>
      <c r="K23" s="147" t="n">
        <v>1.03421223722942E-006</v>
      </c>
      <c r="L23" s="147" t="n">
        <v>0.0532016893048739</v>
      </c>
      <c r="M23" s="147" t="n">
        <v>0.124630325791812</v>
      </c>
      <c r="N23" s="147" t="n">
        <v>0.0275538594607436</v>
      </c>
      <c r="O23" s="147" t="n">
        <v>0.352944514783061</v>
      </c>
      <c r="P23" s="147" t="n">
        <v>0.0926980270275485</v>
      </c>
      <c r="Q23" s="147" t="n">
        <v>0.00142535670701593</v>
      </c>
      <c r="R23" s="147" t="n">
        <v>0</v>
      </c>
      <c r="S23" s="147" t="n">
        <v>0.0593842710301386</v>
      </c>
      <c r="T23" s="147" t="n">
        <v>0.100283557407519</v>
      </c>
      <c r="U23" s="147" t="s">
        <v>239</v>
      </c>
      <c r="V23" s="147" t="s">
        <v>239</v>
      </c>
      <c r="W23" s="147" t="s">
        <v>239</v>
      </c>
      <c r="X23" s="147" t="n">
        <v>0.144767604958063</v>
      </c>
      <c r="Y23" s="147" t="n">
        <v>0.00497646400347805</v>
      </c>
      <c r="Z23" s="147" t="n">
        <v>0.0264440820837253</v>
      </c>
      <c r="AA23" s="147" t="s">
        <v>239</v>
      </c>
      <c r="AB23" s="147" t="n">
        <v>0.0259075596661944</v>
      </c>
      <c r="AC23" s="147" t="n">
        <v>0.0384126878449739</v>
      </c>
      <c r="AD23" s="147" t="n">
        <v>0.0677877473162942</v>
      </c>
      <c r="AE23" s="147" t="n">
        <v>0.0714701965026931</v>
      </c>
      <c r="AF23" s="147" t="n">
        <v>0.0431556353654964</v>
      </c>
      <c r="AG23" s="147" t="n">
        <v>0.00142535670701593</v>
      </c>
      <c r="AH23" s="283"/>
    </row>
    <row r="24" s="112" customFormat="true" ht="12.75" hidden="false" customHeight="true" outlineLevel="0" collapsed="false">
      <c r="A24" s="269"/>
      <c r="B24" s="281"/>
      <c r="C24" s="175" t="s">
        <v>322</v>
      </c>
      <c r="D24" s="147" t="s">
        <v>239</v>
      </c>
      <c r="E24" s="147" t="s">
        <v>239</v>
      </c>
      <c r="F24" s="147" t="s">
        <v>239</v>
      </c>
      <c r="G24" s="147" t="n">
        <v>0.0211199675195103</v>
      </c>
      <c r="H24" s="147" t="s">
        <v>239</v>
      </c>
      <c r="I24" s="147" t="n">
        <v>0.0211199675195103</v>
      </c>
      <c r="J24" s="147" t="s">
        <v>239</v>
      </c>
      <c r="K24" s="147" t="s">
        <v>239</v>
      </c>
      <c r="L24" s="147" t="s">
        <v>239</v>
      </c>
      <c r="M24" s="147" t="s">
        <v>239</v>
      </c>
      <c r="N24" s="147" t="s">
        <v>239</v>
      </c>
      <c r="O24" s="147" t="s">
        <v>239</v>
      </c>
      <c r="P24" s="147" t="s">
        <v>239</v>
      </c>
      <c r="Q24" s="147" t="n">
        <v>0.0779613239104532</v>
      </c>
      <c r="R24" s="147" t="s">
        <v>239</v>
      </c>
      <c r="S24" s="147" t="n">
        <v>0.0779613239104532</v>
      </c>
      <c r="T24" s="147" t="s">
        <v>239</v>
      </c>
      <c r="U24" s="147" t="s">
        <v>239</v>
      </c>
      <c r="V24" s="147" t="s">
        <v>239</v>
      </c>
      <c r="W24" s="147" t="s">
        <v>239</v>
      </c>
      <c r="X24" s="147" t="s">
        <v>239</v>
      </c>
      <c r="Y24" s="147" t="s">
        <v>239</v>
      </c>
      <c r="Z24" s="147" t="s">
        <v>239</v>
      </c>
      <c r="AA24" s="147" t="s">
        <v>239</v>
      </c>
      <c r="AB24" s="147" t="s">
        <v>239</v>
      </c>
      <c r="AC24" s="147" t="s">
        <v>239</v>
      </c>
      <c r="AD24" s="147" t="n">
        <v>0.0640511737741189</v>
      </c>
      <c r="AE24" s="147" t="n">
        <v>0.0211199675195103</v>
      </c>
      <c r="AF24" s="147" t="s">
        <v>239</v>
      </c>
      <c r="AG24" s="147" t="n">
        <v>0.0779613239104532</v>
      </c>
      <c r="AH24" s="283"/>
    </row>
    <row r="25" s="112" customFormat="true" ht="12.75" hidden="false" customHeight="true" outlineLevel="0" collapsed="false">
      <c r="A25" s="269"/>
      <c r="B25" s="281"/>
      <c r="C25" s="175" t="s">
        <v>323</v>
      </c>
      <c r="D25" s="147" t="s">
        <v>239</v>
      </c>
      <c r="E25" s="147" t="n">
        <v>0.0941509856414783</v>
      </c>
      <c r="F25" s="147" t="n">
        <v>0.310336753509328</v>
      </c>
      <c r="G25" s="147" t="n">
        <v>0.0689133563773805</v>
      </c>
      <c r="H25" s="147" t="n">
        <v>0.0445225301220636</v>
      </c>
      <c r="I25" s="147" t="n">
        <v>0.104441728749671</v>
      </c>
      <c r="J25" s="147" t="n">
        <v>0.205430705624</v>
      </c>
      <c r="K25" s="147" t="n">
        <v>0.023710835474019</v>
      </c>
      <c r="L25" s="147" t="n">
        <v>0.0912195876003456</v>
      </c>
      <c r="M25" s="147" t="n">
        <v>0.261197437575615</v>
      </c>
      <c r="N25" s="147" t="n">
        <v>0.0218614831277725</v>
      </c>
      <c r="O25" s="147" t="n">
        <v>0.0447590069313703</v>
      </c>
      <c r="P25" s="147" t="n">
        <v>0.052531828955578</v>
      </c>
      <c r="Q25" s="147" t="n">
        <v>0.0576509761596226</v>
      </c>
      <c r="R25" s="147" t="n">
        <v>0.1663412482851</v>
      </c>
      <c r="S25" s="147" t="n">
        <v>0.0834935971747481</v>
      </c>
      <c r="T25" s="147" t="n">
        <v>0.0246852708530609</v>
      </c>
      <c r="U25" s="147" t="n">
        <v>0.117825917335283</v>
      </c>
      <c r="V25" s="147" t="n">
        <v>0.15279413541987</v>
      </c>
      <c r="W25" s="147" t="n">
        <v>0.104932523335033</v>
      </c>
      <c r="X25" s="147" t="n">
        <v>0.130376207412251</v>
      </c>
      <c r="Y25" s="147" t="n">
        <v>0.0292464220952045</v>
      </c>
      <c r="Z25" s="147" t="n">
        <v>0.0425920684735372</v>
      </c>
      <c r="AA25" s="147" t="n">
        <v>0.0286330925310247</v>
      </c>
      <c r="AB25" s="147" t="n">
        <v>0.0794979814693831</v>
      </c>
      <c r="AC25" s="147" t="n">
        <v>0.0707892822006624</v>
      </c>
      <c r="AD25" s="147" t="n">
        <v>0.094707016432345</v>
      </c>
      <c r="AE25" s="147" t="n">
        <v>0.0905867183727325</v>
      </c>
      <c r="AF25" s="147" t="n">
        <v>0.145745668954427</v>
      </c>
      <c r="AG25" s="147" t="n">
        <v>0.0576509761596226</v>
      </c>
      <c r="AH25" s="283"/>
    </row>
    <row r="26" s="112" customFormat="true" ht="12.75" hidden="false" customHeight="true" outlineLevel="0" collapsed="false">
      <c r="A26" s="269"/>
      <c r="B26" s="281"/>
      <c r="C26" s="253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283"/>
    </row>
    <row r="27" s="112" customFormat="true" ht="12.75" hidden="false" customHeight="true" outlineLevel="0" collapsed="false">
      <c r="A27" s="269"/>
      <c r="B27" s="281"/>
      <c r="C27" s="253" t="s">
        <v>324</v>
      </c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283"/>
    </row>
    <row r="28" s="112" customFormat="true" ht="12.75" hidden="false" customHeight="true" outlineLevel="0" collapsed="false">
      <c r="A28" s="269"/>
      <c r="B28" s="281"/>
      <c r="C28" s="175" t="s">
        <v>325</v>
      </c>
      <c r="D28" s="147" t="s">
        <v>239</v>
      </c>
      <c r="E28" s="147" t="n">
        <v>1.35901195207369</v>
      </c>
      <c r="F28" s="147" t="n">
        <v>0.664270214509306</v>
      </c>
      <c r="G28" s="147" t="n">
        <v>1.69966838965178</v>
      </c>
      <c r="H28" s="147" t="n">
        <v>1.62581942133372</v>
      </c>
      <c r="I28" s="147" t="n">
        <v>1.10824360527583</v>
      </c>
      <c r="J28" s="147" t="n">
        <v>0.480395431877284</v>
      </c>
      <c r="K28" s="147" t="n">
        <v>1.23493438137387</v>
      </c>
      <c r="L28" s="147" t="n">
        <v>0.751429179272447</v>
      </c>
      <c r="M28" s="147" t="n">
        <v>0.401015105934825</v>
      </c>
      <c r="N28" s="147" t="n">
        <v>1.37940694965268</v>
      </c>
      <c r="O28" s="147" t="n">
        <v>0.801425504453147</v>
      </c>
      <c r="P28" s="147" t="n">
        <v>0.871869255666683</v>
      </c>
      <c r="Q28" s="147" t="n">
        <v>1.41570743475116</v>
      </c>
      <c r="R28" s="147" t="n">
        <v>1609.11</v>
      </c>
      <c r="S28" s="147" t="n">
        <v>0.674297076961027</v>
      </c>
      <c r="T28" s="147" t="n">
        <v>3.93014314749068</v>
      </c>
      <c r="U28" s="147" t="n">
        <v>2.04369491113439</v>
      </c>
      <c r="V28" s="147" t="n">
        <v>0.600746721742751</v>
      </c>
      <c r="W28" s="147" t="n">
        <v>1.05560420729588</v>
      </c>
      <c r="X28" s="147" t="n">
        <v>0.565698926270963</v>
      </c>
      <c r="Y28" s="147" t="n">
        <v>4.17128186936324</v>
      </c>
      <c r="Z28" s="147" t="n">
        <v>0.82710858342078</v>
      </c>
      <c r="AA28" s="147" t="s">
        <v>239</v>
      </c>
      <c r="AB28" s="147" t="n">
        <v>1.79521252005983</v>
      </c>
      <c r="AC28" s="147" t="n">
        <v>1.23570949937813</v>
      </c>
      <c r="AD28" s="147" t="n">
        <v>0.995836613689121</v>
      </c>
      <c r="AE28" s="147" t="n">
        <v>1.01676484446411</v>
      </c>
      <c r="AF28" s="147" t="n">
        <v>0.507324886264736</v>
      </c>
      <c r="AG28" s="147" t="n">
        <v>1.41570743475116</v>
      </c>
      <c r="AH28" s="283"/>
    </row>
    <row r="29" s="112" customFormat="true" ht="12.75" hidden="false" customHeight="true" outlineLevel="0" collapsed="false">
      <c r="A29" s="269"/>
      <c r="B29" s="281"/>
      <c r="C29" s="175" t="s">
        <v>326</v>
      </c>
      <c r="D29" s="147" t="s">
        <v>239</v>
      </c>
      <c r="E29" s="147" t="n">
        <v>0.467628407298606</v>
      </c>
      <c r="F29" s="147" t="n">
        <v>0.698908349535903</v>
      </c>
      <c r="G29" s="147" t="n">
        <v>0.6303320793035</v>
      </c>
      <c r="H29" s="147" t="n">
        <v>0.448668712239671</v>
      </c>
      <c r="I29" s="147" t="n">
        <v>0.53752686836544</v>
      </c>
      <c r="J29" s="147" t="n">
        <v>0.4602113586089</v>
      </c>
      <c r="K29" s="147" t="n">
        <v>1.02564993274887</v>
      </c>
      <c r="L29" s="147" t="n">
        <v>4.36308074077478</v>
      </c>
      <c r="M29" s="147" t="n">
        <v>0.1389885693328</v>
      </c>
      <c r="N29" s="147" t="n">
        <v>0.695277102228332</v>
      </c>
      <c r="O29" s="147" t="n">
        <v>0.742347173808141</v>
      </c>
      <c r="P29" s="147" t="n">
        <v>0.305641035991537</v>
      </c>
      <c r="Q29" s="147" t="n">
        <v>2.20993244022365</v>
      </c>
      <c r="R29" s="147" t="n">
        <v>0.332880217612987</v>
      </c>
      <c r="S29" s="147" t="n">
        <v>0.430877827364156</v>
      </c>
      <c r="T29" s="147" t="n">
        <v>0.514022241587661</v>
      </c>
      <c r="U29" s="147" t="n">
        <v>0.302243607312304</v>
      </c>
      <c r="V29" s="147" t="s">
        <v>239</v>
      </c>
      <c r="W29" s="147" t="n">
        <v>8.59619031317986</v>
      </c>
      <c r="X29" s="147" t="n">
        <v>0.599336675683431</v>
      </c>
      <c r="Y29" s="147" t="n">
        <v>0.459478178075815</v>
      </c>
      <c r="Z29" s="147" t="n">
        <v>0.317585181683164</v>
      </c>
      <c r="AA29" s="147" t="n">
        <v>1.30455193594384</v>
      </c>
      <c r="AB29" s="147" t="n">
        <v>2.28502867785128</v>
      </c>
      <c r="AC29" s="147" t="n">
        <v>0.344276760753569</v>
      </c>
      <c r="AD29" s="147" t="n">
        <v>0.464725503615247</v>
      </c>
      <c r="AE29" s="147" t="n">
        <v>0.523255483715954</v>
      </c>
      <c r="AF29" s="147" t="n">
        <v>0.371120100487633</v>
      </c>
      <c r="AG29" s="147" t="n">
        <v>2.20993244022365</v>
      </c>
      <c r="AH29" s="283"/>
    </row>
    <row r="30" s="112" customFormat="true" ht="12.75" hidden="false" customHeight="true" outlineLevel="0" collapsed="false">
      <c r="A30" s="269"/>
      <c r="B30" s="281"/>
      <c r="C30" s="175" t="s">
        <v>327</v>
      </c>
      <c r="D30" s="147" t="s">
        <v>239</v>
      </c>
      <c r="E30" s="147" t="n">
        <v>0.424166670866687</v>
      </c>
      <c r="F30" s="147" t="n">
        <v>0.326719659745805</v>
      </c>
      <c r="G30" s="147" t="n">
        <v>0.317579478880433</v>
      </c>
      <c r="H30" s="147" t="n">
        <v>0.449399764028301</v>
      </c>
      <c r="I30" s="147" t="n">
        <v>0.386430218124887</v>
      </c>
      <c r="J30" s="147" t="n">
        <v>0.247423403267771</v>
      </c>
      <c r="K30" s="147" t="n">
        <v>9670.34</v>
      </c>
      <c r="L30" s="147" t="n">
        <v>1.68740613602231</v>
      </c>
      <c r="M30" s="147" t="n">
        <v>0.14565742093023</v>
      </c>
      <c r="N30" s="147" t="n">
        <v>0.440423268025751</v>
      </c>
      <c r="O30" s="147" t="n">
        <v>0.516962199794078</v>
      </c>
      <c r="P30" s="147" t="n">
        <v>0.604464689726814</v>
      </c>
      <c r="Q30" s="147" t="n">
        <v>5.02813381723937</v>
      </c>
      <c r="R30" s="147" t="s">
        <v>239</v>
      </c>
      <c r="S30" s="147" t="n">
        <v>0.29072831108482</v>
      </c>
      <c r="T30" s="147" t="n">
        <v>0.0912569245708017</v>
      </c>
      <c r="U30" s="147" t="s">
        <v>239</v>
      </c>
      <c r="V30" s="147" t="s">
        <v>239</v>
      </c>
      <c r="W30" s="147" t="s">
        <v>239</v>
      </c>
      <c r="X30" s="147" t="n">
        <v>0.296529606804462</v>
      </c>
      <c r="Y30" s="147" t="n">
        <v>6.05820222421246</v>
      </c>
      <c r="Z30" s="147" t="n">
        <v>0.420122160842684</v>
      </c>
      <c r="AA30" s="147" t="s">
        <v>239</v>
      </c>
      <c r="AB30" s="147" t="n">
        <v>0.707003085873643</v>
      </c>
      <c r="AC30" s="147" t="n">
        <v>0.46449640795962</v>
      </c>
      <c r="AD30" s="147" t="n">
        <v>0.370064195274269</v>
      </c>
      <c r="AE30" s="147" t="n">
        <v>0.371403691594496</v>
      </c>
      <c r="AF30" s="147" t="n">
        <v>0.305783212343656</v>
      </c>
      <c r="AG30" s="147" t="n">
        <v>5.02813381723937</v>
      </c>
      <c r="AH30" s="283"/>
    </row>
    <row r="31" s="112" customFormat="true" ht="12.75" hidden="false" customHeight="true" outlineLevel="0" collapsed="false">
      <c r="A31" s="269"/>
      <c r="B31" s="281"/>
      <c r="C31" s="175" t="s">
        <v>328</v>
      </c>
      <c r="D31" s="147" t="s">
        <v>239</v>
      </c>
      <c r="E31" s="147" t="s">
        <v>239</v>
      </c>
      <c r="F31" s="147" t="s">
        <v>239</v>
      </c>
      <c r="G31" s="147" t="n">
        <v>0.792025373542523</v>
      </c>
      <c r="H31" s="147" t="s">
        <v>239</v>
      </c>
      <c r="I31" s="147" t="n">
        <v>0.792025373542523</v>
      </c>
      <c r="J31" s="147" t="s">
        <v>239</v>
      </c>
      <c r="K31" s="147" t="s">
        <v>239</v>
      </c>
      <c r="L31" s="147" t="s">
        <v>239</v>
      </c>
      <c r="M31" s="147" t="s">
        <v>239</v>
      </c>
      <c r="N31" s="147" t="s">
        <v>239</v>
      </c>
      <c r="O31" s="147" t="s">
        <v>239</v>
      </c>
      <c r="P31" s="147" t="s">
        <v>239</v>
      </c>
      <c r="Q31" s="147" t="n">
        <v>0.579234662516348</v>
      </c>
      <c r="R31" s="147" t="s">
        <v>239</v>
      </c>
      <c r="S31" s="147" t="n">
        <v>0.579234662516348</v>
      </c>
      <c r="T31" s="147" t="s">
        <v>239</v>
      </c>
      <c r="U31" s="147" t="s">
        <v>239</v>
      </c>
      <c r="V31" s="147" t="s">
        <v>239</v>
      </c>
      <c r="W31" s="147" t="s">
        <v>239</v>
      </c>
      <c r="X31" s="147" t="s">
        <v>239</v>
      </c>
      <c r="Y31" s="147" t="s">
        <v>239</v>
      </c>
      <c r="Z31" s="147" t="s">
        <v>239</v>
      </c>
      <c r="AA31" s="147" t="s">
        <v>239</v>
      </c>
      <c r="AB31" s="147" t="s">
        <v>239</v>
      </c>
      <c r="AC31" s="147" t="s">
        <v>239</v>
      </c>
      <c r="AD31" s="147" t="n">
        <v>0.596405291470034</v>
      </c>
      <c r="AE31" s="147" t="n">
        <v>0.792025373542523</v>
      </c>
      <c r="AF31" s="147" t="s">
        <v>239</v>
      </c>
      <c r="AG31" s="147" t="n">
        <v>0.579234662516348</v>
      </c>
      <c r="AH31" s="283"/>
    </row>
    <row r="32" s="112" customFormat="true" ht="12.75" hidden="false" customHeight="true" outlineLevel="0" collapsed="false">
      <c r="A32" s="269"/>
      <c r="B32" s="281"/>
      <c r="C32" s="175" t="s">
        <v>329</v>
      </c>
      <c r="D32" s="147" t="s">
        <v>239</v>
      </c>
      <c r="E32" s="147" t="n">
        <v>0.888853795332627</v>
      </c>
      <c r="F32" s="147" t="n">
        <v>1.43131216540224</v>
      </c>
      <c r="G32" s="147" t="n">
        <v>1.64033544556676</v>
      </c>
      <c r="H32" s="147" t="n">
        <v>1.17791274720069</v>
      </c>
      <c r="I32" s="147" t="n">
        <v>1.36381228990996</v>
      </c>
      <c r="J32" s="147" t="n">
        <v>0.472177887864672</v>
      </c>
      <c r="K32" s="147" t="n">
        <v>1.5765336347966</v>
      </c>
      <c r="L32" s="147" t="n">
        <v>0.769955377172434</v>
      </c>
      <c r="M32" s="147" t="n">
        <v>0.463552566561363</v>
      </c>
      <c r="N32" s="147" t="n">
        <v>1.29897218177409</v>
      </c>
      <c r="O32" s="147" t="n">
        <v>1.09999533760585</v>
      </c>
      <c r="P32" s="147" t="n">
        <v>0.716873017348271</v>
      </c>
      <c r="Q32" s="147" t="n">
        <v>0.962105961473437</v>
      </c>
      <c r="R32" s="147" t="n">
        <v>0.353566348006702</v>
      </c>
      <c r="S32" s="147" t="n">
        <v>0.656993107380653</v>
      </c>
      <c r="T32" s="147" t="n">
        <v>1.92018096912275</v>
      </c>
      <c r="U32" s="147" t="n">
        <v>0.320465271032291</v>
      </c>
      <c r="V32" s="147" t="n">
        <v>1.61497998578361</v>
      </c>
      <c r="W32" s="147" t="n">
        <v>1.36388410531696</v>
      </c>
      <c r="X32" s="147" t="n">
        <v>0.513525936157881</v>
      </c>
      <c r="Y32" s="147" t="n">
        <v>1.88998161459705</v>
      </c>
      <c r="Z32" s="147" t="n">
        <v>0.479231413606277</v>
      </c>
      <c r="AA32" s="147" t="n">
        <v>1.84701107820555</v>
      </c>
      <c r="AB32" s="147" t="n">
        <v>1.68474243817746</v>
      </c>
      <c r="AC32" s="147" t="n">
        <v>0.77802842908388</v>
      </c>
      <c r="AD32" s="147" t="n">
        <v>1.11382008125341</v>
      </c>
      <c r="AE32" s="147" t="n">
        <v>1.24207347266926</v>
      </c>
      <c r="AF32" s="147" t="n">
        <v>0.414334534188669</v>
      </c>
      <c r="AG32" s="147" t="n">
        <v>0.962105961473437</v>
      </c>
      <c r="AH32" s="148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7"/>
      <c r="CD32" s="147"/>
      <c r="CE32" s="147"/>
      <c r="CF32" s="147"/>
      <c r="CG32" s="147"/>
      <c r="CH32" s="147"/>
      <c r="CI32" s="147"/>
      <c r="CJ32" s="147"/>
      <c r="CK32" s="147"/>
      <c r="CL32" s="147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47"/>
      <c r="CX32" s="147"/>
      <c r="CY32" s="147"/>
      <c r="CZ32" s="147"/>
      <c r="DA32" s="147"/>
      <c r="DB32" s="147"/>
      <c r="DC32" s="147"/>
      <c r="DD32" s="147"/>
      <c r="DE32" s="147"/>
      <c r="DF32" s="147"/>
      <c r="DG32" s="147"/>
      <c r="DH32" s="147"/>
      <c r="DI32" s="147"/>
      <c r="DJ32" s="147"/>
      <c r="DK32" s="147"/>
      <c r="DL32" s="147"/>
      <c r="DM32" s="147"/>
      <c r="DN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  <c r="EK32" s="147"/>
      <c r="EL32" s="147"/>
      <c r="EM32" s="147"/>
      <c r="EN32" s="147"/>
      <c r="EO32" s="147"/>
      <c r="EP32" s="147"/>
      <c r="EQ32" s="147"/>
      <c r="ER32" s="147"/>
      <c r="ES32" s="147"/>
      <c r="ET32" s="147"/>
      <c r="EU32" s="147"/>
      <c r="EV32" s="147"/>
      <c r="EW32" s="147"/>
      <c r="EX32" s="147"/>
      <c r="EY32" s="147"/>
      <c r="EZ32" s="147"/>
      <c r="FA32" s="147"/>
      <c r="FB32" s="147"/>
      <c r="FC32" s="147"/>
      <c r="FD32" s="147"/>
      <c r="FE32" s="147"/>
      <c r="FF32" s="147"/>
      <c r="FG32" s="147"/>
      <c r="FH32" s="147"/>
      <c r="FI32" s="147"/>
      <c r="FJ32" s="147"/>
      <c r="FK32" s="147"/>
      <c r="FL32" s="147"/>
      <c r="FM32" s="147"/>
      <c r="FN32" s="147"/>
      <c r="FO32" s="147"/>
      <c r="FP32" s="147"/>
      <c r="FQ32" s="147"/>
      <c r="FR32" s="147"/>
      <c r="FS32" s="147"/>
      <c r="FT32" s="147"/>
      <c r="FU32" s="147"/>
      <c r="FV32" s="147"/>
      <c r="FW32" s="147"/>
      <c r="FX32" s="147"/>
      <c r="FY32" s="147"/>
      <c r="FZ32" s="147"/>
      <c r="GA32" s="147"/>
      <c r="GB32" s="147"/>
      <c r="GC32" s="147"/>
      <c r="GD32" s="147"/>
      <c r="GE32" s="147"/>
      <c r="GF32" s="147"/>
      <c r="GG32" s="147"/>
      <c r="GH32" s="147"/>
      <c r="GI32" s="147"/>
      <c r="GJ32" s="147"/>
      <c r="GK32" s="147"/>
      <c r="GL32" s="147"/>
      <c r="GM32" s="147"/>
      <c r="GN32" s="147"/>
      <c r="GO32" s="147"/>
      <c r="GP32" s="147"/>
      <c r="GQ32" s="147"/>
      <c r="GR32" s="147"/>
      <c r="GS32" s="147"/>
      <c r="GT32" s="147"/>
      <c r="GU32" s="147"/>
      <c r="GV32" s="147"/>
      <c r="GW32" s="147"/>
      <c r="GX32" s="147"/>
      <c r="GY32" s="147"/>
      <c r="GZ32" s="147"/>
      <c r="HA32" s="147"/>
      <c r="HB32" s="147"/>
      <c r="HC32" s="147"/>
      <c r="HD32" s="147"/>
      <c r="HE32" s="147"/>
      <c r="HF32" s="147"/>
      <c r="HG32" s="147"/>
      <c r="HH32" s="147"/>
      <c r="HI32" s="147"/>
      <c r="HJ32" s="147"/>
      <c r="HK32" s="147"/>
      <c r="HL32" s="147"/>
      <c r="HM32" s="147"/>
      <c r="HN32" s="147"/>
      <c r="HO32" s="147"/>
      <c r="HP32" s="147"/>
      <c r="HQ32" s="147"/>
      <c r="HR32" s="147"/>
      <c r="HS32" s="147"/>
      <c r="HT32" s="147"/>
      <c r="HU32" s="147"/>
      <c r="HV32" s="147"/>
      <c r="HW32" s="147"/>
      <c r="HX32" s="147"/>
      <c r="HY32" s="147"/>
      <c r="HZ32" s="147"/>
      <c r="IA32" s="147"/>
      <c r="IB32" s="147"/>
      <c r="IC32" s="147"/>
      <c r="ID32" s="147"/>
      <c r="IE32" s="147"/>
      <c r="IF32" s="147"/>
      <c r="IG32" s="147"/>
      <c r="IH32" s="147"/>
      <c r="II32" s="147"/>
      <c r="IJ32" s="147"/>
      <c r="IK32" s="147"/>
      <c r="IL32" s="147"/>
      <c r="IM32" s="147"/>
      <c r="IN32" s="147"/>
      <c r="IO32" s="147"/>
      <c r="IP32" s="147"/>
      <c r="IQ32" s="147"/>
      <c r="IR32" s="147"/>
      <c r="IS32" s="147"/>
      <c r="IT32" s="147"/>
      <c r="IU32" s="147"/>
      <c r="IV32" s="147"/>
    </row>
    <row r="33" s="112" customFormat="true" ht="12.75" hidden="false" customHeight="true" outlineLevel="0" collapsed="false">
      <c r="A33" s="269"/>
      <c r="B33" s="281"/>
      <c r="C33" s="253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283"/>
    </row>
    <row r="34" s="294" customFormat="true" ht="12.75" hidden="false" customHeight="true" outlineLevel="0" collapsed="false">
      <c r="A34" s="269"/>
      <c r="B34" s="290"/>
      <c r="C34" s="253" t="s">
        <v>330</v>
      </c>
      <c r="D34" s="291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2"/>
      <c r="AD34" s="292"/>
      <c r="AE34" s="292"/>
      <c r="AF34" s="292"/>
      <c r="AG34" s="292"/>
      <c r="AH34" s="293"/>
    </row>
    <row r="35" s="112" customFormat="true" ht="12.75" hidden="false" customHeight="true" outlineLevel="0" collapsed="false">
      <c r="A35" s="269"/>
      <c r="B35" s="281"/>
      <c r="C35" s="175" t="s">
        <v>331</v>
      </c>
      <c r="D35" s="147"/>
      <c r="E35" s="147" t="n">
        <v>0.0513270457748253</v>
      </c>
      <c r="F35" s="147" t="n">
        <v>0.0677813850459888</v>
      </c>
      <c r="G35" s="147" t="n">
        <v>0.0865047383687087</v>
      </c>
      <c r="H35" s="147" t="n">
        <v>0.0773139547433025</v>
      </c>
      <c r="I35" s="147" t="n">
        <v>0.0735926593287872</v>
      </c>
      <c r="J35" s="147" t="n">
        <v>0.0797940745280165</v>
      </c>
      <c r="K35" s="147" t="n">
        <v>0.0689511766272647</v>
      </c>
      <c r="L35" s="147" t="n">
        <v>0.075176941036378</v>
      </c>
      <c r="M35" s="147" t="n">
        <v>0.0641753561827574</v>
      </c>
      <c r="N35" s="147" t="n">
        <v>0.0626185115597757</v>
      </c>
      <c r="O35" s="147" t="n">
        <v>0.0742283251769604</v>
      </c>
      <c r="P35" s="147" t="n">
        <v>0.0801999141102178</v>
      </c>
      <c r="Q35" s="147" t="n">
        <v>0.12461053437073</v>
      </c>
      <c r="R35" s="147" t="n">
        <v>0.189323702088927</v>
      </c>
      <c r="S35" s="147" t="n">
        <v>0.0814972722123262</v>
      </c>
      <c r="T35" s="147" t="n">
        <v>0.0708450005505342</v>
      </c>
      <c r="U35" s="147" t="n">
        <v>0.189227796723387</v>
      </c>
      <c r="V35" s="147" t="n">
        <v>0.0947009810202934</v>
      </c>
      <c r="W35" s="147" t="n">
        <v>0.0986184994983096</v>
      </c>
      <c r="X35" s="147" t="n">
        <v>0.103117218453374</v>
      </c>
      <c r="Y35" s="147" t="n">
        <v>0.0653732850658998</v>
      </c>
      <c r="Z35" s="147" t="n">
        <v>0.0811277621807834</v>
      </c>
      <c r="AA35" s="147" t="n">
        <v>0.102555135307762</v>
      </c>
      <c r="AB35" s="147" t="n">
        <v>0.18279506592063</v>
      </c>
      <c r="AC35" s="147" t="n">
        <v>0.106432268276984</v>
      </c>
      <c r="AD35" s="147" t="n">
        <v>0.0779328322108021</v>
      </c>
      <c r="AE35" s="147" t="n">
        <v>0.0725471057650951</v>
      </c>
      <c r="AF35" s="147" t="n">
        <v>0.127066927114919</v>
      </c>
      <c r="AG35" s="147" t="n">
        <v>0.12461053437073</v>
      </c>
      <c r="AH35" s="283"/>
    </row>
    <row r="36" s="112" customFormat="true" ht="12.75" hidden="false" customHeight="true" outlineLevel="0" collapsed="false">
      <c r="A36" s="269"/>
      <c r="B36" s="281"/>
      <c r="C36" s="175" t="s">
        <v>332</v>
      </c>
      <c r="D36" s="147"/>
      <c r="E36" s="147" t="n">
        <v>0.947051067694515</v>
      </c>
      <c r="F36" s="147" t="n">
        <v>1.92471359289431</v>
      </c>
      <c r="G36" s="147" t="n">
        <v>1.49600523235001</v>
      </c>
      <c r="H36" s="147" t="n">
        <v>0.873208583126709</v>
      </c>
      <c r="I36" s="147" t="n">
        <v>1.25984202200838</v>
      </c>
      <c r="J36" s="147" t="n">
        <v>0.886074091358283</v>
      </c>
      <c r="K36" s="147" t="n">
        <v>0.873949383328594</v>
      </c>
      <c r="L36" s="147" t="n">
        <v>1.06031651753299</v>
      </c>
      <c r="M36" s="147" t="n">
        <v>1.24193377606297</v>
      </c>
      <c r="N36" s="147" t="n">
        <v>0.858871060701707</v>
      </c>
      <c r="O36" s="147" t="n">
        <v>1.46305727948628</v>
      </c>
      <c r="P36" s="147" t="n">
        <v>1.03174094641356</v>
      </c>
      <c r="Q36" s="147" t="n">
        <v>0.915408359157298</v>
      </c>
      <c r="R36" s="147" t="n">
        <v>0.656333678811551</v>
      </c>
      <c r="S36" s="147" t="n">
        <v>0.894508947942324</v>
      </c>
      <c r="T36" s="147" t="n">
        <v>1.12677510765114</v>
      </c>
      <c r="U36" s="147" t="n">
        <v>0.893426190368118</v>
      </c>
      <c r="V36" s="147" t="n">
        <v>1.19797712786702</v>
      </c>
      <c r="W36" s="147" t="n">
        <v>0.690676016168939</v>
      </c>
      <c r="X36" s="147" t="n">
        <v>2.66459441682257</v>
      </c>
      <c r="Y36" s="147" t="n">
        <v>0.665918968217446</v>
      </c>
      <c r="Z36" s="147" t="n">
        <v>0.87694640394474</v>
      </c>
      <c r="AA36" s="147" t="n">
        <v>0.974775043778207</v>
      </c>
      <c r="AB36" s="147" t="n">
        <v>7.85202798496583</v>
      </c>
      <c r="AC36" s="147" t="n">
        <v>0.954892588477555</v>
      </c>
      <c r="AD36" s="147" t="n">
        <v>1.08389771683407</v>
      </c>
      <c r="AE36" s="147" t="n">
        <v>1.15847052006208</v>
      </c>
      <c r="AF36" s="147" t="n">
        <v>0.782311532049311</v>
      </c>
      <c r="AG36" s="147" t="n">
        <v>0.915408359157298</v>
      </c>
      <c r="AH36" s="283"/>
    </row>
    <row r="37" s="112" customFormat="true" ht="12.75" hidden="false" customHeight="true" outlineLevel="0" collapsed="false">
      <c r="A37" s="269"/>
      <c r="B37" s="281"/>
      <c r="C37" s="175" t="s">
        <v>333</v>
      </c>
      <c r="D37" s="147"/>
      <c r="E37" s="147" t="n">
        <v>0.0166379011757494</v>
      </c>
      <c r="F37" s="147" t="n">
        <v>0.0183120210019887</v>
      </c>
      <c r="G37" s="147" t="n">
        <v>0.0331840633926551</v>
      </c>
      <c r="H37" s="147" t="n">
        <v>0.0241864539757131</v>
      </c>
      <c r="I37" s="147" t="n">
        <v>0.0252560759816599</v>
      </c>
      <c r="J37" s="147" t="n">
        <v>0.029994107121628</v>
      </c>
      <c r="K37" s="147" t="n">
        <v>0.0224899437878917</v>
      </c>
      <c r="L37" s="147" t="n">
        <v>0.0253802558353133</v>
      </c>
      <c r="M37" s="147" t="n">
        <v>0.0266069581115934</v>
      </c>
      <c r="N37" s="147" t="n">
        <v>0.0232040776459176</v>
      </c>
      <c r="O37" s="147" t="n">
        <v>0.0372829896486003</v>
      </c>
      <c r="P37" s="147" t="n">
        <v>0.0335328603532981</v>
      </c>
      <c r="Q37" s="147" t="n">
        <v>0.0539048341001492</v>
      </c>
      <c r="R37" s="147" t="n">
        <v>0.0534289077947556</v>
      </c>
      <c r="S37" s="147" t="n">
        <v>0.0298576003221865</v>
      </c>
      <c r="T37" s="147" t="n">
        <v>0.0226374066484862</v>
      </c>
      <c r="U37" s="147" t="n">
        <v>0.107615502426925</v>
      </c>
      <c r="V37" s="147" t="n">
        <v>0.0399393175542149</v>
      </c>
      <c r="W37" s="147" t="n">
        <v>0.0355024096403088</v>
      </c>
      <c r="X37" s="147" t="n">
        <v>0.0333283439825011</v>
      </c>
      <c r="Y37" s="147" t="n">
        <v>0.0273211946368367</v>
      </c>
      <c r="Z37" s="147" t="n">
        <v>0.0230938367364254</v>
      </c>
      <c r="AA37" s="147" t="n">
        <v>0.0251393381549543</v>
      </c>
      <c r="AB37" s="147" t="n">
        <v>0.0942873292098966</v>
      </c>
      <c r="AC37" s="147" t="n">
        <v>0.0464634632909334</v>
      </c>
      <c r="AD37" s="147" t="n">
        <v>0.0278953781607887</v>
      </c>
      <c r="AE37" s="147" t="n">
        <v>0.0254959323480428</v>
      </c>
      <c r="AF37" s="147" t="n">
        <v>0.047888804158421</v>
      </c>
      <c r="AG37" s="147" t="n">
        <v>0.0539048341001492</v>
      </c>
      <c r="AH37" s="283"/>
    </row>
    <row r="38" s="112" customFormat="true" ht="12.75" hidden="false" customHeight="true" outlineLevel="0" collapsed="false">
      <c r="A38" s="269"/>
      <c r="B38" s="281"/>
      <c r="C38" s="253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283"/>
    </row>
    <row r="39" customFormat="false" ht="12.75" hidden="false" customHeight="true" outlineLevel="0" collapsed="false">
      <c r="A39" s="269"/>
      <c r="B39" s="281"/>
      <c r="C39" s="253" t="s">
        <v>334</v>
      </c>
      <c r="D39" s="284" t="e">
        <f aca="false"/>
        <v>#DIV/0!</v>
      </c>
      <c r="E39" s="284" t="n">
        <v>0.104872149820404</v>
      </c>
      <c r="F39" s="284" t="n">
        <v>0.0847327447138775</v>
      </c>
      <c r="G39" s="284" t="n">
        <v>0.0616094499004673</v>
      </c>
      <c r="H39" s="284" t="n">
        <v>0.135427382097007</v>
      </c>
      <c r="I39" s="284" t="n">
        <v>0.0899841047200581</v>
      </c>
      <c r="J39" s="284" t="n">
        <v>0.201264390659133</v>
      </c>
      <c r="K39" s="284" t="n">
        <v>0.127629652390387</v>
      </c>
      <c r="L39" s="284" t="n">
        <v>0.0377792366457082</v>
      </c>
      <c r="M39" s="284" t="n">
        <v>0.0767994253806993</v>
      </c>
      <c r="N39" s="284" t="n">
        <v>0.169868782866051</v>
      </c>
      <c r="O39" s="284" t="n">
        <v>0.0385700801447744</v>
      </c>
      <c r="P39" s="284" t="n">
        <v>0.0838478009672574</v>
      </c>
      <c r="Q39" s="284" t="n">
        <v>0.113410169615449</v>
      </c>
      <c r="R39" s="284" t="n">
        <v>0.422121620999869</v>
      </c>
      <c r="S39" s="284" t="n">
        <v>0.130883533170513</v>
      </c>
      <c r="T39" s="284" t="n">
        <v>0.0456892262998207</v>
      </c>
      <c r="U39" s="284" t="n">
        <v>0.138802975002272</v>
      </c>
      <c r="V39" s="284" t="n">
        <v>0.0450702494007097</v>
      </c>
      <c r="W39" s="284" t="n">
        <v>0.0774867175707761</v>
      </c>
      <c r="X39" s="284" t="n">
        <v>0.087963637852426</v>
      </c>
      <c r="Y39" s="284" t="n">
        <v>0.175964777227265</v>
      </c>
      <c r="Z39" s="284" t="n">
        <v>0.0867563366486786</v>
      </c>
      <c r="AA39" s="284" t="n">
        <v>0.00605121701014797</v>
      </c>
      <c r="AB39" s="284" t="n">
        <v>0.00286857481180055</v>
      </c>
      <c r="AC39" s="284" t="n">
        <v>0.0792990840582251</v>
      </c>
      <c r="AD39" s="284" t="n">
        <v>0.101489905117273</v>
      </c>
      <c r="AE39" s="284" t="n">
        <v>0.0930919827357639</v>
      </c>
      <c r="AF39" s="284" t="n">
        <v>0.204034170184091</v>
      </c>
      <c r="AG39" s="284" t="n">
        <v>0.113410169615449</v>
      </c>
      <c r="AH39" s="276"/>
    </row>
    <row r="40" s="112" customFormat="true" ht="12.75" hidden="true" customHeight="true" outlineLevel="0" collapsed="false">
      <c r="A40" s="269"/>
      <c r="B40" s="281"/>
      <c r="C40" s="175" t="s">
        <v>335</v>
      </c>
      <c r="D40" s="147"/>
      <c r="E40" s="147" t="n">
        <v>0.104872149820403</v>
      </c>
      <c r="F40" s="147" t="n">
        <v>0.0847327447138775</v>
      </c>
      <c r="G40" s="147" t="n">
        <v>0.0616094499004673</v>
      </c>
      <c r="H40" s="147" t="n">
        <v>0.135427382097007</v>
      </c>
      <c r="I40" s="147" t="n">
        <v>0.089984104720058</v>
      </c>
      <c r="J40" s="147" t="n">
        <v>0.201264390659133</v>
      </c>
      <c r="K40" s="147" t="n">
        <v>0.127629652390387</v>
      </c>
      <c r="L40" s="147" t="n">
        <v>0.0377792366457081</v>
      </c>
      <c r="M40" s="147" t="n">
        <v>0.0767994253806991</v>
      </c>
      <c r="N40" s="147" t="n">
        <v>0.169868782866051</v>
      </c>
      <c r="O40" s="147" t="n">
        <v>0.0385700801447744</v>
      </c>
      <c r="P40" s="147" t="n">
        <v>0.0838478009672574</v>
      </c>
      <c r="Q40" s="147" t="n">
        <v>0.113410169615449</v>
      </c>
      <c r="R40" s="147" t="n">
        <v>0.422121620999869</v>
      </c>
      <c r="S40" s="147" t="n">
        <v>0.130883533170513</v>
      </c>
      <c r="T40" s="147" t="n">
        <v>0.0456892262998208</v>
      </c>
      <c r="U40" s="147" t="n">
        <v>0.138802975002272</v>
      </c>
      <c r="V40" s="147" t="n">
        <v>0.0450702494007097</v>
      </c>
      <c r="W40" s="147" t="n">
        <v>0.0774867175707761</v>
      </c>
      <c r="X40" s="147" t="n">
        <v>0.0879636378524258</v>
      </c>
      <c r="Y40" s="147" t="n">
        <v>0.175964777227265</v>
      </c>
      <c r="Z40" s="147" t="n">
        <v>0.0867563366486786</v>
      </c>
      <c r="AA40" s="147" t="n">
        <v>0.00605121701014796</v>
      </c>
      <c r="AB40" s="147" t="n">
        <v>0.00286857481180057</v>
      </c>
      <c r="AC40" s="147" t="n">
        <v>0.0792990840582253</v>
      </c>
      <c r="AD40" s="147" t="n">
        <v>0.101489905117273</v>
      </c>
      <c r="AE40" s="147" t="n">
        <v>0.093091982735764</v>
      </c>
      <c r="AF40" s="147" t="n">
        <v>0.204034170184091</v>
      </c>
      <c r="AG40" s="147" t="n">
        <v>0.113410169615449</v>
      </c>
      <c r="AH40" s="283"/>
    </row>
    <row r="41" s="112" customFormat="true" ht="13.5" hidden="true" customHeight="true" outlineLevel="0" collapsed="false">
      <c r="A41" s="269"/>
      <c r="B41" s="281"/>
      <c r="C41" s="175" t="s">
        <v>336</v>
      </c>
      <c r="D41" s="147"/>
      <c r="E41" s="147" t="n">
        <v>0.00872935630935409</v>
      </c>
      <c r="F41" s="147" t="n">
        <v>0.00813867688270514</v>
      </c>
      <c r="G41" s="147" t="n">
        <v>0.00594375373414629</v>
      </c>
      <c r="H41" s="147" t="n">
        <v>0.0165789962158769</v>
      </c>
      <c r="I41" s="147" t="n">
        <v>0.00880492008130166</v>
      </c>
      <c r="J41" s="147" t="n">
        <v>0.0187129556820522</v>
      </c>
      <c r="K41" s="147" t="n">
        <v>0.00951755858482326</v>
      </c>
      <c r="L41" s="147" t="n">
        <v>0.00387550999917661</v>
      </c>
      <c r="M41" s="147" t="n">
        <v>0.00489887739254219</v>
      </c>
      <c r="N41" s="147" t="n">
        <v>0.0159235425616439</v>
      </c>
      <c r="O41" s="147" t="n">
        <v>0.00830822121662306</v>
      </c>
      <c r="P41" s="147" t="n">
        <v>0.00752892059261964</v>
      </c>
      <c r="Q41" s="147" t="n">
        <v>0.00894754109386343</v>
      </c>
      <c r="R41" s="147" t="n">
        <v>0.0355328957652685</v>
      </c>
      <c r="S41" s="147" t="n">
        <v>0.0120859480380341</v>
      </c>
      <c r="T41" s="147" t="n">
        <v>0.00723612214968316</v>
      </c>
      <c r="U41" s="147" t="n">
        <v>0.0127320443782339</v>
      </c>
      <c r="V41" s="147" t="n">
        <v>0.0276232390722268</v>
      </c>
      <c r="W41" s="147" t="n">
        <v>0.0227407942657297</v>
      </c>
      <c r="X41" s="147" t="n">
        <v>0.00674378818728596</v>
      </c>
      <c r="Y41" s="147" t="n">
        <v>0.0218607822629807</v>
      </c>
      <c r="Z41" s="147" t="n">
        <v>0.00664948929646013</v>
      </c>
      <c r="AA41" s="147" t="n">
        <v>0.00431740309474233</v>
      </c>
      <c r="AB41" s="147" t="n">
        <v>0.000837329717068359</v>
      </c>
      <c r="AC41" s="147" t="n">
        <v>0.0121154615634021</v>
      </c>
      <c r="AD41" s="147" t="n">
        <v>0.0100497750008187</v>
      </c>
      <c r="AE41" s="147" t="n">
        <v>0.00928918199447572</v>
      </c>
      <c r="AF41" s="147" t="n">
        <v>0.0197879169543336</v>
      </c>
      <c r="AG41" s="147" t="n">
        <v>0.00894754109386343</v>
      </c>
      <c r="AH41" s="283"/>
    </row>
    <row r="42" s="287" customFormat="true" ht="13.5" hidden="true" customHeight="true" outlineLevel="0" collapsed="false">
      <c r="A42" s="269"/>
      <c r="B42" s="285"/>
      <c r="C42" s="295" t="s">
        <v>337</v>
      </c>
      <c r="D42" s="284"/>
      <c r="E42" s="284" t="n">
        <v>0.0043840394229435</v>
      </c>
      <c r="F42" s="284" t="n">
        <v>0.00246576919761474</v>
      </c>
      <c r="G42" s="284" t="n">
        <v>-0.00948242602024791</v>
      </c>
      <c r="H42" s="284" t="n">
        <v>0.00687477380088006</v>
      </c>
      <c r="I42" s="284" t="n">
        <v>-0.00140010286672003</v>
      </c>
      <c r="J42" s="284" t="n">
        <v>0.00700973293321034</v>
      </c>
      <c r="K42" s="284" t="n">
        <v>0.00139342323043505</v>
      </c>
      <c r="L42" s="284" t="n">
        <v>-0.00142819003583546</v>
      </c>
      <c r="M42" s="284" t="n">
        <v>-0.0013514635737535</v>
      </c>
      <c r="N42" s="284" t="n">
        <v>0.00527837142225779</v>
      </c>
      <c r="O42" s="284" t="n">
        <v>-0.00815887815661623</v>
      </c>
      <c r="P42" s="284" t="n">
        <v>0.0029061679952092</v>
      </c>
      <c r="Q42" s="284" t="n">
        <v>0.00794223765901169</v>
      </c>
      <c r="R42" s="284" t="n">
        <v>0.0363731244708553</v>
      </c>
      <c r="S42" s="284" t="n">
        <v>0.00443002686709733</v>
      </c>
      <c r="T42" s="284" t="n">
        <v>-0.00117999957560098</v>
      </c>
      <c r="U42" s="284" t="n">
        <v>0.0127372958409999</v>
      </c>
      <c r="V42" s="284" t="n">
        <v>0.0275291025753466</v>
      </c>
      <c r="W42" s="284" t="n">
        <v>0.0227407942657297</v>
      </c>
      <c r="X42" s="284" t="n">
        <v>-0.0308356338599453</v>
      </c>
      <c r="Y42" s="284" t="n">
        <v>0.0177583232406437</v>
      </c>
      <c r="Z42" s="284" t="n">
        <v>0.00664948929646013</v>
      </c>
      <c r="AA42" s="284" t="n">
        <v>0.00345824200592997</v>
      </c>
      <c r="AB42" s="284" t="n">
        <v>-0.0052017412378269</v>
      </c>
      <c r="AC42" s="284" t="n">
        <v>0.00722649606465917</v>
      </c>
      <c r="AD42" s="284" t="n">
        <v>0.000959911332920317</v>
      </c>
      <c r="AE42" s="284" t="n">
        <v>-0.000426770801128578</v>
      </c>
      <c r="AF42" s="284" t="n">
        <v>0.0154427663226884</v>
      </c>
      <c r="AG42" s="284" t="n">
        <v>0.00794223765901169</v>
      </c>
      <c r="AH42" s="296"/>
      <c r="AI42" s="86"/>
      <c r="AJ42" s="86"/>
      <c r="AK42" s="86"/>
      <c r="AL42" s="86"/>
      <c r="AM42" s="86"/>
      <c r="AN42" s="86"/>
    </row>
    <row r="43" s="287" customFormat="true" ht="13.5" hidden="false" customHeight="true" outlineLevel="0" collapsed="false">
      <c r="A43" s="269"/>
      <c r="B43" s="285"/>
      <c r="C43" s="175" t="s">
        <v>338</v>
      </c>
      <c r="D43" s="284"/>
      <c r="E43" s="147" t="n">
        <v>0.209744299640807</v>
      </c>
      <c r="F43" s="147" t="n">
        <v>0.169465489427755</v>
      </c>
      <c r="G43" s="147" t="n">
        <v>0.123218899800935</v>
      </c>
      <c r="H43" s="147" t="n">
        <v>0.270854764194013</v>
      </c>
      <c r="I43" s="147" t="n">
        <v>0.179968209440116</v>
      </c>
      <c r="J43" s="147" t="n">
        <v>0.402528781318266</v>
      </c>
      <c r="K43" s="147" t="n">
        <v>0.255259304780774</v>
      </c>
      <c r="L43" s="147" t="n">
        <v>0.0755584732914163</v>
      </c>
      <c r="M43" s="147" t="n">
        <v>0.153598850761398</v>
      </c>
      <c r="N43" s="147" t="n">
        <v>0.339737565732101</v>
      </c>
      <c r="O43" s="147" t="n">
        <v>0.0771401602895488</v>
      </c>
      <c r="P43" s="147" t="n">
        <v>0.167695601934515</v>
      </c>
      <c r="Q43" s="147" t="n">
        <v>0.226820339230899</v>
      </c>
      <c r="R43" s="147" t="n">
        <v>0.844243241999739</v>
      </c>
      <c r="S43" s="147" t="n">
        <v>0.261767066341026</v>
      </c>
      <c r="T43" s="147" t="n">
        <v>0.0913784525996415</v>
      </c>
      <c r="U43" s="147" t="n">
        <v>0.277605950004544</v>
      </c>
      <c r="V43" s="147" t="n">
        <v>0.0901404988014194</v>
      </c>
      <c r="W43" s="147" t="n">
        <v>0.154973435141552</v>
      </c>
      <c r="X43" s="147" t="n">
        <v>0.175927275704852</v>
      </c>
      <c r="Y43" s="147" t="n">
        <v>0.35192955445453</v>
      </c>
      <c r="Z43" s="147" t="n">
        <v>0.173512673297357</v>
      </c>
      <c r="AA43" s="147" t="n">
        <v>0.0121024340202959</v>
      </c>
      <c r="AB43" s="147" t="n">
        <v>0.00573714962360113</v>
      </c>
      <c r="AC43" s="147" t="n">
        <v>0.158598168116451</v>
      </c>
      <c r="AD43" s="147" t="n">
        <v>0.202979810234546</v>
      </c>
      <c r="AE43" s="147" t="n">
        <v>0.186183965471528</v>
      </c>
      <c r="AF43" s="147" t="n">
        <v>0.408068340368182</v>
      </c>
      <c r="AG43" s="147" t="n">
        <v>0.226820339230899</v>
      </c>
      <c r="AH43" s="296"/>
      <c r="AI43" s="86"/>
      <c r="AJ43" s="86"/>
      <c r="AK43" s="86"/>
      <c r="AL43" s="86"/>
      <c r="AM43" s="86"/>
      <c r="AN43" s="86"/>
    </row>
    <row r="44" s="287" customFormat="true" ht="13.5" hidden="false" customHeight="true" outlineLevel="0" collapsed="false">
      <c r="A44" s="269"/>
      <c r="B44" s="285"/>
      <c r="C44" s="175" t="s">
        <v>339</v>
      </c>
      <c r="D44" s="284"/>
      <c r="E44" s="147" t="n">
        <v>0.0174587126187082</v>
      </c>
      <c r="F44" s="147" t="n">
        <v>0.0162773537654103</v>
      </c>
      <c r="G44" s="147" t="n">
        <v>0.0118875074682926</v>
      </c>
      <c r="H44" s="147" t="n">
        <v>0.0331579924317539</v>
      </c>
      <c r="I44" s="147" t="n">
        <v>0.0176098401626033</v>
      </c>
      <c r="J44" s="147" t="n">
        <v>0.0374259113641044</v>
      </c>
      <c r="K44" s="147" t="n">
        <v>0.0190351171696465</v>
      </c>
      <c r="L44" s="147" t="n">
        <v>0.00775101999835321</v>
      </c>
      <c r="M44" s="147" t="n">
        <v>0.00979775478508438</v>
      </c>
      <c r="N44" s="147" t="n">
        <v>0.0318470851232878</v>
      </c>
      <c r="O44" s="147" t="n">
        <v>0.0166164424332461</v>
      </c>
      <c r="P44" s="147" t="n">
        <v>0.0150578411852393</v>
      </c>
      <c r="Q44" s="147" t="n">
        <v>0.0178950821877269</v>
      </c>
      <c r="R44" s="147" t="n">
        <v>0.0710657915305371</v>
      </c>
      <c r="S44" s="147" t="n">
        <v>0.0241718960760682</v>
      </c>
      <c r="T44" s="147" t="n">
        <v>0.0144722442993663</v>
      </c>
      <c r="U44" s="147" t="n">
        <v>0.0254640887564678</v>
      </c>
      <c r="V44" s="147" t="n">
        <v>0.0552464781444536</v>
      </c>
      <c r="W44" s="147" t="n">
        <v>0.0454815885314595</v>
      </c>
      <c r="X44" s="147" t="n">
        <v>0.0134875763745719</v>
      </c>
      <c r="Y44" s="147" t="n">
        <v>0.0437215645259614</v>
      </c>
      <c r="Z44" s="147" t="n">
        <v>0.0132989785929203</v>
      </c>
      <c r="AA44" s="147" t="n">
        <v>0.00863480618948465</v>
      </c>
      <c r="AB44" s="147" t="n">
        <v>0.00167465943413672</v>
      </c>
      <c r="AC44" s="147" t="n">
        <v>0.0242309231268041</v>
      </c>
      <c r="AD44" s="147" t="n">
        <v>0.0200995500016374</v>
      </c>
      <c r="AE44" s="147" t="n">
        <v>0.0185783639889514</v>
      </c>
      <c r="AF44" s="147" t="n">
        <v>0.0395758339086672</v>
      </c>
      <c r="AG44" s="147" t="n">
        <v>0.0178950821877269</v>
      </c>
      <c r="AH44" s="296"/>
      <c r="AI44" s="86"/>
      <c r="AJ44" s="86"/>
      <c r="AK44" s="86"/>
      <c r="AL44" s="86"/>
      <c r="AM44" s="86"/>
      <c r="AN44" s="86"/>
    </row>
    <row r="45" s="287" customFormat="true" ht="13.5" hidden="false" customHeight="true" outlineLevel="0" collapsed="false">
      <c r="A45" s="269"/>
      <c r="B45" s="285"/>
      <c r="C45" s="175"/>
      <c r="D45" s="284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296"/>
      <c r="AI45" s="86"/>
      <c r="AJ45" s="86"/>
      <c r="AK45" s="86"/>
      <c r="AL45" s="86"/>
      <c r="AM45" s="86"/>
      <c r="AN45" s="86"/>
    </row>
    <row r="46" s="287" customFormat="true" ht="13.5" hidden="false" customHeight="true" outlineLevel="0" collapsed="false">
      <c r="A46" s="269"/>
      <c r="B46" s="285"/>
      <c r="C46" s="175" t="s">
        <v>340</v>
      </c>
      <c r="D46" s="284"/>
      <c r="E46" s="147" t="n">
        <v>0.0344752979118367</v>
      </c>
      <c r="F46" s="147" t="n">
        <v>-0.339038513334088</v>
      </c>
      <c r="G46" s="147" t="n">
        <v>-0.297289497059943</v>
      </c>
      <c r="H46" s="147" t="n">
        <v>0.0917018292120898</v>
      </c>
      <c r="I46" s="147" t="n">
        <v>-0.155120135500966</v>
      </c>
      <c r="J46" s="147" t="n">
        <v>0.110343729553619</v>
      </c>
      <c r="K46" s="147" t="n">
        <v>0.133360250849777</v>
      </c>
      <c r="L46" s="147" t="n">
        <v>-0.0416878693418376</v>
      </c>
      <c r="M46" s="147" t="n">
        <v>-0.195987220411381</v>
      </c>
      <c r="N46" s="147" t="n">
        <v>0.10976521440736</v>
      </c>
      <c r="O46" s="147" t="n">
        <v>-0.109065033691158</v>
      </c>
      <c r="P46" s="147" t="n">
        <v>-0.0274778070047502</v>
      </c>
      <c r="Q46" s="147" t="n">
        <v>0.145953875729816</v>
      </c>
      <c r="R46" s="147" t="n">
        <v>1.17767177751021</v>
      </c>
      <c r="S46" s="147" t="n">
        <v>0.104082638837663</v>
      </c>
      <c r="T46" s="147" t="n">
        <v>-0.0503284860351276</v>
      </c>
      <c r="U46" s="147" t="n">
        <v>0.246080598629888</v>
      </c>
      <c r="V46" s="147" t="n">
        <v>-0.0255350275119611</v>
      </c>
      <c r="W46" s="147" t="n">
        <v>0.150494020540648</v>
      </c>
      <c r="X46" s="147" t="n">
        <v>-0.840248547249784</v>
      </c>
      <c r="Y46" s="147" t="n">
        <v>0.263992012773481</v>
      </c>
      <c r="Z46" s="147" t="n">
        <v>0.148526404868704</v>
      </c>
      <c r="AA46" s="147" t="n">
        <v>0.00371966270908405</v>
      </c>
      <c r="AB46" s="147" t="n">
        <v>-0.546476428646813</v>
      </c>
      <c r="AC46" s="147" t="n">
        <v>0.0329075013833984</v>
      </c>
      <c r="AD46" s="147" t="n">
        <v>-0.0609184448688038</v>
      </c>
      <c r="AE46" s="147" t="n">
        <v>-0.0994531163567301</v>
      </c>
      <c r="AF46" s="147" t="n">
        <v>0.364578492710138</v>
      </c>
      <c r="AG46" s="147" t="n">
        <v>0.145953875729816</v>
      </c>
      <c r="AH46" s="296"/>
      <c r="AI46" s="86"/>
      <c r="AJ46" s="86"/>
      <c r="AK46" s="86"/>
      <c r="AL46" s="86"/>
      <c r="AM46" s="86"/>
      <c r="AN46" s="86"/>
    </row>
    <row r="47" s="287" customFormat="true" ht="13.5" hidden="false" customHeight="true" outlineLevel="0" collapsed="false">
      <c r="A47" s="269"/>
      <c r="B47" s="285"/>
      <c r="C47" s="175" t="s">
        <v>341</v>
      </c>
      <c r="D47" s="284"/>
      <c r="E47" s="147" t="n">
        <v>0.00286965757695379</v>
      </c>
      <c r="F47" s="147" t="n">
        <v>-0.0325650363402773</v>
      </c>
      <c r="G47" s="147" t="n">
        <v>-0.028680917637265</v>
      </c>
      <c r="H47" s="147" t="n">
        <v>0.0112261217484602</v>
      </c>
      <c r="I47" s="147" t="n">
        <v>-0.0151784629111528</v>
      </c>
      <c r="J47" s="147" t="n">
        <v>0.0102594269863979</v>
      </c>
      <c r="K47" s="147" t="n">
        <v>0.00994489898371832</v>
      </c>
      <c r="L47" s="147" t="n">
        <v>-0.00427646953255774</v>
      </c>
      <c r="M47" s="147" t="n">
        <v>-0.0125016217053857</v>
      </c>
      <c r="N47" s="147" t="n">
        <v>0.0102894188909438</v>
      </c>
      <c r="O47" s="147" t="n">
        <v>-0.023493247188063</v>
      </c>
      <c r="P47" s="147" t="n">
        <v>-0.00246730653173454</v>
      </c>
      <c r="Q47" s="147" t="n">
        <v>0.0115150899194428</v>
      </c>
      <c r="R47" s="147" t="n">
        <v>0.0991327769869951</v>
      </c>
      <c r="S47" s="147" t="n">
        <v>0.0096111201629516</v>
      </c>
      <c r="T47" s="147" t="n">
        <v>-0.00797087414369796</v>
      </c>
      <c r="U47" s="147" t="n">
        <v>0.0225723483399892</v>
      </c>
      <c r="V47" s="147" t="n">
        <v>-0.0156502388839163</v>
      </c>
      <c r="W47" s="147" t="n">
        <v>0.0441669703741344</v>
      </c>
      <c r="X47" s="147" t="n">
        <v>-0.0644181887615169</v>
      </c>
      <c r="Y47" s="147" t="n">
        <v>0.0327967449017</v>
      </c>
      <c r="Z47" s="147" t="n">
        <v>0.0113838916852328</v>
      </c>
      <c r="AA47" s="147" t="n">
        <v>0.00265389313664763</v>
      </c>
      <c r="AB47" s="147" t="n">
        <v>-0.15951508445971</v>
      </c>
      <c r="AC47" s="147" t="n">
        <v>0.00502766927125446</v>
      </c>
      <c r="AD47" s="147" t="n">
        <v>-0.00603229122762339</v>
      </c>
      <c r="AE47" s="147" t="n">
        <v>-0.00992392761015408</v>
      </c>
      <c r="AF47" s="147" t="n">
        <v>0.0353580428737757</v>
      </c>
      <c r="AG47" s="147" t="n">
        <v>0.0115150899194428</v>
      </c>
      <c r="AH47" s="296"/>
      <c r="AI47" s="86"/>
      <c r="AJ47" s="86"/>
      <c r="AK47" s="86"/>
      <c r="AL47" s="86"/>
      <c r="AM47" s="86"/>
      <c r="AN47" s="86"/>
    </row>
    <row r="48" s="112" customFormat="true" ht="13.5" hidden="false" customHeight="true" outlineLevel="0" collapsed="false">
      <c r="A48" s="269"/>
      <c r="B48" s="281"/>
      <c r="D48" s="297" t="e">
        <f aca="false"/>
        <v>#DIV/0!</v>
      </c>
      <c r="E48" s="284" t="n">
        <v>0.0087293563093541</v>
      </c>
      <c r="F48" s="284" t="n">
        <v>0.00813867688270515</v>
      </c>
      <c r="G48" s="284" t="n">
        <v>0.00594375373414629</v>
      </c>
      <c r="H48" s="284" t="n">
        <v>0.0165789962158769</v>
      </c>
      <c r="I48" s="284" t="n">
        <v>0.00880492008130167</v>
      </c>
      <c r="J48" s="284" t="n">
        <v>0.0187129556820522</v>
      </c>
      <c r="K48" s="284" t="n">
        <v>0.00951755858482326</v>
      </c>
      <c r="L48" s="284" t="n">
        <v>0.00387550999917661</v>
      </c>
      <c r="M48" s="284" t="n">
        <v>0.0048988773925422</v>
      </c>
      <c r="N48" s="284" t="n">
        <v>0.0159235425616439</v>
      </c>
      <c r="O48" s="284" t="n">
        <v>0.00830822121662305</v>
      </c>
      <c r="P48" s="284" t="n">
        <v>0.00752892059261965</v>
      </c>
      <c r="Q48" s="284" t="n">
        <v>0.00894754109386341</v>
      </c>
      <c r="R48" s="284" t="n">
        <v>0.0355328957652685</v>
      </c>
      <c r="S48" s="284" t="n">
        <v>0.0120859480380341</v>
      </c>
      <c r="T48" s="284" t="n">
        <v>0.00723612214968315</v>
      </c>
      <c r="U48" s="284" t="n">
        <v>0.0127320443782339</v>
      </c>
      <c r="V48" s="284" t="n">
        <v>0.0276232390722268</v>
      </c>
      <c r="W48" s="284" t="n">
        <v>0.0227407942657297</v>
      </c>
      <c r="X48" s="284" t="n">
        <v>0.00674378818728597</v>
      </c>
      <c r="Y48" s="284" t="n">
        <v>0.0218607822629807</v>
      </c>
      <c r="Z48" s="284" t="n">
        <v>0.00664948929646013</v>
      </c>
      <c r="AA48" s="284" t="n">
        <v>0.00431740309474234</v>
      </c>
      <c r="AB48" s="284" t="n">
        <v>0.000837329717068356</v>
      </c>
      <c r="AC48" s="284" t="n">
        <v>0.012115461563402</v>
      </c>
      <c r="AD48" s="284" t="n">
        <v>0.0100497750008187</v>
      </c>
      <c r="AE48" s="284" t="n">
        <v>0.00928918199447571</v>
      </c>
      <c r="AF48" s="284" t="n">
        <v>0.0197879169543336</v>
      </c>
      <c r="AG48" s="284" t="n">
        <v>0.00894754109386341</v>
      </c>
      <c r="AH48" s="283"/>
    </row>
    <row r="49" s="112" customFormat="true" ht="13.5" hidden="false" customHeight="true" outlineLevel="0" collapsed="false">
      <c r="A49" s="269"/>
      <c r="B49" s="281"/>
      <c r="C49" s="253" t="s">
        <v>342</v>
      </c>
      <c r="D49" s="297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84"/>
      <c r="AB49" s="284"/>
      <c r="AC49" s="284"/>
      <c r="AD49" s="284"/>
      <c r="AE49" s="284"/>
      <c r="AF49" s="284"/>
      <c r="AG49" s="284"/>
      <c r="AH49" s="283"/>
    </row>
    <row r="50" s="112" customFormat="true" ht="13.5" hidden="false" customHeight="true" outlineLevel="0" collapsed="false">
      <c r="A50" s="269"/>
      <c r="B50" s="281"/>
      <c r="C50" s="175" t="s">
        <v>343</v>
      </c>
      <c r="D50" s="297"/>
      <c r="E50" s="147" t="n">
        <v>0.271926449503345</v>
      </c>
      <c r="F50" s="147" t="n">
        <v>0.285956660732071</v>
      </c>
      <c r="G50" s="147" t="n">
        <v>0.267446227943474</v>
      </c>
      <c r="H50" s="147" t="n">
        <v>0.251249264497046</v>
      </c>
      <c r="I50" s="147" t="n">
        <v>0.2676903472554</v>
      </c>
      <c r="J50" s="147" t="n">
        <v>0.350037100778617</v>
      </c>
      <c r="K50" s="147" t="n">
        <v>0.452326098163465</v>
      </c>
      <c r="L50" s="147" t="n">
        <v>0.187576181649583</v>
      </c>
      <c r="M50" s="147" t="n">
        <v>0.211269419105489</v>
      </c>
      <c r="N50" s="147" t="n">
        <v>0.32811554181676</v>
      </c>
      <c r="O50" s="147" t="n">
        <v>0.60619458273837</v>
      </c>
      <c r="P50" s="147" t="n">
        <v>0.257281567180968</v>
      </c>
      <c r="Q50" s="147" t="n">
        <v>0.193039408791979</v>
      </c>
      <c r="R50" s="147" t="n">
        <v>0.326310606977195</v>
      </c>
      <c r="S50" s="147" t="n">
        <v>0.332482194114708</v>
      </c>
      <c r="T50" s="147" t="n">
        <v>0.257401305254243</v>
      </c>
      <c r="U50" s="147" t="n">
        <v>0.215257661298113</v>
      </c>
      <c r="V50" s="147" t="n">
        <v>0.857918605292005</v>
      </c>
      <c r="W50" s="147" t="n">
        <v>0.699278598922327</v>
      </c>
      <c r="X50" s="147" t="n">
        <v>0.740967414204852</v>
      </c>
      <c r="Y50" s="147" t="n">
        <v>0.183623152517235</v>
      </c>
      <c r="Z50" s="147" t="n">
        <v>0.341284142558051</v>
      </c>
      <c r="AA50" s="147" t="n">
        <v>0.793719842924099</v>
      </c>
      <c r="AB50" s="147" t="n">
        <v>0.423858242164126</v>
      </c>
      <c r="AC50" s="147" t="n">
        <v>0.314149629082693</v>
      </c>
      <c r="AD50" s="147" t="n">
        <v>0.292827715137881</v>
      </c>
      <c r="AE50" s="147" t="n">
        <v>0.293000149875571</v>
      </c>
      <c r="AF50" s="147" t="n">
        <v>0.324273798778245</v>
      </c>
      <c r="AG50" s="147" t="n">
        <v>0.193039408791979</v>
      </c>
      <c r="AH50" s="283"/>
    </row>
    <row r="51" s="112" customFormat="true" ht="12.75" hidden="false" customHeight="true" outlineLevel="0" collapsed="false">
      <c r="A51" s="269"/>
      <c r="B51" s="281"/>
      <c r="C51" s="175" t="s">
        <v>344</v>
      </c>
      <c r="D51" s="147"/>
      <c r="E51" s="147" t="n">
        <v>0.293788062724223</v>
      </c>
      <c r="F51" s="147" t="n">
        <v>0.64005409426144</v>
      </c>
      <c r="G51" s="147" t="n">
        <v>0.349895696057637</v>
      </c>
      <c r="H51" s="147" t="n">
        <v>0.338880374427877</v>
      </c>
      <c r="I51" s="147" t="n">
        <v>0.374164888349831</v>
      </c>
      <c r="J51" s="147" t="n">
        <v>0.339289579529897</v>
      </c>
      <c r="K51" s="147" t="n">
        <v>0.384558265519476</v>
      </c>
      <c r="L51" s="147" t="n">
        <v>0.467176287024684</v>
      </c>
      <c r="M51" s="147" t="n">
        <v>0.333419046307908</v>
      </c>
      <c r="N51" s="147" t="n">
        <v>0.329190019889441</v>
      </c>
      <c r="O51" s="147" t="n">
        <v>0.519694343885633</v>
      </c>
      <c r="P51" s="147" t="n">
        <v>0.276580979161959</v>
      </c>
      <c r="Q51" s="147" t="n">
        <v>0.247816242668803</v>
      </c>
      <c r="R51" s="147" t="n">
        <v>0.227905782722757</v>
      </c>
      <c r="S51" s="147" t="n">
        <v>0.349422599011345</v>
      </c>
      <c r="T51" s="147" t="n">
        <v>0.227764395550292</v>
      </c>
      <c r="U51" s="147" t="n">
        <v>0.16756427787581</v>
      </c>
      <c r="V51" s="147" t="n">
        <v>0.634982473740763</v>
      </c>
      <c r="W51" s="147" t="n">
        <v>0.706097578060728</v>
      </c>
      <c r="X51" s="147" t="n">
        <v>0.819476955449928</v>
      </c>
      <c r="Y51" s="147" t="n">
        <v>0.408126497031424</v>
      </c>
      <c r="Z51" s="147" t="n">
        <v>0.326774135467225</v>
      </c>
      <c r="AA51" s="147" t="n">
        <v>1.04041076079065</v>
      </c>
      <c r="AB51" s="147" t="n">
        <v>0.300819298915038</v>
      </c>
      <c r="AC51" s="147" t="n">
        <v>0.329369243678991</v>
      </c>
      <c r="AD51" s="147" t="n">
        <v>0.363172790189737</v>
      </c>
      <c r="AE51" s="147" t="n">
        <v>0.374042189153705</v>
      </c>
      <c r="AF51" s="147" t="n">
        <v>0.284031938232409</v>
      </c>
      <c r="AG51" s="147" t="n">
        <v>0.247816242668803</v>
      </c>
      <c r="AH51" s="283"/>
    </row>
    <row r="52" s="112" customFormat="true" ht="12.75" hidden="true" customHeight="true" outlineLevel="0" collapsed="false">
      <c r="A52" s="269"/>
      <c r="B52" s="281"/>
      <c r="C52" s="295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283"/>
    </row>
    <row r="53" s="112" customFormat="true" ht="12.75" hidden="false" customHeight="true" outlineLevel="0" collapsed="false">
      <c r="A53" s="269"/>
      <c r="B53" s="281"/>
      <c r="C53" s="175" t="s">
        <v>345</v>
      </c>
      <c r="D53" s="147"/>
      <c r="E53" s="147" t="n">
        <v>1.05227031758274</v>
      </c>
      <c r="F53" s="147" t="n">
        <v>1.50849829087817</v>
      </c>
      <c r="G53" s="147" t="n">
        <v>3.48786059402718</v>
      </c>
      <c r="H53" s="147" t="n">
        <v>2.00906958151259</v>
      </c>
      <c r="I53" s="147" t="n">
        <v>2.04103335566508</v>
      </c>
      <c r="J53" s="147" t="n">
        <v>2.83164748201819</v>
      </c>
      <c r="K53" s="147" t="n">
        <v>1.69793473198561</v>
      </c>
      <c r="L53" s="147" t="n">
        <v>1.46439656619349</v>
      </c>
      <c r="M53" s="147" t="n">
        <v>0.709098959979652</v>
      </c>
      <c r="N53" s="147" t="n">
        <v>1.03977875013036</v>
      </c>
      <c r="O53" s="147" t="n">
        <v>1.55222768960088</v>
      </c>
      <c r="P53" s="147" t="n">
        <v>1.48773358997519</v>
      </c>
      <c r="Q53" s="147" t="n">
        <v>0.922655635840172</v>
      </c>
      <c r="R53" s="147" t="n">
        <v>0.930073754804169</v>
      </c>
      <c r="S53" s="147" t="n">
        <v>1.31064638180618</v>
      </c>
      <c r="T53" s="147" t="n">
        <v>1.11014588515523</v>
      </c>
      <c r="U53" s="147" t="n">
        <v>0.559070347658338</v>
      </c>
      <c r="V53" s="147" t="n">
        <v>0.571601897682835</v>
      </c>
      <c r="W53" s="147" t="n">
        <v>2.53152673761668</v>
      </c>
      <c r="X53" s="147" t="n">
        <v>5.03258467590351</v>
      </c>
      <c r="Y53" s="147" t="n">
        <v>1.32857361634764</v>
      </c>
      <c r="Z53" s="147" t="n">
        <v>1.34561999991283</v>
      </c>
      <c r="AA53" s="147" t="n">
        <v>2.64504665667456</v>
      </c>
      <c r="AB53" s="147" t="n">
        <v>0.607489339299871</v>
      </c>
      <c r="AC53" s="147" t="n">
        <v>1.21489786926945</v>
      </c>
      <c r="AD53" s="147" t="n">
        <v>1.64294956099841</v>
      </c>
      <c r="AE53" s="147" t="n">
        <v>1.68825515202307</v>
      </c>
      <c r="AF53" s="147" t="n">
        <v>1.38774666656654</v>
      </c>
      <c r="AG53" s="147" t="n">
        <v>0.922655635840172</v>
      </c>
      <c r="AH53" s="283"/>
    </row>
    <row r="54" s="112" customFormat="true" ht="12.75" hidden="false" customHeight="true" outlineLevel="0" collapsed="false">
      <c r="A54" s="269"/>
      <c r="B54" s="281"/>
      <c r="C54" s="175" t="s">
        <v>346</v>
      </c>
      <c r="D54" s="147"/>
      <c r="E54" s="147" t="n">
        <v>0.748396656347148</v>
      </c>
      <c r="F54" s="147" t="n">
        <v>0.942834573560472</v>
      </c>
      <c r="G54" s="147" t="n">
        <v>2.58355145605076</v>
      </c>
      <c r="H54" s="147" t="n">
        <v>1.27597631878771</v>
      </c>
      <c r="I54" s="147" t="n">
        <v>1.40811808086414</v>
      </c>
      <c r="J54" s="147" t="n">
        <v>1.62243659379768</v>
      </c>
      <c r="K54" s="147" t="n">
        <v>1.11787629284167</v>
      </c>
      <c r="L54" s="147" t="n">
        <v>1.01409725574843</v>
      </c>
      <c r="M54" s="147" t="n">
        <v>0.574729437826486</v>
      </c>
      <c r="N54" s="147" t="n">
        <v>0.798244627022672</v>
      </c>
      <c r="O54" s="147" t="n">
        <v>1.08810796002598</v>
      </c>
      <c r="P54" s="147" t="n">
        <v>1.51419915544362</v>
      </c>
      <c r="Q54" s="147" t="n">
        <v>0.755991968976561</v>
      </c>
      <c r="R54" s="147" t="n">
        <v>0.530463529437972</v>
      </c>
      <c r="S54" s="147" t="n">
        <v>0.94716786035184</v>
      </c>
      <c r="T54" s="147" t="n">
        <v>0.564221235441337</v>
      </c>
      <c r="U54" s="147" t="n">
        <v>0.343016403561852</v>
      </c>
      <c r="V54" s="147" t="n">
        <v>0.570205403000613</v>
      </c>
      <c r="W54" s="147" t="n">
        <v>1.6336873033544</v>
      </c>
      <c r="X54" s="147" t="n">
        <v>4.92125235534728</v>
      </c>
      <c r="Y54" s="147" t="n">
        <v>0.959661748031697</v>
      </c>
      <c r="Z54" s="147" t="n">
        <v>0.948912034127999</v>
      </c>
      <c r="AA54" s="147" t="n">
        <v>1.67457926989783</v>
      </c>
      <c r="AB54" s="147" t="n">
        <v>0.461285656379975</v>
      </c>
      <c r="AC54" s="147" t="n">
        <v>0.804439048459958</v>
      </c>
      <c r="AD54" s="147" t="n">
        <v>1.1438269315802</v>
      </c>
      <c r="AE54" s="147" t="n">
        <v>1.18822137413512</v>
      </c>
      <c r="AF54" s="147" t="n">
        <v>0.851412186055463</v>
      </c>
      <c r="AG54" s="147" t="n">
        <v>0.755991968976561</v>
      </c>
      <c r="AH54" s="283"/>
    </row>
    <row r="55" s="112" customFormat="true" ht="12.75" hidden="false" customHeight="true" outlineLevel="0" collapsed="false">
      <c r="A55" s="269"/>
      <c r="B55" s="281"/>
      <c r="C55" s="175"/>
      <c r="D55" s="284" t="e">
        <f aca="false"/>
        <v>#DIV/0!</v>
      </c>
      <c r="E55" s="284" t="n">
        <v>0.240031703663364</v>
      </c>
      <c r="F55" s="284" t="n">
        <v>0.28354221394036</v>
      </c>
      <c r="G55" s="284" t="n">
        <v>0.363611117602124</v>
      </c>
      <c r="H55" s="284" t="n">
        <v>0.331705487158124</v>
      </c>
      <c r="I55" s="284" t="n">
        <v>0.318103571700707</v>
      </c>
      <c r="J55" s="284" t="n">
        <v>0.363836124247613</v>
      </c>
      <c r="K55" s="284" t="n">
        <v>0.385294518315827</v>
      </c>
      <c r="L55" s="284" t="n">
        <v>0.425348995889877</v>
      </c>
      <c r="M55" s="284" t="n">
        <v>0.319543980768214</v>
      </c>
      <c r="N55" s="284" t="n">
        <v>0.34319558318624</v>
      </c>
      <c r="O55" s="284" t="n">
        <v>0.511139655369331</v>
      </c>
      <c r="P55" s="284" t="n">
        <v>0.347820731642602</v>
      </c>
      <c r="Q55" s="284" t="n">
        <v>0.150006788179874</v>
      </c>
      <c r="R55" s="284" t="n">
        <v>0.227905782722757</v>
      </c>
      <c r="S55" s="284" t="n">
        <v>0.347145233506272</v>
      </c>
      <c r="T55" s="284" t="n">
        <v>0.251420861339949</v>
      </c>
      <c r="U55" s="284" t="n">
        <v>0.168021402584284</v>
      </c>
      <c r="V55" s="284" t="n">
        <v>0.624456503093302</v>
      </c>
      <c r="W55" s="284" t="n">
        <v>0.706097578060728</v>
      </c>
      <c r="X55" s="284" t="n">
        <v>0.819476955449928</v>
      </c>
      <c r="Y55" s="284" t="n">
        <v>0.385868353545535</v>
      </c>
      <c r="Z55" s="284" t="n">
        <v>0.348264311583402</v>
      </c>
      <c r="AA55" s="284" t="n">
        <v>0.595969630804289</v>
      </c>
      <c r="AB55" s="284" t="n">
        <v>0.308072780048051</v>
      </c>
      <c r="AC55" s="284" t="n">
        <v>0.332980642864616</v>
      </c>
      <c r="AD55" s="284" t="n">
        <v>0.328984383745036</v>
      </c>
      <c r="AE55" s="284" t="n">
        <v>0.337948786340169</v>
      </c>
      <c r="AF55" s="284" t="n">
        <v>0.295995496740471</v>
      </c>
      <c r="AG55" s="284" t="n">
        <v>0.150006788179874</v>
      </c>
      <c r="AH55" s="283"/>
    </row>
    <row r="56" s="112" customFormat="true" ht="12.75" hidden="false" customHeight="true" outlineLevel="0" collapsed="false">
      <c r="A56" s="269"/>
      <c r="B56" s="281"/>
      <c r="C56" s="175" t="s">
        <v>347</v>
      </c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283"/>
    </row>
    <row r="57" s="112" customFormat="true" ht="12.75" hidden="false" customHeight="true" outlineLevel="0" collapsed="false">
      <c r="A57" s="269"/>
      <c r="B57" s="281"/>
      <c r="C57" s="253" t="s">
        <v>348</v>
      </c>
      <c r="D57" s="147"/>
      <c r="E57" s="147" t="n">
        <v>0.481797885870536</v>
      </c>
      <c r="F57" s="147" t="n">
        <v>0.939086509777728</v>
      </c>
      <c r="G57" s="147" t="n">
        <v>0.341521514967899</v>
      </c>
      <c r="H57" s="147" t="n">
        <v>0.19085542792004</v>
      </c>
      <c r="I57" s="147" t="n">
        <v>0.463135208629183</v>
      </c>
      <c r="J57" s="147" t="n">
        <v>1.13448597505336</v>
      </c>
      <c r="K57" s="147" t="n">
        <v>0.162588839340793</v>
      </c>
      <c r="L57" s="147" t="n">
        <v>0.199169243192077</v>
      </c>
      <c r="M57" s="147" t="n">
        <v>3.16516346320425</v>
      </c>
      <c r="N57" s="147" t="n">
        <v>0.110192486163312</v>
      </c>
      <c r="O57" s="147" t="n">
        <v>0.105223212296583</v>
      </c>
      <c r="P57" s="147" t="n">
        <v>0.318137399062502</v>
      </c>
      <c r="Q57" s="147" t="n">
        <v>0.472850540563727</v>
      </c>
      <c r="R57" s="147" t="n">
        <v>0.995383585387248</v>
      </c>
      <c r="S57" s="147" t="n">
        <v>0.456748161165159</v>
      </c>
      <c r="T57" s="147" t="n">
        <v>0.0919165048809367</v>
      </c>
      <c r="U57" s="147" t="n">
        <v>0.989815696828079</v>
      </c>
      <c r="V57" s="147" t="n">
        <v>0.190161730135262</v>
      </c>
      <c r="W57" s="147" t="n">
        <v>0.181242610206004</v>
      </c>
      <c r="X57" s="147" t="n">
        <v>0.324355415975579</v>
      </c>
      <c r="Y57" s="147" t="n">
        <v>0.126931655251623</v>
      </c>
      <c r="Z57" s="147" t="n">
        <v>0.379659116931852</v>
      </c>
      <c r="AA57" s="147" t="n">
        <v>0.0105415807954297</v>
      </c>
      <c r="AB57" s="147" t="n">
        <v>0.179514907074157</v>
      </c>
      <c r="AC57" s="147" t="n">
        <v>0.29291283982942</v>
      </c>
      <c r="AD57" s="147" t="n">
        <v>0.447532351505994</v>
      </c>
      <c r="AE57" s="147" t="n">
        <v>0.410939245395068</v>
      </c>
      <c r="AF57" s="147" t="n">
        <v>0.883146009310408</v>
      </c>
      <c r="AG57" s="147" t="n">
        <v>0.472850540563727</v>
      </c>
      <c r="AH57" s="283"/>
    </row>
    <row r="58" s="112" customFormat="true" ht="12.75" hidden="false" customHeight="true" outlineLevel="0" collapsed="false">
      <c r="A58" s="269"/>
      <c r="B58" s="281"/>
      <c r="C58" s="253"/>
      <c r="D58" s="147"/>
      <c r="E58" s="284" t="e">
        <f aca="false"/>
        <v>#REF!</v>
      </c>
      <c r="F58" s="284" t="e">
        <f aca="false"/>
        <v>#REF!</v>
      </c>
      <c r="G58" s="284" t="e">
        <f aca="false"/>
        <v>#REF!</v>
      </c>
      <c r="H58" s="284" t="e">
        <f aca="false"/>
        <v>#REF!</v>
      </c>
      <c r="I58" s="284" t="e">
        <f aca="false"/>
        <v>#REF!</v>
      </c>
      <c r="J58" s="284" t="e">
        <f aca="false"/>
        <v>#REF!</v>
      </c>
      <c r="K58" s="284" t="e">
        <f aca="false"/>
        <v>#REF!</v>
      </c>
      <c r="L58" s="284" t="e">
        <f aca="false"/>
        <v>#REF!</v>
      </c>
      <c r="M58" s="284" t="e">
        <f aca="false"/>
        <v>#REF!</v>
      </c>
      <c r="N58" s="284" t="e">
        <f aca="false"/>
        <v>#REF!</v>
      </c>
      <c r="O58" s="284" t="e">
        <f aca="false"/>
        <v>#REF!</v>
      </c>
      <c r="P58" s="284" t="e">
        <f aca="false"/>
        <v>#REF!</v>
      </c>
      <c r="Q58" s="284" t="e">
        <f aca="false"/>
        <v>#REF!</v>
      </c>
      <c r="R58" s="284" t="e">
        <f aca="false"/>
        <v>#REF!</v>
      </c>
      <c r="S58" s="284" t="e">
        <f aca="false"/>
        <v>#REF!</v>
      </c>
      <c r="T58" s="284" t="e">
        <f aca="false"/>
        <v>#REF!</v>
      </c>
      <c r="U58" s="284" t="e">
        <f aca="false"/>
        <v>#REF!</v>
      </c>
      <c r="V58" s="284" t="e">
        <f aca="false"/>
        <v>#REF!</v>
      </c>
      <c r="W58" s="284" t="e">
        <f aca="false"/>
        <v>#REF!</v>
      </c>
      <c r="X58" s="284" t="e">
        <f aca="false"/>
        <v>#REF!</v>
      </c>
      <c r="Y58" s="284" t="e">
        <f aca="false"/>
        <v>#REF!</v>
      </c>
      <c r="Z58" s="284" t="e">
        <f aca="false"/>
        <v>#REF!</v>
      </c>
      <c r="AA58" s="284" t="e">
        <f aca="false"/>
        <v>#REF!</v>
      </c>
      <c r="AB58" s="284" t="e">
        <f aca="false"/>
        <v>#REF!</v>
      </c>
      <c r="AC58" s="284" t="e">
        <f aca="false"/>
        <v>#REF!</v>
      </c>
      <c r="AD58" s="284" t="e">
        <f aca="false"/>
        <v>#REF!</v>
      </c>
      <c r="AE58" s="284" t="e">
        <f aca="false"/>
        <v>#REF!</v>
      </c>
      <c r="AF58" s="284" t="e">
        <f aca="false"/>
        <v>#REF!</v>
      </c>
      <c r="AG58" s="284" t="e">
        <f aca="false"/>
        <v>#REF!</v>
      </c>
      <c r="AH58" s="283"/>
    </row>
    <row r="59" s="112" customFormat="true" ht="12.75" hidden="false" customHeight="true" outlineLevel="0" collapsed="false">
      <c r="A59" s="269"/>
      <c r="B59" s="281"/>
      <c r="C59" s="253"/>
      <c r="D59" s="284" t="e">
        <f aca="false"/>
        <v>#DIV/0!</v>
      </c>
      <c r="E59" s="284" t="n">
        <v>0.0757587009433035</v>
      </c>
      <c r="F59" s="284" t="n">
        <v>0.102893115906082</v>
      </c>
      <c r="G59" s="284" t="n">
        <v>0.0871049553320956</v>
      </c>
      <c r="H59" s="284" t="n">
        <v>0.112188830973191</v>
      </c>
      <c r="I59" s="284" t="n">
        <v>0.0915707033717114</v>
      </c>
      <c r="J59" s="284" t="n">
        <v>0.0867696650032747</v>
      </c>
      <c r="K59" s="284" t="n">
        <v>0.0698482488162571</v>
      </c>
      <c r="L59" s="284" t="n">
        <v>0.103736879039198</v>
      </c>
      <c r="M59" s="284" t="n">
        <v>0.047317125907345</v>
      </c>
      <c r="N59" s="284" t="n">
        <v>0.0843298689292486</v>
      </c>
      <c r="O59" s="284" t="n">
        <v>0.205848652312944</v>
      </c>
      <c r="P59" s="284" t="n">
        <v>0.0765833122131814</v>
      </c>
      <c r="Q59" s="284" t="n">
        <v>0.0672589420888154</v>
      </c>
      <c r="R59" s="284" t="n">
        <v>0.0664187656590587</v>
      </c>
      <c r="S59" s="284" t="n">
        <v>0.0837351129826103</v>
      </c>
      <c r="T59" s="284" t="n">
        <v>0.150870283199655</v>
      </c>
      <c r="U59" s="284" t="n">
        <v>0.0852748652641751</v>
      </c>
      <c r="V59" s="284" t="n">
        <v>0.620474623778158</v>
      </c>
      <c r="W59" s="284" t="n">
        <v>0.280235182551498</v>
      </c>
      <c r="X59" s="284" t="n">
        <v>0.0894091267132548</v>
      </c>
      <c r="Y59" s="284" t="n">
        <v>0.110816234052553</v>
      </c>
      <c r="Z59" s="284" t="n">
        <v>0.0629291827966028</v>
      </c>
      <c r="AA59" s="284" t="n">
        <v>0.679681530948961</v>
      </c>
      <c r="AB59" s="284" t="n">
        <v>0.213039450529423</v>
      </c>
      <c r="AC59" s="284" t="n">
        <v>0.138071660343823</v>
      </c>
      <c r="AD59" s="284" t="n">
        <v>0.0915493026461892</v>
      </c>
      <c r="AE59" s="284" t="n">
        <v>0.0928402749746568</v>
      </c>
      <c r="AF59" s="284" t="n">
        <v>0.0852945440035019</v>
      </c>
      <c r="AG59" s="284" t="n">
        <v>0.0672589420888154</v>
      </c>
      <c r="AH59" s="283"/>
    </row>
    <row r="60" s="112" customFormat="true" ht="12.75" hidden="false" customHeight="true" outlineLevel="0" collapsed="false">
      <c r="A60" s="269"/>
      <c r="B60" s="281"/>
      <c r="C60" s="253" t="s">
        <v>349</v>
      </c>
      <c r="D60" s="147"/>
      <c r="E60" s="147" t="n">
        <v>0.0757587009433035</v>
      </c>
      <c r="F60" s="147" t="n">
        <v>0.102893115906082</v>
      </c>
      <c r="G60" s="147" t="n">
        <v>0.0871049553320956</v>
      </c>
      <c r="H60" s="147" t="n">
        <v>0.112188830973191</v>
      </c>
      <c r="I60" s="147" t="n">
        <v>0.0915707033717114</v>
      </c>
      <c r="J60" s="147" t="n">
        <v>0.0867696650032747</v>
      </c>
      <c r="K60" s="147" t="n">
        <v>0.0698482488162571</v>
      </c>
      <c r="L60" s="147" t="n">
        <v>0.103736879039198</v>
      </c>
      <c r="M60" s="147" t="n">
        <v>0.047317125907345</v>
      </c>
      <c r="N60" s="147" t="n">
        <v>0.0843298689292486</v>
      </c>
      <c r="O60" s="147" t="n">
        <v>0.205848652312944</v>
      </c>
      <c r="P60" s="147" t="n">
        <v>0.0765833122131814</v>
      </c>
      <c r="Q60" s="147" t="n">
        <v>0.0672589420888154</v>
      </c>
      <c r="R60" s="147" t="n">
        <v>0.0664187656590587</v>
      </c>
      <c r="S60" s="147" t="n">
        <v>0.0837351129826103</v>
      </c>
      <c r="T60" s="147" t="n">
        <v>0.150870283199655</v>
      </c>
      <c r="U60" s="147" t="n">
        <v>0.0852748652641751</v>
      </c>
      <c r="V60" s="147" t="n">
        <v>0.620474623778158</v>
      </c>
      <c r="W60" s="147" t="n">
        <v>0.280235182551498</v>
      </c>
      <c r="X60" s="147" t="n">
        <v>0.0894091267132548</v>
      </c>
      <c r="Y60" s="147" t="n">
        <v>0.110816234052553</v>
      </c>
      <c r="Z60" s="147" t="n">
        <v>0.0629291827966028</v>
      </c>
      <c r="AA60" s="147" t="n">
        <v>0.679681530948961</v>
      </c>
      <c r="AB60" s="147" t="n">
        <v>0.213039450529423</v>
      </c>
      <c r="AC60" s="147" t="n">
        <v>0.138071660343823</v>
      </c>
      <c r="AD60" s="147" t="n">
        <v>0.0915493026461892</v>
      </c>
      <c r="AE60" s="147" t="n">
        <v>0.0928402749746568</v>
      </c>
      <c r="AF60" s="147" t="n">
        <v>0.0852945440035019</v>
      </c>
      <c r="AG60" s="147" t="n">
        <v>0.0672589420888154</v>
      </c>
      <c r="AH60" s="283"/>
    </row>
    <row r="61" s="112" customFormat="true" ht="12.75" hidden="false" customHeight="true" outlineLevel="0" collapsed="false">
      <c r="A61" s="269"/>
      <c r="B61" s="281"/>
      <c r="C61" s="253" t="s">
        <v>350</v>
      </c>
      <c r="D61" s="147"/>
      <c r="E61" s="147" t="n">
        <v>1.25489062590747</v>
      </c>
      <c r="F61" s="147" t="n">
        <v>1.19236731406637</v>
      </c>
      <c r="G61" s="147" t="n">
        <v>1.19428051762831</v>
      </c>
      <c r="H61" s="147" t="n">
        <v>1.19342922717108</v>
      </c>
      <c r="I61" s="147" t="n">
        <v>1.2077774836445</v>
      </c>
      <c r="J61" s="147" t="n">
        <v>1.29280778028777</v>
      </c>
      <c r="K61" s="147" t="n">
        <v>1.16599752868722</v>
      </c>
      <c r="L61" s="147" t="n">
        <v>1.15539368171853</v>
      </c>
      <c r="M61" s="147" t="n">
        <v>1.25213376910927</v>
      </c>
      <c r="N61" s="147" t="n">
        <v>1.20871466022155</v>
      </c>
      <c r="O61" s="147" t="n">
        <v>1.08683559225368</v>
      </c>
      <c r="P61" s="147" t="n">
        <v>1.20693498988941</v>
      </c>
      <c r="Q61" s="147" t="n">
        <v>1.13874939661575</v>
      </c>
      <c r="R61" s="147" t="n">
        <v>1.3237088837896</v>
      </c>
      <c r="S61" s="147" t="n">
        <v>1.19715231388412</v>
      </c>
      <c r="T61" s="147" t="n">
        <v>1.22698502632927</v>
      </c>
      <c r="U61" s="147" t="n">
        <v>1.14028100198885</v>
      </c>
      <c r="V61" s="147" t="n">
        <v>1.19824501159416</v>
      </c>
      <c r="W61" s="147" t="n">
        <v>1.42706816526577</v>
      </c>
      <c r="X61" s="147" t="n">
        <v>1.29603503025668</v>
      </c>
      <c r="Y61" s="147" t="n">
        <v>1.2018082882959</v>
      </c>
      <c r="Z61" s="147" t="n">
        <v>1.12162332968507</v>
      </c>
      <c r="AA61" s="147" t="n">
        <v>1.57693137345536</v>
      </c>
      <c r="AB61" s="147" t="n">
        <v>1.31519419073905</v>
      </c>
      <c r="AC61" s="147" t="n">
        <v>1.19202687629279</v>
      </c>
      <c r="AD61" s="147" t="n">
        <v>1.20336491030504</v>
      </c>
      <c r="AE61" s="147" t="n">
        <v>1.20188374982705</v>
      </c>
      <c r="AF61" s="147" t="n">
        <v>1.24522225155785</v>
      </c>
      <c r="AG61" s="147" t="n">
        <v>1.13874939661575</v>
      </c>
      <c r="AH61" s="283"/>
    </row>
    <row r="62" s="112" customFormat="true" ht="12.75" hidden="false" customHeight="true" outlineLevel="0" collapsed="false">
      <c r="A62" s="269"/>
      <c r="B62" s="281"/>
      <c r="C62" s="253" t="s">
        <v>351</v>
      </c>
      <c r="D62" s="147"/>
      <c r="E62" s="298" t="n">
        <v>0.0603707601118776</v>
      </c>
      <c r="F62" s="298" t="n">
        <v>0.086293136932093</v>
      </c>
      <c r="G62" s="298" t="n">
        <v>0.0729350885712134</v>
      </c>
      <c r="H62" s="298" t="n">
        <v>0.0940054327638055</v>
      </c>
      <c r="I62" s="298" t="n">
        <v>0.0758175281554299</v>
      </c>
      <c r="J62" s="298" t="n">
        <v>0.0671172206157055</v>
      </c>
      <c r="K62" s="298" t="n">
        <v>0.0599042854703971</v>
      </c>
      <c r="L62" s="298" t="n">
        <v>0.0897848765149031</v>
      </c>
      <c r="M62" s="298" t="n">
        <v>0.0377891939940289</v>
      </c>
      <c r="N62" s="298" t="n">
        <v>0.0697682188398309</v>
      </c>
      <c r="O62" s="298" t="n">
        <v>0.189401832052715</v>
      </c>
      <c r="P62" s="298" t="n">
        <v>0.063452723514295</v>
      </c>
      <c r="Q62" s="298" t="n">
        <v>0.0590638662805901</v>
      </c>
      <c r="R62" s="298" t="n">
        <v>0.0501762634310578</v>
      </c>
      <c r="S62" s="298" t="n">
        <v>0.0699452459068757</v>
      </c>
      <c r="T62" s="298" t="n">
        <v>0.122960166556399</v>
      </c>
      <c r="U62" s="298" t="n">
        <v>0.074784079639528</v>
      </c>
      <c r="V62" s="298" t="n">
        <v>0.517819492486493</v>
      </c>
      <c r="W62" s="298" t="n">
        <v>0.196371266189172</v>
      </c>
      <c r="X62" s="298" t="n">
        <v>0.0689866590222855</v>
      </c>
      <c r="Y62" s="298" t="n">
        <v>0.0922079129689515</v>
      </c>
      <c r="Z62" s="298" t="n">
        <v>0.0561054510289762</v>
      </c>
      <c r="AA62" s="298" t="n">
        <v>0.431015288547178</v>
      </c>
      <c r="AB62" s="298" t="n">
        <v>0.161983266067888</v>
      </c>
      <c r="AC62" s="298" t="n">
        <v>0.115829318188887</v>
      </c>
      <c r="AD62" s="298" t="n">
        <v>0.0760777565160868</v>
      </c>
      <c r="AE62" s="298" t="n">
        <v>0.0772456362672481</v>
      </c>
      <c r="AF62" s="298" t="n">
        <v>0.0684974460557485</v>
      </c>
      <c r="AG62" s="298" t="n">
        <v>0.0590638662805901</v>
      </c>
      <c r="AH62" s="283"/>
    </row>
    <row r="63" customFormat="false" ht="12.75" hidden="false" customHeight="true" outlineLevel="0" collapsed="false">
      <c r="A63" s="269"/>
      <c r="B63" s="299"/>
      <c r="C63" s="258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280"/>
    </row>
    <row r="64" customFormat="false" ht="15" hidden="false" customHeight="false" outlineLevel="0" collapsed="false">
      <c r="A64" s="269"/>
      <c r="B64" s="125" t="s">
        <v>352</v>
      </c>
    </row>
    <row r="65" customFormat="false" ht="15" hidden="false" customHeight="false" outlineLevel="0" collapsed="false">
      <c r="A65" s="269"/>
      <c r="B65" s="125" t="s">
        <v>353</v>
      </c>
      <c r="E65" s="300" t="n">
        <v>1.25489062590747</v>
      </c>
      <c r="F65" s="300" t="n">
        <v>1.19236731406637</v>
      </c>
      <c r="G65" s="300" t="n">
        <v>1.19428051762831</v>
      </c>
      <c r="H65" s="300" t="n">
        <v>1.19342922717108</v>
      </c>
      <c r="I65" s="300" t="n">
        <v>1.2077774836445</v>
      </c>
      <c r="J65" s="300" t="n">
        <v>1.29280778028777</v>
      </c>
      <c r="K65" s="300" t="n">
        <v>1.16599752868722</v>
      </c>
      <c r="L65" s="300" t="n">
        <v>1.15539368171853</v>
      </c>
      <c r="M65" s="300" t="n">
        <v>1.25213376910927</v>
      </c>
      <c r="N65" s="300" t="n">
        <v>1.20871466022155</v>
      </c>
      <c r="O65" s="300" t="n">
        <v>1.08683559225368</v>
      </c>
      <c r="P65" s="300" t="n">
        <v>1.20693498988941</v>
      </c>
      <c r="Q65" s="300" t="n">
        <v>1.13874939661575</v>
      </c>
      <c r="R65" s="300" t="n">
        <v>1.3237088837896</v>
      </c>
      <c r="S65" s="300" t="n">
        <v>1.19715231388412</v>
      </c>
      <c r="T65" s="300" t="n">
        <v>1.22698502632927</v>
      </c>
      <c r="U65" s="300" t="n">
        <v>1.14028100198885</v>
      </c>
      <c r="V65" s="300" t="n">
        <v>1.19824501159416</v>
      </c>
      <c r="W65" s="300" t="n">
        <v>1.42706816526577</v>
      </c>
      <c r="X65" s="300" t="n">
        <v>1.29603503025668</v>
      </c>
      <c r="Y65" s="300" t="n">
        <v>1.2018082882959</v>
      </c>
      <c r="Z65" s="300" t="n">
        <v>1.12162332968507</v>
      </c>
      <c r="AA65" s="300" t="n">
        <v>1.57693137345536</v>
      </c>
      <c r="AB65" s="300" t="n">
        <v>1.31519419073905</v>
      </c>
      <c r="AC65" s="300" t="n">
        <v>1.19202687629279</v>
      </c>
      <c r="AD65" s="300" t="n">
        <v>1.20336491030504</v>
      </c>
      <c r="AE65" s="300" t="n">
        <v>1.20188374982705</v>
      </c>
      <c r="AF65" s="300" t="n">
        <v>1.24522225155785</v>
      </c>
      <c r="AG65" s="300" t="n">
        <v>1.13874939661575</v>
      </c>
    </row>
    <row r="66" customFormat="false" ht="12.75" hidden="false" customHeight="true" outlineLevel="0" collapsed="false">
      <c r="A66" s="269"/>
      <c r="B66" s="71" t="s">
        <v>96</v>
      </c>
      <c r="C66" s="7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69"/>
      <c r="B67" s="73" t="s">
        <v>354</v>
      </c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</row>
    <row r="68" customFormat="false" ht="15" hidden="false" customHeight="false" outlineLevel="0" collapsed="false">
      <c r="A68" s="269"/>
      <c r="B68" s="73" t="s">
        <v>355</v>
      </c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300"/>
      <c r="AF68" s="300"/>
      <c r="AG68" s="300"/>
    </row>
    <row r="69" customFormat="false" ht="15" hidden="false" customHeight="false" outlineLevel="0" collapsed="false">
      <c r="A69" s="269"/>
      <c r="B69" s="73" t="s">
        <v>356</v>
      </c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</row>
    <row r="70" customFormat="false" ht="15" hidden="false" customHeight="false" outlineLevel="0" collapsed="false">
      <c r="A70" s="269"/>
      <c r="B70" s="71" t="s">
        <v>98</v>
      </c>
    </row>
    <row r="71" customFormat="false" ht="15" hidden="false" customHeight="false" outlineLevel="0" collapsed="false">
      <c r="A71" s="269"/>
      <c r="B71" s="72" t="s">
        <v>99</v>
      </c>
    </row>
    <row r="72" customFormat="false" ht="15" hidden="false" customHeight="false" outlineLevel="0" collapsed="false">
      <c r="A72" s="269"/>
    </row>
    <row r="73" customFormat="false" ht="15" hidden="false" customHeight="false" outlineLevel="0" collapsed="false">
      <c r="A73" s="269"/>
    </row>
    <row r="74" customFormat="false" ht="15" hidden="false" customHeight="false" outlineLevel="0" collapsed="false">
      <c r="A74" s="269"/>
    </row>
    <row r="75" customFormat="false" ht="15" hidden="false" customHeight="false" outlineLevel="0" collapsed="false">
      <c r="A75" s="269"/>
    </row>
    <row r="76" customFormat="false" ht="15" hidden="false" customHeight="false" outlineLevel="0" collapsed="false">
      <c r="A76" s="269"/>
    </row>
    <row r="77" customFormat="false" ht="15" hidden="false" customHeight="false" outlineLevel="0" collapsed="false">
      <c r="A77" s="269"/>
    </row>
    <row r="78" customFormat="false" ht="15" hidden="false" customHeight="false" outlineLevel="0" collapsed="false">
      <c r="A78" s="269"/>
    </row>
    <row r="79" customFormat="false" ht="15" hidden="false" customHeight="false" outlineLevel="0" collapsed="false">
      <c r="A79" s="269"/>
    </row>
    <row r="80" customFormat="false" ht="15" hidden="false" customHeight="false" outlineLevel="0" collapsed="false">
      <c r="A80" s="269"/>
    </row>
    <row r="81" customFormat="false" ht="15" hidden="false" customHeight="false" outlineLevel="0" collapsed="false">
      <c r="A81" s="269"/>
    </row>
    <row r="82" customFormat="false" ht="15" hidden="false" customHeight="false" outlineLevel="0" collapsed="false">
      <c r="A82" s="269"/>
    </row>
    <row r="83" customFormat="false" ht="15" hidden="false" customHeight="false" outlineLevel="0" collapsed="false">
      <c r="A83" s="269"/>
    </row>
    <row r="84" customFormat="false" ht="15" hidden="false" customHeight="false" outlineLevel="0" collapsed="false">
      <c r="A84" s="269"/>
    </row>
    <row r="85" customFormat="false" ht="15" hidden="false" customHeight="false" outlineLevel="0" collapsed="false">
      <c r="A85" s="269"/>
    </row>
    <row r="86" customFormat="false" ht="15" hidden="false" customHeight="false" outlineLevel="0" collapsed="false">
      <c r="A86" s="269"/>
    </row>
    <row r="87" customFormat="false" ht="15" hidden="false" customHeight="false" outlineLevel="0" collapsed="false">
      <c r="A87" s="269"/>
    </row>
    <row r="88" customFormat="false" ht="15" hidden="false" customHeight="false" outlineLevel="0" collapsed="false">
      <c r="A88" s="269"/>
    </row>
    <row r="89" customFormat="false" ht="15" hidden="false" customHeight="false" outlineLevel="0" collapsed="false">
      <c r="A89" s="269"/>
    </row>
    <row r="90" customFormat="false" ht="15" hidden="false" customHeight="false" outlineLevel="0" collapsed="false">
      <c r="A90" s="269"/>
    </row>
    <row r="91" customFormat="false" ht="15" hidden="false" customHeight="false" outlineLevel="0" collapsed="false">
      <c r="A91" s="269"/>
    </row>
    <row r="92" customFormat="false" ht="15" hidden="false" customHeight="false" outlineLevel="0" collapsed="false">
      <c r="A92" s="269"/>
    </row>
    <row r="93" customFormat="false" ht="15" hidden="false" customHeight="false" outlineLevel="0" collapsed="false">
      <c r="A93" s="269"/>
    </row>
    <row r="94" customFormat="false" ht="15" hidden="false" customHeight="false" outlineLevel="0" collapsed="false">
      <c r="A94" s="269"/>
    </row>
    <row r="95" customFormat="false" ht="15" hidden="false" customHeight="false" outlineLevel="0" collapsed="false">
      <c r="A95" s="269"/>
    </row>
    <row r="96" customFormat="false" ht="15" hidden="false" customHeight="false" outlineLevel="0" collapsed="false">
      <c r="A96" s="269"/>
    </row>
    <row r="97" customFormat="false" ht="15" hidden="false" customHeight="false" outlineLevel="0" collapsed="false">
      <c r="A97" s="269"/>
    </row>
    <row r="98" customFormat="false" ht="15" hidden="false" customHeight="false" outlineLevel="0" collapsed="false">
      <c r="A98" s="269"/>
    </row>
    <row r="99" customFormat="false" ht="15" hidden="false" customHeight="false" outlineLevel="0" collapsed="false">
      <c r="A99" s="269"/>
    </row>
    <row r="100" customFormat="false" ht="15" hidden="false" customHeight="false" outlineLevel="0" collapsed="false">
      <c r="A100" s="269"/>
    </row>
    <row r="101" customFormat="false" ht="15" hidden="false" customHeight="false" outlineLevel="0" collapsed="false">
      <c r="A101" s="269"/>
    </row>
    <row r="102" customFormat="false" ht="15" hidden="false" customHeight="false" outlineLevel="0" collapsed="false">
      <c r="A102" s="269"/>
    </row>
    <row r="103" customFormat="false" ht="15" hidden="false" customHeight="false" outlineLevel="0" collapsed="false">
      <c r="A103" s="269"/>
    </row>
    <row r="104" customFormat="false" ht="15" hidden="false" customHeight="false" outlineLevel="0" collapsed="false">
      <c r="A104" s="269"/>
    </row>
    <row r="105" customFormat="false" ht="15" hidden="false" customHeight="false" outlineLevel="0" collapsed="false">
      <c r="A105" s="269"/>
    </row>
    <row r="106" customFormat="false" ht="15" hidden="false" customHeight="false" outlineLevel="0" collapsed="false">
      <c r="A106" s="269"/>
    </row>
    <row r="107" customFormat="false" ht="15" hidden="false" customHeight="false" outlineLevel="0" collapsed="false">
      <c r="A107" s="269"/>
    </row>
    <row r="108" customFormat="false" ht="15" hidden="false" customHeight="false" outlineLevel="0" collapsed="false">
      <c r="A108" s="269"/>
    </row>
    <row r="109" customFormat="false" ht="15" hidden="false" customHeight="false" outlineLevel="0" collapsed="false">
      <c r="A109" s="269"/>
    </row>
    <row r="110" customFormat="false" ht="15" hidden="false" customHeight="false" outlineLevel="0" collapsed="false">
      <c r="A110" s="269"/>
    </row>
    <row r="111" customFormat="false" ht="15" hidden="false" customHeight="false" outlineLevel="0" collapsed="false">
      <c r="A111" s="269"/>
    </row>
    <row r="112" customFormat="false" ht="15" hidden="false" customHeight="false" outlineLevel="0" collapsed="false">
      <c r="A112" s="269"/>
    </row>
    <row r="113" customFormat="false" ht="15" hidden="false" customHeight="false" outlineLevel="0" collapsed="false">
      <c r="A113" s="269"/>
    </row>
    <row r="114" customFormat="false" ht="15" hidden="false" customHeight="false" outlineLevel="0" collapsed="false">
      <c r="A114" s="269"/>
    </row>
    <row r="115" customFormat="false" ht="15" hidden="false" customHeight="false" outlineLevel="0" collapsed="false">
      <c r="A115" s="269"/>
    </row>
    <row r="116" customFormat="false" ht="15" hidden="false" customHeight="false" outlineLevel="0" collapsed="false">
      <c r="A116" s="269"/>
    </row>
    <row r="117" customFormat="false" ht="15" hidden="false" customHeight="false" outlineLevel="0" collapsed="false">
      <c r="A117" s="269"/>
    </row>
    <row r="118" customFormat="false" ht="15" hidden="false" customHeight="false" outlineLevel="0" collapsed="false">
      <c r="A118" s="269"/>
    </row>
    <row r="119" customFormat="false" ht="15" hidden="false" customHeight="false" outlineLevel="0" collapsed="false">
      <c r="A119" s="269"/>
    </row>
    <row r="120" customFormat="false" ht="15" hidden="false" customHeight="false" outlineLevel="0" collapsed="false">
      <c r="A120" s="269"/>
    </row>
    <row r="121" customFormat="false" ht="15" hidden="false" customHeight="false" outlineLevel="0" collapsed="false">
      <c r="A121" s="269"/>
    </row>
    <row r="122" customFormat="false" ht="15" hidden="false" customHeight="false" outlineLevel="0" collapsed="false">
      <c r="A122" s="269"/>
    </row>
    <row r="123" customFormat="false" ht="15" hidden="false" customHeight="false" outlineLevel="0" collapsed="false">
      <c r="A123" s="269"/>
    </row>
    <row r="124" customFormat="false" ht="15" hidden="false" customHeight="false" outlineLevel="0" collapsed="false">
      <c r="A124" s="269"/>
    </row>
    <row r="125" customFormat="false" ht="15" hidden="false" customHeight="false" outlineLevel="0" collapsed="false">
      <c r="A125" s="269"/>
    </row>
    <row r="126" customFormat="false" ht="15" hidden="false" customHeight="false" outlineLevel="0" collapsed="false">
      <c r="A126" s="269"/>
    </row>
    <row r="127" customFormat="false" ht="15" hidden="false" customHeight="false" outlineLevel="0" collapsed="false">
      <c r="A127" s="269"/>
    </row>
    <row r="128" customFormat="false" ht="15" hidden="false" customHeight="false" outlineLevel="0" collapsed="false">
      <c r="A128" s="269"/>
    </row>
    <row r="129" customFormat="false" ht="15" hidden="false" customHeight="false" outlineLevel="0" collapsed="false">
      <c r="A129" s="269"/>
    </row>
    <row r="130" customFormat="false" ht="15" hidden="false" customHeight="false" outlineLevel="0" collapsed="false">
      <c r="A130" s="269"/>
    </row>
    <row r="131" customFormat="false" ht="15" hidden="false" customHeight="false" outlineLevel="0" collapsed="false">
      <c r="A131" s="269"/>
    </row>
    <row r="132" customFormat="false" ht="15" hidden="false" customHeight="false" outlineLevel="0" collapsed="false">
      <c r="A132" s="269"/>
    </row>
    <row r="133" customFormat="false" ht="15" hidden="false" customHeight="false" outlineLevel="0" collapsed="false">
      <c r="A133" s="269"/>
    </row>
    <row r="134" customFormat="false" ht="15" hidden="false" customHeight="false" outlineLevel="0" collapsed="false">
      <c r="A134" s="269"/>
    </row>
    <row r="135" customFormat="false" ht="15" hidden="false" customHeight="false" outlineLevel="0" collapsed="false">
      <c r="A135" s="269"/>
    </row>
    <row r="136" customFormat="false" ht="15" hidden="false" customHeight="false" outlineLevel="0" collapsed="false">
      <c r="A136" s="269"/>
    </row>
    <row r="137" customFormat="false" ht="15" hidden="false" customHeight="false" outlineLevel="0" collapsed="false">
      <c r="A137" s="269"/>
    </row>
    <row r="138" customFormat="false" ht="15" hidden="false" customHeight="false" outlineLevel="0" collapsed="false">
      <c r="A138" s="269"/>
    </row>
    <row r="139" customFormat="false" ht="15" hidden="false" customHeight="false" outlineLevel="0" collapsed="false">
      <c r="A139" s="269"/>
    </row>
    <row r="140" customFormat="false" ht="15" hidden="false" customHeight="false" outlineLevel="0" collapsed="false">
      <c r="A140" s="269"/>
    </row>
    <row r="141" customFormat="false" ht="15" hidden="false" customHeight="false" outlineLevel="0" collapsed="false">
      <c r="A141" s="269"/>
    </row>
    <row r="142" customFormat="false" ht="15" hidden="false" customHeight="false" outlineLevel="0" collapsed="false">
      <c r="A142" s="269"/>
    </row>
    <row r="143" customFormat="false" ht="15" hidden="false" customHeight="false" outlineLevel="0" collapsed="false">
      <c r="A143" s="269"/>
    </row>
    <row r="144" customFormat="false" ht="15" hidden="false" customHeight="false" outlineLevel="0" collapsed="false">
      <c r="A144" s="269"/>
    </row>
    <row r="145" customFormat="false" ht="15" hidden="false" customHeight="false" outlineLevel="0" collapsed="false">
      <c r="A145" s="269"/>
    </row>
    <row r="146" customFormat="false" ht="15" hidden="false" customHeight="false" outlineLevel="0" collapsed="false">
      <c r="A146" s="269"/>
    </row>
    <row r="147" customFormat="false" ht="15" hidden="false" customHeight="false" outlineLevel="0" collapsed="false">
      <c r="A147" s="269"/>
    </row>
    <row r="148" customFormat="false" ht="15" hidden="false" customHeight="false" outlineLevel="0" collapsed="false">
      <c r="A148" s="269"/>
    </row>
    <row r="149" customFormat="false" ht="15" hidden="false" customHeight="false" outlineLevel="0" collapsed="false">
      <c r="A149" s="269"/>
    </row>
    <row r="150" customFormat="false" ht="15" hidden="false" customHeight="false" outlineLevel="0" collapsed="false">
      <c r="A150" s="269"/>
    </row>
    <row r="151" customFormat="false" ht="15" hidden="false" customHeight="false" outlineLevel="0" collapsed="false">
      <c r="A151" s="269"/>
    </row>
    <row r="152" customFormat="false" ht="15" hidden="false" customHeight="false" outlineLevel="0" collapsed="false">
      <c r="A152" s="269"/>
    </row>
    <row r="153" customFormat="false" ht="15" hidden="false" customHeight="false" outlineLevel="0" collapsed="false">
      <c r="A153" s="269"/>
    </row>
    <row r="154" customFormat="false" ht="15" hidden="false" customHeight="false" outlineLevel="0" collapsed="false">
      <c r="A154" s="269"/>
    </row>
    <row r="155" customFormat="false" ht="15" hidden="false" customHeight="false" outlineLevel="0" collapsed="false">
      <c r="A155" s="269"/>
    </row>
    <row r="156" customFormat="false" ht="15" hidden="false" customHeight="false" outlineLevel="0" collapsed="false">
      <c r="A156" s="269"/>
    </row>
    <row r="157" customFormat="false" ht="15" hidden="false" customHeight="false" outlineLevel="0" collapsed="false">
      <c r="A157" s="269"/>
    </row>
    <row r="158" customFormat="false" ht="15" hidden="false" customHeight="false" outlineLevel="0" collapsed="false">
      <c r="A158" s="269"/>
    </row>
    <row r="159" customFormat="false" ht="15" hidden="false" customHeight="false" outlineLevel="0" collapsed="false">
      <c r="A159" s="269"/>
    </row>
    <row r="160" customFormat="false" ht="15" hidden="false" customHeight="false" outlineLevel="0" collapsed="false">
      <c r="A160" s="269"/>
    </row>
    <row r="161" customFormat="false" ht="15" hidden="false" customHeight="false" outlineLevel="0" collapsed="false">
      <c r="A161" s="269"/>
    </row>
    <row r="162" customFormat="false" ht="15" hidden="false" customHeight="false" outlineLevel="0" collapsed="false">
      <c r="A162" s="269"/>
    </row>
    <row r="163" customFormat="false" ht="15" hidden="false" customHeight="false" outlineLevel="0" collapsed="false">
      <c r="A163" s="269"/>
    </row>
    <row r="164" customFormat="false" ht="15" hidden="false" customHeight="false" outlineLevel="0" collapsed="false">
      <c r="A164" s="269"/>
    </row>
    <row r="165" customFormat="false" ht="15" hidden="false" customHeight="false" outlineLevel="0" collapsed="false">
      <c r="A165" s="269"/>
    </row>
    <row r="166" customFormat="false" ht="15" hidden="false" customHeight="false" outlineLevel="0" collapsed="false">
      <c r="A166" s="269"/>
    </row>
    <row r="167" customFormat="false" ht="15" hidden="false" customHeight="false" outlineLevel="0" collapsed="false">
      <c r="A167" s="269"/>
    </row>
    <row r="168" customFormat="false" ht="15" hidden="false" customHeight="false" outlineLevel="0" collapsed="false">
      <c r="A168" s="269"/>
    </row>
    <row r="169" customFormat="false" ht="15" hidden="false" customHeight="false" outlineLevel="0" collapsed="false">
      <c r="A169" s="269"/>
    </row>
    <row r="170" customFormat="false" ht="15" hidden="false" customHeight="false" outlineLevel="0" collapsed="false">
      <c r="A170" s="269"/>
    </row>
    <row r="171" customFormat="false" ht="15" hidden="false" customHeight="false" outlineLevel="0" collapsed="false">
      <c r="A171" s="269"/>
    </row>
    <row r="172" customFormat="false" ht="15" hidden="false" customHeight="false" outlineLevel="0" collapsed="false">
      <c r="A172" s="269"/>
    </row>
    <row r="173" customFormat="false" ht="15" hidden="false" customHeight="false" outlineLevel="0" collapsed="false">
      <c r="A173" s="269"/>
    </row>
    <row r="174" customFormat="false" ht="15" hidden="false" customHeight="false" outlineLevel="0" collapsed="false">
      <c r="A174" s="269"/>
    </row>
    <row r="175" customFormat="false" ht="15" hidden="false" customHeight="false" outlineLevel="0" collapsed="false">
      <c r="A175" s="269"/>
    </row>
    <row r="176" customFormat="false" ht="15" hidden="false" customHeight="false" outlineLevel="0" collapsed="false">
      <c r="A176" s="269"/>
    </row>
    <row r="177" customFormat="false" ht="15" hidden="false" customHeight="false" outlineLevel="0" collapsed="false">
      <c r="A177" s="269"/>
    </row>
    <row r="178" customFormat="false" ht="15" hidden="false" customHeight="false" outlineLevel="0" collapsed="false">
      <c r="A178" s="269"/>
    </row>
    <row r="179" customFormat="false" ht="15" hidden="false" customHeight="false" outlineLevel="0" collapsed="false">
      <c r="A179" s="269"/>
    </row>
    <row r="180" customFormat="false" ht="15" hidden="false" customHeight="false" outlineLevel="0" collapsed="false">
      <c r="A180" s="269"/>
    </row>
    <row r="181" customFormat="false" ht="15" hidden="false" customHeight="false" outlineLevel="0" collapsed="false">
      <c r="A181" s="269"/>
    </row>
    <row r="182" customFormat="false" ht="15" hidden="false" customHeight="false" outlineLevel="0" collapsed="false">
      <c r="A182" s="269"/>
    </row>
    <row r="183" customFormat="false" ht="15" hidden="false" customHeight="false" outlineLevel="0" collapsed="false">
      <c r="A183" s="269"/>
    </row>
    <row r="184" customFormat="false" ht="15" hidden="false" customHeight="false" outlineLevel="0" collapsed="false">
      <c r="A184" s="269"/>
    </row>
    <row r="185" customFormat="false" ht="15" hidden="false" customHeight="false" outlineLevel="0" collapsed="false">
      <c r="A185" s="269"/>
    </row>
    <row r="186" customFormat="false" ht="15" hidden="false" customHeight="false" outlineLevel="0" collapsed="false">
      <c r="A186" s="269"/>
    </row>
    <row r="187" customFormat="false" ht="15" hidden="false" customHeight="false" outlineLevel="0" collapsed="false">
      <c r="A187" s="269"/>
    </row>
    <row r="188" customFormat="false" ht="15" hidden="false" customHeight="false" outlineLevel="0" collapsed="false">
      <c r="A188" s="269"/>
    </row>
    <row r="189" customFormat="false" ht="15" hidden="false" customHeight="false" outlineLevel="0" collapsed="false">
      <c r="A189" s="269"/>
    </row>
    <row r="190" customFormat="false" ht="15" hidden="false" customHeight="false" outlineLevel="0" collapsed="false">
      <c r="A190" s="269"/>
    </row>
    <row r="191" customFormat="false" ht="15" hidden="false" customHeight="false" outlineLevel="0" collapsed="false">
      <c r="A191" s="269"/>
    </row>
    <row r="192" customFormat="false" ht="15" hidden="false" customHeight="false" outlineLevel="0" collapsed="false">
      <c r="A192" s="269"/>
    </row>
    <row r="193" customFormat="false" ht="15" hidden="false" customHeight="false" outlineLevel="0" collapsed="false">
      <c r="A193" s="269"/>
    </row>
    <row r="194" customFormat="false" ht="15" hidden="false" customHeight="false" outlineLevel="0" collapsed="false">
      <c r="A194" s="269"/>
    </row>
    <row r="195" customFormat="false" ht="15" hidden="false" customHeight="false" outlineLevel="0" collapsed="false">
      <c r="A195" s="269"/>
    </row>
    <row r="196" customFormat="false" ht="15" hidden="false" customHeight="false" outlineLevel="0" collapsed="false">
      <c r="A196" s="269"/>
    </row>
    <row r="197" customFormat="false" ht="15" hidden="false" customHeight="false" outlineLevel="0" collapsed="false">
      <c r="A197" s="269"/>
    </row>
    <row r="198" customFormat="false" ht="15" hidden="false" customHeight="false" outlineLevel="0" collapsed="false">
      <c r="A198" s="269"/>
    </row>
    <row r="199" customFormat="false" ht="15" hidden="false" customHeight="false" outlineLevel="0" collapsed="false">
      <c r="A199" s="269"/>
    </row>
    <row r="200" customFormat="false" ht="15" hidden="false" customHeight="false" outlineLevel="0" collapsed="false">
      <c r="A200" s="269"/>
    </row>
    <row r="201" customFormat="false" ht="15" hidden="false" customHeight="false" outlineLevel="0" collapsed="false">
      <c r="A201" s="269"/>
    </row>
    <row r="202" customFormat="false" ht="15" hidden="false" customHeight="false" outlineLevel="0" collapsed="false">
      <c r="A202" s="269"/>
    </row>
    <row r="203" customFormat="false" ht="15" hidden="false" customHeight="false" outlineLevel="0" collapsed="false">
      <c r="A203" s="269"/>
    </row>
    <row r="204" customFormat="false" ht="15" hidden="false" customHeight="false" outlineLevel="0" collapsed="false">
      <c r="A204" s="269"/>
    </row>
    <row r="205" customFormat="false" ht="15" hidden="false" customHeight="false" outlineLevel="0" collapsed="false">
      <c r="A205" s="269"/>
    </row>
    <row r="206" customFormat="false" ht="15" hidden="false" customHeight="false" outlineLevel="0" collapsed="false">
      <c r="A206" s="269"/>
    </row>
    <row r="207" customFormat="false" ht="15" hidden="false" customHeight="false" outlineLevel="0" collapsed="false">
      <c r="A207" s="269"/>
    </row>
    <row r="208" customFormat="false" ht="15" hidden="false" customHeight="false" outlineLevel="0" collapsed="false">
      <c r="A208" s="269"/>
    </row>
    <row r="209" customFormat="false" ht="15" hidden="false" customHeight="false" outlineLevel="0" collapsed="false">
      <c r="A209" s="269"/>
    </row>
    <row r="210" customFormat="false" ht="15" hidden="false" customHeight="false" outlineLevel="0" collapsed="false">
      <c r="A210" s="269"/>
    </row>
    <row r="211" customFormat="false" ht="15" hidden="false" customHeight="false" outlineLevel="0" collapsed="false">
      <c r="A211" s="269"/>
    </row>
    <row r="212" customFormat="false" ht="15" hidden="false" customHeight="false" outlineLevel="0" collapsed="false">
      <c r="A212" s="269"/>
    </row>
    <row r="213" customFormat="false" ht="15" hidden="false" customHeight="false" outlineLevel="0" collapsed="false">
      <c r="A213" s="269"/>
    </row>
    <row r="214" customFormat="false" ht="15" hidden="false" customHeight="false" outlineLevel="0" collapsed="false">
      <c r="A214" s="269"/>
    </row>
    <row r="215" customFormat="false" ht="15" hidden="false" customHeight="false" outlineLevel="0" collapsed="false">
      <c r="A215" s="269"/>
    </row>
    <row r="216" customFormat="false" ht="15" hidden="false" customHeight="false" outlineLevel="0" collapsed="false">
      <c r="A216" s="269"/>
    </row>
    <row r="217" customFormat="false" ht="15" hidden="false" customHeight="false" outlineLevel="0" collapsed="false">
      <c r="A217" s="269"/>
    </row>
    <row r="218" customFormat="false" ht="15" hidden="false" customHeight="false" outlineLevel="0" collapsed="false">
      <c r="A218" s="269"/>
    </row>
    <row r="219" customFormat="false" ht="15" hidden="false" customHeight="false" outlineLevel="0" collapsed="false">
      <c r="A219" s="269"/>
    </row>
    <row r="220" customFormat="false" ht="15" hidden="false" customHeight="false" outlineLevel="0" collapsed="false">
      <c r="A220" s="269"/>
    </row>
    <row r="221" customFormat="false" ht="15" hidden="false" customHeight="false" outlineLevel="0" collapsed="false">
      <c r="A221" s="269"/>
    </row>
    <row r="222" customFormat="false" ht="15" hidden="false" customHeight="false" outlineLevel="0" collapsed="false">
      <c r="A222" s="269"/>
    </row>
    <row r="223" customFormat="false" ht="15" hidden="false" customHeight="false" outlineLevel="0" collapsed="false">
      <c r="A223" s="269"/>
    </row>
    <row r="224" customFormat="false" ht="15" hidden="false" customHeight="false" outlineLevel="0" collapsed="false">
      <c r="A224" s="269"/>
    </row>
    <row r="225" customFormat="false" ht="15" hidden="false" customHeight="false" outlineLevel="0" collapsed="false">
      <c r="A225" s="269"/>
    </row>
    <row r="226" customFormat="false" ht="15" hidden="false" customHeight="false" outlineLevel="0" collapsed="false">
      <c r="A226" s="269"/>
    </row>
    <row r="227" customFormat="false" ht="15" hidden="false" customHeight="false" outlineLevel="0" collapsed="false">
      <c r="A227" s="269"/>
    </row>
    <row r="228" customFormat="false" ht="15" hidden="false" customHeight="false" outlineLevel="0" collapsed="false">
      <c r="A228" s="269"/>
    </row>
    <row r="229" customFormat="false" ht="15" hidden="false" customHeight="false" outlineLevel="0" collapsed="false">
      <c r="A229" s="269"/>
    </row>
    <row r="230" customFormat="false" ht="15" hidden="false" customHeight="false" outlineLevel="0" collapsed="false">
      <c r="A230" s="269"/>
    </row>
    <row r="231" customFormat="false" ht="15" hidden="false" customHeight="false" outlineLevel="0" collapsed="false">
      <c r="A231" s="269"/>
    </row>
    <row r="232" customFormat="false" ht="15" hidden="false" customHeight="false" outlineLevel="0" collapsed="false">
      <c r="A232" s="269"/>
    </row>
    <row r="233" customFormat="false" ht="15" hidden="false" customHeight="false" outlineLevel="0" collapsed="false">
      <c r="A233" s="269"/>
    </row>
    <row r="234" customFormat="false" ht="15" hidden="false" customHeight="false" outlineLevel="0" collapsed="false">
      <c r="A234" s="269"/>
    </row>
    <row r="235" customFormat="false" ht="15" hidden="false" customHeight="false" outlineLevel="0" collapsed="false">
      <c r="A235" s="269"/>
    </row>
    <row r="236" customFormat="false" ht="15" hidden="false" customHeight="false" outlineLevel="0" collapsed="false">
      <c r="A236" s="269"/>
    </row>
    <row r="237" customFormat="false" ht="15" hidden="false" customHeight="false" outlineLevel="0" collapsed="false">
      <c r="A237" s="269"/>
    </row>
    <row r="238" customFormat="false" ht="15" hidden="false" customHeight="false" outlineLevel="0" collapsed="false">
      <c r="A238" s="269"/>
    </row>
    <row r="239" customFormat="false" ht="15" hidden="false" customHeight="false" outlineLevel="0" collapsed="false">
      <c r="A239" s="269"/>
    </row>
    <row r="240" customFormat="false" ht="15" hidden="false" customHeight="false" outlineLevel="0" collapsed="false">
      <c r="A240" s="269"/>
    </row>
    <row r="241" customFormat="false" ht="15" hidden="false" customHeight="false" outlineLevel="0" collapsed="false">
      <c r="A241" s="269"/>
    </row>
    <row r="242" customFormat="false" ht="15" hidden="false" customHeight="false" outlineLevel="0" collapsed="false">
      <c r="A242" s="269"/>
    </row>
    <row r="243" customFormat="false" ht="15" hidden="false" customHeight="false" outlineLevel="0" collapsed="false">
      <c r="A243" s="269"/>
    </row>
    <row r="244" customFormat="false" ht="15" hidden="false" customHeight="false" outlineLevel="0" collapsed="false">
      <c r="A244" s="269"/>
    </row>
    <row r="245" customFormat="false" ht="15" hidden="false" customHeight="false" outlineLevel="0" collapsed="false">
      <c r="A245" s="269"/>
    </row>
    <row r="246" customFormat="false" ht="15" hidden="false" customHeight="false" outlineLevel="0" collapsed="false">
      <c r="A246" s="269"/>
    </row>
    <row r="247" customFormat="false" ht="15" hidden="false" customHeight="false" outlineLevel="0" collapsed="false">
      <c r="A247" s="269"/>
    </row>
    <row r="248" customFormat="false" ht="15" hidden="false" customHeight="false" outlineLevel="0" collapsed="false">
      <c r="A248" s="269"/>
    </row>
    <row r="249" customFormat="false" ht="15" hidden="false" customHeight="false" outlineLevel="0" collapsed="false">
      <c r="A249" s="269"/>
    </row>
    <row r="250" customFormat="false" ht="15" hidden="false" customHeight="false" outlineLevel="0" collapsed="false">
      <c r="A250" s="269"/>
    </row>
    <row r="251" customFormat="false" ht="15" hidden="false" customHeight="false" outlineLevel="0" collapsed="false">
      <c r="A251" s="269"/>
    </row>
    <row r="252" customFormat="false" ht="15" hidden="false" customHeight="false" outlineLevel="0" collapsed="false">
      <c r="A252" s="269"/>
    </row>
    <row r="253" customFormat="false" ht="15" hidden="false" customHeight="false" outlineLevel="0" collapsed="false">
      <c r="A253" s="269"/>
    </row>
    <row r="254" customFormat="false" ht="15" hidden="false" customHeight="false" outlineLevel="0" collapsed="false">
      <c r="A254" s="269"/>
    </row>
    <row r="255" customFormat="false" ht="15" hidden="false" customHeight="false" outlineLevel="0" collapsed="false">
      <c r="A255" s="269"/>
    </row>
    <row r="256" customFormat="false" ht="15" hidden="false" customHeight="false" outlineLevel="0" collapsed="false">
      <c r="A256" s="269"/>
    </row>
    <row r="257" customFormat="false" ht="15" hidden="false" customHeight="false" outlineLevel="0" collapsed="false">
      <c r="A257" s="269"/>
    </row>
    <row r="258" customFormat="false" ht="15" hidden="false" customHeight="false" outlineLevel="0" collapsed="false">
      <c r="A258" s="269"/>
    </row>
    <row r="259" customFormat="false" ht="15" hidden="false" customHeight="false" outlineLevel="0" collapsed="false">
      <c r="A259" s="269"/>
    </row>
    <row r="260" customFormat="false" ht="15" hidden="false" customHeight="false" outlineLevel="0" collapsed="false">
      <c r="A260" s="269"/>
    </row>
    <row r="261" customFormat="false" ht="15" hidden="false" customHeight="false" outlineLevel="0" collapsed="false">
      <c r="A261" s="269"/>
    </row>
    <row r="262" customFormat="false" ht="15" hidden="false" customHeight="false" outlineLevel="0" collapsed="false">
      <c r="A262" s="269"/>
    </row>
    <row r="263" customFormat="false" ht="15" hidden="false" customHeight="false" outlineLevel="0" collapsed="false">
      <c r="A263" s="269"/>
    </row>
    <row r="264" customFormat="false" ht="15" hidden="false" customHeight="false" outlineLevel="0" collapsed="false">
      <c r="A264" s="269"/>
    </row>
    <row r="265" customFormat="false" ht="15" hidden="false" customHeight="false" outlineLevel="0" collapsed="false">
      <c r="A265" s="269"/>
    </row>
    <row r="266" customFormat="false" ht="15" hidden="false" customHeight="false" outlineLevel="0" collapsed="false">
      <c r="A266" s="269"/>
    </row>
    <row r="267" customFormat="false" ht="15" hidden="false" customHeight="false" outlineLevel="0" collapsed="false">
      <c r="A267" s="269"/>
    </row>
    <row r="268" customFormat="false" ht="15" hidden="false" customHeight="false" outlineLevel="0" collapsed="false">
      <c r="A268" s="269"/>
    </row>
    <row r="269" customFormat="false" ht="15" hidden="false" customHeight="false" outlineLevel="0" collapsed="false">
      <c r="A269" s="269"/>
    </row>
    <row r="270" customFormat="false" ht="15" hidden="false" customHeight="false" outlineLevel="0" collapsed="false">
      <c r="A270" s="269"/>
    </row>
    <row r="271" customFormat="false" ht="15" hidden="false" customHeight="false" outlineLevel="0" collapsed="false">
      <c r="A271" s="269"/>
    </row>
    <row r="272" customFormat="false" ht="15" hidden="false" customHeight="false" outlineLevel="0" collapsed="false">
      <c r="A272" s="269"/>
    </row>
    <row r="273" customFormat="false" ht="15" hidden="false" customHeight="false" outlineLevel="0" collapsed="false">
      <c r="A273" s="269"/>
    </row>
    <row r="274" customFormat="false" ht="15" hidden="false" customHeight="false" outlineLevel="0" collapsed="false">
      <c r="A274" s="269"/>
    </row>
    <row r="275" customFormat="false" ht="15" hidden="false" customHeight="false" outlineLevel="0" collapsed="false">
      <c r="A275" s="269"/>
    </row>
    <row r="276" customFormat="false" ht="15" hidden="false" customHeight="false" outlineLevel="0" collapsed="false">
      <c r="A276" s="269"/>
    </row>
    <row r="277" customFormat="false" ht="15" hidden="false" customHeight="false" outlineLevel="0" collapsed="false">
      <c r="A277" s="269"/>
    </row>
    <row r="278" customFormat="false" ht="15" hidden="false" customHeight="false" outlineLevel="0" collapsed="false">
      <c r="A278" s="269"/>
    </row>
    <row r="279" customFormat="false" ht="15" hidden="false" customHeight="false" outlineLevel="0" collapsed="false">
      <c r="A279" s="269"/>
    </row>
    <row r="280" customFormat="false" ht="15" hidden="false" customHeight="false" outlineLevel="0" collapsed="false">
      <c r="A280" s="269"/>
    </row>
    <row r="281" customFormat="false" ht="15" hidden="false" customHeight="false" outlineLevel="0" collapsed="false">
      <c r="A281" s="269"/>
    </row>
    <row r="282" customFormat="false" ht="15" hidden="false" customHeight="false" outlineLevel="0" collapsed="false">
      <c r="A282" s="269"/>
    </row>
    <row r="283" customFormat="false" ht="15" hidden="false" customHeight="false" outlineLevel="0" collapsed="false">
      <c r="A283" s="269"/>
    </row>
    <row r="284" customFormat="false" ht="15" hidden="false" customHeight="false" outlineLevel="0" collapsed="false">
      <c r="A284" s="269"/>
    </row>
    <row r="285" customFormat="false" ht="15" hidden="false" customHeight="false" outlineLevel="0" collapsed="false">
      <c r="A285" s="269"/>
    </row>
    <row r="286" customFormat="false" ht="15" hidden="false" customHeight="false" outlineLevel="0" collapsed="false">
      <c r="A286" s="269"/>
    </row>
    <row r="287" customFormat="false" ht="15" hidden="false" customHeight="false" outlineLevel="0" collapsed="false">
      <c r="A287" s="269"/>
    </row>
    <row r="288" customFormat="false" ht="15" hidden="false" customHeight="false" outlineLevel="0" collapsed="false">
      <c r="A288" s="269"/>
    </row>
    <row r="289" customFormat="false" ht="15" hidden="false" customHeight="false" outlineLevel="0" collapsed="false">
      <c r="A289" s="269"/>
    </row>
    <row r="290" customFormat="false" ht="15" hidden="false" customHeight="false" outlineLevel="0" collapsed="false">
      <c r="A290" s="269"/>
    </row>
    <row r="291" customFormat="false" ht="15" hidden="false" customHeight="false" outlineLevel="0" collapsed="false">
      <c r="A291" s="269"/>
    </row>
    <row r="292" customFormat="false" ht="15" hidden="false" customHeight="false" outlineLevel="0" collapsed="false">
      <c r="A292" s="269"/>
    </row>
    <row r="293" customFormat="false" ht="15" hidden="false" customHeight="false" outlineLevel="0" collapsed="false">
      <c r="A293" s="269"/>
    </row>
    <row r="294" customFormat="false" ht="15" hidden="false" customHeight="false" outlineLevel="0" collapsed="false">
      <c r="A294" s="269"/>
    </row>
    <row r="295" customFormat="false" ht="15" hidden="false" customHeight="false" outlineLevel="0" collapsed="false">
      <c r="A295" s="269"/>
    </row>
    <row r="296" customFormat="false" ht="15" hidden="false" customHeight="false" outlineLevel="0" collapsed="false">
      <c r="A296" s="269"/>
    </row>
    <row r="297" customFormat="false" ht="15" hidden="false" customHeight="false" outlineLevel="0" collapsed="false">
      <c r="A297" s="269"/>
    </row>
    <row r="298" customFormat="false" ht="15" hidden="false" customHeight="false" outlineLevel="0" collapsed="false">
      <c r="A298" s="269"/>
    </row>
    <row r="299" customFormat="false" ht="15" hidden="false" customHeight="false" outlineLevel="0" collapsed="false">
      <c r="A299" s="269"/>
    </row>
    <row r="300" customFormat="false" ht="15" hidden="false" customHeight="false" outlineLevel="0" collapsed="false">
      <c r="A300" s="269"/>
    </row>
    <row r="301" customFormat="false" ht="15" hidden="false" customHeight="false" outlineLevel="0" collapsed="false">
      <c r="A301" s="269"/>
    </row>
    <row r="302" customFormat="false" ht="15" hidden="false" customHeight="false" outlineLevel="0" collapsed="false">
      <c r="A302" s="269"/>
    </row>
    <row r="303" customFormat="false" ht="15" hidden="false" customHeight="false" outlineLevel="0" collapsed="false">
      <c r="A303" s="269"/>
    </row>
    <row r="304" customFormat="false" ht="15" hidden="false" customHeight="false" outlineLevel="0" collapsed="false">
      <c r="A304" s="269"/>
    </row>
    <row r="305" customFormat="false" ht="15" hidden="false" customHeight="false" outlineLevel="0" collapsed="false">
      <c r="A305" s="269"/>
    </row>
    <row r="306" customFormat="false" ht="15" hidden="false" customHeight="false" outlineLevel="0" collapsed="false">
      <c r="A306" s="269"/>
    </row>
    <row r="307" customFormat="false" ht="15" hidden="false" customHeight="false" outlineLevel="0" collapsed="false">
      <c r="A307" s="269"/>
    </row>
    <row r="308" customFormat="false" ht="15" hidden="false" customHeight="false" outlineLevel="0" collapsed="false">
      <c r="A308" s="269"/>
    </row>
    <row r="309" customFormat="false" ht="15" hidden="false" customHeight="false" outlineLevel="0" collapsed="false">
      <c r="A309" s="269"/>
    </row>
    <row r="310" customFormat="false" ht="15" hidden="false" customHeight="false" outlineLevel="0" collapsed="false">
      <c r="A310" s="269"/>
    </row>
    <row r="311" customFormat="false" ht="15" hidden="false" customHeight="false" outlineLevel="0" collapsed="false">
      <c r="A311" s="269"/>
    </row>
    <row r="312" customFormat="false" ht="15" hidden="false" customHeight="false" outlineLevel="0" collapsed="false">
      <c r="A312" s="269"/>
    </row>
    <row r="313" customFormat="false" ht="15" hidden="false" customHeight="false" outlineLevel="0" collapsed="false">
      <c r="A313" s="269"/>
    </row>
    <row r="314" customFormat="false" ht="15" hidden="false" customHeight="false" outlineLevel="0" collapsed="false">
      <c r="A314" s="269"/>
    </row>
    <row r="315" customFormat="false" ht="15" hidden="false" customHeight="false" outlineLevel="0" collapsed="false">
      <c r="A315" s="269"/>
    </row>
    <row r="316" customFormat="false" ht="15" hidden="false" customHeight="false" outlineLevel="0" collapsed="false">
      <c r="A316" s="269"/>
    </row>
    <row r="317" customFormat="false" ht="15" hidden="false" customHeight="false" outlineLevel="0" collapsed="false">
      <c r="A317" s="269"/>
    </row>
    <row r="318" customFormat="false" ht="15" hidden="false" customHeight="false" outlineLevel="0" collapsed="false">
      <c r="A318" s="269"/>
    </row>
    <row r="319" customFormat="false" ht="15" hidden="false" customHeight="false" outlineLevel="0" collapsed="false">
      <c r="A319" s="269"/>
    </row>
    <row r="320" customFormat="false" ht="15" hidden="false" customHeight="false" outlineLevel="0" collapsed="false">
      <c r="A320" s="269"/>
    </row>
    <row r="321" customFormat="false" ht="15" hidden="false" customHeight="false" outlineLevel="0" collapsed="false">
      <c r="A321" s="269"/>
    </row>
    <row r="322" customFormat="false" ht="15" hidden="false" customHeight="false" outlineLevel="0" collapsed="false">
      <c r="A322" s="269"/>
    </row>
    <row r="323" customFormat="false" ht="15" hidden="false" customHeight="false" outlineLevel="0" collapsed="false">
      <c r="A323" s="269"/>
    </row>
    <row r="324" customFormat="false" ht="15" hidden="false" customHeight="false" outlineLevel="0" collapsed="false">
      <c r="A324" s="269"/>
    </row>
    <row r="325" customFormat="false" ht="15" hidden="false" customHeight="false" outlineLevel="0" collapsed="false">
      <c r="A325" s="269"/>
    </row>
    <row r="326" customFormat="false" ht="15" hidden="false" customHeight="false" outlineLevel="0" collapsed="false">
      <c r="A326" s="269"/>
    </row>
    <row r="327" customFormat="false" ht="15" hidden="false" customHeight="false" outlineLevel="0" collapsed="false">
      <c r="A327" s="269"/>
    </row>
    <row r="328" customFormat="false" ht="15" hidden="false" customHeight="false" outlineLevel="0" collapsed="false">
      <c r="A328" s="269"/>
    </row>
    <row r="329" customFormat="false" ht="15" hidden="false" customHeight="false" outlineLevel="0" collapsed="false">
      <c r="A329" s="269"/>
    </row>
    <row r="330" customFormat="false" ht="15" hidden="false" customHeight="false" outlineLevel="0" collapsed="false">
      <c r="A330" s="269"/>
    </row>
    <row r="331" customFormat="false" ht="15" hidden="false" customHeight="false" outlineLevel="0" collapsed="false">
      <c r="A331" s="269"/>
    </row>
    <row r="332" customFormat="false" ht="15" hidden="false" customHeight="false" outlineLevel="0" collapsed="false">
      <c r="A332" s="269"/>
    </row>
    <row r="333" customFormat="false" ht="15" hidden="false" customHeight="false" outlineLevel="0" collapsed="false">
      <c r="A333" s="269"/>
    </row>
    <row r="334" customFormat="false" ht="15" hidden="false" customHeight="false" outlineLevel="0" collapsed="false">
      <c r="A334" s="269"/>
    </row>
    <row r="335" customFormat="false" ht="15" hidden="false" customHeight="false" outlineLevel="0" collapsed="false">
      <c r="A335" s="269"/>
    </row>
    <row r="336" customFormat="false" ht="15" hidden="false" customHeight="false" outlineLevel="0" collapsed="false">
      <c r="A336" s="269"/>
    </row>
    <row r="337" customFormat="false" ht="15" hidden="false" customHeight="false" outlineLevel="0" collapsed="false">
      <c r="A337" s="269"/>
    </row>
    <row r="338" customFormat="false" ht="15" hidden="false" customHeight="false" outlineLevel="0" collapsed="false">
      <c r="A338" s="269"/>
    </row>
    <row r="339" customFormat="false" ht="15" hidden="false" customHeight="false" outlineLevel="0" collapsed="false">
      <c r="A339" s="269"/>
    </row>
    <row r="340" customFormat="false" ht="15" hidden="false" customHeight="false" outlineLevel="0" collapsed="false">
      <c r="A340" s="269"/>
    </row>
    <row r="341" customFormat="false" ht="15" hidden="false" customHeight="false" outlineLevel="0" collapsed="false">
      <c r="A341" s="269"/>
    </row>
    <row r="342" customFormat="false" ht="15" hidden="false" customHeight="false" outlineLevel="0" collapsed="false">
      <c r="A342" s="269"/>
    </row>
    <row r="343" customFormat="false" ht="15" hidden="false" customHeight="false" outlineLevel="0" collapsed="false">
      <c r="A343" s="269"/>
    </row>
    <row r="344" customFormat="false" ht="15" hidden="false" customHeight="false" outlineLevel="0" collapsed="false">
      <c r="A344" s="269"/>
    </row>
    <row r="345" customFormat="false" ht="15" hidden="false" customHeight="false" outlineLevel="0" collapsed="false">
      <c r="A345" s="269"/>
    </row>
    <row r="346" customFormat="false" ht="15" hidden="false" customHeight="false" outlineLevel="0" collapsed="false">
      <c r="A346" s="269"/>
    </row>
    <row r="347" customFormat="false" ht="15" hidden="false" customHeight="false" outlineLevel="0" collapsed="false">
      <c r="A347" s="269"/>
    </row>
    <row r="348" customFormat="false" ht="15" hidden="false" customHeight="false" outlineLevel="0" collapsed="false">
      <c r="A348" s="269"/>
    </row>
    <row r="349" customFormat="false" ht="15" hidden="false" customHeight="false" outlineLevel="0" collapsed="false">
      <c r="A349" s="269"/>
    </row>
    <row r="350" customFormat="false" ht="15" hidden="false" customHeight="false" outlineLevel="0" collapsed="false">
      <c r="A350" s="269"/>
    </row>
    <row r="351" customFormat="false" ht="15" hidden="false" customHeight="false" outlineLevel="0" collapsed="false">
      <c r="A351" s="269"/>
    </row>
    <row r="352" customFormat="false" ht="15" hidden="false" customHeight="false" outlineLevel="0" collapsed="false">
      <c r="A352" s="269"/>
    </row>
    <row r="353" customFormat="false" ht="15" hidden="false" customHeight="false" outlineLevel="0" collapsed="false">
      <c r="A353" s="269"/>
    </row>
    <row r="354" customFormat="false" ht="15" hidden="false" customHeight="false" outlineLevel="0" collapsed="false">
      <c r="A354" s="269"/>
    </row>
    <row r="355" customFormat="false" ht="15" hidden="false" customHeight="false" outlineLevel="0" collapsed="false">
      <c r="A355" s="269"/>
    </row>
    <row r="356" customFormat="false" ht="15" hidden="false" customHeight="false" outlineLevel="0" collapsed="false">
      <c r="A356" s="269"/>
    </row>
    <row r="357" customFormat="false" ht="15" hidden="false" customHeight="false" outlineLevel="0" collapsed="false">
      <c r="A357" s="269"/>
    </row>
    <row r="358" customFormat="false" ht="15" hidden="false" customHeight="false" outlineLevel="0" collapsed="false">
      <c r="A358" s="269"/>
    </row>
    <row r="359" customFormat="false" ht="15" hidden="false" customHeight="false" outlineLevel="0" collapsed="false">
      <c r="A359" s="269"/>
    </row>
    <row r="360" customFormat="false" ht="15" hidden="false" customHeight="false" outlineLevel="0" collapsed="false">
      <c r="A360" s="269"/>
    </row>
    <row r="361" customFormat="false" ht="15" hidden="false" customHeight="false" outlineLevel="0" collapsed="false">
      <c r="A361" s="269"/>
    </row>
    <row r="362" customFormat="false" ht="15" hidden="false" customHeight="false" outlineLevel="0" collapsed="false">
      <c r="A362" s="269"/>
    </row>
    <row r="363" customFormat="false" ht="15" hidden="false" customHeight="false" outlineLevel="0" collapsed="false">
      <c r="A363" s="269"/>
    </row>
    <row r="364" customFormat="false" ht="15" hidden="false" customHeight="false" outlineLevel="0" collapsed="false">
      <c r="A364" s="269"/>
    </row>
    <row r="365" customFormat="false" ht="15" hidden="false" customHeight="false" outlineLevel="0" collapsed="false">
      <c r="A365" s="269"/>
    </row>
    <row r="366" customFormat="false" ht="15" hidden="false" customHeight="false" outlineLevel="0" collapsed="false">
      <c r="A366" s="269"/>
    </row>
    <row r="367" customFormat="false" ht="15" hidden="false" customHeight="false" outlineLevel="0" collapsed="false">
      <c r="A367" s="269"/>
    </row>
    <row r="368" customFormat="false" ht="15" hidden="false" customHeight="false" outlineLevel="0" collapsed="false">
      <c r="A368" s="269"/>
    </row>
    <row r="369" customFormat="false" ht="15" hidden="false" customHeight="false" outlineLevel="0" collapsed="false">
      <c r="A369" s="269"/>
    </row>
    <row r="370" customFormat="false" ht="15" hidden="false" customHeight="false" outlineLevel="0" collapsed="false">
      <c r="A370" s="269"/>
    </row>
    <row r="371" customFormat="false" ht="15" hidden="false" customHeight="false" outlineLevel="0" collapsed="false">
      <c r="A371" s="269"/>
    </row>
    <row r="372" customFormat="false" ht="15" hidden="false" customHeight="false" outlineLevel="0" collapsed="false">
      <c r="A372" s="269"/>
    </row>
    <row r="373" customFormat="false" ht="15" hidden="false" customHeight="false" outlineLevel="0" collapsed="false">
      <c r="A373" s="269"/>
    </row>
    <row r="374" customFormat="false" ht="15" hidden="false" customHeight="false" outlineLevel="0" collapsed="false">
      <c r="A374" s="269"/>
    </row>
    <row r="375" customFormat="false" ht="15" hidden="false" customHeight="false" outlineLevel="0" collapsed="false">
      <c r="A375" s="269"/>
    </row>
    <row r="376" customFormat="false" ht="15" hidden="false" customHeight="false" outlineLevel="0" collapsed="false">
      <c r="A376" s="269"/>
    </row>
    <row r="377" customFormat="false" ht="15" hidden="false" customHeight="false" outlineLevel="0" collapsed="false">
      <c r="A377" s="269"/>
    </row>
    <row r="378" customFormat="false" ht="15" hidden="false" customHeight="false" outlineLevel="0" collapsed="false">
      <c r="A378" s="269"/>
    </row>
    <row r="379" customFormat="false" ht="15" hidden="false" customHeight="false" outlineLevel="0" collapsed="false">
      <c r="A379" s="269"/>
    </row>
    <row r="380" customFormat="false" ht="15" hidden="false" customHeight="false" outlineLevel="0" collapsed="false">
      <c r="A380" s="269"/>
    </row>
    <row r="381" customFormat="false" ht="15" hidden="false" customHeight="false" outlineLevel="0" collapsed="false">
      <c r="A381" s="269"/>
    </row>
    <row r="382" customFormat="false" ht="15" hidden="false" customHeight="false" outlineLevel="0" collapsed="false">
      <c r="A382" s="269"/>
    </row>
    <row r="383" customFormat="false" ht="15" hidden="false" customHeight="false" outlineLevel="0" collapsed="false">
      <c r="A383" s="269"/>
    </row>
    <row r="384" customFormat="false" ht="15" hidden="false" customHeight="false" outlineLevel="0" collapsed="false">
      <c r="A384" s="269"/>
    </row>
    <row r="385" customFormat="false" ht="15" hidden="false" customHeight="false" outlineLevel="0" collapsed="false">
      <c r="A385" s="269"/>
    </row>
    <row r="386" customFormat="false" ht="15" hidden="false" customHeight="false" outlineLevel="0" collapsed="false">
      <c r="A386" s="269"/>
    </row>
    <row r="387" customFormat="false" ht="15" hidden="false" customHeight="false" outlineLevel="0" collapsed="false">
      <c r="A387" s="269"/>
    </row>
    <row r="388" customFormat="false" ht="15" hidden="false" customHeight="false" outlineLevel="0" collapsed="false">
      <c r="A388" s="269"/>
    </row>
    <row r="389" customFormat="false" ht="15" hidden="false" customHeight="false" outlineLevel="0" collapsed="false">
      <c r="A389" s="269"/>
    </row>
    <row r="390" customFormat="false" ht="15" hidden="false" customHeight="false" outlineLevel="0" collapsed="false">
      <c r="A390" s="269"/>
    </row>
    <row r="391" customFormat="false" ht="15" hidden="false" customHeight="false" outlineLevel="0" collapsed="false">
      <c r="A391" s="269"/>
    </row>
    <row r="392" customFormat="false" ht="15" hidden="false" customHeight="false" outlineLevel="0" collapsed="false">
      <c r="A392" s="269"/>
    </row>
    <row r="393" customFormat="false" ht="15" hidden="false" customHeight="false" outlineLevel="0" collapsed="false">
      <c r="A393" s="269"/>
    </row>
    <row r="394" customFormat="false" ht="15" hidden="false" customHeight="false" outlineLevel="0" collapsed="false">
      <c r="A394" s="269"/>
    </row>
    <row r="395" customFormat="false" ht="15" hidden="false" customHeight="false" outlineLevel="0" collapsed="false">
      <c r="A395" s="269"/>
    </row>
    <row r="396" customFormat="false" ht="15" hidden="false" customHeight="false" outlineLevel="0" collapsed="false">
      <c r="A396" s="269"/>
    </row>
    <row r="397" customFormat="false" ht="15" hidden="false" customHeight="false" outlineLevel="0" collapsed="false">
      <c r="A397" s="269"/>
    </row>
    <row r="398" customFormat="false" ht="15" hidden="false" customHeight="false" outlineLevel="0" collapsed="false">
      <c r="A398" s="269"/>
    </row>
    <row r="399" customFormat="false" ht="15" hidden="false" customHeight="false" outlineLevel="0" collapsed="false">
      <c r="A399" s="269"/>
    </row>
    <row r="400" customFormat="false" ht="15" hidden="false" customHeight="false" outlineLevel="0" collapsed="false">
      <c r="A400" s="269"/>
    </row>
    <row r="401" customFormat="false" ht="15" hidden="false" customHeight="false" outlineLevel="0" collapsed="false">
      <c r="A401" s="269"/>
    </row>
    <row r="402" customFormat="false" ht="15" hidden="false" customHeight="false" outlineLevel="0" collapsed="false">
      <c r="A402" s="269"/>
    </row>
    <row r="403" customFormat="false" ht="15" hidden="false" customHeight="false" outlineLevel="0" collapsed="false">
      <c r="A403" s="269"/>
    </row>
    <row r="404" customFormat="false" ht="15" hidden="false" customHeight="false" outlineLevel="0" collapsed="false">
      <c r="A404" s="269"/>
    </row>
    <row r="405" customFormat="false" ht="15" hidden="false" customHeight="false" outlineLevel="0" collapsed="false">
      <c r="A405" s="269"/>
    </row>
    <row r="406" customFormat="false" ht="15" hidden="false" customHeight="false" outlineLevel="0" collapsed="false">
      <c r="A406" s="269"/>
    </row>
    <row r="407" customFormat="false" ht="15" hidden="false" customHeight="false" outlineLevel="0" collapsed="false">
      <c r="A407" s="269"/>
    </row>
    <row r="408" customFormat="false" ht="15" hidden="false" customHeight="false" outlineLevel="0" collapsed="false">
      <c r="A408" s="269"/>
    </row>
    <row r="409" customFormat="false" ht="15" hidden="false" customHeight="false" outlineLevel="0" collapsed="false">
      <c r="A409" s="269"/>
    </row>
    <row r="410" customFormat="false" ht="15" hidden="false" customHeight="false" outlineLevel="0" collapsed="false">
      <c r="A410" s="269"/>
    </row>
    <row r="411" customFormat="false" ht="15" hidden="false" customHeight="false" outlineLevel="0" collapsed="false">
      <c r="A411" s="269"/>
    </row>
    <row r="412" customFormat="false" ht="15" hidden="false" customHeight="false" outlineLevel="0" collapsed="false">
      <c r="A412" s="269"/>
    </row>
    <row r="413" customFormat="false" ht="15" hidden="false" customHeight="false" outlineLevel="0" collapsed="false">
      <c r="A413" s="269"/>
    </row>
    <row r="414" customFormat="false" ht="15" hidden="false" customHeight="false" outlineLevel="0" collapsed="false">
      <c r="A414" s="269"/>
    </row>
    <row r="415" customFormat="false" ht="15" hidden="false" customHeight="false" outlineLevel="0" collapsed="false">
      <c r="A415" s="269"/>
    </row>
    <row r="416" customFormat="false" ht="15" hidden="false" customHeight="false" outlineLevel="0" collapsed="false">
      <c r="A416" s="269"/>
    </row>
    <row r="417" customFormat="false" ht="15" hidden="false" customHeight="false" outlineLevel="0" collapsed="false">
      <c r="A417" s="269"/>
    </row>
    <row r="418" customFormat="false" ht="15" hidden="false" customHeight="false" outlineLevel="0" collapsed="false">
      <c r="A418" s="269"/>
    </row>
    <row r="419" customFormat="false" ht="15" hidden="false" customHeight="false" outlineLevel="0" collapsed="false">
      <c r="A419" s="269"/>
    </row>
    <row r="420" customFormat="false" ht="15" hidden="false" customHeight="false" outlineLevel="0" collapsed="false">
      <c r="A420" s="269"/>
    </row>
    <row r="421" customFormat="false" ht="15" hidden="false" customHeight="false" outlineLevel="0" collapsed="false">
      <c r="A421" s="269"/>
    </row>
    <row r="422" customFormat="false" ht="15" hidden="false" customHeight="false" outlineLevel="0" collapsed="false">
      <c r="A422" s="269"/>
    </row>
    <row r="423" customFormat="false" ht="15" hidden="false" customHeight="false" outlineLevel="0" collapsed="false">
      <c r="A423" s="269"/>
    </row>
    <row r="424" customFormat="false" ht="15" hidden="false" customHeight="false" outlineLevel="0" collapsed="false">
      <c r="A424" s="269"/>
    </row>
    <row r="425" customFormat="false" ht="15" hidden="false" customHeight="false" outlineLevel="0" collapsed="false">
      <c r="A425" s="269"/>
    </row>
    <row r="426" customFormat="false" ht="15" hidden="false" customHeight="false" outlineLevel="0" collapsed="false">
      <c r="A426" s="269"/>
    </row>
    <row r="427" customFormat="false" ht="15" hidden="false" customHeight="false" outlineLevel="0" collapsed="false">
      <c r="A427" s="269"/>
    </row>
    <row r="428" customFormat="false" ht="15" hidden="false" customHeight="false" outlineLevel="0" collapsed="false">
      <c r="A428" s="269"/>
    </row>
    <row r="429" customFormat="false" ht="15" hidden="false" customHeight="false" outlineLevel="0" collapsed="false">
      <c r="A429" s="269"/>
    </row>
    <row r="430" customFormat="false" ht="15" hidden="false" customHeight="false" outlineLevel="0" collapsed="false">
      <c r="A430" s="269"/>
    </row>
    <row r="431" customFormat="false" ht="15" hidden="false" customHeight="false" outlineLevel="0" collapsed="false">
      <c r="A431" s="269"/>
    </row>
    <row r="432" customFormat="false" ht="15" hidden="false" customHeight="false" outlineLevel="0" collapsed="false">
      <c r="A432" s="269"/>
    </row>
    <row r="433" customFormat="false" ht="15" hidden="false" customHeight="false" outlineLevel="0" collapsed="false">
      <c r="A433" s="269"/>
    </row>
    <row r="434" customFormat="false" ht="15" hidden="false" customHeight="false" outlineLevel="0" collapsed="false">
      <c r="A434" s="269"/>
    </row>
    <row r="435" customFormat="false" ht="15" hidden="false" customHeight="false" outlineLevel="0" collapsed="false">
      <c r="A435" s="269"/>
    </row>
    <row r="436" customFormat="false" ht="15" hidden="false" customHeight="false" outlineLevel="0" collapsed="false">
      <c r="A436" s="269"/>
    </row>
    <row r="437" customFormat="false" ht="15" hidden="false" customHeight="false" outlineLevel="0" collapsed="false">
      <c r="A437" s="269"/>
    </row>
    <row r="438" customFormat="false" ht="15" hidden="false" customHeight="false" outlineLevel="0" collapsed="false">
      <c r="A438" s="269"/>
    </row>
    <row r="439" customFormat="false" ht="15" hidden="false" customHeight="false" outlineLevel="0" collapsed="false">
      <c r="A439" s="269"/>
    </row>
    <row r="440" customFormat="false" ht="15" hidden="false" customHeight="false" outlineLevel="0" collapsed="false">
      <c r="A440" s="269"/>
    </row>
    <row r="441" customFormat="false" ht="15" hidden="false" customHeight="false" outlineLevel="0" collapsed="false">
      <c r="A441" s="269"/>
    </row>
    <row r="442" customFormat="false" ht="15" hidden="false" customHeight="false" outlineLevel="0" collapsed="false">
      <c r="A442" s="269"/>
    </row>
    <row r="443" customFormat="false" ht="15" hidden="false" customHeight="false" outlineLevel="0" collapsed="false">
      <c r="A443" s="269"/>
    </row>
    <row r="444" customFormat="false" ht="15" hidden="false" customHeight="false" outlineLevel="0" collapsed="false">
      <c r="A444" s="269"/>
    </row>
    <row r="445" customFormat="false" ht="15" hidden="false" customHeight="false" outlineLevel="0" collapsed="false">
      <c r="A445" s="269"/>
    </row>
    <row r="446" customFormat="false" ht="15" hidden="false" customHeight="false" outlineLevel="0" collapsed="false">
      <c r="A446" s="269"/>
    </row>
    <row r="447" customFormat="false" ht="15" hidden="false" customHeight="false" outlineLevel="0" collapsed="false">
      <c r="A447" s="269"/>
    </row>
    <row r="448" customFormat="false" ht="15" hidden="false" customHeight="false" outlineLevel="0" collapsed="false">
      <c r="A448" s="269"/>
    </row>
    <row r="449" customFormat="false" ht="15" hidden="false" customHeight="false" outlineLevel="0" collapsed="false">
      <c r="A449" s="269"/>
    </row>
    <row r="450" customFormat="false" ht="15" hidden="false" customHeight="false" outlineLevel="0" collapsed="false">
      <c r="A450" s="269"/>
    </row>
    <row r="451" customFormat="false" ht="15" hidden="false" customHeight="false" outlineLevel="0" collapsed="false">
      <c r="A451" s="269"/>
    </row>
    <row r="452" customFormat="false" ht="15" hidden="false" customHeight="false" outlineLevel="0" collapsed="false">
      <c r="A452" s="269"/>
    </row>
    <row r="453" customFormat="false" ht="15" hidden="false" customHeight="false" outlineLevel="0" collapsed="false">
      <c r="A453" s="269"/>
    </row>
    <row r="454" customFormat="false" ht="15" hidden="false" customHeight="false" outlineLevel="0" collapsed="false">
      <c r="A454" s="269"/>
    </row>
    <row r="455" customFormat="false" ht="15" hidden="false" customHeight="false" outlineLevel="0" collapsed="false">
      <c r="A455" s="269"/>
    </row>
    <row r="456" customFormat="false" ht="15" hidden="false" customHeight="false" outlineLevel="0" collapsed="false">
      <c r="A456" s="269"/>
    </row>
    <row r="457" customFormat="false" ht="15" hidden="false" customHeight="false" outlineLevel="0" collapsed="false">
      <c r="A457" s="269"/>
    </row>
    <row r="458" customFormat="false" ht="15" hidden="false" customHeight="false" outlineLevel="0" collapsed="false">
      <c r="A458" s="269"/>
    </row>
    <row r="459" customFormat="false" ht="15" hidden="false" customHeight="false" outlineLevel="0" collapsed="false">
      <c r="A459" s="269"/>
    </row>
    <row r="460" customFormat="false" ht="15" hidden="false" customHeight="false" outlineLevel="0" collapsed="false">
      <c r="A460" s="269"/>
    </row>
    <row r="461" customFormat="false" ht="15" hidden="false" customHeight="false" outlineLevel="0" collapsed="false">
      <c r="A461" s="269"/>
    </row>
    <row r="462" customFormat="false" ht="15" hidden="false" customHeight="false" outlineLevel="0" collapsed="false">
      <c r="A462" s="269"/>
    </row>
    <row r="463" customFormat="false" ht="15" hidden="false" customHeight="false" outlineLevel="0" collapsed="false">
      <c r="A463" s="269"/>
    </row>
    <row r="464" customFormat="false" ht="15" hidden="false" customHeight="false" outlineLevel="0" collapsed="false">
      <c r="A464" s="269"/>
    </row>
    <row r="465" customFormat="false" ht="15" hidden="false" customHeight="false" outlineLevel="0" collapsed="false">
      <c r="A465" s="269"/>
    </row>
    <row r="466" customFormat="false" ht="15" hidden="false" customHeight="false" outlineLevel="0" collapsed="false">
      <c r="A466" s="269"/>
    </row>
    <row r="467" customFormat="false" ht="15" hidden="false" customHeight="false" outlineLevel="0" collapsed="false">
      <c r="A467" s="269"/>
    </row>
    <row r="468" customFormat="false" ht="15" hidden="false" customHeight="false" outlineLevel="0" collapsed="false">
      <c r="A468" s="269"/>
    </row>
    <row r="469" customFormat="false" ht="15" hidden="false" customHeight="false" outlineLevel="0" collapsed="false">
      <c r="A469" s="269"/>
    </row>
    <row r="470" customFormat="false" ht="15" hidden="false" customHeight="false" outlineLevel="0" collapsed="false">
      <c r="A470" s="269"/>
    </row>
    <row r="471" customFormat="false" ht="15" hidden="false" customHeight="false" outlineLevel="0" collapsed="false">
      <c r="A471" s="269"/>
    </row>
    <row r="472" customFormat="false" ht="15" hidden="false" customHeight="false" outlineLevel="0" collapsed="false">
      <c r="A472" s="269"/>
    </row>
    <row r="473" customFormat="false" ht="15" hidden="false" customHeight="false" outlineLevel="0" collapsed="false">
      <c r="A473" s="269"/>
    </row>
    <row r="474" customFormat="false" ht="15" hidden="false" customHeight="false" outlineLevel="0" collapsed="false">
      <c r="A474" s="269"/>
    </row>
    <row r="475" customFormat="false" ht="15" hidden="false" customHeight="false" outlineLevel="0" collapsed="false">
      <c r="A475" s="269"/>
    </row>
    <row r="476" customFormat="false" ht="15" hidden="false" customHeight="false" outlineLevel="0" collapsed="false">
      <c r="A476" s="269"/>
    </row>
    <row r="477" customFormat="false" ht="15" hidden="false" customHeight="false" outlineLevel="0" collapsed="false">
      <c r="A477" s="269"/>
    </row>
    <row r="478" customFormat="false" ht="15" hidden="false" customHeight="false" outlineLevel="0" collapsed="false">
      <c r="A478" s="269"/>
    </row>
    <row r="479" customFormat="false" ht="15" hidden="false" customHeight="false" outlineLevel="0" collapsed="false">
      <c r="A479" s="269"/>
    </row>
    <row r="480" customFormat="false" ht="15" hidden="false" customHeight="false" outlineLevel="0" collapsed="false">
      <c r="A480" s="269"/>
    </row>
    <row r="481" customFormat="false" ht="15" hidden="false" customHeight="false" outlineLevel="0" collapsed="false">
      <c r="A481" s="269"/>
    </row>
    <row r="482" customFormat="false" ht="15" hidden="false" customHeight="false" outlineLevel="0" collapsed="false">
      <c r="A482" s="269"/>
    </row>
    <row r="483" customFormat="false" ht="15" hidden="false" customHeight="false" outlineLevel="0" collapsed="false">
      <c r="A483" s="269"/>
    </row>
    <row r="484" customFormat="false" ht="15" hidden="false" customHeight="false" outlineLevel="0" collapsed="false">
      <c r="A484" s="269"/>
    </row>
    <row r="485" customFormat="false" ht="15" hidden="false" customHeight="false" outlineLevel="0" collapsed="false">
      <c r="A485" s="269"/>
    </row>
    <row r="486" customFormat="false" ht="15" hidden="false" customHeight="false" outlineLevel="0" collapsed="false">
      <c r="A486" s="269"/>
    </row>
    <row r="487" customFormat="false" ht="15" hidden="false" customHeight="false" outlineLevel="0" collapsed="false">
      <c r="A487" s="269"/>
    </row>
    <row r="488" customFormat="false" ht="15" hidden="false" customHeight="false" outlineLevel="0" collapsed="false">
      <c r="A488" s="269"/>
    </row>
    <row r="489" customFormat="false" ht="15" hidden="false" customHeight="false" outlineLevel="0" collapsed="false">
      <c r="A489" s="269"/>
    </row>
    <row r="490" customFormat="false" ht="15" hidden="false" customHeight="false" outlineLevel="0" collapsed="false">
      <c r="A490" s="269"/>
    </row>
    <row r="491" customFormat="false" ht="15" hidden="false" customHeight="false" outlineLevel="0" collapsed="false">
      <c r="A491" s="269"/>
    </row>
    <row r="492" customFormat="false" ht="15" hidden="false" customHeight="false" outlineLevel="0" collapsed="false">
      <c r="A492" s="269"/>
    </row>
    <row r="493" customFormat="false" ht="15" hidden="false" customHeight="false" outlineLevel="0" collapsed="false">
      <c r="A493" s="269"/>
    </row>
    <row r="494" customFormat="false" ht="15" hidden="false" customHeight="false" outlineLevel="0" collapsed="false">
      <c r="A494" s="269"/>
    </row>
    <row r="495" customFormat="false" ht="15" hidden="false" customHeight="false" outlineLevel="0" collapsed="false">
      <c r="A495" s="269"/>
    </row>
    <row r="496" customFormat="false" ht="15" hidden="false" customHeight="false" outlineLevel="0" collapsed="false">
      <c r="A496" s="269"/>
    </row>
    <row r="497" customFormat="false" ht="15" hidden="false" customHeight="false" outlineLevel="0" collapsed="false">
      <c r="A497" s="269"/>
    </row>
    <row r="498" customFormat="false" ht="15" hidden="false" customHeight="false" outlineLevel="0" collapsed="false">
      <c r="A498" s="269"/>
    </row>
    <row r="499" customFormat="false" ht="15" hidden="false" customHeight="false" outlineLevel="0" collapsed="false">
      <c r="A499" s="269"/>
    </row>
    <row r="500" customFormat="false" ht="15" hidden="false" customHeight="false" outlineLevel="0" collapsed="false">
      <c r="A500" s="269"/>
    </row>
    <row r="501" customFormat="false" ht="15" hidden="false" customHeight="false" outlineLevel="0" collapsed="false">
      <c r="A501" s="269"/>
    </row>
    <row r="502" customFormat="false" ht="15" hidden="false" customHeight="false" outlineLevel="0" collapsed="false">
      <c r="A502" s="269"/>
    </row>
    <row r="503" customFormat="false" ht="15" hidden="false" customHeight="false" outlineLevel="0" collapsed="false">
      <c r="A503" s="269"/>
    </row>
    <row r="504" customFormat="false" ht="15" hidden="false" customHeight="false" outlineLevel="0" collapsed="false">
      <c r="A504" s="269"/>
    </row>
    <row r="505" customFormat="false" ht="15" hidden="false" customHeight="false" outlineLevel="0" collapsed="false">
      <c r="A505" s="269"/>
    </row>
    <row r="506" customFormat="false" ht="15" hidden="false" customHeight="false" outlineLevel="0" collapsed="false">
      <c r="A506" s="269"/>
    </row>
    <row r="507" customFormat="false" ht="15" hidden="false" customHeight="false" outlineLevel="0" collapsed="false">
      <c r="A507" s="269"/>
    </row>
    <row r="508" customFormat="false" ht="15" hidden="false" customHeight="false" outlineLevel="0" collapsed="false">
      <c r="A508" s="269"/>
    </row>
    <row r="509" customFormat="false" ht="15" hidden="false" customHeight="false" outlineLevel="0" collapsed="false">
      <c r="A509" s="269"/>
    </row>
    <row r="510" customFormat="false" ht="15" hidden="false" customHeight="false" outlineLevel="0" collapsed="false">
      <c r="A510" s="269"/>
    </row>
    <row r="511" customFormat="false" ht="15" hidden="false" customHeight="false" outlineLevel="0" collapsed="false">
      <c r="A511" s="269"/>
    </row>
    <row r="512" customFormat="false" ht="15" hidden="false" customHeight="false" outlineLevel="0" collapsed="false">
      <c r="A512" s="269"/>
    </row>
    <row r="513" customFormat="false" ht="15" hidden="false" customHeight="false" outlineLevel="0" collapsed="false">
      <c r="A513" s="269"/>
    </row>
    <row r="514" customFormat="false" ht="15" hidden="false" customHeight="false" outlineLevel="0" collapsed="false">
      <c r="A514" s="269"/>
    </row>
    <row r="515" customFormat="false" ht="15" hidden="false" customHeight="false" outlineLevel="0" collapsed="false">
      <c r="A515" s="269"/>
    </row>
    <row r="516" customFormat="false" ht="15" hidden="false" customHeight="false" outlineLevel="0" collapsed="false">
      <c r="A516" s="269"/>
    </row>
    <row r="517" customFormat="false" ht="15" hidden="false" customHeight="false" outlineLevel="0" collapsed="false">
      <c r="A517" s="269"/>
    </row>
    <row r="518" customFormat="false" ht="15" hidden="false" customHeight="false" outlineLevel="0" collapsed="false">
      <c r="A518" s="269"/>
    </row>
    <row r="519" customFormat="false" ht="15" hidden="false" customHeight="false" outlineLevel="0" collapsed="false">
      <c r="A519" s="269"/>
    </row>
    <row r="520" customFormat="false" ht="15" hidden="false" customHeight="false" outlineLevel="0" collapsed="false">
      <c r="A520" s="269"/>
    </row>
    <row r="521" customFormat="false" ht="15" hidden="false" customHeight="false" outlineLevel="0" collapsed="false">
      <c r="A521" s="269"/>
    </row>
    <row r="522" customFormat="false" ht="15" hidden="false" customHeight="false" outlineLevel="0" collapsed="false">
      <c r="A522" s="269"/>
    </row>
    <row r="523" customFormat="false" ht="15" hidden="false" customHeight="false" outlineLevel="0" collapsed="false">
      <c r="A523" s="269"/>
    </row>
    <row r="524" customFormat="false" ht="15" hidden="false" customHeight="false" outlineLevel="0" collapsed="false">
      <c r="A524" s="269"/>
    </row>
    <row r="525" customFormat="false" ht="15" hidden="false" customHeight="false" outlineLevel="0" collapsed="false">
      <c r="A525" s="269"/>
    </row>
    <row r="526" customFormat="false" ht="15" hidden="false" customHeight="false" outlineLevel="0" collapsed="false">
      <c r="A526" s="269"/>
    </row>
    <row r="527" customFormat="false" ht="15" hidden="false" customHeight="false" outlineLevel="0" collapsed="false">
      <c r="A527" s="269"/>
    </row>
    <row r="528" customFormat="false" ht="15" hidden="false" customHeight="false" outlineLevel="0" collapsed="false">
      <c r="A528" s="269"/>
    </row>
    <row r="529" customFormat="false" ht="15" hidden="false" customHeight="false" outlineLevel="0" collapsed="false">
      <c r="A529" s="269"/>
    </row>
    <row r="530" customFormat="false" ht="15" hidden="false" customHeight="false" outlineLevel="0" collapsed="false">
      <c r="A530" s="269"/>
    </row>
    <row r="531" customFormat="false" ht="15" hidden="false" customHeight="false" outlineLevel="0" collapsed="false">
      <c r="A531" s="269"/>
    </row>
    <row r="532" customFormat="false" ht="15" hidden="false" customHeight="false" outlineLevel="0" collapsed="false">
      <c r="A532" s="269"/>
    </row>
    <row r="533" customFormat="false" ht="15" hidden="false" customHeight="false" outlineLevel="0" collapsed="false">
      <c r="A533" s="269"/>
    </row>
    <row r="534" customFormat="false" ht="15" hidden="false" customHeight="false" outlineLevel="0" collapsed="false">
      <c r="A534" s="269"/>
    </row>
    <row r="535" customFormat="false" ht="15" hidden="false" customHeight="false" outlineLevel="0" collapsed="false">
      <c r="A535" s="269"/>
    </row>
    <row r="536" customFormat="false" ht="15" hidden="false" customHeight="false" outlineLevel="0" collapsed="false">
      <c r="A536" s="269"/>
    </row>
    <row r="537" customFormat="false" ht="15" hidden="false" customHeight="false" outlineLevel="0" collapsed="false">
      <c r="A537" s="269"/>
    </row>
    <row r="538" customFormat="false" ht="15" hidden="false" customHeight="false" outlineLevel="0" collapsed="false">
      <c r="A538" s="269"/>
    </row>
    <row r="539" customFormat="false" ht="15" hidden="false" customHeight="false" outlineLevel="0" collapsed="false">
      <c r="A539" s="269"/>
    </row>
    <row r="540" customFormat="false" ht="15" hidden="false" customHeight="false" outlineLevel="0" collapsed="false">
      <c r="A540" s="269"/>
    </row>
    <row r="541" customFormat="false" ht="15" hidden="false" customHeight="false" outlineLevel="0" collapsed="false">
      <c r="A541" s="269"/>
    </row>
    <row r="542" customFormat="false" ht="15" hidden="false" customHeight="false" outlineLevel="0" collapsed="false">
      <c r="A542" s="269"/>
    </row>
    <row r="543" customFormat="false" ht="15" hidden="false" customHeight="false" outlineLevel="0" collapsed="false">
      <c r="A543" s="269"/>
    </row>
    <row r="544" customFormat="false" ht="15" hidden="false" customHeight="false" outlineLevel="0" collapsed="false">
      <c r="A544" s="269"/>
    </row>
    <row r="545" customFormat="false" ht="15" hidden="false" customHeight="false" outlineLevel="0" collapsed="false">
      <c r="A545" s="269"/>
    </row>
    <row r="546" customFormat="false" ht="15" hidden="false" customHeight="false" outlineLevel="0" collapsed="false">
      <c r="A546" s="269"/>
    </row>
    <row r="547" customFormat="false" ht="15" hidden="false" customHeight="false" outlineLevel="0" collapsed="false">
      <c r="A547" s="269"/>
    </row>
    <row r="548" customFormat="false" ht="15" hidden="false" customHeight="false" outlineLevel="0" collapsed="false">
      <c r="A548" s="269"/>
    </row>
    <row r="549" customFormat="false" ht="15" hidden="false" customHeight="false" outlineLevel="0" collapsed="false">
      <c r="A549" s="269"/>
    </row>
    <row r="550" customFormat="false" ht="15" hidden="false" customHeight="false" outlineLevel="0" collapsed="false">
      <c r="A550" s="269"/>
    </row>
    <row r="551" customFormat="false" ht="15" hidden="false" customHeight="false" outlineLevel="0" collapsed="false">
      <c r="A551" s="269"/>
    </row>
    <row r="552" customFormat="false" ht="15" hidden="false" customHeight="false" outlineLevel="0" collapsed="false">
      <c r="A552" s="269"/>
    </row>
    <row r="553" customFormat="false" ht="15" hidden="false" customHeight="false" outlineLevel="0" collapsed="false">
      <c r="A553" s="269"/>
    </row>
    <row r="554" customFormat="false" ht="15" hidden="false" customHeight="false" outlineLevel="0" collapsed="false">
      <c r="A554" s="269"/>
    </row>
    <row r="555" customFormat="false" ht="15" hidden="false" customHeight="false" outlineLevel="0" collapsed="false">
      <c r="A555" s="269"/>
    </row>
    <row r="556" customFormat="false" ht="15" hidden="false" customHeight="false" outlineLevel="0" collapsed="false">
      <c r="A556" s="269"/>
    </row>
    <row r="557" customFormat="false" ht="15" hidden="false" customHeight="false" outlineLevel="0" collapsed="false">
      <c r="A557" s="269"/>
    </row>
    <row r="558" customFormat="false" ht="15" hidden="false" customHeight="false" outlineLevel="0" collapsed="false">
      <c r="A558" s="269"/>
    </row>
    <row r="559" customFormat="false" ht="15" hidden="false" customHeight="false" outlineLevel="0" collapsed="false">
      <c r="A559" s="269"/>
    </row>
    <row r="560" customFormat="false" ht="15" hidden="false" customHeight="false" outlineLevel="0" collapsed="false">
      <c r="A560" s="269"/>
    </row>
    <row r="561" customFormat="false" ht="15" hidden="false" customHeight="false" outlineLevel="0" collapsed="false">
      <c r="A561" s="269"/>
    </row>
    <row r="562" customFormat="false" ht="15" hidden="false" customHeight="false" outlineLevel="0" collapsed="false">
      <c r="A562" s="269"/>
    </row>
    <row r="563" customFormat="false" ht="15" hidden="false" customHeight="false" outlineLevel="0" collapsed="false">
      <c r="A563" s="269"/>
    </row>
    <row r="564" customFormat="false" ht="15" hidden="false" customHeight="false" outlineLevel="0" collapsed="false">
      <c r="A564" s="269"/>
    </row>
    <row r="565" customFormat="false" ht="15" hidden="false" customHeight="false" outlineLevel="0" collapsed="false">
      <c r="A565" s="269"/>
    </row>
    <row r="566" customFormat="false" ht="15" hidden="false" customHeight="false" outlineLevel="0" collapsed="false">
      <c r="A566" s="269"/>
    </row>
    <row r="567" customFormat="false" ht="15" hidden="false" customHeight="false" outlineLevel="0" collapsed="false">
      <c r="A567" s="269"/>
    </row>
    <row r="568" customFormat="false" ht="15" hidden="false" customHeight="false" outlineLevel="0" collapsed="false">
      <c r="A568" s="269"/>
    </row>
    <row r="569" customFormat="false" ht="15" hidden="false" customHeight="false" outlineLevel="0" collapsed="false">
      <c r="A569" s="269"/>
    </row>
    <row r="570" customFormat="false" ht="15" hidden="false" customHeight="false" outlineLevel="0" collapsed="false">
      <c r="A570" s="269"/>
    </row>
    <row r="571" customFormat="false" ht="15" hidden="false" customHeight="false" outlineLevel="0" collapsed="false">
      <c r="A571" s="269"/>
    </row>
    <row r="572" customFormat="false" ht="15" hidden="false" customHeight="false" outlineLevel="0" collapsed="false">
      <c r="A572" s="269"/>
    </row>
    <row r="573" customFormat="false" ht="15" hidden="false" customHeight="false" outlineLevel="0" collapsed="false">
      <c r="A573" s="269"/>
    </row>
    <row r="574" customFormat="false" ht="15" hidden="false" customHeight="false" outlineLevel="0" collapsed="false">
      <c r="A574" s="269"/>
    </row>
    <row r="575" customFormat="false" ht="15" hidden="false" customHeight="false" outlineLevel="0" collapsed="false">
      <c r="A575" s="269"/>
    </row>
    <row r="576" customFormat="false" ht="15" hidden="false" customHeight="false" outlineLevel="0" collapsed="false">
      <c r="A576" s="269"/>
    </row>
    <row r="577" customFormat="false" ht="15" hidden="false" customHeight="false" outlineLevel="0" collapsed="false">
      <c r="A577" s="269"/>
    </row>
    <row r="578" customFormat="false" ht="15" hidden="false" customHeight="false" outlineLevel="0" collapsed="false">
      <c r="A578" s="269"/>
    </row>
    <row r="579" customFormat="false" ht="15" hidden="false" customHeight="false" outlineLevel="0" collapsed="false">
      <c r="A579" s="269"/>
    </row>
    <row r="580" customFormat="false" ht="15" hidden="false" customHeight="false" outlineLevel="0" collapsed="false">
      <c r="A580" s="269"/>
    </row>
    <row r="581" customFormat="false" ht="15" hidden="false" customHeight="false" outlineLevel="0" collapsed="false">
      <c r="A581" s="269"/>
    </row>
    <row r="582" customFormat="false" ht="15" hidden="false" customHeight="false" outlineLevel="0" collapsed="false">
      <c r="A582" s="269"/>
    </row>
    <row r="583" customFormat="false" ht="15" hidden="false" customHeight="false" outlineLevel="0" collapsed="false">
      <c r="A583" s="269"/>
    </row>
    <row r="584" customFormat="false" ht="15" hidden="false" customHeight="false" outlineLevel="0" collapsed="false">
      <c r="A584" s="269"/>
    </row>
    <row r="585" customFormat="false" ht="15" hidden="false" customHeight="false" outlineLevel="0" collapsed="false">
      <c r="A585" s="269"/>
    </row>
    <row r="586" customFormat="false" ht="15" hidden="false" customHeight="false" outlineLevel="0" collapsed="false">
      <c r="A586" s="269"/>
    </row>
    <row r="587" customFormat="false" ht="15" hidden="false" customHeight="false" outlineLevel="0" collapsed="false">
      <c r="A587" s="269"/>
    </row>
    <row r="588" customFormat="false" ht="15" hidden="false" customHeight="false" outlineLevel="0" collapsed="false">
      <c r="A588" s="269"/>
    </row>
    <row r="589" customFormat="false" ht="15" hidden="false" customHeight="false" outlineLevel="0" collapsed="false">
      <c r="A589" s="269"/>
    </row>
    <row r="590" customFormat="false" ht="15" hidden="false" customHeight="false" outlineLevel="0" collapsed="false">
      <c r="A590" s="269"/>
    </row>
    <row r="591" customFormat="false" ht="15" hidden="false" customHeight="false" outlineLevel="0" collapsed="false">
      <c r="A591" s="269"/>
    </row>
    <row r="592" customFormat="false" ht="15" hidden="false" customHeight="false" outlineLevel="0" collapsed="false">
      <c r="A592" s="269"/>
    </row>
    <row r="593" customFormat="false" ht="15" hidden="false" customHeight="false" outlineLevel="0" collapsed="false">
      <c r="A593" s="269"/>
    </row>
    <row r="594" customFormat="false" ht="15" hidden="false" customHeight="false" outlineLevel="0" collapsed="false">
      <c r="A594" s="269"/>
    </row>
    <row r="595" customFormat="false" ht="15" hidden="false" customHeight="false" outlineLevel="0" collapsed="false">
      <c r="A595" s="269"/>
    </row>
    <row r="596" customFormat="false" ht="15" hidden="false" customHeight="false" outlineLevel="0" collapsed="false">
      <c r="A596" s="269"/>
    </row>
    <row r="597" customFormat="false" ht="15" hidden="false" customHeight="false" outlineLevel="0" collapsed="false">
      <c r="A597" s="269"/>
    </row>
    <row r="598" customFormat="false" ht="15" hidden="false" customHeight="false" outlineLevel="0" collapsed="false">
      <c r="A598" s="269"/>
    </row>
    <row r="599" customFormat="false" ht="15" hidden="false" customHeight="false" outlineLevel="0" collapsed="false">
      <c r="A599" s="269"/>
    </row>
    <row r="600" customFormat="false" ht="15" hidden="false" customHeight="false" outlineLevel="0" collapsed="false">
      <c r="A600" s="269"/>
    </row>
    <row r="601" customFormat="false" ht="15" hidden="false" customHeight="false" outlineLevel="0" collapsed="false">
      <c r="A601" s="269"/>
    </row>
    <row r="602" customFormat="false" ht="15" hidden="false" customHeight="false" outlineLevel="0" collapsed="false">
      <c r="A602" s="269"/>
    </row>
    <row r="603" customFormat="false" ht="15" hidden="false" customHeight="false" outlineLevel="0" collapsed="false">
      <c r="A603" s="269"/>
    </row>
    <row r="604" customFormat="false" ht="15" hidden="false" customHeight="false" outlineLevel="0" collapsed="false">
      <c r="A604" s="269"/>
    </row>
    <row r="605" customFormat="false" ht="15" hidden="false" customHeight="false" outlineLevel="0" collapsed="false">
      <c r="A605" s="269"/>
    </row>
    <row r="606" customFormat="false" ht="15" hidden="false" customHeight="false" outlineLevel="0" collapsed="false">
      <c r="A606" s="269"/>
    </row>
    <row r="607" customFormat="false" ht="15" hidden="false" customHeight="false" outlineLevel="0" collapsed="false">
      <c r="A607" s="269"/>
    </row>
    <row r="608" customFormat="false" ht="15" hidden="false" customHeight="false" outlineLevel="0" collapsed="false">
      <c r="A608" s="269"/>
    </row>
    <row r="609" customFormat="false" ht="15" hidden="false" customHeight="false" outlineLevel="0" collapsed="false">
      <c r="A609" s="269"/>
    </row>
    <row r="610" customFormat="false" ht="15" hidden="false" customHeight="false" outlineLevel="0" collapsed="false">
      <c r="A610" s="269"/>
    </row>
    <row r="611" customFormat="false" ht="15" hidden="false" customHeight="false" outlineLevel="0" collapsed="false">
      <c r="A611" s="269"/>
    </row>
    <row r="612" customFormat="false" ht="15" hidden="false" customHeight="false" outlineLevel="0" collapsed="false">
      <c r="A612" s="269"/>
    </row>
    <row r="613" customFormat="false" ht="15" hidden="false" customHeight="false" outlineLevel="0" collapsed="false">
      <c r="A613" s="269"/>
    </row>
    <row r="614" customFormat="false" ht="15" hidden="false" customHeight="false" outlineLevel="0" collapsed="false">
      <c r="A614" s="269"/>
    </row>
    <row r="615" customFormat="false" ht="15" hidden="false" customHeight="false" outlineLevel="0" collapsed="false">
      <c r="A615" s="269"/>
    </row>
    <row r="616" customFormat="false" ht="15" hidden="false" customHeight="false" outlineLevel="0" collapsed="false">
      <c r="A616" s="269"/>
    </row>
    <row r="617" customFormat="false" ht="15" hidden="false" customHeight="false" outlineLevel="0" collapsed="false">
      <c r="A617" s="269"/>
    </row>
    <row r="618" customFormat="false" ht="15" hidden="false" customHeight="false" outlineLevel="0" collapsed="false">
      <c r="A618" s="269"/>
    </row>
    <row r="619" customFormat="false" ht="15" hidden="false" customHeight="false" outlineLevel="0" collapsed="false">
      <c r="A619" s="269"/>
    </row>
    <row r="620" customFormat="false" ht="15" hidden="false" customHeight="false" outlineLevel="0" collapsed="false">
      <c r="A620" s="269"/>
    </row>
    <row r="621" customFormat="false" ht="15" hidden="false" customHeight="false" outlineLevel="0" collapsed="false">
      <c r="A621" s="269"/>
    </row>
    <row r="622" customFormat="false" ht="15" hidden="false" customHeight="false" outlineLevel="0" collapsed="false">
      <c r="A622" s="269"/>
    </row>
    <row r="623" customFormat="false" ht="15" hidden="false" customHeight="false" outlineLevel="0" collapsed="false">
      <c r="A623" s="269"/>
    </row>
    <row r="624" customFormat="false" ht="15" hidden="false" customHeight="false" outlineLevel="0" collapsed="false">
      <c r="A624" s="269"/>
    </row>
    <row r="625" customFormat="false" ht="15" hidden="false" customHeight="false" outlineLevel="0" collapsed="false">
      <c r="A625" s="269"/>
    </row>
    <row r="626" customFormat="false" ht="15" hidden="false" customHeight="false" outlineLevel="0" collapsed="false">
      <c r="A626" s="269"/>
    </row>
    <row r="627" customFormat="false" ht="15" hidden="false" customHeight="false" outlineLevel="0" collapsed="false">
      <c r="A627" s="269"/>
    </row>
    <row r="628" customFormat="false" ht="15" hidden="false" customHeight="false" outlineLevel="0" collapsed="false">
      <c r="A628" s="269"/>
    </row>
    <row r="629" customFormat="false" ht="15" hidden="false" customHeight="false" outlineLevel="0" collapsed="false">
      <c r="A629" s="269"/>
    </row>
    <row r="630" customFormat="false" ht="15" hidden="false" customHeight="false" outlineLevel="0" collapsed="false">
      <c r="A630" s="269"/>
    </row>
    <row r="631" customFormat="false" ht="15" hidden="false" customHeight="false" outlineLevel="0" collapsed="false">
      <c r="A631" s="269"/>
    </row>
    <row r="632" customFormat="false" ht="15" hidden="false" customHeight="false" outlineLevel="0" collapsed="false">
      <c r="A632" s="269"/>
    </row>
    <row r="633" customFormat="false" ht="15" hidden="false" customHeight="false" outlineLevel="0" collapsed="false">
      <c r="A633" s="269"/>
    </row>
    <row r="634" customFormat="false" ht="15" hidden="false" customHeight="false" outlineLevel="0" collapsed="false">
      <c r="A634" s="269"/>
    </row>
    <row r="635" customFormat="false" ht="15" hidden="false" customHeight="false" outlineLevel="0" collapsed="false">
      <c r="A635" s="269"/>
    </row>
    <row r="636" customFormat="false" ht="15" hidden="false" customHeight="false" outlineLevel="0" collapsed="false">
      <c r="A636" s="269"/>
    </row>
    <row r="637" customFormat="false" ht="15" hidden="false" customHeight="false" outlineLevel="0" collapsed="false">
      <c r="A637" s="269"/>
    </row>
    <row r="638" customFormat="false" ht="15" hidden="false" customHeight="false" outlineLevel="0" collapsed="false">
      <c r="A638" s="269"/>
    </row>
    <row r="639" customFormat="false" ht="15" hidden="false" customHeight="false" outlineLevel="0" collapsed="false">
      <c r="A639" s="269"/>
    </row>
    <row r="640" customFormat="false" ht="15" hidden="false" customHeight="false" outlineLevel="0" collapsed="false">
      <c r="A640" s="269"/>
    </row>
    <row r="641" customFormat="false" ht="15" hidden="false" customHeight="false" outlineLevel="0" collapsed="false">
      <c r="A641" s="269"/>
    </row>
    <row r="642" customFormat="false" ht="15" hidden="false" customHeight="false" outlineLevel="0" collapsed="false">
      <c r="A642" s="269"/>
    </row>
    <row r="643" customFormat="false" ht="15" hidden="false" customHeight="false" outlineLevel="0" collapsed="false">
      <c r="A643" s="269"/>
    </row>
    <row r="644" customFormat="false" ht="15" hidden="false" customHeight="false" outlineLevel="0" collapsed="false">
      <c r="A644" s="269"/>
    </row>
    <row r="645" customFormat="false" ht="15" hidden="false" customHeight="false" outlineLevel="0" collapsed="false">
      <c r="A645" s="269"/>
    </row>
    <row r="646" customFormat="false" ht="15" hidden="false" customHeight="false" outlineLevel="0" collapsed="false">
      <c r="A646" s="269"/>
    </row>
    <row r="647" customFormat="false" ht="15" hidden="false" customHeight="false" outlineLevel="0" collapsed="false">
      <c r="A647" s="269"/>
    </row>
    <row r="648" customFormat="false" ht="15" hidden="false" customHeight="false" outlineLevel="0" collapsed="false">
      <c r="A648" s="269"/>
    </row>
    <row r="649" customFormat="false" ht="15" hidden="false" customHeight="false" outlineLevel="0" collapsed="false">
      <c r="A649" s="269"/>
    </row>
    <row r="650" customFormat="false" ht="15" hidden="false" customHeight="false" outlineLevel="0" collapsed="false">
      <c r="A650" s="269"/>
    </row>
    <row r="651" customFormat="false" ht="15" hidden="false" customHeight="false" outlineLevel="0" collapsed="false">
      <c r="A651" s="269"/>
    </row>
    <row r="652" customFormat="false" ht="15" hidden="false" customHeight="false" outlineLevel="0" collapsed="false">
      <c r="A652" s="269"/>
    </row>
    <row r="653" customFormat="false" ht="15" hidden="false" customHeight="false" outlineLevel="0" collapsed="false">
      <c r="A653" s="269"/>
    </row>
    <row r="654" customFormat="false" ht="15" hidden="false" customHeight="false" outlineLevel="0" collapsed="false">
      <c r="A654" s="269"/>
    </row>
    <row r="655" customFormat="false" ht="15" hidden="false" customHeight="false" outlineLevel="0" collapsed="false">
      <c r="A655" s="269"/>
    </row>
    <row r="656" customFormat="false" ht="15" hidden="false" customHeight="false" outlineLevel="0" collapsed="false">
      <c r="A656" s="269"/>
    </row>
    <row r="657" customFormat="false" ht="15" hidden="false" customHeight="false" outlineLevel="0" collapsed="false">
      <c r="A657" s="269"/>
    </row>
    <row r="658" customFormat="false" ht="15" hidden="false" customHeight="false" outlineLevel="0" collapsed="false">
      <c r="A658" s="269"/>
    </row>
    <row r="659" customFormat="false" ht="15" hidden="false" customHeight="false" outlineLevel="0" collapsed="false">
      <c r="A659" s="269"/>
    </row>
    <row r="660" customFormat="false" ht="15" hidden="false" customHeight="false" outlineLevel="0" collapsed="false">
      <c r="A660" s="269"/>
    </row>
    <row r="661" customFormat="false" ht="15" hidden="false" customHeight="false" outlineLevel="0" collapsed="false">
      <c r="A661" s="269"/>
    </row>
    <row r="662" customFormat="false" ht="15" hidden="false" customHeight="false" outlineLevel="0" collapsed="false">
      <c r="A662" s="269"/>
    </row>
    <row r="663" customFormat="false" ht="15" hidden="false" customHeight="false" outlineLevel="0" collapsed="false">
      <c r="A663" s="269"/>
    </row>
    <row r="664" customFormat="false" ht="15" hidden="false" customHeight="false" outlineLevel="0" collapsed="false">
      <c r="A664" s="269"/>
    </row>
    <row r="665" customFormat="false" ht="15" hidden="false" customHeight="false" outlineLevel="0" collapsed="false">
      <c r="A665" s="269"/>
    </row>
    <row r="666" customFormat="false" ht="15" hidden="false" customHeight="false" outlineLevel="0" collapsed="false">
      <c r="A666" s="269"/>
    </row>
    <row r="667" customFormat="false" ht="15" hidden="false" customHeight="false" outlineLevel="0" collapsed="false">
      <c r="A667" s="269"/>
    </row>
    <row r="668" customFormat="false" ht="15" hidden="false" customHeight="false" outlineLevel="0" collapsed="false">
      <c r="A668" s="269"/>
    </row>
    <row r="669" customFormat="false" ht="15" hidden="false" customHeight="false" outlineLevel="0" collapsed="false">
      <c r="A669" s="269"/>
    </row>
    <row r="670" customFormat="false" ht="15" hidden="false" customHeight="false" outlineLevel="0" collapsed="false">
      <c r="A670" s="269"/>
    </row>
    <row r="671" customFormat="false" ht="15" hidden="false" customHeight="false" outlineLevel="0" collapsed="false">
      <c r="A671" s="269"/>
    </row>
    <row r="672" customFormat="false" ht="15" hidden="false" customHeight="false" outlineLevel="0" collapsed="false">
      <c r="A672" s="269"/>
    </row>
    <row r="673" customFormat="false" ht="15" hidden="false" customHeight="false" outlineLevel="0" collapsed="false">
      <c r="A673" s="269"/>
    </row>
    <row r="674" customFormat="false" ht="15" hidden="false" customHeight="false" outlineLevel="0" collapsed="false">
      <c r="A674" s="269"/>
    </row>
    <row r="675" customFormat="false" ht="15" hidden="false" customHeight="false" outlineLevel="0" collapsed="false">
      <c r="A675" s="269"/>
    </row>
    <row r="676" customFormat="false" ht="15" hidden="false" customHeight="false" outlineLevel="0" collapsed="false">
      <c r="A676" s="269"/>
    </row>
    <row r="677" customFormat="false" ht="15" hidden="false" customHeight="false" outlineLevel="0" collapsed="false">
      <c r="A677" s="269"/>
    </row>
    <row r="678" customFormat="false" ht="15" hidden="false" customHeight="false" outlineLevel="0" collapsed="false">
      <c r="A678" s="269"/>
    </row>
    <row r="679" customFormat="false" ht="15" hidden="false" customHeight="false" outlineLevel="0" collapsed="false">
      <c r="A679" s="269"/>
    </row>
    <row r="680" customFormat="false" ht="15" hidden="false" customHeight="false" outlineLevel="0" collapsed="false">
      <c r="A680" s="269"/>
    </row>
    <row r="681" customFormat="false" ht="15" hidden="false" customHeight="false" outlineLevel="0" collapsed="false">
      <c r="A681" s="269"/>
    </row>
    <row r="682" customFormat="false" ht="15" hidden="false" customHeight="false" outlineLevel="0" collapsed="false">
      <c r="A682" s="269"/>
    </row>
    <row r="683" customFormat="false" ht="15" hidden="false" customHeight="false" outlineLevel="0" collapsed="false">
      <c r="A683" s="269"/>
    </row>
    <row r="684" customFormat="false" ht="15" hidden="false" customHeight="false" outlineLevel="0" collapsed="false">
      <c r="A684" s="269"/>
    </row>
    <row r="685" customFormat="false" ht="15" hidden="false" customHeight="false" outlineLevel="0" collapsed="false">
      <c r="A685" s="269"/>
    </row>
    <row r="686" customFormat="false" ht="15" hidden="false" customHeight="false" outlineLevel="0" collapsed="false">
      <c r="A686" s="269"/>
    </row>
    <row r="687" customFormat="false" ht="15" hidden="false" customHeight="false" outlineLevel="0" collapsed="false">
      <c r="A687" s="269"/>
    </row>
    <row r="688" customFormat="false" ht="15" hidden="false" customHeight="false" outlineLevel="0" collapsed="false">
      <c r="A688" s="269"/>
    </row>
    <row r="689" customFormat="false" ht="15" hidden="false" customHeight="false" outlineLevel="0" collapsed="false">
      <c r="A689" s="269"/>
    </row>
    <row r="690" customFormat="false" ht="15" hidden="false" customHeight="false" outlineLevel="0" collapsed="false">
      <c r="A690" s="269"/>
    </row>
    <row r="691" customFormat="false" ht="15" hidden="false" customHeight="false" outlineLevel="0" collapsed="false">
      <c r="A691" s="269"/>
    </row>
    <row r="692" customFormat="false" ht="15" hidden="false" customHeight="false" outlineLevel="0" collapsed="false">
      <c r="A692" s="269"/>
    </row>
    <row r="693" customFormat="false" ht="15" hidden="false" customHeight="false" outlineLevel="0" collapsed="false">
      <c r="A693" s="269"/>
    </row>
    <row r="694" customFormat="false" ht="15" hidden="false" customHeight="false" outlineLevel="0" collapsed="false">
      <c r="A694" s="269"/>
    </row>
    <row r="695" customFormat="false" ht="15" hidden="false" customHeight="false" outlineLevel="0" collapsed="false">
      <c r="A695" s="269"/>
    </row>
    <row r="696" customFormat="false" ht="15" hidden="false" customHeight="false" outlineLevel="0" collapsed="false">
      <c r="A696" s="269"/>
    </row>
    <row r="697" customFormat="false" ht="15" hidden="false" customHeight="false" outlineLevel="0" collapsed="false">
      <c r="A697" s="269"/>
    </row>
    <row r="698" customFormat="false" ht="15" hidden="false" customHeight="false" outlineLevel="0" collapsed="false">
      <c r="A698" s="269"/>
    </row>
    <row r="699" customFormat="false" ht="15" hidden="false" customHeight="false" outlineLevel="0" collapsed="false">
      <c r="A699" s="269"/>
    </row>
    <row r="700" customFormat="false" ht="15" hidden="false" customHeight="false" outlineLevel="0" collapsed="false">
      <c r="A700" s="269"/>
    </row>
    <row r="701" customFormat="false" ht="15" hidden="false" customHeight="false" outlineLevel="0" collapsed="false">
      <c r="A701" s="269"/>
    </row>
    <row r="702" customFormat="false" ht="15" hidden="false" customHeight="false" outlineLevel="0" collapsed="false">
      <c r="A702" s="269"/>
    </row>
    <row r="703" customFormat="false" ht="15" hidden="false" customHeight="false" outlineLevel="0" collapsed="false">
      <c r="A703" s="269"/>
    </row>
    <row r="704" customFormat="false" ht="15" hidden="false" customHeight="false" outlineLevel="0" collapsed="false">
      <c r="A704" s="269"/>
    </row>
    <row r="705" customFormat="false" ht="15" hidden="false" customHeight="false" outlineLevel="0" collapsed="false">
      <c r="A705" s="269"/>
    </row>
    <row r="706" customFormat="false" ht="15" hidden="false" customHeight="false" outlineLevel="0" collapsed="false">
      <c r="A706" s="269"/>
    </row>
    <row r="707" customFormat="false" ht="15" hidden="false" customHeight="false" outlineLevel="0" collapsed="false">
      <c r="A707" s="269"/>
    </row>
    <row r="708" customFormat="false" ht="15" hidden="false" customHeight="false" outlineLevel="0" collapsed="false">
      <c r="A708" s="269"/>
    </row>
    <row r="709" customFormat="false" ht="15" hidden="false" customHeight="false" outlineLevel="0" collapsed="false">
      <c r="A709" s="269"/>
    </row>
    <row r="710" customFormat="false" ht="15" hidden="false" customHeight="false" outlineLevel="0" collapsed="false">
      <c r="A710" s="269"/>
    </row>
    <row r="711" customFormat="false" ht="15" hidden="false" customHeight="false" outlineLevel="0" collapsed="false">
      <c r="A711" s="269"/>
    </row>
    <row r="712" customFormat="false" ht="15" hidden="false" customHeight="false" outlineLevel="0" collapsed="false">
      <c r="A712" s="269"/>
    </row>
    <row r="713" customFormat="false" ht="15" hidden="false" customHeight="false" outlineLevel="0" collapsed="false">
      <c r="A713" s="269"/>
    </row>
    <row r="714" customFormat="false" ht="15" hidden="false" customHeight="false" outlineLevel="0" collapsed="false">
      <c r="A714" s="269"/>
    </row>
    <row r="715" customFormat="false" ht="15" hidden="false" customHeight="false" outlineLevel="0" collapsed="false">
      <c r="A715" s="269"/>
    </row>
    <row r="716" customFormat="false" ht="15" hidden="false" customHeight="false" outlineLevel="0" collapsed="false">
      <c r="A716" s="269"/>
    </row>
    <row r="717" customFormat="false" ht="15" hidden="false" customHeight="false" outlineLevel="0" collapsed="false">
      <c r="A717" s="269"/>
    </row>
    <row r="718" customFormat="false" ht="15" hidden="false" customHeight="false" outlineLevel="0" collapsed="false">
      <c r="A718" s="269"/>
    </row>
    <row r="719" customFormat="false" ht="15" hidden="false" customHeight="false" outlineLevel="0" collapsed="false">
      <c r="A719" s="269"/>
    </row>
    <row r="720" customFormat="false" ht="15" hidden="false" customHeight="false" outlineLevel="0" collapsed="false">
      <c r="A720" s="269"/>
    </row>
    <row r="721" customFormat="false" ht="15" hidden="false" customHeight="false" outlineLevel="0" collapsed="false">
      <c r="A721" s="269"/>
    </row>
    <row r="722" customFormat="false" ht="15" hidden="false" customHeight="false" outlineLevel="0" collapsed="false">
      <c r="A722" s="269"/>
    </row>
    <row r="723" customFormat="false" ht="15" hidden="false" customHeight="false" outlineLevel="0" collapsed="false">
      <c r="A723" s="269"/>
    </row>
    <row r="724" customFormat="false" ht="15" hidden="false" customHeight="false" outlineLevel="0" collapsed="false">
      <c r="A724" s="269"/>
    </row>
    <row r="725" customFormat="false" ht="15" hidden="false" customHeight="false" outlineLevel="0" collapsed="false">
      <c r="A725" s="269"/>
    </row>
    <row r="726" customFormat="false" ht="15" hidden="false" customHeight="false" outlineLevel="0" collapsed="false">
      <c r="A726" s="269"/>
    </row>
    <row r="727" customFormat="false" ht="15" hidden="false" customHeight="false" outlineLevel="0" collapsed="false">
      <c r="A727" s="269"/>
    </row>
    <row r="728" customFormat="false" ht="15" hidden="false" customHeight="false" outlineLevel="0" collapsed="false">
      <c r="A728" s="269"/>
    </row>
    <row r="729" customFormat="false" ht="15" hidden="false" customHeight="false" outlineLevel="0" collapsed="false">
      <c r="A729" s="269"/>
    </row>
    <row r="730" customFormat="false" ht="15" hidden="false" customHeight="false" outlineLevel="0" collapsed="false">
      <c r="A730" s="269"/>
    </row>
    <row r="731" customFormat="false" ht="15" hidden="false" customHeight="false" outlineLevel="0" collapsed="false">
      <c r="A731" s="269"/>
    </row>
    <row r="732" customFormat="false" ht="15" hidden="false" customHeight="false" outlineLevel="0" collapsed="false">
      <c r="A732" s="269"/>
    </row>
    <row r="733" customFormat="false" ht="15" hidden="false" customHeight="false" outlineLevel="0" collapsed="false">
      <c r="A733" s="269"/>
    </row>
    <row r="734" customFormat="false" ht="15" hidden="false" customHeight="false" outlineLevel="0" collapsed="false">
      <c r="A734" s="269"/>
    </row>
    <row r="735" customFormat="false" ht="15" hidden="false" customHeight="false" outlineLevel="0" collapsed="false">
      <c r="A735" s="269"/>
    </row>
    <row r="736" customFormat="false" ht="15" hidden="false" customHeight="false" outlineLevel="0" collapsed="false">
      <c r="A736" s="269"/>
    </row>
    <row r="737" customFormat="false" ht="15" hidden="false" customHeight="false" outlineLevel="0" collapsed="false">
      <c r="A737" s="269"/>
    </row>
    <row r="738" customFormat="false" ht="15" hidden="false" customHeight="false" outlineLevel="0" collapsed="false">
      <c r="A738" s="269"/>
    </row>
    <row r="739" customFormat="false" ht="15" hidden="false" customHeight="false" outlineLevel="0" collapsed="false">
      <c r="A739" s="269"/>
    </row>
    <row r="740" customFormat="false" ht="15" hidden="false" customHeight="false" outlineLevel="0" collapsed="false">
      <c r="A740" s="269"/>
    </row>
    <row r="741" customFormat="false" ht="15" hidden="false" customHeight="false" outlineLevel="0" collapsed="false">
      <c r="A741" s="269"/>
    </row>
    <row r="742" customFormat="false" ht="15" hidden="false" customHeight="false" outlineLevel="0" collapsed="false">
      <c r="A742" s="269"/>
    </row>
    <row r="743" customFormat="false" ht="15" hidden="false" customHeight="false" outlineLevel="0" collapsed="false">
      <c r="A743" s="269"/>
    </row>
    <row r="744" customFormat="false" ht="15" hidden="false" customHeight="false" outlineLevel="0" collapsed="false">
      <c r="A744" s="269"/>
    </row>
    <row r="745" customFormat="false" ht="15" hidden="false" customHeight="false" outlineLevel="0" collapsed="false">
      <c r="A745" s="269"/>
    </row>
    <row r="746" customFormat="false" ht="15" hidden="false" customHeight="false" outlineLevel="0" collapsed="false">
      <c r="A746" s="269"/>
    </row>
    <row r="747" customFormat="false" ht="15" hidden="false" customHeight="false" outlineLevel="0" collapsed="false">
      <c r="A747" s="269"/>
    </row>
    <row r="748" customFormat="false" ht="15" hidden="false" customHeight="false" outlineLevel="0" collapsed="false">
      <c r="A748" s="269"/>
    </row>
    <row r="749" customFormat="false" ht="15" hidden="false" customHeight="false" outlineLevel="0" collapsed="false">
      <c r="A749" s="269"/>
    </row>
    <row r="750" customFormat="false" ht="15" hidden="false" customHeight="false" outlineLevel="0" collapsed="false">
      <c r="A750" s="269"/>
    </row>
    <row r="751" customFormat="false" ht="15" hidden="false" customHeight="false" outlineLevel="0" collapsed="false">
      <c r="A751" s="269"/>
    </row>
    <row r="752" customFormat="false" ht="15" hidden="false" customHeight="false" outlineLevel="0" collapsed="false">
      <c r="A752" s="269"/>
    </row>
    <row r="753" customFormat="false" ht="15" hidden="false" customHeight="false" outlineLevel="0" collapsed="false">
      <c r="A753" s="269"/>
    </row>
    <row r="754" customFormat="false" ht="15" hidden="false" customHeight="false" outlineLevel="0" collapsed="false">
      <c r="A754" s="269"/>
    </row>
    <row r="755" customFormat="false" ht="15" hidden="false" customHeight="false" outlineLevel="0" collapsed="false">
      <c r="A755" s="269"/>
    </row>
    <row r="756" customFormat="false" ht="15" hidden="false" customHeight="false" outlineLevel="0" collapsed="false">
      <c r="A756" s="269"/>
    </row>
    <row r="757" customFormat="false" ht="15" hidden="false" customHeight="false" outlineLevel="0" collapsed="false">
      <c r="A757" s="269"/>
    </row>
    <row r="758" customFormat="false" ht="15" hidden="false" customHeight="false" outlineLevel="0" collapsed="false">
      <c r="A758" s="269"/>
    </row>
    <row r="759" customFormat="false" ht="15" hidden="false" customHeight="false" outlineLevel="0" collapsed="false">
      <c r="A759" s="269"/>
    </row>
    <row r="760" customFormat="false" ht="15" hidden="false" customHeight="false" outlineLevel="0" collapsed="false">
      <c r="A760" s="269"/>
    </row>
    <row r="761" customFormat="false" ht="15" hidden="false" customHeight="false" outlineLevel="0" collapsed="false">
      <c r="A761" s="269"/>
    </row>
    <row r="762" customFormat="false" ht="15" hidden="false" customHeight="false" outlineLevel="0" collapsed="false">
      <c r="A762" s="269"/>
    </row>
    <row r="763" customFormat="false" ht="15" hidden="false" customHeight="false" outlineLevel="0" collapsed="false">
      <c r="A763" s="269"/>
    </row>
    <row r="764" customFormat="false" ht="15" hidden="false" customHeight="false" outlineLevel="0" collapsed="false">
      <c r="A764" s="269"/>
    </row>
    <row r="765" customFormat="false" ht="15" hidden="false" customHeight="false" outlineLevel="0" collapsed="false">
      <c r="A765" s="269"/>
    </row>
    <row r="766" customFormat="false" ht="15" hidden="false" customHeight="false" outlineLevel="0" collapsed="false">
      <c r="A766" s="269"/>
    </row>
    <row r="767" customFormat="false" ht="15" hidden="false" customHeight="false" outlineLevel="0" collapsed="false">
      <c r="A767" s="269"/>
    </row>
    <row r="768" customFormat="false" ht="15" hidden="false" customHeight="false" outlineLevel="0" collapsed="false">
      <c r="A768" s="269"/>
    </row>
    <row r="769" customFormat="false" ht="15" hidden="false" customHeight="false" outlineLevel="0" collapsed="false">
      <c r="A769" s="269"/>
    </row>
    <row r="770" customFormat="false" ht="15" hidden="false" customHeight="false" outlineLevel="0" collapsed="false">
      <c r="A770" s="269"/>
    </row>
    <row r="771" customFormat="false" ht="15" hidden="false" customHeight="false" outlineLevel="0" collapsed="false">
      <c r="A771" s="269"/>
    </row>
    <row r="772" customFormat="false" ht="15" hidden="false" customHeight="false" outlineLevel="0" collapsed="false">
      <c r="A772" s="269"/>
    </row>
    <row r="773" customFormat="false" ht="15" hidden="false" customHeight="false" outlineLevel="0" collapsed="false">
      <c r="A773" s="269"/>
    </row>
    <row r="774" customFormat="false" ht="15" hidden="false" customHeight="false" outlineLevel="0" collapsed="false">
      <c r="A774" s="269"/>
    </row>
    <row r="775" customFormat="false" ht="15" hidden="false" customHeight="false" outlineLevel="0" collapsed="false">
      <c r="A775" s="269"/>
    </row>
    <row r="776" customFormat="false" ht="15" hidden="false" customHeight="false" outlineLevel="0" collapsed="false">
      <c r="A776" s="269"/>
    </row>
    <row r="777" customFormat="false" ht="15" hidden="false" customHeight="false" outlineLevel="0" collapsed="false">
      <c r="A777" s="269"/>
    </row>
    <row r="778" customFormat="false" ht="15" hidden="false" customHeight="false" outlineLevel="0" collapsed="false">
      <c r="A778" s="269"/>
    </row>
    <row r="779" customFormat="false" ht="15" hidden="false" customHeight="false" outlineLevel="0" collapsed="false">
      <c r="A779" s="269"/>
    </row>
    <row r="780" customFormat="false" ht="15" hidden="false" customHeight="false" outlineLevel="0" collapsed="false">
      <c r="A780" s="269"/>
    </row>
    <row r="781" customFormat="false" ht="15" hidden="false" customHeight="false" outlineLevel="0" collapsed="false">
      <c r="A781" s="269"/>
    </row>
    <row r="782" customFormat="false" ht="15" hidden="false" customHeight="false" outlineLevel="0" collapsed="false">
      <c r="A782" s="269"/>
    </row>
    <row r="783" customFormat="false" ht="15" hidden="false" customHeight="false" outlineLevel="0" collapsed="false">
      <c r="A783" s="269"/>
    </row>
    <row r="784" customFormat="false" ht="15" hidden="false" customHeight="false" outlineLevel="0" collapsed="false">
      <c r="A784" s="269"/>
    </row>
    <row r="785" customFormat="false" ht="15" hidden="false" customHeight="false" outlineLevel="0" collapsed="false">
      <c r="A785" s="269"/>
    </row>
    <row r="786" customFormat="false" ht="15" hidden="false" customHeight="false" outlineLevel="0" collapsed="false">
      <c r="A786" s="269"/>
    </row>
    <row r="787" customFormat="false" ht="15" hidden="false" customHeight="false" outlineLevel="0" collapsed="false">
      <c r="A787" s="269"/>
    </row>
    <row r="788" customFormat="false" ht="15" hidden="false" customHeight="false" outlineLevel="0" collapsed="false">
      <c r="A788" s="269"/>
    </row>
    <row r="789" customFormat="false" ht="15" hidden="false" customHeight="false" outlineLevel="0" collapsed="false">
      <c r="A789" s="269"/>
    </row>
    <row r="790" customFormat="false" ht="15" hidden="false" customHeight="false" outlineLevel="0" collapsed="false">
      <c r="A790" s="269"/>
    </row>
    <row r="791" customFormat="false" ht="15" hidden="false" customHeight="false" outlineLevel="0" collapsed="false">
      <c r="A791" s="269"/>
    </row>
    <row r="792" customFormat="false" ht="15" hidden="false" customHeight="false" outlineLevel="0" collapsed="false">
      <c r="A792" s="269"/>
    </row>
    <row r="793" customFormat="false" ht="15" hidden="false" customHeight="false" outlineLevel="0" collapsed="false">
      <c r="A793" s="269"/>
    </row>
    <row r="794" customFormat="false" ht="15" hidden="false" customHeight="false" outlineLevel="0" collapsed="false">
      <c r="A794" s="269"/>
    </row>
    <row r="795" customFormat="false" ht="15" hidden="false" customHeight="false" outlineLevel="0" collapsed="false">
      <c r="A795" s="269"/>
    </row>
    <row r="796" customFormat="false" ht="15" hidden="false" customHeight="false" outlineLevel="0" collapsed="false">
      <c r="A796" s="269"/>
    </row>
    <row r="797" customFormat="false" ht="15" hidden="false" customHeight="false" outlineLevel="0" collapsed="false">
      <c r="A797" s="269"/>
    </row>
    <row r="798" customFormat="false" ht="15" hidden="false" customHeight="false" outlineLevel="0" collapsed="false">
      <c r="A798" s="269"/>
    </row>
    <row r="799" customFormat="false" ht="15" hidden="false" customHeight="false" outlineLevel="0" collapsed="false">
      <c r="A799" s="269"/>
    </row>
    <row r="800" customFormat="false" ht="15" hidden="false" customHeight="false" outlineLevel="0" collapsed="false">
      <c r="A800" s="269"/>
    </row>
    <row r="801" customFormat="false" ht="15" hidden="false" customHeight="false" outlineLevel="0" collapsed="false">
      <c r="A801" s="269"/>
    </row>
    <row r="802" customFormat="false" ht="15" hidden="false" customHeight="false" outlineLevel="0" collapsed="false">
      <c r="A802" s="269"/>
    </row>
    <row r="803" customFormat="false" ht="15" hidden="false" customHeight="false" outlineLevel="0" collapsed="false">
      <c r="A803" s="269"/>
    </row>
    <row r="804" customFormat="false" ht="15" hidden="false" customHeight="false" outlineLevel="0" collapsed="false">
      <c r="A804" s="269"/>
    </row>
    <row r="805" customFormat="false" ht="15" hidden="false" customHeight="false" outlineLevel="0" collapsed="false">
      <c r="A805" s="269"/>
    </row>
    <row r="806" customFormat="false" ht="15" hidden="false" customHeight="false" outlineLevel="0" collapsed="false">
      <c r="A806" s="269"/>
    </row>
    <row r="807" customFormat="false" ht="15" hidden="false" customHeight="false" outlineLevel="0" collapsed="false">
      <c r="A807" s="269"/>
    </row>
    <row r="808" customFormat="false" ht="15" hidden="false" customHeight="false" outlineLevel="0" collapsed="false">
      <c r="A808" s="269"/>
    </row>
    <row r="809" customFormat="false" ht="15" hidden="false" customHeight="false" outlineLevel="0" collapsed="false">
      <c r="A809" s="269"/>
    </row>
    <row r="810" customFormat="false" ht="15" hidden="false" customHeight="false" outlineLevel="0" collapsed="false">
      <c r="A810" s="269"/>
    </row>
    <row r="811" customFormat="false" ht="15" hidden="false" customHeight="false" outlineLevel="0" collapsed="false">
      <c r="A811" s="269"/>
    </row>
    <row r="812" customFormat="false" ht="15" hidden="false" customHeight="false" outlineLevel="0" collapsed="false">
      <c r="A812" s="269"/>
    </row>
    <row r="813" customFormat="false" ht="15" hidden="false" customHeight="false" outlineLevel="0" collapsed="false">
      <c r="A813" s="269"/>
    </row>
    <row r="814" customFormat="false" ht="15" hidden="false" customHeight="false" outlineLevel="0" collapsed="false">
      <c r="A814" s="269"/>
    </row>
    <row r="815" customFormat="false" ht="15" hidden="false" customHeight="false" outlineLevel="0" collapsed="false">
      <c r="A815" s="269"/>
    </row>
    <row r="816" customFormat="false" ht="15" hidden="false" customHeight="false" outlineLevel="0" collapsed="false">
      <c r="A816" s="269"/>
    </row>
    <row r="817" customFormat="false" ht="15" hidden="false" customHeight="false" outlineLevel="0" collapsed="false">
      <c r="A817" s="269"/>
    </row>
    <row r="818" customFormat="false" ht="15" hidden="false" customHeight="false" outlineLevel="0" collapsed="false">
      <c r="A818" s="269"/>
    </row>
    <row r="819" customFormat="false" ht="15" hidden="false" customHeight="false" outlineLevel="0" collapsed="false">
      <c r="A819" s="269"/>
    </row>
    <row r="820" customFormat="false" ht="15" hidden="false" customHeight="false" outlineLevel="0" collapsed="false">
      <c r="A820" s="269"/>
    </row>
    <row r="821" customFormat="false" ht="15" hidden="false" customHeight="false" outlineLevel="0" collapsed="false">
      <c r="A821" s="269"/>
    </row>
    <row r="822" customFormat="false" ht="15" hidden="false" customHeight="false" outlineLevel="0" collapsed="false">
      <c r="A822" s="269"/>
    </row>
    <row r="823" customFormat="false" ht="15" hidden="false" customHeight="false" outlineLevel="0" collapsed="false">
      <c r="A823" s="269"/>
    </row>
    <row r="824" customFormat="false" ht="15" hidden="false" customHeight="false" outlineLevel="0" collapsed="false">
      <c r="A824" s="269"/>
    </row>
    <row r="825" customFormat="false" ht="15" hidden="false" customHeight="false" outlineLevel="0" collapsed="false">
      <c r="A825" s="269"/>
    </row>
    <row r="826" customFormat="false" ht="15" hidden="false" customHeight="false" outlineLevel="0" collapsed="false">
      <c r="A826" s="269"/>
    </row>
    <row r="827" customFormat="false" ht="15" hidden="false" customHeight="false" outlineLevel="0" collapsed="false">
      <c r="A827" s="269"/>
    </row>
    <row r="828" customFormat="false" ht="15" hidden="false" customHeight="false" outlineLevel="0" collapsed="false">
      <c r="A828" s="269"/>
    </row>
    <row r="829" customFormat="false" ht="15" hidden="false" customHeight="false" outlineLevel="0" collapsed="false">
      <c r="A829" s="269"/>
    </row>
    <row r="830" customFormat="false" ht="15" hidden="false" customHeight="false" outlineLevel="0" collapsed="false">
      <c r="A830" s="269"/>
    </row>
    <row r="831" customFormat="false" ht="15" hidden="false" customHeight="false" outlineLevel="0" collapsed="false">
      <c r="A831" s="269"/>
    </row>
    <row r="832" customFormat="false" ht="15" hidden="false" customHeight="false" outlineLevel="0" collapsed="false">
      <c r="A832" s="269"/>
    </row>
    <row r="833" customFormat="false" ht="15" hidden="false" customHeight="false" outlineLevel="0" collapsed="false">
      <c r="A833" s="269"/>
    </row>
    <row r="834" customFormat="false" ht="15" hidden="false" customHeight="false" outlineLevel="0" collapsed="false">
      <c r="A834" s="269"/>
    </row>
    <row r="835" customFormat="false" ht="15" hidden="false" customHeight="false" outlineLevel="0" collapsed="false">
      <c r="A835" s="269"/>
    </row>
    <row r="836" customFormat="false" ht="15" hidden="false" customHeight="false" outlineLevel="0" collapsed="false">
      <c r="A836" s="269"/>
    </row>
    <row r="837" customFormat="false" ht="15" hidden="false" customHeight="false" outlineLevel="0" collapsed="false">
      <c r="A837" s="269"/>
    </row>
    <row r="838" customFormat="false" ht="15" hidden="false" customHeight="false" outlineLevel="0" collapsed="false">
      <c r="A838" s="269"/>
    </row>
    <row r="839" customFormat="false" ht="15" hidden="false" customHeight="false" outlineLevel="0" collapsed="false">
      <c r="A839" s="269"/>
    </row>
    <row r="840" customFormat="false" ht="15" hidden="false" customHeight="false" outlineLevel="0" collapsed="false">
      <c r="A840" s="269"/>
    </row>
    <row r="841" customFormat="false" ht="15" hidden="false" customHeight="false" outlineLevel="0" collapsed="false">
      <c r="A841" s="269"/>
    </row>
    <row r="842" customFormat="false" ht="15" hidden="false" customHeight="false" outlineLevel="0" collapsed="false">
      <c r="A842" s="269"/>
    </row>
    <row r="843" customFormat="false" ht="15" hidden="false" customHeight="false" outlineLevel="0" collapsed="false">
      <c r="A843" s="269"/>
    </row>
    <row r="844" customFormat="false" ht="15" hidden="false" customHeight="false" outlineLevel="0" collapsed="false">
      <c r="A844" s="269"/>
    </row>
    <row r="845" customFormat="false" ht="15" hidden="false" customHeight="false" outlineLevel="0" collapsed="false">
      <c r="A845" s="269"/>
    </row>
    <row r="846" customFormat="false" ht="15" hidden="false" customHeight="false" outlineLevel="0" collapsed="false">
      <c r="A846" s="269"/>
    </row>
    <row r="847" customFormat="false" ht="15" hidden="false" customHeight="false" outlineLevel="0" collapsed="false">
      <c r="A847" s="269"/>
    </row>
    <row r="848" customFormat="false" ht="15" hidden="false" customHeight="false" outlineLevel="0" collapsed="false">
      <c r="A848" s="269"/>
    </row>
    <row r="849" customFormat="false" ht="15" hidden="false" customHeight="false" outlineLevel="0" collapsed="false">
      <c r="A849" s="269"/>
    </row>
    <row r="850" customFormat="false" ht="15" hidden="false" customHeight="false" outlineLevel="0" collapsed="false">
      <c r="A850" s="269"/>
    </row>
    <row r="851" customFormat="false" ht="15" hidden="false" customHeight="false" outlineLevel="0" collapsed="false">
      <c r="A851" s="269"/>
    </row>
    <row r="852" customFormat="false" ht="15" hidden="false" customHeight="false" outlineLevel="0" collapsed="false">
      <c r="A852" s="269"/>
    </row>
    <row r="853" customFormat="false" ht="15" hidden="false" customHeight="false" outlineLevel="0" collapsed="false">
      <c r="A853" s="269"/>
    </row>
    <row r="854" customFormat="false" ht="15" hidden="false" customHeight="false" outlineLevel="0" collapsed="false">
      <c r="A854" s="269"/>
    </row>
    <row r="855" customFormat="false" ht="15" hidden="false" customHeight="false" outlineLevel="0" collapsed="false">
      <c r="A855" s="269"/>
    </row>
    <row r="856" customFormat="false" ht="15" hidden="false" customHeight="false" outlineLevel="0" collapsed="false">
      <c r="A856" s="269"/>
    </row>
    <row r="857" customFormat="false" ht="15" hidden="false" customHeight="false" outlineLevel="0" collapsed="false">
      <c r="A857" s="269"/>
    </row>
    <row r="858" customFormat="false" ht="15" hidden="false" customHeight="false" outlineLevel="0" collapsed="false">
      <c r="A858" s="269"/>
    </row>
    <row r="859" customFormat="false" ht="15" hidden="false" customHeight="false" outlineLevel="0" collapsed="false">
      <c r="A859" s="269"/>
    </row>
    <row r="860" customFormat="false" ht="15" hidden="false" customHeight="false" outlineLevel="0" collapsed="false">
      <c r="A860" s="269"/>
    </row>
    <row r="861" customFormat="false" ht="15" hidden="false" customHeight="false" outlineLevel="0" collapsed="false">
      <c r="A861" s="269"/>
    </row>
    <row r="862" customFormat="false" ht="15" hidden="false" customHeight="false" outlineLevel="0" collapsed="false">
      <c r="A862" s="269"/>
    </row>
    <row r="863" customFormat="false" ht="15" hidden="false" customHeight="false" outlineLevel="0" collapsed="false">
      <c r="A863" s="269"/>
    </row>
    <row r="864" customFormat="false" ht="15" hidden="false" customHeight="false" outlineLevel="0" collapsed="false">
      <c r="A864" s="269"/>
    </row>
    <row r="865" customFormat="false" ht="15" hidden="false" customHeight="false" outlineLevel="0" collapsed="false">
      <c r="A865" s="269"/>
    </row>
    <row r="866" customFormat="false" ht="15" hidden="false" customHeight="false" outlineLevel="0" collapsed="false">
      <c r="A866" s="269"/>
    </row>
    <row r="867" customFormat="false" ht="15" hidden="false" customHeight="false" outlineLevel="0" collapsed="false">
      <c r="A867" s="269"/>
    </row>
    <row r="868" customFormat="false" ht="15" hidden="false" customHeight="false" outlineLevel="0" collapsed="false">
      <c r="A868" s="269"/>
    </row>
    <row r="869" customFormat="false" ht="15" hidden="false" customHeight="false" outlineLevel="0" collapsed="false">
      <c r="A869" s="269"/>
    </row>
    <row r="870" customFormat="false" ht="15" hidden="false" customHeight="false" outlineLevel="0" collapsed="false">
      <c r="A870" s="269"/>
    </row>
    <row r="871" customFormat="false" ht="15" hidden="false" customHeight="false" outlineLevel="0" collapsed="false">
      <c r="A871" s="269"/>
    </row>
    <row r="872" customFormat="false" ht="15" hidden="false" customHeight="false" outlineLevel="0" collapsed="false">
      <c r="A872" s="269"/>
    </row>
    <row r="873" customFormat="false" ht="15" hidden="false" customHeight="false" outlineLevel="0" collapsed="false">
      <c r="A873" s="269"/>
    </row>
    <row r="874" customFormat="false" ht="15" hidden="false" customHeight="false" outlineLevel="0" collapsed="false">
      <c r="A874" s="269"/>
    </row>
    <row r="875" customFormat="false" ht="15" hidden="false" customHeight="false" outlineLevel="0" collapsed="false">
      <c r="A875" s="269"/>
    </row>
    <row r="876" customFormat="false" ht="15" hidden="false" customHeight="false" outlineLevel="0" collapsed="false">
      <c r="A876" s="269"/>
    </row>
    <row r="877" customFormat="false" ht="15" hidden="false" customHeight="false" outlineLevel="0" collapsed="false">
      <c r="A877" s="269"/>
    </row>
    <row r="878" customFormat="false" ht="15" hidden="false" customHeight="false" outlineLevel="0" collapsed="false">
      <c r="A878" s="269"/>
    </row>
    <row r="879" customFormat="false" ht="15" hidden="false" customHeight="false" outlineLevel="0" collapsed="false">
      <c r="A879" s="269"/>
    </row>
    <row r="880" customFormat="false" ht="15" hidden="false" customHeight="false" outlineLevel="0" collapsed="false">
      <c r="A880" s="269"/>
    </row>
    <row r="881" customFormat="false" ht="15" hidden="false" customHeight="false" outlineLevel="0" collapsed="false">
      <c r="A881" s="269"/>
    </row>
    <row r="882" customFormat="false" ht="15" hidden="false" customHeight="false" outlineLevel="0" collapsed="false">
      <c r="A882" s="269"/>
    </row>
    <row r="883" customFormat="false" ht="15" hidden="false" customHeight="false" outlineLevel="0" collapsed="false">
      <c r="A883" s="269"/>
    </row>
    <row r="884" customFormat="false" ht="15" hidden="false" customHeight="false" outlineLevel="0" collapsed="false">
      <c r="A884" s="269"/>
    </row>
    <row r="885" customFormat="false" ht="15" hidden="false" customHeight="false" outlineLevel="0" collapsed="false">
      <c r="A885" s="269"/>
    </row>
    <row r="886" customFormat="false" ht="15" hidden="false" customHeight="false" outlineLevel="0" collapsed="false">
      <c r="A886" s="269"/>
    </row>
    <row r="887" customFormat="false" ht="15" hidden="false" customHeight="false" outlineLevel="0" collapsed="false">
      <c r="A887" s="269"/>
    </row>
    <row r="888" customFormat="false" ht="15" hidden="false" customHeight="false" outlineLevel="0" collapsed="false">
      <c r="A888" s="269"/>
    </row>
    <row r="889" customFormat="false" ht="15" hidden="false" customHeight="false" outlineLevel="0" collapsed="false">
      <c r="A889" s="269"/>
    </row>
    <row r="890" customFormat="false" ht="15" hidden="false" customHeight="false" outlineLevel="0" collapsed="false">
      <c r="A890" s="269"/>
    </row>
    <row r="891" customFormat="false" ht="15" hidden="false" customHeight="false" outlineLevel="0" collapsed="false">
      <c r="A891" s="269"/>
    </row>
    <row r="892" customFormat="false" ht="15" hidden="false" customHeight="false" outlineLevel="0" collapsed="false">
      <c r="A892" s="269"/>
    </row>
    <row r="893" customFormat="false" ht="15" hidden="false" customHeight="false" outlineLevel="0" collapsed="false">
      <c r="A893" s="269"/>
    </row>
    <row r="894" customFormat="false" ht="15" hidden="false" customHeight="false" outlineLevel="0" collapsed="false">
      <c r="A894" s="269"/>
    </row>
    <row r="895" customFormat="false" ht="15" hidden="false" customHeight="false" outlineLevel="0" collapsed="false">
      <c r="A895" s="269"/>
    </row>
    <row r="896" customFormat="false" ht="15" hidden="false" customHeight="false" outlineLevel="0" collapsed="false">
      <c r="A896" s="269"/>
    </row>
    <row r="897" customFormat="false" ht="15" hidden="false" customHeight="false" outlineLevel="0" collapsed="false">
      <c r="A897" s="269"/>
    </row>
    <row r="898" customFormat="false" ht="15" hidden="false" customHeight="false" outlineLevel="0" collapsed="false">
      <c r="A898" s="269"/>
    </row>
    <row r="899" customFormat="false" ht="15" hidden="false" customHeight="false" outlineLevel="0" collapsed="false">
      <c r="A899" s="269"/>
    </row>
    <row r="900" customFormat="false" ht="15" hidden="false" customHeight="false" outlineLevel="0" collapsed="false">
      <c r="A900" s="269"/>
    </row>
    <row r="901" customFormat="false" ht="15" hidden="false" customHeight="false" outlineLevel="0" collapsed="false">
      <c r="A901" s="269"/>
    </row>
    <row r="902" customFormat="false" ht="15" hidden="false" customHeight="false" outlineLevel="0" collapsed="false">
      <c r="A902" s="269"/>
    </row>
    <row r="903" customFormat="false" ht="15" hidden="false" customHeight="false" outlineLevel="0" collapsed="false">
      <c r="A903" s="269"/>
    </row>
    <row r="904" customFormat="false" ht="15" hidden="false" customHeight="false" outlineLevel="0" collapsed="false">
      <c r="A904" s="269"/>
    </row>
    <row r="905" customFormat="false" ht="15" hidden="false" customHeight="false" outlineLevel="0" collapsed="false">
      <c r="A905" s="269"/>
    </row>
    <row r="906" customFormat="false" ht="15" hidden="false" customHeight="false" outlineLevel="0" collapsed="false">
      <c r="A906" s="269"/>
    </row>
    <row r="907" customFormat="false" ht="15" hidden="false" customHeight="false" outlineLevel="0" collapsed="false">
      <c r="A907" s="269"/>
    </row>
    <row r="908" customFormat="false" ht="15" hidden="false" customHeight="false" outlineLevel="0" collapsed="false">
      <c r="A908" s="269"/>
    </row>
    <row r="909" customFormat="false" ht="15" hidden="false" customHeight="false" outlineLevel="0" collapsed="false">
      <c r="A909" s="269"/>
    </row>
    <row r="910" customFormat="false" ht="15" hidden="false" customHeight="false" outlineLevel="0" collapsed="false">
      <c r="A910" s="269"/>
    </row>
    <row r="911" customFormat="false" ht="15" hidden="false" customHeight="false" outlineLevel="0" collapsed="false">
      <c r="A911" s="269"/>
    </row>
    <row r="912" customFormat="false" ht="15" hidden="false" customHeight="false" outlineLevel="0" collapsed="false">
      <c r="A912" s="269"/>
    </row>
    <row r="913" customFormat="false" ht="15" hidden="false" customHeight="false" outlineLevel="0" collapsed="false">
      <c r="A913" s="269"/>
    </row>
    <row r="914" customFormat="false" ht="15" hidden="false" customHeight="false" outlineLevel="0" collapsed="false">
      <c r="A914" s="269"/>
    </row>
    <row r="915" customFormat="false" ht="15" hidden="false" customHeight="false" outlineLevel="0" collapsed="false">
      <c r="A915" s="269"/>
    </row>
    <row r="916" customFormat="false" ht="15" hidden="false" customHeight="false" outlineLevel="0" collapsed="false">
      <c r="A916" s="269"/>
    </row>
    <row r="917" customFormat="false" ht="15" hidden="false" customHeight="false" outlineLevel="0" collapsed="false">
      <c r="A917" s="269"/>
    </row>
    <row r="918" customFormat="false" ht="15" hidden="false" customHeight="false" outlineLevel="0" collapsed="false">
      <c r="A918" s="269"/>
    </row>
    <row r="919" customFormat="false" ht="15" hidden="false" customHeight="false" outlineLevel="0" collapsed="false">
      <c r="A919" s="269"/>
    </row>
    <row r="920" customFormat="false" ht="15" hidden="false" customHeight="false" outlineLevel="0" collapsed="false">
      <c r="A920" s="269"/>
    </row>
    <row r="921" customFormat="false" ht="15" hidden="false" customHeight="false" outlineLevel="0" collapsed="false">
      <c r="A921" s="269"/>
    </row>
    <row r="922" customFormat="false" ht="15" hidden="false" customHeight="false" outlineLevel="0" collapsed="false">
      <c r="A922" s="269"/>
    </row>
    <row r="923" customFormat="false" ht="15" hidden="false" customHeight="false" outlineLevel="0" collapsed="false">
      <c r="A923" s="269"/>
    </row>
    <row r="924" customFormat="false" ht="15" hidden="false" customHeight="false" outlineLevel="0" collapsed="false">
      <c r="A924" s="269"/>
    </row>
    <row r="925" customFormat="false" ht="15" hidden="false" customHeight="false" outlineLevel="0" collapsed="false">
      <c r="A925" s="269"/>
    </row>
    <row r="926" customFormat="false" ht="15" hidden="false" customHeight="false" outlineLevel="0" collapsed="false">
      <c r="A926" s="269"/>
    </row>
    <row r="927" customFormat="false" ht="15" hidden="false" customHeight="false" outlineLevel="0" collapsed="false">
      <c r="A927" s="269"/>
    </row>
    <row r="928" customFormat="false" ht="15" hidden="false" customHeight="false" outlineLevel="0" collapsed="false">
      <c r="A928" s="269"/>
    </row>
    <row r="929" customFormat="false" ht="15" hidden="false" customHeight="false" outlineLevel="0" collapsed="false">
      <c r="A929" s="269"/>
    </row>
    <row r="930" customFormat="false" ht="15" hidden="false" customHeight="false" outlineLevel="0" collapsed="false">
      <c r="A930" s="269"/>
    </row>
    <row r="931" customFormat="false" ht="15" hidden="false" customHeight="false" outlineLevel="0" collapsed="false">
      <c r="A931" s="269"/>
    </row>
    <row r="932" customFormat="false" ht="15" hidden="false" customHeight="false" outlineLevel="0" collapsed="false">
      <c r="A932" s="269"/>
    </row>
    <row r="933" customFormat="false" ht="15" hidden="false" customHeight="false" outlineLevel="0" collapsed="false">
      <c r="A933" s="269"/>
    </row>
    <row r="934" customFormat="false" ht="15" hidden="false" customHeight="false" outlineLevel="0" collapsed="false">
      <c r="A934" s="269"/>
    </row>
    <row r="935" customFormat="false" ht="15" hidden="false" customHeight="false" outlineLevel="0" collapsed="false">
      <c r="A935" s="269"/>
    </row>
    <row r="936" customFormat="false" ht="15" hidden="false" customHeight="false" outlineLevel="0" collapsed="false">
      <c r="A936" s="269"/>
    </row>
    <row r="937" customFormat="false" ht="15" hidden="false" customHeight="false" outlineLevel="0" collapsed="false">
      <c r="A937" s="269"/>
    </row>
    <row r="938" customFormat="false" ht="15" hidden="false" customHeight="false" outlineLevel="0" collapsed="false">
      <c r="A938" s="269"/>
    </row>
    <row r="939" customFormat="false" ht="15" hidden="false" customHeight="false" outlineLevel="0" collapsed="false">
      <c r="A939" s="269"/>
    </row>
    <row r="940" customFormat="false" ht="15" hidden="false" customHeight="false" outlineLevel="0" collapsed="false">
      <c r="A940" s="269"/>
    </row>
    <row r="941" customFormat="false" ht="15" hidden="false" customHeight="false" outlineLevel="0" collapsed="false">
      <c r="A941" s="269"/>
    </row>
    <row r="942" customFormat="false" ht="15" hidden="false" customHeight="false" outlineLevel="0" collapsed="false">
      <c r="A942" s="269"/>
    </row>
    <row r="943" customFormat="false" ht="15" hidden="false" customHeight="false" outlineLevel="0" collapsed="false">
      <c r="A943" s="269"/>
    </row>
    <row r="944" customFormat="false" ht="15" hidden="false" customHeight="false" outlineLevel="0" collapsed="false">
      <c r="A944" s="269"/>
    </row>
    <row r="945" customFormat="false" ht="15" hidden="false" customHeight="false" outlineLevel="0" collapsed="false">
      <c r="A945" s="269"/>
    </row>
    <row r="946" customFormat="false" ht="15" hidden="false" customHeight="false" outlineLevel="0" collapsed="false">
      <c r="A946" s="269"/>
    </row>
    <row r="947" customFormat="false" ht="15" hidden="false" customHeight="false" outlineLevel="0" collapsed="false">
      <c r="A947" s="269"/>
    </row>
    <row r="948" customFormat="false" ht="15" hidden="false" customHeight="false" outlineLevel="0" collapsed="false">
      <c r="A948" s="269"/>
    </row>
    <row r="949" customFormat="false" ht="15" hidden="false" customHeight="false" outlineLevel="0" collapsed="false">
      <c r="A949" s="269"/>
    </row>
    <row r="950" customFormat="false" ht="15" hidden="false" customHeight="false" outlineLevel="0" collapsed="false">
      <c r="A950" s="269"/>
    </row>
    <row r="951" customFormat="false" ht="15" hidden="false" customHeight="false" outlineLevel="0" collapsed="false">
      <c r="A951" s="269"/>
    </row>
    <row r="952" customFormat="false" ht="15" hidden="false" customHeight="false" outlineLevel="0" collapsed="false">
      <c r="A952" s="269"/>
    </row>
    <row r="953" customFormat="false" ht="15" hidden="false" customHeight="false" outlineLevel="0" collapsed="false">
      <c r="A953" s="269"/>
    </row>
    <row r="954" customFormat="false" ht="15" hidden="false" customHeight="false" outlineLevel="0" collapsed="false">
      <c r="A954" s="269"/>
    </row>
    <row r="955" customFormat="false" ht="15" hidden="false" customHeight="false" outlineLevel="0" collapsed="false">
      <c r="A955" s="269"/>
    </row>
    <row r="956" customFormat="false" ht="15" hidden="false" customHeight="false" outlineLevel="0" collapsed="false">
      <c r="A956" s="269"/>
    </row>
    <row r="957" customFormat="false" ht="15" hidden="false" customHeight="false" outlineLevel="0" collapsed="false">
      <c r="A957" s="269"/>
    </row>
    <row r="958" customFormat="false" ht="15" hidden="false" customHeight="false" outlineLevel="0" collapsed="false">
      <c r="A958" s="269"/>
    </row>
    <row r="959" customFormat="false" ht="15" hidden="false" customHeight="false" outlineLevel="0" collapsed="false">
      <c r="A959" s="269"/>
    </row>
    <row r="960" customFormat="false" ht="15" hidden="false" customHeight="false" outlineLevel="0" collapsed="false">
      <c r="A960" s="269"/>
    </row>
    <row r="961" customFormat="false" ht="15" hidden="false" customHeight="false" outlineLevel="0" collapsed="false">
      <c r="A961" s="269"/>
    </row>
    <row r="962" customFormat="false" ht="15" hidden="false" customHeight="false" outlineLevel="0" collapsed="false">
      <c r="A962" s="269"/>
    </row>
    <row r="963" customFormat="false" ht="15" hidden="false" customHeight="false" outlineLevel="0" collapsed="false">
      <c r="A963" s="269"/>
    </row>
    <row r="964" customFormat="false" ht="15" hidden="false" customHeight="false" outlineLevel="0" collapsed="false">
      <c r="A964" s="269"/>
    </row>
    <row r="965" customFormat="false" ht="15" hidden="false" customHeight="false" outlineLevel="0" collapsed="false">
      <c r="A965" s="269"/>
    </row>
    <row r="966" customFormat="false" ht="15" hidden="false" customHeight="false" outlineLevel="0" collapsed="false">
      <c r="A966" s="269"/>
    </row>
    <row r="967" customFormat="false" ht="15" hidden="false" customHeight="false" outlineLevel="0" collapsed="false">
      <c r="A967" s="269"/>
    </row>
    <row r="968" customFormat="false" ht="15" hidden="false" customHeight="false" outlineLevel="0" collapsed="false">
      <c r="A968" s="269"/>
    </row>
    <row r="969" customFormat="false" ht="15" hidden="false" customHeight="false" outlineLevel="0" collapsed="false">
      <c r="A969" s="269"/>
    </row>
    <row r="970" customFormat="false" ht="15" hidden="false" customHeight="false" outlineLevel="0" collapsed="false">
      <c r="A970" s="269"/>
    </row>
    <row r="971" customFormat="false" ht="15" hidden="false" customHeight="false" outlineLevel="0" collapsed="false">
      <c r="A971" s="269"/>
    </row>
    <row r="972" customFormat="false" ht="15" hidden="false" customHeight="false" outlineLevel="0" collapsed="false">
      <c r="A972" s="269"/>
    </row>
    <row r="973" customFormat="false" ht="15" hidden="false" customHeight="false" outlineLevel="0" collapsed="false">
      <c r="A973" s="269"/>
    </row>
    <row r="974" customFormat="false" ht="15" hidden="false" customHeight="false" outlineLevel="0" collapsed="false">
      <c r="A974" s="269"/>
    </row>
    <row r="975" customFormat="false" ht="15" hidden="false" customHeight="false" outlineLevel="0" collapsed="false">
      <c r="A975" s="269"/>
    </row>
    <row r="976" customFormat="false" ht="15" hidden="false" customHeight="false" outlineLevel="0" collapsed="false">
      <c r="A976" s="269"/>
    </row>
    <row r="977" customFormat="false" ht="15" hidden="false" customHeight="false" outlineLevel="0" collapsed="false">
      <c r="A977" s="269"/>
    </row>
    <row r="978" customFormat="false" ht="15" hidden="false" customHeight="false" outlineLevel="0" collapsed="false">
      <c r="A978" s="269"/>
    </row>
    <row r="979" customFormat="false" ht="15" hidden="false" customHeight="false" outlineLevel="0" collapsed="false">
      <c r="A979" s="269"/>
    </row>
    <row r="980" customFormat="false" ht="15" hidden="false" customHeight="false" outlineLevel="0" collapsed="false">
      <c r="A980" s="269"/>
    </row>
    <row r="981" customFormat="false" ht="15" hidden="false" customHeight="false" outlineLevel="0" collapsed="false">
      <c r="A981" s="269"/>
    </row>
    <row r="982" customFormat="false" ht="15" hidden="false" customHeight="false" outlineLevel="0" collapsed="false">
      <c r="A982" s="269"/>
    </row>
    <row r="983" customFormat="false" ht="15" hidden="false" customHeight="false" outlineLevel="0" collapsed="false">
      <c r="A983" s="269"/>
    </row>
    <row r="984" customFormat="false" ht="15" hidden="false" customHeight="false" outlineLevel="0" collapsed="false">
      <c r="A984" s="269"/>
    </row>
    <row r="985" customFormat="false" ht="15" hidden="false" customHeight="false" outlineLevel="0" collapsed="false">
      <c r="A985" s="269"/>
    </row>
    <row r="986" customFormat="false" ht="15" hidden="false" customHeight="false" outlineLevel="0" collapsed="false">
      <c r="A986" s="269"/>
    </row>
    <row r="987" customFormat="false" ht="15" hidden="false" customHeight="false" outlineLevel="0" collapsed="false">
      <c r="A987" s="269"/>
    </row>
    <row r="988" customFormat="false" ht="15" hidden="false" customHeight="false" outlineLevel="0" collapsed="false">
      <c r="A988" s="269"/>
    </row>
    <row r="989" customFormat="false" ht="15" hidden="false" customHeight="false" outlineLevel="0" collapsed="false">
      <c r="A989" s="269"/>
    </row>
    <row r="990" customFormat="false" ht="15" hidden="false" customHeight="false" outlineLevel="0" collapsed="false">
      <c r="A990" s="269"/>
    </row>
    <row r="991" customFormat="false" ht="15" hidden="false" customHeight="false" outlineLevel="0" collapsed="false">
      <c r="A991" s="269"/>
    </row>
    <row r="992" customFormat="false" ht="15" hidden="false" customHeight="false" outlineLevel="0" collapsed="false">
      <c r="A992" s="269"/>
    </row>
    <row r="993" customFormat="false" ht="15" hidden="false" customHeight="false" outlineLevel="0" collapsed="false">
      <c r="A993" s="269"/>
    </row>
    <row r="994" customFormat="false" ht="15" hidden="false" customHeight="false" outlineLevel="0" collapsed="false">
      <c r="A994" s="269"/>
    </row>
    <row r="995" customFormat="false" ht="15" hidden="false" customHeight="false" outlineLevel="0" collapsed="false">
      <c r="A995" s="269"/>
    </row>
    <row r="996" customFormat="false" ht="15" hidden="false" customHeight="false" outlineLevel="0" collapsed="false">
      <c r="A996" s="269"/>
    </row>
    <row r="997" customFormat="false" ht="15" hidden="false" customHeight="false" outlineLevel="0" collapsed="false">
      <c r="A997" s="269"/>
    </row>
    <row r="998" customFormat="false" ht="15" hidden="false" customHeight="false" outlineLevel="0" collapsed="false">
      <c r="A998" s="269"/>
    </row>
    <row r="999" customFormat="false" ht="15" hidden="false" customHeight="false" outlineLevel="0" collapsed="false">
      <c r="A999" s="269"/>
    </row>
    <row r="1000" customFormat="false" ht="15" hidden="false" customHeight="false" outlineLevel="0" collapsed="false">
      <c r="A1000" s="269"/>
    </row>
    <row r="1001" customFormat="false" ht="15" hidden="false" customHeight="false" outlineLevel="0" collapsed="false">
      <c r="A1001" s="269"/>
    </row>
    <row r="1002" customFormat="false" ht="15" hidden="false" customHeight="false" outlineLevel="0" collapsed="false">
      <c r="A1002" s="269"/>
    </row>
    <row r="1003" customFormat="false" ht="15" hidden="false" customHeight="false" outlineLevel="0" collapsed="false">
      <c r="A1003" s="269"/>
    </row>
    <row r="1004" customFormat="false" ht="15" hidden="false" customHeight="false" outlineLevel="0" collapsed="false">
      <c r="A1004" s="269"/>
    </row>
    <row r="1005" customFormat="false" ht="15" hidden="false" customHeight="false" outlineLevel="0" collapsed="false">
      <c r="A1005" s="269"/>
    </row>
    <row r="1006" customFormat="false" ht="15" hidden="false" customHeight="false" outlineLevel="0" collapsed="false">
      <c r="A1006" s="269"/>
    </row>
    <row r="1007" customFormat="false" ht="15" hidden="false" customHeight="false" outlineLevel="0" collapsed="false">
      <c r="A1007" s="269"/>
    </row>
    <row r="1008" customFormat="false" ht="15" hidden="false" customHeight="false" outlineLevel="0" collapsed="false">
      <c r="A1008" s="269"/>
    </row>
    <row r="1009" customFormat="false" ht="15" hidden="false" customHeight="false" outlineLevel="0" collapsed="false">
      <c r="A1009" s="269"/>
    </row>
    <row r="1010" customFormat="false" ht="15" hidden="false" customHeight="false" outlineLevel="0" collapsed="false">
      <c r="A1010" s="269"/>
    </row>
    <row r="1011" customFormat="false" ht="15" hidden="false" customHeight="false" outlineLevel="0" collapsed="false">
      <c r="A1011" s="269"/>
    </row>
    <row r="1012" customFormat="false" ht="15" hidden="false" customHeight="false" outlineLevel="0" collapsed="false">
      <c r="A1012" s="269"/>
    </row>
    <row r="1013" customFormat="false" ht="15" hidden="false" customHeight="false" outlineLevel="0" collapsed="false">
      <c r="A1013" s="269"/>
    </row>
    <row r="1014" customFormat="false" ht="15" hidden="false" customHeight="false" outlineLevel="0" collapsed="false">
      <c r="A1014" s="269"/>
    </row>
    <row r="1015" customFormat="false" ht="15" hidden="false" customHeight="false" outlineLevel="0" collapsed="false">
      <c r="A1015" s="269"/>
    </row>
    <row r="1016" customFormat="false" ht="15" hidden="false" customHeight="false" outlineLevel="0" collapsed="false">
      <c r="A1016" s="269"/>
    </row>
    <row r="1017" customFormat="false" ht="15" hidden="false" customHeight="false" outlineLevel="0" collapsed="false">
      <c r="A1017" s="269"/>
    </row>
    <row r="1018" customFormat="false" ht="15" hidden="false" customHeight="false" outlineLevel="0" collapsed="false">
      <c r="A1018" s="269"/>
    </row>
    <row r="1019" customFormat="false" ht="15" hidden="false" customHeight="false" outlineLevel="0" collapsed="false">
      <c r="A1019" s="269"/>
    </row>
    <row r="1020" customFormat="false" ht="15" hidden="false" customHeight="false" outlineLevel="0" collapsed="false">
      <c r="A1020" s="269"/>
    </row>
    <row r="1021" customFormat="false" ht="15" hidden="false" customHeight="false" outlineLevel="0" collapsed="false">
      <c r="A1021" s="269"/>
    </row>
    <row r="1022" customFormat="false" ht="15" hidden="false" customHeight="false" outlineLevel="0" collapsed="false">
      <c r="A1022" s="269"/>
    </row>
    <row r="1023" customFormat="false" ht="15" hidden="false" customHeight="false" outlineLevel="0" collapsed="false">
      <c r="A1023" s="269"/>
    </row>
    <row r="1024" customFormat="false" ht="15" hidden="false" customHeight="false" outlineLevel="0" collapsed="false">
      <c r="A1024" s="269"/>
    </row>
    <row r="1025" customFormat="false" ht="15" hidden="false" customHeight="false" outlineLevel="0" collapsed="false">
      <c r="A1025" s="269"/>
    </row>
    <row r="1026" customFormat="false" ht="15" hidden="false" customHeight="false" outlineLevel="0" collapsed="false">
      <c r="A1026" s="269"/>
    </row>
    <row r="1027" customFormat="false" ht="15" hidden="false" customHeight="false" outlineLevel="0" collapsed="false">
      <c r="A1027" s="269"/>
    </row>
    <row r="1028" customFormat="false" ht="15" hidden="false" customHeight="false" outlineLevel="0" collapsed="false">
      <c r="A1028" s="269"/>
    </row>
    <row r="1029" customFormat="false" ht="15" hidden="false" customHeight="false" outlineLevel="0" collapsed="false">
      <c r="A1029" s="269"/>
    </row>
    <row r="1030" customFormat="false" ht="15" hidden="false" customHeight="false" outlineLevel="0" collapsed="false">
      <c r="A1030" s="269"/>
    </row>
    <row r="1031" customFormat="false" ht="15" hidden="false" customHeight="false" outlineLevel="0" collapsed="false">
      <c r="A1031" s="269"/>
    </row>
    <row r="1032" customFormat="false" ht="15" hidden="false" customHeight="false" outlineLevel="0" collapsed="false">
      <c r="A1032" s="269"/>
    </row>
    <row r="1033" customFormat="false" ht="15" hidden="false" customHeight="false" outlineLevel="0" collapsed="false">
      <c r="A1033" s="269"/>
    </row>
    <row r="1034" customFormat="false" ht="15" hidden="false" customHeight="false" outlineLevel="0" collapsed="false">
      <c r="A1034" s="269"/>
    </row>
    <row r="1035" customFormat="false" ht="15" hidden="false" customHeight="false" outlineLevel="0" collapsed="false">
      <c r="A1035" s="269"/>
    </row>
    <row r="1036" customFormat="false" ht="15" hidden="false" customHeight="false" outlineLevel="0" collapsed="false">
      <c r="A1036" s="269"/>
    </row>
    <row r="1037" customFormat="false" ht="15" hidden="false" customHeight="false" outlineLevel="0" collapsed="false">
      <c r="A1037" s="269"/>
    </row>
    <row r="1038" customFormat="false" ht="15" hidden="false" customHeight="false" outlineLevel="0" collapsed="false">
      <c r="A1038" s="269"/>
    </row>
    <row r="1039" customFormat="false" ht="15" hidden="false" customHeight="false" outlineLevel="0" collapsed="false">
      <c r="A1039" s="269"/>
    </row>
    <row r="1040" customFormat="false" ht="15" hidden="false" customHeight="false" outlineLevel="0" collapsed="false">
      <c r="A1040" s="269"/>
    </row>
    <row r="1041" customFormat="false" ht="15" hidden="false" customHeight="false" outlineLevel="0" collapsed="false">
      <c r="A1041" s="269"/>
    </row>
    <row r="1042" customFormat="false" ht="15" hidden="false" customHeight="false" outlineLevel="0" collapsed="false">
      <c r="A1042" s="269"/>
    </row>
    <row r="1043" customFormat="false" ht="15" hidden="false" customHeight="false" outlineLevel="0" collapsed="false">
      <c r="A1043" s="269"/>
    </row>
    <row r="1044" customFormat="false" ht="15" hidden="false" customHeight="false" outlineLevel="0" collapsed="false">
      <c r="A1044" s="269"/>
    </row>
    <row r="1045" customFormat="false" ht="15" hidden="false" customHeight="false" outlineLevel="0" collapsed="false">
      <c r="A1045" s="269"/>
    </row>
    <row r="1046" customFormat="false" ht="15" hidden="false" customHeight="false" outlineLevel="0" collapsed="false">
      <c r="A1046" s="269"/>
    </row>
    <row r="1047" customFormat="false" ht="15" hidden="false" customHeight="false" outlineLevel="0" collapsed="false">
      <c r="A1047" s="269"/>
    </row>
    <row r="1048" customFormat="false" ht="15" hidden="false" customHeight="false" outlineLevel="0" collapsed="false">
      <c r="A1048" s="269"/>
    </row>
    <row r="1049" customFormat="false" ht="15" hidden="false" customHeight="false" outlineLevel="0" collapsed="false">
      <c r="A1049" s="269"/>
    </row>
    <row r="1050" customFormat="false" ht="15" hidden="false" customHeight="false" outlineLevel="0" collapsed="false">
      <c r="A1050" s="269"/>
    </row>
    <row r="1051" customFormat="false" ht="15" hidden="false" customHeight="false" outlineLevel="0" collapsed="false">
      <c r="A1051" s="269"/>
    </row>
    <row r="1052" customFormat="false" ht="15" hidden="false" customHeight="false" outlineLevel="0" collapsed="false">
      <c r="A1052" s="269"/>
    </row>
    <row r="1053" customFormat="false" ht="15" hidden="false" customHeight="false" outlineLevel="0" collapsed="false">
      <c r="A1053" s="269"/>
    </row>
    <row r="1054" customFormat="false" ht="15" hidden="false" customHeight="false" outlineLevel="0" collapsed="false">
      <c r="A1054" s="269"/>
    </row>
    <row r="1055" customFormat="false" ht="15" hidden="false" customHeight="false" outlineLevel="0" collapsed="false">
      <c r="A1055" s="269"/>
    </row>
    <row r="1056" customFormat="false" ht="15" hidden="false" customHeight="false" outlineLevel="0" collapsed="false">
      <c r="A1056" s="269"/>
    </row>
    <row r="1057" customFormat="false" ht="15" hidden="false" customHeight="false" outlineLevel="0" collapsed="false">
      <c r="A1057" s="269"/>
    </row>
    <row r="1058" customFormat="false" ht="15" hidden="false" customHeight="false" outlineLevel="0" collapsed="false">
      <c r="A1058" s="269"/>
    </row>
    <row r="1059" customFormat="false" ht="15" hidden="false" customHeight="false" outlineLevel="0" collapsed="false">
      <c r="A1059" s="269"/>
    </row>
    <row r="1060" customFormat="false" ht="15" hidden="false" customHeight="false" outlineLevel="0" collapsed="false">
      <c r="A1060" s="269"/>
    </row>
    <row r="1061" customFormat="false" ht="15" hidden="false" customHeight="false" outlineLevel="0" collapsed="false">
      <c r="A1061" s="269"/>
    </row>
    <row r="1062" customFormat="false" ht="15" hidden="false" customHeight="false" outlineLevel="0" collapsed="false">
      <c r="A1062" s="269"/>
    </row>
    <row r="1063" customFormat="false" ht="15" hidden="false" customHeight="false" outlineLevel="0" collapsed="false">
      <c r="A1063" s="269"/>
    </row>
    <row r="1064" customFormat="false" ht="15" hidden="false" customHeight="false" outlineLevel="0" collapsed="false">
      <c r="A1064" s="269"/>
    </row>
    <row r="1065" customFormat="false" ht="15" hidden="false" customHeight="false" outlineLevel="0" collapsed="false">
      <c r="A1065" s="269"/>
    </row>
    <row r="1066" customFormat="false" ht="15" hidden="false" customHeight="false" outlineLevel="0" collapsed="false">
      <c r="A1066" s="269"/>
    </row>
    <row r="1067" customFormat="false" ht="15" hidden="false" customHeight="false" outlineLevel="0" collapsed="false">
      <c r="A1067" s="269"/>
    </row>
    <row r="1068" customFormat="false" ht="15" hidden="false" customHeight="false" outlineLevel="0" collapsed="false">
      <c r="A1068" s="269"/>
    </row>
    <row r="1069" customFormat="false" ht="15" hidden="false" customHeight="false" outlineLevel="0" collapsed="false">
      <c r="A1069" s="269"/>
    </row>
    <row r="1070" customFormat="false" ht="15" hidden="false" customHeight="false" outlineLevel="0" collapsed="false">
      <c r="A1070" s="269"/>
    </row>
    <row r="1071" customFormat="false" ht="15" hidden="false" customHeight="false" outlineLevel="0" collapsed="false">
      <c r="A1071" s="269"/>
    </row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1" width="18.7"/>
    <col collapsed="false" customWidth="true" hidden="true" outlineLevel="0" max="2" min="2" style="301" width="11.28"/>
    <col collapsed="false" customWidth="true" hidden="false" outlineLevel="0" max="3" min="3" style="301" width="8.28"/>
    <col collapsed="false" customWidth="true" hidden="false" outlineLevel="0" max="4" min="4" style="301" width="10.85"/>
    <col collapsed="false" customWidth="true" hidden="false" outlineLevel="0" max="5" min="5" style="301" width="9.28"/>
    <col collapsed="false" customWidth="true" hidden="false" outlineLevel="0" max="6" min="6" style="301" width="2.13"/>
    <col collapsed="false" customWidth="true" hidden="false" outlineLevel="0" max="7" min="7" style="301" width="18.7"/>
    <col collapsed="false" customWidth="true" hidden="true" outlineLevel="0" max="8" min="8" style="301" width="10.28"/>
    <col collapsed="false" customWidth="true" hidden="false" outlineLevel="0" max="9" min="9" style="301" width="8.28"/>
    <col collapsed="false" customWidth="true" hidden="false" outlineLevel="0" max="10" min="10" style="301" width="10.85"/>
    <col collapsed="false" customWidth="true" hidden="false" outlineLevel="0" max="11" min="11" style="301" width="7.99"/>
    <col collapsed="false" customWidth="true" hidden="false" outlineLevel="0" max="12" min="12" style="301" width="2.7"/>
    <col collapsed="false" customWidth="true" hidden="false" outlineLevel="0" max="13" min="13" style="301" width="18.7"/>
    <col collapsed="false" customWidth="true" hidden="true" outlineLevel="0" max="14" min="14" style="301" width="8.7"/>
    <col collapsed="false" customWidth="true" hidden="false" outlineLevel="0" max="15" min="15" style="301" width="9.41"/>
    <col collapsed="false" customWidth="true" hidden="false" outlineLevel="0" max="16" min="16" style="301" width="8.7"/>
    <col collapsed="false" customWidth="true" hidden="false" outlineLevel="0" max="17" min="17" style="301" width="9.7"/>
    <col collapsed="false" customWidth="true" hidden="false" outlineLevel="0" max="18" min="18" style="301" width="2.7"/>
    <col collapsed="false" customWidth="true" hidden="false" outlineLevel="0" max="19" min="19" style="301" width="25.41"/>
    <col collapsed="false" customWidth="true" hidden="true" outlineLevel="0" max="20" min="20" style="301" width="10.28"/>
    <col collapsed="false" customWidth="true" hidden="false" outlineLevel="0" max="21" min="21" style="301" width="7.56"/>
    <col collapsed="false" customWidth="true" hidden="false" outlineLevel="0" max="22" min="22" style="301" width="11.85"/>
    <col collapsed="false" customWidth="true" hidden="false" outlineLevel="0" max="23" min="23" style="301" width="7.28"/>
    <col collapsed="false" customWidth="true" hidden="false" outlineLevel="0" max="25" min="24" style="301" width="2.7"/>
    <col collapsed="false" customWidth="true" hidden="false" outlineLevel="0" max="26" min="26" style="301" width="18.7"/>
    <col collapsed="false" customWidth="true" hidden="true" outlineLevel="0" max="27" min="27" style="301" width="10.28"/>
    <col collapsed="false" customWidth="true" hidden="false" outlineLevel="0" max="28" min="28" style="301" width="7.28"/>
    <col collapsed="false" customWidth="true" hidden="false" outlineLevel="0" max="29" min="29" style="301" width="9.14"/>
    <col collapsed="false" customWidth="true" hidden="false" outlineLevel="0" max="30" min="30" style="301" width="7.28"/>
    <col collapsed="false" customWidth="true" hidden="false" outlineLevel="0" max="31" min="31" style="301" width="2.7"/>
    <col collapsed="false" customWidth="true" hidden="false" outlineLevel="0" max="32" min="32" style="301" width="18.7"/>
    <col collapsed="false" customWidth="true" hidden="true" outlineLevel="0" max="33" min="33" style="301" width="10.28"/>
    <col collapsed="false" customWidth="true" hidden="false" outlineLevel="0" max="34" min="34" style="301" width="8.41"/>
    <col collapsed="false" customWidth="true" hidden="false" outlineLevel="0" max="35" min="35" style="301" width="10.56"/>
    <col collapsed="false" customWidth="true" hidden="false" outlineLevel="0" max="36" min="36" style="301" width="9.7"/>
    <col collapsed="false" customWidth="true" hidden="false" outlineLevel="0" max="37" min="37" style="301" width="2.7"/>
    <col collapsed="false" customWidth="true" hidden="false" outlineLevel="0" max="38" min="38" style="301" width="18.7"/>
    <col collapsed="false" customWidth="true" hidden="true" outlineLevel="0" max="39" min="39" style="301" width="10.28"/>
    <col collapsed="false" customWidth="true" hidden="false" outlineLevel="0" max="40" min="40" style="301" width="8.28"/>
    <col collapsed="false" customWidth="true" hidden="false" outlineLevel="0" max="41" min="41" style="301" width="10.13"/>
    <col collapsed="false" customWidth="true" hidden="false" outlineLevel="0" max="42" min="42" style="301" width="9.7"/>
    <col collapsed="false" customWidth="true" hidden="false" outlineLevel="0" max="43" min="43" style="301" width="2.7"/>
    <col collapsed="false" customWidth="true" hidden="false" outlineLevel="0" max="44" min="44" style="301" width="18.7"/>
    <col collapsed="false" customWidth="true" hidden="true" outlineLevel="0" max="45" min="45" style="301" width="8.7"/>
    <col collapsed="false" customWidth="true" hidden="false" outlineLevel="0" max="46" min="46" style="301" width="8.28"/>
    <col collapsed="false" customWidth="true" hidden="false" outlineLevel="0" max="47" min="47" style="301" width="7.56"/>
    <col collapsed="false" customWidth="true" hidden="false" outlineLevel="0" max="48" min="48" style="301" width="9.7"/>
    <col collapsed="false" customWidth="true" hidden="false" outlineLevel="0" max="49" min="49" style="301" width="2.7"/>
    <col collapsed="false" customWidth="true" hidden="false" outlineLevel="0" max="50" min="50" style="301" width="18.7"/>
    <col collapsed="false" customWidth="true" hidden="false" outlineLevel="0" max="51" min="51" style="301" width="10.28"/>
    <col collapsed="false" customWidth="true" hidden="true" outlineLevel="0" max="52" min="52" style="301" width="7.28"/>
    <col collapsed="false" customWidth="true" hidden="false" outlineLevel="0" max="53" min="53" style="301" width="7.14"/>
    <col collapsed="false" customWidth="true" hidden="false" outlineLevel="0" max="54" min="54" style="301" width="8.85"/>
    <col collapsed="false" customWidth="false" hidden="false" outlineLevel="0" max="257" min="55" style="301" width="11.42"/>
  </cols>
  <sheetData>
    <row r="1" s="303" customFormat="true" ht="15.75" hidden="false" customHeight="false" outlineLevel="0" collapsed="false">
      <c r="A1" s="302" t="s">
        <v>35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 t="s">
        <v>357</v>
      </c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302"/>
      <c r="BB1" s="302"/>
    </row>
    <row r="2" s="303" customFormat="true" ht="15.75" hidden="false" customHeight="false" outlineLevel="0" collapsed="false">
      <c r="A2" s="302" t="s">
        <v>358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  <c r="X2" s="302"/>
      <c r="Y2" s="302"/>
      <c r="Z2" s="302"/>
      <c r="AA2" s="302"/>
      <c r="AB2" s="302"/>
      <c r="AC2" s="302"/>
      <c r="AD2" s="302"/>
      <c r="AE2" s="302"/>
      <c r="AF2" s="302" t="s">
        <v>358</v>
      </c>
      <c r="AG2" s="302"/>
      <c r="AH2" s="302"/>
      <c r="AI2" s="302"/>
      <c r="AJ2" s="302"/>
      <c r="AK2" s="302"/>
      <c r="AL2" s="302"/>
      <c r="AM2" s="302"/>
      <c r="AN2" s="302"/>
      <c r="AO2" s="302"/>
      <c r="AP2" s="302"/>
      <c r="AQ2" s="302"/>
      <c r="AR2" s="302"/>
      <c r="AS2" s="302"/>
      <c r="AT2" s="302"/>
      <c r="AU2" s="302"/>
      <c r="AV2" s="302"/>
      <c r="AW2" s="302"/>
      <c r="AX2" s="302"/>
      <c r="AY2" s="302"/>
      <c r="AZ2" s="302"/>
      <c r="BA2" s="302"/>
      <c r="BB2" s="302"/>
    </row>
    <row r="3" s="303" customFormat="true" ht="15.75" hidden="false" customHeight="false" outlineLevel="0" collapsed="false">
      <c r="A3" s="302" t="s">
        <v>359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  <c r="W3" s="302"/>
      <c r="X3" s="302"/>
      <c r="Y3" s="302"/>
      <c r="Z3" s="302"/>
      <c r="AA3" s="302"/>
      <c r="AB3" s="302"/>
      <c r="AC3" s="302"/>
      <c r="AD3" s="302"/>
      <c r="AE3" s="302"/>
      <c r="AF3" s="302" t="s">
        <v>359</v>
      </c>
      <c r="AG3" s="302"/>
      <c r="AH3" s="302"/>
      <c r="AI3" s="302"/>
      <c r="AJ3" s="302"/>
      <c r="AK3" s="302"/>
      <c r="AL3" s="302"/>
      <c r="AM3" s="302"/>
      <c r="AN3" s="302"/>
      <c r="AO3" s="302"/>
      <c r="AP3" s="302"/>
      <c r="AQ3" s="302"/>
      <c r="AR3" s="302"/>
      <c r="AS3" s="302"/>
      <c r="AT3" s="302"/>
      <c r="AU3" s="302"/>
      <c r="AV3" s="302"/>
      <c r="AW3" s="302"/>
      <c r="AX3" s="302"/>
      <c r="AY3" s="302"/>
      <c r="AZ3" s="302"/>
      <c r="BA3" s="302"/>
      <c r="BB3" s="302"/>
    </row>
    <row r="4" s="303" customFormat="true" ht="15.75" hidden="false" customHeight="false" outlineLevel="0" collapsed="false">
      <c r="A4" s="302" t="s">
        <v>219</v>
      </c>
      <c r="B4" s="302"/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  <c r="N4" s="302"/>
      <c r="O4" s="302"/>
      <c r="P4" s="302"/>
      <c r="Q4" s="302"/>
      <c r="R4" s="302"/>
      <c r="S4" s="302"/>
      <c r="T4" s="302"/>
      <c r="U4" s="302"/>
      <c r="V4" s="302"/>
      <c r="W4" s="302"/>
      <c r="X4" s="302"/>
      <c r="Y4" s="302"/>
      <c r="Z4" s="302"/>
      <c r="AA4" s="302"/>
      <c r="AB4" s="302"/>
      <c r="AC4" s="302"/>
      <c r="AD4" s="302"/>
      <c r="AE4" s="302"/>
      <c r="AF4" s="302" t="s">
        <v>360</v>
      </c>
      <c r="AG4" s="302"/>
      <c r="AH4" s="302"/>
      <c r="AI4" s="302"/>
      <c r="AJ4" s="302"/>
      <c r="AK4" s="302"/>
      <c r="AL4" s="302"/>
      <c r="AM4" s="302"/>
      <c r="AN4" s="302"/>
      <c r="AO4" s="302"/>
      <c r="AP4" s="302"/>
      <c r="AQ4" s="302"/>
      <c r="AR4" s="302"/>
      <c r="AS4" s="302"/>
      <c r="AT4" s="302"/>
      <c r="AU4" s="302"/>
      <c r="AV4" s="302"/>
      <c r="AW4" s="302"/>
      <c r="AX4" s="302"/>
      <c r="AY4" s="302"/>
      <c r="AZ4" s="302"/>
      <c r="BA4" s="302"/>
      <c r="BB4" s="302"/>
    </row>
    <row r="5" s="303" customFormat="true" ht="15.75" hidden="false" customHeight="true" outlineLevel="0" collapsed="false">
      <c r="A5" s="304" t="n">
        <v>37802</v>
      </c>
      <c r="B5" s="304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F5" s="304" t="n">
        <v>37802</v>
      </c>
      <c r="AG5" s="304"/>
      <c r="AH5" s="304"/>
      <c r="AI5" s="304"/>
      <c r="AJ5" s="304"/>
      <c r="AK5" s="304"/>
      <c r="AL5" s="304"/>
      <c r="AM5" s="304"/>
      <c r="AN5" s="304"/>
      <c r="AO5" s="304"/>
      <c r="AP5" s="304"/>
      <c r="AQ5" s="304"/>
      <c r="AR5" s="304"/>
      <c r="AS5" s="304"/>
      <c r="AT5" s="304"/>
      <c r="AU5" s="304"/>
      <c r="AV5" s="304"/>
      <c r="AW5" s="304"/>
      <c r="AX5" s="304"/>
      <c r="AY5" s="304"/>
      <c r="AZ5" s="304"/>
      <c r="BA5" s="304"/>
      <c r="BB5" s="304"/>
    </row>
    <row r="6" s="303" customFormat="true" ht="12.75" hidden="false" customHeight="true" outlineLevel="0" collapsed="false"/>
    <row r="7" customFormat="false" ht="12.75" hidden="false" customHeight="false" outlineLevel="0" collapsed="false">
      <c r="A7" s="305"/>
      <c r="B7" s="192"/>
      <c r="C7" s="192"/>
      <c r="D7" s="192"/>
      <c r="E7" s="306"/>
      <c r="G7" s="305"/>
      <c r="H7" s="192"/>
      <c r="I7" s="192"/>
      <c r="J7" s="192"/>
      <c r="K7" s="306"/>
      <c r="M7" s="305"/>
      <c r="N7" s="192"/>
      <c r="O7" s="192"/>
      <c r="P7" s="192"/>
      <c r="Q7" s="306"/>
      <c r="S7" s="305"/>
      <c r="T7" s="192"/>
      <c r="U7" s="192"/>
      <c r="V7" s="192"/>
      <c r="W7" s="306"/>
      <c r="Z7" s="305"/>
      <c r="AA7" s="192"/>
      <c r="AB7" s="192"/>
      <c r="AC7" s="192"/>
      <c r="AD7" s="306"/>
      <c r="AF7" s="305"/>
      <c r="AG7" s="192"/>
      <c r="AH7" s="192"/>
      <c r="AI7" s="192"/>
      <c r="AJ7" s="306"/>
      <c r="AL7" s="305"/>
      <c r="AM7" s="192"/>
      <c r="AN7" s="192"/>
      <c r="AO7" s="192"/>
      <c r="AP7" s="306"/>
      <c r="AR7" s="305"/>
      <c r="AS7" s="192"/>
      <c r="AT7" s="192"/>
      <c r="AU7" s="192"/>
      <c r="AV7" s="306"/>
      <c r="AX7" s="305"/>
      <c r="AY7" s="192"/>
      <c r="AZ7" s="192"/>
      <c r="BA7" s="192"/>
      <c r="BB7" s="306"/>
    </row>
    <row r="8" s="308" customFormat="true" ht="12.75" hidden="false" customHeight="true" outlineLevel="0" collapsed="false">
      <c r="A8" s="307" t="s">
        <v>361</v>
      </c>
      <c r="B8" s="307"/>
      <c r="C8" s="307"/>
      <c r="D8" s="307"/>
      <c r="E8" s="307"/>
      <c r="G8" s="307" t="s">
        <v>362</v>
      </c>
      <c r="H8" s="307"/>
      <c r="I8" s="307"/>
      <c r="J8" s="307"/>
      <c r="K8" s="307"/>
      <c r="M8" s="307" t="s">
        <v>78</v>
      </c>
      <c r="N8" s="307"/>
      <c r="O8" s="307"/>
      <c r="P8" s="307"/>
      <c r="Q8" s="307"/>
      <c r="S8" s="307" t="s">
        <v>363</v>
      </c>
      <c r="T8" s="307"/>
      <c r="U8" s="307"/>
      <c r="V8" s="307"/>
      <c r="W8" s="307"/>
      <c r="Z8" s="307" t="s">
        <v>364</v>
      </c>
      <c r="AA8" s="307"/>
      <c r="AB8" s="307"/>
      <c r="AC8" s="307"/>
      <c r="AD8" s="307"/>
      <c r="AF8" s="307" t="s">
        <v>365</v>
      </c>
      <c r="AG8" s="307"/>
      <c r="AH8" s="307"/>
      <c r="AI8" s="307"/>
      <c r="AJ8" s="307"/>
      <c r="AL8" s="307" t="s">
        <v>366</v>
      </c>
      <c r="AM8" s="307"/>
      <c r="AN8" s="307"/>
      <c r="AO8" s="307"/>
      <c r="AP8" s="307"/>
      <c r="AR8" s="307" t="s">
        <v>367</v>
      </c>
      <c r="AS8" s="307"/>
      <c r="AT8" s="307"/>
      <c r="AU8" s="307"/>
      <c r="AV8" s="307"/>
      <c r="AX8" s="307" t="s">
        <v>84</v>
      </c>
      <c r="AY8" s="307"/>
      <c r="AZ8" s="307"/>
      <c r="BA8" s="307"/>
      <c r="BB8" s="307"/>
    </row>
    <row r="9" customFormat="false" ht="12.75" hidden="false" customHeight="true" outlineLevel="0" collapsed="false">
      <c r="A9" s="178"/>
      <c r="B9" s="179"/>
      <c r="C9" s="179"/>
      <c r="D9" s="179"/>
      <c r="E9" s="309"/>
      <c r="G9" s="178"/>
      <c r="H9" s="179"/>
      <c r="I9" s="179"/>
      <c r="J9" s="179"/>
      <c r="K9" s="309"/>
      <c r="M9" s="178"/>
      <c r="N9" s="179"/>
      <c r="O9" s="179"/>
      <c r="P9" s="179"/>
      <c r="Q9" s="309"/>
      <c r="S9" s="178"/>
      <c r="T9" s="179"/>
      <c r="U9" s="179"/>
      <c r="V9" s="179"/>
      <c r="W9" s="309"/>
      <c r="Z9" s="178"/>
      <c r="AA9" s="179"/>
      <c r="AB9" s="179"/>
      <c r="AC9" s="179"/>
      <c r="AD9" s="309"/>
      <c r="AF9" s="178"/>
      <c r="AG9" s="179"/>
      <c r="AH9" s="179"/>
      <c r="AI9" s="179"/>
      <c r="AJ9" s="309"/>
      <c r="AL9" s="178"/>
      <c r="AM9" s="179"/>
      <c r="AN9" s="179"/>
      <c r="AO9" s="179"/>
      <c r="AP9" s="309"/>
      <c r="AR9" s="178"/>
      <c r="AS9" s="179"/>
      <c r="AT9" s="179"/>
      <c r="AU9" s="179"/>
      <c r="AV9" s="309"/>
      <c r="AX9" s="178"/>
      <c r="AY9" s="179"/>
      <c r="AZ9" s="179"/>
      <c r="BA9" s="179"/>
      <c r="BB9" s="309"/>
    </row>
    <row r="10" customFormat="false" ht="12.75" hidden="false" customHeight="true" outlineLevel="0" collapsed="false">
      <c r="A10" s="305"/>
      <c r="B10" s="310" t="n">
        <v>37772</v>
      </c>
      <c r="C10" s="310" t="n">
        <v>37772</v>
      </c>
      <c r="D10" s="310" t="n">
        <v>37802</v>
      </c>
      <c r="E10" s="311" t="n">
        <v>37802</v>
      </c>
      <c r="G10" s="312"/>
      <c r="H10" s="310" t="n">
        <v>37772</v>
      </c>
      <c r="I10" s="313" t="n">
        <v>37772</v>
      </c>
      <c r="J10" s="313" t="n">
        <v>37802</v>
      </c>
      <c r="K10" s="314" t="n">
        <v>37802</v>
      </c>
      <c r="M10" s="312"/>
      <c r="N10" s="310" t="n">
        <v>37772</v>
      </c>
      <c r="O10" s="313" t="n">
        <v>37772</v>
      </c>
      <c r="P10" s="313" t="n">
        <v>37802</v>
      </c>
      <c r="Q10" s="314" t="n">
        <v>37802</v>
      </c>
      <c r="S10" s="312"/>
      <c r="T10" s="310" t="n">
        <v>37772</v>
      </c>
      <c r="U10" s="313" t="n">
        <v>37772</v>
      </c>
      <c r="V10" s="313" t="n">
        <v>37802</v>
      </c>
      <c r="W10" s="314" t="n">
        <v>37802</v>
      </c>
      <c r="Z10" s="312"/>
      <c r="AA10" s="310" t="n">
        <v>37772</v>
      </c>
      <c r="AB10" s="313" t="n">
        <v>37772</v>
      </c>
      <c r="AC10" s="313" t="n">
        <v>37802</v>
      </c>
      <c r="AD10" s="314" t="n">
        <v>37802</v>
      </c>
      <c r="AF10" s="312"/>
      <c r="AG10" s="310" t="n">
        <v>37772</v>
      </c>
      <c r="AH10" s="313" t="n">
        <v>37772</v>
      </c>
      <c r="AI10" s="313" t="n">
        <v>37802</v>
      </c>
      <c r="AJ10" s="314" t="n">
        <v>37802</v>
      </c>
      <c r="AL10" s="312"/>
      <c r="AM10" s="310" t="n">
        <v>37772</v>
      </c>
      <c r="AN10" s="313" t="n">
        <v>37772</v>
      </c>
      <c r="AO10" s="313" t="n">
        <v>37802</v>
      </c>
      <c r="AP10" s="314" t="n">
        <v>37802</v>
      </c>
      <c r="AR10" s="312"/>
      <c r="AS10" s="310" t="n">
        <v>37772</v>
      </c>
      <c r="AT10" s="313" t="n">
        <v>37772</v>
      </c>
      <c r="AU10" s="313" t="n">
        <v>37802</v>
      </c>
      <c r="AV10" s="314" t="n">
        <v>37802</v>
      </c>
      <c r="AX10" s="312"/>
      <c r="AY10" s="310" t="n">
        <v>37772</v>
      </c>
      <c r="AZ10" s="313" t="n">
        <v>37772</v>
      </c>
      <c r="BA10" s="313" t="n">
        <v>37802</v>
      </c>
      <c r="BB10" s="314" t="n">
        <v>37802</v>
      </c>
    </row>
    <row r="11" customFormat="false" ht="12.75" hidden="false" customHeight="true" outlineLevel="0" collapsed="false">
      <c r="A11" s="312"/>
      <c r="B11" s="85"/>
      <c r="C11" s="85"/>
      <c r="D11" s="85"/>
      <c r="E11" s="315"/>
      <c r="G11" s="312"/>
      <c r="H11" s="85"/>
      <c r="I11" s="85"/>
      <c r="J11" s="85"/>
      <c r="K11" s="315"/>
      <c r="M11" s="312"/>
      <c r="N11" s="85"/>
      <c r="O11" s="85"/>
      <c r="P11" s="85"/>
      <c r="Q11" s="315"/>
      <c r="S11" s="312"/>
      <c r="T11" s="85"/>
      <c r="U11" s="85"/>
      <c r="V11" s="85"/>
      <c r="W11" s="315"/>
      <c r="Z11" s="312"/>
      <c r="AA11" s="85"/>
      <c r="AB11" s="85"/>
      <c r="AC11" s="85"/>
      <c r="AD11" s="315"/>
      <c r="AF11" s="312"/>
      <c r="AG11" s="85"/>
      <c r="AH11" s="85"/>
      <c r="AI11" s="85"/>
      <c r="AJ11" s="315"/>
      <c r="AL11" s="312"/>
      <c r="AM11" s="85"/>
      <c r="AN11" s="85"/>
      <c r="AO11" s="85"/>
      <c r="AP11" s="315"/>
      <c r="AR11" s="312"/>
      <c r="AS11" s="85"/>
      <c r="AT11" s="85"/>
      <c r="AU11" s="85"/>
      <c r="AV11" s="315"/>
      <c r="AX11" s="312"/>
      <c r="AY11" s="85"/>
      <c r="AZ11" s="85"/>
      <c r="BA11" s="85"/>
      <c r="BB11" s="315"/>
    </row>
    <row r="12" customFormat="false" ht="12.75" hidden="false" customHeight="true" outlineLevel="0" collapsed="false">
      <c r="A12" s="316" t="s">
        <v>6</v>
      </c>
      <c r="B12" s="108" t="n">
        <v>1607594.04191</v>
      </c>
      <c r="C12" s="317" t="n">
        <v>0.26510597072327</v>
      </c>
      <c r="D12" s="88" t="n">
        <v>1568701.08743</v>
      </c>
      <c r="E12" s="318" t="n">
        <v>0.259655878575155</v>
      </c>
      <c r="G12" s="316" t="s">
        <v>6</v>
      </c>
      <c r="H12" s="108" t="n">
        <v>1453281.58912</v>
      </c>
      <c r="I12" s="317" t="n">
        <v>0.267764752907121</v>
      </c>
      <c r="J12" s="88" t="n">
        <v>1412853.37012</v>
      </c>
      <c r="K12" s="318" t="n">
        <v>0.262042069262302</v>
      </c>
      <c r="M12" s="316" t="s">
        <v>6</v>
      </c>
      <c r="N12" s="108" t="n">
        <v>147627.69486</v>
      </c>
      <c r="O12" s="317" t="n">
        <v>0.250262741338789</v>
      </c>
      <c r="P12" s="88" t="n">
        <v>146605.19988</v>
      </c>
      <c r="Q12" s="318" t="n">
        <v>0.248285335222099</v>
      </c>
      <c r="S12" s="316" t="s">
        <v>6</v>
      </c>
      <c r="T12" s="108" t="n">
        <v>184064.83708</v>
      </c>
      <c r="U12" s="317" t="n">
        <v>0.18915657253184</v>
      </c>
      <c r="V12" s="88" t="n">
        <v>229518.76997</v>
      </c>
      <c r="W12" s="318" t="n">
        <v>0.229688097631907</v>
      </c>
      <c r="Z12" s="316" t="s">
        <v>6</v>
      </c>
      <c r="AA12" s="108" t="n">
        <v>781683.97139</v>
      </c>
      <c r="AB12" s="317" t="n">
        <v>0.254138134853359</v>
      </c>
      <c r="AC12" s="88" t="n">
        <v>772351.70826</v>
      </c>
      <c r="AD12" s="318" t="n">
        <v>0.251548386766516</v>
      </c>
      <c r="AF12" s="316" t="s">
        <v>6</v>
      </c>
      <c r="AG12" s="108" t="n">
        <v>1026136.90879</v>
      </c>
      <c r="AH12" s="317" t="n">
        <v>0.326721755295126</v>
      </c>
      <c r="AI12" s="88" t="n">
        <v>1007025.86214</v>
      </c>
      <c r="AJ12" s="318" t="n">
        <v>0.318732988525431</v>
      </c>
      <c r="AL12" s="316" t="s">
        <v>6</v>
      </c>
      <c r="AM12" s="108" t="n">
        <v>280166.73552</v>
      </c>
      <c r="AN12" s="317" t="n">
        <v>0.19614564261795</v>
      </c>
      <c r="AO12" s="88" t="n">
        <v>258249.94463</v>
      </c>
      <c r="AP12" s="318" t="n">
        <v>0.18217677142515</v>
      </c>
      <c r="AR12" s="316" t="s">
        <v>6</v>
      </c>
      <c r="AS12" s="108" t="n">
        <v>116009.25279</v>
      </c>
      <c r="AT12" s="317" t="n">
        <v>0.237786210902608</v>
      </c>
      <c r="AU12" s="88" t="n">
        <v>115909.24589</v>
      </c>
      <c r="AV12" s="318" t="n">
        <v>0.235575758629912</v>
      </c>
      <c r="AX12" s="316" t="s">
        <v>7</v>
      </c>
      <c r="AY12" s="108" t="n">
        <v>8650.62138</v>
      </c>
      <c r="AZ12" s="317" t="n">
        <v>0.185555146362322</v>
      </c>
      <c r="BA12" s="88" t="n">
        <v>10520.9441</v>
      </c>
      <c r="BB12" s="109" t="n">
        <v>1</v>
      </c>
      <c r="BD12" s="78"/>
    </row>
    <row r="13" customFormat="false" ht="12.75" hidden="false" customHeight="false" outlineLevel="0" collapsed="false">
      <c r="A13" s="316" t="s">
        <v>4</v>
      </c>
      <c r="B13" s="108" t="n">
        <v>863163.29495</v>
      </c>
      <c r="C13" s="317" t="n">
        <v>0.142342990353796</v>
      </c>
      <c r="D13" s="88" t="n">
        <v>851565.40723</v>
      </c>
      <c r="E13" s="318" t="n">
        <v>0.140953535221146</v>
      </c>
      <c r="G13" s="316" t="s">
        <v>4</v>
      </c>
      <c r="H13" s="108" t="n">
        <v>789351.31364</v>
      </c>
      <c r="I13" s="317" t="n">
        <v>0.14543668689955</v>
      </c>
      <c r="J13" s="88" t="n">
        <v>776741.20053</v>
      </c>
      <c r="K13" s="318" t="n">
        <v>0.144062275514747</v>
      </c>
      <c r="M13" s="316" t="s">
        <v>5</v>
      </c>
      <c r="N13" s="108" t="n">
        <v>80000</v>
      </c>
      <c r="O13" s="317" t="n">
        <v>0.135618315561248</v>
      </c>
      <c r="P13" s="88" t="n">
        <v>80000</v>
      </c>
      <c r="Q13" s="318" t="n">
        <v>0.135485145370192</v>
      </c>
      <c r="S13" s="316" t="s">
        <v>5</v>
      </c>
      <c r="T13" s="108" t="n">
        <v>204077.0733</v>
      </c>
      <c r="U13" s="317" t="n">
        <v>0.209722401791383</v>
      </c>
      <c r="V13" s="88" t="n">
        <v>200798.84652</v>
      </c>
      <c r="W13" s="318" t="n">
        <v>0.200946986034686</v>
      </c>
      <c r="Z13" s="316" t="s">
        <v>4</v>
      </c>
      <c r="AA13" s="108" t="n">
        <v>397652.25112</v>
      </c>
      <c r="AB13" s="317" t="n">
        <v>0.129283195151325</v>
      </c>
      <c r="AC13" s="88" t="n">
        <v>382897.15561</v>
      </c>
      <c r="AD13" s="318" t="n">
        <v>0.124706349142636</v>
      </c>
      <c r="AF13" s="316" t="s">
        <v>7</v>
      </c>
      <c r="AG13" s="108" t="n">
        <v>374788.74339</v>
      </c>
      <c r="AH13" s="317" t="n">
        <v>0.119332649528831</v>
      </c>
      <c r="AI13" s="88" t="n">
        <v>374566.87898</v>
      </c>
      <c r="AJ13" s="318" t="n">
        <v>0.118553877540179</v>
      </c>
      <c r="AL13" s="316" t="s">
        <v>4</v>
      </c>
      <c r="AM13" s="108" t="n">
        <v>212794.77067</v>
      </c>
      <c r="AN13" s="317" t="n">
        <v>0.148978310938084</v>
      </c>
      <c r="AO13" s="88" t="n">
        <v>216546.89862</v>
      </c>
      <c r="AP13" s="318" t="n">
        <v>0.152758270323122</v>
      </c>
      <c r="AR13" s="316" t="s">
        <v>5</v>
      </c>
      <c r="AS13" s="108" t="n">
        <v>80000</v>
      </c>
      <c r="AT13" s="317" t="n">
        <v>0.163977410548828</v>
      </c>
      <c r="AU13" s="88" t="n">
        <v>80000</v>
      </c>
      <c r="AV13" s="318" t="n">
        <v>0.162593247378024</v>
      </c>
      <c r="AX13" s="316" t="s">
        <v>6</v>
      </c>
      <c r="AY13" s="108" t="n">
        <v>6684.75792999999</v>
      </c>
      <c r="AZ13" s="317" t="n">
        <v>0.143387530399329</v>
      </c>
      <c r="BA13" s="88" t="n">
        <v>9242.51742999999</v>
      </c>
      <c r="BB13" s="109" t="n">
        <v>2</v>
      </c>
      <c r="BD13" s="78"/>
    </row>
    <row r="14" customFormat="false" ht="12.75" hidden="false" customHeight="false" outlineLevel="0" collapsed="false">
      <c r="A14" s="316" t="s">
        <v>7</v>
      </c>
      <c r="B14" s="108" t="n">
        <v>652366.04976</v>
      </c>
      <c r="C14" s="317" t="n">
        <v>0.107580726464407</v>
      </c>
      <c r="D14" s="88" t="n">
        <v>649980.77596</v>
      </c>
      <c r="E14" s="318" t="n">
        <v>0.107586672050666</v>
      </c>
      <c r="G14" s="316" t="s">
        <v>7</v>
      </c>
      <c r="H14" s="108" t="n">
        <v>569894.4471</v>
      </c>
      <c r="I14" s="317" t="n">
        <v>0.10500211862126</v>
      </c>
      <c r="J14" s="88" t="n">
        <v>565638.85058</v>
      </c>
      <c r="K14" s="318" t="n">
        <v>0.104909099554007</v>
      </c>
      <c r="M14" s="316" t="s">
        <v>7</v>
      </c>
      <c r="N14" s="108" t="n">
        <v>73820.98128</v>
      </c>
      <c r="O14" s="317" t="n">
        <v>0.1251434641784</v>
      </c>
      <c r="P14" s="88" t="n">
        <v>73820.98128</v>
      </c>
      <c r="Q14" s="318" t="n">
        <v>0.125020579751138</v>
      </c>
      <c r="S14" s="316" t="s">
        <v>4</v>
      </c>
      <c r="T14" s="108" t="n">
        <v>186732.4267</v>
      </c>
      <c r="U14" s="317" t="n">
        <v>0.19189795495689</v>
      </c>
      <c r="V14" s="88" t="n">
        <v>181153.26532</v>
      </c>
      <c r="W14" s="318" t="n">
        <v>0.181286911290948</v>
      </c>
      <c r="Z14" s="316" t="s">
        <v>7</v>
      </c>
      <c r="AA14" s="108" t="n">
        <v>360862.38139</v>
      </c>
      <c r="AB14" s="317" t="n">
        <v>0.117322211919119</v>
      </c>
      <c r="AC14" s="88" t="n">
        <v>361549.85388</v>
      </c>
      <c r="AD14" s="318" t="n">
        <v>0.117753714410854</v>
      </c>
      <c r="AF14" s="316" t="s">
        <v>4</v>
      </c>
      <c r="AG14" s="108" t="n">
        <v>376025.30813</v>
      </c>
      <c r="AH14" s="317" t="n">
        <v>0.119726371457092</v>
      </c>
      <c r="AI14" s="88" t="n">
        <v>368284.54862</v>
      </c>
      <c r="AJ14" s="318" t="n">
        <v>0.116565461943492</v>
      </c>
      <c r="AL14" s="316" t="s">
        <v>10</v>
      </c>
      <c r="AM14" s="108" t="n">
        <v>168351.95243</v>
      </c>
      <c r="AN14" s="317" t="n">
        <v>0.117863749363677</v>
      </c>
      <c r="AO14" s="88" t="n">
        <v>169439.37891</v>
      </c>
      <c r="AP14" s="318" t="n">
        <v>0.119527301530815</v>
      </c>
      <c r="AR14" s="316" t="s">
        <v>7</v>
      </c>
      <c r="AS14" s="108" t="n">
        <v>64560.38711</v>
      </c>
      <c r="AT14" s="317" t="n">
        <v>0.132330563779097</v>
      </c>
      <c r="AU14" s="88" t="n">
        <v>64560.38711</v>
      </c>
      <c r="AV14" s="318" t="n">
        <v>0.131213537402465</v>
      </c>
      <c r="AX14" s="316" t="s">
        <v>4</v>
      </c>
      <c r="AY14" s="108" t="n">
        <v>6347.15664</v>
      </c>
      <c r="AZ14" s="317" t="n">
        <v>0.136146009354045</v>
      </c>
      <c r="BA14" s="88" t="n">
        <v>7359.38202999999</v>
      </c>
      <c r="BB14" s="109" t="n">
        <v>3</v>
      </c>
      <c r="BD14" s="78"/>
    </row>
    <row r="15" customFormat="false" ht="12.75" hidden="false" customHeight="false" outlineLevel="0" collapsed="false">
      <c r="A15" s="316" t="s">
        <v>5</v>
      </c>
      <c r="B15" s="108" t="n">
        <v>628547.68173</v>
      </c>
      <c r="C15" s="317" t="n">
        <v>0.103652874399133</v>
      </c>
      <c r="D15" s="88" t="n">
        <v>624336.15577</v>
      </c>
      <c r="E15" s="318" t="n">
        <v>0.103341901367763</v>
      </c>
      <c r="G15" s="316" t="s">
        <v>5</v>
      </c>
      <c r="H15" s="108" t="n">
        <v>545831.70574</v>
      </c>
      <c r="I15" s="317" t="n">
        <v>0.100568597930731</v>
      </c>
      <c r="J15" s="88" t="n">
        <v>539198.45916</v>
      </c>
      <c r="K15" s="318" t="n">
        <v>0.100005197262141</v>
      </c>
      <c r="M15" s="316" t="s">
        <v>4</v>
      </c>
      <c r="N15" s="108" t="n">
        <v>67464.82467</v>
      </c>
      <c r="O15" s="317" t="n">
        <v>0.114368323517254</v>
      </c>
      <c r="P15" s="88" t="n">
        <v>67464.82467</v>
      </c>
      <c r="Q15" s="318" t="n">
        <v>0.114256019722369</v>
      </c>
      <c r="S15" s="316" t="s">
        <v>11</v>
      </c>
      <c r="T15" s="108" t="n">
        <v>132884.615</v>
      </c>
      <c r="U15" s="317" t="n">
        <v>0.136560565909111</v>
      </c>
      <c r="V15" s="88" t="n">
        <v>120138.564</v>
      </c>
      <c r="W15" s="318" t="n">
        <v>0.12022719632471</v>
      </c>
      <c r="Z15" s="316" t="s">
        <v>10</v>
      </c>
      <c r="AA15" s="108" t="n">
        <v>268374.07709</v>
      </c>
      <c r="AB15" s="317" t="n">
        <v>0.0872527644047284</v>
      </c>
      <c r="AC15" s="88" t="n">
        <v>271440.21589</v>
      </c>
      <c r="AD15" s="318" t="n">
        <v>0.0884057712055953</v>
      </c>
      <c r="AF15" s="316" t="s">
        <v>13</v>
      </c>
      <c r="AG15" s="108" t="n">
        <v>276873.29434</v>
      </c>
      <c r="AH15" s="317" t="n">
        <v>0.0881563931150064</v>
      </c>
      <c r="AI15" s="88" t="n">
        <v>287454.72691</v>
      </c>
      <c r="AJ15" s="318" t="n">
        <v>0.0909820766460599</v>
      </c>
      <c r="AL15" s="316" t="s">
        <v>7</v>
      </c>
      <c r="AM15" s="108" t="n">
        <v>132924.66315</v>
      </c>
      <c r="AN15" s="317" t="n">
        <v>0.0930609889319642</v>
      </c>
      <c r="AO15" s="88" t="n">
        <v>131163.00194</v>
      </c>
      <c r="AP15" s="318" t="n">
        <v>0.0925260691075635</v>
      </c>
      <c r="AR15" s="316" t="s">
        <v>4</v>
      </c>
      <c r="AS15" s="108" t="n">
        <v>51475.70769</v>
      </c>
      <c r="AT15" s="317" t="n">
        <v>0.105510665664683</v>
      </c>
      <c r="AU15" s="88" t="n">
        <v>51475.70769</v>
      </c>
      <c r="AV15" s="318" t="n">
        <v>0.104620030929988</v>
      </c>
      <c r="AX15" s="316" t="s">
        <v>13</v>
      </c>
      <c r="AY15" s="108" t="n">
        <v>5766.42418</v>
      </c>
      <c r="AZ15" s="317" t="n">
        <v>0.123689343887009</v>
      </c>
      <c r="BA15" s="88" t="n">
        <v>6842.83094</v>
      </c>
      <c r="BB15" s="109" t="n">
        <v>4</v>
      </c>
      <c r="BD15" s="78"/>
    </row>
    <row r="16" customFormat="false" ht="12.75" hidden="false" customHeight="false" outlineLevel="0" collapsed="false">
      <c r="A16" s="316" t="s">
        <v>10</v>
      </c>
      <c r="B16" s="108" t="n">
        <v>479552.14907</v>
      </c>
      <c r="C16" s="317" t="n">
        <v>0.0790822400912766</v>
      </c>
      <c r="D16" s="88" t="n">
        <v>487765.6976</v>
      </c>
      <c r="E16" s="318" t="n">
        <v>0.0807363695760827</v>
      </c>
      <c r="G16" s="316" t="s">
        <v>10</v>
      </c>
      <c r="H16" s="108" t="n">
        <v>442848.03356</v>
      </c>
      <c r="I16" s="317" t="n">
        <v>0.0815940249772245</v>
      </c>
      <c r="J16" s="88" t="n">
        <v>448180.72777</v>
      </c>
      <c r="K16" s="318" t="n">
        <v>0.0831241286548796</v>
      </c>
      <c r="M16" s="316" t="s">
        <v>13</v>
      </c>
      <c r="N16" s="108" t="n">
        <v>40278.78307</v>
      </c>
      <c r="O16" s="317" t="n">
        <v>0.0682817589101289</v>
      </c>
      <c r="P16" s="88" t="n">
        <v>40109.43069</v>
      </c>
      <c r="Q16" s="318" t="n">
        <v>0.0679279005968788</v>
      </c>
      <c r="S16" s="316" t="s">
        <v>7</v>
      </c>
      <c r="T16" s="108" t="n">
        <v>91612.18797</v>
      </c>
      <c r="U16" s="317" t="n">
        <v>0.0941464309721264</v>
      </c>
      <c r="V16" s="88" t="n">
        <v>80967.13294</v>
      </c>
      <c r="W16" s="318" t="n">
        <v>0.0810268665091273</v>
      </c>
      <c r="Z16" s="316" t="s">
        <v>5</v>
      </c>
      <c r="AA16" s="108" t="n">
        <v>261321.24232</v>
      </c>
      <c r="AB16" s="317" t="n">
        <v>0.0849597734525288</v>
      </c>
      <c r="AC16" s="88" t="n">
        <v>257628.72575</v>
      </c>
      <c r="AD16" s="318" t="n">
        <v>0.0839074862579442</v>
      </c>
      <c r="AF16" s="316" t="s">
        <v>5</v>
      </c>
      <c r="AG16" s="108" t="n">
        <v>273254.11751</v>
      </c>
      <c r="AH16" s="317" t="n">
        <v>0.0870040480463397</v>
      </c>
      <c r="AI16" s="88" t="n">
        <v>275115.6002</v>
      </c>
      <c r="AJ16" s="318" t="n">
        <v>0.0870766290503897</v>
      </c>
      <c r="AL16" s="316" t="s">
        <v>13</v>
      </c>
      <c r="AM16" s="108" t="n">
        <v>116690.5574</v>
      </c>
      <c r="AN16" s="317" t="n">
        <v>0.081695438704342</v>
      </c>
      <c r="AO16" s="88" t="n">
        <v>123280.35153</v>
      </c>
      <c r="AP16" s="318" t="n">
        <v>0.0869654258941666</v>
      </c>
      <c r="AR16" s="316" t="s">
        <v>10</v>
      </c>
      <c r="AS16" s="108" t="n">
        <v>31594.4278</v>
      </c>
      <c r="AT16" s="317" t="n">
        <v>0.0647596557301989</v>
      </c>
      <c r="AU16" s="88" t="n">
        <v>33504.4278</v>
      </c>
      <c r="AV16" s="318" t="n">
        <v>0.0680949214693069</v>
      </c>
      <c r="AX16" s="316" t="s">
        <v>5</v>
      </c>
      <c r="AY16" s="108" t="n">
        <v>2715.97599</v>
      </c>
      <c r="AZ16" s="317" t="n">
        <v>0.058257470787723</v>
      </c>
      <c r="BA16" s="88" t="n">
        <v>5137.69661</v>
      </c>
      <c r="BB16" s="109" t="n">
        <v>5</v>
      </c>
      <c r="BD16" s="78"/>
    </row>
    <row r="17" customFormat="false" ht="12.75" hidden="false" customHeight="false" outlineLevel="0" collapsed="false">
      <c r="A17" s="316" t="s">
        <v>13</v>
      </c>
      <c r="B17" s="108" t="n">
        <v>458930.95814</v>
      </c>
      <c r="C17" s="317" t="n">
        <v>0.0756816298025794</v>
      </c>
      <c r="D17" s="88" t="n">
        <v>473583.46867</v>
      </c>
      <c r="E17" s="318" t="n">
        <v>0.0783888865900116</v>
      </c>
      <c r="G17" s="316" t="s">
        <v>13</v>
      </c>
      <c r="H17" s="108" t="n">
        <v>412885.75089</v>
      </c>
      <c r="I17" s="317" t="n">
        <v>0.0760735234613937</v>
      </c>
      <c r="J17" s="88" t="n">
        <v>426631.20704</v>
      </c>
      <c r="K17" s="318" t="n">
        <v>0.0791273366854338</v>
      </c>
      <c r="M17" s="316" t="s">
        <v>10</v>
      </c>
      <c r="N17" s="108" t="n">
        <v>33198.21926</v>
      </c>
      <c r="O17" s="317" t="n">
        <v>0.0562785821959273</v>
      </c>
      <c r="P17" s="88" t="n">
        <v>35108.21926</v>
      </c>
      <c r="Q17" s="318" t="n">
        <v>0.0594580273766211</v>
      </c>
      <c r="S17" s="316" t="s">
        <v>13</v>
      </c>
      <c r="T17" s="108" t="n">
        <v>62939.26086</v>
      </c>
      <c r="U17" s="317" t="n">
        <v>0.064680332489527</v>
      </c>
      <c r="V17" s="88" t="n">
        <v>66155.02126</v>
      </c>
      <c r="W17" s="318" t="n">
        <v>0.0662038271815148</v>
      </c>
      <c r="Z17" s="316" t="s">
        <v>13</v>
      </c>
      <c r="AA17" s="108" t="n">
        <v>235847.90057</v>
      </c>
      <c r="AB17" s="317" t="n">
        <v>0.0766779769749632</v>
      </c>
      <c r="AC17" s="88" t="n">
        <v>236662.18846</v>
      </c>
      <c r="AD17" s="318" t="n">
        <v>0.0770788632679578</v>
      </c>
      <c r="AF17" s="316" t="s">
        <v>10</v>
      </c>
      <c r="AG17" s="108" t="n">
        <v>214893.67686</v>
      </c>
      <c r="AH17" s="317" t="n">
        <v>0.068422097191995</v>
      </c>
      <c r="AI17" s="88" t="n">
        <v>225844.59943</v>
      </c>
      <c r="AJ17" s="318" t="n">
        <v>0.0714819021287909</v>
      </c>
      <c r="AL17" s="316" t="s">
        <v>17</v>
      </c>
      <c r="AM17" s="108" t="n">
        <v>81277.41229</v>
      </c>
      <c r="AN17" s="317" t="n">
        <v>0.0569025806520419</v>
      </c>
      <c r="AO17" s="88" t="n">
        <v>80645.654</v>
      </c>
      <c r="AP17" s="318" t="n">
        <v>0.0568897116173205</v>
      </c>
      <c r="AR17" s="316" t="s">
        <v>13</v>
      </c>
      <c r="AS17" s="108" t="n">
        <v>24778.78713</v>
      </c>
      <c r="AT17" s="317" t="n">
        <v>0.0507895168764754</v>
      </c>
      <c r="AU17" s="88" t="n">
        <v>24778.78713</v>
      </c>
      <c r="AV17" s="318" t="n">
        <v>0.0503607933194436</v>
      </c>
      <c r="AX17" s="316" t="s">
        <v>10</v>
      </c>
      <c r="AY17" s="108" t="n">
        <v>3505.89625</v>
      </c>
      <c r="AZ17" s="317" t="n">
        <v>0.0752011980669839</v>
      </c>
      <c r="BA17" s="88" t="n">
        <v>4476.75057</v>
      </c>
      <c r="BB17" s="109" t="n">
        <v>6</v>
      </c>
      <c r="BD17" s="78"/>
    </row>
    <row r="18" customFormat="false" ht="12.75" hidden="false" customHeight="false" outlineLevel="0" collapsed="false">
      <c r="A18" s="316" t="s">
        <v>11</v>
      </c>
      <c r="B18" s="108" t="n">
        <v>218792.866</v>
      </c>
      <c r="C18" s="317" t="n">
        <v>0.0360808099657684</v>
      </c>
      <c r="D18" s="88" t="n">
        <v>203518.442</v>
      </c>
      <c r="E18" s="318" t="n">
        <v>0.0336869530385372</v>
      </c>
      <c r="G18" s="316" t="s">
        <v>11</v>
      </c>
      <c r="H18" s="108" t="n">
        <v>196399.634</v>
      </c>
      <c r="I18" s="317" t="n">
        <v>0.0361863109412285</v>
      </c>
      <c r="J18" s="88" t="n">
        <v>181036.291</v>
      </c>
      <c r="K18" s="318" t="n">
        <v>0.0335768207150775</v>
      </c>
      <c r="M18" s="316" t="s">
        <v>14</v>
      </c>
      <c r="N18" s="108" t="n">
        <v>22038.63712</v>
      </c>
      <c r="O18" s="317" t="n">
        <v>0.0373605355434999</v>
      </c>
      <c r="P18" s="88" t="n">
        <v>22038.63712</v>
      </c>
      <c r="Q18" s="318" t="n">
        <v>0.0373238494245515</v>
      </c>
      <c r="S18" s="316" t="s">
        <v>16</v>
      </c>
      <c r="T18" s="108" t="n">
        <v>23339.92965</v>
      </c>
      <c r="U18" s="317" t="n">
        <v>0.0239855757664862</v>
      </c>
      <c r="V18" s="88" t="n">
        <v>27344.63538</v>
      </c>
      <c r="W18" s="318" t="n">
        <v>0.0273648089073119</v>
      </c>
      <c r="Z18" s="316" t="s">
        <v>16</v>
      </c>
      <c r="AA18" s="108" t="n">
        <v>106454.23451</v>
      </c>
      <c r="AB18" s="317" t="n">
        <v>0.0346099978965995</v>
      </c>
      <c r="AC18" s="88" t="n">
        <v>109162.23539</v>
      </c>
      <c r="AD18" s="318" t="n">
        <v>0.0355532122406303</v>
      </c>
      <c r="AF18" s="316" t="s">
        <v>11</v>
      </c>
      <c r="AG18" s="108" t="n">
        <v>127171.491</v>
      </c>
      <c r="AH18" s="317" t="n">
        <v>0.0404913734289246</v>
      </c>
      <c r="AI18" s="88" t="n">
        <v>122312.183</v>
      </c>
      <c r="AJ18" s="318" t="n">
        <v>0.0387129358702007</v>
      </c>
      <c r="AL18" s="316" t="s">
        <v>16</v>
      </c>
      <c r="AM18" s="108" t="n">
        <v>75425.3435</v>
      </c>
      <c r="AN18" s="317" t="n">
        <v>0.0528055282616911</v>
      </c>
      <c r="AO18" s="88" t="n">
        <v>79029.56857</v>
      </c>
      <c r="AP18" s="318" t="n">
        <v>0.0557496795200961</v>
      </c>
      <c r="AR18" s="316" t="s">
        <v>14</v>
      </c>
      <c r="AS18" s="108" t="n">
        <v>14234.1912</v>
      </c>
      <c r="AT18" s="317" t="n">
        <v>0.0291760726779115</v>
      </c>
      <c r="AU18" s="88" t="n">
        <v>14234.1912</v>
      </c>
      <c r="AV18" s="318" t="n">
        <v>0.0289297921375962</v>
      </c>
      <c r="AX18" s="316" t="s">
        <v>17</v>
      </c>
      <c r="AY18" s="108" t="n">
        <v>4241.04634</v>
      </c>
      <c r="AZ18" s="317" t="n">
        <v>0.0909701095192412</v>
      </c>
      <c r="BA18" s="88" t="n">
        <v>3966.50542</v>
      </c>
      <c r="BB18" s="109" t="n">
        <v>7</v>
      </c>
      <c r="BD18" s="78"/>
    </row>
    <row r="19" customFormat="false" ht="12.75" hidden="false" customHeight="false" outlineLevel="0" collapsed="false">
      <c r="A19" s="316" t="s">
        <v>9</v>
      </c>
      <c r="B19" s="108" t="n">
        <v>169108.86041</v>
      </c>
      <c r="C19" s="317" t="n">
        <v>0.0278874936259616</v>
      </c>
      <c r="D19" s="88" t="n">
        <v>174286.10459</v>
      </c>
      <c r="E19" s="318" t="n">
        <v>0.0288483331677279</v>
      </c>
      <c r="G19" s="316" t="s">
        <v>16</v>
      </c>
      <c r="H19" s="108" t="n">
        <v>147046.41795</v>
      </c>
      <c r="I19" s="317" t="n">
        <v>0.0270930617046493</v>
      </c>
      <c r="J19" s="88" t="n">
        <v>157341.65825</v>
      </c>
      <c r="K19" s="318" t="n">
        <v>0.0291821745843945</v>
      </c>
      <c r="M19" s="316" t="s">
        <v>11</v>
      </c>
      <c r="N19" s="108" t="n">
        <v>21663.089</v>
      </c>
      <c r="O19" s="317" t="n">
        <v>0.0367238955004175</v>
      </c>
      <c r="P19" s="88" t="n">
        <v>21663.089</v>
      </c>
      <c r="Q19" s="318" t="n">
        <v>0.0366878345291552</v>
      </c>
      <c r="S19" s="316" t="s">
        <v>15</v>
      </c>
      <c r="T19" s="108" t="n">
        <v>20315.74051</v>
      </c>
      <c r="U19" s="317" t="n">
        <v>0.0208777293060469</v>
      </c>
      <c r="V19" s="88" t="n">
        <v>19099.15701</v>
      </c>
      <c r="W19" s="318" t="n">
        <v>0.0191132474288416</v>
      </c>
      <c r="Z19" s="316" t="s">
        <v>12</v>
      </c>
      <c r="AA19" s="108" t="n">
        <v>106310.84099</v>
      </c>
      <c r="AB19" s="317" t="n">
        <v>0.0345633783379842</v>
      </c>
      <c r="AC19" s="88" t="n">
        <v>108822.09115</v>
      </c>
      <c r="AD19" s="318" t="n">
        <v>0.0354424301527229</v>
      </c>
      <c r="AF19" s="316" t="s">
        <v>9</v>
      </c>
      <c r="AG19" s="108" t="n">
        <v>106935.4017</v>
      </c>
      <c r="AH19" s="317" t="n">
        <v>0.0340482072590213</v>
      </c>
      <c r="AI19" s="88" t="n">
        <v>110176.31149</v>
      </c>
      <c r="AJ19" s="318" t="n">
        <v>0.0348718204230533</v>
      </c>
      <c r="AL19" s="316" t="s">
        <v>20</v>
      </c>
      <c r="AM19" s="108" t="n">
        <v>62235.37259</v>
      </c>
      <c r="AN19" s="317" t="n">
        <v>0.0435711867348423</v>
      </c>
      <c r="AO19" s="88" t="n">
        <v>63079.92526</v>
      </c>
      <c r="AP19" s="318" t="n">
        <v>0.04449835271822</v>
      </c>
      <c r="AR19" s="316" t="s">
        <v>11</v>
      </c>
      <c r="AS19" s="108" t="n">
        <v>13934.827</v>
      </c>
      <c r="AT19" s="317" t="n">
        <v>0.0285624605988237</v>
      </c>
      <c r="AU19" s="88" t="n">
        <v>13934.827</v>
      </c>
      <c r="AV19" s="318" t="n">
        <v>0.0283213596697621</v>
      </c>
      <c r="AX19" s="316" t="s">
        <v>9</v>
      </c>
      <c r="AY19" s="108" t="n">
        <v>2287.47119</v>
      </c>
      <c r="AZ19" s="317" t="n">
        <v>0.0490660766221217</v>
      </c>
      <c r="BA19" s="88" t="n">
        <v>3147.09821</v>
      </c>
      <c r="BB19" s="109" t="n">
        <v>8</v>
      </c>
      <c r="BD19" s="78"/>
    </row>
    <row r="20" customFormat="false" ht="12.75" hidden="false" customHeight="false" outlineLevel="0" collapsed="false">
      <c r="A20" s="316" t="s">
        <v>16</v>
      </c>
      <c r="B20" s="108" t="n">
        <v>160227.72609</v>
      </c>
      <c r="C20" s="317" t="n">
        <v>0.026422918818114</v>
      </c>
      <c r="D20" s="88" t="n">
        <v>170650.95768</v>
      </c>
      <c r="E20" s="318" t="n">
        <v>0.0282466332822436</v>
      </c>
      <c r="G20" s="316" t="s">
        <v>9</v>
      </c>
      <c r="H20" s="108" t="n">
        <v>151356.10254</v>
      </c>
      <c r="I20" s="317" t="n">
        <v>0.0278871140328342</v>
      </c>
      <c r="J20" s="88" t="n">
        <v>155673.7197</v>
      </c>
      <c r="K20" s="318" t="n">
        <v>0.0288728218388882</v>
      </c>
      <c r="M20" s="316" t="s">
        <v>9</v>
      </c>
      <c r="N20" s="108" t="n">
        <v>15465.28668</v>
      </c>
      <c r="O20" s="317" t="n">
        <v>0.0262172016151676</v>
      </c>
      <c r="P20" s="88" t="n">
        <v>15465.28668</v>
      </c>
      <c r="Q20" s="318" t="n">
        <v>0.0261914576753937</v>
      </c>
      <c r="S20" s="316" t="s">
        <v>10</v>
      </c>
      <c r="T20" s="108" t="n">
        <v>18066.31889</v>
      </c>
      <c r="U20" s="317" t="n">
        <v>0.0185660825484791</v>
      </c>
      <c r="V20" s="88" t="n">
        <v>16214.24113</v>
      </c>
      <c r="W20" s="318" t="n">
        <v>0.016226203199771</v>
      </c>
      <c r="Z20" s="316" t="s">
        <v>9</v>
      </c>
      <c r="AA20" s="108" t="n">
        <v>100451.51766</v>
      </c>
      <c r="AB20" s="317" t="n">
        <v>0.03265841730886</v>
      </c>
      <c r="AC20" s="88" t="n">
        <v>102786.43378</v>
      </c>
      <c r="AD20" s="318" t="n">
        <v>0.0334766678474651</v>
      </c>
      <c r="AF20" s="316" t="s">
        <v>12</v>
      </c>
      <c r="AG20" s="108" t="n">
        <v>100772.58267</v>
      </c>
      <c r="AH20" s="317" t="n">
        <v>0.032085967100033</v>
      </c>
      <c r="AI20" s="88" t="n">
        <v>107745.16024</v>
      </c>
      <c r="AJ20" s="318" t="n">
        <v>0.0341023385928418</v>
      </c>
      <c r="AL20" s="316" t="s">
        <v>5</v>
      </c>
      <c r="AM20" s="108" t="n">
        <v>67169.42284</v>
      </c>
      <c r="AN20" s="317" t="n">
        <v>0.0470255313600143</v>
      </c>
      <c r="AO20" s="88" t="n">
        <v>62602.97129</v>
      </c>
      <c r="AP20" s="318" t="n">
        <v>0.0441618959786165</v>
      </c>
      <c r="AR20" s="316" t="s">
        <v>15</v>
      </c>
      <c r="AS20" s="108" t="n">
        <v>10379.04838</v>
      </c>
      <c r="AT20" s="317" t="n">
        <v>0.0212741184664176</v>
      </c>
      <c r="AU20" s="88" t="n">
        <v>11379.04838</v>
      </c>
      <c r="AV20" s="318" t="n">
        <v>0.0231269553521981</v>
      </c>
      <c r="AX20" s="316" t="s">
        <v>16</v>
      </c>
      <c r="AY20" s="108" t="n">
        <v>1205.07483</v>
      </c>
      <c r="AZ20" s="317" t="n">
        <v>0.0258487600642395</v>
      </c>
      <c r="BA20" s="88" t="n">
        <v>1407.88504</v>
      </c>
      <c r="BB20" s="109" t="n">
        <v>9</v>
      </c>
      <c r="BD20" s="78"/>
    </row>
    <row r="21" customFormat="false" ht="12.75" hidden="false" customHeight="false" outlineLevel="0" collapsed="false">
      <c r="A21" s="316" t="s">
        <v>12</v>
      </c>
      <c r="B21" s="108" t="n">
        <v>135046.34293</v>
      </c>
      <c r="C21" s="317" t="n">
        <v>0.0222702939310157</v>
      </c>
      <c r="D21" s="88" t="n">
        <v>143668.31733</v>
      </c>
      <c r="E21" s="318" t="n">
        <v>0.0237803896858712</v>
      </c>
      <c r="G21" s="316" t="s">
        <v>12</v>
      </c>
      <c r="H21" s="108" t="n">
        <v>126654.68571</v>
      </c>
      <c r="I21" s="317" t="n">
        <v>0.0233359184328502</v>
      </c>
      <c r="J21" s="88" t="n">
        <v>134688.03821</v>
      </c>
      <c r="K21" s="318" t="n">
        <v>0.0249806051950251</v>
      </c>
      <c r="M21" s="316" t="s">
        <v>16</v>
      </c>
      <c r="N21" s="108" t="n">
        <v>11976.23331</v>
      </c>
      <c r="O21" s="317" t="n">
        <v>0.0203024573533839</v>
      </c>
      <c r="P21" s="88" t="n">
        <v>11901.41439</v>
      </c>
      <c r="Q21" s="318" t="n">
        <v>0.0201558107342506</v>
      </c>
      <c r="S21" s="316" t="s">
        <v>12</v>
      </c>
      <c r="T21" s="108" t="n">
        <v>7872.85272</v>
      </c>
      <c r="U21" s="317" t="n">
        <v>0.0080906373003548</v>
      </c>
      <c r="V21" s="88" t="n">
        <v>16058.04409</v>
      </c>
      <c r="W21" s="318" t="n">
        <v>0.0160698909252759</v>
      </c>
      <c r="Z21" s="316" t="s">
        <v>15</v>
      </c>
      <c r="AA21" s="108" t="n">
        <v>76388.85096</v>
      </c>
      <c r="AB21" s="317" t="n">
        <v>0.0248352541654968</v>
      </c>
      <c r="AC21" s="88" t="n">
        <v>77564.88173</v>
      </c>
      <c r="AD21" s="318" t="n">
        <v>0.0252622227157021</v>
      </c>
      <c r="AF21" s="316" t="s">
        <v>15</v>
      </c>
      <c r="AG21" s="108" t="n">
        <v>71501.85414</v>
      </c>
      <c r="AH21" s="317" t="n">
        <v>0.0227661738812454</v>
      </c>
      <c r="AI21" s="88" t="n">
        <v>73011.86872</v>
      </c>
      <c r="AJ21" s="318" t="n">
        <v>0.0231089309518813</v>
      </c>
      <c r="AL21" s="316" t="s">
        <v>25</v>
      </c>
      <c r="AM21" s="108" t="n">
        <v>46309.0795</v>
      </c>
      <c r="AN21" s="317" t="n">
        <v>0.0324211371514689</v>
      </c>
      <c r="AO21" s="88" t="n">
        <v>49557.72876</v>
      </c>
      <c r="AP21" s="318" t="n">
        <v>0.0349594151417731</v>
      </c>
      <c r="AR21" s="316" t="s">
        <v>16</v>
      </c>
      <c r="AS21" s="108" t="n">
        <v>11293.26671</v>
      </c>
      <c r="AT21" s="317" t="n">
        <v>0.0231480078967886</v>
      </c>
      <c r="AU21" s="88" t="n">
        <v>11178.94779</v>
      </c>
      <c r="AV21" s="318" t="n">
        <v>0.0227202677930686</v>
      </c>
      <c r="AX21" s="316" t="s">
        <v>24</v>
      </c>
      <c r="AY21" s="108" t="n">
        <v>978.997340000001</v>
      </c>
      <c r="AZ21" s="317" t="n">
        <v>0.0209994157335347</v>
      </c>
      <c r="BA21" s="88" t="n">
        <v>1192.50285</v>
      </c>
      <c r="BB21" s="109" t="n">
        <v>10</v>
      </c>
      <c r="BD21" s="78"/>
    </row>
    <row r="22" customFormat="false" ht="12.75" hidden="false" customHeight="false" outlineLevel="0" collapsed="false">
      <c r="A22" s="316" t="s">
        <v>15</v>
      </c>
      <c r="B22" s="108" t="n">
        <v>146855.79113</v>
      </c>
      <c r="C22" s="317" t="n">
        <v>0.0242177726769853</v>
      </c>
      <c r="D22" s="88" t="n">
        <v>142881.82417</v>
      </c>
      <c r="E22" s="318" t="n">
        <v>0.0236502070946245</v>
      </c>
      <c r="G22" s="316" t="s">
        <v>15</v>
      </c>
      <c r="H22" s="108" t="n">
        <v>134100.28974</v>
      </c>
      <c r="I22" s="317" t="n">
        <v>0.0247077587824857</v>
      </c>
      <c r="J22" s="88" t="n">
        <v>130074.07157</v>
      </c>
      <c r="K22" s="318" t="n">
        <v>0.0241248522970792</v>
      </c>
      <c r="M22" s="316" t="s">
        <v>15</v>
      </c>
      <c r="N22" s="108" t="n">
        <v>12037.08975</v>
      </c>
      <c r="O22" s="317" t="n">
        <v>0.0204056229519321</v>
      </c>
      <c r="P22" s="88" t="n">
        <v>11787.08975</v>
      </c>
      <c r="Q22" s="318" t="n">
        <v>0.0199621946033782</v>
      </c>
      <c r="S22" s="316" t="s">
        <v>24</v>
      </c>
      <c r="T22" s="108" t="n">
        <v>11798.69843</v>
      </c>
      <c r="U22" s="317" t="n">
        <v>0.0121250826108932</v>
      </c>
      <c r="V22" s="88" t="n">
        <v>11522.76382</v>
      </c>
      <c r="W22" s="318" t="n">
        <v>0.0115312647485149</v>
      </c>
      <c r="Z22" s="316" t="s">
        <v>17</v>
      </c>
      <c r="AA22" s="108" t="n">
        <v>71791.8968</v>
      </c>
      <c r="AB22" s="317" t="n">
        <v>0.0233407098240651</v>
      </c>
      <c r="AC22" s="88" t="n">
        <v>70846.18747</v>
      </c>
      <c r="AD22" s="318" t="n">
        <v>0.0230740011008526</v>
      </c>
      <c r="AF22" s="316" t="s">
        <v>14</v>
      </c>
      <c r="AG22" s="108" t="n">
        <v>45906.05348</v>
      </c>
      <c r="AH22" s="317" t="n">
        <v>0.0146164768494132</v>
      </c>
      <c r="AI22" s="88" t="n">
        <v>47793.46222</v>
      </c>
      <c r="AJ22" s="318" t="n">
        <v>0.0151270723206512</v>
      </c>
      <c r="AL22" s="316" t="s">
        <v>15</v>
      </c>
      <c r="AM22" s="108" t="n">
        <v>53227.51345</v>
      </c>
      <c r="AN22" s="317" t="n">
        <v>0.0372647552580721</v>
      </c>
      <c r="AO22" s="88" t="n">
        <v>49336.53003</v>
      </c>
      <c r="AP22" s="318" t="n">
        <v>0.0348033753388121</v>
      </c>
      <c r="AR22" s="316" t="s">
        <v>9</v>
      </c>
      <c r="AS22" s="108" t="n">
        <v>10687.052</v>
      </c>
      <c r="AT22" s="317" t="n">
        <v>0.0219054389170084</v>
      </c>
      <c r="AU22" s="88" t="n">
        <v>10687.052</v>
      </c>
      <c r="AV22" s="318" t="n">
        <v>0.0217205311197226</v>
      </c>
      <c r="AX22" s="316" t="s">
        <v>15</v>
      </c>
      <c r="AY22" s="108" t="n">
        <v>718.41164</v>
      </c>
      <c r="AZ22" s="317" t="n">
        <v>0.0154098730198495</v>
      </c>
      <c r="BA22" s="88" t="n">
        <v>1020.66285</v>
      </c>
      <c r="BB22" s="109" t="n">
        <v>11</v>
      </c>
      <c r="BD22" s="78"/>
    </row>
    <row r="23" customFormat="false" ht="12.75" hidden="false" customHeight="false" outlineLevel="0" collapsed="false">
      <c r="A23" s="316" t="s">
        <v>17</v>
      </c>
      <c r="B23" s="108" t="n">
        <v>110183.66807</v>
      </c>
      <c r="C23" s="317" t="n">
        <v>0.0181702267612554</v>
      </c>
      <c r="D23" s="88" t="n">
        <v>109245.03667</v>
      </c>
      <c r="E23" s="318" t="n">
        <v>0.0180825500816067</v>
      </c>
      <c r="G23" s="316" t="s">
        <v>17</v>
      </c>
      <c r="H23" s="108" t="n">
        <v>98069.82878</v>
      </c>
      <c r="I23" s="317" t="n">
        <v>0.0180692053539474</v>
      </c>
      <c r="J23" s="88" t="n">
        <v>97405.7383</v>
      </c>
      <c r="K23" s="318" t="n">
        <v>0.0180658529483398</v>
      </c>
      <c r="M23" s="316" t="s">
        <v>21</v>
      </c>
      <c r="N23" s="108" t="n">
        <v>9659.28645</v>
      </c>
      <c r="O23" s="317" t="n">
        <v>0.0163747019734073</v>
      </c>
      <c r="P23" s="88" t="n">
        <v>9808.84957</v>
      </c>
      <c r="Q23" s="318" t="n">
        <v>0.0166119176238225</v>
      </c>
      <c r="S23" s="316" t="s">
        <v>14</v>
      </c>
      <c r="T23" s="108" t="n">
        <v>9139.00334</v>
      </c>
      <c r="U23" s="317" t="n">
        <v>0.00939181310007678</v>
      </c>
      <c r="V23" s="88" t="n">
        <v>10780.37228</v>
      </c>
      <c r="W23" s="318" t="n">
        <v>0.0107883255085438</v>
      </c>
      <c r="Z23" s="316" t="s">
        <v>20</v>
      </c>
      <c r="AA23" s="108" t="n">
        <v>61483.73921</v>
      </c>
      <c r="AB23" s="317" t="n">
        <v>0.0199893606349053</v>
      </c>
      <c r="AC23" s="88" t="n">
        <v>65128.2264</v>
      </c>
      <c r="AD23" s="318" t="n">
        <v>0.0212117097802409</v>
      </c>
      <c r="AF23" s="316" t="s">
        <v>24</v>
      </c>
      <c r="AG23" s="108" t="n">
        <v>39952.82201</v>
      </c>
      <c r="AH23" s="317" t="n">
        <v>0.0127209693212315</v>
      </c>
      <c r="AI23" s="88" t="n">
        <v>39052.36018</v>
      </c>
      <c r="AJ23" s="318" t="n">
        <v>0.0123604327724927</v>
      </c>
      <c r="AL23" s="316" t="s">
        <v>9</v>
      </c>
      <c r="AM23" s="108" t="n">
        <v>37565.79185</v>
      </c>
      <c r="AN23" s="317" t="n">
        <v>0.0262999330352136</v>
      </c>
      <c r="AO23" s="88" t="n">
        <v>39087.36988</v>
      </c>
      <c r="AP23" s="318" t="n">
        <v>0.0275733296223593</v>
      </c>
      <c r="AR23" s="316" t="s">
        <v>19</v>
      </c>
      <c r="AS23" s="108" t="n">
        <v>9217.28041</v>
      </c>
      <c r="AT23" s="317" t="n">
        <v>0.018892822174178</v>
      </c>
      <c r="AU23" s="88" t="n">
        <v>9217.28041</v>
      </c>
      <c r="AV23" s="318" t="n">
        <v>0.0187333444231968</v>
      </c>
      <c r="AX23" s="316" t="s">
        <v>20</v>
      </c>
      <c r="AY23" s="108" t="n">
        <v>756.898189999999</v>
      </c>
      <c r="AZ23" s="317" t="n">
        <v>0.0162354064820747</v>
      </c>
      <c r="BA23" s="88" t="n">
        <v>928.622719999999</v>
      </c>
      <c r="BB23" s="109" t="n">
        <v>12</v>
      </c>
      <c r="BD23" s="78"/>
    </row>
    <row r="24" customFormat="false" ht="12.75" hidden="false" customHeight="false" outlineLevel="0" collapsed="false">
      <c r="A24" s="316" t="s">
        <v>14</v>
      </c>
      <c r="B24" s="108" t="n">
        <v>100122.57357</v>
      </c>
      <c r="C24" s="317" t="n">
        <v>0.0165110664543461</v>
      </c>
      <c r="D24" s="88" t="n">
        <v>105226.93521</v>
      </c>
      <c r="E24" s="318" t="n">
        <v>0.0174174624666617</v>
      </c>
      <c r="G24" s="316" t="s">
        <v>14</v>
      </c>
      <c r="H24" s="108" t="n">
        <v>77369.69309</v>
      </c>
      <c r="I24" s="317" t="n">
        <v>0.0142552392515261</v>
      </c>
      <c r="J24" s="88" t="n">
        <v>82338.26609</v>
      </c>
      <c r="K24" s="318" t="n">
        <v>0.0152712872276768</v>
      </c>
      <c r="M24" s="316" t="s">
        <v>19</v>
      </c>
      <c r="N24" s="108" t="n">
        <v>9223.82286</v>
      </c>
      <c r="O24" s="317" t="n">
        <v>0.0156364914913567</v>
      </c>
      <c r="P24" s="88" t="n">
        <v>9223.82286</v>
      </c>
      <c r="Q24" s="318" t="n">
        <v>0.0156211372632</v>
      </c>
      <c r="S24" s="316" t="s">
        <v>25</v>
      </c>
      <c r="T24" s="108" t="n">
        <v>6699.7043</v>
      </c>
      <c r="U24" s="317" t="n">
        <v>0.00688503639515912</v>
      </c>
      <c r="V24" s="88" t="n">
        <v>7074.23132</v>
      </c>
      <c r="W24" s="318" t="n">
        <v>0.00707945033999282</v>
      </c>
      <c r="Z24" s="316" t="s">
        <v>25</v>
      </c>
      <c r="AA24" s="108" t="n">
        <v>51145.16465</v>
      </c>
      <c r="AB24" s="317" t="n">
        <v>0.0166281223955582</v>
      </c>
      <c r="AC24" s="88" t="n">
        <v>54182.48732</v>
      </c>
      <c r="AD24" s="318" t="n">
        <v>0.0176467755953419</v>
      </c>
      <c r="AF24" s="316" t="s">
        <v>16</v>
      </c>
      <c r="AG24" s="108" t="n">
        <v>29274.61273</v>
      </c>
      <c r="AH24" s="317" t="n">
        <v>0.00932102994717252</v>
      </c>
      <c r="AI24" s="88" t="n">
        <v>36342.65606</v>
      </c>
      <c r="AJ24" s="318" t="n">
        <v>0.0115027863855847</v>
      </c>
      <c r="AL24" s="316" t="s">
        <v>19</v>
      </c>
      <c r="AM24" s="108" t="n">
        <v>27785.5762</v>
      </c>
      <c r="AN24" s="317" t="n">
        <v>0.0194527722541492</v>
      </c>
      <c r="AO24" s="88" t="n">
        <v>28147.08694</v>
      </c>
      <c r="AP24" s="318" t="n">
        <v>0.0198557464594961</v>
      </c>
      <c r="AR24" s="316" t="s">
        <v>12</v>
      </c>
      <c r="AS24" s="108" t="n">
        <v>8339.83062</v>
      </c>
      <c r="AT24" s="317" t="n">
        <v>0.0170942978685429</v>
      </c>
      <c r="AU24" s="88" t="n">
        <v>8339.83062</v>
      </c>
      <c r="AV24" s="318" t="n">
        <v>0.016950001788606</v>
      </c>
      <c r="AX24" s="316" t="s">
        <v>14</v>
      </c>
      <c r="AY24" s="108" t="n">
        <v>714.24336</v>
      </c>
      <c r="AZ24" s="317" t="n">
        <v>0.0153204637425845</v>
      </c>
      <c r="BA24" s="88" t="n">
        <v>850.032</v>
      </c>
      <c r="BB24" s="109" t="n">
        <v>13</v>
      </c>
      <c r="BD24" s="78"/>
    </row>
    <row r="25" customFormat="false" ht="12.75" hidden="false" customHeight="false" outlineLevel="0" collapsed="false">
      <c r="A25" s="316" t="s">
        <v>25</v>
      </c>
      <c r="B25" s="108" t="n">
        <v>78850.32986</v>
      </c>
      <c r="C25" s="317" t="n">
        <v>0.0130030920085704</v>
      </c>
      <c r="D25" s="88" t="n">
        <v>86536.43982</v>
      </c>
      <c r="E25" s="318" t="n">
        <v>0.0143237583566925</v>
      </c>
      <c r="G25" s="316" t="s">
        <v>25</v>
      </c>
      <c r="H25" s="108" t="n">
        <v>72909.26777</v>
      </c>
      <c r="I25" s="317" t="n">
        <v>0.0134334131906911</v>
      </c>
      <c r="J25" s="88" t="n">
        <v>80457.97599</v>
      </c>
      <c r="K25" s="318" t="n">
        <v>0.0149225496169397</v>
      </c>
      <c r="M25" s="316" t="s">
        <v>12</v>
      </c>
      <c r="N25" s="108" t="n">
        <v>8339.83062</v>
      </c>
      <c r="O25" s="317" t="n">
        <v>0.0141379222593815</v>
      </c>
      <c r="P25" s="88" t="n">
        <v>8339.83062</v>
      </c>
      <c r="Q25" s="318" t="n">
        <v>0.0141240395489185</v>
      </c>
      <c r="S25" s="316" t="s">
        <v>9</v>
      </c>
      <c r="T25" s="108" t="n">
        <v>3940.37668</v>
      </c>
      <c r="U25" s="317" t="n">
        <v>0.00404937824680356</v>
      </c>
      <c r="V25" s="88" t="n">
        <v>3952.15701</v>
      </c>
      <c r="W25" s="318" t="n">
        <v>0.0039550727170948</v>
      </c>
      <c r="Z25" s="316" t="s">
        <v>14</v>
      </c>
      <c r="AA25" s="108" t="n">
        <v>56420.3623</v>
      </c>
      <c r="AB25" s="317" t="n">
        <v>0.0183431746939569</v>
      </c>
      <c r="AC25" s="88" t="n">
        <v>53808.5953</v>
      </c>
      <c r="AD25" s="318" t="n">
        <v>0.0175250021423282</v>
      </c>
      <c r="AF25" s="316" t="s">
        <v>25</v>
      </c>
      <c r="AG25" s="108" t="n">
        <v>24002.8548</v>
      </c>
      <c r="AH25" s="317" t="n">
        <v>0.00764250343708761</v>
      </c>
      <c r="AI25" s="88" t="n">
        <v>27677.74073</v>
      </c>
      <c r="AJ25" s="318" t="n">
        <v>0.00876026063497316</v>
      </c>
      <c r="AL25" s="316" t="s">
        <v>14</v>
      </c>
      <c r="AM25" s="108" t="n">
        <v>19650.01268</v>
      </c>
      <c r="AN25" s="317" t="n">
        <v>0.0137570377775784</v>
      </c>
      <c r="AO25" s="88" t="n">
        <v>24239.91199</v>
      </c>
      <c r="AP25" s="318" t="n">
        <v>0.0170995154027808</v>
      </c>
      <c r="AR25" s="316" t="s">
        <v>17</v>
      </c>
      <c r="AS25" s="108" t="n">
        <v>7872.79295</v>
      </c>
      <c r="AT25" s="317" t="n">
        <v>0.0161370025216009</v>
      </c>
      <c r="AU25" s="88" t="n">
        <v>7872.79295</v>
      </c>
      <c r="AV25" s="318" t="n">
        <v>0.0160007871459414</v>
      </c>
      <c r="AX25" s="316" t="s">
        <v>11</v>
      </c>
      <c r="AY25" s="108" t="n">
        <v>730.143</v>
      </c>
      <c r="AZ25" s="317" t="n">
        <v>0.0156615097666458</v>
      </c>
      <c r="BA25" s="88" t="n">
        <v>819.062</v>
      </c>
      <c r="BB25" s="109" t="n">
        <v>14</v>
      </c>
      <c r="BD25" s="78"/>
    </row>
    <row r="26" customFormat="false" ht="12.75" hidden="false" customHeight="false" outlineLevel="0" collapsed="false">
      <c r="A26" s="316" t="s">
        <v>20</v>
      </c>
      <c r="B26" s="108" t="n">
        <v>77108.04483</v>
      </c>
      <c r="C26" s="317" t="n">
        <v>0.0127157743449605</v>
      </c>
      <c r="D26" s="88" t="n">
        <v>78712.93328</v>
      </c>
      <c r="E26" s="318" t="n">
        <v>0.0130287892383181</v>
      </c>
      <c r="G26" s="316" t="s">
        <v>20</v>
      </c>
      <c r="H26" s="108" t="n">
        <v>69527.01999</v>
      </c>
      <c r="I26" s="317" t="n">
        <v>0.0128102395759818</v>
      </c>
      <c r="J26" s="88" t="n">
        <v>70960.18391</v>
      </c>
      <c r="K26" s="318" t="n">
        <v>0.0131609930798626</v>
      </c>
      <c r="M26" s="316" t="s">
        <v>17</v>
      </c>
      <c r="N26" s="108" t="n">
        <v>7872.79295</v>
      </c>
      <c r="O26" s="317" t="n">
        <v>0.0133461864830184</v>
      </c>
      <c r="P26" s="88" t="n">
        <v>7872.79295</v>
      </c>
      <c r="Q26" s="318" t="n">
        <v>0.0133330812162522</v>
      </c>
      <c r="S26" s="316" t="s">
        <v>19</v>
      </c>
      <c r="T26" s="108" t="n">
        <v>4008.21935</v>
      </c>
      <c r="U26" s="317" t="n">
        <v>0.00411909763010451</v>
      </c>
      <c r="V26" s="88" t="n">
        <v>3341.62619</v>
      </c>
      <c r="W26" s="318" t="n">
        <v>0.00334409147747863</v>
      </c>
      <c r="Z26" s="316" t="s">
        <v>11</v>
      </c>
      <c r="AA26" s="108" t="n">
        <v>45162.603</v>
      </c>
      <c r="AB26" s="317" t="n">
        <v>0.0146830945901746</v>
      </c>
      <c r="AC26" s="88" t="n">
        <v>49087.626</v>
      </c>
      <c r="AD26" s="318" t="n">
        <v>0.0159874225672604</v>
      </c>
      <c r="AF26" s="316" t="s">
        <v>19</v>
      </c>
      <c r="AG26" s="108" t="n">
        <v>17935.56514</v>
      </c>
      <c r="AH26" s="317" t="n">
        <v>0.00571067980749351</v>
      </c>
      <c r="AI26" s="88" t="n">
        <v>18016.66707</v>
      </c>
      <c r="AJ26" s="318" t="n">
        <v>0.00570244157015551</v>
      </c>
      <c r="AL26" s="316" t="s">
        <v>11</v>
      </c>
      <c r="AM26" s="108" t="n">
        <v>24887.461</v>
      </c>
      <c r="AN26" s="317" t="n">
        <v>0.0174237923781843</v>
      </c>
      <c r="AO26" s="88" t="n">
        <v>23237.154</v>
      </c>
      <c r="AP26" s="318" t="n">
        <v>0.016392141724925</v>
      </c>
      <c r="AR26" s="316" t="s">
        <v>20</v>
      </c>
      <c r="AS26" s="108" t="n">
        <v>6742.39856</v>
      </c>
      <c r="AT26" s="317" t="n">
        <v>0.0138200132094619</v>
      </c>
      <c r="AU26" s="88" t="n">
        <v>6742.39856</v>
      </c>
      <c r="AV26" s="318" t="n">
        <v>0.0137033559623414</v>
      </c>
      <c r="AX26" s="316" t="s">
        <v>12</v>
      </c>
      <c r="AY26" s="108" t="n">
        <v>51.8266000000001</v>
      </c>
      <c r="AZ26" s="317" t="n">
        <v>0.00111167648265072</v>
      </c>
      <c r="BA26" s="88" t="n">
        <v>640.4485</v>
      </c>
      <c r="BB26" s="109" t="n">
        <v>15</v>
      </c>
      <c r="BD26" s="78"/>
    </row>
    <row r="27" customFormat="false" ht="12.75" hidden="false" customHeight="false" outlineLevel="0" collapsed="false">
      <c r="A27" s="316" t="s">
        <v>19</v>
      </c>
      <c r="B27" s="108" t="n">
        <v>59478.27308</v>
      </c>
      <c r="C27" s="317" t="n">
        <v>0.00980847459666057</v>
      </c>
      <c r="D27" s="88" t="n">
        <v>59598.23253</v>
      </c>
      <c r="E27" s="318" t="n">
        <v>0.00986486944715276</v>
      </c>
      <c r="G27" s="316" t="s">
        <v>19</v>
      </c>
      <c r="H27" s="108" t="n">
        <v>50047.54236</v>
      </c>
      <c r="I27" s="317" t="n">
        <v>0.00922117772217062</v>
      </c>
      <c r="J27" s="88" t="n">
        <v>49952.98034</v>
      </c>
      <c r="K27" s="318" t="n">
        <v>0.00926478473346523</v>
      </c>
      <c r="M27" s="316" t="s">
        <v>20</v>
      </c>
      <c r="N27" s="108" t="n">
        <v>6824.12665</v>
      </c>
      <c r="O27" s="317" t="n">
        <v>0.0115684570181203</v>
      </c>
      <c r="P27" s="88" t="n">
        <v>6824.12665</v>
      </c>
      <c r="Q27" s="318" t="n">
        <v>0.0115570973899982</v>
      </c>
      <c r="S27" s="316" t="s">
        <v>23</v>
      </c>
      <c r="T27" s="108" t="n">
        <v>1611.26009</v>
      </c>
      <c r="U27" s="317" t="n">
        <v>0.00165583193898832</v>
      </c>
      <c r="V27" s="88" t="n">
        <v>1513.62779</v>
      </c>
      <c r="W27" s="318" t="n">
        <v>0.00151474447015087</v>
      </c>
      <c r="Z27" s="316" t="s">
        <v>19</v>
      </c>
      <c r="AA27" s="108" t="n">
        <v>34647.26834</v>
      </c>
      <c r="AB27" s="317" t="n">
        <v>0.0112643887759831</v>
      </c>
      <c r="AC27" s="88" t="n">
        <v>35914.44774</v>
      </c>
      <c r="AD27" s="318" t="n">
        <v>0.0116970303735848</v>
      </c>
      <c r="AF27" s="316" t="s">
        <v>23</v>
      </c>
      <c r="AG27" s="108" t="n">
        <v>9073.67995</v>
      </c>
      <c r="AH27" s="317" t="n">
        <v>0.0028890576051357</v>
      </c>
      <c r="AI27" s="88" t="n">
        <v>12962.19801</v>
      </c>
      <c r="AJ27" s="318" t="n">
        <v>0.00410265541820943</v>
      </c>
      <c r="AL27" s="316" t="s">
        <v>12</v>
      </c>
      <c r="AM27" s="108" t="n">
        <v>10540.44848</v>
      </c>
      <c r="AN27" s="317" t="n">
        <v>0.00737940225756531</v>
      </c>
      <c r="AO27" s="88" t="n">
        <v>7635.88666</v>
      </c>
      <c r="AP27" s="318" t="n">
        <v>0.00538656912658858</v>
      </c>
      <c r="AR27" s="316" t="s">
        <v>21</v>
      </c>
      <c r="AS27" s="108" t="n">
        <v>6498.69075</v>
      </c>
      <c r="AT27" s="317" t="n">
        <v>0.0133204810142828</v>
      </c>
      <c r="AU27" s="88" t="n">
        <v>6665.14814</v>
      </c>
      <c r="AV27" s="318" t="n">
        <v>0.0135463510042275</v>
      </c>
      <c r="AX27" s="316" t="s">
        <v>25</v>
      </c>
      <c r="AY27" s="108" t="n">
        <v>352.32804</v>
      </c>
      <c r="AZ27" s="317" t="n">
        <v>0.00755740867134679</v>
      </c>
      <c r="BA27" s="88" t="n">
        <v>489.72978</v>
      </c>
      <c r="BB27" s="109" t="n">
        <v>16</v>
      </c>
      <c r="BD27" s="78"/>
    </row>
    <row r="28" customFormat="false" ht="12.75" hidden="false" customHeight="false" outlineLevel="0" collapsed="false">
      <c r="A28" s="316" t="s">
        <v>24</v>
      </c>
      <c r="B28" s="108" t="n">
        <v>55796.04419</v>
      </c>
      <c r="C28" s="317" t="n">
        <v>0.00920124364229045</v>
      </c>
      <c r="D28" s="88" t="n">
        <v>55360.71003</v>
      </c>
      <c r="E28" s="318" t="n">
        <v>0.00916346263578751</v>
      </c>
      <c r="G28" s="316" t="s">
        <v>24</v>
      </c>
      <c r="H28" s="108" t="n">
        <v>48464.34358</v>
      </c>
      <c r="I28" s="317" t="n">
        <v>0.00892947593959574</v>
      </c>
      <c r="J28" s="88" t="n">
        <v>47915.50404</v>
      </c>
      <c r="K28" s="318" t="n">
        <v>0.00888689378100245</v>
      </c>
      <c r="M28" s="316" t="s">
        <v>24</v>
      </c>
      <c r="N28" s="108" t="n">
        <v>6352.70327</v>
      </c>
      <c r="O28" s="317" t="n">
        <v>0.0107692864592229</v>
      </c>
      <c r="P28" s="88" t="n">
        <v>6252.70314</v>
      </c>
      <c r="Q28" s="318" t="n">
        <v>0.0105893549234945</v>
      </c>
      <c r="S28" s="316" t="s">
        <v>20</v>
      </c>
      <c r="T28" s="108" t="n">
        <v>1470.14961</v>
      </c>
      <c r="U28" s="317" t="n">
        <v>0.0015108179582163</v>
      </c>
      <c r="V28" s="88" t="n">
        <v>1487.40381</v>
      </c>
      <c r="W28" s="318" t="n">
        <v>0.00148850114338799</v>
      </c>
      <c r="Z28" s="316" t="s">
        <v>24</v>
      </c>
      <c r="AA28" s="108" t="n">
        <v>31495.62184</v>
      </c>
      <c r="AB28" s="317" t="n">
        <v>0.0102397373918658</v>
      </c>
      <c r="AC28" s="88" t="n">
        <v>32312.74981</v>
      </c>
      <c r="AD28" s="318" t="n">
        <v>0.010523987970464</v>
      </c>
      <c r="AF28" s="316" t="s">
        <v>17</v>
      </c>
      <c r="AG28" s="108" t="n">
        <v>9531.36307</v>
      </c>
      <c r="AH28" s="317" t="n">
        <v>0.00303478380507492</v>
      </c>
      <c r="AI28" s="88" t="n">
        <v>9313.27284</v>
      </c>
      <c r="AJ28" s="318" t="n">
        <v>0.00294773689221623</v>
      </c>
      <c r="AL28" s="316" t="s">
        <v>24</v>
      </c>
      <c r="AM28" s="108" t="n">
        <v>6792.92783</v>
      </c>
      <c r="AN28" s="317" t="n">
        <v>0.00475575086385511</v>
      </c>
      <c r="AO28" s="88" t="n">
        <v>7085.7725</v>
      </c>
      <c r="AP28" s="318" t="n">
        <v>0.00499850313212093</v>
      </c>
      <c r="AR28" s="316" t="s">
        <v>24</v>
      </c>
      <c r="AS28" s="108" t="n">
        <v>4924.35505</v>
      </c>
      <c r="AT28" s="317" t="n">
        <v>0.0100935373715256</v>
      </c>
      <c r="AU28" s="88" t="n">
        <v>6025.72005</v>
      </c>
      <c r="AV28" s="318" t="n">
        <v>0.0122467673840046</v>
      </c>
      <c r="AX28" s="316" t="s">
        <v>21</v>
      </c>
      <c r="AY28" s="108" t="n">
        <v>402.49622</v>
      </c>
      <c r="AZ28" s="317" t="n">
        <v>0.00863351217579022</v>
      </c>
      <c r="BA28" s="88" t="n">
        <v>437.23164</v>
      </c>
      <c r="BB28" s="109" t="n">
        <v>17</v>
      </c>
      <c r="BD28" s="78"/>
    </row>
    <row r="29" customFormat="false" ht="12.75" hidden="false" customHeight="false" outlineLevel="0" collapsed="false">
      <c r="A29" s="316" t="s">
        <v>23</v>
      </c>
      <c r="B29" s="108" t="n">
        <v>24885.80968</v>
      </c>
      <c r="C29" s="317" t="n">
        <v>0.0041038822989245</v>
      </c>
      <c r="D29" s="88" t="n">
        <v>18760.3878</v>
      </c>
      <c r="E29" s="318" t="n">
        <v>0.00310527290103443</v>
      </c>
      <c r="G29" s="316" t="s">
        <v>23</v>
      </c>
      <c r="H29" s="108" t="n">
        <v>23260.29661</v>
      </c>
      <c r="I29" s="317" t="n">
        <v>0.00428567155942186</v>
      </c>
      <c r="J29" s="88" t="n">
        <v>16910.85158</v>
      </c>
      <c r="K29" s="318" t="n">
        <v>0.0031364574942653</v>
      </c>
      <c r="M29" s="316" t="s">
        <v>25</v>
      </c>
      <c r="N29" s="108" t="n">
        <v>5588.73405</v>
      </c>
      <c r="O29" s="317" t="n">
        <v>0.0094741837247599</v>
      </c>
      <c r="P29" s="88" t="n">
        <v>5588.73405</v>
      </c>
      <c r="Q29" s="318" t="n">
        <v>0.00946488056499492</v>
      </c>
      <c r="S29" s="316" t="s">
        <v>17</v>
      </c>
      <c r="T29" s="108" t="n">
        <v>916.3545</v>
      </c>
      <c r="U29" s="317" t="n">
        <v>0.000941703364933261</v>
      </c>
      <c r="V29" s="88" t="n">
        <v>898.6717</v>
      </c>
      <c r="W29" s="318" t="n">
        <v>0.000899334695788111</v>
      </c>
      <c r="Z29" s="316" t="s">
        <v>21</v>
      </c>
      <c r="AA29" s="108" t="n">
        <v>12805.28667</v>
      </c>
      <c r="AB29" s="317" t="n">
        <v>0.00416320634640815</v>
      </c>
      <c r="AC29" s="88" t="n">
        <v>12751.88033</v>
      </c>
      <c r="AD29" s="318" t="n">
        <v>0.00415317903870207</v>
      </c>
      <c r="AF29" s="316" t="s">
        <v>22</v>
      </c>
      <c r="AG29" s="108" t="n">
        <v>5740.39874</v>
      </c>
      <c r="AH29" s="317" t="n">
        <v>0.00182774163599504</v>
      </c>
      <c r="AI29" s="88" t="n">
        <v>6202.8059</v>
      </c>
      <c r="AJ29" s="318" t="n">
        <v>0.00196324537043054</v>
      </c>
      <c r="AL29" s="316" t="s">
        <v>23</v>
      </c>
      <c r="AM29" s="108" t="n">
        <v>2595.16517</v>
      </c>
      <c r="AN29" s="317" t="n">
        <v>0.00181688357479196</v>
      </c>
      <c r="AO29" s="88" t="n">
        <v>3523.71268</v>
      </c>
      <c r="AP29" s="318" t="n">
        <v>0.00248572599073343</v>
      </c>
      <c r="AR29" s="316" t="s">
        <v>25</v>
      </c>
      <c r="AS29" s="108" t="n">
        <v>5588.73405</v>
      </c>
      <c r="AT29" s="317" t="n">
        <v>0.0114553267220633</v>
      </c>
      <c r="AU29" s="88" t="n">
        <v>5588.73405</v>
      </c>
      <c r="AV29" s="318" t="n">
        <v>0.0113586302240205</v>
      </c>
      <c r="AX29" s="316" t="s">
        <v>19</v>
      </c>
      <c r="AY29" s="108" t="n">
        <v>206.90786</v>
      </c>
      <c r="AZ29" s="317" t="n">
        <v>0.00443815727903407</v>
      </c>
      <c r="BA29" s="88" t="n">
        <v>421.42933</v>
      </c>
      <c r="BB29" s="109" t="n">
        <v>18</v>
      </c>
      <c r="BD29" s="78"/>
    </row>
    <row r="30" customFormat="false" ht="12.75" hidden="false" customHeight="false" outlineLevel="0" collapsed="false">
      <c r="A30" s="316" t="s">
        <v>21</v>
      </c>
      <c r="B30" s="108" t="n">
        <v>15650.4716</v>
      </c>
      <c r="C30" s="317" t="n">
        <v>0.00258089626959892</v>
      </c>
      <c r="D30" s="88" t="n">
        <v>14602.90217</v>
      </c>
      <c r="E30" s="318" t="n">
        <v>0.0024171140206898</v>
      </c>
      <c r="G30" s="316" t="s">
        <v>22</v>
      </c>
      <c r="H30" s="108" t="n">
        <v>6197.87872</v>
      </c>
      <c r="I30" s="317" t="n">
        <v>0.00114194900453808</v>
      </c>
      <c r="J30" s="88" t="n">
        <v>6740.03929</v>
      </c>
      <c r="K30" s="318" t="n">
        <v>0.00125007582514441</v>
      </c>
      <c r="M30" s="316" t="s">
        <v>26</v>
      </c>
      <c r="N30" s="108" t="n">
        <v>4350.781</v>
      </c>
      <c r="O30" s="317" t="n">
        <v>0.00737556988244853</v>
      </c>
      <c r="P30" s="88" t="n">
        <v>4297.917</v>
      </c>
      <c r="Q30" s="318" t="n">
        <v>0.00727879886917526</v>
      </c>
      <c r="S30" s="316" t="s">
        <v>26</v>
      </c>
      <c r="T30" s="108" t="n">
        <v>870.471</v>
      </c>
      <c r="U30" s="317" t="n">
        <v>0.000894550602170689</v>
      </c>
      <c r="V30" s="88" t="n">
        <v>871.138</v>
      </c>
      <c r="W30" s="318" t="n">
        <v>0.00087178068277822</v>
      </c>
      <c r="Z30" s="316" t="s">
        <v>22</v>
      </c>
      <c r="AA30" s="108" t="n">
        <v>5138.60947</v>
      </c>
      <c r="AB30" s="317" t="n">
        <v>0.00167064526617248</v>
      </c>
      <c r="AC30" s="88" t="n">
        <v>5063.23038</v>
      </c>
      <c r="AD30" s="318" t="n">
        <v>0.00164905109977106</v>
      </c>
      <c r="AF30" s="316" t="s">
        <v>20</v>
      </c>
      <c r="AG30" s="108" t="n">
        <v>5003.06248</v>
      </c>
      <c r="AH30" s="317" t="n">
        <v>0.00159297394072325</v>
      </c>
      <c r="AI30" s="88" t="n">
        <v>5322.89554</v>
      </c>
      <c r="AJ30" s="318" t="n">
        <v>0.00168474561265739</v>
      </c>
      <c r="AL30" s="316" t="s">
        <v>26</v>
      </c>
      <c r="AM30" s="108" t="n">
        <v>668.878</v>
      </c>
      <c r="AN30" s="317" t="n">
        <v>0.000468283662939148</v>
      </c>
      <c r="AO30" s="88" t="n">
        <v>626.19</v>
      </c>
      <c r="AP30" s="318" t="n">
        <v>0.000441732030812844</v>
      </c>
      <c r="AR30" s="316" t="s">
        <v>26</v>
      </c>
      <c r="AS30" s="108" t="n">
        <v>4269.465</v>
      </c>
      <c r="AT30" s="317" t="n">
        <v>0.00875119768911066</v>
      </c>
      <c r="AU30" s="88" t="n">
        <v>4269.465</v>
      </c>
      <c r="AV30" s="318" t="n">
        <v>0.0086773272364602</v>
      </c>
      <c r="AX30" s="316" t="s">
        <v>22</v>
      </c>
      <c r="AY30" s="108" t="n">
        <v>184.8891</v>
      </c>
      <c r="AZ30" s="317" t="n">
        <v>0.00396585661356247</v>
      </c>
      <c r="BA30" s="88" t="n">
        <v>210.81079</v>
      </c>
      <c r="BB30" s="109" t="n">
        <v>19</v>
      </c>
      <c r="BD30" s="78"/>
    </row>
    <row r="31" customFormat="false" ht="12.75" hidden="false" customHeight="false" outlineLevel="0" collapsed="false">
      <c r="A31" s="316" t="s">
        <v>22</v>
      </c>
      <c r="B31" s="108" t="n">
        <v>9103.37332</v>
      </c>
      <c r="C31" s="317" t="n">
        <v>0.00150122391470646</v>
      </c>
      <c r="D31" s="88" t="n">
        <v>9671.45558</v>
      </c>
      <c r="E31" s="318" t="n">
        <v>0.00160084691458948</v>
      </c>
      <c r="G31" s="316" t="s">
        <v>27</v>
      </c>
      <c r="H31" s="108" t="n">
        <v>4531.41337</v>
      </c>
      <c r="I31" s="317" t="n">
        <v>0.000834905492797711</v>
      </c>
      <c r="J31" s="88" t="n">
        <v>4637.22616</v>
      </c>
      <c r="K31" s="318" t="n">
        <v>0.000860066843667202</v>
      </c>
      <c r="M31" s="316" t="s">
        <v>22</v>
      </c>
      <c r="N31" s="108" t="n">
        <v>2720.6055</v>
      </c>
      <c r="O31" s="317" t="n">
        <v>0.00461204919020834</v>
      </c>
      <c r="P31" s="88" t="n">
        <v>2720.6055</v>
      </c>
      <c r="Q31" s="318" t="n">
        <v>0.00460752039578056</v>
      </c>
      <c r="S31" s="316" t="s">
        <v>21</v>
      </c>
      <c r="T31" s="108" t="n">
        <v>429.79842</v>
      </c>
      <c r="U31" s="317" t="n">
        <v>0.000441687816622278</v>
      </c>
      <c r="V31" s="88" t="n">
        <v>284.04077</v>
      </c>
      <c r="W31" s="318" t="n">
        <v>0.000284250321312411</v>
      </c>
      <c r="Z31" s="316" t="s">
        <v>23</v>
      </c>
      <c r="AA31" s="108" t="n">
        <v>4608.9315</v>
      </c>
      <c r="AB31" s="317" t="n">
        <v>0.00149843836888975</v>
      </c>
      <c r="AC31" s="88" t="n">
        <v>4601.35405</v>
      </c>
      <c r="AD31" s="318" t="n">
        <v>0.00149862190481416</v>
      </c>
      <c r="AF31" s="316" t="s">
        <v>27</v>
      </c>
      <c r="AG31" s="108" t="n">
        <v>2776.25272</v>
      </c>
      <c r="AH31" s="317" t="n">
        <v>0.000883958226286642</v>
      </c>
      <c r="AI31" s="88" t="n">
        <v>2725.25852</v>
      </c>
      <c r="AJ31" s="318" t="n">
        <v>0.000862569498203447</v>
      </c>
      <c r="AL31" s="316" t="s">
        <v>21</v>
      </c>
      <c r="AM31" s="108" t="n">
        <v>892.14075</v>
      </c>
      <c r="AN31" s="317" t="n">
        <v>0.000624590640247218</v>
      </c>
      <c r="AO31" s="88" t="n">
        <v>578.56691</v>
      </c>
      <c r="AP31" s="318" t="n">
        <v>0.00040813736424314</v>
      </c>
      <c r="AR31" s="316" t="s">
        <v>22</v>
      </c>
      <c r="AS31" s="108" t="n">
        <v>2012.29038</v>
      </c>
      <c r="AT31" s="317" t="n">
        <v>0.00412462707230897</v>
      </c>
      <c r="AU31" s="88" t="n">
        <v>2012.29038</v>
      </c>
      <c r="AV31" s="318" t="n">
        <v>0.00408981034439698</v>
      </c>
      <c r="AX31" s="316" t="s">
        <v>23</v>
      </c>
      <c r="AY31" s="108" t="n">
        <v>108.71457</v>
      </c>
      <c r="AZ31" s="317" t="n">
        <v>0.00233191895263215</v>
      </c>
      <c r="BA31" s="88" t="n">
        <v>142.95872</v>
      </c>
      <c r="BB31" s="109" t="n">
        <v>20</v>
      </c>
      <c r="BD31" s="78"/>
    </row>
    <row r="32" customFormat="false" ht="12.75" hidden="false" customHeight="false" outlineLevel="0" collapsed="false">
      <c r="A32" s="316" t="s">
        <v>27</v>
      </c>
      <c r="B32" s="108" t="n">
        <v>6405.86852</v>
      </c>
      <c r="C32" s="317" t="n">
        <v>0.00105638236274037</v>
      </c>
      <c r="D32" s="88" t="n">
        <v>6513.09561</v>
      </c>
      <c r="E32" s="318" t="n">
        <v>0.00107806616340731</v>
      </c>
      <c r="G32" s="316" t="s">
        <v>21</v>
      </c>
      <c r="H32" s="108" t="n">
        <v>5588.68893</v>
      </c>
      <c r="I32" s="317" t="n">
        <v>0.00102970678333739</v>
      </c>
      <c r="J32" s="88" t="n">
        <v>4356.82096</v>
      </c>
      <c r="K32" s="318" t="n">
        <v>0.000808060060519091</v>
      </c>
      <c r="M32" s="316" t="s">
        <v>27</v>
      </c>
      <c r="N32" s="108" t="n">
        <v>1870.50377</v>
      </c>
      <c r="O32" s="317" t="n">
        <v>0.00317093213172955</v>
      </c>
      <c r="P32" s="88" t="n">
        <v>1870.50377</v>
      </c>
      <c r="Q32" s="318" t="n">
        <v>0.00316781843992428</v>
      </c>
      <c r="S32" s="316" t="s">
        <v>22</v>
      </c>
      <c r="T32" s="108" t="n">
        <v>57.778</v>
      </c>
      <c r="U32" s="317" t="n">
        <v>5.93762970762013E-005</v>
      </c>
      <c r="V32" s="88" t="n">
        <v>57.778</v>
      </c>
      <c r="W32" s="318" t="n">
        <v>5.78206257671689E-005</v>
      </c>
      <c r="Z32" s="316" t="s">
        <v>27</v>
      </c>
      <c r="AA32" s="108" t="n">
        <v>4203.56202</v>
      </c>
      <c r="AB32" s="317" t="n">
        <v>0.00136664617748728</v>
      </c>
      <c r="AC32" s="88" t="n">
        <v>4235.91296</v>
      </c>
      <c r="AD32" s="318" t="n">
        <v>0.00137960084787264</v>
      </c>
      <c r="AF32" s="316" t="s">
        <v>21</v>
      </c>
      <c r="AG32" s="108" t="n">
        <v>2076.88501</v>
      </c>
      <c r="AH32" s="317" t="n">
        <v>0.000661279708585361</v>
      </c>
      <c r="AI32" s="88" t="n">
        <v>1279.83716</v>
      </c>
      <c r="AJ32" s="318" t="n">
        <v>0.000405080284597486</v>
      </c>
      <c r="AL32" s="316" t="s">
        <v>27</v>
      </c>
      <c r="AM32" s="108" t="n">
        <v>352.21259</v>
      </c>
      <c r="AN32" s="317" t="n">
        <v>0.000246585179626904</v>
      </c>
      <c r="AO32" s="88" t="n">
        <v>434.49677</v>
      </c>
      <c r="AP32" s="318" t="n">
        <v>0.000306506237074564</v>
      </c>
      <c r="AR32" s="316" t="s">
        <v>27</v>
      </c>
      <c r="AS32" s="108" t="n">
        <v>1942.49374</v>
      </c>
      <c r="AT32" s="317" t="n">
        <v>0.00398156366865636</v>
      </c>
      <c r="AU32" s="88" t="n">
        <v>1942.49374</v>
      </c>
      <c r="AV32" s="318" t="n">
        <v>0.00394795456497604</v>
      </c>
      <c r="AX32" s="316" t="s">
        <v>26</v>
      </c>
      <c r="AY32" s="108" t="n">
        <v>5.98599999999994</v>
      </c>
      <c r="AZ32" s="317" t="n">
        <v>0.000128399227908972</v>
      </c>
      <c r="BA32" s="88" t="n">
        <v>26.387</v>
      </c>
      <c r="BB32" s="109" t="n">
        <v>21</v>
      </c>
      <c r="BD32" s="78"/>
    </row>
    <row r="33" customFormat="false" ht="12.75" hidden="false" customHeight="false" outlineLevel="0" collapsed="false">
      <c r="A33" s="316" t="s">
        <v>26</v>
      </c>
      <c r="B33" s="108" t="n">
        <v>6197.475</v>
      </c>
      <c r="C33" s="317" t="n">
        <v>0.00102201649363924</v>
      </c>
      <c r="D33" s="88" t="n">
        <v>6295.494</v>
      </c>
      <c r="E33" s="318" t="n">
        <v>0.0010420481242304</v>
      </c>
      <c r="G33" s="316" t="s">
        <v>26</v>
      </c>
      <c r="H33" s="108" t="n">
        <v>1840.708</v>
      </c>
      <c r="I33" s="317" t="n">
        <v>0.000339147434663788</v>
      </c>
      <c r="J33" s="88" t="n">
        <v>1971.19</v>
      </c>
      <c r="K33" s="318" t="n">
        <v>0.000365596825143493</v>
      </c>
      <c r="M33" s="316" t="s">
        <v>23</v>
      </c>
      <c r="N33" s="108" t="n">
        <v>1516.7985</v>
      </c>
      <c r="O33" s="317" t="n">
        <v>0.00257132072019785</v>
      </c>
      <c r="P33" s="88" t="n">
        <v>1706.5775</v>
      </c>
      <c r="Q33" s="318" t="n">
        <v>0.00289019875841249</v>
      </c>
      <c r="S33" s="316" t="s">
        <v>27</v>
      </c>
      <c r="T33" s="108" t="n">
        <v>234.84404</v>
      </c>
      <c r="U33" s="317" t="n">
        <v>0.000241340466710778</v>
      </c>
      <c r="V33" s="88" t="n">
        <v>31.30474</v>
      </c>
      <c r="W33" s="318" t="n">
        <v>3.13278350977625E-005</v>
      </c>
      <c r="Z33" s="316" t="s">
        <v>26</v>
      </c>
      <c r="AA33" s="108" t="n">
        <v>1572.887</v>
      </c>
      <c r="AB33" s="317" t="n">
        <v>0.000511371069569572</v>
      </c>
      <c r="AC33" s="88" t="n">
        <v>1592.039</v>
      </c>
      <c r="AD33" s="318" t="n">
        <v>0.000518513570743037</v>
      </c>
      <c r="AF33" s="316" t="s">
        <v>26</v>
      </c>
      <c r="AG33" s="108" t="n">
        <v>1078.862</v>
      </c>
      <c r="AH33" s="317" t="n">
        <v>0.000343509412186388</v>
      </c>
      <c r="AI33" s="88" t="n">
        <v>1238.547</v>
      </c>
      <c r="AJ33" s="318" t="n">
        <v>0.000392011567508606</v>
      </c>
      <c r="AL33" s="316" t="s">
        <v>22</v>
      </c>
      <c r="AM33" s="108" t="n">
        <v>57.30355</v>
      </c>
      <c r="AN33" s="317" t="n">
        <v>4.01184017016804E-005</v>
      </c>
      <c r="AO33" s="88" t="n">
        <v>50.78379</v>
      </c>
      <c r="AP33" s="318" t="n">
        <v>3.58243132101646E-005</v>
      </c>
      <c r="AR33" s="316" t="s">
        <v>23</v>
      </c>
      <c r="AS33" s="108" t="n">
        <v>1516.7985</v>
      </c>
      <c r="AT33" s="317" t="n">
        <v>0.00310900862942934</v>
      </c>
      <c r="AU33" s="88" t="n">
        <v>1706.5775</v>
      </c>
      <c r="AV33" s="318" t="n">
        <v>0.00346847472034087</v>
      </c>
      <c r="AX33" s="316" t="s">
        <v>27</v>
      </c>
      <c r="AY33" s="108" t="n">
        <v>3.95138000000001</v>
      </c>
      <c r="AZ33" s="317" t="n">
        <v>8.47567893710258E-005</v>
      </c>
      <c r="BA33" s="88" t="n">
        <v>5.36568</v>
      </c>
      <c r="BB33" s="109" t="n">
        <v>22</v>
      </c>
      <c r="BD33" s="78"/>
    </row>
    <row r="34" customFormat="false" ht="12.75" hidden="false" customHeight="false" outlineLevel="0" collapsed="false">
      <c r="A34" s="316"/>
      <c r="B34" s="108"/>
      <c r="C34" s="317"/>
      <c r="D34" s="88"/>
      <c r="E34" s="318"/>
      <c r="G34" s="316"/>
      <c r="H34" s="108"/>
      <c r="I34" s="317"/>
      <c r="J34" s="88"/>
      <c r="K34" s="318"/>
      <c r="M34" s="316"/>
      <c r="N34" s="108"/>
      <c r="O34" s="317"/>
      <c r="P34" s="88"/>
      <c r="Q34" s="318"/>
      <c r="S34" s="316"/>
      <c r="T34" s="108"/>
      <c r="U34" s="317"/>
      <c r="V34" s="88"/>
      <c r="W34" s="318"/>
      <c r="Z34" s="316"/>
      <c r="AA34" s="108"/>
      <c r="AB34" s="317"/>
      <c r="AC34" s="88"/>
      <c r="AD34" s="318"/>
      <c r="AF34" s="316"/>
      <c r="AG34" s="108"/>
      <c r="AH34" s="317"/>
      <c r="AI34" s="88"/>
      <c r="AJ34" s="318"/>
      <c r="AL34" s="316"/>
      <c r="AM34" s="108"/>
      <c r="AN34" s="317"/>
      <c r="AO34" s="88"/>
      <c r="AP34" s="318"/>
      <c r="AR34" s="316"/>
      <c r="AS34" s="108"/>
      <c r="AT34" s="317"/>
      <c r="AU34" s="88"/>
      <c r="AV34" s="318"/>
      <c r="AX34" s="316"/>
      <c r="AY34" s="108"/>
      <c r="AZ34" s="317"/>
      <c r="BA34" s="88"/>
      <c r="BB34" s="318"/>
      <c r="BD34" s="78"/>
    </row>
    <row r="35" customFormat="false" ht="12.75" hidden="false" customHeight="false" outlineLevel="0" collapsed="false">
      <c r="A35" s="316" t="s">
        <v>29</v>
      </c>
      <c r="B35" s="108" t="n">
        <v>6063967.69384</v>
      </c>
      <c r="C35" s="319" t="n">
        <v>1</v>
      </c>
      <c r="D35" s="88" t="n">
        <v>6041461.86113</v>
      </c>
      <c r="E35" s="320" t="n">
        <v>1</v>
      </c>
      <c r="G35" s="316" t="s">
        <v>29</v>
      </c>
      <c r="H35" s="108" t="n">
        <v>5427456.65119</v>
      </c>
      <c r="I35" s="319" t="n">
        <v>1</v>
      </c>
      <c r="J35" s="88" t="n">
        <v>5391704.37059</v>
      </c>
      <c r="K35" s="320" t="n">
        <v>1</v>
      </c>
      <c r="M35" s="316" t="s">
        <v>29</v>
      </c>
      <c r="N35" s="108" t="n">
        <v>589890.82462</v>
      </c>
      <c r="O35" s="319" t="n">
        <v>1</v>
      </c>
      <c r="P35" s="88" t="n">
        <v>590470.63633</v>
      </c>
      <c r="Q35" s="320" t="n">
        <v>1</v>
      </c>
      <c r="S35" s="316" t="s">
        <v>29</v>
      </c>
      <c r="T35" s="108" t="n">
        <v>973081.90044</v>
      </c>
      <c r="U35" s="319" t="n">
        <v>1</v>
      </c>
      <c r="V35" s="88" t="n">
        <v>999262.79305</v>
      </c>
      <c r="W35" s="320" t="n">
        <v>1</v>
      </c>
      <c r="Z35" s="316" t="s">
        <v>29</v>
      </c>
      <c r="AA35" s="108" t="n">
        <v>3075823.2008</v>
      </c>
      <c r="AB35" s="319" t="n">
        <v>1</v>
      </c>
      <c r="AC35" s="88" t="n">
        <v>3070390.22666</v>
      </c>
      <c r="AD35" s="320" t="n">
        <v>1</v>
      </c>
      <c r="AF35" s="316" t="s">
        <v>29</v>
      </c>
      <c r="AG35" s="108" t="n">
        <v>3140705.79066</v>
      </c>
      <c r="AH35" s="319" t="n">
        <v>1</v>
      </c>
      <c r="AI35" s="88" t="n">
        <v>3159465.44096</v>
      </c>
      <c r="AJ35" s="320" t="n">
        <v>1</v>
      </c>
      <c r="AL35" s="316" t="s">
        <v>29</v>
      </c>
      <c r="AM35" s="108" t="n">
        <v>1428360.74144</v>
      </c>
      <c r="AN35" s="319" t="n">
        <v>1</v>
      </c>
      <c r="AO35" s="88" t="n">
        <v>1417578.88566</v>
      </c>
      <c r="AP35" s="320" t="n">
        <v>1</v>
      </c>
      <c r="AR35" s="316" t="s">
        <v>29</v>
      </c>
      <c r="AS35" s="108" t="n">
        <v>487872.07782</v>
      </c>
      <c r="AT35" s="319" t="n">
        <v>1</v>
      </c>
      <c r="AU35" s="88" t="n">
        <v>492025.35339</v>
      </c>
      <c r="AV35" s="320" t="n">
        <v>1</v>
      </c>
      <c r="AX35" s="316" t="s">
        <v>29</v>
      </c>
      <c r="AY35" s="108" t="n">
        <v>46620.21803</v>
      </c>
      <c r="AZ35" s="319" t="n">
        <v>1</v>
      </c>
      <c r="BA35" s="88" t="n">
        <v>59286.85421</v>
      </c>
      <c r="BB35" s="320"/>
      <c r="BD35" s="78"/>
    </row>
    <row r="36" customFormat="false" ht="12.75" hidden="false" customHeight="false" outlineLevel="0" collapsed="false">
      <c r="A36" s="321"/>
      <c r="B36" s="322"/>
      <c r="C36" s="322"/>
      <c r="D36" s="323"/>
      <c r="E36" s="324"/>
      <c r="G36" s="321"/>
      <c r="H36" s="322"/>
      <c r="I36" s="322"/>
      <c r="J36" s="323"/>
      <c r="K36" s="324"/>
      <c r="M36" s="321"/>
      <c r="N36" s="322"/>
      <c r="O36" s="322"/>
      <c r="P36" s="323"/>
      <c r="Q36" s="324"/>
      <c r="S36" s="321"/>
      <c r="T36" s="322"/>
      <c r="U36" s="322"/>
      <c r="V36" s="323"/>
      <c r="W36" s="324"/>
      <c r="Z36" s="321"/>
      <c r="AA36" s="322"/>
      <c r="AB36" s="322"/>
      <c r="AC36" s="323"/>
      <c r="AD36" s="324"/>
      <c r="AF36" s="321"/>
      <c r="AG36" s="322"/>
      <c r="AH36" s="322"/>
      <c r="AI36" s="323"/>
      <c r="AJ36" s="324"/>
      <c r="AL36" s="321"/>
      <c r="AM36" s="322"/>
      <c r="AN36" s="322"/>
      <c r="AO36" s="323"/>
      <c r="AP36" s="324"/>
      <c r="AR36" s="321"/>
      <c r="AS36" s="322"/>
      <c r="AT36" s="322"/>
      <c r="AU36" s="323"/>
      <c r="AV36" s="324"/>
      <c r="AX36" s="321"/>
      <c r="AY36" s="322"/>
      <c r="AZ36" s="322"/>
      <c r="BA36" s="323"/>
      <c r="BB36" s="324"/>
      <c r="BD36" s="78"/>
    </row>
    <row r="37" customFormat="false" ht="12.75" hidden="false" customHeight="false" outlineLevel="0" collapsed="false">
      <c r="A37" s="325"/>
      <c r="B37" s="325"/>
      <c r="C37" s="325"/>
      <c r="D37" s="88"/>
      <c r="E37" s="326"/>
      <c r="G37" s="325"/>
      <c r="H37" s="325"/>
      <c r="I37" s="325"/>
      <c r="J37" s="88"/>
      <c r="K37" s="326"/>
      <c r="M37" s="325"/>
      <c r="N37" s="325"/>
      <c r="O37" s="325"/>
      <c r="P37" s="88"/>
      <c r="Q37" s="326"/>
      <c r="S37" s="325"/>
      <c r="T37" s="325"/>
      <c r="U37" s="325"/>
      <c r="V37" s="88"/>
      <c r="W37" s="326"/>
      <c r="Z37" s="325"/>
      <c r="AA37" s="325"/>
      <c r="AB37" s="325"/>
      <c r="AC37" s="88"/>
      <c r="AD37" s="326"/>
      <c r="AF37" s="325"/>
      <c r="AG37" s="325"/>
      <c r="AH37" s="325"/>
      <c r="AI37" s="88"/>
      <c r="AJ37" s="326"/>
      <c r="AL37" s="325"/>
      <c r="AM37" s="325"/>
      <c r="AN37" s="325"/>
      <c r="AO37" s="88"/>
      <c r="AP37" s="326"/>
      <c r="AR37" s="325"/>
      <c r="AS37" s="325"/>
      <c r="AT37" s="325"/>
      <c r="AU37" s="88"/>
      <c r="AV37" s="326"/>
      <c r="AX37" s="325"/>
      <c r="AY37" s="325"/>
      <c r="AZ37" s="325"/>
      <c r="BA37" s="88"/>
      <c r="BB37" s="326"/>
      <c r="BD37" s="78"/>
    </row>
    <row r="38" customFormat="false" ht="12.75" hidden="false" customHeight="false" outlineLevel="0" collapsed="false">
      <c r="A38" s="327" t="s">
        <v>352</v>
      </c>
      <c r="B38" s="325"/>
      <c r="C38" s="325"/>
      <c r="D38" s="88"/>
      <c r="E38" s="326"/>
      <c r="G38" s="325"/>
      <c r="H38" s="325"/>
      <c r="I38" s="325"/>
      <c r="J38" s="88"/>
      <c r="K38" s="326"/>
      <c r="M38" s="325"/>
      <c r="N38" s="325"/>
      <c r="O38" s="325"/>
      <c r="P38" s="88"/>
      <c r="Q38" s="326"/>
      <c r="S38" s="325"/>
      <c r="T38" s="325"/>
      <c r="U38" s="325"/>
      <c r="V38" s="88"/>
      <c r="W38" s="326"/>
      <c r="Z38" s="325"/>
      <c r="AA38" s="325"/>
      <c r="AB38" s="325"/>
      <c r="AC38" s="88"/>
      <c r="AD38" s="326"/>
      <c r="AF38" s="325"/>
      <c r="AG38" s="325"/>
      <c r="AH38" s="325"/>
      <c r="AI38" s="88"/>
      <c r="AJ38" s="326"/>
      <c r="AL38" s="325"/>
      <c r="AM38" s="325"/>
      <c r="AN38" s="325"/>
      <c r="AO38" s="88"/>
      <c r="AP38" s="326"/>
      <c r="AR38" s="325"/>
      <c r="AS38" s="325"/>
      <c r="AT38" s="325"/>
      <c r="AU38" s="88"/>
      <c r="AV38" s="326"/>
      <c r="AX38" s="325"/>
      <c r="AY38" s="325"/>
      <c r="AZ38" s="325"/>
      <c r="BA38" s="88"/>
      <c r="BB38" s="326"/>
      <c r="BD38" s="78"/>
    </row>
    <row r="39" customFormat="false" ht="12.75" hidden="false" customHeight="false" outlineLevel="0" collapsed="false">
      <c r="A39" s="168" t="s">
        <v>353</v>
      </c>
      <c r="B39" s="325"/>
      <c r="C39" s="325"/>
      <c r="D39" s="88"/>
      <c r="E39" s="326"/>
      <c r="G39" s="325"/>
      <c r="H39" s="325"/>
      <c r="I39" s="325"/>
      <c r="J39" s="88"/>
      <c r="K39" s="326"/>
      <c r="M39" s="325"/>
      <c r="N39" s="325"/>
      <c r="O39" s="325"/>
      <c r="P39" s="88"/>
      <c r="Q39" s="326"/>
      <c r="S39" s="325"/>
      <c r="T39" s="325"/>
      <c r="U39" s="325"/>
      <c r="V39" s="88"/>
      <c r="W39" s="326"/>
      <c r="Z39" s="325"/>
      <c r="AA39" s="325"/>
      <c r="AB39" s="325"/>
      <c r="AC39" s="88"/>
      <c r="AD39" s="326"/>
      <c r="AF39" s="325"/>
      <c r="AG39" s="325"/>
      <c r="AH39" s="325"/>
      <c r="AI39" s="88"/>
      <c r="AJ39" s="326"/>
      <c r="AL39" s="325"/>
      <c r="AM39" s="325"/>
      <c r="AN39" s="325"/>
      <c r="AO39" s="88"/>
      <c r="AP39" s="326"/>
      <c r="AR39" s="325"/>
      <c r="AS39" s="325"/>
      <c r="AT39" s="325"/>
      <c r="AU39" s="88"/>
      <c r="AV39" s="326"/>
      <c r="AX39" s="325"/>
      <c r="AY39" s="325"/>
      <c r="AZ39" s="325"/>
      <c r="BA39" s="88"/>
      <c r="BB39" s="326"/>
      <c r="BD39" s="78"/>
    </row>
    <row r="40" customFormat="false" ht="12.75" hidden="false" customHeight="false" outlineLevel="0" collapsed="false">
      <c r="A40" s="328" t="s">
        <v>368</v>
      </c>
      <c r="B40" s="325"/>
      <c r="C40" s="325"/>
      <c r="D40" s="88"/>
      <c r="E40" s="326"/>
      <c r="G40" s="325"/>
      <c r="H40" s="325"/>
      <c r="I40" s="325"/>
      <c r="J40" s="88"/>
      <c r="K40" s="326"/>
      <c r="M40" s="325"/>
      <c r="N40" s="325"/>
      <c r="O40" s="325"/>
      <c r="P40" s="88"/>
      <c r="Q40" s="326"/>
      <c r="S40" s="325"/>
      <c r="T40" s="325"/>
      <c r="U40" s="325"/>
      <c r="V40" s="88"/>
      <c r="W40" s="326"/>
      <c r="Z40" s="325"/>
      <c r="AA40" s="325"/>
      <c r="AB40" s="325"/>
      <c r="AC40" s="88"/>
      <c r="AD40" s="326"/>
      <c r="AF40" s="325"/>
      <c r="AG40" s="325"/>
      <c r="AH40" s="325"/>
      <c r="AI40" s="88"/>
      <c r="AJ40" s="326"/>
      <c r="AL40" s="325"/>
      <c r="AM40" s="325"/>
      <c r="AN40" s="325"/>
      <c r="AO40" s="88"/>
      <c r="AP40" s="326"/>
      <c r="AR40" s="325"/>
      <c r="AS40" s="325"/>
      <c r="AT40" s="325"/>
      <c r="AU40" s="88"/>
      <c r="AV40" s="326"/>
      <c r="AX40" s="325"/>
      <c r="AY40" s="325"/>
      <c r="AZ40" s="325"/>
      <c r="BA40" s="88"/>
      <c r="BB40" s="326"/>
      <c r="BD40" s="78"/>
    </row>
    <row r="41" customFormat="false" ht="12.75" hidden="false" customHeight="false" outlineLevel="0" collapsed="false">
      <c r="A41" s="157" t="s">
        <v>369</v>
      </c>
      <c r="B41" s="325"/>
      <c r="C41" s="325"/>
      <c r="D41" s="88"/>
      <c r="E41" s="326"/>
      <c r="G41" s="325"/>
      <c r="H41" s="325"/>
      <c r="I41" s="325"/>
      <c r="J41" s="88"/>
      <c r="K41" s="326"/>
      <c r="M41" s="325"/>
      <c r="N41" s="325"/>
      <c r="O41" s="325"/>
      <c r="P41" s="88"/>
      <c r="Q41" s="326"/>
      <c r="S41" s="325"/>
      <c r="T41" s="325"/>
      <c r="U41" s="325"/>
      <c r="V41" s="88"/>
      <c r="W41" s="326"/>
      <c r="Z41" s="325"/>
      <c r="AA41" s="325"/>
      <c r="AB41" s="325"/>
      <c r="AC41" s="88"/>
      <c r="AD41" s="326"/>
      <c r="AF41" s="325"/>
      <c r="AG41" s="325"/>
      <c r="AH41" s="325"/>
      <c r="AI41" s="88"/>
      <c r="AJ41" s="326"/>
      <c r="AL41" s="325"/>
      <c r="AM41" s="325"/>
      <c r="AN41" s="325"/>
      <c r="AO41" s="88"/>
      <c r="AP41" s="326"/>
      <c r="AR41" s="325"/>
      <c r="AS41" s="325"/>
      <c r="AT41" s="325"/>
      <c r="AU41" s="88"/>
      <c r="AV41" s="326"/>
      <c r="AX41" s="325"/>
      <c r="AY41" s="325"/>
      <c r="AZ41" s="325"/>
      <c r="BA41" s="88"/>
      <c r="BB41" s="326"/>
      <c r="BD41" s="78"/>
    </row>
    <row r="42" customFormat="false" ht="12.75" hidden="false" customHeight="false" outlineLevel="0" collapsed="false">
      <c r="A42" s="157" t="s">
        <v>370</v>
      </c>
      <c r="B42" s="325"/>
      <c r="C42" s="325"/>
      <c r="D42" s="88"/>
      <c r="E42" s="326"/>
      <c r="G42" s="325"/>
      <c r="H42" s="325"/>
      <c r="I42" s="325"/>
      <c r="J42" s="88"/>
      <c r="K42" s="326"/>
      <c r="M42" s="325"/>
      <c r="N42" s="325"/>
      <c r="O42" s="325"/>
      <c r="P42" s="88"/>
      <c r="Q42" s="326"/>
      <c r="S42" s="325"/>
      <c r="T42" s="325"/>
      <c r="U42" s="325"/>
      <c r="V42" s="88"/>
      <c r="W42" s="326"/>
      <c r="Z42" s="325"/>
      <c r="AA42" s="325"/>
      <c r="AB42" s="325"/>
      <c r="AC42" s="88"/>
      <c r="AD42" s="326"/>
      <c r="AF42" s="325"/>
      <c r="AG42" s="325"/>
      <c r="AH42" s="325"/>
      <c r="AI42" s="88"/>
      <c r="AJ42" s="326"/>
      <c r="AL42" s="325"/>
      <c r="AM42" s="325"/>
      <c r="AN42" s="325"/>
      <c r="AO42" s="88"/>
      <c r="AP42" s="326"/>
      <c r="AR42" s="325"/>
      <c r="AS42" s="325"/>
      <c r="AT42" s="325"/>
      <c r="AU42" s="88"/>
      <c r="AV42" s="326"/>
      <c r="AX42" s="325"/>
      <c r="AY42" s="325"/>
      <c r="AZ42" s="325"/>
      <c r="BA42" s="88"/>
      <c r="BB42" s="326"/>
      <c r="BD42" s="78"/>
    </row>
    <row r="43" customFormat="false" ht="12.75" hidden="false" customHeight="false" outlineLevel="0" collapsed="false">
      <c r="A43" s="157" t="s">
        <v>371</v>
      </c>
      <c r="B43" s="325"/>
      <c r="C43" s="325"/>
      <c r="D43" s="88"/>
      <c r="E43" s="326"/>
      <c r="G43" s="325"/>
      <c r="H43" s="325"/>
      <c r="I43" s="325"/>
      <c r="J43" s="88"/>
      <c r="K43" s="326"/>
      <c r="M43" s="325"/>
      <c r="N43" s="325"/>
      <c r="O43" s="325"/>
      <c r="P43" s="88"/>
      <c r="Q43" s="326"/>
      <c r="S43" s="325"/>
      <c r="T43" s="325"/>
      <c r="U43" s="325"/>
      <c r="V43" s="88"/>
      <c r="W43" s="326"/>
      <c r="Z43" s="325"/>
      <c r="AA43" s="325"/>
      <c r="AB43" s="325"/>
      <c r="AC43" s="88"/>
      <c r="AD43" s="326"/>
      <c r="AF43" s="325"/>
      <c r="AG43" s="325"/>
      <c r="AH43" s="325"/>
      <c r="AI43" s="88"/>
      <c r="AJ43" s="326"/>
      <c r="AL43" s="325"/>
      <c r="AM43" s="325"/>
      <c r="AN43" s="325"/>
      <c r="AO43" s="88"/>
      <c r="AP43" s="326"/>
      <c r="AR43" s="325"/>
      <c r="AS43" s="325"/>
      <c r="AT43" s="325"/>
      <c r="AU43" s="88"/>
      <c r="AV43" s="326"/>
      <c r="AX43" s="325"/>
      <c r="AY43" s="325"/>
      <c r="AZ43" s="325"/>
      <c r="BA43" s="88"/>
      <c r="BB43" s="326"/>
      <c r="BD43" s="78"/>
    </row>
    <row r="44" customFormat="false" ht="12.75" hidden="false" customHeight="false" outlineLevel="0" collapsed="false">
      <c r="A44" s="157" t="s">
        <v>372</v>
      </c>
      <c r="B44" s="325"/>
      <c r="C44" s="325"/>
      <c r="D44" s="88"/>
      <c r="E44" s="326"/>
      <c r="G44" s="325"/>
      <c r="H44" s="325"/>
      <c r="I44" s="325"/>
      <c r="J44" s="88"/>
      <c r="K44" s="326"/>
      <c r="M44" s="325"/>
      <c r="N44" s="325"/>
      <c r="O44" s="325"/>
      <c r="P44" s="88"/>
      <c r="Q44" s="326"/>
      <c r="S44" s="325"/>
      <c r="T44" s="325"/>
      <c r="U44" s="325"/>
      <c r="V44" s="88"/>
      <c r="W44" s="326"/>
      <c r="Z44" s="325"/>
      <c r="AA44" s="325"/>
      <c r="AB44" s="325"/>
      <c r="AC44" s="88"/>
      <c r="AD44" s="326"/>
      <c r="AF44" s="325"/>
      <c r="AG44" s="325"/>
      <c r="AH44" s="325"/>
      <c r="AI44" s="88"/>
      <c r="AJ44" s="326"/>
      <c r="AL44" s="325"/>
      <c r="AM44" s="325"/>
      <c r="AN44" s="325"/>
      <c r="AO44" s="88"/>
      <c r="AP44" s="326"/>
      <c r="AR44" s="325"/>
      <c r="AS44" s="325"/>
      <c r="AT44" s="325"/>
      <c r="AU44" s="88"/>
      <c r="AV44" s="326"/>
      <c r="AX44" s="325"/>
      <c r="AY44" s="325"/>
      <c r="AZ44" s="325"/>
      <c r="BA44" s="88"/>
      <c r="BB44" s="326"/>
      <c r="BD44" s="78"/>
    </row>
    <row r="45" customFormat="false" ht="12.75" hidden="false" customHeight="false" outlineLevel="0" collapsed="false">
      <c r="A45" s="328" t="s">
        <v>373</v>
      </c>
      <c r="B45" s="325"/>
      <c r="C45" s="325"/>
      <c r="D45" s="88"/>
      <c r="E45" s="326"/>
      <c r="G45" s="325"/>
      <c r="H45" s="325"/>
      <c r="I45" s="325"/>
      <c r="J45" s="88"/>
      <c r="K45" s="326"/>
      <c r="M45" s="325"/>
      <c r="N45" s="325"/>
      <c r="O45" s="325"/>
      <c r="P45" s="88"/>
      <c r="Q45" s="326"/>
      <c r="S45" s="325"/>
      <c r="T45" s="325"/>
      <c r="U45" s="325"/>
      <c r="V45" s="88"/>
      <c r="W45" s="326"/>
      <c r="Z45" s="325"/>
      <c r="AA45" s="325"/>
      <c r="AB45" s="325"/>
      <c r="AC45" s="88"/>
      <c r="AD45" s="326"/>
      <c r="AF45" s="325"/>
      <c r="AG45" s="325"/>
      <c r="AH45" s="325"/>
      <c r="AI45" s="88"/>
      <c r="AJ45" s="326"/>
      <c r="AL45" s="325"/>
      <c r="AM45" s="325"/>
      <c r="AN45" s="325"/>
      <c r="AO45" s="88"/>
      <c r="AP45" s="326"/>
      <c r="AR45" s="325"/>
      <c r="AS45" s="325"/>
      <c r="AT45" s="325"/>
      <c r="AU45" s="88"/>
      <c r="AV45" s="326"/>
      <c r="AX45" s="325"/>
      <c r="AY45" s="325"/>
      <c r="AZ45" s="325"/>
      <c r="BA45" s="88"/>
      <c r="BB45" s="326"/>
      <c r="BD45" s="78"/>
    </row>
    <row r="46" customFormat="false" ht="12.75" hidden="false" customHeight="false" outlineLevel="0" collapsed="false">
      <c r="A46" s="168" t="s">
        <v>99</v>
      </c>
      <c r="B46" s="325"/>
      <c r="C46" s="325"/>
      <c r="D46" s="88"/>
      <c r="E46" s="326"/>
      <c r="G46" s="325"/>
      <c r="H46" s="325"/>
      <c r="I46" s="325"/>
      <c r="J46" s="88"/>
      <c r="K46" s="326"/>
      <c r="M46" s="325"/>
      <c r="N46" s="325"/>
      <c r="O46" s="325"/>
      <c r="P46" s="88"/>
      <c r="Q46" s="326"/>
      <c r="S46" s="325"/>
      <c r="T46" s="325"/>
      <c r="U46" s="325"/>
      <c r="V46" s="88"/>
      <c r="W46" s="326"/>
      <c r="Z46" s="325"/>
      <c r="AA46" s="325"/>
      <c r="AB46" s="325"/>
      <c r="AC46" s="88"/>
      <c r="AD46" s="326"/>
      <c r="AF46" s="325"/>
      <c r="AG46" s="325"/>
      <c r="AH46" s="325"/>
      <c r="AI46" s="88"/>
      <c r="AJ46" s="326"/>
      <c r="AL46" s="325"/>
      <c r="AM46" s="325"/>
      <c r="AN46" s="325"/>
      <c r="AO46" s="88"/>
      <c r="AP46" s="326"/>
      <c r="AR46" s="325"/>
      <c r="AS46" s="325"/>
      <c r="AT46" s="325"/>
      <c r="AU46" s="88"/>
      <c r="AV46" s="326"/>
      <c r="AX46" s="325"/>
      <c r="AY46" s="325"/>
      <c r="AZ46" s="325"/>
      <c r="BA46" s="88"/>
      <c r="BB46" s="326"/>
      <c r="BD46" s="78"/>
    </row>
    <row r="47" customFormat="false" ht="12.75" hidden="false" customHeight="false" outlineLevel="0" collapsed="false">
      <c r="A47" s="329"/>
      <c r="B47" s="325"/>
      <c r="C47" s="325"/>
      <c r="D47" s="88"/>
      <c r="E47" s="326"/>
      <c r="G47" s="325"/>
      <c r="H47" s="325"/>
      <c r="I47" s="325"/>
      <c r="J47" s="88"/>
      <c r="K47" s="326"/>
      <c r="M47" s="325"/>
      <c r="N47" s="325"/>
      <c r="O47" s="325"/>
      <c r="P47" s="88"/>
      <c r="Q47" s="326"/>
      <c r="S47" s="325"/>
      <c r="T47" s="325"/>
      <c r="U47" s="325"/>
      <c r="V47" s="88"/>
      <c r="W47" s="326"/>
      <c r="Z47" s="325"/>
      <c r="AA47" s="325"/>
      <c r="AB47" s="325"/>
      <c r="AC47" s="88"/>
      <c r="AD47" s="326"/>
      <c r="AF47" s="325"/>
      <c r="AG47" s="325"/>
      <c r="AH47" s="325"/>
      <c r="AI47" s="88"/>
      <c r="AJ47" s="326"/>
      <c r="AL47" s="325"/>
      <c r="AM47" s="325"/>
      <c r="AN47" s="325"/>
      <c r="AO47" s="88"/>
      <c r="AP47" s="326"/>
      <c r="AR47" s="325"/>
      <c r="AS47" s="325"/>
      <c r="AT47" s="325"/>
      <c r="AU47" s="88"/>
      <c r="AV47" s="326"/>
      <c r="AX47" s="325"/>
      <c r="AY47" s="325"/>
      <c r="AZ47" s="325"/>
      <c r="BA47" s="88"/>
      <c r="BB47" s="326"/>
      <c r="BD47" s="78"/>
    </row>
    <row r="48" customFormat="false" ht="12.75" hidden="false" customHeight="false" outlineLevel="0" collapsed="false">
      <c r="A48" s="329"/>
      <c r="B48" s="325"/>
      <c r="C48" s="325"/>
      <c r="D48" s="88"/>
      <c r="E48" s="326"/>
      <c r="G48" s="325"/>
      <c r="H48" s="325"/>
      <c r="I48" s="325"/>
      <c r="J48" s="88"/>
      <c r="K48" s="326"/>
      <c r="M48" s="325"/>
      <c r="N48" s="325"/>
      <c r="O48" s="325"/>
      <c r="P48" s="88"/>
      <c r="Q48" s="326"/>
      <c r="S48" s="325"/>
      <c r="T48" s="325"/>
      <c r="U48" s="325"/>
      <c r="V48" s="88"/>
      <c r="W48" s="326"/>
      <c r="Z48" s="325"/>
      <c r="AA48" s="325"/>
      <c r="AB48" s="325"/>
      <c r="AC48" s="88"/>
      <c r="AD48" s="326"/>
      <c r="AF48" s="325"/>
      <c r="AG48" s="325"/>
      <c r="AH48" s="325"/>
      <c r="AI48" s="88"/>
      <c r="AJ48" s="326"/>
      <c r="AL48" s="325"/>
      <c r="AM48" s="325"/>
      <c r="AN48" s="325"/>
      <c r="AO48" s="88"/>
      <c r="AP48" s="326"/>
      <c r="AR48" s="325"/>
      <c r="AS48" s="325"/>
      <c r="AT48" s="325"/>
      <c r="AU48" s="88"/>
      <c r="AV48" s="326"/>
      <c r="AX48" s="325"/>
      <c r="AY48" s="325"/>
      <c r="AZ48" s="325"/>
      <c r="BA48" s="88"/>
      <c r="BB48" s="326"/>
      <c r="BD48" s="78"/>
    </row>
    <row r="49" customFormat="false" ht="12.75" hidden="false" customHeight="false" outlineLevel="0" collapsed="false">
      <c r="A49" s="329"/>
      <c r="B49" s="325"/>
      <c r="C49" s="325"/>
      <c r="D49" s="88"/>
      <c r="E49" s="326"/>
      <c r="G49" s="325"/>
      <c r="H49" s="325"/>
      <c r="I49" s="325"/>
      <c r="J49" s="88"/>
      <c r="K49" s="326"/>
      <c r="M49" s="325"/>
      <c r="N49" s="325"/>
      <c r="O49" s="325"/>
      <c r="P49" s="88"/>
      <c r="Q49" s="326"/>
      <c r="S49" s="325"/>
      <c r="T49" s="325"/>
      <c r="U49" s="325"/>
      <c r="V49" s="88"/>
      <c r="W49" s="326"/>
      <c r="Z49" s="325"/>
      <c r="AA49" s="325"/>
      <c r="AB49" s="325"/>
      <c r="AC49" s="88"/>
      <c r="AD49" s="326"/>
      <c r="AF49" s="325"/>
      <c r="AG49" s="325"/>
      <c r="AH49" s="325"/>
      <c r="AI49" s="88"/>
      <c r="AJ49" s="326"/>
      <c r="AL49" s="325"/>
      <c r="AM49" s="325"/>
      <c r="AN49" s="325"/>
      <c r="AO49" s="88"/>
      <c r="AP49" s="326"/>
      <c r="AR49" s="325"/>
      <c r="AS49" s="325"/>
      <c r="AT49" s="325"/>
      <c r="AU49" s="88"/>
      <c r="AV49" s="326"/>
      <c r="AX49" s="325"/>
      <c r="AY49" s="325"/>
      <c r="AZ49" s="325"/>
      <c r="BA49" s="88"/>
      <c r="BB49" s="326"/>
      <c r="BD49" s="78"/>
    </row>
    <row r="50" customFormat="false" ht="12.75" hidden="false" customHeight="false" outlineLevel="0" collapsed="false">
      <c r="B50" s="330"/>
      <c r="C50" s="330"/>
      <c r="N50" s="330"/>
      <c r="T50" s="330"/>
      <c r="W50" s="331"/>
      <c r="AA50" s="330"/>
      <c r="AD50" s="331"/>
      <c r="AF50" s="330" t="n">
        <v>0</v>
      </c>
      <c r="AG50" s="330"/>
      <c r="AH50" s="330"/>
      <c r="AM50" s="330"/>
      <c r="AS50" s="330"/>
      <c r="AY50" s="330"/>
    </row>
    <row r="51" s="85" customFormat="true" ht="12.75" hidden="false" customHeight="false" outlineLevel="0" collapsed="false"/>
    <row r="52" customFormat="false" ht="12.75" hidden="false" customHeight="fals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</row>
    <row r="54" customFormat="false" ht="12.75" hidden="false" customHeight="false" outlineLevel="0" collapsed="false">
      <c r="B54" s="85"/>
      <c r="C54" s="85"/>
      <c r="D54" s="85"/>
      <c r="E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</row>
    <row r="55" customFormat="false" ht="12.75" hidden="false" customHeight="false" outlineLevel="0" collapsed="false"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</row>
    <row r="56" customFormat="false" ht="12.75" hidden="false" customHeight="fals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</row>
    <row r="57" customFormat="false" ht="12.75" hidden="false" customHeight="false" outlineLevel="0" collapsed="false">
      <c r="B57" s="332" t="n">
        <v>0</v>
      </c>
      <c r="C57" s="332" t="n">
        <v>0</v>
      </c>
      <c r="D57" s="332" t="n">
        <v>0</v>
      </c>
      <c r="E57" s="332" t="n">
        <v>0</v>
      </c>
      <c r="F57" s="332" t="n">
        <v>0</v>
      </c>
      <c r="G57" s="332"/>
      <c r="H57" s="332" t="n">
        <v>0</v>
      </c>
      <c r="I57" s="332" t="n">
        <v>0</v>
      </c>
      <c r="J57" s="332" t="n">
        <v>0</v>
      </c>
      <c r="K57" s="332" t="n">
        <v>0</v>
      </c>
      <c r="L57" s="332" t="n">
        <v>0</v>
      </c>
      <c r="M57" s="332"/>
      <c r="N57" s="332" t="n">
        <v>0</v>
      </c>
      <c r="O57" s="332" t="n">
        <v>0</v>
      </c>
      <c r="P57" s="332" t="n">
        <v>0</v>
      </c>
      <c r="Q57" s="332" t="n">
        <v>0</v>
      </c>
      <c r="R57" s="332" t="n">
        <v>0</v>
      </c>
      <c r="S57" s="332"/>
      <c r="T57" s="332" t="n">
        <v>0</v>
      </c>
      <c r="U57" s="332" t="n">
        <v>0</v>
      </c>
      <c r="V57" s="332" t="n">
        <v>0</v>
      </c>
      <c r="W57" s="332" t="n">
        <v>0</v>
      </c>
      <c r="X57" s="332" t="n">
        <v>0</v>
      </c>
      <c r="Y57" s="332" t="n">
        <v>0</v>
      </c>
      <c r="Z57" s="332"/>
      <c r="AA57" s="332" t="n">
        <v>0</v>
      </c>
      <c r="AB57" s="332" t="n">
        <v>0</v>
      </c>
      <c r="AC57" s="332" t="n">
        <v>0</v>
      </c>
      <c r="AD57" s="332" t="n">
        <v>0</v>
      </c>
      <c r="AE57" s="332" t="n">
        <v>0</v>
      </c>
      <c r="AF57" s="332"/>
      <c r="AG57" s="332" t="n">
        <v>0</v>
      </c>
      <c r="AH57" s="332" t="n">
        <v>0</v>
      </c>
      <c r="AI57" s="332" t="n">
        <v>0</v>
      </c>
      <c r="AJ57" s="332" t="n">
        <v>0</v>
      </c>
      <c r="AK57" s="332" t="n">
        <v>0</v>
      </c>
      <c r="AL57" s="332"/>
      <c r="AM57" s="332" t="n">
        <v>0</v>
      </c>
      <c r="AN57" s="332" t="n">
        <v>0</v>
      </c>
      <c r="AO57" s="332" t="n">
        <v>0</v>
      </c>
      <c r="AP57" s="332" t="n">
        <v>0</v>
      </c>
      <c r="AQ57" s="332" t="n">
        <v>0</v>
      </c>
      <c r="AR57" s="332"/>
      <c r="AS57" s="332" t="n">
        <v>0</v>
      </c>
      <c r="AT57" s="332" t="n">
        <v>0</v>
      </c>
      <c r="AU57" s="332" t="n">
        <v>0</v>
      </c>
      <c r="AV57" s="332" t="n">
        <v>0</v>
      </c>
      <c r="AW57" s="332" t="n">
        <v>0</v>
      </c>
      <c r="AX57" s="332"/>
      <c r="AY57" s="332" t="n">
        <v>0</v>
      </c>
      <c r="AZ57" s="332" t="n">
        <v>0</v>
      </c>
      <c r="BA57" s="332" t="n">
        <v>0</v>
      </c>
      <c r="BB57" s="332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</row>
    <row r="58" customFormat="false" ht="12.75" hidden="false" customHeight="false" outlineLevel="0" collapsed="false">
      <c r="E58" s="326"/>
      <c r="BB58" s="331"/>
    </row>
    <row r="59" customFormat="false" ht="12.75" hidden="false" customHeight="false" outlineLevel="0" collapsed="false">
      <c r="E59" s="326"/>
    </row>
    <row r="60" customFormat="false" ht="12.75" hidden="false" customHeight="false" outlineLevel="0" collapsed="false">
      <c r="C60" s="333" t="n">
        <v>0</v>
      </c>
      <c r="D60" s="333" t="n">
        <v>0</v>
      </c>
      <c r="E60" s="333"/>
      <c r="F60" s="333" t="n">
        <v>0</v>
      </c>
      <c r="G60" s="333"/>
      <c r="H60" s="333" t="n">
        <v>0</v>
      </c>
      <c r="I60" s="333" t="n">
        <v>0</v>
      </c>
      <c r="J60" s="333" t="n">
        <v>0</v>
      </c>
      <c r="K60" s="333" t="n">
        <v>0</v>
      </c>
      <c r="L60" s="333" t="n">
        <v>0</v>
      </c>
      <c r="M60" s="333"/>
      <c r="N60" s="333" t="n">
        <v>0</v>
      </c>
      <c r="O60" s="333" t="n">
        <v>0</v>
      </c>
      <c r="P60" s="333" t="n">
        <v>0</v>
      </c>
      <c r="Q60" s="333" t="n">
        <v>0</v>
      </c>
      <c r="R60" s="333" t="n">
        <v>0</v>
      </c>
      <c r="S60" s="333"/>
      <c r="T60" s="333" t="n">
        <v>0</v>
      </c>
      <c r="U60" s="333" t="n">
        <v>0</v>
      </c>
      <c r="V60" s="333" t="n">
        <v>0</v>
      </c>
      <c r="W60" s="333" t="n">
        <v>0</v>
      </c>
      <c r="X60" s="333" t="n">
        <v>0</v>
      </c>
      <c r="Y60" s="333" t="n">
        <v>0</v>
      </c>
      <c r="Z60" s="333"/>
      <c r="AA60" s="333" t="n">
        <v>0</v>
      </c>
      <c r="AB60" s="333" t="n">
        <v>0</v>
      </c>
      <c r="AC60" s="333" t="n">
        <v>0</v>
      </c>
      <c r="AD60" s="333" t="n">
        <v>0</v>
      </c>
      <c r="AE60" s="333" t="n">
        <v>0</v>
      </c>
      <c r="AF60" s="333"/>
      <c r="AG60" s="333" t="n">
        <v>0</v>
      </c>
      <c r="AH60" s="333" t="n">
        <v>0</v>
      </c>
      <c r="AI60" s="333" t="n">
        <v>0</v>
      </c>
      <c r="AJ60" s="333" t="n">
        <v>0</v>
      </c>
      <c r="AK60" s="333" t="n">
        <v>0</v>
      </c>
      <c r="AL60" s="333"/>
      <c r="AM60" s="333" t="n">
        <v>0</v>
      </c>
      <c r="AN60" s="333" t="n">
        <v>0</v>
      </c>
      <c r="AO60" s="333" t="n">
        <v>0</v>
      </c>
      <c r="AP60" s="333" t="n">
        <v>0</v>
      </c>
      <c r="AQ60" s="333" t="n">
        <v>0</v>
      </c>
      <c r="AR60" s="333"/>
      <c r="AS60" s="333" t="n">
        <v>0</v>
      </c>
      <c r="AT60" s="333" t="n">
        <v>0</v>
      </c>
      <c r="AU60" s="333" t="n">
        <v>0</v>
      </c>
      <c r="AV60" s="333" t="n">
        <v>0</v>
      </c>
      <c r="AW60" s="333" t="n">
        <v>0</v>
      </c>
      <c r="AX60" s="333"/>
      <c r="AY60" s="333" t="n">
        <v>0</v>
      </c>
      <c r="AZ60" s="333" t="n">
        <v>0</v>
      </c>
      <c r="BA60" s="333" t="n">
        <v>0</v>
      </c>
      <c r="BB60" s="333"/>
    </row>
    <row r="61" customFormat="false" ht="12.75" hidden="false" customHeight="false" outlineLevel="0" collapsed="false">
      <c r="B61" s="78" t="n">
        <v>0</v>
      </c>
      <c r="C61" s="78" t="n">
        <v>0</v>
      </c>
      <c r="D61" s="78" t="n">
        <v>0</v>
      </c>
      <c r="E61" s="78" t="n">
        <v>0</v>
      </c>
      <c r="F61" s="78" t="n">
        <v>0</v>
      </c>
      <c r="G61" s="78"/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/>
      <c r="N61" s="78" t="n">
        <v>0</v>
      </c>
      <c r="O61" s="78" t="n">
        <v>0</v>
      </c>
      <c r="P61" s="78" t="n">
        <v>0</v>
      </c>
      <c r="Q61" s="78" t="n">
        <v>0</v>
      </c>
      <c r="R61" s="78" t="n">
        <v>0</v>
      </c>
      <c r="S61" s="78"/>
      <c r="T61" s="78" t="n">
        <v>0</v>
      </c>
      <c r="U61" s="78" t="n">
        <v>0</v>
      </c>
      <c r="V61" s="78" t="n">
        <v>0</v>
      </c>
      <c r="W61" s="78" t="n">
        <v>0</v>
      </c>
      <c r="X61" s="78" t="n">
        <v>0</v>
      </c>
      <c r="Y61" s="78" t="n">
        <v>0</v>
      </c>
      <c r="Z61" s="78"/>
      <c r="AA61" s="78" t="n">
        <v>0</v>
      </c>
      <c r="AB61" s="78" t="n">
        <v>0</v>
      </c>
      <c r="AC61" s="78" t="n">
        <v>0</v>
      </c>
      <c r="AD61" s="78" t="n">
        <v>0</v>
      </c>
      <c r="AE61" s="78"/>
      <c r="AF61" s="78"/>
      <c r="AG61" s="78" t="n">
        <v>0</v>
      </c>
      <c r="AH61" s="78" t="n">
        <v>0</v>
      </c>
      <c r="AI61" s="78" t="n">
        <v>0</v>
      </c>
      <c r="AJ61" s="78" t="n">
        <v>0</v>
      </c>
      <c r="AK61" s="78" t="n">
        <v>0</v>
      </c>
      <c r="AL61" s="78"/>
      <c r="AM61" s="78" t="n">
        <v>0</v>
      </c>
      <c r="AN61" s="78" t="n">
        <v>0</v>
      </c>
      <c r="AO61" s="78" t="n">
        <v>0</v>
      </c>
      <c r="AP61" s="78" t="n">
        <v>0</v>
      </c>
      <c r="AQ61" s="78" t="n">
        <v>0</v>
      </c>
      <c r="AR61" s="78"/>
      <c r="AS61" s="78" t="n">
        <v>0</v>
      </c>
      <c r="AT61" s="78" t="n">
        <v>0</v>
      </c>
      <c r="AU61" s="78" t="n">
        <v>0</v>
      </c>
      <c r="AV61" s="78" t="n">
        <v>0</v>
      </c>
      <c r="AW61" s="78" t="n">
        <v>0</v>
      </c>
      <c r="AX61" s="78"/>
      <c r="AY61" s="78" t="n">
        <v>0</v>
      </c>
      <c r="AZ61" s="78" t="n">
        <v>0</v>
      </c>
      <c r="BA61" s="78" t="n">
        <v>0</v>
      </c>
      <c r="BB61" s="78"/>
    </row>
    <row r="63" customFormat="false" ht="12.75" hidden="false" customHeight="false" outlineLevel="0" collapsed="false">
      <c r="S63" s="78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2.7"/>
    <col collapsed="false" customWidth="true" hidden="false" outlineLevel="0" max="2" min="2" style="0" width="70.14"/>
    <col collapsed="false" customWidth="true" hidden="false" outlineLevel="0" max="3" min="3" style="0" width="14.56"/>
    <col collapsed="false" customWidth="true" hidden="false" outlineLevel="0" max="4" min="4" style="0" width="11.05"/>
    <col collapsed="false" customWidth="true" hidden="false" outlineLevel="0" max="5" min="5" style="0" width="18.56"/>
    <col collapsed="false" customWidth="true" hidden="false" outlineLevel="0" max="6" min="6" style="0" width="17.28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16.13"/>
    <col collapsed="false" customWidth="true" hidden="false" outlineLevel="0" max="11" min="11" style="0" width="16.28"/>
    <col collapsed="false" customWidth="true" hidden="false" outlineLevel="0" max="12" min="12" style="0" width="13.99"/>
    <col collapsed="false" customWidth="true" hidden="false" outlineLevel="0" max="13" min="13" style="0" width="19.7"/>
    <col collapsed="false" customWidth="true" hidden="false" outlineLevel="0" max="14" min="14" style="0" width="14.14"/>
    <col collapsed="false" customWidth="false" hidden="false" outlineLevel="0" max="15" min="15" style="301" width="11.42"/>
    <col collapsed="false" customWidth="true" hidden="false" outlineLevel="0" max="16" min="16" style="301" width="12.85"/>
    <col collapsed="false" customWidth="true" hidden="false" outlineLevel="0" max="17" min="17" style="301" width="12.56"/>
    <col collapsed="false" customWidth="true" hidden="false" outlineLevel="0" max="18" min="18" style="301" width="13.99"/>
    <col collapsed="false" customWidth="true" hidden="false" outlineLevel="0" max="19" min="19" style="301" width="17.85"/>
    <col collapsed="false" customWidth="true" hidden="false" outlineLevel="0" max="20" min="20" style="301" width="14.28"/>
    <col collapsed="false" customWidth="true" hidden="false" outlineLevel="0" max="21" min="21" style="301" width="19.7"/>
    <col collapsed="false" customWidth="true" hidden="false" outlineLevel="0" max="22" min="22" style="301" width="16.56"/>
    <col collapsed="false" customWidth="true" hidden="false" outlineLevel="0" max="23" min="23" style="301" width="13.7"/>
    <col collapsed="false" customWidth="true" hidden="false" outlineLevel="0" max="24" min="24" style="301" width="16.13"/>
    <col collapsed="false" customWidth="true" hidden="false" outlineLevel="0" max="25" min="25" style="301" width="18.41"/>
    <col collapsed="false" customWidth="false" hidden="false" outlineLevel="0" max="257" min="26" style="85" width="11.42"/>
  </cols>
  <sheetData>
    <row r="1" customFormat="false" ht="12.75" hidden="false" customHeight="false" outlineLevel="0" collapsed="false">
      <c r="B1" s="71" t="s">
        <v>374</v>
      </c>
    </row>
    <row r="2" customFormat="false" ht="12.75" hidden="false" customHeight="false" outlineLevel="0" collapsed="false">
      <c r="B2" s="71" t="s">
        <v>375</v>
      </c>
    </row>
    <row r="3" customFormat="false" ht="12.75" hidden="false" customHeight="false" outlineLevel="0" collapsed="false">
      <c r="B3" s="71" t="s">
        <v>376</v>
      </c>
    </row>
    <row r="4" customFormat="false" ht="12.75" hidden="false" customHeight="false" outlineLevel="0" collapsed="false">
      <c r="B4" s="71" t="s">
        <v>360</v>
      </c>
    </row>
    <row r="7" s="339" customFormat="true" ht="44.25" hidden="false" customHeight="true" outlineLevel="0" collapsed="false">
      <c r="A7" s="335" t="s">
        <v>377</v>
      </c>
      <c r="B7" s="336" t="s">
        <v>378</v>
      </c>
      <c r="C7" s="337" t="s">
        <v>19</v>
      </c>
      <c r="D7" s="337" t="s">
        <v>9</v>
      </c>
      <c r="E7" s="337" t="s">
        <v>379</v>
      </c>
      <c r="F7" s="337" t="s">
        <v>10</v>
      </c>
      <c r="G7" s="337" t="s">
        <v>380</v>
      </c>
      <c r="H7" s="337" t="s">
        <v>11</v>
      </c>
      <c r="I7" s="337" t="s">
        <v>21</v>
      </c>
      <c r="J7" s="337" t="s">
        <v>381</v>
      </c>
      <c r="K7" s="337" t="s">
        <v>382</v>
      </c>
      <c r="L7" s="337" t="s">
        <v>12</v>
      </c>
      <c r="M7" s="337" t="s">
        <v>13</v>
      </c>
      <c r="N7" s="337" t="s">
        <v>14</v>
      </c>
      <c r="O7" s="337" t="s">
        <v>383</v>
      </c>
      <c r="P7" s="337" t="s">
        <v>15</v>
      </c>
      <c r="Q7" s="337" t="s">
        <v>5</v>
      </c>
      <c r="R7" s="337" t="s">
        <v>384</v>
      </c>
      <c r="S7" s="337" t="s">
        <v>7</v>
      </c>
      <c r="T7" s="337" t="s">
        <v>16</v>
      </c>
      <c r="U7" s="337" t="s">
        <v>26</v>
      </c>
      <c r="V7" s="337" t="s">
        <v>27</v>
      </c>
      <c r="W7" s="337" t="s">
        <v>17</v>
      </c>
      <c r="X7" s="337" t="s">
        <v>385</v>
      </c>
      <c r="Y7" s="337" t="s">
        <v>386</v>
      </c>
      <c r="Z7" s="338"/>
      <c r="AA7" s="338"/>
      <c r="AB7" s="338"/>
      <c r="AC7" s="338"/>
      <c r="AD7" s="338"/>
      <c r="AE7" s="338"/>
      <c r="AF7" s="338"/>
      <c r="AG7" s="338"/>
      <c r="AH7" s="338"/>
      <c r="AI7" s="338"/>
      <c r="AJ7" s="338"/>
      <c r="AK7" s="338"/>
    </row>
    <row r="8" s="343" customFormat="true" ht="13.5" hidden="false" customHeight="false" outlineLevel="0" collapsed="false">
      <c r="A8" s="340"/>
      <c r="B8" s="341"/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</row>
    <row r="9" s="343" customFormat="true" ht="12.75" hidden="false" customHeight="false" outlineLevel="0" collapsed="false">
      <c r="A9" s="340"/>
      <c r="B9" s="344" t="s">
        <v>387</v>
      </c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</row>
    <row r="10" s="343" customFormat="true" ht="12.75" hidden="false" customHeight="false" outlineLevel="0" collapsed="false">
      <c r="A10" s="340"/>
      <c r="B10" s="53" t="s">
        <v>388</v>
      </c>
      <c r="C10" s="341"/>
      <c r="D10" s="341"/>
      <c r="E10" s="341"/>
      <c r="F10" s="341"/>
      <c r="G10" s="341"/>
      <c r="H10" s="341"/>
      <c r="I10" s="341"/>
      <c r="J10" s="341"/>
      <c r="K10" s="341"/>
      <c r="L10" s="341"/>
      <c r="M10" s="341"/>
      <c r="N10" s="341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</row>
    <row r="11" s="343" customFormat="true" ht="12.75" hidden="false" customHeight="false" outlineLevel="0" collapsed="false">
      <c r="A11" s="340"/>
      <c r="B11" s="53" t="s">
        <v>389</v>
      </c>
      <c r="C11" s="341"/>
      <c r="D11" s="341"/>
      <c r="E11" s="341"/>
      <c r="F11" s="341"/>
      <c r="G11" s="341"/>
      <c r="H11" s="341"/>
      <c r="I11" s="341"/>
      <c r="J11" s="341"/>
      <c r="K11" s="341"/>
      <c r="L11" s="341"/>
      <c r="M11" s="341"/>
      <c r="N11" s="341"/>
      <c r="O11" s="342"/>
      <c r="P11" s="342"/>
      <c r="Q11" s="342"/>
      <c r="R11" s="342"/>
      <c r="S11" s="342"/>
      <c r="T11" s="342"/>
      <c r="U11" s="342"/>
      <c r="V11" s="342"/>
      <c r="W11" s="342"/>
      <c r="X11" s="342"/>
      <c r="Y11" s="342"/>
    </row>
    <row r="12" customFormat="false" ht="12.75" hidden="false" customHeight="false" outlineLevel="0" collapsed="false">
      <c r="A12" s="334" t="n">
        <v>130105</v>
      </c>
      <c r="B12" s="345" t="s">
        <v>390</v>
      </c>
      <c r="C12" s="346" t="n">
        <v>0</v>
      </c>
      <c r="D12" s="346" t="n">
        <v>0</v>
      </c>
      <c r="E12" s="346" t="n">
        <v>7078.49353</v>
      </c>
      <c r="F12" s="346" t="n">
        <v>2000</v>
      </c>
      <c r="G12" s="346" t="n">
        <v>0</v>
      </c>
      <c r="H12" s="346" t="n">
        <v>1408.108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852.07979</v>
      </c>
      <c r="O12" s="346" t="n">
        <v>4599.10736</v>
      </c>
      <c r="P12" s="346" t="n">
        <v>0</v>
      </c>
      <c r="Q12" s="346" t="n">
        <v>518.32875</v>
      </c>
      <c r="R12" s="346" t="n">
        <v>0</v>
      </c>
      <c r="S12" s="346" t="n">
        <v>26665.08288</v>
      </c>
      <c r="T12" s="346" t="n">
        <v>585.93603</v>
      </c>
      <c r="U12" s="346" t="n">
        <v>0</v>
      </c>
      <c r="V12" s="346" t="n">
        <v>0</v>
      </c>
      <c r="W12" s="346" t="n">
        <v>0</v>
      </c>
      <c r="X12" s="346" t="n">
        <v>0</v>
      </c>
      <c r="Y12" s="346" t="n">
        <v>43707.13634</v>
      </c>
    </row>
    <row r="13" customFormat="false" ht="12.75" hidden="false" customHeight="false" outlineLevel="0" collapsed="false">
      <c r="A13" s="334" t="n">
        <v>130205</v>
      </c>
      <c r="B13" s="345" t="s">
        <v>391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3344.737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148.35989</v>
      </c>
      <c r="O13" s="346" t="n">
        <v>4690.57847</v>
      </c>
      <c r="P13" s="346" t="n">
        <v>0</v>
      </c>
      <c r="Q13" s="346" t="n">
        <v>146.53284</v>
      </c>
      <c r="R13" s="346" t="n">
        <v>0</v>
      </c>
      <c r="S13" s="346" t="n">
        <v>6999.34831</v>
      </c>
      <c r="T13" s="346" t="n">
        <v>494.88421</v>
      </c>
      <c r="U13" s="346" t="n">
        <v>0</v>
      </c>
      <c r="V13" s="346" t="n">
        <v>0</v>
      </c>
      <c r="W13" s="346" t="n">
        <v>0</v>
      </c>
      <c r="X13" s="346" t="n">
        <v>0</v>
      </c>
      <c r="Y13" s="346" t="n">
        <v>15824.44072</v>
      </c>
    </row>
    <row r="14" customFormat="false" ht="12.75" hidden="false" customHeight="false" outlineLevel="0" collapsed="false">
      <c r="A14" s="334" t="n">
        <v>130305</v>
      </c>
      <c r="B14" s="345" t="s">
        <v>392</v>
      </c>
      <c r="C14" s="346" t="n">
        <v>0</v>
      </c>
      <c r="D14" s="346" t="n">
        <v>0</v>
      </c>
      <c r="E14" s="346" t="n">
        <v>4003</v>
      </c>
      <c r="F14" s="346" t="n">
        <v>2000</v>
      </c>
      <c r="G14" s="346" t="n">
        <v>0</v>
      </c>
      <c r="H14" s="346" t="n">
        <v>22520.271</v>
      </c>
      <c r="I14" s="346" t="n">
        <v>0</v>
      </c>
      <c r="J14" s="346" t="n">
        <v>0</v>
      </c>
      <c r="K14" s="346" t="n">
        <v>650</v>
      </c>
      <c r="L14" s="346" t="n">
        <v>11846.51838</v>
      </c>
      <c r="M14" s="346" t="n">
        <v>1.5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128609.66657</v>
      </c>
      <c r="S14" s="346" t="n">
        <v>5761.00796</v>
      </c>
      <c r="T14" s="346" t="n">
        <v>0</v>
      </c>
      <c r="U14" s="346" t="n">
        <v>0</v>
      </c>
      <c r="V14" s="346" t="n">
        <v>0</v>
      </c>
      <c r="W14" s="346" t="n">
        <v>0</v>
      </c>
      <c r="X14" s="346" t="n">
        <v>2259.28772</v>
      </c>
      <c r="Y14" s="346" t="n">
        <v>177651.25163</v>
      </c>
    </row>
    <row r="15" customFormat="false" ht="12.75" hidden="false" customHeight="false" outlineLevel="0" collapsed="false">
      <c r="A15" s="334" t="n">
        <v>130405</v>
      </c>
      <c r="B15" s="345" t="s">
        <v>393</v>
      </c>
      <c r="C15" s="346" t="n">
        <v>200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1040.739</v>
      </c>
      <c r="I15" s="346" t="n">
        <v>149.95335</v>
      </c>
      <c r="J15" s="346" t="n">
        <v>0</v>
      </c>
      <c r="K15" s="346" t="n">
        <v>0</v>
      </c>
      <c r="L15" s="346" t="n">
        <v>15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  <c r="S15" s="346" t="n">
        <v>0</v>
      </c>
      <c r="T15" s="346" t="n">
        <v>0</v>
      </c>
      <c r="U15" s="346" t="n">
        <v>0</v>
      </c>
      <c r="V15" s="346" t="n">
        <v>0</v>
      </c>
      <c r="W15" s="346" t="n">
        <v>0</v>
      </c>
      <c r="X15" s="346" t="n">
        <v>0</v>
      </c>
      <c r="Y15" s="346" t="n">
        <v>1540.69235</v>
      </c>
    </row>
    <row r="16" customFormat="false" ht="12.75" hidden="false" customHeight="false" outlineLevel="0" collapsed="false">
      <c r="A16" s="334" t="n">
        <v>130505</v>
      </c>
      <c r="B16" s="345" t="s">
        <v>394</v>
      </c>
      <c r="C16" s="346" t="n">
        <v>0</v>
      </c>
      <c r="D16" s="346" t="n">
        <v>1250.54992</v>
      </c>
      <c r="E16" s="346" t="n">
        <v>0</v>
      </c>
      <c r="F16" s="346" t="n">
        <v>46.48395</v>
      </c>
      <c r="G16" s="346" t="n">
        <v>32.38191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13270</v>
      </c>
      <c r="N16" s="346" t="n">
        <v>0</v>
      </c>
      <c r="O16" s="346" t="n">
        <v>0</v>
      </c>
      <c r="P16" s="346" t="n">
        <v>6213.70696</v>
      </c>
      <c r="Q16" s="346" t="n">
        <v>0</v>
      </c>
      <c r="R16" s="346" t="n">
        <v>67.0647</v>
      </c>
      <c r="S16" s="346" t="n">
        <v>0</v>
      </c>
      <c r="T16" s="346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20880.18744</v>
      </c>
    </row>
    <row r="17" customFormat="false" ht="12.75" hidden="false" customHeight="false" outlineLevel="0" collapsed="false">
      <c r="A17" s="334" t="n">
        <v>130605</v>
      </c>
      <c r="B17" s="345" t="s">
        <v>395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19.2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  <c r="V17" s="346" t="n">
        <v>0</v>
      </c>
      <c r="W17" s="346" t="n">
        <v>0</v>
      </c>
      <c r="X17" s="346" t="n">
        <v>297.4899</v>
      </c>
      <c r="Y17" s="346" t="n">
        <v>316.6899</v>
      </c>
    </row>
    <row r="18" customFormat="false" ht="12.75" hidden="false" customHeight="false" outlineLevel="0" collapsed="false">
      <c r="B18" s="347" t="s">
        <v>396</v>
      </c>
      <c r="C18" s="347" t="n">
        <v>200</v>
      </c>
      <c r="D18" s="347" t="n">
        <v>1250.54992</v>
      </c>
      <c r="E18" s="347" t="n">
        <v>11081.49353</v>
      </c>
      <c r="F18" s="347" t="n">
        <v>4046.48395</v>
      </c>
      <c r="G18" s="347" t="n">
        <v>32.38191</v>
      </c>
      <c r="H18" s="347" t="n">
        <v>28313.855</v>
      </c>
      <c r="I18" s="347" t="n">
        <v>149.95335</v>
      </c>
      <c r="J18" s="347" t="n">
        <v>0</v>
      </c>
      <c r="K18" s="347" t="n">
        <v>650</v>
      </c>
      <c r="L18" s="347" t="n">
        <v>11996.51838</v>
      </c>
      <c r="M18" s="347" t="n">
        <v>13290.7</v>
      </c>
      <c r="N18" s="347" t="n">
        <v>1000.43968</v>
      </c>
      <c r="O18" s="347" t="n">
        <v>9289.68583</v>
      </c>
      <c r="P18" s="347" t="n">
        <v>6213.70696</v>
      </c>
      <c r="Q18" s="347" t="n">
        <v>664.86159</v>
      </c>
      <c r="R18" s="347" t="n">
        <v>128676.73127</v>
      </c>
      <c r="S18" s="347" t="n">
        <v>39425.43915</v>
      </c>
      <c r="T18" s="347" t="n">
        <v>1080.82024</v>
      </c>
      <c r="U18" s="347" t="n">
        <v>0</v>
      </c>
      <c r="V18" s="347" t="n">
        <v>0</v>
      </c>
      <c r="W18" s="347" t="n">
        <v>0</v>
      </c>
      <c r="X18" s="347" t="n">
        <v>2556.77762</v>
      </c>
      <c r="Y18" s="347" t="n">
        <v>259920.39838</v>
      </c>
    </row>
    <row r="19" customFormat="false" ht="12.75" hidden="true" customHeight="false" outlineLevel="0" collapsed="false">
      <c r="A19" s="334" t="n">
        <v>140105</v>
      </c>
      <c r="B19" s="345" t="s">
        <v>397</v>
      </c>
      <c r="C19" s="346" t="n">
        <v>1605.15547</v>
      </c>
      <c r="D19" s="346" t="n">
        <v>3985.199</v>
      </c>
      <c r="E19" s="346" t="n">
        <v>24878.66265</v>
      </c>
      <c r="F19" s="346" t="n">
        <v>41697.14306</v>
      </c>
      <c r="G19" s="346" t="n">
        <v>50.92178</v>
      </c>
      <c r="H19" s="346" t="n">
        <v>10361.498</v>
      </c>
      <c r="I19" s="346" t="n">
        <v>1530.4845</v>
      </c>
      <c r="J19" s="346" t="n">
        <v>403.71138</v>
      </c>
      <c r="K19" s="346" t="n">
        <v>214.35454</v>
      </c>
      <c r="L19" s="346" t="n">
        <v>5152.20147</v>
      </c>
      <c r="M19" s="346" t="n">
        <v>24709.98168</v>
      </c>
      <c r="N19" s="346" t="n">
        <v>9430.41672</v>
      </c>
      <c r="O19" s="346" t="n">
        <v>2865.84612</v>
      </c>
      <c r="P19" s="346" t="n">
        <v>12023.80033</v>
      </c>
      <c r="Q19" s="346" t="n">
        <v>7837.44171</v>
      </c>
      <c r="R19" s="346" t="n">
        <v>70176.32153</v>
      </c>
      <c r="S19" s="346" t="n">
        <v>46507.0579</v>
      </c>
      <c r="T19" s="346" t="n">
        <v>3951.85077</v>
      </c>
      <c r="U19" s="346" t="n">
        <v>0</v>
      </c>
      <c r="V19" s="346" t="n">
        <v>382.56798</v>
      </c>
      <c r="W19" s="346" t="n">
        <v>92.28209</v>
      </c>
      <c r="X19" s="346" t="n">
        <v>1793.1238</v>
      </c>
      <c r="Y19" s="346" t="n">
        <v>269650.02248</v>
      </c>
    </row>
    <row r="20" customFormat="false" ht="12.75" hidden="true" customHeight="false" outlineLevel="0" collapsed="false">
      <c r="A20" s="334" t="n">
        <v>140205</v>
      </c>
      <c r="B20" s="345" t="s">
        <v>398</v>
      </c>
      <c r="C20" s="346" t="n">
        <v>1905.07188</v>
      </c>
      <c r="D20" s="346" t="n">
        <v>13698.96771</v>
      </c>
      <c r="E20" s="346" t="n">
        <v>65946.11063</v>
      </c>
      <c r="F20" s="346" t="n">
        <v>19447.57526</v>
      </c>
      <c r="G20" s="346" t="n">
        <v>3823.4932</v>
      </c>
      <c r="H20" s="346" t="n">
        <v>30.202</v>
      </c>
      <c r="I20" s="346" t="n">
        <v>0</v>
      </c>
      <c r="J20" s="346" t="n">
        <v>17.6405</v>
      </c>
      <c r="K20" s="346" t="n">
        <v>56.86971</v>
      </c>
      <c r="L20" s="346" t="n">
        <v>572.85905</v>
      </c>
      <c r="M20" s="346" t="n">
        <v>5833.53849</v>
      </c>
      <c r="N20" s="346" t="n">
        <v>180.23181</v>
      </c>
      <c r="O20" s="346" t="n">
        <v>223.54961</v>
      </c>
      <c r="P20" s="346" t="n">
        <v>4311.65827</v>
      </c>
      <c r="Q20" s="346" t="n">
        <v>41922.4731</v>
      </c>
      <c r="R20" s="346" t="n">
        <v>47205.11706</v>
      </c>
      <c r="S20" s="346" t="n">
        <v>8978.35956</v>
      </c>
      <c r="T20" s="346" t="n">
        <v>5285.35385</v>
      </c>
      <c r="U20" s="346" t="n">
        <v>310.245</v>
      </c>
      <c r="V20" s="346" t="n">
        <v>65.76629</v>
      </c>
      <c r="W20" s="346" t="n">
        <v>9632.07974</v>
      </c>
      <c r="X20" s="346" t="n">
        <v>1855.61567</v>
      </c>
      <c r="Y20" s="346" t="n">
        <v>231302.77839</v>
      </c>
    </row>
    <row r="21" customFormat="false" ht="12.75" hidden="true" customHeight="false" outlineLevel="0" collapsed="false">
      <c r="A21" s="334" t="n">
        <v>140305</v>
      </c>
      <c r="B21" s="345" t="s">
        <v>399</v>
      </c>
      <c r="C21" s="346" t="n">
        <v>54.54923</v>
      </c>
      <c r="D21" s="346" t="n">
        <v>568.04494</v>
      </c>
      <c r="E21" s="346" t="n">
        <v>392.3866</v>
      </c>
      <c r="F21" s="346" t="n">
        <v>151.3831</v>
      </c>
      <c r="G21" s="346" t="n">
        <v>0</v>
      </c>
      <c r="H21" s="346" t="n">
        <v>1.037</v>
      </c>
      <c r="I21" s="346" t="n">
        <v>0</v>
      </c>
      <c r="J21" s="346" t="n">
        <v>0</v>
      </c>
      <c r="K21" s="346" t="n">
        <v>170.89806</v>
      </c>
      <c r="L21" s="346" t="n">
        <v>178.10601</v>
      </c>
      <c r="M21" s="346" t="n">
        <v>464.33015</v>
      </c>
      <c r="N21" s="346" t="n">
        <v>6.23857</v>
      </c>
      <c r="O21" s="346" t="n">
        <v>286.21641</v>
      </c>
      <c r="P21" s="346" t="n">
        <v>290.39507</v>
      </c>
      <c r="Q21" s="346" t="n">
        <v>380.05626</v>
      </c>
      <c r="R21" s="346" t="n">
        <v>1230.0897</v>
      </c>
      <c r="S21" s="346" t="n">
        <v>508.29075</v>
      </c>
      <c r="T21" s="346" t="n">
        <v>55.06023</v>
      </c>
      <c r="U21" s="346" t="n">
        <v>0</v>
      </c>
      <c r="V21" s="346" t="n">
        <v>20.19498</v>
      </c>
      <c r="W21" s="346" t="n">
        <v>2.66282</v>
      </c>
      <c r="X21" s="346" t="n">
        <v>458.48968</v>
      </c>
      <c r="Y21" s="346" t="n">
        <v>5218.42956</v>
      </c>
    </row>
    <row r="22" customFormat="false" ht="12.75" hidden="true" customHeight="false" outlineLevel="0" collapsed="false">
      <c r="A22" s="334" t="n">
        <v>140405</v>
      </c>
      <c r="B22" s="345" t="s">
        <v>40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2215.84155</v>
      </c>
      <c r="S22" s="346" t="n">
        <v>0</v>
      </c>
      <c r="T22" s="346" t="n">
        <v>6284.74823</v>
      </c>
      <c r="U22" s="346" t="n">
        <v>0</v>
      </c>
      <c r="V22" s="346" t="n">
        <v>0</v>
      </c>
      <c r="W22" s="346" t="n">
        <v>0</v>
      </c>
      <c r="X22" s="346" t="n">
        <v>0</v>
      </c>
      <c r="Y22" s="346" t="n">
        <v>8500.58978</v>
      </c>
    </row>
    <row r="23" customFormat="false" ht="12.75" hidden="true" customHeight="false" outlineLevel="0" collapsed="false">
      <c r="A23" s="334" t="n">
        <v>140505</v>
      </c>
      <c r="B23" s="345" t="s">
        <v>401</v>
      </c>
      <c r="C23" s="346" t="n">
        <v>48.97102</v>
      </c>
      <c r="D23" s="346" t="n">
        <v>32.79259</v>
      </c>
      <c r="E23" s="346" t="n">
        <v>14.33186</v>
      </c>
      <c r="F23" s="346" t="n">
        <v>0</v>
      </c>
      <c r="G23" s="346" t="n">
        <v>0</v>
      </c>
      <c r="H23" s="346" t="n">
        <v>0</v>
      </c>
      <c r="I23" s="346" t="n">
        <v>20.09419</v>
      </c>
      <c r="J23" s="346" t="n">
        <v>0</v>
      </c>
      <c r="K23" s="346" t="n">
        <v>0</v>
      </c>
      <c r="L23" s="346" t="n">
        <v>396.34943</v>
      </c>
      <c r="M23" s="346" t="n">
        <v>0</v>
      </c>
      <c r="N23" s="346" t="n">
        <v>6.79396</v>
      </c>
      <c r="O23" s="346" t="n">
        <v>0</v>
      </c>
      <c r="P23" s="346" t="n">
        <v>7.55399</v>
      </c>
      <c r="Q23" s="346" t="n">
        <v>145.98385</v>
      </c>
      <c r="R23" s="346" t="n">
        <v>1441.92211</v>
      </c>
      <c r="S23" s="346" t="n">
        <v>6.6099</v>
      </c>
      <c r="T23" s="346" t="n">
        <v>0</v>
      </c>
      <c r="U23" s="346" t="n">
        <v>0</v>
      </c>
      <c r="V23" s="346" t="n">
        <v>0</v>
      </c>
      <c r="W23" s="346" t="n">
        <v>0</v>
      </c>
      <c r="X23" s="346" t="n">
        <v>0</v>
      </c>
      <c r="Y23" s="346" t="n">
        <v>2121.4029</v>
      </c>
    </row>
    <row r="24" customFormat="false" ht="12.75" hidden="true" customHeight="false" outlineLevel="0" collapsed="false">
      <c r="A24" s="334" t="n">
        <v>140605</v>
      </c>
      <c r="B24" s="345" t="s">
        <v>402</v>
      </c>
      <c r="C24" s="346" t="n">
        <v>1.40076</v>
      </c>
      <c r="D24" s="346" t="n">
        <v>0.6385</v>
      </c>
      <c r="E24" s="346" t="n">
        <v>5.85705</v>
      </c>
      <c r="F24" s="346" t="n">
        <v>80.59513</v>
      </c>
      <c r="G24" s="346" t="n">
        <v>0.12329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.25692</v>
      </c>
      <c r="M24" s="346" t="n">
        <v>0</v>
      </c>
      <c r="N24" s="346" t="n">
        <v>0</v>
      </c>
      <c r="O24" s="346" t="n">
        <v>0</v>
      </c>
      <c r="P24" s="346" t="n">
        <v>0.02741</v>
      </c>
      <c r="Q24" s="346" t="n">
        <v>3.2947</v>
      </c>
      <c r="R24" s="346" t="n">
        <v>0.07174</v>
      </c>
      <c r="S24" s="346" t="n">
        <v>7.08273</v>
      </c>
      <c r="T24" s="346" t="n">
        <v>0</v>
      </c>
      <c r="U24" s="346" t="n">
        <v>0</v>
      </c>
      <c r="V24" s="346" t="n">
        <v>0</v>
      </c>
      <c r="W24" s="346" t="n">
        <v>16.27625</v>
      </c>
      <c r="X24" s="346" t="n">
        <v>0</v>
      </c>
      <c r="Y24" s="346" t="n">
        <v>115.62448</v>
      </c>
    </row>
    <row r="25" customFormat="false" ht="12.75" hidden="true" customHeight="false" outlineLevel="0" collapsed="false">
      <c r="A25" s="334" t="n">
        <v>140705</v>
      </c>
      <c r="B25" s="345" t="s">
        <v>403</v>
      </c>
      <c r="C25" s="346" t="n">
        <v>3.45502</v>
      </c>
      <c r="D25" s="346" t="n">
        <v>0</v>
      </c>
      <c r="E25" s="346" t="n">
        <v>3.48738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2.63654</v>
      </c>
      <c r="R25" s="346" t="n">
        <v>13.84409</v>
      </c>
      <c r="S25" s="346" t="n">
        <v>0</v>
      </c>
      <c r="T25" s="346" t="n">
        <v>0</v>
      </c>
      <c r="U25" s="346" t="n">
        <v>0</v>
      </c>
      <c r="V25" s="346" t="n">
        <v>0</v>
      </c>
      <c r="W25" s="346" t="n">
        <v>0</v>
      </c>
      <c r="X25" s="346" t="n">
        <v>0</v>
      </c>
      <c r="Y25" s="346" t="n">
        <v>23.42303</v>
      </c>
    </row>
    <row r="26" customFormat="false" ht="12.75" hidden="true" customHeight="false" outlineLevel="0" collapsed="false">
      <c r="A26" s="334" t="n">
        <v>140805</v>
      </c>
      <c r="B26" s="345" t="s">
        <v>404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6" t="n">
        <v>0</v>
      </c>
      <c r="V26" s="346" t="n">
        <v>0</v>
      </c>
      <c r="W26" s="346" t="n">
        <v>0</v>
      </c>
      <c r="X26" s="346" t="n">
        <v>0</v>
      </c>
      <c r="Y26" s="346" t="n">
        <v>0</v>
      </c>
    </row>
    <row r="27" customFormat="false" ht="12.75" hidden="true" customHeight="false" outlineLevel="0" collapsed="false">
      <c r="A27" s="334" t="n">
        <v>141105</v>
      </c>
      <c r="B27" s="345" t="s">
        <v>405</v>
      </c>
      <c r="C27" s="346" t="n">
        <v>12.32447</v>
      </c>
      <c r="D27" s="346" t="n">
        <v>440.75994</v>
      </c>
      <c r="E27" s="346" t="n">
        <v>513.36654</v>
      </c>
      <c r="F27" s="346" t="n">
        <v>182.15519</v>
      </c>
      <c r="G27" s="346" t="n">
        <v>0</v>
      </c>
      <c r="H27" s="346" t="n">
        <v>84.481</v>
      </c>
      <c r="I27" s="346" t="n">
        <v>22.99023</v>
      </c>
      <c r="J27" s="346" t="n">
        <v>0</v>
      </c>
      <c r="K27" s="346" t="n">
        <v>30.0103</v>
      </c>
      <c r="L27" s="346" t="n">
        <v>541.131</v>
      </c>
      <c r="M27" s="346" t="n">
        <v>123.07472</v>
      </c>
      <c r="N27" s="346" t="n">
        <v>0</v>
      </c>
      <c r="O27" s="346" t="n">
        <v>24.39802</v>
      </c>
      <c r="P27" s="346" t="n">
        <v>90.60752</v>
      </c>
      <c r="Q27" s="346" t="n">
        <v>977.94333</v>
      </c>
      <c r="R27" s="346" t="n">
        <v>1214.22891</v>
      </c>
      <c r="S27" s="346" t="n">
        <v>311.2252</v>
      </c>
      <c r="T27" s="346" t="n">
        <v>54.18693</v>
      </c>
      <c r="U27" s="346" t="n">
        <v>0</v>
      </c>
      <c r="V27" s="346" t="n">
        <v>143.50919</v>
      </c>
      <c r="W27" s="346" t="n">
        <v>0</v>
      </c>
      <c r="X27" s="346" t="n">
        <v>38.3909</v>
      </c>
      <c r="Y27" s="346" t="n">
        <v>4804.78339</v>
      </c>
    </row>
    <row r="28" customFormat="false" ht="12.75" hidden="true" customHeight="false" outlineLevel="0" collapsed="false">
      <c r="A28" s="334" t="n">
        <v>141205</v>
      </c>
      <c r="B28" s="345" t="s">
        <v>406</v>
      </c>
      <c r="C28" s="346" t="n">
        <v>31.77144</v>
      </c>
      <c r="D28" s="346" t="n">
        <v>249.59683</v>
      </c>
      <c r="E28" s="346" t="n">
        <v>1193.44024</v>
      </c>
      <c r="F28" s="346" t="n">
        <v>165.34913</v>
      </c>
      <c r="G28" s="346" t="n">
        <v>903.75183</v>
      </c>
      <c r="H28" s="346" t="n">
        <v>0.225</v>
      </c>
      <c r="I28" s="346" t="n">
        <v>0</v>
      </c>
      <c r="J28" s="346" t="n">
        <v>0</v>
      </c>
      <c r="K28" s="346" t="n">
        <v>5.58344</v>
      </c>
      <c r="L28" s="346" t="n">
        <v>172.69475</v>
      </c>
      <c r="M28" s="346" t="n">
        <v>29.20782</v>
      </c>
      <c r="N28" s="346" t="n">
        <v>0</v>
      </c>
      <c r="O28" s="346" t="n">
        <v>33.66238</v>
      </c>
      <c r="P28" s="346" t="n">
        <v>71.96371</v>
      </c>
      <c r="Q28" s="346" t="n">
        <v>327.97433</v>
      </c>
      <c r="R28" s="346" t="n">
        <v>916.7769</v>
      </c>
      <c r="S28" s="346" t="n">
        <v>336.91412</v>
      </c>
      <c r="T28" s="346" t="n">
        <v>8.3858</v>
      </c>
      <c r="U28" s="346" t="n">
        <v>0</v>
      </c>
      <c r="V28" s="346" t="n">
        <v>0.32383</v>
      </c>
      <c r="W28" s="346" t="n">
        <v>1636.1997</v>
      </c>
      <c r="X28" s="346" t="n">
        <v>131.84092</v>
      </c>
      <c r="Y28" s="346" t="n">
        <v>6215.66217</v>
      </c>
    </row>
    <row r="29" customFormat="false" ht="12.75" hidden="true" customHeight="false" outlineLevel="0" collapsed="false">
      <c r="A29" s="334" t="n">
        <v>141305</v>
      </c>
      <c r="B29" s="345" t="s">
        <v>407</v>
      </c>
      <c r="C29" s="346" t="n">
        <v>7.29694</v>
      </c>
      <c r="D29" s="346" t="n">
        <v>46.54467</v>
      </c>
      <c r="E29" s="346" t="n">
        <v>141.35</v>
      </c>
      <c r="F29" s="346" t="n">
        <v>0</v>
      </c>
      <c r="G29" s="346" t="n">
        <v>0</v>
      </c>
      <c r="H29" s="346" t="n">
        <v>0.041</v>
      </c>
      <c r="I29" s="346" t="n">
        <v>0</v>
      </c>
      <c r="J29" s="346" t="n">
        <v>0</v>
      </c>
      <c r="K29" s="346" t="n">
        <v>8.72648</v>
      </c>
      <c r="L29" s="346" t="n">
        <v>25.34276</v>
      </c>
      <c r="M29" s="346" t="n">
        <v>11.86968</v>
      </c>
      <c r="N29" s="346" t="n">
        <v>28.62816</v>
      </c>
      <c r="O29" s="346" t="n">
        <v>4.62476</v>
      </c>
      <c r="P29" s="346" t="n">
        <v>14.34212</v>
      </c>
      <c r="Q29" s="346" t="n">
        <v>34.42095</v>
      </c>
      <c r="R29" s="346" t="n">
        <v>54.16234</v>
      </c>
      <c r="S29" s="346" t="n">
        <v>26.04659</v>
      </c>
      <c r="T29" s="346" t="n">
        <v>0.16033</v>
      </c>
      <c r="U29" s="346" t="n">
        <v>0</v>
      </c>
      <c r="V29" s="346" t="n">
        <v>3.09097</v>
      </c>
      <c r="W29" s="346" t="n">
        <v>0</v>
      </c>
      <c r="X29" s="346" t="n">
        <v>9.53646</v>
      </c>
      <c r="Y29" s="346" t="n">
        <v>416.18421</v>
      </c>
    </row>
    <row r="30" customFormat="false" ht="12.75" hidden="true" customHeight="false" outlineLevel="0" collapsed="false">
      <c r="A30" s="334" t="n">
        <v>141405</v>
      </c>
      <c r="B30" s="345" t="s">
        <v>408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58.6682</v>
      </c>
      <c r="S30" s="346" t="n">
        <v>0</v>
      </c>
      <c r="T30" s="346" t="n">
        <v>450.69218</v>
      </c>
      <c r="U30" s="346" t="n">
        <v>0</v>
      </c>
      <c r="V30" s="346" t="n">
        <v>0</v>
      </c>
      <c r="W30" s="346" t="n">
        <v>0</v>
      </c>
      <c r="X30" s="346" t="n">
        <v>0</v>
      </c>
      <c r="Y30" s="346" t="n">
        <v>509.36038</v>
      </c>
    </row>
    <row r="31" customFormat="false" ht="12.75" hidden="true" customHeight="false" outlineLevel="0" collapsed="false">
      <c r="A31" s="334" t="n">
        <v>141505</v>
      </c>
      <c r="B31" s="345" t="s">
        <v>409</v>
      </c>
      <c r="C31" s="346" t="n">
        <v>1.20255</v>
      </c>
      <c r="D31" s="346" t="n">
        <v>8.41537</v>
      </c>
      <c r="E31" s="346" t="n">
        <v>7.07675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1.72294</v>
      </c>
      <c r="M31" s="346" t="n">
        <v>0</v>
      </c>
      <c r="N31" s="346" t="n">
        <v>0</v>
      </c>
      <c r="O31" s="346" t="n">
        <v>0</v>
      </c>
      <c r="P31" s="346" t="n">
        <v>21.54325</v>
      </c>
      <c r="Q31" s="346" t="n">
        <v>310.72306</v>
      </c>
      <c r="R31" s="346" t="n">
        <v>78.89688</v>
      </c>
      <c r="S31" s="346" t="n">
        <v>0.77348</v>
      </c>
      <c r="T31" s="346" t="n">
        <v>0</v>
      </c>
      <c r="U31" s="346" t="n">
        <v>0</v>
      </c>
      <c r="V31" s="346" t="n">
        <v>0</v>
      </c>
      <c r="W31" s="346" t="n">
        <v>0</v>
      </c>
      <c r="X31" s="346" t="n">
        <v>0</v>
      </c>
      <c r="Y31" s="346" t="n">
        <v>430.35428</v>
      </c>
    </row>
    <row r="32" customFormat="false" ht="12.75" hidden="true" customHeight="false" outlineLevel="0" collapsed="false">
      <c r="A32" s="334" t="n">
        <v>141605</v>
      </c>
      <c r="B32" s="345" t="s">
        <v>410</v>
      </c>
      <c r="C32" s="346" t="n">
        <v>5.66485</v>
      </c>
      <c r="D32" s="346" t="n">
        <v>2.01638</v>
      </c>
      <c r="E32" s="346" t="n">
        <v>8.92552</v>
      </c>
      <c r="F32" s="346" t="n">
        <v>0.64703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.46666</v>
      </c>
      <c r="M32" s="346" t="n">
        <v>0</v>
      </c>
      <c r="N32" s="346" t="n">
        <v>0.92227</v>
      </c>
      <c r="O32" s="346" t="n">
        <v>0</v>
      </c>
      <c r="P32" s="346" t="n">
        <v>0.42358</v>
      </c>
      <c r="Q32" s="346" t="n">
        <v>17.08615</v>
      </c>
      <c r="R32" s="346" t="n">
        <v>0.00173</v>
      </c>
      <c r="S32" s="346" t="n">
        <v>9.27076</v>
      </c>
      <c r="T32" s="346" t="n">
        <v>0</v>
      </c>
      <c r="U32" s="346" t="n">
        <v>0</v>
      </c>
      <c r="V32" s="346" t="n">
        <v>0</v>
      </c>
      <c r="W32" s="346" t="n">
        <v>40.73991</v>
      </c>
      <c r="X32" s="346" t="n">
        <v>5.27266</v>
      </c>
      <c r="Y32" s="346" t="n">
        <v>91.4375</v>
      </c>
    </row>
    <row r="33" customFormat="false" ht="12.75" hidden="true" customHeight="false" outlineLevel="0" collapsed="false">
      <c r="A33" s="334" t="n">
        <v>141705</v>
      </c>
      <c r="B33" s="345" t="s">
        <v>411</v>
      </c>
      <c r="C33" s="346" t="n">
        <v>0.67063</v>
      </c>
      <c r="D33" s="346" t="n">
        <v>0</v>
      </c>
      <c r="E33" s="346" t="n">
        <v>10.48879</v>
      </c>
      <c r="F33" s="346" t="n">
        <v>0</v>
      </c>
      <c r="G33" s="346" t="n">
        <v>0</v>
      </c>
      <c r="H33" s="346" t="n">
        <v>0</v>
      </c>
      <c r="I33" s="346" t="n">
        <v>0</v>
      </c>
      <c r="J33" s="346" t="n">
        <v>0</v>
      </c>
      <c r="K33" s="346" t="n">
        <v>0</v>
      </c>
      <c r="L33" s="346" t="n">
        <v>0</v>
      </c>
      <c r="M33" s="346" t="n">
        <v>0</v>
      </c>
      <c r="N33" s="346" t="n">
        <v>0</v>
      </c>
      <c r="O33" s="346" t="n">
        <v>0</v>
      </c>
      <c r="P33" s="346" t="n">
        <v>0</v>
      </c>
      <c r="Q33" s="346" t="n">
        <v>4.95615</v>
      </c>
      <c r="R33" s="346" t="n">
        <v>0.90882</v>
      </c>
      <c r="S33" s="346" t="n">
        <v>0</v>
      </c>
      <c r="T33" s="346" t="n">
        <v>0</v>
      </c>
      <c r="U33" s="346" t="n">
        <v>0</v>
      </c>
      <c r="V33" s="346" t="n">
        <v>0</v>
      </c>
      <c r="W33" s="346" t="n">
        <v>0</v>
      </c>
      <c r="X33" s="346" t="n">
        <v>0</v>
      </c>
      <c r="Y33" s="346" t="n">
        <v>17.02439</v>
      </c>
    </row>
    <row r="34" customFormat="false" ht="12.75" hidden="true" customHeight="false" outlineLevel="0" collapsed="false">
      <c r="A34" s="334" t="n">
        <v>141805</v>
      </c>
      <c r="B34" s="345" t="s">
        <v>412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</row>
    <row r="35" customFormat="false" ht="12.75" hidden="true" customHeight="false" outlineLevel="0" collapsed="false">
      <c r="A35" s="334" t="n">
        <v>142105</v>
      </c>
      <c r="B35" s="345" t="s">
        <v>413</v>
      </c>
      <c r="C35" s="346" t="n">
        <v>10.46825</v>
      </c>
      <c r="D35" s="346" t="n">
        <v>0</v>
      </c>
      <c r="E35" s="346" t="n">
        <v>895.42098</v>
      </c>
      <c r="F35" s="346" t="n">
        <v>0</v>
      </c>
      <c r="G35" s="346" t="n">
        <v>0</v>
      </c>
      <c r="H35" s="346" t="n">
        <v>2272.487</v>
      </c>
      <c r="I35" s="346" t="n">
        <v>1.65785</v>
      </c>
      <c r="J35" s="346" t="n">
        <v>0</v>
      </c>
      <c r="K35" s="346" t="n">
        <v>4.01903</v>
      </c>
      <c r="L35" s="346" t="n">
        <v>1343.52946</v>
      </c>
      <c r="M35" s="346" t="n">
        <v>200.19184</v>
      </c>
      <c r="N35" s="346" t="n">
        <v>11.45721</v>
      </c>
      <c r="O35" s="346" t="n">
        <v>0.20963</v>
      </c>
      <c r="P35" s="346" t="n">
        <v>0</v>
      </c>
      <c r="Q35" s="346" t="n">
        <v>0</v>
      </c>
      <c r="R35" s="346" t="n">
        <v>5056.44194</v>
      </c>
      <c r="S35" s="346" t="n">
        <v>867.76979</v>
      </c>
      <c r="T35" s="346" t="n">
        <v>119.23746</v>
      </c>
      <c r="U35" s="346" t="n">
        <v>0</v>
      </c>
      <c r="V35" s="346" t="n">
        <v>0</v>
      </c>
      <c r="W35" s="346" t="n">
        <v>0</v>
      </c>
      <c r="X35" s="346" t="n">
        <v>66.62478</v>
      </c>
      <c r="Y35" s="346" t="n">
        <v>10849.51522</v>
      </c>
    </row>
    <row r="36" customFormat="false" ht="12.75" hidden="true" customHeight="false" outlineLevel="0" collapsed="false">
      <c r="A36" s="334" t="n">
        <v>142205</v>
      </c>
      <c r="B36" s="345" t="s">
        <v>414</v>
      </c>
      <c r="C36" s="346" t="n">
        <v>0</v>
      </c>
      <c r="D36" s="346" t="n">
        <v>1056.20119</v>
      </c>
      <c r="E36" s="346" t="n">
        <v>605.67106</v>
      </c>
      <c r="F36" s="346" t="n">
        <v>34.26439</v>
      </c>
      <c r="G36" s="346" t="n">
        <v>222.40097</v>
      </c>
      <c r="H36" s="346" t="n">
        <v>0.334</v>
      </c>
      <c r="I36" s="346" t="n">
        <v>0</v>
      </c>
      <c r="J36" s="346" t="n">
        <v>0</v>
      </c>
      <c r="K36" s="346" t="n">
        <v>2.27587</v>
      </c>
      <c r="L36" s="346" t="n">
        <v>144.70526</v>
      </c>
      <c r="M36" s="346" t="n">
        <v>106.90972</v>
      </c>
      <c r="N36" s="346" t="n">
        <v>23.26906</v>
      </c>
      <c r="O36" s="346" t="n">
        <v>33.70159</v>
      </c>
      <c r="P36" s="346" t="n">
        <v>170.62254</v>
      </c>
      <c r="Q36" s="346" t="n">
        <v>0</v>
      </c>
      <c r="R36" s="346" t="n">
        <v>1107.32464</v>
      </c>
      <c r="S36" s="346" t="n">
        <v>1452.38952</v>
      </c>
      <c r="T36" s="346" t="n">
        <v>58.41717</v>
      </c>
      <c r="U36" s="346" t="n">
        <v>7.561</v>
      </c>
      <c r="V36" s="346" t="n">
        <v>0</v>
      </c>
      <c r="W36" s="346" t="n">
        <v>1730.54276</v>
      </c>
      <c r="X36" s="346" t="n">
        <v>94.39282</v>
      </c>
      <c r="Y36" s="346" t="n">
        <v>6850.98356</v>
      </c>
    </row>
    <row r="37" customFormat="false" ht="12.75" hidden="true" customHeight="false" outlineLevel="0" collapsed="false">
      <c r="A37" s="334" t="n">
        <v>142305</v>
      </c>
      <c r="B37" s="345" t="s">
        <v>415</v>
      </c>
      <c r="C37" s="346" t="n">
        <v>0</v>
      </c>
      <c r="D37" s="346" t="n">
        <v>0</v>
      </c>
      <c r="E37" s="346" t="n">
        <v>41.47751</v>
      </c>
      <c r="F37" s="346" t="n">
        <v>0</v>
      </c>
      <c r="G37" s="346" t="n">
        <v>0</v>
      </c>
      <c r="H37" s="346" t="n">
        <v>0.15</v>
      </c>
      <c r="I37" s="346" t="n">
        <v>0</v>
      </c>
      <c r="J37" s="346" t="n">
        <v>0</v>
      </c>
      <c r="K37" s="346" t="n">
        <v>6.91039</v>
      </c>
      <c r="L37" s="346" t="n">
        <v>0</v>
      </c>
      <c r="M37" s="346" t="n">
        <v>21.89898</v>
      </c>
      <c r="N37" s="346" t="n">
        <v>2.35365</v>
      </c>
      <c r="O37" s="346" t="n">
        <v>0</v>
      </c>
      <c r="P37" s="346" t="n">
        <v>0</v>
      </c>
      <c r="Q37" s="346" t="n">
        <v>0</v>
      </c>
      <c r="R37" s="346" t="n">
        <v>22.44972</v>
      </c>
      <c r="S37" s="346" t="n">
        <v>192.90852</v>
      </c>
      <c r="T37" s="346" t="n">
        <v>0</v>
      </c>
      <c r="U37" s="346" t="n">
        <v>0</v>
      </c>
      <c r="V37" s="346" t="n">
        <v>0</v>
      </c>
      <c r="W37" s="346" t="n">
        <v>0</v>
      </c>
      <c r="X37" s="346" t="n">
        <v>61.97805</v>
      </c>
      <c r="Y37" s="346" t="n">
        <v>350.12682</v>
      </c>
    </row>
    <row r="38" customFormat="false" ht="12.75" hidden="true" customHeight="false" outlineLevel="0" collapsed="false">
      <c r="A38" s="334" t="n">
        <v>142405</v>
      </c>
      <c r="B38" s="345" t="s">
        <v>416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56.42743</v>
      </c>
      <c r="S38" s="346" t="n">
        <v>0</v>
      </c>
      <c r="T38" s="346" t="n">
        <v>453.92264</v>
      </c>
      <c r="U38" s="346" t="n">
        <v>0</v>
      </c>
      <c r="V38" s="346" t="n">
        <v>0</v>
      </c>
      <c r="W38" s="346" t="n">
        <v>0</v>
      </c>
      <c r="X38" s="346" t="n">
        <v>0</v>
      </c>
      <c r="Y38" s="346" t="n">
        <v>510.35007</v>
      </c>
    </row>
    <row r="39" customFormat="false" ht="12.75" hidden="true" customHeight="false" outlineLevel="0" collapsed="false">
      <c r="A39" s="334" t="n">
        <v>142505</v>
      </c>
      <c r="B39" s="345" t="s">
        <v>417</v>
      </c>
      <c r="C39" s="346" t="n">
        <v>0</v>
      </c>
      <c r="D39" s="346" t="n">
        <v>0</v>
      </c>
      <c r="E39" s="346" t="n">
        <v>3.27377</v>
      </c>
      <c r="F39" s="346" t="n">
        <v>0</v>
      </c>
      <c r="G39" s="346" t="n">
        <v>0</v>
      </c>
      <c r="H39" s="346" t="n">
        <v>0</v>
      </c>
      <c r="I39" s="346" t="n">
        <v>7.90031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9.98511</v>
      </c>
      <c r="O39" s="346" t="n">
        <v>0</v>
      </c>
      <c r="P39" s="346" t="n">
        <v>0</v>
      </c>
      <c r="Q39" s="346" t="n">
        <v>0</v>
      </c>
      <c r="R39" s="346" t="n">
        <v>113.79502</v>
      </c>
      <c r="S39" s="346" t="n">
        <v>176.14962</v>
      </c>
      <c r="T39" s="346" t="n">
        <v>0</v>
      </c>
      <c r="U39" s="346" t="n">
        <v>0</v>
      </c>
      <c r="V39" s="346" t="n">
        <v>0</v>
      </c>
      <c r="W39" s="346" t="n">
        <v>0</v>
      </c>
      <c r="X39" s="346" t="n">
        <v>0</v>
      </c>
      <c r="Y39" s="346" t="n">
        <v>311.10383</v>
      </c>
    </row>
    <row r="40" customFormat="false" ht="12.75" hidden="true" customHeight="false" outlineLevel="0" collapsed="false">
      <c r="A40" s="334" t="n">
        <v>142605</v>
      </c>
      <c r="B40" s="345" t="s">
        <v>418</v>
      </c>
      <c r="C40" s="346" t="n">
        <v>0</v>
      </c>
      <c r="D40" s="346" t="n">
        <v>0.68181</v>
      </c>
      <c r="E40" s="346" t="n">
        <v>5.99427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.29839</v>
      </c>
      <c r="O40" s="346" t="n">
        <v>0</v>
      </c>
      <c r="P40" s="346" t="n">
        <v>0.38735</v>
      </c>
      <c r="Q40" s="346" t="n">
        <v>0</v>
      </c>
      <c r="R40" s="346" t="n">
        <v>0.0017</v>
      </c>
      <c r="S40" s="346" t="n">
        <v>102.82041</v>
      </c>
      <c r="T40" s="346" t="n">
        <v>0</v>
      </c>
      <c r="U40" s="346" t="n">
        <v>0</v>
      </c>
      <c r="V40" s="346" t="n">
        <v>0</v>
      </c>
      <c r="W40" s="346" t="n">
        <v>31.11518</v>
      </c>
      <c r="X40" s="346" t="n">
        <v>1.82334</v>
      </c>
      <c r="Y40" s="346" t="n">
        <v>143.12245</v>
      </c>
    </row>
    <row r="41" customFormat="false" ht="12.75" hidden="true" customHeight="false" outlineLevel="0" collapsed="false">
      <c r="A41" s="334" t="n">
        <v>142705</v>
      </c>
      <c r="B41" s="345" t="s">
        <v>419</v>
      </c>
      <c r="C41" s="346" t="n">
        <v>0</v>
      </c>
      <c r="D41" s="346" t="n">
        <v>0</v>
      </c>
      <c r="E41" s="346" t="n">
        <v>3.4993</v>
      </c>
      <c r="F41" s="346" t="n">
        <v>0</v>
      </c>
      <c r="G41" s="346" t="n">
        <v>0</v>
      </c>
      <c r="H41" s="346" t="n">
        <v>0</v>
      </c>
      <c r="I41" s="346" t="n">
        <v>0</v>
      </c>
      <c r="J41" s="346" t="n">
        <v>0</v>
      </c>
      <c r="K41" s="346" t="n">
        <v>0</v>
      </c>
      <c r="L41" s="346" t="n">
        <v>0</v>
      </c>
      <c r="M41" s="346" t="n">
        <v>0</v>
      </c>
      <c r="N41" s="346" t="n">
        <v>0</v>
      </c>
      <c r="O41" s="346" t="n">
        <v>0</v>
      </c>
      <c r="P41" s="346" t="n">
        <v>0</v>
      </c>
      <c r="Q41" s="346" t="n">
        <v>0</v>
      </c>
      <c r="R41" s="346" t="n">
        <v>41.77629</v>
      </c>
      <c r="S41" s="346" t="n">
        <v>0</v>
      </c>
      <c r="T41" s="346" t="n">
        <v>0</v>
      </c>
      <c r="U41" s="346" t="n">
        <v>0</v>
      </c>
      <c r="V41" s="346" t="n">
        <v>0</v>
      </c>
      <c r="W41" s="346" t="n">
        <v>0</v>
      </c>
      <c r="X41" s="346" t="n">
        <v>0</v>
      </c>
      <c r="Y41" s="346" t="n">
        <v>45.27559</v>
      </c>
    </row>
    <row r="42" customFormat="false" ht="12.75" hidden="true" customHeight="false" outlineLevel="0" collapsed="false">
      <c r="A42" s="334" t="n">
        <v>142805</v>
      </c>
      <c r="B42" s="345" t="s">
        <v>42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6" t="n">
        <v>0</v>
      </c>
      <c r="W42" s="346" t="n">
        <v>0</v>
      </c>
      <c r="X42" s="346" t="n">
        <v>0</v>
      </c>
      <c r="Y42" s="346" t="n">
        <v>0</v>
      </c>
    </row>
    <row r="43" customFormat="false" ht="12.75" hidden="true" customHeight="false" outlineLevel="0" collapsed="false">
      <c r="B43" s="348" t="s">
        <v>421</v>
      </c>
      <c r="C43" s="348" t="n">
        <v>69.39913</v>
      </c>
      <c r="D43" s="348" t="n">
        <v>1804.21619</v>
      </c>
      <c r="E43" s="348" t="n">
        <v>3429.98473</v>
      </c>
      <c r="F43" s="348" t="n">
        <v>382.41574</v>
      </c>
      <c r="G43" s="348" t="n">
        <v>1126.1528</v>
      </c>
      <c r="H43" s="348" t="n">
        <v>2357.718</v>
      </c>
      <c r="I43" s="348" t="n">
        <v>32.54839</v>
      </c>
      <c r="J43" s="348" t="n">
        <v>0</v>
      </c>
      <c r="K43" s="348" t="n">
        <v>57.52551</v>
      </c>
      <c r="L43" s="348" t="n">
        <v>2229.59283</v>
      </c>
      <c r="M43" s="348" t="n">
        <v>493.15276</v>
      </c>
      <c r="N43" s="348" t="n">
        <v>76.91385</v>
      </c>
      <c r="O43" s="348" t="n">
        <v>96.59638</v>
      </c>
      <c r="P43" s="348" t="n">
        <v>369.89007</v>
      </c>
      <c r="Q43" s="348" t="n">
        <v>1673.10397</v>
      </c>
      <c r="R43" s="348" t="n">
        <v>8721.86052</v>
      </c>
      <c r="S43" s="348" t="n">
        <v>3476.26801</v>
      </c>
      <c r="T43" s="348" t="n">
        <v>1145.00251</v>
      </c>
      <c r="U43" s="348" t="n">
        <v>7.561</v>
      </c>
      <c r="V43" s="348" t="n">
        <v>146.92399</v>
      </c>
      <c r="W43" s="348" t="n">
        <v>3438.59755</v>
      </c>
      <c r="X43" s="348" t="n">
        <v>409.85993</v>
      </c>
      <c r="Y43" s="348" t="n">
        <v>31545.28386</v>
      </c>
    </row>
    <row r="44" customFormat="false" ht="12.75" hidden="false" customHeight="false" outlineLevel="0" collapsed="false">
      <c r="B44" s="347" t="s">
        <v>422</v>
      </c>
      <c r="C44" s="347" t="n">
        <v>3688.00251</v>
      </c>
      <c r="D44" s="347" t="n">
        <v>20089.85893</v>
      </c>
      <c r="E44" s="347" t="n">
        <v>94670.8209</v>
      </c>
      <c r="F44" s="347" t="n">
        <v>61759.11229</v>
      </c>
      <c r="G44" s="347" t="n">
        <v>5000.69107</v>
      </c>
      <c r="H44" s="347" t="n">
        <v>12750.455</v>
      </c>
      <c r="I44" s="347" t="n">
        <v>1583.12708</v>
      </c>
      <c r="J44" s="347" t="n">
        <v>421.35188</v>
      </c>
      <c r="K44" s="347" t="n">
        <v>499.64782</v>
      </c>
      <c r="L44" s="347" t="n">
        <v>8529.36571</v>
      </c>
      <c r="M44" s="347" t="n">
        <v>31501.00308</v>
      </c>
      <c r="N44" s="347" t="n">
        <v>9700.59491</v>
      </c>
      <c r="O44" s="347" t="n">
        <v>3472.20852</v>
      </c>
      <c r="P44" s="347" t="n">
        <v>17003.32514</v>
      </c>
      <c r="Q44" s="347" t="n">
        <v>51964.99013</v>
      </c>
      <c r="R44" s="347" t="n">
        <v>131005.0683</v>
      </c>
      <c r="S44" s="347" t="n">
        <v>59483.66885</v>
      </c>
      <c r="T44" s="347" t="n">
        <v>16722.01559</v>
      </c>
      <c r="U44" s="347" t="n">
        <v>317.806</v>
      </c>
      <c r="V44" s="347" t="n">
        <v>615.45324</v>
      </c>
      <c r="W44" s="347" t="n">
        <v>13181.89845</v>
      </c>
      <c r="X44" s="347" t="n">
        <v>4517.08908</v>
      </c>
      <c r="Y44" s="347" t="n">
        <v>548477.55448</v>
      </c>
    </row>
    <row r="45" customFormat="false" ht="12.75" hidden="false" customHeight="false" outlineLevel="0" collapsed="false">
      <c r="B45" s="347" t="s">
        <v>423</v>
      </c>
      <c r="C45" s="349" t="n">
        <v>0.0188175387114907</v>
      </c>
      <c r="D45" s="349" t="n">
        <v>0.0898073100605889</v>
      </c>
      <c r="E45" s="349" t="n">
        <v>0.0362306431632516</v>
      </c>
      <c r="F45" s="349" t="n">
        <v>0.00619205370382114</v>
      </c>
      <c r="G45" s="349" t="n">
        <v>0.22519943428539</v>
      </c>
      <c r="H45" s="349" t="n">
        <v>0.184912459986722</v>
      </c>
      <c r="I45" s="349" t="n">
        <v>0.0205595560907214</v>
      </c>
      <c r="J45" s="349" t="n">
        <v>0</v>
      </c>
      <c r="K45" s="349" t="n">
        <v>0.115132114456138</v>
      </c>
      <c r="L45" s="349" t="n">
        <v>0.261401950133992</v>
      </c>
      <c r="M45" s="349" t="n">
        <v>0.0156551446551587</v>
      </c>
      <c r="N45" s="349" t="n">
        <v>0.00792877660737201</v>
      </c>
      <c r="O45" s="349" t="n">
        <v>0.0278198672238728</v>
      </c>
      <c r="P45" s="349" t="n">
        <v>0.021753984409193</v>
      </c>
      <c r="Q45" s="349" t="n">
        <v>0.0321967533490225</v>
      </c>
      <c r="R45" s="349" t="n">
        <v>0.0665765121394162</v>
      </c>
      <c r="S45" s="349" t="n">
        <v>0.0584407128411347</v>
      </c>
      <c r="T45" s="349" t="n">
        <v>0.0684727569973519</v>
      </c>
      <c r="U45" s="349" t="n">
        <v>0.023791243714719</v>
      </c>
      <c r="V45" s="349" t="n">
        <v>0.238724862346975</v>
      </c>
      <c r="W45" s="349" t="n">
        <v>0.260857536040266</v>
      </c>
      <c r="X45" s="349" t="n">
        <v>0.0907354100707706</v>
      </c>
      <c r="Y45" s="349" t="n">
        <v>0.0575142658114924</v>
      </c>
    </row>
    <row r="46" customFormat="false" ht="12.75" hidden="false" customHeight="false" outlineLevel="0" collapsed="false">
      <c r="B46" s="347" t="s">
        <v>424</v>
      </c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  <c r="N46" s="345"/>
    </row>
    <row r="47" customFormat="false" ht="12.75" hidden="false" customHeight="false" outlineLevel="0" collapsed="false">
      <c r="A47" s="334" t="n">
        <v>210305</v>
      </c>
      <c r="B47" s="0" t="s">
        <v>425</v>
      </c>
      <c r="C47" s="346" t="n">
        <v>9835.33005</v>
      </c>
      <c r="D47" s="346" t="n">
        <v>19910.06539</v>
      </c>
      <c r="E47" s="346" t="n">
        <v>103596.90235</v>
      </c>
      <c r="F47" s="346" t="n">
        <v>64218.04317</v>
      </c>
      <c r="G47" s="346" t="n">
        <v>21967.48687</v>
      </c>
      <c r="H47" s="346" t="n">
        <v>10535.54</v>
      </c>
      <c r="I47" s="346" t="n">
        <v>514.31917</v>
      </c>
      <c r="J47" s="346" t="n">
        <v>0</v>
      </c>
      <c r="K47" s="346" t="n">
        <v>3330.87625</v>
      </c>
      <c r="L47" s="346" t="n">
        <v>2575.791</v>
      </c>
      <c r="M47" s="346" t="n">
        <v>39332.43489</v>
      </c>
      <c r="N47" s="346" t="n">
        <v>9454.39239</v>
      </c>
      <c r="O47" s="346" t="n">
        <v>2610.48524</v>
      </c>
      <c r="P47" s="346" t="n">
        <v>34167.9753</v>
      </c>
      <c r="Q47" s="346" t="n">
        <v>0</v>
      </c>
      <c r="R47" s="346" t="n">
        <v>108115.12302</v>
      </c>
      <c r="S47" s="346" t="n">
        <v>38704.63</v>
      </c>
      <c r="T47" s="346" t="n">
        <v>46054.90823</v>
      </c>
      <c r="U47" s="346" t="n">
        <v>4.05</v>
      </c>
      <c r="V47" s="346" t="n">
        <v>206.47514</v>
      </c>
      <c r="W47" s="346" t="n">
        <v>25878.55662</v>
      </c>
      <c r="X47" s="346" t="n">
        <v>20344.43092</v>
      </c>
      <c r="Y47" s="346" t="n">
        <v>561357.816</v>
      </c>
      <c r="Z47" s="346"/>
      <c r="AA47" s="346"/>
      <c r="AB47" s="346"/>
    </row>
    <row r="48" customFormat="false" ht="12.75" hidden="false" customHeight="false" outlineLevel="0" collapsed="false">
      <c r="A48" s="334" t="n">
        <v>260205</v>
      </c>
      <c r="B48" s="0" t="s">
        <v>426</v>
      </c>
      <c r="C48" s="346" t="n">
        <v>0</v>
      </c>
      <c r="D48" s="346" t="n">
        <v>0</v>
      </c>
      <c r="E48" s="346" t="n">
        <v>3523.28111</v>
      </c>
      <c r="F48" s="346" t="n">
        <v>0</v>
      </c>
      <c r="G48" s="346" t="n">
        <v>0</v>
      </c>
      <c r="H48" s="346" t="n">
        <v>0</v>
      </c>
      <c r="I48" s="346" t="n">
        <v>2.75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52.26</v>
      </c>
      <c r="S48" s="346" t="n">
        <v>0</v>
      </c>
      <c r="T48" s="346" t="n">
        <v>0</v>
      </c>
      <c r="U48" s="346" t="n">
        <v>0</v>
      </c>
      <c r="V48" s="346" t="n">
        <v>0</v>
      </c>
      <c r="W48" s="346" t="n">
        <v>0</v>
      </c>
      <c r="X48" s="346" t="n">
        <v>0</v>
      </c>
      <c r="Y48" s="346" t="n">
        <v>3578.29111</v>
      </c>
      <c r="Z48" s="346"/>
      <c r="AA48" s="346"/>
      <c r="AB48" s="346"/>
    </row>
    <row r="49" customFormat="false" ht="12.75" hidden="false" customHeight="false" outlineLevel="0" collapsed="false">
      <c r="A49" s="334" t="n">
        <v>260305</v>
      </c>
      <c r="B49" s="0" t="s">
        <v>427</v>
      </c>
      <c r="C49" s="346" t="n">
        <v>0</v>
      </c>
      <c r="D49" s="346" t="n">
        <v>0</v>
      </c>
      <c r="E49" s="346" t="n">
        <v>30000</v>
      </c>
      <c r="F49" s="346" t="n">
        <v>81.77738</v>
      </c>
      <c r="G49" s="346" t="n">
        <v>0</v>
      </c>
      <c r="H49" s="346" t="n">
        <v>130.363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10062.312</v>
      </c>
      <c r="S49" s="346" t="n">
        <v>0</v>
      </c>
      <c r="T49" s="346" t="n">
        <v>1425</v>
      </c>
      <c r="U49" s="346" t="n">
        <v>0</v>
      </c>
      <c r="V49" s="346" t="n">
        <v>0</v>
      </c>
      <c r="W49" s="346" t="n">
        <v>0</v>
      </c>
      <c r="X49" s="346" t="n">
        <v>0</v>
      </c>
      <c r="Y49" s="346" t="n">
        <v>41699.45238</v>
      </c>
      <c r="Z49" s="346"/>
      <c r="AA49" s="346"/>
      <c r="AB49" s="346"/>
    </row>
    <row r="50" customFormat="false" ht="12.75" hidden="false" customHeight="false" outlineLevel="0" collapsed="false">
      <c r="A50" s="334" t="n">
        <v>260405</v>
      </c>
      <c r="B50" s="0" t="s">
        <v>428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6" t="n">
        <v>0</v>
      </c>
      <c r="V50" s="346" t="n">
        <v>0</v>
      </c>
      <c r="W50" s="346" t="n">
        <v>0</v>
      </c>
      <c r="X50" s="346" t="n">
        <v>0</v>
      </c>
      <c r="Y50" s="346" t="n">
        <v>0</v>
      </c>
      <c r="Z50" s="346"/>
      <c r="AA50" s="346"/>
      <c r="AB50" s="346"/>
    </row>
    <row r="51" customFormat="false" ht="12.75" hidden="false" customHeight="false" outlineLevel="0" collapsed="false">
      <c r="A51" s="334" t="n">
        <v>260505</v>
      </c>
      <c r="B51" s="0" t="s">
        <v>429</v>
      </c>
      <c r="C51" s="346" t="n">
        <v>0</v>
      </c>
      <c r="D51" s="346" t="n">
        <v>0</v>
      </c>
      <c r="E51" s="346" t="n">
        <v>69.46947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6" t="n">
        <v>0</v>
      </c>
      <c r="V51" s="346" t="n">
        <v>0</v>
      </c>
      <c r="W51" s="346" t="n">
        <v>0</v>
      </c>
      <c r="X51" s="346" t="n">
        <v>0</v>
      </c>
      <c r="Y51" s="346" t="n">
        <v>69.46947</v>
      </c>
      <c r="Z51" s="346"/>
      <c r="AA51" s="346"/>
      <c r="AB51" s="346"/>
    </row>
    <row r="52" customFormat="false" ht="12.75" hidden="false" customHeight="false" outlineLevel="0" collapsed="false">
      <c r="A52" s="334" t="n">
        <v>260605</v>
      </c>
      <c r="B52" s="0" t="s">
        <v>430</v>
      </c>
      <c r="C52" s="346" t="n">
        <v>0</v>
      </c>
      <c r="D52" s="346" t="n">
        <v>0</v>
      </c>
      <c r="E52" s="346" t="n">
        <v>0</v>
      </c>
      <c r="F52" s="346" t="n">
        <v>24.89518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28.40677</v>
      </c>
      <c r="R52" s="346" t="n">
        <v>10820.97894</v>
      </c>
      <c r="S52" s="346" t="n">
        <v>57.07776</v>
      </c>
      <c r="T52" s="346" t="n">
        <v>3524.08271</v>
      </c>
      <c r="U52" s="346" t="n">
        <v>0</v>
      </c>
      <c r="V52" s="346" t="n">
        <v>0</v>
      </c>
      <c r="W52" s="346" t="n">
        <v>0</v>
      </c>
      <c r="X52" s="346" t="n">
        <v>0</v>
      </c>
      <c r="Y52" s="346" t="n">
        <v>14455.44136</v>
      </c>
      <c r="Z52" s="346"/>
      <c r="AA52" s="346"/>
      <c r="AB52" s="346"/>
    </row>
    <row r="53" customFormat="false" ht="12.75" hidden="false" customHeight="false" outlineLevel="0" collapsed="false">
      <c r="A53" s="334" t="n">
        <v>260705</v>
      </c>
      <c r="B53" s="0" t="s">
        <v>431</v>
      </c>
      <c r="C53" s="346" t="n">
        <v>0</v>
      </c>
      <c r="D53" s="346" t="n">
        <v>0</v>
      </c>
      <c r="E53" s="346" t="n">
        <v>0</v>
      </c>
      <c r="F53" s="346" t="n">
        <v>206.57156</v>
      </c>
      <c r="G53" s="346" t="n">
        <v>0</v>
      </c>
      <c r="H53" s="346" t="n">
        <v>0</v>
      </c>
      <c r="I53" s="346" t="n">
        <v>0</v>
      </c>
      <c r="J53" s="346" t="n">
        <v>0</v>
      </c>
      <c r="K53" s="346" t="n">
        <v>0</v>
      </c>
      <c r="L53" s="346" t="n">
        <v>0</v>
      </c>
      <c r="M53" s="346" t="n">
        <v>0</v>
      </c>
      <c r="N53" s="346" t="n">
        <v>0</v>
      </c>
      <c r="O53" s="346" t="n">
        <v>0</v>
      </c>
      <c r="P53" s="346" t="n">
        <v>0</v>
      </c>
      <c r="Q53" s="346" t="n">
        <v>0</v>
      </c>
      <c r="R53" s="346" t="n">
        <v>3315</v>
      </c>
      <c r="S53" s="346" t="n">
        <v>0</v>
      </c>
      <c r="T53" s="346" t="n">
        <v>0</v>
      </c>
      <c r="U53" s="346" t="n">
        <v>0</v>
      </c>
      <c r="V53" s="346" t="n">
        <v>0</v>
      </c>
      <c r="W53" s="346" t="n">
        <v>0</v>
      </c>
      <c r="X53" s="346" t="n">
        <v>0</v>
      </c>
      <c r="Y53" s="346" t="n">
        <v>3521.57156</v>
      </c>
      <c r="Z53" s="346"/>
      <c r="AA53" s="346"/>
      <c r="AB53" s="346"/>
    </row>
    <row r="54" customFormat="false" ht="12.75" hidden="false" customHeight="false" outlineLevel="0" collapsed="false">
      <c r="A54" s="334" t="n">
        <v>260805</v>
      </c>
      <c r="B54" s="0" t="s">
        <v>432</v>
      </c>
      <c r="C54" s="346" t="n">
        <v>0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  <c r="S54" s="346" t="n">
        <v>0</v>
      </c>
      <c r="T54" s="346" t="n">
        <v>0</v>
      </c>
      <c r="U54" s="346" t="n">
        <v>0</v>
      </c>
      <c r="V54" s="346" t="n">
        <v>0</v>
      </c>
      <c r="W54" s="346" t="n">
        <v>0</v>
      </c>
      <c r="X54" s="346" t="n">
        <v>0</v>
      </c>
      <c r="Y54" s="346" t="n">
        <v>0</v>
      </c>
      <c r="Z54" s="346"/>
      <c r="AA54" s="346"/>
      <c r="AB54" s="346"/>
    </row>
    <row r="55" customFormat="false" ht="12.75" hidden="false" customHeight="false" outlineLevel="0" collapsed="false">
      <c r="A55" s="334" t="n">
        <v>269005</v>
      </c>
      <c r="B55" s="0" t="s">
        <v>433</v>
      </c>
      <c r="C55" s="346" t="n">
        <v>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46" t="n">
        <v>0</v>
      </c>
      <c r="U55" s="346" t="n">
        <v>0</v>
      </c>
      <c r="V55" s="346" t="n">
        <v>0</v>
      </c>
      <c r="W55" s="346" t="n">
        <v>0</v>
      </c>
      <c r="X55" s="346" t="n">
        <v>0</v>
      </c>
      <c r="Y55" s="346" t="n">
        <v>0</v>
      </c>
      <c r="Z55" s="346"/>
      <c r="AA55" s="346"/>
      <c r="AB55" s="346"/>
    </row>
    <row r="56" customFormat="false" ht="12.75" hidden="false" customHeight="false" outlineLevel="0" collapsed="false">
      <c r="C56" s="350" t="n">
        <v>9835.33005</v>
      </c>
      <c r="D56" s="350" t="n">
        <v>19910.06539</v>
      </c>
      <c r="E56" s="350" t="n">
        <v>137189.65293</v>
      </c>
      <c r="F56" s="350" t="n">
        <v>64531.28729</v>
      </c>
      <c r="G56" s="350" t="n">
        <v>21967.48687</v>
      </c>
      <c r="H56" s="350" t="n">
        <v>10665.903</v>
      </c>
      <c r="I56" s="350" t="n">
        <v>517.06917</v>
      </c>
      <c r="J56" s="350" t="n">
        <v>0</v>
      </c>
      <c r="K56" s="350" t="n">
        <v>3330.87625</v>
      </c>
      <c r="L56" s="350" t="n">
        <v>2575.791</v>
      </c>
      <c r="M56" s="350" t="n">
        <v>39332.43489</v>
      </c>
      <c r="N56" s="350" t="n">
        <v>9454.39239</v>
      </c>
      <c r="O56" s="350" t="n">
        <v>2610.48524</v>
      </c>
      <c r="P56" s="350" t="n">
        <v>34167.9753</v>
      </c>
      <c r="Q56" s="350" t="n">
        <v>28.40677</v>
      </c>
      <c r="R56" s="350" t="n">
        <v>132365.67396</v>
      </c>
      <c r="S56" s="350" t="n">
        <v>38761.70776</v>
      </c>
      <c r="T56" s="350" t="n">
        <v>51003.99094</v>
      </c>
      <c r="U56" s="350" t="n">
        <v>4.05</v>
      </c>
      <c r="V56" s="350" t="n">
        <v>206.47514</v>
      </c>
      <c r="W56" s="350" t="n">
        <v>25878.55662</v>
      </c>
      <c r="X56" s="350" t="n">
        <v>20344.43092</v>
      </c>
      <c r="Y56" s="350" t="n">
        <v>624682.04188</v>
      </c>
    </row>
    <row r="57" customFormat="false" ht="12.75" hidden="false" customHeight="false" outlineLevel="0" collapsed="false"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0"/>
    </row>
    <row r="59" customFormat="false" ht="12.75" hidden="false" customHeight="false" outlineLevel="0" collapsed="false">
      <c r="B59" s="344" t="s">
        <v>434</v>
      </c>
    </row>
    <row r="60" customFormat="false" ht="12.75" hidden="false" customHeight="false" outlineLevel="0" collapsed="false">
      <c r="B60" s="53" t="s">
        <v>388</v>
      </c>
    </row>
    <row r="61" customFormat="false" ht="12.75" hidden="false" customHeight="false" outlineLevel="0" collapsed="false">
      <c r="B61" s="53" t="s">
        <v>389</v>
      </c>
    </row>
    <row r="62" customFormat="false" ht="12.75" hidden="false" customHeight="false" outlineLevel="0" collapsed="false">
      <c r="A62" s="334" t="n">
        <v>130110</v>
      </c>
      <c r="B62" s="351" t="s">
        <v>390</v>
      </c>
      <c r="C62" s="346" t="n">
        <v>0</v>
      </c>
      <c r="D62" s="346" t="n">
        <v>0</v>
      </c>
      <c r="E62" s="346" t="n">
        <v>0</v>
      </c>
      <c r="F62" s="346" t="n">
        <v>0</v>
      </c>
      <c r="G62" s="346" t="n">
        <v>0</v>
      </c>
      <c r="H62" s="346" t="n">
        <v>605.804</v>
      </c>
      <c r="I62" s="346" t="n">
        <v>0</v>
      </c>
      <c r="J62" s="346" t="n">
        <v>0</v>
      </c>
      <c r="K62" s="346" t="n">
        <v>0</v>
      </c>
      <c r="L62" s="346" t="n">
        <v>0</v>
      </c>
      <c r="M62" s="346" t="n">
        <v>0</v>
      </c>
      <c r="N62" s="346" t="n">
        <v>1693.36007</v>
      </c>
      <c r="O62" s="346" t="n">
        <v>1168.94176</v>
      </c>
      <c r="P62" s="346" t="n">
        <v>0</v>
      </c>
      <c r="Q62" s="346" t="n">
        <v>0</v>
      </c>
      <c r="R62" s="346" t="n">
        <v>0</v>
      </c>
      <c r="S62" s="346" t="n">
        <v>3661.81972</v>
      </c>
      <c r="T62" s="346" t="n">
        <v>100</v>
      </c>
      <c r="U62" s="346" t="n">
        <v>0</v>
      </c>
      <c r="V62" s="346" t="n">
        <v>0</v>
      </c>
      <c r="W62" s="346" t="n">
        <v>0</v>
      </c>
      <c r="X62" s="346" t="n">
        <v>0</v>
      </c>
      <c r="Y62" s="346" t="n">
        <v>7229.92555</v>
      </c>
    </row>
    <row r="63" customFormat="false" ht="12.75" hidden="false" customHeight="false" outlineLevel="0" collapsed="false">
      <c r="A63" s="334" t="n">
        <v>130210</v>
      </c>
      <c r="B63" s="351" t="s">
        <v>391</v>
      </c>
      <c r="C63" s="346" t="n">
        <v>0.70116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  <c r="S63" s="346" t="n">
        <v>3296.528</v>
      </c>
      <c r="T63" s="346" t="n">
        <v>84.60689</v>
      </c>
      <c r="U63" s="346" t="n">
        <v>0</v>
      </c>
      <c r="V63" s="346" t="n">
        <v>0</v>
      </c>
      <c r="W63" s="346" t="n">
        <v>0</v>
      </c>
      <c r="X63" s="346" t="n">
        <v>0</v>
      </c>
      <c r="Y63" s="346" t="n">
        <v>3381.83605</v>
      </c>
    </row>
    <row r="64" customFormat="false" ht="12.75" hidden="false" customHeight="false" outlineLevel="0" collapsed="false">
      <c r="A64" s="334" t="n">
        <v>130310</v>
      </c>
      <c r="B64" s="351" t="s">
        <v>392</v>
      </c>
      <c r="C64" s="346" t="n">
        <v>0</v>
      </c>
      <c r="D64" s="346" t="n">
        <v>0</v>
      </c>
      <c r="E64" s="346" t="n">
        <v>2000</v>
      </c>
      <c r="F64" s="346" t="n">
        <v>0</v>
      </c>
      <c r="G64" s="346" t="n">
        <v>0</v>
      </c>
      <c r="H64" s="346" t="n">
        <v>5555.845</v>
      </c>
      <c r="I64" s="346" t="n">
        <v>34.14512</v>
      </c>
      <c r="J64" s="346" t="n">
        <v>0</v>
      </c>
      <c r="K64" s="346" t="n">
        <v>470</v>
      </c>
      <c r="L64" s="346" t="n">
        <v>417.47834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5769.864</v>
      </c>
      <c r="T64" s="346" t="n">
        <v>0</v>
      </c>
      <c r="U64" s="346" t="n">
        <v>0</v>
      </c>
      <c r="V64" s="346" t="n">
        <v>0</v>
      </c>
      <c r="W64" s="346" t="n">
        <v>0</v>
      </c>
      <c r="X64" s="346" t="n">
        <v>1736.31096</v>
      </c>
      <c r="Y64" s="346" t="n">
        <v>15983.64342</v>
      </c>
    </row>
    <row r="65" customFormat="false" ht="12.75" hidden="false" customHeight="false" outlineLevel="0" collapsed="false">
      <c r="A65" s="334" t="n">
        <v>130410</v>
      </c>
      <c r="B65" s="351" t="s">
        <v>393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6" t="n">
        <v>0</v>
      </c>
      <c r="V65" s="346" t="n">
        <v>0</v>
      </c>
      <c r="W65" s="346" t="n">
        <v>0</v>
      </c>
      <c r="X65" s="346" t="n">
        <v>0</v>
      </c>
      <c r="Y65" s="346" t="n">
        <v>0</v>
      </c>
    </row>
    <row r="66" customFormat="false" ht="12.75" hidden="false" customHeight="false" outlineLevel="0" collapsed="false">
      <c r="A66" s="334" t="n">
        <v>130510</v>
      </c>
      <c r="B66" s="351" t="s">
        <v>394</v>
      </c>
      <c r="C66" s="346" t="n">
        <v>0</v>
      </c>
      <c r="D66" s="346" t="n">
        <v>23.60076</v>
      </c>
      <c r="E66" s="346" t="n">
        <v>0</v>
      </c>
      <c r="F66" s="346" t="n">
        <v>78.4454</v>
      </c>
      <c r="G66" s="346" t="n">
        <v>1.5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545</v>
      </c>
      <c r="N66" s="346" t="n">
        <v>116.31676</v>
      </c>
      <c r="O66" s="346" t="n">
        <v>0</v>
      </c>
      <c r="P66" s="346" t="n">
        <v>3169.10842</v>
      </c>
      <c r="Q66" s="346" t="n">
        <v>0</v>
      </c>
      <c r="R66" s="346" t="n">
        <v>1379.40449</v>
      </c>
      <c r="S66" s="346" t="n">
        <v>1237.17904</v>
      </c>
      <c r="T66" s="346" t="n">
        <v>0</v>
      </c>
      <c r="U66" s="346" t="n">
        <v>0</v>
      </c>
      <c r="V66" s="346" t="n">
        <v>0</v>
      </c>
      <c r="W66" s="346" t="n">
        <v>0</v>
      </c>
      <c r="X66" s="346" t="n">
        <v>0</v>
      </c>
      <c r="Y66" s="346" t="n">
        <v>6550.55487</v>
      </c>
    </row>
    <row r="67" customFormat="false" ht="12.75" hidden="false" customHeight="false" outlineLevel="0" collapsed="false">
      <c r="A67" s="334" t="n">
        <v>130610</v>
      </c>
      <c r="B67" s="351" t="s">
        <v>395</v>
      </c>
      <c r="C67" s="346" t="n">
        <v>10.20733</v>
      </c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2362.61443</v>
      </c>
      <c r="Q67" s="346" t="n">
        <v>0</v>
      </c>
      <c r="R67" s="346" t="n">
        <v>0</v>
      </c>
      <c r="S67" s="346" t="n">
        <v>0</v>
      </c>
      <c r="T67" s="346" t="n">
        <v>0</v>
      </c>
      <c r="U67" s="346" t="n">
        <v>0</v>
      </c>
      <c r="V67" s="346" t="n">
        <v>0</v>
      </c>
      <c r="W67" s="346" t="n">
        <v>0</v>
      </c>
      <c r="X67" s="346" t="n">
        <v>0</v>
      </c>
      <c r="Y67" s="346" t="n">
        <v>2372.82176</v>
      </c>
    </row>
    <row r="68" customFormat="false" ht="12.75" hidden="false" customHeight="false" outlineLevel="0" collapsed="false">
      <c r="B68" s="71" t="s">
        <v>396</v>
      </c>
      <c r="C68" s="347" t="n">
        <v>10.90849</v>
      </c>
      <c r="D68" s="347" t="n">
        <v>23.60076</v>
      </c>
      <c r="E68" s="347" t="n">
        <v>2000</v>
      </c>
      <c r="F68" s="347" t="n">
        <v>78.4454</v>
      </c>
      <c r="G68" s="347" t="n">
        <v>1.5</v>
      </c>
      <c r="H68" s="347" t="n">
        <v>6161.649</v>
      </c>
      <c r="I68" s="347" t="n">
        <v>34.14512</v>
      </c>
      <c r="J68" s="347" t="n">
        <v>0</v>
      </c>
      <c r="K68" s="347" t="n">
        <v>470</v>
      </c>
      <c r="L68" s="347" t="n">
        <v>417.47834</v>
      </c>
      <c r="M68" s="347" t="n">
        <v>545</v>
      </c>
      <c r="N68" s="347" t="n">
        <v>1809.67683</v>
      </c>
      <c r="O68" s="347" t="n">
        <v>1168.94176</v>
      </c>
      <c r="P68" s="347" t="n">
        <v>5531.72285</v>
      </c>
      <c r="Q68" s="347" t="n">
        <v>0</v>
      </c>
      <c r="R68" s="347" t="n">
        <v>1379.40449</v>
      </c>
      <c r="S68" s="347" t="n">
        <v>13965.39076</v>
      </c>
      <c r="T68" s="347" t="n">
        <v>184.60689</v>
      </c>
      <c r="U68" s="347" t="n">
        <v>0</v>
      </c>
      <c r="V68" s="347" t="n">
        <v>0</v>
      </c>
      <c r="W68" s="347" t="n">
        <v>0</v>
      </c>
      <c r="X68" s="347" t="n">
        <v>1736.31096</v>
      </c>
      <c r="Y68" s="347" t="n">
        <v>35518.78165</v>
      </c>
    </row>
    <row r="69" customFormat="false" ht="12.75" hidden="true" customHeight="false" outlineLevel="0" collapsed="false">
      <c r="A69" s="334" t="n">
        <v>140110</v>
      </c>
      <c r="B69" s="351" t="s">
        <v>397</v>
      </c>
      <c r="C69" s="346" t="n">
        <v>2318.91522</v>
      </c>
      <c r="D69" s="346" t="n">
        <v>5117.48045</v>
      </c>
      <c r="E69" s="346" t="n">
        <v>32963.17491</v>
      </c>
      <c r="F69" s="346" t="n">
        <v>63508.39482</v>
      </c>
      <c r="G69" s="346" t="n">
        <v>1.87849</v>
      </c>
      <c r="H69" s="346" t="n">
        <v>14250.633</v>
      </c>
      <c r="I69" s="346" t="n">
        <v>1979.54241</v>
      </c>
      <c r="J69" s="346" t="n">
        <v>595.923</v>
      </c>
      <c r="K69" s="346" t="n">
        <v>306.27701</v>
      </c>
      <c r="L69" s="346" t="n">
        <v>5782.24842</v>
      </c>
      <c r="M69" s="346" t="n">
        <v>36015.72817</v>
      </c>
      <c r="N69" s="346" t="n">
        <v>14673.87333</v>
      </c>
      <c r="O69" s="346" t="n">
        <v>2888.80199</v>
      </c>
      <c r="P69" s="346" t="n">
        <v>21714.63734</v>
      </c>
      <c r="Q69" s="346" t="n">
        <v>6567.37601</v>
      </c>
      <c r="R69" s="346" t="n">
        <v>75583.16526</v>
      </c>
      <c r="S69" s="346" t="n">
        <v>52365.00892</v>
      </c>
      <c r="T69" s="346" t="n">
        <v>2552.28228</v>
      </c>
      <c r="U69" s="346" t="n">
        <v>0</v>
      </c>
      <c r="V69" s="346" t="n">
        <v>208.92821</v>
      </c>
      <c r="W69" s="346" t="n">
        <v>41.02279</v>
      </c>
      <c r="X69" s="346" t="n">
        <v>3139.69413</v>
      </c>
      <c r="Y69" s="346" t="n">
        <v>342574.98616</v>
      </c>
    </row>
    <row r="70" customFormat="false" ht="12.75" hidden="true" customHeight="false" outlineLevel="0" collapsed="false">
      <c r="A70" s="334" t="n">
        <v>140210</v>
      </c>
      <c r="B70" s="351" t="s">
        <v>398</v>
      </c>
      <c r="C70" s="346" t="n">
        <v>1211.08842</v>
      </c>
      <c r="D70" s="346" t="n">
        <v>4202.86914</v>
      </c>
      <c r="E70" s="346" t="n">
        <v>11799.13693</v>
      </c>
      <c r="F70" s="346" t="n">
        <v>2433.32581</v>
      </c>
      <c r="G70" s="346" t="n">
        <v>8517.76481</v>
      </c>
      <c r="H70" s="346" t="n">
        <v>63.757</v>
      </c>
      <c r="I70" s="346" t="n">
        <v>0</v>
      </c>
      <c r="J70" s="346" t="n">
        <v>22.011</v>
      </c>
      <c r="K70" s="346" t="n">
        <v>115.56258</v>
      </c>
      <c r="L70" s="346" t="n">
        <v>1006.50523</v>
      </c>
      <c r="M70" s="346" t="n">
        <v>1067.81576</v>
      </c>
      <c r="N70" s="346" t="n">
        <v>93.55804</v>
      </c>
      <c r="O70" s="346" t="n">
        <v>402.71627</v>
      </c>
      <c r="P70" s="346" t="n">
        <v>1929.80534</v>
      </c>
      <c r="Q70" s="346" t="n">
        <v>926.8305</v>
      </c>
      <c r="R70" s="346" t="n">
        <v>13732.42563</v>
      </c>
      <c r="S70" s="346" t="n">
        <v>6979.48101</v>
      </c>
      <c r="T70" s="346" t="n">
        <v>8549.36952</v>
      </c>
      <c r="U70" s="346" t="n">
        <v>138.565</v>
      </c>
      <c r="V70" s="346" t="n">
        <v>30.51786</v>
      </c>
      <c r="W70" s="346" t="n">
        <v>16453.67454</v>
      </c>
      <c r="X70" s="346" t="n">
        <v>2901.26912</v>
      </c>
      <c r="Y70" s="346" t="n">
        <v>82578.04951</v>
      </c>
    </row>
    <row r="71" customFormat="false" ht="12.75" hidden="true" customHeight="false" outlineLevel="0" collapsed="false">
      <c r="A71" s="334" t="n">
        <v>140310</v>
      </c>
      <c r="B71" s="351" t="s">
        <v>399</v>
      </c>
      <c r="C71" s="346" t="n">
        <v>82.47821</v>
      </c>
      <c r="D71" s="346" t="n">
        <v>1044.04215</v>
      </c>
      <c r="E71" s="346" t="n">
        <v>493.00455</v>
      </c>
      <c r="F71" s="346" t="n">
        <v>308.92708</v>
      </c>
      <c r="G71" s="346" t="n">
        <v>0</v>
      </c>
      <c r="H71" s="346" t="n">
        <v>2.041</v>
      </c>
      <c r="I71" s="346" t="n">
        <v>0</v>
      </c>
      <c r="J71" s="346" t="n">
        <v>0</v>
      </c>
      <c r="K71" s="346" t="n">
        <v>234.72236</v>
      </c>
      <c r="L71" s="346" t="n">
        <v>276.54586</v>
      </c>
      <c r="M71" s="346" t="n">
        <v>892.1683</v>
      </c>
      <c r="N71" s="346" t="n">
        <v>13.32762</v>
      </c>
      <c r="O71" s="346" t="n">
        <v>416.75815</v>
      </c>
      <c r="P71" s="346" t="n">
        <v>482.65448</v>
      </c>
      <c r="Q71" s="346" t="n">
        <v>688.52163</v>
      </c>
      <c r="R71" s="346" t="n">
        <v>1358.29714</v>
      </c>
      <c r="S71" s="346" t="n">
        <v>610.44616</v>
      </c>
      <c r="T71" s="346" t="n">
        <v>111.12469</v>
      </c>
      <c r="U71" s="346" t="n">
        <v>0</v>
      </c>
      <c r="V71" s="346" t="n">
        <v>17.53308</v>
      </c>
      <c r="W71" s="346" t="n">
        <v>5.1737</v>
      </c>
      <c r="X71" s="346" t="n">
        <v>347.3689</v>
      </c>
      <c r="Y71" s="346" t="n">
        <v>7385.13506</v>
      </c>
    </row>
    <row r="72" customFormat="false" ht="12.75" hidden="true" customHeight="false" outlineLevel="0" collapsed="false">
      <c r="A72" s="334" t="n">
        <v>140410</v>
      </c>
      <c r="B72" s="351" t="s">
        <v>40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4042.28623</v>
      </c>
      <c r="S72" s="346" t="n">
        <v>0</v>
      </c>
      <c r="T72" s="346" t="n">
        <v>11604.65034</v>
      </c>
      <c r="U72" s="346" t="n">
        <v>0</v>
      </c>
      <c r="V72" s="346" t="n">
        <v>0</v>
      </c>
      <c r="W72" s="346" t="n">
        <v>0</v>
      </c>
      <c r="X72" s="346" t="n">
        <v>0</v>
      </c>
      <c r="Y72" s="346" t="n">
        <v>15646.93657</v>
      </c>
    </row>
    <row r="73" customFormat="false" ht="12.75" hidden="true" customHeight="false" outlineLevel="0" collapsed="false">
      <c r="A73" s="334" t="n">
        <v>140510</v>
      </c>
      <c r="B73" s="351" t="s">
        <v>401</v>
      </c>
      <c r="C73" s="346" t="n">
        <v>137.77072</v>
      </c>
      <c r="D73" s="346" t="n">
        <v>9.75125</v>
      </c>
      <c r="E73" s="346" t="n">
        <v>29.76871</v>
      </c>
      <c r="F73" s="346" t="n">
        <v>0</v>
      </c>
      <c r="G73" s="346" t="n">
        <v>0</v>
      </c>
      <c r="H73" s="346" t="n">
        <v>0</v>
      </c>
      <c r="I73" s="346" t="n">
        <v>32.04137</v>
      </c>
      <c r="J73" s="346" t="n">
        <v>0</v>
      </c>
      <c r="K73" s="346" t="n">
        <v>0</v>
      </c>
      <c r="L73" s="346" t="n">
        <v>327.84069</v>
      </c>
      <c r="M73" s="346" t="n">
        <v>0</v>
      </c>
      <c r="N73" s="346" t="n">
        <v>35.84818</v>
      </c>
      <c r="O73" s="346" t="n">
        <v>0</v>
      </c>
      <c r="P73" s="346" t="n">
        <v>19.84396</v>
      </c>
      <c r="Q73" s="346" t="n">
        <v>221.85001</v>
      </c>
      <c r="R73" s="346" t="n">
        <v>209.1143</v>
      </c>
      <c r="S73" s="346" t="n">
        <v>7.62187</v>
      </c>
      <c r="T73" s="346" t="n">
        <v>0</v>
      </c>
      <c r="U73" s="346" t="n">
        <v>0</v>
      </c>
      <c r="V73" s="346" t="n">
        <v>0</v>
      </c>
      <c r="W73" s="346" t="n">
        <v>0</v>
      </c>
      <c r="X73" s="346" t="n">
        <v>0</v>
      </c>
      <c r="Y73" s="346" t="n">
        <v>1031.45106</v>
      </c>
    </row>
    <row r="74" customFormat="false" ht="12.75" hidden="true" customHeight="false" outlineLevel="0" collapsed="false">
      <c r="A74" s="334" t="n">
        <v>140610</v>
      </c>
      <c r="B74" s="351" t="s">
        <v>402</v>
      </c>
      <c r="C74" s="346" t="n">
        <v>1.97857</v>
      </c>
      <c r="D74" s="346" t="n">
        <v>0.72029</v>
      </c>
      <c r="E74" s="346" t="n">
        <v>5.2803</v>
      </c>
      <c r="F74" s="346" t="n">
        <v>130.14229</v>
      </c>
      <c r="G74" s="346" t="n">
        <v>0.05699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.26469</v>
      </c>
      <c r="M74" s="346" t="n">
        <v>0</v>
      </c>
      <c r="N74" s="346" t="n">
        <v>0</v>
      </c>
      <c r="O74" s="346" t="n">
        <v>0</v>
      </c>
      <c r="P74" s="346" t="n">
        <v>0.05607</v>
      </c>
      <c r="Q74" s="346" t="n">
        <v>6.5029</v>
      </c>
      <c r="R74" s="346" t="n">
        <v>0.14655</v>
      </c>
      <c r="S74" s="346" t="n">
        <v>8.11851</v>
      </c>
      <c r="T74" s="346" t="n">
        <v>0</v>
      </c>
      <c r="U74" s="346" t="n">
        <v>0</v>
      </c>
      <c r="V74" s="346" t="n">
        <v>0</v>
      </c>
      <c r="W74" s="346" t="n">
        <v>26.99791</v>
      </c>
      <c r="X74" s="346" t="n">
        <v>0</v>
      </c>
      <c r="Y74" s="346" t="n">
        <v>180.26507</v>
      </c>
    </row>
    <row r="75" customFormat="false" ht="12.75" hidden="true" customHeight="false" outlineLevel="0" collapsed="false">
      <c r="A75" s="334" t="n">
        <v>140710</v>
      </c>
      <c r="B75" s="351" t="s">
        <v>403</v>
      </c>
      <c r="C75" s="346" t="n">
        <v>4.26217</v>
      </c>
      <c r="D75" s="346" t="n">
        <v>0</v>
      </c>
      <c r="E75" s="346" t="n">
        <v>4.26584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2.71182</v>
      </c>
      <c r="R75" s="346" t="n">
        <v>24.53481</v>
      </c>
      <c r="S75" s="346" t="n">
        <v>0</v>
      </c>
      <c r="T75" s="346" t="n">
        <v>0</v>
      </c>
      <c r="U75" s="346" t="n">
        <v>0</v>
      </c>
      <c r="V75" s="346" t="n">
        <v>0</v>
      </c>
      <c r="W75" s="346" t="n">
        <v>0</v>
      </c>
      <c r="X75" s="346" t="n">
        <v>0</v>
      </c>
      <c r="Y75" s="346" t="n">
        <v>35.77464</v>
      </c>
    </row>
    <row r="76" customFormat="false" ht="12.75" hidden="true" customHeight="false" outlineLevel="0" collapsed="false">
      <c r="A76" s="334" t="n">
        <v>140810</v>
      </c>
      <c r="B76" s="351" t="s">
        <v>404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6" t="n">
        <v>0</v>
      </c>
      <c r="V76" s="346" t="n">
        <v>0</v>
      </c>
      <c r="W76" s="346" t="n">
        <v>0</v>
      </c>
      <c r="X76" s="346" t="n">
        <v>0</v>
      </c>
      <c r="Y76" s="346" t="n">
        <v>0</v>
      </c>
    </row>
    <row r="77" customFormat="false" ht="12.75" hidden="true" customHeight="false" outlineLevel="0" collapsed="false">
      <c r="A77" s="334" t="n">
        <v>141110</v>
      </c>
      <c r="B77" s="351" t="s">
        <v>405</v>
      </c>
      <c r="C77" s="346" t="n">
        <v>11.4326</v>
      </c>
      <c r="D77" s="346" t="n">
        <v>316.61618</v>
      </c>
      <c r="E77" s="346" t="n">
        <v>488.86122</v>
      </c>
      <c r="F77" s="346" t="n">
        <v>154.90784</v>
      </c>
      <c r="G77" s="346" t="n">
        <v>0</v>
      </c>
      <c r="H77" s="346" t="n">
        <v>138.77</v>
      </c>
      <c r="I77" s="346" t="n">
        <v>3.42103</v>
      </c>
      <c r="J77" s="346" t="n">
        <v>0</v>
      </c>
      <c r="K77" s="346" t="n">
        <v>18.44709</v>
      </c>
      <c r="L77" s="346" t="n">
        <v>515.41759</v>
      </c>
      <c r="M77" s="346" t="n">
        <v>336.78128</v>
      </c>
      <c r="N77" s="346" t="n">
        <v>83.95217</v>
      </c>
      <c r="O77" s="346" t="n">
        <v>25.19127</v>
      </c>
      <c r="P77" s="346" t="n">
        <v>76.33118</v>
      </c>
      <c r="Q77" s="346" t="n">
        <v>868.63504</v>
      </c>
      <c r="R77" s="346" t="n">
        <v>1232.12531</v>
      </c>
      <c r="S77" s="346" t="n">
        <v>295.58077</v>
      </c>
      <c r="T77" s="346" t="n">
        <v>77.98055</v>
      </c>
      <c r="U77" s="346" t="n">
        <v>0</v>
      </c>
      <c r="V77" s="346" t="n">
        <v>4.04128</v>
      </c>
      <c r="W77" s="346" t="n">
        <v>0</v>
      </c>
      <c r="X77" s="346" t="n">
        <v>23.74419</v>
      </c>
      <c r="Y77" s="346" t="n">
        <v>4672.23659</v>
      </c>
    </row>
    <row r="78" customFormat="false" ht="12.75" hidden="true" customHeight="false" outlineLevel="0" collapsed="false">
      <c r="A78" s="334" t="n">
        <v>141210</v>
      </c>
      <c r="B78" s="351" t="s">
        <v>406</v>
      </c>
      <c r="C78" s="346" t="n">
        <v>25.90094</v>
      </c>
      <c r="D78" s="346" t="n">
        <v>416.77322</v>
      </c>
      <c r="E78" s="346" t="n">
        <v>1228.15558</v>
      </c>
      <c r="F78" s="346" t="n">
        <v>49.08086</v>
      </c>
      <c r="G78" s="346" t="n">
        <v>1044.34965</v>
      </c>
      <c r="H78" s="346" t="n">
        <v>1.824</v>
      </c>
      <c r="I78" s="346" t="n">
        <v>0</v>
      </c>
      <c r="J78" s="346" t="n">
        <v>0</v>
      </c>
      <c r="K78" s="346" t="n">
        <v>2.02446</v>
      </c>
      <c r="L78" s="346" t="n">
        <v>293.33414</v>
      </c>
      <c r="M78" s="346" t="n">
        <v>12.90951</v>
      </c>
      <c r="N78" s="346" t="n">
        <v>0</v>
      </c>
      <c r="O78" s="346" t="n">
        <v>56.18133</v>
      </c>
      <c r="P78" s="346" t="n">
        <v>118.86651</v>
      </c>
      <c r="Q78" s="346" t="n">
        <v>113.04865</v>
      </c>
      <c r="R78" s="346" t="n">
        <v>362.06814</v>
      </c>
      <c r="S78" s="346" t="n">
        <v>280.16284</v>
      </c>
      <c r="T78" s="346" t="n">
        <v>14.56291</v>
      </c>
      <c r="U78" s="346" t="n">
        <v>0</v>
      </c>
      <c r="V78" s="346" t="n">
        <v>0.35728</v>
      </c>
      <c r="W78" s="346" t="n">
        <v>2314.22052</v>
      </c>
      <c r="X78" s="346" t="n">
        <v>118.96644</v>
      </c>
      <c r="Y78" s="346" t="n">
        <v>6452.78698</v>
      </c>
    </row>
    <row r="79" customFormat="false" ht="12.75" hidden="true" customHeight="false" outlineLevel="0" collapsed="false">
      <c r="A79" s="334" t="n">
        <v>141310</v>
      </c>
      <c r="B79" s="351" t="s">
        <v>407</v>
      </c>
      <c r="C79" s="346" t="n">
        <v>9.37551</v>
      </c>
      <c r="D79" s="346" t="n">
        <v>44.82162</v>
      </c>
      <c r="E79" s="346" t="n">
        <v>95.01678</v>
      </c>
      <c r="F79" s="346" t="n">
        <v>0</v>
      </c>
      <c r="G79" s="346" t="n">
        <v>0</v>
      </c>
      <c r="H79" s="346" t="n">
        <v>0.336</v>
      </c>
      <c r="I79" s="346" t="n">
        <v>0</v>
      </c>
      <c r="J79" s="346" t="n">
        <v>0</v>
      </c>
      <c r="K79" s="346" t="n">
        <v>2.18816</v>
      </c>
      <c r="L79" s="346" t="n">
        <v>37.02931</v>
      </c>
      <c r="M79" s="346" t="n">
        <v>24.89976</v>
      </c>
      <c r="N79" s="346" t="n">
        <v>0</v>
      </c>
      <c r="O79" s="346" t="n">
        <v>4.40607</v>
      </c>
      <c r="P79" s="346" t="n">
        <v>9.86047</v>
      </c>
      <c r="Q79" s="346" t="n">
        <v>51.65231</v>
      </c>
      <c r="R79" s="346" t="n">
        <v>76.8626</v>
      </c>
      <c r="S79" s="346" t="n">
        <v>16.37983</v>
      </c>
      <c r="T79" s="346" t="n">
        <v>0.24397</v>
      </c>
      <c r="U79" s="346" t="n">
        <v>0</v>
      </c>
      <c r="V79" s="346" t="n">
        <v>1.72862</v>
      </c>
      <c r="W79" s="346" t="n">
        <v>0</v>
      </c>
      <c r="X79" s="346" t="n">
        <v>5.48982</v>
      </c>
      <c r="Y79" s="346" t="n">
        <v>380.29083</v>
      </c>
    </row>
    <row r="80" customFormat="false" ht="12.75" hidden="true" customHeight="false" outlineLevel="0" collapsed="false">
      <c r="A80" s="334" t="n">
        <v>141410</v>
      </c>
      <c r="B80" s="351" t="s">
        <v>408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72.54899</v>
      </c>
      <c r="S80" s="346" t="n">
        <v>0</v>
      </c>
      <c r="T80" s="346" t="n">
        <v>605.32815</v>
      </c>
      <c r="U80" s="346" t="n">
        <v>0</v>
      </c>
      <c r="V80" s="346" t="n">
        <v>0</v>
      </c>
      <c r="W80" s="346" t="n">
        <v>0</v>
      </c>
      <c r="X80" s="346" t="n">
        <v>0</v>
      </c>
      <c r="Y80" s="346" t="n">
        <v>677.87714</v>
      </c>
    </row>
    <row r="81" customFormat="false" ht="12.75" hidden="true" customHeight="false" outlineLevel="0" collapsed="false">
      <c r="A81" s="334" t="n">
        <v>141510</v>
      </c>
      <c r="B81" s="351" t="s">
        <v>409</v>
      </c>
      <c r="C81" s="346" t="n">
        <v>1.22289</v>
      </c>
      <c r="D81" s="346" t="n">
        <v>8.67071</v>
      </c>
      <c r="E81" s="346" t="n">
        <v>7.28347</v>
      </c>
      <c r="F81" s="346" t="n">
        <v>0</v>
      </c>
      <c r="G81" s="346" t="n">
        <v>0</v>
      </c>
      <c r="H81" s="346" t="n">
        <v>0</v>
      </c>
      <c r="I81" s="346" t="n">
        <v>8.17392</v>
      </c>
      <c r="J81" s="346" t="n">
        <v>0</v>
      </c>
      <c r="K81" s="346" t="n">
        <v>0</v>
      </c>
      <c r="L81" s="346" t="n">
        <v>1.72157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385.19171</v>
      </c>
      <c r="R81" s="346" t="n">
        <v>47.26662</v>
      </c>
      <c r="S81" s="346" t="n">
        <v>0</v>
      </c>
      <c r="T81" s="346" t="n">
        <v>0</v>
      </c>
      <c r="U81" s="346" t="n">
        <v>0</v>
      </c>
      <c r="V81" s="346" t="n">
        <v>0</v>
      </c>
      <c r="W81" s="346" t="n">
        <v>0</v>
      </c>
      <c r="X81" s="346" t="n">
        <v>0</v>
      </c>
      <c r="Y81" s="346" t="n">
        <v>459.53089</v>
      </c>
    </row>
    <row r="82" customFormat="false" ht="12.75" hidden="true" customHeight="false" outlineLevel="0" collapsed="false">
      <c r="A82" s="334" t="n">
        <v>141610</v>
      </c>
      <c r="B82" s="351" t="s">
        <v>410</v>
      </c>
      <c r="C82" s="346" t="n">
        <v>4.95651</v>
      </c>
      <c r="D82" s="346" t="n">
        <v>2.78072</v>
      </c>
      <c r="E82" s="346" t="n">
        <v>4.23711</v>
      </c>
      <c r="F82" s="346" t="n">
        <v>0.97036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v>0</v>
      </c>
      <c r="L82" s="346" t="n">
        <v>0.3229</v>
      </c>
      <c r="M82" s="346" t="n">
        <v>0</v>
      </c>
      <c r="N82" s="346" t="n">
        <v>0</v>
      </c>
      <c r="O82" s="346" t="n">
        <v>0</v>
      </c>
      <c r="P82" s="346" t="n">
        <v>0.86617</v>
      </c>
      <c r="Q82" s="346" t="n">
        <v>9.18877</v>
      </c>
      <c r="R82" s="346" t="n">
        <v>0.00354</v>
      </c>
      <c r="S82" s="346" t="n">
        <v>1.11138</v>
      </c>
      <c r="T82" s="346" t="n">
        <v>0</v>
      </c>
      <c r="U82" s="346" t="n">
        <v>0</v>
      </c>
      <c r="V82" s="346" t="n">
        <v>0</v>
      </c>
      <c r="W82" s="346" t="n">
        <v>61.25204</v>
      </c>
      <c r="X82" s="346" t="n">
        <v>2.28612</v>
      </c>
      <c r="Y82" s="346" t="n">
        <v>87.97562</v>
      </c>
    </row>
    <row r="83" customFormat="false" ht="12.75" hidden="true" customHeight="false" outlineLevel="0" collapsed="false">
      <c r="A83" s="334" t="n">
        <v>141710</v>
      </c>
      <c r="B83" s="351" t="s">
        <v>411</v>
      </c>
      <c r="C83" s="346" t="n">
        <v>0.68636</v>
      </c>
      <c r="D83" s="346" t="n">
        <v>0</v>
      </c>
      <c r="E83" s="346" t="n">
        <v>6.99564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4.66339</v>
      </c>
      <c r="R83" s="346" t="n">
        <v>1.33181</v>
      </c>
      <c r="S83" s="346" t="n">
        <v>0</v>
      </c>
      <c r="T83" s="346" t="n">
        <v>0</v>
      </c>
      <c r="U83" s="346" t="n">
        <v>0</v>
      </c>
      <c r="V83" s="346" t="n">
        <v>0</v>
      </c>
      <c r="W83" s="346" t="n">
        <v>0</v>
      </c>
      <c r="X83" s="346" t="n">
        <v>0</v>
      </c>
      <c r="Y83" s="346" t="n">
        <v>13.6772</v>
      </c>
    </row>
    <row r="84" customFormat="false" ht="12.75" hidden="true" customHeight="false" outlineLevel="0" collapsed="false">
      <c r="A84" s="334" t="n">
        <v>141810</v>
      </c>
      <c r="B84" s="351" t="s">
        <v>412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6" t="n">
        <v>0</v>
      </c>
      <c r="V84" s="346" t="n">
        <v>0</v>
      </c>
      <c r="W84" s="346" t="n">
        <v>0</v>
      </c>
      <c r="X84" s="346" t="n">
        <v>0</v>
      </c>
      <c r="Y84" s="346" t="n">
        <v>0</v>
      </c>
    </row>
    <row r="85" customFormat="false" ht="12.75" hidden="true" customHeight="false" outlineLevel="0" collapsed="false">
      <c r="A85" s="334" t="n">
        <v>142110</v>
      </c>
      <c r="B85" s="351" t="s">
        <v>413</v>
      </c>
      <c r="C85" s="346" t="n">
        <v>26.72129</v>
      </c>
      <c r="D85" s="346" t="n">
        <v>550.07064</v>
      </c>
      <c r="E85" s="346" t="n">
        <v>1392.2959</v>
      </c>
      <c r="F85" s="346" t="n">
        <v>1003.47966</v>
      </c>
      <c r="G85" s="346" t="n">
        <v>0</v>
      </c>
      <c r="H85" s="346" t="n">
        <v>54.411</v>
      </c>
      <c r="I85" s="346" t="n">
        <v>217.88759</v>
      </c>
      <c r="J85" s="346" t="n">
        <v>122.21675</v>
      </c>
      <c r="K85" s="346" t="n">
        <v>0.85263</v>
      </c>
      <c r="L85" s="346" t="n">
        <v>1101.72865</v>
      </c>
      <c r="M85" s="346" t="n">
        <v>624.67731</v>
      </c>
      <c r="N85" s="346" t="n">
        <v>159.82227</v>
      </c>
      <c r="O85" s="346" t="n">
        <v>21.2539</v>
      </c>
      <c r="P85" s="346" t="n">
        <v>304.07712</v>
      </c>
      <c r="Q85" s="346" t="n">
        <v>1144.38371</v>
      </c>
      <c r="R85" s="346" t="n">
        <v>5717.68894</v>
      </c>
      <c r="S85" s="346" t="n">
        <v>839.68696</v>
      </c>
      <c r="T85" s="346" t="n">
        <v>316.51915</v>
      </c>
      <c r="U85" s="346" t="n">
        <v>0</v>
      </c>
      <c r="V85" s="346" t="n">
        <v>22.19656</v>
      </c>
      <c r="W85" s="346" t="n">
        <v>0</v>
      </c>
      <c r="X85" s="346" t="n">
        <v>38.20307</v>
      </c>
      <c r="Y85" s="346" t="n">
        <v>13658.1731</v>
      </c>
    </row>
    <row r="86" customFormat="false" ht="12.75" hidden="true" customHeight="false" outlineLevel="0" collapsed="false">
      <c r="A86" s="334" t="n">
        <v>142210</v>
      </c>
      <c r="B86" s="351" t="s">
        <v>414</v>
      </c>
      <c r="C86" s="346" t="n">
        <v>34.22055</v>
      </c>
      <c r="D86" s="346" t="n">
        <v>957.50832</v>
      </c>
      <c r="E86" s="346" t="n">
        <v>782.41293</v>
      </c>
      <c r="F86" s="346" t="n">
        <v>236.37953</v>
      </c>
      <c r="G86" s="346" t="n">
        <v>760.54372</v>
      </c>
      <c r="H86" s="346" t="n">
        <v>4.454</v>
      </c>
      <c r="I86" s="346" t="n">
        <v>0</v>
      </c>
      <c r="J86" s="346" t="n">
        <v>10.929</v>
      </c>
      <c r="K86" s="346" t="n">
        <v>1.3619</v>
      </c>
      <c r="L86" s="346" t="n">
        <v>89.7369</v>
      </c>
      <c r="M86" s="346" t="n">
        <v>131.73874</v>
      </c>
      <c r="N86" s="346" t="n">
        <v>0.67352</v>
      </c>
      <c r="O86" s="346" t="n">
        <v>13.45041</v>
      </c>
      <c r="P86" s="346" t="n">
        <v>164.90147</v>
      </c>
      <c r="Q86" s="346" t="n">
        <v>263.18452</v>
      </c>
      <c r="R86" s="346" t="n">
        <v>849.91991</v>
      </c>
      <c r="S86" s="346" t="n">
        <v>631.02182</v>
      </c>
      <c r="T86" s="346" t="n">
        <v>63.20107</v>
      </c>
      <c r="U86" s="346" t="n">
        <v>38.024</v>
      </c>
      <c r="V86" s="346" t="n">
        <v>1.75653</v>
      </c>
      <c r="W86" s="346" t="n">
        <v>1356.04479</v>
      </c>
      <c r="X86" s="346" t="n">
        <v>40.37143</v>
      </c>
      <c r="Y86" s="346" t="n">
        <v>6431.83506</v>
      </c>
    </row>
    <row r="87" customFormat="false" ht="12.75" hidden="true" customHeight="false" outlineLevel="0" collapsed="false">
      <c r="A87" s="334" t="n">
        <v>142310</v>
      </c>
      <c r="B87" s="351" t="s">
        <v>415</v>
      </c>
      <c r="C87" s="346" t="n">
        <v>3.2815</v>
      </c>
      <c r="D87" s="346" t="n">
        <v>44.02383</v>
      </c>
      <c r="E87" s="346" t="n">
        <v>59.30536</v>
      </c>
      <c r="F87" s="346" t="n">
        <v>0</v>
      </c>
      <c r="G87" s="346" t="n">
        <v>0</v>
      </c>
      <c r="H87" s="346" t="n">
        <v>0.208</v>
      </c>
      <c r="I87" s="346" t="n">
        <v>0</v>
      </c>
      <c r="J87" s="346" t="n">
        <v>0</v>
      </c>
      <c r="K87" s="346" t="n">
        <v>1.21819</v>
      </c>
      <c r="L87" s="346" t="n">
        <v>27.89028</v>
      </c>
      <c r="M87" s="346" t="n">
        <v>12.02661</v>
      </c>
      <c r="N87" s="346" t="n">
        <v>2.02623</v>
      </c>
      <c r="O87" s="346" t="n">
        <v>0.69537</v>
      </c>
      <c r="P87" s="346" t="n">
        <v>4.50572</v>
      </c>
      <c r="Q87" s="346" t="n">
        <v>22.99042</v>
      </c>
      <c r="R87" s="346" t="n">
        <v>74.28404</v>
      </c>
      <c r="S87" s="346" t="n">
        <v>9.10849</v>
      </c>
      <c r="T87" s="346" t="n">
        <v>0.1006</v>
      </c>
      <c r="U87" s="346" t="n">
        <v>0</v>
      </c>
      <c r="V87" s="346" t="n">
        <v>1.11487</v>
      </c>
      <c r="W87" s="346" t="n">
        <v>0</v>
      </c>
      <c r="X87" s="346" t="n">
        <v>6.63965</v>
      </c>
      <c r="Y87" s="346" t="n">
        <v>269.41916</v>
      </c>
    </row>
    <row r="88" customFormat="false" ht="12.75" hidden="true" customHeight="false" outlineLevel="0" collapsed="false">
      <c r="A88" s="334" t="n">
        <v>142410</v>
      </c>
      <c r="B88" s="351" t="s">
        <v>416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46.92817</v>
      </c>
      <c r="S88" s="346" t="n">
        <v>0</v>
      </c>
      <c r="T88" s="346" t="n">
        <v>441.99173</v>
      </c>
      <c r="U88" s="346" t="n">
        <v>0</v>
      </c>
      <c r="V88" s="346" t="n">
        <v>0</v>
      </c>
      <c r="W88" s="346" t="n">
        <v>0</v>
      </c>
      <c r="X88" s="346" t="n">
        <v>0</v>
      </c>
      <c r="Y88" s="346" t="n">
        <v>488.9199</v>
      </c>
    </row>
    <row r="89" customFormat="false" ht="12.75" hidden="true" customHeight="false" outlineLevel="0" collapsed="false">
      <c r="A89" s="334" t="n">
        <v>142510</v>
      </c>
      <c r="B89" s="351" t="s">
        <v>417</v>
      </c>
      <c r="C89" s="346" t="n">
        <v>1.17086</v>
      </c>
      <c r="D89" s="346" t="n">
        <v>7.82178</v>
      </c>
      <c r="E89" s="346" t="n">
        <v>4.72949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975.28986</v>
      </c>
      <c r="M89" s="346" t="n">
        <v>0</v>
      </c>
      <c r="N89" s="346" t="n">
        <v>19.5778</v>
      </c>
      <c r="O89" s="346" t="n">
        <v>0</v>
      </c>
      <c r="P89" s="346" t="n">
        <v>0</v>
      </c>
      <c r="Q89" s="346" t="n">
        <v>828.60376</v>
      </c>
      <c r="R89" s="346" t="n">
        <v>37.2299</v>
      </c>
      <c r="S89" s="346" t="n">
        <v>3.44871</v>
      </c>
      <c r="T89" s="346" t="n">
        <v>0</v>
      </c>
      <c r="U89" s="346" t="n">
        <v>0</v>
      </c>
      <c r="V89" s="346" t="n">
        <v>0</v>
      </c>
      <c r="W89" s="346" t="n">
        <v>0</v>
      </c>
      <c r="X89" s="346" t="n">
        <v>0</v>
      </c>
      <c r="Y89" s="346" t="n">
        <v>1877.87216</v>
      </c>
    </row>
    <row r="90" customFormat="false" ht="12.75" hidden="true" customHeight="false" outlineLevel="0" collapsed="false">
      <c r="A90" s="334" t="n">
        <v>142610</v>
      </c>
      <c r="B90" s="351" t="s">
        <v>418</v>
      </c>
      <c r="C90" s="346" t="n">
        <v>4.6828</v>
      </c>
      <c r="D90" s="346" t="n">
        <v>1.98262</v>
      </c>
      <c r="E90" s="346" t="n">
        <v>9.97792</v>
      </c>
      <c r="F90" s="346" t="n">
        <v>0</v>
      </c>
      <c r="G90" s="346" t="n">
        <v>0.05695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.29973</v>
      </c>
      <c r="M90" s="346" t="n">
        <v>0</v>
      </c>
      <c r="N90" s="346" t="n">
        <v>0.29398</v>
      </c>
      <c r="O90" s="346" t="n">
        <v>0</v>
      </c>
      <c r="P90" s="346" t="n">
        <v>0.7576</v>
      </c>
      <c r="Q90" s="346" t="n">
        <v>7.89608</v>
      </c>
      <c r="R90" s="346" t="n">
        <v>0.00339</v>
      </c>
      <c r="S90" s="346" t="n">
        <v>11.16259</v>
      </c>
      <c r="T90" s="346" t="n">
        <v>0</v>
      </c>
      <c r="U90" s="346" t="n">
        <v>0</v>
      </c>
      <c r="V90" s="346" t="n">
        <v>0</v>
      </c>
      <c r="W90" s="346" t="n">
        <v>52.45032</v>
      </c>
      <c r="X90" s="346" t="n">
        <v>3.56859</v>
      </c>
      <c r="Y90" s="346" t="n">
        <v>93.13257</v>
      </c>
    </row>
    <row r="91" customFormat="false" ht="12.75" hidden="true" customHeight="false" outlineLevel="0" collapsed="false">
      <c r="A91" s="334" t="n">
        <v>142710</v>
      </c>
      <c r="B91" s="351" t="s">
        <v>419</v>
      </c>
      <c r="C91" s="346" t="n">
        <v>0.65524</v>
      </c>
      <c r="D91" s="346" t="n">
        <v>0</v>
      </c>
      <c r="E91" s="346" t="n">
        <v>6.50844</v>
      </c>
      <c r="F91" s="346" t="n">
        <v>0</v>
      </c>
      <c r="G91" s="346" t="n">
        <v>0</v>
      </c>
      <c r="H91" s="346" t="n">
        <v>0</v>
      </c>
      <c r="I91" s="346" t="n">
        <v>0</v>
      </c>
      <c r="J91" s="346" t="n">
        <v>0</v>
      </c>
      <c r="K91" s="346" t="n">
        <v>0</v>
      </c>
      <c r="L91" s="346" t="n">
        <v>0</v>
      </c>
      <c r="M91" s="346" t="n">
        <v>0</v>
      </c>
      <c r="N91" s="346" t="n">
        <v>0</v>
      </c>
      <c r="O91" s="346" t="n">
        <v>0</v>
      </c>
      <c r="P91" s="346" t="n">
        <v>0</v>
      </c>
      <c r="Q91" s="346" t="n">
        <v>5.12129</v>
      </c>
      <c r="R91" s="346" t="n">
        <v>0.42875</v>
      </c>
      <c r="S91" s="346" t="n">
        <v>0</v>
      </c>
      <c r="T91" s="346" t="n">
        <v>0</v>
      </c>
      <c r="U91" s="346" t="n">
        <v>0</v>
      </c>
      <c r="V91" s="346" t="n">
        <v>0</v>
      </c>
      <c r="W91" s="346" t="n">
        <v>0</v>
      </c>
      <c r="X91" s="346" t="n">
        <v>0</v>
      </c>
      <c r="Y91" s="346" t="n">
        <v>12.71372</v>
      </c>
    </row>
    <row r="92" customFormat="false" ht="12.75" hidden="true" customHeight="false" outlineLevel="0" collapsed="false">
      <c r="A92" s="334" t="n">
        <v>142810</v>
      </c>
      <c r="B92" s="351" t="s">
        <v>42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</row>
    <row r="93" customFormat="false" ht="12.75" hidden="true" customHeight="false" outlineLevel="0" collapsed="false">
      <c r="B93" s="352" t="s">
        <v>421</v>
      </c>
      <c r="C93" s="348" t="n">
        <v>124.30705</v>
      </c>
      <c r="D93" s="348" t="n">
        <v>2351.06964</v>
      </c>
      <c r="E93" s="348" t="n">
        <v>4085.77984</v>
      </c>
      <c r="F93" s="348" t="n">
        <v>1444.81825</v>
      </c>
      <c r="G93" s="348" t="n">
        <v>1804.95032</v>
      </c>
      <c r="H93" s="348" t="n">
        <v>200.003</v>
      </c>
      <c r="I93" s="348" t="n">
        <v>229.48254</v>
      </c>
      <c r="J93" s="348" t="n">
        <v>133.14575</v>
      </c>
      <c r="K93" s="348" t="n">
        <v>26.09243</v>
      </c>
      <c r="L93" s="348" t="n">
        <v>3042.77093</v>
      </c>
      <c r="M93" s="348" t="n">
        <v>1143.03321</v>
      </c>
      <c r="N93" s="348" t="n">
        <v>266.34597</v>
      </c>
      <c r="O93" s="348" t="n">
        <v>121.17835</v>
      </c>
      <c r="P93" s="348" t="n">
        <v>680.16624</v>
      </c>
      <c r="Q93" s="348" t="n">
        <v>3704.55965</v>
      </c>
      <c r="R93" s="348" t="n">
        <v>8518.69011</v>
      </c>
      <c r="S93" s="348" t="n">
        <v>2087.66339</v>
      </c>
      <c r="T93" s="348" t="n">
        <v>1519.92813</v>
      </c>
      <c r="U93" s="348" t="n">
        <v>38.024</v>
      </c>
      <c r="V93" s="348" t="n">
        <v>31.19514</v>
      </c>
      <c r="W93" s="348" t="n">
        <v>3783.96767</v>
      </c>
      <c r="X93" s="348" t="n">
        <v>239.26931</v>
      </c>
      <c r="Y93" s="348" t="n">
        <v>35576.44092</v>
      </c>
    </row>
    <row r="94" customFormat="false" ht="12.75" hidden="false" customHeight="false" outlineLevel="0" collapsed="false">
      <c r="B94" s="71" t="s">
        <v>435</v>
      </c>
      <c r="C94" s="347" t="n">
        <v>3880.80036</v>
      </c>
      <c r="D94" s="347" t="n">
        <v>12725.93292</v>
      </c>
      <c r="E94" s="347" t="n">
        <v>49380.41108</v>
      </c>
      <c r="F94" s="347" t="n">
        <v>67825.60825</v>
      </c>
      <c r="G94" s="347" t="n">
        <v>10324.65061</v>
      </c>
      <c r="H94" s="347" t="n">
        <v>14516.434</v>
      </c>
      <c r="I94" s="347" t="n">
        <v>2241.06632</v>
      </c>
      <c r="J94" s="347" t="n">
        <v>751.07975</v>
      </c>
      <c r="K94" s="347" t="n">
        <v>682.65438</v>
      </c>
      <c r="L94" s="347" t="n">
        <v>10436.17582</v>
      </c>
      <c r="M94" s="347" t="n">
        <v>39118.74544</v>
      </c>
      <c r="N94" s="347" t="n">
        <v>15082.95314</v>
      </c>
      <c r="O94" s="347" t="n">
        <v>3829.45476</v>
      </c>
      <c r="P94" s="347" t="n">
        <v>24827.16343</v>
      </c>
      <c r="Q94" s="347" t="n">
        <v>12118.35252</v>
      </c>
      <c r="R94" s="347" t="n">
        <v>103468.66003</v>
      </c>
      <c r="S94" s="347" t="n">
        <v>62058.33986</v>
      </c>
      <c r="T94" s="347" t="n">
        <v>24337.35496</v>
      </c>
      <c r="U94" s="347" t="n">
        <v>176.589</v>
      </c>
      <c r="V94" s="347" t="n">
        <v>288.17429</v>
      </c>
      <c r="W94" s="347" t="n">
        <v>20310.83661</v>
      </c>
      <c r="X94" s="347" t="n">
        <v>6627.60146</v>
      </c>
      <c r="Y94" s="347" t="n">
        <v>485009.03899</v>
      </c>
    </row>
    <row r="95" customFormat="false" ht="12.75" hidden="false" customHeight="false" outlineLevel="0" collapsed="false">
      <c r="B95" s="71" t="s">
        <v>436</v>
      </c>
      <c r="C95" s="349" t="n">
        <v>0.0320312921224322</v>
      </c>
      <c r="D95" s="349" t="n">
        <v>0.184746348639405</v>
      </c>
      <c r="E95" s="349" t="n">
        <v>0.082740903743809</v>
      </c>
      <c r="F95" s="349" t="n">
        <v>0.0213019578781293</v>
      </c>
      <c r="G95" s="349" t="n">
        <v>0.174819506071402</v>
      </c>
      <c r="H95" s="349" t="n">
        <v>0.0137776949903813</v>
      </c>
      <c r="I95" s="349" t="n">
        <v>0.102398817006005</v>
      </c>
      <c r="J95" s="349" t="n">
        <v>0.177272453424553</v>
      </c>
      <c r="K95" s="349" t="n">
        <v>0.0382220209295368</v>
      </c>
      <c r="L95" s="349" t="n">
        <v>0.291559952848706</v>
      </c>
      <c r="M95" s="349" t="n">
        <v>0.029219577395527</v>
      </c>
      <c r="N95" s="349" t="n">
        <v>0.0176587414631456</v>
      </c>
      <c r="O95" s="349" t="n">
        <v>0.03164376069036</v>
      </c>
      <c r="P95" s="349" t="n">
        <v>0.0273960511807047</v>
      </c>
      <c r="Q95" s="349" t="n">
        <v>0.305698290579188</v>
      </c>
      <c r="R95" s="349" t="n">
        <v>0.0823311146344223</v>
      </c>
      <c r="S95" s="349" t="n">
        <v>0.0336403357664683</v>
      </c>
      <c r="T95" s="349" t="n">
        <v>0.0624524781965049</v>
      </c>
      <c r="U95" s="349" t="n">
        <v>0.215324850358743</v>
      </c>
      <c r="V95" s="349" t="n">
        <v>0.108250947716398</v>
      </c>
      <c r="W95" s="349" t="n">
        <v>0.18630289547684</v>
      </c>
      <c r="X95" s="349" t="n">
        <v>0.0361019459972175</v>
      </c>
      <c r="Y95" s="349" t="n">
        <v>0.0733521193627353</v>
      </c>
    </row>
    <row r="96" customFormat="false" ht="12.75" hidden="false" customHeight="false" outlineLevel="0" collapsed="false">
      <c r="B96" s="71" t="s">
        <v>424</v>
      </c>
      <c r="C96" s="345"/>
      <c r="D96" s="345"/>
      <c r="E96" s="345"/>
      <c r="F96" s="345"/>
      <c r="G96" s="345"/>
      <c r="H96" s="345"/>
      <c r="I96" s="345"/>
      <c r="J96" s="345"/>
      <c r="K96" s="345"/>
      <c r="L96" s="345"/>
      <c r="M96" s="345"/>
      <c r="N96" s="345"/>
    </row>
    <row r="97" customFormat="false" ht="12.75" hidden="false" customHeight="false" outlineLevel="0" collapsed="false">
      <c r="A97" s="334" t="n">
        <v>210310</v>
      </c>
      <c r="B97" s="351" t="s">
        <v>425</v>
      </c>
      <c r="C97" s="346" t="n">
        <v>11813.62839</v>
      </c>
      <c r="D97" s="346" t="n">
        <v>13619.05731</v>
      </c>
      <c r="E97" s="346" t="n">
        <v>78643.97145</v>
      </c>
      <c r="F97" s="346" t="n">
        <v>58707.36687</v>
      </c>
      <c r="G97" s="346" t="n">
        <v>23219.01421</v>
      </c>
      <c r="H97" s="346" t="n">
        <v>7259.579</v>
      </c>
      <c r="I97" s="346" t="n">
        <v>29.02559</v>
      </c>
      <c r="J97" s="346" t="n">
        <v>35.51719</v>
      </c>
      <c r="K97" s="346" t="n">
        <v>149.64833</v>
      </c>
      <c r="L97" s="346" t="n">
        <v>2869.14916</v>
      </c>
      <c r="M97" s="346" t="n">
        <v>53185.47037</v>
      </c>
      <c r="N97" s="346" t="n">
        <v>4308.6837</v>
      </c>
      <c r="O97" s="346" t="n">
        <v>2830.19616</v>
      </c>
      <c r="P97" s="346" t="n">
        <v>11048.22201</v>
      </c>
      <c r="Q97" s="346" t="n">
        <v>33083.32646</v>
      </c>
      <c r="R97" s="346" t="n">
        <v>84660.83891</v>
      </c>
      <c r="S97" s="346" t="n">
        <v>52009.69722</v>
      </c>
      <c r="T97" s="346" t="n">
        <v>23896.30212</v>
      </c>
      <c r="U97" s="346" t="n">
        <v>146.795</v>
      </c>
      <c r="V97" s="346" t="n">
        <v>110.67791</v>
      </c>
      <c r="W97" s="346" t="n">
        <v>25104.83718</v>
      </c>
      <c r="X97" s="346" t="n">
        <v>11738.95667</v>
      </c>
      <c r="Y97" s="346" t="n">
        <v>498469.96121</v>
      </c>
    </row>
    <row r="98" customFormat="false" ht="12.75" hidden="false" customHeight="false" outlineLevel="0" collapsed="false">
      <c r="A98" s="334" t="n">
        <v>260210</v>
      </c>
      <c r="B98" s="351" t="s">
        <v>426</v>
      </c>
      <c r="C98" s="346" t="n">
        <v>0</v>
      </c>
      <c r="D98" s="346" t="n">
        <v>0</v>
      </c>
      <c r="E98" s="346" t="n">
        <v>1084.87361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1237.17915</v>
      </c>
      <c r="S98" s="346" t="n">
        <v>0</v>
      </c>
      <c r="T98" s="346" t="n">
        <v>0</v>
      </c>
      <c r="U98" s="346" t="n">
        <v>0</v>
      </c>
      <c r="V98" s="346" t="n">
        <v>0</v>
      </c>
      <c r="W98" s="346" t="n">
        <v>0</v>
      </c>
      <c r="X98" s="346" t="n">
        <v>0</v>
      </c>
      <c r="Y98" s="346" t="n">
        <v>2322.05276</v>
      </c>
    </row>
    <row r="99" customFormat="false" ht="12.75" hidden="false" customHeight="false" outlineLevel="0" collapsed="false">
      <c r="A99" s="334" t="n">
        <v>260310</v>
      </c>
      <c r="B99" s="351" t="s">
        <v>427</v>
      </c>
      <c r="C99" s="346" t="n">
        <v>0</v>
      </c>
      <c r="D99" s="346" t="n">
        <v>0</v>
      </c>
      <c r="E99" s="346" t="n">
        <v>5000</v>
      </c>
      <c r="F99" s="346" t="n">
        <v>97.31194</v>
      </c>
      <c r="G99" s="346" t="n">
        <v>0</v>
      </c>
      <c r="H99" s="346" t="n">
        <v>750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300</v>
      </c>
      <c r="Q99" s="346" t="n">
        <v>0</v>
      </c>
      <c r="R99" s="346" t="n">
        <v>1261.41823</v>
      </c>
      <c r="S99" s="346" t="n">
        <v>0</v>
      </c>
      <c r="T99" s="346" t="n">
        <v>7344.76528</v>
      </c>
      <c r="U99" s="346" t="n">
        <v>0</v>
      </c>
      <c r="V99" s="346" t="n">
        <v>0</v>
      </c>
      <c r="W99" s="346" t="n">
        <v>0</v>
      </c>
      <c r="X99" s="346" t="n">
        <v>0</v>
      </c>
      <c r="Y99" s="346" t="n">
        <v>21503.49545</v>
      </c>
    </row>
    <row r="100" customFormat="false" ht="12.75" hidden="false" customHeight="false" outlineLevel="0" collapsed="false">
      <c r="A100" s="334" t="n">
        <v>260410</v>
      </c>
      <c r="B100" s="351" t="s">
        <v>428</v>
      </c>
      <c r="C100" s="346" t="n">
        <v>0</v>
      </c>
      <c r="D100" s="346" t="n">
        <v>0</v>
      </c>
      <c r="E100" s="346" t="n">
        <v>0</v>
      </c>
      <c r="F100" s="346" t="n">
        <v>0</v>
      </c>
      <c r="G100" s="346" t="n">
        <v>0</v>
      </c>
      <c r="H100" s="346" t="n">
        <v>0</v>
      </c>
      <c r="I100" s="346" t="n">
        <v>0</v>
      </c>
      <c r="J100" s="346" t="n">
        <v>0</v>
      </c>
      <c r="K100" s="346" t="n">
        <v>0</v>
      </c>
      <c r="L100" s="346" t="n">
        <v>0</v>
      </c>
      <c r="M100" s="346" t="n">
        <v>0</v>
      </c>
      <c r="N100" s="346" t="n">
        <v>0</v>
      </c>
      <c r="O100" s="346" t="n">
        <v>0</v>
      </c>
      <c r="P100" s="346" t="n">
        <v>0</v>
      </c>
      <c r="Q100" s="346" t="n">
        <v>0</v>
      </c>
      <c r="R100" s="346" t="n">
        <v>0</v>
      </c>
      <c r="S100" s="346" t="n">
        <v>0</v>
      </c>
      <c r="T100" s="346" t="n">
        <v>0</v>
      </c>
      <c r="U100" s="346" t="n">
        <v>0</v>
      </c>
      <c r="V100" s="346" t="n">
        <v>0</v>
      </c>
      <c r="W100" s="346" t="n">
        <v>0</v>
      </c>
      <c r="X100" s="346" t="n">
        <v>0</v>
      </c>
      <c r="Y100" s="346" t="n">
        <v>0</v>
      </c>
    </row>
    <row r="101" customFormat="false" ht="12.75" hidden="false" customHeight="false" outlineLevel="0" collapsed="false">
      <c r="A101" s="334" t="n">
        <v>260510</v>
      </c>
      <c r="B101" s="351" t="s">
        <v>429</v>
      </c>
      <c r="C101" s="346" t="n">
        <v>0</v>
      </c>
      <c r="D101" s="346" t="n">
        <v>0</v>
      </c>
      <c r="E101" s="346" t="n">
        <v>3707.39655</v>
      </c>
      <c r="F101" s="346" t="n">
        <v>0</v>
      </c>
      <c r="G101" s="346" t="n">
        <v>0</v>
      </c>
      <c r="H101" s="346" t="n">
        <v>0</v>
      </c>
      <c r="I101" s="346" t="n">
        <v>0</v>
      </c>
      <c r="J101" s="346" t="n">
        <v>0</v>
      </c>
      <c r="K101" s="346" t="n">
        <v>0</v>
      </c>
      <c r="L101" s="346" t="n">
        <v>0</v>
      </c>
      <c r="M101" s="346" t="n">
        <v>0</v>
      </c>
      <c r="N101" s="346" t="n">
        <v>0</v>
      </c>
      <c r="O101" s="346" t="n">
        <v>0</v>
      </c>
      <c r="P101" s="346" t="n">
        <v>0</v>
      </c>
      <c r="Q101" s="346" t="n">
        <v>0</v>
      </c>
      <c r="R101" s="346" t="n">
        <v>0</v>
      </c>
      <c r="S101" s="346" t="n">
        <v>0</v>
      </c>
      <c r="T101" s="346" t="n">
        <v>0</v>
      </c>
      <c r="U101" s="346" t="n">
        <v>0</v>
      </c>
      <c r="V101" s="346" t="n">
        <v>0</v>
      </c>
      <c r="W101" s="346" t="n">
        <v>0</v>
      </c>
      <c r="X101" s="346" t="n">
        <v>0</v>
      </c>
      <c r="Y101" s="346" t="n">
        <v>3707.39655</v>
      </c>
    </row>
    <row r="102" customFormat="false" ht="12.75" hidden="false" customHeight="false" outlineLevel="0" collapsed="false">
      <c r="A102" s="334" t="n">
        <v>260610</v>
      </c>
      <c r="B102" s="351" t="s">
        <v>430</v>
      </c>
      <c r="C102" s="346" t="n">
        <v>0</v>
      </c>
      <c r="D102" s="346" t="n">
        <v>0</v>
      </c>
      <c r="E102" s="346" t="n">
        <v>0</v>
      </c>
      <c r="F102" s="346" t="n">
        <v>45.34885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v>0</v>
      </c>
      <c r="L102" s="346" t="n">
        <v>0</v>
      </c>
      <c r="M102" s="346" t="n">
        <v>0</v>
      </c>
      <c r="N102" s="346" t="n">
        <v>0</v>
      </c>
      <c r="O102" s="346" t="n">
        <v>0</v>
      </c>
      <c r="P102" s="346" t="n">
        <v>0</v>
      </c>
      <c r="Q102" s="346" t="n">
        <v>47.42238</v>
      </c>
      <c r="R102" s="346" t="n">
        <v>2143.89838</v>
      </c>
      <c r="S102" s="346" t="n">
        <v>96.11002</v>
      </c>
      <c r="T102" s="346" t="n">
        <v>480.15336</v>
      </c>
      <c r="U102" s="346" t="n">
        <v>0</v>
      </c>
      <c r="V102" s="346" t="n">
        <v>0</v>
      </c>
      <c r="W102" s="346" t="n">
        <v>0</v>
      </c>
      <c r="X102" s="346" t="n">
        <v>0</v>
      </c>
      <c r="Y102" s="346" t="n">
        <v>2812.93299</v>
      </c>
    </row>
    <row r="103" customFormat="false" ht="12.75" hidden="false" customHeight="false" outlineLevel="0" collapsed="false">
      <c r="A103" s="334" t="n">
        <v>260710</v>
      </c>
      <c r="B103" s="351" t="s">
        <v>431</v>
      </c>
      <c r="C103" s="346" t="n">
        <v>0</v>
      </c>
      <c r="D103" s="346" t="n">
        <v>0</v>
      </c>
      <c r="E103" s="346" t="n">
        <v>0</v>
      </c>
      <c r="F103" s="346" t="n">
        <v>1419.17712</v>
      </c>
      <c r="G103" s="346" t="n">
        <v>0</v>
      </c>
      <c r="H103" s="346" t="n">
        <v>0</v>
      </c>
      <c r="I103" s="346" t="n">
        <v>0</v>
      </c>
      <c r="J103" s="346" t="n">
        <v>0</v>
      </c>
      <c r="K103" s="346" t="n">
        <v>0</v>
      </c>
      <c r="L103" s="346" t="n">
        <v>0</v>
      </c>
      <c r="M103" s="346" t="n">
        <v>0</v>
      </c>
      <c r="N103" s="346" t="n">
        <v>0</v>
      </c>
      <c r="O103" s="346" t="n">
        <v>0</v>
      </c>
      <c r="P103" s="346" t="n">
        <v>0</v>
      </c>
      <c r="Q103" s="346" t="n">
        <v>0</v>
      </c>
      <c r="R103" s="346" t="n">
        <v>34.68521</v>
      </c>
      <c r="S103" s="346" t="n">
        <v>0</v>
      </c>
      <c r="T103" s="346" t="n">
        <v>0</v>
      </c>
      <c r="U103" s="346" t="n">
        <v>0</v>
      </c>
      <c r="V103" s="346" t="n">
        <v>0</v>
      </c>
      <c r="W103" s="346" t="n">
        <v>0</v>
      </c>
      <c r="X103" s="346" t="n">
        <v>0</v>
      </c>
      <c r="Y103" s="346" t="n">
        <v>1453.86233</v>
      </c>
    </row>
    <row r="104" customFormat="false" ht="12.75" hidden="false" customHeight="false" outlineLevel="0" collapsed="false">
      <c r="A104" s="334" t="n">
        <v>260810</v>
      </c>
      <c r="B104" s="351" t="s">
        <v>432</v>
      </c>
      <c r="C104" s="346" t="n">
        <v>0</v>
      </c>
      <c r="D104" s="346" t="n">
        <v>0</v>
      </c>
      <c r="E104" s="346" t="n">
        <v>0</v>
      </c>
      <c r="F104" s="346" t="n">
        <v>0</v>
      </c>
      <c r="G104" s="346" t="n">
        <v>0</v>
      </c>
      <c r="H104" s="346" t="n">
        <v>0</v>
      </c>
      <c r="I104" s="346" t="n">
        <v>0</v>
      </c>
      <c r="J104" s="346" t="n">
        <v>0</v>
      </c>
      <c r="K104" s="346" t="n">
        <v>0</v>
      </c>
      <c r="L104" s="346" t="n">
        <v>0</v>
      </c>
      <c r="M104" s="346" t="n">
        <v>0</v>
      </c>
      <c r="N104" s="346" t="n">
        <v>0</v>
      </c>
      <c r="O104" s="346" t="n">
        <v>0</v>
      </c>
      <c r="P104" s="346" t="n">
        <v>0</v>
      </c>
      <c r="Q104" s="346" t="n">
        <v>0</v>
      </c>
      <c r="R104" s="346" t="n">
        <v>0</v>
      </c>
      <c r="S104" s="346" t="n">
        <v>0</v>
      </c>
      <c r="T104" s="346" t="n">
        <v>0</v>
      </c>
      <c r="U104" s="346" t="n">
        <v>0</v>
      </c>
      <c r="V104" s="346" t="n">
        <v>0</v>
      </c>
      <c r="W104" s="346" t="n">
        <v>0</v>
      </c>
      <c r="X104" s="346" t="n">
        <v>0</v>
      </c>
      <c r="Y104" s="346" t="n">
        <v>0</v>
      </c>
    </row>
    <row r="105" customFormat="false" ht="12.75" hidden="false" customHeight="false" outlineLevel="0" collapsed="false">
      <c r="A105" s="334" t="n">
        <v>269010</v>
      </c>
      <c r="B105" s="351" t="s">
        <v>433</v>
      </c>
      <c r="C105" s="346" t="n">
        <v>0</v>
      </c>
      <c r="D105" s="346" t="n">
        <v>0</v>
      </c>
      <c r="E105" s="346" t="n">
        <v>0</v>
      </c>
      <c r="F105" s="346" t="n">
        <v>0</v>
      </c>
      <c r="G105" s="346" t="n">
        <v>0</v>
      </c>
      <c r="H105" s="346" t="n">
        <v>0</v>
      </c>
      <c r="I105" s="346" t="n">
        <v>0</v>
      </c>
      <c r="J105" s="346" t="n">
        <v>0</v>
      </c>
      <c r="K105" s="346" t="n">
        <v>0</v>
      </c>
      <c r="L105" s="346" t="n">
        <v>0</v>
      </c>
      <c r="M105" s="346" t="n">
        <v>0</v>
      </c>
      <c r="N105" s="346" t="n">
        <v>0</v>
      </c>
      <c r="O105" s="346" t="n">
        <v>0</v>
      </c>
      <c r="P105" s="346" t="n">
        <v>0</v>
      </c>
      <c r="Q105" s="346" t="n">
        <v>0</v>
      </c>
      <c r="R105" s="346" t="n">
        <v>0</v>
      </c>
      <c r="S105" s="346" t="n">
        <v>0</v>
      </c>
      <c r="T105" s="346" t="n">
        <v>0</v>
      </c>
      <c r="U105" s="346" t="n">
        <v>0</v>
      </c>
      <c r="V105" s="346" t="n">
        <v>0</v>
      </c>
      <c r="W105" s="346" t="n">
        <v>0</v>
      </c>
      <c r="X105" s="346" t="n">
        <v>0</v>
      </c>
      <c r="Y105" s="346" t="n">
        <v>0</v>
      </c>
    </row>
    <row r="106" customFormat="false" ht="12.75" hidden="false" customHeight="false" outlineLevel="0" collapsed="false">
      <c r="C106" s="350" t="n">
        <v>11813.62839</v>
      </c>
      <c r="D106" s="350" t="n">
        <v>13619.05731</v>
      </c>
      <c r="E106" s="350" t="n">
        <v>88436.24161</v>
      </c>
      <c r="F106" s="350" t="n">
        <v>60269.20478</v>
      </c>
      <c r="G106" s="350" t="n">
        <v>23219.01421</v>
      </c>
      <c r="H106" s="350" t="n">
        <v>14759.579</v>
      </c>
      <c r="I106" s="350" t="n">
        <v>29.02559</v>
      </c>
      <c r="J106" s="350" t="n">
        <v>35.51719</v>
      </c>
      <c r="K106" s="350" t="n">
        <v>149.64833</v>
      </c>
      <c r="L106" s="350" t="n">
        <v>2869.14916</v>
      </c>
      <c r="M106" s="350" t="n">
        <v>53185.47037</v>
      </c>
      <c r="N106" s="350" t="n">
        <v>4308.6837</v>
      </c>
      <c r="O106" s="350" t="n">
        <v>2830.19616</v>
      </c>
      <c r="P106" s="350" t="n">
        <v>11348.22201</v>
      </c>
      <c r="Q106" s="350" t="n">
        <v>33130.74884</v>
      </c>
      <c r="R106" s="350" t="n">
        <v>89338.01988</v>
      </c>
      <c r="S106" s="350" t="n">
        <v>52105.80724</v>
      </c>
      <c r="T106" s="350" t="n">
        <v>31721.22076</v>
      </c>
      <c r="U106" s="350" t="n">
        <v>146.795</v>
      </c>
      <c r="V106" s="350" t="n">
        <v>110.67791</v>
      </c>
      <c r="W106" s="350" t="n">
        <v>25104.83718</v>
      </c>
      <c r="X106" s="350" t="n">
        <v>11738.95667</v>
      </c>
      <c r="Y106" s="350" t="n">
        <v>530269.70129</v>
      </c>
    </row>
    <row r="107" customFormat="false" ht="6" hidden="false" customHeight="tru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</row>
    <row r="108" customFormat="false" ht="12.75" hidden="false" customHeight="false" outlineLevel="0" collapsed="false">
      <c r="B108" s="301"/>
      <c r="C108" s="301"/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</row>
    <row r="109" customFormat="false" ht="12.75" hidden="false" customHeight="false" outlineLevel="0" collapsed="false">
      <c r="B109" s="353" t="s">
        <v>437</v>
      </c>
      <c r="C109" s="301"/>
      <c r="D109" s="301"/>
      <c r="E109" s="301"/>
      <c r="F109" s="301"/>
      <c r="G109" s="301"/>
      <c r="H109" s="301"/>
      <c r="I109" s="301"/>
      <c r="J109" s="301"/>
      <c r="K109" s="301"/>
      <c r="L109" s="301"/>
      <c r="M109" s="301"/>
      <c r="N109" s="301"/>
    </row>
    <row r="110" customFormat="false" ht="12.75" hidden="false" customHeight="false" outlineLevel="0" collapsed="false">
      <c r="B110" s="354" t="s">
        <v>388</v>
      </c>
    </row>
    <row r="111" customFormat="false" ht="12.75" hidden="false" customHeight="false" outlineLevel="0" collapsed="false">
      <c r="B111" s="354" t="s">
        <v>389</v>
      </c>
    </row>
    <row r="112" customFormat="false" ht="12.75" hidden="false" customHeight="false" outlineLevel="0" collapsed="false">
      <c r="A112" s="334" t="n">
        <v>130115</v>
      </c>
      <c r="B112" s="351" t="s">
        <v>390</v>
      </c>
      <c r="C112" s="346" t="n">
        <v>0</v>
      </c>
      <c r="D112" s="346" t="n">
        <v>0</v>
      </c>
      <c r="E112" s="346" t="n">
        <v>0</v>
      </c>
      <c r="F112" s="346" t="n">
        <v>0</v>
      </c>
      <c r="G112" s="346" t="n">
        <v>0</v>
      </c>
      <c r="H112" s="346" t="n">
        <v>0</v>
      </c>
      <c r="I112" s="346" t="n">
        <v>0</v>
      </c>
      <c r="J112" s="346" t="n">
        <v>0</v>
      </c>
      <c r="K112" s="346" t="n">
        <v>0</v>
      </c>
      <c r="L112" s="346" t="n">
        <v>0</v>
      </c>
      <c r="M112" s="346" t="n">
        <v>0</v>
      </c>
      <c r="N112" s="346" t="n">
        <v>880.75684</v>
      </c>
      <c r="O112" s="346" t="n">
        <v>321.02944</v>
      </c>
      <c r="P112" s="346" t="n">
        <v>0</v>
      </c>
      <c r="Q112" s="346" t="n">
        <v>152.26174</v>
      </c>
      <c r="R112" s="346" t="n">
        <v>0</v>
      </c>
      <c r="S112" s="346" t="n">
        <v>6000</v>
      </c>
      <c r="T112" s="346" t="n">
        <v>100</v>
      </c>
      <c r="U112" s="346" t="n">
        <v>0</v>
      </c>
      <c r="V112" s="346" t="n">
        <v>0</v>
      </c>
      <c r="W112" s="346" t="n">
        <v>0</v>
      </c>
      <c r="X112" s="346" t="n">
        <v>0</v>
      </c>
      <c r="Y112" s="346" t="n">
        <v>7454.04802</v>
      </c>
    </row>
    <row r="113" customFormat="false" ht="12.75" hidden="false" customHeight="false" outlineLevel="0" collapsed="false">
      <c r="A113" s="334" t="n">
        <v>130215</v>
      </c>
      <c r="B113" s="351" t="s">
        <v>391</v>
      </c>
      <c r="C113" s="346" t="n">
        <v>0</v>
      </c>
      <c r="D113" s="346" t="n">
        <v>0</v>
      </c>
      <c r="E113" s="346" t="n">
        <v>0</v>
      </c>
      <c r="F113" s="346" t="n">
        <v>0</v>
      </c>
      <c r="G113" s="346" t="n">
        <v>0</v>
      </c>
      <c r="H113" s="346" t="n">
        <v>8084.397</v>
      </c>
      <c r="I113" s="346" t="n">
        <v>0</v>
      </c>
      <c r="J113" s="346" t="n">
        <v>0</v>
      </c>
      <c r="K113" s="346" t="n">
        <v>0</v>
      </c>
      <c r="L113" s="346" t="n">
        <v>0</v>
      </c>
      <c r="M113" s="346" t="n">
        <v>0</v>
      </c>
      <c r="N113" s="346" t="n">
        <v>0</v>
      </c>
      <c r="O113" s="346" t="n">
        <v>0</v>
      </c>
      <c r="P113" s="346" t="n">
        <v>0</v>
      </c>
      <c r="Q113" s="346" t="n">
        <v>0</v>
      </c>
      <c r="R113" s="346" t="n">
        <v>0</v>
      </c>
      <c r="S113" s="346" t="n">
        <v>0</v>
      </c>
      <c r="T113" s="346" t="n">
        <v>482.98798</v>
      </c>
      <c r="U113" s="346" t="n">
        <v>0</v>
      </c>
      <c r="V113" s="346" t="n">
        <v>0</v>
      </c>
      <c r="W113" s="346" t="n">
        <v>0</v>
      </c>
      <c r="X113" s="346" t="n">
        <v>0</v>
      </c>
      <c r="Y113" s="346" t="n">
        <v>8567.38498</v>
      </c>
    </row>
    <row r="114" customFormat="false" ht="12.75" hidden="false" customHeight="false" outlineLevel="0" collapsed="false">
      <c r="A114" s="334" t="n">
        <v>130315</v>
      </c>
      <c r="B114" s="351" t="s">
        <v>392</v>
      </c>
      <c r="C114" s="346" t="n">
        <v>0</v>
      </c>
      <c r="D114" s="346" t="n">
        <v>0</v>
      </c>
      <c r="E114" s="346" t="n">
        <v>0</v>
      </c>
      <c r="F114" s="346" t="n">
        <v>0</v>
      </c>
      <c r="G114" s="346" t="n">
        <v>0</v>
      </c>
      <c r="H114" s="346" t="n">
        <v>13860.26</v>
      </c>
      <c r="I114" s="346" t="n">
        <v>0</v>
      </c>
      <c r="J114" s="346" t="n">
        <v>0</v>
      </c>
      <c r="K114" s="346" t="n">
        <v>0</v>
      </c>
      <c r="L114" s="346" t="n">
        <v>97.07405</v>
      </c>
      <c r="M114" s="346" t="n">
        <v>1.5</v>
      </c>
      <c r="N114" s="346" t="n">
        <v>0</v>
      </c>
      <c r="O114" s="346" t="n">
        <v>0</v>
      </c>
      <c r="P114" s="346" t="n">
        <v>0</v>
      </c>
      <c r="Q114" s="346" t="n">
        <v>0</v>
      </c>
      <c r="R114" s="346" t="n">
        <v>0</v>
      </c>
      <c r="S114" s="346" t="n">
        <v>3651.65603</v>
      </c>
      <c r="T114" s="346" t="n">
        <v>9626.51669</v>
      </c>
      <c r="U114" s="346" t="n">
        <v>0</v>
      </c>
      <c r="V114" s="346" t="n">
        <v>0</v>
      </c>
      <c r="W114" s="346" t="n">
        <v>0</v>
      </c>
      <c r="X114" s="346" t="n">
        <v>20.17483</v>
      </c>
      <c r="Y114" s="346" t="n">
        <v>27257.1816</v>
      </c>
    </row>
    <row r="115" customFormat="false" ht="12.75" hidden="false" customHeight="false" outlineLevel="0" collapsed="false">
      <c r="A115" s="334" t="n">
        <v>130415</v>
      </c>
      <c r="B115" s="351" t="s">
        <v>393</v>
      </c>
      <c r="C115" s="346" t="n">
        <v>0</v>
      </c>
      <c r="D115" s="346" t="n">
        <v>0</v>
      </c>
      <c r="E115" s="346" t="n">
        <v>0</v>
      </c>
      <c r="F115" s="346" t="n">
        <v>0</v>
      </c>
      <c r="G115" s="346" t="n">
        <v>0</v>
      </c>
      <c r="H115" s="346" t="n">
        <v>99.926</v>
      </c>
      <c r="I115" s="346" t="n">
        <v>0</v>
      </c>
      <c r="J115" s="346" t="n">
        <v>0</v>
      </c>
      <c r="K115" s="346" t="n">
        <v>0</v>
      </c>
      <c r="L115" s="346" t="n">
        <v>10</v>
      </c>
      <c r="M115" s="346" t="n">
        <v>0</v>
      </c>
      <c r="N115" s="346" t="n">
        <v>0</v>
      </c>
      <c r="O115" s="346" t="n">
        <v>0</v>
      </c>
      <c r="P115" s="346" t="n">
        <v>0</v>
      </c>
      <c r="Q115" s="346" t="n">
        <v>0</v>
      </c>
      <c r="R115" s="346" t="n">
        <v>0</v>
      </c>
      <c r="S115" s="346" t="n">
        <v>0</v>
      </c>
      <c r="T115" s="346" t="n">
        <v>0</v>
      </c>
      <c r="U115" s="346" t="n">
        <v>0</v>
      </c>
      <c r="V115" s="346" t="n">
        <v>0</v>
      </c>
      <c r="W115" s="346" t="n">
        <v>0</v>
      </c>
      <c r="X115" s="346" t="n">
        <v>0</v>
      </c>
      <c r="Y115" s="346" t="n">
        <v>109.926</v>
      </c>
    </row>
    <row r="116" customFormat="false" ht="12.75" hidden="false" customHeight="false" outlineLevel="0" collapsed="false">
      <c r="A116" s="334" t="n">
        <v>130515</v>
      </c>
      <c r="B116" s="351" t="s">
        <v>394</v>
      </c>
      <c r="C116" s="346" t="n">
        <v>0</v>
      </c>
      <c r="D116" s="346" t="n">
        <v>174.78992</v>
      </c>
      <c r="E116" s="346" t="n">
        <v>12.72</v>
      </c>
      <c r="F116" s="346" t="n">
        <v>614.68051</v>
      </c>
      <c r="G116" s="346" t="n">
        <v>0</v>
      </c>
      <c r="H116" s="346" t="n">
        <v>0</v>
      </c>
      <c r="I116" s="346" t="n">
        <v>0</v>
      </c>
      <c r="J116" s="346" t="n">
        <v>0</v>
      </c>
      <c r="K116" s="346" t="n">
        <v>0</v>
      </c>
      <c r="L116" s="346" t="n">
        <v>0</v>
      </c>
      <c r="M116" s="346" t="n">
        <v>7175</v>
      </c>
      <c r="N116" s="346" t="n">
        <v>0</v>
      </c>
      <c r="O116" s="346" t="n">
        <v>0</v>
      </c>
      <c r="P116" s="346" t="n">
        <v>1077.42605</v>
      </c>
      <c r="Q116" s="346" t="n">
        <v>0</v>
      </c>
      <c r="R116" s="346" t="n">
        <v>456.88473</v>
      </c>
      <c r="S116" s="346" t="n">
        <v>0</v>
      </c>
      <c r="T116" s="346" t="n">
        <v>0</v>
      </c>
      <c r="U116" s="346" t="n">
        <v>0</v>
      </c>
      <c r="V116" s="346" t="n">
        <v>0</v>
      </c>
      <c r="W116" s="346" t="n">
        <v>0</v>
      </c>
      <c r="X116" s="346" t="n">
        <v>0</v>
      </c>
      <c r="Y116" s="346" t="n">
        <v>9511.50121</v>
      </c>
    </row>
    <row r="117" customFormat="false" ht="12.75" hidden="false" customHeight="false" outlineLevel="0" collapsed="false">
      <c r="A117" s="334" t="n">
        <v>130615</v>
      </c>
      <c r="B117" s="351" t="s">
        <v>395</v>
      </c>
      <c r="C117" s="346" t="n">
        <v>10.20733</v>
      </c>
      <c r="D117" s="346" t="n">
        <v>0</v>
      </c>
      <c r="E117" s="346" t="n">
        <v>0</v>
      </c>
      <c r="F117" s="346" t="n">
        <v>0</v>
      </c>
      <c r="G117" s="346" t="n">
        <v>0</v>
      </c>
      <c r="H117" s="346" t="n">
        <v>0</v>
      </c>
      <c r="I117" s="346" t="n">
        <v>0</v>
      </c>
      <c r="J117" s="346" t="n">
        <v>0</v>
      </c>
      <c r="K117" s="346" t="n">
        <v>0</v>
      </c>
      <c r="L117" s="346" t="n">
        <v>0</v>
      </c>
      <c r="M117" s="346" t="n">
        <v>342.465</v>
      </c>
      <c r="N117" s="346" t="n">
        <v>0</v>
      </c>
      <c r="O117" s="346" t="n">
        <v>0</v>
      </c>
      <c r="P117" s="346" t="n">
        <v>1933.66096</v>
      </c>
      <c r="Q117" s="346" t="n">
        <v>0</v>
      </c>
      <c r="R117" s="346" t="n">
        <v>31.59337</v>
      </c>
      <c r="S117" s="346" t="n">
        <v>0</v>
      </c>
      <c r="T117" s="346" t="n">
        <v>0</v>
      </c>
      <c r="U117" s="346" t="n">
        <v>0</v>
      </c>
      <c r="V117" s="346" t="n">
        <v>0</v>
      </c>
      <c r="W117" s="346" t="n">
        <v>0</v>
      </c>
      <c r="X117" s="346" t="n">
        <v>0</v>
      </c>
      <c r="Y117" s="346" t="n">
        <v>2317.92666</v>
      </c>
    </row>
    <row r="118" customFormat="false" ht="12.75" hidden="false" customHeight="false" outlineLevel="0" collapsed="false">
      <c r="B118" s="71" t="s">
        <v>396</v>
      </c>
      <c r="C118" s="347" t="n">
        <v>10.20733</v>
      </c>
      <c r="D118" s="347" t="n">
        <v>174.78992</v>
      </c>
      <c r="E118" s="347" t="n">
        <v>12.72</v>
      </c>
      <c r="F118" s="347" t="n">
        <v>614.68051</v>
      </c>
      <c r="G118" s="347" t="n">
        <v>0</v>
      </c>
      <c r="H118" s="347" t="n">
        <v>22044.583</v>
      </c>
      <c r="I118" s="347" t="n">
        <v>0</v>
      </c>
      <c r="J118" s="347" t="n">
        <v>0</v>
      </c>
      <c r="K118" s="347" t="n">
        <v>0</v>
      </c>
      <c r="L118" s="347" t="n">
        <v>107.07405</v>
      </c>
      <c r="M118" s="347" t="n">
        <v>7518.965</v>
      </c>
      <c r="N118" s="347" t="n">
        <v>880.75684</v>
      </c>
      <c r="O118" s="347" t="n">
        <v>321.02944</v>
      </c>
      <c r="P118" s="347" t="n">
        <v>3011.08701</v>
      </c>
      <c r="Q118" s="347" t="n">
        <v>152.26174</v>
      </c>
      <c r="R118" s="347" t="n">
        <v>488.4781</v>
      </c>
      <c r="S118" s="347" t="n">
        <v>9651.65603</v>
      </c>
      <c r="T118" s="347" t="n">
        <v>10209.50467</v>
      </c>
      <c r="U118" s="347" t="n">
        <v>0</v>
      </c>
      <c r="V118" s="347" t="n">
        <v>0</v>
      </c>
      <c r="W118" s="347" t="n">
        <v>0</v>
      </c>
      <c r="X118" s="347" t="n">
        <v>20.17483</v>
      </c>
      <c r="Y118" s="347" t="n">
        <v>55217.96847</v>
      </c>
    </row>
    <row r="119" customFormat="false" ht="12.75" hidden="true" customHeight="false" outlineLevel="0" collapsed="false">
      <c r="A119" s="334" t="n">
        <v>140115</v>
      </c>
      <c r="B119" s="351" t="s">
        <v>397</v>
      </c>
      <c r="C119" s="346" t="n">
        <v>1394.67717</v>
      </c>
      <c r="D119" s="346" t="n">
        <v>4515.42207</v>
      </c>
      <c r="E119" s="346" t="n">
        <v>32434.75002</v>
      </c>
      <c r="F119" s="346" t="n">
        <v>34854.77817</v>
      </c>
      <c r="G119" s="346" t="n">
        <v>3.09633</v>
      </c>
      <c r="H119" s="346" t="n">
        <v>4447.872</v>
      </c>
      <c r="I119" s="346" t="n">
        <v>485.54174</v>
      </c>
      <c r="J119" s="346" t="n">
        <v>1165.39108</v>
      </c>
      <c r="K119" s="346" t="n">
        <v>339.29329</v>
      </c>
      <c r="L119" s="346" t="n">
        <v>6977.84228</v>
      </c>
      <c r="M119" s="346" t="n">
        <v>30015.94249</v>
      </c>
      <c r="N119" s="346" t="n">
        <v>12296.34697</v>
      </c>
      <c r="O119" s="346" t="n">
        <v>4212.85023</v>
      </c>
      <c r="P119" s="346" t="n">
        <v>8215.20396</v>
      </c>
      <c r="Q119" s="346" t="n">
        <v>7668.45075</v>
      </c>
      <c r="R119" s="346" t="n">
        <v>80476.91182</v>
      </c>
      <c r="S119" s="346" t="n">
        <v>38548.4749</v>
      </c>
      <c r="T119" s="346" t="n">
        <v>3301.79445</v>
      </c>
      <c r="U119" s="346" t="n">
        <v>114.314</v>
      </c>
      <c r="V119" s="346" t="n">
        <v>294.60483</v>
      </c>
      <c r="W119" s="346" t="n">
        <v>22.2917</v>
      </c>
      <c r="X119" s="346" t="n">
        <v>1801.68391</v>
      </c>
      <c r="Y119" s="346" t="n">
        <v>273587.53416</v>
      </c>
    </row>
    <row r="120" customFormat="false" ht="12.75" hidden="true" customHeight="false" outlineLevel="0" collapsed="false">
      <c r="A120" s="334" t="n">
        <v>140215</v>
      </c>
      <c r="B120" s="351" t="s">
        <v>398</v>
      </c>
      <c r="C120" s="346" t="n">
        <v>1736.0098</v>
      </c>
      <c r="D120" s="346" t="n">
        <v>3839.61503</v>
      </c>
      <c r="E120" s="346" t="n">
        <v>13760.56278</v>
      </c>
      <c r="F120" s="346" t="n">
        <v>2537.38329</v>
      </c>
      <c r="G120" s="346" t="n">
        <v>12389.65787</v>
      </c>
      <c r="H120" s="346" t="n">
        <v>84.886</v>
      </c>
      <c r="I120" s="346" t="n">
        <v>0</v>
      </c>
      <c r="J120" s="346" t="n">
        <v>1206.86245</v>
      </c>
      <c r="K120" s="346" t="n">
        <v>148.5457</v>
      </c>
      <c r="L120" s="346" t="n">
        <v>1284.80419</v>
      </c>
      <c r="M120" s="346" t="n">
        <v>1257.3178</v>
      </c>
      <c r="N120" s="346" t="n">
        <v>239.60062</v>
      </c>
      <c r="O120" s="346" t="n">
        <v>599.95003</v>
      </c>
      <c r="P120" s="346" t="n">
        <v>1935.02421</v>
      </c>
      <c r="Q120" s="346" t="n">
        <v>1215.96761</v>
      </c>
      <c r="R120" s="346" t="n">
        <v>17157.99765</v>
      </c>
      <c r="S120" s="346" t="n">
        <v>7072.69063</v>
      </c>
      <c r="T120" s="346" t="n">
        <v>1426.09509</v>
      </c>
      <c r="U120" s="346" t="n">
        <v>771.229</v>
      </c>
      <c r="V120" s="346" t="n">
        <v>29.46576</v>
      </c>
      <c r="W120" s="346" t="n">
        <v>15297.92782</v>
      </c>
      <c r="X120" s="346" t="n">
        <v>3779.46007</v>
      </c>
      <c r="Y120" s="346" t="n">
        <v>87771.0534</v>
      </c>
    </row>
    <row r="121" customFormat="false" ht="12.75" hidden="true" customHeight="false" outlineLevel="0" collapsed="false">
      <c r="A121" s="334" t="n">
        <v>140315</v>
      </c>
      <c r="B121" s="351" t="s">
        <v>399</v>
      </c>
      <c r="C121" s="346" t="n">
        <v>129.40507</v>
      </c>
      <c r="D121" s="346" t="n">
        <v>1011.16497</v>
      </c>
      <c r="E121" s="346" t="n">
        <v>739.08928</v>
      </c>
      <c r="F121" s="346" t="n">
        <v>234.31115</v>
      </c>
      <c r="G121" s="346" t="n">
        <v>0</v>
      </c>
      <c r="H121" s="346" t="n">
        <v>3.27</v>
      </c>
      <c r="I121" s="346" t="n">
        <v>0</v>
      </c>
      <c r="J121" s="346" t="n">
        <v>0</v>
      </c>
      <c r="K121" s="346" t="n">
        <v>151.96328</v>
      </c>
      <c r="L121" s="346" t="n">
        <v>372.77161</v>
      </c>
      <c r="M121" s="346" t="n">
        <v>1106.3843</v>
      </c>
      <c r="N121" s="346" t="n">
        <v>19.03571</v>
      </c>
      <c r="O121" s="346" t="n">
        <v>614.40228</v>
      </c>
      <c r="P121" s="346" t="n">
        <v>161.46154</v>
      </c>
      <c r="Q121" s="346" t="n">
        <v>1002.29334</v>
      </c>
      <c r="R121" s="346" t="n">
        <v>1680.58592</v>
      </c>
      <c r="S121" s="346" t="n">
        <v>1001.56653</v>
      </c>
      <c r="T121" s="346" t="n">
        <v>171.79963</v>
      </c>
      <c r="U121" s="346" t="n">
        <v>0</v>
      </c>
      <c r="V121" s="346" t="n">
        <v>58.34291</v>
      </c>
      <c r="W121" s="346" t="n">
        <v>8.02921</v>
      </c>
      <c r="X121" s="346" t="n">
        <v>496.30082</v>
      </c>
      <c r="Y121" s="346" t="n">
        <v>8962.17755</v>
      </c>
    </row>
    <row r="122" customFormat="false" ht="12.75" hidden="true" customHeight="false" outlineLevel="0" collapsed="false">
      <c r="A122" s="334" t="n">
        <v>140415</v>
      </c>
      <c r="B122" s="351" t="s">
        <v>400</v>
      </c>
      <c r="C122" s="346" t="n">
        <v>0</v>
      </c>
      <c r="D122" s="346" t="n">
        <v>0</v>
      </c>
      <c r="E122" s="346" t="n">
        <v>0</v>
      </c>
      <c r="F122" s="346" t="n">
        <v>0</v>
      </c>
      <c r="G122" s="346" t="n">
        <v>0</v>
      </c>
      <c r="H122" s="346" t="n">
        <v>0</v>
      </c>
      <c r="I122" s="346" t="n">
        <v>0</v>
      </c>
      <c r="J122" s="346" t="n">
        <v>0</v>
      </c>
      <c r="K122" s="346" t="n">
        <v>0</v>
      </c>
      <c r="L122" s="346" t="n">
        <v>0</v>
      </c>
      <c r="M122" s="346" t="n">
        <v>0</v>
      </c>
      <c r="N122" s="346" t="n">
        <v>0</v>
      </c>
      <c r="O122" s="346" t="n">
        <v>0</v>
      </c>
      <c r="P122" s="346" t="n">
        <v>0</v>
      </c>
      <c r="Q122" s="346" t="n">
        <v>0</v>
      </c>
      <c r="R122" s="346" t="n">
        <v>4758.03653</v>
      </c>
      <c r="S122" s="346" t="n">
        <v>0</v>
      </c>
      <c r="T122" s="346" t="n">
        <v>14970.9039</v>
      </c>
      <c r="U122" s="346" t="n">
        <v>0</v>
      </c>
      <c r="V122" s="346" t="n">
        <v>0</v>
      </c>
      <c r="W122" s="346" t="n">
        <v>0</v>
      </c>
      <c r="X122" s="346" t="n">
        <v>0</v>
      </c>
      <c r="Y122" s="346" t="n">
        <v>19728.94043</v>
      </c>
    </row>
    <row r="123" customFormat="false" ht="12.75" hidden="true" customHeight="false" outlineLevel="0" collapsed="false">
      <c r="A123" s="334" t="n">
        <v>140515</v>
      </c>
      <c r="B123" s="351" t="s">
        <v>401</v>
      </c>
      <c r="C123" s="346" t="n">
        <v>68.62396</v>
      </c>
      <c r="D123" s="346" t="n">
        <v>55.92723</v>
      </c>
      <c r="E123" s="346" t="n">
        <v>91.99206</v>
      </c>
      <c r="F123" s="346" t="n">
        <v>0</v>
      </c>
      <c r="G123" s="346" t="n">
        <v>0</v>
      </c>
      <c r="H123" s="346" t="n">
        <v>0</v>
      </c>
      <c r="I123" s="346" t="n">
        <v>49.22988</v>
      </c>
      <c r="J123" s="346" t="n">
        <v>0</v>
      </c>
      <c r="K123" s="346" t="n">
        <v>0</v>
      </c>
      <c r="L123" s="346" t="n">
        <v>4194.89116</v>
      </c>
      <c r="M123" s="346" t="n">
        <v>0</v>
      </c>
      <c r="N123" s="346" t="n">
        <v>75.42152</v>
      </c>
      <c r="O123" s="346" t="n">
        <v>0</v>
      </c>
      <c r="P123" s="346" t="n">
        <v>45.86255</v>
      </c>
      <c r="Q123" s="346" t="n">
        <v>499.7992</v>
      </c>
      <c r="R123" s="346" t="n">
        <v>877.157</v>
      </c>
      <c r="S123" s="346" t="n">
        <v>12.91672</v>
      </c>
      <c r="T123" s="346" t="n">
        <v>0</v>
      </c>
      <c r="U123" s="346" t="n">
        <v>0</v>
      </c>
      <c r="V123" s="346" t="n">
        <v>0</v>
      </c>
      <c r="W123" s="346" t="n">
        <v>0</v>
      </c>
      <c r="X123" s="346" t="n">
        <v>0</v>
      </c>
      <c r="Y123" s="346" t="n">
        <v>5971.82128</v>
      </c>
    </row>
    <row r="124" customFormat="false" ht="12.75" hidden="true" customHeight="false" outlineLevel="0" collapsed="false">
      <c r="A124" s="334" t="n">
        <v>140615</v>
      </c>
      <c r="B124" s="351" t="s">
        <v>402</v>
      </c>
      <c r="C124" s="346" t="n">
        <v>8.73397</v>
      </c>
      <c r="D124" s="346" t="n">
        <v>1.42262</v>
      </c>
      <c r="E124" s="346" t="n">
        <v>47.50564</v>
      </c>
      <c r="F124" s="346" t="n">
        <v>132.50476</v>
      </c>
      <c r="G124" s="346" t="n">
        <v>0.0891</v>
      </c>
      <c r="H124" s="346" t="n">
        <v>0</v>
      </c>
      <c r="I124" s="346" t="n">
        <v>0</v>
      </c>
      <c r="J124" s="346" t="n">
        <v>0</v>
      </c>
      <c r="K124" s="346" t="n">
        <v>0</v>
      </c>
      <c r="L124" s="346" t="n">
        <v>0.41211</v>
      </c>
      <c r="M124" s="346" t="n">
        <v>0</v>
      </c>
      <c r="N124" s="346" t="n">
        <v>0</v>
      </c>
      <c r="O124" s="346" t="n">
        <v>0</v>
      </c>
      <c r="P124" s="346" t="n">
        <v>0.0873</v>
      </c>
      <c r="Q124" s="346" t="n">
        <v>9.50946</v>
      </c>
      <c r="R124" s="346" t="n">
        <v>1.53915</v>
      </c>
      <c r="S124" s="346" t="n">
        <v>9.88189</v>
      </c>
      <c r="T124" s="346" t="n">
        <v>0</v>
      </c>
      <c r="U124" s="346" t="n">
        <v>0</v>
      </c>
      <c r="V124" s="346" t="n">
        <v>0</v>
      </c>
      <c r="W124" s="346" t="n">
        <v>33.36809</v>
      </c>
      <c r="X124" s="346" t="n">
        <v>0</v>
      </c>
      <c r="Y124" s="346" t="n">
        <v>245.05409</v>
      </c>
    </row>
    <row r="125" customFormat="false" ht="12.75" hidden="true" customHeight="false" outlineLevel="0" collapsed="false">
      <c r="A125" s="334" t="n">
        <v>140715</v>
      </c>
      <c r="B125" s="351" t="s">
        <v>403</v>
      </c>
      <c r="C125" s="346" t="n">
        <v>6.59769</v>
      </c>
      <c r="D125" s="346" t="n">
        <v>0</v>
      </c>
      <c r="E125" s="346" t="n">
        <v>4.24759</v>
      </c>
      <c r="F125" s="346" t="n">
        <v>0</v>
      </c>
      <c r="G125" s="346" t="n">
        <v>0</v>
      </c>
      <c r="H125" s="346" t="n">
        <v>0</v>
      </c>
      <c r="I125" s="346" t="n">
        <v>0</v>
      </c>
      <c r="J125" s="346" t="n">
        <v>0</v>
      </c>
      <c r="K125" s="346" t="n">
        <v>0</v>
      </c>
      <c r="L125" s="346" t="n">
        <v>0</v>
      </c>
      <c r="M125" s="346" t="n">
        <v>0</v>
      </c>
      <c r="N125" s="346" t="n">
        <v>0</v>
      </c>
      <c r="O125" s="346" t="n">
        <v>0</v>
      </c>
      <c r="P125" s="346" t="n">
        <v>0</v>
      </c>
      <c r="Q125" s="346" t="n">
        <v>6.50232</v>
      </c>
      <c r="R125" s="346" t="n">
        <v>40.90716</v>
      </c>
      <c r="S125" s="346" t="n">
        <v>0</v>
      </c>
      <c r="T125" s="346" t="n">
        <v>0</v>
      </c>
      <c r="U125" s="346" t="n">
        <v>0</v>
      </c>
      <c r="V125" s="346" t="n">
        <v>0</v>
      </c>
      <c r="W125" s="346" t="n">
        <v>0</v>
      </c>
      <c r="X125" s="346" t="n">
        <v>0</v>
      </c>
      <c r="Y125" s="346" t="n">
        <v>58.25476</v>
      </c>
    </row>
    <row r="126" customFormat="false" ht="12.75" hidden="true" customHeight="false" outlineLevel="0" collapsed="false">
      <c r="A126" s="334" t="n">
        <v>140815</v>
      </c>
      <c r="B126" s="351" t="s">
        <v>404</v>
      </c>
      <c r="C126" s="346" t="n">
        <v>0</v>
      </c>
      <c r="D126" s="346" t="n">
        <v>0</v>
      </c>
      <c r="E126" s="346" t="n">
        <v>0</v>
      </c>
      <c r="F126" s="346" t="n">
        <v>0</v>
      </c>
      <c r="G126" s="346" t="n">
        <v>0</v>
      </c>
      <c r="H126" s="346" t="n">
        <v>0</v>
      </c>
      <c r="I126" s="346" t="n">
        <v>0</v>
      </c>
      <c r="J126" s="346" t="n">
        <v>0</v>
      </c>
      <c r="K126" s="346" t="n">
        <v>0</v>
      </c>
      <c r="L126" s="346" t="n">
        <v>0</v>
      </c>
      <c r="M126" s="346" t="n">
        <v>0</v>
      </c>
      <c r="N126" s="346" t="n">
        <v>0</v>
      </c>
      <c r="O126" s="346" t="n">
        <v>0</v>
      </c>
      <c r="P126" s="346" t="n">
        <v>0</v>
      </c>
      <c r="Q126" s="346" t="n">
        <v>0</v>
      </c>
      <c r="R126" s="346" t="n">
        <v>0</v>
      </c>
      <c r="S126" s="346" t="n">
        <v>0</v>
      </c>
      <c r="T126" s="346" t="n">
        <v>0</v>
      </c>
      <c r="U126" s="346" t="n">
        <v>0</v>
      </c>
      <c r="V126" s="346" t="n">
        <v>0</v>
      </c>
      <c r="W126" s="346" t="n">
        <v>0</v>
      </c>
      <c r="X126" s="346" t="n">
        <v>0</v>
      </c>
      <c r="Y126" s="346" t="n">
        <v>0</v>
      </c>
    </row>
    <row r="127" customFormat="false" ht="12.75" hidden="true" customHeight="false" outlineLevel="0" collapsed="false">
      <c r="A127" s="334" t="n">
        <v>141115</v>
      </c>
      <c r="B127" s="351" t="s">
        <v>405</v>
      </c>
      <c r="C127" s="346" t="n">
        <v>15.30981</v>
      </c>
      <c r="D127" s="346" t="n">
        <v>504.58725</v>
      </c>
      <c r="E127" s="346" t="n">
        <v>681.76335</v>
      </c>
      <c r="F127" s="346" t="n">
        <v>209.34514</v>
      </c>
      <c r="G127" s="346" t="n">
        <v>0</v>
      </c>
      <c r="H127" s="346" t="n">
        <v>154.159</v>
      </c>
      <c r="I127" s="346" t="n">
        <v>6.4836</v>
      </c>
      <c r="J127" s="346" t="n">
        <v>0</v>
      </c>
      <c r="K127" s="346" t="n">
        <v>18.04633</v>
      </c>
      <c r="L127" s="346" t="n">
        <v>810.50802</v>
      </c>
      <c r="M127" s="346" t="n">
        <v>420.17607</v>
      </c>
      <c r="N127" s="346" t="n">
        <v>0</v>
      </c>
      <c r="O127" s="346" t="n">
        <v>31.43114</v>
      </c>
      <c r="P127" s="346" t="n">
        <v>78.53491</v>
      </c>
      <c r="Q127" s="346" t="n">
        <v>1112.6929</v>
      </c>
      <c r="R127" s="346" t="n">
        <v>1620.6187</v>
      </c>
      <c r="S127" s="346" t="n">
        <v>525.60819</v>
      </c>
      <c r="T127" s="346" t="n">
        <v>70.40749</v>
      </c>
      <c r="U127" s="346" t="n">
        <v>0</v>
      </c>
      <c r="V127" s="346" t="n">
        <v>7.77743</v>
      </c>
      <c r="W127" s="346" t="n">
        <v>0</v>
      </c>
      <c r="X127" s="346" t="n">
        <v>30.64453</v>
      </c>
      <c r="Y127" s="346" t="n">
        <v>6298.09386</v>
      </c>
    </row>
    <row r="128" customFormat="false" ht="12.75" hidden="true" customHeight="false" outlineLevel="0" collapsed="false">
      <c r="A128" s="334" t="n">
        <v>141215</v>
      </c>
      <c r="B128" s="351" t="s">
        <v>406</v>
      </c>
      <c r="C128" s="346" t="n">
        <v>36.89267</v>
      </c>
      <c r="D128" s="346" t="n">
        <v>623.43755</v>
      </c>
      <c r="E128" s="346" t="n">
        <v>753.1863</v>
      </c>
      <c r="F128" s="346" t="n">
        <v>69.31997</v>
      </c>
      <c r="G128" s="346" t="n">
        <v>1395.45149</v>
      </c>
      <c r="H128" s="346" t="n">
        <v>2.113</v>
      </c>
      <c r="I128" s="346" t="n">
        <v>0</v>
      </c>
      <c r="J128" s="346" t="n">
        <v>0</v>
      </c>
      <c r="K128" s="346" t="n">
        <v>3.01271</v>
      </c>
      <c r="L128" s="346" t="n">
        <v>353.39345</v>
      </c>
      <c r="M128" s="346" t="n">
        <v>9.4085</v>
      </c>
      <c r="N128" s="346" t="n">
        <v>5.10778</v>
      </c>
      <c r="O128" s="346" t="n">
        <v>87.31197</v>
      </c>
      <c r="P128" s="346" t="n">
        <v>161.35084</v>
      </c>
      <c r="Q128" s="346" t="n">
        <v>135.86613</v>
      </c>
      <c r="R128" s="346" t="n">
        <v>414.88023</v>
      </c>
      <c r="S128" s="346" t="n">
        <v>336.71327</v>
      </c>
      <c r="T128" s="346" t="n">
        <v>10.37828</v>
      </c>
      <c r="U128" s="346" t="n">
        <v>0</v>
      </c>
      <c r="V128" s="346" t="n">
        <v>0.39348</v>
      </c>
      <c r="W128" s="346" t="n">
        <v>2106.29895</v>
      </c>
      <c r="X128" s="346" t="n">
        <v>175.79661</v>
      </c>
      <c r="Y128" s="346" t="n">
        <v>6680.31318</v>
      </c>
    </row>
    <row r="129" customFormat="false" ht="12.75" hidden="true" customHeight="false" outlineLevel="0" collapsed="false">
      <c r="A129" s="334" t="n">
        <v>141315</v>
      </c>
      <c r="B129" s="351" t="s">
        <v>407</v>
      </c>
      <c r="C129" s="346" t="n">
        <v>14.50661</v>
      </c>
      <c r="D129" s="346" t="n">
        <v>63.76509</v>
      </c>
      <c r="E129" s="346" t="n">
        <v>145.27935</v>
      </c>
      <c r="F129" s="346" t="n">
        <v>0</v>
      </c>
      <c r="G129" s="346" t="n">
        <v>0</v>
      </c>
      <c r="H129" s="346" t="n">
        <v>0.622</v>
      </c>
      <c r="I129" s="346" t="n">
        <v>0</v>
      </c>
      <c r="J129" s="346" t="n">
        <v>0</v>
      </c>
      <c r="K129" s="346" t="n">
        <v>9.1998</v>
      </c>
      <c r="L129" s="346" t="n">
        <v>35.82376</v>
      </c>
      <c r="M129" s="346" t="n">
        <v>63.20104</v>
      </c>
      <c r="N129" s="346" t="n">
        <v>51.75582</v>
      </c>
      <c r="O129" s="346" t="n">
        <v>3.10934</v>
      </c>
      <c r="P129" s="346" t="n">
        <v>12.64467</v>
      </c>
      <c r="Q129" s="346" t="n">
        <v>43.84433</v>
      </c>
      <c r="R129" s="346" t="n">
        <v>76.43778</v>
      </c>
      <c r="S129" s="346" t="n">
        <v>27.71215</v>
      </c>
      <c r="T129" s="346" t="n">
        <v>0.25677</v>
      </c>
      <c r="U129" s="346" t="n">
        <v>0</v>
      </c>
      <c r="V129" s="346" t="n">
        <v>2.17815</v>
      </c>
      <c r="W129" s="346" t="n">
        <v>0</v>
      </c>
      <c r="X129" s="346" t="n">
        <v>8.49472</v>
      </c>
      <c r="Y129" s="346" t="n">
        <v>558.83138</v>
      </c>
    </row>
    <row r="130" customFormat="false" ht="12.75" hidden="true" customHeight="false" outlineLevel="0" collapsed="false">
      <c r="A130" s="334" t="n">
        <v>141415</v>
      </c>
      <c r="B130" s="351" t="s">
        <v>408</v>
      </c>
      <c r="C130" s="346" t="n">
        <v>0</v>
      </c>
      <c r="D130" s="346" t="n">
        <v>0</v>
      </c>
      <c r="E130" s="346" t="n">
        <v>0</v>
      </c>
      <c r="F130" s="346" t="n">
        <v>0</v>
      </c>
      <c r="G130" s="346" t="n">
        <v>0</v>
      </c>
      <c r="H130" s="346" t="n">
        <v>0</v>
      </c>
      <c r="I130" s="346" t="n">
        <v>0</v>
      </c>
      <c r="J130" s="346" t="n">
        <v>0</v>
      </c>
      <c r="K130" s="346" t="n">
        <v>0</v>
      </c>
      <c r="L130" s="346" t="n">
        <v>0</v>
      </c>
      <c r="M130" s="346" t="n">
        <v>0</v>
      </c>
      <c r="N130" s="346" t="n">
        <v>0</v>
      </c>
      <c r="O130" s="346" t="n">
        <v>0</v>
      </c>
      <c r="P130" s="346" t="n">
        <v>0</v>
      </c>
      <c r="Q130" s="346" t="n">
        <v>0</v>
      </c>
      <c r="R130" s="346" t="n">
        <v>47.69643</v>
      </c>
      <c r="S130" s="346" t="n">
        <v>0</v>
      </c>
      <c r="T130" s="346" t="n">
        <v>426.31668</v>
      </c>
      <c r="U130" s="346" t="n">
        <v>0</v>
      </c>
      <c r="V130" s="346" t="n">
        <v>0</v>
      </c>
      <c r="W130" s="346" t="n">
        <v>0</v>
      </c>
      <c r="X130" s="346" t="n">
        <v>0</v>
      </c>
      <c r="Y130" s="346" t="n">
        <v>474.01311</v>
      </c>
    </row>
    <row r="131" customFormat="false" ht="12.75" hidden="true" customHeight="false" outlineLevel="0" collapsed="false">
      <c r="A131" s="334" t="n">
        <v>141515</v>
      </c>
      <c r="B131" s="351" t="s">
        <v>409</v>
      </c>
      <c r="C131" s="346" t="n">
        <v>1.91218</v>
      </c>
      <c r="D131" s="346" t="n">
        <v>13.50187</v>
      </c>
      <c r="E131" s="346" t="n">
        <v>3.39332</v>
      </c>
      <c r="F131" s="346" t="n">
        <v>0</v>
      </c>
      <c r="G131" s="346" t="n">
        <v>0</v>
      </c>
      <c r="H131" s="346" t="n">
        <v>0</v>
      </c>
      <c r="I131" s="346" t="n">
        <v>68.56565</v>
      </c>
      <c r="J131" s="346" t="n">
        <v>0</v>
      </c>
      <c r="K131" s="346" t="n">
        <v>0</v>
      </c>
      <c r="L131" s="346" t="n">
        <v>0</v>
      </c>
      <c r="M131" s="346" t="n">
        <v>0</v>
      </c>
      <c r="N131" s="346" t="n">
        <v>431.67623</v>
      </c>
      <c r="O131" s="346" t="n">
        <v>0</v>
      </c>
      <c r="P131" s="346" t="n">
        <v>0</v>
      </c>
      <c r="Q131" s="346" t="n">
        <v>387.8068</v>
      </c>
      <c r="R131" s="346" t="n">
        <v>54.52627</v>
      </c>
      <c r="S131" s="346" t="n">
        <v>0</v>
      </c>
      <c r="T131" s="346" t="n">
        <v>0</v>
      </c>
      <c r="U131" s="346" t="n">
        <v>0</v>
      </c>
      <c r="V131" s="346" t="n">
        <v>0</v>
      </c>
      <c r="W131" s="346" t="n">
        <v>0</v>
      </c>
      <c r="X131" s="346" t="n">
        <v>0</v>
      </c>
      <c r="Y131" s="346" t="n">
        <v>961.38232</v>
      </c>
    </row>
    <row r="132" customFormat="false" ht="12.75" hidden="true" customHeight="false" outlineLevel="0" collapsed="false">
      <c r="A132" s="334" t="n">
        <v>141615</v>
      </c>
      <c r="B132" s="351" t="s">
        <v>410</v>
      </c>
      <c r="C132" s="346" t="n">
        <v>7.26642</v>
      </c>
      <c r="D132" s="346" t="n">
        <v>4.33141</v>
      </c>
      <c r="E132" s="346" t="n">
        <v>6.59271</v>
      </c>
      <c r="F132" s="346" t="n">
        <v>0</v>
      </c>
      <c r="G132" s="346" t="n">
        <v>0</v>
      </c>
      <c r="H132" s="346" t="n">
        <v>0</v>
      </c>
      <c r="I132" s="346" t="n">
        <v>0</v>
      </c>
      <c r="J132" s="346" t="n">
        <v>0</v>
      </c>
      <c r="K132" s="346" t="n">
        <v>0</v>
      </c>
      <c r="L132" s="346" t="n">
        <v>0.50273</v>
      </c>
      <c r="M132" s="346" t="n">
        <v>0</v>
      </c>
      <c r="N132" s="346" t="n">
        <v>0</v>
      </c>
      <c r="O132" s="346" t="n">
        <v>0</v>
      </c>
      <c r="P132" s="346" t="n">
        <v>1.25194</v>
      </c>
      <c r="Q132" s="346" t="n">
        <v>13.852</v>
      </c>
      <c r="R132" s="346" t="n">
        <v>0.00363</v>
      </c>
      <c r="S132" s="346" t="n">
        <v>1.14167</v>
      </c>
      <c r="T132" s="346" t="n">
        <v>0</v>
      </c>
      <c r="U132" s="346" t="n">
        <v>0</v>
      </c>
      <c r="V132" s="346" t="n">
        <v>0</v>
      </c>
      <c r="W132" s="346" t="n">
        <v>75.04035</v>
      </c>
      <c r="X132" s="346" t="n">
        <v>2.06735</v>
      </c>
      <c r="Y132" s="346" t="n">
        <v>112.05021</v>
      </c>
    </row>
    <row r="133" customFormat="false" ht="12.75" hidden="true" customHeight="false" outlineLevel="0" collapsed="false">
      <c r="A133" s="334" t="n">
        <v>141715</v>
      </c>
      <c r="B133" s="351" t="s">
        <v>411</v>
      </c>
      <c r="C133" s="346" t="n">
        <v>1.05987</v>
      </c>
      <c r="D133" s="346" t="n">
        <v>0</v>
      </c>
      <c r="E133" s="346" t="n">
        <v>10.86995</v>
      </c>
      <c r="F133" s="346" t="n">
        <v>0</v>
      </c>
      <c r="G133" s="346" t="n">
        <v>0</v>
      </c>
      <c r="H133" s="346" t="n">
        <v>0</v>
      </c>
      <c r="I133" s="346" t="n">
        <v>0</v>
      </c>
      <c r="J133" s="346" t="n">
        <v>0</v>
      </c>
      <c r="K133" s="346" t="n">
        <v>0</v>
      </c>
      <c r="L133" s="346" t="n">
        <v>0</v>
      </c>
      <c r="M133" s="346" t="n">
        <v>0</v>
      </c>
      <c r="N133" s="346" t="n">
        <v>0</v>
      </c>
      <c r="O133" s="346" t="n">
        <v>0</v>
      </c>
      <c r="P133" s="346" t="n">
        <v>0</v>
      </c>
      <c r="Q133" s="346" t="n">
        <v>7.25308</v>
      </c>
      <c r="R133" s="346" t="n">
        <v>1.4276</v>
      </c>
      <c r="S133" s="346" t="n">
        <v>0</v>
      </c>
      <c r="T133" s="346" t="n">
        <v>0</v>
      </c>
      <c r="U133" s="346" t="n">
        <v>0</v>
      </c>
      <c r="V133" s="346" t="n">
        <v>0</v>
      </c>
      <c r="W133" s="346" t="n">
        <v>0</v>
      </c>
      <c r="X133" s="346" t="n">
        <v>0</v>
      </c>
      <c r="Y133" s="346" t="n">
        <v>20.6105</v>
      </c>
    </row>
    <row r="134" customFormat="false" ht="12.75" hidden="true" customHeight="false" outlineLevel="0" collapsed="false">
      <c r="A134" s="334" t="n">
        <v>141815</v>
      </c>
      <c r="B134" s="351" t="s">
        <v>412</v>
      </c>
      <c r="C134" s="346" t="n">
        <v>0</v>
      </c>
      <c r="D134" s="346" t="n">
        <v>0</v>
      </c>
      <c r="E134" s="346" t="n">
        <v>0</v>
      </c>
      <c r="F134" s="346" t="n">
        <v>0</v>
      </c>
      <c r="G134" s="346" t="n">
        <v>0</v>
      </c>
      <c r="H134" s="346" t="n">
        <v>0</v>
      </c>
      <c r="I134" s="346" t="n">
        <v>0</v>
      </c>
      <c r="J134" s="346" t="n">
        <v>0</v>
      </c>
      <c r="K134" s="346" t="n">
        <v>0</v>
      </c>
      <c r="L134" s="346" t="n">
        <v>0</v>
      </c>
      <c r="M134" s="346" t="n">
        <v>0</v>
      </c>
      <c r="N134" s="346" t="n">
        <v>0</v>
      </c>
      <c r="O134" s="346" t="n">
        <v>0</v>
      </c>
      <c r="P134" s="346" t="n">
        <v>0</v>
      </c>
      <c r="Q134" s="346" t="n">
        <v>0</v>
      </c>
      <c r="R134" s="346" t="n">
        <v>0</v>
      </c>
      <c r="S134" s="346" t="n">
        <v>0</v>
      </c>
      <c r="T134" s="346" t="n">
        <v>0</v>
      </c>
      <c r="U134" s="346" t="n">
        <v>0</v>
      </c>
      <c r="V134" s="346" t="n">
        <v>0</v>
      </c>
      <c r="W134" s="346" t="n">
        <v>0</v>
      </c>
      <c r="X134" s="346" t="n">
        <v>0</v>
      </c>
      <c r="Y134" s="346" t="n">
        <v>0</v>
      </c>
    </row>
    <row r="135" customFormat="false" ht="12.75" hidden="true" customHeight="false" outlineLevel="0" collapsed="false">
      <c r="A135" s="334" t="n">
        <v>142115</v>
      </c>
      <c r="B135" s="351" t="s">
        <v>413</v>
      </c>
      <c r="C135" s="346" t="n">
        <v>33.8784</v>
      </c>
      <c r="D135" s="346" t="n">
        <v>480.92484</v>
      </c>
      <c r="E135" s="346" t="n">
        <v>679.05958</v>
      </c>
      <c r="F135" s="346" t="n">
        <v>419.86477</v>
      </c>
      <c r="G135" s="346" t="n">
        <v>0</v>
      </c>
      <c r="H135" s="346" t="n">
        <v>4.125</v>
      </c>
      <c r="I135" s="346" t="n">
        <v>87.87961</v>
      </c>
      <c r="J135" s="346" t="n">
        <v>24.392</v>
      </c>
      <c r="K135" s="346" t="n">
        <v>0</v>
      </c>
      <c r="L135" s="346" t="n">
        <v>2330.89094</v>
      </c>
      <c r="M135" s="346" t="n">
        <v>307.54021</v>
      </c>
      <c r="N135" s="346" t="n">
        <v>1173.66053</v>
      </c>
      <c r="O135" s="346" t="n">
        <v>35.62137</v>
      </c>
      <c r="P135" s="346" t="n">
        <v>453.26511</v>
      </c>
      <c r="Q135" s="346" t="n">
        <v>2722.7624</v>
      </c>
      <c r="R135" s="346" t="n">
        <v>3937.36812</v>
      </c>
      <c r="S135" s="346" t="n">
        <v>502.72626</v>
      </c>
      <c r="T135" s="346" t="n">
        <v>166.40729</v>
      </c>
      <c r="U135" s="346" t="n">
        <v>0</v>
      </c>
      <c r="V135" s="346" t="n">
        <v>17.28196</v>
      </c>
      <c r="W135" s="346" t="n">
        <v>0</v>
      </c>
      <c r="X135" s="346" t="n">
        <v>14.28691</v>
      </c>
      <c r="Y135" s="346" t="n">
        <v>13391.9353</v>
      </c>
    </row>
    <row r="136" customFormat="false" ht="12.75" hidden="true" customHeight="false" outlineLevel="0" collapsed="false">
      <c r="A136" s="334" t="n">
        <v>142215</v>
      </c>
      <c r="B136" s="351" t="s">
        <v>414</v>
      </c>
      <c r="C136" s="346" t="n">
        <v>20.01526</v>
      </c>
      <c r="D136" s="346" t="n">
        <v>810.0907</v>
      </c>
      <c r="E136" s="346" t="n">
        <v>1307.29661</v>
      </c>
      <c r="F136" s="346" t="n">
        <v>210.12848</v>
      </c>
      <c r="G136" s="346" t="n">
        <v>577.03934</v>
      </c>
      <c r="H136" s="346" t="n">
        <v>0</v>
      </c>
      <c r="I136" s="346" t="n">
        <v>0</v>
      </c>
      <c r="J136" s="346" t="n">
        <v>0</v>
      </c>
      <c r="K136" s="346" t="n">
        <v>0.79496</v>
      </c>
      <c r="L136" s="346" t="n">
        <v>75.9505</v>
      </c>
      <c r="M136" s="346" t="n">
        <v>273.58258</v>
      </c>
      <c r="N136" s="346" t="n">
        <v>14.04673</v>
      </c>
      <c r="O136" s="346" t="n">
        <v>4.53565</v>
      </c>
      <c r="P136" s="346" t="n">
        <v>137.0063</v>
      </c>
      <c r="Q136" s="346" t="n">
        <v>175.3071</v>
      </c>
      <c r="R136" s="346" t="n">
        <v>898.6387</v>
      </c>
      <c r="S136" s="346" t="n">
        <v>419.50609</v>
      </c>
      <c r="T136" s="346" t="n">
        <v>65.61319</v>
      </c>
      <c r="U136" s="346" t="n">
        <v>0</v>
      </c>
      <c r="V136" s="346" t="n">
        <v>0.40585</v>
      </c>
      <c r="W136" s="346" t="n">
        <v>528.44313</v>
      </c>
      <c r="X136" s="346" t="n">
        <v>29.84857</v>
      </c>
      <c r="Y136" s="346" t="n">
        <v>5548.24974</v>
      </c>
    </row>
    <row r="137" customFormat="false" ht="12.75" hidden="true" customHeight="false" outlineLevel="0" collapsed="false">
      <c r="A137" s="334" t="n">
        <v>142415</v>
      </c>
      <c r="B137" s="351" t="s">
        <v>416</v>
      </c>
      <c r="C137" s="346" t="n">
        <v>0</v>
      </c>
      <c r="D137" s="346" t="n">
        <v>0</v>
      </c>
      <c r="E137" s="346" t="n">
        <v>0</v>
      </c>
      <c r="F137" s="346" t="n">
        <v>0</v>
      </c>
      <c r="G137" s="346" t="n">
        <v>0</v>
      </c>
      <c r="H137" s="346" t="n">
        <v>0</v>
      </c>
      <c r="I137" s="346" t="n">
        <v>0</v>
      </c>
      <c r="J137" s="346" t="n">
        <v>0</v>
      </c>
      <c r="K137" s="346" t="n">
        <v>0</v>
      </c>
      <c r="L137" s="346" t="n">
        <v>0</v>
      </c>
      <c r="M137" s="346" t="n">
        <v>0</v>
      </c>
      <c r="N137" s="346" t="n">
        <v>0</v>
      </c>
      <c r="O137" s="346" t="n">
        <v>0</v>
      </c>
      <c r="P137" s="346" t="n">
        <v>0</v>
      </c>
      <c r="Q137" s="346" t="n">
        <v>0</v>
      </c>
      <c r="R137" s="346" t="n">
        <v>29.7904</v>
      </c>
      <c r="S137" s="346" t="n">
        <v>0</v>
      </c>
      <c r="T137" s="346" t="n">
        <v>384.78963</v>
      </c>
      <c r="U137" s="346" t="n">
        <v>0</v>
      </c>
      <c r="V137" s="346" t="n">
        <v>0</v>
      </c>
      <c r="W137" s="346" t="n">
        <v>0</v>
      </c>
      <c r="X137" s="346" t="n">
        <v>0</v>
      </c>
      <c r="Y137" s="346" t="n">
        <v>414.58003</v>
      </c>
    </row>
    <row r="138" customFormat="false" ht="12.75" hidden="true" customHeight="false" outlineLevel="0" collapsed="false">
      <c r="A138" s="334" t="n">
        <v>142515</v>
      </c>
      <c r="B138" s="351" t="s">
        <v>417</v>
      </c>
      <c r="C138" s="346" t="n">
        <v>31.13707</v>
      </c>
      <c r="D138" s="346" t="n">
        <v>10.19506</v>
      </c>
      <c r="E138" s="346" t="n">
        <v>6.83534</v>
      </c>
      <c r="F138" s="346" t="n">
        <v>0</v>
      </c>
      <c r="G138" s="346" t="n">
        <v>0</v>
      </c>
      <c r="H138" s="346" t="n">
        <v>0</v>
      </c>
      <c r="I138" s="346" t="n">
        <v>7.58345</v>
      </c>
      <c r="J138" s="346" t="n">
        <v>0</v>
      </c>
      <c r="K138" s="346" t="n">
        <v>0</v>
      </c>
      <c r="L138" s="346" t="n">
        <v>3018.6603</v>
      </c>
      <c r="M138" s="346" t="n">
        <v>0</v>
      </c>
      <c r="N138" s="346" t="n">
        <v>9.7545</v>
      </c>
      <c r="O138" s="346" t="n">
        <v>0</v>
      </c>
      <c r="P138" s="346" t="n">
        <v>19.76354</v>
      </c>
      <c r="Q138" s="346" t="n">
        <v>330.7496</v>
      </c>
      <c r="R138" s="346" t="n">
        <v>139.69329</v>
      </c>
      <c r="S138" s="346" t="n">
        <v>20.02291</v>
      </c>
      <c r="T138" s="346" t="n">
        <v>0</v>
      </c>
      <c r="U138" s="346" t="n">
        <v>0</v>
      </c>
      <c r="V138" s="346" t="n">
        <v>0</v>
      </c>
      <c r="W138" s="346" t="n">
        <v>0</v>
      </c>
      <c r="X138" s="346" t="n">
        <v>0</v>
      </c>
      <c r="Y138" s="346" t="n">
        <v>3594.39506</v>
      </c>
    </row>
    <row r="139" customFormat="false" ht="12.75" hidden="true" customHeight="false" outlineLevel="0" collapsed="false">
      <c r="A139" s="334" t="n">
        <v>142615</v>
      </c>
      <c r="B139" s="351" t="s">
        <v>418</v>
      </c>
      <c r="C139" s="346" t="n">
        <v>2.07304</v>
      </c>
      <c r="D139" s="346" t="n">
        <v>0.97507</v>
      </c>
      <c r="E139" s="346" t="n">
        <v>12.37093</v>
      </c>
      <c r="F139" s="346" t="n">
        <v>0</v>
      </c>
      <c r="G139" s="346" t="n">
        <v>0.1653</v>
      </c>
      <c r="H139" s="346" t="n">
        <v>0</v>
      </c>
      <c r="I139" s="346" t="n">
        <v>0</v>
      </c>
      <c r="J139" s="346" t="n">
        <v>0</v>
      </c>
      <c r="K139" s="346" t="n">
        <v>0</v>
      </c>
      <c r="L139" s="346" t="n">
        <v>0.29094</v>
      </c>
      <c r="M139" s="346" t="n">
        <v>0</v>
      </c>
      <c r="N139" s="346" t="n">
        <v>0</v>
      </c>
      <c r="O139" s="346" t="n">
        <v>0</v>
      </c>
      <c r="P139" s="346" t="n">
        <v>0</v>
      </c>
      <c r="Q139" s="346" t="n">
        <v>15.81062</v>
      </c>
      <c r="R139" s="346" t="n">
        <v>0.00496</v>
      </c>
      <c r="S139" s="346" t="n">
        <v>10.41579</v>
      </c>
      <c r="T139" s="346" t="n">
        <v>0</v>
      </c>
      <c r="U139" s="346" t="n">
        <v>0</v>
      </c>
      <c r="V139" s="346" t="n">
        <v>0</v>
      </c>
      <c r="W139" s="346" t="n">
        <v>15.88751</v>
      </c>
      <c r="X139" s="346" t="n">
        <v>3.9341</v>
      </c>
      <c r="Y139" s="346" t="n">
        <v>61.92826</v>
      </c>
    </row>
    <row r="140" customFormat="false" ht="12.75" hidden="true" customHeight="false" outlineLevel="0" collapsed="false">
      <c r="A140" s="334" t="n">
        <v>142815</v>
      </c>
      <c r="B140" s="351" t="s">
        <v>420</v>
      </c>
      <c r="C140" s="346" t="n">
        <v>0</v>
      </c>
      <c r="D140" s="346" t="n">
        <v>0</v>
      </c>
      <c r="E140" s="346" t="n">
        <v>0</v>
      </c>
      <c r="F140" s="346" t="n">
        <v>0</v>
      </c>
      <c r="G140" s="346" t="n">
        <v>0</v>
      </c>
      <c r="H140" s="346" t="n">
        <v>0</v>
      </c>
      <c r="I140" s="346" t="n">
        <v>0</v>
      </c>
      <c r="J140" s="346" t="n">
        <v>0</v>
      </c>
      <c r="K140" s="346" t="n">
        <v>0</v>
      </c>
      <c r="L140" s="346" t="n">
        <v>0</v>
      </c>
      <c r="M140" s="346" t="n">
        <v>0</v>
      </c>
      <c r="N140" s="346" t="n">
        <v>0</v>
      </c>
      <c r="O140" s="346" t="n">
        <v>0</v>
      </c>
      <c r="P140" s="346" t="n">
        <v>0</v>
      </c>
      <c r="Q140" s="346" t="n">
        <v>0</v>
      </c>
      <c r="R140" s="346" t="n">
        <v>0</v>
      </c>
      <c r="S140" s="346" t="n">
        <v>0</v>
      </c>
      <c r="T140" s="346" t="n">
        <v>0</v>
      </c>
      <c r="U140" s="346" t="n">
        <v>0</v>
      </c>
      <c r="V140" s="346" t="n">
        <v>0</v>
      </c>
      <c r="W140" s="346" t="n">
        <v>0</v>
      </c>
      <c r="X140" s="346" t="n">
        <v>0</v>
      </c>
      <c r="Y140" s="346" t="n">
        <v>0</v>
      </c>
    </row>
    <row r="141" customFormat="false" ht="12.75" hidden="true" customHeight="false" outlineLevel="0" collapsed="false">
      <c r="B141" s="352" t="s">
        <v>421</v>
      </c>
      <c r="C141" s="348" t="n">
        <v>164.05133</v>
      </c>
      <c r="D141" s="348" t="n">
        <v>2511.80884</v>
      </c>
      <c r="E141" s="348" t="n">
        <v>3606.64744</v>
      </c>
      <c r="F141" s="348" t="n">
        <v>908.65836</v>
      </c>
      <c r="G141" s="348" t="n">
        <v>1972.65613</v>
      </c>
      <c r="H141" s="348" t="n">
        <v>161.019</v>
      </c>
      <c r="I141" s="348" t="n">
        <v>170.51231</v>
      </c>
      <c r="J141" s="348" t="n">
        <v>24.392</v>
      </c>
      <c r="K141" s="348" t="n">
        <v>31.0538</v>
      </c>
      <c r="L141" s="348" t="n">
        <v>6626.02064</v>
      </c>
      <c r="M141" s="348" t="n">
        <v>1073.9084</v>
      </c>
      <c r="N141" s="348" t="n">
        <v>1686.00159</v>
      </c>
      <c r="O141" s="348" t="n">
        <v>162.00947</v>
      </c>
      <c r="P141" s="348" t="n">
        <v>863.81731</v>
      </c>
      <c r="Q141" s="348" t="n">
        <v>4945.94496</v>
      </c>
      <c r="R141" s="348" t="n">
        <v>7221.08611</v>
      </c>
      <c r="S141" s="348" t="n">
        <v>1843.84633</v>
      </c>
      <c r="T141" s="348" t="n">
        <v>1124.16933</v>
      </c>
      <c r="U141" s="348" t="n">
        <v>0</v>
      </c>
      <c r="V141" s="348" t="n">
        <v>28.03687</v>
      </c>
      <c r="W141" s="348" t="n">
        <v>2725.66994</v>
      </c>
      <c r="X141" s="348" t="n">
        <v>265.07279</v>
      </c>
      <c r="Y141" s="348" t="n">
        <v>38116.38295</v>
      </c>
    </row>
    <row r="142" customFormat="false" ht="12.75" hidden="false" customHeight="false" outlineLevel="0" collapsed="false">
      <c r="B142" s="71" t="s">
        <v>435</v>
      </c>
      <c r="C142" s="347" t="n">
        <v>3508.09899</v>
      </c>
      <c r="D142" s="347" t="n">
        <v>11935.36076</v>
      </c>
      <c r="E142" s="347" t="n">
        <v>50684.79481</v>
      </c>
      <c r="F142" s="347" t="n">
        <v>38667.63573</v>
      </c>
      <c r="G142" s="347" t="n">
        <v>14365.49943</v>
      </c>
      <c r="H142" s="347" t="n">
        <v>4697.047</v>
      </c>
      <c r="I142" s="347" t="n">
        <v>705.28393</v>
      </c>
      <c r="J142" s="347" t="n">
        <v>2396.64553</v>
      </c>
      <c r="K142" s="347" t="n">
        <v>670.85607</v>
      </c>
      <c r="L142" s="347" t="n">
        <v>19456.74199</v>
      </c>
      <c r="M142" s="347" t="n">
        <v>33453.55299</v>
      </c>
      <c r="N142" s="347" t="n">
        <v>14316.40641</v>
      </c>
      <c r="O142" s="347" t="n">
        <v>5589.21201</v>
      </c>
      <c r="P142" s="347" t="n">
        <v>11221.45687</v>
      </c>
      <c r="Q142" s="347" t="n">
        <v>15348.46764</v>
      </c>
      <c r="R142" s="347" t="n">
        <v>112214.22134</v>
      </c>
      <c r="S142" s="347" t="n">
        <v>48489.377</v>
      </c>
      <c r="T142" s="347" t="n">
        <v>20994.7624</v>
      </c>
      <c r="U142" s="347" t="n">
        <v>885.543</v>
      </c>
      <c r="V142" s="347" t="n">
        <v>410.45037</v>
      </c>
      <c r="W142" s="347" t="n">
        <v>18087.28676</v>
      </c>
      <c r="X142" s="347" t="n">
        <v>6342.51759</v>
      </c>
      <c r="Y142" s="347" t="n">
        <v>434441.21862</v>
      </c>
    </row>
    <row r="143" customFormat="false" ht="12.75" hidden="false" customHeight="false" outlineLevel="0" collapsed="false">
      <c r="B143" s="71" t="s">
        <v>438</v>
      </c>
      <c r="C143" s="355" t="n">
        <v>0.0467635977398688</v>
      </c>
      <c r="D143" s="355" t="n">
        <v>0.210451019496456</v>
      </c>
      <c r="E143" s="355" t="n">
        <v>0.0711583711351716</v>
      </c>
      <c r="F143" s="355" t="n">
        <v>0.0234991962359629</v>
      </c>
      <c r="G143" s="355" t="n">
        <v>0.137319007919796</v>
      </c>
      <c r="H143" s="355" t="n">
        <v>0.0342809003188599</v>
      </c>
      <c r="I143" s="355" t="n">
        <v>0.241764065147493</v>
      </c>
      <c r="J143" s="355" t="n">
        <v>0.0101775584643925</v>
      </c>
      <c r="K143" s="355" t="n">
        <v>0.0462898099736953</v>
      </c>
      <c r="L143" s="355" t="n">
        <v>0.34055139567588</v>
      </c>
      <c r="M143" s="355" t="n">
        <v>0.0321014751503679</v>
      </c>
      <c r="N143" s="355" t="n">
        <v>0.117767094738407</v>
      </c>
      <c r="O143" s="355" t="n">
        <v>0.0289861021035057</v>
      </c>
      <c r="P143" s="355" t="n">
        <v>0.0769790696526556</v>
      </c>
      <c r="Q143" s="355" t="n">
        <v>0.322243566980606</v>
      </c>
      <c r="R143" s="355" t="n">
        <v>0.064350899768049</v>
      </c>
      <c r="S143" s="355" t="n">
        <v>0.0380257789247323</v>
      </c>
      <c r="T143" s="355" t="n">
        <v>0.0535452275468476</v>
      </c>
      <c r="U143" s="355" t="n">
        <v>0</v>
      </c>
      <c r="V143" s="355" t="n">
        <v>0.0683075763824991</v>
      </c>
      <c r="W143" s="355" t="n">
        <v>0.150695346193538</v>
      </c>
      <c r="X143" s="355" t="n">
        <v>0.0417929924889653</v>
      </c>
      <c r="Y143" s="355" t="n">
        <v>0.0877365712928356</v>
      </c>
    </row>
    <row r="144" customFormat="false" ht="12.75" hidden="false" customHeight="false" outlineLevel="0" collapsed="false">
      <c r="B144" s="71" t="s">
        <v>424</v>
      </c>
      <c r="C144" s="345"/>
      <c r="D144" s="345"/>
      <c r="E144" s="345"/>
      <c r="F144" s="345"/>
      <c r="G144" s="345"/>
      <c r="H144" s="345"/>
      <c r="I144" s="345"/>
      <c r="J144" s="345"/>
      <c r="K144" s="345"/>
      <c r="L144" s="345"/>
      <c r="M144" s="345"/>
      <c r="N144" s="345"/>
    </row>
    <row r="145" customFormat="false" ht="12.75" hidden="false" customHeight="false" outlineLevel="0" collapsed="false">
      <c r="A145" s="334" t="n">
        <v>210315</v>
      </c>
      <c r="B145" s="351" t="s">
        <v>425</v>
      </c>
      <c r="C145" s="346" t="n">
        <v>3655.64285</v>
      </c>
      <c r="D145" s="346" t="n">
        <v>5328.67022</v>
      </c>
      <c r="E145" s="346" t="n">
        <v>30486.86912</v>
      </c>
      <c r="F145" s="346" t="n">
        <v>40862.53236</v>
      </c>
      <c r="G145" s="346" t="n">
        <v>9429.24526</v>
      </c>
      <c r="H145" s="346" t="n">
        <v>4860.551</v>
      </c>
      <c r="I145" s="346" t="n">
        <v>33.22215</v>
      </c>
      <c r="J145" s="346" t="n">
        <v>11.95299</v>
      </c>
      <c r="K145" s="346" t="n">
        <v>3.61689</v>
      </c>
      <c r="L145" s="346" t="n">
        <v>311.40983</v>
      </c>
      <c r="M145" s="346" t="n">
        <v>27465.29888</v>
      </c>
      <c r="N145" s="346" t="n">
        <v>9663.95365</v>
      </c>
      <c r="O145" s="346" t="n">
        <v>1338.91832</v>
      </c>
      <c r="P145" s="346" t="n">
        <v>2860.18659</v>
      </c>
      <c r="Q145" s="346" t="n">
        <v>23884.59283</v>
      </c>
      <c r="R145" s="346" t="n">
        <v>46470.32398</v>
      </c>
      <c r="S145" s="346" t="n">
        <v>27868.50602</v>
      </c>
      <c r="T145" s="346" t="n">
        <v>4616.82777</v>
      </c>
      <c r="U145" s="346" t="n">
        <v>87.167</v>
      </c>
      <c r="V145" s="346" t="n">
        <v>109.84072</v>
      </c>
      <c r="W145" s="346" t="n">
        <v>18237.08261</v>
      </c>
      <c r="X145" s="346" t="n">
        <v>8993.75854</v>
      </c>
      <c r="Y145" s="346" t="n">
        <v>266580.16958</v>
      </c>
    </row>
    <row r="146" customFormat="false" ht="12.75" hidden="false" customHeight="false" outlineLevel="0" collapsed="false">
      <c r="A146" s="334" t="n">
        <v>260215</v>
      </c>
      <c r="B146" s="351" t="s">
        <v>426</v>
      </c>
      <c r="C146" s="346" t="n">
        <v>0</v>
      </c>
      <c r="D146" s="346" t="n">
        <v>0</v>
      </c>
      <c r="E146" s="346" t="n">
        <v>0</v>
      </c>
      <c r="F146" s="346" t="n">
        <v>0</v>
      </c>
      <c r="G146" s="346" t="n">
        <v>0</v>
      </c>
      <c r="H146" s="346" t="n">
        <v>0</v>
      </c>
      <c r="I146" s="346" t="n">
        <v>100</v>
      </c>
      <c r="J146" s="346" t="n">
        <v>0</v>
      </c>
      <c r="K146" s="346" t="n">
        <v>0</v>
      </c>
      <c r="L146" s="346" t="n">
        <v>0</v>
      </c>
      <c r="M146" s="346" t="n">
        <v>0</v>
      </c>
      <c r="N146" s="346" t="n">
        <v>0</v>
      </c>
      <c r="O146" s="346" t="n">
        <v>0</v>
      </c>
      <c r="P146" s="346" t="n">
        <v>0</v>
      </c>
      <c r="Q146" s="346" t="n">
        <v>0</v>
      </c>
      <c r="R146" s="346" t="n">
        <v>0</v>
      </c>
      <c r="S146" s="346" t="n">
        <v>0</v>
      </c>
      <c r="T146" s="346" t="n">
        <v>0</v>
      </c>
      <c r="U146" s="346" t="n">
        <v>0</v>
      </c>
      <c r="V146" s="346" t="n">
        <v>0</v>
      </c>
      <c r="W146" s="346" t="n">
        <v>0</v>
      </c>
      <c r="X146" s="346" t="n">
        <v>0</v>
      </c>
      <c r="Y146" s="346" t="n">
        <v>100</v>
      </c>
    </row>
    <row r="147" customFormat="false" ht="12.75" hidden="false" customHeight="false" outlineLevel="0" collapsed="false">
      <c r="A147" s="334" t="n">
        <v>260315</v>
      </c>
      <c r="B147" s="351" t="s">
        <v>427</v>
      </c>
      <c r="C147" s="346" t="n">
        <v>0</v>
      </c>
      <c r="D147" s="346" t="n">
        <v>0</v>
      </c>
      <c r="E147" s="346" t="n">
        <v>0</v>
      </c>
      <c r="F147" s="346" t="n">
        <v>16.14876</v>
      </c>
      <c r="G147" s="346" t="n">
        <v>0</v>
      </c>
      <c r="H147" s="346" t="n">
        <v>205.003</v>
      </c>
      <c r="I147" s="346" t="n">
        <v>0</v>
      </c>
      <c r="J147" s="346" t="n">
        <v>0</v>
      </c>
      <c r="K147" s="346" t="n">
        <v>0</v>
      </c>
      <c r="L147" s="346" t="n">
        <v>0</v>
      </c>
      <c r="M147" s="346" t="n">
        <v>0</v>
      </c>
      <c r="N147" s="346" t="n">
        <v>0</v>
      </c>
      <c r="O147" s="346" t="n">
        <v>0</v>
      </c>
      <c r="P147" s="346" t="n">
        <v>0</v>
      </c>
      <c r="Q147" s="346" t="n">
        <v>0</v>
      </c>
      <c r="R147" s="346" t="n">
        <v>7840.35852</v>
      </c>
      <c r="S147" s="346" t="n">
        <v>0</v>
      </c>
      <c r="T147" s="346" t="n">
        <v>2160.27775</v>
      </c>
      <c r="U147" s="346" t="n">
        <v>0</v>
      </c>
      <c r="V147" s="346" t="n">
        <v>0</v>
      </c>
      <c r="W147" s="346" t="n">
        <v>0</v>
      </c>
      <c r="X147" s="346" t="n">
        <v>0</v>
      </c>
      <c r="Y147" s="346" t="n">
        <v>10221.78803</v>
      </c>
    </row>
    <row r="148" customFormat="false" ht="12.75" hidden="false" customHeight="false" outlineLevel="0" collapsed="false">
      <c r="A148" s="334" t="n">
        <v>260415</v>
      </c>
      <c r="B148" s="351" t="s">
        <v>428</v>
      </c>
      <c r="C148" s="346" t="n">
        <v>0</v>
      </c>
      <c r="D148" s="346" t="n">
        <v>0</v>
      </c>
      <c r="E148" s="346" t="n">
        <v>0</v>
      </c>
      <c r="F148" s="346" t="n">
        <v>0</v>
      </c>
      <c r="G148" s="346" t="n">
        <v>0</v>
      </c>
      <c r="H148" s="346" t="n">
        <v>0</v>
      </c>
      <c r="I148" s="346" t="n">
        <v>0</v>
      </c>
      <c r="J148" s="346" t="n">
        <v>0</v>
      </c>
      <c r="K148" s="346" t="n">
        <v>0</v>
      </c>
      <c r="L148" s="346" t="n">
        <v>0</v>
      </c>
      <c r="M148" s="346" t="n">
        <v>0</v>
      </c>
      <c r="N148" s="346" t="n">
        <v>0</v>
      </c>
      <c r="O148" s="346" t="n">
        <v>0</v>
      </c>
      <c r="P148" s="346" t="n">
        <v>0</v>
      </c>
      <c r="Q148" s="346" t="n">
        <v>0</v>
      </c>
      <c r="R148" s="346" t="n">
        <v>0</v>
      </c>
      <c r="S148" s="346" t="n">
        <v>0</v>
      </c>
      <c r="T148" s="346" t="n">
        <v>0</v>
      </c>
      <c r="U148" s="346" t="n">
        <v>0</v>
      </c>
      <c r="V148" s="346" t="n">
        <v>0</v>
      </c>
      <c r="W148" s="346" t="n">
        <v>0</v>
      </c>
      <c r="X148" s="346" t="n">
        <v>0</v>
      </c>
      <c r="Y148" s="346" t="n">
        <v>0</v>
      </c>
    </row>
    <row r="149" customFormat="false" ht="12.75" hidden="false" customHeight="false" outlineLevel="0" collapsed="false">
      <c r="A149" s="334" t="n">
        <v>260515</v>
      </c>
      <c r="B149" s="351" t="s">
        <v>429</v>
      </c>
      <c r="C149" s="346" t="n">
        <v>0</v>
      </c>
      <c r="D149" s="346" t="n">
        <v>0</v>
      </c>
      <c r="E149" s="346" t="n">
        <v>215.76574</v>
      </c>
      <c r="F149" s="346" t="n">
        <v>0</v>
      </c>
      <c r="G149" s="346" t="n">
        <v>0</v>
      </c>
      <c r="H149" s="346" t="n">
        <v>0</v>
      </c>
      <c r="I149" s="346" t="n">
        <v>0</v>
      </c>
      <c r="J149" s="346" t="n">
        <v>0</v>
      </c>
      <c r="K149" s="346" t="n">
        <v>0</v>
      </c>
      <c r="L149" s="346" t="n">
        <v>0</v>
      </c>
      <c r="M149" s="346" t="n">
        <v>0</v>
      </c>
      <c r="N149" s="346" t="n">
        <v>0</v>
      </c>
      <c r="O149" s="346" t="n">
        <v>0</v>
      </c>
      <c r="P149" s="346" t="n">
        <v>0</v>
      </c>
      <c r="Q149" s="346" t="n">
        <v>0</v>
      </c>
      <c r="R149" s="346" t="n">
        <v>0</v>
      </c>
      <c r="S149" s="346" t="n">
        <v>0</v>
      </c>
      <c r="T149" s="346" t="n">
        <v>0</v>
      </c>
      <c r="U149" s="346" t="n">
        <v>0</v>
      </c>
      <c r="V149" s="346" t="n">
        <v>0</v>
      </c>
      <c r="W149" s="346" t="n">
        <v>0</v>
      </c>
      <c r="X149" s="346" t="n">
        <v>0</v>
      </c>
      <c r="Y149" s="346" t="n">
        <v>215.76574</v>
      </c>
    </row>
    <row r="150" customFormat="false" ht="12.75" hidden="false" customHeight="false" outlineLevel="0" collapsed="false">
      <c r="A150" s="334" t="n">
        <v>260615</v>
      </c>
      <c r="B150" s="351" t="s">
        <v>430</v>
      </c>
      <c r="C150" s="346" t="n">
        <v>0</v>
      </c>
      <c r="D150" s="346" t="n">
        <v>0</v>
      </c>
      <c r="E150" s="346" t="n">
        <v>7.3</v>
      </c>
      <c r="F150" s="346" t="n">
        <v>68.93668</v>
      </c>
      <c r="G150" s="346" t="n">
        <v>0</v>
      </c>
      <c r="H150" s="346" t="n">
        <v>0</v>
      </c>
      <c r="I150" s="346" t="n">
        <v>0</v>
      </c>
      <c r="J150" s="346" t="n">
        <v>0</v>
      </c>
      <c r="K150" s="346" t="n">
        <v>0</v>
      </c>
      <c r="L150" s="346" t="n">
        <v>0</v>
      </c>
      <c r="M150" s="346" t="n">
        <v>0</v>
      </c>
      <c r="N150" s="346" t="n">
        <v>0</v>
      </c>
      <c r="O150" s="346" t="n">
        <v>0</v>
      </c>
      <c r="P150" s="346" t="n">
        <v>0</v>
      </c>
      <c r="Q150" s="346" t="n">
        <v>74.16253</v>
      </c>
      <c r="R150" s="346" t="n">
        <v>2594.79082</v>
      </c>
      <c r="S150" s="346" t="n">
        <v>197.69215</v>
      </c>
      <c r="T150" s="346" t="n">
        <v>423.04</v>
      </c>
      <c r="U150" s="346" t="n">
        <v>0</v>
      </c>
      <c r="V150" s="346" t="n">
        <v>0</v>
      </c>
      <c r="W150" s="346" t="n">
        <v>0</v>
      </c>
      <c r="X150" s="346" t="n">
        <v>0</v>
      </c>
      <c r="Y150" s="346" t="n">
        <v>3365.92218</v>
      </c>
    </row>
    <row r="151" customFormat="false" ht="12.75" hidden="false" customHeight="false" outlineLevel="0" collapsed="false">
      <c r="A151" s="334" t="n">
        <v>260715</v>
      </c>
      <c r="B151" s="351" t="s">
        <v>431</v>
      </c>
      <c r="C151" s="346" t="n">
        <v>0</v>
      </c>
      <c r="D151" s="346" t="n">
        <v>0</v>
      </c>
      <c r="E151" s="346" t="n">
        <v>0</v>
      </c>
      <c r="F151" s="346" t="n">
        <v>440.24902</v>
      </c>
      <c r="G151" s="346" t="n">
        <v>0</v>
      </c>
      <c r="H151" s="346" t="n">
        <v>0</v>
      </c>
      <c r="I151" s="346" t="n">
        <v>0</v>
      </c>
      <c r="J151" s="346" t="n">
        <v>0</v>
      </c>
      <c r="K151" s="346" t="n">
        <v>0</v>
      </c>
      <c r="L151" s="346" t="n">
        <v>0</v>
      </c>
      <c r="M151" s="346" t="n">
        <v>0</v>
      </c>
      <c r="N151" s="346" t="n">
        <v>0</v>
      </c>
      <c r="O151" s="346" t="n">
        <v>0</v>
      </c>
      <c r="P151" s="346" t="n">
        <v>0</v>
      </c>
      <c r="Q151" s="346" t="n">
        <v>0</v>
      </c>
      <c r="R151" s="346" t="n">
        <v>2269.61531</v>
      </c>
      <c r="S151" s="346" t="n">
        <v>0</v>
      </c>
      <c r="T151" s="346" t="n">
        <v>0</v>
      </c>
      <c r="U151" s="346" t="n">
        <v>0</v>
      </c>
      <c r="V151" s="346" t="n">
        <v>0</v>
      </c>
      <c r="W151" s="346" t="n">
        <v>0</v>
      </c>
      <c r="X151" s="346" t="n">
        <v>0</v>
      </c>
      <c r="Y151" s="346" t="n">
        <v>2709.86433</v>
      </c>
    </row>
    <row r="152" customFormat="false" ht="12.75" hidden="false" customHeight="false" outlineLevel="0" collapsed="false">
      <c r="A152" s="334" t="n">
        <v>260815</v>
      </c>
      <c r="B152" s="351" t="s">
        <v>432</v>
      </c>
      <c r="C152" s="346" t="n">
        <v>0</v>
      </c>
      <c r="D152" s="346" t="n">
        <v>0</v>
      </c>
      <c r="E152" s="346" t="n">
        <v>0</v>
      </c>
      <c r="F152" s="346" t="n">
        <v>0</v>
      </c>
      <c r="G152" s="346" t="n">
        <v>0</v>
      </c>
      <c r="H152" s="346" t="n">
        <v>0</v>
      </c>
      <c r="I152" s="346" t="n">
        <v>0</v>
      </c>
      <c r="J152" s="346" t="n">
        <v>0</v>
      </c>
      <c r="K152" s="346" t="n">
        <v>0</v>
      </c>
      <c r="L152" s="346" t="n">
        <v>0</v>
      </c>
      <c r="M152" s="346" t="n">
        <v>0</v>
      </c>
      <c r="N152" s="346" t="n">
        <v>0</v>
      </c>
      <c r="O152" s="346" t="n">
        <v>0</v>
      </c>
      <c r="P152" s="346" t="n">
        <v>0</v>
      </c>
      <c r="Q152" s="346" t="n">
        <v>0</v>
      </c>
      <c r="R152" s="346" t="n">
        <v>0</v>
      </c>
      <c r="S152" s="346" t="n">
        <v>0</v>
      </c>
      <c r="T152" s="346" t="n">
        <v>0</v>
      </c>
      <c r="U152" s="346" t="n">
        <v>0</v>
      </c>
      <c r="V152" s="346" t="n">
        <v>0</v>
      </c>
      <c r="W152" s="346" t="n">
        <v>0</v>
      </c>
      <c r="X152" s="346" t="n">
        <v>0</v>
      </c>
      <c r="Y152" s="346" t="n">
        <v>0</v>
      </c>
    </row>
    <row r="153" customFormat="false" ht="12.75" hidden="false" customHeight="false" outlineLevel="0" collapsed="false">
      <c r="A153" s="334" t="n">
        <v>269015</v>
      </c>
      <c r="B153" s="351" t="s">
        <v>433</v>
      </c>
      <c r="C153" s="346" t="n">
        <v>0</v>
      </c>
      <c r="D153" s="346" t="n">
        <v>0</v>
      </c>
      <c r="E153" s="346" t="n">
        <v>0</v>
      </c>
      <c r="F153" s="346" t="n">
        <v>0</v>
      </c>
      <c r="G153" s="346" t="n">
        <v>0</v>
      </c>
      <c r="H153" s="346" t="n">
        <v>0</v>
      </c>
      <c r="I153" s="346" t="n">
        <v>0</v>
      </c>
      <c r="J153" s="346" t="n">
        <v>0</v>
      </c>
      <c r="K153" s="346" t="n">
        <v>0</v>
      </c>
      <c r="L153" s="346" t="n">
        <v>0</v>
      </c>
      <c r="M153" s="346" t="n">
        <v>0</v>
      </c>
      <c r="N153" s="346" t="n">
        <v>0</v>
      </c>
      <c r="O153" s="346" t="n">
        <v>0</v>
      </c>
      <c r="P153" s="346" t="n">
        <v>0</v>
      </c>
      <c r="Q153" s="346" t="n">
        <v>0</v>
      </c>
      <c r="R153" s="346" t="n">
        <v>0</v>
      </c>
      <c r="S153" s="346" t="n">
        <v>0</v>
      </c>
      <c r="T153" s="346" t="n">
        <v>0</v>
      </c>
      <c r="U153" s="346" t="n">
        <v>0</v>
      </c>
      <c r="V153" s="346" t="n">
        <v>0</v>
      </c>
      <c r="W153" s="346" t="n">
        <v>0</v>
      </c>
      <c r="X153" s="346" t="n">
        <v>0</v>
      </c>
      <c r="Y153" s="346" t="n">
        <v>0</v>
      </c>
    </row>
    <row r="154" customFormat="false" ht="12.75" hidden="false" customHeight="false" outlineLevel="0" collapsed="false">
      <c r="C154" s="350" t="n">
        <v>3655.64285</v>
      </c>
      <c r="D154" s="350" t="n">
        <v>5328.67022</v>
      </c>
      <c r="E154" s="350" t="n">
        <v>30709.93486</v>
      </c>
      <c r="F154" s="350" t="n">
        <v>41387.86682</v>
      </c>
      <c r="G154" s="350" t="n">
        <v>9429.24526</v>
      </c>
      <c r="H154" s="350" t="n">
        <v>5065.554</v>
      </c>
      <c r="I154" s="350" t="n">
        <v>133.22215</v>
      </c>
      <c r="J154" s="350" t="n">
        <v>11.95299</v>
      </c>
      <c r="K154" s="350" t="n">
        <v>3.61689</v>
      </c>
      <c r="L154" s="350" t="n">
        <v>311.40983</v>
      </c>
      <c r="M154" s="350" t="n">
        <v>27465.29888</v>
      </c>
      <c r="N154" s="350" t="n">
        <v>9663.95365</v>
      </c>
      <c r="O154" s="350" t="n">
        <v>1338.91832</v>
      </c>
      <c r="P154" s="350" t="n">
        <v>2860.18659</v>
      </c>
      <c r="Q154" s="350" t="n">
        <v>23958.75536</v>
      </c>
      <c r="R154" s="350" t="n">
        <v>59175.08863</v>
      </c>
      <c r="S154" s="350" t="n">
        <v>28066.19817</v>
      </c>
      <c r="T154" s="350" t="n">
        <v>7200.14552</v>
      </c>
      <c r="U154" s="350" t="n">
        <v>87.167</v>
      </c>
      <c r="V154" s="350" t="n">
        <v>109.84072</v>
      </c>
      <c r="W154" s="350" t="n">
        <v>18237.08261</v>
      </c>
      <c r="X154" s="350" t="n">
        <v>8993.75854</v>
      </c>
      <c r="Y154" s="350" t="n">
        <v>283193.50986</v>
      </c>
    </row>
    <row r="155" customFormat="false" ht="12.75" hidden="false" customHeight="false" outlineLevel="0" collapsed="false">
      <c r="C155" s="350"/>
      <c r="D155" s="350"/>
      <c r="E155" s="350"/>
      <c r="F155" s="350"/>
      <c r="G155" s="350"/>
      <c r="H155" s="350"/>
      <c r="I155" s="350"/>
      <c r="J155" s="350"/>
      <c r="K155" s="350"/>
      <c r="L155" s="350"/>
      <c r="M155" s="350"/>
      <c r="N155" s="350"/>
    </row>
    <row r="157" customFormat="false" ht="12.75" hidden="false" customHeight="false" outlineLevel="0" collapsed="false">
      <c r="B157" s="353" t="s">
        <v>439</v>
      </c>
    </row>
    <row r="158" customFormat="false" ht="12.75" hidden="false" customHeight="false" outlineLevel="0" collapsed="false">
      <c r="B158" s="354" t="s">
        <v>440</v>
      </c>
      <c r="C158" s="345"/>
      <c r="D158" s="345"/>
      <c r="E158" s="345"/>
      <c r="F158" s="345"/>
      <c r="G158" s="345"/>
      <c r="H158" s="345"/>
      <c r="I158" s="345"/>
      <c r="J158" s="345"/>
      <c r="K158" s="345"/>
      <c r="L158" s="345"/>
      <c r="M158" s="345"/>
      <c r="N158" s="345"/>
    </row>
    <row r="159" customFormat="false" ht="12.75" hidden="false" customHeight="false" outlineLevel="0" collapsed="false">
      <c r="A159" s="334" t="n">
        <v>142220</v>
      </c>
      <c r="B159" s="351" t="s">
        <v>414</v>
      </c>
      <c r="C159" s="346" t="n">
        <v>14.34454</v>
      </c>
      <c r="D159" s="346" t="n">
        <v>598.85833</v>
      </c>
      <c r="E159" s="346" t="n">
        <v>170.33363</v>
      </c>
      <c r="F159" s="346" t="n">
        <v>171.79432</v>
      </c>
      <c r="G159" s="346" t="n">
        <v>244.19415</v>
      </c>
      <c r="H159" s="346" t="n">
        <v>0</v>
      </c>
      <c r="I159" s="346" t="n">
        <v>0</v>
      </c>
      <c r="J159" s="346" t="n">
        <v>0</v>
      </c>
      <c r="K159" s="346" t="n">
        <v>0.02554</v>
      </c>
      <c r="L159" s="346" t="n">
        <v>36.61988</v>
      </c>
      <c r="M159" s="346" t="n">
        <v>82.55789</v>
      </c>
      <c r="N159" s="346" t="n">
        <v>0.91404</v>
      </c>
      <c r="O159" s="346" t="n">
        <v>3.30079</v>
      </c>
      <c r="P159" s="346" t="n">
        <v>45.3533</v>
      </c>
      <c r="Q159" s="346" t="n">
        <v>474.9488</v>
      </c>
      <c r="R159" s="346" t="n">
        <v>863.95509</v>
      </c>
      <c r="S159" s="346" t="n">
        <v>379.81167</v>
      </c>
      <c r="T159" s="346" t="n">
        <v>49.95495</v>
      </c>
      <c r="U159" s="346" t="n">
        <v>0</v>
      </c>
      <c r="V159" s="346" t="n">
        <v>0</v>
      </c>
      <c r="W159" s="346" t="n">
        <v>0</v>
      </c>
      <c r="X159" s="346" t="n">
        <v>13.96785</v>
      </c>
      <c r="Y159" s="346" t="n">
        <v>3150.93477</v>
      </c>
    </row>
    <row r="160" customFormat="false" ht="12.75" hidden="false" customHeight="false" outlineLevel="0" collapsed="false">
      <c r="A160" s="334" t="n">
        <v>142620</v>
      </c>
      <c r="B160" s="351" t="s">
        <v>418</v>
      </c>
      <c r="C160" s="346" t="n">
        <v>0</v>
      </c>
      <c r="D160" s="346" t="n">
        <v>0.09432</v>
      </c>
      <c r="E160" s="346" t="n">
        <v>5.48922</v>
      </c>
      <c r="F160" s="346" t="n">
        <v>0</v>
      </c>
      <c r="G160" s="346" t="n">
        <v>0</v>
      </c>
      <c r="H160" s="346" t="n">
        <v>0</v>
      </c>
      <c r="I160" s="346" t="n">
        <v>0</v>
      </c>
      <c r="J160" s="346" t="n">
        <v>0</v>
      </c>
      <c r="K160" s="346" t="n">
        <v>0</v>
      </c>
      <c r="L160" s="346" t="n">
        <v>0</v>
      </c>
      <c r="M160" s="346" t="n">
        <v>0</v>
      </c>
      <c r="N160" s="346" t="n">
        <v>0</v>
      </c>
      <c r="O160" s="346" t="n">
        <v>0</v>
      </c>
      <c r="P160" s="346" t="n">
        <v>0</v>
      </c>
      <c r="Q160" s="346" t="n">
        <v>4.46137</v>
      </c>
      <c r="R160" s="346" t="n">
        <v>0</v>
      </c>
      <c r="S160" s="346" t="n">
        <v>4.80508</v>
      </c>
      <c r="T160" s="346" t="n">
        <v>0</v>
      </c>
      <c r="U160" s="346" t="n">
        <v>0</v>
      </c>
      <c r="V160" s="346" t="n">
        <v>0</v>
      </c>
      <c r="W160" s="346" t="n">
        <v>0</v>
      </c>
      <c r="X160" s="346" t="n">
        <v>0</v>
      </c>
      <c r="Y160" s="346" t="n">
        <v>14.84999</v>
      </c>
    </row>
    <row r="161" customFormat="false" ht="12.75" hidden="false" customHeight="false" outlineLevel="0" collapsed="false">
      <c r="C161" s="356" t="n">
        <v>14.34454</v>
      </c>
      <c r="D161" s="356" t="n">
        <v>598.95265</v>
      </c>
      <c r="E161" s="356" t="n">
        <v>175.82285</v>
      </c>
      <c r="F161" s="356" t="n">
        <v>171.79432</v>
      </c>
      <c r="G161" s="356" t="n">
        <v>244.19415</v>
      </c>
      <c r="H161" s="356" t="n">
        <v>0</v>
      </c>
      <c r="I161" s="356" t="n">
        <v>0</v>
      </c>
      <c r="J161" s="356" t="n">
        <v>0</v>
      </c>
      <c r="K161" s="356" t="n">
        <v>0.02554</v>
      </c>
      <c r="L161" s="356" t="n">
        <v>36.61988</v>
      </c>
      <c r="M161" s="356" t="n">
        <v>82.55789</v>
      </c>
      <c r="N161" s="356" t="n">
        <v>0.91404</v>
      </c>
      <c r="O161" s="356" t="n">
        <v>3.30079</v>
      </c>
      <c r="P161" s="356" t="n">
        <v>45.3533</v>
      </c>
      <c r="Q161" s="356" t="n">
        <v>479.41017</v>
      </c>
      <c r="R161" s="356" t="n">
        <v>863.95509</v>
      </c>
      <c r="S161" s="356" t="n">
        <v>384.61675</v>
      </c>
      <c r="T161" s="356" t="n">
        <v>49.95495</v>
      </c>
      <c r="U161" s="356" t="n">
        <v>0</v>
      </c>
      <c r="V161" s="356" t="n">
        <v>0</v>
      </c>
      <c r="W161" s="356" t="n">
        <v>0</v>
      </c>
      <c r="X161" s="356" t="n">
        <v>13.96785</v>
      </c>
      <c r="Y161" s="356" t="n">
        <v>3165.78476</v>
      </c>
    </row>
    <row r="162" customFormat="false" ht="12.75" hidden="false" customHeight="false" outlineLevel="0" collapsed="false">
      <c r="C162" s="350"/>
      <c r="D162" s="350"/>
      <c r="E162" s="350"/>
      <c r="F162" s="350"/>
      <c r="G162" s="350"/>
      <c r="H162" s="350"/>
      <c r="I162" s="350"/>
      <c r="J162" s="350"/>
      <c r="K162" s="350"/>
      <c r="L162" s="350"/>
      <c r="M162" s="350"/>
      <c r="N162" s="350"/>
    </row>
    <row r="164" customFormat="false" ht="12.75" hidden="false" customHeight="false" outlineLevel="0" collapsed="false">
      <c r="B164" s="353" t="s">
        <v>441</v>
      </c>
    </row>
    <row r="165" customFormat="false" ht="12.75" hidden="false" customHeight="false" outlineLevel="0" collapsed="false">
      <c r="B165" s="354" t="s">
        <v>388</v>
      </c>
    </row>
    <row r="166" customFormat="false" ht="12.75" hidden="false" customHeight="false" outlineLevel="0" collapsed="false">
      <c r="B166" s="354" t="s">
        <v>389</v>
      </c>
    </row>
    <row r="167" customFormat="false" ht="12.75" hidden="false" customHeight="false" outlineLevel="0" collapsed="false">
      <c r="A167" s="334" t="n">
        <v>130120</v>
      </c>
      <c r="B167" s="351" t="s">
        <v>390</v>
      </c>
      <c r="C167" s="346" t="n">
        <v>0</v>
      </c>
      <c r="D167" s="346" t="n">
        <v>0</v>
      </c>
      <c r="E167" s="346" t="n">
        <v>0</v>
      </c>
      <c r="F167" s="346" t="n">
        <v>0</v>
      </c>
      <c r="G167" s="346" t="n">
        <v>0</v>
      </c>
      <c r="H167" s="346" t="n">
        <v>0</v>
      </c>
      <c r="I167" s="346" t="n">
        <v>0</v>
      </c>
      <c r="J167" s="346" t="n">
        <v>0</v>
      </c>
      <c r="K167" s="346" t="n">
        <v>0</v>
      </c>
      <c r="L167" s="346" t="n">
        <v>0</v>
      </c>
      <c r="M167" s="346" t="n">
        <v>4016</v>
      </c>
      <c r="N167" s="346" t="n">
        <v>0</v>
      </c>
      <c r="O167" s="346" t="n">
        <v>0</v>
      </c>
      <c r="P167" s="346" t="n">
        <v>0</v>
      </c>
      <c r="Q167" s="346" t="n">
        <v>0</v>
      </c>
      <c r="R167" s="346" t="n">
        <v>0</v>
      </c>
      <c r="S167" s="346" t="n">
        <v>27.76166</v>
      </c>
      <c r="T167" s="346" t="n">
        <v>0</v>
      </c>
      <c r="U167" s="346" t="n">
        <v>0</v>
      </c>
      <c r="V167" s="346" t="n">
        <v>0</v>
      </c>
      <c r="W167" s="346" t="n">
        <v>0</v>
      </c>
      <c r="X167" s="346" t="n">
        <v>0</v>
      </c>
      <c r="Y167" s="346" t="n">
        <v>4043.76166</v>
      </c>
    </row>
    <row r="168" customFormat="false" ht="12.75" hidden="false" customHeight="false" outlineLevel="0" collapsed="false">
      <c r="A168" s="334" t="n">
        <v>130220</v>
      </c>
      <c r="B168" s="351" t="s">
        <v>391</v>
      </c>
      <c r="C168" s="346" t="n">
        <v>210.70117</v>
      </c>
      <c r="D168" s="346" t="n">
        <v>0</v>
      </c>
      <c r="E168" s="346" t="n">
        <v>49.96839</v>
      </c>
      <c r="F168" s="346" t="n">
        <v>0</v>
      </c>
      <c r="G168" s="346" t="n">
        <v>0</v>
      </c>
      <c r="H168" s="346" t="n">
        <v>2134.076</v>
      </c>
      <c r="I168" s="346" t="n">
        <v>0</v>
      </c>
      <c r="J168" s="346" t="n">
        <v>0</v>
      </c>
      <c r="K168" s="346" t="n">
        <v>0</v>
      </c>
      <c r="L168" s="346" t="n">
        <v>0</v>
      </c>
      <c r="M168" s="346" t="n">
        <v>0</v>
      </c>
      <c r="N168" s="346" t="n">
        <v>0</v>
      </c>
      <c r="O168" s="346" t="n">
        <v>0</v>
      </c>
      <c r="P168" s="346" t="n">
        <v>0</v>
      </c>
      <c r="Q168" s="346" t="n">
        <v>0</v>
      </c>
      <c r="R168" s="346" t="n">
        <v>0</v>
      </c>
      <c r="S168" s="346" t="n">
        <v>0</v>
      </c>
      <c r="T168" s="346" t="n">
        <v>19.55431</v>
      </c>
      <c r="U168" s="346" t="n">
        <v>0</v>
      </c>
      <c r="V168" s="346" t="n">
        <v>0</v>
      </c>
      <c r="W168" s="346" t="n">
        <v>0</v>
      </c>
      <c r="X168" s="346" t="n">
        <v>0</v>
      </c>
      <c r="Y168" s="346" t="n">
        <v>2414.29987</v>
      </c>
    </row>
    <row r="169" customFormat="false" ht="12.75" hidden="false" customHeight="false" outlineLevel="0" collapsed="false">
      <c r="A169" s="334" t="n">
        <v>130320</v>
      </c>
      <c r="B169" s="351" t="s">
        <v>392</v>
      </c>
      <c r="C169" s="346" t="n">
        <v>0</v>
      </c>
      <c r="D169" s="346" t="n">
        <v>0</v>
      </c>
      <c r="E169" s="346" t="n">
        <v>1.9336</v>
      </c>
      <c r="F169" s="346" t="n">
        <v>0</v>
      </c>
      <c r="G169" s="346" t="n">
        <v>0</v>
      </c>
      <c r="H169" s="346" t="n">
        <v>8916.325</v>
      </c>
      <c r="I169" s="346" t="n">
        <v>0</v>
      </c>
      <c r="J169" s="346" t="n">
        <v>0</v>
      </c>
      <c r="K169" s="346" t="n">
        <v>0</v>
      </c>
      <c r="L169" s="346" t="n">
        <v>264.30169</v>
      </c>
      <c r="M169" s="346" t="n">
        <v>1.5</v>
      </c>
      <c r="N169" s="346" t="n">
        <v>0</v>
      </c>
      <c r="O169" s="346" t="n">
        <v>0</v>
      </c>
      <c r="P169" s="346" t="n">
        <v>0</v>
      </c>
      <c r="Q169" s="346" t="n">
        <v>0</v>
      </c>
      <c r="R169" s="346" t="n">
        <v>5181.98692</v>
      </c>
      <c r="S169" s="346" t="n">
        <v>0</v>
      </c>
      <c r="T169" s="346" t="n">
        <v>0</v>
      </c>
      <c r="U169" s="346" t="n">
        <v>0</v>
      </c>
      <c r="V169" s="346" t="n">
        <v>0</v>
      </c>
      <c r="W169" s="346" t="n">
        <v>0</v>
      </c>
      <c r="X169" s="346" t="n">
        <v>30.66585</v>
      </c>
      <c r="Y169" s="346" t="n">
        <v>14396.71306</v>
      </c>
    </row>
    <row r="170" customFormat="false" ht="12.75" hidden="false" customHeight="false" outlineLevel="0" collapsed="false">
      <c r="A170" s="334" t="n">
        <v>130420</v>
      </c>
      <c r="B170" s="351" t="s">
        <v>393</v>
      </c>
      <c r="C170" s="346" t="n">
        <v>188.98964</v>
      </c>
      <c r="D170" s="346" t="n">
        <v>0</v>
      </c>
      <c r="E170" s="346" t="n">
        <v>0</v>
      </c>
      <c r="F170" s="346" t="n">
        <v>0</v>
      </c>
      <c r="G170" s="346" t="n">
        <v>0</v>
      </c>
      <c r="H170" s="346" t="n">
        <v>2380.506</v>
      </c>
      <c r="I170" s="346" t="n">
        <v>0</v>
      </c>
      <c r="J170" s="346" t="n">
        <v>0</v>
      </c>
      <c r="K170" s="346" t="n">
        <v>0</v>
      </c>
      <c r="L170" s="346" t="n">
        <v>1055.2295</v>
      </c>
      <c r="M170" s="346" t="n">
        <v>0</v>
      </c>
      <c r="N170" s="346" t="n">
        <v>0</v>
      </c>
      <c r="O170" s="346" t="n">
        <v>0</v>
      </c>
      <c r="P170" s="346" t="n">
        <v>0</v>
      </c>
      <c r="Q170" s="346" t="n">
        <v>0</v>
      </c>
      <c r="R170" s="346" t="n">
        <v>28.38545</v>
      </c>
      <c r="S170" s="346" t="n">
        <v>0</v>
      </c>
      <c r="T170" s="346" t="n">
        <v>0</v>
      </c>
      <c r="U170" s="346" t="n">
        <v>0</v>
      </c>
      <c r="V170" s="346" t="n">
        <v>0</v>
      </c>
      <c r="W170" s="346" t="n">
        <v>0</v>
      </c>
      <c r="X170" s="346" t="n">
        <v>0</v>
      </c>
      <c r="Y170" s="346" t="n">
        <v>3653.11059</v>
      </c>
    </row>
    <row r="171" customFormat="false" ht="12.75" hidden="false" customHeight="false" outlineLevel="0" collapsed="false">
      <c r="A171" s="334" t="n">
        <v>130520</v>
      </c>
      <c r="B171" s="351" t="s">
        <v>394</v>
      </c>
      <c r="C171" s="346" t="n">
        <v>0</v>
      </c>
      <c r="D171" s="346" t="n">
        <v>0</v>
      </c>
      <c r="E171" s="346" t="n">
        <v>0</v>
      </c>
      <c r="F171" s="346" t="n">
        <v>315.73511</v>
      </c>
      <c r="G171" s="346" t="n">
        <v>0</v>
      </c>
      <c r="H171" s="346" t="n">
        <v>0</v>
      </c>
      <c r="I171" s="346" t="n">
        <v>0</v>
      </c>
      <c r="J171" s="346" t="n">
        <v>0</v>
      </c>
      <c r="K171" s="346" t="n">
        <v>0</v>
      </c>
      <c r="L171" s="346" t="n">
        <v>0</v>
      </c>
      <c r="M171" s="346" t="n">
        <v>1750</v>
      </c>
      <c r="N171" s="346" t="n">
        <v>0</v>
      </c>
      <c r="O171" s="346" t="n">
        <v>0</v>
      </c>
      <c r="P171" s="346" t="n">
        <v>9.68347</v>
      </c>
      <c r="Q171" s="346" t="n">
        <v>0</v>
      </c>
      <c r="R171" s="346" t="n">
        <v>3931.52999</v>
      </c>
      <c r="S171" s="346" t="n">
        <v>0</v>
      </c>
      <c r="T171" s="346" t="n">
        <v>0</v>
      </c>
      <c r="U171" s="346" t="n">
        <v>0</v>
      </c>
      <c r="V171" s="346" t="n">
        <v>0</v>
      </c>
      <c r="W171" s="346" t="n">
        <v>0</v>
      </c>
      <c r="X171" s="346" t="n">
        <v>0</v>
      </c>
      <c r="Y171" s="346" t="n">
        <v>6006.94857</v>
      </c>
    </row>
    <row r="172" customFormat="false" ht="12.75" hidden="false" customHeight="false" outlineLevel="0" collapsed="false">
      <c r="A172" s="334" t="n">
        <v>130620</v>
      </c>
      <c r="B172" s="351" t="s">
        <v>395</v>
      </c>
      <c r="C172" s="346" t="n">
        <v>210.18832</v>
      </c>
      <c r="D172" s="346" t="n">
        <v>0</v>
      </c>
      <c r="E172" s="346" t="n">
        <v>0</v>
      </c>
      <c r="F172" s="346" t="n">
        <v>0</v>
      </c>
      <c r="G172" s="346" t="n">
        <v>0</v>
      </c>
      <c r="H172" s="346" t="n">
        <v>0</v>
      </c>
      <c r="I172" s="346" t="n">
        <v>0</v>
      </c>
      <c r="J172" s="346" t="n">
        <v>0</v>
      </c>
      <c r="K172" s="346" t="n">
        <v>0</v>
      </c>
      <c r="L172" s="346" t="n">
        <v>0</v>
      </c>
      <c r="M172" s="346" t="n">
        <v>361.665</v>
      </c>
      <c r="N172" s="346" t="n">
        <v>0</v>
      </c>
      <c r="O172" s="346" t="n">
        <v>0</v>
      </c>
      <c r="P172" s="346" t="n">
        <v>1376</v>
      </c>
      <c r="Q172" s="346" t="n">
        <v>0</v>
      </c>
      <c r="R172" s="346" t="n">
        <v>78.99473</v>
      </c>
      <c r="S172" s="346" t="n">
        <v>0</v>
      </c>
      <c r="T172" s="346" t="n">
        <v>0</v>
      </c>
      <c r="U172" s="346" t="n">
        <v>0</v>
      </c>
      <c r="V172" s="346" t="n">
        <v>0</v>
      </c>
      <c r="W172" s="346" t="n">
        <v>0</v>
      </c>
      <c r="X172" s="346" t="n">
        <v>0</v>
      </c>
      <c r="Y172" s="346" t="n">
        <v>2026.84805</v>
      </c>
    </row>
    <row r="173" customFormat="false" ht="12.75" hidden="false" customHeight="false" outlineLevel="0" collapsed="false">
      <c r="B173" s="71" t="s">
        <v>396</v>
      </c>
      <c r="C173" s="356" t="n">
        <v>609.87913</v>
      </c>
      <c r="D173" s="356" t="n">
        <v>0</v>
      </c>
      <c r="E173" s="356" t="n">
        <v>51.90199</v>
      </c>
      <c r="F173" s="356" t="n">
        <v>315.73511</v>
      </c>
      <c r="G173" s="356" t="n">
        <v>0</v>
      </c>
      <c r="H173" s="356" t="n">
        <v>13430.907</v>
      </c>
      <c r="I173" s="356" t="n">
        <v>0</v>
      </c>
      <c r="J173" s="356" t="n">
        <v>0</v>
      </c>
      <c r="K173" s="356" t="n">
        <v>0</v>
      </c>
      <c r="L173" s="356" t="n">
        <v>1319.53119</v>
      </c>
      <c r="M173" s="356" t="n">
        <v>6129.165</v>
      </c>
      <c r="N173" s="356" t="n">
        <v>0</v>
      </c>
      <c r="O173" s="356" t="n">
        <v>0</v>
      </c>
      <c r="P173" s="356" t="n">
        <v>1385.68347</v>
      </c>
      <c r="Q173" s="356" t="n">
        <v>0</v>
      </c>
      <c r="R173" s="356" t="n">
        <v>9220.89709</v>
      </c>
      <c r="S173" s="356" t="n">
        <v>27.76166</v>
      </c>
      <c r="T173" s="356" t="n">
        <v>19.55431</v>
      </c>
      <c r="U173" s="356" t="n">
        <v>0</v>
      </c>
      <c r="V173" s="356" t="n">
        <v>0</v>
      </c>
      <c r="W173" s="356" t="n">
        <v>0</v>
      </c>
      <c r="X173" s="356" t="n">
        <v>30.66585</v>
      </c>
      <c r="Y173" s="356" t="n">
        <v>32541.6818</v>
      </c>
    </row>
    <row r="174" customFormat="false" ht="12.75" hidden="true" customHeight="false" outlineLevel="0" collapsed="false">
      <c r="A174" s="334" t="n">
        <v>140120</v>
      </c>
      <c r="B174" s="351" t="s">
        <v>397</v>
      </c>
      <c r="C174" s="346" t="n">
        <v>1487.48663</v>
      </c>
      <c r="D174" s="346" t="n">
        <v>6013.37686</v>
      </c>
      <c r="E174" s="346" t="n">
        <v>16578.38989</v>
      </c>
      <c r="F174" s="346" t="n">
        <v>30922.82659</v>
      </c>
      <c r="G174" s="346" t="n">
        <v>6.24951</v>
      </c>
      <c r="H174" s="346" t="n">
        <v>4121.108</v>
      </c>
      <c r="I174" s="346" t="n">
        <v>683.74678</v>
      </c>
      <c r="J174" s="346" t="n">
        <v>157.95507</v>
      </c>
      <c r="K174" s="346" t="n">
        <v>332.60649</v>
      </c>
      <c r="L174" s="346" t="n">
        <v>6811.95382</v>
      </c>
      <c r="M174" s="346" t="n">
        <v>39370.1467</v>
      </c>
      <c r="N174" s="346" t="n">
        <v>7893.66625</v>
      </c>
      <c r="O174" s="346" t="n">
        <v>4781.27229</v>
      </c>
      <c r="P174" s="346" t="n">
        <v>6591.70875</v>
      </c>
      <c r="Q174" s="346" t="n">
        <v>11577.10077</v>
      </c>
      <c r="R174" s="346" t="n">
        <v>78516.36772</v>
      </c>
      <c r="S174" s="346" t="n">
        <v>34462.88067</v>
      </c>
      <c r="T174" s="346" t="n">
        <v>4752.90739</v>
      </c>
      <c r="U174" s="346" t="n">
        <v>0</v>
      </c>
      <c r="V174" s="346" t="n">
        <v>170.8318</v>
      </c>
      <c r="W174" s="346" t="n">
        <v>5.21632</v>
      </c>
      <c r="X174" s="346" t="n">
        <v>1941.41859</v>
      </c>
      <c r="Y174" s="346" t="n">
        <v>257179.21689</v>
      </c>
    </row>
    <row r="175" customFormat="false" ht="12.75" hidden="true" customHeight="false" outlineLevel="0" collapsed="false">
      <c r="A175" s="334" t="n">
        <v>140220</v>
      </c>
      <c r="B175" s="351" t="s">
        <v>398</v>
      </c>
      <c r="C175" s="346" t="n">
        <v>3342.17995</v>
      </c>
      <c r="D175" s="346" t="n">
        <v>5615.2765</v>
      </c>
      <c r="E175" s="346" t="n">
        <v>12363.78536</v>
      </c>
      <c r="F175" s="346" t="n">
        <v>3403.763</v>
      </c>
      <c r="G175" s="346" t="n">
        <v>20843.67718</v>
      </c>
      <c r="H175" s="346" t="n">
        <v>134.691</v>
      </c>
      <c r="I175" s="346" t="n">
        <v>0</v>
      </c>
      <c r="J175" s="346" t="n">
        <v>1.483</v>
      </c>
      <c r="K175" s="346" t="n">
        <v>238.53569</v>
      </c>
      <c r="L175" s="346" t="n">
        <v>1950.74239</v>
      </c>
      <c r="M175" s="346" t="n">
        <v>1668.53761</v>
      </c>
      <c r="N175" s="346" t="n">
        <v>110.25092</v>
      </c>
      <c r="O175" s="346" t="n">
        <v>935.48606</v>
      </c>
      <c r="P175" s="346" t="n">
        <v>3102.21392</v>
      </c>
      <c r="Q175" s="346" t="n">
        <v>8747.06627</v>
      </c>
      <c r="R175" s="346" t="n">
        <v>24627.13306</v>
      </c>
      <c r="S175" s="346" t="n">
        <v>21439.70134</v>
      </c>
      <c r="T175" s="346" t="n">
        <v>614.26459</v>
      </c>
      <c r="U175" s="346" t="n">
        <v>41.504</v>
      </c>
      <c r="V175" s="346" t="n">
        <v>12.80294</v>
      </c>
      <c r="W175" s="346" t="n">
        <v>13889.59251</v>
      </c>
      <c r="X175" s="346" t="n">
        <v>6992.11776</v>
      </c>
      <c r="Y175" s="346" t="n">
        <v>130074.80505</v>
      </c>
    </row>
    <row r="176" customFormat="false" ht="12.75" hidden="true" customHeight="false" outlineLevel="0" collapsed="false">
      <c r="A176" s="334" t="n">
        <v>140320</v>
      </c>
      <c r="B176" s="351" t="s">
        <v>399</v>
      </c>
      <c r="C176" s="346" t="n">
        <v>249.91204</v>
      </c>
      <c r="D176" s="346" t="n">
        <v>1815.49756</v>
      </c>
      <c r="E176" s="346" t="n">
        <v>736.37513</v>
      </c>
      <c r="F176" s="346" t="n">
        <v>470.70595</v>
      </c>
      <c r="G176" s="346" t="n">
        <v>0</v>
      </c>
      <c r="H176" s="346" t="n">
        <v>5.798</v>
      </c>
      <c r="I176" s="346" t="n">
        <v>0</v>
      </c>
      <c r="J176" s="346" t="n">
        <v>0</v>
      </c>
      <c r="K176" s="346" t="n">
        <v>223.46692</v>
      </c>
      <c r="L176" s="346" t="n">
        <v>742.48903</v>
      </c>
      <c r="M176" s="346" t="n">
        <v>1860.16961</v>
      </c>
      <c r="N176" s="346" t="n">
        <v>39.48053</v>
      </c>
      <c r="O176" s="346" t="n">
        <v>1013.09852</v>
      </c>
      <c r="P176" s="346" t="n">
        <v>258.72864</v>
      </c>
      <c r="Q176" s="346" t="n">
        <v>1767.23219</v>
      </c>
      <c r="R176" s="346" t="n">
        <v>3146.54336</v>
      </c>
      <c r="S176" s="346" t="n">
        <v>2018.82666</v>
      </c>
      <c r="T176" s="346" t="n">
        <v>359.81846</v>
      </c>
      <c r="U176" s="346" t="n">
        <v>0</v>
      </c>
      <c r="V176" s="346" t="n">
        <v>92.20971</v>
      </c>
      <c r="W176" s="346" t="n">
        <v>16.38665</v>
      </c>
      <c r="X176" s="346" t="n">
        <v>932.60458</v>
      </c>
      <c r="Y176" s="346" t="n">
        <v>15749.34354</v>
      </c>
    </row>
    <row r="177" customFormat="false" ht="12.75" hidden="true" customHeight="false" outlineLevel="0" collapsed="false">
      <c r="A177" s="334" t="n">
        <v>140420</v>
      </c>
      <c r="B177" s="351" t="s">
        <v>400</v>
      </c>
      <c r="C177" s="346" t="n">
        <v>0</v>
      </c>
      <c r="D177" s="346" t="n">
        <v>0</v>
      </c>
      <c r="E177" s="346" t="n">
        <v>0</v>
      </c>
      <c r="F177" s="346" t="n">
        <v>0</v>
      </c>
      <c r="G177" s="346" t="n">
        <v>0</v>
      </c>
      <c r="H177" s="346" t="n">
        <v>0</v>
      </c>
      <c r="I177" s="346" t="n">
        <v>0</v>
      </c>
      <c r="J177" s="346" t="n">
        <v>0</v>
      </c>
      <c r="K177" s="346" t="n">
        <v>0</v>
      </c>
      <c r="L177" s="346" t="n">
        <v>0</v>
      </c>
      <c r="M177" s="346" t="n">
        <v>0</v>
      </c>
      <c r="N177" s="346" t="n">
        <v>0</v>
      </c>
      <c r="O177" s="346" t="n">
        <v>0</v>
      </c>
      <c r="P177" s="346" t="n">
        <v>0</v>
      </c>
      <c r="Q177" s="346" t="n">
        <v>0</v>
      </c>
      <c r="R177" s="346" t="n">
        <v>4240.61695</v>
      </c>
      <c r="S177" s="346" t="n">
        <v>0</v>
      </c>
      <c r="T177" s="346" t="n">
        <v>8101.69641</v>
      </c>
      <c r="U177" s="346" t="n">
        <v>0</v>
      </c>
      <c r="V177" s="346" t="n">
        <v>0</v>
      </c>
      <c r="W177" s="346" t="n">
        <v>0</v>
      </c>
      <c r="X177" s="346" t="n">
        <v>0</v>
      </c>
      <c r="Y177" s="346" t="n">
        <v>12342.31336</v>
      </c>
    </row>
    <row r="178" customFormat="false" ht="12.75" hidden="true" customHeight="false" outlineLevel="0" collapsed="false">
      <c r="A178" s="334" t="n">
        <v>140520</v>
      </c>
      <c r="B178" s="351" t="s">
        <v>401</v>
      </c>
      <c r="C178" s="346" t="n">
        <v>227.86236</v>
      </c>
      <c r="D178" s="346" t="n">
        <v>37.73023</v>
      </c>
      <c r="E178" s="346" t="n">
        <v>44.10057</v>
      </c>
      <c r="F178" s="346" t="n">
        <v>0</v>
      </c>
      <c r="G178" s="346" t="n">
        <v>0</v>
      </c>
      <c r="H178" s="346" t="n">
        <v>0</v>
      </c>
      <c r="I178" s="346" t="n">
        <v>102.81967</v>
      </c>
      <c r="J178" s="346" t="n">
        <v>0</v>
      </c>
      <c r="K178" s="346" t="n">
        <v>0</v>
      </c>
      <c r="L178" s="346" t="n">
        <v>527.31102</v>
      </c>
      <c r="M178" s="346" t="n">
        <v>0</v>
      </c>
      <c r="N178" s="346" t="n">
        <v>345.25412</v>
      </c>
      <c r="O178" s="346" t="n">
        <v>0</v>
      </c>
      <c r="P178" s="346" t="n">
        <v>78.41277</v>
      </c>
      <c r="Q178" s="346" t="n">
        <v>1163.46508</v>
      </c>
      <c r="R178" s="346" t="n">
        <v>836.04213</v>
      </c>
      <c r="S178" s="346" t="n">
        <v>23.73027</v>
      </c>
      <c r="T178" s="346" t="n">
        <v>0</v>
      </c>
      <c r="U178" s="346" t="n">
        <v>0</v>
      </c>
      <c r="V178" s="346" t="n">
        <v>0</v>
      </c>
      <c r="W178" s="346" t="n">
        <v>0</v>
      </c>
      <c r="X178" s="346" t="n">
        <v>0</v>
      </c>
      <c r="Y178" s="346" t="n">
        <v>3386.72822</v>
      </c>
    </row>
    <row r="179" customFormat="false" ht="12.75" hidden="true" customHeight="false" outlineLevel="0" collapsed="false">
      <c r="A179" s="334" t="n">
        <v>140620</v>
      </c>
      <c r="B179" s="351" t="s">
        <v>402</v>
      </c>
      <c r="C179" s="346" t="n">
        <v>7.46948</v>
      </c>
      <c r="D179" s="346" t="n">
        <v>3.04879</v>
      </c>
      <c r="E179" s="346" t="n">
        <v>7.34405</v>
      </c>
      <c r="F179" s="346" t="n">
        <v>104.11902</v>
      </c>
      <c r="G179" s="346" t="n">
        <v>0.18082</v>
      </c>
      <c r="H179" s="346" t="n">
        <v>0</v>
      </c>
      <c r="I179" s="346" t="n">
        <v>0</v>
      </c>
      <c r="J179" s="346" t="n">
        <v>0</v>
      </c>
      <c r="K179" s="346" t="n">
        <v>0</v>
      </c>
      <c r="L179" s="346" t="n">
        <v>97.58153</v>
      </c>
      <c r="M179" s="346" t="n">
        <v>0</v>
      </c>
      <c r="N179" s="346" t="n">
        <v>0</v>
      </c>
      <c r="O179" s="346" t="n">
        <v>0</v>
      </c>
      <c r="P179" s="346" t="n">
        <v>0.18675</v>
      </c>
      <c r="Q179" s="346" t="n">
        <v>16.52631</v>
      </c>
      <c r="R179" s="346" t="n">
        <v>3.29063</v>
      </c>
      <c r="S179" s="346" t="n">
        <v>19.564</v>
      </c>
      <c r="T179" s="346" t="n">
        <v>0</v>
      </c>
      <c r="U179" s="346" t="n">
        <v>0</v>
      </c>
      <c r="V179" s="346" t="n">
        <v>0</v>
      </c>
      <c r="W179" s="346" t="n">
        <v>34.86293</v>
      </c>
      <c r="X179" s="346" t="n">
        <v>0</v>
      </c>
      <c r="Y179" s="346" t="n">
        <v>294.17431</v>
      </c>
    </row>
    <row r="180" customFormat="false" ht="12.75" hidden="true" customHeight="false" outlineLevel="0" collapsed="false">
      <c r="A180" s="334" t="n">
        <v>140720</v>
      </c>
      <c r="B180" s="351" t="s">
        <v>403</v>
      </c>
      <c r="C180" s="346" t="n">
        <v>13.96656</v>
      </c>
      <c r="D180" s="346" t="n">
        <v>0</v>
      </c>
      <c r="E180" s="346" t="n">
        <v>1.54769</v>
      </c>
      <c r="F180" s="346" t="n">
        <v>0</v>
      </c>
      <c r="G180" s="346" t="n">
        <v>0</v>
      </c>
      <c r="H180" s="346" t="n">
        <v>0</v>
      </c>
      <c r="I180" s="346" t="n">
        <v>0</v>
      </c>
      <c r="J180" s="346" t="n">
        <v>0</v>
      </c>
      <c r="K180" s="346" t="n">
        <v>0</v>
      </c>
      <c r="L180" s="346" t="n">
        <v>0</v>
      </c>
      <c r="M180" s="346" t="n">
        <v>0</v>
      </c>
      <c r="N180" s="346" t="n">
        <v>0</v>
      </c>
      <c r="O180" s="346" t="n">
        <v>0</v>
      </c>
      <c r="P180" s="346" t="n">
        <v>0</v>
      </c>
      <c r="Q180" s="346" t="n">
        <v>13.62038</v>
      </c>
      <c r="R180" s="346" t="n">
        <v>79.36629</v>
      </c>
      <c r="S180" s="346" t="n">
        <v>0</v>
      </c>
      <c r="T180" s="346" t="n">
        <v>0</v>
      </c>
      <c r="U180" s="346" t="n">
        <v>0</v>
      </c>
      <c r="V180" s="346" t="n">
        <v>0</v>
      </c>
      <c r="W180" s="346" t="n">
        <v>0</v>
      </c>
      <c r="X180" s="346" t="n">
        <v>0</v>
      </c>
      <c r="Y180" s="346" t="n">
        <v>108.50092</v>
      </c>
    </row>
    <row r="181" customFormat="false" ht="12.75" hidden="true" customHeight="false" outlineLevel="0" collapsed="false">
      <c r="A181" s="334" t="n">
        <v>140820</v>
      </c>
      <c r="B181" s="351" t="s">
        <v>404</v>
      </c>
      <c r="C181" s="346" t="n">
        <v>0</v>
      </c>
      <c r="D181" s="346" t="n">
        <v>0</v>
      </c>
      <c r="E181" s="346" t="n">
        <v>0</v>
      </c>
      <c r="F181" s="346" t="n">
        <v>0</v>
      </c>
      <c r="G181" s="346" t="n">
        <v>0</v>
      </c>
      <c r="H181" s="346" t="n">
        <v>0</v>
      </c>
      <c r="I181" s="346" t="n">
        <v>0</v>
      </c>
      <c r="J181" s="346" t="n">
        <v>0</v>
      </c>
      <c r="K181" s="346" t="n">
        <v>0</v>
      </c>
      <c r="L181" s="346" t="n">
        <v>0</v>
      </c>
      <c r="M181" s="346" t="n">
        <v>0</v>
      </c>
      <c r="N181" s="346" t="n">
        <v>0</v>
      </c>
      <c r="O181" s="346" t="n">
        <v>0</v>
      </c>
      <c r="P181" s="346" t="n">
        <v>0</v>
      </c>
      <c r="Q181" s="346" t="n">
        <v>0</v>
      </c>
      <c r="R181" s="346" t="n">
        <v>0</v>
      </c>
      <c r="S181" s="346" t="n">
        <v>0</v>
      </c>
      <c r="T181" s="346" t="n">
        <v>0</v>
      </c>
      <c r="U181" s="346" t="n">
        <v>0</v>
      </c>
      <c r="V181" s="346" t="n">
        <v>0</v>
      </c>
      <c r="W181" s="346" t="n">
        <v>0</v>
      </c>
      <c r="X181" s="346" t="n">
        <v>0</v>
      </c>
      <c r="Y181" s="346" t="n">
        <v>0</v>
      </c>
    </row>
    <row r="182" customFormat="false" ht="12.75" hidden="true" customHeight="false" outlineLevel="0" collapsed="false">
      <c r="A182" s="334" t="n">
        <v>141120</v>
      </c>
      <c r="B182" s="351" t="s">
        <v>405</v>
      </c>
      <c r="C182" s="346" t="n">
        <v>16.59021</v>
      </c>
      <c r="D182" s="346" t="n">
        <v>1177.22552</v>
      </c>
      <c r="E182" s="346" t="n">
        <v>614.0093</v>
      </c>
      <c r="F182" s="346" t="n">
        <v>407.08994</v>
      </c>
      <c r="G182" s="346" t="n">
        <v>0</v>
      </c>
      <c r="H182" s="346" t="n">
        <v>237.529</v>
      </c>
      <c r="I182" s="346" t="n">
        <v>13.66501</v>
      </c>
      <c r="J182" s="346" t="n">
        <v>113.72</v>
      </c>
      <c r="K182" s="346" t="n">
        <v>20.66153</v>
      </c>
      <c r="L182" s="346" t="n">
        <v>1662.1381</v>
      </c>
      <c r="M182" s="346" t="n">
        <v>544.10471</v>
      </c>
      <c r="N182" s="346" t="n">
        <v>20.53</v>
      </c>
      <c r="O182" s="346" t="n">
        <v>49.11716</v>
      </c>
      <c r="P182" s="346" t="n">
        <v>155.92817</v>
      </c>
      <c r="Q182" s="346" t="n">
        <v>3766.75351</v>
      </c>
      <c r="R182" s="346" t="n">
        <v>2426.17881</v>
      </c>
      <c r="S182" s="346" t="n">
        <v>892.59242</v>
      </c>
      <c r="T182" s="346" t="n">
        <v>143.60296</v>
      </c>
      <c r="U182" s="346" t="n">
        <v>0</v>
      </c>
      <c r="V182" s="346" t="n">
        <v>36.75935</v>
      </c>
      <c r="W182" s="346" t="n">
        <v>0</v>
      </c>
      <c r="X182" s="346" t="n">
        <v>56.65892</v>
      </c>
      <c r="Y182" s="346" t="n">
        <v>12354.85462</v>
      </c>
    </row>
    <row r="183" customFormat="false" ht="12.75" hidden="true" customHeight="false" outlineLevel="0" collapsed="false">
      <c r="A183" s="334" t="n">
        <v>141220</v>
      </c>
      <c r="B183" s="351" t="s">
        <v>406</v>
      </c>
      <c r="C183" s="346" t="n">
        <v>61.05</v>
      </c>
      <c r="D183" s="346" t="n">
        <v>1158.06463</v>
      </c>
      <c r="E183" s="346" t="n">
        <v>627.61514</v>
      </c>
      <c r="F183" s="346" t="n">
        <v>96.80242</v>
      </c>
      <c r="G183" s="346" t="n">
        <v>1926.77582</v>
      </c>
      <c r="H183" s="346" t="n">
        <v>2.179</v>
      </c>
      <c r="I183" s="346" t="n">
        <v>0</v>
      </c>
      <c r="J183" s="346" t="n">
        <v>4.98612</v>
      </c>
      <c r="K183" s="346" t="n">
        <v>6.29151</v>
      </c>
      <c r="L183" s="346" t="n">
        <v>604.94624</v>
      </c>
      <c r="M183" s="346" t="n">
        <v>13.33167</v>
      </c>
      <c r="N183" s="346" t="n">
        <v>0</v>
      </c>
      <c r="O183" s="346" t="n">
        <v>159.36222</v>
      </c>
      <c r="P183" s="346" t="n">
        <v>280.97874</v>
      </c>
      <c r="Q183" s="346" t="n">
        <v>1367.54896</v>
      </c>
      <c r="R183" s="346" t="n">
        <v>441.68442</v>
      </c>
      <c r="S183" s="346" t="n">
        <v>872.55315</v>
      </c>
      <c r="T183" s="346" t="n">
        <v>20.26499</v>
      </c>
      <c r="U183" s="346" t="n">
        <v>0</v>
      </c>
      <c r="V183" s="346" t="n">
        <v>0.15255</v>
      </c>
      <c r="W183" s="346" t="n">
        <v>1513.55507</v>
      </c>
      <c r="X183" s="346" t="n">
        <v>311.19689</v>
      </c>
      <c r="Y183" s="346" t="n">
        <v>9469.33954</v>
      </c>
    </row>
    <row r="184" customFormat="false" ht="12.75" hidden="true" customHeight="false" outlineLevel="0" collapsed="false">
      <c r="A184" s="334" t="n">
        <v>141320</v>
      </c>
      <c r="B184" s="351" t="s">
        <v>407</v>
      </c>
      <c r="C184" s="346" t="n">
        <v>29.99917</v>
      </c>
      <c r="D184" s="346" t="n">
        <v>112.32909</v>
      </c>
      <c r="E184" s="346" t="n">
        <v>144.19015</v>
      </c>
      <c r="F184" s="346" t="n">
        <v>0</v>
      </c>
      <c r="G184" s="346" t="n">
        <v>0</v>
      </c>
      <c r="H184" s="346" t="n">
        <v>0</v>
      </c>
      <c r="I184" s="346" t="n">
        <v>0</v>
      </c>
      <c r="J184" s="346" t="n">
        <v>0</v>
      </c>
      <c r="K184" s="346" t="n">
        <v>62.48984</v>
      </c>
      <c r="L184" s="346" t="n">
        <v>71.38912</v>
      </c>
      <c r="M184" s="346" t="n">
        <v>67.3733</v>
      </c>
      <c r="N184" s="346" t="n">
        <v>100.04822</v>
      </c>
      <c r="O184" s="346" t="n">
        <v>3.5355</v>
      </c>
      <c r="P184" s="346" t="n">
        <v>25.55716</v>
      </c>
      <c r="Q184" s="346" t="n">
        <v>98.00963</v>
      </c>
      <c r="R184" s="346" t="n">
        <v>160.12037</v>
      </c>
      <c r="S184" s="346" t="n">
        <v>58.79264</v>
      </c>
      <c r="T184" s="346" t="n">
        <v>0.54518</v>
      </c>
      <c r="U184" s="346" t="n">
        <v>0</v>
      </c>
      <c r="V184" s="346" t="n">
        <v>3.02369</v>
      </c>
      <c r="W184" s="346" t="n">
        <v>0</v>
      </c>
      <c r="X184" s="346" t="n">
        <v>18.18474</v>
      </c>
      <c r="Y184" s="346" t="n">
        <v>955.5878</v>
      </c>
    </row>
    <row r="185" customFormat="false" ht="12.75" hidden="true" customHeight="false" outlineLevel="0" collapsed="false">
      <c r="A185" s="334" t="n">
        <v>141420</v>
      </c>
      <c r="B185" s="351" t="s">
        <v>408</v>
      </c>
      <c r="C185" s="346" t="n">
        <v>0</v>
      </c>
      <c r="D185" s="346" t="n">
        <v>0</v>
      </c>
      <c r="E185" s="346" t="n">
        <v>0</v>
      </c>
      <c r="F185" s="346" t="n">
        <v>0</v>
      </c>
      <c r="G185" s="346" t="n">
        <v>0</v>
      </c>
      <c r="H185" s="346" t="n">
        <v>0</v>
      </c>
      <c r="I185" s="346" t="n">
        <v>0</v>
      </c>
      <c r="J185" s="346" t="n">
        <v>0</v>
      </c>
      <c r="K185" s="346" t="n">
        <v>0</v>
      </c>
      <c r="L185" s="346" t="n">
        <v>0</v>
      </c>
      <c r="M185" s="346" t="n">
        <v>0</v>
      </c>
      <c r="N185" s="346" t="n">
        <v>0</v>
      </c>
      <c r="O185" s="346" t="n">
        <v>0</v>
      </c>
      <c r="P185" s="346" t="n">
        <v>0</v>
      </c>
      <c r="Q185" s="346" t="n">
        <v>0</v>
      </c>
      <c r="R185" s="346" t="n">
        <v>21.85572</v>
      </c>
      <c r="S185" s="346" t="n">
        <v>0</v>
      </c>
      <c r="T185" s="346" t="n">
        <v>254.88249</v>
      </c>
      <c r="U185" s="346" t="n">
        <v>0</v>
      </c>
      <c r="V185" s="346" t="n">
        <v>0</v>
      </c>
      <c r="W185" s="346" t="n">
        <v>0</v>
      </c>
      <c r="X185" s="346" t="n">
        <v>0</v>
      </c>
      <c r="Y185" s="346" t="n">
        <v>276.73821</v>
      </c>
    </row>
    <row r="186" customFormat="false" ht="12.75" hidden="true" customHeight="false" outlineLevel="0" collapsed="false">
      <c r="A186" s="334" t="n">
        <v>141520</v>
      </c>
      <c r="B186" s="351" t="s">
        <v>409</v>
      </c>
      <c r="C186" s="346" t="n">
        <v>4.03462</v>
      </c>
      <c r="D186" s="346" t="n">
        <v>28.88906</v>
      </c>
      <c r="E186" s="346" t="n">
        <v>3.53087</v>
      </c>
      <c r="F186" s="346" t="n">
        <v>0</v>
      </c>
      <c r="G186" s="346" t="n">
        <v>0</v>
      </c>
      <c r="H186" s="346" t="n">
        <v>0</v>
      </c>
      <c r="I186" s="346" t="n">
        <v>72.52981</v>
      </c>
      <c r="J186" s="346" t="n">
        <v>0</v>
      </c>
      <c r="K186" s="346" t="n">
        <v>0</v>
      </c>
      <c r="L186" s="346" t="n">
        <v>0</v>
      </c>
      <c r="M186" s="346" t="n">
        <v>0</v>
      </c>
      <c r="N186" s="346" t="n">
        <v>0</v>
      </c>
      <c r="O186" s="346" t="n">
        <v>0</v>
      </c>
      <c r="P186" s="346" t="n">
        <v>23.48106</v>
      </c>
      <c r="Q186" s="346" t="n">
        <v>982.71831</v>
      </c>
      <c r="R186" s="346" t="n">
        <v>125.29265</v>
      </c>
      <c r="S186" s="346" t="n">
        <v>0</v>
      </c>
      <c r="T186" s="346" t="n">
        <v>0</v>
      </c>
      <c r="U186" s="346" t="n">
        <v>0</v>
      </c>
      <c r="V186" s="346" t="n">
        <v>0</v>
      </c>
      <c r="W186" s="346" t="n">
        <v>0</v>
      </c>
      <c r="X186" s="346" t="n">
        <v>0</v>
      </c>
      <c r="Y186" s="346" t="n">
        <v>1240.47638</v>
      </c>
    </row>
    <row r="187" customFormat="false" ht="12.75" hidden="true" customHeight="false" outlineLevel="0" collapsed="false">
      <c r="A187" s="334" t="n">
        <v>141620</v>
      </c>
      <c r="B187" s="351" t="s">
        <v>410</v>
      </c>
      <c r="C187" s="346" t="n">
        <v>13.52681</v>
      </c>
      <c r="D187" s="346" t="n">
        <v>8.48727</v>
      </c>
      <c r="E187" s="346" t="n">
        <v>2.31952</v>
      </c>
      <c r="F187" s="346" t="n">
        <v>0</v>
      </c>
      <c r="G187" s="346" t="n">
        <v>0</v>
      </c>
      <c r="H187" s="346" t="n">
        <v>0</v>
      </c>
      <c r="I187" s="346" t="n">
        <v>0</v>
      </c>
      <c r="J187" s="346" t="n">
        <v>0</v>
      </c>
      <c r="K187" s="346" t="n">
        <v>0</v>
      </c>
      <c r="L187" s="346" t="n">
        <v>1.0754</v>
      </c>
      <c r="M187" s="346" t="n">
        <v>0</v>
      </c>
      <c r="N187" s="346" t="n">
        <v>0</v>
      </c>
      <c r="O187" s="346" t="n">
        <v>0</v>
      </c>
      <c r="P187" s="346" t="n">
        <v>2.67805</v>
      </c>
      <c r="Q187" s="346" t="n">
        <v>26.21206</v>
      </c>
      <c r="R187" s="346" t="n">
        <v>0</v>
      </c>
      <c r="S187" s="346" t="n">
        <v>0.79003</v>
      </c>
      <c r="T187" s="346" t="n">
        <v>0</v>
      </c>
      <c r="U187" s="346" t="n">
        <v>0</v>
      </c>
      <c r="V187" s="346" t="n">
        <v>0</v>
      </c>
      <c r="W187" s="346" t="n">
        <v>81.47207</v>
      </c>
      <c r="X187" s="346" t="n">
        <v>2.08435</v>
      </c>
      <c r="Y187" s="346" t="n">
        <v>138.64556</v>
      </c>
    </row>
    <row r="188" customFormat="false" ht="12.75" hidden="true" customHeight="false" outlineLevel="0" collapsed="false">
      <c r="A188" s="334" t="n">
        <v>141720</v>
      </c>
      <c r="B188" s="351" t="s">
        <v>411</v>
      </c>
      <c r="C188" s="346" t="n">
        <v>2.23366</v>
      </c>
      <c r="D188" s="346" t="n">
        <v>0</v>
      </c>
      <c r="E188" s="346" t="n">
        <v>10.26228</v>
      </c>
      <c r="F188" s="346" t="n">
        <v>0</v>
      </c>
      <c r="G188" s="346" t="n">
        <v>0</v>
      </c>
      <c r="H188" s="346" t="n">
        <v>0</v>
      </c>
      <c r="I188" s="346" t="n">
        <v>0</v>
      </c>
      <c r="J188" s="346" t="n">
        <v>0</v>
      </c>
      <c r="K188" s="346" t="n">
        <v>0</v>
      </c>
      <c r="L188" s="346" t="n">
        <v>0</v>
      </c>
      <c r="M188" s="346" t="n">
        <v>0</v>
      </c>
      <c r="N188" s="346" t="n">
        <v>0</v>
      </c>
      <c r="O188" s="346" t="n">
        <v>0</v>
      </c>
      <c r="P188" s="346" t="n">
        <v>0</v>
      </c>
      <c r="Q188" s="346" t="n">
        <v>15.20638</v>
      </c>
      <c r="R188" s="346" t="n">
        <v>2.95808</v>
      </c>
      <c r="S188" s="346" t="n">
        <v>0</v>
      </c>
      <c r="T188" s="346" t="n">
        <v>0</v>
      </c>
      <c r="U188" s="346" t="n">
        <v>0</v>
      </c>
      <c r="V188" s="346" t="n">
        <v>0</v>
      </c>
      <c r="W188" s="346" t="n">
        <v>0</v>
      </c>
      <c r="X188" s="346" t="n">
        <v>0</v>
      </c>
      <c r="Y188" s="346" t="n">
        <v>30.6604</v>
      </c>
    </row>
    <row r="189" customFormat="false" ht="12.75" hidden="true" customHeight="false" outlineLevel="0" collapsed="false">
      <c r="A189" s="334" t="n">
        <v>141820</v>
      </c>
      <c r="B189" s="351" t="s">
        <v>412</v>
      </c>
      <c r="C189" s="346" t="n">
        <v>0</v>
      </c>
      <c r="D189" s="346" t="n">
        <v>0</v>
      </c>
      <c r="E189" s="346" t="n">
        <v>0</v>
      </c>
      <c r="F189" s="346" t="n">
        <v>0</v>
      </c>
      <c r="G189" s="346" t="n">
        <v>0</v>
      </c>
      <c r="H189" s="346" t="n">
        <v>0</v>
      </c>
      <c r="I189" s="346" t="n">
        <v>0</v>
      </c>
      <c r="J189" s="346" t="n">
        <v>0</v>
      </c>
      <c r="K189" s="346" t="n">
        <v>0</v>
      </c>
      <c r="L189" s="346" t="n">
        <v>0</v>
      </c>
      <c r="M189" s="346" t="n">
        <v>0</v>
      </c>
      <c r="N189" s="346" t="n">
        <v>0</v>
      </c>
      <c r="O189" s="346" t="n">
        <v>0</v>
      </c>
      <c r="P189" s="346" t="n">
        <v>0</v>
      </c>
      <c r="Q189" s="346" t="n">
        <v>0</v>
      </c>
      <c r="R189" s="346" t="n">
        <v>0</v>
      </c>
      <c r="S189" s="346" t="n">
        <v>0</v>
      </c>
      <c r="T189" s="346" t="n">
        <v>0</v>
      </c>
      <c r="U189" s="346" t="n">
        <v>0</v>
      </c>
      <c r="V189" s="346" t="n">
        <v>0</v>
      </c>
      <c r="W189" s="346" t="n">
        <v>0</v>
      </c>
      <c r="X189" s="346" t="n">
        <v>0</v>
      </c>
      <c r="Y189" s="346" t="n">
        <v>0</v>
      </c>
    </row>
    <row r="190" customFormat="false" ht="12.75" hidden="true" customHeight="false" outlineLevel="0" collapsed="false">
      <c r="A190" s="334" t="n">
        <v>142120</v>
      </c>
      <c r="B190" s="351" t="s">
        <v>413</v>
      </c>
      <c r="C190" s="346" t="n">
        <v>3.32587</v>
      </c>
      <c r="D190" s="346" t="n">
        <v>474.32353</v>
      </c>
      <c r="E190" s="346" t="n">
        <v>547.3549</v>
      </c>
      <c r="F190" s="346" t="n">
        <v>318.3235</v>
      </c>
      <c r="G190" s="346" t="n">
        <v>0</v>
      </c>
      <c r="H190" s="346" t="n">
        <v>11.161</v>
      </c>
      <c r="I190" s="346" t="n">
        <v>2.59325</v>
      </c>
      <c r="J190" s="346" t="n">
        <v>62.21575</v>
      </c>
      <c r="K190" s="346" t="n">
        <v>0.60971</v>
      </c>
      <c r="L190" s="346" t="n">
        <v>4572.9312</v>
      </c>
      <c r="M190" s="346" t="n">
        <v>213.09475</v>
      </c>
      <c r="N190" s="346" t="n">
        <v>66.4336</v>
      </c>
      <c r="O190" s="346" t="n">
        <v>52.30976</v>
      </c>
      <c r="P190" s="346" t="n">
        <v>183.69997</v>
      </c>
      <c r="Q190" s="346" t="n">
        <v>7434.60433</v>
      </c>
      <c r="R190" s="346" t="n">
        <v>3693.27857</v>
      </c>
      <c r="S190" s="346" t="n">
        <v>234.5495</v>
      </c>
      <c r="T190" s="346" t="n">
        <v>108.35614</v>
      </c>
      <c r="U190" s="346" t="n">
        <v>0</v>
      </c>
      <c r="V190" s="346" t="n">
        <v>1.40175</v>
      </c>
      <c r="W190" s="346" t="n">
        <v>0</v>
      </c>
      <c r="X190" s="346" t="n">
        <v>34.74231</v>
      </c>
      <c r="Y190" s="346" t="n">
        <v>18015.30939</v>
      </c>
    </row>
    <row r="191" customFormat="false" ht="12.75" hidden="true" customHeight="false" outlineLevel="0" collapsed="false">
      <c r="A191" s="334" t="n">
        <v>142420</v>
      </c>
      <c r="B191" s="351" t="s">
        <v>416</v>
      </c>
      <c r="C191" s="346" t="n">
        <v>0</v>
      </c>
      <c r="D191" s="346" t="n">
        <v>0</v>
      </c>
      <c r="E191" s="346" t="n">
        <v>0</v>
      </c>
      <c r="F191" s="346" t="n">
        <v>0</v>
      </c>
      <c r="G191" s="346" t="n">
        <v>0</v>
      </c>
      <c r="H191" s="346" t="n">
        <v>0</v>
      </c>
      <c r="I191" s="346" t="n">
        <v>0</v>
      </c>
      <c r="J191" s="346" t="n">
        <v>0</v>
      </c>
      <c r="K191" s="346" t="n">
        <v>0</v>
      </c>
      <c r="L191" s="346" t="n">
        <v>0</v>
      </c>
      <c r="M191" s="346" t="n">
        <v>0</v>
      </c>
      <c r="N191" s="346" t="n">
        <v>0</v>
      </c>
      <c r="O191" s="346" t="n">
        <v>0</v>
      </c>
      <c r="P191" s="346" t="n">
        <v>0</v>
      </c>
      <c r="Q191" s="346" t="n">
        <v>0</v>
      </c>
      <c r="R191" s="346" t="n">
        <v>2.61941</v>
      </c>
      <c r="S191" s="346" t="n">
        <v>0</v>
      </c>
      <c r="T191" s="346" t="n">
        <v>520.4442</v>
      </c>
      <c r="U191" s="346" t="n">
        <v>0</v>
      </c>
      <c r="V191" s="346" t="n">
        <v>0</v>
      </c>
      <c r="W191" s="346" t="n">
        <v>0</v>
      </c>
      <c r="X191" s="346" t="n">
        <v>0</v>
      </c>
      <c r="Y191" s="346" t="n">
        <v>523.06361</v>
      </c>
    </row>
    <row r="192" customFormat="false" ht="12.75" hidden="true" customHeight="false" outlineLevel="0" collapsed="false">
      <c r="A192" s="334" t="n">
        <v>142520</v>
      </c>
      <c r="B192" s="351" t="s">
        <v>417</v>
      </c>
      <c r="C192" s="346" t="n">
        <v>1.26899</v>
      </c>
      <c r="D192" s="346" t="n">
        <v>9.94069</v>
      </c>
      <c r="E192" s="346" t="n">
        <v>6.53676</v>
      </c>
      <c r="F192" s="346" t="n">
        <v>0</v>
      </c>
      <c r="G192" s="346" t="n">
        <v>0</v>
      </c>
      <c r="H192" s="346" t="n">
        <v>0</v>
      </c>
      <c r="I192" s="346" t="n">
        <v>0</v>
      </c>
      <c r="J192" s="346" t="n">
        <v>0</v>
      </c>
      <c r="K192" s="346" t="n">
        <v>12.27869</v>
      </c>
      <c r="L192" s="346" t="n">
        <v>0</v>
      </c>
      <c r="M192" s="346" t="n">
        <v>0</v>
      </c>
      <c r="N192" s="346" t="n">
        <v>0</v>
      </c>
      <c r="O192" s="346" t="n">
        <v>0</v>
      </c>
      <c r="P192" s="346" t="n">
        <v>18.13169</v>
      </c>
      <c r="Q192" s="346" t="n">
        <v>279.32913</v>
      </c>
      <c r="R192" s="346" t="n">
        <v>143.60819</v>
      </c>
      <c r="S192" s="346" t="n">
        <v>4.39422</v>
      </c>
      <c r="T192" s="346" t="n">
        <v>0</v>
      </c>
      <c r="U192" s="346" t="n">
        <v>0</v>
      </c>
      <c r="V192" s="346" t="n">
        <v>0</v>
      </c>
      <c r="W192" s="346" t="n">
        <v>0</v>
      </c>
      <c r="X192" s="346" t="n">
        <v>0</v>
      </c>
      <c r="Y192" s="346" t="n">
        <v>475.48836</v>
      </c>
    </row>
    <row r="193" customFormat="false" ht="12.75" hidden="true" customHeight="false" outlineLevel="0" collapsed="false">
      <c r="A193" s="334" t="n">
        <v>142820</v>
      </c>
      <c r="B193" s="351" t="s">
        <v>420</v>
      </c>
      <c r="C193" s="346" t="n">
        <v>0</v>
      </c>
      <c r="D193" s="346" t="n">
        <v>0</v>
      </c>
      <c r="E193" s="346" t="n">
        <v>0</v>
      </c>
      <c r="F193" s="346" t="n">
        <v>0</v>
      </c>
      <c r="G193" s="346" t="n">
        <v>0</v>
      </c>
      <c r="H193" s="346" t="n">
        <v>0</v>
      </c>
      <c r="I193" s="346" t="n">
        <v>0</v>
      </c>
      <c r="J193" s="346" t="n">
        <v>0</v>
      </c>
      <c r="K193" s="346" t="n">
        <v>0</v>
      </c>
      <c r="L193" s="346" t="n">
        <v>0</v>
      </c>
      <c r="M193" s="346" t="n">
        <v>0</v>
      </c>
      <c r="N193" s="346" t="n">
        <v>0</v>
      </c>
      <c r="O193" s="346" t="n">
        <v>0</v>
      </c>
      <c r="P193" s="346" t="n">
        <v>0</v>
      </c>
      <c r="Q193" s="346" t="n">
        <v>0</v>
      </c>
      <c r="R193" s="346" t="n">
        <v>0</v>
      </c>
      <c r="S193" s="346" t="n">
        <v>0</v>
      </c>
      <c r="T193" s="346" t="n">
        <v>0</v>
      </c>
      <c r="U193" s="346" t="n">
        <v>0</v>
      </c>
      <c r="V193" s="346" t="n">
        <v>0</v>
      </c>
      <c r="W193" s="346" t="n">
        <v>0</v>
      </c>
      <c r="X193" s="346" t="n">
        <v>0</v>
      </c>
      <c r="Y193" s="346" t="n">
        <v>0</v>
      </c>
    </row>
    <row r="194" customFormat="false" ht="12.75" hidden="true" customHeight="false" outlineLevel="0" collapsed="false">
      <c r="B194" s="352" t="s">
        <v>421</v>
      </c>
      <c r="C194" s="348" t="n">
        <v>132.02933</v>
      </c>
      <c r="D194" s="348" t="n">
        <v>2969.25979</v>
      </c>
      <c r="E194" s="348" t="n">
        <v>1955.81892</v>
      </c>
      <c r="F194" s="348" t="n">
        <v>822.21586</v>
      </c>
      <c r="G194" s="348" t="n">
        <v>1926.77582</v>
      </c>
      <c r="H194" s="348" t="n">
        <v>250.869</v>
      </c>
      <c r="I194" s="348" t="n">
        <v>88.78807</v>
      </c>
      <c r="J194" s="348" t="n">
        <v>180.92187</v>
      </c>
      <c r="K194" s="348" t="n">
        <v>102.33128</v>
      </c>
      <c r="L194" s="348" t="n">
        <v>6912.48006</v>
      </c>
      <c r="M194" s="348" t="n">
        <v>837.90443</v>
      </c>
      <c r="N194" s="348" t="n">
        <v>187.01182</v>
      </c>
      <c r="O194" s="348" t="n">
        <v>264.32464</v>
      </c>
      <c r="P194" s="348" t="n">
        <v>690.45484</v>
      </c>
      <c r="Q194" s="348" t="n">
        <v>13970.38231</v>
      </c>
      <c r="R194" s="348" t="n">
        <v>7017.59622</v>
      </c>
      <c r="S194" s="348" t="n">
        <v>2063.67196</v>
      </c>
      <c r="T194" s="348" t="n">
        <v>1048.09596</v>
      </c>
      <c r="U194" s="348" t="n">
        <v>0</v>
      </c>
      <c r="V194" s="348" t="n">
        <v>41.33734</v>
      </c>
      <c r="W194" s="348" t="n">
        <v>1595.02714</v>
      </c>
      <c r="X194" s="348" t="n">
        <v>422.86721</v>
      </c>
      <c r="Y194" s="348" t="n">
        <v>43480.16387</v>
      </c>
    </row>
    <row r="195" customFormat="false" ht="12.75" hidden="false" customHeight="false" outlineLevel="0" collapsed="false">
      <c r="B195" s="71" t="s">
        <v>435</v>
      </c>
      <c r="C195" s="347" t="n">
        <v>5460.90635</v>
      </c>
      <c r="D195" s="347" t="n">
        <v>16454.18973</v>
      </c>
      <c r="E195" s="347" t="n">
        <v>31687.36161</v>
      </c>
      <c r="F195" s="347" t="n">
        <v>35723.63042</v>
      </c>
      <c r="G195" s="347" t="n">
        <v>22776.88333</v>
      </c>
      <c r="H195" s="347" t="n">
        <v>4512.466</v>
      </c>
      <c r="I195" s="347" t="n">
        <v>875.35452</v>
      </c>
      <c r="J195" s="347" t="n">
        <v>340.35994</v>
      </c>
      <c r="K195" s="347" t="n">
        <v>896.94038</v>
      </c>
      <c r="L195" s="347" t="n">
        <v>17042.55785</v>
      </c>
      <c r="M195" s="347" t="n">
        <v>43736.75835</v>
      </c>
      <c r="N195" s="347" t="n">
        <v>8575.66364</v>
      </c>
      <c r="O195" s="347" t="n">
        <v>6994.18151</v>
      </c>
      <c r="P195" s="347" t="n">
        <v>10721.70567</v>
      </c>
      <c r="Q195" s="347" t="n">
        <v>37255.39331</v>
      </c>
      <c r="R195" s="347" t="n">
        <v>118466.95636</v>
      </c>
      <c r="S195" s="347" t="n">
        <v>60028.3749</v>
      </c>
      <c r="T195" s="347" t="n">
        <v>14876.78281</v>
      </c>
      <c r="U195" s="347" t="n">
        <v>41.504</v>
      </c>
      <c r="V195" s="347" t="n">
        <v>317.18179</v>
      </c>
      <c r="W195" s="347" t="n">
        <v>15541.08555</v>
      </c>
      <c r="X195" s="347" t="n">
        <v>10289.00814</v>
      </c>
      <c r="Y195" s="347" t="n">
        <v>462615.24616</v>
      </c>
    </row>
    <row r="196" customFormat="false" ht="12.75" hidden="false" customHeight="false" outlineLevel="0" collapsed="false">
      <c r="B196" s="71" t="s">
        <v>442</v>
      </c>
      <c r="C196" s="355" t="n">
        <v>0.0241771826026645</v>
      </c>
      <c r="D196" s="355" t="n">
        <v>0.180456153643732</v>
      </c>
      <c r="E196" s="355" t="n">
        <v>0.061722365657063</v>
      </c>
      <c r="F196" s="355" t="n">
        <v>0.0230160218973624</v>
      </c>
      <c r="G196" s="355" t="n">
        <v>0.0845934798051231</v>
      </c>
      <c r="H196" s="355" t="n">
        <v>0.0555946571120979</v>
      </c>
      <c r="I196" s="355" t="n">
        <v>0.101430983643062</v>
      </c>
      <c r="J196" s="355" t="n">
        <v>0.53156041219187</v>
      </c>
      <c r="K196" s="355" t="n">
        <v>0.114089277595017</v>
      </c>
      <c r="L196" s="355" t="n">
        <v>0.40560109115311</v>
      </c>
      <c r="M196" s="355" t="n">
        <v>0.0191578997074894</v>
      </c>
      <c r="N196" s="355" t="n">
        <v>0.0218072708831197</v>
      </c>
      <c r="O196" s="355" t="n">
        <v>0.0377920761167092</v>
      </c>
      <c r="P196" s="355" t="n">
        <v>0.0643978543387864</v>
      </c>
      <c r="Q196" s="355" t="n">
        <v>0.374989526851945</v>
      </c>
      <c r="R196" s="355" t="n">
        <v>0.0592367393881107</v>
      </c>
      <c r="S196" s="355" t="n">
        <v>0.0343782746649035</v>
      </c>
      <c r="T196" s="355" t="n">
        <v>0.0704517887627883</v>
      </c>
      <c r="U196" s="355" t="n">
        <v>0</v>
      </c>
      <c r="V196" s="355" t="n">
        <v>0.130326964861381</v>
      </c>
      <c r="W196" s="355" t="n">
        <v>0.102632929654003</v>
      </c>
      <c r="X196" s="355" t="n">
        <v>0.0410989285114901</v>
      </c>
      <c r="Y196" s="355" t="n">
        <v>0.0939877451746629</v>
      </c>
    </row>
    <row r="197" customFormat="false" ht="12.75" hidden="false" customHeight="false" outlineLevel="0" collapsed="false">
      <c r="B197" s="71" t="s">
        <v>424</v>
      </c>
      <c r="C197" s="345"/>
      <c r="D197" s="345"/>
      <c r="E197" s="345"/>
      <c r="F197" s="345"/>
      <c r="G197" s="345"/>
      <c r="H197" s="345"/>
      <c r="I197" s="345"/>
      <c r="J197" s="345"/>
      <c r="K197" s="345"/>
      <c r="L197" s="345"/>
      <c r="M197" s="345"/>
      <c r="N197" s="345"/>
    </row>
    <row r="198" customFormat="false" ht="12.75" hidden="false" customHeight="false" outlineLevel="0" collapsed="false">
      <c r="A198" s="334" t="n">
        <v>210320</v>
      </c>
      <c r="B198" s="351" t="s">
        <v>425</v>
      </c>
      <c r="C198" s="346" t="n">
        <v>2226.57858</v>
      </c>
      <c r="D198" s="346" t="n">
        <v>225.17696</v>
      </c>
      <c r="E198" s="346" t="n">
        <v>3336.38849</v>
      </c>
      <c r="F198" s="346" t="n">
        <v>4647.39995</v>
      </c>
      <c r="G198" s="346" t="n">
        <v>7085.57394</v>
      </c>
      <c r="H198" s="346" t="n">
        <v>579.366</v>
      </c>
      <c r="I198" s="346" t="n">
        <v>2</v>
      </c>
      <c r="J198" s="346" t="n">
        <v>1.50231</v>
      </c>
      <c r="K198" s="346" t="n">
        <v>26.99298</v>
      </c>
      <c r="L198" s="346" t="n">
        <v>1222.70251</v>
      </c>
      <c r="M198" s="346" t="n">
        <v>1280.84739</v>
      </c>
      <c r="N198" s="346" t="n">
        <v>378.12853</v>
      </c>
      <c r="O198" s="346" t="n">
        <v>291.20853</v>
      </c>
      <c r="P198" s="346" t="n">
        <v>349.02544</v>
      </c>
      <c r="Q198" s="346" t="n">
        <v>4043.5697</v>
      </c>
      <c r="R198" s="346" t="n">
        <v>16301.49112</v>
      </c>
      <c r="S198" s="346" t="n">
        <v>10913.60736</v>
      </c>
      <c r="T198" s="346" t="n">
        <v>3528.5953</v>
      </c>
      <c r="U198" s="346" t="n">
        <v>4.201</v>
      </c>
      <c r="V198" s="346" t="n">
        <v>0</v>
      </c>
      <c r="W198" s="346" t="n">
        <v>10420.18044</v>
      </c>
      <c r="X198" s="346" t="n">
        <v>8247.23514</v>
      </c>
      <c r="Y198" s="346" t="n">
        <v>75111.77167</v>
      </c>
    </row>
    <row r="199" customFormat="false" ht="12.75" hidden="false" customHeight="false" outlineLevel="0" collapsed="false">
      <c r="A199" s="334" t="n">
        <v>260220</v>
      </c>
      <c r="B199" s="351" t="s">
        <v>426</v>
      </c>
      <c r="C199" s="346" t="n">
        <v>0</v>
      </c>
      <c r="D199" s="346" t="n">
        <v>0</v>
      </c>
      <c r="E199" s="346" t="n">
        <v>0</v>
      </c>
      <c r="F199" s="346" t="n">
        <v>0</v>
      </c>
      <c r="G199" s="346" t="n">
        <v>0</v>
      </c>
      <c r="H199" s="346" t="n">
        <v>0</v>
      </c>
      <c r="I199" s="346" t="n">
        <v>0</v>
      </c>
      <c r="J199" s="346" t="n">
        <v>0</v>
      </c>
      <c r="K199" s="346" t="n">
        <v>0</v>
      </c>
      <c r="L199" s="346" t="n">
        <v>0</v>
      </c>
      <c r="M199" s="346" t="n">
        <v>0</v>
      </c>
      <c r="N199" s="346" t="n">
        <v>0</v>
      </c>
      <c r="O199" s="346" t="n">
        <v>0</v>
      </c>
      <c r="P199" s="346" t="n">
        <v>0</v>
      </c>
      <c r="Q199" s="346" t="n">
        <v>0</v>
      </c>
      <c r="R199" s="346" t="n">
        <v>0</v>
      </c>
      <c r="S199" s="346" t="n">
        <v>0</v>
      </c>
      <c r="T199" s="346" t="n">
        <v>0</v>
      </c>
      <c r="U199" s="346" t="n">
        <v>0</v>
      </c>
      <c r="V199" s="346" t="n">
        <v>0</v>
      </c>
      <c r="W199" s="346" t="n">
        <v>0</v>
      </c>
      <c r="X199" s="346" t="n">
        <v>0</v>
      </c>
      <c r="Y199" s="346" t="n">
        <v>0</v>
      </c>
    </row>
    <row r="200" customFormat="false" ht="12.75" hidden="false" customHeight="false" outlineLevel="0" collapsed="false">
      <c r="A200" s="334" t="n">
        <v>260320</v>
      </c>
      <c r="B200" s="351" t="s">
        <v>427</v>
      </c>
      <c r="C200" s="346" t="n">
        <v>0</v>
      </c>
      <c r="D200" s="346" t="n">
        <v>0</v>
      </c>
      <c r="E200" s="346" t="n">
        <v>5000</v>
      </c>
      <c r="F200" s="346" t="n">
        <v>0</v>
      </c>
      <c r="G200" s="346" t="n">
        <v>0</v>
      </c>
      <c r="H200" s="346" t="n">
        <v>2652.613</v>
      </c>
      <c r="I200" s="346" t="n">
        <v>0</v>
      </c>
      <c r="J200" s="346" t="n">
        <v>0</v>
      </c>
      <c r="K200" s="346" t="n">
        <v>0</v>
      </c>
      <c r="L200" s="346" t="n">
        <v>0</v>
      </c>
      <c r="M200" s="346" t="n">
        <v>0</v>
      </c>
      <c r="N200" s="346" t="n">
        <v>0</v>
      </c>
      <c r="O200" s="346" t="n">
        <v>0</v>
      </c>
      <c r="P200" s="346" t="n">
        <v>500</v>
      </c>
      <c r="Q200" s="346" t="n">
        <v>0</v>
      </c>
      <c r="R200" s="346" t="n">
        <v>2735.61492</v>
      </c>
      <c r="S200" s="346" t="n">
        <v>0</v>
      </c>
      <c r="T200" s="346" t="n">
        <v>1256.66669</v>
      </c>
      <c r="U200" s="346" t="n">
        <v>0</v>
      </c>
      <c r="V200" s="346" t="n">
        <v>0</v>
      </c>
      <c r="W200" s="346" t="n">
        <v>0</v>
      </c>
      <c r="X200" s="346" t="n">
        <v>0</v>
      </c>
      <c r="Y200" s="346" t="n">
        <v>12144.89461</v>
      </c>
    </row>
    <row r="201" customFormat="false" ht="12.75" hidden="false" customHeight="false" outlineLevel="0" collapsed="false">
      <c r="A201" s="334" t="n">
        <v>260420</v>
      </c>
      <c r="B201" s="351" t="s">
        <v>428</v>
      </c>
      <c r="C201" s="346" t="n">
        <v>0</v>
      </c>
      <c r="D201" s="346" t="n">
        <v>0</v>
      </c>
      <c r="E201" s="346" t="n">
        <v>0</v>
      </c>
      <c r="F201" s="346" t="n">
        <v>0</v>
      </c>
      <c r="G201" s="346" t="n">
        <v>0</v>
      </c>
      <c r="H201" s="346" t="n">
        <v>0</v>
      </c>
      <c r="I201" s="346" t="n">
        <v>0</v>
      </c>
      <c r="J201" s="346" t="n">
        <v>0</v>
      </c>
      <c r="K201" s="346" t="n">
        <v>0</v>
      </c>
      <c r="L201" s="346" t="n">
        <v>0</v>
      </c>
      <c r="M201" s="346" t="n">
        <v>0</v>
      </c>
      <c r="N201" s="346" t="n">
        <v>0</v>
      </c>
      <c r="O201" s="346" t="n">
        <v>0</v>
      </c>
      <c r="P201" s="346" t="n">
        <v>0</v>
      </c>
      <c r="Q201" s="346" t="n">
        <v>0</v>
      </c>
      <c r="R201" s="346" t="n">
        <v>0</v>
      </c>
      <c r="S201" s="346" t="n">
        <v>0</v>
      </c>
      <c r="T201" s="346" t="n">
        <v>0</v>
      </c>
      <c r="U201" s="346" t="n">
        <v>0</v>
      </c>
      <c r="V201" s="346" t="n">
        <v>0</v>
      </c>
      <c r="W201" s="346" t="n">
        <v>0</v>
      </c>
      <c r="X201" s="346" t="n">
        <v>0</v>
      </c>
      <c r="Y201" s="346" t="n">
        <v>0</v>
      </c>
    </row>
    <row r="202" customFormat="false" ht="12.75" hidden="false" customHeight="false" outlineLevel="0" collapsed="false">
      <c r="A202" s="334" t="n">
        <v>260520</v>
      </c>
      <c r="B202" s="351" t="s">
        <v>429</v>
      </c>
      <c r="C202" s="346" t="n">
        <v>0</v>
      </c>
      <c r="D202" s="346" t="n">
        <v>0</v>
      </c>
      <c r="E202" s="346" t="n">
        <v>33948.73279</v>
      </c>
      <c r="F202" s="346" t="n">
        <v>0</v>
      </c>
      <c r="G202" s="346" t="n">
        <v>0</v>
      </c>
      <c r="H202" s="346" t="n">
        <v>0</v>
      </c>
      <c r="I202" s="346" t="n">
        <v>0</v>
      </c>
      <c r="J202" s="346" t="n">
        <v>0</v>
      </c>
      <c r="K202" s="346" t="n">
        <v>0</v>
      </c>
      <c r="L202" s="346" t="n">
        <v>0</v>
      </c>
      <c r="M202" s="346" t="n">
        <v>0</v>
      </c>
      <c r="N202" s="346" t="n">
        <v>0</v>
      </c>
      <c r="O202" s="346" t="n">
        <v>0</v>
      </c>
      <c r="P202" s="346" t="n">
        <v>0</v>
      </c>
      <c r="Q202" s="346" t="n">
        <v>0</v>
      </c>
      <c r="R202" s="346" t="n">
        <v>0</v>
      </c>
      <c r="S202" s="346" t="n">
        <v>0</v>
      </c>
      <c r="T202" s="346" t="n">
        <v>0</v>
      </c>
      <c r="U202" s="346" t="n">
        <v>0</v>
      </c>
      <c r="V202" s="346" t="n">
        <v>0</v>
      </c>
      <c r="W202" s="346" t="n">
        <v>0</v>
      </c>
      <c r="X202" s="346" t="n">
        <v>0</v>
      </c>
      <c r="Y202" s="346" t="n">
        <v>33948.73279</v>
      </c>
    </row>
    <row r="203" customFormat="false" ht="12.75" hidden="false" customHeight="false" outlineLevel="0" collapsed="false">
      <c r="A203" s="334" t="n">
        <v>260620</v>
      </c>
      <c r="B203" s="351" t="s">
        <v>430</v>
      </c>
      <c r="C203" s="346" t="n">
        <v>0</v>
      </c>
      <c r="D203" s="346" t="n">
        <v>0</v>
      </c>
      <c r="E203" s="346" t="n">
        <v>7.3</v>
      </c>
      <c r="F203" s="346" t="n">
        <v>140.62348</v>
      </c>
      <c r="G203" s="346" t="n">
        <v>0</v>
      </c>
      <c r="H203" s="346" t="n">
        <v>0</v>
      </c>
      <c r="I203" s="346" t="n">
        <v>0</v>
      </c>
      <c r="J203" s="346" t="n">
        <v>0</v>
      </c>
      <c r="K203" s="346" t="n">
        <v>0</v>
      </c>
      <c r="L203" s="346" t="n">
        <v>0</v>
      </c>
      <c r="M203" s="346" t="n">
        <v>0</v>
      </c>
      <c r="N203" s="346" t="n">
        <v>0</v>
      </c>
      <c r="O203" s="346" t="n">
        <v>0</v>
      </c>
      <c r="P203" s="346" t="n">
        <v>0</v>
      </c>
      <c r="Q203" s="346" t="n">
        <v>91.25</v>
      </c>
      <c r="R203" s="346" t="n">
        <v>2758.67262</v>
      </c>
      <c r="S203" s="346" t="n">
        <v>327.28019</v>
      </c>
      <c r="T203" s="346" t="n">
        <v>1381.83888</v>
      </c>
      <c r="U203" s="346" t="n">
        <v>0</v>
      </c>
      <c r="V203" s="346" t="n">
        <v>0</v>
      </c>
      <c r="W203" s="346" t="n">
        <v>0</v>
      </c>
      <c r="X203" s="346" t="n">
        <v>0</v>
      </c>
      <c r="Y203" s="346" t="n">
        <v>4706.96517</v>
      </c>
    </row>
    <row r="204" customFormat="false" ht="12.75" hidden="false" customHeight="false" outlineLevel="0" collapsed="false">
      <c r="A204" s="334" t="n">
        <v>260720</v>
      </c>
      <c r="B204" s="351" t="s">
        <v>431</v>
      </c>
      <c r="C204" s="346" t="n">
        <v>0</v>
      </c>
      <c r="D204" s="346" t="n">
        <v>0</v>
      </c>
      <c r="E204" s="346" t="n">
        <v>0</v>
      </c>
      <c r="F204" s="346" t="n">
        <v>798.41702</v>
      </c>
      <c r="G204" s="346" t="n">
        <v>0</v>
      </c>
      <c r="H204" s="346" t="n">
        <v>0</v>
      </c>
      <c r="I204" s="346" t="n">
        <v>0</v>
      </c>
      <c r="J204" s="346" t="n">
        <v>0</v>
      </c>
      <c r="K204" s="346" t="n">
        <v>0</v>
      </c>
      <c r="L204" s="346" t="n">
        <v>0</v>
      </c>
      <c r="M204" s="346" t="n">
        <v>0</v>
      </c>
      <c r="N204" s="346" t="n">
        <v>0</v>
      </c>
      <c r="O204" s="346" t="n">
        <v>0</v>
      </c>
      <c r="P204" s="346" t="n">
        <v>0</v>
      </c>
      <c r="Q204" s="346" t="n">
        <v>0</v>
      </c>
      <c r="R204" s="346" t="n">
        <v>752.58904</v>
      </c>
      <c r="S204" s="346" t="n">
        <v>0</v>
      </c>
      <c r="T204" s="346" t="n">
        <v>0</v>
      </c>
      <c r="U204" s="346" t="n">
        <v>0</v>
      </c>
      <c r="V204" s="346" t="n">
        <v>0</v>
      </c>
      <c r="W204" s="346" t="n">
        <v>0</v>
      </c>
      <c r="X204" s="346" t="n">
        <v>0</v>
      </c>
      <c r="Y204" s="346" t="n">
        <v>1551.00606</v>
      </c>
    </row>
    <row r="205" customFormat="false" ht="12.75" hidden="false" customHeight="false" outlineLevel="0" collapsed="false">
      <c r="A205" s="334" t="n">
        <v>260820</v>
      </c>
      <c r="B205" s="351" t="s">
        <v>432</v>
      </c>
      <c r="C205" s="346" t="n">
        <v>0</v>
      </c>
      <c r="D205" s="346" t="n">
        <v>0</v>
      </c>
      <c r="E205" s="346" t="n">
        <v>0</v>
      </c>
      <c r="F205" s="346" t="n">
        <v>0</v>
      </c>
      <c r="G205" s="346" t="n">
        <v>0</v>
      </c>
      <c r="H205" s="346" t="n">
        <v>0</v>
      </c>
      <c r="I205" s="346" t="n">
        <v>0</v>
      </c>
      <c r="J205" s="346" t="n">
        <v>0</v>
      </c>
      <c r="K205" s="346" t="n">
        <v>0</v>
      </c>
      <c r="L205" s="346" t="n">
        <v>0</v>
      </c>
      <c r="M205" s="346" t="n">
        <v>0</v>
      </c>
      <c r="N205" s="346" t="n">
        <v>0</v>
      </c>
      <c r="O205" s="346" t="n">
        <v>0</v>
      </c>
      <c r="P205" s="346" t="n">
        <v>0</v>
      </c>
      <c r="Q205" s="346" t="n">
        <v>0</v>
      </c>
      <c r="R205" s="346" t="n">
        <v>0</v>
      </c>
      <c r="S205" s="346" t="n">
        <v>0</v>
      </c>
      <c r="T205" s="346" t="n">
        <v>0</v>
      </c>
      <c r="U205" s="346" t="n">
        <v>0</v>
      </c>
      <c r="V205" s="346" t="n">
        <v>0</v>
      </c>
      <c r="W205" s="346" t="n">
        <v>0</v>
      </c>
      <c r="X205" s="346" t="n">
        <v>0</v>
      </c>
      <c r="Y205" s="346" t="n">
        <v>0</v>
      </c>
    </row>
    <row r="206" customFormat="false" ht="12.75" hidden="false" customHeight="false" outlineLevel="0" collapsed="false">
      <c r="A206" s="334" t="n">
        <v>269020</v>
      </c>
      <c r="B206" s="351" t="s">
        <v>433</v>
      </c>
      <c r="C206" s="346" t="n">
        <v>0</v>
      </c>
      <c r="D206" s="346" t="n">
        <v>0</v>
      </c>
      <c r="E206" s="346" t="n">
        <v>0</v>
      </c>
      <c r="F206" s="346" t="n">
        <v>0</v>
      </c>
      <c r="G206" s="346" t="n">
        <v>0</v>
      </c>
      <c r="H206" s="346" t="n">
        <v>0</v>
      </c>
      <c r="I206" s="346" t="n">
        <v>0</v>
      </c>
      <c r="J206" s="346" t="n">
        <v>0</v>
      </c>
      <c r="K206" s="346" t="n">
        <v>0</v>
      </c>
      <c r="L206" s="346" t="n">
        <v>0</v>
      </c>
      <c r="M206" s="346" t="n">
        <v>0</v>
      </c>
      <c r="N206" s="346" t="n">
        <v>0</v>
      </c>
      <c r="O206" s="346" t="n">
        <v>0</v>
      </c>
      <c r="P206" s="346" t="n">
        <v>0</v>
      </c>
      <c r="Q206" s="346" t="n">
        <v>0</v>
      </c>
      <c r="R206" s="346" t="n">
        <v>0</v>
      </c>
      <c r="S206" s="346" t="n">
        <v>0</v>
      </c>
      <c r="T206" s="346" t="n">
        <v>0</v>
      </c>
      <c r="U206" s="346" t="n">
        <v>0</v>
      </c>
      <c r="V206" s="346" t="n">
        <v>0</v>
      </c>
      <c r="W206" s="346" t="n">
        <v>0</v>
      </c>
      <c r="X206" s="346" t="n">
        <v>0</v>
      </c>
      <c r="Y206" s="346" t="n">
        <v>0</v>
      </c>
    </row>
    <row r="207" customFormat="false" ht="12.75" hidden="false" customHeight="false" outlineLevel="0" collapsed="false">
      <c r="C207" s="350" t="n">
        <v>2226.57858</v>
      </c>
      <c r="D207" s="350" t="n">
        <v>225.17696</v>
      </c>
      <c r="E207" s="350" t="n">
        <v>42292.42128</v>
      </c>
      <c r="F207" s="350" t="n">
        <v>5586.44045</v>
      </c>
      <c r="G207" s="350" t="n">
        <v>7085.57394</v>
      </c>
      <c r="H207" s="350" t="n">
        <v>3231.979</v>
      </c>
      <c r="I207" s="350" t="n">
        <v>2</v>
      </c>
      <c r="J207" s="350" t="n">
        <v>1.50231</v>
      </c>
      <c r="K207" s="350" t="n">
        <v>26.99298</v>
      </c>
      <c r="L207" s="350" t="n">
        <v>1222.70251</v>
      </c>
      <c r="M207" s="350" t="n">
        <v>1280.84739</v>
      </c>
      <c r="N207" s="350" t="n">
        <v>378.12853</v>
      </c>
      <c r="O207" s="350" t="n">
        <v>291.20853</v>
      </c>
      <c r="P207" s="350" t="n">
        <v>849.02544</v>
      </c>
      <c r="Q207" s="350" t="n">
        <v>4134.8197</v>
      </c>
      <c r="R207" s="350" t="n">
        <v>22548.3677</v>
      </c>
      <c r="S207" s="350" t="n">
        <v>11240.88755</v>
      </c>
      <c r="T207" s="350" t="n">
        <v>6167.10087</v>
      </c>
      <c r="U207" s="350" t="n">
        <v>4.201</v>
      </c>
      <c r="V207" s="350" t="n">
        <v>0</v>
      </c>
      <c r="W207" s="350" t="n">
        <v>10420.18044</v>
      </c>
      <c r="X207" s="350" t="n">
        <v>8247.23514</v>
      </c>
      <c r="Y207" s="350" t="n">
        <v>127463.3703</v>
      </c>
    </row>
    <row r="208" customFormat="false" ht="6" hidden="false" customHeight="tru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79"/>
      <c r="P208" s="179"/>
      <c r="Q208" s="179"/>
      <c r="R208" s="179"/>
      <c r="S208" s="179"/>
      <c r="T208" s="179"/>
      <c r="U208" s="179"/>
      <c r="V208" s="179"/>
      <c r="W208" s="179"/>
      <c r="X208" s="179"/>
      <c r="Y208" s="179"/>
    </row>
    <row r="209" customFormat="false" ht="12.75" hidden="false" customHeight="false" outlineLevel="0" collapsed="false">
      <c r="B209" s="301"/>
      <c r="C209" s="345"/>
      <c r="D209" s="345"/>
      <c r="E209" s="345"/>
      <c r="F209" s="345"/>
      <c r="G209" s="345"/>
      <c r="H209" s="345"/>
      <c r="I209" s="345"/>
      <c r="J209" s="345"/>
      <c r="K209" s="345"/>
      <c r="L209" s="345"/>
      <c r="M209" s="345"/>
      <c r="N209" s="345"/>
    </row>
    <row r="210" customFormat="false" ht="12.75" hidden="false" customHeight="false" outlineLevel="0" collapsed="false">
      <c r="B210" s="353" t="s">
        <v>443</v>
      </c>
    </row>
    <row r="211" customFormat="false" ht="12.75" hidden="false" customHeight="false" outlineLevel="0" collapsed="false">
      <c r="B211" s="354" t="s">
        <v>440</v>
      </c>
      <c r="C211" s="345"/>
      <c r="D211" s="345"/>
      <c r="E211" s="345"/>
      <c r="F211" s="345"/>
      <c r="G211" s="345"/>
      <c r="H211" s="345"/>
      <c r="I211" s="345"/>
      <c r="J211" s="345"/>
      <c r="K211" s="345"/>
      <c r="L211" s="345"/>
      <c r="M211" s="345"/>
      <c r="N211" s="345"/>
    </row>
    <row r="212" customFormat="false" ht="12.75" hidden="false" customHeight="false" outlineLevel="0" collapsed="false">
      <c r="A212" s="334" t="n">
        <v>142320</v>
      </c>
      <c r="B212" s="351" t="s">
        <v>415</v>
      </c>
      <c r="C212" s="346" t="n">
        <v>0</v>
      </c>
      <c r="D212" s="346" t="n">
        <v>11.39393</v>
      </c>
      <c r="E212" s="346" t="n">
        <v>55.50646</v>
      </c>
      <c r="F212" s="346" t="n">
        <v>0</v>
      </c>
      <c r="G212" s="346" t="n">
        <v>0</v>
      </c>
      <c r="H212" s="346" t="n">
        <v>0.381</v>
      </c>
      <c r="I212" s="346" t="n">
        <v>0</v>
      </c>
      <c r="J212" s="346" t="n">
        <v>0</v>
      </c>
      <c r="K212" s="346" t="n">
        <v>4.2273</v>
      </c>
      <c r="L212" s="346" t="n">
        <v>2.54242</v>
      </c>
      <c r="M212" s="346" t="n">
        <v>2.11505</v>
      </c>
      <c r="N212" s="346" t="n">
        <v>3.75813</v>
      </c>
      <c r="O212" s="346" t="n">
        <v>0.0539</v>
      </c>
      <c r="P212" s="346" t="n">
        <v>2.50002</v>
      </c>
      <c r="Q212" s="346" t="n">
        <v>17.17601</v>
      </c>
      <c r="R212" s="346" t="n">
        <v>60.92379</v>
      </c>
      <c r="S212" s="346" t="n">
        <v>0.77344</v>
      </c>
      <c r="T212" s="346" t="n">
        <v>0</v>
      </c>
      <c r="U212" s="346" t="n">
        <v>0</v>
      </c>
      <c r="V212" s="346" t="n">
        <v>0</v>
      </c>
      <c r="W212" s="346" t="n">
        <v>0</v>
      </c>
      <c r="X212" s="346" t="n">
        <v>0.62361</v>
      </c>
      <c r="Y212" s="346" t="n">
        <v>161.97506</v>
      </c>
    </row>
    <row r="213" customFormat="false" ht="12.75" hidden="false" customHeight="false" outlineLevel="0" collapsed="false">
      <c r="A213" s="334" t="n">
        <v>142720</v>
      </c>
      <c r="B213" s="351" t="s">
        <v>419</v>
      </c>
      <c r="C213" s="346" t="n">
        <v>0.4207</v>
      </c>
      <c r="D213" s="346" t="n">
        <v>0</v>
      </c>
      <c r="E213" s="346" t="n">
        <v>9.17656</v>
      </c>
      <c r="F213" s="346" t="n">
        <v>0</v>
      </c>
      <c r="G213" s="346" t="n">
        <v>0</v>
      </c>
      <c r="H213" s="346" t="n">
        <v>0</v>
      </c>
      <c r="I213" s="346" t="n">
        <v>0</v>
      </c>
      <c r="J213" s="346" t="n">
        <v>0</v>
      </c>
      <c r="K213" s="346" t="n">
        <v>0</v>
      </c>
      <c r="L213" s="346" t="n">
        <v>0</v>
      </c>
      <c r="M213" s="346" t="n">
        <v>0</v>
      </c>
      <c r="N213" s="346" t="n">
        <v>0</v>
      </c>
      <c r="O213" s="346" t="n">
        <v>0</v>
      </c>
      <c r="P213" s="346" t="n">
        <v>0</v>
      </c>
      <c r="Q213" s="346" t="n">
        <v>3.03696</v>
      </c>
      <c r="R213" s="346" t="n">
        <v>0.01294</v>
      </c>
      <c r="S213" s="346" t="n">
        <v>0</v>
      </c>
      <c r="T213" s="346" t="n">
        <v>0</v>
      </c>
      <c r="U213" s="346" t="n">
        <v>0</v>
      </c>
      <c r="V213" s="346" t="n">
        <v>0</v>
      </c>
      <c r="W213" s="346" t="n">
        <v>0</v>
      </c>
      <c r="X213" s="346" t="n">
        <v>0</v>
      </c>
      <c r="Y213" s="346" t="n">
        <v>12.64716</v>
      </c>
    </row>
    <row r="214" customFormat="false" ht="12.75" hidden="false" customHeight="false" outlineLevel="0" collapsed="false">
      <c r="C214" s="350" t="n">
        <v>0.4207</v>
      </c>
      <c r="D214" s="350" t="n">
        <v>11.39393</v>
      </c>
      <c r="E214" s="350" t="n">
        <v>64.68302</v>
      </c>
      <c r="F214" s="350" t="n">
        <v>0</v>
      </c>
      <c r="G214" s="350" t="n">
        <v>0</v>
      </c>
      <c r="H214" s="350" t="n">
        <v>0.381</v>
      </c>
      <c r="I214" s="350" t="n">
        <v>0</v>
      </c>
      <c r="J214" s="350" t="n">
        <v>0</v>
      </c>
      <c r="K214" s="350" t="n">
        <v>4.2273</v>
      </c>
      <c r="L214" s="350" t="n">
        <v>2.54242</v>
      </c>
      <c r="M214" s="350" t="n">
        <v>2.11505</v>
      </c>
      <c r="N214" s="350" t="n">
        <v>3.75813</v>
      </c>
      <c r="O214" s="350" t="n">
        <v>0.0539</v>
      </c>
      <c r="P214" s="350" t="n">
        <v>2.50002</v>
      </c>
      <c r="Q214" s="350" t="n">
        <v>20.21297</v>
      </c>
      <c r="R214" s="350" t="n">
        <v>60.93673</v>
      </c>
      <c r="S214" s="350" t="n">
        <v>0.77344</v>
      </c>
      <c r="T214" s="350" t="n">
        <v>0</v>
      </c>
      <c r="U214" s="350" t="n">
        <v>0</v>
      </c>
      <c r="V214" s="350" t="n">
        <v>0</v>
      </c>
      <c r="W214" s="350" t="n">
        <v>0</v>
      </c>
      <c r="X214" s="350" t="n">
        <v>0.62361</v>
      </c>
      <c r="Y214" s="350" t="n">
        <v>174.62222</v>
      </c>
    </row>
    <row r="215" customFormat="false" ht="12.75" hidden="false" customHeight="false" outlineLevel="0" collapsed="false">
      <c r="C215" s="350"/>
      <c r="D215" s="350"/>
      <c r="E215" s="350"/>
      <c r="F215" s="350"/>
      <c r="G215" s="350"/>
      <c r="H215" s="350"/>
      <c r="I215" s="350"/>
      <c r="J215" s="350"/>
      <c r="K215" s="350"/>
      <c r="L215" s="350"/>
      <c r="M215" s="350"/>
      <c r="N215" s="350"/>
    </row>
    <row r="216" customFormat="false" ht="12.75" hidden="false" customHeight="false" outlineLevel="0" collapsed="false">
      <c r="C216" s="350"/>
      <c r="D216" s="350"/>
      <c r="E216" s="350"/>
      <c r="F216" s="350"/>
      <c r="G216" s="350"/>
      <c r="H216" s="350"/>
      <c r="I216" s="350"/>
      <c r="J216" s="350"/>
      <c r="K216" s="350"/>
      <c r="L216" s="350"/>
      <c r="M216" s="350"/>
      <c r="N216" s="350"/>
    </row>
    <row r="217" customFormat="false" ht="12.75" hidden="false" customHeight="false" outlineLevel="0" collapsed="false">
      <c r="B217" s="353" t="s">
        <v>444</v>
      </c>
    </row>
    <row r="218" customFormat="false" ht="12.75" hidden="false" customHeight="false" outlineLevel="0" collapsed="false">
      <c r="B218" s="354" t="s">
        <v>388</v>
      </c>
    </row>
    <row r="219" customFormat="false" ht="12.75" hidden="false" customHeight="false" outlineLevel="0" collapsed="false">
      <c r="B219" s="354" t="s">
        <v>389</v>
      </c>
      <c r="C219" s="345"/>
      <c r="D219" s="345"/>
      <c r="E219" s="345"/>
      <c r="F219" s="345"/>
      <c r="G219" s="345"/>
      <c r="H219" s="345"/>
      <c r="I219" s="345"/>
      <c r="J219" s="345"/>
      <c r="K219" s="345"/>
      <c r="L219" s="345"/>
      <c r="M219" s="345"/>
      <c r="N219" s="345"/>
    </row>
    <row r="220" customFormat="false" ht="12.75" hidden="false" customHeight="false" outlineLevel="0" collapsed="false">
      <c r="A220" s="334" t="n">
        <v>130125</v>
      </c>
      <c r="B220" s="351" t="s">
        <v>390</v>
      </c>
      <c r="C220" s="346" t="n">
        <v>0</v>
      </c>
      <c r="D220" s="346" t="n">
        <v>11.66401</v>
      </c>
      <c r="E220" s="346" t="n">
        <v>3644.54809</v>
      </c>
      <c r="F220" s="346" t="n">
        <v>0</v>
      </c>
      <c r="G220" s="346" t="n">
        <v>0</v>
      </c>
      <c r="H220" s="346" t="n">
        <v>1429.806</v>
      </c>
      <c r="I220" s="346" t="n">
        <v>0</v>
      </c>
      <c r="J220" s="346" t="n">
        <v>0</v>
      </c>
      <c r="K220" s="346" t="n">
        <v>0</v>
      </c>
      <c r="L220" s="346" t="n">
        <v>0</v>
      </c>
      <c r="M220" s="346" t="n">
        <v>17500</v>
      </c>
      <c r="N220" s="346" t="n">
        <v>348.74662</v>
      </c>
      <c r="O220" s="346" t="n">
        <v>0</v>
      </c>
      <c r="P220" s="346" t="n">
        <v>0</v>
      </c>
      <c r="Q220" s="346" t="n">
        <v>981.46528</v>
      </c>
      <c r="R220" s="346" t="n">
        <v>0</v>
      </c>
      <c r="S220" s="346" t="n">
        <v>69.00202</v>
      </c>
      <c r="T220" s="346" t="n">
        <v>0</v>
      </c>
      <c r="U220" s="346" t="n">
        <v>0</v>
      </c>
      <c r="V220" s="346" t="n">
        <v>0</v>
      </c>
      <c r="W220" s="346" t="n">
        <v>0</v>
      </c>
      <c r="X220" s="346" t="n">
        <v>0</v>
      </c>
      <c r="Y220" s="346" t="n">
        <v>23985.23202</v>
      </c>
    </row>
    <row r="221" customFormat="false" ht="12.75" hidden="false" customHeight="false" outlineLevel="0" collapsed="false">
      <c r="A221" s="334" t="n">
        <v>130225</v>
      </c>
      <c r="B221" s="351" t="s">
        <v>391</v>
      </c>
      <c r="C221" s="346" t="n">
        <v>5</v>
      </c>
      <c r="D221" s="346" t="n">
        <v>0</v>
      </c>
      <c r="E221" s="346" t="n">
        <v>42410.34288</v>
      </c>
      <c r="F221" s="346" t="n">
        <v>3345.49327</v>
      </c>
      <c r="G221" s="346" t="n">
        <v>0</v>
      </c>
      <c r="H221" s="346" t="n">
        <v>0</v>
      </c>
      <c r="I221" s="346" t="n">
        <v>0</v>
      </c>
      <c r="J221" s="346" t="n">
        <v>0</v>
      </c>
      <c r="K221" s="346" t="n">
        <v>0</v>
      </c>
      <c r="L221" s="346" t="n">
        <v>0</v>
      </c>
      <c r="M221" s="346" t="n">
        <v>11157.78</v>
      </c>
      <c r="N221" s="346" t="n">
        <v>0</v>
      </c>
      <c r="O221" s="346" t="n">
        <v>232.30067</v>
      </c>
      <c r="P221" s="346" t="n">
        <v>0</v>
      </c>
      <c r="Q221" s="346" t="n">
        <v>171881.47852</v>
      </c>
      <c r="R221" s="346" t="n">
        <v>0</v>
      </c>
      <c r="S221" s="346" t="n">
        <v>0</v>
      </c>
      <c r="T221" s="346" t="n">
        <v>7736.60281</v>
      </c>
      <c r="U221" s="346" t="n">
        <v>0</v>
      </c>
      <c r="V221" s="346" t="n">
        <v>0</v>
      </c>
      <c r="W221" s="346" t="n">
        <v>0</v>
      </c>
      <c r="X221" s="346" t="n">
        <v>88.825</v>
      </c>
      <c r="Y221" s="346" t="n">
        <v>236857.82315</v>
      </c>
    </row>
    <row r="222" customFormat="false" ht="12.75" hidden="false" customHeight="false" outlineLevel="0" collapsed="false">
      <c r="A222" s="334" t="n">
        <v>130325</v>
      </c>
      <c r="B222" s="351" t="s">
        <v>392</v>
      </c>
      <c r="C222" s="346" t="n">
        <v>0</v>
      </c>
      <c r="D222" s="346" t="n">
        <v>0</v>
      </c>
      <c r="E222" s="346" t="n">
        <v>17438.96583</v>
      </c>
      <c r="F222" s="346" t="n">
        <v>0</v>
      </c>
      <c r="G222" s="346" t="n">
        <v>0</v>
      </c>
      <c r="H222" s="346" t="n">
        <v>36386.1</v>
      </c>
      <c r="I222" s="346" t="n">
        <v>0</v>
      </c>
      <c r="J222" s="346" t="n">
        <v>0</v>
      </c>
      <c r="K222" s="346" t="n">
        <v>180.47939</v>
      </c>
      <c r="L222" s="346" t="n">
        <v>681.13697</v>
      </c>
      <c r="M222" s="346" t="n">
        <v>0</v>
      </c>
      <c r="N222" s="346" t="n">
        <v>0</v>
      </c>
      <c r="O222" s="346" t="n">
        <v>0</v>
      </c>
      <c r="P222" s="346" t="n">
        <v>0</v>
      </c>
      <c r="Q222" s="346" t="n">
        <v>913.69101</v>
      </c>
      <c r="R222" s="346" t="n">
        <v>1166.48719</v>
      </c>
      <c r="S222" s="346" t="n">
        <v>0</v>
      </c>
      <c r="T222" s="346" t="n">
        <v>569.23561</v>
      </c>
      <c r="U222" s="346" t="n">
        <v>4.742</v>
      </c>
      <c r="V222" s="346" t="n">
        <v>0</v>
      </c>
      <c r="W222" s="346" t="n">
        <v>0</v>
      </c>
      <c r="X222" s="346" t="n">
        <v>85.92903</v>
      </c>
      <c r="Y222" s="346" t="n">
        <v>57426.76703</v>
      </c>
    </row>
    <row r="223" customFormat="false" ht="12.75" hidden="false" customHeight="false" outlineLevel="0" collapsed="false">
      <c r="A223" s="334" t="n">
        <v>130425</v>
      </c>
      <c r="B223" s="351" t="s">
        <v>393</v>
      </c>
      <c r="C223" s="346" t="n">
        <v>0</v>
      </c>
      <c r="D223" s="346" t="n">
        <v>0</v>
      </c>
      <c r="E223" s="346" t="n">
        <v>334.5502</v>
      </c>
      <c r="F223" s="346" t="n">
        <v>0</v>
      </c>
      <c r="G223" s="346" t="n">
        <v>2.43</v>
      </c>
      <c r="H223" s="346" t="n">
        <v>848.626</v>
      </c>
      <c r="I223" s="346" t="n">
        <v>65</v>
      </c>
      <c r="J223" s="346" t="n">
        <v>0</v>
      </c>
      <c r="K223" s="346" t="n">
        <v>0</v>
      </c>
      <c r="L223" s="346" t="n">
        <v>554.78696</v>
      </c>
      <c r="M223" s="346" t="n">
        <v>0</v>
      </c>
      <c r="N223" s="346" t="n">
        <v>0</v>
      </c>
      <c r="O223" s="346" t="n">
        <v>0</v>
      </c>
      <c r="P223" s="346" t="n">
        <v>0</v>
      </c>
      <c r="Q223" s="346" t="n">
        <v>0</v>
      </c>
      <c r="R223" s="346" t="n">
        <v>6.22225</v>
      </c>
      <c r="S223" s="346" t="n">
        <v>0</v>
      </c>
      <c r="T223" s="346" t="n">
        <v>6460</v>
      </c>
      <c r="U223" s="346" t="n">
        <v>850.372</v>
      </c>
      <c r="V223" s="346" t="n">
        <v>0</v>
      </c>
      <c r="W223" s="346" t="n">
        <v>0</v>
      </c>
      <c r="X223" s="346" t="n">
        <v>0</v>
      </c>
      <c r="Y223" s="346" t="n">
        <v>9121.98741</v>
      </c>
    </row>
    <row r="224" customFormat="false" ht="12.75" hidden="false" customHeight="false" outlineLevel="0" collapsed="false">
      <c r="B224" s="71" t="s">
        <v>396</v>
      </c>
      <c r="C224" s="356" t="n">
        <v>5</v>
      </c>
      <c r="D224" s="356" t="n">
        <v>11.66401</v>
      </c>
      <c r="E224" s="356" t="n">
        <v>63828.407</v>
      </c>
      <c r="F224" s="356" t="n">
        <v>3345.49327</v>
      </c>
      <c r="G224" s="356" t="n">
        <v>2.43</v>
      </c>
      <c r="H224" s="356" t="n">
        <v>38664.532</v>
      </c>
      <c r="I224" s="356" t="n">
        <v>65</v>
      </c>
      <c r="J224" s="356" t="n">
        <v>0</v>
      </c>
      <c r="K224" s="356" t="n">
        <v>180.47939</v>
      </c>
      <c r="L224" s="356" t="n">
        <v>1235.92393</v>
      </c>
      <c r="M224" s="356" t="n">
        <v>28657.78</v>
      </c>
      <c r="N224" s="356" t="n">
        <v>348.74662</v>
      </c>
      <c r="O224" s="356" t="n">
        <v>232.30067</v>
      </c>
      <c r="P224" s="356" t="n">
        <v>0</v>
      </c>
      <c r="Q224" s="356" t="n">
        <v>173776.63481</v>
      </c>
      <c r="R224" s="356" t="n">
        <v>1172.70944</v>
      </c>
      <c r="S224" s="356" t="n">
        <v>69.00202</v>
      </c>
      <c r="T224" s="356" t="n">
        <v>14765.83842</v>
      </c>
      <c r="U224" s="356" t="n">
        <v>855.114</v>
      </c>
      <c r="V224" s="356" t="n">
        <v>0</v>
      </c>
      <c r="W224" s="356" t="n">
        <v>0</v>
      </c>
      <c r="X224" s="356" t="n">
        <v>174.75403</v>
      </c>
      <c r="Y224" s="356" t="n">
        <v>327391.80961</v>
      </c>
    </row>
    <row r="225" customFormat="false" ht="12.75" hidden="true" customHeight="false" outlineLevel="0" collapsed="false">
      <c r="A225" s="334" t="n">
        <v>140125</v>
      </c>
      <c r="B225" s="351" t="s">
        <v>397</v>
      </c>
      <c r="C225" s="346" t="n">
        <v>6582.5832</v>
      </c>
      <c r="D225" s="346" t="n">
        <v>14211.38353</v>
      </c>
      <c r="E225" s="346" t="n">
        <v>73239.65821</v>
      </c>
      <c r="F225" s="346" t="n">
        <v>52177.39601</v>
      </c>
      <c r="G225" s="346" t="n">
        <v>565.23656</v>
      </c>
      <c r="H225" s="346" t="n">
        <v>9407.305</v>
      </c>
      <c r="I225" s="346" t="n">
        <v>3488.575</v>
      </c>
      <c r="J225" s="346" t="n">
        <v>951.9817</v>
      </c>
      <c r="K225" s="346" t="n">
        <v>630.29487</v>
      </c>
      <c r="L225" s="346" t="n">
        <v>24757.39466</v>
      </c>
      <c r="M225" s="346" t="n">
        <v>74744.68826</v>
      </c>
      <c r="N225" s="346" t="n">
        <v>5149.63233</v>
      </c>
      <c r="O225" s="346" t="n">
        <v>8458.41032</v>
      </c>
      <c r="P225" s="346" t="n">
        <v>8064.19272</v>
      </c>
      <c r="Q225" s="346" t="n">
        <v>36383.52519</v>
      </c>
      <c r="R225" s="346" t="n">
        <v>190559.85601</v>
      </c>
      <c r="S225" s="346" t="n">
        <v>75379.71372</v>
      </c>
      <c r="T225" s="346" t="n">
        <v>18398.85803</v>
      </c>
      <c r="U225" s="346" t="n">
        <v>96.668</v>
      </c>
      <c r="V225" s="346" t="n">
        <v>1333.23717</v>
      </c>
      <c r="W225" s="346" t="n">
        <v>0</v>
      </c>
      <c r="X225" s="346" t="n">
        <v>4044.9986</v>
      </c>
      <c r="Y225" s="346" t="n">
        <v>608625.58909</v>
      </c>
    </row>
    <row r="226" customFormat="false" ht="12.75" hidden="true" customHeight="false" outlineLevel="0" collapsed="false">
      <c r="A226" s="334" t="n">
        <v>140225</v>
      </c>
      <c r="B226" s="351" t="s">
        <v>398</v>
      </c>
      <c r="C226" s="346" t="n">
        <v>8785.29216</v>
      </c>
      <c r="D226" s="346" t="n">
        <v>11950.70154</v>
      </c>
      <c r="E226" s="346" t="n">
        <v>32697.78385</v>
      </c>
      <c r="F226" s="346" t="n">
        <v>3869.10358</v>
      </c>
      <c r="G226" s="346" t="n">
        <v>11251.98495</v>
      </c>
      <c r="H226" s="346" t="n">
        <v>1624.972</v>
      </c>
      <c r="I226" s="346" t="n">
        <v>0</v>
      </c>
      <c r="J226" s="346" t="n">
        <v>8.97366</v>
      </c>
      <c r="K226" s="346" t="n">
        <v>453.48473</v>
      </c>
      <c r="L226" s="346" t="n">
        <v>3547.75728</v>
      </c>
      <c r="M226" s="346" t="n">
        <v>1796.80624</v>
      </c>
      <c r="N226" s="346" t="n">
        <v>137.84941</v>
      </c>
      <c r="O226" s="346" t="n">
        <v>1462.36619</v>
      </c>
      <c r="P226" s="346" t="n">
        <v>3184.17684</v>
      </c>
      <c r="Q226" s="346" t="n">
        <v>1714.71364</v>
      </c>
      <c r="R226" s="346" t="n">
        <v>24288.26364</v>
      </c>
      <c r="S226" s="346" t="n">
        <v>17555.81851</v>
      </c>
      <c r="T226" s="346" t="n">
        <v>3580.0947</v>
      </c>
      <c r="U226" s="346" t="n">
        <v>73.929</v>
      </c>
      <c r="V226" s="346" t="n">
        <v>18.97677</v>
      </c>
      <c r="W226" s="346" t="n">
        <v>3400.73211</v>
      </c>
      <c r="X226" s="346" t="n">
        <v>13505.34832</v>
      </c>
      <c r="Y226" s="346" t="n">
        <v>144909.12912</v>
      </c>
    </row>
    <row r="227" customFormat="false" ht="12.75" hidden="true" customHeight="false" outlineLevel="0" collapsed="false">
      <c r="A227" s="334" t="n">
        <v>140325</v>
      </c>
      <c r="B227" s="351" t="s">
        <v>399</v>
      </c>
      <c r="C227" s="346" t="n">
        <v>1441.18606</v>
      </c>
      <c r="D227" s="346" t="n">
        <v>3774.52854</v>
      </c>
      <c r="E227" s="346" t="n">
        <v>26418.15844</v>
      </c>
      <c r="F227" s="346" t="n">
        <v>8503.85792</v>
      </c>
      <c r="G227" s="346" t="n">
        <v>0</v>
      </c>
      <c r="H227" s="346" t="n">
        <v>70.803</v>
      </c>
      <c r="I227" s="346" t="n">
        <v>0</v>
      </c>
      <c r="J227" s="346" t="n">
        <v>0</v>
      </c>
      <c r="K227" s="346" t="n">
        <v>384.57173</v>
      </c>
      <c r="L227" s="346" t="n">
        <v>12523.1876</v>
      </c>
      <c r="M227" s="346" t="n">
        <v>10684.84646</v>
      </c>
      <c r="N227" s="346" t="n">
        <v>370.57034</v>
      </c>
      <c r="O227" s="346" t="n">
        <v>2205.99302</v>
      </c>
      <c r="P227" s="346" t="n">
        <v>638.22293</v>
      </c>
      <c r="Q227" s="346" t="n">
        <v>12938.41078</v>
      </c>
      <c r="R227" s="346" t="n">
        <v>60375.66055</v>
      </c>
      <c r="S227" s="346" t="n">
        <v>31758.81064</v>
      </c>
      <c r="T227" s="346" t="n">
        <v>4211.06133</v>
      </c>
      <c r="U227" s="346" t="n">
        <v>0</v>
      </c>
      <c r="V227" s="346" t="n">
        <v>1163.18614</v>
      </c>
      <c r="W227" s="346" t="n">
        <v>74.13933</v>
      </c>
      <c r="X227" s="346" t="n">
        <v>7885.24916</v>
      </c>
      <c r="Y227" s="346" t="n">
        <v>185422.44397</v>
      </c>
    </row>
    <row r="228" customFormat="false" ht="12.75" hidden="true" customHeight="false" outlineLevel="0" collapsed="false">
      <c r="A228" s="334" t="n">
        <v>140425</v>
      </c>
      <c r="B228" s="351" t="s">
        <v>400</v>
      </c>
      <c r="C228" s="346" t="n">
        <v>0</v>
      </c>
      <c r="D228" s="346" t="n">
        <v>0</v>
      </c>
      <c r="E228" s="346" t="n">
        <v>0</v>
      </c>
      <c r="F228" s="346" t="n">
        <v>0</v>
      </c>
      <c r="G228" s="346" t="n">
        <v>0</v>
      </c>
      <c r="H228" s="346" t="n">
        <v>0</v>
      </c>
      <c r="I228" s="346" t="n">
        <v>0</v>
      </c>
      <c r="J228" s="346" t="n">
        <v>0</v>
      </c>
      <c r="K228" s="346" t="n">
        <v>0</v>
      </c>
      <c r="L228" s="346" t="n">
        <v>0</v>
      </c>
      <c r="M228" s="346" t="n">
        <v>0</v>
      </c>
      <c r="N228" s="346" t="n">
        <v>0</v>
      </c>
      <c r="O228" s="346" t="n">
        <v>0</v>
      </c>
      <c r="P228" s="346" t="n">
        <v>0</v>
      </c>
      <c r="Q228" s="346" t="n">
        <v>0</v>
      </c>
      <c r="R228" s="346" t="n">
        <v>410.75308</v>
      </c>
      <c r="S228" s="346" t="n">
        <v>0</v>
      </c>
      <c r="T228" s="346" t="n">
        <v>4585.19207</v>
      </c>
      <c r="U228" s="346" t="n">
        <v>0</v>
      </c>
      <c r="V228" s="346" t="n">
        <v>0</v>
      </c>
      <c r="W228" s="346" t="n">
        <v>0</v>
      </c>
      <c r="X228" s="346" t="n">
        <v>0</v>
      </c>
      <c r="Y228" s="346" t="n">
        <v>4995.94515</v>
      </c>
    </row>
    <row r="229" customFormat="false" ht="12.75" hidden="true" customHeight="false" outlineLevel="0" collapsed="false">
      <c r="A229" s="334" t="n">
        <v>140525</v>
      </c>
      <c r="B229" s="351" t="s">
        <v>401</v>
      </c>
      <c r="C229" s="346" t="n">
        <v>1975.44785</v>
      </c>
      <c r="D229" s="346" t="n">
        <v>149.03761</v>
      </c>
      <c r="E229" s="346" t="n">
        <v>1028.30704</v>
      </c>
      <c r="F229" s="346" t="n">
        <v>0</v>
      </c>
      <c r="G229" s="346" t="n">
        <v>0</v>
      </c>
      <c r="H229" s="346" t="n">
        <v>0</v>
      </c>
      <c r="I229" s="346" t="n">
        <v>2431.39226</v>
      </c>
      <c r="J229" s="346" t="n">
        <v>0</v>
      </c>
      <c r="K229" s="346" t="n">
        <v>0</v>
      </c>
      <c r="L229" s="346" t="n">
        <v>2914.06744</v>
      </c>
      <c r="M229" s="346" t="n">
        <v>0</v>
      </c>
      <c r="N229" s="346" t="n">
        <v>282.77906</v>
      </c>
      <c r="O229" s="346" t="n">
        <v>0</v>
      </c>
      <c r="P229" s="346" t="n">
        <v>415.90111</v>
      </c>
      <c r="Q229" s="346" t="n">
        <v>33921.06427</v>
      </c>
      <c r="R229" s="346" t="n">
        <v>7976.37738</v>
      </c>
      <c r="S229" s="346" t="n">
        <v>89.7627</v>
      </c>
      <c r="T229" s="346" t="n">
        <v>0</v>
      </c>
      <c r="U229" s="346" t="n">
        <v>0</v>
      </c>
      <c r="V229" s="346" t="n">
        <v>0</v>
      </c>
      <c r="W229" s="346" t="n">
        <v>0</v>
      </c>
      <c r="X229" s="346" t="n">
        <v>0</v>
      </c>
      <c r="Y229" s="346" t="n">
        <v>51184.13672</v>
      </c>
    </row>
    <row r="230" customFormat="false" ht="12.75" hidden="true" customHeight="false" outlineLevel="0" collapsed="false">
      <c r="A230" s="334" t="n">
        <v>140625</v>
      </c>
      <c r="B230" s="351" t="s">
        <v>402</v>
      </c>
      <c r="C230" s="346" t="n">
        <v>10.81873</v>
      </c>
      <c r="D230" s="346" t="n">
        <v>16.30506</v>
      </c>
      <c r="E230" s="346" t="n">
        <v>86.46073</v>
      </c>
      <c r="F230" s="346" t="n">
        <v>35.9056</v>
      </c>
      <c r="G230" s="346" t="n">
        <v>0.0225</v>
      </c>
      <c r="H230" s="346" t="n">
        <v>0</v>
      </c>
      <c r="I230" s="346" t="n">
        <v>0</v>
      </c>
      <c r="J230" s="346" t="n">
        <v>0</v>
      </c>
      <c r="K230" s="346" t="n">
        <v>0</v>
      </c>
      <c r="L230" s="346" t="n">
        <v>1.6559</v>
      </c>
      <c r="M230" s="346" t="n">
        <v>0</v>
      </c>
      <c r="N230" s="346" t="n">
        <v>0</v>
      </c>
      <c r="O230" s="346" t="n">
        <v>0</v>
      </c>
      <c r="P230" s="346" t="n">
        <v>18.44038</v>
      </c>
      <c r="Q230" s="346" t="n">
        <v>26.91667</v>
      </c>
      <c r="R230" s="346" t="n">
        <v>17.16428</v>
      </c>
      <c r="S230" s="346" t="n">
        <v>80.32313</v>
      </c>
      <c r="T230" s="346" t="n">
        <v>0</v>
      </c>
      <c r="U230" s="346" t="n">
        <v>0</v>
      </c>
      <c r="V230" s="346" t="n">
        <v>0</v>
      </c>
      <c r="W230" s="346" t="n">
        <v>8.8277</v>
      </c>
      <c r="X230" s="346" t="n">
        <v>0</v>
      </c>
      <c r="Y230" s="346" t="n">
        <v>302.84068</v>
      </c>
    </row>
    <row r="231" customFormat="false" ht="12.75" hidden="true" customHeight="false" outlineLevel="0" collapsed="false">
      <c r="A231" s="334" t="n">
        <v>140725</v>
      </c>
      <c r="B231" s="351" t="s">
        <v>403</v>
      </c>
      <c r="C231" s="346" t="n">
        <v>184.5405</v>
      </c>
      <c r="D231" s="346" t="n">
        <v>0</v>
      </c>
      <c r="E231" s="346" t="n">
        <v>31.48527</v>
      </c>
      <c r="F231" s="346" t="n">
        <v>0</v>
      </c>
      <c r="G231" s="346" t="n">
        <v>0</v>
      </c>
      <c r="H231" s="346" t="n">
        <v>0</v>
      </c>
      <c r="I231" s="346" t="n">
        <v>0</v>
      </c>
      <c r="J231" s="346" t="n">
        <v>0</v>
      </c>
      <c r="K231" s="346" t="n">
        <v>0</v>
      </c>
      <c r="L231" s="346" t="n">
        <v>0</v>
      </c>
      <c r="M231" s="346" t="n">
        <v>0</v>
      </c>
      <c r="N231" s="346" t="n">
        <v>0</v>
      </c>
      <c r="O231" s="346" t="n">
        <v>0</v>
      </c>
      <c r="P231" s="346" t="n">
        <v>0</v>
      </c>
      <c r="Q231" s="346" t="n">
        <v>299.22013</v>
      </c>
      <c r="R231" s="346" t="n">
        <v>1822.61173</v>
      </c>
      <c r="S231" s="346" t="n">
        <v>0</v>
      </c>
      <c r="T231" s="346" t="n">
        <v>0</v>
      </c>
      <c r="U231" s="346" t="n">
        <v>0</v>
      </c>
      <c r="V231" s="346" t="n">
        <v>0</v>
      </c>
      <c r="W231" s="346" t="n">
        <v>0</v>
      </c>
      <c r="X231" s="346" t="n">
        <v>0</v>
      </c>
      <c r="Y231" s="346" t="n">
        <v>2337.85763</v>
      </c>
    </row>
    <row r="232" customFormat="false" ht="12.75" hidden="true" customHeight="false" outlineLevel="0" collapsed="false">
      <c r="A232" s="334" t="n">
        <v>140825</v>
      </c>
      <c r="B232" s="351" t="s">
        <v>404</v>
      </c>
      <c r="C232" s="346" t="n">
        <v>0</v>
      </c>
      <c r="D232" s="346" t="n">
        <v>0</v>
      </c>
      <c r="E232" s="346" t="n">
        <v>0</v>
      </c>
      <c r="F232" s="346" t="n">
        <v>0</v>
      </c>
      <c r="G232" s="346" t="n">
        <v>0</v>
      </c>
      <c r="H232" s="346" t="n">
        <v>0</v>
      </c>
      <c r="I232" s="346" t="n">
        <v>0</v>
      </c>
      <c r="J232" s="346" t="n">
        <v>0</v>
      </c>
      <c r="K232" s="346" t="n">
        <v>0</v>
      </c>
      <c r="L232" s="346" t="n">
        <v>0</v>
      </c>
      <c r="M232" s="346" t="n">
        <v>0</v>
      </c>
      <c r="N232" s="346" t="n">
        <v>0</v>
      </c>
      <c r="O232" s="346" t="n">
        <v>0</v>
      </c>
      <c r="P232" s="346" t="n">
        <v>0</v>
      </c>
      <c r="Q232" s="346" t="n">
        <v>0</v>
      </c>
      <c r="R232" s="346" t="n">
        <v>0</v>
      </c>
      <c r="S232" s="346" t="n">
        <v>0</v>
      </c>
      <c r="T232" s="346" t="n">
        <v>0</v>
      </c>
      <c r="U232" s="346" t="n">
        <v>0</v>
      </c>
      <c r="V232" s="346" t="n">
        <v>0</v>
      </c>
      <c r="W232" s="346" t="n">
        <v>0</v>
      </c>
      <c r="X232" s="346" t="n">
        <v>0</v>
      </c>
      <c r="Y232" s="346" t="n">
        <v>0</v>
      </c>
    </row>
    <row r="233" customFormat="false" ht="12.75" hidden="true" customHeight="false" outlineLevel="0" collapsed="false">
      <c r="A233" s="334" t="n">
        <v>141125</v>
      </c>
      <c r="B233" s="351" t="s">
        <v>405</v>
      </c>
      <c r="C233" s="346" t="n">
        <v>0.6603</v>
      </c>
      <c r="D233" s="346" t="n">
        <v>3324.59842</v>
      </c>
      <c r="E233" s="346" t="n">
        <v>3410.8319</v>
      </c>
      <c r="F233" s="346" t="n">
        <v>1980.48438</v>
      </c>
      <c r="G233" s="346" t="n">
        <v>0</v>
      </c>
      <c r="H233" s="346" t="n">
        <v>1423.285</v>
      </c>
      <c r="I233" s="346" t="n">
        <v>49.20894</v>
      </c>
      <c r="J233" s="346" t="n">
        <v>0</v>
      </c>
      <c r="K233" s="346" t="n">
        <v>25.89282</v>
      </c>
      <c r="L233" s="346" t="n">
        <v>5238.52033</v>
      </c>
      <c r="M233" s="346" t="n">
        <v>708.20538</v>
      </c>
      <c r="N233" s="346" t="n">
        <v>0</v>
      </c>
      <c r="O233" s="346" t="n">
        <v>71.44362</v>
      </c>
      <c r="P233" s="346" t="n">
        <v>645.24767</v>
      </c>
      <c r="Q233" s="346" t="n">
        <v>14871.59974</v>
      </c>
      <c r="R233" s="346" t="n">
        <v>6014.93831</v>
      </c>
      <c r="S233" s="346" t="n">
        <v>1870.31452</v>
      </c>
      <c r="T233" s="346" t="n">
        <v>704.31796</v>
      </c>
      <c r="U233" s="346" t="n">
        <v>0</v>
      </c>
      <c r="V233" s="346" t="n">
        <v>63.92263</v>
      </c>
      <c r="W233" s="346" t="n">
        <v>0</v>
      </c>
      <c r="X233" s="346" t="n">
        <v>149.30794</v>
      </c>
      <c r="Y233" s="346" t="n">
        <v>40552.77986</v>
      </c>
    </row>
    <row r="234" customFormat="false" ht="12.75" hidden="true" customHeight="false" outlineLevel="0" collapsed="false">
      <c r="A234" s="334" t="n">
        <v>141225</v>
      </c>
      <c r="B234" s="351" t="s">
        <v>406</v>
      </c>
      <c r="C234" s="346" t="n">
        <v>152.65465</v>
      </c>
      <c r="D234" s="346" t="n">
        <v>2052.69803</v>
      </c>
      <c r="E234" s="346" t="n">
        <v>2001.56025</v>
      </c>
      <c r="F234" s="346" t="n">
        <v>92.19865</v>
      </c>
      <c r="G234" s="346" t="n">
        <v>524.35283</v>
      </c>
      <c r="H234" s="346" t="n">
        <v>10.215</v>
      </c>
      <c r="I234" s="346" t="n">
        <v>0</v>
      </c>
      <c r="J234" s="346" t="n">
        <v>0</v>
      </c>
      <c r="K234" s="346" t="n">
        <v>13.0742</v>
      </c>
      <c r="L234" s="346" t="n">
        <v>1066.04439</v>
      </c>
      <c r="M234" s="346" t="n">
        <v>8.49752</v>
      </c>
      <c r="N234" s="346" t="n">
        <v>0</v>
      </c>
      <c r="O234" s="346" t="n">
        <v>193.47759</v>
      </c>
      <c r="P234" s="346" t="n">
        <v>229.10242</v>
      </c>
      <c r="Q234" s="346" t="n">
        <v>130.40289</v>
      </c>
      <c r="R234" s="346" t="n">
        <v>225.14148</v>
      </c>
      <c r="S234" s="346" t="n">
        <v>550.78902</v>
      </c>
      <c r="T234" s="346" t="n">
        <v>84.21078</v>
      </c>
      <c r="U234" s="346" t="n">
        <v>0</v>
      </c>
      <c r="V234" s="346" t="n">
        <v>0</v>
      </c>
      <c r="W234" s="346" t="n">
        <v>156.59373</v>
      </c>
      <c r="X234" s="346" t="n">
        <v>531.91309</v>
      </c>
      <c r="Y234" s="346" t="n">
        <v>8022.92652</v>
      </c>
    </row>
    <row r="235" customFormat="false" ht="12.75" hidden="true" customHeight="false" outlineLevel="0" collapsed="false">
      <c r="A235" s="334" t="n">
        <v>141325</v>
      </c>
      <c r="B235" s="351" t="s">
        <v>407</v>
      </c>
      <c r="C235" s="346" t="n">
        <v>109.18862</v>
      </c>
      <c r="D235" s="346" t="n">
        <v>169.71426</v>
      </c>
      <c r="E235" s="346" t="n">
        <v>4997.7809</v>
      </c>
      <c r="F235" s="346" t="n">
        <v>0</v>
      </c>
      <c r="G235" s="346" t="n">
        <v>0</v>
      </c>
      <c r="H235" s="346" t="n">
        <v>1.475</v>
      </c>
      <c r="I235" s="346" t="n">
        <v>0</v>
      </c>
      <c r="J235" s="346" t="n">
        <v>0</v>
      </c>
      <c r="K235" s="346" t="n">
        <v>77.25193</v>
      </c>
      <c r="L235" s="346" t="n">
        <v>1485.57316</v>
      </c>
      <c r="M235" s="346" t="n">
        <v>209.96824</v>
      </c>
      <c r="N235" s="346" t="n">
        <v>41.31602</v>
      </c>
      <c r="O235" s="346" t="n">
        <v>5.05977</v>
      </c>
      <c r="P235" s="346" t="n">
        <v>74.93096</v>
      </c>
      <c r="Q235" s="346" t="n">
        <v>512.02618</v>
      </c>
      <c r="R235" s="346" t="n">
        <v>2835.55768</v>
      </c>
      <c r="S235" s="346" t="n">
        <v>791.34312</v>
      </c>
      <c r="T235" s="346" t="n">
        <v>5.52749</v>
      </c>
      <c r="U235" s="346" t="n">
        <v>0</v>
      </c>
      <c r="V235" s="346" t="n">
        <v>19.7508</v>
      </c>
      <c r="W235" s="346" t="n">
        <v>0</v>
      </c>
      <c r="X235" s="346" t="n">
        <v>158.96407</v>
      </c>
      <c r="Y235" s="346" t="n">
        <v>11495.4282</v>
      </c>
    </row>
    <row r="236" customFormat="false" ht="12.75" hidden="true" customHeight="false" outlineLevel="0" collapsed="false">
      <c r="A236" s="334" t="n">
        <v>141425</v>
      </c>
      <c r="B236" s="351" t="s">
        <v>408</v>
      </c>
      <c r="C236" s="346" t="n">
        <v>0</v>
      </c>
      <c r="D236" s="346" t="n">
        <v>0</v>
      </c>
      <c r="E236" s="346" t="n">
        <v>0</v>
      </c>
      <c r="F236" s="346" t="n">
        <v>0</v>
      </c>
      <c r="G236" s="346" t="n">
        <v>0</v>
      </c>
      <c r="H236" s="346" t="n">
        <v>0</v>
      </c>
      <c r="I236" s="346" t="n">
        <v>0</v>
      </c>
      <c r="J236" s="346" t="n">
        <v>0</v>
      </c>
      <c r="K236" s="346" t="n">
        <v>0</v>
      </c>
      <c r="L236" s="346" t="n">
        <v>0</v>
      </c>
      <c r="M236" s="346" t="n">
        <v>0</v>
      </c>
      <c r="N236" s="346" t="n">
        <v>0</v>
      </c>
      <c r="O236" s="346" t="n">
        <v>0</v>
      </c>
      <c r="P236" s="346" t="n">
        <v>0</v>
      </c>
      <c r="Q236" s="346" t="n">
        <v>0</v>
      </c>
      <c r="R236" s="346" t="n">
        <v>1.30311</v>
      </c>
      <c r="S236" s="346" t="n">
        <v>0</v>
      </c>
      <c r="T236" s="346" t="n">
        <v>139.16949</v>
      </c>
      <c r="U236" s="346" t="n">
        <v>0</v>
      </c>
      <c r="V236" s="346" t="n">
        <v>0</v>
      </c>
      <c r="W236" s="346" t="n">
        <v>0</v>
      </c>
      <c r="X236" s="346" t="n">
        <v>0</v>
      </c>
      <c r="Y236" s="346" t="n">
        <v>140.4726</v>
      </c>
    </row>
    <row r="237" customFormat="false" ht="12.75" hidden="true" customHeight="false" outlineLevel="0" collapsed="false">
      <c r="A237" s="334" t="n">
        <v>141525</v>
      </c>
      <c r="B237" s="351" t="s">
        <v>409</v>
      </c>
      <c r="C237" s="346" t="n">
        <v>22.371</v>
      </c>
      <c r="D237" s="346" t="n">
        <v>138.14221</v>
      </c>
      <c r="E237" s="346" t="n">
        <v>47.3641</v>
      </c>
      <c r="F237" s="346" t="n">
        <v>0</v>
      </c>
      <c r="G237" s="346" t="n">
        <v>0</v>
      </c>
      <c r="H237" s="346" t="n">
        <v>0</v>
      </c>
      <c r="I237" s="346" t="n">
        <v>1377.70828</v>
      </c>
      <c r="J237" s="346" t="n">
        <v>0</v>
      </c>
      <c r="K237" s="346" t="n">
        <v>0</v>
      </c>
      <c r="L237" s="346" t="n">
        <v>0</v>
      </c>
      <c r="M237" s="346" t="n">
        <v>0</v>
      </c>
      <c r="N237" s="346" t="n">
        <v>0</v>
      </c>
      <c r="O237" s="346" t="n">
        <v>0</v>
      </c>
      <c r="P237" s="346" t="n">
        <v>83.90197</v>
      </c>
      <c r="Q237" s="346" t="n">
        <v>21780.872</v>
      </c>
      <c r="R237" s="346" t="n">
        <v>1210.84435</v>
      </c>
      <c r="S237" s="346" t="n">
        <v>0</v>
      </c>
      <c r="T237" s="346" t="n">
        <v>0</v>
      </c>
      <c r="U237" s="346" t="n">
        <v>0</v>
      </c>
      <c r="V237" s="346" t="n">
        <v>0</v>
      </c>
      <c r="W237" s="346" t="n">
        <v>0</v>
      </c>
      <c r="X237" s="346" t="n">
        <v>0</v>
      </c>
      <c r="Y237" s="346" t="n">
        <v>24661.20391</v>
      </c>
    </row>
    <row r="238" customFormat="false" ht="12.75" hidden="true" customHeight="false" outlineLevel="0" collapsed="false">
      <c r="A238" s="334" t="n">
        <v>141625</v>
      </c>
      <c r="B238" s="351" t="s">
        <v>410</v>
      </c>
      <c r="C238" s="346" t="n">
        <v>15.58109</v>
      </c>
      <c r="D238" s="346" t="n">
        <v>35.04866</v>
      </c>
      <c r="E238" s="346" t="n">
        <v>15.04409</v>
      </c>
      <c r="F238" s="346" t="n">
        <v>0</v>
      </c>
      <c r="G238" s="346" t="n">
        <v>0</v>
      </c>
      <c r="H238" s="346" t="n">
        <v>0</v>
      </c>
      <c r="I238" s="346" t="n">
        <v>0</v>
      </c>
      <c r="J238" s="346" t="n">
        <v>0</v>
      </c>
      <c r="K238" s="346" t="n">
        <v>0</v>
      </c>
      <c r="L238" s="346" t="n">
        <v>2.02025</v>
      </c>
      <c r="M238" s="346" t="n">
        <v>0</v>
      </c>
      <c r="N238" s="346" t="n">
        <v>0</v>
      </c>
      <c r="O238" s="346" t="n">
        <v>0</v>
      </c>
      <c r="P238" s="346" t="n">
        <v>8.42961</v>
      </c>
      <c r="Q238" s="346" t="n">
        <v>124.47484</v>
      </c>
      <c r="R238" s="346" t="n">
        <v>0</v>
      </c>
      <c r="S238" s="346" t="n">
        <v>0</v>
      </c>
      <c r="T238" s="346" t="n">
        <v>0</v>
      </c>
      <c r="U238" s="346" t="n">
        <v>0</v>
      </c>
      <c r="V238" s="346" t="n">
        <v>0</v>
      </c>
      <c r="W238" s="346" t="n">
        <v>19.49323</v>
      </c>
      <c r="X238" s="346" t="n">
        <v>4.20151</v>
      </c>
      <c r="Y238" s="346" t="n">
        <v>224.29328</v>
      </c>
    </row>
    <row r="239" customFormat="false" ht="12.75" hidden="true" customHeight="false" outlineLevel="0" collapsed="false">
      <c r="A239" s="334" t="n">
        <v>141725</v>
      </c>
      <c r="B239" s="351" t="s">
        <v>411</v>
      </c>
      <c r="C239" s="346" t="n">
        <v>61.14509</v>
      </c>
      <c r="D239" s="346" t="n">
        <v>0</v>
      </c>
      <c r="E239" s="346" t="n">
        <v>185.27201</v>
      </c>
      <c r="F239" s="346" t="n">
        <v>0</v>
      </c>
      <c r="G239" s="346" t="n">
        <v>0</v>
      </c>
      <c r="H239" s="346" t="n">
        <v>0</v>
      </c>
      <c r="I239" s="346" t="n">
        <v>0</v>
      </c>
      <c r="J239" s="346" t="n">
        <v>0</v>
      </c>
      <c r="K239" s="346" t="n">
        <v>0</v>
      </c>
      <c r="L239" s="346" t="n">
        <v>0</v>
      </c>
      <c r="M239" s="346" t="n">
        <v>0</v>
      </c>
      <c r="N239" s="346" t="n">
        <v>0</v>
      </c>
      <c r="O239" s="346" t="n">
        <v>0</v>
      </c>
      <c r="P239" s="346" t="n">
        <v>0</v>
      </c>
      <c r="Q239" s="346" t="n">
        <v>82.13628</v>
      </c>
      <c r="R239" s="346" t="n">
        <v>70.11045</v>
      </c>
      <c r="S239" s="346" t="n">
        <v>0</v>
      </c>
      <c r="T239" s="346" t="n">
        <v>0</v>
      </c>
      <c r="U239" s="346" t="n">
        <v>0</v>
      </c>
      <c r="V239" s="346" t="n">
        <v>0</v>
      </c>
      <c r="W239" s="346" t="n">
        <v>0</v>
      </c>
      <c r="X239" s="346" t="n">
        <v>0</v>
      </c>
      <c r="Y239" s="346" t="n">
        <v>398.66383</v>
      </c>
    </row>
    <row r="240" customFormat="false" ht="12.75" hidden="true" customHeight="false" outlineLevel="0" collapsed="false">
      <c r="A240" s="334" t="n">
        <v>141825</v>
      </c>
      <c r="B240" s="351" t="s">
        <v>412</v>
      </c>
      <c r="C240" s="346" t="n">
        <v>0</v>
      </c>
      <c r="D240" s="346" t="n">
        <v>0</v>
      </c>
      <c r="E240" s="346" t="n">
        <v>0</v>
      </c>
      <c r="F240" s="346" t="n">
        <v>0</v>
      </c>
      <c r="G240" s="346" t="n">
        <v>0</v>
      </c>
      <c r="H240" s="346" t="n">
        <v>0</v>
      </c>
      <c r="I240" s="346" t="n">
        <v>0</v>
      </c>
      <c r="J240" s="346" t="n">
        <v>0</v>
      </c>
      <c r="K240" s="346" t="n">
        <v>0</v>
      </c>
      <c r="L240" s="346" t="n">
        <v>0</v>
      </c>
      <c r="M240" s="346" t="n">
        <v>0</v>
      </c>
      <c r="N240" s="346" t="n">
        <v>0</v>
      </c>
      <c r="O240" s="346" t="n">
        <v>0</v>
      </c>
      <c r="P240" s="346" t="n">
        <v>0</v>
      </c>
      <c r="Q240" s="346" t="n">
        <v>0</v>
      </c>
      <c r="R240" s="346" t="n">
        <v>0</v>
      </c>
      <c r="S240" s="346" t="n">
        <v>0</v>
      </c>
      <c r="T240" s="346" t="n">
        <v>0</v>
      </c>
      <c r="U240" s="346" t="n">
        <v>0</v>
      </c>
      <c r="V240" s="346" t="n">
        <v>0</v>
      </c>
      <c r="W240" s="346" t="n">
        <v>0</v>
      </c>
      <c r="X240" s="346" t="n">
        <v>0</v>
      </c>
      <c r="Y240" s="346" t="n">
        <v>0</v>
      </c>
    </row>
    <row r="241" customFormat="false" ht="12.75" hidden="true" customHeight="false" outlineLevel="0" collapsed="false">
      <c r="A241" s="334" t="n">
        <v>142125</v>
      </c>
      <c r="B241" s="351" t="s">
        <v>413</v>
      </c>
      <c r="C241" s="346" t="n">
        <v>16.12917</v>
      </c>
      <c r="D241" s="346" t="n">
        <v>1670.49103</v>
      </c>
      <c r="E241" s="346" t="n">
        <v>7966.84017</v>
      </c>
      <c r="F241" s="346" t="n">
        <v>472.8222</v>
      </c>
      <c r="G241" s="346" t="n">
        <v>34.5578</v>
      </c>
      <c r="H241" s="346" t="n">
        <v>70.923</v>
      </c>
      <c r="I241" s="346" t="n">
        <v>0.164</v>
      </c>
      <c r="J241" s="346" t="n">
        <v>190.992</v>
      </c>
      <c r="K241" s="346" t="n">
        <v>186.72837</v>
      </c>
      <c r="L241" s="346" t="n">
        <v>1392.65911</v>
      </c>
      <c r="M241" s="346" t="n">
        <v>422.54433</v>
      </c>
      <c r="N241" s="346" t="n">
        <v>109.22681</v>
      </c>
      <c r="O241" s="346" t="n">
        <v>19.01072</v>
      </c>
      <c r="P241" s="346" t="n">
        <v>174.10672</v>
      </c>
      <c r="Q241" s="346" t="n">
        <v>16285.86523</v>
      </c>
      <c r="R241" s="346" t="n">
        <v>8375.94375</v>
      </c>
      <c r="S241" s="346" t="n">
        <v>1902.01771</v>
      </c>
      <c r="T241" s="346" t="n">
        <v>244.24123</v>
      </c>
      <c r="U241" s="346" t="n">
        <v>0</v>
      </c>
      <c r="V241" s="346" t="n">
        <v>0.003</v>
      </c>
      <c r="W241" s="346" t="n">
        <v>0.001</v>
      </c>
      <c r="X241" s="346" t="n">
        <v>70.82203</v>
      </c>
      <c r="Y241" s="346" t="n">
        <v>39606.08938</v>
      </c>
    </row>
    <row r="242" customFormat="false" ht="12.75" hidden="true" customHeight="false" outlineLevel="0" collapsed="false">
      <c r="A242" s="334" t="n">
        <v>142425</v>
      </c>
      <c r="B242" s="351" t="s">
        <v>416</v>
      </c>
      <c r="C242" s="346" t="n">
        <v>0</v>
      </c>
      <c r="D242" s="346" t="n">
        <v>0</v>
      </c>
      <c r="E242" s="346" t="n">
        <v>0</v>
      </c>
      <c r="F242" s="346" t="n">
        <v>0</v>
      </c>
      <c r="G242" s="346" t="n">
        <v>0</v>
      </c>
      <c r="H242" s="346" t="n">
        <v>0</v>
      </c>
      <c r="I242" s="346" t="n">
        <v>0</v>
      </c>
      <c r="J242" s="346" t="n">
        <v>0</v>
      </c>
      <c r="K242" s="346" t="n">
        <v>0</v>
      </c>
      <c r="L242" s="346" t="n">
        <v>0</v>
      </c>
      <c r="M242" s="346" t="n">
        <v>0</v>
      </c>
      <c r="N242" s="346" t="n">
        <v>0</v>
      </c>
      <c r="O242" s="346" t="n">
        <v>0</v>
      </c>
      <c r="P242" s="346" t="n">
        <v>0</v>
      </c>
      <c r="Q242" s="346" t="n">
        <v>0</v>
      </c>
      <c r="R242" s="346" t="n">
        <v>0.19929</v>
      </c>
      <c r="S242" s="346" t="n">
        <v>0</v>
      </c>
      <c r="T242" s="346" t="n">
        <v>173.62372</v>
      </c>
      <c r="U242" s="346" t="n">
        <v>0</v>
      </c>
      <c r="V242" s="346" t="n">
        <v>0</v>
      </c>
      <c r="W242" s="346" t="n">
        <v>0</v>
      </c>
      <c r="X242" s="346" t="n">
        <v>0</v>
      </c>
      <c r="Y242" s="346" t="n">
        <v>173.82301</v>
      </c>
    </row>
    <row r="243" customFormat="false" ht="12.75" hidden="true" customHeight="false" outlineLevel="0" collapsed="false">
      <c r="A243" s="334" t="n">
        <v>142525</v>
      </c>
      <c r="B243" s="351" t="s">
        <v>417</v>
      </c>
      <c r="C243" s="346" t="n">
        <v>0</v>
      </c>
      <c r="D243" s="346" t="n">
        <v>0</v>
      </c>
      <c r="E243" s="346" t="n">
        <v>66.25677</v>
      </c>
      <c r="F243" s="346" t="n">
        <v>0</v>
      </c>
      <c r="G243" s="346" t="n">
        <v>0</v>
      </c>
      <c r="H243" s="346" t="n">
        <v>0</v>
      </c>
      <c r="I243" s="346" t="n">
        <v>0</v>
      </c>
      <c r="J243" s="346" t="n">
        <v>0</v>
      </c>
      <c r="K243" s="346" t="n">
        <v>0.19195</v>
      </c>
      <c r="L243" s="346" t="n">
        <v>0</v>
      </c>
      <c r="M243" s="346" t="n">
        <v>0</v>
      </c>
      <c r="N243" s="346" t="n">
        <v>0</v>
      </c>
      <c r="O243" s="346" t="n">
        <v>0</v>
      </c>
      <c r="P243" s="346" t="n">
        <v>31.89665</v>
      </c>
      <c r="Q243" s="346" t="n">
        <v>129.68029</v>
      </c>
      <c r="R243" s="346" t="n">
        <v>14.78543</v>
      </c>
      <c r="S243" s="346" t="n">
        <v>0</v>
      </c>
      <c r="T243" s="346" t="n">
        <v>0</v>
      </c>
      <c r="U243" s="346" t="n">
        <v>0</v>
      </c>
      <c r="V243" s="346" t="n">
        <v>0</v>
      </c>
      <c r="W243" s="346" t="n">
        <v>0</v>
      </c>
      <c r="X243" s="346" t="n">
        <v>0</v>
      </c>
      <c r="Y243" s="346" t="n">
        <v>242.81109</v>
      </c>
    </row>
    <row r="244" customFormat="false" ht="12.75" hidden="true" customHeight="false" outlineLevel="0" collapsed="false">
      <c r="A244" s="334" t="n">
        <v>142825</v>
      </c>
      <c r="B244" s="351" t="s">
        <v>420</v>
      </c>
      <c r="C244" s="346" t="n">
        <v>0</v>
      </c>
      <c r="D244" s="346" t="n">
        <v>0</v>
      </c>
      <c r="E244" s="346" t="n">
        <v>0</v>
      </c>
      <c r="F244" s="346" t="n">
        <v>0</v>
      </c>
      <c r="G244" s="346" t="n">
        <v>0</v>
      </c>
      <c r="H244" s="346" t="n">
        <v>0</v>
      </c>
      <c r="I244" s="346" t="n">
        <v>0</v>
      </c>
      <c r="J244" s="346" t="n">
        <v>0</v>
      </c>
      <c r="K244" s="346" t="n">
        <v>0</v>
      </c>
      <c r="L244" s="346" t="n">
        <v>0</v>
      </c>
      <c r="M244" s="346" t="n">
        <v>0</v>
      </c>
      <c r="N244" s="346" t="n">
        <v>0</v>
      </c>
      <c r="O244" s="346" t="n">
        <v>0</v>
      </c>
      <c r="P244" s="346" t="n">
        <v>0</v>
      </c>
      <c r="Q244" s="346" t="n">
        <v>0</v>
      </c>
      <c r="R244" s="346" t="n">
        <v>0</v>
      </c>
      <c r="S244" s="346" t="n">
        <v>0</v>
      </c>
      <c r="T244" s="346" t="n">
        <v>0</v>
      </c>
      <c r="U244" s="346" t="n">
        <v>0</v>
      </c>
      <c r="V244" s="346" t="n">
        <v>0</v>
      </c>
      <c r="W244" s="346" t="n">
        <v>0</v>
      </c>
      <c r="X244" s="346" t="n">
        <v>0</v>
      </c>
      <c r="Y244" s="346" t="n">
        <v>0</v>
      </c>
    </row>
    <row r="245" customFormat="false" ht="12.75" hidden="true" customHeight="false" outlineLevel="0" collapsed="false">
      <c r="B245" s="352" t="s">
        <v>421</v>
      </c>
      <c r="C245" s="348" t="n">
        <v>377.72992</v>
      </c>
      <c r="D245" s="348" t="n">
        <v>7390.69261</v>
      </c>
      <c r="E245" s="348" t="n">
        <v>18690.95019</v>
      </c>
      <c r="F245" s="348" t="n">
        <v>2545.50523</v>
      </c>
      <c r="G245" s="348" t="n">
        <v>558.91063</v>
      </c>
      <c r="H245" s="348" t="n">
        <v>1505.898</v>
      </c>
      <c r="I245" s="348" t="n">
        <v>1427.08122</v>
      </c>
      <c r="J245" s="348" t="n">
        <v>190.992</v>
      </c>
      <c r="K245" s="348" t="n">
        <v>303.13927</v>
      </c>
      <c r="L245" s="348" t="n">
        <v>9184.81724</v>
      </c>
      <c r="M245" s="348" t="n">
        <v>1349.21547</v>
      </c>
      <c r="N245" s="348" t="n">
        <v>150.54283</v>
      </c>
      <c r="O245" s="348" t="n">
        <v>288.9917</v>
      </c>
      <c r="P245" s="348" t="n">
        <v>1247.616</v>
      </c>
      <c r="Q245" s="348" t="n">
        <v>53917.05745</v>
      </c>
      <c r="R245" s="348" t="n">
        <v>18748.82385</v>
      </c>
      <c r="S245" s="348" t="n">
        <v>5114.46437</v>
      </c>
      <c r="T245" s="348" t="n">
        <v>1351.09067</v>
      </c>
      <c r="U245" s="348" t="n">
        <v>0</v>
      </c>
      <c r="V245" s="348" t="n">
        <v>83.67643</v>
      </c>
      <c r="W245" s="348" t="n">
        <v>176.08796</v>
      </c>
      <c r="X245" s="348" t="n">
        <v>915.20864</v>
      </c>
      <c r="Y245" s="348" t="n">
        <v>125518.49168</v>
      </c>
    </row>
    <row r="246" customFormat="false" ht="12.75" hidden="false" customHeight="false" outlineLevel="0" collapsed="false">
      <c r="B246" s="71" t="s">
        <v>435</v>
      </c>
      <c r="C246" s="347" t="n">
        <v>19357.59842</v>
      </c>
      <c r="D246" s="347" t="n">
        <v>37492.64889</v>
      </c>
      <c r="E246" s="347" t="n">
        <v>152192.80373</v>
      </c>
      <c r="F246" s="347" t="n">
        <v>67131.76834</v>
      </c>
      <c r="G246" s="347" t="n">
        <v>12376.15464</v>
      </c>
      <c r="H246" s="347" t="n">
        <v>12608.978</v>
      </c>
      <c r="I246" s="347" t="n">
        <v>7347.04848</v>
      </c>
      <c r="J246" s="347" t="n">
        <v>1151.94736</v>
      </c>
      <c r="K246" s="347" t="n">
        <v>1771.4906</v>
      </c>
      <c r="L246" s="347" t="n">
        <v>52928.88012</v>
      </c>
      <c r="M246" s="347" t="n">
        <v>88575.55643</v>
      </c>
      <c r="N246" s="347" t="n">
        <v>6091.37397</v>
      </c>
      <c r="O246" s="347" t="n">
        <v>12415.76123</v>
      </c>
      <c r="P246" s="347" t="n">
        <v>13568.54998</v>
      </c>
      <c r="Q246" s="347" t="n">
        <v>139200.90813</v>
      </c>
      <c r="R246" s="347" t="n">
        <v>304199.51052</v>
      </c>
      <c r="S246" s="347" t="n">
        <v>129978.89307</v>
      </c>
      <c r="T246" s="347" t="n">
        <v>32126.2968</v>
      </c>
      <c r="U246" s="347" t="n">
        <v>170.597</v>
      </c>
      <c r="V246" s="347" t="n">
        <v>2599.07651</v>
      </c>
      <c r="W246" s="347" t="n">
        <v>3659.7871</v>
      </c>
      <c r="X246" s="347" t="n">
        <v>26350.80472</v>
      </c>
      <c r="Y246" s="347" t="n">
        <v>1123296.43404</v>
      </c>
      <c r="Z246" s="357"/>
    </row>
    <row r="247" customFormat="false" ht="12.75" hidden="false" customHeight="false" outlineLevel="0" collapsed="false">
      <c r="B247" s="71" t="s">
        <v>445</v>
      </c>
      <c r="C247" s="355" t="n">
        <v>0.0195132635673305</v>
      </c>
      <c r="D247" s="355" t="n">
        <v>0.19712377836209</v>
      </c>
      <c r="E247" s="355" t="n">
        <v>0.122810998496085</v>
      </c>
      <c r="F247" s="355" t="n">
        <v>0.0379180422763164</v>
      </c>
      <c r="G247" s="355" t="n">
        <v>0.045160281707663</v>
      </c>
      <c r="H247" s="355" t="n">
        <v>0.119430615233051</v>
      </c>
      <c r="I247" s="355" t="n">
        <v>0.19423871012758</v>
      </c>
      <c r="J247" s="355" t="n">
        <v>0.165799242770954</v>
      </c>
      <c r="K247" s="355" t="n">
        <v>0.171121015262514</v>
      </c>
      <c r="L247" s="355" t="n">
        <v>0.173531297453795</v>
      </c>
      <c r="M247" s="355" t="n">
        <v>0.015232367984798</v>
      </c>
      <c r="N247" s="355" t="n">
        <v>0.0247141007499167</v>
      </c>
      <c r="O247" s="355" t="n">
        <v>0.0232761966541136</v>
      </c>
      <c r="P247" s="355" t="n">
        <v>0.091949103024198</v>
      </c>
      <c r="Q247" s="355" t="n">
        <v>0.387332655902264</v>
      </c>
      <c r="R247" s="355" t="n">
        <v>0.061633313669541</v>
      </c>
      <c r="S247" s="355" t="n">
        <v>0.0393484222645719</v>
      </c>
      <c r="T247" s="355" t="n">
        <v>0.0420555994489847</v>
      </c>
      <c r="U247" s="355" t="n">
        <v>0</v>
      </c>
      <c r="V247" s="355" t="n">
        <v>0.0321946774856582</v>
      </c>
      <c r="W247" s="355" t="n">
        <v>0.0481142632586469</v>
      </c>
      <c r="X247" s="355" t="n">
        <v>0.0347317150168612</v>
      </c>
      <c r="Y247" s="355" t="n">
        <v>0.111741200164382</v>
      </c>
    </row>
    <row r="248" customFormat="false" ht="12.75" hidden="false" customHeight="false" outlineLevel="0" collapsed="false">
      <c r="B248" s="71" t="s">
        <v>424</v>
      </c>
      <c r="C248" s="345"/>
      <c r="D248" s="345"/>
      <c r="E248" s="345"/>
      <c r="F248" s="345"/>
      <c r="G248" s="345"/>
      <c r="H248" s="345"/>
      <c r="I248" s="345"/>
      <c r="J248" s="345"/>
      <c r="K248" s="345"/>
      <c r="L248" s="345"/>
      <c r="M248" s="345"/>
      <c r="N248" s="345"/>
    </row>
    <row r="249" customFormat="false" ht="12.75" hidden="false" customHeight="false" outlineLevel="0" collapsed="false">
      <c r="A249" s="334" t="n">
        <v>260225</v>
      </c>
      <c r="B249" s="351" t="s">
        <v>426</v>
      </c>
      <c r="C249" s="346" t="n">
        <v>0</v>
      </c>
      <c r="D249" s="346" t="n">
        <v>0</v>
      </c>
      <c r="E249" s="346" t="n">
        <v>0</v>
      </c>
      <c r="F249" s="346" t="n">
        <v>0</v>
      </c>
      <c r="G249" s="346" t="n">
        <v>0</v>
      </c>
      <c r="H249" s="346" t="n">
        <v>0</v>
      </c>
      <c r="I249" s="346" t="n">
        <v>872.34759</v>
      </c>
      <c r="J249" s="346" t="n">
        <v>0</v>
      </c>
      <c r="K249" s="346" t="n">
        <v>0</v>
      </c>
      <c r="L249" s="346" t="n">
        <v>0</v>
      </c>
      <c r="M249" s="346" t="n">
        <v>0</v>
      </c>
      <c r="N249" s="346" t="n">
        <v>0</v>
      </c>
      <c r="O249" s="346" t="n">
        <v>0</v>
      </c>
      <c r="P249" s="346" t="n">
        <v>0</v>
      </c>
      <c r="Q249" s="346" t="n">
        <v>0</v>
      </c>
      <c r="R249" s="346" t="n">
        <v>0</v>
      </c>
      <c r="S249" s="346" t="n">
        <v>0</v>
      </c>
      <c r="T249" s="346" t="n">
        <v>0</v>
      </c>
      <c r="U249" s="346" t="n">
        <v>0</v>
      </c>
      <c r="V249" s="346" t="n">
        <v>0</v>
      </c>
      <c r="W249" s="346" t="n">
        <v>0</v>
      </c>
      <c r="X249" s="346" t="n">
        <v>0</v>
      </c>
      <c r="Y249" s="346" t="n">
        <v>872.34759</v>
      </c>
    </row>
    <row r="250" customFormat="false" ht="12.75" hidden="false" customHeight="false" outlineLevel="0" collapsed="false">
      <c r="A250" s="334" t="n">
        <v>260325</v>
      </c>
      <c r="B250" s="351" t="s">
        <v>427</v>
      </c>
      <c r="C250" s="346" t="n">
        <v>0</v>
      </c>
      <c r="D250" s="346" t="n">
        <v>0</v>
      </c>
      <c r="E250" s="346" t="n">
        <v>20000</v>
      </c>
      <c r="F250" s="346" t="n">
        <v>0</v>
      </c>
      <c r="G250" s="346" t="n">
        <v>0</v>
      </c>
      <c r="H250" s="346" t="n">
        <v>3681.576</v>
      </c>
      <c r="I250" s="346" t="n">
        <v>0</v>
      </c>
      <c r="J250" s="346" t="n">
        <v>0</v>
      </c>
      <c r="K250" s="346" t="n">
        <v>0</v>
      </c>
      <c r="L250" s="346" t="n">
        <v>0</v>
      </c>
      <c r="M250" s="346" t="n">
        <v>0</v>
      </c>
      <c r="N250" s="346" t="n">
        <v>0</v>
      </c>
      <c r="O250" s="346" t="n">
        <v>0</v>
      </c>
      <c r="P250" s="346" t="n">
        <v>0</v>
      </c>
      <c r="Q250" s="346" t="n">
        <v>36806.53174</v>
      </c>
      <c r="R250" s="346" t="n">
        <v>3798.13206</v>
      </c>
      <c r="S250" s="346" t="n">
        <v>7099.99999</v>
      </c>
      <c r="T250" s="346" t="n">
        <v>12935.41043</v>
      </c>
      <c r="U250" s="346" t="n">
        <v>0</v>
      </c>
      <c r="V250" s="346" t="n">
        <v>0</v>
      </c>
      <c r="W250" s="346" t="n">
        <v>0</v>
      </c>
      <c r="X250" s="346" t="n">
        <v>0</v>
      </c>
      <c r="Y250" s="346" t="n">
        <v>84321.65022</v>
      </c>
    </row>
    <row r="251" customFormat="false" ht="12.75" hidden="false" customHeight="false" outlineLevel="0" collapsed="false">
      <c r="A251" s="334" t="n">
        <v>260425</v>
      </c>
      <c r="B251" s="351" t="s">
        <v>428</v>
      </c>
      <c r="C251" s="346" t="n">
        <v>0</v>
      </c>
      <c r="D251" s="346" t="n">
        <v>0</v>
      </c>
      <c r="E251" s="346" t="n">
        <v>0</v>
      </c>
      <c r="F251" s="346" t="n">
        <v>0</v>
      </c>
      <c r="G251" s="346" t="n">
        <v>0</v>
      </c>
      <c r="H251" s="346" t="n">
        <v>0</v>
      </c>
      <c r="I251" s="346" t="n">
        <v>0</v>
      </c>
      <c r="J251" s="346" t="n">
        <v>0</v>
      </c>
      <c r="K251" s="346" t="n">
        <v>0</v>
      </c>
      <c r="L251" s="346" t="n">
        <v>0</v>
      </c>
      <c r="M251" s="346" t="n">
        <v>0</v>
      </c>
      <c r="N251" s="346" t="n">
        <v>0</v>
      </c>
      <c r="O251" s="346" t="n">
        <v>0</v>
      </c>
      <c r="P251" s="346" t="n">
        <v>0</v>
      </c>
      <c r="Q251" s="346" t="n">
        <v>0</v>
      </c>
      <c r="R251" s="346" t="n">
        <v>0</v>
      </c>
      <c r="S251" s="346" t="n">
        <v>0</v>
      </c>
      <c r="T251" s="346" t="n">
        <v>0</v>
      </c>
      <c r="U251" s="346" t="n">
        <v>0</v>
      </c>
      <c r="V251" s="346" t="n">
        <v>0</v>
      </c>
      <c r="W251" s="346" t="n">
        <v>0</v>
      </c>
      <c r="X251" s="346" t="n">
        <v>0</v>
      </c>
      <c r="Y251" s="346" t="n">
        <v>0</v>
      </c>
    </row>
    <row r="252" customFormat="false" ht="12.75" hidden="false" customHeight="false" outlineLevel="0" collapsed="false">
      <c r="A252" s="334" t="n">
        <v>260525</v>
      </c>
      <c r="B252" s="351" t="s">
        <v>429</v>
      </c>
      <c r="C252" s="346" t="n">
        <v>0</v>
      </c>
      <c r="D252" s="346" t="n">
        <v>0</v>
      </c>
      <c r="E252" s="346" t="n">
        <v>5349.22692</v>
      </c>
      <c r="F252" s="346" t="n">
        <v>0</v>
      </c>
      <c r="G252" s="346" t="n">
        <v>0</v>
      </c>
      <c r="H252" s="346" t="n">
        <v>0</v>
      </c>
      <c r="I252" s="346" t="n">
        <v>0</v>
      </c>
      <c r="J252" s="346" t="n">
        <v>0</v>
      </c>
      <c r="K252" s="346" t="n">
        <v>0</v>
      </c>
      <c r="L252" s="346" t="n">
        <v>0</v>
      </c>
      <c r="M252" s="346" t="n">
        <v>0</v>
      </c>
      <c r="N252" s="346" t="n">
        <v>0</v>
      </c>
      <c r="O252" s="346" t="n">
        <v>0</v>
      </c>
      <c r="P252" s="346" t="n">
        <v>0</v>
      </c>
      <c r="Q252" s="346" t="n">
        <v>0</v>
      </c>
      <c r="R252" s="346" t="n">
        <v>0</v>
      </c>
      <c r="S252" s="346" t="n">
        <v>0</v>
      </c>
      <c r="T252" s="346" t="n">
        <v>0</v>
      </c>
      <c r="U252" s="346" t="n">
        <v>0</v>
      </c>
      <c r="V252" s="346" t="n">
        <v>0</v>
      </c>
      <c r="W252" s="346" t="n">
        <v>0</v>
      </c>
      <c r="X252" s="346" t="n">
        <v>0</v>
      </c>
      <c r="Y252" s="346" t="n">
        <v>5349.22692</v>
      </c>
    </row>
    <row r="253" customFormat="false" ht="12.75" hidden="false" customHeight="false" outlineLevel="0" collapsed="false">
      <c r="A253" s="334" t="n">
        <v>260625</v>
      </c>
      <c r="B253" s="351" t="s">
        <v>430</v>
      </c>
      <c r="C253" s="346" t="n">
        <v>0</v>
      </c>
      <c r="D253" s="346" t="n">
        <v>0</v>
      </c>
      <c r="E253" s="346" t="n">
        <v>716.39984</v>
      </c>
      <c r="F253" s="346" t="n">
        <v>2580.11251</v>
      </c>
      <c r="G253" s="346" t="n">
        <v>0</v>
      </c>
      <c r="H253" s="346" t="n">
        <v>0</v>
      </c>
      <c r="I253" s="346" t="n">
        <v>0</v>
      </c>
      <c r="J253" s="346" t="n">
        <v>0</v>
      </c>
      <c r="K253" s="346" t="n">
        <v>0</v>
      </c>
      <c r="L253" s="346" t="n">
        <v>0</v>
      </c>
      <c r="M253" s="346" t="n">
        <v>0</v>
      </c>
      <c r="N253" s="346" t="n">
        <v>0</v>
      </c>
      <c r="O253" s="346" t="n">
        <v>0</v>
      </c>
      <c r="P253" s="346" t="n">
        <v>0</v>
      </c>
      <c r="Q253" s="346" t="n">
        <v>381.96833</v>
      </c>
      <c r="R253" s="346" t="n">
        <v>8265.71243</v>
      </c>
      <c r="S253" s="346" t="n">
        <v>1312.499</v>
      </c>
      <c r="T253" s="346" t="n">
        <v>3378.30805</v>
      </c>
      <c r="U253" s="346" t="n">
        <v>0</v>
      </c>
      <c r="V253" s="346" t="n">
        <v>0</v>
      </c>
      <c r="W253" s="346" t="n">
        <v>0</v>
      </c>
      <c r="X253" s="346" t="n">
        <v>0</v>
      </c>
      <c r="Y253" s="346" t="n">
        <v>16635.00016</v>
      </c>
    </row>
    <row r="254" customFormat="false" ht="12.75" hidden="false" customHeight="false" outlineLevel="0" collapsed="false">
      <c r="A254" s="334" t="n">
        <v>260725</v>
      </c>
      <c r="B254" s="351" t="s">
        <v>431</v>
      </c>
      <c r="C254" s="346" t="n">
        <v>0</v>
      </c>
      <c r="D254" s="346" t="n">
        <v>0</v>
      </c>
      <c r="E254" s="346" t="n">
        <v>0</v>
      </c>
      <c r="F254" s="346" t="n">
        <v>3144.85292</v>
      </c>
      <c r="G254" s="346" t="n">
        <v>0</v>
      </c>
      <c r="H254" s="346" t="n">
        <v>0</v>
      </c>
      <c r="I254" s="346" t="n">
        <v>0</v>
      </c>
      <c r="J254" s="346" t="n">
        <v>0</v>
      </c>
      <c r="K254" s="346" t="n">
        <v>0</v>
      </c>
      <c r="L254" s="346" t="n">
        <v>0</v>
      </c>
      <c r="M254" s="346" t="n">
        <v>0</v>
      </c>
      <c r="N254" s="346" t="n">
        <v>0</v>
      </c>
      <c r="O254" s="346" t="n">
        <v>0</v>
      </c>
      <c r="P254" s="346" t="n">
        <v>0</v>
      </c>
      <c r="Q254" s="346" t="n">
        <v>0</v>
      </c>
      <c r="R254" s="346" t="n">
        <v>0</v>
      </c>
      <c r="S254" s="346" t="n">
        <v>0</v>
      </c>
      <c r="T254" s="346" t="n">
        <v>846.87351</v>
      </c>
      <c r="U254" s="346" t="n">
        <v>0</v>
      </c>
      <c r="V254" s="346" t="n">
        <v>0</v>
      </c>
      <c r="W254" s="346" t="n">
        <v>0</v>
      </c>
      <c r="X254" s="346" t="n">
        <v>0</v>
      </c>
      <c r="Y254" s="346" t="n">
        <v>3991.72643</v>
      </c>
    </row>
    <row r="255" customFormat="false" ht="12.75" hidden="false" customHeight="false" outlineLevel="0" collapsed="false">
      <c r="A255" s="334" t="n">
        <v>260825</v>
      </c>
      <c r="B255" s="351" t="s">
        <v>432</v>
      </c>
      <c r="C255" s="346" t="n">
        <v>0</v>
      </c>
      <c r="D255" s="346" t="n">
        <v>0</v>
      </c>
      <c r="E255" s="346" t="n">
        <v>0</v>
      </c>
      <c r="F255" s="346" t="n">
        <v>0</v>
      </c>
      <c r="G255" s="346" t="n">
        <v>0</v>
      </c>
      <c r="H255" s="346" t="n">
        <v>0</v>
      </c>
      <c r="I255" s="346" t="n">
        <v>0</v>
      </c>
      <c r="J255" s="346" t="n">
        <v>0</v>
      </c>
      <c r="K255" s="346" t="n">
        <v>0</v>
      </c>
      <c r="L255" s="346" t="n">
        <v>0</v>
      </c>
      <c r="M255" s="346" t="n">
        <v>0</v>
      </c>
      <c r="N255" s="346" t="n">
        <v>0</v>
      </c>
      <c r="O255" s="346" t="n">
        <v>0</v>
      </c>
      <c r="P255" s="346" t="n">
        <v>0</v>
      </c>
      <c r="Q255" s="346" t="n">
        <v>0</v>
      </c>
      <c r="R255" s="346" t="n">
        <v>0</v>
      </c>
      <c r="S255" s="346" t="n">
        <v>0</v>
      </c>
      <c r="T255" s="346" t="n">
        <v>0</v>
      </c>
      <c r="U255" s="346" t="n">
        <v>0</v>
      </c>
      <c r="V255" s="346" t="n">
        <v>0</v>
      </c>
      <c r="W255" s="346" t="n">
        <v>0</v>
      </c>
      <c r="X255" s="346" t="n">
        <v>0</v>
      </c>
      <c r="Y255" s="346" t="n">
        <v>0</v>
      </c>
    </row>
    <row r="256" customFormat="false" ht="12.75" hidden="false" customHeight="false" outlineLevel="0" collapsed="false">
      <c r="A256" s="334" t="n">
        <v>269025</v>
      </c>
      <c r="B256" s="351" t="s">
        <v>433</v>
      </c>
      <c r="C256" s="346" t="n">
        <v>0</v>
      </c>
      <c r="D256" s="346" t="n">
        <v>0</v>
      </c>
      <c r="E256" s="346" t="n">
        <v>0</v>
      </c>
      <c r="F256" s="346" t="n">
        <v>0</v>
      </c>
      <c r="G256" s="346" t="n">
        <v>0</v>
      </c>
      <c r="H256" s="346" t="n">
        <v>0</v>
      </c>
      <c r="I256" s="346" t="n">
        <v>0</v>
      </c>
      <c r="J256" s="346" t="n">
        <v>0</v>
      </c>
      <c r="K256" s="346" t="n">
        <v>0</v>
      </c>
      <c r="L256" s="346" t="n">
        <v>0</v>
      </c>
      <c r="M256" s="346" t="n">
        <v>0</v>
      </c>
      <c r="N256" s="346" t="n">
        <v>0</v>
      </c>
      <c r="O256" s="346" t="n">
        <v>0</v>
      </c>
      <c r="P256" s="346" t="n">
        <v>0</v>
      </c>
      <c r="Q256" s="346" t="n">
        <v>3560.99839</v>
      </c>
      <c r="R256" s="346" t="n">
        <v>0</v>
      </c>
      <c r="S256" s="346" t="n">
        <v>0</v>
      </c>
      <c r="T256" s="346" t="n">
        <v>0</v>
      </c>
      <c r="U256" s="346" t="n">
        <v>0</v>
      </c>
      <c r="V256" s="346" t="n">
        <v>0</v>
      </c>
      <c r="W256" s="346" t="n">
        <v>0</v>
      </c>
      <c r="X256" s="346" t="n">
        <v>0</v>
      </c>
      <c r="Y256" s="346" t="n">
        <v>3560.99839</v>
      </c>
    </row>
    <row r="257" customFormat="false" ht="12.75" hidden="false" customHeight="false" outlineLevel="0" collapsed="false">
      <c r="C257" s="350" t="n">
        <v>0</v>
      </c>
      <c r="D257" s="350" t="n">
        <v>0</v>
      </c>
      <c r="E257" s="350" t="n">
        <v>26065.62676</v>
      </c>
      <c r="F257" s="350" t="n">
        <v>5724.96543</v>
      </c>
      <c r="G257" s="350" t="n">
        <v>0</v>
      </c>
      <c r="H257" s="350" t="n">
        <v>3681.576</v>
      </c>
      <c r="I257" s="350" t="n">
        <v>872.34759</v>
      </c>
      <c r="J257" s="350" t="n">
        <v>0</v>
      </c>
      <c r="K257" s="350" t="n">
        <v>0</v>
      </c>
      <c r="L257" s="350" t="n">
        <v>0</v>
      </c>
      <c r="M257" s="350" t="n">
        <v>0</v>
      </c>
      <c r="N257" s="350" t="n">
        <v>0</v>
      </c>
      <c r="O257" s="350" t="n">
        <v>0</v>
      </c>
      <c r="P257" s="350" t="n">
        <v>0</v>
      </c>
      <c r="Q257" s="350" t="n">
        <v>40749.49846</v>
      </c>
      <c r="R257" s="350" t="n">
        <v>12063.84449</v>
      </c>
      <c r="S257" s="350" t="n">
        <v>8412.49899</v>
      </c>
      <c r="T257" s="350" t="n">
        <v>17160.59199</v>
      </c>
      <c r="U257" s="350" t="n">
        <v>0</v>
      </c>
      <c r="V257" s="350" t="n">
        <v>0</v>
      </c>
      <c r="W257" s="350" t="n">
        <v>0</v>
      </c>
      <c r="X257" s="350" t="n">
        <v>0</v>
      </c>
      <c r="Y257" s="350" t="n">
        <v>114730.94971</v>
      </c>
    </row>
    <row r="260" customFormat="false" ht="12.75" hidden="false" customHeight="false" outlineLevel="0" collapsed="false">
      <c r="B260" s="353" t="s">
        <v>446</v>
      </c>
    </row>
    <row r="261" customFormat="false" ht="12.75" hidden="false" customHeight="false" outlineLevel="0" collapsed="false">
      <c r="B261" s="71" t="s">
        <v>424</v>
      </c>
    </row>
    <row r="262" customFormat="false" ht="12.75" hidden="false" customHeight="false" outlineLevel="0" collapsed="false">
      <c r="B262" s="71" t="s">
        <v>447</v>
      </c>
      <c r="C262" s="345"/>
      <c r="D262" s="345"/>
      <c r="E262" s="345"/>
      <c r="F262" s="345"/>
      <c r="G262" s="345"/>
      <c r="H262" s="345"/>
      <c r="I262" s="345"/>
      <c r="J262" s="345"/>
      <c r="K262" s="345"/>
      <c r="L262" s="345"/>
      <c r="M262" s="345"/>
      <c r="N262" s="345"/>
    </row>
    <row r="263" customFormat="false" ht="12.75" hidden="false" customHeight="false" outlineLevel="0" collapsed="false">
      <c r="A263" s="334" t="n">
        <v>210325</v>
      </c>
      <c r="B263" s="351" t="s">
        <v>425</v>
      </c>
      <c r="C263" s="358" t="n">
        <v>615.90707</v>
      </c>
      <c r="D263" s="358" t="n">
        <v>0</v>
      </c>
      <c r="E263" s="358" t="n">
        <v>482.76721</v>
      </c>
      <c r="F263" s="358" t="n">
        <v>1004.03656</v>
      </c>
      <c r="G263" s="358" t="n">
        <v>1378.60498</v>
      </c>
      <c r="H263" s="358" t="n">
        <v>2.118</v>
      </c>
      <c r="I263" s="358" t="n">
        <v>0</v>
      </c>
      <c r="J263" s="358" t="n">
        <v>1.8113</v>
      </c>
      <c r="K263" s="358" t="n">
        <v>12.57823</v>
      </c>
      <c r="L263" s="358" t="n">
        <v>656.83416</v>
      </c>
      <c r="M263" s="358" t="n">
        <v>2016.3</v>
      </c>
      <c r="N263" s="358" t="n">
        <v>434.75372</v>
      </c>
      <c r="O263" s="358" t="n">
        <v>14.96425</v>
      </c>
      <c r="P263" s="358" t="n">
        <v>911.12069</v>
      </c>
      <c r="Q263" s="358" t="n">
        <v>1591.4823</v>
      </c>
      <c r="R263" s="358" t="n">
        <v>2702.1676</v>
      </c>
      <c r="S263" s="358" t="n">
        <v>1227.6676</v>
      </c>
      <c r="T263" s="358" t="n">
        <v>738.97175</v>
      </c>
      <c r="U263" s="358" t="n">
        <v>383.977</v>
      </c>
      <c r="V263" s="358" t="n">
        <v>7.503</v>
      </c>
      <c r="W263" s="358" t="n">
        <v>512.29005</v>
      </c>
      <c r="X263" s="358" t="n">
        <v>233.34749</v>
      </c>
      <c r="Y263" s="358" t="n">
        <v>14929.20296</v>
      </c>
    </row>
    <row r="264" customFormat="false" ht="12.75" hidden="false" customHeight="false" outlineLevel="0" collapsed="false">
      <c r="B264" s="351"/>
      <c r="C264" s="347"/>
      <c r="D264" s="347"/>
      <c r="E264" s="347"/>
      <c r="F264" s="347"/>
      <c r="G264" s="347"/>
      <c r="H264" s="347"/>
      <c r="I264" s="347"/>
      <c r="J264" s="347"/>
      <c r="K264" s="347"/>
      <c r="L264" s="347"/>
      <c r="M264" s="347"/>
      <c r="N264" s="347"/>
    </row>
    <row r="265" customFormat="false" ht="12.75" hidden="false" customHeight="false" outlineLevel="0" collapsed="false">
      <c r="B265" s="351"/>
      <c r="C265" s="347"/>
      <c r="D265" s="347"/>
      <c r="E265" s="347"/>
      <c r="F265" s="347"/>
      <c r="G265" s="347"/>
      <c r="H265" s="347"/>
      <c r="I265" s="347"/>
      <c r="J265" s="347"/>
      <c r="K265" s="347"/>
      <c r="L265" s="347"/>
      <c r="M265" s="347"/>
      <c r="N265" s="347"/>
    </row>
    <row r="266" customFormat="false" ht="12.75" hidden="false" customHeight="false" outlineLevel="0" collapsed="false">
      <c r="B266" s="353" t="s">
        <v>448</v>
      </c>
    </row>
    <row r="267" customFormat="false" ht="12.75" hidden="false" customHeight="false" outlineLevel="0" collapsed="false">
      <c r="B267" s="71" t="s">
        <v>388</v>
      </c>
    </row>
    <row r="268" customFormat="false" ht="12.75" hidden="false" customHeight="false" outlineLevel="0" collapsed="false">
      <c r="B268" s="71" t="s">
        <v>440</v>
      </c>
      <c r="C268" s="345"/>
      <c r="D268" s="345"/>
      <c r="E268" s="345"/>
      <c r="F268" s="345"/>
      <c r="G268" s="345"/>
      <c r="H268" s="345"/>
      <c r="I268" s="345"/>
      <c r="J268" s="345"/>
      <c r="K268" s="345"/>
      <c r="L268" s="345"/>
      <c r="M268" s="345"/>
      <c r="N268" s="345"/>
    </row>
    <row r="269" customFormat="false" ht="12.75" hidden="false" customHeight="false" outlineLevel="0" collapsed="false">
      <c r="A269" s="334" t="n">
        <v>142325</v>
      </c>
      <c r="B269" s="351" t="s">
        <v>415</v>
      </c>
      <c r="C269" s="346" t="n">
        <v>0</v>
      </c>
      <c r="D269" s="346" t="n">
        <v>15.3915</v>
      </c>
      <c r="E269" s="346" t="n">
        <v>49.80177</v>
      </c>
      <c r="F269" s="346" t="n">
        <v>0</v>
      </c>
      <c r="G269" s="346" t="n">
        <v>0</v>
      </c>
      <c r="H269" s="346" t="n">
        <v>0.691</v>
      </c>
      <c r="I269" s="346" t="n">
        <v>0</v>
      </c>
      <c r="J269" s="346" t="n">
        <v>0</v>
      </c>
      <c r="K269" s="346" t="n">
        <v>15.2708</v>
      </c>
      <c r="L269" s="346" t="n">
        <v>8.74124</v>
      </c>
      <c r="M269" s="346" t="n">
        <v>0</v>
      </c>
      <c r="N269" s="346" t="n">
        <v>0</v>
      </c>
      <c r="O269" s="346" t="n">
        <v>0</v>
      </c>
      <c r="P269" s="346" t="n">
        <v>10.00008</v>
      </c>
      <c r="Q269" s="346" t="n">
        <v>26.66388</v>
      </c>
      <c r="R269" s="346" t="n">
        <v>34.9228</v>
      </c>
      <c r="S269" s="346" t="n">
        <v>2.18185</v>
      </c>
      <c r="T269" s="346" t="n">
        <v>0</v>
      </c>
      <c r="U269" s="346" t="n">
        <v>0</v>
      </c>
      <c r="V269" s="346" t="n">
        <v>1.13174</v>
      </c>
      <c r="W269" s="346" t="n">
        <v>0</v>
      </c>
      <c r="X269" s="346" t="n">
        <v>0</v>
      </c>
      <c r="Y269" s="346" t="n">
        <v>164.79666</v>
      </c>
    </row>
    <row r="270" customFormat="false" ht="12.75" hidden="false" customHeight="false" outlineLevel="0" collapsed="false">
      <c r="A270" s="334" t="n">
        <v>142725</v>
      </c>
      <c r="B270" s="351" t="s">
        <v>419</v>
      </c>
      <c r="C270" s="346" t="n">
        <v>0</v>
      </c>
      <c r="D270" s="346" t="n">
        <v>0</v>
      </c>
      <c r="E270" s="346" t="n">
        <v>8.54486</v>
      </c>
      <c r="F270" s="346" t="n">
        <v>0</v>
      </c>
      <c r="G270" s="346" t="n">
        <v>0</v>
      </c>
      <c r="H270" s="346" t="n">
        <v>0</v>
      </c>
      <c r="I270" s="346" t="n">
        <v>0</v>
      </c>
      <c r="J270" s="346" t="n">
        <v>0</v>
      </c>
      <c r="K270" s="346" t="n">
        <v>0</v>
      </c>
      <c r="L270" s="346" t="n">
        <v>0</v>
      </c>
      <c r="M270" s="346" t="n">
        <v>0</v>
      </c>
      <c r="N270" s="346" t="n">
        <v>0</v>
      </c>
      <c r="O270" s="346" t="n">
        <v>0</v>
      </c>
      <c r="P270" s="346" t="n">
        <v>0</v>
      </c>
      <c r="Q270" s="346" t="n">
        <v>0</v>
      </c>
      <c r="R270" s="346" t="n">
        <v>0.001</v>
      </c>
      <c r="S270" s="346" t="n">
        <v>0</v>
      </c>
      <c r="T270" s="346" t="n">
        <v>0</v>
      </c>
      <c r="U270" s="346" t="n">
        <v>0</v>
      </c>
      <c r="V270" s="346" t="n">
        <v>0</v>
      </c>
      <c r="W270" s="346" t="n">
        <v>0</v>
      </c>
      <c r="X270" s="346" t="n">
        <v>0</v>
      </c>
      <c r="Y270" s="346" t="n">
        <v>8.54586</v>
      </c>
    </row>
    <row r="271" customFormat="false" ht="12.75" hidden="false" customHeight="false" outlineLevel="0" collapsed="false">
      <c r="B271" s="351"/>
      <c r="C271" s="347" t="n">
        <v>0</v>
      </c>
      <c r="D271" s="347" t="n">
        <v>15.3915</v>
      </c>
      <c r="E271" s="347" t="n">
        <v>58.34663</v>
      </c>
      <c r="F271" s="347" t="n">
        <v>0</v>
      </c>
      <c r="G271" s="347" t="n">
        <v>0</v>
      </c>
      <c r="H271" s="347" t="n">
        <v>0.691</v>
      </c>
      <c r="I271" s="347" t="n">
        <v>0</v>
      </c>
      <c r="J271" s="347" t="n">
        <v>0</v>
      </c>
      <c r="K271" s="347" t="n">
        <v>15.2708</v>
      </c>
      <c r="L271" s="347" t="n">
        <v>8.74124</v>
      </c>
      <c r="M271" s="347" t="n">
        <v>0</v>
      </c>
      <c r="N271" s="347" t="n">
        <v>0</v>
      </c>
      <c r="O271" s="347" t="n">
        <v>0</v>
      </c>
      <c r="P271" s="347" t="n">
        <v>10.00008</v>
      </c>
      <c r="Q271" s="347" t="n">
        <v>26.66388</v>
      </c>
      <c r="R271" s="347" t="n">
        <v>34.9238</v>
      </c>
      <c r="S271" s="347" t="n">
        <v>2.18185</v>
      </c>
      <c r="T271" s="347" t="n">
        <v>0</v>
      </c>
      <c r="U271" s="347" t="n">
        <v>0</v>
      </c>
      <c r="V271" s="347" t="n">
        <v>1.13174</v>
      </c>
      <c r="W271" s="347" t="n">
        <v>0</v>
      </c>
      <c r="X271" s="347" t="n">
        <v>0</v>
      </c>
      <c r="Y271" s="347" t="n">
        <v>173.34252</v>
      </c>
    </row>
    <row r="272" customFormat="false" ht="6" hidden="false" customHeight="true" outlineLevel="0" collapsed="false">
      <c r="B272" s="359"/>
      <c r="C272" s="360"/>
      <c r="D272" s="360"/>
      <c r="E272" s="360"/>
      <c r="F272" s="360"/>
      <c r="G272" s="360"/>
      <c r="H272" s="360"/>
      <c r="I272" s="360"/>
      <c r="J272" s="360"/>
      <c r="K272" s="360"/>
      <c r="L272" s="360"/>
      <c r="M272" s="360"/>
      <c r="N272" s="360"/>
      <c r="O272" s="179"/>
      <c r="P272" s="179"/>
      <c r="Q272" s="179"/>
      <c r="R272" s="179"/>
      <c r="S272" s="179"/>
      <c r="T272" s="179"/>
      <c r="U272" s="179"/>
      <c r="V272" s="179"/>
      <c r="W272" s="179"/>
      <c r="X272" s="179"/>
      <c r="Y272" s="179"/>
    </row>
    <row r="273" customFormat="false" ht="12.75" hidden="false" customHeight="false" outlineLevel="0" collapsed="false">
      <c r="B273" s="351"/>
      <c r="C273" s="345"/>
      <c r="D273" s="345"/>
      <c r="E273" s="345"/>
      <c r="F273" s="345"/>
      <c r="G273" s="345"/>
      <c r="H273" s="345"/>
      <c r="I273" s="345"/>
      <c r="J273" s="345"/>
      <c r="K273" s="345"/>
      <c r="L273" s="345"/>
      <c r="M273" s="345"/>
      <c r="N273" s="345"/>
    </row>
    <row r="274" customFormat="false" ht="12.75" hidden="false" customHeight="false" outlineLevel="0" collapsed="false">
      <c r="B274" s="353" t="s">
        <v>449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0"/>
      <c r="M274" s="350"/>
      <c r="N274" s="350"/>
    </row>
    <row r="275" customFormat="false" ht="12.75" hidden="false" customHeight="false" outlineLevel="0" collapsed="false">
      <c r="B275" s="71" t="s">
        <v>388</v>
      </c>
    </row>
    <row r="276" customFormat="false" ht="12.75" hidden="false" customHeight="false" outlineLevel="0" collapsed="false">
      <c r="B276" s="71" t="s">
        <v>440</v>
      </c>
      <c r="C276" s="345"/>
      <c r="D276" s="345"/>
      <c r="E276" s="345"/>
      <c r="F276" s="345"/>
      <c r="G276" s="345"/>
      <c r="H276" s="345"/>
      <c r="I276" s="345"/>
      <c r="J276" s="345"/>
      <c r="K276" s="345"/>
      <c r="L276" s="345"/>
      <c r="M276" s="345"/>
      <c r="N276" s="345"/>
    </row>
    <row r="277" customFormat="false" ht="12.75" hidden="false" customHeight="false" outlineLevel="0" collapsed="false">
      <c r="A277" s="334" t="n">
        <v>142330</v>
      </c>
      <c r="B277" s="351" t="s">
        <v>415</v>
      </c>
      <c r="C277" s="346" t="n">
        <v>0</v>
      </c>
      <c r="D277" s="346" t="n">
        <v>1.11509</v>
      </c>
      <c r="E277" s="346" t="n">
        <v>241.11505</v>
      </c>
      <c r="F277" s="346" t="n">
        <v>0.01</v>
      </c>
      <c r="G277" s="346" t="n">
        <v>0</v>
      </c>
      <c r="H277" s="346" t="n">
        <v>0.264</v>
      </c>
      <c r="I277" s="346" t="n">
        <v>0</v>
      </c>
      <c r="J277" s="346" t="n">
        <v>0</v>
      </c>
      <c r="K277" s="346" t="n">
        <v>0.006</v>
      </c>
      <c r="L277" s="346" t="n">
        <v>2.12021</v>
      </c>
      <c r="M277" s="346" t="n">
        <v>0</v>
      </c>
      <c r="N277" s="346" t="n">
        <v>0</v>
      </c>
      <c r="O277" s="346" t="n">
        <v>0.012</v>
      </c>
      <c r="P277" s="346" t="n">
        <v>22.50418</v>
      </c>
      <c r="Q277" s="346" t="n">
        <v>3.43434</v>
      </c>
      <c r="R277" s="346" t="n">
        <v>0.047</v>
      </c>
      <c r="S277" s="346" t="n">
        <v>8.34028</v>
      </c>
      <c r="T277" s="346" t="n">
        <v>0</v>
      </c>
      <c r="U277" s="346" t="n">
        <v>0</v>
      </c>
      <c r="V277" s="346" t="n">
        <v>0.008</v>
      </c>
      <c r="W277" s="346" t="n">
        <v>0</v>
      </c>
      <c r="X277" s="346" t="n">
        <v>0</v>
      </c>
      <c r="Y277" s="346" t="n">
        <v>278.97615</v>
      </c>
    </row>
    <row r="278" customFormat="false" ht="12.75" hidden="false" customHeight="false" outlineLevel="0" collapsed="false">
      <c r="A278" s="334" t="n">
        <v>142730</v>
      </c>
      <c r="B278" s="351" t="s">
        <v>419</v>
      </c>
      <c r="C278" s="346" t="n">
        <v>0</v>
      </c>
      <c r="D278" s="346" t="n">
        <v>0</v>
      </c>
      <c r="E278" s="346" t="n">
        <v>62.04734</v>
      </c>
      <c r="F278" s="346" t="n">
        <v>0</v>
      </c>
      <c r="G278" s="346" t="n">
        <v>0</v>
      </c>
      <c r="H278" s="346" t="n">
        <v>0</v>
      </c>
      <c r="I278" s="346" t="n">
        <v>0</v>
      </c>
      <c r="J278" s="346" t="n">
        <v>0</v>
      </c>
      <c r="K278" s="346" t="n">
        <v>0</v>
      </c>
      <c r="L278" s="346" t="n">
        <v>0</v>
      </c>
      <c r="M278" s="346" t="n">
        <v>0</v>
      </c>
      <c r="N278" s="346" t="n">
        <v>0</v>
      </c>
      <c r="O278" s="346" t="n">
        <v>0</v>
      </c>
      <c r="P278" s="346" t="n">
        <v>0</v>
      </c>
      <c r="Q278" s="346" t="n">
        <v>6.70113</v>
      </c>
      <c r="R278" s="346" t="n">
        <v>0.004</v>
      </c>
      <c r="S278" s="346" t="n">
        <v>0</v>
      </c>
      <c r="T278" s="346" t="n">
        <v>0</v>
      </c>
      <c r="U278" s="346" t="n">
        <v>0</v>
      </c>
      <c r="V278" s="346" t="n">
        <v>0</v>
      </c>
      <c r="W278" s="346" t="n">
        <v>0</v>
      </c>
      <c r="X278" s="346" t="n">
        <v>0</v>
      </c>
      <c r="Y278" s="346" t="n">
        <v>68.75247</v>
      </c>
    </row>
    <row r="279" customFormat="false" ht="12.75" hidden="false" customHeight="false" outlineLevel="0" collapsed="false">
      <c r="B279" s="351"/>
      <c r="C279" s="347" t="n">
        <v>0</v>
      </c>
      <c r="D279" s="347" t="n">
        <v>1.11509</v>
      </c>
      <c r="E279" s="347" t="n">
        <v>303.16239</v>
      </c>
      <c r="F279" s="347" t="n">
        <v>0.01</v>
      </c>
      <c r="G279" s="347" t="n">
        <v>0</v>
      </c>
      <c r="H279" s="347" t="n">
        <v>0.264</v>
      </c>
      <c r="I279" s="347" t="n">
        <v>0</v>
      </c>
      <c r="J279" s="347" t="n">
        <v>0</v>
      </c>
      <c r="K279" s="347" t="n">
        <v>0.006</v>
      </c>
      <c r="L279" s="347" t="n">
        <v>2.12021</v>
      </c>
      <c r="M279" s="347" t="n">
        <v>0</v>
      </c>
      <c r="N279" s="347" t="n">
        <v>0</v>
      </c>
      <c r="O279" s="347" t="n">
        <v>0.012</v>
      </c>
      <c r="P279" s="347" t="n">
        <v>22.50418</v>
      </c>
      <c r="Q279" s="347" t="n">
        <v>10.13547</v>
      </c>
      <c r="R279" s="347" t="n">
        <v>0.051</v>
      </c>
      <c r="S279" s="347" t="n">
        <v>8.34028</v>
      </c>
      <c r="T279" s="347" t="n">
        <v>0</v>
      </c>
      <c r="U279" s="347" t="n">
        <v>0</v>
      </c>
      <c r="V279" s="347" t="n">
        <v>0.008</v>
      </c>
      <c r="W279" s="347" t="n">
        <v>0</v>
      </c>
      <c r="X279" s="347" t="n">
        <v>0</v>
      </c>
      <c r="Y279" s="347" t="n">
        <v>347.72862</v>
      </c>
    </row>
    <row r="280" customFormat="false" ht="12.75" hidden="false" customHeight="false" outlineLevel="0" collapsed="false">
      <c r="B280" s="351"/>
      <c r="C280" s="347"/>
      <c r="D280" s="347"/>
      <c r="E280" s="347"/>
      <c r="F280" s="347"/>
      <c r="G280" s="347"/>
      <c r="H280" s="347"/>
      <c r="I280" s="347"/>
      <c r="J280" s="347"/>
      <c r="K280" s="347"/>
      <c r="L280" s="347"/>
      <c r="M280" s="347"/>
      <c r="N280" s="347"/>
    </row>
    <row r="282" customFormat="false" ht="12.75" hidden="false" customHeight="false" outlineLevel="0" collapsed="false">
      <c r="B282" s="353" t="s">
        <v>450</v>
      </c>
    </row>
    <row r="283" customFormat="false" ht="12.75" hidden="false" customHeight="false" outlineLevel="0" collapsed="false">
      <c r="B283" s="71" t="s">
        <v>388</v>
      </c>
    </row>
    <row r="284" customFormat="false" ht="12.75" hidden="false" customHeight="false" outlineLevel="0" collapsed="false">
      <c r="B284" s="71" t="s">
        <v>389</v>
      </c>
      <c r="C284" s="345"/>
      <c r="D284" s="345"/>
      <c r="E284" s="345"/>
      <c r="F284" s="345"/>
      <c r="G284" s="345"/>
      <c r="H284" s="345"/>
      <c r="I284" s="345"/>
      <c r="J284" s="345"/>
      <c r="K284" s="345"/>
      <c r="L284" s="345"/>
      <c r="M284" s="345"/>
      <c r="N284" s="345"/>
    </row>
    <row r="285" customFormat="false" ht="12.75" hidden="false" customHeight="false" outlineLevel="0" collapsed="false">
      <c r="A285" s="334" t="n">
        <v>130525</v>
      </c>
      <c r="B285" s="351" t="s">
        <v>394</v>
      </c>
      <c r="C285" s="346" t="n">
        <v>0</v>
      </c>
      <c r="D285" s="346" t="n">
        <v>48.87752</v>
      </c>
      <c r="E285" s="346" t="n">
        <v>0</v>
      </c>
      <c r="F285" s="346" t="n">
        <v>0</v>
      </c>
      <c r="G285" s="346" t="n">
        <v>0</v>
      </c>
      <c r="H285" s="346" t="n">
        <v>0</v>
      </c>
      <c r="I285" s="346" t="n">
        <v>0</v>
      </c>
      <c r="J285" s="346" t="n">
        <v>0</v>
      </c>
      <c r="K285" s="346" t="n">
        <v>0</v>
      </c>
      <c r="L285" s="346" t="n">
        <v>0</v>
      </c>
      <c r="M285" s="346" t="n">
        <v>500</v>
      </c>
      <c r="N285" s="346" t="n">
        <v>0</v>
      </c>
      <c r="O285" s="346" t="n">
        <v>0</v>
      </c>
      <c r="P285" s="346" t="n">
        <v>15.20758</v>
      </c>
      <c r="Q285" s="346" t="n">
        <v>0</v>
      </c>
      <c r="R285" s="346" t="n">
        <v>4006.85339</v>
      </c>
      <c r="S285" s="346" t="n">
        <v>4.2254</v>
      </c>
      <c r="T285" s="346" t="n">
        <v>0</v>
      </c>
      <c r="U285" s="346" t="n">
        <v>0</v>
      </c>
      <c r="V285" s="346" t="n">
        <v>0</v>
      </c>
      <c r="W285" s="346" t="n">
        <v>0</v>
      </c>
      <c r="X285" s="346" t="n">
        <v>0</v>
      </c>
      <c r="Y285" s="346" t="n">
        <v>4575.16389</v>
      </c>
    </row>
    <row r="286" customFormat="false" ht="12.75" hidden="false" customHeight="false" outlineLevel="0" collapsed="false">
      <c r="A286" s="334" t="n">
        <v>130625</v>
      </c>
      <c r="B286" s="351" t="s">
        <v>395</v>
      </c>
      <c r="C286" s="346" t="n">
        <v>122.48804</v>
      </c>
      <c r="D286" s="346" t="n">
        <v>0</v>
      </c>
      <c r="E286" s="346" t="n">
        <v>0</v>
      </c>
      <c r="F286" s="346" t="n">
        <v>0</v>
      </c>
      <c r="G286" s="346" t="n">
        <v>797</v>
      </c>
      <c r="H286" s="346" t="n">
        <v>0</v>
      </c>
      <c r="I286" s="346" t="n">
        <v>0</v>
      </c>
      <c r="J286" s="346" t="n">
        <v>0</v>
      </c>
      <c r="K286" s="346" t="n">
        <v>0</v>
      </c>
      <c r="L286" s="346" t="n">
        <v>0</v>
      </c>
      <c r="M286" s="346" t="n">
        <v>1446.66</v>
      </c>
      <c r="N286" s="346" t="n">
        <v>0</v>
      </c>
      <c r="O286" s="346" t="n">
        <v>138.18642</v>
      </c>
      <c r="P286" s="346" t="n">
        <v>892</v>
      </c>
      <c r="Q286" s="346" t="n">
        <v>0</v>
      </c>
      <c r="R286" s="346" t="n">
        <v>315.9789</v>
      </c>
      <c r="S286" s="346" t="n">
        <v>0</v>
      </c>
      <c r="T286" s="346" t="n">
        <v>0</v>
      </c>
      <c r="U286" s="346" t="n">
        <v>0</v>
      </c>
      <c r="V286" s="346" t="n">
        <v>0</v>
      </c>
      <c r="W286" s="346" t="n">
        <v>0</v>
      </c>
      <c r="X286" s="346" t="n">
        <v>0</v>
      </c>
      <c r="Y286" s="346" t="n">
        <v>3712.31336</v>
      </c>
    </row>
    <row r="287" customFormat="false" ht="12.75" hidden="false" customHeight="false" outlineLevel="0" collapsed="false">
      <c r="C287" s="350" t="n">
        <v>122.48804</v>
      </c>
      <c r="D287" s="350" t="n">
        <v>48.87752</v>
      </c>
      <c r="E287" s="350" t="n">
        <v>0</v>
      </c>
      <c r="F287" s="350" t="n">
        <v>0</v>
      </c>
      <c r="G287" s="350" t="n">
        <v>797</v>
      </c>
      <c r="H287" s="350" t="n">
        <v>0</v>
      </c>
      <c r="I287" s="350" t="n">
        <v>0</v>
      </c>
      <c r="J287" s="350" t="n">
        <v>0</v>
      </c>
      <c r="K287" s="350" t="n">
        <v>0</v>
      </c>
      <c r="L287" s="350" t="n">
        <v>0</v>
      </c>
      <c r="M287" s="350" t="n">
        <v>1946.66</v>
      </c>
      <c r="N287" s="350" t="n">
        <v>0</v>
      </c>
      <c r="O287" s="350" t="n">
        <v>138.18642</v>
      </c>
      <c r="P287" s="350" t="n">
        <v>907.20758</v>
      </c>
      <c r="Q287" s="350" t="n">
        <v>0</v>
      </c>
      <c r="R287" s="350" t="n">
        <v>4322.83229</v>
      </c>
      <c r="S287" s="350" t="n">
        <v>4.2254</v>
      </c>
      <c r="T287" s="350" t="n">
        <v>0</v>
      </c>
      <c r="U287" s="350" t="n">
        <v>0</v>
      </c>
      <c r="V287" s="350" t="n">
        <v>0</v>
      </c>
      <c r="W287" s="350" t="n">
        <v>0</v>
      </c>
      <c r="X287" s="350" t="n">
        <v>0</v>
      </c>
      <c r="Y287" s="350" t="n">
        <v>8287.47725</v>
      </c>
    </row>
    <row r="290" customFormat="false" ht="12.75" hidden="false" customHeight="false" outlineLevel="0" collapsed="false">
      <c r="B290" s="353" t="s">
        <v>451</v>
      </c>
      <c r="C290" s="345"/>
      <c r="D290" s="345"/>
      <c r="E290" s="345"/>
      <c r="F290" s="345"/>
      <c r="G290" s="345"/>
      <c r="H290" s="345"/>
      <c r="I290" s="345"/>
      <c r="J290" s="345"/>
      <c r="K290" s="345"/>
      <c r="L290" s="345"/>
      <c r="M290" s="345"/>
      <c r="N290" s="345"/>
    </row>
    <row r="291" customFormat="false" ht="12.75" hidden="false" customHeight="false" outlineLevel="0" collapsed="false">
      <c r="A291" s="334" t="n">
        <v>130530</v>
      </c>
      <c r="B291" s="351" t="s">
        <v>394</v>
      </c>
      <c r="C291" s="346" t="n">
        <v>0</v>
      </c>
      <c r="D291" s="346" t="n">
        <v>0</v>
      </c>
      <c r="E291" s="346" t="n">
        <v>0</v>
      </c>
      <c r="F291" s="346" t="n">
        <v>2837.92349</v>
      </c>
      <c r="G291" s="346" t="n">
        <v>0</v>
      </c>
      <c r="H291" s="346" t="n">
        <v>0</v>
      </c>
      <c r="I291" s="346" t="n">
        <v>0</v>
      </c>
      <c r="J291" s="346" t="n">
        <v>0</v>
      </c>
      <c r="K291" s="346" t="n">
        <v>0</v>
      </c>
      <c r="L291" s="346" t="n">
        <v>0</v>
      </c>
      <c r="M291" s="346" t="n">
        <v>850</v>
      </c>
      <c r="N291" s="346" t="n">
        <v>0</v>
      </c>
      <c r="O291" s="346" t="n">
        <v>0</v>
      </c>
      <c r="P291" s="346" t="n">
        <v>7.79866</v>
      </c>
      <c r="Q291" s="346" t="n">
        <v>0</v>
      </c>
      <c r="R291" s="346" t="n">
        <v>4763.577</v>
      </c>
      <c r="S291" s="346" t="n">
        <v>1157.67884</v>
      </c>
      <c r="T291" s="346" t="n">
        <v>0</v>
      </c>
      <c r="U291" s="346" t="n">
        <v>0</v>
      </c>
      <c r="V291" s="346" t="n">
        <v>0</v>
      </c>
      <c r="W291" s="346" t="n">
        <v>0</v>
      </c>
      <c r="X291" s="346" t="n">
        <v>0</v>
      </c>
      <c r="Y291" s="346" t="n">
        <v>9616.97799</v>
      </c>
    </row>
    <row r="292" customFormat="false" ht="12.75" hidden="false" customHeight="false" outlineLevel="0" collapsed="false">
      <c r="A292" s="334" t="n">
        <v>130630</v>
      </c>
      <c r="B292" s="351" t="s">
        <v>395</v>
      </c>
      <c r="C292" s="346" t="n">
        <v>0</v>
      </c>
      <c r="D292" s="346" t="n">
        <v>0.25296</v>
      </c>
      <c r="E292" s="346" t="n">
        <v>0</v>
      </c>
      <c r="F292" s="346" t="n">
        <v>1438.8184</v>
      </c>
      <c r="G292" s="346" t="n">
        <v>0</v>
      </c>
      <c r="H292" s="346" t="n">
        <v>0</v>
      </c>
      <c r="I292" s="346" t="n">
        <v>0</v>
      </c>
      <c r="J292" s="346" t="n">
        <v>0</v>
      </c>
      <c r="K292" s="346" t="n">
        <v>0</v>
      </c>
      <c r="L292" s="346" t="n">
        <v>0</v>
      </c>
      <c r="M292" s="346" t="n">
        <v>620.625</v>
      </c>
      <c r="N292" s="346" t="n">
        <v>5033.7696</v>
      </c>
      <c r="O292" s="346" t="n">
        <v>0</v>
      </c>
      <c r="P292" s="346" t="n">
        <v>3.2</v>
      </c>
      <c r="Q292" s="346" t="n">
        <v>0</v>
      </c>
      <c r="R292" s="346" t="n">
        <v>955.93043</v>
      </c>
      <c r="S292" s="346" t="n">
        <v>0</v>
      </c>
      <c r="T292" s="346" t="n">
        <v>0</v>
      </c>
      <c r="U292" s="346" t="n">
        <v>0</v>
      </c>
      <c r="V292" s="346" t="n">
        <v>0</v>
      </c>
      <c r="W292" s="346" t="n">
        <v>0</v>
      </c>
      <c r="X292" s="346" t="n">
        <v>0</v>
      </c>
      <c r="Y292" s="346" t="n">
        <v>8052.59639</v>
      </c>
    </row>
    <row r="293" customFormat="false" ht="12.75" hidden="false" customHeight="false" outlineLevel="0" collapsed="false">
      <c r="C293" s="350" t="n">
        <v>0</v>
      </c>
      <c r="D293" s="350" t="n">
        <v>0.25296</v>
      </c>
      <c r="E293" s="350" t="n">
        <v>0</v>
      </c>
      <c r="F293" s="350" t="n">
        <v>4276.74189</v>
      </c>
      <c r="G293" s="350" t="n">
        <v>0</v>
      </c>
      <c r="H293" s="350" t="n">
        <v>0</v>
      </c>
      <c r="I293" s="350" t="n">
        <v>0</v>
      </c>
      <c r="J293" s="350" t="n">
        <v>0</v>
      </c>
      <c r="K293" s="350" t="n">
        <v>0</v>
      </c>
      <c r="L293" s="350" t="n">
        <v>0</v>
      </c>
      <c r="M293" s="350" t="n">
        <v>1470.625</v>
      </c>
      <c r="N293" s="350" t="n">
        <v>5033.7696</v>
      </c>
      <c r="O293" s="350" t="n">
        <v>0</v>
      </c>
      <c r="P293" s="350" t="n">
        <v>10.99866</v>
      </c>
      <c r="Q293" s="350" t="n">
        <v>0</v>
      </c>
      <c r="R293" s="350" t="n">
        <v>5719.50743</v>
      </c>
      <c r="S293" s="350" t="n">
        <v>1157.67884</v>
      </c>
      <c r="T293" s="350" t="n">
        <v>0</v>
      </c>
      <c r="U293" s="350" t="n">
        <v>0</v>
      </c>
      <c r="V293" s="350" t="n">
        <v>0</v>
      </c>
      <c r="W293" s="350" t="n">
        <v>0</v>
      </c>
      <c r="X293" s="350" t="n">
        <v>0</v>
      </c>
      <c r="Y293" s="350" t="n">
        <v>17669.57438</v>
      </c>
    </row>
    <row r="296" customFormat="false" ht="12.75" hidden="false" customHeight="false" outlineLevel="0" collapsed="false">
      <c r="B296" s="353" t="s">
        <v>452</v>
      </c>
      <c r="C296" s="345"/>
      <c r="D296" s="345"/>
      <c r="E296" s="345"/>
      <c r="F296" s="345"/>
      <c r="G296" s="345"/>
      <c r="H296" s="345"/>
      <c r="I296" s="345"/>
      <c r="J296" s="345"/>
      <c r="K296" s="345"/>
      <c r="L296" s="345"/>
      <c r="M296" s="345"/>
      <c r="N296" s="345"/>
    </row>
    <row r="297" customFormat="false" ht="12.75" hidden="false" customHeight="false" outlineLevel="0" collapsed="false">
      <c r="A297" s="334" t="n">
        <v>130535</v>
      </c>
      <c r="B297" s="351" t="s">
        <v>394</v>
      </c>
      <c r="C297" s="346" t="n">
        <v>0</v>
      </c>
      <c r="D297" s="346" t="n">
        <v>0</v>
      </c>
      <c r="E297" s="346" t="n">
        <v>0</v>
      </c>
      <c r="F297" s="346" t="n">
        <v>0</v>
      </c>
      <c r="G297" s="346" t="n">
        <v>0</v>
      </c>
      <c r="H297" s="346" t="n">
        <v>0</v>
      </c>
      <c r="I297" s="346" t="n">
        <v>0</v>
      </c>
      <c r="J297" s="346" t="n">
        <v>0</v>
      </c>
      <c r="K297" s="346" t="n">
        <v>0</v>
      </c>
      <c r="L297" s="346" t="n">
        <v>0</v>
      </c>
      <c r="M297" s="346" t="n">
        <v>0</v>
      </c>
      <c r="N297" s="346" t="n">
        <v>0</v>
      </c>
      <c r="O297" s="346" t="n">
        <v>0</v>
      </c>
      <c r="P297" s="346" t="n">
        <v>5.09788</v>
      </c>
      <c r="Q297" s="346" t="n">
        <v>0</v>
      </c>
      <c r="R297" s="346" t="n">
        <v>0</v>
      </c>
      <c r="S297" s="346" t="n">
        <v>2085.37211</v>
      </c>
      <c r="T297" s="346" t="n">
        <v>0</v>
      </c>
      <c r="U297" s="346" t="n">
        <v>0</v>
      </c>
      <c r="V297" s="346" t="n">
        <v>0.21054</v>
      </c>
      <c r="W297" s="346" t="n">
        <v>0</v>
      </c>
      <c r="X297" s="346" t="n">
        <v>0</v>
      </c>
      <c r="Y297" s="346" t="n">
        <v>2090.68053</v>
      </c>
    </row>
    <row r="298" customFormat="false" ht="12.75" hidden="false" customHeight="false" outlineLevel="0" collapsed="false">
      <c r="A298" s="334" t="n">
        <v>130635</v>
      </c>
      <c r="B298" s="351" t="s">
        <v>395</v>
      </c>
      <c r="C298" s="346" t="n">
        <v>0</v>
      </c>
      <c r="D298" s="346" t="n">
        <v>0</v>
      </c>
      <c r="E298" s="346" t="n">
        <v>99000</v>
      </c>
      <c r="F298" s="346" t="n">
        <v>0</v>
      </c>
      <c r="G298" s="346" t="n">
        <v>0</v>
      </c>
      <c r="H298" s="346" t="n">
        <v>0</v>
      </c>
      <c r="I298" s="346" t="n">
        <v>0</v>
      </c>
      <c r="J298" s="346" t="n">
        <v>0</v>
      </c>
      <c r="K298" s="346" t="n">
        <v>0</v>
      </c>
      <c r="L298" s="346" t="n">
        <v>0</v>
      </c>
      <c r="M298" s="346" t="n">
        <v>88.8</v>
      </c>
      <c r="N298" s="346" t="n">
        <v>0</v>
      </c>
      <c r="O298" s="346" t="n">
        <v>0</v>
      </c>
      <c r="P298" s="346" t="n">
        <v>0</v>
      </c>
      <c r="Q298" s="346" t="n">
        <v>0</v>
      </c>
      <c r="R298" s="346" t="n">
        <v>8491.62548</v>
      </c>
      <c r="S298" s="346" t="n">
        <v>0</v>
      </c>
      <c r="T298" s="346" t="n">
        <v>0</v>
      </c>
      <c r="U298" s="346" t="n">
        <v>0</v>
      </c>
      <c r="V298" s="346" t="n">
        <v>0</v>
      </c>
      <c r="W298" s="346" t="n">
        <v>0</v>
      </c>
      <c r="X298" s="346" t="n">
        <v>0</v>
      </c>
      <c r="Y298" s="346" t="n">
        <v>107580.42548</v>
      </c>
    </row>
    <row r="299" customFormat="false" ht="12.75" hidden="false" customHeight="false" outlineLevel="0" collapsed="false">
      <c r="C299" s="350" t="n">
        <v>0</v>
      </c>
      <c r="D299" s="350" t="n">
        <v>0</v>
      </c>
      <c r="E299" s="350" t="n">
        <v>99000</v>
      </c>
      <c r="F299" s="350" t="n">
        <v>0</v>
      </c>
      <c r="G299" s="350" t="n">
        <v>0</v>
      </c>
      <c r="H299" s="350" t="n">
        <v>0</v>
      </c>
      <c r="I299" s="350" t="n">
        <v>0</v>
      </c>
      <c r="J299" s="350" t="n">
        <v>0</v>
      </c>
      <c r="K299" s="350" t="n">
        <v>0</v>
      </c>
      <c r="L299" s="350" t="n">
        <v>0</v>
      </c>
      <c r="M299" s="350" t="n">
        <v>88.8</v>
      </c>
      <c r="N299" s="350" t="n">
        <v>0</v>
      </c>
      <c r="O299" s="350" t="n">
        <v>0</v>
      </c>
      <c r="P299" s="350" t="n">
        <v>5.09788</v>
      </c>
      <c r="Q299" s="350" t="n">
        <v>0</v>
      </c>
      <c r="R299" s="350" t="n">
        <v>8491.62548</v>
      </c>
      <c r="S299" s="350" t="n">
        <v>2085.37211</v>
      </c>
      <c r="T299" s="350" t="n">
        <v>0</v>
      </c>
      <c r="U299" s="350" t="n">
        <v>0</v>
      </c>
      <c r="V299" s="350" t="n">
        <v>0.21054</v>
      </c>
      <c r="W299" s="350" t="n">
        <v>0</v>
      </c>
      <c r="X299" s="350" t="n">
        <v>0</v>
      </c>
      <c r="Y299" s="350" t="n">
        <v>109671.10601</v>
      </c>
    </row>
    <row r="302" customFormat="false" ht="12.75" hidden="false" customHeight="false" outlineLevel="0" collapsed="false">
      <c r="B302" s="353" t="s">
        <v>453</v>
      </c>
      <c r="C302" s="345"/>
      <c r="D302" s="345"/>
      <c r="E302" s="345"/>
      <c r="F302" s="345"/>
      <c r="G302" s="345"/>
      <c r="H302" s="345"/>
      <c r="I302" s="345"/>
      <c r="J302" s="345"/>
      <c r="K302" s="345"/>
      <c r="L302" s="345"/>
      <c r="M302" s="345"/>
      <c r="N302" s="345"/>
    </row>
    <row r="303" customFormat="false" ht="12.75" hidden="false" customHeight="false" outlineLevel="0" collapsed="false">
      <c r="A303" s="334" t="n">
        <v>130540</v>
      </c>
      <c r="B303" s="351" t="s">
        <v>394</v>
      </c>
      <c r="C303" s="346" t="n">
        <v>842.098</v>
      </c>
      <c r="D303" s="346" t="n">
        <v>0</v>
      </c>
      <c r="E303" s="346" t="n">
        <v>0</v>
      </c>
      <c r="F303" s="346" t="n">
        <v>0</v>
      </c>
      <c r="G303" s="346" t="n">
        <v>0</v>
      </c>
      <c r="H303" s="346" t="n">
        <v>0</v>
      </c>
      <c r="I303" s="346" t="n">
        <v>0</v>
      </c>
      <c r="J303" s="346" t="n">
        <v>0</v>
      </c>
      <c r="K303" s="346" t="n">
        <v>0</v>
      </c>
      <c r="L303" s="346" t="n">
        <v>0</v>
      </c>
      <c r="M303" s="346" t="n">
        <v>0</v>
      </c>
      <c r="N303" s="346" t="n">
        <v>0</v>
      </c>
      <c r="O303" s="346" t="n">
        <v>0</v>
      </c>
      <c r="P303" s="346" t="n">
        <v>0</v>
      </c>
      <c r="Q303" s="346" t="n">
        <v>0</v>
      </c>
      <c r="R303" s="346" t="n">
        <v>0</v>
      </c>
      <c r="S303" s="346" t="n">
        <v>0</v>
      </c>
      <c r="T303" s="346" t="n">
        <v>0</v>
      </c>
      <c r="U303" s="346" t="n">
        <v>0</v>
      </c>
      <c r="V303" s="346" t="n">
        <v>0</v>
      </c>
      <c r="W303" s="346" t="n">
        <v>0</v>
      </c>
      <c r="X303" s="346" t="n">
        <v>0</v>
      </c>
      <c r="Y303" s="346" t="n">
        <v>842.098</v>
      </c>
    </row>
    <row r="304" customFormat="false" ht="12.75" hidden="false" customHeight="false" outlineLevel="0" collapsed="false">
      <c r="A304" s="334" t="n">
        <v>130640</v>
      </c>
      <c r="B304" s="351" t="s">
        <v>395</v>
      </c>
      <c r="C304" s="346" t="n">
        <v>0</v>
      </c>
      <c r="D304" s="346" t="n">
        <v>0</v>
      </c>
      <c r="E304" s="346" t="n">
        <v>0</v>
      </c>
      <c r="F304" s="346" t="n">
        <v>0</v>
      </c>
      <c r="G304" s="346" t="n">
        <v>0</v>
      </c>
      <c r="H304" s="346" t="n">
        <v>0</v>
      </c>
      <c r="I304" s="346" t="n">
        <v>0</v>
      </c>
      <c r="J304" s="346" t="n">
        <v>0</v>
      </c>
      <c r="K304" s="346" t="n">
        <v>0</v>
      </c>
      <c r="L304" s="346" t="n">
        <v>0</v>
      </c>
      <c r="M304" s="346" t="n">
        <v>3002.02866</v>
      </c>
      <c r="N304" s="346" t="n">
        <v>0</v>
      </c>
      <c r="O304" s="346" t="n">
        <v>0</v>
      </c>
      <c r="P304" s="346" t="n">
        <v>0</v>
      </c>
      <c r="Q304" s="346" t="n">
        <v>0</v>
      </c>
      <c r="R304" s="346" t="n">
        <v>30934.17946</v>
      </c>
      <c r="S304" s="346" t="n">
        <v>0</v>
      </c>
      <c r="T304" s="346" t="n">
        <v>0</v>
      </c>
      <c r="U304" s="346" t="n">
        <v>0</v>
      </c>
      <c r="V304" s="346" t="n">
        <v>0</v>
      </c>
      <c r="W304" s="346" t="n">
        <v>0</v>
      </c>
      <c r="X304" s="346" t="n">
        <v>0</v>
      </c>
      <c r="Y304" s="346" t="n">
        <v>33936.20812</v>
      </c>
    </row>
    <row r="305" customFormat="false" ht="12.75" hidden="false" customHeight="false" outlineLevel="0" collapsed="false">
      <c r="C305" s="350" t="n">
        <v>842.098</v>
      </c>
      <c r="D305" s="350" t="n">
        <v>0</v>
      </c>
      <c r="E305" s="350" t="n">
        <v>0</v>
      </c>
      <c r="F305" s="350" t="n">
        <v>0</v>
      </c>
      <c r="G305" s="350" t="n">
        <v>0</v>
      </c>
      <c r="H305" s="350" t="n">
        <v>0</v>
      </c>
      <c r="I305" s="350" t="n">
        <v>0</v>
      </c>
      <c r="J305" s="350" t="n">
        <v>0</v>
      </c>
      <c r="K305" s="350" t="n">
        <v>0</v>
      </c>
      <c r="L305" s="350" t="n">
        <v>0</v>
      </c>
      <c r="M305" s="350" t="n">
        <v>3002.02866</v>
      </c>
      <c r="N305" s="350" t="n">
        <v>0</v>
      </c>
      <c r="O305" s="350" t="n">
        <v>0</v>
      </c>
      <c r="P305" s="350" t="n">
        <v>0</v>
      </c>
      <c r="Q305" s="350" t="n">
        <v>0</v>
      </c>
      <c r="R305" s="350" t="n">
        <v>30934.17946</v>
      </c>
      <c r="S305" s="350" t="n">
        <v>0</v>
      </c>
      <c r="T305" s="350" t="n">
        <v>0</v>
      </c>
      <c r="U305" s="350" t="n">
        <v>0</v>
      </c>
      <c r="V305" s="350" t="n">
        <v>0</v>
      </c>
      <c r="W305" s="350" t="n">
        <v>0</v>
      </c>
      <c r="X305" s="350" t="n">
        <v>0</v>
      </c>
      <c r="Y305" s="350" t="n">
        <v>34778.30612</v>
      </c>
    </row>
    <row r="307" customFormat="false" ht="12.75" hidden="false" customHeight="false" outlineLevel="0" collapsed="false">
      <c r="A307" s="334" t="n">
        <v>210105</v>
      </c>
      <c r="B307" s="361" t="s">
        <v>167</v>
      </c>
      <c r="C307" s="346" t="n">
        <v>0</v>
      </c>
      <c r="D307" s="346" t="n">
        <v>13667.61831</v>
      </c>
      <c r="E307" s="346" t="n">
        <v>77806.92628</v>
      </c>
      <c r="F307" s="346" t="n">
        <v>3696.01412</v>
      </c>
      <c r="G307" s="346" t="n">
        <v>0</v>
      </c>
      <c r="H307" s="346" t="n">
        <v>4247.517</v>
      </c>
      <c r="I307" s="346" t="n">
        <v>602.42287</v>
      </c>
      <c r="J307" s="346" t="n">
        <v>684.1051</v>
      </c>
      <c r="K307" s="346" t="n">
        <v>0</v>
      </c>
      <c r="L307" s="346" t="n">
        <v>45506.92678</v>
      </c>
      <c r="M307" s="346" t="n">
        <v>153417.68204</v>
      </c>
      <c r="N307" s="346" t="n">
        <v>4096.60456</v>
      </c>
      <c r="O307" s="346" t="n">
        <v>12473.80165</v>
      </c>
      <c r="P307" s="346" t="n">
        <v>493.89524</v>
      </c>
      <c r="Q307" s="346" t="n">
        <v>28936.11731</v>
      </c>
      <c r="R307" s="346" t="n">
        <v>521091.4054</v>
      </c>
      <c r="S307" s="346" t="n">
        <v>5935.96374</v>
      </c>
      <c r="T307" s="346" t="n">
        <v>6237.11421</v>
      </c>
      <c r="U307" s="346" t="n">
        <v>0</v>
      </c>
      <c r="V307" s="346" t="n">
        <v>0</v>
      </c>
      <c r="W307" s="346" t="n">
        <v>6121.65044</v>
      </c>
      <c r="X307" s="346" t="n">
        <v>12147.80268</v>
      </c>
      <c r="Y307" s="346" t="n">
        <v>897163.56773</v>
      </c>
    </row>
    <row r="308" customFormat="false" ht="12.75" hidden="false" customHeight="false" outlineLevel="0" collapsed="false">
      <c r="A308" s="334" t="n">
        <v>210110</v>
      </c>
      <c r="B308" s="361" t="s">
        <v>168</v>
      </c>
      <c r="C308" s="346" t="n">
        <v>9662.63985</v>
      </c>
      <c r="D308" s="346" t="n">
        <v>31028.35597</v>
      </c>
      <c r="E308" s="346" t="n">
        <v>91640.6712</v>
      </c>
      <c r="F308" s="346" t="n">
        <v>116343.92592</v>
      </c>
      <c r="G308" s="346" t="n">
        <v>0</v>
      </c>
      <c r="H308" s="346" t="n">
        <v>95637.064</v>
      </c>
      <c r="I308" s="346" t="n">
        <v>0</v>
      </c>
      <c r="J308" s="346" t="n">
        <v>2644.59386</v>
      </c>
      <c r="K308" s="346" t="n">
        <v>10594.17273</v>
      </c>
      <c r="L308" s="346" t="n">
        <v>17.08671</v>
      </c>
      <c r="M308" s="346" t="n">
        <v>49144.52706</v>
      </c>
      <c r="N308" s="346" t="n">
        <v>26139.58444</v>
      </c>
      <c r="O308" s="346" t="n">
        <v>1295.00889</v>
      </c>
      <c r="P308" s="346" t="n">
        <v>29921.57885</v>
      </c>
      <c r="Q308" s="346" t="n">
        <v>118047.39925</v>
      </c>
      <c r="R308" s="346" t="n">
        <v>3586.1093</v>
      </c>
      <c r="S308" s="346" t="n">
        <v>204868.02084</v>
      </c>
      <c r="T308" s="346" t="n">
        <v>104.83139</v>
      </c>
      <c r="U308" s="346" t="n">
        <v>875.997</v>
      </c>
      <c r="V308" s="346" t="n">
        <v>1405.38012</v>
      </c>
      <c r="W308" s="346" t="n">
        <v>12.41458</v>
      </c>
      <c r="X308" s="346" t="n">
        <v>0</v>
      </c>
      <c r="Y308" s="346" t="n">
        <v>792969.36196</v>
      </c>
    </row>
    <row r="309" customFormat="false" ht="12.75" hidden="false" customHeight="false" outlineLevel="0" collapsed="false">
      <c r="A309" s="334" t="n">
        <v>210115</v>
      </c>
      <c r="B309" s="361" t="s">
        <v>169</v>
      </c>
      <c r="C309" s="346" t="n">
        <v>0</v>
      </c>
      <c r="D309" s="346" t="n">
        <v>1048.46594</v>
      </c>
      <c r="E309" s="346" t="n">
        <v>0</v>
      </c>
      <c r="F309" s="346" t="n">
        <v>2.85993</v>
      </c>
      <c r="G309" s="346" t="n">
        <v>0</v>
      </c>
      <c r="H309" s="346" t="n">
        <v>30.728</v>
      </c>
      <c r="I309" s="346" t="n">
        <v>0</v>
      </c>
      <c r="J309" s="346" t="n">
        <v>272.99076</v>
      </c>
      <c r="K309" s="346" t="n">
        <v>0</v>
      </c>
      <c r="L309" s="346" t="n">
        <v>0</v>
      </c>
      <c r="M309" s="346" t="n">
        <v>6.37296</v>
      </c>
      <c r="N309" s="346" t="n">
        <v>0</v>
      </c>
      <c r="O309" s="346" t="n">
        <v>630.69484</v>
      </c>
      <c r="P309" s="346" t="n">
        <v>232.21448</v>
      </c>
      <c r="Q309" s="346" t="n">
        <v>3881.97247</v>
      </c>
      <c r="R309" s="346" t="n">
        <v>1674.68745</v>
      </c>
      <c r="S309" s="346" t="n">
        <v>7400.72214</v>
      </c>
      <c r="T309" s="346" t="n">
        <v>2690.62651</v>
      </c>
      <c r="U309" s="346" t="n">
        <v>0</v>
      </c>
      <c r="V309" s="346" t="n">
        <v>0</v>
      </c>
      <c r="W309" s="346" t="n">
        <v>0</v>
      </c>
      <c r="X309" s="346" t="n">
        <v>0</v>
      </c>
      <c r="Y309" s="346" t="n">
        <v>17872.33548</v>
      </c>
    </row>
    <row r="310" customFormat="false" ht="12.75" hidden="false" customHeight="false" outlineLevel="0" collapsed="false">
      <c r="A310" s="334" t="n">
        <v>210120</v>
      </c>
      <c r="B310" s="361" t="s">
        <v>170</v>
      </c>
      <c r="C310" s="346" t="n">
        <v>117.53729</v>
      </c>
      <c r="D310" s="346" t="n">
        <v>1920.9844</v>
      </c>
      <c r="E310" s="346" t="n">
        <v>37152.06933</v>
      </c>
      <c r="F310" s="346" t="n">
        <v>89.18965</v>
      </c>
      <c r="G310" s="346" t="n">
        <v>0</v>
      </c>
      <c r="H310" s="346" t="n">
        <v>0</v>
      </c>
      <c r="I310" s="346" t="n">
        <v>0</v>
      </c>
      <c r="J310" s="346" t="n">
        <v>0</v>
      </c>
      <c r="K310" s="346" t="n">
        <v>0</v>
      </c>
      <c r="L310" s="346" t="n">
        <v>13298.80961</v>
      </c>
      <c r="M310" s="346" t="n">
        <v>18267.29228</v>
      </c>
      <c r="N310" s="346" t="n">
        <v>0</v>
      </c>
      <c r="O310" s="346" t="n">
        <v>3633.54133</v>
      </c>
      <c r="P310" s="346" t="n">
        <v>4419.73695</v>
      </c>
      <c r="Q310" s="346" t="n">
        <v>7735.92397</v>
      </c>
      <c r="R310" s="346" t="n">
        <v>9354.35047</v>
      </c>
      <c r="S310" s="346" t="n">
        <v>4928.10593</v>
      </c>
      <c r="T310" s="346" t="n">
        <v>0</v>
      </c>
      <c r="U310" s="346" t="n">
        <v>0</v>
      </c>
      <c r="V310" s="346" t="n">
        <v>0</v>
      </c>
      <c r="W310" s="346" t="n">
        <v>0</v>
      </c>
      <c r="X310" s="346" t="n">
        <v>0</v>
      </c>
      <c r="Y310" s="346" t="n">
        <v>100917.54121</v>
      </c>
    </row>
    <row r="311" customFormat="false" ht="12.75" hidden="false" customHeight="false" outlineLevel="0" collapsed="false">
      <c r="A311" s="334" t="n">
        <v>210125</v>
      </c>
      <c r="B311" s="361" t="s">
        <v>171</v>
      </c>
      <c r="C311" s="346" t="n">
        <v>0</v>
      </c>
      <c r="D311" s="346" t="n">
        <v>0</v>
      </c>
      <c r="E311" s="346" t="n">
        <v>0</v>
      </c>
      <c r="F311" s="346" t="n">
        <v>0.262</v>
      </c>
      <c r="G311" s="346" t="n">
        <v>0</v>
      </c>
      <c r="H311" s="346" t="n">
        <v>0</v>
      </c>
      <c r="I311" s="346" t="n">
        <v>0</v>
      </c>
      <c r="J311" s="346" t="n">
        <v>0</v>
      </c>
      <c r="K311" s="346" t="n">
        <v>0</v>
      </c>
      <c r="L311" s="346" t="n">
        <v>0</v>
      </c>
      <c r="M311" s="346" t="n">
        <v>0</v>
      </c>
      <c r="N311" s="346" t="n">
        <v>0</v>
      </c>
      <c r="O311" s="346" t="n">
        <v>0</v>
      </c>
      <c r="P311" s="346" t="n">
        <v>0</v>
      </c>
      <c r="Q311" s="346" t="n">
        <v>0</v>
      </c>
      <c r="R311" s="346" t="n">
        <v>15.37467</v>
      </c>
      <c r="S311" s="346" t="n">
        <v>0</v>
      </c>
      <c r="T311" s="346" t="n">
        <v>0</v>
      </c>
      <c r="U311" s="346" t="n">
        <v>0</v>
      </c>
      <c r="V311" s="346" t="n">
        <v>0</v>
      </c>
      <c r="W311" s="346" t="n">
        <v>0</v>
      </c>
      <c r="X311" s="346" t="n">
        <v>0</v>
      </c>
      <c r="Y311" s="346" t="n">
        <v>15.63667</v>
      </c>
    </row>
    <row r="312" customFormat="false" ht="12.75" hidden="false" customHeight="false" outlineLevel="0" collapsed="false">
      <c r="A312" s="334" t="n">
        <v>210130</v>
      </c>
      <c r="B312" s="361" t="s">
        <v>172</v>
      </c>
      <c r="C312" s="346" t="n">
        <v>161.44516</v>
      </c>
      <c r="D312" s="346" t="n">
        <v>403.45466</v>
      </c>
      <c r="E312" s="346" t="n">
        <v>2506.0139</v>
      </c>
      <c r="F312" s="346" t="n">
        <v>1884.67647</v>
      </c>
      <c r="G312" s="346" t="n">
        <v>0</v>
      </c>
      <c r="H312" s="346" t="n">
        <v>1611.085</v>
      </c>
      <c r="I312" s="346" t="n">
        <v>10.92509</v>
      </c>
      <c r="J312" s="346" t="n">
        <v>83.82041</v>
      </c>
      <c r="K312" s="346" t="n">
        <v>898.06339</v>
      </c>
      <c r="L312" s="346" t="n">
        <v>841.03193</v>
      </c>
      <c r="M312" s="346" t="n">
        <v>2846.23652</v>
      </c>
      <c r="N312" s="346" t="n">
        <v>277.30507</v>
      </c>
      <c r="O312" s="346" t="n">
        <v>208.4611</v>
      </c>
      <c r="P312" s="346" t="n">
        <v>458.73432</v>
      </c>
      <c r="Q312" s="346" t="n">
        <v>2630.9902</v>
      </c>
      <c r="R312" s="346" t="n">
        <v>8368.27292</v>
      </c>
      <c r="S312" s="346" t="n">
        <v>2460.00257</v>
      </c>
      <c r="T312" s="346" t="n">
        <v>108.67682</v>
      </c>
      <c r="U312" s="346" t="n">
        <v>24.567</v>
      </c>
      <c r="V312" s="346" t="n">
        <v>16.92667</v>
      </c>
      <c r="W312" s="346" t="n">
        <v>48.82646</v>
      </c>
      <c r="X312" s="346" t="n">
        <v>54.56893</v>
      </c>
      <c r="Y312" s="346" t="n">
        <v>25904.08459</v>
      </c>
    </row>
    <row r="313" customFormat="false" ht="12.75" hidden="false" customHeight="false" outlineLevel="0" collapsed="false">
      <c r="A313" s="334" t="n">
        <v>210135</v>
      </c>
      <c r="B313" s="361" t="s">
        <v>173</v>
      </c>
      <c r="C313" s="346" t="n">
        <v>3624.38545</v>
      </c>
      <c r="D313" s="346" t="n">
        <v>56198.20347</v>
      </c>
      <c r="E313" s="346" t="n">
        <v>122373.16547</v>
      </c>
      <c r="F313" s="346" t="n">
        <v>56488.66484</v>
      </c>
      <c r="G313" s="346" t="n">
        <v>3602.00295</v>
      </c>
      <c r="H313" s="346" t="n">
        <v>215.157</v>
      </c>
      <c r="I313" s="346" t="n">
        <v>125.31464</v>
      </c>
      <c r="J313" s="346" t="n">
        <v>2071.08632</v>
      </c>
      <c r="K313" s="346" t="n">
        <v>941.20756</v>
      </c>
      <c r="L313" s="346" t="n">
        <v>27554.02295</v>
      </c>
      <c r="M313" s="346" t="n">
        <v>41852.49519</v>
      </c>
      <c r="N313" s="346" t="n">
        <v>12511.21917</v>
      </c>
      <c r="O313" s="346" t="n">
        <v>19072.18474</v>
      </c>
      <c r="P313" s="346" t="n">
        <v>31060.28001</v>
      </c>
      <c r="Q313" s="346" t="n">
        <v>74144.42903</v>
      </c>
      <c r="R313" s="346" t="n">
        <v>377831.9615</v>
      </c>
      <c r="S313" s="346" t="n">
        <v>100797.22633</v>
      </c>
      <c r="T313" s="346" t="n">
        <v>11631.87339</v>
      </c>
      <c r="U313" s="346" t="n">
        <v>147.307</v>
      </c>
      <c r="V313" s="346" t="n">
        <v>1090.57127</v>
      </c>
      <c r="W313" s="346" t="n">
        <v>2314.10034</v>
      </c>
      <c r="X313" s="346" t="n">
        <v>14130.56398</v>
      </c>
      <c r="Y313" s="346" t="n">
        <v>959777.4226</v>
      </c>
    </row>
    <row r="314" customFormat="false" ht="12.75" hidden="false" customHeight="false" outlineLevel="0" collapsed="false">
      <c r="A314" s="334" t="n">
        <v>210140</v>
      </c>
      <c r="B314" s="0" t="s">
        <v>174</v>
      </c>
      <c r="C314" s="346" t="n">
        <v>1673.38718</v>
      </c>
      <c r="D314" s="346" t="n">
        <v>790.36728</v>
      </c>
      <c r="E314" s="346" t="n">
        <v>20665.88862</v>
      </c>
      <c r="F314" s="346" t="n">
        <v>1648.90963</v>
      </c>
      <c r="G314" s="346" t="n">
        <v>1669.85802</v>
      </c>
      <c r="H314" s="346" t="n">
        <v>879.339</v>
      </c>
      <c r="I314" s="346" t="n">
        <v>409.96546</v>
      </c>
      <c r="J314" s="346" t="n">
        <v>16.25297</v>
      </c>
      <c r="K314" s="346" t="n">
        <v>13.63104</v>
      </c>
      <c r="L314" s="346" t="n">
        <v>19237.39087</v>
      </c>
      <c r="M314" s="346" t="n">
        <v>287.81286</v>
      </c>
      <c r="N314" s="346" t="n">
        <v>264.8505</v>
      </c>
      <c r="O314" s="346" t="n">
        <v>84.24228</v>
      </c>
      <c r="P314" s="346" t="n">
        <v>459.2589</v>
      </c>
      <c r="Q314" s="346" t="n">
        <v>20136.16554</v>
      </c>
      <c r="R314" s="346" t="n">
        <v>24423.03337</v>
      </c>
      <c r="S314" s="346" t="n">
        <v>3055.43609</v>
      </c>
      <c r="T314" s="346" t="n">
        <v>14023.30504</v>
      </c>
      <c r="U314" s="346" t="n">
        <v>0</v>
      </c>
      <c r="V314" s="346" t="n">
        <v>0.6225</v>
      </c>
      <c r="W314" s="346" t="n">
        <v>297.63452</v>
      </c>
      <c r="X314" s="346" t="n">
        <v>162.42423</v>
      </c>
      <c r="Y314" s="346" t="n">
        <v>110199.7759</v>
      </c>
    </row>
    <row r="315" customFormat="false" ht="12.75" hidden="false" customHeight="false" outlineLevel="0" collapsed="false">
      <c r="A315" s="334" t="n">
        <v>210145</v>
      </c>
      <c r="B315" s="0" t="s">
        <v>175</v>
      </c>
      <c r="C315" s="346" t="n">
        <v>0</v>
      </c>
      <c r="D315" s="346" t="n">
        <v>69.4981</v>
      </c>
      <c r="E315" s="346" t="n">
        <v>8.40991</v>
      </c>
      <c r="F315" s="346" t="n">
        <v>0</v>
      </c>
      <c r="G315" s="346" t="n">
        <v>0</v>
      </c>
      <c r="H315" s="346" t="n">
        <v>0</v>
      </c>
      <c r="I315" s="346" t="n">
        <v>0</v>
      </c>
      <c r="J315" s="346" t="n">
        <v>0.0592</v>
      </c>
      <c r="K315" s="346" t="n">
        <v>0</v>
      </c>
      <c r="L315" s="346" t="n">
        <v>0</v>
      </c>
      <c r="M315" s="346" t="n">
        <v>0</v>
      </c>
      <c r="N315" s="346" t="n">
        <v>0</v>
      </c>
      <c r="O315" s="346" t="n">
        <v>0</v>
      </c>
      <c r="P315" s="346" t="n">
        <v>0</v>
      </c>
      <c r="Q315" s="346" t="n">
        <v>121.77927</v>
      </c>
      <c r="R315" s="346" t="n">
        <v>642.76045</v>
      </c>
      <c r="S315" s="346" t="n">
        <v>77.26615</v>
      </c>
      <c r="T315" s="346" t="n">
        <v>0</v>
      </c>
      <c r="U315" s="346" t="n">
        <v>0</v>
      </c>
      <c r="V315" s="346" t="n">
        <v>0</v>
      </c>
      <c r="W315" s="346" t="n">
        <v>0</v>
      </c>
      <c r="X315" s="346" t="n">
        <v>0</v>
      </c>
      <c r="Y315" s="346" t="n">
        <v>919.77308</v>
      </c>
    </row>
    <row r="316" customFormat="false" ht="12.75" hidden="false" customHeight="false" outlineLevel="0" collapsed="false">
      <c r="A316" s="334" t="n">
        <v>210150</v>
      </c>
      <c r="B316" s="0" t="s">
        <v>176</v>
      </c>
      <c r="C316" s="346" t="n">
        <v>2777.27214</v>
      </c>
      <c r="D316" s="346" t="n">
        <v>5049.36336</v>
      </c>
      <c r="E316" s="346" t="n">
        <v>16131.40391</v>
      </c>
      <c r="F316" s="346" t="n">
        <v>45690.09687</v>
      </c>
      <c r="G316" s="346" t="n">
        <v>51.03457</v>
      </c>
      <c r="H316" s="346" t="n">
        <v>19691.293</v>
      </c>
      <c r="I316" s="346" t="n">
        <v>131.2091</v>
      </c>
      <c r="J316" s="346" t="n">
        <v>429.89728</v>
      </c>
      <c r="K316" s="346" t="n">
        <v>515.12329</v>
      </c>
      <c r="L316" s="346" t="n">
        <v>1289.89139</v>
      </c>
      <c r="M316" s="346" t="n">
        <v>21632.308</v>
      </c>
      <c r="N316" s="346" t="n">
        <v>4503.89848</v>
      </c>
      <c r="O316" s="346" t="n">
        <v>1654.42535</v>
      </c>
      <c r="P316" s="346" t="n">
        <v>5966.16997</v>
      </c>
      <c r="Q316" s="346" t="n">
        <v>19480.82316</v>
      </c>
      <c r="R316" s="346" t="n">
        <v>60037.90661</v>
      </c>
      <c r="S316" s="346" t="n">
        <v>45044.13519</v>
      </c>
      <c r="T316" s="346" t="n">
        <v>1546.2287</v>
      </c>
      <c r="U316" s="346" t="n">
        <v>190.676</v>
      </c>
      <c r="V316" s="346" t="n">
        <v>211.75796</v>
      </c>
      <c r="W316" s="346" t="n">
        <v>518.6465</v>
      </c>
      <c r="X316" s="346" t="n">
        <v>1182.38091</v>
      </c>
      <c r="Y316" s="346" t="n">
        <v>253725.94174</v>
      </c>
    </row>
    <row r="317" customFormat="false" ht="12.75" hidden="false" customHeight="false" outlineLevel="0" collapsed="false">
      <c r="A317" s="334" t="n">
        <v>210205</v>
      </c>
      <c r="B317" s="0" t="s">
        <v>64</v>
      </c>
      <c r="C317" s="346" t="n">
        <v>0</v>
      </c>
      <c r="D317" s="346" t="n">
        <v>0</v>
      </c>
      <c r="E317" s="346" t="n">
        <v>0</v>
      </c>
      <c r="F317" s="346" t="n">
        <v>0</v>
      </c>
      <c r="G317" s="346" t="n">
        <v>0</v>
      </c>
      <c r="H317" s="346" t="n">
        <v>9845.148</v>
      </c>
      <c r="I317" s="346" t="n">
        <v>0</v>
      </c>
      <c r="J317" s="346" t="n">
        <v>0</v>
      </c>
      <c r="K317" s="346" t="n">
        <v>0</v>
      </c>
      <c r="L317" s="346" t="n">
        <v>0</v>
      </c>
      <c r="M317" s="346" t="n">
        <v>0</v>
      </c>
      <c r="N317" s="346" t="n">
        <v>278.8621</v>
      </c>
      <c r="O317" s="346" t="n">
        <v>0</v>
      </c>
      <c r="P317" s="346" t="n">
        <v>700</v>
      </c>
      <c r="Q317" s="346" t="n">
        <v>1500</v>
      </c>
      <c r="R317" s="346" t="n">
        <v>1324.8</v>
      </c>
      <c r="S317" s="346" t="n">
        <v>2809.7076</v>
      </c>
      <c r="T317" s="346" t="n">
        <v>0</v>
      </c>
      <c r="U317" s="346" t="n">
        <v>0</v>
      </c>
      <c r="V317" s="346" t="n">
        <v>0</v>
      </c>
      <c r="W317" s="346" t="n">
        <v>0</v>
      </c>
      <c r="X317" s="346" t="n">
        <v>728.86036</v>
      </c>
      <c r="Y317" s="346" t="n">
        <v>17187.37806</v>
      </c>
    </row>
    <row r="318" customFormat="false" ht="12.75" hidden="false" customHeight="false" outlineLevel="0" collapsed="false">
      <c r="A318" s="334" t="n">
        <v>210210</v>
      </c>
      <c r="B318" s="0" t="s">
        <v>454</v>
      </c>
      <c r="C318" s="346" t="n">
        <v>0</v>
      </c>
      <c r="D318" s="346" t="n">
        <v>0</v>
      </c>
      <c r="E318" s="346" t="n">
        <v>0</v>
      </c>
      <c r="F318" s="346" t="n">
        <v>0</v>
      </c>
      <c r="G318" s="346" t="n">
        <v>0</v>
      </c>
      <c r="H318" s="346" t="n">
        <v>0</v>
      </c>
      <c r="I318" s="346" t="n">
        <v>0</v>
      </c>
      <c r="J318" s="346" t="n">
        <v>0</v>
      </c>
      <c r="K318" s="346" t="n">
        <v>0</v>
      </c>
      <c r="L318" s="346" t="n">
        <v>0</v>
      </c>
      <c r="M318" s="346" t="n">
        <v>0</v>
      </c>
      <c r="N318" s="346" t="n">
        <v>0</v>
      </c>
      <c r="O318" s="346" t="n">
        <v>0</v>
      </c>
      <c r="P318" s="346" t="n">
        <v>0</v>
      </c>
      <c r="Q318" s="346" t="n">
        <v>0</v>
      </c>
      <c r="R318" s="346" t="n">
        <v>0</v>
      </c>
      <c r="S318" s="346" t="n">
        <v>0</v>
      </c>
      <c r="T318" s="346" t="n">
        <v>0</v>
      </c>
      <c r="U318" s="346" t="n">
        <v>0</v>
      </c>
      <c r="V318" s="346" t="n">
        <v>0</v>
      </c>
      <c r="W318" s="346" t="n">
        <v>0</v>
      </c>
      <c r="X318" s="346" t="n">
        <v>0</v>
      </c>
      <c r="Y318" s="346" t="n">
        <v>0</v>
      </c>
    </row>
    <row r="319" customFormat="false" ht="6" hidden="false" customHeight="true" outlineLevel="0" collapsed="false">
      <c r="B319" s="14"/>
      <c r="C319" s="360"/>
      <c r="D319" s="360"/>
      <c r="E319" s="360"/>
      <c r="F319" s="360"/>
      <c r="G319" s="360"/>
      <c r="H319" s="360"/>
      <c r="I319" s="360"/>
      <c r="J319" s="360"/>
      <c r="K319" s="360"/>
      <c r="L319" s="360"/>
      <c r="M319" s="360"/>
      <c r="N319" s="360"/>
      <c r="O319" s="179"/>
      <c r="P319" s="179"/>
      <c r="Q319" s="179"/>
      <c r="R319" s="179"/>
      <c r="S319" s="179"/>
      <c r="T319" s="179"/>
      <c r="U319" s="179"/>
      <c r="V319" s="179"/>
      <c r="W319" s="179"/>
      <c r="X319" s="179"/>
      <c r="Y319" s="179"/>
    </row>
    <row r="320" customFormat="false" ht="12.75" hidden="false" customHeight="false" outlineLevel="0" collapsed="false">
      <c r="C320" s="345"/>
      <c r="D320" s="345"/>
      <c r="E320" s="345"/>
      <c r="F320" s="345"/>
      <c r="G320" s="345"/>
      <c r="H320" s="345"/>
      <c r="I320" s="345"/>
      <c r="J320" s="345"/>
      <c r="K320" s="345"/>
      <c r="L320" s="345"/>
      <c r="M320" s="345"/>
      <c r="N320" s="345"/>
    </row>
    <row r="322" customFormat="false" ht="12.75" hidden="false" customHeight="false" outlineLevel="0" collapsed="false">
      <c r="B322" s="71" t="s">
        <v>455</v>
      </c>
    </row>
    <row r="323" customFormat="false" ht="12.75" hidden="false" customHeight="false" outlineLevel="0" collapsed="false">
      <c r="B323" s="71" t="s">
        <v>456</v>
      </c>
    </row>
    <row r="324" customFormat="false" ht="12.75" hidden="false" customHeight="false" outlineLevel="0" collapsed="false">
      <c r="B324" s="71" t="s">
        <v>457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208" man="true" max="16383" min="0"/>
    <brk id="272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3-07-24T15:26:35Z</cp:lastPrinted>
  <cp:revision>0</cp:revision>
  <dc:subject/>
  <dc:title/>
</cp:coreProperties>
</file>