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" sheetId="7" state="visible" r:id="rId8"/>
    <sheet name="CAPCOLxPLAZOS" sheetId="8" state="visible" r:id="rId9"/>
  </sheets>
  <definedNames>
    <definedName function="false" hidden="false" localSheetId="1" name="_xlnm.Print_Area" vbProcedure="false">BALCONS!$B$1:$AH$18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H$135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E$1:$AB$324</definedName>
    <definedName function="false" hidden="false" localSheetId="7" name="_xlnm.Print_Titles" vbProcedure="false">CAPCOLxPLAZOS!$E:$E,CAPCOLxPLAZOS!$1:$7</definedName>
    <definedName function="false" hidden="false" localSheetId="3" name="_xlnm.Print_Area" vbProcedure="false">'COMPCAR%'!$A$1:$AG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H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H$185</definedName>
    <definedName function="false" hidden="false" localSheetId="4" name="_xlnm.Print_Titles" vbProcedure="false">EPyG!$B:$C</definedName>
    <definedName function="false" hidden="false" localSheetId="5" name="_xlnm.Print_Area" vbProcedure="false">INDIC!$A$1:$AH$70</definedName>
    <definedName function="false" hidden="false" localSheetId="5" name="_xlnm.Print_Titles" vbProcedure="false">INDIC!$B:$C,INDIC!$8:$8</definedName>
    <definedName function="false" hidden="false" localSheetId="6" name="_xlnm.Print_Area" vbProcedure="false">RK!$A$1:$B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5" uniqueCount="461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LLOYDS BANK (BLSA)</t>
  </si>
  <si>
    <t xml:space="preserve">MACHAL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M.M. JARAMILLO ARTEAGA</t>
  </si>
  <si>
    <t xml:space="preserve">SUDAMERICANO</t>
  </si>
  <si>
    <t xml:space="preserve">TERRITORIAL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FINANZAS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junio del 2003) esta clasificación se mantendrá para el semestre junio - diciembre 2003</t>
    </r>
  </si>
  <si>
    <t xml:space="preserve">                  La agrupación por línea de negocio ha sido ajustada en base a los indicadores de cartera por actividad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5 de agosto de 2003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 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a diciembre del 2002</t>
    </r>
  </si>
  <si>
    <t xml:space="preserve">ESTADO DE PERDIDAS Y GANANCIAS</t>
  </si>
  <si>
    <t xml:space="preserve">SISTEMA DE BANCOS</t>
  </si>
  <si>
    <t xml:space="preserve">Enero-Junio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GASTOS DE OPERACION  /MARGEN FINANCIERO</t>
  </si>
  <si>
    <t xml:space="preserve">GASTOS DE PERSONAL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 DEL EJERCICIO ESTIMADOS/PATRIMONIO PROMEDIO</t>
  </si>
  <si>
    <t xml:space="preserve">RESULTADOS DEL EJERCICIO ESTIMADOS/ACTIVO PROMEDIO</t>
  </si>
  <si>
    <t xml:space="preserve">MARGEN DE INTERMEDIACION/ PATRIMONIO PROMEDIO</t>
  </si>
  <si>
    <t xml:space="preserve">MARGEN DE INTERMEDIACION/ ACTIVO  PROMEDIO</t>
  </si>
  <si>
    <t xml:space="preserve">LIQUIDEZ</t>
  </si>
  <si>
    <t xml:space="preserve">FONDOS DISPONIBLES / TOTAL DEPOSITOS A CORTO PLAZO</t>
  </si>
  <si>
    <t xml:space="preserve">INDICADOR DE LIQUIDEZ (IL):</t>
  </si>
  <si>
    <t xml:space="preserve">COBERTURA 25 MAYORES DEPOSITANTES</t>
  </si>
  <si>
    <t xml:space="preserve">COBERTURA 100 MAYORES DEPOSITANTES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Los indicadores de eficiencia microeconómica, rentabilidad  y eficiencia microeconómica son estimados para el ejercicio económico 2003.</t>
  </si>
  <si>
    <t xml:space="preserve">Para el cómputo del indicador de liquidez se consideró el total de la cuenta 130720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TOTAL NACIONALES</t>
  </si>
  <si>
    <t xml:space="preserve">TOTAL EXTRANJERO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de acuerdo con los datos  del activo a junio  de 2003</t>
    </r>
  </si>
  <si>
    <t xml:space="preserve">más de 10% grandes</t>
  </si>
  <si>
    <t xml:space="preserve">menos de 10% y más de 1,6% medianas</t>
  </si>
  <si>
    <t xml:space="preserve">menos de 1,6% pequeñas</t>
  </si>
  <si>
    <t xml:space="preserve">ESTADÍSTICAS DE COLOCACIONES Y CAPTACIONES POR PLAZOS</t>
  </si>
  <si>
    <t xml:space="preserve">SISTEMA: BANCOS PRIVADOS</t>
  </si>
  <si>
    <t xml:space="preserve">Al 31 de julio de 2003</t>
  </si>
  <si>
    <t xml:space="preserve">(En miles de dólares)</t>
  </si>
  <si>
    <t xml:space="preserve">prueba</t>
  </si>
  <si>
    <t xml:space="preserve">CÓDIGO ESCOGIDO</t>
  </si>
  <si>
    <t xml:space="preserve">CÓDIGO S.A.B.</t>
  </si>
  <si>
    <t xml:space="preserve">DESCRIPCIÓN</t>
  </si>
  <si>
    <t xml:space="preserve">DE GUAYAQUIL</t>
  </si>
  <si>
    <t xml:space="preserve">CENTRO MUNDO</t>
  </si>
  <si>
    <t xml:space="preserve">COMERCIAL DE MANABI</t>
  </si>
  <si>
    <t xml:space="preserve">DEL LITORAL</t>
  </si>
  <si>
    <t xml:space="preserve">DE LOJA</t>
  </si>
  <si>
    <t xml:space="preserve">PICHINCHA</t>
  </si>
  <si>
    <t xml:space="preserve">MM JARAMILLO ARTEAGA</t>
  </si>
  <si>
    <t xml:space="preserve">CONSOLIDADO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 -   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(&quot;N$&quot;* #,##0_);_(&quot;N$&quot;* \(#,##0\);_(&quot;N$&quot;* \-_);_(@_)"/>
    <numFmt numFmtId="175" formatCode="_-* #,##0&quot; Pts&quot;_-;\-* #,##0&quot; Pts&quot;_-;_-* &quot;- Pts&quot;_-;_-@_-"/>
    <numFmt numFmtId="176" formatCode="_-\$* #,##0_-;_-\$* #,##0\-;_-\$* \-_-;_-@_-"/>
    <numFmt numFmtId="177" formatCode="_ &quot;$ &quot;* #,##0.00_ ;_ &quot;$ &quot;* \-#,##0.00_ ;_ &quot;$ &quot;* \-??_ ;_ @_ "/>
    <numFmt numFmtId="178" formatCode="_(&quot;N$&quot;* #,##0.00_);_(&quot;N$&quot;* \(#,##0.00\);_(&quot;N$&quot;* \-??_);_(@_)"/>
    <numFmt numFmtId="179" formatCode="_-* #,##0.00&quot; Pts&quot;_-;\-* #,##0.00&quot; Pts&quot;_-;_-* \-??&quot; Pts&quot;_-;_-@_-"/>
    <numFmt numFmtId="180" formatCode="_-\$* #,##0.00_-;_-\$* #,##0.00\-;_-\$* \-??_-;_-@_-"/>
    <numFmt numFmtId="181" formatCode="#,##0"/>
    <numFmt numFmtId="182" formatCode="[$-409]mmm\-yy"/>
    <numFmt numFmtId="183" formatCode="_(* #,##0_);_(* \(#,##0\);_(* \-??_);_(@_)"/>
    <numFmt numFmtId="184" formatCode="0%"/>
    <numFmt numFmtId="185" formatCode="0.00%"/>
    <numFmt numFmtId="186" formatCode="mmmm\ d&quot;, &quot;yyyy"/>
    <numFmt numFmtId="187" formatCode="_ * #,##0_ ;_ * \-#,##0_ ;_ * \-??_ ;_ @_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12"/>
      <color rgb="FFFF00FF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FF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sz val="9"/>
      <color rgb="FFFFFFFF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2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2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2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2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9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9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0" fillId="7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 X PLAZOS BP 07-2003" xfId="21"/>
    <cellStyle name="Millares [0]_estatales sep 2002 16oct" xfId="22"/>
    <cellStyle name="Millares [0]_Hoja1" xfId="23"/>
    <cellStyle name="Millares [0]_Hoja1 (2)" xfId="24"/>
    <cellStyle name="Millares [0]_Hoja2" xfId="25"/>
    <cellStyle name="Millares [0]_MONEDAS1" xfId="26"/>
    <cellStyle name="Millares [0]_MONEDAS2" xfId="27"/>
    <cellStyle name="Millares [0]_Módulo1" xfId="28"/>
    <cellStyle name="Millares [0]_Módulo3" xfId="29"/>
    <cellStyle name="Millares_BALSAB" xfId="30"/>
    <cellStyle name="Millares_CAPCOL X PLAZOS BP 07-2003" xfId="31"/>
    <cellStyle name="Millares_estatales sep 2002 16oct" xfId="32"/>
    <cellStyle name="Millares_Hoja1" xfId="33"/>
    <cellStyle name="Millares_Hoja1 (2)" xfId="34"/>
    <cellStyle name="Millares_Hoja2" xfId="35"/>
    <cellStyle name="Millares_MONEDAS1" xfId="36"/>
    <cellStyle name="Millares_MONEDAS2" xfId="37"/>
    <cellStyle name="Millares_Módulo1" xfId="38"/>
    <cellStyle name="Millares_Módulo3" xfId="39"/>
    <cellStyle name="Moneda [0]_BALSAB" xfId="40"/>
    <cellStyle name="Moneda [0]_CAPCOL X PLAZOS BP 07-2003" xfId="41"/>
    <cellStyle name="Moneda [0]_estatales sep 2002 16oct" xfId="42"/>
    <cellStyle name="Moneda [0]_Hoja1" xfId="43"/>
    <cellStyle name="Moneda [0]_Hoja1 (2)" xfId="44"/>
    <cellStyle name="Moneda [0]_Hoja2" xfId="45"/>
    <cellStyle name="Moneda [0]_MONEDAS1" xfId="46"/>
    <cellStyle name="Moneda [0]_MONEDAS2" xfId="47"/>
    <cellStyle name="Moneda [0]_Módulo1" xfId="48"/>
    <cellStyle name="Moneda [0]_Módulo3" xfId="49"/>
    <cellStyle name="Moneda_BALSAB" xfId="50"/>
    <cellStyle name="Moneda_CAPCOL X PLAZOS BP 07-2003" xfId="51"/>
    <cellStyle name="Moneda_estatales sep 2002 16oct" xfId="52"/>
    <cellStyle name="Moneda_Hoja1" xfId="53"/>
    <cellStyle name="Moneda_Hoja1 (2)" xfId="54"/>
    <cellStyle name="Moneda_Hoja2" xfId="55"/>
    <cellStyle name="Moneda_MONEDAS1" xfId="56"/>
    <cellStyle name="Moneda_MONEDAS2" xfId="57"/>
    <cellStyle name="Moneda_Módulo1" xfId="58"/>
    <cellStyle name="Moneda_Módulo3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6" min="5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99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11.7"/>
    <col collapsed="false" customWidth="true" hidden="false" outlineLevel="0" max="16" min="16" style="2" width="9.7"/>
    <col collapsed="false" customWidth="true" hidden="false" outlineLevel="0" max="17" min="17" style="2" width="10.56"/>
    <col collapsed="false" customWidth="true" hidden="false" outlineLevel="0" max="18" min="18" style="2" width="10.28"/>
    <col collapsed="false" customWidth="true" hidden="false" outlineLevel="0" max="19" min="19" style="2" width="13.28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9.41"/>
    <col collapsed="false" customWidth="true" hidden="false" outlineLevel="0" max="23" min="23" style="2" width="11.7"/>
    <col collapsed="false" customWidth="true" hidden="false" outlineLevel="0" max="24" min="24" style="2" width="8.56"/>
    <col collapsed="false" customWidth="true" hidden="false" outlineLevel="0" max="25" min="25" style="2" width="9.41"/>
    <col collapsed="false" customWidth="true" hidden="false" outlineLevel="0" max="26" min="26" style="2" width="15.13"/>
    <col collapsed="false" customWidth="true" hidden="false" outlineLevel="0" max="27" min="27" style="2" width="14.85"/>
    <col collapsed="false" customWidth="true" hidden="false" outlineLevel="0" max="28" min="28" style="2" width="12.28"/>
    <col collapsed="false" customWidth="true" hidden="false" outlineLevel="0" max="30" min="29" style="2" width="12.14"/>
    <col collapsed="false" customWidth="true" hidden="false" outlineLevel="0" max="32" min="31" style="2" width="13.28"/>
    <col collapsed="false" customWidth="true" hidden="false" outlineLevel="0" max="33" min="33" style="2" width="16.56"/>
    <col collapsed="false" customWidth="true" hidden="false" outlineLevel="0" max="34" min="34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</row>
    <row r="3" s="7" customFormat="true" ht="19.5" hidden="false" customHeight="true" outlineLevel="0" collapsed="false">
      <c r="B3" s="11" t="n">
        <v>37833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</row>
    <row r="10" customFormat="false" ht="12.75" hidden="false" customHeight="true" outlineLevel="0" collapsed="false">
      <c r="B10" s="39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</row>
    <row r="11" customFormat="false" ht="12.75" hidden="false" customHeight="true" outlineLevel="0" collapsed="false">
      <c r="B11" s="43" t="n">
        <v>11</v>
      </c>
      <c r="C11" s="44" t="s">
        <v>34</v>
      </c>
      <c r="D11" s="41" t="n">
        <v>0</v>
      </c>
      <c r="E11" s="41" t="n">
        <v>135209.02575</v>
      </c>
      <c r="F11" s="41" t="n">
        <v>81836.25338</v>
      </c>
      <c r="G11" s="41" t="n">
        <v>298717.40137</v>
      </c>
      <c r="H11" s="41" t="n">
        <v>105032.70578</v>
      </c>
      <c r="I11" s="41" t="n">
        <v>620795.38628</v>
      </c>
      <c r="J11" s="41" t="n">
        <v>54102.91885</v>
      </c>
      <c r="K11" s="41" t="n">
        <v>153942.08253</v>
      </c>
      <c r="L11" s="41" t="n">
        <v>41709.533</v>
      </c>
      <c r="M11" s="41" t="n">
        <v>22001.53063</v>
      </c>
      <c r="N11" s="41" t="n">
        <v>112990.98891</v>
      </c>
      <c r="O11" s="41" t="n">
        <v>26267.90669</v>
      </c>
      <c r="P11" s="41" t="n">
        <v>29971.1787</v>
      </c>
      <c r="Q11" s="41" t="n">
        <v>22275.39295</v>
      </c>
      <c r="R11" s="41" t="n">
        <v>21109.60695</v>
      </c>
      <c r="S11" s="41" t="n">
        <v>484371.13921</v>
      </c>
      <c r="T11" s="41" t="n">
        <v>7186.60601</v>
      </c>
      <c r="U11" s="41" t="n">
        <v>9430.47135</v>
      </c>
      <c r="V11" s="41" t="n">
        <v>1105.99622</v>
      </c>
      <c r="W11" s="41" t="n">
        <v>4339.61506</v>
      </c>
      <c r="X11" s="41" t="n">
        <v>13359.81938</v>
      </c>
      <c r="Y11" s="41" t="n">
        <v>6671.69182</v>
      </c>
      <c r="Z11" s="41" t="n">
        <v>18148.29889</v>
      </c>
      <c r="AA11" s="41" t="n">
        <v>983.986</v>
      </c>
      <c r="AB11" s="41" t="n">
        <v>1326.1863</v>
      </c>
      <c r="AC11" s="41" t="n">
        <v>62552.67103</v>
      </c>
      <c r="AD11" s="41" t="n">
        <v>1167719.19652</v>
      </c>
      <c r="AE11" s="41" t="n">
        <v>1041668.52153</v>
      </c>
      <c r="AF11" s="41" t="n">
        <v>103775.28204</v>
      </c>
      <c r="AG11" s="41" t="n">
        <v>22275.39295</v>
      </c>
      <c r="AH11" s="42"/>
    </row>
    <row r="12" customFormat="false" ht="12.75" hidden="false" customHeight="true" outlineLevel="0" collapsed="false">
      <c r="B12" s="43" t="n">
        <v>12</v>
      </c>
      <c r="C12" s="44" t="s">
        <v>35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2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600</v>
      </c>
      <c r="P12" s="41" t="n">
        <v>0</v>
      </c>
      <c r="Q12" s="41" t="n">
        <v>0</v>
      </c>
      <c r="R12" s="41" t="n">
        <v>0</v>
      </c>
      <c r="S12" s="41" t="n">
        <v>62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620</v>
      </c>
      <c r="AE12" s="41" t="n">
        <v>600</v>
      </c>
      <c r="AF12" s="41" t="n">
        <v>20</v>
      </c>
      <c r="AG12" s="41" t="n">
        <v>0</v>
      </c>
      <c r="AH12" s="42"/>
    </row>
    <row r="13" customFormat="false" ht="12.75" hidden="false" customHeight="true" outlineLevel="0" collapsed="false">
      <c r="B13" s="43" t="n">
        <v>13</v>
      </c>
      <c r="C13" s="44" t="s">
        <v>36</v>
      </c>
      <c r="D13" s="41" t="n">
        <v>0</v>
      </c>
      <c r="E13" s="41" t="n">
        <v>210634.87901</v>
      </c>
      <c r="F13" s="41" t="n">
        <v>131981.83055</v>
      </c>
      <c r="G13" s="41" t="n">
        <v>219982.62065</v>
      </c>
      <c r="H13" s="41" t="n">
        <v>108591.38026</v>
      </c>
      <c r="I13" s="41" t="n">
        <v>671190.71047</v>
      </c>
      <c r="J13" s="41" t="n">
        <v>3667.01765</v>
      </c>
      <c r="K13" s="41" t="n">
        <v>19869.85174</v>
      </c>
      <c r="L13" s="41" t="n">
        <v>122577.571</v>
      </c>
      <c r="M13" s="41" t="n">
        <v>21387.63977</v>
      </c>
      <c r="N13" s="41" t="n">
        <v>66603.44048</v>
      </c>
      <c r="O13" s="41" t="n">
        <v>10465.22162</v>
      </c>
      <c r="P13" s="41" t="n">
        <v>19898.76665</v>
      </c>
      <c r="Q13" s="41" t="n">
        <v>20739.73206</v>
      </c>
      <c r="R13" s="41" t="n">
        <v>883.6717</v>
      </c>
      <c r="S13" s="41" t="n">
        <v>286092.91267</v>
      </c>
      <c r="T13" s="41" t="n">
        <v>3079.38551</v>
      </c>
      <c r="U13" s="41" t="n">
        <v>1571.67218</v>
      </c>
      <c r="V13" s="41" t="n">
        <v>412.08825</v>
      </c>
      <c r="W13" s="41" t="n">
        <v>45.873</v>
      </c>
      <c r="X13" s="41" t="n">
        <v>3221.49631</v>
      </c>
      <c r="Y13" s="41" t="n">
        <v>13686.2481</v>
      </c>
      <c r="Z13" s="41" t="n">
        <v>8637.26165</v>
      </c>
      <c r="AA13" s="41" t="n">
        <v>1080.326</v>
      </c>
      <c r="AB13" s="41" t="n">
        <v>297.95988</v>
      </c>
      <c r="AC13" s="41" t="n">
        <v>32032.31088</v>
      </c>
      <c r="AD13" s="41" t="n">
        <v>989315.93402</v>
      </c>
      <c r="AE13" s="41" t="n">
        <v>952736.25278</v>
      </c>
      <c r="AF13" s="41" t="n">
        <v>15839.94918</v>
      </c>
      <c r="AG13" s="41" t="n">
        <v>20739.73206</v>
      </c>
      <c r="AH13" s="42"/>
    </row>
    <row r="14" customFormat="false" ht="12.75" hidden="false" customHeight="true" outlineLevel="0" collapsed="false">
      <c r="B14" s="43"/>
      <c r="C14" s="45" t="s">
        <v>37</v>
      </c>
      <c r="D14" s="23"/>
      <c r="E14" s="41" t="n">
        <v>34218.29829</v>
      </c>
      <c r="F14" s="41" t="n">
        <v>10973.14244</v>
      </c>
      <c r="G14" s="41" t="n">
        <v>150054.96657</v>
      </c>
      <c r="H14" s="41" t="n">
        <v>59806.87459</v>
      </c>
      <c r="I14" s="41" t="n">
        <v>255053.28189</v>
      </c>
      <c r="J14" s="41" t="n">
        <v>1283.52805</v>
      </c>
      <c r="K14" s="41" t="n">
        <v>10992.29693</v>
      </c>
      <c r="L14" s="41" t="n">
        <v>89956.217</v>
      </c>
      <c r="M14" s="41" t="n">
        <v>18294.40087</v>
      </c>
      <c r="N14" s="41" t="n">
        <v>45052.99987</v>
      </c>
      <c r="O14" s="41" t="n">
        <v>4055.31721</v>
      </c>
      <c r="P14" s="41" t="n">
        <v>11281.94974</v>
      </c>
      <c r="Q14" s="41" t="n">
        <v>11351.05954</v>
      </c>
      <c r="R14" s="41" t="n">
        <v>0</v>
      </c>
      <c r="S14" s="41" t="n">
        <v>192267.76921</v>
      </c>
      <c r="T14" s="41" t="n">
        <v>842.098</v>
      </c>
      <c r="U14" s="41" t="n">
        <v>35.68191</v>
      </c>
      <c r="V14" s="41" t="n">
        <v>34.14512</v>
      </c>
      <c r="W14" s="41" t="n">
        <v>0</v>
      </c>
      <c r="X14" s="41" t="n">
        <v>3010.47939</v>
      </c>
      <c r="Y14" s="41" t="n">
        <v>6384.48417</v>
      </c>
      <c r="Z14" s="41" t="n">
        <v>5965.50971</v>
      </c>
      <c r="AA14" s="41" t="n">
        <v>7.042</v>
      </c>
      <c r="AB14" s="41" t="n">
        <v>0</v>
      </c>
      <c r="AC14" s="41" t="n">
        <v>16279.4403</v>
      </c>
      <c r="AD14" s="41" t="n">
        <v>463600.4914</v>
      </c>
      <c r="AE14" s="41" t="n">
        <v>444957.67019</v>
      </c>
      <c r="AF14" s="41" t="n">
        <v>7291.76167</v>
      </c>
      <c r="AG14" s="41" t="n">
        <v>11351.05954</v>
      </c>
      <c r="AH14" s="42"/>
    </row>
    <row r="15" customFormat="false" ht="12.75" hidden="false" customHeight="true" outlineLevel="0" collapsed="false">
      <c r="B15" s="43"/>
      <c r="C15" s="45" t="s">
        <v>38</v>
      </c>
      <c r="D15" s="41"/>
      <c r="E15" s="41" t="n">
        <v>171721.89287</v>
      </c>
      <c r="F15" s="41" t="n">
        <v>107560.32291</v>
      </c>
      <c r="G15" s="41" t="n">
        <v>40842.94571</v>
      </c>
      <c r="H15" s="41" t="n">
        <v>36005.60475</v>
      </c>
      <c r="I15" s="41" t="n">
        <v>356130.76624</v>
      </c>
      <c r="J15" s="41" t="n">
        <v>0.2232</v>
      </c>
      <c r="K15" s="41" t="n">
        <v>4589.58128</v>
      </c>
      <c r="L15" s="41" t="n">
        <v>24131.183</v>
      </c>
      <c r="M15" s="41" t="n">
        <v>1598.46431</v>
      </c>
      <c r="N15" s="41" t="n">
        <v>21148.27991</v>
      </c>
      <c r="O15" s="41" t="n">
        <v>5356.0785</v>
      </c>
      <c r="P15" s="41" t="n">
        <v>7474.40591</v>
      </c>
      <c r="Q15" s="41" t="n">
        <v>9352.22888</v>
      </c>
      <c r="R15" s="41" t="n">
        <v>0</v>
      </c>
      <c r="S15" s="41" t="n">
        <v>73650.44499</v>
      </c>
      <c r="T15" s="41" t="n">
        <v>704.66329</v>
      </c>
      <c r="U15" s="41" t="n">
        <v>878.28964</v>
      </c>
      <c r="V15" s="41" t="n">
        <v>364.9154</v>
      </c>
      <c r="W15" s="41" t="n">
        <v>0</v>
      </c>
      <c r="X15" s="41" t="n">
        <v>0</v>
      </c>
      <c r="Y15" s="41" t="n">
        <v>7152.42821</v>
      </c>
      <c r="Z15" s="41" t="n">
        <v>88.825</v>
      </c>
      <c r="AA15" s="41" t="n">
        <v>1057.26</v>
      </c>
      <c r="AB15" s="41" t="n">
        <v>269.87538</v>
      </c>
      <c r="AC15" s="41" t="n">
        <v>10516.25692</v>
      </c>
      <c r="AD15" s="41" t="n">
        <v>440297.46815</v>
      </c>
      <c r="AE15" s="41" t="n">
        <v>428920.64143</v>
      </c>
      <c r="AF15" s="41" t="n">
        <v>2024.59784</v>
      </c>
      <c r="AG15" s="41" t="n">
        <v>9352.22888</v>
      </c>
      <c r="AH15" s="42"/>
    </row>
    <row r="16" customFormat="false" ht="12.75" hidden="false" customHeight="true" outlineLevel="0" collapsed="false">
      <c r="B16" s="43" t="n">
        <v>1307</v>
      </c>
      <c r="C16" s="45" t="s">
        <v>39</v>
      </c>
      <c r="D16" s="41" t="n">
        <v>0</v>
      </c>
      <c r="E16" s="41" t="n">
        <v>5279.8772</v>
      </c>
      <c r="F16" s="41" t="n">
        <v>27931.20483</v>
      </c>
      <c r="G16" s="41" t="n">
        <v>35254.12149</v>
      </c>
      <c r="H16" s="41" t="n">
        <v>13784.30126</v>
      </c>
      <c r="I16" s="41" t="n">
        <v>82249.50478</v>
      </c>
      <c r="J16" s="41" t="n">
        <v>2441.888</v>
      </c>
      <c r="K16" s="41" t="n">
        <v>4396.661</v>
      </c>
      <c r="L16" s="41" t="n">
        <v>8613.272</v>
      </c>
      <c r="M16" s="41" t="n">
        <v>1505.06586</v>
      </c>
      <c r="N16" s="41" t="n">
        <v>3602.1607</v>
      </c>
      <c r="O16" s="41" t="n">
        <v>1489.06772</v>
      </c>
      <c r="P16" s="41" t="n">
        <v>1158.411</v>
      </c>
      <c r="Q16" s="41" t="n">
        <v>998.4696</v>
      </c>
      <c r="R16" s="41" t="n">
        <v>898.6717</v>
      </c>
      <c r="S16" s="41" t="n">
        <v>25103.66758</v>
      </c>
      <c r="T16" s="41" t="n">
        <v>1541.0452</v>
      </c>
      <c r="U16" s="41" t="n">
        <v>677.461</v>
      </c>
      <c r="V16" s="41" t="n">
        <v>34.9423</v>
      </c>
      <c r="W16" s="41" t="n">
        <v>57.113</v>
      </c>
      <c r="X16" s="41" t="n">
        <v>213.1484</v>
      </c>
      <c r="Y16" s="41" t="n">
        <v>372.6197</v>
      </c>
      <c r="Z16" s="41" t="n">
        <v>2614.19463</v>
      </c>
      <c r="AA16" s="41" t="n">
        <v>16.024</v>
      </c>
      <c r="AB16" s="41" t="n">
        <v>31.0942</v>
      </c>
      <c r="AC16" s="41" t="n">
        <v>5557.64243</v>
      </c>
      <c r="AD16" s="41" t="n">
        <v>112910.81479</v>
      </c>
      <c r="AE16" s="41" t="n">
        <v>105264.10586</v>
      </c>
      <c r="AF16" s="41" t="n">
        <v>6648.23933</v>
      </c>
      <c r="AG16" s="41" t="n">
        <v>998.4696</v>
      </c>
      <c r="AH16" s="42"/>
    </row>
    <row r="17" customFormat="false" ht="12.75" hidden="false" customHeight="true" outlineLevel="0" collapsed="false">
      <c r="B17" s="43" t="n">
        <v>1399</v>
      </c>
      <c r="C17" s="45" t="s">
        <v>40</v>
      </c>
      <c r="D17" s="41" t="n">
        <v>0</v>
      </c>
      <c r="E17" s="41" t="n">
        <v>-585.18935</v>
      </c>
      <c r="F17" s="41" t="n">
        <v>-14482.83963</v>
      </c>
      <c r="G17" s="41" t="n">
        <v>-6169.41312</v>
      </c>
      <c r="H17" s="41" t="n">
        <v>-1005.40034</v>
      </c>
      <c r="I17" s="41" t="n">
        <v>-22242.84244</v>
      </c>
      <c r="J17" s="41" t="n">
        <v>-58.6216</v>
      </c>
      <c r="K17" s="41" t="n">
        <v>-108.68747</v>
      </c>
      <c r="L17" s="41" t="n">
        <v>-123.101</v>
      </c>
      <c r="M17" s="41" t="n">
        <v>-10.29127</v>
      </c>
      <c r="N17" s="41" t="n">
        <v>-3200</v>
      </c>
      <c r="O17" s="41" t="n">
        <v>-435.24181</v>
      </c>
      <c r="P17" s="41" t="n">
        <v>-16</v>
      </c>
      <c r="Q17" s="41" t="n">
        <v>-962.02596</v>
      </c>
      <c r="R17" s="41" t="n">
        <v>-15</v>
      </c>
      <c r="S17" s="41" t="n">
        <v>-4928.96911</v>
      </c>
      <c r="T17" s="41" t="n">
        <v>-8.42098</v>
      </c>
      <c r="U17" s="41" t="n">
        <v>-19.76037</v>
      </c>
      <c r="V17" s="41" t="n">
        <v>-21.91457</v>
      </c>
      <c r="W17" s="41" t="n">
        <v>-11.24</v>
      </c>
      <c r="X17" s="41" t="n">
        <v>-2.13148</v>
      </c>
      <c r="Y17" s="41" t="n">
        <v>-223.28398</v>
      </c>
      <c r="Z17" s="41" t="n">
        <v>-31.26769</v>
      </c>
      <c r="AA17" s="41" t="n">
        <v>0</v>
      </c>
      <c r="AB17" s="41" t="n">
        <v>-3.0097</v>
      </c>
      <c r="AC17" s="41" t="n">
        <v>-321.02877</v>
      </c>
      <c r="AD17" s="41" t="n">
        <v>-27492.84032</v>
      </c>
      <c r="AE17" s="41" t="n">
        <v>-26406.1647</v>
      </c>
      <c r="AF17" s="41" t="n">
        <v>-124.64966</v>
      </c>
      <c r="AG17" s="41" t="n">
        <v>-962.02596</v>
      </c>
      <c r="AH17" s="42"/>
    </row>
    <row r="18" customFormat="false" ht="12.75" hidden="false" customHeight="true" outlineLevel="0" collapsed="false">
      <c r="B18" s="43" t="n">
        <v>14</v>
      </c>
      <c r="C18" s="44" t="s">
        <v>41</v>
      </c>
      <c r="D18" s="41" t="n">
        <v>0</v>
      </c>
      <c r="E18" s="41" t="n">
        <v>361687.7503</v>
      </c>
      <c r="F18" s="41" t="n">
        <v>144003.62005</v>
      </c>
      <c r="G18" s="41" t="n">
        <v>702271.74502</v>
      </c>
      <c r="H18" s="41" t="n">
        <v>333270.71361</v>
      </c>
      <c r="I18" s="41" t="n">
        <v>1541233.82898</v>
      </c>
      <c r="J18" s="41" t="n">
        <v>93595.91517</v>
      </c>
      <c r="K18" s="41" t="n">
        <v>266065.33912</v>
      </c>
      <c r="L18" s="41" t="n">
        <v>44915.455</v>
      </c>
      <c r="M18" s="41" t="n">
        <v>95195.17703</v>
      </c>
      <c r="N18" s="41" t="n">
        <v>230286.25508</v>
      </c>
      <c r="O18" s="41" t="n">
        <v>54866.35856</v>
      </c>
      <c r="P18" s="41" t="n">
        <v>77583.88073</v>
      </c>
      <c r="Q18" s="41" t="n">
        <v>103695.706</v>
      </c>
      <c r="R18" s="41" t="n">
        <v>67283.68253</v>
      </c>
      <c r="S18" s="41" t="n">
        <v>1033487.76922</v>
      </c>
      <c r="T18" s="41" t="n">
        <v>36094.1082</v>
      </c>
      <c r="U18" s="41" t="n">
        <v>66211.61687</v>
      </c>
      <c r="V18" s="41" t="n">
        <v>10204.78994</v>
      </c>
      <c r="W18" s="41" t="n">
        <v>4497.43933</v>
      </c>
      <c r="X18" s="41" t="n">
        <v>4169.24613</v>
      </c>
      <c r="Y18" s="41" t="n">
        <v>30982.71016</v>
      </c>
      <c r="Z18" s="41" t="n">
        <v>54564.36795</v>
      </c>
      <c r="AA18" s="41" t="n">
        <v>1499.002</v>
      </c>
      <c r="AB18" s="41" t="n">
        <v>3982.0343</v>
      </c>
      <c r="AC18" s="41" t="n">
        <v>212205.31488</v>
      </c>
      <c r="AD18" s="41" t="n">
        <v>2786926.91308</v>
      </c>
      <c r="AE18" s="41" t="n">
        <v>2400076.62256</v>
      </c>
      <c r="AF18" s="41" t="n">
        <v>283154.58452</v>
      </c>
      <c r="AG18" s="41" t="n">
        <v>103695.706</v>
      </c>
      <c r="AH18" s="42"/>
    </row>
    <row r="19" customFormat="false" ht="12.75" hidden="false" customHeight="true" outlineLevel="0" collapsed="false">
      <c r="B19" s="46" t="n">
        <v>0</v>
      </c>
      <c r="C19" s="45" t="s">
        <v>42</v>
      </c>
      <c r="D19" s="47" t="n">
        <v>0</v>
      </c>
      <c r="E19" s="41" t="n">
        <v>207382.42561</v>
      </c>
      <c r="F19" s="41" t="n">
        <v>177452.68867</v>
      </c>
      <c r="G19" s="41" t="n">
        <v>559367.98578</v>
      </c>
      <c r="H19" s="41" t="n">
        <v>252646.86207</v>
      </c>
      <c r="I19" s="41" t="n">
        <v>1196849.96213</v>
      </c>
      <c r="J19" s="41" t="n">
        <v>43459.07405</v>
      </c>
      <c r="K19" s="41" t="n">
        <v>233388.05683</v>
      </c>
      <c r="L19" s="41" t="n">
        <v>45518.143</v>
      </c>
      <c r="M19" s="41" t="n">
        <v>78637.91947</v>
      </c>
      <c r="N19" s="41" t="n">
        <v>208086.75742</v>
      </c>
      <c r="O19" s="41" t="n">
        <v>56259.39221</v>
      </c>
      <c r="P19" s="41" t="n">
        <v>62045.78113</v>
      </c>
      <c r="Q19" s="41" t="n">
        <v>31027.40497</v>
      </c>
      <c r="R19" s="41" t="n">
        <v>227.0472</v>
      </c>
      <c r="S19" s="41" t="n">
        <v>758649.57628</v>
      </c>
      <c r="T19" s="41" t="n">
        <v>17497.91876</v>
      </c>
      <c r="U19" s="41" t="n">
        <v>648.67328</v>
      </c>
      <c r="V19" s="41" t="n">
        <v>13349.5948</v>
      </c>
      <c r="W19" s="41" t="n">
        <v>3984.21944</v>
      </c>
      <c r="X19" s="41" t="n">
        <v>2052.90277</v>
      </c>
      <c r="Y19" s="41" t="n">
        <v>23986.70298</v>
      </c>
      <c r="Z19" s="41" t="n">
        <v>13696.64247</v>
      </c>
      <c r="AA19" s="41" t="n">
        <v>252.497</v>
      </c>
      <c r="AB19" s="41" t="n">
        <v>2686.78199</v>
      </c>
      <c r="AC19" s="41" t="n">
        <v>78155.93349</v>
      </c>
      <c r="AD19" s="41" t="n">
        <v>2033655.4719</v>
      </c>
      <c r="AE19" s="41" t="n">
        <v>1944344.13293</v>
      </c>
      <c r="AF19" s="41" t="n">
        <v>58283.934</v>
      </c>
      <c r="AG19" s="41" t="n">
        <v>31027.40497</v>
      </c>
      <c r="AH19" s="48"/>
    </row>
    <row r="20" customFormat="false" ht="12.75" hidden="false" customHeight="false" outlineLevel="0" collapsed="false">
      <c r="B20" s="46" t="n">
        <v>0</v>
      </c>
      <c r="C20" s="45" t="s">
        <v>43</v>
      </c>
      <c r="D20" s="47" t="n">
        <v>0</v>
      </c>
      <c r="E20" s="41" t="n">
        <v>151233.52104</v>
      </c>
      <c r="F20" s="41" t="n">
        <v>60848.03216</v>
      </c>
      <c r="G20" s="41" t="n">
        <v>138684.36399</v>
      </c>
      <c r="H20" s="41" t="n">
        <v>60446.87103</v>
      </c>
      <c r="I20" s="41" t="n">
        <v>411212.78822</v>
      </c>
      <c r="J20" s="41" t="n">
        <v>52333.5629</v>
      </c>
      <c r="K20" s="41" t="n">
        <v>32999.23697</v>
      </c>
      <c r="L20" s="41" t="n">
        <v>2061.573</v>
      </c>
      <c r="M20" s="41" t="n">
        <v>12274.87478</v>
      </c>
      <c r="N20" s="41" t="n">
        <v>12867.97804</v>
      </c>
      <c r="O20" s="41" t="n">
        <v>614.56492</v>
      </c>
      <c r="P20" s="41" t="n">
        <v>16529.26595</v>
      </c>
      <c r="Q20" s="41" t="n">
        <v>21910.51602</v>
      </c>
      <c r="R20" s="41" t="n">
        <v>71285.78627</v>
      </c>
      <c r="S20" s="41" t="n">
        <v>222877.35885</v>
      </c>
      <c r="T20" s="41" t="n">
        <v>17897.00434</v>
      </c>
      <c r="U20" s="41" t="n">
        <v>68371.78897</v>
      </c>
      <c r="V20" s="41" t="n">
        <v>0</v>
      </c>
      <c r="W20" s="41" t="n">
        <v>1237.03093</v>
      </c>
      <c r="X20" s="41" t="n">
        <v>1071.45382</v>
      </c>
      <c r="Y20" s="41" t="n">
        <v>4191.08809</v>
      </c>
      <c r="Z20" s="41" t="n">
        <v>31133.52428</v>
      </c>
      <c r="AA20" s="41" t="n">
        <v>1330.701</v>
      </c>
      <c r="AB20" s="41" t="n">
        <v>188.67448</v>
      </c>
      <c r="AC20" s="41" t="n">
        <v>125421.26591</v>
      </c>
      <c r="AD20" s="41" t="n">
        <v>759511.41298</v>
      </c>
      <c r="AE20" s="41" t="n">
        <v>513145.53354</v>
      </c>
      <c r="AF20" s="41" t="n">
        <v>224455.36342</v>
      </c>
      <c r="AG20" s="41" t="n">
        <v>21910.51602</v>
      </c>
      <c r="AH20" s="48"/>
    </row>
    <row r="21" customFormat="false" ht="12.75" hidden="false" customHeight="true" outlineLevel="0" collapsed="false">
      <c r="B21" s="46" t="n">
        <v>0</v>
      </c>
      <c r="C21" s="45" t="s">
        <v>44</v>
      </c>
      <c r="D21" s="47" t="n">
        <v>0</v>
      </c>
      <c r="E21" s="41" t="n">
        <v>35310.09365</v>
      </c>
      <c r="F21" s="41" t="n">
        <v>18339.41715</v>
      </c>
      <c r="G21" s="41" t="n">
        <v>73988.07827</v>
      </c>
      <c r="H21" s="41" t="n">
        <v>39295.91513</v>
      </c>
      <c r="I21" s="41" t="n">
        <v>166933.5042</v>
      </c>
      <c r="J21" s="41" t="n">
        <v>9362.37641</v>
      </c>
      <c r="K21" s="41" t="n">
        <v>10119.72972</v>
      </c>
      <c r="L21" s="41" t="n">
        <v>86.542</v>
      </c>
      <c r="M21" s="41" t="n">
        <v>17960.36136</v>
      </c>
      <c r="N21" s="41" t="n">
        <v>16344.47602</v>
      </c>
      <c r="O21" s="41" t="n">
        <v>708.03679</v>
      </c>
      <c r="P21" s="41" t="n">
        <v>1975.90024</v>
      </c>
      <c r="Q21" s="41" t="n">
        <v>5399.61989</v>
      </c>
      <c r="R21" s="41" t="n">
        <v>88.52504</v>
      </c>
      <c r="S21" s="41" t="n">
        <v>62045.56747</v>
      </c>
      <c r="T21" s="41" t="n">
        <v>2420.1388</v>
      </c>
      <c r="U21" s="41" t="n">
        <v>0</v>
      </c>
      <c r="V21" s="41" t="n">
        <v>0</v>
      </c>
      <c r="W21" s="41" t="n">
        <v>0</v>
      </c>
      <c r="X21" s="41" t="n">
        <v>1356.58064</v>
      </c>
      <c r="Y21" s="41" t="n">
        <v>4690.12706</v>
      </c>
      <c r="Z21" s="41" t="n">
        <v>10860.14472</v>
      </c>
      <c r="AA21" s="41" t="n">
        <v>0</v>
      </c>
      <c r="AB21" s="41" t="n">
        <v>1681.26294</v>
      </c>
      <c r="AC21" s="41" t="n">
        <v>21008.25416</v>
      </c>
      <c r="AD21" s="41" t="n">
        <v>249987.32583</v>
      </c>
      <c r="AE21" s="41" t="n">
        <v>224276.65977</v>
      </c>
      <c r="AF21" s="41" t="n">
        <v>20311.04617</v>
      </c>
      <c r="AG21" s="41" t="n">
        <v>5399.61989</v>
      </c>
      <c r="AH21" s="48"/>
    </row>
    <row r="22" customFormat="false" ht="12.75" hidden="false" customHeight="true" outlineLevel="0" collapsed="false">
      <c r="B22" s="46" t="n">
        <v>0</v>
      </c>
      <c r="C22" s="45" t="s">
        <v>45</v>
      </c>
      <c r="D22" s="47" t="n">
        <v>0</v>
      </c>
      <c r="E22" s="41" t="n">
        <v>0</v>
      </c>
      <c r="F22" s="41" t="n">
        <v>0</v>
      </c>
      <c r="G22" s="41" t="n">
        <v>17750.10749</v>
      </c>
      <c r="H22" s="41" t="n">
        <v>0</v>
      </c>
      <c r="I22" s="41" t="n">
        <v>17750.10749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51085.4539</v>
      </c>
      <c r="R22" s="41" t="n">
        <v>0</v>
      </c>
      <c r="S22" s="41" t="n">
        <v>51085.4539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68835.56139</v>
      </c>
      <c r="AE22" s="41" t="n">
        <v>17750.10749</v>
      </c>
      <c r="AF22" s="41" t="n">
        <v>0</v>
      </c>
      <c r="AG22" s="41" t="n">
        <v>51085.4539</v>
      </c>
      <c r="AH22" s="48"/>
    </row>
    <row r="23" customFormat="false" ht="12.75" hidden="false" customHeight="true" outlineLevel="0" collapsed="false">
      <c r="B23" s="46" t="n">
        <v>0</v>
      </c>
      <c r="C23" s="45" t="s">
        <v>46</v>
      </c>
      <c r="D23" s="47" t="n">
        <v>0</v>
      </c>
      <c r="E23" s="41" t="n">
        <v>-22269.83536</v>
      </c>
      <c r="F23" s="41" t="n">
        <v>-47382.30133</v>
      </c>
      <c r="G23" s="41" t="n">
        <v>-69176.67167</v>
      </c>
      <c r="H23" s="41" t="n">
        <v>-14206.46021</v>
      </c>
      <c r="I23" s="41" t="n">
        <v>-153035.26857</v>
      </c>
      <c r="J23" s="41" t="n">
        <v>-5178.50369</v>
      </c>
      <c r="K23" s="41" t="n">
        <v>-6698.02585</v>
      </c>
      <c r="L23" s="41" t="n">
        <v>-2644.274</v>
      </c>
      <c r="M23" s="41" t="n">
        <v>-9589.7929</v>
      </c>
      <c r="N23" s="41" t="n">
        <v>-5707.90338</v>
      </c>
      <c r="O23" s="41" t="n">
        <v>-1673.12246</v>
      </c>
      <c r="P23" s="41" t="n">
        <v>-2072.5311</v>
      </c>
      <c r="Q23" s="41" t="n">
        <v>-2838.85747</v>
      </c>
      <c r="R23" s="41" t="n">
        <v>-2.27146</v>
      </c>
      <c r="S23" s="41" t="n">
        <v>-36405.28231</v>
      </c>
      <c r="T23" s="41" t="n">
        <v>-836.0031</v>
      </c>
      <c r="U23" s="41" t="n">
        <v>-67.40643</v>
      </c>
      <c r="V23" s="41" t="n">
        <v>-1196.45087</v>
      </c>
      <c r="W23" s="41" t="n">
        <v>-541.88532</v>
      </c>
      <c r="X23" s="41" t="n">
        <v>-173.58772</v>
      </c>
      <c r="Y23" s="41" t="n">
        <v>-1476.46708</v>
      </c>
      <c r="Z23" s="41" t="n">
        <v>-432.92979</v>
      </c>
      <c r="AA23" s="41" t="n">
        <v>-10.495</v>
      </c>
      <c r="AB23" s="41" t="n">
        <v>-541.99168</v>
      </c>
      <c r="AC23" s="41" t="n">
        <v>-5277.21699</v>
      </c>
      <c r="AD23" s="41" t="n">
        <v>-194717.76787</v>
      </c>
      <c r="AE23" s="41" t="n">
        <v>-186187.30403</v>
      </c>
      <c r="AF23" s="41" t="n">
        <v>-5691.60637</v>
      </c>
      <c r="AG23" s="41" t="n">
        <v>-2838.85747</v>
      </c>
      <c r="AH23" s="48"/>
    </row>
    <row r="24" customFormat="false" ht="12.75" hidden="false" customHeight="true" outlineLevel="0" collapsed="false">
      <c r="B24" s="46" t="n">
        <v>0</v>
      </c>
      <c r="C24" s="45" t="s">
        <v>47</v>
      </c>
      <c r="D24" s="47" t="n">
        <v>0</v>
      </c>
      <c r="E24" s="41" t="n">
        <v>-7450.67378</v>
      </c>
      <c r="F24" s="41" t="n">
        <v>-3007.44263</v>
      </c>
      <c r="G24" s="41" t="n">
        <v>-5030.36491</v>
      </c>
      <c r="H24" s="41" t="n">
        <v>-3057.08637</v>
      </c>
      <c r="I24" s="41" t="n">
        <v>-18545.56769</v>
      </c>
      <c r="J24" s="41" t="n">
        <v>-6041.14033</v>
      </c>
      <c r="K24" s="41" t="n">
        <v>-1280.61511</v>
      </c>
      <c r="L24" s="41" t="n">
        <v>-98.707</v>
      </c>
      <c r="M24" s="41" t="n">
        <v>-542.81842</v>
      </c>
      <c r="N24" s="41" t="n">
        <v>-921.56467</v>
      </c>
      <c r="O24" s="41" t="n">
        <v>-45.74268</v>
      </c>
      <c r="P24" s="41" t="n">
        <v>-538.57532</v>
      </c>
      <c r="Q24" s="41" t="n">
        <v>-950.01568</v>
      </c>
      <c r="R24" s="41" t="n">
        <v>-4008.11191</v>
      </c>
      <c r="S24" s="41" t="n">
        <v>-14427.29112</v>
      </c>
      <c r="T24" s="41" t="n">
        <v>-241.56361</v>
      </c>
      <c r="U24" s="41" t="n">
        <v>-2657.00137</v>
      </c>
      <c r="V24" s="41" t="n">
        <v>0</v>
      </c>
      <c r="W24" s="41" t="n">
        <v>-143.13968</v>
      </c>
      <c r="X24" s="41" t="n">
        <v>-56.35974</v>
      </c>
      <c r="Y24" s="41" t="n">
        <v>-271.28949</v>
      </c>
      <c r="Z24" s="41" t="n">
        <v>-479.37423</v>
      </c>
      <c r="AA24" s="41" t="n">
        <v>-73.701</v>
      </c>
      <c r="AB24" s="41" t="n">
        <v>-4.04395</v>
      </c>
      <c r="AC24" s="41" t="n">
        <v>-3926.47307</v>
      </c>
      <c r="AD24" s="41" t="n">
        <v>-36899.33188</v>
      </c>
      <c r="AE24" s="41" t="n">
        <v>-22689.98736</v>
      </c>
      <c r="AF24" s="41" t="n">
        <v>-13259.32884</v>
      </c>
      <c r="AG24" s="41" t="n">
        <v>-950.01568</v>
      </c>
      <c r="AH24" s="48"/>
    </row>
    <row r="25" customFormat="false" ht="12.75" hidden="false" customHeight="true" outlineLevel="0" collapsed="false">
      <c r="B25" s="46" t="n">
        <v>0</v>
      </c>
      <c r="C25" s="45" t="s">
        <v>48</v>
      </c>
      <c r="D25" s="47" t="n">
        <v>0</v>
      </c>
      <c r="E25" s="41" t="n">
        <v>-2517.78086</v>
      </c>
      <c r="F25" s="41" t="n">
        <v>-302.08977</v>
      </c>
      <c r="G25" s="41" t="n">
        <v>-1161.06808</v>
      </c>
      <c r="H25" s="41" t="n">
        <v>-719.31444</v>
      </c>
      <c r="I25" s="41" t="n">
        <v>-4700.25315</v>
      </c>
      <c r="J25" s="41" t="n">
        <v>-178.89743</v>
      </c>
      <c r="K25" s="41" t="n">
        <v>-101.7034</v>
      </c>
      <c r="L25" s="41" t="n">
        <v>-7.822</v>
      </c>
      <c r="M25" s="41" t="n">
        <v>-375.28727</v>
      </c>
      <c r="N25" s="41" t="n">
        <v>-223.73835</v>
      </c>
      <c r="O25" s="41" t="n">
        <v>-126.98942</v>
      </c>
      <c r="P25" s="41" t="n">
        <v>-115.46028</v>
      </c>
      <c r="Q25" s="41" t="n">
        <v>-35.23148</v>
      </c>
      <c r="R25" s="41" t="n">
        <v>-0.88525</v>
      </c>
      <c r="S25" s="41" t="n">
        <v>-1166.01488</v>
      </c>
      <c r="T25" s="41" t="n">
        <v>-22.14483</v>
      </c>
      <c r="U25" s="41" t="n">
        <v>0</v>
      </c>
      <c r="V25" s="41" t="n">
        <v>0</v>
      </c>
      <c r="W25" s="41" t="n">
        <v>0</v>
      </c>
      <c r="X25" s="41" t="n">
        <v>-62.78779</v>
      </c>
      <c r="Y25" s="41" t="n">
        <v>-137.4514</v>
      </c>
      <c r="Z25" s="41" t="n">
        <v>-115.48465</v>
      </c>
      <c r="AA25" s="41" t="n">
        <v>0</v>
      </c>
      <c r="AB25" s="41" t="n">
        <v>-28.64948</v>
      </c>
      <c r="AC25" s="41" t="n">
        <v>-366.51815</v>
      </c>
      <c r="AD25" s="41" t="n">
        <v>-6232.78618</v>
      </c>
      <c r="AE25" s="41" t="n">
        <v>-5902.28737</v>
      </c>
      <c r="AF25" s="41" t="n">
        <v>-295.26733</v>
      </c>
      <c r="AG25" s="41" t="n">
        <v>-35.23148</v>
      </c>
      <c r="AH25" s="48"/>
    </row>
    <row r="26" customFormat="false" ht="12.75" hidden="false" customHeight="true" outlineLevel="0" collapsed="false">
      <c r="B26" s="46" t="n">
        <v>0</v>
      </c>
      <c r="C26" s="45" t="s">
        <v>49</v>
      </c>
      <c r="D26" s="47" t="n">
        <v>0</v>
      </c>
      <c r="E26" s="41" t="n">
        <v>0</v>
      </c>
      <c r="F26" s="41" t="n">
        <v>0</v>
      </c>
      <c r="G26" s="41" t="n">
        <v>-267.734</v>
      </c>
      <c r="H26" s="41" t="n">
        <v>0</v>
      </c>
      <c r="I26" s="41" t="n">
        <v>-267.734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-1903.18415</v>
      </c>
      <c r="R26" s="41" t="n">
        <v>-306.40736</v>
      </c>
      <c r="S26" s="41" t="n">
        <v>-2209.59151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-2477.32551</v>
      </c>
      <c r="AE26" s="41" t="n">
        <v>-267.734</v>
      </c>
      <c r="AF26" s="41" t="n">
        <v>-306.40736</v>
      </c>
      <c r="AG26" s="41" t="n">
        <v>-1903.18415</v>
      </c>
      <c r="AH26" s="48"/>
    </row>
    <row r="27" customFormat="false" ht="12.75" hidden="false" customHeight="true" outlineLevel="0" collapsed="false">
      <c r="B27" s="46" t="n">
        <v>0</v>
      </c>
      <c r="C27" s="45" t="s">
        <v>50</v>
      </c>
      <c r="D27" s="47" t="n">
        <v>0</v>
      </c>
      <c r="E27" s="41" t="n">
        <v>0</v>
      </c>
      <c r="F27" s="41" t="n">
        <v>-46189.19044</v>
      </c>
      <c r="G27" s="41" t="n">
        <v>-2052.95185</v>
      </c>
      <c r="H27" s="41" t="n">
        <v>0</v>
      </c>
      <c r="I27" s="41" t="n">
        <v>-48242.14229</v>
      </c>
      <c r="J27" s="41" t="n">
        <v>-160.55674</v>
      </c>
      <c r="K27" s="41" t="n">
        <v>0</v>
      </c>
      <c r="L27" s="41" t="n">
        <v>0</v>
      </c>
      <c r="M27" s="41" t="n">
        <v>-3170.07999</v>
      </c>
      <c r="N27" s="41" t="n">
        <v>0</v>
      </c>
      <c r="O27" s="41" t="n">
        <v>-869.7808</v>
      </c>
      <c r="P27" s="41" t="n">
        <v>-240.49989</v>
      </c>
      <c r="Q27" s="41" t="n">
        <v>0</v>
      </c>
      <c r="R27" s="41" t="n">
        <v>0</v>
      </c>
      <c r="S27" s="41" t="n">
        <v>-4440.91742</v>
      </c>
      <c r="T27" s="41" t="n">
        <v>-616.34264</v>
      </c>
      <c r="U27" s="41" t="n">
        <v>-0.0162</v>
      </c>
      <c r="V27" s="41" t="n">
        <v>-1761.60004</v>
      </c>
      <c r="W27" s="41" t="n">
        <v>0</v>
      </c>
      <c r="X27" s="41" t="n">
        <v>-18.95585</v>
      </c>
      <c r="Y27" s="41" t="n">
        <v>0</v>
      </c>
      <c r="Z27" s="41" t="n">
        <v>-7.38546</v>
      </c>
      <c r="AA27" s="41" t="n">
        <v>0</v>
      </c>
      <c r="AB27" s="41" t="n">
        <v>0</v>
      </c>
      <c r="AC27" s="41" t="n">
        <v>-2404.30019</v>
      </c>
      <c r="AD27" s="41" t="n">
        <v>-55087.3599</v>
      </c>
      <c r="AE27" s="41" t="n">
        <v>-54919.4015</v>
      </c>
      <c r="AF27" s="41" t="n">
        <v>-167.9584</v>
      </c>
      <c r="AG27" s="41" t="n">
        <v>0</v>
      </c>
      <c r="AH27" s="48"/>
    </row>
    <row r="28" customFormat="false" ht="12.75" hidden="false" customHeight="true" outlineLevel="0" collapsed="false">
      <c r="B28" s="43" t="n">
        <v>149930</v>
      </c>
      <c r="C28" s="49" t="s">
        <v>51</v>
      </c>
      <c r="D28" s="50" t="n">
        <v>0</v>
      </c>
      <c r="E28" s="41" t="n">
        <v>0</v>
      </c>
      <c r="F28" s="41" t="n">
        <v>-15755.49376</v>
      </c>
      <c r="G28" s="41" t="n">
        <v>-9830</v>
      </c>
      <c r="H28" s="41" t="n">
        <v>-1136.0736</v>
      </c>
      <c r="I28" s="41" t="n">
        <v>-26721.56736</v>
      </c>
      <c r="J28" s="41" t="n">
        <v>0</v>
      </c>
      <c r="K28" s="41" t="n">
        <v>-2361.34004</v>
      </c>
      <c r="L28" s="41" t="n">
        <v>0</v>
      </c>
      <c r="M28" s="41" t="n">
        <v>0</v>
      </c>
      <c r="N28" s="41" t="n">
        <v>-159.75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-2521.09004</v>
      </c>
      <c r="T28" s="41" t="n">
        <v>-4.89952</v>
      </c>
      <c r="U28" s="41" t="n">
        <v>-84.42138</v>
      </c>
      <c r="V28" s="41" t="n">
        <v>-186.75395</v>
      </c>
      <c r="W28" s="41" t="n">
        <v>-38.78604</v>
      </c>
      <c r="X28" s="41" t="n">
        <v>0</v>
      </c>
      <c r="Y28" s="41" t="n">
        <v>0</v>
      </c>
      <c r="Z28" s="41" t="n">
        <v>-90.76939</v>
      </c>
      <c r="AA28" s="41" t="n">
        <v>0</v>
      </c>
      <c r="AB28" s="41" t="n">
        <v>0</v>
      </c>
      <c r="AC28" s="41" t="n">
        <v>-405.63028</v>
      </c>
      <c r="AD28" s="41" t="n">
        <v>-29648.28768</v>
      </c>
      <c r="AE28" s="41" t="n">
        <v>-29473.09691</v>
      </c>
      <c r="AF28" s="41" t="n">
        <v>-175.19077</v>
      </c>
      <c r="AG28" s="41" t="n">
        <v>0</v>
      </c>
      <c r="AH28" s="51"/>
    </row>
    <row r="29" customFormat="false" ht="12.75" hidden="false" customHeight="true" outlineLevel="0" collapsed="false">
      <c r="B29" s="43" t="n">
        <v>1499</v>
      </c>
      <c r="C29" s="49" t="s">
        <v>52</v>
      </c>
      <c r="D29" s="50" t="n">
        <v>0</v>
      </c>
      <c r="E29" s="41" t="n">
        <v>-32238.29</v>
      </c>
      <c r="F29" s="41" t="n">
        <v>-112636.51793</v>
      </c>
      <c r="G29" s="41" t="n">
        <v>-87518.79051</v>
      </c>
      <c r="H29" s="41" t="n">
        <v>-19118.93462</v>
      </c>
      <c r="I29" s="41" t="n">
        <v>-251512.53306</v>
      </c>
      <c r="J29" s="41" t="n">
        <v>-11559.09819</v>
      </c>
      <c r="K29" s="41" t="n">
        <v>-10441.6844</v>
      </c>
      <c r="L29" s="41" t="n">
        <v>-2750.803</v>
      </c>
      <c r="M29" s="41" t="n">
        <v>-13677.97858</v>
      </c>
      <c r="N29" s="41" t="n">
        <v>-7012.9564</v>
      </c>
      <c r="O29" s="41" t="n">
        <v>-2715.63536</v>
      </c>
      <c r="P29" s="41" t="n">
        <v>-2967.06659</v>
      </c>
      <c r="Q29" s="41" t="n">
        <v>-5727.28878</v>
      </c>
      <c r="R29" s="41" t="n">
        <v>-4317.67598</v>
      </c>
      <c r="S29" s="41" t="n">
        <v>-61170.18728</v>
      </c>
      <c r="T29" s="41" t="n">
        <v>-1720.9537</v>
      </c>
      <c r="U29" s="41" t="n">
        <v>-2808.84538</v>
      </c>
      <c r="V29" s="41" t="n">
        <v>-3144.80486</v>
      </c>
      <c r="W29" s="41" t="n">
        <v>-723.81104</v>
      </c>
      <c r="X29" s="41" t="n">
        <v>-311.6911</v>
      </c>
      <c r="Y29" s="41" t="n">
        <v>-1885.20797</v>
      </c>
      <c r="Z29" s="41" t="n">
        <v>-1125.94352</v>
      </c>
      <c r="AA29" s="41" t="n">
        <v>-84.196</v>
      </c>
      <c r="AB29" s="41" t="n">
        <v>-574.68511</v>
      </c>
      <c r="AC29" s="41" t="n">
        <v>-12380.13868</v>
      </c>
      <c r="AD29" s="41" t="n">
        <v>-325062.85902</v>
      </c>
      <c r="AE29" s="41" t="n">
        <v>-299439.81117</v>
      </c>
      <c r="AF29" s="41" t="n">
        <v>-19895.75907</v>
      </c>
      <c r="AG29" s="41" t="n">
        <v>-5727.28878</v>
      </c>
      <c r="AH29" s="51"/>
    </row>
    <row r="30" customFormat="false" ht="12.75" hidden="false" customHeight="true" outlineLevel="0" collapsed="false">
      <c r="B30" s="43" t="n">
        <v>15</v>
      </c>
      <c r="C30" s="44" t="s">
        <v>53</v>
      </c>
      <c r="D30" s="41" t="n">
        <v>0</v>
      </c>
      <c r="E30" s="41" t="n">
        <v>4731.12562</v>
      </c>
      <c r="F30" s="41" t="n">
        <v>1043.04588</v>
      </c>
      <c r="G30" s="41" t="n">
        <v>4185.04537</v>
      </c>
      <c r="H30" s="41" t="n">
        <v>147.55134</v>
      </c>
      <c r="I30" s="41" t="n">
        <v>10106.76821</v>
      </c>
      <c r="J30" s="41" t="n">
        <v>276.752</v>
      </c>
      <c r="K30" s="41" t="n">
        <v>10868.37962</v>
      </c>
      <c r="L30" s="41" t="n">
        <v>3072.343</v>
      </c>
      <c r="M30" s="41" t="n">
        <v>97.76832</v>
      </c>
      <c r="N30" s="41" t="n">
        <v>0</v>
      </c>
      <c r="O30" s="41" t="n">
        <v>3175.71809</v>
      </c>
      <c r="P30" s="41" t="n">
        <v>3249.88432</v>
      </c>
      <c r="Q30" s="41" t="n">
        <v>0</v>
      </c>
      <c r="R30" s="41" t="n">
        <v>0</v>
      </c>
      <c r="S30" s="41" t="n">
        <v>20740.84535</v>
      </c>
      <c r="T30" s="41" t="n">
        <v>1093.31843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1093.31843</v>
      </c>
      <c r="AD30" s="41" t="n">
        <v>31940.93199</v>
      </c>
      <c r="AE30" s="41" t="n">
        <v>31664.17999</v>
      </c>
      <c r="AF30" s="41" t="n">
        <v>276.752</v>
      </c>
      <c r="AG30" s="41" t="n">
        <v>0</v>
      </c>
      <c r="AH30" s="42"/>
    </row>
    <row r="31" customFormat="false" ht="12.75" hidden="false" customHeight="true" outlineLevel="0" collapsed="false">
      <c r="B31" s="43" t="n">
        <v>16</v>
      </c>
      <c r="C31" s="44" t="s">
        <v>54</v>
      </c>
      <c r="D31" s="41" t="n">
        <v>0</v>
      </c>
      <c r="E31" s="41" t="n">
        <v>40539.11031</v>
      </c>
      <c r="F31" s="41" t="n">
        <v>18308.91151</v>
      </c>
      <c r="G31" s="41" t="n">
        <v>49519.98431</v>
      </c>
      <c r="H31" s="41" t="n">
        <v>9638.70167</v>
      </c>
      <c r="I31" s="41" t="n">
        <v>118006.7078</v>
      </c>
      <c r="J31" s="41" t="n">
        <v>2442.0511</v>
      </c>
      <c r="K31" s="41" t="n">
        <v>8542.70505</v>
      </c>
      <c r="L31" s="41" t="n">
        <v>1430.704</v>
      </c>
      <c r="M31" s="41" t="n">
        <v>3017.48852</v>
      </c>
      <c r="N31" s="41" t="n">
        <v>5561.53834</v>
      </c>
      <c r="O31" s="41" t="n">
        <v>1606.92914</v>
      </c>
      <c r="P31" s="41" t="n">
        <v>2512.45846</v>
      </c>
      <c r="Q31" s="41" t="n">
        <v>2493.94836</v>
      </c>
      <c r="R31" s="41" t="n">
        <v>3128.41341</v>
      </c>
      <c r="S31" s="41" t="n">
        <v>30736.23638</v>
      </c>
      <c r="T31" s="41" t="n">
        <v>3895.2198</v>
      </c>
      <c r="U31" s="41" t="n">
        <v>868.37445</v>
      </c>
      <c r="V31" s="41" t="n">
        <v>222.68837</v>
      </c>
      <c r="W31" s="41" t="n">
        <v>297.57162</v>
      </c>
      <c r="X31" s="41" t="n">
        <v>120.38989</v>
      </c>
      <c r="Y31" s="41" t="n">
        <v>680.46069</v>
      </c>
      <c r="Z31" s="41" t="n">
        <v>1415.94973</v>
      </c>
      <c r="AA31" s="41" t="n">
        <v>690.113</v>
      </c>
      <c r="AB31" s="41" t="n">
        <v>230.6554</v>
      </c>
      <c r="AC31" s="41" t="n">
        <v>8421.42295</v>
      </c>
      <c r="AD31" s="41" t="n">
        <v>157164.36713</v>
      </c>
      <c r="AE31" s="41" t="n">
        <v>146125.51708</v>
      </c>
      <c r="AF31" s="41" t="n">
        <v>8544.90169</v>
      </c>
      <c r="AG31" s="41" t="n">
        <v>2493.94836</v>
      </c>
      <c r="AH31" s="42"/>
    </row>
    <row r="32" customFormat="false" ht="12.75" hidden="false" customHeight="true" outlineLevel="0" collapsed="false">
      <c r="B32" s="43" t="n">
        <v>17</v>
      </c>
      <c r="C32" s="44" t="s">
        <v>55</v>
      </c>
      <c r="D32" s="41" t="n">
        <v>0</v>
      </c>
      <c r="E32" s="41" t="n">
        <v>23623.56696</v>
      </c>
      <c r="F32" s="41" t="n">
        <v>17565.37685</v>
      </c>
      <c r="G32" s="41" t="n">
        <v>46425.24659</v>
      </c>
      <c r="H32" s="41" t="n">
        <v>5641.51089</v>
      </c>
      <c r="I32" s="41" t="n">
        <v>93255.70129</v>
      </c>
      <c r="J32" s="41" t="n">
        <v>4843.98619</v>
      </c>
      <c r="K32" s="41" t="n">
        <v>6009.0666</v>
      </c>
      <c r="L32" s="41" t="n">
        <v>1.525</v>
      </c>
      <c r="M32" s="41" t="n">
        <v>1033.17459</v>
      </c>
      <c r="N32" s="41" t="n">
        <v>1263.31877</v>
      </c>
      <c r="O32" s="41" t="n">
        <v>0</v>
      </c>
      <c r="P32" s="41" t="n">
        <v>591.12161</v>
      </c>
      <c r="Q32" s="41" t="n">
        <v>668.34128</v>
      </c>
      <c r="R32" s="41" t="n">
        <v>0</v>
      </c>
      <c r="S32" s="41" t="n">
        <v>14410.53404</v>
      </c>
      <c r="T32" s="41" t="n">
        <v>636.97599</v>
      </c>
      <c r="U32" s="41" t="n">
        <v>0</v>
      </c>
      <c r="V32" s="41" t="n">
        <v>421.33809</v>
      </c>
      <c r="W32" s="41" t="n">
        <v>0</v>
      </c>
      <c r="X32" s="41" t="n">
        <v>0</v>
      </c>
      <c r="Y32" s="41" t="n">
        <v>0</v>
      </c>
      <c r="Z32" s="41" t="n">
        <v>161.1582</v>
      </c>
      <c r="AA32" s="41" t="n">
        <v>19.29</v>
      </c>
      <c r="AB32" s="41" t="n">
        <v>178.09001</v>
      </c>
      <c r="AC32" s="41" t="n">
        <v>1416.85229</v>
      </c>
      <c r="AD32" s="41" t="n">
        <v>109083.08762</v>
      </c>
      <c r="AE32" s="41" t="n">
        <v>103390.31195</v>
      </c>
      <c r="AF32" s="41" t="n">
        <v>5024.43439</v>
      </c>
      <c r="AG32" s="41" t="n">
        <v>668.34128</v>
      </c>
      <c r="AH32" s="42"/>
    </row>
    <row r="33" customFormat="false" ht="12.75" hidden="false" customHeight="true" outlineLevel="0" collapsed="false">
      <c r="B33" s="43" t="n">
        <v>18</v>
      </c>
      <c r="C33" s="44" t="s">
        <v>56</v>
      </c>
      <c r="D33" s="41" t="n">
        <v>0</v>
      </c>
      <c r="E33" s="41" t="n">
        <v>65547.60986</v>
      </c>
      <c r="F33" s="41" t="n">
        <v>76920.74871</v>
      </c>
      <c r="G33" s="41" t="n">
        <v>91386.23575</v>
      </c>
      <c r="H33" s="41" t="n">
        <v>14676.26757</v>
      </c>
      <c r="I33" s="41" t="n">
        <v>248530.86189</v>
      </c>
      <c r="J33" s="41" t="n">
        <v>9508.26212</v>
      </c>
      <c r="K33" s="41" t="n">
        <v>13464.56079</v>
      </c>
      <c r="L33" s="41" t="n">
        <v>1994.461</v>
      </c>
      <c r="M33" s="41" t="n">
        <v>2211.36231</v>
      </c>
      <c r="N33" s="41" t="n">
        <v>27473.87325</v>
      </c>
      <c r="O33" s="41" t="n">
        <v>647.94272</v>
      </c>
      <c r="P33" s="41" t="n">
        <v>9440.89259</v>
      </c>
      <c r="Q33" s="41" t="n">
        <v>4224.62696</v>
      </c>
      <c r="R33" s="41" t="n">
        <v>3120.26036</v>
      </c>
      <c r="S33" s="41" t="n">
        <v>72086.2421</v>
      </c>
      <c r="T33" s="41" t="n">
        <v>1509.79531</v>
      </c>
      <c r="U33" s="41" t="n">
        <v>718.69087</v>
      </c>
      <c r="V33" s="41" t="n">
        <v>2210.16668</v>
      </c>
      <c r="W33" s="41" t="n">
        <v>483.46593</v>
      </c>
      <c r="X33" s="41" t="n">
        <v>185.11306</v>
      </c>
      <c r="Y33" s="41" t="n">
        <v>3346.13404</v>
      </c>
      <c r="Z33" s="41" t="n">
        <v>2379.90807</v>
      </c>
      <c r="AA33" s="41" t="n">
        <v>2262.49</v>
      </c>
      <c r="AB33" s="41" t="n">
        <v>1027.95568</v>
      </c>
      <c r="AC33" s="41" t="n">
        <v>14123.71964</v>
      </c>
      <c r="AD33" s="41" t="n">
        <v>334740.82363</v>
      </c>
      <c r="AE33" s="41" t="n">
        <v>312526.58525</v>
      </c>
      <c r="AF33" s="41" t="n">
        <v>17989.61142</v>
      </c>
      <c r="AG33" s="41" t="n">
        <v>4224.62696</v>
      </c>
      <c r="AH33" s="42"/>
    </row>
    <row r="34" customFormat="false" ht="12.75" hidden="false" customHeight="true" outlineLevel="0" collapsed="false">
      <c r="B34" s="43" t="n">
        <v>19</v>
      </c>
      <c r="C34" s="44" t="s">
        <v>57</v>
      </c>
      <c r="D34" s="41" t="n">
        <v>0</v>
      </c>
      <c r="E34" s="41" t="n">
        <v>35060.2096</v>
      </c>
      <c r="F34" s="41" t="n">
        <v>88784.36784</v>
      </c>
      <c r="G34" s="41" t="n">
        <v>146756.98399</v>
      </c>
      <c r="H34" s="41" t="n">
        <v>79138.98355</v>
      </c>
      <c r="I34" s="41" t="n">
        <v>349740.54498</v>
      </c>
      <c r="J34" s="41" t="n">
        <v>9091.45692</v>
      </c>
      <c r="K34" s="41" t="n">
        <v>10871.62283</v>
      </c>
      <c r="L34" s="41" t="n">
        <v>3017.513</v>
      </c>
      <c r="M34" s="41" t="n">
        <v>1767.37933</v>
      </c>
      <c r="N34" s="41" t="n">
        <v>21008.25873</v>
      </c>
      <c r="O34" s="41" t="n">
        <v>1493.32514</v>
      </c>
      <c r="P34" s="41" t="n">
        <v>2931.1819</v>
      </c>
      <c r="Q34" s="41" t="n">
        <v>13565.32136</v>
      </c>
      <c r="R34" s="41" t="n">
        <v>14499.78319</v>
      </c>
      <c r="S34" s="41" t="n">
        <v>78245.8424</v>
      </c>
      <c r="T34" s="41" t="n">
        <v>4271.55591</v>
      </c>
      <c r="U34" s="41" t="n">
        <v>2251.56158</v>
      </c>
      <c r="V34" s="41" t="n">
        <v>342.23715</v>
      </c>
      <c r="W34" s="41" t="n">
        <v>161.635</v>
      </c>
      <c r="X34" s="41" t="n">
        <v>691.9158</v>
      </c>
      <c r="Y34" s="41" t="n">
        <v>995.08045</v>
      </c>
      <c r="Z34" s="41" t="n">
        <v>1961.44544</v>
      </c>
      <c r="AA34" s="41" t="n">
        <v>176.158</v>
      </c>
      <c r="AB34" s="41" t="n">
        <v>68.66484</v>
      </c>
      <c r="AC34" s="41" t="n">
        <v>10920.25417</v>
      </c>
      <c r="AD34" s="41" t="n">
        <v>438906.64155</v>
      </c>
      <c r="AE34" s="41" t="n">
        <v>397360.91506</v>
      </c>
      <c r="AF34" s="41" t="n">
        <v>27980.40513</v>
      </c>
      <c r="AG34" s="41" t="n">
        <v>13565.32136</v>
      </c>
      <c r="AH34" s="42"/>
    </row>
    <row r="35" customFormat="false" ht="12.75" hidden="false" customHeight="true" outlineLevel="0" collapsed="false">
      <c r="B35" s="52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2"/>
    </row>
    <row r="36" s="53" customFormat="true" ht="12.75" hidden="false" customHeight="true" outlineLevel="0" collapsed="false">
      <c r="B36" s="52"/>
      <c r="C36" s="54" t="s">
        <v>58</v>
      </c>
      <c r="D36" s="55"/>
      <c r="E36" s="55" t="n">
        <v>877033.27741</v>
      </c>
      <c r="F36" s="55" t="n">
        <v>560444.15477</v>
      </c>
      <c r="G36" s="55" t="n">
        <v>1559245.26305</v>
      </c>
      <c r="H36" s="55" t="n">
        <v>656137.81467</v>
      </c>
      <c r="I36" s="56" t="n">
        <v>3652860.5099</v>
      </c>
      <c r="J36" s="55" t="n">
        <v>177548.36</v>
      </c>
      <c r="K36" s="55" t="n">
        <v>489633.60828</v>
      </c>
      <c r="L36" s="55" t="n">
        <v>218719.105</v>
      </c>
      <c r="M36" s="55" t="n">
        <v>146711.5205</v>
      </c>
      <c r="N36" s="55" t="n">
        <v>465187.67356</v>
      </c>
      <c r="O36" s="55" t="n">
        <v>99123.40196</v>
      </c>
      <c r="P36" s="55" t="n">
        <v>146179.36496</v>
      </c>
      <c r="Q36" s="55" t="n">
        <v>167663.06897</v>
      </c>
      <c r="R36" s="55" t="n">
        <v>110025.41814</v>
      </c>
      <c r="S36" s="56" t="n">
        <v>2020791.52137</v>
      </c>
      <c r="T36" s="55" t="n">
        <v>57766.96516</v>
      </c>
      <c r="U36" s="55" t="n">
        <v>81052.3873</v>
      </c>
      <c r="V36" s="55" t="n">
        <v>14919.3047</v>
      </c>
      <c r="W36" s="55" t="n">
        <v>9825.59994</v>
      </c>
      <c r="X36" s="55" t="n">
        <v>21747.98057</v>
      </c>
      <c r="Y36" s="55" t="n">
        <v>56362.32526</v>
      </c>
      <c r="Z36" s="55" t="n">
        <v>87268.38993</v>
      </c>
      <c r="AA36" s="55" t="n">
        <v>6711.365</v>
      </c>
      <c r="AB36" s="55" t="n">
        <v>7111.54641</v>
      </c>
      <c r="AC36" s="56" t="n">
        <v>342765.86427</v>
      </c>
      <c r="AD36" s="56" t="n">
        <v>6016417.89554</v>
      </c>
      <c r="AE36" s="56" t="n">
        <v>5386148.9062</v>
      </c>
      <c r="AF36" s="56" t="n">
        <v>462605.92037</v>
      </c>
      <c r="AG36" s="56" t="n">
        <v>167663.06897</v>
      </c>
      <c r="AH36" s="57"/>
    </row>
    <row r="37" s="53" customFormat="true" ht="12.75" hidden="false" customHeight="true" outlineLevel="0" collapsed="false">
      <c r="B37" s="52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8"/>
    </row>
    <row r="38" s="53" customFormat="true" ht="12.75" hidden="false" customHeight="true" outlineLevel="0" collapsed="false">
      <c r="B38" s="52" t="n">
        <v>4</v>
      </c>
      <c r="C38" s="59" t="s">
        <v>59</v>
      </c>
      <c r="D38" s="60" t="n">
        <v>0</v>
      </c>
      <c r="E38" s="60" t="n">
        <v>51218.93205</v>
      </c>
      <c r="F38" s="60" t="n">
        <v>64550.49089</v>
      </c>
      <c r="G38" s="60" t="n">
        <v>142153.9572</v>
      </c>
      <c r="H38" s="60" t="n">
        <v>38059.57383</v>
      </c>
      <c r="I38" s="60" t="n">
        <v>295982.95397</v>
      </c>
      <c r="J38" s="60" t="n">
        <v>11803.00065</v>
      </c>
      <c r="K38" s="60" t="n">
        <v>32007.08739</v>
      </c>
      <c r="L38" s="60" t="n">
        <v>10686.078</v>
      </c>
      <c r="M38" s="60" t="n">
        <v>11581.77821</v>
      </c>
      <c r="N38" s="60" t="n">
        <v>27066.14734</v>
      </c>
      <c r="O38" s="60" t="n">
        <v>5828.26304</v>
      </c>
      <c r="P38" s="60" t="n">
        <v>9917.87276</v>
      </c>
      <c r="Q38" s="60" t="n">
        <v>19624.55277</v>
      </c>
      <c r="R38" s="60" t="n">
        <v>22588.59806</v>
      </c>
      <c r="S38" s="60" t="n">
        <v>151103.37822</v>
      </c>
      <c r="T38" s="60" t="n">
        <v>4145.42982</v>
      </c>
      <c r="U38" s="60" t="n">
        <v>14173.66438</v>
      </c>
      <c r="V38" s="60" t="n">
        <v>1245.40455</v>
      </c>
      <c r="W38" s="60" t="n">
        <v>633.52475</v>
      </c>
      <c r="X38" s="60" t="n">
        <v>1397.15327</v>
      </c>
      <c r="Y38" s="60" t="n">
        <v>3026.56408</v>
      </c>
      <c r="Z38" s="60" t="n">
        <v>6125.30848</v>
      </c>
      <c r="AA38" s="60" t="n">
        <v>721.769</v>
      </c>
      <c r="AB38" s="60" t="n">
        <v>870.34108</v>
      </c>
      <c r="AC38" s="60" t="n">
        <v>32339.15941</v>
      </c>
      <c r="AD38" s="60" t="n">
        <v>479425.4916</v>
      </c>
      <c r="AE38" s="60" t="n">
        <v>404388.59826</v>
      </c>
      <c r="AF38" s="60" t="n">
        <v>55412.34057</v>
      </c>
      <c r="AG38" s="60" t="n">
        <v>19624.55277</v>
      </c>
      <c r="AH38" s="61"/>
    </row>
    <row r="39" s="53" customFormat="true" ht="12.75" hidden="false" customHeight="true" outlineLevel="0" collapsed="false">
      <c r="B39" s="52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8"/>
    </row>
    <row r="40" s="53" customFormat="true" ht="12.75" hidden="false" customHeight="true" outlineLevel="0" collapsed="false">
      <c r="B40" s="52"/>
      <c r="C40" s="54" t="s">
        <v>60</v>
      </c>
      <c r="D40" s="55" t="n">
        <v>0</v>
      </c>
      <c r="E40" s="55" t="n">
        <v>928252.20946</v>
      </c>
      <c r="F40" s="55" t="n">
        <v>624994.64566</v>
      </c>
      <c r="G40" s="55" t="n">
        <v>1701399.22025</v>
      </c>
      <c r="H40" s="55" t="n">
        <v>694197.3885</v>
      </c>
      <c r="I40" s="56" t="n">
        <v>3948843.46387</v>
      </c>
      <c r="J40" s="55" t="n">
        <v>189351.36065</v>
      </c>
      <c r="K40" s="55" t="n">
        <v>521640.69567</v>
      </c>
      <c r="L40" s="55" t="n">
        <v>229405.183</v>
      </c>
      <c r="M40" s="55" t="n">
        <v>158293.29871</v>
      </c>
      <c r="N40" s="55" t="n">
        <v>492253.8209</v>
      </c>
      <c r="O40" s="55" t="n">
        <v>104951.665</v>
      </c>
      <c r="P40" s="55" t="n">
        <v>156097.23772</v>
      </c>
      <c r="Q40" s="55" t="n">
        <v>187287.62174</v>
      </c>
      <c r="R40" s="55" t="n">
        <v>132614.0162</v>
      </c>
      <c r="S40" s="56" t="n">
        <v>2171894.89959</v>
      </c>
      <c r="T40" s="55" t="n">
        <v>61912.39498</v>
      </c>
      <c r="U40" s="55" t="n">
        <v>95226.05168</v>
      </c>
      <c r="V40" s="55" t="n">
        <v>16164.70925</v>
      </c>
      <c r="W40" s="55" t="n">
        <v>10459.12469</v>
      </c>
      <c r="X40" s="55" t="n">
        <v>23145.13384</v>
      </c>
      <c r="Y40" s="55" t="n">
        <v>59388.88934</v>
      </c>
      <c r="Z40" s="55" t="n">
        <v>93393.69841</v>
      </c>
      <c r="AA40" s="55" t="n">
        <v>7433.134</v>
      </c>
      <c r="AB40" s="55" t="n">
        <v>7981.88749</v>
      </c>
      <c r="AC40" s="56" t="n">
        <v>375105.02368</v>
      </c>
      <c r="AD40" s="56" t="n">
        <v>6495843.38714</v>
      </c>
      <c r="AE40" s="56" t="n">
        <v>5790537.50446</v>
      </c>
      <c r="AF40" s="56" t="n">
        <v>518018.26094</v>
      </c>
      <c r="AG40" s="56" t="n">
        <v>187287.62174</v>
      </c>
      <c r="AH40" s="57"/>
    </row>
    <row r="41" s="53" customFormat="true" ht="12.75" hidden="false" customHeight="true" outlineLevel="0" collapsed="false">
      <c r="B41" s="5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8"/>
    </row>
    <row r="42" customFormat="false" ht="12.75" hidden="false" customHeight="true" outlineLevel="0" collapsed="false">
      <c r="B42" s="62"/>
      <c r="C42" s="40" t="s">
        <v>61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2"/>
    </row>
    <row r="43" customFormat="false" ht="12.75" hidden="false" customHeight="true" outlineLevel="0" collapsed="false">
      <c r="B43" s="43" t="n">
        <v>21</v>
      </c>
      <c r="C43" s="44" t="s">
        <v>62</v>
      </c>
      <c r="D43" s="41" t="n">
        <v>0</v>
      </c>
      <c r="E43" s="41" t="n">
        <v>595422.49819</v>
      </c>
      <c r="F43" s="41" t="n">
        <v>352629.73433</v>
      </c>
      <c r="G43" s="41" t="n">
        <v>1256032.84294</v>
      </c>
      <c r="H43" s="41" t="n">
        <v>504735.61936</v>
      </c>
      <c r="I43" s="41" t="n">
        <v>2708820.69482</v>
      </c>
      <c r="J43" s="41" t="n">
        <v>153618.85712</v>
      </c>
      <c r="K43" s="41" t="n">
        <v>396668.63653</v>
      </c>
      <c r="L43" s="41" t="n">
        <v>163136.406</v>
      </c>
      <c r="M43" s="41" t="n">
        <v>114235.27875</v>
      </c>
      <c r="N43" s="41" t="n">
        <v>401229.34024</v>
      </c>
      <c r="O43" s="41" t="n">
        <v>68769.74742</v>
      </c>
      <c r="P43" s="41" t="n">
        <v>126094.62976</v>
      </c>
      <c r="Q43" s="41" t="n">
        <v>119034.69686</v>
      </c>
      <c r="R43" s="41" t="n">
        <v>90231.30718</v>
      </c>
      <c r="S43" s="41" t="n">
        <v>1633018.89986</v>
      </c>
      <c r="T43" s="41" t="n">
        <v>44348.88883</v>
      </c>
      <c r="U43" s="41" t="n">
        <v>70441.82895</v>
      </c>
      <c r="V43" s="41" t="n">
        <v>2239.51476</v>
      </c>
      <c r="W43" s="41" t="n">
        <v>6370.34646</v>
      </c>
      <c r="X43" s="41" t="n">
        <v>19511.60837</v>
      </c>
      <c r="Y43" s="41" t="n">
        <v>47165.95425</v>
      </c>
      <c r="Z43" s="41" t="n">
        <v>78677.01925</v>
      </c>
      <c r="AA43" s="41" t="n">
        <v>1808.376</v>
      </c>
      <c r="AB43" s="41" t="n">
        <v>3100.21867</v>
      </c>
      <c r="AC43" s="41" t="n">
        <v>273663.75554</v>
      </c>
      <c r="AD43" s="41" t="n">
        <v>4615503.35022</v>
      </c>
      <c r="AE43" s="41" t="n">
        <v>4101691.26486</v>
      </c>
      <c r="AF43" s="41" t="n">
        <v>394777.3885</v>
      </c>
      <c r="AG43" s="41" t="n">
        <v>119034.69686</v>
      </c>
      <c r="AH43" s="42"/>
    </row>
    <row r="44" customFormat="false" ht="12.75" hidden="false" customHeight="true" outlineLevel="0" collapsed="false">
      <c r="B44" s="43" t="n">
        <v>2101</v>
      </c>
      <c r="C44" s="45" t="s">
        <v>63</v>
      </c>
      <c r="D44" s="41" t="n">
        <v>0</v>
      </c>
      <c r="E44" s="41" t="n">
        <v>381602.13258</v>
      </c>
      <c r="F44" s="41" t="n">
        <v>278929.0252</v>
      </c>
      <c r="G44" s="41" t="n">
        <v>1004284.27882</v>
      </c>
      <c r="H44" s="41" t="n">
        <v>376516.39952</v>
      </c>
      <c r="I44" s="41" t="n">
        <v>2041331.83612</v>
      </c>
      <c r="J44" s="41" t="n">
        <v>110485.77986</v>
      </c>
      <c r="K44" s="41" t="n">
        <v>215885.76034</v>
      </c>
      <c r="L44" s="41" t="n">
        <v>133762.369</v>
      </c>
      <c r="M44" s="41" t="n">
        <v>104716.36588</v>
      </c>
      <c r="N44" s="41" t="n">
        <v>276988.05753</v>
      </c>
      <c r="O44" s="41" t="n">
        <v>43797.36018</v>
      </c>
      <c r="P44" s="41" t="n">
        <v>73862.38623</v>
      </c>
      <c r="Q44" s="41" t="n">
        <v>34895.58071</v>
      </c>
      <c r="R44" s="41" t="n">
        <v>9237.81543</v>
      </c>
      <c r="S44" s="41" t="n">
        <v>1003631.47516</v>
      </c>
      <c r="T44" s="41" t="n">
        <v>16048.55437</v>
      </c>
      <c r="U44" s="41" t="n">
        <v>5927.25943</v>
      </c>
      <c r="V44" s="41" t="n">
        <v>1276.19264</v>
      </c>
      <c r="W44" s="41" t="n">
        <v>6215.61503</v>
      </c>
      <c r="X44" s="41" t="n">
        <v>15521.03407</v>
      </c>
      <c r="Y44" s="41" t="n">
        <v>40504.18193</v>
      </c>
      <c r="Z44" s="41" t="n">
        <v>27418.79339</v>
      </c>
      <c r="AA44" s="41" t="n">
        <v>1243.227</v>
      </c>
      <c r="AB44" s="41" t="n">
        <v>2536.44739</v>
      </c>
      <c r="AC44" s="41" t="n">
        <v>116691.30525</v>
      </c>
      <c r="AD44" s="41" t="n">
        <v>3161654.61653</v>
      </c>
      <c r="AE44" s="41" t="n">
        <v>2972446.16071</v>
      </c>
      <c r="AF44" s="41" t="n">
        <v>154312.87511</v>
      </c>
      <c r="AG44" s="41" t="n">
        <v>34895.58071</v>
      </c>
      <c r="AH44" s="42"/>
    </row>
    <row r="45" customFormat="false" ht="12.75" hidden="false" customHeight="true" outlineLevel="0" collapsed="false">
      <c r="B45" s="43" t="n">
        <v>2102</v>
      </c>
      <c r="C45" s="45" t="s">
        <v>64</v>
      </c>
      <c r="D45" s="41" t="n">
        <v>0</v>
      </c>
      <c r="E45" s="41" t="n">
        <v>0</v>
      </c>
      <c r="F45" s="41" t="n">
        <v>1500</v>
      </c>
      <c r="G45" s="41" t="n">
        <v>0</v>
      </c>
      <c r="H45" s="41" t="n">
        <v>281.39498</v>
      </c>
      <c r="I45" s="41" t="n">
        <v>1781.39498</v>
      </c>
      <c r="J45" s="41" t="n">
        <v>0</v>
      </c>
      <c r="K45" s="41" t="n">
        <v>860</v>
      </c>
      <c r="L45" s="41" t="n">
        <v>6935.382</v>
      </c>
      <c r="M45" s="41" t="n">
        <v>0</v>
      </c>
      <c r="N45" s="41" t="n">
        <v>0</v>
      </c>
      <c r="O45" s="41" t="n">
        <v>643.52467</v>
      </c>
      <c r="P45" s="41" t="n">
        <v>0</v>
      </c>
      <c r="Q45" s="41" t="n">
        <v>0</v>
      </c>
      <c r="R45" s="41" t="n">
        <v>0</v>
      </c>
      <c r="S45" s="41" t="n">
        <v>8438.90667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1104.04961</v>
      </c>
      <c r="AA45" s="41" t="n">
        <v>0</v>
      </c>
      <c r="AB45" s="41" t="n">
        <v>0</v>
      </c>
      <c r="AC45" s="41" t="n">
        <v>1104.04961</v>
      </c>
      <c r="AD45" s="41" t="n">
        <v>11324.35126</v>
      </c>
      <c r="AE45" s="41" t="n">
        <v>10220.30165</v>
      </c>
      <c r="AF45" s="41" t="n">
        <v>1104.04961</v>
      </c>
      <c r="AG45" s="41" t="n">
        <v>0</v>
      </c>
      <c r="AH45" s="42"/>
    </row>
    <row r="46" customFormat="false" ht="12.75" hidden="false" customHeight="true" outlineLevel="0" collapsed="false">
      <c r="B46" s="43" t="n">
        <v>2103</v>
      </c>
      <c r="C46" s="45" t="s">
        <v>65</v>
      </c>
      <c r="D46" s="41" t="n">
        <v>0</v>
      </c>
      <c r="E46" s="41" t="n">
        <v>213820.36561</v>
      </c>
      <c r="F46" s="41" t="n">
        <v>72200.70913</v>
      </c>
      <c r="G46" s="41" t="n">
        <v>251574.19435</v>
      </c>
      <c r="H46" s="41" t="n">
        <v>127937.82486</v>
      </c>
      <c r="I46" s="41" t="n">
        <v>665533.09395</v>
      </c>
      <c r="J46" s="41" t="n">
        <v>43133.07726</v>
      </c>
      <c r="K46" s="41" t="n">
        <v>179753.13341</v>
      </c>
      <c r="L46" s="41" t="n">
        <v>22438.655</v>
      </c>
      <c r="M46" s="41" t="n">
        <v>9518.91287</v>
      </c>
      <c r="N46" s="41" t="n">
        <v>124214.05767</v>
      </c>
      <c r="O46" s="41" t="n">
        <v>23951.73308</v>
      </c>
      <c r="P46" s="41" t="n">
        <v>52231.3395</v>
      </c>
      <c r="Q46" s="41" t="n">
        <v>84138.61415</v>
      </c>
      <c r="R46" s="41" t="n">
        <v>80993.49175</v>
      </c>
      <c r="S46" s="41" t="n">
        <v>620373.01469</v>
      </c>
      <c r="T46" s="41" t="n">
        <v>28295.42246</v>
      </c>
      <c r="U46" s="41" t="n">
        <v>64514.56952</v>
      </c>
      <c r="V46" s="41" t="n">
        <v>963.12092</v>
      </c>
      <c r="W46" s="41" t="n">
        <v>147.59657</v>
      </c>
      <c r="X46" s="41" t="n">
        <v>3989.5743</v>
      </c>
      <c r="Y46" s="41" t="n">
        <v>6661.77232</v>
      </c>
      <c r="Z46" s="41" t="n">
        <v>50154.17625</v>
      </c>
      <c r="AA46" s="41" t="n">
        <v>562.846</v>
      </c>
      <c r="AB46" s="41" t="n">
        <v>562.77128</v>
      </c>
      <c r="AC46" s="41" t="n">
        <v>155851.84962</v>
      </c>
      <c r="AD46" s="41" t="n">
        <v>1441757.95826</v>
      </c>
      <c r="AE46" s="41" t="n">
        <v>1118261.18333</v>
      </c>
      <c r="AF46" s="41" t="n">
        <v>239358.16078</v>
      </c>
      <c r="AG46" s="41" t="n">
        <v>84138.61415</v>
      </c>
      <c r="AH46" s="42"/>
    </row>
    <row r="47" customFormat="false" ht="12.75" hidden="false" customHeight="true" outlineLevel="0" collapsed="false">
      <c r="B47" s="43" t="n">
        <v>2104</v>
      </c>
      <c r="C47" s="45" t="s">
        <v>66</v>
      </c>
      <c r="D47" s="41" t="n">
        <v>0</v>
      </c>
      <c r="E47" s="41" t="n">
        <v>0</v>
      </c>
      <c r="F47" s="41" t="n">
        <v>0</v>
      </c>
      <c r="G47" s="41" t="n">
        <v>174.36977</v>
      </c>
      <c r="H47" s="41" t="n">
        <v>0</v>
      </c>
      <c r="I47" s="41" t="n">
        <v>174.36977</v>
      </c>
      <c r="J47" s="41" t="n">
        <v>0</v>
      </c>
      <c r="K47" s="41" t="n">
        <v>169.74278</v>
      </c>
      <c r="L47" s="41" t="n">
        <v>0</v>
      </c>
      <c r="M47" s="41" t="n">
        <v>0</v>
      </c>
      <c r="N47" s="41" t="n">
        <v>27.22504</v>
      </c>
      <c r="O47" s="41" t="n">
        <v>377.12949</v>
      </c>
      <c r="P47" s="41" t="n">
        <v>0.90403</v>
      </c>
      <c r="Q47" s="41" t="n">
        <v>0.502</v>
      </c>
      <c r="R47" s="41" t="n">
        <v>0</v>
      </c>
      <c r="S47" s="41" t="n">
        <v>575.50334</v>
      </c>
      <c r="T47" s="41" t="n">
        <v>4.912</v>
      </c>
      <c r="U47" s="41" t="n">
        <v>0</v>
      </c>
      <c r="V47" s="41" t="n">
        <v>0.2012</v>
      </c>
      <c r="W47" s="41" t="n">
        <v>7.13486</v>
      </c>
      <c r="X47" s="41" t="n">
        <v>1</v>
      </c>
      <c r="Y47" s="41" t="n">
        <v>0</v>
      </c>
      <c r="Z47" s="41" t="n">
        <v>0</v>
      </c>
      <c r="AA47" s="41" t="n">
        <v>2.303</v>
      </c>
      <c r="AB47" s="41" t="n">
        <v>1</v>
      </c>
      <c r="AC47" s="41" t="n">
        <v>16.55106</v>
      </c>
      <c r="AD47" s="41" t="n">
        <v>766.42417</v>
      </c>
      <c r="AE47" s="41" t="n">
        <v>763.61917</v>
      </c>
      <c r="AF47" s="41" t="n">
        <v>2.303</v>
      </c>
      <c r="AG47" s="41" t="n">
        <v>0.502</v>
      </c>
      <c r="AH47" s="42"/>
    </row>
    <row r="48" customFormat="false" ht="12.75" hidden="false" customHeight="true" outlineLevel="0" collapsed="false">
      <c r="B48" s="43" t="n">
        <v>22</v>
      </c>
      <c r="C48" s="44" t="s">
        <v>35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60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60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970</v>
      </c>
      <c r="AA48" s="41" t="n">
        <v>0</v>
      </c>
      <c r="AB48" s="41" t="n">
        <v>0</v>
      </c>
      <c r="AC48" s="41" t="n">
        <v>970</v>
      </c>
      <c r="AD48" s="41" t="n">
        <v>1570</v>
      </c>
      <c r="AE48" s="41" t="n">
        <v>600</v>
      </c>
      <c r="AF48" s="41" t="n">
        <v>970</v>
      </c>
      <c r="AG48" s="41" t="n">
        <v>0</v>
      </c>
      <c r="AH48" s="42"/>
    </row>
    <row r="49" customFormat="false" ht="12.75" hidden="false" customHeight="true" outlineLevel="0" collapsed="false">
      <c r="B49" s="43" t="n">
        <v>23</v>
      </c>
      <c r="C49" s="44" t="s">
        <v>67</v>
      </c>
      <c r="D49" s="41" t="n">
        <v>0</v>
      </c>
      <c r="E49" s="41" t="n">
        <v>2392.81757</v>
      </c>
      <c r="F49" s="41" t="n">
        <v>23998.9557</v>
      </c>
      <c r="G49" s="41" t="n">
        <v>17031.28047</v>
      </c>
      <c r="H49" s="41" t="n">
        <v>18561.76639</v>
      </c>
      <c r="I49" s="41" t="n">
        <v>61984.82013</v>
      </c>
      <c r="J49" s="41" t="n">
        <v>1555.27054</v>
      </c>
      <c r="K49" s="41" t="n">
        <v>6902.06669</v>
      </c>
      <c r="L49" s="41" t="n">
        <v>440.256</v>
      </c>
      <c r="M49" s="41" t="n">
        <v>2185.0596</v>
      </c>
      <c r="N49" s="41" t="n">
        <v>4756.77792</v>
      </c>
      <c r="O49" s="41" t="n">
        <v>71.09543</v>
      </c>
      <c r="P49" s="41" t="n">
        <v>913.92227</v>
      </c>
      <c r="Q49" s="41" t="n">
        <v>503.44173</v>
      </c>
      <c r="R49" s="41" t="n">
        <v>215.52217</v>
      </c>
      <c r="S49" s="41" t="n">
        <v>17543.41235</v>
      </c>
      <c r="T49" s="41" t="n">
        <v>194.77363</v>
      </c>
      <c r="U49" s="41" t="n">
        <v>255.98661</v>
      </c>
      <c r="V49" s="41" t="n">
        <v>12.15354</v>
      </c>
      <c r="W49" s="41" t="n">
        <v>56.39757</v>
      </c>
      <c r="X49" s="41" t="n">
        <v>10.79321</v>
      </c>
      <c r="Y49" s="41" t="n">
        <v>211.00015</v>
      </c>
      <c r="Z49" s="41" t="n">
        <v>0</v>
      </c>
      <c r="AA49" s="41" t="n">
        <v>2.283</v>
      </c>
      <c r="AB49" s="41" t="n">
        <v>15.91908</v>
      </c>
      <c r="AC49" s="41" t="n">
        <v>759.30679</v>
      </c>
      <c r="AD49" s="41" t="n">
        <v>80287.53927</v>
      </c>
      <c r="AE49" s="41" t="n">
        <v>77755.03522</v>
      </c>
      <c r="AF49" s="41" t="n">
        <v>2029.06232</v>
      </c>
      <c r="AG49" s="41" t="n">
        <v>503.44173</v>
      </c>
      <c r="AH49" s="42"/>
    </row>
    <row r="50" customFormat="false" ht="12.75" hidden="false" customHeight="true" outlineLevel="0" collapsed="false">
      <c r="B50" s="43" t="n">
        <v>24</v>
      </c>
      <c r="C50" s="44" t="s">
        <v>68</v>
      </c>
      <c r="D50" s="41" t="n">
        <v>0</v>
      </c>
      <c r="E50" s="41" t="n">
        <v>4731.12562</v>
      </c>
      <c r="F50" s="41" t="n">
        <v>1043.04588</v>
      </c>
      <c r="G50" s="41" t="n">
        <v>4185.04537</v>
      </c>
      <c r="H50" s="41" t="n">
        <v>147.55134</v>
      </c>
      <c r="I50" s="41" t="n">
        <v>10106.76821</v>
      </c>
      <c r="J50" s="41" t="n">
        <v>276.752</v>
      </c>
      <c r="K50" s="41" t="n">
        <v>10868.37962</v>
      </c>
      <c r="L50" s="41" t="n">
        <v>3072.343</v>
      </c>
      <c r="M50" s="41" t="n">
        <v>97.76832</v>
      </c>
      <c r="N50" s="41" t="n">
        <v>0</v>
      </c>
      <c r="O50" s="41" t="n">
        <v>3175.71809</v>
      </c>
      <c r="P50" s="41" t="n">
        <v>3249.88432</v>
      </c>
      <c r="Q50" s="41" t="n">
        <v>0</v>
      </c>
      <c r="R50" s="41" t="n">
        <v>0</v>
      </c>
      <c r="S50" s="41" t="n">
        <v>20740.84535</v>
      </c>
      <c r="T50" s="41" t="n">
        <v>1093.31843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1093.31843</v>
      </c>
      <c r="AD50" s="41" t="n">
        <v>31940.93199</v>
      </c>
      <c r="AE50" s="41" t="n">
        <v>31664.17999</v>
      </c>
      <c r="AF50" s="41" t="n">
        <v>276.752</v>
      </c>
      <c r="AG50" s="41" t="n">
        <v>0</v>
      </c>
      <c r="AH50" s="42"/>
    </row>
    <row r="51" customFormat="false" ht="12.75" hidden="false" customHeight="true" outlineLevel="0" collapsed="false">
      <c r="B51" s="43" t="n">
        <v>25</v>
      </c>
      <c r="C51" s="44" t="s">
        <v>69</v>
      </c>
      <c r="D51" s="41" t="n">
        <v>0</v>
      </c>
      <c r="E51" s="41" t="n">
        <v>22850.26356</v>
      </c>
      <c r="F51" s="41" t="n">
        <v>21216.08805</v>
      </c>
      <c r="G51" s="41" t="n">
        <v>33724.62869</v>
      </c>
      <c r="H51" s="41" t="n">
        <v>15236.16834</v>
      </c>
      <c r="I51" s="41" t="n">
        <v>93027.14864</v>
      </c>
      <c r="J51" s="41" t="n">
        <v>2291.07695</v>
      </c>
      <c r="K51" s="41" t="n">
        <v>13242.71065</v>
      </c>
      <c r="L51" s="41" t="n">
        <v>4994.489</v>
      </c>
      <c r="M51" s="41" t="n">
        <v>3261.3097</v>
      </c>
      <c r="N51" s="41" t="n">
        <v>10399.92554</v>
      </c>
      <c r="O51" s="41" t="n">
        <v>2705.70408</v>
      </c>
      <c r="P51" s="41" t="n">
        <v>1693.945</v>
      </c>
      <c r="Q51" s="41" t="n">
        <v>3403.31892</v>
      </c>
      <c r="R51" s="41" t="n">
        <v>6551.76951</v>
      </c>
      <c r="S51" s="41" t="n">
        <v>48544.24935</v>
      </c>
      <c r="T51" s="41" t="n">
        <v>1364.704</v>
      </c>
      <c r="U51" s="41" t="n">
        <v>2050.31336</v>
      </c>
      <c r="V51" s="41" t="n">
        <v>1469.90714</v>
      </c>
      <c r="W51" s="41" t="n">
        <v>287.72834</v>
      </c>
      <c r="X51" s="41" t="n">
        <v>100.8666</v>
      </c>
      <c r="Y51" s="41" t="n">
        <v>675.23001</v>
      </c>
      <c r="Z51" s="41" t="n">
        <v>1304.15003</v>
      </c>
      <c r="AA51" s="41" t="n">
        <v>92.023</v>
      </c>
      <c r="AB51" s="41" t="n">
        <v>240.56561</v>
      </c>
      <c r="AC51" s="41" t="n">
        <v>7585.48809</v>
      </c>
      <c r="AD51" s="41" t="n">
        <v>149156.88608</v>
      </c>
      <c r="AE51" s="41" t="n">
        <v>133464.23431</v>
      </c>
      <c r="AF51" s="41" t="n">
        <v>12289.33285</v>
      </c>
      <c r="AG51" s="41" t="n">
        <v>3403.31892</v>
      </c>
      <c r="AH51" s="42"/>
    </row>
    <row r="52" customFormat="false" ht="12.75" hidden="false" customHeight="true" outlineLevel="0" collapsed="false">
      <c r="B52" s="43" t="n">
        <v>26</v>
      </c>
      <c r="C52" s="44" t="s">
        <v>70</v>
      </c>
      <c r="D52" s="41" t="n">
        <v>0</v>
      </c>
      <c r="E52" s="41" t="n">
        <v>132701.36709</v>
      </c>
      <c r="F52" s="41" t="n">
        <v>42805.89348</v>
      </c>
      <c r="G52" s="41" t="n">
        <v>64279.22286</v>
      </c>
      <c r="H52" s="41" t="n">
        <v>17180.49975</v>
      </c>
      <c r="I52" s="41" t="n">
        <v>256966.98318</v>
      </c>
      <c r="J52" s="41" t="n">
        <v>0</v>
      </c>
      <c r="K52" s="41" t="n">
        <v>10202.25937</v>
      </c>
      <c r="L52" s="41" t="n">
        <v>21482.875</v>
      </c>
      <c r="M52" s="41" t="n">
        <v>0</v>
      </c>
      <c r="N52" s="41" t="n">
        <v>0</v>
      </c>
      <c r="O52" s="41" t="n">
        <v>0</v>
      </c>
      <c r="P52" s="41" t="n">
        <v>800</v>
      </c>
      <c r="Q52" s="41" t="n">
        <v>29201.09442</v>
      </c>
      <c r="R52" s="41" t="n">
        <v>0</v>
      </c>
      <c r="S52" s="41" t="n">
        <v>61686.22879</v>
      </c>
      <c r="T52" s="41" t="n">
        <v>0</v>
      </c>
      <c r="U52" s="41" t="n">
        <v>0</v>
      </c>
      <c r="V52" s="41" t="n">
        <v>927.34759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100</v>
      </c>
      <c r="AC52" s="41" t="n">
        <v>1027.34759</v>
      </c>
      <c r="AD52" s="41" t="n">
        <v>319680.55956</v>
      </c>
      <c r="AE52" s="41" t="n">
        <v>290479.46514</v>
      </c>
      <c r="AF52" s="41" t="n">
        <v>0</v>
      </c>
      <c r="AG52" s="41" t="n">
        <v>29201.09442</v>
      </c>
      <c r="AH52" s="42"/>
    </row>
    <row r="53" customFormat="false" ht="12.75" hidden="false" customHeight="true" outlineLevel="0" collapsed="false">
      <c r="B53" s="43" t="n">
        <v>2602</v>
      </c>
      <c r="C53" s="45" t="s">
        <v>71</v>
      </c>
      <c r="D53" s="41" t="n">
        <v>0</v>
      </c>
      <c r="E53" s="41" t="n">
        <v>1787.46602</v>
      </c>
      <c r="F53" s="41" t="n">
        <v>0</v>
      </c>
      <c r="G53" s="41" t="n">
        <v>1289.43915</v>
      </c>
      <c r="H53" s="41" t="n">
        <v>0</v>
      </c>
      <c r="I53" s="41" t="n">
        <v>3076.90517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927.34759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927.34759</v>
      </c>
      <c r="AD53" s="41" t="n">
        <v>4004.25276</v>
      </c>
      <c r="AE53" s="41" t="n">
        <v>4004.25276</v>
      </c>
      <c r="AF53" s="41" t="n">
        <v>0</v>
      </c>
      <c r="AG53" s="41" t="n">
        <v>0</v>
      </c>
      <c r="AH53" s="42"/>
    </row>
    <row r="54" customFormat="false" ht="12.75" hidden="false" customHeight="true" outlineLevel="0" collapsed="false">
      <c r="B54" s="43" t="n">
        <v>2603</v>
      </c>
      <c r="C54" s="45" t="s">
        <v>72</v>
      </c>
      <c r="D54" s="41" t="n">
        <v>0</v>
      </c>
      <c r="E54" s="41" t="n">
        <v>53331.77923</v>
      </c>
      <c r="F54" s="41" t="n">
        <v>36731.82391</v>
      </c>
      <c r="G54" s="41" t="n">
        <v>28276.54194</v>
      </c>
      <c r="H54" s="41" t="n">
        <v>9545.83332</v>
      </c>
      <c r="I54" s="41" t="n">
        <v>127885.9784</v>
      </c>
      <c r="J54" s="41" t="n">
        <v>0</v>
      </c>
      <c r="K54" s="41" t="n">
        <v>212.46669</v>
      </c>
      <c r="L54" s="41" t="n">
        <v>14039.192</v>
      </c>
      <c r="M54" s="41" t="n">
        <v>0</v>
      </c>
      <c r="N54" s="41" t="n">
        <v>0</v>
      </c>
      <c r="O54" s="41" t="n">
        <v>0</v>
      </c>
      <c r="P54" s="41" t="n">
        <v>800</v>
      </c>
      <c r="Q54" s="41" t="n">
        <v>20398.52018</v>
      </c>
      <c r="R54" s="41" t="n">
        <v>0</v>
      </c>
      <c r="S54" s="41" t="n">
        <v>35450.17887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163336.15727</v>
      </c>
      <c r="AE54" s="41" t="n">
        <v>142937.63709</v>
      </c>
      <c r="AF54" s="41" t="n">
        <v>0</v>
      </c>
      <c r="AG54" s="41" t="n">
        <v>20398.52018</v>
      </c>
      <c r="AH54" s="42"/>
    </row>
    <row r="55" customFormat="false" ht="12.75" hidden="false" customHeight="true" outlineLevel="0" collapsed="false">
      <c r="B55" s="43" t="n">
        <v>2606</v>
      </c>
      <c r="C55" s="45" t="s">
        <v>73</v>
      </c>
      <c r="D55" s="41" t="n">
        <v>0</v>
      </c>
      <c r="E55" s="41" t="n">
        <v>760.99984</v>
      </c>
      <c r="F55" s="41" t="n">
        <v>586.46991</v>
      </c>
      <c r="G55" s="41" t="n">
        <v>26319.76273</v>
      </c>
      <c r="H55" s="41" t="n">
        <v>2029.26136</v>
      </c>
      <c r="I55" s="41" t="n">
        <v>29696.49384</v>
      </c>
      <c r="J55" s="41" t="n">
        <v>0</v>
      </c>
      <c r="K55" s="41" t="n">
        <v>4064.5806</v>
      </c>
      <c r="L55" s="41" t="n">
        <v>7443.683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7955.70073</v>
      </c>
      <c r="R55" s="41" t="n">
        <v>0</v>
      </c>
      <c r="S55" s="41" t="n">
        <v>19463.96433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49160.45817</v>
      </c>
      <c r="AE55" s="41" t="n">
        <v>41204.75744</v>
      </c>
      <c r="AF55" s="41" t="n">
        <v>0</v>
      </c>
      <c r="AG55" s="41" t="n">
        <v>7955.70073</v>
      </c>
      <c r="AH55" s="42"/>
    </row>
    <row r="56" customFormat="false" ht="12.75" hidden="false" customHeight="true" outlineLevel="0" collapsed="false">
      <c r="B56" s="43" t="n">
        <v>2607</v>
      </c>
      <c r="C56" s="45" t="s">
        <v>74</v>
      </c>
      <c r="D56" s="41" t="n">
        <v>0</v>
      </c>
      <c r="E56" s="41" t="n">
        <v>0</v>
      </c>
      <c r="F56" s="41" t="n">
        <v>0</v>
      </c>
      <c r="G56" s="41" t="n">
        <v>6441.88956</v>
      </c>
      <c r="H56" s="41" t="n">
        <v>0</v>
      </c>
      <c r="I56" s="41" t="n">
        <v>6441.88956</v>
      </c>
      <c r="J56" s="41" t="n">
        <v>0</v>
      </c>
      <c r="K56" s="41" t="n">
        <v>5925.21208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846.87351</v>
      </c>
      <c r="R56" s="41" t="n">
        <v>0</v>
      </c>
      <c r="S56" s="41" t="n">
        <v>6772.08559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13213.97515</v>
      </c>
      <c r="AE56" s="41" t="n">
        <v>12367.10164</v>
      </c>
      <c r="AF56" s="41" t="n">
        <v>0</v>
      </c>
      <c r="AG56" s="41" t="n">
        <v>846.87351</v>
      </c>
      <c r="AH56" s="42"/>
    </row>
    <row r="57" customFormat="false" ht="12.75" hidden="false" customHeight="true" outlineLevel="0" collapsed="false">
      <c r="B57" s="43" t="n">
        <v>27</v>
      </c>
      <c r="C57" s="44" t="s">
        <v>75</v>
      </c>
      <c r="D57" s="41" t="n">
        <v>0</v>
      </c>
      <c r="E57" s="41" t="n">
        <v>4.022</v>
      </c>
      <c r="F57" s="41" t="n">
        <v>559.34987</v>
      </c>
      <c r="G57" s="41" t="n">
        <v>0</v>
      </c>
      <c r="H57" s="41" t="n">
        <v>12.3063</v>
      </c>
      <c r="I57" s="41" t="n">
        <v>575.67817</v>
      </c>
      <c r="J57" s="41" t="n">
        <v>0</v>
      </c>
      <c r="K57" s="41" t="n">
        <v>5400.97852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5400.97852</v>
      </c>
      <c r="T57" s="41" t="n">
        <v>23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1380.17</v>
      </c>
      <c r="AC57" s="41" t="n">
        <v>1403.17</v>
      </c>
      <c r="AD57" s="41" t="n">
        <v>7379.82669</v>
      </c>
      <c r="AE57" s="41" t="n">
        <v>7379.82669</v>
      </c>
      <c r="AF57" s="41" t="n">
        <v>0</v>
      </c>
      <c r="AG57" s="41" t="n">
        <v>0</v>
      </c>
      <c r="AH57" s="42"/>
    </row>
    <row r="58" customFormat="false" ht="12.75" hidden="false" customHeight="true" outlineLevel="0" collapsed="false">
      <c r="B58" s="43" t="n">
        <v>28</v>
      </c>
      <c r="C58" s="44" t="s">
        <v>76</v>
      </c>
      <c r="D58" s="41" t="n">
        <v>0</v>
      </c>
      <c r="E58" s="41" t="n">
        <v>15000</v>
      </c>
      <c r="F58" s="41" t="n">
        <v>18830.74733</v>
      </c>
      <c r="G58" s="41" t="n">
        <v>11861.98188</v>
      </c>
      <c r="H58" s="41" t="n">
        <v>9360</v>
      </c>
      <c r="I58" s="41" t="n">
        <v>55052.72921</v>
      </c>
      <c r="J58" s="41" t="n">
        <v>0</v>
      </c>
      <c r="K58" s="41" t="n">
        <v>4291.792</v>
      </c>
      <c r="L58" s="41" t="n">
        <v>751.602</v>
      </c>
      <c r="M58" s="41" t="n">
        <v>5111.26182</v>
      </c>
      <c r="N58" s="41" t="n">
        <v>0</v>
      </c>
      <c r="O58" s="41" t="n">
        <v>0</v>
      </c>
      <c r="P58" s="41" t="n">
        <v>163.55467</v>
      </c>
      <c r="Q58" s="41" t="n">
        <v>1748.252</v>
      </c>
      <c r="R58" s="41" t="n">
        <v>0</v>
      </c>
      <c r="S58" s="41" t="n">
        <v>12066.46249</v>
      </c>
      <c r="T58" s="41" t="n">
        <v>0</v>
      </c>
      <c r="U58" s="41" t="n">
        <v>0.28815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2.497</v>
      </c>
      <c r="AB58" s="41" t="n">
        <v>0</v>
      </c>
      <c r="AC58" s="41" t="n">
        <v>2.78515</v>
      </c>
      <c r="AD58" s="41" t="n">
        <v>67121.97685</v>
      </c>
      <c r="AE58" s="41" t="n">
        <v>65370.9397</v>
      </c>
      <c r="AF58" s="41" t="n">
        <v>2.78515</v>
      </c>
      <c r="AG58" s="41" t="n">
        <v>1748.252</v>
      </c>
      <c r="AH58" s="42"/>
    </row>
    <row r="59" customFormat="false" ht="12.75" hidden="false" customHeight="true" outlineLevel="0" collapsed="false">
      <c r="B59" s="43" t="n">
        <v>29</v>
      </c>
      <c r="C59" s="44" t="s">
        <v>77</v>
      </c>
      <c r="D59" s="41" t="n">
        <v>0</v>
      </c>
      <c r="E59" s="41" t="n">
        <v>28573.01185</v>
      </c>
      <c r="F59" s="41" t="n">
        <v>13751.88407</v>
      </c>
      <c r="G59" s="41" t="n">
        <v>16807.4133</v>
      </c>
      <c r="H59" s="41" t="n">
        <v>4764.04219</v>
      </c>
      <c r="I59" s="41" t="n">
        <v>63896.35141</v>
      </c>
      <c r="J59" s="41" t="n">
        <v>2482.93742</v>
      </c>
      <c r="K59" s="41" t="n">
        <v>1686.41045</v>
      </c>
      <c r="L59" s="41" t="n">
        <v>1428.299</v>
      </c>
      <c r="M59" s="41" t="n">
        <v>12727.71075</v>
      </c>
      <c r="N59" s="41" t="n">
        <v>684.96644</v>
      </c>
      <c r="O59" s="41" t="n">
        <v>1354.24394</v>
      </c>
      <c r="P59" s="41" t="n">
        <v>373.46298</v>
      </c>
      <c r="Q59" s="41" t="n">
        <v>399.21632</v>
      </c>
      <c r="R59" s="41" t="n">
        <v>449.57293</v>
      </c>
      <c r="S59" s="41" t="n">
        <v>21586.82023</v>
      </c>
      <c r="T59" s="41" t="n">
        <v>1028.48429</v>
      </c>
      <c r="U59" s="41" t="n">
        <v>206.84551</v>
      </c>
      <c r="V59" s="41" t="n">
        <v>17.97536</v>
      </c>
      <c r="W59" s="41" t="n">
        <v>119.91086</v>
      </c>
      <c r="X59" s="41" t="n">
        <v>274.56744</v>
      </c>
      <c r="Y59" s="41" t="n">
        <v>718.98126</v>
      </c>
      <c r="Z59" s="41" t="n">
        <v>177.66382</v>
      </c>
      <c r="AA59" s="41" t="n">
        <v>0</v>
      </c>
      <c r="AB59" s="41" t="n">
        <v>397.42908</v>
      </c>
      <c r="AC59" s="41" t="n">
        <v>2941.85762</v>
      </c>
      <c r="AD59" s="41" t="n">
        <v>88425.02926</v>
      </c>
      <c r="AE59" s="41" t="n">
        <v>84708.79326</v>
      </c>
      <c r="AF59" s="41" t="n">
        <v>3317.01968</v>
      </c>
      <c r="AG59" s="41" t="n">
        <v>399.21632</v>
      </c>
      <c r="AH59" s="42"/>
    </row>
    <row r="60" customFormat="false" ht="12.75" hidden="false" customHeight="true" outlineLevel="0" collapsed="false">
      <c r="B60" s="52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2"/>
    </row>
    <row r="61" customFormat="false" ht="12.75" hidden="false" customHeight="true" outlineLevel="0" collapsed="false">
      <c r="B61" s="52"/>
      <c r="C61" s="54" t="s">
        <v>58</v>
      </c>
      <c r="D61" s="55" t="n">
        <v>0</v>
      </c>
      <c r="E61" s="55" t="n">
        <v>801675.10588</v>
      </c>
      <c r="F61" s="55" t="n">
        <v>474835.69871</v>
      </c>
      <c r="G61" s="55" t="n">
        <v>1403922.41551</v>
      </c>
      <c r="H61" s="55" t="n">
        <v>569997.95367</v>
      </c>
      <c r="I61" s="56" t="n">
        <v>3250431.17377</v>
      </c>
      <c r="J61" s="55" t="n">
        <v>160224.89403</v>
      </c>
      <c r="K61" s="55" t="n">
        <v>449263.23383</v>
      </c>
      <c r="L61" s="55" t="n">
        <v>195906.27</v>
      </c>
      <c r="M61" s="55" t="n">
        <v>137618.38894</v>
      </c>
      <c r="N61" s="55" t="n">
        <v>417071.01014</v>
      </c>
      <c r="O61" s="55" t="n">
        <v>76076.50896</v>
      </c>
      <c r="P61" s="55" t="n">
        <v>133289.399</v>
      </c>
      <c r="Q61" s="55" t="n">
        <v>154290.02025</v>
      </c>
      <c r="R61" s="55" t="n">
        <v>97448.17179</v>
      </c>
      <c r="S61" s="56" t="n">
        <v>1821187.89694</v>
      </c>
      <c r="T61" s="55" t="n">
        <v>48053.16918</v>
      </c>
      <c r="U61" s="55" t="n">
        <v>72955.26258</v>
      </c>
      <c r="V61" s="55" t="n">
        <v>4666.89839</v>
      </c>
      <c r="W61" s="55" t="n">
        <v>6834.38323</v>
      </c>
      <c r="X61" s="55" t="n">
        <v>19897.83562</v>
      </c>
      <c r="Y61" s="55" t="n">
        <v>48771.16567</v>
      </c>
      <c r="Z61" s="55" t="n">
        <v>81128.8331</v>
      </c>
      <c r="AA61" s="55" t="n">
        <v>1905.179</v>
      </c>
      <c r="AB61" s="55" t="n">
        <v>5234.30244</v>
      </c>
      <c r="AC61" s="56" t="n">
        <v>289447.02921</v>
      </c>
      <c r="AD61" s="56" t="n">
        <v>5361066.09992</v>
      </c>
      <c r="AE61" s="56" t="n">
        <v>4793113.73917</v>
      </c>
      <c r="AF61" s="56" t="n">
        <v>413662.3405</v>
      </c>
      <c r="AG61" s="56" t="n">
        <v>154290.02025</v>
      </c>
      <c r="AH61" s="57"/>
    </row>
    <row r="62" customFormat="false" ht="12.75" hidden="false" customHeight="true" outlineLevel="0" collapsed="false">
      <c r="B62" s="52" t="n">
        <v>0</v>
      </c>
      <c r="C62" s="54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/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2"/>
    </row>
    <row r="63" customFormat="false" ht="12.75" hidden="false" customHeight="true" outlineLevel="0" collapsed="false">
      <c r="B63" s="43"/>
      <c r="C63" s="54" t="s">
        <v>78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4"/>
    </row>
    <row r="64" customFormat="false" ht="12.75" hidden="false" customHeight="true" outlineLevel="0" collapsed="false">
      <c r="B64" s="43" t="n">
        <v>31</v>
      </c>
      <c r="C64" s="44" t="s">
        <v>79</v>
      </c>
      <c r="D64" s="41" t="n">
        <v>0</v>
      </c>
      <c r="E64" s="41" t="n">
        <v>47104.29192</v>
      </c>
      <c r="F64" s="41" t="n">
        <v>80000</v>
      </c>
      <c r="G64" s="41" t="n">
        <v>53256.71645</v>
      </c>
      <c r="H64" s="41" t="n">
        <v>41400</v>
      </c>
      <c r="I64" s="41" t="n">
        <v>221761.00837</v>
      </c>
      <c r="J64" s="41" t="n">
        <v>5240</v>
      </c>
      <c r="K64" s="41" t="n">
        <v>28700</v>
      </c>
      <c r="L64" s="41" t="n">
        <v>6879.37</v>
      </c>
      <c r="M64" s="41" t="n">
        <v>6636.40399</v>
      </c>
      <c r="N64" s="41" t="n">
        <v>22980</v>
      </c>
      <c r="O64" s="41" t="n">
        <v>11510</v>
      </c>
      <c r="P64" s="41" t="n">
        <v>11000</v>
      </c>
      <c r="Q64" s="41" t="n">
        <v>5685.46527</v>
      </c>
      <c r="R64" s="41" t="n">
        <v>4700</v>
      </c>
      <c r="S64" s="41" t="n">
        <v>103331.23926</v>
      </c>
      <c r="T64" s="41" t="n">
        <v>8232.817</v>
      </c>
      <c r="U64" s="41" t="n">
        <v>4589.67457</v>
      </c>
      <c r="V64" s="41" t="n">
        <v>6402.5286</v>
      </c>
      <c r="W64" s="41" t="n">
        <v>1530.2259</v>
      </c>
      <c r="X64" s="41" t="n">
        <v>1638.515</v>
      </c>
      <c r="Y64" s="41" t="n">
        <v>3688.44201</v>
      </c>
      <c r="Z64" s="41" t="n">
        <v>4513.15</v>
      </c>
      <c r="AA64" s="41" t="n">
        <v>2560</v>
      </c>
      <c r="AB64" s="41" t="n">
        <v>1889.50267</v>
      </c>
      <c r="AC64" s="41" t="n">
        <v>35044.85575</v>
      </c>
      <c r="AD64" s="41" t="n">
        <v>360137.10338</v>
      </c>
      <c r="AE64" s="41" t="n">
        <v>332848.81354</v>
      </c>
      <c r="AF64" s="41" t="n">
        <v>21602.82457</v>
      </c>
      <c r="AG64" s="41" t="n">
        <v>5685.46527</v>
      </c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</row>
    <row r="65" customFormat="false" ht="12.75" hidden="false" customHeight="true" outlineLevel="0" collapsed="false">
      <c r="B65" s="43" t="n">
        <v>32</v>
      </c>
      <c r="C65" s="44" t="s">
        <v>80</v>
      </c>
      <c r="D65" s="41" t="n">
        <v>0</v>
      </c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253.60163</v>
      </c>
      <c r="R65" s="41" t="n">
        <v>0</v>
      </c>
      <c r="S65" s="41" t="n">
        <v>253.60163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3057.71971</v>
      </c>
      <c r="AE65" s="41" t="n">
        <v>2804.11808</v>
      </c>
      <c r="AF65" s="41" t="n">
        <v>0</v>
      </c>
      <c r="AG65" s="41" t="n">
        <v>253.60163</v>
      </c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</row>
    <row r="66" customFormat="false" ht="12.75" hidden="false" customHeight="true" outlineLevel="0" collapsed="false">
      <c r="B66" s="43" t="n">
        <v>33</v>
      </c>
      <c r="C66" s="44" t="s">
        <v>81</v>
      </c>
      <c r="D66" s="41" t="n">
        <v>0</v>
      </c>
      <c r="E66" s="41" t="n">
        <v>4371.41577</v>
      </c>
      <c r="F66" s="41" t="n">
        <v>0</v>
      </c>
      <c r="G66" s="41" t="n">
        <v>62652.52944</v>
      </c>
      <c r="H66" s="41" t="n">
        <v>23160.38711</v>
      </c>
      <c r="I66" s="41" t="n">
        <v>90184.33232</v>
      </c>
      <c r="J66" s="41" t="n">
        <v>5447.052</v>
      </c>
      <c r="K66" s="41" t="n">
        <v>4804.4278</v>
      </c>
      <c r="L66" s="41" t="n">
        <v>7055.457</v>
      </c>
      <c r="M66" s="41" t="n">
        <v>1703.42663</v>
      </c>
      <c r="N66" s="41" t="n">
        <v>1798.78713</v>
      </c>
      <c r="O66" s="41" t="n">
        <v>2724.1912</v>
      </c>
      <c r="P66" s="41" t="n">
        <v>379.04838</v>
      </c>
      <c r="Q66" s="41" t="n">
        <v>5320.96141</v>
      </c>
      <c r="R66" s="41" t="n">
        <v>3172.79295</v>
      </c>
      <c r="S66" s="41" t="n">
        <v>32406.1445</v>
      </c>
      <c r="T66" s="41" t="n">
        <v>984.46341</v>
      </c>
      <c r="U66" s="41" t="n">
        <v>2152.72399</v>
      </c>
      <c r="V66" s="41" t="n">
        <v>262.61954</v>
      </c>
      <c r="W66" s="41" t="n">
        <v>482.06448</v>
      </c>
      <c r="X66" s="41" t="n">
        <v>68.0625</v>
      </c>
      <c r="Y66" s="41" t="n">
        <v>2237.27804</v>
      </c>
      <c r="Z66" s="41" t="n">
        <v>1075.58405</v>
      </c>
      <c r="AA66" s="41" t="n">
        <v>1709.465</v>
      </c>
      <c r="AB66" s="41" t="n">
        <v>52.99107</v>
      </c>
      <c r="AC66" s="41" t="n">
        <v>9025.25208</v>
      </c>
      <c r="AD66" s="41" t="n">
        <v>131615.7289</v>
      </c>
      <c r="AE66" s="41" t="n">
        <v>112737.1495</v>
      </c>
      <c r="AF66" s="41" t="n">
        <v>13557.61799</v>
      </c>
      <c r="AG66" s="41" t="n">
        <v>5320.96141</v>
      </c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</row>
    <row r="67" customFormat="false" ht="12.75" hidden="false" customHeight="true" outlineLevel="0" collapsed="false">
      <c r="B67" s="43" t="n">
        <v>34</v>
      </c>
      <c r="C67" s="44" t="s">
        <v>82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500.64997</v>
      </c>
      <c r="R67" s="41" t="n">
        <v>0</v>
      </c>
      <c r="S67" s="41" t="n">
        <v>500.64997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500.64997</v>
      </c>
      <c r="AE67" s="41" t="n">
        <v>0</v>
      </c>
      <c r="AF67" s="41" t="n">
        <v>0</v>
      </c>
      <c r="AG67" s="41" t="n">
        <v>500.64997</v>
      </c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</row>
    <row r="68" customFormat="false" ht="12.75" hidden="false" customHeight="true" outlineLevel="0" collapsed="false">
      <c r="B68" s="43" t="n">
        <v>35</v>
      </c>
      <c r="C68" s="44" t="s">
        <v>83</v>
      </c>
      <c r="D68" s="41" t="n">
        <v>0</v>
      </c>
      <c r="E68" s="41" t="n">
        <v>15989.11698</v>
      </c>
      <c r="F68" s="41" t="n">
        <v>0</v>
      </c>
      <c r="G68" s="41" t="n">
        <v>24158.9323</v>
      </c>
      <c r="H68" s="41" t="n">
        <v>8015.79337</v>
      </c>
      <c r="I68" s="41" t="n">
        <v>48163.84265</v>
      </c>
      <c r="J68" s="41" t="n">
        <v>2723.66871</v>
      </c>
      <c r="K68" s="41" t="n">
        <v>1603.79146</v>
      </c>
      <c r="L68" s="41" t="n">
        <v>0</v>
      </c>
      <c r="M68" s="41" t="n">
        <v>0</v>
      </c>
      <c r="N68" s="41" t="n">
        <v>13141.95907</v>
      </c>
      <c r="O68" s="41" t="n">
        <v>28.96876</v>
      </c>
      <c r="P68" s="41" t="n">
        <v>396.11286</v>
      </c>
      <c r="Q68" s="41" t="n">
        <v>0</v>
      </c>
      <c r="R68" s="41" t="n">
        <v>0</v>
      </c>
      <c r="S68" s="41" t="n">
        <v>17894.50086</v>
      </c>
      <c r="T68" s="41" t="n">
        <v>6.54245</v>
      </c>
      <c r="U68" s="41" t="n">
        <v>81.72809</v>
      </c>
      <c r="V68" s="41" t="n">
        <v>2080.67825</v>
      </c>
      <c r="W68" s="41" t="n">
        <v>304.6254</v>
      </c>
      <c r="X68" s="41" t="n">
        <v>0</v>
      </c>
      <c r="Y68" s="41" t="n">
        <v>226.98309</v>
      </c>
      <c r="Z68" s="41" t="n">
        <v>0</v>
      </c>
      <c r="AA68" s="41" t="n">
        <v>456.009</v>
      </c>
      <c r="AB68" s="41" t="n">
        <v>0</v>
      </c>
      <c r="AC68" s="41" t="n">
        <v>3156.56628</v>
      </c>
      <c r="AD68" s="41" t="n">
        <v>69214.90979</v>
      </c>
      <c r="AE68" s="41" t="n">
        <v>65953.50399</v>
      </c>
      <c r="AF68" s="41" t="n">
        <v>3261.4058</v>
      </c>
      <c r="AG68" s="41" t="n">
        <v>0</v>
      </c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</row>
    <row r="69" customFormat="false" ht="12.75" hidden="false" customHeight="true" outlineLevel="0" collapsed="false">
      <c r="B69" s="43" t="n">
        <v>36</v>
      </c>
      <c r="C69" s="44" t="s">
        <v>84</v>
      </c>
      <c r="D69" s="23" t="n">
        <v>0</v>
      </c>
      <c r="E69" s="41" t="n">
        <v>0</v>
      </c>
      <c r="F69" s="41" t="n">
        <v>0</v>
      </c>
      <c r="G69" s="41" t="n">
        <v>3305.0414</v>
      </c>
      <c r="H69" s="41" t="n">
        <v>140.0266</v>
      </c>
      <c r="I69" s="41" t="n">
        <v>3445.068</v>
      </c>
      <c r="J69" s="41" t="n">
        <v>0</v>
      </c>
      <c r="K69" s="41" t="n">
        <v>0</v>
      </c>
      <c r="L69" s="41" t="n">
        <v>7728.262</v>
      </c>
      <c r="M69" s="41" t="n">
        <v>0</v>
      </c>
      <c r="N69" s="41" t="n">
        <v>2188.68449</v>
      </c>
      <c r="O69" s="41" t="n">
        <v>7775.47716</v>
      </c>
      <c r="P69" s="41" t="n">
        <v>11.92851</v>
      </c>
      <c r="Q69" s="41" t="n">
        <v>0</v>
      </c>
      <c r="R69" s="41" t="n">
        <v>0</v>
      </c>
      <c r="S69" s="41" t="n">
        <v>17704.35216</v>
      </c>
      <c r="T69" s="41" t="n">
        <v>0</v>
      </c>
      <c r="U69" s="41" t="n">
        <v>0</v>
      </c>
      <c r="V69" s="41" t="n">
        <v>1063.02318</v>
      </c>
      <c r="W69" s="41" t="n">
        <v>403.68972</v>
      </c>
      <c r="X69" s="41" t="n">
        <v>0</v>
      </c>
      <c r="Y69" s="41" t="n">
        <v>0</v>
      </c>
      <c r="Z69" s="41" t="n">
        <v>0</v>
      </c>
      <c r="AA69" s="41" t="n">
        <v>29.201</v>
      </c>
      <c r="AB69" s="41" t="n">
        <v>-71.98997</v>
      </c>
      <c r="AC69" s="41" t="n">
        <v>1423.92393</v>
      </c>
      <c r="AD69" s="41" t="n">
        <v>22573.34409</v>
      </c>
      <c r="AE69" s="41" t="n">
        <v>22544.14309</v>
      </c>
      <c r="AF69" s="41" t="n">
        <v>29.201</v>
      </c>
      <c r="AG69" s="41" t="n">
        <v>0</v>
      </c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</row>
    <row r="70" customFormat="false" ht="12.75" hidden="false" customHeight="true" outlineLevel="0" collapsed="false">
      <c r="B70" s="43" t="n">
        <v>3601</v>
      </c>
      <c r="C70" s="44" t="s">
        <v>85</v>
      </c>
      <c r="D70" s="23"/>
      <c r="E70" s="41" t="n">
        <v>0</v>
      </c>
      <c r="F70" s="41" t="n">
        <v>0</v>
      </c>
      <c r="G70" s="41" t="n">
        <v>3305.0414</v>
      </c>
      <c r="H70" s="41" t="n">
        <v>140.0266</v>
      </c>
      <c r="I70" s="41" t="n">
        <v>3445.068</v>
      </c>
      <c r="J70" s="41" t="n">
        <v>0</v>
      </c>
      <c r="K70" s="41" t="n">
        <v>0</v>
      </c>
      <c r="L70" s="41" t="n">
        <v>7728.262</v>
      </c>
      <c r="M70" s="41" t="n">
        <v>0</v>
      </c>
      <c r="N70" s="41" t="n">
        <v>2188.68449</v>
      </c>
      <c r="O70" s="41" t="n">
        <v>7775.47716</v>
      </c>
      <c r="P70" s="41" t="n">
        <v>11.92851</v>
      </c>
      <c r="Q70" s="41" t="n">
        <v>0</v>
      </c>
      <c r="R70" s="41" t="n">
        <v>0</v>
      </c>
      <c r="S70" s="41" t="n">
        <v>17704.35216</v>
      </c>
      <c r="T70" s="41" t="n">
        <v>0</v>
      </c>
      <c r="U70" s="41" t="n">
        <v>0</v>
      </c>
      <c r="V70" s="41" t="n">
        <v>1063.02318</v>
      </c>
      <c r="W70" s="41" t="n">
        <v>403.68972</v>
      </c>
      <c r="X70" s="41" t="n">
        <v>0</v>
      </c>
      <c r="Y70" s="41" t="n">
        <v>0</v>
      </c>
      <c r="Z70" s="41" t="n">
        <v>0</v>
      </c>
      <c r="AA70" s="41" t="n">
        <v>29.201</v>
      </c>
      <c r="AB70" s="41" t="n">
        <v>0</v>
      </c>
      <c r="AC70" s="41" t="n">
        <v>1495.9139</v>
      </c>
      <c r="AD70" s="41" t="n">
        <v>22645.33406</v>
      </c>
      <c r="AE70" s="41" t="n">
        <v>22616.13306</v>
      </c>
      <c r="AF70" s="41" t="n">
        <v>29.201</v>
      </c>
      <c r="AG70" s="41" t="n">
        <v>0</v>
      </c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</row>
    <row r="71" customFormat="false" ht="12.75" hidden="false" customHeight="true" outlineLevel="0" collapsed="false">
      <c r="B71" s="43" t="n">
        <v>3602</v>
      </c>
      <c r="C71" s="44" t="s">
        <v>86</v>
      </c>
      <c r="D71" s="23"/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0</v>
      </c>
      <c r="Z71" s="41" t="n">
        <v>0</v>
      </c>
      <c r="AA71" s="41" t="n">
        <v>0</v>
      </c>
      <c r="AB71" s="41" t="n">
        <v>-71.98997</v>
      </c>
      <c r="AC71" s="41" t="n">
        <v>-71.98997</v>
      </c>
      <c r="AD71" s="41" t="n">
        <v>-71.98997</v>
      </c>
      <c r="AE71" s="41" t="n">
        <v>-71.98997</v>
      </c>
      <c r="AF71" s="41" t="n">
        <v>0</v>
      </c>
      <c r="AG71" s="41" t="n">
        <v>0</v>
      </c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</row>
    <row r="72" customFormat="false" ht="12.75" hidden="false" customHeight="true" outlineLevel="0" collapsed="false">
      <c r="B72" s="43" t="n">
        <v>3603</v>
      </c>
      <c r="C72" s="44" t="s">
        <v>87</v>
      </c>
      <c r="D72" s="23"/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41" t="n">
        <v>0</v>
      </c>
      <c r="V72" s="41" t="n">
        <v>0</v>
      </c>
      <c r="W72" s="41" t="n">
        <v>0</v>
      </c>
      <c r="X72" s="41" t="n">
        <v>0</v>
      </c>
      <c r="Y72" s="41" t="n">
        <v>0</v>
      </c>
      <c r="Z72" s="41" t="n">
        <v>0</v>
      </c>
      <c r="AA72" s="41" t="n">
        <v>0</v>
      </c>
      <c r="AB72" s="41" t="n">
        <v>0</v>
      </c>
      <c r="AC72" s="41" t="n">
        <v>0</v>
      </c>
      <c r="AD72" s="41" t="n">
        <v>0</v>
      </c>
      <c r="AE72" s="41" t="n">
        <v>0</v>
      </c>
      <c r="AF72" s="41" t="n">
        <v>0</v>
      </c>
      <c r="AG72" s="41" t="n">
        <v>0</v>
      </c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</row>
    <row r="73" customFormat="false" ht="12.75" hidden="false" customHeight="true" outlineLevel="0" collapsed="false">
      <c r="B73" s="43" t="n">
        <v>3604</v>
      </c>
      <c r="C73" s="44" t="s">
        <v>88</v>
      </c>
      <c r="D73" s="23"/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1" t="n">
        <v>0</v>
      </c>
      <c r="AG73" s="41" t="n">
        <v>0</v>
      </c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</row>
    <row r="74" customFormat="false" ht="12.75" hidden="false" customHeight="true" outlineLevel="0" collapsed="false">
      <c r="B74" s="43"/>
      <c r="C74" s="44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4"/>
    </row>
    <row r="75" customFormat="false" ht="12.75" hidden="false" customHeight="true" outlineLevel="0" collapsed="false">
      <c r="B75" s="52" t="n">
        <v>0</v>
      </c>
      <c r="C75" s="54" t="s">
        <v>89</v>
      </c>
      <c r="D75" s="55" t="n">
        <v>0</v>
      </c>
      <c r="E75" s="55" t="n">
        <v>67464.82467</v>
      </c>
      <c r="F75" s="55" t="n">
        <v>80000</v>
      </c>
      <c r="G75" s="55" t="n">
        <v>145072.56347</v>
      </c>
      <c r="H75" s="55" t="n">
        <v>73820.98128</v>
      </c>
      <c r="I75" s="56" t="n">
        <v>366358.36942</v>
      </c>
      <c r="J75" s="55" t="n">
        <v>13410.72071</v>
      </c>
      <c r="K75" s="55" t="n">
        <v>35108.21926</v>
      </c>
      <c r="L75" s="55" t="n">
        <v>21663.089</v>
      </c>
      <c r="M75" s="55" t="n">
        <v>8339.83062</v>
      </c>
      <c r="N75" s="55" t="n">
        <v>40109.43069</v>
      </c>
      <c r="O75" s="55" t="n">
        <v>22038.63712</v>
      </c>
      <c r="P75" s="55" t="n">
        <v>11787.08975</v>
      </c>
      <c r="Q75" s="55" t="n">
        <v>11760.67828</v>
      </c>
      <c r="R75" s="55" t="n">
        <v>7872.79295</v>
      </c>
      <c r="S75" s="56" t="n">
        <v>172090.48838</v>
      </c>
      <c r="T75" s="55" t="n">
        <v>9223.82286</v>
      </c>
      <c r="U75" s="55" t="n">
        <v>6824.12665</v>
      </c>
      <c r="V75" s="55" t="n">
        <v>9808.84957</v>
      </c>
      <c r="W75" s="55" t="n">
        <v>2720.6055</v>
      </c>
      <c r="X75" s="55" t="n">
        <v>1706.5775</v>
      </c>
      <c r="Y75" s="55" t="n">
        <v>6152.70314</v>
      </c>
      <c r="Z75" s="55" t="n">
        <v>5588.73405</v>
      </c>
      <c r="AA75" s="55" t="n">
        <v>4754.675</v>
      </c>
      <c r="AB75" s="55" t="n">
        <v>1870.50377</v>
      </c>
      <c r="AC75" s="56" t="n">
        <v>48650.59804</v>
      </c>
      <c r="AD75" s="56" t="n">
        <v>587099.45584</v>
      </c>
      <c r="AE75" s="56" t="n">
        <v>536887.7282</v>
      </c>
      <c r="AF75" s="56" t="n">
        <v>38451.04936</v>
      </c>
      <c r="AG75" s="56" t="n">
        <v>11760.67828</v>
      </c>
      <c r="AH75" s="57"/>
    </row>
    <row r="76" s="63" customFormat="true" ht="12.75" hidden="false" customHeight="true" outlineLevel="0" collapsed="false">
      <c r="B76" s="52"/>
      <c r="C76" s="54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8"/>
    </row>
    <row r="77" s="63" customFormat="true" ht="12.75" hidden="false" customHeight="true" outlineLevel="0" collapsed="false">
      <c r="B77" s="52" t="n">
        <v>5</v>
      </c>
      <c r="C77" s="64" t="s">
        <v>90</v>
      </c>
      <c r="D77" s="55"/>
      <c r="E77" s="60" t="n">
        <v>59112.27891</v>
      </c>
      <c r="F77" s="60" t="n">
        <v>70158.94695</v>
      </c>
      <c r="G77" s="60" t="n">
        <v>152404.24127</v>
      </c>
      <c r="H77" s="60" t="n">
        <v>50378.45355</v>
      </c>
      <c r="I77" s="60" t="n">
        <v>332053.92068</v>
      </c>
      <c r="J77" s="60" t="n">
        <v>15715.74591</v>
      </c>
      <c r="K77" s="60" t="n">
        <v>37269.24258</v>
      </c>
      <c r="L77" s="60" t="n">
        <v>11835.824</v>
      </c>
      <c r="M77" s="60" t="n">
        <v>12335.07915</v>
      </c>
      <c r="N77" s="60" t="n">
        <v>35073.38007</v>
      </c>
      <c r="O77" s="60" t="n">
        <v>6836.51892</v>
      </c>
      <c r="P77" s="60" t="n">
        <v>11020.74897</v>
      </c>
      <c r="Q77" s="60" t="n">
        <v>21236.92321</v>
      </c>
      <c r="R77" s="60" t="n">
        <v>27293.05146</v>
      </c>
      <c r="S77" s="60" t="n">
        <v>178616.51427</v>
      </c>
      <c r="T77" s="60" t="n">
        <v>4635.40294</v>
      </c>
      <c r="U77" s="60" t="n">
        <v>15446.66245</v>
      </c>
      <c r="V77" s="60" t="n">
        <v>1688.96129</v>
      </c>
      <c r="W77" s="60" t="n">
        <v>904.13596</v>
      </c>
      <c r="X77" s="60" t="n">
        <v>1540.72072</v>
      </c>
      <c r="Y77" s="60" t="n">
        <v>4465.02053</v>
      </c>
      <c r="Z77" s="60" t="n">
        <v>6676.13126</v>
      </c>
      <c r="AA77" s="60" t="n">
        <v>773.28</v>
      </c>
      <c r="AB77" s="60" t="n">
        <v>877.08128</v>
      </c>
      <c r="AC77" s="60" t="n">
        <v>37007.39643</v>
      </c>
      <c r="AD77" s="60" t="n">
        <v>547677.83138</v>
      </c>
      <c r="AE77" s="60" t="n">
        <v>460536.03709</v>
      </c>
      <c r="AF77" s="60" t="n">
        <v>65904.87108</v>
      </c>
      <c r="AG77" s="60" t="n">
        <v>21236.92321</v>
      </c>
      <c r="AH77" s="61"/>
    </row>
    <row r="78" s="63" customFormat="true" ht="12.75" hidden="false" customHeight="true" outlineLevel="0" collapsed="false">
      <c r="B78" s="52"/>
      <c r="C78" s="54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8"/>
    </row>
    <row r="79" customFormat="false" ht="12.75" hidden="false" customHeight="true" outlineLevel="0" collapsed="false">
      <c r="B79" s="52"/>
      <c r="C79" s="54" t="s">
        <v>91</v>
      </c>
      <c r="D79" s="55" t="n">
        <v>0</v>
      </c>
      <c r="E79" s="55" t="n">
        <v>928252.20946</v>
      </c>
      <c r="F79" s="55" t="n">
        <v>624994.64566</v>
      </c>
      <c r="G79" s="55" t="n">
        <v>1701399.22025</v>
      </c>
      <c r="H79" s="55" t="n">
        <v>694197.3885</v>
      </c>
      <c r="I79" s="56" t="n">
        <v>3948843.46387</v>
      </c>
      <c r="J79" s="55" t="n">
        <v>189351.36065</v>
      </c>
      <c r="K79" s="55" t="n">
        <v>521640.69567</v>
      </c>
      <c r="L79" s="55" t="n">
        <v>229405.183</v>
      </c>
      <c r="M79" s="55" t="n">
        <v>158293.29871</v>
      </c>
      <c r="N79" s="55" t="n">
        <v>492253.8209</v>
      </c>
      <c r="O79" s="55" t="n">
        <v>104951.665</v>
      </c>
      <c r="P79" s="55" t="n">
        <v>156097.23772</v>
      </c>
      <c r="Q79" s="55" t="n">
        <v>187287.62174</v>
      </c>
      <c r="R79" s="55" t="n">
        <v>132614.0162</v>
      </c>
      <c r="S79" s="56" t="n">
        <v>2171894.89959</v>
      </c>
      <c r="T79" s="55" t="n">
        <v>61912.39498</v>
      </c>
      <c r="U79" s="55" t="n">
        <v>95226.05168</v>
      </c>
      <c r="V79" s="55" t="n">
        <v>16164.70925</v>
      </c>
      <c r="W79" s="55" t="n">
        <v>10459.12469</v>
      </c>
      <c r="X79" s="55" t="n">
        <v>23145.13384</v>
      </c>
      <c r="Y79" s="55" t="n">
        <v>59388.88934</v>
      </c>
      <c r="Z79" s="55" t="n">
        <v>93393.69841</v>
      </c>
      <c r="AA79" s="55" t="n">
        <v>7433.134</v>
      </c>
      <c r="AB79" s="55" t="n">
        <v>7981.88749</v>
      </c>
      <c r="AC79" s="56" t="n">
        <v>375105.02368</v>
      </c>
      <c r="AD79" s="56" t="n">
        <v>6495843.38714</v>
      </c>
      <c r="AE79" s="56" t="n">
        <v>5790537.50446</v>
      </c>
      <c r="AF79" s="56" t="n">
        <v>518018.26094</v>
      </c>
      <c r="AG79" s="56" t="n">
        <v>187287.62174</v>
      </c>
      <c r="AH79" s="57" t="n">
        <v>0</v>
      </c>
    </row>
    <row r="80" customFormat="false" ht="12.75" hidden="false" customHeight="true" outlineLevel="0" collapsed="false">
      <c r="B80" s="65"/>
      <c r="C80" s="66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8"/>
    </row>
    <row r="81" customFormat="false" ht="12.75" hidden="false" customHeight="true" outlineLevel="0" collapsed="false">
      <c r="B81" s="52" t="n">
        <v>6</v>
      </c>
      <c r="C81" s="54" t="s">
        <v>92</v>
      </c>
      <c r="D81" s="41" t="n">
        <v>0</v>
      </c>
      <c r="E81" s="41" t="n">
        <v>334001.5194</v>
      </c>
      <c r="F81" s="41" t="n">
        <v>113516.20927</v>
      </c>
      <c r="G81" s="41" t="n">
        <v>255152.07728</v>
      </c>
      <c r="H81" s="41" t="n">
        <v>278000.2226</v>
      </c>
      <c r="I81" s="41" t="n">
        <v>980670.02855</v>
      </c>
      <c r="J81" s="41" t="n">
        <v>107506.32762</v>
      </c>
      <c r="K81" s="41" t="n">
        <v>157075.12654</v>
      </c>
      <c r="L81" s="41" t="n">
        <v>50796.776</v>
      </c>
      <c r="M81" s="41" t="n">
        <v>13059.48867</v>
      </c>
      <c r="N81" s="41" t="n">
        <v>73150.72786</v>
      </c>
      <c r="O81" s="41" t="n">
        <v>50476.49748</v>
      </c>
      <c r="P81" s="41" t="n">
        <v>17479.29153</v>
      </c>
      <c r="Q81" s="41" t="n">
        <v>23111.00176</v>
      </c>
      <c r="R81" s="41" t="n">
        <v>16.44242</v>
      </c>
      <c r="S81" s="41" t="n">
        <v>492671.67988</v>
      </c>
      <c r="T81" s="41" t="n">
        <v>9999.34131</v>
      </c>
      <c r="U81" s="41" t="n">
        <v>147.66929</v>
      </c>
      <c r="V81" s="41" t="n">
        <v>2219.95597</v>
      </c>
      <c r="W81" s="41" t="n">
        <v>1016.62499</v>
      </c>
      <c r="X81" s="41" t="n">
        <v>70</v>
      </c>
      <c r="Y81" s="41" t="n">
        <v>1332.16939</v>
      </c>
      <c r="Z81" s="41" t="n">
        <v>479.6857</v>
      </c>
      <c r="AA81" s="41" t="n">
        <v>114.344</v>
      </c>
      <c r="AB81" s="41" t="n">
        <v>501.14914</v>
      </c>
      <c r="AC81" s="41" t="n">
        <v>15880.93979</v>
      </c>
      <c r="AD81" s="41" t="n">
        <v>1489222.64822</v>
      </c>
      <c r="AE81" s="41" t="n">
        <v>1357847.17743</v>
      </c>
      <c r="AF81" s="41" t="n">
        <v>108264.46903</v>
      </c>
      <c r="AG81" s="41" t="n">
        <v>23111.00176</v>
      </c>
      <c r="AH81" s="42"/>
    </row>
    <row r="82" customFormat="false" ht="12.75" hidden="false" customHeight="true" outlineLevel="0" collapsed="false">
      <c r="B82" s="52" t="n">
        <v>0</v>
      </c>
      <c r="C82" s="54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2"/>
    </row>
    <row r="83" customFormat="false" ht="12.75" hidden="false" customHeight="true" outlineLevel="0" collapsed="false">
      <c r="B83" s="52" t="n">
        <v>7</v>
      </c>
      <c r="C83" s="54" t="s">
        <v>93</v>
      </c>
      <c r="D83" s="41" t="n">
        <v>0</v>
      </c>
      <c r="E83" s="41" t="n">
        <v>1878351.02977</v>
      </c>
      <c r="F83" s="41" t="n">
        <v>1586419.77824</v>
      </c>
      <c r="G83" s="41" t="n">
        <v>3451035.91621</v>
      </c>
      <c r="H83" s="41" t="n">
        <v>2076512.35373</v>
      </c>
      <c r="I83" s="41" t="n">
        <v>8992319.07795</v>
      </c>
      <c r="J83" s="41" t="n">
        <v>432317.02841</v>
      </c>
      <c r="K83" s="41" t="n">
        <v>1102287.74061</v>
      </c>
      <c r="L83" s="41" t="n">
        <v>2152902.184</v>
      </c>
      <c r="M83" s="41" t="n">
        <v>444422.9061</v>
      </c>
      <c r="N83" s="41" t="n">
        <v>1441471.0047</v>
      </c>
      <c r="O83" s="41" t="n">
        <v>355347.62396</v>
      </c>
      <c r="P83" s="41" t="n">
        <v>334679.43156</v>
      </c>
      <c r="Q83" s="41" t="n">
        <v>377881.81243</v>
      </c>
      <c r="R83" s="41" t="n">
        <v>28568.49937</v>
      </c>
      <c r="S83" s="41" t="n">
        <v>6669878.23114</v>
      </c>
      <c r="T83" s="41" t="n">
        <v>157473.66611</v>
      </c>
      <c r="U83" s="41" t="n">
        <v>110672.76047</v>
      </c>
      <c r="V83" s="41" t="n">
        <v>94847.04767</v>
      </c>
      <c r="W83" s="41" t="n">
        <v>21259.71317</v>
      </c>
      <c r="X83" s="41" t="n">
        <v>51471.81009</v>
      </c>
      <c r="Y83" s="41" t="n">
        <v>123088.46756</v>
      </c>
      <c r="Z83" s="41" t="n">
        <v>148729.19696</v>
      </c>
      <c r="AA83" s="41" t="n">
        <v>3515.025</v>
      </c>
      <c r="AB83" s="41" t="n">
        <v>28278.22062</v>
      </c>
      <c r="AC83" s="41" t="n">
        <v>739335.90765</v>
      </c>
      <c r="AD83" s="41" t="n">
        <v>16401533.21674</v>
      </c>
      <c r="AE83" s="41" t="n">
        <v>15299848.8941</v>
      </c>
      <c r="AF83" s="41" t="n">
        <v>723802.51021</v>
      </c>
      <c r="AG83" s="41" t="n">
        <v>377881.81243</v>
      </c>
      <c r="AH83" s="42"/>
    </row>
    <row r="84" customFormat="false" ht="12.75" hidden="false" customHeight="true" outlineLevel="0" collapsed="false">
      <c r="B84" s="65"/>
      <c r="C84" s="69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8"/>
    </row>
    <row r="85" customFormat="false" ht="12.75" hidden="false" customHeight="true" outlineLevel="0" collapsed="false">
      <c r="A85" s="16"/>
      <c r="B85" s="70"/>
      <c r="C85" s="3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</row>
    <row r="86" customFormat="false" ht="12.75" hidden="false" customHeight="true" outlineLevel="0" collapsed="false">
      <c r="A86" s="16"/>
      <c r="B86" s="71" t="s">
        <v>94</v>
      </c>
      <c r="C86" s="7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2.75" hidden="false" customHeight="true" outlineLevel="0" collapsed="false">
      <c r="A87" s="16"/>
      <c r="B87" s="71" t="s">
        <v>95</v>
      </c>
      <c r="C87" s="7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12.75" hidden="false" customHeight="true" outlineLevel="0" collapsed="false">
      <c r="A88" s="16"/>
      <c r="B88" s="71" t="s">
        <v>96</v>
      </c>
      <c r="C88" s="7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</row>
    <row r="89" customFormat="false" ht="12.75" hidden="false" customHeight="true" outlineLevel="0" collapsed="false">
      <c r="A89" s="16"/>
      <c r="B89" s="73" t="s">
        <v>97</v>
      </c>
      <c r="C89" s="7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</row>
    <row r="90" customFormat="false" ht="12.75" hidden="false" customHeight="true" outlineLevel="0" collapsed="false">
      <c r="A90" s="16"/>
      <c r="B90" s="71" t="s">
        <v>98</v>
      </c>
      <c r="C90" s="72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</row>
    <row r="91" customFormat="false" ht="12.75" hidden="false" customHeight="false" outlineLevel="0" collapsed="false">
      <c r="A91" s="16"/>
      <c r="B91" s="72" t="s">
        <v>99</v>
      </c>
      <c r="C91" s="72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customFormat="false" ht="12.75" hidden="false" customHeight="true" outlineLevel="0" collapsed="false">
      <c r="A94" s="16"/>
      <c r="B94" s="74"/>
      <c r="C94" s="75" t="s">
        <v>10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  <c r="S94" s="76" t="n">
        <v>0</v>
      </c>
      <c r="T94" s="76" t="n">
        <v>0</v>
      </c>
      <c r="U94" s="76" t="n">
        <v>0</v>
      </c>
      <c r="V94" s="76" t="n">
        <v>0</v>
      </c>
      <c r="W94" s="76" t="n">
        <v>0</v>
      </c>
      <c r="X94" s="76" t="n">
        <v>0</v>
      </c>
      <c r="Y94" s="76" t="n">
        <v>0</v>
      </c>
      <c r="Z94" s="76" t="n">
        <v>0</v>
      </c>
      <c r="AA94" s="76" t="n">
        <v>0</v>
      </c>
      <c r="AB94" s="76" t="n">
        <v>0</v>
      </c>
      <c r="AC94" s="76" t="n">
        <v>0</v>
      </c>
      <c r="AD94" s="76" t="n">
        <v>0</v>
      </c>
      <c r="AE94" s="76" t="n">
        <v>0</v>
      </c>
      <c r="AF94" s="76" t="n">
        <v>0</v>
      </c>
      <c r="AG94" s="76" t="n">
        <v>0</v>
      </c>
      <c r="AH94" s="76" t="n">
        <v>0</v>
      </c>
    </row>
    <row r="95" customFormat="false" ht="12.75" hidden="false" customHeight="false" outlineLevel="0" collapsed="false">
      <c r="C95" s="75" t="s">
        <v>101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</row>
    <row r="96" customFormat="false" ht="12.75" hidden="false" customHeight="false" outlineLevel="0" collapsed="false">
      <c r="C96" s="75" t="s">
        <v>102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</row>
    <row r="97" customFormat="false" ht="12.75" hidden="false" customHeight="false" outlineLevel="0" collapsed="false">
      <c r="C97" s="1" t="s">
        <v>103</v>
      </c>
      <c r="E97" s="2" t="n">
        <v>0</v>
      </c>
      <c r="F97" s="2" t="n">
        <v>0</v>
      </c>
      <c r="G97" s="2" t="n">
        <v>2.91038304567337E-011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0</v>
      </c>
      <c r="M97" s="2" t="n">
        <v>-1.47792889038101E-012</v>
      </c>
      <c r="N97" s="2" t="n">
        <v>0</v>
      </c>
      <c r="O97" s="2" t="n">
        <v>-1.70530256582424E-012</v>
      </c>
      <c r="P97" s="2" t="n">
        <v>0</v>
      </c>
      <c r="Q97" s="2" t="n">
        <v>2.72848410531878E-012</v>
      </c>
      <c r="R97" s="2" t="n">
        <v>0</v>
      </c>
      <c r="S97" s="2" t="n">
        <v>0</v>
      </c>
      <c r="T97" s="2" t="n">
        <v>1.08002495835535E-012</v>
      </c>
      <c r="U97" s="2" t="n">
        <v>-2.04636307898909E-012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-5.6843418860808E-014</v>
      </c>
      <c r="AB97" s="2" t="n">
        <v>2.54019028034236E-013</v>
      </c>
      <c r="AC97" s="2" t="n">
        <v>0</v>
      </c>
      <c r="AD97" s="2" t="n">
        <v>0</v>
      </c>
      <c r="AE97" s="2" t="n">
        <v>8.73114913702011E-011</v>
      </c>
      <c r="AF97" s="2" t="n">
        <v>1.45519152283669E-011</v>
      </c>
      <c r="AG97" s="2" t="n">
        <v>2.72848410531878E-012</v>
      </c>
      <c r="AH97" s="2" t="n">
        <v>0</v>
      </c>
    </row>
    <row r="98" customFormat="false" ht="12.75" hidden="false" customHeight="false" outlineLevel="0" collapsed="false">
      <c r="C98" s="1" t="s">
        <v>104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77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true" hidden="false" outlineLevel="0" max="8" min="5" style="2" width="15.13"/>
    <col collapsed="false" customWidth="false" hidden="false" outlineLevel="0" max="9" min="9" style="2" width="11.7"/>
    <col collapsed="false" customWidth="true" hidden="false" outlineLevel="0" max="10" min="10" style="2" width="13.41"/>
    <col collapsed="false" customWidth="true" hidden="false" outlineLevel="0" max="12" min="11" style="2" width="15.13"/>
    <col collapsed="false" customWidth="true" hidden="false" outlineLevel="0" max="13" min="13" style="2" width="13.41"/>
    <col collapsed="false" customWidth="true" hidden="false" outlineLevel="0" max="14" min="14" style="2" width="15.13"/>
    <col collapsed="false" customWidth="false" hidden="false" outlineLevel="0" max="15" min="15" style="2" width="11.7"/>
    <col collapsed="false" customWidth="true" hidden="false" outlineLevel="0" max="18" min="16" style="2" width="13.41"/>
    <col collapsed="false" customWidth="false" hidden="false" outlineLevel="0" max="19" min="19" style="2" width="11.7"/>
    <col collapsed="false" customWidth="true" hidden="false" outlineLevel="0" max="20" min="20" style="2" width="13.41"/>
    <col collapsed="false" customWidth="true" hidden="false" outlineLevel="0" max="21" min="21" style="2" width="14.28"/>
    <col collapsed="false" customWidth="true" hidden="false" outlineLevel="0" max="22" min="22" style="2" width="12.28"/>
    <col collapsed="false" customWidth="false" hidden="false" outlineLevel="0" max="23" min="23" style="2" width="11.7"/>
    <col collapsed="false" customWidth="true" hidden="false" outlineLevel="0" max="25" min="24" style="2" width="12.28"/>
    <col collapsed="false" customWidth="true" hidden="false" outlineLevel="0" max="27" min="26" style="2" width="15.13"/>
    <col collapsed="false" customWidth="true" hidden="false" outlineLevel="0" max="28" min="28" style="2" width="12.56"/>
    <col collapsed="false" customWidth="false" hidden="false" outlineLevel="0" max="30" min="29" style="2" width="11.7"/>
    <col collapsed="false" customWidth="true" hidden="false" outlineLevel="0" max="31" min="31" style="2" width="16.42"/>
    <col collapsed="false" customWidth="true" hidden="false" outlineLevel="0" max="32" min="32" style="2" width="13.56"/>
    <col collapsed="false" customWidth="true" hidden="false" outlineLevel="0" max="33" min="33" style="2" width="14.56"/>
    <col collapsed="false" customWidth="true" hidden="false" outlineLevel="0" max="34" min="34" style="78" width="1.7"/>
    <col collapsed="false" customWidth="false" hidden="false" outlineLevel="0" max="35" min="35" style="16" width="11.7"/>
  </cols>
  <sheetData>
    <row r="1" s="3" customFormat="true" ht="15.75" hidden="false" customHeight="false" outlineLevel="0" collapsed="false">
      <c r="A1" s="79"/>
      <c r="B1" s="4" t="s">
        <v>10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80"/>
      <c r="AI1" s="81"/>
    </row>
    <row r="2" s="7" customFormat="true" ht="15.75" hidden="false" customHeight="false" outlineLevel="0" collapsed="false">
      <c r="A2" s="82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  <c r="AH2" s="80"/>
      <c r="AI2" s="9"/>
    </row>
    <row r="3" s="7" customFormat="true" ht="19.5" hidden="false" customHeight="true" outlineLevel="0" collapsed="false">
      <c r="A3" s="82"/>
      <c r="B3" s="11" t="n">
        <v>3783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  <c r="AH3" s="80"/>
      <c r="AI3" s="9"/>
    </row>
    <row r="4" s="7" customFormat="true" ht="19.5" hidden="false" customHeight="true" outlineLevel="0" collapsed="false">
      <c r="A4" s="82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80"/>
      <c r="AI4" s="9"/>
    </row>
    <row r="5" customFormat="false" ht="3.75" hidden="false" customHeight="true" outlineLevel="0" collapsed="false">
      <c r="B5" s="83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4"/>
      <c r="AH5" s="85"/>
    </row>
    <row r="6" s="16" customFormat="true" ht="9.75" hidden="false" customHeight="true" outlineLevel="0" collapsed="false">
      <c r="A6" s="86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20"/>
      <c r="AH6" s="87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88"/>
    </row>
    <row r="8" s="25" customFormat="true" ht="30" hidden="false" customHeight="true" outlineLevel="0" collapsed="false">
      <c r="A8" s="89"/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90" t="s">
        <v>32</v>
      </c>
      <c r="AH8" s="27"/>
      <c r="AI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88"/>
    </row>
    <row r="10" customFormat="false" ht="12.75" hidden="false" customHeight="true" outlineLevel="0" collapsed="false">
      <c r="B10" s="91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2" t="n">
        <v>0</v>
      </c>
      <c r="AH10" s="41"/>
    </row>
    <row r="11" customFormat="false" ht="12.75" hidden="false" customHeight="true" outlineLevel="0" collapsed="false">
      <c r="A11" s="77" t="n">
        <v>11</v>
      </c>
      <c r="B11" s="92" t="n">
        <v>11</v>
      </c>
      <c r="C11" s="44" t="s">
        <v>34</v>
      </c>
      <c r="D11" s="41" t="n">
        <v>0</v>
      </c>
      <c r="E11" s="93" t="n">
        <v>135209.02575</v>
      </c>
      <c r="F11" s="93" t="n">
        <v>81836.25338</v>
      </c>
      <c r="G11" s="93" t="n">
        <v>298717.40137</v>
      </c>
      <c r="H11" s="93" t="n">
        <v>105032.70578</v>
      </c>
      <c r="I11" s="93" t="n">
        <v>620795.38628</v>
      </c>
      <c r="J11" s="93" t="n">
        <v>54102.91885</v>
      </c>
      <c r="K11" s="93" t="n">
        <v>153942.08253</v>
      </c>
      <c r="L11" s="93" t="n">
        <v>41709.533</v>
      </c>
      <c r="M11" s="93" t="n">
        <v>22001.53063</v>
      </c>
      <c r="N11" s="93" t="n">
        <v>112990.98891</v>
      </c>
      <c r="O11" s="93" t="n">
        <v>26267.90669</v>
      </c>
      <c r="P11" s="93" t="n">
        <v>29971.1787</v>
      </c>
      <c r="Q11" s="93" t="n">
        <v>22275.39295</v>
      </c>
      <c r="R11" s="93" t="n">
        <v>21109.60695</v>
      </c>
      <c r="S11" s="93" t="n">
        <v>484371.13921</v>
      </c>
      <c r="T11" s="93" t="n">
        <v>7186.60601</v>
      </c>
      <c r="U11" s="93" t="n">
        <v>9430.47135</v>
      </c>
      <c r="V11" s="93" t="n">
        <v>1105.99622</v>
      </c>
      <c r="W11" s="93" t="n">
        <v>4339.61506</v>
      </c>
      <c r="X11" s="93" t="n">
        <v>13359.81938</v>
      </c>
      <c r="Y11" s="93" t="n">
        <v>6671.69182</v>
      </c>
      <c r="Z11" s="93" t="n">
        <v>18148.29889</v>
      </c>
      <c r="AA11" s="93" t="n">
        <v>983.986</v>
      </c>
      <c r="AB11" s="93" t="n">
        <v>1326.1863</v>
      </c>
      <c r="AC11" s="93" t="n">
        <v>62552.67103</v>
      </c>
      <c r="AD11" s="93" t="n">
        <v>1167719.19652</v>
      </c>
      <c r="AE11" s="93" t="n">
        <v>1041668.52153</v>
      </c>
      <c r="AF11" s="93" t="n">
        <v>103775.28204</v>
      </c>
      <c r="AG11" s="94" t="n">
        <v>22275.39295</v>
      </c>
      <c r="AH11" s="41"/>
    </row>
    <row r="12" customFormat="false" ht="12.75" hidden="false" customHeight="true" outlineLevel="0" collapsed="false">
      <c r="A12" s="77" t="n">
        <v>1101</v>
      </c>
      <c r="B12" s="92" t="n">
        <v>1101</v>
      </c>
      <c r="C12" s="45" t="s">
        <v>106</v>
      </c>
      <c r="D12" s="41" t="n">
        <v>0</v>
      </c>
      <c r="E12" s="93" t="n">
        <v>19392.89926</v>
      </c>
      <c r="F12" s="93" t="n">
        <v>27665.22436</v>
      </c>
      <c r="G12" s="93" t="n">
        <v>52047.5027</v>
      </c>
      <c r="H12" s="93" t="n">
        <v>31299.58908</v>
      </c>
      <c r="I12" s="93" t="n">
        <v>130405.2154</v>
      </c>
      <c r="J12" s="93" t="n">
        <v>7947.93067</v>
      </c>
      <c r="K12" s="93" t="n">
        <v>20815.44061</v>
      </c>
      <c r="L12" s="93" t="n">
        <v>2191.843</v>
      </c>
      <c r="M12" s="93" t="n">
        <v>2066.38189</v>
      </c>
      <c r="N12" s="93" t="n">
        <v>14630.97495</v>
      </c>
      <c r="O12" s="93" t="n">
        <v>442.14155</v>
      </c>
      <c r="P12" s="93" t="n">
        <v>4087.16861</v>
      </c>
      <c r="Q12" s="93" t="n">
        <v>1318.19525</v>
      </c>
      <c r="R12" s="93" t="n">
        <v>1131.98953</v>
      </c>
      <c r="S12" s="93" t="n">
        <v>54632.06606</v>
      </c>
      <c r="T12" s="93" t="n">
        <v>682.26244</v>
      </c>
      <c r="U12" s="93" t="n">
        <v>596.78676</v>
      </c>
      <c r="V12" s="93" t="n">
        <v>120.46111</v>
      </c>
      <c r="W12" s="93" t="n">
        <v>830.35013</v>
      </c>
      <c r="X12" s="93" t="n">
        <v>1019.1431</v>
      </c>
      <c r="Y12" s="93" t="n">
        <v>2910.52645</v>
      </c>
      <c r="Z12" s="93" t="n">
        <v>1486.72156</v>
      </c>
      <c r="AA12" s="93" t="n">
        <v>71.277</v>
      </c>
      <c r="AB12" s="93" t="n">
        <v>150.79535</v>
      </c>
      <c r="AC12" s="93" t="n">
        <v>7868.3239</v>
      </c>
      <c r="AD12" s="93" t="n">
        <v>192905.60536</v>
      </c>
      <c r="AE12" s="93" t="n">
        <v>180352.70459</v>
      </c>
      <c r="AF12" s="93" t="n">
        <v>11234.70552</v>
      </c>
      <c r="AG12" s="94" t="n">
        <v>1318.19525</v>
      </c>
      <c r="AH12" s="41"/>
    </row>
    <row r="13" customFormat="false" ht="12.75" hidden="false" customHeight="true" outlineLevel="0" collapsed="false">
      <c r="A13" s="77" t="n">
        <v>1102</v>
      </c>
      <c r="B13" s="92" t="n">
        <v>1102</v>
      </c>
      <c r="C13" s="45" t="s">
        <v>107</v>
      </c>
      <c r="D13" s="41" t="n">
        <v>0</v>
      </c>
      <c r="E13" s="93" t="n">
        <v>26634.44458</v>
      </c>
      <c r="F13" s="93" t="n">
        <v>11659.39488</v>
      </c>
      <c r="G13" s="93" t="n">
        <v>35727.73024</v>
      </c>
      <c r="H13" s="93" t="n">
        <v>7839.08477</v>
      </c>
      <c r="I13" s="93" t="n">
        <v>81860.65447</v>
      </c>
      <c r="J13" s="93" t="n">
        <v>6416.509</v>
      </c>
      <c r="K13" s="93" t="n">
        <v>14000.19119</v>
      </c>
      <c r="L13" s="93" t="n">
        <v>0</v>
      </c>
      <c r="M13" s="93" t="n">
        <v>14465.93726</v>
      </c>
      <c r="N13" s="93" t="n">
        <v>15310.90066</v>
      </c>
      <c r="O13" s="93" t="n">
        <v>2697.28351</v>
      </c>
      <c r="P13" s="93" t="n">
        <v>6966.96644</v>
      </c>
      <c r="Q13" s="93" t="n">
        <v>2308.9211</v>
      </c>
      <c r="R13" s="93" t="n">
        <v>10015.43559</v>
      </c>
      <c r="S13" s="93" t="n">
        <v>72182.14475</v>
      </c>
      <c r="T13" s="93" t="n">
        <v>623.13495</v>
      </c>
      <c r="U13" s="93" t="n">
        <v>4590.30564</v>
      </c>
      <c r="V13" s="93" t="n">
        <v>474.16727</v>
      </c>
      <c r="W13" s="93" t="n">
        <v>1345.29388</v>
      </c>
      <c r="X13" s="93" t="n">
        <v>2017.15968</v>
      </c>
      <c r="Y13" s="93" t="n">
        <v>2518.87107</v>
      </c>
      <c r="Z13" s="93" t="n">
        <v>448.50449</v>
      </c>
      <c r="AA13" s="93" t="n">
        <v>275.816</v>
      </c>
      <c r="AB13" s="93" t="n">
        <v>647.25805</v>
      </c>
      <c r="AC13" s="93" t="n">
        <v>12940.51103</v>
      </c>
      <c r="AD13" s="93" t="n">
        <v>166983.31025</v>
      </c>
      <c r="AE13" s="93" t="n">
        <v>142927.81843</v>
      </c>
      <c r="AF13" s="93" t="n">
        <v>21746.57072</v>
      </c>
      <c r="AG13" s="94" t="n">
        <v>2308.9211</v>
      </c>
      <c r="AH13" s="41"/>
    </row>
    <row r="14" customFormat="false" ht="12.75" hidden="false" customHeight="true" outlineLevel="0" collapsed="false">
      <c r="A14" s="77" t="n">
        <v>1103</v>
      </c>
      <c r="B14" s="92" t="n">
        <v>1103</v>
      </c>
      <c r="C14" s="95" t="s">
        <v>108</v>
      </c>
      <c r="D14" s="41"/>
      <c r="E14" s="93" t="n">
        <v>75332.37337</v>
      </c>
      <c r="F14" s="93" t="n">
        <v>25789.00074</v>
      </c>
      <c r="G14" s="96" t="n">
        <v>174357.79121</v>
      </c>
      <c r="H14" s="96" t="n">
        <v>55282.15069</v>
      </c>
      <c r="I14" s="96" t="n">
        <v>330761.31601</v>
      </c>
      <c r="J14" s="93" t="n">
        <v>35259.96023</v>
      </c>
      <c r="K14" s="93" t="n">
        <v>99681.89231</v>
      </c>
      <c r="L14" s="93" t="n">
        <v>25411.567</v>
      </c>
      <c r="M14" s="93" t="n">
        <v>4585.24867</v>
      </c>
      <c r="N14" s="93" t="n">
        <v>72125.94776</v>
      </c>
      <c r="O14" s="93" t="n">
        <v>21801.89706</v>
      </c>
      <c r="P14" s="93" t="n">
        <v>15826.05315</v>
      </c>
      <c r="Q14" s="93" t="n">
        <v>18585.11096</v>
      </c>
      <c r="R14" s="93" t="n">
        <v>9942.53109</v>
      </c>
      <c r="S14" s="96" t="n">
        <v>303220.20823</v>
      </c>
      <c r="T14" s="93" t="n">
        <v>4798.3089</v>
      </c>
      <c r="U14" s="93" t="n">
        <v>4201.57263</v>
      </c>
      <c r="V14" s="93" t="n">
        <v>344.93174</v>
      </c>
      <c r="W14" s="93" t="n">
        <v>1639.86009</v>
      </c>
      <c r="X14" s="93" t="n">
        <v>10058.89431</v>
      </c>
      <c r="Y14" s="93" t="n">
        <v>1057.54527</v>
      </c>
      <c r="Z14" s="93" t="n">
        <v>15284.01418</v>
      </c>
      <c r="AA14" s="93" t="n">
        <v>306.2</v>
      </c>
      <c r="AB14" s="93" t="n">
        <v>316.86014</v>
      </c>
      <c r="AC14" s="96" t="n">
        <v>38008.18726</v>
      </c>
      <c r="AD14" s="96" t="n">
        <v>671989.7115</v>
      </c>
      <c r="AE14" s="96" t="n">
        <v>588410.32241</v>
      </c>
      <c r="AF14" s="96" t="n">
        <v>64994.27813</v>
      </c>
      <c r="AG14" s="97" t="n">
        <v>18585.11096</v>
      </c>
      <c r="AH14" s="41"/>
    </row>
    <row r="15" customFormat="false" ht="12.75" hidden="false" customHeight="true" outlineLevel="0" collapsed="false">
      <c r="B15" s="92" t="n">
        <v>110310</v>
      </c>
      <c r="C15" s="49" t="s">
        <v>109</v>
      </c>
      <c r="D15" s="41" t="n">
        <v>0</v>
      </c>
      <c r="E15" s="93" t="n">
        <v>0</v>
      </c>
      <c r="F15" s="93" t="n">
        <v>393.77015</v>
      </c>
      <c r="G15" s="96" t="n">
        <v>3277.82474</v>
      </c>
      <c r="H15" s="96" t="n">
        <v>1887.02348</v>
      </c>
      <c r="I15" s="96" t="n">
        <v>5558.61837</v>
      </c>
      <c r="J15" s="93" t="n">
        <v>704.7116</v>
      </c>
      <c r="K15" s="93" t="n">
        <v>475.70571</v>
      </c>
      <c r="L15" s="93" t="n">
        <v>484.409</v>
      </c>
      <c r="M15" s="93" t="n">
        <v>3901.56157</v>
      </c>
      <c r="N15" s="93" t="n">
        <v>0</v>
      </c>
      <c r="O15" s="93" t="n">
        <v>23.05639</v>
      </c>
      <c r="P15" s="93" t="n">
        <v>51.48345</v>
      </c>
      <c r="Q15" s="93" t="n">
        <v>7462.0329</v>
      </c>
      <c r="R15" s="93" t="n">
        <v>32.88286</v>
      </c>
      <c r="S15" s="96" t="n">
        <v>13135.84348</v>
      </c>
      <c r="T15" s="93" t="n">
        <v>20.84595</v>
      </c>
      <c r="U15" s="93" t="n">
        <v>1174.58236</v>
      </c>
      <c r="V15" s="93" t="n">
        <v>21.90482</v>
      </c>
      <c r="W15" s="93" t="n">
        <v>92.93286</v>
      </c>
      <c r="X15" s="93" t="n">
        <v>231.07268</v>
      </c>
      <c r="Y15" s="93" t="n">
        <v>680.07041</v>
      </c>
      <c r="Z15" s="93" t="n">
        <v>882.0375</v>
      </c>
      <c r="AA15" s="93" t="n">
        <v>306.2</v>
      </c>
      <c r="AB15" s="93" t="n">
        <v>2.27382</v>
      </c>
      <c r="AC15" s="96" t="n">
        <v>3411.9204</v>
      </c>
      <c r="AD15" s="96" t="n">
        <v>22106.38225</v>
      </c>
      <c r="AE15" s="96" t="n">
        <v>11543.93503</v>
      </c>
      <c r="AF15" s="96" t="n">
        <v>3100.41432</v>
      </c>
      <c r="AG15" s="97" t="n">
        <v>7462.0329</v>
      </c>
      <c r="AH15" s="41"/>
    </row>
    <row r="16" customFormat="false" ht="12.75" hidden="false" customHeight="true" outlineLevel="0" collapsed="false">
      <c r="B16" s="92" t="n">
        <v>110315</v>
      </c>
      <c r="C16" s="49" t="s">
        <v>110</v>
      </c>
      <c r="D16" s="41" t="n">
        <v>0</v>
      </c>
      <c r="E16" s="93" t="n">
        <v>75332.37337</v>
      </c>
      <c r="F16" s="93" t="n">
        <v>25395.23059</v>
      </c>
      <c r="G16" s="96" t="n">
        <v>171079.96647</v>
      </c>
      <c r="H16" s="96" t="n">
        <v>53395.12721</v>
      </c>
      <c r="I16" s="96" t="n">
        <v>325202.69764</v>
      </c>
      <c r="J16" s="93" t="n">
        <v>34555.24863</v>
      </c>
      <c r="K16" s="93" t="n">
        <v>99206.1866</v>
      </c>
      <c r="L16" s="93" t="n">
        <v>24927.158</v>
      </c>
      <c r="M16" s="93" t="n">
        <v>683.6871</v>
      </c>
      <c r="N16" s="93" t="n">
        <v>72125.94776</v>
      </c>
      <c r="O16" s="93" t="n">
        <v>21778.84067</v>
      </c>
      <c r="P16" s="93" t="n">
        <v>15774.5697</v>
      </c>
      <c r="Q16" s="93" t="n">
        <v>11123.07806</v>
      </c>
      <c r="R16" s="93" t="n">
        <v>9909.64823</v>
      </c>
      <c r="S16" s="96" t="n">
        <v>290084.36475</v>
      </c>
      <c r="T16" s="93" t="n">
        <v>4777.46295</v>
      </c>
      <c r="U16" s="93" t="n">
        <v>3026.99027</v>
      </c>
      <c r="V16" s="93" t="n">
        <v>323.02692</v>
      </c>
      <c r="W16" s="93" t="n">
        <v>1546.92723</v>
      </c>
      <c r="X16" s="93" t="n">
        <v>9827.82163</v>
      </c>
      <c r="Y16" s="93" t="n">
        <v>377.47486</v>
      </c>
      <c r="Z16" s="93" t="n">
        <v>14401.97668</v>
      </c>
      <c r="AA16" s="93" t="n">
        <v>0</v>
      </c>
      <c r="AB16" s="93" t="n">
        <v>314.58632</v>
      </c>
      <c r="AC16" s="96" t="n">
        <v>34596.26686</v>
      </c>
      <c r="AD16" s="96" t="n">
        <v>649883.32925</v>
      </c>
      <c r="AE16" s="96" t="n">
        <v>576866.38738</v>
      </c>
      <c r="AF16" s="96" t="n">
        <v>61893.86381</v>
      </c>
      <c r="AG16" s="97" t="n">
        <v>11123.07806</v>
      </c>
      <c r="AH16" s="41"/>
    </row>
    <row r="17" customFormat="false" ht="12.75" hidden="false" customHeight="true" outlineLevel="0" collapsed="false">
      <c r="A17" s="77" t="n">
        <v>1104</v>
      </c>
      <c r="B17" s="92" t="n">
        <v>1104</v>
      </c>
      <c r="C17" s="95" t="s">
        <v>111</v>
      </c>
      <c r="D17" s="41"/>
      <c r="E17" s="93" t="n">
        <v>13018.62285</v>
      </c>
      <c r="F17" s="93" t="n">
        <v>16722.6334</v>
      </c>
      <c r="G17" s="96" t="n">
        <v>35061.52736</v>
      </c>
      <c r="H17" s="96" t="n">
        <v>9561.6894</v>
      </c>
      <c r="I17" s="96" t="n">
        <v>74364.47301</v>
      </c>
      <c r="J17" s="93" t="n">
        <v>4222.66613</v>
      </c>
      <c r="K17" s="93" t="n">
        <v>18353.48638</v>
      </c>
      <c r="L17" s="93" t="n">
        <v>13934.134</v>
      </c>
      <c r="M17" s="93" t="n">
        <v>883.40232</v>
      </c>
      <c r="N17" s="93" t="n">
        <v>10189.32043</v>
      </c>
      <c r="O17" s="93" t="n">
        <v>1319.99095</v>
      </c>
      <c r="P17" s="93" t="n">
        <v>2895.67529</v>
      </c>
      <c r="Q17" s="93" t="n">
        <v>63.16564</v>
      </c>
      <c r="R17" s="93" t="n">
        <v>19.65074</v>
      </c>
      <c r="S17" s="96" t="n">
        <v>51881.49188</v>
      </c>
      <c r="T17" s="93" t="n">
        <v>1060.27798</v>
      </c>
      <c r="U17" s="93" t="n">
        <v>41.14423</v>
      </c>
      <c r="V17" s="93" t="n">
        <v>127.82841</v>
      </c>
      <c r="W17" s="93" t="n">
        <v>502.5658</v>
      </c>
      <c r="X17" s="93" t="n">
        <v>264.62229</v>
      </c>
      <c r="Y17" s="93" t="n">
        <v>132.55891</v>
      </c>
      <c r="Z17" s="93" t="n">
        <v>894.78486</v>
      </c>
      <c r="AA17" s="93" t="n">
        <v>318.022</v>
      </c>
      <c r="AB17" s="93" t="n">
        <v>202.77724</v>
      </c>
      <c r="AC17" s="96" t="n">
        <v>3544.58172</v>
      </c>
      <c r="AD17" s="96" t="n">
        <v>129790.54661</v>
      </c>
      <c r="AE17" s="96" t="n">
        <v>124231.11301</v>
      </c>
      <c r="AF17" s="96" t="n">
        <v>5496.26796</v>
      </c>
      <c r="AG17" s="97" t="n">
        <v>63.16564</v>
      </c>
      <c r="AH17" s="41"/>
    </row>
    <row r="18" customFormat="false" ht="12.75" hidden="false" customHeight="true" outlineLevel="0" collapsed="false">
      <c r="A18" s="77" t="n">
        <v>1105</v>
      </c>
      <c r="B18" s="92" t="n">
        <v>1105</v>
      </c>
      <c r="C18" s="95" t="s">
        <v>112</v>
      </c>
      <c r="D18" s="41"/>
      <c r="E18" s="93" t="n">
        <v>830.68569</v>
      </c>
      <c r="F18" s="93" t="n">
        <v>0</v>
      </c>
      <c r="G18" s="96" t="n">
        <v>1522.84986</v>
      </c>
      <c r="H18" s="96" t="n">
        <v>1050.19184</v>
      </c>
      <c r="I18" s="96" t="n">
        <v>3403.72739</v>
      </c>
      <c r="J18" s="93" t="n">
        <v>255.85282</v>
      </c>
      <c r="K18" s="93" t="n">
        <v>1091.07204</v>
      </c>
      <c r="L18" s="93" t="n">
        <v>171.989</v>
      </c>
      <c r="M18" s="93" t="n">
        <v>0.56049</v>
      </c>
      <c r="N18" s="93" t="n">
        <v>733.84511</v>
      </c>
      <c r="O18" s="93" t="n">
        <v>6.59362</v>
      </c>
      <c r="P18" s="93" t="n">
        <v>195.31521</v>
      </c>
      <c r="Q18" s="93" t="n">
        <v>0</v>
      </c>
      <c r="R18" s="93" t="n">
        <v>0</v>
      </c>
      <c r="S18" s="96" t="n">
        <v>2455.22829</v>
      </c>
      <c r="T18" s="93" t="n">
        <v>22.62174</v>
      </c>
      <c r="U18" s="93" t="n">
        <v>0.66209</v>
      </c>
      <c r="V18" s="93" t="n">
        <v>38.60769</v>
      </c>
      <c r="W18" s="93" t="n">
        <v>21.54516</v>
      </c>
      <c r="X18" s="93" t="n">
        <v>0</v>
      </c>
      <c r="Y18" s="93" t="n">
        <v>52.19012</v>
      </c>
      <c r="Z18" s="93" t="n">
        <v>34.2738</v>
      </c>
      <c r="AA18" s="93" t="n">
        <v>12.671</v>
      </c>
      <c r="AB18" s="93" t="n">
        <v>8.49552</v>
      </c>
      <c r="AC18" s="96" t="n">
        <v>191.06712</v>
      </c>
      <c r="AD18" s="96" t="n">
        <v>6050.0228</v>
      </c>
      <c r="AE18" s="96" t="n">
        <v>5746.56309</v>
      </c>
      <c r="AF18" s="96" t="n">
        <v>303.45971</v>
      </c>
      <c r="AG18" s="97" t="n">
        <v>0</v>
      </c>
      <c r="AH18" s="41"/>
    </row>
    <row r="19" customFormat="false" ht="12.75" hidden="false" customHeight="true" outlineLevel="0" collapsed="false">
      <c r="A19" s="77" t="n">
        <v>12</v>
      </c>
      <c r="B19" s="92" t="n">
        <v>12</v>
      </c>
      <c r="C19" s="44" t="s">
        <v>35</v>
      </c>
      <c r="D19" s="41" t="n">
        <v>0</v>
      </c>
      <c r="E19" s="93" t="n">
        <v>0</v>
      </c>
      <c r="F19" s="93" t="n">
        <v>0</v>
      </c>
      <c r="G19" s="93" t="n">
        <v>0</v>
      </c>
      <c r="H19" s="93" t="n">
        <v>0</v>
      </c>
      <c r="I19" s="93" t="n">
        <v>0</v>
      </c>
      <c r="J19" s="93" t="n">
        <v>2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600</v>
      </c>
      <c r="P19" s="93" t="n">
        <v>0</v>
      </c>
      <c r="Q19" s="93" t="n">
        <v>0</v>
      </c>
      <c r="R19" s="93" t="n">
        <v>0</v>
      </c>
      <c r="S19" s="93" t="n">
        <v>620</v>
      </c>
      <c r="T19" s="93" t="n">
        <v>0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3" t="n">
        <v>0</v>
      </c>
      <c r="AA19" s="93" t="n">
        <v>0</v>
      </c>
      <c r="AB19" s="93" t="n">
        <v>0</v>
      </c>
      <c r="AC19" s="93" t="n">
        <v>0</v>
      </c>
      <c r="AD19" s="93" t="n">
        <v>620</v>
      </c>
      <c r="AE19" s="93" t="n">
        <v>600</v>
      </c>
      <c r="AF19" s="93" t="n">
        <v>20</v>
      </c>
      <c r="AG19" s="94" t="n">
        <v>0</v>
      </c>
      <c r="AH19" s="41"/>
    </row>
    <row r="20" customFormat="false" ht="12.75" hidden="false" customHeight="true" outlineLevel="0" collapsed="false">
      <c r="A20" s="77" t="n">
        <v>13</v>
      </c>
      <c r="B20" s="92" t="n">
        <v>13</v>
      </c>
      <c r="C20" s="44" t="s">
        <v>36</v>
      </c>
      <c r="D20" s="41" t="n">
        <v>0</v>
      </c>
      <c r="E20" s="93" t="n">
        <v>210634.87901</v>
      </c>
      <c r="F20" s="93" t="n">
        <v>131981.83055</v>
      </c>
      <c r="G20" s="93" t="n">
        <v>219982.62065</v>
      </c>
      <c r="H20" s="93" t="n">
        <v>108591.38026</v>
      </c>
      <c r="I20" s="93" t="n">
        <v>671190.71047</v>
      </c>
      <c r="J20" s="93" t="n">
        <v>3667.01765</v>
      </c>
      <c r="K20" s="93" t="n">
        <v>19869.85174</v>
      </c>
      <c r="L20" s="93" t="n">
        <v>122577.571</v>
      </c>
      <c r="M20" s="93" t="n">
        <v>21387.63977</v>
      </c>
      <c r="N20" s="93" t="n">
        <v>66603.44048</v>
      </c>
      <c r="O20" s="93" t="n">
        <v>10465.22162</v>
      </c>
      <c r="P20" s="93" t="n">
        <v>19898.76665</v>
      </c>
      <c r="Q20" s="93" t="n">
        <v>20739.73206</v>
      </c>
      <c r="R20" s="93" t="n">
        <v>883.6717</v>
      </c>
      <c r="S20" s="93" t="n">
        <v>286092.91267</v>
      </c>
      <c r="T20" s="93" t="n">
        <v>3079.38551</v>
      </c>
      <c r="U20" s="93" t="n">
        <v>1571.67218</v>
      </c>
      <c r="V20" s="93" t="n">
        <v>412.08825</v>
      </c>
      <c r="W20" s="93" t="n">
        <v>45.873</v>
      </c>
      <c r="X20" s="93" t="n">
        <v>3221.49631</v>
      </c>
      <c r="Y20" s="93" t="n">
        <v>13686.2481</v>
      </c>
      <c r="Z20" s="93" t="n">
        <v>8637.26165</v>
      </c>
      <c r="AA20" s="93" t="n">
        <v>1080.326</v>
      </c>
      <c r="AB20" s="93" t="n">
        <v>297.95988</v>
      </c>
      <c r="AC20" s="93" t="n">
        <v>32032.31088</v>
      </c>
      <c r="AD20" s="93" t="n">
        <v>989315.93402</v>
      </c>
      <c r="AE20" s="93" t="n">
        <v>952736.25278</v>
      </c>
      <c r="AF20" s="93" t="n">
        <v>15839.94918</v>
      </c>
      <c r="AG20" s="94" t="n">
        <v>20739.73206</v>
      </c>
      <c r="AH20" s="41"/>
    </row>
    <row r="21" customFormat="false" ht="12.75" hidden="false" customHeight="true" outlineLevel="0" collapsed="false">
      <c r="A21" s="77" t="n">
        <v>1301</v>
      </c>
      <c r="B21" s="92" t="n">
        <v>1301</v>
      </c>
      <c r="C21" s="45" t="s">
        <v>113</v>
      </c>
      <c r="D21" s="41" t="n">
        <v>0</v>
      </c>
      <c r="E21" s="93" t="n">
        <v>12575.59612</v>
      </c>
      <c r="F21" s="93" t="n">
        <v>9912.22434</v>
      </c>
      <c r="G21" s="93" t="n">
        <v>0</v>
      </c>
      <c r="H21" s="93" t="n">
        <v>40266.89693</v>
      </c>
      <c r="I21" s="93" t="n">
        <v>62754.71739</v>
      </c>
      <c r="J21" s="93" t="n">
        <v>11.66401</v>
      </c>
      <c r="K21" s="93" t="n">
        <v>7140</v>
      </c>
      <c r="L21" s="93" t="n">
        <v>2061.285</v>
      </c>
      <c r="M21" s="93" t="n">
        <v>0</v>
      </c>
      <c r="N21" s="93" t="n">
        <v>21516</v>
      </c>
      <c r="O21" s="93" t="n">
        <v>3941.48282</v>
      </c>
      <c r="P21" s="93" t="n">
        <v>0</v>
      </c>
      <c r="Q21" s="93" t="n">
        <v>737.83025</v>
      </c>
      <c r="R21" s="93" t="n">
        <v>0</v>
      </c>
      <c r="S21" s="93" t="n">
        <v>35408.26208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6384.48417</v>
      </c>
      <c r="Z21" s="93" t="n">
        <v>0</v>
      </c>
      <c r="AA21" s="93" t="n">
        <v>6</v>
      </c>
      <c r="AB21" s="93" t="n">
        <v>0</v>
      </c>
      <c r="AC21" s="93" t="n">
        <v>6390.48417</v>
      </c>
      <c r="AD21" s="93" t="n">
        <v>104553.46364</v>
      </c>
      <c r="AE21" s="93" t="n">
        <v>103797.96938</v>
      </c>
      <c r="AF21" s="93" t="n">
        <v>17.66401</v>
      </c>
      <c r="AG21" s="94" t="n">
        <v>737.83025</v>
      </c>
      <c r="AH21" s="41"/>
    </row>
    <row r="22" customFormat="false" ht="12.75" hidden="false" customHeight="true" outlineLevel="0" collapsed="false">
      <c r="A22" s="77" t="n">
        <v>1302</v>
      </c>
      <c r="B22" s="92" t="n">
        <v>1302</v>
      </c>
      <c r="C22" s="45" t="s">
        <v>114</v>
      </c>
      <c r="D22" s="41" t="n">
        <v>0</v>
      </c>
      <c r="E22" s="93" t="n">
        <v>72384.34267</v>
      </c>
      <c r="F22" s="93" t="n">
        <v>107560.32291</v>
      </c>
      <c r="G22" s="93" t="n">
        <v>0</v>
      </c>
      <c r="H22" s="93" t="n">
        <v>35969.8536</v>
      </c>
      <c r="I22" s="93" t="n">
        <v>215914.51918</v>
      </c>
      <c r="J22" s="93" t="n">
        <v>0</v>
      </c>
      <c r="K22" s="93" t="n">
        <v>3174.94548</v>
      </c>
      <c r="L22" s="93" t="n">
        <v>12948.226</v>
      </c>
      <c r="M22" s="93" t="n">
        <v>0</v>
      </c>
      <c r="N22" s="93" t="n">
        <v>17317.93625</v>
      </c>
      <c r="O22" s="93" t="n">
        <v>395.1105</v>
      </c>
      <c r="P22" s="93" t="n">
        <v>0</v>
      </c>
      <c r="Q22" s="93" t="n">
        <v>2807.22888</v>
      </c>
      <c r="R22" s="93" t="n">
        <v>0</v>
      </c>
      <c r="S22" s="93" t="n">
        <v>36643.44711</v>
      </c>
      <c r="T22" s="93" t="n">
        <v>205.70117</v>
      </c>
      <c r="U22" s="93" t="n">
        <v>78.85964</v>
      </c>
      <c r="V22" s="93" t="n">
        <v>0</v>
      </c>
      <c r="W22" s="93" t="n">
        <v>0</v>
      </c>
      <c r="X22" s="93" t="n">
        <v>0</v>
      </c>
      <c r="Y22" s="93" t="n">
        <v>7014.24179</v>
      </c>
      <c r="Z22" s="93" t="n">
        <v>88.825</v>
      </c>
      <c r="AA22" s="93" t="n">
        <v>0</v>
      </c>
      <c r="AB22" s="93" t="n">
        <v>0</v>
      </c>
      <c r="AC22" s="93" t="n">
        <v>7387.6276</v>
      </c>
      <c r="AD22" s="93" t="n">
        <v>259945.59389</v>
      </c>
      <c r="AE22" s="93" t="n">
        <v>256970.68037</v>
      </c>
      <c r="AF22" s="93" t="n">
        <v>167.68464</v>
      </c>
      <c r="AG22" s="94" t="n">
        <v>2807.22888</v>
      </c>
      <c r="AH22" s="41"/>
    </row>
    <row r="23" customFormat="false" ht="12.75" hidden="false" customHeight="true" outlineLevel="0" collapsed="false">
      <c r="A23" s="77" t="n">
        <v>1303</v>
      </c>
      <c r="B23" s="92" t="n">
        <v>1303</v>
      </c>
      <c r="C23" s="45" t="s">
        <v>115</v>
      </c>
      <c r="D23" s="41" t="n">
        <v>0</v>
      </c>
      <c r="E23" s="93" t="n">
        <v>21629.98217</v>
      </c>
      <c r="F23" s="93" t="n">
        <v>1060.9181</v>
      </c>
      <c r="G23" s="93" t="n">
        <v>135513.87155</v>
      </c>
      <c r="H23" s="93" t="n">
        <v>15055.25392</v>
      </c>
      <c r="I23" s="93" t="n">
        <v>173260.02574</v>
      </c>
      <c r="J23" s="93" t="n">
        <v>0</v>
      </c>
      <c r="K23" s="93" t="n">
        <v>0</v>
      </c>
      <c r="L23" s="93" t="n">
        <v>87894.932</v>
      </c>
      <c r="M23" s="93" t="n">
        <v>18294.40087</v>
      </c>
      <c r="N23" s="93" t="n">
        <v>4.5</v>
      </c>
      <c r="O23" s="93" t="n">
        <v>0</v>
      </c>
      <c r="P23" s="93" t="n">
        <v>0</v>
      </c>
      <c r="Q23" s="93" t="n">
        <v>10613.22929</v>
      </c>
      <c r="R23" s="93" t="n">
        <v>0</v>
      </c>
      <c r="S23" s="93" t="n">
        <v>116807.06216</v>
      </c>
      <c r="T23" s="93" t="n">
        <v>0</v>
      </c>
      <c r="U23" s="93" t="n">
        <v>0</v>
      </c>
      <c r="V23" s="93" t="n">
        <v>34.14512</v>
      </c>
      <c r="W23" s="93" t="n">
        <v>0</v>
      </c>
      <c r="X23" s="93" t="n">
        <v>3010.47939</v>
      </c>
      <c r="Y23" s="93" t="n">
        <v>0</v>
      </c>
      <c r="Z23" s="93" t="n">
        <v>5965.50971</v>
      </c>
      <c r="AA23" s="93" t="n">
        <v>1.042</v>
      </c>
      <c r="AB23" s="93" t="n">
        <v>0</v>
      </c>
      <c r="AC23" s="93" t="n">
        <v>9011.17622</v>
      </c>
      <c r="AD23" s="93" t="n">
        <v>299078.26412</v>
      </c>
      <c r="AE23" s="93" t="n">
        <v>282498.48312</v>
      </c>
      <c r="AF23" s="93" t="n">
        <v>5966.55171</v>
      </c>
      <c r="AG23" s="94" t="n">
        <v>10613.22929</v>
      </c>
      <c r="AH23" s="41"/>
    </row>
    <row r="24" customFormat="false" ht="12.75" hidden="false" customHeight="true" outlineLevel="0" collapsed="false">
      <c r="A24" s="77" t="n">
        <v>1304</v>
      </c>
      <c r="B24" s="92" t="n">
        <v>1304</v>
      </c>
      <c r="C24" s="45" t="s">
        <v>116</v>
      </c>
      <c r="D24" s="41" t="n">
        <v>0</v>
      </c>
      <c r="E24" s="93" t="n">
        <v>337.5502</v>
      </c>
      <c r="F24" s="93" t="n">
        <v>0</v>
      </c>
      <c r="G24" s="93" t="n">
        <v>34.64334</v>
      </c>
      <c r="H24" s="93" t="n">
        <v>35.75115</v>
      </c>
      <c r="I24" s="93" t="n">
        <v>407.94469</v>
      </c>
      <c r="J24" s="93" t="n">
        <v>0</v>
      </c>
      <c r="K24" s="93" t="n">
        <v>0</v>
      </c>
      <c r="L24" s="93" t="n">
        <v>11182.957</v>
      </c>
      <c r="M24" s="93" t="n">
        <v>1598.46431</v>
      </c>
      <c r="N24" s="93" t="n">
        <v>0</v>
      </c>
      <c r="O24" s="93" t="n">
        <v>0</v>
      </c>
      <c r="P24" s="93" t="n">
        <v>0</v>
      </c>
      <c r="Q24" s="93" t="n">
        <v>6545</v>
      </c>
      <c r="R24" s="93" t="n">
        <v>0</v>
      </c>
      <c r="S24" s="93" t="n">
        <v>19326.42131</v>
      </c>
      <c r="T24" s="93" t="n">
        <v>145.8711</v>
      </c>
      <c r="U24" s="93" t="n">
        <v>2.43</v>
      </c>
      <c r="V24" s="93" t="n">
        <v>364.9154</v>
      </c>
      <c r="W24" s="93" t="n">
        <v>0</v>
      </c>
      <c r="X24" s="93" t="n">
        <v>0</v>
      </c>
      <c r="Y24" s="93" t="n">
        <v>0</v>
      </c>
      <c r="Z24" s="93" t="n">
        <v>0</v>
      </c>
      <c r="AA24" s="93" t="n">
        <v>1057.26</v>
      </c>
      <c r="AB24" s="93" t="n">
        <v>0</v>
      </c>
      <c r="AC24" s="93" t="n">
        <v>1570.4765</v>
      </c>
      <c r="AD24" s="93" t="n">
        <v>21304.8425</v>
      </c>
      <c r="AE24" s="93" t="n">
        <v>13700.1525</v>
      </c>
      <c r="AF24" s="93" t="n">
        <v>1059.69</v>
      </c>
      <c r="AG24" s="94" t="n">
        <v>6545</v>
      </c>
      <c r="AH24" s="41"/>
    </row>
    <row r="25" customFormat="false" ht="12.75" hidden="false" customHeight="true" outlineLevel="0" collapsed="false">
      <c r="A25" s="77" t="n">
        <v>1305</v>
      </c>
      <c r="B25" s="92" t="n">
        <v>1305</v>
      </c>
      <c r="C25" s="45" t="s">
        <v>117</v>
      </c>
      <c r="D25" s="41" t="n">
        <v>0</v>
      </c>
      <c r="E25" s="93" t="n">
        <v>12.72</v>
      </c>
      <c r="F25" s="93" t="n">
        <v>0</v>
      </c>
      <c r="G25" s="93" t="n">
        <v>14541.09502</v>
      </c>
      <c r="H25" s="93" t="n">
        <v>4484.72374</v>
      </c>
      <c r="I25" s="93" t="n">
        <v>19038.53876</v>
      </c>
      <c r="J25" s="93" t="n">
        <v>1271.86404</v>
      </c>
      <c r="K25" s="93" t="n">
        <v>3852.29693</v>
      </c>
      <c r="L25" s="93" t="n">
        <v>0</v>
      </c>
      <c r="M25" s="93" t="n">
        <v>0</v>
      </c>
      <c r="N25" s="93" t="n">
        <v>23532.49987</v>
      </c>
      <c r="O25" s="93" t="n">
        <v>113.83439</v>
      </c>
      <c r="P25" s="93" t="n">
        <v>11281.94974</v>
      </c>
      <c r="Q25" s="93" t="n">
        <v>0</v>
      </c>
      <c r="R25" s="93" t="n">
        <v>0</v>
      </c>
      <c r="S25" s="93" t="n">
        <v>40052.44497</v>
      </c>
      <c r="T25" s="93" t="n">
        <v>842.098</v>
      </c>
      <c r="U25" s="93" t="n">
        <v>35.68191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  <c r="AA25" s="93" t="n">
        <v>0</v>
      </c>
      <c r="AB25" s="93" t="n">
        <v>0</v>
      </c>
      <c r="AC25" s="93" t="n">
        <v>877.77991</v>
      </c>
      <c r="AD25" s="93" t="n">
        <v>59968.76364</v>
      </c>
      <c r="AE25" s="93" t="n">
        <v>58661.21769</v>
      </c>
      <c r="AF25" s="93" t="n">
        <v>1307.54595</v>
      </c>
      <c r="AG25" s="94" t="n">
        <v>0</v>
      </c>
      <c r="AH25" s="41"/>
    </row>
    <row r="26" customFormat="false" ht="12.75" hidden="false" customHeight="true" outlineLevel="0" collapsed="false">
      <c r="A26" s="77" t="n">
        <v>1306</v>
      </c>
      <c r="B26" s="92" t="n">
        <v>1306</v>
      </c>
      <c r="C26" s="45" t="s">
        <v>118</v>
      </c>
      <c r="D26" s="41" t="n">
        <v>0</v>
      </c>
      <c r="E26" s="93" t="n">
        <v>99000</v>
      </c>
      <c r="F26" s="93" t="n">
        <v>0</v>
      </c>
      <c r="G26" s="93" t="n">
        <v>40808.30237</v>
      </c>
      <c r="H26" s="93" t="n">
        <v>0</v>
      </c>
      <c r="I26" s="93" t="n">
        <v>139808.30237</v>
      </c>
      <c r="J26" s="93" t="n">
        <v>0.2232</v>
      </c>
      <c r="K26" s="93" t="n">
        <v>1414.6358</v>
      </c>
      <c r="L26" s="93" t="n">
        <v>0</v>
      </c>
      <c r="M26" s="93" t="n">
        <v>0</v>
      </c>
      <c r="N26" s="93" t="n">
        <v>3830.34366</v>
      </c>
      <c r="O26" s="93" t="n">
        <v>4960.968</v>
      </c>
      <c r="P26" s="93" t="n">
        <v>7474.40591</v>
      </c>
      <c r="Q26" s="93" t="n">
        <v>0</v>
      </c>
      <c r="R26" s="93" t="n">
        <v>0</v>
      </c>
      <c r="S26" s="93" t="n">
        <v>17680.57657</v>
      </c>
      <c r="T26" s="93" t="n">
        <v>353.09102</v>
      </c>
      <c r="U26" s="93" t="n">
        <v>797</v>
      </c>
      <c r="V26" s="93" t="n">
        <v>0</v>
      </c>
      <c r="W26" s="93" t="n">
        <v>0</v>
      </c>
      <c r="X26" s="93" t="n">
        <v>0</v>
      </c>
      <c r="Y26" s="93" t="n">
        <v>138.18642</v>
      </c>
      <c r="Z26" s="93" t="n">
        <v>0</v>
      </c>
      <c r="AA26" s="93" t="n">
        <v>0</v>
      </c>
      <c r="AB26" s="93" t="n">
        <v>269.87538</v>
      </c>
      <c r="AC26" s="93" t="n">
        <v>1558.15282</v>
      </c>
      <c r="AD26" s="93" t="n">
        <v>159047.03176</v>
      </c>
      <c r="AE26" s="93" t="n">
        <v>158249.80856</v>
      </c>
      <c r="AF26" s="93" t="n">
        <v>797.2232</v>
      </c>
      <c r="AG26" s="94" t="n">
        <v>0</v>
      </c>
      <c r="AH26" s="41"/>
    </row>
    <row r="27" customFormat="false" ht="12.75" hidden="false" customHeight="true" outlineLevel="0" collapsed="false">
      <c r="A27" s="77" t="n">
        <v>1307</v>
      </c>
      <c r="B27" s="92" t="n">
        <v>1307</v>
      </c>
      <c r="C27" s="45" t="s">
        <v>119</v>
      </c>
      <c r="D27" s="41" t="n">
        <v>0</v>
      </c>
      <c r="E27" s="93" t="n">
        <v>5279.8772</v>
      </c>
      <c r="F27" s="93" t="n">
        <v>27931.20483</v>
      </c>
      <c r="G27" s="93" t="n">
        <v>35254.12149</v>
      </c>
      <c r="H27" s="93" t="n">
        <v>13784.30126</v>
      </c>
      <c r="I27" s="93" t="n">
        <v>82249.50478</v>
      </c>
      <c r="J27" s="93" t="n">
        <v>2441.888</v>
      </c>
      <c r="K27" s="93" t="n">
        <v>4396.661</v>
      </c>
      <c r="L27" s="93" t="n">
        <v>8613.272</v>
      </c>
      <c r="M27" s="93" t="n">
        <v>1505.06586</v>
      </c>
      <c r="N27" s="93" t="n">
        <v>3602.1607</v>
      </c>
      <c r="O27" s="93" t="n">
        <v>1489.06772</v>
      </c>
      <c r="P27" s="93" t="n">
        <v>1158.411</v>
      </c>
      <c r="Q27" s="93" t="n">
        <v>998.4696</v>
      </c>
      <c r="R27" s="93" t="n">
        <v>898.6717</v>
      </c>
      <c r="S27" s="93" t="n">
        <v>25103.66758</v>
      </c>
      <c r="T27" s="93" t="n">
        <v>1541.0452</v>
      </c>
      <c r="U27" s="93" t="n">
        <v>677.461</v>
      </c>
      <c r="V27" s="93" t="n">
        <v>34.9423</v>
      </c>
      <c r="W27" s="93" t="n">
        <v>57.113</v>
      </c>
      <c r="X27" s="93" t="n">
        <v>213.1484</v>
      </c>
      <c r="Y27" s="93" t="n">
        <v>372.6197</v>
      </c>
      <c r="Z27" s="93" t="n">
        <v>2614.19463</v>
      </c>
      <c r="AA27" s="93" t="n">
        <v>16.024</v>
      </c>
      <c r="AB27" s="93" t="n">
        <v>31.0942</v>
      </c>
      <c r="AC27" s="93" t="n">
        <v>5557.64243</v>
      </c>
      <c r="AD27" s="93" t="n">
        <v>112910.81479</v>
      </c>
      <c r="AE27" s="93" t="n">
        <v>105264.10586</v>
      </c>
      <c r="AF27" s="93" t="n">
        <v>6648.23933</v>
      </c>
      <c r="AG27" s="94" t="n">
        <v>998.4696</v>
      </c>
      <c r="AH27" s="41"/>
    </row>
    <row r="28" customFormat="false" ht="12.75" hidden="false" customHeight="true" outlineLevel="0" collapsed="false">
      <c r="A28" s="77" t="n">
        <v>1399</v>
      </c>
      <c r="B28" s="92" t="n">
        <v>1399</v>
      </c>
      <c r="C28" s="45" t="s">
        <v>40</v>
      </c>
      <c r="D28" s="41" t="n">
        <v>0</v>
      </c>
      <c r="E28" s="93" t="n">
        <v>-585.18935</v>
      </c>
      <c r="F28" s="93" t="n">
        <v>-14482.83963</v>
      </c>
      <c r="G28" s="93" t="n">
        <v>-6169.41312</v>
      </c>
      <c r="H28" s="93" t="n">
        <v>-1005.40034</v>
      </c>
      <c r="I28" s="93" t="n">
        <v>-22242.84244</v>
      </c>
      <c r="J28" s="93" t="n">
        <v>-58.6216</v>
      </c>
      <c r="K28" s="93" t="n">
        <v>-108.68747</v>
      </c>
      <c r="L28" s="93" t="n">
        <v>-123.101</v>
      </c>
      <c r="M28" s="93" t="n">
        <v>-10.29127</v>
      </c>
      <c r="N28" s="93" t="n">
        <v>-3200</v>
      </c>
      <c r="O28" s="93" t="n">
        <v>-435.24181</v>
      </c>
      <c r="P28" s="93" t="n">
        <v>-16</v>
      </c>
      <c r="Q28" s="93" t="n">
        <v>-962.02596</v>
      </c>
      <c r="R28" s="93" t="n">
        <v>-15</v>
      </c>
      <c r="S28" s="93" t="n">
        <v>-4928.96911</v>
      </c>
      <c r="T28" s="93" t="n">
        <v>-8.42098</v>
      </c>
      <c r="U28" s="93" t="n">
        <v>-19.76037</v>
      </c>
      <c r="V28" s="93" t="n">
        <v>-21.91457</v>
      </c>
      <c r="W28" s="93" t="n">
        <v>-11.24</v>
      </c>
      <c r="X28" s="93" t="n">
        <v>-2.13148</v>
      </c>
      <c r="Y28" s="93" t="n">
        <v>-223.28398</v>
      </c>
      <c r="Z28" s="93" t="n">
        <v>-31.26769</v>
      </c>
      <c r="AA28" s="93" t="n">
        <v>0</v>
      </c>
      <c r="AB28" s="93" t="n">
        <v>-3.0097</v>
      </c>
      <c r="AC28" s="93" t="n">
        <v>-321.02877</v>
      </c>
      <c r="AD28" s="93" t="n">
        <v>-27492.84032</v>
      </c>
      <c r="AE28" s="93" t="n">
        <v>-26406.1647</v>
      </c>
      <c r="AF28" s="93" t="n">
        <v>-124.64966</v>
      </c>
      <c r="AG28" s="94" t="n">
        <v>-962.02596</v>
      </c>
      <c r="AH28" s="41"/>
    </row>
    <row r="29" customFormat="false" ht="12.75" hidden="false" customHeight="true" outlineLevel="0" collapsed="false">
      <c r="A29" s="77" t="n">
        <v>139905</v>
      </c>
      <c r="B29" s="92" t="n">
        <v>139905</v>
      </c>
      <c r="C29" s="45" t="s">
        <v>120</v>
      </c>
      <c r="D29" s="41" t="n">
        <v>0</v>
      </c>
      <c r="E29" s="93" t="n">
        <v>-50.20847</v>
      </c>
      <c r="F29" s="93" t="n">
        <v>-1229.69769</v>
      </c>
      <c r="G29" s="93" t="n">
        <v>-2190</v>
      </c>
      <c r="H29" s="93" t="n">
        <v>0</v>
      </c>
      <c r="I29" s="93" t="n">
        <v>-3469.90616</v>
      </c>
      <c r="J29" s="93" t="n">
        <v>0</v>
      </c>
      <c r="K29" s="93" t="n">
        <v>-53.32086</v>
      </c>
      <c r="L29" s="93" t="n">
        <v>0</v>
      </c>
      <c r="M29" s="93" t="n">
        <v>-10.29127</v>
      </c>
      <c r="N29" s="93" t="n">
        <v>-3200</v>
      </c>
      <c r="O29" s="93" t="n">
        <v>-435.24181</v>
      </c>
      <c r="P29" s="93" t="n">
        <v>0</v>
      </c>
      <c r="Q29" s="93" t="n">
        <v>0</v>
      </c>
      <c r="R29" s="93" t="n">
        <v>0</v>
      </c>
      <c r="S29" s="93" t="n">
        <v>-3698.85394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-2.13148</v>
      </c>
      <c r="Y29" s="93" t="n">
        <v>0</v>
      </c>
      <c r="Z29" s="93" t="n">
        <v>-31.26769</v>
      </c>
      <c r="AA29" s="93" t="n">
        <v>0</v>
      </c>
      <c r="AB29" s="93" t="n">
        <v>-3.0097</v>
      </c>
      <c r="AC29" s="93" t="n">
        <v>-36.40887</v>
      </c>
      <c r="AD29" s="93" t="n">
        <v>-7205.16897</v>
      </c>
      <c r="AE29" s="93" t="n">
        <v>-7173.90128</v>
      </c>
      <c r="AF29" s="93" t="n">
        <v>-31.26769</v>
      </c>
      <c r="AG29" s="94" t="n">
        <v>0</v>
      </c>
      <c r="AH29" s="41"/>
    </row>
    <row r="30" customFormat="false" ht="12.75" hidden="false" customHeight="true" outlineLevel="0" collapsed="false">
      <c r="A30" s="77" t="n">
        <v>139910</v>
      </c>
      <c r="B30" s="92" t="n">
        <v>139910</v>
      </c>
      <c r="C30" s="45" t="s">
        <v>121</v>
      </c>
      <c r="D30" s="41" t="n">
        <v>0</v>
      </c>
      <c r="E30" s="93" t="n">
        <v>-534.98088</v>
      </c>
      <c r="F30" s="93" t="n">
        <v>-13253.14194</v>
      </c>
      <c r="G30" s="93" t="n">
        <v>-3979.41312</v>
      </c>
      <c r="H30" s="93" t="n">
        <v>-1005.40034</v>
      </c>
      <c r="I30" s="93" t="n">
        <v>-18772.93628</v>
      </c>
      <c r="J30" s="93" t="n">
        <v>-58.6216</v>
      </c>
      <c r="K30" s="93" t="n">
        <v>-55.36661</v>
      </c>
      <c r="L30" s="93" t="n">
        <v>-123.101</v>
      </c>
      <c r="M30" s="93" t="n">
        <v>0</v>
      </c>
      <c r="N30" s="93" t="n">
        <v>0</v>
      </c>
      <c r="O30" s="93" t="n">
        <v>0</v>
      </c>
      <c r="P30" s="93" t="n">
        <v>-16</v>
      </c>
      <c r="Q30" s="93" t="n">
        <v>-962.02596</v>
      </c>
      <c r="R30" s="93" t="n">
        <v>-15</v>
      </c>
      <c r="S30" s="93" t="n">
        <v>-1230.11517</v>
      </c>
      <c r="T30" s="93" t="n">
        <v>-8.42098</v>
      </c>
      <c r="U30" s="93" t="n">
        <v>-19.76037</v>
      </c>
      <c r="V30" s="93" t="n">
        <v>-21.91457</v>
      </c>
      <c r="W30" s="93" t="n">
        <v>-11.24</v>
      </c>
      <c r="X30" s="93" t="n">
        <v>0</v>
      </c>
      <c r="Y30" s="93" t="n">
        <v>-223.28398</v>
      </c>
      <c r="Z30" s="93" t="n">
        <v>0</v>
      </c>
      <c r="AA30" s="93" t="n">
        <v>0</v>
      </c>
      <c r="AB30" s="93" t="n">
        <v>0</v>
      </c>
      <c r="AC30" s="93" t="n">
        <v>-284.6199</v>
      </c>
      <c r="AD30" s="93" t="n">
        <v>-20287.67135</v>
      </c>
      <c r="AE30" s="93" t="n">
        <v>-19232.26342</v>
      </c>
      <c r="AF30" s="93" t="n">
        <v>-93.38197</v>
      </c>
      <c r="AG30" s="94" t="n">
        <v>-962.02596</v>
      </c>
      <c r="AH30" s="41"/>
    </row>
    <row r="31" customFormat="false" ht="12.75" hidden="false" customHeight="true" outlineLevel="0" collapsed="false">
      <c r="A31" s="77" t="n">
        <v>14</v>
      </c>
      <c r="B31" s="92" t="n">
        <v>14</v>
      </c>
      <c r="C31" s="44" t="s">
        <v>41</v>
      </c>
      <c r="D31" s="41" t="n">
        <v>0</v>
      </c>
      <c r="E31" s="93" t="n">
        <v>361687.7503</v>
      </c>
      <c r="F31" s="93" t="n">
        <v>144003.62005</v>
      </c>
      <c r="G31" s="93" t="n">
        <v>702271.74502</v>
      </c>
      <c r="H31" s="93" t="n">
        <v>333270.71361</v>
      </c>
      <c r="I31" s="93" t="n">
        <v>1541233.82898</v>
      </c>
      <c r="J31" s="93" t="n">
        <v>93595.91517</v>
      </c>
      <c r="K31" s="93" t="n">
        <v>266065.33912</v>
      </c>
      <c r="L31" s="93" t="n">
        <v>44915.455</v>
      </c>
      <c r="M31" s="93" t="n">
        <v>95195.17703</v>
      </c>
      <c r="N31" s="93" t="n">
        <v>230286.25508</v>
      </c>
      <c r="O31" s="93" t="n">
        <v>54866.35856</v>
      </c>
      <c r="P31" s="93" t="n">
        <v>77583.88073</v>
      </c>
      <c r="Q31" s="93" t="n">
        <v>103695.706</v>
      </c>
      <c r="R31" s="93" t="n">
        <v>67283.68253</v>
      </c>
      <c r="S31" s="93" t="n">
        <v>1033487.76922</v>
      </c>
      <c r="T31" s="93" t="n">
        <v>36094.1082</v>
      </c>
      <c r="U31" s="93" t="n">
        <v>66211.61687</v>
      </c>
      <c r="V31" s="93" t="n">
        <v>10204.78994</v>
      </c>
      <c r="W31" s="93" t="n">
        <v>4497.43933</v>
      </c>
      <c r="X31" s="93" t="n">
        <v>4169.24613</v>
      </c>
      <c r="Y31" s="93" t="n">
        <v>30982.71016</v>
      </c>
      <c r="Z31" s="93" t="n">
        <v>54564.36795</v>
      </c>
      <c r="AA31" s="93" t="n">
        <v>1499.002</v>
      </c>
      <c r="AB31" s="93" t="n">
        <v>3982.0343</v>
      </c>
      <c r="AC31" s="93" t="n">
        <v>212205.31488</v>
      </c>
      <c r="AD31" s="93" t="n">
        <v>2786926.91308</v>
      </c>
      <c r="AE31" s="93" t="n">
        <v>2400076.62256</v>
      </c>
      <c r="AF31" s="93" t="n">
        <v>283154.58452</v>
      </c>
      <c r="AG31" s="94" t="n">
        <v>103695.706</v>
      </c>
      <c r="AH31" s="41"/>
    </row>
    <row r="32" customFormat="false" ht="12.75" hidden="false" customHeight="true" outlineLevel="0" collapsed="false">
      <c r="A32" s="77" t="n">
        <v>1401</v>
      </c>
      <c r="B32" s="92" t="n">
        <v>1401</v>
      </c>
      <c r="C32" s="45" t="s">
        <v>122</v>
      </c>
      <c r="D32" s="41" t="n">
        <v>0</v>
      </c>
      <c r="E32" s="93" t="n">
        <v>188834.42184</v>
      </c>
      <c r="F32" s="93" t="n">
        <v>66886.91169</v>
      </c>
      <c r="G32" s="93" t="n">
        <v>496936.74989</v>
      </c>
      <c r="H32" s="93" t="n">
        <v>243015.68733</v>
      </c>
      <c r="I32" s="93" t="n">
        <v>995673.77075</v>
      </c>
      <c r="J32" s="93" t="n">
        <v>34715.52181</v>
      </c>
      <c r="K32" s="93" t="n">
        <v>228479.32372</v>
      </c>
      <c r="L32" s="93" t="n">
        <v>39130.633</v>
      </c>
      <c r="M32" s="93" t="n">
        <v>45142.25486</v>
      </c>
      <c r="N32" s="93" t="n">
        <v>203902.47525</v>
      </c>
      <c r="O32" s="93" t="n">
        <v>53417.45087</v>
      </c>
      <c r="P32" s="93" t="n">
        <v>58059.58969</v>
      </c>
      <c r="Q32" s="93" t="n">
        <v>28391.93209</v>
      </c>
      <c r="R32" s="93" t="n">
        <v>227.0462</v>
      </c>
      <c r="S32" s="93" t="n">
        <v>691466.22749</v>
      </c>
      <c r="T32" s="93" t="n">
        <v>14651.42168</v>
      </c>
      <c r="U32" s="93" t="n">
        <v>614.11548</v>
      </c>
      <c r="V32" s="93" t="n">
        <v>7606.76033</v>
      </c>
      <c r="W32" s="93" t="n">
        <v>3510.92047</v>
      </c>
      <c r="X32" s="93" t="n">
        <v>1720.45858</v>
      </c>
      <c r="Y32" s="93" t="n">
        <v>23590.58036</v>
      </c>
      <c r="Z32" s="93" t="n">
        <v>12586.4967</v>
      </c>
      <c r="AA32" s="93" t="n">
        <v>237.175</v>
      </c>
      <c r="AB32" s="93" t="n">
        <v>2396.075</v>
      </c>
      <c r="AC32" s="93" t="n">
        <v>66914.0036</v>
      </c>
      <c r="AD32" s="93" t="n">
        <v>1754054.00184</v>
      </c>
      <c r="AE32" s="93" t="n">
        <v>1677281.71456</v>
      </c>
      <c r="AF32" s="93" t="n">
        <v>48380.35519</v>
      </c>
      <c r="AG32" s="94" t="n">
        <v>28391.93209</v>
      </c>
      <c r="AH32" s="41"/>
    </row>
    <row r="33" customFormat="false" ht="12.75" hidden="false" customHeight="false" outlineLevel="0" collapsed="false">
      <c r="A33" s="77" t="n">
        <v>1402</v>
      </c>
      <c r="B33" s="92" t="n">
        <v>1402</v>
      </c>
      <c r="C33" s="45" t="s">
        <v>123</v>
      </c>
      <c r="D33" s="41" t="n">
        <v>0</v>
      </c>
      <c r="E33" s="93" t="n">
        <v>139391.6901</v>
      </c>
      <c r="F33" s="93" t="n">
        <v>56759.60253</v>
      </c>
      <c r="G33" s="93" t="n">
        <v>130663.96168</v>
      </c>
      <c r="H33" s="93" t="n">
        <v>54579.19492</v>
      </c>
      <c r="I33" s="93" t="n">
        <v>381394.44923</v>
      </c>
      <c r="J33" s="93" t="n">
        <v>38584.74279</v>
      </c>
      <c r="K33" s="93" t="n">
        <v>30802.38867</v>
      </c>
      <c r="L33" s="93" t="n">
        <v>2037.616</v>
      </c>
      <c r="M33" s="93" t="n">
        <v>8888.04216</v>
      </c>
      <c r="N33" s="93" t="n">
        <v>11867.74874</v>
      </c>
      <c r="O33" s="93" t="n">
        <v>564.84207</v>
      </c>
      <c r="P33" s="93" t="n">
        <v>14389.00959</v>
      </c>
      <c r="Q33" s="93" t="n">
        <v>21168.51847</v>
      </c>
      <c r="R33" s="93" t="n">
        <v>58777.32625</v>
      </c>
      <c r="S33" s="93" t="n">
        <v>187080.23474</v>
      </c>
      <c r="T33" s="93" t="n">
        <v>17459.86668</v>
      </c>
      <c r="U33" s="93" t="n">
        <v>60046.36961</v>
      </c>
      <c r="V33" s="93" t="n">
        <v>0</v>
      </c>
      <c r="W33" s="93" t="n">
        <v>1219.26989</v>
      </c>
      <c r="X33" s="93" t="n">
        <v>993.72918</v>
      </c>
      <c r="Y33" s="93" t="n">
        <v>3663.60651</v>
      </c>
      <c r="Z33" s="93" t="n">
        <v>29618.80321</v>
      </c>
      <c r="AA33" s="93" t="n">
        <v>1205.611</v>
      </c>
      <c r="AB33" s="93" t="n">
        <v>182.48495</v>
      </c>
      <c r="AC33" s="93" t="n">
        <v>114389.74103</v>
      </c>
      <c r="AD33" s="93" t="n">
        <v>682864.425</v>
      </c>
      <c r="AE33" s="93" t="n">
        <v>473463.05367</v>
      </c>
      <c r="AF33" s="93" t="n">
        <v>188232.85286</v>
      </c>
      <c r="AG33" s="94" t="n">
        <v>21168.51847</v>
      </c>
      <c r="AH33" s="41"/>
    </row>
    <row r="34" customFormat="false" ht="12.75" hidden="false" customHeight="true" outlineLevel="0" collapsed="false">
      <c r="A34" s="77" t="n">
        <v>1403</v>
      </c>
      <c r="B34" s="92" t="n">
        <v>1403</v>
      </c>
      <c r="C34" s="45" t="s">
        <v>124</v>
      </c>
      <c r="D34" s="41" t="n">
        <v>0</v>
      </c>
      <c r="E34" s="93" t="n">
        <v>29709.31452</v>
      </c>
      <c r="F34" s="93" t="n">
        <v>16851.06323</v>
      </c>
      <c r="G34" s="93" t="n">
        <v>69104.08602</v>
      </c>
      <c r="H34" s="93" t="n">
        <v>37650.3381</v>
      </c>
      <c r="I34" s="93" t="n">
        <v>153314.80187</v>
      </c>
      <c r="J34" s="93" t="n">
        <v>8814.74705</v>
      </c>
      <c r="K34" s="93" t="n">
        <v>10119.71972</v>
      </c>
      <c r="L34" s="93" t="n">
        <v>81.565</v>
      </c>
      <c r="M34" s="93" t="n">
        <v>15971.52464</v>
      </c>
      <c r="N34" s="93" t="n">
        <v>15910.67089</v>
      </c>
      <c r="O34" s="93" t="n">
        <v>474.02326</v>
      </c>
      <c r="P34" s="93" t="n">
        <v>1780.74999</v>
      </c>
      <c r="Q34" s="93" t="n">
        <v>5392.15542</v>
      </c>
      <c r="R34" s="93" t="n">
        <v>88.52504</v>
      </c>
      <c r="S34" s="93" t="n">
        <v>58633.68101</v>
      </c>
      <c r="T34" s="93" t="n">
        <v>2068.38496</v>
      </c>
      <c r="U34" s="93" t="n">
        <v>0</v>
      </c>
      <c r="V34" s="93" t="n">
        <v>0</v>
      </c>
      <c r="W34" s="93" t="n">
        <v>0</v>
      </c>
      <c r="X34" s="93" t="n">
        <v>1113.23452</v>
      </c>
      <c r="Y34" s="93" t="n">
        <v>4669.08414</v>
      </c>
      <c r="Z34" s="93" t="n">
        <v>10384.20836</v>
      </c>
      <c r="AA34" s="93" t="n">
        <v>0</v>
      </c>
      <c r="AB34" s="93" t="n">
        <v>1650.72101</v>
      </c>
      <c r="AC34" s="93" t="n">
        <v>19885.63299</v>
      </c>
      <c r="AD34" s="93" t="n">
        <v>231834.11587</v>
      </c>
      <c r="AE34" s="93" t="n">
        <v>207154.48</v>
      </c>
      <c r="AF34" s="93" t="n">
        <v>19287.48045</v>
      </c>
      <c r="AG34" s="94" t="n">
        <v>5392.15542</v>
      </c>
      <c r="AH34" s="41"/>
    </row>
    <row r="35" customFormat="false" ht="12.75" hidden="false" customHeight="true" outlineLevel="0" collapsed="false">
      <c r="A35" s="77" t="n">
        <v>1404</v>
      </c>
      <c r="B35" s="92" t="n">
        <v>1404</v>
      </c>
      <c r="C35" s="45" t="s">
        <v>125</v>
      </c>
      <c r="D35" s="41" t="n">
        <v>0</v>
      </c>
      <c r="E35" s="93" t="n">
        <v>0</v>
      </c>
      <c r="F35" s="93" t="n">
        <v>0</v>
      </c>
      <c r="G35" s="93" t="n">
        <v>17378.76569</v>
      </c>
      <c r="H35" s="93" t="n">
        <v>0</v>
      </c>
      <c r="I35" s="93" t="n">
        <v>17378.76569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  <c r="Q35" s="93" t="n">
        <v>47748.45339</v>
      </c>
      <c r="R35" s="93" t="n">
        <v>0</v>
      </c>
      <c r="S35" s="93" t="n">
        <v>47748.45339</v>
      </c>
      <c r="T35" s="93" t="n">
        <v>0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  <c r="AA35" s="93" t="n">
        <v>0</v>
      </c>
      <c r="AB35" s="93" t="n">
        <v>0</v>
      </c>
      <c r="AC35" s="93" t="n">
        <v>0</v>
      </c>
      <c r="AD35" s="93" t="n">
        <v>65127.21908</v>
      </c>
      <c r="AE35" s="93" t="n">
        <v>17378.76569</v>
      </c>
      <c r="AF35" s="93" t="n">
        <v>0</v>
      </c>
      <c r="AG35" s="94" t="n">
        <v>47748.45339</v>
      </c>
      <c r="AH35" s="41"/>
    </row>
    <row r="36" customFormat="false" ht="12.75" hidden="false" customHeight="true" outlineLevel="0" collapsed="false">
      <c r="A36" s="77" t="n">
        <v>1405</v>
      </c>
      <c r="B36" s="92" t="n">
        <v>1405</v>
      </c>
      <c r="C36" s="45" t="s">
        <v>126</v>
      </c>
      <c r="D36" s="41" t="n">
        <v>0</v>
      </c>
      <c r="E36" s="93" t="n">
        <v>1194.16838</v>
      </c>
      <c r="F36" s="93" t="n">
        <v>36856.85813</v>
      </c>
      <c r="G36" s="93" t="n">
        <v>18876.82081</v>
      </c>
      <c r="H36" s="93" t="n">
        <v>223.46533</v>
      </c>
      <c r="I36" s="93" t="n">
        <v>57151.31265</v>
      </c>
      <c r="J36" s="93" t="n">
        <v>226.8124</v>
      </c>
      <c r="K36" s="93" t="n">
        <v>0</v>
      </c>
      <c r="L36" s="93" t="n">
        <v>0</v>
      </c>
      <c r="M36" s="93" t="n">
        <v>9005.31422</v>
      </c>
      <c r="N36" s="93" t="n">
        <v>0</v>
      </c>
      <c r="O36" s="93" t="n">
        <v>738.30288</v>
      </c>
      <c r="P36" s="93" t="n">
        <v>563.85156</v>
      </c>
      <c r="Q36" s="93" t="n">
        <v>0</v>
      </c>
      <c r="R36" s="93" t="n">
        <v>0</v>
      </c>
      <c r="S36" s="93" t="n">
        <v>10534.28106</v>
      </c>
      <c r="T36" s="93" t="n">
        <v>2196.74532</v>
      </c>
      <c r="U36" s="93" t="n">
        <v>0</v>
      </c>
      <c r="V36" s="93" t="n">
        <v>2622.09665</v>
      </c>
      <c r="W36" s="93" t="n">
        <v>0</v>
      </c>
      <c r="X36" s="93" t="n">
        <v>0</v>
      </c>
      <c r="Y36" s="93" t="n">
        <v>0</v>
      </c>
      <c r="Z36" s="93" t="n">
        <v>0</v>
      </c>
      <c r="AA36" s="93" t="n">
        <v>0</v>
      </c>
      <c r="AB36" s="93" t="n">
        <v>0</v>
      </c>
      <c r="AC36" s="93" t="n">
        <v>4818.84197</v>
      </c>
      <c r="AD36" s="93" t="n">
        <v>72504.43568</v>
      </c>
      <c r="AE36" s="93" t="n">
        <v>72277.62328</v>
      </c>
      <c r="AF36" s="93" t="n">
        <v>226.8124</v>
      </c>
      <c r="AG36" s="94" t="n">
        <v>0</v>
      </c>
      <c r="AH36" s="41"/>
    </row>
    <row r="37" customFormat="false" ht="12.75" hidden="false" customHeight="true" outlineLevel="0" collapsed="false">
      <c r="A37" s="77" t="n">
        <v>1406</v>
      </c>
      <c r="B37" s="92" t="n">
        <v>1406</v>
      </c>
      <c r="C37" s="45" t="s">
        <v>127</v>
      </c>
      <c r="D37" s="41" t="n">
        <v>0</v>
      </c>
      <c r="E37" s="93" t="n">
        <v>145.19171</v>
      </c>
      <c r="F37" s="93" t="n">
        <v>75.22087</v>
      </c>
      <c r="G37" s="93" t="n">
        <v>22.14061</v>
      </c>
      <c r="H37" s="93" t="n">
        <v>26.8517</v>
      </c>
      <c r="I37" s="93" t="n">
        <v>269.40489</v>
      </c>
      <c r="J37" s="93" t="n">
        <v>23.83828</v>
      </c>
      <c r="K37" s="93" t="n">
        <v>536.19383</v>
      </c>
      <c r="L37" s="93" t="n">
        <v>0</v>
      </c>
      <c r="M37" s="93" t="n">
        <v>3.21423</v>
      </c>
      <c r="N37" s="93" t="n">
        <v>0</v>
      </c>
      <c r="O37" s="93" t="n">
        <v>0</v>
      </c>
      <c r="P37" s="93" t="n">
        <v>3.95885</v>
      </c>
      <c r="Q37" s="93" t="n">
        <v>0</v>
      </c>
      <c r="R37" s="93" t="n">
        <v>135.36116</v>
      </c>
      <c r="S37" s="93" t="n">
        <v>702.56635</v>
      </c>
      <c r="T37" s="93" t="n">
        <v>40.35027</v>
      </c>
      <c r="U37" s="93" t="n">
        <v>0.10249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1.87576</v>
      </c>
      <c r="AA37" s="93" t="n">
        <v>0</v>
      </c>
      <c r="AB37" s="93" t="n">
        <v>0</v>
      </c>
      <c r="AC37" s="93" t="n">
        <v>42.32852</v>
      </c>
      <c r="AD37" s="93" t="n">
        <v>1014.29976</v>
      </c>
      <c r="AE37" s="93" t="n">
        <v>853.12207</v>
      </c>
      <c r="AF37" s="93" t="n">
        <v>161.17769</v>
      </c>
      <c r="AG37" s="94" t="n">
        <v>0</v>
      </c>
      <c r="AH37" s="41"/>
    </row>
    <row r="38" customFormat="false" ht="12.75" hidden="false" customHeight="true" outlineLevel="0" collapsed="false">
      <c r="A38" s="77" t="n">
        <v>1407</v>
      </c>
      <c r="B38" s="92" t="n">
        <v>1407</v>
      </c>
      <c r="C38" s="45" t="s">
        <v>128</v>
      </c>
      <c r="D38" s="41" t="n">
        <v>0</v>
      </c>
      <c r="E38" s="93" t="n">
        <v>52.13637</v>
      </c>
      <c r="F38" s="93" t="n">
        <v>259.52633</v>
      </c>
      <c r="G38" s="93" t="n">
        <v>1759.67927</v>
      </c>
      <c r="H38" s="93" t="n">
        <v>5.35903</v>
      </c>
      <c r="I38" s="93" t="n">
        <v>2076.701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3" t="n">
        <v>0</v>
      </c>
      <c r="Q38" s="93" t="n">
        <v>0</v>
      </c>
      <c r="R38" s="93" t="n">
        <v>0</v>
      </c>
      <c r="S38" s="93" t="n">
        <v>0</v>
      </c>
      <c r="T38" s="93" t="n">
        <v>209.03937</v>
      </c>
      <c r="U38" s="93" t="n">
        <v>0</v>
      </c>
      <c r="V38" s="93" t="n">
        <v>0</v>
      </c>
      <c r="W38" s="93" t="n">
        <v>0</v>
      </c>
      <c r="X38" s="93" t="n">
        <v>0</v>
      </c>
      <c r="Y38" s="93" t="n">
        <v>0</v>
      </c>
      <c r="Z38" s="93" t="n">
        <v>0</v>
      </c>
      <c r="AA38" s="93" t="n">
        <v>0</v>
      </c>
      <c r="AB38" s="93" t="n">
        <v>0</v>
      </c>
      <c r="AC38" s="93" t="n">
        <v>209.03937</v>
      </c>
      <c r="AD38" s="93" t="n">
        <v>2285.74037</v>
      </c>
      <c r="AE38" s="93" t="n">
        <v>2285.74037</v>
      </c>
      <c r="AF38" s="93" t="n">
        <v>0</v>
      </c>
      <c r="AG38" s="94" t="n">
        <v>0</v>
      </c>
      <c r="AH38" s="41"/>
    </row>
    <row r="39" customFormat="false" ht="12.75" hidden="false" customHeight="true" outlineLevel="0" collapsed="false">
      <c r="A39" s="77" t="n">
        <v>1408</v>
      </c>
      <c r="B39" s="92" t="n">
        <v>1408</v>
      </c>
      <c r="C39" s="45" t="s">
        <v>129</v>
      </c>
      <c r="D39" s="41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0</v>
      </c>
      <c r="AA39" s="93" t="n">
        <v>0</v>
      </c>
      <c r="AB39" s="93" t="n">
        <v>0</v>
      </c>
      <c r="AC39" s="93" t="n">
        <v>0</v>
      </c>
      <c r="AD39" s="93" t="n">
        <v>0</v>
      </c>
      <c r="AE39" s="93" t="n">
        <v>0</v>
      </c>
      <c r="AF39" s="93" t="n">
        <v>0</v>
      </c>
      <c r="AG39" s="94" t="n">
        <v>0</v>
      </c>
      <c r="AH39" s="41"/>
    </row>
    <row r="40" customFormat="false" ht="12.75" hidden="false" customHeight="true" outlineLevel="0" collapsed="false">
      <c r="A40" s="77" t="n">
        <v>1411</v>
      </c>
      <c r="B40" s="92" t="n">
        <v>1411</v>
      </c>
      <c r="C40" s="45" t="s">
        <v>130</v>
      </c>
      <c r="D40" s="41" t="n">
        <v>0</v>
      </c>
      <c r="E40" s="93" t="n">
        <v>5433.75144</v>
      </c>
      <c r="F40" s="93" t="n">
        <v>22117.4281</v>
      </c>
      <c r="G40" s="93" t="n">
        <v>14669.65516</v>
      </c>
      <c r="H40" s="93" t="n">
        <v>3728.8092</v>
      </c>
      <c r="I40" s="93" t="n">
        <v>45949.6439</v>
      </c>
      <c r="J40" s="93" t="n">
        <v>5151.276</v>
      </c>
      <c r="K40" s="93" t="n">
        <v>3136.49776</v>
      </c>
      <c r="L40" s="93" t="n">
        <v>4121.956</v>
      </c>
      <c r="M40" s="93" t="n">
        <v>10671.94496</v>
      </c>
      <c r="N40" s="93" t="n">
        <v>2246.7945</v>
      </c>
      <c r="O40" s="93" t="n">
        <v>93.03696</v>
      </c>
      <c r="P40" s="93" t="n">
        <v>1198.59823</v>
      </c>
      <c r="Q40" s="93" t="n">
        <v>1646.23427</v>
      </c>
      <c r="R40" s="93" t="n">
        <v>0</v>
      </c>
      <c r="S40" s="93" t="n">
        <v>28266.33868</v>
      </c>
      <c r="T40" s="93" t="n">
        <v>72.27943</v>
      </c>
      <c r="U40" s="93" t="n">
        <v>0</v>
      </c>
      <c r="V40" s="93" t="n">
        <v>159.51018</v>
      </c>
      <c r="W40" s="93" t="n">
        <v>113.72</v>
      </c>
      <c r="X40" s="93" t="n">
        <v>115.69713</v>
      </c>
      <c r="Y40" s="93" t="n">
        <v>252.21032</v>
      </c>
      <c r="Z40" s="93" t="n">
        <v>778.71663</v>
      </c>
      <c r="AA40" s="93" t="n">
        <v>0</v>
      </c>
      <c r="AB40" s="93" t="n">
        <v>116.09123</v>
      </c>
      <c r="AC40" s="93" t="n">
        <v>1608.22492</v>
      </c>
      <c r="AD40" s="93" t="n">
        <v>75824.2075</v>
      </c>
      <c r="AE40" s="93" t="n">
        <v>68247.9806</v>
      </c>
      <c r="AF40" s="93" t="n">
        <v>5929.99263</v>
      </c>
      <c r="AG40" s="94" t="n">
        <v>1646.23427</v>
      </c>
      <c r="AH40" s="41"/>
    </row>
    <row r="41" customFormat="false" ht="12.75" hidden="false" customHeight="true" outlineLevel="0" collapsed="false">
      <c r="A41" s="77" t="n">
        <v>1412</v>
      </c>
      <c r="B41" s="92" t="n">
        <v>1412</v>
      </c>
      <c r="C41" s="45" t="s">
        <v>131</v>
      </c>
      <c r="D41" s="41" t="n">
        <v>0</v>
      </c>
      <c r="E41" s="93" t="n">
        <v>4914.33321</v>
      </c>
      <c r="F41" s="93" t="n">
        <v>1738.43683</v>
      </c>
      <c r="G41" s="93" t="n">
        <v>2748.82552</v>
      </c>
      <c r="H41" s="93" t="n">
        <v>2802.40347</v>
      </c>
      <c r="I41" s="93" t="n">
        <v>12203.99903</v>
      </c>
      <c r="J41" s="93" t="n">
        <v>6871.12013</v>
      </c>
      <c r="K41" s="93" t="n">
        <v>717.02437</v>
      </c>
      <c r="L41" s="93" t="n">
        <v>17.177</v>
      </c>
      <c r="M41" s="93" t="n">
        <v>2916.24306</v>
      </c>
      <c r="N41" s="93" t="n">
        <v>134.96117</v>
      </c>
      <c r="O41" s="93" t="n">
        <v>8.90186</v>
      </c>
      <c r="P41" s="93" t="n">
        <v>1249.43557</v>
      </c>
      <c r="Q41" s="93" t="n">
        <v>126.57264</v>
      </c>
      <c r="R41" s="93" t="n">
        <v>7951.93612</v>
      </c>
      <c r="S41" s="93" t="n">
        <v>19993.37192</v>
      </c>
      <c r="T41" s="93" t="n">
        <v>287.62378</v>
      </c>
      <c r="U41" s="93" t="n">
        <v>6367.63907</v>
      </c>
      <c r="V41" s="93" t="n">
        <v>0</v>
      </c>
      <c r="W41" s="93" t="n">
        <v>4.98612</v>
      </c>
      <c r="X41" s="93" t="n">
        <v>22.31294</v>
      </c>
      <c r="Y41" s="93" t="n">
        <v>476.27836</v>
      </c>
      <c r="Z41" s="93" t="n">
        <v>1273.50203</v>
      </c>
      <c r="AA41" s="93" t="n">
        <v>0</v>
      </c>
      <c r="AB41" s="93" t="n">
        <v>4.74966</v>
      </c>
      <c r="AC41" s="93" t="n">
        <v>8437.09196</v>
      </c>
      <c r="AD41" s="93" t="n">
        <v>40634.46291</v>
      </c>
      <c r="AE41" s="93" t="n">
        <v>18043.69292</v>
      </c>
      <c r="AF41" s="93" t="n">
        <v>22464.19735</v>
      </c>
      <c r="AG41" s="94" t="n">
        <v>126.57264</v>
      </c>
      <c r="AH41" s="41"/>
    </row>
    <row r="42" customFormat="false" ht="12.75" hidden="false" customHeight="true" outlineLevel="0" collapsed="false">
      <c r="A42" s="77" t="n">
        <v>1413</v>
      </c>
      <c r="B42" s="92" t="n">
        <v>1413</v>
      </c>
      <c r="C42" s="45" t="s">
        <v>132</v>
      </c>
      <c r="D42" s="41" t="n">
        <v>0</v>
      </c>
      <c r="E42" s="93" t="n">
        <v>4691.38372</v>
      </c>
      <c r="F42" s="93" t="n">
        <v>887.63791</v>
      </c>
      <c r="G42" s="93" t="n">
        <v>2613.2854</v>
      </c>
      <c r="H42" s="93" t="n">
        <v>1142.13414</v>
      </c>
      <c r="I42" s="93" t="n">
        <v>9334.44117</v>
      </c>
      <c r="J42" s="93" t="n">
        <v>429.05197</v>
      </c>
      <c r="K42" s="93" t="n">
        <v>0</v>
      </c>
      <c r="L42" s="93" t="n">
        <v>2.78</v>
      </c>
      <c r="M42" s="93" t="n">
        <v>1632.2773</v>
      </c>
      <c r="N42" s="93" t="n">
        <v>376.30422</v>
      </c>
      <c r="O42" s="93" t="n">
        <v>219.36245</v>
      </c>
      <c r="P42" s="93" t="n">
        <v>141.4896</v>
      </c>
      <c r="Q42" s="93" t="n">
        <v>7.18502</v>
      </c>
      <c r="R42" s="93" t="n">
        <v>0</v>
      </c>
      <c r="S42" s="93" t="n">
        <v>2808.45056</v>
      </c>
      <c r="T42" s="93" t="n">
        <v>72.54374</v>
      </c>
      <c r="U42" s="93" t="n">
        <v>0</v>
      </c>
      <c r="V42" s="93" t="n">
        <v>0</v>
      </c>
      <c r="W42" s="93" t="n">
        <v>0</v>
      </c>
      <c r="X42" s="93" t="n">
        <v>204.95135</v>
      </c>
      <c r="Y42" s="93" t="n">
        <v>19.91131</v>
      </c>
      <c r="Z42" s="93" t="n">
        <v>110.48203</v>
      </c>
      <c r="AA42" s="93" t="n">
        <v>0</v>
      </c>
      <c r="AB42" s="93" t="n">
        <v>24.93952</v>
      </c>
      <c r="AC42" s="93" t="n">
        <v>432.82795</v>
      </c>
      <c r="AD42" s="93" t="n">
        <v>12575.71968</v>
      </c>
      <c r="AE42" s="93" t="n">
        <v>12029.00066</v>
      </c>
      <c r="AF42" s="93" t="n">
        <v>539.534</v>
      </c>
      <c r="AG42" s="94" t="n">
        <v>7.18502</v>
      </c>
      <c r="AH42" s="41"/>
    </row>
    <row r="43" customFormat="false" ht="12.75" hidden="false" customHeight="true" outlineLevel="0" collapsed="false">
      <c r="A43" s="77" t="n">
        <v>1414</v>
      </c>
      <c r="B43" s="92" t="n">
        <v>1414</v>
      </c>
      <c r="C43" s="45" t="s">
        <v>133</v>
      </c>
      <c r="D43" s="98" t="n">
        <v>0</v>
      </c>
      <c r="E43" s="93" t="n">
        <v>0</v>
      </c>
      <c r="F43" s="93" t="n">
        <v>0</v>
      </c>
      <c r="G43" s="93" t="n">
        <v>228.73268</v>
      </c>
      <c r="H43" s="93" t="n">
        <v>0</v>
      </c>
      <c r="I43" s="93" t="n">
        <v>228.73268</v>
      </c>
      <c r="J43" s="93" t="n">
        <v>0</v>
      </c>
      <c r="K43" s="93" t="n">
        <v>0</v>
      </c>
      <c r="L43" s="93" t="n">
        <v>0</v>
      </c>
      <c r="M43" s="93" t="n">
        <v>0</v>
      </c>
      <c r="N43" s="93" t="n">
        <v>0</v>
      </c>
      <c r="O43" s="93" t="n">
        <v>0</v>
      </c>
      <c r="P43" s="93" t="n">
        <v>0</v>
      </c>
      <c r="Q43" s="93" t="n">
        <v>1638.81846</v>
      </c>
      <c r="R43" s="93" t="n">
        <v>0</v>
      </c>
      <c r="S43" s="93" t="n">
        <v>1638.81846</v>
      </c>
      <c r="T43" s="93" t="n">
        <v>0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  <c r="AA43" s="93" t="n">
        <v>0</v>
      </c>
      <c r="AB43" s="93" t="n">
        <v>0</v>
      </c>
      <c r="AC43" s="93" t="n">
        <v>0</v>
      </c>
      <c r="AD43" s="93" t="n">
        <v>1867.55114</v>
      </c>
      <c r="AE43" s="93" t="n">
        <v>228.73268</v>
      </c>
      <c r="AF43" s="93" t="n">
        <v>0</v>
      </c>
      <c r="AG43" s="94" t="n">
        <v>1638.81846</v>
      </c>
      <c r="AH43" s="99"/>
    </row>
    <row r="44" customFormat="false" ht="12.75" hidden="false" customHeight="true" outlineLevel="0" collapsed="false">
      <c r="A44" s="77" t="n">
        <v>1415</v>
      </c>
      <c r="B44" s="92" t="n">
        <v>1415</v>
      </c>
      <c r="C44" s="45" t="s">
        <v>134</v>
      </c>
      <c r="D44" s="41" t="n">
        <v>0</v>
      </c>
      <c r="E44" s="93" t="n">
        <v>65.1356</v>
      </c>
      <c r="F44" s="93" t="n">
        <v>23287.30304</v>
      </c>
      <c r="G44" s="93" t="n">
        <v>1234.00366</v>
      </c>
      <c r="H44" s="93" t="n">
        <v>0</v>
      </c>
      <c r="I44" s="93" t="n">
        <v>24586.4423</v>
      </c>
      <c r="J44" s="93" t="n">
        <v>188.73503</v>
      </c>
      <c r="K44" s="93" t="n">
        <v>0</v>
      </c>
      <c r="L44" s="93" t="n">
        <v>0</v>
      </c>
      <c r="M44" s="93" t="n">
        <v>152.024</v>
      </c>
      <c r="N44" s="93" t="n">
        <v>0</v>
      </c>
      <c r="O44" s="93" t="n">
        <v>421.55798</v>
      </c>
      <c r="P44" s="93" t="n">
        <v>128.92628</v>
      </c>
      <c r="Q44" s="93" t="n">
        <v>0</v>
      </c>
      <c r="R44" s="93" t="n">
        <v>0</v>
      </c>
      <c r="S44" s="93" t="n">
        <v>891.24329</v>
      </c>
      <c r="T44" s="93" t="n">
        <v>258.67678</v>
      </c>
      <c r="U44" s="93" t="n">
        <v>0</v>
      </c>
      <c r="V44" s="93" t="n">
        <v>1526.97766</v>
      </c>
      <c r="W44" s="93" t="n">
        <v>0</v>
      </c>
      <c r="X44" s="93" t="n">
        <v>0</v>
      </c>
      <c r="Y44" s="93" t="n">
        <v>0</v>
      </c>
      <c r="Z44" s="93" t="n">
        <v>0</v>
      </c>
      <c r="AA44" s="93" t="n">
        <v>0</v>
      </c>
      <c r="AB44" s="93" t="n">
        <v>0</v>
      </c>
      <c r="AC44" s="93" t="n">
        <v>1785.65444</v>
      </c>
      <c r="AD44" s="93" t="n">
        <v>27263.34003</v>
      </c>
      <c r="AE44" s="93" t="n">
        <v>27074.605</v>
      </c>
      <c r="AF44" s="93" t="n">
        <v>188.73503</v>
      </c>
      <c r="AG44" s="94" t="n">
        <v>0</v>
      </c>
      <c r="AH44" s="41"/>
    </row>
    <row r="45" customFormat="false" ht="12.75" hidden="false" customHeight="true" outlineLevel="0" collapsed="false">
      <c r="A45" s="77" t="n">
        <v>1416</v>
      </c>
      <c r="B45" s="92" t="n">
        <v>1416</v>
      </c>
      <c r="C45" s="45" t="s">
        <v>135</v>
      </c>
      <c r="D45" s="41" t="n">
        <v>0</v>
      </c>
      <c r="E45" s="93" t="n">
        <v>35.90199</v>
      </c>
      <c r="F45" s="93" t="n">
        <v>184.31086</v>
      </c>
      <c r="G45" s="93" t="n">
        <v>0.00717</v>
      </c>
      <c r="H45" s="93" t="n">
        <v>3.80182</v>
      </c>
      <c r="I45" s="93" t="n">
        <v>224.02184</v>
      </c>
      <c r="J45" s="93" t="n">
        <v>48.97354</v>
      </c>
      <c r="K45" s="93" t="n">
        <v>49.70734</v>
      </c>
      <c r="L45" s="93" t="n">
        <v>0</v>
      </c>
      <c r="M45" s="93" t="n">
        <v>4.07916</v>
      </c>
      <c r="N45" s="93" t="n">
        <v>0</v>
      </c>
      <c r="O45" s="93" t="n">
        <v>0.61941</v>
      </c>
      <c r="P45" s="93" t="n">
        <v>28.03742</v>
      </c>
      <c r="Q45" s="93" t="n">
        <v>0</v>
      </c>
      <c r="R45" s="93" t="n">
        <v>283.30624</v>
      </c>
      <c r="S45" s="93" t="n">
        <v>414.72311</v>
      </c>
      <c r="T45" s="93" t="n">
        <v>29.10893</v>
      </c>
      <c r="U45" s="93" t="n">
        <v>0.26537</v>
      </c>
      <c r="V45" s="93" t="n">
        <v>0</v>
      </c>
      <c r="W45" s="93" t="n">
        <v>0</v>
      </c>
      <c r="X45" s="93" t="n">
        <v>0</v>
      </c>
      <c r="Y45" s="93" t="n">
        <v>0</v>
      </c>
      <c r="Z45" s="93" t="n">
        <v>11.83298</v>
      </c>
      <c r="AA45" s="93" t="n">
        <v>0</v>
      </c>
      <c r="AB45" s="93" t="n">
        <v>0</v>
      </c>
      <c r="AC45" s="93" t="n">
        <v>41.20728</v>
      </c>
      <c r="AD45" s="93" t="n">
        <v>679.95223</v>
      </c>
      <c r="AE45" s="93" t="n">
        <v>335.5741</v>
      </c>
      <c r="AF45" s="93" t="n">
        <v>344.37813</v>
      </c>
      <c r="AG45" s="94" t="n">
        <v>0</v>
      </c>
      <c r="AH45" s="41"/>
    </row>
    <row r="46" customFormat="false" ht="12.75" hidden="false" customHeight="true" outlineLevel="0" collapsed="false">
      <c r="A46" s="77" t="n">
        <v>1417</v>
      </c>
      <c r="B46" s="92" t="n">
        <v>1417</v>
      </c>
      <c r="C46" s="45" t="s">
        <v>136</v>
      </c>
      <c r="D46" s="41" t="n">
        <v>0</v>
      </c>
      <c r="E46" s="93" t="n">
        <v>211.90339</v>
      </c>
      <c r="F46" s="93" t="n">
        <v>173.55143</v>
      </c>
      <c r="G46" s="93" t="n">
        <v>74.02047</v>
      </c>
      <c r="H46" s="93" t="n">
        <v>4.31589</v>
      </c>
      <c r="I46" s="93" t="n">
        <v>463.79118</v>
      </c>
      <c r="J46" s="93" t="n">
        <v>0</v>
      </c>
      <c r="K46" s="93" t="n">
        <v>0</v>
      </c>
      <c r="L46" s="93" t="n">
        <v>0</v>
      </c>
      <c r="M46" s="93" t="n">
        <v>0</v>
      </c>
      <c r="N46" s="93" t="n">
        <v>0</v>
      </c>
      <c r="O46" s="93" t="n">
        <v>0</v>
      </c>
      <c r="P46" s="93" t="n">
        <v>0</v>
      </c>
      <c r="Q46" s="93" t="n">
        <v>0</v>
      </c>
      <c r="R46" s="93" t="n">
        <v>0</v>
      </c>
      <c r="S46" s="93" t="n">
        <v>0</v>
      </c>
      <c r="T46" s="93" t="n">
        <v>65.46224</v>
      </c>
      <c r="U46" s="93" t="n">
        <v>0</v>
      </c>
      <c r="V46" s="93" t="n">
        <v>0</v>
      </c>
      <c r="W46" s="93" t="n">
        <v>0</v>
      </c>
      <c r="X46" s="93" t="n">
        <v>0</v>
      </c>
      <c r="Y46" s="93" t="n">
        <v>0</v>
      </c>
      <c r="Z46" s="93" t="n">
        <v>0</v>
      </c>
      <c r="AA46" s="93" t="n">
        <v>0</v>
      </c>
      <c r="AB46" s="93" t="n">
        <v>0</v>
      </c>
      <c r="AC46" s="93" t="n">
        <v>65.46224</v>
      </c>
      <c r="AD46" s="93" t="n">
        <v>529.25342</v>
      </c>
      <c r="AE46" s="93" t="n">
        <v>529.25342</v>
      </c>
      <c r="AF46" s="93" t="n">
        <v>0</v>
      </c>
      <c r="AG46" s="94" t="n">
        <v>0</v>
      </c>
      <c r="AH46" s="41"/>
    </row>
    <row r="47" customFormat="false" ht="12.75" hidden="false" customHeight="true" outlineLevel="0" collapsed="false">
      <c r="A47" s="77" t="n">
        <v>1418</v>
      </c>
      <c r="B47" s="92" t="n">
        <v>1418</v>
      </c>
      <c r="C47" s="45" t="s">
        <v>137</v>
      </c>
      <c r="D47" s="41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  <c r="AA47" s="93" t="n">
        <v>0</v>
      </c>
      <c r="AB47" s="93" t="n">
        <v>0</v>
      </c>
      <c r="AC47" s="93" t="n">
        <v>0</v>
      </c>
      <c r="AD47" s="93" t="n">
        <v>0</v>
      </c>
      <c r="AE47" s="93" t="n">
        <v>0</v>
      </c>
      <c r="AF47" s="93" t="n">
        <v>0</v>
      </c>
      <c r="AG47" s="94" t="n">
        <v>0</v>
      </c>
      <c r="AH47" s="41"/>
    </row>
    <row r="48" customFormat="false" ht="12.75" hidden="false" customHeight="true" outlineLevel="0" collapsed="false">
      <c r="A48" s="77" t="n">
        <v>1421</v>
      </c>
      <c r="B48" s="92" t="n">
        <v>1421</v>
      </c>
      <c r="C48" s="45" t="s">
        <v>138</v>
      </c>
      <c r="D48" s="41" t="n">
        <v>0</v>
      </c>
      <c r="E48" s="93" t="n">
        <v>11764.659</v>
      </c>
      <c r="F48" s="93" t="n">
        <v>26634.58459</v>
      </c>
      <c r="G48" s="93" t="n">
        <v>27248.73039</v>
      </c>
      <c r="H48" s="93" t="n">
        <v>5457.92498</v>
      </c>
      <c r="I48" s="93" t="n">
        <v>71105.89896</v>
      </c>
      <c r="J48" s="93" t="n">
        <v>3121.51689</v>
      </c>
      <c r="K48" s="93" t="n">
        <v>1772.23535</v>
      </c>
      <c r="L48" s="93" t="n">
        <v>2265.554</v>
      </c>
      <c r="M48" s="93" t="n">
        <v>10664.80215</v>
      </c>
      <c r="N48" s="93" t="n">
        <v>1937.48767</v>
      </c>
      <c r="O48" s="93" t="n">
        <v>1539.60786</v>
      </c>
      <c r="P48" s="93" t="n">
        <v>2025.02349</v>
      </c>
      <c r="Q48" s="93" t="n">
        <v>989.23861</v>
      </c>
      <c r="R48" s="93" t="n">
        <v>0.001</v>
      </c>
      <c r="S48" s="93" t="n">
        <v>24315.46702</v>
      </c>
      <c r="T48" s="93" t="n">
        <v>287.61117</v>
      </c>
      <c r="U48" s="93" t="n">
        <v>34.5578</v>
      </c>
      <c r="V48" s="93" t="n">
        <v>1418.76622</v>
      </c>
      <c r="W48" s="93" t="n">
        <v>359.57897</v>
      </c>
      <c r="X48" s="93" t="n">
        <v>204.27642</v>
      </c>
      <c r="Y48" s="93" t="n">
        <v>143.9123</v>
      </c>
      <c r="Z48" s="93" t="n">
        <v>331.42914</v>
      </c>
      <c r="AA48" s="93" t="n">
        <v>15.322</v>
      </c>
      <c r="AB48" s="93" t="n">
        <v>174.61576</v>
      </c>
      <c r="AC48" s="93" t="n">
        <v>2970.06978</v>
      </c>
      <c r="AD48" s="93" t="n">
        <v>98391.43576</v>
      </c>
      <c r="AE48" s="93" t="n">
        <v>93899.37032</v>
      </c>
      <c r="AF48" s="93" t="n">
        <v>3502.82683</v>
      </c>
      <c r="AG48" s="94" t="n">
        <v>989.23861</v>
      </c>
      <c r="AH48" s="41"/>
    </row>
    <row r="49" customFormat="false" ht="12.75" hidden="false" customHeight="true" outlineLevel="0" collapsed="false">
      <c r="A49" s="77" t="n">
        <v>1422</v>
      </c>
      <c r="B49" s="92" t="n">
        <v>1422</v>
      </c>
      <c r="C49" s="45" t="s">
        <v>139</v>
      </c>
      <c r="D49" s="41" t="n">
        <v>0</v>
      </c>
      <c r="E49" s="93" t="n">
        <v>6692.42466</v>
      </c>
      <c r="F49" s="93" t="n">
        <v>2047.47972</v>
      </c>
      <c r="G49" s="93" t="n">
        <v>5249.41723</v>
      </c>
      <c r="H49" s="93" t="n">
        <v>2971.44869</v>
      </c>
      <c r="I49" s="93" t="n">
        <v>16960.7703</v>
      </c>
      <c r="J49" s="93" t="n">
        <v>6801.30581</v>
      </c>
      <c r="K49" s="93" t="n">
        <v>893.92276</v>
      </c>
      <c r="L49" s="93" t="n">
        <v>6.78</v>
      </c>
      <c r="M49" s="93" t="n">
        <v>462.50825</v>
      </c>
      <c r="N49" s="93" t="n">
        <v>865.26813</v>
      </c>
      <c r="O49" s="93" t="n">
        <v>39.60033</v>
      </c>
      <c r="P49" s="93" t="n">
        <v>857.259</v>
      </c>
      <c r="Q49" s="93" t="n">
        <v>615.42491</v>
      </c>
      <c r="R49" s="93" t="n">
        <v>4005.71488</v>
      </c>
      <c r="S49" s="93" t="n">
        <v>14547.78407</v>
      </c>
      <c r="T49" s="93" t="n">
        <v>74.88342</v>
      </c>
      <c r="U49" s="93" t="n">
        <v>1957.39328</v>
      </c>
      <c r="V49" s="93" t="n">
        <v>0</v>
      </c>
      <c r="W49" s="93" t="n">
        <v>12.77492</v>
      </c>
      <c r="X49" s="93" t="n">
        <v>44.519</v>
      </c>
      <c r="Y49" s="93" t="n">
        <v>51.20322</v>
      </c>
      <c r="Z49" s="93" t="n">
        <v>219.42176</v>
      </c>
      <c r="AA49" s="93" t="n">
        <v>125.09</v>
      </c>
      <c r="AB49" s="93" t="n">
        <v>1.43987</v>
      </c>
      <c r="AC49" s="93" t="n">
        <v>2486.72547</v>
      </c>
      <c r="AD49" s="93" t="n">
        <v>33995.27984</v>
      </c>
      <c r="AE49" s="93" t="n">
        <v>20270.9292</v>
      </c>
      <c r="AF49" s="93" t="n">
        <v>13108.92573</v>
      </c>
      <c r="AG49" s="94" t="n">
        <v>615.42491</v>
      </c>
      <c r="AH49" s="41"/>
    </row>
    <row r="50" customFormat="false" ht="12.75" hidden="false" customHeight="true" outlineLevel="0" collapsed="false">
      <c r="A50" s="77" t="n">
        <v>1423</v>
      </c>
      <c r="B50" s="92" t="n">
        <v>1423</v>
      </c>
      <c r="C50" s="45" t="s">
        <v>140</v>
      </c>
      <c r="D50" s="41" t="n">
        <v>0</v>
      </c>
      <c r="E50" s="93" t="n">
        <v>542.94124</v>
      </c>
      <c r="F50" s="93" t="n">
        <v>146.07316</v>
      </c>
      <c r="G50" s="93" t="n">
        <v>370.71153</v>
      </c>
      <c r="H50" s="93" t="n">
        <v>436.41337</v>
      </c>
      <c r="I50" s="93" t="n">
        <v>1496.1393</v>
      </c>
      <c r="J50" s="93" t="n">
        <v>118.57739</v>
      </c>
      <c r="K50" s="93" t="n">
        <v>0.01</v>
      </c>
      <c r="L50" s="93" t="n">
        <v>2.197</v>
      </c>
      <c r="M50" s="93" t="n">
        <v>356.55942</v>
      </c>
      <c r="N50" s="93" t="n">
        <v>57.50091</v>
      </c>
      <c r="O50" s="93" t="n">
        <v>14.65108</v>
      </c>
      <c r="P50" s="93" t="n">
        <v>53.66065</v>
      </c>
      <c r="Q50" s="93" t="n">
        <v>0.27945</v>
      </c>
      <c r="R50" s="93" t="n">
        <v>0</v>
      </c>
      <c r="S50" s="93" t="n">
        <v>603.4359</v>
      </c>
      <c r="T50" s="93" t="n">
        <v>1.90878</v>
      </c>
      <c r="U50" s="93" t="n">
        <v>0</v>
      </c>
      <c r="V50" s="93" t="n">
        <v>0</v>
      </c>
      <c r="W50" s="93" t="n">
        <v>0</v>
      </c>
      <c r="X50" s="93" t="n">
        <v>38.39477</v>
      </c>
      <c r="Y50" s="93" t="n">
        <v>1.13161</v>
      </c>
      <c r="Z50" s="93" t="n">
        <v>365.45433</v>
      </c>
      <c r="AA50" s="93" t="n">
        <v>0</v>
      </c>
      <c r="AB50" s="93" t="n">
        <v>5.60241</v>
      </c>
      <c r="AC50" s="93" t="n">
        <v>412.4919</v>
      </c>
      <c r="AD50" s="93" t="n">
        <v>2512.0671</v>
      </c>
      <c r="AE50" s="93" t="n">
        <v>2027.75593</v>
      </c>
      <c r="AF50" s="93" t="n">
        <v>484.03172</v>
      </c>
      <c r="AG50" s="94" t="n">
        <v>0.27945</v>
      </c>
      <c r="AH50" s="41"/>
    </row>
    <row r="51" customFormat="false" ht="12.75" hidden="false" customHeight="true" outlineLevel="0" collapsed="false">
      <c r="A51" s="77" t="n">
        <v>1424</v>
      </c>
      <c r="B51" s="92" t="n">
        <v>1424</v>
      </c>
      <c r="C51" s="45" t="s">
        <v>141</v>
      </c>
      <c r="D51" s="41" t="n">
        <v>0</v>
      </c>
      <c r="E51" s="93" t="n">
        <v>0</v>
      </c>
      <c r="F51" s="93" t="n">
        <v>0</v>
      </c>
      <c r="G51" s="93" t="n">
        <v>142.60912</v>
      </c>
      <c r="H51" s="93" t="n">
        <v>0</v>
      </c>
      <c r="I51" s="93" t="n">
        <v>142.60912</v>
      </c>
      <c r="J51" s="93" t="n">
        <v>0</v>
      </c>
      <c r="K51" s="93" t="n">
        <v>0</v>
      </c>
      <c r="L51" s="93" t="n">
        <v>0</v>
      </c>
      <c r="M51" s="93" t="n">
        <v>0</v>
      </c>
      <c r="N51" s="93" t="n">
        <v>0</v>
      </c>
      <c r="O51" s="93" t="n">
        <v>0</v>
      </c>
      <c r="P51" s="93" t="n">
        <v>0</v>
      </c>
      <c r="Q51" s="93" t="n">
        <v>1698.18205</v>
      </c>
      <c r="R51" s="93" t="n">
        <v>0</v>
      </c>
      <c r="S51" s="93" t="n">
        <v>1698.18205</v>
      </c>
      <c r="T51" s="93" t="n">
        <v>0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  <c r="AA51" s="93" t="n">
        <v>0</v>
      </c>
      <c r="AB51" s="93" t="n">
        <v>0</v>
      </c>
      <c r="AC51" s="93" t="n">
        <v>0</v>
      </c>
      <c r="AD51" s="93" t="n">
        <v>1840.79117</v>
      </c>
      <c r="AE51" s="93" t="n">
        <v>142.60912</v>
      </c>
      <c r="AF51" s="93" t="n">
        <v>0</v>
      </c>
      <c r="AG51" s="94" t="n">
        <v>1698.18205</v>
      </c>
      <c r="AH51" s="41"/>
    </row>
    <row r="52" customFormat="false" ht="12.75" hidden="false" customHeight="true" outlineLevel="0" collapsed="false">
      <c r="A52" s="77" t="n">
        <v>1425</v>
      </c>
      <c r="B52" s="92" t="n">
        <v>1425</v>
      </c>
      <c r="C52" s="45" t="s">
        <v>142</v>
      </c>
      <c r="D52" s="41" t="n">
        <v>0</v>
      </c>
      <c r="E52" s="93" t="n">
        <v>90.28935</v>
      </c>
      <c r="F52" s="93" t="n">
        <v>1669.60312</v>
      </c>
      <c r="G52" s="93" t="n">
        <v>402.02587</v>
      </c>
      <c r="H52" s="93" t="n">
        <v>220.97523</v>
      </c>
      <c r="I52" s="93" t="n">
        <v>2382.89357</v>
      </c>
      <c r="J52" s="93" t="n">
        <v>55.21192</v>
      </c>
      <c r="K52" s="93" t="n">
        <v>0</v>
      </c>
      <c r="L52" s="93" t="n">
        <v>0</v>
      </c>
      <c r="M52" s="93" t="n">
        <v>3001.57928</v>
      </c>
      <c r="N52" s="93" t="n">
        <v>0</v>
      </c>
      <c r="O52" s="93" t="n">
        <v>49.43566</v>
      </c>
      <c r="P52" s="93" t="n">
        <v>69.79188</v>
      </c>
      <c r="Q52" s="93" t="n">
        <v>0</v>
      </c>
      <c r="R52" s="93" t="n">
        <v>0</v>
      </c>
      <c r="S52" s="93" t="n">
        <v>3176.01874</v>
      </c>
      <c r="T52" s="93" t="n">
        <v>31.18438</v>
      </c>
      <c r="U52" s="93" t="n">
        <v>0</v>
      </c>
      <c r="V52" s="93" t="n">
        <v>15.48376</v>
      </c>
      <c r="W52" s="93" t="n">
        <v>0</v>
      </c>
      <c r="X52" s="93" t="n">
        <v>12.47064</v>
      </c>
      <c r="Y52" s="93" t="n">
        <v>0</v>
      </c>
      <c r="Z52" s="93" t="n">
        <v>0</v>
      </c>
      <c r="AA52" s="93" t="n">
        <v>0</v>
      </c>
      <c r="AB52" s="93" t="n">
        <v>0</v>
      </c>
      <c r="AC52" s="93" t="n">
        <v>59.13878</v>
      </c>
      <c r="AD52" s="93" t="n">
        <v>5618.05109</v>
      </c>
      <c r="AE52" s="93" t="n">
        <v>5562.83917</v>
      </c>
      <c r="AF52" s="93" t="n">
        <v>55.21192</v>
      </c>
      <c r="AG52" s="94" t="n">
        <v>0</v>
      </c>
      <c r="AH52" s="41"/>
    </row>
    <row r="53" customFormat="false" ht="12.75" hidden="false" customHeight="true" outlineLevel="0" collapsed="false">
      <c r="A53" s="77" t="n">
        <v>1426</v>
      </c>
      <c r="B53" s="92" t="n">
        <v>1426</v>
      </c>
      <c r="C53" s="45" t="s">
        <v>143</v>
      </c>
      <c r="D53" s="41" t="n">
        <v>0</v>
      </c>
      <c r="E53" s="93" t="n">
        <v>53.97937</v>
      </c>
      <c r="F53" s="93" t="n">
        <v>42.98135</v>
      </c>
      <c r="G53" s="93" t="n">
        <v>0.01178</v>
      </c>
      <c r="H53" s="93" t="n">
        <v>63.17043</v>
      </c>
      <c r="I53" s="93" t="n">
        <v>160.14293</v>
      </c>
      <c r="J53" s="93" t="n">
        <v>3.58235</v>
      </c>
      <c r="K53" s="93" t="n">
        <v>0</v>
      </c>
      <c r="L53" s="93" t="n">
        <v>0</v>
      </c>
      <c r="M53" s="93" t="n">
        <v>0.78792</v>
      </c>
      <c r="N53" s="93" t="n">
        <v>0</v>
      </c>
      <c r="O53" s="93" t="n">
        <v>0.60125</v>
      </c>
      <c r="P53" s="93" t="n">
        <v>1.56552</v>
      </c>
      <c r="Q53" s="93" t="n">
        <v>0</v>
      </c>
      <c r="R53" s="93" t="n">
        <v>132.14162</v>
      </c>
      <c r="S53" s="93" t="n">
        <v>138.67866</v>
      </c>
      <c r="T53" s="93" t="n">
        <v>5.17126</v>
      </c>
      <c r="U53" s="93" t="n">
        <v>0.01915</v>
      </c>
      <c r="V53" s="93" t="n">
        <v>0</v>
      </c>
      <c r="W53" s="93" t="n">
        <v>0</v>
      </c>
      <c r="X53" s="93" t="n">
        <v>10.8927</v>
      </c>
      <c r="Y53" s="93" t="n">
        <v>0</v>
      </c>
      <c r="Z53" s="93" t="n">
        <v>8.08854</v>
      </c>
      <c r="AA53" s="93" t="n">
        <v>0</v>
      </c>
      <c r="AB53" s="93" t="n">
        <v>0</v>
      </c>
      <c r="AC53" s="93" t="n">
        <v>24.17165</v>
      </c>
      <c r="AD53" s="93" t="n">
        <v>322.99324</v>
      </c>
      <c r="AE53" s="93" t="n">
        <v>179.16158</v>
      </c>
      <c r="AF53" s="93" t="n">
        <v>143.83166</v>
      </c>
      <c r="AG53" s="94" t="n">
        <v>0</v>
      </c>
      <c r="AH53" s="41"/>
    </row>
    <row r="54" customFormat="false" ht="12.75" hidden="false" customHeight="true" outlineLevel="0" collapsed="false">
      <c r="A54" s="77" t="n">
        <v>1427</v>
      </c>
      <c r="B54" s="92" t="n">
        <v>1427</v>
      </c>
      <c r="C54" s="45" t="s">
        <v>144</v>
      </c>
      <c r="D54" s="41" t="n">
        <v>0</v>
      </c>
      <c r="E54" s="93" t="n">
        <v>102.41441</v>
      </c>
      <c r="F54" s="93" t="n">
        <v>21.56509</v>
      </c>
      <c r="G54" s="93" t="n">
        <v>66.29558</v>
      </c>
      <c r="H54" s="93" t="n">
        <v>57.3546</v>
      </c>
      <c r="I54" s="93" t="n">
        <v>247.62968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2.79971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  <c r="AA54" s="93" t="n">
        <v>0</v>
      </c>
      <c r="AB54" s="93" t="n">
        <v>0</v>
      </c>
      <c r="AC54" s="93" t="n">
        <v>2.79971</v>
      </c>
      <c r="AD54" s="93" t="n">
        <v>250.42939</v>
      </c>
      <c r="AE54" s="93" t="n">
        <v>250.42939</v>
      </c>
      <c r="AF54" s="93" t="n">
        <v>0</v>
      </c>
      <c r="AG54" s="94" t="n">
        <v>0</v>
      </c>
      <c r="AH54" s="41"/>
    </row>
    <row r="55" customFormat="false" ht="12.75" hidden="false" customHeight="true" outlineLevel="0" collapsed="false">
      <c r="A55" s="77" t="n">
        <v>1428</v>
      </c>
      <c r="B55" s="92" t="n">
        <v>1428</v>
      </c>
      <c r="C55" s="45" t="s">
        <v>145</v>
      </c>
      <c r="D55" s="41" t="n">
        <v>0</v>
      </c>
      <c r="E55" s="93" t="n">
        <v>0</v>
      </c>
      <c r="F55" s="93" t="n">
        <v>0</v>
      </c>
      <c r="G55" s="93" t="n">
        <v>0</v>
      </c>
      <c r="H55" s="93" t="n">
        <v>0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0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3" t="n">
        <v>0</v>
      </c>
      <c r="T55" s="93" t="n">
        <v>0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  <c r="AA55" s="93" t="n">
        <v>0</v>
      </c>
      <c r="AB55" s="93" t="n">
        <v>0</v>
      </c>
      <c r="AC55" s="93" t="n">
        <v>0</v>
      </c>
      <c r="AD55" s="93" t="n">
        <v>0</v>
      </c>
      <c r="AE55" s="93" t="n">
        <v>0</v>
      </c>
      <c r="AF55" s="93" t="n">
        <v>0</v>
      </c>
      <c r="AG55" s="94" t="n">
        <v>0</v>
      </c>
      <c r="AH55" s="41"/>
    </row>
    <row r="56" customFormat="false" ht="12.75" hidden="false" customHeight="true" outlineLevel="0" collapsed="false">
      <c r="A56" s="77" t="n">
        <v>1499</v>
      </c>
      <c r="B56" s="92" t="n">
        <v>1499</v>
      </c>
      <c r="C56" s="49" t="s">
        <v>52</v>
      </c>
      <c r="D56" s="50" t="n">
        <v>0</v>
      </c>
      <c r="E56" s="93" t="n">
        <v>-32238.29</v>
      </c>
      <c r="F56" s="93" t="n">
        <v>-112636.51793</v>
      </c>
      <c r="G56" s="50" t="n">
        <v>-87518.79051</v>
      </c>
      <c r="H56" s="50" t="n">
        <v>-19118.93462</v>
      </c>
      <c r="I56" s="50" t="n">
        <v>-251512.53306</v>
      </c>
      <c r="J56" s="93" t="n">
        <v>-11559.09819</v>
      </c>
      <c r="K56" s="93" t="n">
        <v>-10441.6844</v>
      </c>
      <c r="L56" s="93" t="n">
        <v>-2750.803</v>
      </c>
      <c r="M56" s="93" t="n">
        <v>-13677.97858</v>
      </c>
      <c r="N56" s="93" t="n">
        <v>-7012.9564</v>
      </c>
      <c r="O56" s="93" t="n">
        <v>-2715.63536</v>
      </c>
      <c r="P56" s="93" t="n">
        <v>-2967.06659</v>
      </c>
      <c r="Q56" s="93" t="n">
        <v>-5727.28878</v>
      </c>
      <c r="R56" s="93" t="n">
        <v>-4317.67598</v>
      </c>
      <c r="S56" s="50" t="n">
        <v>-61170.18728</v>
      </c>
      <c r="T56" s="93" t="n">
        <v>-1720.9537</v>
      </c>
      <c r="U56" s="93" t="n">
        <v>-2808.84538</v>
      </c>
      <c r="V56" s="93" t="n">
        <v>-3144.80486</v>
      </c>
      <c r="W56" s="93" t="n">
        <v>-723.81104</v>
      </c>
      <c r="X56" s="93" t="n">
        <v>-311.6911</v>
      </c>
      <c r="Y56" s="93" t="n">
        <v>-1885.20797</v>
      </c>
      <c r="Z56" s="93" t="n">
        <v>-1125.94352</v>
      </c>
      <c r="AA56" s="93" t="n">
        <v>-84.196</v>
      </c>
      <c r="AB56" s="93" t="n">
        <v>-574.68511</v>
      </c>
      <c r="AC56" s="50" t="n">
        <v>-12380.13868</v>
      </c>
      <c r="AD56" s="50" t="n">
        <v>-325062.85902</v>
      </c>
      <c r="AE56" s="50" t="n">
        <v>-299439.81117</v>
      </c>
      <c r="AF56" s="50" t="n">
        <v>-19895.75907</v>
      </c>
      <c r="AG56" s="51" t="n">
        <v>-5727.28878</v>
      </c>
      <c r="AH56" s="50"/>
    </row>
    <row r="57" customFormat="false" ht="12.75" hidden="false" customHeight="true" outlineLevel="0" collapsed="false">
      <c r="A57" s="77" t="n">
        <v>149905</v>
      </c>
      <c r="B57" s="92" t="n">
        <v>149905</v>
      </c>
      <c r="C57" s="49" t="s">
        <v>46</v>
      </c>
      <c r="D57" s="50" t="n">
        <v>0</v>
      </c>
      <c r="E57" s="93" t="n">
        <v>-22269.83536</v>
      </c>
      <c r="F57" s="93" t="n">
        <v>-47382.30133</v>
      </c>
      <c r="G57" s="50" t="n">
        <v>-69176.67167</v>
      </c>
      <c r="H57" s="50" t="n">
        <v>-14206.46021</v>
      </c>
      <c r="I57" s="50" t="n">
        <v>-153035.26857</v>
      </c>
      <c r="J57" s="93" t="n">
        <v>-5178.50369</v>
      </c>
      <c r="K57" s="93" t="n">
        <v>-6698.02585</v>
      </c>
      <c r="L57" s="93" t="n">
        <v>-2644.274</v>
      </c>
      <c r="M57" s="93" t="n">
        <v>-9589.7929</v>
      </c>
      <c r="N57" s="93" t="n">
        <v>-5707.90338</v>
      </c>
      <c r="O57" s="93" t="n">
        <v>-1673.12246</v>
      </c>
      <c r="P57" s="93" t="n">
        <v>-2072.5311</v>
      </c>
      <c r="Q57" s="93" t="n">
        <v>-2838.85747</v>
      </c>
      <c r="R57" s="93" t="n">
        <v>-2.27146</v>
      </c>
      <c r="S57" s="50" t="n">
        <v>-36405.28231</v>
      </c>
      <c r="T57" s="93" t="n">
        <v>-836.0031</v>
      </c>
      <c r="U57" s="93" t="n">
        <v>-67.40643</v>
      </c>
      <c r="V57" s="93" t="n">
        <v>-1196.45087</v>
      </c>
      <c r="W57" s="93" t="n">
        <v>-541.88532</v>
      </c>
      <c r="X57" s="93" t="n">
        <v>-173.58772</v>
      </c>
      <c r="Y57" s="93" t="n">
        <v>-1476.46708</v>
      </c>
      <c r="Z57" s="93" t="n">
        <v>-432.92979</v>
      </c>
      <c r="AA57" s="93" t="n">
        <v>-10.495</v>
      </c>
      <c r="AB57" s="93" t="n">
        <v>-541.99168</v>
      </c>
      <c r="AC57" s="50" t="n">
        <v>-5277.21699</v>
      </c>
      <c r="AD57" s="50" t="n">
        <v>-194717.76787</v>
      </c>
      <c r="AE57" s="50" t="n">
        <v>-186187.30403</v>
      </c>
      <c r="AF57" s="50" t="n">
        <v>-5691.60637</v>
      </c>
      <c r="AG57" s="51" t="n">
        <v>-2838.85747</v>
      </c>
      <c r="AH57" s="50"/>
    </row>
    <row r="58" customFormat="false" ht="12.75" hidden="false" customHeight="true" outlineLevel="0" collapsed="false">
      <c r="A58" s="77" t="n">
        <v>149910</v>
      </c>
      <c r="B58" s="92" t="n">
        <v>149910</v>
      </c>
      <c r="C58" s="49" t="s">
        <v>47</v>
      </c>
      <c r="D58" s="50" t="n">
        <v>0</v>
      </c>
      <c r="E58" s="93" t="n">
        <v>-7450.67378</v>
      </c>
      <c r="F58" s="93" t="n">
        <v>-3007.44263</v>
      </c>
      <c r="G58" s="50" t="n">
        <v>-5030.36491</v>
      </c>
      <c r="H58" s="50" t="n">
        <v>-3057.08637</v>
      </c>
      <c r="I58" s="50" t="n">
        <v>-18545.56769</v>
      </c>
      <c r="J58" s="93" t="n">
        <v>-6041.14033</v>
      </c>
      <c r="K58" s="93" t="n">
        <v>-1280.61511</v>
      </c>
      <c r="L58" s="93" t="n">
        <v>-98.707</v>
      </c>
      <c r="M58" s="93" t="n">
        <v>-542.81842</v>
      </c>
      <c r="N58" s="93" t="n">
        <v>-921.56467</v>
      </c>
      <c r="O58" s="93" t="n">
        <v>-45.74268</v>
      </c>
      <c r="P58" s="93" t="n">
        <v>-538.57532</v>
      </c>
      <c r="Q58" s="93" t="n">
        <v>-950.01568</v>
      </c>
      <c r="R58" s="93" t="n">
        <v>-4008.11191</v>
      </c>
      <c r="S58" s="50" t="n">
        <v>-14427.29112</v>
      </c>
      <c r="T58" s="93" t="n">
        <v>-241.56361</v>
      </c>
      <c r="U58" s="93" t="n">
        <v>-2657.00137</v>
      </c>
      <c r="V58" s="93" t="n">
        <v>0</v>
      </c>
      <c r="W58" s="93" t="n">
        <v>-143.13968</v>
      </c>
      <c r="X58" s="93" t="n">
        <v>-56.35974</v>
      </c>
      <c r="Y58" s="93" t="n">
        <v>-271.28949</v>
      </c>
      <c r="Z58" s="93" t="n">
        <v>-479.37423</v>
      </c>
      <c r="AA58" s="93" t="n">
        <v>-73.701</v>
      </c>
      <c r="AB58" s="93" t="n">
        <v>-4.04395</v>
      </c>
      <c r="AC58" s="50" t="n">
        <v>-3926.47307</v>
      </c>
      <c r="AD58" s="50" t="n">
        <v>-36899.33188</v>
      </c>
      <c r="AE58" s="50" t="n">
        <v>-22689.98736</v>
      </c>
      <c r="AF58" s="50" t="n">
        <v>-13259.32884</v>
      </c>
      <c r="AG58" s="51" t="n">
        <v>-950.01568</v>
      </c>
      <c r="AH58" s="50"/>
    </row>
    <row r="59" customFormat="false" ht="12.75" hidden="false" customHeight="true" outlineLevel="0" collapsed="false">
      <c r="A59" s="77" t="n">
        <v>149915</v>
      </c>
      <c r="B59" s="92" t="n">
        <v>149915</v>
      </c>
      <c r="C59" s="49" t="s">
        <v>48</v>
      </c>
      <c r="D59" s="50" t="n">
        <v>0</v>
      </c>
      <c r="E59" s="93" t="n">
        <v>-2517.78086</v>
      </c>
      <c r="F59" s="93" t="n">
        <v>-302.08977</v>
      </c>
      <c r="G59" s="50" t="n">
        <v>-1161.06808</v>
      </c>
      <c r="H59" s="50" t="n">
        <v>-719.31444</v>
      </c>
      <c r="I59" s="50" t="n">
        <v>-4700.25315</v>
      </c>
      <c r="J59" s="93" t="n">
        <v>-178.89743</v>
      </c>
      <c r="K59" s="93" t="n">
        <v>-101.7034</v>
      </c>
      <c r="L59" s="93" t="n">
        <v>-7.822</v>
      </c>
      <c r="M59" s="93" t="n">
        <v>-375.28727</v>
      </c>
      <c r="N59" s="93" t="n">
        <v>-223.73835</v>
      </c>
      <c r="O59" s="93" t="n">
        <v>-126.98942</v>
      </c>
      <c r="P59" s="93" t="n">
        <v>-115.46028</v>
      </c>
      <c r="Q59" s="93" t="n">
        <v>-35.23148</v>
      </c>
      <c r="R59" s="93" t="n">
        <v>-0.88525</v>
      </c>
      <c r="S59" s="50" t="n">
        <v>-1166.01488</v>
      </c>
      <c r="T59" s="93" t="n">
        <v>-22.14483</v>
      </c>
      <c r="U59" s="93" t="n">
        <v>0</v>
      </c>
      <c r="V59" s="93" t="n">
        <v>0</v>
      </c>
      <c r="W59" s="93" t="n">
        <v>0</v>
      </c>
      <c r="X59" s="93" t="n">
        <v>-62.78779</v>
      </c>
      <c r="Y59" s="93" t="n">
        <v>-137.4514</v>
      </c>
      <c r="Z59" s="93" t="n">
        <v>-115.48465</v>
      </c>
      <c r="AA59" s="93" t="n">
        <v>0</v>
      </c>
      <c r="AB59" s="93" t="n">
        <v>-28.64948</v>
      </c>
      <c r="AC59" s="50" t="n">
        <v>-366.51815</v>
      </c>
      <c r="AD59" s="50" t="n">
        <v>-6232.78618</v>
      </c>
      <c r="AE59" s="50" t="n">
        <v>-5902.28737</v>
      </c>
      <c r="AF59" s="50" t="n">
        <v>-295.26733</v>
      </c>
      <c r="AG59" s="51" t="n">
        <v>-35.23148</v>
      </c>
      <c r="AH59" s="50"/>
    </row>
    <row r="60" customFormat="false" ht="12.75" hidden="false" customHeight="true" outlineLevel="0" collapsed="false">
      <c r="A60" s="77" t="n">
        <v>149920</v>
      </c>
      <c r="B60" s="92" t="n">
        <v>149920</v>
      </c>
      <c r="C60" s="49" t="s">
        <v>49</v>
      </c>
      <c r="D60" s="50" t="n">
        <v>0</v>
      </c>
      <c r="E60" s="93" t="n">
        <v>0</v>
      </c>
      <c r="F60" s="93" t="n">
        <v>0</v>
      </c>
      <c r="G60" s="50" t="n">
        <v>-267.734</v>
      </c>
      <c r="H60" s="50" t="n">
        <v>0</v>
      </c>
      <c r="I60" s="50" t="n">
        <v>-267.734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93" t="n">
        <v>-1903.18415</v>
      </c>
      <c r="R60" s="93" t="n">
        <v>-306.40736</v>
      </c>
      <c r="S60" s="50" t="n">
        <v>-2209.59151</v>
      </c>
      <c r="T60" s="93" t="n">
        <v>0</v>
      </c>
      <c r="U60" s="93" t="n">
        <v>0</v>
      </c>
      <c r="V60" s="93" t="n">
        <v>0</v>
      </c>
      <c r="W60" s="93" t="n">
        <v>0</v>
      </c>
      <c r="X60" s="93" t="n">
        <v>0</v>
      </c>
      <c r="Y60" s="93" t="n">
        <v>0</v>
      </c>
      <c r="Z60" s="93" t="n">
        <v>0</v>
      </c>
      <c r="AA60" s="93" t="n">
        <v>0</v>
      </c>
      <c r="AB60" s="93" t="n">
        <v>0</v>
      </c>
      <c r="AC60" s="50" t="n">
        <v>0</v>
      </c>
      <c r="AD60" s="50" t="n">
        <v>-2477.32551</v>
      </c>
      <c r="AE60" s="50" t="n">
        <v>-267.734</v>
      </c>
      <c r="AF60" s="50" t="n">
        <v>-306.40736</v>
      </c>
      <c r="AG60" s="51" t="n">
        <v>-1903.18415</v>
      </c>
      <c r="AH60" s="50"/>
    </row>
    <row r="61" customFormat="false" ht="12.75" hidden="false" customHeight="true" outlineLevel="0" collapsed="false">
      <c r="A61" s="77" t="n">
        <v>149925</v>
      </c>
      <c r="B61" s="92" t="n">
        <v>149925</v>
      </c>
      <c r="C61" s="49" t="s">
        <v>50</v>
      </c>
      <c r="D61" s="50" t="n">
        <v>0</v>
      </c>
      <c r="E61" s="93" t="n">
        <v>0</v>
      </c>
      <c r="F61" s="93" t="n">
        <v>-46189.19044</v>
      </c>
      <c r="G61" s="50" t="n">
        <v>-2052.95185</v>
      </c>
      <c r="H61" s="50" t="n">
        <v>0</v>
      </c>
      <c r="I61" s="50" t="n">
        <v>-48242.14229</v>
      </c>
      <c r="J61" s="93" t="n">
        <v>-160.55674</v>
      </c>
      <c r="K61" s="93" t="n">
        <v>0</v>
      </c>
      <c r="L61" s="93" t="n">
        <v>0</v>
      </c>
      <c r="M61" s="93" t="n">
        <v>-3170.07999</v>
      </c>
      <c r="N61" s="93" t="n">
        <v>0</v>
      </c>
      <c r="O61" s="93" t="n">
        <v>-869.7808</v>
      </c>
      <c r="P61" s="93" t="n">
        <v>-240.49989</v>
      </c>
      <c r="Q61" s="93" t="n">
        <v>0</v>
      </c>
      <c r="R61" s="93" t="n">
        <v>0</v>
      </c>
      <c r="S61" s="50" t="n">
        <v>-4440.91742</v>
      </c>
      <c r="T61" s="93" t="n">
        <v>-616.34264</v>
      </c>
      <c r="U61" s="93" t="n">
        <v>-0.0162</v>
      </c>
      <c r="V61" s="93" t="n">
        <v>-1761.60004</v>
      </c>
      <c r="W61" s="93" t="n">
        <v>0</v>
      </c>
      <c r="X61" s="93" t="n">
        <v>-18.95585</v>
      </c>
      <c r="Y61" s="93" t="n">
        <v>0</v>
      </c>
      <c r="Z61" s="93" t="n">
        <v>-7.38546</v>
      </c>
      <c r="AA61" s="93" t="n">
        <v>0</v>
      </c>
      <c r="AB61" s="93" t="n">
        <v>0</v>
      </c>
      <c r="AC61" s="50" t="n">
        <v>-2404.30019</v>
      </c>
      <c r="AD61" s="50" t="n">
        <v>-55087.3599</v>
      </c>
      <c r="AE61" s="50" t="n">
        <v>-54919.4015</v>
      </c>
      <c r="AF61" s="50" t="n">
        <v>-167.9584</v>
      </c>
      <c r="AG61" s="51" t="n">
        <v>0</v>
      </c>
      <c r="AH61" s="50"/>
    </row>
    <row r="62" customFormat="false" ht="12.75" hidden="false" customHeight="true" outlineLevel="0" collapsed="false">
      <c r="A62" s="77" t="n">
        <v>149930</v>
      </c>
      <c r="B62" s="92" t="n">
        <v>149930</v>
      </c>
      <c r="C62" s="49" t="s">
        <v>51</v>
      </c>
      <c r="D62" s="50" t="n">
        <v>0</v>
      </c>
      <c r="E62" s="93" t="n">
        <v>0</v>
      </c>
      <c r="F62" s="93" t="n">
        <v>-15755.49376</v>
      </c>
      <c r="G62" s="50" t="n">
        <v>-9830</v>
      </c>
      <c r="H62" s="50" t="n">
        <v>-1136.0736</v>
      </c>
      <c r="I62" s="50" t="n">
        <v>-26721.56736</v>
      </c>
      <c r="J62" s="93" t="n">
        <v>0</v>
      </c>
      <c r="K62" s="93" t="n">
        <v>-2361.34004</v>
      </c>
      <c r="L62" s="93" t="n">
        <v>0</v>
      </c>
      <c r="M62" s="93" t="n">
        <v>0</v>
      </c>
      <c r="N62" s="93" t="n">
        <v>-159.75</v>
      </c>
      <c r="O62" s="93" t="n">
        <v>0</v>
      </c>
      <c r="P62" s="93" t="n">
        <v>0</v>
      </c>
      <c r="Q62" s="93" t="n">
        <v>0</v>
      </c>
      <c r="R62" s="93" t="n">
        <v>0</v>
      </c>
      <c r="S62" s="50" t="n">
        <v>-2521.09004</v>
      </c>
      <c r="T62" s="93" t="n">
        <v>-4.89952</v>
      </c>
      <c r="U62" s="93" t="n">
        <v>-84.42138</v>
      </c>
      <c r="V62" s="93" t="n">
        <v>-186.75395</v>
      </c>
      <c r="W62" s="93" t="n">
        <v>-38.78604</v>
      </c>
      <c r="X62" s="93" t="n">
        <v>0</v>
      </c>
      <c r="Y62" s="93" t="n">
        <v>0</v>
      </c>
      <c r="Z62" s="93" t="n">
        <v>-90.76939</v>
      </c>
      <c r="AA62" s="93" t="n">
        <v>0</v>
      </c>
      <c r="AB62" s="93" t="n">
        <v>0</v>
      </c>
      <c r="AC62" s="50" t="n">
        <v>-405.63028</v>
      </c>
      <c r="AD62" s="50" t="n">
        <v>-29648.28768</v>
      </c>
      <c r="AE62" s="50" t="n">
        <v>-29473.09691</v>
      </c>
      <c r="AF62" s="50" t="n">
        <v>-175.19077</v>
      </c>
      <c r="AG62" s="51" t="n">
        <v>0</v>
      </c>
      <c r="AH62" s="50"/>
    </row>
    <row r="63" customFormat="false" ht="12.75" hidden="false" customHeight="true" outlineLevel="0" collapsed="false">
      <c r="A63" s="77" t="n">
        <v>15</v>
      </c>
      <c r="B63" s="92" t="n">
        <v>15</v>
      </c>
      <c r="C63" s="44" t="s">
        <v>53</v>
      </c>
      <c r="D63" s="41" t="n">
        <v>0</v>
      </c>
      <c r="E63" s="93" t="n">
        <v>4731.12562</v>
      </c>
      <c r="F63" s="93" t="n">
        <v>1043.04588</v>
      </c>
      <c r="G63" s="93" t="n">
        <v>4185.04537</v>
      </c>
      <c r="H63" s="93" t="n">
        <v>147.55134</v>
      </c>
      <c r="I63" s="93" t="n">
        <v>10106.76821</v>
      </c>
      <c r="J63" s="93" t="n">
        <v>276.752</v>
      </c>
      <c r="K63" s="93" t="n">
        <v>10868.37962</v>
      </c>
      <c r="L63" s="93" t="n">
        <v>3072.343</v>
      </c>
      <c r="M63" s="93" t="n">
        <v>97.76832</v>
      </c>
      <c r="N63" s="93" t="n">
        <v>0</v>
      </c>
      <c r="O63" s="93" t="n">
        <v>3175.71809</v>
      </c>
      <c r="P63" s="93" t="n">
        <v>3249.88432</v>
      </c>
      <c r="Q63" s="93" t="n">
        <v>0</v>
      </c>
      <c r="R63" s="93" t="n">
        <v>0</v>
      </c>
      <c r="S63" s="93" t="n">
        <v>20740.84535</v>
      </c>
      <c r="T63" s="93" t="n">
        <v>1093.31843</v>
      </c>
      <c r="U63" s="93" t="n">
        <v>0</v>
      </c>
      <c r="V63" s="93" t="n">
        <v>0</v>
      </c>
      <c r="W63" s="93" t="n">
        <v>0</v>
      </c>
      <c r="X63" s="93" t="n">
        <v>0</v>
      </c>
      <c r="Y63" s="93" t="n">
        <v>0</v>
      </c>
      <c r="Z63" s="93" t="n">
        <v>0</v>
      </c>
      <c r="AA63" s="93" t="n">
        <v>0</v>
      </c>
      <c r="AB63" s="93" t="n">
        <v>0</v>
      </c>
      <c r="AC63" s="93" t="n">
        <v>1093.31843</v>
      </c>
      <c r="AD63" s="93" t="n">
        <v>31940.93199</v>
      </c>
      <c r="AE63" s="93" t="n">
        <v>31664.17999</v>
      </c>
      <c r="AF63" s="93" t="n">
        <v>276.752</v>
      </c>
      <c r="AG63" s="94" t="n">
        <v>0</v>
      </c>
      <c r="AH63" s="41"/>
    </row>
    <row r="64" customFormat="false" ht="12.75" hidden="false" customHeight="true" outlineLevel="0" collapsed="false">
      <c r="A64" s="77" t="n">
        <v>16</v>
      </c>
      <c r="B64" s="92" t="n">
        <v>16</v>
      </c>
      <c r="C64" s="44" t="s">
        <v>54</v>
      </c>
      <c r="D64" s="41" t="n">
        <v>0</v>
      </c>
      <c r="E64" s="93" t="n">
        <v>40539.11031</v>
      </c>
      <c r="F64" s="93" t="n">
        <v>18308.91151</v>
      </c>
      <c r="G64" s="93" t="n">
        <v>49519.98431</v>
      </c>
      <c r="H64" s="93" t="n">
        <v>9638.70167</v>
      </c>
      <c r="I64" s="93" t="n">
        <v>118006.7078</v>
      </c>
      <c r="J64" s="93" t="n">
        <v>2442.0511</v>
      </c>
      <c r="K64" s="93" t="n">
        <v>8542.70505</v>
      </c>
      <c r="L64" s="93" t="n">
        <v>1430.704</v>
      </c>
      <c r="M64" s="93" t="n">
        <v>3017.48852</v>
      </c>
      <c r="N64" s="93" t="n">
        <v>5561.53834</v>
      </c>
      <c r="O64" s="93" t="n">
        <v>1606.92914</v>
      </c>
      <c r="P64" s="93" t="n">
        <v>2512.45846</v>
      </c>
      <c r="Q64" s="93" t="n">
        <v>2493.94836</v>
      </c>
      <c r="R64" s="93" t="n">
        <v>3128.41341</v>
      </c>
      <c r="S64" s="93" t="n">
        <v>30736.23638</v>
      </c>
      <c r="T64" s="93" t="n">
        <v>3895.2198</v>
      </c>
      <c r="U64" s="93" t="n">
        <v>868.37445</v>
      </c>
      <c r="V64" s="93" t="n">
        <v>222.68837</v>
      </c>
      <c r="W64" s="93" t="n">
        <v>297.57162</v>
      </c>
      <c r="X64" s="93" t="n">
        <v>120.38989</v>
      </c>
      <c r="Y64" s="93" t="n">
        <v>680.46069</v>
      </c>
      <c r="Z64" s="93" t="n">
        <v>1415.94973</v>
      </c>
      <c r="AA64" s="93" t="n">
        <v>690.113</v>
      </c>
      <c r="AB64" s="93" t="n">
        <v>230.6554</v>
      </c>
      <c r="AC64" s="93" t="n">
        <v>8421.42295</v>
      </c>
      <c r="AD64" s="93" t="n">
        <v>157164.36713</v>
      </c>
      <c r="AE64" s="93" t="n">
        <v>146125.51708</v>
      </c>
      <c r="AF64" s="93" t="n">
        <v>8544.90169</v>
      </c>
      <c r="AG64" s="94" t="n">
        <v>2493.94836</v>
      </c>
      <c r="AH64" s="41"/>
    </row>
    <row r="65" customFormat="false" ht="12.75" hidden="false" customHeight="true" outlineLevel="0" collapsed="false">
      <c r="A65" s="77" t="n">
        <v>1602</v>
      </c>
      <c r="B65" s="92" t="n">
        <v>1602</v>
      </c>
      <c r="C65" s="45" t="s">
        <v>146</v>
      </c>
      <c r="D65" s="41" t="n">
        <v>0</v>
      </c>
      <c r="E65" s="93" t="n">
        <v>521.62172</v>
      </c>
      <c r="F65" s="93" t="n">
        <v>11600.50509</v>
      </c>
      <c r="G65" s="93" t="n">
        <v>2210.71646</v>
      </c>
      <c r="H65" s="93" t="n">
        <v>719.29803</v>
      </c>
      <c r="I65" s="93" t="n">
        <v>15052.1413</v>
      </c>
      <c r="J65" s="93" t="n">
        <v>7.97766</v>
      </c>
      <c r="K65" s="93" t="n">
        <v>254.72258</v>
      </c>
      <c r="L65" s="93" t="n">
        <v>988.381</v>
      </c>
      <c r="M65" s="93" t="n">
        <v>120.94461</v>
      </c>
      <c r="N65" s="93" t="n">
        <v>787.49025</v>
      </c>
      <c r="O65" s="93" t="n">
        <v>56.78001</v>
      </c>
      <c r="P65" s="93" t="n">
        <v>26.06164</v>
      </c>
      <c r="Q65" s="93" t="n">
        <v>56.7613</v>
      </c>
      <c r="R65" s="93" t="n">
        <v>31.19235</v>
      </c>
      <c r="S65" s="93" t="n">
        <v>2330.3114</v>
      </c>
      <c r="T65" s="93" t="n">
        <v>71.29902</v>
      </c>
      <c r="U65" s="93" t="n">
        <v>30.25819</v>
      </c>
      <c r="V65" s="93" t="n">
        <v>9.01897</v>
      </c>
      <c r="W65" s="93" t="n">
        <v>0</v>
      </c>
      <c r="X65" s="93" t="n">
        <v>22.87696</v>
      </c>
      <c r="Y65" s="93" t="n">
        <v>56.86739</v>
      </c>
      <c r="Z65" s="93" t="n">
        <v>173.66957</v>
      </c>
      <c r="AA65" s="93" t="n">
        <v>41.691</v>
      </c>
      <c r="AB65" s="93" t="n">
        <v>3.42662</v>
      </c>
      <c r="AC65" s="93" t="n">
        <v>409.10772</v>
      </c>
      <c r="AD65" s="93" t="n">
        <v>17791.56042</v>
      </c>
      <c r="AE65" s="93" t="n">
        <v>17450.01035</v>
      </c>
      <c r="AF65" s="93" t="n">
        <v>284.78877</v>
      </c>
      <c r="AG65" s="94" t="n">
        <v>56.7613</v>
      </c>
      <c r="AH65" s="41"/>
    </row>
    <row r="66" customFormat="false" ht="12.75" hidden="false" customHeight="true" outlineLevel="0" collapsed="false">
      <c r="A66" s="77" t="n">
        <v>1603</v>
      </c>
      <c r="B66" s="92" t="n">
        <v>1603</v>
      </c>
      <c r="C66" s="45" t="s">
        <v>147</v>
      </c>
      <c r="D66" s="41" t="n">
        <v>0</v>
      </c>
      <c r="E66" s="93" t="n">
        <v>25765.15233</v>
      </c>
      <c r="F66" s="93" t="n">
        <v>2085.20109</v>
      </c>
      <c r="G66" s="93" t="n">
        <v>10314.02333</v>
      </c>
      <c r="H66" s="93" t="n">
        <v>4405.7325</v>
      </c>
      <c r="I66" s="93" t="n">
        <v>42570.10925</v>
      </c>
      <c r="J66" s="93" t="n">
        <v>958.09728</v>
      </c>
      <c r="K66" s="93" t="n">
        <v>3510.8968</v>
      </c>
      <c r="L66" s="93" t="n">
        <v>389.869</v>
      </c>
      <c r="M66" s="93" t="n">
        <v>1584.32282</v>
      </c>
      <c r="N66" s="93" t="n">
        <v>3363.14846</v>
      </c>
      <c r="O66" s="93" t="n">
        <v>731.09517</v>
      </c>
      <c r="P66" s="93" t="n">
        <v>1848.51949</v>
      </c>
      <c r="Q66" s="93" t="n">
        <v>1330.7417</v>
      </c>
      <c r="R66" s="93" t="n">
        <v>181.21634</v>
      </c>
      <c r="S66" s="93" t="n">
        <v>13897.90706</v>
      </c>
      <c r="T66" s="93" t="n">
        <v>464.71588</v>
      </c>
      <c r="U66" s="93" t="n">
        <v>552.37653</v>
      </c>
      <c r="V66" s="93" t="n">
        <v>194.12422</v>
      </c>
      <c r="W66" s="93" t="n">
        <v>201.98064</v>
      </c>
      <c r="X66" s="93" t="n">
        <v>54.84373</v>
      </c>
      <c r="Y66" s="93" t="n">
        <v>569.18582</v>
      </c>
      <c r="Z66" s="93" t="n">
        <v>926.51011</v>
      </c>
      <c r="AA66" s="93" t="n">
        <v>54.917</v>
      </c>
      <c r="AB66" s="93" t="n">
        <v>81.56827</v>
      </c>
      <c r="AC66" s="93" t="n">
        <v>3100.2222</v>
      </c>
      <c r="AD66" s="93" t="n">
        <v>59568.23851</v>
      </c>
      <c r="AE66" s="93" t="n">
        <v>55564.37955</v>
      </c>
      <c r="AF66" s="93" t="n">
        <v>2673.11726</v>
      </c>
      <c r="AG66" s="94" t="n">
        <v>1330.7417</v>
      </c>
      <c r="AH66" s="41"/>
    </row>
    <row r="67" customFormat="false" ht="12.75" hidden="false" customHeight="true" outlineLevel="0" collapsed="false">
      <c r="A67" s="77" t="n">
        <v>1612</v>
      </c>
      <c r="B67" s="92" t="n">
        <v>1612</v>
      </c>
      <c r="C67" s="45" t="s">
        <v>148</v>
      </c>
      <c r="D67" s="41" t="n">
        <v>0</v>
      </c>
      <c r="E67" s="93" t="n">
        <v>0</v>
      </c>
      <c r="F67" s="93" t="n">
        <v>28.11628</v>
      </c>
      <c r="G67" s="93" t="n">
        <v>4810.166</v>
      </c>
      <c r="H67" s="93" t="n">
        <v>110.64038</v>
      </c>
      <c r="I67" s="93" t="n">
        <v>4948.92266</v>
      </c>
      <c r="J67" s="93" t="n">
        <v>312.49071</v>
      </c>
      <c r="K67" s="93" t="n">
        <v>0</v>
      </c>
      <c r="L67" s="93" t="n">
        <v>0.964</v>
      </c>
      <c r="M67" s="93" t="n">
        <v>7.60268</v>
      </c>
      <c r="N67" s="93" t="n">
        <v>0</v>
      </c>
      <c r="O67" s="93" t="n">
        <v>0</v>
      </c>
      <c r="P67" s="93" t="n">
        <v>478.30033</v>
      </c>
      <c r="Q67" s="93" t="n">
        <v>0</v>
      </c>
      <c r="R67" s="93" t="n">
        <v>0.001</v>
      </c>
      <c r="S67" s="93" t="n">
        <v>799.35872</v>
      </c>
      <c r="T67" s="93" t="n">
        <v>560.98936</v>
      </c>
      <c r="U67" s="93" t="n">
        <v>0</v>
      </c>
      <c r="V67" s="93" t="n">
        <v>1.43098</v>
      </c>
      <c r="W67" s="93" t="n">
        <v>24.94085</v>
      </c>
      <c r="X67" s="93" t="n">
        <v>11.63898</v>
      </c>
      <c r="Y67" s="93" t="n">
        <v>0</v>
      </c>
      <c r="Z67" s="93" t="n">
        <v>0</v>
      </c>
      <c r="AA67" s="93" t="n">
        <v>0</v>
      </c>
      <c r="AB67" s="93" t="n">
        <v>0</v>
      </c>
      <c r="AC67" s="93" t="n">
        <v>599.00017</v>
      </c>
      <c r="AD67" s="93" t="n">
        <v>6347.28155</v>
      </c>
      <c r="AE67" s="93" t="n">
        <v>6034.78984</v>
      </c>
      <c r="AF67" s="93" t="n">
        <v>312.49171</v>
      </c>
      <c r="AG67" s="94" t="n">
        <v>0</v>
      </c>
      <c r="AH67" s="41"/>
    </row>
    <row r="68" customFormat="false" ht="12.75" hidden="false" customHeight="true" outlineLevel="0" collapsed="false">
      <c r="A68" s="77" t="n">
        <v>1614</v>
      </c>
      <c r="B68" s="92" t="n">
        <v>1614</v>
      </c>
      <c r="C68" s="45" t="s">
        <v>149</v>
      </c>
      <c r="D68" s="41"/>
      <c r="E68" s="93" t="n">
        <v>3230.13469</v>
      </c>
      <c r="F68" s="93" t="n">
        <v>7243.0678</v>
      </c>
      <c r="G68" s="96" t="n">
        <v>2919.18248</v>
      </c>
      <c r="H68" s="96" t="n">
        <v>378.92366</v>
      </c>
      <c r="I68" s="96" t="n">
        <v>13771.30863</v>
      </c>
      <c r="J68" s="93" t="n">
        <v>2560.5229</v>
      </c>
      <c r="K68" s="93" t="n">
        <v>1484.20205</v>
      </c>
      <c r="L68" s="93" t="n">
        <v>0</v>
      </c>
      <c r="M68" s="93" t="n">
        <v>370.42317</v>
      </c>
      <c r="N68" s="93" t="n">
        <v>457.83794</v>
      </c>
      <c r="O68" s="93" t="n">
        <v>0</v>
      </c>
      <c r="P68" s="93" t="n">
        <v>75.64408</v>
      </c>
      <c r="Q68" s="93" t="n">
        <v>40.72295</v>
      </c>
      <c r="R68" s="93" t="n">
        <v>0.41886</v>
      </c>
      <c r="S68" s="96" t="n">
        <v>4989.77195</v>
      </c>
      <c r="T68" s="93" t="n">
        <v>460.76953</v>
      </c>
      <c r="U68" s="93" t="n">
        <v>0</v>
      </c>
      <c r="V68" s="93" t="n">
        <v>0.24406</v>
      </c>
      <c r="W68" s="93" t="n">
        <v>30.92767</v>
      </c>
      <c r="X68" s="93" t="n">
        <v>30.17149</v>
      </c>
      <c r="Y68" s="93" t="n">
        <v>12.72487</v>
      </c>
      <c r="Z68" s="93" t="n">
        <v>53.4493</v>
      </c>
      <c r="AA68" s="93" t="n">
        <v>0</v>
      </c>
      <c r="AB68" s="93" t="n">
        <v>19.74514</v>
      </c>
      <c r="AC68" s="96" t="n">
        <v>608.03206</v>
      </c>
      <c r="AD68" s="96" t="n">
        <v>19369.11264</v>
      </c>
      <c r="AE68" s="96" t="n">
        <v>16713.99863</v>
      </c>
      <c r="AF68" s="96" t="n">
        <v>2614.39106</v>
      </c>
      <c r="AG68" s="97" t="n">
        <v>40.72295</v>
      </c>
      <c r="AH68" s="41"/>
    </row>
    <row r="69" customFormat="false" ht="12.75" hidden="false" customHeight="true" outlineLevel="0" collapsed="false">
      <c r="A69" s="77" t="n">
        <v>1615</v>
      </c>
      <c r="B69" s="92" t="n">
        <v>1615</v>
      </c>
      <c r="C69" s="45" t="s">
        <v>150</v>
      </c>
      <c r="D69" s="41"/>
      <c r="E69" s="93" t="n">
        <v>0.92622</v>
      </c>
      <c r="F69" s="93" t="n">
        <v>7164.02148</v>
      </c>
      <c r="G69" s="96" t="n">
        <v>2538.21871</v>
      </c>
      <c r="H69" s="96" t="n">
        <v>0</v>
      </c>
      <c r="I69" s="96" t="n">
        <v>9703.16641</v>
      </c>
      <c r="J69" s="93" t="n">
        <v>1424.79073</v>
      </c>
      <c r="K69" s="93" t="n">
        <v>0</v>
      </c>
      <c r="L69" s="93" t="n">
        <v>0</v>
      </c>
      <c r="M69" s="93" t="n">
        <v>1010.77032</v>
      </c>
      <c r="N69" s="93" t="n">
        <v>0</v>
      </c>
      <c r="O69" s="93" t="n">
        <v>0</v>
      </c>
      <c r="P69" s="93" t="n">
        <v>582.38327</v>
      </c>
      <c r="Q69" s="93" t="n">
        <v>0</v>
      </c>
      <c r="R69" s="93" t="n">
        <v>0</v>
      </c>
      <c r="S69" s="96" t="n">
        <v>3017.94432</v>
      </c>
      <c r="T69" s="93" t="n">
        <v>185.00212</v>
      </c>
      <c r="U69" s="93" t="n">
        <v>0</v>
      </c>
      <c r="V69" s="93" t="n">
        <v>0</v>
      </c>
      <c r="W69" s="93" t="n">
        <v>0</v>
      </c>
      <c r="X69" s="93" t="n">
        <v>0</v>
      </c>
      <c r="Y69" s="93" t="n">
        <v>0</v>
      </c>
      <c r="Z69" s="93" t="n">
        <v>0</v>
      </c>
      <c r="AA69" s="93" t="n">
        <v>0</v>
      </c>
      <c r="AB69" s="93" t="n">
        <v>0</v>
      </c>
      <c r="AC69" s="96" t="n">
        <v>185.00212</v>
      </c>
      <c r="AD69" s="96" t="n">
        <v>12906.11285</v>
      </c>
      <c r="AE69" s="96" t="n">
        <v>11481.32212</v>
      </c>
      <c r="AF69" s="96" t="n">
        <v>1424.79073</v>
      </c>
      <c r="AG69" s="97" t="n">
        <v>0</v>
      </c>
      <c r="AH69" s="41"/>
    </row>
    <row r="70" customFormat="false" ht="12.75" hidden="false" customHeight="true" outlineLevel="0" collapsed="false">
      <c r="A70" s="77" t="n">
        <v>1690</v>
      </c>
      <c r="B70" s="92" t="n">
        <v>1690</v>
      </c>
      <c r="C70" s="45" t="s">
        <v>151</v>
      </c>
      <c r="D70" s="41"/>
      <c r="E70" s="93" t="n">
        <v>8174.37255</v>
      </c>
      <c r="F70" s="93" t="n">
        <v>26199.8813</v>
      </c>
      <c r="G70" s="96" t="n">
        <v>25590.2447</v>
      </c>
      <c r="H70" s="96" t="n">
        <v>3989.97993</v>
      </c>
      <c r="I70" s="96" t="n">
        <v>63954.47848</v>
      </c>
      <c r="J70" s="93" t="n">
        <v>1193.00119</v>
      </c>
      <c r="K70" s="93" t="n">
        <v>4086.49736</v>
      </c>
      <c r="L70" s="93" t="n">
        <v>270.487</v>
      </c>
      <c r="M70" s="93" t="n">
        <v>1251.58395</v>
      </c>
      <c r="N70" s="93" t="n">
        <v>818.88446</v>
      </c>
      <c r="O70" s="93" t="n">
        <v>808.15294</v>
      </c>
      <c r="P70" s="93" t="n">
        <v>217.18554</v>
      </c>
      <c r="Q70" s="93" t="n">
        <v>1383.05419</v>
      </c>
      <c r="R70" s="93" t="n">
        <v>2927.08486</v>
      </c>
      <c r="S70" s="96" t="n">
        <v>12955.93149</v>
      </c>
      <c r="T70" s="93" t="n">
        <v>2963.6631</v>
      </c>
      <c r="U70" s="93" t="n">
        <v>306.99908</v>
      </c>
      <c r="V70" s="93" t="n">
        <v>45.07815</v>
      </c>
      <c r="W70" s="93" t="n">
        <v>3.16054</v>
      </c>
      <c r="X70" s="93" t="n">
        <v>26.57088</v>
      </c>
      <c r="Y70" s="93" t="n">
        <v>49.18261</v>
      </c>
      <c r="Z70" s="93" t="n">
        <v>410.61412</v>
      </c>
      <c r="AA70" s="93" t="n">
        <v>690.425</v>
      </c>
      <c r="AB70" s="93" t="n">
        <v>145.70874</v>
      </c>
      <c r="AC70" s="96" t="n">
        <v>4641.40222</v>
      </c>
      <c r="AD70" s="96" t="n">
        <v>81551.81219</v>
      </c>
      <c r="AE70" s="96" t="n">
        <v>74640.63375</v>
      </c>
      <c r="AF70" s="96" t="n">
        <v>5528.12425</v>
      </c>
      <c r="AG70" s="97" t="n">
        <v>1383.05419</v>
      </c>
      <c r="AH70" s="41"/>
    </row>
    <row r="71" customFormat="false" ht="12.75" hidden="false" customHeight="true" outlineLevel="0" collapsed="false">
      <c r="A71" s="77" t="n">
        <v>1699</v>
      </c>
      <c r="B71" s="92" t="n">
        <v>1699</v>
      </c>
      <c r="C71" s="45" t="s">
        <v>152</v>
      </c>
      <c r="D71" s="41" t="n">
        <v>0</v>
      </c>
      <c r="E71" s="93" t="n">
        <v>-307.26876</v>
      </c>
      <c r="F71" s="93" t="n">
        <v>-36140.26426</v>
      </c>
      <c r="G71" s="93" t="n">
        <v>-3224.49757</v>
      </c>
      <c r="H71" s="93" t="n">
        <v>-355.73725</v>
      </c>
      <c r="I71" s="93" t="n">
        <v>-40027.76784</v>
      </c>
      <c r="J71" s="93" t="n">
        <v>-4045.31451</v>
      </c>
      <c r="K71" s="93" t="n">
        <v>-1715.34548</v>
      </c>
      <c r="L71" s="93" t="n">
        <v>-218.997</v>
      </c>
      <c r="M71" s="93" t="n">
        <v>-1334.22721</v>
      </c>
      <c r="N71" s="93" t="n">
        <v>0</v>
      </c>
      <c r="O71" s="93" t="n">
        <v>-13.04163</v>
      </c>
      <c r="P71" s="93" t="n">
        <v>-715.63589</v>
      </c>
      <c r="Q71" s="93" t="n">
        <v>-334.56461</v>
      </c>
      <c r="R71" s="93" t="n">
        <v>-62</v>
      </c>
      <c r="S71" s="93" t="n">
        <v>-8439.12633</v>
      </c>
      <c r="T71" s="93" t="n">
        <v>-815.0495</v>
      </c>
      <c r="U71" s="93" t="n">
        <v>-21.25935</v>
      </c>
      <c r="V71" s="93" t="n">
        <v>-33.001</v>
      </c>
      <c r="W71" s="93" t="n">
        <v>-1.84256</v>
      </c>
      <c r="X71" s="93" t="n">
        <v>-25.71215</v>
      </c>
      <c r="Y71" s="93" t="n">
        <v>-7.5</v>
      </c>
      <c r="Z71" s="93" t="n">
        <v>-164.29649</v>
      </c>
      <c r="AA71" s="93" t="n">
        <v>-135.949</v>
      </c>
      <c r="AB71" s="93" t="n">
        <v>-24.40187</v>
      </c>
      <c r="AC71" s="93" t="n">
        <v>-1229.01192</v>
      </c>
      <c r="AD71" s="93" t="n">
        <v>-49695.90609</v>
      </c>
      <c r="AE71" s="93" t="n">
        <v>-44932.52213</v>
      </c>
      <c r="AF71" s="93" t="n">
        <v>-4428.81935</v>
      </c>
      <c r="AG71" s="94" t="n">
        <v>-334.56461</v>
      </c>
      <c r="AH71" s="41"/>
    </row>
    <row r="72" customFormat="false" ht="12.75" hidden="false" customHeight="true" outlineLevel="0" collapsed="false">
      <c r="A72" s="77" t="n">
        <v>17</v>
      </c>
      <c r="B72" s="92" t="n">
        <v>17</v>
      </c>
      <c r="C72" s="44" t="s">
        <v>55</v>
      </c>
      <c r="D72" s="41" t="n">
        <v>0</v>
      </c>
      <c r="E72" s="93" t="n">
        <v>23623.56696</v>
      </c>
      <c r="F72" s="93" t="n">
        <v>17565.37685</v>
      </c>
      <c r="G72" s="93" t="n">
        <v>46425.24659</v>
      </c>
      <c r="H72" s="93" t="n">
        <v>5641.51089</v>
      </c>
      <c r="I72" s="93" t="n">
        <v>93255.70129</v>
      </c>
      <c r="J72" s="93" t="n">
        <v>4843.98619</v>
      </c>
      <c r="K72" s="93" t="n">
        <v>6009.0666</v>
      </c>
      <c r="L72" s="93" t="n">
        <v>1.525</v>
      </c>
      <c r="M72" s="93" t="n">
        <v>1033.17459</v>
      </c>
      <c r="N72" s="93" t="n">
        <v>1263.31877</v>
      </c>
      <c r="O72" s="93" t="n">
        <v>0</v>
      </c>
      <c r="P72" s="93" t="n">
        <v>591.12161</v>
      </c>
      <c r="Q72" s="93" t="n">
        <v>668.34128</v>
      </c>
      <c r="R72" s="93" t="n">
        <v>0</v>
      </c>
      <c r="S72" s="93" t="n">
        <v>14410.53404</v>
      </c>
      <c r="T72" s="93" t="n">
        <v>636.97599</v>
      </c>
      <c r="U72" s="93" t="n">
        <v>0</v>
      </c>
      <c r="V72" s="93" t="n">
        <v>421.33809</v>
      </c>
      <c r="W72" s="93" t="n">
        <v>0</v>
      </c>
      <c r="X72" s="93" t="n">
        <v>0</v>
      </c>
      <c r="Y72" s="93" t="n">
        <v>0</v>
      </c>
      <c r="Z72" s="93" t="n">
        <v>161.1582</v>
      </c>
      <c r="AA72" s="93" t="n">
        <v>19.29</v>
      </c>
      <c r="AB72" s="93" t="n">
        <v>178.09001</v>
      </c>
      <c r="AC72" s="93" t="n">
        <v>1416.85229</v>
      </c>
      <c r="AD72" s="93" t="n">
        <v>109083.08762</v>
      </c>
      <c r="AE72" s="93" t="n">
        <v>103390.31195</v>
      </c>
      <c r="AF72" s="93" t="n">
        <v>5024.43439</v>
      </c>
      <c r="AG72" s="94" t="n">
        <v>668.34128</v>
      </c>
      <c r="AH72" s="41"/>
    </row>
    <row r="73" customFormat="false" ht="12.75" hidden="false" customHeight="true" outlineLevel="0" collapsed="false">
      <c r="A73" s="77" t="n">
        <v>1702</v>
      </c>
      <c r="B73" s="92" t="n">
        <v>1702</v>
      </c>
      <c r="C73" s="45" t="s">
        <v>153</v>
      </c>
      <c r="D73" s="41" t="n">
        <v>0</v>
      </c>
      <c r="E73" s="93" t="n">
        <v>16425.68496</v>
      </c>
      <c r="F73" s="93" t="n">
        <v>24698.78339</v>
      </c>
      <c r="G73" s="93" t="n">
        <v>49107.88785</v>
      </c>
      <c r="H73" s="93" t="n">
        <v>4195.86775</v>
      </c>
      <c r="I73" s="93" t="n">
        <v>94428.22395</v>
      </c>
      <c r="J73" s="93" t="n">
        <v>2724.51633</v>
      </c>
      <c r="K73" s="93" t="n">
        <v>7830.63036</v>
      </c>
      <c r="L73" s="93" t="n">
        <v>5</v>
      </c>
      <c r="M73" s="93" t="n">
        <v>107.87077</v>
      </c>
      <c r="N73" s="93" t="n">
        <v>3465.90866</v>
      </c>
      <c r="O73" s="93" t="n">
        <v>0</v>
      </c>
      <c r="P73" s="93" t="n">
        <v>415.26066</v>
      </c>
      <c r="Q73" s="93" t="n">
        <v>682.41041</v>
      </c>
      <c r="R73" s="93" t="n">
        <v>0</v>
      </c>
      <c r="S73" s="93" t="n">
        <v>15231.59719</v>
      </c>
      <c r="T73" s="93" t="n">
        <v>350.69839</v>
      </c>
      <c r="U73" s="93" t="n">
        <v>0</v>
      </c>
      <c r="V73" s="93" t="n">
        <v>364.46467</v>
      </c>
      <c r="W73" s="93" t="n">
        <v>0</v>
      </c>
      <c r="X73" s="93" t="n">
        <v>17.39675</v>
      </c>
      <c r="Y73" s="93" t="n">
        <v>0</v>
      </c>
      <c r="Z73" s="93" t="n">
        <v>260.34975</v>
      </c>
      <c r="AA73" s="93" t="n">
        <v>36.637</v>
      </c>
      <c r="AB73" s="93" t="n">
        <v>319.87926</v>
      </c>
      <c r="AC73" s="93" t="n">
        <v>1349.42582</v>
      </c>
      <c r="AD73" s="93" t="n">
        <v>111009.24696</v>
      </c>
      <c r="AE73" s="93" t="n">
        <v>107305.33347</v>
      </c>
      <c r="AF73" s="93" t="n">
        <v>3021.50308</v>
      </c>
      <c r="AG73" s="94" t="n">
        <v>682.41041</v>
      </c>
      <c r="AH73" s="41"/>
    </row>
    <row r="74" customFormat="false" ht="12.75" hidden="false" customHeight="true" outlineLevel="0" collapsed="false">
      <c r="A74" s="77" t="n">
        <v>1705</v>
      </c>
      <c r="B74" s="92" t="n">
        <v>1705</v>
      </c>
      <c r="C74" s="45" t="s">
        <v>154</v>
      </c>
      <c r="D74" s="96" t="n">
        <v>0</v>
      </c>
      <c r="E74" s="93" t="n">
        <v>3450.13992</v>
      </c>
      <c r="F74" s="93" t="n">
        <v>0</v>
      </c>
      <c r="G74" s="96" t="n">
        <v>0</v>
      </c>
      <c r="H74" s="96" t="n">
        <v>330.92786</v>
      </c>
      <c r="I74" s="96" t="n">
        <v>3781.06778</v>
      </c>
      <c r="J74" s="93" t="n">
        <v>0</v>
      </c>
      <c r="K74" s="93" t="n">
        <v>0</v>
      </c>
      <c r="L74" s="93" t="n">
        <v>0</v>
      </c>
      <c r="M74" s="93" t="n">
        <v>422.40211</v>
      </c>
      <c r="N74" s="93" t="n">
        <v>0</v>
      </c>
      <c r="O74" s="93" t="n">
        <v>0</v>
      </c>
      <c r="P74" s="93" t="n">
        <v>0</v>
      </c>
      <c r="Q74" s="93" t="n">
        <v>0</v>
      </c>
      <c r="R74" s="93" t="n">
        <v>0</v>
      </c>
      <c r="S74" s="96" t="n">
        <v>422.40211</v>
      </c>
      <c r="T74" s="93" t="n">
        <v>188.82428</v>
      </c>
      <c r="U74" s="93" t="n">
        <v>0</v>
      </c>
      <c r="V74" s="93" t="n">
        <v>0</v>
      </c>
      <c r="W74" s="93" t="n">
        <v>0</v>
      </c>
      <c r="X74" s="93" t="n">
        <v>0</v>
      </c>
      <c r="Y74" s="93" t="n">
        <v>0</v>
      </c>
      <c r="Z74" s="93" t="n">
        <v>0</v>
      </c>
      <c r="AA74" s="93" t="n">
        <v>0</v>
      </c>
      <c r="AB74" s="93" t="n">
        <v>0</v>
      </c>
      <c r="AC74" s="96" t="n">
        <v>188.82428</v>
      </c>
      <c r="AD74" s="96" t="n">
        <v>4392.29417</v>
      </c>
      <c r="AE74" s="96" t="n">
        <v>4392.29417</v>
      </c>
      <c r="AF74" s="96" t="n">
        <v>0</v>
      </c>
      <c r="AG74" s="97" t="n">
        <v>0</v>
      </c>
      <c r="AH74" s="41"/>
    </row>
    <row r="75" customFormat="false" ht="12.75" hidden="false" customHeight="true" outlineLevel="0" collapsed="false">
      <c r="A75" s="77" t="n">
        <v>1706</v>
      </c>
      <c r="B75" s="92" t="n">
        <v>1706</v>
      </c>
      <c r="C75" s="45" t="s">
        <v>155</v>
      </c>
      <c r="D75" s="41" t="n">
        <v>0</v>
      </c>
      <c r="E75" s="93" t="n">
        <v>4783.50654</v>
      </c>
      <c r="F75" s="93" t="n">
        <v>0</v>
      </c>
      <c r="G75" s="93" t="n">
        <v>14706.79515</v>
      </c>
      <c r="H75" s="93" t="n">
        <v>42.76934</v>
      </c>
      <c r="I75" s="93" t="n">
        <v>19533.07103</v>
      </c>
      <c r="J75" s="93" t="n">
        <v>3336.31437</v>
      </c>
      <c r="K75" s="93" t="n">
        <v>259.39086</v>
      </c>
      <c r="L75" s="93" t="n">
        <v>0</v>
      </c>
      <c r="M75" s="93" t="n">
        <v>0</v>
      </c>
      <c r="N75" s="93" t="n">
        <v>0</v>
      </c>
      <c r="O75" s="93" t="n">
        <v>0</v>
      </c>
      <c r="P75" s="93" t="n">
        <v>532.14917</v>
      </c>
      <c r="Q75" s="93" t="n">
        <v>0</v>
      </c>
      <c r="R75" s="93" t="n">
        <v>0</v>
      </c>
      <c r="S75" s="93" t="n">
        <v>4127.8544</v>
      </c>
      <c r="T75" s="93" t="n">
        <v>168.03532</v>
      </c>
      <c r="U75" s="93" t="n">
        <v>0</v>
      </c>
      <c r="V75" s="93" t="n">
        <v>157.186</v>
      </c>
      <c r="W75" s="93" t="n">
        <v>0</v>
      </c>
      <c r="X75" s="93" t="n">
        <v>0</v>
      </c>
      <c r="Y75" s="93" t="n">
        <v>0</v>
      </c>
      <c r="Z75" s="93" t="n">
        <v>0</v>
      </c>
      <c r="AA75" s="93" t="n">
        <v>0</v>
      </c>
      <c r="AB75" s="93" t="n">
        <v>0</v>
      </c>
      <c r="AC75" s="93" t="n">
        <v>325.22132</v>
      </c>
      <c r="AD75" s="93" t="n">
        <v>23986.14675</v>
      </c>
      <c r="AE75" s="93" t="n">
        <v>20649.83238</v>
      </c>
      <c r="AF75" s="93" t="n">
        <v>3336.31437</v>
      </c>
      <c r="AG75" s="94" t="n">
        <v>0</v>
      </c>
      <c r="AH75" s="41"/>
    </row>
    <row r="76" customFormat="false" ht="12.75" hidden="false" customHeight="true" outlineLevel="0" collapsed="false">
      <c r="A76" s="77" t="n">
        <v>1799</v>
      </c>
      <c r="B76" s="92" t="n">
        <v>1799</v>
      </c>
      <c r="C76" s="45" t="s">
        <v>156</v>
      </c>
      <c r="D76" s="41" t="n">
        <v>0</v>
      </c>
      <c r="E76" s="93" t="n">
        <v>-1036.63772</v>
      </c>
      <c r="F76" s="93" t="n">
        <v>-8539.37321</v>
      </c>
      <c r="G76" s="93" t="n">
        <v>-17911.97524</v>
      </c>
      <c r="H76" s="93" t="n">
        <v>-1202.58427</v>
      </c>
      <c r="I76" s="93" t="n">
        <v>-28690.57044</v>
      </c>
      <c r="J76" s="93" t="n">
        <v>-1216.84451</v>
      </c>
      <c r="K76" s="93" t="n">
        <v>-2080.95462</v>
      </c>
      <c r="L76" s="93" t="n">
        <v>-3.475</v>
      </c>
      <c r="M76" s="93" t="n">
        <v>-11.91437</v>
      </c>
      <c r="N76" s="93" t="n">
        <v>-2202.58989</v>
      </c>
      <c r="O76" s="93" t="n">
        <v>0</v>
      </c>
      <c r="P76" s="93" t="n">
        <v>-356.28822</v>
      </c>
      <c r="Q76" s="93" t="n">
        <v>-14.06913</v>
      </c>
      <c r="R76" s="93" t="n">
        <v>0</v>
      </c>
      <c r="S76" s="93" t="n">
        <v>-5886.13574</v>
      </c>
      <c r="T76" s="93" t="n">
        <v>-70.582</v>
      </c>
      <c r="U76" s="93" t="n">
        <v>0</v>
      </c>
      <c r="V76" s="93" t="n">
        <v>-100.31258</v>
      </c>
      <c r="W76" s="93" t="n">
        <v>0</v>
      </c>
      <c r="X76" s="93" t="n">
        <v>-17.39675</v>
      </c>
      <c r="Y76" s="93" t="n">
        <v>0</v>
      </c>
      <c r="Z76" s="93" t="n">
        <v>-99.19155</v>
      </c>
      <c r="AA76" s="93" t="n">
        <v>-17.347</v>
      </c>
      <c r="AB76" s="93" t="n">
        <v>-141.78925</v>
      </c>
      <c r="AC76" s="93" t="n">
        <v>-446.61913</v>
      </c>
      <c r="AD76" s="93" t="n">
        <v>-35023.32531</v>
      </c>
      <c r="AE76" s="93" t="n">
        <v>-33675.87312</v>
      </c>
      <c r="AF76" s="93" t="n">
        <v>-1333.38306</v>
      </c>
      <c r="AG76" s="94" t="n">
        <v>-14.06913</v>
      </c>
      <c r="AH76" s="41"/>
    </row>
    <row r="77" customFormat="false" ht="12.75" hidden="false" customHeight="true" outlineLevel="0" collapsed="false">
      <c r="A77" s="77" t="n">
        <v>18</v>
      </c>
      <c r="B77" s="92" t="n">
        <v>18</v>
      </c>
      <c r="C77" s="44" t="s">
        <v>56</v>
      </c>
      <c r="D77" s="41" t="n">
        <v>0</v>
      </c>
      <c r="E77" s="93" t="n">
        <v>65547.60986</v>
      </c>
      <c r="F77" s="93" t="n">
        <v>76920.74871</v>
      </c>
      <c r="G77" s="93" t="n">
        <v>91386.23575</v>
      </c>
      <c r="H77" s="93" t="n">
        <v>14676.26757</v>
      </c>
      <c r="I77" s="93" t="n">
        <v>248530.86189</v>
      </c>
      <c r="J77" s="93" t="n">
        <v>9508.26212</v>
      </c>
      <c r="K77" s="93" t="n">
        <v>13464.56079</v>
      </c>
      <c r="L77" s="93" t="n">
        <v>1994.461</v>
      </c>
      <c r="M77" s="93" t="n">
        <v>2211.36231</v>
      </c>
      <c r="N77" s="93" t="n">
        <v>27473.87325</v>
      </c>
      <c r="O77" s="93" t="n">
        <v>647.94272</v>
      </c>
      <c r="P77" s="93" t="n">
        <v>9440.89259</v>
      </c>
      <c r="Q77" s="93" t="n">
        <v>4224.62696</v>
      </c>
      <c r="R77" s="93" t="n">
        <v>3120.26036</v>
      </c>
      <c r="S77" s="93" t="n">
        <v>72086.2421</v>
      </c>
      <c r="T77" s="93" t="n">
        <v>1509.79531</v>
      </c>
      <c r="U77" s="93" t="n">
        <v>718.69087</v>
      </c>
      <c r="V77" s="93" t="n">
        <v>2210.16668</v>
      </c>
      <c r="W77" s="93" t="n">
        <v>483.46593</v>
      </c>
      <c r="X77" s="93" t="n">
        <v>185.11306</v>
      </c>
      <c r="Y77" s="93" t="n">
        <v>3346.13404</v>
      </c>
      <c r="Z77" s="93" t="n">
        <v>2379.90807</v>
      </c>
      <c r="AA77" s="93" t="n">
        <v>2262.49</v>
      </c>
      <c r="AB77" s="93" t="n">
        <v>1027.95568</v>
      </c>
      <c r="AC77" s="93" t="n">
        <v>14123.71964</v>
      </c>
      <c r="AD77" s="93" t="n">
        <v>334740.82363</v>
      </c>
      <c r="AE77" s="93" t="n">
        <v>312526.58525</v>
      </c>
      <c r="AF77" s="93" t="n">
        <v>17989.61142</v>
      </c>
      <c r="AG77" s="94" t="n">
        <v>4224.62696</v>
      </c>
      <c r="AH77" s="41"/>
    </row>
    <row r="78" customFormat="false" ht="12.75" hidden="false" customHeight="true" outlineLevel="0" collapsed="false">
      <c r="A78" s="77" t="n">
        <v>1802</v>
      </c>
      <c r="B78" s="92" t="n">
        <v>1802</v>
      </c>
      <c r="C78" s="45" t="s">
        <v>157</v>
      </c>
      <c r="D78" s="41" t="n">
        <v>0</v>
      </c>
      <c r="E78" s="93" t="n">
        <v>54836.52334</v>
      </c>
      <c r="F78" s="93" t="n">
        <v>80868.31001</v>
      </c>
      <c r="G78" s="93" t="n">
        <v>91204.29083</v>
      </c>
      <c r="H78" s="93" t="n">
        <v>5355.0894</v>
      </c>
      <c r="I78" s="93" t="n">
        <v>232264.21358</v>
      </c>
      <c r="J78" s="93" t="n">
        <v>7252.53869</v>
      </c>
      <c r="K78" s="93" t="n">
        <v>10006.9673</v>
      </c>
      <c r="L78" s="93" t="n">
        <v>0</v>
      </c>
      <c r="M78" s="93" t="n">
        <v>707.52662</v>
      </c>
      <c r="N78" s="93" t="n">
        <v>29811.28399</v>
      </c>
      <c r="O78" s="93" t="n">
        <v>0.001</v>
      </c>
      <c r="P78" s="93" t="n">
        <v>9793.76674</v>
      </c>
      <c r="Q78" s="93" t="n">
        <v>3499.09676</v>
      </c>
      <c r="R78" s="93" t="n">
        <v>790.70828</v>
      </c>
      <c r="S78" s="93" t="n">
        <v>61861.88938</v>
      </c>
      <c r="T78" s="93" t="n">
        <v>203.85297</v>
      </c>
      <c r="U78" s="93" t="n">
        <v>177.65734</v>
      </c>
      <c r="V78" s="93" t="n">
        <v>3968.98644</v>
      </c>
      <c r="W78" s="93" t="n">
        <v>616.0118</v>
      </c>
      <c r="X78" s="93" t="n">
        <v>0</v>
      </c>
      <c r="Y78" s="93" t="n">
        <v>2885.64479</v>
      </c>
      <c r="Z78" s="93" t="n">
        <v>1645.85797</v>
      </c>
      <c r="AA78" s="93" t="n">
        <v>2816.08</v>
      </c>
      <c r="AB78" s="93" t="n">
        <v>1284.13743</v>
      </c>
      <c r="AC78" s="93" t="n">
        <v>13598.22874</v>
      </c>
      <c r="AD78" s="93" t="n">
        <v>307724.3317</v>
      </c>
      <c r="AE78" s="93" t="n">
        <v>291542.39266</v>
      </c>
      <c r="AF78" s="93" t="n">
        <v>12682.84228</v>
      </c>
      <c r="AG78" s="94" t="n">
        <v>3499.09676</v>
      </c>
      <c r="AH78" s="41"/>
    </row>
    <row r="79" customFormat="false" ht="12.75" hidden="false" customHeight="true" outlineLevel="0" collapsed="false">
      <c r="A79" s="77" t="n">
        <v>1805</v>
      </c>
      <c r="B79" s="92" t="n">
        <v>1805</v>
      </c>
      <c r="C79" s="45" t="s">
        <v>158</v>
      </c>
      <c r="D79" s="41"/>
      <c r="E79" s="93" t="n">
        <v>27253.73194</v>
      </c>
      <c r="F79" s="93" t="n">
        <v>9924.78957</v>
      </c>
      <c r="G79" s="96" t="n">
        <v>21751.08233</v>
      </c>
      <c r="H79" s="96" t="n">
        <v>6363.86539</v>
      </c>
      <c r="I79" s="96" t="n">
        <v>65293.46923</v>
      </c>
      <c r="J79" s="93" t="n">
        <v>2408.39421</v>
      </c>
      <c r="K79" s="93" t="n">
        <v>3808.22469</v>
      </c>
      <c r="L79" s="93" t="n">
        <v>3160.792</v>
      </c>
      <c r="M79" s="93" t="n">
        <v>3305.74038</v>
      </c>
      <c r="N79" s="93" t="n">
        <v>8463.33456</v>
      </c>
      <c r="O79" s="93" t="n">
        <v>457.98502</v>
      </c>
      <c r="P79" s="93" t="n">
        <v>1128.36875</v>
      </c>
      <c r="Q79" s="93" t="n">
        <v>881.06735</v>
      </c>
      <c r="R79" s="93" t="n">
        <v>1113.59439</v>
      </c>
      <c r="S79" s="96" t="n">
        <v>24727.50135</v>
      </c>
      <c r="T79" s="93" t="n">
        <v>1229.12216</v>
      </c>
      <c r="U79" s="93" t="n">
        <v>777.61403</v>
      </c>
      <c r="V79" s="93" t="n">
        <v>954.94559</v>
      </c>
      <c r="W79" s="93" t="n">
        <v>156.65529</v>
      </c>
      <c r="X79" s="93" t="n">
        <v>182.83037</v>
      </c>
      <c r="Y79" s="93" t="n">
        <v>798.04089</v>
      </c>
      <c r="Z79" s="93" t="n">
        <v>1145.41642</v>
      </c>
      <c r="AA79" s="93" t="n">
        <v>334.211</v>
      </c>
      <c r="AB79" s="93" t="n">
        <v>143.01352</v>
      </c>
      <c r="AC79" s="96" t="n">
        <v>5721.84927</v>
      </c>
      <c r="AD79" s="96" t="n">
        <v>95742.81985</v>
      </c>
      <c r="AE79" s="96" t="n">
        <v>89082.52245</v>
      </c>
      <c r="AF79" s="96" t="n">
        <v>5779.23005</v>
      </c>
      <c r="AG79" s="97" t="n">
        <v>881.06735</v>
      </c>
      <c r="AH79" s="41"/>
    </row>
    <row r="80" customFormat="false" ht="12.75" hidden="false" customHeight="true" outlineLevel="0" collapsed="false">
      <c r="A80" s="77" t="n">
        <v>1806</v>
      </c>
      <c r="B80" s="92" t="n">
        <v>1806</v>
      </c>
      <c r="C80" s="45" t="s">
        <v>159</v>
      </c>
      <c r="D80" s="41"/>
      <c r="E80" s="93" t="n">
        <v>14377.18696</v>
      </c>
      <c r="F80" s="93" t="n">
        <v>5056.3099</v>
      </c>
      <c r="G80" s="96" t="n">
        <v>13860.95659</v>
      </c>
      <c r="H80" s="96" t="n">
        <v>9435.52212</v>
      </c>
      <c r="I80" s="96" t="n">
        <v>42729.97557</v>
      </c>
      <c r="J80" s="93" t="n">
        <v>2411.23796</v>
      </c>
      <c r="K80" s="93" t="n">
        <v>3684.04499</v>
      </c>
      <c r="L80" s="93" t="n">
        <v>677.983</v>
      </c>
      <c r="M80" s="93" t="n">
        <v>1629.68523</v>
      </c>
      <c r="N80" s="93" t="n">
        <v>5903.15757</v>
      </c>
      <c r="O80" s="93" t="n">
        <v>707.45106</v>
      </c>
      <c r="P80" s="93" t="n">
        <v>774.63092</v>
      </c>
      <c r="Q80" s="93" t="n">
        <v>1295.11457</v>
      </c>
      <c r="R80" s="93" t="n">
        <v>2014.87612</v>
      </c>
      <c r="S80" s="96" t="n">
        <v>19098.18142</v>
      </c>
      <c r="T80" s="93" t="n">
        <v>200.1566</v>
      </c>
      <c r="U80" s="93" t="n">
        <v>189.03969</v>
      </c>
      <c r="V80" s="93" t="n">
        <v>413.68148</v>
      </c>
      <c r="W80" s="93" t="n">
        <v>263.77217</v>
      </c>
      <c r="X80" s="93" t="n">
        <v>168.85347</v>
      </c>
      <c r="Y80" s="93" t="n">
        <v>805.05922</v>
      </c>
      <c r="Z80" s="93" t="n">
        <v>385.98293</v>
      </c>
      <c r="AA80" s="93" t="n">
        <v>0</v>
      </c>
      <c r="AB80" s="93" t="n">
        <v>75.63762</v>
      </c>
      <c r="AC80" s="96" t="n">
        <v>2502.18318</v>
      </c>
      <c r="AD80" s="96" t="n">
        <v>64330.34017</v>
      </c>
      <c r="AE80" s="96" t="n">
        <v>58034.0889</v>
      </c>
      <c r="AF80" s="96" t="n">
        <v>5001.1367</v>
      </c>
      <c r="AG80" s="97" t="n">
        <v>1295.11457</v>
      </c>
      <c r="AH80" s="41"/>
    </row>
    <row r="81" customFormat="false" ht="12.75" hidden="false" customHeight="true" outlineLevel="0" collapsed="false">
      <c r="A81" s="77" t="n">
        <v>1899</v>
      </c>
      <c r="B81" s="92" t="n">
        <v>1899</v>
      </c>
      <c r="C81" s="45" t="s">
        <v>160</v>
      </c>
      <c r="D81" s="41" t="n">
        <v>0</v>
      </c>
      <c r="E81" s="93" t="n">
        <v>-33380.59227</v>
      </c>
      <c r="F81" s="93" t="n">
        <v>-42535.86307</v>
      </c>
      <c r="G81" s="93" t="n">
        <v>-51546.80081</v>
      </c>
      <c r="H81" s="93" t="n">
        <v>-10702.80352</v>
      </c>
      <c r="I81" s="93" t="n">
        <v>-138166.05967</v>
      </c>
      <c r="J81" s="93" t="n">
        <v>-5820.07602</v>
      </c>
      <c r="K81" s="93" t="n">
        <v>-6579.09078</v>
      </c>
      <c r="L81" s="93" t="n">
        <v>-2187.458</v>
      </c>
      <c r="M81" s="93" t="n">
        <v>-4589.09565</v>
      </c>
      <c r="N81" s="93" t="n">
        <v>-21369.30158</v>
      </c>
      <c r="O81" s="93" t="n">
        <v>-709.45558</v>
      </c>
      <c r="P81" s="93" t="n">
        <v>-4613.17668</v>
      </c>
      <c r="Q81" s="93" t="n">
        <v>-1859.53397</v>
      </c>
      <c r="R81" s="93" t="n">
        <v>-1470.06133</v>
      </c>
      <c r="S81" s="93" t="n">
        <v>-49197.24959</v>
      </c>
      <c r="T81" s="93" t="n">
        <v>-1025.97242</v>
      </c>
      <c r="U81" s="93" t="n">
        <v>-741.01675</v>
      </c>
      <c r="V81" s="93" t="n">
        <v>-3937.44273</v>
      </c>
      <c r="W81" s="93" t="n">
        <v>-807.29938</v>
      </c>
      <c r="X81" s="93" t="n">
        <v>-270.95867</v>
      </c>
      <c r="Y81" s="93" t="n">
        <v>-2366.91834</v>
      </c>
      <c r="Z81" s="93" t="n">
        <v>-1272.83282</v>
      </c>
      <c r="AA81" s="93" t="n">
        <v>-959.703</v>
      </c>
      <c r="AB81" s="93" t="n">
        <v>-956.25719</v>
      </c>
      <c r="AC81" s="93" t="n">
        <v>-12338.4013</v>
      </c>
      <c r="AD81" s="93" t="n">
        <v>-199701.71056</v>
      </c>
      <c r="AE81" s="93" t="n">
        <v>-187578.48667</v>
      </c>
      <c r="AF81" s="93" t="n">
        <v>-10263.68992</v>
      </c>
      <c r="AG81" s="94" t="n">
        <v>-1859.53397</v>
      </c>
      <c r="AH81" s="41"/>
    </row>
    <row r="82" customFormat="false" ht="12.75" hidden="false" customHeight="true" outlineLevel="0" collapsed="false">
      <c r="A82" s="77" t="n">
        <v>19</v>
      </c>
      <c r="B82" s="92" t="n">
        <v>19</v>
      </c>
      <c r="C82" s="44" t="s">
        <v>57</v>
      </c>
      <c r="D82" s="41" t="n">
        <v>0</v>
      </c>
      <c r="E82" s="93" t="n">
        <v>35060.2096</v>
      </c>
      <c r="F82" s="93" t="n">
        <v>88784.36784</v>
      </c>
      <c r="G82" s="93" t="n">
        <v>146756.98399</v>
      </c>
      <c r="H82" s="93" t="n">
        <v>79138.98355</v>
      </c>
      <c r="I82" s="93" t="n">
        <v>349740.54498</v>
      </c>
      <c r="J82" s="93" t="n">
        <v>9091.45692</v>
      </c>
      <c r="K82" s="93" t="n">
        <v>10871.62283</v>
      </c>
      <c r="L82" s="93" t="n">
        <v>3017.513</v>
      </c>
      <c r="M82" s="93" t="n">
        <v>1767.37933</v>
      </c>
      <c r="N82" s="93" t="n">
        <v>21008.25873</v>
      </c>
      <c r="O82" s="93" t="n">
        <v>1493.32514</v>
      </c>
      <c r="P82" s="93" t="n">
        <v>2931.1819</v>
      </c>
      <c r="Q82" s="93" t="n">
        <v>13565.32136</v>
      </c>
      <c r="R82" s="93" t="n">
        <v>14499.78319</v>
      </c>
      <c r="S82" s="93" t="n">
        <v>78245.8424</v>
      </c>
      <c r="T82" s="93" t="n">
        <v>4271.55591</v>
      </c>
      <c r="U82" s="93" t="n">
        <v>2251.56158</v>
      </c>
      <c r="V82" s="93" t="n">
        <v>342.23715</v>
      </c>
      <c r="W82" s="93" t="n">
        <v>161.635</v>
      </c>
      <c r="X82" s="93" t="n">
        <v>691.9158</v>
      </c>
      <c r="Y82" s="93" t="n">
        <v>995.08045</v>
      </c>
      <c r="Z82" s="93" t="n">
        <v>1961.44544</v>
      </c>
      <c r="AA82" s="93" t="n">
        <v>176.158</v>
      </c>
      <c r="AB82" s="93" t="n">
        <v>68.66484</v>
      </c>
      <c r="AC82" s="93" t="n">
        <v>10920.25417</v>
      </c>
      <c r="AD82" s="93" t="n">
        <v>438906.64155</v>
      </c>
      <c r="AE82" s="93" t="n">
        <v>397360.91506</v>
      </c>
      <c r="AF82" s="93" t="n">
        <v>27980.40513</v>
      </c>
      <c r="AG82" s="94" t="n">
        <v>13565.32136</v>
      </c>
      <c r="AH82" s="41"/>
    </row>
    <row r="83" customFormat="false" ht="12.75" hidden="false" customHeight="true" outlineLevel="0" collapsed="false">
      <c r="A83" s="77" t="n">
        <v>1901</v>
      </c>
      <c r="B83" s="92" t="n">
        <v>1901</v>
      </c>
      <c r="C83" s="45" t="s">
        <v>161</v>
      </c>
      <c r="D83" s="41" t="n">
        <v>0</v>
      </c>
      <c r="E83" s="93" t="n">
        <v>10802.90427</v>
      </c>
      <c r="F83" s="93" t="n">
        <v>107933.32271</v>
      </c>
      <c r="G83" s="93" t="n">
        <v>115663.45449</v>
      </c>
      <c r="H83" s="93" t="n">
        <v>43991.45046</v>
      </c>
      <c r="I83" s="93" t="n">
        <v>278391.13193</v>
      </c>
      <c r="J83" s="93" t="n">
        <v>2539.29852</v>
      </c>
      <c r="K83" s="93" t="n">
        <v>864.86857</v>
      </c>
      <c r="L83" s="93" t="n">
        <v>317.512</v>
      </c>
      <c r="M83" s="93" t="n">
        <v>429.56903</v>
      </c>
      <c r="N83" s="93" t="n">
        <v>3297.76858</v>
      </c>
      <c r="O83" s="93" t="n">
        <v>0</v>
      </c>
      <c r="P83" s="93" t="n">
        <v>150.67388</v>
      </c>
      <c r="Q83" s="93" t="n">
        <v>79.94776</v>
      </c>
      <c r="R83" s="93" t="n">
        <v>12.6017</v>
      </c>
      <c r="S83" s="93" t="n">
        <v>7692.24004</v>
      </c>
      <c r="T83" s="93" t="n">
        <v>502.44665</v>
      </c>
      <c r="U83" s="93" t="n">
        <v>956.0946</v>
      </c>
      <c r="V83" s="93" t="n">
        <v>246.48396</v>
      </c>
      <c r="W83" s="93" t="n">
        <v>0</v>
      </c>
      <c r="X83" s="93" t="n">
        <v>45</v>
      </c>
      <c r="Y83" s="93" t="n">
        <v>71.705</v>
      </c>
      <c r="Z83" s="93" t="n">
        <v>8.89012</v>
      </c>
      <c r="AA83" s="93" t="n">
        <v>0</v>
      </c>
      <c r="AB83" s="93" t="n">
        <v>1.44846</v>
      </c>
      <c r="AC83" s="93" t="n">
        <v>1832.06879</v>
      </c>
      <c r="AD83" s="93" t="n">
        <v>287915.44076</v>
      </c>
      <c r="AE83" s="93" t="n">
        <v>284318.60806</v>
      </c>
      <c r="AF83" s="93" t="n">
        <v>3516.88494</v>
      </c>
      <c r="AG83" s="94" t="n">
        <v>79.94776</v>
      </c>
      <c r="AH83" s="41"/>
    </row>
    <row r="84" customFormat="false" ht="12.75" hidden="false" customHeight="true" outlineLevel="0" collapsed="false">
      <c r="A84" s="77" t="n">
        <v>1902</v>
      </c>
      <c r="B84" s="92" t="n">
        <v>1902</v>
      </c>
      <c r="C84" s="45" t="s">
        <v>162</v>
      </c>
      <c r="D84" s="41" t="n">
        <v>0</v>
      </c>
      <c r="E84" s="93" t="n">
        <v>12554.61555</v>
      </c>
      <c r="F84" s="93" t="n">
        <v>20117.18112</v>
      </c>
      <c r="G84" s="93" t="n">
        <v>2675.10623</v>
      </c>
      <c r="H84" s="93" t="n">
        <v>19836.25583</v>
      </c>
      <c r="I84" s="93" t="n">
        <v>55183.15873</v>
      </c>
      <c r="J84" s="93" t="n">
        <v>0</v>
      </c>
      <c r="K84" s="93" t="n">
        <v>0</v>
      </c>
      <c r="L84" s="93" t="n">
        <v>0</v>
      </c>
      <c r="M84" s="93" t="n">
        <v>0</v>
      </c>
      <c r="N84" s="93" t="n">
        <v>10201.9</v>
      </c>
      <c r="O84" s="93" t="n">
        <v>0</v>
      </c>
      <c r="P84" s="93" t="n">
        <v>0</v>
      </c>
      <c r="Q84" s="93" t="n">
        <v>3011.00753</v>
      </c>
      <c r="R84" s="93" t="n">
        <v>13847.09762</v>
      </c>
      <c r="S84" s="93" t="n">
        <v>27060.00515</v>
      </c>
      <c r="T84" s="93" t="n">
        <v>0</v>
      </c>
      <c r="U84" s="93" t="n">
        <v>0</v>
      </c>
      <c r="V84" s="93" t="n">
        <v>0</v>
      </c>
      <c r="W84" s="93" t="n">
        <v>0</v>
      </c>
      <c r="X84" s="93" t="n">
        <v>0</v>
      </c>
      <c r="Y84" s="93" t="n">
        <v>0</v>
      </c>
      <c r="Z84" s="93" t="n">
        <v>415.76844</v>
      </c>
      <c r="AA84" s="93" t="n">
        <v>0</v>
      </c>
      <c r="AB84" s="93" t="n">
        <v>0</v>
      </c>
      <c r="AC84" s="93" t="n">
        <v>415.76844</v>
      </c>
      <c r="AD84" s="93" t="n">
        <v>82658.93232</v>
      </c>
      <c r="AE84" s="93" t="n">
        <v>65385.05873</v>
      </c>
      <c r="AF84" s="93" t="n">
        <v>14262.86606</v>
      </c>
      <c r="AG84" s="94" t="n">
        <v>3011.00753</v>
      </c>
      <c r="AH84" s="41"/>
    </row>
    <row r="85" customFormat="false" ht="12.75" hidden="false" customHeight="true" outlineLevel="0" collapsed="false">
      <c r="A85" s="77" t="n">
        <v>1904</v>
      </c>
      <c r="B85" s="92" t="n">
        <v>1904</v>
      </c>
      <c r="C85" s="45" t="s">
        <v>163</v>
      </c>
      <c r="D85" s="41" t="n">
        <v>0</v>
      </c>
      <c r="E85" s="93" t="n">
        <v>5093.16048</v>
      </c>
      <c r="F85" s="93" t="n">
        <v>2955.86798</v>
      </c>
      <c r="G85" s="93" t="n">
        <v>12379.1131</v>
      </c>
      <c r="H85" s="93" t="n">
        <v>2054.74686</v>
      </c>
      <c r="I85" s="93" t="n">
        <v>22482.88842</v>
      </c>
      <c r="J85" s="93" t="n">
        <v>2217.02844</v>
      </c>
      <c r="K85" s="93" t="n">
        <v>3138.74235</v>
      </c>
      <c r="L85" s="93" t="n">
        <v>507.953</v>
      </c>
      <c r="M85" s="93" t="n">
        <v>379.82478</v>
      </c>
      <c r="N85" s="93" t="n">
        <v>1935.29114</v>
      </c>
      <c r="O85" s="93" t="n">
        <v>681.06087</v>
      </c>
      <c r="P85" s="93" t="n">
        <v>692.80568</v>
      </c>
      <c r="Q85" s="93" t="n">
        <v>3362.51304</v>
      </c>
      <c r="R85" s="93" t="n">
        <v>36.29796</v>
      </c>
      <c r="S85" s="93" t="n">
        <v>12951.51726</v>
      </c>
      <c r="T85" s="93" t="n">
        <v>3356.54867</v>
      </c>
      <c r="U85" s="93" t="n">
        <v>656.11863</v>
      </c>
      <c r="V85" s="93" t="n">
        <v>18.49706</v>
      </c>
      <c r="W85" s="93" t="n">
        <v>0.445</v>
      </c>
      <c r="X85" s="93" t="n">
        <v>50.05384</v>
      </c>
      <c r="Y85" s="93" t="n">
        <v>52.36433</v>
      </c>
      <c r="Z85" s="93" t="n">
        <v>642.46208</v>
      </c>
      <c r="AA85" s="93" t="n">
        <v>0</v>
      </c>
      <c r="AB85" s="93" t="n">
        <v>26.607</v>
      </c>
      <c r="AC85" s="93" t="n">
        <v>4803.09661</v>
      </c>
      <c r="AD85" s="93" t="n">
        <v>40237.50229</v>
      </c>
      <c r="AE85" s="93" t="n">
        <v>33323.08214</v>
      </c>
      <c r="AF85" s="93" t="n">
        <v>3551.90711</v>
      </c>
      <c r="AG85" s="94" t="n">
        <v>3362.51304</v>
      </c>
      <c r="AH85" s="41"/>
    </row>
    <row r="86" customFormat="false" ht="12.75" hidden="false" customHeight="true" outlineLevel="0" collapsed="false">
      <c r="A86" s="77" t="n">
        <v>1905</v>
      </c>
      <c r="B86" s="92" t="n">
        <v>1905</v>
      </c>
      <c r="C86" s="45" t="s">
        <v>164</v>
      </c>
      <c r="D86" s="41" t="n">
        <v>0</v>
      </c>
      <c r="E86" s="93" t="n">
        <v>8434.2395</v>
      </c>
      <c r="F86" s="93" t="n">
        <v>862.24153</v>
      </c>
      <c r="G86" s="93" t="n">
        <v>10734.27613</v>
      </c>
      <c r="H86" s="93" t="n">
        <v>8960.35113</v>
      </c>
      <c r="I86" s="93" t="n">
        <v>28991.10829</v>
      </c>
      <c r="J86" s="93" t="n">
        <v>853.84132</v>
      </c>
      <c r="K86" s="93" t="n">
        <v>2332.25412</v>
      </c>
      <c r="L86" s="93" t="n">
        <v>1955.372</v>
      </c>
      <c r="M86" s="93" t="n">
        <v>854.65012</v>
      </c>
      <c r="N86" s="93" t="n">
        <v>2743.2979</v>
      </c>
      <c r="O86" s="93" t="n">
        <v>761.69211</v>
      </c>
      <c r="P86" s="93" t="n">
        <v>1263.02608</v>
      </c>
      <c r="Q86" s="93" t="n">
        <v>4031.5265</v>
      </c>
      <c r="R86" s="93" t="n">
        <v>222.61313</v>
      </c>
      <c r="S86" s="93" t="n">
        <v>15018.27328</v>
      </c>
      <c r="T86" s="93" t="n">
        <v>227.09576</v>
      </c>
      <c r="U86" s="93" t="n">
        <v>357.53312</v>
      </c>
      <c r="V86" s="93" t="n">
        <v>54.01567</v>
      </c>
      <c r="W86" s="93" t="n">
        <v>38.47572</v>
      </c>
      <c r="X86" s="93" t="n">
        <v>56.12238</v>
      </c>
      <c r="Y86" s="93" t="n">
        <v>37.52716</v>
      </c>
      <c r="Z86" s="93" t="n">
        <v>836.79515</v>
      </c>
      <c r="AA86" s="93" t="n">
        <v>172.635</v>
      </c>
      <c r="AB86" s="93" t="n">
        <v>14.12409</v>
      </c>
      <c r="AC86" s="93" t="n">
        <v>1794.32405</v>
      </c>
      <c r="AD86" s="93" t="n">
        <v>45803.70562</v>
      </c>
      <c r="AE86" s="93" t="n">
        <v>39328.7614</v>
      </c>
      <c r="AF86" s="93" t="n">
        <v>2443.41772</v>
      </c>
      <c r="AG86" s="94" t="n">
        <v>4031.5265</v>
      </c>
      <c r="AH86" s="41"/>
    </row>
    <row r="87" customFormat="false" ht="12.75" hidden="false" customHeight="true" outlineLevel="0" collapsed="false">
      <c r="A87" s="77" t="n">
        <v>1990</v>
      </c>
      <c r="B87" s="92" t="n">
        <v>1990</v>
      </c>
      <c r="C87" s="45" t="s">
        <v>165</v>
      </c>
      <c r="D87" s="41" t="n">
        <v>0</v>
      </c>
      <c r="E87" s="93" t="n">
        <v>2304.37235</v>
      </c>
      <c r="F87" s="93" t="n">
        <v>3471.6185</v>
      </c>
      <c r="G87" s="93" t="n">
        <v>6092.16912</v>
      </c>
      <c r="H87" s="93" t="n">
        <v>4265.25837</v>
      </c>
      <c r="I87" s="93" t="n">
        <v>16133.41834</v>
      </c>
      <c r="J87" s="93" t="n">
        <v>3739.2128</v>
      </c>
      <c r="K87" s="93" t="n">
        <v>4871.47822</v>
      </c>
      <c r="L87" s="93" t="n">
        <v>222.648</v>
      </c>
      <c r="M87" s="93" t="n">
        <v>91.32556</v>
      </c>
      <c r="N87" s="93" t="n">
        <v>2490.53329</v>
      </c>
      <c r="O87" s="93" t="n">
        <v>44.8701</v>
      </c>
      <c r="P87" s="93" t="n">
        <v>408.85236</v>
      </c>
      <c r="Q87" s="93" t="n">
        <v>3115.70606</v>
      </c>
      <c r="R87" s="93" t="n">
        <v>642.5594</v>
      </c>
      <c r="S87" s="93" t="n">
        <v>15627.18579</v>
      </c>
      <c r="T87" s="93" t="n">
        <v>163.15923</v>
      </c>
      <c r="U87" s="93" t="n">
        <v>287.89923</v>
      </c>
      <c r="V87" s="93" t="n">
        <v>20.69304</v>
      </c>
      <c r="W87" s="93" t="n">
        <v>98.87741</v>
      </c>
      <c r="X87" s="93" t="n">
        <v>532.29064</v>
      </c>
      <c r="Y87" s="93" t="n">
        <v>885.31971</v>
      </c>
      <c r="Z87" s="93" t="n">
        <v>80.63649</v>
      </c>
      <c r="AA87" s="93" t="n">
        <v>9.796</v>
      </c>
      <c r="AB87" s="93" t="n">
        <v>63.17073</v>
      </c>
      <c r="AC87" s="93" t="n">
        <v>2141.84248</v>
      </c>
      <c r="AD87" s="93" t="n">
        <v>33902.44661</v>
      </c>
      <c r="AE87" s="93" t="n">
        <v>26026.63663</v>
      </c>
      <c r="AF87" s="93" t="n">
        <v>4760.10392</v>
      </c>
      <c r="AG87" s="94" t="n">
        <v>3115.70606</v>
      </c>
      <c r="AH87" s="41"/>
    </row>
    <row r="88" customFormat="false" ht="12.75" hidden="false" customHeight="true" outlineLevel="0" collapsed="false">
      <c r="A88" s="77" t="n">
        <v>1999</v>
      </c>
      <c r="B88" s="92" t="n">
        <v>1999</v>
      </c>
      <c r="C88" s="45" t="s">
        <v>166</v>
      </c>
      <c r="D88" s="41" t="n">
        <v>0</v>
      </c>
      <c r="E88" s="93" t="n">
        <v>-4457.94924</v>
      </c>
      <c r="F88" s="93" t="n">
        <v>-47326.86072</v>
      </c>
      <c r="G88" s="93" t="n">
        <v>-787.13508</v>
      </c>
      <c r="H88" s="93" t="n">
        <v>-680.84268</v>
      </c>
      <c r="I88" s="93" t="n">
        <v>-53252.78772</v>
      </c>
      <c r="J88" s="93" t="n">
        <v>-937.43478</v>
      </c>
      <c r="K88" s="93" t="n">
        <v>-617.14965</v>
      </c>
      <c r="L88" s="93" t="n">
        <v>-107.289</v>
      </c>
      <c r="M88" s="93" t="n">
        <v>-44.99337</v>
      </c>
      <c r="N88" s="93" t="n">
        <v>-120</v>
      </c>
      <c r="O88" s="93" t="n">
        <v>-15.1583</v>
      </c>
      <c r="P88" s="93" t="n">
        <v>-31.34957</v>
      </c>
      <c r="Q88" s="93" t="n">
        <v>-234.04939</v>
      </c>
      <c r="R88" s="93" t="n">
        <v>-298.03231</v>
      </c>
      <c r="S88" s="93" t="n">
        <v>-2405.45637</v>
      </c>
      <c r="T88" s="93" t="n">
        <v>-12.77494</v>
      </c>
      <c r="U88" s="93" t="n">
        <v>-40.07439</v>
      </c>
      <c r="V88" s="93" t="n">
        <v>-3.5</v>
      </c>
      <c r="W88" s="93" t="n">
        <v>-70.36179</v>
      </c>
      <c r="X88" s="93" t="n">
        <v>-3.42881</v>
      </c>
      <c r="Y88" s="93" t="n">
        <v>-52.17175</v>
      </c>
      <c r="Z88" s="93" t="n">
        <v>-59.45573</v>
      </c>
      <c r="AA88" s="93" t="n">
        <v>-6.273</v>
      </c>
      <c r="AB88" s="93" t="n">
        <v>-51.87851</v>
      </c>
      <c r="AC88" s="93" t="n">
        <v>-299.91892</v>
      </c>
      <c r="AD88" s="93" t="n">
        <v>-55958.16301</v>
      </c>
      <c r="AE88" s="93" t="n">
        <v>-54382.84341</v>
      </c>
      <c r="AF88" s="93" t="n">
        <v>-1341.27021</v>
      </c>
      <c r="AG88" s="94" t="n">
        <v>-234.04939</v>
      </c>
      <c r="AH88" s="41"/>
    </row>
    <row r="89" customFormat="false" ht="12.75" hidden="false" customHeight="true" outlineLevel="0" collapsed="false">
      <c r="A89" s="77" t="n">
        <v>0</v>
      </c>
      <c r="B89" s="100"/>
      <c r="C89" s="38"/>
      <c r="D89" s="41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4"/>
      <c r="AH89" s="41"/>
    </row>
    <row r="90" s="53" customFormat="true" ht="12.75" hidden="false" customHeight="true" outlineLevel="0" collapsed="false">
      <c r="A90" s="77" t="n">
        <v>0</v>
      </c>
      <c r="B90" s="100"/>
      <c r="C90" s="54" t="s">
        <v>58</v>
      </c>
      <c r="D90" s="55" t="n">
        <v>0</v>
      </c>
      <c r="E90" s="101" t="n">
        <v>877033.27741</v>
      </c>
      <c r="F90" s="101" t="n">
        <v>560444.15477</v>
      </c>
      <c r="G90" s="101" t="n">
        <v>1559245.26305</v>
      </c>
      <c r="H90" s="101" t="n">
        <v>656137.81467</v>
      </c>
      <c r="I90" s="102" t="n">
        <v>3652860.5099</v>
      </c>
      <c r="J90" s="101" t="n">
        <v>177548.36</v>
      </c>
      <c r="K90" s="101" t="n">
        <v>489633.60828</v>
      </c>
      <c r="L90" s="101" t="n">
        <v>218719.105</v>
      </c>
      <c r="M90" s="101" t="n">
        <v>146711.5205</v>
      </c>
      <c r="N90" s="101" t="n">
        <v>465187.67356</v>
      </c>
      <c r="O90" s="101" t="n">
        <v>99123.40196</v>
      </c>
      <c r="P90" s="101" t="n">
        <v>146179.36496</v>
      </c>
      <c r="Q90" s="101" t="n">
        <v>167663.06897</v>
      </c>
      <c r="R90" s="101" t="n">
        <v>110025.41814</v>
      </c>
      <c r="S90" s="102" t="n">
        <v>2020791.52137</v>
      </c>
      <c r="T90" s="101" t="n">
        <v>57766.96516</v>
      </c>
      <c r="U90" s="101" t="n">
        <v>81052.3873</v>
      </c>
      <c r="V90" s="101" t="n">
        <v>14919.3047</v>
      </c>
      <c r="W90" s="101" t="n">
        <v>9825.59994</v>
      </c>
      <c r="X90" s="101" t="n">
        <v>21747.98057</v>
      </c>
      <c r="Y90" s="101" t="n">
        <v>56362.32526</v>
      </c>
      <c r="Z90" s="101" t="n">
        <v>87268.38993</v>
      </c>
      <c r="AA90" s="101" t="n">
        <v>6711.365</v>
      </c>
      <c r="AB90" s="101" t="n">
        <v>7111.54641</v>
      </c>
      <c r="AC90" s="102" t="n">
        <v>342765.86427</v>
      </c>
      <c r="AD90" s="102" t="n">
        <v>6016417.89554</v>
      </c>
      <c r="AE90" s="102" t="n">
        <v>5386148.9062</v>
      </c>
      <c r="AF90" s="102" t="n">
        <v>462605.92037</v>
      </c>
      <c r="AG90" s="103" t="n">
        <v>167663.06897</v>
      </c>
      <c r="AH90" s="55"/>
      <c r="AI90" s="104"/>
    </row>
    <row r="91" s="53" customFormat="true" ht="12.75" hidden="false" customHeight="true" outlineLevel="0" collapsed="false">
      <c r="A91" s="105"/>
      <c r="B91" s="100"/>
      <c r="C91" s="54"/>
      <c r="D91" s="55"/>
      <c r="E91" s="93"/>
      <c r="F91" s="93"/>
      <c r="G91" s="101"/>
      <c r="H91" s="101"/>
      <c r="I91" s="101"/>
      <c r="J91" s="93"/>
      <c r="K91" s="93"/>
      <c r="L91" s="93"/>
      <c r="M91" s="93"/>
      <c r="N91" s="93"/>
      <c r="O91" s="93"/>
      <c r="P91" s="93"/>
      <c r="Q91" s="93"/>
      <c r="R91" s="93"/>
      <c r="S91" s="101"/>
      <c r="T91" s="93"/>
      <c r="U91" s="93"/>
      <c r="V91" s="93"/>
      <c r="W91" s="93"/>
      <c r="X91" s="93"/>
      <c r="Y91" s="93"/>
      <c r="Z91" s="93"/>
      <c r="AA91" s="93"/>
      <c r="AB91" s="93"/>
      <c r="AC91" s="101"/>
      <c r="AD91" s="101"/>
      <c r="AE91" s="101"/>
      <c r="AF91" s="101"/>
      <c r="AG91" s="106"/>
      <c r="AH91" s="55"/>
      <c r="AI91" s="104"/>
    </row>
    <row r="92" s="53" customFormat="true" ht="12.75" hidden="false" customHeight="true" outlineLevel="0" collapsed="false">
      <c r="A92" s="77" t="n">
        <v>4</v>
      </c>
      <c r="B92" s="100" t="n">
        <v>4</v>
      </c>
      <c r="C92" s="59" t="s">
        <v>59</v>
      </c>
      <c r="D92" s="60" t="n">
        <v>0</v>
      </c>
      <c r="E92" s="101" t="n">
        <v>51218.93205</v>
      </c>
      <c r="F92" s="101" t="n">
        <v>64550.49089</v>
      </c>
      <c r="G92" s="60" t="n">
        <v>142153.9572</v>
      </c>
      <c r="H92" s="60" t="n">
        <v>38059.57383</v>
      </c>
      <c r="I92" s="60" t="n">
        <v>295982.95397</v>
      </c>
      <c r="J92" s="101" t="n">
        <v>11803.00065</v>
      </c>
      <c r="K92" s="101" t="n">
        <v>32007.08739</v>
      </c>
      <c r="L92" s="101" t="n">
        <v>10686.078</v>
      </c>
      <c r="M92" s="101" t="n">
        <v>11581.77821</v>
      </c>
      <c r="N92" s="101" t="n">
        <v>27066.14734</v>
      </c>
      <c r="O92" s="101" t="n">
        <v>5828.26304</v>
      </c>
      <c r="P92" s="101" t="n">
        <v>9917.87276</v>
      </c>
      <c r="Q92" s="101" t="n">
        <v>19624.55277</v>
      </c>
      <c r="R92" s="101" t="n">
        <v>22588.59806</v>
      </c>
      <c r="S92" s="60" t="n">
        <v>151103.37822</v>
      </c>
      <c r="T92" s="101" t="n">
        <v>4145.42982</v>
      </c>
      <c r="U92" s="101" t="n">
        <v>14173.66438</v>
      </c>
      <c r="V92" s="101" t="n">
        <v>1245.40455</v>
      </c>
      <c r="W92" s="101" t="n">
        <v>633.52475</v>
      </c>
      <c r="X92" s="101" t="n">
        <v>1397.15327</v>
      </c>
      <c r="Y92" s="101" t="n">
        <v>3026.56408</v>
      </c>
      <c r="Z92" s="101" t="n">
        <v>6125.30848</v>
      </c>
      <c r="AA92" s="101" t="n">
        <v>721.769</v>
      </c>
      <c r="AB92" s="101" t="n">
        <v>870.34108</v>
      </c>
      <c r="AC92" s="60" t="n">
        <v>32339.15941</v>
      </c>
      <c r="AD92" s="60" t="n">
        <v>479425.4916</v>
      </c>
      <c r="AE92" s="60" t="n">
        <v>404388.59826</v>
      </c>
      <c r="AF92" s="60" t="n">
        <v>55412.34057</v>
      </c>
      <c r="AG92" s="61" t="n">
        <v>19624.55277</v>
      </c>
      <c r="AH92" s="60"/>
      <c r="AI92" s="104"/>
    </row>
    <row r="93" s="53" customFormat="true" ht="12.75" hidden="false" customHeight="true" outlineLevel="0" collapsed="false">
      <c r="A93" s="77" t="n">
        <v>0</v>
      </c>
      <c r="B93" s="100"/>
      <c r="C93" s="54"/>
      <c r="D93" s="55"/>
      <c r="E93" s="93"/>
      <c r="F93" s="93"/>
      <c r="G93" s="101"/>
      <c r="H93" s="101"/>
      <c r="I93" s="101"/>
      <c r="J93" s="93"/>
      <c r="K93" s="93"/>
      <c r="L93" s="93"/>
      <c r="M93" s="93"/>
      <c r="N93" s="93"/>
      <c r="O93" s="93"/>
      <c r="P93" s="93"/>
      <c r="Q93" s="93"/>
      <c r="R93" s="93"/>
      <c r="S93" s="101"/>
      <c r="T93" s="93"/>
      <c r="U93" s="93"/>
      <c r="V93" s="93"/>
      <c r="W93" s="93"/>
      <c r="X93" s="93"/>
      <c r="Y93" s="93"/>
      <c r="Z93" s="93"/>
      <c r="AA93" s="93"/>
      <c r="AB93" s="93"/>
      <c r="AC93" s="101"/>
      <c r="AD93" s="101"/>
      <c r="AE93" s="101"/>
      <c r="AF93" s="101"/>
      <c r="AG93" s="106"/>
      <c r="AH93" s="55"/>
      <c r="AI93" s="104"/>
    </row>
    <row r="94" s="53" customFormat="true" ht="12.75" hidden="false" customHeight="true" outlineLevel="0" collapsed="false">
      <c r="A94" s="77" t="n">
        <v>0</v>
      </c>
      <c r="B94" s="100"/>
      <c r="C94" s="54" t="s">
        <v>60</v>
      </c>
      <c r="D94" s="55" t="n">
        <v>0</v>
      </c>
      <c r="E94" s="101" t="n">
        <v>928252.20946</v>
      </c>
      <c r="F94" s="101" t="n">
        <v>624994.64566</v>
      </c>
      <c r="G94" s="101" t="n">
        <v>1701399.22025</v>
      </c>
      <c r="H94" s="101" t="n">
        <v>694197.3885</v>
      </c>
      <c r="I94" s="102" t="n">
        <v>3948843.46387</v>
      </c>
      <c r="J94" s="101" t="n">
        <v>189351.36065</v>
      </c>
      <c r="K94" s="101" t="n">
        <v>521640.69567</v>
      </c>
      <c r="L94" s="101" t="n">
        <v>229405.183</v>
      </c>
      <c r="M94" s="101" t="n">
        <v>158293.29871</v>
      </c>
      <c r="N94" s="101" t="n">
        <v>492253.8209</v>
      </c>
      <c r="O94" s="101" t="n">
        <v>104951.665</v>
      </c>
      <c r="P94" s="101" t="n">
        <v>156097.23772</v>
      </c>
      <c r="Q94" s="101" t="n">
        <v>187287.62174</v>
      </c>
      <c r="R94" s="101" t="n">
        <v>132614.0162</v>
      </c>
      <c r="S94" s="102" t="n">
        <v>2171894.89959</v>
      </c>
      <c r="T94" s="101" t="n">
        <v>61912.39498</v>
      </c>
      <c r="U94" s="101" t="n">
        <v>95226.05168</v>
      </c>
      <c r="V94" s="101" t="n">
        <v>16164.70925</v>
      </c>
      <c r="W94" s="101" t="n">
        <v>10459.12469</v>
      </c>
      <c r="X94" s="101" t="n">
        <v>23145.13384</v>
      </c>
      <c r="Y94" s="101" t="n">
        <v>59388.88934</v>
      </c>
      <c r="Z94" s="101" t="n">
        <v>93393.69841</v>
      </c>
      <c r="AA94" s="101" t="n">
        <v>7433.134</v>
      </c>
      <c r="AB94" s="101" t="n">
        <v>7981.88749</v>
      </c>
      <c r="AC94" s="102" t="n">
        <v>375105.02368</v>
      </c>
      <c r="AD94" s="102" t="n">
        <v>6495843.38714</v>
      </c>
      <c r="AE94" s="102" t="n">
        <v>5790537.50446</v>
      </c>
      <c r="AF94" s="102" t="n">
        <v>518018.26094</v>
      </c>
      <c r="AG94" s="103" t="n">
        <v>187287.62174</v>
      </c>
      <c r="AH94" s="55"/>
      <c r="AI94" s="104"/>
    </row>
    <row r="95" s="53" customFormat="true" ht="12.75" hidden="false" customHeight="true" outlineLevel="0" collapsed="false">
      <c r="A95" s="105"/>
      <c r="B95" s="100"/>
      <c r="C95" s="54"/>
      <c r="D95" s="55"/>
      <c r="E95" s="93"/>
      <c r="F95" s="93"/>
      <c r="G95" s="101"/>
      <c r="H95" s="101"/>
      <c r="I95" s="101"/>
      <c r="J95" s="93"/>
      <c r="K95" s="93"/>
      <c r="L95" s="93"/>
      <c r="M95" s="93"/>
      <c r="N95" s="93"/>
      <c r="O95" s="93"/>
      <c r="P95" s="93"/>
      <c r="Q95" s="93"/>
      <c r="R95" s="93"/>
      <c r="S95" s="101"/>
      <c r="T95" s="93"/>
      <c r="U95" s="93"/>
      <c r="V95" s="93"/>
      <c r="W95" s="93"/>
      <c r="X95" s="93"/>
      <c r="Y95" s="93"/>
      <c r="Z95" s="93"/>
      <c r="AA95" s="93"/>
      <c r="AB95" s="93"/>
      <c r="AC95" s="101"/>
      <c r="AD95" s="101"/>
      <c r="AE95" s="101"/>
      <c r="AF95" s="101"/>
      <c r="AG95" s="106"/>
      <c r="AH95" s="55"/>
      <c r="AI95" s="104"/>
    </row>
    <row r="96" customFormat="false" ht="12.75" hidden="false" customHeight="true" outlineLevel="0" collapsed="false">
      <c r="B96" s="91"/>
      <c r="C96" s="40" t="s">
        <v>61</v>
      </c>
      <c r="D96" s="41" t="n">
        <v>0</v>
      </c>
      <c r="E96" s="93" t="n">
        <v>0</v>
      </c>
      <c r="F96" s="93" t="n">
        <v>0</v>
      </c>
      <c r="G96" s="93" t="n">
        <v>0</v>
      </c>
      <c r="H96" s="93" t="n">
        <v>0</v>
      </c>
      <c r="I96" s="93" t="n">
        <v>0</v>
      </c>
      <c r="J96" s="93" t="n">
        <v>0</v>
      </c>
      <c r="K96" s="93" t="n">
        <v>0</v>
      </c>
      <c r="L96" s="93" t="n">
        <v>0</v>
      </c>
      <c r="M96" s="93" t="n">
        <v>0</v>
      </c>
      <c r="N96" s="93" t="n">
        <v>0</v>
      </c>
      <c r="O96" s="93" t="n">
        <v>0</v>
      </c>
      <c r="P96" s="93" t="n">
        <v>0</v>
      </c>
      <c r="Q96" s="93" t="n">
        <v>0</v>
      </c>
      <c r="R96" s="93" t="n">
        <v>0</v>
      </c>
      <c r="S96" s="93" t="n">
        <v>0</v>
      </c>
      <c r="T96" s="93" t="n">
        <v>0</v>
      </c>
      <c r="U96" s="93" t="n">
        <v>0</v>
      </c>
      <c r="V96" s="93" t="n">
        <v>0</v>
      </c>
      <c r="W96" s="93" t="n">
        <v>0</v>
      </c>
      <c r="X96" s="93" t="n">
        <v>0</v>
      </c>
      <c r="Y96" s="93" t="n">
        <v>0</v>
      </c>
      <c r="Z96" s="93" t="n">
        <v>0</v>
      </c>
      <c r="AA96" s="93" t="n">
        <v>0</v>
      </c>
      <c r="AB96" s="93" t="n">
        <v>0</v>
      </c>
      <c r="AC96" s="93" t="n">
        <v>0</v>
      </c>
      <c r="AD96" s="93" t="n">
        <v>0</v>
      </c>
      <c r="AE96" s="93" t="n">
        <v>0</v>
      </c>
      <c r="AF96" s="93" t="n">
        <v>0</v>
      </c>
      <c r="AG96" s="94" t="n">
        <v>0</v>
      </c>
      <c r="AH96" s="41"/>
    </row>
    <row r="97" customFormat="false" ht="12.75" hidden="false" customHeight="true" outlineLevel="0" collapsed="false">
      <c r="A97" s="77" t="n">
        <v>21</v>
      </c>
      <c r="B97" s="92" t="n">
        <v>21</v>
      </c>
      <c r="C97" s="44" t="s">
        <v>62</v>
      </c>
      <c r="D97" s="41" t="n">
        <v>0</v>
      </c>
      <c r="E97" s="93" t="n">
        <v>595422.49819</v>
      </c>
      <c r="F97" s="93" t="n">
        <v>352629.73433</v>
      </c>
      <c r="G97" s="93" t="n">
        <v>1256032.84294</v>
      </c>
      <c r="H97" s="93" t="n">
        <v>504735.61936</v>
      </c>
      <c r="I97" s="93" t="n">
        <v>2708820.69482</v>
      </c>
      <c r="J97" s="93" t="n">
        <v>153618.85712</v>
      </c>
      <c r="K97" s="93" t="n">
        <v>396668.63653</v>
      </c>
      <c r="L97" s="93" t="n">
        <v>163136.406</v>
      </c>
      <c r="M97" s="93" t="n">
        <v>114235.27875</v>
      </c>
      <c r="N97" s="93" t="n">
        <v>401229.34024</v>
      </c>
      <c r="O97" s="93" t="n">
        <v>68769.74742</v>
      </c>
      <c r="P97" s="93" t="n">
        <v>126094.62976</v>
      </c>
      <c r="Q97" s="93" t="n">
        <v>119034.69686</v>
      </c>
      <c r="R97" s="93" t="n">
        <v>90231.30718</v>
      </c>
      <c r="S97" s="93" t="n">
        <v>1633018.89986</v>
      </c>
      <c r="T97" s="93" t="n">
        <v>44348.88883</v>
      </c>
      <c r="U97" s="93" t="n">
        <v>70441.82895</v>
      </c>
      <c r="V97" s="93" t="n">
        <v>2239.51476</v>
      </c>
      <c r="W97" s="93" t="n">
        <v>6370.34646</v>
      </c>
      <c r="X97" s="93" t="n">
        <v>19511.60837</v>
      </c>
      <c r="Y97" s="93" t="n">
        <v>47165.95425</v>
      </c>
      <c r="Z97" s="93" t="n">
        <v>78677.01925</v>
      </c>
      <c r="AA97" s="93" t="n">
        <v>1808.376</v>
      </c>
      <c r="AB97" s="93" t="n">
        <v>3100.21867</v>
      </c>
      <c r="AC97" s="93" t="n">
        <v>273663.75554</v>
      </c>
      <c r="AD97" s="93" t="n">
        <v>4615503.35022</v>
      </c>
      <c r="AE97" s="93" t="n">
        <v>4101691.26486</v>
      </c>
      <c r="AF97" s="93" t="n">
        <v>394777.3885</v>
      </c>
      <c r="AG97" s="94" t="n">
        <v>119034.69686</v>
      </c>
      <c r="AH97" s="41"/>
    </row>
    <row r="98" customFormat="false" ht="12.75" hidden="false" customHeight="true" outlineLevel="0" collapsed="false">
      <c r="A98" s="77" t="n">
        <v>2101</v>
      </c>
      <c r="B98" s="92" t="n">
        <v>2101</v>
      </c>
      <c r="C98" s="45" t="s">
        <v>63</v>
      </c>
      <c r="D98" s="41" t="n">
        <v>0</v>
      </c>
      <c r="E98" s="93" t="n">
        <v>381602.13258</v>
      </c>
      <c r="F98" s="93" t="n">
        <v>278929.0252</v>
      </c>
      <c r="G98" s="93" t="n">
        <v>1004284.27882</v>
      </c>
      <c r="H98" s="93" t="n">
        <v>376516.39952</v>
      </c>
      <c r="I98" s="93" t="n">
        <v>2041331.83612</v>
      </c>
      <c r="J98" s="93" t="n">
        <v>110485.77986</v>
      </c>
      <c r="K98" s="93" t="n">
        <v>215885.76034</v>
      </c>
      <c r="L98" s="93" t="n">
        <v>133762.369</v>
      </c>
      <c r="M98" s="93" t="n">
        <v>104716.36588</v>
      </c>
      <c r="N98" s="93" t="n">
        <v>276988.05753</v>
      </c>
      <c r="O98" s="93" t="n">
        <v>43797.36018</v>
      </c>
      <c r="P98" s="93" t="n">
        <v>73862.38623</v>
      </c>
      <c r="Q98" s="93" t="n">
        <v>34895.58071</v>
      </c>
      <c r="R98" s="93" t="n">
        <v>9237.81543</v>
      </c>
      <c r="S98" s="93" t="n">
        <v>1003631.47516</v>
      </c>
      <c r="T98" s="93" t="n">
        <v>16048.55437</v>
      </c>
      <c r="U98" s="93" t="n">
        <v>5927.25943</v>
      </c>
      <c r="V98" s="93" t="n">
        <v>1276.19264</v>
      </c>
      <c r="W98" s="93" t="n">
        <v>6215.61503</v>
      </c>
      <c r="X98" s="93" t="n">
        <v>15521.03407</v>
      </c>
      <c r="Y98" s="93" t="n">
        <v>40504.18193</v>
      </c>
      <c r="Z98" s="93" t="n">
        <v>27418.79339</v>
      </c>
      <c r="AA98" s="93" t="n">
        <v>1243.227</v>
      </c>
      <c r="AB98" s="93" t="n">
        <v>2536.44739</v>
      </c>
      <c r="AC98" s="93" t="n">
        <v>116691.30525</v>
      </c>
      <c r="AD98" s="93" t="n">
        <v>3161654.61653</v>
      </c>
      <c r="AE98" s="93" t="n">
        <v>2972446.16071</v>
      </c>
      <c r="AF98" s="93" t="n">
        <v>154312.87511</v>
      </c>
      <c r="AG98" s="94" t="n">
        <v>34895.58071</v>
      </c>
      <c r="AH98" s="41"/>
    </row>
    <row r="99" customFormat="false" ht="12.75" hidden="false" customHeight="true" outlineLevel="0" collapsed="false">
      <c r="A99" s="77" t="n">
        <v>210105</v>
      </c>
      <c r="B99" s="92" t="n">
        <v>210105</v>
      </c>
      <c r="C99" s="45" t="s">
        <v>167</v>
      </c>
      <c r="D99" s="41" t="n">
        <v>0</v>
      </c>
      <c r="E99" s="93" t="n">
        <v>84447.9896</v>
      </c>
      <c r="F99" s="93" t="n">
        <v>31284.87337</v>
      </c>
      <c r="G99" s="93" t="n">
        <v>521025.00992</v>
      </c>
      <c r="H99" s="93" t="n">
        <v>7624.82841</v>
      </c>
      <c r="I99" s="93" t="n">
        <v>644382.7013</v>
      </c>
      <c r="J99" s="93" t="n">
        <v>12843.27129</v>
      </c>
      <c r="K99" s="93" t="n">
        <v>4474.13258</v>
      </c>
      <c r="L99" s="93" t="n">
        <v>6038.762</v>
      </c>
      <c r="M99" s="93" t="n">
        <v>45900.97497</v>
      </c>
      <c r="N99" s="93" t="n">
        <v>151812.09687</v>
      </c>
      <c r="O99" s="93" t="n">
        <v>4627.57164</v>
      </c>
      <c r="P99" s="93" t="n">
        <v>805.48615</v>
      </c>
      <c r="Q99" s="93" t="n">
        <v>6258.10024</v>
      </c>
      <c r="R99" s="93" t="n">
        <v>5882.23065</v>
      </c>
      <c r="S99" s="93" t="n">
        <v>238642.62639</v>
      </c>
      <c r="T99" s="93" t="n">
        <v>0</v>
      </c>
      <c r="U99" s="93" t="n">
        <v>0</v>
      </c>
      <c r="V99" s="93" t="n">
        <v>578.02712</v>
      </c>
      <c r="W99" s="93" t="n">
        <v>697.66167</v>
      </c>
      <c r="X99" s="93" t="n">
        <v>0</v>
      </c>
      <c r="Y99" s="93" t="n">
        <v>13503.07059</v>
      </c>
      <c r="Z99" s="93" t="n">
        <v>10955.50734</v>
      </c>
      <c r="AA99" s="93" t="n">
        <v>0</v>
      </c>
      <c r="AB99" s="93" t="n">
        <v>0</v>
      </c>
      <c r="AC99" s="93" t="n">
        <v>25734.26672</v>
      </c>
      <c r="AD99" s="93" t="n">
        <v>908759.59441</v>
      </c>
      <c r="AE99" s="93" t="n">
        <v>872820.48489</v>
      </c>
      <c r="AF99" s="93" t="n">
        <v>29681.00928</v>
      </c>
      <c r="AG99" s="94" t="n">
        <v>6258.10024</v>
      </c>
      <c r="AH99" s="41"/>
    </row>
    <row r="100" customFormat="false" ht="12.75" hidden="false" customHeight="true" outlineLevel="0" collapsed="false">
      <c r="A100" s="77" t="n">
        <v>210110</v>
      </c>
      <c r="B100" s="92" t="n">
        <v>210110</v>
      </c>
      <c r="C100" s="45" t="s">
        <v>168</v>
      </c>
      <c r="D100" s="41" t="n">
        <v>0</v>
      </c>
      <c r="E100" s="93" t="n">
        <v>91722.71207</v>
      </c>
      <c r="F100" s="93" t="n">
        <v>122091.04886</v>
      </c>
      <c r="G100" s="93" t="n">
        <v>3437.57439</v>
      </c>
      <c r="H100" s="93" t="n">
        <v>218957.14012</v>
      </c>
      <c r="I100" s="93" t="n">
        <v>436208.47544</v>
      </c>
      <c r="J100" s="93" t="n">
        <v>28679.18316</v>
      </c>
      <c r="K100" s="93" t="n">
        <v>116269.09442</v>
      </c>
      <c r="L100" s="93" t="n">
        <v>110699.39</v>
      </c>
      <c r="M100" s="93" t="n">
        <v>17.57646</v>
      </c>
      <c r="N100" s="93" t="n">
        <v>47785.66017</v>
      </c>
      <c r="O100" s="93" t="n">
        <v>23816.02616</v>
      </c>
      <c r="P100" s="93" t="n">
        <v>29288.16193</v>
      </c>
      <c r="Q100" s="93" t="n">
        <v>297.57205</v>
      </c>
      <c r="R100" s="93" t="n">
        <v>13.37315</v>
      </c>
      <c r="S100" s="93" t="n">
        <v>356866.0375</v>
      </c>
      <c r="T100" s="93" t="n">
        <v>9195.15817</v>
      </c>
      <c r="U100" s="93" t="n">
        <v>0</v>
      </c>
      <c r="V100" s="93" t="n">
        <v>0</v>
      </c>
      <c r="W100" s="93" t="n">
        <v>2729.30562</v>
      </c>
      <c r="X100" s="93" t="n">
        <v>11267.93668</v>
      </c>
      <c r="Y100" s="93" t="n">
        <v>473.28574</v>
      </c>
      <c r="Z100" s="93" t="n">
        <v>0</v>
      </c>
      <c r="AA100" s="93" t="n">
        <v>802.56</v>
      </c>
      <c r="AB100" s="93" t="n">
        <v>1213.97032</v>
      </c>
      <c r="AC100" s="93" t="n">
        <v>25682.21653</v>
      </c>
      <c r="AD100" s="93" t="n">
        <v>818756.72947</v>
      </c>
      <c r="AE100" s="93" t="n">
        <v>788964.04111</v>
      </c>
      <c r="AF100" s="93" t="n">
        <v>29495.11631</v>
      </c>
      <c r="AG100" s="94" t="n">
        <v>297.57205</v>
      </c>
      <c r="AH100" s="41"/>
    </row>
    <row r="101" customFormat="false" ht="12.75" hidden="false" customHeight="true" outlineLevel="0" collapsed="false">
      <c r="A101" s="77" t="n">
        <v>210115</v>
      </c>
      <c r="B101" s="92" t="n">
        <v>210115</v>
      </c>
      <c r="C101" s="45" t="s">
        <v>169</v>
      </c>
      <c r="D101" s="41" t="n">
        <v>0</v>
      </c>
      <c r="E101" s="93" t="n">
        <v>0</v>
      </c>
      <c r="F101" s="93" t="n">
        <v>3032.12577</v>
      </c>
      <c r="G101" s="93" t="n">
        <v>2496.71078</v>
      </c>
      <c r="H101" s="93" t="n">
        <v>1872.69485</v>
      </c>
      <c r="I101" s="93" t="n">
        <v>7401.5314</v>
      </c>
      <c r="J101" s="93" t="n">
        <v>664.89974</v>
      </c>
      <c r="K101" s="93" t="n">
        <v>2.85693</v>
      </c>
      <c r="L101" s="93" t="n">
        <v>98.725</v>
      </c>
      <c r="M101" s="93" t="n">
        <v>0</v>
      </c>
      <c r="N101" s="93" t="n">
        <v>7.05596</v>
      </c>
      <c r="O101" s="93" t="n">
        <v>0</v>
      </c>
      <c r="P101" s="93" t="n">
        <v>289.93354</v>
      </c>
      <c r="Q101" s="93" t="n">
        <v>1753.09489</v>
      </c>
      <c r="R101" s="93" t="n">
        <v>0</v>
      </c>
      <c r="S101" s="93" t="n">
        <v>2816.56606</v>
      </c>
      <c r="T101" s="93" t="n">
        <v>0</v>
      </c>
      <c r="U101" s="93" t="n">
        <v>0</v>
      </c>
      <c r="V101" s="93" t="n">
        <v>0</v>
      </c>
      <c r="W101" s="93" t="n">
        <v>162.84709</v>
      </c>
      <c r="X101" s="93" t="n">
        <v>0</v>
      </c>
      <c r="Y101" s="93" t="n">
        <v>404.7626</v>
      </c>
      <c r="Z101" s="93" t="n">
        <v>0</v>
      </c>
      <c r="AA101" s="93" t="n">
        <v>0</v>
      </c>
      <c r="AB101" s="93" t="n">
        <v>0</v>
      </c>
      <c r="AC101" s="93" t="n">
        <v>567.60969</v>
      </c>
      <c r="AD101" s="93" t="n">
        <v>10785.70715</v>
      </c>
      <c r="AE101" s="93" t="n">
        <v>8367.71252</v>
      </c>
      <c r="AF101" s="93" t="n">
        <v>664.89974</v>
      </c>
      <c r="AG101" s="94" t="n">
        <v>1753.09489</v>
      </c>
      <c r="AH101" s="41"/>
    </row>
    <row r="102" customFormat="false" ht="12.75" hidden="false" customHeight="true" outlineLevel="0" collapsed="false">
      <c r="A102" s="77" t="n">
        <v>210120</v>
      </c>
      <c r="B102" s="92" t="n">
        <v>210120</v>
      </c>
      <c r="C102" s="45" t="s">
        <v>170</v>
      </c>
      <c r="D102" s="41" t="n">
        <v>0</v>
      </c>
      <c r="E102" s="93" t="n">
        <v>36280.67018</v>
      </c>
      <c r="F102" s="93" t="n">
        <v>8764.32312</v>
      </c>
      <c r="G102" s="93" t="n">
        <v>9704.81809</v>
      </c>
      <c r="H102" s="93" t="n">
        <v>4795.58391</v>
      </c>
      <c r="I102" s="93" t="n">
        <v>59545.3953</v>
      </c>
      <c r="J102" s="93" t="n">
        <v>1327.47371</v>
      </c>
      <c r="K102" s="93" t="n">
        <v>113.40989</v>
      </c>
      <c r="L102" s="93" t="n">
        <v>0</v>
      </c>
      <c r="M102" s="93" t="n">
        <v>11728.68072</v>
      </c>
      <c r="N102" s="93" t="n">
        <v>14725.54515</v>
      </c>
      <c r="O102" s="93" t="n">
        <v>0</v>
      </c>
      <c r="P102" s="93" t="n">
        <v>7018.74658</v>
      </c>
      <c r="Q102" s="93" t="n">
        <v>0</v>
      </c>
      <c r="R102" s="93" t="n">
        <v>0</v>
      </c>
      <c r="S102" s="93" t="n">
        <v>34913.85605</v>
      </c>
      <c r="T102" s="93" t="n">
        <v>117.47429</v>
      </c>
      <c r="U102" s="93" t="n">
        <v>0</v>
      </c>
      <c r="V102" s="93" t="n">
        <v>0</v>
      </c>
      <c r="W102" s="93" t="n">
        <v>0</v>
      </c>
      <c r="X102" s="93" t="n">
        <v>0</v>
      </c>
      <c r="Y102" s="93" t="n">
        <v>4499.19736</v>
      </c>
      <c r="Z102" s="93" t="n">
        <v>0</v>
      </c>
      <c r="AA102" s="93" t="n">
        <v>0</v>
      </c>
      <c r="AB102" s="93" t="n">
        <v>0</v>
      </c>
      <c r="AC102" s="93" t="n">
        <v>4616.67165</v>
      </c>
      <c r="AD102" s="93" t="n">
        <v>99075.923</v>
      </c>
      <c r="AE102" s="93" t="n">
        <v>97748.44929</v>
      </c>
      <c r="AF102" s="93" t="n">
        <v>1327.47371</v>
      </c>
      <c r="AG102" s="94" t="n">
        <v>0</v>
      </c>
      <c r="AH102" s="41"/>
    </row>
    <row r="103" customFormat="false" ht="12.75" hidden="false" customHeight="true" outlineLevel="0" collapsed="false">
      <c r="A103" s="77" t="n">
        <v>210125</v>
      </c>
      <c r="B103" s="92" t="n">
        <v>210125</v>
      </c>
      <c r="C103" s="45" t="s">
        <v>171</v>
      </c>
      <c r="D103" s="41" t="n">
        <v>0</v>
      </c>
      <c r="E103" s="93" t="n">
        <v>0</v>
      </c>
      <c r="F103" s="93" t="n">
        <v>0</v>
      </c>
      <c r="G103" s="93" t="n">
        <v>15.37267</v>
      </c>
      <c r="H103" s="93" t="n">
        <v>0</v>
      </c>
      <c r="I103" s="93" t="n">
        <v>15.37267</v>
      </c>
      <c r="J103" s="93" t="n">
        <v>0</v>
      </c>
      <c r="K103" s="93" t="n">
        <v>0.262</v>
      </c>
      <c r="L103" s="93" t="n">
        <v>0</v>
      </c>
      <c r="M103" s="93" t="n">
        <v>0</v>
      </c>
      <c r="N103" s="93" t="n">
        <v>0</v>
      </c>
      <c r="O103" s="93" t="n">
        <v>0</v>
      </c>
      <c r="P103" s="93" t="n">
        <v>0</v>
      </c>
      <c r="Q103" s="93" t="n">
        <v>0</v>
      </c>
      <c r="R103" s="93" t="n">
        <v>0</v>
      </c>
      <c r="S103" s="93" t="n">
        <v>0.262</v>
      </c>
      <c r="T103" s="93" t="n">
        <v>0</v>
      </c>
      <c r="U103" s="93" t="n">
        <v>0</v>
      </c>
      <c r="V103" s="93" t="n">
        <v>0</v>
      </c>
      <c r="W103" s="93" t="n">
        <v>0</v>
      </c>
      <c r="X103" s="93" t="n">
        <v>0</v>
      </c>
      <c r="Y103" s="93" t="n">
        <v>0</v>
      </c>
      <c r="Z103" s="93" t="n">
        <v>0</v>
      </c>
      <c r="AA103" s="93" t="n">
        <v>0</v>
      </c>
      <c r="AB103" s="93" t="n">
        <v>0</v>
      </c>
      <c r="AC103" s="93" t="n">
        <v>0</v>
      </c>
      <c r="AD103" s="93" t="n">
        <v>15.63467</v>
      </c>
      <c r="AE103" s="93" t="n">
        <v>15.63467</v>
      </c>
      <c r="AF103" s="93" t="n">
        <v>0</v>
      </c>
      <c r="AG103" s="94" t="n">
        <v>0</v>
      </c>
      <c r="AH103" s="41"/>
    </row>
    <row r="104" customFormat="false" ht="12.75" hidden="false" customHeight="true" outlineLevel="0" collapsed="false">
      <c r="A104" s="77" t="n">
        <v>210130</v>
      </c>
      <c r="B104" s="92" t="n">
        <v>210130</v>
      </c>
      <c r="C104" s="45" t="s">
        <v>172</v>
      </c>
      <c r="D104" s="41" t="n">
        <v>0</v>
      </c>
      <c r="E104" s="93" t="n">
        <v>2436.63923</v>
      </c>
      <c r="F104" s="93" t="n">
        <v>3083.54937</v>
      </c>
      <c r="G104" s="93" t="n">
        <v>7910.11264</v>
      </c>
      <c r="H104" s="93" t="n">
        <v>2363.71721</v>
      </c>
      <c r="I104" s="93" t="n">
        <v>15794.01845</v>
      </c>
      <c r="J104" s="93" t="n">
        <v>604.4202</v>
      </c>
      <c r="K104" s="93" t="n">
        <v>2145.4365</v>
      </c>
      <c r="L104" s="93" t="n">
        <v>2830.051</v>
      </c>
      <c r="M104" s="93" t="n">
        <v>415.88211</v>
      </c>
      <c r="N104" s="93" t="n">
        <v>3493.00523</v>
      </c>
      <c r="O104" s="93" t="n">
        <v>343.22818</v>
      </c>
      <c r="P104" s="93" t="n">
        <v>395.26383</v>
      </c>
      <c r="Q104" s="93" t="n">
        <v>21.9132</v>
      </c>
      <c r="R104" s="93" t="n">
        <v>43.06668</v>
      </c>
      <c r="S104" s="93" t="n">
        <v>10292.26693</v>
      </c>
      <c r="T104" s="93" t="n">
        <v>398.59863</v>
      </c>
      <c r="U104" s="93" t="n">
        <v>0</v>
      </c>
      <c r="V104" s="93" t="n">
        <v>31.2724</v>
      </c>
      <c r="W104" s="93" t="n">
        <v>75.21194</v>
      </c>
      <c r="X104" s="93" t="n">
        <v>2982.26345</v>
      </c>
      <c r="Y104" s="93" t="n">
        <v>220.63554</v>
      </c>
      <c r="Z104" s="93" t="n">
        <v>39.03878</v>
      </c>
      <c r="AA104" s="93" t="n">
        <v>51.235</v>
      </c>
      <c r="AB104" s="93" t="n">
        <v>12.87885</v>
      </c>
      <c r="AC104" s="93" t="n">
        <v>3811.13459</v>
      </c>
      <c r="AD104" s="93" t="n">
        <v>29897.41997</v>
      </c>
      <c r="AE104" s="93" t="n">
        <v>29137.74611</v>
      </c>
      <c r="AF104" s="93" t="n">
        <v>737.76066</v>
      </c>
      <c r="AG104" s="94" t="n">
        <v>21.9132</v>
      </c>
      <c r="AH104" s="41"/>
    </row>
    <row r="105" customFormat="false" ht="11.25" hidden="false" customHeight="true" outlineLevel="0" collapsed="false">
      <c r="A105" s="77" t="n">
        <v>210135</v>
      </c>
      <c r="B105" s="92" t="n">
        <v>210135</v>
      </c>
      <c r="C105" s="107" t="s">
        <v>173</v>
      </c>
      <c r="D105" s="41"/>
      <c r="E105" s="96" t="n">
        <v>127413.43429</v>
      </c>
      <c r="F105" s="96" t="n">
        <v>78362.88861</v>
      </c>
      <c r="G105" s="96" t="n">
        <v>396116.78091</v>
      </c>
      <c r="H105" s="96" t="n">
        <v>104114.10889</v>
      </c>
      <c r="I105" s="96" t="n">
        <v>706007.2127</v>
      </c>
      <c r="J105" s="96" t="n">
        <v>60603.76609</v>
      </c>
      <c r="K105" s="96" t="n">
        <v>57419.80402</v>
      </c>
      <c r="L105" s="96" t="n">
        <v>90.701</v>
      </c>
      <c r="M105" s="96" t="n">
        <v>28746.98484</v>
      </c>
      <c r="N105" s="96" t="n">
        <v>43299.08316</v>
      </c>
      <c r="O105" s="96" t="n">
        <v>11911.97399</v>
      </c>
      <c r="P105" s="96" t="n">
        <v>30656.21932</v>
      </c>
      <c r="Q105" s="96" t="n">
        <v>11947.42152</v>
      </c>
      <c r="R105" s="96" t="n">
        <v>2341.15625</v>
      </c>
      <c r="S105" s="96" t="n">
        <v>247017.11019</v>
      </c>
      <c r="T105" s="96" t="n">
        <v>3682.77153</v>
      </c>
      <c r="U105" s="96" t="n">
        <v>3511.80095</v>
      </c>
      <c r="V105" s="96" t="n">
        <v>148.31266</v>
      </c>
      <c r="W105" s="96" t="n">
        <v>2023.04198</v>
      </c>
      <c r="X105" s="96" t="n">
        <v>968.8275</v>
      </c>
      <c r="Y105" s="96" t="n">
        <v>20264.001</v>
      </c>
      <c r="Z105" s="96" t="n">
        <v>14935.86296</v>
      </c>
      <c r="AA105" s="96" t="n">
        <v>192.446</v>
      </c>
      <c r="AB105" s="96" t="n">
        <v>1071.81773</v>
      </c>
      <c r="AC105" s="96" t="n">
        <v>46798.88231</v>
      </c>
      <c r="AD105" s="96" t="n">
        <v>999823.2052</v>
      </c>
      <c r="AE105" s="96" t="n">
        <v>906290.75143</v>
      </c>
      <c r="AF105" s="96" t="n">
        <v>81585.03225</v>
      </c>
      <c r="AG105" s="97" t="n">
        <v>11947.42152</v>
      </c>
      <c r="AH105" s="41"/>
    </row>
    <row r="106" customFormat="false" ht="12.75" hidden="false" customHeight="true" outlineLevel="0" collapsed="false">
      <c r="A106" s="77" t="n">
        <v>210140</v>
      </c>
      <c r="B106" s="92" t="n">
        <v>210140</v>
      </c>
      <c r="C106" s="107" t="s">
        <v>174</v>
      </c>
      <c r="D106" s="41"/>
      <c r="E106" s="96" t="n">
        <v>25118.05841</v>
      </c>
      <c r="F106" s="96" t="n">
        <v>17421.68874</v>
      </c>
      <c r="G106" s="96" t="n">
        <v>16614.71253</v>
      </c>
      <c r="H106" s="96" t="n">
        <v>4270.65499</v>
      </c>
      <c r="I106" s="96" t="n">
        <v>63425.11467</v>
      </c>
      <c r="J106" s="96" t="n">
        <v>778.01307</v>
      </c>
      <c r="K106" s="96" t="n">
        <v>578.16765</v>
      </c>
      <c r="L106" s="96" t="n">
        <v>147.975</v>
      </c>
      <c r="M106" s="96" t="n">
        <v>16461.91577</v>
      </c>
      <c r="N106" s="96" t="n">
        <v>312.88275</v>
      </c>
      <c r="O106" s="96" t="n">
        <v>151.40517</v>
      </c>
      <c r="P106" s="96" t="n">
        <v>642.95411</v>
      </c>
      <c r="Q106" s="96" t="n">
        <v>12590.26657</v>
      </c>
      <c r="R106" s="96" t="n">
        <v>536.32854</v>
      </c>
      <c r="S106" s="96" t="n">
        <v>32199.90863</v>
      </c>
      <c r="T106" s="96" t="n">
        <v>484.15676</v>
      </c>
      <c r="U106" s="96" t="n">
        <v>2381.14284</v>
      </c>
      <c r="V106" s="96" t="n">
        <v>413.14226</v>
      </c>
      <c r="W106" s="96" t="n">
        <v>104.27797</v>
      </c>
      <c r="X106" s="96" t="n">
        <v>25.41606</v>
      </c>
      <c r="Y106" s="96" t="n">
        <v>195.20926</v>
      </c>
      <c r="Z106" s="96" t="n">
        <v>264.99862</v>
      </c>
      <c r="AA106" s="96" t="n">
        <v>83.58</v>
      </c>
      <c r="AB106" s="96" t="n">
        <v>1.80545</v>
      </c>
      <c r="AC106" s="96" t="n">
        <v>3953.72922</v>
      </c>
      <c r="AD106" s="96" t="n">
        <v>99578.75252</v>
      </c>
      <c r="AE106" s="96" t="n">
        <v>82944.42288</v>
      </c>
      <c r="AF106" s="96" t="n">
        <v>4044.06307</v>
      </c>
      <c r="AG106" s="97" t="n">
        <v>12590.26657</v>
      </c>
      <c r="AH106" s="41"/>
    </row>
    <row r="107" customFormat="false" ht="12.75" hidden="false" customHeight="true" outlineLevel="0" collapsed="false">
      <c r="A107" s="77" t="n">
        <v>210145</v>
      </c>
      <c r="B107" s="92" t="n">
        <v>210145</v>
      </c>
      <c r="C107" s="107" t="s">
        <v>175</v>
      </c>
      <c r="D107" s="41"/>
      <c r="E107" s="96" t="n">
        <v>7.61339</v>
      </c>
      <c r="F107" s="96" t="n">
        <v>114.99439</v>
      </c>
      <c r="G107" s="96" t="n">
        <v>596.83309</v>
      </c>
      <c r="H107" s="96" t="n">
        <v>105.91296</v>
      </c>
      <c r="I107" s="96" t="n">
        <v>825.35383</v>
      </c>
      <c r="J107" s="96" t="n">
        <v>89.35588</v>
      </c>
      <c r="K107" s="96" t="n">
        <v>0</v>
      </c>
      <c r="L107" s="96" t="n">
        <v>0</v>
      </c>
      <c r="M107" s="96" t="n">
        <v>0</v>
      </c>
      <c r="N107" s="96" t="n">
        <v>0</v>
      </c>
      <c r="O107" s="96" t="n">
        <v>0</v>
      </c>
      <c r="P107" s="96" t="n">
        <v>0</v>
      </c>
      <c r="Q107" s="96" t="n">
        <v>0</v>
      </c>
      <c r="R107" s="96" t="n">
        <v>0</v>
      </c>
      <c r="S107" s="96" t="n">
        <v>89.35588</v>
      </c>
      <c r="T107" s="96" t="n">
        <v>0</v>
      </c>
      <c r="U107" s="96" t="n">
        <v>0</v>
      </c>
      <c r="V107" s="96" t="n">
        <v>0</v>
      </c>
      <c r="W107" s="96" t="n">
        <v>0.0592</v>
      </c>
      <c r="X107" s="96" t="n">
        <v>0</v>
      </c>
      <c r="Y107" s="96" t="n">
        <v>0</v>
      </c>
      <c r="Z107" s="96" t="n">
        <v>0</v>
      </c>
      <c r="AA107" s="96" t="n">
        <v>0</v>
      </c>
      <c r="AB107" s="96" t="n">
        <v>0</v>
      </c>
      <c r="AC107" s="96" t="n">
        <v>0.0592</v>
      </c>
      <c r="AD107" s="96" t="n">
        <v>914.76891</v>
      </c>
      <c r="AE107" s="96" t="n">
        <v>825.41303</v>
      </c>
      <c r="AF107" s="96" t="n">
        <v>89.35588</v>
      </c>
      <c r="AG107" s="97" t="n">
        <v>0</v>
      </c>
      <c r="AH107" s="41"/>
    </row>
    <row r="108" customFormat="false" ht="12.75" hidden="false" customHeight="true" outlineLevel="0" collapsed="false">
      <c r="A108" s="77" t="n">
        <v>210150</v>
      </c>
      <c r="B108" s="92" t="n">
        <v>210150</v>
      </c>
      <c r="C108" s="107" t="s">
        <v>176</v>
      </c>
      <c r="D108" s="41"/>
      <c r="E108" s="96" t="n">
        <v>14175.01541</v>
      </c>
      <c r="F108" s="96" t="n">
        <v>14773.53297</v>
      </c>
      <c r="G108" s="96" t="n">
        <v>46366.3538</v>
      </c>
      <c r="H108" s="96" t="n">
        <v>32411.75818</v>
      </c>
      <c r="I108" s="96" t="n">
        <v>107726.66036</v>
      </c>
      <c r="J108" s="96" t="n">
        <v>4895.39672</v>
      </c>
      <c r="K108" s="96" t="n">
        <v>34882.59635</v>
      </c>
      <c r="L108" s="96" t="n">
        <v>13856.765</v>
      </c>
      <c r="M108" s="96" t="n">
        <v>1444.35101</v>
      </c>
      <c r="N108" s="96" t="n">
        <v>15552.72824</v>
      </c>
      <c r="O108" s="96" t="n">
        <v>2947.15504</v>
      </c>
      <c r="P108" s="96" t="n">
        <v>4765.62077</v>
      </c>
      <c r="Q108" s="96" t="n">
        <v>2027.21224</v>
      </c>
      <c r="R108" s="96" t="n">
        <v>421.66016</v>
      </c>
      <c r="S108" s="96" t="n">
        <v>80793.48553</v>
      </c>
      <c r="T108" s="96" t="n">
        <v>2170.39499</v>
      </c>
      <c r="U108" s="96" t="n">
        <v>34.31564</v>
      </c>
      <c r="V108" s="96" t="n">
        <v>105.4382</v>
      </c>
      <c r="W108" s="96" t="n">
        <v>423.20956</v>
      </c>
      <c r="X108" s="96" t="n">
        <v>276.59038</v>
      </c>
      <c r="Y108" s="96" t="n">
        <v>944.01984</v>
      </c>
      <c r="Z108" s="96" t="n">
        <v>1223.38569</v>
      </c>
      <c r="AA108" s="96" t="n">
        <v>113.406</v>
      </c>
      <c r="AB108" s="96" t="n">
        <v>235.97504</v>
      </c>
      <c r="AC108" s="96" t="n">
        <v>5526.73534</v>
      </c>
      <c r="AD108" s="96" t="n">
        <v>194046.88123</v>
      </c>
      <c r="AE108" s="96" t="n">
        <v>185331.50478</v>
      </c>
      <c r="AF108" s="96" t="n">
        <v>6688.16421</v>
      </c>
      <c r="AG108" s="97" t="n">
        <v>2027.21224</v>
      </c>
      <c r="AH108" s="41"/>
    </row>
    <row r="109" customFormat="false" ht="12.75" hidden="false" customHeight="true" outlineLevel="0" collapsed="false">
      <c r="A109" s="77" t="n">
        <v>2102</v>
      </c>
      <c r="B109" s="92" t="n">
        <v>2102</v>
      </c>
      <c r="C109" s="107" t="s">
        <v>64</v>
      </c>
      <c r="D109" s="41"/>
      <c r="E109" s="96" t="n">
        <v>0</v>
      </c>
      <c r="F109" s="96" t="n">
        <v>1500</v>
      </c>
      <c r="G109" s="96" t="n">
        <v>0</v>
      </c>
      <c r="H109" s="96" t="n">
        <v>281.39498</v>
      </c>
      <c r="I109" s="96" t="n">
        <v>1781.39498</v>
      </c>
      <c r="J109" s="96" t="n">
        <v>0</v>
      </c>
      <c r="K109" s="96" t="n">
        <v>860</v>
      </c>
      <c r="L109" s="96" t="n">
        <v>6935.382</v>
      </c>
      <c r="M109" s="96" t="n">
        <v>0</v>
      </c>
      <c r="N109" s="96" t="n">
        <v>0</v>
      </c>
      <c r="O109" s="96" t="n">
        <v>643.52467</v>
      </c>
      <c r="P109" s="96" t="n">
        <v>0</v>
      </c>
      <c r="Q109" s="96" t="n">
        <v>0</v>
      </c>
      <c r="R109" s="96" t="n">
        <v>0</v>
      </c>
      <c r="S109" s="96" t="n">
        <v>8438.90667</v>
      </c>
      <c r="T109" s="96" t="n">
        <v>0</v>
      </c>
      <c r="U109" s="96" t="n">
        <v>0</v>
      </c>
      <c r="V109" s="96" t="n">
        <v>0</v>
      </c>
      <c r="W109" s="96" t="n">
        <v>0</v>
      </c>
      <c r="X109" s="96" t="n">
        <v>0</v>
      </c>
      <c r="Y109" s="96" t="n">
        <v>0</v>
      </c>
      <c r="Z109" s="96" t="n">
        <v>1104.04961</v>
      </c>
      <c r="AA109" s="96" t="n">
        <v>0</v>
      </c>
      <c r="AB109" s="96" t="n">
        <v>0</v>
      </c>
      <c r="AC109" s="96" t="n">
        <v>1104.04961</v>
      </c>
      <c r="AD109" s="96" t="n">
        <v>11324.35126</v>
      </c>
      <c r="AE109" s="96" t="n">
        <v>10220.30165</v>
      </c>
      <c r="AF109" s="96" t="n">
        <v>1104.04961</v>
      </c>
      <c r="AG109" s="97" t="n">
        <v>0</v>
      </c>
      <c r="AH109" s="41"/>
    </row>
    <row r="110" customFormat="false" ht="12.75" hidden="false" customHeight="true" outlineLevel="0" collapsed="false">
      <c r="A110" s="77" t="n">
        <v>2103</v>
      </c>
      <c r="B110" s="92" t="n">
        <v>2103</v>
      </c>
      <c r="C110" s="45" t="s">
        <v>65</v>
      </c>
      <c r="D110" s="41" t="n">
        <v>0</v>
      </c>
      <c r="E110" s="93" t="n">
        <v>213820.36561</v>
      </c>
      <c r="F110" s="93" t="n">
        <v>72200.70913</v>
      </c>
      <c r="G110" s="93" t="n">
        <v>251574.19435</v>
      </c>
      <c r="H110" s="93" t="n">
        <v>127937.82486</v>
      </c>
      <c r="I110" s="93" t="n">
        <v>665533.09395</v>
      </c>
      <c r="J110" s="93" t="n">
        <v>43133.07726</v>
      </c>
      <c r="K110" s="93" t="n">
        <v>179753.13341</v>
      </c>
      <c r="L110" s="93" t="n">
        <v>22438.655</v>
      </c>
      <c r="M110" s="93" t="n">
        <v>9518.91287</v>
      </c>
      <c r="N110" s="93" t="n">
        <v>124214.05767</v>
      </c>
      <c r="O110" s="93" t="n">
        <v>23951.73308</v>
      </c>
      <c r="P110" s="93" t="n">
        <v>52231.3395</v>
      </c>
      <c r="Q110" s="93" t="n">
        <v>84138.61415</v>
      </c>
      <c r="R110" s="93" t="n">
        <v>80993.49175</v>
      </c>
      <c r="S110" s="93" t="n">
        <v>620373.01469</v>
      </c>
      <c r="T110" s="93" t="n">
        <v>28295.42246</v>
      </c>
      <c r="U110" s="93" t="n">
        <v>64514.56952</v>
      </c>
      <c r="V110" s="93" t="n">
        <v>963.12092</v>
      </c>
      <c r="W110" s="93" t="n">
        <v>147.59657</v>
      </c>
      <c r="X110" s="93" t="n">
        <v>3989.5743</v>
      </c>
      <c r="Y110" s="93" t="n">
        <v>6661.77232</v>
      </c>
      <c r="Z110" s="93" t="n">
        <v>50154.17625</v>
      </c>
      <c r="AA110" s="93" t="n">
        <v>562.846</v>
      </c>
      <c r="AB110" s="93" t="n">
        <v>562.77128</v>
      </c>
      <c r="AC110" s="93" t="n">
        <v>155851.84962</v>
      </c>
      <c r="AD110" s="93" t="n">
        <v>1441757.95826</v>
      </c>
      <c r="AE110" s="93" t="n">
        <v>1118261.18333</v>
      </c>
      <c r="AF110" s="93" t="n">
        <v>239358.16078</v>
      </c>
      <c r="AG110" s="94" t="n">
        <v>84138.61415</v>
      </c>
      <c r="AH110" s="41"/>
    </row>
    <row r="111" customFormat="false" ht="12.75" hidden="false" customHeight="true" outlineLevel="0" collapsed="false">
      <c r="A111" s="77" t="n">
        <v>2104</v>
      </c>
      <c r="B111" s="92" t="n">
        <v>2104</v>
      </c>
      <c r="C111" s="45" t="s">
        <v>66</v>
      </c>
      <c r="D111" s="41" t="n">
        <v>0</v>
      </c>
      <c r="E111" s="93" t="n">
        <v>0</v>
      </c>
      <c r="F111" s="93" t="n">
        <v>0</v>
      </c>
      <c r="G111" s="93" t="n">
        <v>174.36977</v>
      </c>
      <c r="H111" s="93" t="n">
        <v>0</v>
      </c>
      <c r="I111" s="93" t="n">
        <v>174.36977</v>
      </c>
      <c r="J111" s="93" t="n">
        <v>0</v>
      </c>
      <c r="K111" s="93" t="n">
        <v>169.74278</v>
      </c>
      <c r="L111" s="93" t="n">
        <v>0</v>
      </c>
      <c r="M111" s="93" t="n">
        <v>0</v>
      </c>
      <c r="N111" s="93" t="n">
        <v>27.22504</v>
      </c>
      <c r="O111" s="93" t="n">
        <v>377.12949</v>
      </c>
      <c r="P111" s="93" t="n">
        <v>0.90403</v>
      </c>
      <c r="Q111" s="93" t="n">
        <v>0.502</v>
      </c>
      <c r="R111" s="93" t="n">
        <v>0</v>
      </c>
      <c r="S111" s="93" t="n">
        <v>575.50334</v>
      </c>
      <c r="T111" s="93" t="n">
        <v>4.912</v>
      </c>
      <c r="U111" s="93" t="n">
        <v>0</v>
      </c>
      <c r="V111" s="93" t="n">
        <v>0.2012</v>
      </c>
      <c r="W111" s="93" t="n">
        <v>7.13486</v>
      </c>
      <c r="X111" s="93" t="n">
        <v>1</v>
      </c>
      <c r="Y111" s="93" t="n">
        <v>0</v>
      </c>
      <c r="Z111" s="93" t="n">
        <v>0</v>
      </c>
      <c r="AA111" s="93" t="n">
        <v>2.303</v>
      </c>
      <c r="AB111" s="93" t="n">
        <v>1</v>
      </c>
      <c r="AC111" s="93" t="n">
        <v>16.55106</v>
      </c>
      <c r="AD111" s="93" t="n">
        <v>766.42417</v>
      </c>
      <c r="AE111" s="93" t="n">
        <v>763.61917</v>
      </c>
      <c r="AF111" s="93" t="n">
        <v>2.303</v>
      </c>
      <c r="AG111" s="94" t="n">
        <v>0.502</v>
      </c>
      <c r="AH111" s="41"/>
    </row>
    <row r="112" customFormat="false" ht="12.75" hidden="false" customHeight="true" outlineLevel="0" collapsed="false">
      <c r="A112" s="77" t="n">
        <v>22</v>
      </c>
      <c r="B112" s="92" t="n">
        <v>22</v>
      </c>
      <c r="C112" s="44" t="s">
        <v>35</v>
      </c>
      <c r="D112" s="41" t="n">
        <v>0</v>
      </c>
      <c r="E112" s="93" t="n">
        <v>0</v>
      </c>
      <c r="F112" s="93" t="n">
        <v>0</v>
      </c>
      <c r="G112" s="93" t="n">
        <v>0</v>
      </c>
      <c r="H112" s="93" t="n">
        <v>0</v>
      </c>
      <c r="I112" s="93" t="n">
        <v>0</v>
      </c>
      <c r="J112" s="93" t="n">
        <v>0</v>
      </c>
      <c r="K112" s="93" t="n">
        <v>0</v>
      </c>
      <c r="L112" s="93" t="n">
        <v>600</v>
      </c>
      <c r="M112" s="93" t="n">
        <v>0</v>
      </c>
      <c r="N112" s="93" t="n">
        <v>0</v>
      </c>
      <c r="O112" s="93" t="n">
        <v>0</v>
      </c>
      <c r="P112" s="93" t="n">
        <v>0</v>
      </c>
      <c r="Q112" s="93" t="n">
        <v>0</v>
      </c>
      <c r="R112" s="93" t="n">
        <v>0</v>
      </c>
      <c r="S112" s="93" t="n">
        <v>600</v>
      </c>
      <c r="T112" s="93" t="n">
        <v>0</v>
      </c>
      <c r="U112" s="93" t="n">
        <v>0</v>
      </c>
      <c r="V112" s="93" t="n">
        <v>0</v>
      </c>
      <c r="W112" s="93" t="n">
        <v>0</v>
      </c>
      <c r="X112" s="93" t="n">
        <v>0</v>
      </c>
      <c r="Y112" s="93" t="n">
        <v>0</v>
      </c>
      <c r="Z112" s="93" t="n">
        <v>970</v>
      </c>
      <c r="AA112" s="93" t="n">
        <v>0</v>
      </c>
      <c r="AB112" s="93" t="n">
        <v>0</v>
      </c>
      <c r="AC112" s="93" t="n">
        <v>970</v>
      </c>
      <c r="AD112" s="93" t="n">
        <v>1570</v>
      </c>
      <c r="AE112" s="93" t="n">
        <v>600</v>
      </c>
      <c r="AF112" s="93" t="n">
        <v>970</v>
      </c>
      <c r="AG112" s="94" t="n">
        <v>0</v>
      </c>
      <c r="AH112" s="41"/>
    </row>
    <row r="113" customFormat="false" ht="12.75" hidden="false" customHeight="true" outlineLevel="0" collapsed="false">
      <c r="A113" s="77" t="n">
        <v>23</v>
      </c>
      <c r="B113" s="92" t="n">
        <v>23</v>
      </c>
      <c r="C113" s="44" t="s">
        <v>67</v>
      </c>
      <c r="D113" s="41" t="n">
        <v>0</v>
      </c>
      <c r="E113" s="93" t="n">
        <v>2392.81757</v>
      </c>
      <c r="F113" s="93" t="n">
        <v>23998.9557</v>
      </c>
      <c r="G113" s="93" t="n">
        <v>17031.28047</v>
      </c>
      <c r="H113" s="93" t="n">
        <v>18561.76639</v>
      </c>
      <c r="I113" s="93" t="n">
        <v>61984.82013</v>
      </c>
      <c r="J113" s="93" t="n">
        <v>1555.27054</v>
      </c>
      <c r="K113" s="93" t="n">
        <v>6902.06669</v>
      </c>
      <c r="L113" s="93" t="n">
        <v>440.256</v>
      </c>
      <c r="M113" s="93" t="n">
        <v>2185.0596</v>
      </c>
      <c r="N113" s="93" t="n">
        <v>4756.77792</v>
      </c>
      <c r="O113" s="93" t="n">
        <v>71.09543</v>
      </c>
      <c r="P113" s="93" t="n">
        <v>913.92227</v>
      </c>
      <c r="Q113" s="93" t="n">
        <v>503.44173</v>
      </c>
      <c r="R113" s="93" t="n">
        <v>215.52217</v>
      </c>
      <c r="S113" s="93" t="n">
        <v>17543.41235</v>
      </c>
      <c r="T113" s="93" t="n">
        <v>194.77363</v>
      </c>
      <c r="U113" s="93" t="n">
        <v>255.98661</v>
      </c>
      <c r="V113" s="93" t="n">
        <v>12.15354</v>
      </c>
      <c r="W113" s="93" t="n">
        <v>56.39757</v>
      </c>
      <c r="X113" s="93" t="n">
        <v>10.79321</v>
      </c>
      <c r="Y113" s="93" t="n">
        <v>211.00015</v>
      </c>
      <c r="Z113" s="93" t="n">
        <v>0</v>
      </c>
      <c r="AA113" s="93" t="n">
        <v>2.283</v>
      </c>
      <c r="AB113" s="93" t="n">
        <v>15.91908</v>
      </c>
      <c r="AC113" s="93" t="n">
        <v>759.30679</v>
      </c>
      <c r="AD113" s="93" t="n">
        <v>80287.53927</v>
      </c>
      <c r="AE113" s="93" t="n">
        <v>77755.03522</v>
      </c>
      <c r="AF113" s="93" t="n">
        <v>2029.06232</v>
      </c>
      <c r="AG113" s="94" t="n">
        <v>503.44173</v>
      </c>
      <c r="AH113" s="41"/>
    </row>
    <row r="114" customFormat="false" ht="12.75" hidden="false" customHeight="true" outlineLevel="0" collapsed="false">
      <c r="A114" s="77" t="n">
        <v>2301</v>
      </c>
      <c r="B114" s="92" t="n">
        <v>2301</v>
      </c>
      <c r="C114" s="44" t="s">
        <v>177</v>
      </c>
      <c r="D114" s="41" t="n">
        <v>0</v>
      </c>
      <c r="E114" s="93" t="n">
        <v>0</v>
      </c>
      <c r="F114" s="93" t="n">
        <v>3095.51251</v>
      </c>
      <c r="G114" s="93" t="n">
        <v>2310.66013</v>
      </c>
      <c r="H114" s="93" t="n">
        <v>3826.41146</v>
      </c>
      <c r="I114" s="93" t="n">
        <v>9232.5841</v>
      </c>
      <c r="J114" s="93" t="n">
        <v>517.56802</v>
      </c>
      <c r="K114" s="93" t="n">
        <v>280.71544</v>
      </c>
      <c r="L114" s="93" t="n">
        <v>412.98</v>
      </c>
      <c r="M114" s="93" t="n">
        <v>30.52776</v>
      </c>
      <c r="N114" s="93" t="n">
        <v>1239.12047</v>
      </c>
      <c r="O114" s="93" t="n">
        <v>37.33285</v>
      </c>
      <c r="P114" s="93" t="n">
        <v>657.04583</v>
      </c>
      <c r="Q114" s="93" t="n">
        <v>247.83259</v>
      </c>
      <c r="R114" s="93" t="n">
        <v>215.52217</v>
      </c>
      <c r="S114" s="93" t="n">
        <v>3638.64513</v>
      </c>
      <c r="T114" s="93" t="n">
        <v>43.55451</v>
      </c>
      <c r="U114" s="93" t="n">
        <v>255.98661</v>
      </c>
      <c r="V114" s="93" t="n">
        <v>10.19525</v>
      </c>
      <c r="W114" s="93" t="n">
        <v>55.3842</v>
      </c>
      <c r="X114" s="93" t="n">
        <v>10.79321</v>
      </c>
      <c r="Y114" s="93" t="n">
        <v>39.86461</v>
      </c>
      <c r="Z114" s="93" t="n">
        <v>0</v>
      </c>
      <c r="AA114" s="93" t="n">
        <v>2.283</v>
      </c>
      <c r="AB114" s="93" t="n">
        <v>12.91968</v>
      </c>
      <c r="AC114" s="93" t="n">
        <v>430.98107</v>
      </c>
      <c r="AD114" s="93" t="n">
        <v>13302.2103</v>
      </c>
      <c r="AE114" s="93" t="n">
        <v>12063.01791</v>
      </c>
      <c r="AF114" s="93" t="n">
        <v>991.3598</v>
      </c>
      <c r="AG114" s="94" t="n">
        <v>247.83259</v>
      </c>
      <c r="AH114" s="41"/>
    </row>
    <row r="115" customFormat="false" ht="12.75" hidden="false" customHeight="true" outlineLevel="0" collapsed="false">
      <c r="A115" s="77" t="n">
        <v>2302</v>
      </c>
      <c r="B115" s="92" t="n">
        <v>2302</v>
      </c>
      <c r="C115" s="44" t="s">
        <v>178</v>
      </c>
      <c r="D115" s="41" t="n">
        <v>0</v>
      </c>
      <c r="E115" s="93" t="n">
        <v>345.77123</v>
      </c>
      <c r="F115" s="93" t="n">
        <v>1223.79124</v>
      </c>
      <c r="G115" s="93" t="n">
        <v>314.59049</v>
      </c>
      <c r="H115" s="93" t="n">
        <v>466.87368</v>
      </c>
      <c r="I115" s="93" t="n">
        <v>2351.02664</v>
      </c>
      <c r="J115" s="93" t="n">
        <v>49.68997</v>
      </c>
      <c r="K115" s="93" t="n">
        <v>884.79761</v>
      </c>
      <c r="L115" s="93" t="n">
        <v>27.276</v>
      </c>
      <c r="M115" s="93" t="n">
        <v>11.80952</v>
      </c>
      <c r="N115" s="93" t="n">
        <v>709.20778</v>
      </c>
      <c r="O115" s="93" t="n">
        <v>33.76258</v>
      </c>
      <c r="P115" s="93" t="n">
        <v>0.52554</v>
      </c>
      <c r="Q115" s="93" t="n">
        <v>238.31678</v>
      </c>
      <c r="R115" s="93" t="n">
        <v>0</v>
      </c>
      <c r="S115" s="93" t="n">
        <v>1955.38578</v>
      </c>
      <c r="T115" s="93" t="n">
        <v>16.30023</v>
      </c>
      <c r="U115" s="93" t="n">
        <v>0</v>
      </c>
      <c r="V115" s="93" t="n">
        <v>1.95829</v>
      </c>
      <c r="W115" s="93" t="n">
        <v>1.01337</v>
      </c>
      <c r="X115" s="93" t="n">
        <v>0</v>
      </c>
      <c r="Y115" s="93" t="n">
        <v>171.13554</v>
      </c>
      <c r="Z115" s="93" t="n">
        <v>0</v>
      </c>
      <c r="AA115" s="93" t="n">
        <v>0</v>
      </c>
      <c r="AB115" s="93" t="n">
        <v>0</v>
      </c>
      <c r="AC115" s="93" t="n">
        <v>190.40743</v>
      </c>
      <c r="AD115" s="93" t="n">
        <v>4496.81985</v>
      </c>
      <c r="AE115" s="93" t="n">
        <v>4208.8131</v>
      </c>
      <c r="AF115" s="93" t="n">
        <v>49.68997</v>
      </c>
      <c r="AG115" s="94" t="n">
        <v>238.31678</v>
      </c>
      <c r="AH115" s="41"/>
    </row>
    <row r="116" customFormat="false" ht="12.75" hidden="false" customHeight="true" outlineLevel="0" collapsed="false">
      <c r="A116" s="77" t="n">
        <v>2303</v>
      </c>
      <c r="B116" s="92" t="n">
        <v>2303</v>
      </c>
      <c r="C116" s="44" t="s">
        <v>179</v>
      </c>
      <c r="D116" s="41" t="n">
        <v>0</v>
      </c>
      <c r="E116" s="93" t="n">
        <v>2030.53045</v>
      </c>
      <c r="F116" s="93" t="n">
        <v>19640.77894</v>
      </c>
      <c r="G116" s="93" t="n">
        <v>14383.05209</v>
      </c>
      <c r="H116" s="93" t="n">
        <v>14268.48125</v>
      </c>
      <c r="I116" s="93" t="n">
        <v>50322.84273</v>
      </c>
      <c r="J116" s="93" t="n">
        <v>987.20055</v>
      </c>
      <c r="K116" s="93" t="n">
        <v>5736.54608</v>
      </c>
      <c r="L116" s="93" t="n">
        <v>0</v>
      </c>
      <c r="M116" s="93" t="n">
        <v>2142.70832</v>
      </c>
      <c r="N116" s="93" t="n">
        <v>2777.57411</v>
      </c>
      <c r="O116" s="93" t="n">
        <v>0</v>
      </c>
      <c r="P116" s="93" t="n">
        <v>252.64287</v>
      </c>
      <c r="Q116" s="93" t="n">
        <v>16.19602</v>
      </c>
      <c r="R116" s="93" t="n">
        <v>0</v>
      </c>
      <c r="S116" s="93" t="n">
        <v>11912.86795</v>
      </c>
      <c r="T116" s="93" t="n">
        <v>134.91889</v>
      </c>
      <c r="U116" s="93" t="n">
        <v>0</v>
      </c>
      <c r="V116" s="93" t="n">
        <v>0</v>
      </c>
      <c r="W116" s="93" t="n">
        <v>0</v>
      </c>
      <c r="X116" s="93" t="n">
        <v>0</v>
      </c>
      <c r="Y116" s="93" t="n">
        <v>0</v>
      </c>
      <c r="Z116" s="93" t="n">
        <v>0</v>
      </c>
      <c r="AA116" s="93" t="n">
        <v>0</v>
      </c>
      <c r="AB116" s="93" t="n">
        <v>0</v>
      </c>
      <c r="AC116" s="93" t="n">
        <v>134.91889</v>
      </c>
      <c r="AD116" s="93" t="n">
        <v>62370.62957</v>
      </c>
      <c r="AE116" s="93" t="n">
        <v>61367.233</v>
      </c>
      <c r="AF116" s="93" t="n">
        <v>987.20055</v>
      </c>
      <c r="AG116" s="94" t="n">
        <v>16.19602</v>
      </c>
      <c r="AH116" s="41"/>
    </row>
    <row r="117" customFormat="false" ht="12.75" hidden="false" customHeight="true" outlineLevel="0" collapsed="false">
      <c r="A117" s="77" t="n">
        <v>2304</v>
      </c>
      <c r="B117" s="92" t="n">
        <v>2304</v>
      </c>
      <c r="C117" s="44" t="s">
        <v>180</v>
      </c>
      <c r="D117" s="41" t="n">
        <v>0</v>
      </c>
      <c r="E117" s="93" t="n">
        <v>16.51589</v>
      </c>
      <c r="F117" s="93" t="n">
        <v>38.87301</v>
      </c>
      <c r="G117" s="93" t="n">
        <v>22.97776</v>
      </c>
      <c r="H117" s="93" t="n">
        <v>0</v>
      </c>
      <c r="I117" s="93" t="n">
        <v>78.36666</v>
      </c>
      <c r="J117" s="93" t="n">
        <v>0.812</v>
      </c>
      <c r="K117" s="93" t="n">
        <v>0.00756</v>
      </c>
      <c r="L117" s="93" t="n">
        <v>0</v>
      </c>
      <c r="M117" s="93" t="n">
        <v>0.014</v>
      </c>
      <c r="N117" s="93" t="n">
        <v>30.87556</v>
      </c>
      <c r="O117" s="93" t="n">
        <v>0</v>
      </c>
      <c r="P117" s="93" t="n">
        <v>3.70803</v>
      </c>
      <c r="Q117" s="93" t="n">
        <v>1.09634</v>
      </c>
      <c r="R117" s="93" t="n">
        <v>0</v>
      </c>
      <c r="S117" s="93" t="n">
        <v>36.51349</v>
      </c>
      <c r="T117" s="93" t="n">
        <v>0</v>
      </c>
      <c r="U117" s="93" t="n">
        <v>0</v>
      </c>
      <c r="V117" s="93" t="n">
        <v>0</v>
      </c>
      <c r="W117" s="93" t="n">
        <v>0</v>
      </c>
      <c r="X117" s="93" t="n">
        <v>0</v>
      </c>
      <c r="Y117" s="93" t="n">
        <v>0</v>
      </c>
      <c r="Z117" s="93" t="n">
        <v>0</v>
      </c>
      <c r="AA117" s="93" t="n">
        <v>0</v>
      </c>
      <c r="AB117" s="93" t="n">
        <v>2.9994</v>
      </c>
      <c r="AC117" s="93" t="n">
        <v>2.9994</v>
      </c>
      <c r="AD117" s="93" t="n">
        <v>117.87955</v>
      </c>
      <c r="AE117" s="93" t="n">
        <v>115.97121</v>
      </c>
      <c r="AF117" s="93" t="n">
        <v>0.812</v>
      </c>
      <c r="AG117" s="94" t="n">
        <v>1.09634</v>
      </c>
      <c r="AH117" s="41"/>
    </row>
    <row r="118" customFormat="false" ht="12.75" hidden="false" customHeight="true" outlineLevel="0" collapsed="false">
      <c r="A118" s="77" t="n">
        <v>24</v>
      </c>
      <c r="B118" s="92" t="n">
        <v>24</v>
      </c>
      <c r="C118" s="44" t="s">
        <v>68</v>
      </c>
      <c r="D118" s="41" t="n">
        <v>0</v>
      </c>
      <c r="E118" s="93" t="n">
        <v>4731.12562</v>
      </c>
      <c r="F118" s="93" t="n">
        <v>1043.04588</v>
      </c>
      <c r="G118" s="93" t="n">
        <v>4185.04537</v>
      </c>
      <c r="H118" s="93" t="n">
        <v>147.55134</v>
      </c>
      <c r="I118" s="93" t="n">
        <v>10106.76821</v>
      </c>
      <c r="J118" s="93" t="n">
        <v>276.752</v>
      </c>
      <c r="K118" s="93" t="n">
        <v>10868.37962</v>
      </c>
      <c r="L118" s="93" t="n">
        <v>3072.343</v>
      </c>
      <c r="M118" s="93" t="n">
        <v>97.76832</v>
      </c>
      <c r="N118" s="93" t="n">
        <v>0</v>
      </c>
      <c r="O118" s="93" t="n">
        <v>3175.71809</v>
      </c>
      <c r="P118" s="93" t="n">
        <v>3249.88432</v>
      </c>
      <c r="Q118" s="93" t="n">
        <v>0</v>
      </c>
      <c r="R118" s="93" t="n">
        <v>0</v>
      </c>
      <c r="S118" s="93" t="n">
        <v>20740.84535</v>
      </c>
      <c r="T118" s="93" t="n">
        <v>1093.31843</v>
      </c>
      <c r="U118" s="93" t="n">
        <v>0</v>
      </c>
      <c r="V118" s="93" t="n">
        <v>0</v>
      </c>
      <c r="W118" s="93" t="n">
        <v>0</v>
      </c>
      <c r="X118" s="93" t="n">
        <v>0</v>
      </c>
      <c r="Y118" s="93" t="n">
        <v>0</v>
      </c>
      <c r="Z118" s="93" t="n">
        <v>0</v>
      </c>
      <c r="AA118" s="93" t="n">
        <v>0</v>
      </c>
      <c r="AB118" s="93" t="n">
        <v>0</v>
      </c>
      <c r="AC118" s="93" t="n">
        <v>1093.31843</v>
      </c>
      <c r="AD118" s="93" t="n">
        <v>31940.93199</v>
      </c>
      <c r="AE118" s="93" t="n">
        <v>31664.17999</v>
      </c>
      <c r="AF118" s="93" t="n">
        <v>276.752</v>
      </c>
      <c r="AG118" s="94" t="n">
        <v>0</v>
      </c>
      <c r="AH118" s="41"/>
    </row>
    <row r="119" customFormat="false" ht="12.75" hidden="false" customHeight="true" outlineLevel="0" collapsed="false">
      <c r="A119" s="77" t="n">
        <v>25</v>
      </c>
      <c r="B119" s="92" t="n">
        <v>25</v>
      </c>
      <c r="C119" s="44" t="s">
        <v>69</v>
      </c>
      <c r="D119" s="41" t="n">
        <v>0</v>
      </c>
      <c r="E119" s="93" t="n">
        <v>22850.26356</v>
      </c>
      <c r="F119" s="93" t="n">
        <v>21216.08805</v>
      </c>
      <c r="G119" s="93" t="n">
        <v>33724.62869</v>
      </c>
      <c r="H119" s="93" t="n">
        <v>15236.16834</v>
      </c>
      <c r="I119" s="93" t="n">
        <v>93027.14864</v>
      </c>
      <c r="J119" s="93" t="n">
        <v>2291.07695</v>
      </c>
      <c r="K119" s="93" t="n">
        <v>13242.71065</v>
      </c>
      <c r="L119" s="93" t="n">
        <v>4994.489</v>
      </c>
      <c r="M119" s="93" t="n">
        <v>3261.3097</v>
      </c>
      <c r="N119" s="93" t="n">
        <v>10399.92554</v>
      </c>
      <c r="O119" s="93" t="n">
        <v>2705.70408</v>
      </c>
      <c r="P119" s="93" t="n">
        <v>1693.945</v>
      </c>
      <c r="Q119" s="93" t="n">
        <v>3403.31892</v>
      </c>
      <c r="R119" s="93" t="n">
        <v>6551.76951</v>
      </c>
      <c r="S119" s="93" t="n">
        <v>48544.24935</v>
      </c>
      <c r="T119" s="93" t="n">
        <v>1364.704</v>
      </c>
      <c r="U119" s="93" t="n">
        <v>2050.31336</v>
      </c>
      <c r="V119" s="93" t="n">
        <v>1469.90714</v>
      </c>
      <c r="W119" s="93" t="n">
        <v>287.72834</v>
      </c>
      <c r="X119" s="93" t="n">
        <v>100.8666</v>
      </c>
      <c r="Y119" s="93" t="n">
        <v>675.23001</v>
      </c>
      <c r="Z119" s="93" t="n">
        <v>1304.15003</v>
      </c>
      <c r="AA119" s="93" t="n">
        <v>92.023</v>
      </c>
      <c r="AB119" s="93" t="n">
        <v>240.56561</v>
      </c>
      <c r="AC119" s="93" t="n">
        <v>7585.48809</v>
      </c>
      <c r="AD119" s="93" t="n">
        <v>149156.88608</v>
      </c>
      <c r="AE119" s="93" t="n">
        <v>133464.23431</v>
      </c>
      <c r="AF119" s="93" t="n">
        <v>12289.33285</v>
      </c>
      <c r="AG119" s="94" t="n">
        <v>3403.31892</v>
      </c>
      <c r="AH119" s="41"/>
    </row>
    <row r="120" customFormat="false" ht="12.75" hidden="false" customHeight="true" outlineLevel="0" collapsed="false">
      <c r="A120" s="77" t="n">
        <v>2501</v>
      </c>
      <c r="B120" s="92" t="n">
        <v>2501</v>
      </c>
      <c r="C120" s="45" t="s">
        <v>181</v>
      </c>
      <c r="D120" s="41" t="n">
        <v>0</v>
      </c>
      <c r="E120" s="93" t="n">
        <v>3841.66001</v>
      </c>
      <c r="F120" s="93" t="n">
        <v>2329.39678</v>
      </c>
      <c r="G120" s="93" t="n">
        <v>4922.74139</v>
      </c>
      <c r="H120" s="93" t="n">
        <v>1832.88506</v>
      </c>
      <c r="I120" s="93" t="n">
        <v>12926.68324</v>
      </c>
      <c r="J120" s="93" t="n">
        <v>279.91571</v>
      </c>
      <c r="K120" s="93" t="n">
        <v>1676.31914</v>
      </c>
      <c r="L120" s="93" t="n">
        <v>332.177</v>
      </c>
      <c r="M120" s="93" t="n">
        <v>153.41146</v>
      </c>
      <c r="N120" s="93" t="n">
        <v>1388.98846</v>
      </c>
      <c r="O120" s="93" t="n">
        <v>82.67653</v>
      </c>
      <c r="P120" s="93" t="n">
        <v>259.70761</v>
      </c>
      <c r="Q120" s="93" t="n">
        <v>1375.422</v>
      </c>
      <c r="R120" s="93" t="n">
        <v>919.70426</v>
      </c>
      <c r="S120" s="93" t="n">
        <v>6468.32217</v>
      </c>
      <c r="T120" s="93" t="n">
        <v>278.80558</v>
      </c>
      <c r="U120" s="93" t="n">
        <v>930.19323</v>
      </c>
      <c r="V120" s="93" t="n">
        <v>16.51167</v>
      </c>
      <c r="W120" s="93" t="n">
        <v>20.00887</v>
      </c>
      <c r="X120" s="93" t="n">
        <v>21.71865</v>
      </c>
      <c r="Y120" s="93" t="n">
        <v>84.91878</v>
      </c>
      <c r="Z120" s="93" t="n">
        <v>583.89542</v>
      </c>
      <c r="AA120" s="93" t="n">
        <v>27.117</v>
      </c>
      <c r="AB120" s="93" t="n">
        <v>21.21147</v>
      </c>
      <c r="AC120" s="93" t="n">
        <v>1984.38067</v>
      </c>
      <c r="AD120" s="93" t="n">
        <v>21379.38608</v>
      </c>
      <c r="AE120" s="93" t="n">
        <v>17263.13846</v>
      </c>
      <c r="AF120" s="93" t="n">
        <v>2740.82562</v>
      </c>
      <c r="AG120" s="94" t="n">
        <v>1375.422</v>
      </c>
      <c r="AH120" s="41"/>
    </row>
    <row r="121" customFormat="false" ht="12.75" hidden="false" customHeight="true" outlineLevel="0" collapsed="false">
      <c r="A121" s="77" t="n">
        <v>2502</v>
      </c>
      <c r="B121" s="92" t="n">
        <v>2502</v>
      </c>
      <c r="C121" s="45" t="s">
        <v>182</v>
      </c>
      <c r="D121" s="41" t="n">
        <v>0</v>
      </c>
      <c r="E121" s="93" t="n">
        <v>0</v>
      </c>
      <c r="F121" s="93" t="n">
        <v>0</v>
      </c>
      <c r="G121" s="93" t="n">
        <v>69.73399</v>
      </c>
      <c r="H121" s="93" t="n">
        <v>0</v>
      </c>
      <c r="I121" s="93" t="n">
        <v>69.73399</v>
      </c>
      <c r="J121" s="93" t="n">
        <v>0</v>
      </c>
      <c r="K121" s="93" t="n">
        <v>0</v>
      </c>
      <c r="L121" s="93" t="n">
        <v>0</v>
      </c>
      <c r="M121" s="93" t="n">
        <v>0</v>
      </c>
      <c r="N121" s="93" t="n">
        <v>0</v>
      </c>
      <c r="O121" s="93" t="n">
        <v>0</v>
      </c>
      <c r="P121" s="93" t="n">
        <v>0</v>
      </c>
      <c r="Q121" s="93" t="n">
        <v>0</v>
      </c>
      <c r="R121" s="93" t="n">
        <v>0</v>
      </c>
      <c r="S121" s="93" t="n">
        <v>0</v>
      </c>
      <c r="T121" s="93" t="n">
        <v>14.96196</v>
      </c>
      <c r="U121" s="93" t="n">
        <v>0</v>
      </c>
      <c r="V121" s="93" t="n">
        <v>0</v>
      </c>
      <c r="W121" s="93" t="n">
        <v>0</v>
      </c>
      <c r="X121" s="93" t="n">
        <v>0</v>
      </c>
      <c r="Y121" s="93" t="n">
        <v>0</v>
      </c>
      <c r="Z121" s="93" t="n">
        <v>0</v>
      </c>
      <c r="AA121" s="93" t="n">
        <v>0</v>
      </c>
      <c r="AB121" s="93" t="n">
        <v>0</v>
      </c>
      <c r="AC121" s="93" t="n">
        <v>14.96196</v>
      </c>
      <c r="AD121" s="93" t="n">
        <v>84.69595</v>
      </c>
      <c r="AE121" s="93" t="n">
        <v>84.69595</v>
      </c>
      <c r="AF121" s="93" t="n">
        <v>0</v>
      </c>
      <c r="AG121" s="94" t="n">
        <v>0</v>
      </c>
      <c r="AH121" s="41"/>
    </row>
    <row r="122" customFormat="false" ht="12.75" hidden="false" customHeight="true" outlineLevel="0" collapsed="false">
      <c r="A122" s="77" t="n">
        <v>2510</v>
      </c>
      <c r="B122" s="92" t="n">
        <v>2510</v>
      </c>
      <c r="C122" s="45" t="s">
        <v>183</v>
      </c>
      <c r="D122" s="41" t="n">
        <v>0</v>
      </c>
      <c r="E122" s="93" t="n">
        <v>175.08895</v>
      </c>
      <c r="F122" s="93" t="n">
        <v>164.96807</v>
      </c>
      <c r="G122" s="93" t="n">
        <v>44.94115</v>
      </c>
      <c r="H122" s="93" t="n">
        <v>0</v>
      </c>
      <c r="I122" s="93" t="n">
        <v>384.99817</v>
      </c>
      <c r="J122" s="93" t="n">
        <v>0.03561</v>
      </c>
      <c r="K122" s="93" t="n">
        <v>0</v>
      </c>
      <c r="L122" s="93" t="n">
        <v>0</v>
      </c>
      <c r="M122" s="93" t="n">
        <v>0</v>
      </c>
      <c r="N122" s="93" t="n">
        <v>0.8995</v>
      </c>
      <c r="O122" s="93" t="n">
        <v>0</v>
      </c>
      <c r="P122" s="93" t="n">
        <v>0.01387</v>
      </c>
      <c r="Q122" s="93" t="n">
        <v>0</v>
      </c>
      <c r="R122" s="93" t="n">
        <v>0</v>
      </c>
      <c r="S122" s="93" t="n">
        <v>0.94898</v>
      </c>
      <c r="T122" s="93" t="n">
        <v>0</v>
      </c>
      <c r="U122" s="93" t="n">
        <v>0</v>
      </c>
      <c r="V122" s="93" t="n">
        <v>0</v>
      </c>
      <c r="W122" s="93" t="n">
        <v>1.85212</v>
      </c>
      <c r="X122" s="93" t="n">
        <v>0</v>
      </c>
      <c r="Y122" s="93" t="n">
        <v>0</v>
      </c>
      <c r="Z122" s="93" t="n">
        <v>0</v>
      </c>
      <c r="AA122" s="93" t="n">
        <v>0</v>
      </c>
      <c r="AB122" s="93" t="n">
        <v>0</v>
      </c>
      <c r="AC122" s="93" t="n">
        <v>1.85212</v>
      </c>
      <c r="AD122" s="93" t="n">
        <v>387.79927</v>
      </c>
      <c r="AE122" s="93" t="n">
        <v>387.76366</v>
      </c>
      <c r="AF122" s="93" t="n">
        <v>0.03561</v>
      </c>
      <c r="AG122" s="94" t="n">
        <v>0</v>
      </c>
      <c r="AH122" s="41"/>
    </row>
    <row r="123" customFormat="false" ht="12.75" hidden="false" customHeight="true" outlineLevel="0" collapsed="false">
      <c r="A123" s="77" t="n">
        <v>2511</v>
      </c>
      <c r="B123" s="92" t="n">
        <v>2511</v>
      </c>
      <c r="C123" s="45" t="s">
        <v>184</v>
      </c>
      <c r="D123" s="41" t="n">
        <v>0</v>
      </c>
      <c r="E123" s="93" t="n">
        <v>824.18205</v>
      </c>
      <c r="F123" s="93" t="n">
        <v>394.80844</v>
      </c>
      <c r="G123" s="93" t="n">
        <v>7149.07702</v>
      </c>
      <c r="H123" s="93" t="n">
        <v>4407.29457</v>
      </c>
      <c r="I123" s="93" t="n">
        <v>12775.36208</v>
      </c>
      <c r="J123" s="93" t="n">
        <v>225.88552</v>
      </c>
      <c r="K123" s="93" t="n">
        <v>1116.80893</v>
      </c>
      <c r="L123" s="93" t="n">
        <v>2181.139</v>
      </c>
      <c r="M123" s="93" t="n">
        <v>163.87856</v>
      </c>
      <c r="N123" s="93" t="n">
        <v>965.52815</v>
      </c>
      <c r="O123" s="93" t="n">
        <v>652.39192</v>
      </c>
      <c r="P123" s="93" t="n">
        <v>119.83293</v>
      </c>
      <c r="Q123" s="93" t="n">
        <v>83.65244</v>
      </c>
      <c r="R123" s="93" t="n">
        <v>0.16442</v>
      </c>
      <c r="S123" s="93" t="n">
        <v>5509.28187</v>
      </c>
      <c r="T123" s="93" t="n">
        <v>31.59243</v>
      </c>
      <c r="U123" s="93" t="n">
        <v>1.52933</v>
      </c>
      <c r="V123" s="93" t="n">
        <v>22.19957</v>
      </c>
      <c r="W123" s="93" t="n">
        <v>16.95721</v>
      </c>
      <c r="X123" s="93" t="n">
        <v>0.7</v>
      </c>
      <c r="Y123" s="93" t="n">
        <v>41.90052</v>
      </c>
      <c r="Z123" s="93" t="n">
        <v>6.10804</v>
      </c>
      <c r="AA123" s="93" t="n">
        <v>0</v>
      </c>
      <c r="AB123" s="93" t="n">
        <v>7.61526</v>
      </c>
      <c r="AC123" s="93" t="n">
        <v>128.60236</v>
      </c>
      <c r="AD123" s="93" t="n">
        <v>18413.24631</v>
      </c>
      <c r="AE123" s="93" t="n">
        <v>18095.90656</v>
      </c>
      <c r="AF123" s="93" t="n">
        <v>233.68731</v>
      </c>
      <c r="AG123" s="94" t="n">
        <v>83.65244</v>
      </c>
      <c r="AH123" s="41"/>
    </row>
    <row r="124" customFormat="false" ht="12.75" hidden="false" customHeight="true" outlineLevel="0" collapsed="false">
      <c r="A124" s="77" t="n">
        <v>2590</v>
      </c>
      <c r="B124" s="92" t="n">
        <v>2590</v>
      </c>
      <c r="C124" s="45" t="s">
        <v>185</v>
      </c>
      <c r="D124" s="41" t="n">
        <v>0</v>
      </c>
      <c r="E124" s="93" t="n">
        <v>15891.54279</v>
      </c>
      <c r="F124" s="93" t="n">
        <v>13886.06939</v>
      </c>
      <c r="G124" s="93" t="n">
        <v>15486.15254</v>
      </c>
      <c r="H124" s="93" t="n">
        <v>6621.58425</v>
      </c>
      <c r="I124" s="93" t="n">
        <v>51885.34897</v>
      </c>
      <c r="J124" s="93" t="n">
        <v>309.64085</v>
      </c>
      <c r="K124" s="93" t="n">
        <v>5396.18741</v>
      </c>
      <c r="L124" s="93" t="n">
        <v>455.821</v>
      </c>
      <c r="M124" s="93" t="n">
        <v>1215.50039</v>
      </c>
      <c r="N124" s="93" t="n">
        <v>6123.95992</v>
      </c>
      <c r="O124" s="93" t="n">
        <v>233.46659</v>
      </c>
      <c r="P124" s="93" t="n">
        <v>319.15759</v>
      </c>
      <c r="Q124" s="93" t="n">
        <v>887.14675</v>
      </c>
      <c r="R124" s="93" t="n">
        <v>2277.62362</v>
      </c>
      <c r="S124" s="93" t="n">
        <v>17218.50412</v>
      </c>
      <c r="T124" s="93" t="n">
        <v>376.15312</v>
      </c>
      <c r="U124" s="93" t="n">
        <v>186.15923</v>
      </c>
      <c r="V124" s="93" t="n">
        <v>79.20807</v>
      </c>
      <c r="W124" s="93" t="n">
        <v>1.71048</v>
      </c>
      <c r="X124" s="93" t="n">
        <v>8.52296</v>
      </c>
      <c r="Y124" s="93" t="n">
        <v>68.16307</v>
      </c>
      <c r="Z124" s="93" t="n">
        <v>349.37448</v>
      </c>
      <c r="AA124" s="93" t="n">
        <v>20.412</v>
      </c>
      <c r="AB124" s="93" t="n">
        <v>88.74555</v>
      </c>
      <c r="AC124" s="93" t="n">
        <v>1178.44896</v>
      </c>
      <c r="AD124" s="93" t="n">
        <v>70282.30205</v>
      </c>
      <c r="AE124" s="93" t="n">
        <v>66251.94512</v>
      </c>
      <c r="AF124" s="93" t="n">
        <v>3143.21018</v>
      </c>
      <c r="AG124" s="94" t="n">
        <v>887.14675</v>
      </c>
      <c r="AH124" s="41"/>
    </row>
    <row r="125" customFormat="false" ht="12.75" hidden="false" customHeight="true" outlineLevel="0" collapsed="false">
      <c r="A125" s="77" t="n">
        <v>26</v>
      </c>
      <c r="B125" s="92" t="n">
        <v>26</v>
      </c>
      <c r="C125" s="44" t="s">
        <v>70</v>
      </c>
      <c r="D125" s="41" t="n">
        <v>0</v>
      </c>
      <c r="E125" s="93" t="n">
        <v>132701.36709</v>
      </c>
      <c r="F125" s="93" t="n">
        <v>42805.89348</v>
      </c>
      <c r="G125" s="93" t="n">
        <v>64279.22286</v>
      </c>
      <c r="H125" s="93" t="n">
        <v>17180.49975</v>
      </c>
      <c r="I125" s="93" t="n">
        <v>256966.98318</v>
      </c>
      <c r="J125" s="93" t="n">
        <v>0</v>
      </c>
      <c r="K125" s="93" t="n">
        <v>10202.25937</v>
      </c>
      <c r="L125" s="93" t="n">
        <v>21482.875</v>
      </c>
      <c r="M125" s="93" t="n">
        <v>0</v>
      </c>
      <c r="N125" s="93" t="n">
        <v>0</v>
      </c>
      <c r="O125" s="93" t="n">
        <v>0</v>
      </c>
      <c r="P125" s="93" t="n">
        <v>800</v>
      </c>
      <c r="Q125" s="93" t="n">
        <v>29201.09442</v>
      </c>
      <c r="R125" s="93" t="n">
        <v>0</v>
      </c>
      <c r="S125" s="93" t="n">
        <v>61686.22879</v>
      </c>
      <c r="T125" s="93" t="n">
        <v>0</v>
      </c>
      <c r="U125" s="93" t="n">
        <v>0</v>
      </c>
      <c r="V125" s="93" t="n">
        <v>927.34759</v>
      </c>
      <c r="W125" s="93" t="n">
        <v>0</v>
      </c>
      <c r="X125" s="93" t="n">
        <v>0</v>
      </c>
      <c r="Y125" s="93" t="n">
        <v>0</v>
      </c>
      <c r="Z125" s="93" t="n">
        <v>0</v>
      </c>
      <c r="AA125" s="93" t="n">
        <v>0</v>
      </c>
      <c r="AB125" s="93" t="n">
        <v>100</v>
      </c>
      <c r="AC125" s="93" t="n">
        <v>1027.34759</v>
      </c>
      <c r="AD125" s="93" t="n">
        <v>319680.55956</v>
      </c>
      <c r="AE125" s="93" t="n">
        <v>290479.46514</v>
      </c>
      <c r="AF125" s="93" t="n">
        <v>0</v>
      </c>
      <c r="AG125" s="94" t="n">
        <v>29201.09442</v>
      </c>
      <c r="AH125" s="41"/>
    </row>
    <row r="126" customFormat="false" ht="12.75" hidden="false" customHeight="true" outlineLevel="0" collapsed="false">
      <c r="A126" s="77" t="n">
        <v>2601</v>
      </c>
      <c r="B126" s="92" t="n">
        <v>2601</v>
      </c>
      <c r="C126" s="45" t="s">
        <v>186</v>
      </c>
      <c r="D126" s="41" t="n">
        <v>0</v>
      </c>
      <c r="E126" s="93" t="n">
        <v>0</v>
      </c>
      <c r="F126" s="93" t="n">
        <v>1926.60127</v>
      </c>
      <c r="G126" s="93" t="n">
        <v>1951.58948</v>
      </c>
      <c r="H126" s="93" t="n">
        <v>5605.40507</v>
      </c>
      <c r="I126" s="93" t="n">
        <v>9483.59582</v>
      </c>
      <c r="J126" s="93" t="n">
        <v>0</v>
      </c>
      <c r="K126" s="93" t="n">
        <v>0</v>
      </c>
      <c r="L126" s="93" t="n">
        <v>0</v>
      </c>
      <c r="M126" s="93" t="n">
        <v>0</v>
      </c>
      <c r="N126" s="93" t="n">
        <v>0</v>
      </c>
      <c r="O126" s="93" t="n">
        <v>0</v>
      </c>
      <c r="P126" s="93" t="n">
        <v>0</v>
      </c>
      <c r="Q126" s="93" t="n">
        <v>0</v>
      </c>
      <c r="R126" s="93" t="n">
        <v>0</v>
      </c>
      <c r="S126" s="93" t="n">
        <v>0</v>
      </c>
      <c r="T126" s="93" t="n">
        <v>0</v>
      </c>
      <c r="U126" s="93" t="n">
        <v>0</v>
      </c>
      <c r="V126" s="93" t="n">
        <v>0</v>
      </c>
      <c r="W126" s="93" t="n">
        <v>0</v>
      </c>
      <c r="X126" s="93" t="n">
        <v>0</v>
      </c>
      <c r="Y126" s="93" t="n">
        <v>0</v>
      </c>
      <c r="Z126" s="93" t="n">
        <v>0</v>
      </c>
      <c r="AA126" s="93" t="n">
        <v>0</v>
      </c>
      <c r="AB126" s="93" t="n">
        <v>100</v>
      </c>
      <c r="AC126" s="93" t="n">
        <v>100</v>
      </c>
      <c r="AD126" s="93" t="n">
        <v>9583.59582</v>
      </c>
      <c r="AE126" s="93" t="n">
        <v>9583.59582</v>
      </c>
      <c r="AF126" s="93" t="n">
        <v>0</v>
      </c>
      <c r="AG126" s="94" t="n">
        <v>0</v>
      </c>
      <c r="AH126" s="41"/>
    </row>
    <row r="127" customFormat="false" ht="12.75" hidden="false" customHeight="true" outlineLevel="0" collapsed="false">
      <c r="A127" s="77" t="n">
        <v>2602</v>
      </c>
      <c r="B127" s="92" t="n">
        <v>2602</v>
      </c>
      <c r="C127" s="45" t="s">
        <v>71</v>
      </c>
      <c r="D127" s="41" t="n">
        <v>0</v>
      </c>
      <c r="E127" s="93" t="n">
        <v>1787.46602</v>
      </c>
      <c r="F127" s="93" t="n">
        <v>0</v>
      </c>
      <c r="G127" s="93" t="n">
        <v>1289.43915</v>
      </c>
      <c r="H127" s="93" t="n">
        <v>0</v>
      </c>
      <c r="I127" s="93" t="n">
        <v>3076.90517</v>
      </c>
      <c r="J127" s="93" t="n">
        <v>0</v>
      </c>
      <c r="K127" s="93" t="n">
        <v>0</v>
      </c>
      <c r="L127" s="93" t="n">
        <v>0</v>
      </c>
      <c r="M127" s="93" t="n">
        <v>0</v>
      </c>
      <c r="N127" s="93" t="n">
        <v>0</v>
      </c>
      <c r="O127" s="93" t="n">
        <v>0</v>
      </c>
      <c r="P127" s="93" t="n">
        <v>0</v>
      </c>
      <c r="Q127" s="93" t="n">
        <v>0</v>
      </c>
      <c r="R127" s="93" t="n">
        <v>0</v>
      </c>
      <c r="S127" s="93" t="n">
        <v>0</v>
      </c>
      <c r="T127" s="93" t="n">
        <v>0</v>
      </c>
      <c r="U127" s="93" t="n">
        <v>0</v>
      </c>
      <c r="V127" s="93" t="n">
        <v>927.34759</v>
      </c>
      <c r="W127" s="93" t="n">
        <v>0</v>
      </c>
      <c r="X127" s="93" t="n">
        <v>0</v>
      </c>
      <c r="Y127" s="93" t="n">
        <v>0</v>
      </c>
      <c r="Z127" s="93" t="n">
        <v>0</v>
      </c>
      <c r="AA127" s="93" t="n">
        <v>0</v>
      </c>
      <c r="AB127" s="93" t="n">
        <v>0</v>
      </c>
      <c r="AC127" s="93" t="n">
        <v>927.34759</v>
      </c>
      <c r="AD127" s="93" t="n">
        <v>4004.25276</v>
      </c>
      <c r="AE127" s="93" t="n">
        <v>4004.25276</v>
      </c>
      <c r="AF127" s="93" t="n">
        <v>0</v>
      </c>
      <c r="AG127" s="94" t="n">
        <v>0</v>
      </c>
      <c r="AH127" s="41"/>
    </row>
    <row r="128" customFormat="false" ht="12.75" hidden="false" customHeight="true" outlineLevel="0" collapsed="false">
      <c r="A128" s="77" t="n">
        <v>2603</v>
      </c>
      <c r="B128" s="92" t="n">
        <v>2603</v>
      </c>
      <c r="C128" s="45" t="s">
        <v>72</v>
      </c>
      <c r="D128" s="41" t="n">
        <v>0</v>
      </c>
      <c r="E128" s="93" t="n">
        <v>53331.77923</v>
      </c>
      <c r="F128" s="93" t="n">
        <v>36731.82391</v>
      </c>
      <c r="G128" s="93" t="n">
        <v>28276.54194</v>
      </c>
      <c r="H128" s="93" t="n">
        <v>9545.83332</v>
      </c>
      <c r="I128" s="93" t="n">
        <v>127885.9784</v>
      </c>
      <c r="J128" s="93" t="n">
        <v>0</v>
      </c>
      <c r="K128" s="93" t="n">
        <v>212.46669</v>
      </c>
      <c r="L128" s="93" t="n">
        <v>14039.192</v>
      </c>
      <c r="M128" s="93" t="n">
        <v>0</v>
      </c>
      <c r="N128" s="93" t="n">
        <v>0</v>
      </c>
      <c r="O128" s="93" t="n">
        <v>0</v>
      </c>
      <c r="P128" s="93" t="n">
        <v>800</v>
      </c>
      <c r="Q128" s="93" t="n">
        <v>20398.52018</v>
      </c>
      <c r="R128" s="93" t="n">
        <v>0</v>
      </c>
      <c r="S128" s="93" t="n">
        <v>35450.17887</v>
      </c>
      <c r="T128" s="93" t="n">
        <v>0</v>
      </c>
      <c r="U128" s="93" t="n">
        <v>0</v>
      </c>
      <c r="V128" s="93" t="n">
        <v>0</v>
      </c>
      <c r="W128" s="93" t="n">
        <v>0</v>
      </c>
      <c r="X128" s="93" t="n">
        <v>0</v>
      </c>
      <c r="Y128" s="93" t="n">
        <v>0</v>
      </c>
      <c r="Z128" s="93" t="n">
        <v>0</v>
      </c>
      <c r="AA128" s="93" t="n">
        <v>0</v>
      </c>
      <c r="AB128" s="93" t="n">
        <v>0</v>
      </c>
      <c r="AC128" s="93" t="n">
        <v>0</v>
      </c>
      <c r="AD128" s="93" t="n">
        <v>163336.15727</v>
      </c>
      <c r="AE128" s="93" t="n">
        <v>142937.63709</v>
      </c>
      <c r="AF128" s="93" t="n">
        <v>0</v>
      </c>
      <c r="AG128" s="94" t="n">
        <v>20398.52018</v>
      </c>
      <c r="AH128" s="41"/>
    </row>
    <row r="129" customFormat="false" ht="12.75" hidden="false" customHeight="true" outlineLevel="0" collapsed="false">
      <c r="A129" s="77" t="n">
        <v>2604</v>
      </c>
      <c r="B129" s="92" t="n">
        <v>2604</v>
      </c>
      <c r="C129" s="45" t="s">
        <v>187</v>
      </c>
      <c r="D129" s="41" t="n">
        <v>0</v>
      </c>
      <c r="E129" s="93" t="n">
        <v>0</v>
      </c>
      <c r="F129" s="93" t="n">
        <v>0</v>
      </c>
      <c r="G129" s="93" t="n">
        <v>0</v>
      </c>
      <c r="H129" s="93" t="n">
        <v>0</v>
      </c>
      <c r="I129" s="93" t="n">
        <v>0</v>
      </c>
      <c r="J129" s="93" t="n">
        <v>0</v>
      </c>
      <c r="K129" s="93" t="n">
        <v>0</v>
      </c>
      <c r="L129" s="93" t="n">
        <v>0</v>
      </c>
      <c r="M129" s="93" t="n">
        <v>0</v>
      </c>
      <c r="N129" s="93" t="n">
        <v>0</v>
      </c>
      <c r="O129" s="93" t="n">
        <v>0</v>
      </c>
      <c r="P129" s="93" t="n">
        <v>0</v>
      </c>
      <c r="Q129" s="93" t="n">
        <v>0</v>
      </c>
      <c r="R129" s="93" t="n">
        <v>0</v>
      </c>
      <c r="S129" s="93" t="n">
        <v>0</v>
      </c>
      <c r="T129" s="93" t="n">
        <v>0</v>
      </c>
      <c r="U129" s="93" t="n">
        <v>0</v>
      </c>
      <c r="V129" s="93" t="n">
        <v>0</v>
      </c>
      <c r="W129" s="93" t="n">
        <v>0</v>
      </c>
      <c r="X129" s="93" t="n">
        <v>0</v>
      </c>
      <c r="Y129" s="93" t="n">
        <v>0</v>
      </c>
      <c r="Z129" s="93" t="n">
        <v>0</v>
      </c>
      <c r="AA129" s="93" t="n">
        <v>0</v>
      </c>
      <c r="AB129" s="93" t="n">
        <v>0</v>
      </c>
      <c r="AC129" s="93" t="n">
        <v>0</v>
      </c>
      <c r="AD129" s="93" t="n">
        <v>0</v>
      </c>
      <c r="AE129" s="93" t="n">
        <v>0</v>
      </c>
      <c r="AF129" s="93" t="n">
        <v>0</v>
      </c>
      <c r="AG129" s="94" t="n">
        <v>0</v>
      </c>
      <c r="AH129" s="41"/>
    </row>
    <row r="130" customFormat="false" ht="12.75" hidden="false" customHeight="true" outlineLevel="0" collapsed="false">
      <c r="A130" s="77" t="n">
        <v>2605</v>
      </c>
      <c r="B130" s="92" t="n">
        <v>2605</v>
      </c>
      <c r="C130" s="45" t="s">
        <v>188</v>
      </c>
      <c r="D130" s="41" t="n">
        <v>0</v>
      </c>
      <c r="E130" s="93" t="n">
        <v>76821.122</v>
      </c>
      <c r="F130" s="93" t="n">
        <v>0</v>
      </c>
      <c r="G130" s="93" t="n">
        <v>0</v>
      </c>
      <c r="H130" s="93" t="n">
        <v>0</v>
      </c>
      <c r="I130" s="93" t="n">
        <v>76821.122</v>
      </c>
      <c r="J130" s="93" t="n">
        <v>0</v>
      </c>
      <c r="K130" s="93" t="n">
        <v>0</v>
      </c>
      <c r="L130" s="93" t="n">
        <v>0</v>
      </c>
      <c r="M130" s="93" t="n">
        <v>0</v>
      </c>
      <c r="N130" s="93" t="n">
        <v>0</v>
      </c>
      <c r="O130" s="93" t="n">
        <v>0</v>
      </c>
      <c r="P130" s="93" t="n">
        <v>0</v>
      </c>
      <c r="Q130" s="93" t="n">
        <v>0</v>
      </c>
      <c r="R130" s="93" t="n">
        <v>0</v>
      </c>
      <c r="S130" s="93" t="n">
        <v>0</v>
      </c>
      <c r="T130" s="93" t="n">
        <v>0</v>
      </c>
      <c r="U130" s="93" t="n">
        <v>0</v>
      </c>
      <c r="V130" s="93" t="n">
        <v>0</v>
      </c>
      <c r="W130" s="93" t="n">
        <v>0</v>
      </c>
      <c r="X130" s="93" t="n">
        <v>0</v>
      </c>
      <c r="Y130" s="93" t="n">
        <v>0</v>
      </c>
      <c r="Z130" s="93" t="n">
        <v>0</v>
      </c>
      <c r="AA130" s="93" t="n">
        <v>0</v>
      </c>
      <c r="AB130" s="93" t="n">
        <v>0</v>
      </c>
      <c r="AC130" s="93" t="n">
        <v>0</v>
      </c>
      <c r="AD130" s="93" t="n">
        <v>76821.122</v>
      </c>
      <c r="AE130" s="93" t="n">
        <v>76821.122</v>
      </c>
      <c r="AF130" s="93" t="n">
        <v>0</v>
      </c>
      <c r="AG130" s="94" t="n">
        <v>0</v>
      </c>
      <c r="AH130" s="41"/>
    </row>
    <row r="131" customFormat="false" ht="12.75" hidden="false" customHeight="true" outlineLevel="0" collapsed="false">
      <c r="A131" s="77" t="n">
        <v>2606</v>
      </c>
      <c r="B131" s="92" t="n">
        <v>2606</v>
      </c>
      <c r="C131" s="45" t="s">
        <v>73</v>
      </c>
      <c r="D131" s="41" t="n">
        <v>0</v>
      </c>
      <c r="E131" s="93" t="n">
        <v>760.99984</v>
      </c>
      <c r="F131" s="93" t="n">
        <v>586.46991</v>
      </c>
      <c r="G131" s="93" t="n">
        <v>26319.76273</v>
      </c>
      <c r="H131" s="93" t="n">
        <v>2029.26136</v>
      </c>
      <c r="I131" s="93" t="n">
        <v>29696.49384</v>
      </c>
      <c r="J131" s="93" t="n">
        <v>0</v>
      </c>
      <c r="K131" s="93" t="n">
        <v>4064.5806</v>
      </c>
      <c r="L131" s="93" t="n">
        <v>7443.683</v>
      </c>
      <c r="M131" s="93" t="n">
        <v>0</v>
      </c>
      <c r="N131" s="93" t="n">
        <v>0</v>
      </c>
      <c r="O131" s="93" t="n">
        <v>0</v>
      </c>
      <c r="P131" s="93" t="n">
        <v>0</v>
      </c>
      <c r="Q131" s="93" t="n">
        <v>7955.70073</v>
      </c>
      <c r="R131" s="93" t="n">
        <v>0</v>
      </c>
      <c r="S131" s="93" t="n">
        <v>19463.96433</v>
      </c>
      <c r="T131" s="93" t="n">
        <v>0</v>
      </c>
      <c r="U131" s="93" t="n">
        <v>0</v>
      </c>
      <c r="V131" s="93" t="n">
        <v>0</v>
      </c>
      <c r="W131" s="93" t="n">
        <v>0</v>
      </c>
      <c r="X131" s="93" t="n">
        <v>0</v>
      </c>
      <c r="Y131" s="93" t="n">
        <v>0</v>
      </c>
      <c r="Z131" s="93" t="n">
        <v>0</v>
      </c>
      <c r="AA131" s="93" t="n">
        <v>0</v>
      </c>
      <c r="AB131" s="93" t="n">
        <v>0</v>
      </c>
      <c r="AC131" s="93" t="n">
        <v>0</v>
      </c>
      <c r="AD131" s="93" t="n">
        <v>49160.45817</v>
      </c>
      <c r="AE131" s="93" t="n">
        <v>41204.75744</v>
      </c>
      <c r="AF131" s="93" t="n">
        <v>0</v>
      </c>
      <c r="AG131" s="94" t="n">
        <v>7955.70073</v>
      </c>
      <c r="AH131" s="41"/>
    </row>
    <row r="132" customFormat="false" ht="12.75" hidden="false" customHeight="true" outlineLevel="0" collapsed="false">
      <c r="A132" s="77" t="n">
        <v>2607</v>
      </c>
      <c r="B132" s="92" t="n">
        <v>2607</v>
      </c>
      <c r="C132" s="45" t="s">
        <v>74</v>
      </c>
      <c r="D132" s="41" t="n">
        <v>0</v>
      </c>
      <c r="E132" s="93" t="n">
        <v>0</v>
      </c>
      <c r="F132" s="93" t="n">
        <v>0</v>
      </c>
      <c r="G132" s="93" t="n">
        <v>6441.88956</v>
      </c>
      <c r="H132" s="93" t="n">
        <v>0</v>
      </c>
      <c r="I132" s="93" t="n">
        <v>6441.88956</v>
      </c>
      <c r="J132" s="93" t="n">
        <v>0</v>
      </c>
      <c r="K132" s="93" t="n">
        <v>5925.21208</v>
      </c>
      <c r="L132" s="93" t="n">
        <v>0</v>
      </c>
      <c r="M132" s="93" t="n">
        <v>0</v>
      </c>
      <c r="N132" s="93" t="n">
        <v>0</v>
      </c>
      <c r="O132" s="93" t="n">
        <v>0</v>
      </c>
      <c r="P132" s="93" t="n">
        <v>0</v>
      </c>
      <c r="Q132" s="93" t="n">
        <v>846.87351</v>
      </c>
      <c r="R132" s="93" t="n">
        <v>0</v>
      </c>
      <c r="S132" s="93" t="n">
        <v>6772.08559</v>
      </c>
      <c r="T132" s="93" t="n">
        <v>0</v>
      </c>
      <c r="U132" s="93" t="n">
        <v>0</v>
      </c>
      <c r="V132" s="93" t="n">
        <v>0</v>
      </c>
      <c r="W132" s="93" t="n">
        <v>0</v>
      </c>
      <c r="X132" s="93" t="n">
        <v>0</v>
      </c>
      <c r="Y132" s="93" t="n">
        <v>0</v>
      </c>
      <c r="Z132" s="93" t="n">
        <v>0</v>
      </c>
      <c r="AA132" s="93" t="n">
        <v>0</v>
      </c>
      <c r="AB132" s="93" t="n">
        <v>0</v>
      </c>
      <c r="AC132" s="93" t="n">
        <v>0</v>
      </c>
      <c r="AD132" s="93" t="n">
        <v>13213.97515</v>
      </c>
      <c r="AE132" s="93" t="n">
        <v>12367.10164</v>
      </c>
      <c r="AF132" s="93" t="n">
        <v>0</v>
      </c>
      <c r="AG132" s="94" t="n">
        <v>846.87351</v>
      </c>
      <c r="AH132" s="41"/>
    </row>
    <row r="133" customFormat="false" ht="12.75" hidden="false" customHeight="true" outlineLevel="0" collapsed="false">
      <c r="A133" s="77" t="n">
        <v>2608</v>
      </c>
      <c r="B133" s="92" t="n">
        <v>2608</v>
      </c>
      <c r="C133" s="45" t="s">
        <v>189</v>
      </c>
      <c r="D133" s="41" t="n">
        <v>0</v>
      </c>
      <c r="E133" s="93" t="n">
        <v>0</v>
      </c>
      <c r="F133" s="93" t="n">
        <v>0</v>
      </c>
      <c r="G133" s="93" t="n">
        <v>0</v>
      </c>
      <c r="H133" s="93" t="n">
        <v>0</v>
      </c>
      <c r="I133" s="93" t="n">
        <v>0</v>
      </c>
      <c r="J133" s="93" t="n">
        <v>0</v>
      </c>
      <c r="K133" s="93" t="n">
        <v>0</v>
      </c>
      <c r="L133" s="93" t="n">
        <v>0</v>
      </c>
      <c r="M133" s="93" t="n">
        <v>0</v>
      </c>
      <c r="N133" s="93" t="n">
        <v>0</v>
      </c>
      <c r="O133" s="93" t="n">
        <v>0</v>
      </c>
      <c r="P133" s="93" t="n">
        <v>0</v>
      </c>
      <c r="Q133" s="93" t="n">
        <v>0</v>
      </c>
      <c r="R133" s="93" t="n">
        <v>0</v>
      </c>
      <c r="S133" s="93" t="n">
        <v>0</v>
      </c>
      <c r="T133" s="93" t="n">
        <v>0</v>
      </c>
      <c r="U133" s="93" t="n">
        <v>0</v>
      </c>
      <c r="V133" s="93" t="n">
        <v>0</v>
      </c>
      <c r="W133" s="93" t="n">
        <v>0</v>
      </c>
      <c r="X133" s="93" t="n">
        <v>0</v>
      </c>
      <c r="Y133" s="93" t="n">
        <v>0</v>
      </c>
      <c r="Z133" s="93" t="n">
        <v>0</v>
      </c>
      <c r="AA133" s="93" t="n">
        <v>0</v>
      </c>
      <c r="AB133" s="93" t="n">
        <v>0</v>
      </c>
      <c r="AC133" s="93" t="n">
        <v>0</v>
      </c>
      <c r="AD133" s="93" t="n">
        <v>0</v>
      </c>
      <c r="AE133" s="93" t="n">
        <v>0</v>
      </c>
      <c r="AF133" s="93" t="n">
        <v>0</v>
      </c>
      <c r="AG133" s="94" t="n">
        <v>0</v>
      </c>
      <c r="AH133" s="41"/>
    </row>
    <row r="134" customFormat="false" ht="12.75" hidden="false" customHeight="true" outlineLevel="0" collapsed="false">
      <c r="A134" s="77" t="n">
        <v>2690</v>
      </c>
      <c r="B134" s="92" t="n">
        <v>2690</v>
      </c>
      <c r="C134" s="45" t="s">
        <v>190</v>
      </c>
      <c r="D134" s="41" t="n">
        <v>0</v>
      </c>
      <c r="E134" s="93" t="n">
        <v>0</v>
      </c>
      <c r="F134" s="93" t="n">
        <v>3560.99839</v>
      </c>
      <c r="G134" s="93" t="n">
        <v>0</v>
      </c>
      <c r="H134" s="93" t="n">
        <v>0</v>
      </c>
      <c r="I134" s="93" t="n">
        <v>3560.99839</v>
      </c>
      <c r="J134" s="93" t="n">
        <v>0</v>
      </c>
      <c r="K134" s="93" t="n">
        <v>0</v>
      </c>
      <c r="L134" s="93" t="n">
        <v>0</v>
      </c>
      <c r="M134" s="93" t="n">
        <v>0</v>
      </c>
      <c r="N134" s="93" t="n">
        <v>0</v>
      </c>
      <c r="O134" s="93" t="n">
        <v>0</v>
      </c>
      <c r="P134" s="93" t="n">
        <v>0</v>
      </c>
      <c r="Q134" s="93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  <c r="V134" s="93" t="n">
        <v>0</v>
      </c>
      <c r="W134" s="93" t="n">
        <v>0</v>
      </c>
      <c r="X134" s="93" t="n">
        <v>0</v>
      </c>
      <c r="Y134" s="93" t="n">
        <v>0</v>
      </c>
      <c r="Z134" s="93" t="n">
        <v>0</v>
      </c>
      <c r="AA134" s="93" t="n">
        <v>0</v>
      </c>
      <c r="AB134" s="93" t="n">
        <v>0</v>
      </c>
      <c r="AC134" s="93" t="n">
        <v>0</v>
      </c>
      <c r="AD134" s="93" t="n">
        <v>3560.99839</v>
      </c>
      <c r="AE134" s="93" t="n">
        <v>3560.99839</v>
      </c>
      <c r="AF134" s="93" t="n">
        <v>0</v>
      </c>
      <c r="AG134" s="94" t="n">
        <v>0</v>
      </c>
      <c r="AH134" s="41"/>
    </row>
    <row r="135" customFormat="false" ht="12.75" hidden="false" customHeight="true" outlineLevel="0" collapsed="false">
      <c r="A135" s="77" t="n">
        <v>27</v>
      </c>
      <c r="B135" s="92" t="n">
        <v>27</v>
      </c>
      <c r="C135" s="44" t="s">
        <v>75</v>
      </c>
      <c r="D135" s="41" t="n">
        <v>0</v>
      </c>
      <c r="E135" s="93" t="n">
        <v>4.022</v>
      </c>
      <c r="F135" s="93" t="n">
        <v>559.34987</v>
      </c>
      <c r="G135" s="93" t="n">
        <v>0</v>
      </c>
      <c r="H135" s="93" t="n">
        <v>12.3063</v>
      </c>
      <c r="I135" s="93" t="n">
        <v>575.67817</v>
      </c>
      <c r="J135" s="93" t="n">
        <v>0</v>
      </c>
      <c r="K135" s="93" t="n">
        <v>5400.97852</v>
      </c>
      <c r="L135" s="93" t="n">
        <v>0</v>
      </c>
      <c r="M135" s="93" t="n">
        <v>0</v>
      </c>
      <c r="N135" s="93" t="n">
        <v>0</v>
      </c>
      <c r="O135" s="93" t="n">
        <v>0</v>
      </c>
      <c r="P135" s="93" t="n">
        <v>0</v>
      </c>
      <c r="Q135" s="93" t="n">
        <v>0</v>
      </c>
      <c r="R135" s="93" t="n">
        <v>0</v>
      </c>
      <c r="S135" s="93" t="n">
        <v>5400.97852</v>
      </c>
      <c r="T135" s="93" t="n">
        <v>23</v>
      </c>
      <c r="U135" s="93" t="n">
        <v>0</v>
      </c>
      <c r="V135" s="93" t="n">
        <v>0</v>
      </c>
      <c r="W135" s="93" t="n">
        <v>0</v>
      </c>
      <c r="X135" s="93" t="n">
        <v>0</v>
      </c>
      <c r="Y135" s="93" t="n">
        <v>0</v>
      </c>
      <c r="Z135" s="93" t="n">
        <v>0</v>
      </c>
      <c r="AA135" s="93" t="n">
        <v>0</v>
      </c>
      <c r="AB135" s="93" t="n">
        <v>1380.17</v>
      </c>
      <c r="AC135" s="93" t="n">
        <v>1403.17</v>
      </c>
      <c r="AD135" s="93" t="n">
        <v>7379.82669</v>
      </c>
      <c r="AE135" s="93" t="n">
        <v>7379.82669</v>
      </c>
      <c r="AF135" s="93" t="n">
        <v>0</v>
      </c>
      <c r="AG135" s="94" t="n">
        <v>0</v>
      </c>
      <c r="AH135" s="41"/>
    </row>
    <row r="136" customFormat="false" ht="12.75" hidden="false" customHeight="true" outlineLevel="0" collapsed="false">
      <c r="A136" s="77" t="n">
        <v>28</v>
      </c>
      <c r="B136" s="92" t="n">
        <v>28</v>
      </c>
      <c r="C136" s="44" t="s">
        <v>76</v>
      </c>
      <c r="D136" s="41" t="n">
        <v>0</v>
      </c>
      <c r="E136" s="93" t="n">
        <v>15000</v>
      </c>
      <c r="F136" s="93" t="n">
        <v>18830.74733</v>
      </c>
      <c r="G136" s="93" t="n">
        <v>11861.98188</v>
      </c>
      <c r="H136" s="93" t="n">
        <v>9360</v>
      </c>
      <c r="I136" s="93" t="n">
        <v>55052.72921</v>
      </c>
      <c r="J136" s="93" t="n">
        <v>0</v>
      </c>
      <c r="K136" s="93" t="n">
        <v>4291.792</v>
      </c>
      <c r="L136" s="93" t="n">
        <v>751.602</v>
      </c>
      <c r="M136" s="93" t="n">
        <v>5111.26182</v>
      </c>
      <c r="N136" s="93" t="n">
        <v>0</v>
      </c>
      <c r="O136" s="93" t="n">
        <v>0</v>
      </c>
      <c r="P136" s="93" t="n">
        <v>163.55467</v>
      </c>
      <c r="Q136" s="93" t="n">
        <v>1748.252</v>
      </c>
      <c r="R136" s="93" t="n">
        <v>0</v>
      </c>
      <c r="S136" s="93" t="n">
        <v>12066.46249</v>
      </c>
      <c r="T136" s="93" t="n">
        <v>0</v>
      </c>
      <c r="U136" s="93" t="n">
        <v>0.28815</v>
      </c>
      <c r="V136" s="93" t="n">
        <v>0</v>
      </c>
      <c r="W136" s="93" t="n">
        <v>0</v>
      </c>
      <c r="X136" s="93" t="n">
        <v>0</v>
      </c>
      <c r="Y136" s="93" t="n">
        <v>0</v>
      </c>
      <c r="Z136" s="93" t="n">
        <v>0</v>
      </c>
      <c r="AA136" s="93" t="n">
        <v>2.497</v>
      </c>
      <c r="AB136" s="93" t="n">
        <v>0</v>
      </c>
      <c r="AC136" s="93" t="n">
        <v>2.78515</v>
      </c>
      <c r="AD136" s="93" t="n">
        <v>67121.97685</v>
      </c>
      <c r="AE136" s="93" t="n">
        <v>65370.9397</v>
      </c>
      <c r="AF136" s="93" t="n">
        <v>2.78515</v>
      </c>
      <c r="AG136" s="94" t="n">
        <v>1748.252</v>
      </c>
      <c r="AH136" s="41"/>
    </row>
    <row r="137" customFormat="false" ht="12.75" hidden="false" customHeight="true" outlineLevel="0" collapsed="false">
      <c r="A137" s="77" t="n">
        <v>2801</v>
      </c>
      <c r="B137" s="92" t="n">
        <v>2801</v>
      </c>
      <c r="C137" s="45" t="s">
        <v>191</v>
      </c>
      <c r="D137" s="41" t="n">
        <v>0</v>
      </c>
      <c r="E137" s="93" t="n">
        <v>15000</v>
      </c>
      <c r="F137" s="93" t="n">
        <v>0</v>
      </c>
      <c r="G137" s="93" t="n">
        <v>11861.98188</v>
      </c>
      <c r="H137" s="93" t="n">
        <v>9360</v>
      </c>
      <c r="I137" s="93" t="n">
        <v>36221.98188</v>
      </c>
      <c r="J137" s="93" t="n">
        <v>0</v>
      </c>
      <c r="K137" s="93" t="n">
        <v>4291.792</v>
      </c>
      <c r="L137" s="93" t="n">
        <v>0</v>
      </c>
      <c r="M137" s="93" t="n">
        <v>0</v>
      </c>
      <c r="N137" s="93" t="n">
        <v>0</v>
      </c>
      <c r="O137" s="93" t="n">
        <v>0</v>
      </c>
      <c r="P137" s="93" t="n">
        <v>0</v>
      </c>
      <c r="Q137" s="93" t="n">
        <v>712</v>
      </c>
      <c r="R137" s="93" t="n">
        <v>0</v>
      </c>
      <c r="S137" s="93" t="n">
        <v>5003.792</v>
      </c>
      <c r="T137" s="93" t="n">
        <v>0</v>
      </c>
      <c r="U137" s="93" t="n">
        <v>0</v>
      </c>
      <c r="V137" s="93" t="n">
        <v>0</v>
      </c>
      <c r="W137" s="93" t="n">
        <v>0</v>
      </c>
      <c r="X137" s="93" t="n">
        <v>0</v>
      </c>
      <c r="Y137" s="93" t="n">
        <v>0</v>
      </c>
      <c r="Z137" s="93" t="n">
        <v>0</v>
      </c>
      <c r="AA137" s="93" t="n">
        <v>0</v>
      </c>
      <c r="AB137" s="93" t="n">
        <v>0</v>
      </c>
      <c r="AC137" s="93" t="n">
        <v>0</v>
      </c>
      <c r="AD137" s="93" t="n">
        <v>41225.77388</v>
      </c>
      <c r="AE137" s="93" t="n">
        <v>40513.77388</v>
      </c>
      <c r="AF137" s="93" t="n">
        <v>0</v>
      </c>
      <c r="AG137" s="94" t="n">
        <v>712</v>
      </c>
      <c r="AH137" s="41"/>
    </row>
    <row r="138" customFormat="false" ht="12.75" hidden="false" customHeight="true" outlineLevel="0" collapsed="false">
      <c r="A138" s="77" t="n">
        <v>2802</v>
      </c>
      <c r="B138" s="92" t="n">
        <v>2802</v>
      </c>
      <c r="C138" s="45" t="s">
        <v>192</v>
      </c>
      <c r="D138" s="41" t="n">
        <v>0</v>
      </c>
      <c r="E138" s="93" t="n">
        <v>0</v>
      </c>
      <c r="F138" s="93" t="n">
        <v>18830.74733</v>
      </c>
      <c r="G138" s="93" t="n">
        <v>0</v>
      </c>
      <c r="H138" s="93" t="n">
        <v>0</v>
      </c>
      <c r="I138" s="93" t="n">
        <v>18830.74733</v>
      </c>
      <c r="J138" s="93" t="n">
        <v>0</v>
      </c>
      <c r="K138" s="93" t="n">
        <v>0</v>
      </c>
      <c r="L138" s="93" t="n">
        <v>751.602</v>
      </c>
      <c r="M138" s="93" t="n">
        <v>5111.26182</v>
      </c>
      <c r="N138" s="93" t="n">
        <v>0</v>
      </c>
      <c r="O138" s="93" t="n">
        <v>0</v>
      </c>
      <c r="P138" s="93" t="n">
        <v>163.55467</v>
      </c>
      <c r="Q138" s="93" t="n">
        <v>1036.252</v>
      </c>
      <c r="R138" s="93" t="n">
        <v>0</v>
      </c>
      <c r="S138" s="93" t="n">
        <v>7062.67049</v>
      </c>
      <c r="T138" s="93" t="n">
        <v>0</v>
      </c>
      <c r="U138" s="93" t="n">
        <v>0.28815</v>
      </c>
      <c r="V138" s="93" t="n">
        <v>0</v>
      </c>
      <c r="W138" s="93" t="n">
        <v>0</v>
      </c>
      <c r="X138" s="93" t="n">
        <v>0</v>
      </c>
      <c r="Y138" s="93" t="n">
        <v>0</v>
      </c>
      <c r="Z138" s="93" t="n">
        <v>0</v>
      </c>
      <c r="AA138" s="93" t="n">
        <v>2.497</v>
      </c>
      <c r="AB138" s="93" t="n">
        <v>0</v>
      </c>
      <c r="AC138" s="93" t="n">
        <v>2.78515</v>
      </c>
      <c r="AD138" s="93" t="n">
        <v>25896.20297</v>
      </c>
      <c r="AE138" s="93" t="n">
        <v>24857.16582</v>
      </c>
      <c r="AF138" s="93" t="n">
        <v>2.78515</v>
      </c>
      <c r="AG138" s="94" t="n">
        <v>1036.252</v>
      </c>
      <c r="AH138" s="41"/>
    </row>
    <row r="139" customFormat="false" ht="12.75" hidden="false" customHeight="true" outlineLevel="0" collapsed="false">
      <c r="A139" s="77" t="n">
        <v>29</v>
      </c>
      <c r="B139" s="92" t="n">
        <v>29</v>
      </c>
      <c r="C139" s="44" t="s">
        <v>77</v>
      </c>
      <c r="D139" s="41" t="n">
        <v>0</v>
      </c>
      <c r="E139" s="93" t="n">
        <v>28573.01185</v>
      </c>
      <c r="F139" s="93" t="n">
        <v>13751.88407</v>
      </c>
      <c r="G139" s="93" t="n">
        <v>16807.4133</v>
      </c>
      <c r="H139" s="93" t="n">
        <v>4764.04219</v>
      </c>
      <c r="I139" s="93" t="n">
        <v>63896.35141</v>
      </c>
      <c r="J139" s="93" t="n">
        <v>2482.93742</v>
      </c>
      <c r="K139" s="93" t="n">
        <v>1686.41045</v>
      </c>
      <c r="L139" s="93" t="n">
        <v>1428.299</v>
      </c>
      <c r="M139" s="93" t="n">
        <v>12727.71075</v>
      </c>
      <c r="N139" s="93" t="n">
        <v>684.96644</v>
      </c>
      <c r="O139" s="93" t="n">
        <v>1354.24394</v>
      </c>
      <c r="P139" s="93" t="n">
        <v>373.46298</v>
      </c>
      <c r="Q139" s="93" t="n">
        <v>399.21632</v>
      </c>
      <c r="R139" s="93" t="n">
        <v>449.57293</v>
      </c>
      <c r="S139" s="93" t="n">
        <v>21586.82023</v>
      </c>
      <c r="T139" s="93" t="n">
        <v>1028.48429</v>
      </c>
      <c r="U139" s="93" t="n">
        <v>206.84551</v>
      </c>
      <c r="V139" s="93" t="n">
        <v>17.97536</v>
      </c>
      <c r="W139" s="93" t="n">
        <v>119.91086</v>
      </c>
      <c r="X139" s="93" t="n">
        <v>274.56744</v>
      </c>
      <c r="Y139" s="93" t="n">
        <v>718.98126</v>
      </c>
      <c r="Z139" s="93" t="n">
        <v>177.66382</v>
      </c>
      <c r="AA139" s="93" t="n">
        <v>0</v>
      </c>
      <c r="AB139" s="93" t="n">
        <v>397.42908</v>
      </c>
      <c r="AC139" s="93" t="n">
        <v>2941.85762</v>
      </c>
      <c r="AD139" s="93" t="n">
        <v>88425.02926</v>
      </c>
      <c r="AE139" s="93" t="n">
        <v>84708.79326</v>
      </c>
      <c r="AF139" s="93" t="n">
        <v>3317.01968</v>
      </c>
      <c r="AG139" s="94" t="n">
        <v>399.21632</v>
      </c>
      <c r="AH139" s="41"/>
    </row>
    <row r="140" customFormat="false" ht="12.75" hidden="false" customHeight="true" outlineLevel="0" collapsed="false">
      <c r="A140" s="77" t="n">
        <v>0</v>
      </c>
      <c r="B140" s="100"/>
      <c r="C140" s="38"/>
      <c r="D140" s="41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4"/>
      <c r="AH140" s="41"/>
    </row>
    <row r="141" customFormat="false" ht="12.75" hidden="false" customHeight="true" outlineLevel="0" collapsed="false">
      <c r="A141" s="77" t="n">
        <v>0</v>
      </c>
      <c r="B141" s="100"/>
      <c r="C141" s="54" t="s">
        <v>58</v>
      </c>
      <c r="D141" s="55" t="n">
        <v>0</v>
      </c>
      <c r="E141" s="101" t="n">
        <v>801675.10588</v>
      </c>
      <c r="F141" s="101" t="n">
        <v>474835.69871</v>
      </c>
      <c r="G141" s="101" t="n">
        <v>1403922.41551</v>
      </c>
      <c r="H141" s="101" t="n">
        <v>569997.95367</v>
      </c>
      <c r="I141" s="102" t="n">
        <v>3250431.17377</v>
      </c>
      <c r="J141" s="101" t="n">
        <v>160224.89403</v>
      </c>
      <c r="K141" s="101" t="n">
        <v>449263.23383</v>
      </c>
      <c r="L141" s="101" t="n">
        <v>195906.27</v>
      </c>
      <c r="M141" s="101" t="n">
        <v>137618.38894</v>
      </c>
      <c r="N141" s="101" t="n">
        <v>417071.01014</v>
      </c>
      <c r="O141" s="101" t="n">
        <v>76076.50896</v>
      </c>
      <c r="P141" s="101" t="n">
        <v>133289.399</v>
      </c>
      <c r="Q141" s="101" t="n">
        <v>154290.02025</v>
      </c>
      <c r="R141" s="101" t="n">
        <v>97448.17179</v>
      </c>
      <c r="S141" s="102" t="n">
        <v>1821187.89694</v>
      </c>
      <c r="T141" s="101" t="n">
        <v>48053.16918</v>
      </c>
      <c r="U141" s="101" t="n">
        <v>72955.26258</v>
      </c>
      <c r="V141" s="101" t="n">
        <v>4666.89839</v>
      </c>
      <c r="W141" s="101" t="n">
        <v>6834.38323</v>
      </c>
      <c r="X141" s="101" t="n">
        <v>19897.83562</v>
      </c>
      <c r="Y141" s="101" t="n">
        <v>48771.16567</v>
      </c>
      <c r="Z141" s="101" t="n">
        <v>81128.8331</v>
      </c>
      <c r="AA141" s="101" t="n">
        <v>1905.179</v>
      </c>
      <c r="AB141" s="101" t="n">
        <v>5234.30244</v>
      </c>
      <c r="AC141" s="102" t="n">
        <v>289447.02921</v>
      </c>
      <c r="AD141" s="102" t="n">
        <v>5361066.09992</v>
      </c>
      <c r="AE141" s="102" t="n">
        <v>4793113.73917</v>
      </c>
      <c r="AF141" s="102" t="n">
        <v>413662.3405</v>
      </c>
      <c r="AG141" s="103" t="n">
        <v>154290.02025</v>
      </c>
      <c r="AH141" s="55"/>
    </row>
    <row r="142" customFormat="false" ht="12.75" hidden="false" customHeight="true" outlineLevel="0" collapsed="false">
      <c r="A142" s="77" t="n">
        <v>0</v>
      </c>
      <c r="B142" s="100" t="n">
        <v>0</v>
      </c>
      <c r="C142" s="54" t="n">
        <v>0</v>
      </c>
      <c r="D142" s="41" t="n">
        <v>0</v>
      </c>
      <c r="E142" s="93" t="n">
        <v>0</v>
      </c>
      <c r="F142" s="93" t="n">
        <v>0</v>
      </c>
      <c r="G142" s="93" t="n">
        <v>0</v>
      </c>
      <c r="H142" s="93" t="n">
        <v>0</v>
      </c>
      <c r="I142" s="93" t="n">
        <v>0</v>
      </c>
      <c r="J142" s="93" t="n">
        <v>0</v>
      </c>
      <c r="K142" s="93" t="n">
        <v>0</v>
      </c>
      <c r="L142" s="93" t="n">
        <v>0</v>
      </c>
      <c r="M142" s="93" t="n">
        <v>0</v>
      </c>
      <c r="N142" s="93" t="n">
        <v>0</v>
      </c>
      <c r="O142" s="93" t="n">
        <v>0</v>
      </c>
      <c r="P142" s="93" t="n">
        <v>0</v>
      </c>
      <c r="Q142" s="93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  <c r="V142" s="93" t="n">
        <v>0</v>
      </c>
      <c r="W142" s="93" t="n">
        <v>0</v>
      </c>
      <c r="X142" s="93" t="n">
        <v>0</v>
      </c>
      <c r="Y142" s="93" t="n">
        <v>0</v>
      </c>
      <c r="Z142" s="93" t="n">
        <v>0</v>
      </c>
      <c r="AA142" s="93" t="n">
        <v>0</v>
      </c>
      <c r="AB142" s="93" t="n">
        <v>0</v>
      </c>
      <c r="AC142" s="93" t="n">
        <v>0</v>
      </c>
      <c r="AD142" s="93" t="n">
        <v>0</v>
      </c>
      <c r="AE142" s="93" t="n">
        <v>0</v>
      </c>
      <c r="AF142" s="93" t="n">
        <v>0</v>
      </c>
      <c r="AG142" s="94" t="n">
        <v>0</v>
      </c>
      <c r="AH142" s="41"/>
    </row>
    <row r="143" customFormat="false" ht="12.75" hidden="false" customHeight="true" outlineLevel="0" collapsed="false">
      <c r="A143" s="77" t="n">
        <v>0</v>
      </c>
      <c r="B143" s="92"/>
      <c r="C143" s="54" t="s">
        <v>78</v>
      </c>
      <c r="D143" s="23"/>
      <c r="E143" s="93"/>
      <c r="F143" s="93"/>
      <c r="G143" s="108"/>
      <c r="H143" s="108"/>
      <c r="I143" s="108"/>
      <c r="J143" s="93"/>
      <c r="K143" s="93"/>
      <c r="L143" s="93"/>
      <c r="M143" s="93"/>
      <c r="N143" s="93"/>
      <c r="O143" s="93"/>
      <c r="P143" s="93"/>
      <c r="Q143" s="93"/>
      <c r="R143" s="93"/>
      <c r="S143" s="108"/>
      <c r="T143" s="93"/>
      <c r="U143" s="93"/>
      <c r="V143" s="93"/>
      <c r="W143" s="93"/>
      <c r="X143" s="93"/>
      <c r="Y143" s="93"/>
      <c r="Z143" s="93"/>
      <c r="AA143" s="93"/>
      <c r="AB143" s="93"/>
      <c r="AC143" s="108"/>
      <c r="AD143" s="108"/>
      <c r="AE143" s="108"/>
      <c r="AF143" s="108"/>
      <c r="AG143" s="109"/>
      <c r="AH143" s="88"/>
    </row>
    <row r="144" customFormat="false" ht="12.75" hidden="false" customHeight="true" outlineLevel="0" collapsed="false">
      <c r="A144" s="77" t="n">
        <v>31</v>
      </c>
      <c r="B144" s="92" t="n">
        <v>31</v>
      </c>
      <c r="C144" s="44" t="s">
        <v>79</v>
      </c>
      <c r="D144" s="41" t="n">
        <v>0</v>
      </c>
      <c r="E144" s="93" t="n">
        <v>47104.29192</v>
      </c>
      <c r="F144" s="93" t="n">
        <v>80000</v>
      </c>
      <c r="G144" s="93" t="n">
        <v>53256.71645</v>
      </c>
      <c r="H144" s="93" t="n">
        <v>41400</v>
      </c>
      <c r="I144" s="93" t="n">
        <v>221761.00837</v>
      </c>
      <c r="J144" s="93" t="n">
        <v>5240</v>
      </c>
      <c r="K144" s="93" t="n">
        <v>28700</v>
      </c>
      <c r="L144" s="93" t="n">
        <v>6879.37</v>
      </c>
      <c r="M144" s="93" t="n">
        <v>6636.40399</v>
      </c>
      <c r="N144" s="93" t="n">
        <v>22980</v>
      </c>
      <c r="O144" s="93" t="n">
        <v>11510</v>
      </c>
      <c r="P144" s="93" t="n">
        <v>11000</v>
      </c>
      <c r="Q144" s="93" t="n">
        <v>5685.46527</v>
      </c>
      <c r="R144" s="93" t="n">
        <v>4700</v>
      </c>
      <c r="S144" s="93" t="n">
        <v>103331.23926</v>
      </c>
      <c r="T144" s="93" t="n">
        <v>8232.817</v>
      </c>
      <c r="U144" s="93" t="n">
        <v>4589.67457</v>
      </c>
      <c r="V144" s="93" t="n">
        <v>6402.5286</v>
      </c>
      <c r="W144" s="93" t="n">
        <v>1530.2259</v>
      </c>
      <c r="X144" s="93" t="n">
        <v>1638.515</v>
      </c>
      <c r="Y144" s="93" t="n">
        <v>3688.44201</v>
      </c>
      <c r="Z144" s="93" t="n">
        <v>4513.15</v>
      </c>
      <c r="AA144" s="93" t="n">
        <v>2560</v>
      </c>
      <c r="AB144" s="93" t="n">
        <v>1889.50267</v>
      </c>
      <c r="AC144" s="93" t="n">
        <v>35044.85575</v>
      </c>
      <c r="AD144" s="93" t="n">
        <v>360137.10338</v>
      </c>
      <c r="AE144" s="93" t="n">
        <v>332848.81354</v>
      </c>
      <c r="AF144" s="93" t="n">
        <v>21602.82457</v>
      </c>
      <c r="AG144" s="94" t="n">
        <v>5685.46527</v>
      </c>
      <c r="AH144" s="41"/>
    </row>
    <row r="145" customFormat="false" ht="12.75" hidden="false" customHeight="true" outlineLevel="0" collapsed="false">
      <c r="A145" s="77" t="n">
        <v>32</v>
      </c>
      <c r="B145" s="92" t="n">
        <v>32</v>
      </c>
      <c r="C145" s="44" t="s">
        <v>80</v>
      </c>
      <c r="D145" s="41" t="n">
        <v>0</v>
      </c>
      <c r="E145" s="93" t="n">
        <v>0</v>
      </c>
      <c r="F145" s="93" t="n">
        <v>0</v>
      </c>
      <c r="G145" s="93" t="n">
        <v>1699.34388</v>
      </c>
      <c r="H145" s="93" t="n">
        <v>1104.7742</v>
      </c>
      <c r="I145" s="93" t="n">
        <v>2804.11808</v>
      </c>
      <c r="J145" s="93" t="n">
        <v>0</v>
      </c>
      <c r="K145" s="93" t="n">
        <v>0</v>
      </c>
      <c r="L145" s="93" t="n">
        <v>0</v>
      </c>
      <c r="M145" s="93" t="n">
        <v>0</v>
      </c>
      <c r="N145" s="93" t="n">
        <v>0</v>
      </c>
      <c r="O145" s="93" t="n">
        <v>0</v>
      </c>
      <c r="P145" s="93" t="n">
        <v>0</v>
      </c>
      <c r="Q145" s="93" t="n">
        <v>253.60163</v>
      </c>
      <c r="R145" s="93" t="n">
        <v>0</v>
      </c>
      <c r="S145" s="93" t="n">
        <v>253.60163</v>
      </c>
      <c r="T145" s="93" t="n">
        <v>0</v>
      </c>
      <c r="U145" s="93" t="n">
        <v>0</v>
      </c>
      <c r="V145" s="93" t="n">
        <v>0</v>
      </c>
      <c r="W145" s="93" t="n">
        <v>0</v>
      </c>
      <c r="X145" s="93" t="n">
        <v>0</v>
      </c>
      <c r="Y145" s="93" t="n">
        <v>0</v>
      </c>
      <c r="Z145" s="93" t="n">
        <v>0</v>
      </c>
      <c r="AA145" s="93" t="n">
        <v>0</v>
      </c>
      <c r="AB145" s="93" t="n">
        <v>0</v>
      </c>
      <c r="AC145" s="93" t="n">
        <v>0</v>
      </c>
      <c r="AD145" s="93" t="n">
        <v>3057.71971</v>
      </c>
      <c r="AE145" s="93" t="n">
        <v>2804.11808</v>
      </c>
      <c r="AF145" s="93" t="n">
        <v>0</v>
      </c>
      <c r="AG145" s="94" t="n">
        <v>253.60163</v>
      </c>
      <c r="AH145" s="41"/>
    </row>
    <row r="146" customFormat="false" ht="12.75" hidden="false" customHeight="true" outlineLevel="0" collapsed="false">
      <c r="A146" s="77" t="n">
        <v>33</v>
      </c>
      <c r="B146" s="92" t="n">
        <v>33</v>
      </c>
      <c r="C146" s="44" t="s">
        <v>81</v>
      </c>
      <c r="D146" s="41" t="n">
        <v>0</v>
      </c>
      <c r="E146" s="93" t="n">
        <v>4371.41577</v>
      </c>
      <c r="F146" s="93" t="n">
        <v>0</v>
      </c>
      <c r="G146" s="93" t="n">
        <v>62652.52944</v>
      </c>
      <c r="H146" s="93" t="n">
        <v>23160.38711</v>
      </c>
      <c r="I146" s="93" t="n">
        <v>90184.33232</v>
      </c>
      <c r="J146" s="93" t="n">
        <v>5447.052</v>
      </c>
      <c r="K146" s="93" t="n">
        <v>4804.4278</v>
      </c>
      <c r="L146" s="93" t="n">
        <v>7055.457</v>
      </c>
      <c r="M146" s="93" t="n">
        <v>1703.42663</v>
      </c>
      <c r="N146" s="93" t="n">
        <v>1798.78713</v>
      </c>
      <c r="O146" s="93" t="n">
        <v>2724.1912</v>
      </c>
      <c r="P146" s="93" t="n">
        <v>379.04838</v>
      </c>
      <c r="Q146" s="93" t="n">
        <v>5320.96141</v>
      </c>
      <c r="R146" s="93" t="n">
        <v>3172.79295</v>
      </c>
      <c r="S146" s="93" t="n">
        <v>32406.1445</v>
      </c>
      <c r="T146" s="93" t="n">
        <v>984.46341</v>
      </c>
      <c r="U146" s="93" t="n">
        <v>2152.72399</v>
      </c>
      <c r="V146" s="93" t="n">
        <v>262.61954</v>
      </c>
      <c r="W146" s="93" t="n">
        <v>482.06448</v>
      </c>
      <c r="X146" s="93" t="n">
        <v>68.0625</v>
      </c>
      <c r="Y146" s="93" t="n">
        <v>2237.27804</v>
      </c>
      <c r="Z146" s="93" t="n">
        <v>1075.58405</v>
      </c>
      <c r="AA146" s="93" t="n">
        <v>1709.465</v>
      </c>
      <c r="AB146" s="93" t="n">
        <v>52.99107</v>
      </c>
      <c r="AC146" s="93" t="n">
        <v>9025.25208</v>
      </c>
      <c r="AD146" s="93" t="n">
        <v>131615.7289</v>
      </c>
      <c r="AE146" s="93" t="n">
        <v>112737.1495</v>
      </c>
      <c r="AF146" s="93" t="n">
        <v>13557.61799</v>
      </c>
      <c r="AG146" s="94" t="n">
        <v>5320.96141</v>
      </c>
      <c r="AH146" s="41"/>
    </row>
    <row r="147" customFormat="false" ht="12.75" hidden="false" customHeight="true" outlineLevel="0" collapsed="false">
      <c r="A147" s="77" t="n">
        <v>3301</v>
      </c>
      <c r="B147" s="92" t="n">
        <v>3301</v>
      </c>
      <c r="C147" s="45" t="s">
        <v>193</v>
      </c>
      <c r="D147" s="41" t="n">
        <v>0</v>
      </c>
      <c r="E147" s="93" t="n">
        <v>3144.60844</v>
      </c>
      <c r="F147" s="93" t="n">
        <v>0</v>
      </c>
      <c r="G147" s="93" t="n">
        <v>8490.75324</v>
      </c>
      <c r="H147" s="93" t="n">
        <v>3740.10647</v>
      </c>
      <c r="I147" s="93" t="n">
        <v>15375.46815</v>
      </c>
      <c r="J147" s="93" t="n">
        <v>169.55133</v>
      </c>
      <c r="K147" s="93" t="n">
        <v>1840.46077</v>
      </c>
      <c r="L147" s="93" t="n">
        <v>1259.335</v>
      </c>
      <c r="M147" s="93" t="n">
        <v>696.20434</v>
      </c>
      <c r="N147" s="93" t="n">
        <v>1786.60096</v>
      </c>
      <c r="O147" s="93" t="n">
        <v>869.60258</v>
      </c>
      <c r="P147" s="93" t="n">
        <v>376.25105</v>
      </c>
      <c r="Q147" s="93" t="n">
        <v>640.88178</v>
      </c>
      <c r="R147" s="93" t="n">
        <v>868.09064</v>
      </c>
      <c r="S147" s="93" t="n">
        <v>8506.97845</v>
      </c>
      <c r="T147" s="93" t="n">
        <v>255.85841</v>
      </c>
      <c r="U147" s="93" t="n">
        <v>417.39537</v>
      </c>
      <c r="V147" s="93" t="n">
        <v>96.16215</v>
      </c>
      <c r="W147" s="93" t="n">
        <v>191.31305</v>
      </c>
      <c r="X147" s="93" t="n">
        <v>68.0625</v>
      </c>
      <c r="Y147" s="93" t="n">
        <v>446.08288</v>
      </c>
      <c r="Z147" s="93" t="n">
        <v>91.5668</v>
      </c>
      <c r="AA147" s="93" t="n">
        <v>0.924</v>
      </c>
      <c r="AB147" s="93" t="n">
        <v>50.14493</v>
      </c>
      <c r="AC147" s="93" t="n">
        <v>1617.51009</v>
      </c>
      <c r="AD147" s="93" t="n">
        <v>25499.95669</v>
      </c>
      <c r="AE147" s="93" t="n">
        <v>23311.54677</v>
      </c>
      <c r="AF147" s="93" t="n">
        <v>1547.52814</v>
      </c>
      <c r="AG147" s="94" t="n">
        <v>640.88178</v>
      </c>
      <c r="AH147" s="41"/>
    </row>
    <row r="148" customFormat="false" ht="12.75" hidden="false" customHeight="true" outlineLevel="0" collapsed="false">
      <c r="A148" s="77" t="n">
        <v>3303</v>
      </c>
      <c r="B148" s="92" t="n">
        <v>3303</v>
      </c>
      <c r="C148" s="45" t="s">
        <v>194</v>
      </c>
      <c r="D148" s="41" t="n">
        <v>0</v>
      </c>
      <c r="E148" s="93" t="n">
        <v>0</v>
      </c>
      <c r="F148" s="93" t="n">
        <v>0</v>
      </c>
      <c r="G148" s="93" t="n">
        <v>20940.48516</v>
      </c>
      <c r="H148" s="93" t="n">
        <v>19420.28064</v>
      </c>
      <c r="I148" s="93" t="n">
        <v>40360.7658</v>
      </c>
      <c r="J148" s="93" t="n">
        <v>1610.24125</v>
      </c>
      <c r="K148" s="93" t="n">
        <v>5.05787</v>
      </c>
      <c r="L148" s="93" t="n">
        <v>5796.122</v>
      </c>
      <c r="M148" s="93" t="n">
        <v>1007.22229</v>
      </c>
      <c r="N148" s="93" t="n">
        <v>12.18617</v>
      </c>
      <c r="O148" s="93" t="n">
        <v>1824.6624</v>
      </c>
      <c r="P148" s="93" t="n">
        <v>0</v>
      </c>
      <c r="Q148" s="93" t="n">
        <v>2706.75671</v>
      </c>
      <c r="R148" s="93" t="n">
        <v>0</v>
      </c>
      <c r="S148" s="93" t="n">
        <v>12962.24869</v>
      </c>
      <c r="T148" s="93" t="n">
        <v>728.605</v>
      </c>
      <c r="U148" s="93" t="n">
        <v>286.8216</v>
      </c>
      <c r="V148" s="93" t="n">
        <v>166.45739</v>
      </c>
      <c r="W148" s="93" t="n">
        <v>0</v>
      </c>
      <c r="X148" s="93" t="n">
        <v>0</v>
      </c>
      <c r="Y148" s="93" t="n">
        <v>5.9899</v>
      </c>
      <c r="Z148" s="93" t="n">
        <v>0.29119</v>
      </c>
      <c r="AA148" s="93" t="n">
        <v>0.11</v>
      </c>
      <c r="AB148" s="93" t="n">
        <v>2.84614</v>
      </c>
      <c r="AC148" s="93" t="n">
        <v>1191.12122</v>
      </c>
      <c r="AD148" s="93" t="n">
        <v>54514.13571</v>
      </c>
      <c r="AE148" s="93" t="n">
        <v>49909.91496</v>
      </c>
      <c r="AF148" s="93" t="n">
        <v>1897.46404</v>
      </c>
      <c r="AG148" s="94" t="n">
        <v>2706.75671</v>
      </c>
      <c r="AH148" s="41"/>
    </row>
    <row r="149" customFormat="false" ht="12.75" hidden="false" customHeight="true" outlineLevel="0" collapsed="false">
      <c r="A149" s="77" t="n">
        <v>3305</v>
      </c>
      <c r="B149" s="92" t="n">
        <v>3305</v>
      </c>
      <c r="C149" s="45" t="s">
        <v>195</v>
      </c>
      <c r="D149" s="41" t="n">
        <v>0</v>
      </c>
      <c r="E149" s="93" t="n">
        <v>1226.80733</v>
      </c>
      <c r="F149" s="93" t="n">
        <v>0</v>
      </c>
      <c r="G149" s="93" t="n">
        <v>33221.29104</v>
      </c>
      <c r="H149" s="93" t="n">
        <v>0</v>
      </c>
      <c r="I149" s="93" t="n">
        <v>34448.09837</v>
      </c>
      <c r="J149" s="93" t="n">
        <v>3667.25942</v>
      </c>
      <c r="K149" s="93" t="n">
        <v>2958.90916</v>
      </c>
      <c r="L149" s="93" t="n">
        <v>0</v>
      </c>
      <c r="M149" s="93" t="n">
        <v>0</v>
      </c>
      <c r="N149" s="93" t="n">
        <v>0</v>
      </c>
      <c r="O149" s="93" t="n">
        <v>0</v>
      </c>
      <c r="P149" s="93" t="n">
        <v>0.08933</v>
      </c>
      <c r="Q149" s="93" t="n">
        <v>1973.32292</v>
      </c>
      <c r="R149" s="93" t="n">
        <v>2304.70231</v>
      </c>
      <c r="S149" s="93" t="n">
        <v>10904.28314</v>
      </c>
      <c r="T149" s="93" t="n">
        <v>0</v>
      </c>
      <c r="U149" s="93" t="n">
        <v>1065.85494</v>
      </c>
      <c r="V149" s="93" t="n">
        <v>0</v>
      </c>
      <c r="W149" s="93" t="n">
        <v>290.75143</v>
      </c>
      <c r="X149" s="93" t="n">
        <v>0</v>
      </c>
      <c r="Y149" s="93" t="n">
        <v>1785.20526</v>
      </c>
      <c r="Z149" s="93" t="n">
        <v>983.72606</v>
      </c>
      <c r="AA149" s="93" t="n">
        <v>1708.431</v>
      </c>
      <c r="AB149" s="93" t="n">
        <v>0</v>
      </c>
      <c r="AC149" s="93" t="n">
        <v>5833.96869</v>
      </c>
      <c r="AD149" s="93" t="n">
        <v>51186.3502</v>
      </c>
      <c r="AE149" s="93" t="n">
        <v>39483.05355</v>
      </c>
      <c r="AF149" s="93" t="n">
        <v>9729.97373</v>
      </c>
      <c r="AG149" s="94" t="n">
        <v>1973.32292</v>
      </c>
      <c r="AH149" s="41"/>
    </row>
    <row r="150" customFormat="false" ht="12.75" hidden="false" customHeight="true" outlineLevel="0" collapsed="false">
      <c r="A150" s="77" t="n">
        <v>34</v>
      </c>
      <c r="B150" s="92" t="n">
        <v>34</v>
      </c>
      <c r="C150" s="44" t="s">
        <v>82</v>
      </c>
      <c r="D150" s="41" t="n">
        <v>0</v>
      </c>
      <c r="E150" s="93" t="n">
        <v>0</v>
      </c>
      <c r="F150" s="93" t="n">
        <v>0</v>
      </c>
      <c r="G150" s="93" t="n">
        <v>0</v>
      </c>
      <c r="H150" s="93" t="n">
        <v>0</v>
      </c>
      <c r="I150" s="93" t="n">
        <v>0</v>
      </c>
      <c r="J150" s="93" t="n">
        <v>0</v>
      </c>
      <c r="K150" s="93" t="n">
        <v>0</v>
      </c>
      <c r="L150" s="93" t="n">
        <v>0</v>
      </c>
      <c r="M150" s="93" t="n">
        <v>0</v>
      </c>
      <c r="N150" s="93" t="n">
        <v>0</v>
      </c>
      <c r="O150" s="93" t="n">
        <v>0</v>
      </c>
      <c r="P150" s="93" t="n">
        <v>0</v>
      </c>
      <c r="Q150" s="93" t="n">
        <v>500.64997</v>
      </c>
      <c r="R150" s="93" t="n">
        <v>0</v>
      </c>
      <c r="S150" s="93" t="n">
        <v>500.64997</v>
      </c>
      <c r="T150" s="93" t="n">
        <v>0</v>
      </c>
      <c r="U150" s="93" t="n">
        <v>0</v>
      </c>
      <c r="V150" s="93" t="n">
        <v>0</v>
      </c>
      <c r="W150" s="93" t="n">
        <v>0</v>
      </c>
      <c r="X150" s="93" t="n">
        <v>0</v>
      </c>
      <c r="Y150" s="93" t="n">
        <v>0</v>
      </c>
      <c r="Z150" s="93" t="n">
        <v>0</v>
      </c>
      <c r="AA150" s="93" t="n">
        <v>0</v>
      </c>
      <c r="AB150" s="93" t="n">
        <v>0</v>
      </c>
      <c r="AC150" s="93" t="n">
        <v>0</v>
      </c>
      <c r="AD150" s="93" t="n">
        <v>500.64997</v>
      </c>
      <c r="AE150" s="93" t="n">
        <v>0</v>
      </c>
      <c r="AF150" s="93" t="n">
        <v>0</v>
      </c>
      <c r="AG150" s="94" t="n">
        <v>500.64997</v>
      </c>
      <c r="AH150" s="41"/>
    </row>
    <row r="151" customFormat="false" ht="12.75" hidden="false" customHeight="true" outlineLevel="0" collapsed="false">
      <c r="A151" s="77" t="n">
        <v>35</v>
      </c>
      <c r="B151" s="92" t="n">
        <v>35</v>
      </c>
      <c r="C151" s="44" t="s">
        <v>83</v>
      </c>
      <c r="D151" s="41" t="n">
        <v>0</v>
      </c>
      <c r="E151" s="93" t="n">
        <v>15989.11698</v>
      </c>
      <c r="F151" s="93" t="n">
        <v>0</v>
      </c>
      <c r="G151" s="93" t="n">
        <v>24158.9323</v>
      </c>
      <c r="H151" s="93" t="n">
        <v>8015.79337</v>
      </c>
      <c r="I151" s="93" t="n">
        <v>48163.84265</v>
      </c>
      <c r="J151" s="93" t="n">
        <v>2723.66871</v>
      </c>
      <c r="K151" s="93" t="n">
        <v>1603.79146</v>
      </c>
      <c r="L151" s="93" t="n">
        <v>0</v>
      </c>
      <c r="M151" s="93" t="n">
        <v>0</v>
      </c>
      <c r="N151" s="93" t="n">
        <v>13141.95907</v>
      </c>
      <c r="O151" s="93" t="n">
        <v>28.96876</v>
      </c>
      <c r="P151" s="93" t="n">
        <v>396.11286</v>
      </c>
      <c r="Q151" s="93" t="n">
        <v>0</v>
      </c>
      <c r="R151" s="93" t="n">
        <v>0</v>
      </c>
      <c r="S151" s="93" t="n">
        <v>17894.50086</v>
      </c>
      <c r="T151" s="93" t="n">
        <v>6.54245</v>
      </c>
      <c r="U151" s="93" t="n">
        <v>81.72809</v>
      </c>
      <c r="V151" s="93" t="n">
        <v>2080.67825</v>
      </c>
      <c r="W151" s="93" t="n">
        <v>304.6254</v>
      </c>
      <c r="X151" s="93" t="n">
        <v>0</v>
      </c>
      <c r="Y151" s="93" t="n">
        <v>226.98309</v>
      </c>
      <c r="Z151" s="93" t="n">
        <v>0</v>
      </c>
      <c r="AA151" s="93" t="n">
        <v>456.009</v>
      </c>
      <c r="AB151" s="93" t="n">
        <v>0</v>
      </c>
      <c r="AC151" s="93" t="n">
        <v>3156.56628</v>
      </c>
      <c r="AD151" s="93" t="n">
        <v>69214.90979</v>
      </c>
      <c r="AE151" s="93" t="n">
        <v>65953.50399</v>
      </c>
      <c r="AF151" s="93" t="n">
        <v>3261.4058</v>
      </c>
      <c r="AG151" s="94" t="n">
        <v>0</v>
      </c>
      <c r="AH151" s="41"/>
    </row>
    <row r="152" customFormat="false" ht="12.75" hidden="false" customHeight="true" outlineLevel="0" collapsed="false">
      <c r="A152" s="77" t="n">
        <v>36</v>
      </c>
      <c r="B152" s="92" t="n">
        <v>36</v>
      </c>
      <c r="C152" s="44" t="s">
        <v>84</v>
      </c>
      <c r="D152" s="23" t="n">
        <v>0</v>
      </c>
      <c r="E152" s="93" t="n">
        <v>0</v>
      </c>
      <c r="F152" s="93" t="n">
        <v>0</v>
      </c>
      <c r="G152" s="108" t="n">
        <v>3305.0414</v>
      </c>
      <c r="H152" s="108" t="n">
        <v>140.0266</v>
      </c>
      <c r="I152" s="108" t="n">
        <v>3445.068</v>
      </c>
      <c r="J152" s="93" t="n">
        <v>0</v>
      </c>
      <c r="K152" s="93" t="n">
        <v>0</v>
      </c>
      <c r="L152" s="93" t="n">
        <v>7728.262</v>
      </c>
      <c r="M152" s="93" t="n">
        <v>0</v>
      </c>
      <c r="N152" s="93" t="n">
        <v>2188.68449</v>
      </c>
      <c r="O152" s="93" t="n">
        <v>7775.47716</v>
      </c>
      <c r="P152" s="93" t="n">
        <v>11.92851</v>
      </c>
      <c r="Q152" s="93" t="n">
        <v>0</v>
      </c>
      <c r="R152" s="93" t="n">
        <v>0</v>
      </c>
      <c r="S152" s="108" t="n">
        <v>17704.35216</v>
      </c>
      <c r="T152" s="93" t="n">
        <v>0</v>
      </c>
      <c r="U152" s="93" t="n">
        <v>0</v>
      </c>
      <c r="V152" s="93" t="n">
        <v>1063.02318</v>
      </c>
      <c r="W152" s="93" t="n">
        <v>403.68972</v>
      </c>
      <c r="X152" s="93" t="n">
        <v>0</v>
      </c>
      <c r="Y152" s="93" t="n">
        <v>0</v>
      </c>
      <c r="Z152" s="93" t="n">
        <v>0</v>
      </c>
      <c r="AA152" s="93" t="n">
        <v>29.201</v>
      </c>
      <c r="AB152" s="93" t="n">
        <v>-71.98997</v>
      </c>
      <c r="AC152" s="108" t="n">
        <v>1423.92393</v>
      </c>
      <c r="AD152" s="108" t="n">
        <v>22573.34409</v>
      </c>
      <c r="AE152" s="108" t="n">
        <v>22544.14309</v>
      </c>
      <c r="AF152" s="108" t="n">
        <v>29.201</v>
      </c>
      <c r="AG152" s="109" t="n">
        <v>0</v>
      </c>
      <c r="AH152" s="88"/>
    </row>
    <row r="153" customFormat="false" ht="12.75" hidden="false" customHeight="true" outlineLevel="0" collapsed="false">
      <c r="A153" s="77" t="n">
        <v>3601</v>
      </c>
      <c r="B153" s="92" t="n">
        <v>3601</v>
      </c>
      <c r="C153" s="45" t="s">
        <v>85</v>
      </c>
      <c r="D153" s="41" t="n">
        <v>0</v>
      </c>
      <c r="E153" s="93" t="n">
        <v>0</v>
      </c>
      <c r="F153" s="93" t="n">
        <v>0</v>
      </c>
      <c r="G153" s="93" t="n">
        <v>3305.0414</v>
      </c>
      <c r="H153" s="93" t="n">
        <v>140.0266</v>
      </c>
      <c r="I153" s="93" t="n">
        <v>3445.068</v>
      </c>
      <c r="J153" s="93" t="n">
        <v>0</v>
      </c>
      <c r="K153" s="93" t="n">
        <v>0</v>
      </c>
      <c r="L153" s="93" t="n">
        <v>7728.262</v>
      </c>
      <c r="M153" s="93" t="n">
        <v>0</v>
      </c>
      <c r="N153" s="93" t="n">
        <v>2188.68449</v>
      </c>
      <c r="O153" s="93" t="n">
        <v>7775.47716</v>
      </c>
      <c r="P153" s="93" t="n">
        <v>11.92851</v>
      </c>
      <c r="Q153" s="93" t="n">
        <v>0</v>
      </c>
      <c r="R153" s="93" t="n">
        <v>0</v>
      </c>
      <c r="S153" s="93" t="n">
        <v>17704.35216</v>
      </c>
      <c r="T153" s="93" t="n">
        <v>0</v>
      </c>
      <c r="U153" s="93" t="n">
        <v>0</v>
      </c>
      <c r="V153" s="93" t="n">
        <v>1063.02318</v>
      </c>
      <c r="W153" s="93" t="n">
        <v>403.68972</v>
      </c>
      <c r="X153" s="93" t="n">
        <v>0</v>
      </c>
      <c r="Y153" s="93" t="n">
        <v>0</v>
      </c>
      <c r="Z153" s="93" t="n">
        <v>0</v>
      </c>
      <c r="AA153" s="93" t="n">
        <v>29.201</v>
      </c>
      <c r="AB153" s="93" t="n">
        <v>0</v>
      </c>
      <c r="AC153" s="93" t="n">
        <v>1495.9139</v>
      </c>
      <c r="AD153" s="93" t="n">
        <v>22645.33406</v>
      </c>
      <c r="AE153" s="93" t="n">
        <v>22616.13306</v>
      </c>
      <c r="AF153" s="93" t="n">
        <v>29.201</v>
      </c>
      <c r="AG153" s="94" t="n">
        <v>0</v>
      </c>
      <c r="AH153" s="41"/>
    </row>
    <row r="154" customFormat="false" ht="12.75" hidden="false" customHeight="true" outlineLevel="0" collapsed="false">
      <c r="A154" s="77" t="n">
        <v>3602</v>
      </c>
      <c r="B154" s="92" t="n">
        <v>3602</v>
      </c>
      <c r="C154" s="45" t="s">
        <v>86</v>
      </c>
      <c r="D154" s="41" t="n">
        <v>0</v>
      </c>
      <c r="E154" s="93" t="n">
        <v>0</v>
      </c>
      <c r="F154" s="93" t="n">
        <v>0</v>
      </c>
      <c r="G154" s="93" t="n">
        <v>0</v>
      </c>
      <c r="H154" s="93" t="n">
        <v>0</v>
      </c>
      <c r="I154" s="93" t="n">
        <v>0</v>
      </c>
      <c r="J154" s="93" t="n">
        <v>0</v>
      </c>
      <c r="K154" s="93" t="n">
        <v>0</v>
      </c>
      <c r="L154" s="93" t="n">
        <v>0</v>
      </c>
      <c r="M154" s="93" t="n">
        <v>0</v>
      </c>
      <c r="N154" s="93" t="n">
        <v>0</v>
      </c>
      <c r="O154" s="93" t="n">
        <v>0</v>
      </c>
      <c r="P154" s="93" t="n">
        <v>0</v>
      </c>
      <c r="Q154" s="93" t="n">
        <v>0</v>
      </c>
      <c r="R154" s="93" t="n">
        <v>0</v>
      </c>
      <c r="S154" s="93" t="n">
        <v>0</v>
      </c>
      <c r="T154" s="93" t="n">
        <v>0</v>
      </c>
      <c r="U154" s="93" t="n">
        <v>0</v>
      </c>
      <c r="V154" s="93" t="n">
        <v>0</v>
      </c>
      <c r="W154" s="93" t="n">
        <v>0</v>
      </c>
      <c r="X154" s="93" t="n">
        <v>0</v>
      </c>
      <c r="Y154" s="93" t="n">
        <v>0</v>
      </c>
      <c r="Z154" s="93" t="n">
        <v>0</v>
      </c>
      <c r="AA154" s="93" t="n">
        <v>0</v>
      </c>
      <c r="AB154" s="93" t="n">
        <v>-71.98997</v>
      </c>
      <c r="AC154" s="93" t="n">
        <v>-71.98997</v>
      </c>
      <c r="AD154" s="93" t="n">
        <v>-71.98997</v>
      </c>
      <c r="AE154" s="93" t="n">
        <v>-71.98997</v>
      </c>
      <c r="AF154" s="93" t="n">
        <v>0</v>
      </c>
      <c r="AG154" s="94" t="n">
        <v>0</v>
      </c>
      <c r="AH154" s="41"/>
    </row>
    <row r="155" customFormat="false" ht="12.75" hidden="false" customHeight="true" outlineLevel="0" collapsed="false">
      <c r="A155" s="77" t="n">
        <v>3603</v>
      </c>
      <c r="B155" s="92" t="n">
        <v>3603</v>
      </c>
      <c r="C155" s="45" t="s">
        <v>87</v>
      </c>
      <c r="D155" s="41" t="n">
        <v>0</v>
      </c>
      <c r="E155" s="93" t="n">
        <v>0</v>
      </c>
      <c r="F155" s="93" t="n">
        <v>0</v>
      </c>
      <c r="G155" s="93" t="n">
        <v>0</v>
      </c>
      <c r="H155" s="93" t="n">
        <v>0</v>
      </c>
      <c r="I155" s="93" t="n">
        <v>0</v>
      </c>
      <c r="J155" s="93" t="n">
        <v>0</v>
      </c>
      <c r="K155" s="93" t="n">
        <v>0</v>
      </c>
      <c r="L155" s="93" t="n">
        <v>0</v>
      </c>
      <c r="M155" s="93" t="n">
        <v>0</v>
      </c>
      <c r="N155" s="93" t="n">
        <v>0</v>
      </c>
      <c r="O155" s="93" t="n">
        <v>0</v>
      </c>
      <c r="P155" s="93" t="n">
        <v>0</v>
      </c>
      <c r="Q155" s="93" t="n">
        <v>0</v>
      </c>
      <c r="R155" s="93" t="n">
        <v>0</v>
      </c>
      <c r="S155" s="93" t="n">
        <v>0</v>
      </c>
      <c r="T155" s="93" t="n">
        <v>0</v>
      </c>
      <c r="U155" s="93" t="n">
        <v>0</v>
      </c>
      <c r="V155" s="93" t="n">
        <v>0</v>
      </c>
      <c r="W155" s="93" t="n">
        <v>0</v>
      </c>
      <c r="X155" s="93" t="n">
        <v>0</v>
      </c>
      <c r="Y155" s="93" t="n">
        <v>0</v>
      </c>
      <c r="Z155" s="93" t="n">
        <v>0</v>
      </c>
      <c r="AA155" s="93" t="n">
        <v>0</v>
      </c>
      <c r="AB155" s="93" t="n">
        <v>0</v>
      </c>
      <c r="AC155" s="93" t="n">
        <v>0</v>
      </c>
      <c r="AD155" s="93" t="n">
        <v>0</v>
      </c>
      <c r="AE155" s="93" t="n">
        <v>0</v>
      </c>
      <c r="AF155" s="93" t="n">
        <v>0</v>
      </c>
      <c r="AG155" s="94" t="n">
        <v>0</v>
      </c>
      <c r="AH155" s="41"/>
    </row>
    <row r="156" customFormat="false" ht="12.75" hidden="false" customHeight="true" outlineLevel="0" collapsed="false">
      <c r="A156" s="77" t="n">
        <v>3604</v>
      </c>
      <c r="B156" s="92" t="n">
        <v>3604</v>
      </c>
      <c r="C156" s="45" t="s">
        <v>88</v>
      </c>
      <c r="D156" s="41" t="n">
        <v>0</v>
      </c>
      <c r="E156" s="93" t="n">
        <v>0</v>
      </c>
      <c r="F156" s="93" t="n">
        <v>0</v>
      </c>
      <c r="G156" s="93" t="n">
        <v>0</v>
      </c>
      <c r="H156" s="93" t="n">
        <v>0</v>
      </c>
      <c r="I156" s="93" t="n">
        <v>0</v>
      </c>
      <c r="J156" s="93" t="n">
        <v>0</v>
      </c>
      <c r="K156" s="93" t="n">
        <v>0</v>
      </c>
      <c r="L156" s="93" t="n">
        <v>0</v>
      </c>
      <c r="M156" s="93" t="n">
        <v>0</v>
      </c>
      <c r="N156" s="93" t="n">
        <v>0</v>
      </c>
      <c r="O156" s="93" t="n">
        <v>0</v>
      </c>
      <c r="P156" s="93" t="n">
        <v>0</v>
      </c>
      <c r="Q156" s="93" t="n">
        <v>0</v>
      </c>
      <c r="R156" s="93" t="n">
        <v>0</v>
      </c>
      <c r="S156" s="93" t="n">
        <v>0</v>
      </c>
      <c r="T156" s="93" t="n">
        <v>0</v>
      </c>
      <c r="U156" s="93" t="n">
        <v>0</v>
      </c>
      <c r="V156" s="93" t="n">
        <v>0</v>
      </c>
      <c r="W156" s="93" t="n">
        <v>0</v>
      </c>
      <c r="X156" s="93" t="n">
        <v>0</v>
      </c>
      <c r="Y156" s="93" t="n">
        <v>0</v>
      </c>
      <c r="Z156" s="93" t="n">
        <v>0</v>
      </c>
      <c r="AA156" s="93" t="n">
        <v>0</v>
      </c>
      <c r="AB156" s="93" t="n">
        <v>0</v>
      </c>
      <c r="AC156" s="93" t="n">
        <v>0</v>
      </c>
      <c r="AD156" s="93" t="n">
        <v>0</v>
      </c>
      <c r="AE156" s="93" t="n">
        <v>0</v>
      </c>
      <c r="AF156" s="93" t="n">
        <v>0</v>
      </c>
      <c r="AG156" s="94" t="n">
        <v>0</v>
      </c>
      <c r="AH156" s="41"/>
    </row>
    <row r="157" customFormat="false" ht="12.75" hidden="false" customHeight="true" outlineLevel="0" collapsed="false">
      <c r="A157" s="77" t="n">
        <v>0</v>
      </c>
      <c r="B157" s="100" t="n">
        <v>0</v>
      </c>
      <c r="C157" s="38" t="s">
        <v>89</v>
      </c>
      <c r="D157" s="55" t="n">
        <v>0</v>
      </c>
      <c r="E157" s="101" t="n">
        <v>67464.82467</v>
      </c>
      <c r="F157" s="101" t="n">
        <v>80000</v>
      </c>
      <c r="G157" s="101" t="n">
        <v>145072.56347</v>
      </c>
      <c r="H157" s="101" t="n">
        <v>73820.98128</v>
      </c>
      <c r="I157" s="102" t="n">
        <v>366358.36942</v>
      </c>
      <c r="J157" s="101" t="n">
        <v>13410.72071</v>
      </c>
      <c r="K157" s="101" t="n">
        <v>35108.21926</v>
      </c>
      <c r="L157" s="101" t="n">
        <v>21663.089</v>
      </c>
      <c r="M157" s="101" t="n">
        <v>8339.83062</v>
      </c>
      <c r="N157" s="101" t="n">
        <v>40109.43069</v>
      </c>
      <c r="O157" s="101" t="n">
        <v>22038.63712</v>
      </c>
      <c r="P157" s="101" t="n">
        <v>11787.08975</v>
      </c>
      <c r="Q157" s="101" t="n">
        <v>11760.67828</v>
      </c>
      <c r="R157" s="101" t="n">
        <v>7872.79295</v>
      </c>
      <c r="S157" s="102" t="n">
        <v>172090.48838</v>
      </c>
      <c r="T157" s="101" t="n">
        <v>9223.82286</v>
      </c>
      <c r="U157" s="101" t="n">
        <v>6824.12665</v>
      </c>
      <c r="V157" s="101" t="n">
        <v>9808.84957</v>
      </c>
      <c r="W157" s="101" t="n">
        <v>2720.6055</v>
      </c>
      <c r="X157" s="101" t="n">
        <v>1706.5775</v>
      </c>
      <c r="Y157" s="101" t="n">
        <v>6152.70314</v>
      </c>
      <c r="Z157" s="101" t="n">
        <v>5588.73405</v>
      </c>
      <c r="AA157" s="101" t="n">
        <v>4754.675</v>
      </c>
      <c r="AB157" s="101" t="n">
        <v>1870.50377</v>
      </c>
      <c r="AC157" s="102" t="n">
        <v>48650.59804</v>
      </c>
      <c r="AD157" s="102" t="n">
        <v>587099.45584</v>
      </c>
      <c r="AE157" s="102" t="n">
        <v>536887.7282</v>
      </c>
      <c r="AF157" s="102" t="n">
        <v>38451.04936</v>
      </c>
      <c r="AG157" s="103" t="n">
        <v>11760.67828</v>
      </c>
      <c r="AH157" s="55"/>
    </row>
    <row r="158" customFormat="false" ht="12.75" hidden="false" customHeight="true" outlineLevel="0" collapsed="false">
      <c r="A158" s="77" t="n">
        <v>0</v>
      </c>
      <c r="B158" s="100"/>
      <c r="C158" s="38"/>
      <c r="D158" s="55"/>
      <c r="E158" s="93"/>
      <c r="F158" s="93"/>
      <c r="G158" s="101"/>
      <c r="H158" s="101"/>
      <c r="I158" s="101"/>
      <c r="J158" s="93"/>
      <c r="K158" s="93"/>
      <c r="L158" s="93"/>
      <c r="M158" s="93"/>
      <c r="N158" s="93"/>
      <c r="O158" s="93"/>
      <c r="P158" s="93"/>
      <c r="Q158" s="93"/>
      <c r="R158" s="93"/>
      <c r="S158" s="101"/>
      <c r="T158" s="93"/>
      <c r="U158" s="93"/>
      <c r="V158" s="93"/>
      <c r="W158" s="93"/>
      <c r="X158" s="93"/>
      <c r="Y158" s="93"/>
      <c r="Z158" s="93"/>
      <c r="AA158" s="93"/>
      <c r="AB158" s="93"/>
      <c r="AC158" s="101"/>
      <c r="AD158" s="101"/>
      <c r="AE158" s="101"/>
      <c r="AF158" s="101"/>
      <c r="AG158" s="106"/>
      <c r="AH158" s="55"/>
    </row>
    <row r="159" s="63" customFormat="true" ht="12.75" hidden="false" customHeight="true" outlineLevel="0" collapsed="false">
      <c r="A159" s="77" t="n">
        <v>5</v>
      </c>
      <c r="B159" s="100" t="n">
        <v>5</v>
      </c>
      <c r="C159" s="64" t="s">
        <v>90</v>
      </c>
      <c r="D159" s="55"/>
      <c r="E159" s="101" t="n">
        <v>59112.27891</v>
      </c>
      <c r="F159" s="101" t="n">
        <v>70158.94695</v>
      </c>
      <c r="G159" s="60" t="n">
        <v>152404.24127</v>
      </c>
      <c r="H159" s="60" t="n">
        <v>50378.45355</v>
      </c>
      <c r="I159" s="110" t="n">
        <v>332053.92068</v>
      </c>
      <c r="J159" s="101" t="n">
        <v>15715.74591</v>
      </c>
      <c r="K159" s="101" t="n">
        <v>37269.24258</v>
      </c>
      <c r="L159" s="101" t="n">
        <v>11835.824</v>
      </c>
      <c r="M159" s="101" t="n">
        <v>12335.07915</v>
      </c>
      <c r="N159" s="101" t="n">
        <v>35073.38007</v>
      </c>
      <c r="O159" s="101" t="n">
        <v>6836.51892</v>
      </c>
      <c r="P159" s="101" t="n">
        <v>11020.74897</v>
      </c>
      <c r="Q159" s="101" t="n">
        <v>21236.92321</v>
      </c>
      <c r="R159" s="101" t="n">
        <v>27293.05146</v>
      </c>
      <c r="S159" s="110" t="n">
        <v>178616.51427</v>
      </c>
      <c r="T159" s="101" t="n">
        <v>4635.40294</v>
      </c>
      <c r="U159" s="101" t="n">
        <v>15446.66245</v>
      </c>
      <c r="V159" s="101" t="n">
        <v>1688.96129</v>
      </c>
      <c r="W159" s="101" t="n">
        <v>904.13596</v>
      </c>
      <c r="X159" s="101" t="n">
        <v>1540.72072</v>
      </c>
      <c r="Y159" s="101" t="n">
        <v>4465.02053</v>
      </c>
      <c r="Z159" s="101" t="n">
        <v>6676.13126</v>
      </c>
      <c r="AA159" s="101" t="n">
        <v>773.28</v>
      </c>
      <c r="AB159" s="101" t="n">
        <v>877.08128</v>
      </c>
      <c r="AC159" s="110" t="n">
        <v>37007.39643</v>
      </c>
      <c r="AD159" s="110" t="n">
        <v>547677.83138</v>
      </c>
      <c r="AE159" s="110" t="n">
        <v>460536.03709</v>
      </c>
      <c r="AF159" s="110" t="n">
        <v>65904.87108</v>
      </c>
      <c r="AG159" s="111" t="n">
        <v>21236.92321</v>
      </c>
      <c r="AH159" s="60"/>
      <c r="AI159" s="112"/>
    </row>
    <row r="160" customFormat="false" ht="12.75" hidden="false" customHeight="true" outlineLevel="0" collapsed="false">
      <c r="A160" s="77" t="n">
        <v>0</v>
      </c>
      <c r="B160" s="100"/>
      <c r="C160" s="54"/>
      <c r="D160" s="55"/>
      <c r="E160" s="93"/>
      <c r="F160" s="93"/>
      <c r="G160" s="101"/>
      <c r="H160" s="101"/>
      <c r="I160" s="101"/>
      <c r="J160" s="93"/>
      <c r="K160" s="93"/>
      <c r="L160" s="93"/>
      <c r="M160" s="93"/>
      <c r="N160" s="93"/>
      <c r="O160" s="93"/>
      <c r="P160" s="93"/>
      <c r="Q160" s="93"/>
      <c r="R160" s="93"/>
      <c r="S160" s="101"/>
      <c r="T160" s="93"/>
      <c r="U160" s="93"/>
      <c r="V160" s="93"/>
      <c r="W160" s="93"/>
      <c r="X160" s="93"/>
      <c r="Y160" s="93"/>
      <c r="Z160" s="93"/>
      <c r="AA160" s="93"/>
      <c r="AB160" s="93"/>
      <c r="AC160" s="101"/>
      <c r="AD160" s="101"/>
      <c r="AE160" s="101"/>
      <c r="AF160" s="101"/>
      <c r="AG160" s="106"/>
      <c r="AH160" s="55"/>
    </row>
    <row r="161" customFormat="false" ht="12.75" hidden="false" customHeight="true" outlineLevel="0" collapsed="false">
      <c r="A161" s="77" t="n">
        <v>0</v>
      </c>
      <c r="B161" s="113"/>
      <c r="C161" s="69" t="s">
        <v>91</v>
      </c>
      <c r="D161" s="114" t="n">
        <v>0</v>
      </c>
      <c r="E161" s="115" t="n">
        <v>928252.20946</v>
      </c>
      <c r="F161" s="115" t="n">
        <v>624994.64566</v>
      </c>
      <c r="G161" s="115" t="n">
        <v>1701399.22025</v>
      </c>
      <c r="H161" s="115" t="n">
        <v>694197.3885</v>
      </c>
      <c r="I161" s="116" t="n">
        <v>3948843.46387</v>
      </c>
      <c r="J161" s="115" t="n">
        <v>189351.36065</v>
      </c>
      <c r="K161" s="115" t="n">
        <v>521640.69567</v>
      </c>
      <c r="L161" s="115" t="n">
        <v>229405.183</v>
      </c>
      <c r="M161" s="115" t="n">
        <v>158293.29871</v>
      </c>
      <c r="N161" s="115" t="n">
        <v>492253.8209</v>
      </c>
      <c r="O161" s="115" t="n">
        <v>104951.665</v>
      </c>
      <c r="P161" s="115" t="n">
        <v>156097.23772</v>
      </c>
      <c r="Q161" s="115" t="n">
        <v>187287.62174</v>
      </c>
      <c r="R161" s="115" t="n">
        <v>132614.0162</v>
      </c>
      <c r="S161" s="116" t="n">
        <v>2171894.89959</v>
      </c>
      <c r="T161" s="115" t="n">
        <v>61912.39498</v>
      </c>
      <c r="U161" s="115" t="n">
        <v>95226.05168</v>
      </c>
      <c r="V161" s="115" t="n">
        <v>16164.70925</v>
      </c>
      <c r="W161" s="115" t="n">
        <v>10459.12469</v>
      </c>
      <c r="X161" s="115" t="n">
        <v>23145.13384</v>
      </c>
      <c r="Y161" s="115" t="n">
        <v>59388.88934</v>
      </c>
      <c r="Z161" s="115" t="n">
        <v>93393.69841</v>
      </c>
      <c r="AA161" s="115" t="n">
        <v>7433.134</v>
      </c>
      <c r="AB161" s="115" t="n">
        <v>7981.88749</v>
      </c>
      <c r="AC161" s="116" t="n">
        <v>375105.02368</v>
      </c>
      <c r="AD161" s="116" t="n">
        <v>6495843.38714</v>
      </c>
      <c r="AE161" s="116" t="n">
        <v>5790537.50446</v>
      </c>
      <c r="AF161" s="116" t="n">
        <v>518018.26094</v>
      </c>
      <c r="AG161" s="117" t="n">
        <v>187287.62174</v>
      </c>
      <c r="AH161" s="55"/>
    </row>
    <row r="162" customFormat="false" ht="12.75" hidden="false" customHeight="true" outlineLevel="0" collapsed="false">
      <c r="B162" s="100"/>
      <c r="C162" s="38"/>
      <c r="D162" s="41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  <c r="W162" s="93"/>
      <c r="X162" s="93"/>
      <c r="Y162" s="93"/>
      <c r="Z162" s="93"/>
      <c r="AA162" s="93"/>
      <c r="AB162" s="93"/>
      <c r="AC162" s="93"/>
      <c r="AD162" s="93"/>
      <c r="AE162" s="93"/>
      <c r="AF162" s="93"/>
      <c r="AG162" s="94"/>
      <c r="AH162" s="41"/>
    </row>
    <row r="163" customFormat="false" ht="12.75" hidden="false" customHeight="true" outlineLevel="0" collapsed="false">
      <c r="A163" s="77" t="n">
        <v>6</v>
      </c>
      <c r="B163" s="100" t="n">
        <v>6</v>
      </c>
      <c r="C163" s="54" t="s">
        <v>92</v>
      </c>
      <c r="D163" s="41" t="n">
        <v>0</v>
      </c>
      <c r="E163" s="101" t="n">
        <v>334001.5194</v>
      </c>
      <c r="F163" s="101" t="n">
        <v>113516.20927</v>
      </c>
      <c r="G163" s="101" t="n">
        <v>255152.07728</v>
      </c>
      <c r="H163" s="101" t="n">
        <v>278000.2226</v>
      </c>
      <c r="I163" s="101" t="n">
        <v>980670.02855</v>
      </c>
      <c r="J163" s="101" t="n">
        <v>107506.32762</v>
      </c>
      <c r="K163" s="101" t="n">
        <v>157075.12654</v>
      </c>
      <c r="L163" s="101" t="n">
        <v>50796.776</v>
      </c>
      <c r="M163" s="101" t="n">
        <v>13059.48867</v>
      </c>
      <c r="N163" s="101" t="n">
        <v>73150.72786</v>
      </c>
      <c r="O163" s="101" t="n">
        <v>50476.49748</v>
      </c>
      <c r="P163" s="101" t="n">
        <v>17479.29153</v>
      </c>
      <c r="Q163" s="101" t="n">
        <v>23111.00176</v>
      </c>
      <c r="R163" s="101" t="n">
        <v>16.44242</v>
      </c>
      <c r="S163" s="101" t="n">
        <v>492671.67988</v>
      </c>
      <c r="T163" s="101" t="n">
        <v>9999.34131</v>
      </c>
      <c r="U163" s="101" t="n">
        <v>147.66929</v>
      </c>
      <c r="V163" s="101" t="n">
        <v>2219.95597</v>
      </c>
      <c r="W163" s="101" t="n">
        <v>1016.62499</v>
      </c>
      <c r="X163" s="101" t="n">
        <v>70</v>
      </c>
      <c r="Y163" s="101" t="n">
        <v>1332.16939</v>
      </c>
      <c r="Z163" s="101" t="n">
        <v>479.6857</v>
      </c>
      <c r="AA163" s="101" t="n">
        <v>114.344</v>
      </c>
      <c r="AB163" s="101" t="n">
        <v>501.14914</v>
      </c>
      <c r="AC163" s="102" t="n">
        <v>15880.93979</v>
      </c>
      <c r="AD163" s="102" t="n">
        <v>1489222.64822</v>
      </c>
      <c r="AE163" s="102" t="n">
        <v>1357847.17743</v>
      </c>
      <c r="AF163" s="102" t="n">
        <v>108264.46903</v>
      </c>
      <c r="AG163" s="103" t="n">
        <v>23111.00176</v>
      </c>
      <c r="AH163" s="118"/>
    </row>
    <row r="164" customFormat="false" ht="12.75" hidden="false" customHeight="true" outlineLevel="0" collapsed="false">
      <c r="A164" s="77" t="n">
        <v>61</v>
      </c>
      <c r="B164" s="92" t="n">
        <v>61</v>
      </c>
      <c r="C164" s="44" t="s">
        <v>196</v>
      </c>
      <c r="D164" s="41" t="n">
        <v>0</v>
      </c>
      <c r="E164" s="93" t="n">
        <v>0</v>
      </c>
      <c r="F164" s="93" t="n">
        <v>0</v>
      </c>
      <c r="G164" s="93" t="n">
        <v>5634.35033</v>
      </c>
      <c r="H164" s="93" t="n">
        <v>0</v>
      </c>
      <c r="I164" s="93" t="n">
        <v>5634.35033</v>
      </c>
      <c r="J164" s="93" t="n">
        <v>0</v>
      </c>
      <c r="K164" s="93" t="n">
        <v>260.05378</v>
      </c>
      <c r="L164" s="93" t="n">
        <v>8252.617</v>
      </c>
      <c r="M164" s="93" t="n">
        <v>0</v>
      </c>
      <c r="N164" s="93" t="n">
        <v>0</v>
      </c>
      <c r="O164" s="93" t="n">
        <v>0</v>
      </c>
      <c r="P164" s="93" t="n">
        <v>0</v>
      </c>
      <c r="Q164" s="93" t="n">
        <v>5197.59</v>
      </c>
      <c r="R164" s="93" t="n">
        <v>0</v>
      </c>
      <c r="S164" s="93" t="n">
        <v>13710.26078</v>
      </c>
      <c r="T164" s="93" t="n">
        <v>0</v>
      </c>
      <c r="U164" s="93" t="n">
        <v>0</v>
      </c>
      <c r="V164" s="93" t="n">
        <v>0</v>
      </c>
      <c r="W164" s="93" t="n">
        <v>0</v>
      </c>
      <c r="X164" s="93" t="n">
        <v>0</v>
      </c>
      <c r="Y164" s="93" t="n">
        <v>0</v>
      </c>
      <c r="Z164" s="93" t="n">
        <v>0</v>
      </c>
      <c r="AA164" s="93" t="n">
        <v>57.172</v>
      </c>
      <c r="AB164" s="93" t="n">
        <v>0</v>
      </c>
      <c r="AC164" s="93" t="n">
        <v>57.172</v>
      </c>
      <c r="AD164" s="93" t="n">
        <v>19401.78311</v>
      </c>
      <c r="AE164" s="93" t="n">
        <v>14147.02111</v>
      </c>
      <c r="AF164" s="93" t="n">
        <v>57.172</v>
      </c>
      <c r="AG164" s="94" t="n">
        <v>5197.59</v>
      </c>
      <c r="AH164" s="41"/>
    </row>
    <row r="165" customFormat="false" ht="12.75" hidden="false" customHeight="true" outlineLevel="0" collapsed="false">
      <c r="A165" s="77" t="n">
        <v>64</v>
      </c>
      <c r="B165" s="92" t="n">
        <v>64</v>
      </c>
      <c r="C165" s="44" t="s">
        <v>197</v>
      </c>
      <c r="D165" s="41" t="n">
        <v>0</v>
      </c>
      <c r="E165" s="93" t="n">
        <v>334001.5194</v>
      </c>
      <c r="F165" s="93" t="n">
        <v>113516.20927</v>
      </c>
      <c r="G165" s="93" t="n">
        <v>249517.72695</v>
      </c>
      <c r="H165" s="93" t="n">
        <v>278000.2226</v>
      </c>
      <c r="I165" s="93" t="n">
        <v>975035.67822</v>
      </c>
      <c r="J165" s="93" t="n">
        <v>107506.32762</v>
      </c>
      <c r="K165" s="93" t="n">
        <v>156815.07276</v>
      </c>
      <c r="L165" s="93" t="n">
        <v>42544.159</v>
      </c>
      <c r="M165" s="93" t="n">
        <v>13059.48867</v>
      </c>
      <c r="N165" s="93" t="n">
        <v>73150.72786</v>
      </c>
      <c r="O165" s="93" t="n">
        <v>50476.49748</v>
      </c>
      <c r="P165" s="93" t="n">
        <v>17479.29153</v>
      </c>
      <c r="Q165" s="93" t="n">
        <v>17913.41176</v>
      </c>
      <c r="R165" s="93" t="n">
        <v>16.44242</v>
      </c>
      <c r="S165" s="93" t="n">
        <v>478961.4191</v>
      </c>
      <c r="T165" s="93" t="n">
        <v>9999.34131</v>
      </c>
      <c r="U165" s="93" t="n">
        <v>147.66929</v>
      </c>
      <c r="V165" s="93" t="n">
        <v>2219.95597</v>
      </c>
      <c r="W165" s="93" t="n">
        <v>1016.62499</v>
      </c>
      <c r="X165" s="93" t="n">
        <v>70</v>
      </c>
      <c r="Y165" s="93" t="n">
        <v>1332.16939</v>
      </c>
      <c r="Z165" s="93" t="n">
        <v>479.6857</v>
      </c>
      <c r="AA165" s="93" t="n">
        <v>57.172</v>
      </c>
      <c r="AB165" s="93" t="n">
        <v>501.14914</v>
      </c>
      <c r="AC165" s="93" t="n">
        <v>15823.76779</v>
      </c>
      <c r="AD165" s="93" t="n">
        <v>1469820.86511</v>
      </c>
      <c r="AE165" s="93" t="n">
        <v>1343700.15632</v>
      </c>
      <c r="AF165" s="93" t="n">
        <v>108207.29703</v>
      </c>
      <c r="AG165" s="94" t="n">
        <v>17913.41176</v>
      </c>
      <c r="AH165" s="41"/>
    </row>
    <row r="166" customFormat="false" ht="12.75" hidden="false" customHeight="true" outlineLevel="0" collapsed="false">
      <c r="A166" s="77" t="n">
        <v>6401</v>
      </c>
      <c r="B166" s="92" t="n">
        <v>6401</v>
      </c>
      <c r="C166" s="45" t="s">
        <v>198</v>
      </c>
      <c r="D166" s="41" t="n">
        <v>0</v>
      </c>
      <c r="E166" s="93" t="n">
        <v>1129.83225</v>
      </c>
      <c r="F166" s="93" t="n">
        <v>37.97533</v>
      </c>
      <c r="G166" s="93" t="n">
        <v>86172.64511</v>
      </c>
      <c r="H166" s="93" t="n">
        <v>127308.29233</v>
      </c>
      <c r="I166" s="93" t="n">
        <v>214648.74502</v>
      </c>
      <c r="J166" s="93" t="n">
        <v>220.8274</v>
      </c>
      <c r="K166" s="93" t="n">
        <v>3105.00411</v>
      </c>
      <c r="L166" s="93" t="n">
        <v>2268.052</v>
      </c>
      <c r="M166" s="93" t="n">
        <v>200</v>
      </c>
      <c r="N166" s="93" t="n">
        <v>6989.07449</v>
      </c>
      <c r="O166" s="93" t="n">
        <v>0</v>
      </c>
      <c r="P166" s="93" t="n">
        <v>1841.997</v>
      </c>
      <c r="Q166" s="93" t="n">
        <v>8043.7755</v>
      </c>
      <c r="R166" s="93" t="n">
        <v>16.44242</v>
      </c>
      <c r="S166" s="93" t="n">
        <v>22685.17292</v>
      </c>
      <c r="T166" s="93" t="n">
        <v>17.5878</v>
      </c>
      <c r="U166" s="93" t="n">
        <v>0</v>
      </c>
      <c r="V166" s="93" t="n">
        <v>0</v>
      </c>
      <c r="W166" s="93" t="n">
        <v>0</v>
      </c>
      <c r="X166" s="93" t="n">
        <v>0</v>
      </c>
      <c r="Y166" s="93" t="n">
        <v>246.074</v>
      </c>
      <c r="Z166" s="93" t="n">
        <v>479.6857</v>
      </c>
      <c r="AA166" s="93" t="n">
        <v>0</v>
      </c>
      <c r="AB166" s="93" t="n">
        <v>0</v>
      </c>
      <c r="AC166" s="93" t="n">
        <v>743.3475</v>
      </c>
      <c r="AD166" s="93" t="n">
        <v>238077.26544</v>
      </c>
      <c r="AE166" s="93" t="n">
        <v>229316.53442</v>
      </c>
      <c r="AF166" s="93" t="n">
        <v>716.95552</v>
      </c>
      <c r="AG166" s="94" t="n">
        <v>8043.7755</v>
      </c>
      <c r="AH166" s="41"/>
    </row>
    <row r="167" customFormat="false" ht="12.75" hidden="false" customHeight="true" outlineLevel="0" collapsed="false">
      <c r="A167" s="77" t="n">
        <v>6402</v>
      </c>
      <c r="B167" s="92" t="n">
        <v>6402</v>
      </c>
      <c r="C167" s="45" t="s">
        <v>199</v>
      </c>
      <c r="D167" s="41" t="n">
        <v>0</v>
      </c>
      <c r="E167" s="93" t="n">
        <v>29149.71622</v>
      </c>
      <c r="F167" s="93" t="n">
        <v>25099.64586</v>
      </c>
      <c r="G167" s="93" t="n">
        <v>76303.1642</v>
      </c>
      <c r="H167" s="93" t="n">
        <v>52672.90754</v>
      </c>
      <c r="I167" s="93" t="n">
        <v>183225.43382</v>
      </c>
      <c r="J167" s="93" t="n">
        <v>869.81479</v>
      </c>
      <c r="K167" s="93" t="n">
        <v>28867.82165</v>
      </c>
      <c r="L167" s="93" t="n">
        <v>21858.377</v>
      </c>
      <c r="M167" s="93" t="n">
        <v>11536.24383</v>
      </c>
      <c r="N167" s="93" t="n">
        <v>29889.14038</v>
      </c>
      <c r="O167" s="93" t="n">
        <v>41144.46906</v>
      </c>
      <c r="P167" s="93" t="n">
        <v>4423.1366</v>
      </c>
      <c r="Q167" s="93" t="n">
        <v>653.65384</v>
      </c>
      <c r="R167" s="93" t="n">
        <v>0</v>
      </c>
      <c r="S167" s="93" t="n">
        <v>139242.65715</v>
      </c>
      <c r="T167" s="93" t="n">
        <v>5668.75546</v>
      </c>
      <c r="U167" s="93" t="n">
        <v>147.66929</v>
      </c>
      <c r="V167" s="93" t="n">
        <v>2219.95597</v>
      </c>
      <c r="W167" s="93" t="n">
        <v>247.76989</v>
      </c>
      <c r="X167" s="93" t="n">
        <v>70</v>
      </c>
      <c r="Y167" s="93" t="n">
        <v>1064.47902</v>
      </c>
      <c r="Z167" s="93" t="n">
        <v>0</v>
      </c>
      <c r="AA167" s="93" t="n">
        <v>57.172</v>
      </c>
      <c r="AB167" s="93" t="n">
        <v>501.14914</v>
      </c>
      <c r="AC167" s="93" t="n">
        <v>9976.95077</v>
      </c>
      <c r="AD167" s="93" t="n">
        <v>332445.04174</v>
      </c>
      <c r="AE167" s="93" t="n">
        <v>330716.73182</v>
      </c>
      <c r="AF167" s="93" t="n">
        <v>1074.65608</v>
      </c>
      <c r="AG167" s="94" t="n">
        <v>653.65384</v>
      </c>
      <c r="AH167" s="41"/>
    </row>
    <row r="168" customFormat="false" ht="12.75" hidden="false" customHeight="true" outlineLevel="0" collapsed="false">
      <c r="A168" s="77" t="n">
        <v>6403</v>
      </c>
      <c r="B168" s="92" t="n">
        <v>6403</v>
      </c>
      <c r="C168" s="45" t="s">
        <v>200</v>
      </c>
      <c r="D168" s="41" t="n">
        <v>0</v>
      </c>
      <c r="E168" s="93" t="n">
        <v>14341.63972</v>
      </c>
      <c r="F168" s="93" t="n">
        <v>5267.81282</v>
      </c>
      <c r="G168" s="93" t="n">
        <v>53664.68111</v>
      </c>
      <c r="H168" s="93" t="n">
        <v>42926.63971</v>
      </c>
      <c r="I168" s="93" t="n">
        <v>116200.77336</v>
      </c>
      <c r="J168" s="93" t="n">
        <v>1593.05305</v>
      </c>
      <c r="K168" s="93" t="n">
        <v>52578.25095</v>
      </c>
      <c r="L168" s="93" t="n">
        <v>10165.113</v>
      </c>
      <c r="M168" s="93" t="n">
        <v>5.6859</v>
      </c>
      <c r="N168" s="93" t="n">
        <v>34514.49622</v>
      </c>
      <c r="O168" s="93" t="n">
        <v>9321.02842</v>
      </c>
      <c r="P168" s="93" t="n">
        <v>1767.8734</v>
      </c>
      <c r="Q168" s="93" t="n">
        <v>0</v>
      </c>
      <c r="R168" s="93" t="n">
        <v>0</v>
      </c>
      <c r="S168" s="93" t="n">
        <v>109945.50094</v>
      </c>
      <c r="T168" s="93" t="n">
        <v>933.85958</v>
      </c>
      <c r="U168" s="93" t="n">
        <v>0</v>
      </c>
      <c r="V168" s="93" t="n">
        <v>0</v>
      </c>
      <c r="W168" s="93" t="n">
        <v>0</v>
      </c>
      <c r="X168" s="93" t="n">
        <v>0</v>
      </c>
      <c r="Y168" s="93" t="n">
        <v>0</v>
      </c>
      <c r="Z168" s="93" t="n">
        <v>0</v>
      </c>
      <c r="AA168" s="93" t="n">
        <v>0</v>
      </c>
      <c r="AB168" s="93" t="n">
        <v>0</v>
      </c>
      <c r="AC168" s="93" t="n">
        <v>933.85958</v>
      </c>
      <c r="AD168" s="93" t="n">
        <v>227080.13388</v>
      </c>
      <c r="AE168" s="93" t="n">
        <v>225487.08083</v>
      </c>
      <c r="AF168" s="93" t="n">
        <v>1593.05305</v>
      </c>
      <c r="AG168" s="94" t="n">
        <v>0</v>
      </c>
      <c r="AH168" s="41"/>
    </row>
    <row r="169" customFormat="false" ht="12.75" hidden="false" customHeight="true" outlineLevel="0" collapsed="false">
      <c r="A169" s="77" t="n">
        <v>6404</v>
      </c>
      <c r="B169" s="92" t="n">
        <v>6404</v>
      </c>
      <c r="C169" s="45" t="s">
        <v>201</v>
      </c>
      <c r="D169" s="41" t="n">
        <v>0</v>
      </c>
      <c r="E169" s="93" t="n">
        <v>289293.0493</v>
      </c>
      <c r="F169" s="93" t="n">
        <v>82362.45833</v>
      </c>
      <c r="G169" s="93" t="n">
        <v>25637.663</v>
      </c>
      <c r="H169" s="93" t="n">
        <v>55092.38302</v>
      </c>
      <c r="I169" s="93" t="n">
        <v>452385.55365</v>
      </c>
      <c r="J169" s="93" t="n">
        <v>104822.63238</v>
      </c>
      <c r="K169" s="93" t="n">
        <v>72000.54605</v>
      </c>
      <c r="L169" s="93" t="n">
        <v>0</v>
      </c>
      <c r="M169" s="93" t="n">
        <v>0</v>
      </c>
      <c r="N169" s="93" t="n">
        <v>1758.01677</v>
      </c>
      <c r="O169" s="93" t="n">
        <v>11</v>
      </c>
      <c r="P169" s="93" t="n">
        <v>9446.28453</v>
      </c>
      <c r="Q169" s="93" t="n">
        <v>4061.19517</v>
      </c>
      <c r="R169" s="93" t="n">
        <v>0</v>
      </c>
      <c r="S169" s="93" t="n">
        <v>192099.6749</v>
      </c>
      <c r="T169" s="93" t="n">
        <v>3215.82111</v>
      </c>
      <c r="U169" s="93" t="n">
        <v>0</v>
      </c>
      <c r="V169" s="93" t="n">
        <v>0</v>
      </c>
      <c r="W169" s="93" t="n">
        <v>768.8551</v>
      </c>
      <c r="X169" s="93" t="n">
        <v>0</v>
      </c>
      <c r="Y169" s="93" t="n">
        <v>21.61637</v>
      </c>
      <c r="Z169" s="93" t="n">
        <v>0</v>
      </c>
      <c r="AA169" s="93" t="n">
        <v>0</v>
      </c>
      <c r="AB169" s="93" t="n">
        <v>0</v>
      </c>
      <c r="AC169" s="93" t="n">
        <v>4006.29258</v>
      </c>
      <c r="AD169" s="93" t="n">
        <v>648491.52113</v>
      </c>
      <c r="AE169" s="93" t="n">
        <v>539607.69358</v>
      </c>
      <c r="AF169" s="93" t="n">
        <v>104822.63238</v>
      </c>
      <c r="AG169" s="94" t="n">
        <v>4061.19517</v>
      </c>
      <c r="AH169" s="41"/>
    </row>
    <row r="170" customFormat="false" ht="12.75" hidden="false" customHeight="true" outlineLevel="0" collapsed="false">
      <c r="A170" s="77" t="n">
        <v>0</v>
      </c>
      <c r="B170" s="100" t="n">
        <v>0</v>
      </c>
      <c r="C170" s="38" t="n">
        <v>0</v>
      </c>
      <c r="D170" s="41" t="n">
        <v>0</v>
      </c>
      <c r="E170" s="93" t="n">
        <v>0</v>
      </c>
      <c r="F170" s="93" t="n">
        <v>0</v>
      </c>
      <c r="G170" s="93" t="n">
        <v>0</v>
      </c>
      <c r="H170" s="93" t="n">
        <v>0</v>
      </c>
      <c r="I170" s="93" t="n">
        <v>0</v>
      </c>
      <c r="J170" s="93" t="n">
        <v>0</v>
      </c>
      <c r="K170" s="93" t="n">
        <v>0</v>
      </c>
      <c r="L170" s="93" t="n">
        <v>0</v>
      </c>
      <c r="M170" s="93" t="n">
        <v>0</v>
      </c>
      <c r="N170" s="93" t="n">
        <v>0</v>
      </c>
      <c r="O170" s="93" t="n">
        <v>0</v>
      </c>
      <c r="P170" s="93" t="n">
        <v>0</v>
      </c>
      <c r="Q170" s="93" t="n">
        <v>0</v>
      </c>
      <c r="R170" s="93" t="n">
        <v>0</v>
      </c>
      <c r="S170" s="93" t="n">
        <v>0</v>
      </c>
      <c r="T170" s="93" t="n">
        <v>0</v>
      </c>
      <c r="U170" s="93" t="n">
        <v>0</v>
      </c>
      <c r="V170" s="93" t="n">
        <v>0</v>
      </c>
      <c r="W170" s="93" t="n">
        <v>0</v>
      </c>
      <c r="X170" s="93" t="n">
        <v>0</v>
      </c>
      <c r="Y170" s="93" t="n">
        <v>0</v>
      </c>
      <c r="Z170" s="93" t="n">
        <v>0</v>
      </c>
      <c r="AA170" s="93" t="n">
        <v>0</v>
      </c>
      <c r="AB170" s="93" t="n">
        <v>0</v>
      </c>
      <c r="AC170" s="93" t="n">
        <v>0</v>
      </c>
      <c r="AD170" s="93" t="n">
        <v>0</v>
      </c>
      <c r="AE170" s="93" t="n">
        <v>0</v>
      </c>
      <c r="AF170" s="93" t="n">
        <v>0</v>
      </c>
      <c r="AG170" s="94" t="n">
        <v>0</v>
      </c>
      <c r="AH170" s="41"/>
    </row>
    <row r="171" customFormat="false" ht="12.75" hidden="false" customHeight="true" outlineLevel="0" collapsed="false">
      <c r="A171" s="77" t="n">
        <v>7</v>
      </c>
      <c r="B171" s="100" t="n">
        <v>7</v>
      </c>
      <c r="C171" s="54" t="s">
        <v>93</v>
      </c>
      <c r="D171" s="41" t="n">
        <v>0</v>
      </c>
      <c r="E171" s="101" t="n">
        <v>1878351.02977</v>
      </c>
      <c r="F171" s="101" t="n">
        <v>1586419.77824</v>
      </c>
      <c r="G171" s="101" t="n">
        <v>3451035.91621</v>
      </c>
      <c r="H171" s="101" t="n">
        <v>2076512.35373</v>
      </c>
      <c r="I171" s="102" t="n">
        <v>8992319.07795</v>
      </c>
      <c r="J171" s="101" t="n">
        <v>432317.02841</v>
      </c>
      <c r="K171" s="101" t="n">
        <v>1102287.74061</v>
      </c>
      <c r="L171" s="101" t="n">
        <v>2152902.184</v>
      </c>
      <c r="M171" s="101" t="n">
        <v>444422.9061</v>
      </c>
      <c r="N171" s="101" t="n">
        <v>1441471.0047</v>
      </c>
      <c r="O171" s="101" t="n">
        <v>355347.62396</v>
      </c>
      <c r="P171" s="101" t="n">
        <v>334679.43156</v>
      </c>
      <c r="Q171" s="101" t="n">
        <v>377881.81243</v>
      </c>
      <c r="R171" s="101" t="n">
        <v>28568.49937</v>
      </c>
      <c r="S171" s="102" t="n">
        <v>6669878.23114</v>
      </c>
      <c r="T171" s="101" t="n">
        <v>157473.66611</v>
      </c>
      <c r="U171" s="101" t="n">
        <v>110672.76047</v>
      </c>
      <c r="V171" s="101" t="n">
        <v>94847.04767</v>
      </c>
      <c r="W171" s="101" t="n">
        <v>21259.71317</v>
      </c>
      <c r="X171" s="101" t="n">
        <v>51471.81009</v>
      </c>
      <c r="Y171" s="101" t="n">
        <v>123088.46756</v>
      </c>
      <c r="Z171" s="101" t="n">
        <v>148729.19696</v>
      </c>
      <c r="AA171" s="101" t="n">
        <v>3515.025</v>
      </c>
      <c r="AB171" s="101" t="n">
        <v>28278.22062</v>
      </c>
      <c r="AC171" s="102" t="n">
        <v>739335.90765</v>
      </c>
      <c r="AD171" s="102" t="n">
        <v>16401533.21674</v>
      </c>
      <c r="AE171" s="102" t="n">
        <v>15299848.8941</v>
      </c>
      <c r="AF171" s="102" t="n">
        <v>723802.51021</v>
      </c>
      <c r="AG171" s="103" t="n">
        <v>377881.81243</v>
      </c>
      <c r="AH171" s="55"/>
    </row>
    <row r="172" customFormat="false" ht="12.75" hidden="false" customHeight="true" outlineLevel="0" collapsed="false">
      <c r="A172" s="77" t="n">
        <v>71</v>
      </c>
      <c r="B172" s="92" t="n">
        <v>71</v>
      </c>
      <c r="C172" s="45" t="s">
        <v>202</v>
      </c>
      <c r="D172" s="41" t="n">
        <v>0</v>
      </c>
      <c r="E172" s="93" t="n">
        <v>306621.33981</v>
      </c>
      <c r="F172" s="93" t="n">
        <v>644987.23767</v>
      </c>
      <c r="G172" s="93" t="n">
        <v>697277.55288</v>
      </c>
      <c r="H172" s="93" t="n">
        <v>500701.37981</v>
      </c>
      <c r="I172" s="93" t="n">
        <v>2149587.51017</v>
      </c>
      <c r="J172" s="93" t="n">
        <v>55883.30099</v>
      </c>
      <c r="K172" s="93" t="n">
        <v>107811.21022</v>
      </c>
      <c r="L172" s="93" t="n">
        <v>34436.609</v>
      </c>
      <c r="M172" s="93" t="n">
        <v>23381.61402</v>
      </c>
      <c r="N172" s="93" t="n">
        <v>172240.8279</v>
      </c>
      <c r="O172" s="93" t="n">
        <v>71076.65922</v>
      </c>
      <c r="P172" s="93" t="n">
        <v>68572.31304</v>
      </c>
      <c r="Q172" s="93" t="n">
        <v>99872.43979</v>
      </c>
      <c r="R172" s="93" t="n">
        <v>6486.25116</v>
      </c>
      <c r="S172" s="93" t="n">
        <v>639761.22534</v>
      </c>
      <c r="T172" s="93" t="n">
        <v>29172.43975</v>
      </c>
      <c r="U172" s="93" t="n">
        <v>6232.19275</v>
      </c>
      <c r="V172" s="93" t="n">
        <v>15772.69818</v>
      </c>
      <c r="W172" s="93" t="n">
        <v>442.03904</v>
      </c>
      <c r="X172" s="93" t="n">
        <v>3082.18321</v>
      </c>
      <c r="Y172" s="93" t="n">
        <v>10843.76797</v>
      </c>
      <c r="Z172" s="93" t="n">
        <v>6993.07829</v>
      </c>
      <c r="AA172" s="93" t="n">
        <v>3515.025</v>
      </c>
      <c r="AB172" s="93" t="n">
        <v>1328.50894</v>
      </c>
      <c r="AC172" s="93" t="n">
        <v>77381.93313</v>
      </c>
      <c r="AD172" s="93" t="n">
        <v>2866730.66864</v>
      </c>
      <c r="AE172" s="93" t="n">
        <v>2687748.38066</v>
      </c>
      <c r="AF172" s="93" t="n">
        <v>79109.84819</v>
      </c>
      <c r="AG172" s="94" t="n">
        <v>99872.43979</v>
      </c>
      <c r="AH172" s="41"/>
    </row>
    <row r="173" customFormat="false" ht="12.75" hidden="false" customHeight="true" outlineLevel="0" collapsed="false">
      <c r="A173" s="77" t="n">
        <v>74</v>
      </c>
      <c r="B173" s="92" t="n">
        <v>74</v>
      </c>
      <c r="C173" s="45" t="s">
        <v>203</v>
      </c>
      <c r="D173" s="41" t="n">
        <v>0</v>
      </c>
      <c r="E173" s="93" t="n">
        <v>1571729.68996</v>
      </c>
      <c r="F173" s="93" t="n">
        <v>941432.54057</v>
      </c>
      <c r="G173" s="93" t="n">
        <v>2753758.36333</v>
      </c>
      <c r="H173" s="93" t="n">
        <v>1575810.97392</v>
      </c>
      <c r="I173" s="93" t="n">
        <v>6842731.56778</v>
      </c>
      <c r="J173" s="93" t="n">
        <v>376433.72742</v>
      </c>
      <c r="K173" s="93" t="n">
        <v>994476.53039</v>
      </c>
      <c r="L173" s="93" t="n">
        <v>2118465.575</v>
      </c>
      <c r="M173" s="93" t="n">
        <v>421041.29208</v>
      </c>
      <c r="N173" s="93" t="n">
        <v>1269230.1768</v>
      </c>
      <c r="O173" s="93" t="n">
        <v>284270.96474</v>
      </c>
      <c r="P173" s="93" t="n">
        <v>266107.11852</v>
      </c>
      <c r="Q173" s="93" t="n">
        <v>278009.37264</v>
      </c>
      <c r="R173" s="93" t="n">
        <v>22082.24821</v>
      </c>
      <c r="S173" s="93" t="n">
        <v>6030117.0058</v>
      </c>
      <c r="T173" s="93" t="n">
        <v>128301.22636</v>
      </c>
      <c r="U173" s="93" t="n">
        <v>104440.56772</v>
      </c>
      <c r="V173" s="93" t="n">
        <v>79074.34949</v>
      </c>
      <c r="W173" s="93" t="n">
        <v>20817.67413</v>
      </c>
      <c r="X173" s="93" t="n">
        <v>48389.62688</v>
      </c>
      <c r="Y173" s="93" t="n">
        <v>112244.69959</v>
      </c>
      <c r="Z173" s="93" t="n">
        <v>141736.11867</v>
      </c>
      <c r="AA173" s="93" t="n">
        <v>0</v>
      </c>
      <c r="AB173" s="93" t="n">
        <v>26949.71168</v>
      </c>
      <c r="AC173" s="93" t="n">
        <v>661953.97452</v>
      </c>
      <c r="AD173" s="93" t="n">
        <v>13534802.5481</v>
      </c>
      <c r="AE173" s="93" t="n">
        <v>12612100.51344</v>
      </c>
      <c r="AF173" s="93" t="n">
        <v>644692.66202</v>
      </c>
      <c r="AG173" s="94" t="n">
        <v>278009.37264</v>
      </c>
      <c r="AH173" s="41"/>
    </row>
    <row r="174" customFormat="false" ht="12.75" hidden="false" customHeight="true" outlineLevel="0" collapsed="false">
      <c r="A174" s="77" t="s">
        <v>204</v>
      </c>
      <c r="B174" s="113"/>
      <c r="C174" s="69"/>
      <c r="D174" s="67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  <c r="AF174" s="119"/>
      <c r="AG174" s="120"/>
      <c r="AH174" s="41"/>
    </row>
    <row r="175" customFormat="false" ht="12.75" hidden="false" customHeight="true" outlineLevel="0" collapsed="false">
      <c r="A175" s="77" t="n">
        <v>0</v>
      </c>
      <c r="B175" s="121"/>
      <c r="C175" s="38"/>
      <c r="D175" s="41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41"/>
    </row>
    <row r="176" customFormat="false" ht="12.75" hidden="false" customHeight="true" outlineLevel="0" collapsed="false">
      <c r="A176" s="77" t="n">
        <v>0</v>
      </c>
      <c r="B176" s="71" t="s">
        <v>94</v>
      </c>
      <c r="C176" s="72"/>
      <c r="D176" s="23"/>
      <c r="E176" s="93"/>
      <c r="F176" s="93"/>
      <c r="G176" s="108"/>
      <c r="H176" s="108"/>
      <c r="I176" s="108"/>
      <c r="J176" s="93"/>
      <c r="K176" s="93"/>
      <c r="L176" s="93"/>
      <c r="M176" s="93"/>
      <c r="N176" s="93"/>
      <c r="O176" s="93"/>
      <c r="P176" s="93"/>
      <c r="Q176" s="93"/>
      <c r="R176" s="93"/>
      <c r="S176" s="108"/>
      <c r="T176" s="93"/>
      <c r="U176" s="93"/>
      <c r="V176" s="93"/>
      <c r="W176" s="93"/>
      <c r="X176" s="93"/>
      <c r="Y176" s="93"/>
      <c r="Z176" s="93"/>
      <c r="AA176" s="93"/>
      <c r="AB176" s="93"/>
      <c r="AC176" s="108"/>
      <c r="AD176" s="108"/>
      <c r="AE176" s="108"/>
      <c r="AF176" s="108"/>
      <c r="AG176" s="108"/>
      <c r="AH176" s="88"/>
    </row>
    <row r="177" customFormat="false" ht="12.75" hidden="false" customHeight="true" outlineLevel="0" collapsed="false">
      <c r="A177" s="77" t="n">
        <v>0</v>
      </c>
      <c r="B177" s="71" t="s">
        <v>95</v>
      </c>
      <c r="C177" s="72"/>
      <c r="D177" s="23"/>
      <c r="E177" s="93"/>
      <c r="F177" s="93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88"/>
    </row>
    <row r="178" customFormat="false" ht="12.75" hidden="false" customHeight="true" outlineLevel="0" collapsed="false">
      <c r="A178" s="77" t="n">
        <v>0</v>
      </c>
      <c r="B178" s="71" t="s">
        <v>96</v>
      </c>
      <c r="C178" s="72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</row>
    <row r="179" customFormat="false" ht="12.75" hidden="false" customHeight="true" outlineLevel="0" collapsed="false">
      <c r="A179" s="77" t="n">
        <v>0</v>
      </c>
      <c r="B179" s="71" t="s">
        <v>98</v>
      </c>
      <c r="D179" s="23"/>
      <c r="E179" s="93"/>
      <c r="F179" s="93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88"/>
    </row>
    <row r="180" customFormat="false" ht="12.75" hidden="false" customHeight="false" outlineLevel="0" collapsed="false">
      <c r="A180" s="77" t="n">
        <v>0</v>
      </c>
      <c r="B180" s="72" t="s">
        <v>99</v>
      </c>
      <c r="C180" s="72"/>
      <c r="D180" s="23"/>
      <c r="E180" s="93"/>
      <c r="F180" s="93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88"/>
    </row>
    <row r="181" customFormat="false" ht="12.75" hidden="false" customHeight="false" outlineLevel="0" collapsed="false">
      <c r="A181" s="77" t="n">
        <v>0</v>
      </c>
      <c r="B181" s="122"/>
      <c r="E181" s="93"/>
      <c r="F181" s="93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</row>
    <row r="182" customFormat="false" ht="12.75" hidden="false" customHeight="false" outlineLevel="0" collapsed="false">
      <c r="A182" s="77" t="n">
        <v>0</v>
      </c>
      <c r="B182" s="122"/>
      <c r="E182" s="93"/>
      <c r="F182" s="93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</row>
    <row r="183" customFormat="false" ht="12.75" hidden="false" customHeight="false" outlineLevel="0" collapsed="false">
      <c r="A183" s="77" t="n">
        <v>0</v>
      </c>
      <c r="B183" s="122" t="s">
        <v>204</v>
      </c>
      <c r="E183" s="93" t="n">
        <v>0</v>
      </c>
      <c r="F183" s="93" t="n">
        <v>0</v>
      </c>
      <c r="G183" s="108" t="n">
        <v>0</v>
      </c>
      <c r="H183" s="108" t="n">
        <v>0</v>
      </c>
      <c r="I183" s="108" t="n">
        <v>0</v>
      </c>
      <c r="J183" s="108" t="n">
        <v>0</v>
      </c>
      <c r="K183" s="108" t="n">
        <v>0</v>
      </c>
      <c r="L183" s="108" t="n">
        <v>0</v>
      </c>
      <c r="M183" s="108" t="n">
        <v>0</v>
      </c>
      <c r="N183" s="108" t="n">
        <v>0</v>
      </c>
      <c r="O183" s="108" t="n">
        <v>0</v>
      </c>
      <c r="P183" s="108" t="n">
        <v>0</v>
      </c>
      <c r="Q183" s="108" t="n">
        <v>0</v>
      </c>
      <c r="R183" s="108" t="n">
        <v>0</v>
      </c>
      <c r="S183" s="108" t="n">
        <v>0</v>
      </c>
      <c r="T183" s="108" t="n">
        <v>0</v>
      </c>
      <c r="U183" s="108" t="n">
        <v>0</v>
      </c>
      <c r="V183" s="108" t="n">
        <v>0</v>
      </c>
      <c r="W183" s="108" t="n">
        <v>0</v>
      </c>
      <c r="X183" s="108" t="n">
        <v>0</v>
      </c>
      <c r="Y183" s="108" t="n">
        <v>0</v>
      </c>
      <c r="Z183" s="108" t="n">
        <v>0</v>
      </c>
      <c r="AA183" s="108" t="n">
        <v>0</v>
      </c>
      <c r="AB183" s="108" t="n">
        <v>0</v>
      </c>
      <c r="AC183" s="108" t="n">
        <v>0</v>
      </c>
      <c r="AD183" s="108" t="n">
        <v>0</v>
      </c>
      <c r="AE183" s="108" t="n">
        <v>0</v>
      </c>
      <c r="AF183" s="108" t="n">
        <v>0</v>
      </c>
      <c r="AG183" s="108" t="n">
        <v>0</v>
      </c>
      <c r="AH183" s="2"/>
    </row>
    <row r="184" customFormat="false" ht="12.75" hidden="false" customHeight="false" outlineLevel="0" collapsed="false">
      <c r="A184" s="77" t="n">
        <v>0</v>
      </c>
      <c r="B184" s="122"/>
      <c r="E184" s="93"/>
      <c r="F184" s="93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</row>
    <row r="185" customFormat="false" ht="12.75" hidden="false" customHeight="false" outlineLevel="0" collapsed="false">
      <c r="A185" s="77" t="n">
        <v>0</v>
      </c>
      <c r="B185" s="122"/>
      <c r="E185" s="93"/>
      <c r="F185" s="93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</row>
    <row r="186" customFormat="false" ht="12.75" hidden="false" customHeight="false" outlineLevel="0" collapsed="false">
      <c r="A186" s="77" t="n">
        <v>0</v>
      </c>
      <c r="B186" s="122"/>
      <c r="E186" s="93"/>
      <c r="F186" s="93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</row>
    <row r="187" customFormat="false" ht="12.75" hidden="false" customHeight="false" outlineLevel="0" collapsed="false">
      <c r="A187" s="77" t="n">
        <v>0</v>
      </c>
      <c r="B187" s="122"/>
      <c r="E187" s="93"/>
      <c r="F187" s="93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</row>
    <row r="188" customFormat="false" ht="12.75" hidden="false" customHeight="false" outlineLevel="0" collapsed="false">
      <c r="A188" s="77" t="n">
        <v>0</v>
      </c>
      <c r="B188" s="122"/>
      <c r="E188" s="93"/>
      <c r="F188" s="93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</row>
    <row r="189" customFormat="false" ht="12.75" hidden="false" customHeight="false" outlineLevel="0" collapsed="false">
      <c r="A189" s="77" t="n">
        <v>0</v>
      </c>
      <c r="B189" s="122"/>
      <c r="E189" s="93"/>
      <c r="F189" s="93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</row>
    <row r="190" customFormat="false" ht="12.75" hidden="false" customHeight="false" outlineLevel="0" collapsed="false">
      <c r="B190" s="122"/>
      <c r="E190" s="93"/>
      <c r="F190" s="93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</row>
    <row r="191" customFormat="false" ht="12.75" hidden="false" customHeight="false" outlineLevel="0" collapsed="false">
      <c r="B191" s="122"/>
      <c r="E191" s="93"/>
      <c r="F191" s="93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</row>
    <row r="192" customFormat="false" ht="12.75" hidden="false" customHeight="false" outlineLevel="0" collapsed="false">
      <c r="B192" s="122"/>
      <c r="E192" s="93"/>
      <c r="F192" s="93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</row>
    <row r="193" customFormat="false" ht="12.75" hidden="false" customHeight="false" outlineLevel="0" collapsed="false">
      <c r="B193" s="122"/>
      <c r="E193" s="93"/>
      <c r="F193" s="93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</row>
    <row r="194" customFormat="false" ht="12.75" hidden="false" customHeight="false" outlineLevel="0" collapsed="false">
      <c r="B194" s="122"/>
      <c r="E194" s="93"/>
      <c r="F194" s="93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</row>
    <row r="195" customFormat="false" ht="12.75" hidden="false" customHeight="false" outlineLevel="0" collapsed="false">
      <c r="B195" s="122"/>
      <c r="E195" s="93"/>
      <c r="F195" s="93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</row>
    <row r="196" customFormat="false" ht="12.75" hidden="false" customHeight="false" outlineLevel="0" collapsed="false">
      <c r="B196" s="122"/>
      <c r="E196" s="93"/>
      <c r="F196" s="93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</row>
    <row r="197" customFormat="false" ht="12.75" hidden="false" customHeight="false" outlineLevel="0" collapsed="false">
      <c r="B197" s="122"/>
      <c r="E197" s="93"/>
      <c r="F197" s="93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</row>
    <row r="198" customFormat="false" ht="12.75" hidden="false" customHeight="false" outlineLevel="0" collapsed="false">
      <c r="B198" s="122"/>
      <c r="E198" s="93"/>
      <c r="F198" s="93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</row>
    <row r="199" customFormat="false" ht="12.75" hidden="false" customHeight="false" outlineLevel="0" collapsed="false">
      <c r="B199" s="122"/>
      <c r="E199" s="93"/>
      <c r="F199" s="93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</row>
    <row r="200" customFormat="false" ht="12.75" hidden="false" customHeight="false" outlineLevel="0" collapsed="false">
      <c r="B200" s="122"/>
      <c r="E200" s="93"/>
      <c r="F200" s="93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</row>
    <row r="201" customFormat="false" ht="12.75" hidden="false" customHeight="false" outlineLevel="0" collapsed="false">
      <c r="B201" s="122"/>
      <c r="E201" s="93"/>
      <c r="F201" s="93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</row>
    <row r="202" customFormat="false" ht="12.75" hidden="false" customHeight="false" outlineLevel="0" collapsed="false">
      <c r="B202" s="122"/>
      <c r="E202" s="93"/>
      <c r="F202" s="93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</row>
    <row r="203" customFormat="false" ht="12.75" hidden="false" customHeight="false" outlineLevel="0" collapsed="false">
      <c r="B203" s="122"/>
      <c r="E203" s="93"/>
      <c r="F203" s="93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</row>
    <row r="204" customFormat="false" ht="12.75" hidden="false" customHeight="false" outlineLevel="0" collapsed="false">
      <c r="B204" s="122"/>
      <c r="E204" s="93"/>
      <c r="F204" s="93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</row>
    <row r="205" customFormat="false" ht="12.75" hidden="false" customHeight="false" outlineLevel="0" collapsed="false">
      <c r="B205" s="122"/>
      <c r="E205" s="41"/>
      <c r="I205" s="108"/>
      <c r="AC205" s="108"/>
      <c r="AD205" s="108"/>
      <c r="AE205" s="108"/>
      <c r="AF205" s="108"/>
      <c r="AG205" s="108"/>
    </row>
    <row r="206" customFormat="false" ht="12.75" hidden="false" customHeight="false" outlineLevel="0" collapsed="false">
      <c r="B206" s="122"/>
      <c r="E206" s="41"/>
      <c r="I206" s="108"/>
      <c r="AC206" s="108"/>
      <c r="AD206" s="108"/>
      <c r="AE206" s="108"/>
      <c r="AF206" s="108"/>
      <c r="AG206" s="108"/>
    </row>
    <row r="207" customFormat="false" ht="12.75" hidden="false" customHeight="false" outlineLevel="0" collapsed="false">
      <c r="B207" s="122"/>
      <c r="E207" s="41"/>
      <c r="I207" s="108"/>
      <c r="AC207" s="108"/>
      <c r="AD207" s="108"/>
      <c r="AE207" s="108"/>
      <c r="AF207" s="108"/>
      <c r="AG207" s="108"/>
    </row>
    <row r="208" customFormat="false" ht="12.75" hidden="false" customHeight="false" outlineLevel="0" collapsed="false">
      <c r="B208" s="122"/>
      <c r="E208" s="41"/>
      <c r="I208" s="108"/>
      <c r="AC208" s="108"/>
      <c r="AD208" s="108"/>
      <c r="AE208" s="108"/>
      <c r="AF208" s="108"/>
      <c r="AG208" s="108"/>
    </row>
    <row r="209" customFormat="false" ht="12.75" hidden="false" customHeight="false" outlineLevel="0" collapsed="false">
      <c r="B209" s="122"/>
      <c r="E209" s="41"/>
      <c r="I209" s="108"/>
      <c r="AC209" s="108"/>
      <c r="AD209" s="108"/>
      <c r="AE209" s="108"/>
      <c r="AF209" s="108"/>
      <c r="AG209" s="108"/>
    </row>
    <row r="210" customFormat="false" ht="12.75" hidden="false" customHeight="false" outlineLevel="0" collapsed="false">
      <c r="B210" s="122"/>
      <c r="E210" s="41"/>
      <c r="I210" s="108"/>
      <c r="AC210" s="108"/>
      <c r="AD210" s="108"/>
      <c r="AE210" s="108"/>
      <c r="AF210" s="108"/>
      <c r="AG210" s="108"/>
    </row>
    <row r="211" customFormat="false" ht="12.75" hidden="false" customHeight="false" outlineLevel="0" collapsed="false">
      <c r="B211" s="122"/>
      <c r="E211" s="41"/>
      <c r="I211" s="108"/>
      <c r="AC211" s="108"/>
      <c r="AD211" s="108"/>
      <c r="AE211" s="108"/>
      <c r="AF211" s="108"/>
      <c r="AG211" s="108"/>
    </row>
    <row r="212" customFormat="false" ht="12.75" hidden="false" customHeight="false" outlineLevel="0" collapsed="false">
      <c r="B212" s="122"/>
      <c r="E212" s="41"/>
      <c r="I212" s="108"/>
      <c r="AC212" s="108"/>
      <c r="AD212" s="108"/>
      <c r="AE212" s="108"/>
      <c r="AF212" s="108"/>
      <c r="AG212" s="108"/>
    </row>
    <row r="213" customFormat="false" ht="12.75" hidden="false" customHeight="true" outlineLevel="0" collapsed="false">
      <c r="B213" s="123"/>
      <c r="C213" s="75" t="s">
        <v>100</v>
      </c>
      <c r="D213" s="76" t="n">
        <v>0</v>
      </c>
      <c r="E213" s="41" t="n">
        <v>0</v>
      </c>
      <c r="F213" s="76" t="n">
        <v>0</v>
      </c>
      <c r="G213" s="76" t="n">
        <v>0</v>
      </c>
      <c r="H213" s="76" t="n">
        <v>0</v>
      </c>
      <c r="I213" s="124" t="n">
        <v>0</v>
      </c>
      <c r="J213" s="76" t="n">
        <v>0</v>
      </c>
      <c r="K213" s="76" t="n">
        <v>0</v>
      </c>
      <c r="L213" s="76" t="n">
        <v>0</v>
      </c>
      <c r="M213" s="76" t="n">
        <v>0</v>
      </c>
      <c r="N213" s="76" t="n">
        <v>0</v>
      </c>
      <c r="O213" s="76" t="n">
        <v>0</v>
      </c>
      <c r="P213" s="76" t="n">
        <v>0</v>
      </c>
      <c r="Q213" s="76" t="n">
        <v>0</v>
      </c>
      <c r="R213" s="76" t="n">
        <v>0</v>
      </c>
      <c r="S213" s="76" t="n">
        <v>0</v>
      </c>
      <c r="T213" s="76" t="n">
        <v>0</v>
      </c>
      <c r="U213" s="76" t="n">
        <v>0</v>
      </c>
      <c r="V213" s="76" t="n">
        <v>0</v>
      </c>
      <c r="W213" s="76" t="n">
        <v>0</v>
      </c>
      <c r="X213" s="76" t="n">
        <v>0</v>
      </c>
      <c r="Y213" s="76" t="n">
        <v>0</v>
      </c>
      <c r="Z213" s="76" t="n">
        <v>0</v>
      </c>
      <c r="AA213" s="76" t="n">
        <v>0</v>
      </c>
      <c r="AB213" s="76" t="n">
        <v>0</v>
      </c>
      <c r="AC213" s="124" t="n">
        <v>0</v>
      </c>
      <c r="AD213" s="124" t="n">
        <v>0</v>
      </c>
      <c r="AE213" s="124" t="n">
        <v>0</v>
      </c>
      <c r="AF213" s="124" t="n">
        <v>0</v>
      </c>
      <c r="AG213" s="124" t="n">
        <v>0</v>
      </c>
      <c r="AH213" s="88"/>
    </row>
    <row r="214" customFormat="false" ht="12.75" hidden="false" customHeight="false" outlineLevel="0" collapsed="false">
      <c r="B214" s="122"/>
      <c r="C214" s="75" t="s">
        <v>101</v>
      </c>
      <c r="D214" s="2" t="n">
        <v>0</v>
      </c>
      <c r="E214" s="41" t="n">
        <v>0</v>
      </c>
      <c r="F214" s="2" t="n">
        <v>0</v>
      </c>
      <c r="G214" s="2" t="n">
        <v>0</v>
      </c>
      <c r="H214" s="2" t="n">
        <v>0</v>
      </c>
      <c r="I214" s="108" t="n">
        <v>0</v>
      </c>
      <c r="J214" s="2" t="n">
        <v>0</v>
      </c>
      <c r="K214" s="2" t="n">
        <v>0</v>
      </c>
      <c r="L214" s="2" t="n">
        <v>0</v>
      </c>
      <c r="M214" s="2" t="n">
        <v>0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108" t="n">
        <v>0</v>
      </c>
      <c r="AD214" s="108" t="n">
        <v>0</v>
      </c>
      <c r="AE214" s="108" t="n">
        <v>0</v>
      </c>
      <c r="AF214" s="108" t="n">
        <v>0</v>
      </c>
      <c r="AG214" s="108" t="n">
        <v>0</v>
      </c>
    </row>
    <row r="215" customFormat="false" ht="12.75" hidden="false" customHeight="false" outlineLevel="0" collapsed="false">
      <c r="B215" s="122"/>
      <c r="C215" s="75" t="s">
        <v>102</v>
      </c>
      <c r="D215" s="2" t="n">
        <v>0</v>
      </c>
      <c r="E215" s="41" t="n">
        <v>0</v>
      </c>
      <c r="F215" s="2" t="n">
        <v>0</v>
      </c>
      <c r="G215" s="2" t="n">
        <v>0</v>
      </c>
      <c r="H215" s="2" t="n">
        <v>0</v>
      </c>
      <c r="I215" s="108" t="n">
        <v>0</v>
      </c>
      <c r="J215" s="2" t="n">
        <v>0</v>
      </c>
      <c r="K215" s="2" t="n">
        <v>0</v>
      </c>
      <c r="L215" s="2" t="n">
        <v>0</v>
      </c>
      <c r="M215" s="2" t="n">
        <v>0</v>
      </c>
      <c r="N215" s="2" t="n">
        <v>0</v>
      </c>
      <c r="O215" s="2" t="n">
        <v>0</v>
      </c>
      <c r="P215" s="2" t="n">
        <v>0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108" t="n">
        <v>0</v>
      </c>
      <c r="AD215" s="108" t="n">
        <v>0</v>
      </c>
      <c r="AE215" s="108" t="n">
        <v>0</v>
      </c>
      <c r="AF215" s="108" t="n">
        <v>0</v>
      </c>
      <c r="AG215" s="108" t="n">
        <v>0</v>
      </c>
    </row>
    <row r="216" customFormat="false" ht="12.75" hidden="false" customHeight="false" outlineLevel="0" collapsed="false">
      <c r="B216" s="122"/>
      <c r="E216" s="41"/>
      <c r="I216" s="108"/>
      <c r="AC216" s="108"/>
      <c r="AD216" s="108"/>
      <c r="AE216" s="108"/>
      <c r="AF216" s="108"/>
      <c r="AG216" s="108"/>
    </row>
    <row r="217" customFormat="false" ht="12.75" hidden="false" customHeight="false" outlineLevel="0" collapsed="false">
      <c r="A217" s="86"/>
      <c r="B217" s="122"/>
      <c r="E217" s="41"/>
      <c r="I217" s="108"/>
      <c r="AC217" s="108"/>
      <c r="AD217" s="108"/>
      <c r="AE217" s="108"/>
      <c r="AF217" s="108"/>
      <c r="AG217" s="108"/>
    </row>
    <row r="218" customFormat="false" ht="12.75" hidden="false" customHeight="false" outlineLevel="0" collapsed="false">
      <c r="B218" s="122"/>
      <c r="E218" s="41"/>
      <c r="I218" s="108"/>
      <c r="AC218" s="108"/>
      <c r="AD218" s="108"/>
      <c r="AE218" s="108"/>
      <c r="AF218" s="108"/>
      <c r="AG218" s="108"/>
    </row>
    <row r="219" customFormat="false" ht="12.75" hidden="false" customHeight="false" outlineLevel="0" collapsed="false">
      <c r="B219" s="122"/>
      <c r="E219" s="41"/>
      <c r="I219" s="108"/>
      <c r="AC219" s="108"/>
      <c r="AD219" s="108"/>
      <c r="AE219" s="108"/>
      <c r="AF219" s="108"/>
      <c r="AG219" s="108"/>
    </row>
    <row r="220" customFormat="false" ht="12.75" hidden="false" customHeight="false" outlineLevel="0" collapsed="false">
      <c r="B220" s="122"/>
      <c r="E220" s="41"/>
      <c r="I220" s="108"/>
      <c r="AC220" s="108"/>
      <c r="AD220" s="108"/>
      <c r="AE220" s="108"/>
      <c r="AF220" s="108"/>
      <c r="AG220" s="108"/>
    </row>
    <row r="221" customFormat="false" ht="12.75" hidden="false" customHeight="false" outlineLevel="0" collapsed="false">
      <c r="B221" s="122"/>
      <c r="E221" s="41"/>
      <c r="I221" s="108"/>
      <c r="AC221" s="108"/>
      <c r="AD221" s="108"/>
      <c r="AE221" s="108"/>
      <c r="AF221" s="108"/>
      <c r="AG221" s="108"/>
    </row>
    <row r="222" customFormat="false" ht="12.75" hidden="false" customHeight="false" outlineLevel="0" collapsed="false">
      <c r="B222" s="122"/>
      <c r="E222" s="41"/>
      <c r="I222" s="108"/>
      <c r="AC222" s="108"/>
      <c r="AD222" s="108"/>
      <c r="AE222" s="108"/>
      <c r="AF222" s="108"/>
      <c r="AG222" s="108"/>
    </row>
    <row r="223" customFormat="false" ht="12.75" hidden="false" customHeight="false" outlineLevel="0" collapsed="false">
      <c r="B223" s="122"/>
      <c r="E223" s="41"/>
      <c r="I223" s="108"/>
      <c r="AC223" s="108"/>
      <c r="AD223" s="108"/>
      <c r="AE223" s="108"/>
      <c r="AF223" s="108"/>
      <c r="AG223" s="108"/>
    </row>
    <row r="224" customFormat="false" ht="12.75" hidden="false" customHeight="false" outlineLevel="0" collapsed="false">
      <c r="B224" s="122"/>
      <c r="E224" s="41"/>
      <c r="I224" s="108"/>
      <c r="AC224" s="108"/>
      <c r="AD224" s="108"/>
      <c r="AE224" s="108"/>
      <c r="AF224" s="108"/>
      <c r="AG224" s="108"/>
    </row>
    <row r="225" customFormat="false" ht="12.75" hidden="false" customHeight="false" outlineLevel="0" collapsed="false">
      <c r="B225" s="122"/>
      <c r="E225" s="41"/>
      <c r="I225" s="108"/>
      <c r="AC225" s="108"/>
      <c r="AD225" s="108"/>
      <c r="AE225" s="108"/>
      <c r="AF225" s="108"/>
      <c r="AG225" s="108"/>
    </row>
    <row r="226" customFormat="false" ht="12.75" hidden="false" customHeight="false" outlineLevel="0" collapsed="false">
      <c r="B226" s="122"/>
      <c r="E226" s="41"/>
      <c r="I226" s="108"/>
      <c r="AC226" s="108"/>
      <c r="AD226" s="108"/>
      <c r="AE226" s="108"/>
      <c r="AF226" s="108"/>
      <c r="AG226" s="108"/>
    </row>
    <row r="227" customFormat="false" ht="12.75" hidden="false" customHeight="false" outlineLevel="0" collapsed="false">
      <c r="B227" s="122"/>
      <c r="E227" s="41"/>
      <c r="I227" s="108"/>
      <c r="AC227" s="108"/>
      <c r="AD227" s="108"/>
      <c r="AE227" s="108"/>
      <c r="AF227" s="108"/>
      <c r="AG227" s="108"/>
    </row>
    <row r="228" customFormat="false" ht="12.75" hidden="false" customHeight="false" outlineLevel="0" collapsed="false">
      <c r="B228" s="122"/>
      <c r="E228" s="41"/>
      <c r="I228" s="108"/>
      <c r="AC228" s="108"/>
      <c r="AD228" s="108"/>
      <c r="AE228" s="108"/>
      <c r="AF228" s="108"/>
      <c r="AG228" s="108"/>
    </row>
    <row r="229" customFormat="false" ht="12.75" hidden="false" customHeight="false" outlineLevel="0" collapsed="false">
      <c r="B229" s="122"/>
      <c r="E229" s="41"/>
      <c r="I229" s="108"/>
      <c r="AC229" s="108"/>
      <c r="AD229" s="108"/>
      <c r="AE229" s="108"/>
      <c r="AF229" s="108"/>
      <c r="AG229" s="108"/>
    </row>
    <row r="230" customFormat="false" ht="12.75" hidden="false" customHeight="false" outlineLevel="0" collapsed="false">
      <c r="B230" s="122"/>
      <c r="E230" s="41"/>
      <c r="I230" s="108"/>
      <c r="AC230" s="108"/>
      <c r="AD230" s="108"/>
      <c r="AE230" s="108"/>
      <c r="AF230" s="108"/>
      <c r="AG230" s="108"/>
    </row>
    <row r="231" customFormat="false" ht="12.75" hidden="false" customHeight="false" outlineLevel="0" collapsed="false">
      <c r="B231" s="122"/>
      <c r="E231" s="41"/>
      <c r="I231" s="108"/>
      <c r="AC231" s="108"/>
      <c r="AD231" s="108"/>
      <c r="AE231" s="108"/>
      <c r="AF231" s="108"/>
      <c r="AG231" s="108"/>
    </row>
    <row r="232" customFormat="false" ht="12.75" hidden="false" customHeight="false" outlineLevel="0" collapsed="false">
      <c r="B232" s="122"/>
      <c r="E232" s="41"/>
      <c r="I232" s="108"/>
      <c r="AC232" s="108"/>
      <c r="AD232" s="108"/>
      <c r="AE232" s="108"/>
      <c r="AF232" s="108"/>
      <c r="AG232" s="108"/>
    </row>
    <row r="233" customFormat="false" ht="12.75" hidden="false" customHeight="false" outlineLevel="0" collapsed="false">
      <c r="B233" s="122"/>
      <c r="E233" s="41"/>
      <c r="I233" s="108"/>
      <c r="AC233" s="108"/>
      <c r="AD233" s="108"/>
      <c r="AE233" s="108"/>
      <c r="AF233" s="108"/>
      <c r="AG233" s="108"/>
    </row>
    <row r="234" customFormat="false" ht="12.75" hidden="false" customHeight="false" outlineLevel="0" collapsed="false">
      <c r="B234" s="122"/>
      <c r="E234" s="41"/>
      <c r="I234" s="108"/>
      <c r="AC234" s="108"/>
      <c r="AD234" s="108"/>
      <c r="AE234" s="108"/>
      <c r="AF234" s="108"/>
      <c r="AG234" s="108"/>
    </row>
    <row r="235" customFormat="false" ht="12.75" hidden="false" customHeight="false" outlineLevel="0" collapsed="false">
      <c r="B235" s="122"/>
      <c r="E235" s="41"/>
      <c r="I235" s="108"/>
      <c r="AC235" s="108"/>
      <c r="AD235" s="108"/>
      <c r="AE235" s="108"/>
      <c r="AF235" s="108"/>
      <c r="AG235" s="108"/>
    </row>
    <row r="236" customFormat="false" ht="12.75" hidden="false" customHeight="false" outlineLevel="0" collapsed="false">
      <c r="B236" s="122"/>
      <c r="I236" s="108"/>
      <c r="AC236" s="108"/>
      <c r="AD236" s="108"/>
      <c r="AE236" s="108"/>
      <c r="AF236" s="108"/>
      <c r="AG236" s="108"/>
    </row>
    <row r="237" customFormat="false" ht="12.75" hidden="false" customHeight="false" outlineLevel="0" collapsed="false">
      <c r="B237" s="122"/>
      <c r="I237" s="108"/>
      <c r="AC237" s="108"/>
      <c r="AD237" s="108"/>
      <c r="AE237" s="108"/>
      <c r="AF237" s="108"/>
      <c r="AG237" s="108"/>
    </row>
    <row r="238" customFormat="false" ht="12.75" hidden="false" customHeight="false" outlineLevel="0" collapsed="false">
      <c r="B238" s="122"/>
      <c r="I238" s="108"/>
      <c r="AC238" s="108"/>
      <c r="AD238" s="108"/>
      <c r="AE238" s="108"/>
      <c r="AF238" s="108"/>
      <c r="AG238" s="108"/>
    </row>
    <row r="239" customFormat="false" ht="12.75" hidden="false" customHeight="false" outlineLevel="0" collapsed="false">
      <c r="B239" s="122"/>
      <c r="I239" s="108"/>
      <c r="AC239" s="108"/>
      <c r="AD239" s="108"/>
      <c r="AE239" s="108"/>
      <c r="AF239" s="108"/>
      <c r="AG239" s="108"/>
    </row>
    <row r="240" customFormat="false" ht="12.75" hidden="false" customHeight="false" outlineLevel="0" collapsed="false">
      <c r="B240" s="122"/>
      <c r="I240" s="108"/>
      <c r="AC240" s="108"/>
      <c r="AD240" s="108"/>
      <c r="AE240" s="108"/>
      <c r="AF240" s="108"/>
      <c r="AG240" s="108"/>
    </row>
    <row r="241" customFormat="false" ht="12.75" hidden="false" customHeight="false" outlineLevel="0" collapsed="false">
      <c r="B241" s="122"/>
      <c r="I241" s="108"/>
      <c r="AC241" s="108"/>
      <c r="AD241" s="108"/>
      <c r="AE241" s="108"/>
      <c r="AF241" s="108"/>
      <c r="AG241" s="108"/>
    </row>
    <row r="242" customFormat="false" ht="12.75" hidden="false" customHeight="false" outlineLevel="0" collapsed="false">
      <c r="B242" s="122"/>
      <c r="I242" s="108"/>
      <c r="AC242" s="108"/>
      <c r="AD242" s="108"/>
      <c r="AE242" s="108"/>
      <c r="AF242" s="108"/>
      <c r="AG242" s="108"/>
    </row>
    <row r="243" customFormat="false" ht="12.75" hidden="false" customHeight="false" outlineLevel="0" collapsed="false">
      <c r="B243" s="122"/>
      <c r="I243" s="108"/>
      <c r="AC243" s="108"/>
      <c r="AD243" s="108"/>
      <c r="AE243" s="108"/>
      <c r="AF243" s="108"/>
      <c r="AG243" s="108"/>
    </row>
    <row r="244" customFormat="false" ht="12.75" hidden="false" customHeight="false" outlineLevel="0" collapsed="false">
      <c r="B244" s="122"/>
      <c r="I244" s="108"/>
      <c r="AC244" s="108"/>
      <c r="AD244" s="108"/>
      <c r="AE244" s="108"/>
      <c r="AF244" s="108"/>
      <c r="AG244" s="108"/>
    </row>
    <row r="245" customFormat="false" ht="12.75" hidden="false" customHeight="false" outlineLevel="0" collapsed="false">
      <c r="B245" s="122"/>
      <c r="I245" s="108"/>
      <c r="AC245" s="108"/>
      <c r="AD245" s="108"/>
      <c r="AE245" s="108"/>
      <c r="AF245" s="108"/>
      <c r="AG245" s="108"/>
    </row>
    <row r="246" customFormat="false" ht="12.75" hidden="false" customHeight="false" outlineLevel="0" collapsed="false">
      <c r="B246" s="122"/>
      <c r="I246" s="108"/>
      <c r="AC246" s="108"/>
      <c r="AD246" s="108"/>
      <c r="AE246" s="108"/>
      <c r="AF246" s="108"/>
      <c r="AG246" s="108"/>
    </row>
    <row r="247" customFormat="false" ht="12.75" hidden="false" customHeight="false" outlineLevel="0" collapsed="false">
      <c r="B247" s="122"/>
      <c r="I247" s="108"/>
      <c r="AC247" s="108"/>
      <c r="AD247" s="108"/>
      <c r="AE247" s="108"/>
      <c r="AF247" s="108"/>
      <c r="AG247" s="108"/>
    </row>
    <row r="248" customFormat="false" ht="12.75" hidden="false" customHeight="false" outlineLevel="0" collapsed="false">
      <c r="B248" s="122"/>
      <c r="I248" s="108"/>
      <c r="AC248" s="108"/>
      <c r="AD248" s="108"/>
      <c r="AE248" s="108"/>
      <c r="AF248" s="108"/>
      <c r="AG248" s="108"/>
    </row>
    <row r="249" customFormat="false" ht="12.75" hidden="false" customHeight="false" outlineLevel="0" collapsed="false">
      <c r="B249" s="122"/>
      <c r="I249" s="108"/>
      <c r="AC249" s="108"/>
      <c r="AD249" s="108"/>
      <c r="AE249" s="108"/>
      <c r="AF249" s="108"/>
      <c r="AG249" s="108"/>
    </row>
    <row r="250" customFormat="false" ht="12.75" hidden="false" customHeight="false" outlineLevel="0" collapsed="false">
      <c r="B250" s="122"/>
      <c r="I250" s="108"/>
      <c r="AC250" s="108"/>
      <c r="AD250" s="108"/>
      <c r="AE250" s="108"/>
      <c r="AF250" s="108"/>
      <c r="AG250" s="108"/>
    </row>
    <row r="251" customFormat="false" ht="12.75" hidden="false" customHeight="false" outlineLevel="0" collapsed="false">
      <c r="B251" s="122"/>
      <c r="I251" s="108"/>
      <c r="AC251" s="108"/>
      <c r="AD251" s="108"/>
      <c r="AE251" s="108"/>
      <c r="AF251" s="108"/>
      <c r="AG251" s="108"/>
    </row>
    <row r="252" customFormat="false" ht="12.75" hidden="false" customHeight="false" outlineLevel="0" collapsed="false">
      <c r="B252" s="122"/>
      <c r="I252" s="108"/>
      <c r="AC252" s="108"/>
      <c r="AD252" s="108"/>
      <c r="AE252" s="108"/>
      <c r="AF252" s="108"/>
      <c r="AG252" s="108"/>
    </row>
    <row r="253" customFormat="false" ht="12.75" hidden="false" customHeight="false" outlineLevel="0" collapsed="false">
      <c r="B253" s="122"/>
      <c r="I253" s="108"/>
      <c r="AC253" s="108"/>
      <c r="AD253" s="108"/>
      <c r="AE253" s="108"/>
      <c r="AF253" s="108"/>
      <c r="AG253" s="108"/>
    </row>
    <row r="254" customFormat="false" ht="12.75" hidden="false" customHeight="false" outlineLevel="0" collapsed="false">
      <c r="B254" s="122"/>
      <c r="I254" s="108"/>
      <c r="AC254" s="108"/>
      <c r="AD254" s="108"/>
      <c r="AE254" s="108"/>
      <c r="AF254" s="108"/>
      <c r="AG254" s="108"/>
    </row>
    <row r="255" customFormat="false" ht="12.75" hidden="false" customHeight="false" outlineLevel="0" collapsed="false">
      <c r="B255" s="122"/>
      <c r="I255" s="108"/>
      <c r="AC255" s="108"/>
      <c r="AD255" s="108"/>
      <c r="AE255" s="108"/>
      <c r="AF255" s="108"/>
      <c r="AG255" s="108"/>
    </row>
    <row r="256" customFormat="false" ht="12.75" hidden="false" customHeight="false" outlineLevel="0" collapsed="false">
      <c r="B256" s="122"/>
      <c r="I256" s="108"/>
      <c r="AC256" s="108"/>
      <c r="AD256" s="108"/>
      <c r="AE256" s="108"/>
      <c r="AF256" s="108"/>
      <c r="AG256" s="108"/>
    </row>
    <row r="257" customFormat="false" ht="12.75" hidden="false" customHeight="false" outlineLevel="0" collapsed="false">
      <c r="B257" s="122"/>
      <c r="I257" s="108"/>
      <c r="AC257" s="108"/>
      <c r="AD257" s="108"/>
      <c r="AE257" s="108"/>
      <c r="AF257" s="108"/>
      <c r="AG257" s="108"/>
    </row>
    <row r="258" customFormat="false" ht="12.75" hidden="false" customHeight="false" outlineLevel="0" collapsed="false">
      <c r="B258" s="122"/>
      <c r="I258" s="108"/>
      <c r="AC258" s="108"/>
      <c r="AD258" s="108"/>
      <c r="AE258" s="108"/>
      <c r="AF258" s="108"/>
      <c r="AG258" s="108"/>
    </row>
    <row r="259" customFormat="false" ht="12.75" hidden="false" customHeight="false" outlineLevel="0" collapsed="false">
      <c r="B259" s="122"/>
      <c r="I259" s="108"/>
      <c r="AC259" s="108"/>
      <c r="AD259" s="108"/>
      <c r="AE259" s="108"/>
      <c r="AF259" s="108"/>
      <c r="AG259" s="108"/>
    </row>
    <row r="260" customFormat="false" ht="12.75" hidden="false" customHeight="false" outlineLevel="0" collapsed="false">
      <c r="B260" s="122"/>
      <c r="I260" s="108"/>
      <c r="AC260" s="108"/>
      <c r="AD260" s="108"/>
      <c r="AE260" s="108"/>
      <c r="AF260" s="108"/>
      <c r="AG260" s="108"/>
    </row>
    <row r="261" customFormat="false" ht="12.75" hidden="false" customHeight="false" outlineLevel="0" collapsed="false">
      <c r="B261" s="122"/>
      <c r="I261" s="108"/>
      <c r="AC261" s="108"/>
      <c r="AD261" s="108"/>
      <c r="AE261" s="108"/>
      <c r="AF261" s="108"/>
      <c r="AG261" s="108"/>
    </row>
    <row r="262" customFormat="false" ht="12.75" hidden="false" customHeight="false" outlineLevel="0" collapsed="false">
      <c r="B262" s="122"/>
      <c r="I262" s="108"/>
      <c r="AC262" s="108"/>
      <c r="AD262" s="108"/>
      <c r="AE262" s="108"/>
      <c r="AF262" s="108"/>
      <c r="AG262" s="108"/>
    </row>
    <row r="263" customFormat="false" ht="12.75" hidden="false" customHeight="false" outlineLevel="0" collapsed="false">
      <c r="B263" s="122"/>
      <c r="I263" s="108"/>
      <c r="AC263" s="108"/>
      <c r="AD263" s="108"/>
      <c r="AE263" s="108"/>
      <c r="AF263" s="108"/>
      <c r="AG263" s="108"/>
    </row>
    <row r="264" customFormat="false" ht="12.75" hidden="false" customHeight="false" outlineLevel="0" collapsed="false">
      <c r="B264" s="122"/>
      <c r="I264" s="108"/>
      <c r="AC264" s="108"/>
      <c r="AD264" s="108"/>
      <c r="AE264" s="108"/>
      <c r="AF264" s="108"/>
      <c r="AG264" s="108"/>
    </row>
    <row r="265" customFormat="false" ht="12.75" hidden="false" customHeight="false" outlineLevel="0" collapsed="false">
      <c r="B265" s="122"/>
      <c r="I265" s="108"/>
      <c r="AC265" s="108"/>
      <c r="AD265" s="108"/>
      <c r="AE265" s="108"/>
      <c r="AF265" s="108"/>
      <c r="AG265" s="108"/>
    </row>
    <row r="266" customFormat="false" ht="12.75" hidden="false" customHeight="false" outlineLevel="0" collapsed="false">
      <c r="B266" s="122"/>
      <c r="I266" s="108"/>
      <c r="AC266" s="108"/>
      <c r="AD266" s="108"/>
      <c r="AE266" s="108"/>
      <c r="AF266" s="108"/>
      <c r="AG266" s="108"/>
    </row>
    <row r="267" customFormat="false" ht="12.75" hidden="false" customHeight="false" outlineLevel="0" collapsed="false">
      <c r="B267" s="122"/>
      <c r="I267" s="108"/>
      <c r="AC267" s="108"/>
      <c r="AD267" s="108"/>
      <c r="AE267" s="108"/>
      <c r="AF267" s="108"/>
      <c r="AG267" s="108"/>
    </row>
    <row r="268" customFormat="false" ht="12.75" hidden="false" customHeight="false" outlineLevel="0" collapsed="false">
      <c r="B268" s="122"/>
      <c r="I268" s="108"/>
      <c r="AC268" s="108"/>
      <c r="AD268" s="108"/>
      <c r="AE268" s="108"/>
      <c r="AF268" s="108"/>
      <c r="AG268" s="108"/>
    </row>
    <row r="269" customFormat="false" ht="12.75" hidden="false" customHeight="false" outlineLevel="0" collapsed="false">
      <c r="B269" s="122"/>
      <c r="I269" s="108"/>
      <c r="AC269" s="108"/>
      <c r="AD269" s="108"/>
      <c r="AE269" s="108"/>
      <c r="AF269" s="108"/>
      <c r="AG269" s="108"/>
    </row>
    <row r="270" customFormat="false" ht="12.75" hidden="false" customHeight="false" outlineLevel="0" collapsed="false">
      <c r="B270" s="122"/>
      <c r="I270" s="108"/>
      <c r="AC270" s="108"/>
      <c r="AD270" s="108"/>
      <c r="AE270" s="108"/>
      <c r="AF270" s="108"/>
      <c r="AG270" s="108"/>
    </row>
    <row r="271" customFormat="false" ht="12.75" hidden="false" customHeight="false" outlineLevel="0" collapsed="false">
      <c r="B271" s="122"/>
      <c r="I271" s="108"/>
      <c r="AC271" s="108"/>
      <c r="AD271" s="108"/>
      <c r="AE271" s="108"/>
      <c r="AF271" s="108"/>
      <c r="AG271" s="108"/>
    </row>
    <row r="272" customFormat="false" ht="12.75" hidden="false" customHeight="false" outlineLevel="0" collapsed="false">
      <c r="B272" s="122"/>
      <c r="I272" s="108"/>
      <c r="AC272" s="108"/>
      <c r="AD272" s="108"/>
      <c r="AE272" s="108"/>
      <c r="AF272" s="108"/>
      <c r="AG272" s="108"/>
    </row>
    <row r="273" customFormat="false" ht="12.75" hidden="false" customHeight="false" outlineLevel="0" collapsed="false">
      <c r="B273" s="122"/>
      <c r="I273" s="108"/>
      <c r="AC273" s="108"/>
      <c r="AD273" s="108"/>
      <c r="AE273" s="108"/>
      <c r="AF273" s="108"/>
      <c r="AG273" s="108"/>
    </row>
    <row r="274" customFormat="false" ht="12.75" hidden="false" customHeight="false" outlineLevel="0" collapsed="false">
      <c r="B274" s="122"/>
      <c r="I274" s="108"/>
      <c r="AC274" s="108"/>
      <c r="AD274" s="108"/>
      <c r="AE274" s="108"/>
      <c r="AF274" s="108"/>
      <c r="AG274" s="108"/>
    </row>
    <row r="275" customFormat="false" ht="12.75" hidden="false" customHeight="false" outlineLevel="0" collapsed="false">
      <c r="B275" s="122"/>
      <c r="I275" s="108"/>
      <c r="AC275" s="108"/>
      <c r="AD275" s="108"/>
      <c r="AE275" s="108"/>
      <c r="AF275" s="108"/>
      <c r="AG275" s="108"/>
    </row>
    <row r="276" customFormat="false" ht="12.75" hidden="false" customHeight="false" outlineLevel="0" collapsed="false">
      <c r="B276" s="122"/>
      <c r="I276" s="108"/>
      <c r="AC276" s="108"/>
      <c r="AD276" s="108"/>
      <c r="AE276" s="108"/>
      <c r="AF276" s="108"/>
      <c r="AG276" s="108"/>
    </row>
    <row r="277" customFormat="false" ht="12.75" hidden="false" customHeight="false" outlineLevel="0" collapsed="false">
      <c r="B277" s="122"/>
      <c r="I277" s="108"/>
      <c r="AC277" s="108"/>
      <c r="AD277" s="108"/>
      <c r="AE277" s="108"/>
      <c r="AF277" s="108"/>
      <c r="AG277" s="108"/>
    </row>
    <row r="278" customFormat="false" ht="12.75" hidden="false" customHeight="false" outlineLevel="0" collapsed="false">
      <c r="B278" s="122"/>
      <c r="I278" s="108"/>
      <c r="AC278" s="108"/>
      <c r="AD278" s="108"/>
      <c r="AE278" s="108"/>
      <c r="AF278" s="108"/>
      <c r="AG278" s="108"/>
    </row>
    <row r="279" customFormat="false" ht="12.75" hidden="false" customHeight="false" outlineLevel="0" collapsed="false">
      <c r="B279" s="122"/>
      <c r="I279" s="108"/>
      <c r="AC279" s="108"/>
      <c r="AD279" s="108"/>
      <c r="AE279" s="108"/>
      <c r="AF279" s="108"/>
      <c r="AG279" s="108"/>
    </row>
    <row r="280" customFormat="false" ht="12.75" hidden="false" customHeight="false" outlineLevel="0" collapsed="false">
      <c r="B280" s="122"/>
      <c r="I280" s="108"/>
      <c r="AC280" s="108"/>
      <c r="AD280" s="108"/>
      <c r="AE280" s="108"/>
      <c r="AF280" s="108"/>
      <c r="AG280" s="108"/>
    </row>
    <row r="281" customFormat="false" ht="12.75" hidden="false" customHeight="false" outlineLevel="0" collapsed="false">
      <c r="B281" s="122"/>
      <c r="I281" s="108"/>
      <c r="AC281" s="108"/>
      <c r="AD281" s="108"/>
      <c r="AE281" s="108"/>
      <c r="AF281" s="108"/>
      <c r="AG281" s="108"/>
    </row>
    <row r="282" customFormat="false" ht="12.75" hidden="false" customHeight="false" outlineLevel="0" collapsed="false">
      <c r="B282" s="122"/>
      <c r="I282" s="108"/>
      <c r="AC282" s="108"/>
      <c r="AD282" s="108"/>
      <c r="AE282" s="108"/>
      <c r="AF282" s="108"/>
      <c r="AG282" s="108"/>
    </row>
    <row r="283" customFormat="false" ht="12.75" hidden="false" customHeight="false" outlineLevel="0" collapsed="false">
      <c r="B283" s="122"/>
      <c r="I283" s="108"/>
      <c r="AC283" s="108"/>
      <c r="AD283" s="108"/>
      <c r="AE283" s="108"/>
      <c r="AF283" s="108"/>
      <c r="AG283" s="108"/>
    </row>
    <row r="284" customFormat="false" ht="12.75" hidden="false" customHeight="false" outlineLevel="0" collapsed="false">
      <c r="B284" s="122"/>
      <c r="I284" s="108"/>
      <c r="AC284" s="108"/>
      <c r="AD284" s="108"/>
      <c r="AE284" s="108"/>
      <c r="AF284" s="108"/>
      <c r="AG284" s="108"/>
    </row>
    <row r="285" customFormat="false" ht="12.75" hidden="false" customHeight="false" outlineLevel="0" collapsed="false">
      <c r="B285" s="122"/>
      <c r="I285" s="108"/>
      <c r="AC285" s="108"/>
      <c r="AD285" s="108"/>
      <c r="AE285" s="108"/>
      <c r="AF285" s="108"/>
      <c r="AG285" s="108"/>
    </row>
    <row r="286" customFormat="false" ht="12.75" hidden="false" customHeight="false" outlineLevel="0" collapsed="false">
      <c r="B286" s="122"/>
      <c r="I286" s="108"/>
      <c r="AC286" s="108"/>
      <c r="AD286" s="108"/>
      <c r="AE286" s="108"/>
      <c r="AF286" s="108"/>
      <c r="AG286" s="108"/>
    </row>
    <row r="287" customFormat="false" ht="12.75" hidden="false" customHeight="false" outlineLevel="0" collapsed="false">
      <c r="B287" s="122"/>
      <c r="I287" s="108"/>
      <c r="AC287" s="108"/>
      <c r="AD287" s="108"/>
      <c r="AE287" s="108"/>
      <c r="AF287" s="108"/>
      <c r="AG287" s="108"/>
    </row>
    <row r="288" customFormat="false" ht="12.75" hidden="false" customHeight="false" outlineLevel="0" collapsed="false">
      <c r="B288" s="122"/>
      <c r="I288" s="108"/>
      <c r="AC288" s="108"/>
      <c r="AD288" s="108"/>
      <c r="AE288" s="108"/>
      <c r="AF288" s="108"/>
      <c r="AG288" s="108"/>
    </row>
    <row r="289" customFormat="false" ht="12.75" hidden="false" customHeight="false" outlineLevel="0" collapsed="false">
      <c r="B289" s="122"/>
      <c r="I289" s="108"/>
      <c r="AC289" s="108"/>
      <c r="AD289" s="108"/>
      <c r="AE289" s="108"/>
      <c r="AF289" s="108"/>
      <c r="AG289" s="108"/>
    </row>
    <row r="290" customFormat="false" ht="12.75" hidden="false" customHeight="false" outlineLevel="0" collapsed="false">
      <c r="B290" s="122"/>
      <c r="I290" s="108"/>
      <c r="AC290" s="108"/>
      <c r="AD290" s="108"/>
      <c r="AE290" s="108"/>
      <c r="AF290" s="108"/>
      <c r="AG290" s="108"/>
    </row>
    <row r="291" customFormat="false" ht="12.75" hidden="false" customHeight="false" outlineLevel="0" collapsed="false">
      <c r="B291" s="122"/>
      <c r="I291" s="108"/>
      <c r="AC291" s="108"/>
      <c r="AD291" s="108"/>
      <c r="AE291" s="108"/>
      <c r="AF291" s="108"/>
      <c r="AG291" s="108"/>
    </row>
    <row r="292" customFormat="false" ht="12.75" hidden="false" customHeight="false" outlineLevel="0" collapsed="false">
      <c r="B292" s="122"/>
      <c r="I292" s="108"/>
      <c r="AC292" s="108"/>
      <c r="AD292" s="108"/>
      <c r="AE292" s="108"/>
      <c r="AF292" s="108"/>
      <c r="AG292" s="108"/>
    </row>
    <row r="293" customFormat="false" ht="12.75" hidden="false" customHeight="false" outlineLevel="0" collapsed="false">
      <c r="B293" s="122"/>
      <c r="I293" s="108"/>
    </row>
    <row r="294" customFormat="false" ht="12.75" hidden="false" customHeight="false" outlineLevel="0" collapsed="false">
      <c r="B294" s="122"/>
      <c r="I294" s="108"/>
    </row>
    <row r="295" customFormat="false" ht="12.75" hidden="false" customHeight="false" outlineLevel="0" collapsed="false">
      <c r="B295" s="122"/>
      <c r="I295" s="108"/>
    </row>
    <row r="296" customFormat="false" ht="12.75" hidden="false" customHeight="false" outlineLevel="0" collapsed="false">
      <c r="B296" s="122"/>
      <c r="I296" s="108"/>
    </row>
    <row r="297" customFormat="false" ht="12.75" hidden="false" customHeight="false" outlineLevel="0" collapsed="false">
      <c r="B297" s="122"/>
      <c r="I297" s="108"/>
    </row>
    <row r="298" customFormat="false" ht="12.75" hidden="false" customHeight="false" outlineLevel="0" collapsed="false">
      <c r="B298" s="122"/>
      <c r="I298" s="108"/>
      <c r="O298" s="55"/>
      <c r="P298" s="55"/>
    </row>
    <row r="299" customFormat="false" ht="12.75" hidden="false" customHeight="false" outlineLevel="0" collapsed="false">
      <c r="B299" s="122"/>
      <c r="I299" s="108"/>
      <c r="O299" s="55"/>
      <c r="P299" s="55"/>
    </row>
    <row r="300" customFormat="false" ht="12.75" hidden="false" customHeight="false" outlineLevel="0" collapsed="false">
      <c r="B300" s="122"/>
      <c r="I300" s="108"/>
      <c r="O300" s="60"/>
      <c r="P300" s="60"/>
    </row>
    <row r="301" customFormat="false" ht="12.75" hidden="false" customHeight="false" outlineLevel="0" collapsed="false">
      <c r="B301" s="122"/>
      <c r="I301" s="108"/>
      <c r="O301" s="55"/>
      <c r="P301" s="55"/>
    </row>
    <row r="302" customFormat="false" ht="12.75" hidden="false" customHeight="false" outlineLevel="0" collapsed="false">
      <c r="B302" s="122"/>
      <c r="I302" s="108"/>
      <c r="O302" s="55"/>
      <c r="P302" s="55"/>
    </row>
    <row r="303" customFormat="false" ht="12.75" hidden="false" customHeight="false" outlineLevel="0" collapsed="false">
      <c r="B303" s="122"/>
      <c r="I303" s="108"/>
      <c r="O303" s="55"/>
      <c r="P303" s="55"/>
    </row>
    <row r="304" customFormat="false" ht="12.75" hidden="false" customHeight="false" outlineLevel="0" collapsed="false">
      <c r="B304" s="122"/>
      <c r="I304" s="108"/>
      <c r="O304" s="41"/>
      <c r="P304" s="41"/>
    </row>
    <row r="305" customFormat="false" ht="12.75" hidden="false" customHeight="false" outlineLevel="0" collapsed="false">
      <c r="B305" s="122"/>
      <c r="I305" s="108"/>
      <c r="O305" s="41"/>
      <c r="P305" s="41"/>
    </row>
    <row r="306" customFormat="false" ht="12.75" hidden="false" customHeight="false" outlineLevel="0" collapsed="false">
      <c r="B306" s="122"/>
      <c r="I306" s="108"/>
      <c r="O306" s="41"/>
      <c r="P306" s="41"/>
    </row>
    <row r="307" customFormat="false" ht="12.75" hidden="false" customHeight="false" outlineLevel="0" collapsed="false">
      <c r="B307" s="122"/>
      <c r="I307" s="108"/>
      <c r="O307" s="41"/>
      <c r="P307" s="41"/>
    </row>
    <row r="308" customFormat="false" ht="12.75" hidden="false" customHeight="false" outlineLevel="0" collapsed="false">
      <c r="B308" s="122"/>
      <c r="I308" s="108"/>
      <c r="O308" s="41"/>
      <c r="P308" s="41"/>
    </row>
    <row r="309" customFormat="false" ht="12.75" hidden="false" customHeight="false" outlineLevel="0" collapsed="false">
      <c r="B309" s="122"/>
      <c r="I309" s="108"/>
      <c r="O309" s="41"/>
      <c r="P309" s="41"/>
    </row>
    <row r="310" customFormat="false" ht="12.75" hidden="false" customHeight="false" outlineLevel="0" collapsed="false">
      <c r="B310" s="122"/>
      <c r="I310" s="108"/>
      <c r="O310" s="41"/>
      <c r="P310" s="41"/>
    </row>
    <row r="311" customFormat="false" ht="12.75" hidden="false" customHeight="false" outlineLevel="0" collapsed="false">
      <c r="B311" s="122"/>
      <c r="I311" s="108"/>
      <c r="O311" s="41"/>
      <c r="P311" s="41"/>
    </row>
    <row r="312" customFormat="false" ht="12.75" hidden="false" customHeight="false" outlineLevel="0" collapsed="false">
      <c r="B312" s="122"/>
      <c r="I312" s="108"/>
      <c r="O312" s="41"/>
      <c r="P312" s="41"/>
    </row>
    <row r="313" customFormat="false" ht="12.75" hidden="false" customHeight="false" outlineLevel="0" collapsed="false">
      <c r="B313" s="122"/>
      <c r="I313" s="108"/>
      <c r="O313" s="41"/>
      <c r="P313" s="41"/>
    </row>
    <row r="314" customFormat="false" ht="12.75" hidden="false" customHeight="false" outlineLevel="0" collapsed="false">
      <c r="B314" s="122"/>
      <c r="I314" s="108"/>
      <c r="O314" s="41"/>
      <c r="P314" s="41"/>
    </row>
    <row r="315" customFormat="false" ht="12.75" hidden="false" customHeight="false" outlineLevel="0" collapsed="false">
      <c r="B315" s="122"/>
      <c r="I315" s="108"/>
      <c r="O315" s="41"/>
      <c r="P315" s="41"/>
    </row>
    <row r="316" customFormat="false" ht="12.75" hidden="false" customHeight="false" outlineLevel="0" collapsed="false">
      <c r="B316" s="122"/>
      <c r="I316" s="108"/>
      <c r="O316" s="41"/>
      <c r="P316" s="41"/>
    </row>
    <row r="317" customFormat="false" ht="12.75" hidden="false" customHeight="false" outlineLevel="0" collapsed="false">
      <c r="B317" s="122"/>
      <c r="I317" s="108"/>
      <c r="O317" s="41"/>
      <c r="P317" s="41"/>
    </row>
    <row r="318" customFormat="false" ht="12.75" hidden="false" customHeight="false" outlineLevel="0" collapsed="false">
      <c r="B318" s="122"/>
      <c r="I318" s="108"/>
      <c r="O318" s="41"/>
      <c r="P318" s="41"/>
    </row>
    <row r="319" customFormat="false" ht="12.75" hidden="false" customHeight="false" outlineLevel="0" collapsed="false">
      <c r="B319" s="122"/>
      <c r="I319" s="108"/>
      <c r="O319" s="41"/>
      <c r="P319" s="41"/>
    </row>
    <row r="320" customFormat="false" ht="12.75" hidden="false" customHeight="false" outlineLevel="0" collapsed="false">
      <c r="B320" s="122"/>
      <c r="I320" s="108"/>
      <c r="O320" s="41"/>
      <c r="P320" s="41"/>
    </row>
    <row r="321" customFormat="false" ht="12.75" hidden="false" customHeight="false" outlineLevel="0" collapsed="false">
      <c r="B321" s="122"/>
      <c r="I321" s="108"/>
      <c r="O321" s="41"/>
      <c r="P321" s="41"/>
    </row>
    <row r="322" customFormat="false" ht="12.75" hidden="false" customHeight="false" outlineLevel="0" collapsed="false">
      <c r="B322" s="122"/>
      <c r="I322" s="108"/>
      <c r="O322" s="41"/>
      <c r="P322" s="41"/>
    </row>
    <row r="323" customFormat="false" ht="12.75" hidden="false" customHeight="false" outlineLevel="0" collapsed="false">
      <c r="B323" s="122"/>
      <c r="O323" s="41"/>
      <c r="P323" s="41"/>
    </row>
    <row r="324" customFormat="false" ht="12.75" hidden="false" customHeight="false" outlineLevel="0" collapsed="false">
      <c r="B324" s="122"/>
      <c r="O324" s="41"/>
      <c r="P324" s="41"/>
    </row>
    <row r="325" customFormat="false" ht="12.75" hidden="false" customHeight="false" outlineLevel="0" collapsed="false">
      <c r="B325" s="122"/>
      <c r="O325" s="41"/>
      <c r="P325" s="41"/>
    </row>
    <row r="326" customFormat="false" ht="12.75" hidden="false" customHeight="false" outlineLevel="0" collapsed="false">
      <c r="B326" s="122"/>
      <c r="O326" s="41"/>
      <c r="P326" s="41"/>
    </row>
    <row r="327" customFormat="false" ht="12.75" hidden="false" customHeight="false" outlineLevel="0" collapsed="false">
      <c r="B327" s="122"/>
      <c r="O327" s="41"/>
      <c r="P327" s="41"/>
    </row>
    <row r="328" customFormat="false" ht="12.75" hidden="false" customHeight="false" outlineLevel="0" collapsed="false">
      <c r="B328" s="122"/>
      <c r="O328" s="41"/>
      <c r="P328" s="41"/>
    </row>
    <row r="329" customFormat="false" ht="12.75" hidden="false" customHeight="false" outlineLevel="0" collapsed="false">
      <c r="B329" s="122"/>
      <c r="O329" s="55"/>
      <c r="P329" s="55"/>
    </row>
    <row r="330" customFormat="false" ht="12.75" hidden="false" customHeight="false" outlineLevel="0" collapsed="false">
      <c r="B330" s="122"/>
      <c r="O330" s="41"/>
      <c r="P330" s="41"/>
    </row>
    <row r="331" customFormat="false" ht="12.75" hidden="false" customHeight="false" outlineLevel="0" collapsed="false">
      <c r="B331" s="122"/>
      <c r="O331" s="23"/>
      <c r="P331" s="23"/>
    </row>
    <row r="332" customFormat="false" ht="12.75" hidden="false" customHeight="false" outlineLevel="0" collapsed="false">
      <c r="B332" s="122"/>
      <c r="O332" s="41"/>
      <c r="P332" s="41"/>
    </row>
    <row r="333" customFormat="false" ht="12.75" hidden="false" customHeight="false" outlineLevel="0" collapsed="false">
      <c r="B333" s="122"/>
      <c r="O333" s="41"/>
      <c r="P333" s="41"/>
    </row>
    <row r="334" customFormat="false" ht="12.75" hidden="false" customHeight="false" outlineLevel="0" collapsed="false">
      <c r="B334" s="122"/>
      <c r="O334" s="41"/>
      <c r="P334" s="41"/>
    </row>
    <row r="335" customFormat="false" ht="12.75" hidden="false" customHeight="false" outlineLevel="0" collapsed="false">
      <c r="B335" s="122"/>
      <c r="O335" s="41"/>
      <c r="P335" s="41"/>
    </row>
    <row r="336" customFormat="false" ht="12.75" hidden="false" customHeight="false" outlineLevel="0" collapsed="false">
      <c r="B336" s="122"/>
      <c r="O336" s="41"/>
      <c r="P336" s="41"/>
    </row>
    <row r="337" customFormat="false" ht="12.75" hidden="false" customHeight="false" outlineLevel="0" collapsed="false">
      <c r="B337" s="122"/>
      <c r="O337" s="41"/>
      <c r="P337" s="41"/>
    </row>
    <row r="338" customFormat="false" ht="12.75" hidden="false" customHeight="false" outlineLevel="0" collapsed="false">
      <c r="B338" s="122"/>
      <c r="O338" s="41"/>
      <c r="P338" s="41"/>
    </row>
    <row r="339" customFormat="false" ht="12.75" hidden="false" customHeight="false" outlineLevel="0" collapsed="false">
      <c r="B339" s="122"/>
      <c r="O339" s="41"/>
      <c r="P339" s="41"/>
    </row>
    <row r="340" customFormat="false" ht="12.75" hidden="false" customHeight="false" outlineLevel="0" collapsed="false">
      <c r="B340" s="122"/>
      <c r="O340" s="23"/>
      <c r="P340" s="23"/>
    </row>
    <row r="341" customFormat="false" ht="12.75" hidden="false" customHeight="false" outlineLevel="0" collapsed="false">
      <c r="B341" s="122"/>
      <c r="O341" s="41"/>
      <c r="P341" s="41"/>
    </row>
    <row r="342" customFormat="false" ht="12.75" hidden="false" customHeight="false" outlineLevel="0" collapsed="false">
      <c r="B342" s="122"/>
      <c r="O342" s="41"/>
      <c r="P342" s="41"/>
    </row>
    <row r="343" customFormat="false" ht="12.75" hidden="false" customHeight="false" outlineLevel="0" collapsed="false">
      <c r="B343" s="122"/>
      <c r="O343" s="41"/>
      <c r="P343" s="41"/>
    </row>
    <row r="344" customFormat="false" ht="12.75" hidden="false" customHeight="false" outlineLevel="0" collapsed="false">
      <c r="B344" s="122"/>
      <c r="O344" s="41"/>
      <c r="P344" s="41"/>
    </row>
    <row r="345" customFormat="false" ht="12.75" hidden="false" customHeight="false" outlineLevel="0" collapsed="false">
      <c r="B345" s="122"/>
      <c r="O345" s="55"/>
      <c r="P345" s="55"/>
    </row>
    <row r="346" customFormat="false" ht="12.75" hidden="false" customHeight="false" outlineLevel="0" collapsed="false">
      <c r="B346" s="122"/>
      <c r="O346" s="55"/>
      <c r="P346" s="55"/>
    </row>
    <row r="347" customFormat="false" ht="12.75" hidden="false" customHeight="false" outlineLevel="0" collapsed="false">
      <c r="B347" s="122"/>
      <c r="O347" s="60"/>
      <c r="P347" s="60"/>
    </row>
    <row r="348" customFormat="false" ht="12.75" hidden="false" customHeight="false" outlineLevel="0" collapsed="false">
      <c r="B348" s="122"/>
      <c r="O348" s="55"/>
      <c r="P348" s="55"/>
    </row>
    <row r="349" customFormat="false" ht="12.75" hidden="false" customHeight="false" outlineLevel="0" collapsed="false">
      <c r="B349" s="122"/>
      <c r="O349" s="114"/>
      <c r="P349" s="114"/>
    </row>
    <row r="350" customFormat="false" ht="12.75" hidden="false" customHeight="false" outlineLevel="0" collapsed="false">
      <c r="B350" s="122"/>
      <c r="O350" s="41"/>
      <c r="P350" s="41"/>
    </row>
    <row r="351" customFormat="false" ht="12.75" hidden="false" customHeight="false" outlineLevel="0" collapsed="false">
      <c r="B351" s="122"/>
      <c r="O351" s="55"/>
      <c r="P351" s="55"/>
    </row>
    <row r="352" customFormat="false" ht="12.75" hidden="false" customHeight="false" outlineLevel="0" collapsed="false">
      <c r="B352" s="122"/>
      <c r="O352" s="41"/>
      <c r="P352" s="41"/>
    </row>
    <row r="353" customFormat="false" ht="12.75" hidden="false" customHeight="false" outlineLevel="0" collapsed="false">
      <c r="B353" s="122"/>
      <c r="O353" s="41"/>
      <c r="P353" s="41"/>
    </row>
    <row r="354" customFormat="false" ht="12.75" hidden="false" customHeight="false" outlineLevel="0" collapsed="false">
      <c r="B354" s="122"/>
      <c r="O354" s="41"/>
      <c r="P354" s="41"/>
    </row>
    <row r="355" customFormat="false" ht="12.75" hidden="false" customHeight="false" outlineLevel="0" collapsed="false">
      <c r="B355" s="122"/>
      <c r="O355" s="41"/>
      <c r="P355" s="41"/>
    </row>
    <row r="356" customFormat="false" ht="12.75" hidden="false" customHeight="false" outlineLevel="0" collapsed="false">
      <c r="B356" s="122"/>
      <c r="O356" s="41"/>
      <c r="P356" s="41"/>
    </row>
    <row r="357" customFormat="false" ht="12.75" hidden="false" customHeight="false" outlineLevel="0" collapsed="false">
      <c r="B357" s="122"/>
      <c r="O357" s="41"/>
      <c r="P357" s="41"/>
    </row>
    <row r="358" customFormat="false" ht="12.75" hidden="false" customHeight="false" outlineLevel="0" collapsed="false">
      <c r="B358" s="122"/>
      <c r="O358" s="41"/>
      <c r="P358" s="41"/>
    </row>
    <row r="359" customFormat="false" ht="12.75" hidden="false" customHeight="false" outlineLevel="0" collapsed="false">
      <c r="B359" s="122"/>
      <c r="O359" s="55"/>
      <c r="P359" s="55"/>
    </row>
    <row r="360" customFormat="false" ht="12.75" hidden="false" customHeight="false" outlineLevel="0" collapsed="false">
      <c r="B360" s="122"/>
      <c r="O360" s="41"/>
      <c r="P360" s="41"/>
    </row>
    <row r="361" customFormat="false" ht="12.75" hidden="false" customHeight="false" outlineLevel="0" collapsed="false">
      <c r="B361" s="122"/>
      <c r="O361" s="41"/>
      <c r="P361" s="41"/>
    </row>
    <row r="362" customFormat="false" ht="12.75" hidden="false" customHeight="false" outlineLevel="0" collapsed="false">
      <c r="B362" s="122"/>
      <c r="O362" s="67"/>
      <c r="P362" s="67"/>
    </row>
    <row r="363" customFormat="false" ht="12.75" hidden="false" customHeight="false" outlineLevel="0" collapsed="false">
      <c r="B363" s="122"/>
      <c r="O363" s="41"/>
      <c r="P363" s="41"/>
    </row>
    <row r="364" customFormat="false" ht="12.75" hidden="false" customHeight="false" outlineLevel="0" collapsed="false">
      <c r="B364" s="122"/>
      <c r="O364" s="23"/>
      <c r="P364" s="23"/>
    </row>
    <row r="365" customFormat="false" ht="12.75" hidden="false" customHeight="false" outlineLevel="0" collapsed="false">
      <c r="B365" s="122"/>
      <c r="O365" s="23"/>
      <c r="P365" s="23"/>
    </row>
    <row r="366" customFormat="false" ht="12.75" hidden="false" customHeight="false" outlineLevel="0" collapsed="false">
      <c r="B366" s="122"/>
      <c r="O366" s="23"/>
      <c r="P366" s="23"/>
    </row>
    <row r="367" customFormat="false" ht="12.75" hidden="false" customHeight="false" outlineLevel="0" collapsed="false">
      <c r="B367" s="122"/>
      <c r="O367" s="23"/>
      <c r="P367" s="23"/>
    </row>
    <row r="368" customFormat="false" ht="12.75" hidden="false" customHeight="false" outlineLevel="0" collapsed="false">
      <c r="B368" s="122"/>
      <c r="O368" s="23"/>
      <c r="P368" s="23"/>
    </row>
    <row r="369" customFormat="false" ht="12.75" hidden="false" customHeight="false" outlineLevel="0" collapsed="false">
      <c r="B369" s="122"/>
    </row>
    <row r="370" customFormat="false" ht="12.75" hidden="false" customHeight="false" outlineLevel="0" collapsed="false">
      <c r="B370" s="122"/>
    </row>
    <row r="371" customFormat="false" ht="12.75" hidden="false" customHeight="false" outlineLevel="0" collapsed="false">
      <c r="B371" s="122"/>
    </row>
    <row r="372" customFormat="false" ht="12.75" hidden="false" customHeight="false" outlineLevel="0" collapsed="false">
      <c r="B372" s="122"/>
    </row>
    <row r="373" customFormat="false" ht="12.75" hidden="false" customHeight="false" outlineLevel="0" collapsed="false">
      <c r="B373" s="122"/>
    </row>
    <row r="374" customFormat="false" ht="12.75" hidden="false" customHeight="false" outlineLevel="0" collapsed="false">
      <c r="B374" s="122"/>
    </row>
    <row r="375" customFormat="false" ht="12.75" hidden="false" customHeight="false" outlineLevel="0" collapsed="false">
      <c r="B375" s="122"/>
    </row>
    <row r="376" customFormat="false" ht="12.75" hidden="false" customHeight="false" outlineLevel="0" collapsed="false">
      <c r="B376" s="122"/>
    </row>
    <row r="377" customFormat="false" ht="12.75" hidden="false" customHeight="false" outlineLevel="0" collapsed="false">
      <c r="B377" s="122"/>
    </row>
    <row r="378" customFormat="false" ht="12.75" hidden="false" customHeight="false" outlineLevel="0" collapsed="false">
      <c r="B378" s="122"/>
    </row>
    <row r="379" customFormat="false" ht="12.75" hidden="false" customHeight="false" outlineLevel="0" collapsed="false">
      <c r="B379" s="122"/>
    </row>
    <row r="380" customFormat="false" ht="12.75" hidden="false" customHeight="false" outlineLevel="0" collapsed="false">
      <c r="B380" s="122"/>
    </row>
    <row r="381" customFormat="false" ht="12.75" hidden="false" customHeight="false" outlineLevel="0" collapsed="false">
      <c r="B381" s="122"/>
    </row>
    <row r="382" customFormat="false" ht="12.75" hidden="false" customHeight="false" outlineLevel="0" collapsed="false">
      <c r="B382" s="122"/>
    </row>
    <row r="383" customFormat="false" ht="12.75" hidden="false" customHeight="false" outlineLevel="0" collapsed="false">
      <c r="B383" s="122"/>
    </row>
    <row r="384" customFormat="false" ht="12.75" hidden="false" customHeight="false" outlineLevel="0" collapsed="false">
      <c r="B384" s="122"/>
    </row>
    <row r="385" customFormat="false" ht="12.75" hidden="false" customHeight="false" outlineLevel="0" collapsed="false">
      <c r="B385" s="122"/>
    </row>
    <row r="386" customFormat="false" ht="12.75" hidden="false" customHeight="false" outlineLevel="0" collapsed="false">
      <c r="B386" s="122"/>
    </row>
    <row r="387" customFormat="false" ht="12.75" hidden="false" customHeight="false" outlineLevel="0" collapsed="false">
      <c r="B387" s="122"/>
    </row>
    <row r="388" customFormat="false" ht="12.75" hidden="false" customHeight="false" outlineLevel="0" collapsed="false">
      <c r="B388" s="122"/>
    </row>
    <row r="389" customFormat="false" ht="12.75" hidden="false" customHeight="false" outlineLevel="0" collapsed="false">
      <c r="B389" s="122"/>
    </row>
    <row r="390" customFormat="false" ht="12.75" hidden="false" customHeight="false" outlineLevel="0" collapsed="false">
      <c r="B390" s="122"/>
    </row>
    <row r="391" customFormat="false" ht="12.75" hidden="false" customHeight="false" outlineLevel="0" collapsed="false">
      <c r="B391" s="122"/>
    </row>
    <row r="392" customFormat="false" ht="12.75" hidden="false" customHeight="false" outlineLevel="0" collapsed="false">
      <c r="B392" s="122"/>
    </row>
    <row r="393" customFormat="false" ht="12.75" hidden="false" customHeight="false" outlineLevel="0" collapsed="false">
      <c r="B393" s="122"/>
    </row>
    <row r="394" customFormat="false" ht="12.75" hidden="false" customHeight="false" outlineLevel="0" collapsed="false">
      <c r="B394" s="122"/>
    </row>
    <row r="395" customFormat="false" ht="12.75" hidden="false" customHeight="false" outlineLevel="0" collapsed="false">
      <c r="B395" s="122"/>
    </row>
    <row r="396" customFormat="false" ht="12.75" hidden="false" customHeight="false" outlineLevel="0" collapsed="false">
      <c r="B396" s="122"/>
    </row>
    <row r="397" customFormat="false" ht="12.75" hidden="false" customHeight="false" outlineLevel="0" collapsed="false">
      <c r="B397" s="122"/>
    </row>
    <row r="398" customFormat="false" ht="12.75" hidden="false" customHeight="false" outlineLevel="0" collapsed="false">
      <c r="B398" s="122"/>
    </row>
    <row r="399" customFormat="false" ht="12.75" hidden="false" customHeight="false" outlineLevel="0" collapsed="false">
      <c r="B399" s="122"/>
    </row>
    <row r="400" customFormat="false" ht="12.75" hidden="false" customHeight="false" outlineLevel="0" collapsed="false">
      <c r="B400" s="122"/>
    </row>
    <row r="401" customFormat="false" ht="12.75" hidden="false" customHeight="false" outlineLevel="0" collapsed="false">
      <c r="B401" s="122"/>
      <c r="O401" s="76"/>
      <c r="P401" s="76"/>
    </row>
    <row r="402" customFormat="false" ht="12.75" hidden="false" customHeight="false" outlineLevel="0" collapsed="false">
      <c r="B402" s="122"/>
    </row>
    <row r="403" customFormat="false" ht="12.75" hidden="false" customHeight="false" outlineLevel="0" collapsed="false">
      <c r="B403" s="122"/>
    </row>
    <row r="404" customFormat="false" ht="12.75" hidden="false" customHeight="false" outlineLevel="0" collapsed="false">
      <c r="B404" s="122"/>
    </row>
    <row r="405" customFormat="false" ht="12.75" hidden="false" customHeight="false" outlineLevel="0" collapsed="false">
      <c r="B405" s="122"/>
    </row>
    <row r="406" customFormat="false" ht="12.75" hidden="false" customHeight="false" outlineLevel="0" collapsed="false">
      <c r="B406" s="122"/>
    </row>
    <row r="407" customFormat="false" ht="12.75" hidden="false" customHeight="false" outlineLevel="0" collapsed="false">
      <c r="B407" s="122"/>
    </row>
    <row r="408" customFormat="false" ht="12.75" hidden="false" customHeight="false" outlineLevel="0" collapsed="false">
      <c r="B408" s="122"/>
    </row>
    <row r="409" customFormat="false" ht="12.75" hidden="false" customHeight="false" outlineLevel="0" collapsed="false">
      <c r="B409" s="122"/>
    </row>
    <row r="410" customFormat="false" ht="12.75" hidden="false" customHeight="false" outlineLevel="0" collapsed="false">
      <c r="B410" s="122"/>
    </row>
    <row r="411" customFormat="false" ht="12.75" hidden="false" customHeight="false" outlineLevel="0" collapsed="false">
      <c r="B411" s="122"/>
    </row>
    <row r="412" customFormat="false" ht="12.75" hidden="false" customHeight="false" outlineLevel="0" collapsed="false">
      <c r="B412" s="122"/>
    </row>
    <row r="413" customFormat="false" ht="12.75" hidden="false" customHeight="false" outlineLevel="0" collapsed="false">
      <c r="B413" s="122"/>
    </row>
    <row r="414" customFormat="false" ht="12.75" hidden="false" customHeight="false" outlineLevel="0" collapsed="false">
      <c r="B414" s="122"/>
    </row>
    <row r="415" customFormat="false" ht="12.75" hidden="false" customHeight="false" outlineLevel="0" collapsed="false">
      <c r="B415" s="122"/>
    </row>
    <row r="416" customFormat="false" ht="12.75" hidden="false" customHeight="false" outlineLevel="0" collapsed="false">
      <c r="B416" s="122"/>
    </row>
    <row r="417" customFormat="false" ht="12.75" hidden="false" customHeight="false" outlineLevel="0" collapsed="false">
      <c r="B417" s="122"/>
    </row>
    <row r="418" customFormat="false" ht="12.75" hidden="false" customHeight="false" outlineLevel="0" collapsed="false">
      <c r="B418" s="122"/>
    </row>
    <row r="419" customFormat="false" ht="12.75" hidden="false" customHeight="false" outlineLevel="0" collapsed="false">
      <c r="B419" s="122"/>
    </row>
    <row r="420" customFormat="false" ht="12.75" hidden="false" customHeight="false" outlineLevel="0" collapsed="false">
      <c r="B420" s="122"/>
    </row>
    <row r="421" customFormat="false" ht="12.75" hidden="false" customHeight="false" outlineLevel="0" collapsed="false">
      <c r="B421" s="122"/>
    </row>
    <row r="422" customFormat="false" ht="12.75" hidden="false" customHeight="false" outlineLevel="0" collapsed="false">
      <c r="B422" s="122"/>
    </row>
    <row r="423" customFormat="false" ht="12.75" hidden="false" customHeight="false" outlineLevel="0" collapsed="false">
      <c r="B423" s="122"/>
    </row>
    <row r="424" customFormat="false" ht="12.75" hidden="false" customHeight="false" outlineLevel="0" collapsed="false">
      <c r="B424" s="122"/>
    </row>
    <row r="425" customFormat="false" ht="12.75" hidden="false" customHeight="false" outlineLevel="0" collapsed="false">
      <c r="B425" s="122"/>
    </row>
    <row r="426" customFormat="false" ht="12.75" hidden="false" customHeight="false" outlineLevel="0" collapsed="false">
      <c r="B426" s="122"/>
    </row>
    <row r="427" customFormat="false" ht="12.75" hidden="false" customHeight="false" outlineLevel="0" collapsed="false">
      <c r="B427" s="122"/>
    </row>
    <row r="428" customFormat="false" ht="12.75" hidden="false" customHeight="false" outlineLevel="0" collapsed="false">
      <c r="B428" s="122"/>
    </row>
    <row r="429" customFormat="false" ht="12.75" hidden="false" customHeight="false" outlineLevel="0" collapsed="false">
      <c r="B429" s="122"/>
    </row>
    <row r="430" customFormat="false" ht="12.75" hidden="false" customHeight="false" outlineLevel="0" collapsed="false">
      <c r="B430" s="122"/>
    </row>
    <row r="431" customFormat="false" ht="12.75" hidden="false" customHeight="false" outlineLevel="0" collapsed="false">
      <c r="B431" s="122"/>
    </row>
    <row r="432" customFormat="false" ht="12.75" hidden="false" customHeight="false" outlineLevel="0" collapsed="false">
      <c r="B432" s="122"/>
    </row>
    <row r="433" customFormat="false" ht="12.75" hidden="false" customHeight="false" outlineLevel="0" collapsed="false">
      <c r="B433" s="122"/>
    </row>
    <row r="434" customFormat="false" ht="12.75" hidden="false" customHeight="false" outlineLevel="0" collapsed="false">
      <c r="B434" s="122"/>
    </row>
    <row r="435" customFormat="false" ht="12.75" hidden="false" customHeight="false" outlineLevel="0" collapsed="false">
      <c r="B435" s="122"/>
    </row>
    <row r="436" customFormat="false" ht="12.75" hidden="false" customHeight="false" outlineLevel="0" collapsed="false">
      <c r="B436" s="122"/>
    </row>
    <row r="437" customFormat="false" ht="12.75" hidden="false" customHeight="false" outlineLevel="0" collapsed="false">
      <c r="B437" s="122"/>
    </row>
    <row r="438" customFormat="false" ht="12.75" hidden="false" customHeight="false" outlineLevel="0" collapsed="false">
      <c r="B438" s="122"/>
    </row>
    <row r="439" customFormat="false" ht="12.75" hidden="false" customHeight="false" outlineLevel="0" collapsed="false">
      <c r="B439" s="122"/>
    </row>
    <row r="440" customFormat="false" ht="12.75" hidden="false" customHeight="false" outlineLevel="0" collapsed="false">
      <c r="B440" s="122"/>
    </row>
    <row r="441" customFormat="false" ht="12.75" hidden="false" customHeight="false" outlineLevel="0" collapsed="false">
      <c r="B441" s="122"/>
    </row>
    <row r="442" customFormat="false" ht="12.75" hidden="false" customHeight="false" outlineLevel="0" collapsed="false">
      <c r="B442" s="122"/>
    </row>
    <row r="443" customFormat="false" ht="12.75" hidden="false" customHeight="false" outlineLevel="0" collapsed="false">
      <c r="B443" s="122"/>
    </row>
    <row r="444" customFormat="false" ht="12.75" hidden="false" customHeight="false" outlineLevel="0" collapsed="false">
      <c r="B444" s="122"/>
    </row>
    <row r="445" customFormat="false" ht="12.75" hidden="false" customHeight="false" outlineLevel="0" collapsed="false">
      <c r="B445" s="122"/>
    </row>
    <row r="446" customFormat="false" ht="12.75" hidden="false" customHeight="false" outlineLevel="0" collapsed="false">
      <c r="B446" s="122"/>
    </row>
    <row r="447" customFormat="false" ht="12.75" hidden="false" customHeight="false" outlineLevel="0" collapsed="false">
      <c r="B447" s="122"/>
    </row>
    <row r="448" customFormat="false" ht="12.75" hidden="false" customHeight="false" outlineLevel="0" collapsed="false">
      <c r="B448" s="122"/>
    </row>
    <row r="449" customFormat="false" ht="12.75" hidden="false" customHeight="false" outlineLevel="0" collapsed="false">
      <c r="B449" s="122"/>
    </row>
    <row r="450" customFormat="false" ht="12.75" hidden="false" customHeight="false" outlineLevel="0" collapsed="false">
      <c r="B450" s="122"/>
    </row>
    <row r="451" customFormat="false" ht="12.75" hidden="false" customHeight="false" outlineLevel="0" collapsed="false">
      <c r="B451" s="122"/>
    </row>
    <row r="452" customFormat="false" ht="12.75" hidden="false" customHeight="false" outlineLevel="0" collapsed="false">
      <c r="B452" s="122"/>
    </row>
    <row r="453" customFormat="false" ht="12.75" hidden="false" customHeight="false" outlineLevel="0" collapsed="false">
      <c r="B453" s="122"/>
    </row>
    <row r="454" customFormat="false" ht="12.75" hidden="false" customHeight="false" outlineLevel="0" collapsed="false">
      <c r="B454" s="122"/>
    </row>
    <row r="455" customFormat="false" ht="12.75" hidden="false" customHeight="false" outlineLevel="0" collapsed="false">
      <c r="B455" s="122"/>
    </row>
    <row r="456" customFormat="false" ht="12.75" hidden="false" customHeight="false" outlineLevel="0" collapsed="false">
      <c r="B456" s="122"/>
    </row>
    <row r="457" customFormat="false" ht="12.75" hidden="false" customHeight="false" outlineLevel="0" collapsed="false">
      <c r="B457" s="122"/>
    </row>
    <row r="458" customFormat="false" ht="12.75" hidden="false" customHeight="false" outlineLevel="0" collapsed="false">
      <c r="B458" s="122"/>
    </row>
    <row r="459" customFormat="false" ht="12.75" hidden="false" customHeight="false" outlineLevel="0" collapsed="false">
      <c r="B459" s="122"/>
    </row>
    <row r="460" customFormat="false" ht="12.75" hidden="false" customHeight="false" outlineLevel="0" collapsed="false">
      <c r="B460" s="122"/>
    </row>
    <row r="461" customFormat="false" ht="12.75" hidden="false" customHeight="false" outlineLevel="0" collapsed="false">
      <c r="B461" s="122"/>
    </row>
    <row r="462" customFormat="false" ht="12.75" hidden="false" customHeight="false" outlineLevel="0" collapsed="false">
      <c r="B462" s="122"/>
    </row>
    <row r="463" customFormat="false" ht="12.75" hidden="false" customHeight="false" outlineLevel="0" collapsed="false">
      <c r="B463" s="122"/>
    </row>
    <row r="464" customFormat="false" ht="12.75" hidden="false" customHeight="false" outlineLevel="0" collapsed="false">
      <c r="B464" s="122"/>
    </row>
    <row r="465" customFormat="false" ht="12.75" hidden="false" customHeight="false" outlineLevel="0" collapsed="false">
      <c r="B465" s="122"/>
    </row>
    <row r="466" customFormat="false" ht="12.75" hidden="false" customHeight="false" outlineLevel="0" collapsed="false">
      <c r="B466" s="122"/>
    </row>
    <row r="467" customFormat="false" ht="12.75" hidden="false" customHeight="false" outlineLevel="0" collapsed="false">
      <c r="B467" s="122"/>
    </row>
    <row r="468" customFormat="false" ht="12.75" hidden="false" customHeight="false" outlineLevel="0" collapsed="false">
      <c r="B468" s="122"/>
    </row>
    <row r="469" customFormat="false" ht="12.75" hidden="false" customHeight="false" outlineLevel="0" collapsed="false">
      <c r="B469" s="122"/>
    </row>
    <row r="470" customFormat="false" ht="12.75" hidden="false" customHeight="false" outlineLevel="0" collapsed="false">
      <c r="B470" s="122"/>
    </row>
    <row r="471" customFormat="false" ht="12.75" hidden="false" customHeight="false" outlineLevel="0" collapsed="false">
      <c r="B471" s="122"/>
    </row>
    <row r="472" customFormat="false" ht="12.75" hidden="false" customHeight="false" outlineLevel="0" collapsed="false">
      <c r="B472" s="122"/>
    </row>
    <row r="473" customFormat="false" ht="12.75" hidden="false" customHeight="false" outlineLevel="0" collapsed="false">
      <c r="B473" s="122"/>
    </row>
    <row r="474" customFormat="false" ht="12.75" hidden="false" customHeight="false" outlineLevel="0" collapsed="false">
      <c r="B474" s="122"/>
    </row>
    <row r="475" customFormat="false" ht="12.75" hidden="false" customHeight="false" outlineLevel="0" collapsed="false">
      <c r="B475" s="122"/>
    </row>
    <row r="476" customFormat="false" ht="12.75" hidden="false" customHeight="false" outlineLevel="0" collapsed="false">
      <c r="B476" s="122"/>
    </row>
    <row r="477" customFormat="false" ht="12.75" hidden="false" customHeight="false" outlineLevel="0" collapsed="false">
      <c r="B477" s="122"/>
    </row>
    <row r="478" customFormat="false" ht="12.75" hidden="false" customHeight="false" outlineLevel="0" collapsed="false">
      <c r="B478" s="122"/>
    </row>
    <row r="479" customFormat="false" ht="12.75" hidden="false" customHeight="false" outlineLevel="0" collapsed="false">
      <c r="B479" s="122"/>
    </row>
    <row r="480" customFormat="false" ht="12.75" hidden="false" customHeight="false" outlineLevel="0" collapsed="false">
      <c r="B480" s="122"/>
    </row>
    <row r="481" customFormat="false" ht="12.75" hidden="false" customHeight="false" outlineLevel="0" collapsed="false">
      <c r="B481" s="122"/>
    </row>
    <row r="482" customFormat="false" ht="12.75" hidden="false" customHeight="false" outlineLevel="0" collapsed="false">
      <c r="B482" s="122"/>
    </row>
    <row r="483" customFormat="false" ht="12.75" hidden="false" customHeight="false" outlineLevel="0" collapsed="false">
      <c r="B483" s="122"/>
    </row>
    <row r="484" customFormat="false" ht="12.75" hidden="false" customHeight="false" outlineLevel="0" collapsed="false">
      <c r="B484" s="122"/>
    </row>
    <row r="485" customFormat="false" ht="12.75" hidden="false" customHeight="false" outlineLevel="0" collapsed="false">
      <c r="B485" s="122"/>
    </row>
    <row r="486" customFormat="false" ht="12.75" hidden="false" customHeight="false" outlineLevel="0" collapsed="false">
      <c r="B486" s="122"/>
    </row>
    <row r="487" customFormat="false" ht="12.75" hidden="false" customHeight="false" outlineLevel="0" collapsed="false">
      <c r="B487" s="122"/>
    </row>
    <row r="488" customFormat="false" ht="12.75" hidden="false" customHeight="false" outlineLevel="0" collapsed="false">
      <c r="B488" s="122"/>
    </row>
    <row r="489" customFormat="false" ht="12.75" hidden="false" customHeight="false" outlineLevel="0" collapsed="false">
      <c r="B489" s="122"/>
    </row>
    <row r="490" customFormat="false" ht="12.75" hidden="false" customHeight="false" outlineLevel="0" collapsed="false">
      <c r="B490" s="122"/>
    </row>
    <row r="491" customFormat="false" ht="12.75" hidden="false" customHeight="false" outlineLevel="0" collapsed="false">
      <c r="B491" s="122"/>
    </row>
    <row r="492" customFormat="false" ht="12.75" hidden="false" customHeight="false" outlineLevel="0" collapsed="false">
      <c r="B492" s="122"/>
    </row>
    <row r="493" customFormat="false" ht="12.75" hidden="false" customHeight="false" outlineLevel="0" collapsed="false">
      <c r="B493" s="122"/>
    </row>
    <row r="494" customFormat="false" ht="12.75" hidden="false" customHeight="false" outlineLevel="0" collapsed="false">
      <c r="B494" s="122"/>
    </row>
    <row r="495" customFormat="false" ht="12.75" hidden="false" customHeight="false" outlineLevel="0" collapsed="false">
      <c r="B495" s="122"/>
    </row>
    <row r="496" customFormat="false" ht="12.75" hidden="false" customHeight="false" outlineLevel="0" collapsed="false">
      <c r="B496" s="122"/>
    </row>
    <row r="497" customFormat="false" ht="12.75" hidden="false" customHeight="false" outlineLevel="0" collapsed="false">
      <c r="B497" s="122"/>
    </row>
    <row r="498" customFormat="false" ht="12.75" hidden="false" customHeight="false" outlineLevel="0" collapsed="false">
      <c r="B498" s="122"/>
    </row>
    <row r="499" customFormat="false" ht="12.75" hidden="false" customHeight="false" outlineLevel="0" collapsed="false">
      <c r="B499" s="122"/>
    </row>
    <row r="500" customFormat="false" ht="12.75" hidden="false" customHeight="false" outlineLevel="0" collapsed="false">
      <c r="B500" s="122"/>
    </row>
    <row r="501" customFormat="false" ht="12.75" hidden="false" customHeight="false" outlineLevel="0" collapsed="false">
      <c r="B501" s="122"/>
    </row>
    <row r="502" customFormat="false" ht="12.75" hidden="false" customHeight="false" outlineLevel="0" collapsed="false">
      <c r="B502" s="122"/>
    </row>
    <row r="503" customFormat="false" ht="12.75" hidden="false" customHeight="false" outlineLevel="0" collapsed="false">
      <c r="B503" s="122"/>
    </row>
    <row r="504" customFormat="false" ht="12.75" hidden="false" customHeight="false" outlineLevel="0" collapsed="false">
      <c r="B504" s="122"/>
    </row>
    <row r="505" customFormat="false" ht="12.75" hidden="false" customHeight="false" outlineLevel="0" collapsed="false">
      <c r="B505" s="122"/>
    </row>
    <row r="506" customFormat="false" ht="12.75" hidden="false" customHeight="false" outlineLevel="0" collapsed="false">
      <c r="B506" s="122"/>
    </row>
    <row r="507" customFormat="false" ht="12.75" hidden="false" customHeight="false" outlineLevel="0" collapsed="false">
      <c r="B507" s="122"/>
    </row>
    <row r="508" customFormat="false" ht="12.75" hidden="false" customHeight="false" outlineLevel="0" collapsed="false">
      <c r="B508" s="122"/>
    </row>
    <row r="509" customFormat="false" ht="12.75" hidden="false" customHeight="false" outlineLevel="0" collapsed="false">
      <c r="B509" s="122"/>
    </row>
    <row r="510" customFormat="false" ht="12.75" hidden="false" customHeight="false" outlineLevel="0" collapsed="false">
      <c r="B510" s="122"/>
    </row>
    <row r="511" customFormat="false" ht="12.75" hidden="false" customHeight="false" outlineLevel="0" collapsed="false">
      <c r="B511" s="122"/>
    </row>
    <row r="512" customFormat="false" ht="12.75" hidden="false" customHeight="false" outlineLevel="0" collapsed="false">
      <c r="B512" s="122"/>
    </row>
    <row r="513" customFormat="false" ht="12.75" hidden="false" customHeight="false" outlineLevel="0" collapsed="false">
      <c r="B513" s="122"/>
    </row>
    <row r="514" customFormat="false" ht="12.75" hidden="false" customHeight="false" outlineLevel="0" collapsed="false">
      <c r="B514" s="122"/>
    </row>
    <row r="515" customFormat="false" ht="12.75" hidden="false" customHeight="false" outlineLevel="0" collapsed="false">
      <c r="B515" s="122"/>
    </row>
    <row r="516" customFormat="false" ht="12.75" hidden="false" customHeight="false" outlineLevel="0" collapsed="false">
      <c r="B516" s="122"/>
    </row>
    <row r="517" customFormat="false" ht="12.75" hidden="false" customHeight="false" outlineLevel="0" collapsed="false">
      <c r="B517" s="122"/>
    </row>
    <row r="518" customFormat="false" ht="12.75" hidden="false" customHeight="false" outlineLevel="0" collapsed="false">
      <c r="B518" s="122"/>
    </row>
    <row r="519" customFormat="false" ht="12.75" hidden="false" customHeight="false" outlineLevel="0" collapsed="false">
      <c r="B519" s="122"/>
    </row>
    <row r="520" customFormat="false" ht="12.75" hidden="false" customHeight="false" outlineLevel="0" collapsed="false">
      <c r="B520" s="122"/>
    </row>
    <row r="521" customFormat="false" ht="12.75" hidden="false" customHeight="false" outlineLevel="0" collapsed="false">
      <c r="B521" s="122"/>
    </row>
    <row r="522" customFormat="false" ht="12.75" hidden="false" customHeight="false" outlineLevel="0" collapsed="false">
      <c r="B522" s="122"/>
    </row>
    <row r="523" customFormat="false" ht="12.75" hidden="false" customHeight="false" outlineLevel="0" collapsed="false">
      <c r="B523" s="122"/>
    </row>
    <row r="524" customFormat="false" ht="12.75" hidden="false" customHeight="false" outlineLevel="0" collapsed="false">
      <c r="B524" s="122"/>
    </row>
    <row r="525" customFormat="false" ht="12.75" hidden="false" customHeight="false" outlineLevel="0" collapsed="false">
      <c r="B525" s="122"/>
    </row>
    <row r="526" customFormat="false" ht="12.75" hidden="false" customHeight="false" outlineLevel="0" collapsed="false">
      <c r="B526" s="122"/>
    </row>
    <row r="527" customFormat="false" ht="12.75" hidden="false" customHeight="false" outlineLevel="0" collapsed="false">
      <c r="B527" s="122"/>
    </row>
    <row r="528" customFormat="false" ht="12.75" hidden="false" customHeight="false" outlineLevel="0" collapsed="false">
      <c r="B528" s="122"/>
    </row>
    <row r="529" customFormat="false" ht="12.75" hidden="false" customHeight="false" outlineLevel="0" collapsed="false">
      <c r="B529" s="122"/>
    </row>
    <row r="530" customFormat="false" ht="12.75" hidden="false" customHeight="false" outlineLevel="0" collapsed="false">
      <c r="B530" s="122"/>
    </row>
    <row r="531" customFormat="false" ht="12.75" hidden="false" customHeight="false" outlineLevel="0" collapsed="false">
      <c r="B531" s="122"/>
    </row>
    <row r="532" customFormat="false" ht="12.75" hidden="false" customHeight="false" outlineLevel="0" collapsed="false">
      <c r="B532" s="122"/>
    </row>
    <row r="533" customFormat="false" ht="12.75" hidden="false" customHeight="false" outlineLevel="0" collapsed="false">
      <c r="B533" s="122"/>
    </row>
    <row r="534" customFormat="false" ht="12.75" hidden="false" customHeight="false" outlineLevel="0" collapsed="false">
      <c r="B534" s="122"/>
    </row>
    <row r="535" customFormat="false" ht="12.75" hidden="false" customHeight="false" outlineLevel="0" collapsed="false">
      <c r="B535" s="122"/>
    </row>
    <row r="536" customFormat="false" ht="12.75" hidden="false" customHeight="false" outlineLevel="0" collapsed="false">
      <c r="B536" s="122"/>
    </row>
    <row r="537" customFormat="false" ht="12.75" hidden="false" customHeight="false" outlineLevel="0" collapsed="false">
      <c r="B537" s="122"/>
    </row>
    <row r="538" customFormat="false" ht="12.75" hidden="false" customHeight="false" outlineLevel="0" collapsed="false">
      <c r="B538" s="122"/>
    </row>
    <row r="539" customFormat="false" ht="12.75" hidden="false" customHeight="false" outlineLevel="0" collapsed="false">
      <c r="B539" s="122"/>
    </row>
    <row r="540" customFormat="false" ht="12.75" hidden="false" customHeight="false" outlineLevel="0" collapsed="false">
      <c r="B540" s="122"/>
    </row>
    <row r="541" customFormat="false" ht="12.75" hidden="false" customHeight="false" outlineLevel="0" collapsed="false">
      <c r="B541" s="122"/>
    </row>
    <row r="542" customFormat="false" ht="12.75" hidden="false" customHeight="false" outlineLevel="0" collapsed="false">
      <c r="B542" s="122"/>
    </row>
    <row r="543" customFormat="false" ht="12.75" hidden="false" customHeight="false" outlineLevel="0" collapsed="false">
      <c r="B543" s="122"/>
    </row>
    <row r="544" customFormat="false" ht="12.75" hidden="false" customHeight="false" outlineLevel="0" collapsed="false">
      <c r="B544" s="122"/>
    </row>
    <row r="545" customFormat="false" ht="12.75" hidden="false" customHeight="false" outlineLevel="0" collapsed="false">
      <c r="B545" s="122"/>
    </row>
    <row r="546" customFormat="false" ht="12.75" hidden="false" customHeight="false" outlineLevel="0" collapsed="false">
      <c r="B546" s="122"/>
    </row>
    <row r="547" customFormat="false" ht="12.75" hidden="false" customHeight="false" outlineLevel="0" collapsed="false">
      <c r="B547" s="122"/>
    </row>
    <row r="548" customFormat="false" ht="12.75" hidden="false" customHeight="false" outlineLevel="0" collapsed="false">
      <c r="B548" s="122"/>
    </row>
    <row r="549" customFormat="false" ht="12.75" hidden="false" customHeight="false" outlineLevel="0" collapsed="false">
      <c r="B549" s="122"/>
    </row>
    <row r="550" customFormat="false" ht="12.75" hidden="false" customHeight="false" outlineLevel="0" collapsed="false">
      <c r="B550" s="122"/>
    </row>
    <row r="551" customFormat="false" ht="12.75" hidden="false" customHeight="false" outlineLevel="0" collapsed="false">
      <c r="B551" s="122"/>
    </row>
    <row r="552" customFormat="false" ht="12.75" hidden="false" customHeight="false" outlineLevel="0" collapsed="false">
      <c r="B552" s="122"/>
    </row>
    <row r="553" customFormat="false" ht="12.75" hidden="false" customHeight="false" outlineLevel="0" collapsed="false">
      <c r="B553" s="122"/>
    </row>
    <row r="554" customFormat="false" ht="12.75" hidden="false" customHeight="false" outlineLevel="0" collapsed="false">
      <c r="B554" s="122"/>
    </row>
    <row r="555" customFormat="false" ht="12.75" hidden="false" customHeight="false" outlineLevel="0" collapsed="false">
      <c r="B555" s="122"/>
    </row>
    <row r="556" customFormat="false" ht="12.75" hidden="false" customHeight="false" outlineLevel="0" collapsed="false">
      <c r="B556" s="122"/>
    </row>
    <row r="557" customFormat="false" ht="12.75" hidden="false" customHeight="false" outlineLevel="0" collapsed="false">
      <c r="B557" s="122"/>
    </row>
    <row r="558" customFormat="false" ht="12.75" hidden="false" customHeight="false" outlineLevel="0" collapsed="false">
      <c r="B558" s="122"/>
    </row>
    <row r="559" customFormat="false" ht="12.75" hidden="false" customHeight="false" outlineLevel="0" collapsed="false">
      <c r="B559" s="122"/>
    </row>
    <row r="560" customFormat="false" ht="12.75" hidden="false" customHeight="false" outlineLevel="0" collapsed="false">
      <c r="B560" s="122"/>
    </row>
    <row r="561" customFormat="false" ht="12.75" hidden="false" customHeight="false" outlineLevel="0" collapsed="false">
      <c r="B561" s="122"/>
    </row>
    <row r="562" customFormat="false" ht="12.75" hidden="false" customHeight="false" outlineLevel="0" collapsed="false">
      <c r="B562" s="122"/>
    </row>
    <row r="563" customFormat="false" ht="12.75" hidden="false" customHeight="false" outlineLevel="0" collapsed="false">
      <c r="B563" s="122"/>
    </row>
    <row r="564" customFormat="false" ht="12.75" hidden="false" customHeight="false" outlineLevel="0" collapsed="false">
      <c r="B564" s="122"/>
    </row>
    <row r="565" customFormat="false" ht="12.75" hidden="false" customHeight="false" outlineLevel="0" collapsed="false">
      <c r="B565" s="122"/>
    </row>
    <row r="566" customFormat="false" ht="12.75" hidden="false" customHeight="false" outlineLevel="0" collapsed="false">
      <c r="B566" s="122"/>
    </row>
    <row r="567" customFormat="false" ht="12.75" hidden="false" customHeight="false" outlineLevel="0" collapsed="false">
      <c r="B567" s="122"/>
    </row>
    <row r="568" customFormat="false" ht="12.75" hidden="false" customHeight="false" outlineLevel="0" collapsed="false">
      <c r="B568" s="122"/>
    </row>
    <row r="569" customFormat="false" ht="12.75" hidden="false" customHeight="false" outlineLevel="0" collapsed="false">
      <c r="B569" s="122"/>
    </row>
    <row r="570" customFormat="false" ht="12.75" hidden="false" customHeight="false" outlineLevel="0" collapsed="false">
      <c r="B570" s="122"/>
    </row>
    <row r="571" customFormat="false" ht="12.75" hidden="false" customHeight="false" outlineLevel="0" collapsed="false">
      <c r="B571" s="122"/>
    </row>
    <row r="572" customFormat="false" ht="12.75" hidden="false" customHeight="false" outlineLevel="0" collapsed="false">
      <c r="B572" s="122"/>
    </row>
    <row r="573" customFormat="false" ht="12.75" hidden="false" customHeight="false" outlineLevel="0" collapsed="false">
      <c r="B573" s="122"/>
    </row>
    <row r="574" customFormat="false" ht="12.75" hidden="false" customHeight="false" outlineLevel="0" collapsed="false">
      <c r="B574" s="122"/>
    </row>
    <row r="575" customFormat="false" ht="12.75" hidden="false" customHeight="false" outlineLevel="0" collapsed="false">
      <c r="B575" s="122"/>
    </row>
    <row r="576" customFormat="false" ht="12.75" hidden="false" customHeight="false" outlineLevel="0" collapsed="false">
      <c r="B576" s="122"/>
    </row>
    <row r="577" customFormat="false" ht="12.75" hidden="false" customHeight="false" outlineLevel="0" collapsed="false">
      <c r="B577" s="122"/>
    </row>
    <row r="578" customFormat="false" ht="12.75" hidden="false" customHeight="false" outlineLevel="0" collapsed="false">
      <c r="B578" s="122"/>
    </row>
    <row r="579" customFormat="false" ht="12.75" hidden="false" customHeight="false" outlineLevel="0" collapsed="false">
      <c r="B579" s="122"/>
    </row>
    <row r="580" customFormat="false" ht="12.75" hidden="false" customHeight="false" outlineLevel="0" collapsed="false">
      <c r="B580" s="122"/>
    </row>
    <row r="581" customFormat="false" ht="12.75" hidden="false" customHeight="false" outlineLevel="0" collapsed="false">
      <c r="B581" s="122"/>
    </row>
    <row r="582" customFormat="false" ht="12.75" hidden="false" customHeight="false" outlineLevel="0" collapsed="false">
      <c r="B582" s="122"/>
    </row>
    <row r="583" customFormat="false" ht="12.75" hidden="false" customHeight="false" outlineLevel="0" collapsed="false">
      <c r="B583" s="122"/>
    </row>
    <row r="584" customFormat="false" ht="12.75" hidden="false" customHeight="false" outlineLevel="0" collapsed="false">
      <c r="B584" s="122"/>
    </row>
    <row r="585" customFormat="false" ht="12.75" hidden="false" customHeight="false" outlineLevel="0" collapsed="false">
      <c r="B585" s="122"/>
    </row>
    <row r="586" customFormat="false" ht="12.75" hidden="false" customHeight="false" outlineLevel="0" collapsed="false">
      <c r="B586" s="122"/>
    </row>
    <row r="587" customFormat="false" ht="12.75" hidden="false" customHeight="false" outlineLevel="0" collapsed="false">
      <c r="B587" s="122"/>
    </row>
    <row r="588" customFormat="false" ht="12.75" hidden="false" customHeight="false" outlineLevel="0" collapsed="false">
      <c r="B588" s="122"/>
    </row>
    <row r="589" customFormat="false" ht="12.75" hidden="false" customHeight="false" outlineLevel="0" collapsed="false">
      <c r="B589" s="122"/>
    </row>
    <row r="590" customFormat="false" ht="12.75" hidden="false" customHeight="false" outlineLevel="0" collapsed="false">
      <c r="B590" s="122"/>
    </row>
    <row r="591" customFormat="false" ht="12.75" hidden="false" customHeight="false" outlineLevel="0" collapsed="false">
      <c r="B591" s="122"/>
    </row>
    <row r="592" customFormat="false" ht="12.75" hidden="false" customHeight="false" outlineLevel="0" collapsed="false">
      <c r="B592" s="122"/>
    </row>
    <row r="593" customFormat="false" ht="12.75" hidden="false" customHeight="false" outlineLevel="0" collapsed="false">
      <c r="B593" s="122"/>
    </row>
    <row r="594" customFormat="false" ht="12.75" hidden="false" customHeight="false" outlineLevel="0" collapsed="false">
      <c r="B594" s="122"/>
    </row>
    <row r="595" customFormat="false" ht="12.75" hidden="false" customHeight="false" outlineLevel="0" collapsed="false">
      <c r="B595" s="122"/>
    </row>
    <row r="596" customFormat="false" ht="12.75" hidden="false" customHeight="false" outlineLevel="0" collapsed="false">
      <c r="B596" s="122"/>
    </row>
    <row r="597" customFormat="false" ht="12.75" hidden="false" customHeight="false" outlineLevel="0" collapsed="false">
      <c r="B597" s="122"/>
    </row>
    <row r="598" customFormat="false" ht="12.75" hidden="false" customHeight="false" outlineLevel="0" collapsed="false">
      <c r="B598" s="122"/>
    </row>
    <row r="599" customFormat="false" ht="12.75" hidden="false" customHeight="false" outlineLevel="0" collapsed="false">
      <c r="B599" s="122"/>
    </row>
    <row r="600" customFormat="false" ht="12.75" hidden="false" customHeight="false" outlineLevel="0" collapsed="false">
      <c r="B600" s="122"/>
    </row>
    <row r="601" customFormat="false" ht="12.75" hidden="false" customHeight="false" outlineLevel="0" collapsed="false">
      <c r="B601" s="122"/>
    </row>
    <row r="602" customFormat="false" ht="12.75" hidden="false" customHeight="false" outlineLevel="0" collapsed="false">
      <c r="B602" s="122"/>
    </row>
    <row r="603" customFormat="false" ht="12.75" hidden="false" customHeight="false" outlineLevel="0" collapsed="false">
      <c r="B603" s="122"/>
    </row>
    <row r="604" customFormat="false" ht="12.75" hidden="false" customHeight="false" outlineLevel="0" collapsed="false">
      <c r="B604" s="122"/>
    </row>
    <row r="605" customFormat="false" ht="12.75" hidden="false" customHeight="false" outlineLevel="0" collapsed="false">
      <c r="B605" s="122"/>
    </row>
    <row r="606" customFormat="false" ht="12.75" hidden="false" customHeight="false" outlineLevel="0" collapsed="false">
      <c r="B606" s="122"/>
    </row>
    <row r="607" customFormat="false" ht="12.75" hidden="false" customHeight="false" outlineLevel="0" collapsed="false">
      <c r="B607" s="122"/>
    </row>
    <row r="608" customFormat="false" ht="12.75" hidden="false" customHeight="false" outlineLevel="0" collapsed="false">
      <c r="B608" s="122"/>
    </row>
    <row r="609" customFormat="false" ht="12.75" hidden="false" customHeight="false" outlineLevel="0" collapsed="false">
      <c r="B609" s="122"/>
    </row>
    <row r="610" customFormat="false" ht="12.75" hidden="false" customHeight="false" outlineLevel="0" collapsed="false">
      <c r="B610" s="122"/>
    </row>
    <row r="611" customFormat="false" ht="12.75" hidden="false" customHeight="false" outlineLevel="0" collapsed="false">
      <c r="B611" s="122"/>
    </row>
    <row r="612" customFormat="false" ht="12.75" hidden="false" customHeight="false" outlineLevel="0" collapsed="false">
      <c r="B612" s="122"/>
    </row>
    <row r="613" customFormat="false" ht="12.75" hidden="false" customHeight="false" outlineLevel="0" collapsed="false">
      <c r="B613" s="122"/>
    </row>
    <row r="614" customFormat="false" ht="12.75" hidden="false" customHeight="false" outlineLevel="0" collapsed="false">
      <c r="B614" s="122"/>
    </row>
    <row r="615" customFormat="false" ht="12.75" hidden="false" customHeight="false" outlineLevel="0" collapsed="false">
      <c r="B615" s="122"/>
    </row>
    <row r="616" customFormat="false" ht="12.75" hidden="false" customHeight="false" outlineLevel="0" collapsed="false">
      <c r="B616" s="122"/>
    </row>
    <row r="617" customFormat="false" ht="12.75" hidden="false" customHeight="false" outlineLevel="0" collapsed="false">
      <c r="B617" s="122"/>
    </row>
    <row r="618" customFormat="false" ht="12.75" hidden="false" customHeight="false" outlineLevel="0" collapsed="false">
      <c r="B618" s="122"/>
    </row>
    <row r="619" customFormat="false" ht="12.75" hidden="false" customHeight="false" outlineLevel="0" collapsed="false">
      <c r="B619" s="122"/>
    </row>
    <row r="620" customFormat="false" ht="12.75" hidden="false" customHeight="false" outlineLevel="0" collapsed="false">
      <c r="B620" s="122"/>
    </row>
    <row r="621" customFormat="false" ht="12.75" hidden="false" customHeight="false" outlineLevel="0" collapsed="false">
      <c r="B621" s="122"/>
    </row>
    <row r="622" customFormat="false" ht="12.75" hidden="false" customHeight="false" outlineLevel="0" collapsed="false">
      <c r="B622" s="122"/>
    </row>
    <row r="623" customFormat="false" ht="12.75" hidden="false" customHeight="false" outlineLevel="0" collapsed="false">
      <c r="B623" s="122"/>
    </row>
    <row r="624" customFormat="false" ht="12.75" hidden="false" customHeight="false" outlineLevel="0" collapsed="false">
      <c r="B624" s="122"/>
    </row>
    <row r="625" customFormat="false" ht="12.75" hidden="false" customHeight="false" outlineLevel="0" collapsed="false">
      <c r="B625" s="122"/>
    </row>
    <row r="626" customFormat="false" ht="12.75" hidden="false" customHeight="false" outlineLevel="0" collapsed="false">
      <c r="B626" s="122"/>
    </row>
    <row r="627" customFormat="false" ht="12.75" hidden="false" customHeight="false" outlineLevel="0" collapsed="false">
      <c r="B627" s="122"/>
    </row>
    <row r="628" customFormat="false" ht="12.75" hidden="false" customHeight="false" outlineLevel="0" collapsed="false">
      <c r="B628" s="122"/>
    </row>
    <row r="629" customFormat="false" ht="12.75" hidden="false" customHeight="false" outlineLevel="0" collapsed="false">
      <c r="B629" s="122"/>
    </row>
    <row r="630" customFormat="false" ht="12.75" hidden="false" customHeight="false" outlineLevel="0" collapsed="false">
      <c r="B630" s="122"/>
    </row>
    <row r="631" customFormat="false" ht="12.75" hidden="false" customHeight="false" outlineLevel="0" collapsed="false">
      <c r="B631" s="122"/>
    </row>
    <row r="632" customFormat="false" ht="12.75" hidden="false" customHeight="false" outlineLevel="0" collapsed="false">
      <c r="B632" s="122"/>
    </row>
    <row r="633" customFormat="false" ht="12.75" hidden="false" customHeight="false" outlineLevel="0" collapsed="false">
      <c r="B633" s="122"/>
    </row>
    <row r="634" customFormat="false" ht="12.75" hidden="false" customHeight="false" outlineLevel="0" collapsed="false">
      <c r="B634" s="122"/>
    </row>
    <row r="635" customFormat="false" ht="12.75" hidden="false" customHeight="false" outlineLevel="0" collapsed="false">
      <c r="B635" s="122"/>
    </row>
    <row r="636" customFormat="false" ht="12.75" hidden="false" customHeight="false" outlineLevel="0" collapsed="false">
      <c r="B636" s="122"/>
    </row>
    <row r="637" customFormat="false" ht="12.75" hidden="false" customHeight="false" outlineLevel="0" collapsed="false">
      <c r="B637" s="122"/>
    </row>
    <row r="638" customFormat="false" ht="12.75" hidden="false" customHeight="false" outlineLevel="0" collapsed="false">
      <c r="B638" s="122"/>
    </row>
    <row r="639" customFormat="false" ht="12.75" hidden="false" customHeight="false" outlineLevel="0" collapsed="false">
      <c r="B639" s="122"/>
    </row>
    <row r="640" customFormat="false" ht="12.75" hidden="false" customHeight="false" outlineLevel="0" collapsed="false">
      <c r="B640" s="122"/>
    </row>
    <row r="641" customFormat="false" ht="12.75" hidden="false" customHeight="false" outlineLevel="0" collapsed="false">
      <c r="B641" s="122"/>
    </row>
    <row r="642" customFormat="false" ht="12.75" hidden="false" customHeight="false" outlineLevel="0" collapsed="false">
      <c r="B642" s="122"/>
    </row>
    <row r="643" customFormat="false" ht="12.75" hidden="false" customHeight="false" outlineLevel="0" collapsed="false">
      <c r="B643" s="122"/>
    </row>
    <row r="644" customFormat="false" ht="12.75" hidden="false" customHeight="false" outlineLevel="0" collapsed="false">
      <c r="B644" s="122"/>
    </row>
    <row r="645" customFormat="false" ht="12.75" hidden="false" customHeight="false" outlineLevel="0" collapsed="false">
      <c r="B645" s="122"/>
    </row>
    <row r="646" customFormat="false" ht="12.75" hidden="false" customHeight="false" outlineLevel="0" collapsed="false">
      <c r="B646" s="122"/>
    </row>
    <row r="647" customFormat="false" ht="12.75" hidden="false" customHeight="false" outlineLevel="0" collapsed="false">
      <c r="B647" s="122"/>
    </row>
    <row r="648" customFormat="false" ht="12.75" hidden="false" customHeight="false" outlineLevel="0" collapsed="false">
      <c r="B648" s="122"/>
    </row>
    <row r="649" customFormat="false" ht="12.75" hidden="false" customHeight="false" outlineLevel="0" collapsed="false">
      <c r="B649" s="122"/>
    </row>
    <row r="650" customFormat="false" ht="12.75" hidden="false" customHeight="false" outlineLevel="0" collapsed="false">
      <c r="B650" s="122"/>
    </row>
    <row r="651" customFormat="false" ht="12.75" hidden="false" customHeight="false" outlineLevel="0" collapsed="false">
      <c r="B651" s="122"/>
    </row>
    <row r="652" customFormat="false" ht="12.75" hidden="false" customHeight="false" outlineLevel="0" collapsed="false">
      <c r="B652" s="122"/>
    </row>
    <row r="653" customFormat="false" ht="12.75" hidden="false" customHeight="false" outlineLevel="0" collapsed="false">
      <c r="B653" s="122"/>
    </row>
    <row r="654" customFormat="false" ht="12.75" hidden="false" customHeight="false" outlineLevel="0" collapsed="false">
      <c r="B654" s="122"/>
    </row>
    <row r="655" customFormat="false" ht="12.75" hidden="false" customHeight="false" outlineLevel="0" collapsed="false">
      <c r="B655" s="122"/>
    </row>
    <row r="656" customFormat="false" ht="12.75" hidden="false" customHeight="false" outlineLevel="0" collapsed="false">
      <c r="B656" s="122"/>
    </row>
    <row r="657" customFormat="false" ht="12.75" hidden="false" customHeight="false" outlineLevel="0" collapsed="false">
      <c r="B657" s="122"/>
    </row>
    <row r="658" customFormat="false" ht="12.75" hidden="false" customHeight="false" outlineLevel="0" collapsed="false">
      <c r="B658" s="122"/>
    </row>
    <row r="659" customFormat="false" ht="12.75" hidden="false" customHeight="false" outlineLevel="0" collapsed="false">
      <c r="B659" s="122"/>
    </row>
    <row r="660" customFormat="false" ht="12.75" hidden="false" customHeight="false" outlineLevel="0" collapsed="false">
      <c r="B660" s="122"/>
    </row>
    <row r="661" customFormat="false" ht="12.75" hidden="false" customHeight="false" outlineLevel="0" collapsed="false">
      <c r="B661" s="122"/>
    </row>
    <row r="662" customFormat="false" ht="12.75" hidden="false" customHeight="false" outlineLevel="0" collapsed="false">
      <c r="B662" s="122"/>
    </row>
    <row r="663" customFormat="false" ht="12.75" hidden="false" customHeight="false" outlineLevel="0" collapsed="false">
      <c r="B663" s="122"/>
    </row>
    <row r="664" customFormat="false" ht="12.75" hidden="false" customHeight="false" outlineLevel="0" collapsed="false">
      <c r="B664" s="122"/>
    </row>
    <row r="665" customFormat="false" ht="12.75" hidden="false" customHeight="false" outlineLevel="0" collapsed="false">
      <c r="B665" s="122"/>
    </row>
    <row r="666" customFormat="false" ht="12.75" hidden="false" customHeight="false" outlineLevel="0" collapsed="false">
      <c r="B666" s="122"/>
    </row>
    <row r="667" customFormat="false" ht="12.75" hidden="false" customHeight="false" outlineLevel="0" collapsed="false">
      <c r="B667" s="122"/>
    </row>
    <row r="668" customFormat="false" ht="12.75" hidden="false" customHeight="false" outlineLevel="0" collapsed="false">
      <c r="B668" s="122"/>
    </row>
    <row r="669" customFormat="false" ht="12.75" hidden="false" customHeight="false" outlineLevel="0" collapsed="false">
      <c r="B669" s="122"/>
    </row>
    <row r="670" customFormat="false" ht="12.75" hidden="false" customHeight="false" outlineLevel="0" collapsed="false">
      <c r="B670" s="122"/>
    </row>
    <row r="671" customFormat="false" ht="12.75" hidden="false" customHeight="false" outlineLevel="0" collapsed="false">
      <c r="B671" s="122"/>
    </row>
    <row r="672" customFormat="false" ht="12.75" hidden="false" customHeight="false" outlineLevel="0" collapsed="false">
      <c r="B672" s="122"/>
    </row>
    <row r="673" customFormat="false" ht="12.75" hidden="false" customHeight="false" outlineLevel="0" collapsed="false">
      <c r="B673" s="122"/>
    </row>
    <row r="674" customFormat="false" ht="12.75" hidden="false" customHeight="false" outlineLevel="0" collapsed="false">
      <c r="B674" s="122"/>
    </row>
    <row r="675" customFormat="false" ht="12.75" hidden="false" customHeight="false" outlineLevel="0" collapsed="false">
      <c r="B675" s="122"/>
    </row>
    <row r="676" customFormat="false" ht="12.75" hidden="false" customHeight="false" outlineLevel="0" collapsed="false">
      <c r="B676" s="122"/>
    </row>
    <row r="677" customFormat="false" ht="12.75" hidden="false" customHeight="false" outlineLevel="0" collapsed="false">
      <c r="B677" s="122"/>
    </row>
    <row r="678" customFormat="false" ht="12.75" hidden="false" customHeight="false" outlineLevel="0" collapsed="false">
      <c r="B678" s="122"/>
    </row>
    <row r="679" customFormat="false" ht="12.75" hidden="false" customHeight="false" outlineLevel="0" collapsed="false">
      <c r="B679" s="122"/>
    </row>
    <row r="680" customFormat="false" ht="12.75" hidden="false" customHeight="false" outlineLevel="0" collapsed="false">
      <c r="B680" s="122"/>
    </row>
    <row r="681" customFormat="false" ht="12.75" hidden="false" customHeight="false" outlineLevel="0" collapsed="false">
      <c r="B681" s="122"/>
    </row>
    <row r="682" customFormat="false" ht="12.75" hidden="false" customHeight="false" outlineLevel="0" collapsed="false">
      <c r="B682" s="122"/>
    </row>
    <row r="683" customFormat="false" ht="12.75" hidden="false" customHeight="false" outlineLevel="0" collapsed="false">
      <c r="B683" s="122"/>
    </row>
    <row r="684" customFormat="false" ht="12.75" hidden="false" customHeight="false" outlineLevel="0" collapsed="false">
      <c r="B684" s="122"/>
    </row>
    <row r="685" customFormat="false" ht="12.75" hidden="false" customHeight="false" outlineLevel="0" collapsed="false">
      <c r="B685" s="122"/>
    </row>
    <row r="686" customFormat="false" ht="12.75" hidden="false" customHeight="false" outlineLevel="0" collapsed="false">
      <c r="B686" s="122"/>
    </row>
    <row r="687" customFormat="false" ht="12.75" hidden="false" customHeight="false" outlineLevel="0" collapsed="false">
      <c r="B687" s="122"/>
    </row>
    <row r="688" customFormat="false" ht="12.75" hidden="false" customHeight="false" outlineLevel="0" collapsed="false">
      <c r="B688" s="122"/>
    </row>
    <row r="689" customFormat="false" ht="12.75" hidden="false" customHeight="false" outlineLevel="0" collapsed="false">
      <c r="B689" s="122"/>
    </row>
    <row r="690" customFormat="false" ht="12.75" hidden="false" customHeight="false" outlineLevel="0" collapsed="false">
      <c r="B690" s="122"/>
    </row>
    <row r="691" customFormat="false" ht="12.75" hidden="false" customHeight="false" outlineLevel="0" collapsed="false">
      <c r="B691" s="122"/>
    </row>
    <row r="692" customFormat="false" ht="12.75" hidden="false" customHeight="false" outlineLevel="0" collapsed="false">
      <c r="B692" s="122"/>
    </row>
    <row r="693" customFormat="false" ht="12.75" hidden="false" customHeight="false" outlineLevel="0" collapsed="false">
      <c r="B693" s="122"/>
    </row>
    <row r="694" customFormat="false" ht="12.75" hidden="false" customHeight="false" outlineLevel="0" collapsed="false">
      <c r="B694" s="122"/>
    </row>
    <row r="695" customFormat="false" ht="12.75" hidden="false" customHeight="false" outlineLevel="0" collapsed="false">
      <c r="B695" s="122"/>
    </row>
    <row r="696" customFormat="false" ht="12.75" hidden="false" customHeight="false" outlineLevel="0" collapsed="false">
      <c r="B696" s="122"/>
    </row>
    <row r="697" customFormat="false" ht="12.75" hidden="false" customHeight="false" outlineLevel="0" collapsed="false">
      <c r="B697" s="122"/>
    </row>
    <row r="698" customFormat="false" ht="12.75" hidden="false" customHeight="false" outlineLevel="0" collapsed="false">
      <c r="B698" s="122"/>
    </row>
    <row r="699" customFormat="false" ht="12.75" hidden="false" customHeight="false" outlineLevel="0" collapsed="false">
      <c r="B699" s="122"/>
    </row>
    <row r="700" customFormat="false" ht="12.75" hidden="false" customHeight="false" outlineLevel="0" collapsed="false">
      <c r="B700" s="122"/>
    </row>
    <row r="701" customFormat="false" ht="12.75" hidden="false" customHeight="false" outlineLevel="0" collapsed="false">
      <c r="B701" s="122"/>
    </row>
    <row r="702" customFormat="false" ht="12.75" hidden="false" customHeight="false" outlineLevel="0" collapsed="false">
      <c r="B702" s="122"/>
    </row>
    <row r="703" customFormat="false" ht="12.75" hidden="false" customHeight="false" outlineLevel="0" collapsed="false">
      <c r="B703" s="122"/>
    </row>
    <row r="704" customFormat="false" ht="12.75" hidden="false" customHeight="false" outlineLevel="0" collapsed="false">
      <c r="B704" s="122"/>
    </row>
    <row r="705" customFormat="false" ht="12.75" hidden="false" customHeight="false" outlineLevel="0" collapsed="false">
      <c r="B705" s="122"/>
    </row>
    <row r="706" customFormat="false" ht="12.75" hidden="false" customHeight="false" outlineLevel="0" collapsed="false">
      <c r="B706" s="122"/>
    </row>
    <row r="707" customFormat="false" ht="12.75" hidden="false" customHeight="false" outlineLevel="0" collapsed="false">
      <c r="B707" s="122"/>
    </row>
    <row r="708" customFormat="false" ht="12.75" hidden="false" customHeight="false" outlineLevel="0" collapsed="false">
      <c r="B708" s="122"/>
    </row>
    <row r="709" customFormat="false" ht="12.75" hidden="false" customHeight="false" outlineLevel="0" collapsed="false">
      <c r="B709" s="122"/>
    </row>
    <row r="710" customFormat="false" ht="12.75" hidden="false" customHeight="false" outlineLevel="0" collapsed="false">
      <c r="B710" s="122"/>
    </row>
    <row r="711" customFormat="false" ht="12.75" hidden="false" customHeight="false" outlineLevel="0" collapsed="false">
      <c r="B711" s="122"/>
    </row>
    <row r="712" customFormat="false" ht="12.75" hidden="false" customHeight="false" outlineLevel="0" collapsed="false">
      <c r="B712" s="122"/>
    </row>
    <row r="713" customFormat="false" ht="12.75" hidden="false" customHeight="false" outlineLevel="0" collapsed="false">
      <c r="B713" s="122"/>
    </row>
    <row r="714" customFormat="false" ht="12.75" hidden="false" customHeight="false" outlineLevel="0" collapsed="false">
      <c r="B714" s="122"/>
    </row>
    <row r="715" customFormat="false" ht="12.75" hidden="false" customHeight="false" outlineLevel="0" collapsed="false">
      <c r="B715" s="122"/>
    </row>
    <row r="716" customFormat="false" ht="12.75" hidden="false" customHeight="false" outlineLevel="0" collapsed="false">
      <c r="B716" s="122"/>
    </row>
    <row r="717" customFormat="false" ht="12.75" hidden="false" customHeight="false" outlineLevel="0" collapsed="false">
      <c r="B717" s="122"/>
    </row>
    <row r="718" customFormat="false" ht="12.75" hidden="false" customHeight="false" outlineLevel="0" collapsed="false">
      <c r="B718" s="122"/>
    </row>
    <row r="719" customFormat="false" ht="12.75" hidden="false" customHeight="false" outlineLevel="0" collapsed="false">
      <c r="B719" s="122"/>
    </row>
    <row r="720" customFormat="false" ht="12.75" hidden="false" customHeight="false" outlineLevel="0" collapsed="false">
      <c r="B720" s="122"/>
    </row>
    <row r="721" customFormat="false" ht="12.75" hidden="false" customHeight="false" outlineLevel="0" collapsed="false">
      <c r="B721" s="122"/>
    </row>
    <row r="722" customFormat="false" ht="12.75" hidden="false" customHeight="false" outlineLevel="0" collapsed="false">
      <c r="B722" s="122"/>
    </row>
    <row r="723" customFormat="false" ht="12.75" hidden="false" customHeight="false" outlineLevel="0" collapsed="false">
      <c r="B723" s="122"/>
    </row>
    <row r="724" customFormat="false" ht="12.75" hidden="false" customHeight="false" outlineLevel="0" collapsed="false">
      <c r="B724" s="122"/>
    </row>
    <row r="725" customFormat="false" ht="12.75" hidden="false" customHeight="false" outlineLevel="0" collapsed="false">
      <c r="B725" s="122"/>
    </row>
    <row r="726" customFormat="false" ht="12.75" hidden="false" customHeight="false" outlineLevel="0" collapsed="false">
      <c r="B726" s="122"/>
    </row>
    <row r="727" customFormat="false" ht="12.75" hidden="false" customHeight="false" outlineLevel="0" collapsed="false">
      <c r="B727" s="122"/>
    </row>
    <row r="728" customFormat="false" ht="12.75" hidden="false" customHeight="false" outlineLevel="0" collapsed="false">
      <c r="B728" s="122"/>
    </row>
    <row r="729" customFormat="false" ht="12.75" hidden="false" customHeight="false" outlineLevel="0" collapsed="false">
      <c r="B729" s="122"/>
    </row>
    <row r="730" customFormat="false" ht="12.75" hidden="false" customHeight="false" outlineLevel="0" collapsed="false">
      <c r="B730" s="122"/>
    </row>
    <row r="731" customFormat="false" ht="12.75" hidden="false" customHeight="false" outlineLevel="0" collapsed="false">
      <c r="B731" s="122"/>
    </row>
    <row r="732" customFormat="false" ht="12.75" hidden="false" customHeight="false" outlineLevel="0" collapsed="false">
      <c r="B732" s="122"/>
    </row>
    <row r="733" customFormat="false" ht="12.75" hidden="false" customHeight="false" outlineLevel="0" collapsed="false">
      <c r="B733" s="122"/>
    </row>
    <row r="734" customFormat="false" ht="12.75" hidden="false" customHeight="false" outlineLevel="0" collapsed="false">
      <c r="B734" s="122"/>
    </row>
    <row r="735" customFormat="false" ht="12.75" hidden="false" customHeight="false" outlineLevel="0" collapsed="false">
      <c r="B735" s="122"/>
    </row>
    <row r="736" customFormat="false" ht="12.75" hidden="false" customHeight="false" outlineLevel="0" collapsed="false">
      <c r="B736" s="122"/>
    </row>
    <row r="737" customFormat="false" ht="12.75" hidden="false" customHeight="false" outlineLevel="0" collapsed="false">
      <c r="B737" s="122"/>
    </row>
    <row r="738" customFormat="false" ht="12.75" hidden="false" customHeight="false" outlineLevel="0" collapsed="false">
      <c r="B738" s="122"/>
    </row>
    <row r="739" customFormat="false" ht="12.75" hidden="false" customHeight="false" outlineLevel="0" collapsed="false">
      <c r="B739" s="122"/>
    </row>
    <row r="740" customFormat="false" ht="12.75" hidden="false" customHeight="false" outlineLevel="0" collapsed="false">
      <c r="B740" s="122"/>
    </row>
    <row r="741" customFormat="false" ht="12.75" hidden="false" customHeight="false" outlineLevel="0" collapsed="false">
      <c r="B741" s="122"/>
    </row>
    <row r="742" customFormat="false" ht="12.75" hidden="false" customHeight="false" outlineLevel="0" collapsed="false">
      <c r="B742" s="122"/>
    </row>
    <row r="743" customFormat="false" ht="12.75" hidden="false" customHeight="false" outlineLevel="0" collapsed="false">
      <c r="B743" s="122"/>
    </row>
    <row r="744" customFormat="false" ht="12.75" hidden="false" customHeight="false" outlineLevel="0" collapsed="false">
      <c r="B744" s="122"/>
    </row>
    <row r="745" customFormat="false" ht="12.75" hidden="false" customHeight="false" outlineLevel="0" collapsed="false">
      <c r="B745" s="122"/>
    </row>
    <row r="746" customFormat="false" ht="12.75" hidden="false" customHeight="false" outlineLevel="0" collapsed="false">
      <c r="B746" s="122"/>
    </row>
    <row r="747" customFormat="false" ht="12.75" hidden="false" customHeight="false" outlineLevel="0" collapsed="false">
      <c r="B747" s="122"/>
    </row>
    <row r="748" customFormat="false" ht="12.75" hidden="false" customHeight="false" outlineLevel="0" collapsed="false">
      <c r="B748" s="122"/>
    </row>
    <row r="749" customFormat="false" ht="12.75" hidden="false" customHeight="false" outlineLevel="0" collapsed="false">
      <c r="B749" s="122"/>
    </row>
    <row r="750" customFormat="false" ht="12.75" hidden="false" customHeight="false" outlineLevel="0" collapsed="false">
      <c r="B750" s="122"/>
    </row>
    <row r="751" customFormat="false" ht="12.75" hidden="false" customHeight="false" outlineLevel="0" collapsed="false">
      <c r="B751" s="122"/>
    </row>
    <row r="752" customFormat="false" ht="12.75" hidden="false" customHeight="false" outlineLevel="0" collapsed="false">
      <c r="B752" s="122"/>
    </row>
    <row r="753" customFormat="false" ht="12.75" hidden="false" customHeight="false" outlineLevel="0" collapsed="false">
      <c r="B753" s="122"/>
    </row>
    <row r="754" customFormat="false" ht="12.75" hidden="false" customHeight="false" outlineLevel="0" collapsed="false">
      <c r="B754" s="122"/>
    </row>
    <row r="755" customFormat="false" ht="12.75" hidden="false" customHeight="false" outlineLevel="0" collapsed="false">
      <c r="B755" s="122"/>
    </row>
    <row r="756" customFormat="false" ht="12.75" hidden="false" customHeight="false" outlineLevel="0" collapsed="false">
      <c r="B756" s="122"/>
    </row>
    <row r="757" customFormat="false" ht="12.75" hidden="false" customHeight="false" outlineLevel="0" collapsed="false">
      <c r="B757" s="122"/>
    </row>
    <row r="758" customFormat="false" ht="12.75" hidden="false" customHeight="false" outlineLevel="0" collapsed="false">
      <c r="B758" s="122"/>
    </row>
    <row r="759" customFormat="false" ht="12.75" hidden="false" customHeight="false" outlineLevel="0" collapsed="false">
      <c r="B759" s="122"/>
    </row>
    <row r="760" customFormat="false" ht="12.75" hidden="false" customHeight="false" outlineLevel="0" collapsed="false">
      <c r="B760" s="122"/>
    </row>
    <row r="761" customFormat="false" ht="12.75" hidden="false" customHeight="false" outlineLevel="0" collapsed="false">
      <c r="B761" s="122"/>
    </row>
    <row r="762" customFormat="false" ht="12.75" hidden="false" customHeight="false" outlineLevel="0" collapsed="false">
      <c r="B762" s="122"/>
    </row>
    <row r="763" customFormat="false" ht="12.75" hidden="false" customHeight="false" outlineLevel="0" collapsed="false">
      <c r="B763" s="122"/>
    </row>
    <row r="764" customFormat="false" ht="12.75" hidden="false" customHeight="false" outlineLevel="0" collapsed="false">
      <c r="B764" s="122"/>
    </row>
    <row r="765" customFormat="false" ht="12.75" hidden="false" customHeight="false" outlineLevel="0" collapsed="false">
      <c r="B765" s="122"/>
    </row>
    <row r="766" customFormat="false" ht="12.75" hidden="false" customHeight="false" outlineLevel="0" collapsed="false">
      <c r="B766" s="122"/>
    </row>
    <row r="767" customFormat="false" ht="12.75" hidden="false" customHeight="false" outlineLevel="0" collapsed="false">
      <c r="B767" s="122"/>
    </row>
    <row r="768" customFormat="false" ht="12.75" hidden="false" customHeight="false" outlineLevel="0" collapsed="false">
      <c r="B768" s="122"/>
    </row>
    <row r="769" customFormat="false" ht="12.75" hidden="false" customHeight="false" outlineLevel="0" collapsed="false">
      <c r="B769" s="122"/>
    </row>
    <row r="770" customFormat="false" ht="12.75" hidden="false" customHeight="false" outlineLevel="0" collapsed="false">
      <c r="B770" s="122"/>
    </row>
    <row r="771" customFormat="false" ht="12.75" hidden="false" customHeight="false" outlineLevel="0" collapsed="false">
      <c r="B771" s="122"/>
    </row>
    <row r="772" customFormat="false" ht="12.75" hidden="false" customHeight="false" outlineLevel="0" collapsed="false">
      <c r="B772" s="122"/>
    </row>
    <row r="773" customFormat="false" ht="12.75" hidden="false" customHeight="false" outlineLevel="0" collapsed="false">
      <c r="B773" s="122"/>
    </row>
    <row r="774" customFormat="false" ht="12.75" hidden="false" customHeight="false" outlineLevel="0" collapsed="false">
      <c r="B774" s="122"/>
    </row>
    <row r="775" customFormat="false" ht="12.75" hidden="false" customHeight="false" outlineLevel="0" collapsed="false">
      <c r="B775" s="122"/>
    </row>
    <row r="776" customFormat="false" ht="12.75" hidden="false" customHeight="false" outlineLevel="0" collapsed="false">
      <c r="B776" s="122"/>
    </row>
    <row r="777" customFormat="false" ht="12.75" hidden="false" customHeight="false" outlineLevel="0" collapsed="false">
      <c r="B777" s="122"/>
    </row>
    <row r="778" customFormat="false" ht="12.75" hidden="false" customHeight="false" outlineLevel="0" collapsed="false">
      <c r="B778" s="122"/>
    </row>
    <row r="779" customFormat="false" ht="12.75" hidden="false" customHeight="false" outlineLevel="0" collapsed="false">
      <c r="B779" s="122"/>
    </row>
    <row r="780" customFormat="false" ht="12.75" hidden="false" customHeight="false" outlineLevel="0" collapsed="false">
      <c r="B780" s="122"/>
    </row>
    <row r="781" customFormat="false" ht="12.75" hidden="false" customHeight="false" outlineLevel="0" collapsed="false">
      <c r="B781" s="122"/>
    </row>
    <row r="782" customFormat="false" ht="12.75" hidden="false" customHeight="false" outlineLevel="0" collapsed="false">
      <c r="B782" s="122"/>
    </row>
    <row r="783" customFormat="false" ht="12.75" hidden="false" customHeight="false" outlineLevel="0" collapsed="false">
      <c r="B783" s="122"/>
    </row>
    <row r="784" customFormat="false" ht="12.75" hidden="false" customHeight="false" outlineLevel="0" collapsed="false">
      <c r="B784" s="122"/>
    </row>
    <row r="785" customFormat="false" ht="12.75" hidden="false" customHeight="false" outlineLevel="0" collapsed="false">
      <c r="B785" s="122"/>
    </row>
    <row r="786" customFormat="false" ht="12.75" hidden="false" customHeight="false" outlineLevel="0" collapsed="false">
      <c r="B786" s="122"/>
    </row>
    <row r="787" customFormat="false" ht="12.75" hidden="false" customHeight="false" outlineLevel="0" collapsed="false">
      <c r="B787" s="122"/>
    </row>
    <row r="788" customFormat="false" ht="12.75" hidden="false" customHeight="false" outlineLevel="0" collapsed="false">
      <c r="B788" s="122"/>
    </row>
    <row r="789" customFormat="false" ht="12.75" hidden="false" customHeight="false" outlineLevel="0" collapsed="false">
      <c r="B789" s="122"/>
    </row>
    <row r="790" customFormat="false" ht="12.75" hidden="false" customHeight="false" outlineLevel="0" collapsed="false">
      <c r="B790" s="122"/>
    </row>
    <row r="791" customFormat="false" ht="12.75" hidden="false" customHeight="false" outlineLevel="0" collapsed="false">
      <c r="B791" s="122"/>
    </row>
    <row r="792" customFormat="false" ht="12.75" hidden="false" customHeight="false" outlineLevel="0" collapsed="false">
      <c r="B792" s="122"/>
    </row>
    <row r="793" customFormat="false" ht="12.75" hidden="false" customHeight="false" outlineLevel="0" collapsed="false">
      <c r="B793" s="122"/>
    </row>
    <row r="794" customFormat="false" ht="12.75" hidden="false" customHeight="false" outlineLevel="0" collapsed="false">
      <c r="B794" s="122"/>
    </row>
    <row r="795" customFormat="false" ht="12.75" hidden="false" customHeight="false" outlineLevel="0" collapsed="false">
      <c r="B795" s="122"/>
    </row>
    <row r="796" customFormat="false" ht="12.75" hidden="false" customHeight="false" outlineLevel="0" collapsed="false">
      <c r="B796" s="122"/>
    </row>
    <row r="797" customFormat="false" ht="12.75" hidden="false" customHeight="false" outlineLevel="0" collapsed="false">
      <c r="B797" s="122"/>
    </row>
    <row r="798" customFormat="false" ht="12.75" hidden="false" customHeight="false" outlineLevel="0" collapsed="false">
      <c r="B798" s="122"/>
    </row>
    <row r="799" customFormat="false" ht="12.75" hidden="false" customHeight="false" outlineLevel="0" collapsed="false">
      <c r="B799" s="122"/>
    </row>
    <row r="800" customFormat="false" ht="12.75" hidden="false" customHeight="false" outlineLevel="0" collapsed="false">
      <c r="B800" s="122"/>
    </row>
    <row r="801" customFormat="false" ht="12.75" hidden="false" customHeight="false" outlineLevel="0" collapsed="false">
      <c r="B801" s="122"/>
    </row>
    <row r="802" customFormat="false" ht="12.75" hidden="false" customHeight="false" outlineLevel="0" collapsed="false">
      <c r="B802" s="122"/>
    </row>
    <row r="803" customFormat="false" ht="12.75" hidden="false" customHeight="false" outlineLevel="0" collapsed="false">
      <c r="B803" s="122"/>
    </row>
    <row r="804" customFormat="false" ht="12.75" hidden="false" customHeight="false" outlineLevel="0" collapsed="false">
      <c r="B804" s="122"/>
    </row>
    <row r="805" customFormat="false" ht="12.75" hidden="false" customHeight="false" outlineLevel="0" collapsed="false">
      <c r="B805" s="122"/>
    </row>
    <row r="806" customFormat="false" ht="12.75" hidden="false" customHeight="false" outlineLevel="0" collapsed="false">
      <c r="B806" s="122"/>
    </row>
    <row r="807" customFormat="false" ht="12.75" hidden="false" customHeight="false" outlineLevel="0" collapsed="false">
      <c r="B807" s="122"/>
    </row>
    <row r="808" customFormat="false" ht="12.75" hidden="false" customHeight="false" outlineLevel="0" collapsed="false">
      <c r="B808" s="122"/>
    </row>
    <row r="809" customFormat="false" ht="12.75" hidden="false" customHeight="false" outlineLevel="0" collapsed="false">
      <c r="B809" s="122"/>
    </row>
    <row r="810" customFormat="false" ht="12.75" hidden="false" customHeight="false" outlineLevel="0" collapsed="false">
      <c r="B810" s="122"/>
    </row>
    <row r="811" customFormat="false" ht="12.75" hidden="false" customHeight="false" outlineLevel="0" collapsed="false">
      <c r="B811" s="122"/>
    </row>
    <row r="812" customFormat="false" ht="12.75" hidden="false" customHeight="false" outlineLevel="0" collapsed="false">
      <c r="B812" s="122"/>
    </row>
    <row r="813" customFormat="false" ht="12.75" hidden="false" customHeight="false" outlineLevel="0" collapsed="false">
      <c r="B813" s="122"/>
    </row>
    <row r="814" customFormat="false" ht="12.75" hidden="false" customHeight="false" outlineLevel="0" collapsed="false">
      <c r="B814" s="122"/>
    </row>
    <row r="815" customFormat="false" ht="12.75" hidden="false" customHeight="false" outlineLevel="0" collapsed="false">
      <c r="B815" s="122"/>
    </row>
    <row r="816" customFormat="false" ht="12.75" hidden="false" customHeight="false" outlineLevel="0" collapsed="false">
      <c r="B816" s="122"/>
    </row>
    <row r="817" customFormat="false" ht="12.75" hidden="false" customHeight="false" outlineLevel="0" collapsed="false">
      <c r="B817" s="122"/>
    </row>
    <row r="818" customFormat="false" ht="12.75" hidden="false" customHeight="false" outlineLevel="0" collapsed="false">
      <c r="B818" s="122"/>
    </row>
    <row r="819" customFormat="false" ht="12.75" hidden="false" customHeight="false" outlineLevel="0" collapsed="false">
      <c r="B819" s="122"/>
    </row>
    <row r="820" customFormat="false" ht="12.75" hidden="false" customHeight="false" outlineLevel="0" collapsed="false">
      <c r="B820" s="122"/>
    </row>
    <row r="821" customFormat="false" ht="12.75" hidden="false" customHeight="false" outlineLevel="0" collapsed="false">
      <c r="B821" s="122"/>
    </row>
    <row r="822" customFormat="false" ht="12.75" hidden="false" customHeight="false" outlineLevel="0" collapsed="false">
      <c r="B822" s="122"/>
    </row>
    <row r="823" customFormat="false" ht="12.75" hidden="false" customHeight="false" outlineLevel="0" collapsed="false">
      <c r="B823" s="122"/>
    </row>
    <row r="824" customFormat="false" ht="12.75" hidden="false" customHeight="false" outlineLevel="0" collapsed="false">
      <c r="B824" s="122"/>
    </row>
    <row r="825" customFormat="false" ht="12.75" hidden="false" customHeight="false" outlineLevel="0" collapsed="false">
      <c r="B825" s="122"/>
    </row>
    <row r="826" customFormat="false" ht="12.75" hidden="false" customHeight="false" outlineLevel="0" collapsed="false">
      <c r="B826" s="122"/>
    </row>
    <row r="827" customFormat="false" ht="12.75" hidden="false" customHeight="false" outlineLevel="0" collapsed="false">
      <c r="B827" s="122"/>
    </row>
    <row r="828" customFormat="false" ht="12.75" hidden="false" customHeight="false" outlineLevel="0" collapsed="false">
      <c r="B828" s="122"/>
    </row>
    <row r="829" customFormat="false" ht="12.75" hidden="false" customHeight="false" outlineLevel="0" collapsed="false">
      <c r="B829" s="122"/>
    </row>
    <row r="830" customFormat="false" ht="12.75" hidden="false" customHeight="false" outlineLevel="0" collapsed="false">
      <c r="B830" s="122"/>
    </row>
    <row r="831" customFormat="false" ht="12.75" hidden="false" customHeight="false" outlineLevel="0" collapsed="false">
      <c r="B831" s="122"/>
    </row>
    <row r="832" customFormat="false" ht="12.75" hidden="false" customHeight="false" outlineLevel="0" collapsed="false">
      <c r="B832" s="122"/>
    </row>
    <row r="833" customFormat="false" ht="12.75" hidden="false" customHeight="false" outlineLevel="0" collapsed="false">
      <c r="B833" s="122"/>
    </row>
    <row r="834" customFormat="false" ht="12.75" hidden="false" customHeight="false" outlineLevel="0" collapsed="false">
      <c r="B834" s="122"/>
    </row>
    <row r="835" customFormat="false" ht="12.75" hidden="false" customHeight="false" outlineLevel="0" collapsed="false">
      <c r="B835" s="122"/>
    </row>
    <row r="836" customFormat="false" ht="12.75" hidden="false" customHeight="false" outlineLevel="0" collapsed="false">
      <c r="B836" s="122"/>
    </row>
    <row r="837" customFormat="false" ht="12.75" hidden="false" customHeight="false" outlineLevel="0" collapsed="false">
      <c r="B837" s="122"/>
    </row>
    <row r="838" customFormat="false" ht="12.75" hidden="false" customHeight="false" outlineLevel="0" collapsed="false">
      <c r="B838" s="122"/>
    </row>
    <row r="839" customFormat="false" ht="12.75" hidden="false" customHeight="false" outlineLevel="0" collapsed="false">
      <c r="B839" s="122"/>
    </row>
    <row r="840" customFormat="false" ht="12.75" hidden="false" customHeight="false" outlineLevel="0" collapsed="false">
      <c r="B840" s="122"/>
    </row>
    <row r="841" customFormat="false" ht="12.75" hidden="false" customHeight="false" outlineLevel="0" collapsed="false">
      <c r="B841" s="122"/>
    </row>
    <row r="842" customFormat="false" ht="12.75" hidden="false" customHeight="false" outlineLevel="0" collapsed="false">
      <c r="B842" s="122"/>
    </row>
    <row r="843" customFormat="false" ht="12.75" hidden="false" customHeight="false" outlineLevel="0" collapsed="false">
      <c r="B843" s="122"/>
    </row>
    <row r="844" customFormat="false" ht="12.75" hidden="false" customHeight="false" outlineLevel="0" collapsed="false">
      <c r="B844" s="122"/>
    </row>
    <row r="845" customFormat="false" ht="12.75" hidden="false" customHeight="false" outlineLevel="0" collapsed="false">
      <c r="B845" s="122"/>
    </row>
    <row r="846" customFormat="false" ht="12.75" hidden="false" customHeight="false" outlineLevel="0" collapsed="false">
      <c r="B846" s="122"/>
    </row>
    <row r="847" customFormat="false" ht="12.75" hidden="false" customHeight="false" outlineLevel="0" collapsed="false">
      <c r="B847" s="122"/>
    </row>
    <row r="848" customFormat="false" ht="12.75" hidden="false" customHeight="false" outlineLevel="0" collapsed="false">
      <c r="B848" s="122"/>
    </row>
    <row r="849" customFormat="false" ht="12.75" hidden="false" customHeight="false" outlineLevel="0" collapsed="false">
      <c r="B849" s="122"/>
    </row>
    <row r="850" customFormat="false" ht="12.75" hidden="false" customHeight="false" outlineLevel="0" collapsed="false">
      <c r="B850" s="122"/>
    </row>
    <row r="851" customFormat="false" ht="12.75" hidden="false" customHeight="false" outlineLevel="0" collapsed="false">
      <c r="B851" s="122"/>
    </row>
    <row r="852" customFormat="false" ht="12.75" hidden="false" customHeight="false" outlineLevel="0" collapsed="false">
      <c r="B852" s="122"/>
    </row>
    <row r="853" customFormat="false" ht="12.75" hidden="false" customHeight="false" outlineLevel="0" collapsed="false">
      <c r="B853" s="122"/>
    </row>
    <row r="854" customFormat="false" ht="12.75" hidden="false" customHeight="false" outlineLevel="0" collapsed="false">
      <c r="B854" s="122"/>
    </row>
    <row r="855" customFormat="false" ht="12.75" hidden="false" customHeight="false" outlineLevel="0" collapsed="false">
      <c r="B855" s="122"/>
    </row>
    <row r="856" customFormat="false" ht="12.75" hidden="false" customHeight="false" outlineLevel="0" collapsed="false">
      <c r="B856" s="122"/>
    </row>
    <row r="857" customFormat="false" ht="12.75" hidden="false" customHeight="false" outlineLevel="0" collapsed="false">
      <c r="B857" s="122"/>
    </row>
    <row r="858" customFormat="false" ht="12.75" hidden="false" customHeight="false" outlineLevel="0" collapsed="false">
      <c r="B858" s="122"/>
    </row>
    <row r="859" customFormat="false" ht="12.75" hidden="false" customHeight="false" outlineLevel="0" collapsed="false">
      <c r="B859" s="122"/>
    </row>
    <row r="860" customFormat="false" ht="12.75" hidden="false" customHeight="false" outlineLevel="0" collapsed="false">
      <c r="B860" s="122"/>
    </row>
    <row r="861" customFormat="false" ht="12.75" hidden="false" customHeight="false" outlineLevel="0" collapsed="false">
      <c r="B861" s="122"/>
    </row>
    <row r="862" customFormat="false" ht="12.75" hidden="false" customHeight="false" outlineLevel="0" collapsed="false">
      <c r="B862" s="122"/>
    </row>
    <row r="863" customFormat="false" ht="12.75" hidden="false" customHeight="false" outlineLevel="0" collapsed="false">
      <c r="B863" s="122"/>
    </row>
    <row r="864" customFormat="false" ht="12.75" hidden="false" customHeight="false" outlineLevel="0" collapsed="false">
      <c r="B864" s="122"/>
    </row>
    <row r="865" customFormat="false" ht="12.75" hidden="false" customHeight="false" outlineLevel="0" collapsed="false">
      <c r="B865" s="122"/>
    </row>
    <row r="866" customFormat="false" ht="12.75" hidden="false" customHeight="false" outlineLevel="0" collapsed="false">
      <c r="B866" s="122"/>
    </row>
    <row r="867" customFormat="false" ht="12.75" hidden="false" customHeight="false" outlineLevel="0" collapsed="false">
      <c r="B867" s="122"/>
    </row>
    <row r="868" customFormat="false" ht="12.75" hidden="false" customHeight="false" outlineLevel="0" collapsed="false">
      <c r="B868" s="122"/>
    </row>
    <row r="869" customFormat="false" ht="12.75" hidden="false" customHeight="false" outlineLevel="0" collapsed="false">
      <c r="B869" s="122"/>
    </row>
    <row r="870" customFormat="false" ht="12.75" hidden="false" customHeight="false" outlineLevel="0" collapsed="false">
      <c r="B870" s="122"/>
    </row>
    <row r="871" customFormat="false" ht="12.75" hidden="false" customHeight="false" outlineLevel="0" collapsed="false">
      <c r="B871" s="122"/>
    </row>
    <row r="872" customFormat="false" ht="12.75" hidden="false" customHeight="false" outlineLevel="0" collapsed="false">
      <c r="B872" s="122"/>
    </row>
    <row r="873" customFormat="false" ht="12.75" hidden="false" customHeight="false" outlineLevel="0" collapsed="false">
      <c r="B873" s="122"/>
    </row>
    <row r="874" customFormat="false" ht="12.75" hidden="false" customHeight="false" outlineLevel="0" collapsed="false">
      <c r="B874" s="122"/>
    </row>
    <row r="875" customFormat="false" ht="12.75" hidden="false" customHeight="false" outlineLevel="0" collapsed="false">
      <c r="B875" s="122"/>
    </row>
    <row r="876" customFormat="false" ht="12.75" hidden="false" customHeight="false" outlineLevel="0" collapsed="false">
      <c r="B876" s="122"/>
    </row>
    <row r="877" customFormat="false" ht="12.75" hidden="false" customHeight="false" outlineLevel="0" collapsed="false">
      <c r="B877" s="122"/>
    </row>
    <row r="878" customFormat="false" ht="12.75" hidden="false" customHeight="false" outlineLevel="0" collapsed="false">
      <c r="B878" s="122"/>
    </row>
    <row r="879" customFormat="false" ht="12.75" hidden="false" customHeight="false" outlineLevel="0" collapsed="false">
      <c r="B879" s="122"/>
    </row>
    <row r="880" customFormat="false" ht="12.75" hidden="false" customHeight="false" outlineLevel="0" collapsed="false">
      <c r="B880" s="122"/>
    </row>
    <row r="881" customFormat="false" ht="12.75" hidden="false" customHeight="false" outlineLevel="0" collapsed="false">
      <c r="B881" s="122"/>
    </row>
    <row r="882" customFormat="false" ht="12.75" hidden="false" customHeight="false" outlineLevel="0" collapsed="false">
      <c r="B882" s="122"/>
    </row>
    <row r="883" customFormat="false" ht="12.75" hidden="false" customHeight="false" outlineLevel="0" collapsed="false">
      <c r="B883" s="122"/>
    </row>
    <row r="884" customFormat="false" ht="12.75" hidden="false" customHeight="false" outlineLevel="0" collapsed="false">
      <c r="B884" s="122"/>
    </row>
    <row r="885" customFormat="false" ht="12.75" hidden="false" customHeight="false" outlineLevel="0" collapsed="false">
      <c r="B885" s="122"/>
    </row>
    <row r="886" customFormat="false" ht="12.75" hidden="false" customHeight="false" outlineLevel="0" collapsed="false">
      <c r="B886" s="122"/>
    </row>
    <row r="887" customFormat="false" ht="12.75" hidden="false" customHeight="false" outlineLevel="0" collapsed="false">
      <c r="B887" s="122"/>
    </row>
    <row r="888" customFormat="false" ht="12.75" hidden="false" customHeight="false" outlineLevel="0" collapsed="false">
      <c r="B888" s="122"/>
    </row>
    <row r="889" customFormat="false" ht="12.75" hidden="false" customHeight="false" outlineLevel="0" collapsed="false">
      <c r="B889" s="122"/>
    </row>
    <row r="890" customFormat="false" ht="12.75" hidden="false" customHeight="false" outlineLevel="0" collapsed="false">
      <c r="B890" s="122"/>
    </row>
    <row r="891" customFormat="false" ht="12.75" hidden="false" customHeight="false" outlineLevel="0" collapsed="false">
      <c r="B891" s="122"/>
    </row>
    <row r="892" customFormat="false" ht="12.75" hidden="false" customHeight="false" outlineLevel="0" collapsed="false">
      <c r="B892" s="122"/>
    </row>
    <row r="893" customFormat="false" ht="12.75" hidden="false" customHeight="false" outlineLevel="0" collapsed="false">
      <c r="B893" s="122"/>
    </row>
    <row r="894" customFormat="false" ht="12.75" hidden="false" customHeight="false" outlineLevel="0" collapsed="false">
      <c r="B894" s="122"/>
    </row>
    <row r="895" customFormat="false" ht="12.75" hidden="false" customHeight="false" outlineLevel="0" collapsed="false">
      <c r="B895" s="122"/>
    </row>
    <row r="896" customFormat="false" ht="12.75" hidden="false" customHeight="false" outlineLevel="0" collapsed="false">
      <c r="B896" s="122"/>
    </row>
    <row r="897" customFormat="false" ht="12.75" hidden="false" customHeight="false" outlineLevel="0" collapsed="false">
      <c r="B897" s="122"/>
    </row>
    <row r="898" customFormat="false" ht="12.75" hidden="false" customHeight="false" outlineLevel="0" collapsed="false">
      <c r="B898" s="122"/>
    </row>
    <row r="899" customFormat="false" ht="12.75" hidden="false" customHeight="false" outlineLevel="0" collapsed="false">
      <c r="B899" s="122"/>
    </row>
    <row r="900" customFormat="false" ht="12.75" hidden="false" customHeight="false" outlineLevel="0" collapsed="false">
      <c r="B900" s="122"/>
    </row>
    <row r="901" customFormat="false" ht="12.75" hidden="false" customHeight="false" outlineLevel="0" collapsed="false">
      <c r="B901" s="122"/>
    </row>
    <row r="902" customFormat="false" ht="12.75" hidden="false" customHeight="false" outlineLevel="0" collapsed="false">
      <c r="B902" s="122"/>
    </row>
    <row r="903" customFormat="false" ht="12.75" hidden="false" customHeight="false" outlineLevel="0" collapsed="false">
      <c r="B903" s="122"/>
    </row>
    <row r="904" customFormat="false" ht="12.75" hidden="false" customHeight="false" outlineLevel="0" collapsed="false">
      <c r="B904" s="122"/>
    </row>
    <row r="905" customFormat="false" ht="12.75" hidden="false" customHeight="false" outlineLevel="0" collapsed="false">
      <c r="B905" s="122"/>
    </row>
    <row r="906" customFormat="false" ht="12.75" hidden="false" customHeight="false" outlineLevel="0" collapsed="false">
      <c r="B906" s="122"/>
    </row>
    <row r="907" customFormat="false" ht="12.75" hidden="false" customHeight="false" outlineLevel="0" collapsed="false">
      <c r="B907" s="122"/>
    </row>
    <row r="908" customFormat="false" ht="12.75" hidden="false" customHeight="false" outlineLevel="0" collapsed="false">
      <c r="B908" s="122"/>
    </row>
    <row r="909" customFormat="false" ht="12.75" hidden="false" customHeight="false" outlineLevel="0" collapsed="false">
      <c r="B909" s="122"/>
    </row>
    <row r="910" customFormat="false" ht="12.75" hidden="false" customHeight="false" outlineLevel="0" collapsed="false">
      <c r="B910" s="122"/>
    </row>
    <row r="911" customFormat="false" ht="12.75" hidden="false" customHeight="false" outlineLevel="0" collapsed="false">
      <c r="B911" s="122"/>
    </row>
    <row r="912" customFormat="false" ht="12.75" hidden="false" customHeight="false" outlineLevel="0" collapsed="false">
      <c r="B912" s="122"/>
    </row>
    <row r="913" customFormat="false" ht="12.75" hidden="false" customHeight="false" outlineLevel="0" collapsed="false">
      <c r="B913" s="122"/>
    </row>
    <row r="914" customFormat="false" ht="12.75" hidden="false" customHeight="false" outlineLevel="0" collapsed="false">
      <c r="B914" s="122"/>
    </row>
    <row r="915" customFormat="false" ht="12.75" hidden="false" customHeight="false" outlineLevel="0" collapsed="false">
      <c r="B915" s="122"/>
    </row>
    <row r="916" customFormat="false" ht="12.75" hidden="false" customHeight="false" outlineLevel="0" collapsed="false">
      <c r="B916" s="122"/>
    </row>
    <row r="917" customFormat="false" ht="12.75" hidden="false" customHeight="false" outlineLevel="0" collapsed="false">
      <c r="B917" s="122"/>
    </row>
    <row r="918" customFormat="false" ht="12.75" hidden="false" customHeight="false" outlineLevel="0" collapsed="false">
      <c r="B918" s="122"/>
    </row>
    <row r="919" customFormat="false" ht="12.75" hidden="false" customHeight="false" outlineLevel="0" collapsed="false">
      <c r="B919" s="122"/>
    </row>
    <row r="920" customFormat="false" ht="12.75" hidden="false" customHeight="false" outlineLevel="0" collapsed="false">
      <c r="B920" s="122"/>
    </row>
    <row r="921" customFormat="false" ht="12.75" hidden="false" customHeight="false" outlineLevel="0" collapsed="false">
      <c r="B921" s="122"/>
    </row>
    <row r="922" customFormat="false" ht="12.75" hidden="false" customHeight="false" outlineLevel="0" collapsed="false">
      <c r="B922" s="122"/>
    </row>
    <row r="923" customFormat="false" ht="12.75" hidden="false" customHeight="false" outlineLevel="0" collapsed="false">
      <c r="B923" s="122"/>
    </row>
    <row r="924" customFormat="false" ht="12.75" hidden="false" customHeight="false" outlineLevel="0" collapsed="false">
      <c r="B924" s="122"/>
    </row>
    <row r="925" customFormat="false" ht="12.75" hidden="false" customHeight="false" outlineLevel="0" collapsed="false">
      <c r="B925" s="122"/>
    </row>
    <row r="926" customFormat="false" ht="12.75" hidden="false" customHeight="false" outlineLevel="0" collapsed="false">
      <c r="B926" s="122"/>
    </row>
    <row r="927" customFormat="false" ht="12.75" hidden="false" customHeight="false" outlineLevel="0" collapsed="false">
      <c r="B927" s="122"/>
    </row>
    <row r="928" customFormat="false" ht="12.75" hidden="false" customHeight="false" outlineLevel="0" collapsed="false">
      <c r="B928" s="122"/>
    </row>
    <row r="929" customFormat="false" ht="12.75" hidden="false" customHeight="false" outlineLevel="0" collapsed="false">
      <c r="B929" s="122"/>
    </row>
    <row r="930" customFormat="false" ht="12.75" hidden="false" customHeight="false" outlineLevel="0" collapsed="false">
      <c r="B930" s="122"/>
    </row>
    <row r="931" customFormat="false" ht="12.75" hidden="false" customHeight="false" outlineLevel="0" collapsed="false">
      <c r="B931" s="122"/>
    </row>
    <row r="932" customFormat="false" ht="12.75" hidden="false" customHeight="false" outlineLevel="0" collapsed="false">
      <c r="B932" s="122"/>
    </row>
    <row r="933" customFormat="false" ht="12.75" hidden="false" customHeight="false" outlineLevel="0" collapsed="false">
      <c r="B933" s="122"/>
    </row>
    <row r="934" customFormat="false" ht="12.75" hidden="false" customHeight="false" outlineLevel="0" collapsed="false">
      <c r="B934" s="122"/>
    </row>
    <row r="935" customFormat="false" ht="12.75" hidden="false" customHeight="false" outlineLevel="0" collapsed="false">
      <c r="B935" s="122"/>
    </row>
    <row r="936" customFormat="false" ht="12.75" hidden="false" customHeight="false" outlineLevel="0" collapsed="false">
      <c r="B936" s="122"/>
    </row>
    <row r="937" customFormat="false" ht="12.75" hidden="false" customHeight="false" outlineLevel="0" collapsed="false">
      <c r="B937" s="122"/>
    </row>
    <row r="938" customFormat="false" ht="12.75" hidden="false" customHeight="false" outlineLevel="0" collapsed="false">
      <c r="B938" s="122"/>
    </row>
    <row r="939" customFormat="false" ht="12.75" hidden="false" customHeight="false" outlineLevel="0" collapsed="false">
      <c r="B939" s="122"/>
    </row>
    <row r="940" customFormat="false" ht="12.75" hidden="false" customHeight="false" outlineLevel="0" collapsed="false">
      <c r="B940" s="122"/>
    </row>
    <row r="941" customFormat="false" ht="12.75" hidden="false" customHeight="false" outlineLevel="0" collapsed="false">
      <c r="B941" s="122"/>
    </row>
    <row r="942" customFormat="false" ht="12.75" hidden="false" customHeight="false" outlineLevel="0" collapsed="false">
      <c r="B942" s="122"/>
    </row>
    <row r="943" customFormat="false" ht="12.75" hidden="false" customHeight="false" outlineLevel="0" collapsed="false">
      <c r="B943" s="122"/>
    </row>
    <row r="944" customFormat="false" ht="12.75" hidden="false" customHeight="false" outlineLevel="0" collapsed="false">
      <c r="B944" s="122"/>
    </row>
    <row r="945" customFormat="false" ht="12.75" hidden="false" customHeight="false" outlineLevel="0" collapsed="false">
      <c r="B945" s="122"/>
    </row>
    <row r="946" customFormat="false" ht="12.75" hidden="false" customHeight="false" outlineLevel="0" collapsed="false">
      <c r="B946" s="122"/>
    </row>
    <row r="947" customFormat="false" ht="12.75" hidden="false" customHeight="false" outlineLevel="0" collapsed="false">
      <c r="B947" s="122"/>
    </row>
    <row r="948" customFormat="false" ht="12.75" hidden="false" customHeight="false" outlineLevel="0" collapsed="false">
      <c r="B948" s="122"/>
    </row>
    <row r="949" customFormat="false" ht="12.75" hidden="false" customHeight="false" outlineLevel="0" collapsed="false">
      <c r="B949" s="122"/>
    </row>
    <row r="950" customFormat="false" ht="12.75" hidden="false" customHeight="false" outlineLevel="0" collapsed="false">
      <c r="B950" s="122"/>
    </row>
    <row r="951" customFormat="false" ht="12.75" hidden="false" customHeight="false" outlineLevel="0" collapsed="false">
      <c r="B951" s="122"/>
    </row>
    <row r="952" customFormat="false" ht="12.75" hidden="false" customHeight="false" outlineLevel="0" collapsed="false">
      <c r="B952" s="122"/>
    </row>
    <row r="953" customFormat="false" ht="12.75" hidden="false" customHeight="false" outlineLevel="0" collapsed="false">
      <c r="B953" s="122"/>
    </row>
    <row r="954" customFormat="false" ht="12.75" hidden="false" customHeight="false" outlineLevel="0" collapsed="false">
      <c r="B954" s="122"/>
    </row>
    <row r="955" customFormat="false" ht="12.75" hidden="false" customHeight="false" outlineLevel="0" collapsed="false">
      <c r="B955" s="122"/>
    </row>
    <row r="956" customFormat="false" ht="12.75" hidden="false" customHeight="false" outlineLevel="0" collapsed="false">
      <c r="B956" s="122"/>
    </row>
    <row r="957" customFormat="false" ht="12.75" hidden="false" customHeight="false" outlineLevel="0" collapsed="false">
      <c r="B957" s="122"/>
    </row>
    <row r="958" customFormat="false" ht="12.75" hidden="false" customHeight="false" outlineLevel="0" collapsed="false">
      <c r="B958" s="122"/>
    </row>
    <row r="959" customFormat="false" ht="12.75" hidden="false" customHeight="false" outlineLevel="0" collapsed="false">
      <c r="B959" s="122"/>
    </row>
    <row r="960" customFormat="false" ht="12.75" hidden="false" customHeight="false" outlineLevel="0" collapsed="false">
      <c r="B960" s="122"/>
    </row>
    <row r="961" customFormat="false" ht="12.75" hidden="false" customHeight="false" outlineLevel="0" collapsed="false">
      <c r="B961" s="122"/>
    </row>
    <row r="962" customFormat="false" ht="12.75" hidden="false" customHeight="false" outlineLevel="0" collapsed="false">
      <c r="B962" s="122"/>
    </row>
    <row r="963" customFormat="false" ht="12.75" hidden="false" customHeight="false" outlineLevel="0" collapsed="false">
      <c r="B963" s="122"/>
    </row>
    <row r="964" customFormat="false" ht="12.75" hidden="false" customHeight="false" outlineLevel="0" collapsed="false">
      <c r="B964" s="122"/>
    </row>
    <row r="965" customFormat="false" ht="12.75" hidden="false" customHeight="false" outlineLevel="0" collapsed="false">
      <c r="B965" s="122"/>
    </row>
    <row r="966" customFormat="false" ht="12.75" hidden="false" customHeight="false" outlineLevel="0" collapsed="false">
      <c r="B966" s="122"/>
    </row>
    <row r="967" customFormat="false" ht="12.75" hidden="false" customHeight="false" outlineLevel="0" collapsed="false">
      <c r="B967" s="122"/>
    </row>
    <row r="968" customFormat="false" ht="12.75" hidden="false" customHeight="false" outlineLevel="0" collapsed="false">
      <c r="B968" s="122"/>
    </row>
    <row r="969" customFormat="false" ht="12.75" hidden="false" customHeight="false" outlineLevel="0" collapsed="false">
      <c r="B969" s="122"/>
    </row>
    <row r="970" customFormat="false" ht="12.75" hidden="false" customHeight="false" outlineLevel="0" collapsed="false">
      <c r="B970" s="122"/>
    </row>
    <row r="971" customFormat="false" ht="12.75" hidden="false" customHeight="false" outlineLevel="0" collapsed="false">
      <c r="B971" s="122"/>
    </row>
    <row r="972" customFormat="false" ht="12.75" hidden="false" customHeight="false" outlineLevel="0" collapsed="false">
      <c r="B972" s="122"/>
    </row>
    <row r="973" customFormat="false" ht="12.75" hidden="false" customHeight="false" outlineLevel="0" collapsed="false">
      <c r="B973" s="122"/>
    </row>
    <row r="974" customFormat="false" ht="12.75" hidden="false" customHeight="false" outlineLevel="0" collapsed="false">
      <c r="B974" s="122"/>
    </row>
    <row r="975" customFormat="false" ht="12.75" hidden="false" customHeight="false" outlineLevel="0" collapsed="false">
      <c r="B975" s="122"/>
    </row>
    <row r="976" customFormat="false" ht="12.75" hidden="false" customHeight="false" outlineLevel="0" collapsed="false">
      <c r="B976" s="122"/>
    </row>
    <row r="977" customFormat="false" ht="12.75" hidden="false" customHeight="false" outlineLevel="0" collapsed="false">
      <c r="B977" s="122"/>
    </row>
    <row r="978" customFormat="false" ht="12.75" hidden="false" customHeight="false" outlineLevel="0" collapsed="false">
      <c r="B978" s="122"/>
    </row>
    <row r="979" customFormat="false" ht="12.75" hidden="false" customHeight="false" outlineLevel="0" collapsed="false">
      <c r="B979" s="122"/>
    </row>
    <row r="980" customFormat="false" ht="12.75" hidden="false" customHeight="false" outlineLevel="0" collapsed="false">
      <c r="B980" s="122"/>
    </row>
    <row r="981" customFormat="false" ht="12.75" hidden="false" customHeight="false" outlineLevel="0" collapsed="false">
      <c r="B981" s="122"/>
    </row>
    <row r="982" customFormat="false" ht="12.75" hidden="false" customHeight="false" outlineLevel="0" collapsed="false">
      <c r="B982" s="122"/>
    </row>
    <row r="983" customFormat="false" ht="12.75" hidden="false" customHeight="false" outlineLevel="0" collapsed="false">
      <c r="B983" s="122"/>
    </row>
    <row r="984" customFormat="false" ht="12.75" hidden="false" customHeight="false" outlineLevel="0" collapsed="false">
      <c r="B984" s="122"/>
    </row>
    <row r="985" customFormat="false" ht="12.75" hidden="false" customHeight="false" outlineLevel="0" collapsed="false">
      <c r="B985" s="122"/>
    </row>
    <row r="986" customFormat="false" ht="12.75" hidden="false" customHeight="false" outlineLevel="0" collapsed="false">
      <c r="B986" s="122"/>
    </row>
    <row r="987" customFormat="false" ht="12.75" hidden="false" customHeight="false" outlineLevel="0" collapsed="false">
      <c r="B987" s="122"/>
    </row>
    <row r="988" customFormat="false" ht="12.75" hidden="false" customHeight="false" outlineLevel="0" collapsed="false">
      <c r="B988" s="122"/>
    </row>
    <row r="989" customFormat="false" ht="12.75" hidden="false" customHeight="false" outlineLevel="0" collapsed="false">
      <c r="B989" s="122"/>
    </row>
    <row r="990" customFormat="false" ht="12.75" hidden="false" customHeight="false" outlineLevel="0" collapsed="false">
      <c r="B990" s="122"/>
    </row>
    <row r="991" customFormat="false" ht="12.75" hidden="false" customHeight="false" outlineLevel="0" collapsed="false">
      <c r="B991" s="122"/>
    </row>
    <row r="992" customFormat="false" ht="12.75" hidden="false" customHeight="false" outlineLevel="0" collapsed="false">
      <c r="B992" s="122"/>
    </row>
    <row r="993" customFormat="false" ht="12.75" hidden="false" customHeight="false" outlineLevel="0" collapsed="false">
      <c r="B993" s="122"/>
    </row>
    <row r="994" customFormat="false" ht="12.75" hidden="false" customHeight="false" outlineLevel="0" collapsed="false">
      <c r="B994" s="122"/>
    </row>
    <row r="995" customFormat="false" ht="12.75" hidden="false" customHeight="false" outlineLevel="0" collapsed="false">
      <c r="B995" s="122"/>
    </row>
    <row r="996" customFormat="false" ht="12.75" hidden="false" customHeight="false" outlineLevel="0" collapsed="false">
      <c r="B996" s="122"/>
    </row>
    <row r="997" customFormat="false" ht="12.75" hidden="false" customHeight="false" outlineLevel="0" collapsed="false">
      <c r="B997" s="122"/>
    </row>
    <row r="998" customFormat="false" ht="12.75" hidden="false" customHeight="false" outlineLevel="0" collapsed="false">
      <c r="B998" s="122"/>
    </row>
    <row r="999" customFormat="false" ht="12.75" hidden="false" customHeight="false" outlineLevel="0" collapsed="false">
      <c r="B999" s="122"/>
    </row>
    <row r="1000" customFormat="false" ht="12.75" hidden="false" customHeight="false" outlineLevel="0" collapsed="false">
      <c r="B1000" s="122"/>
    </row>
    <row r="1001" customFormat="false" ht="12.75" hidden="false" customHeight="false" outlineLevel="0" collapsed="false">
      <c r="B1001" s="122"/>
    </row>
    <row r="1002" customFormat="false" ht="12.75" hidden="false" customHeight="false" outlineLevel="0" collapsed="false">
      <c r="B1002" s="122"/>
    </row>
    <row r="1003" customFormat="false" ht="12.75" hidden="false" customHeight="false" outlineLevel="0" collapsed="false">
      <c r="B1003" s="122"/>
    </row>
    <row r="1004" customFormat="false" ht="12.75" hidden="false" customHeight="false" outlineLevel="0" collapsed="false">
      <c r="B1004" s="122"/>
    </row>
    <row r="1005" customFormat="false" ht="12.75" hidden="false" customHeight="false" outlineLevel="0" collapsed="false">
      <c r="B1005" s="122"/>
    </row>
    <row r="1006" customFormat="false" ht="12.75" hidden="false" customHeight="false" outlineLevel="0" collapsed="false">
      <c r="B1006" s="122"/>
    </row>
    <row r="1007" customFormat="false" ht="12.75" hidden="false" customHeight="false" outlineLevel="0" collapsed="false">
      <c r="B1007" s="122"/>
    </row>
    <row r="1008" customFormat="false" ht="12.75" hidden="false" customHeight="false" outlineLevel="0" collapsed="false">
      <c r="B1008" s="122"/>
    </row>
    <row r="1009" customFormat="false" ht="12.75" hidden="false" customHeight="false" outlineLevel="0" collapsed="false">
      <c r="B1009" s="122"/>
    </row>
    <row r="1010" customFormat="false" ht="12.75" hidden="false" customHeight="false" outlineLevel="0" collapsed="false">
      <c r="B1010" s="122"/>
    </row>
    <row r="1011" customFormat="false" ht="12.75" hidden="false" customHeight="false" outlineLevel="0" collapsed="false">
      <c r="B1011" s="122"/>
    </row>
    <row r="1012" customFormat="false" ht="12.75" hidden="false" customHeight="false" outlineLevel="0" collapsed="false">
      <c r="B1012" s="122"/>
    </row>
    <row r="1013" customFormat="false" ht="12.75" hidden="false" customHeight="false" outlineLevel="0" collapsed="false">
      <c r="B1013" s="122"/>
    </row>
    <row r="1014" customFormat="false" ht="12.75" hidden="false" customHeight="false" outlineLevel="0" collapsed="false">
      <c r="B1014" s="122"/>
    </row>
    <row r="1015" customFormat="false" ht="12.75" hidden="false" customHeight="false" outlineLevel="0" collapsed="false">
      <c r="B1015" s="122"/>
    </row>
    <row r="1016" customFormat="false" ht="12.75" hidden="false" customHeight="false" outlineLevel="0" collapsed="false">
      <c r="B1016" s="122"/>
    </row>
    <row r="1017" customFormat="false" ht="12.75" hidden="false" customHeight="false" outlineLevel="0" collapsed="false">
      <c r="B1017" s="122"/>
    </row>
    <row r="1018" customFormat="false" ht="12.75" hidden="false" customHeight="false" outlineLevel="0" collapsed="false">
      <c r="B1018" s="122"/>
    </row>
    <row r="1019" customFormat="false" ht="12.75" hidden="false" customHeight="false" outlineLevel="0" collapsed="false">
      <c r="B1019" s="122"/>
    </row>
    <row r="1020" customFormat="false" ht="12.75" hidden="false" customHeight="false" outlineLevel="0" collapsed="false">
      <c r="B1020" s="122"/>
    </row>
    <row r="1021" customFormat="false" ht="12.75" hidden="false" customHeight="false" outlineLevel="0" collapsed="false">
      <c r="B1021" s="122"/>
    </row>
    <row r="1022" customFormat="false" ht="12.75" hidden="false" customHeight="false" outlineLevel="0" collapsed="false">
      <c r="B1022" s="122"/>
    </row>
    <row r="1023" customFormat="false" ht="12.75" hidden="false" customHeight="false" outlineLevel="0" collapsed="false">
      <c r="B1023" s="122"/>
    </row>
    <row r="1024" customFormat="false" ht="12.75" hidden="false" customHeight="false" outlineLevel="0" collapsed="false">
      <c r="B1024" s="122"/>
    </row>
    <row r="1025" customFormat="false" ht="12.75" hidden="false" customHeight="false" outlineLevel="0" collapsed="false">
      <c r="B1025" s="122"/>
    </row>
    <row r="1026" customFormat="false" ht="12.75" hidden="false" customHeight="false" outlineLevel="0" collapsed="false">
      <c r="B1026" s="122"/>
    </row>
    <row r="1027" customFormat="false" ht="12.75" hidden="false" customHeight="false" outlineLevel="0" collapsed="false">
      <c r="B1027" s="122"/>
    </row>
    <row r="1028" customFormat="false" ht="12.75" hidden="false" customHeight="false" outlineLevel="0" collapsed="false">
      <c r="B1028" s="122"/>
    </row>
    <row r="1029" customFormat="false" ht="12.75" hidden="false" customHeight="false" outlineLevel="0" collapsed="false">
      <c r="B1029" s="122"/>
    </row>
    <row r="1030" customFormat="false" ht="12.75" hidden="false" customHeight="false" outlineLevel="0" collapsed="false">
      <c r="B1030" s="122"/>
    </row>
    <row r="1031" customFormat="false" ht="12.75" hidden="false" customHeight="false" outlineLevel="0" collapsed="false">
      <c r="B1031" s="122"/>
    </row>
    <row r="1032" customFormat="false" ht="12.75" hidden="false" customHeight="false" outlineLevel="0" collapsed="false">
      <c r="B1032" s="122"/>
    </row>
    <row r="1033" customFormat="false" ht="12.75" hidden="false" customHeight="false" outlineLevel="0" collapsed="false">
      <c r="B1033" s="122"/>
    </row>
    <row r="1034" customFormat="false" ht="12.75" hidden="false" customHeight="false" outlineLevel="0" collapsed="false">
      <c r="B1034" s="122"/>
    </row>
    <row r="1035" customFormat="false" ht="12.75" hidden="false" customHeight="false" outlineLevel="0" collapsed="false">
      <c r="B1035" s="122"/>
    </row>
    <row r="1036" customFormat="false" ht="12.75" hidden="false" customHeight="false" outlineLevel="0" collapsed="false">
      <c r="B1036" s="122"/>
    </row>
    <row r="1037" customFormat="false" ht="12.75" hidden="false" customHeight="false" outlineLevel="0" collapsed="false">
      <c r="B1037" s="122"/>
    </row>
    <row r="1038" customFormat="false" ht="12.75" hidden="false" customHeight="false" outlineLevel="0" collapsed="false">
      <c r="B1038" s="122"/>
    </row>
    <row r="1039" customFormat="false" ht="12.75" hidden="false" customHeight="false" outlineLevel="0" collapsed="false">
      <c r="B1039" s="122"/>
    </row>
    <row r="1040" customFormat="false" ht="12.75" hidden="false" customHeight="false" outlineLevel="0" collapsed="false">
      <c r="B1040" s="122"/>
    </row>
    <row r="1041" customFormat="false" ht="12.75" hidden="false" customHeight="false" outlineLevel="0" collapsed="false">
      <c r="B1041" s="122"/>
    </row>
    <row r="1042" customFormat="false" ht="12.75" hidden="false" customHeight="false" outlineLevel="0" collapsed="false">
      <c r="B1042" s="122"/>
    </row>
    <row r="1043" customFormat="false" ht="12.75" hidden="false" customHeight="false" outlineLevel="0" collapsed="false">
      <c r="B1043" s="122"/>
    </row>
    <row r="1044" customFormat="false" ht="12.75" hidden="false" customHeight="false" outlineLevel="0" collapsed="false">
      <c r="B1044" s="122"/>
    </row>
    <row r="1045" customFormat="false" ht="12.75" hidden="false" customHeight="false" outlineLevel="0" collapsed="false">
      <c r="B1045" s="122"/>
    </row>
    <row r="1046" customFormat="false" ht="12.75" hidden="false" customHeight="false" outlineLevel="0" collapsed="false">
      <c r="B1046" s="122"/>
    </row>
    <row r="1047" customFormat="false" ht="12.75" hidden="false" customHeight="false" outlineLevel="0" collapsed="false">
      <c r="B1047" s="122"/>
    </row>
    <row r="1048" customFormat="false" ht="12.75" hidden="false" customHeight="false" outlineLevel="0" collapsed="false">
      <c r="B1048" s="122"/>
    </row>
    <row r="1049" customFormat="false" ht="12.75" hidden="false" customHeight="false" outlineLevel="0" collapsed="false">
      <c r="B1049" s="122"/>
    </row>
    <row r="1050" customFormat="false" ht="12.75" hidden="false" customHeight="false" outlineLevel="0" collapsed="false">
      <c r="B1050" s="122"/>
    </row>
    <row r="1051" customFormat="false" ht="12.75" hidden="false" customHeight="false" outlineLevel="0" collapsed="false">
      <c r="B1051" s="122"/>
    </row>
    <row r="1052" customFormat="false" ht="12.75" hidden="false" customHeight="false" outlineLevel="0" collapsed="false">
      <c r="B1052" s="122"/>
    </row>
    <row r="1053" customFormat="false" ht="12.75" hidden="false" customHeight="false" outlineLevel="0" collapsed="false">
      <c r="B1053" s="122"/>
    </row>
    <row r="1054" customFormat="false" ht="12.75" hidden="false" customHeight="false" outlineLevel="0" collapsed="false">
      <c r="B1054" s="122"/>
    </row>
    <row r="1055" customFormat="false" ht="12.75" hidden="false" customHeight="false" outlineLevel="0" collapsed="false">
      <c r="B1055" s="122"/>
    </row>
    <row r="1056" customFormat="false" ht="12.75" hidden="false" customHeight="false" outlineLevel="0" collapsed="false">
      <c r="B1056" s="122"/>
    </row>
    <row r="1057" customFormat="false" ht="12.75" hidden="false" customHeight="false" outlineLevel="0" collapsed="false">
      <c r="B1057" s="122"/>
    </row>
    <row r="1058" customFormat="false" ht="12.75" hidden="false" customHeight="false" outlineLevel="0" collapsed="false">
      <c r="B1058" s="122"/>
    </row>
    <row r="1059" customFormat="false" ht="12.75" hidden="false" customHeight="false" outlineLevel="0" collapsed="false">
      <c r="B1059" s="122"/>
    </row>
    <row r="1060" customFormat="false" ht="12.75" hidden="false" customHeight="false" outlineLevel="0" collapsed="false">
      <c r="B1060" s="122"/>
    </row>
    <row r="1061" customFormat="false" ht="12.75" hidden="false" customHeight="false" outlineLevel="0" collapsed="false">
      <c r="B1061" s="122"/>
    </row>
    <row r="1062" customFormat="false" ht="12.75" hidden="false" customHeight="false" outlineLevel="0" collapsed="false">
      <c r="B1062" s="122"/>
    </row>
    <row r="1063" customFormat="false" ht="12.75" hidden="false" customHeight="false" outlineLevel="0" collapsed="false">
      <c r="B1063" s="122"/>
    </row>
    <row r="1064" customFormat="false" ht="12.75" hidden="false" customHeight="false" outlineLevel="0" collapsed="false">
      <c r="B1064" s="122"/>
    </row>
    <row r="1065" customFormat="false" ht="12.75" hidden="false" customHeight="false" outlineLevel="0" collapsed="false">
      <c r="B1065" s="122"/>
    </row>
    <row r="1066" customFormat="false" ht="12.75" hidden="false" customHeight="false" outlineLevel="0" collapsed="false">
      <c r="B1066" s="122"/>
    </row>
    <row r="1067" customFormat="false" ht="12.75" hidden="false" customHeight="false" outlineLevel="0" collapsed="false">
      <c r="B1067" s="122"/>
    </row>
    <row r="1068" customFormat="false" ht="12.75" hidden="false" customHeight="false" outlineLevel="0" collapsed="false">
      <c r="B1068" s="122"/>
    </row>
    <row r="1069" customFormat="false" ht="12.75" hidden="false" customHeight="false" outlineLevel="0" collapsed="false">
      <c r="B1069" s="122"/>
    </row>
    <row r="1070" customFormat="false" ht="12.75" hidden="false" customHeight="false" outlineLevel="0" collapsed="false">
      <c r="B1070" s="122"/>
    </row>
    <row r="1071" customFormat="false" ht="12.75" hidden="false" customHeight="false" outlineLevel="0" collapsed="false">
      <c r="B1071" s="122"/>
    </row>
    <row r="1072" customFormat="false" ht="12.75" hidden="false" customHeight="false" outlineLevel="0" collapsed="false">
      <c r="B1072" s="122"/>
    </row>
    <row r="1073" customFormat="false" ht="12.75" hidden="false" customHeight="false" outlineLevel="0" collapsed="false">
      <c r="B1073" s="122"/>
    </row>
    <row r="1074" customFormat="false" ht="12.75" hidden="false" customHeight="false" outlineLevel="0" collapsed="false">
      <c r="B1074" s="122"/>
    </row>
    <row r="1075" customFormat="false" ht="12.75" hidden="false" customHeight="false" outlineLevel="0" collapsed="false">
      <c r="B1075" s="122"/>
    </row>
    <row r="1076" customFormat="false" ht="12.75" hidden="false" customHeight="false" outlineLevel="0" collapsed="false">
      <c r="B1076" s="122"/>
    </row>
    <row r="1077" customFormat="false" ht="12.75" hidden="false" customHeight="false" outlineLevel="0" collapsed="false">
      <c r="B1077" s="122"/>
    </row>
    <row r="1078" customFormat="false" ht="12.75" hidden="false" customHeight="false" outlineLevel="0" collapsed="false">
      <c r="B1078" s="122"/>
    </row>
    <row r="1079" customFormat="false" ht="12.75" hidden="false" customHeight="false" outlineLevel="0" collapsed="false">
      <c r="B1079" s="122"/>
    </row>
    <row r="1080" customFormat="false" ht="12.75" hidden="false" customHeight="false" outlineLevel="0" collapsed="false">
      <c r="B1080" s="122"/>
    </row>
    <row r="1081" customFormat="false" ht="12.75" hidden="false" customHeight="false" outlineLevel="0" collapsed="false">
      <c r="B1081" s="122"/>
    </row>
    <row r="1082" customFormat="false" ht="12.75" hidden="false" customHeight="false" outlineLevel="0" collapsed="false">
      <c r="B1082" s="122"/>
    </row>
    <row r="1083" customFormat="false" ht="12.75" hidden="false" customHeight="false" outlineLevel="0" collapsed="false">
      <c r="B1083" s="122"/>
    </row>
    <row r="1084" customFormat="false" ht="12.75" hidden="false" customHeight="false" outlineLevel="0" collapsed="false">
      <c r="B1084" s="122"/>
    </row>
    <row r="1085" customFormat="false" ht="12.75" hidden="false" customHeight="false" outlineLevel="0" collapsed="false">
      <c r="B1085" s="122"/>
    </row>
    <row r="1086" customFormat="false" ht="12.75" hidden="false" customHeight="false" outlineLevel="0" collapsed="false">
      <c r="B1086" s="122"/>
    </row>
    <row r="1087" customFormat="false" ht="12.75" hidden="false" customHeight="false" outlineLevel="0" collapsed="false">
      <c r="B1087" s="122"/>
    </row>
    <row r="1088" customFormat="false" ht="12.75" hidden="false" customHeight="false" outlineLevel="0" collapsed="false">
      <c r="B1088" s="122"/>
    </row>
    <row r="1089" customFormat="false" ht="12.75" hidden="false" customHeight="false" outlineLevel="0" collapsed="false">
      <c r="B1089" s="122"/>
    </row>
    <row r="1090" customFormat="false" ht="12.75" hidden="false" customHeight="false" outlineLevel="0" collapsed="false">
      <c r="B1090" s="122"/>
    </row>
    <row r="1091" customFormat="false" ht="12.75" hidden="false" customHeight="false" outlineLevel="0" collapsed="false">
      <c r="B1091" s="122"/>
    </row>
    <row r="1092" customFormat="false" ht="12.75" hidden="false" customHeight="false" outlineLevel="0" collapsed="false">
      <c r="B1092" s="122"/>
    </row>
    <row r="1093" customFormat="false" ht="12.75" hidden="false" customHeight="false" outlineLevel="0" collapsed="false">
      <c r="B1093" s="122"/>
    </row>
    <row r="1094" customFormat="false" ht="12.75" hidden="false" customHeight="false" outlineLevel="0" collapsed="false">
      <c r="B1094" s="122"/>
    </row>
    <row r="1095" customFormat="false" ht="12.75" hidden="false" customHeight="false" outlineLevel="0" collapsed="false">
      <c r="B1095" s="122"/>
    </row>
    <row r="1096" customFormat="false" ht="12.75" hidden="false" customHeight="false" outlineLevel="0" collapsed="false">
      <c r="B1096" s="122"/>
    </row>
    <row r="1097" customFormat="false" ht="12.75" hidden="false" customHeight="false" outlineLevel="0" collapsed="false">
      <c r="B1097" s="122"/>
    </row>
    <row r="1098" customFormat="false" ht="12.75" hidden="false" customHeight="false" outlineLevel="0" collapsed="false">
      <c r="B1098" s="122"/>
    </row>
    <row r="1099" customFormat="false" ht="12.75" hidden="false" customHeight="false" outlineLevel="0" collapsed="false">
      <c r="B1099" s="122"/>
    </row>
    <row r="1100" customFormat="false" ht="12.75" hidden="false" customHeight="false" outlineLevel="0" collapsed="false">
      <c r="B1100" s="122"/>
    </row>
    <row r="1101" customFormat="false" ht="12.75" hidden="false" customHeight="false" outlineLevel="0" collapsed="false">
      <c r="B1101" s="122"/>
    </row>
    <row r="1102" customFormat="false" ht="12.75" hidden="false" customHeight="false" outlineLevel="0" collapsed="false">
      <c r="B1102" s="122"/>
    </row>
    <row r="1103" customFormat="false" ht="12.75" hidden="false" customHeight="false" outlineLevel="0" collapsed="false">
      <c r="B1103" s="122"/>
    </row>
    <row r="1104" customFormat="false" ht="12.75" hidden="false" customHeight="false" outlineLevel="0" collapsed="false">
      <c r="B1104" s="122"/>
    </row>
    <row r="1105" customFormat="false" ht="12.75" hidden="false" customHeight="false" outlineLevel="0" collapsed="false">
      <c r="B1105" s="122"/>
    </row>
    <row r="1106" customFormat="false" ht="12.75" hidden="false" customHeight="false" outlineLevel="0" collapsed="false">
      <c r="B1106" s="122"/>
    </row>
    <row r="1107" customFormat="false" ht="12.75" hidden="false" customHeight="false" outlineLevel="0" collapsed="false">
      <c r="B1107" s="122"/>
    </row>
    <row r="1108" customFormat="false" ht="12.75" hidden="false" customHeight="false" outlineLevel="0" collapsed="false">
      <c r="B1108" s="122"/>
    </row>
    <row r="1109" customFormat="false" ht="12.75" hidden="false" customHeight="false" outlineLevel="0" collapsed="false">
      <c r="B1109" s="122"/>
    </row>
    <row r="1110" customFormat="false" ht="12.75" hidden="false" customHeight="false" outlineLevel="0" collapsed="false">
      <c r="B1110" s="122"/>
    </row>
    <row r="1111" customFormat="false" ht="12.75" hidden="false" customHeight="false" outlineLevel="0" collapsed="false">
      <c r="B1111" s="122"/>
    </row>
    <row r="1112" customFormat="false" ht="12.75" hidden="false" customHeight="false" outlineLevel="0" collapsed="false">
      <c r="B1112" s="122"/>
    </row>
    <row r="1113" customFormat="false" ht="12.75" hidden="false" customHeight="false" outlineLevel="0" collapsed="false">
      <c r="B1113" s="122"/>
    </row>
    <row r="1114" customFormat="false" ht="12.75" hidden="false" customHeight="false" outlineLevel="0" collapsed="false">
      <c r="B1114" s="122"/>
    </row>
    <row r="1115" customFormat="false" ht="12.75" hidden="false" customHeight="false" outlineLevel="0" collapsed="false">
      <c r="B1115" s="122"/>
    </row>
    <row r="1116" customFormat="false" ht="12.75" hidden="false" customHeight="false" outlineLevel="0" collapsed="false">
      <c r="B1116" s="122"/>
    </row>
    <row r="1117" customFormat="false" ht="12.75" hidden="false" customHeight="false" outlineLevel="0" collapsed="false">
      <c r="B1117" s="122"/>
    </row>
    <row r="1118" customFormat="false" ht="12.75" hidden="false" customHeight="false" outlineLevel="0" collapsed="false">
      <c r="B1118" s="122"/>
    </row>
    <row r="1119" customFormat="false" ht="12.75" hidden="false" customHeight="false" outlineLevel="0" collapsed="false">
      <c r="B1119" s="122"/>
    </row>
    <row r="1120" customFormat="false" ht="12.75" hidden="false" customHeight="false" outlineLevel="0" collapsed="false">
      <c r="B1120" s="122"/>
    </row>
    <row r="1121" customFormat="false" ht="12.75" hidden="false" customHeight="false" outlineLevel="0" collapsed="false">
      <c r="B1121" s="122"/>
    </row>
    <row r="1122" customFormat="false" ht="12.75" hidden="false" customHeight="false" outlineLevel="0" collapsed="false">
      <c r="B1122" s="122"/>
    </row>
    <row r="1123" customFormat="false" ht="12.75" hidden="false" customHeight="false" outlineLevel="0" collapsed="false">
      <c r="B1123" s="122"/>
    </row>
    <row r="1124" customFormat="false" ht="12.75" hidden="false" customHeight="false" outlineLevel="0" collapsed="false">
      <c r="B1124" s="122"/>
    </row>
    <row r="1125" customFormat="false" ht="12.75" hidden="false" customHeight="false" outlineLevel="0" collapsed="false">
      <c r="B1125" s="122"/>
    </row>
    <row r="1126" customFormat="false" ht="12.75" hidden="false" customHeight="false" outlineLevel="0" collapsed="false">
      <c r="B1126" s="122"/>
    </row>
    <row r="1127" customFormat="false" ht="12.75" hidden="false" customHeight="false" outlineLevel="0" collapsed="false">
      <c r="B1127" s="122"/>
    </row>
    <row r="1128" customFormat="false" ht="12.75" hidden="false" customHeight="false" outlineLevel="0" collapsed="false">
      <c r="B1128" s="122"/>
    </row>
    <row r="1129" customFormat="false" ht="12.75" hidden="false" customHeight="false" outlineLevel="0" collapsed="false">
      <c r="B1129" s="122"/>
    </row>
    <row r="1130" customFormat="false" ht="12.75" hidden="false" customHeight="false" outlineLevel="0" collapsed="false">
      <c r="B1130" s="122"/>
    </row>
    <row r="1131" customFormat="false" ht="12.75" hidden="false" customHeight="false" outlineLevel="0" collapsed="false">
      <c r="B1131" s="122"/>
    </row>
    <row r="1132" customFormat="false" ht="12.75" hidden="false" customHeight="false" outlineLevel="0" collapsed="false">
      <c r="B1132" s="122"/>
    </row>
    <row r="1133" customFormat="false" ht="12.75" hidden="false" customHeight="false" outlineLevel="0" collapsed="false">
      <c r="B1133" s="122"/>
    </row>
    <row r="1134" customFormat="false" ht="12.75" hidden="false" customHeight="false" outlineLevel="0" collapsed="false">
      <c r="B1134" s="122"/>
    </row>
    <row r="1135" customFormat="false" ht="12.75" hidden="false" customHeight="false" outlineLevel="0" collapsed="false">
      <c r="B1135" s="122"/>
    </row>
    <row r="1136" customFormat="false" ht="12.75" hidden="false" customHeight="false" outlineLevel="0" collapsed="false">
      <c r="B1136" s="122"/>
    </row>
    <row r="1137" customFormat="false" ht="12.75" hidden="false" customHeight="false" outlineLevel="0" collapsed="false">
      <c r="B1137" s="122"/>
    </row>
    <row r="1138" customFormat="false" ht="12.75" hidden="false" customHeight="false" outlineLevel="0" collapsed="false">
      <c r="B1138" s="122"/>
    </row>
    <row r="1139" customFormat="false" ht="12.75" hidden="false" customHeight="false" outlineLevel="0" collapsed="false">
      <c r="B1139" s="122"/>
    </row>
    <row r="1140" customFormat="false" ht="12.75" hidden="false" customHeight="false" outlineLevel="0" collapsed="false">
      <c r="B1140" s="122"/>
    </row>
    <row r="1141" customFormat="false" ht="12.75" hidden="false" customHeight="false" outlineLevel="0" collapsed="false">
      <c r="B1141" s="122"/>
    </row>
    <row r="1142" customFormat="false" ht="12.75" hidden="false" customHeight="false" outlineLevel="0" collapsed="false">
      <c r="B1142" s="122"/>
    </row>
    <row r="1143" customFormat="false" ht="12.75" hidden="false" customHeight="false" outlineLevel="0" collapsed="false">
      <c r="B1143" s="122"/>
    </row>
    <row r="1144" customFormat="false" ht="12.75" hidden="false" customHeight="false" outlineLevel="0" collapsed="false">
      <c r="B1144" s="122"/>
    </row>
    <row r="1145" customFormat="false" ht="12.75" hidden="false" customHeight="false" outlineLevel="0" collapsed="false">
      <c r="B1145" s="122"/>
    </row>
    <row r="1146" customFormat="false" ht="12.75" hidden="false" customHeight="false" outlineLevel="0" collapsed="false">
      <c r="B1146" s="122"/>
    </row>
    <row r="1147" customFormat="false" ht="12.75" hidden="false" customHeight="false" outlineLevel="0" collapsed="false">
      <c r="B1147" s="122"/>
    </row>
    <row r="1148" customFormat="false" ht="12.75" hidden="false" customHeight="false" outlineLevel="0" collapsed="false">
      <c r="B1148" s="122"/>
    </row>
    <row r="1149" customFormat="false" ht="12.75" hidden="false" customHeight="false" outlineLevel="0" collapsed="false">
      <c r="B1149" s="122"/>
    </row>
    <row r="1150" customFormat="false" ht="12.75" hidden="false" customHeight="false" outlineLevel="0" collapsed="false">
      <c r="B1150" s="122"/>
    </row>
    <row r="1151" customFormat="false" ht="12.75" hidden="false" customHeight="false" outlineLevel="0" collapsed="false">
      <c r="B1151" s="122"/>
    </row>
    <row r="1152" customFormat="false" ht="12.75" hidden="false" customHeight="false" outlineLevel="0" collapsed="false">
      <c r="B1152" s="122"/>
    </row>
    <row r="1153" customFormat="false" ht="12.75" hidden="false" customHeight="false" outlineLevel="0" collapsed="false">
      <c r="B1153" s="122"/>
    </row>
    <row r="1154" customFormat="false" ht="12.75" hidden="false" customHeight="false" outlineLevel="0" collapsed="false">
      <c r="B1154" s="122"/>
    </row>
    <row r="1155" customFormat="false" ht="12.75" hidden="false" customHeight="false" outlineLevel="0" collapsed="false">
      <c r="B1155" s="122"/>
    </row>
    <row r="1156" customFormat="false" ht="12.75" hidden="false" customHeight="false" outlineLevel="0" collapsed="false">
      <c r="B1156" s="122"/>
    </row>
    <row r="1157" customFormat="false" ht="12.75" hidden="false" customHeight="false" outlineLevel="0" collapsed="false">
      <c r="B1157" s="122"/>
    </row>
    <row r="1158" customFormat="false" ht="12.75" hidden="false" customHeight="false" outlineLevel="0" collapsed="false">
      <c r="B1158" s="122"/>
    </row>
    <row r="1159" customFormat="false" ht="12.75" hidden="false" customHeight="false" outlineLevel="0" collapsed="false">
      <c r="B1159" s="122"/>
    </row>
    <row r="1160" customFormat="false" ht="12.75" hidden="false" customHeight="false" outlineLevel="0" collapsed="false">
      <c r="B1160" s="122"/>
    </row>
    <row r="1161" customFormat="false" ht="12.75" hidden="false" customHeight="false" outlineLevel="0" collapsed="false">
      <c r="B1161" s="122"/>
    </row>
    <row r="1162" customFormat="false" ht="12.75" hidden="false" customHeight="false" outlineLevel="0" collapsed="false">
      <c r="B1162" s="122"/>
    </row>
    <row r="1163" customFormat="false" ht="12.75" hidden="false" customHeight="false" outlineLevel="0" collapsed="false">
      <c r="B1163" s="122"/>
    </row>
    <row r="1164" customFormat="false" ht="12.75" hidden="false" customHeight="false" outlineLevel="0" collapsed="false">
      <c r="B1164" s="122"/>
    </row>
    <row r="1165" customFormat="false" ht="12.75" hidden="false" customHeight="false" outlineLevel="0" collapsed="false">
      <c r="B1165" s="122"/>
    </row>
    <row r="1166" customFormat="false" ht="12.75" hidden="false" customHeight="false" outlineLevel="0" collapsed="false">
      <c r="B1166" s="122"/>
    </row>
    <row r="1167" customFormat="false" ht="12.75" hidden="false" customHeight="false" outlineLevel="0" collapsed="false">
      <c r="B1167" s="122"/>
    </row>
    <row r="1168" customFormat="false" ht="12.75" hidden="false" customHeight="false" outlineLevel="0" collapsed="false">
      <c r="B1168" s="122"/>
    </row>
    <row r="1169" customFormat="false" ht="12.75" hidden="false" customHeight="false" outlineLevel="0" collapsed="false">
      <c r="B1169" s="122"/>
    </row>
    <row r="1170" customFormat="false" ht="12.75" hidden="false" customHeight="false" outlineLevel="0" collapsed="false">
      <c r="B1170" s="122"/>
    </row>
    <row r="1171" customFormat="false" ht="12.75" hidden="false" customHeight="false" outlineLevel="0" collapsed="false">
      <c r="B1171" s="122"/>
    </row>
    <row r="1172" customFormat="false" ht="12.75" hidden="false" customHeight="false" outlineLevel="0" collapsed="false">
      <c r="B1172" s="122"/>
    </row>
    <row r="1173" customFormat="false" ht="12.75" hidden="false" customHeight="false" outlineLevel="0" collapsed="false">
      <c r="B1173" s="122"/>
    </row>
    <row r="1174" customFormat="false" ht="12.75" hidden="false" customHeight="false" outlineLevel="0" collapsed="false">
      <c r="B1174" s="122"/>
    </row>
    <row r="1175" customFormat="false" ht="12.75" hidden="false" customHeight="false" outlineLevel="0" collapsed="false">
      <c r="B1175" s="122"/>
    </row>
    <row r="1176" customFormat="false" ht="12.75" hidden="false" customHeight="false" outlineLevel="0" collapsed="false">
      <c r="B1176" s="122"/>
    </row>
    <row r="1177" customFormat="false" ht="12.75" hidden="false" customHeight="false" outlineLevel="0" collapsed="false">
      <c r="B1177" s="122"/>
    </row>
    <row r="1178" customFormat="false" ht="12.75" hidden="false" customHeight="false" outlineLevel="0" collapsed="false">
      <c r="B1178" s="122"/>
    </row>
    <row r="1179" customFormat="false" ht="12.75" hidden="false" customHeight="false" outlineLevel="0" collapsed="false">
      <c r="B1179" s="122"/>
    </row>
    <row r="1180" customFormat="false" ht="12.75" hidden="false" customHeight="false" outlineLevel="0" collapsed="false">
      <c r="B1180" s="122"/>
    </row>
    <row r="1181" customFormat="false" ht="12.75" hidden="false" customHeight="false" outlineLevel="0" collapsed="false">
      <c r="B1181" s="122"/>
    </row>
    <row r="1182" customFormat="false" ht="12.75" hidden="false" customHeight="false" outlineLevel="0" collapsed="false">
      <c r="B1182" s="122"/>
    </row>
    <row r="1183" customFormat="false" ht="12.75" hidden="false" customHeight="false" outlineLevel="0" collapsed="false">
      <c r="B1183" s="122"/>
    </row>
    <row r="1184" customFormat="false" ht="12.75" hidden="false" customHeight="false" outlineLevel="0" collapsed="false">
      <c r="B1184" s="122"/>
    </row>
    <row r="1185" customFormat="false" ht="12.75" hidden="false" customHeight="false" outlineLevel="0" collapsed="false">
      <c r="B1185" s="122"/>
    </row>
    <row r="1186" customFormat="false" ht="12.75" hidden="false" customHeight="false" outlineLevel="0" collapsed="false">
      <c r="B1186" s="122"/>
    </row>
    <row r="1187" customFormat="false" ht="12.75" hidden="false" customHeight="false" outlineLevel="0" collapsed="false">
      <c r="B1187" s="122"/>
    </row>
    <row r="1188" customFormat="false" ht="12.75" hidden="false" customHeight="false" outlineLevel="0" collapsed="false">
      <c r="B1188" s="122"/>
    </row>
    <row r="1189" customFormat="false" ht="12.75" hidden="false" customHeight="false" outlineLevel="0" collapsed="false">
      <c r="B1189" s="122"/>
    </row>
    <row r="1190" customFormat="false" ht="12.75" hidden="false" customHeight="false" outlineLevel="0" collapsed="false">
      <c r="B1190" s="122"/>
    </row>
    <row r="1191" customFormat="false" ht="12.75" hidden="false" customHeight="false" outlineLevel="0" collapsed="false">
      <c r="B1191" s="122"/>
    </row>
    <row r="1192" customFormat="false" ht="12.75" hidden="false" customHeight="false" outlineLevel="0" collapsed="false">
      <c r="B1192" s="122"/>
    </row>
    <row r="1193" customFormat="false" ht="12.75" hidden="false" customHeight="false" outlineLevel="0" collapsed="false">
      <c r="B1193" s="122"/>
    </row>
    <row r="1194" customFormat="false" ht="12.75" hidden="false" customHeight="false" outlineLevel="0" collapsed="false">
      <c r="B1194" s="122"/>
    </row>
    <row r="1195" customFormat="false" ht="12.75" hidden="false" customHeight="false" outlineLevel="0" collapsed="false">
      <c r="B1195" s="122"/>
    </row>
    <row r="1196" customFormat="false" ht="12.75" hidden="false" customHeight="false" outlineLevel="0" collapsed="false">
      <c r="B1196" s="122"/>
    </row>
    <row r="1197" customFormat="false" ht="12.75" hidden="false" customHeight="false" outlineLevel="0" collapsed="false">
      <c r="B1197" s="122"/>
    </row>
    <row r="1198" customFormat="false" ht="12.75" hidden="false" customHeight="false" outlineLevel="0" collapsed="false">
      <c r="B1198" s="122"/>
    </row>
    <row r="1199" customFormat="false" ht="12.75" hidden="false" customHeight="false" outlineLevel="0" collapsed="false">
      <c r="B1199" s="122"/>
    </row>
    <row r="1200" customFormat="false" ht="12.75" hidden="false" customHeight="false" outlineLevel="0" collapsed="false">
      <c r="B1200" s="122"/>
    </row>
    <row r="1201" customFormat="false" ht="12.75" hidden="false" customHeight="false" outlineLevel="0" collapsed="false">
      <c r="B1201" s="122"/>
    </row>
    <row r="1202" customFormat="false" ht="12.75" hidden="false" customHeight="false" outlineLevel="0" collapsed="false">
      <c r="B1202" s="122"/>
    </row>
    <row r="1203" customFormat="false" ht="12.75" hidden="false" customHeight="false" outlineLevel="0" collapsed="false">
      <c r="B1203" s="122"/>
    </row>
    <row r="1204" customFormat="false" ht="12.75" hidden="false" customHeight="false" outlineLevel="0" collapsed="false">
      <c r="B1204" s="122"/>
    </row>
    <row r="1205" customFormat="false" ht="12.75" hidden="false" customHeight="false" outlineLevel="0" collapsed="false">
      <c r="B1205" s="122"/>
    </row>
    <row r="1206" customFormat="false" ht="12.75" hidden="false" customHeight="false" outlineLevel="0" collapsed="false">
      <c r="B1206" s="122"/>
    </row>
    <row r="1207" customFormat="false" ht="12.75" hidden="false" customHeight="false" outlineLevel="0" collapsed="false">
      <c r="B1207" s="122"/>
    </row>
    <row r="1208" customFormat="false" ht="12.75" hidden="false" customHeight="false" outlineLevel="0" collapsed="false">
      <c r="B1208" s="122"/>
    </row>
    <row r="1209" customFormat="false" ht="12.75" hidden="false" customHeight="false" outlineLevel="0" collapsed="false">
      <c r="B1209" s="122"/>
    </row>
    <row r="1210" customFormat="false" ht="12.75" hidden="false" customHeight="false" outlineLevel="0" collapsed="false">
      <c r="B1210" s="122"/>
    </row>
    <row r="1211" customFormat="false" ht="12.75" hidden="false" customHeight="false" outlineLevel="0" collapsed="false">
      <c r="B1211" s="122"/>
    </row>
    <row r="1212" customFormat="false" ht="12.75" hidden="false" customHeight="false" outlineLevel="0" collapsed="false">
      <c r="B1212" s="122"/>
    </row>
    <row r="1213" customFormat="false" ht="12.75" hidden="false" customHeight="false" outlineLevel="0" collapsed="false">
      <c r="B1213" s="122"/>
    </row>
    <row r="1214" customFormat="false" ht="12.75" hidden="false" customHeight="false" outlineLevel="0" collapsed="false">
      <c r="B1214" s="122"/>
    </row>
    <row r="1215" customFormat="false" ht="12.75" hidden="false" customHeight="false" outlineLevel="0" collapsed="false">
      <c r="B1215" s="122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0" man="true" max="16383" min="0"/>
    <brk id="212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5.56"/>
    <col collapsed="false" customWidth="true" hidden="false" outlineLevel="0" max="2" min="2" style="125" width="13.85"/>
    <col collapsed="false" customWidth="true" hidden="false" outlineLevel="0" max="3" min="3" style="125" width="43.7"/>
    <col collapsed="false" customWidth="true" hidden="true" outlineLevel="0" max="4" min="4" style="126" width="0.13"/>
    <col collapsed="false" customWidth="true" hidden="false" outlineLevel="0" max="5" min="5" style="126" width="12.85"/>
    <col collapsed="false" customWidth="true" hidden="false" outlineLevel="0" max="6" min="6" style="126" width="9.85"/>
    <col collapsed="false" customWidth="true" hidden="false" outlineLevel="0" max="7" min="7" style="126" width="10.85"/>
    <col collapsed="false" customWidth="true" hidden="false" outlineLevel="0" max="8" min="8" style="126" width="13.14"/>
    <col collapsed="false" customWidth="true" hidden="false" outlineLevel="0" max="9" min="9" style="126" width="11.7"/>
    <col collapsed="false" customWidth="true" hidden="false" outlineLevel="0" max="10" min="10" style="126" width="9.41"/>
    <col collapsed="false" customWidth="true" hidden="false" outlineLevel="0" max="11" min="11" style="126" width="12.7"/>
    <col collapsed="false" customWidth="true" hidden="false" outlineLevel="0" max="12" min="12" style="126" width="9.41"/>
    <col collapsed="false" customWidth="true" hidden="false" outlineLevel="0" max="13" min="13" style="126" width="10.99"/>
    <col collapsed="false" customWidth="true" hidden="false" outlineLevel="0" max="14" min="14" style="126" width="14.85"/>
    <col collapsed="false" customWidth="true" hidden="false" outlineLevel="0" max="15" min="15" style="126" width="11.13"/>
    <col collapsed="false" customWidth="true" hidden="false" outlineLevel="0" max="16" min="16" style="126" width="9.7"/>
    <col collapsed="false" customWidth="true" hidden="false" outlineLevel="0" max="17" min="17" style="126" width="10.56"/>
    <col collapsed="false" customWidth="true" hidden="false" outlineLevel="0" max="19" min="18" style="126" width="10.28"/>
    <col collapsed="false" customWidth="true" hidden="false" outlineLevel="0" max="20" min="20" style="126" width="10.85"/>
    <col collapsed="false" customWidth="true" hidden="false" outlineLevel="0" max="21" min="21" style="126" width="13.99"/>
    <col collapsed="false" customWidth="true" hidden="false" outlineLevel="0" max="22" min="22" style="126" width="9.41"/>
    <col collapsed="false" customWidth="true" hidden="false" outlineLevel="0" max="23" min="23" style="126" width="13.7"/>
    <col collapsed="false" customWidth="true" hidden="false" outlineLevel="0" max="25" min="24" style="126" width="9.41"/>
    <col collapsed="false" customWidth="true" hidden="false" outlineLevel="0" max="26" min="26" style="126" width="15.13"/>
    <col collapsed="false" customWidth="true" hidden="false" outlineLevel="0" max="27" min="27" style="126" width="14.85"/>
    <col collapsed="false" customWidth="true" hidden="false" outlineLevel="0" max="28" min="28" style="126" width="12.28"/>
    <col collapsed="false" customWidth="true" hidden="false" outlineLevel="0" max="29" min="29" style="126" width="10.41"/>
    <col collapsed="false" customWidth="true" hidden="false" outlineLevel="0" max="30" min="30" style="126" width="10.99"/>
    <col collapsed="false" customWidth="true" hidden="false" outlineLevel="0" max="31" min="31" style="126" width="13.28"/>
    <col collapsed="false" customWidth="true" hidden="false" outlineLevel="0" max="32" min="32" style="126" width="10.99"/>
    <col collapsed="false" customWidth="true" hidden="false" outlineLevel="0" max="33" min="33" style="126" width="16.56"/>
    <col collapsed="false" customWidth="true" hidden="false" outlineLevel="0" max="34" min="34" style="127" width="0.85"/>
    <col collapsed="false" customWidth="true" hidden="false" outlineLevel="0" max="35" min="35" style="127" width="13.41"/>
    <col collapsed="false" customWidth="true" hidden="false" outlineLevel="0" max="36" min="36" style="63" width="13.41"/>
    <col collapsed="false" customWidth="false" hidden="false" outlineLevel="0" max="257" min="37" style="63" width="11.42"/>
  </cols>
  <sheetData>
    <row r="1" s="7" customFormat="true" ht="15" hidden="false" customHeight="true" outlineLevel="0" collapsed="false">
      <c r="A1" s="128"/>
      <c r="B1" s="9" t="s">
        <v>205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29"/>
      <c r="AI1" s="129"/>
      <c r="AJ1" s="9"/>
      <c r="AK1" s="9"/>
      <c r="AL1" s="9"/>
      <c r="AM1" s="9"/>
      <c r="AN1" s="9"/>
      <c r="AO1" s="9"/>
      <c r="AP1" s="9"/>
      <c r="AQ1" s="9"/>
    </row>
    <row r="2" s="7" customFormat="true" ht="15" hidden="false" customHeight="true" outlineLevel="0" collapsed="false">
      <c r="A2" s="82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29"/>
      <c r="AI2" s="129"/>
    </row>
    <row r="3" s="7" customFormat="true" ht="15" hidden="false" customHeight="true" outlineLevel="0" collapsed="false">
      <c r="A3" s="82"/>
      <c r="B3" s="130" t="n">
        <v>3783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29"/>
      <c r="AI3" s="129"/>
    </row>
    <row r="4" s="7" customFormat="true" ht="15" hidden="false" customHeight="true" outlineLevel="0" collapsed="false">
      <c r="A4" s="82"/>
      <c r="B4" s="9" t="s">
        <v>20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29"/>
      <c r="AI4" s="129"/>
    </row>
    <row r="5" customFormat="false" ht="3.75" hidden="false" customHeight="true" outlineLevel="0" collapsed="false"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31"/>
      <c r="AI5" s="131"/>
    </row>
    <row r="6" customFormat="false" ht="5.1" hidden="false" customHeight="true" outlineLevel="0" collapsed="false"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31"/>
      <c r="AI6" s="131"/>
    </row>
    <row r="7" customFormat="false" ht="0.75" hidden="false" customHeight="true" outlineLevel="0" collapsed="false"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31"/>
      <c r="AI7" s="131"/>
    </row>
    <row r="8" s="25" customFormat="true" ht="30" hidden="false" customHeight="true" outlineLevel="0" collapsed="false">
      <c r="A8" s="89"/>
      <c r="B8" s="132"/>
      <c r="C8" s="133"/>
      <c r="D8" s="134" t="s">
        <v>3</v>
      </c>
      <c r="E8" s="135" t="s">
        <v>4</v>
      </c>
      <c r="F8" s="135" t="s">
        <v>5</v>
      </c>
      <c r="G8" s="136" t="s">
        <v>6</v>
      </c>
      <c r="H8" s="136" t="s">
        <v>7</v>
      </c>
      <c r="I8" s="137" t="s">
        <v>8</v>
      </c>
      <c r="J8" s="138" t="s">
        <v>9</v>
      </c>
      <c r="K8" s="136" t="s">
        <v>10</v>
      </c>
      <c r="L8" s="136" t="s">
        <v>11</v>
      </c>
      <c r="M8" s="136" t="s">
        <v>12</v>
      </c>
      <c r="N8" s="136" t="s">
        <v>13</v>
      </c>
      <c r="O8" s="136" t="s">
        <v>14</v>
      </c>
      <c r="P8" s="136" t="s">
        <v>15</v>
      </c>
      <c r="Q8" s="139" t="s">
        <v>16</v>
      </c>
      <c r="R8" s="138" t="s">
        <v>17</v>
      </c>
      <c r="S8" s="137" t="s">
        <v>18</v>
      </c>
      <c r="T8" s="136" t="s">
        <v>19</v>
      </c>
      <c r="U8" s="138" t="s">
        <v>20</v>
      </c>
      <c r="V8" s="136" t="s">
        <v>21</v>
      </c>
      <c r="W8" s="136" t="s">
        <v>22</v>
      </c>
      <c r="X8" s="136" t="s">
        <v>23</v>
      </c>
      <c r="Y8" s="135" t="s">
        <v>24</v>
      </c>
      <c r="Z8" s="138" t="s">
        <v>25</v>
      </c>
      <c r="AA8" s="138" t="s">
        <v>26</v>
      </c>
      <c r="AB8" s="136" t="s">
        <v>27</v>
      </c>
      <c r="AC8" s="137" t="s">
        <v>28</v>
      </c>
      <c r="AD8" s="137" t="s">
        <v>29</v>
      </c>
      <c r="AE8" s="134" t="s">
        <v>30</v>
      </c>
      <c r="AF8" s="140" t="s">
        <v>31</v>
      </c>
      <c r="AG8" s="141" t="s">
        <v>32</v>
      </c>
      <c r="AH8" s="27"/>
      <c r="AI8" s="27"/>
    </row>
    <row r="9" customFormat="false" ht="5.1" hidden="false" customHeight="true" outlineLevel="0" collapsed="false">
      <c r="B9" s="37"/>
      <c r="C9" s="38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3"/>
    </row>
    <row r="10" customFormat="false" ht="11.1" hidden="false" customHeight="true" outlineLevel="0" collapsed="false">
      <c r="B10" s="144"/>
      <c r="C10" s="145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2" t="n">
        <v>0</v>
      </c>
      <c r="AH10" s="41"/>
      <c r="AI10" s="41"/>
    </row>
    <row r="11" customFormat="false" ht="11.1" hidden="false" customHeight="true" outlineLevel="0" collapsed="false">
      <c r="A11" s="77" t="n">
        <v>11</v>
      </c>
      <c r="B11" s="92" t="n">
        <v>11</v>
      </c>
      <c r="C11" s="146" t="s">
        <v>34</v>
      </c>
      <c r="D11" s="147"/>
      <c r="E11" s="147" t="n">
        <v>0.154166357460564</v>
      </c>
      <c r="F11" s="147" t="n">
        <v>0.146020353113656</v>
      </c>
      <c r="G11" s="147" t="n">
        <v>0.191578200331157</v>
      </c>
      <c r="H11" s="147" t="n">
        <v>0.160077202428617</v>
      </c>
      <c r="I11" s="147" t="n">
        <v>0.169947739476369</v>
      </c>
      <c r="J11" s="147" t="n">
        <v>0.304722154854035</v>
      </c>
      <c r="K11" s="147" t="n">
        <v>0.314402606207471</v>
      </c>
      <c r="L11" s="147" t="n">
        <v>0.190699084106073</v>
      </c>
      <c r="M11" s="147" t="n">
        <v>0.149964573709125</v>
      </c>
      <c r="N11" s="147" t="n">
        <v>0.242893342476811</v>
      </c>
      <c r="O11" s="147" t="n">
        <v>0.265002069850267</v>
      </c>
      <c r="P11" s="147" t="n">
        <v>0.205030160776805</v>
      </c>
      <c r="Q11" s="147" t="n">
        <v>0.132858077135554</v>
      </c>
      <c r="R11" s="147" t="n">
        <v>0.191861183596134</v>
      </c>
      <c r="S11" s="147" t="n">
        <v>0.239693770528896</v>
      </c>
      <c r="T11" s="147" t="n">
        <v>0.12440684723691</v>
      </c>
      <c r="U11" s="147" t="n">
        <v>0.116350321861525</v>
      </c>
      <c r="V11" s="147" t="n">
        <v>0.0741318876609578</v>
      </c>
      <c r="W11" s="147" t="n">
        <v>0.441664131096304</v>
      </c>
      <c r="X11" s="147" t="n">
        <v>0.614301605475455</v>
      </c>
      <c r="Y11" s="147" t="n">
        <v>0.118371479338786</v>
      </c>
      <c r="Z11" s="147" t="n">
        <v>0.207959593439929</v>
      </c>
      <c r="AA11" s="147" t="n">
        <v>0.146614883857457</v>
      </c>
      <c r="AB11" s="147" t="n">
        <v>0.186483533051991</v>
      </c>
      <c r="AC11" s="147" t="n">
        <v>0.182493875704982</v>
      </c>
      <c r="AD11" s="147" t="n">
        <v>0.194088777873232</v>
      </c>
      <c r="AE11" s="147" t="n">
        <v>0.193397646383473</v>
      </c>
      <c r="AF11" s="147" t="n">
        <v>0.224327613353929</v>
      </c>
      <c r="AG11" s="148" t="n">
        <v>0.132858077135554</v>
      </c>
      <c r="AH11" s="147"/>
      <c r="AI11" s="147"/>
    </row>
    <row r="12" customFormat="false" ht="11.1" hidden="false" customHeight="true" outlineLevel="0" collapsed="false">
      <c r="A12" s="77" t="n">
        <v>1101</v>
      </c>
      <c r="B12" s="92" t="n">
        <v>1101</v>
      </c>
      <c r="C12" s="146" t="s">
        <v>106</v>
      </c>
      <c r="D12" s="147"/>
      <c r="E12" s="147" t="n">
        <v>0.0221119309375237</v>
      </c>
      <c r="F12" s="147" t="n">
        <v>0.0493630348796367</v>
      </c>
      <c r="G12" s="147" t="n">
        <v>0.033379933185233</v>
      </c>
      <c r="H12" s="147" t="n">
        <v>0.0477027666752326</v>
      </c>
      <c r="I12" s="147" t="n">
        <v>0.0356994785447118</v>
      </c>
      <c r="J12" s="147" t="n">
        <v>0.0447648779746543</v>
      </c>
      <c r="K12" s="147" t="n">
        <v>0.042512279096039</v>
      </c>
      <c r="L12" s="147" t="n">
        <v>0.0100212690610635</v>
      </c>
      <c r="M12" s="147" t="n">
        <v>0.0140846600386777</v>
      </c>
      <c r="N12" s="147" t="n">
        <v>0.0314517683541176</v>
      </c>
      <c r="O12" s="147" t="n">
        <v>0.00446051629844606</v>
      </c>
      <c r="P12" s="147" t="n">
        <v>0.0279599559836534</v>
      </c>
      <c r="Q12" s="147" t="n">
        <v>0.00786216820494837</v>
      </c>
      <c r="R12" s="147" t="n">
        <v>0.0102884365189107</v>
      </c>
      <c r="S12" s="147" t="n">
        <v>0.027034983808207</v>
      </c>
      <c r="T12" s="147" t="n">
        <v>0.011810598637306</v>
      </c>
      <c r="U12" s="147" t="n">
        <v>0.00736297572323326</v>
      </c>
      <c r="V12" s="147" t="n">
        <v>0.00807417721014841</v>
      </c>
      <c r="W12" s="147" t="n">
        <v>0.0845088478129103</v>
      </c>
      <c r="X12" s="147" t="n">
        <v>0.0468615049898401</v>
      </c>
      <c r="Y12" s="147" t="n">
        <v>0.0516395737147769</v>
      </c>
      <c r="Z12" s="147" t="n">
        <v>0.0170361978855406</v>
      </c>
      <c r="AA12" s="147" t="n">
        <v>0.0106203432535706</v>
      </c>
      <c r="AB12" s="147" t="n">
        <v>0.0212042980958343</v>
      </c>
      <c r="AC12" s="147" t="n">
        <v>0.0229553894369191</v>
      </c>
      <c r="AD12" s="147" t="n">
        <v>0.032063199184186</v>
      </c>
      <c r="AE12" s="147" t="n">
        <v>0.0334845374182648</v>
      </c>
      <c r="AF12" s="147" t="n">
        <v>0.0242856933413526</v>
      </c>
      <c r="AG12" s="148" t="n">
        <v>0.00786216820494837</v>
      </c>
      <c r="AH12" s="147"/>
      <c r="AI12" s="147"/>
    </row>
    <row r="13" customFormat="false" ht="11.1" hidden="false" customHeight="true" outlineLevel="0" collapsed="false">
      <c r="A13" s="77" t="n">
        <v>1102</v>
      </c>
      <c r="B13" s="92" t="n">
        <v>1102</v>
      </c>
      <c r="C13" s="146" t="s">
        <v>107</v>
      </c>
      <c r="D13" s="147"/>
      <c r="E13" s="147" t="n">
        <v>0.0303687958781395</v>
      </c>
      <c r="F13" s="147" t="n">
        <v>0.0208038477710324</v>
      </c>
      <c r="G13" s="147" t="n">
        <v>0.0229134768510464</v>
      </c>
      <c r="H13" s="147" t="n">
        <v>0.0119473144128153</v>
      </c>
      <c r="I13" s="147" t="n">
        <v>0.0224100138092163</v>
      </c>
      <c r="J13" s="147" t="n">
        <v>0.0361395002465807</v>
      </c>
      <c r="K13" s="147" t="n">
        <v>0.0285931989823581</v>
      </c>
      <c r="L13" s="147" t="n">
        <v>0</v>
      </c>
      <c r="M13" s="147" t="n">
        <v>0.098601236022225</v>
      </c>
      <c r="N13" s="147" t="n">
        <v>0.0329133842752719</v>
      </c>
      <c r="O13" s="147" t="n">
        <v>0.0272113694310901</v>
      </c>
      <c r="P13" s="147" t="n">
        <v>0.047660396129826</v>
      </c>
      <c r="Q13" s="147" t="n">
        <v>0.0137711966874061</v>
      </c>
      <c r="R13" s="147" t="n">
        <v>0.0910283801626278</v>
      </c>
      <c r="S13" s="147" t="n">
        <v>0.0357197385215987</v>
      </c>
      <c r="T13" s="147" t="n">
        <v>0.0107870466844514</v>
      </c>
      <c r="U13" s="147" t="n">
        <v>0.0566338116977339</v>
      </c>
      <c r="V13" s="147" t="n">
        <v>0.0317821292301913</v>
      </c>
      <c r="W13" s="147" t="n">
        <v>0.136917225229506</v>
      </c>
      <c r="X13" s="147" t="n">
        <v>0.0927515855326148</v>
      </c>
      <c r="Y13" s="147" t="n">
        <v>0.0446906875892792</v>
      </c>
      <c r="Z13" s="147" t="n">
        <v>0.00513936936798944</v>
      </c>
      <c r="AA13" s="147" t="n">
        <v>0.0410968558557015</v>
      </c>
      <c r="AB13" s="147" t="n">
        <v>0.0910150918919476</v>
      </c>
      <c r="AC13" s="147" t="n">
        <v>0.0377532081777158</v>
      </c>
      <c r="AD13" s="147" t="n">
        <v>0.0277546063370674</v>
      </c>
      <c r="AE13" s="147" t="n">
        <v>0.0265361802874547</v>
      </c>
      <c r="AF13" s="147" t="n">
        <v>0.0470088465417968</v>
      </c>
      <c r="AG13" s="148" t="n">
        <v>0.0137711966874061</v>
      </c>
      <c r="AH13" s="147"/>
      <c r="AI13" s="147"/>
    </row>
    <row r="14" customFormat="false" ht="11.1" hidden="false" customHeight="true" outlineLevel="0" collapsed="false">
      <c r="A14" s="77" t="n">
        <v>1103</v>
      </c>
      <c r="B14" s="92" t="n">
        <v>1103</v>
      </c>
      <c r="C14" s="146" t="s">
        <v>108</v>
      </c>
      <c r="D14" s="147"/>
      <c r="E14" s="147" t="n">
        <v>0.0858945439247948</v>
      </c>
      <c r="F14" s="147" t="n">
        <v>0.0460152907662736</v>
      </c>
      <c r="G14" s="147" t="n">
        <v>0.111821914962206</v>
      </c>
      <c r="H14" s="147" t="n">
        <v>0.0842538708393202</v>
      </c>
      <c r="I14" s="147" t="n">
        <v>0.0905485755926264</v>
      </c>
      <c r="J14" s="147" t="n">
        <v>0.198593556313333</v>
      </c>
      <c r="K14" s="147" t="n">
        <v>0.203584661314744</v>
      </c>
      <c r="L14" s="147" t="n">
        <v>0.11618357253245</v>
      </c>
      <c r="M14" s="147" t="n">
        <v>0.0312535011182029</v>
      </c>
      <c r="N14" s="147" t="n">
        <v>0.155046988257519</v>
      </c>
      <c r="O14" s="147" t="n">
        <v>0.219947021882864</v>
      </c>
      <c r="P14" s="147" t="n">
        <v>0.108264618295001</v>
      </c>
      <c r="Q14" s="147" t="n">
        <v>0.110847970719929</v>
      </c>
      <c r="R14" s="147" t="n">
        <v>0.090365765093924</v>
      </c>
      <c r="S14" s="147" t="n">
        <v>0.150050217958373</v>
      </c>
      <c r="T14" s="147" t="n">
        <v>0.0830631986068489</v>
      </c>
      <c r="U14" s="147" t="n">
        <v>0.0518377406263023</v>
      </c>
      <c r="V14" s="147" t="n">
        <v>0.023119826757074</v>
      </c>
      <c r="W14" s="147" t="n">
        <v>0.166896688244362</v>
      </c>
      <c r="X14" s="147" t="n">
        <v>0.462520843147875</v>
      </c>
      <c r="Y14" s="147" t="n">
        <v>0.0187633364152656</v>
      </c>
      <c r="Z14" s="147" t="n">
        <v>0.175138033281692</v>
      </c>
      <c r="AA14" s="147" t="n">
        <v>0.0456241018034334</v>
      </c>
      <c r="AB14" s="147" t="n">
        <v>0.0445557297572357</v>
      </c>
      <c r="AC14" s="147" t="n">
        <v>0.110886734129571</v>
      </c>
      <c r="AD14" s="147" t="n">
        <v>0.111692658849072</v>
      </c>
      <c r="AE14" s="147" t="n">
        <v>0.109245090074038</v>
      </c>
      <c r="AF14" s="147" t="n">
        <v>0.140495992956632</v>
      </c>
      <c r="AG14" s="148" t="n">
        <v>0.110847970719929</v>
      </c>
      <c r="AH14" s="147"/>
      <c r="AI14" s="147"/>
    </row>
    <row r="15" customFormat="false" ht="11.1" hidden="false" customHeight="true" outlineLevel="0" collapsed="false">
      <c r="A15" s="77" t="n">
        <v>110310</v>
      </c>
      <c r="B15" s="92" t="n">
        <v>110310</v>
      </c>
      <c r="C15" s="146" t="s">
        <v>109</v>
      </c>
      <c r="D15" s="147"/>
      <c r="E15" s="147" t="n">
        <v>0</v>
      </c>
      <c r="F15" s="147" t="n">
        <v>0.000702603723579915</v>
      </c>
      <c r="G15" s="147" t="n">
        <v>0.00210218675514097</v>
      </c>
      <c r="H15" s="147" t="n">
        <v>0.00287595599249079</v>
      </c>
      <c r="I15" s="147" t="n">
        <v>0.00152171657114609</v>
      </c>
      <c r="J15" s="147" t="n">
        <v>0.00396912480633446</v>
      </c>
      <c r="K15" s="147" t="n">
        <v>0.000971554447969929</v>
      </c>
      <c r="L15" s="147" t="n">
        <v>0.00221475394204818</v>
      </c>
      <c r="M15" s="147" t="n">
        <v>0.0265934233160647</v>
      </c>
      <c r="N15" s="147" t="n">
        <v>0</v>
      </c>
      <c r="O15" s="147" t="n">
        <v>0.000232602892395724</v>
      </c>
      <c r="P15" s="147" t="n">
        <v>0.000352193690361754</v>
      </c>
      <c r="Q15" s="147" t="n">
        <v>0.0445061213888145</v>
      </c>
      <c r="R15" s="147" t="n">
        <v>0.000298866030739904</v>
      </c>
      <c r="S15" s="147" t="n">
        <v>0.0065003457017152</v>
      </c>
      <c r="T15" s="147" t="n">
        <v>0.000360862820857249</v>
      </c>
      <c r="U15" s="147" t="n">
        <v>0.0144916442208236</v>
      </c>
      <c r="V15" s="147" t="n">
        <v>0.00146821989633337</v>
      </c>
      <c r="W15" s="147" t="n">
        <v>0.00945823772263213</v>
      </c>
      <c r="X15" s="147" t="n">
        <v>0.0106250177691786</v>
      </c>
      <c r="Y15" s="147" t="n">
        <v>0.0120660460132336</v>
      </c>
      <c r="Z15" s="147" t="n">
        <v>0.0101071820014956</v>
      </c>
      <c r="AA15" s="147" t="n">
        <v>0.0456241018034334</v>
      </c>
      <c r="AB15" s="147" t="n">
        <v>0.000319736365188117</v>
      </c>
      <c r="AC15" s="147" t="n">
        <v>0.00995408456809572</v>
      </c>
      <c r="AD15" s="147" t="n">
        <v>0.00367434287873979</v>
      </c>
      <c r="AE15" s="147" t="n">
        <v>0.0021432632537715</v>
      </c>
      <c r="AF15" s="147" t="n">
        <v>0.00670206364311169</v>
      </c>
      <c r="AG15" s="148" t="n">
        <v>0.0445061213888145</v>
      </c>
      <c r="AH15" s="147"/>
      <c r="AI15" s="147"/>
    </row>
    <row r="16" customFormat="false" ht="10.5" hidden="false" customHeight="true" outlineLevel="0" collapsed="false">
      <c r="A16" s="77" t="n">
        <v>110315</v>
      </c>
      <c r="B16" s="92" t="n">
        <v>110315</v>
      </c>
      <c r="C16" s="146" t="s">
        <v>110</v>
      </c>
      <c r="D16" s="147"/>
      <c r="E16" s="147" t="n">
        <v>0.0858945439247948</v>
      </c>
      <c r="F16" s="147" t="n">
        <v>0.0453126870426937</v>
      </c>
      <c r="G16" s="147" t="n">
        <v>0.109719728207065</v>
      </c>
      <c r="H16" s="147" t="n">
        <v>0.0813779148468294</v>
      </c>
      <c r="I16" s="147" t="n">
        <v>0.0890268590214803</v>
      </c>
      <c r="J16" s="147" t="n">
        <v>0.194624431506999</v>
      </c>
      <c r="K16" s="147" t="n">
        <v>0.202613106866774</v>
      </c>
      <c r="L16" s="147" t="n">
        <v>0.113968818590402</v>
      </c>
      <c r="M16" s="147" t="n">
        <v>0.00466007780213824</v>
      </c>
      <c r="N16" s="147" t="n">
        <v>0.155046988257519</v>
      </c>
      <c r="O16" s="147" t="n">
        <v>0.219714418990468</v>
      </c>
      <c r="P16" s="147" t="n">
        <v>0.107912424604639</v>
      </c>
      <c r="Q16" s="147" t="n">
        <v>0.0663418493311145</v>
      </c>
      <c r="R16" s="147" t="n">
        <v>0.0900668990631841</v>
      </c>
      <c r="S16" s="147" t="n">
        <v>0.143549872256658</v>
      </c>
      <c r="T16" s="147" t="n">
        <v>0.0827023357859916</v>
      </c>
      <c r="U16" s="147" t="n">
        <v>0.0373460964054787</v>
      </c>
      <c r="V16" s="147" t="n">
        <v>0.0216516068607406</v>
      </c>
      <c r="W16" s="147" t="n">
        <v>0.15743845052173</v>
      </c>
      <c r="X16" s="147" t="n">
        <v>0.451895825378696</v>
      </c>
      <c r="Y16" s="147" t="n">
        <v>0.00669729040203193</v>
      </c>
      <c r="Z16" s="147" t="n">
        <v>0.165030851280196</v>
      </c>
      <c r="AA16" s="147" t="n">
        <v>0</v>
      </c>
      <c r="AB16" s="147" t="n">
        <v>0.0442359933920476</v>
      </c>
      <c r="AC16" s="147" t="n">
        <v>0.100932649561475</v>
      </c>
      <c r="AD16" s="147" t="n">
        <v>0.108018315970332</v>
      </c>
      <c r="AE16" s="147" t="n">
        <v>0.107101826820266</v>
      </c>
      <c r="AF16" s="147" t="n">
        <v>0.133793929313521</v>
      </c>
      <c r="AG16" s="148" t="n">
        <v>0.0663418493311145</v>
      </c>
      <c r="AH16" s="147"/>
      <c r="AI16" s="147"/>
    </row>
    <row r="17" customFormat="false" ht="10.5" hidden="false" customHeight="true" outlineLevel="0" collapsed="false">
      <c r="A17" s="77" t="n">
        <v>1104</v>
      </c>
      <c r="B17" s="92" t="n">
        <v>1104</v>
      </c>
      <c r="C17" s="146" t="s">
        <v>111</v>
      </c>
      <c r="D17" s="147"/>
      <c r="E17" s="147" t="n">
        <v>0.0148439325910709</v>
      </c>
      <c r="F17" s="147" t="n">
        <v>0.0298381796967135</v>
      </c>
      <c r="G17" s="147" t="n">
        <v>0.02248621701208</v>
      </c>
      <c r="H17" s="147" t="n">
        <v>0.0145726845583637</v>
      </c>
      <c r="I17" s="147" t="n">
        <v>0.0203578737289467</v>
      </c>
      <c r="J17" s="147" t="n">
        <v>0.0237831885915477</v>
      </c>
      <c r="K17" s="147" t="n">
        <v>0.0374841229638478</v>
      </c>
      <c r="L17" s="147" t="n">
        <v>0.0637078960249037</v>
      </c>
      <c r="M17" s="147" t="n">
        <v>0.00602135617563857</v>
      </c>
      <c r="N17" s="147" t="n">
        <v>0.021903676750553</v>
      </c>
      <c r="O17" s="147" t="n">
        <v>0.0133166429309263</v>
      </c>
      <c r="P17" s="147" t="n">
        <v>0.0198090564341442</v>
      </c>
      <c r="Q17" s="147" t="n">
        <v>0.000376741523270711</v>
      </c>
      <c r="R17" s="147" t="n">
        <v>0.000178601820671981</v>
      </c>
      <c r="S17" s="147" t="n">
        <v>0.0256738467730837</v>
      </c>
      <c r="T17" s="147" t="n">
        <v>0.0183543999076859</v>
      </c>
      <c r="U17" s="147" t="n">
        <v>0.000507625146779606</v>
      </c>
      <c r="V17" s="147" t="n">
        <v>0.00856798708588612</v>
      </c>
      <c r="W17" s="147" t="n">
        <v>0.0511486121019497</v>
      </c>
      <c r="X17" s="147" t="n">
        <v>0.0121676718051252</v>
      </c>
      <c r="Y17" s="147" t="n">
        <v>0.00235190633793947</v>
      </c>
      <c r="Z17" s="147" t="n">
        <v>0.0102532527610252</v>
      </c>
      <c r="AA17" s="147" t="n">
        <v>0.0473855914556875</v>
      </c>
      <c r="AB17" s="147" t="n">
        <v>0.0285138039336792</v>
      </c>
      <c r="AC17" s="147" t="n">
        <v>0.0103411164572908</v>
      </c>
      <c r="AD17" s="147" t="n">
        <v>0.0215727279692813</v>
      </c>
      <c r="AE17" s="147" t="n">
        <v>0.0230649235981942</v>
      </c>
      <c r="AF17" s="147" t="n">
        <v>0.0118811016417689</v>
      </c>
      <c r="AG17" s="148" t="n">
        <v>0.000376741523270711</v>
      </c>
      <c r="AH17" s="147"/>
      <c r="AI17" s="147"/>
    </row>
    <row r="18" customFormat="false" ht="11.1" hidden="false" customHeight="true" outlineLevel="0" collapsed="false">
      <c r="A18" s="77" t="n">
        <v>1105</v>
      </c>
      <c r="B18" s="92" t="n">
        <v>1105</v>
      </c>
      <c r="C18" s="146" t="s">
        <v>112</v>
      </c>
      <c r="D18" s="147"/>
      <c r="E18" s="147" t="n">
        <v>0.000947154129035023</v>
      </c>
      <c r="F18" s="147" t="n">
        <v>0</v>
      </c>
      <c r="G18" s="147" t="n">
        <v>0.000976658320591074</v>
      </c>
      <c r="H18" s="147" t="n">
        <v>0.00160056594288532</v>
      </c>
      <c r="I18" s="147" t="n">
        <v>0.000931797800867348</v>
      </c>
      <c r="J18" s="147" t="n">
        <v>0.00144103172791909</v>
      </c>
      <c r="K18" s="147" t="n">
        <v>0.0022283438504819</v>
      </c>
      <c r="L18" s="147" t="n">
        <v>0.000786346487655937</v>
      </c>
      <c r="M18" s="147" t="n">
        <v>3.82035438041827E-006</v>
      </c>
      <c r="N18" s="147" t="n">
        <v>0.00157752483934927</v>
      </c>
      <c r="O18" s="147" t="n">
        <v>6.65193069408652E-005</v>
      </c>
      <c r="P18" s="147" t="n">
        <v>0.00133613393418042</v>
      </c>
      <c r="Q18" s="147" t="n">
        <v>0</v>
      </c>
      <c r="R18" s="147" t="n">
        <v>0</v>
      </c>
      <c r="S18" s="147" t="n">
        <v>0.00121498346763424</v>
      </c>
      <c r="T18" s="147" t="n">
        <v>0.00039160340061735</v>
      </c>
      <c r="U18" s="147" t="n">
        <v>8.1686674761275E-006</v>
      </c>
      <c r="V18" s="147" t="n">
        <v>0.00258776737765802</v>
      </c>
      <c r="W18" s="147" t="n">
        <v>0.00219275770757668</v>
      </c>
      <c r="X18" s="147" t="n">
        <v>0</v>
      </c>
      <c r="Y18" s="147" t="n">
        <v>0.00092597528152443</v>
      </c>
      <c r="Z18" s="147" t="n">
        <v>0.000392740143681943</v>
      </c>
      <c r="AA18" s="147" t="n">
        <v>0.0018879914890637</v>
      </c>
      <c r="AB18" s="147" t="n">
        <v>0.00119460937329382</v>
      </c>
      <c r="AC18" s="147" t="n">
        <v>0.000557427503485279</v>
      </c>
      <c r="AD18" s="147" t="n">
        <v>0.0010055855336254</v>
      </c>
      <c r="AE18" s="147" t="n">
        <v>0.00106691500552187</v>
      </c>
      <c r="AF18" s="147" t="n">
        <v>0.00065597887237865</v>
      </c>
      <c r="AG18" s="148" t="n">
        <v>0</v>
      </c>
      <c r="AH18" s="147"/>
      <c r="AI18" s="147"/>
    </row>
    <row r="19" customFormat="false" ht="11.1" hidden="false" customHeight="true" outlineLevel="0" collapsed="false">
      <c r="A19" s="77" t="n">
        <v>12</v>
      </c>
      <c r="B19" s="92" t="n">
        <v>12</v>
      </c>
      <c r="C19" s="44" t="s">
        <v>35</v>
      </c>
      <c r="D19" s="147"/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7" t="n">
        <v>0.000112645366028726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.00605306101421058</v>
      </c>
      <c r="P19" s="147" t="n">
        <v>0</v>
      </c>
      <c r="Q19" s="147" t="n">
        <v>0</v>
      </c>
      <c r="R19" s="147" t="n">
        <v>0</v>
      </c>
      <c r="S19" s="147" t="n">
        <v>0.000306810471759932</v>
      </c>
      <c r="T19" s="147" t="n">
        <v>0</v>
      </c>
      <c r="U19" s="147" t="n">
        <v>0</v>
      </c>
      <c r="V19" s="147" t="n">
        <v>0</v>
      </c>
      <c r="W19" s="147" t="n">
        <v>0</v>
      </c>
      <c r="X19" s="147" t="n">
        <v>0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0</v>
      </c>
      <c r="AD19" s="147" t="n">
        <v>0.000103051352277176</v>
      </c>
      <c r="AE19" s="147" t="n">
        <v>0.000111396845955993</v>
      </c>
      <c r="AF19" s="147" t="n">
        <v>4.32333420722408E-005</v>
      </c>
      <c r="AG19" s="148" t="n">
        <v>0</v>
      </c>
      <c r="AH19" s="147"/>
      <c r="AI19" s="147"/>
    </row>
    <row r="20" customFormat="false" ht="11.1" hidden="false" customHeight="true" outlineLevel="0" collapsed="false">
      <c r="A20" s="77" t="n">
        <v>13</v>
      </c>
      <c r="B20" s="92" t="n">
        <v>13</v>
      </c>
      <c r="C20" s="44" t="s">
        <v>36</v>
      </c>
      <c r="D20" s="147"/>
      <c r="E20" s="147" t="n">
        <v>0.240167487865493</v>
      </c>
      <c r="F20" s="147" t="n">
        <v>0.235495061241497</v>
      </c>
      <c r="G20" s="147" t="n">
        <v>0.141082757063951</v>
      </c>
      <c r="H20" s="147" t="n">
        <v>0.165500871664614</v>
      </c>
      <c r="I20" s="147" t="n">
        <v>0.183743865568076</v>
      </c>
      <c r="J20" s="147" t="n">
        <v>0.0206536272709024</v>
      </c>
      <c r="K20" s="147" t="n">
        <v>0.0405810618470399</v>
      </c>
      <c r="L20" s="147" t="n">
        <v>0.560433762747886</v>
      </c>
      <c r="M20" s="147" t="n">
        <v>0.145780233870591</v>
      </c>
      <c r="N20" s="147" t="n">
        <v>0.143175419869352</v>
      </c>
      <c r="O20" s="147" t="n">
        <v>0.105577708321826</v>
      </c>
      <c r="P20" s="147" t="n">
        <v>0.136125688160193</v>
      </c>
      <c r="Q20" s="147" t="n">
        <v>0.123698869330079</v>
      </c>
      <c r="R20" s="147" t="n">
        <v>0.00803152321471378</v>
      </c>
      <c r="S20" s="147" t="n">
        <v>0.141574679844283</v>
      </c>
      <c r="T20" s="147" t="n">
        <v>0.0533070328598858</v>
      </c>
      <c r="U20" s="147" t="n">
        <v>0.0193908191029927</v>
      </c>
      <c r="V20" s="147" t="n">
        <v>0.0276211430952275</v>
      </c>
      <c r="W20" s="147" t="n">
        <v>0.00466872254927163</v>
      </c>
      <c r="X20" s="147" t="n">
        <v>0.148128526215618</v>
      </c>
      <c r="Y20" s="147" t="n">
        <v>0.242826179311538</v>
      </c>
      <c r="Z20" s="147" t="n">
        <v>0.0989735419311408</v>
      </c>
      <c r="AA20" s="147" t="n">
        <v>0.160969638814161</v>
      </c>
      <c r="AB20" s="147" t="n">
        <v>0.0418980433821004</v>
      </c>
      <c r="AC20" s="147" t="n">
        <v>0.0934524531730144</v>
      </c>
      <c r="AD20" s="147" t="n">
        <v>0.164436040048579</v>
      </c>
      <c r="AE20" s="147" t="n">
        <v>0.176886355979372</v>
      </c>
      <c r="AF20" s="147" t="n">
        <v>0.0342406970652925</v>
      </c>
      <c r="AG20" s="148" t="n">
        <v>0.123698869330079</v>
      </c>
      <c r="AH20" s="147"/>
      <c r="AI20" s="147"/>
    </row>
    <row r="21" customFormat="false" ht="11.1" hidden="false" customHeight="true" outlineLevel="0" collapsed="false">
      <c r="B21" s="92"/>
      <c r="C21" s="44" t="s">
        <v>207</v>
      </c>
      <c r="D21" s="147"/>
      <c r="E21" s="147" t="n">
        <v>0.0426834986380655</v>
      </c>
      <c r="F21" s="147" t="n">
        <v>0.0231093459691659</v>
      </c>
      <c r="G21" s="147" t="n">
        <v>0.106882663110333</v>
      </c>
      <c r="H21" s="147" t="n">
        <v>0.104924718071225</v>
      </c>
      <c r="I21" s="147" t="n">
        <v>0.0784675226930517</v>
      </c>
      <c r="J21" s="147" t="n">
        <v>0.00801079044408465</v>
      </c>
      <c r="K21" s="147" t="n">
        <v>0.0244673859382837</v>
      </c>
      <c r="L21" s="147" t="n">
        <v>0.459179877193313</v>
      </c>
      <c r="M21" s="147" t="n">
        <v>0.132935729090508</v>
      </c>
      <c r="N21" s="147" t="n">
        <v>0.108022372149234</v>
      </c>
      <c r="O21" s="147" t="n">
        <v>0.0533057742191119</v>
      </c>
      <c r="P21" s="147" t="n">
        <v>0.0846425133929818</v>
      </c>
      <c r="Q21" s="147" t="n">
        <v>0.0735696289468858</v>
      </c>
      <c r="R21" s="147" t="n">
        <v>0</v>
      </c>
      <c r="S21" s="147" t="n">
        <v>0.105572725105989</v>
      </c>
      <c r="T21" s="147" t="n">
        <v>0.01752429682308</v>
      </c>
      <c r="U21" s="147" t="n">
        <v>0.000489093024110119</v>
      </c>
      <c r="V21" s="147" t="n">
        <v>0.00731644813033952</v>
      </c>
      <c r="W21" s="147" t="n">
        <v>0</v>
      </c>
      <c r="X21" s="147" t="n">
        <v>0.151296826825429</v>
      </c>
      <c r="Y21" s="147" t="n">
        <v>0.130906942294537</v>
      </c>
      <c r="Z21" s="147" t="n">
        <v>0.0735313141093361</v>
      </c>
      <c r="AA21" s="147" t="n">
        <v>0.00369624061571117</v>
      </c>
      <c r="AB21" s="147" t="n">
        <v>0</v>
      </c>
      <c r="AC21" s="147" t="n">
        <v>0.0562432454201799</v>
      </c>
      <c r="AD21" s="147" t="n">
        <v>0.0864754290955148</v>
      </c>
      <c r="AE21" s="147" t="n">
        <v>0.0928326959057415</v>
      </c>
      <c r="AF21" s="147" t="n">
        <v>0.0176273277891005</v>
      </c>
      <c r="AG21" s="148" t="n">
        <v>0.0735696289468858</v>
      </c>
      <c r="AH21" s="147"/>
      <c r="AI21" s="147"/>
    </row>
    <row r="22" customFormat="false" ht="11.1" hidden="false" customHeight="true" outlineLevel="0" collapsed="false">
      <c r="B22" s="92"/>
      <c r="C22" s="44" t="s">
        <v>208</v>
      </c>
      <c r="D22" s="147"/>
      <c r="E22" s="147" t="n">
        <v>0.21420384842997</v>
      </c>
      <c r="F22" s="147" t="n">
        <v>0.22652113815834</v>
      </c>
      <c r="G22" s="147" t="n">
        <v>0.0290920247862579</v>
      </c>
      <c r="H22" s="147" t="n">
        <v>0.0631679544078599</v>
      </c>
      <c r="I22" s="147" t="n">
        <v>0.109564161553048</v>
      </c>
      <c r="J22" s="147" t="n">
        <v>1.39304195737654E-006</v>
      </c>
      <c r="K22" s="147" t="n">
        <v>0.0102157954054542</v>
      </c>
      <c r="L22" s="147" t="n">
        <v>0.123177185702122</v>
      </c>
      <c r="M22" s="147" t="n">
        <v>0.0116151941779882</v>
      </c>
      <c r="N22" s="147" t="n">
        <v>0.0507066648024783</v>
      </c>
      <c r="O22" s="147" t="n">
        <v>0.0704038417800711</v>
      </c>
      <c r="P22" s="147" t="n">
        <v>0.0560765219595596</v>
      </c>
      <c r="Q22" s="147" t="n">
        <v>0.0606146066015569</v>
      </c>
      <c r="R22" s="147" t="n">
        <v>0</v>
      </c>
      <c r="S22" s="147" t="n">
        <v>0.0404408820823755</v>
      </c>
      <c r="T22" s="147" t="n">
        <v>0.0146642417560523</v>
      </c>
      <c r="U22" s="147" t="n">
        <v>0.0120387427711181</v>
      </c>
      <c r="V22" s="147" t="n">
        <v>0.0781922745054666</v>
      </c>
      <c r="W22" s="147" t="n">
        <v>0</v>
      </c>
      <c r="X22" s="147" t="n">
        <v>0</v>
      </c>
      <c r="Y22" s="147" t="n">
        <v>0.146652804208032</v>
      </c>
      <c r="Z22" s="147" t="n">
        <v>0.00109486352269499</v>
      </c>
      <c r="AA22" s="147" t="n">
        <v>0.554939982017438</v>
      </c>
      <c r="AB22" s="147" t="n">
        <v>0.0515589962738187</v>
      </c>
      <c r="AC22" s="147" t="n">
        <v>0.0363322330469325</v>
      </c>
      <c r="AD22" s="147" t="n">
        <v>0.0821287146891493</v>
      </c>
      <c r="AE22" s="147" t="n">
        <v>0.089486848168196</v>
      </c>
      <c r="AF22" s="147" t="n">
        <v>0.0048943247711475</v>
      </c>
      <c r="AG22" s="148" t="n">
        <v>0.0606146066015569</v>
      </c>
      <c r="AH22" s="147"/>
      <c r="AI22" s="147"/>
    </row>
    <row r="23" customFormat="false" ht="11.1" hidden="false" customHeight="true" outlineLevel="0" collapsed="false">
      <c r="B23" s="92" t="n">
        <v>1307</v>
      </c>
      <c r="C23" s="45" t="s">
        <v>119</v>
      </c>
      <c r="D23" s="147"/>
      <c r="E23" s="147" t="n">
        <v>0.00658605607343173</v>
      </c>
      <c r="F23" s="147" t="n">
        <v>0.0588228831696554</v>
      </c>
      <c r="G23" s="147" t="n">
        <v>0.025111160773933</v>
      </c>
      <c r="H23" s="147" t="n">
        <v>0.0241830714851661</v>
      </c>
      <c r="I23" s="147" t="n">
        <v>0.0253041828554097</v>
      </c>
      <c r="J23" s="147" t="n">
        <v>0.015240378311892</v>
      </c>
      <c r="K23" s="147" t="n">
        <v>0.00978638060924363</v>
      </c>
      <c r="L23" s="147" t="n">
        <v>0.0439662906143841</v>
      </c>
      <c r="M23" s="147" t="n">
        <v>0.010936517071539</v>
      </c>
      <c r="N23" s="147" t="n">
        <v>0.00863680431490755</v>
      </c>
      <c r="O23" s="147" t="n">
        <v>0.0195732919445992</v>
      </c>
      <c r="P23" s="147" t="n">
        <v>0.00869094623196553</v>
      </c>
      <c r="Q23" s="147" t="n">
        <v>0.00647138161225305</v>
      </c>
      <c r="R23" s="147" t="n">
        <v>0.00922204781775311</v>
      </c>
      <c r="S23" s="147" t="n">
        <v>0.0137842271092289</v>
      </c>
      <c r="T23" s="147" t="n">
        <v>0.0320695851344887</v>
      </c>
      <c r="U23" s="147" t="n">
        <v>0.00928597850301919</v>
      </c>
      <c r="V23" s="147" t="n">
        <v>0.00748726393419506</v>
      </c>
      <c r="W23" s="147" t="n">
        <v>0.00835671604561162</v>
      </c>
      <c r="X23" s="147" t="n">
        <v>0.0107121399568583</v>
      </c>
      <c r="Y23" s="147" t="n">
        <v>0.0076401639140892</v>
      </c>
      <c r="Z23" s="147" t="n">
        <v>0.0322227564493344</v>
      </c>
      <c r="AA23" s="147" t="n">
        <v>0.00841075825421129</v>
      </c>
      <c r="AB23" s="147" t="n">
        <v>0.00594046682560437</v>
      </c>
      <c r="AC23" s="147" t="n">
        <v>0.0192008964305791</v>
      </c>
      <c r="AD23" s="147" t="n">
        <v>0.0210612614516514</v>
      </c>
      <c r="AE23" s="147" t="n">
        <v>0.0219615288908684</v>
      </c>
      <c r="AF23" s="147" t="n">
        <v>0.0160716571925889</v>
      </c>
      <c r="AG23" s="148" t="n">
        <v>0.00647138161225305</v>
      </c>
      <c r="AH23" s="147"/>
      <c r="AI23" s="147"/>
    </row>
    <row r="24" customFormat="false" ht="11.1" hidden="false" customHeight="true" outlineLevel="0" collapsed="false">
      <c r="B24" s="92" t="n">
        <v>1399</v>
      </c>
      <c r="C24" s="45" t="s">
        <v>40</v>
      </c>
      <c r="D24" s="147"/>
      <c r="E24" s="147" t="n">
        <v>-0.000729958240823303</v>
      </c>
      <c r="F24" s="147" t="n">
        <v>-0.030500738822599</v>
      </c>
      <c r="G24" s="147" t="n">
        <v>-0.00439441172235921</v>
      </c>
      <c r="H24" s="147" t="n">
        <v>-0.00176386657798789</v>
      </c>
      <c r="I24" s="147" t="n">
        <v>-0.00684304366125117</v>
      </c>
      <c r="J24" s="147" t="n">
        <v>-0.000365870736597422</v>
      </c>
      <c r="K24" s="147" t="n">
        <v>-0.000241923802830318</v>
      </c>
      <c r="L24" s="147" t="n">
        <v>-0.000628366820520854</v>
      </c>
      <c r="M24" s="147" t="n">
        <v>-7.47812125927944E-005</v>
      </c>
      <c r="N24" s="147" t="n">
        <v>-0.00767255436652344</v>
      </c>
      <c r="O24" s="147" t="n">
        <v>-0.00572110650120452</v>
      </c>
      <c r="P24" s="147" t="n">
        <v>-0.000120039553933318</v>
      </c>
      <c r="Q24" s="147" t="n">
        <v>-0.00623517942664863</v>
      </c>
      <c r="R24" s="147" t="n">
        <v>-0.000153927977554313</v>
      </c>
      <c r="S24" s="147" t="n">
        <v>-0.00270645830574745</v>
      </c>
      <c r="T24" s="147" t="n">
        <v>-0.0001752429682308</v>
      </c>
      <c r="U24" s="147" t="n">
        <v>-0.000270855991757024</v>
      </c>
      <c r="V24" s="147" t="n">
        <v>-0.00469574611844078</v>
      </c>
      <c r="W24" s="147" t="n">
        <v>-0.00164462536292393</v>
      </c>
      <c r="X24" s="147" t="n">
        <v>-0.000107121198541693</v>
      </c>
      <c r="Y24" s="147" t="n">
        <v>-0.00457819650058817</v>
      </c>
      <c r="Z24" s="147" t="n">
        <v>-0.000385407860624092</v>
      </c>
      <c r="AA24" s="147" t="n">
        <v>0</v>
      </c>
      <c r="AB24" s="147" t="n">
        <v>-0.000574995433393413</v>
      </c>
      <c r="AC24" s="147" t="n">
        <v>-0.00110911060609673</v>
      </c>
      <c r="AD24" s="147" t="n">
        <v>-0.00512824125045022</v>
      </c>
      <c r="AE24" s="147" t="n">
        <v>-0.00550918800115364</v>
      </c>
      <c r="AF24" s="147" t="n">
        <v>-0.00030133190236591</v>
      </c>
      <c r="AG24" s="148" t="n">
        <v>-0.00623517942664863</v>
      </c>
      <c r="AH24" s="147"/>
      <c r="AI24" s="147"/>
    </row>
    <row r="25" customFormat="false" ht="11.1" hidden="false" customHeight="true" outlineLevel="0" collapsed="false">
      <c r="A25" s="77" t="n">
        <v>14</v>
      </c>
      <c r="B25" s="149" t="n">
        <v>14</v>
      </c>
      <c r="C25" s="146" t="s">
        <v>41</v>
      </c>
      <c r="D25" s="147"/>
      <c r="E25" s="147" t="n">
        <v>0.412399118273042</v>
      </c>
      <c r="F25" s="147" t="n">
        <v>0.256945529406222</v>
      </c>
      <c r="G25" s="147" t="n">
        <v>0.45039209780654</v>
      </c>
      <c r="H25" s="147" t="n">
        <v>0.507927917212966</v>
      </c>
      <c r="I25" s="147" t="n">
        <v>0.421925180226001</v>
      </c>
      <c r="J25" s="147" t="n">
        <v>0.527157306155912</v>
      </c>
      <c r="K25" s="147" t="n">
        <v>0.543396806552235</v>
      </c>
      <c r="L25" s="147" t="n">
        <v>0.205356797706355</v>
      </c>
      <c r="M25" s="147" t="n">
        <v>0.648859589932476</v>
      </c>
      <c r="N25" s="147" t="n">
        <v>0.495039460778613</v>
      </c>
      <c r="O25" s="147" t="n">
        <v>0.553515693318724</v>
      </c>
      <c r="P25" s="147" t="n">
        <v>0.530744409453617</v>
      </c>
      <c r="Q25" s="147" t="n">
        <v>0.618476726192781</v>
      </c>
      <c r="R25" s="147" t="n">
        <v>0.611528532837621</v>
      </c>
      <c r="S25" s="147" t="n">
        <v>0.511427209729851</v>
      </c>
      <c r="T25" s="147" t="n">
        <v>0.624822649069903</v>
      </c>
      <c r="U25" s="147" t="n">
        <v>0.816899033768497</v>
      </c>
      <c r="V25" s="147" t="n">
        <v>0.683999029793929</v>
      </c>
      <c r="W25" s="147" t="n">
        <v>0.457726689206115</v>
      </c>
      <c r="X25" s="147" t="n">
        <v>0.191707276755214</v>
      </c>
      <c r="Y25" s="147" t="n">
        <v>0.549706031769918</v>
      </c>
      <c r="Z25" s="147" t="n">
        <v>0.62524779010782</v>
      </c>
      <c r="AA25" s="147" t="n">
        <v>0.22335277547861</v>
      </c>
      <c r="AB25" s="147" t="n">
        <v>0.559939297365845</v>
      </c>
      <c r="AC25" s="147" t="n">
        <v>0.619096990104136</v>
      </c>
      <c r="AD25" s="147" t="n">
        <v>0.463220301758952</v>
      </c>
      <c r="AE25" s="147" t="n">
        <v>0.445601609676493</v>
      </c>
      <c r="AF25" s="147" t="n">
        <v>0.612085950593819</v>
      </c>
      <c r="AG25" s="148" t="n">
        <v>0.618476726192781</v>
      </c>
      <c r="AH25" s="147"/>
      <c r="AI25" s="147"/>
    </row>
    <row r="26" customFormat="false" ht="11.1" hidden="false" customHeight="true" outlineLevel="0" collapsed="false">
      <c r="B26" s="92"/>
      <c r="C26" s="45" t="s">
        <v>209</v>
      </c>
      <c r="D26" s="147"/>
      <c r="E26" s="147" t="n">
        <v>0.236459015811155</v>
      </c>
      <c r="F26" s="147" t="n">
        <v>0.316628672383646</v>
      </c>
      <c r="G26" s="147" t="n">
        <v>0.358742783470661</v>
      </c>
      <c r="H26" s="147" t="n">
        <v>0.385051518783546</v>
      </c>
      <c r="I26" s="147" t="n">
        <v>0.327647321567931</v>
      </c>
      <c r="J26" s="147" t="n">
        <v>0.244773165181588</v>
      </c>
      <c r="K26" s="147" t="n">
        <v>0.47665857262097</v>
      </c>
      <c r="L26" s="147" t="n">
        <v>0.208112332025133</v>
      </c>
      <c r="M26" s="147" t="n">
        <v>0.536003711242295</v>
      </c>
      <c r="N26" s="147" t="n">
        <v>0.44731786598632</v>
      </c>
      <c r="O26" s="147" t="n">
        <v>0.567569222782555</v>
      </c>
      <c r="P26" s="147" t="n">
        <v>0.42444965571562</v>
      </c>
      <c r="Q26" s="147" t="n">
        <v>0.185058076060577</v>
      </c>
      <c r="R26" s="147" t="n">
        <v>0.00206358861287032</v>
      </c>
      <c r="S26" s="147" t="n">
        <v>0.375421990966031</v>
      </c>
      <c r="T26" s="147" t="n">
        <v>0.302905280059895</v>
      </c>
      <c r="U26" s="147" t="n">
        <v>0.00800313601620467</v>
      </c>
      <c r="V26" s="147" t="n">
        <v>0.894786658523034</v>
      </c>
      <c r="W26" s="147" t="n">
        <v>0.405493757564894</v>
      </c>
      <c r="X26" s="147" t="n">
        <v>0.0943950985882272</v>
      </c>
      <c r="Y26" s="147" t="n">
        <v>0.425580436388121</v>
      </c>
      <c r="Z26" s="147" t="n">
        <v>0.156948495107867</v>
      </c>
      <c r="AA26" s="147" t="n">
        <v>0.0376223018715269</v>
      </c>
      <c r="AB26" s="147" t="n">
        <v>0.377805590387759</v>
      </c>
      <c r="AC26" s="147" t="n">
        <v>0.228015510402272</v>
      </c>
      <c r="AD26" s="147" t="n">
        <v>0.338017655556732</v>
      </c>
      <c r="AE26" s="147" t="n">
        <v>0.360989673102402</v>
      </c>
      <c r="AF26" s="147" t="n">
        <v>0.125990462796895</v>
      </c>
      <c r="AG26" s="148" t="n">
        <v>0.185058076060577</v>
      </c>
      <c r="AH26" s="147"/>
      <c r="AI26" s="147"/>
    </row>
    <row r="27" customFormat="false" ht="11.1" hidden="false" customHeight="true" outlineLevel="0" collapsed="false">
      <c r="B27" s="92"/>
      <c r="C27" s="45" t="s">
        <v>210</v>
      </c>
      <c r="D27" s="147"/>
      <c r="E27" s="147" t="n">
        <v>0.172437608623715</v>
      </c>
      <c r="F27" s="147" t="n">
        <v>0.108571088916025</v>
      </c>
      <c r="G27" s="147" t="n">
        <v>0.0889432645886145</v>
      </c>
      <c r="H27" s="147" t="n">
        <v>0.0921252664890246</v>
      </c>
      <c r="I27" s="147" t="n">
        <v>0.112572814402721</v>
      </c>
      <c r="J27" s="147" t="n">
        <v>0.294756667422893</v>
      </c>
      <c r="K27" s="147" t="n">
        <v>0.0673957759679135</v>
      </c>
      <c r="L27" s="147" t="n">
        <v>0.00942566494134109</v>
      </c>
      <c r="M27" s="147" t="n">
        <v>0.0836667409496312</v>
      </c>
      <c r="N27" s="147" t="n">
        <v>0.0276619067343802</v>
      </c>
      <c r="O27" s="147" t="n">
        <v>0.00619999826325574</v>
      </c>
      <c r="P27" s="147" t="n">
        <v>0.113075234350095</v>
      </c>
      <c r="Q27" s="147" t="n">
        <v>0.130681826084911</v>
      </c>
      <c r="R27" s="147" t="n">
        <v>0.647902888942386</v>
      </c>
      <c r="S27" s="147" t="n">
        <v>0.110292109053832</v>
      </c>
      <c r="T27" s="147" t="n">
        <v>0.309813823357862</v>
      </c>
      <c r="U27" s="147" t="n">
        <v>0.843550588052821</v>
      </c>
      <c r="V27" s="147" t="n">
        <v>0</v>
      </c>
      <c r="W27" s="147" t="n">
        <v>0.125898768274093</v>
      </c>
      <c r="X27" s="147" t="n">
        <v>0.0492668188915896</v>
      </c>
      <c r="Y27" s="147" t="n">
        <v>0.0743597442203896</v>
      </c>
      <c r="Z27" s="147" t="n">
        <v>0.356756029359232</v>
      </c>
      <c r="AA27" s="147" t="n">
        <v>0.198275760594156</v>
      </c>
      <c r="AB27" s="147" t="n">
        <v>0.0265307247007054</v>
      </c>
      <c r="AC27" s="147" t="n">
        <v>0.365909441353251</v>
      </c>
      <c r="AD27" s="147" t="n">
        <v>0.126239803512158</v>
      </c>
      <c r="AE27" s="147" t="n">
        <v>0.0952713232546018</v>
      </c>
      <c r="AF27" s="147" t="n">
        <v>0.485197775334299</v>
      </c>
      <c r="AG27" s="148" t="n">
        <v>0.130681826084911</v>
      </c>
      <c r="AH27" s="147"/>
      <c r="AI27" s="147"/>
    </row>
    <row r="28" customFormat="false" ht="11.1" hidden="false" customHeight="true" outlineLevel="0" collapsed="false">
      <c r="B28" s="92"/>
      <c r="C28" s="45" t="s">
        <v>211</v>
      </c>
      <c r="D28" s="147"/>
      <c r="E28" s="147" t="n">
        <v>0.0402608368000306</v>
      </c>
      <c r="F28" s="147" t="n">
        <v>0.0327230054839742</v>
      </c>
      <c r="G28" s="147" t="n">
        <v>0.0474512124701112</v>
      </c>
      <c r="H28" s="147" t="n">
        <v>0.059889727815434</v>
      </c>
      <c r="I28" s="147" t="n">
        <v>0.0456993919553117</v>
      </c>
      <c r="J28" s="147" t="n">
        <v>0.052731415880158</v>
      </c>
      <c r="K28" s="147" t="n">
        <v>0.0206679638588309</v>
      </c>
      <c r="L28" s="147" t="n">
        <v>0.000395676454509998</v>
      </c>
      <c r="M28" s="147" t="n">
        <v>0.12241957072485</v>
      </c>
      <c r="N28" s="147" t="n">
        <v>0.0351352302500163</v>
      </c>
      <c r="O28" s="147" t="n">
        <v>0.007142983150293</v>
      </c>
      <c r="P28" s="147" t="n">
        <v>0.013516957338956</v>
      </c>
      <c r="Q28" s="147" t="n">
        <v>0.0322051834263284</v>
      </c>
      <c r="R28" s="147" t="n">
        <v>0.00080458717173297</v>
      </c>
      <c r="S28" s="147" t="n">
        <v>0.0307035964936829</v>
      </c>
      <c r="T28" s="147" t="n">
        <v>0.0418948579572568</v>
      </c>
      <c r="U28" s="147" t="n">
        <v>0</v>
      </c>
      <c r="V28" s="147" t="n">
        <v>0</v>
      </c>
      <c r="W28" s="147" t="n">
        <v>0</v>
      </c>
      <c r="X28" s="147" t="n">
        <v>0.0623773152469761</v>
      </c>
      <c r="Y28" s="147" t="n">
        <v>0.0832138673903959</v>
      </c>
      <c r="Z28" s="147" t="n">
        <v>0.124445343024103</v>
      </c>
      <c r="AA28" s="147" t="n">
        <v>0</v>
      </c>
      <c r="AB28" s="147" t="n">
        <v>0.236413129166375</v>
      </c>
      <c r="AC28" s="147" t="n">
        <v>0.0612903919261096</v>
      </c>
      <c r="AD28" s="147" t="n">
        <v>0.0415508580305429</v>
      </c>
      <c r="AE28" s="147" t="n">
        <v>0.0416395208665388</v>
      </c>
      <c r="AF28" s="147" t="n">
        <v>0.0439057203456343</v>
      </c>
      <c r="AG28" s="148" t="n">
        <v>0.0322051834263284</v>
      </c>
      <c r="AH28" s="147"/>
      <c r="AI28" s="147"/>
    </row>
    <row r="29" customFormat="false" ht="11.1" hidden="false" customHeight="true" outlineLevel="0" collapsed="false">
      <c r="B29" s="92"/>
      <c r="C29" s="45" t="s">
        <v>212</v>
      </c>
      <c r="D29" s="147"/>
      <c r="E29" s="147" t="n">
        <v>0</v>
      </c>
      <c r="F29" s="147" t="n">
        <v>0</v>
      </c>
      <c r="G29" s="147" t="n">
        <v>0.0113837815708861</v>
      </c>
      <c r="H29" s="147" t="n">
        <v>0</v>
      </c>
      <c r="I29" s="147" t="n">
        <v>0.00485923495898449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.304691153596507</v>
      </c>
      <c r="R29" s="147" t="n">
        <v>0</v>
      </c>
      <c r="S29" s="147" t="n">
        <v>0.0252799229211762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7" t="n">
        <v>0.0114412865903195</v>
      </c>
      <c r="AE29" s="147" t="n">
        <v>0.00329550998294307</v>
      </c>
      <c r="AF29" s="147" t="n">
        <v>0</v>
      </c>
      <c r="AG29" s="148" t="n">
        <v>0.304691153596507</v>
      </c>
      <c r="AH29" s="147"/>
      <c r="AI29" s="147"/>
    </row>
    <row r="30" customFormat="false" ht="11.1" hidden="false" customHeight="true" outlineLevel="0" collapsed="false">
      <c r="A30" s="77" t="n">
        <v>1499</v>
      </c>
      <c r="B30" s="92" t="n">
        <v>1499</v>
      </c>
      <c r="C30" s="146" t="s">
        <v>52</v>
      </c>
      <c r="D30" s="147"/>
      <c r="E30" s="147" t="n">
        <v>-0.036758342961859</v>
      </c>
      <c r="F30" s="147" t="n">
        <v>-0.200977237377424</v>
      </c>
      <c r="G30" s="147" t="n">
        <v>-0.0561289442937327</v>
      </c>
      <c r="H30" s="147" t="n">
        <v>-0.0291385958750384</v>
      </c>
      <c r="I30" s="147" t="n">
        <v>-0.0688535826589462</v>
      </c>
      <c r="J30" s="147" t="n">
        <v>-0.0651039423287267</v>
      </c>
      <c r="K30" s="147" t="n">
        <v>-0.0213255058954794</v>
      </c>
      <c r="L30" s="147" t="n">
        <v>-0.0125768757146295</v>
      </c>
      <c r="M30" s="147" t="n">
        <v>-0.0932304329843</v>
      </c>
      <c r="N30" s="147" t="n">
        <v>-0.015075542192103</v>
      </c>
      <c r="O30" s="147" t="n">
        <v>-0.0273965108773795</v>
      </c>
      <c r="P30" s="147" t="n">
        <v>-0.0202974379510535</v>
      </c>
      <c r="Q30" s="147" t="n">
        <v>-0.0341595129755425</v>
      </c>
      <c r="R30" s="147" t="n">
        <v>-0.039242531889368</v>
      </c>
      <c r="S30" s="147" t="n">
        <v>-0.0302704097048713</v>
      </c>
      <c r="T30" s="147" t="n">
        <v>-0.0297913123051105</v>
      </c>
      <c r="U30" s="147" t="n">
        <v>-0.0346546903005286</v>
      </c>
      <c r="V30" s="147" t="n">
        <v>-0.210787628729106</v>
      </c>
      <c r="W30" s="147" t="n">
        <v>-0.0736658366328723</v>
      </c>
      <c r="X30" s="147" t="n">
        <v>-0.0143319559715792</v>
      </c>
      <c r="Y30" s="147" t="n">
        <v>-0.0334480162289884</v>
      </c>
      <c r="Z30" s="147" t="n">
        <v>-0.0129020773833818</v>
      </c>
      <c r="AA30" s="147" t="n">
        <v>-0.0125452869870734</v>
      </c>
      <c r="AB30" s="147" t="n">
        <v>-0.0808101468889943</v>
      </c>
      <c r="AC30" s="147" t="n">
        <v>-0.0361183535774964</v>
      </c>
      <c r="AD30" s="147" t="n">
        <v>-0.0540293019308002</v>
      </c>
      <c r="AE30" s="147" t="n">
        <v>-0.0555944175299934</v>
      </c>
      <c r="AF30" s="147" t="n">
        <v>-0.0430080078830099</v>
      </c>
      <c r="AG30" s="148" t="n">
        <v>-0.0341595129755425</v>
      </c>
      <c r="AH30" s="147"/>
      <c r="AI30" s="147"/>
    </row>
    <row r="31" customFormat="false" ht="11.1" hidden="false" customHeight="true" outlineLevel="0" collapsed="false">
      <c r="A31" s="77" t="n">
        <v>15</v>
      </c>
      <c r="B31" s="92" t="n">
        <v>15</v>
      </c>
      <c r="C31" s="44" t="s">
        <v>53</v>
      </c>
      <c r="D31" s="147"/>
      <c r="E31" s="147" t="n">
        <v>0.00539446534340369</v>
      </c>
      <c r="F31" s="147" t="n">
        <v>0.0018611058231628</v>
      </c>
      <c r="G31" s="147" t="n">
        <v>0.00268401993526903</v>
      </c>
      <c r="H31" s="147" t="n">
        <v>0.000224878579927923</v>
      </c>
      <c r="I31" s="147" t="n">
        <v>0.00276680923966535</v>
      </c>
      <c r="J31" s="147" t="n">
        <v>0.0015587415169591</v>
      </c>
      <c r="K31" s="147" t="n">
        <v>0.0221969640894929</v>
      </c>
      <c r="L31" s="147" t="n">
        <v>0.0140469804866841</v>
      </c>
      <c r="M31" s="147" t="n">
        <v>0.000666398382804573</v>
      </c>
      <c r="N31" s="147" t="n">
        <v>0</v>
      </c>
      <c r="O31" s="147" t="n">
        <v>0.0320380256045038</v>
      </c>
      <c r="P31" s="147" t="n">
        <v>0.022232168821429</v>
      </c>
      <c r="Q31" s="147" t="n">
        <v>0</v>
      </c>
      <c r="R31" s="147" t="n">
        <v>0</v>
      </c>
      <c r="S31" s="147" t="n">
        <v>0.0102637234621505</v>
      </c>
      <c r="T31" s="147" t="n">
        <v>0.0189263608876073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.00318969461071766</v>
      </c>
      <c r="AD31" s="147" t="n">
        <v>0.00530896166864971</v>
      </c>
      <c r="AE31" s="147" t="n">
        <v>0.00587881630111476</v>
      </c>
      <c r="AF31" s="147" t="n">
        <v>0.000598245694258839</v>
      </c>
      <c r="AG31" s="148" t="n">
        <v>0</v>
      </c>
      <c r="AH31" s="147"/>
      <c r="AI31" s="147"/>
    </row>
    <row r="32" customFormat="false" ht="11.1" hidden="false" customHeight="true" outlineLevel="0" collapsed="false">
      <c r="A32" s="77" t="n">
        <v>16</v>
      </c>
      <c r="B32" s="92" t="n">
        <v>16</v>
      </c>
      <c r="C32" s="44" t="s">
        <v>54</v>
      </c>
      <c r="D32" s="147"/>
      <c r="E32" s="147" t="n">
        <v>0.0462230012864707</v>
      </c>
      <c r="F32" s="147" t="n">
        <v>0.0326685742980293</v>
      </c>
      <c r="G32" s="147" t="n">
        <v>0.0317589448456205</v>
      </c>
      <c r="H32" s="147" t="n">
        <v>0.0146900566534909</v>
      </c>
      <c r="I32" s="147" t="n">
        <v>0.0323052871797808</v>
      </c>
      <c r="J32" s="147" t="n">
        <v>0.0137542870010176</v>
      </c>
      <c r="K32" s="147" t="n">
        <v>0.0174471378302831</v>
      </c>
      <c r="L32" s="147" t="n">
        <v>0.00654128499657129</v>
      </c>
      <c r="M32" s="147" t="n">
        <v>0.0205674953794784</v>
      </c>
      <c r="N32" s="147" t="n">
        <v>0.0119554722880736</v>
      </c>
      <c r="O32" s="147" t="n">
        <v>0.0162114002165549</v>
      </c>
      <c r="P32" s="147" t="n">
        <v>0.017187504273859</v>
      </c>
      <c r="Q32" s="147" t="n">
        <v>0.0148747626732649</v>
      </c>
      <c r="R32" s="147" t="n">
        <v>0.0284335516545759</v>
      </c>
      <c r="S32" s="147" t="n">
        <v>0.0152099986836655</v>
      </c>
      <c r="T32" s="147" t="n">
        <v>0.0674298846964042</v>
      </c>
      <c r="U32" s="147" t="n">
        <v>0.0107137430361659</v>
      </c>
      <c r="V32" s="147" t="n">
        <v>0.0149261895562734</v>
      </c>
      <c r="W32" s="147" t="n">
        <v>0.0302853384848885</v>
      </c>
      <c r="X32" s="147" t="n">
        <v>0.00553568132969874</v>
      </c>
      <c r="Y32" s="147" t="n">
        <v>0.0120729704968883</v>
      </c>
      <c r="Z32" s="147" t="n">
        <v>0.0162252303627438</v>
      </c>
      <c r="AA32" s="147" t="n">
        <v>0.102827517204026</v>
      </c>
      <c r="AB32" s="147" t="n">
        <v>0.0324339302174363</v>
      </c>
      <c r="AC32" s="147" t="n">
        <v>0.0245690245962368</v>
      </c>
      <c r="AD32" s="147" t="n">
        <v>0.0261225815524727</v>
      </c>
      <c r="AE32" s="147" t="n">
        <v>0.0271298695273342</v>
      </c>
      <c r="AF32" s="147" t="n">
        <v>0.0184712328868719</v>
      </c>
      <c r="AG32" s="148" t="n">
        <v>0.0148747626732649</v>
      </c>
      <c r="AH32" s="147"/>
      <c r="AI32" s="147"/>
    </row>
    <row r="33" customFormat="false" ht="11.1" hidden="false" customHeight="true" outlineLevel="0" collapsed="false">
      <c r="A33" s="77" t="n">
        <v>1602</v>
      </c>
      <c r="B33" s="92" t="n">
        <v>1602</v>
      </c>
      <c r="C33" s="45" t="s">
        <v>146</v>
      </c>
      <c r="D33" s="147"/>
      <c r="E33" s="147" t="n">
        <v>0.000594757044499407</v>
      </c>
      <c r="F33" s="147" t="n">
        <v>0.0206987707718367</v>
      </c>
      <c r="G33" s="147" t="n">
        <v>0.00141781188141991</v>
      </c>
      <c r="H33" s="147" t="n">
        <v>0.00109626059330503</v>
      </c>
      <c r="I33" s="147" t="n">
        <v>0.00412064497376936</v>
      </c>
      <c r="J33" s="147" t="n">
        <v>4.49323215376363E-005</v>
      </c>
      <c r="K33" s="147" t="n">
        <v>0.000520230996591099</v>
      </c>
      <c r="L33" s="147" t="n">
        <v>0.00451895137372659</v>
      </c>
      <c r="M33" s="147" t="n">
        <v>0.000824370230693642</v>
      </c>
      <c r="N33" s="147" t="n">
        <v>0.00169284418904197</v>
      </c>
      <c r="O33" s="147" t="n">
        <v>0.000572821441529144</v>
      </c>
      <c r="P33" s="147" t="n">
        <v>0.000178285355167136</v>
      </c>
      <c r="Q33" s="147" t="n">
        <v>0.000338543844799574</v>
      </c>
      <c r="R33" s="147" t="n">
        <v>0.000283501308400481</v>
      </c>
      <c r="S33" s="147" t="n">
        <v>0.00115316764513153</v>
      </c>
      <c r="T33" s="147" t="n">
        <v>0.00123425247981298</v>
      </c>
      <c r="U33" s="147" t="n">
        <v>0.000373316456281603</v>
      </c>
      <c r="V33" s="147" t="n">
        <v>0.000604516777514437</v>
      </c>
      <c r="W33" s="147" t="n">
        <v>0</v>
      </c>
      <c r="X33" s="147" t="n">
        <v>0.00105191192011443</v>
      </c>
      <c r="Y33" s="147" t="n">
        <v>0.00100896103447951</v>
      </c>
      <c r="Z33" s="147" t="n">
        <v>0.00199006272648441</v>
      </c>
      <c r="AA33" s="147" t="n">
        <v>0.00621200009238061</v>
      </c>
      <c r="AB33" s="147" t="n">
        <v>0.000481838942256161</v>
      </c>
      <c r="AC33" s="147" t="n">
        <v>0.00119354860750586</v>
      </c>
      <c r="AD33" s="147" t="n">
        <v>0.00295716832322917</v>
      </c>
      <c r="AE33" s="147" t="n">
        <v>0.00323979352481571</v>
      </c>
      <c r="AF33" s="147" t="n">
        <v>0.000615618515587136</v>
      </c>
      <c r="AG33" s="148" t="n">
        <v>0.000338543844799574</v>
      </c>
      <c r="AH33" s="147"/>
      <c r="AI33" s="147"/>
    </row>
    <row r="34" customFormat="false" ht="11.1" hidden="false" customHeight="true" outlineLevel="0" collapsed="false">
      <c r="A34" s="77" t="n">
        <v>1603</v>
      </c>
      <c r="B34" s="92" t="n">
        <v>1603</v>
      </c>
      <c r="C34" s="45" t="s">
        <v>147</v>
      </c>
      <c r="D34" s="147"/>
      <c r="E34" s="147" t="n">
        <v>0.0293776222563505</v>
      </c>
      <c r="F34" s="147" t="n">
        <v>0.00372062242464772</v>
      </c>
      <c r="G34" s="147" t="n">
        <v>0.00661475367244342</v>
      </c>
      <c r="H34" s="147" t="n">
        <v>0.00671464500520494</v>
      </c>
      <c r="I34" s="147" t="n">
        <v>0.0116539104448764</v>
      </c>
      <c r="J34" s="147" t="n">
        <v>0.00539626093983634</v>
      </c>
      <c r="K34" s="147" t="n">
        <v>0.00717045713494461</v>
      </c>
      <c r="L34" s="147" t="n">
        <v>0.00178251003724617</v>
      </c>
      <c r="M34" s="147" t="n">
        <v>0.0107988985091324</v>
      </c>
      <c r="N34" s="147" t="n">
        <v>0.00722965944962043</v>
      </c>
      <c r="O34" s="147" t="n">
        <v>0.00737560611867442</v>
      </c>
      <c r="P34" s="147" t="n">
        <v>0.012645556987512</v>
      </c>
      <c r="Q34" s="147" t="n">
        <v>0.00793699953230673</v>
      </c>
      <c r="R34" s="147" t="n">
        <v>0.00164704068444815</v>
      </c>
      <c r="S34" s="147" t="n">
        <v>0.00687745713153918</v>
      </c>
      <c r="T34" s="147" t="n">
        <v>0.00804466495189515</v>
      </c>
      <c r="U34" s="147" t="n">
        <v>0.00681505564981675</v>
      </c>
      <c r="V34" s="147" t="n">
        <v>0.0130116130680004</v>
      </c>
      <c r="W34" s="147" t="n">
        <v>0.0205565707166376</v>
      </c>
      <c r="X34" s="147" t="n">
        <v>0.00252178494566312</v>
      </c>
      <c r="Y34" s="147" t="n">
        <v>0.0100986930076845</v>
      </c>
      <c r="Z34" s="147" t="n">
        <v>0.0106167893179097</v>
      </c>
      <c r="AA34" s="147" t="n">
        <v>0.00818268712847536</v>
      </c>
      <c r="AB34" s="147" t="n">
        <v>0.0114698358552933</v>
      </c>
      <c r="AC34" s="147" t="n">
        <v>0.00904472271940687</v>
      </c>
      <c r="AD34" s="147" t="n">
        <v>0.00990094763100785</v>
      </c>
      <c r="AE34" s="147" t="n">
        <v>0.0103161610489528</v>
      </c>
      <c r="AF34" s="147" t="n">
        <v>0.00577838964503955</v>
      </c>
      <c r="AG34" s="148" t="n">
        <v>0.00793699953230673</v>
      </c>
      <c r="AH34" s="147"/>
      <c r="AI34" s="147"/>
    </row>
    <row r="35" customFormat="false" ht="11.1" hidden="false" customHeight="true" outlineLevel="0" collapsed="false">
      <c r="A35" s="77" t="n">
        <v>1612</v>
      </c>
      <c r="B35" s="92" t="n">
        <v>1612</v>
      </c>
      <c r="C35" s="45" t="s">
        <v>148</v>
      </c>
      <c r="D35" s="147"/>
      <c r="E35" s="147" t="n">
        <v>0</v>
      </c>
      <c r="F35" s="147" t="n">
        <v>5.01678530513689E-005</v>
      </c>
      <c r="G35" s="147" t="n">
        <v>0.00308493225151184</v>
      </c>
      <c r="H35" s="147" t="n">
        <v>0.000168623690825754</v>
      </c>
      <c r="I35" s="147" t="n">
        <v>0.00135480745749459</v>
      </c>
      <c r="J35" s="147" t="n">
        <v>0.00176003152042632</v>
      </c>
      <c r="K35" s="147" t="n">
        <v>0</v>
      </c>
      <c r="L35" s="147" t="n">
        <v>4.4074796300945E-006</v>
      </c>
      <c r="M35" s="147" t="n">
        <v>5.18206066850762E-005</v>
      </c>
      <c r="N35" s="147" t="n">
        <v>0</v>
      </c>
      <c r="O35" s="147" t="n">
        <v>0</v>
      </c>
      <c r="P35" s="147" t="n">
        <v>0.00327200990461876</v>
      </c>
      <c r="Q35" s="147" t="n">
        <v>0</v>
      </c>
      <c r="R35" s="147" t="n">
        <v>9.08880890348053E-009</v>
      </c>
      <c r="S35" s="147" t="n">
        <v>0.000395567138691315</v>
      </c>
      <c r="T35" s="147" t="n">
        <v>0.0097112486080271</v>
      </c>
      <c r="U35" s="147" t="n">
        <v>0</v>
      </c>
      <c r="V35" s="147" t="n">
        <v>9.59146574705992E-005</v>
      </c>
      <c r="W35" s="147" t="n">
        <v>0.00253835390737474</v>
      </c>
      <c r="X35" s="147" t="n">
        <v>0.000535175206844504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.00174754907778145</v>
      </c>
      <c r="AD35" s="147" t="n">
        <v>0.00105499346292173</v>
      </c>
      <c r="AE35" s="147" t="n">
        <v>0.00112042759030545</v>
      </c>
      <c r="AF35" s="147" t="n">
        <v>0.000675503049658474</v>
      </c>
      <c r="AG35" s="148" t="n">
        <v>0</v>
      </c>
      <c r="AH35" s="147"/>
      <c r="AI35" s="147"/>
    </row>
    <row r="36" customFormat="false" ht="11.1" hidden="false" customHeight="true" outlineLevel="0" collapsed="false">
      <c r="A36" s="77" t="n">
        <v>1614</v>
      </c>
      <c r="B36" s="92" t="n">
        <v>1614</v>
      </c>
      <c r="C36" s="45" t="s">
        <v>149</v>
      </c>
      <c r="D36" s="147"/>
      <c r="E36" s="147" t="n">
        <v>0.00368302409178707</v>
      </c>
      <c r="F36" s="147" t="n">
        <v>0.012923799344419</v>
      </c>
      <c r="G36" s="147" t="n">
        <v>0.00187217659028822</v>
      </c>
      <c r="H36" s="147" t="n">
        <v>0.000577506206056082</v>
      </c>
      <c r="I36" s="147" t="n">
        <v>0.00377000670917407</v>
      </c>
      <c r="J36" s="147" t="n">
        <v>0.0144215519647717</v>
      </c>
      <c r="K36" s="147" t="n">
        <v>0.00303125035720843</v>
      </c>
      <c r="L36" s="147" t="n">
        <v>0</v>
      </c>
      <c r="M36" s="147" t="n">
        <v>0.00252484037202791</v>
      </c>
      <c r="N36" s="147" t="n">
        <v>0.000984200498040385</v>
      </c>
      <c r="O36" s="147" t="n">
        <v>0</v>
      </c>
      <c r="P36" s="147" t="n">
        <v>0.000517474405643361</v>
      </c>
      <c r="Q36" s="147" t="n">
        <v>0.000242885629197725</v>
      </c>
      <c r="R36" s="147" t="n">
        <v>3.80693849731185E-006</v>
      </c>
      <c r="S36" s="147" t="n">
        <v>0.00246921659024835</v>
      </c>
      <c r="T36" s="147" t="n">
        <v>0.00797634995578847</v>
      </c>
      <c r="U36" s="147" t="n">
        <v>0</v>
      </c>
      <c r="V36" s="147" t="n">
        <v>1.63586711919625E-005</v>
      </c>
      <c r="W36" s="147" t="n">
        <v>0.00314766224849981</v>
      </c>
      <c r="X36" s="147" t="n">
        <v>0.00138732375187146</v>
      </c>
      <c r="Y36" s="147" t="n">
        <v>0.000225769074311609</v>
      </c>
      <c r="Z36" s="147" t="n">
        <v>0.000612470334824247</v>
      </c>
      <c r="AA36" s="147" t="n">
        <v>0</v>
      </c>
      <c r="AB36" s="147" t="n">
        <v>0.00277649035267985</v>
      </c>
      <c r="AC36" s="147" t="n">
        <v>0.00177389910542856</v>
      </c>
      <c r="AD36" s="147" t="n">
        <v>0.00321937620961443</v>
      </c>
      <c r="AE36" s="147" t="n">
        <v>0.00310314455115797</v>
      </c>
      <c r="AF36" s="147" t="n">
        <v>0.00565144315037941</v>
      </c>
      <c r="AG36" s="148" t="n">
        <v>0.000242885629197725</v>
      </c>
      <c r="AH36" s="147"/>
      <c r="AI36" s="147"/>
    </row>
    <row r="37" customFormat="false" ht="11.1" hidden="false" customHeight="true" outlineLevel="0" collapsed="false">
      <c r="A37" s="77" t="n">
        <v>1615</v>
      </c>
      <c r="B37" s="92" t="n">
        <v>1615</v>
      </c>
      <c r="C37" s="45" t="s">
        <v>150</v>
      </c>
      <c r="D37" s="147"/>
      <c r="E37" s="147" t="n">
        <v>1.05608307444759E-006</v>
      </c>
      <c r="F37" s="147" t="n">
        <v>0.0127827570669196</v>
      </c>
      <c r="G37" s="147" t="n">
        <v>0.00162785083921631</v>
      </c>
      <c r="H37" s="147" t="n">
        <v>0</v>
      </c>
      <c r="I37" s="147" t="n">
        <v>0.00265631999461858</v>
      </c>
      <c r="J37" s="147" t="n">
        <v>0.00802480366475928</v>
      </c>
      <c r="K37" s="147" t="n">
        <v>0</v>
      </c>
      <c r="L37" s="147" t="n">
        <v>0</v>
      </c>
      <c r="M37" s="147" t="n">
        <v>0.0068895088576224</v>
      </c>
      <c r="N37" s="147" t="n">
        <v>0</v>
      </c>
      <c r="O37" s="147" t="n">
        <v>0</v>
      </c>
      <c r="P37" s="147" t="n">
        <v>0.00398403201545828</v>
      </c>
      <c r="Q37" s="147" t="n">
        <v>0</v>
      </c>
      <c r="R37" s="147" t="n">
        <v>0</v>
      </c>
      <c r="S37" s="147" t="n">
        <v>0.00149344664607162</v>
      </c>
      <c r="T37" s="147" t="n">
        <v>0.00320255910082156</v>
      </c>
      <c r="U37" s="147" t="n">
        <v>0</v>
      </c>
      <c r="V37" s="147" t="n">
        <v>0</v>
      </c>
      <c r="W37" s="147" t="n">
        <v>0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.000539733209413969</v>
      </c>
      <c r="AD37" s="147" t="n">
        <v>0.00214514900295862</v>
      </c>
      <c r="AE37" s="147" t="n">
        <v>0.00213163845262129</v>
      </c>
      <c r="AF37" s="147" t="n">
        <v>0.00307992325057238</v>
      </c>
      <c r="AG37" s="148" t="n">
        <v>0</v>
      </c>
      <c r="AH37" s="147"/>
      <c r="AI37" s="147"/>
    </row>
    <row r="38" customFormat="false" ht="11.1" hidden="false" customHeight="true" outlineLevel="0" collapsed="false">
      <c r="A38" s="77" t="n">
        <v>1690</v>
      </c>
      <c r="B38" s="92" t="n">
        <v>1690</v>
      </c>
      <c r="C38" s="45" t="s">
        <v>151</v>
      </c>
      <c r="D38" s="147"/>
      <c r="E38" s="147" t="n">
        <v>0.00932048162886139</v>
      </c>
      <c r="F38" s="147" t="n">
        <v>0.046748424578988</v>
      </c>
      <c r="G38" s="147" t="n">
        <v>0.0164119432051014</v>
      </c>
      <c r="H38" s="147" t="n">
        <v>0.00608100895999529</v>
      </c>
      <c r="I38" s="147" t="n">
        <v>0.0175080538407285</v>
      </c>
      <c r="J38" s="147" t="n">
        <v>0.00671930278601278</v>
      </c>
      <c r="K38" s="147" t="n">
        <v>0.00834603117697573</v>
      </c>
      <c r="L38" s="147" t="n">
        <v>0.00123668666255744</v>
      </c>
      <c r="M38" s="147" t="n">
        <v>0.00853091799290568</v>
      </c>
      <c r="N38" s="147" t="n">
        <v>0.00176033138138253</v>
      </c>
      <c r="O38" s="147" t="n">
        <v>0.00815299842438943</v>
      </c>
      <c r="P38" s="147" t="n">
        <v>0.00148574691140182</v>
      </c>
      <c r="Q38" s="147" t="n">
        <v>0.00824900914969814</v>
      </c>
      <c r="R38" s="147" t="n">
        <v>0.0266037149368111</v>
      </c>
      <c r="S38" s="147" t="n">
        <v>0.00641131524602622</v>
      </c>
      <c r="T38" s="147" t="n">
        <v>0.0513037701009807</v>
      </c>
      <c r="U38" s="147" t="n">
        <v>0.00378766240238799</v>
      </c>
      <c r="V38" s="147" t="n">
        <v>0.00302146453245908</v>
      </c>
      <c r="W38" s="147" t="n">
        <v>0.00032166381893216</v>
      </c>
      <c r="X38" s="147" t="n">
        <v>0.00122176309264562</v>
      </c>
      <c r="Y38" s="147" t="n">
        <v>0.000872614991896096</v>
      </c>
      <c r="Z38" s="147" t="n">
        <v>0.00470518730011363</v>
      </c>
      <c r="AA38" s="147" t="n">
        <v>0.102874005511546</v>
      </c>
      <c r="AB38" s="147" t="n">
        <v>0.0204890373484886</v>
      </c>
      <c r="AC38" s="147" t="n">
        <v>0.0135410281589299</v>
      </c>
      <c r="AD38" s="147" t="n">
        <v>0.0135548782690868</v>
      </c>
      <c r="AE38" s="147" t="n">
        <v>0.013857885299844</v>
      </c>
      <c r="AF38" s="147" t="n">
        <v>0.011949964335905</v>
      </c>
      <c r="AG38" s="148" t="n">
        <v>0.00824900914969814</v>
      </c>
      <c r="AH38" s="147"/>
      <c r="AI38" s="147"/>
    </row>
    <row r="39" customFormat="false" ht="11.1" hidden="false" customHeight="true" outlineLevel="0" collapsed="false">
      <c r="A39" s="77" t="n">
        <v>1699</v>
      </c>
      <c r="B39" s="92" t="n">
        <v>1699</v>
      </c>
      <c r="C39" s="45" t="s">
        <v>152</v>
      </c>
      <c r="D39" s="147"/>
      <c r="E39" s="147" t="n">
        <v>-0.000350350172467123</v>
      </c>
      <c r="F39" s="147" t="n">
        <v>-0.0644850409312085</v>
      </c>
      <c r="G39" s="147" t="n">
        <v>-0.00206798612534672</v>
      </c>
      <c r="H39" s="147" t="n">
        <v>-0.000542168492725748</v>
      </c>
      <c r="I39" s="147" t="n">
        <v>-0.010957923997239</v>
      </c>
      <c r="J39" s="147" t="n">
        <v>-0.0227842966840133</v>
      </c>
      <c r="K39" s="147" t="n">
        <v>-0.00350332463089231</v>
      </c>
      <c r="L39" s="147" t="n">
        <v>-0.00100127055658901</v>
      </c>
      <c r="M39" s="147" t="n">
        <v>-0.00909422249495397</v>
      </c>
      <c r="N39" s="147" t="n">
        <v>0</v>
      </c>
      <c r="O39" s="147" t="n">
        <v>-0.000131569636857932</v>
      </c>
      <c r="P39" s="147" t="n">
        <v>-0.00489560130594235</v>
      </c>
      <c r="Q39" s="147" t="n">
        <v>-0.0019954579863969</v>
      </c>
      <c r="R39" s="147" t="n">
        <v>-0.000563506152015793</v>
      </c>
      <c r="S39" s="147" t="n">
        <v>-0.00417614892024026</v>
      </c>
      <c r="T39" s="147" t="n">
        <v>-0.014109266390272</v>
      </c>
      <c r="U39" s="147" t="n">
        <v>-0.000262291472320396</v>
      </c>
      <c r="V39" s="147" t="n">
        <v>-0.00221196635256065</v>
      </c>
      <c r="W39" s="147" t="n">
        <v>-0.000187526462633487</v>
      </c>
      <c r="X39" s="147" t="n">
        <v>-0.00118227758744039</v>
      </c>
      <c r="Y39" s="147" t="n">
        <v>-0.000133067611483423</v>
      </c>
      <c r="Z39" s="147" t="n">
        <v>-0.00188265751358294</v>
      </c>
      <c r="AA39" s="147" t="n">
        <v>-0.020256534996979</v>
      </c>
      <c r="AB39" s="147" t="n">
        <v>-0.00343130292529442</v>
      </c>
      <c r="AC39" s="147" t="n">
        <v>-0.00358557268419207</v>
      </c>
      <c r="AD39" s="147" t="n">
        <v>-0.00826004891163558</v>
      </c>
      <c r="AE39" s="147" t="n">
        <v>-0.0083422354102164</v>
      </c>
      <c r="AF39" s="147" t="n">
        <v>-0.00957363309673546</v>
      </c>
      <c r="AG39" s="148" t="n">
        <v>-0.0019954579863969</v>
      </c>
      <c r="AH39" s="147"/>
      <c r="AI39" s="147"/>
    </row>
    <row r="40" customFormat="false" ht="11.1" hidden="false" customHeight="true" outlineLevel="0" collapsed="false">
      <c r="A40" s="77" t="n">
        <v>17</v>
      </c>
      <c r="B40" s="92" t="n">
        <v>17</v>
      </c>
      <c r="C40" s="45" t="s">
        <v>55</v>
      </c>
      <c r="D40" s="147"/>
      <c r="E40" s="147" t="n">
        <v>0.0269357703618312</v>
      </c>
      <c r="F40" s="147" t="n">
        <v>0.0313418860746413</v>
      </c>
      <c r="G40" s="147" t="n">
        <v>0.0297741783734451</v>
      </c>
      <c r="H40" s="147" t="n">
        <v>0.00859805785288775</v>
      </c>
      <c r="I40" s="147" t="n">
        <v>0.0255294996995527</v>
      </c>
      <c r="J40" s="147" t="n">
        <v>0.0272826298705322</v>
      </c>
      <c r="K40" s="147" t="n">
        <v>0.0122725778998481</v>
      </c>
      <c r="L40" s="147" t="n">
        <v>6.97241331524285E-006</v>
      </c>
      <c r="M40" s="147" t="n">
        <v>0.00704221854206739</v>
      </c>
      <c r="N40" s="147" t="n">
        <v>0.00271571849772382</v>
      </c>
      <c r="O40" s="147" t="n">
        <v>0</v>
      </c>
      <c r="P40" s="147" t="n">
        <v>0.00404381022014805</v>
      </c>
      <c r="Q40" s="147" t="n">
        <v>0.00398621642861367</v>
      </c>
      <c r="R40" s="147" t="n">
        <v>0</v>
      </c>
      <c r="S40" s="147" t="n">
        <v>0.00713113346310477</v>
      </c>
      <c r="T40" s="147" t="n">
        <v>0.0110266479853275</v>
      </c>
      <c r="U40" s="147" t="n">
        <v>0</v>
      </c>
      <c r="V40" s="147" t="n">
        <v>0.0282411344544763</v>
      </c>
      <c r="W40" s="147" t="n">
        <v>0</v>
      </c>
      <c r="X40" s="147" t="n">
        <v>0</v>
      </c>
      <c r="Y40" s="147" t="n">
        <v>0</v>
      </c>
      <c r="Z40" s="147" t="n">
        <v>0.00184669615343275</v>
      </c>
      <c r="AA40" s="147" t="n">
        <v>0.00287422901302492</v>
      </c>
      <c r="AB40" s="147" t="n">
        <v>0.0250423747146719</v>
      </c>
      <c r="AC40" s="147" t="n">
        <v>0.00413358632726604</v>
      </c>
      <c r="AD40" s="147" t="n">
        <v>0.0181309027255011</v>
      </c>
      <c r="AE40" s="147" t="n">
        <v>0.0191955910893936</v>
      </c>
      <c r="AF40" s="147" t="n">
        <v>0.01086115453512</v>
      </c>
      <c r="AG40" s="148" t="n">
        <v>0.00398621642861367</v>
      </c>
      <c r="AH40" s="147"/>
      <c r="AI40" s="147"/>
    </row>
    <row r="41" customFormat="false" ht="11.1" hidden="false" customHeight="true" outlineLevel="0" collapsed="false">
      <c r="A41" s="77" t="n">
        <v>1702</v>
      </c>
      <c r="B41" s="92" t="n">
        <v>1702</v>
      </c>
      <c r="C41" s="45" t="s">
        <v>153</v>
      </c>
      <c r="D41" s="147"/>
      <c r="E41" s="147" t="n">
        <v>0.0187286906701047</v>
      </c>
      <c r="F41" s="147" t="n">
        <v>0.0440700169317246</v>
      </c>
      <c r="G41" s="147" t="n">
        <v>0.0314946525820712</v>
      </c>
      <c r="H41" s="147" t="n">
        <v>0.00639479642262393</v>
      </c>
      <c r="I41" s="147" t="n">
        <v>0.0258504872261287</v>
      </c>
      <c r="J41" s="147" t="n">
        <v>0.0153452069622046</v>
      </c>
      <c r="K41" s="147" t="n">
        <v>0.015992836740737</v>
      </c>
      <c r="L41" s="147" t="n">
        <v>2.28603715253864E-005</v>
      </c>
      <c r="M41" s="147" t="n">
        <v>0.000735257665058416</v>
      </c>
      <c r="N41" s="147" t="n">
        <v>0.00745055997179806</v>
      </c>
      <c r="O41" s="147" t="n">
        <v>0</v>
      </c>
      <c r="P41" s="147" t="n">
        <v>0.0028407611437745</v>
      </c>
      <c r="Q41" s="147" t="n">
        <v>0.0040701295413011</v>
      </c>
      <c r="R41" s="147" t="n">
        <v>0</v>
      </c>
      <c r="S41" s="147" t="n">
        <v>0.00753744116051799</v>
      </c>
      <c r="T41" s="147" t="n">
        <v>0.00607091594700628</v>
      </c>
      <c r="U41" s="147" t="n">
        <v>0</v>
      </c>
      <c r="V41" s="147" t="n">
        <v>0.0244290653839921</v>
      </c>
      <c r="W41" s="147" t="n">
        <v>0</v>
      </c>
      <c r="X41" s="147" t="n">
        <v>0.000799924845619816</v>
      </c>
      <c r="Y41" s="147" t="n">
        <v>0</v>
      </c>
      <c r="Z41" s="147" t="n">
        <v>0.00298332248605517</v>
      </c>
      <c r="AA41" s="147" t="n">
        <v>0.00545894911094837</v>
      </c>
      <c r="AB41" s="147" t="n">
        <v>0.044980267519621</v>
      </c>
      <c r="AC41" s="147" t="n">
        <v>0.0039368734190434</v>
      </c>
      <c r="AD41" s="147" t="n">
        <v>0.018451053249192</v>
      </c>
      <c r="AE41" s="147" t="n">
        <v>0.01992245950469</v>
      </c>
      <c r="AF41" s="147" t="n">
        <v>0.00653148381149846</v>
      </c>
      <c r="AG41" s="148" t="n">
        <v>0.0040701295413011</v>
      </c>
      <c r="AH41" s="147"/>
      <c r="AI41" s="147"/>
    </row>
    <row r="42" customFormat="false" ht="11.1" hidden="false" customHeight="true" outlineLevel="0" collapsed="false">
      <c r="A42" s="77" t="n">
        <v>1705</v>
      </c>
      <c r="B42" s="92" t="n">
        <v>1705</v>
      </c>
      <c r="C42" s="45" t="s">
        <v>154</v>
      </c>
      <c r="D42" s="147"/>
      <c r="E42" s="147" t="n">
        <v>0.00393387572497675</v>
      </c>
      <c r="F42" s="147" t="n">
        <v>0</v>
      </c>
      <c r="G42" s="147" t="n">
        <v>0</v>
      </c>
      <c r="H42" s="147" t="n">
        <v>0.000504357244165904</v>
      </c>
      <c r="I42" s="147" t="n">
        <v>0.00103509777330739</v>
      </c>
      <c r="J42" s="147" t="n">
        <v>0</v>
      </c>
      <c r="K42" s="147" t="n">
        <v>0</v>
      </c>
      <c r="L42" s="147" t="n">
        <v>0</v>
      </c>
      <c r="M42" s="147" t="n">
        <v>0.00287913388505847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.000209028049421759</v>
      </c>
      <c r="T42" s="147" t="n">
        <v>0.00326872425229548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.000550884144785378</v>
      </c>
      <c r="AD42" s="147" t="n">
        <v>0.000730051377125254</v>
      </c>
      <c r="AE42" s="147" t="n">
        <v>0.000815479528414825</v>
      </c>
      <c r="AF42" s="147" t="n">
        <v>0</v>
      </c>
      <c r="AG42" s="148" t="n">
        <v>0</v>
      </c>
      <c r="AH42" s="147"/>
      <c r="AI42" s="147"/>
    </row>
    <row r="43" customFormat="false" ht="11.1" hidden="false" customHeight="true" outlineLevel="0" collapsed="false">
      <c r="A43" s="77" t="n">
        <v>1706</v>
      </c>
      <c r="B43" s="92" t="n">
        <v>1706</v>
      </c>
      <c r="C43" s="45" t="s">
        <v>155</v>
      </c>
      <c r="D43" s="147"/>
      <c r="E43" s="147" t="n">
        <v>0.00545419046598363</v>
      </c>
      <c r="F43" s="147" t="n">
        <v>0</v>
      </c>
      <c r="G43" s="147" t="n">
        <v>0.00943199604225984</v>
      </c>
      <c r="H43" s="147" t="n">
        <v>6.51834706730179E-005</v>
      </c>
      <c r="I43" s="147" t="n">
        <v>0.00534733559550423</v>
      </c>
      <c r="J43" s="147" t="n">
        <v>0.0187910176697774</v>
      </c>
      <c r="K43" s="147" t="n">
        <v>0.000529765227740792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.00364038501703449</v>
      </c>
      <c r="Q43" s="147" t="n">
        <v>0</v>
      </c>
      <c r="R43" s="147" t="n">
        <v>0</v>
      </c>
      <c r="S43" s="147" t="n">
        <v>0.00204269186422631</v>
      </c>
      <c r="T43" s="147" t="n">
        <v>0.00290884798144726</v>
      </c>
      <c r="U43" s="147" t="n">
        <v>0</v>
      </c>
      <c r="V43" s="147" t="n">
        <v>0.0105357456772097</v>
      </c>
      <c r="W43" s="147" t="n">
        <v>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.000948814785546498</v>
      </c>
      <c r="AD43" s="147" t="n">
        <v>0.00398678202984887</v>
      </c>
      <c r="AE43" s="147" t="n">
        <v>0.00383387699441988</v>
      </c>
      <c r="AF43" s="147" t="n">
        <v>0.00721200102093713</v>
      </c>
      <c r="AG43" s="148" t="n">
        <v>0</v>
      </c>
      <c r="AH43" s="147"/>
      <c r="AI43" s="147"/>
    </row>
    <row r="44" customFormat="false" ht="11.1" hidden="false" customHeight="true" outlineLevel="0" collapsed="false">
      <c r="A44" s="77" t="n">
        <v>1799</v>
      </c>
      <c r="B44" s="92" t="n">
        <v>1799</v>
      </c>
      <c r="C44" s="45" t="s">
        <v>156</v>
      </c>
      <c r="D44" s="147"/>
      <c r="E44" s="147" t="n">
        <v>-0.00118198219691428</v>
      </c>
      <c r="F44" s="147" t="n">
        <v>-0.0152367959185951</v>
      </c>
      <c r="G44" s="147" t="n">
        <v>-0.0114875931737403</v>
      </c>
      <c r="H44" s="147" t="n">
        <v>-0.00183282268315054</v>
      </c>
      <c r="I44" s="147" t="n">
        <v>-0.00785427485178881</v>
      </c>
      <c r="J44" s="147" t="n">
        <v>-0.00685359476144978</v>
      </c>
      <c r="K44" s="147" t="n">
        <v>-0.00425002406862969</v>
      </c>
      <c r="L44" s="147" t="n">
        <v>-1.58879582101436E-005</v>
      </c>
      <c r="M44" s="147" t="n">
        <v>-8.12095052889865E-005</v>
      </c>
      <c r="N44" s="147" t="n">
        <v>-0.00473484147407425</v>
      </c>
      <c r="O44" s="147" t="n">
        <v>0</v>
      </c>
      <c r="P44" s="147" t="n">
        <v>-0.00243733594066094</v>
      </c>
      <c r="Q44" s="147" t="n">
        <v>-8.39131126874303E-005</v>
      </c>
      <c r="R44" s="147" t="n">
        <v>0</v>
      </c>
      <c r="S44" s="147" t="n">
        <v>-0.00291278723101999</v>
      </c>
      <c r="T44" s="147" t="n">
        <v>-0.00122184019542148</v>
      </c>
      <c r="U44" s="147" t="n">
        <v>0</v>
      </c>
      <c r="V44" s="147" t="n">
        <v>-0.00672367660672551</v>
      </c>
      <c r="W44" s="147" t="n">
        <v>0</v>
      </c>
      <c r="X44" s="147" t="n">
        <v>-0.000799924845619816</v>
      </c>
      <c r="Y44" s="147" t="n">
        <v>0</v>
      </c>
      <c r="Z44" s="147" t="n">
        <v>-0.00113662633262243</v>
      </c>
      <c r="AA44" s="147" t="n">
        <v>-0.00258472009792345</v>
      </c>
      <c r="AB44" s="147" t="n">
        <v>-0.019937892804949</v>
      </c>
      <c r="AC44" s="147" t="n">
        <v>-0.00130298602210923</v>
      </c>
      <c r="AD44" s="147" t="n">
        <v>-0.00582129199103057</v>
      </c>
      <c r="AE44" s="147" t="n">
        <v>-0.00625231008397033</v>
      </c>
      <c r="AF44" s="147" t="n">
        <v>-0.00288233029731556</v>
      </c>
      <c r="AG44" s="148" t="n">
        <v>-8.39131126874303E-005</v>
      </c>
      <c r="AH44" s="147"/>
      <c r="AI44" s="147"/>
    </row>
    <row r="45" customFormat="false" ht="11.1" hidden="false" customHeight="true" outlineLevel="0" collapsed="false">
      <c r="A45" s="77" t="n">
        <v>18</v>
      </c>
      <c r="B45" s="92" t="n">
        <v>18</v>
      </c>
      <c r="C45" s="45" t="s">
        <v>56</v>
      </c>
      <c r="D45" s="147"/>
      <c r="E45" s="147" t="n">
        <v>0.0747378822997129</v>
      </c>
      <c r="F45" s="147" t="n">
        <v>0.137249622563318</v>
      </c>
      <c r="G45" s="147" t="n">
        <v>0.0586092758564754</v>
      </c>
      <c r="H45" s="147" t="n">
        <v>0.0223676600279186</v>
      </c>
      <c r="I45" s="147" t="n">
        <v>0.0680373261493097</v>
      </c>
      <c r="J45" s="147" t="n">
        <v>0.0535530833402235</v>
      </c>
      <c r="K45" s="147" t="n">
        <v>0.0274992577353886</v>
      </c>
      <c r="L45" s="147" t="n">
        <v>0.00911882389057874</v>
      </c>
      <c r="M45" s="147" t="n">
        <v>0.015072860689219</v>
      </c>
      <c r="N45" s="147" t="n">
        <v>0.0590597619230691</v>
      </c>
      <c r="O45" s="147" t="n">
        <v>0.00653672802978926</v>
      </c>
      <c r="P45" s="147" t="n">
        <v>0.0645843043071323</v>
      </c>
      <c r="Q45" s="147" t="n">
        <v>0.0251971229320389</v>
      </c>
      <c r="R45" s="147" t="n">
        <v>0.0283594501411454</v>
      </c>
      <c r="S45" s="147" t="n">
        <v>0.0356722805582285</v>
      </c>
      <c r="T45" s="147" t="n">
        <v>0.0261359637955403</v>
      </c>
      <c r="U45" s="147" t="n">
        <v>0.00886699200283765</v>
      </c>
      <c r="V45" s="147" t="n">
        <v>0.148141399645789</v>
      </c>
      <c r="W45" s="147" t="n">
        <v>0.0492047236761402</v>
      </c>
      <c r="X45" s="147" t="n">
        <v>0.00851173557950259</v>
      </c>
      <c r="Y45" s="147" t="n">
        <v>0.0593682752541569</v>
      </c>
      <c r="Z45" s="147" t="n">
        <v>0.0272711353092337</v>
      </c>
      <c r="AA45" s="147" t="n">
        <v>0.337113240004083</v>
      </c>
      <c r="AB45" s="147" t="n">
        <v>0.144547419187833</v>
      </c>
      <c r="AC45" s="147" t="n">
        <v>0.0412051522985807</v>
      </c>
      <c r="AD45" s="147" t="n">
        <v>0.0556378944152375</v>
      </c>
      <c r="AE45" s="147" t="n">
        <v>0.0580241264570778</v>
      </c>
      <c r="AF45" s="147" t="n">
        <v>0.0388875512133775</v>
      </c>
      <c r="AG45" s="148" t="n">
        <v>0.0251971229320389</v>
      </c>
      <c r="AH45" s="147"/>
      <c r="AI45" s="147"/>
    </row>
    <row r="46" customFormat="false" ht="11.1" hidden="false" customHeight="true" outlineLevel="0" collapsed="false">
      <c r="A46" s="77" t="n">
        <v>1802</v>
      </c>
      <c r="B46" s="92" t="n">
        <v>1802</v>
      </c>
      <c r="C46" s="45" t="s">
        <v>157</v>
      </c>
      <c r="D46" s="147"/>
      <c r="E46" s="147" t="n">
        <v>0.0625250201473994</v>
      </c>
      <c r="F46" s="147" t="n">
        <v>0.144293252631366</v>
      </c>
      <c r="G46" s="147" t="n">
        <v>0.0584925880432676</v>
      </c>
      <c r="H46" s="147" t="n">
        <v>0.00816153143481497</v>
      </c>
      <c r="I46" s="147" t="n">
        <v>0.0635842000948343</v>
      </c>
      <c r="J46" s="147" t="n">
        <v>0.0408482437686273</v>
      </c>
      <c r="K46" s="147" t="n">
        <v>0.0204376642672728</v>
      </c>
      <c r="L46" s="147" t="n">
        <v>0</v>
      </c>
      <c r="M46" s="147" t="n">
        <v>0.0048225702902452</v>
      </c>
      <c r="N46" s="147" t="n">
        <v>0.0640844237377561</v>
      </c>
      <c r="O46" s="147" t="n">
        <v>1.00884350236843E-008</v>
      </c>
      <c r="P46" s="147" t="n">
        <v>0.0669982848993764</v>
      </c>
      <c r="Q46" s="147" t="n">
        <v>0.020869812186404</v>
      </c>
      <c r="R46" s="147" t="n">
        <v>0.00718659645531978</v>
      </c>
      <c r="S46" s="147" t="n">
        <v>0.0306127023623202</v>
      </c>
      <c r="T46" s="147" t="n">
        <v>0.00352888488144355</v>
      </c>
      <c r="U46" s="147" t="n">
        <v>0.00219188287869221</v>
      </c>
      <c r="V46" s="147" t="n">
        <v>0.266030255418002</v>
      </c>
      <c r="W46" s="147" t="n">
        <v>0.062694573742232</v>
      </c>
      <c r="X46" s="147" t="n">
        <v>0</v>
      </c>
      <c r="Y46" s="147" t="n">
        <v>0.0511981146393178</v>
      </c>
      <c r="Z46" s="147" t="n">
        <v>0.0188597265438285</v>
      </c>
      <c r="AA46" s="147" t="n">
        <v>0.419598695645372</v>
      </c>
      <c r="AB46" s="147" t="n">
        <v>0.180570772651401</v>
      </c>
      <c r="AC46" s="147" t="n">
        <v>0.0396720623535853</v>
      </c>
      <c r="AD46" s="147" t="n">
        <v>0.0511474330810893</v>
      </c>
      <c r="AE46" s="147" t="n">
        <v>0.0541281716746459</v>
      </c>
      <c r="AF46" s="147" t="n">
        <v>0.0274160829369759</v>
      </c>
      <c r="AG46" s="148" t="n">
        <v>0.020869812186404</v>
      </c>
      <c r="AH46" s="147"/>
      <c r="AI46" s="147"/>
    </row>
    <row r="47" customFormat="false" ht="11.1" hidden="false" customHeight="true" outlineLevel="0" collapsed="false">
      <c r="A47" s="77" t="n">
        <v>1805</v>
      </c>
      <c r="B47" s="92" t="n">
        <v>1805</v>
      </c>
      <c r="C47" s="45" t="s">
        <v>158</v>
      </c>
      <c r="D47" s="147"/>
      <c r="E47" s="147" t="n">
        <v>0.0310749120266953</v>
      </c>
      <c r="F47" s="147" t="n">
        <v>0.0177087930805042</v>
      </c>
      <c r="G47" s="147" t="n">
        <v>0.0139497504628959</v>
      </c>
      <c r="H47" s="147" t="n">
        <v>0.00969897672061572</v>
      </c>
      <c r="I47" s="147" t="n">
        <v>0.0178746133483721</v>
      </c>
      <c r="J47" s="147" t="n">
        <v>0.0135647223663457</v>
      </c>
      <c r="K47" s="147" t="n">
        <v>0.0077777028079785</v>
      </c>
      <c r="L47" s="147" t="n">
        <v>0.0144513758868938</v>
      </c>
      <c r="M47" s="147" t="n">
        <v>0.0225322481065827</v>
      </c>
      <c r="N47" s="147" t="n">
        <v>0.0181933766542685</v>
      </c>
      <c r="O47" s="147" t="n">
        <v>0.00462035211609075</v>
      </c>
      <c r="P47" s="147" t="n">
        <v>0.00771906999533595</v>
      </c>
      <c r="Q47" s="147" t="n">
        <v>0.00525498760945173</v>
      </c>
      <c r="R47" s="147" t="n">
        <v>0.010121246606698</v>
      </c>
      <c r="S47" s="147" t="n">
        <v>0.0122365425074804</v>
      </c>
      <c r="T47" s="147" t="n">
        <v>0.0212772500095105</v>
      </c>
      <c r="U47" s="147" t="n">
        <v>0.00959396824576937</v>
      </c>
      <c r="V47" s="147" t="n">
        <v>0.0640073789765819</v>
      </c>
      <c r="W47" s="147" t="n">
        <v>0.015943585221932</v>
      </c>
      <c r="X47" s="147" t="n">
        <v>0.0084067745697825</v>
      </c>
      <c r="Y47" s="147" t="n">
        <v>0.014159119346454</v>
      </c>
      <c r="Z47" s="147" t="n">
        <v>0.0131252154522246</v>
      </c>
      <c r="AA47" s="147" t="n">
        <v>0.0497977684122381</v>
      </c>
      <c r="AB47" s="147" t="n">
        <v>0.0201100452355763</v>
      </c>
      <c r="AC47" s="147" t="n">
        <v>0.0166931712473353</v>
      </c>
      <c r="AD47" s="147" t="n">
        <v>0.0159135920264074</v>
      </c>
      <c r="AE47" s="147" t="n">
        <v>0.0165391867178899</v>
      </c>
      <c r="AF47" s="147" t="n">
        <v>0.0124927714832912</v>
      </c>
      <c r="AG47" s="148" t="n">
        <v>0.00525498760945173</v>
      </c>
      <c r="AH47" s="147"/>
      <c r="AI47" s="147"/>
    </row>
    <row r="48" customFormat="false" ht="11.1" hidden="false" customHeight="true" outlineLevel="0" collapsed="false">
      <c r="A48" s="77" t="n">
        <v>1806</v>
      </c>
      <c r="B48" s="92" t="n">
        <v>1806</v>
      </c>
      <c r="C48" s="45" t="s">
        <v>159</v>
      </c>
      <c r="D48" s="147"/>
      <c r="E48" s="147" t="n">
        <v>0.0163929777014366</v>
      </c>
      <c r="F48" s="147" t="n">
        <v>0.00902196919526273</v>
      </c>
      <c r="G48" s="147" t="n">
        <v>0.00888952938865239</v>
      </c>
      <c r="H48" s="147" t="n">
        <v>0.0143803967840895</v>
      </c>
      <c r="I48" s="147" t="n">
        <v>0.0116976751382083</v>
      </c>
      <c r="J48" s="147" t="n">
        <v>0.0135807391293279</v>
      </c>
      <c r="K48" s="147" t="n">
        <v>0.00752408520922701</v>
      </c>
      <c r="L48" s="147" t="n">
        <v>0.00309978865357921</v>
      </c>
      <c r="M48" s="147" t="n">
        <v>0.0111080931098386</v>
      </c>
      <c r="N48" s="147" t="n">
        <v>0.012689840908346</v>
      </c>
      <c r="O48" s="147" t="n">
        <v>0.00713707405124658</v>
      </c>
      <c r="P48" s="147" t="n">
        <v>0.00529918104523143</v>
      </c>
      <c r="Q48" s="147" t="n">
        <v>0.00772450711988181</v>
      </c>
      <c r="R48" s="147" t="n">
        <v>0.0183128240188663</v>
      </c>
      <c r="S48" s="147" t="n">
        <v>0.00945084201810801</v>
      </c>
      <c r="T48" s="147" t="n">
        <v>0.00346489727209343</v>
      </c>
      <c r="U48" s="147" t="n">
        <v>0.00233231489283968</v>
      </c>
      <c r="V48" s="147" t="n">
        <v>0.0277279329243809</v>
      </c>
      <c r="W48" s="147" t="n">
        <v>0.026845400953705</v>
      </c>
      <c r="X48" s="147" t="n">
        <v>0.00776409880708294</v>
      </c>
      <c r="Y48" s="147" t="n">
        <v>0.014283641001081</v>
      </c>
      <c r="Z48" s="147" t="n">
        <v>0.00442294088741188</v>
      </c>
      <c r="AA48" s="147" t="n">
        <v>0</v>
      </c>
      <c r="AB48" s="147" t="n">
        <v>0.0106358892481727</v>
      </c>
      <c r="AC48" s="147" t="n">
        <v>0.00729997774232561</v>
      </c>
      <c r="AD48" s="147" t="n">
        <v>0.0106924653983375</v>
      </c>
      <c r="AE48" s="147" t="n">
        <v>0.0107746907689828</v>
      </c>
      <c r="AF48" s="147" t="n">
        <v>0.0108107926850569</v>
      </c>
      <c r="AG48" s="148" t="n">
        <v>0.00772450711988181</v>
      </c>
      <c r="AH48" s="147"/>
      <c r="AI48" s="147"/>
    </row>
    <row r="49" customFormat="false" ht="11.1" hidden="false" customHeight="true" outlineLevel="0" collapsed="false">
      <c r="A49" s="77" t="n">
        <v>1899</v>
      </c>
      <c r="B49" s="92" t="n">
        <v>1899</v>
      </c>
      <c r="C49" s="45" t="s">
        <v>160</v>
      </c>
      <c r="D49" s="147"/>
      <c r="E49" s="147" t="n">
        <v>-0.0380608046807272</v>
      </c>
      <c r="F49" s="147" t="n">
        <v>-0.0758967021209388</v>
      </c>
      <c r="G49" s="147" t="n">
        <v>-0.0330588150764496</v>
      </c>
      <c r="H49" s="147" t="n">
        <v>-0.0163118224261818</v>
      </c>
      <c r="I49" s="147" t="n">
        <v>-0.03782407220192</v>
      </c>
      <c r="J49" s="147" t="n">
        <v>-0.0327802296793955</v>
      </c>
      <c r="K49" s="147" t="n">
        <v>-0.0134367630586292</v>
      </c>
      <c r="L49" s="147" t="n">
        <v>-0.0100012205152357</v>
      </c>
      <c r="M49" s="147" t="n">
        <v>-0.0312797225082266</v>
      </c>
      <c r="N49" s="147" t="n">
        <v>-0.0459369471604105</v>
      </c>
      <c r="O49" s="147" t="n">
        <v>-0.00715729652102025</v>
      </c>
      <c r="P49" s="147" t="n">
        <v>-0.0315583302832266</v>
      </c>
      <c r="Q49" s="147" t="n">
        <v>-0.0110908978430588</v>
      </c>
      <c r="R49" s="147" t="n">
        <v>-0.0133611065047664</v>
      </c>
      <c r="S49" s="147" t="n">
        <v>-0.0243455344451597</v>
      </c>
      <c r="T49" s="147" t="n">
        <v>-0.0177605386947075</v>
      </c>
      <c r="U49" s="147" t="n">
        <v>-0.00914244200182861</v>
      </c>
      <c r="V49" s="147" t="n">
        <v>-0.26391596720992</v>
      </c>
      <c r="W49" s="147" t="n">
        <v>-0.0821628587495697</v>
      </c>
      <c r="X49" s="147" t="n">
        <v>-0.0124590266727464</v>
      </c>
      <c r="Y49" s="147" t="n">
        <v>-0.0419946893440145</v>
      </c>
      <c r="Z49" s="147" t="n">
        <v>-0.0145852675982789</v>
      </c>
      <c r="AA49" s="147" t="n">
        <v>-0.142996692923124</v>
      </c>
      <c r="AB49" s="147" t="n">
        <v>-0.134465436189145</v>
      </c>
      <c r="AC49" s="147" t="n">
        <v>-0.0359965871347122</v>
      </c>
      <c r="AD49" s="147" t="n">
        <v>-0.0331927924601182</v>
      </c>
      <c r="AE49" s="147" t="n">
        <v>-0.0348260863070604</v>
      </c>
      <c r="AF49" s="147" t="n">
        <v>-0.0221866808617385</v>
      </c>
      <c r="AG49" s="148" t="n">
        <v>-0.0110908978430588</v>
      </c>
      <c r="AH49" s="147"/>
      <c r="AI49" s="147"/>
    </row>
    <row r="50" customFormat="false" ht="11.1" hidden="false" customHeight="true" outlineLevel="0" collapsed="false">
      <c r="A50" s="77" t="n">
        <v>19</v>
      </c>
      <c r="B50" s="92" t="n">
        <v>19</v>
      </c>
      <c r="C50" s="45" t="s">
        <v>57</v>
      </c>
      <c r="D50" s="147"/>
      <c r="E50" s="147" t="n">
        <v>0.0399759171094826</v>
      </c>
      <c r="F50" s="147" t="n">
        <v>0.158417867479475</v>
      </c>
      <c r="G50" s="147" t="n">
        <v>0.0941205257875419</v>
      </c>
      <c r="H50" s="147" t="n">
        <v>0.120613355579578</v>
      </c>
      <c r="I50" s="147" t="n">
        <v>0.0957442924612455</v>
      </c>
      <c r="J50" s="147" t="n">
        <v>0.0512055246243897</v>
      </c>
      <c r="K50" s="147" t="n">
        <v>0.0222035878382413</v>
      </c>
      <c r="L50" s="147" t="n">
        <v>0.0137962936525367</v>
      </c>
      <c r="M50" s="147" t="n">
        <v>0.0120466294942393</v>
      </c>
      <c r="N50" s="147" t="n">
        <v>0.0451608241663574</v>
      </c>
      <c r="O50" s="147" t="n">
        <v>0.0150653136441242</v>
      </c>
      <c r="P50" s="147" t="n">
        <v>0.0200519539868167</v>
      </c>
      <c r="Q50" s="147" t="n">
        <v>0.080908225307669</v>
      </c>
      <c r="R50" s="147" t="n">
        <v>0.131785758555809</v>
      </c>
      <c r="S50" s="147" t="n">
        <v>0.0387203932580601</v>
      </c>
      <c r="T50" s="147" t="n">
        <v>0.073944613468422</v>
      </c>
      <c r="U50" s="147" t="n">
        <v>0.0277790902279815</v>
      </c>
      <c r="V50" s="147" t="n">
        <v>0.0229392157933473</v>
      </c>
      <c r="W50" s="147" t="n">
        <v>0.0164503949872805</v>
      </c>
      <c r="X50" s="147" t="n">
        <v>0.0318151746445118</v>
      </c>
      <c r="Y50" s="147" t="n">
        <v>0.0176550638287133</v>
      </c>
      <c r="Z50" s="147" t="n">
        <v>0.0224760126957003</v>
      </c>
      <c r="AA50" s="147" t="n">
        <v>0.0262477156286389</v>
      </c>
      <c r="AB50" s="147" t="n">
        <v>0.00965540208012226</v>
      </c>
      <c r="AC50" s="147" t="n">
        <v>0.0318592231850661</v>
      </c>
      <c r="AD50" s="147" t="n">
        <v>0.072951488605099</v>
      </c>
      <c r="AE50" s="147" t="n">
        <v>0.0737745877397852</v>
      </c>
      <c r="AF50" s="147" t="n">
        <v>0.0604843213152586</v>
      </c>
      <c r="AG50" s="148" t="n">
        <v>0.080908225307669</v>
      </c>
      <c r="AH50" s="147"/>
      <c r="AI50" s="147"/>
    </row>
    <row r="51" customFormat="false" ht="11.1" hidden="false" customHeight="true" outlineLevel="0" collapsed="false">
      <c r="A51" s="77" t="n">
        <v>1901</v>
      </c>
      <c r="B51" s="92" t="n">
        <v>1901</v>
      </c>
      <c r="C51" s="45" t="s">
        <v>161</v>
      </c>
      <c r="D51" s="147"/>
      <c r="E51" s="147" t="n">
        <v>0.0123175534478036</v>
      </c>
      <c r="F51" s="147" t="n">
        <v>0.192585330387279</v>
      </c>
      <c r="G51" s="147" t="n">
        <v>0.0741791283455649</v>
      </c>
      <c r="H51" s="147" t="n">
        <v>0.0670460526377758</v>
      </c>
      <c r="I51" s="147" t="n">
        <v>0.0762118156922508</v>
      </c>
      <c r="J51" s="147" t="n">
        <v>0.0143020105620801</v>
      </c>
      <c r="K51" s="147" t="n">
        <v>0.00176635867182021</v>
      </c>
      <c r="L51" s="147" t="n">
        <v>0.0014516884567537</v>
      </c>
      <c r="M51" s="147" t="n">
        <v>0.00292798430918041</v>
      </c>
      <c r="N51" s="147" t="n">
        <v>0.00708911428104436</v>
      </c>
      <c r="O51" s="147" t="n">
        <v>0</v>
      </c>
      <c r="P51" s="147" t="n">
        <v>0.00103074657658576</v>
      </c>
      <c r="Q51" s="147" t="n">
        <v>0.000476835838036014</v>
      </c>
      <c r="R51" s="147" t="n">
        <v>0.000114534443158991</v>
      </c>
      <c r="S51" s="147" t="n">
        <v>0.00380654805735974</v>
      </c>
      <c r="T51" s="147" t="n">
        <v>0.00869781974192947</v>
      </c>
      <c r="U51" s="147" t="n">
        <v>0.0117960078888386</v>
      </c>
      <c r="V51" s="147" t="n">
        <v>0.0165211425704041</v>
      </c>
      <c r="W51" s="147" t="n">
        <v>0</v>
      </c>
      <c r="X51" s="147" t="n">
        <v>0.00206915763305742</v>
      </c>
      <c r="Y51" s="147" t="n">
        <v>0.00127221507752251</v>
      </c>
      <c r="Z51" s="147" t="n">
        <v>0.000101871021192564</v>
      </c>
      <c r="AA51" s="147" t="n">
        <v>0</v>
      </c>
      <c r="AB51" s="147" t="n">
        <v>0.000203677219621773</v>
      </c>
      <c r="AC51" s="147" t="n">
        <v>0.00534495695451418</v>
      </c>
      <c r="AD51" s="147" t="n">
        <v>0.0478549605028988</v>
      </c>
      <c r="AE51" s="147" t="n">
        <v>0.0527869936408035</v>
      </c>
      <c r="AF51" s="147" t="n">
        <v>0.00760233448198661</v>
      </c>
      <c r="AG51" s="148" t="n">
        <v>0.000476835838036014</v>
      </c>
      <c r="AH51" s="147"/>
      <c r="AI51" s="147"/>
    </row>
    <row r="52" customFormat="false" ht="11.1" hidden="false" customHeight="true" outlineLevel="0" collapsed="false">
      <c r="A52" s="77" t="n">
        <v>1902</v>
      </c>
      <c r="B52" s="92" t="n">
        <v>1902</v>
      </c>
      <c r="C52" s="45" t="s">
        <v>162</v>
      </c>
      <c r="D52" s="147"/>
      <c r="E52" s="147" t="n">
        <v>0.0143148679455761</v>
      </c>
      <c r="F52" s="147" t="n">
        <v>0.035895068132624</v>
      </c>
      <c r="G52" s="147" t="n">
        <v>0.00171564172320607</v>
      </c>
      <c r="H52" s="147" t="n">
        <v>0.0302318436561632</v>
      </c>
      <c r="I52" s="147" t="n">
        <v>0.0151068343782749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.0219307186751675</v>
      </c>
      <c r="O52" s="147" t="n">
        <v>0</v>
      </c>
      <c r="P52" s="147" t="n">
        <v>0</v>
      </c>
      <c r="Q52" s="147" t="n">
        <v>0.0179586807547866</v>
      </c>
      <c r="R52" s="147" t="n">
        <v>0.12585362413602</v>
      </c>
      <c r="S52" s="147" t="n">
        <v>0.0133907950740285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.00476425015212837</v>
      </c>
      <c r="AA52" s="147" t="n">
        <v>0</v>
      </c>
      <c r="AB52" s="147" t="n">
        <v>0</v>
      </c>
      <c r="AC52" s="147" t="n">
        <v>0.00121298088094471</v>
      </c>
      <c r="AD52" s="147" t="n">
        <v>0.0137388947634897</v>
      </c>
      <c r="AE52" s="147" t="n">
        <v>0.0121394821919489</v>
      </c>
      <c r="AF52" s="147" t="n">
        <v>0.0308315683651267</v>
      </c>
      <c r="AG52" s="148" t="n">
        <v>0.0179586807547866</v>
      </c>
      <c r="AH52" s="147"/>
      <c r="AI52" s="147"/>
    </row>
    <row r="53" customFormat="false" ht="11.1" hidden="false" customHeight="true" outlineLevel="0" collapsed="false">
      <c r="A53" s="77" t="n">
        <v>1904</v>
      </c>
      <c r="B53" s="92" t="n">
        <v>1904</v>
      </c>
      <c r="C53" s="45" t="s">
        <v>163</v>
      </c>
      <c r="D53" s="147"/>
      <c r="E53" s="147" t="n">
        <v>0.0058072602387914</v>
      </c>
      <c r="F53" s="147" t="n">
        <v>0.00527415257138877</v>
      </c>
      <c r="G53" s="147" t="n">
        <v>0.00793916992621516</v>
      </c>
      <c r="H53" s="147" t="n">
        <v>0.00313157817467573</v>
      </c>
      <c r="I53" s="147" t="n">
        <v>0.00615487187618218</v>
      </c>
      <c r="J53" s="147" t="n">
        <v>0.0124868990059948</v>
      </c>
      <c r="K53" s="147" t="n">
        <v>0.00641038992610387</v>
      </c>
      <c r="L53" s="147" t="n">
        <v>0.00232239885948692</v>
      </c>
      <c r="M53" s="147" t="n">
        <v>0.00258892266064409</v>
      </c>
      <c r="N53" s="147" t="n">
        <v>0.00416023736224469</v>
      </c>
      <c r="O53" s="147" t="n">
        <v>0.0068708383341689</v>
      </c>
      <c r="P53" s="147" t="n">
        <v>0.00473942187523921</v>
      </c>
      <c r="Q53" s="147" t="n">
        <v>0.0200551800742813</v>
      </c>
      <c r="R53" s="147" t="n">
        <v>0.00032990522202618</v>
      </c>
      <c r="S53" s="147" t="n">
        <v>0.00640913083959274</v>
      </c>
      <c r="T53" s="147" t="n">
        <v>0.0581049854480533</v>
      </c>
      <c r="U53" s="147" t="n">
        <v>0.00809499450733637</v>
      </c>
      <c r="V53" s="147" t="n">
        <v>0.00123980710709662</v>
      </c>
      <c r="W53" s="147" t="n">
        <v>4.52898553490262E-005</v>
      </c>
      <c r="X53" s="147" t="n">
        <v>0.00230153966888522</v>
      </c>
      <c r="Y53" s="147" t="n">
        <v>0.000929066176003967</v>
      </c>
      <c r="Z53" s="147" t="n">
        <v>0.00736191054418827</v>
      </c>
      <c r="AA53" s="147" t="n">
        <v>0</v>
      </c>
      <c r="AB53" s="147" t="n">
        <v>0.00374138035049398</v>
      </c>
      <c r="AC53" s="147" t="n">
        <v>0.0140127623858616</v>
      </c>
      <c r="AD53" s="147" t="n">
        <v>0.00668795003748464</v>
      </c>
      <c r="AE53" s="147" t="n">
        <v>0.00618681041321412</v>
      </c>
      <c r="AF53" s="147" t="n">
        <v>0.00767804075477271</v>
      </c>
      <c r="AG53" s="148" t="n">
        <v>0.0200551800742813</v>
      </c>
      <c r="AH53" s="147"/>
      <c r="AI53" s="147"/>
    </row>
    <row r="54" customFormat="false" ht="11.1" hidden="false" customHeight="true" outlineLevel="0" collapsed="false">
      <c r="A54" s="77" t="n">
        <v>1905</v>
      </c>
      <c r="B54" s="92" t="n">
        <v>1905</v>
      </c>
      <c r="C54" s="45" t="s">
        <v>164</v>
      </c>
      <c r="D54" s="147"/>
      <c r="E54" s="147" t="n">
        <v>0.00961678389776437</v>
      </c>
      <c r="F54" s="147" t="n">
        <v>0.00153849678449025</v>
      </c>
      <c r="G54" s="147" t="n">
        <v>0.00688427688983512</v>
      </c>
      <c r="H54" s="147" t="n">
        <v>0.0136562029038161</v>
      </c>
      <c r="I54" s="147" t="n">
        <v>0.00793654951001501</v>
      </c>
      <c r="J54" s="147" t="n">
        <v>0.00480906340109253</v>
      </c>
      <c r="K54" s="147" t="n">
        <v>0.00476326396015342</v>
      </c>
      <c r="L54" s="147" t="n">
        <v>0.00894010607806758</v>
      </c>
      <c r="M54" s="147" t="n">
        <v>0.00582537838260629</v>
      </c>
      <c r="N54" s="147" t="n">
        <v>0.00589718527794604</v>
      </c>
      <c r="O54" s="147" t="n">
        <v>0.00768428135978799</v>
      </c>
      <c r="P54" s="147" t="n">
        <v>0.00864024878166361</v>
      </c>
      <c r="Q54" s="147" t="n">
        <v>0.0240454056147652</v>
      </c>
      <c r="R54" s="147" t="n">
        <v>0.00202328819797567</v>
      </c>
      <c r="S54" s="147" t="n">
        <v>0.00743187662912319</v>
      </c>
      <c r="T54" s="147" t="n">
        <v>0.00393123923631788</v>
      </c>
      <c r="U54" s="147" t="n">
        <v>0.00441113620351069</v>
      </c>
      <c r="V54" s="147" t="n">
        <v>0.00362052194027514</v>
      </c>
      <c r="W54" s="147" t="n">
        <v>0.00391586470393176</v>
      </c>
      <c r="X54" s="147" t="n">
        <v>0.00258057891027443</v>
      </c>
      <c r="Y54" s="147" t="n">
        <v>0.000665819939594167</v>
      </c>
      <c r="Z54" s="147" t="n">
        <v>0.00958875430922024</v>
      </c>
      <c r="AA54" s="147" t="n">
        <v>0.0257227851562238</v>
      </c>
      <c r="AB54" s="147" t="n">
        <v>0.00198607858062196</v>
      </c>
      <c r="AC54" s="147" t="n">
        <v>0.00523483881284804</v>
      </c>
      <c r="AD54" s="147" t="n">
        <v>0.00761311903781726</v>
      </c>
      <c r="AE54" s="147" t="n">
        <v>0.00730183329219299</v>
      </c>
      <c r="AF54" s="147" t="n">
        <v>0.00528185570570674</v>
      </c>
      <c r="AG54" s="148" t="n">
        <v>0.0240454056147652</v>
      </c>
      <c r="AH54" s="147"/>
      <c r="AI54" s="147"/>
    </row>
    <row r="55" customFormat="false" ht="11.1" hidden="false" customHeight="true" outlineLevel="0" collapsed="false">
      <c r="A55" s="77" t="n">
        <v>1990</v>
      </c>
      <c r="B55" s="92" t="n">
        <v>1990</v>
      </c>
      <c r="C55" s="45" t="s">
        <v>165</v>
      </c>
      <c r="D55" s="147"/>
      <c r="E55" s="147" t="n">
        <v>0.00262746284474533</v>
      </c>
      <c r="F55" s="147" t="n">
        <v>0.0061944057591692</v>
      </c>
      <c r="G55" s="147" t="n">
        <v>0.00390712690579753</v>
      </c>
      <c r="H55" s="147" t="n">
        <v>0.00650055258916175</v>
      </c>
      <c r="I55" s="147" t="n">
        <v>0.00441665327659656</v>
      </c>
      <c r="J55" s="147" t="n">
        <v>0.0210602497257649</v>
      </c>
      <c r="K55" s="147" t="n">
        <v>0.00994923170636239</v>
      </c>
      <c r="L55" s="147" t="n">
        <v>0.00101796319987685</v>
      </c>
      <c r="M55" s="147" t="n">
        <v>0.000622483903709525</v>
      </c>
      <c r="N55" s="147" t="n">
        <v>0.00535382477128077</v>
      </c>
      <c r="O55" s="147" t="n">
        <v>0.000452669088356217</v>
      </c>
      <c r="P55" s="147" t="n">
        <v>0.00279692253494108</v>
      </c>
      <c r="Q55" s="147" t="n">
        <v>0.0185831386669744</v>
      </c>
      <c r="R55" s="147" t="n">
        <v>0.00584009959573511</v>
      </c>
      <c r="S55" s="147" t="n">
        <v>0.00773320039437097</v>
      </c>
      <c r="T55" s="147" t="n">
        <v>0.00282443831951514</v>
      </c>
      <c r="U55" s="147" t="n">
        <v>0.00355201419218407</v>
      </c>
      <c r="V55" s="147" t="n">
        <v>0.001386997612563</v>
      </c>
      <c r="W55" s="147" t="n">
        <v>0.0100632440363738</v>
      </c>
      <c r="X55" s="147" t="n">
        <v>0.0244754053502449</v>
      </c>
      <c r="Y55" s="147" t="n">
        <v>0.0157076505611862</v>
      </c>
      <c r="Z55" s="147" t="n">
        <v>0.000924005703149564</v>
      </c>
      <c r="AA55" s="147" t="n">
        <v>0.00145961365534433</v>
      </c>
      <c r="AB55" s="147" t="n">
        <v>0.00888284015290565</v>
      </c>
      <c r="AC55" s="147" t="n">
        <v>0.0062487041542528</v>
      </c>
      <c r="AD55" s="147" t="n">
        <v>0.00563498865913753</v>
      </c>
      <c r="AE55" s="147" t="n">
        <v>0.00483214205237451</v>
      </c>
      <c r="AF55" s="147" t="n">
        <v>0.0102897600536387</v>
      </c>
      <c r="AG55" s="148" t="n">
        <v>0.0185831386669744</v>
      </c>
      <c r="AH55" s="147"/>
      <c r="AI55" s="147"/>
    </row>
    <row r="56" customFormat="false" ht="11.1" hidden="false" customHeight="true" outlineLevel="0" collapsed="false">
      <c r="A56" s="77" t="n">
        <v>1999</v>
      </c>
      <c r="B56" s="92" t="n">
        <v>1999</v>
      </c>
      <c r="C56" s="45" t="s">
        <v>166</v>
      </c>
      <c r="D56" s="147"/>
      <c r="E56" s="147" t="n">
        <v>-0.00508298756138985</v>
      </c>
      <c r="F56" s="147" t="n">
        <v>-0.0844452749077603</v>
      </c>
      <c r="G56" s="147" t="n">
        <v>-0.000504818003076889</v>
      </c>
      <c r="H56" s="147" t="n">
        <v>-0.00103765194563954</v>
      </c>
      <c r="I56" s="147" t="n">
        <v>-0.0145783797590064</v>
      </c>
      <c r="J56" s="147" t="n">
        <v>-0.00527988419605791</v>
      </c>
      <c r="K56" s="147" t="n">
        <v>-0.00126043155445955</v>
      </c>
      <c r="L56" s="147" t="n">
        <v>-0.000490533280117436</v>
      </c>
      <c r="M56" s="147" t="n">
        <v>-0.000306679188155507</v>
      </c>
      <c r="N56" s="147" t="n">
        <v>-0.000257960403554249</v>
      </c>
      <c r="O56" s="147" t="n">
        <v>-0.000152923524619514</v>
      </c>
      <c r="P56" s="147" t="n">
        <v>-0.000214459612740679</v>
      </c>
      <c r="Q56" s="147" t="n">
        <v>-0.00139595076863277</v>
      </c>
      <c r="R56" s="147" t="n">
        <v>-0.00270875871265287</v>
      </c>
      <c r="S56" s="147" t="n">
        <v>-0.00119035355431876</v>
      </c>
      <c r="T56" s="147" t="n">
        <v>-0.000221146116376663</v>
      </c>
      <c r="U56" s="147" t="n">
        <v>-0.000494425782323626</v>
      </c>
      <c r="V56" s="147" t="n">
        <v>-0.000234595382987251</v>
      </c>
      <c r="W56" s="147" t="n">
        <v>-0.00716106807010911</v>
      </c>
      <c r="X56" s="147" t="n">
        <v>-0.000157661075195636</v>
      </c>
      <c r="Y56" s="147" t="n">
        <v>-0.000925649354588037</v>
      </c>
      <c r="Z56" s="147" t="n">
        <v>-0.000681297432526151</v>
      </c>
      <c r="AA56" s="147" t="n">
        <v>-0.000934683182929255</v>
      </c>
      <c r="AB56" s="147" t="n">
        <v>-0.00729496891520673</v>
      </c>
      <c r="AC56" s="147" t="n">
        <v>-0.000874996466286826</v>
      </c>
      <c r="AD56" s="147" t="n">
        <v>-0.00930091027278575</v>
      </c>
      <c r="AE56" s="147" t="n">
        <v>-0.0100967953833211</v>
      </c>
      <c r="AF56" s="147" t="n">
        <v>-0.00289937969001181</v>
      </c>
      <c r="AG56" s="148" t="n">
        <v>-0.00139595076863277</v>
      </c>
      <c r="AH56" s="147"/>
      <c r="AI56" s="147"/>
    </row>
    <row r="57" customFormat="false" ht="9.95" hidden="false" customHeight="true" outlineLevel="0" collapsed="false">
      <c r="A57" s="77" t="n">
        <v>0</v>
      </c>
      <c r="B57" s="100"/>
      <c r="C57" s="38"/>
      <c r="D57" s="41"/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0</v>
      </c>
      <c r="W57" s="147" t="n">
        <v>0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7" t="n">
        <v>0</v>
      </c>
      <c r="AE57" s="147" t="n">
        <v>0</v>
      </c>
      <c r="AF57" s="147" t="n">
        <v>0</v>
      </c>
      <c r="AG57" s="148" t="n">
        <v>0</v>
      </c>
      <c r="AH57" s="41"/>
      <c r="AI57" s="41"/>
    </row>
    <row r="58" s="53" customFormat="true" ht="11.1" hidden="false" customHeight="true" outlineLevel="0" collapsed="false">
      <c r="A58" s="77" t="n">
        <v>0</v>
      </c>
      <c r="B58" s="100"/>
      <c r="C58" s="38" t="s">
        <v>58</v>
      </c>
      <c r="D58" s="147"/>
      <c r="E58" s="150" t="n">
        <v>1</v>
      </c>
      <c r="F58" s="150" t="n">
        <v>1</v>
      </c>
      <c r="G58" s="150" t="n">
        <v>1</v>
      </c>
      <c r="H58" s="150" t="n">
        <v>1</v>
      </c>
      <c r="I58" s="150" t="n">
        <v>1</v>
      </c>
      <c r="J58" s="150" t="n">
        <v>1</v>
      </c>
      <c r="K58" s="150" t="n">
        <v>1</v>
      </c>
      <c r="L58" s="150" t="n">
        <v>1</v>
      </c>
      <c r="M58" s="150" t="n">
        <v>1</v>
      </c>
      <c r="N58" s="150" t="n">
        <v>1</v>
      </c>
      <c r="O58" s="150" t="n">
        <v>1</v>
      </c>
      <c r="P58" s="150" t="n">
        <v>1</v>
      </c>
      <c r="Q58" s="150" t="n">
        <v>1</v>
      </c>
      <c r="R58" s="150" t="n">
        <v>1</v>
      </c>
      <c r="S58" s="150" t="n">
        <v>1</v>
      </c>
      <c r="T58" s="150" t="n">
        <v>1</v>
      </c>
      <c r="U58" s="150" t="n">
        <v>1</v>
      </c>
      <c r="V58" s="150" t="n">
        <v>1</v>
      </c>
      <c r="W58" s="150" t="n">
        <v>1</v>
      </c>
      <c r="X58" s="150" t="n">
        <v>1</v>
      </c>
      <c r="Y58" s="150" t="n">
        <v>1</v>
      </c>
      <c r="Z58" s="150" t="n">
        <v>1</v>
      </c>
      <c r="AA58" s="150" t="n">
        <v>1</v>
      </c>
      <c r="AB58" s="150" t="n">
        <v>1</v>
      </c>
      <c r="AC58" s="150" t="n">
        <v>1</v>
      </c>
      <c r="AD58" s="150" t="n">
        <v>1</v>
      </c>
      <c r="AE58" s="150" t="n">
        <v>1</v>
      </c>
      <c r="AF58" s="150" t="n">
        <v>1</v>
      </c>
      <c r="AG58" s="151" t="n">
        <v>1</v>
      </c>
      <c r="AH58" s="147"/>
      <c r="AI58" s="147"/>
    </row>
    <row r="59" s="53" customFormat="true" ht="11.1" hidden="false" customHeight="true" outlineLevel="0" collapsed="false">
      <c r="A59" s="77" t="n">
        <v>0</v>
      </c>
      <c r="B59" s="100"/>
      <c r="C59" s="38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8"/>
      <c r="AH59" s="55"/>
      <c r="AI59" s="55"/>
    </row>
    <row r="60" s="53" customFormat="true" ht="11.1" hidden="false" customHeight="true" outlineLevel="0" collapsed="false">
      <c r="A60" s="77" t="n">
        <v>4</v>
      </c>
      <c r="B60" s="100"/>
      <c r="C60" s="38" t="s">
        <v>213</v>
      </c>
      <c r="D60" s="150"/>
      <c r="E60" s="150" t="n">
        <v>0.240094926984773</v>
      </c>
      <c r="F60" s="150" t="n">
        <v>0.153426103529298</v>
      </c>
      <c r="G60" s="150" t="n">
        <v>0.426855955442078</v>
      </c>
      <c r="H60" s="150" t="n">
        <v>0.179623014043852</v>
      </c>
      <c r="I60" s="150" t="n">
        <v>1</v>
      </c>
      <c r="J60" s="150" t="n">
        <v>0.0878608001480681</v>
      </c>
      <c r="K60" s="150" t="n">
        <v>0.242297932815975</v>
      </c>
      <c r="L60" s="150" t="n">
        <v>0.108234373851549</v>
      </c>
      <c r="M60" s="150" t="n">
        <v>0.0726010174471321</v>
      </c>
      <c r="N60" s="150" t="n">
        <v>0.230200725132014</v>
      </c>
      <c r="O60" s="150" t="n">
        <v>0.0490517705125757</v>
      </c>
      <c r="P60" s="150" t="n">
        <v>0.0723376772982982</v>
      </c>
      <c r="Q60" s="150" t="n">
        <v>0.0829690085280705</v>
      </c>
      <c r="R60" s="150" t="n">
        <v>0.054446694266318</v>
      </c>
      <c r="S60" s="150" t="n">
        <v>1</v>
      </c>
      <c r="T60" s="150" t="n">
        <v>0.168531849818325</v>
      </c>
      <c r="U60" s="150" t="n">
        <v>0.236465750382174</v>
      </c>
      <c r="V60" s="150" t="n">
        <v>0.0435262266613805</v>
      </c>
      <c r="W60" s="150" t="n">
        <v>0.0286656314534877</v>
      </c>
      <c r="X60" s="150" t="n">
        <v>0.0634485018405126</v>
      </c>
      <c r="Y60" s="150" t="n">
        <v>0.164433892447361</v>
      </c>
      <c r="Z60" s="150" t="n">
        <v>0.254600586076033</v>
      </c>
      <c r="AA60" s="150" t="n">
        <v>0.0195800273585977</v>
      </c>
      <c r="AB60" s="150" t="n">
        <v>0.0207475339621281</v>
      </c>
      <c r="AC60" s="150" t="n">
        <v>1</v>
      </c>
      <c r="AD60" s="150"/>
      <c r="AE60" s="150"/>
      <c r="AF60" s="150"/>
      <c r="AG60" s="151"/>
      <c r="AH60" s="150"/>
      <c r="AI60" s="150"/>
    </row>
    <row r="61" s="53" customFormat="true" ht="9.95" hidden="false" customHeight="true" outlineLevel="0" collapsed="false">
      <c r="A61" s="77" t="n">
        <v>0</v>
      </c>
      <c r="B61" s="100"/>
      <c r="C61" s="38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8"/>
      <c r="AH61" s="55"/>
      <c r="AI61" s="55"/>
    </row>
    <row r="62" customFormat="false" ht="11.1" hidden="false" customHeight="true" outlineLevel="0" collapsed="false">
      <c r="A62" s="77" t="n">
        <v>0</v>
      </c>
      <c r="B62" s="152"/>
      <c r="C62" s="145" t="s">
        <v>61</v>
      </c>
      <c r="D62" s="41"/>
      <c r="E62" s="147" t="n">
        <v>0</v>
      </c>
      <c r="F62" s="147" t="n">
        <v>0</v>
      </c>
      <c r="G62" s="147" t="n">
        <v>0</v>
      </c>
      <c r="H62" s="147" t="n">
        <v>0</v>
      </c>
      <c r="I62" s="147" t="n">
        <v>0</v>
      </c>
      <c r="J62" s="147" t="n">
        <v>0</v>
      </c>
      <c r="K62" s="147" t="n">
        <v>0</v>
      </c>
      <c r="L62" s="147" t="n">
        <v>0</v>
      </c>
      <c r="M62" s="147" t="n">
        <v>0</v>
      </c>
      <c r="N62" s="147" t="n">
        <v>0</v>
      </c>
      <c r="O62" s="147" t="n">
        <v>0</v>
      </c>
      <c r="P62" s="147" t="n">
        <v>0</v>
      </c>
      <c r="Q62" s="147" t="n">
        <v>0</v>
      </c>
      <c r="R62" s="147" t="n">
        <v>0</v>
      </c>
      <c r="S62" s="147" t="n">
        <v>0</v>
      </c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7" t="n">
        <v>0</v>
      </c>
      <c r="Z62" s="147" t="n">
        <v>0</v>
      </c>
      <c r="AA62" s="147" t="n">
        <v>0</v>
      </c>
      <c r="AB62" s="147" t="n">
        <v>0</v>
      </c>
      <c r="AC62" s="147" t="n">
        <v>0</v>
      </c>
      <c r="AD62" s="147" t="n">
        <v>0</v>
      </c>
      <c r="AE62" s="147" t="n">
        <v>0</v>
      </c>
      <c r="AF62" s="147" t="n">
        <v>0</v>
      </c>
      <c r="AG62" s="148" t="n">
        <v>0</v>
      </c>
      <c r="AH62" s="41"/>
      <c r="AI62" s="41"/>
    </row>
    <row r="63" customFormat="false" ht="11.1" hidden="false" customHeight="true" outlineLevel="0" collapsed="false">
      <c r="A63" s="77" t="n">
        <v>21</v>
      </c>
      <c r="B63" s="43" t="n">
        <v>21</v>
      </c>
      <c r="C63" s="146" t="s">
        <v>62</v>
      </c>
      <c r="D63" s="147"/>
      <c r="E63" s="147" t="n">
        <v>0.742722948265188</v>
      </c>
      <c r="F63" s="147" t="n">
        <v>0.742635263709109</v>
      </c>
      <c r="G63" s="147" t="n">
        <v>0.894659725540263</v>
      </c>
      <c r="H63" s="147" t="n">
        <v>0.88550426560341</v>
      </c>
      <c r="I63" s="147" t="n">
        <v>0.833372728110463</v>
      </c>
      <c r="J63" s="147" t="n">
        <v>0.958770221381684</v>
      </c>
      <c r="K63" s="147" t="n">
        <v>0.882931445665768</v>
      </c>
      <c r="L63" s="147" t="n">
        <v>0.832726823904105</v>
      </c>
      <c r="M63" s="147" t="n">
        <v>0.83008731340261</v>
      </c>
      <c r="N63" s="147" t="n">
        <v>0.962016852011166</v>
      </c>
      <c r="O63" s="147" t="n">
        <v>0.90395508889818</v>
      </c>
      <c r="P63" s="147" t="n">
        <v>0.946021444361078</v>
      </c>
      <c r="Q63" s="147" t="n">
        <v>0.771499651546646</v>
      </c>
      <c r="R63" s="147" t="n">
        <v>0.92594150841996</v>
      </c>
      <c r="S63" s="147" t="n">
        <v>0.896677878545006</v>
      </c>
      <c r="T63" s="147" t="n">
        <v>0.922912881435056</v>
      </c>
      <c r="U63" s="147" t="n">
        <v>0.96554828889494</v>
      </c>
      <c r="V63" s="147" t="n">
        <v>0.479872191946309</v>
      </c>
      <c r="W63" s="147" t="n">
        <v>0.932102611986539</v>
      </c>
      <c r="X63" s="147" t="n">
        <v>0.980589484335081</v>
      </c>
      <c r="Y63" s="147" t="n">
        <v>0.967086876068099</v>
      </c>
      <c r="Z63" s="147" t="n">
        <v>0.969778761060474</v>
      </c>
      <c r="AA63" s="147" t="n">
        <v>0.949189551218022</v>
      </c>
      <c r="AB63" s="147" t="n">
        <v>0.592288792162342</v>
      </c>
      <c r="AC63" s="147" t="n">
        <v>0.945470942600178</v>
      </c>
      <c r="AD63" s="147" t="n">
        <v>0.86093013296159</v>
      </c>
      <c r="AE63" s="147" t="n">
        <v>0.855746699966746</v>
      </c>
      <c r="AF63" s="147" t="n">
        <v>0.954346939155318</v>
      </c>
      <c r="AG63" s="148" t="n">
        <v>0.771499651546646</v>
      </c>
      <c r="AH63" s="147"/>
      <c r="AI63" s="147"/>
    </row>
    <row r="64" customFormat="false" ht="11.1" hidden="false" customHeight="true" outlineLevel="0" collapsed="false">
      <c r="A64" s="77" t="n">
        <v>2101</v>
      </c>
      <c r="B64" s="43" t="n">
        <v>2101</v>
      </c>
      <c r="C64" s="146" t="s">
        <v>63</v>
      </c>
      <c r="D64" s="147"/>
      <c r="E64" s="147" t="n">
        <v>0.476005965235898</v>
      </c>
      <c r="F64" s="147" t="n">
        <v>0.587422188259591</v>
      </c>
      <c r="G64" s="147" t="n">
        <v>0.715341722395091</v>
      </c>
      <c r="H64" s="147" t="n">
        <v>0.660557458313235</v>
      </c>
      <c r="I64" s="147" t="n">
        <v>0.628018784890119</v>
      </c>
      <c r="J64" s="147" t="n">
        <v>0.689566877412401</v>
      </c>
      <c r="K64" s="147" t="n">
        <v>0.480532890482845</v>
      </c>
      <c r="L64" s="147" t="n">
        <v>0.682787585103836</v>
      </c>
      <c r="M64" s="147" t="n">
        <v>0.76091841131533</v>
      </c>
      <c r="N64" s="147" t="n">
        <v>0.664126853211453</v>
      </c>
      <c r="O64" s="147" t="n">
        <v>0.575701498119848</v>
      </c>
      <c r="P64" s="147" t="n">
        <v>0.554150493468727</v>
      </c>
      <c r="Q64" s="147" t="n">
        <v>0.226168748007537</v>
      </c>
      <c r="R64" s="147" t="n">
        <v>0.094797216410662</v>
      </c>
      <c r="S64" s="147" t="n">
        <v>0.551086176690677</v>
      </c>
      <c r="T64" s="147" t="n">
        <v>0.333974941587817</v>
      </c>
      <c r="U64" s="147" t="n">
        <v>0.0812451250312531</v>
      </c>
      <c r="V64" s="147" t="n">
        <v>0.273456272957338</v>
      </c>
      <c r="W64" s="147" t="n">
        <v>0.909462466593346</v>
      </c>
      <c r="X64" s="147" t="n">
        <v>0.780036299747058</v>
      </c>
      <c r="Y64" s="147" t="n">
        <v>0.83049444017933</v>
      </c>
      <c r="Z64" s="147" t="n">
        <v>0.337966076206266</v>
      </c>
      <c r="AA64" s="147" t="n">
        <v>0.652551282582896</v>
      </c>
      <c r="AB64" s="147" t="n">
        <v>0.484581741134546</v>
      </c>
      <c r="AC64" s="147" t="n">
        <v>0.403152540789555</v>
      </c>
      <c r="AD64" s="147" t="n">
        <v>0.589743636359414</v>
      </c>
      <c r="AE64" s="147" t="n">
        <v>0.620149306372338</v>
      </c>
      <c r="AF64" s="147" t="n">
        <v>0.373040666267758</v>
      </c>
      <c r="AG64" s="148" t="n">
        <v>0.226168748007537</v>
      </c>
      <c r="AH64" s="147"/>
      <c r="AI64" s="147"/>
    </row>
    <row r="65" customFormat="false" ht="11.1" hidden="false" customHeight="true" outlineLevel="0" collapsed="false">
      <c r="A65" s="77" t="n">
        <v>210105</v>
      </c>
      <c r="B65" s="43" t="n">
        <v>210105</v>
      </c>
      <c r="C65" s="146" t="s">
        <v>167</v>
      </c>
      <c r="D65" s="147"/>
      <c r="E65" s="147" t="n">
        <v>0.105339418650528</v>
      </c>
      <c r="F65" s="147" t="n">
        <v>0.0658856809944841</v>
      </c>
      <c r="G65" s="147" t="n">
        <v>0.37112094241385</v>
      </c>
      <c r="H65" s="147" t="n">
        <v>0.013376939971287</v>
      </c>
      <c r="I65" s="147" t="n">
        <v>0.19824529942365</v>
      </c>
      <c r="J65" s="147" t="n">
        <v>0.0801577767784029</v>
      </c>
      <c r="K65" s="147" t="n">
        <v>0.00995882200699512</v>
      </c>
      <c r="L65" s="147" t="n">
        <v>0.0308247510403827</v>
      </c>
      <c r="M65" s="147" t="n">
        <v>0.333538092718207</v>
      </c>
      <c r="N65" s="147" t="n">
        <v>0.363995802103437</v>
      </c>
      <c r="O65" s="147" t="n">
        <v>0.0608278653063998</v>
      </c>
      <c r="P65" s="147" t="n">
        <v>0.00604313738409159</v>
      </c>
      <c r="Q65" s="147" t="n">
        <v>0.0405606288070988</v>
      </c>
      <c r="R65" s="147" t="n">
        <v>0.060362657830833</v>
      </c>
      <c r="S65" s="147" t="n">
        <v>0.131036795704042</v>
      </c>
      <c r="T65" s="147" t="n">
        <v>0</v>
      </c>
      <c r="U65" s="147" t="n">
        <v>0</v>
      </c>
      <c r="V65" s="147" t="n">
        <v>0.123856804176103</v>
      </c>
      <c r="W65" s="147" t="n">
        <v>0.102081145660309</v>
      </c>
      <c r="X65" s="147" t="n">
        <v>0</v>
      </c>
      <c r="Y65" s="147" t="n">
        <v>0.276865857202711</v>
      </c>
      <c r="Z65" s="147" t="n">
        <v>0.135038394136597</v>
      </c>
      <c r="AA65" s="147" t="n">
        <v>0</v>
      </c>
      <c r="AB65" s="147" t="n">
        <v>0</v>
      </c>
      <c r="AC65" s="147" t="n">
        <v>0.088908380888336</v>
      </c>
      <c r="AD65" s="147" t="n">
        <v>0.169510984843772</v>
      </c>
      <c r="AE65" s="147" t="n">
        <v>0.182098846884685</v>
      </c>
      <c r="AF65" s="147" t="n">
        <v>0.0717517800729071</v>
      </c>
      <c r="AG65" s="148" t="n">
        <v>0.0405606288070988</v>
      </c>
      <c r="AH65" s="147"/>
      <c r="AI65" s="147"/>
    </row>
    <row r="66" customFormat="false" ht="11.1" hidden="false" customHeight="true" outlineLevel="0" collapsed="false">
      <c r="A66" s="77" t="n">
        <v>210110</v>
      </c>
      <c r="B66" s="43" t="n">
        <v>210110</v>
      </c>
      <c r="C66" s="146" t="s">
        <v>168</v>
      </c>
      <c r="D66" s="147"/>
      <c r="E66" s="147" t="n">
        <v>0.114413821007097</v>
      </c>
      <c r="F66" s="147" t="n">
        <v>0.257122725169334</v>
      </c>
      <c r="G66" s="147" t="n">
        <v>0.0024485501136124</v>
      </c>
      <c r="H66" s="147" t="n">
        <v>0.384136712614876</v>
      </c>
      <c r="I66" s="147" t="n">
        <v>0.134200188258121</v>
      </c>
      <c r="J66" s="147" t="n">
        <v>0.178993303965801</v>
      </c>
      <c r="K66" s="147" t="n">
        <v>0.258799486948438</v>
      </c>
      <c r="L66" s="147" t="n">
        <v>0.565063027334449</v>
      </c>
      <c r="M66" s="147" t="n">
        <v>0.00012771883274744</v>
      </c>
      <c r="N66" s="147" t="n">
        <v>0.114574398623293</v>
      </c>
      <c r="O66" s="147" t="n">
        <v>0.313053615177349</v>
      </c>
      <c r="P66" s="147" t="n">
        <v>0.219733618350249</v>
      </c>
      <c r="Q66" s="147" t="n">
        <v>0.00192865390462608</v>
      </c>
      <c r="R66" s="147" t="n">
        <v>0.000137233462202031</v>
      </c>
      <c r="S66" s="147" t="n">
        <v>0.195952344126388</v>
      </c>
      <c r="T66" s="147" t="n">
        <v>0.191353834240491</v>
      </c>
      <c r="U66" s="147" t="n">
        <v>0</v>
      </c>
      <c r="V66" s="147" t="n">
        <v>0</v>
      </c>
      <c r="W66" s="147" t="n">
        <v>0.399349221158615</v>
      </c>
      <c r="X66" s="147" t="n">
        <v>0.566289565116027</v>
      </c>
      <c r="Y66" s="147" t="n">
        <v>0.00970421218148424</v>
      </c>
      <c r="Z66" s="147" t="n">
        <v>0</v>
      </c>
      <c r="AA66" s="147" t="n">
        <v>0.421251756396643</v>
      </c>
      <c r="AB66" s="147" t="n">
        <v>0.23192590300533</v>
      </c>
      <c r="AC66" s="147" t="n">
        <v>0.0887285545824932</v>
      </c>
      <c r="AD66" s="147" t="n">
        <v>0.152722744732101</v>
      </c>
      <c r="AE66" s="147" t="n">
        <v>0.164603655169389</v>
      </c>
      <c r="AF66" s="147" t="n">
        <v>0.0713023967189008</v>
      </c>
      <c r="AG66" s="148" t="n">
        <v>0.00192865390462608</v>
      </c>
      <c r="AH66" s="147"/>
      <c r="AI66" s="147"/>
    </row>
    <row r="67" customFormat="false" ht="11.1" hidden="false" customHeight="true" outlineLevel="0" collapsed="false">
      <c r="A67" s="77" t="n">
        <v>210115</v>
      </c>
      <c r="B67" s="43" t="n">
        <v>210115</v>
      </c>
      <c r="C67" s="146" t="s">
        <v>169</v>
      </c>
      <c r="D67" s="147"/>
      <c r="E67" s="147" t="n">
        <v>0</v>
      </c>
      <c r="F67" s="147" t="n">
        <v>0.00638563144733529</v>
      </c>
      <c r="G67" s="147" t="n">
        <v>0.00177838230404849</v>
      </c>
      <c r="H67" s="147" t="n">
        <v>0.0032854413563109</v>
      </c>
      <c r="I67" s="147" t="n">
        <v>0.00227709217771726</v>
      </c>
      <c r="J67" s="147" t="n">
        <v>0.00414979048059477</v>
      </c>
      <c r="K67" s="147" t="n">
        <v>6.35914489517532E-006</v>
      </c>
      <c r="L67" s="147" t="n">
        <v>0.000503939970885056</v>
      </c>
      <c r="M67" s="147" t="n">
        <v>0</v>
      </c>
      <c r="N67" s="147" t="n">
        <v>1.69178864712546E-005</v>
      </c>
      <c r="O67" s="147" t="n">
        <v>0</v>
      </c>
      <c r="P67" s="147" t="n">
        <v>0.00217521830074423</v>
      </c>
      <c r="Q67" s="147" t="n">
        <v>0.011362334953093</v>
      </c>
      <c r="R67" s="147" t="n">
        <v>0</v>
      </c>
      <c r="S67" s="147" t="n">
        <v>0.00154655434770484</v>
      </c>
      <c r="T67" s="147" t="n">
        <v>0</v>
      </c>
      <c r="U67" s="147" t="n">
        <v>0</v>
      </c>
      <c r="V67" s="147" t="n">
        <v>0</v>
      </c>
      <c r="W67" s="147" t="n">
        <v>0.0238276205064374</v>
      </c>
      <c r="X67" s="147" t="n">
        <v>0</v>
      </c>
      <c r="Y67" s="147" t="n">
        <v>0.00829921931205709</v>
      </c>
      <c r="Z67" s="147" t="n">
        <v>0</v>
      </c>
      <c r="AA67" s="147" t="n">
        <v>0</v>
      </c>
      <c r="AB67" s="147" t="n">
        <v>0</v>
      </c>
      <c r="AC67" s="147" t="n">
        <v>0.00196101404650516</v>
      </c>
      <c r="AD67" s="147" t="n">
        <v>0.00201185863948981</v>
      </c>
      <c r="AE67" s="147" t="n">
        <v>0.00174577800055481</v>
      </c>
      <c r="AF67" s="147" t="n">
        <v>0.00160734897742039</v>
      </c>
      <c r="AG67" s="148" t="n">
        <v>0.011362334953093</v>
      </c>
      <c r="AH67" s="147"/>
      <c r="AI67" s="147"/>
    </row>
    <row r="68" customFormat="false" ht="11.1" hidden="false" customHeight="true" outlineLevel="0" collapsed="false">
      <c r="A68" s="77" t="n">
        <v>210120</v>
      </c>
      <c r="B68" s="43" t="n">
        <v>210120</v>
      </c>
      <c r="C68" s="146" t="s">
        <v>170</v>
      </c>
      <c r="D68" s="147"/>
      <c r="E68" s="147" t="n">
        <v>0.0452560768245069</v>
      </c>
      <c r="F68" s="147" t="n">
        <v>0.0184575910021304</v>
      </c>
      <c r="G68" s="147" t="n">
        <v>0.00691264558695329</v>
      </c>
      <c r="H68" s="147" t="n">
        <v>0.00841333530957973</v>
      </c>
      <c r="I68" s="147" t="n">
        <v>0.0183192297011281</v>
      </c>
      <c r="J68" s="147" t="n">
        <v>0.00828506530172177</v>
      </c>
      <c r="K68" s="147" t="n">
        <v>0.000252435279497886</v>
      </c>
      <c r="L68" s="147" t="n">
        <v>0</v>
      </c>
      <c r="M68" s="147" t="n">
        <v>0.0852261155674012</v>
      </c>
      <c r="N68" s="147" t="n">
        <v>0.0353070455437721</v>
      </c>
      <c r="O68" s="147" t="n">
        <v>0</v>
      </c>
      <c r="P68" s="147" t="n">
        <v>0.0526579505396374</v>
      </c>
      <c r="Q68" s="147" t="n">
        <v>0</v>
      </c>
      <c r="R68" s="147" t="n">
        <v>0</v>
      </c>
      <c r="S68" s="147" t="n">
        <v>0.0191709247072546</v>
      </c>
      <c r="T68" s="147" t="n">
        <v>0.00244467309866616</v>
      </c>
      <c r="U68" s="147" t="n">
        <v>0</v>
      </c>
      <c r="V68" s="147" t="n">
        <v>0</v>
      </c>
      <c r="W68" s="147" t="n">
        <v>0</v>
      </c>
      <c r="X68" s="147" t="n">
        <v>0</v>
      </c>
      <c r="Y68" s="147" t="n">
        <v>0.0922511754269498</v>
      </c>
      <c r="Z68" s="147" t="n">
        <v>0</v>
      </c>
      <c r="AA68" s="147" t="n">
        <v>0</v>
      </c>
      <c r="AB68" s="147" t="n">
        <v>0</v>
      </c>
      <c r="AC68" s="147" t="n">
        <v>0.0159499707514721</v>
      </c>
      <c r="AD68" s="147" t="n">
        <v>0.0184806382076652</v>
      </c>
      <c r="AE68" s="147" t="n">
        <v>0.0203935175773498</v>
      </c>
      <c r="AF68" s="147" t="n">
        <v>0.00320907556727417</v>
      </c>
      <c r="AG68" s="148" t="n">
        <v>0</v>
      </c>
      <c r="AH68" s="147"/>
      <c r="AI68" s="147"/>
    </row>
    <row r="69" customFormat="false" ht="11.1" hidden="false" customHeight="true" outlineLevel="0" collapsed="false">
      <c r="A69" s="77" t="n">
        <v>210125</v>
      </c>
      <c r="B69" s="43" t="n">
        <v>210125</v>
      </c>
      <c r="C69" s="146" t="s">
        <v>171</v>
      </c>
      <c r="D69" s="147"/>
      <c r="E69" s="147" t="n">
        <v>0</v>
      </c>
      <c r="F69" s="147" t="n">
        <v>0</v>
      </c>
      <c r="G69" s="147" t="n">
        <v>1.09498002383669E-005</v>
      </c>
      <c r="H69" s="147" t="n">
        <v>0</v>
      </c>
      <c r="I69" s="147" t="n">
        <v>4.72942486032401E-006</v>
      </c>
      <c r="J69" s="147" t="n">
        <v>0</v>
      </c>
      <c r="K69" s="147" t="n">
        <v>5.83177033576578E-007</v>
      </c>
      <c r="L69" s="147" t="n">
        <v>0</v>
      </c>
      <c r="M69" s="147" t="n">
        <v>0</v>
      </c>
      <c r="N69" s="147" t="n">
        <v>0</v>
      </c>
      <c r="O69" s="147" t="n">
        <v>0</v>
      </c>
      <c r="P69" s="147" t="n">
        <v>0</v>
      </c>
      <c r="Q69" s="147" t="n">
        <v>0</v>
      </c>
      <c r="R69" s="147" t="n">
        <v>0</v>
      </c>
      <c r="S69" s="147" t="n">
        <v>1.43862146481545E-007</v>
      </c>
      <c r="T69" s="147" t="n">
        <v>0</v>
      </c>
      <c r="U69" s="147" t="n">
        <v>0</v>
      </c>
      <c r="V69" s="147" t="n">
        <v>0</v>
      </c>
      <c r="W69" s="147" t="n">
        <v>0</v>
      </c>
      <c r="X69" s="147" t="n">
        <v>0</v>
      </c>
      <c r="Y69" s="147" t="n">
        <v>0</v>
      </c>
      <c r="Z69" s="147" t="n">
        <v>0</v>
      </c>
      <c r="AA69" s="147" t="n">
        <v>0</v>
      </c>
      <c r="AB69" s="147" t="n">
        <v>0</v>
      </c>
      <c r="AC69" s="147" t="n">
        <v>0</v>
      </c>
      <c r="AD69" s="147" t="n">
        <v>2.91633598776805E-006</v>
      </c>
      <c r="AE69" s="147" t="n">
        <v>3.26190256497176E-006</v>
      </c>
      <c r="AF69" s="147" t="n">
        <v>0</v>
      </c>
      <c r="AG69" s="148" t="n">
        <v>0</v>
      </c>
      <c r="AH69" s="147"/>
      <c r="AI69" s="147"/>
    </row>
    <row r="70" customFormat="false" ht="11.1" hidden="false" customHeight="true" outlineLevel="0" collapsed="false">
      <c r="A70" s="77" t="n">
        <v>210130</v>
      </c>
      <c r="B70" s="43" t="n">
        <v>210130</v>
      </c>
      <c r="C70" s="146" t="s">
        <v>172</v>
      </c>
      <c r="D70" s="147"/>
      <c r="E70" s="147" t="n">
        <v>0.0030394348185794</v>
      </c>
      <c r="F70" s="147" t="n">
        <v>0.00649392911774993</v>
      </c>
      <c r="G70" s="147" t="n">
        <v>0.00563429471074191</v>
      </c>
      <c r="H70" s="147" t="n">
        <v>0.00414688718578887</v>
      </c>
      <c r="I70" s="147" t="n">
        <v>0.00485905333958552</v>
      </c>
      <c r="J70" s="147" t="n">
        <v>0.00377232391794767</v>
      </c>
      <c r="K70" s="147" t="n">
        <v>0.00477545531983556</v>
      </c>
      <c r="L70" s="147" t="n">
        <v>0.0144459439710633</v>
      </c>
      <c r="M70" s="147" t="n">
        <v>0.00302199519412569</v>
      </c>
      <c r="N70" s="147" t="n">
        <v>0.00837508516553929</v>
      </c>
      <c r="O70" s="147" t="n">
        <v>0.00451161843113049</v>
      </c>
      <c r="P70" s="147" t="n">
        <v>0.00296545586494842</v>
      </c>
      <c r="Q70" s="147" t="n">
        <v>0.000142026036191411</v>
      </c>
      <c r="R70" s="147" t="n">
        <v>0.00044194446349192</v>
      </c>
      <c r="S70" s="147" t="n">
        <v>0.00565140310194972</v>
      </c>
      <c r="T70" s="147" t="n">
        <v>0.00829494988159697</v>
      </c>
      <c r="U70" s="147" t="n">
        <v>0</v>
      </c>
      <c r="V70" s="147" t="n">
        <v>0.00670089583844572</v>
      </c>
      <c r="W70" s="147" t="n">
        <v>0.0110049345301346</v>
      </c>
      <c r="X70" s="147" t="n">
        <v>0.149878786163176</v>
      </c>
      <c r="Y70" s="147" t="n">
        <v>0.00452389310300444</v>
      </c>
      <c r="Z70" s="147" t="n">
        <v>0.000481194890993693</v>
      </c>
      <c r="AA70" s="147" t="n">
        <v>0.0268924862178305</v>
      </c>
      <c r="AB70" s="147" t="n">
        <v>0.0024604711224902</v>
      </c>
      <c r="AC70" s="147" t="n">
        <v>0.0131669500993045</v>
      </c>
      <c r="AD70" s="147" t="n">
        <v>0.00557676764523499</v>
      </c>
      <c r="AE70" s="147" t="n">
        <v>0.00607908505735682</v>
      </c>
      <c r="AF70" s="147" t="n">
        <v>0.00178348519497389</v>
      </c>
      <c r="AG70" s="148" t="n">
        <v>0.000142026036191411</v>
      </c>
      <c r="AH70" s="147"/>
      <c r="AI70" s="147"/>
    </row>
    <row r="71" customFormat="false" ht="11.1" hidden="false" customHeight="true" outlineLevel="0" collapsed="false">
      <c r="A71" s="77" t="n">
        <v>210135</v>
      </c>
      <c r="B71" s="43" t="n">
        <v>210135</v>
      </c>
      <c r="C71" s="146" t="s">
        <v>173</v>
      </c>
      <c r="D71" s="147"/>
      <c r="E71" s="147" t="n">
        <v>0.158934003757218</v>
      </c>
      <c r="F71" s="147" t="n">
        <v>0.165031586342162</v>
      </c>
      <c r="G71" s="147" t="n">
        <v>0.282150050838887</v>
      </c>
      <c r="H71" s="147" t="n">
        <v>0.182656987134162</v>
      </c>
      <c r="I71" s="147" t="n">
        <v>0.217204172294822</v>
      </c>
      <c r="J71" s="147" t="n">
        <v>0.378241885924747</v>
      </c>
      <c r="K71" s="147" t="n">
        <v>0.127808820522642</v>
      </c>
      <c r="L71" s="147" t="n">
        <v>0.000462981608500841</v>
      </c>
      <c r="M71" s="147" t="n">
        <v>0.208889124930342</v>
      </c>
      <c r="N71" s="147" t="n">
        <v>0.103817052989287</v>
      </c>
      <c r="O71" s="147" t="n">
        <v>0.156578872412023</v>
      </c>
      <c r="P71" s="147" t="n">
        <v>0.229997430778422</v>
      </c>
      <c r="Q71" s="147" t="n">
        <v>0.0774348302025062</v>
      </c>
      <c r="R71" s="147" t="n">
        <v>0.024024629780076</v>
      </c>
      <c r="S71" s="147" t="n">
        <v>0.135635159120618</v>
      </c>
      <c r="T71" s="147" t="n">
        <v>0.0766395139559867</v>
      </c>
      <c r="U71" s="147" t="n">
        <v>0.0481363622829688</v>
      </c>
      <c r="V71" s="147" t="n">
        <v>0.0317797062643997</v>
      </c>
      <c r="W71" s="147" t="n">
        <v>0.296009444000699</v>
      </c>
      <c r="X71" s="147" t="n">
        <v>0.0486900946666882</v>
      </c>
      <c r="Y71" s="147" t="n">
        <v>0.41549142247516</v>
      </c>
      <c r="Z71" s="147" t="n">
        <v>0.184100552039125</v>
      </c>
      <c r="AA71" s="147" t="n">
        <v>0.101012030890536</v>
      </c>
      <c r="AB71" s="147" t="n">
        <v>0.204768016805693</v>
      </c>
      <c r="AC71" s="147" t="n">
        <v>0.161683754149179</v>
      </c>
      <c r="AD71" s="147" t="n">
        <v>0.186497085946193</v>
      </c>
      <c r="AE71" s="147" t="n">
        <v>0.189081837141411</v>
      </c>
      <c r="AF71" s="147" t="n">
        <v>0.197226153464652</v>
      </c>
      <c r="AG71" s="148" t="n">
        <v>0.0774348302025062</v>
      </c>
      <c r="AH71" s="147"/>
      <c r="AI71" s="147"/>
    </row>
    <row r="72" customFormat="false" ht="11.1" hidden="false" customHeight="true" outlineLevel="0" collapsed="false">
      <c r="A72" s="77" t="n">
        <v>210140</v>
      </c>
      <c r="B72" s="43" t="n">
        <v>210140</v>
      </c>
      <c r="C72" s="146" t="s">
        <v>174</v>
      </c>
      <c r="D72" s="147"/>
      <c r="E72" s="147" t="n">
        <v>0.0313319675586382</v>
      </c>
      <c r="F72" s="147" t="n">
        <v>0.0366899304060963</v>
      </c>
      <c r="G72" s="147" t="n">
        <v>0.0118344948028801</v>
      </c>
      <c r="H72" s="147" t="n">
        <v>0.00749240407356356</v>
      </c>
      <c r="I72" s="147" t="n">
        <v>0.0195128311535471</v>
      </c>
      <c r="J72" s="147" t="n">
        <v>0.00485575649595579</v>
      </c>
      <c r="K72" s="147" t="n">
        <v>0.00128692402685855</v>
      </c>
      <c r="L72" s="147" t="n">
        <v>0.000755335702119182</v>
      </c>
      <c r="M72" s="147" t="n">
        <v>0.119620029683513</v>
      </c>
      <c r="N72" s="147" t="n">
        <v>0.000750190596788238</v>
      </c>
      <c r="O72" s="147" t="n">
        <v>0.001990169791829</v>
      </c>
      <c r="P72" s="147" t="n">
        <v>0.00482374528524958</v>
      </c>
      <c r="Q72" s="147" t="n">
        <v>0.0816013022073604</v>
      </c>
      <c r="R72" s="147" t="n">
        <v>0.00550373116445718</v>
      </c>
      <c r="S72" s="147" t="n">
        <v>0.0176807174504635</v>
      </c>
      <c r="T72" s="147" t="n">
        <v>0.0100754386913883</v>
      </c>
      <c r="U72" s="147" t="n">
        <v>0.0326383972285608</v>
      </c>
      <c r="V72" s="147" t="n">
        <v>0.0885260885227887</v>
      </c>
      <c r="W72" s="147" t="n">
        <v>0.0152578464640766</v>
      </c>
      <c r="X72" s="147" t="n">
        <v>0.0012773278704973</v>
      </c>
      <c r="Y72" s="147" t="n">
        <v>0.00400255473327915</v>
      </c>
      <c r="Z72" s="147" t="n">
        <v>0.00326639259895876</v>
      </c>
      <c r="AA72" s="147" t="n">
        <v>0.0438698935900511</v>
      </c>
      <c r="AB72" s="147" t="n">
        <v>0.000344926572488998</v>
      </c>
      <c r="AC72" s="147" t="n">
        <v>0.0136595950934134</v>
      </c>
      <c r="AD72" s="147" t="n">
        <v>0.0185744310299561</v>
      </c>
      <c r="AE72" s="147" t="n">
        <v>0.0173049143820992</v>
      </c>
      <c r="AF72" s="147" t="n">
        <v>0.00977624181382303</v>
      </c>
      <c r="AG72" s="148" t="n">
        <v>0.0816013022073604</v>
      </c>
      <c r="AH72" s="147"/>
      <c r="AI72" s="147"/>
    </row>
    <row r="73" customFormat="false" ht="11.1" hidden="false" customHeight="true" outlineLevel="0" collapsed="false">
      <c r="A73" s="77" t="n">
        <v>210145</v>
      </c>
      <c r="B73" s="43" t="n">
        <v>210145</v>
      </c>
      <c r="C73" s="146" t="s">
        <v>175</v>
      </c>
      <c r="D73" s="147"/>
      <c r="E73" s="147" t="n">
        <v>9.49685220877948E-006</v>
      </c>
      <c r="F73" s="147" t="n">
        <v>0.000242177221115448</v>
      </c>
      <c r="G73" s="147" t="n">
        <v>0.000425118285317205</v>
      </c>
      <c r="H73" s="147" t="n">
        <v>0.000185812877604326</v>
      </c>
      <c r="I73" s="147" t="n">
        <v>0.000253921337163007</v>
      </c>
      <c r="J73" s="147" t="n">
        <v>0.000557690367286305</v>
      </c>
      <c r="K73" s="147" t="n">
        <v>0</v>
      </c>
      <c r="L73" s="147" t="n">
        <v>0</v>
      </c>
      <c r="M73" s="147" t="n">
        <v>0</v>
      </c>
      <c r="N73" s="147" t="n">
        <v>0</v>
      </c>
      <c r="O73" s="147" t="n">
        <v>0</v>
      </c>
      <c r="P73" s="147" t="n">
        <v>0</v>
      </c>
      <c r="Q73" s="147" t="n">
        <v>0</v>
      </c>
      <c r="R73" s="147" t="n">
        <v>0</v>
      </c>
      <c r="S73" s="147" t="n">
        <v>4.90646133494176E-005</v>
      </c>
      <c r="T73" s="147" t="n">
        <v>0</v>
      </c>
      <c r="U73" s="147" t="n">
        <v>0</v>
      </c>
      <c r="V73" s="147" t="n">
        <v>0</v>
      </c>
      <c r="W73" s="147" t="n">
        <v>8.6620837620193E-006</v>
      </c>
      <c r="X73" s="147" t="n">
        <v>0</v>
      </c>
      <c r="Y73" s="147" t="n">
        <v>0</v>
      </c>
      <c r="Z73" s="147" t="n">
        <v>0</v>
      </c>
      <c r="AA73" s="147" t="n">
        <v>0</v>
      </c>
      <c r="AB73" s="147" t="n">
        <v>0</v>
      </c>
      <c r="AC73" s="147" t="n">
        <v>2.04527924026642E-007</v>
      </c>
      <c r="AD73" s="147" t="n">
        <v>0.000170631902862315</v>
      </c>
      <c r="AE73" s="147" t="n">
        <v>0.000172208104150462</v>
      </c>
      <c r="AF73" s="147" t="n">
        <v>0.000216011638603587</v>
      </c>
      <c r="AG73" s="148" t="n">
        <v>0</v>
      </c>
      <c r="AH73" s="147"/>
      <c r="AI73" s="147"/>
    </row>
    <row r="74" customFormat="false" ht="11.1" hidden="false" customHeight="true" outlineLevel="0" collapsed="false">
      <c r="A74" s="77" t="n">
        <v>210150</v>
      </c>
      <c r="B74" s="43" t="n">
        <v>210150</v>
      </c>
      <c r="C74" s="146" t="s">
        <v>176</v>
      </c>
      <c r="D74" s="147"/>
      <c r="E74" s="147" t="n">
        <v>0.017681745767121</v>
      </c>
      <c r="F74" s="147" t="n">
        <v>0.0311129365591839</v>
      </c>
      <c r="G74" s="147" t="n">
        <v>0.0330262935385618</v>
      </c>
      <c r="H74" s="147" t="n">
        <v>0.0568629377900623</v>
      </c>
      <c r="I74" s="147" t="n">
        <v>0.0331422677795247</v>
      </c>
      <c r="J74" s="147" t="n">
        <v>0.030553284179944</v>
      </c>
      <c r="K74" s="147" t="n">
        <v>0.0776440040566495</v>
      </c>
      <c r="L74" s="147" t="n">
        <v>0.0707316054764352</v>
      </c>
      <c r="M74" s="147" t="n">
        <v>0.0104953343889945</v>
      </c>
      <c r="N74" s="147" t="n">
        <v>0.0372903603028639</v>
      </c>
      <c r="O74" s="147" t="n">
        <v>0.0387393570011155</v>
      </c>
      <c r="P74" s="147" t="n">
        <v>0.0357539369653846</v>
      </c>
      <c r="Q74" s="147" t="n">
        <v>0.013138971896661</v>
      </c>
      <c r="R74" s="147" t="n">
        <v>0.00432701970960188</v>
      </c>
      <c r="S74" s="147" t="n">
        <v>0.0443630696567614</v>
      </c>
      <c r="T74" s="147" t="n">
        <v>0.0451665317196879</v>
      </c>
      <c r="U74" s="147" t="n">
        <v>0.000470365519723416</v>
      </c>
      <c r="V74" s="147" t="n">
        <v>0.0225927781556007</v>
      </c>
      <c r="W74" s="147" t="n">
        <v>0.061923592189313</v>
      </c>
      <c r="X74" s="147" t="n">
        <v>0.013900525930669</v>
      </c>
      <c r="Y74" s="147" t="n">
        <v>0.0193561057446835</v>
      </c>
      <c r="Z74" s="147" t="n">
        <v>0.0150795425405915</v>
      </c>
      <c r="AA74" s="147" t="n">
        <v>0.0595251154878361</v>
      </c>
      <c r="AB74" s="147" t="n">
        <v>0.0450824236285437</v>
      </c>
      <c r="AC74" s="147" t="n">
        <v>0.019094116650927</v>
      </c>
      <c r="AD74" s="147" t="n">
        <v>0.036195577076152</v>
      </c>
      <c r="AE74" s="147" t="n">
        <v>0.038666202152777</v>
      </c>
      <c r="AF74" s="147" t="n">
        <v>0.016168172819203</v>
      </c>
      <c r="AG74" s="148" t="n">
        <v>0.013138971896661</v>
      </c>
      <c r="AH74" s="147"/>
      <c r="AI74" s="147"/>
    </row>
    <row r="75" customFormat="false" ht="11.1" hidden="false" customHeight="true" outlineLevel="0" collapsed="false">
      <c r="A75" s="77" t="n">
        <v>2102</v>
      </c>
      <c r="B75" s="43" t="n">
        <v>2102</v>
      </c>
      <c r="C75" s="146" t="s">
        <v>64</v>
      </c>
      <c r="D75" s="147"/>
      <c r="E75" s="147" t="n">
        <v>0</v>
      </c>
      <c r="F75" s="147" t="n">
        <v>0.00315898742254446</v>
      </c>
      <c r="G75" s="147" t="n">
        <v>0</v>
      </c>
      <c r="H75" s="147" t="n">
        <v>0.000493677175835816</v>
      </c>
      <c r="I75" s="147" t="n">
        <v>0.000548048823299297</v>
      </c>
      <c r="J75" s="147" t="n">
        <v>0</v>
      </c>
      <c r="K75" s="147" t="n">
        <v>0.00191424522471701</v>
      </c>
      <c r="L75" s="147" t="n">
        <v>0.035401531558944</v>
      </c>
      <c r="M75" s="147" t="n">
        <v>0</v>
      </c>
      <c r="N75" s="147" t="n">
        <v>0</v>
      </c>
      <c r="O75" s="147" t="n">
        <v>0.00845891430610146</v>
      </c>
      <c r="P75" s="147" t="n">
        <v>0</v>
      </c>
      <c r="Q75" s="147" t="n">
        <v>0</v>
      </c>
      <c r="R75" s="147" t="n">
        <v>0</v>
      </c>
      <c r="S75" s="147" t="n">
        <v>0.00463373750955584</v>
      </c>
      <c r="T75" s="147" t="n">
        <v>0</v>
      </c>
      <c r="U75" s="147" t="n">
        <v>0</v>
      </c>
      <c r="V75" s="147" t="n">
        <v>0</v>
      </c>
      <c r="W75" s="147" t="n">
        <v>0</v>
      </c>
      <c r="X75" s="147" t="n">
        <v>0</v>
      </c>
      <c r="Y75" s="147" t="n">
        <v>0</v>
      </c>
      <c r="Z75" s="147" t="n">
        <v>0.0136085971881186</v>
      </c>
      <c r="AA75" s="147" t="n">
        <v>0</v>
      </c>
      <c r="AB75" s="147" t="n">
        <v>0</v>
      </c>
      <c r="AC75" s="147" t="n">
        <v>0.00381434078979262</v>
      </c>
      <c r="AD75" s="147" t="n">
        <v>0.00211233195952741</v>
      </c>
      <c r="AE75" s="147" t="n">
        <v>0.00213228857193149</v>
      </c>
      <c r="AF75" s="147" t="n">
        <v>0.00266896331115257</v>
      </c>
      <c r="AG75" s="148" t="n">
        <v>0</v>
      </c>
      <c r="AH75" s="147"/>
      <c r="AI75" s="147"/>
    </row>
    <row r="76" customFormat="false" ht="11.1" hidden="false" customHeight="true" outlineLevel="0" collapsed="false">
      <c r="A76" s="77" t="n">
        <v>2103</v>
      </c>
      <c r="B76" s="43" t="n">
        <v>2103</v>
      </c>
      <c r="C76" s="146" t="s">
        <v>65</v>
      </c>
      <c r="D76" s="147"/>
      <c r="E76" s="147" t="n">
        <v>0.26671698302929</v>
      </c>
      <c r="F76" s="147" t="n">
        <v>0.152054088026974</v>
      </c>
      <c r="G76" s="147" t="n">
        <v>0.179193801288949</v>
      </c>
      <c r="H76" s="147" t="n">
        <v>0.22445313011434</v>
      </c>
      <c r="I76" s="147" t="n">
        <v>0.204752249277158</v>
      </c>
      <c r="J76" s="147" t="n">
        <v>0.269203343969283</v>
      </c>
      <c r="K76" s="147" t="n">
        <v>0.400106485183736</v>
      </c>
      <c r="L76" s="147" t="n">
        <v>0.114537707241325</v>
      </c>
      <c r="M76" s="147" t="n">
        <v>0.0691689020872794</v>
      </c>
      <c r="N76" s="147" t="n">
        <v>0.29782472204986</v>
      </c>
      <c r="O76" s="147" t="n">
        <v>0.314837436778198</v>
      </c>
      <c r="P76" s="147" t="n">
        <v>0.39186416843248</v>
      </c>
      <c r="Q76" s="147" t="n">
        <v>0.545327649926211</v>
      </c>
      <c r="R76" s="147" t="n">
        <v>0.831144292009298</v>
      </c>
      <c r="S76" s="147" t="n">
        <v>0.340641959971491</v>
      </c>
      <c r="T76" s="147" t="n">
        <v>0.588835719742221</v>
      </c>
      <c r="U76" s="147" t="n">
        <v>0.884303163863687</v>
      </c>
      <c r="V76" s="147" t="n">
        <v>0.20637280684399</v>
      </c>
      <c r="W76" s="147" t="n">
        <v>0.0215961799379518</v>
      </c>
      <c r="X76" s="147" t="n">
        <v>0.200502927865679</v>
      </c>
      <c r="Y76" s="147" t="n">
        <v>0.136592435888769</v>
      </c>
      <c r="Z76" s="147" t="n">
        <v>0.61820408766609</v>
      </c>
      <c r="AA76" s="147" t="n">
        <v>0.295429458334361</v>
      </c>
      <c r="AB76" s="147" t="n">
        <v>0.107516003603338</v>
      </c>
      <c r="AC76" s="147" t="n">
        <v>0.538446879366401</v>
      </c>
      <c r="AD76" s="147" t="n">
        <v>0.268931203493558</v>
      </c>
      <c r="AE76" s="147" t="n">
        <v>0.233305789134819</v>
      </c>
      <c r="AF76" s="147" t="n">
        <v>0.578631742233736</v>
      </c>
      <c r="AG76" s="148" t="n">
        <v>0.545327649926211</v>
      </c>
      <c r="AH76" s="147"/>
      <c r="AI76" s="147"/>
    </row>
    <row r="77" customFormat="false" ht="11.1" hidden="false" customHeight="true" outlineLevel="0" collapsed="false">
      <c r="A77" s="77" t="n">
        <v>2104</v>
      </c>
      <c r="B77" s="43" t="n">
        <v>2104</v>
      </c>
      <c r="C77" s="146" t="s">
        <v>66</v>
      </c>
      <c r="D77" s="147"/>
      <c r="E77" s="147" t="n">
        <v>0</v>
      </c>
      <c r="F77" s="147" t="n">
        <v>0</v>
      </c>
      <c r="G77" s="147" t="n">
        <v>0.000124201856223413</v>
      </c>
      <c r="H77" s="147" t="n">
        <v>0</v>
      </c>
      <c r="I77" s="147" t="n">
        <v>5.36451198865897E-005</v>
      </c>
      <c r="J77" s="147" t="n">
        <v>0</v>
      </c>
      <c r="K77" s="147" t="n">
        <v>0.000377824774471152</v>
      </c>
      <c r="L77" s="147" t="n">
        <v>0</v>
      </c>
      <c r="M77" s="147" t="n">
        <v>0</v>
      </c>
      <c r="N77" s="147" t="n">
        <v>6.52767498533673E-005</v>
      </c>
      <c r="O77" s="147" t="n">
        <v>0.00495723969403341</v>
      </c>
      <c r="P77" s="147" t="n">
        <v>6.78245987139607E-006</v>
      </c>
      <c r="Q77" s="147" t="n">
        <v>3.25361289853094E-006</v>
      </c>
      <c r="R77" s="147" t="n">
        <v>0</v>
      </c>
      <c r="S77" s="147" t="n">
        <v>0.000316004373281293</v>
      </c>
      <c r="T77" s="147" t="n">
        <v>0.000102220105017431</v>
      </c>
      <c r="U77" s="147" t="n">
        <v>0</v>
      </c>
      <c r="V77" s="147" t="n">
        <v>4.31121449807267E-005</v>
      </c>
      <c r="W77" s="147" t="n">
        <v>0.00104396545524123</v>
      </c>
      <c r="X77" s="147" t="n">
        <v>5.02567223439551E-005</v>
      </c>
      <c r="Y77" s="147" t="n">
        <v>0</v>
      </c>
      <c r="Z77" s="147" t="n">
        <v>0</v>
      </c>
      <c r="AA77" s="147" t="n">
        <v>0.00120881030076439</v>
      </c>
      <c r="AB77" s="147" t="n">
        <v>0.000191047424458721</v>
      </c>
      <c r="AC77" s="147" t="n">
        <v>5.71816544297363E-005</v>
      </c>
      <c r="AD77" s="147" t="n">
        <v>0.000142961149091491</v>
      </c>
      <c r="AE77" s="147" t="n">
        <v>0.000159315887657661</v>
      </c>
      <c r="AF77" s="147" t="n">
        <v>5.56734267184276E-006</v>
      </c>
      <c r="AG77" s="148" t="n">
        <v>3.25361289853094E-006</v>
      </c>
      <c r="AH77" s="147"/>
      <c r="AI77" s="147"/>
    </row>
    <row r="78" customFormat="false" ht="11.1" hidden="false" customHeight="true" outlineLevel="0" collapsed="false">
      <c r="A78" s="77" t="n">
        <v>22</v>
      </c>
      <c r="B78" s="43" t="n">
        <v>22</v>
      </c>
      <c r="C78" s="146" t="s">
        <v>35</v>
      </c>
      <c r="D78" s="147"/>
      <c r="E78" s="147" t="n">
        <v>0</v>
      </c>
      <c r="F78" s="147" t="n">
        <v>0</v>
      </c>
      <c r="G78" s="147" t="n">
        <v>0</v>
      </c>
      <c r="H78" s="147" t="n">
        <v>0</v>
      </c>
      <c r="I78" s="147" t="n">
        <v>0</v>
      </c>
      <c r="J78" s="147" t="n">
        <v>0</v>
      </c>
      <c r="K78" s="147" t="n">
        <v>0</v>
      </c>
      <c r="L78" s="147" t="n">
        <v>0.00306268911148173</v>
      </c>
      <c r="M78" s="147" t="n">
        <v>0</v>
      </c>
      <c r="N78" s="147" t="n">
        <v>0</v>
      </c>
      <c r="O78" s="147" t="n">
        <v>0</v>
      </c>
      <c r="P78" s="147" t="n">
        <v>0</v>
      </c>
      <c r="Q78" s="147" t="n">
        <v>0</v>
      </c>
      <c r="R78" s="147" t="n">
        <v>0</v>
      </c>
      <c r="S78" s="147" t="n">
        <v>0.000329455297285982</v>
      </c>
      <c r="T78" s="147" t="n">
        <v>0</v>
      </c>
      <c r="U78" s="147" t="n">
        <v>0</v>
      </c>
      <c r="V78" s="147" t="n">
        <v>0</v>
      </c>
      <c r="W78" s="147" t="n">
        <v>0</v>
      </c>
      <c r="X78" s="147" t="n">
        <v>0</v>
      </c>
      <c r="Y78" s="147" t="n">
        <v>0</v>
      </c>
      <c r="Z78" s="147" t="n">
        <v>0.0119562917761232</v>
      </c>
      <c r="AA78" s="147" t="n">
        <v>0</v>
      </c>
      <c r="AB78" s="147" t="n">
        <v>0</v>
      </c>
      <c r="AC78" s="147" t="n">
        <v>0.00335121767408518</v>
      </c>
      <c r="AD78" s="147" t="n">
        <v>0.000292852199681595</v>
      </c>
      <c r="AE78" s="147" t="n">
        <v>0.000125179587351895</v>
      </c>
      <c r="AF78" s="147" t="n">
        <v>0.00234490768201801</v>
      </c>
      <c r="AG78" s="148" t="n">
        <v>0</v>
      </c>
      <c r="AH78" s="147"/>
      <c r="AI78" s="147"/>
    </row>
    <row r="79" customFormat="false" ht="11.1" hidden="false" customHeight="true" outlineLevel="0" collapsed="false">
      <c r="A79" s="77" t="n">
        <v>23</v>
      </c>
      <c r="B79" s="43" t="n">
        <v>23</v>
      </c>
      <c r="C79" s="146" t="s">
        <v>67</v>
      </c>
      <c r="D79" s="147"/>
      <c r="E79" s="147" t="n">
        <v>0.00298477220067025</v>
      </c>
      <c r="F79" s="147" t="n">
        <v>0.0505415994736678</v>
      </c>
      <c r="G79" s="147" t="n">
        <v>0.0121312120113226</v>
      </c>
      <c r="H79" s="147" t="n">
        <v>0.0325646193472939</v>
      </c>
      <c r="I79" s="147" t="n">
        <v>0.0190697223895091</v>
      </c>
      <c r="J79" s="147" t="n">
        <v>0.00970679712048239</v>
      </c>
      <c r="K79" s="147" t="n">
        <v>0.0153630793046638</v>
      </c>
      <c r="L79" s="147" t="n">
        <v>0.00224727876244083</v>
      </c>
      <c r="M79" s="147" t="n">
        <v>0.015877671703835</v>
      </c>
      <c r="N79" s="147" t="n">
        <v>0.011405199125212</v>
      </c>
      <c r="O79" s="147" t="n">
        <v>0.000934525400441035</v>
      </c>
      <c r="P79" s="147" t="n">
        <v>0.00685667635128282</v>
      </c>
      <c r="Q79" s="147" t="n">
        <v>0.00326295718403731</v>
      </c>
      <c r="R79" s="147" t="n">
        <v>0.0022116594497478</v>
      </c>
      <c r="S79" s="147" t="n">
        <v>0.00963295021863303</v>
      </c>
      <c r="T79" s="147" t="n">
        <v>0.00405329415985878</v>
      </c>
      <c r="U79" s="147" t="n">
        <v>0.00350881623816095</v>
      </c>
      <c r="V79" s="147" t="n">
        <v>0.00260420068841482</v>
      </c>
      <c r="W79" s="147" t="n">
        <v>0.00825203505598559</v>
      </c>
      <c r="X79" s="147" t="n">
        <v>0.00054243135817</v>
      </c>
      <c r="Y79" s="147" t="n">
        <v>0.00432632985292353</v>
      </c>
      <c r="Z79" s="147" t="n">
        <v>0</v>
      </c>
      <c r="AA79" s="147" t="n">
        <v>0.00119831259949852</v>
      </c>
      <c r="AB79" s="147" t="n">
        <v>0.00304129923375234</v>
      </c>
      <c r="AC79" s="147" t="n">
        <v>0.00262330137598029</v>
      </c>
      <c r="AD79" s="147" t="n">
        <v>0.0149760397976063</v>
      </c>
      <c r="AE79" s="147" t="n">
        <v>0.0162222387056195</v>
      </c>
      <c r="AF79" s="147" t="n">
        <v>0.00490511734171267</v>
      </c>
      <c r="AG79" s="148" t="n">
        <v>0.00326295718403731</v>
      </c>
      <c r="AH79" s="147"/>
      <c r="AI79" s="147"/>
    </row>
    <row r="80" customFormat="false" ht="11.1" hidden="false" customHeight="true" outlineLevel="0" collapsed="false">
      <c r="A80" s="77" t="n">
        <v>2301</v>
      </c>
      <c r="B80" s="43" t="n">
        <v>2301</v>
      </c>
      <c r="C80" s="146" t="s">
        <v>177</v>
      </c>
      <c r="D80" s="147"/>
      <c r="E80" s="147" t="n">
        <v>0</v>
      </c>
      <c r="F80" s="147" t="n">
        <v>0.00651912339027935</v>
      </c>
      <c r="G80" s="147" t="n">
        <v>0.00164586027295576</v>
      </c>
      <c r="H80" s="147" t="n">
        <v>0.00671302666152254</v>
      </c>
      <c r="I80" s="147" t="n">
        <v>0.00284041827266</v>
      </c>
      <c r="J80" s="147" t="n">
        <v>0.00323025971172178</v>
      </c>
      <c r="K80" s="147" t="n">
        <v>0.000624835105260855</v>
      </c>
      <c r="L80" s="147" t="n">
        <v>0.00210804891543288</v>
      </c>
      <c r="M80" s="147" t="n">
        <v>0.000221829075570051</v>
      </c>
      <c r="N80" s="147" t="n">
        <v>0.00297100599148346</v>
      </c>
      <c r="O80" s="147" t="n">
        <v>0.000490727696503912</v>
      </c>
      <c r="P80" s="147" t="n">
        <v>0.00492946802168415</v>
      </c>
      <c r="Q80" s="147" t="n">
        <v>0.00160627751294887</v>
      </c>
      <c r="R80" s="147" t="n">
        <v>0.0022116594497478</v>
      </c>
      <c r="S80" s="147" t="n">
        <v>0.0019979515217039</v>
      </c>
      <c r="T80" s="147" t="n">
        <v>0.000906381633994863</v>
      </c>
      <c r="U80" s="147" t="n">
        <v>0.00350881623816095</v>
      </c>
      <c r="V80" s="147" t="n">
        <v>0.00218458795285663</v>
      </c>
      <c r="W80" s="147" t="n">
        <v>0.00810375978872347</v>
      </c>
      <c r="X80" s="147" t="n">
        <v>0.00054243135817</v>
      </c>
      <c r="Y80" s="147" t="n">
        <v>0.00081738070953103</v>
      </c>
      <c r="Z80" s="147" t="n">
        <v>0</v>
      </c>
      <c r="AA80" s="147" t="n">
        <v>0.00119831259949852</v>
      </c>
      <c r="AB80" s="147" t="n">
        <v>0.00246827158883085</v>
      </c>
      <c r="AC80" s="147" t="n">
        <v>0.00148898080307231</v>
      </c>
      <c r="AD80" s="147" t="n">
        <v>0.00248126213183577</v>
      </c>
      <c r="AE80" s="147" t="n">
        <v>0.00251673934032054</v>
      </c>
      <c r="AF80" s="147" t="n">
        <v>0.00239654351614829</v>
      </c>
      <c r="AG80" s="148" t="n">
        <v>0.00160627751294887</v>
      </c>
      <c r="AH80" s="147"/>
      <c r="AI80" s="147"/>
    </row>
    <row r="81" customFormat="false" ht="11.1" hidden="false" customHeight="true" outlineLevel="0" collapsed="false">
      <c r="A81" s="77" t="n">
        <v>2302</v>
      </c>
      <c r="B81" s="43" t="n">
        <v>2302</v>
      </c>
      <c r="C81" s="146" t="s">
        <v>178</v>
      </c>
      <c r="D81" s="147"/>
      <c r="E81" s="147" t="n">
        <v>0.000431310923170611</v>
      </c>
      <c r="F81" s="147" t="n">
        <v>0.00257729408998673</v>
      </c>
      <c r="G81" s="147" t="n">
        <v>0.00022407968312531</v>
      </c>
      <c r="H81" s="147" t="n">
        <v>0.000819079572117721</v>
      </c>
      <c r="I81" s="147" t="n">
        <v>0.000723296853344281</v>
      </c>
      <c r="J81" s="147" t="n">
        <v>0.000310126402646871</v>
      </c>
      <c r="K81" s="147" t="n">
        <v>0.00196944139509712</v>
      </c>
      <c r="L81" s="147" t="n">
        <v>0.000139229847007959</v>
      </c>
      <c r="M81" s="147" t="n">
        <v>8.58135318322089E-005</v>
      </c>
      <c r="N81" s="147" t="n">
        <v>0.00170044851537856</v>
      </c>
      <c r="O81" s="147" t="n">
        <v>0.000443797703937124</v>
      </c>
      <c r="P81" s="147" t="n">
        <v>3.94284919838224E-006</v>
      </c>
      <c r="Q81" s="147" t="n">
        <v>0.00154460268793697</v>
      </c>
      <c r="R81" s="147" t="n">
        <v>0</v>
      </c>
      <c r="S81" s="147" t="n">
        <v>0.00107368700576447</v>
      </c>
      <c r="T81" s="147" t="n">
        <v>0.00033921238241211</v>
      </c>
      <c r="U81" s="147" t="n">
        <v>0</v>
      </c>
      <c r="V81" s="147" t="n">
        <v>0.000419612735558187</v>
      </c>
      <c r="W81" s="147" t="n">
        <v>0.00014827526726212</v>
      </c>
      <c r="X81" s="147" t="n">
        <v>0</v>
      </c>
      <c r="Y81" s="147" t="n">
        <v>0.0035089491433925</v>
      </c>
      <c r="Z81" s="147" t="n">
        <v>0</v>
      </c>
      <c r="AA81" s="147" t="n">
        <v>0</v>
      </c>
      <c r="AB81" s="147" t="n">
        <v>0</v>
      </c>
      <c r="AC81" s="147" t="n">
        <v>0.000657831695559934</v>
      </c>
      <c r="AD81" s="147" t="n">
        <v>0.000838792092130165</v>
      </c>
      <c r="AE81" s="147" t="n">
        <v>0.000878095811832085</v>
      </c>
      <c r="AF81" s="147" t="n">
        <v>0.000120122053992005</v>
      </c>
      <c r="AG81" s="148" t="n">
        <v>0.00154460268793697</v>
      </c>
      <c r="AH81" s="147"/>
      <c r="AI81" s="147"/>
    </row>
    <row r="82" customFormat="false" ht="11.1" hidden="false" customHeight="true" outlineLevel="0" collapsed="false">
      <c r="A82" s="77" t="n">
        <v>2303</v>
      </c>
      <c r="B82" s="43" t="n">
        <v>2303</v>
      </c>
      <c r="C82" s="146" t="s">
        <v>179</v>
      </c>
      <c r="D82" s="147"/>
      <c r="E82" s="147" t="n">
        <v>0.00253285955258781</v>
      </c>
      <c r="F82" s="147" t="n">
        <v>0.0413633157602907</v>
      </c>
      <c r="G82" s="147" t="n">
        <v>0.010244905224891</v>
      </c>
      <c r="H82" s="147" t="n">
        <v>0.0250325131136536</v>
      </c>
      <c r="I82" s="147" t="n">
        <v>0.0154818976436388</v>
      </c>
      <c r="J82" s="147" t="n">
        <v>0.00616134312945877</v>
      </c>
      <c r="K82" s="147" t="n">
        <v>0.0127687859767548</v>
      </c>
      <c r="L82" s="147" t="n">
        <v>0</v>
      </c>
      <c r="M82" s="147" t="n">
        <v>0.015569927365842</v>
      </c>
      <c r="N82" s="147" t="n">
        <v>0.00665971511438218</v>
      </c>
      <c r="O82" s="147" t="n">
        <v>0</v>
      </c>
      <c r="P82" s="147" t="n">
        <v>0.00189544608870207</v>
      </c>
      <c r="Q82" s="147" t="n">
        <v>0.0001049712740575</v>
      </c>
      <c r="R82" s="147" t="n">
        <v>0</v>
      </c>
      <c r="S82" s="147" t="n">
        <v>0.00654126241999316</v>
      </c>
      <c r="T82" s="147" t="n">
        <v>0.00280770014345181</v>
      </c>
      <c r="U82" s="147" t="n">
        <v>0</v>
      </c>
      <c r="V82" s="147" t="n">
        <v>0</v>
      </c>
      <c r="W82" s="147" t="n">
        <v>0</v>
      </c>
      <c r="X82" s="147" t="n">
        <v>0</v>
      </c>
      <c r="Y82" s="147" t="n">
        <v>0</v>
      </c>
      <c r="Z82" s="147" t="n">
        <v>0</v>
      </c>
      <c r="AA82" s="147" t="n">
        <v>0</v>
      </c>
      <c r="AB82" s="147" t="n">
        <v>0</v>
      </c>
      <c r="AC82" s="147" t="n">
        <v>0.000466126359521602</v>
      </c>
      <c r="AD82" s="147" t="n">
        <v>0.0116339974936945</v>
      </c>
      <c r="AE82" s="147" t="n">
        <v>0.0128032081731127</v>
      </c>
      <c r="AF82" s="147" t="n">
        <v>0.00238648881792516</v>
      </c>
      <c r="AG82" s="148" t="n">
        <v>0.0001049712740575</v>
      </c>
      <c r="AH82" s="147"/>
      <c r="AI82" s="147"/>
    </row>
    <row r="83" customFormat="false" ht="11.1" hidden="false" customHeight="true" outlineLevel="0" collapsed="false">
      <c r="A83" s="77" t="n">
        <v>2304</v>
      </c>
      <c r="B83" s="43" t="n">
        <v>2304</v>
      </c>
      <c r="C83" s="146" t="s">
        <v>180</v>
      </c>
      <c r="D83" s="147"/>
      <c r="E83" s="147" t="n">
        <v>2.06017249118276E-005</v>
      </c>
      <c r="F83" s="147" t="n">
        <v>8.18662331109633E-005</v>
      </c>
      <c r="G83" s="147" t="n">
        <v>1.63668303505596E-005</v>
      </c>
      <c r="H83" s="147" t="n">
        <v>0</v>
      </c>
      <c r="I83" s="147" t="n">
        <v>2.41096198659413E-005</v>
      </c>
      <c r="J83" s="147" t="n">
        <v>5.067876654972E-006</v>
      </c>
      <c r="K83" s="147" t="n">
        <v>1.68275510451868E-008</v>
      </c>
      <c r="L83" s="147" t="n">
        <v>0</v>
      </c>
      <c r="M83" s="147" t="n">
        <v>1.0173059071418E-007</v>
      </c>
      <c r="N83" s="147" t="n">
        <v>7.40295039677677E-005</v>
      </c>
      <c r="O83" s="147" t="n">
        <v>0</v>
      </c>
      <c r="P83" s="147" t="n">
        <v>2.781939169821E-005</v>
      </c>
      <c r="Q83" s="147" t="n">
        <v>7.10570909397492E-006</v>
      </c>
      <c r="R83" s="147" t="n">
        <v>0</v>
      </c>
      <c r="S83" s="147" t="n">
        <v>2.00492711714979E-005</v>
      </c>
      <c r="T83" s="147" t="n">
        <v>0</v>
      </c>
      <c r="U83" s="147" t="n">
        <v>0</v>
      </c>
      <c r="V83" s="147" t="n">
        <v>0</v>
      </c>
      <c r="W83" s="147" t="n">
        <v>0</v>
      </c>
      <c r="X83" s="147" t="n">
        <v>0</v>
      </c>
      <c r="Y83" s="147" t="n">
        <v>0</v>
      </c>
      <c r="Z83" s="147" t="n">
        <v>0</v>
      </c>
      <c r="AA83" s="147" t="n">
        <v>0</v>
      </c>
      <c r="AB83" s="147" t="n">
        <v>0.000573027644921488</v>
      </c>
      <c r="AC83" s="147" t="n">
        <v>1.03625178264444E-005</v>
      </c>
      <c r="AD83" s="147" t="n">
        <v>2.19880799458449E-005</v>
      </c>
      <c r="AE83" s="147" t="n">
        <v>2.41953803541666E-005</v>
      </c>
      <c r="AF83" s="147" t="n">
        <v>1.96295364721508E-006</v>
      </c>
      <c r="AG83" s="148" t="n">
        <v>7.10570909397492E-006</v>
      </c>
      <c r="AH83" s="147"/>
      <c r="AI83" s="147"/>
    </row>
    <row r="84" customFormat="false" ht="11.1" hidden="false" customHeight="true" outlineLevel="0" collapsed="false">
      <c r="A84" s="77" t="n">
        <v>24</v>
      </c>
      <c r="B84" s="43" t="n">
        <v>24</v>
      </c>
      <c r="C84" s="146" t="s">
        <v>68</v>
      </c>
      <c r="D84" s="147"/>
      <c r="E84" s="147" t="n">
        <v>0.00590154987388143</v>
      </c>
      <c r="F84" s="147" t="n">
        <v>0.00219664587737121</v>
      </c>
      <c r="G84" s="147" t="n">
        <v>0.00298096627261251</v>
      </c>
      <c r="H84" s="147" t="n">
        <v>0.000258862929331541</v>
      </c>
      <c r="I84" s="147" t="n">
        <v>0.00310936231831597</v>
      </c>
      <c r="J84" s="147" t="n">
        <v>0.00172727216750839</v>
      </c>
      <c r="K84" s="147" t="n">
        <v>0.0241915625441822</v>
      </c>
      <c r="L84" s="147" t="n">
        <v>0.0156827190880619</v>
      </c>
      <c r="M84" s="147" t="n">
        <v>0.000710430639052357</v>
      </c>
      <c r="N84" s="147" t="n">
        <v>0</v>
      </c>
      <c r="O84" s="147" t="n">
        <v>0.0417437410498128</v>
      </c>
      <c r="P84" s="147" t="n">
        <v>0.0243821665067302</v>
      </c>
      <c r="Q84" s="147" t="n">
        <v>0</v>
      </c>
      <c r="R84" s="147" t="n">
        <v>0</v>
      </c>
      <c r="S84" s="147" t="n">
        <v>0.0113886356179114</v>
      </c>
      <c r="T84" s="147" t="n">
        <v>0.0227522648070223</v>
      </c>
      <c r="U84" s="147" t="n">
        <v>0</v>
      </c>
      <c r="V84" s="147" t="n">
        <v>0</v>
      </c>
      <c r="W84" s="147" t="n">
        <v>0</v>
      </c>
      <c r="X84" s="147" t="n">
        <v>0</v>
      </c>
      <c r="Y84" s="147" t="n">
        <v>0</v>
      </c>
      <c r="Z84" s="147" t="n">
        <v>0</v>
      </c>
      <c r="AA84" s="147" t="n">
        <v>0</v>
      </c>
      <c r="AB84" s="147" t="n">
        <v>0</v>
      </c>
      <c r="AC84" s="147" t="n">
        <v>0.00377726602682377</v>
      </c>
      <c r="AD84" s="147" t="n">
        <v>0.00595794407207116</v>
      </c>
      <c r="AE84" s="147" t="n">
        <v>0.00660618164164056</v>
      </c>
      <c r="AF84" s="147" t="n">
        <v>0.000669028753416339</v>
      </c>
      <c r="AG84" s="148" t="n">
        <v>0</v>
      </c>
      <c r="AH84" s="147"/>
      <c r="AI84" s="147"/>
    </row>
    <row r="85" customFormat="false" ht="11.1" hidden="false" customHeight="true" outlineLevel="0" collapsed="false">
      <c r="A85" s="77" t="n">
        <v>25</v>
      </c>
      <c r="B85" s="43" t="n">
        <v>25</v>
      </c>
      <c r="C85" s="146" t="s">
        <v>69</v>
      </c>
      <c r="D85" s="147"/>
      <c r="E85" s="147" t="n">
        <v>0.028503147213131</v>
      </c>
      <c r="F85" s="147" t="n">
        <v>0.0446809035370305</v>
      </c>
      <c r="G85" s="147" t="n">
        <v>0.0240217182355828</v>
      </c>
      <c r="H85" s="147" t="n">
        <v>0.0267302158576186</v>
      </c>
      <c r="I85" s="147" t="n">
        <v>0.0286199410683423</v>
      </c>
      <c r="J85" s="147" t="n">
        <v>0.0142991322532629</v>
      </c>
      <c r="K85" s="147" t="n">
        <v>0.0294765065396182</v>
      </c>
      <c r="L85" s="147" t="n">
        <v>0.0254942784628588</v>
      </c>
      <c r="M85" s="147" t="n">
        <v>0.0236982115916347</v>
      </c>
      <c r="N85" s="147" t="n">
        <v>0.0249356231604518</v>
      </c>
      <c r="O85" s="147" t="n">
        <v>0.0355655657309752</v>
      </c>
      <c r="P85" s="147" t="n">
        <v>0.0127087751367234</v>
      </c>
      <c r="Q85" s="147" t="n">
        <v>0.0220579329400924</v>
      </c>
      <c r="R85" s="147" t="n">
        <v>0.067233375338421</v>
      </c>
      <c r="S85" s="147" t="n">
        <v>0.0266552668352151</v>
      </c>
      <c r="T85" s="147" t="n">
        <v>0.0283998750402502</v>
      </c>
      <c r="U85" s="147" t="n">
        <v>0.0281037074981631</v>
      </c>
      <c r="V85" s="147" t="n">
        <v>0.314964461868217</v>
      </c>
      <c r="W85" s="147" t="n">
        <v>0.0421001179355873</v>
      </c>
      <c r="X85" s="147" t="n">
        <v>0.00506922470997878</v>
      </c>
      <c r="Y85" s="147" t="n">
        <v>0.0138448610100649</v>
      </c>
      <c r="Z85" s="147" t="n">
        <v>0.0160750497716699</v>
      </c>
      <c r="AA85" s="147" t="n">
        <v>0.0483014981794362</v>
      </c>
      <c r="AB85" s="147" t="n">
        <v>0.0459594402038412</v>
      </c>
      <c r="AC85" s="147" t="n">
        <v>0.026206826550279</v>
      </c>
      <c r="AD85" s="147" t="n">
        <v>0.0278222434306911</v>
      </c>
      <c r="AE85" s="147" t="n">
        <v>0.0278449962952708</v>
      </c>
      <c r="AF85" s="147" t="n">
        <v>0.0297086092854034</v>
      </c>
      <c r="AG85" s="148" t="n">
        <v>0.0220579329400924</v>
      </c>
      <c r="AH85" s="147"/>
      <c r="AI85" s="147"/>
    </row>
    <row r="86" customFormat="false" ht="11.1" hidden="false" customHeight="true" outlineLevel="0" collapsed="false">
      <c r="A86" s="77" t="n">
        <v>2501</v>
      </c>
      <c r="B86" s="43" t="n">
        <v>2501</v>
      </c>
      <c r="C86" s="146" t="s">
        <v>181</v>
      </c>
      <c r="D86" s="147"/>
      <c r="E86" s="147" t="n">
        <v>0.00479204104234097</v>
      </c>
      <c r="F86" s="147" t="n">
        <v>0.00490569008675704</v>
      </c>
      <c r="G86" s="147" t="n">
        <v>0.00350641982463947</v>
      </c>
      <c r="H86" s="147" t="n">
        <v>0.00321559936873238</v>
      </c>
      <c r="I86" s="147" t="n">
        <v>0.00397691338438864</v>
      </c>
      <c r="J86" s="147" t="n">
        <v>0.00174701760107009</v>
      </c>
      <c r="K86" s="147" t="n">
        <v>0.0037312626847055</v>
      </c>
      <c r="L86" s="147" t="n">
        <v>0.00169559146830778</v>
      </c>
      <c r="M86" s="147" t="n">
        <v>0.00111475988915177</v>
      </c>
      <c r="N86" s="147" t="n">
        <v>0.0033303404605699</v>
      </c>
      <c r="O86" s="147" t="n">
        <v>0.00108675504607434</v>
      </c>
      <c r="P86" s="147" t="n">
        <v>0.001948449103593</v>
      </c>
      <c r="Q86" s="147" t="n">
        <v>0.00891452342654029</v>
      </c>
      <c r="R86" s="147" t="n">
        <v>0.0094378811126591</v>
      </c>
      <c r="S86" s="147" t="n">
        <v>0.00355170500576476</v>
      </c>
      <c r="T86" s="147" t="n">
        <v>0.00580202273351911</v>
      </c>
      <c r="U86" s="147" t="n">
        <v>0.0127501868556773</v>
      </c>
      <c r="V86" s="147" t="n">
        <v>0.00353803931865763</v>
      </c>
      <c r="W86" s="147" t="n">
        <v>0.00292767749870532</v>
      </c>
      <c r="X86" s="147" t="n">
        <v>0.00109150816273554</v>
      </c>
      <c r="Y86" s="147" t="n">
        <v>0.00174116773370941</v>
      </c>
      <c r="Z86" s="147" t="n">
        <v>0.00719713815284741</v>
      </c>
      <c r="AA86" s="147" t="n">
        <v>0.0142333082613235</v>
      </c>
      <c r="AB86" s="147" t="n">
        <v>0.00405239671248343</v>
      </c>
      <c r="AC86" s="147" t="n">
        <v>0.0068557645086773</v>
      </c>
      <c r="AD86" s="147" t="n">
        <v>0.00398789824291087</v>
      </c>
      <c r="AE86" s="147" t="n">
        <v>0.00360165424803572</v>
      </c>
      <c r="AF86" s="147" t="n">
        <v>0.00662575572310286</v>
      </c>
      <c r="AG86" s="148" t="n">
        <v>0.00891452342654029</v>
      </c>
      <c r="AH86" s="147"/>
      <c r="AI86" s="147"/>
    </row>
    <row r="87" customFormat="false" ht="11.1" hidden="false" customHeight="true" outlineLevel="0" collapsed="false">
      <c r="A87" s="77" t="n">
        <v>2502</v>
      </c>
      <c r="B87" s="43" t="n">
        <v>2502</v>
      </c>
      <c r="C87" s="146" t="s">
        <v>182</v>
      </c>
      <c r="D87" s="147"/>
      <c r="E87" s="147" t="n">
        <v>0</v>
      </c>
      <c r="F87" s="147" t="n">
        <v>0</v>
      </c>
      <c r="G87" s="147" t="n">
        <v>4.96708288361276E-005</v>
      </c>
      <c r="H87" s="147" t="n">
        <v>0</v>
      </c>
      <c r="I87" s="147" t="n">
        <v>2.14537660611713E-005</v>
      </c>
      <c r="J87" s="147" t="n">
        <v>0</v>
      </c>
      <c r="K87" s="147" t="n">
        <v>0</v>
      </c>
      <c r="L87" s="147" t="n">
        <v>0</v>
      </c>
      <c r="M87" s="147" t="n">
        <v>0</v>
      </c>
      <c r="N87" s="147" t="n">
        <v>0</v>
      </c>
      <c r="O87" s="147" t="n">
        <v>0</v>
      </c>
      <c r="P87" s="147" t="n">
        <v>0</v>
      </c>
      <c r="Q87" s="147" t="n">
        <v>0</v>
      </c>
      <c r="R87" s="147" t="n">
        <v>0</v>
      </c>
      <c r="S87" s="147" t="n">
        <v>0</v>
      </c>
      <c r="T87" s="147" t="n">
        <v>0.000311362606365352</v>
      </c>
      <c r="U87" s="147" t="n">
        <v>0</v>
      </c>
      <c r="V87" s="147" t="n">
        <v>0</v>
      </c>
      <c r="W87" s="147" t="n">
        <v>0</v>
      </c>
      <c r="X87" s="147" t="n">
        <v>0</v>
      </c>
      <c r="Y87" s="147" t="n">
        <v>0</v>
      </c>
      <c r="Z87" s="147" t="n">
        <v>0</v>
      </c>
      <c r="AA87" s="147" t="n">
        <v>0</v>
      </c>
      <c r="AB87" s="147" t="n">
        <v>0</v>
      </c>
      <c r="AC87" s="147" t="n">
        <v>5.16915307123252E-005</v>
      </c>
      <c r="AD87" s="147" t="n">
        <v>1.57983409309697E-005</v>
      </c>
      <c r="AE87" s="147" t="n">
        <v>1.76703401189613E-005</v>
      </c>
      <c r="AF87" s="147" t="n">
        <v>0</v>
      </c>
      <c r="AG87" s="148" t="n">
        <v>0</v>
      </c>
      <c r="AH87" s="147"/>
      <c r="AI87" s="147"/>
    </row>
    <row r="88" customFormat="false" ht="11.1" hidden="false" customHeight="true" outlineLevel="0" collapsed="false">
      <c r="A88" s="77" t="n">
        <v>2510</v>
      </c>
      <c r="B88" s="43" t="n">
        <v>2510</v>
      </c>
      <c r="C88" s="146" t="s">
        <v>183</v>
      </c>
      <c r="D88" s="147"/>
      <c r="E88" s="147" t="n">
        <v>0.000218403875479961</v>
      </c>
      <c r="F88" s="147" t="n">
        <v>0.000347421372167623</v>
      </c>
      <c r="G88" s="147" t="n">
        <v>3.20111350196473E-005</v>
      </c>
      <c r="H88" s="147" t="n">
        <v>0</v>
      </c>
      <c r="I88" s="147" t="n">
        <v>0.000118445261387726</v>
      </c>
      <c r="J88" s="147" t="n">
        <v>2.22250107984671E-007</v>
      </c>
      <c r="K88" s="147" t="n">
        <v>0</v>
      </c>
      <c r="L88" s="147" t="n">
        <v>0</v>
      </c>
      <c r="M88" s="147" t="n">
        <v>0</v>
      </c>
      <c r="N88" s="147" t="n">
        <v>2.15670707896495E-006</v>
      </c>
      <c r="O88" s="147" t="n">
        <v>0</v>
      </c>
      <c r="P88" s="147" t="n">
        <v>1.04059288315945E-007</v>
      </c>
      <c r="Q88" s="147" t="n">
        <v>0</v>
      </c>
      <c r="R88" s="147" t="n">
        <v>0</v>
      </c>
      <c r="S88" s="147" t="n">
        <v>5.21077480030752E-007</v>
      </c>
      <c r="T88" s="147" t="n">
        <v>0</v>
      </c>
      <c r="U88" s="147" t="n">
        <v>0</v>
      </c>
      <c r="V88" s="147" t="n">
        <v>0</v>
      </c>
      <c r="W88" s="147" t="n">
        <v>0.000271000313805932</v>
      </c>
      <c r="X88" s="147" t="n">
        <v>0</v>
      </c>
      <c r="Y88" s="147" t="n">
        <v>0</v>
      </c>
      <c r="Z88" s="147" t="n">
        <v>0</v>
      </c>
      <c r="AA88" s="147" t="n">
        <v>0</v>
      </c>
      <c r="AB88" s="147" t="n">
        <v>0</v>
      </c>
      <c r="AC88" s="147" t="n">
        <v>6.3988219366254E-006</v>
      </c>
      <c r="AD88" s="147" t="n">
        <v>7.23362224550425E-005</v>
      </c>
      <c r="AE88" s="147" t="n">
        <v>8.0900158248101E-005</v>
      </c>
      <c r="AF88" s="147" t="n">
        <v>8.60847036666612E-008</v>
      </c>
      <c r="AG88" s="148" t="n">
        <v>0</v>
      </c>
      <c r="AH88" s="147"/>
      <c r="AI88" s="147"/>
    </row>
    <row r="89" customFormat="false" ht="11.1" hidden="false" customHeight="true" outlineLevel="0" collapsed="false">
      <c r="A89" s="77" t="n">
        <v>2511</v>
      </c>
      <c r="B89" s="43" t="n">
        <v>2511</v>
      </c>
      <c r="C89" s="146" t="s">
        <v>184</v>
      </c>
      <c r="D89" s="147"/>
      <c r="E89" s="147" t="n">
        <v>0.00102807489462367</v>
      </c>
      <c r="F89" s="147" t="n">
        <v>0.000831463264182932</v>
      </c>
      <c r="G89" s="147" t="n">
        <v>0.00509221659332433</v>
      </c>
      <c r="H89" s="147" t="n">
        <v>0.00773212349557241</v>
      </c>
      <c r="I89" s="147" t="n">
        <v>0.00393035920375528</v>
      </c>
      <c r="J89" s="147" t="n">
        <v>0.0014098028984042</v>
      </c>
      <c r="K89" s="147" t="n">
        <v>0.00248586762927188</v>
      </c>
      <c r="L89" s="147" t="n">
        <v>0.0111335844432136</v>
      </c>
      <c r="M89" s="147" t="n">
        <v>0.00119081876529923</v>
      </c>
      <c r="N89" s="147" t="n">
        <v>0.00231502100727619</v>
      </c>
      <c r="O89" s="147" t="n">
        <v>0.00857547131063833</v>
      </c>
      <c r="P89" s="147" t="n">
        <v>0.000899043216482655</v>
      </c>
      <c r="Q89" s="147" t="n">
        <v>0.000542176609118696</v>
      </c>
      <c r="R89" s="147" t="n">
        <v>1.68725587129868E-006</v>
      </c>
      <c r="S89" s="147" t="n">
        <v>0.0030251034938552</v>
      </c>
      <c r="T89" s="147" t="n">
        <v>0.000657447376293944</v>
      </c>
      <c r="U89" s="147" t="n">
        <v>2.09625727592029E-005</v>
      </c>
      <c r="V89" s="147" t="n">
        <v>0.00475681451466099</v>
      </c>
      <c r="W89" s="147" t="n">
        <v>0.00248116171267147</v>
      </c>
      <c r="X89" s="147" t="n">
        <v>3.51797056407686E-005</v>
      </c>
      <c r="Y89" s="147" t="n">
        <v>0.00085912484199191</v>
      </c>
      <c r="Z89" s="147" t="n">
        <v>7.52881530105479E-005</v>
      </c>
      <c r="AA89" s="147" t="n">
        <v>0</v>
      </c>
      <c r="AB89" s="147" t="n">
        <v>0.00145487580958352</v>
      </c>
      <c r="AC89" s="147" t="n">
        <v>0.000444303610062953</v>
      </c>
      <c r="AD89" s="147" t="n">
        <v>0.00343462400328822</v>
      </c>
      <c r="AE89" s="147" t="n">
        <v>0.00377539685989876</v>
      </c>
      <c r="AF89" s="147" t="n">
        <v>0.000564922854030025</v>
      </c>
      <c r="AG89" s="148" t="n">
        <v>0.000542176609118696</v>
      </c>
      <c r="AH89" s="147"/>
      <c r="AI89" s="147"/>
    </row>
    <row r="90" customFormat="false" ht="11.1" hidden="false" customHeight="true" outlineLevel="0" collapsed="false">
      <c r="A90" s="77" t="n">
        <v>2590</v>
      </c>
      <c r="B90" s="43" t="n">
        <v>2590</v>
      </c>
      <c r="C90" s="146" t="s">
        <v>185</v>
      </c>
      <c r="D90" s="147"/>
      <c r="E90" s="147" t="n">
        <v>0.0198229216217907</v>
      </c>
      <c r="F90" s="147" t="n">
        <v>0.0292439457010597</v>
      </c>
      <c r="G90" s="147" t="n">
        <v>0.0110306327250814</v>
      </c>
      <c r="H90" s="147" t="n">
        <v>0.0116168561788093</v>
      </c>
      <c r="I90" s="147" t="n">
        <v>0.0159626050195122</v>
      </c>
      <c r="J90" s="147" t="n">
        <v>0.00193253895953287</v>
      </c>
      <c r="K90" s="147" t="n">
        <v>0.0120111930014774</v>
      </c>
      <c r="L90" s="147" t="n">
        <v>0.00232673002247452</v>
      </c>
      <c r="M90" s="147" t="n">
        <v>0.00883239804914403</v>
      </c>
      <c r="N90" s="147" t="n">
        <v>0.0146832548201908</v>
      </c>
      <c r="O90" s="147" t="n">
        <v>0.00306883942483157</v>
      </c>
      <c r="P90" s="147" t="n">
        <v>0.00239447092112704</v>
      </c>
      <c r="Q90" s="147" t="n">
        <v>0.00574986475834622</v>
      </c>
      <c r="R90" s="147" t="n">
        <v>0.0233726664971023</v>
      </c>
      <c r="S90" s="147" t="n">
        <v>0.00945454565612418</v>
      </c>
      <c r="T90" s="147" t="n">
        <v>0.00782785248962429</v>
      </c>
      <c r="U90" s="147" t="n">
        <v>0.00255169021968586</v>
      </c>
      <c r="V90" s="147" t="n">
        <v>0.0169723150968367</v>
      </c>
      <c r="W90" s="147" t="n">
        <v>0.000250275693129371</v>
      </c>
      <c r="X90" s="147" t="n">
        <v>0.000428336034268636</v>
      </c>
      <c r="Y90" s="147" t="n">
        <v>0.0013976100235375</v>
      </c>
      <c r="Z90" s="147" t="n">
        <v>0.00430641569279517</v>
      </c>
      <c r="AA90" s="147" t="n">
        <v>0.0107139539119421</v>
      </c>
      <c r="AB90" s="147" t="n">
        <v>0.0169546087596727</v>
      </c>
      <c r="AC90" s="147" t="n">
        <v>0.00407138039459721</v>
      </c>
      <c r="AD90" s="147" t="n">
        <v>0.0131097622637126</v>
      </c>
      <c r="AE90" s="147" t="n">
        <v>0.0138223185856367</v>
      </c>
      <c r="AF90" s="147" t="n">
        <v>0.00759849247142187</v>
      </c>
      <c r="AG90" s="148" t="n">
        <v>0.00574986475834622</v>
      </c>
      <c r="AH90" s="147"/>
      <c r="AI90" s="147"/>
    </row>
    <row r="91" customFormat="false" ht="11.1" hidden="false" customHeight="true" outlineLevel="0" collapsed="false">
      <c r="A91" s="77" t="n">
        <v>26</v>
      </c>
      <c r="B91" s="43" t="n">
        <v>26</v>
      </c>
      <c r="C91" s="146" t="s">
        <v>70</v>
      </c>
      <c r="D91" s="147"/>
      <c r="E91" s="147" t="n">
        <v>0.165530108290357</v>
      </c>
      <c r="F91" s="147" t="n">
        <v>0.0901488527427319</v>
      </c>
      <c r="G91" s="147" t="n">
        <v>0.0457854523511183</v>
      </c>
      <c r="H91" s="147" t="n">
        <v>0.030141335840561</v>
      </c>
      <c r="I91" s="147" t="n">
        <v>0.0790562757500131</v>
      </c>
      <c r="J91" s="147" t="n">
        <v>0</v>
      </c>
      <c r="K91" s="147" t="n">
        <v>0.0227088677678452</v>
      </c>
      <c r="L91" s="147" t="n">
        <v>0.109658945576372</v>
      </c>
      <c r="M91" s="147" t="n">
        <v>0</v>
      </c>
      <c r="N91" s="147" t="n">
        <v>0</v>
      </c>
      <c r="O91" s="147" t="n">
        <v>0</v>
      </c>
      <c r="P91" s="147" t="n">
        <v>0.00600197769666588</v>
      </c>
      <c r="Q91" s="147" t="n">
        <v>0.189261070629745</v>
      </c>
      <c r="R91" s="147" t="n">
        <v>0</v>
      </c>
      <c r="S91" s="147" t="n">
        <v>0.0338714247407676</v>
      </c>
      <c r="T91" s="147" t="n">
        <v>0</v>
      </c>
      <c r="U91" s="147" t="n">
        <v>0</v>
      </c>
      <c r="V91" s="147" t="n">
        <v>0.19870747389467</v>
      </c>
      <c r="W91" s="147" t="n">
        <v>0</v>
      </c>
      <c r="X91" s="147" t="n">
        <v>0</v>
      </c>
      <c r="Y91" s="147" t="n">
        <v>0</v>
      </c>
      <c r="Z91" s="147" t="n">
        <v>0</v>
      </c>
      <c r="AA91" s="147" t="n">
        <v>0</v>
      </c>
      <c r="AB91" s="147" t="n">
        <v>0.0191047424458721</v>
      </c>
      <c r="AC91" s="147" t="n">
        <v>0.00354934577426475</v>
      </c>
      <c r="AD91" s="147" t="n">
        <v>0.0596300350717128</v>
      </c>
      <c r="AE91" s="147" t="n">
        <v>0.0606034993007074</v>
      </c>
      <c r="AF91" s="147" t="n">
        <v>0</v>
      </c>
      <c r="AG91" s="148" t="n">
        <v>0.189261070629745</v>
      </c>
      <c r="AH91" s="147"/>
      <c r="AI91" s="147"/>
    </row>
    <row r="92" customFormat="false" ht="11.1" hidden="false" customHeight="true" outlineLevel="0" collapsed="false">
      <c r="A92" s="77" t="n">
        <v>2601</v>
      </c>
      <c r="B92" s="43" t="n">
        <v>2601</v>
      </c>
      <c r="C92" s="146" t="s">
        <v>186</v>
      </c>
      <c r="D92" s="147"/>
      <c r="E92" s="147" t="n">
        <v>0</v>
      </c>
      <c r="F92" s="147" t="n">
        <v>0.00405740612012545</v>
      </c>
      <c r="G92" s="147" t="n">
        <v>0.00139009781341161</v>
      </c>
      <c r="H92" s="147" t="n">
        <v>0.00983407928731837</v>
      </c>
      <c r="I92" s="147" t="n">
        <v>0.0029176424028079</v>
      </c>
      <c r="J92" s="147" t="n">
        <v>0</v>
      </c>
      <c r="K92" s="147" t="n">
        <v>0</v>
      </c>
      <c r="L92" s="147" t="n">
        <v>0</v>
      </c>
      <c r="M92" s="147" t="n">
        <v>0</v>
      </c>
      <c r="N92" s="147" t="n">
        <v>0</v>
      </c>
      <c r="O92" s="147" t="n">
        <v>0</v>
      </c>
      <c r="P92" s="147" t="n">
        <v>0</v>
      </c>
      <c r="Q92" s="147" t="n">
        <v>0</v>
      </c>
      <c r="R92" s="147" t="n">
        <v>0</v>
      </c>
      <c r="S92" s="147" t="n">
        <v>0</v>
      </c>
      <c r="T92" s="147" t="n">
        <v>0</v>
      </c>
      <c r="U92" s="147" t="n">
        <v>0</v>
      </c>
      <c r="V92" s="147" t="n">
        <v>0</v>
      </c>
      <c r="W92" s="147" t="n">
        <v>0</v>
      </c>
      <c r="X92" s="147" t="n">
        <v>0</v>
      </c>
      <c r="Y92" s="147" t="n">
        <v>0</v>
      </c>
      <c r="Z92" s="147" t="n">
        <v>0</v>
      </c>
      <c r="AA92" s="147" t="n">
        <v>0</v>
      </c>
      <c r="AB92" s="147" t="n">
        <v>0.0191047424458721</v>
      </c>
      <c r="AC92" s="147" t="n">
        <v>0.000345486358153111</v>
      </c>
      <c r="AD92" s="147" t="n">
        <v>0.00178762873678111</v>
      </c>
      <c r="AE92" s="147" t="n">
        <v>0.00199945095015825</v>
      </c>
      <c r="AF92" s="147" t="n">
        <v>0</v>
      </c>
      <c r="AG92" s="148" t="n">
        <v>0</v>
      </c>
      <c r="AH92" s="147"/>
      <c r="AI92" s="147"/>
    </row>
    <row r="93" customFormat="false" ht="11.1" hidden="false" customHeight="true" outlineLevel="0" collapsed="false">
      <c r="A93" s="77" t="n">
        <v>2602</v>
      </c>
      <c r="B93" s="43" t="n">
        <v>2602</v>
      </c>
      <c r="C93" s="146" t="s">
        <v>71</v>
      </c>
      <c r="D93" s="147"/>
      <c r="E93" s="147" t="n">
        <v>0.00222966387117372</v>
      </c>
      <c r="F93" s="147" t="n">
        <v>0</v>
      </c>
      <c r="G93" s="147" t="n">
        <v>0.000918454706438737</v>
      </c>
      <c r="H93" s="147" t="n">
        <v>0</v>
      </c>
      <c r="I93" s="147" t="n">
        <v>0.000946614466052903</v>
      </c>
      <c r="J93" s="147" t="n">
        <v>0</v>
      </c>
      <c r="K93" s="147" t="n">
        <v>0</v>
      </c>
      <c r="L93" s="147" t="n">
        <v>0</v>
      </c>
      <c r="M93" s="147" t="n">
        <v>0</v>
      </c>
      <c r="N93" s="147" t="n">
        <v>0</v>
      </c>
      <c r="O93" s="147" t="n">
        <v>0</v>
      </c>
      <c r="P93" s="147" t="n">
        <v>0</v>
      </c>
      <c r="Q93" s="147" t="n">
        <v>0</v>
      </c>
      <c r="R93" s="147" t="n">
        <v>0</v>
      </c>
      <c r="S93" s="147" t="n">
        <v>0</v>
      </c>
      <c r="T93" s="147" t="n">
        <v>0</v>
      </c>
      <c r="U93" s="147" t="n">
        <v>0</v>
      </c>
      <c r="V93" s="147" t="n">
        <v>0.19870747389467</v>
      </c>
      <c r="W93" s="147" t="n">
        <v>0</v>
      </c>
      <c r="X93" s="147" t="n">
        <v>0</v>
      </c>
      <c r="Y93" s="147" t="n">
        <v>0</v>
      </c>
      <c r="Z93" s="147" t="n">
        <v>0</v>
      </c>
      <c r="AA93" s="147" t="n">
        <v>0</v>
      </c>
      <c r="AB93" s="147" t="n">
        <v>0</v>
      </c>
      <c r="AC93" s="147" t="n">
        <v>0.00320385941611164</v>
      </c>
      <c r="AD93" s="147" t="n">
        <v>0.00074691352155866</v>
      </c>
      <c r="AE93" s="147" t="n">
        <v>0.000835417846915812</v>
      </c>
      <c r="AF93" s="147" t="n">
        <v>0</v>
      </c>
      <c r="AG93" s="148" t="n">
        <v>0</v>
      </c>
      <c r="AH93" s="147"/>
      <c r="AI93" s="147"/>
    </row>
    <row r="94" customFormat="false" ht="11.1" hidden="false" customHeight="true" outlineLevel="0" collapsed="false">
      <c r="A94" s="77" t="n">
        <v>2603</v>
      </c>
      <c r="B94" s="43" t="n">
        <v>2603</v>
      </c>
      <c r="C94" s="146" t="s">
        <v>72</v>
      </c>
      <c r="D94" s="147"/>
      <c r="E94" s="147" t="n">
        <v>0.0665254276187828</v>
      </c>
      <c r="F94" s="147" t="n">
        <v>0.0773569131592052</v>
      </c>
      <c r="G94" s="147" t="n">
        <v>0.0201411001260551</v>
      </c>
      <c r="H94" s="147" t="n">
        <v>0.0167471361231001</v>
      </c>
      <c r="I94" s="147" t="n">
        <v>0.03934431205066</v>
      </c>
      <c r="J94" s="147" t="n">
        <v>0</v>
      </c>
      <c r="K94" s="147" t="n">
        <v>0.000472922496213872</v>
      </c>
      <c r="L94" s="147" t="n">
        <v>0.0716628007873357</v>
      </c>
      <c r="M94" s="147" t="n">
        <v>0</v>
      </c>
      <c r="N94" s="147" t="n">
        <v>0</v>
      </c>
      <c r="O94" s="147" t="n">
        <v>0</v>
      </c>
      <c r="P94" s="147" t="n">
        <v>0.00600197769666588</v>
      </c>
      <c r="Q94" s="147" t="n">
        <v>0.13220894097329</v>
      </c>
      <c r="R94" s="147" t="n">
        <v>0</v>
      </c>
      <c r="S94" s="147" t="n">
        <v>0.0194654153640951</v>
      </c>
      <c r="T94" s="147" t="n">
        <v>0</v>
      </c>
      <c r="U94" s="147" t="n">
        <v>0</v>
      </c>
      <c r="V94" s="147" t="n">
        <v>0</v>
      </c>
      <c r="W94" s="147" t="n">
        <v>0</v>
      </c>
      <c r="X94" s="147" t="n">
        <v>0</v>
      </c>
      <c r="Y94" s="147" t="n">
        <v>0</v>
      </c>
      <c r="Z94" s="147" t="n">
        <v>0</v>
      </c>
      <c r="AA94" s="147" t="n">
        <v>0</v>
      </c>
      <c r="AB94" s="147" t="n">
        <v>0</v>
      </c>
      <c r="AC94" s="147" t="n">
        <v>0</v>
      </c>
      <c r="AD94" s="147" t="n">
        <v>0.0304671037860245</v>
      </c>
      <c r="AE94" s="147" t="n">
        <v>0.0298214573799686</v>
      </c>
      <c r="AF94" s="147" t="n">
        <v>0</v>
      </c>
      <c r="AG94" s="148" t="n">
        <v>0.13220894097329</v>
      </c>
      <c r="AH94" s="147"/>
      <c r="AI94" s="147"/>
    </row>
    <row r="95" customFormat="false" ht="11.1" hidden="false" customHeight="true" outlineLevel="0" collapsed="false">
      <c r="A95" s="77" t="n">
        <v>2604</v>
      </c>
      <c r="B95" s="43" t="n">
        <v>2604</v>
      </c>
      <c r="C95" s="146" t="s">
        <v>187</v>
      </c>
      <c r="D95" s="147"/>
      <c r="E95" s="147" t="n">
        <v>0</v>
      </c>
      <c r="F95" s="147" t="n">
        <v>0</v>
      </c>
      <c r="G95" s="147" t="n">
        <v>0</v>
      </c>
      <c r="H95" s="147" t="n">
        <v>0</v>
      </c>
      <c r="I95" s="147" t="n">
        <v>0</v>
      </c>
      <c r="J95" s="147" t="n">
        <v>0</v>
      </c>
      <c r="K95" s="147" t="n">
        <v>0</v>
      </c>
      <c r="L95" s="147" t="n">
        <v>0</v>
      </c>
      <c r="M95" s="147" t="n">
        <v>0</v>
      </c>
      <c r="N95" s="147" t="n">
        <v>0</v>
      </c>
      <c r="O95" s="147" t="n">
        <v>0</v>
      </c>
      <c r="P95" s="147" t="n">
        <v>0</v>
      </c>
      <c r="Q95" s="147" t="n">
        <v>0</v>
      </c>
      <c r="R95" s="147" t="n">
        <v>0</v>
      </c>
      <c r="S95" s="147" t="n">
        <v>0</v>
      </c>
      <c r="T95" s="147" t="n">
        <v>0</v>
      </c>
      <c r="U95" s="147" t="n">
        <v>0</v>
      </c>
      <c r="V95" s="147" t="n">
        <v>0</v>
      </c>
      <c r="W95" s="147" t="n">
        <v>0</v>
      </c>
      <c r="X95" s="147" t="n">
        <v>0</v>
      </c>
      <c r="Y95" s="147" t="n">
        <v>0</v>
      </c>
      <c r="Z95" s="147" t="n">
        <v>0</v>
      </c>
      <c r="AA95" s="147" t="n">
        <v>0</v>
      </c>
      <c r="AB95" s="147" t="n">
        <v>0</v>
      </c>
      <c r="AC95" s="147" t="n">
        <v>0</v>
      </c>
      <c r="AD95" s="147" t="n">
        <v>0</v>
      </c>
      <c r="AE95" s="147" t="n">
        <v>0</v>
      </c>
      <c r="AF95" s="147" t="n">
        <v>0</v>
      </c>
      <c r="AG95" s="148" t="n">
        <v>0</v>
      </c>
      <c r="AH95" s="147"/>
      <c r="AI95" s="147"/>
    </row>
    <row r="96" customFormat="false" ht="11.1" hidden="false" customHeight="true" outlineLevel="0" collapsed="false">
      <c r="A96" s="77" t="n">
        <v>2605</v>
      </c>
      <c r="B96" s="43" t="n">
        <v>2605</v>
      </c>
      <c r="C96" s="146" t="s">
        <v>188</v>
      </c>
      <c r="D96" s="147"/>
      <c r="E96" s="147" t="n">
        <v>0.0958257546436762</v>
      </c>
      <c r="F96" s="147" t="n">
        <v>0</v>
      </c>
      <c r="G96" s="147" t="n">
        <v>0</v>
      </c>
      <c r="H96" s="147" t="n">
        <v>0</v>
      </c>
      <c r="I96" s="147" t="n">
        <v>0.0236341327944192</v>
      </c>
      <c r="J96" s="147" t="n">
        <v>0</v>
      </c>
      <c r="K96" s="147" t="n">
        <v>0</v>
      </c>
      <c r="L96" s="147" t="n">
        <v>0</v>
      </c>
      <c r="M96" s="147" t="n">
        <v>0</v>
      </c>
      <c r="N96" s="147" t="n">
        <v>0</v>
      </c>
      <c r="O96" s="147" t="n">
        <v>0</v>
      </c>
      <c r="P96" s="147" t="n">
        <v>0</v>
      </c>
      <c r="Q96" s="147" t="n">
        <v>0</v>
      </c>
      <c r="R96" s="147" t="n">
        <v>0</v>
      </c>
      <c r="S96" s="147" t="n">
        <v>0</v>
      </c>
      <c r="T96" s="147" t="n">
        <v>0</v>
      </c>
      <c r="U96" s="147" t="n">
        <v>0</v>
      </c>
      <c r="V96" s="147" t="n">
        <v>0</v>
      </c>
      <c r="W96" s="147" t="n">
        <v>0</v>
      </c>
      <c r="X96" s="147" t="n">
        <v>0</v>
      </c>
      <c r="Y96" s="147" t="n">
        <v>0</v>
      </c>
      <c r="Z96" s="147" t="n">
        <v>0</v>
      </c>
      <c r="AA96" s="147" t="n">
        <v>0</v>
      </c>
      <c r="AB96" s="147" t="n">
        <v>0</v>
      </c>
      <c r="AC96" s="147" t="n">
        <v>0</v>
      </c>
      <c r="AD96" s="147" t="n">
        <v>0.0143294487641453</v>
      </c>
      <c r="AE96" s="147" t="n">
        <v>0.0160273939197827</v>
      </c>
      <c r="AF96" s="147" t="n">
        <v>0</v>
      </c>
      <c r="AG96" s="148" t="n">
        <v>0</v>
      </c>
      <c r="AH96" s="147"/>
      <c r="AI96" s="147"/>
    </row>
    <row r="97" customFormat="false" ht="11.1" hidden="false" customHeight="true" outlineLevel="0" collapsed="false">
      <c r="A97" s="77" t="n">
        <v>2606</v>
      </c>
      <c r="B97" s="43" t="n">
        <v>2606</v>
      </c>
      <c r="C97" s="146" t="s">
        <v>73</v>
      </c>
      <c r="D97" s="147"/>
      <c r="E97" s="147" t="n">
        <v>0.000949262156724512</v>
      </c>
      <c r="F97" s="147" t="n">
        <v>0.00123510071292719</v>
      </c>
      <c r="G97" s="147" t="n">
        <v>0.0187473057194823</v>
      </c>
      <c r="H97" s="147" t="n">
        <v>0.00356012043014253</v>
      </c>
      <c r="I97" s="147" t="n">
        <v>0.0091361706347274</v>
      </c>
      <c r="J97" s="147" t="n">
        <v>0</v>
      </c>
      <c r="K97" s="147" t="n">
        <v>0.00904721395817141</v>
      </c>
      <c r="L97" s="147" t="n">
        <v>0.0379961447890361</v>
      </c>
      <c r="M97" s="147" t="n">
        <v>0</v>
      </c>
      <c r="N97" s="147" t="n">
        <v>0</v>
      </c>
      <c r="O97" s="147" t="n">
        <v>0</v>
      </c>
      <c r="P97" s="147" t="n">
        <v>0</v>
      </c>
      <c r="Q97" s="147" t="n">
        <v>0.0515632878724702</v>
      </c>
      <c r="R97" s="147" t="n">
        <v>0</v>
      </c>
      <c r="S97" s="147" t="n">
        <v>0.0106875102578398</v>
      </c>
      <c r="T97" s="147" t="n">
        <v>0</v>
      </c>
      <c r="U97" s="147" t="n">
        <v>0</v>
      </c>
      <c r="V97" s="147" t="n">
        <v>0</v>
      </c>
      <c r="W97" s="147" t="n">
        <v>0</v>
      </c>
      <c r="X97" s="147" t="n">
        <v>0</v>
      </c>
      <c r="Y97" s="147" t="n">
        <v>0</v>
      </c>
      <c r="Z97" s="147" t="n">
        <v>0</v>
      </c>
      <c r="AA97" s="147" t="n">
        <v>0</v>
      </c>
      <c r="AB97" s="147" t="n">
        <v>0</v>
      </c>
      <c r="AC97" s="147" t="n">
        <v>0</v>
      </c>
      <c r="AD97" s="147" t="n">
        <v>0.00916990338371944</v>
      </c>
      <c r="AE97" s="147" t="n">
        <v>0.00859665755545689</v>
      </c>
      <c r="AF97" s="147" t="n">
        <v>0</v>
      </c>
      <c r="AG97" s="148" t="n">
        <v>0.0515632878724702</v>
      </c>
      <c r="AH97" s="147"/>
      <c r="AI97" s="147"/>
    </row>
    <row r="98" customFormat="false" ht="11.1" hidden="false" customHeight="true" outlineLevel="0" collapsed="false">
      <c r="A98" s="77" t="n">
        <v>2607</v>
      </c>
      <c r="B98" s="43" t="n">
        <v>2607</v>
      </c>
      <c r="C98" s="146" t="s">
        <v>74</v>
      </c>
      <c r="D98" s="147"/>
      <c r="E98" s="147" t="n">
        <v>0</v>
      </c>
      <c r="F98" s="147" t="n">
        <v>0</v>
      </c>
      <c r="G98" s="147" t="n">
        <v>0.00458849398573059</v>
      </c>
      <c r="H98" s="147" t="n">
        <v>0</v>
      </c>
      <c r="I98" s="147" t="n">
        <v>0.00198185693393052</v>
      </c>
      <c r="J98" s="147" t="n">
        <v>0</v>
      </c>
      <c r="K98" s="147" t="n">
        <v>0.01318873131346</v>
      </c>
      <c r="L98" s="147" t="n">
        <v>0</v>
      </c>
      <c r="M98" s="147" t="n">
        <v>0</v>
      </c>
      <c r="N98" s="147" t="n">
        <v>0</v>
      </c>
      <c r="O98" s="147" t="n">
        <v>0</v>
      </c>
      <c r="P98" s="147" t="n">
        <v>0</v>
      </c>
      <c r="Q98" s="147" t="n">
        <v>0.00548884178398441</v>
      </c>
      <c r="R98" s="147" t="n">
        <v>0</v>
      </c>
      <c r="S98" s="147" t="n">
        <v>0.00371849911883261</v>
      </c>
      <c r="T98" s="147" t="n">
        <v>0</v>
      </c>
      <c r="U98" s="147" t="n">
        <v>0</v>
      </c>
      <c r="V98" s="147" t="n">
        <v>0</v>
      </c>
      <c r="W98" s="147" t="n">
        <v>0</v>
      </c>
      <c r="X98" s="147" t="n">
        <v>0</v>
      </c>
      <c r="Y98" s="147" t="n">
        <v>0</v>
      </c>
      <c r="Z98" s="147" t="n">
        <v>0</v>
      </c>
      <c r="AA98" s="147" t="n">
        <v>0</v>
      </c>
      <c r="AB98" s="147" t="n">
        <v>0</v>
      </c>
      <c r="AC98" s="147" t="n">
        <v>0</v>
      </c>
      <c r="AD98" s="147" t="n">
        <v>0.0024648036237041</v>
      </c>
      <c r="AE98" s="147" t="n">
        <v>0.00258018113339024</v>
      </c>
      <c r="AF98" s="147" t="n">
        <v>0</v>
      </c>
      <c r="AG98" s="148" t="n">
        <v>0.00548884178398441</v>
      </c>
      <c r="AH98" s="147"/>
      <c r="AI98" s="147"/>
    </row>
    <row r="99" customFormat="false" ht="11.1" hidden="false" customHeight="true" outlineLevel="0" collapsed="false">
      <c r="A99" s="77" t="n">
        <v>2608</v>
      </c>
      <c r="B99" s="43" t="n">
        <v>2608</v>
      </c>
      <c r="C99" s="146" t="s">
        <v>189</v>
      </c>
      <c r="D99" s="147"/>
      <c r="E99" s="147" t="n">
        <v>0</v>
      </c>
      <c r="F99" s="147" t="n">
        <v>0</v>
      </c>
      <c r="G99" s="147" t="n">
        <v>0</v>
      </c>
      <c r="H99" s="147" t="n">
        <v>0</v>
      </c>
      <c r="I99" s="147" t="n">
        <v>0</v>
      </c>
      <c r="J99" s="147" t="n">
        <v>0</v>
      </c>
      <c r="K99" s="147" t="n">
        <v>0</v>
      </c>
      <c r="L99" s="147" t="n">
        <v>0</v>
      </c>
      <c r="M99" s="147" t="n">
        <v>0</v>
      </c>
      <c r="N99" s="147" t="n">
        <v>0</v>
      </c>
      <c r="O99" s="147" t="n">
        <v>0</v>
      </c>
      <c r="P99" s="147" t="n">
        <v>0</v>
      </c>
      <c r="Q99" s="147" t="n">
        <v>0</v>
      </c>
      <c r="R99" s="147" t="n">
        <v>0</v>
      </c>
      <c r="S99" s="147" t="n">
        <v>0</v>
      </c>
      <c r="T99" s="147" t="n">
        <v>0</v>
      </c>
      <c r="U99" s="147" t="n">
        <v>0</v>
      </c>
      <c r="V99" s="147" t="n">
        <v>0</v>
      </c>
      <c r="W99" s="147" t="n">
        <v>0</v>
      </c>
      <c r="X99" s="147" t="n">
        <v>0</v>
      </c>
      <c r="Y99" s="147" t="n">
        <v>0</v>
      </c>
      <c r="Z99" s="147" t="n">
        <v>0</v>
      </c>
      <c r="AA99" s="147" t="n">
        <v>0</v>
      </c>
      <c r="AB99" s="147" t="n">
        <v>0</v>
      </c>
      <c r="AC99" s="147" t="n">
        <v>0</v>
      </c>
      <c r="AD99" s="147" t="n">
        <v>0</v>
      </c>
      <c r="AE99" s="147" t="n">
        <v>0</v>
      </c>
      <c r="AF99" s="147" t="n">
        <v>0</v>
      </c>
      <c r="AG99" s="148" t="n">
        <v>0</v>
      </c>
      <c r="AH99" s="147"/>
      <c r="AI99" s="147"/>
    </row>
    <row r="100" customFormat="false" ht="11.1" hidden="false" customHeight="true" outlineLevel="0" collapsed="false">
      <c r="A100" s="77" t="n">
        <v>2690</v>
      </c>
      <c r="B100" s="43" t="n">
        <v>2690</v>
      </c>
      <c r="C100" s="146" t="s">
        <v>190</v>
      </c>
      <c r="D100" s="147"/>
      <c r="E100" s="147" t="n">
        <v>0</v>
      </c>
      <c r="F100" s="147" t="n">
        <v>0.00749943275047405</v>
      </c>
      <c r="G100" s="147" t="n">
        <v>0</v>
      </c>
      <c r="H100" s="147" t="n">
        <v>0</v>
      </c>
      <c r="I100" s="147" t="n">
        <v>0.00109554646741521</v>
      </c>
      <c r="J100" s="147" t="n">
        <v>0</v>
      </c>
      <c r="K100" s="147" t="n">
        <v>0</v>
      </c>
      <c r="L100" s="147" t="n">
        <v>0</v>
      </c>
      <c r="M100" s="147" t="n">
        <v>0</v>
      </c>
      <c r="N100" s="147" t="n">
        <v>0</v>
      </c>
      <c r="O100" s="147" t="n">
        <v>0</v>
      </c>
      <c r="P100" s="147" t="n">
        <v>0</v>
      </c>
      <c r="Q100" s="147" t="n">
        <v>0</v>
      </c>
      <c r="R100" s="147" t="n">
        <v>0</v>
      </c>
      <c r="S100" s="147" t="n">
        <v>0</v>
      </c>
      <c r="T100" s="147" t="n">
        <v>0</v>
      </c>
      <c r="U100" s="147" t="n">
        <v>0</v>
      </c>
      <c r="V100" s="147" t="n">
        <v>0</v>
      </c>
      <c r="W100" s="147" t="n">
        <v>0</v>
      </c>
      <c r="X100" s="147" t="n">
        <v>0</v>
      </c>
      <c r="Y100" s="147" t="n">
        <v>0</v>
      </c>
      <c r="Z100" s="147" t="n">
        <v>0</v>
      </c>
      <c r="AA100" s="147" t="n">
        <v>0</v>
      </c>
      <c r="AB100" s="147" t="n">
        <v>0</v>
      </c>
      <c r="AC100" s="147" t="n">
        <v>0</v>
      </c>
      <c r="AD100" s="147" t="n">
        <v>0.000664233255779692</v>
      </c>
      <c r="AE100" s="147" t="n">
        <v>0.000742940515034939</v>
      </c>
      <c r="AF100" s="147" t="n">
        <v>0</v>
      </c>
      <c r="AG100" s="148" t="n">
        <v>0</v>
      </c>
      <c r="AH100" s="147"/>
      <c r="AI100" s="147"/>
    </row>
    <row r="101" customFormat="false" ht="11.1" hidden="false" customHeight="true" outlineLevel="0" collapsed="false">
      <c r="A101" s="77" t="n">
        <v>27</v>
      </c>
      <c r="B101" s="43" t="n">
        <v>27</v>
      </c>
      <c r="C101" s="146" t="s">
        <v>75</v>
      </c>
      <c r="D101" s="147"/>
      <c r="E101" s="147" t="n">
        <v>5.01699500271378E-006</v>
      </c>
      <c r="F101" s="147" t="n">
        <v>0.00117798613608792</v>
      </c>
      <c r="G101" s="147" t="n">
        <v>0</v>
      </c>
      <c r="H101" s="147" t="n">
        <v>2.15900775095146E-005</v>
      </c>
      <c r="I101" s="147" t="n">
        <v>0.000177108247867406</v>
      </c>
      <c r="J101" s="147" t="n">
        <v>0</v>
      </c>
      <c r="K101" s="147" t="n">
        <v>0.0120218573729176</v>
      </c>
      <c r="L101" s="147" t="n">
        <v>0</v>
      </c>
      <c r="M101" s="147" t="n">
        <v>0</v>
      </c>
      <c r="N101" s="147" t="n">
        <v>0</v>
      </c>
      <c r="O101" s="147" t="n">
        <v>0</v>
      </c>
      <c r="P101" s="147" t="n">
        <v>0</v>
      </c>
      <c r="Q101" s="147" t="n">
        <v>0</v>
      </c>
      <c r="R101" s="147" t="n">
        <v>0</v>
      </c>
      <c r="S101" s="147" t="n">
        <v>0.00296563497323634</v>
      </c>
      <c r="T101" s="147" t="n">
        <v>0.000478636485220058</v>
      </c>
      <c r="U101" s="147" t="n">
        <v>0</v>
      </c>
      <c r="V101" s="147" t="n">
        <v>0</v>
      </c>
      <c r="W101" s="147" t="n">
        <v>0</v>
      </c>
      <c r="X101" s="147" t="n">
        <v>0</v>
      </c>
      <c r="Y101" s="147" t="n">
        <v>0</v>
      </c>
      <c r="Z101" s="147" t="n">
        <v>0</v>
      </c>
      <c r="AA101" s="147" t="n">
        <v>0</v>
      </c>
      <c r="AB101" s="147" t="n">
        <v>0.263677923815193</v>
      </c>
      <c r="AC101" s="147" t="n">
        <v>0.00484776093169701</v>
      </c>
      <c r="AD101" s="147" t="n">
        <v>0.00137655954104168</v>
      </c>
      <c r="AE101" s="147" t="n">
        <v>0.0015396727663045</v>
      </c>
      <c r="AF101" s="147" t="n">
        <v>0</v>
      </c>
      <c r="AG101" s="148" t="n">
        <v>0</v>
      </c>
      <c r="AH101" s="147"/>
      <c r="AI101" s="147"/>
    </row>
    <row r="102" customFormat="false" ht="11.1" hidden="false" customHeight="true" outlineLevel="0" collapsed="false">
      <c r="A102" s="77" t="n">
        <v>28</v>
      </c>
      <c r="B102" s="43" t="n">
        <v>28</v>
      </c>
      <c r="C102" s="146" t="s">
        <v>76</v>
      </c>
      <c r="D102" s="147"/>
      <c r="E102" s="147" t="n">
        <v>0.0187108217406034</v>
      </c>
      <c r="F102" s="147" t="n">
        <v>0.0396573959817218</v>
      </c>
      <c r="G102" s="147" t="n">
        <v>0.00844917194066663</v>
      </c>
      <c r="H102" s="147" t="n">
        <v>0.0164211115842338</v>
      </c>
      <c r="I102" s="147" t="n">
        <v>0.0169370542758324</v>
      </c>
      <c r="J102" s="147" t="n">
        <v>0</v>
      </c>
      <c r="K102" s="147" t="n">
        <v>0.00955295621102172</v>
      </c>
      <c r="L102" s="147" t="n">
        <v>0.00383653876927982</v>
      </c>
      <c r="M102" s="147" t="n">
        <v>0.0371408345888168</v>
      </c>
      <c r="N102" s="147" t="n">
        <v>0</v>
      </c>
      <c r="O102" s="147" t="n">
        <v>0</v>
      </c>
      <c r="P102" s="147" t="n">
        <v>0.00122706435190694</v>
      </c>
      <c r="Q102" s="147" t="n">
        <v>0.011330946727256</v>
      </c>
      <c r="R102" s="147" t="n">
        <v>0</v>
      </c>
      <c r="S102" s="147" t="n">
        <v>0.00662559997805517</v>
      </c>
      <c r="T102" s="147" t="n">
        <v>0</v>
      </c>
      <c r="U102" s="147" t="n">
        <v>3.94968080176568E-006</v>
      </c>
      <c r="V102" s="147" t="n">
        <v>0</v>
      </c>
      <c r="W102" s="147" t="n">
        <v>0</v>
      </c>
      <c r="X102" s="147" t="n">
        <v>0</v>
      </c>
      <c r="Y102" s="147" t="n">
        <v>0</v>
      </c>
      <c r="Z102" s="147" t="n">
        <v>0</v>
      </c>
      <c r="AA102" s="147" t="n">
        <v>0.00131063800304328</v>
      </c>
      <c r="AB102" s="147" t="n">
        <v>0</v>
      </c>
      <c r="AC102" s="147" t="n">
        <v>9.62231330410137E-006</v>
      </c>
      <c r="AD102" s="147" t="n">
        <v>0.0125202666035029</v>
      </c>
      <c r="AE102" s="147" t="n">
        <v>0.013638512094086</v>
      </c>
      <c r="AF102" s="147" t="n">
        <v>6.73290683564171E-006</v>
      </c>
      <c r="AG102" s="148" t="n">
        <v>0.011330946727256</v>
      </c>
      <c r="AH102" s="147"/>
      <c r="AI102" s="147"/>
    </row>
    <row r="103" customFormat="false" ht="11.1" hidden="false" customHeight="true" outlineLevel="0" collapsed="false">
      <c r="A103" s="77" t="n">
        <v>2801</v>
      </c>
      <c r="B103" s="43" t="n">
        <v>2801</v>
      </c>
      <c r="C103" s="146" t="s">
        <v>191</v>
      </c>
      <c r="D103" s="147"/>
      <c r="E103" s="147" t="n">
        <v>0.0187108217406034</v>
      </c>
      <c r="F103" s="147" t="n">
        <v>0</v>
      </c>
      <c r="G103" s="147" t="n">
        <v>0.00844917194066663</v>
      </c>
      <c r="H103" s="147" t="n">
        <v>0.0164211115842338</v>
      </c>
      <c r="I103" s="147" t="n">
        <v>0.0111437467657523</v>
      </c>
      <c r="J103" s="147" t="n">
        <v>0</v>
      </c>
      <c r="K103" s="147" t="n">
        <v>0.00955295621102172</v>
      </c>
      <c r="L103" s="147" t="n">
        <v>0</v>
      </c>
      <c r="M103" s="147" t="n">
        <v>0</v>
      </c>
      <c r="N103" s="147" t="n">
        <v>0</v>
      </c>
      <c r="O103" s="147" t="n">
        <v>0</v>
      </c>
      <c r="P103" s="147" t="n">
        <v>0</v>
      </c>
      <c r="Q103" s="147" t="n">
        <v>0.0046146860234144</v>
      </c>
      <c r="R103" s="147" t="n">
        <v>0</v>
      </c>
      <c r="S103" s="147" t="n">
        <v>0.00274754296819536</v>
      </c>
      <c r="T103" s="147" t="n">
        <v>0</v>
      </c>
      <c r="U103" s="147" t="n">
        <v>0</v>
      </c>
      <c r="V103" s="147" t="n">
        <v>0</v>
      </c>
      <c r="W103" s="147" t="n">
        <v>0</v>
      </c>
      <c r="X103" s="147" t="n">
        <v>0</v>
      </c>
      <c r="Y103" s="147" t="n">
        <v>0</v>
      </c>
      <c r="Z103" s="147" t="n">
        <v>0</v>
      </c>
      <c r="AA103" s="147" t="n">
        <v>0</v>
      </c>
      <c r="AB103" s="147" t="n">
        <v>0</v>
      </c>
      <c r="AC103" s="147" t="n">
        <v>0</v>
      </c>
      <c r="AD103" s="147" t="n">
        <v>0.00768984621932104</v>
      </c>
      <c r="AE103" s="147" t="n">
        <v>0.00845249582727732</v>
      </c>
      <c r="AF103" s="147" t="n">
        <v>0</v>
      </c>
      <c r="AG103" s="148" t="n">
        <v>0.0046146860234144</v>
      </c>
      <c r="AH103" s="147"/>
      <c r="AI103" s="147"/>
    </row>
    <row r="104" customFormat="false" ht="11.1" hidden="false" customHeight="true" outlineLevel="0" collapsed="false">
      <c r="A104" s="77" t="n">
        <v>2802</v>
      </c>
      <c r="B104" s="43" t="n">
        <v>2802</v>
      </c>
      <c r="C104" s="146" t="s">
        <v>192</v>
      </c>
      <c r="D104" s="147"/>
      <c r="E104" s="147" t="n">
        <v>0</v>
      </c>
      <c r="F104" s="147" t="n">
        <v>0.0396573959817218</v>
      </c>
      <c r="G104" s="147" t="n">
        <v>0</v>
      </c>
      <c r="H104" s="147" t="n">
        <v>0</v>
      </c>
      <c r="I104" s="147" t="n">
        <v>0.00579330751008003</v>
      </c>
      <c r="J104" s="147" t="n">
        <v>0</v>
      </c>
      <c r="K104" s="147" t="n">
        <v>0</v>
      </c>
      <c r="L104" s="147" t="n">
        <v>0.00383653876927982</v>
      </c>
      <c r="M104" s="147" t="n">
        <v>0.0371408345888168</v>
      </c>
      <c r="N104" s="147" t="n">
        <v>0</v>
      </c>
      <c r="O104" s="147" t="n">
        <v>0</v>
      </c>
      <c r="P104" s="147" t="n">
        <v>0.00122706435190694</v>
      </c>
      <c r="Q104" s="147" t="n">
        <v>0.0067162607038416</v>
      </c>
      <c r="R104" s="147" t="n">
        <v>0</v>
      </c>
      <c r="S104" s="147" t="n">
        <v>0.0038780570098598</v>
      </c>
      <c r="T104" s="147" t="n">
        <v>0</v>
      </c>
      <c r="U104" s="147" t="n">
        <v>3.94968080176568E-006</v>
      </c>
      <c r="V104" s="147" t="n">
        <v>0</v>
      </c>
      <c r="W104" s="147" t="n">
        <v>0</v>
      </c>
      <c r="X104" s="147" t="n">
        <v>0</v>
      </c>
      <c r="Y104" s="147" t="n">
        <v>0</v>
      </c>
      <c r="Z104" s="147" t="n">
        <v>0</v>
      </c>
      <c r="AA104" s="147" t="n">
        <v>0.00131063800304328</v>
      </c>
      <c r="AB104" s="147" t="n">
        <v>0</v>
      </c>
      <c r="AC104" s="147" t="n">
        <v>9.62231330410137E-006</v>
      </c>
      <c r="AD104" s="147" t="n">
        <v>0.00483042038418188</v>
      </c>
      <c r="AE104" s="147" t="n">
        <v>0.00518601626680872</v>
      </c>
      <c r="AF104" s="147" t="n">
        <v>6.73290683564171E-006</v>
      </c>
      <c r="AG104" s="148" t="n">
        <v>0.0067162607038416</v>
      </c>
      <c r="AH104" s="147"/>
      <c r="AI104" s="147"/>
    </row>
    <row r="105" customFormat="false" ht="11.1" hidden="false" customHeight="true" outlineLevel="0" collapsed="false">
      <c r="A105" s="77" t="n">
        <v>29</v>
      </c>
      <c r="B105" s="43" t="n">
        <v>29</v>
      </c>
      <c r="C105" s="146" t="s">
        <v>77</v>
      </c>
      <c r="D105" s="147"/>
      <c r="E105" s="147" t="n">
        <v>0.0356416354211665</v>
      </c>
      <c r="F105" s="147" t="n">
        <v>0.0289613525422797</v>
      </c>
      <c r="G105" s="147" t="n">
        <v>0.0119717536484339</v>
      </c>
      <c r="H105" s="147" t="n">
        <v>0.00835799876004141</v>
      </c>
      <c r="I105" s="147" t="n">
        <v>0.0196578078396566</v>
      </c>
      <c r="J105" s="147" t="n">
        <v>0.0154965770770621</v>
      </c>
      <c r="K105" s="147" t="n">
        <v>0.00375372459398299</v>
      </c>
      <c r="L105" s="147" t="n">
        <v>0.00729072632540041</v>
      </c>
      <c r="M105" s="147" t="n">
        <v>0.0924855380740515</v>
      </c>
      <c r="N105" s="147" t="n">
        <v>0.00164232570317001</v>
      </c>
      <c r="O105" s="147" t="n">
        <v>0.0178010789205909</v>
      </c>
      <c r="P105" s="147" t="n">
        <v>0.00280189559561297</v>
      </c>
      <c r="Q105" s="147" t="n">
        <v>0.00258744097222322</v>
      </c>
      <c r="R105" s="147" t="n">
        <v>0.00461345679187113</v>
      </c>
      <c r="S105" s="147" t="n">
        <v>0.0118531537938895</v>
      </c>
      <c r="T105" s="147" t="n">
        <v>0.0214030480725933</v>
      </c>
      <c r="U105" s="147" t="n">
        <v>0.00283523768793486</v>
      </c>
      <c r="V105" s="147" t="n">
        <v>0.00385167160238944</v>
      </c>
      <c r="W105" s="147" t="n">
        <v>0.017545235021888</v>
      </c>
      <c r="X105" s="147" t="n">
        <v>0.0137988595967706</v>
      </c>
      <c r="Y105" s="147" t="n">
        <v>0.0147419330689128</v>
      </c>
      <c r="Z105" s="147" t="n">
        <v>0.00218989739173261</v>
      </c>
      <c r="AA105" s="147" t="n">
        <v>0</v>
      </c>
      <c r="AB105" s="147" t="n">
        <v>0.0759278021389991</v>
      </c>
      <c r="AC105" s="147" t="n">
        <v>0.0101637167533878</v>
      </c>
      <c r="AD105" s="147" t="n">
        <v>0.0164939263221021</v>
      </c>
      <c r="AE105" s="147" t="n">
        <v>0.017673019642273</v>
      </c>
      <c r="AF105" s="147" t="n">
        <v>0.0080186648752958</v>
      </c>
      <c r="AG105" s="148" t="n">
        <v>0.00258744097222322</v>
      </c>
      <c r="AH105" s="147"/>
      <c r="AI105" s="147"/>
    </row>
    <row r="106" customFormat="false" ht="9.95" hidden="false" customHeight="true" outlineLevel="0" collapsed="false">
      <c r="A106" s="77" t="n">
        <v>0</v>
      </c>
      <c r="B106" s="100"/>
      <c r="C106" s="38"/>
      <c r="D106" s="147"/>
      <c r="E106" s="147" t="n">
        <v>0</v>
      </c>
      <c r="F106" s="147" t="n">
        <v>0</v>
      </c>
      <c r="G106" s="147" t="n">
        <v>0</v>
      </c>
      <c r="H106" s="147" t="n">
        <v>0</v>
      </c>
      <c r="I106" s="147" t="n">
        <v>0</v>
      </c>
      <c r="J106" s="147" t="n">
        <v>0</v>
      </c>
      <c r="K106" s="147" t="n">
        <v>0</v>
      </c>
      <c r="L106" s="147" t="n">
        <v>0</v>
      </c>
      <c r="M106" s="147" t="n">
        <v>0</v>
      </c>
      <c r="N106" s="147" t="n">
        <v>0</v>
      </c>
      <c r="O106" s="147" t="n">
        <v>0</v>
      </c>
      <c r="P106" s="147" t="n">
        <v>0</v>
      </c>
      <c r="Q106" s="147" t="n">
        <v>0</v>
      </c>
      <c r="R106" s="147" t="n">
        <v>0</v>
      </c>
      <c r="S106" s="147" t="n">
        <v>0</v>
      </c>
      <c r="T106" s="147" t="n">
        <v>0</v>
      </c>
      <c r="U106" s="147" t="n">
        <v>0</v>
      </c>
      <c r="V106" s="147" t="n">
        <v>0</v>
      </c>
      <c r="W106" s="147" t="n">
        <v>0</v>
      </c>
      <c r="X106" s="147" t="n">
        <v>0</v>
      </c>
      <c r="Y106" s="147" t="n">
        <v>0</v>
      </c>
      <c r="Z106" s="147" t="n">
        <v>0</v>
      </c>
      <c r="AA106" s="147" t="n">
        <v>0</v>
      </c>
      <c r="AB106" s="147" t="n">
        <v>0</v>
      </c>
      <c r="AC106" s="147" t="n">
        <v>0</v>
      </c>
      <c r="AD106" s="147" t="n">
        <v>0</v>
      </c>
      <c r="AE106" s="147" t="n">
        <v>0</v>
      </c>
      <c r="AF106" s="147" t="n">
        <v>0</v>
      </c>
      <c r="AG106" s="148" t="n">
        <v>0</v>
      </c>
      <c r="AH106" s="147"/>
      <c r="AI106" s="147"/>
    </row>
    <row r="107" customFormat="false" ht="11.1" hidden="false" customHeight="true" outlineLevel="0" collapsed="false">
      <c r="A107" s="77" t="n">
        <v>0</v>
      </c>
      <c r="B107" s="100"/>
      <c r="C107" s="38" t="s">
        <v>58</v>
      </c>
      <c r="D107" s="150"/>
      <c r="E107" s="150" t="n">
        <v>1</v>
      </c>
      <c r="F107" s="150" t="n">
        <v>1</v>
      </c>
      <c r="G107" s="150" t="n">
        <v>1</v>
      </c>
      <c r="H107" s="150" t="n">
        <v>1</v>
      </c>
      <c r="I107" s="150" t="n">
        <v>1</v>
      </c>
      <c r="J107" s="150" t="n">
        <v>1</v>
      </c>
      <c r="K107" s="150" t="n">
        <v>1</v>
      </c>
      <c r="L107" s="150" t="n">
        <v>1</v>
      </c>
      <c r="M107" s="150" t="n">
        <v>1</v>
      </c>
      <c r="N107" s="150" t="n">
        <v>1</v>
      </c>
      <c r="O107" s="150" t="n">
        <v>1</v>
      </c>
      <c r="P107" s="150" t="n">
        <v>1</v>
      </c>
      <c r="Q107" s="150" t="n">
        <v>1</v>
      </c>
      <c r="R107" s="150" t="n">
        <v>1</v>
      </c>
      <c r="S107" s="150" t="n">
        <v>1</v>
      </c>
      <c r="T107" s="150" t="n">
        <v>1</v>
      </c>
      <c r="U107" s="150" t="n">
        <v>1</v>
      </c>
      <c r="V107" s="150" t="n">
        <v>1</v>
      </c>
      <c r="W107" s="150" t="n">
        <v>1</v>
      </c>
      <c r="X107" s="150" t="n">
        <v>1</v>
      </c>
      <c r="Y107" s="150" t="n">
        <v>1</v>
      </c>
      <c r="Z107" s="150" t="n">
        <v>1</v>
      </c>
      <c r="AA107" s="150" t="n">
        <v>1</v>
      </c>
      <c r="AB107" s="150" t="n">
        <v>1</v>
      </c>
      <c r="AC107" s="150" t="n">
        <v>1</v>
      </c>
      <c r="AD107" s="150" t="n">
        <v>1</v>
      </c>
      <c r="AE107" s="150" t="n">
        <v>1</v>
      </c>
      <c r="AF107" s="150" t="n">
        <v>1</v>
      </c>
      <c r="AG107" s="151" t="n">
        <v>1</v>
      </c>
      <c r="AH107" s="150"/>
      <c r="AI107" s="150"/>
    </row>
    <row r="108" customFormat="false" ht="9.95" hidden="false" customHeight="true" outlineLevel="0" collapsed="false">
      <c r="A108" s="77" t="n">
        <v>0</v>
      </c>
      <c r="B108" s="100"/>
      <c r="C108" s="38"/>
      <c r="D108" s="150"/>
      <c r="E108" s="150"/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0"/>
      <c r="Q108" s="150"/>
      <c r="R108" s="150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  <c r="AD108" s="150"/>
      <c r="AE108" s="150"/>
      <c r="AF108" s="150"/>
      <c r="AG108" s="151"/>
      <c r="AH108" s="150"/>
      <c r="AI108" s="150"/>
    </row>
    <row r="109" s="53" customFormat="true" ht="11.1" hidden="false" customHeight="true" outlineLevel="0" collapsed="false">
      <c r="A109" s="77" t="n">
        <v>0</v>
      </c>
      <c r="B109" s="100"/>
      <c r="C109" s="38" t="s">
        <v>213</v>
      </c>
      <c r="D109" s="150"/>
      <c r="E109" s="150" t="n">
        <v>0.24663654236068</v>
      </c>
      <c r="F109" s="150" t="n">
        <v>0.14608391112594</v>
      </c>
      <c r="G109" s="150" t="n">
        <v>0.431918825674338</v>
      </c>
      <c r="H109" s="150" t="n">
        <v>0.175360720839042</v>
      </c>
      <c r="I109" s="150" t="n">
        <v>1</v>
      </c>
      <c r="J109" s="150" t="n">
        <v>0.0879782334921143</v>
      </c>
      <c r="K109" s="150" t="n">
        <v>0.246686920435207</v>
      </c>
      <c r="L109" s="150" t="n">
        <v>0.10757059737173</v>
      </c>
      <c r="M109" s="150" t="n">
        <v>0.0755651787337427</v>
      </c>
      <c r="N109" s="150" t="n">
        <v>0.229010422725064</v>
      </c>
      <c r="O109" s="150" t="n">
        <v>0.0417730147931608</v>
      </c>
      <c r="P109" s="150" t="n">
        <v>0.0731881642876914</v>
      </c>
      <c r="Q109" s="150" t="n">
        <v>0.0847194408162065</v>
      </c>
      <c r="R109" s="150" t="n">
        <v>0.0535080273450832</v>
      </c>
      <c r="S109" s="150" t="n">
        <v>1</v>
      </c>
      <c r="T109" s="150" t="n">
        <v>0.166017144177135</v>
      </c>
      <c r="U109" s="150" t="n">
        <v>0.252050479768681</v>
      </c>
      <c r="V109" s="150" t="n">
        <v>0.0161234972863172</v>
      </c>
      <c r="W109" s="150" t="n">
        <v>0.0236118617235539</v>
      </c>
      <c r="X109" s="150" t="n">
        <v>0.0687443076348305</v>
      </c>
      <c r="Y109" s="150" t="n">
        <v>0.168497724102103</v>
      </c>
      <c r="Z109" s="150" t="n">
        <v>0.280289050889306</v>
      </c>
      <c r="AA109" s="150" t="n">
        <v>0.00658213354339786</v>
      </c>
      <c r="AB109" s="150" t="n">
        <v>0.0180838008746754</v>
      </c>
      <c r="AC109" s="150" t="n">
        <v>1</v>
      </c>
      <c r="AD109" s="150"/>
      <c r="AE109" s="150"/>
      <c r="AF109" s="150"/>
      <c r="AG109" s="151"/>
      <c r="AH109" s="150"/>
      <c r="AI109" s="150"/>
    </row>
    <row r="110" customFormat="false" ht="9.95" hidden="false" customHeight="true" outlineLevel="0" collapsed="false">
      <c r="B110" s="100"/>
      <c r="C110" s="38"/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  <c r="AD110" s="150"/>
      <c r="AE110" s="150"/>
      <c r="AF110" s="150"/>
      <c r="AG110" s="151"/>
      <c r="AH110" s="150"/>
      <c r="AI110" s="150"/>
    </row>
    <row r="111" customFormat="false" ht="11.1" hidden="false" customHeight="true" outlineLevel="0" collapsed="false">
      <c r="B111" s="92"/>
      <c r="C111" s="38" t="s">
        <v>78</v>
      </c>
      <c r="D111" s="142"/>
      <c r="E111" s="150" t="n">
        <v>0</v>
      </c>
      <c r="F111" s="150" t="n">
        <v>0</v>
      </c>
      <c r="G111" s="150" t="n">
        <v>0</v>
      </c>
      <c r="H111" s="150" t="n">
        <v>0</v>
      </c>
      <c r="I111" s="150" t="n">
        <v>0</v>
      </c>
      <c r="J111" s="150" t="n">
        <v>0</v>
      </c>
      <c r="K111" s="150" t="n">
        <v>0</v>
      </c>
      <c r="L111" s="150" t="n">
        <v>0</v>
      </c>
      <c r="M111" s="150" t="n">
        <v>0</v>
      </c>
      <c r="N111" s="150" t="n">
        <v>0</v>
      </c>
      <c r="O111" s="150" t="n">
        <v>0</v>
      </c>
      <c r="P111" s="150" t="n">
        <v>0</v>
      </c>
      <c r="Q111" s="150" t="n">
        <v>0</v>
      </c>
      <c r="R111" s="150" t="n">
        <v>0</v>
      </c>
      <c r="S111" s="150" t="n">
        <v>0</v>
      </c>
      <c r="T111" s="150" t="n">
        <v>0</v>
      </c>
      <c r="U111" s="150" t="n">
        <v>0</v>
      </c>
      <c r="V111" s="150" t="n">
        <v>0</v>
      </c>
      <c r="W111" s="150" t="n">
        <v>0</v>
      </c>
      <c r="X111" s="150" t="n">
        <v>0</v>
      </c>
      <c r="Y111" s="150" t="n">
        <v>0</v>
      </c>
      <c r="Z111" s="150" t="n">
        <v>0</v>
      </c>
      <c r="AA111" s="150" t="n">
        <v>0</v>
      </c>
      <c r="AB111" s="150" t="n">
        <v>0</v>
      </c>
      <c r="AC111" s="150" t="n">
        <v>0</v>
      </c>
      <c r="AD111" s="150" t="n">
        <v>0</v>
      </c>
      <c r="AE111" s="150" t="n">
        <v>0</v>
      </c>
      <c r="AF111" s="150" t="n">
        <v>0</v>
      </c>
      <c r="AG111" s="151" t="n">
        <v>0</v>
      </c>
      <c r="AH111" s="150"/>
      <c r="AI111" s="150"/>
    </row>
    <row r="112" customFormat="false" ht="11.1" hidden="false" customHeight="true" outlineLevel="0" collapsed="false">
      <c r="A112" s="77" t="n">
        <v>31</v>
      </c>
      <c r="B112" s="43" t="n">
        <v>31</v>
      </c>
      <c r="C112" s="146" t="s">
        <v>79</v>
      </c>
      <c r="D112" s="147"/>
      <c r="E112" s="147" t="n">
        <v>0.698205207682785</v>
      </c>
      <c r="F112" s="147" t="n">
        <v>1</v>
      </c>
      <c r="G112" s="147" t="n">
        <v>0.367103986971411</v>
      </c>
      <c r="H112" s="147" t="n">
        <v>0.560816170174865</v>
      </c>
      <c r="I112" s="147" t="n">
        <v>0.605311702639906</v>
      </c>
      <c r="J112" s="147" t="n">
        <v>0.390732169680685</v>
      </c>
      <c r="K112" s="147" t="n">
        <v>0.817472392645642</v>
      </c>
      <c r="L112" s="147" t="n">
        <v>0.317561821400448</v>
      </c>
      <c r="M112" s="147" t="n">
        <v>0.795748054413124</v>
      </c>
      <c r="N112" s="147" t="n">
        <v>0.57293258978441</v>
      </c>
      <c r="O112" s="147" t="n">
        <v>0.522264599999004</v>
      </c>
      <c r="P112" s="147" t="n">
        <v>0.933224420387569</v>
      </c>
      <c r="Q112" s="147" t="n">
        <v>0.483430048390032</v>
      </c>
      <c r="R112" s="147" t="n">
        <v>0.596992710191877</v>
      </c>
      <c r="S112" s="147" t="n">
        <v>0.60044712658279</v>
      </c>
      <c r="T112" s="147" t="n">
        <v>0.892560180844583</v>
      </c>
      <c r="U112" s="147" t="n">
        <v>0.672565854269425</v>
      </c>
      <c r="V112" s="147" t="n">
        <v>0.652729818548945</v>
      </c>
      <c r="W112" s="147" t="n">
        <v>0.562457842564826</v>
      </c>
      <c r="X112" s="147" t="n">
        <v>0.960117545203778</v>
      </c>
      <c r="Y112" s="147" t="n">
        <v>0.599483174479957</v>
      </c>
      <c r="Z112" s="147" t="n">
        <v>0.807544241615863</v>
      </c>
      <c r="AA112" s="147" t="n">
        <v>0.53841745229695</v>
      </c>
      <c r="AB112" s="147" t="n">
        <v>1.01015710329202</v>
      </c>
      <c r="AC112" s="147" t="n">
        <v>0.720337614785053</v>
      </c>
      <c r="AD112" s="147" t="n">
        <v>0.61341753905176</v>
      </c>
      <c r="AE112" s="147" t="n">
        <v>0.619959809206159</v>
      </c>
      <c r="AF112" s="147" t="n">
        <v>0.561826658298513</v>
      </c>
      <c r="AG112" s="148" t="n">
        <v>0.483430048390032</v>
      </c>
      <c r="AH112" s="147"/>
      <c r="AI112" s="147"/>
    </row>
    <row r="113" customFormat="false" ht="11.1" hidden="false" customHeight="true" outlineLevel="0" collapsed="false">
      <c r="A113" s="77" t="n">
        <v>32</v>
      </c>
      <c r="B113" s="43" t="n">
        <v>32</v>
      </c>
      <c r="C113" s="146" t="s">
        <v>80</v>
      </c>
      <c r="D113" s="147"/>
      <c r="E113" s="147" t="n">
        <v>0</v>
      </c>
      <c r="F113" s="147" t="n">
        <v>0</v>
      </c>
      <c r="G113" s="147" t="n">
        <v>0.0117137509626444</v>
      </c>
      <c r="H113" s="147" t="n">
        <v>0.0149655854046377</v>
      </c>
      <c r="I113" s="147" t="n">
        <v>0.00765403035404743</v>
      </c>
      <c r="J113" s="147" t="n">
        <v>0</v>
      </c>
      <c r="K113" s="147" t="n">
        <v>0</v>
      </c>
      <c r="L113" s="147" t="n">
        <v>0</v>
      </c>
      <c r="M113" s="147" t="n">
        <v>0</v>
      </c>
      <c r="N113" s="147" t="n">
        <v>0</v>
      </c>
      <c r="O113" s="147" t="n">
        <v>0</v>
      </c>
      <c r="P113" s="147" t="n">
        <v>0</v>
      </c>
      <c r="Q113" s="147" t="n">
        <v>0.0215635207393837</v>
      </c>
      <c r="R113" s="147" t="n">
        <v>0</v>
      </c>
      <c r="S113" s="147" t="n">
        <v>0.00147365279968299</v>
      </c>
      <c r="T113" s="147" t="n">
        <v>0</v>
      </c>
      <c r="U113" s="147" t="n">
        <v>0</v>
      </c>
      <c r="V113" s="147" t="n">
        <v>0</v>
      </c>
      <c r="W113" s="147" t="n">
        <v>0</v>
      </c>
      <c r="X113" s="147" t="n">
        <v>0</v>
      </c>
      <c r="Y113" s="147" t="n">
        <v>0</v>
      </c>
      <c r="Z113" s="147" t="n">
        <v>0</v>
      </c>
      <c r="AA113" s="147" t="n">
        <v>0</v>
      </c>
      <c r="AB113" s="147" t="n">
        <v>0</v>
      </c>
      <c r="AC113" s="147" t="n">
        <v>0</v>
      </c>
      <c r="AD113" s="147" t="n">
        <v>0.00520818011255883</v>
      </c>
      <c r="AE113" s="147" t="n">
        <v>0.00522291334428754</v>
      </c>
      <c r="AF113" s="147" t="n">
        <v>0</v>
      </c>
      <c r="AG113" s="148" t="n">
        <v>0.0215635207393837</v>
      </c>
      <c r="AH113" s="147"/>
      <c r="AI113" s="147"/>
    </row>
    <row r="114" customFormat="false" ht="11.1" hidden="false" customHeight="true" outlineLevel="0" collapsed="false">
      <c r="A114" s="77" t="n">
        <v>33</v>
      </c>
      <c r="B114" s="43" t="n">
        <v>33</v>
      </c>
      <c r="C114" s="146" t="s">
        <v>81</v>
      </c>
      <c r="D114" s="147"/>
      <c r="E114" s="147" t="n">
        <v>0.064795481073026</v>
      </c>
      <c r="F114" s="147" t="n">
        <v>0</v>
      </c>
      <c r="G114" s="147" t="n">
        <v>0.431870285748112</v>
      </c>
      <c r="H114" s="147" t="n">
        <v>0.313737188376751</v>
      </c>
      <c r="I114" s="147" t="n">
        <v>0.24616424749017</v>
      </c>
      <c r="J114" s="147" t="n">
        <v>0.406171459222045</v>
      </c>
      <c r="K114" s="147" t="n">
        <v>0.136846240033423</v>
      </c>
      <c r="L114" s="147" t="n">
        <v>0.325690255900255</v>
      </c>
      <c r="M114" s="147" t="n">
        <v>0.204251945586876</v>
      </c>
      <c r="N114" s="147" t="n">
        <v>0.0448469873307992</v>
      </c>
      <c r="O114" s="147" t="n">
        <v>0.123609785177134</v>
      </c>
      <c r="P114" s="147" t="n">
        <v>0.0321579277022134</v>
      </c>
      <c r="Q114" s="147" t="n">
        <v>0.452436609804107</v>
      </c>
      <c r="R114" s="147" t="n">
        <v>0.403007289808123</v>
      </c>
      <c r="S114" s="147" t="n">
        <v>0.188308748525617</v>
      </c>
      <c r="T114" s="147" t="n">
        <v>0.106730519974448</v>
      </c>
      <c r="U114" s="147" t="n">
        <v>0.315457801475593</v>
      </c>
      <c r="V114" s="147" t="n">
        <v>0.0267737350976624</v>
      </c>
      <c r="W114" s="147" t="n">
        <v>0.177190143885249</v>
      </c>
      <c r="X114" s="147" t="n">
        <v>0.0398824547962223</v>
      </c>
      <c r="Y114" s="147" t="n">
        <v>0.363625221157672</v>
      </c>
      <c r="Z114" s="147" t="n">
        <v>0.192455758384137</v>
      </c>
      <c r="AA114" s="147" t="n">
        <v>0.359533511754221</v>
      </c>
      <c r="AB114" s="147" t="n">
        <v>0.0283298386508999</v>
      </c>
      <c r="AC114" s="147" t="n">
        <v>0.18551163692951</v>
      </c>
      <c r="AD114" s="147" t="n">
        <v>0.224179613165693</v>
      </c>
      <c r="AE114" s="147" t="n">
        <v>0.209982727446516</v>
      </c>
      <c r="AF114" s="147" t="n">
        <v>0.352594226052612</v>
      </c>
      <c r="AG114" s="148" t="n">
        <v>0.452436609804107</v>
      </c>
      <c r="AH114" s="147"/>
      <c r="AI114" s="147"/>
    </row>
    <row r="115" customFormat="false" ht="11.1" hidden="false" customHeight="true" outlineLevel="0" collapsed="false">
      <c r="A115" s="77" t="n">
        <v>3301</v>
      </c>
      <c r="B115" s="43" t="n">
        <v>3301</v>
      </c>
      <c r="C115" s="146" t="s">
        <v>193</v>
      </c>
      <c r="D115" s="147"/>
      <c r="E115" s="147" t="n">
        <v>0.0466110814840423</v>
      </c>
      <c r="F115" s="147" t="n">
        <v>0</v>
      </c>
      <c r="G115" s="147" t="n">
        <v>0.0585276294628641</v>
      </c>
      <c r="H115" s="147" t="n">
        <v>0.05066454556888</v>
      </c>
      <c r="I115" s="147" t="n">
        <v>0.0419683824183999</v>
      </c>
      <c r="J115" s="147" t="n">
        <v>0.0126429692830431</v>
      </c>
      <c r="K115" s="147" t="n">
        <v>0.0524225041540885</v>
      </c>
      <c r="L115" s="147" t="n">
        <v>0.0581327529051836</v>
      </c>
      <c r="M115" s="147" t="n">
        <v>0.0834794340223663</v>
      </c>
      <c r="N115" s="147" t="n">
        <v>0.0445431642699788</v>
      </c>
      <c r="O115" s="147" t="n">
        <v>0.0394580924067595</v>
      </c>
      <c r="P115" s="147" t="n">
        <v>0.0319206061869513</v>
      </c>
      <c r="Q115" s="147" t="n">
        <v>0.0544936069792737</v>
      </c>
      <c r="R115" s="147" t="n">
        <v>0.110264634865064</v>
      </c>
      <c r="S115" s="147" t="n">
        <v>0.0494331704795642</v>
      </c>
      <c r="T115" s="147" t="n">
        <v>0.0277388685671268</v>
      </c>
      <c r="U115" s="147" t="n">
        <v>0.0611646576049406</v>
      </c>
      <c r="V115" s="147" t="n">
        <v>0.00980361145450822</v>
      </c>
      <c r="W115" s="147" t="n">
        <v>0.0703200261853473</v>
      </c>
      <c r="X115" s="147" t="n">
        <v>0.0398824547962223</v>
      </c>
      <c r="Y115" s="147" t="n">
        <v>0.0725019344911869</v>
      </c>
      <c r="Z115" s="147" t="n">
        <v>0.016384175589819</v>
      </c>
      <c r="AA115" s="147" t="n">
        <v>0.00019433504918843</v>
      </c>
      <c r="AB115" s="147" t="n">
        <v>0.0268082485607607</v>
      </c>
      <c r="AC115" s="147" t="n">
        <v>0.0332474862625553</v>
      </c>
      <c r="AD115" s="147" t="n">
        <v>0.043433793774371</v>
      </c>
      <c r="AE115" s="147" t="n">
        <v>0.043419779491246</v>
      </c>
      <c r="AF115" s="147" t="n">
        <v>0.0402467075868642</v>
      </c>
      <c r="AG115" s="148" t="n">
        <v>0.0544936069792737</v>
      </c>
      <c r="AH115" s="147"/>
      <c r="AI115" s="147"/>
    </row>
    <row r="116" customFormat="false" ht="11.1" hidden="false" customHeight="true" outlineLevel="0" collapsed="false">
      <c r="A116" s="77" t="n">
        <v>3303</v>
      </c>
      <c r="B116" s="43" t="n">
        <v>3303</v>
      </c>
      <c r="C116" s="146" t="s">
        <v>194</v>
      </c>
      <c r="D116" s="147"/>
      <c r="E116" s="147" t="n">
        <v>0</v>
      </c>
      <c r="F116" s="147" t="n">
        <v>0</v>
      </c>
      <c r="G116" s="147" t="n">
        <v>0.144344903399535</v>
      </c>
      <c r="H116" s="147" t="n">
        <v>0.263072642807871</v>
      </c>
      <c r="I116" s="147" t="n">
        <v>0.110167445782383</v>
      </c>
      <c r="J116" s="147" t="n">
        <v>0.120071194145389</v>
      </c>
      <c r="K116" s="147" t="n">
        <v>0.000144065125107687</v>
      </c>
      <c r="L116" s="147" t="n">
        <v>0.267557502995072</v>
      </c>
      <c r="M116" s="147" t="n">
        <v>0.120772511564509</v>
      </c>
      <c r="N116" s="147" t="n">
        <v>0.000303823060820413</v>
      </c>
      <c r="O116" s="147" t="n">
        <v>0.0827937948279081</v>
      </c>
      <c r="P116" s="147" t="n">
        <v>0</v>
      </c>
      <c r="Q116" s="147" t="n">
        <v>0.230153112393446</v>
      </c>
      <c r="R116" s="147" t="n">
        <v>0</v>
      </c>
      <c r="S116" s="147" t="n">
        <v>0.0753222842936998</v>
      </c>
      <c r="T116" s="147" t="n">
        <v>0.0789916514073212</v>
      </c>
      <c r="U116" s="147" t="n">
        <v>0.04203052122428</v>
      </c>
      <c r="V116" s="147" t="n">
        <v>0.0169701236431542</v>
      </c>
      <c r="W116" s="147" t="n">
        <v>0</v>
      </c>
      <c r="X116" s="147" t="n">
        <v>0</v>
      </c>
      <c r="Y116" s="147" t="n">
        <v>0.000973539574997275</v>
      </c>
      <c r="Z116" s="147" t="n">
        <v>5.21030339599001E-005</v>
      </c>
      <c r="AA116" s="147" t="n">
        <v>2.31351249033846E-005</v>
      </c>
      <c r="AB116" s="147" t="n">
        <v>0.00152159009013919</v>
      </c>
      <c r="AC116" s="147" t="n">
        <v>0.0244831773500641</v>
      </c>
      <c r="AD116" s="147" t="n">
        <v>0.0928533235173983</v>
      </c>
      <c r="AE116" s="147" t="n">
        <v>0.0929615492001108</v>
      </c>
      <c r="AF116" s="147" t="n">
        <v>0.049347522930646</v>
      </c>
      <c r="AG116" s="148" t="n">
        <v>0.230153112393446</v>
      </c>
      <c r="AH116" s="147"/>
      <c r="AI116" s="147"/>
    </row>
    <row r="117" customFormat="false" ht="11.1" hidden="false" customHeight="true" outlineLevel="0" collapsed="false">
      <c r="A117" s="77" t="n">
        <v>3305</v>
      </c>
      <c r="B117" s="43" t="n">
        <v>3305</v>
      </c>
      <c r="C117" s="146" t="s">
        <v>195</v>
      </c>
      <c r="D117" s="147"/>
      <c r="E117" s="147" t="n">
        <v>0.0181843995889836</v>
      </c>
      <c r="F117" s="147" t="n">
        <v>0</v>
      </c>
      <c r="G117" s="147" t="n">
        <v>0.228997752885713</v>
      </c>
      <c r="H117" s="147" t="n">
        <v>0</v>
      </c>
      <c r="I117" s="147" t="n">
        <v>0.0940284192893873</v>
      </c>
      <c r="J117" s="147" t="n">
        <v>0.273457295793613</v>
      </c>
      <c r="K117" s="147" t="n">
        <v>0.0842796707542267</v>
      </c>
      <c r="L117" s="147" t="n">
        <v>0</v>
      </c>
      <c r="M117" s="147" t="n">
        <v>0</v>
      </c>
      <c r="N117" s="147" t="n">
        <v>0</v>
      </c>
      <c r="O117" s="147" t="n">
        <v>0</v>
      </c>
      <c r="P117" s="147" t="n">
        <v>7.57863067938377E-006</v>
      </c>
      <c r="Q117" s="147" t="n">
        <v>0.167789890431388</v>
      </c>
      <c r="R117" s="147" t="n">
        <v>0.292742654943059</v>
      </c>
      <c r="S117" s="147" t="n">
        <v>0.0633636596807245</v>
      </c>
      <c r="T117" s="147" t="n">
        <v>0</v>
      </c>
      <c r="U117" s="147" t="n">
        <v>0.15618920847549</v>
      </c>
      <c r="V117" s="147" t="n">
        <v>0</v>
      </c>
      <c r="W117" s="147" t="n">
        <v>0.106870117699902</v>
      </c>
      <c r="X117" s="147" t="n">
        <v>0</v>
      </c>
      <c r="Y117" s="147" t="n">
        <v>0.290149747091487</v>
      </c>
      <c r="Z117" s="147" t="n">
        <v>0.176019479760358</v>
      </c>
      <c r="AA117" s="147" t="n">
        <v>0.359316041580129</v>
      </c>
      <c r="AB117" s="147" t="n">
        <v>0</v>
      </c>
      <c r="AC117" s="147" t="n">
        <v>0.119915662397477</v>
      </c>
      <c r="AD117" s="147" t="n">
        <v>0.0871851433191409</v>
      </c>
      <c r="AE117" s="147" t="n">
        <v>0.0735406146874936</v>
      </c>
      <c r="AF117" s="147" t="n">
        <v>0.253048327469625</v>
      </c>
      <c r="AG117" s="148" t="n">
        <v>0.167789890431388</v>
      </c>
      <c r="AH117" s="147"/>
      <c r="AI117" s="147"/>
    </row>
    <row r="118" customFormat="false" ht="11.1" hidden="false" customHeight="true" outlineLevel="0" collapsed="false">
      <c r="A118" s="77" t="n">
        <v>34</v>
      </c>
      <c r="B118" s="43" t="n">
        <v>34</v>
      </c>
      <c r="C118" s="146" t="s">
        <v>82</v>
      </c>
      <c r="D118" s="147"/>
      <c r="E118" s="147" t="n">
        <v>0</v>
      </c>
      <c r="F118" s="147" t="n">
        <v>0</v>
      </c>
      <c r="G118" s="147" t="n">
        <v>0</v>
      </c>
      <c r="H118" s="147" t="n">
        <v>0</v>
      </c>
      <c r="I118" s="147" t="n">
        <v>0</v>
      </c>
      <c r="J118" s="147" t="n">
        <v>0</v>
      </c>
      <c r="K118" s="147" t="n">
        <v>0</v>
      </c>
      <c r="L118" s="147" t="n">
        <v>0</v>
      </c>
      <c r="M118" s="147" t="n">
        <v>0</v>
      </c>
      <c r="N118" s="147" t="n">
        <v>0</v>
      </c>
      <c r="O118" s="147" t="n">
        <v>0</v>
      </c>
      <c r="P118" s="147" t="n">
        <v>0</v>
      </c>
      <c r="Q118" s="147" t="n">
        <v>0.0425698210664768</v>
      </c>
      <c r="R118" s="147" t="n">
        <v>0</v>
      </c>
      <c r="S118" s="147" t="n">
        <v>0.00290922511007404</v>
      </c>
      <c r="T118" s="147" t="n">
        <v>0</v>
      </c>
      <c r="U118" s="147" t="n">
        <v>0</v>
      </c>
      <c r="V118" s="147" t="n">
        <v>0</v>
      </c>
      <c r="W118" s="147" t="n">
        <v>0</v>
      </c>
      <c r="X118" s="147" t="n">
        <v>0</v>
      </c>
      <c r="Y118" s="147" t="n">
        <v>0</v>
      </c>
      <c r="Z118" s="147" t="n">
        <v>0</v>
      </c>
      <c r="AA118" s="147" t="n">
        <v>0</v>
      </c>
      <c r="AB118" s="147" t="n">
        <v>0</v>
      </c>
      <c r="AC118" s="147" t="n">
        <v>0</v>
      </c>
      <c r="AD118" s="147" t="n">
        <v>0.000852751548344886</v>
      </c>
      <c r="AE118" s="147" t="n">
        <v>0</v>
      </c>
      <c r="AF118" s="147" t="n">
        <v>0</v>
      </c>
      <c r="AG118" s="148" t="n">
        <v>0.0425698210664768</v>
      </c>
      <c r="AH118" s="147"/>
      <c r="AI118" s="147"/>
    </row>
    <row r="119" customFormat="false" ht="11.1" hidden="false" customHeight="true" outlineLevel="0" collapsed="false">
      <c r="A119" s="77" t="n">
        <v>35</v>
      </c>
      <c r="B119" s="43" t="n">
        <v>35</v>
      </c>
      <c r="C119" s="146" t="s">
        <v>83</v>
      </c>
      <c r="D119" s="147"/>
      <c r="E119" s="147" t="n">
        <v>0.236999311244189</v>
      </c>
      <c r="F119" s="147" t="n">
        <v>0</v>
      </c>
      <c r="G119" s="147" t="n">
        <v>0.166529988318542</v>
      </c>
      <c r="H119" s="147" t="n">
        <v>0.10858421591006</v>
      </c>
      <c r="I119" s="147" t="n">
        <v>0.131466472913532</v>
      </c>
      <c r="J119" s="147" t="n">
        <v>0.20309637109727</v>
      </c>
      <c r="K119" s="147" t="n">
        <v>0.0456813673209354</v>
      </c>
      <c r="L119" s="147" t="n">
        <v>0</v>
      </c>
      <c r="M119" s="147" t="n">
        <v>0</v>
      </c>
      <c r="N119" s="147" t="n">
        <v>0.327652595509827</v>
      </c>
      <c r="O119" s="147" t="n">
        <v>0.0013144533322213</v>
      </c>
      <c r="P119" s="147" t="n">
        <v>0.0336056540165057</v>
      </c>
      <c r="Q119" s="147" t="n">
        <v>0</v>
      </c>
      <c r="R119" s="147" t="n">
        <v>0</v>
      </c>
      <c r="S119" s="147" t="n">
        <v>0.103983090689396</v>
      </c>
      <c r="T119" s="147" t="n">
        <v>0.000709299180968876</v>
      </c>
      <c r="U119" s="147" t="n">
        <v>0.0119763442549824</v>
      </c>
      <c r="V119" s="147" t="n">
        <v>0.212122556794395</v>
      </c>
      <c r="W119" s="147" t="n">
        <v>0.111969706743591</v>
      </c>
      <c r="X119" s="147" t="n">
        <v>0</v>
      </c>
      <c r="Y119" s="147" t="n">
        <v>0.0368916043623714</v>
      </c>
      <c r="Z119" s="147" t="n">
        <v>0</v>
      </c>
      <c r="AA119" s="147" t="n">
        <v>0.0959075015642499</v>
      </c>
      <c r="AB119" s="147" t="n">
        <v>0</v>
      </c>
      <c r="AC119" s="147" t="n">
        <v>0.0648823736432737</v>
      </c>
      <c r="AD119" s="147" t="n">
        <v>0.117892989171605</v>
      </c>
      <c r="AE119" s="147" t="n">
        <v>0.122844126482681</v>
      </c>
      <c r="AF119" s="147" t="n">
        <v>0.0848196825388279</v>
      </c>
      <c r="AG119" s="148" t="n">
        <v>0</v>
      </c>
      <c r="AH119" s="147"/>
      <c r="AI119" s="147"/>
    </row>
    <row r="120" customFormat="false" ht="11.1" hidden="false" customHeight="true" outlineLevel="0" collapsed="false">
      <c r="A120" s="77" t="n">
        <v>36</v>
      </c>
      <c r="B120" s="43" t="n">
        <v>36</v>
      </c>
      <c r="C120" s="146" t="s">
        <v>84</v>
      </c>
      <c r="D120" s="147"/>
      <c r="E120" s="147" t="n">
        <v>0</v>
      </c>
      <c r="F120" s="147" t="n">
        <v>0</v>
      </c>
      <c r="G120" s="147" t="n">
        <v>0.0227819879992915</v>
      </c>
      <c r="H120" s="147" t="n">
        <v>0.00189684013368618</v>
      </c>
      <c r="I120" s="147" t="n">
        <v>0.00940354660234474</v>
      </c>
      <c r="J120" s="147" t="n">
        <v>0</v>
      </c>
      <c r="K120" s="147" t="n">
        <v>0</v>
      </c>
      <c r="L120" s="147" t="n">
        <v>0.356747922699297</v>
      </c>
      <c r="M120" s="147" t="n">
        <v>0</v>
      </c>
      <c r="N120" s="147" t="n">
        <v>0.0545678273749639</v>
      </c>
      <c r="O120" s="147" t="n">
        <v>0.352811161491641</v>
      </c>
      <c r="P120" s="147" t="n">
        <v>0.00101199789371248</v>
      </c>
      <c r="Q120" s="147" t="n">
        <v>0</v>
      </c>
      <c r="R120" s="147" t="n">
        <v>0</v>
      </c>
      <c r="S120" s="147" t="n">
        <v>0.10287815629244</v>
      </c>
      <c r="T120" s="147" t="n">
        <v>0</v>
      </c>
      <c r="U120" s="147" t="n">
        <v>0</v>
      </c>
      <c r="V120" s="147" t="n">
        <v>0.108373889558997</v>
      </c>
      <c r="W120" s="147" t="n">
        <v>0.148382306806334</v>
      </c>
      <c r="X120" s="147" t="n">
        <v>0</v>
      </c>
      <c r="Y120" s="147" t="n">
        <v>0</v>
      </c>
      <c r="Z120" s="147" t="n">
        <v>0</v>
      </c>
      <c r="AA120" s="147" t="n">
        <v>0.00614153438457939</v>
      </c>
      <c r="AB120" s="147" t="n">
        <v>-0.0384869419429184</v>
      </c>
      <c r="AC120" s="147" t="n">
        <v>0.029268374642163</v>
      </c>
      <c r="AD120" s="147" t="n">
        <v>0.0384489269500393</v>
      </c>
      <c r="AE120" s="147" t="n">
        <v>0.0419904235203564</v>
      </c>
      <c r="AF120" s="147" t="n">
        <v>0.000759433110046076</v>
      </c>
      <c r="AG120" s="148" t="n">
        <v>0</v>
      </c>
      <c r="AH120" s="147"/>
      <c r="AI120" s="147"/>
    </row>
    <row r="121" customFormat="false" ht="11.1" hidden="false" customHeight="true" outlineLevel="0" collapsed="false">
      <c r="A121" s="77" t="n">
        <v>3601</v>
      </c>
      <c r="B121" s="43" t="n">
        <v>3601</v>
      </c>
      <c r="C121" s="146" t="s">
        <v>85</v>
      </c>
      <c r="D121" s="147"/>
      <c r="E121" s="147" t="n">
        <v>0</v>
      </c>
      <c r="F121" s="147" t="n">
        <v>0</v>
      </c>
      <c r="G121" s="147" t="n">
        <v>0.0227819879992915</v>
      </c>
      <c r="H121" s="147" t="n">
        <v>0.00189684013368618</v>
      </c>
      <c r="I121" s="147" t="n">
        <v>0.00940354660234474</v>
      </c>
      <c r="J121" s="147" t="n">
        <v>0</v>
      </c>
      <c r="K121" s="147" t="n">
        <v>0</v>
      </c>
      <c r="L121" s="147" t="n">
        <v>0.356747922699297</v>
      </c>
      <c r="M121" s="147" t="n">
        <v>0</v>
      </c>
      <c r="N121" s="147" t="n">
        <v>0.0545678273749639</v>
      </c>
      <c r="O121" s="147" t="n">
        <v>0.352811161491641</v>
      </c>
      <c r="P121" s="147" t="n">
        <v>0.00101199789371248</v>
      </c>
      <c r="Q121" s="147" t="n">
        <v>0</v>
      </c>
      <c r="R121" s="147" t="n">
        <v>0</v>
      </c>
      <c r="S121" s="147" t="n">
        <v>0.10287815629244</v>
      </c>
      <c r="T121" s="147" t="n">
        <v>0</v>
      </c>
      <c r="U121" s="147" t="n">
        <v>0</v>
      </c>
      <c r="V121" s="147" t="n">
        <v>0.108373889558997</v>
      </c>
      <c r="W121" s="147" t="n">
        <v>0.148382306806334</v>
      </c>
      <c r="X121" s="147" t="n">
        <v>0</v>
      </c>
      <c r="Y121" s="147" t="n">
        <v>0</v>
      </c>
      <c r="Z121" s="147" t="n">
        <v>0</v>
      </c>
      <c r="AA121" s="147" t="n">
        <v>0.00614153438457939</v>
      </c>
      <c r="AB121" s="147" t="n">
        <v>0</v>
      </c>
      <c r="AC121" s="147" t="n">
        <v>0.0307481091757613</v>
      </c>
      <c r="AD121" s="147" t="n">
        <v>0.0385715466685281</v>
      </c>
      <c r="AE121" s="147" t="n">
        <v>0.0421245110887971</v>
      </c>
      <c r="AF121" s="147" t="n">
        <v>0.000759433110046076</v>
      </c>
      <c r="AG121" s="148" t="n">
        <v>0</v>
      </c>
      <c r="AH121" s="147"/>
      <c r="AI121" s="147"/>
    </row>
    <row r="122" customFormat="false" ht="11.1" hidden="false" customHeight="true" outlineLevel="0" collapsed="false">
      <c r="A122" s="77" t="n">
        <v>3602</v>
      </c>
      <c r="B122" s="43" t="n">
        <v>3602</v>
      </c>
      <c r="C122" s="146" t="s">
        <v>86</v>
      </c>
      <c r="D122" s="147"/>
      <c r="E122" s="147" t="n">
        <v>0</v>
      </c>
      <c r="F122" s="147" t="n">
        <v>0</v>
      </c>
      <c r="G122" s="147" t="n">
        <v>0</v>
      </c>
      <c r="H122" s="147" t="n">
        <v>0</v>
      </c>
      <c r="I122" s="147" t="n">
        <v>0</v>
      </c>
      <c r="J122" s="147" t="n">
        <v>0</v>
      </c>
      <c r="K122" s="147" t="n">
        <v>0</v>
      </c>
      <c r="L122" s="147" t="n">
        <v>0</v>
      </c>
      <c r="M122" s="147" t="n">
        <v>0</v>
      </c>
      <c r="N122" s="147" t="n">
        <v>0</v>
      </c>
      <c r="O122" s="147" t="n">
        <v>0</v>
      </c>
      <c r="P122" s="147" t="n">
        <v>0</v>
      </c>
      <c r="Q122" s="147" t="n">
        <v>0</v>
      </c>
      <c r="R122" s="147" t="n">
        <v>0</v>
      </c>
      <c r="S122" s="147" t="n">
        <v>0</v>
      </c>
      <c r="T122" s="147" t="n">
        <v>0</v>
      </c>
      <c r="U122" s="147" t="n">
        <v>0</v>
      </c>
      <c r="V122" s="147" t="n">
        <v>0</v>
      </c>
      <c r="W122" s="147" t="n">
        <v>0</v>
      </c>
      <c r="X122" s="147" t="n">
        <v>0</v>
      </c>
      <c r="Y122" s="147" t="n">
        <v>0</v>
      </c>
      <c r="Z122" s="147" t="n">
        <v>0</v>
      </c>
      <c r="AA122" s="147" t="n">
        <v>0</v>
      </c>
      <c r="AB122" s="147" t="n">
        <v>-0.0384869419429184</v>
      </c>
      <c r="AC122" s="147" t="n">
        <v>-0.00147973453359835</v>
      </c>
      <c r="AD122" s="147" t="n">
        <v>-0.000122619718488752</v>
      </c>
      <c r="AE122" s="147" t="n">
        <v>-0.00013408756844072</v>
      </c>
      <c r="AF122" s="147" t="n">
        <v>0</v>
      </c>
      <c r="AG122" s="148" t="n">
        <v>0</v>
      </c>
      <c r="AH122" s="147"/>
      <c r="AI122" s="147"/>
    </row>
    <row r="123" customFormat="false" ht="11.1" hidden="false" customHeight="true" outlineLevel="0" collapsed="false">
      <c r="A123" s="77" t="n">
        <v>3603</v>
      </c>
      <c r="B123" s="43" t="n">
        <v>3603</v>
      </c>
      <c r="C123" s="146" t="s">
        <v>87</v>
      </c>
      <c r="D123" s="147"/>
      <c r="E123" s="147" t="n">
        <v>0</v>
      </c>
      <c r="F123" s="147" t="n">
        <v>0</v>
      </c>
      <c r="G123" s="147" t="n">
        <v>0</v>
      </c>
      <c r="H123" s="147" t="n">
        <v>0</v>
      </c>
      <c r="I123" s="147" t="n">
        <v>0</v>
      </c>
      <c r="J123" s="147" t="n">
        <v>0</v>
      </c>
      <c r="K123" s="147" t="n">
        <v>0</v>
      </c>
      <c r="L123" s="147" t="n">
        <v>0</v>
      </c>
      <c r="M123" s="147" t="n">
        <v>0</v>
      </c>
      <c r="N123" s="147" t="n">
        <v>0</v>
      </c>
      <c r="O123" s="147" t="n">
        <v>0</v>
      </c>
      <c r="P123" s="147" t="n">
        <v>0</v>
      </c>
      <c r="Q123" s="147" t="n">
        <v>0</v>
      </c>
      <c r="R123" s="147" t="n">
        <v>0</v>
      </c>
      <c r="S123" s="147" t="n">
        <v>0</v>
      </c>
      <c r="T123" s="147" t="n">
        <v>0</v>
      </c>
      <c r="U123" s="147" t="n">
        <v>0</v>
      </c>
      <c r="V123" s="147" t="n">
        <v>0</v>
      </c>
      <c r="W123" s="147" t="n">
        <v>0</v>
      </c>
      <c r="X123" s="147" t="n">
        <v>0</v>
      </c>
      <c r="Y123" s="147" t="n">
        <v>0</v>
      </c>
      <c r="Z123" s="147" t="n">
        <v>0</v>
      </c>
      <c r="AA123" s="147" t="n">
        <v>0</v>
      </c>
      <c r="AB123" s="147" t="n">
        <v>0</v>
      </c>
      <c r="AC123" s="147" t="n">
        <v>0</v>
      </c>
      <c r="AD123" s="147" t="n">
        <v>0</v>
      </c>
      <c r="AE123" s="147" t="n">
        <v>0</v>
      </c>
      <c r="AF123" s="147" t="n">
        <v>0</v>
      </c>
      <c r="AG123" s="148" t="n">
        <v>0</v>
      </c>
      <c r="AH123" s="147"/>
      <c r="AI123" s="147"/>
    </row>
    <row r="124" customFormat="false" ht="11.1" hidden="false" customHeight="true" outlineLevel="0" collapsed="false">
      <c r="A124" s="77" t="n">
        <v>3604</v>
      </c>
      <c r="B124" s="43" t="n">
        <v>3604</v>
      </c>
      <c r="C124" s="146" t="s">
        <v>88</v>
      </c>
      <c r="D124" s="147"/>
      <c r="E124" s="147" t="n">
        <v>0</v>
      </c>
      <c r="F124" s="147" t="n">
        <v>0</v>
      </c>
      <c r="G124" s="147" t="n">
        <v>0</v>
      </c>
      <c r="H124" s="147" t="n">
        <v>0</v>
      </c>
      <c r="I124" s="147" t="n">
        <v>0</v>
      </c>
      <c r="J124" s="147" t="n">
        <v>0</v>
      </c>
      <c r="K124" s="147" t="n">
        <v>0</v>
      </c>
      <c r="L124" s="147" t="n">
        <v>0</v>
      </c>
      <c r="M124" s="147" t="n">
        <v>0</v>
      </c>
      <c r="N124" s="147" t="n">
        <v>0</v>
      </c>
      <c r="O124" s="147" t="n">
        <v>0</v>
      </c>
      <c r="P124" s="147" t="n">
        <v>0</v>
      </c>
      <c r="Q124" s="147" t="n">
        <v>0</v>
      </c>
      <c r="R124" s="147" t="n">
        <v>0</v>
      </c>
      <c r="S124" s="147" t="n">
        <v>0</v>
      </c>
      <c r="T124" s="147" t="n">
        <v>0</v>
      </c>
      <c r="U124" s="147" t="n">
        <v>0</v>
      </c>
      <c r="V124" s="147" t="n">
        <v>0</v>
      </c>
      <c r="W124" s="147" t="n">
        <v>0</v>
      </c>
      <c r="X124" s="147" t="n">
        <v>0</v>
      </c>
      <c r="Y124" s="147" t="n">
        <v>0</v>
      </c>
      <c r="Z124" s="147" t="n">
        <v>0</v>
      </c>
      <c r="AA124" s="147" t="n">
        <v>0</v>
      </c>
      <c r="AB124" s="147" t="n">
        <v>0</v>
      </c>
      <c r="AC124" s="147" t="n">
        <v>0</v>
      </c>
      <c r="AD124" s="147" t="n">
        <v>0</v>
      </c>
      <c r="AE124" s="147" t="n">
        <v>0</v>
      </c>
      <c r="AF124" s="147" t="n">
        <v>0</v>
      </c>
      <c r="AG124" s="148" t="n">
        <v>0</v>
      </c>
      <c r="AH124" s="147"/>
      <c r="AI124" s="147"/>
    </row>
    <row r="125" customFormat="false" ht="11.1" hidden="false" customHeight="true" outlineLevel="0" collapsed="false">
      <c r="A125" s="77" t="n">
        <v>0</v>
      </c>
      <c r="B125" s="37" t="n">
        <v>0</v>
      </c>
      <c r="C125" s="38" t="s">
        <v>89</v>
      </c>
      <c r="D125" s="142"/>
      <c r="E125" s="150" t="n">
        <v>1</v>
      </c>
      <c r="F125" s="150" t="n">
        <v>1</v>
      </c>
      <c r="G125" s="150" t="n">
        <v>1</v>
      </c>
      <c r="H125" s="150" t="n">
        <v>1</v>
      </c>
      <c r="I125" s="150" t="n">
        <v>1</v>
      </c>
      <c r="J125" s="150" t="n">
        <v>1</v>
      </c>
      <c r="K125" s="150" t="n">
        <v>1</v>
      </c>
      <c r="L125" s="150" t="n">
        <v>1</v>
      </c>
      <c r="M125" s="150" t="n">
        <v>1</v>
      </c>
      <c r="N125" s="150" t="n">
        <v>1</v>
      </c>
      <c r="O125" s="150" t="n">
        <v>1</v>
      </c>
      <c r="P125" s="150" t="n">
        <v>1</v>
      </c>
      <c r="Q125" s="150" t="n">
        <v>1</v>
      </c>
      <c r="R125" s="150" t="n">
        <v>1</v>
      </c>
      <c r="S125" s="150" t="n">
        <v>1</v>
      </c>
      <c r="T125" s="150" t="n">
        <v>1</v>
      </c>
      <c r="U125" s="150" t="n">
        <v>1</v>
      </c>
      <c r="V125" s="150" t="n">
        <v>1</v>
      </c>
      <c r="W125" s="150" t="n">
        <v>1</v>
      </c>
      <c r="X125" s="150" t="n">
        <v>1</v>
      </c>
      <c r="Y125" s="150" t="n">
        <v>1</v>
      </c>
      <c r="Z125" s="150" t="n">
        <v>1</v>
      </c>
      <c r="AA125" s="150" t="n">
        <v>1</v>
      </c>
      <c r="AB125" s="150" t="n">
        <v>1</v>
      </c>
      <c r="AC125" s="150" t="n">
        <v>1</v>
      </c>
      <c r="AD125" s="150" t="n">
        <v>1</v>
      </c>
      <c r="AE125" s="150" t="n">
        <v>1</v>
      </c>
      <c r="AF125" s="150" t="n">
        <v>1</v>
      </c>
      <c r="AG125" s="151" t="n">
        <v>1</v>
      </c>
      <c r="AH125" s="150"/>
      <c r="AI125" s="150"/>
    </row>
    <row r="126" customFormat="false" ht="9.95" hidden="false" customHeight="true" outlineLevel="0" collapsed="false">
      <c r="A126" s="77" t="n">
        <v>0</v>
      </c>
      <c r="B126" s="37"/>
      <c r="C126" s="38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8"/>
      <c r="AH126" s="55"/>
      <c r="AI126" s="55"/>
    </row>
    <row r="127" s="53" customFormat="true" ht="11.1" hidden="false" customHeight="true" outlineLevel="0" collapsed="false">
      <c r="A127" s="77" t="n">
        <v>5</v>
      </c>
      <c r="B127" s="100"/>
      <c r="C127" s="38" t="s">
        <v>213</v>
      </c>
      <c r="D127" s="150"/>
      <c r="E127" s="150" t="n">
        <v>0.184149811499617</v>
      </c>
      <c r="F127" s="150" t="n">
        <v>0.218365422159324</v>
      </c>
      <c r="G127" s="150" t="n">
        <v>0.395985394573274</v>
      </c>
      <c r="H127" s="150" t="n">
        <v>0.201499371767785</v>
      </c>
      <c r="I127" s="150" t="n">
        <v>1</v>
      </c>
      <c r="J127" s="150" t="n">
        <v>0.077928308741778</v>
      </c>
      <c r="K127" s="150" t="n">
        <v>0.204010225030428</v>
      </c>
      <c r="L127" s="150" t="n">
        <v>0.125881965958309</v>
      </c>
      <c r="M127" s="150" t="n">
        <v>0.0484618917553681</v>
      </c>
      <c r="N127" s="150" t="n">
        <v>0.233071746542044</v>
      </c>
      <c r="O127" s="150" t="n">
        <v>0.12806423717815</v>
      </c>
      <c r="P127" s="150" t="n">
        <v>0.0684935574357395</v>
      </c>
      <c r="Q127" s="150" t="n">
        <v>0.068340083119706</v>
      </c>
      <c r="R127" s="150" t="n">
        <v>0.0457479842384767</v>
      </c>
      <c r="S127" s="150" t="n">
        <v>1</v>
      </c>
      <c r="T127" s="150" t="n">
        <v>0.189593206077678</v>
      </c>
      <c r="U127" s="150" t="n">
        <v>0.140268093814372</v>
      </c>
      <c r="V127" s="150" t="n">
        <v>0.201618273262238</v>
      </c>
      <c r="W127" s="150" t="n">
        <v>0.0559213166868606</v>
      </c>
      <c r="X127" s="150" t="n">
        <v>0.0350782429970721</v>
      </c>
      <c r="Y127" s="150" t="n">
        <v>0.126467163567883</v>
      </c>
      <c r="Z127" s="150" t="n">
        <v>0.114874930117097</v>
      </c>
      <c r="AA127" s="150" t="n">
        <v>0.0977310699467817</v>
      </c>
      <c r="AB127" s="150" t="n">
        <v>0.0384477035300181</v>
      </c>
      <c r="AC127" s="150" t="n">
        <v>1</v>
      </c>
      <c r="AD127" s="150"/>
      <c r="AE127" s="150"/>
      <c r="AF127" s="150"/>
      <c r="AG127" s="151"/>
      <c r="AH127" s="150"/>
      <c r="AI127" s="150"/>
    </row>
    <row r="128" customFormat="false" ht="9.95" hidden="false" customHeight="true" outlineLevel="0" collapsed="false">
      <c r="A128" s="77" t="n">
        <v>0</v>
      </c>
      <c r="B128" s="37"/>
      <c r="C128" s="38"/>
      <c r="D128" s="55"/>
      <c r="E128" s="55"/>
      <c r="F128" s="55"/>
      <c r="G128" s="55"/>
      <c r="H128" s="55"/>
      <c r="I128" s="153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8"/>
      <c r="AH128" s="55"/>
      <c r="AI128" s="55"/>
    </row>
    <row r="129" customFormat="false" ht="9.95" hidden="false" customHeight="true" outlineLevel="0" collapsed="false">
      <c r="A129" s="77" t="n">
        <v>0</v>
      </c>
      <c r="B129" s="154"/>
      <c r="C129" s="69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8"/>
      <c r="AH129" s="41"/>
      <c r="AI129" s="41"/>
    </row>
    <row r="130" customFormat="false" ht="9.95" hidden="false" customHeight="true" outlineLevel="0" collapsed="false">
      <c r="A130" s="77" t="n">
        <v>0</v>
      </c>
      <c r="B130" s="38"/>
      <c r="C130" s="38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</row>
    <row r="131" customFormat="false" ht="11.1" hidden="false" customHeight="true" outlineLevel="0" collapsed="false">
      <c r="A131" s="77" t="n">
        <v>6</v>
      </c>
      <c r="B131" s="71" t="s">
        <v>214</v>
      </c>
      <c r="C131" s="145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</row>
    <row r="132" customFormat="false" ht="11.1" hidden="false" customHeight="true" outlineLevel="0" collapsed="false">
      <c r="A132" s="77" t="n">
        <v>61</v>
      </c>
      <c r="B132" s="71" t="s">
        <v>215</v>
      </c>
      <c r="C132" s="145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</row>
    <row r="133" customFormat="false" ht="12.75" hidden="false" customHeight="true" outlineLevel="0" collapsed="false">
      <c r="A133" s="77" t="n">
        <v>64</v>
      </c>
      <c r="B133" s="71" t="s">
        <v>96</v>
      </c>
      <c r="C133" s="72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16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1" hidden="false" customHeight="true" outlineLevel="0" collapsed="false">
      <c r="A134" s="77" t="n">
        <v>6401</v>
      </c>
      <c r="B134" s="71" t="s">
        <v>98</v>
      </c>
      <c r="C134" s="145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</row>
    <row r="135" customFormat="false" ht="11.1" hidden="false" customHeight="true" outlineLevel="0" collapsed="false">
      <c r="A135" s="77" t="n">
        <v>6402</v>
      </c>
      <c r="B135" s="145" t="s">
        <v>99</v>
      </c>
      <c r="C135" s="145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</row>
    <row r="136" customFormat="false" ht="11.1" hidden="false" customHeight="true" outlineLevel="0" collapsed="false">
      <c r="A136" s="77" t="n">
        <v>6403</v>
      </c>
      <c r="B136" s="71"/>
      <c r="C136" s="145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</row>
    <row r="137" customFormat="false" ht="11.1" hidden="false" customHeight="true" outlineLevel="0" collapsed="false">
      <c r="A137" s="77" t="n">
        <v>6404</v>
      </c>
      <c r="B137" s="155"/>
      <c r="C137" s="155"/>
      <c r="D137" s="156"/>
      <c r="E137" s="156"/>
      <c r="F137" s="156"/>
      <c r="G137" s="156"/>
      <c r="H137" s="156"/>
      <c r="I137" s="156" t="s">
        <v>216</v>
      </c>
      <c r="J137" s="156"/>
      <c r="K137" s="156"/>
      <c r="L137" s="156"/>
      <c r="M137" s="156"/>
      <c r="N137" s="156"/>
      <c r="O137" s="156"/>
      <c r="Q137" s="156"/>
      <c r="R137" s="156"/>
      <c r="S137" s="156" t="s">
        <v>216</v>
      </c>
      <c r="T137" s="156"/>
      <c r="U137" s="156"/>
      <c r="V137" s="156"/>
      <c r="W137" s="156"/>
      <c r="X137" s="156"/>
      <c r="Y137" s="156"/>
      <c r="Z137" s="156"/>
      <c r="AA137" s="156"/>
      <c r="AB137" s="156"/>
      <c r="AC137" s="156" t="s">
        <v>216</v>
      </c>
      <c r="AD137" s="156"/>
      <c r="AE137" s="156"/>
      <c r="AF137" s="156"/>
      <c r="AG137" s="156"/>
      <c r="AH137" s="156"/>
    </row>
    <row r="138" customFormat="false" ht="11.1" hidden="false" customHeight="true" outlineLevel="0" collapsed="false">
      <c r="A138" s="86"/>
      <c r="B138" s="155"/>
      <c r="C138" s="155"/>
      <c r="D138" s="156"/>
      <c r="E138" s="156"/>
      <c r="F138" s="156"/>
      <c r="G138" s="156"/>
      <c r="H138" s="156"/>
      <c r="I138" s="156" t="s">
        <v>216</v>
      </c>
      <c r="J138" s="156"/>
      <c r="K138" s="156"/>
      <c r="L138" s="156"/>
      <c r="M138" s="156"/>
      <c r="N138" s="156"/>
      <c r="O138" s="156"/>
      <c r="Q138" s="156"/>
      <c r="R138" s="156"/>
      <c r="S138" s="156" t="s">
        <v>216</v>
      </c>
      <c r="T138" s="156"/>
      <c r="U138" s="156"/>
      <c r="V138" s="156"/>
      <c r="W138" s="156"/>
      <c r="X138" s="156"/>
      <c r="Y138" s="156"/>
      <c r="Z138" s="156"/>
      <c r="AA138" s="156"/>
      <c r="AB138" s="156"/>
      <c r="AC138" s="156" t="s">
        <v>216</v>
      </c>
      <c r="AD138" s="156"/>
      <c r="AE138" s="156"/>
      <c r="AF138" s="156"/>
      <c r="AG138" s="156"/>
      <c r="AH138" s="156"/>
    </row>
    <row r="139" customFormat="false" ht="11.1" hidden="false" customHeight="true" outlineLevel="0" collapsed="false">
      <c r="A139" s="86"/>
      <c r="B139" s="155"/>
      <c r="C139" s="155"/>
      <c r="D139" s="156"/>
      <c r="E139" s="156"/>
      <c r="F139" s="156"/>
      <c r="G139" s="156"/>
      <c r="H139" s="156"/>
      <c r="I139" s="156" t="s">
        <v>216</v>
      </c>
      <c r="J139" s="156"/>
      <c r="K139" s="156"/>
      <c r="L139" s="156"/>
      <c r="M139" s="156"/>
      <c r="N139" s="156"/>
      <c r="O139" s="156"/>
      <c r="Q139" s="156"/>
      <c r="R139" s="156"/>
      <c r="S139" s="156" t="s">
        <v>216</v>
      </c>
      <c r="T139" s="156"/>
      <c r="U139" s="156"/>
      <c r="V139" s="156"/>
      <c r="W139" s="156"/>
      <c r="X139" s="156"/>
      <c r="Y139" s="156"/>
      <c r="Z139" s="156"/>
      <c r="AA139" s="156"/>
      <c r="AB139" s="156"/>
      <c r="AC139" s="156" t="s">
        <v>216</v>
      </c>
      <c r="AD139" s="156"/>
      <c r="AE139" s="156"/>
      <c r="AF139" s="156"/>
      <c r="AG139" s="156"/>
      <c r="AH139" s="156"/>
    </row>
    <row r="140" customFormat="false" ht="11.1" hidden="false" customHeight="true" outlineLevel="0" collapsed="false">
      <c r="A140" s="86"/>
    </row>
    <row r="141" customFormat="false" ht="12.75" hidden="false" customHeight="false" outlineLevel="0" collapsed="false">
      <c r="A141" s="8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37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9.56"/>
    <col collapsed="false" customWidth="true" hidden="false" outlineLevel="0" max="3" min="3" style="157" width="72.56"/>
    <col collapsed="false" customWidth="true" hidden="true" outlineLevel="0" max="4" min="4" style="157" width="12.99"/>
    <col collapsed="false" customWidth="true" hidden="false" outlineLevel="0" max="5" min="5" style="157" width="10.99"/>
    <col collapsed="false" customWidth="true" hidden="false" outlineLevel="0" max="6" min="6" style="157" width="10.56"/>
    <col collapsed="false" customWidth="true" hidden="false" outlineLevel="0" max="7" min="7" style="157" width="10.85"/>
    <col collapsed="false" customWidth="true" hidden="false" outlineLevel="0" max="8" min="8" style="157" width="13.14"/>
    <col collapsed="false" customWidth="true" hidden="false" outlineLevel="0" max="9" min="9" style="157" width="15.41"/>
    <col collapsed="false" customWidth="true" hidden="false" outlineLevel="0" max="10" min="10" style="157" width="10.56"/>
    <col collapsed="false" customWidth="true" hidden="false" outlineLevel="0" max="11" min="11" style="157" width="12.7"/>
    <col collapsed="false" customWidth="true" hidden="false" outlineLevel="0" max="12" min="12" style="157" width="9.41"/>
    <col collapsed="false" customWidth="true" hidden="false" outlineLevel="0" max="13" min="13" style="157" width="15.99"/>
    <col collapsed="false" customWidth="true" hidden="false" outlineLevel="0" max="14" min="14" style="157" width="14.85"/>
    <col collapsed="false" customWidth="true" hidden="false" outlineLevel="0" max="15" min="15" style="157" width="11.28"/>
    <col collapsed="false" customWidth="true" hidden="false" outlineLevel="0" max="16" min="16" style="157" width="9.7"/>
    <col collapsed="false" customWidth="true" hidden="false" outlineLevel="0" max="17" min="17" style="157" width="10.56"/>
    <col collapsed="false" customWidth="true" hidden="false" outlineLevel="0" max="18" min="18" style="157" width="10.28"/>
    <col collapsed="false" customWidth="true" hidden="false" outlineLevel="0" max="19" min="19" style="157" width="13.99"/>
    <col collapsed="false" customWidth="true" hidden="false" outlineLevel="0" max="20" min="20" style="157" width="10.85"/>
    <col collapsed="false" customWidth="true" hidden="false" outlineLevel="0" max="21" min="21" style="157" width="13.99"/>
    <col collapsed="false" customWidth="true" hidden="false" outlineLevel="0" max="22" min="22" style="157" width="9.41"/>
    <col collapsed="false" customWidth="true" hidden="false" outlineLevel="0" max="23" min="23" style="157" width="12.7"/>
    <col collapsed="false" customWidth="true" hidden="false" outlineLevel="0" max="24" min="24" style="157" width="8.56"/>
    <col collapsed="false" customWidth="true" hidden="false" outlineLevel="0" max="25" min="25" style="157" width="9.41"/>
    <col collapsed="false" customWidth="true" hidden="false" outlineLevel="0" max="26" min="26" style="157" width="13.41"/>
    <col collapsed="false" customWidth="true" hidden="false" outlineLevel="0" max="27" min="27" style="157" width="14.85"/>
    <col collapsed="false" customWidth="true" hidden="false" outlineLevel="0" max="29" min="28" style="157" width="12.28"/>
    <col collapsed="false" customWidth="true" hidden="false" outlineLevel="0" max="30" min="30" style="157" width="13.14"/>
    <col collapsed="false" customWidth="true" hidden="false" outlineLevel="0" max="31" min="31" style="157" width="14.14"/>
    <col collapsed="false" customWidth="true" hidden="false" outlineLevel="0" max="32" min="32" style="157" width="10.99"/>
    <col collapsed="false" customWidth="true" hidden="false" outlineLevel="0" max="33" min="33" style="157" width="14.99"/>
    <col collapsed="false" customWidth="false" hidden="false" outlineLevel="0" max="257" min="34" style="157" width="11.42"/>
  </cols>
  <sheetData>
    <row r="1" s="85" customFormat="true" ht="12.75" hidden="false" customHeight="false" outlineLevel="0" collapsed="false"/>
    <row r="2" s="129" customFormat="true" ht="15.75" hidden="false" customHeight="false" outlineLevel="0" collapsed="false">
      <c r="B2" s="158" t="s">
        <v>217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</row>
    <row r="3" s="129" customFormat="true" ht="15.75" hidden="false" customHeight="false" outlineLevel="0" collapsed="false">
      <c r="B3" s="160" t="s">
        <v>1</v>
      </c>
    </row>
    <row r="4" s="129" customFormat="true" ht="15.75" hidden="false" customHeight="false" outlineLevel="0" collapsed="false">
      <c r="B4" s="161" t="n">
        <v>37833</v>
      </c>
    </row>
    <row r="5" s="129" customFormat="true" ht="15.75" hidden="false" customHeight="false" outlineLevel="0" collapsed="false">
      <c r="B5" s="162" t="s">
        <v>218</v>
      </c>
    </row>
    <row r="6" s="25" customFormat="true" ht="30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0" t="s">
        <v>15</v>
      </c>
      <c r="Q6" s="33" t="s">
        <v>16</v>
      </c>
      <c r="R6" s="32" t="s">
        <v>17</v>
      </c>
      <c r="S6" s="31" t="s">
        <v>18</v>
      </c>
      <c r="T6" s="30" t="s">
        <v>19</v>
      </c>
      <c r="U6" s="32" t="s">
        <v>20</v>
      </c>
      <c r="V6" s="30" t="s">
        <v>21</v>
      </c>
      <c r="W6" s="30" t="s">
        <v>22</v>
      </c>
      <c r="X6" s="30" t="s">
        <v>23</v>
      </c>
      <c r="Y6" s="29" t="s">
        <v>24</v>
      </c>
      <c r="Z6" s="32" t="s">
        <v>25</v>
      </c>
      <c r="AA6" s="32" t="s">
        <v>26</v>
      </c>
      <c r="AB6" s="30" t="s">
        <v>27</v>
      </c>
      <c r="AC6" s="31" t="s">
        <v>28</v>
      </c>
      <c r="AD6" s="31" t="s">
        <v>29</v>
      </c>
      <c r="AE6" s="28" t="s">
        <v>30</v>
      </c>
      <c r="AF6" s="34" t="s">
        <v>31</v>
      </c>
      <c r="AG6" s="35" t="s">
        <v>32</v>
      </c>
      <c r="AH6" s="27"/>
    </row>
    <row r="7" s="163" customFormat="true" ht="12.75" hidden="false" customHeight="true" outlineLevel="0" collapsed="false">
      <c r="B7" s="164"/>
      <c r="C7" s="165"/>
      <c r="D7" s="166"/>
      <c r="E7" s="167" t="n">
        <v>0</v>
      </c>
      <c r="F7" s="167" t="n">
        <v>0</v>
      </c>
      <c r="G7" s="167" t="n">
        <v>0</v>
      </c>
      <c r="H7" s="167" t="n">
        <v>0</v>
      </c>
      <c r="I7" s="167" t="n">
        <v>0</v>
      </c>
      <c r="J7" s="167" t="n">
        <v>0</v>
      </c>
      <c r="K7" s="167" t="n">
        <v>0</v>
      </c>
      <c r="L7" s="167" t="n">
        <v>0</v>
      </c>
      <c r="M7" s="167" t="n">
        <v>0</v>
      </c>
      <c r="N7" s="167" t="n">
        <v>0</v>
      </c>
      <c r="O7" s="167" t="n">
        <v>0</v>
      </c>
      <c r="P7" s="167" t="n">
        <v>0</v>
      </c>
      <c r="Q7" s="167" t="n">
        <v>0</v>
      </c>
      <c r="R7" s="167" t="n">
        <v>0</v>
      </c>
      <c r="S7" s="167" t="n">
        <v>0</v>
      </c>
      <c r="T7" s="167" t="n">
        <v>0</v>
      </c>
      <c r="U7" s="167" t="n">
        <v>0</v>
      </c>
      <c r="V7" s="167" t="n">
        <v>0</v>
      </c>
      <c r="W7" s="167" t="n">
        <v>0</v>
      </c>
      <c r="X7" s="167" t="n">
        <v>0</v>
      </c>
      <c r="Y7" s="167" t="n">
        <v>0</v>
      </c>
      <c r="Z7" s="167" t="n">
        <v>0</v>
      </c>
      <c r="AA7" s="167" t="n">
        <v>0</v>
      </c>
      <c r="AB7" s="167" t="n">
        <v>0</v>
      </c>
      <c r="AC7" s="167" t="n">
        <v>0</v>
      </c>
      <c r="AD7" s="167" t="n">
        <v>0</v>
      </c>
      <c r="AE7" s="167" t="n">
        <v>0</v>
      </c>
      <c r="AF7" s="167" t="n">
        <v>0</v>
      </c>
      <c r="AG7" s="167" t="n">
        <v>0</v>
      </c>
    </row>
    <row r="8" s="168" customFormat="true" ht="12" hidden="false" customHeight="true" outlineLevel="0" collapsed="false">
      <c r="B8" s="169" t="s">
        <v>219</v>
      </c>
      <c r="C8" s="170"/>
      <c r="D8" s="171" t="n">
        <v>0</v>
      </c>
      <c r="E8" s="171" t="n">
        <v>393926.0403</v>
      </c>
      <c r="F8" s="171" t="n">
        <v>256640.13798</v>
      </c>
      <c r="G8" s="171" t="n">
        <v>789790.53553</v>
      </c>
      <c r="H8" s="171" t="n">
        <v>352389.64823</v>
      </c>
      <c r="I8" s="171" t="n">
        <v>1792746.36204</v>
      </c>
      <c r="J8" s="171" t="n">
        <v>105155.01336</v>
      </c>
      <c r="K8" s="171" t="n">
        <v>276507.02352</v>
      </c>
      <c r="L8" s="171" t="n">
        <v>47666.258</v>
      </c>
      <c r="M8" s="171" t="n">
        <v>108873.15561</v>
      </c>
      <c r="N8" s="171" t="n">
        <v>237299.21148</v>
      </c>
      <c r="O8" s="171" t="n">
        <v>57581.99392</v>
      </c>
      <c r="P8" s="171" t="n">
        <v>80550.94732</v>
      </c>
      <c r="Q8" s="171" t="n">
        <v>109422.99478</v>
      </c>
      <c r="R8" s="171" t="n">
        <v>71601.35851</v>
      </c>
      <c r="S8" s="171" t="n">
        <v>1094657.9565</v>
      </c>
      <c r="T8" s="171" t="n">
        <v>37815.0619</v>
      </c>
      <c r="U8" s="171" t="n">
        <v>69020.46225</v>
      </c>
      <c r="V8" s="171" t="n">
        <v>13349.5948</v>
      </c>
      <c r="W8" s="171" t="n">
        <v>5221.25037</v>
      </c>
      <c r="X8" s="171" t="n">
        <v>4480.93723</v>
      </c>
      <c r="Y8" s="171" t="n">
        <v>32867.91813</v>
      </c>
      <c r="Z8" s="171" t="n">
        <v>55690.31147</v>
      </c>
      <c r="AA8" s="171" t="n">
        <v>1583.198</v>
      </c>
      <c r="AB8" s="171" t="n">
        <v>4556.71941</v>
      </c>
      <c r="AC8" s="171" t="n">
        <v>224585.45356</v>
      </c>
      <c r="AD8" s="171" t="n">
        <v>3111989.7721</v>
      </c>
      <c r="AE8" s="171" t="n">
        <v>2699516.43373</v>
      </c>
      <c r="AF8" s="171" t="n">
        <v>303050.34359</v>
      </c>
      <c r="AG8" s="171" t="n">
        <v>109422.99478</v>
      </c>
    </row>
    <row r="9" s="168" customFormat="true" ht="12" hidden="false" customHeight="true" outlineLevel="0" collapsed="false">
      <c r="B9" s="169"/>
      <c r="C9" s="170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171"/>
      <c r="AD9" s="171"/>
      <c r="AE9" s="171"/>
      <c r="AF9" s="171"/>
      <c r="AG9" s="171"/>
    </row>
    <row r="10" customFormat="false" ht="12" hidden="false" customHeight="true" outlineLevel="0" collapsed="false">
      <c r="B10" s="169" t="s">
        <v>220</v>
      </c>
      <c r="C10" s="170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</row>
    <row r="11" customFormat="false" ht="12" hidden="false" customHeight="true" outlineLevel="0" collapsed="false">
      <c r="B11" s="173" t="n">
        <v>1401</v>
      </c>
      <c r="C11" s="174" t="s">
        <v>122</v>
      </c>
      <c r="D11" s="175" t="n">
        <v>0</v>
      </c>
      <c r="E11" s="175" t="n">
        <v>188834.42184</v>
      </c>
      <c r="F11" s="175" t="n">
        <v>66886.91169</v>
      </c>
      <c r="G11" s="175" t="n">
        <v>496936.74989</v>
      </c>
      <c r="H11" s="175" t="n">
        <v>243015.68733</v>
      </c>
      <c r="I11" s="175" t="n">
        <v>995673.77075</v>
      </c>
      <c r="J11" s="175" t="n">
        <v>34715.52181</v>
      </c>
      <c r="K11" s="175" t="n">
        <v>228479.32372</v>
      </c>
      <c r="L11" s="175" t="n">
        <v>39130.633</v>
      </c>
      <c r="M11" s="175" t="n">
        <v>45142.25486</v>
      </c>
      <c r="N11" s="175" t="n">
        <v>203902.47525</v>
      </c>
      <c r="O11" s="175" t="n">
        <v>53417.45087</v>
      </c>
      <c r="P11" s="175" t="n">
        <v>58059.58969</v>
      </c>
      <c r="Q11" s="175" t="n">
        <v>28391.93209</v>
      </c>
      <c r="R11" s="175" t="n">
        <v>227.0462</v>
      </c>
      <c r="S11" s="175" t="n">
        <v>691466.22749</v>
      </c>
      <c r="T11" s="175" t="n">
        <v>14651.42168</v>
      </c>
      <c r="U11" s="175" t="n">
        <v>614.11548</v>
      </c>
      <c r="V11" s="175" t="n">
        <v>7606.76033</v>
      </c>
      <c r="W11" s="175" t="n">
        <v>3510.92047</v>
      </c>
      <c r="X11" s="175" t="n">
        <v>1720.45858</v>
      </c>
      <c r="Y11" s="175" t="n">
        <v>23590.58036</v>
      </c>
      <c r="Z11" s="175" t="n">
        <v>12586.4967</v>
      </c>
      <c r="AA11" s="175" t="n">
        <v>237.175</v>
      </c>
      <c r="AB11" s="175" t="n">
        <v>2396.075</v>
      </c>
      <c r="AC11" s="175" t="n">
        <v>66914.0036</v>
      </c>
      <c r="AD11" s="175" t="n">
        <v>1754054.00184</v>
      </c>
      <c r="AE11" s="175" t="n">
        <v>1677281.71456</v>
      </c>
      <c r="AF11" s="175" t="n">
        <v>48380.35519</v>
      </c>
      <c r="AG11" s="175" t="n">
        <v>28391.93209</v>
      </c>
    </row>
    <row r="12" customFormat="false" ht="12" hidden="false" customHeight="true" outlineLevel="0" collapsed="false">
      <c r="B12" s="173" t="n">
        <v>1402</v>
      </c>
      <c r="C12" s="174" t="s">
        <v>123</v>
      </c>
      <c r="D12" s="175" t="n">
        <v>0</v>
      </c>
      <c r="E12" s="175" t="n">
        <v>139391.6901</v>
      </c>
      <c r="F12" s="175" t="n">
        <v>56759.60253</v>
      </c>
      <c r="G12" s="175" t="n">
        <v>130663.96168</v>
      </c>
      <c r="H12" s="175" t="n">
        <v>54579.19492</v>
      </c>
      <c r="I12" s="175" t="n">
        <v>381394.44923</v>
      </c>
      <c r="J12" s="175" t="n">
        <v>38584.74279</v>
      </c>
      <c r="K12" s="175" t="n">
        <v>30802.38867</v>
      </c>
      <c r="L12" s="175" t="n">
        <v>2037.616</v>
      </c>
      <c r="M12" s="175" t="n">
        <v>8888.04216</v>
      </c>
      <c r="N12" s="175" t="n">
        <v>11867.74874</v>
      </c>
      <c r="O12" s="175" t="n">
        <v>564.84207</v>
      </c>
      <c r="P12" s="175" t="n">
        <v>14389.00959</v>
      </c>
      <c r="Q12" s="175" t="n">
        <v>21168.51847</v>
      </c>
      <c r="R12" s="175" t="n">
        <v>58777.32625</v>
      </c>
      <c r="S12" s="175" t="n">
        <v>187080.23474</v>
      </c>
      <c r="T12" s="175" t="n">
        <v>17459.86668</v>
      </c>
      <c r="U12" s="175" t="n">
        <v>60046.36961</v>
      </c>
      <c r="V12" s="175" t="n">
        <v>0</v>
      </c>
      <c r="W12" s="175" t="n">
        <v>1219.26989</v>
      </c>
      <c r="X12" s="175" t="n">
        <v>993.72918</v>
      </c>
      <c r="Y12" s="175" t="n">
        <v>3663.60651</v>
      </c>
      <c r="Z12" s="175" t="n">
        <v>29618.80321</v>
      </c>
      <c r="AA12" s="175" t="n">
        <v>1205.611</v>
      </c>
      <c r="AB12" s="175" t="n">
        <v>182.48495</v>
      </c>
      <c r="AC12" s="175" t="n">
        <v>114389.74103</v>
      </c>
      <c r="AD12" s="175" t="n">
        <v>682864.425</v>
      </c>
      <c r="AE12" s="175" t="n">
        <v>473463.05367</v>
      </c>
      <c r="AF12" s="175" t="n">
        <v>188232.85286</v>
      </c>
      <c r="AG12" s="175" t="n">
        <v>21168.51847</v>
      </c>
    </row>
    <row r="13" customFormat="false" ht="12" hidden="false" customHeight="true" outlineLevel="0" collapsed="false">
      <c r="B13" s="173" t="n">
        <v>1403</v>
      </c>
      <c r="C13" s="174" t="s">
        <v>124</v>
      </c>
      <c r="D13" s="175" t="n">
        <v>0</v>
      </c>
      <c r="E13" s="175" t="n">
        <v>29709.31452</v>
      </c>
      <c r="F13" s="175" t="n">
        <v>16851.06323</v>
      </c>
      <c r="G13" s="175" t="n">
        <v>69104.08602</v>
      </c>
      <c r="H13" s="175" t="n">
        <v>37650.3381</v>
      </c>
      <c r="I13" s="175" t="n">
        <v>153314.80187</v>
      </c>
      <c r="J13" s="175" t="n">
        <v>8814.74705</v>
      </c>
      <c r="K13" s="175" t="n">
        <v>10119.71972</v>
      </c>
      <c r="L13" s="175" t="n">
        <v>81.565</v>
      </c>
      <c r="M13" s="175" t="n">
        <v>15971.52464</v>
      </c>
      <c r="N13" s="175" t="n">
        <v>15910.67089</v>
      </c>
      <c r="O13" s="175" t="n">
        <v>474.02326</v>
      </c>
      <c r="P13" s="175" t="n">
        <v>1780.74999</v>
      </c>
      <c r="Q13" s="175" t="n">
        <v>5392.15542</v>
      </c>
      <c r="R13" s="175" t="n">
        <v>88.52504</v>
      </c>
      <c r="S13" s="175" t="n">
        <v>58633.68101</v>
      </c>
      <c r="T13" s="175" t="n">
        <v>2068.38496</v>
      </c>
      <c r="U13" s="175" t="n">
        <v>0</v>
      </c>
      <c r="V13" s="175" t="n">
        <v>0</v>
      </c>
      <c r="W13" s="175" t="n">
        <v>0</v>
      </c>
      <c r="X13" s="175" t="n">
        <v>1113.23452</v>
      </c>
      <c r="Y13" s="175" t="n">
        <v>4669.08414</v>
      </c>
      <c r="Z13" s="175" t="n">
        <v>10384.20836</v>
      </c>
      <c r="AA13" s="175" t="n">
        <v>0</v>
      </c>
      <c r="AB13" s="175" t="n">
        <v>1650.72101</v>
      </c>
      <c r="AC13" s="175" t="n">
        <v>19885.63299</v>
      </c>
      <c r="AD13" s="175" t="n">
        <v>231834.11587</v>
      </c>
      <c r="AE13" s="175" t="n">
        <v>207154.48</v>
      </c>
      <c r="AF13" s="175" t="n">
        <v>19287.48045</v>
      </c>
      <c r="AG13" s="175" t="n">
        <v>5392.15542</v>
      </c>
    </row>
    <row r="14" customFormat="false" ht="12" hidden="false" customHeight="true" outlineLevel="0" collapsed="false">
      <c r="B14" s="173" t="n">
        <v>1404</v>
      </c>
      <c r="C14" s="174" t="s">
        <v>125</v>
      </c>
      <c r="D14" s="175" t="n">
        <v>0</v>
      </c>
      <c r="E14" s="175" t="n">
        <v>0</v>
      </c>
      <c r="F14" s="175" t="n">
        <v>0</v>
      </c>
      <c r="G14" s="175" t="n">
        <v>17378.76569</v>
      </c>
      <c r="H14" s="175" t="n">
        <v>0</v>
      </c>
      <c r="I14" s="175" t="n">
        <v>17378.76569</v>
      </c>
      <c r="J14" s="175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47748.45339</v>
      </c>
      <c r="R14" s="175" t="n">
        <v>0</v>
      </c>
      <c r="S14" s="175" t="n">
        <v>47748.45339</v>
      </c>
      <c r="T14" s="175" t="n">
        <v>0</v>
      </c>
      <c r="U14" s="175" t="n">
        <v>0</v>
      </c>
      <c r="V14" s="175" t="n">
        <v>0</v>
      </c>
      <c r="W14" s="175" t="n">
        <v>0</v>
      </c>
      <c r="X14" s="175" t="n">
        <v>0</v>
      </c>
      <c r="Y14" s="175" t="n">
        <v>0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75" t="n">
        <v>65127.21908</v>
      </c>
      <c r="AE14" s="175" t="n">
        <v>17378.76569</v>
      </c>
      <c r="AF14" s="175" t="n">
        <v>0</v>
      </c>
      <c r="AG14" s="175" t="n">
        <v>47748.45339</v>
      </c>
    </row>
    <row r="15" customFormat="false" ht="12" hidden="false" customHeight="true" outlineLevel="0" collapsed="false">
      <c r="B15" s="173" t="n">
        <v>1405</v>
      </c>
      <c r="C15" s="174" t="s">
        <v>126</v>
      </c>
      <c r="D15" s="175" t="n">
        <v>0</v>
      </c>
      <c r="E15" s="175" t="n">
        <v>1194.16838</v>
      </c>
      <c r="F15" s="175" t="n">
        <v>36856.85813</v>
      </c>
      <c r="G15" s="175" t="n">
        <v>18876.82081</v>
      </c>
      <c r="H15" s="175" t="n">
        <v>223.46533</v>
      </c>
      <c r="I15" s="175" t="n">
        <v>57151.31265</v>
      </c>
      <c r="J15" s="175" t="n">
        <v>226.8124</v>
      </c>
      <c r="K15" s="175" t="n">
        <v>0</v>
      </c>
      <c r="L15" s="175" t="n">
        <v>0</v>
      </c>
      <c r="M15" s="175" t="n">
        <v>9005.31422</v>
      </c>
      <c r="N15" s="175" t="n">
        <v>0</v>
      </c>
      <c r="O15" s="175" t="n">
        <v>738.30288</v>
      </c>
      <c r="P15" s="175" t="n">
        <v>563.85156</v>
      </c>
      <c r="Q15" s="175" t="n">
        <v>0</v>
      </c>
      <c r="R15" s="175" t="n">
        <v>0</v>
      </c>
      <c r="S15" s="175" t="n">
        <v>10534.28106</v>
      </c>
      <c r="T15" s="175" t="n">
        <v>2196.74532</v>
      </c>
      <c r="U15" s="175" t="n">
        <v>0</v>
      </c>
      <c r="V15" s="175" t="n">
        <v>2622.09665</v>
      </c>
      <c r="W15" s="175" t="n">
        <v>0</v>
      </c>
      <c r="X15" s="175" t="n">
        <v>0</v>
      </c>
      <c r="Y15" s="175" t="n">
        <v>0</v>
      </c>
      <c r="Z15" s="175" t="n">
        <v>0</v>
      </c>
      <c r="AA15" s="175" t="n">
        <v>0</v>
      </c>
      <c r="AB15" s="175" t="n">
        <v>0</v>
      </c>
      <c r="AC15" s="175" t="n">
        <v>4818.84197</v>
      </c>
      <c r="AD15" s="175" t="n">
        <v>72504.43568</v>
      </c>
      <c r="AE15" s="175" t="n">
        <v>72277.62328</v>
      </c>
      <c r="AF15" s="175" t="n">
        <v>226.8124</v>
      </c>
      <c r="AG15" s="175" t="n">
        <v>0</v>
      </c>
    </row>
    <row r="16" customFormat="false" ht="12" hidden="false" customHeight="true" outlineLevel="0" collapsed="false">
      <c r="B16" s="173" t="n">
        <v>1406</v>
      </c>
      <c r="C16" s="174" t="s">
        <v>127</v>
      </c>
      <c r="D16" s="175" t="n">
        <v>0</v>
      </c>
      <c r="E16" s="175" t="n">
        <v>145.19171</v>
      </c>
      <c r="F16" s="175" t="n">
        <v>75.22087</v>
      </c>
      <c r="G16" s="175" t="n">
        <v>22.14061</v>
      </c>
      <c r="H16" s="175" t="n">
        <v>26.8517</v>
      </c>
      <c r="I16" s="175" t="n">
        <v>269.40489</v>
      </c>
      <c r="J16" s="175" t="n">
        <v>23.83828</v>
      </c>
      <c r="K16" s="175" t="n">
        <v>536.19383</v>
      </c>
      <c r="L16" s="175" t="n">
        <v>0</v>
      </c>
      <c r="M16" s="175" t="n">
        <v>3.21423</v>
      </c>
      <c r="N16" s="175" t="n">
        <v>0</v>
      </c>
      <c r="O16" s="175" t="n">
        <v>0</v>
      </c>
      <c r="P16" s="175" t="n">
        <v>3.95885</v>
      </c>
      <c r="Q16" s="175" t="n">
        <v>0</v>
      </c>
      <c r="R16" s="175" t="n">
        <v>135.36116</v>
      </c>
      <c r="S16" s="175" t="n">
        <v>702.56635</v>
      </c>
      <c r="T16" s="175" t="n">
        <v>40.35027</v>
      </c>
      <c r="U16" s="175" t="n">
        <v>0.10249</v>
      </c>
      <c r="V16" s="175" t="n">
        <v>0</v>
      </c>
      <c r="W16" s="175" t="n">
        <v>0</v>
      </c>
      <c r="X16" s="175" t="n">
        <v>0</v>
      </c>
      <c r="Y16" s="175" t="n">
        <v>0</v>
      </c>
      <c r="Z16" s="175" t="n">
        <v>1.87576</v>
      </c>
      <c r="AA16" s="175" t="n">
        <v>0</v>
      </c>
      <c r="AB16" s="175" t="n">
        <v>0</v>
      </c>
      <c r="AC16" s="175" t="n">
        <v>42.32852</v>
      </c>
      <c r="AD16" s="175" t="n">
        <v>1014.29976</v>
      </c>
      <c r="AE16" s="175" t="n">
        <v>853.12207</v>
      </c>
      <c r="AF16" s="175" t="n">
        <v>161.17769</v>
      </c>
      <c r="AG16" s="175" t="n">
        <v>0</v>
      </c>
    </row>
    <row r="17" customFormat="false" ht="12" hidden="false" customHeight="true" outlineLevel="0" collapsed="false">
      <c r="B17" s="173" t="n">
        <v>1407</v>
      </c>
      <c r="C17" s="174" t="s">
        <v>128</v>
      </c>
      <c r="D17" s="175" t="n">
        <v>0</v>
      </c>
      <c r="E17" s="175" t="n">
        <v>52.13637</v>
      </c>
      <c r="F17" s="175" t="n">
        <v>259.52633</v>
      </c>
      <c r="G17" s="175" t="n">
        <v>1759.67927</v>
      </c>
      <c r="H17" s="175" t="n">
        <v>5.35903</v>
      </c>
      <c r="I17" s="175" t="n">
        <v>2076.701</v>
      </c>
      <c r="J17" s="175" t="n">
        <v>0</v>
      </c>
      <c r="K17" s="175" t="n">
        <v>0</v>
      </c>
      <c r="L17" s="175" t="n">
        <v>0</v>
      </c>
      <c r="M17" s="175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209.03937</v>
      </c>
      <c r="U17" s="175" t="n">
        <v>0</v>
      </c>
      <c r="V17" s="175" t="n">
        <v>0</v>
      </c>
      <c r="W17" s="175" t="n">
        <v>0</v>
      </c>
      <c r="X17" s="175" t="n">
        <v>0</v>
      </c>
      <c r="Y17" s="175" t="n">
        <v>0</v>
      </c>
      <c r="Z17" s="175" t="n">
        <v>0</v>
      </c>
      <c r="AA17" s="175" t="n">
        <v>0</v>
      </c>
      <c r="AB17" s="175" t="n">
        <v>0</v>
      </c>
      <c r="AC17" s="175" t="n">
        <v>209.03937</v>
      </c>
      <c r="AD17" s="175" t="n">
        <v>2285.74037</v>
      </c>
      <c r="AE17" s="175" t="n">
        <v>2285.74037</v>
      </c>
      <c r="AF17" s="175" t="n">
        <v>0</v>
      </c>
      <c r="AG17" s="175" t="n">
        <v>0</v>
      </c>
    </row>
    <row r="18" customFormat="false" ht="12" hidden="false" customHeight="true" outlineLevel="0" collapsed="false">
      <c r="B18" s="173" t="n">
        <v>1408</v>
      </c>
      <c r="C18" s="174" t="s">
        <v>129</v>
      </c>
      <c r="D18" s="176" t="n">
        <v>0</v>
      </c>
      <c r="E18" s="176" t="n">
        <v>0</v>
      </c>
      <c r="F18" s="176" t="n">
        <v>0</v>
      </c>
      <c r="G18" s="176" t="n">
        <v>0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176" t="n">
        <v>0</v>
      </c>
      <c r="N18" s="176" t="n">
        <v>0</v>
      </c>
      <c r="O18" s="176" t="n">
        <v>0</v>
      </c>
      <c r="P18" s="176" t="n">
        <v>0</v>
      </c>
      <c r="Q18" s="176" t="n">
        <v>0</v>
      </c>
      <c r="R18" s="176" t="n">
        <v>0</v>
      </c>
      <c r="S18" s="176" t="n">
        <v>0</v>
      </c>
      <c r="T18" s="176" t="n">
        <v>0</v>
      </c>
      <c r="U18" s="176" t="n">
        <v>0</v>
      </c>
      <c r="V18" s="176" t="n">
        <v>0</v>
      </c>
      <c r="W18" s="176" t="n">
        <v>0</v>
      </c>
      <c r="X18" s="176" t="n">
        <v>0</v>
      </c>
      <c r="Y18" s="176" t="n">
        <v>0</v>
      </c>
      <c r="Z18" s="176" t="n">
        <v>0</v>
      </c>
      <c r="AA18" s="176" t="n">
        <v>0</v>
      </c>
      <c r="AB18" s="176" t="n">
        <v>0</v>
      </c>
      <c r="AC18" s="176" t="n">
        <v>0</v>
      </c>
      <c r="AD18" s="176" t="n">
        <v>0</v>
      </c>
      <c r="AE18" s="176" t="n">
        <v>0</v>
      </c>
      <c r="AF18" s="176" t="n">
        <v>0</v>
      </c>
      <c r="AG18" s="176" t="n">
        <v>0</v>
      </c>
    </row>
    <row r="19" customFormat="false" ht="12" hidden="false" customHeight="true" outlineLevel="0" collapsed="false">
      <c r="B19" s="173"/>
      <c r="C19" s="174" t="s">
        <v>221</v>
      </c>
      <c r="D19" s="177" t="n">
        <v>0</v>
      </c>
      <c r="E19" s="177" t="n">
        <v>359326.92292</v>
      </c>
      <c r="F19" s="177" t="n">
        <v>177689.18278</v>
      </c>
      <c r="G19" s="177" t="n">
        <v>734742.20397</v>
      </c>
      <c r="H19" s="177" t="n">
        <v>335500.89641</v>
      </c>
      <c r="I19" s="177" t="n">
        <v>1607259.20608</v>
      </c>
      <c r="J19" s="177" t="n">
        <v>82365.66233</v>
      </c>
      <c r="K19" s="177" t="n">
        <v>269937.62594</v>
      </c>
      <c r="L19" s="177" t="n">
        <v>41249.814</v>
      </c>
      <c r="M19" s="177" t="n">
        <v>79010.35011</v>
      </c>
      <c r="N19" s="177" t="n">
        <v>231680.89488</v>
      </c>
      <c r="O19" s="177" t="n">
        <v>55194.61908</v>
      </c>
      <c r="P19" s="177" t="n">
        <v>74797.15968</v>
      </c>
      <c r="Q19" s="177" t="n">
        <v>102701.05937</v>
      </c>
      <c r="R19" s="177" t="n">
        <v>59228.25865</v>
      </c>
      <c r="S19" s="177" t="n">
        <v>996165.44404</v>
      </c>
      <c r="T19" s="177" t="n">
        <v>36625.80828</v>
      </c>
      <c r="U19" s="177" t="n">
        <v>60660.58758</v>
      </c>
      <c r="V19" s="177" t="n">
        <v>10228.85698</v>
      </c>
      <c r="W19" s="177" t="n">
        <v>4730.19036</v>
      </c>
      <c r="X19" s="177" t="n">
        <v>3827.42228</v>
      </c>
      <c r="Y19" s="177" t="n">
        <v>31923.27101</v>
      </c>
      <c r="Z19" s="177" t="n">
        <v>52591.38403</v>
      </c>
      <c r="AA19" s="177" t="n">
        <v>1442.786</v>
      </c>
      <c r="AB19" s="177" t="n">
        <v>4229.28096</v>
      </c>
      <c r="AC19" s="177" t="n">
        <v>206259.58748</v>
      </c>
      <c r="AD19" s="177" t="n">
        <v>2809684.2376</v>
      </c>
      <c r="AE19" s="177" t="n">
        <v>2450694.49964</v>
      </c>
      <c r="AF19" s="177" t="n">
        <v>256288.67859</v>
      </c>
      <c r="AG19" s="177" t="n">
        <v>102701.05937</v>
      </c>
    </row>
    <row r="20" customFormat="false" ht="12" hidden="false" customHeight="true" outlineLevel="0" collapsed="false">
      <c r="B20" s="173"/>
      <c r="C20" s="174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</row>
    <row r="21" customFormat="false" ht="12" hidden="false" customHeight="true" outlineLevel="0" collapsed="false">
      <c r="B21" s="169" t="s">
        <v>222</v>
      </c>
      <c r="C21" s="174"/>
      <c r="D21" s="177"/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</row>
    <row r="22" customFormat="false" ht="12" hidden="false" customHeight="true" outlineLevel="0" collapsed="false">
      <c r="B22" s="173" t="n">
        <v>1411</v>
      </c>
      <c r="C22" s="174" t="s">
        <v>130</v>
      </c>
      <c r="D22" s="175" t="n">
        <v>0</v>
      </c>
      <c r="E22" s="175" t="n">
        <v>5433.75144</v>
      </c>
      <c r="F22" s="175" t="n">
        <v>22117.4281</v>
      </c>
      <c r="G22" s="175" t="n">
        <v>14669.65516</v>
      </c>
      <c r="H22" s="175" t="n">
        <v>3728.8092</v>
      </c>
      <c r="I22" s="175" t="n">
        <v>45949.6439</v>
      </c>
      <c r="J22" s="175" t="n">
        <v>5151.276</v>
      </c>
      <c r="K22" s="175" t="n">
        <v>3136.49776</v>
      </c>
      <c r="L22" s="175" t="n">
        <v>4121.956</v>
      </c>
      <c r="M22" s="175" t="n">
        <v>10671.94496</v>
      </c>
      <c r="N22" s="175" t="n">
        <v>2246.7945</v>
      </c>
      <c r="O22" s="175" t="n">
        <v>93.03696</v>
      </c>
      <c r="P22" s="175" t="n">
        <v>1198.59823</v>
      </c>
      <c r="Q22" s="175" t="n">
        <v>1646.23427</v>
      </c>
      <c r="R22" s="175" t="n">
        <v>0</v>
      </c>
      <c r="S22" s="175" t="n">
        <v>28266.33868</v>
      </c>
      <c r="T22" s="175" t="n">
        <v>72.27943</v>
      </c>
      <c r="U22" s="175" t="n">
        <v>0</v>
      </c>
      <c r="V22" s="175" t="n">
        <v>159.51018</v>
      </c>
      <c r="W22" s="175" t="n">
        <v>113.72</v>
      </c>
      <c r="X22" s="175" t="n">
        <v>115.69713</v>
      </c>
      <c r="Y22" s="175" t="n">
        <v>252.21032</v>
      </c>
      <c r="Z22" s="175" t="n">
        <v>778.71663</v>
      </c>
      <c r="AA22" s="175" t="n">
        <v>0</v>
      </c>
      <c r="AB22" s="175" t="n">
        <v>116.09123</v>
      </c>
      <c r="AC22" s="175" t="n">
        <v>1608.22492</v>
      </c>
      <c r="AD22" s="175" t="n">
        <v>75824.2075</v>
      </c>
      <c r="AE22" s="175" t="n">
        <v>68247.9806</v>
      </c>
      <c r="AF22" s="175" t="n">
        <v>5929.99263</v>
      </c>
      <c r="AG22" s="175" t="n">
        <v>1646.23427</v>
      </c>
    </row>
    <row r="23" customFormat="false" ht="12" hidden="false" customHeight="true" outlineLevel="0" collapsed="false">
      <c r="B23" s="173" t="n">
        <v>1412</v>
      </c>
      <c r="C23" s="174" t="s">
        <v>131</v>
      </c>
      <c r="D23" s="175" t="n">
        <v>0</v>
      </c>
      <c r="E23" s="175" t="n">
        <v>4914.33321</v>
      </c>
      <c r="F23" s="175" t="n">
        <v>1738.43683</v>
      </c>
      <c r="G23" s="175" t="n">
        <v>2748.82552</v>
      </c>
      <c r="H23" s="175" t="n">
        <v>2802.40347</v>
      </c>
      <c r="I23" s="175" t="n">
        <v>12203.99903</v>
      </c>
      <c r="J23" s="175" t="n">
        <v>6871.12013</v>
      </c>
      <c r="K23" s="175" t="n">
        <v>717.02437</v>
      </c>
      <c r="L23" s="175" t="n">
        <v>17.177</v>
      </c>
      <c r="M23" s="175" t="n">
        <v>2916.24306</v>
      </c>
      <c r="N23" s="175" t="n">
        <v>134.96117</v>
      </c>
      <c r="O23" s="175" t="n">
        <v>8.90186</v>
      </c>
      <c r="P23" s="175" t="n">
        <v>1249.43557</v>
      </c>
      <c r="Q23" s="175" t="n">
        <v>126.57264</v>
      </c>
      <c r="R23" s="175" t="n">
        <v>7951.93612</v>
      </c>
      <c r="S23" s="175" t="n">
        <v>19993.37192</v>
      </c>
      <c r="T23" s="175" t="n">
        <v>287.62378</v>
      </c>
      <c r="U23" s="175" t="n">
        <v>6367.63907</v>
      </c>
      <c r="V23" s="175" t="n">
        <v>0</v>
      </c>
      <c r="W23" s="175" t="n">
        <v>4.98612</v>
      </c>
      <c r="X23" s="175" t="n">
        <v>22.31294</v>
      </c>
      <c r="Y23" s="175" t="n">
        <v>476.27836</v>
      </c>
      <c r="Z23" s="175" t="n">
        <v>1273.50203</v>
      </c>
      <c r="AA23" s="175" t="n">
        <v>0</v>
      </c>
      <c r="AB23" s="175" t="n">
        <v>4.74966</v>
      </c>
      <c r="AC23" s="175" t="n">
        <v>8437.09196</v>
      </c>
      <c r="AD23" s="175" t="n">
        <v>40634.46291</v>
      </c>
      <c r="AE23" s="175" t="n">
        <v>18043.69292</v>
      </c>
      <c r="AF23" s="175" t="n">
        <v>22464.19735</v>
      </c>
      <c r="AG23" s="175" t="n">
        <v>126.57264</v>
      </c>
    </row>
    <row r="24" customFormat="false" ht="12" hidden="false" customHeight="true" outlineLevel="0" collapsed="false">
      <c r="B24" s="173" t="n">
        <v>1413</v>
      </c>
      <c r="C24" s="174" t="s">
        <v>132</v>
      </c>
      <c r="D24" s="175" t="n">
        <v>0</v>
      </c>
      <c r="E24" s="175" t="n">
        <v>4691.38372</v>
      </c>
      <c r="F24" s="175" t="n">
        <v>887.63791</v>
      </c>
      <c r="G24" s="175" t="n">
        <v>2613.2854</v>
      </c>
      <c r="H24" s="175" t="n">
        <v>1142.13414</v>
      </c>
      <c r="I24" s="175" t="n">
        <v>9334.44117</v>
      </c>
      <c r="J24" s="175" t="n">
        <v>429.05197</v>
      </c>
      <c r="K24" s="175" t="n">
        <v>0</v>
      </c>
      <c r="L24" s="175" t="n">
        <v>2.78</v>
      </c>
      <c r="M24" s="175" t="n">
        <v>1632.2773</v>
      </c>
      <c r="N24" s="175" t="n">
        <v>376.30422</v>
      </c>
      <c r="O24" s="175" t="n">
        <v>219.36245</v>
      </c>
      <c r="P24" s="175" t="n">
        <v>141.4896</v>
      </c>
      <c r="Q24" s="175" t="n">
        <v>7.18502</v>
      </c>
      <c r="R24" s="175" t="n">
        <v>0</v>
      </c>
      <c r="S24" s="175" t="n">
        <v>2808.45056</v>
      </c>
      <c r="T24" s="175" t="n">
        <v>72.54374</v>
      </c>
      <c r="U24" s="175" t="n">
        <v>0</v>
      </c>
      <c r="V24" s="175" t="n">
        <v>0</v>
      </c>
      <c r="W24" s="175" t="n">
        <v>0</v>
      </c>
      <c r="X24" s="175" t="n">
        <v>204.95135</v>
      </c>
      <c r="Y24" s="175" t="n">
        <v>19.91131</v>
      </c>
      <c r="Z24" s="175" t="n">
        <v>110.48203</v>
      </c>
      <c r="AA24" s="175" t="n">
        <v>0</v>
      </c>
      <c r="AB24" s="175" t="n">
        <v>24.93952</v>
      </c>
      <c r="AC24" s="175" t="n">
        <v>432.82795</v>
      </c>
      <c r="AD24" s="175" t="n">
        <v>12575.71968</v>
      </c>
      <c r="AE24" s="175" t="n">
        <v>12029.00066</v>
      </c>
      <c r="AF24" s="175" t="n">
        <v>539.534</v>
      </c>
      <c r="AG24" s="175" t="n">
        <v>7.18502</v>
      </c>
    </row>
    <row r="25" customFormat="false" ht="12" hidden="false" customHeight="true" outlineLevel="0" collapsed="false">
      <c r="B25" s="173" t="n">
        <v>1414</v>
      </c>
      <c r="C25" s="174" t="s">
        <v>133</v>
      </c>
      <c r="D25" s="175" t="n">
        <v>0</v>
      </c>
      <c r="E25" s="175" t="n">
        <v>0</v>
      </c>
      <c r="F25" s="175" t="n">
        <v>0</v>
      </c>
      <c r="G25" s="175" t="n">
        <v>228.73268</v>
      </c>
      <c r="H25" s="175" t="n">
        <v>0</v>
      </c>
      <c r="I25" s="175" t="n">
        <v>228.73268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1638.81846</v>
      </c>
      <c r="R25" s="175" t="n">
        <v>0</v>
      </c>
      <c r="S25" s="175" t="n">
        <v>1638.81846</v>
      </c>
      <c r="T25" s="175" t="n">
        <v>0</v>
      </c>
      <c r="U25" s="175" t="n">
        <v>0</v>
      </c>
      <c r="V25" s="175" t="n">
        <v>0</v>
      </c>
      <c r="W25" s="175" t="n">
        <v>0</v>
      </c>
      <c r="X25" s="175" t="n">
        <v>0</v>
      </c>
      <c r="Y25" s="175" t="n">
        <v>0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75" t="n">
        <v>1867.55114</v>
      </c>
      <c r="AE25" s="175" t="n">
        <v>228.73268</v>
      </c>
      <c r="AF25" s="175" t="n">
        <v>0</v>
      </c>
      <c r="AG25" s="175" t="n">
        <v>1638.81846</v>
      </c>
    </row>
    <row r="26" customFormat="false" ht="12" hidden="false" customHeight="true" outlineLevel="0" collapsed="false">
      <c r="B26" s="173" t="n">
        <v>1415</v>
      </c>
      <c r="C26" s="174" t="s">
        <v>134</v>
      </c>
      <c r="D26" s="175" t="n">
        <v>0</v>
      </c>
      <c r="E26" s="175" t="n">
        <v>65.1356</v>
      </c>
      <c r="F26" s="175" t="n">
        <v>23287.30304</v>
      </c>
      <c r="G26" s="175" t="n">
        <v>1234.00366</v>
      </c>
      <c r="H26" s="175" t="n">
        <v>0</v>
      </c>
      <c r="I26" s="175" t="n">
        <v>24586.4423</v>
      </c>
      <c r="J26" s="175" t="n">
        <v>188.73503</v>
      </c>
      <c r="K26" s="175" t="n">
        <v>0</v>
      </c>
      <c r="L26" s="175" t="n">
        <v>0</v>
      </c>
      <c r="M26" s="175" t="n">
        <v>152.024</v>
      </c>
      <c r="N26" s="175" t="n">
        <v>0</v>
      </c>
      <c r="O26" s="175" t="n">
        <v>421.55798</v>
      </c>
      <c r="P26" s="175" t="n">
        <v>128.92628</v>
      </c>
      <c r="Q26" s="175" t="n">
        <v>0</v>
      </c>
      <c r="R26" s="175" t="n">
        <v>0</v>
      </c>
      <c r="S26" s="175" t="n">
        <v>891.24329</v>
      </c>
      <c r="T26" s="175" t="n">
        <v>258.67678</v>
      </c>
      <c r="U26" s="175" t="n">
        <v>0</v>
      </c>
      <c r="V26" s="175" t="n">
        <v>1526.97766</v>
      </c>
      <c r="W26" s="175" t="n">
        <v>0</v>
      </c>
      <c r="X26" s="175" t="n">
        <v>0</v>
      </c>
      <c r="Y26" s="175" t="n">
        <v>0</v>
      </c>
      <c r="Z26" s="175" t="n">
        <v>0</v>
      </c>
      <c r="AA26" s="175" t="n">
        <v>0</v>
      </c>
      <c r="AB26" s="175" t="n">
        <v>0</v>
      </c>
      <c r="AC26" s="175" t="n">
        <v>1785.65444</v>
      </c>
      <c r="AD26" s="175" t="n">
        <v>27263.34003</v>
      </c>
      <c r="AE26" s="175" t="n">
        <v>27074.605</v>
      </c>
      <c r="AF26" s="175" t="n">
        <v>188.73503</v>
      </c>
      <c r="AG26" s="175" t="n">
        <v>0</v>
      </c>
    </row>
    <row r="27" customFormat="false" ht="12" hidden="false" customHeight="true" outlineLevel="0" collapsed="false">
      <c r="B27" s="173" t="n">
        <v>1416</v>
      </c>
      <c r="C27" s="174" t="s">
        <v>135</v>
      </c>
      <c r="D27" s="175" t="n">
        <v>0</v>
      </c>
      <c r="E27" s="175" t="n">
        <v>35.90199</v>
      </c>
      <c r="F27" s="175" t="n">
        <v>184.31086</v>
      </c>
      <c r="G27" s="175" t="n">
        <v>0.00717</v>
      </c>
      <c r="H27" s="175" t="n">
        <v>3.80182</v>
      </c>
      <c r="I27" s="175" t="n">
        <v>224.02184</v>
      </c>
      <c r="J27" s="175" t="n">
        <v>48.97354</v>
      </c>
      <c r="K27" s="175" t="n">
        <v>49.70734</v>
      </c>
      <c r="L27" s="175" t="n">
        <v>0</v>
      </c>
      <c r="M27" s="175" t="n">
        <v>4.07916</v>
      </c>
      <c r="N27" s="175" t="n">
        <v>0</v>
      </c>
      <c r="O27" s="175" t="n">
        <v>0.61941</v>
      </c>
      <c r="P27" s="175" t="n">
        <v>28.03742</v>
      </c>
      <c r="Q27" s="175" t="n">
        <v>0</v>
      </c>
      <c r="R27" s="175" t="n">
        <v>283.30624</v>
      </c>
      <c r="S27" s="175" t="n">
        <v>414.72311</v>
      </c>
      <c r="T27" s="175" t="n">
        <v>29.10893</v>
      </c>
      <c r="U27" s="175" t="n">
        <v>0.26537</v>
      </c>
      <c r="V27" s="175" t="n">
        <v>0</v>
      </c>
      <c r="W27" s="175" t="n">
        <v>0</v>
      </c>
      <c r="X27" s="175" t="n">
        <v>0</v>
      </c>
      <c r="Y27" s="175" t="n">
        <v>0</v>
      </c>
      <c r="Z27" s="175" t="n">
        <v>11.83298</v>
      </c>
      <c r="AA27" s="175" t="n">
        <v>0</v>
      </c>
      <c r="AB27" s="175" t="n">
        <v>0</v>
      </c>
      <c r="AC27" s="175" t="n">
        <v>41.20728</v>
      </c>
      <c r="AD27" s="175" t="n">
        <v>679.95223</v>
      </c>
      <c r="AE27" s="175" t="n">
        <v>335.5741</v>
      </c>
      <c r="AF27" s="175" t="n">
        <v>344.37813</v>
      </c>
      <c r="AG27" s="175" t="n">
        <v>0</v>
      </c>
    </row>
    <row r="28" customFormat="false" ht="12" hidden="false" customHeight="true" outlineLevel="0" collapsed="false">
      <c r="B28" s="173" t="n">
        <v>1417</v>
      </c>
      <c r="C28" s="174" t="s">
        <v>136</v>
      </c>
      <c r="D28" s="175" t="n">
        <v>0</v>
      </c>
      <c r="E28" s="175" t="n">
        <v>211.90339</v>
      </c>
      <c r="F28" s="175" t="n">
        <v>173.55143</v>
      </c>
      <c r="G28" s="175" t="n">
        <v>74.02047</v>
      </c>
      <c r="H28" s="175" t="n">
        <v>4.31589</v>
      </c>
      <c r="I28" s="175" t="n">
        <v>463.79118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65.46224</v>
      </c>
      <c r="U28" s="175" t="n">
        <v>0</v>
      </c>
      <c r="V28" s="175" t="n">
        <v>0</v>
      </c>
      <c r="W28" s="175" t="n">
        <v>0</v>
      </c>
      <c r="X28" s="175" t="n">
        <v>0</v>
      </c>
      <c r="Y28" s="175" t="n">
        <v>0</v>
      </c>
      <c r="Z28" s="175" t="n">
        <v>0</v>
      </c>
      <c r="AA28" s="175" t="n">
        <v>0</v>
      </c>
      <c r="AB28" s="175" t="n">
        <v>0</v>
      </c>
      <c r="AC28" s="175" t="n">
        <v>65.46224</v>
      </c>
      <c r="AD28" s="175" t="n">
        <v>529.25342</v>
      </c>
      <c r="AE28" s="175" t="n">
        <v>529.25342</v>
      </c>
      <c r="AF28" s="175" t="n">
        <v>0</v>
      </c>
      <c r="AG28" s="175" t="n">
        <v>0</v>
      </c>
    </row>
    <row r="29" customFormat="false" ht="12" hidden="false" customHeight="true" outlineLevel="0" collapsed="false">
      <c r="B29" s="173" t="n">
        <v>1418</v>
      </c>
      <c r="C29" s="174" t="s">
        <v>137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  <c r="R29" s="176" t="n">
        <v>0</v>
      </c>
      <c r="S29" s="176" t="n">
        <v>0</v>
      </c>
      <c r="T29" s="176" t="n">
        <v>0</v>
      </c>
      <c r="U29" s="176" t="n">
        <v>0</v>
      </c>
      <c r="V29" s="176" t="n">
        <v>0</v>
      </c>
      <c r="W29" s="176" t="n">
        <v>0</v>
      </c>
      <c r="X29" s="176" t="n">
        <v>0</v>
      </c>
      <c r="Y29" s="176" t="n">
        <v>0</v>
      </c>
      <c r="Z29" s="176" t="n">
        <v>0</v>
      </c>
      <c r="AA29" s="176" t="n">
        <v>0</v>
      </c>
      <c r="AB29" s="176" t="n">
        <v>0</v>
      </c>
      <c r="AC29" s="176" t="n">
        <v>0</v>
      </c>
      <c r="AD29" s="176" t="n">
        <v>0</v>
      </c>
      <c r="AE29" s="176" t="n">
        <v>0</v>
      </c>
      <c r="AF29" s="176" t="n">
        <v>0</v>
      </c>
      <c r="AG29" s="176" t="n">
        <v>0</v>
      </c>
    </row>
    <row r="30" customFormat="false" ht="12" hidden="false" customHeight="true" outlineLevel="0" collapsed="false">
      <c r="B30" s="173"/>
      <c r="C30" s="174" t="s">
        <v>223</v>
      </c>
      <c r="D30" s="177" t="n">
        <v>0</v>
      </c>
      <c r="E30" s="177" t="n">
        <v>15352.40935</v>
      </c>
      <c r="F30" s="177" t="n">
        <v>48388.66817</v>
      </c>
      <c r="G30" s="177" t="n">
        <v>21568.53006</v>
      </c>
      <c r="H30" s="177" t="n">
        <v>7681.46452</v>
      </c>
      <c r="I30" s="177" t="n">
        <v>92991.0721</v>
      </c>
      <c r="J30" s="177" t="n">
        <v>12689.15667</v>
      </c>
      <c r="K30" s="177" t="n">
        <v>3903.22947</v>
      </c>
      <c r="L30" s="177" t="n">
        <v>4141.913</v>
      </c>
      <c r="M30" s="177" t="n">
        <v>15376.56848</v>
      </c>
      <c r="N30" s="177" t="n">
        <v>2758.05989</v>
      </c>
      <c r="O30" s="177" t="n">
        <v>743.47866</v>
      </c>
      <c r="P30" s="177" t="n">
        <v>2746.4871</v>
      </c>
      <c r="Q30" s="177" t="n">
        <v>3418.81039</v>
      </c>
      <c r="R30" s="177" t="n">
        <v>8235.24236</v>
      </c>
      <c r="S30" s="177" t="n">
        <v>54012.94602</v>
      </c>
      <c r="T30" s="177" t="n">
        <v>785.6949</v>
      </c>
      <c r="U30" s="177" t="n">
        <v>6367.90444</v>
      </c>
      <c r="V30" s="177" t="n">
        <v>1686.48784</v>
      </c>
      <c r="W30" s="177" t="n">
        <v>118.70612</v>
      </c>
      <c r="X30" s="177" t="n">
        <v>342.96142</v>
      </c>
      <c r="Y30" s="177" t="n">
        <v>748.39999</v>
      </c>
      <c r="Z30" s="177" t="n">
        <v>2174.53367</v>
      </c>
      <c r="AA30" s="177" t="n">
        <v>0</v>
      </c>
      <c r="AB30" s="177" t="n">
        <v>145.78041</v>
      </c>
      <c r="AC30" s="177" t="n">
        <v>12370.46879</v>
      </c>
      <c r="AD30" s="177" t="n">
        <v>159374.48691</v>
      </c>
      <c r="AE30" s="177" t="n">
        <v>126488.83938</v>
      </c>
      <c r="AF30" s="177" t="n">
        <v>29466.83714</v>
      </c>
      <c r="AG30" s="177" t="n">
        <v>3418.81039</v>
      </c>
    </row>
    <row r="31" customFormat="false" ht="12" hidden="false" customHeight="true" outlineLevel="0" collapsed="false">
      <c r="B31" s="173"/>
      <c r="C31" s="174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</row>
    <row r="32" customFormat="false" ht="12" hidden="false" customHeight="true" outlineLevel="0" collapsed="false">
      <c r="B32" s="169" t="s">
        <v>224</v>
      </c>
      <c r="C32" s="174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</row>
    <row r="33" customFormat="false" ht="12" hidden="false" customHeight="true" outlineLevel="0" collapsed="false">
      <c r="B33" s="173" t="n">
        <v>1421</v>
      </c>
      <c r="C33" s="174" t="s">
        <v>138</v>
      </c>
      <c r="D33" s="175" t="n">
        <v>0</v>
      </c>
      <c r="E33" s="175" t="n">
        <v>11764.659</v>
      </c>
      <c r="F33" s="175" t="n">
        <v>26634.58459</v>
      </c>
      <c r="G33" s="175" t="n">
        <v>27248.73039</v>
      </c>
      <c r="H33" s="175" t="n">
        <v>5457.92498</v>
      </c>
      <c r="I33" s="175" t="n">
        <v>71105.89896</v>
      </c>
      <c r="J33" s="175" t="n">
        <v>3121.51689</v>
      </c>
      <c r="K33" s="175" t="n">
        <v>1772.23535</v>
      </c>
      <c r="L33" s="175" t="n">
        <v>2265.554</v>
      </c>
      <c r="M33" s="175" t="n">
        <v>10664.80215</v>
      </c>
      <c r="N33" s="175" t="n">
        <v>1937.48767</v>
      </c>
      <c r="O33" s="175" t="n">
        <v>1539.60786</v>
      </c>
      <c r="P33" s="175" t="n">
        <v>2025.02349</v>
      </c>
      <c r="Q33" s="175" t="n">
        <v>989.23861</v>
      </c>
      <c r="R33" s="175" t="n">
        <v>0.001</v>
      </c>
      <c r="S33" s="175" t="n">
        <v>24315.46702</v>
      </c>
      <c r="T33" s="175" t="n">
        <v>287.61117</v>
      </c>
      <c r="U33" s="175" t="n">
        <v>34.5578</v>
      </c>
      <c r="V33" s="175" t="n">
        <v>1418.76622</v>
      </c>
      <c r="W33" s="175" t="n">
        <v>359.57897</v>
      </c>
      <c r="X33" s="175" t="n">
        <v>204.27642</v>
      </c>
      <c r="Y33" s="175" t="n">
        <v>143.9123</v>
      </c>
      <c r="Z33" s="175" t="n">
        <v>331.42914</v>
      </c>
      <c r="AA33" s="175" t="n">
        <v>15.322</v>
      </c>
      <c r="AB33" s="175" t="n">
        <v>174.61576</v>
      </c>
      <c r="AC33" s="175" t="n">
        <v>2970.06978</v>
      </c>
      <c r="AD33" s="175" t="n">
        <v>98391.43576</v>
      </c>
      <c r="AE33" s="175" t="n">
        <v>93899.37032</v>
      </c>
      <c r="AF33" s="175" t="n">
        <v>3502.82683</v>
      </c>
      <c r="AG33" s="175" t="n">
        <v>989.23861</v>
      </c>
    </row>
    <row r="34" customFormat="false" ht="12" hidden="false" customHeight="true" outlineLevel="0" collapsed="false">
      <c r="B34" s="173" t="n">
        <v>1422</v>
      </c>
      <c r="C34" s="174" t="s">
        <v>139</v>
      </c>
      <c r="D34" s="175" t="n">
        <v>0</v>
      </c>
      <c r="E34" s="175" t="n">
        <v>6692.42466</v>
      </c>
      <c r="F34" s="175" t="n">
        <v>2047.47972</v>
      </c>
      <c r="G34" s="175" t="n">
        <v>5249.41723</v>
      </c>
      <c r="H34" s="175" t="n">
        <v>2971.44869</v>
      </c>
      <c r="I34" s="175" t="n">
        <v>16960.7703</v>
      </c>
      <c r="J34" s="175" t="n">
        <v>6801.30581</v>
      </c>
      <c r="K34" s="175" t="n">
        <v>893.92276</v>
      </c>
      <c r="L34" s="175" t="n">
        <v>6.78</v>
      </c>
      <c r="M34" s="175" t="n">
        <v>462.50825</v>
      </c>
      <c r="N34" s="175" t="n">
        <v>865.26813</v>
      </c>
      <c r="O34" s="175" t="n">
        <v>39.60033</v>
      </c>
      <c r="P34" s="175" t="n">
        <v>857.259</v>
      </c>
      <c r="Q34" s="175" t="n">
        <v>615.42491</v>
      </c>
      <c r="R34" s="175" t="n">
        <v>4005.71488</v>
      </c>
      <c r="S34" s="175" t="n">
        <v>14547.78407</v>
      </c>
      <c r="T34" s="175" t="n">
        <v>74.88342</v>
      </c>
      <c r="U34" s="175" t="n">
        <v>1957.39328</v>
      </c>
      <c r="V34" s="175" t="n">
        <v>0</v>
      </c>
      <c r="W34" s="175" t="n">
        <v>12.77492</v>
      </c>
      <c r="X34" s="175" t="n">
        <v>44.519</v>
      </c>
      <c r="Y34" s="175" t="n">
        <v>51.20322</v>
      </c>
      <c r="Z34" s="175" t="n">
        <v>219.42176</v>
      </c>
      <c r="AA34" s="175" t="n">
        <v>125.09</v>
      </c>
      <c r="AB34" s="175" t="n">
        <v>1.43987</v>
      </c>
      <c r="AC34" s="175" t="n">
        <v>2486.72547</v>
      </c>
      <c r="AD34" s="175" t="n">
        <v>33995.27984</v>
      </c>
      <c r="AE34" s="175" t="n">
        <v>20270.9292</v>
      </c>
      <c r="AF34" s="175" t="n">
        <v>13108.92573</v>
      </c>
      <c r="AG34" s="175" t="n">
        <v>615.42491</v>
      </c>
    </row>
    <row r="35" customFormat="false" ht="12" hidden="false" customHeight="true" outlineLevel="0" collapsed="false">
      <c r="B35" s="173" t="n">
        <v>1423</v>
      </c>
      <c r="C35" s="174" t="s">
        <v>140</v>
      </c>
      <c r="D35" s="175" t="n">
        <v>0</v>
      </c>
      <c r="E35" s="175" t="n">
        <v>542.94124</v>
      </c>
      <c r="F35" s="175" t="n">
        <v>146.07316</v>
      </c>
      <c r="G35" s="175" t="n">
        <v>370.71153</v>
      </c>
      <c r="H35" s="175" t="n">
        <v>436.41337</v>
      </c>
      <c r="I35" s="175" t="n">
        <v>1496.1393</v>
      </c>
      <c r="J35" s="175" t="n">
        <v>118.57739</v>
      </c>
      <c r="K35" s="175" t="n">
        <v>0.01</v>
      </c>
      <c r="L35" s="175" t="n">
        <v>2.197</v>
      </c>
      <c r="M35" s="175" t="n">
        <v>356.55942</v>
      </c>
      <c r="N35" s="175" t="n">
        <v>57.50091</v>
      </c>
      <c r="O35" s="175" t="n">
        <v>14.65108</v>
      </c>
      <c r="P35" s="175" t="n">
        <v>53.66065</v>
      </c>
      <c r="Q35" s="175" t="n">
        <v>0.27945</v>
      </c>
      <c r="R35" s="175" t="n">
        <v>0</v>
      </c>
      <c r="S35" s="175" t="n">
        <v>603.4359</v>
      </c>
      <c r="T35" s="175" t="n">
        <v>1.90878</v>
      </c>
      <c r="U35" s="175" t="n">
        <v>0</v>
      </c>
      <c r="V35" s="175" t="n">
        <v>0</v>
      </c>
      <c r="W35" s="175" t="n">
        <v>0</v>
      </c>
      <c r="X35" s="175" t="n">
        <v>38.39477</v>
      </c>
      <c r="Y35" s="175" t="n">
        <v>1.13161</v>
      </c>
      <c r="Z35" s="175" t="n">
        <v>365.45433</v>
      </c>
      <c r="AA35" s="175" t="n">
        <v>0</v>
      </c>
      <c r="AB35" s="175" t="n">
        <v>5.60241</v>
      </c>
      <c r="AC35" s="175" t="n">
        <v>412.4919</v>
      </c>
      <c r="AD35" s="175" t="n">
        <v>2512.0671</v>
      </c>
      <c r="AE35" s="175" t="n">
        <v>2027.75593</v>
      </c>
      <c r="AF35" s="175" t="n">
        <v>484.03172</v>
      </c>
      <c r="AG35" s="175" t="n">
        <v>0.27945</v>
      </c>
    </row>
    <row r="36" customFormat="false" ht="12" hidden="false" customHeight="true" outlineLevel="0" collapsed="false">
      <c r="B36" s="173" t="n">
        <v>1424</v>
      </c>
      <c r="C36" s="174" t="s">
        <v>141</v>
      </c>
      <c r="D36" s="175" t="n">
        <v>0</v>
      </c>
      <c r="E36" s="175" t="n">
        <v>0</v>
      </c>
      <c r="F36" s="175" t="n">
        <v>0</v>
      </c>
      <c r="G36" s="175" t="n">
        <v>142.60912</v>
      </c>
      <c r="H36" s="175" t="n">
        <v>0</v>
      </c>
      <c r="I36" s="175" t="n">
        <v>142.60912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1698.18205</v>
      </c>
      <c r="R36" s="175" t="n">
        <v>0</v>
      </c>
      <c r="S36" s="175" t="n">
        <v>1698.18205</v>
      </c>
      <c r="T36" s="175" t="n">
        <v>0</v>
      </c>
      <c r="U36" s="175" t="n">
        <v>0</v>
      </c>
      <c r="V36" s="175" t="n">
        <v>0</v>
      </c>
      <c r="W36" s="175" t="n">
        <v>0</v>
      </c>
      <c r="X36" s="175" t="n">
        <v>0</v>
      </c>
      <c r="Y36" s="175" t="n">
        <v>0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75" t="n">
        <v>1840.79117</v>
      </c>
      <c r="AE36" s="175" t="n">
        <v>142.60912</v>
      </c>
      <c r="AF36" s="175" t="n">
        <v>0</v>
      </c>
      <c r="AG36" s="175" t="n">
        <v>1698.18205</v>
      </c>
    </row>
    <row r="37" customFormat="false" ht="12" hidden="false" customHeight="true" outlineLevel="0" collapsed="false">
      <c r="B37" s="173" t="n">
        <v>1425</v>
      </c>
      <c r="C37" s="174" t="s">
        <v>142</v>
      </c>
      <c r="D37" s="175" t="n">
        <v>0</v>
      </c>
      <c r="E37" s="175" t="n">
        <v>90.28935</v>
      </c>
      <c r="F37" s="175" t="n">
        <v>1669.60312</v>
      </c>
      <c r="G37" s="175" t="n">
        <v>402.02587</v>
      </c>
      <c r="H37" s="175" t="n">
        <v>220.97523</v>
      </c>
      <c r="I37" s="175" t="n">
        <v>2382.89357</v>
      </c>
      <c r="J37" s="175" t="n">
        <v>55.21192</v>
      </c>
      <c r="K37" s="175" t="n">
        <v>0</v>
      </c>
      <c r="L37" s="175" t="n">
        <v>0</v>
      </c>
      <c r="M37" s="175" t="n">
        <v>3001.57928</v>
      </c>
      <c r="N37" s="175" t="n">
        <v>0</v>
      </c>
      <c r="O37" s="175" t="n">
        <v>49.43566</v>
      </c>
      <c r="P37" s="175" t="n">
        <v>69.79188</v>
      </c>
      <c r="Q37" s="175" t="n">
        <v>0</v>
      </c>
      <c r="R37" s="175" t="n">
        <v>0</v>
      </c>
      <c r="S37" s="175" t="n">
        <v>3176.01874</v>
      </c>
      <c r="T37" s="175" t="n">
        <v>31.18438</v>
      </c>
      <c r="U37" s="175" t="n">
        <v>0</v>
      </c>
      <c r="V37" s="175" t="n">
        <v>15.48376</v>
      </c>
      <c r="W37" s="175" t="n">
        <v>0</v>
      </c>
      <c r="X37" s="175" t="n">
        <v>12.47064</v>
      </c>
      <c r="Y37" s="175" t="n">
        <v>0</v>
      </c>
      <c r="Z37" s="175" t="n">
        <v>0</v>
      </c>
      <c r="AA37" s="175" t="n">
        <v>0</v>
      </c>
      <c r="AB37" s="175" t="n">
        <v>0</v>
      </c>
      <c r="AC37" s="175" t="n">
        <v>59.13878</v>
      </c>
      <c r="AD37" s="175" t="n">
        <v>5618.05109</v>
      </c>
      <c r="AE37" s="175" t="n">
        <v>5562.83917</v>
      </c>
      <c r="AF37" s="175" t="n">
        <v>55.21192</v>
      </c>
      <c r="AG37" s="175" t="n">
        <v>0</v>
      </c>
    </row>
    <row r="38" customFormat="false" ht="12" hidden="false" customHeight="true" outlineLevel="0" collapsed="false">
      <c r="B38" s="173" t="n">
        <v>1426</v>
      </c>
      <c r="C38" s="174" t="s">
        <v>143</v>
      </c>
      <c r="D38" s="175" t="n">
        <v>0</v>
      </c>
      <c r="E38" s="175" t="n">
        <v>53.97937</v>
      </c>
      <c r="F38" s="175" t="n">
        <v>42.98135</v>
      </c>
      <c r="G38" s="175" t="n">
        <v>0.01178</v>
      </c>
      <c r="H38" s="175" t="n">
        <v>63.17043</v>
      </c>
      <c r="I38" s="175" t="n">
        <v>160.14293</v>
      </c>
      <c r="J38" s="175" t="n">
        <v>3.58235</v>
      </c>
      <c r="K38" s="175" t="n">
        <v>0</v>
      </c>
      <c r="L38" s="175" t="n">
        <v>0</v>
      </c>
      <c r="M38" s="175" t="n">
        <v>0.78792</v>
      </c>
      <c r="N38" s="175" t="n">
        <v>0</v>
      </c>
      <c r="O38" s="175" t="n">
        <v>0.60125</v>
      </c>
      <c r="P38" s="175" t="n">
        <v>1.56552</v>
      </c>
      <c r="Q38" s="175" t="n">
        <v>0</v>
      </c>
      <c r="R38" s="175" t="n">
        <v>132.14162</v>
      </c>
      <c r="S38" s="175" t="n">
        <v>138.67866</v>
      </c>
      <c r="T38" s="175" t="n">
        <v>5.17126</v>
      </c>
      <c r="U38" s="175" t="n">
        <v>0.01915</v>
      </c>
      <c r="V38" s="175" t="n">
        <v>0</v>
      </c>
      <c r="W38" s="175" t="n">
        <v>0</v>
      </c>
      <c r="X38" s="175" t="n">
        <v>10.8927</v>
      </c>
      <c r="Y38" s="175" t="n">
        <v>0</v>
      </c>
      <c r="Z38" s="175" t="n">
        <v>8.08854</v>
      </c>
      <c r="AA38" s="175" t="n">
        <v>0</v>
      </c>
      <c r="AB38" s="175" t="n">
        <v>0</v>
      </c>
      <c r="AC38" s="175" t="n">
        <v>24.17165</v>
      </c>
      <c r="AD38" s="175" t="n">
        <v>322.99324</v>
      </c>
      <c r="AE38" s="175" t="n">
        <v>179.16158</v>
      </c>
      <c r="AF38" s="175" t="n">
        <v>143.83166</v>
      </c>
      <c r="AG38" s="175" t="n">
        <v>0</v>
      </c>
    </row>
    <row r="39" customFormat="false" ht="12" hidden="false" customHeight="true" outlineLevel="0" collapsed="false">
      <c r="B39" s="173" t="n">
        <v>1427</v>
      </c>
      <c r="C39" s="174" t="s">
        <v>144</v>
      </c>
      <c r="D39" s="175" t="n">
        <v>0</v>
      </c>
      <c r="E39" s="175" t="n">
        <v>102.41441</v>
      </c>
      <c r="F39" s="175" t="n">
        <v>21.56509</v>
      </c>
      <c r="G39" s="175" t="n">
        <v>66.29558</v>
      </c>
      <c r="H39" s="175" t="n">
        <v>57.3546</v>
      </c>
      <c r="I39" s="175" t="n">
        <v>247.62968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2.79971</v>
      </c>
      <c r="U39" s="175" t="n">
        <v>0</v>
      </c>
      <c r="V39" s="175" t="n">
        <v>0</v>
      </c>
      <c r="W39" s="175" t="n">
        <v>0</v>
      </c>
      <c r="X39" s="175" t="n">
        <v>0</v>
      </c>
      <c r="Y39" s="175" t="n">
        <v>0</v>
      </c>
      <c r="Z39" s="175" t="n">
        <v>0</v>
      </c>
      <c r="AA39" s="175" t="n">
        <v>0</v>
      </c>
      <c r="AB39" s="175" t="n">
        <v>0</v>
      </c>
      <c r="AC39" s="175" t="n">
        <v>2.79971</v>
      </c>
      <c r="AD39" s="175" t="n">
        <v>250.42939</v>
      </c>
      <c r="AE39" s="175" t="n">
        <v>250.42939</v>
      </c>
      <c r="AF39" s="175" t="n">
        <v>0</v>
      </c>
      <c r="AG39" s="175" t="n">
        <v>0</v>
      </c>
    </row>
    <row r="40" customFormat="false" ht="12" hidden="false" customHeight="true" outlineLevel="0" collapsed="false">
      <c r="B40" s="173" t="n">
        <v>1428</v>
      </c>
      <c r="C40" s="174" t="s">
        <v>145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176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  <c r="X40" s="176" t="n">
        <v>0</v>
      </c>
      <c r="Y40" s="176" t="n">
        <v>0</v>
      </c>
      <c r="Z40" s="176" t="n">
        <v>0</v>
      </c>
      <c r="AA40" s="176" t="n">
        <v>0</v>
      </c>
      <c r="AB40" s="176" t="n">
        <v>0</v>
      </c>
      <c r="AC40" s="176" t="n">
        <v>0</v>
      </c>
      <c r="AD40" s="176" t="n">
        <v>0</v>
      </c>
      <c r="AE40" s="176" t="n">
        <v>0</v>
      </c>
      <c r="AF40" s="176" t="n">
        <v>0</v>
      </c>
      <c r="AG40" s="176" t="n">
        <v>0</v>
      </c>
    </row>
    <row r="41" customFormat="false" ht="12" hidden="false" customHeight="true" outlineLevel="0" collapsed="false">
      <c r="B41" s="173"/>
      <c r="C41" s="174" t="s">
        <v>225</v>
      </c>
      <c r="D41" s="175" t="n">
        <v>0</v>
      </c>
      <c r="E41" s="175" t="n">
        <v>19246.70803</v>
      </c>
      <c r="F41" s="175" t="n">
        <v>30562.28703</v>
      </c>
      <c r="G41" s="175" t="n">
        <v>33479.8015</v>
      </c>
      <c r="H41" s="175" t="n">
        <v>9207.2873</v>
      </c>
      <c r="I41" s="175" t="n">
        <v>92496.08386</v>
      </c>
      <c r="J41" s="175" t="n">
        <v>10100.19436</v>
      </c>
      <c r="K41" s="175" t="n">
        <v>2666.16811</v>
      </c>
      <c r="L41" s="175" t="n">
        <v>2274.531</v>
      </c>
      <c r="M41" s="175" t="n">
        <v>14486.23702</v>
      </c>
      <c r="N41" s="175" t="n">
        <v>2860.25671</v>
      </c>
      <c r="O41" s="175" t="n">
        <v>1643.89618</v>
      </c>
      <c r="P41" s="175" t="n">
        <v>3007.30054</v>
      </c>
      <c r="Q41" s="175" t="n">
        <v>3303.12502</v>
      </c>
      <c r="R41" s="175" t="n">
        <v>4137.8575</v>
      </c>
      <c r="S41" s="175" t="n">
        <v>44479.56644</v>
      </c>
      <c r="T41" s="175" t="n">
        <v>403.55872</v>
      </c>
      <c r="U41" s="175" t="n">
        <v>1991.97023</v>
      </c>
      <c r="V41" s="175" t="n">
        <v>1434.24998</v>
      </c>
      <c r="W41" s="175" t="n">
        <v>372.35389</v>
      </c>
      <c r="X41" s="175" t="n">
        <v>310.55353</v>
      </c>
      <c r="Y41" s="175" t="n">
        <v>196.24713</v>
      </c>
      <c r="Z41" s="175" t="n">
        <v>924.39377</v>
      </c>
      <c r="AA41" s="175" t="n">
        <v>140.412</v>
      </c>
      <c r="AB41" s="175" t="n">
        <v>181.65804</v>
      </c>
      <c r="AC41" s="175" t="n">
        <v>5955.39729</v>
      </c>
      <c r="AD41" s="175" t="n">
        <v>142931.04759</v>
      </c>
      <c r="AE41" s="175" t="n">
        <v>122333.09471</v>
      </c>
      <c r="AF41" s="175" t="n">
        <v>17294.82786</v>
      </c>
      <c r="AG41" s="175" t="n">
        <v>3303.12502</v>
      </c>
    </row>
    <row r="42" customFormat="false" ht="12" hidden="false" customHeight="true" outlineLevel="0" collapsed="false">
      <c r="B42" s="173"/>
      <c r="C42" s="174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</row>
    <row r="43" customFormat="false" ht="12" hidden="false" customHeight="true" outlineLevel="0" collapsed="false">
      <c r="B43" s="173" t="n">
        <v>1499</v>
      </c>
      <c r="C43" s="174" t="s">
        <v>52</v>
      </c>
      <c r="D43" s="175" t="n">
        <v>0</v>
      </c>
      <c r="E43" s="175" t="n">
        <v>-32238.29</v>
      </c>
      <c r="F43" s="175" t="n">
        <v>-112636.51793</v>
      </c>
      <c r="G43" s="175" t="n">
        <v>-87518.79051</v>
      </c>
      <c r="H43" s="175" t="n">
        <v>-19118.93462</v>
      </c>
      <c r="I43" s="175" t="n">
        <v>-251512.53306</v>
      </c>
      <c r="J43" s="175" t="n">
        <v>-11559.09819</v>
      </c>
      <c r="K43" s="175" t="n">
        <v>-10441.6844</v>
      </c>
      <c r="L43" s="175" t="n">
        <v>-2750.803</v>
      </c>
      <c r="M43" s="175" t="n">
        <v>-13677.97858</v>
      </c>
      <c r="N43" s="175" t="n">
        <v>-7012.9564</v>
      </c>
      <c r="O43" s="175" t="n">
        <v>-2715.63536</v>
      </c>
      <c r="P43" s="175" t="n">
        <v>-2967.06659</v>
      </c>
      <c r="Q43" s="175" t="n">
        <v>-5727.28878</v>
      </c>
      <c r="R43" s="175" t="n">
        <v>-4317.67598</v>
      </c>
      <c r="S43" s="175" t="n">
        <v>-61170.18728</v>
      </c>
      <c r="T43" s="175" t="n">
        <v>-1720.9537</v>
      </c>
      <c r="U43" s="175" t="n">
        <v>-2808.84538</v>
      </c>
      <c r="V43" s="175" t="n">
        <v>-3144.80486</v>
      </c>
      <c r="W43" s="175" t="n">
        <v>-723.81104</v>
      </c>
      <c r="X43" s="175" t="n">
        <v>-311.6911</v>
      </c>
      <c r="Y43" s="175" t="n">
        <v>-1885.20797</v>
      </c>
      <c r="Z43" s="175" t="n">
        <v>-1125.94352</v>
      </c>
      <c r="AA43" s="175" t="n">
        <v>-84.196</v>
      </c>
      <c r="AB43" s="175" t="n">
        <v>-574.68511</v>
      </c>
      <c r="AC43" s="175" t="n">
        <v>-12380.13868</v>
      </c>
      <c r="AD43" s="175" t="n">
        <v>-325062.85902</v>
      </c>
      <c r="AE43" s="175" t="n">
        <v>-299439.81117</v>
      </c>
      <c r="AF43" s="175" t="n">
        <v>-19895.75907</v>
      </c>
      <c r="AG43" s="175" t="n">
        <v>-5727.28878</v>
      </c>
    </row>
    <row r="44" s="85" customFormat="true" ht="12" hidden="false" customHeight="true" outlineLevel="0" collapsed="false">
      <c r="B44" s="178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</row>
    <row r="45" s="85" customFormat="true" ht="12" hidden="false" customHeight="true" outlineLevel="0" collapsed="false"/>
    <row r="46" customFormat="false" ht="12" hidden="false" customHeight="true" outlineLevel="0" collapsed="false">
      <c r="B46" s="180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</row>
    <row r="47" s="182" customFormat="true" ht="15" hidden="false" customHeight="false" outlineLevel="0" collapsed="false">
      <c r="B47" s="169" t="s">
        <v>226</v>
      </c>
      <c r="F47" s="183"/>
    </row>
    <row r="48" s="182" customFormat="true" ht="24.95" hidden="false" customHeight="true" outlineLevel="0" collapsed="false">
      <c r="B48" s="162"/>
      <c r="D48" s="184" t="s">
        <v>3</v>
      </c>
      <c r="E48" s="184" t="s">
        <v>4</v>
      </c>
      <c r="F48" s="184" t="s">
        <v>5</v>
      </c>
      <c r="G48" s="184" t="s">
        <v>6</v>
      </c>
      <c r="H48" s="184" t="s">
        <v>7</v>
      </c>
      <c r="I48" s="184" t="s">
        <v>8</v>
      </c>
      <c r="J48" s="184" t="s">
        <v>9</v>
      </c>
      <c r="K48" s="184" t="s">
        <v>10</v>
      </c>
      <c r="L48" s="184" t="s">
        <v>11</v>
      </c>
      <c r="M48" s="184" t="s">
        <v>12</v>
      </c>
      <c r="N48" s="184" t="s">
        <v>13</v>
      </c>
      <c r="O48" s="184" t="s">
        <v>14</v>
      </c>
      <c r="P48" s="184" t="s">
        <v>15</v>
      </c>
      <c r="Q48" s="184" t="s">
        <v>16</v>
      </c>
      <c r="R48" s="184" t="s">
        <v>17</v>
      </c>
      <c r="S48" s="184" t="s">
        <v>18</v>
      </c>
      <c r="T48" s="184" t="s">
        <v>19</v>
      </c>
      <c r="U48" s="184" t="s">
        <v>20</v>
      </c>
      <c r="V48" s="184" t="s">
        <v>21</v>
      </c>
      <c r="W48" s="184" t="s">
        <v>22</v>
      </c>
      <c r="X48" s="184" t="s">
        <v>23</v>
      </c>
      <c r="Y48" s="184" t="s">
        <v>24</v>
      </c>
      <c r="Z48" s="184" t="s">
        <v>25</v>
      </c>
      <c r="AA48" s="184" t="s">
        <v>26</v>
      </c>
      <c r="AB48" s="184" t="s">
        <v>27</v>
      </c>
      <c r="AC48" s="184" t="s">
        <v>28</v>
      </c>
      <c r="AD48" s="184" t="s">
        <v>29</v>
      </c>
      <c r="AE48" s="184" t="s">
        <v>30</v>
      </c>
      <c r="AF48" s="184" t="s">
        <v>31</v>
      </c>
      <c r="AG48" s="184" t="s">
        <v>32</v>
      </c>
    </row>
    <row r="49" customFormat="false" ht="12" hidden="false" customHeight="true" outlineLevel="0" collapsed="false">
      <c r="B49" s="185" t="s">
        <v>227</v>
      </c>
      <c r="D49" s="186" t="n">
        <v>0</v>
      </c>
      <c r="E49" s="186" t="n">
        <v>17353.83539</v>
      </c>
      <c r="F49" s="186" t="n">
        <v>73708.91885</v>
      </c>
      <c r="G49" s="186" t="n">
        <v>43554.41508</v>
      </c>
      <c r="H49" s="186" t="n">
        <v>9407.70941</v>
      </c>
      <c r="I49" s="186" t="n">
        <v>144024.87873</v>
      </c>
      <c r="J49" s="186" t="n">
        <v>8516.73984</v>
      </c>
      <c r="K49" s="186" t="n">
        <v>4908.73311</v>
      </c>
      <c r="L49" s="186" t="n">
        <v>6387.51</v>
      </c>
      <c r="M49" s="186" t="n">
        <v>24490.35039</v>
      </c>
      <c r="N49" s="186" t="n">
        <v>4184.28217</v>
      </c>
      <c r="O49" s="186" t="n">
        <v>2103.63846</v>
      </c>
      <c r="P49" s="186" t="n">
        <v>3422.33988</v>
      </c>
      <c r="Q49" s="186" t="n">
        <v>2635.47288</v>
      </c>
      <c r="R49" s="186" t="n">
        <v>0.001</v>
      </c>
      <c r="S49" s="186" t="n">
        <v>56649.06773</v>
      </c>
      <c r="T49" s="186" t="n">
        <v>649.75176</v>
      </c>
      <c r="U49" s="186" t="n">
        <v>34.5578</v>
      </c>
      <c r="V49" s="186" t="n">
        <v>3120.73782</v>
      </c>
      <c r="W49" s="186" t="n">
        <v>473.29897</v>
      </c>
      <c r="X49" s="186" t="n">
        <v>332.44419</v>
      </c>
      <c r="Y49" s="186" t="n">
        <v>396.12262</v>
      </c>
      <c r="Z49" s="186" t="n">
        <v>1110.14577</v>
      </c>
      <c r="AA49" s="186" t="n">
        <v>15.322</v>
      </c>
      <c r="AB49" s="186" t="n">
        <v>290.70699</v>
      </c>
      <c r="AC49" s="186" t="n">
        <v>6423.08792</v>
      </c>
      <c r="AD49" s="186" t="n">
        <v>207097.03438</v>
      </c>
      <c r="AE49" s="186" t="n">
        <v>194784.79509</v>
      </c>
      <c r="AF49" s="186" t="n">
        <v>9676.76641</v>
      </c>
      <c r="AG49" s="186" t="n">
        <v>2635.47288</v>
      </c>
    </row>
    <row r="50" customFormat="false" ht="12" hidden="false" customHeight="true" outlineLevel="0" collapsed="false">
      <c r="B50" s="185" t="s">
        <v>228</v>
      </c>
      <c r="D50" s="186" t="n">
        <v>0</v>
      </c>
      <c r="E50" s="186" t="n">
        <v>11696.63923</v>
      </c>
      <c r="F50" s="186" t="n">
        <v>4013.20876</v>
      </c>
      <c r="G50" s="186" t="n">
        <v>7998.2617</v>
      </c>
      <c r="H50" s="186" t="n">
        <v>5840.82441</v>
      </c>
      <c r="I50" s="186" t="n">
        <v>29548.9341</v>
      </c>
      <c r="J50" s="186" t="n">
        <v>13724.98183</v>
      </c>
      <c r="K50" s="186" t="n">
        <v>1660.65447</v>
      </c>
      <c r="L50" s="186" t="n">
        <v>23.957</v>
      </c>
      <c r="M50" s="186" t="n">
        <v>3383.61839</v>
      </c>
      <c r="N50" s="186" t="n">
        <v>1000.2293</v>
      </c>
      <c r="O50" s="186" t="n">
        <v>49.72285</v>
      </c>
      <c r="P50" s="186" t="n">
        <v>2136.29751</v>
      </c>
      <c r="Q50" s="186" t="n">
        <v>741.99755</v>
      </c>
      <c r="R50" s="186" t="n">
        <v>12373.09886</v>
      </c>
      <c r="S50" s="186" t="n">
        <v>35094.55776</v>
      </c>
      <c r="T50" s="186" t="n">
        <v>396.78739</v>
      </c>
      <c r="U50" s="186" t="n">
        <v>8325.31687</v>
      </c>
      <c r="V50" s="186" t="n">
        <v>0</v>
      </c>
      <c r="W50" s="186" t="n">
        <v>17.76104</v>
      </c>
      <c r="X50" s="186" t="n">
        <v>77.72464</v>
      </c>
      <c r="Y50" s="186" t="n">
        <v>527.48158</v>
      </c>
      <c r="Z50" s="186" t="n">
        <v>1512.84531</v>
      </c>
      <c r="AA50" s="186" t="n">
        <v>125.09</v>
      </c>
      <c r="AB50" s="186" t="n">
        <v>6.18953</v>
      </c>
      <c r="AC50" s="186" t="n">
        <v>10989.19636</v>
      </c>
      <c r="AD50" s="186" t="n">
        <v>75632.68822</v>
      </c>
      <c r="AE50" s="186" t="n">
        <v>38829.3578</v>
      </c>
      <c r="AF50" s="186" t="n">
        <v>36061.33287</v>
      </c>
      <c r="AG50" s="186" t="n">
        <v>741.99755</v>
      </c>
    </row>
    <row r="51" customFormat="false" ht="12" hidden="false" customHeight="true" outlineLevel="0" collapsed="false">
      <c r="B51" s="185" t="s">
        <v>229</v>
      </c>
      <c r="D51" s="186" t="n">
        <v>0</v>
      </c>
      <c r="E51" s="186" t="n">
        <v>5548.64276</v>
      </c>
      <c r="F51" s="186" t="n">
        <v>1228.82759</v>
      </c>
      <c r="G51" s="186" t="n">
        <v>3124.31298</v>
      </c>
      <c r="H51" s="186" t="n">
        <v>1640.218</v>
      </c>
      <c r="I51" s="186" t="n">
        <v>11542.00133</v>
      </c>
      <c r="J51" s="186" t="n">
        <v>547.62936</v>
      </c>
      <c r="K51" s="186" t="n">
        <v>0.01</v>
      </c>
      <c r="L51" s="186" t="n">
        <v>4.977</v>
      </c>
      <c r="M51" s="186" t="n">
        <v>1988.83672</v>
      </c>
      <c r="N51" s="186" t="n">
        <v>433.80513</v>
      </c>
      <c r="O51" s="186" t="n">
        <v>234.01353</v>
      </c>
      <c r="P51" s="186" t="n">
        <v>195.15025</v>
      </c>
      <c r="Q51" s="186" t="n">
        <v>7.46447</v>
      </c>
      <c r="R51" s="186" t="n">
        <v>0</v>
      </c>
      <c r="S51" s="186" t="n">
        <v>3411.88646</v>
      </c>
      <c r="T51" s="186" t="n">
        <v>142.71447</v>
      </c>
      <c r="U51" s="186" t="n">
        <v>0</v>
      </c>
      <c r="V51" s="186" t="n">
        <v>0</v>
      </c>
      <c r="W51" s="186" t="n">
        <v>0</v>
      </c>
      <c r="X51" s="186" t="n">
        <v>243.34612</v>
      </c>
      <c r="Y51" s="186" t="n">
        <v>21.04292</v>
      </c>
      <c r="Z51" s="186" t="n">
        <v>475.93636</v>
      </c>
      <c r="AA51" s="186" t="n">
        <v>0</v>
      </c>
      <c r="AB51" s="186" t="n">
        <v>30.54193</v>
      </c>
      <c r="AC51" s="186" t="n">
        <v>913.5818</v>
      </c>
      <c r="AD51" s="186" t="n">
        <v>15867.46959</v>
      </c>
      <c r="AE51" s="186" t="n">
        <v>14836.4394</v>
      </c>
      <c r="AF51" s="186" t="n">
        <v>1023.56572</v>
      </c>
      <c r="AG51" s="186" t="n">
        <v>7.46447</v>
      </c>
    </row>
    <row r="52" customFormat="false" ht="12" hidden="false" customHeight="true" outlineLevel="0" collapsed="false">
      <c r="B52" s="185" t="s">
        <v>230</v>
      </c>
      <c r="D52" s="187" t="n">
        <v>0</v>
      </c>
      <c r="E52" s="187" t="n">
        <v>0</v>
      </c>
      <c r="F52" s="187" t="n">
        <v>0</v>
      </c>
      <c r="G52" s="187" t="n">
        <v>371.3418</v>
      </c>
      <c r="H52" s="187" t="n">
        <v>0</v>
      </c>
      <c r="I52" s="187" t="n">
        <v>371.3418</v>
      </c>
      <c r="J52" s="187" t="n">
        <v>0</v>
      </c>
      <c r="K52" s="187" t="n">
        <v>0</v>
      </c>
      <c r="L52" s="187" t="n">
        <v>0</v>
      </c>
      <c r="M52" s="187" t="n">
        <v>0</v>
      </c>
      <c r="N52" s="187" t="n">
        <v>0</v>
      </c>
      <c r="O52" s="187" t="n">
        <v>0</v>
      </c>
      <c r="P52" s="187" t="n">
        <v>0</v>
      </c>
      <c r="Q52" s="187" t="n">
        <v>3337.00051</v>
      </c>
      <c r="R52" s="187" t="n">
        <v>0</v>
      </c>
      <c r="S52" s="187" t="n">
        <v>3337.00051</v>
      </c>
      <c r="T52" s="187" t="n">
        <v>0</v>
      </c>
      <c r="U52" s="187" t="n">
        <v>0</v>
      </c>
      <c r="V52" s="187" t="n">
        <v>0</v>
      </c>
      <c r="W52" s="187" t="n">
        <v>0</v>
      </c>
      <c r="X52" s="187" t="n">
        <v>0</v>
      </c>
      <c r="Y52" s="187" t="n">
        <v>0</v>
      </c>
      <c r="Z52" s="187" t="n">
        <v>0</v>
      </c>
      <c r="AA52" s="187" t="n">
        <v>0</v>
      </c>
      <c r="AB52" s="187" t="n">
        <v>0</v>
      </c>
      <c r="AC52" s="187" t="n">
        <v>0</v>
      </c>
      <c r="AD52" s="187" t="n">
        <v>3708.34231</v>
      </c>
      <c r="AE52" s="187" t="n">
        <v>371.3418</v>
      </c>
      <c r="AF52" s="187" t="n">
        <v>0</v>
      </c>
      <c r="AG52" s="187" t="n">
        <v>3337.00051</v>
      </c>
    </row>
    <row r="53" customFormat="false" ht="12" hidden="false" customHeight="true" outlineLevel="0" collapsed="false">
      <c r="B53" s="185" t="s">
        <v>231</v>
      </c>
      <c r="D53" s="186" t="n">
        <v>0</v>
      </c>
      <c r="E53" s="186" t="n">
        <v>34599.11738</v>
      </c>
      <c r="F53" s="186" t="n">
        <v>78950.9552</v>
      </c>
      <c r="G53" s="186" t="n">
        <v>55048.33156</v>
      </c>
      <c r="H53" s="186" t="n">
        <v>16888.75182</v>
      </c>
      <c r="I53" s="186" t="n">
        <v>185487.15596</v>
      </c>
      <c r="J53" s="186" t="n">
        <v>22789.35103</v>
      </c>
      <c r="K53" s="186" t="n">
        <v>6569.39758</v>
      </c>
      <c r="L53" s="186" t="n">
        <v>6416.444</v>
      </c>
      <c r="M53" s="186" t="n">
        <v>29862.8055</v>
      </c>
      <c r="N53" s="186" t="n">
        <v>5618.3166</v>
      </c>
      <c r="O53" s="186" t="n">
        <v>2387.37484</v>
      </c>
      <c r="P53" s="186" t="n">
        <v>5753.78764</v>
      </c>
      <c r="Q53" s="186" t="n">
        <v>6721.93541</v>
      </c>
      <c r="R53" s="186" t="n">
        <v>12373.09986</v>
      </c>
      <c r="S53" s="186" t="n">
        <v>98492.51246</v>
      </c>
      <c r="T53" s="186" t="n">
        <v>1189.25362</v>
      </c>
      <c r="U53" s="186" t="n">
        <v>8359.87467</v>
      </c>
      <c r="V53" s="186" t="n">
        <v>3120.73782</v>
      </c>
      <c r="W53" s="186" t="n">
        <v>491.06001</v>
      </c>
      <c r="X53" s="186" t="n">
        <v>653.51495</v>
      </c>
      <c r="Y53" s="186" t="n">
        <v>944.64712</v>
      </c>
      <c r="Z53" s="186" t="n">
        <v>3098.92744</v>
      </c>
      <c r="AA53" s="186" t="n">
        <v>140.412</v>
      </c>
      <c r="AB53" s="186" t="n">
        <v>327.43845</v>
      </c>
      <c r="AC53" s="186" t="n">
        <v>18325.86608</v>
      </c>
      <c r="AD53" s="186" t="n">
        <v>302305.5345</v>
      </c>
      <c r="AE53" s="186" t="n">
        <v>248821.93409</v>
      </c>
      <c r="AF53" s="186" t="n">
        <v>46761.665</v>
      </c>
      <c r="AG53" s="186" t="n">
        <v>6721.93541</v>
      </c>
    </row>
    <row r="54" customFormat="false" ht="12" hidden="false" customHeight="true" outlineLevel="0" collapsed="false">
      <c r="B54" s="185"/>
      <c r="D54" s="186"/>
      <c r="E54" s="186"/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186"/>
      <c r="T54" s="186"/>
      <c r="U54" s="186"/>
      <c r="V54" s="186"/>
      <c r="W54" s="186"/>
      <c r="X54" s="186"/>
      <c r="Y54" s="186"/>
      <c r="Z54" s="186"/>
      <c r="AA54" s="186"/>
      <c r="AB54" s="186"/>
      <c r="AC54" s="186"/>
      <c r="AD54" s="186"/>
      <c r="AE54" s="186"/>
      <c r="AF54" s="186"/>
      <c r="AG54" s="186"/>
    </row>
    <row r="55" customFormat="false" ht="12" hidden="false" customHeight="true" outlineLevel="0" collapsed="false">
      <c r="B55" s="185"/>
      <c r="D55" s="186"/>
      <c r="E55" s="188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</row>
    <row r="56" customFormat="false" ht="12" hidden="false" customHeight="true" outlineLevel="0" collapsed="false">
      <c r="B56" s="189" t="s">
        <v>219</v>
      </c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P56" s="186"/>
      <c r="Q56" s="186"/>
      <c r="R56" s="186"/>
      <c r="S56" s="186"/>
      <c r="T56" s="186"/>
      <c r="U56" s="186"/>
      <c r="V56" s="186"/>
      <c r="W56" s="186"/>
      <c r="X56" s="186"/>
      <c r="Y56" s="186"/>
      <c r="Z56" s="186"/>
      <c r="AA56" s="186"/>
      <c r="AB56" s="186"/>
      <c r="AC56" s="186"/>
      <c r="AD56" s="186"/>
      <c r="AE56" s="186"/>
      <c r="AF56" s="186"/>
      <c r="AG56" s="186"/>
    </row>
    <row r="57" customFormat="false" ht="12" hidden="false" customHeight="true" outlineLevel="0" collapsed="false">
      <c r="B57" s="185" t="s">
        <v>232</v>
      </c>
      <c r="D57" s="186" t="n">
        <v>0</v>
      </c>
      <c r="E57" s="186" t="n">
        <v>207382.42561</v>
      </c>
      <c r="F57" s="186" t="n">
        <v>177452.68867</v>
      </c>
      <c r="G57" s="186" t="n">
        <v>559367.98578</v>
      </c>
      <c r="H57" s="186" t="n">
        <v>252646.86207</v>
      </c>
      <c r="I57" s="186" t="n">
        <v>1196849.96213</v>
      </c>
      <c r="J57" s="186" t="n">
        <v>43459.07405</v>
      </c>
      <c r="K57" s="186" t="n">
        <v>233388.05683</v>
      </c>
      <c r="L57" s="186" t="n">
        <v>45518.143</v>
      </c>
      <c r="M57" s="186" t="n">
        <v>78637.91947</v>
      </c>
      <c r="N57" s="186" t="n">
        <v>208086.75742</v>
      </c>
      <c r="O57" s="186" t="n">
        <v>56259.39221</v>
      </c>
      <c r="P57" s="186" t="n">
        <v>62045.78113</v>
      </c>
      <c r="Q57" s="186" t="n">
        <v>31027.40497</v>
      </c>
      <c r="R57" s="186" t="n">
        <v>227.0472</v>
      </c>
      <c r="S57" s="186" t="n">
        <v>758649.57628</v>
      </c>
      <c r="T57" s="186" t="n">
        <v>17497.91876</v>
      </c>
      <c r="U57" s="186" t="n">
        <v>648.67328</v>
      </c>
      <c r="V57" s="186" t="n">
        <v>13349.5948</v>
      </c>
      <c r="W57" s="186" t="n">
        <v>3984.21944</v>
      </c>
      <c r="X57" s="186" t="n">
        <v>2052.90277</v>
      </c>
      <c r="Y57" s="186" t="n">
        <v>23986.70298</v>
      </c>
      <c r="Z57" s="186" t="n">
        <v>13696.64247</v>
      </c>
      <c r="AA57" s="186" t="n">
        <v>252.497</v>
      </c>
      <c r="AB57" s="186" t="n">
        <v>2686.78199</v>
      </c>
      <c r="AC57" s="186" t="n">
        <v>78155.93349</v>
      </c>
      <c r="AD57" s="186" t="n">
        <v>2033655.4719</v>
      </c>
      <c r="AE57" s="186" t="n">
        <v>1944344.13293</v>
      </c>
      <c r="AF57" s="186" t="n">
        <v>58283.934</v>
      </c>
      <c r="AG57" s="186" t="n">
        <v>31027.40497</v>
      </c>
    </row>
    <row r="58" customFormat="false" ht="12" hidden="false" customHeight="true" outlineLevel="0" collapsed="false">
      <c r="B58" s="185" t="s">
        <v>233</v>
      </c>
      <c r="D58" s="186" t="n">
        <v>0</v>
      </c>
      <c r="E58" s="186" t="n">
        <v>151233.52104</v>
      </c>
      <c r="F58" s="186" t="n">
        <v>60848.03216</v>
      </c>
      <c r="G58" s="186" t="n">
        <v>138684.36399</v>
      </c>
      <c r="H58" s="186" t="n">
        <v>60446.87103</v>
      </c>
      <c r="I58" s="186" t="n">
        <v>411212.78822</v>
      </c>
      <c r="J58" s="186" t="n">
        <v>52333.5629</v>
      </c>
      <c r="K58" s="186" t="n">
        <v>32999.23697</v>
      </c>
      <c r="L58" s="186" t="n">
        <v>2061.573</v>
      </c>
      <c r="M58" s="186" t="n">
        <v>12274.87478</v>
      </c>
      <c r="N58" s="186" t="n">
        <v>12867.97804</v>
      </c>
      <c r="O58" s="186" t="n">
        <v>614.56492</v>
      </c>
      <c r="P58" s="186" t="n">
        <v>16529.26595</v>
      </c>
      <c r="Q58" s="186" t="n">
        <v>21910.51602</v>
      </c>
      <c r="R58" s="186" t="n">
        <v>71285.78627</v>
      </c>
      <c r="S58" s="186" t="n">
        <v>222877.35885</v>
      </c>
      <c r="T58" s="186" t="n">
        <v>17897.00434</v>
      </c>
      <c r="U58" s="186" t="n">
        <v>68371.78897</v>
      </c>
      <c r="V58" s="186" t="n">
        <v>0</v>
      </c>
      <c r="W58" s="186" t="n">
        <v>1237.03093</v>
      </c>
      <c r="X58" s="186" t="n">
        <v>1071.45382</v>
      </c>
      <c r="Y58" s="186" t="n">
        <v>4191.08809</v>
      </c>
      <c r="Z58" s="186" t="n">
        <v>31133.52428</v>
      </c>
      <c r="AA58" s="186" t="n">
        <v>1330.701</v>
      </c>
      <c r="AB58" s="186" t="n">
        <v>188.67448</v>
      </c>
      <c r="AC58" s="186" t="n">
        <v>125421.26591</v>
      </c>
      <c r="AD58" s="186" t="n">
        <v>759511.41298</v>
      </c>
      <c r="AE58" s="186" t="n">
        <v>513145.53354</v>
      </c>
      <c r="AF58" s="186" t="n">
        <v>224455.36342</v>
      </c>
      <c r="AG58" s="186" t="n">
        <v>21910.51602</v>
      </c>
    </row>
    <row r="59" customFormat="false" ht="12" hidden="false" customHeight="true" outlineLevel="0" collapsed="false">
      <c r="B59" s="185" t="s">
        <v>234</v>
      </c>
      <c r="D59" s="186" t="n">
        <v>0</v>
      </c>
      <c r="E59" s="186" t="n">
        <v>35310.09365</v>
      </c>
      <c r="F59" s="186" t="n">
        <v>18339.41715</v>
      </c>
      <c r="G59" s="186" t="n">
        <v>73988.07827</v>
      </c>
      <c r="H59" s="186" t="n">
        <v>39295.91513</v>
      </c>
      <c r="I59" s="186" t="n">
        <v>166933.5042</v>
      </c>
      <c r="J59" s="186" t="n">
        <v>9362.37641</v>
      </c>
      <c r="K59" s="186" t="n">
        <v>10119.72972</v>
      </c>
      <c r="L59" s="186" t="n">
        <v>86.542</v>
      </c>
      <c r="M59" s="186" t="n">
        <v>17960.36136</v>
      </c>
      <c r="N59" s="186" t="n">
        <v>16344.47602</v>
      </c>
      <c r="O59" s="186" t="n">
        <v>708.03679</v>
      </c>
      <c r="P59" s="186" t="n">
        <v>1975.90024</v>
      </c>
      <c r="Q59" s="186" t="n">
        <v>5399.61989</v>
      </c>
      <c r="R59" s="186" t="n">
        <v>88.52504</v>
      </c>
      <c r="S59" s="186" t="n">
        <v>62045.56747</v>
      </c>
      <c r="T59" s="186" t="n">
        <v>2420.1388</v>
      </c>
      <c r="U59" s="186" t="n">
        <v>0</v>
      </c>
      <c r="V59" s="186" t="n">
        <v>0</v>
      </c>
      <c r="W59" s="186" t="n">
        <v>0</v>
      </c>
      <c r="X59" s="186" t="n">
        <v>1356.58064</v>
      </c>
      <c r="Y59" s="186" t="n">
        <v>4690.12706</v>
      </c>
      <c r="Z59" s="186" t="n">
        <v>10860.14472</v>
      </c>
      <c r="AA59" s="186" t="n">
        <v>0</v>
      </c>
      <c r="AB59" s="186" t="n">
        <v>1681.26294</v>
      </c>
      <c r="AC59" s="186" t="n">
        <v>21008.25416</v>
      </c>
      <c r="AD59" s="186" t="n">
        <v>249987.32583</v>
      </c>
      <c r="AE59" s="186" t="n">
        <v>224276.65977</v>
      </c>
      <c r="AF59" s="186" t="n">
        <v>20311.04617</v>
      </c>
      <c r="AG59" s="186" t="n">
        <v>5399.61989</v>
      </c>
    </row>
    <row r="60" customFormat="false" ht="12" hidden="false" customHeight="true" outlineLevel="0" collapsed="false">
      <c r="B60" s="185" t="s">
        <v>235</v>
      </c>
      <c r="D60" s="187" t="n">
        <v>0</v>
      </c>
      <c r="E60" s="187" t="n">
        <v>0</v>
      </c>
      <c r="F60" s="187" t="n">
        <v>0</v>
      </c>
      <c r="G60" s="187" t="n">
        <v>17750.10749</v>
      </c>
      <c r="H60" s="187" t="n">
        <v>0</v>
      </c>
      <c r="I60" s="187" t="n">
        <v>17750.10749</v>
      </c>
      <c r="J60" s="187" t="n">
        <v>0</v>
      </c>
      <c r="K60" s="187" t="n">
        <v>0</v>
      </c>
      <c r="L60" s="187" t="n">
        <v>0</v>
      </c>
      <c r="M60" s="187" t="n">
        <v>0</v>
      </c>
      <c r="N60" s="187" t="n">
        <v>0</v>
      </c>
      <c r="O60" s="187" t="n">
        <v>0</v>
      </c>
      <c r="P60" s="187" t="n">
        <v>0</v>
      </c>
      <c r="Q60" s="187" t="n">
        <v>51085.4539</v>
      </c>
      <c r="R60" s="187" t="n">
        <v>0</v>
      </c>
      <c r="S60" s="187" t="n">
        <v>51085.4539</v>
      </c>
      <c r="T60" s="187" t="n">
        <v>0</v>
      </c>
      <c r="U60" s="187" t="n">
        <v>0</v>
      </c>
      <c r="V60" s="187" t="n">
        <v>0</v>
      </c>
      <c r="W60" s="187" t="n">
        <v>0</v>
      </c>
      <c r="X60" s="187" t="n">
        <v>0</v>
      </c>
      <c r="Y60" s="187" t="n">
        <v>0</v>
      </c>
      <c r="Z60" s="187" t="n">
        <v>0</v>
      </c>
      <c r="AA60" s="187" t="n">
        <v>0</v>
      </c>
      <c r="AB60" s="187" t="n">
        <v>0</v>
      </c>
      <c r="AC60" s="187" t="n">
        <v>0</v>
      </c>
      <c r="AD60" s="187" t="n">
        <v>68835.56139</v>
      </c>
      <c r="AE60" s="187" t="n">
        <v>17750.10749</v>
      </c>
      <c r="AF60" s="187" t="n">
        <v>0</v>
      </c>
      <c r="AG60" s="187" t="n">
        <v>51085.4539</v>
      </c>
    </row>
    <row r="61" customFormat="false" ht="12" hidden="false" customHeight="true" outlineLevel="0" collapsed="false">
      <c r="B61" s="185" t="s">
        <v>236</v>
      </c>
      <c r="D61" s="186" t="n">
        <v>0</v>
      </c>
      <c r="E61" s="186" t="n">
        <v>393926.0403</v>
      </c>
      <c r="F61" s="186" t="n">
        <v>256640.13798</v>
      </c>
      <c r="G61" s="186" t="n">
        <v>789790.53553</v>
      </c>
      <c r="H61" s="186" t="n">
        <v>352389.64823</v>
      </c>
      <c r="I61" s="186" t="n">
        <v>1792746.36204</v>
      </c>
      <c r="J61" s="186" t="n">
        <v>105155.01336</v>
      </c>
      <c r="K61" s="186" t="n">
        <v>276507.02352</v>
      </c>
      <c r="L61" s="186" t="n">
        <v>47666.258</v>
      </c>
      <c r="M61" s="186" t="n">
        <v>108873.15561</v>
      </c>
      <c r="N61" s="186" t="n">
        <v>237299.21148</v>
      </c>
      <c r="O61" s="186" t="n">
        <v>57581.99392</v>
      </c>
      <c r="P61" s="186" t="n">
        <v>80550.94732</v>
      </c>
      <c r="Q61" s="186" t="n">
        <v>109422.99478</v>
      </c>
      <c r="R61" s="186" t="n">
        <v>71601.35851</v>
      </c>
      <c r="S61" s="186" t="n">
        <v>1094657.9565</v>
      </c>
      <c r="T61" s="186" t="n">
        <v>37815.0619</v>
      </c>
      <c r="U61" s="186" t="n">
        <v>69020.46225</v>
      </c>
      <c r="V61" s="186" t="n">
        <v>13349.5948</v>
      </c>
      <c r="W61" s="186" t="n">
        <v>5221.25037</v>
      </c>
      <c r="X61" s="186" t="n">
        <v>4480.93723</v>
      </c>
      <c r="Y61" s="186" t="n">
        <v>32867.91813</v>
      </c>
      <c r="Z61" s="186" t="n">
        <v>55690.31147</v>
      </c>
      <c r="AA61" s="186" t="n">
        <v>1583.198</v>
      </c>
      <c r="AB61" s="186" t="n">
        <v>4556.71941</v>
      </c>
      <c r="AC61" s="186" t="n">
        <v>224585.45356</v>
      </c>
      <c r="AD61" s="186" t="n">
        <v>3111989.7721</v>
      </c>
      <c r="AE61" s="186" t="n">
        <v>2699516.43373</v>
      </c>
      <c r="AF61" s="186" t="n">
        <v>303050.34359</v>
      </c>
      <c r="AG61" s="186" t="n">
        <v>109422.99478</v>
      </c>
    </row>
    <row r="62" customFormat="false" ht="12" hidden="false" customHeight="true" outlineLevel="0" collapsed="false">
      <c r="B62" s="190"/>
      <c r="C62" s="191"/>
      <c r="D62" s="191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</row>
    <row r="63" s="85" customFormat="true" ht="12" hidden="false" customHeight="true" outlineLevel="0" collapsed="false"/>
    <row r="64" s="85" customFormat="true" ht="12" hidden="false" customHeight="true" outlineLevel="0" collapsed="false">
      <c r="D64" s="192" t="n">
        <v>0</v>
      </c>
      <c r="E64" s="192" t="n">
        <v>0</v>
      </c>
      <c r="F64" s="192" t="n">
        <v>0</v>
      </c>
      <c r="G64" s="192" t="n">
        <v>0</v>
      </c>
      <c r="H64" s="192" t="n">
        <v>0</v>
      </c>
      <c r="I64" s="192" t="n">
        <v>0</v>
      </c>
      <c r="J64" s="192" t="n">
        <v>0</v>
      </c>
      <c r="K64" s="192" t="n">
        <v>0</v>
      </c>
      <c r="L64" s="192" t="n">
        <v>0</v>
      </c>
      <c r="M64" s="192" t="n">
        <v>0</v>
      </c>
      <c r="N64" s="192" t="n">
        <v>0</v>
      </c>
      <c r="O64" s="192" t="n">
        <v>0</v>
      </c>
      <c r="P64" s="192" t="n">
        <v>0</v>
      </c>
      <c r="Q64" s="192" t="n">
        <v>0</v>
      </c>
      <c r="R64" s="192" t="n">
        <v>0</v>
      </c>
      <c r="S64" s="192" t="n">
        <v>0</v>
      </c>
      <c r="T64" s="192" t="n">
        <v>0</v>
      </c>
      <c r="U64" s="192" t="n">
        <v>0</v>
      </c>
      <c r="V64" s="192" t="n">
        <v>0</v>
      </c>
      <c r="W64" s="192" t="n">
        <v>0</v>
      </c>
      <c r="X64" s="192" t="n">
        <v>0</v>
      </c>
      <c r="Y64" s="192" t="n">
        <v>0</v>
      </c>
      <c r="Z64" s="192" t="n">
        <v>0</v>
      </c>
      <c r="AA64" s="192" t="n">
        <v>0</v>
      </c>
      <c r="AB64" s="192" t="n">
        <v>0</v>
      </c>
      <c r="AC64" s="192" t="n">
        <v>0</v>
      </c>
      <c r="AD64" s="192" t="n">
        <v>0</v>
      </c>
      <c r="AE64" s="192" t="n">
        <v>0</v>
      </c>
      <c r="AF64" s="192" t="n">
        <v>0</v>
      </c>
      <c r="AG64" s="192" t="n">
        <v>0</v>
      </c>
    </row>
    <row r="65" s="85" customFormat="true" ht="15.75" hidden="false" customHeight="false" outlineLevel="0" collapsed="false">
      <c r="B65" s="158" t="s">
        <v>237</v>
      </c>
      <c r="C65" s="193"/>
      <c r="D65" s="193"/>
      <c r="E65" s="193"/>
      <c r="F65" s="193"/>
      <c r="G65" s="193"/>
      <c r="H65" s="193"/>
      <c r="I65" s="193"/>
      <c r="J65" s="193"/>
      <c r="K65" s="193"/>
      <c r="L65" s="193"/>
      <c r="M65" s="193"/>
      <c r="N65" s="193"/>
      <c r="O65" s="193"/>
      <c r="P65" s="193"/>
      <c r="Q65" s="193"/>
      <c r="R65" s="193"/>
      <c r="S65" s="193"/>
      <c r="T65" s="193"/>
      <c r="U65" s="193"/>
      <c r="V65" s="193"/>
      <c r="W65" s="193"/>
      <c r="X65" s="193"/>
      <c r="Y65" s="193"/>
      <c r="Z65" s="193"/>
      <c r="AA65" s="193"/>
      <c r="AB65" s="193"/>
      <c r="AC65" s="193"/>
      <c r="AD65" s="193"/>
      <c r="AE65" s="193"/>
      <c r="AF65" s="193"/>
      <c r="AG65" s="193"/>
    </row>
    <row r="66" s="85" customFormat="true" ht="15.75" hidden="false" customHeight="false" outlineLevel="0" collapsed="false">
      <c r="B66" s="160" t="s">
        <v>1</v>
      </c>
    </row>
    <row r="67" s="85" customFormat="true" ht="15.75" hidden="false" customHeight="false" outlineLevel="0" collapsed="false">
      <c r="B67" s="194" t="n">
        <v>37833</v>
      </c>
    </row>
    <row r="68" s="85" customFormat="true" ht="15.75" hidden="false" customHeight="false" outlineLevel="0" collapsed="false">
      <c r="A68" s="129"/>
      <c r="B68" s="162" t="s">
        <v>206</v>
      </c>
    </row>
    <row r="69" s="195" customFormat="true" ht="24.95" hidden="false" customHeight="true" outlineLevel="0" collapsed="false">
      <c r="B69" s="196"/>
      <c r="C69" s="197"/>
      <c r="D69" s="184" t="s">
        <v>3</v>
      </c>
      <c r="E69" s="184" t="s">
        <v>4</v>
      </c>
      <c r="F69" s="184" t="s">
        <v>5</v>
      </c>
      <c r="G69" s="184" t="s">
        <v>6</v>
      </c>
      <c r="H69" s="184" t="s">
        <v>7</v>
      </c>
      <c r="I69" s="184" t="s">
        <v>8</v>
      </c>
      <c r="J69" s="184" t="s">
        <v>9</v>
      </c>
      <c r="K69" s="184" t="s">
        <v>10</v>
      </c>
      <c r="L69" s="184" t="s">
        <v>11</v>
      </c>
      <c r="M69" s="184" t="s">
        <v>12</v>
      </c>
      <c r="N69" s="184" t="s">
        <v>13</v>
      </c>
      <c r="O69" s="184" t="s">
        <v>14</v>
      </c>
      <c r="P69" s="184" t="s">
        <v>15</v>
      </c>
      <c r="Q69" s="184" t="s">
        <v>16</v>
      </c>
      <c r="R69" s="184" t="s">
        <v>17</v>
      </c>
      <c r="S69" s="184" t="s">
        <v>18</v>
      </c>
      <c r="T69" s="184" t="s">
        <v>19</v>
      </c>
      <c r="U69" s="184" t="s">
        <v>20</v>
      </c>
      <c r="V69" s="184" t="s">
        <v>21</v>
      </c>
      <c r="W69" s="184" t="s">
        <v>22</v>
      </c>
      <c r="X69" s="184" t="s">
        <v>23</v>
      </c>
      <c r="Y69" s="184" t="s">
        <v>24</v>
      </c>
      <c r="Z69" s="184" t="s">
        <v>25</v>
      </c>
      <c r="AA69" s="184" t="s">
        <v>26</v>
      </c>
      <c r="AB69" s="184" t="s">
        <v>27</v>
      </c>
      <c r="AC69" s="184" t="s">
        <v>28</v>
      </c>
      <c r="AD69" s="184" t="s">
        <v>29</v>
      </c>
      <c r="AE69" s="184" t="s">
        <v>30</v>
      </c>
      <c r="AF69" s="184" t="s">
        <v>31</v>
      </c>
      <c r="AG69" s="184" t="s">
        <v>32</v>
      </c>
    </row>
    <row r="70" customFormat="false" ht="12" hidden="false" customHeight="false" outlineLevel="0" collapsed="false">
      <c r="B70" s="169"/>
      <c r="C70" s="170"/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8"/>
      <c r="Y70" s="198"/>
      <c r="Z70" s="198"/>
      <c r="AA70" s="198"/>
      <c r="AB70" s="198"/>
      <c r="AC70" s="198"/>
      <c r="AD70" s="198"/>
      <c r="AE70" s="198"/>
      <c r="AF70" s="198"/>
      <c r="AG70" s="198"/>
    </row>
    <row r="71" customFormat="false" ht="12" hidden="false" customHeight="true" outlineLevel="0" collapsed="false">
      <c r="B71" s="169" t="s">
        <v>219</v>
      </c>
      <c r="C71" s="170"/>
      <c r="D71" s="199" t="s">
        <v>238</v>
      </c>
      <c r="E71" s="200" t="n">
        <v>1</v>
      </c>
      <c r="F71" s="200" t="n">
        <v>1</v>
      </c>
      <c r="G71" s="200" t="n">
        <v>1</v>
      </c>
      <c r="H71" s="200" t="n">
        <v>1</v>
      </c>
      <c r="I71" s="200" t="n">
        <v>1</v>
      </c>
      <c r="J71" s="200" t="n">
        <v>1</v>
      </c>
      <c r="K71" s="200" t="n">
        <v>1</v>
      </c>
      <c r="L71" s="200" t="n">
        <v>1</v>
      </c>
      <c r="M71" s="200" t="n">
        <v>1</v>
      </c>
      <c r="N71" s="200" t="n">
        <v>1</v>
      </c>
      <c r="O71" s="200" t="n">
        <v>1</v>
      </c>
      <c r="P71" s="200" t="n">
        <v>1</v>
      </c>
      <c r="Q71" s="200" t="n">
        <v>1</v>
      </c>
      <c r="R71" s="200" t="n">
        <v>1</v>
      </c>
      <c r="S71" s="200" t="n">
        <v>1</v>
      </c>
      <c r="T71" s="200" t="n">
        <v>1</v>
      </c>
      <c r="U71" s="200" t="n">
        <v>1</v>
      </c>
      <c r="V71" s="200" t="n">
        <v>1</v>
      </c>
      <c r="W71" s="200" t="n">
        <v>1</v>
      </c>
      <c r="X71" s="200" t="n">
        <v>1</v>
      </c>
      <c r="Y71" s="200" t="n">
        <v>1</v>
      </c>
      <c r="Z71" s="200" t="n">
        <v>1</v>
      </c>
      <c r="AA71" s="200" t="n">
        <v>1</v>
      </c>
      <c r="AB71" s="200" t="n">
        <v>1</v>
      </c>
      <c r="AC71" s="200" t="n">
        <v>1</v>
      </c>
      <c r="AD71" s="200" t="n">
        <v>1</v>
      </c>
      <c r="AE71" s="200" t="n">
        <v>1</v>
      </c>
      <c r="AF71" s="200" t="n">
        <v>1</v>
      </c>
      <c r="AG71" s="200" t="n">
        <v>1</v>
      </c>
    </row>
    <row r="72" customFormat="false" ht="12" hidden="false" customHeight="true" outlineLevel="0" collapsed="false">
      <c r="B72" s="169" t="s">
        <v>220</v>
      </c>
      <c r="C72" s="170"/>
      <c r="D72" s="199" t="s">
        <v>238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 t="n">
        <v>0</v>
      </c>
      <c r="J72" s="200" t="n">
        <v>0</v>
      </c>
      <c r="K72" s="200" t="n">
        <v>0</v>
      </c>
      <c r="L72" s="200" t="n">
        <v>0</v>
      </c>
      <c r="M72" s="200" t="n">
        <v>0</v>
      </c>
      <c r="N72" s="200" t="n">
        <v>0</v>
      </c>
      <c r="O72" s="200" t="n">
        <v>0</v>
      </c>
      <c r="P72" s="200" t="n">
        <v>0</v>
      </c>
      <c r="Q72" s="200" t="n">
        <v>0</v>
      </c>
      <c r="R72" s="200" t="n">
        <v>0</v>
      </c>
      <c r="S72" s="200" t="n">
        <v>0</v>
      </c>
      <c r="T72" s="200" t="n">
        <v>0</v>
      </c>
      <c r="U72" s="200" t="n">
        <v>0</v>
      </c>
      <c r="V72" s="200" t="n">
        <v>0</v>
      </c>
      <c r="W72" s="200" t="n">
        <v>0</v>
      </c>
      <c r="X72" s="200" t="n">
        <v>0</v>
      </c>
      <c r="Y72" s="200" t="n">
        <v>0</v>
      </c>
      <c r="Z72" s="200" t="n">
        <v>0</v>
      </c>
      <c r="AA72" s="200" t="n">
        <v>0</v>
      </c>
      <c r="AB72" s="200" t="n">
        <v>0</v>
      </c>
      <c r="AC72" s="200" t="n">
        <v>0</v>
      </c>
      <c r="AD72" s="200" t="n">
        <v>0</v>
      </c>
      <c r="AE72" s="200" t="n">
        <v>0</v>
      </c>
      <c r="AF72" s="200" t="n">
        <v>0</v>
      </c>
      <c r="AG72" s="200" t="n">
        <v>0</v>
      </c>
    </row>
    <row r="73" customFormat="false" ht="12" hidden="false" customHeight="true" outlineLevel="0" collapsed="false">
      <c r="B73" s="173" t="n">
        <v>1401</v>
      </c>
      <c r="C73" s="174" t="s">
        <v>122</v>
      </c>
      <c r="D73" s="199" t="s">
        <v>238</v>
      </c>
      <c r="E73" s="200" t="n">
        <v>0.479365166355061</v>
      </c>
      <c r="F73" s="200" t="n">
        <v>0.260625295078405</v>
      </c>
      <c r="G73" s="200" t="n">
        <v>0.62920068997348</v>
      </c>
      <c r="H73" s="200" t="n">
        <v>0.689622094606442</v>
      </c>
      <c r="I73" s="200" t="n">
        <v>0.555390205682528</v>
      </c>
      <c r="J73" s="200" t="n">
        <v>0.330136630682085</v>
      </c>
      <c r="K73" s="200" t="n">
        <v>0.826305678645714</v>
      </c>
      <c r="L73" s="200" t="n">
        <v>0.820929408807379</v>
      </c>
      <c r="M73" s="200" t="n">
        <v>0.414631638139583</v>
      </c>
      <c r="N73" s="200" t="n">
        <v>0.859263180767818</v>
      </c>
      <c r="O73" s="200" t="n">
        <v>0.92767629659046</v>
      </c>
      <c r="P73" s="200" t="n">
        <v>0.720780966850087</v>
      </c>
      <c r="Q73" s="200" t="n">
        <v>0.259469521439102</v>
      </c>
      <c r="R73" s="200" t="n">
        <v>0.00317097614800549</v>
      </c>
      <c r="S73" s="200" t="n">
        <v>0.63167332168384</v>
      </c>
      <c r="T73" s="200" t="n">
        <v>0.3874493639266</v>
      </c>
      <c r="U73" s="200" t="n">
        <v>0.00889758573009267</v>
      </c>
      <c r="V73" s="200" t="n">
        <v>0.569812076243693</v>
      </c>
      <c r="W73" s="200" t="n">
        <v>0.672429058405793</v>
      </c>
      <c r="X73" s="200" t="n">
        <v>0.383950609368389</v>
      </c>
      <c r="Y73" s="200" t="n">
        <v>0.717738807389442</v>
      </c>
      <c r="Z73" s="200" t="n">
        <v>0.226008732358774</v>
      </c>
      <c r="AA73" s="200" t="n">
        <v>0.149807541444595</v>
      </c>
      <c r="AB73" s="200" t="n">
        <v>0.525833342896134</v>
      </c>
      <c r="AC73" s="200" t="n">
        <v>0.297944513054241</v>
      </c>
      <c r="AD73" s="200" t="n">
        <v>0.563643883911723</v>
      </c>
      <c r="AE73" s="200" t="n">
        <v>0.621326728595777</v>
      </c>
      <c r="AF73" s="200" t="n">
        <v>0.159644614214509</v>
      </c>
      <c r="AG73" s="200" t="n">
        <v>0.259469521439102</v>
      </c>
    </row>
    <row r="74" customFormat="false" ht="12" hidden="false" customHeight="true" outlineLevel="0" collapsed="false">
      <c r="B74" s="173" t="n">
        <v>1402</v>
      </c>
      <c r="C74" s="174" t="s">
        <v>123</v>
      </c>
      <c r="D74" s="199" t="s">
        <v>238</v>
      </c>
      <c r="E74" s="200" t="n">
        <v>0.353852438883818</v>
      </c>
      <c r="F74" s="200" t="n">
        <v>0.221164167759383</v>
      </c>
      <c r="G74" s="200" t="n">
        <v>0.165441285761061</v>
      </c>
      <c r="H74" s="200" t="n">
        <v>0.15488308238946</v>
      </c>
      <c r="I74" s="200" t="n">
        <v>0.212743117099958</v>
      </c>
      <c r="J74" s="200" t="n">
        <v>0.36693203259748</v>
      </c>
      <c r="K74" s="200" t="n">
        <v>0.11139821433061</v>
      </c>
      <c r="L74" s="200" t="n">
        <v>0.0427475553042154</v>
      </c>
      <c r="M74" s="200" t="n">
        <v>0.0816366726049377</v>
      </c>
      <c r="N74" s="200" t="n">
        <v>0.0500117495797083</v>
      </c>
      <c r="O74" s="200" t="n">
        <v>0.00980935239555525</v>
      </c>
      <c r="P74" s="200" t="n">
        <v>0.178632406802587</v>
      </c>
      <c r="Q74" s="200" t="n">
        <v>0.19345585004834</v>
      </c>
      <c r="R74" s="200" t="n">
        <v>0.820896802422974</v>
      </c>
      <c r="S74" s="200" t="n">
        <v>0.170902914128684</v>
      </c>
      <c r="T74" s="200" t="n">
        <v>0.461717257694083</v>
      </c>
      <c r="U74" s="200" t="n">
        <v>0.869979244597134</v>
      </c>
      <c r="V74" s="200" t="n">
        <v>0</v>
      </c>
      <c r="W74" s="200" t="n">
        <v>0.233520671026546</v>
      </c>
      <c r="X74" s="200" t="n">
        <v>0.221768154516193</v>
      </c>
      <c r="Y74" s="200" t="n">
        <v>0.11146451367895</v>
      </c>
      <c r="Z74" s="200" t="n">
        <v>0.531848402858286</v>
      </c>
      <c r="AA74" s="200" t="n">
        <v>0.761503614835289</v>
      </c>
      <c r="AB74" s="200" t="n">
        <v>0.0400474406213219</v>
      </c>
      <c r="AC74" s="200" t="n">
        <v>0.509337266580535</v>
      </c>
      <c r="AD74" s="200" t="n">
        <v>0.219430163659952</v>
      </c>
      <c r="AE74" s="200" t="n">
        <v>0.175388098310556</v>
      </c>
      <c r="AF74" s="200" t="n">
        <v>0.621127336897734</v>
      </c>
      <c r="AG74" s="200" t="n">
        <v>0.19345585004834</v>
      </c>
    </row>
    <row r="75" customFormat="false" ht="12" hidden="false" customHeight="true" outlineLevel="0" collapsed="false">
      <c r="B75" s="173" t="n">
        <v>1403</v>
      </c>
      <c r="C75" s="174" t="s">
        <v>124</v>
      </c>
      <c r="D75" s="199" t="s">
        <v>238</v>
      </c>
      <c r="E75" s="200" t="n">
        <v>0.0754185087570612</v>
      </c>
      <c r="F75" s="200" t="n">
        <v>0.0656602796531897</v>
      </c>
      <c r="G75" s="200" t="n">
        <v>0.0874967259181281</v>
      </c>
      <c r="H75" s="200" t="n">
        <v>0.106842917461146</v>
      </c>
      <c r="I75" s="200" t="n">
        <v>0.0855195163779556</v>
      </c>
      <c r="J75" s="200" t="n">
        <v>0.0838262177745398</v>
      </c>
      <c r="K75" s="200" t="n">
        <v>0.0365984183373484</v>
      </c>
      <c r="L75" s="200" t="n">
        <v>0.00171116851673148</v>
      </c>
      <c r="M75" s="200" t="n">
        <v>0.146698463459738</v>
      </c>
      <c r="N75" s="200" t="n">
        <v>0.0670489833942874</v>
      </c>
      <c r="O75" s="200" t="n">
        <v>0.00823214390002839</v>
      </c>
      <c r="P75" s="200" t="n">
        <v>0.0221071265980985</v>
      </c>
      <c r="Q75" s="200" t="n">
        <v>0.0492780830102592</v>
      </c>
      <c r="R75" s="200" t="n">
        <v>0.00123635978202336</v>
      </c>
      <c r="S75" s="200" t="n">
        <v>0.0535634721894976</v>
      </c>
      <c r="T75" s="200" t="n">
        <v>0.0546973839543021</v>
      </c>
      <c r="U75" s="200" t="n">
        <v>0</v>
      </c>
      <c r="V75" s="200" t="n">
        <v>0</v>
      </c>
      <c r="W75" s="200" t="n">
        <v>0</v>
      </c>
      <c r="X75" s="200" t="n">
        <v>0.248437874234628</v>
      </c>
      <c r="Y75" s="200" t="n">
        <v>0.142055974507808</v>
      </c>
      <c r="Z75" s="200" t="n">
        <v>0.186463463498384</v>
      </c>
      <c r="AA75" s="200" t="n">
        <v>0</v>
      </c>
      <c r="AB75" s="200" t="n">
        <v>0.362260841950767</v>
      </c>
      <c r="AC75" s="200" t="n">
        <v>0.0885437265628042</v>
      </c>
      <c r="AD75" s="200" t="n">
        <v>0.0744970687077664</v>
      </c>
      <c r="AE75" s="200" t="n">
        <v>0.0767376250841224</v>
      </c>
      <c r="AF75" s="200" t="n">
        <v>0.0636444764309333</v>
      </c>
      <c r="AG75" s="200" t="n">
        <v>0.0492780830102592</v>
      </c>
    </row>
    <row r="76" customFormat="false" ht="12" hidden="false" customHeight="true" outlineLevel="0" collapsed="false">
      <c r="B76" s="173" t="n">
        <v>1404</v>
      </c>
      <c r="C76" s="174" t="s">
        <v>125</v>
      </c>
      <c r="D76" s="199" t="s">
        <v>238</v>
      </c>
      <c r="E76" s="200" t="n">
        <v>0</v>
      </c>
      <c r="F76" s="200" t="n">
        <v>0</v>
      </c>
      <c r="G76" s="200" t="n">
        <v>0.0220042719027239</v>
      </c>
      <c r="H76" s="200" t="n">
        <v>0</v>
      </c>
      <c r="I76" s="200" t="n">
        <v>0.00969393443377254</v>
      </c>
      <c r="J76" s="200" t="n">
        <v>0</v>
      </c>
      <c r="K76" s="200" t="n">
        <v>0</v>
      </c>
      <c r="L76" s="200" t="n">
        <v>0</v>
      </c>
      <c r="M76" s="200" t="n">
        <v>0</v>
      </c>
      <c r="N76" s="200" t="n">
        <v>0</v>
      </c>
      <c r="O76" s="200" t="n">
        <v>0</v>
      </c>
      <c r="P76" s="200" t="n">
        <v>0</v>
      </c>
      <c r="Q76" s="200" t="n">
        <v>0.436365806711839</v>
      </c>
      <c r="R76" s="200" t="n">
        <v>0</v>
      </c>
      <c r="S76" s="200" t="n">
        <v>0.0436195188702308</v>
      </c>
      <c r="T76" s="200" t="n">
        <v>0</v>
      </c>
      <c r="U76" s="200" t="n">
        <v>0</v>
      </c>
      <c r="V76" s="200" t="n">
        <v>0</v>
      </c>
      <c r="W76" s="200" t="n">
        <v>0</v>
      </c>
      <c r="X76" s="200" t="n">
        <v>0</v>
      </c>
      <c r="Y76" s="200" t="n">
        <v>0</v>
      </c>
      <c r="Z76" s="200" t="n">
        <v>0</v>
      </c>
      <c r="AA76" s="200" t="n">
        <v>0</v>
      </c>
      <c r="AB76" s="200" t="n">
        <v>0</v>
      </c>
      <c r="AC76" s="200" t="n">
        <v>0</v>
      </c>
      <c r="AD76" s="200" t="n">
        <v>0.0209278384086885</v>
      </c>
      <c r="AE76" s="200" t="n">
        <v>0.00643773287424936</v>
      </c>
      <c r="AF76" s="200" t="n">
        <v>0</v>
      </c>
      <c r="AG76" s="200" t="n">
        <v>0.436365806711839</v>
      </c>
    </row>
    <row r="77" customFormat="false" ht="12" hidden="false" customHeight="true" outlineLevel="0" collapsed="false">
      <c r="B77" s="173" t="n">
        <v>1405</v>
      </c>
      <c r="C77" s="174" t="s">
        <v>126</v>
      </c>
      <c r="D77" s="199" t="s">
        <v>238</v>
      </c>
      <c r="E77" s="200" t="n">
        <v>0.00303145326237017</v>
      </c>
      <c r="F77" s="200" t="n">
        <v>0.143612992184692</v>
      </c>
      <c r="G77" s="200" t="n">
        <v>0.023901047126796</v>
      </c>
      <c r="H77" s="200" t="n">
        <v>0.000634142719919364</v>
      </c>
      <c r="I77" s="200" t="n">
        <v>0.0318791959979026</v>
      </c>
      <c r="J77" s="200" t="n">
        <v>0.00215693377569649</v>
      </c>
      <c r="K77" s="200" t="n">
        <v>0</v>
      </c>
      <c r="L77" s="200" t="n">
        <v>0</v>
      </c>
      <c r="M77" s="200" t="n">
        <v>0.0827138165468299</v>
      </c>
      <c r="N77" s="200" t="n">
        <v>0</v>
      </c>
      <c r="O77" s="200" t="n">
        <v>0.0128217664887698</v>
      </c>
      <c r="P77" s="200" t="n">
        <v>0.00699993704307437</v>
      </c>
      <c r="Q77" s="200" t="n">
        <v>0</v>
      </c>
      <c r="R77" s="200" t="n">
        <v>0</v>
      </c>
      <c r="S77" s="200" t="n">
        <v>0.00962335403259822</v>
      </c>
      <c r="T77" s="200" t="n">
        <v>0.0580918081215676</v>
      </c>
      <c r="U77" s="200" t="n">
        <v>0</v>
      </c>
      <c r="V77" s="200" t="n">
        <v>0.196417695764069</v>
      </c>
      <c r="W77" s="200" t="n">
        <v>0</v>
      </c>
      <c r="X77" s="200" t="n">
        <v>0</v>
      </c>
      <c r="Y77" s="200" t="n">
        <v>0</v>
      </c>
      <c r="Z77" s="200" t="n">
        <v>0</v>
      </c>
      <c r="AA77" s="200" t="n">
        <v>0</v>
      </c>
      <c r="AB77" s="200" t="n">
        <v>0</v>
      </c>
      <c r="AC77" s="200" t="n">
        <v>0.0214566076903667</v>
      </c>
      <c r="AD77" s="200" t="n">
        <v>0.0232984170867224</v>
      </c>
      <c r="AE77" s="200" t="n">
        <v>0.0267742853412201</v>
      </c>
      <c r="AF77" s="200" t="n">
        <v>0.000748431423350758</v>
      </c>
      <c r="AG77" s="200" t="n">
        <v>0</v>
      </c>
    </row>
    <row r="78" customFormat="false" ht="12" hidden="false" customHeight="true" outlineLevel="0" collapsed="false">
      <c r="B78" s="173" t="n">
        <v>1406</v>
      </c>
      <c r="C78" s="174" t="s">
        <v>127</v>
      </c>
      <c r="D78" s="199" t="s">
        <v>238</v>
      </c>
      <c r="E78" s="200" t="n">
        <v>0.000368576065419354</v>
      </c>
      <c r="F78" s="200" t="n">
        <v>0.000293098618914637</v>
      </c>
      <c r="G78" s="200" t="n">
        <v>2.80335215528282E-005</v>
      </c>
      <c r="H78" s="200" t="n">
        <v>7.61988898790644E-005</v>
      </c>
      <c r="I78" s="200" t="n">
        <v>0.000150274961201672</v>
      </c>
      <c r="J78" s="200" t="n">
        <v>0.000226696561945071</v>
      </c>
      <c r="K78" s="200" t="n">
        <v>0.00193916893384524</v>
      </c>
      <c r="L78" s="200" t="n">
        <v>0</v>
      </c>
      <c r="M78" s="200" t="n">
        <v>2.95227044902956E-005</v>
      </c>
      <c r="N78" s="200" t="n">
        <v>0</v>
      </c>
      <c r="O78" s="200" t="n">
        <v>0</v>
      </c>
      <c r="P78" s="200" t="n">
        <v>4.91471563242194E-005</v>
      </c>
      <c r="Q78" s="200" t="n">
        <v>0</v>
      </c>
      <c r="R78" s="200" t="n">
        <v>0.00189048312513645</v>
      </c>
      <c r="S78" s="200" t="n">
        <v>0.000641813587366</v>
      </c>
      <c r="T78" s="200" t="n">
        <v>0.00106704228348758</v>
      </c>
      <c r="U78" s="200" t="n">
        <v>1.48492195877752E-006</v>
      </c>
      <c r="V78" s="200" t="n">
        <v>0</v>
      </c>
      <c r="W78" s="200" t="n">
        <v>0</v>
      </c>
      <c r="X78" s="200" t="n">
        <v>0</v>
      </c>
      <c r="Y78" s="200" t="n">
        <v>0</v>
      </c>
      <c r="Z78" s="200" t="n">
        <v>3.3681980769859E-005</v>
      </c>
      <c r="AA78" s="200" t="n">
        <v>0</v>
      </c>
      <c r="AB78" s="200" t="n">
        <v>0</v>
      </c>
      <c r="AC78" s="200" t="n">
        <v>0.000188474005457756</v>
      </c>
      <c r="AD78" s="200" t="n">
        <v>0.000325932870696918</v>
      </c>
      <c r="AE78" s="200" t="n">
        <v>0.000316027737168177</v>
      </c>
      <c r="AF78" s="200" t="n">
        <v>0.000531851203633872</v>
      </c>
      <c r="AG78" s="200" t="n">
        <v>0</v>
      </c>
    </row>
    <row r="79" customFormat="false" ht="12" hidden="false" customHeight="true" outlineLevel="0" collapsed="false">
      <c r="B79" s="173" t="n">
        <v>1407</v>
      </c>
      <c r="C79" s="174" t="s">
        <v>128</v>
      </c>
      <c r="D79" s="199" t="s">
        <v>238</v>
      </c>
      <c r="E79" s="200" t="n">
        <v>0.000132350656382845</v>
      </c>
      <c r="F79" s="200" t="n">
        <v>0.00101124606635079</v>
      </c>
      <c r="G79" s="200" t="n">
        <v>0.00222803286547254</v>
      </c>
      <c r="H79" s="200" t="n">
        <v>1.52076828218922E-005</v>
      </c>
      <c r="I79" s="200" t="n">
        <v>0.00115839085995237</v>
      </c>
      <c r="J79" s="200" t="n">
        <v>0</v>
      </c>
      <c r="K79" s="200" t="n">
        <v>0</v>
      </c>
      <c r="L79" s="200" t="n">
        <v>0</v>
      </c>
      <c r="M79" s="200" t="n">
        <v>0</v>
      </c>
      <c r="N79" s="200" t="n">
        <v>0</v>
      </c>
      <c r="O79" s="200" t="n">
        <v>0</v>
      </c>
      <c r="P79" s="200" t="n">
        <v>0</v>
      </c>
      <c r="Q79" s="200" t="n">
        <v>0</v>
      </c>
      <c r="R79" s="200" t="n">
        <v>0</v>
      </c>
      <c r="S79" s="200" t="n">
        <v>0</v>
      </c>
      <c r="T79" s="200" t="n">
        <v>0.00552793938438588</v>
      </c>
      <c r="U79" s="200" t="n">
        <v>0</v>
      </c>
      <c r="V79" s="200" t="n">
        <v>0</v>
      </c>
      <c r="W79" s="200" t="n">
        <v>0</v>
      </c>
      <c r="X79" s="200" t="n">
        <v>0</v>
      </c>
      <c r="Y79" s="200" t="n">
        <v>0</v>
      </c>
      <c r="Z79" s="200" t="n">
        <v>0</v>
      </c>
      <c r="AA79" s="200" t="n">
        <v>0</v>
      </c>
      <c r="AB79" s="200" t="n">
        <v>0</v>
      </c>
      <c r="AC79" s="200" t="n">
        <v>0.000930778760095223</v>
      </c>
      <c r="AD79" s="200" t="n">
        <v>0.000734494820803206</v>
      </c>
      <c r="AE79" s="200" t="n">
        <v>0.000846722154175489</v>
      </c>
      <c r="AF79" s="200" t="n">
        <v>0</v>
      </c>
      <c r="AG79" s="200" t="n">
        <v>0</v>
      </c>
    </row>
    <row r="80" customFormat="false" ht="12" hidden="false" customHeight="true" outlineLevel="0" collapsed="false">
      <c r="B80" s="173" t="n">
        <v>1408</v>
      </c>
      <c r="C80" s="174" t="s">
        <v>129</v>
      </c>
      <c r="D80" s="201" t="s">
        <v>238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</row>
    <row r="81" customFormat="false" ht="12" hidden="false" customHeight="true" outlineLevel="0" collapsed="false">
      <c r="B81" s="173"/>
      <c r="C81" s="174" t="s">
        <v>221</v>
      </c>
      <c r="D81" s="199" t="s">
        <v>238</v>
      </c>
      <c r="E81" s="200" t="n">
        <v>0.912168493980112</v>
      </c>
      <c r="F81" s="200" t="n">
        <v>0.692367079360935</v>
      </c>
      <c r="G81" s="200" t="n">
        <v>0.930300087069214</v>
      </c>
      <c r="H81" s="200" t="n">
        <v>0.952073643749668</v>
      </c>
      <c r="I81" s="200" t="n">
        <v>0.896534635413271</v>
      </c>
      <c r="J81" s="200" t="n">
        <v>0.783278511391746</v>
      </c>
      <c r="K81" s="200" t="n">
        <v>0.976241480247518</v>
      </c>
      <c r="L81" s="200" t="n">
        <v>0.865388132628326</v>
      </c>
      <c r="M81" s="200" t="n">
        <v>0.725710113455579</v>
      </c>
      <c r="N81" s="200" t="n">
        <v>0.976323913741814</v>
      </c>
      <c r="O81" s="200" t="n">
        <v>0.958539559374814</v>
      </c>
      <c r="P81" s="200" t="n">
        <v>0.928569584450171</v>
      </c>
      <c r="Q81" s="200" t="n">
        <v>0.93856926120954</v>
      </c>
      <c r="R81" s="200" t="n">
        <v>0.827194621478139</v>
      </c>
      <c r="S81" s="200" t="n">
        <v>0.910024394492217</v>
      </c>
      <c r="T81" s="200" t="n">
        <v>0.968550795364426</v>
      </c>
      <c r="U81" s="200" t="n">
        <v>0.878878315249186</v>
      </c>
      <c r="V81" s="200" t="n">
        <v>0.766229772007762</v>
      </c>
      <c r="W81" s="200" t="n">
        <v>0.905949729432339</v>
      </c>
      <c r="X81" s="200" t="n">
        <v>0.854156638119209</v>
      </c>
      <c r="Y81" s="200" t="n">
        <v>0.9712592955762</v>
      </c>
      <c r="Z81" s="200" t="n">
        <v>0.944354280696215</v>
      </c>
      <c r="AA81" s="200" t="n">
        <v>0.911311156279884</v>
      </c>
      <c r="AB81" s="200" t="n">
        <v>0.928141625468223</v>
      </c>
      <c r="AC81" s="200" t="n">
        <v>0.918401366653499</v>
      </c>
      <c r="AD81" s="200" t="n">
        <v>0.902857799466352</v>
      </c>
      <c r="AE81" s="200" t="n">
        <v>0.907827220097269</v>
      </c>
      <c r="AF81" s="200" t="n">
        <v>0.845696710170162</v>
      </c>
      <c r="AG81" s="200" t="n">
        <v>0.93856926120954</v>
      </c>
    </row>
    <row r="82" customFormat="false" ht="12" hidden="false" customHeight="true" outlineLevel="0" collapsed="false">
      <c r="B82" s="169"/>
      <c r="C82" s="174"/>
      <c r="D82" s="199" t="s">
        <v>238</v>
      </c>
      <c r="E82" s="200"/>
      <c r="F82" s="200"/>
      <c r="G82" s="200"/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0"/>
      <c r="AF82" s="200"/>
      <c r="AG82" s="200"/>
    </row>
    <row r="83" customFormat="false" ht="12" hidden="false" customHeight="true" outlineLevel="0" collapsed="false">
      <c r="B83" s="169" t="s">
        <v>222</v>
      </c>
      <c r="C83" s="174"/>
      <c r="D83" s="199" t="s">
        <v>238</v>
      </c>
      <c r="E83" s="200" t="n">
        <v>0</v>
      </c>
      <c r="F83" s="200" t="n">
        <v>0</v>
      </c>
      <c r="G83" s="200" t="n">
        <v>0</v>
      </c>
      <c r="H83" s="200" t="n">
        <v>0</v>
      </c>
      <c r="I83" s="200" t="n">
        <v>0</v>
      </c>
      <c r="J83" s="200" t="n">
        <v>0</v>
      </c>
      <c r="K83" s="200" t="n">
        <v>0</v>
      </c>
      <c r="L83" s="200" t="n">
        <v>0</v>
      </c>
      <c r="M83" s="200" t="n">
        <v>0</v>
      </c>
      <c r="N83" s="200" t="n">
        <v>0</v>
      </c>
      <c r="O83" s="200" t="n">
        <v>0</v>
      </c>
      <c r="P83" s="200" t="n">
        <v>0</v>
      </c>
      <c r="Q83" s="200" t="n">
        <v>0</v>
      </c>
      <c r="R83" s="200" t="n">
        <v>0</v>
      </c>
      <c r="S83" s="200" t="n">
        <v>0</v>
      </c>
      <c r="T83" s="200" t="n">
        <v>0</v>
      </c>
      <c r="U83" s="200" t="n">
        <v>0</v>
      </c>
      <c r="V83" s="200" t="n">
        <v>0</v>
      </c>
      <c r="W83" s="200" t="n">
        <v>0</v>
      </c>
      <c r="X83" s="200" t="n">
        <v>0</v>
      </c>
      <c r="Y83" s="200" t="n">
        <v>0</v>
      </c>
      <c r="Z83" s="200" t="n">
        <v>0</v>
      </c>
      <c r="AA83" s="200" t="n">
        <v>0</v>
      </c>
      <c r="AB83" s="200" t="n">
        <v>0</v>
      </c>
      <c r="AC83" s="200" t="n">
        <v>0</v>
      </c>
      <c r="AD83" s="200" t="n">
        <v>0</v>
      </c>
      <c r="AE83" s="200" t="n">
        <v>0</v>
      </c>
      <c r="AF83" s="200" t="n">
        <v>0</v>
      </c>
      <c r="AG83" s="200" t="n">
        <v>0</v>
      </c>
    </row>
    <row r="84" customFormat="false" ht="12" hidden="false" customHeight="true" outlineLevel="0" collapsed="false">
      <c r="B84" s="173" t="n">
        <v>1411</v>
      </c>
      <c r="C84" s="174" t="s">
        <v>130</v>
      </c>
      <c r="D84" s="199" t="s">
        <v>238</v>
      </c>
      <c r="E84" s="200" t="n">
        <v>0.0137938366193356</v>
      </c>
      <c r="F84" s="200" t="n">
        <v>0.0861807053023156</v>
      </c>
      <c r="G84" s="200" t="n">
        <v>0.0185741085769732</v>
      </c>
      <c r="H84" s="200" t="n">
        <v>0.0105814947139601</v>
      </c>
      <c r="I84" s="200" t="n">
        <v>0.0256308671839741</v>
      </c>
      <c r="J84" s="200" t="n">
        <v>0.0489874503877862</v>
      </c>
      <c r="K84" s="200" t="n">
        <v>0.0113432842322471</v>
      </c>
      <c r="L84" s="200" t="n">
        <v>0.0864753427886032</v>
      </c>
      <c r="M84" s="200" t="n">
        <v>0.0980218208998048</v>
      </c>
      <c r="N84" s="200" t="n">
        <v>0.00946819201794678</v>
      </c>
      <c r="O84" s="200" t="n">
        <v>0.00161573008620122</v>
      </c>
      <c r="P84" s="200" t="n">
        <v>0.0148800016620338</v>
      </c>
      <c r="Q84" s="200" t="n">
        <v>0.0150446830057049</v>
      </c>
      <c r="R84" s="200" t="n">
        <v>0</v>
      </c>
      <c r="S84" s="200" t="n">
        <v>0.025822073929264</v>
      </c>
      <c r="T84" s="200" t="n">
        <v>0.00191139261364002</v>
      </c>
      <c r="U84" s="200" t="n">
        <v>0</v>
      </c>
      <c r="V84" s="200" t="n">
        <v>0.0119486907572655</v>
      </c>
      <c r="W84" s="200" t="n">
        <v>0.0217802234984568</v>
      </c>
      <c r="X84" s="200" t="n">
        <v>0.0258198506387022</v>
      </c>
      <c r="Y84" s="200" t="n">
        <v>0.00767344980605256</v>
      </c>
      <c r="Z84" s="200" t="n">
        <v>0.0139829821282197</v>
      </c>
      <c r="AA84" s="200" t="n">
        <v>0</v>
      </c>
      <c r="AB84" s="200" t="n">
        <v>0.025476931878937</v>
      </c>
      <c r="AC84" s="200" t="n">
        <v>0.00716085968395254</v>
      </c>
      <c r="AD84" s="200" t="n">
        <v>0.0243651853164135</v>
      </c>
      <c r="AE84" s="200" t="n">
        <v>0.0252815577439178</v>
      </c>
      <c r="AF84" s="200" t="n">
        <v>0.0195676815929394</v>
      </c>
      <c r="AG84" s="200" t="n">
        <v>0.0150446830057049</v>
      </c>
    </row>
    <row r="85" customFormat="false" ht="12" hidden="false" customHeight="true" outlineLevel="0" collapsed="false">
      <c r="B85" s="173" t="n">
        <v>1412</v>
      </c>
      <c r="C85" s="174" t="s">
        <v>131</v>
      </c>
      <c r="D85" s="199" t="s">
        <v>238</v>
      </c>
      <c r="E85" s="200" t="n">
        <v>0.0124752687236858</v>
      </c>
      <c r="F85" s="200" t="n">
        <v>0.00677383063959963</v>
      </c>
      <c r="G85" s="200" t="n">
        <v>0.00348044879792762</v>
      </c>
      <c r="H85" s="200" t="n">
        <v>0.00795257035521914</v>
      </c>
      <c r="I85" s="200" t="n">
        <v>0.00680743204304308</v>
      </c>
      <c r="J85" s="200" t="n">
        <v>0.0653427726405835</v>
      </c>
      <c r="K85" s="200" t="n">
        <v>0.00259315065806325</v>
      </c>
      <c r="L85" s="200" t="n">
        <v>0.000360359732874353</v>
      </c>
      <c r="M85" s="200" t="n">
        <v>0.0267856942665134</v>
      </c>
      <c r="N85" s="200" t="n">
        <v>0.000568738383740372</v>
      </c>
      <c r="O85" s="200" t="n">
        <v>0.000154594507657508</v>
      </c>
      <c r="P85" s="200" t="n">
        <v>0.0155111219863925</v>
      </c>
      <c r="Q85" s="200" t="n">
        <v>0.00115672798258246</v>
      </c>
      <c r="R85" s="200" t="n">
        <v>0.111058453156156</v>
      </c>
      <c r="S85" s="200" t="n">
        <v>0.0182644923935196</v>
      </c>
      <c r="T85" s="200" t="n">
        <v>0.00760606397420706</v>
      </c>
      <c r="U85" s="200" t="n">
        <v>0.092257264909871</v>
      </c>
      <c r="V85" s="200" t="n">
        <v>0</v>
      </c>
      <c r="W85" s="200" t="n">
        <v>0.000954966654855128</v>
      </c>
      <c r="X85" s="200" t="n">
        <v>0.00497952523204615</v>
      </c>
      <c r="Y85" s="200" t="n">
        <v>0.0144906762307309</v>
      </c>
      <c r="Z85" s="200" t="n">
        <v>0.0228675688173521</v>
      </c>
      <c r="AA85" s="200" t="n">
        <v>0</v>
      </c>
      <c r="AB85" s="200" t="n">
        <v>0.00104234199489584</v>
      </c>
      <c r="AC85" s="200" t="n">
        <v>0.0375674017451266</v>
      </c>
      <c r="AD85" s="200" t="n">
        <v>0.0130573896078648</v>
      </c>
      <c r="AE85" s="200" t="n">
        <v>0.006684046333094</v>
      </c>
      <c r="AF85" s="200" t="n">
        <v>0.0741269489546993</v>
      </c>
      <c r="AG85" s="200" t="n">
        <v>0.00115672798258246</v>
      </c>
    </row>
    <row r="86" customFormat="false" ht="12" hidden="false" customHeight="true" outlineLevel="0" collapsed="false">
      <c r="B86" s="173" t="n">
        <v>1413</v>
      </c>
      <c r="C86" s="174" t="s">
        <v>132</v>
      </c>
      <c r="D86" s="199" t="s">
        <v>238</v>
      </c>
      <c r="E86" s="200" t="n">
        <v>0.0119093008332915</v>
      </c>
      <c r="F86" s="200" t="n">
        <v>0.00345868700424863</v>
      </c>
      <c r="G86" s="200" t="n">
        <v>0.00330883352286099</v>
      </c>
      <c r="H86" s="200" t="n">
        <v>0.00324111149614288</v>
      </c>
      <c r="I86" s="200" t="n">
        <v>0.00520678293798246</v>
      </c>
      <c r="J86" s="200" t="n">
        <v>0.00408018558783435</v>
      </c>
      <c r="K86" s="200" t="n">
        <v>0</v>
      </c>
      <c r="L86" s="200" t="n">
        <v>5.83221783425919E-005</v>
      </c>
      <c r="M86" s="200" t="n">
        <v>0.0149924679858372</v>
      </c>
      <c r="N86" s="200" t="n">
        <v>0.0015857794792197</v>
      </c>
      <c r="O86" s="200" t="n">
        <v>0.00380956675978893</v>
      </c>
      <c r="P86" s="200" t="n">
        <v>0.00175652310379309</v>
      </c>
      <c r="Q86" s="200" t="n">
        <v>6.56627979744643E-005</v>
      </c>
      <c r="R86" s="200" t="n">
        <v>0</v>
      </c>
      <c r="S86" s="200" t="n">
        <v>0.00256559644345855</v>
      </c>
      <c r="T86" s="200" t="n">
        <v>0.00191838215660834</v>
      </c>
      <c r="U86" s="200" t="n">
        <v>0</v>
      </c>
      <c r="V86" s="200" t="n">
        <v>0</v>
      </c>
      <c r="W86" s="200" t="n">
        <v>0</v>
      </c>
      <c r="X86" s="200" t="n">
        <v>0.0457385005591788</v>
      </c>
      <c r="Y86" s="200" t="n">
        <v>0.000605797724128626</v>
      </c>
      <c r="Z86" s="200" t="n">
        <v>0.00198386446553663</v>
      </c>
      <c r="AA86" s="200" t="n">
        <v>0</v>
      </c>
      <c r="AB86" s="200" t="n">
        <v>0.00547313050377179</v>
      </c>
      <c r="AC86" s="200" t="n">
        <v>0.0019272305625278</v>
      </c>
      <c r="AD86" s="200" t="n">
        <v>0.00404105430960777</v>
      </c>
      <c r="AE86" s="200" t="n">
        <v>0.00445598349011685</v>
      </c>
      <c r="AF86" s="200" t="n">
        <v>0.00178034445897194</v>
      </c>
      <c r="AG86" s="200" t="n">
        <v>6.56627979744643E-005</v>
      </c>
    </row>
    <row r="87" customFormat="false" ht="12" hidden="false" customHeight="true" outlineLevel="0" collapsed="false">
      <c r="B87" s="173" t="n">
        <v>1414</v>
      </c>
      <c r="C87" s="174" t="s">
        <v>133</v>
      </c>
      <c r="D87" s="199" t="s">
        <v>238</v>
      </c>
      <c r="E87" s="200" t="n">
        <v>0</v>
      </c>
      <c r="F87" s="200" t="n">
        <v>0</v>
      </c>
      <c r="G87" s="200" t="n">
        <v>0.000289611827073245</v>
      </c>
      <c r="H87" s="200" t="n">
        <v>0</v>
      </c>
      <c r="I87" s="200" t="n">
        <v>0.000127587864543047</v>
      </c>
      <c r="J87" s="200" t="n">
        <v>0</v>
      </c>
      <c r="K87" s="200" t="n">
        <v>0</v>
      </c>
      <c r="L87" s="200" t="n">
        <v>0</v>
      </c>
      <c r="M87" s="200" t="n">
        <v>0</v>
      </c>
      <c r="N87" s="200" t="n">
        <v>0</v>
      </c>
      <c r="O87" s="200" t="n">
        <v>0</v>
      </c>
      <c r="P87" s="200" t="n">
        <v>0</v>
      </c>
      <c r="Q87" s="200" t="n">
        <v>0.0149769110532473</v>
      </c>
      <c r="R87" s="200" t="n">
        <v>0</v>
      </c>
      <c r="S87" s="200" t="n">
        <v>0.00149710551160645</v>
      </c>
      <c r="T87" s="200" t="n">
        <v>0</v>
      </c>
      <c r="U87" s="200" t="n">
        <v>0</v>
      </c>
      <c r="V87" s="200" t="n">
        <v>0</v>
      </c>
      <c r="W87" s="200" t="n">
        <v>0</v>
      </c>
      <c r="X87" s="200" t="n">
        <v>0</v>
      </c>
      <c r="Y87" s="200" t="n">
        <v>0</v>
      </c>
      <c r="Z87" s="200" t="n">
        <v>0</v>
      </c>
      <c r="AA87" s="200" t="n">
        <v>0</v>
      </c>
      <c r="AB87" s="200" t="n">
        <v>0</v>
      </c>
      <c r="AC87" s="200" t="n">
        <v>0</v>
      </c>
      <c r="AD87" s="200" t="n">
        <v>0.000600114806527709</v>
      </c>
      <c r="AE87" s="200" t="n">
        <v>8.47309826093385E-005</v>
      </c>
      <c r="AF87" s="200" t="n">
        <v>0</v>
      </c>
      <c r="AG87" s="200" t="n">
        <v>0.0149769110532473</v>
      </c>
    </row>
    <row r="88" customFormat="false" ht="12" hidden="false" customHeight="true" outlineLevel="0" collapsed="false">
      <c r="B88" s="173" t="n">
        <v>1415</v>
      </c>
      <c r="C88" s="174" t="s">
        <v>134</v>
      </c>
      <c r="D88" s="199" t="s">
        <v>238</v>
      </c>
      <c r="E88" s="200" t="n">
        <v>0.000165349820363221</v>
      </c>
      <c r="F88" s="200" t="n">
        <v>0.090739130766111</v>
      </c>
      <c r="G88" s="200" t="n">
        <v>0.0015624442234825</v>
      </c>
      <c r="H88" s="200" t="n">
        <v>0</v>
      </c>
      <c r="I88" s="200" t="n">
        <v>0.0137144008882677</v>
      </c>
      <c r="J88" s="200" t="n">
        <v>0.00179482674167766</v>
      </c>
      <c r="K88" s="200" t="n">
        <v>0</v>
      </c>
      <c r="L88" s="200" t="n">
        <v>0</v>
      </c>
      <c r="M88" s="200" t="n">
        <v>0.0013963405317705</v>
      </c>
      <c r="N88" s="200" t="n">
        <v>0</v>
      </c>
      <c r="O88" s="200" t="n">
        <v>0.00732100351692719</v>
      </c>
      <c r="P88" s="200" t="n">
        <v>0.00160055572640036</v>
      </c>
      <c r="Q88" s="200" t="n">
        <v>0</v>
      </c>
      <c r="R88" s="200" t="n">
        <v>0</v>
      </c>
      <c r="S88" s="200" t="n">
        <v>0.000814175135445608</v>
      </c>
      <c r="T88" s="200" t="n">
        <v>0.0068405753422818</v>
      </c>
      <c r="U88" s="200" t="n">
        <v>0</v>
      </c>
      <c r="V88" s="200" t="n">
        <v>0.114383820848255</v>
      </c>
      <c r="W88" s="200" t="n">
        <v>0</v>
      </c>
      <c r="X88" s="200" t="n">
        <v>0</v>
      </c>
      <c r="Y88" s="200" t="n">
        <v>0</v>
      </c>
      <c r="Z88" s="200" t="n">
        <v>0</v>
      </c>
      <c r="AA88" s="200" t="n">
        <v>0</v>
      </c>
      <c r="AB88" s="200" t="n">
        <v>0</v>
      </c>
      <c r="AC88" s="200" t="n">
        <v>0.00795089090453023</v>
      </c>
      <c r="AD88" s="200" t="n">
        <v>0.00876074217030683</v>
      </c>
      <c r="AE88" s="200" t="n">
        <v>0.0100294277381339</v>
      </c>
      <c r="AF88" s="200" t="n">
        <v>0.000622784411870991</v>
      </c>
      <c r="AG88" s="200" t="n">
        <v>0</v>
      </c>
    </row>
    <row r="89" customFormat="false" ht="12" hidden="false" customHeight="true" outlineLevel="0" collapsed="false">
      <c r="B89" s="173" t="n">
        <v>1416</v>
      </c>
      <c r="C89" s="174" t="s">
        <v>135</v>
      </c>
      <c r="D89" s="199" t="s">
        <v>238</v>
      </c>
      <c r="E89" s="200" t="n">
        <v>9.1138910168666E-005</v>
      </c>
      <c r="F89" s="200" t="n">
        <v>0.000718168488571976</v>
      </c>
      <c r="G89" s="200" t="n">
        <v>9.07835644698942E-009</v>
      </c>
      <c r="H89" s="200" t="n">
        <v>1.07886824119152E-005</v>
      </c>
      <c r="I89" s="200" t="n">
        <v>0.000124960142016454</v>
      </c>
      <c r="J89" s="200" t="n">
        <v>0.000465727105490808</v>
      </c>
      <c r="K89" s="200" t="n">
        <v>0.000179768815154182</v>
      </c>
      <c r="L89" s="200" t="n">
        <v>0</v>
      </c>
      <c r="M89" s="200" t="n">
        <v>3.74670870624175E-005</v>
      </c>
      <c r="N89" s="200" t="n">
        <v>0</v>
      </c>
      <c r="O89" s="200" t="n">
        <v>1.07570085339622E-005</v>
      </c>
      <c r="P89" s="200" t="n">
        <v>0.000348070642653244</v>
      </c>
      <c r="Q89" s="200" t="n">
        <v>0</v>
      </c>
      <c r="R89" s="200" t="n">
        <v>0.00395671598829278</v>
      </c>
      <c r="S89" s="200" t="n">
        <v>0.000378860910421748</v>
      </c>
      <c r="T89" s="200" t="n">
        <v>0.000769770788078493</v>
      </c>
      <c r="U89" s="200" t="n">
        <v>3.84480183628443E-006</v>
      </c>
      <c r="V89" s="200" t="n">
        <v>0</v>
      </c>
      <c r="W89" s="200" t="n">
        <v>0</v>
      </c>
      <c r="X89" s="200" t="n">
        <v>0</v>
      </c>
      <c r="Y89" s="200" t="n">
        <v>0</v>
      </c>
      <c r="Z89" s="200" t="n">
        <v>0.000212478251380841</v>
      </c>
      <c r="AA89" s="200" t="n">
        <v>0</v>
      </c>
      <c r="AB89" s="200" t="n">
        <v>0</v>
      </c>
      <c r="AC89" s="200" t="n">
        <v>0.000183481518267572</v>
      </c>
      <c r="AD89" s="200" t="n">
        <v>0.000218494365275874</v>
      </c>
      <c r="AE89" s="200" t="n">
        <v>0.000124308967268011</v>
      </c>
      <c r="AF89" s="200" t="n">
        <v>0.00113637267630329</v>
      </c>
      <c r="AG89" s="200" t="n">
        <v>0</v>
      </c>
    </row>
    <row r="90" customFormat="false" ht="12" hidden="false" customHeight="true" outlineLevel="0" collapsed="false">
      <c r="B90" s="173" t="n">
        <v>1417</v>
      </c>
      <c r="C90" s="174" t="s">
        <v>136</v>
      </c>
      <c r="D90" s="199" t="s">
        <v>238</v>
      </c>
      <c r="E90" s="200" t="n">
        <v>0.000537926839867255</v>
      </c>
      <c r="F90" s="200" t="n">
        <v>0.000676244298206872</v>
      </c>
      <c r="G90" s="200" t="n">
        <v>9.3721647285033E-005</v>
      </c>
      <c r="H90" s="200" t="n">
        <v>1.22474937095288E-005</v>
      </c>
      <c r="I90" s="200" t="n">
        <v>0.00025870429293313</v>
      </c>
      <c r="J90" s="200" t="n">
        <v>0</v>
      </c>
      <c r="K90" s="200" t="n">
        <v>0</v>
      </c>
      <c r="L90" s="200" t="n">
        <v>0</v>
      </c>
      <c r="M90" s="200" t="n">
        <v>0</v>
      </c>
      <c r="N90" s="200" t="n">
        <v>0</v>
      </c>
      <c r="O90" s="200" t="n">
        <v>0</v>
      </c>
      <c r="P90" s="200" t="n">
        <v>0</v>
      </c>
      <c r="Q90" s="200" t="n">
        <v>0</v>
      </c>
      <c r="R90" s="200" t="n">
        <v>0</v>
      </c>
      <c r="S90" s="200" t="n">
        <v>0</v>
      </c>
      <c r="T90" s="200" t="n">
        <v>0.0017311155055917</v>
      </c>
      <c r="U90" s="200" t="n">
        <v>0</v>
      </c>
      <c r="V90" s="200" t="n">
        <v>0</v>
      </c>
      <c r="W90" s="200" t="n">
        <v>0</v>
      </c>
      <c r="X90" s="200" t="n">
        <v>0</v>
      </c>
      <c r="Y90" s="200" t="n">
        <v>0</v>
      </c>
      <c r="Z90" s="200" t="n">
        <v>0</v>
      </c>
      <c r="AA90" s="200" t="n">
        <v>0</v>
      </c>
      <c r="AB90" s="200" t="n">
        <v>0</v>
      </c>
      <c r="AC90" s="200" t="n">
        <v>0.00029148032057433</v>
      </c>
      <c r="AD90" s="200" t="n">
        <v>0.000170069138640792</v>
      </c>
      <c r="AE90" s="200" t="n">
        <v>0.000196054898346633</v>
      </c>
      <c r="AF90" s="200" t="n">
        <v>0</v>
      </c>
      <c r="AG90" s="200" t="n">
        <v>0</v>
      </c>
    </row>
    <row r="91" customFormat="false" ht="12" hidden="false" customHeight="true" outlineLevel="0" collapsed="false">
      <c r="B91" s="173" t="n">
        <v>1418</v>
      </c>
      <c r="C91" s="174" t="s">
        <v>137</v>
      </c>
      <c r="D91" s="201" t="s">
        <v>238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</row>
    <row r="92" customFormat="false" ht="12" hidden="false" customHeight="true" outlineLevel="0" collapsed="false">
      <c r="B92" s="173"/>
      <c r="C92" s="174" t="s">
        <v>223</v>
      </c>
      <c r="D92" s="199" t="s">
        <v>238</v>
      </c>
      <c r="E92" s="200" t="n">
        <v>0.038972821746712</v>
      </c>
      <c r="F92" s="200" t="n">
        <v>0.188546766499054</v>
      </c>
      <c r="G92" s="200" t="n">
        <v>0.027309177673959</v>
      </c>
      <c r="H92" s="200" t="n">
        <v>0.0217982127414436</v>
      </c>
      <c r="I92" s="200" t="n">
        <v>0.0518707353527599</v>
      </c>
      <c r="J92" s="200" t="n">
        <v>0.120670962463373</v>
      </c>
      <c r="K92" s="200" t="n">
        <v>0.0141162037054646</v>
      </c>
      <c r="L92" s="200" t="n">
        <v>0.0868940246998202</v>
      </c>
      <c r="M92" s="200" t="n">
        <v>0.141233790770988</v>
      </c>
      <c r="N92" s="200" t="n">
        <v>0.0116227098809069</v>
      </c>
      <c r="O92" s="200" t="n">
        <v>0.0129116518791088</v>
      </c>
      <c r="P92" s="200" t="n">
        <v>0.0340962731212731</v>
      </c>
      <c r="Q92" s="200" t="n">
        <v>0.0312439848395091</v>
      </c>
      <c r="R92" s="200" t="n">
        <v>0.115015169144449</v>
      </c>
      <c r="S92" s="200" t="n">
        <v>0.0493423043237159</v>
      </c>
      <c r="T92" s="200" t="n">
        <v>0.0207773003804074</v>
      </c>
      <c r="U92" s="200" t="n">
        <v>0.0922611097117073</v>
      </c>
      <c r="V92" s="200" t="n">
        <v>0.126332511605521</v>
      </c>
      <c r="W92" s="200" t="n">
        <v>0.0227351901533119</v>
      </c>
      <c r="X92" s="200" t="n">
        <v>0.0765378764299271</v>
      </c>
      <c r="Y92" s="200" t="n">
        <v>0.0227699237609121</v>
      </c>
      <c r="Z92" s="200" t="n">
        <v>0.0390468936624893</v>
      </c>
      <c r="AA92" s="200" t="n">
        <v>0</v>
      </c>
      <c r="AB92" s="200" t="n">
        <v>0.0319924043776046</v>
      </c>
      <c r="AC92" s="200" t="n">
        <v>0.0550813447349791</v>
      </c>
      <c r="AD92" s="200" t="n">
        <v>0.0512130497146373</v>
      </c>
      <c r="AE92" s="200" t="n">
        <v>0.0468561101534865</v>
      </c>
      <c r="AF92" s="200" t="n">
        <v>0.0972341320947849</v>
      </c>
      <c r="AG92" s="200" t="n">
        <v>0.0312439848395091</v>
      </c>
    </row>
    <row r="93" customFormat="false" ht="12" hidden="false" customHeight="true" outlineLevel="0" collapsed="false">
      <c r="B93" s="169"/>
      <c r="C93" s="174"/>
      <c r="D93" s="199" t="s">
        <v>238</v>
      </c>
      <c r="E93" s="200"/>
      <c r="F93" s="200"/>
      <c r="G93" s="200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0"/>
      <c r="Y93" s="200"/>
      <c r="Z93" s="200"/>
      <c r="AA93" s="200"/>
      <c r="AB93" s="200"/>
      <c r="AC93" s="200"/>
      <c r="AD93" s="200"/>
      <c r="AE93" s="200"/>
      <c r="AF93" s="200"/>
      <c r="AG93" s="200"/>
    </row>
    <row r="94" customFormat="false" ht="12" hidden="false" customHeight="true" outlineLevel="0" collapsed="false">
      <c r="B94" s="169" t="s">
        <v>224</v>
      </c>
      <c r="C94" s="174"/>
      <c r="D94" s="199" t="s">
        <v>238</v>
      </c>
      <c r="E94" s="200" t="n">
        <v>0</v>
      </c>
      <c r="F94" s="200" t="n">
        <v>0</v>
      </c>
      <c r="G94" s="200" t="n">
        <v>0</v>
      </c>
      <c r="H94" s="200" t="n">
        <v>0</v>
      </c>
      <c r="I94" s="200" t="n">
        <v>0</v>
      </c>
      <c r="J94" s="200" t="n">
        <v>0</v>
      </c>
      <c r="K94" s="200" t="n">
        <v>0</v>
      </c>
      <c r="L94" s="200" t="n">
        <v>0</v>
      </c>
      <c r="M94" s="200" t="n">
        <v>0</v>
      </c>
      <c r="N94" s="200" t="n">
        <v>0</v>
      </c>
      <c r="O94" s="200" t="n">
        <v>0</v>
      </c>
      <c r="P94" s="200" t="n">
        <v>0</v>
      </c>
      <c r="Q94" s="200" t="n">
        <v>0</v>
      </c>
      <c r="R94" s="200" t="n">
        <v>0</v>
      </c>
      <c r="S94" s="200" t="n">
        <v>0</v>
      </c>
      <c r="T94" s="200" t="n">
        <v>0</v>
      </c>
      <c r="U94" s="200" t="n">
        <v>0</v>
      </c>
      <c r="V94" s="200" t="n">
        <v>0</v>
      </c>
      <c r="W94" s="200" t="n">
        <v>0</v>
      </c>
      <c r="X94" s="200" t="n">
        <v>0</v>
      </c>
      <c r="Y94" s="200" t="n">
        <v>0</v>
      </c>
      <c r="Z94" s="200" t="n">
        <v>0</v>
      </c>
      <c r="AA94" s="200" t="n">
        <v>0</v>
      </c>
      <c r="AB94" s="200" t="n">
        <v>0</v>
      </c>
      <c r="AC94" s="200" t="n">
        <v>0</v>
      </c>
      <c r="AD94" s="200" t="n">
        <v>0</v>
      </c>
      <c r="AE94" s="200" t="n">
        <v>0</v>
      </c>
      <c r="AF94" s="200" t="n">
        <v>0</v>
      </c>
      <c r="AG94" s="200" t="n">
        <v>0</v>
      </c>
    </row>
    <row r="95" customFormat="false" ht="12" hidden="false" customHeight="true" outlineLevel="0" collapsed="false">
      <c r="B95" s="173" t="n">
        <v>1421</v>
      </c>
      <c r="C95" s="174" t="s">
        <v>138</v>
      </c>
      <c r="D95" s="199" t="s">
        <v>238</v>
      </c>
      <c r="E95" s="200" t="n">
        <v>0.0298651467444002</v>
      </c>
      <c r="F95" s="200" t="n">
        <v>0.103781835529077</v>
      </c>
      <c r="G95" s="200" t="n">
        <v>0.0345012116050674</v>
      </c>
      <c r="H95" s="200" t="n">
        <v>0.0154883238126158</v>
      </c>
      <c r="I95" s="200" t="n">
        <v>0.0396631115620211</v>
      </c>
      <c r="J95" s="200" t="n">
        <v>0.0296849079302899</v>
      </c>
      <c r="K95" s="200" t="n">
        <v>0.00640936829538369</v>
      </c>
      <c r="L95" s="200" t="n">
        <v>0.0475295123858894</v>
      </c>
      <c r="M95" s="200" t="n">
        <v>0.097956214185643</v>
      </c>
      <c r="N95" s="200" t="n">
        <v>0.0081647455038564</v>
      </c>
      <c r="O95" s="200" t="n">
        <v>0.026737661466517</v>
      </c>
      <c r="P95" s="200" t="n">
        <v>0.0251396607659412</v>
      </c>
      <c r="Q95" s="200" t="n">
        <v>0.00904050023478986</v>
      </c>
      <c r="R95" s="200" t="n">
        <v>1.3966215457495E-008</v>
      </c>
      <c r="S95" s="200" t="n">
        <v>0.0222128445471177</v>
      </c>
      <c r="T95" s="200" t="n">
        <v>0.00760573050919692</v>
      </c>
      <c r="U95" s="200" t="n">
        <v>0.000500689199600369</v>
      </c>
      <c r="V95" s="200" t="n">
        <v>0.106277848972615</v>
      </c>
      <c r="W95" s="200" t="n">
        <v>0.0688683638053542</v>
      </c>
      <c r="X95" s="200" t="n">
        <v>0.0455878780520208</v>
      </c>
      <c r="Y95" s="200" t="n">
        <v>0.00437850366520917</v>
      </c>
      <c r="Z95" s="200" t="n">
        <v>0.00595128903487169</v>
      </c>
      <c r="AA95" s="200" t="n">
        <v>0.00967787983562385</v>
      </c>
      <c r="AB95" s="200" t="n">
        <v>0.0383204986501462</v>
      </c>
      <c r="AC95" s="200" t="n">
        <v>0.0132246756542784</v>
      </c>
      <c r="AD95" s="200" t="n">
        <v>0.031616889181999</v>
      </c>
      <c r="AE95" s="200" t="n">
        <v>0.034783774288885</v>
      </c>
      <c r="AF95" s="200" t="n">
        <v>0.0115585641266885</v>
      </c>
      <c r="AG95" s="200" t="n">
        <v>0.00904050023478986</v>
      </c>
    </row>
    <row r="96" customFormat="false" ht="12" hidden="false" customHeight="true" outlineLevel="0" collapsed="false">
      <c r="B96" s="173" t="n">
        <v>1422</v>
      </c>
      <c r="C96" s="174" t="s">
        <v>139</v>
      </c>
      <c r="D96" s="199" t="s">
        <v>238</v>
      </c>
      <c r="E96" s="200" t="n">
        <v>0.0169890384877915</v>
      </c>
      <c r="F96" s="200" t="n">
        <v>0.00797801831044667</v>
      </c>
      <c r="G96" s="200" t="n">
        <v>0.00664659424726748</v>
      </c>
      <c r="H96" s="200" t="n">
        <v>0.00843228143881393</v>
      </c>
      <c r="I96" s="200" t="n">
        <v>0.00946077518779624</v>
      </c>
      <c r="J96" s="200" t="n">
        <v>0.0646788545089677</v>
      </c>
      <c r="K96" s="200" t="n">
        <v>0.0032329115861874</v>
      </c>
      <c r="L96" s="200" t="n">
        <v>0.000142238981713228</v>
      </c>
      <c r="M96" s="200" t="n">
        <v>0.0042481385554468</v>
      </c>
      <c r="N96" s="200" t="n">
        <v>0.00364631692032793</v>
      </c>
      <c r="O96" s="200" t="n">
        <v>0.000687720714482685</v>
      </c>
      <c r="P96" s="200" t="n">
        <v>0.0106424446703826</v>
      </c>
      <c r="Q96" s="200" t="n">
        <v>0.00562427404986804</v>
      </c>
      <c r="R96" s="200" t="n">
        <v>0.0559446770753735</v>
      </c>
      <c r="S96" s="200" t="n">
        <v>0.0132897988669578</v>
      </c>
      <c r="T96" s="200" t="n">
        <v>0.00198025379934655</v>
      </c>
      <c r="U96" s="200" t="n">
        <v>0.0283596083855553</v>
      </c>
      <c r="V96" s="200" t="n">
        <v>0</v>
      </c>
      <c r="W96" s="200" t="n">
        <v>0.00244671660899494</v>
      </c>
      <c r="X96" s="200" t="n">
        <v>0.00993519831118009</v>
      </c>
      <c r="Y96" s="200" t="n">
        <v>0.00155784798408831</v>
      </c>
      <c r="Z96" s="200" t="n">
        <v>0.00394003470636362</v>
      </c>
      <c r="AA96" s="200" t="n">
        <v>0.079010963884492</v>
      </c>
      <c r="AB96" s="200" t="n">
        <v>0.000315988295623408</v>
      </c>
      <c r="AC96" s="200" t="n">
        <v>0.0110725135158215</v>
      </c>
      <c r="AD96" s="200" t="n">
        <v>0.0109239690132592</v>
      </c>
      <c r="AE96" s="200" t="n">
        <v>0.00750909642435148</v>
      </c>
      <c r="AF96" s="200" t="n">
        <v>0.0432565941840185</v>
      </c>
      <c r="AG96" s="200" t="n">
        <v>0.00562427404986804</v>
      </c>
    </row>
    <row r="97" customFormat="false" ht="12" hidden="false" customHeight="true" outlineLevel="0" collapsed="false">
      <c r="B97" s="173" t="n">
        <v>1423</v>
      </c>
      <c r="C97" s="174" t="s">
        <v>140</v>
      </c>
      <c r="D97" s="199" t="s">
        <v>238</v>
      </c>
      <c r="E97" s="200" t="n">
        <v>0.00137828217598033</v>
      </c>
      <c r="F97" s="200" t="n">
        <v>0.000569175036881345</v>
      </c>
      <c r="G97" s="200" t="n">
        <v>0.000469379554860364</v>
      </c>
      <c r="H97" s="200" t="n">
        <v>0.00123843981283797</v>
      </c>
      <c r="I97" s="200" t="n">
        <v>0.000834551574991074</v>
      </c>
      <c r="J97" s="200" t="n">
        <v>0.00112764371579744</v>
      </c>
      <c r="K97" s="200" t="n">
        <v>3.61654466230102E-008</v>
      </c>
      <c r="L97" s="200" t="n">
        <v>4.60913042513218E-005</v>
      </c>
      <c r="M97" s="200" t="n">
        <v>0.00327499848793994</v>
      </c>
      <c r="N97" s="200" t="n">
        <v>0.00024231395309481</v>
      </c>
      <c r="O97" s="200" t="n">
        <v>0.000254438566687272</v>
      </c>
      <c r="P97" s="200" t="n">
        <v>0.000666170315624291</v>
      </c>
      <c r="Q97" s="200" t="n">
        <v>2.55385077480147E-006</v>
      </c>
      <c r="R97" s="200" t="n">
        <v>0</v>
      </c>
      <c r="S97" s="200" t="n">
        <v>0.000551255208457437</v>
      </c>
      <c r="T97" s="200" t="n">
        <v>5.04767122964831E-005</v>
      </c>
      <c r="U97" s="200" t="n">
        <v>0</v>
      </c>
      <c r="V97" s="200" t="n">
        <v>0</v>
      </c>
      <c r="W97" s="200" t="n">
        <v>0</v>
      </c>
      <c r="X97" s="200" t="n">
        <v>0.00856846861030455</v>
      </c>
      <c r="Y97" s="200" t="n">
        <v>3.44290135908282E-005</v>
      </c>
      <c r="Z97" s="200" t="n">
        <v>0.00656226047859093</v>
      </c>
      <c r="AA97" s="200" t="n">
        <v>0</v>
      </c>
      <c r="AB97" s="200" t="n">
        <v>0.00122948320840321</v>
      </c>
      <c r="AC97" s="200" t="n">
        <v>0.00183668128750734</v>
      </c>
      <c r="AD97" s="200" t="n">
        <v>0.000807222158157941</v>
      </c>
      <c r="AE97" s="200" t="n">
        <v>0.000751155245681609</v>
      </c>
      <c r="AF97" s="200" t="n">
        <v>0.00159719904708259</v>
      </c>
      <c r="AG97" s="200" t="n">
        <v>2.55385077480147E-006</v>
      </c>
    </row>
    <row r="98" customFormat="false" ht="12" hidden="false" customHeight="true" outlineLevel="0" collapsed="false">
      <c r="B98" s="173" t="n">
        <v>1424</v>
      </c>
      <c r="C98" s="174" t="s">
        <v>141</v>
      </c>
      <c r="D98" s="199" t="s">
        <v>238</v>
      </c>
      <c r="E98" s="200" t="n">
        <v>0</v>
      </c>
      <c r="F98" s="200" t="n">
        <v>0</v>
      </c>
      <c r="G98" s="200" t="n">
        <v>0.000180565749505089</v>
      </c>
      <c r="H98" s="200" t="n">
        <v>0</v>
      </c>
      <c r="I98" s="200" t="n">
        <v>7.95478507275967E-005</v>
      </c>
      <c r="J98" s="200" t="n">
        <v>0</v>
      </c>
      <c r="K98" s="200" t="n">
        <v>0</v>
      </c>
      <c r="L98" s="200" t="n">
        <v>0</v>
      </c>
      <c r="M98" s="200" t="n">
        <v>0</v>
      </c>
      <c r="N98" s="200" t="n">
        <v>0</v>
      </c>
      <c r="O98" s="200" t="n">
        <v>0</v>
      </c>
      <c r="P98" s="200" t="n">
        <v>0</v>
      </c>
      <c r="Q98" s="200" t="n">
        <v>0.0155194258155178</v>
      </c>
      <c r="R98" s="200" t="n">
        <v>0</v>
      </c>
      <c r="S98" s="200" t="n">
        <v>0.00155133577563322</v>
      </c>
      <c r="T98" s="200" t="n">
        <v>0</v>
      </c>
      <c r="U98" s="200" t="n">
        <v>0</v>
      </c>
      <c r="V98" s="200" t="n">
        <v>0</v>
      </c>
      <c r="W98" s="200" t="n">
        <v>0</v>
      </c>
      <c r="X98" s="200" t="n">
        <v>0</v>
      </c>
      <c r="Y98" s="200" t="n">
        <v>0</v>
      </c>
      <c r="Z98" s="200" t="n">
        <v>0</v>
      </c>
      <c r="AA98" s="200" t="n">
        <v>0</v>
      </c>
      <c r="AB98" s="200" t="n">
        <v>0</v>
      </c>
      <c r="AC98" s="200" t="n">
        <v>0</v>
      </c>
      <c r="AD98" s="200" t="n">
        <v>0.000591515816184003</v>
      </c>
      <c r="AE98" s="200" t="n">
        <v>5.28276539524351E-005</v>
      </c>
      <c r="AF98" s="200" t="n">
        <v>0</v>
      </c>
      <c r="AG98" s="200" t="n">
        <v>0.0155194258155178</v>
      </c>
    </row>
    <row r="99" customFormat="false" ht="12" hidden="false" customHeight="true" outlineLevel="0" collapsed="false">
      <c r="B99" s="173" t="n">
        <v>1425</v>
      </c>
      <c r="C99" s="174" t="s">
        <v>142</v>
      </c>
      <c r="D99" s="199" t="s">
        <v>238</v>
      </c>
      <c r="E99" s="200" t="n">
        <v>0.000229203811789743</v>
      </c>
      <c r="F99" s="200" t="n">
        <v>0.00650561963199269</v>
      </c>
      <c r="G99" s="200" t="n">
        <v>0.000509028472631943</v>
      </c>
      <c r="H99" s="200" t="n">
        <v>0.000627076394297974</v>
      </c>
      <c r="I99" s="200" t="n">
        <v>0.00132918611380612</v>
      </c>
      <c r="J99" s="200" t="n">
        <v>0.000525052664973576</v>
      </c>
      <c r="K99" s="200" t="n">
        <v>0</v>
      </c>
      <c r="L99" s="200" t="n">
        <v>0</v>
      </c>
      <c r="M99" s="200" t="n">
        <v>0.0275695074987273</v>
      </c>
      <c r="N99" s="200" t="n">
        <v>0</v>
      </c>
      <c r="O99" s="200" t="n">
        <v>0.000858526366222783</v>
      </c>
      <c r="P99" s="200" t="n">
        <v>0.000866431523427551</v>
      </c>
      <c r="Q99" s="200" t="n">
        <v>0</v>
      </c>
      <c r="R99" s="200" t="n">
        <v>0</v>
      </c>
      <c r="S99" s="200" t="n">
        <v>0.00290138003486937</v>
      </c>
      <c r="T99" s="200" t="n">
        <v>0.000824655003407518</v>
      </c>
      <c r="U99" s="200" t="n">
        <v>0</v>
      </c>
      <c r="V99" s="200" t="n">
        <v>0.00115986741410309</v>
      </c>
      <c r="W99" s="200" t="n">
        <v>0</v>
      </c>
      <c r="X99" s="200" t="n">
        <v>0.00278304277875368</v>
      </c>
      <c r="Y99" s="200" t="n">
        <v>0</v>
      </c>
      <c r="Z99" s="200" t="n">
        <v>0</v>
      </c>
      <c r="AA99" s="200" t="n">
        <v>0</v>
      </c>
      <c r="AB99" s="200" t="n">
        <v>0</v>
      </c>
      <c r="AC99" s="200" t="n">
        <v>0.000263324178225107</v>
      </c>
      <c r="AD99" s="200" t="n">
        <v>0.00180529227324834</v>
      </c>
      <c r="AE99" s="200" t="n">
        <v>0.00206067986862138</v>
      </c>
      <c r="AF99" s="200" t="n">
        <v>0.000182187287253819</v>
      </c>
      <c r="AG99" s="200" t="n">
        <v>0</v>
      </c>
    </row>
    <row r="100" customFormat="false" ht="12" hidden="false" customHeight="true" outlineLevel="0" collapsed="false">
      <c r="B100" s="173" t="n">
        <v>1426</v>
      </c>
      <c r="C100" s="174" t="s">
        <v>143</v>
      </c>
      <c r="D100" s="199" t="s">
        <v>238</v>
      </c>
      <c r="E100" s="200" t="n">
        <v>0.000137029199590084</v>
      </c>
      <c r="F100" s="200" t="n">
        <v>0.000167477115381498</v>
      </c>
      <c r="G100" s="200" t="n">
        <v>1.49153471332685E-008</v>
      </c>
      <c r="H100" s="200" t="n">
        <v>0.00017926301273972</v>
      </c>
      <c r="I100" s="200" t="n">
        <v>8.93282694032469E-005</v>
      </c>
      <c r="J100" s="200" t="n">
        <v>3.4067324852461E-005</v>
      </c>
      <c r="K100" s="200" t="n">
        <v>0</v>
      </c>
      <c r="L100" s="200" t="n">
        <v>0</v>
      </c>
      <c r="M100" s="200" t="n">
        <v>7.2370456756342E-006</v>
      </c>
      <c r="N100" s="200" t="n">
        <v>0</v>
      </c>
      <c r="O100" s="200" t="n">
        <v>1.04416321677803E-005</v>
      </c>
      <c r="P100" s="200" t="n">
        <v>1.94351531805176E-005</v>
      </c>
      <c r="Q100" s="200" t="n">
        <v>0</v>
      </c>
      <c r="R100" s="200" t="n">
        <v>0.00184551833582242</v>
      </c>
      <c r="S100" s="200" t="n">
        <v>0.000126686751031714</v>
      </c>
      <c r="T100" s="200" t="n">
        <v>0.000136751329765773</v>
      </c>
      <c r="U100" s="200" t="n">
        <v>2.77453951708357E-007</v>
      </c>
      <c r="V100" s="200" t="n">
        <v>0</v>
      </c>
      <c r="W100" s="200" t="n">
        <v>0</v>
      </c>
      <c r="X100" s="200" t="n">
        <v>0.0024308976986049</v>
      </c>
      <c r="Y100" s="200" t="n">
        <v>0</v>
      </c>
      <c r="Z100" s="200" t="n">
        <v>0.000145241421469823</v>
      </c>
      <c r="AA100" s="200" t="n">
        <v>0</v>
      </c>
      <c r="AB100" s="200" t="n">
        <v>0</v>
      </c>
      <c r="AC100" s="200" t="n">
        <v>0.000107627852190981</v>
      </c>
      <c r="AD100" s="200" t="n">
        <v>0.000103789942658469</v>
      </c>
      <c r="AE100" s="200" t="n">
        <v>6.63680271627194E-005</v>
      </c>
      <c r="AF100" s="200" t="n">
        <v>0.000474613090010521</v>
      </c>
      <c r="AG100" s="200" t="n">
        <v>0</v>
      </c>
    </row>
    <row r="101" customFormat="false" ht="12" hidden="false" customHeight="true" outlineLevel="0" collapsed="false">
      <c r="B101" s="173" t="n">
        <v>1427</v>
      </c>
      <c r="C101" s="174" t="s">
        <v>144</v>
      </c>
      <c r="D101" s="199" t="s">
        <v>238</v>
      </c>
      <c r="E101" s="200" t="n">
        <v>0.000259983853623906</v>
      </c>
      <c r="F101" s="200" t="n">
        <v>8.40285162318631E-005</v>
      </c>
      <c r="G101" s="200" t="n">
        <v>8.39407121478246E-005</v>
      </c>
      <c r="H101" s="200" t="n">
        <v>0.00016275903758264</v>
      </c>
      <c r="I101" s="200" t="n">
        <v>0.000138128675223314</v>
      </c>
      <c r="J101" s="200" t="n">
        <v>0</v>
      </c>
      <c r="K101" s="200" t="n">
        <v>0</v>
      </c>
      <c r="L101" s="200" t="n">
        <v>0</v>
      </c>
      <c r="M101" s="200" t="n">
        <v>0</v>
      </c>
      <c r="N101" s="200" t="n">
        <v>0</v>
      </c>
      <c r="O101" s="200" t="n">
        <v>0</v>
      </c>
      <c r="P101" s="200" t="n">
        <v>0</v>
      </c>
      <c r="Q101" s="200" t="n">
        <v>0</v>
      </c>
      <c r="R101" s="200" t="n">
        <v>0</v>
      </c>
      <c r="S101" s="200" t="n">
        <v>0</v>
      </c>
      <c r="T101" s="200" t="n">
        <v>7.40369011533999E-005</v>
      </c>
      <c r="U101" s="200" t="n">
        <v>0</v>
      </c>
      <c r="V101" s="200" t="n">
        <v>0</v>
      </c>
      <c r="W101" s="200" t="n">
        <v>0</v>
      </c>
      <c r="X101" s="200" t="n">
        <v>0</v>
      </c>
      <c r="Y101" s="200" t="n">
        <v>0</v>
      </c>
      <c r="Z101" s="200" t="n">
        <v>0</v>
      </c>
      <c r="AA101" s="200" t="n">
        <v>0</v>
      </c>
      <c r="AB101" s="200" t="n">
        <v>0</v>
      </c>
      <c r="AC101" s="200" t="n">
        <v>1.2466123498297E-005</v>
      </c>
      <c r="AD101" s="200" t="n">
        <v>8.04724335038569E-005</v>
      </c>
      <c r="AE101" s="200" t="n">
        <v>9.27682405896579E-005</v>
      </c>
      <c r="AF101" s="200" t="n">
        <v>0</v>
      </c>
      <c r="AG101" s="200" t="n">
        <v>0</v>
      </c>
    </row>
    <row r="102" customFormat="false" ht="12" hidden="false" customHeight="true" outlineLevel="0" collapsed="false">
      <c r="B102" s="173" t="n">
        <v>1428</v>
      </c>
      <c r="C102" s="174" t="s">
        <v>145</v>
      </c>
      <c r="D102" s="201" t="s">
        <v>238</v>
      </c>
      <c r="E102" s="202" t="n">
        <v>0</v>
      </c>
      <c r="F102" s="202" t="n">
        <v>0</v>
      </c>
      <c r="G102" s="202" t="n">
        <v>0</v>
      </c>
      <c r="H102" s="202" t="n">
        <v>0</v>
      </c>
      <c r="I102" s="202" t="n">
        <v>0</v>
      </c>
      <c r="J102" s="202" t="n">
        <v>0</v>
      </c>
      <c r="K102" s="202" t="n">
        <v>0</v>
      </c>
      <c r="L102" s="202" t="n">
        <v>0</v>
      </c>
      <c r="M102" s="202" t="n">
        <v>0</v>
      </c>
      <c r="N102" s="202" t="n">
        <v>0</v>
      </c>
      <c r="O102" s="202" t="n">
        <v>0</v>
      </c>
      <c r="P102" s="202" t="n">
        <v>0</v>
      </c>
      <c r="Q102" s="202" t="n">
        <v>0</v>
      </c>
      <c r="R102" s="202" t="n">
        <v>0</v>
      </c>
      <c r="S102" s="202" t="n">
        <v>0</v>
      </c>
      <c r="T102" s="202" t="n">
        <v>0</v>
      </c>
      <c r="U102" s="202" t="n">
        <v>0</v>
      </c>
      <c r="V102" s="202" t="n">
        <v>0</v>
      </c>
      <c r="W102" s="202" t="n">
        <v>0</v>
      </c>
      <c r="X102" s="202" t="n">
        <v>0</v>
      </c>
      <c r="Y102" s="202" t="n">
        <v>0</v>
      </c>
      <c r="Z102" s="202" t="n">
        <v>0</v>
      </c>
      <c r="AA102" s="202" t="n">
        <v>0</v>
      </c>
      <c r="AB102" s="202" t="n">
        <v>0</v>
      </c>
      <c r="AC102" s="202" t="n">
        <v>0</v>
      </c>
      <c r="AD102" s="202" t="n">
        <v>0</v>
      </c>
      <c r="AE102" s="202" t="n">
        <v>0</v>
      </c>
      <c r="AF102" s="202" t="n">
        <v>0</v>
      </c>
      <c r="AG102" s="202" t="n">
        <v>0</v>
      </c>
    </row>
    <row r="103" customFormat="false" ht="12" hidden="false" customHeight="true" outlineLevel="0" collapsed="false">
      <c r="B103" s="173"/>
      <c r="C103" s="174" t="s">
        <v>225</v>
      </c>
      <c r="D103" s="199" t="s">
        <v>238</v>
      </c>
      <c r="E103" s="200" t="n">
        <v>0.0488586842731757</v>
      </c>
      <c r="F103" s="200" t="n">
        <v>0.119086154140011</v>
      </c>
      <c r="G103" s="200" t="n">
        <v>0.0423907352568272</v>
      </c>
      <c r="H103" s="200" t="n">
        <v>0.026128143508888</v>
      </c>
      <c r="I103" s="200" t="n">
        <v>0.0515946292339687</v>
      </c>
      <c r="J103" s="200" t="n">
        <v>0.0960505261448811</v>
      </c>
      <c r="K103" s="200" t="n">
        <v>0.00964231604701771</v>
      </c>
      <c r="L103" s="200" t="n">
        <v>0.047717842671854</v>
      </c>
      <c r="M103" s="200" t="n">
        <v>0.133056095773433</v>
      </c>
      <c r="N103" s="200" t="n">
        <v>0.0120533763772791</v>
      </c>
      <c r="O103" s="200" t="n">
        <v>0.0285487887460775</v>
      </c>
      <c r="P103" s="200" t="n">
        <v>0.0373341424285561</v>
      </c>
      <c r="Q103" s="200" t="n">
        <v>0.0301867539509505</v>
      </c>
      <c r="R103" s="200" t="n">
        <v>0.0577902093774114</v>
      </c>
      <c r="S103" s="200" t="n">
        <v>0.0406333011840672</v>
      </c>
      <c r="T103" s="200" t="n">
        <v>0.0106719042551666</v>
      </c>
      <c r="U103" s="200" t="n">
        <v>0.0288605750391073</v>
      </c>
      <c r="V103" s="200" t="n">
        <v>0.107437716386718</v>
      </c>
      <c r="W103" s="200" t="n">
        <v>0.0713150804143491</v>
      </c>
      <c r="X103" s="200" t="n">
        <v>0.0693054854508641</v>
      </c>
      <c r="Y103" s="200" t="n">
        <v>0.00597078066288831</v>
      </c>
      <c r="Z103" s="200" t="n">
        <v>0.0165988256412961</v>
      </c>
      <c r="AA103" s="200" t="n">
        <v>0.0886888437201159</v>
      </c>
      <c r="AB103" s="200" t="n">
        <v>0.0398659701541728</v>
      </c>
      <c r="AC103" s="200" t="n">
        <v>0.0265172886115216</v>
      </c>
      <c r="AD103" s="200" t="n">
        <v>0.0459291508190108</v>
      </c>
      <c r="AE103" s="200" t="n">
        <v>0.0453166697492443</v>
      </c>
      <c r="AF103" s="200" t="n">
        <v>0.0570691577350539</v>
      </c>
      <c r="AG103" s="200" t="n">
        <v>0.0301867539509505</v>
      </c>
    </row>
    <row r="104" customFormat="false" ht="12" hidden="false" customHeight="true" outlineLevel="0" collapsed="false">
      <c r="B104" s="173"/>
      <c r="C104" s="174"/>
      <c r="D104" s="199" t="s">
        <v>238</v>
      </c>
      <c r="E104" s="200"/>
      <c r="F104" s="200"/>
      <c r="G104" s="200"/>
      <c r="H104" s="200"/>
      <c r="I104" s="200"/>
      <c r="J104" s="200"/>
      <c r="K104" s="200"/>
      <c r="L104" s="200"/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  <c r="W104" s="200"/>
      <c r="X104" s="200"/>
      <c r="Y104" s="200"/>
      <c r="Z104" s="200"/>
      <c r="AA104" s="200"/>
      <c r="AB104" s="200"/>
      <c r="AC104" s="200"/>
      <c r="AD104" s="200"/>
      <c r="AE104" s="200"/>
      <c r="AF104" s="200"/>
      <c r="AG104" s="200"/>
    </row>
    <row r="105" customFormat="false" ht="12" hidden="false" customHeight="true" outlineLevel="0" collapsed="false">
      <c r="B105" s="173" t="n">
        <v>1499</v>
      </c>
      <c r="C105" s="174" t="s">
        <v>52</v>
      </c>
      <c r="D105" s="199" t="s">
        <v>238</v>
      </c>
      <c r="E105" s="200" t="n">
        <v>-0.0818384333654319</v>
      </c>
      <c r="F105" s="200" t="n">
        <v>-0.438888939261628</v>
      </c>
      <c r="G105" s="200" t="n">
        <v>-0.110812660538239</v>
      </c>
      <c r="H105" s="200" t="n">
        <v>-0.0542550972085347</v>
      </c>
      <c r="I105" s="200" t="n">
        <v>-0.140294543827047</v>
      </c>
      <c r="J105" s="200" t="n">
        <v>-0.109924366139608</v>
      </c>
      <c r="K105" s="200" t="n">
        <v>-0.0377628179822519</v>
      </c>
      <c r="L105" s="200" t="n">
        <v>-0.0577096486155888</v>
      </c>
      <c r="M105" s="200" t="n">
        <v>-0.125632241514121</v>
      </c>
      <c r="N105" s="200" t="n">
        <v>-0.0295532225170966</v>
      </c>
      <c r="O105" s="200" t="n">
        <v>-0.0471611900722454</v>
      </c>
      <c r="P105" s="200" t="n">
        <v>-0.0368346579241695</v>
      </c>
      <c r="Q105" s="200" t="n">
        <v>-0.0523408154886912</v>
      </c>
      <c r="R105" s="200" t="n">
        <v>-0.0603015930123307</v>
      </c>
      <c r="S105" s="200" t="n">
        <v>-0.0558806400819323</v>
      </c>
      <c r="T105" s="200" t="n">
        <v>-0.0455097417148483</v>
      </c>
      <c r="U105" s="200" t="n">
        <v>-0.0406958355310059</v>
      </c>
      <c r="V105" s="200" t="n">
        <v>-0.235573057243655</v>
      </c>
      <c r="W105" s="200" t="n">
        <v>-0.138627912608604</v>
      </c>
      <c r="X105" s="200" t="n">
        <v>-0.0695593542157251</v>
      </c>
      <c r="Y105" s="200" t="n">
        <v>-0.0573570848796562</v>
      </c>
      <c r="Z105" s="200" t="n">
        <v>-0.020217942587851</v>
      </c>
      <c r="AA105" s="200" t="n">
        <v>-0.053180966625779</v>
      </c>
      <c r="AB105" s="200" t="n">
        <v>-0.126118169299347</v>
      </c>
      <c r="AC105" s="200" t="n">
        <v>-0.0551244013526127</v>
      </c>
      <c r="AD105" s="200" t="n">
        <v>-0.104454989516448</v>
      </c>
      <c r="AE105" s="200" t="n">
        <v>-0.11092350001228</v>
      </c>
      <c r="AF105" s="200" t="n">
        <v>-0.065651663133955</v>
      </c>
      <c r="AG105" s="200" t="n">
        <v>-0.0523408154886912</v>
      </c>
    </row>
    <row r="106" customFormat="false" ht="12" hidden="false" customHeight="true" outlineLevel="0" collapsed="false">
      <c r="B106" s="190"/>
      <c r="C106" s="191"/>
      <c r="D106" s="191"/>
      <c r="E106" s="203"/>
      <c r="F106" s="203"/>
      <c r="G106" s="203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  <c r="W106" s="203"/>
      <c r="X106" s="203"/>
      <c r="Y106" s="203"/>
      <c r="Z106" s="203"/>
      <c r="AA106" s="203"/>
      <c r="AB106" s="203"/>
      <c r="AC106" s="203"/>
      <c r="AD106" s="203"/>
      <c r="AE106" s="203"/>
      <c r="AF106" s="203"/>
      <c r="AG106" s="203"/>
    </row>
    <row r="107" customFormat="false" ht="12" hidden="false" customHeight="true" outlineLevel="0" collapsed="false"/>
    <row r="108" s="168" customFormat="true" ht="12" hidden="false" customHeight="true" outlineLevel="0" collapsed="false">
      <c r="B108" s="204" t="s">
        <v>239</v>
      </c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  <c r="M108" s="205"/>
      <c r="N108" s="205"/>
      <c r="O108" s="205"/>
      <c r="P108" s="205"/>
      <c r="Q108" s="205"/>
      <c r="R108" s="205"/>
      <c r="S108" s="205"/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/>
      <c r="AF108" s="205"/>
      <c r="AG108" s="206"/>
    </row>
    <row r="109" s="168" customFormat="true" ht="12" hidden="false" customHeight="true" outlineLevel="0" collapsed="false">
      <c r="B109" s="189"/>
      <c r="AG109" s="207"/>
    </row>
    <row r="110" s="168" customFormat="true" ht="12" hidden="false" customHeight="true" outlineLevel="0" collapsed="false">
      <c r="B110" s="185"/>
      <c r="C110" s="157"/>
      <c r="AG110" s="207"/>
    </row>
    <row r="111" s="168" customFormat="true" ht="12" hidden="false" customHeight="true" outlineLevel="0" collapsed="false">
      <c r="B111" s="185" t="s">
        <v>240</v>
      </c>
      <c r="C111" s="157"/>
      <c r="E111" s="208" t="n">
        <v>0.52645015661332</v>
      </c>
      <c r="F111" s="208" t="n">
        <v>0.691445578492593</v>
      </c>
      <c r="G111" s="208" t="n">
        <v>0.708248529978431</v>
      </c>
      <c r="H111" s="208" t="n">
        <v>0.716953132247236</v>
      </c>
      <c r="I111" s="208" t="n">
        <v>0.6676069674285</v>
      </c>
      <c r="J111" s="208" t="n">
        <v>0.413285802182509</v>
      </c>
      <c r="K111" s="208" t="n">
        <v>0.844058331173345</v>
      </c>
      <c r="L111" s="208" t="n">
        <v>0.954934263981872</v>
      </c>
      <c r="M111" s="208" t="n">
        <v>0.722289337802358</v>
      </c>
      <c r="N111" s="208" t="n">
        <v>0.876896118289621</v>
      </c>
      <c r="O111" s="208" t="n">
        <v>0.977030984515098</v>
      </c>
      <c r="P111" s="208" t="n">
        <v>0.770267553570964</v>
      </c>
      <c r="Q111" s="208" t="n">
        <v>0.283554704679597</v>
      </c>
      <c r="R111" s="208" t="n">
        <v>0.00317099011422095</v>
      </c>
      <c r="S111" s="208" t="n">
        <v>0.693047149363135</v>
      </c>
      <c r="T111" s="208" t="n">
        <v>0.462723525516694</v>
      </c>
      <c r="U111" s="208" t="n">
        <v>0.00939827492969304</v>
      </c>
      <c r="V111" s="208" t="n">
        <v>1</v>
      </c>
      <c r="W111" s="208" t="n">
        <v>0.763077645709604</v>
      </c>
      <c r="X111" s="208" t="n">
        <v>0.458141380837866</v>
      </c>
      <c r="Y111" s="208" t="n">
        <v>0.729790760860703</v>
      </c>
      <c r="Z111" s="208" t="n">
        <v>0.245943003521866</v>
      </c>
      <c r="AA111" s="208" t="n">
        <v>0.159485421280219</v>
      </c>
      <c r="AB111" s="208" t="n">
        <v>0.589630773425217</v>
      </c>
      <c r="AC111" s="208" t="n">
        <v>0.348000871165594</v>
      </c>
      <c r="AD111" s="208" t="n">
        <v>0.653490409940413</v>
      </c>
      <c r="AE111" s="208" t="n">
        <v>0.720256453576555</v>
      </c>
      <c r="AF111" s="208" t="n">
        <v>0.192324263056613</v>
      </c>
      <c r="AG111" s="209" t="n">
        <v>0.283554704679597</v>
      </c>
    </row>
    <row r="112" s="168" customFormat="true" ht="12" hidden="false" customHeight="true" outlineLevel="0" collapsed="false">
      <c r="B112" s="185" t="s">
        <v>241</v>
      </c>
      <c r="C112" s="157"/>
      <c r="E112" s="208" t="n">
        <v>0.383913490270473</v>
      </c>
      <c r="F112" s="208" t="n">
        <v>0.237094760932298</v>
      </c>
      <c r="G112" s="208" t="n">
        <v>0.175596386321512</v>
      </c>
      <c r="H112" s="208" t="n">
        <v>0.171534184768524</v>
      </c>
      <c r="I112" s="208" t="n">
        <v>0.229375887703419</v>
      </c>
      <c r="J112" s="208" t="n">
        <v>0.49768015073932</v>
      </c>
      <c r="K112" s="208" t="n">
        <v>0.11934321432386</v>
      </c>
      <c r="L112" s="208" t="n">
        <v>0.043250154018803</v>
      </c>
      <c r="M112" s="208" t="n">
        <v>0.112744732264126</v>
      </c>
      <c r="N112" s="208" t="n">
        <v>0.0542268048837766</v>
      </c>
      <c r="O112" s="208" t="n">
        <v>0.0106728662583972</v>
      </c>
      <c r="P112" s="208" t="n">
        <v>0.20520262641152</v>
      </c>
      <c r="Q112" s="208" t="n">
        <v>0.200236852080791</v>
      </c>
      <c r="R112" s="208" t="n">
        <v>0.995592650103756</v>
      </c>
      <c r="S112" s="208" t="n">
        <v>0.203604566637981</v>
      </c>
      <c r="T112" s="208" t="n">
        <v>0.473277139868968</v>
      </c>
      <c r="U112" s="208" t="n">
        <v>0.990601725070307</v>
      </c>
      <c r="V112" s="208" t="n">
        <v>0</v>
      </c>
      <c r="W112" s="208" t="n">
        <v>0.236922354290396</v>
      </c>
      <c r="X112" s="208" t="n">
        <v>0.239113775758024</v>
      </c>
      <c r="Y112" s="208" t="n">
        <v>0.127513037893769</v>
      </c>
      <c r="Z112" s="208" t="n">
        <v>0.559047408035623</v>
      </c>
      <c r="AA112" s="208" t="n">
        <v>0.840514578719781</v>
      </c>
      <c r="AB112" s="208" t="n">
        <v>0.0414057709118412</v>
      </c>
      <c r="AC112" s="208" t="n">
        <v>0.558456765217399</v>
      </c>
      <c r="AD112" s="208" t="n">
        <v>0.244059739459707</v>
      </c>
      <c r="AE112" s="208" t="n">
        <v>0.190087945799601</v>
      </c>
      <c r="AF112" s="208" t="n">
        <v>0.7406537170064</v>
      </c>
      <c r="AG112" s="209" t="n">
        <v>0.200236852080791</v>
      </c>
    </row>
    <row r="113" customFormat="false" ht="12" hidden="false" customHeight="true" outlineLevel="0" collapsed="false">
      <c r="B113" s="185" t="s">
        <v>242</v>
      </c>
      <c r="E113" s="208" t="n">
        <v>0.089636353116207</v>
      </c>
      <c r="F113" s="208" t="n">
        <v>0.0714596605751092</v>
      </c>
      <c r="G113" s="208" t="n">
        <v>0.0936806342207548</v>
      </c>
      <c r="H113" s="208" t="n">
        <v>0.11151268298424</v>
      </c>
      <c r="I113" s="208" t="n">
        <v>0.0931160747190379</v>
      </c>
      <c r="J113" s="208" t="n">
        <v>0.0890340470781716</v>
      </c>
      <c r="K113" s="208" t="n">
        <v>0.0365984545027951</v>
      </c>
      <c r="L113" s="208" t="n">
        <v>0.00181558199932539</v>
      </c>
      <c r="M113" s="208" t="n">
        <v>0.164965929933516</v>
      </c>
      <c r="N113" s="208" t="n">
        <v>0.0688770768266019</v>
      </c>
      <c r="O113" s="208" t="n">
        <v>0.0122961492265046</v>
      </c>
      <c r="P113" s="208" t="n">
        <v>0.0245298200175158</v>
      </c>
      <c r="Q113" s="208" t="n">
        <v>0.0493462996590085</v>
      </c>
      <c r="R113" s="208" t="n">
        <v>0.00123635978202336</v>
      </c>
      <c r="S113" s="208" t="n">
        <v>0.0566803238414136</v>
      </c>
      <c r="T113" s="208" t="n">
        <v>0.0639993346143379</v>
      </c>
      <c r="U113" s="208" t="n">
        <v>0</v>
      </c>
      <c r="V113" s="208" t="n">
        <v>0</v>
      </c>
      <c r="W113" s="208" t="n">
        <v>0</v>
      </c>
      <c r="X113" s="208" t="n">
        <v>0.302744843404111</v>
      </c>
      <c r="Y113" s="208" t="n">
        <v>0.142696201245527</v>
      </c>
      <c r="Z113" s="208" t="n">
        <v>0.195009588442512</v>
      </c>
      <c r="AA113" s="208" t="n">
        <v>0</v>
      </c>
      <c r="AB113" s="208" t="n">
        <v>0.368963455662942</v>
      </c>
      <c r="AC113" s="208" t="n">
        <v>0.0935423636170072</v>
      </c>
      <c r="AD113" s="208" t="n">
        <v>0.08033038156848</v>
      </c>
      <c r="AE113" s="208" t="n">
        <v>0.0830803091130327</v>
      </c>
      <c r="AF113" s="208" t="n">
        <v>0.0670220199369879</v>
      </c>
      <c r="AG113" s="209" t="n">
        <v>0.0493462996590085</v>
      </c>
    </row>
    <row r="114" customFormat="false" ht="12" hidden="false" customHeight="true" outlineLevel="0" collapsed="false">
      <c r="B114" s="185" t="s">
        <v>243</v>
      </c>
      <c r="E114" s="210" t="n">
        <v>0</v>
      </c>
      <c r="F114" s="210" t="n">
        <v>0</v>
      </c>
      <c r="G114" s="210" t="n">
        <v>0.0224744494793022</v>
      </c>
      <c r="H114" s="210" t="n">
        <v>0</v>
      </c>
      <c r="I114" s="210" t="n">
        <v>0.00990107014904318</v>
      </c>
      <c r="J114" s="210" t="n">
        <v>0</v>
      </c>
      <c r="K114" s="210" t="n">
        <v>0</v>
      </c>
      <c r="L114" s="210" t="n">
        <v>0</v>
      </c>
      <c r="M114" s="210" t="n">
        <v>0</v>
      </c>
      <c r="N114" s="210" t="n">
        <v>0</v>
      </c>
      <c r="O114" s="210" t="n">
        <v>0</v>
      </c>
      <c r="P114" s="210" t="n">
        <v>0</v>
      </c>
      <c r="Q114" s="210" t="n">
        <v>0.466862143580604</v>
      </c>
      <c r="R114" s="210" t="n">
        <v>0</v>
      </c>
      <c r="S114" s="210" t="n">
        <v>0.0466679601574704</v>
      </c>
      <c r="T114" s="210" t="n">
        <v>0</v>
      </c>
      <c r="U114" s="210" t="n">
        <v>0</v>
      </c>
      <c r="V114" s="210" t="n">
        <v>0</v>
      </c>
      <c r="W114" s="210" t="n">
        <v>0</v>
      </c>
      <c r="X114" s="210" t="n">
        <v>0</v>
      </c>
      <c r="Y114" s="210" t="n">
        <v>0</v>
      </c>
      <c r="Z114" s="210" t="n">
        <v>0</v>
      </c>
      <c r="AA114" s="210" t="n">
        <v>0</v>
      </c>
      <c r="AB114" s="210" t="n">
        <v>0</v>
      </c>
      <c r="AC114" s="210" t="n">
        <v>0</v>
      </c>
      <c r="AD114" s="210" t="n">
        <v>0.0221194690314002</v>
      </c>
      <c r="AE114" s="210" t="n">
        <v>0.00657529151081113</v>
      </c>
      <c r="AF114" s="210" t="n">
        <v>0</v>
      </c>
      <c r="AG114" s="211" t="n">
        <v>0.466862143580604</v>
      </c>
    </row>
    <row r="115" customFormat="false" ht="12" hidden="false" customHeight="true" outlineLevel="0" collapsed="false">
      <c r="B115" s="185" t="s">
        <v>244</v>
      </c>
      <c r="E115" s="208" t="n">
        <v>1</v>
      </c>
      <c r="F115" s="208" t="n">
        <v>1</v>
      </c>
      <c r="G115" s="208" t="n">
        <v>1</v>
      </c>
      <c r="H115" s="208" t="n">
        <v>1</v>
      </c>
      <c r="I115" s="208" t="n">
        <v>1</v>
      </c>
      <c r="J115" s="208" t="n">
        <v>1</v>
      </c>
      <c r="K115" s="208" t="n">
        <v>1</v>
      </c>
      <c r="L115" s="208" t="n">
        <v>1</v>
      </c>
      <c r="M115" s="208" t="n">
        <v>1</v>
      </c>
      <c r="N115" s="208" t="n">
        <v>1</v>
      </c>
      <c r="O115" s="208" t="n">
        <v>1</v>
      </c>
      <c r="P115" s="208" t="n">
        <v>1</v>
      </c>
      <c r="Q115" s="208" t="n">
        <v>1</v>
      </c>
      <c r="R115" s="208" t="n">
        <v>1</v>
      </c>
      <c r="S115" s="208" t="n">
        <v>1</v>
      </c>
      <c r="T115" s="208" t="n">
        <v>1</v>
      </c>
      <c r="U115" s="208" t="n">
        <v>1</v>
      </c>
      <c r="V115" s="208" t="n">
        <v>1</v>
      </c>
      <c r="W115" s="208" t="n">
        <v>1</v>
      </c>
      <c r="X115" s="208" t="n">
        <v>1</v>
      </c>
      <c r="Y115" s="208" t="n">
        <v>1</v>
      </c>
      <c r="Z115" s="208" t="n">
        <v>1</v>
      </c>
      <c r="AA115" s="208" t="n">
        <v>1</v>
      </c>
      <c r="AB115" s="208" t="n">
        <v>1</v>
      </c>
      <c r="AC115" s="208" t="n">
        <v>1</v>
      </c>
      <c r="AD115" s="208" t="n">
        <v>1</v>
      </c>
      <c r="AE115" s="208" t="n">
        <v>1</v>
      </c>
      <c r="AF115" s="208" t="n">
        <v>1</v>
      </c>
      <c r="AG115" s="209" t="n">
        <v>1</v>
      </c>
    </row>
    <row r="116" customFormat="false" ht="12" hidden="false" customHeight="true" outlineLevel="0" collapsed="false">
      <c r="B116" s="190"/>
      <c r="C116" s="191"/>
      <c r="D116" s="191"/>
      <c r="E116" s="210"/>
      <c r="F116" s="191"/>
      <c r="G116" s="191"/>
      <c r="H116" s="191"/>
      <c r="I116" s="191"/>
      <c r="J116" s="191"/>
      <c r="K116" s="191"/>
      <c r="L116" s="191"/>
      <c r="M116" s="191"/>
      <c r="N116" s="191"/>
      <c r="O116" s="191"/>
      <c r="P116" s="191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191"/>
      <c r="AE116" s="191"/>
      <c r="AF116" s="191"/>
      <c r="AG116" s="212"/>
    </row>
    <row r="117" customFormat="false" ht="12" hidden="false" customHeight="true" outlineLevel="0" collapsed="false"/>
    <row r="118" customFormat="false" ht="12" hidden="false" customHeight="true" outlineLevel="0" collapsed="false">
      <c r="B118" s="71" t="s">
        <v>94</v>
      </c>
    </row>
    <row r="119" customFormat="false" ht="12" hidden="false" customHeight="true" outlineLevel="0" collapsed="false">
      <c r="B119" s="71" t="s">
        <v>95</v>
      </c>
      <c r="D119" s="199" t="s">
        <v>238</v>
      </c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  <c r="Q119" s="213"/>
      <c r="R119" s="213"/>
      <c r="S119" s="213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/>
      <c r="AF119" s="213"/>
      <c r="AG119" s="213"/>
    </row>
    <row r="120" customFormat="false" ht="12" hidden="false" customHeight="true" outlineLevel="0" collapsed="false">
      <c r="B120" s="71" t="s">
        <v>245</v>
      </c>
      <c r="D120" s="199" t="s">
        <v>238</v>
      </c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  <c r="Q120" s="213"/>
      <c r="R120" s="213"/>
      <c r="S120" s="213"/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/>
      <c r="AF120" s="213"/>
      <c r="AG120" s="213"/>
    </row>
    <row r="121" customFormat="false" ht="12" hidden="false" customHeight="true" outlineLevel="0" collapsed="false">
      <c r="B121" s="71" t="s">
        <v>98</v>
      </c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  <c r="Q121" s="213"/>
      <c r="R121" s="213"/>
      <c r="S121" s="213"/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/>
      <c r="AF121" s="213"/>
      <c r="AG121" s="213"/>
    </row>
    <row r="122" customFormat="false" ht="12.75" hidden="false" customHeight="true" outlineLevel="0" collapsed="false">
      <c r="B122" s="72" t="s">
        <v>9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E124" s="186" t="n">
        <v>0</v>
      </c>
      <c r="F124" s="186" t="n">
        <v>0</v>
      </c>
      <c r="G124" s="186" t="n">
        <v>0</v>
      </c>
      <c r="H124" s="186" t="n">
        <v>0</v>
      </c>
      <c r="I124" s="186" t="n">
        <v>0</v>
      </c>
      <c r="J124" s="186" t="n">
        <v>0</v>
      </c>
      <c r="K124" s="186" t="n">
        <v>0</v>
      </c>
      <c r="L124" s="186" t="n">
        <v>0</v>
      </c>
      <c r="M124" s="186" t="n">
        <v>0</v>
      </c>
      <c r="N124" s="186" t="n">
        <v>0</v>
      </c>
      <c r="O124" s="186" t="n">
        <v>0</v>
      </c>
      <c r="P124" s="186" t="n">
        <v>0</v>
      </c>
      <c r="Q124" s="186" t="n">
        <v>0</v>
      </c>
      <c r="R124" s="186" t="n">
        <v>0</v>
      </c>
      <c r="S124" s="186" t="n">
        <v>0</v>
      </c>
      <c r="T124" s="186" t="n">
        <v>0</v>
      </c>
      <c r="U124" s="186" t="n">
        <v>0</v>
      </c>
      <c r="V124" s="186" t="n">
        <v>0</v>
      </c>
      <c r="W124" s="186" t="n">
        <v>0</v>
      </c>
      <c r="X124" s="186" t="n">
        <v>0</v>
      </c>
      <c r="Y124" s="186" t="n">
        <v>0</v>
      </c>
      <c r="Z124" s="186" t="n">
        <v>0</v>
      </c>
      <c r="AA124" s="186" t="n">
        <v>0</v>
      </c>
      <c r="AB124" s="186" t="n">
        <v>0</v>
      </c>
      <c r="AC124" s="186" t="n">
        <v>0</v>
      </c>
      <c r="AD124" s="186" t="n">
        <v>0</v>
      </c>
      <c r="AE124" s="186" t="n">
        <v>0</v>
      </c>
      <c r="AF124" s="186" t="n">
        <v>0</v>
      </c>
      <c r="AG124" s="186" t="n">
        <v>0</v>
      </c>
    </row>
    <row r="125" customFormat="false" ht="12" hidden="false" customHeight="false" outlineLevel="0" collapsed="false">
      <c r="D125" s="213"/>
      <c r="E125" s="213" t="n">
        <v>0</v>
      </c>
      <c r="F125" s="213" t="n">
        <v>0</v>
      </c>
      <c r="G125" s="213" t="n">
        <v>0</v>
      </c>
      <c r="H125" s="213" t="n">
        <v>0</v>
      </c>
      <c r="I125" s="213" t="n">
        <v>0</v>
      </c>
      <c r="J125" s="213" t="n">
        <v>0</v>
      </c>
      <c r="K125" s="213" t="n">
        <v>0</v>
      </c>
      <c r="L125" s="213" t="n">
        <v>0</v>
      </c>
      <c r="M125" s="213" t="n">
        <v>0</v>
      </c>
      <c r="N125" s="213" t="n">
        <v>0</v>
      </c>
      <c r="O125" s="213" t="n">
        <v>0</v>
      </c>
      <c r="P125" s="213" t="n">
        <v>0</v>
      </c>
      <c r="Q125" s="213" t="n">
        <v>0</v>
      </c>
      <c r="R125" s="213" t="n">
        <v>0</v>
      </c>
      <c r="S125" s="213" t="n">
        <v>0</v>
      </c>
      <c r="T125" s="213" t="n">
        <v>0</v>
      </c>
      <c r="U125" s="213" t="n">
        <v>0</v>
      </c>
      <c r="V125" s="213" t="n">
        <v>0</v>
      </c>
      <c r="W125" s="213" t="n">
        <v>0</v>
      </c>
      <c r="X125" s="213" t="n">
        <v>0</v>
      </c>
      <c r="Y125" s="213" t="n">
        <v>0</v>
      </c>
      <c r="Z125" s="213" t="n">
        <v>0</v>
      </c>
      <c r="AA125" s="213" t="n">
        <v>0</v>
      </c>
      <c r="AB125" s="213" t="n">
        <v>0</v>
      </c>
      <c r="AC125" s="213" t="n">
        <v>0</v>
      </c>
      <c r="AD125" s="213" t="n">
        <v>0</v>
      </c>
      <c r="AE125" s="213" t="n">
        <v>0</v>
      </c>
      <c r="AF125" s="213" t="n">
        <v>0</v>
      </c>
      <c r="AG125" s="213" t="n">
        <v>0</v>
      </c>
    </row>
    <row r="126" customFormat="false" ht="12" hidden="false" customHeight="false" outlineLevel="0" collapsed="false"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186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  <c r="X126" s="186" t="n">
        <v>0</v>
      </c>
      <c r="Y126" s="186" t="n">
        <v>0</v>
      </c>
      <c r="Z126" s="186" t="n">
        <v>0</v>
      </c>
      <c r="AA126" s="186" t="n">
        <v>0</v>
      </c>
      <c r="AB126" s="186" t="n">
        <v>0</v>
      </c>
      <c r="AC126" s="186" t="n">
        <v>0</v>
      </c>
      <c r="AD126" s="186" t="n">
        <v>0</v>
      </c>
      <c r="AE126" s="186" t="n">
        <v>0</v>
      </c>
      <c r="AF126" s="186" t="n">
        <v>0</v>
      </c>
      <c r="AG126" s="186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14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6" min="16" style="0" width="9.7"/>
    <col collapsed="false" customWidth="true" hidden="false" outlineLevel="0" max="17" min="17" style="0" width="10.56"/>
    <col collapsed="false" customWidth="true" hidden="false" outlineLevel="0" max="18" min="18" style="0" width="13.99"/>
    <col collapsed="false" customWidth="true" hidden="false" outlineLevel="0" max="19" min="19" style="0" width="10.85"/>
    <col collapsed="false" customWidth="true" hidden="false" outlineLevel="0" max="21" min="20" style="0" width="13.99"/>
    <col collapsed="false" customWidth="true" hidden="false" outlineLevel="0" max="22" min="22" style="0" width="13.7"/>
    <col collapsed="false" customWidth="true" hidden="false" outlineLevel="0" max="23" min="23" style="0" width="11.13"/>
    <col collapsed="false" customWidth="true" hidden="false" outlineLevel="0" max="24" min="24" style="0" width="9.41"/>
    <col collapsed="false" customWidth="true" hidden="false" outlineLevel="0" max="25" min="25" style="0" width="15.13"/>
    <col collapsed="false" customWidth="true" hidden="false" outlineLevel="0" max="27" min="26" style="0" width="14.85"/>
    <col collapsed="false" customWidth="true" hidden="false" outlineLevel="0" max="28" min="28" style="0" width="12.28"/>
    <col collapsed="false" customWidth="true" hidden="false" outlineLevel="0" max="29" min="29" style="0" width="13.99"/>
    <col collapsed="false" customWidth="true" hidden="false" outlineLevel="0" max="30" min="30" style="0" width="9.99"/>
    <col collapsed="false" customWidth="true" hidden="false" outlineLevel="0" max="31" min="31" style="0" width="13.28"/>
    <col collapsed="false" customWidth="true" hidden="false" outlineLevel="0" max="32" min="32" style="0" width="15.99"/>
    <col collapsed="false" customWidth="true" hidden="false" outlineLevel="0" max="33" min="33" style="0" width="15.13"/>
    <col collapsed="false" customWidth="true" hidden="false" outlineLevel="0" max="34" min="34" style="85" width="1.56"/>
    <col collapsed="false" customWidth="false" hidden="false" outlineLevel="0" max="257" min="35" style="16" width="11.42"/>
  </cols>
  <sheetData>
    <row r="1" s="9" customFormat="true" ht="15.75" hidden="false" customHeight="false" outlineLevel="0" collapsed="false">
      <c r="A1" s="7"/>
      <c r="B1" s="4" t="s">
        <v>24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129"/>
    </row>
    <row r="2" s="9" customFormat="true" ht="15.75" hidden="false" customHeight="false" outlineLevel="0" collapsed="false">
      <c r="A2" s="7"/>
      <c r="B2" s="8" t="s">
        <v>247</v>
      </c>
      <c r="AG2" s="10"/>
      <c r="AH2" s="129"/>
    </row>
    <row r="3" s="9" customFormat="true" ht="15.75" hidden="false" customHeight="false" outlineLevel="0" collapsed="false">
      <c r="A3" s="7"/>
      <c r="B3" s="215" t="s">
        <v>248</v>
      </c>
      <c r="AG3" s="10"/>
      <c r="AH3" s="129"/>
      <c r="AI3" s="216"/>
    </row>
    <row r="4" s="9" customFormat="true" ht="15.75" hidden="false" customHeight="false" outlineLevel="0" collapsed="false">
      <c r="A4" s="7"/>
      <c r="B4" s="8" t="s">
        <v>2</v>
      </c>
      <c r="AG4" s="10"/>
      <c r="AH4" s="129"/>
    </row>
    <row r="5" customFormat="false" ht="12.75" hidden="false" customHeight="false" outlineLevel="0" collapsed="false">
      <c r="B5" s="83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4"/>
    </row>
    <row r="6" customFormat="false" ht="12.75" hidden="false" customHeight="true" outlineLevel="0" collapsed="false">
      <c r="B6" s="83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84"/>
    </row>
    <row r="7" customFormat="false" ht="12.75" hidden="false" customHeight="true" outlineLevel="0" collapsed="false">
      <c r="B7" s="83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84"/>
    </row>
    <row r="8" s="27" customFormat="true" ht="30" hidden="false" customHeight="true" outlineLevel="0" collapsed="false">
      <c r="A8" s="25"/>
      <c r="B8" s="26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90" t="s">
        <v>32</v>
      </c>
    </row>
    <row r="9" s="223" customFormat="true" ht="14.25" hidden="false" customHeight="true" outlineLevel="0" collapsed="false">
      <c r="A9" s="25"/>
      <c r="B9" s="217"/>
      <c r="C9" s="218"/>
      <c r="D9" s="219"/>
      <c r="E9" s="220" t="n">
        <v>0</v>
      </c>
      <c r="F9" s="220" t="n">
        <v>0</v>
      </c>
      <c r="G9" s="220" t="n">
        <v>0</v>
      </c>
      <c r="H9" s="220" t="n">
        <v>0</v>
      </c>
      <c r="I9" s="220" t="n">
        <v>0</v>
      </c>
      <c r="J9" s="220" t="n">
        <v>0</v>
      </c>
      <c r="K9" s="220" t="n">
        <v>0</v>
      </c>
      <c r="L9" s="220" t="n">
        <v>0</v>
      </c>
      <c r="M9" s="220" t="n">
        <v>0</v>
      </c>
      <c r="N9" s="220" t="n">
        <v>0</v>
      </c>
      <c r="O9" s="220" t="n">
        <v>0</v>
      </c>
      <c r="P9" s="220" t="n">
        <v>0</v>
      </c>
      <c r="Q9" s="220" t="n">
        <v>0</v>
      </c>
      <c r="R9" s="220" t="n">
        <v>0</v>
      </c>
      <c r="S9" s="220" t="n">
        <v>0</v>
      </c>
      <c r="T9" s="220" t="n">
        <v>0</v>
      </c>
      <c r="U9" s="220" t="n">
        <v>0</v>
      </c>
      <c r="V9" s="220" t="n">
        <v>0</v>
      </c>
      <c r="W9" s="220" t="n">
        <v>0</v>
      </c>
      <c r="X9" s="220" t="n">
        <v>0</v>
      </c>
      <c r="Y9" s="220" t="n">
        <v>0</v>
      </c>
      <c r="Z9" s="220" t="n">
        <v>0</v>
      </c>
      <c r="AA9" s="220" t="n">
        <v>0</v>
      </c>
      <c r="AB9" s="220" t="n">
        <v>0</v>
      </c>
      <c r="AC9" s="221" t="n">
        <v>0</v>
      </c>
      <c r="AD9" s="221" t="n">
        <v>0</v>
      </c>
      <c r="AE9" s="221" t="n">
        <v>0</v>
      </c>
      <c r="AF9" s="221" t="n">
        <v>0</v>
      </c>
      <c r="AG9" s="222" t="n">
        <v>0</v>
      </c>
      <c r="AH9" s="220"/>
      <c r="AI9" s="220"/>
      <c r="AJ9" s="220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</row>
    <row r="10" s="104" customFormat="true" ht="12.75" hidden="false" customHeight="true" outlineLevel="0" collapsed="false">
      <c r="A10" s="224"/>
      <c r="B10" s="225"/>
      <c r="C10" s="224" t="s">
        <v>249</v>
      </c>
      <c r="D10" s="224" t="n">
        <v>0</v>
      </c>
      <c r="E10" s="224" t="n">
        <v>59112.27891</v>
      </c>
      <c r="F10" s="224" t="n">
        <v>70158.94695</v>
      </c>
      <c r="G10" s="224" t="n">
        <v>152404.24127</v>
      </c>
      <c r="H10" s="224" t="n">
        <v>50378.45355</v>
      </c>
      <c r="I10" s="224" t="n">
        <v>332053.92068</v>
      </c>
      <c r="J10" s="224" t="n">
        <v>15715.74591</v>
      </c>
      <c r="K10" s="224" t="n">
        <v>37269.24258</v>
      </c>
      <c r="L10" s="224" t="n">
        <v>11835.824</v>
      </c>
      <c r="M10" s="224" t="n">
        <v>12335.07915</v>
      </c>
      <c r="N10" s="224" t="n">
        <v>35073.38007</v>
      </c>
      <c r="O10" s="224" t="n">
        <v>6836.51892</v>
      </c>
      <c r="P10" s="224" t="n">
        <v>11020.74897</v>
      </c>
      <c r="Q10" s="224" t="n">
        <v>21236.92321</v>
      </c>
      <c r="R10" s="224" t="n">
        <v>27293.05146</v>
      </c>
      <c r="S10" s="224" t="n">
        <v>178616.51427</v>
      </c>
      <c r="T10" s="224" t="n">
        <v>4635.40294</v>
      </c>
      <c r="U10" s="224" t="n">
        <v>15446.66245</v>
      </c>
      <c r="V10" s="224" t="n">
        <v>1688.96129</v>
      </c>
      <c r="W10" s="224" t="n">
        <v>904.13596</v>
      </c>
      <c r="X10" s="224" t="n">
        <v>1540.72072</v>
      </c>
      <c r="Y10" s="224" t="n">
        <v>4465.02053</v>
      </c>
      <c r="Z10" s="224" t="n">
        <v>6676.13126</v>
      </c>
      <c r="AA10" s="224" t="n">
        <v>773.28</v>
      </c>
      <c r="AB10" s="224" t="n">
        <v>877.08128</v>
      </c>
      <c r="AC10" s="224" t="n">
        <v>37007.39643</v>
      </c>
      <c r="AD10" s="224" t="n">
        <v>547677.83138</v>
      </c>
      <c r="AE10" s="224" t="n">
        <v>460536.03709</v>
      </c>
      <c r="AF10" s="224" t="n">
        <v>65904.87108</v>
      </c>
      <c r="AG10" s="226" t="n">
        <v>21236.92321</v>
      </c>
      <c r="AH10" s="224"/>
      <c r="AI10" s="224"/>
      <c r="AJ10" s="227"/>
      <c r="AL10" s="228"/>
    </row>
    <row r="11" customFormat="false" ht="12.75" hidden="false" customHeight="true" outlineLevel="0" collapsed="false">
      <c r="A11" s="229"/>
      <c r="B11" s="230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31"/>
      <c r="AH11" s="229"/>
      <c r="AJ11" s="227"/>
    </row>
    <row r="12" customFormat="false" ht="12.75" hidden="false" customHeight="true" outlineLevel="0" collapsed="false">
      <c r="A12" s="229"/>
      <c r="B12" s="232" t="n">
        <v>51</v>
      </c>
      <c r="C12" s="229" t="s">
        <v>250</v>
      </c>
      <c r="D12" s="229" t="n">
        <v>0</v>
      </c>
      <c r="E12" s="229" t="n">
        <v>38226.3539</v>
      </c>
      <c r="F12" s="229" t="n">
        <v>31205.68117</v>
      </c>
      <c r="G12" s="229" t="n">
        <v>74498.94778</v>
      </c>
      <c r="H12" s="229" t="n">
        <v>29169.9158</v>
      </c>
      <c r="I12" s="229" t="n">
        <v>173100.89865</v>
      </c>
      <c r="J12" s="229" t="n">
        <v>10024.9071</v>
      </c>
      <c r="K12" s="229" t="n">
        <v>22947.37831</v>
      </c>
      <c r="L12" s="229" t="n">
        <v>5874.1</v>
      </c>
      <c r="M12" s="229" t="n">
        <v>9089.55615</v>
      </c>
      <c r="N12" s="229" t="n">
        <v>22765.91759</v>
      </c>
      <c r="O12" s="229" t="n">
        <v>3218.75788</v>
      </c>
      <c r="P12" s="229" t="n">
        <v>7799.08191</v>
      </c>
      <c r="Q12" s="229" t="n">
        <v>9938.88572</v>
      </c>
      <c r="R12" s="229" t="n">
        <v>8589.51741</v>
      </c>
      <c r="S12" s="229" t="n">
        <v>100248.10207</v>
      </c>
      <c r="T12" s="229" t="n">
        <v>3329.49623</v>
      </c>
      <c r="U12" s="229" t="n">
        <v>6123.25476</v>
      </c>
      <c r="V12" s="229" t="n">
        <v>844.57406</v>
      </c>
      <c r="W12" s="229" t="n">
        <v>554.73269</v>
      </c>
      <c r="X12" s="229" t="n">
        <v>546.22809</v>
      </c>
      <c r="Y12" s="229" t="n">
        <v>3744.9703</v>
      </c>
      <c r="Z12" s="229" t="n">
        <v>5863.39535</v>
      </c>
      <c r="AA12" s="229" t="n">
        <v>352.65</v>
      </c>
      <c r="AB12" s="229" t="n">
        <v>256.6483</v>
      </c>
      <c r="AC12" s="229" t="n">
        <v>21615.94978</v>
      </c>
      <c r="AD12" s="229" t="n">
        <v>294964.9505</v>
      </c>
      <c r="AE12" s="229" t="n">
        <v>254072.34016</v>
      </c>
      <c r="AF12" s="229" t="n">
        <v>30953.72462</v>
      </c>
      <c r="AG12" s="231" t="n">
        <v>9938.88572</v>
      </c>
      <c r="AH12" s="229"/>
      <c r="AJ12" s="227"/>
    </row>
    <row r="13" customFormat="false" ht="12.75" hidden="false" customHeight="true" outlineLevel="0" collapsed="false">
      <c r="A13" s="229"/>
      <c r="B13" s="233" t="n">
        <v>5101</v>
      </c>
      <c r="C13" s="234" t="s">
        <v>251</v>
      </c>
      <c r="D13" s="229" t="n">
        <v>0</v>
      </c>
      <c r="E13" s="177" t="n">
        <v>1060.87021</v>
      </c>
      <c r="F13" s="177" t="n">
        <v>158.41508</v>
      </c>
      <c r="G13" s="177" t="n">
        <v>562.66611</v>
      </c>
      <c r="H13" s="177" t="n">
        <v>309.44361</v>
      </c>
      <c r="I13" s="177" t="n">
        <v>2091.39501</v>
      </c>
      <c r="J13" s="177" t="n">
        <v>351.73524</v>
      </c>
      <c r="K13" s="177" t="n">
        <v>528.43211</v>
      </c>
      <c r="L13" s="177" t="n">
        <v>142.108</v>
      </c>
      <c r="M13" s="177" t="n">
        <v>107.73982</v>
      </c>
      <c r="N13" s="177" t="n">
        <v>419.65845</v>
      </c>
      <c r="O13" s="177" t="n">
        <v>209.9845</v>
      </c>
      <c r="P13" s="177" t="n">
        <v>163.32311</v>
      </c>
      <c r="Q13" s="177" t="n">
        <v>21.78933</v>
      </c>
      <c r="R13" s="177" t="n">
        <v>40.98327</v>
      </c>
      <c r="S13" s="177" t="n">
        <v>1985.75383</v>
      </c>
      <c r="T13" s="177" t="n">
        <v>33.45863</v>
      </c>
      <c r="U13" s="177" t="n">
        <v>28.94181</v>
      </c>
      <c r="V13" s="177" t="n">
        <v>0.78031</v>
      </c>
      <c r="W13" s="177" t="n">
        <v>2.71617</v>
      </c>
      <c r="X13" s="177" t="n">
        <v>37.90723</v>
      </c>
      <c r="Y13" s="177" t="n">
        <v>0.74023</v>
      </c>
      <c r="Z13" s="177" t="n">
        <v>284.39647</v>
      </c>
      <c r="AA13" s="177" t="n">
        <v>0</v>
      </c>
      <c r="AB13" s="177" t="n">
        <v>0.03911</v>
      </c>
      <c r="AC13" s="177" t="n">
        <v>388.97996</v>
      </c>
      <c r="AD13" s="177" t="n">
        <v>4466.1288</v>
      </c>
      <c r="AE13" s="177" t="n">
        <v>3738.28268</v>
      </c>
      <c r="AF13" s="177" t="n">
        <v>706.05679</v>
      </c>
      <c r="AG13" s="235" t="n">
        <v>21.78933</v>
      </c>
      <c r="AH13" s="229"/>
      <c r="AJ13" s="227"/>
    </row>
    <row r="14" customFormat="false" ht="12.75" hidden="false" customHeight="true" outlineLevel="0" collapsed="false">
      <c r="A14" s="229"/>
      <c r="B14" s="233" t="n">
        <v>5102</v>
      </c>
      <c r="C14" s="234" t="s">
        <v>35</v>
      </c>
      <c r="D14" s="229" t="n">
        <v>0</v>
      </c>
      <c r="E14" s="177" t="n">
        <v>0.20208</v>
      </c>
      <c r="F14" s="177" t="n">
        <v>0.24664</v>
      </c>
      <c r="G14" s="177" t="n">
        <v>0.61461</v>
      </c>
      <c r="H14" s="177" t="n">
        <v>113.18217</v>
      </c>
      <c r="I14" s="177" t="n">
        <v>114.2455</v>
      </c>
      <c r="J14" s="177" t="n">
        <v>2.47536</v>
      </c>
      <c r="K14" s="177" t="n">
        <v>1.05245</v>
      </c>
      <c r="L14" s="177" t="n">
        <v>0</v>
      </c>
      <c r="M14" s="177" t="n">
        <v>0</v>
      </c>
      <c r="N14" s="177" t="n">
        <v>1.58473</v>
      </c>
      <c r="O14" s="177" t="n">
        <v>0.55931</v>
      </c>
      <c r="P14" s="177" t="n">
        <v>0</v>
      </c>
      <c r="Q14" s="177" t="n">
        <v>0.87454</v>
      </c>
      <c r="R14" s="177" t="n">
        <v>2.9619</v>
      </c>
      <c r="S14" s="177" t="n">
        <v>9.50829</v>
      </c>
      <c r="T14" s="177" t="n">
        <v>0.59706</v>
      </c>
      <c r="U14" s="177" t="n">
        <v>0.74754</v>
      </c>
      <c r="V14" s="177" t="n">
        <v>0</v>
      </c>
      <c r="W14" s="177" t="n">
        <v>0</v>
      </c>
      <c r="X14" s="177" t="n">
        <v>3.14754</v>
      </c>
      <c r="Y14" s="177" t="n">
        <v>0</v>
      </c>
      <c r="Z14" s="177" t="n">
        <v>0.79506</v>
      </c>
      <c r="AA14" s="177" t="n">
        <v>2.32</v>
      </c>
      <c r="AB14" s="177" t="n">
        <v>0</v>
      </c>
      <c r="AC14" s="177" t="n">
        <v>7.6072</v>
      </c>
      <c r="AD14" s="177" t="n">
        <v>131.36099</v>
      </c>
      <c r="AE14" s="177" t="n">
        <v>121.18659</v>
      </c>
      <c r="AF14" s="177" t="n">
        <v>9.29986</v>
      </c>
      <c r="AG14" s="235" t="n">
        <v>0.87454</v>
      </c>
      <c r="AH14" s="229"/>
      <c r="AJ14" s="227"/>
    </row>
    <row r="15" customFormat="false" ht="12.75" hidden="false" customHeight="true" outlineLevel="0" collapsed="false">
      <c r="A15" s="229"/>
      <c r="B15" s="233" t="n">
        <v>5103</v>
      </c>
      <c r="C15" s="234" t="s">
        <v>252</v>
      </c>
      <c r="D15" s="229" t="n">
        <v>0</v>
      </c>
      <c r="E15" s="177" t="n">
        <v>6652.3023</v>
      </c>
      <c r="F15" s="177" t="n">
        <v>10526.16298</v>
      </c>
      <c r="G15" s="177" t="n">
        <v>3964.79327</v>
      </c>
      <c r="H15" s="177" t="n">
        <v>1092.88115</v>
      </c>
      <c r="I15" s="177" t="n">
        <v>22236.1397</v>
      </c>
      <c r="J15" s="177" t="n">
        <v>55.72446</v>
      </c>
      <c r="K15" s="177" t="n">
        <v>383.38257</v>
      </c>
      <c r="L15" s="177" t="n">
        <v>3451.931</v>
      </c>
      <c r="M15" s="177" t="n">
        <v>392.40685</v>
      </c>
      <c r="N15" s="177" t="n">
        <v>1571.08538</v>
      </c>
      <c r="O15" s="177" t="n">
        <v>239.04657</v>
      </c>
      <c r="P15" s="177" t="n">
        <v>356.49112</v>
      </c>
      <c r="Q15" s="177" t="n">
        <v>418.84585</v>
      </c>
      <c r="R15" s="177" t="n">
        <v>47.61246</v>
      </c>
      <c r="S15" s="177" t="n">
        <v>6916.52626</v>
      </c>
      <c r="T15" s="177" t="n">
        <v>212.11169</v>
      </c>
      <c r="U15" s="177" t="n">
        <v>114.42483</v>
      </c>
      <c r="V15" s="177" t="n">
        <v>5.47368</v>
      </c>
      <c r="W15" s="177" t="n">
        <v>0</v>
      </c>
      <c r="X15" s="177" t="n">
        <v>59.46596</v>
      </c>
      <c r="Y15" s="177" t="n">
        <v>367.2703</v>
      </c>
      <c r="Z15" s="177" t="n">
        <v>222.77224</v>
      </c>
      <c r="AA15" s="177" t="n">
        <v>56.19</v>
      </c>
      <c r="AB15" s="177" t="n">
        <v>2.391</v>
      </c>
      <c r="AC15" s="177" t="n">
        <v>1040.0997</v>
      </c>
      <c r="AD15" s="177" t="n">
        <v>30192.76566</v>
      </c>
      <c r="AE15" s="177" t="n">
        <v>29277.19582</v>
      </c>
      <c r="AF15" s="177" t="n">
        <v>496.72399</v>
      </c>
      <c r="AG15" s="235" t="n">
        <v>418.84585</v>
      </c>
      <c r="AH15" s="229"/>
      <c r="AJ15" s="227"/>
    </row>
    <row r="16" customFormat="false" ht="12.75" hidden="false" customHeight="true" outlineLevel="0" collapsed="false">
      <c r="A16" s="229"/>
      <c r="B16" s="233" t="n">
        <v>5104</v>
      </c>
      <c r="C16" s="234" t="s">
        <v>253</v>
      </c>
      <c r="D16" s="229" t="n">
        <v>0</v>
      </c>
      <c r="E16" s="177" t="n">
        <v>30512.97931</v>
      </c>
      <c r="F16" s="177" t="n">
        <v>16924.35398</v>
      </c>
      <c r="G16" s="177" t="n">
        <v>69357.08525</v>
      </c>
      <c r="H16" s="177" t="n">
        <v>27541.48739</v>
      </c>
      <c r="I16" s="177" t="n">
        <v>144335.90593</v>
      </c>
      <c r="J16" s="177" t="n">
        <v>9614.91909</v>
      </c>
      <c r="K16" s="177" t="n">
        <v>20549.97571</v>
      </c>
      <c r="L16" s="177" t="n">
        <v>2275.46</v>
      </c>
      <c r="M16" s="177" t="n">
        <v>8589.40948</v>
      </c>
      <c r="N16" s="177" t="n">
        <v>20773.58903</v>
      </c>
      <c r="O16" s="177" t="n">
        <v>2755.09605</v>
      </c>
      <c r="P16" s="177" t="n">
        <v>7263.23286</v>
      </c>
      <c r="Q16" s="177" t="n">
        <v>9494.12807</v>
      </c>
      <c r="R16" s="177" t="n">
        <v>8497.95978</v>
      </c>
      <c r="S16" s="177" t="n">
        <v>89813.77007</v>
      </c>
      <c r="T16" s="177" t="n">
        <v>3003.92515</v>
      </c>
      <c r="U16" s="177" t="n">
        <v>5978.85973</v>
      </c>
      <c r="V16" s="177" t="n">
        <v>833.68782</v>
      </c>
      <c r="W16" s="177" t="n">
        <v>518.65115</v>
      </c>
      <c r="X16" s="177" t="n">
        <v>445.70736</v>
      </c>
      <c r="Y16" s="177" t="n">
        <v>3376.95977</v>
      </c>
      <c r="Z16" s="177" t="n">
        <v>5352.27126</v>
      </c>
      <c r="AA16" s="177" t="n">
        <v>293.14</v>
      </c>
      <c r="AB16" s="177" t="n">
        <v>245.98941</v>
      </c>
      <c r="AC16" s="177" t="n">
        <v>20049.19165</v>
      </c>
      <c r="AD16" s="177" t="n">
        <v>254198.86765</v>
      </c>
      <c r="AE16" s="177" t="n">
        <v>214967.58972</v>
      </c>
      <c r="AF16" s="177" t="n">
        <v>29737.14986</v>
      </c>
      <c r="AG16" s="235" t="n">
        <v>9494.12807</v>
      </c>
      <c r="AH16" s="229"/>
      <c r="AJ16" s="227"/>
    </row>
    <row r="17" customFormat="false" ht="12.75" hidden="false" customHeight="true" outlineLevel="0" collapsed="false">
      <c r="A17" s="229"/>
      <c r="B17" s="233" t="n">
        <v>5190</v>
      </c>
      <c r="C17" s="234" t="s">
        <v>254</v>
      </c>
      <c r="D17" s="229"/>
      <c r="E17" s="177" t="n">
        <v>0</v>
      </c>
      <c r="F17" s="177" t="n">
        <v>3596.50249</v>
      </c>
      <c r="G17" s="177" t="n">
        <v>613.78854</v>
      </c>
      <c r="H17" s="177" t="n">
        <v>112.92148</v>
      </c>
      <c r="I17" s="177" t="n">
        <v>4323.21251</v>
      </c>
      <c r="J17" s="177" t="n">
        <v>0.05295</v>
      </c>
      <c r="K17" s="177" t="n">
        <v>1484.53547</v>
      </c>
      <c r="L17" s="177" t="n">
        <v>4.601</v>
      </c>
      <c r="M17" s="177" t="n">
        <v>0</v>
      </c>
      <c r="N17" s="177" t="n">
        <v>0</v>
      </c>
      <c r="O17" s="177" t="n">
        <v>14.07145</v>
      </c>
      <c r="P17" s="177" t="n">
        <v>16.03482</v>
      </c>
      <c r="Q17" s="177" t="n">
        <v>3.24793</v>
      </c>
      <c r="R17" s="177" t="n">
        <v>0</v>
      </c>
      <c r="S17" s="177" t="n">
        <v>1522.54362</v>
      </c>
      <c r="T17" s="177" t="n">
        <v>79.4037</v>
      </c>
      <c r="U17" s="177" t="n">
        <v>0.28085</v>
      </c>
      <c r="V17" s="177" t="n">
        <v>4.63225</v>
      </c>
      <c r="W17" s="177" t="n">
        <v>33.36537</v>
      </c>
      <c r="X17" s="177" t="n">
        <v>0</v>
      </c>
      <c r="Y17" s="177" t="n">
        <v>0</v>
      </c>
      <c r="Z17" s="177" t="n">
        <v>3.16032</v>
      </c>
      <c r="AA17" s="177" t="n">
        <v>1</v>
      </c>
      <c r="AB17" s="177" t="n">
        <v>8.22878</v>
      </c>
      <c r="AC17" s="177" t="n">
        <v>130.07127</v>
      </c>
      <c r="AD17" s="177" t="n">
        <v>5975.8274</v>
      </c>
      <c r="AE17" s="177" t="n">
        <v>5968.08535</v>
      </c>
      <c r="AF17" s="177" t="n">
        <v>4.49412</v>
      </c>
      <c r="AG17" s="235" t="n">
        <v>3.24793</v>
      </c>
      <c r="AH17" s="229"/>
      <c r="AJ17" s="227"/>
    </row>
    <row r="18" customFormat="false" ht="12.75" hidden="false" customHeight="true" outlineLevel="0" collapsed="false">
      <c r="A18" s="229"/>
      <c r="B18" s="230" t="n">
        <v>41</v>
      </c>
      <c r="C18" s="229" t="s">
        <v>255</v>
      </c>
      <c r="D18" s="236" t="n">
        <v>0</v>
      </c>
      <c r="E18" s="237" t="n">
        <v>19271.14893</v>
      </c>
      <c r="F18" s="237" t="n">
        <v>6642.77026</v>
      </c>
      <c r="G18" s="237" t="n">
        <v>19915.46976</v>
      </c>
      <c r="H18" s="237" t="n">
        <v>6232.24621</v>
      </c>
      <c r="I18" s="237" t="n">
        <v>52061.63516</v>
      </c>
      <c r="J18" s="237" t="n">
        <v>2506.96294</v>
      </c>
      <c r="K18" s="237" t="n">
        <v>6932.22999</v>
      </c>
      <c r="L18" s="237" t="n">
        <v>576.72</v>
      </c>
      <c r="M18" s="237" t="n">
        <v>1311.55068</v>
      </c>
      <c r="N18" s="237" t="n">
        <v>6646.87996</v>
      </c>
      <c r="O18" s="237" t="n">
        <v>351.20296</v>
      </c>
      <c r="P18" s="237" t="n">
        <v>2368.50786</v>
      </c>
      <c r="Q18" s="237" t="n">
        <v>5488.25351</v>
      </c>
      <c r="R18" s="237" t="n">
        <v>4097.26302</v>
      </c>
      <c r="S18" s="237" t="n">
        <v>30279.57092</v>
      </c>
      <c r="T18" s="237" t="n">
        <v>1388.93361</v>
      </c>
      <c r="U18" s="237" t="n">
        <v>3247.08591</v>
      </c>
      <c r="V18" s="237" t="n">
        <v>140.19258</v>
      </c>
      <c r="W18" s="237" t="n">
        <v>42.16466</v>
      </c>
      <c r="X18" s="237" t="n">
        <v>76.21891</v>
      </c>
      <c r="Y18" s="237" t="n">
        <v>755.76444</v>
      </c>
      <c r="Z18" s="237" t="n">
        <v>2298.76243</v>
      </c>
      <c r="AA18" s="238" t="n">
        <v>17.558</v>
      </c>
      <c r="AB18" s="237" t="n">
        <v>28.1757</v>
      </c>
      <c r="AC18" s="237" t="n">
        <v>7994.85624</v>
      </c>
      <c r="AD18" s="237" t="n">
        <v>90336.06232</v>
      </c>
      <c r="AE18" s="237" t="n">
        <v>72680.17651</v>
      </c>
      <c r="AF18" s="237" t="n">
        <v>12167.6323</v>
      </c>
      <c r="AG18" s="239" t="n">
        <v>5488.25351</v>
      </c>
      <c r="AH18" s="236"/>
      <c r="AJ18" s="227"/>
    </row>
    <row r="19" customFormat="false" ht="12.75" hidden="false" customHeight="true" outlineLevel="0" collapsed="false">
      <c r="A19" s="229"/>
      <c r="B19" s="233" t="n">
        <v>4101</v>
      </c>
      <c r="C19" s="175" t="s">
        <v>256</v>
      </c>
      <c r="D19" s="177" t="n">
        <v>0</v>
      </c>
      <c r="E19" s="177" t="n">
        <v>11583.80788</v>
      </c>
      <c r="F19" s="177" t="n">
        <v>4689.09513</v>
      </c>
      <c r="G19" s="177" t="n">
        <v>16709.55364</v>
      </c>
      <c r="H19" s="177" t="n">
        <v>5607.74736</v>
      </c>
      <c r="I19" s="177" t="n">
        <v>38590.20401</v>
      </c>
      <c r="J19" s="177" t="n">
        <v>2500.82736</v>
      </c>
      <c r="K19" s="177" t="n">
        <v>6235.14033</v>
      </c>
      <c r="L19" s="177" t="n">
        <v>279.722</v>
      </c>
      <c r="M19" s="177" t="n">
        <v>1311.55068</v>
      </c>
      <c r="N19" s="177" t="n">
        <v>6646.78621</v>
      </c>
      <c r="O19" s="177" t="n">
        <v>348.47729</v>
      </c>
      <c r="P19" s="177" t="n">
        <v>2351.16553</v>
      </c>
      <c r="Q19" s="177" t="n">
        <v>4085.41188</v>
      </c>
      <c r="R19" s="177" t="n">
        <v>4047.59504</v>
      </c>
      <c r="S19" s="177" t="n">
        <v>27806.67632</v>
      </c>
      <c r="T19" s="177" t="n">
        <v>1355.66673</v>
      </c>
      <c r="U19" s="177" t="n">
        <v>3243.6764</v>
      </c>
      <c r="V19" s="177" t="n">
        <v>100.09183</v>
      </c>
      <c r="W19" s="177" t="n">
        <v>42.13466</v>
      </c>
      <c r="X19" s="177" t="n">
        <v>76.21891</v>
      </c>
      <c r="Y19" s="177" t="n">
        <v>755.76444</v>
      </c>
      <c r="Z19" s="177" t="n">
        <v>2298.32421</v>
      </c>
      <c r="AA19" s="177" t="n">
        <v>12.838</v>
      </c>
      <c r="AB19" s="177" t="n">
        <v>28.16091</v>
      </c>
      <c r="AC19" s="177" t="n">
        <v>7912.87609</v>
      </c>
      <c r="AD19" s="177" t="n">
        <v>74309.75642</v>
      </c>
      <c r="AE19" s="177" t="n">
        <v>58121.08353</v>
      </c>
      <c r="AF19" s="177" t="n">
        <v>12103.26101</v>
      </c>
      <c r="AG19" s="235" t="n">
        <v>4085.41188</v>
      </c>
      <c r="AH19" s="236"/>
      <c r="AJ19" s="227"/>
    </row>
    <row r="20" customFormat="false" ht="12.75" hidden="false" customHeight="true" outlineLevel="0" collapsed="false">
      <c r="A20" s="229"/>
      <c r="B20" s="233" t="n">
        <v>4102</v>
      </c>
      <c r="C20" s="175" t="s">
        <v>35</v>
      </c>
      <c r="D20" s="177" t="n">
        <v>0</v>
      </c>
      <c r="E20" s="177" t="n">
        <v>0</v>
      </c>
      <c r="F20" s="177" t="n">
        <v>0</v>
      </c>
      <c r="G20" s="177" t="n">
        <v>0</v>
      </c>
      <c r="H20" s="177" t="n">
        <v>0.3063</v>
      </c>
      <c r="I20" s="177" t="n">
        <v>0.3063</v>
      </c>
      <c r="J20" s="177" t="n">
        <v>0.01833</v>
      </c>
      <c r="K20" s="177" t="n">
        <v>0</v>
      </c>
      <c r="L20" s="177" t="n">
        <v>28.897</v>
      </c>
      <c r="M20" s="177" t="n">
        <v>0</v>
      </c>
      <c r="N20" s="177" t="n">
        <v>0.09375</v>
      </c>
      <c r="O20" s="177" t="n">
        <v>1.97068</v>
      </c>
      <c r="P20" s="177" t="n">
        <v>0</v>
      </c>
      <c r="Q20" s="177" t="n">
        <v>4.71134</v>
      </c>
      <c r="R20" s="177" t="n">
        <v>0</v>
      </c>
      <c r="S20" s="177" t="n">
        <v>35.6911</v>
      </c>
      <c r="T20" s="177" t="n">
        <v>0</v>
      </c>
      <c r="U20" s="177" t="n">
        <v>0</v>
      </c>
      <c r="V20" s="177" t="n">
        <v>0</v>
      </c>
      <c r="W20" s="177" t="n">
        <v>0</v>
      </c>
      <c r="X20" s="177" t="n">
        <v>0</v>
      </c>
      <c r="Y20" s="177" t="n">
        <v>0</v>
      </c>
      <c r="Z20" s="177" t="n">
        <v>0.235</v>
      </c>
      <c r="AA20" s="177" t="n">
        <v>2.631</v>
      </c>
      <c r="AB20" s="177" t="n">
        <v>0</v>
      </c>
      <c r="AC20" s="177" t="n">
        <v>2.866</v>
      </c>
      <c r="AD20" s="177" t="n">
        <v>38.8634</v>
      </c>
      <c r="AE20" s="177" t="n">
        <v>31.26773</v>
      </c>
      <c r="AF20" s="177" t="n">
        <v>2.88433</v>
      </c>
      <c r="AG20" s="235" t="n">
        <v>4.71134</v>
      </c>
      <c r="AH20" s="236"/>
      <c r="AJ20" s="227"/>
    </row>
    <row r="21" customFormat="false" ht="12.75" hidden="false" customHeight="true" outlineLevel="0" collapsed="false">
      <c r="A21" s="229"/>
      <c r="B21" s="233" t="n">
        <v>4103</v>
      </c>
      <c r="C21" s="175" t="s">
        <v>70</v>
      </c>
      <c r="D21" s="177" t="n">
        <v>0</v>
      </c>
      <c r="E21" s="177" t="n">
        <v>7135.41512</v>
      </c>
      <c r="F21" s="177" t="n">
        <v>1926.72372</v>
      </c>
      <c r="G21" s="177" t="n">
        <v>2583.25279</v>
      </c>
      <c r="H21" s="177" t="n">
        <v>306.73386</v>
      </c>
      <c r="I21" s="177" t="n">
        <v>11952.12549</v>
      </c>
      <c r="J21" s="177" t="n">
        <v>6.11725</v>
      </c>
      <c r="K21" s="177" t="n">
        <v>399.36379</v>
      </c>
      <c r="L21" s="177" t="n">
        <v>268.101</v>
      </c>
      <c r="M21" s="177" t="n">
        <v>0</v>
      </c>
      <c r="N21" s="177" t="n">
        <v>0</v>
      </c>
      <c r="O21" s="177" t="n">
        <v>0.06929</v>
      </c>
      <c r="P21" s="177" t="n">
        <v>17.27412</v>
      </c>
      <c r="Q21" s="177" t="n">
        <v>1352.50033</v>
      </c>
      <c r="R21" s="177" t="n">
        <v>0</v>
      </c>
      <c r="S21" s="177" t="n">
        <v>2043.42578</v>
      </c>
      <c r="T21" s="177" t="n">
        <v>33.26688</v>
      </c>
      <c r="U21" s="177" t="n">
        <v>3.40951</v>
      </c>
      <c r="V21" s="177" t="n">
        <v>40.10075</v>
      </c>
      <c r="W21" s="177" t="n">
        <v>0</v>
      </c>
      <c r="X21" s="177" t="n">
        <v>0</v>
      </c>
      <c r="Y21" s="177" t="n">
        <v>0</v>
      </c>
      <c r="Z21" s="177" t="n">
        <v>0</v>
      </c>
      <c r="AA21" s="177" t="n">
        <v>2.089</v>
      </c>
      <c r="AB21" s="177" t="n">
        <v>0</v>
      </c>
      <c r="AC21" s="177" t="n">
        <v>78.86614</v>
      </c>
      <c r="AD21" s="177" t="n">
        <v>14074.41741</v>
      </c>
      <c r="AE21" s="177" t="n">
        <v>12710.30132</v>
      </c>
      <c r="AF21" s="177" t="n">
        <v>11.61576</v>
      </c>
      <c r="AG21" s="235" t="n">
        <v>1352.50033</v>
      </c>
      <c r="AH21" s="236"/>
      <c r="AJ21" s="227"/>
    </row>
    <row r="22" customFormat="false" ht="12.75" hidden="false" customHeight="true" outlineLevel="0" collapsed="false">
      <c r="A22" s="229"/>
      <c r="B22" s="233" t="n">
        <v>4104</v>
      </c>
      <c r="C22" s="175" t="s">
        <v>257</v>
      </c>
      <c r="D22" s="177" t="n">
        <v>0</v>
      </c>
      <c r="E22" s="177" t="n">
        <v>551.92593</v>
      </c>
      <c r="F22" s="177" t="n">
        <v>26.91774</v>
      </c>
      <c r="G22" s="177" t="n">
        <v>608.65628</v>
      </c>
      <c r="H22" s="177" t="n">
        <v>317.45869</v>
      </c>
      <c r="I22" s="177" t="n">
        <v>1504.95864</v>
      </c>
      <c r="J22" s="177" t="n">
        <v>0</v>
      </c>
      <c r="K22" s="177" t="n">
        <v>297.72587</v>
      </c>
      <c r="L22" s="177" t="n">
        <v>0</v>
      </c>
      <c r="M22" s="177" t="n">
        <v>0</v>
      </c>
      <c r="N22" s="177" t="n">
        <v>0</v>
      </c>
      <c r="O22" s="177" t="n">
        <v>0</v>
      </c>
      <c r="P22" s="177" t="n">
        <v>0.00793</v>
      </c>
      <c r="Q22" s="177" t="n">
        <v>26.86561</v>
      </c>
      <c r="R22" s="177" t="n">
        <v>0</v>
      </c>
      <c r="S22" s="177" t="n">
        <v>324.59941</v>
      </c>
      <c r="T22" s="177" t="n">
        <v>0</v>
      </c>
      <c r="U22" s="177" t="n">
        <v>0</v>
      </c>
      <c r="V22" s="177" t="n">
        <v>0</v>
      </c>
      <c r="W22" s="177" t="n">
        <v>0</v>
      </c>
      <c r="X22" s="177" t="n">
        <v>0</v>
      </c>
      <c r="Y22" s="177" t="n">
        <v>0</v>
      </c>
      <c r="Z22" s="177" t="n">
        <v>0</v>
      </c>
      <c r="AA22" s="177" t="n">
        <v>0</v>
      </c>
      <c r="AB22" s="177" t="n">
        <v>0</v>
      </c>
      <c r="AC22" s="177" t="n">
        <v>0</v>
      </c>
      <c r="AD22" s="177" t="n">
        <v>1829.55805</v>
      </c>
      <c r="AE22" s="177" t="n">
        <v>1802.69244</v>
      </c>
      <c r="AF22" s="177" t="n">
        <v>0</v>
      </c>
      <c r="AG22" s="235" t="n">
        <v>26.86561</v>
      </c>
      <c r="AH22" s="236"/>
      <c r="AJ22" s="227"/>
    </row>
    <row r="23" customFormat="false" ht="12.75" hidden="false" customHeight="true" outlineLevel="0" collapsed="false">
      <c r="A23" s="229"/>
      <c r="B23" s="233" t="n">
        <v>4105</v>
      </c>
      <c r="C23" s="175" t="s">
        <v>258</v>
      </c>
      <c r="D23" s="177" t="n">
        <v>0</v>
      </c>
      <c r="E23" s="177" t="n">
        <v>0</v>
      </c>
      <c r="F23" s="177" t="n">
        <v>0.03367</v>
      </c>
      <c r="G23" s="177" t="n">
        <v>14.00705</v>
      </c>
      <c r="H23" s="177" t="n">
        <v>0</v>
      </c>
      <c r="I23" s="177" t="n">
        <v>14.04072</v>
      </c>
      <c r="J23" s="177" t="n">
        <v>0</v>
      </c>
      <c r="K23" s="177" t="n">
        <v>0</v>
      </c>
      <c r="L23" s="177" t="n">
        <v>0</v>
      </c>
      <c r="M23" s="177" t="n">
        <v>0</v>
      </c>
      <c r="N23" s="177" t="n">
        <v>0</v>
      </c>
      <c r="O23" s="177" t="n">
        <v>0.6857</v>
      </c>
      <c r="P23" s="177" t="n">
        <v>0.06028</v>
      </c>
      <c r="Q23" s="177" t="n">
        <v>18.76435</v>
      </c>
      <c r="R23" s="177" t="n">
        <v>49.66798</v>
      </c>
      <c r="S23" s="177" t="n">
        <v>69.17831</v>
      </c>
      <c r="T23" s="177" t="n">
        <v>0</v>
      </c>
      <c r="U23" s="177" t="n">
        <v>0</v>
      </c>
      <c r="V23" s="177" t="n">
        <v>0</v>
      </c>
      <c r="W23" s="177" t="n">
        <v>0.03</v>
      </c>
      <c r="X23" s="177" t="n">
        <v>0</v>
      </c>
      <c r="Y23" s="177" t="n">
        <v>0</v>
      </c>
      <c r="Z23" s="177" t="n">
        <v>0.20322</v>
      </c>
      <c r="AA23" s="177" t="n">
        <v>0</v>
      </c>
      <c r="AB23" s="177" t="n">
        <v>0.01479</v>
      </c>
      <c r="AC23" s="177" t="n">
        <v>0.24801</v>
      </c>
      <c r="AD23" s="177" t="n">
        <v>83.46704</v>
      </c>
      <c r="AE23" s="177" t="n">
        <v>14.83149</v>
      </c>
      <c r="AF23" s="177" t="n">
        <v>49.8712</v>
      </c>
      <c r="AG23" s="235" t="n">
        <v>18.76435</v>
      </c>
      <c r="AH23" s="236"/>
      <c r="AJ23" s="227"/>
    </row>
    <row r="24" customFormat="false" ht="12.75" hidden="false" customHeight="true" outlineLevel="0" collapsed="false">
      <c r="A24" s="229"/>
      <c r="B24" s="230"/>
      <c r="C24" s="224" t="s">
        <v>259</v>
      </c>
      <c r="D24" s="224" t="n">
        <v>0</v>
      </c>
      <c r="E24" s="224" t="n">
        <v>18955.20497</v>
      </c>
      <c r="F24" s="224" t="n">
        <v>24562.91091</v>
      </c>
      <c r="G24" s="224" t="n">
        <v>54583.47802</v>
      </c>
      <c r="H24" s="224" t="n">
        <v>22937.66959</v>
      </c>
      <c r="I24" s="224" t="n">
        <v>121039.26349</v>
      </c>
      <c r="J24" s="224" t="n">
        <v>7517.94416</v>
      </c>
      <c r="K24" s="224" t="n">
        <v>16015.14832</v>
      </c>
      <c r="L24" s="224" t="n">
        <v>5297.38</v>
      </c>
      <c r="M24" s="224" t="n">
        <v>7778.00547</v>
      </c>
      <c r="N24" s="224" t="n">
        <v>16119.03763</v>
      </c>
      <c r="O24" s="224" t="n">
        <v>2867.55492</v>
      </c>
      <c r="P24" s="224" t="n">
        <v>5430.57405</v>
      </c>
      <c r="Q24" s="224" t="n">
        <v>4450.63221</v>
      </c>
      <c r="R24" s="224" t="n">
        <v>4492.25439</v>
      </c>
      <c r="S24" s="224" t="n">
        <v>69968.53115</v>
      </c>
      <c r="T24" s="224" t="n">
        <v>1940.56262</v>
      </c>
      <c r="U24" s="224" t="n">
        <v>2876.16885</v>
      </c>
      <c r="V24" s="224" t="n">
        <v>704.38148</v>
      </c>
      <c r="W24" s="224" t="n">
        <v>512.56803</v>
      </c>
      <c r="X24" s="224" t="n">
        <v>470.00918</v>
      </c>
      <c r="Y24" s="224" t="n">
        <v>2989.20586</v>
      </c>
      <c r="Z24" s="224" t="n">
        <v>3564.63292</v>
      </c>
      <c r="AA24" s="224" t="n">
        <v>335.092</v>
      </c>
      <c r="AB24" s="224" t="n">
        <v>228.4726</v>
      </c>
      <c r="AC24" s="224" t="n">
        <v>13621.09354</v>
      </c>
      <c r="AD24" s="224" t="n">
        <v>204628.88818</v>
      </c>
      <c r="AE24" s="224" t="n">
        <v>181392.16365</v>
      </c>
      <c r="AF24" s="224" t="n">
        <v>18786.09232</v>
      </c>
      <c r="AG24" s="226" t="n">
        <v>4450.63221</v>
      </c>
      <c r="AH24" s="224"/>
      <c r="AI24" s="224"/>
      <c r="AJ24" s="227"/>
    </row>
    <row r="25" customFormat="false" ht="12.75" hidden="false" customHeight="true" outlineLevel="0" collapsed="false">
      <c r="A25" s="229"/>
      <c r="B25" s="230"/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31"/>
      <c r="AH25" s="229"/>
      <c r="AJ25" s="227"/>
    </row>
    <row r="26" customFormat="false" ht="12.75" hidden="false" customHeight="true" outlineLevel="0" collapsed="false">
      <c r="A26" s="229"/>
      <c r="B26" s="240" t="n">
        <v>52</v>
      </c>
      <c r="C26" s="229" t="s">
        <v>260</v>
      </c>
      <c r="D26" s="229" t="n">
        <v>0</v>
      </c>
      <c r="E26" s="229" t="n">
        <v>7444.39383</v>
      </c>
      <c r="F26" s="229" t="n">
        <v>3344.63389</v>
      </c>
      <c r="G26" s="229" t="n">
        <v>13956.45095</v>
      </c>
      <c r="H26" s="229" t="n">
        <v>9307.06173</v>
      </c>
      <c r="I26" s="229" t="n">
        <v>34052.5404</v>
      </c>
      <c r="J26" s="229" t="n">
        <v>2477.35648</v>
      </c>
      <c r="K26" s="229" t="n">
        <v>4962.5356</v>
      </c>
      <c r="L26" s="229" t="n">
        <v>2349.561</v>
      </c>
      <c r="M26" s="229" t="n">
        <v>355.2778</v>
      </c>
      <c r="N26" s="229" t="n">
        <v>4754.9379</v>
      </c>
      <c r="O26" s="229" t="n">
        <v>1002.04843</v>
      </c>
      <c r="P26" s="229" t="n">
        <v>1581.11809</v>
      </c>
      <c r="Q26" s="229" t="n">
        <v>2738.4741</v>
      </c>
      <c r="R26" s="229" t="n">
        <v>16968.15686</v>
      </c>
      <c r="S26" s="229" t="n">
        <v>37189.46626</v>
      </c>
      <c r="T26" s="229" t="n">
        <v>348.98947</v>
      </c>
      <c r="U26" s="229" t="n">
        <v>852.00865</v>
      </c>
      <c r="V26" s="229" t="n">
        <v>42.47021</v>
      </c>
      <c r="W26" s="229" t="n">
        <v>208.97731</v>
      </c>
      <c r="X26" s="229" t="n">
        <v>55.1198</v>
      </c>
      <c r="Y26" s="229" t="n">
        <v>247.81201</v>
      </c>
      <c r="Z26" s="229" t="n">
        <v>654.93457</v>
      </c>
      <c r="AA26" s="229" t="n">
        <v>5.868</v>
      </c>
      <c r="AB26" s="229" t="n">
        <v>31.48569</v>
      </c>
      <c r="AC26" s="229" t="n">
        <v>2447.66571</v>
      </c>
      <c r="AD26" s="229" t="n">
        <v>73689.67237</v>
      </c>
      <c r="AE26" s="229" t="n">
        <v>49992.87371</v>
      </c>
      <c r="AF26" s="229" t="n">
        <v>20958.32456</v>
      </c>
      <c r="AG26" s="231" t="n">
        <v>2738.4741</v>
      </c>
      <c r="AH26" s="229"/>
      <c r="AJ26" s="227"/>
    </row>
    <row r="27" customFormat="false" ht="12.75" hidden="false" customHeight="true" outlineLevel="0" collapsed="false">
      <c r="A27" s="229"/>
      <c r="B27" s="233" t="n">
        <v>5201</v>
      </c>
      <c r="C27" s="234" t="s">
        <v>261</v>
      </c>
      <c r="D27" s="229" t="n">
        <v>0</v>
      </c>
      <c r="E27" s="177" t="n">
        <v>178.63977</v>
      </c>
      <c r="F27" s="177" t="n">
        <v>24.02835</v>
      </c>
      <c r="G27" s="177" t="n">
        <v>3308.28288</v>
      </c>
      <c r="H27" s="177" t="n">
        <v>1934.74445</v>
      </c>
      <c r="I27" s="177" t="n">
        <v>5445.69545</v>
      </c>
      <c r="J27" s="177" t="n">
        <v>574.34943</v>
      </c>
      <c r="K27" s="177" t="n">
        <v>359.84129</v>
      </c>
      <c r="L27" s="177" t="n">
        <v>27.535</v>
      </c>
      <c r="M27" s="177" t="n">
        <v>28.75852</v>
      </c>
      <c r="N27" s="177" t="n">
        <v>2660.57895</v>
      </c>
      <c r="O27" s="177" t="n">
        <v>5.14785</v>
      </c>
      <c r="P27" s="177" t="n">
        <v>18.87143</v>
      </c>
      <c r="Q27" s="177" t="n">
        <v>513.65121</v>
      </c>
      <c r="R27" s="177" t="n">
        <v>12684.62356</v>
      </c>
      <c r="S27" s="177" t="n">
        <v>16873.35724</v>
      </c>
      <c r="T27" s="177" t="n">
        <v>117.44064</v>
      </c>
      <c r="U27" s="177" t="n">
        <v>784.92016</v>
      </c>
      <c r="V27" s="177" t="n">
        <v>4.78095</v>
      </c>
      <c r="W27" s="177" t="n">
        <v>72.15795</v>
      </c>
      <c r="X27" s="177" t="n">
        <v>8.77609</v>
      </c>
      <c r="Y27" s="177" t="n">
        <v>56.68977</v>
      </c>
      <c r="Z27" s="177" t="n">
        <v>0</v>
      </c>
      <c r="AA27" s="177" t="n">
        <v>5.418</v>
      </c>
      <c r="AB27" s="177" t="n">
        <v>18.42686</v>
      </c>
      <c r="AC27" s="177" t="n">
        <v>1068.61042</v>
      </c>
      <c r="AD27" s="177" t="n">
        <v>23387.66311</v>
      </c>
      <c r="AE27" s="177" t="n">
        <v>8824.70075</v>
      </c>
      <c r="AF27" s="177" t="n">
        <v>14049.31115</v>
      </c>
      <c r="AG27" s="235" t="n">
        <v>513.65121</v>
      </c>
      <c r="AH27" s="229"/>
      <c r="AJ27" s="227"/>
    </row>
    <row r="28" customFormat="false" ht="12.75" hidden="false" customHeight="true" outlineLevel="0" collapsed="false">
      <c r="A28" s="229"/>
      <c r="B28" s="233" t="n">
        <v>5290</v>
      </c>
      <c r="C28" s="234" t="s">
        <v>262</v>
      </c>
      <c r="D28" s="229" t="n">
        <v>0</v>
      </c>
      <c r="E28" s="177" t="n">
        <v>6470.89232</v>
      </c>
      <c r="F28" s="177" t="n">
        <v>2899.13525</v>
      </c>
      <c r="G28" s="177" t="n">
        <v>6873.55389</v>
      </c>
      <c r="H28" s="177" t="n">
        <v>3320.21292</v>
      </c>
      <c r="I28" s="177" t="n">
        <v>19563.79438</v>
      </c>
      <c r="J28" s="177" t="n">
        <v>1857.05234</v>
      </c>
      <c r="K28" s="177" t="n">
        <v>2479.34802</v>
      </c>
      <c r="L28" s="177" t="n">
        <v>1143.683</v>
      </c>
      <c r="M28" s="177" t="n">
        <v>45.10776</v>
      </c>
      <c r="N28" s="177" t="n">
        <v>662.6857</v>
      </c>
      <c r="O28" s="177" t="n">
        <v>178.12442</v>
      </c>
      <c r="P28" s="177" t="n">
        <v>1392.96287</v>
      </c>
      <c r="Q28" s="177" t="n">
        <v>2062.49423</v>
      </c>
      <c r="R28" s="177" t="n">
        <v>4283.4025</v>
      </c>
      <c r="S28" s="177" t="n">
        <v>14104.86084</v>
      </c>
      <c r="T28" s="177" t="n">
        <v>118.49965</v>
      </c>
      <c r="U28" s="177" t="n">
        <v>65.28962</v>
      </c>
      <c r="V28" s="177" t="n">
        <v>3.78026</v>
      </c>
      <c r="W28" s="177" t="n">
        <v>131.49912</v>
      </c>
      <c r="X28" s="177" t="n">
        <v>45.17594</v>
      </c>
      <c r="Y28" s="177" t="n">
        <v>157.27115</v>
      </c>
      <c r="Z28" s="177" t="n">
        <v>650.59031</v>
      </c>
      <c r="AA28" s="177" t="n">
        <v>0.061</v>
      </c>
      <c r="AB28" s="177" t="n">
        <v>6.51494</v>
      </c>
      <c r="AC28" s="177" t="n">
        <v>1178.68199</v>
      </c>
      <c r="AD28" s="177" t="n">
        <v>34847.33721</v>
      </c>
      <c r="AE28" s="177" t="n">
        <v>25928.44721</v>
      </c>
      <c r="AF28" s="177" t="n">
        <v>6856.39577</v>
      </c>
      <c r="AG28" s="235" t="n">
        <v>2062.49423</v>
      </c>
      <c r="AH28" s="229"/>
      <c r="AJ28" s="227"/>
    </row>
    <row r="29" customFormat="false" ht="12.75" hidden="false" customHeight="true" outlineLevel="0" collapsed="false">
      <c r="A29" s="229"/>
      <c r="B29" s="240" t="n">
        <v>54</v>
      </c>
      <c r="C29" s="229" t="s">
        <v>263</v>
      </c>
      <c r="D29" s="229" t="n">
        <v>0</v>
      </c>
      <c r="E29" s="229" t="n">
        <v>3918.73621</v>
      </c>
      <c r="F29" s="229" t="n">
        <v>295.94857</v>
      </c>
      <c r="G29" s="229" t="n">
        <v>194.54838</v>
      </c>
      <c r="H29" s="229" t="n">
        <v>324.12295</v>
      </c>
      <c r="I29" s="229" t="n">
        <v>4733.35611</v>
      </c>
      <c r="J29" s="229" t="n">
        <v>427.81056</v>
      </c>
      <c r="K29" s="229" t="n">
        <v>2665.96437</v>
      </c>
      <c r="L29" s="229" t="n">
        <v>0</v>
      </c>
      <c r="M29" s="229" t="n">
        <v>0</v>
      </c>
      <c r="N29" s="229" t="n">
        <v>101.40843</v>
      </c>
      <c r="O29" s="229" t="n">
        <v>1933.17134</v>
      </c>
      <c r="P29" s="229" t="n">
        <v>28.77879</v>
      </c>
      <c r="Q29" s="229" t="n">
        <v>6317.88445</v>
      </c>
      <c r="R29" s="229" t="n">
        <v>897.72202</v>
      </c>
      <c r="S29" s="229" t="n">
        <v>12372.73996</v>
      </c>
      <c r="T29" s="229" t="n">
        <v>25.02586</v>
      </c>
      <c r="U29" s="229" t="n">
        <v>8311.60324</v>
      </c>
      <c r="V29" s="229" t="n">
        <v>5.06923</v>
      </c>
      <c r="W29" s="229" t="n">
        <v>129.64654</v>
      </c>
      <c r="X29" s="229" t="n">
        <v>0</v>
      </c>
      <c r="Y29" s="229" t="n">
        <v>0</v>
      </c>
      <c r="Z29" s="229" t="n">
        <v>0</v>
      </c>
      <c r="AA29" s="229" t="n">
        <v>54.108</v>
      </c>
      <c r="AB29" s="229" t="n">
        <v>0</v>
      </c>
      <c r="AC29" s="229" t="n">
        <v>8525.45287</v>
      </c>
      <c r="AD29" s="229" t="n">
        <v>25631.54894</v>
      </c>
      <c r="AE29" s="229" t="n">
        <v>9622.42067</v>
      </c>
      <c r="AF29" s="229" t="n">
        <v>9691.24382</v>
      </c>
      <c r="AG29" s="231" t="n">
        <v>6317.88445</v>
      </c>
      <c r="AH29" s="229"/>
      <c r="AJ29" s="227"/>
    </row>
    <row r="30" customFormat="false" ht="12.75" hidden="false" customHeight="true" outlineLevel="0" collapsed="false">
      <c r="A30" s="229"/>
      <c r="B30" s="233" t="n">
        <v>5403</v>
      </c>
      <c r="C30" s="234" t="s">
        <v>264</v>
      </c>
      <c r="D30" s="229" t="n">
        <v>0</v>
      </c>
      <c r="E30" s="177" t="n">
        <v>1393.86583</v>
      </c>
      <c r="F30" s="177" t="n">
        <v>268.53241</v>
      </c>
      <c r="G30" s="177" t="n">
        <v>8.82</v>
      </c>
      <c r="H30" s="177" t="n">
        <v>154.41969</v>
      </c>
      <c r="I30" s="177" t="n">
        <v>1825.63793</v>
      </c>
      <c r="J30" s="177" t="n">
        <v>427.81056</v>
      </c>
      <c r="K30" s="177" t="n">
        <v>220.22895</v>
      </c>
      <c r="L30" s="177" t="n">
        <v>0</v>
      </c>
      <c r="M30" s="177" t="n">
        <v>0</v>
      </c>
      <c r="N30" s="177" t="n">
        <v>101.40843</v>
      </c>
      <c r="O30" s="177" t="n">
        <v>0</v>
      </c>
      <c r="P30" s="177" t="n">
        <v>28.71179</v>
      </c>
      <c r="Q30" s="177" t="n">
        <v>0</v>
      </c>
      <c r="R30" s="177" t="n">
        <v>0</v>
      </c>
      <c r="S30" s="177" t="n">
        <v>778.15973</v>
      </c>
      <c r="T30" s="177" t="n">
        <v>15.30086</v>
      </c>
      <c r="U30" s="177" t="n">
        <v>0</v>
      </c>
      <c r="V30" s="177" t="n">
        <v>0</v>
      </c>
      <c r="W30" s="177" t="n">
        <v>2.675</v>
      </c>
      <c r="X30" s="177" t="n">
        <v>0</v>
      </c>
      <c r="Y30" s="177" t="n">
        <v>0</v>
      </c>
      <c r="Z30" s="177" t="n">
        <v>0</v>
      </c>
      <c r="AA30" s="177" t="n">
        <v>0</v>
      </c>
      <c r="AB30" s="177" t="n">
        <v>0</v>
      </c>
      <c r="AC30" s="177" t="n">
        <v>17.97586</v>
      </c>
      <c r="AD30" s="177" t="n">
        <v>2621.77352</v>
      </c>
      <c r="AE30" s="177" t="n">
        <v>2193.96296</v>
      </c>
      <c r="AF30" s="177" t="n">
        <v>427.81056</v>
      </c>
      <c r="AG30" s="235" t="n">
        <v>0</v>
      </c>
      <c r="AH30" s="229"/>
      <c r="AJ30" s="227"/>
    </row>
    <row r="31" customFormat="false" ht="12.75" hidden="false" customHeight="true" outlineLevel="0" collapsed="false">
      <c r="A31" s="229"/>
      <c r="B31" s="233" t="n">
        <v>5404</v>
      </c>
      <c r="C31" s="234" t="s">
        <v>265</v>
      </c>
      <c r="D31" s="229" t="n">
        <v>0</v>
      </c>
      <c r="E31" s="177" t="n">
        <v>2524.87038</v>
      </c>
      <c r="F31" s="177" t="n">
        <v>27.41616</v>
      </c>
      <c r="G31" s="177" t="n">
        <v>165.77869</v>
      </c>
      <c r="H31" s="177" t="n">
        <v>169.70326</v>
      </c>
      <c r="I31" s="177" t="n">
        <v>2887.76849</v>
      </c>
      <c r="J31" s="177" t="n">
        <v>0</v>
      </c>
      <c r="K31" s="177" t="n">
        <v>10.34066</v>
      </c>
      <c r="L31" s="177" t="n">
        <v>0</v>
      </c>
      <c r="M31" s="177" t="n">
        <v>0</v>
      </c>
      <c r="N31" s="177" t="n">
        <v>0</v>
      </c>
      <c r="O31" s="177" t="n">
        <v>1729.19538</v>
      </c>
      <c r="P31" s="177" t="n">
        <v>0</v>
      </c>
      <c r="Q31" s="177" t="n">
        <v>0.01204</v>
      </c>
      <c r="R31" s="177" t="n">
        <v>0</v>
      </c>
      <c r="S31" s="177" t="n">
        <v>1739.54808</v>
      </c>
      <c r="T31" s="177" t="n">
        <v>8.735</v>
      </c>
      <c r="U31" s="177" t="n">
        <v>0</v>
      </c>
      <c r="V31" s="177" t="n">
        <v>0</v>
      </c>
      <c r="W31" s="177" t="n">
        <v>125.67564</v>
      </c>
      <c r="X31" s="177" t="n">
        <v>0</v>
      </c>
      <c r="Y31" s="177" t="n">
        <v>0</v>
      </c>
      <c r="Z31" s="177" t="n">
        <v>0</v>
      </c>
      <c r="AA31" s="177" t="n">
        <v>0</v>
      </c>
      <c r="AB31" s="177" t="n">
        <v>0</v>
      </c>
      <c r="AC31" s="177" t="n">
        <v>134.41064</v>
      </c>
      <c r="AD31" s="177" t="n">
        <v>4761.72721</v>
      </c>
      <c r="AE31" s="177" t="n">
        <v>4761.71517</v>
      </c>
      <c r="AF31" s="177" t="n">
        <v>0</v>
      </c>
      <c r="AG31" s="235" t="n">
        <v>0.01204</v>
      </c>
      <c r="AH31" s="229"/>
      <c r="AJ31" s="227"/>
    </row>
    <row r="32" customFormat="false" ht="12.75" hidden="false" customHeight="true" outlineLevel="0" collapsed="false">
      <c r="A32" s="229"/>
      <c r="B32" s="233" t="n">
        <v>5406</v>
      </c>
      <c r="C32" s="234" t="s">
        <v>266</v>
      </c>
      <c r="D32" s="229" t="n">
        <v>0</v>
      </c>
      <c r="E32" s="177" t="n">
        <v>0</v>
      </c>
      <c r="F32" s="177" t="n">
        <v>0</v>
      </c>
      <c r="G32" s="177" t="n">
        <v>19.94969</v>
      </c>
      <c r="H32" s="177" t="n">
        <v>0</v>
      </c>
      <c r="I32" s="177" t="n">
        <v>19.94969</v>
      </c>
      <c r="J32" s="177" t="n">
        <v>0</v>
      </c>
      <c r="K32" s="177" t="n">
        <v>0</v>
      </c>
      <c r="L32" s="177" t="n">
        <v>0</v>
      </c>
      <c r="M32" s="177" t="n">
        <v>0</v>
      </c>
      <c r="N32" s="177" t="n">
        <v>0</v>
      </c>
      <c r="O32" s="177" t="n">
        <v>0</v>
      </c>
      <c r="P32" s="177" t="n">
        <v>0</v>
      </c>
      <c r="Q32" s="177" t="n">
        <v>6317.87241</v>
      </c>
      <c r="R32" s="177" t="n">
        <v>0</v>
      </c>
      <c r="S32" s="177" t="n">
        <v>6317.87241</v>
      </c>
      <c r="T32" s="177" t="n">
        <v>0</v>
      </c>
      <c r="U32" s="177" t="n">
        <v>8311.60324</v>
      </c>
      <c r="V32" s="177" t="n">
        <v>0</v>
      </c>
      <c r="W32" s="177" t="n">
        <v>0</v>
      </c>
      <c r="X32" s="177" t="n">
        <v>0</v>
      </c>
      <c r="Y32" s="177" t="n">
        <v>0</v>
      </c>
      <c r="Z32" s="177" t="n">
        <v>0</v>
      </c>
      <c r="AA32" s="177" t="n">
        <v>0</v>
      </c>
      <c r="AB32" s="177" t="n">
        <v>0</v>
      </c>
      <c r="AC32" s="177" t="n">
        <v>8311.60324</v>
      </c>
      <c r="AD32" s="177" t="n">
        <v>14649.42534</v>
      </c>
      <c r="AE32" s="177" t="n">
        <v>19.94969</v>
      </c>
      <c r="AF32" s="177" t="n">
        <v>8311.60324</v>
      </c>
      <c r="AG32" s="235" t="n">
        <v>6317.87241</v>
      </c>
      <c r="AH32" s="229"/>
      <c r="AJ32" s="227"/>
    </row>
    <row r="33" customFormat="false" ht="12.75" hidden="false" customHeight="true" outlineLevel="0" collapsed="false">
      <c r="A33" s="229"/>
      <c r="B33" s="233" t="n">
        <v>5490</v>
      </c>
      <c r="C33" s="234" t="s">
        <v>267</v>
      </c>
      <c r="D33" s="229" t="n">
        <v>0</v>
      </c>
      <c r="E33" s="177" t="n">
        <v>0</v>
      </c>
      <c r="F33" s="177" t="n">
        <v>0</v>
      </c>
      <c r="G33" s="177" t="n">
        <v>0</v>
      </c>
      <c r="H33" s="177" t="n">
        <v>0</v>
      </c>
      <c r="I33" s="177" t="n">
        <v>0</v>
      </c>
      <c r="J33" s="177" t="n">
        <v>0</v>
      </c>
      <c r="K33" s="177" t="n">
        <v>2435.39476</v>
      </c>
      <c r="L33" s="177" t="n">
        <v>0</v>
      </c>
      <c r="M33" s="177" t="n">
        <v>0</v>
      </c>
      <c r="N33" s="177" t="n">
        <v>0</v>
      </c>
      <c r="O33" s="177" t="n">
        <v>203.97596</v>
      </c>
      <c r="P33" s="177" t="n">
        <v>0.067</v>
      </c>
      <c r="Q33" s="177" t="n">
        <v>0</v>
      </c>
      <c r="R33" s="177" t="n">
        <v>897.72202</v>
      </c>
      <c r="S33" s="177" t="n">
        <v>3537.15974</v>
      </c>
      <c r="T33" s="177" t="n">
        <v>0.99</v>
      </c>
      <c r="U33" s="177" t="n">
        <v>0</v>
      </c>
      <c r="V33" s="177" t="n">
        <v>5.06923</v>
      </c>
      <c r="W33" s="177" t="n">
        <v>1.2959</v>
      </c>
      <c r="X33" s="177" t="n">
        <v>0</v>
      </c>
      <c r="Y33" s="177" t="n">
        <v>0</v>
      </c>
      <c r="Z33" s="177" t="n">
        <v>0</v>
      </c>
      <c r="AA33" s="177" t="n">
        <v>54.108</v>
      </c>
      <c r="AB33" s="177" t="n">
        <v>0</v>
      </c>
      <c r="AC33" s="177" t="n">
        <v>61.46313</v>
      </c>
      <c r="AD33" s="177" t="n">
        <v>3598.62287</v>
      </c>
      <c r="AE33" s="177" t="n">
        <v>2646.79285</v>
      </c>
      <c r="AF33" s="177" t="n">
        <v>951.83002</v>
      </c>
      <c r="AG33" s="235" t="n">
        <v>0</v>
      </c>
      <c r="AH33" s="229"/>
      <c r="AJ33" s="227"/>
    </row>
    <row r="34" customFormat="false" ht="12.75" hidden="false" customHeight="true" outlineLevel="0" collapsed="false">
      <c r="A34" s="229"/>
      <c r="B34" s="240" t="n">
        <v>42</v>
      </c>
      <c r="C34" s="229" t="s">
        <v>268</v>
      </c>
      <c r="D34" s="229" t="n">
        <v>0</v>
      </c>
      <c r="E34" s="229" t="n">
        <v>3690.35856</v>
      </c>
      <c r="F34" s="229" t="n">
        <v>467.51143</v>
      </c>
      <c r="G34" s="229" t="n">
        <v>3271.02507</v>
      </c>
      <c r="H34" s="229" t="n">
        <v>684.67559</v>
      </c>
      <c r="I34" s="229" t="n">
        <v>8113.57065</v>
      </c>
      <c r="J34" s="229" t="n">
        <v>419.18049</v>
      </c>
      <c r="K34" s="229" t="n">
        <v>69.10159</v>
      </c>
      <c r="L34" s="229" t="n">
        <v>117.385</v>
      </c>
      <c r="M34" s="229" t="n">
        <v>46.22811</v>
      </c>
      <c r="N34" s="229" t="n">
        <v>223.29608</v>
      </c>
      <c r="O34" s="229" t="n">
        <v>4.64739</v>
      </c>
      <c r="P34" s="229" t="n">
        <v>145.51427</v>
      </c>
      <c r="Q34" s="229" t="n">
        <v>562.10338</v>
      </c>
      <c r="R34" s="229" t="n">
        <v>44.14415</v>
      </c>
      <c r="S34" s="229" t="n">
        <v>1631.60046</v>
      </c>
      <c r="T34" s="229" t="n">
        <v>90.78955</v>
      </c>
      <c r="U34" s="229" t="n">
        <v>31.77803</v>
      </c>
      <c r="V34" s="229" t="n">
        <v>4.32416</v>
      </c>
      <c r="W34" s="229" t="n">
        <v>44.39731</v>
      </c>
      <c r="X34" s="229" t="n">
        <v>17.674</v>
      </c>
      <c r="Y34" s="229" t="n">
        <v>27.47364</v>
      </c>
      <c r="Z34" s="229" t="n">
        <v>80.70157</v>
      </c>
      <c r="AA34" s="229" t="n">
        <v>0</v>
      </c>
      <c r="AB34" s="229" t="n">
        <v>8.03319</v>
      </c>
      <c r="AC34" s="229" t="n">
        <v>305.17145</v>
      </c>
      <c r="AD34" s="229" t="n">
        <v>10050.34256</v>
      </c>
      <c r="AE34" s="229" t="n">
        <v>8912.43494</v>
      </c>
      <c r="AF34" s="229" t="n">
        <v>575.80424</v>
      </c>
      <c r="AG34" s="231" t="n">
        <v>562.10338</v>
      </c>
      <c r="AH34" s="229"/>
      <c r="AJ34" s="227"/>
    </row>
    <row r="35" customFormat="false" ht="12.75" hidden="false" customHeight="true" outlineLevel="0" collapsed="false">
      <c r="A35" s="229"/>
      <c r="B35" s="233" t="n">
        <v>4201</v>
      </c>
      <c r="C35" s="234" t="s">
        <v>70</v>
      </c>
      <c r="D35" s="229" t="n">
        <v>0</v>
      </c>
      <c r="E35" s="177" t="n">
        <v>0</v>
      </c>
      <c r="F35" s="177" t="n">
        <v>17.26509</v>
      </c>
      <c r="G35" s="177" t="n">
        <v>486.37081</v>
      </c>
      <c r="H35" s="177" t="n">
        <v>0.95637</v>
      </c>
      <c r="I35" s="177" t="n">
        <v>504.59227</v>
      </c>
      <c r="J35" s="177" t="n">
        <v>0</v>
      </c>
      <c r="K35" s="177" t="n">
        <v>0</v>
      </c>
      <c r="L35" s="177" t="n">
        <v>0</v>
      </c>
      <c r="M35" s="177" t="n">
        <v>0</v>
      </c>
      <c r="N35" s="177" t="n">
        <v>0</v>
      </c>
      <c r="O35" s="177" t="n">
        <v>0</v>
      </c>
      <c r="P35" s="177" t="n">
        <v>0</v>
      </c>
      <c r="Q35" s="177" t="n">
        <v>7.86359</v>
      </c>
      <c r="R35" s="177" t="n">
        <v>0</v>
      </c>
      <c r="S35" s="177" t="n">
        <v>7.86359</v>
      </c>
      <c r="T35" s="177" t="n">
        <v>0</v>
      </c>
      <c r="U35" s="177" t="n">
        <v>0</v>
      </c>
      <c r="V35" s="177" t="n">
        <v>0</v>
      </c>
      <c r="W35" s="177" t="n">
        <v>0</v>
      </c>
      <c r="X35" s="177" t="n">
        <v>0.5</v>
      </c>
      <c r="Y35" s="177" t="n">
        <v>0</v>
      </c>
      <c r="Z35" s="177" t="n">
        <v>0</v>
      </c>
      <c r="AA35" s="177" t="n">
        <v>0</v>
      </c>
      <c r="AB35" s="177" t="n">
        <v>0</v>
      </c>
      <c r="AC35" s="177" t="n">
        <v>0.5</v>
      </c>
      <c r="AD35" s="177" t="n">
        <v>512.95586</v>
      </c>
      <c r="AE35" s="177" t="n">
        <v>505.09227</v>
      </c>
      <c r="AF35" s="177" t="n">
        <v>0</v>
      </c>
      <c r="AG35" s="235" t="n">
        <v>7.86359</v>
      </c>
      <c r="AH35" s="229"/>
      <c r="AJ35" s="227"/>
    </row>
    <row r="36" customFormat="false" ht="12.75" hidden="false" customHeight="true" outlineLevel="0" collapsed="false">
      <c r="A36" s="229"/>
      <c r="B36" s="233" t="n">
        <v>4202</v>
      </c>
      <c r="C36" s="234" t="s">
        <v>269</v>
      </c>
      <c r="D36" s="229" t="n">
        <v>0</v>
      </c>
      <c r="E36" s="177" t="n">
        <v>0</v>
      </c>
      <c r="F36" s="177" t="n">
        <v>0</v>
      </c>
      <c r="G36" s="177" t="n">
        <v>0</v>
      </c>
      <c r="H36" s="177" t="n">
        <v>0</v>
      </c>
      <c r="I36" s="177" t="n">
        <v>0</v>
      </c>
      <c r="J36" s="177" t="n">
        <v>197.86451</v>
      </c>
      <c r="K36" s="177" t="n">
        <v>3.55833</v>
      </c>
      <c r="L36" s="177" t="n">
        <v>0</v>
      </c>
      <c r="M36" s="177" t="n">
        <v>0</v>
      </c>
      <c r="N36" s="177" t="n">
        <v>0</v>
      </c>
      <c r="O36" s="177" t="n">
        <v>0</v>
      </c>
      <c r="P36" s="177" t="n">
        <v>0</v>
      </c>
      <c r="Q36" s="177" t="n">
        <v>0</v>
      </c>
      <c r="R36" s="177" t="n">
        <v>0</v>
      </c>
      <c r="S36" s="177" t="n">
        <v>201.42284</v>
      </c>
      <c r="T36" s="177" t="n">
        <v>0</v>
      </c>
      <c r="U36" s="177" t="n">
        <v>0</v>
      </c>
      <c r="V36" s="177" t="n">
        <v>0</v>
      </c>
      <c r="W36" s="177" t="n">
        <v>0</v>
      </c>
      <c r="X36" s="177" t="n">
        <v>0</v>
      </c>
      <c r="Y36" s="177" t="n">
        <v>0</v>
      </c>
      <c r="Z36" s="177" t="n">
        <v>0</v>
      </c>
      <c r="AA36" s="177" t="n">
        <v>0</v>
      </c>
      <c r="AB36" s="177" t="n">
        <v>0</v>
      </c>
      <c r="AC36" s="177" t="n">
        <v>0</v>
      </c>
      <c r="AD36" s="177" t="n">
        <v>201.42284</v>
      </c>
      <c r="AE36" s="177" t="n">
        <v>3.55833</v>
      </c>
      <c r="AF36" s="177" t="n">
        <v>197.86451</v>
      </c>
      <c r="AG36" s="235" t="n">
        <v>0</v>
      </c>
      <c r="AH36" s="229"/>
      <c r="AJ36" s="227"/>
    </row>
    <row r="37" customFormat="false" ht="12.75" hidden="false" customHeight="true" outlineLevel="0" collapsed="false">
      <c r="A37" s="229"/>
      <c r="B37" s="233" t="n">
        <v>4203</v>
      </c>
      <c r="C37" s="234" t="s">
        <v>270</v>
      </c>
      <c r="D37" s="229" t="n">
        <v>0</v>
      </c>
      <c r="E37" s="177" t="n">
        <v>0</v>
      </c>
      <c r="F37" s="177" t="n">
        <v>0</v>
      </c>
      <c r="G37" s="177" t="n">
        <v>3.36247</v>
      </c>
      <c r="H37" s="177" t="n">
        <v>0</v>
      </c>
      <c r="I37" s="177" t="n">
        <v>3.36247</v>
      </c>
      <c r="J37" s="177" t="n">
        <v>220.92398</v>
      </c>
      <c r="K37" s="177" t="n">
        <v>0</v>
      </c>
      <c r="L37" s="177" t="n">
        <v>0</v>
      </c>
      <c r="M37" s="177" t="n">
        <v>0</v>
      </c>
      <c r="N37" s="177" t="n">
        <v>0</v>
      </c>
      <c r="O37" s="177" t="n">
        <v>0</v>
      </c>
      <c r="P37" s="177" t="n">
        <v>0</v>
      </c>
      <c r="Q37" s="177" t="n">
        <v>0</v>
      </c>
      <c r="R37" s="177" t="n">
        <v>0</v>
      </c>
      <c r="S37" s="177" t="n">
        <v>220.92398</v>
      </c>
      <c r="T37" s="177" t="n">
        <v>0</v>
      </c>
      <c r="U37" s="177" t="n">
        <v>0</v>
      </c>
      <c r="V37" s="177" t="n">
        <v>0</v>
      </c>
      <c r="W37" s="177" t="n">
        <v>0</v>
      </c>
      <c r="X37" s="177" t="n">
        <v>0</v>
      </c>
      <c r="Y37" s="177" t="n">
        <v>0</v>
      </c>
      <c r="Z37" s="177" t="n">
        <v>0</v>
      </c>
      <c r="AA37" s="177" t="n">
        <v>0</v>
      </c>
      <c r="AB37" s="177" t="n">
        <v>0</v>
      </c>
      <c r="AC37" s="177" t="n">
        <v>0</v>
      </c>
      <c r="AD37" s="177" t="n">
        <v>224.28645</v>
      </c>
      <c r="AE37" s="177" t="n">
        <v>3.36247</v>
      </c>
      <c r="AF37" s="177" t="n">
        <v>220.92398</v>
      </c>
      <c r="AG37" s="235" t="n">
        <v>0</v>
      </c>
      <c r="AH37" s="229"/>
      <c r="AJ37" s="227"/>
    </row>
    <row r="38" customFormat="false" ht="12.75" hidden="false" customHeight="true" outlineLevel="0" collapsed="false">
      <c r="A38" s="229"/>
      <c r="B38" s="233" t="n">
        <v>4204</v>
      </c>
      <c r="C38" s="234" t="s">
        <v>271</v>
      </c>
      <c r="D38" s="229" t="n">
        <v>0</v>
      </c>
      <c r="E38" s="177" t="n">
        <v>0</v>
      </c>
      <c r="F38" s="177" t="n">
        <v>0</v>
      </c>
      <c r="G38" s="177" t="n">
        <v>0</v>
      </c>
      <c r="H38" s="177" t="n">
        <v>0</v>
      </c>
      <c r="I38" s="177" t="n">
        <v>0</v>
      </c>
      <c r="J38" s="177" t="n">
        <v>0</v>
      </c>
      <c r="K38" s="177" t="n">
        <v>0</v>
      </c>
      <c r="L38" s="177" t="n">
        <v>0</v>
      </c>
      <c r="M38" s="177" t="n">
        <v>0</v>
      </c>
      <c r="N38" s="177" t="n">
        <v>0</v>
      </c>
      <c r="O38" s="177" t="n">
        <v>0</v>
      </c>
      <c r="P38" s="177" t="n">
        <v>0</v>
      </c>
      <c r="Q38" s="177" t="n">
        <v>0</v>
      </c>
      <c r="R38" s="177" t="n">
        <v>0</v>
      </c>
      <c r="S38" s="177" t="n">
        <v>0</v>
      </c>
      <c r="T38" s="177" t="n">
        <v>0</v>
      </c>
      <c r="U38" s="177" t="n">
        <v>0</v>
      </c>
      <c r="V38" s="177" t="n">
        <v>0</v>
      </c>
      <c r="W38" s="177" t="n">
        <v>0</v>
      </c>
      <c r="X38" s="177" t="n">
        <v>0</v>
      </c>
      <c r="Y38" s="177" t="n">
        <v>0</v>
      </c>
      <c r="Z38" s="177" t="n">
        <v>0</v>
      </c>
      <c r="AA38" s="177" t="n">
        <v>0</v>
      </c>
      <c r="AB38" s="177" t="n">
        <v>0</v>
      </c>
      <c r="AC38" s="177" t="n">
        <v>0</v>
      </c>
      <c r="AD38" s="177" t="n">
        <v>0</v>
      </c>
      <c r="AE38" s="177" t="n">
        <v>0</v>
      </c>
      <c r="AF38" s="177" t="n">
        <v>0</v>
      </c>
      <c r="AG38" s="235" t="n">
        <v>0</v>
      </c>
      <c r="AH38" s="229"/>
      <c r="AJ38" s="227"/>
    </row>
    <row r="39" customFormat="false" ht="12.75" hidden="false" customHeight="true" outlineLevel="0" collapsed="false">
      <c r="A39" s="229"/>
      <c r="B39" s="233" t="n">
        <v>4205</v>
      </c>
      <c r="C39" s="234" t="s">
        <v>272</v>
      </c>
      <c r="D39" s="229" t="n">
        <v>0</v>
      </c>
      <c r="E39" s="177" t="n">
        <v>0</v>
      </c>
      <c r="F39" s="177" t="n">
        <v>212.22874</v>
      </c>
      <c r="G39" s="177" t="n">
        <v>4.592</v>
      </c>
      <c r="H39" s="177" t="n">
        <v>15.25248</v>
      </c>
      <c r="I39" s="177" t="n">
        <v>232.07322</v>
      </c>
      <c r="J39" s="177" t="n">
        <v>0.392</v>
      </c>
      <c r="K39" s="177" t="n">
        <v>11.775</v>
      </c>
      <c r="L39" s="177" t="n">
        <v>0</v>
      </c>
      <c r="M39" s="177" t="n">
        <v>0</v>
      </c>
      <c r="N39" s="177" t="n">
        <v>8.49504</v>
      </c>
      <c r="O39" s="177" t="n">
        <v>0</v>
      </c>
      <c r="P39" s="177" t="n">
        <v>12.6</v>
      </c>
      <c r="Q39" s="177" t="n">
        <v>371.39248</v>
      </c>
      <c r="R39" s="177" t="n">
        <v>0</v>
      </c>
      <c r="S39" s="177" t="n">
        <v>404.65452</v>
      </c>
      <c r="T39" s="177" t="n">
        <v>7.84</v>
      </c>
      <c r="U39" s="177" t="n">
        <v>0</v>
      </c>
      <c r="V39" s="177" t="n">
        <v>4.2</v>
      </c>
      <c r="W39" s="177" t="n">
        <v>0.9</v>
      </c>
      <c r="X39" s="177" t="n">
        <v>0</v>
      </c>
      <c r="Y39" s="177" t="n">
        <v>0</v>
      </c>
      <c r="Z39" s="177" t="n">
        <v>0</v>
      </c>
      <c r="AA39" s="177" t="n">
        <v>0</v>
      </c>
      <c r="AB39" s="177" t="n">
        <v>8.03319</v>
      </c>
      <c r="AC39" s="177" t="n">
        <v>20.97319</v>
      </c>
      <c r="AD39" s="177" t="n">
        <v>657.70093</v>
      </c>
      <c r="AE39" s="177" t="n">
        <v>285.91645</v>
      </c>
      <c r="AF39" s="177" t="n">
        <v>0.392</v>
      </c>
      <c r="AG39" s="235" t="n">
        <v>371.39248</v>
      </c>
      <c r="AH39" s="229"/>
      <c r="AJ39" s="227"/>
    </row>
    <row r="40" customFormat="false" ht="12.75" hidden="false" customHeight="true" outlineLevel="0" collapsed="false">
      <c r="A40" s="229"/>
      <c r="B40" s="233" t="n">
        <v>4290</v>
      </c>
      <c r="C40" s="234" t="s">
        <v>273</v>
      </c>
      <c r="D40" s="229" t="n">
        <v>0</v>
      </c>
      <c r="E40" s="177" t="n">
        <v>3690.35856</v>
      </c>
      <c r="F40" s="177" t="n">
        <v>238.0176</v>
      </c>
      <c r="G40" s="177" t="n">
        <v>2776.69979</v>
      </c>
      <c r="H40" s="177" t="n">
        <v>668.46674</v>
      </c>
      <c r="I40" s="177" t="n">
        <v>7373.54269</v>
      </c>
      <c r="J40" s="177" t="n">
        <v>0</v>
      </c>
      <c r="K40" s="177" t="n">
        <v>53.76826</v>
      </c>
      <c r="L40" s="177" t="n">
        <v>117.385</v>
      </c>
      <c r="M40" s="177" t="n">
        <v>46.22811</v>
      </c>
      <c r="N40" s="177" t="n">
        <v>214.80104</v>
      </c>
      <c r="O40" s="177" t="n">
        <v>4.64739</v>
      </c>
      <c r="P40" s="177" t="n">
        <v>132.91427</v>
      </c>
      <c r="Q40" s="177" t="n">
        <v>182.84731</v>
      </c>
      <c r="R40" s="177" t="n">
        <v>44.14415</v>
      </c>
      <c r="S40" s="177" t="n">
        <v>796.73553</v>
      </c>
      <c r="T40" s="177" t="n">
        <v>82.94955</v>
      </c>
      <c r="U40" s="177" t="n">
        <v>31.77803</v>
      </c>
      <c r="V40" s="177" t="n">
        <v>0.12416</v>
      </c>
      <c r="W40" s="177" t="n">
        <v>43.49731</v>
      </c>
      <c r="X40" s="177" t="n">
        <v>17.174</v>
      </c>
      <c r="Y40" s="177" t="n">
        <v>27.47364</v>
      </c>
      <c r="Z40" s="177" t="n">
        <v>80.70157</v>
      </c>
      <c r="AA40" s="177" t="n">
        <v>0</v>
      </c>
      <c r="AB40" s="177" t="n">
        <v>0</v>
      </c>
      <c r="AC40" s="177" t="n">
        <v>283.69826</v>
      </c>
      <c r="AD40" s="177" t="n">
        <v>8453.97648</v>
      </c>
      <c r="AE40" s="177" t="n">
        <v>8114.50542</v>
      </c>
      <c r="AF40" s="177" t="n">
        <v>156.62375</v>
      </c>
      <c r="AG40" s="235" t="n">
        <v>182.84731</v>
      </c>
      <c r="AH40" s="229"/>
      <c r="AJ40" s="227"/>
    </row>
    <row r="41" customFormat="false" ht="12.75" hidden="false" customHeight="true" outlineLevel="0" collapsed="false">
      <c r="A41" s="229"/>
      <c r="B41" s="240" t="n">
        <v>53</v>
      </c>
      <c r="C41" s="229" t="s">
        <v>274</v>
      </c>
      <c r="D41" s="229" t="n">
        <v>0</v>
      </c>
      <c r="E41" s="229" t="n">
        <v>1011.35641</v>
      </c>
      <c r="F41" s="229" t="n">
        <v>3383.18176</v>
      </c>
      <c r="G41" s="229" t="n">
        <v>16640.1798</v>
      </c>
      <c r="H41" s="229" t="n">
        <v>3651.32274</v>
      </c>
      <c r="I41" s="229" t="n">
        <v>24686.04071</v>
      </c>
      <c r="J41" s="229" t="n">
        <v>24.81819</v>
      </c>
      <c r="K41" s="229" t="n">
        <v>1052.81216</v>
      </c>
      <c r="L41" s="229" t="n">
        <v>1463.675</v>
      </c>
      <c r="M41" s="229" t="n">
        <v>83.11617</v>
      </c>
      <c r="N41" s="229" t="n">
        <v>1343.44855</v>
      </c>
      <c r="O41" s="229" t="n">
        <v>125.09258</v>
      </c>
      <c r="P41" s="229" t="n">
        <v>0</v>
      </c>
      <c r="Q41" s="229" t="n">
        <v>1473.25232</v>
      </c>
      <c r="R41" s="229" t="n">
        <v>66.49463</v>
      </c>
      <c r="S41" s="229" t="n">
        <v>5632.7096</v>
      </c>
      <c r="T41" s="229" t="n">
        <v>48.32202</v>
      </c>
      <c r="U41" s="229" t="n">
        <v>35.47193</v>
      </c>
      <c r="V41" s="229" t="n">
        <v>11.73999</v>
      </c>
      <c r="W41" s="229" t="n">
        <v>0</v>
      </c>
      <c r="X41" s="229" t="n">
        <v>0.95384</v>
      </c>
      <c r="Y41" s="229" t="n">
        <v>44.17922</v>
      </c>
      <c r="Z41" s="229" t="n">
        <v>0</v>
      </c>
      <c r="AA41" s="229" t="n">
        <v>331.354</v>
      </c>
      <c r="AB41" s="229" t="n">
        <v>0</v>
      </c>
      <c r="AC41" s="229" t="n">
        <v>472.021</v>
      </c>
      <c r="AD41" s="229" t="n">
        <v>30790.77131</v>
      </c>
      <c r="AE41" s="229" t="n">
        <v>28859.38024</v>
      </c>
      <c r="AF41" s="229" t="n">
        <v>458.13875</v>
      </c>
      <c r="AG41" s="231" t="n">
        <v>1473.25232</v>
      </c>
      <c r="AH41" s="229"/>
      <c r="AJ41" s="227"/>
    </row>
    <row r="42" customFormat="false" ht="12.75" hidden="false" customHeight="true" outlineLevel="0" collapsed="false">
      <c r="A42" s="229"/>
      <c r="B42" s="233" t="n">
        <v>5301</v>
      </c>
      <c r="C42" s="234" t="s">
        <v>275</v>
      </c>
      <c r="D42" s="229" t="n">
        <v>0</v>
      </c>
      <c r="E42" s="177" t="n">
        <v>169.88365</v>
      </c>
      <c r="F42" s="177" t="n">
        <v>220.69323</v>
      </c>
      <c r="G42" s="177" t="n">
        <v>7512.87815</v>
      </c>
      <c r="H42" s="177" t="n">
        <v>485.23978</v>
      </c>
      <c r="I42" s="177" t="n">
        <v>8388.69481</v>
      </c>
      <c r="J42" s="177" t="n">
        <v>0.04394</v>
      </c>
      <c r="K42" s="177" t="n">
        <v>207.74023</v>
      </c>
      <c r="L42" s="177" t="n">
        <v>715.619</v>
      </c>
      <c r="M42" s="177" t="n">
        <v>2.70885</v>
      </c>
      <c r="N42" s="177" t="n">
        <v>278.51459</v>
      </c>
      <c r="O42" s="177" t="n">
        <v>123.90857</v>
      </c>
      <c r="P42" s="177" t="n">
        <v>0</v>
      </c>
      <c r="Q42" s="177" t="n">
        <v>467.06047</v>
      </c>
      <c r="R42" s="177" t="n">
        <v>0</v>
      </c>
      <c r="S42" s="177" t="n">
        <v>1795.59565</v>
      </c>
      <c r="T42" s="177" t="n">
        <v>0.17</v>
      </c>
      <c r="U42" s="177" t="n">
        <v>0</v>
      </c>
      <c r="V42" s="177" t="n">
        <v>0.00206</v>
      </c>
      <c r="W42" s="177" t="n">
        <v>0</v>
      </c>
      <c r="X42" s="177" t="n">
        <v>0</v>
      </c>
      <c r="Y42" s="177" t="n">
        <v>0.02099</v>
      </c>
      <c r="Z42" s="177" t="n">
        <v>0</v>
      </c>
      <c r="AA42" s="177" t="n">
        <v>0</v>
      </c>
      <c r="AB42" s="177" t="n">
        <v>0</v>
      </c>
      <c r="AC42" s="177" t="n">
        <v>0.19305</v>
      </c>
      <c r="AD42" s="177" t="n">
        <v>10184.48351</v>
      </c>
      <c r="AE42" s="177" t="n">
        <v>9717.3791</v>
      </c>
      <c r="AF42" s="177" t="n">
        <v>0.04394</v>
      </c>
      <c r="AG42" s="235" t="n">
        <v>467.06047</v>
      </c>
      <c r="AH42" s="229"/>
      <c r="AJ42" s="227"/>
    </row>
    <row r="43" customFormat="false" ht="12.75" hidden="false" customHeight="true" outlineLevel="0" collapsed="false">
      <c r="A43" s="229"/>
      <c r="B43" s="233" t="n">
        <v>5302</v>
      </c>
      <c r="C43" s="234" t="s">
        <v>276</v>
      </c>
      <c r="D43" s="229" t="n">
        <v>0</v>
      </c>
      <c r="E43" s="177" t="n">
        <v>0</v>
      </c>
      <c r="F43" s="177" t="n">
        <v>823.90832</v>
      </c>
      <c r="G43" s="177" t="n">
        <v>6016.04219</v>
      </c>
      <c r="H43" s="177" t="n">
        <v>240.45475</v>
      </c>
      <c r="I43" s="177" t="n">
        <v>7080.40526</v>
      </c>
      <c r="J43" s="177" t="n">
        <v>0</v>
      </c>
      <c r="K43" s="177" t="n">
        <v>132.14798</v>
      </c>
      <c r="L43" s="177" t="n">
        <v>0</v>
      </c>
      <c r="M43" s="177" t="n">
        <v>0</v>
      </c>
      <c r="N43" s="177" t="n">
        <v>0</v>
      </c>
      <c r="O43" s="177" t="n">
        <v>1.18401</v>
      </c>
      <c r="P43" s="177" t="n">
        <v>0</v>
      </c>
      <c r="Q43" s="177" t="n">
        <v>220.20682</v>
      </c>
      <c r="R43" s="177" t="n">
        <v>0</v>
      </c>
      <c r="S43" s="177" t="n">
        <v>353.53881</v>
      </c>
      <c r="T43" s="177" t="n">
        <v>0</v>
      </c>
      <c r="U43" s="177" t="n">
        <v>0</v>
      </c>
      <c r="V43" s="177" t="n">
        <v>2.69515</v>
      </c>
      <c r="W43" s="177" t="n">
        <v>0</v>
      </c>
      <c r="X43" s="177" t="n">
        <v>0</v>
      </c>
      <c r="Y43" s="177" t="n">
        <v>34.01263</v>
      </c>
      <c r="Z43" s="177" t="n">
        <v>0</v>
      </c>
      <c r="AA43" s="177" t="n">
        <v>330.118</v>
      </c>
      <c r="AB43" s="177" t="n">
        <v>0</v>
      </c>
      <c r="AC43" s="177" t="n">
        <v>366.82578</v>
      </c>
      <c r="AD43" s="177" t="n">
        <v>7800.76985</v>
      </c>
      <c r="AE43" s="177" t="n">
        <v>7250.44503</v>
      </c>
      <c r="AF43" s="177" t="n">
        <v>330.118</v>
      </c>
      <c r="AG43" s="235" t="n">
        <v>220.20682</v>
      </c>
      <c r="AH43" s="229"/>
      <c r="AJ43" s="227"/>
    </row>
    <row r="44" customFormat="false" ht="12.75" hidden="false" customHeight="true" outlineLevel="0" collapsed="false">
      <c r="A44" s="229"/>
      <c r="B44" s="233" t="n">
        <v>5303</v>
      </c>
      <c r="C44" s="234" t="s">
        <v>277</v>
      </c>
      <c r="D44" s="229" t="n">
        <v>0</v>
      </c>
      <c r="E44" s="177" t="n">
        <v>841.47276</v>
      </c>
      <c r="F44" s="177" t="n">
        <v>1679.12844</v>
      </c>
      <c r="G44" s="177" t="n">
        <v>1448.62862</v>
      </c>
      <c r="H44" s="177" t="n">
        <v>54.95473</v>
      </c>
      <c r="I44" s="177" t="n">
        <v>4024.18455</v>
      </c>
      <c r="J44" s="177" t="n">
        <v>0</v>
      </c>
      <c r="K44" s="177" t="n">
        <v>20.30103</v>
      </c>
      <c r="L44" s="177" t="n">
        <v>173.747</v>
      </c>
      <c r="M44" s="177" t="n">
        <v>25.5623</v>
      </c>
      <c r="N44" s="177" t="n">
        <v>856.97615</v>
      </c>
      <c r="O44" s="177" t="n">
        <v>0</v>
      </c>
      <c r="P44" s="177" t="n">
        <v>0</v>
      </c>
      <c r="Q44" s="177" t="n">
        <v>738.24049</v>
      </c>
      <c r="R44" s="177" t="n">
        <v>66.49463</v>
      </c>
      <c r="S44" s="177" t="n">
        <v>1881.3216</v>
      </c>
      <c r="T44" s="177" t="n">
        <v>36.34482</v>
      </c>
      <c r="U44" s="177" t="n">
        <v>35.47193</v>
      </c>
      <c r="V44" s="177" t="n">
        <v>0.904</v>
      </c>
      <c r="W44" s="177" t="n">
        <v>0</v>
      </c>
      <c r="X44" s="177" t="n">
        <v>0.95384</v>
      </c>
      <c r="Y44" s="177" t="n">
        <v>10.1456</v>
      </c>
      <c r="Z44" s="177" t="n">
        <v>0</v>
      </c>
      <c r="AA44" s="177" t="n">
        <v>1.236</v>
      </c>
      <c r="AB44" s="177" t="n">
        <v>0</v>
      </c>
      <c r="AC44" s="177" t="n">
        <v>85.05619</v>
      </c>
      <c r="AD44" s="177" t="n">
        <v>5990.56234</v>
      </c>
      <c r="AE44" s="177" t="n">
        <v>5149.11929</v>
      </c>
      <c r="AF44" s="177" t="n">
        <v>103.20256</v>
      </c>
      <c r="AG44" s="235" t="n">
        <v>738.24049</v>
      </c>
      <c r="AH44" s="229"/>
      <c r="AJ44" s="227"/>
    </row>
    <row r="45" customFormat="false" ht="12.75" hidden="false" customHeight="true" outlineLevel="0" collapsed="false">
      <c r="A45" s="229"/>
      <c r="B45" s="233" t="n">
        <v>5304</v>
      </c>
      <c r="C45" s="234" t="s">
        <v>278</v>
      </c>
      <c r="D45" s="229" t="n">
        <v>0</v>
      </c>
      <c r="E45" s="177" t="n">
        <v>0</v>
      </c>
      <c r="F45" s="177" t="n">
        <v>390.1556</v>
      </c>
      <c r="G45" s="177" t="n">
        <v>0</v>
      </c>
      <c r="H45" s="177" t="n">
        <v>0</v>
      </c>
      <c r="I45" s="177" t="n">
        <v>390.1556</v>
      </c>
      <c r="J45" s="177" t="n">
        <v>0</v>
      </c>
      <c r="K45" s="177" t="n">
        <v>0</v>
      </c>
      <c r="L45" s="177" t="n">
        <v>0</v>
      </c>
      <c r="M45" s="177" t="n">
        <v>0</v>
      </c>
      <c r="N45" s="177" t="n">
        <v>0</v>
      </c>
      <c r="O45" s="177" t="n">
        <v>0</v>
      </c>
      <c r="P45" s="177" t="n">
        <v>0</v>
      </c>
      <c r="Q45" s="177" t="n">
        <v>47.74454</v>
      </c>
      <c r="R45" s="177" t="n">
        <v>0</v>
      </c>
      <c r="S45" s="177" t="n">
        <v>47.74454</v>
      </c>
      <c r="T45" s="177" t="n">
        <v>11.8072</v>
      </c>
      <c r="U45" s="177" t="n">
        <v>0</v>
      </c>
      <c r="V45" s="177" t="n">
        <v>0</v>
      </c>
      <c r="W45" s="177" t="n">
        <v>0</v>
      </c>
      <c r="X45" s="177" t="n">
        <v>0</v>
      </c>
      <c r="Y45" s="177" t="n">
        <v>0</v>
      </c>
      <c r="Z45" s="177" t="n">
        <v>0</v>
      </c>
      <c r="AA45" s="177" t="n">
        <v>0</v>
      </c>
      <c r="AB45" s="177" t="n">
        <v>0</v>
      </c>
      <c r="AC45" s="177" t="n">
        <v>11.8072</v>
      </c>
      <c r="AD45" s="177" t="n">
        <v>449.70734</v>
      </c>
      <c r="AE45" s="177" t="n">
        <v>401.9628</v>
      </c>
      <c r="AF45" s="177" t="n">
        <v>0</v>
      </c>
      <c r="AG45" s="235" t="n">
        <v>47.74454</v>
      </c>
      <c r="AH45" s="229"/>
      <c r="AJ45" s="227"/>
    </row>
    <row r="46" customFormat="false" ht="12.75" hidden="false" customHeight="true" outlineLevel="0" collapsed="false">
      <c r="A46" s="229"/>
      <c r="B46" s="233" t="n">
        <v>5305</v>
      </c>
      <c r="C46" s="234" t="s">
        <v>279</v>
      </c>
      <c r="D46" s="229" t="n">
        <v>0</v>
      </c>
      <c r="E46" s="177" t="n">
        <v>0</v>
      </c>
      <c r="F46" s="177" t="n">
        <v>269.29617</v>
      </c>
      <c r="G46" s="177" t="n">
        <v>1662.63084</v>
      </c>
      <c r="H46" s="177" t="n">
        <v>2870.67348</v>
      </c>
      <c r="I46" s="177" t="n">
        <v>4802.60049</v>
      </c>
      <c r="J46" s="177" t="n">
        <v>24.77425</v>
      </c>
      <c r="K46" s="177" t="n">
        <v>692.62292</v>
      </c>
      <c r="L46" s="177" t="n">
        <v>574.309</v>
      </c>
      <c r="M46" s="177" t="n">
        <v>54.84502</v>
      </c>
      <c r="N46" s="177" t="n">
        <v>207.95781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1554.509</v>
      </c>
      <c r="T46" s="177" t="n">
        <v>0</v>
      </c>
      <c r="U46" s="177" t="n">
        <v>0</v>
      </c>
      <c r="V46" s="177" t="n">
        <v>8.13878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8.13878</v>
      </c>
      <c r="AD46" s="177" t="n">
        <v>6365.24827</v>
      </c>
      <c r="AE46" s="177" t="n">
        <v>6340.47402</v>
      </c>
      <c r="AF46" s="177" t="n">
        <v>24.77425</v>
      </c>
      <c r="AG46" s="235" t="n">
        <v>0</v>
      </c>
      <c r="AH46" s="229"/>
      <c r="AJ46" s="227"/>
    </row>
    <row r="47" customFormat="false" ht="12.75" hidden="false" customHeight="true" outlineLevel="0" collapsed="false">
      <c r="A47" s="229"/>
      <c r="B47" s="240" t="n">
        <v>43</v>
      </c>
      <c r="C47" s="229" t="s">
        <v>280</v>
      </c>
      <c r="D47" s="229" t="n">
        <v>0</v>
      </c>
      <c r="E47" s="229" t="n">
        <v>208.55882</v>
      </c>
      <c r="F47" s="229" t="n">
        <v>1135.30538</v>
      </c>
      <c r="G47" s="229" t="n">
        <v>9371.31901</v>
      </c>
      <c r="H47" s="229" t="n">
        <v>116.05384</v>
      </c>
      <c r="I47" s="229" t="n">
        <v>10831.23705</v>
      </c>
      <c r="J47" s="229" t="n">
        <v>0.0546</v>
      </c>
      <c r="K47" s="229" t="n">
        <v>37.91888</v>
      </c>
      <c r="L47" s="229" t="n">
        <v>19.587</v>
      </c>
      <c r="M47" s="229" t="n">
        <v>158.21182</v>
      </c>
      <c r="N47" s="229" t="n">
        <v>0</v>
      </c>
      <c r="O47" s="229" t="n">
        <v>31.59616</v>
      </c>
      <c r="P47" s="229" t="n">
        <v>8.35827</v>
      </c>
      <c r="Q47" s="229" t="n">
        <v>1394.16397</v>
      </c>
      <c r="R47" s="229" t="n">
        <v>0</v>
      </c>
      <c r="S47" s="229" t="n">
        <v>1649.8907</v>
      </c>
      <c r="T47" s="229" t="n">
        <v>0.58287</v>
      </c>
      <c r="U47" s="229" t="n">
        <v>19.68033</v>
      </c>
      <c r="V47" s="229" t="n">
        <v>0</v>
      </c>
      <c r="W47" s="229" t="n">
        <v>0</v>
      </c>
      <c r="X47" s="229" t="n">
        <v>0</v>
      </c>
      <c r="Y47" s="229" t="n">
        <v>95.49374</v>
      </c>
      <c r="Z47" s="229" t="n">
        <v>4.15587</v>
      </c>
      <c r="AA47" s="229" t="n">
        <v>123.234</v>
      </c>
      <c r="AB47" s="229" t="n">
        <v>0.02323</v>
      </c>
      <c r="AC47" s="229" t="n">
        <v>243.17004</v>
      </c>
      <c r="AD47" s="229" t="n">
        <v>12724.29779</v>
      </c>
      <c r="AE47" s="229" t="n">
        <v>11183.00902</v>
      </c>
      <c r="AF47" s="229" t="n">
        <v>147.1248</v>
      </c>
      <c r="AG47" s="231" t="n">
        <v>1394.16397</v>
      </c>
      <c r="AH47" s="229"/>
      <c r="AJ47" s="227"/>
    </row>
    <row r="48" customFormat="false" ht="12.75" hidden="false" customHeight="true" outlineLevel="0" collapsed="false">
      <c r="A48" s="229"/>
      <c r="B48" s="233" t="n">
        <v>4301</v>
      </c>
      <c r="C48" s="234" t="s">
        <v>281</v>
      </c>
      <c r="D48" s="229" t="n">
        <v>0</v>
      </c>
      <c r="E48" s="177" t="n">
        <v>94.38417</v>
      </c>
      <c r="F48" s="177" t="n">
        <v>57.03335</v>
      </c>
      <c r="G48" s="177" t="n">
        <v>7530.57543</v>
      </c>
      <c r="H48" s="177" t="n">
        <v>0</v>
      </c>
      <c r="I48" s="177" t="n">
        <v>7681.99295</v>
      </c>
      <c r="J48" s="177" t="n">
        <v>0.0546</v>
      </c>
      <c r="K48" s="177" t="n">
        <v>10.14514</v>
      </c>
      <c r="L48" s="177" t="n">
        <v>0</v>
      </c>
      <c r="M48" s="177" t="n">
        <v>1.69699</v>
      </c>
      <c r="N48" s="177" t="n">
        <v>0</v>
      </c>
      <c r="O48" s="177" t="n">
        <v>6.39315</v>
      </c>
      <c r="P48" s="177" t="n">
        <v>0</v>
      </c>
      <c r="Q48" s="177" t="n">
        <v>429.95738</v>
      </c>
      <c r="R48" s="177" t="n">
        <v>0</v>
      </c>
      <c r="S48" s="177" t="n">
        <v>448.24726</v>
      </c>
      <c r="T48" s="177" t="n">
        <v>0.4075</v>
      </c>
      <c r="U48" s="177" t="n">
        <v>0</v>
      </c>
      <c r="V48" s="177" t="n">
        <v>0</v>
      </c>
      <c r="W48" s="177" t="n">
        <v>0</v>
      </c>
      <c r="X48" s="177" t="n">
        <v>0</v>
      </c>
      <c r="Y48" s="177" t="n">
        <v>0.00868</v>
      </c>
      <c r="Z48" s="177" t="n">
        <v>0</v>
      </c>
      <c r="AA48" s="177" t="n">
        <v>0</v>
      </c>
      <c r="AB48" s="177" t="n">
        <v>0</v>
      </c>
      <c r="AC48" s="177" t="n">
        <v>0.41618</v>
      </c>
      <c r="AD48" s="177" t="n">
        <v>8130.65639</v>
      </c>
      <c r="AE48" s="177" t="n">
        <v>7700.64441</v>
      </c>
      <c r="AF48" s="177" t="n">
        <v>0.0546</v>
      </c>
      <c r="AG48" s="235" t="n">
        <v>429.95738</v>
      </c>
      <c r="AH48" s="229"/>
      <c r="AJ48" s="227"/>
    </row>
    <row r="49" customFormat="false" ht="12.75" hidden="false" customHeight="true" outlineLevel="0" collapsed="false">
      <c r="A49" s="229"/>
      <c r="B49" s="233" t="n">
        <v>4302</v>
      </c>
      <c r="C49" s="234" t="s">
        <v>276</v>
      </c>
      <c r="D49" s="229" t="n">
        <v>0</v>
      </c>
      <c r="E49" s="177" t="n">
        <v>0</v>
      </c>
      <c r="F49" s="177" t="n">
        <v>854.00393</v>
      </c>
      <c r="G49" s="177" t="n">
        <v>1439.52415</v>
      </c>
      <c r="H49" s="177" t="n">
        <v>116.05384</v>
      </c>
      <c r="I49" s="177" t="n">
        <v>2409.58192</v>
      </c>
      <c r="J49" s="177" t="n">
        <v>0</v>
      </c>
      <c r="K49" s="177" t="n">
        <v>15.8532</v>
      </c>
      <c r="L49" s="177" t="n">
        <v>0</v>
      </c>
      <c r="M49" s="177" t="n">
        <v>137.23304</v>
      </c>
      <c r="N49" s="177" t="n">
        <v>0</v>
      </c>
      <c r="O49" s="177" t="n">
        <v>25.20301</v>
      </c>
      <c r="P49" s="177" t="n">
        <v>0</v>
      </c>
      <c r="Q49" s="177" t="n">
        <v>274.92994</v>
      </c>
      <c r="R49" s="177" t="n">
        <v>0</v>
      </c>
      <c r="S49" s="177" t="n">
        <v>453.21919</v>
      </c>
      <c r="T49" s="177" t="n">
        <v>0</v>
      </c>
      <c r="U49" s="177" t="n">
        <v>0</v>
      </c>
      <c r="V49" s="177" t="n">
        <v>0</v>
      </c>
      <c r="W49" s="177" t="n">
        <v>0</v>
      </c>
      <c r="X49" s="177" t="n">
        <v>0</v>
      </c>
      <c r="Y49" s="177" t="n">
        <v>67.35569</v>
      </c>
      <c r="Z49" s="177" t="n">
        <v>0</v>
      </c>
      <c r="AA49" s="177" t="n">
        <v>123.234</v>
      </c>
      <c r="AB49" s="177" t="n">
        <v>0</v>
      </c>
      <c r="AC49" s="177" t="n">
        <v>190.58969</v>
      </c>
      <c r="AD49" s="177" t="n">
        <v>3053.3908</v>
      </c>
      <c r="AE49" s="177" t="n">
        <v>2655.22686</v>
      </c>
      <c r="AF49" s="177" t="n">
        <v>123.234</v>
      </c>
      <c r="AG49" s="235" t="n">
        <v>274.92994</v>
      </c>
      <c r="AH49" s="229"/>
      <c r="AJ49" s="227"/>
    </row>
    <row r="50" customFormat="false" ht="12.75" hidden="false" customHeight="true" outlineLevel="0" collapsed="false">
      <c r="A50" s="229"/>
      <c r="B50" s="233" t="n">
        <v>4303</v>
      </c>
      <c r="C50" s="234" t="s">
        <v>277</v>
      </c>
      <c r="D50" s="229" t="n">
        <v>0</v>
      </c>
      <c r="E50" s="177" t="n">
        <v>114.17465</v>
      </c>
      <c r="F50" s="177" t="n">
        <v>224.2681</v>
      </c>
      <c r="G50" s="177" t="n">
        <v>401.21943</v>
      </c>
      <c r="H50" s="177" t="n">
        <v>0</v>
      </c>
      <c r="I50" s="177" t="n">
        <v>739.66218</v>
      </c>
      <c r="J50" s="177" t="n">
        <v>0</v>
      </c>
      <c r="K50" s="177" t="n">
        <v>11.92054</v>
      </c>
      <c r="L50" s="177" t="n">
        <v>19.587</v>
      </c>
      <c r="M50" s="177" t="n">
        <v>19.28179</v>
      </c>
      <c r="N50" s="177" t="n">
        <v>0</v>
      </c>
      <c r="O50" s="177" t="n">
        <v>0</v>
      </c>
      <c r="P50" s="177" t="n">
        <v>8.35827</v>
      </c>
      <c r="Q50" s="177" t="n">
        <v>689.27665</v>
      </c>
      <c r="R50" s="177" t="n">
        <v>0</v>
      </c>
      <c r="S50" s="177" t="n">
        <v>748.42425</v>
      </c>
      <c r="T50" s="177" t="n">
        <v>0.17537</v>
      </c>
      <c r="U50" s="177" t="n">
        <v>19.68033</v>
      </c>
      <c r="V50" s="177" t="n">
        <v>0</v>
      </c>
      <c r="W50" s="177" t="n">
        <v>0</v>
      </c>
      <c r="X50" s="177" t="n">
        <v>0</v>
      </c>
      <c r="Y50" s="177" t="n">
        <v>28.12937</v>
      </c>
      <c r="Z50" s="177" t="n">
        <v>4.15587</v>
      </c>
      <c r="AA50" s="177" t="n">
        <v>0</v>
      </c>
      <c r="AB50" s="177" t="n">
        <v>0.02323</v>
      </c>
      <c r="AC50" s="177" t="n">
        <v>52.16417</v>
      </c>
      <c r="AD50" s="177" t="n">
        <v>1540.2506</v>
      </c>
      <c r="AE50" s="177" t="n">
        <v>827.13775</v>
      </c>
      <c r="AF50" s="177" t="n">
        <v>23.8362</v>
      </c>
      <c r="AG50" s="235" t="n">
        <v>689.27665</v>
      </c>
      <c r="AH50" s="229"/>
      <c r="AJ50" s="227"/>
    </row>
    <row r="51" customFormat="false" ht="12.75" hidden="false" customHeight="true" outlineLevel="0" collapsed="false">
      <c r="A51" s="229"/>
      <c r="B51" s="233" t="n">
        <v>4304</v>
      </c>
      <c r="C51" s="234" t="s">
        <v>282</v>
      </c>
      <c r="D51" s="229" t="n">
        <v>0</v>
      </c>
      <c r="E51" s="177" t="n">
        <v>0</v>
      </c>
      <c r="F51" s="177" t="n">
        <v>0</v>
      </c>
      <c r="G51" s="177" t="n">
        <v>0</v>
      </c>
      <c r="H51" s="177" t="n">
        <v>0</v>
      </c>
      <c r="I51" s="177" t="n">
        <v>0</v>
      </c>
      <c r="J51" s="177" t="n">
        <v>0</v>
      </c>
      <c r="K51" s="177" t="n">
        <v>0</v>
      </c>
      <c r="L51" s="177" t="n">
        <v>0</v>
      </c>
      <c r="M51" s="177" t="n">
        <v>0</v>
      </c>
      <c r="N51" s="177" t="n">
        <v>0</v>
      </c>
      <c r="O51" s="177" t="n">
        <v>0</v>
      </c>
      <c r="P51" s="177" t="n">
        <v>0</v>
      </c>
      <c r="Q51" s="177" t="n">
        <v>0</v>
      </c>
      <c r="R51" s="177" t="n">
        <v>0</v>
      </c>
      <c r="S51" s="177" t="n">
        <v>0</v>
      </c>
      <c r="T51" s="177" t="n">
        <v>0</v>
      </c>
      <c r="U51" s="177" t="n">
        <v>0</v>
      </c>
      <c r="V51" s="177" t="n">
        <v>0</v>
      </c>
      <c r="W51" s="177" t="n">
        <v>0</v>
      </c>
      <c r="X51" s="177" t="n">
        <v>0</v>
      </c>
      <c r="Y51" s="177" t="n">
        <v>0</v>
      </c>
      <c r="Z51" s="177" t="n">
        <v>0</v>
      </c>
      <c r="AA51" s="177" t="n">
        <v>0</v>
      </c>
      <c r="AB51" s="177" t="n">
        <v>0</v>
      </c>
      <c r="AC51" s="177" t="n">
        <v>0</v>
      </c>
      <c r="AD51" s="177" t="n">
        <v>0</v>
      </c>
      <c r="AE51" s="177" t="n">
        <v>0</v>
      </c>
      <c r="AF51" s="177" t="n">
        <v>0</v>
      </c>
      <c r="AG51" s="235" t="n">
        <v>0</v>
      </c>
      <c r="AH51" s="229"/>
      <c r="AJ51" s="227"/>
    </row>
    <row r="52" customFormat="false" ht="12.75" hidden="false" customHeight="true" outlineLevel="0" collapsed="false">
      <c r="A52" s="229"/>
      <c r="B52" s="230"/>
      <c r="C52" s="224" t="s">
        <v>283</v>
      </c>
      <c r="D52" s="229" t="n">
        <v>0</v>
      </c>
      <c r="E52" s="229" t="n">
        <v>27430.77404</v>
      </c>
      <c r="F52" s="229" t="n">
        <v>29983.85832</v>
      </c>
      <c r="G52" s="229" t="n">
        <v>72732.31307</v>
      </c>
      <c r="H52" s="229" t="n">
        <v>35419.44758</v>
      </c>
      <c r="I52" s="229" t="n">
        <v>165566.39301</v>
      </c>
      <c r="J52" s="229" t="n">
        <v>10028.6943</v>
      </c>
      <c r="K52" s="229" t="n">
        <v>24589.43998</v>
      </c>
      <c r="L52" s="229" t="n">
        <v>8973.644</v>
      </c>
      <c r="M52" s="229" t="n">
        <v>8011.95951</v>
      </c>
      <c r="N52" s="229" t="n">
        <v>22095.53643</v>
      </c>
      <c r="O52" s="229" t="n">
        <v>5891.62372</v>
      </c>
      <c r="P52" s="229" t="n">
        <v>6886.59839</v>
      </c>
      <c r="Q52" s="229" t="n">
        <v>13023.97573</v>
      </c>
      <c r="R52" s="229" t="n">
        <v>22380.48375</v>
      </c>
      <c r="S52" s="229" t="n">
        <v>121881.95581</v>
      </c>
      <c r="T52" s="229" t="n">
        <v>2271.52755</v>
      </c>
      <c r="U52" s="229" t="n">
        <v>12023.79431</v>
      </c>
      <c r="V52" s="229" t="n">
        <v>759.33675</v>
      </c>
      <c r="W52" s="229" t="n">
        <v>806.79457</v>
      </c>
      <c r="X52" s="229" t="n">
        <v>508.40882</v>
      </c>
      <c r="Y52" s="229" t="n">
        <v>3158.22971</v>
      </c>
      <c r="Z52" s="229" t="n">
        <v>4134.71005</v>
      </c>
      <c r="AA52" s="229" t="n">
        <v>603.188</v>
      </c>
      <c r="AB52" s="229" t="n">
        <v>251.90187</v>
      </c>
      <c r="AC52" s="229" t="n">
        <v>24517.89163</v>
      </c>
      <c r="AD52" s="229" t="n">
        <v>311966.24045</v>
      </c>
      <c r="AE52" s="229" t="n">
        <v>249771.39431</v>
      </c>
      <c r="AF52" s="229" t="n">
        <v>49170.87041</v>
      </c>
      <c r="AG52" s="231" t="n">
        <v>13023.97573</v>
      </c>
      <c r="AH52" s="229"/>
      <c r="AI52" s="229"/>
      <c r="AJ52" s="227"/>
    </row>
    <row r="53" customFormat="false" ht="12.75" hidden="false" customHeight="true" outlineLevel="0" collapsed="false">
      <c r="A53" s="229"/>
      <c r="B53" s="230"/>
      <c r="C53" s="224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31"/>
      <c r="AH53" s="229"/>
      <c r="AJ53" s="227"/>
    </row>
    <row r="54" customFormat="false" ht="12.75" hidden="false" customHeight="true" outlineLevel="0" collapsed="false">
      <c r="A54" s="229"/>
      <c r="B54" s="240" t="n">
        <v>44</v>
      </c>
      <c r="C54" s="229" t="s">
        <v>284</v>
      </c>
      <c r="D54" s="229" t="n">
        <v>0</v>
      </c>
      <c r="E54" s="229" t="n">
        <v>534.98088</v>
      </c>
      <c r="F54" s="229" t="n">
        <v>21536.79401</v>
      </c>
      <c r="G54" s="229" t="n">
        <v>18512.91469</v>
      </c>
      <c r="H54" s="229" t="n">
        <v>2529.70562</v>
      </c>
      <c r="I54" s="229" t="n">
        <v>43114.3952</v>
      </c>
      <c r="J54" s="229" t="n">
        <v>856.02021</v>
      </c>
      <c r="K54" s="229" t="n">
        <v>2713.21382</v>
      </c>
      <c r="L54" s="229" t="n">
        <v>309.763</v>
      </c>
      <c r="M54" s="229" t="n">
        <v>3969.66927</v>
      </c>
      <c r="N54" s="229" t="n">
        <v>4003.3615</v>
      </c>
      <c r="O54" s="229" t="n">
        <v>1017.35223</v>
      </c>
      <c r="P54" s="229" t="n">
        <v>642.17777</v>
      </c>
      <c r="Q54" s="229" t="n">
        <v>175.5856</v>
      </c>
      <c r="R54" s="229" t="n">
        <v>3311.69442</v>
      </c>
      <c r="S54" s="229" t="n">
        <v>16998.83782</v>
      </c>
      <c r="T54" s="229" t="n">
        <v>94.43887</v>
      </c>
      <c r="U54" s="229" t="n">
        <v>2757.24931</v>
      </c>
      <c r="V54" s="229" t="n">
        <v>32.03624</v>
      </c>
      <c r="W54" s="229" t="n">
        <v>14</v>
      </c>
      <c r="X54" s="229" t="n">
        <v>35.47439</v>
      </c>
      <c r="Y54" s="229" t="n">
        <v>0</v>
      </c>
      <c r="Z54" s="229" t="n">
        <v>124.35164</v>
      </c>
      <c r="AA54" s="229" t="n">
        <v>41.669</v>
      </c>
      <c r="AB54" s="229" t="n">
        <v>143.91142</v>
      </c>
      <c r="AC54" s="229" t="n">
        <v>3243.13087</v>
      </c>
      <c r="AD54" s="229" t="n">
        <v>63356.36389</v>
      </c>
      <c r="AE54" s="229" t="n">
        <v>56089.79371</v>
      </c>
      <c r="AF54" s="229" t="n">
        <v>7090.98458</v>
      </c>
      <c r="AG54" s="231" t="n">
        <v>175.5856</v>
      </c>
      <c r="AH54" s="229"/>
      <c r="AJ54" s="227"/>
    </row>
    <row r="55" customFormat="false" ht="12.75" hidden="false" customHeight="true" outlineLevel="0" collapsed="false">
      <c r="A55" s="229"/>
      <c r="B55" s="233" t="n">
        <v>4401</v>
      </c>
      <c r="C55" s="234" t="s">
        <v>36</v>
      </c>
      <c r="D55" s="229" t="n">
        <v>0</v>
      </c>
      <c r="E55" s="177" t="n">
        <v>534.98088</v>
      </c>
      <c r="F55" s="177" t="n">
        <v>0</v>
      </c>
      <c r="G55" s="177" t="n">
        <v>3000</v>
      </c>
      <c r="H55" s="177" t="n">
        <v>118.733</v>
      </c>
      <c r="I55" s="177" t="n">
        <v>3653.71388</v>
      </c>
      <c r="J55" s="177" t="n">
        <v>0</v>
      </c>
      <c r="K55" s="177" t="n">
        <v>24.60202</v>
      </c>
      <c r="L55" s="177" t="n">
        <v>0</v>
      </c>
      <c r="M55" s="177" t="n">
        <v>1.27469</v>
      </c>
      <c r="N55" s="177" t="n">
        <v>700</v>
      </c>
      <c r="O55" s="177" t="n">
        <v>0</v>
      </c>
      <c r="P55" s="177" t="n">
        <v>1.84501</v>
      </c>
      <c r="Q55" s="177" t="n">
        <v>0</v>
      </c>
      <c r="R55" s="177" t="n">
        <v>0</v>
      </c>
      <c r="S55" s="177" t="n">
        <v>727.72172</v>
      </c>
      <c r="T55" s="177" t="n">
        <v>36.85854</v>
      </c>
      <c r="U55" s="177" t="n">
        <v>1.15812</v>
      </c>
      <c r="V55" s="177" t="n">
        <v>0</v>
      </c>
      <c r="W55" s="177" t="n">
        <v>0</v>
      </c>
      <c r="X55" s="177" t="n">
        <v>0.33956</v>
      </c>
      <c r="Y55" s="177" t="n">
        <v>0</v>
      </c>
      <c r="Z55" s="177" t="n">
        <v>0</v>
      </c>
      <c r="AA55" s="177" t="n">
        <v>21.515</v>
      </c>
      <c r="AB55" s="177" t="n">
        <v>2.707</v>
      </c>
      <c r="AC55" s="177" t="n">
        <v>62.57822</v>
      </c>
      <c r="AD55" s="177" t="n">
        <v>4444.01382</v>
      </c>
      <c r="AE55" s="177" t="n">
        <v>4421.3407</v>
      </c>
      <c r="AF55" s="177" t="n">
        <v>22.67312</v>
      </c>
      <c r="AG55" s="235" t="n">
        <v>0</v>
      </c>
      <c r="AH55" s="229"/>
      <c r="AJ55" s="227"/>
    </row>
    <row r="56" customFormat="false" ht="12.75" hidden="false" customHeight="true" outlineLevel="0" collapsed="false">
      <c r="A56" s="229"/>
      <c r="B56" s="233" t="n">
        <v>4402</v>
      </c>
      <c r="C56" s="234" t="s">
        <v>261</v>
      </c>
      <c r="D56" s="229" t="n">
        <v>0</v>
      </c>
      <c r="E56" s="177" t="n">
        <v>0</v>
      </c>
      <c r="F56" s="177" t="n">
        <v>15409.48419</v>
      </c>
      <c r="G56" s="177" t="n">
        <v>11043.70218</v>
      </c>
      <c r="H56" s="177" t="n">
        <v>1359.06137</v>
      </c>
      <c r="I56" s="177" t="n">
        <v>27812.24774</v>
      </c>
      <c r="J56" s="177" t="n">
        <v>0</v>
      </c>
      <c r="K56" s="177" t="n">
        <v>1347.36488</v>
      </c>
      <c r="L56" s="177" t="n">
        <v>308.79</v>
      </c>
      <c r="M56" s="177" t="n">
        <v>3430.96346</v>
      </c>
      <c r="N56" s="177" t="n">
        <v>2760.99096</v>
      </c>
      <c r="O56" s="177" t="n">
        <v>823.77983</v>
      </c>
      <c r="P56" s="177" t="n">
        <v>2.10512</v>
      </c>
      <c r="Q56" s="177" t="n">
        <v>171.293</v>
      </c>
      <c r="R56" s="177" t="n">
        <v>3234</v>
      </c>
      <c r="S56" s="177" t="n">
        <v>12079.28725</v>
      </c>
      <c r="T56" s="177" t="n">
        <v>14.76215</v>
      </c>
      <c r="U56" s="177" t="n">
        <v>2701.37084</v>
      </c>
      <c r="V56" s="177" t="n">
        <v>0</v>
      </c>
      <c r="W56" s="177" t="n">
        <v>0</v>
      </c>
      <c r="X56" s="177" t="n">
        <v>26.65203</v>
      </c>
      <c r="Y56" s="177" t="n">
        <v>0</v>
      </c>
      <c r="Z56" s="177" t="n">
        <v>80</v>
      </c>
      <c r="AA56" s="177" t="n">
        <v>0.8</v>
      </c>
      <c r="AB56" s="177" t="n">
        <v>47.62595</v>
      </c>
      <c r="AC56" s="177" t="n">
        <v>2871.21097</v>
      </c>
      <c r="AD56" s="177" t="n">
        <v>42762.74596</v>
      </c>
      <c r="AE56" s="177" t="n">
        <v>36575.28212</v>
      </c>
      <c r="AF56" s="177" t="n">
        <v>6016.17084</v>
      </c>
      <c r="AG56" s="235" t="n">
        <v>171.293</v>
      </c>
      <c r="AH56" s="229"/>
      <c r="AJ56" s="227"/>
    </row>
    <row r="57" customFormat="false" ht="12.75" hidden="false" customHeight="true" outlineLevel="0" collapsed="false">
      <c r="A57" s="229"/>
      <c r="B57" s="233" t="n">
        <v>4403</v>
      </c>
      <c r="C57" s="234" t="s">
        <v>54</v>
      </c>
      <c r="D57" s="229" t="n">
        <v>0</v>
      </c>
      <c r="E57" s="177" t="n">
        <v>0</v>
      </c>
      <c r="F57" s="177" t="n">
        <v>3854.73177</v>
      </c>
      <c r="G57" s="177" t="n">
        <v>1102.21251</v>
      </c>
      <c r="H57" s="177" t="n">
        <v>9.919</v>
      </c>
      <c r="I57" s="177" t="n">
        <v>4966.86328</v>
      </c>
      <c r="J57" s="177" t="n">
        <v>477.81477</v>
      </c>
      <c r="K57" s="177" t="n">
        <v>950.27807</v>
      </c>
      <c r="L57" s="177" t="n">
        <v>0</v>
      </c>
      <c r="M57" s="177" t="n">
        <v>525.89368</v>
      </c>
      <c r="N57" s="177" t="n">
        <v>0</v>
      </c>
      <c r="O57" s="177" t="n">
        <v>38.5246</v>
      </c>
      <c r="P57" s="177" t="n">
        <v>601.7582</v>
      </c>
      <c r="Q57" s="177" t="n">
        <v>3.63253</v>
      </c>
      <c r="R57" s="177" t="n">
        <v>0</v>
      </c>
      <c r="S57" s="177" t="n">
        <v>2597.90185</v>
      </c>
      <c r="T57" s="177" t="n">
        <v>42.66298</v>
      </c>
      <c r="U57" s="177" t="n">
        <v>16.102</v>
      </c>
      <c r="V57" s="177" t="n">
        <v>0</v>
      </c>
      <c r="W57" s="177" t="n">
        <v>0</v>
      </c>
      <c r="X57" s="177" t="n">
        <v>7.88038</v>
      </c>
      <c r="Y57" s="177" t="n">
        <v>0</v>
      </c>
      <c r="Z57" s="177" t="n">
        <v>0</v>
      </c>
      <c r="AA57" s="177" t="n">
        <v>6.503</v>
      </c>
      <c r="AB57" s="177" t="n">
        <v>10.84566</v>
      </c>
      <c r="AC57" s="177" t="n">
        <v>83.99402</v>
      </c>
      <c r="AD57" s="177" t="n">
        <v>7648.75915</v>
      </c>
      <c r="AE57" s="177" t="n">
        <v>7144.70685</v>
      </c>
      <c r="AF57" s="177" t="n">
        <v>500.41977</v>
      </c>
      <c r="AG57" s="235" t="n">
        <v>3.63253</v>
      </c>
      <c r="AH57" s="229"/>
      <c r="AJ57" s="227"/>
    </row>
    <row r="58" customFormat="false" ht="12.75" hidden="false" customHeight="true" outlineLevel="0" collapsed="false">
      <c r="A58" s="229"/>
      <c r="B58" s="233" t="n">
        <v>4404</v>
      </c>
      <c r="C58" s="234" t="s">
        <v>285</v>
      </c>
      <c r="D58" s="229" t="n">
        <v>0</v>
      </c>
      <c r="E58" s="177" t="n">
        <v>0</v>
      </c>
      <c r="F58" s="177" t="n">
        <v>582.46416</v>
      </c>
      <c r="G58" s="177" t="n">
        <v>0</v>
      </c>
      <c r="H58" s="177" t="n">
        <v>611.08125</v>
      </c>
      <c r="I58" s="177" t="n">
        <v>1193.54541</v>
      </c>
      <c r="J58" s="177" t="n">
        <v>358.79519</v>
      </c>
      <c r="K58" s="177" t="n">
        <v>264.96885</v>
      </c>
      <c r="L58" s="177" t="n">
        <v>0.973</v>
      </c>
      <c r="M58" s="177" t="n">
        <v>11.44591</v>
      </c>
      <c r="N58" s="177" t="n">
        <v>542.37054</v>
      </c>
      <c r="O58" s="177" t="n">
        <v>0</v>
      </c>
      <c r="P58" s="177" t="n">
        <v>36.45307</v>
      </c>
      <c r="Q58" s="177" t="n">
        <v>0</v>
      </c>
      <c r="R58" s="177" t="n">
        <v>0</v>
      </c>
      <c r="S58" s="177" t="n">
        <v>1215.00656</v>
      </c>
      <c r="T58" s="177" t="n">
        <v>0.1552</v>
      </c>
      <c r="U58" s="177" t="n">
        <v>0</v>
      </c>
      <c r="V58" s="177" t="n">
        <v>32.03624</v>
      </c>
      <c r="W58" s="177" t="n">
        <v>0</v>
      </c>
      <c r="X58" s="177" t="n">
        <v>0</v>
      </c>
      <c r="Y58" s="177" t="n">
        <v>0</v>
      </c>
      <c r="Z58" s="177" t="n">
        <v>44.35164</v>
      </c>
      <c r="AA58" s="177" t="n">
        <v>12.851</v>
      </c>
      <c r="AB58" s="177" t="n">
        <v>39.05983</v>
      </c>
      <c r="AC58" s="177" t="n">
        <v>128.45391</v>
      </c>
      <c r="AD58" s="177" t="n">
        <v>2537.00588</v>
      </c>
      <c r="AE58" s="177" t="n">
        <v>2121.00805</v>
      </c>
      <c r="AF58" s="177" t="n">
        <v>415.99783</v>
      </c>
      <c r="AG58" s="235" t="n">
        <v>0</v>
      </c>
      <c r="AH58" s="229"/>
      <c r="AJ58" s="227"/>
    </row>
    <row r="59" customFormat="false" ht="12.75" hidden="false" customHeight="true" outlineLevel="0" collapsed="false">
      <c r="A59" s="229"/>
      <c r="B59" s="233" t="n">
        <v>4405</v>
      </c>
      <c r="C59" s="234" t="s">
        <v>57</v>
      </c>
      <c r="D59" s="229" t="n">
        <v>0</v>
      </c>
      <c r="E59" s="177" t="n">
        <v>0</v>
      </c>
      <c r="F59" s="177" t="n">
        <v>1690.11389</v>
      </c>
      <c r="G59" s="177" t="n">
        <v>3200</v>
      </c>
      <c r="H59" s="177" t="n">
        <v>46.956</v>
      </c>
      <c r="I59" s="177" t="n">
        <v>4937.06989</v>
      </c>
      <c r="J59" s="177" t="n">
        <v>19.41025</v>
      </c>
      <c r="K59" s="177" t="n">
        <v>111</v>
      </c>
      <c r="L59" s="177" t="n">
        <v>0</v>
      </c>
      <c r="M59" s="177" t="n">
        <v>0.09153</v>
      </c>
      <c r="N59" s="177" t="n">
        <v>0</v>
      </c>
      <c r="O59" s="177" t="n">
        <v>4.62228</v>
      </c>
      <c r="P59" s="177" t="n">
        <v>0.01637</v>
      </c>
      <c r="Q59" s="177" t="n">
        <v>0.66007</v>
      </c>
      <c r="R59" s="177" t="n">
        <v>77.53</v>
      </c>
      <c r="S59" s="177" t="n">
        <v>213.3305</v>
      </c>
      <c r="T59" s="177" t="n">
        <v>0</v>
      </c>
      <c r="U59" s="177" t="n">
        <v>38.61835</v>
      </c>
      <c r="V59" s="177" t="n">
        <v>0</v>
      </c>
      <c r="W59" s="177" t="n">
        <v>14</v>
      </c>
      <c r="X59" s="177" t="n">
        <v>0.10242</v>
      </c>
      <c r="Y59" s="177" t="n">
        <v>0</v>
      </c>
      <c r="Z59" s="177" t="n">
        <v>0</v>
      </c>
      <c r="AA59" s="177" t="n">
        <v>0</v>
      </c>
      <c r="AB59" s="177" t="n">
        <v>43.67298</v>
      </c>
      <c r="AC59" s="177" t="n">
        <v>96.39375</v>
      </c>
      <c r="AD59" s="177" t="n">
        <v>5246.79414</v>
      </c>
      <c r="AE59" s="177" t="n">
        <v>5110.57547</v>
      </c>
      <c r="AF59" s="177" t="n">
        <v>135.5586</v>
      </c>
      <c r="AG59" s="235" t="n">
        <v>0.66007</v>
      </c>
      <c r="AH59" s="229"/>
      <c r="AJ59" s="227"/>
    </row>
    <row r="60" customFormat="false" ht="12.75" hidden="false" customHeight="true" outlineLevel="0" collapsed="false">
      <c r="A60" s="229"/>
      <c r="B60" s="233" t="n">
        <v>4406</v>
      </c>
      <c r="C60" s="234" t="s">
        <v>269</v>
      </c>
      <c r="D60" s="229" t="n">
        <v>0</v>
      </c>
      <c r="E60" s="177" t="n">
        <v>0</v>
      </c>
      <c r="F60" s="177" t="n">
        <v>0</v>
      </c>
      <c r="G60" s="177" t="n">
        <v>167</v>
      </c>
      <c r="H60" s="177" t="n">
        <v>383.955</v>
      </c>
      <c r="I60" s="177" t="n">
        <v>550.955</v>
      </c>
      <c r="J60" s="177" t="n">
        <v>0</v>
      </c>
      <c r="K60" s="177" t="n">
        <v>15</v>
      </c>
      <c r="L60" s="177" t="n">
        <v>0</v>
      </c>
      <c r="M60" s="177" t="n">
        <v>0</v>
      </c>
      <c r="N60" s="177" t="n">
        <v>0</v>
      </c>
      <c r="O60" s="177" t="n">
        <v>150.42552</v>
      </c>
      <c r="P60" s="177" t="n">
        <v>0</v>
      </c>
      <c r="Q60" s="177" t="n">
        <v>0</v>
      </c>
      <c r="R60" s="177" t="n">
        <v>0.16442</v>
      </c>
      <c r="S60" s="177" t="n">
        <v>165.58994</v>
      </c>
      <c r="T60" s="177" t="n">
        <v>0</v>
      </c>
      <c r="U60" s="177" t="n">
        <v>0</v>
      </c>
      <c r="V60" s="177" t="n">
        <v>0</v>
      </c>
      <c r="W60" s="177" t="n">
        <v>0</v>
      </c>
      <c r="X60" s="177" t="n">
        <v>0.5</v>
      </c>
      <c r="Y60" s="177" t="n">
        <v>0</v>
      </c>
      <c r="Z60" s="177" t="n">
        <v>0</v>
      </c>
      <c r="AA60" s="177" t="n">
        <v>0</v>
      </c>
      <c r="AB60" s="177" t="n">
        <v>0</v>
      </c>
      <c r="AC60" s="177" t="n">
        <v>0.5</v>
      </c>
      <c r="AD60" s="177" t="n">
        <v>717.04494</v>
      </c>
      <c r="AE60" s="177" t="n">
        <v>716.88052</v>
      </c>
      <c r="AF60" s="177" t="n">
        <v>0.16442</v>
      </c>
      <c r="AG60" s="235" t="n">
        <v>0</v>
      </c>
      <c r="AH60" s="229"/>
      <c r="AJ60" s="227"/>
    </row>
    <row r="61" customFormat="false" ht="12.75" hidden="false" customHeight="true" outlineLevel="0" collapsed="false">
      <c r="A61" s="229"/>
      <c r="B61" s="230"/>
      <c r="C61" s="224" t="s">
        <v>286</v>
      </c>
      <c r="D61" s="224" t="n">
        <v>0</v>
      </c>
      <c r="E61" s="224" t="n">
        <v>26895.79316</v>
      </c>
      <c r="F61" s="224" t="n">
        <v>8447.06431000001</v>
      </c>
      <c r="G61" s="224" t="n">
        <v>54219.39838</v>
      </c>
      <c r="H61" s="224" t="n">
        <v>32889.74196</v>
      </c>
      <c r="I61" s="224" t="n">
        <v>122451.99781</v>
      </c>
      <c r="J61" s="224" t="n">
        <v>9172.67409</v>
      </c>
      <c r="K61" s="224" t="n">
        <v>21876.22616</v>
      </c>
      <c r="L61" s="224" t="n">
        <v>8663.881</v>
      </c>
      <c r="M61" s="224" t="n">
        <v>4042.29024</v>
      </c>
      <c r="N61" s="224" t="n">
        <v>18092.17493</v>
      </c>
      <c r="O61" s="224" t="n">
        <v>4874.27149</v>
      </c>
      <c r="P61" s="224" t="n">
        <v>6244.42062</v>
      </c>
      <c r="Q61" s="224" t="n">
        <v>12848.39013</v>
      </c>
      <c r="R61" s="224" t="n">
        <v>19068.78933</v>
      </c>
      <c r="S61" s="224" t="n">
        <v>104883.11799</v>
      </c>
      <c r="T61" s="224" t="n">
        <v>2177.08868</v>
      </c>
      <c r="U61" s="224" t="n">
        <v>9266.545</v>
      </c>
      <c r="V61" s="224" t="n">
        <v>727.30051</v>
      </c>
      <c r="W61" s="224" t="n">
        <v>792.79457</v>
      </c>
      <c r="X61" s="224" t="n">
        <v>472.93443</v>
      </c>
      <c r="Y61" s="224" t="n">
        <v>3158.22971</v>
      </c>
      <c r="Z61" s="224" t="n">
        <v>4010.35841</v>
      </c>
      <c r="AA61" s="224" t="n">
        <v>561.519</v>
      </c>
      <c r="AB61" s="224" t="n">
        <v>107.99045</v>
      </c>
      <c r="AC61" s="224" t="n">
        <v>21274.76076</v>
      </c>
      <c r="AD61" s="224" t="n">
        <v>248609.87656</v>
      </c>
      <c r="AE61" s="224" t="n">
        <v>193681.6006</v>
      </c>
      <c r="AF61" s="224" t="n">
        <v>42079.88583</v>
      </c>
      <c r="AG61" s="226" t="n">
        <v>12848.39013</v>
      </c>
      <c r="AH61" s="224"/>
      <c r="AI61" s="224"/>
      <c r="AJ61" s="227"/>
    </row>
    <row r="62" customFormat="false" ht="12.75" hidden="false" customHeight="true" outlineLevel="0" collapsed="false">
      <c r="A62" s="229"/>
      <c r="B62" s="230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6"/>
      <c r="AH62" s="224"/>
      <c r="AJ62" s="227"/>
    </row>
    <row r="63" customFormat="false" ht="12.75" hidden="false" customHeight="true" outlineLevel="0" collapsed="false">
      <c r="A63" s="229"/>
      <c r="B63" s="232" t="n">
        <v>45</v>
      </c>
      <c r="C63" s="229" t="s">
        <v>287</v>
      </c>
      <c r="D63" s="229" t="n">
        <v>0</v>
      </c>
      <c r="E63" s="229" t="n">
        <v>26191.0496</v>
      </c>
      <c r="F63" s="229" t="n">
        <v>24772.11617</v>
      </c>
      <c r="G63" s="229" t="n">
        <v>78826.97091</v>
      </c>
      <c r="H63" s="229" t="n">
        <v>28389.7855</v>
      </c>
      <c r="I63" s="229" t="n">
        <v>158179.92218</v>
      </c>
      <c r="J63" s="229" t="n">
        <v>7901.07521</v>
      </c>
      <c r="K63" s="229" t="n">
        <v>19068.53607</v>
      </c>
      <c r="L63" s="229" t="n">
        <v>9169.079</v>
      </c>
      <c r="M63" s="229" t="n">
        <v>5073.83931</v>
      </c>
      <c r="N63" s="229" t="n">
        <v>16019.38912</v>
      </c>
      <c r="O63" s="229" t="n">
        <v>4402.97031</v>
      </c>
      <c r="P63" s="229" t="n">
        <v>6459.22745</v>
      </c>
      <c r="Q63" s="229" t="n">
        <v>11820.49648</v>
      </c>
      <c r="R63" s="229" t="n">
        <v>12732.05982</v>
      </c>
      <c r="S63" s="229" t="n">
        <v>92646.67277</v>
      </c>
      <c r="T63" s="229" t="n">
        <v>2413.8601</v>
      </c>
      <c r="U63" s="229" t="n">
        <v>8098.88032</v>
      </c>
      <c r="V63" s="229" t="n">
        <v>860.96142</v>
      </c>
      <c r="W63" s="229" t="n">
        <v>528.73276</v>
      </c>
      <c r="X63" s="229" t="n">
        <v>1267.67377</v>
      </c>
      <c r="Y63" s="229" t="n">
        <v>2092.48692</v>
      </c>
      <c r="Z63" s="229" t="n">
        <v>3544.66356</v>
      </c>
      <c r="AA63" s="229" t="n">
        <v>472.063</v>
      </c>
      <c r="AB63" s="229" t="n">
        <v>676.1045</v>
      </c>
      <c r="AC63" s="229" t="n">
        <v>19955.42635</v>
      </c>
      <c r="AD63" s="229" t="n">
        <v>270782.0213</v>
      </c>
      <c r="AE63" s="229" t="n">
        <v>226212.78291</v>
      </c>
      <c r="AF63" s="229" t="n">
        <v>32748.74191</v>
      </c>
      <c r="AG63" s="231" t="n">
        <v>11820.49648</v>
      </c>
      <c r="AH63" s="229"/>
      <c r="AJ63" s="227"/>
    </row>
    <row r="64" customFormat="false" ht="12.75" hidden="false" customHeight="true" outlineLevel="0" collapsed="false">
      <c r="A64" s="229"/>
      <c r="B64" s="233" t="n">
        <v>4501</v>
      </c>
      <c r="C64" s="241" t="s">
        <v>288</v>
      </c>
      <c r="D64" s="229"/>
      <c r="E64" s="175" t="n">
        <v>8272.8713</v>
      </c>
      <c r="F64" s="175" t="n">
        <v>6589.40309</v>
      </c>
      <c r="G64" s="175" t="n">
        <v>30264.30938</v>
      </c>
      <c r="H64" s="175" t="n">
        <v>8919.74165</v>
      </c>
      <c r="I64" s="175" t="n">
        <v>54046.32542</v>
      </c>
      <c r="J64" s="175" t="n">
        <v>2953.37414</v>
      </c>
      <c r="K64" s="175" t="n">
        <v>6169.58151</v>
      </c>
      <c r="L64" s="175" t="n">
        <v>3202.093</v>
      </c>
      <c r="M64" s="175" t="n">
        <v>2056.01557</v>
      </c>
      <c r="N64" s="175" t="n">
        <v>5898.7803</v>
      </c>
      <c r="O64" s="175" t="n">
        <v>2184.72182</v>
      </c>
      <c r="P64" s="175" t="n">
        <v>2699.98853</v>
      </c>
      <c r="Q64" s="175" t="n">
        <v>5139.52349</v>
      </c>
      <c r="R64" s="175" t="n">
        <v>3550.10065</v>
      </c>
      <c r="S64" s="175" t="n">
        <v>33854.17901</v>
      </c>
      <c r="T64" s="175" t="n">
        <v>774.68251</v>
      </c>
      <c r="U64" s="175" t="n">
        <v>4698.57414</v>
      </c>
      <c r="V64" s="175" t="n">
        <v>366.27504</v>
      </c>
      <c r="W64" s="175" t="n">
        <v>189.08554</v>
      </c>
      <c r="X64" s="175" t="n">
        <v>415.11144</v>
      </c>
      <c r="Y64" s="175" t="n">
        <v>873.52874</v>
      </c>
      <c r="Z64" s="175" t="n">
        <v>1025.02903</v>
      </c>
      <c r="AA64" s="175" t="n">
        <v>91.245</v>
      </c>
      <c r="AB64" s="175" t="n">
        <v>347.61422</v>
      </c>
      <c r="AC64" s="175" t="n">
        <v>8781.14566</v>
      </c>
      <c r="AD64" s="175" t="n">
        <v>96681.65009</v>
      </c>
      <c r="AE64" s="175" t="n">
        <v>79223.80364</v>
      </c>
      <c r="AF64" s="175" t="n">
        <v>12318.32296</v>
      </c>
      <c r="AG64" s="242" t="n">
        <v>5139.52349</v>
      </c>
      <c r="AH64" s="175" t="n">
        <v>-1.90993887372315E-011</v>
      </c>
      <c r="AI64" s="175"/>
      <c r="AJ64" s="175"/>
    </row>
    <row r="65" customFormat="false" ht="12.75" hidden="false" customHeight="true" outlineLevel="0" collapsed="false">
      <c r="A65" s="229"/>
      <c r="B65" s="233" t="n">
        <v>4502</v>
      </c>
      <c r="C65" s="241" t="s">
        <v>289</v>
      </c>
      <c r="D65" s="229"/>
      <c r="E65" s="175" t="n">
        <v>258.25912</v>
      </c>
      <c r="F65" s="175" t="n">
        <v>1229.50097</v>
      </c>
      <c r="G65" s="175" t="n">
        <v>2843.50284</v>
      </c>
      <c r="H65" s="175" t="n">
        <v>404.79809</v>
      </c>
      <c r="I65" s="175" t="n">
        <v>4736.06102</v>
      </c>
      <c r="J65" s="175" t="n">
        <v>228.65856</v>
      </c>
      <c r="K65" s="175" t="n">
        <v>215.3943</v>
      </c>
      <c r="L65" s="175" t="n">
        <v>30.617</v>
      </c>
      <c r="M65" s="175" t="n">
        <v>146.55587</v>
      </c>
      <c r="N65" s="175" t="n">
        <v>113.642</v>
      </c>
      <c r="O65" s="175" t="n">
        <v>205.01301</v>
      </c>
      <c r="P65" s="175" t="n">
        <v>19.05312</v>
      </c>
      <c r="Q65" s="175" t="n">
        <v>1289.06129</v>
      </c>
      <c r="R65" s="175" t="n">
        <v>0</v>
      </c>
      <c r="S65" s="175" t="n">
        <v>2247.99515</v>
      </c>
      <c r="T65" s="175" t="n">
        <v>189.41088</v>
      </c>
      <c r="U65" s="175" t="n">
        <v>224.60247</v>
      </c>
      <c r="V65" s="175" t="n">
        <v>54.40593</v>
      </c>
      <c r="W65" s="175" t="n">
        <v>22.33946</v>
      </c>
      <c r="X65" s="175" t="n">
        <v>22.90834</v>
      </c>
      <c r="Y65" s="175" t="n">
        <v>56.38216</v>
      </c>
      <c r="Z65" s="175" t="n">
        <v>608.41595</v>
      </c>
      <c r="AA65" s="175" t="n">
        <v>15.455</v>
      </c>
      <c r="AB65" s="175" t="n">
        <v>42.07118</v>
      </c>
      <c r="AC65" s="175" t="n">
        <v>1235.99137</v>
      </c>
      <c r="AD65" s="175" t="n">
        <v>8220.04754</v>
      </c>
      <c r="AE65" s="175" t="n">
        <v>5853.85427</v>
      </c>
      <c r="AF65" s="175" t="n">
        <v>1077.13198</v>
      </c>
      <c r="AG65" s="242" t="n">
        <v>1289.06129</v>
      </c>
      <c r="AH65" s="175" t="n">
        <v>0</v>
      </c>
      <c r="AI65" s="175"/>
      <c r="AJ65" s="175"/>
    </row>
    <row r="66" customFormat="false" ht="12.75" hidden="false" customHeight="true" outlineLevel="0" collapsed="false">
      <c r="A66" s="229"/>
      <c r="B66" s="233" t="n">
        <v>4503</v>
      </c>
      <c r="C66" s="241" t="s">
        <v>290</v>
      </c>
      <c r="D66" s="229"/>
      <c r="E66" s="175" t="n">
        <v>9270.43352</v>
      </c>
      <c r="F66" s="175" t="n">
        <v>9637.11894</v>
      </c>
      <c r="G66" s="175" t="n">
        <v>23615.05634</v>
      </c>
      <c r="H66" s="175" t="n">
        <v>9465.10891</v>
      </c>
      <c r="I66" s="175" t="n">
        <v>51987.71771</v>
      </c>
      <c r="J66" s="175" t="n">
        <v>2454.1576</v>
      </c>
      <c r="K66" s="175" t="n">
        <v>4567.68984</v>
      </c>
      <c r="L66" s="175" t="n">
        <v>4223.929</v>
      </c>
      <c r="M66" s="175" t="n">
        <v>1473.72295</v>
      </c>
      <c r="N66" s="175" t="n">
        <v>3508.31486</v>
      </c>
      <c r="O66" s="175" t="n">
        <v>1112.54708</v>
      </c>
      <c r="P66" s="175" t="n">
        <v>1797.27893</v>
      </c>
      <c r="Q66" s="175" t="n">
        <v>2631.24433</v>
      </c>
      <c r="R66" s="175" t="n">
        <v>6487.02942</v>
      </c>
      <c r="S66" s="175" t="n">
        <v>28255.91401</v>
      </c>
      <c r="T66" s="175" t="n">
        <v>755.67382</v>
      </c>
      <c r="U66" s="175" t="n">
        <v>2236.22234</v>
      </c>
      <c r="V66" s="175" t="n">
        <v>123.30498</v>
      </c>
      <c r="W66" s="175" t="n">
        <v>145.68162</v>
      </c>
      <c r="X66" s="175" t="n">
        <v>520.95496</v>
      </c>
      <c r="Y66" s="175" t="n">
        <v>427.04334</v>
      </c>
      <c r="Z66" s="175" t="n">
        <v>1068.26768</v>
      </c>
      <c r="AA66" s="175" t="n">
        <v>57.561</v>
      </c>
      <c r="AB66" s="175" t="n">
        <v>95.67525</v>
      </c>
      <c r="AC66" s="175" t="n">
        <v>5430.38499</v>
      </c>
      <c r="AD66" s="175" t="n">
        <v>85674.01671</v>
      </c>
      <c r="AE66" s="175" t="n">
        <v>70739.53434</v>
      </c>
      <c r="AF66" s="175" t="n">
        <v>12303.23804</v>
      </c>
      <c r="AG66" s="242" t="n">
        <v>2631.24433</v>
      </c>
      <c r="AH66" s="175" t="n">
        <v>-1.50066625792533E-011</v>
      </c>
      <c r="AI66" s="175"/>
      <c r="AJ66" s="175"/>
    </row>
    <row r="67" customFormat="false" ht="12.75" hidden="false" customHeight="true" outlineLevel="0" collapsed="false">
      <c r="A67" s="229"/>
      <c r="B67" s="233" t="n">
        <v>4504</v>
      </c>
      <c r="C67" s="241" t="s">
        <v>291</v>
      </c>
      <c r="D67" s="229"/>
      <c r="E67" s="175" t="n">
        <v>2462.95713</v>
      </c>
      <c r="F67" s="175" t="n">
        <v>2409.55708</v>
      </c>
      <c r="G67" s="175" t="n">
        <v>6328.42584</v>
      </c>
      <c r="H67" s="175" t="n">
        <v>2628.48241</v>
      </c>
      <c r="I67" s="175" t="n">
        <v>13829.42246</v>
      </c>
      <c r="J67" s="175" t="n">
        <v>825.25029</v>
      </c>
      <c r="K67" s="175" t="n">
        <v>1828.15451</v>
      </c>
      <c r="L67" s="175" t="n">
        <v>868.035</v>
      </c>
      <c r="M67" s="175" t="n">
        <v>595.00062</v>
      </c>
      <c r="N67" s="175" t="n">
        <v>1764.50854</v>
      </c>
      <c r="O67" s="175" t="n">
        <v>424.24258</v>
      </c>
      <c r="P67" s="175" t="n">
        <v>663.87147</v>
      </c>
      <c r="Q67" s="175" t="n">
        <v>1243.73985</v>
      </c>
      <c r="R67" s="175" t="n">
        <v>995.54786</v>
      </c>
      <c r="S67" s="175" t="n">
        <v>9208.35072</v>
      </c>
      <c r="T67" s="175" t="n">
        <v>267.59615</v>
      </c>
      <c r="U67" s="175" t="n">
        <v>378.70722</v>
      </c>
      <c r="V67" s="175" t="n">
        <v>80.90463</v>
      </c>
      <c r="W67" s="175" t="n">
        <v>52.38622</v>
      </c>
      <c r="X67" s="175" t="n">
        <v>113.31804</v>
      </c>
      <c r="Y67" s="175" t="n">
        <v>279.88092</v>
      </c>
      <c r="Z67" s="175" t="n">
        <v>343.88208</v>
      </c>
      <c r="AA67" s="175" t="n">
        <v>24.546</v>
      </c>
      <c r="AB67" s="175" t="n">
        <v>47.511</v>
      </c>
      <c r="AC67" s="175" t="n">
        <v>1588.73226</v>
      </c>
      <c r="AD67" s="175" t="n">
        <v>24626.50544</v>
      </c>
      <c r="AE67" s="175" t="n">
        <v>20814.83214</v>
      </c>
      <c r="AF67" s="175" t="n">
        <v>2567.93345</v>
      </c>
      <c r="AG67" s="242" t="n">
        <v>1243.73985</v>
      </c>
      <c r="AH67" s="175" t="n">
        <v>6.13908923696727E-012</v>
      </c>
      <c r="AI67" s="175"/>
      <c r="AJ67" s="175"/>
    </row>
    <row r="68" customFormat="false" ht="12.75" hidden="false" customHeight="true" outlineLevel="0" collapsed="false">
      <c r="A68" s="229"/>
      <c r="B68" s="233" t="n">
        <v>4505</v>
      </c>
      <c r="C68" s="241" t="s">
        <v>292</v>
      </c>
      <c r="D68" s="229"/>
      <c r="E68" s="175" t="n">
        <v>2166.10424</v>
      </c>
      <c r="F68" s="175" t="n">
        <v>3112.84347</v>
      </c>
      <c r="G68" s="175" t="n">
        <v>4829.77994</v>
      </c>
      <c r="H68" s="175" t="n">
        <v>1572.78517</v>
      </c>
      <c r="I68" s="175" t="n">
        <v>11681.51282</v>
      </c>
      <c r="J68" s="175" t="n">
        <v>751.75141</v>
      </c>
      <c r="K68" s="175" t="n">
        <v>1075.88239</v>
      </c>
      <c r="L68" s="175" t="n">
        <v>323.079</v>
      </c>
      <c r="M68" s="175" t="n">
        <v>320.93768</v>
      </c>
      <c r="N68" s="175" t="n">
        <v>2055.93377</v>
      </c>
      <c r="O68" s="175" t="n">
        <v>135.23266</v>
      </c>
      <c r="P68" s="175" t="n">
        <v>519.21608</v>
      </c>
      <c r="Q68" s="175" t="n">
        <v>359.31583</v>
      </c>
      <c r="R68" s="175" t="n">
        <v>483.83997</v>
      </c>
      <c r="S68" s="175" t="n">
        <v>6025.18879</v>
      </c>
      <c r="T68" s="175" t="n">
        <v>152.11336</v>
      </c>
      <c r="U68" s="175" t="n">
        <v>103.22455</v>
      </c>
      <c r="V68" s="175" t="n">
        <v>132.89541</v>
      </c>
      <c r="W68" s="175" t="n">
        <v>46.0287</v>
      </c>
      <c r="X68" s="175" t="n">
        <v>42.9035</v>
      </c>
      <c r="Y68" s="175" t="n">
        <v>181.84559</v>
      </c>
      <c r="Z68" s="175" t="n">
        <v>172.43862</v>
      </c>
      <c r="AA68" s="175" t="n">
        <v>118.149</v>
      </c>
      <c r="AB68" s="175" t="n">
        <v>44.61966</v>
      </c>
      <c r="AC68" s="175" t="n">
        <v>994.21839</v>
      </c>
      <c r="AD68" s="175" t="n">
        <v>18700.92</v>
      </c>
      <c r="AE68" s="175" t="n">
        <v>16712.20062</v>
      </c>
      <c r="AF68" s="175" t="n">
        <v>1629.40355</v>
      </c>
      <c r="AG68" s="242" t="n">
        <v>359.31583</v>
      </c>
      <c r="AH68" s="175" t="n">
        <v>-1.36424205265939E-012</v>
      </c>
      <c r="AI68" s="175"/>
      <c r="AJ68" s="175"/>
    </row>
    <row r="69" customFormat="false" ht="12.75" hidden="false" customHeight="true" outlineLevel="0" collapsed="false">
      <c r="A69" s="229"/>
      <c r="B69" s="233" t="n">
        <v>4506</v>
      </c>
      <c r="C69" s="241" t="s">
        <v>293</v>
      </c>
      <c r="D69" s="229"/>
      <c r="E69" s="175" t="n">
        <v>313.69363</v>
      </c>
      <c r="F69" s="175" t="n">
        <v>161.08117</v>
      </c>
      <c r="G69" s="175" t="n">
        <v>2466.55994</v>
      </c>
      <c r="H69" s="175" t="n">
        <v>3256.84022</v>
      </c>
      <c r="I69" s="175" t="n">
        <v>6198.17496</v>
      </c>
      <c r="J69" s="175" t="n">
        <v>210.26168</v>
      </c>
      <c r="K69" s="175" t="n">
        <v>522.81482</v>
      </c>
      <c r="L69" s="175" t="n">
        <v>134.068</v>
      </c>
      <c r="M69" s="175" t="n">
        <v>127.72429</v>
      </c>
      <c r="N69" s="175" t="n">
        <v>437.65015</v>
      </c>
      <c r="O69" s="175" t="n">
        <v>93.87653</v>
      </c>
      <c r="P69" s="175" t="n">
        <v>63.53255</v>
      </c>
      <c r="Q69" s="175" t="n">
        <v>606.43588</v>
      </c>
      <c r="R69" s="175" t="n">
        <v>79.93488</v>
      </c>
      <c r="S69" s="175" t="n">
        <v>2276.29878</v>
      </c>
      <c r="T69" s="175" t="n">
        <v>112.793</v>
      </c>
      <c r="U69" s="175" t="n">
        <v>55.10825</v>
      </c>
      <c r="V69" s="175" t="n">
        <v>21.22782</v>
      </c>
      <c r="W69" s="175" t="n">
        <v>31.4847</v>
      </c>
      <c r="X69" s="175" t="n">
        <v>15.46337</v>
      </c>
      <c r="Y69" s="175" t="n">
        <v>30.75033</v>
      </c>
      <c r="Z69" s="175" t="n">
        <v>78.89203</v>
      </c>
      <c r="AA69" s="175" t="n">
        <v>137.83</v>
      </c>
      <c r="AB69" s="175" t="n">
        <v>10.07553</v>
      </c>
      <c r="AC69" s="175" t="n">
        <v>493.62503</v>
      </c>
      <c r="AD69" s="175" t="n">
        <v>8968.09877</v>
      </c>
      <c r="AE69" s="175" t="n">
        <v>7799.63605</v>
      </c>
      <c r="AF69" s="175" t="n">
        <v>562.02684</v>
      </c>
      <c r="AG69" s="242" t="n">
        <v>606.43588</v>
      </c>
      <c r="AH69" s="175" t="n">
        <v>-1.36424205265939E-012</v>
      </c>
      <c r="AI69" s="175"/>
      <c r="AJ69" s="175"/>
    </row>
    <row r="70" customFormat="false" ht="12.75" hidden="false" customHeight="true" outlineLevel="0" collapsed="false">
      <c r="A70" s="229"/>
      <c r="B70" s="233" t="n">
        <v>4507</v>
      </c>
      <c r="C70" s="241" t="s">
        <v>294</v>
      </c>
      <c r="D70" s="229" t="n">
        <v>0</v>
      </c>
      <c r="E70" s="175" t="n">
        <v>3446.73066</v>
      </c>
      <c r="F70" s="175" t="n">
        <v>1632.61145</v>
      </c>
      <c r="G70" s="175" t="n">
        <v>8479.33663</v>
      </c>
      <c r="H70" s="175" t="n">
        <v>2142.02905</v>
      </c>
      <c r="I70" s="175" t="n">
        <v>15700.70779</v>
      </c>
      <c r="J70" s="175" t="n">
        <v>477.62153</v>
      </c>
      <c r="K70" s="175" t="n">
        <v>4689.0187</v>
      </c>
      <c r="L70" s="175" t="n">
        <v>387.258</v>
      </c>
      <c r="M70" s="175" t="n">
        <v>353.88233</v>
      </c>
      <c r="N70" s="175" t="n">
        <v>2240.5595</v>
      </c>
      <c r="O70" s="175" t="n">
        <v>247.33663</v>
      </c>
      <c r="P70" s="175" t="n">
        <v>696.28677</v>
      </c>
      <c r="Q70" s="175" t="n">
        <v>551.17581</v>
      </c>
      <c r="R70" s="175" t="n">
        <v>1135.60704</v>
      </c>
      <c r="S70" s="175" t="n">
        <v>10778.74631</v>
      </c>
      <c r="T70" s="175" t="n">
        <v>161.59038</v>
      </c>
      <c r="U70" s="175" t="n">
        <v>402.44135</v>
      </c>
      <c r="V70" s="175" t="n">
        <v>81.94761</v>
      </c>
      <c r="W70" s="175" t="n">
        <v>41.72652</v>
      </c>
      <c r="X70" s="175" t="n">
        <v>137.01412</v>
      </c>
      <c r="Y70" s="175" t="n">
        <v>243.05584</v>
      </c>
      <c r="Z70" s="175" t="n">
        <v>247.73817</v>
      </c>
      <c r="AA70" s="175" t="n">
        <v>27.277</v>
      </c>
      <c r="AB70" s="175" t="n">
        <v>88.53766</v>
      </c>
      <c r="AC70" s="175" t="n">
        <v>1431.32865</v>
      </c>
      <c r="AD70" s="175" t="n">
        <v>27910.78275</v>
      </c>
      <c r="AE70" s="175" t="n">
        <v>25068.92185</v>
      </c>
      <c r="AF70" s="175" t="n">
        <v>2290.68509</v>
      </c>
      <c r="AG70" s="242" t="n">
        <v>551.17581</v>
      </c>
      <c r="AH70" s="175" t="n">
        <v>0</v>
      </c>
      <c r="AI70" s="175"/>
      <c r="AJ70" s="175"/>
    </row>
    <row r="71" customFormat="false" ht="12.75" hidden="false" customHeight="true" outlineLevel="0" collapsed="false">
      <c r="A71" s="229"/>
      <c r="B71" s="230"/>
      <c r="C71" s="229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O71" s="229"/>
      <c r="P71" s="229"/>
      <c r="Q71" s="229"/>
      <c r="R71" s="229"/>
      <c r="S71" s="229"/>
      <c r="T71" s="229"/>
      <c r="U71" s="229"/>
      <c r="V71" s="229"/>
      <c r="W71" s="229"/>
      <c r="X71" s="229"/>
      <c r="Y71" s="229"/>
      <c r="Z71" s="229"/>
      <c r="AA71" s="229"/>
      <c r="AB71" s="229"/>
      <c r="AC71" s="229"/>
      <c r="AD71" s="229"/>
      <c r="AE71" s="229"/>
      <c r="AF71" s="229"/>
      <c r="AG71" s="231"/>
      <c r="AH71" s="229"/>
      <c r="AJ71" s="227"/>
    </row>
    <row r="72" customFormat="false" ht="12.75" hidden="false" customHeight="true" outlineLevel="0" collapsed="false">
      <c r="A72" s="229"/>
      <c r="B72" s="230"/>
      <c r="C72" s="224" t="s">
        <v>295</v>
      </c>
      <c r="D72" s="224" t="n">
        <v>0</v>
      </c>
      <c r="E72" s="224" t="n">
        <v>704.743560000003</v>
      </c>
      <c r="F72" s="224" t="n">
        <v>-16325.05186</v>
      </c>
      <c r="G72" s="224" t="n">
        <v>-24607.57253</v>
      </c>
      <c r="H72" s="224" t="n">
        <v>4499.95646000001</v>
      </c>
      <c r="I72" s="224" t="n">
        <v>-35727.92437</v>
      </c>
      <c r="J72" s="224" t="n">
        <v>1271.59888</v>
      </c>
      <c r="K72" s="224" t="n">
        <v>2807.69009</v>
      </c>
      <c r="L72" s="224" t="n">
        <v>-505.198</v>
      </c>
      <c r="M72" s="224" t="n">
        <v>-1031.54907</v>
      </c>
      <c r="N72" s="224" t="n">
        <v>2072.78581000001</v>
      </c>
      <c r="O72" s="224" t="n">
        <v>471.301180000001</v>
      </c>
      <c r="P72" s="224" t="n">
        <v>-214.80683</v>
      </c>
      <c r="Q72" s="224" t="n">
        <v>1027.89365</v>
      </c>
      <c r="R72" s="224" t="n">
        <v>6336.72951</v>
      </c>
      <c r="S72" s="224" t="n">
        <v>12236.44522</v>
      </c>
      <c r="T72" s="224" t="n">
        <v>-236.77142</v>
      </c>
      <c r="U72" s="224" t="n">
        <v>1167.66468</v>
      </c>
      <c r="V72" s="224" t="n">
        <v>-133.66091</v>
      </c>
      <c r="W72" s="224" t="n">
        <v>264.06181</v>
      </c>
      <c r="X72" s="224" t="n">
        <v>-794.73934</v>
      </c>
      <c r="Y72" s="224" t="n">
        <v>1065.74279</v>
      </c>
      <c r="Z72" s="224" t="n">
        <v>465.69485</v>
      </c>
      <c r="AA72" s="224" t="n">
        <v>89.456</v>
      </c>
      <c r="AB72" s="224" t="n">
        <v>-568.11405</v>
      </c>
      <c r="AC72" s="224" t="n">
        <v>1319.33441</v>
      </c>
      <c r="AD72" s="224" t="n">
        <v>-22172.14474</v>
      </c>
      <c r="AE72" s="224" t="n">
        <v>-32531.18231</v>
      </c>
      <c r="AF72" s="224" t="n">
        <v>9331.14392</v>
      </c>
      <c r="AG72" s="226" t="n">
        <v>1027.89365</v>
      </c>
      <c r="AH72" s="224"/>
      <c r="AI72" s="224"/>
      <c r="AJ72" s="227"/>
    </row>
    <row r="73" customFormat="false" ht="12.75" hidden="false" customHeight="true" outlineLevel="0" collapsed="false">
      <c r="A73" s="229"/>
      <c r="B73" s="230"/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  <c r="Z73" s="224"/>
      <c r="AA73" s="224"/>
      <c r="AB73" s="224"/>
      <c r="AC73" s="224"/>
      <c r="AD73" s="224"/>
      <c r="AE73" s="224"/>
      <c r="AF73" s="224"/>
      <c r="AG73" s="226"/>
      <c r="AH73" s="224"/>
      <c r="AJ73" s="227"/>
    </row>
    <row r="74" customFormat="false" ht="12.75" hidden="false" customHeight="true" outlineLevel="0" collapsed="false">
      <c r="A74" s="229"/>
      <c r="B74" s="230" t="n">
        <v>55</v>
      </c>
      <c r="C74" s="229" t="s">
        <v>296</v>
      </c>
      <c r="D74" s="229" t="n">
        <v>0</v>
      </c>
      <c r="E74" s="229" t="n">
        <v>5506.49212</v>
      </c>
      <c r="F74" s="229" t="n">
        <v>10213.9947</v>
      </c>
      <c r="G74" s="229" t="n">
        <v>36146.81299</v>
      </c>
      <c r="H74" s="229" t="n">
        <v>6982.60615</v>
      </c>
      <c r="I74" s="229" t="n">
        <v>58849.90596</v>
      </c>
      <c r="J74" s="229" t="n">
        <v>2350.39709</v>
      </c>
      <c r="K74" s="229" t="n">
        <v>4541.27898</v>
      </c>
      <c r="L74" s="229" t="n">
        <v>1341.235</v>
      </c>
      <c r="M74" s="229" t="n">
        <v>1110.77348</v>
      </c>
      <c r="N74" s="229" t="n">
        <v>5915.68203</v>
      </c>
      <c r="O74" s="229" t="n">
        <v>135.66501</v>
      </c>
      <c r="P74" s="229" t="n">
        <v>745.61814</v>
      </c>
      <c r="Q74" s="229" t="n">
        <v>278.47323</v>
      </c>
      <c r="R74" s="229" t="n">
        <v>0</v>
      </c>
      <c r="S74" s="229" t="n">
        <v>16419.12296</v>
      </c>
      <c r="T74" s="229" t="n">
        <v>625.416</v>
      </c>
      <c r="U74" s="229" t="n">
        <v>0.5846</v>
      </c>
      <c r="V74" s="229" t="n">
        <v>30.63524</v>
      </c>
      <c r="W74" s="229" t="n">
        <v>0</v>
      </c>
      <c r="X74" s="229" t="n">
        <v>906.0741</v>
      </c>
      <c r="Y74" s="229" t="n">
        <v>290.93147</v>
      </c>
      <c r="Z74" s="229" t="n">
        <v>0.07542</v>
      </c>
      <c r="AA74" s="229" t="n">
        <v>11.632</v>
      </c>
      <c r="AB74" s="229" t="n">
        <v>48.94745</v>
      </c>
      <c r="AC74" s="229" t="n">
        <v>1914.29628</v>
      </c>
      <c r="AD74" s="229" t="n">
        <v>77183.3252</v>
      </c>
      <c r="AE74" s="229" t="n">
        <v>74542.16286</v>
      </c>
      <c r="AF74" s="229" t="n">
        <v>2362.68911</v>
      </c>
      <c r="AG74" s="231" t="n">
        <v>278.47323</v>
      </c>
      <c r="AH74" s="229"/>
      <c r="AJ74" s="227"/>
    </row>
    <row r="75" customFormat="false" ht="12.75" hidden="false" customHeight="true" outlineLevel="0" collapsed="false">
      <c r="A75" s="229"/>
      <c r="B75" s="233" t="n">
        <v>5590</v>
      </c>
      <c r="C75" s="241" t="s">
        <v>165</v>
      </c>
      <c r="D75" s="229" t="n">
        <v>0</v>
      </c>
      <c r="E75" s="175" t="n">
        <v>5121.27405</v>
      </c>
      <c r="F75" s="175" t="n">
        <v>5655.81778</v>
      </c>
      <c r="G75" s="175" t="n">
        <v>23037.80884</v>
      </c>
      <c r="H75" s="175" t="n">
        <v>5120.97726</v>
      </c>
      <c r="I75" s="175" t="n">
        <v>38935.87793</v>
      </c>
      <c r="J75" s="175" t="n">
        <v>2238.41631</v>
      </c>
      <c r="K75" s="175" t="n">
        <v>4478.61248</v>
      </c>
      <c r="L75" s="175" t="n">
        <v>1317.253</v>
      </c>
      <c r="M75" s="175" t="n">
        <v>970.0892</v>
      </c>
      <c r="N75" s="175" t="n">
        <v>5366.47884</v>
      </c>
      <c r="O75" s="175" t="n">
        <v>135.66501</v>
      </c>
      <c r="P75" s="175" t="n">
        <v>709.92826</v>
      </c>
      <c r="Q75" s="175" t="n">
        <v>258.6704</v>
      </c>
      <c r="R75" s="175" t="n">
        <v>0</v>
      </c>
      <c r="S75" s="175" t="n">
        <v>15475.1135</v>
      </c>
      <c r="T75" s="175" t="n">
        <v>488.00444</v>
      </c>
      <c r="U75" s="175" t="n">
        <v>0.5846</v>
      </c>
      <c r="V75" s="175" t="n">
        <v>2.7182</v>
      </c>
      <c r="W75" s="175" t="n">
        <v>0</v>
      </c>
      <c r="X75" s="175" t="n">
        <v>906.0741</v>
      </c>
      <c r="Y75" s="175" t="n">
        <v>282.01247</v>
      </c>
      <c r="Z75" s="175" t="n">
        <v>0.07542</v>
      </c>
      <c r="AA75" s="175" t="n">
        <v>11.632</v>
      </c>
      <c r="AB75" s="175" t="n">
        <v>48.94745</v>
      </c>
      <c r="AC75" s="175" t="n">
        <v>1740.04868</v>
      </c>
      <c r="AD75" s="175" t="n">
        <v>56151.04011</v>
      </c>
      <c r="AE75" s="175" t="n">
        <v>53641.66138</v>
      </c>
      <c r="AF75" s="175" t="n">
        <v>2250.70833</v>
      </c>
      <c r="AG75" s="242" t="n">
        <v>258.6704</v>
      </c>
      <c r="AH75" s="175"/>
      <c r="AI75" s="175"/>
      <c r="AJ75" s="175"/>
    </row>
    <row r="76" customFormat="false" ht="12.75" hidden="false" customHeight="true" outlineLevel="0" collapsed="false">
      <c r="A76" s="229"/>
      <c r="B76" s="230" t="n">
        <v>46</v>
      </c>
      <c r="C76" s="229" t="s">
        <v>297</v>
      </c>
      <c r="D76" s="229" t="n">
        <v>0</v>
      </c>
      <c r="E76" s="229" t="n">
        <v>857.8648</v>
      </c>
      <c r="F76" s="229" t="n">
        <v>4982.88722</v>
      </c>
      <c r="G76" s="229" t="n">
        <v>8645.12252</v>
      </c>
      <c r="H76" s="229" t="n">
        <v>0.18668</v>
      </c>
      <c r="I76" s="229" t="n">
        <v>14486.06122</v>
      </c>
      <c r="J76" s="229" t="n">
        <v>92.32869</v>
      </c>
      <c r="K76" s="229" t="n">
        <v>45.49036</v>
      </c>
      <c r="L76" s="229" t="n">
        <v>34.6</v>
      </c>
      <c r="M76" s="229" t="n">
        <v>120.68519</v>
      </c>
      <c r="N76" s="229" t="n">
        <v>0</v>
      </c>
      <c r="O76" s="229" t="n">
        <v>2.38101</v>
      </c>
      <c r="P76" s="229" t="n">
        <v>0.00021</v>
      </c>
      <c r="Q76" s="229" t="n">
        <v>94.14045</v>
      </c>
      <c r="R76" s="229" t="n">
        <v>121.57842</v>
      </c>
      <c r="S76" s="229" t="n">
        <v>511.20433</v>
      </c>
      <c r="T76" s="229" t="n">
        <v>73.02323</v>
      </c>
      <c r="U76" s="229" t="n">
        <v>0.89367</v>
      </c>
      <c r="V76" s="229" t="n">
        <v>19.37153</v>
      </c>
      <c r="W76" s="229" t="n">
        <v>0</v>
      </c>
      <c r="X76" s="229" t="n">
        <v>0</v>
      </c>
      <c r="Y76" s="229" t="n">
        <v>11.61642</v>
      </c>
      <c r="Z76" s="229" t="n">
        <v>0</v>
      </c>
      <c r="AA76" s="229" t="n">
        <v>0</v>
      </c>
      <c r="AB76" s="229" t="n">
        <v>0</v>
      </c>
      <c r="AC76" s="229" t="n">
        <v>104.90485</v>
      </c>
      <c r="AD76" s="229" t="n">
        <v>15102.1704</v>
      </c>
      <c r="AE76" s="229" t="n">
        <v>14793.22917</v>
      </c>
      <c r="AF76" s="229" t="n">
        <v>214.80078</v>
      </c>
      <c r="AG76" s="231" t="n">
        <v>94.14045</v>
      </c>
      <c r="AH76" s="229"/>
      <c r="AJ76" s="227"/>
    </row>
    <row r="77" customFormat="false" ht="12.75" hidden="false" customHeight="true" outlineLevel="0" collapsed="false">
      <c r="A77" s="229"/>
      <c r="B77" s="233" t="n">
        <v>4690</v>
      </c>
      <c r="C77" s="241" t="s">
        <v>262</v>
      </c>
      <c r="D77" s="229" t="n">
        <v>0</v>
      </c>
      <c r="E77" s="175" t="n">
        <v>0</v>
      </c>
      <c r="F77" s="175" t="n">
        <v>303.9471</v>
      </c>
      <c r="G77" s="175" t="n">
        <v>575.17053</v>
      </c>
      <c r="H77" s="175" t="n">
        <v>0</v>
      </c>
      <c r="I77" s="175" t="n">
        <v>879.11763</v>
      </c>
      <c r="J77" s="175" t="n">
        <v>85.05805</v>
      </c>
      <c r="K77" s="175" t="n">
        <v>40.53593</v>
      </c>
      <c r="L77" s="175" t="n">
        <v>34.6</v>
      </c>
      <c r="M77" s="175" t="n">
        <v>35.80972</v>
      </c>
      <c r="N77" s="175" t="n">
        <v>0</v>
      </c>
      <c r="O77" s="175" t="n">
        <v>2.38101</v>
      </c>
      <c r="P77" s="175" t="n">
        <v>0.00021</v>
      </c>
      <c r="Q77" s="175" t="n">
        <v>0.20483</v>
      </c>
      <c r="R77" s="175" t="n">
        <v>121.57842</v>
      </c>
      <c r="S77" s="175" t="n">
        <v>320.16817</v>
      </c>
      <c r="T77" s="175" t="n">
        <v>1.78335</v>
      </c>
      <c r="U77" s="175" t="n">
        <v>0.72517</v>
      </c>
      <c r="V77" s="175" t="n">
        <v>0</v>
      </c>
      <c r="W77" s="175" t="n">
        <v>0</v>
      </c>
      <c r="X77" s="175" t="n">
        <v>0</v>
      </c>
      <c r="Y77" s="175" t="n">
        <v>0.86498</v>
      </c>
      <c r="Z77" s="175" t="n">
        <v>0</v>
      </c>
      <c r="AA77" s="175" t="n">
        <v>0</v>
      </c>
      <c r="AB77" s="175" t="n">
        <v>0</v>
      </c>
      <c r="AC77" s="175" t="n">
        <v>3.3735</v>
      </c>
      <c r="AD77" s="175" t="n">
        <v>1202.6593</v>
      </c>
      <c r="AE77" s="175" t="n">
        <v>995.09283</v>
      </c>
      <c r="AF77" s="175" t="n">
        <v>207.36164</v>
      </c>
      <c r="AG77" s="242" t="n">
        <v>0.20483</v>
      </c>
      <c r="AH77" s="175" t="n">
        <v>1.0064171718227E-013</v>
      </c>
      <c r="AI77" s="175"/>
      <c r="AJ77" s="175"/>
    </row>
    <row r="78" customFormat="false" ht="12.75" hidden="false" customHeight="true" outlineLevel="0" collapsed="false">
      <c r="A78" s="229"/>
      <c r="B78" s="230"/>
      <c r="C78" s="224" t="s">
        <v>298</v>
      </c>
      <c r="D78" s="224" t="n">
        <v>0</v>
      </c>
      <c r="E78" s="224" t="n">
        <v>5353.37088</v>
      </c>
      <c r="F78" s="224" t="n">
        <v>-11093.94438</v>
      </c>
      <c r="G78" s="224" t="n">
        <v>2894.11793999999</v>
      </c>
      <c r="H78" s="224" t="n">
        <v>11482.37593</v>
      </c>
      <c r="I78" s="224" t="n">
        <v>8635.92037</v>
      </c>
      <c r="J78" s="224" t="n">
        <v>3529.66728</v>
      </c>
      <c r="K78" s="224" t="n">
        <v>7303.47871</v>
      </c>
      <c r="L78" s="224" t="n">
        <v>801.437</v>
      </c>
      <c r="M78" s="224" t="n">
        <v>-41.4607799999995</v>
      </c>
      <c r="N78" s="224" t="n">
        <v>7988.46784000001</v>
      </c>
      <c r="O78" s="224" t="n">
        <v>604.585180000001</v>
      </c>
      <c r="P78" s="224" t="n">
        <v>530.811100000001</v>
      </c>
      <c r="Q78" s="224" t="n">
        <v>1212.22643</v>
      </c>
      <c r="R78" s="224" t="n">
        <v>6215.15109</v>
      </c>
      <c r="S78" s="224" t="n">
        <v>28144.36385</v>
      </c>
      <c r="T78" s="224" t="n">
        <v>315.62135</v>
      </c>
      <c r="U78" s="224" t="n">
        <v>1167.35561</v>
      </c>
      <c r="V78" s="224" t="n">
        <v>-122.3972</v>
      </c>
      <c r="W78" s="224" t="n">
        <v>264.06181</v>
      </c>
      <c r="X78" s="224" t="n">
        <v>111.33476</v>
      </c>
      <c r="Y78" s="224" t="n">
        <v>1345.05784</v>
      </c>
      <c r="Z78" s="224" t="n">
        <v>465.77027</v>
      </c>
      <c r="AA78" s="224" t="n">
        <v>101.088</v>
      </c>
      <c r="AB78" s="224" t="n">
        <v>-519.1666</v>
      </c>
      <c r="AC78" s="224" t="n">
        <v>3128.72584</v>
      </c>
      <c r="AD78" s="224" t="n">
        <v>39909.01006</v>
      </c>
      <c r="AE78" s="224" t="n">
        <v>27217.75138</v>
      </c>
      <c r="AF78" s="224" t="n">
        <v>11479.03225</v>
      </c>
      <c r="AG78" s="226" t="n">
        <v>1212.22643</v>
      </c>
      <c r="AH78" s="224"/>
      <c r="AI78" s="224"/>
      <c r="AJ78" s="227"/>
    </row>
    <row r="79" customFormat="false" ht="12.75" hidden="false" customHeight="true" outlineLevel="0" collapsed="false">
      <c r="A79" s="229"/>
      <c r="B79" s="230"/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/>
      <c r="AA79" s="224"/>
      <c r="AB79" s="224"/>
      <c r="AC79" s="224"/>
      <c r="AD79" s="224"/>
      <c r="AE79" s="224"/>
      <c r="AF79" s="224"/>
      <c r="AG79" s="226"/>
      <c r="AH79" s="224"/>
      <c r="AJ79" s="227"/>
    </row>
    <row r="80" customFormat="false" ht="12.75" hidden="false" customHeight="true" outlineLevel="0" collapsed="false">
      <c r="A80" s="229"/>
      <c r="B80" s="230" t="n">
        <v>56</v>
      </c>
      <c r="C80" s="229" t="s">
        <v>299</v>
      </c>
      <c r="D80" s="229" t="n">
        <v>0</v>
      </c>
      <c r="E80" s="229" t="n">
        <v>3004.94644</v>
      </c>
      <c r="F80" s="229" t="n">
        <v>21715.50686</v>
      </c>
      <c r="G80" s="229" t="n">
        <v>10967.30137</v>
      </c>
      <c r="H80" s="229" t="n">
        <v>943.42418</v>
      </c>
      <c r="I80" s="229" t="n">
        <v>36631.17885</v>
      </c>
      <c r="J80" s="229" t="n">
        <v>410.45649</v>
      </c>
      <c r="K80" s="229" t="n">
        <v>1099.27316</v>
      </c>
      <c r="L80" s="229" t="n">
        <v>807.253</v>
      </c>
      <c r="M80" s="229" t="n">
        <v>1696.35555</v>
      </c>
      <c r="N80" s="229" t="n">
        <v>191.98557</v>
      </c>
      <c r="O80" s="229" t="n">
        <v>421.78368</v>
      </c>
      <c r="P80" s="229" t="n">
        <v>866.15204</v>
      </c>
      <c r="Q80" s="229" t="n">
        <v>489.95339</v>
      </c>
      <c r="R80" s="229" t="n">
        <v>771.16054</v>
      </c>
      <c r="S80" s="229" t="n">
        <v>6754.37342</v>
      </c>
      <c r="T80" s="229" t="n">
        <v>258.15336</v>
      </c>
      <c r="U80" s="229" t="n">
        <v>123.73927</v>
      </c>
      <c r="V80" s="229" t="n">
        <v>754.47256</v>
      </c>
      <c r="W80" s="229" t="n">
        <v>10.77942</v>
      </c>
      <c r="X80" s="229" t="n">
        <v>32.34489</v>
      </c>
      <c r="Y80" s="229" t="n">
        <v>137.12753</v>
      </c>
      <c r="Z80" s="229" t="n">
        <v>157.72592</v>
      </c>
      <c r="AA80" s="229" t="n">
        <v>17.668</v>
      </c>
      <c r="AB80" s="229" t="n">
        <v>539.99984</v>
      </c>
      <c r="AC80" s="229" t="n">
        <v>2032.01079</v>
      </c>
      <c r="AD80" s="229" t="n">
        <v>45417.56306</v>
      </c>
      <c r="AE80" s="229" t="n">
        <v>43446.85945</v>
      </c>
      <c r="AF80" s="229" t="n">
        <v>1480.75022</v>
      </c>
      <c r="AG80" s="231" t="n">
        <v>489.95339</v>
      </c>
      <c r="AH80" s="229"/>
      <c r="AJ80" s="227"/>
    </row>
    <row r="81" customFormat="false" ht="12.75" hidden="false" customHeight="true" outlineLevel="0" collapsed="false">
      <c r="A81" s="229"/>
      <c r="B81" s="233" t="n">
        <v>5604</v>
      </c>
      <c r="C81" s="241" t="s">
        <v>300</v>
      </c>
      <c r="D81" s="229" t="n">
        <v>0</v>
      </c>
      <c r="E81" s="175" t="n">
        <v>1734.99353</v>
      </c>
      <c r="F81" s="175" t="n">
        <v>20078.8436</v>
      </c>
      <c r="G81" s="175" t="n">
        <v>8416.67294</v>
      </c>
      <c r="H81" s="175" t="n">
        <v>626.08957</v>
      </c>
      <c r="I81" s="175" t="n">
        <v>30856.59964</v>
      </c>
      <c r="J81" s="175" t="n">
        <v>350.0124</v>
      </c>
      <c r="K81" s="175" t="n">
        <v>469.31371</v>
      </c>
      <c r="L81" s="175" t="n">
        <v>727.524</v>
      </c>
      <c r="M81" s="175" t="n">
        <v>1650.73448</v>
      </c>
      <c r="N81" s="175" t="n">
        <v>50.48861</v>
      </c>
      <c r="O81" s="175" t="n">
        <v>421.61676</v>
      </c>
      <c r="P81" s="175" t="n">
        <v>789.78762</v>
      </c>
      <c r="Q81" s="175" t="n">
        <v>162.50873</v>
      </c>
      <c r="R81" s="175" t="n">
        <v>708.13463</v>
      </c>
      <c r="S81" s="175" t="n">
        <v>5330.12094</v>
      </c>
      <c r="T81" s="175" t="n">
        <v>187.58006</v>
      </c>
      <c r="U81" s="175" t="n">
        <v>87.13488</v>
      </c>
      <c r="V81" s="175" t="n">
        <v>674.19576</v>
      </c>
      <c r="W81" s="175" t="n">
        <v>9.13942</v>
      </c>
      <c r="X81" s="175" t="n">
        <v>29.12604</v>
      </c>
      <c r="Y81" s="175" t="n">
        <v>20.4293</v>
      </c>
      <c r="Z81" s="175" t="n">
        <v>94.58569</v>
      </c>
      <c r="AA81" s="175" t="n">
        <v>0</v>
      </c>
      <c r="AB81" s="175" t="n">
        <v>519.96185</v>
      </c>
      <c r="AC81" s="175" t="n">
        <v>1622.153</v>
      </c>
      <c r="AD81" s="175" t="n">
        <v>37808.87358</v>
      </c>
      <c r="AE81" s="175" t="n">
        <v>36406.49725</v>
      </c>
      <c r="AF81" s="175" t="n">
        <v>1239.8676</v>
      </c>
      <c r="AG81" s="242" t="n">
        <v>162.50873</v>
      </c>
      <c r="AH81" s="175" t="n">
        <v>-8.18545231595635E-012</v>
      </c>
      <c r="AI81" s="175"/>
      <c r="AJ81" s="175"/>
    </row>
    <row r="82" customFormat="false" ht="12.75" hidden="false" customHeight="true" outlineLevel="0" collapsed="false">
      <c r="A82" s="229"/>
      <c r="B82" s="230" t="n">
        <v>47</v>
      </c>
      <c r="C82" s="229" t="s">
        <v>301</v>
      </c>
      <c r="D82" s="229" t="n">
        <v>0</v>
      </c>
      <c r="E82" s="229" t="n">
        <v>464.97046</v>
      </c>
      <c r="F82" s="229" t="n">
        <v>5013.10642</v>
      </c>
      <c r="G82" s="229" t="n">
        <v>3611.13524</v>
      </c>
      <c r="H82" s="229" t="n">
        <v>106.92039</v>
      </c>
      <c r="I82" s="229" t="n">
        <v>9196.13251</v>
      </c>
      <c r="J82" s="229" t="n">
        <v>27.37851</v>
      </c>
      <c r="K82" s="229" t="n">
        <v>349.79424</v>
      </c>
      <c r="L82" s="229" t="n">
        <v>26.772</v>
      </c>
      <c r="M82" s="229" t="n">
        <v>901.59383</v>
      </c>
      <c r="N82" s="229" t="n">
        <v>173.22068</v>
      </c>
      <c r="O82" s="229" t="n">
        <v>11.51267</v>
      </c>
      <c r="P82" s="229" t="n">
        <v>294.08693</v>
      </c>
      <c r="Q82" s="229" t="n">
        <v>89.80319</v>
      </c>
      <c r="R82" s="229" t="n">
        <v>0.92423</v>
      </c>
      <c r="S82" s="229" t="n">
        <v>1875.08628</v>
      </c>
      <c r="T82" s="229" t="n">
        <v>83.80159</v>
      </c>
      <c r="U82" s="229" t="n">
        <v>18.09681</v>
      </c>
      <c r="V82" s="229" t="n">
        <v>188.51862</v>
      </c>
      <c r="W82" s="229" t="n">
        <v>4.23002</v>
      </c>
      <c r="X82" s="229" t="n">
        <v>0.1122</v>
      </c>
      <c r="Y82" s="229" t="n">
        <v>43.72892</v>
      </c>
      <c r="Z82" s="229" t="n">
        <v>72.67341</v>
      </c>
      <c r="AA82" s="229" t="n">
        <v>61.96</v>
      </c>
      <c r="AB82" s="229" t="n">
        <v>14.09303</v>
      </c>
      <c r="AC82" s="229" t="n">
        <v>487.2146</v>
      </c>
      <c r="AD82" s="229" t="n">
        <v>11558.43339</v>
      </c>
      <c r="AE82" s="229" t="n">
        <v>11287.59724</v>
      </c>
      <c r="AF82" s="229" t="n">
        <v>181.03296</v>
      </c>
      <c r="AG82" s="231" t="n">
        <v>89.80319</v>
      </c>
      <c r="AH82" s="229"/>
      <c r="AJ82" s="227"/>
    </row>
    <row r="83" customFormat="false" ht="12.75" hidden="false" customHeight="true" outlineLevel="0" collapsed="false">
      <c r="A83" s="229"/>
      <c r="B83" s="233" t="n">
        <v>4703</v>
      </c>
      <c r="C83" s="241" t="s">
        <v>302</v>
      </c>
      <c r="D83" s="229" t="n">
        <v>0</v>
      </c>
      <c r="E83" s="175" t="n">
        <v>367.2608</v>
      </c>
      <c r="F83" s="175" t="n">
        <v>2101.26527</v>
      </c>
      <c r="G83" s="175" t="n">
        <v>3561.6096</v>
      </c>
      <c r="H83" s="175" t="n">
        <v>106.92039</v>
      </c>
      <c r="I83" s="175" t="n">
        <v>6137.05606</v>
      </c>
      <c r="J83" s="175" t="n">
        <v>16.07715</v>
      </c>
      <c r="K83" s="175" t="n">
        <v>344.02855</v>
      </c>
      <c r="L83" s="175" t="n">
        <v>17.772</v>
      </c>
      <c r="M83" s="175" t="n">
        <v>901.56578</v>
      </c>
      <c r="N83" s="175" t="n">
        <v>89.18538</v>
      </c>
      <c r="O83" s="175" t="n">
        <v>3.70945</v>
      </c>
      <c r="P83" s="175" t="n">
        <v>278.44946</v>
      </c>
      <c r="Q83" s="175" t="n">
        <v>76.0789</v>
      </c>
      <c r="R83" s="175" t="n">
        <v>0.35046</v>
      </c>
      <c r="S83" s="175" t="n">
        <v>1727.21713</v>
      </c>
      <c r="T83" s="175" t="n">
        <v>82.98237</v>
      </c>
      <c r="U83" s="175" t="n">
        <v>0.63003</v>
      </c>
      <c r="V83" s="175" t="n">
        <v>188.439</v>
      </c>
      <c r="W83" s="175" t="n">
        <v>3.99147</v>
      </c>
      <c r="X83" s="175" t="n">
        <v>0.1102</v>
      </c>
      <c r="Y83" s="175" t="n">
        <v>35.64976</v>
      </c>
      <c r="Z83" s="175" t="n">
        <v>67.81223</v>
      </c>
      <c r="AA83" s="175" t="n">
        <v>0</v>
      </c>
      <c r="AB83" s="175" t="n">
        <v>4.21008</v>
      </c>
      <c r="AC83" s="175" t="n">
        <v>383.82514</v>
      </c>
      <c r="AD83" s="175" t="n">
        <v>8248.09833</v>
      </c>
      <c r="AE83" s="175" t="n">
        <v>8087.14956</v>
      </c>
      <c r="AF83" s="175" t="n">
        <v>84.86987</v>
      </c>
      <c r="AG83" s="242" t="n">
        <v>76.0789</v>
      </c>
      <c r="AH83" s="175"/>
      <c r="AI83" s="175"/>
      <c r="AJ83" s="175"/>
    </row>
    <row r="84" customFormat="false" ht="12.75" hidden="false" customHeight="true" outlineLevel="0" collapsed="false">
      <c r="A84" s="229"/>
      <c r="B84" s="233" t="n">
        <v>4790</v>
      </c>
      <c r="C84" s="241" t="s">
        <v>165</v>
      </c>
      <c r="D84" s="229" t="n">
        <v>0</v>
      </c>
      <c r="E84" s="175" t="n">
        <v>7.71945</v>
      </c>
      <c r="F84" s="175" t="n">
        <v>2842.92881</v>
      </c>
      <c r="G84" s="175" t="n">
        <v>0</v>
      </c>
      <c r="H84" s="175" t="n">
        <v>0</v>
      </c>
      <c r="I84" s="175" t="n">
        <v>2850.64826</v>
      </c>
      <c r="J84" s="175" t="n">
        <v>0</v>
      </c>
      <c r="K84" s="175" t="n">
        <v>3.59001</v>
      </c>
      <c r="L84" s="175" t="n">
        <v>9</v>
      </c>
      <c r="M84" s="175" t="n">
        <v>0.02805</v>
      </c>
      <c r="N84" s="175" t="n">
        <v>84.0353</v>
      </c>
      <c r="O84" s="175" t="n">
        <v>0</v>
      </c>
      <c r="P84" s="175" t="n">
        <v>15.63547</v>
      </c>
      <c r="Q84" s="175" t="n">
        <v>0.62</v>
      </c>
      <c r="R84" s="175" t="n">
        <v>0</v>
      </c>
      <c r="S84" s="175" t="n">
        <v>112.90883</v>
      </c>
      <c r="T84" s="175" t="n">
        <v>0.81922</v>
      </c>
      <c r="U84" s="175" t="n">
        <v>17.46678</v>
      </c>
      <c r="V84" s="175" t="n">
        <v>0</v>
      </c>
      <c r="W84" s="175" t="n">
        <v>0.23855</v>
      </c>
      <c r="X84" s="175" t="n">
        <v>0.002</v>
      </c>
      <c r="Y84" s="175" t="n">
        <v>4.84746</v>
      </c>
      <c r="Z84" s="175" t="n">
        <v>4.86118</v>
      </c>
      <c r="AA84" s="175" t="n">
        <v>61.96</v>
      </c>
      <c r="AB84" s="175" t="n">
        <v>0.98746</v>
      </c>
      <c r="AC84" s="175" t="n">
        <v>91.18265</v>
      </c>
      <c r="AD84" s="175" t="n">
        <v>3054.73974</v>
      </c>
      <c r="AE84" s="175" t="n">
        <v>2969.83178</v>
      </c>
      <c r="AF84" s="175" t="n">
        <v>84.28796</v>
      </c>
      <c r="AG84" s="242" t="n">
        <v>0.62</v>
      </c>
      <c r="AH84" s="175"/>
      <c r="AI84" s="175"/>
      <c r="AJ84" s="175"/>
    </row>
    <row r="85" customFormat="false" ht="12.75" hidden="false" customHeight="true" outlineLevel="0" collapsed="false">
      <c r="A85" s="229"/>
      <c r="B85" s="230"/>
      <c r="C85" s="224" t="s">
        <v>303</v>
      </c>
      <c r="D85" s="224" t="n">
        <v>0</v>
      </c>
      <c r="E85" s="224" t="n">
        <v>7893.34686</v>
      </c>
      <c r="F85" s="224" t="n">
        <v>5608.45606</v>
      </c>
      <c r="G85" s="224" t="n">
        <v>10250.28407</v>
      </c>
      <c r="H85" s="224" t="n">
        <v>12318.87972</v>
      </c>
      <c r="I85" s="224" t="n">
        <v>36070.96671</v>
      </c>
      <c r="J85" s="224" t="n">
        <v>3912.74526</v>
      </c>
      <c r="K85" s="224" t="n">
        <v>8052.95763</v>
      </c>
      <c r="L85" s="224" t="n">
        <v>1581.918</v>
      </c>
      <c r="M85" s="224" t="n">
        <v>753.300940000001</v>
      </c>
      <c r="N85" s="224" t="n">
        <v>8007.23273</v>
      </c>
      <c r="O85" s="224" t="n">
        <v>1014.85619</v>
      </c>
      <c r="P85" s="224" t="n">
        <v>1102.87621</v>
      </c>
      <c r="Q85" s="224" t="n">
        <v>1612.37663</v>
      </c>
      <c r="R85" s="224" t="n">
        <v>6985.3874</v>
      </c>
      <c r="S85" s="224" t="n">
        <v>33023.65099</v>
      </c>
      <c r="T85" s="224" t="n">
        <v>489.97312</v>
      </c>
      <c r="U85" s="224" t="n">
        <v>1272.99807</v>
      </c>
      <c r="V85" s="224" t="n">
        <v>443.55674</v>
      </c>
      <c r="W85" s="224" t="n">
        <v>270.61121</v>
      </c>
      <c r="X85" s="224" t="n">
        <v>143.56745</v>
      </c>
      <c r="Y85" s="224" t="n">
        <v>1438.45645</v>
      </c>
      <c r="Z85" s="224" t="n">
        <v>550.82278</v>
      </c>
      <c r="AA85" s="224" t="n">
        <v>56.796</v>
      </c>
      <c r="AB85" s="224" t="n">
        <v>6.74020999999982</v>
      </c>
      <c r="AC85" s="224" t="n">
        <v>4673.52203</v>
      </c>
      <c r="AD85" s="224" t="n">
        <v>73768.13973</v>
      </c>
      <c r="AE85" s="224" t="n">
        <v>59377.01359</v>
      </c>
      <c r="AF85" s="224" t="n">
        <v>12778.74951</v>
      </c>
      <c r="AG85" s="226" t="n">
        <v>1612.37663</v>
      </c>
      <c r="AH85" s="224"/>
      <c r="AI85" s="224"/>
      <c r="AJ85" s="227"/>
    </row>
    <row r="86" customFormat="false" ht="12.75" hidden="false" customHeight="true" outlineLevel="0" collapsed="false">
      <c r="A86" s="229"/>
      <c r="B86" s="230"/>
      <c r="C86" s="224"/>
      <c r="D86" s="224"/>
      <c r="E86" s="224"/>
      <c r="F86" s="224"/>
      <c r="G86" s="224"/>
      <c r="H86" s="224"/>
      <c r="I86" s="224"/>
      <c r="J86" s="224"/>
      <c r="K86" s="224"/>
      <c r="L86" s="224"/>
      <c r="M86" s="224"/>
      <c r="N86" s="224"/>
      <c r="O86" s="224"/>
      <c r="P86" s="224"/>
      <c r="Q86" s="224"/>
      <c r="R86" s="224"/>
      <c r="S86" s="224"/>
      <c r="T86" s="224"/>
      <c r="U86" s="224"/>
      <c r="V86" s="224"/>
      <c r="W86" s="224"/>
      <c r="X86" s="224"/>
      <c r="Y86" s="224"/>
      <c r="Z86" s="224"/>
      <c r="AA86" s="224"/>
      <c r="AB86" s="224"/>
      <c r="AC86" s="224"/>
      <c r="AD86" s="224"/>
      <c r="AE86" s="224"/>
      <c r="AF86" s="224"/>
      <c r="AG86" s="226"/>
      <c r="AH86" s="224"/>
      <c r="AJ86" s="227"/>
    </row>
    <row r="87" customFormat="false" ht="12.75" hidden="false" customHeight="true" outlineLevel="0" collapsed="false">
      <c r="A87" s="229"/>
      <c r="B87" s="230" t="n">
        <v>48</v>
      </c>
      <c r="C87" s="229" t="s">
        <v>304</v>
      </c>
      <c r="D87" s="229" t="n">
        <v>0</v>
      </c>
      <c r="E87" s="229" t="n">
        <v>0</v>
      </c>
      <c r="F87" s="229" t="n">
        <v>0</v>
      </c>
      <c r="G87" s="229" t="n">
        <v>0</v>
      </c>
      <c r="H87" s="229" t="n">
        <v>0</v>
      </c>
      <c r="I87" s="229" t="n">
        <v>0</v>
      </c>
      <c r="J87" s="229" t="n">
        <v>0</v>
      </c>
      <c r="K87" s="229" t="n">
        <v>2790.80244</v>
      </c>
      <c r="L87" s="229" t="n">
        <v>432.172</v>
      </c>
      <c r="M87" s="229" t="n">
        <v>0</v>
      </c>
      <c r="N87" s="229" t="n">
        <v>0</v>
      </c>
      <c r="O87" s="229" t="n">
        <v>6.60031</v>
      </c>
      <c r="P87" s="229" t="n">
        <v>0</v>
      </c>
      <c r="Q87" s="229" t="n">
        <v>0.00619</v>
      </c>
      <c r="R87" s="229" t="n">
        <v>2280.934</v>
      </c>
      <c r="S87" s="229" t="n">
        <v>5510.51494</v>
      </c>
      <c r="T87" s="229" t="n">
        <v>0</v>
      </c>
      <c r="U87" s="229" t="n">
        <v>0</v>
      </c>
      <c r="V87" s="229" t="n">
        <v>0</v>
      </c>
      <c r="W87" s="229" t="n">
        <v>0</v>
      </c>
      <c r="X87" s="229" t="n">
        <v>0</v>
      </c>
      <c r="Y87" s="229" t="n">
        <v>0</v>
      </c>
      <c r="Z87" s="229" t="n">
        <v>0</v>
      </c>
      <c r="AA87" s="229" t="n">
        <v>5.285</v>
      </c>
      <c r="AB87" s="229" t="n">
        <v>1E-005</v>
      </c>
      <c r="AC87" s="229" t="n">
        <v>5.28501</v>
      </c>
      <c r="AD87" s="229" t="n">
        <v>5515.79995</v>
      </c>
      <c r="AE87" s="229" t="n">
        <v>3229.57476</v>
      </c>
      <c r="AF87" s="229" t="n">
        <v>2286.219</v>
      </c>
      <c r="AG87" s="231" t="n">
        <v>0.00619</v>
      </c>
      <c r="AH87" s="229"/>
      <c r="AJ87" s="227"/>
    </row>
    <row r="88" customFormat="false" ht="12.75" hidden="false" customHeight="true" outlineLevel="0" collapsed="false">
      <c r="A88" s="229"/>
      <c r="B88" s="230"/>
      <c r="C88" s="229"/>
      <c r="D88" s="229"/>
      <c r="E88" s="229"/>
      <c r="F88" s="229"/>
      <c r="G88" s="229"/>
      <c r="H88" s="229"/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  <c r="U88" s="229"/>
      <c r="V88" s="229"/>
      <c r="W88" s="229"/>
      <c r="X88" s="229"/>
      <c r="Y88" s="229"/>
      <c r="Z88" s="229"/>
      <c r="AA88" s="229"/>
      <c r="AB88" s="229"/>
      <c r="AC88" s="229"/>
      <c r="AD88" s="229"/>
      <c r="AE88" s="229"/>
      <c r="AF88" s="229"/>
      <c r="AG88" s="231"/>
      <c r="AH88" s="229"/>
      <c r="AJ88" s="227"/>
    </row>
    <row r="89" customFormat="false" ht="12.75" hidden="false" customHeight="true" outlineLevel="0" collapsed="false">
      <c r="A89" s="229"/>
      <c r="B89" s="243"/>
      <c r="C89" s="244" t="s">
        <v>305</v>
      </c>
      <c r="D89" s="244" t="n">
        <v>0</v>
      </c>
      <c r="E89" s="244" t="n">
        <v>7893.34686</v>
      </c>
      <c r="F89" s="244" t="n">
        <v>5608.45606</v>
      </c>
      <c r="G89" s="244" t="n">
        <v>10250.28407</v>
      </c>
      <c r="H89" s="244" t="n">
        <v>12318.87972</v>
      </c>
      <c r="I89" s="244" t="n">
        <v>36070.96671</v>
      </c>
      <c r="J89" s="244" t="n">
        <v>3912.74526</v>
      </c>
      <c r="K89" s="244" t="n">
        <v>5262.15519</v>
      </c>
      <c r="L89" s="244" t="n">
        <v>1149.746</v>
      </c>
      <c r="M89" s="244" t="n">
        <v>753.300940000001</v>
      </c>
      <c r="N89" s="244" t="n">
        <v>8007.23273</v>
      </c>
      <c r="O89" s="244" t="n">
        <v>1008.25588</v>
      </c>
      <c r="P89" s="244" t="n">
        <v>1102.87621</v>
      </c>
      <c r="Q89" s="244" t="n">
        <v>1612.37044</v>
      </c>
      <c r="R89" s="244" t="n">
        <v>4704.4534</v>
      </c>
      <c r="S89" s="244" t="n">
        <v>27513.13605</v>
      </c>
      <c r="T89" s="244" t="n">
        <v>489.97312</v>
      </c>
      <c r="U89" s="244" t="n">
        <v>1272.99807</v>
      </c>
      <c r="V89" s="244" t="n">
        <v>443.55674</v>
      </c>
      <c r="W89" s="244" t="n">
        <v>270.61121</v>
      </c>
      <c r="X89" s="244" t="n">
        <v>143.56745</v>
      </c>
      <c r="Y89" s="244" t="n">
        <v>1438.45645</v>
      </c>
      <c r="Z89" s="244" t="n">
        <v>550.82278</v>
      </c>
      <c r="AA89" s="244" t="n">
        <v>51.511</v>
      </c>
      <c r="AB89" s="244" t="n">
        <v>6.74019999999982</v>
      </c>
      <c r="AC89" s="244" t="n">
        <v>4668.23702</v>
      </c>
      <c r="AD89" s="244" t="n">
        <v>68252.33978</v>
      </c>
      <c r="AE89" s="244" t="n">
        <v>56147.43883</v>
      </c>
      <c r="AF89" s="244" t="n">
        <v>10492.53051</v>
      </c>
      <c r="AG89" s="245" t="n">
        <v>1612.37044</v>
      </c>
      <c r="AH89" s="224"/>
      <c r="AI89" s="224"/>
      <c r="AJ89" s="227"/>
      <c r="AM89" s="246"/>
    </row>
    <row r="90" customFormat="false" ht="12.75" hidden="false" customHeight="true" outlineLevel="0" collapsed="false">
      <c r="A90" s="229"/>
      <c r="B90" s="175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229"/>
      <c r="O90" s="229"/>
      <c r="P90" s="229"/>
      <c r="Q90" s="229"/>
      <c r="R90" s="229"/>
      <c r="S90" s="229"/>
      <c r="T90" s="229"/>
      <c r="U90" s="229"/>
      <c r="V90" s="229"/>
      <c r="W90" s="229"/>
      <c r="X90" s="229"/>
      <c r="Y90" s="229"/>
      <c r="Z90" s="229"/>
      <c r="AA90" s="229"/>
      <c r="AB90" s="229"/>
      <c r="AC90" s="229"/>
      <c r="AD90" s="229"/>
      <c r="AE90" s="229"/>
      <c r="AF90" s="229"/>
      <c r="AG90" s="229"/>
      <c r="AH90" s="229"/>
    </row>
    <row r="91" customFormat="false" ht="12.75" hidden="false" customHeight="true" outlineLevel="0" collapsed="false">
      <c r="A91" s="229"/>
      <c r="B91" s="71" t="s">
        <v>94</v>
      </c>
      <c r="C91" s="229"/>
      <c r="D91" s="229"/>
      <c r="E91" s="229"/>
      <c r="F91" s="229"/>
      <c r="G91" s="229"/>
      <c r="H91" s="229"/>
      <c r="I91" s="229"/>
      <c r="J91" s="229"/>
      <c r="K91" s="229"/>
      <c r="L91" s="229"/>
      <c r="M91" s="229"/>
      <c r="N91" s="229"/>
      <c r="O91" s="229"/>
      <c r="P91" s="229"/>
      <c r="Q91" s="229"/>
      <c r="R91" s="229"/>
      <c r="S91" s="229"/>
      <c r="T91" s="229"/>
      <c r="U91" s="229"/>
      <c r="V91" s="229"/>
      <c r="W91" s="229"/>
      <c r="X91" s="229"/>
      <c r="Y91" s="229"/>
      <c r="Z91" s="229"/>
      <c r="AA91" s="229"/>
      <c r="AB91" s="229"/>
      <c r="AC91" s="229"/>
      <c r="AD91" s="229"/>
      <c r="AE91" s="229"/>
      <c r="AF91" s="229"/>
      <c r="AG91" s="229"/>
      <c r="AH91" s="229"/>
      <c r="AI91" s="246"/>
    </row>
    <row r="92" customFormat="false" ht="12.75" hidden="false" customHeight="true" outlineLevel="0" collapsed="false">
      <c r="A92" s="229"/>
      <c r="B92" s="71" t="s">
        <v>95</v>
      </c>
      <c r="C92" s="229"/>
      <c r="D92" s="229"/>
      <c r="E92" s="229"/>
      <c r="F92" s="229"/>
      <c r="G92" s="229"/>
      <c r="H92" s="229"/>
      <c r="I92" s="229"/>
      <c r="J92" s="229"/>
      <c r="K92" s="229"/>
      <c r="L92" s="229"/>
      <c r="M92" s="229"/>
      <c r="N92" s="229"/>
      <c r="O92" s="229"/>
      <c r="P92" s="229"/>
      <c r="Q92" s="229"/>
      <c r="R92" s="229"/>
      <c r="S92" s="229"/>
      <c r="T92" s="229"/>
      <c r="U92" s="229"/>
      <c r="V92" s="229"/>
      <c r="W92" s="229"/>
      <c r="X92" s="229"/>
      <c r="Y92" s="229"/>
      <c r="Z92" s="229"/>
      <c r="AA92" s="229"/>
      <c r="AB92" s="229"/>
      <c r="AC92" s="229"/>
      <c r="AD92" s="229"/>
      <c r="AE92" s="229"/>
      <c r="AF92" s="229"/>
      <c r="AG92" s="229"/>
      <c r="AH92" s="229"/>
    </row>
    <row r="93" customFormat="false" ht="12.75" hidden="false" customHeight="true" outlineLevel="0" collapsed="false">
      <c r="A93" s="16"/>
      <c r="B93" s="71" t="s">
        <v>96</v>
      </c>
      <c r="C93" s="72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29"/>
      <c r="B94" s="71" t="s">
        <v>98</v>
      </c>
      <c r="C94" s="229"/>
      <c r="D94" s="247"/>
      <c r="E94" s="247"/>
      <c r="F94" s="247"/>
      <c r="G94" s="247"/>
      <c r="H94" s="247"/>
      <c r="I94" s="247"/>
      <c r="J94" s="247"/>
      <c r="K94" s="247"/>
      <c r="L94" s="247"/>
      <c r="M94" s="247"/>
      <c r="N94" s="247"/>
      <c r="O94" s="247"/>
      <c r="P94" s="247"/>
      <c r="Q94" s="247"/>
      <c r="R94" s="247"/>
      <c r="S94" s="247"/>
      <c r="T94" s="247"/>
      <c r="U94" s="247"/>
      <c r="V94" s="247"/>
      <c r="W94" s="247"/>
      <c r="X94" s="247"/>
      <c r="Y94" s="247"/>
      <c r="Z94" s="247"/>
      <c r="AA94" s="247"/>
      <c r="AB94" s="247"/>
      <c r="AC94" s="247"/>
      <c r="AD94" s="247"/>
      <c r="AE94" s="247"/>
      <c r="AF94" s="247"/>
      <c r="AG94" s="247"/>
      <c r="AH94" s="247"/>
    </row>
    <row r="95" customFormat="false" ht="12.75" hidden="false" customHeight="true" outlineLevel="0" collapsed="false">
      <c r="A95" s="229"/>
      <c r="B95" s="72" t="s">
        <v>99</v>
      </c>
      <c r="C95" s="229"/>
      <c r="D95" s="247"/>
      <c r="E95" s="247"/>
      <c r="F95" s="247"/>
      <c r="G95" s="247"/>
      <c r="H95" s="247"/>
      <c r="I95" s="247"/>
      <c r="J95" s="247"/>
      <c r="K95" s="247"/>
      <c r="L95" s="247"/>
      <c r="M95" s="247"/>
      <c r="N95" s="247"/>
      <c r="O95" s="247"/>
      <c r="P95" s="247"/>
      <c r="Q95" s="247"/>
      <c r="R95" s="247"/>
      <c r="S95" s="247"/>
      <c r="T95" s="247"/>
      <c r="U95" s="247"/>
      <c r="V95" s="247"/>
      <c r="W95" s="247"/>
      <c r="X95" s="247"/>
      <c r="Y95" s="247"/>
      <c r="Z95" s="247"/>
      <c r="AA95" s="247"/>
      <c r="AB95" s="247"/>
      <c r="AC95" s="247"/>
      <c r="AD95" s="247"/>
      <c r="AE95" s="247"/>
      <c r="AF95" s="247"/>
      <c r="AG95" s="247"/>
      <c r="AH95" s="247"/>
    </row>
    <row r="96" customFormat="false" ht="12.75" hidden="false" customHeight="true" outlineLevel="0" collapsed="false">
      <c r="A96" s="229"/>
      <c r="B96" s="72"/>
      <c r="C96" s="229"/>
      <c r="D96" s="247"/>
      <c r="E96" s="247"/>
      <c r="F96" s="247"/>
      <c r="G96" s="247"/>
      <c r="H96" s="247"/>
      <c r="I96" s="247"/>
      <c r="J96" s="247"/>
      <c r="K96" s="247"/>
      <c r="L96" s="247"/>
      <c r="M96" s="247"/>
      <c r="N96" s="247"/>
      <c r="O96" s="247"/>
      <c r="P96" s="247"/>
      <c r="Q96" s="247"/>
      <c r="R96" s="247"/>
      <c r="S96" s="247"/>
      <c r="T96" s="247"/>
      <c r="U96" s="247"/>
      <c r="V96" s="247"/>
      <c r="W96" s="247"/>
      <c r="X96" s="247"/>
      <c r="Y96" s="247"/>
      <c r="Z96" s="247"/>
      <c r="AA96" s="247"/>
      <c r="AB96" s="247"/>
      <c r="AC96" s="247"/>
      <c r="AD96" s="247"/>
      <c r="AE96" s="247"/>
      <c r="AF96" s="247"/>
      <c r="AG96" s="247"/>
      <c r="AH96" s="247"/>
    </row>
    <row r="97" customFormat="false" ht="12.75" hidden="false" customHeight="false" outlineLevel="0" collapsed="false">
      <c r="A97" s="229"/>
      <c r="B97" s="248"/>
      <c r="C97" s="249"/>
      <c r="D97" s="249"/>
      <c r="E97" s="249"/>
      <c r="F97" s="249"/>
      <c r="G97" s="249"/>
      <c r="H97" s="249"/>
      <c r="I97" s="249"/>
      <c r="J97" s="249"/>
      <c r="K97" s="249"/>
      <c r="L97" s="249"/>
      <c r="M97" s="249"/>
      <c r="N97" s="249"/>
      <c r="O97" s="249"/>
      <c r="P97" s="249"/>
      <c r="Q97" s="249"/>
      <c r="R97" s="249"/>
      <c r="S97" s="249"/>
      <c r="T97" s="249"/>
      <c r="U97" s="249"/>
      <c r="V97" s="249"/>
      <c r="W97" s="249"/>
      <c r="X97" s="249"/>
      <c r="Y97" s="249"/>
      <c r="Z97" s="249"/>
      <c r="AA97" s="249"/>
      <c r="AB97" s="249"/>
      <c r="AC97" s="249"/>
      <c r="AD97" s="249"/>
      <c r="AE97" s="249"/>
      <c r="AF97" s="249"/>
      <c r="AG97" s="250"/>
      <c r="AH97" s="229"/>
    </row>
    <row r="98" customFormat="false" ht="12.75" hidden="false" customHeight="true" outlineLevel="0" collapsed="false">
      <c r="A98" s="229"/>
      <c r="B98" s="232"/>
      <c r="C98" s="229"/>
      <c r="D98" s="229"/>
      <c r="E98" s="229"/>
      <c r="F98" s="229"/>
      <c r="G98" s="229"/>
      <c r="H98" s="229"/>
      <c r="I98" s="229"/>
      <c r="J98" s="229"/>
      <c r="K98" s="229"/>
      <c r="L98" s="229"/>
      <c r="M98" s="229"/>
      <c r="N98" s="229"/>
      <c r="O98" s="229"/>
      <c r="P98" s="229"/>
      <c r="Q98" s="229"/>
      <c r="R98" s="229"/>
      <c r="S98" s="229"/>
      <c r="T98" s="229"/>
      <c r="U98" s="229"/>
      <c r="V98" s="229"/>
      <c r="W98" s="229"/>
      <c r="X98" s="229"/>
      <c r="Y98" s="229"/>
      <c r="Z98" s="229"/>
      <c r="AA98" s="229"/>
      <c r="AB98" s="229"/>
      <c r="AC98" s="229"/>
      <c r="AD98" s="229"/>
      <c r="AE98" s="229"/>
      <c r="AF98" s="229"/>
      <c r="AG98" s="231"/>
      <c r="AH98" s="229"/>
    </row>
    <row r="99" customFormat="false" ht="12.75" hidden="false" customHeight="true" outlineLevel="0" collapsed="false">
      <c r="A99" s="229"/>
      <c r="B99" s="251" t="s">
        <v>306</v>
      </c>
      <c r="C99" s="229"/>
      <c r="D99" s="229"/>
      <c r="E99" s="229"/>
      <c r="F99" s="229"/>
      <c r="G99" s="229"/>
      <c r="H99" s="229"/>
      <c r="I99" s="229"/>
      <c r="J99" s="229"/>
      <c r="K99" s="229"/>
      <c r="L99" s="229"/>
      <c r="M99" s="229"/>
      <c r="N99" s="229"/>
      <c r="O99" s="229"/>
      <c r="P99" s="229"/>
      <c r="Q99" s="229"/>
      <c r="R99" s="229"/>
      <c r="S99" s="229"/>
      <c r="T99" s="229"/>
      <c r="U99" s="229"/>
      <c r="V99" s="229"/>
      <c r="W99" s="229"/>
      <c r="X99" s="229"/>
      <c r="Y99" s="229"/>
      <c r="Z99" s="229"/>
      <c r="AA99" s="229"/>
      <c r="AB99" s="229"/>
      <c r="AC99" s="229"/>
      <c r="AD99" s="229"/>
      <c r="AE99" s="229"/>
      <c r="AF99" s="229"/>
      <c r="AG99" s="231"/>
      <c r="AH99" s="229"/>
    </row>
    <row r="100" customFormat="false" ht="15.75" hidden="false" customHeight="false" outlineLevel="0" collapsed="false">
      <c r="A100" s="229"/>
      <c r="B100" s="251" t="s">
        <v>247</v>
      </c>
      <c r="C100" s="229"/>
      <c r="D100" s="229"/>
      <c r="E100" s="229"/>
      <c r="F100" s="229"/>
      <c r="G100" s="229"/>
      <c r="H100" s="229"/>
      <c r="I100" s="229"/>
      <c r="J100" s="229"/>
      <c r="K100" s="229"/>
      <c r="L100" s="229"/>
      <c r="M100" s="229"/>
      <c r="N100" s="229"/>
      <c r="O100" s="229"/>
      <c r="P100" s="229"/>
      <c r="Q100" s="229"/>
      <c r="R100" s="229"/>
      <c r="S100" s="229"/>
      <c r="T100" s="229"/>
      <c r="U100" s="229"/>
      <c r="V100" s="229"/>
      <c r="W100" s="229"/>
      <c r="X100" s="229"/>
      <c r="Y100" s="229"/>
      <c r="Z100" s="229"/>
      <c r="AA100" s="229"/>
      <c r="AB100" s="229"/>
      <c r="AC100" s="229"/>
      <c r="AD100" s="229"/>
      <c r="AE100" s="229"/>
      <c r="AF100" s="229"/>
      <c r="AG100" s="231"/>
      <c r="AH100" s="229"/>
    </row>
    <row r="101" customFormat="false" ht="15.75" hidden="false" customHeight="false" outlineLevel="0" collapsed="false">
      <c r="A101" s="229"/>
      <c r="B101" s="11" t="s">
        <v>248</v>
      </c>
      <c r="C101" s="229"/>
      <c r="D101" s="229"/>
      <c r="E101" s="229"/>
      <c r="F101" s="229"/>
      <c r="G101" s="229"/>
      <c r="H101" s="229"/>
      <c r="I101" s="229"/>
      <c r="J101" s="229"/>
      <c r="K101" s="229"/>
      <c r="L101" s="229"/>
      <c r="M101" s="229"/>
      <c r="N101" s="229"/>
      <c r="O101" s="229"/>
      <c r="P101" s="229"/>
      <c r="Q101" s="229"/>
      <c r="R101" s="229"/>
      <c r="S101" s="229"/>
      <c r="T101" s="229"/>
      <c r="U101" s="229"/>
      <c r="V101" s="229"/>
      <c r="W101" s="229"/>
      <c r="X101" s="229"/>
      <c r="Y101" s="229"/>
      <c r="Z101" s="229"/>
      <c r="AA101" s="229"/>
      <c r="AB101" s="229"/>
      <c r="AC101" s="229"/>
      <c r="AD101" s="229"/>
      <c r="AE101" s="229"/>
      <c r="AF101" s="229"/>
      <c r="AG101" s="231"/>
      <c r="AH101" s="229"/>
    </row>
    <row r="102" customFormat="false" ht="15.75" hidden="false" customHeight="false" outlineLevel="0" collapsed="false">
      <c r="A102" s="229"/>
      <c r="B102" s="251" t="s">
        <v>206</v>
      </c>
      <c r="C102" s="229"/>
      <c r="D102" s="229"/>
      <c r="E102" s="229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  <c r="X102" s="229"/>
      <c r="Y102" s="229"/>
      <c r="Z102" s="229"/>
      <c r="AA102" s="229"/>
      <c r="AB102" s="229"/>
      <c r="AC102" s="229"/>
      <c r="AD102" s="229"/>
      <c r="AE102" s="229"/>
      <c r="AF102" s="229"/>
      <c r="AG102" s="231"/>
      <c r="AH102" s="229"/>
    </row>
    <row r="103" customFormat="false" ht="13.5" hidden="false" customHeight="true" outlineLevel="0" collapsed="false">
      <c r="A103" s="229"/>
      <c r="B103" s="251"/>
      <c r="C103" s="229"/>
      <c r="D103" s="229"/>
      <c r="E103" s="229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  <c r="X103" s="229"/>
      <c r="Y103" s="229"/>
      <c r="Z103" s="229"/>
      <c r="AA103" s="229"/>
      <c r="AB103" s="229"/>
      <c r="AC103" s="229"/>
      <c r="AD103" s="229"/>
      <c r="AE103" s="229"/>
      <c r="AF103" s="229"/>
      <c r="AG103" s="231"/>
      <c r="AH103" s="229"/>
    </row>
    <row r="104" s="27" customFormat="true" ht="30" hidden="false" customHeight="true" outlineLevel="0" collapsed="false">
      <c r="A104" s="25"/>
      <c r="B104" s="26"/>
      <c r="D104" s="28" t="s">
        <v>3</v>
      </c>
      <c r="E104" s="29" t="s">
        <v>4</v>
      </c>
      <c r="F104" s="29" t="s">
        <v>5</v>
      </c>
      <c r="G104" s="30" t="s">
        <v>6</v>
      </c>
      <c r="H104" s="30" t="s">
        <v>7</v>
      </c>
      <c r="I104" s="31" t="s">
        <v>8</v>
      </c>
      <c r="J104" s="32" t="s">
        <v>9</v>
      </c>
      <c r="K104" s="30" t="s">
        <v>10</v>
      </c>
      <c r="L104" s="30" t="s">
        <v>11</v>
      </c>
      <c r="M104" s="30" t="s">
        <v>12</v>
      </c>
      <c r="N104" s="30" t="s">
        <v>13</v>
      </c>
      <c r="O104" s="30" t="s">
        <v>14</v>
      </c>
      <c r="P104" s="30" t="s">
        <v>15</v>
      </c>
      <c r="Q104" s="33" t="s">
        <v>16</v>
      </c>
      <c r="R104" s="32" t="s">
        <v>17</v>
      </c>
      <c r="S104" s="31" t="s">
        <v>18</v>
      </c>
      <c r="T104" s="30" t="s">
        <v>19</v>
      </c>
      <c r="U104" s="32" t="s">
        <v>20</v>
      </c>
      <c r="V104" s="30" t="s">
        <v>21</v>
      </c>
      <c r="W104" s="30" t="s">
        <v>22</v>
      </c>
      <c r="X104" s="30" t="s">
        <v>23</v>
      </c>
      <c r="Y104" s="29" t="s">
        <v>24</v>
      </c>
      <c r="Z104" s="32" t="s">
        <v>25</v>
      </c>
      <c r="AA104" s="32" t="s">
        <v>26</v>
      </c>
      <c r="AB104" s="30" t="s">
        <v>27</v>
      </c>
      <c r="AC104" s="31" t="s">
        <v>28</v>
      </c>
      <c r="AD104" s="31" t="s">
        <v>29</v>
      </c>
      <c r="AE104" s="28" t="s">
        <v>30</v>
      </c>
      <c r="AF104" s="34" t="s">
        <v>31</v>
      </c>
      <c r="AG104" s="90" t="s">
        <v>32</v>
      </c>
    </row>
    <row r="105" customFormat="false" ht="12.75" hidden="false" customHeight="false" outlineLevel="0" collapsed="false">
      <c r="A105" s="229"/>
      <c r="B105" s="230"/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M105" s="175"/>
      <c r="N105" s="175"/>
      <c r="O105" s="175"/>
      <c r="P105" s="175"/>
      <c r="Q105" s="175"/>
      <c r="R105" s="175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  <c r="AD105" s="175"/>
      <c r="AE105" s="175"/>
      <c r="AF105" s="175"/>
      <c r="AG105" s="242"/>
      <c r="AH105" s="175"/>
    </row>
    <row r="106" customFormat="false" ht="12.75" hidden="false" customHeight="false" outlineLevel="0" collapsed="false">
      <c r="A106" s="229"/>
      <c r="B106" s="230"/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  <c r="AD106" s="175"/>
      <c r="AE106" s="175"/>
      <c r="AF106" s="175"/>
      <c r="AG106" s="242"/>
      <c r="AH106" s="175"/>
    </row>
    <row r="107" s="104" customFormat="true" ht="12.75" hidden="false" customHeight="true" outlineLevel="0" collapsed="false">
      <c r="A107" s="224"/>
      <c r="B107" s="225"/>
      <c r="C107" s="224" t="s">
        <v>249</v>
      </c>
      <c r="D107" s="198" t="s">
        <v>238</v>
      </c>
      <c r="E107" s="252" t="n">
        <v>1</v>
      </c>
      <c r="F107" s="252" t="n">
        <v>1</v>
      </c>
      <c r="G107" s="252" t="n">
        <v>1</v>
      </c>
      <c r="H107" s="252" t="n">
        <v>1</v>
      </c>
      <c r="I107" s="252" t="n">
        <v>1</v>
      </c>
      <c r="J107" s="252" t="n">
        <v>1</v>
      </c>
      <c r="K107" s="252" t="n">
        <v>1</v>
      </c>
      <c r="L107" s="252" t="n">
        <v>1</v>
      </c>
      <c r="M107" s="252" t="n">
        <v>1</v>
      </c>
      <c r="N107" s="252" t="n">
        <v>1</v>
      </c>
      <c r="O107" s="252" t="n">
        <v>1</v>
      </c>
      <c r="P107" s="252" t="n">
        <v>1</v>
      </c>
      <c r="Q107" s="252" t="n">
        <v>1</v>
      </c>
      <c r="R107" s="252" t="n">
        <v>1</v>
      </c>
      <c r="S107" s="252" t="n">
        <v>1</v>
      </c>
      <c r="T107" s="252" t="n">
        <v>1</v>
      </c>
      <c r="U107" s="252" t="n">
        <v>1</v>
      </c>
      <c r="V107" s="252" t="n">
        <v>1</v>
      </c>
      <c r="W107" s="252" t="n">
        <v>1</v>
      </c>
      <c r="X107" s="252" t="n">
        <v>1</v>
      </c>
      <c r="Y107" s="252" t="n">
        <v>1</v>
      </c>
      <c r="Z107" s="252" t="n">
        <v>1</v>
      </c>
      <c r="AA107" s="252" t="n">
        <v>1</v>
      </c>
      <c r="AB107" s="252" t="n">
        <v>1</v>
      </c>
      <c r="AC107" s="252" t="n">
        <v>1</v>
      </c>
      <c r="AD107" s="252" t="n">
        <v>1</v>
      </c>
      <c r="AE107" s="252" t="n">
        <v>1</v>
      </c>
      <c r="AF107" s="252" t="n">
        <v>1</v>
      </c>
      <c r="AG107" s="253" t="n">
        <v>1</v>
      </c>
      <c r="AH107" s="198"/>
    </row>
    <row r="108" customFormat="false" ht="12.75" hidden="false" customHeight="true" outlineLevel="0" collapsed="false">
      <c r="A108" s="229"/>
      <c r="B108" s="230"/>
      <c r="C108" s="175"/>
      <c r="D108" s="175"/>
      <c r="E108" s="254"/>
      <c r="F108" s="254"/>
      <c r="G108" s="254"/>
      <c r="H108" s="254"/>
      <c r="I108" s="254"/>
      <c r="J108" s="254"/>
      <c r="K108" s="254"/>
      <c r="L108" s="254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  <c r="X108" s="254"/>
      <c r="Y108" s="254"/>
      <c r="Z108" s="254"/>
      <c r="AA108" s="254"/>
      <c r="AB108" s="254"/>
      <c r="AC108" s="254"/>
      <c r="AD108" s="254"/>
      <c r="AE108" s="254"/>
      <c r="AF108" s="254"/>
      <c r="AG108" s="255"/>
      <c r="AH108" s="175"/>
    </row>
    <row r="109" customFormat="false" ht="12.75" hidden="false" customHeight="true" outlineLevel="0" collapsed="false">
      <c r="A109" s="229"/>
      <c r="B109" s="230" t="n">
        <v>51</v>
      </c>
      <c r="C109" s="175" t="s">
        <v>250</v>
      </c>
      <c r="D109" s="172" t="s">
        <v>238</v>
      </c>
      <c r="E109" s="200" t="n">
        <v>0.64667366247545</v>
      </c>
      <c r="F109" s="200" t="n">
        <v>0.444785483913253</v>
      </c>
      <c r="G109" s="200" t="n">
        <v>0.488824636107189</v>
      </c>
      <c r="H109" s="200" t="n">
        <v>0.579015705018599</v>
      </c>
      <c r="I109" s="200" t="n">
        <v>0.521303583151537</v>
      </c>
      <c r="J109" s="200" t="n">
        <v>0.637889359971206</v>
      </c>
      <c r="K109" s="200" t="n">
        <v>0.615718933937079</v>
      </c>
      <c r="L109" s="200" t="n">
        <v>0.496298356582524</v>
      </c>
      <c r="M109" s="200" t="n">
        <v>0.736886730880847</v>
      </c>
      <c r="N109" s="200" t="n">
        <v>0.649093915230395</v>
      </c>
      <c r="O109" s="200" t="n">
        <v>0.47081825087672</v>
      </c>
      <c r="P109" s="200" t="n">
        <v>0.707672584797111</v>
      </c>
      <c r="Q109" s="200" t="n">
        <v>0.46800026640959</v>
      </c>
      <c r="R109" s="200" t="n">
        <v>0.314714440141974</v>
      </c>
      <c r="S109" s="200" t="n">
        <v>0.561247667830216</v>
      </c>
      <c r="T109" s="200" t="n">
        <v>0.718275470999291</v>
      </c>
      <c r="U109" s="200" t="n">
        <v>0.396412803077729</v>
      </c>
      <c r="V109" s="200" t="n">
        <v>0.500055309142106</v>
      </c>
      <c r="W109" s="200" t="n">
        <v>0.613550079348686</v>
      </c>
      <c r="X109" s="200" t="n">
        <v>0.354527645996738</v>
      </c>
      <c r="Y109" s="200" t="n">
        <v>0.838735292444445</v>
      </c>
      <c r="Z109" s="200" t="n">
        <v>0.878262442970601</v>
      </c>
      <c r="AA109" s="200" t="n">
        <v>0.456044382371198</v>
      </c>
      <c r="AB109" s="200" t="n">
        <v>0.292616323996791</v>
      </c>
      <c r="AC109" s="200" t="n">
        <v>0.58409809565736</v>
      </c>
      <c r="AD109" s="200" t="n">
        <v>0.538573835929726</v>
      </c>
      <c r="AE109" s="200" t="n">
        <v>0.551688292984438</v>
      </c>
      <c r="AF109" s="200" t="n">
        <v>0.469672789169501</v>
      </c>
      <c r="AG109" s="256" t="n">
        <v>0.46800026640959</v>
      </c>
      <c r="AH109" s="172"/>
    </row>
    <row r="110" customFormat="false" ht="12.75" hidden="false" customHeight="true" outlineLevel="0" collapsed="false">
      <c r="A110" s="229"/>
      <c r="B110" s="233" t="n">
        <v>5101</v>
      </c>
      <c r="C110" s="175" t="s">
        <v>251</v>
      </c>
      <c r="D110" s="172" t="s">
        <v>238</v>
      </c>
      <c r="E110" s="200" t="n">
        <v>0.0179466978699164</v>
      </c>
      <c r="F110" s="200" t="n">
        <v>0.00225794552066036</v>
      </c>
      <c r="G110" s="200" t="n">
        <v>0.00369193209658239</v>
      </c>
      <c r="H110" s="200" t="n">
        <v>0.00614238008899739</v>
      </c>
      <c r="I110" s="200" t="n">
        <v>0.00629835963302922</v>
      </c>
      <c r="J110" s="200" t="n">
        <v>0.0223810719525689</v>
      </c>
      <c r="K110" s="200" t="n">
        <v>0.0141787724519944</v>
      </c>
      <c r="L110" s="200" t="n">
        <v>0.0120065996250029</v>
      </c>
      <c r="M110" s="200" t="n">
        <v>0.00873442469965829</v>
      </c>
      <c r="N110" s="200" t="n">
        <v>0.0119651556012691</v>
      </c>
      <c r="O110" s="200" t="n">
        <v>0.0307151201448003</v>
      </c>
      <c r="P110" s="200" t="n">
        <v>0.0148196016844761</v>
      </c>
      <c r="Q110" s="200" t="n">
        <v>0.00102601162063532</v>
      </c>
      <c r="R110" s="200" t="n">
        <v>0.00150160087669435</v>
      </c>
      <c r="S110" s="200" t="n">
        <v>0.0111174145241593</v>
      </c>
      <c r="T110" s="200" t="n">
        <v>0.00721806290263948</v>
      </c>
      <c r="U110" s="200" t="n">
        <v>0.00187366106391481</v>
      </c>
      <c r="V110" s="200" t="n">
        <v>0.000462005852129388</v>
      </c>
      <c r="W110" s="200" t="n">
        <v>0.0030041610113594</v>
      </c>
      <c r="X110" s="200" t="n">
        <v>0.0246035699448502</v>
      </c>
      <c r="Y110" s="200" t="n">
        <v>0.000165784232127596</v>
      </c>
      <c r="Z110" s="200" t="n">
        <v>0.0425989931779742</v>
      </c>
      <c r="AA110" s="200" t="n">
        <v>0</v>
      </c>
      <c r="AB110" s="200" t="n">
        <v>4.4591078263579E-005</v>
      </c>
      <c r="AC110" s="200" t="n">
        <v>0.0105108707319025</v>
      </c>
      <c r="AD110" s="200" t="n">
        <v>0.00815466419144</v>
      </c>
      <c r="AE110" s="200" t="n">
        <v>0.00811724247166666</v>
      </c>
      <c r="AF110" s="200" t="n">
        <v>0.0107132716964568</v>
      </c>
      <c r="AG110" s="256" t="n">
        <v>0.00102601162063532</v>
      </c>
      <c r="AH110" s="172"/>
    </row>
    <row r="111" customFormat="false" ht="12.75" hidden="false" customHeight="true" outlineLevel="0" collapsed="false">
      <c r="A111" s="229"/>
      <c r="B111" s="233" t="n">
        <v>5102</v>
      </c>
      <c r="C111" s="175" t="s">
        <v>35</v>
      </c>
      <c r="D111" s="172" t="s">
        <v>238</v>
      </c>
      <c r="E111" s="200" t="n">
        <v>3.41857907910592E-006</v>
      </c>
      <c r="F111" s="200" t="n">
        <v>3.51544615080629E-006</v>
      </c>
      <c r="G111" s="200" t="n">
        <v>4.03276178456972E-006</v>
      </c>
      <c r="H111" s="200" t="n">
        <v>0.00224663843418036</v>
      </c>
      <c r="I111" s="200" t="n">
        <v>0.000344057072917679</v>
      </c>
      <c r="J111" s="200" t="n">
        <v>0.000157508273178743</v>
      </c>
      <c r="K111" s="200" t="n">
        <v>2.82391035380145E-005</v>
      </c>
      <c r="L111" s="200" t="n">
        <v>0</v>
      </c>
      <c r="M111" s="200" t="n">
        <v>0</v>
      </c>
      <c r="N111" s="200" t="n">
        <v>4.51832699567926E-005</v>
      </c>
      <c r="O111" s="200" t="n">
        <v>8.18121044562252E-005</v>
      </c>
      <c r="P111" s="200" t="n">
        <v>0</v>
      </c>
      <c r="Q111" s="200" t="n">
        <v>4.11801649114688E-005</v>
      </c>
      <c r="R111" s="200" t="n">
        <v>0.000108522127118724</v>
      </c>
      <c r="S111" s="200" t="n">
        <v>5.32329837409496E-005</v>
      </c>
      <c r="T111" s="200" t="n">
        <v>0.000128804336479107</v>
      </c>
      <c r="U111" s="200" t="n">
        <v>4.83949204185529E-005</v>
      </c>
      <c r="V111" s="200" t="n">
        <v>0</v>
      </c>
      <c r="W111" s="200" t="n">
        <v>0</v>
      </c>
      <c r="X111" s="200" t="n">
        <v>0.00204290106515865</v>
      </c>
      <c r="Y111" s="200" t="n">
        <v>0</v>
      </c>
      <c r="Z111" s="200" t="n">
        <v>0.000119089929337309</v>
      </c>
      <c r="AA111" s="200" t="n">
        <v>0.00300020691082144</v>
      </c>
      <c r="AB111" s="200" t="n">
        <v>0</v>
      </c>
      <c r="AC111" s="200" t="n">
        <v>0.000205558908052046</v>
      </c>
      <c r="AD111" s="200" t="n">
        <v>0.000239850843823651</v>
      </c>
      <c r="AE111" s="200" t="n">
        <v>0.000263142469296745</v>
      </c>
      <c r="AF111" s="200" t="n">
        <v>0.000141110358727675</v>
      </c>
      <c r="AG111" s="256" t="n">
        <v>4.11801649114688E-005</v>
      </c>
      <c r="AH111" s="172"/>
    </row>
    <row r="112" customFormat="false" ht="12.75" hidden="false" customHeight="true" outlineLevel="0" collapsed="false">
      <c r="A112" s="229"/>
      <c r="B112" s="233" t="n">
        <v>5103</v>
      </c>
      <c r="C112" s="175" t="s">
        <v>252</v>
      </c>
      <c r="D112" s="172" t="s">
        <v>238</v>
      </c>
      <c r="E112" s="200" t="n">
        <v>0.112536725409086</v>
      </c>
      <c r="F112" s="200" t="n">
        <v>0.150033081133639</v>
      </c>
      <c r="G112" s="200" t="n">
        <v>0.0260149798782565</v>
      </c>
      <c r="H112" s="200" t="n">
        <v>0.0216934239340104</v>
      </c>
      <c r="I112" s="200" t="n">
        <v>0.0669654484261577</v>
      </c>
      <c r="J112" s="200" t="n">
        <v>0.00354577252133749</v>
      </c>
      <c r="K112" s="200" t="n">
        <v>0.0102868355635898</v>
      </c>
      <c r="L112" s="200" t="n">
        <v>0.291651092479915</v>
      </c>
      <c r="M112" s="200" t="n">
        <v>0.0318122685090351</v>
      </c>
      <c r="N112" s="200" t="n">
        <v>0.0447942393024112</v>
      </c>
      <c r="O112" s="200" t="n">
        <v>0.034966124250849</v>
      </c>
      <c r="P112" s="200" t="n">
        <v>0.0323472679552377</v>
      </c>
      <c r="Q112" s="200" t="n">
        <v>0.0197225297590554</v>
      </c>
      <c r="R112" s="200" t="n">
        <v>0.0017444901706861</v>
      </c>
      <c r="S112" s="200" t="n">
        <v>0.0387227703343536</v>
      </c>
      <c r="T112" s="200" t="n">
        <v>0.0457590618864301</v>
      </c>
      <c r="U112" s="200" t="n">
        <v>0.00740773810332083</v>
      </c>
      <c r="V112" s="200" t="n">
        <v>0.00324085580433877</v>
      </c>
      <c r="W112" s="200" t="n">
        <v>0</v>
      </c>
      <c r="X112" s="200" t="n">
        <v>0.0385961967201947</v>
      </c>
      <c r="Y112" s="200" t="n">
        <v>0.0822550081309481</v>
      </c>
      <c r="Z112" s="200" t="n">
        <v>0.033368463159905</v>
      </c>
      <c r="AA112" s="200" t="n">
        <v>0.0726644941030416</v>
      </c>
      <c r="AB112" s="200" t="n">
        <v>0.00272608714211755</v>
      </c>
      <c r="AC112" s="200" t="n">
        <v>0.0281051843775977</v>
      </c>
      <c r="AD112" s="200" t="n">
        <v>0.0551286978038209</v>
      </c>
      <c r="AE112" s="200" t="n">
        <v>0.0635719975465862</v>
      </c>
      <c r="AF112" s="200" t="n">
        <v>0.00753698447262026</v>
      </c>
      <c r="AG112" s="256" t="n">
        <v>0.0197225297590554</v>
      </c>
      <c r="AH112" s="172"/>
    </row>
    <row r="113" customFormat="false" ht="12.75" hidden="false" customHeight="true" outlineLevel="0" collapsed="false">
      <c r="A113" s="229"/>
      <c r="B113" s="233" t="n">
        <v>5104</v>
      </c>
      <c r="C113" s="175" t="s">
        <v>253</v>
      </c>
      <c r="D113" s="172" t="s">
        <v>238</v>
      </c>
      <c r="E113" s="200" t="n">
        <v>0.516186820617368</v>
      </c>
      <c r="F113" s="200" t="n">
        <v>0.241228734405912</v>
      </c>
      <c r="G113" s="200" t="n">
        <v>0.455086319593473</v>
      </c>
      <c r="H113" s="200" t="n">
        <v>0.546691798760067</v>
      </c>
      <c r="I113" s="200" t="n">
        <v>0.434676108128524</v>
      </c>
      <c r="J113" s="200" t="n">
        <v>0.611801637991741</v>
      </c>
      <c r="K113" s="200" t="n">
        <v>0.551392362371964</v>
      </c>
      <c r="L113" s="200" t="n">
        <v>0.19225192939672</v>
      </c>
      <c r="M113" s="200" t="n">
        <v>0.696340037672154</v>
      </c>
      <c r="N113" s="200" t="n">
        <v>0.592289337056758</v>
      </c>
      <c r="O113" s="200" t="n">
        <v>0.402996917325872</v>
      </c>
      <c r="P113" s="200" t="n">
        <v>0.659050748707871</v>
      </c>
      <c r="Q113" s="200" t="n">
        <v>0.447057606985621</v>
      </c>
      <c r="R113" s="200" t="n">
        <v>0.311359826967475</v>
      </c>
      <c r="S113" s="200" t="n">
        <v>0.502830157877988</v>
      </c>
      <c r="T113" s="200" t="n">
        <v>0.648039704181574</v>
      </c>
      <c r="U113" s="200" t="n">
        <v>0.38706482706884</v>
      </c>
      <c r="V113" s="200" t="n">
        <v>0.49360978545577</v>
      </c>
      <c r="W113" s="200" t="n">
        <v>0.573642873357233</v>
      </c>
      <c r="X113" s="200" t="n">
        <v>0.289284978266535</v>
      </c>
      <c r="Y113" s="200" t="n">
        <v>0.756314500081369</v>
      </c>
      <c r="Z113" s="200" t="n">
        <v>0.801702520750019</v>
      </c>
      <c r="AA113" s="200" t="n">
        <v>0.37908648872336</v>
      </c>
      <c r="AB113" s="200" t="n">
        <v>0.280463641864526</v>
      </c>
      <c r="AC113" s="200" t="n">
        <v>0.541761744518378</v>
      </c>
      <c r="AD113" s="200" t="n">
        <v>0.464139413876745</v>
      </c>
      <c r="AE113" s="200" t="n">
        <v>0.466776913004074</v>
      </c>
      <c r="AF113" s="200" t="n">
        <v>0.451213231627491</v>
      </c>
      <c r="AG113" s="256" t="n">
        <v>0.447057606985621</v>
      </c>
      <c r="AH113" s="172"/>
    </row>
    <row r="114" customFormat="false" ht="12.75" hidden="false" customHeight="true" outlineLevel="0" collapsed="false">
      <c r="A114" s="229"/>
      <c r="B114" s="233" t="n">
        <v>5190</v>
      </c>
      <c r="C114" s="175" t="s">
        <v>254</v>
      </c>
      <c r="D114" s="172" t="s">
        <v>238</v>
      </c>
      <c r="E114" s="200" t="n">
        <v>0</v>
      </c>
      <c r="F114" s="200" t="n">
        <v>0.0512622074068915</v>
      </c>
      <c r="G114" s="200" t="n">
        <v>0.00402737177709254</v>
      </c>
      <c r="H114" s="200" t="n">
        <v>0.0022414638013437</v>
      </c>
      <c r="I114" s="200" t="n">
        <v>0.0130196098909077</v>
      </c>
      <c r="J114" s="200" t="n">
        <v>3.36923238026568E-006</v>
      </c>
      <c r="K114" s="200" t="n">
        <v>0.0398327244459928</v>
      </c>
      <c r="L114" s="200" t="n">
        <v>0.000388735080886637</v>
      </c>
      <c r="M114" s="200" t="n">
        <v>0</v>
      </c>
      <c r="N114" s="200" t="n">
        <v>0</v>
      </c>
      <c r="O114" s="200" t="n">
        <v>0.00205827705074208</v>
      </c>
      <c r="P114" s="200" t="n">
        <v>0.00145496644952616</v>
      </c>
      <c r="Q114" s="200" t="n">
        <v>0.000152937879366189</v>
      </c>
      <c r="R114" s="200" t="n">
        <v>0</v>
      </c>
      <c r="S114" s="200" t="n">
        <v>0.0085240921099742</v>
      </c>
      <c r="T114" s="200" t="n">
        <v>0.0171298376921684</v>
      </c>
      <c r="U114" s="200" t="n">
        <v>1.81819212343829E-005</v>
      </c>
      <c r="V114" s="200" t="n">
        <v>0.00274266202986807</v>
      </c>
      <c r="W114" s="200" t="n">
        <v>0.0369030449800935</v>
      </c>
      <c r="X114" s="200" t="n">
        <v>0</v>
      </c>
      <c r="Y114" s="200" t="n">
        <v>0</v>
      </c>
      <c r="Z114" s="200" t="n">
        <v>0.000473375953366142</v>
      </c>
      <c r="AA114" s="200" t="n">
        <v>0.00129319263397476</v>
      </c>
      <c r="AB114" s="200" t="n">
        <v>0.00938200391188374</v>
      </c>
      <c r="AC114" s="200" t="n">
        <v>0.00351473712143008</v>
      </c>
      <c r="AD114" s="200" t="n">
        <v>0.0109112092138959</v>
      </c>
      <c r="AE114" s="200" t="n">
        <v>0.0129589974928144</v>
      </c>
      <c r="AF114" s="200" t="n">
        <v>6.81910142050763E-005</v>
      </c>
      <c r="AG114" s="256" t="n">
        <v>0.000152937879366189</v>
      </c>
      <c r="AH114" s="172"/>
    </row>
    <row r="115" customFormat="false" ht="12.75" hidden="false" customHeight="true" outlineLevel="0" collapsed="false">
      <c r="A115" s="229"/>
      <c r="B115" s="230" t="n">
        <v>41</v>
      </c>
      <c r="C115" s="175" t="s">
        <v>255</v>
      </c>
      <c r="D115" s="172" t="s">
        <v>238</v>
      </c>
      <c r="E115" s="200" t="n">
        <v>0.326009236749962</v>
      </c>
      <c r="F115" s="200" t="n">
        <v>0.094681726975379</v>
      </c>
      <c r="G115" s="200" t="n">
        <v>0.13067529875837</v>
      </c>
      <c r="H115" s="200" t="n">
        <v>0.123708565286042</v>
      </c>
      <c r="I115" s="200" t="n">
        <v>0.156786690105586</v>
      </c>
      <c r="J115" s="200" t="n">
        <v>0.159519182503759</v>
      </c>
      <c r="K115" s="200" t="n">
        <v>0.186004048113392</v>
      </c>
      <c r="L115" s="200" t="n">
        <v>0.0487266454790135</v>
      </c>
      <c r="M115" s="200" t="n">
        <v>0.106326896167505</v>
      </c>
      <c r="N115" s="200" t="n">
        <v>0.189513526974989</v>
      </c>
      <c r="O115" s="200" t="n">
        <v>0.0513716065310034</v>
      </c>
      <c r="P115" s="200" t="n">
        <v>0.214913511454385</v>
      </c>
      <c r="Q115" s="200" t="n">
        <v>0.258429785507521</v>
      </c>
      <c r="R115" s="200" t="n">
        <v>0.150121104120763</v>
      </c>
      <c r="S115" s="200" t="n">
        <v>0.169522796051371</v>
      </c>
      <c r="T115" s="200" t="n">
        <v>0.299636003164808</v>
      </c>
      <c r="U115" s="200" t="n">
        <v>0.21021278353888</v>
      </c>
      <c r="V115" s="200" t="n">
        <v>0.0830052061169501</v>
      </c>
      <c r="W115" s="200" t="n">
        <v>0.0466353091408952</v>
      </c>
      <c r="X115" s="200" t="n">
        <v>0.0494696469065464</v>
      </c>
      <c r="Y115" s="200" t="n">
        <v>0.169263374025293</v>
      </c>
      <c r="Z115" s="200" t="n">
        <v>0.344325529333586</v>
      </c>
      <c r="AA115" s="200" t="n">
        <v>0.0227058762673288</v>
      </c>
      <c r="AB115" s="200" t="n">
        <v>0.0321243887453624</v>
      </c>
      <c r="AC115" s="200" t="n">
        <v>0.216034009718095</v>
      </c>
      <c r="AD115" s="200" t="n">
        <v>0.164943799336149</v>
      </c>
      <c r="AE115" s="200" t="n">
        <v>0.157816480484884</v>
      </c>
      <c r="AF115" s="200" t="n">
        <v>0.184624172699315</v>
      </c>
      <c r="AG115" s="256" t="n">
        <v>0.258429785507521</v>
      </c>
      <c r="AH115" s="172"/>
    </row>
    <row r="116" customFormat="false" ht="12.75" hidden="false" customHeight="true" outlineLevel="0" collapsed="false">
      <c r="A116" s="229"/>
      <c r="B116" s="233" t="n">
        <v>4101</v>
      </c>
      <c r="C116" s="175" t="s">
        <v>256</v>
      </c>
      <c r="D116" s="172" t="s">
        <v>238</v>
      </c>
      <c r="E116" s="200" t="n">
        <v>0.19596280322125</v>
      </c>
      <c r="F116" s="200" t="n">
        <v>0.0668353122993959</v>
      </c>
      <c r="G116" s="200" t="n">
        <v>0.109639689163225</v>
      </c>
      <c r="H116" s="200" t="n">
        <v>0.111312415622968</v>
      </c>
      <c r="I116" s="200" t="n">
        <v>0.116216679300075</v>
      </c>
      <c r="J116" s="200" t="n">
        <v>0.159128772781234</v>
      </c>
      <c r="K116" s="200" t="n">
        <v>0.167299893916975</v>
      </c>
      <c r="L116" s="200" t="n">
        <v>0.0236335045198374</v>
      </c>
      <c r="M116" s="200" t="n">
        <v>0.106326896167505</v>
      </c>
      <c r="N116" s="200" t="n">
        <v>0.189510854007633</v>
      </c>
      <c r="O116" s="200" t="n">
        <v>0.0509729138583295</v>
      </c>
      <c r="P116" s="200" t="n">
        <v>0.213339904247905</v>
      </c>
      <c r="Q116" s="200" t="n">
        <v>0.192373058922032</v>
      </c>
      <c r="R116" s="200" t="n">
        <v>0.148301301008136</v>
      </c>
      <c r="S116" s="200" t="n">
        <v>0.155678081803606</v>
      </c>
      <c r="T116" s="200" t="n">
        <v>0.2924593066768</v>
      </c>
      <c r="U116" s="200" t="n">
        <v>0.209992055597745</v>
      </c>
      <c r="V116" s="200" t="n">
        <v>0.0592623588193664</v>
      </c>
      <c r="W116" s="200" t="n">
        <v>0.0466021282905284</v>
      </c>
      <c r="X116" s="200" t="n">
        <v>0.0494696469065464</v>
      </c>
      <c r="Y116" s="200" t="n">
        <v>0.169263374025293</v>
      </c>
      <c r="Z116" s="200" t="n">
        <v>0.344259889521705</v>
      </c>
      <c r="AA116" s="200" t="n">
        <v>0.0166020070349679</v>
      </c>
      <c r="AB116" s="200" t="n">
        <v>0.0321075259980466</v>
      </c>
      <c r="AC116" s="200" t="n">
        <v>0.213818772822004</v>
      </c>
      <c r="AD116" s="200" t="n">
        <v>0.135681512309453</v>
      </c>
      <c r="AE116" s="200" t="n">
        <v>0.126203117343978</v>
      </c>
      <c r="AF116" s="200" t="n">
        <v>0.183647442315883</v>
      </c>
      <c r="AG116" s="256" t="n">
        <v>0.192373058922032</v>
      </c>
      <c r="AH116" s="172"/>
    </row>
    <row r="117" customFormat="false" ht="12.75" hidden="false" customHeight="true" outlineLevel="0" collapsed="false">
      <c r="A117" s="229"/>
      <c r="B117" s="233" t="n">
        <v>4102</v>
      </c>
      <c r="C117" s="175" t="s">
        <v>35</v>
      </c>
      <c r="D117" s="172" t="s">
        <v>238</v>
      </c>
      <c r="E117" s="200" t="n">
        <v>0</v>
      </c>
      <c r="F117" s="200" t="n">
        <v>0</v>
      </c>
      <c r="G117" s="200" t="n">
        <v>0</v>
      </c>
      <c r="H117" s="200" t="n">
        <v>6.07998019820122E-006</v>
      </c>
      <c r="I117" s="200" t="n">
        <v>9.22440546320731E-007</v>
      </c>
      <c r="J117" s="200" t="n">
        <v>1.16634616676619E-006</v>
      </c>
      <c r="K117" s="200" t="n">
        <v>0</v>
      </c>
      <c r="L117" s="200" t="n">
        <v>0.0024414861187527</v>
      </c>
      <c r="M117" s="200" t="n">
        <v>0</v>
      </c>
      <c r="N117" s="200" t="n">
        <v>2.6729673562369E-006</v>
      </c>
      <c r="O117" s="200" t="n">
        <v>0.000288257814109875</v>
      </c>
      <c r="P117" s="200" t="n">
        <v>0</v>
      </c>
      <c r="Q117" s="200" t="n">
        <v>0.000221846637265305</v>
      </c>
      <c r="R117" s="200" t="n">
        <v>0</v>
      </c>
      <c r="S117" s="200" t="n">
        <v>0.00019981970953732</v>
      </c>
      <c r="T117" s="200" t="n">
        <v>0</v>
      </c>
      <c r="U117" s="200" t="n">
        <v>0</v>
      </c>
      <c r="V117" s="200" t="n">
        <v>0</v>
      </c>
      <c r="W117" s="200" t="n">
        <v>0</v>
      </c>
      <c r="X117" s="200" t="n">
        <v>0</v>
      </c>
      <c r="Y117" s="200" t="n">
        <v>0</v>
      </c>
      <c r="Z117" s="200" t="n">
        <v>3.52000269089976E-005</v>
      </c>
      <c r="AA117" s="200" t="n">
        <v>0.00340238981998759</v>
      </c>
      <c r="AB117" s="200" t="n">
        <v>0</v>
      </c>
      <c r="AC117" s="200" t="n">
        <v>7.74439781361296E-005</v>
      </c>
      <c r="AD117" s="200" t="n">
        <v>7.09603306419666E-005</v>
      </c>
      <c r="AE117" s="200" t="n">
        <v>6.78942090994054E-005</v>
      </c>
      <c r="AF117" s="200" t="n">
        <v>4.37650503329078E-005</v>
      </c>
      <c r="AG117" s="256" t="n">
        <v>0.000221846637265305</v>
      </c>
      <c r="AH117" s="172"/>
    </row>
    <row r="118" customFormat="false" ht="12.75" hidden="false" customHeight="true" outlineLevel="0" collapsed="false">
      <c r="A118" s="229"/>
      <c r="B118" s="233" t="n">
        <v>4103</v>
      </c>
      <c r="C118" s="175" t="s">
        <v>70</v>
      </c>
      <c r="D118" s="172" t="s">
        <v>238</v>
      </c>
      <c r="E118" s="200" t="n">
        <v>0.120709525187886</v>
      </c>
      <c r="F118" s="200" t="n">
        <v>0.0274622668064433</v>
      </c>
      <c r="G118" s="200" t="n">
        <v>0.0169500059084543</v>
      </c>
      <c r="H118" s="200" t="n">
        <v>0.00608859221324788</v>
      </c>
      <c r="I118" s="200" t="n">
        <v>0.0359945320492639</v>
      </c>
      <c r="J118" s="200" t="n">
        <v>0.000389243376358456</v>
      </c>
      <c r="K118" s="200" t="n">
        <v>0.0107156400923026</v>
      </c>
      <c r="L118" s="200" t="n">
        <v>0.0226516548404234</v>
      </c>
      <c r="M118" s="200" t="n">
        <v>0</v>
      </c>
      <c r="N118" s="200" t="n">
        <v>0</v>
      </c>
      <c r="O118" s="200" t="n">
        <v>1.01352751028443E-005</v>
      </c>
      <c r="P118" s="200" t="n">
        <v>0.00156741797195658</v>
      </c>
      <c r="Q118" s="200" t="n">
        <v>0.0636862655021109</v>
      </c>
      <c r="R118" s="200" t="n">
        <v>0</v>
      </c>
      <c r="S118" s="200" t="n">
        <v>0.0114402959230921</v>
      </c>
      <c r="T118" s="200" t="n">
        <v>0.00717669648800801</v>
      </c>
      <c r="U118" s="200" t="n">
        <v>0.000220727941135271</v>
      </c>
      <c r="V118" s="200" t="n">
        <v>0.0237428472975837</v>
      </c>
      <c r="W118" s="200" t="n">
        <v>0</v>
      </c>
      <c r="X118" s="200" t="n">
        <v>0</v>
      </c>
      <c r="Y118" s="200" t="n">
        <v>0</v>
      </c>
      <c r="Z118" s="200" t="n">
        <v>0</v>
      </c>
      <c r="AA118" s="200" t="n">
        <v>0.00270147941237327</v>
      </c>
      <c r="AB118" s="200" t="n">
        <v>0</v>
      </c>
      <c r="AC118" s="200" t="n">
        <v>0.00213109128466188</v>
      </c>
      <c r="AD118" s="200" t="n">
        <v>0.0256983514825427</v>
      </c>
      <c r="AE118" s="200" t="n">
        <v>0.0275989288488972</v>
      </c>
      <c r="AF118" s="200" t="n">
        <v>0.000176250401672131</v>
      </c>
      <c r="AG118" s="256" t="n">
        <v>0.0636862655021109</v>
      </c>
      <c r="AH118" s="172"/>
    </row>
    <row r="119" customFormat="false" ht="12.75" hidden="false" customHeight="true" outlineLevel="0" collapsed="false">
      <c r="A119" s="229"/>
      <c r="B119" s="233" t="n">
        <v>4104</v>
      </c>
      <c r="C119" s="175" t="s">
        <v>257</v>
      </c>
      <c r="D119" s="172" t="s">
        <v>238</v>
      </c>
      <c r="E119" s="200" t="n">
        <v>0.0093369083408258</v>
      </c>
      <c r="F119" s="200" t="n">
        <v>0.000383667959258046</v>
      </c>
      <c r="G119" s="200" t="n">
        <v>0.00399369646755238</v>
      </c>
      <c r="H119" s="200" t="n">
        <v>0.00630147746962749</v>
      </c>
      <c r="I119" s="200" t="n">
        <v>0.00453227185788999</v>
      </c>
      <c r="J119" s="200" t="n">
        <v>0</v>
      </c>
      <c r="K119" s="200" t="n">
        <v>0.00798851410411464</v>
      </c>
      <c r="L119" s="200" t="n">
        <v>0</v>
      </c>
      <c r="M119" s="200" t="n">
        <v>0</v>
      </c>
      <c r="N119" s="200" t="n">
        <v>0</v>
      </c>
      <c r="O119" s="200" t="n">
        <v>0</v>
      </c>
      <c r="P119" s="200" t="n">
        <v>7.19551821894007E-007</v>
      </c>
      <c r="Q119" s="200" t="n">
        <v>0.00126504247975759</v>
      </c>
      <c r="R119" s="200" t="n">
        <v>0</v>
      </c>
      <c r="S119" s="200" t="n">
        <v>0.00181729786479502</v>
      </c>
      <c r="T119" s="200" t="n">
        <v>0</v>
      </c>
      <c r="U119" s="200" t="n">
        <v>0</v>
      </c>
      <c r="V119" s="200" t="n">
        <v>0</v>
      </c>
      <c r="W119" s="200" t="n">
        <v>0</v>
      </c>
      <c r="X119" s="200" t="n">
        <v>0</v>
      </c>
      <c r="Y119" s="200" t="n">
        <v>0</v>
      </c>
      <c r="Z119" s="200" t="n">
        <v>0</v>
      </c>
      <c r="AA119" s="200" t="n">
        <v>0</v>
      </c>
      <c r="AB119" s="200" t="n">
        <v>0</v>
      </c>
      <c r="AC119" s="200" t="n">
        <v>0</v>
      </c>
      <c r="AD119" s="200" t="n">
        <v>0.00334057349991693</v>
      </c>
      <c r="AE119" s="200" t="n">
        <v>0.00391433524158221</v>
      </c>
      <c r="AF119" s="200" t="n">
        <v>0</v>
      </c>
      <c r="AG119" s="256" t="n">
        <v>0.00126504247975759</v>
      </c>
      <c r="AH119" s="172"/>
    </row>
    <row r="120" customFormat="false" ht="12.75" hidden="false" customHeight="true" outlineLevel="0" collapsed="false">
      <c r="A120" s="229"/>
      <c r="B120" s="233" t="n">
        <v>4105</v>
      </c>
      <c r="C120" s="175" t="s">
        <v>258</v>
      </c>
      <c r="D120" s="172" t="s">
        <v>238</v>
      </c>
      <c r="E120" s="200" t="n">
        <v>0</v>
      </c>
      <c r="F120" s="200" t="n">
        <v>4.79910281777683E-007</v>
      </c>
      <c r="G120" s="200" t="n">
        <v>9.1907219138246E-005</v>
      </c>
      <c r="H120" s="200" t="n">
        <v>0</v>
      </c>
      <c r="I120" s="200" t="n">
        <v>4.22844578110885E-005</v>
      </c>
      <c r="J120" s="200" t="n">
        <v>0</v>
      </c>
      <c r="K120" s="200" t="n">
        <v>0</v>
      </c>
      <c r="L120" s="200" t="n">
        <v>0</v>
      </c>
      <c r="M120" s="200" t="n">
        <v>0</v>
      </c>
      <c r="N120" s="200" t="n">
        <v>0</v>
      </c>
      <c r="O120" s="200" t="n">
        <v>0.00010029958346111</v>
      </c>
      <c r="P120" s="200" t="n">
        <v>5.46968270161043E-006</v>
      </c>
      <c r="Q120" s="200" t="n">
        <v>0.000883571966355479</v>
      </c>
      <c r="R120" s="200" t="n">
        <v>0.00181980311262711</v>
      </c>
      <c r="S120" s="200" t="n">
        <v>0.000387300750340636</v>
      </c>
      <c r="T120" s="200" t="n">
        <v>0</v>
      </c>
      <c r="U120" s="200" t="n">
        <v>0</v>
      </c>
      <c r="V120" s="200" t="n">
        <v>0</v>
      </c>
      <c r="W120" s="200" t="n">
        <v>3.31808503667966E-005</v>
      </c>
      <c r="X120" s="200" t="n">
        <v>0</v>
      </c>
      <c r="Y120" s="200" t="n">
        <v>0</v>
      </c>
      <c r="Z120" s="200" t="n">
        <v>3.04397849721127E-005</v>
      </c>
      <c r="AA120" s="200" t="n">
        <v>0</v>
      </c>
      <c r="AB120" s="200" t="n">
        <v>1.68627473157334E-005</v>
      </c>
      <c r="AC120" s="200" t="n">
        <v>6.70163329293144E-006</v>
      </c>
      <c r="AD120" s="200" t="n">
        <v>0.000152401713594442</v>
      </c>
      <c r="AE120" s="200" t="n">
        <v>3.22048413273282E-005</v>
      </c>
      <c r="AF120" s="200" t="n">
        <v>0.000756714931426887</v>
      </c>
      <c r="AG120" s="256" t="n">
        <v>0.000883571966355479</v>
      </c>
      <c r="AH120" s="172"/>
    </row>
    <row r="121" s="104" customFormat="true" ht="12.75" hidden="false" customHeight="true" outlineLevel="0" collapsed="false">
      <c r="A121" s="224"/>
      <c r="B121" s="225"/>
      <c r="C121" s="257" t="s">
        <v>259</v>
      </c>
      <c r="D121" s="198" t="s">
        <v>238</v>
      </c>
      <c r="E121" s="252" t="n">
        <v>0.320664425725488</v>
      </c>
      <c r="F121" s="252" t="n">
        <v>0.350103756937874</v>
      </c>
      <c r="G121" s="252" t="n">
        <v>0.358149337348819</v>
      </c>
      <c r="H121" s="252" t="n">
        <v>0.455307139732557</v>
      </c>
      <c r="I121" s="252" t="n">
        <v>0.36451689304595</v>
      </c>
      <c r="J121" s="252" t="n">
        <v>0.478370177467447</v>
      </c>
      <c r="K121" s="252" t="n">
        <v>0.429714885823687</v>
      </c>
      <c r="L121" s="252" t="n">
        <v>0.447571711103511</v>
      </c>
      <c r="M121" s="252" t="n">
        <v>0.630559834713343</v>
      </c>
      <c r="N121" s="252" t="n">
        <v>0.459580388255406</v>
      </c>
      <c r="O121" s="252" t="n">
        <v>0.419446644345716</v>
      </c>
      <c r="P121" s="252" t="n">
        <v>0.492759073342726</v>
      </c>
      <c r="Q121" s="252" t="n">
        <v>0.209570480902069</v>
      </c>
      <c r="R121" s="252" t="n">
        <v>0.164593336021212</v>
      </c>
      <c r="S121" s="252" t="n">
        <v>0.391724871778845</v>
      </c>
      <c r="T121" s="252" t="n">
        <v>0.418639467834483</v>
      </c>
      <c r="U121" s="252" t="n">
        <v>0.186200019538849</v>
      </c>
      <c r="V121" s="252" t="n">
        <v>0.417050103025156</v>
      </c>
      <c r="W121" s="252" t="n">
        <v>0.566914770207791</v>
      </c>
      <c r="X121" s="252" t="n">
        <v>0.305057999090192</v>
      </c>
      <c r="Y121" s="252" t="n">
        <v>0.669471918419152</v>
      </c>
      <c r="Z121" s="252" t="n">
        <v>0.533936913637016</v>
      </c>
      <c r="AA121" s="252" t="n">
        <v>0.433338506103869</v>
      </c>
      <c r="AB121" s="252" t="n">
        <v>0.260491935251429</v>
      </c>
      <c r="AC121" s="252" t="n">
        <v>0.368064085939266</v>
      </c>
      <c r="AD121" s="252" t="n">
        <v>0.373630036593577</v>
      </c>
      <c r="AE121" s="252" t="n">
        <v>0.393871812499554</v>
      </c>
      <c r="AF121" s="252" t="n">
        <v>0.285048616470186</v>
      </c>
      <c r="AG121" s="253" t="n">
        <v>0.209570480902069</v>
      </c>
      <c r="AH121" s="198"/>
    </row>
    <row r="122" customFormat="false" ht="12.75" hidden="false" customHeight="true" outlineLevel="0" collapsed="false">
      <c r="A122" s="229"/>
      <c r="B122" s="230"/>
      <c r="C122" s="175"/>
      <c r="D122" s="172" t="s">
        <v>238</v>
      </c>
      <c r="E122" s="200" t="n">
        <v>0</v>
      </c>
      <c r="F122" s="200" t="n">
        <v>0</v>
      </c>
      <c r="G122" s="200" t="n">
        <v>0</v>
      </c>
      <c r="H122" s="200" t="n">
        <v>0</v>
      </c>
      <c r="I122" s="200" t="n">
        <v>0</v>
      </c>
      <c r="J122" s="200" t="n">
        <v>0</v>
      </c>
      <c r="K122" s="200" t="n">
        <v>0</v>
      </c>
      <c r="L122" s="200" t="n">
        <v>0</v>
      </c>
      <c r="M122" s="200" t="n">
        <v>0</v>
      </c>
      <c r="N122" s="200" t="n">
        <v>0</v>
      </c>
      <c r="O122" s="200" t="n">
        <v>0</v>
      </c>
      <c r="P122" s="200" t="n">
        <v>0</v>
      </c>
      <c r="Q122" s="200" t="n">
        <v>0</v>
      </c>
      <c r="R122" s="200" t="n">
        <v>0</v>
      </c>
      <c r="S122" s="200" t="n">
        <v>0</v>
      </c>
      <c r="T122" s="200" t="n">
        <v>0</v>
      </c>
      <c r="U122" s="200" t="n">
        <v>0</v>
      </c>
      <c r="V122" s="200" t="n">
        <v>0</v>
      </c>
      <c r="W122" s="200" t="n">
        <v>0</v>
      </c>
      <c r="X122" s="200" t="n">
        <v>0</v>
      </c>
      <c r="Y122" s="200" t="n">
        <v>0</v>
      </c>
      <c r="Z122" s="200" t="n">
        <v>0</v>
      </c>
      <c r="AA122" s="200" t="n">
        <v>0</v>
      </c>
      <c r="AB122" s="200" t="n">
        <v>0</v>
      </c>
      <c r="AC122" s="200" t="n">
        <v>0</v>
      </c>
      <c r="AD122" s="200" t="n">
        <v>0</v>
      </c>
      <c r="AE122" s="200" t="n">
        <v>0</v>
      </c>
      <c r="AF122" s="200" t="n">
        <v>0</v>
      </c>
      <c r="AG122" s="256" t="n">
        <v>0</v>
      </c>
      <c r="AH122" s="172"/>
    </row>
    <row r="123" customFormat="false" ht="12.75" hidden="false" customHeight="true" outlineLevel="0" collapsed="false">
      <c r="A123" s="229"/>
      <c r="B123" s="230" t="n">
        <v>52</v>
      </c>
      <c r="C123" s="175" t="s">
        <v>260</v>
      </c>
      <c r="D123" s="172" t="s">
        <v>238</v>
      </c>
      <c r="E123" s="200" t="n">
        <v>0.125936505363535</v>
      </c>
      <c r="F123" s="200" t="n">
        <v>0.0476722361922509</v>
      </c>
      <c r="G123" s="200" t="n">
        <v>0.0915752136141322</v>
      </c>
      <c r="H123" s="200" t="n">
        <v>0.184742902454575</v>
      </c>
      <c r="I123" s="200" t="n">
        <v>0.102551237251664</v>
      </c>
      <c r="J123" s="200" t="n">
        <v>0.157635310101549</v>
      </c>
      <c r="K123" s="200" t="n">
        <v>0.133153647792753</v>
      </c>
      <c r="L123" s="200" t="n">
        <v>0.198512667981545</v>
      </c>
      <c r="M123" s="200" t="n">
        <v>0.0288022310744557</v>
      </c>
      <c r="N123" s="200" t="n">
        <v>0.135571133734759</v>
      </c>
      <c r="O123" s="200" t="n">
        <v>0.146572903801749</v>
      </c>
      <c r="P123" s="200" t="n">
        <v>0.143467389948181</v>
      </c>
      <c r="Q123" s="200" t="n">
        <v>0.128948721663716</v>
      </c>
      <c r="R123" s="200" t="n">
        <v>0.621702446311952</v>
      </c>
      <c r="S123" s="200" t="n">
        <v>0.208208442606733</v>
      </c>
      <c r="T123" s="200" t="n">
        <v>0.0752878389467475</v>
      </c>
      <c r="U123" s="200" t="n">
        <v>0.0551581063390169</v>
      </c>
      <c r="V123" s="200" t="n">
        <v>0.0251457568929836</v>
      </c>
      <c r="W123" s="200" t="n">
        <v>0.231134828438856</v>
      </c>
      <c r="X123" s="200" t="n">
        <v>0.0357753350652674</v>
      </c>
      <c r="Y123" s="200" t="n">
        <v>0.0555007548867866</v>
      </c>
      <c r="Z123" s="200" t="n">
        <v>0.0981009127133309</v>
      </c>
      <c r="AA123" s="200" t="n">
        <v>0.00758845437616387</v>
      </c>
      <c r="AB123" s="200" t="n">
        <v>0.0358982579128812</v>
      </c>
      <c r="AC123" s="200" t="n">
        <v>0.0661399056977648</v>
      </c>
      <c r="AD123" s="200" t="n">
        <v>0.1345493064496</v>
      </c>
      <c r="AE123" s="200" t="n">
        <v>0.108553662870535</v>
      </c>
      <c r="AF123" s="200" t="n">
        <v>0.318008733141429</v>
      </c>
      <c r="AG123" s="256" t="n">
        <v>0.128948721663716</v>
      </c>
      <c r="AH123" s="172"/>
    </row>
    <row r="124" customFormat="false" ht="12.75" hidden="false" customHeight="true" outlineLevel="0" collapsed="false">
      <c r="A124" s="229"/>
      <c r="B124" s="233" t="n">
        <v>5201</v>
      </c>
      <c r="C124" s="175" t="s">
        <v>261</v>
      </c>
      <c r="D124" s="172" t="s">
        <v>238</v>
      </c>
      <c r="E124" s="200" t="n">
        <v>0.0030220416687366</v>
      </c>
      <c r="F124" s="200" t="n">
        <v>0.000342484473393311</v>
      </c>
      <c r="G124" s="200" t="n">
        <v>0.021707288802672</v>
      </c>
      <c r="H124" s="200" t="n">
        <v>0.0384042048468159</v>
      </c>
      <c r="I124" s="200" t="n">
        <v>0.0164000335814376</v>
      </c>
      <c r="J124" s="200" t="n">
        <v>0.0365461132604937</v>
      </c>
      <c r="K124" s="200" t="n">
        <v>0.00965518119204021</v>
      </c>
      <c r="L124" s="200" t="n">
        <v>0.00232641174792731</v>
      </c>
      <c r="M124" s="200" t="n">
        <v>0.002331441869994</v>
      </c>
      <c r="N124" s="200" t="n">
        <v>0.075857500608438</v>
      </c>
      <c r="O124" s="200" t="n">
        <v>0.000752992869651855</v>
      </c>
      <c r="P124" s="200" t="n">
        <v>0.00171235458237645</v>
      </c>
      <c r="Q124" s="200" t="n">
        <v>0.0241867056221276</v>
      </c>
      <c r="R124" s="200" t="n">
        <v>0.46475651792143</v>
      </c>
      <c r="S124" s="200" t="n">
        <v>0.094466949536894</v>
      </c>
      <c r="T124" s="200" t="n">
        <v>0.0253355838791438</v>
      </c>
      <c r="U124" s="200" t="n">
        <v>0.0508148710144178</v>
      </c>
      <c r="V124" s="200" t="n">
        <v>0.00283070430820827</v>
      </c>
      <c r="W124" s="200" t="n">
        <v>0.079808738057493</v>
      </c>
      <c r="X124" s="200" t="n">
        <v>0.00569609396828258</v>
      </c>
      <c r="Y124" s="200" t="n">
        <v>0.012696418665739</v>
      </c>
      <c r="Z124" s="200" t="n">
        <v>0</v>
      </c>
      <c r="AA124" s="200" t="n">
        <v>0.00700651769087523</v>
      </c>
      <c r="AB124" s="200" t="n">
        <v>0.021009295740527</v>
      </c>
      <c r="AC124" s="200" t="n">
        <v>0.0288755903707328</v>
      </c>
      <c r="AD124" s="200" t="n">
        <v>0.0427033225921696</v>
      </c>
      <c r="AE124" s="200" t="n">
        <v>0.0191618028542584</v>
      </c>
      <c r="AF124" s="200" t="n">
        <v>0.213175610842876</v>
      </c>
      <c r="AG124" s="256" t="n">
        <v>0.0241867056221276</v>
      </c>
      <c r="AH124" s="172"/>
    </row>
    <row r="125" customFormat="false" ht="12.75" hidden="false" customHeight="true" outlineLevel="0" collapsed="false">
      <c r="A125" s="229"/>
      <c r="B125" s="233" t="n">
        <v>5290</v>
      </c>
      <c r="C125" s="175" t="s">
        <v>262</v>
      </c>
      <c r="D125" s="172" t="s">
        <v>238</v>
      </c>
      <c r="E125" s="200" t="n">
        <v>0.109467820211298</v>
      </c>
      <c r="F125" s="200" t="n">
        <v>0.04132238832014</v>
      </c>
      <c r="G125" s="200" t="n">
        <v>0.0451008044967908</v>
      </c>
      <c r="H125" s="200" t="n">
        <v>0.0659054156298134</v>
      </c>
      <c r="I125" s="200" t="n">
        <v>0.0589175226117978</v>
      </c>
      <c r="J125" s="200" t="n">
        <v>0.118165077918341</v>
      </c>
      <c r="K125" s="200" t="n">
        <v>0.0665253127878297</v>
      </c>
      <c r="L125" s="200" t="n">
        <v>0.0966289292574813</v>
      </c>
      <c r="M125" s="200" t="n">
        <v>0.00365686830635375</v>
      </c>
      <c r="N125" s="200" t="n">
        <v>0.0188942639311467</v>
      </c>
      <c r="O125" s="200" t="n">
        <v>0.0260548419574914</v>
      </c>
      <c r="P125" s="200" t="n">
        <v>0.126394573888929</v>
      </c>
      <c r="Q125" s="200" t="n">
        <v>0.0971183165096541</v>
      </c>
      <c r="R125" s="200" t="n">
        <v>0.156941135961937</v>
      </c>
      <c r="S125" s="200" t="n">
        <v>0.0789672830513243</v>
      </c>
      <c r="T125" s="200" t="n">
        <v>0.0255640451399463</v>
      </c>
      <c r="U125" s="200" t="n">
        <v>0.00422677845206619</v>
      </c>
      <c r="V125" s="200" t="n">
        <v>0.00223821589185149</v>
      </c>
      <c r="W125" s="200" t="n">
        <v>0.145441754136181</v>
      </c>
      <c r="X125" s="200" t="n">
        <v>0.0293213036039393</v>
      </c>
      <c r="Y125" s="200" t="n">
        <v>0.0352229399491697</v>
      </c>
      <c r="Z125" s="200" t="n">
        <v>0.0974501975265238</v>
      </c>
      <c r="AA125" s="200" t="n">
        <v>7.88847506724602E-005</v>
      </c>
      <c r="AB125" s="200" t="n">
        <v>0.00742797748459527</v>
      </c>
      <c r="AC125" s="200" t="n">
        <v>0.0318499030924668</v>
      </c>
      <c r="AD125" s="200" t="n">
        <v>0.063627437908513</v>
      </c>
      <c r="AE125" s="200" t="n">
        <v>0.0563005826293957</v>
      </c>
      <c r="AF125" s="200" t="n">
        <v>0.104034734574888</v>
      </c>
      <c r="AG125" s="256" t="n">
        <v>0.0971183165096541</v>
      </c>
      <c r="AH125" s="172"/>
    </row>
    <row r="126" customFormat="false" ht="12.75" hidden="false" customHeight="true" outlineLevel="0" collapsed="false">
      <c r="A126" s="229"/>
      <c r="B126" s="230" t="n">
        <v>54</v>
      </c>
      <c r="C126" s="175" t="s">
        <v>263</v>
      </c>
      <c r="D126" s="172" t="s">
        <v>238</v>
      </c>
      <c r="E126" s="200" t="n">
        <v>0.0662930998814371</v>
      </c>
      <c r="F126" s="200" t="n">
        <v>0.00421825843838439</v>
      </c>
      <c r="G126" s="200" t="n">
        <v>0.00127652864762036</v>
      </c>
      <c r="H126" s="200" t="n">
        <v>0.00643376140314255</v>
      </c>
      <c r="I126" s="200" t="n">
        <v>0.0142547815737479</v>
      </c>
      <c r="J126" s="200" t="n">
        <v>0.0272217788738734</v>
      </c>
      <c r="K126" s="200" t="n">
        <v>0.0715325610462138</v>
      </c>
      <c r="L126" s="200" t="n">
        <v>0</v>
      </c>
      <c r="M126" s="200" t="n">
        <v>0</v>
      </c>
      <c r="N126" s="200" t="n">
        <v>0.00289132184573051</v>
      </c>
      <c r="O126" s="200" t="n">
        <v>0.282771299636804</v>
      </c>
      <c r="P126" s="200" t="n">
        <v>0.00261132796675978</v>
      </c>
      <c r="Q126" s="200" t="n">
        <v>0.297495281568144</v>
      </c>
      <c r="R126" s="200" t="n">
        <v>0.0328919623119342</v>
      </c>
      <c r="S126" s="200" t="n">
        <v>0.0692698545292242</v>
      </c>
      <c r="T126" s="200" t="n">
        <v>0.00539885320088268</v>
      </c>
      <c r="U126" s="200" t="n">
        <v>0.538084085601288</v>
      </c>
      <c r="V126" s="200" t="n">
        <v>0.00300138909637177</v>
      </c>
      <c r="W126" s="200" t="n">
        <v>0.143392748143764</v>
      </c>
      <c r="X126" s="200" t="n">
        <v>0</v>
      </c>
      <c r="Y126" s="200" t="n">
        <v>0</v>
      </c>
      <c r="Z126" s="200" t="n">
        <v>0</v>
      </c>
      <c r="AA126" s="200" t="n">
        <v>0.0699720670391062</v>
      </c>
      <c r="AB126" s="200" t="n">
        <v>0</v>
      </c>
      <c r="AC126" s="200" t="n">
        <v>0.230371593044272</v>
      </c>
      <c r="AD126" s="200" t="n">
        <v>0.046800413439075</v>
      </c>
      <c r="AE126" s="200" t="n">
        <v>0.0208939581162886</v>
      </c>
      <c r="AF126" s="200" t="n">
        <v>0.147048976216585</v>
      </c>
      <c r="AG126" s="256" t="n">
        <v>0.297495281568144</v>
      </c>
      <c r="AH126" s="172"/>
    </row>
    <row r="127" customFormat="false" ht="12.75" hidden="false" customHeight="true" outlineLevel="0" collapsed="false">
      <c r="A127" s="229"/>
      <c r="B127" s="233" t="n">
        <v>5403</v>
      </c>
      <c r="C127" s="175" t="s">
        <v>264</v>
      </c>
      <c r="D127" s="172" t="s">
        <v>238</v>
      </c>
      <c r="E127" s="200" t="n">
        <v>0.0235799711278633</v>
      </c>
      <c r="F127" s="200" t="n">
        <v>0.00382748632460767</v>
      </c>
      <c r="G127" s="200" t="n">
        <v>5.787240516735E-005</v>
      </c>
      <c r="H127" s="200" t="n">
        <v>0.00306519313552847</v>
      </c>
      <c r="I127" s="200" t="n">
        <v>0.00549801648557966</v>
      </c>
      <c r="J127" s="200" t="n">
        <v>0.0272217788738734</v>
      </c>
      <c r="K127" s="200" t="n">
        <v>0.00590913404068433</v>
      </c>
      <c r="L127" s="200" t="n">
        <v>0</v>
      </c>
      <c r="M127" s="200" t="n">
        <v>0</v>
      </c>
      <c r="N127" s="200" t="n">
        <v>0.00289132184573051</v>
      </c>
      <c r="O127" s="200" t="n">
        <v>0</v>
      </c>
      <c r="P127" s="200" t="n">
        <v>0.00260524852513722</v>
      </c>
      <c r="Q127" s="200" t="n">
        <v>0</v>
      </c>
      <c r="R127" s="200" t="n">
        <v>0</v>
      </c>
      <c r="S127" s="200" t="n">
        <v>0.00435659453539508</v>
      </c>
      <c r="T127" s="200" t="n">
        <v>0.00330086946012076</v>
      </c>
      <c r="U127" s="200" t="n">
        <v>0</v>
      </c>
      <c r="V127" s="200" t="n">
        <v>0</v>
      </c>
      <c r="W127" s="200" t="n">
        <v>0.0029586258243727</v>
      </c>
      <c r="X127" s="200" t="n">
        <v>0</v>
      </c>
      <c r="Y127" s="200" t="n">
        <v>0</v>
      </c>
      <c r="Z127" s="200" t="n">
        <v>0</v>
      </c>
      <c r="AA127" s="200" t="n">
        <v>0</v>
      </c>
      <c r="AB127" s="200" t="n">
        <v>0</v>
      </c>
      <c r="AC127" s="200" t="n">
        <v>0.0004857369535304</v>
      </c>
      <c r="AD127" s="200" t="n">
        <v>0.0047870725630684</v>
      </c>
      <c r="AE127" s="200" t="n">
        <v>0.00476393329360943</v>
      </c>
      <c r="AF127" s="200" t="n">
        <v>0.00649133444902264</v>
      </c>
      <c r="AG127" s="256" t="n">
        <v>0</v>
      </c>
      <c r="AH127" s="172"/>
    </row>
    <row r="128" customFormat="false" ht="12.75" hidden="false" customHeight="true" outlineLevel="0" collapsed="false">
      <c r="A128" s="229"/>
      <c r="B128" s="233" t="n">
        <v>5404</v>
      </c>
      <c r="C128" s="175" t="s">
        <v>265</v>
      </c>
      <c r="D128" s="172" t="s">
        <v>238</v>
      </c>
      <c r="E128" s="200" t="n">
        <v>0.0427131287535739</v>
      </c>
      <c r="F128" s="200" t="n">
        <v>0.000390772113776716</v>
      </c>
      <c r="G128" s="200" t="n">
        <v>0.00108775640768623</v>
      </c>
      <c r="H128" s="200" t="n">
        <v>0.00336856826761408</v>
      </c>
      <c r="I128" s="200" t="n">
        <v>0.00869668541809792</v>
      </c>
      <c r="J128" s="200" t="n">
        <v>0</v>
      </c>
      <c r="K128" s="200" t="n">
        <v>0.000277458281525398</v>
      </c>
      <c r="L128" s="200" t="n">
        <v>0</v>
      </c>
      <c r="M128" s="200" t="n">
        <v>0</v>
      </c>
      <c r="N128" s="200" t="n">
        <v>0</v>
      </c>
      <c r="O128" s="200" t="n">
        <v>0.252935068305201</v>
      </c>
      <c r="P128" s="200" t="n">
        <v>0</v>
      </c>
      <c r="Q128" s="200" t="n">
        <v>5.66937116122859E-007</v>
      </c>
      <c r="R128" s="200" t="n">
        <v>0</v>
      </c>
      <c r="S128" s="200" t="n">
        <v>0.0097390103435255</v>
      </c>
      <c r="T128" s="200" t="n">
        <v>0.00188441007460724</v>
      </c>
      <c r="U128" s="200" t="n">
        <v>0</v>
      </c>
      <c r="V128" s="200" t="n">
        <v>0</v>
      </c>
      <c r="W128" s="200" t="n">
        <v>0.13900082018638</v>
      </c>
      <c r="X128" s="200" t="n">
        <v>0</v>
      </c>
      <c r="Y128" s="200" t="n">
        <v>0</v>
      </c>
      <c r="Z128" s="200" t="n">
        <v>0</v>
      </c>
      <c r="AA128" s="200" t="n">
        <v>0</v>
      </c>
      <c r="AB128" s="200" t="n">
        <v>0</v>
      </c>
      <c r="AC128" s="200" t="n">
        <v>0.00363199395164801</v>
      </c>
      <c r="AD128" s="200" t="n">
        <v>0.00869439465534279</v>
      </c>
      <c r="AE128" s="200" t="n">
        <v>0.010339506111374</v>
      </c>
      <c r="AF128" s="200" t="n">
        <v>0</v>
      </c>
      <c r="AG128" s="256" t="n">
        <v>5.66937116122859E-007</v>
      </c>
      <c r="AH128" s="172"/>
    </row>
    <row r="129" customFormat="false" ht="12.75" hidden="false" customHeight="true" outlineLevel="0" collapsed="false">
      <c r="A129" s="229"/>
      <c r="B129" s="233" t="n">
        <v>5406</v>
      </c>
      <c r="C129" s="175" t="s">
        <v>266</v>
      </c>
      <c r="D129" s="172" t="s">
        <v>238</v>
      </c>
      <c r="E129" s="200" t="n">
        <v>0</v>
      </c>
      <c r="F129" s="200" t="n">
        <v>0</v>
      </c>
      <c r="G129" s="200" t="n">
        <v>0.000130899834766783</v>
      </c>
      <c r="H129" s="200" t="n">
        <v>0</v>
      </c>
      <c r="I129" s="200" t="n">
        <v>6.00796700702881E-005</v>
      </c>
      <c r="J129" s="200" t="n">
        <v>0</v>
      </c>
      <c r="K129" s="200" t="n">
        <v>0</v>
      </c>
      <c r="L129" s="200" t="n">
        <v>0</v>
      </c>
      <c r="M129" s="200" t="n">
        <v>0</v>
      </c>
      <c r="N129" s="200" t="n">
        <v>0</v>
      </c>
      <c r="O129" s="200" t="n">
        <v>0</v>
      </c>
      <c r="P129" s="200" t="n">
        <v>0</v>
      </c>
      <c r="Q129" s="200" t="n">
        <v>0.297494714631028</v>
      </c>
      <c r="R129" s="200" t="n">
        <v>0</v>
      </c>
      <c r="S129" s="200" t="n">
        <v>0.0353711549899008</v>
      </c>
      <c r="T129" s="200" t="n">
        <v>0</v>
      </c>
      <c r="U129" s="200" t="n">
        <v>0.538084085601288</v>
      </c>
      <c r="V129" s="200" t="n">
        <v>0</v>
      </c>
      <c r="W129" s="200" t="n">
        <v>0</v>
      </c>
      <c r="X129" s="200" t="n">
        <v>0</v>
      </c>
      <c r="Y129" s="200" t="n">
        <v>0</v>
      </c>
      <c r="Z129" s="200" t="n">
        <v>0</v>
      </c>
      <c r="AA129" s="200" t="n">
        <v>0</v>
      </c>
      <c r="AB129" s="200" t="n">
        <v>0</v>
      </c>
      <c r="AC129" s="200" t="n">
        <v>0.224593028469904</v>
      </c>
      <c r="AD129" s="200" t="n">
        <v>0.0267482532624836</v>
      </c>
      <c r="AE129" s="200" t="n">
        <v>4.33184124440219E-005</v>
      </c>
      <c r="AF129" s="200" t="n">
        <v>0.126115158163511</v>
      </c>
      <c r="AG129" s="256" t="n">
        <v>0.297494714631028</v>
      </c>
      <c r="AH129" s="172"/>
    </row>
    <row r="130" customFormat="false" ht="12.75" hidden="false" customHeight="true" outlineLevel="0" collapsed="false">
      <c r="A130" s="229"/>
      <c r="B130" s="233" t="n">
        <v>5490</v>
      </c>
      <c r="C130" s="175" t="s">
        <v>267</v>
      </c>
      <c r="D130" s="172" t="s">
        <v>238</v>
      </c>
      <c r="E130" s="200" t="n">
        <v>0</v>
      </c>
      <c r="F130" s="200" t="n">
        <v>0</v>
      </c>
      <c r="G130" s="200" t="n">
        <v>0</v>
      </c>
      <c r="H130" s="200" t="n">
        <v>0</v>
      </c>
      <c r="I130" s="200" t="n">
        <v>0</v>
      </c>
      <c r="J130" s="200" t="n">
        <v>0</v>
      </c>
      <c r="K130" s="200" t="n">
        <v>0.065345968724004</v>
      </c>
      <c r="L130" s="200" t="n">
        <v>0</v>
      </c>
      <c r="M130" s="200" t="n">
        <v>0</v>
      </c>
      <c r="N130" s="200" t="n">
        <v>0</v>
      </c>
      <c r="O130" s="200" t="n">
        <v>0.0298362313316029</v>
      </c>
      <c r="P130" s="200" t="n">
        <v>6.0794416225597E-006</v>
      </c>
      <c r="Q130" s="200" t="n">
        <v>0</v>
      </c>
      <c r="R130" s="200" t="n">
        <v>0.0328919623119342</v>
      </c>
      <c r="S130" s="200" t="n">
        <v>0.0198030946604028</v>
      </c>
      <c r="T130" s="200" t="n">
        <v>0.000213573666154684</v>
      </c>
      <c r="U130" s="200" t="n">
        <v>0</v>
      </c>
      <c r="V130" s="200" t="n">
        <v>0.00300138909637177</v>
      </c>
      <c r="W130" s="200" t="n">
        <v>0.00143330213301106</v>
      </c>
      <c r="X130" s="200" t="n">
        <v>0</v>
      </c>
      <c r="Y130" s="200" t="n">
        <v>0</v>
      </c>
      <c r="Z130" s="200" t="n">
        <v>0</v>
      </c>
      <c r="AA130" s="200" t="n">
        <v>0.0699720670391062</v>
      </c>
      <c r="AB130" s="200" t="n">
        <v>0</v>
      </c>
      <c r="AC130" s="200" t="n">
        <v>0.00166083366918984</v>
      </c>
      <c r="AD130" s="200" t="n">
        <v>0.00657069295818026</v>
      </c>
      <c r="AE130" s="200" t="n">
        <v>0.0057472002988612</v>
      </c>
      <c r="AF130" s="200" t="n">
        <v>0.0144424836040511</v>
      </c>
      <c r="AG130" s="256" t="n">
        <v>0</v>
      </c>
      <c r="AH130" s="172"/>
    </row>
    <row r="131" customFormat="false" ht="12.75" hidden="false" customHeight="true" outlineLevel="0" collapsed="false">
      <c r="A131" s="229"/>
      <c r="B131" s="230" t="n">
        <v>42</v>
      </c>
      <c r="C131" s="175" t="s">
        <v>268</v>
      </c>
      <c r="D131" s="172" t="s">
        <v>238</v>
      </c>
      <c r="E131" s="200" t="n">
        <v>0.0624296445349141</v>
      </c>
      <c r="F131" s="200" t="n">
        <v>0.00666360386413981</v>
      </c>
      <c r="G131" s="200" t="n">
        <v>0.0214628217872562</v>
      </c>
      <c r="H131" s="200" t="n">
        <v>0.0135906432562577</v>
      </c>
      <c r="I131" s="200" t="n">
        <v>0.0244344973653211</v>
      </c>
      <c r="J131" s="200" t="n">
        <v>0.0266726436276418</v>
      </c>
      <c r="K131" s="200" t="n">
        <v>0.00185411844235016</v>
      </c>
      <c r="L131" s="200" t="n">
        <v>0.00991777167352269</v>
      </c>
      <c r="M131" s="200" t="n">
        <v>0.0037476946388301</v>
      </c>
      <c r="N131" s="200" t="n">
        <v>0.00636654008123375</v>
      </c>
      <c r="O131" s="200" t="n">
        <v>0.000679788947325842</v>
      </c>
      <c r="P131" s="200" t="n">
        <v>0.0132036643240954</v>
      </c>
      <c r="Q131" s="200" t="n">
        <v>0.0264682117292451</v>
      </c>
      <c r="R131" s="200" t="n">
        <v>0.00161741350411831</v>
      </c>
      <c r="S131" s="200" t="n">
        <v>0.00913465625879163</v>
      </c>
      <c r="T131" s="200" t="n">
        <v>0.0195861182242767</v>
      </c>
      <c r="U131" s="200" t="n">
        <v>0.00205727483868206</v>
      </c>
      <c r="V131" s="200" t="n">
        <v>0.00256024813925724</v>
      </c>
      <c r="W131" s="200" t="n">
        <v>0.0491046833266094</v>
      </c>
      <c r="X131" s="200" t="n">
        <v>0.0114712548293632</v>
      </c>
      <c r="Y131" s="200" t="n">
        <v>0.00615308257048484</v>
      </c>
      <c r="Z131" s="200" t="n">
        <v>0.0120880741940355</v>
      </c>
      <c r="AA131" s="200" t="n">
        <v>0</v>
      </c>
      <c r="AB131" s="200" t="n">
        <v>0.00915900291475837</v>
      </c>
      <c r="AC131" s="200" t="n">
        <v>0.00824622857696125</v>
      </c>
      <c r="AD131" s="200" t="n">
        <v>0.0183508296011833</v>
      </c>
      <c r="AE131" s="200" t="n">
        <v>0.019352307359735</v>
      </c>
      <c r="AF131" s="200" t="n">
        <v>0.00873689957303836</v>
      </c>
      <c r="AG131" s="256" t="n">
        <v>0.0264682117292451</v>
      </c>
      <c r="AH131" s="172"/>
    </row>
    <row r="132" customFormat="false" ht="12.75" hidden="false" customHeight="true" outlineLevel="0" collapsed="false">
      <c r="A132" s="229"/>
      <c r="B132" s="233" t="n">
        <v>4201</v>
      </c>
      <c r="C132" s="175" t="s">
        <v>70</v>
      </c>
      <c r="D132" s="172" t="s">
        <v>238</v>
      </c>
      <c r="E132" s="200" t="n">
        <v>0</v>
      </c>
      <c r="F132" s="200" t="n">
        <v>0.000246085364027831</v>
      </c>
      <c r="G132" s="200" t="n">
        <v>0.00319132070044129</v>
      </c>
      <c r="H132" s="200" t="n">
        <v>1.89837109440212E-005</v>
      </c>
      <c r="I132" s="200" t="n">
        <v>0.00151960943260861</v>
      </c>
      <c r="J132" s="200" t="n">
        <v>0</v>
      </c>
      <c r="K132" s="200" t="n">
        <v>0</v>
      </c>
      <c r="L132" s="200" t="n">
        <v>0</v>
      </c>
      <c r="M132" s="200" t="n">
        <v>0</v>
      </c>
      <c r="N132" s="200" t="n">
        <v>0</v>
      </c>
      <c r="O132" s="200" t="n">
        <v>0</v>
      </c>
      <c r="P132" s="200" t="n">
        <v>0</v>
      </c>
      <c r="Q132" s="200" t="n">
        <v>0.00037027915589473</v>
      </c>
      <c r="R132" s="200" t="n">
        <v>0</v>
      </c>
      <c r="S132" s="200" t="n">
        <v>4.40249885747589E-005</v>
      </c>
      <c r="T132" s="200" t="n">
        <v>0</v>
      </c>
      <c r="U132" s="200" t="n">
        <v>0</v>
      </c>
      <c r="V132" s="200" t="n">
        <v>0</v>
      </c>
      <c r="W132" s="200" t="n">
        <v>0</v>
      </c>
      <c r="X132" s="200" t="n">
        <v>0.0003245234477018</v>
      </c>
      <c r="Y132" s="200" t="n">
        <v>0</v>
      </c>
      <c r="Z132" s="200" t="n">
        <v>0</v>
      </c>
      <c r="AA132" s="200" t="n">
        <v>0</v>
      </c>
      <c r="AB132" s="200" t="n">
        <v>0</v>
      </c>
      <c r="AC132" s="200" t="n">
        <v>1.35108126545934E-005</v>
      </c>
      <c r="AD132" s="200" t="n">
        <v>0.000936601466426877</v>
      </c>
      <c r="AE132" s="200" t="n">
        <v>0.00109674863489845</v>
      </c>
      <c r="AF132" s="200" t="n">
        <v>0</v>
      </c>
      <c r="AG132" s="256" t="n">
        <v>0.00037027915589473</v>
      </c>
      <c r="AH132" s="172"/>
    </row>
    <row r="133" customFormat="false" ht="12.75" hidden="false" customHeight="true" outlineLevel="0" collapsed="false">
      <c r="A133" s="229"/>
      <c r="B133" s="233" t="n">
        <v>4202</v>
      </c>
      <c r="C133" s="175" t="s">
        <v>269</v>
      </c>
      <c r="D133" s="172" t="s">
        <v>238</v>
      </c>
      <c r="E133" s="200" t="n">
        <v>0</v>
      </c>
      <c r="F133" s="200" t="n">
        <v>0</v>
      </c>
      <c r="G133" s="200" t="n">
        <v>0</v>
      </c>
      <c r="H133" s="200" t="n">
        <v>0</v>
      </c>
      <c r="I133" s="200" t="n">
        <v>0</v>
      </c>
      <c r="J133" s="200" t="n">
        <v>0.0125902080075053</v>
      </c>
      <c r="K133" s="200" t="n">
        <v>9.5476316492397E-005</v>
      </c>
      <c r="L133" s="200" t="n">
        <v>0</v>
      </c>
      <c r="M133" s="200" t="n">
        <v>0</v>
      </c>
      <c r="N133" s="200" t="n">
        <v>0</v>
      </c>
      <c r="O133" s="200" t="n">
        <v>0</v>
      </c>
      <c r="P133" s="200" t="n">
        <v>0</v>
      </c>
      <c r="Q133" s="200" t="n">
        <v>0</v>
      </c>
      <c r="R133" s="200" t="n">
        <v>0</v>
      </c>
      <c r="S133" s="200" t="n">
        <v>0.00112768318664827</v>
      </c>
      <c r="T133" s="200" t="n">
        <v>0</v>
      </c>
      <c r="U133" s="200" t="n">
        <v>0</v>
      </c>
      <c r="V133" s="200" t="n">
        <v>0</v>
      </c>
      <c r="W133" s="200" t="n">
        <v>0</v>
      </c>
      <c r="X133" s="200" t="n">
        <v>0</v>
      </c>
      <c r="Y133" s="200" t="n">
        <v>0</v>
      </c>
      <c r="Z133" s="200" t="n">
        <v>0</v>
      </c>
      <c r="AA133" s="200" t="n">
        <v>0</v>
      </c>
      <c r="AB133" s="200" t="n">
        <v>0</v>
      </c>
      <c r="AC133" s="200" t="n">
        <v>0</v>
      </c>
      <c r="AD133" s="200" t="n">
        <v>0.000367776142212054</v>
      </c>
      <c r="AE133" s="200" t="n">
        <v>7.72649632911271E-006</v>
      </c>
      <c r="AF133" s="200" t="n">
        <v>0.00300227444129005</v>
      </c>
      <c r="AG133" s="256" t="n">
        <v>0</v>
      </c>
      <c r="AH133" s="172"/>
    </row>
    <row r="134" customFormat="false" ht="12.75" hidden="false" customHeight="true" outlineLevel="0" collapsed="false">
      <c r="A134" s="229"/>
      <c r="B134" s="233" t="n">
        <v>4203</v>
      </c>
      <c r="C134" s="175" t="s">
        <v>270</v>
      </c>
      <c r="D134" s="172" t="s">
        <v>238</v>
      </c>
      <c r="E134" s="200" t="n">
        <v>0</v>
      </c>
      <c r="F134" s="200" t="n">
        <v>0</v>
      </c>
      <c r="G134" s="200" t="n">
        <v>2.20628374379886E-005</v>
      </c>
      <c r="H134" s="200" t="n">
        <v>0</v>
      </c>
      <c r="I134" s="200" t="n">
        <v>1.0126277061009E-005</v>
      </c>
      <c r="J134" s="200" t="n">
        <v>0.014057492483346</v>
      </c>
      <c r="K134" s="200" t="n">
        <v>0</v>
      </c>
      <c r="L134" s="200" t="n">
        <v>0</v>
      </c>
      <c r="M134" s="200" t="n">
        <v>0</v>
      </c>
      <c r="N134" s="200" t="n">
        <v>0</v>
      </c>
      <c r="O134" s="200" t="n">
        <v>0</v>
      </c>
      <c r="P134" s="200" t="n">
        <v>0</v>
      </c>
      <c r="Q134" s="200" t="n">
        <v>0</v>
      </c>
      <c r="R134" s="200" t="n">
        <v>0</v>
      </c>
      <c r="S134" s="200" t="n">
        <v>0.00123686200518977</v>
      </c>
      <c r="T134" s="200" t="n">
        <v>0</v>
      </c>
      <c r="U134" s="200" t="n">
        <v>0</v>
      </c>
      <c r="V134" s="200" t="n">
        <v>0</v>
      </c>
      <c r="W134" s="200" t="n">
        <v>0</v>
      </c>
      <c r="X134" s="200" t="n">
        <v>0</v>
      </c>
      <c r="Y134" s="200" t="n">
        <v>0</v>
      </c>
      <c r="Z134" s="200" t="n">
        <v>0</v>
      </c>
      <c r="AA134" s="200" t="n">
        <v>0</v>
      </c>
      <c r="AB134" s="200" t="n">
        <v>0</v>
      </c>
      <c r="AC134" s="200" t="n">
        <v>0</v>
      </c>
      <c r="AD134" s="200" t="n">
        <v>0.000409522600969367</v>
      </c>
      <c r="AE134" s="200" t="n">
        <v>7.30120930654313E-006</v>
      </c>
      <c r="AF134" s="200" t="n">
        <v>0.00335216466369879</v>
      </c>
      <c r="AG134" s="256" t="n">
        <v>0</v>
      </c>
      <c r="AH134" s="172"/>
    </row>
    <row r="135" customFormat="false" ht="12.75" hidden="false" customHeight="true" outlineLevel="0" collapsed="false">
      <c r="A135" s="229"/>
      <c r="B135" s="233" t="n">
        <v>4204</v>
      </c>
      <c r="C135" s="175" t="s">
        <v>271</v>
      </c>
      <c r="D135" s="172" t="s">
        <v>238</v>
      </c>
      <c r="E135" s="200" t="n">
        <v>0</v>
      </c>
      <c r="F135" s="200" t="n">
        <v>0</v>
      </c>
      <c r="G135" s="200" t="n">
        <v>0</v>
      </c>
      <c r="H135" s="200" t="n">
        <v>0</v>
      </c>
      <c r="I135" s="200" t="n">
        <v>0</v>
      </c>
      <c r="J135" s="200" t="n">
        <v>0</v>
      </c>
      <c r="K135" s="200" t="n">
        <v>0</v>
      </c>
      <c r="L135" s="200" t="n">
        <v>0</v>
      </c>
      <c r="M135" s="200" t="n">
        <v>0</v>
      </c>
      <c r="N135" s="200" t="n">
        <v>0</v>
      </c>
      <c r="O135" s="200" t="n">
        <v>0</v>
      </c>
      <c r="P135" s="200" t="n">
        <v>0</v>
      </c>
      <c r="Q135" s="200" t="n">
        <v>0</v>
      </c>
      <c r="R135" s="200" t="n">
        <v>0</v>
      </c>
      <c r="S135" s="200" t="n">
        <v>0</v>
      </c>
      <c r="T135" s="200" t="n">
        <v>0</v>
      </c>
      <c r="U135" s="200" t="n">
        <v>0</v>
      </c>
      <c r="V135" s="200" t="n">
        <v>0</v>
      </c>
      <c r="W135" s="200" t="n">
        <v>0</v>
      </c>
      <c r="X135" s="200" t="n">
        <v>0</v>
      </c>
      <c r="Y135" s="200" t="n">
        <v>0</v>
      </c>
      <c r="Z135" s="200" t="n">
        <v>0</v>
      </c>
      <c r="AA135" s="200" t="n">
        <v>0</v>
      </c>
      <c r="AB135" s="200" t="n">
        <v>0</v>
      </c>
      <c r="AC135" s="200" t="n">
        <v>0</v>
      </c>
      <c r="AD135" s="200" t="n">
        <v>0</v>
      </c>
      <c r="AE135" s="200" t="n">
        <v>0</v>
      </c>
      <c r="AF135" s="200" t="n">
        <v>0</v>
      </c>
      <c r="AG135" s="256" t="n">
        <v>0</v>
      </c>
      <c r="AH135" s="172"/>
    </row>
    <row r="136" customFormat="false" ht="12.75" hidden="false" customHeight="true" outlineLevel="0" collapsed="false">
      <c r="A136" s="229"/>
      <c r="B136" s="233" t="n">
        <v>4205</v>
      </c>
      <c r="C136" s="175" t="s">
        <v>272</v>
      </c>
      <c r="D136" s="172" t="s">
        <v>238</v>
      </c>
      <c r="E136" s="200" t="n">
        <v>0</v>
      </c>
      <c r="F136" s="200" t="n">
        <v>0.00302497043108769</v>
      </c>
      <c r="G136" s="200" t="n">
        <v>3.01303950712552E-005</v>
      </c>
      <c r="H136" s="200" t="n">
        <v>0.000302758003178127</v>
      </c>
      <c r="I136" s="200" t="n">
        <v>0.000698902213004281</v>
      </c>
      <c r="J136" s="200" t="n">
        <v>2.49431367906355E-005</v>
      </c>
      <c r="K136" s="200" t="n">
        <v>0.000315944172321841</v>
      </c>
      <c r="L136" s="200" t="n">
        <v>0</v>
      </c>
      <c r="M136" s="200" t="n">
        <v>0</v>
      </c>
      <c r="N136" s="200" t="n">
        <v>0.000242207622505885</v>
      </c>
      <c r="O136" s="200" t="n">
        <v>0</v>
      </c>
      <c r="P136" s="200" t="n">
        <v>0.00114329797677988</v>
      </c>
      <c r="Q136" s="200" t="n">
        <v>0.01748805494692</v>
      </c>
      <c r="R136" s="200" t="n">
        <v>0</v>
      </c>
      <c r="S136" s="200" t="n">
        <v>0.00226549332044582</v>
      </c>
      <c r="T136" s="200" t="n">
        <v>0.00169133085116436</v>
      </c>
      <c r="U136" s="200" t="n">
        <v>0</v>
      </c>
      <c r="V136" s="200" t="n">
        <v>0.00248673550120264</v>
      </c>
      <c r="W136" s="200" t="n">
        <v>0.000995425511003898</v>
      </c>
      <c r="X136" s="200" t="n">
        <v>0</v>
      </c>
      <c r="Y136" s="200" t="n">
        <v>0</v>
      </c>
      <c r="Z136" s="200" t="n">
        <v>0</v>
      </c>
      <c r="AA136" s="200" t="n">
        <v>0</v>
      </c>
      <c r="AB136" s="200" t="n">
        <v>0.00915900291475837</v>
      </c>
      <c r="AC136" s="200" t="n">
        <v>0.000566729681718385</v>
      </c>
      <c r="AD136" s="200" t="n">
        <v>0.00120089018089845</v>
      </c>
      <c r="AE136" s="200" t="n">
        <v>0.000620834043317494</v>
      </c>
      <c r="AF136" s="200" t="n">
        <v>5.94796702544434E-006</v>
      </c>
      <c r="AG136" s="256" t="n">
        <v>0.01748805494692</v>
      </c>
      <c r="AH136" s="172"/>
    </row>
    <row r="137" customFormat="false" ht="12.75" hidden="false" customHeight="true" outlineLevel="0" collapsed="false">
      <c r="A137" s="229"/>
      <c r="B137" s="233" t="n">
        <v>4290</v>
      </c>
      <c r="C137" s="175" t="s">
        <v>273</v>
      </c>
      <c r="D137" s="172" t="s">
        <v>238</v>
      </c>
      <c r="E137" s="200" t="n">
        <v>0.0624296445349141</v>
      </c>
      <c r="F137" s="200" t="n">
        <v>0.00339254806902429</v>
      </c>
      <c r="G137" s="200" t="n">
        <v>0.0182193078543056</v>
      </c>
      <c r="H137" s="200" t="n">
        <v>0.0132689015421356</v>
      </c>
      <c r="I137" s="200" t="n">
        <v>0.0222058594426472</v>
      </c>
      <c r="J137" s="200" t="n">
        <v>0</v>
      </c>
      <c r="K137" s="200" t="n">
        <v>0.00144269795353593</v>
      </c>
      <c r="L137" s="200" t="n">
        <v>0.00991777167352269</v>
      </c>
      <c r="M137" s="200" t="n">
        <v>0.0037476946388301</v>
      </c>
      <c r="N137" s="200" t="n">
        <v>0.00612433245872787</v>
      </c>
      <c r="O137" s="200" t="n">
        <v>0.000679788947325842</v>
      </c>
      <c r="P137" s="200" t="n">
        <v>0.0120603663473155</v>
      </c>
      <c r="Q137" s="200" t="n">
        <v>0.00860987762643043</v>
      </c>
      <c r="R137" s="200" t="n">
        <v>0.00161741350411831</v>
      </c>
      <c r="S137" s="200" t="n">
        <v>0.00446059275793301</v>
      </c>
      <c r="T137" s="200" t="n">
        <v>0.0178947873731124</v>
      </c>
      <c r="U137" s="200" t="n">
        <v>0.00205727483868206</v>
      </c>
      <c r="V137" s="200" t="n">
        <v>7.35126380545998E-005</v>
      </c>
      <c r="W137" s="200" t="n">
        <v>0.0481092578156055</v>
      </c>
      <c r="X137" s="200" t="n">
        <v>0.0111467313816614</v>
      </c>
      <c r="Y137" s="200" t="n">
        <v>0.00615308257048484</v>
      </c>
      <c r="Z137" s="200" t="n">
        <v>0.0120880741940355</v>
      </c>
      <c r="AA137" s="200" t="n">
        <v>0</v>
      </c>
      <c r="AB137" s="200" t="n">
        <v>0</v>
      </c>
      <c r="AC137" s="200" t="n">
        <v>0.00766598808258828</v>
      </c>
      <c r="AD137" s="200" t="n">
        <v>0.0154360392106766</v>
      </c>
      <c r="AE137" s="200" t="n">
        <v>0.0176196969758834</v>
      </c>
      <c r="AF137" s="200" t="n">
        <v>0.00237651250102407</v>
      </c>
      <c r="AG137" s="256" t="n">
        <v>0.00860987762643043</v>
      </c>
      <c r="AH137" s="172"/>
    </row>
    <row r="138" customFormat="false" ht="12.75" hidden="false" customHeight="true" outlineLevel="0" collapsed="false">
      <c r="A138" s="229"/>
      <c r="B138" s="230" t="n">
        <v>53</v>
      </c>
      <c r="C138" s="175" t="s">
        <v>274</v>
      </c>
      <c r="D138" s="172" t="s">
        <v>238</v>
      </c>
      <c r="E138" s="200" t="n">
        <v>0.0171090749443075</v>
      </c>
      <c r="F138" s="200" t="n">
        <v>0.04822167246055</v>
      </c>
      <c r="G138" s="200" t="n">
        <v>0.109184492907387</v>
      </c>
      <c r="H138" s="200" t="n">
        <v>0.0724778646961862</v>
      </c>
      <c r="I138" s="200" t="n">
        <v>0.074343470058858</v>
      </c>
      <c r="J138" s="200" t="n">
        <v>0.0015791926226173</v>
      </c>
      <c r="K138" s="200" t="n">
        <v>0.0282488209343159</v>
      </c>
      <c r="L138" s="200" t="n">
        <v>0.123664816239241</v>
      </c>
      <c r="M138" s="200" t="n">
        <v>0.00673819510918988</v>
      </c>
      <c r="N138" s="200" t="n">
        <v>0.0383039372686272</v>
      </c>
      <c r="O138" s="200" t="n">
        <v>0.0182977011347173</v>
      </c>
      <c r="P138" s="200" t="n">
        <v>0</v>
      </c>
      <c r="Q138" s="200" t="n">
        <v>0.069372211098182</v>
      </c>
      <c r="R138" s="200" t="n">
        <v>0.0024363208378313</v>
      </c>
      <c r="S138" s="200" t="n">
        <v>0.0315352117525118</v>
      </c>
      <c r="T138" s="200" t="n">
        <v>0.0104245565327272</v>
      </c>
      <c r="U138" s="200" t="n">
        <v>0.00229641387677245</v>
      </c>
      <c r="V138" s="200" t="n">
        <v>0.00695101188494379</v>
      </c>
      <c r="W138" s="200" t="n">
        <v>0</v>
      </c>
      <c r="X138" s="200" t="n">
        <v>0.00061908689071177</v>
      </c>
      <c r="Y138" s="200" t="n">
        <v>0.00989451665522353</v>
      </c>
      <c r="Z138" s="200" t="n">
        <v>0</v>
      </c>
      <c r="AA138" s="200" t="n">
        <v>0.428504552038072</v>
      </c>
      <c r="AB138" s="200" t="n">
        <v>0</v>
      </c>
      <c r="AC138" s="200" t="n">
        <v>0.0127547746000677</v>
      </c>
      <c r="AD138" s="200" t="n">
        <v>0.0562205909127554</v>
      </c>
      <c r="AE138" s="200" t="n">
        <v>0.0626647600095629</v>
      </c>
      <c r="AF138" s="200" t="n">
        <v>0.00695151576040379</v>
      </c>
      <c r="AG138" s="256" t="n">
        <v>0.069372211098182</v>
      </c>
      <c r="AH138" s="172"/>
    </row>
    <row r="139" customFormat="false" ht="12.75" hidden="false" customHeight="true" outlineLevel="0" collapsed="false">
      <c r="A139" s="229"/>
      <c r="B139" s="233" t="n">
        <v>5301</v>
      </c>
      <c r="C139" s="175" t="s">
        <v>275</v>
      </c>
      <c r="D139" s="172" t="s">
        <v>238</v>
      </c>
      <c r="E139" s="200" t="n">
        <v>0.00287391474550748</v>
      </c>
      <c r="F139" s="200" t="n">
        <v>0.00314561776643086</v>
      </c>
      <c r="G139" s="200" t="n">
        <v>0.0492957288287677</v>
      </c>
      <c r="H139" s="200" t="n">
        <v>0.00963189113215644</v>
      </c>
      <c r="I139" s="200" t="n">
        <v>0.0252630500276013</v>
      </c>
      <c r="J139" s="200" t="n">
        <v>2.79592201678705E-006</v>
      </c>
      <c r="K139" s="200" t="n">
        <v>0.00557403949259438</v>
      </c>
      <c r="L139" s="200" t="n">
        <v>0.0604621190717267</v>
      </c>
      <c r="M139" s="200" t="n">
        <v>0.000219605400748482</v>
      </c>
      <c r="N139" s="200" t="n">
        <v>0.00794091101126086</v>
      </c>
      <c r="O139" s="200" t="n">
        <v>0.0181245121164676</v>
      </c>
      <c r="P139" s="200" t="n">
        <v>0</v>
      </c>
      <c r="Q139" s="200" t="n">
        <v>0.0219928501592016</v>
      </c>
      <c r="R139" s="200" t="n">
        <v>0</v>
      </c>
      <c r="S139" s="200" t="n">
        <v>0.0100527975105692</v>
      </c>
      <c r="T139" s="200" t="n">
        <v>3.66742659053498E-005</v>
      </c>
      <c r="U139" s="200" t="n">
        <v>0</v>
      </c>
      <c r="V139" s="200" t="n">
        <v>1.21968455535177E-006</v>
      </c>
      <c r="W139" s="200" t="n">
        <v>0</v>
      </c>
      <c r="X139" s="200" t="n">
        <v>0</v>
      </c>
      <c r="Y139" s="200" t="n">
        <v>4.70098622368484E-006</v>
      </c>
      <c r="Z139" s="200" t="n">
        <v>0</v>
      </c>
      <c r="AA139" s="200" t="n">
        <v>0</v>
      </c>
      <c r="AB139" s="200" t="n">
        <v>0</v>
      </c>
      <c r="AC139" s="200" t="n">
        <v>5.21652476593853E-006</v>
      </c>
      <c r="AD139" s="200" t="n">
        <v>0.0185957563488335</v>
      </c>
      <c r="AE139" s="200" t="n">
        <v>0.0211001492117782</v>
      </c>
      <c r="AF139" s="200" t="n">
        <v>6.66718548719449E-007</v>
      </c>
      <c r="AG139" s="256" t="n">
        <v>0.0219928501592016</v>
      </c>
      <c r="AH139" s="172"/>
    </row>
    <row r="140" customFormat="false" ht="12.75" hidden="false" customHeight="true" outlineLevel="0" collapsed="false">
      <c r="A140" s="229"/>
      <c r="B140" s="233" t="n">
        <v>5302</v>
      </c>
      <c r="C140" s="175" t="s">
        <v>276</v>
      </c>
      <c r="D140" s="172" t="s">
        <v>238</v>
      </c>
      <c r="E140" s="200" t="n">
        <v>0</v>
      </c>
      <c r="F140" s="200" t="n">
        <v>0.0117434533415556</v>
      </c>
      <c r="G140" s="200" t="n">
        <v>0.0394742438915591</v>
      </c>
      <c r="H140" s="200" t="n">
        <v>0.00477296806582901</v>
      </c>
      <c r="I140" s="200" t="n">
        <v>0.0213230587535311</v>
      </c>
      <c r="J140" s="200" t="n">
        <v>0</v>
      </c>
      <c r="K140" s="200" t="n">
        <v>0.0035457651095629</v>
      </c>
      <c r="L140" s="200" t="n">
        <v>0</v>
      </c>
      <c r="M140" s="200" t="n">
        <v>0</v>
      </c>
      <c r="N140" s="200" t="n">
        <v>0</v>
      </c>
      <c r="O140" s="200" t="n">
        <v>0.000173189018249656</v>
      </c>
      <c r="P140" s="200" t="n">
        <v>0</v>
      </c>
      <c r="Q140" s="200" t="n">
        <v>0.0103690547742014</v>
      </c>
      <c r="R140" s="200" t="n">
        <v>0</v>
      </c>
      <c r="S140" s="200" t="n">
        <v>0.00197931759806702</v>
      </c>
      <c r="T140" s="200" t="n">
        <v>0</v>
      </c>
      <c r="U140" s="200" t="n">
        <v>0</v>
      </c>
      <c r="V140" s="200" t="n">
        <v>0.00159574409192054</v>
      </c>
      <c r="W140" s="200" t="n">
        <v>0</v>
      </c>
      <c r="X140" s="200" t="n">
        <v>0</v>
      </c>
      <c r="Y140" s="200" t="n">
        <v>0.00761757527685992</v>
      </c>
      <c r="Z140" s="200" t="n">
        <v>0</v>
      </c>
      <c r="AA140" s="200" t="n">
        <v>0.426906165942479</v>
      </c>
      <c r="AB140" s="200" t="n">
        <v>0</v>
      </c>
      <c r="AC140" s="200" t="n">
        <v>0.00991222878091022</v>
      </c>
      <c r="AD140" s="200" t="n">
        <v>0.0142433551315089</v>
      </c>
      <c r="AE140" s="200" t="n">
        <v>0.015743491162632</v>
      </c>
      <c r="AF140" s="200" t="n">
        <v>0.00500900759822866</v>
      </c>
      <c r="AG140" s="256" t="n">
        <v>0.0103690547742014</v>
      </c>
      <c r="AH140" s="172"/>
    </row>
    <row r="141" customFormat="false" ht="12.75" hidden="false" customHeight="true" outlineLevel="0" collapsed="false">
      <c r="A141" s="229"/>
      <c r="B141" s="233" t="n">
        <v>5303</v>
      </c>
      <c r="C141" s="175" t="s">
        <v>277</v>
      </c>
      <c r="D141" s="172" t="s">
        <v>238</v>
      </c>
      <c r="E141" s="200" t="n">
        <v>0.0142351601988001</v>
      </c>
      <c r="F141" s="200" t="n">
        <v>0.02393320471581</v>
      </c>
      <c r="G141" s="200" t="n">
        <v>0.00950517261152597</v>
      </c>
      <c r="H141" s="200" t="n">
        <v>0.00109083796995591</v>
      </c>
      <c r="I141" s="200" t="n">
        <v>0.0121190695226818</v>
      </c>
      <c r="J141" s="200" t="n">
        <v>0</v>
      </c>
      <c r="K141" s="200" t="n">
        <v>0.000544712706635317</v>
      </c>
      <c r="L141" s="200" t="n">
        <v>0.0146797552920692</v>
      </c>
      <c r="M141" s="200" t="n">
        <v>0.00207232557563281</v>
      </c>
      <c r="N141" s="200" t="n">
        <v>0.0244338055895849</v>
      </c>
      <c r="O141" s="200" t="n">
        <v>0</v>
      </c>
      <c r="P141" s="200" t="n">
        <v>0</v>
      </c>
      <c r="Q141" s="200" t="n">
        <v>0.0347621207978178</v>
      </c>
      <c r="R141" s="200" t="n">
        <v>0.0024363208378313</v>
      </c>
      <c r="S141" s="200" t="n">
        <v>0.010532741654314</v>
      </c>
      <c r="T141" s="200" t="n">
        <v>0.0078407034880122</v>
      </c>
      <c r="U141" s="200" t="n">
        <v>0.00229641387677245</v>
      </c>
      <c r="V141" s="200" t="n">
        <v>0.000535240212639805</v>
      </c>
      <c r="W141" s="200" t="n">
        <v>0</v>
      </c>
      <c r="X141" s="200" t="n">
        <v>0.00061908689071177</v>
      </c>
      <c r="Y141" s="200" t="n">
        <v>0.00227224039213992</v>
      </c>
      <c r="Z141" s="200" t="n">
        <v>0</v>
      </c>
      <c r="AA141" s="200" t="n">
        <v>0.0015983860955928</v>
      </c>
      <c r="AB141" s="200" t="n">
        <v>0</v>
      </c>
      <c r="AC141" s="200" t="n">
        <v>0.00229835649640701</v>
      </c>
      <c r="AD141" s="200" t="n">
        <v>0.0109381136076029</v>
      </c>
      <c r="AE141" s="200" t="n">
        <v>0.0111807087291928</v>
      </c>
      <c r="AF141" s="200" t="n">
        <v>0.00156593220362612</v>
      </c>
      <c r="AG141" s="256" t="n">
        <v>0.0347621207978178</v>
      </c>
      <c r="AH141" s="172"/>
    </row>
    <row r="142" customFormat="false" ht="12.75" hidden="false" customHeight="true" outlineLevel="0" collapsed="false">
      <c r="A142" s="229"/>
      <c r="B142" s="233" t="n">
        <v>5304</v>
      </c>
      <c r="C142" s="175" t="s">
        <v>278</v>
      </c>
      <c r="D142" s="172" t="s">
        <v>238</v>
      </c>
      <c r="E142" s="200" t="n">
        <v>0</v>
      </c>
      <c r="F142" s="200" t="n">
        <v>0.00556102417383846</v>
      </c>
      <c r="G142" s="200" t="n">
        <v>0</v>
      </c>
      <c r="H142" s="200" t="n">
        <v>0</v>
      </c>
      <c r="I142" s="200" t="n">
        <v>0.00117497663994154</v>
      </c>
      <c r="J142" s="200" t="n">
        <v>0</v>
      </c>
      <c r="K142" s="200" t="n">
        <v>0</v>
      </c>
      <c r="L142" s="200" t="n">
        <v>0</v>
      </c>
      <c r="M142" s="200" t="n">
        <v>0</v>
      </c>
      <c r="N142" s="200" t="n">
        <v>0</v>
      </c>
      <c r="O142" s="200" t="n">
        <v>0</v>
      </c>
      <c r="P142" s="200" t="n">
        <v>0</v>
      </c>
      <c r="Q142" s="200" t="n">
        <v>0.00224818536696117</v>
      </c>
      <c r="R142" s="200" t="n">
        <v>0</v>
      </c>
      <c r="S142" s="200" t="n">
        <v>0.000267301935630815</v>
      </c>
      <c r="T142" s="200" t="n">
        <v>0.00254717877880968</v>
      </c>
      <c r="U142" s="200" t="n">
        <v>0</v>
      </c>
      <c r="V142" s="200" t="n">
        <v>0</v>
      </c>
      <c r="W142" s="200" t="n">
        <v>0</v>
      </c>
      <c r="X142" s="200" t="n">
        <v>0</v>
      </c>
      <c r="Y142" s="200" t="n">
        <v>0</v>
      </c>
      <c r="Z142" s="200" t="n">
        <v>0</v>
      </c>
      <c r="AA142" s="200" t="n">
        <v>0</v>
      </c>
      <c r="AB142" s="200" t="n">
        <v>0</v>
      </c>
      <c r="AC142" s="200" t="n">
        <v>0.000319049734350631</v>
      </c>
      <c r="AD142" s="200" t="n">
        <v>0.000821116565676685</v>
      </c>
      <c r="AE142" s="200" t="n">
        <v>0.000872815084222055</v>
      </c>
      <c r="AF142" s="200" t="n">
        <v>0</v>
      </c>
      <c r="AG142" s="256" t="n">
        <v>0.00224818536696117</v>
      </c>
      <c r="AH142" s="172"/>
    </row>
    <row r="143" customFormat="false" ht="12.75" hidden="false" customHeight="true" outlineLevel="0" collapsed="false">
      <c r="A143" s="229"/>
      <c r="B143" s="233" t="n">
        <v>5305</v>
      </c>
      <c r="C143" s="175" t="s">
        <v>279</v>
      </c>
      <c r="D143" s="172" t="s">
        <v>238</v>
      </c>
      <c r="E143" s="200" t="n">
        <v>0</v>
      </c>
      <c r="F143" s="200" t="n">
        <v>0.00383837246291508</v>
      </c>
      <c r="G143" s="200" t="n">
        <v>0.0109093475755342</v>
      </c>
      <c r="H143" s="200" t="n">
        <v>0.0569821675282448</v>
      </c>
      <c r="I143" s="200" t="n">
        <v>0.0144633151151022</v>
      </c>
      <c r="J143" s="200" t="n">
        <v>0.00157639670060051</v>
      </c>
      <c r="K143" s="200" t="n">
        <v>0.0185843036255233</v>
      </c>
      <c r="L143" s="200" t="n">
        <v>0.0485229418754453</v>
      </c>
      <c r="M143" s="200" t="n">
        <v>0.00444626413280858</v>
      </c>
      <c r="N143" s="200" t="n">
        <v>0.00592922066778151</v>
      </c>
      <c r="O143" s="200" t="n">
        <v>0</v>
      </c>
      <c r="P143" s="200" t="n">
        <v>0</v>
      </c>
      <c r="Q143" s="200" t="n">
        <v>0</v>
      </c>
      <c r="R143" s="200" t="n">
        <v>0</v>
      </c>
      <c r="S143" s="200" t="n">
        <v>0.00870305305393081</v>
      </c>
      <c r="T143" s="200" t="n">
        <v>0</v>
      </c>
      <c r="U143" s="200" t="n">
        <v>0</v>
      </c>
      <c r="V143" s="200" t="n">
        <v>0.00481880789582809</v>
      </c>
      <c r="W143" s="200" t="n">
        <v>0</v>
      </c>
      <c r="X143" s="200" t="n">
        <v>0</v>
      </c>
      <c r="Y143" s="200" t="n">
        <v>0</v>
      </c>
      <c r="Z143" s="200" t="n">
        <v>0</v>
      </c>
      <c r="AA143" s="200" t="n">
        <v>0</v>
      </c>
      <c r="AB143" s="200" t="n">
        <v>0</v>
      </c>
      <c r="AC143" s="200" t="n">
        <v>0.000219923063633904</v>
      </c>
      <c r="AD143" s="200" t="n">
        <v>0.0116222492591334</v>
      </c>
      <c r="AE143" s="200" t="n">
        <v>0.0137675958217379</v>
      </c>
      <c r="AF143" s="200" t="n">
        <v>0.000375909240000292</v>
      </c>
      <c r="AG143" s="256" t="n">
        <v>0</v>
      </c>
      <c r="AH143" s="172"/>
    </row>
    <row r="144" customFormat="false" ht="12.75" hidden="false" customHeight="true" outlineLevel="0" collapsed="false">
      <c r="A144" s="229"/>
      <c r="B144" s="230" t="n">
        <v>43</v>
      </c>
      <c r="C144" s="175" t="s">
        <v>280</v>
      </c>
      <c r="D144" s="172" t="s">
        <v>238</v>
      </c>
      <c r="E144" s="200" t="n">
        <v>0.00352818101155491</v>
      </c>
      <c r="F144" s="200" t="n">
        <v>0.0161819045090442</v>
      </c>
      <c r="G144" s="200" t="n">
        <v>0.06148988329923</v>
      </c>
      <c r="H144" s="200" t="n">
        <v>0.00230364038238724</v>
      </c>
      <c r="I144" s="200" t="n">
        <v>0.0326189102896877</v>
      </c>
      <c r="J144" s="200" t="n">
        <v>3.47422262440994E-006</v>
      </c>
      <c r="K144" s="200" t="n">
        <v>0.00101743092628205</v>
      </c>
      <c r="L144" s="200" t="n">
        <v>0.00165489111700208</v>
      </c>
      <c r="M144" s="200" t="n">
        <v>0.0128261698264012</v>
      </c>
      <c r="N144" s="200" t="n">
        <v>0</v>
      </c>
      <c r="O144" s="200" t="n">
        <v>0.00462167374503514</v>
      </c>
      <c r="P144" s="200" t="n">
        <v>0.000758412157173016</v>
      </c>
      <c r="Q144" s="200" t="n">
        <v>0.0656481146639697</v>
      </c>
      <c r="R144" s="200" t="n">
        <v>0</v>
      </c>
      <c r="S144" s="200" t="n">
        <v>0.00923705574897736</v>
      </c>
      <c r="T144" s="200" t="n">
        <v>0.000125743113930889</v>
      </c>
      <c r="U144" s="200" t="n">
        <v>0.00127408299778053</v>
      </c>
      <c r="V144" s="200" t="n">
        <v>0</v>
      </c>
      <c r="W144" s="200" t="n">
        <v>0</v>
      </c>
      <c r="X144" s="200" t="n">
        <v>0</v>
      </c>
      <c r="Y144" s="200" t="n">
        <v>0.0213870774744232</v>
      </c>
      <c r="Z144" s="200" t="n">
        <v>0.000622496748214025</v>
      </c>
      <c r="AA144" s="200" t="n">
        <v>0.159365301055245</v>
      </c>
      <c r="AB144" s="200" t="n">
        <v>2.64855726940153E-005</v>
      </c>
      <c r="AC144" s="200" t="n">
        <v>0.00657084970729998</v>
      </c>
      <c r="AD144" s="200" t="n">
        <v>0.0232331802766933</v>
      </c>
      <c r="AE144" s="200" t="n">
        <v>0.0242825927166576</v>
      </c>
      <c r="AF144" s="200" t="n">
        <v>0.0022323812730232</v>
      </c>
      <c r="AG144" s="256" t="n">
        <v>0.0656481146639697</v>
      </c>
      <c r="AH144" s="172"/>
    </row>
    <row r="145" customFormat="false" ht="12.75" hidden="false" customHeight="true" outlineLevel="0" collapsed="false">
      <c r="A145" s="229"/>
      <c r="B145" s="233" t="n">
        <v>4301</v>
      </c>
      <c r="C145" s="175" t="s">
        <v>281</v>
      </c>
      <c r="D145" s="172" t="s">
        <v>238</v>
      </c>
      <c r="E145" s="200" t="n">
        <v>0.00159669313618753</v>
      </c>
      <c r="F145" s="200" t="n">
        <v>0.000812916277672266</v>
      </c>
      <c r="G145" s="200" t="n">
        <v>0.0494118494816611</v>
      </c>
      <c r="H145" s="200" t="n">
        <v>0</v>
      </c>
      <c r="I145" s="200" t="n">
        <v>0.0231347756239961</v>
      </c>
      <c r="J145" s="200" t="n">
        <v>3.47422262440994E-006</v>
      </c>
      <c r="K145" s="200" t="n">
        <v>0.000272212132517129</v>
      </c>
      <c r="L145" s="200" t="n">
        <v>0</v>
      </c>
      <c r="M145" s="200" t="n">
        <v>0.000137574309768414</v>
      </c>
      <c r="N145" s="200" t="n">
        <v>0</v>
      </c>
      <c r="O145" s="200" t="n">
        <v>0.00093514697681843</v>
      </c>
      <c r="P145" s="200" t="n">
        <v>0</v>
      </c>
      <c r="Q145" s="200" t="n">
        <v>0.0202457472651944</v>
      </c>
      <c r="R145" s="200" t="n">
        <v>0</v>
      </c>
      <c r="S145" s="200" t="n">
        <v>0.00250955104477306</v>
      </c>
      <c r="T145" s="200" t="n">
        <v>8.79103726848825E-005</v>
      </c>
      <c r="U145" s="200" t="n">
        <v>0</v>
      </c>
      <c r="V145" s="200" t="n">
        <v>0</v>
      </c>
      <c r="W145" s="200" t="n">
        <v>0</v>
      </c>
      <c r="X145" s="200" t="n">
        <v>0</v>
      </c>
      <c r="Y145" s="200" t="n">
        <v>1.94400002008501E-006</v>
      </c>
      <c r="Z145" s="200" t="n">
        <v>0</v>
      </c>
      <c r="AA145" s="200" t="n">
        <v>0</v>
      </c>
      <c r="AB145" s="200" t="n">
        <v>0</v>
      </c>
      <c r="AC145" s="200" t="n">
        <v>1.12458600211774E-005</v>
      </c>
      <c r="AD145" s="200" t="n">
        <v>0.0148456919819321</v>
      </c>
      <c r="AE145" s="200" t="n">
        <v>0.0167210463238843</v>
      </c>
      <c r="AF145" s="200" t="n">
        <v>8.2846683568689E-007</v>
      </c>
      <c r="AG145" s="256" t="n">
        <v>0.0202457472651944</v>
      </c>
      <c r="AH145" s="172"/>
    </row>
    <row r="146" customFormat="false" ht="12.75" hidden="false" customHeight="true" outlineLevel="0" collapsed="false">
      <c r="A146" s="229"/>
      <c r="B146" s="233" t="n">
        <v>4302</v>
      </c>
      <c r="C146" s="175" t="s">
        <v>276</v>
      </c>
      <c r="D146" s="172" t="s">
        <v>238</v>
      </c>
      <c r="E146" s="200" t="n">
        <v>0</v>
      </c>
      <c r="F146" s="200" t="n">
        <v>0.0121724165929774</v>
      </c>
      <c r="G146" s="200" t="n">
        <v>0.00944543365725454</v>
      </c>
      <c r="H146" s="200" t="n">
        <v>0.00230364038238724</v>
      </c>
      <c r="I146" s="200" t="n">
        <v>0.00725659831109813</v>
      </c>
      <c r="J146" s="200" t="n">
        <v>0</v>
      </c>
      <c r="K146" s="200" t="n">
        <v>0.00042536952464141</v>
      </c>
      <c r="L146" s="200" t="n">
        <v>0</v>
      </c>
      <c r="M146" s="200" t="n">
        <v>0.0111254284087833</v>
      </c>
      <c r="N146" s="200" t="n">
        <v>0</v>
      </c>
      <c r="O146" s="200" t="n">
        <v>0.00368652676821671</v>
      </c>
      <c r="P146" s="200" t="n">
        <v>0</v>
      </c>
      <c r="Q146" s="200" t="n">
        <v>0.0129458461228763</v>
      </c>
      <c r="R146" s="200" t="n">
        <v>0</v>
      </c>
      <c r="S146" s="200" t="n">
        <v>0.00253738682479777</v>
      </c>
      <c r="T146" s="200" t="n">
        <v>0</v>
      </c>
      <c r="U146" s="200" t="n">
        <v>0</v>
      </c>
      <c r="V146" s="200" t="n">
        <v>0</v>
      </c>
      <c r="W146" s="200" t="n">
        <v>0</v>
      </c>
      <c r="X146" s="200" t="n">
        <v>0</v>
      </c>
      <c r="Y146" s="200" t="n">
        <v>0.0150851915567788</v>
      </c>
      <c r="Z146" s="200" t="n">
        <v>0</v>
      </c>
      <c r="AA146" s="200" t="n">
        <v>0.159365301055245</v>
      </c>
      <c r="AB146" s="200" t="n">
        <v>0</v>
      </c>
      <c r="AC146" s="200" t="n">
        <v>0.00515004319097408</v>
      </c>
      <c r="AD146" s="200" t="n">
        <v>0.00557515865176847</v>
      </c>
      <c r="AE146" s="200" t="n">
        <v>0.005765513762566</v>
      </c>
      <c r="AF146" s="200" t="n">
        <v>0.00186987696023879</v>
      </c>
      <c r="AG146" s="256" t="n">
        <v>0.0129458461228763</v>
      </c>
      <c r="AH146" s="172"/>
    </row>
    <row r="147" customFormat="false" ht="12.75" hidden="false" customHeight="true" outlineLevel="0" collapsed="false">
      <c r="A147" s="229"/>
      <c r="B147" s="233" t="n">
        <v>4303</v>
      </c>
      <c r="C147" s="175" t="s">
        <v>277</v>
      </c>
      <c r="D147" s="172" t="s">
        <v>238</v>
      </c>
      <c r="E147" s="200" t="n">
        <v>0.00193148787536738</v>
      </c>
      <c r="F147" s="200" t="n">
        <v>0.00319657163839458</v>
      </c>
      <c r="G147" s="200" t="n">
        <v>0.00263260016031442</v>
      </c>
      <c r="H147" s="200" t="n">
        <v>0</v>
      </c>
      <c r="I147" s="200" t="n">
        <v>0.00222753635459348</v>
      </c>
      <c r="J147" s="200" t="n">
        <v>0</v>
      </c>
      <c r="K147" s="200" t="n">
        <v>0.000319849269123515</v>
      </c>
      <c r="L147" s="200" t="n">
        <v>0.00165489111700208</v>
      </c>
      <c r="M147" s="200" t="n">
        <v>0.00156316710784949</v>
      </c>
      <c r="N147" s="200" t="n">
        <v>0</v>
      </c>
      <c r="O147" s="200" t="n">
        <v>0</v>
      </c>
      <c r="P147" s="200" t="n">
        <v>0.000758412157173016</v>
      </c>
      <c r="Q147" s="200" t="n">
        <v>0.0324565212758991</v>
      </c>
      <c r="R147" s="200" t="n">
        <v>0</v>
      </c>
      <c r="S147" s="200" t="n">
        <v>0.00419011787940654</v>
      </c>
      <c r="T147" s="200" t="n">
        <v>3.7832741246007E-005</v>
      </c>
      <c r="U147" s="200" t="n">
        <v>0.00127408299778053</v>
      </c>
      <c r="V147" s="200" t="n">
        <v>0</v>
      </c>
      <c r="W147" s="200" t="n">
        <v>0</v>
      </c>
      <c r="X147" s="200" t="n">
        <v>0</v>
      </c>
      <c r="Y147" s="200" t="n">
        <v>0.00629994191762429</v>
      </c>
      <c r="Z147" s="200" t="n">
        <v>0.000622496748214025</v>
      </c>
      <c r="AA147" s="200" t="n">
        <v>0</v>
      </c>
      <c r="AB147" s="200" t="n">
        <v>2.64855726940153E-005</v>
      </c>
      <c r="AC147" s="200" t="n">
        <v>0.00140956065630473</v>
      </c>
      <c r="AD147" s="200" t="n">
        <v>0.00281232964299283</v>
      </c>
      <c r="AE147" s="200" t="n">
        <v>0.0017960326302073</v>
      </c>
      <c r="AF147" s="200" t="n">
        <v>0.000361675845948715</v>
      </c>
      <c r="AG147" s="256" t="n">
        <v>0.0324565212758991</v>
      </c>
      <c r="AH147" s="172"/>
    </row>
    <row r="148" customFormat="false" ht="12.75" hidden="false" customHeight="true" outlineLevel="0" collapsed="false">
      <c r="A148" s="229"/>
      <c r="B148" s="233" t="n">
        <v>4304</v>
      </c>
      <c r="C148" s="175" t="s">
        <v>282</v>
      </c>
      <c r="D148" s="172" t="s">
        <v>238</v>
      </c>
      <c r="E148" s="200" t="n">
        <v>0</v>
      </c>
      <c r="F148" s="200" t="n">
        <v>0</v>
      </c>
      <c r="G148" s="200" t="n">
        <v>0</v>
      </c>
      <c r="H148" s="200" t="n">
        <v>0</v>
      </c>
      <c r="I148" s="200" t="n">
        <v>0</v>
      </c>
      <c r="J148" s="200" t="n">
        <v>0</v>
      </c>
      <c r="K148" s="200" t="n">
        <v>0</v>
      </c>
      <c r="L148" s="200" t="n">
        <v>0</v>
      </c>
      <c r="M148" s="200" t="n">
        <v>0</v>
      </c>
      <c r="N148" s="200" t="n">
        <v>0</v>
      </c>
      <c r="O148" s="200" t="n">
        <v>0</v>
      </c>
      <c r="P148" s="200" t="n">
        <v>0</v>
      </c>
      <c r="Q148" s="200" t="n">
        <v>0</v>
      </c>
      <c r="R148" s="200" t="n">
        <v>0</v>
      </c>
      <c r="S148" s="200" t="n">
        <v>0</v>
      </c>
      <c r="T148" s="200" t="n">
        <v>0</v>
      </c>
      <c r="U148" s="200" t="n">
        <v>0</v>
      </c>
      <c r="V148" s="200" t="n">
        <v>0</v>
      </c>
      <c r="W148" s="200" t="n">
        <v>0</v>
      </c>
      <c r="X148" s="200" t="n">
        <v>0</v>
      </c>
      <c r="Y148" s="200" t="n">
        <v>0</v>
      </c>
      <c r="Z148" s="200" t="n">
        <v>0</v>
      </c>
      <c r="AA148" s="200" t="n">
        <v>0</v>
      </c>
      <c r="AB148" s="200" t="n">
        <v>0</v>
      </c>
      <c r="AC148" s="200" t="n">
        <v>0</v>
      </c>
      <c r="AD148" s="200" t="n">
        <v>0</v>
      </c>
      <c r="AE148" s="200" t="n">
        <v>0</v>
      </c>
      <c r="AF148" s="200" t="n">
        <v>0</v>
      </c>
      <c r="AG148" s="256" t="n">
        <v>0</v>
      </c>
      <c r="AH148" s="172"/>
    </row>
    <row r="149" customFormat="false" ht="12.75" hidden="false" customHeight="true" outlineLevel="0" collapsed="false">
      <c r="A149" s="229"/>
      <c r="B149" s="230"/>
      <c r="C149" s="175"/>
      <c r="D149" s="172" t="s">
        <v>238</v>
      </c>
      <c r="E149" s="200"/>
      <c r="F149" s="200"/>
      <c r="G149" s="200"/>
      <c r="H149" s="200"/>
      <c r="I149" s="200"/>
      <c r="J149" s="200"/>
      <c r="K149" s="200"/>
      <c r="L149" s="200"/>
      <c r="M149" s="200"/>
      <c r="N149" s="200"/>
      <c r="O149" s="200"/>
      <c r="P149" s="200"/>
      <c r="Q149" s="200"/>
      <c r="R149" s="200"/>
      <c r="S149" s="200"/>
      <c r="T149" s="200"/>
      <c r="U149" s="200"/>
      <c r="V149" s="200"/>
      <c r="W149" s="200"/>
      <c r="X149" s="200"/>
      <c r="Y149" s="200"/>
      <c r="Z149" s="200"/>
      <c r="AA149" s="200"/>
      <c r="AB149" s="200"/>
      <c r="AC149" s="200"/>
      <c r="AD149" s="200"/>
      <c r="AE149" s="200"/>
      <c r="AF149" s="200"/>
      <c r="AG149" s="256"/>
      <c r="AH149" s="172"/>
    </row>
    <row r="150" s="104" customFormat="true" ht="12.75" hidden="false" customHeight="true" outlineLevel="0" collapsed="false">
      <c r="A150" s="224"/>
      <c r="B150" s="225"/>
      <c r="C150" s="257" t="s">
        <v>283</v>
      </c>
      <c r="D150" s="198" t="s">
        <v>238</v>
      </c>
      <c r="E150" s="252" t="n">
        <v>0.464045280368298</v>
      </c>
      <c r="F150" s="252" t="n">
        <v>0.427370415655875</v>
      </c>
      <c r="G150" s="252" t="n">
        <v>0.477232867431472</v>
      </c>
      <c r="H150" s="252" t="n">
        <v>0.703067384647817</v>
      </c>
      <c r="I150" s="252" t="n">
        <v>0.498612974275212</v>
      </c>
      <c r="J150" s="252" t="n">
        <v>0.63813034121522</v>
      </c>
      <c r="K150" s="252" t="n">
        <v>0.659778366228338</v>
      </c>
      <c r="L150" s="252" t="n">
        <v>0.758176532533772</v>
      </c>
      <c r="M150" s="252" t="n">
        <v>0.649526396431757</v>
      </c>
      <c r="N150" s="252" t="n">
        <v>0.629980241023289</v>
      </c>
      <c r="O150" s="252" t="n">
        <v>0.861787086226626</v>
      </c>
      <c r="P150" s="252" t="n">
        <v>0.624875714776398</v>
      </c>
      <c r="Q150" s="252" t="n">
        <v>0.613270368838896</v>
      </c>
      <c r="R150" s="252" t="n">
        <v>0.820006651978811</v>
      </c>
      <c r="S150" s="252" t="n">
        <v>0.682366668659545</v>
      </c>
      <c r="T150" s="252" t="n">
        <v>0.490038855176633</v>
      </c>
      <c r="U150" s="252" t="n">
        <v>0.778407267519464</v>
      </c>
      <c r="V150" s="252" t="n">
        <v>0.449588012760198</v>
      </c>
      <c r="W150" s="252" t="n">
        <v>0.8923376634638</v>
      </c>
      <c r="X150" s="252" t="n">
        <v>0.329981166216808</v>
      </c>
      <c r="Y150" s="252" t="n">
        <v>0.707327029916254</v>
      </c>
      <c r="Z150" s="252" t="n">
        <v>0.619327255408097</v>
      </c>
      <c r="AA150" s="252" t="n">
        <v>0.780038278501966</v>
      </c>
      <c r="AB150" s="252" t="n">
        <v>0.287204704676857</v>
      </c>
      <c r="AC150" s="252" t="n">
        <v>0.662513280997109</v>
      </c>
      <c r="AD150" s="252" t="n">
        <v>0.56961633751713</v>
      </c>
      <c r="AE150" s="252" t="n">
        <v>0.542349293419547</v>
      </c>
      <c r="AF150" s="252" t="n">
        <v>0.746088560742542</v>
      </c>
      <c r="AG150" s="253" t="n">
        <v>0.613270368838896</v>
      </c>
      <c r="AH150" s="198"/>
    </row>
    <row r="151" customFormat="false" ht="12.75" hidden="false" customHeight="true" outlineLevel="0" collapsed="false">
      <c r="A151" s="229"/>
      <c r="B151" s="230" t="n">
        <v>44</v>
      </c>
      <c r="C151" s="175" t="s">
        <v>284</v>
      </c>
      <c r="D151" s="172" t="s">
        <v>238</v>
      </c>
      <c r="E151" s="200" t="n">
        <v>0.00905024962435507</v>
      </c>
      <c r="F151" s="200" t="n">
        <v>0.306971454764687</v>
      </c>
      <c r="G151" s="200" t="n">
        <v>0.12147243761545</v>
      </c>
      <c r="H151" s="200" t="n">
        <v>0.0502140387753129</v>
      </c>
      <c r="I151" s="200" t="n">
        <v>0.129841548359699</v>
      </c>
      <c r="J151" s="200" t="n">
        <v>0.054468952024435</v>
      </c>
      <c r="K151" s="200" t="n">
        <v>0.0728003477445503</v>
      </c>
      <c r="L151" s="200" t="n">
        <v>0.0261716463509427</v>
      </c>
      <c r="M151" s="200" t="n">
        <v>0.321819521522892</v>
      </c>
      <c r="N151" s="200" t="n">
        <v>0.114142449116966</v>
      </c>
      <c r="O151" s="200" t="n">
        <v>0.14881144072077</v>
      </c>
      <c r="P151" s="200" t="n">
        <v>0.0582698845376205</v>
      </c>
      <c r="Q151" s="200" t="n">
        <v>0.0082679396758058</v>
      </c>
      <c r="R151" s="200" t="n">
        <v>0.121338371594453</v>
      </c>
      <c r="S151" s="200" t="n">
        <v>0.0951694634142521</v>
      </c>
      <c r="T151" s="200" t="n">
        <v>0.0203733895892986</v>
      </c>
      <c r="U151" s="200" t="n">
        <v>0.178501298835594</v>
      </c>
      <c r="V151" s="200" t="n">
        <v>0.0189680131745352</v>
      </c>
      <c r="W151" s="200" t="n">
        <v>0.0154843968378384</v>
      </c>
      <c r="X151" s="200" t="n">
        <v>0.0230245426958365</v>
      </c>
      <c r="Y151" s="200" t="n">
        <v>0</v>
      </c>
      <c r="Z151" s="200" t="n">
        <v>0.0186263024433106</v>
      </c>
      <c r="AA151" s="200" t="n">
        <v>0.0538860438650941</v>
      </c>
      <c r="AB151" s="200" t="n">
        <v>0.164079912867369</v>
      </c>
      <c r="AC151" s="200" t="n">
        <v>0.0876346671977972</v>
      </c>
      <c r="AD151" s="200" t="n">
        <v>0.115681811933777</v>
      </c>
      <c r="AE151" s="200" t="n">
        <v>0.12179240969809</v>
      </c>
      <c r="AF151" s="200" t="n">
        <v>0.107594240968812</v>
      </c>
      <c r="AG151" s="256" t="n">
        <v>0.0082679396758058</v>
      </c>
      <c r="AH151" s="172"/>
    </row>
    <row r="152" customFormat="false" ht="12.75" hidden="false" customHeight="true" outlineLevel="0" collapsed="false">
      <c r="A152" s="229"/>
      <c r="B152" s="230"/>
      <c r="C152" s="175"/>
      <c r="D152" s="172" t="s">
        <v>238</v>
      </c>
      <c r="E152" s="200"/>
      <c r="F152" s="200"/>
      <c r="G152" s="200"/>
      <c r="H152" s="200"/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  <c r="S152" s="200"/>
      <c r="T152" s="200"/>
      <c r="U152" s="200"/>
      <c r="V152" s="200"/>
      <c r="W152" s="200"/>
      <c r="X152" s="200"/>
      <c r="Y152" s="200"/>
      <c r="Z152" s="200"/>
      <c r="AA152" s="200"/>
      <c r="AB152" s="200"/>
      <c r="AC152" s="200"/>
      <c r="AD152" s="200"/>
      <c r="AE152" s="200"/>
      <c r="AF152" s="200"/>
      <c r="AG152" s="256"/>
      <c r="AH152" s="172"/>
    </row>
    <row r="153" s="104" customFormat="true" ht="12.75" hidden="false" customHeight="true" outlineLevel="0" collapsed="false">
      <c r="A153" s="224"/>
      <c r="B153" s="225"/>
      <c r="C153" s="257" t="s">
        <v>286</v>
      </c>
      <c r="D153" s="198" t="s">
        <v>238</v>
      </c>
      <c r="E153" s="252" t="n">
        <v>0.454995030743943</v>
      </c>
      <c r="F153" s="252" t="n">
        <v>0.120398960891188</v>
      </c>
      <c r="G153" s="252" t="n">
        <v>0.355760429816023</v>
      </c>
      <c r="H153" s="252" t="n">
        <v>0.652853345872504</v>
      </c>
      <c r="I153" s="252" t="n">
        <v>0.368771425915512</v>
      </c>
      <c r="J153" s="252" t="n">
        <v>0.583661389190785</v>
      </c>
      <c r="K153" s="252" t="n">
        <v>0.586978018483788</v>
      </c>
      <c r="L153" s="252" t="n">
        <v>0.732004886182829</v>
      </c>
      <c r="M153" s="252" t="n">
        <v>0.327706874908865</v>
      </c>
      <c r="N153" s="252" t="n">
        <v>0.515837791906322</v>
      </c>
      <c r="O153" s="252" t="n">
        <v>0.712975645505857</v>
      </c>
      <c r="P153" s="252" t="n">
        <v>0.566605830238777</v>
      </c>
      <c r="Q153" s="252" t="n">
        <v>0.60500242916309</v>
      </c>
      <c r="R153" s="252" t="n">
        <v>0.698668280384358</v>
      </c>
      <c r="S153" s="252" t="n">
        <v>0.587197205245293</v>
      </c>
      <c r="T153" s="252" t="n">
        <v>0.469665465587335</v>
      </c>
      <c r="U153" s="252" t="n">
        <v>0.59990596868387</v>
      </c>
      <c r="V153" s="252" t="n">
        <v>0.430619999585662</v>
      </c>
      <c r="W153" s="252" t="n">
        <v>0.876853266625962</v>
      </c>
      <c r="X153" s="252" t="n">
        <v>0.306956623520971</v>
      </c>
      <c r="Y153" s="252" t="n">
        <v>0.707327029916254</v>
      </c>
      <c r="Z153" s="252" t="n">
        <v>0.600700952964786</v>
      </c>
      <c r="AA153" s="252" t="n">
        <v>0.726152234636872</v>
      </c>
      <c r="AB153" s="252" t="n">
        <v>0.123124791809489</v>
      </c>
      <c r="AC153" s="252" t="n">
        <v>0.574878613799312</v>
      </c>
      <c r="AD153" s="252" t="n">
        <v>0.453934525583353</v>
      </c>
      <c r="AE153" s="252" t="n">
        <v>0.420556883721458</v>
      </c>
      <c r="AF153" s="252" t="n">
        <v>0.638494319773731</v>
      </c>
      <c r="AG153" s="253" t="n">
        <v>0.60500242916309</v>
      </c>
      <c r="AH153" s="198"/>
    </row>
    <row r="154" customFormat="false" ht="12.75" hidden="false" customHeight="true" outlineLevel="0" collapsed="false">
      <c r="A154" s="229"/>
      <c r="B154" s="230" t="n">
        <v>45</v>
      </c>
      <c r="C154" s="175" t="s">
        <v>287</v>
      </c>
      <c r="D154" s="172" t="s">
        <v>238</v>
      </c>
      <c r="E154" s="200" t="n">
        <v>0.443072912818614</v>
      </c>
      <c r="F154" s="200" t="n">
        <v>0.353085632651446</v>
      </c>
      <c r="G154" s="200" t="n">
        <v>0.517222947689164</v>
      </c>
      <c r="H154" s="200" t="n">
        <v>0.563530309079922</v>
      </c>
      <c r="I154" s="200" t="n">
        <v>0.476368180975155</v>
      </c>
      <c r="J154" s="200" t="n">
        <v>0.502748978969717</v>
      </c>
      <c r="K154" s="200" t="n">
        <v>0.511642704545674</v>
      </c>
      <c r="L154" s="200" t="n">
        <v>0.774688690876106</v>
      </c>
      <c r="M154" s="200" t="n">
        <v>0.411334151025695</v>
      </c>
      <c r="N154" s="200" t="n">
        <v>0.456739244635911</v>
      </c>
      <c r="O154" s="200" t="n">
        <v>0.644036879225078</v>
      </c>
      <c r="P154" s="200" t="n">
        <v>0.586096958344928</v>
      </c>
      <c r="Q154" s="200" t="n">
        <v>0.556601178198638</v>
      </c>
      <c r="R154" s="200" t="n">
        <v>0.466494552236483</v>
      </c>
      <c r="S154" s="200" t="n">
        <v>0.518690408603281</v>
      </c>
      <c r="T154" s="200" t="n">
        <v>0.520744395092436</v>
      </c>
      <c r="U154" s="200" t="n">
        <v>0.52431263686998</v>
      </c>
      <c r="V154" s="200" t="n">
        <v>0.509757935304722</v>
      </c>
      <c r="W154" s="200" t="n">
        <v>0.584793419786113</v>
      </c>
      <c r="X154" s="200" t="n">
        <v>0.822779724803078</v>
      </c>
      <c r="Y154" s="200" t="n">
        <v>0.468639932546962</v>
      </c>
      <c r="Z154" s="200" t="n">
        <v>0.530945756150397</v>
      </c>
      <c r="AA154" s="200" t="n">
        <v>0.610468394372026</v>
      </c>
      <c r="AB154" s="200" t="n">
        <v>0.770857291584196</v>
      </c>
      <c r="AC154" s="200" t="n">
        <v>0.539228053714774</v>
      </c>
      <c r="AD154" s="200" t="n">
        <v>0.494418444174931</v>
      </c>
      <c r="AE154" s="200" t="n">
        <v>0.491194531353889</v>
      </c>
      <c r="AF154" s="200" t="n">
        <v>0.496909278075171</v>
      </c>
      <c r="AG154" s="256" t="n">
        <v>0.556601178198638</v>
      </c>
      <c r="AH154" s="172"/>
    </row>
    <row r="155" customFormat="false" ht="12.75" hidden="false" customHeight="true" outlineLevel="0" collapsed="false">
      <c r="A155" s="229"/>
      <c r="B155" s="258" t="n">
        <v>4501</v>
      </c>
      <c r="C155" s="175" t="s">
        <v>288</v>
      </c>
      <c r="D155" s="172"/>
      <c r="E155" s="200" t="n">
        <v>0.13995182477393</v>
      </c>
      <c r="F155" s="200" t="n">
        <v>0.0939210660430245</v>
      </c>
      <c r="G155" s="200" t="n">
        <v>0.198579180787913</v>
      </c>
      <c r="H155" s="200" t="n">
        <v>0.177054693454361</v>
      </c>
      <c r="I155" s="200" t="n">
        <v>0.162763702079833</v>
      </c>
      <c r="J155" s="200" t="n">
        <v>0.187924528489657</v>
      </c>
      <c r="K155" s="200" t="n">
        <v>0.165540834288669</v>
      </c>
      <c r="L155" s="200" t="n">
        <v>0.270542464977512</v>
      </c>
      <c r="M155" s="200" t="n">
        <v>0.166680371078122</v>
      </c>
      <c r="N155" s="200" t="n">
        <v>0.168183969957475</v>
      </c>
      <c r="O155" s="200" t="n">
        <v>0.31956641173166</v>
      </c>
      <c r="P155" s="200" t="n">
        <v>0.244991382831579</v>
      </c>
      <c r="Q155" s="200" t="n">
        <v>0.24200885595235</v>
      </c>
      <c r="R155" s="200" t="n">
        <v>0.13007342382375</v>
      </c>
      <c r="S155" s="200" t="n">
        <v>0.189535548537384</v>
      </c>
      <c r="T155" s="200" t="n">
        <v>0.167123013905669</v>
      </c>
      <c r="U155" s="200" t="n">
        <v>0.304180540955629</v>
      </c>
      <c r="V155" s="200" t="n">
        <v>0.216864082183908</v>
      </c>
      <c r="W155" s="200" t="n">
        <v>0.209133966975498</v>
      </c>
      <c r="X155" s="200" t="n">
        <v>0.269426791378518</v>
      </c>
      <c r="Y155" s="200" t="n">
        <v>0.195638235956778</v>
      </c>
      <c r="Z155" s="200" t="n">
        <v>0.153536380589377</v>
      </c>
      <c r="AA155" s="200" t="n">
        <v>0.117997361887027</v>
      </c>
      <c r="AB155" s="200" t="n">
        <v>0.396330679865839</v>
      </c>
      <c r="AC155" s="200" t="n">
        <v>0.237280827809912</v>
      </c>
      <c r="AD155" s="200" t="n">
        <v>0.17653015066611</v>
      </c>
      <c r="AE155" s="200" t="n">
        <v>0.172025199462334</v>
      </c>
      <c r="AF155" s="200" t="n">
        <v>0.186910660139933</v>
      </c>
      <c r="AG155" s="256" t="n">
        <v>0.24200885595235</v>
      </c>
      <c r="AH155" s="172"/>
    </row>
    <row r="156" customFormat="false" ht="12.75" hidden="false" customHeight="true" outlineLevel="0" collapsed="false">
      <c r="A156" s="229"/>
      <c r="B156" s="258" t="n">
        <v>4502</v>
      </c>
      <c r="C156" s="175" t="s">
        <v>289</v>
      </c>
      <c r="D156" s="172"/>
      <c r="E156" s="200" t="n">
        <v>0.0043689589500213</v>
      </c>
      <c r="F156" s="200" t="n">
        <v>0.0175245071861786</v>
      </c>
      <c r="G156" s="200" t="n">
        <v>0.0186576358787971</v>
      </c>
      <c r="H156" s="200" t="n">
        <v>0.00803514323039398</v>
      </c>
      <c r="I156" s="200" t="n">
        <v>0.01426292757002</v>
      </c>
      <c r="J156" s="200" t="n">
        <v>0.0145496472970146</v>
      </c>
      <c r="K156" s="200" t="n">
        <v>0.00577941179077217</v>
      </c>
      <c r="L156" s="200" t="n">
        <v>0.00258680764431779</v>
      </c>
      <c r="M156" s="200" t="n">
        <v>0.0118812265586476</v>
      </c>
      <c r="N156" s="200" t="n">
        <v>0.00324012113383972</v>
      </c>
      <c r="O156" s="200" t="n">
        <v>0.0299879240296171</v>
      </c>
      <c r="P156" s="200" t="n">
        <v>0.00172884075772574</v>
      </c>
      <c r="Q156" s="200" t="n">
        <v>0.0606990606526754</v>
      </c>
      <c r="R156" s="200" t="n">
        <v>0</v>
      </c>
      <c r="S156" s="200" t="n">
        <v>0.0125855952300239</v>
      </c>
      <c r="T156" s="200" t="n">
        <v>0.0408617939910958</v>
      </c>
      <c r="U156" s="200" t="n">
        <v>0.0145405177802665</v>
      </c>
      <c r="V156" s="200" t="n">
        <v>0.0322126565730823</v>
      </c>
      <c r="W156" s="200" t="n">
        <v>0.0247080759845013</v>
      </c>
      <c r="X156" s="200" t="n">
        <v>0.0148685869558501</v>
      </c>
      <c r="Y156" s="200" t="n">
        <v>0.0126275253654881</v>
      </c>
      <c r="Z156" s="200" t="n">
        <v>0.0911330119653759</v>
      </c>
      <c r="AA156" s="200" t="n">
        <v>0.0199862921580799</v>
      </c>
      <c r="AB156" s="200" t="n">
        <v>0.0479672533884203</v>
      </c>
      <c r="AC156" s="200" t="n">
        <v>0.0333984956855285</v>
      </c>
      <c r="AD156" s="200" t="n">
        <v>0.0150089104744074</v>
      </c>
      <c r="AE156" s="200" t="n">
        <v>0.0127109580978481</v>
      </c>
      <c r="AF156" s="200" t="n">
        <v>0.0163437385180907</v>
      </c>
      <c r="AG156" s="256" t="n">
        <v>0.0606990606526754</v>
      </c>
      <c r="AH156" s="172"/>
    </row>
    <row r="157" customFormat="false" ht="12.75" hidden="false" customHeight="true" outlineLevel="0" collapsed="false">
      <c r="A157" s="229"/>
      <c r="B157" s="258" t="n">
        <v>4503</v>
      </c>
      <c r="C157" s="175" t="s">
        <v>290</v>
      </c>
      <c r="D157" s="172"/>
      <c r="E157" s="200" t="n">
        <v>0.15682754397127</v>
      </c>
      <c r="F157" s="200" t="n">
        <v>0.137361225602033</v>
      </c>
      <c r="G157" s="200" t="n">
        <v>0.154950125686879</v>
      </c>
      <c r="H157" s="200" t="n">
        <v>0.187880100380731</v>
      </c>
      <c r="I157" s="200" t="n">
        <v>0.15656408333784</v>
      </c>
      <c r="J157" s="200" t="n">
        <v>0.156159154904535</v>
      </c>
      <c r="K157" s="200" t="n">
        <v>0.122559234473179</v>
      </c>
      <c r="L157" s="200" t="n">
        <v>0.356876631487592</v>
      </c>
      <c r="M157" s="200" t="n">
        <v>0.119474138112847</v>
      </c>
      <c r="N157" s="200" t="n">
        <v>0.100027851692596</v>
      </c>
      <c r="O157" s="200" t="n">
        <v>0.162735903025922</v>
      </c>
      <c r="P157" s="200" t="n">
        <v>0.163081378125247</v>
      </c>
      <c r="Q157" s="200" t="n">
        <v>0.123899507663191</v>
      </c>
      <c r="R157" s="200" t="n">
        <v>0.237680621000082</v>
      </c>
      <c r="S157" s="200" t="n">
        <v>0.158193177856376</v>
      </c>
      <c r="T157" s="200" t="n">
        <v>0.163022250661126</v>
      </c>
      <c r="U157" s="200" t="n">
        <v>0.144770583758047</v>
      </c>
      <c r="V157" s="200" t="n">
        <v>0.0730063979145431</v>
      </c>
      <c r="W157" s="200" t="n">
        <v>0.161128001147084</v>
      </c>
      <c r="X157" s="200" t="n">
        <v>0.338124199433107</v>
      </c>
      <c r="Y157" s="200" t="n">
        <v>0.0956419656148815</v>
      </c>
      <c r="Z157" s="200" t="n">
        <v>0.160012983327712</v>
      </c>
      <c r="AA157" s="200" t="n">
        <v>0.074437461204221</v>
      </c>
      <c r="AB157" s="200" t="n">
        <v>0.109083675802544</v>
      </c>
      <c r="AC157" s="200" t="n">
        <v>0.146737828484412</v>
      </c>
      <c r="AD157" s="200" t="n">
        <v>0.156431412412886</v>
      </c>
      <c r="AE157" s="200" t="n">
        <v>0.153602603581217</v>
      </c>
      <c r="AF157" s="200" t="n">
        <v>0.186681770837021</v>
      </c>
      <c r="AG157" s="256" t="n">
        <v>0.123899507663191</v>
      </c>
      <c r="AH157" s="172"/>
    </row>
    <row r="158" customFormat="false" ht="12.75" hidden="false" customHeight="true" outlineLevel="0" collapsed="false">
      <c r="A158" s="229"/>
      <c r="B158" s="258" t="n">
        <v>4504</v>
      </c>
      <c r="C158" s="175" t="s">
        <v>291</v>
      </c>
      <c r="D158" s="172"/>
      <c r="E158" s="200" t="n">
        <v>0.0416657448404234</v>
      </c>
      <c r="F158" s="200" t="n">
        <v>0.0343442594957592</v>
      </c>
      <c r="G158" s="200" t="n">
        <v>0.0415239483315201</v>
      </c>
      <c r="H158" s="200" t="n">
        <v>0.0521747339344441</v>
      </c>
      <c r="I158" s="200" t="n">
        <v>0.0416481227858394</v>
      </c>
      <c r="J158" s="200" t="n">
        <v>0.0525110481377082</v>
      </c>
      <c r="K158" s="200" t="n">
        <v>0.0490526338461478</v>
      </c>
      <c r="L158" s="200" t="n">
        <v>0.0733396339790115</v>
      </c>
      <c r="M158" s="200" t="n">
        <v>0.0482364655114516</v>
      </c>
      <c r="N158" s="200" t="n">
        <v>0.0503090530903599</v>
      </c>
      <c r="O158" s="200" t="n">
        <v>0.0620553508246563</v>
      </c>
      <c r="P158" s="200" t="n">
        <v>0.0602383260708641</v>
      </c>
      <c r="Q158" s="200" t="n">
        <v>0.058564973734724</v>
      </c>
      <c r="R158" s="200" t="n">
        <v>0.0364762387034315</v>
      </c>
      <c r="S158" s="200" t="n">
        <v>0.0515537477463058</v>
      </c>
      <c r="T158" s="200" t="n">
        <v>0.0577287785902815</v>
      </c>
      <c r="U158" s="200" t="n">
        <v>0.0245170904216917</v>
      </c>
      <c r="V158" s="200" t="n">
        <v>0.0479020037220628</v>
      </c>
      <c r="W158" s="200" t="n">
        <v>0.0579406442367363</v>
      </c>
      <c r="X158" s="200" t="n">
        <v>0.073548722055221</v>
      </c>
      <c r="Y158" s="200" t="n">
        <v>0.0626830085370291</v>
      </c>
      <c r="Z158" s="200" t="n">
        <v>0.0515091849766896</v>
      </c>
      <c r="AA158" s="200" t="n">
        <v>0.0317427063935444</v>
      </c>
      <c r="AB158" s="200" t="n">
        <v>0.0541694379795679</v>
      </c>
      <c r="AC158" s="200" t="n">
        <v>0.0429301278463377</v>
      </c>
      <c r="AD158" s="200" t="n">
        <v>0.0449653136004207</v>
      </c>
      <c r="AE158" s="200" t="n">
        <v>0.0451969671505474</v>
      </c>
      <c r="AF158" s="200" t="n">
        <v>0.0389642435819783</v>
      </c>
      <c r="AG158" s="256" t="n">
        <v>0.058564973734724</v>
      </c>
      <c r="AH158" s="172"/>
    </row>
    <row r="159" customFormat="false" ht="12.75" hidden="false" customHeight="true" outlineLevel="0" collapsed="false">
      <c r="A159" s="229"/>
      <c r="B159" s="258" t="n">
        <v>4505</v>
      </c>
      <c r="C159" s="175" t="s">
        <v>292</v>
      </c>
      <c r="D159" s="172" t="s">
        <v>238</v>
      </c>
      <c r="E159" s="200" t="n">
        <v>0.036643896664819</v>
      </c>
      <c r="F159" s="200" t="n">
        <v>0.0443684462969266</v>
      </c>
      <c r="G159" s="200" t="n">
        <v>0.0316905874780974</v>
      </c>
      <c r="H159" s="200" t="n">
        <v>0.0312194015332176</v>
      </c>
      <c r="I159" s="200" t="n">
        <v>0.0351795660056592</v>
      </c>
      <c r="J159" s="200" t="n">
        <v>0.0478342812555691</v>
      </c>
      <c r="K159" s="200" t="n">
        <v>0.0288678361973838</v>
      </c>
      <c r="L159" s="200" t="n">
        <v>0.0272967053244455</v>
      </c>
      <c r="M159" s="200" t="n">
        <v>0.0260182910946299</v>
      </c>
      <c r="N159" s="200" t="n">
        <v>0.0586180677738141</v>
      </c>
      <c r="O159" s="200" t="n">
        <v>0.0197809238272393</v>
      </c>
      <c r="P159" s="200" t="n">
        <v>0.0471125947440939</v>
      </c>
      <c r="Q159" s="200" t="n">
        <v>0.0169193920629146</v>
      </c>
      <c r="R159" s="200" t="n">
        <v>0.0177275879433673</v>
      </c>
      <c r="S159" s="200" t="n">
        <v>0.0337325404351594</v>
      </c>
      <c r="T159" s="200" t="n">
        <v>0.0328155636023305</v>
      </c>
      <c r="U159" s="200" t="n">
        <v>0.00668264424979391</v>
      </c>
      <c r="V159" s="200" t="n">
        <v>0.0786846985699714</v>
      </c>
      <c r="W159" s="200" t="n">
        <v>0.0509090469092724</v>
      </c>
      <c r="X159" s="200" t="n">
        <v>0.0278463834769484</v>
      </c>
      <c r="Y159" s="200" t="n">
        <v>0.0407267085958953</v>
      </c>
      <c r="Z159" s="200" t="n">
        <v>0.0258291236772358</v>
      </c>
      <c r="AA159" s="200" t="n">
        <v>0.152789416511484</v>
      </c>
      <c r="AB159" s="200" t="n">
        <v>0.0508728905945866</v>
      </c>
      <c r="AC159" s="200" t="n">
        <v>0.026865396810083</v>
      </c>
      <c r="AD159" s="200" t="n">
        <v>0.0341458407269813</v>
      </c>
      <c r="AE159" s="200" t="n">
        <v>0.0362885838980154</v>
      </c>
      <c r="AF159" s="200" t="n">
        <v>0.0247235678228111</v>
      </c>
      <c r="AG159" s="256" t="n">
        <v>0.0169193920629146</v>
      </c>
      <c r="AH159" s="172"/>
    </row>
    <row r="160" customFormat="false" ht="12.75" hidden="false" customHeight="true" outlineLevel="0" collapsed="false">
      <c r="A160" s="229"/>
      <c r="B160" s="258" t="n">
        <v>4506</v>
      </c>
      <c r="C160" s="175" t="s">
        <v>293</v>
      </c>
      <c r="D160" s="172"/>
      <c r="E160" s="200" t="n">
        <v>0.00530674228407954</v>
      </c>
      <c r="F160" s="200" t="n">
        <v>0.00229594623355447</v>
      </c>
      <c r="G160" s="200" t="n">
        <v>0.0161843261017273</v>
      </c>
      <c r="H160" s="200" t="n">
        <v>0.0646474830111176</v>
      </c>
      <c r="I160" s="200" t="n">
        <v>0.0186661700825788</v>
      </c>
      <c r="J160" s="200" t="n">
        <v>0.0133790455256858</v>
      </c>
      <c r="K160" s="200" t="n">
        <v>0.0140280505802541</v>
      </c>
      <c r="L160" s="200" t="n">
        <v>0.0113273059822451</v>
      </c>
      <c r="M160" s="200" t="n">
        <v>0.0103545577978719</v>
      </c>
      <c r="N160" s="200" t="n">
        <v>0.0124781286869566</v>
      </c>
      <c r="O160" s="200" t="n">
        <v>0.0137316273235736</v>
      </c>
      <c r="P160" s="200" t="n">
        <v>0.00576481237100531</v>
      </c>
      <c r="Q160" s="200" t="n">
        <v>0.0285557316379259</v>
      </c>
      <c r="R160" s="200" t="n">
        <v>0.00292876302663154</v>
      </c>
      <c r="S160" s="200" t="n">
        <v>0.0127440555499762</v>
      </c>
      <c r="T160" s="200" t="n">
        <v>0.0243329439662477</v>
      </c>
      <c r="U160" s="200" t="n">
        <v>0.00356764771538074</v>
      </c>
      <c r="V160" s="200" t="n">
        <v>0.012568565144557</v>
      </c>
      <c r="W160" s="200" t="n">
        <v>0.0348229706514494</v>
      </c>
      <c r="X160" s="200" t="n">
        <v>0.0100364522909772</v>
      </c>
      <c r="Y160" s="200" t="n">
        <v>0.00688694033843558</v>
      </c>
      <c r="Z160" s="200" t="n">
        <v>0.0118170279953423</v>
      </c>
      <c r="AA160" s="200" t="n">
        <v>0.178240740740741</v>
      </c>
      <c r="AB160" s="200" t="n">
        <v>0.0114875670359764</v>
      </c>
      <c r="AC160" s="200" t="n">
        <v>0.0133385506038961</v>
      </c>
      <c r="AD160" s="200" t="n">
        <v>0.0163747704510931</v>
      </c>
      <c r="AE160" s="200" t="n">
        <v>0.0169359950619364</v>
      </c>
      <c r="AF160" s="200" t="n">
        <v>0.00852784977483337</v>
      </c>
      <c r="AG160" s="256" t="n">
        <v>0.0285557316379259</v>
      </c>
      <c r="AH160" s="172"/>
    </row>
    <row r="161" customFormat="false" ht="12.75" hidden="false" customHeight="true" outlineLevel="0" collapsed="false">
      <c r="A161" s="229"/>
      <c r="B161" s="258" t="n">
        <v>4507</v>
      </c>
      <c r="C161" s="175" t="s">
        <v>294</v>
      </c>
      <c r="D161" s="172"/>
      <c r="E161" s="200" t="n">
        <v>0.0583082013340703</v>
      </c>
      <c r="F161" s="200" t="n">
        <v>0.02327018179397</v>
      </c>
      <c r="G161" s="200" t="n">
        <v>0.0556371434242304</v>
      </c>
      <c r="H161" s="200" t="n">
        <v>0.0425187535356571</v>
      </c>
      <c r="I161" s="200" t="n">
        <v>0.0472836091133848</v>
      </c>
      <c r="J161" s="200" t="n">
        <v>0.0303912733595475</v>
      </c>
      <c r="K161" s="200" t="n">
        <v>0.125814703369268</v>
      </c>
      <c r="L161" s="200" t="n">
        <v>0.0327191414809818</v>
      </c>
      <c r="M161" s="200" t="n">
        <v>0.0286891008721253</v>
      </c>
      <c r="N161" s="200" t="n">
        <v>0.0638820523008691</v>
      </c>
      <c r="O161" s="200" t="n">
        <v>0.0361787384624104</v>
      </c>
      <c r="P161" s="200" t="n">
        <v>0.0631796234444128</v>
      </c>
      <c r="Q161" s="200" t="n">
        <v>0.0259536564948572</v>
      </c>
      <c r="R161" s="200" t="n">
        <v>0.0416079177392208</v>
      </c>
      <c r="S161" s="200" t="n">
        <v>0.0603457432480552</v>
      </c>
      <c r="T161" s="200" t="n">
        <v>0.0348600503756854</v>
      </c>
      <c r="U161" s="200" t="n">
        <v>0.0260536119891712</v>
      </c>
      <c r="V161" s="200" t="n">
        <v>0.0485195311965972</v>
      </c>
      <c r="W161" s="200" t="n">
        <v>0.0461507138815715</v>
      </c>
      <c r="X161" s="200" t="n">
        <v>0.0889285892124564</v>
      </c>
      <c r="Y161" s="200" t="n">
        <v>0.0544355481384539</v>
      </c>
      <c r="Z161" s="200" t="n">
        <v>0.0371080436186631</v>
      </c>
      <c r="AA161" s="200" t="n">
        <v>0.0352744154769294</v>
      </c>
      <c r="AB161" s="200" t="n">
        <v>0.100945786917263</v>
      </c>
      <c r="AC161" s="200" t="n">
        <v>0.0386768264746043</v>
      </c>
      <c r="AD161" s="200" t="n">
        <v>0.0509620458430322</v>
      </c>
      <c r="AE161" s="200" t="n">
        <v>0.0544342241019912</v>
      </c>
      <c r="AF161" s="200" t="n">
        <v>0.0347574474005025</v>
      </c>
      <c r="AG161" s="256" t="n">
        <v>0.0259536564948572</v>
      </c>
      <c r="AH161" s="172"/>
    </row>
    <row r="162" customFormat="false" ht="12.75" hidden="false" customHeight="true" outlineLevel="0" collapsed="false">
      <c r="A162" s="229"/>
      <c r="B162" s="258"/>
      <c r="C162" s="175"/>
      <c r="D162" s="172"/>
      <c r="E162" s="200"/>
      <c r="F162" s="200"/>
      <c r="G162" s="200"/>
      <c r="H162" s="200"/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/>
      <c r="AF162" s="200"/>
      <c r="AG162" s="256"/>
      <c r="AH162" s="172"/>
    </row>
    <row r="163" s="104" customFormat="true" ht="12.75" hidden="false" customHeight="true" outlineLevel="0" collapsed="false">
      <c r="A163" s="224"/>
      <c r="B163" s="225"/>
      <c r="C163" s="257" t="s">
        <v>295</v>
      </c>
      <c r="D163" s="198" t="s">
        <v>238</v>
      </c>
      <c r="E163" s="252" t="n">
        <v>0.0119221179253297</v>
      </c>
      <c r="F163" s="252" t="n">
        <v>-0.232686671760258</v>
      </c>
      <c r="G163" s="252" t="n">
        <v>-0.161462517873142</v>
      </c>
      <c r="H163" s="252" t="n">
        <v>0.0893230367925814</v>
      </c>
      <c r="I163" s="252" t="n">
        <v>-0.107596755059643</v>
      </c>
      <c r="J163" s="252" t="n">
        <v>0.0809124102210686</v>
      </c>
      <c r="K163" s="252" t="n">
        <v>0.0753353139381133</v>
      </c>
      <c r="L163" s="252" t="n">
        <v>-0.042683804693277</v>
      </c>
      <c r="M163" s="252" t="n">
        <v>-0.0836272761168298</v>
      </c>
      <c r="N163" s="252" t="n">
        <v>0.0590985472704115</v>
      </c>
      <c r="O163" s="252" t="n">
        <v>0.0689387662807787</v>
      </c>
      <c r="P163" s="252" t="n">
        <v>-0.0194911281061508</v>
      </c>
      <c r="Q163" s="252" t="n">
        <v>0.0484012509644517</v>
      </c>
      <c r="R163" s="252" t="n">
        <v>0.232173728147875</v>
      </c>
      <c r="S163" s="252" t="n">
        <v>0.0685067966420124</v>
      </c>
      <c r="T163" s="252" t="n">
        <v>-0.0510789295051014</v>
      </c>
      <c r="U163" s="252" t="n">
        <v>0.0755933318138898</v>
      </c>
      <c r="V163" s="252" t="n">
        <v>-0.0791379357190597</v>
      </c>
      <c r="W163" s="252" t="n">
        <v>0.292059846839849</v>
      </c>
      <c r="X163" s="252" t="n">
        <v>-0.515823101282107</v>
      </c>
      <c r="Y163" s="252" t="n">
        <v>0.238687097369293</v>
      </c>
      <c r="Z163" s="252" t="n">
        <v>0.0697551968143898</v>
      </c>
      <c r="AA163" s="252" t="n">
        <v>0.115683840264846</v>
      </c>
      <c r="AB163" s="252" t="n">
        <v>-0.647732499774708</v>
      </c>
      <c r="AC163" s="252" t="n">
        <v>0.0356505600845371</v>
      </c>
      <c r="AD163" s="252" t="n">
        <v>-0.0404839185915782</v>
      </c>
      <c r="AE163" s="252" t="n">
        <v>-0.0706376476324319</v>
      </c>
      <c r="AF163" s="252" t="n">
        <v>0.14158504169856</v>
      </c>
      <c r="AG163" s="253" t="n">
        <v>0.0484012509644517</v>
      </c>
      <c r="AH163" s="198"/>
    </row>
    <row r="164" customFormat="false" ht="12.75" hidden="false" customHeight="true" outlineLevel="0" collapsed="false">
      <c r="A164" s="229"/>
      <c r="B164" s="259" t="n">
        <v>55</v>
      </c>
      <c r="C164" s="260" t="s">
        <v>296</v>
      </c>
      <c r="D164" s="172" t="s">
        <v>238</v>
      </c>
      <c r="E164" s="200" t="n">
        <v>0.0931531015473753</v>
      </c>
      <c r="F164" s="200" t="n">
        <v>0.145583637497854</v>
      </c>
      <c r="G164" s="200" t="n">
        <v>0.237177211662779</v>
      </c>
      <c r="H164" s="200" t="n">
        <v>0.138603026848965</v>
      </c>
      <c r="I164" s="200" t="n">
        <v>0.177229968673412</v>
      </c>
      <c r="J164" s="200" t="n">
        <v>0.149556826857606</v>
      </c>
      <c r="K164" s="200" t="n">
        <v>0.121850584171437</v>
      </c>
      <c r="L164" s="200" t="n">
        <v>0.113319951361223</v>
      </c>
      <c r="M164" s="200" t="n">
        <v>0.0900499677782773</v>
      </c>
      <c r="N164" s="200" t="n">
        <v>0.168665866198051</v>
      </c>
      <c r="O164" s="200" t="n">
        <v>0.0198441650769249</v>
      </c>
      <c r="P164" s="200" t="n">
        <v>0.0676558500724112</v>
      </c>
      <c r="Q164" s="200" t="n">
        <v>0.0131126918549516</v>
      </c>
      <c r="R164" s="200" t="n">
        <v>0</v>
      </c>
      <c r="S164" s="200" t="n">
        <v>0.0919238796429571</v>
      </c>
      <c r="T164" s="200" t="n">
        <v>0.134921604032119</v>
      </c>
      <c r="U164" s="200" t="n">
        <v>3.78463633741152E-005</v>
      </c>
      <c r="V164" s="200" t="n">
        <v>0.0181385092609198</v>
      </c>
      <c r="W164" s="200" t="n">
        <v>0</v>
      </c>
      <c r="X164" s="200" t="n">
        <v>0.588084581610611</v>
      </c>
      <c r="Y164" s="200" t="n">
        <v>0.065157924369051</v>
      </c>
      <c r="Z164" s="200" t="n">
        <v>1.129696182756E-005</v>
      </c>
      <c r="AA164" s="200" t="n">
        <v>0.0150424167183944</v>
      </c>
      <c r="AB164" s="200" t="n">
        <v>0.0558071995334344</v>
      </c>
      <c r="AC164" s="200" t="n">
        <v>0.0517273968089303</v>
      </c>
      <c r="AD164" s="200" t="n">
        <v>0.140928335560924</v>
      </c>
      <c r="AE164" s="200" t="n">
        <v>0.161859565498959</v>
      </c>
      <c r="AF164" s="200" t="n">
        <v>0.0358499921368786</v>
      </c>
      <c r="AG164" s="256" t="n">
        <v>0.0131126918549516</v>
      </c>
      <c r="AH164" s="172"/>
    </row>
    <row r="165" customFormat="false" ht="12.75" hidden="false" customHeight="true" outlineLevel="0" collapsed="false">
      <c r="A165" s="229"/>
      <c r="B165" s="258" t="n">
        <v>5590</v>
      </c>
      <c r="C165" s="175" t="s">
        <v>165</v>
      </c>
      <c r="D165" s="172" t="s">
        <v>238</v>
      </c>
      <c r="E165" s="200" t="n">
        <v>0.0866363832427654</v>
      </c>
      <c r="F165" s="200" t="n">
        <v>0.0806143482174942</v>
      </c>
      <c r="G165" s="200" t="n">
        <v>0.151162517840866</v>
      </c>
      <c r="H165" s="200" t="n">
        <v>0.101650148012533</v>
      </c>
      <c r="I165" s="200" t="n">
        <v>0.117257696732702</v>
      </c>
      <c r="J165" s="200" t="n">
        <v>0.142431439323264</v>
      </c>
      <c r="K165" s="200" t="n">
        <v>0.120169130627929</v>
      </c>
      <c r="L165" s="200" t="n">
        <v>0.111293729950699</v>
      </c>
      <c r="M165" s="200" t="n">
        <v>0.0786447487043486</v>
      </c>
      <c r="N165" s="200" t="n">
        <v>0.153007176077398</v>
      </c>
      <c r="O165" s="200" t="n">
        <v>0.0198441650769249</v>
      </c>
      <c r="P165" s="200" t="n">
        <v>0.064417424072767</v>
      </c>
      <c r="Q165" s="200" t="n">
        <v>0.0121802201496965</v>
      </c>
      <c r="R165" s="200" t="n">
        <v>0</v>
      </c>
      <c r="S165" s="200" t="n">
        <v>0.0866387610532335</v>
      </c>
      <c r="T165" s="200" t="n">
        <v>0.105277674091478</v>
      </c>
      <c r="U165" s="200" t="n">
        <v>3.78463633741152E-005</v>
      </c>
      <c r="V165" s="200" t="n">
        <v>0.0016093915331831</v>
      </c>
      <c r="W165" s="200" t="n">
        <v>0</v>
      </c>
      <c r="X165" s="200" t="n">
        <v>0.588084581610611</v>
      </c>
      <c r="Y165" s="200" t="n">
        <v>0.0631603971594728</v>
      </c>
      <c r="Z165" s="200" t="n">
        <v>1.129696182756E-005</v>
      </c>
      <c r="AA165" s="200" t="n">
        <v>0.0150424167183944</v>
      </c>
      <c r="AB165" s="200" t="n">
        <v>0.0558071995334344</v>
      </c>
      <c r="AC165" s="200" t="n">
        <v>0.0470189434507052</v>
      </c>
      <c r="AD165" s="200" t="n">
        <v>0.102525676397225</v>
      </c>
      <c r="AE165" s="200" t="n">
        <v>0.116476577422577</v>
      </c>
      <c r="AF165" s="200" t="n">
        <v>0.0341508646192166</v>
      </c>
      <c r="AG165" s="256" t="n">
        <v>0.0121802201496965</v>
      </c>
      <c r="AH165" s="172"/>
    </row>
    <row r="166" customFormat="false" ht="12.75" hidden="false" customHeight="true" outlineLevel="0" collapsed="false">
      <c r="A166" s="229"/>
      <c r="B166" s="230" t="n">
        <v>46</v>
      </c>
      <c r="C166" s="175" t="s">
        <v>297</v>
      </c>
      <c r="D166" s="172" t="s">
        <v>238</v>
      </c>
      <c r="E166" s="200" t="n">
        <v>0.0145124636677622</v>
      </c>
      <c r="F166" s="200" t="n">
        <v>0.0710228336743871</v>
      </c>
      <c r="G166" s="200" t="n">
        <v>0.0567249470746963</v>
      </c>
      <c r="H166" s="200" t="n">
        <v>3.70555241070912E-006</v>
      </c>
      <c r="I166" s="200" t="n">
        <v>0.0436256292060475</v>
      </c>
      <c r="J166" s="200" t="n">
        <v>0.0058749161846178</v>
      </c>
      <c r="K166" s="200" t="n">
        <v>0.00122058718801041</v>
      </c>
      <c r="L166" s="200" t="n">
        <v>0.00292332836311185</v>
      </c>
      <c r="M166" s="200" t="n">
        <v>0.00978390073808323</v>
      </c>
      <c r="N166" s="200" t="n">
        <v>0</v>
      </c>
      <c r="O166" s="200" t="n">
        <v>0.000348278126318709</v>
      </c>
      <c r="P166" s="200" t="n">
        <v>1.90549662796647E-008</v>
      </c>
      <c r="Q166" s="200" t="n">
        <v>0.00443286671374653</v>
      </c>
      <c r="R166" s="200" t="n">
        <v>0.0044545557750544</v>
      </c>
      <c r="S166" s="200" t="n">
        <v>0.00286202164502692</v>
      </c>
      <c r="T166" s="200" t="n">
        <v>0.0157533726722795</v>
      </c>
      <c r="U166" s="200" t="n">
        <v>5.78552164839985E-005</v>
      </c>
      <c r="V166" s="200" t="n">
        <v>0.0114694931818124</v>
      </c>
      <c r="W166" s="200" t="n">
        <v>0</v>
      </c>
      <c r="X166" s="200" t="n">
        <v>0</v>
      </c>
      <c r="Y166" s="200" t="n">
        <v>0.00260164985176451</v>
      </c>
      <c r="Z166" s="200" t="n">
        <v>0</v>
      </c>
      <c r="AA166" s="200" t="n">
        <v>0</v>
      </c>
      <c r="AB166" s="200" t="n">
        <v>0</v>
      </c>
      <c r="AC166" s="200" t="n">
        <v>0.00283469954981645</v>
      </c>
      <c r="AD166" s="200" t="n">
        <v>0.02757491637364</v>
      </c>
      <c r="AE166" s="200" t="n">
        <v>0.0321217624216214</v>
      </c>
      <c r="AF166" s="200" t="n">
        <v>0.0032592549910197</v>
      </c>
      <c r="AG166" s="256" t="n">
        <v>0.00443286671374653</v>
      </c>
      <c r="AH166" s="172"/>
    </row>
    <row r="167" customFormat="false" ht="12.75" hidden="false" customHeight="true" outlineLevel="0" collapsed="false">
      <c r="A167" s="229"/>
      <c r="B167" s="258" t="n">
        <v>4690</v>
      </c>
      <c r="C167" s="175" t="s">
        <v>262</v>
      </c>
      <c r="D167" s="172" t="s">
        <v>238</v>
      </c>
      <c r="E167" s="200" t="n">
        <v>0</v>
      </c>
      <c r="F167" s="200" t="n">
        <v>0.00433226428293762</v>
      </c>
      <c r="G167" s="200" t="n">
        <v>0.00377397981320628</v>
      </c>
      <c r="H167" s="200" t="n">
        <v>0</v>
      </c>
      <c r="I167" s="200" t="n">
        <v>0.00264751468134961</v>
      </c>
      <c r="J167" s="200" t="n">
        <v>0.00541228208238447</v>
      </c>
      <c r="K167" s="200" t="n">
        <v>0.00108765102786803</v>
      </c>
      <c r="L167" s="200" t="n">
        <v>0.00292332836311185</v>
      </c>
      <c r="M167" s="200" t="n">
        <v>0.00290307987200877</v>
      </c>
      <c r="N167" s="200" t="n">
        <v>0</v>
      </c>
      <c r="O167" s="200" t="n">
        <v>0.000348278126318709</v>
      </c>
      <c r="P167" s="200" t="n">
        <v>1.90549662796647E-008</v>
      </c>
      <c r="Q167" s="200" t="n">
        <v>9.64499414413996E-006</v>
      </c>
      <c r="R167" s="200" t="n">
        <v>0.0044545557750544</v>
      </c>
      <c r="S167" s="200" t="n">
        <v>0.00179248918448844</v>
      </c>
      <c r="T167" s="200" t="n">
        <v>0.000384723835895915</v>
      </c>
      <c r="U167" s="200" t="n">
        <v>4.69467111324104E-005</v>
      </c>
      <c r="V167" s="200" t="n">
        <v>0</v>
      </c>
      <c r="W167" s="200" t="n">
        <v>0</v>
      </c>
      <c r="X167" s="200" t="n">
        <v>0</v>
      </c>
      <c r="Y167" s="200" t="n">
        <v>0.000193723633337919</v>
      </c>
      <c r="Z167" s="200" t="n">
        <v>0</v>
      </c>
      <c r="AA167" s="200" t="n">
        <v>0</v>
      </c>
      <c r="AB167" s="200" t="n">
        <v>0</v>
      </c>
      <c r="AC167" s="200" t="n">
        <v>9.11574529805419E-005</v>
      </c>
      <c r="AD167" s="200" t="n">
        <v>0.00219592474095514</v>
      </c>
      <c r="AE167" s="200" t="n">
        <v>0.00216072739125415</v>
      </c>
      <c r="AF167" s="200" t="n">
        <v>0.00314637805372974</v>
      </c>
      <c r="AG167" s="256" t="n">
        <v>9.64499414413996E-006</v>
      </c>
      <c r="AH167" s="172"/>
    </row>
    <row r="168" customFormat="false" ht="12.75" hidden="false" customHeight="true" outlineLevel="0" collapsed="false">
      <c r="A168" s="229"/>
      <c r="B168" s="230"/>
      <c r="C168" s="175"/>
      <c r="D168" s="172" t="s">
        <v>238</v>
      </c>
      <c r="E168" s="200"/>
      <c r="F168" s="200"/>
      <c r="G168" s="200"/>
      <c r="H168" s="200"/>
      <c r="I168" s="200"/>
      <c r="J168" s="200"/>
      <c r="K168" s="200"/>
      <c r="L168" s="200"/>
      <c r="M168" s="200"/>
      <c r="N168" s="200"/>
      <c r="O168" s="200"/>
      <c r="P168" s="200"/>
      <c r="Q168" s="200"/>
      <c r="R168" s="200"/>
      <c r="S168" s="200"/>
      <c r="T168" s="200"/>
      <c r="U168" s="200"/>
      <c r="V168" s="200"/>
      <c r="W168" s="200"/>
      <c r="X168" s="200"/>
      <c r="Y168" s="200"/>
      <c r="Z168" s="200"/>
      <c r="AA168" s="200"/>
      <c r="AB168" s="200"/>
      <c r="AC168" s="200"/>
      <c r="AD168" s="200"/>
      <c r="AE168" s="200"/>
      <c r="AF168" s="200"/>
      <c r="AG168" s="256"/>
      <c r="AH168" s="172"/>
    </row>
    <row r="169" s="104" customFormat="true" ht="12.75" hidden="false" customHeight="true" outlineLevel="0" collapsed="false">
      <c r="A169" s="224"/>
      <c r="B169" s="225"/>
      <c r="C169" s="257" t="s">
        <v>298</v>
      </c>
      <c r="D169" s="198" t="s">
        <v>238</v>
      </c>
      <c r="E169" s="252" t="n">
        <v>0.0905627558049428</v>
      </c>
      <c r="F169" s="252" t="n">
        <v>-0.158125867936791</v>
      </c>
      <c r="G169" s="252" t="n">
        <v>0.0189897467149406</v>
      </c>
      <c r="H169" s="252" t="n">
        <v>0.227922358089136</v>
      </c>
      <c r="I169" s="252" t="n">
        <v>0.0260075844077216</v>
      </c>
      <c r="J169" s="252" t="n">
        <v>0.224594320894057</v>
      </c>
      <c r="K169" s="252" t="n">
        <v>0.19596531092154</v>
      </c>
      <c r="L169" s="252" t="n">
        <v>0.0677128183048345</v>
      </c>
      <c r="M169" s="252" t="n">
        <v>-0.00336120907663568</v>
      </c>
      <c r="N169" s="252" t="n">
        <v>0.227764413468462</v>
      </c>
      <c r="O169" s="252" t="n">
        <v>0.0884346532313848</v>
      </c>
      <c r="P169" s="252" t="n">
        <v>0.0481647029112941</v>
      </c>
      <c r="Q169" s="252" t="n">
        <v>0.0570810761056568</v>
      </c>
      <c r="R169" s="252" t="n">
        <v>0.22771917237282</v>
      </c>
      <c r="S169" s="252" t="n">
        <v>0.157568654639943</v>
      </c>
      <c r="T169" s="252" t="n">
        <v>0.0680893018547381</v>
      </c>
      <c r="U169" s="252" t="n">
        <v>0.0755733229607799</v>
      </c>
      <c r="V169" s="252" t="n">
        <v>-0.0724689196399523</v>
      </c>
      <c r="W169" s="252" t="n">
        <v>0.292059846839849</v>
      </c>
      <c r="X169" s="252" t="n">
        <v>0.0722614803285049</v>
      </c>
      <c r="Y169" s="252" t="n">
        <v>0.301243371886579</v>
      </c>
      <c r="Z169" s="252" t="n">
        <v>0.0697664937762173</v>
      </c>
      <c r="AA169" s="252" t="n">
        <v>0.13072625698324</v>
      </c>
      <c r="AB169" s="252" t="n">
        <v>-0.591925300241273</v>
      </c>
      <c r="AC169" s="252" t="n">
        <v>0.0845432573436509</v>
      </c>
      <c r="AD169" s="252" t="n">
        <v>0.0728695005957062</v>
      </c>
      <c r="AE169" s="252" t="n">
        <v>0.059100155444906</v>
      </c>
      <c r="AF169" s="252" t="n">
        <v>0.174175778844419</v>
      </c>
      <c r="AG169" s="253" t="n">
        <v>0.0570810761056568</v>
      </c>
      <c r="AH169" s="198"/>
    </row>
    <row r="170" customFormat="false" ht="12.75" hidden="false" customHeight="true" outlineLevel="0" collapsed="false">
      <c r="A170" s="229"/>
      <c r="B170" s="259" t="n">
        <v>56</v>
      </c>
      <c r="C170" s="260" t="s">
        <v>299</v>
      </c>
      <c r="D170" s="172" t="s">
        <v>238</v>
      </c>
      <c r="E170" s="200" t="n">
        <v>0.0508345557878949</v>
      </c>
      <c r="F170" s="200" t="n">
        <v>0.309518711497707</v>
      </c>
      <c r="G170" s="200" t="n">
        <v>0.0719619170608926</v>
      </c>
      <c r="H170" s="200" t="n">
        <v>0.0187267395785316</v>
      </c>
      <c r="I170" s="200" t="n">
        <v>0.110316959290782</v>
      </c>
      <c r="J170" s="200" t="n">
        <v>0.0261175315731482</v>
      </c>
      <c r="K170" s="200" t="n">
        <v>0.0294954521182008</v>
      </c>
      <c r="L170" s="200" t="n">
        <v>0.0682042078354663</v>
      </c>
      <c r="M170" s="200" t="n">
        <v>0.13752287515723</v>
      </c>
      <c r="N170" s="200" t="n">
        <v>0.00547382572243771</v>
      </c>
      <c r="O170" s="200" t="n">
        <v>0.0616956794730848</v>
      </c>
      <c r="P170" s="200" t="n">
        <v>0.0785928472155373</v>
      </c>
      <c r="Q170" s="200" t="n">
        <v>0.0230708274054168</v>
      </c>
      <c r="R170" s="200" t="n">
        <v>0.0282548303963078</v>
      </c>
      <c r="S170" s="200" t="n">
        <v>0.0378149436383579</v>
      </c>
      <c r="T170" s="200" t="n">
        <v>0.0556916762882322</v>
      </c>
      <c r="U170" s="200" t="n">
        <v>0.00801074474181962</v>
      </c>
      <c r="V170" s="200" t="n">
        <v>0.446708023722675</v>
      </c>
      <c r="W170" s="200" t="n">
        <v>0.0119223440686952</v>
      </c>
      <c r="X170" s="200" t="n">
        <v>0.020993350436671</v>
      </c>
      <c r="Y170" s="200" t="n">
        <v>0.0307115116444941</v>
      </c>
      <c r="Z170" s="200" t="n">
        <v>0.02362534735424</v>
      </c>
      <c r="AA170" s="200" t="n">
        <v>0.022848127457066</v>
      </c>
      <c r="AB170" s="200" t="n">
        <v>0.615678218556894</v>
      </c>
      <c r="AC170" s="200" t="n">
        <v>0.0549082341916048</v>
      </c>
      <c r="AD170" s="200" t="n">
        <v>0.0829275177079197</v>
      </c>
      <c r="AE170" s="200" t="n">
        <v>0.0943397605202161</v>
      </c>
      <c r="AF170" s="200" t="n">
        <v>0.0224679935752027</v>
      </c>
      <c r="AG170" s="256" t="n">
        <v>0.0230708274054168</v>
      </c>
      <c r="AH170" s="172"/>
    </row>
    <row r="171" customFormat="false" ht="12.75" hidden="false" customHeight="true" outlineLevel="0" collapsed="false">
      <c r="A171" s="229"/>
      <c r="B171" s="258" t="n">
        <v>5604</v>
      </c>
      <c r="C171" s="175" t="s">
        <v>300</v>
      </c>
      <c r="D171" s="172" t="s">
        <v>238</v>
      </c>
      <c r="E171" s="200" t="n">
        <v>0.0293508144499313</v>
      </c>
      <c r="F171" s="200" t="n">
        <v>0.286190777839205</v>
      </c>
      <c r="G171" s="200" t="n">
        <v>0.0552259757987246</v>
      </c>
      <c r="H171" s="200" t="n">
        <v>0.0124277250666024</v>
      </c>
      <c r="I171" s="200" t="n">
        <v>0.0929264728355262</v>
      </c>
      <c r="J171" s="200" t="n">
        <v>0.022271446866374</v>
      </c>
      <c r="K171" s="200" t="n">
        <v>0.0125925207359017</v>
      </c>
      <c r="L171" s="200" t="n">
        <v>0.0614679637007107</v>
      </c>
      <c r="M171" s="200" t="n">
        <v>0.133824393011698</v>
      </c>
      <c r="N171" s="200" t="n">
        <v>0.00143951366817895</v>
      </c>
      <c r="O171" s="200" t="n">
        <v>0.0616712635383155</v>
      </c>
      <c r="P171" s="200" t="n">
        <v>0.0716636974628413</v>
      </c>
      <c r="Q171" s="200" t="n">
        <v>0.00765217863214188</v>
      </c>
      <c r="R171" s="200" t="n">
        <v>0.0259456012471828</v>
      </c>
      <c r="S171" s="200" t="n">
        <v>0.0298411429748477</v>
      </c>
      <c r="T171" s="200" t="n">
        <v>0.0404668294057733</v>
      </c>
      <c r="U171" s="200" t="n">
        <v>0.00564101664563791</v>
      </c>
      <c r="V171" s="200" t="n">
        <v>0.399177745512451</v>
      </c>
      <c r="W171" s="200" t="n">
        <v>0.0101084575819769</v>
      </c>
      <c r="X171" s="200" t="n">
        <v>0.0189041658374011</v>
      </c>
      <c r="Y171" s="200" t="n">
        <v>0.00457541009335516</v>
      </c>
      <c r="Z171" s="200" t="n">
        <v>0.0141677397157707</v>
      </c>
      <c r="AA171" s="200" t="n">
        <v>0</v>
      </c>
      <c r="AB171" s="200" t="n">
        <v>0.592832000701235</v>
      </c>
      <c r="AC171" s="200" t="n">
        <v>0.0438332105601734</v>
      </c>
      <c r="AD171" s="200" t="n">
        <v>0.0690348803871281</v>
      </c>
      <c r="AE171" s="200" t="n">
        <v>0.0790524395876653</v>
      </c>
      <c r="AF171" s="200" t="n">
        <v>0.0188129887773388</v>
      </c>
      <c r="AG171" s="256" t="n">
        <v>0.00765217863214188</v>
      </c>
      <c r="AH171" s="172"/>
    </row>
    <row r="172" customFormat="false" ht="12.75" hidden="false" customHeight="true" outlineLevel="0" collapsed="false">
      <c r="A172" s="229"/>
      <c r="B172" s="259" t="n">
        <v>47</v>
      </c>
      <c r="C172" s="260" t="s">
        <v>301</v>
      </c>
      <c r="D172" s="172" t="s">
        <v>238</v>
      </c>
      <c r="E172" s="200" t="n">
        <v>0.0078658862181228</v>
      </c>
      <c r="F172" s="200" t="n">
        <v>0.0714535584972887</v>
      </c>
      <c r="G172" s="200" t="n">
        <v>0.0236944537101333</v>
      </c>
      <c r="H172" s="200" t="n">
        <v>0.00212234363037529</v>
      </c>
      <c r="I172" s="200" t="n">
        <v>0.0276946963648784</v>
      </c>
      <c r="J172" s="200" t="n">
        <v>0.00174210693891271</v>
      </c>
      <c r="K172" s="200" t="n">
        <v>0.00938560098851357</v>
      </c>
      <c r="L172" s="200" t="n">
        <v>0.00226194644327256</v>
      </c>
      <c r="M172" s="200" t="n">
        <v>0.0730918560826584</v>
      </c>
      <c r="N172" s="200" t="n">
        <v>0.00493880771269503</v>
      </c>
      <c r="O172" s="200" t="n">
        <v>0.00168399592463938</v>
      </c>
      <c r="P172" s="200" t="n">
        <v>0.0266848406401911</v>
      </c>
      <c r="Q172" s="200" t="n">
        <v>0.00422863468083332</v>
      </c>
      <c r="R172" s="200" t="n">
        <v>3.38631977943004E-005</v>
      </c>
      <c r="S172" s="200" t="n">
        <v>0.0104978326761297</v>
      </c>
      <c r="T172" s="200" t="n">
        <v>0.01807859879383</v>
      </c>
      <c r="U172" s="200" t="n">
        <v>0.00117156764825919</v>
      </c>
      <c r="V172" s="200" t="n">
        <v>0.111618082140888</v>
      </c>
      <c r="W172" s="200" t="n">
        <v>0.00467852202228523</v>
      </c>
      <c r="X172" s="200" t="n">
        <v>7.2823061664284E-005</v>
      </c>
      <c r="Y172" s="200" t="n">
        <v>0.00979366605510322</v>
      </c>
      <c r="Z172" s="200" t="n">
        <v>0.010885557393909</v>
      </c>
      <c r="AA172" s="200" t="n">
        <v>0.0801262156010759</v>
      </c>
      <c r="AB172" s="200" t="n">
        <v>0.0160681003247498</v>
      </c>
      <c r="AC172" s="200" t="n">
        <v>0.0131653303663654</v>
      </c>
      <c r="AD172" s="200" t="n">
        <v>0.0211044390109344</v>
      </c>
      <c r="AE172" s="200" t="n">
        <v>0.0245096937718994</v>
      </c>
      <c r="AF172" s="200" t="n">
        <v>0.00274688284846577</v>
      </c>
      <c r="AG172" s="256" t="n">
        <v>0.00422863468083332</v>
      </c>
      <c r="AH172" s="172"/>
    </row>
    <row r="173" customFormat="false" ht="12.75" hidden="false" customHeight="true" outlineLevel="0" collapsed="false">
      <c r="A173" s="229"/>
      <c r="B173" s="258" t="n">
        <v>4703</v>
      </c>
      <c r="C173" s="175" t="s">
        <v>302</v>
      </c>
      <c r="D173" s="172" t="s">
        <v>238</v>
      </c>
      <c r="E173" s="200" t="n">
        <v>0.00621293590387818</v>
      </c>
      <c r="F173" s="200" t="n">
        <v>0.0299500685421847</v>
      </c>
      <c r="G173" s="200" t="n">
        <v>0.0233694913627124</v>
      </c>
      <c r="H173" s="200" t="n">
        <v>0.00212234363037529</v>
      </c>
      <c r="I173" s="200" t="n">
        <v>0.0184821069043009</v>
      </c>
      <c r="J173" s="200" t="n">
        <v>0.00102299630523869</v>
      </c>
      <c r="K173" s="200" t="n">
        <v>0.00923089728108985</v>
      </c>
      <c r="L173" s="200" t="n">
        <v>0.00150154311182728</v>
      </c>
      <c r="M173" s="200" t="n">
        <v>0.0730895820802252</v>
      </c>
      <c r="N173" s="200" t="n">
        <v>0.00254282250019823</v>
      </c>
      <c r="O173" s="200" t="n">
        <v>0.000542593393422511</v>
      </c>
      <c r="P173" s="200" t="n">
        <v>0.0252659289090041</v>
      </c>
      <c r="Q173" s="200" t="n">
        <v>0.00358238805347171</v>
      </c>
      <c r="R173" s="200" t="n">
        <v>1.28406309024707E-005</v>
      </c>
      <c r="S173" s="200" t="n">
        <v>0.00966997445370089</v>
      </c>
      <c r="T173" s="200" t="n">
        <v>0.0179018676637419</v>
      </c>
      <c r="U173" s="200" t="n">
        <v>4.07874517902733E-005</v>
      </c>
      <c r="V173" s="200" t="n">
        <v>0.111570940740744</v>
      </c>
      <c r="W173" s="200" t="n">
        <v>0.00441467896045192</v>
      </c>
      <c r="X173" s="200" t="n">
        <v>7.15249678734768E-005</v>
      </c>
      <c r="Y173" s="200" t="n">
        <v>0.00798423204562511</v>
      </c>
      <c r="Z173" s="200" t="n">
        <v>0.0101574141308899</v>
      </c>
      <c r="AA173" s="200" t="n">
        <v>0</v>
      </c>
      <c r="AB173" s="200" t="n">
        <v>0.00480010244888592</v>
      </c>
      <c r="AC173" s="200" t="n">
        <v>0.0103715791173262</v>
      </c>
      <c r="AD173" s="200" t="n">
        <v>0.0150601281582222</v>
      </c>
      <c r="AE173" s="200" t="n">
        <v>0.0175602969337654</v>
      </c>
      <c r="AF173" s="200" t="n">
        <v>0.00128776323523915</v>
      </c>
      <c r="AG173" s="256" t="n">
        <v>0.00358238805347171</v>
      </c>
      <c r="AH173" s="172"/>
    </row>
    <row r="174" customFormat="false" ht="12.75" hidden="false" customHeight="true" outlineLevel="0" collapsed="false">
      <c r="A174" s="229"/>
      <c r="B174" s="258" t="n">
        <v>4790</v>
      </c>
      <c r="C174" s="175" t="s">
        <v>165</v>
      </c>
      <c r="D174" s="172" t="s">
        <v>238</v>
      </c>
      <c r="E174" s="200" t="n">
        <v>0.000130589619320092</v>
      </c>
      <c r="F174" s="200" t="n">
        <v>0.0405212582798038</v>
      </c>
      <c r="G174" s="200" t="n">
        <v>0</v>
      </c>
      <c r="H174" s="200" t="n">
        <v>0</v>
      </c>
      <c r="I174" s="200" t="n">
        <v>0.00858489565237559</v>
      </c>
      <c r="J174" s="200" t="n">
        <v>0</v>
      </c>
      <c r="K174" s="200" t="n">
        <v>9.63263471827712E-005</v>
      </c>
      <c r="L174" s="200" t="n">
        <v>0.00076040333144528</v>
      </c>
      <c r="M174" s="200" t="n">
        <v>2.27400243313396E-006</v>
      </c>
      <c r="N174" s="200" t="n">
        <v>0.0023959852124968</v>
      </c>
      <c r="O174" s="200" t="n">
        <v>0</v>
      </c>
      <c r="P174" s="200" t="n">
        <v>0.00141873025531767</v>
      </c>
      <c r="Q174" s="200" t="n">
        <v>2.91944362123067E-005</v>
      </c>
      <c r="R174" s="200" t="n">
        <v>0</v>
      </c>
      <c r="S174" s="200" t="n">
        <v>0.000632129847911627</v>
      </c>
      <c r="T174" s="200" t="n">
        <v>0.000176731130088121</v>
      </c>
      <c r="U174" s="200" t="n">
        <v>0.00113078019646891</v>
      </c>
      <c r="V174" s="200" t="n">
        <v>0</v>
      </c>
      <c r="W174" s="200" t="n">
        <v>0.000263843061833311</v>
      </c>
      <c r="X174" s="200" t="n">
        <v>1.2980937908072E-006</v>
      </c>
      <c r="Y174" s="200" t="n">
        <v>0.00108565234301398</v>
      </c>
      <c r="Z174" s="200" t="n">
        <v>0.000728143263019068</v>
      </c>
      <c r="AA174" s="200" t="n">
        <v>0.0801262156010759</v>
      </c>
      <c r="AB174" s="200" t="n">
        <v>0.00112584776635525</v>
      </c>
      <c r="AC174" s="200" t="n">
        <v>0.00246390340299873</v>
      </c>
      <c r="AD174" s="200" t="n">
        <v>0.00557762166911683</v>
      </c>
      <c r="AE174" s="200" t="n">
        <v>0.0064486414543486</v>
      </c>
      <c r="AF174" s="200" t="n">
        <v>0.00127893369061727</v>
      </c>
      <c r="AG174" s="256" t="n">
        <v>2.91944362123067E-005</v>
      </c>
      <c r="AH174" s="172"/>
    </row>
    <row r="175" customFormat="false" ht="12.75" hidden="false" customHeight="true" outlineLevel="0" collapsed="false">
      <c r="A175" s="229"/>
      <c r="B175" s="230"/>
      <c r="C175" s="175"/>
      <c r="D175" s="172" t="s">
        <v>238</v>
      </c>
      <c r="E175" s="200"/>
      <c r="F175" s="200"/>
      <c r="G175" s="200"/>
      <c r="H175" s="200"/>
      <c r="I175" s="200"/>
      <c r="J175" s="200"/>
      <c r="K175" s="200"/>
      <c r="L175" s="200"/>
      <c r="M175" s="200"/>
      <c r="N175" s="200"/>
      <c r="O175" s="200"/>
      <c r="P175" s="200"/>
      <c r="Q175" s="200"/>
      <c r="R175" s="200"/>
      <c r="S175" s="200"/>
      <c r="T175" s="200"/>
      <c r="U175" s="200"/>
      <c r="V175" s="200"/>
      <c r="W175" s="200"/>
      <c r="X175" s="200"/>
      <c r="Y175" s="200"/>
      <c r="Z175" s="200"/>
      <c r="AA175" s="200"/>
      <c r="AB175" s="200"/>
      <c r="AC175" s="200"/>
      <c r="AD175" s="200"/>
      <c r="AE175" s="200"/>
      <c r="AF175" s="200"/>
      <c r="AG175" s="256"/>
      <c r="AH175" s="172"/>
    </row>
    <row r="176" s="104" customFormat="true" ht="12.75" hidden="false" customHeight="true" outlineLevel="0" collapsed="false">
      <c r="A176" s="224"/>
      <c r="B176" s="225"/>
      <c r="C176" s="257" t="s">
        <v>303</v>
      </c>
      <c r="D176" s="198" t="s">
        <v>238</v>
      </c>
      <c r="E176" s="252" t="n">
        <v>0.133531425374715</v>
      </c>
      <c r="F176" s="252" t="n">
        <v>0.079939285063628</v>
      </c>
      <c r="G176" s="252" t="n">
        <v>0.0672572100656999</v>
      </c>
      <c r="H176" s="252" t="n">
        <v>0.244526754037292</v>
      </c>
      <c r="I176" s="252" t="n">
        <v>0.108629847333625</v>
      </c>
      <c r="J176" s="252" t="n">
        <v>0.248969745528292</v>
      </c>
      <c r="K176" s="252" t="n">
        <v>0.216075162051227</v>
      </c>
      <c r="L176" s="252" t="n">
        <v>0.133655079697028</v>
      </c>
      <c r="M176" s="252" t="n">
        <v>0.0610698099979359</v>
      </c>
      <c r="N176" s="252" t="n">
        <v>0.228299431478205</v>
      </c>
      <c r="O176" s="252" t="n">
        <v>0.14844633677983</v>
      </c>
      <c r="P176" s="252" t="n">
        <v>0.10007270948664</v>
      </c>
      <c r="Q176" s="252" t="n">
        <v>0.0759232688302403</v>
      </c>
      <c r="R176" s="252" t="n">
        <v>0.255940139571334</v>
      </c>
      <c r="S176" s="252" t="n">
        <v>0.184885765602171</v>
      </c>
      <c r="T176" s="252" t="n">
        <v>0.10570237934914</v>
      </c>
      <c r="U176" s="252" t="n">
        <v>0.0824125000543403</v>
      </c>
      <c r="V176" s="252" t="n">
        <v>0.262621021941835</v>
      </c>
      <c r="W176" s="252" t="n">
        <v>0.299303668886259</v>
      </c>
      <c r="X176" s="252" t="n">
        <v>0.0931820077035115</v>
      </c>
      <c r="Y176" s="252" t="n">
        <v>0.32216121747597</v>
      </c>
      <c r="Z176" s="252" t="n">
        <v>0.0825062837365483</v>
      </c>
      <c r="AA176" s="252" t="n">
        <v>0.0734481688392303</v>
      </c>
      <c r="AB176" s="252" t="n">
        <v>0.00768481799087061</v>
      </c>
      <c r="AC176" s="252" t="n">
        <v>0.12628616116889</v>
      </c>
      <c r="AD176" s="252" t="n">
        <v>0.134692579292692</v>
      </c>
      <c r="AE176" s="252" t="n">
        <v>0.128930222193223</v>
      </c>
      <c r="AF176" s="252" t="n">
        <v>0.193896889571155</v>
      </c>
      <c r="AG176" s="253" t="n">
        <v>0.0759232688302403</v>
      </c>
      <c r="AH176" s="198"/>
    </row>
    <row r="177" customFormat="false" ht="12.75" hidden="false" customHeight="true" outlineLevel="0" collapsed="false">
      <c r="A177" s="229"/>
      <c r="B177" s="230" t="n">
        <v>48</v>
      </c>
      <c r="C177" s="175" t="s">
        <v>304</v>
      </c>
      <c r="D177" s="172" t="s">
        <v>238</v>
      </c>
      <c r="E177" s="200" t="n">
        <v>0</v>
      </c>
      <c r="F177" s="200" t="n">
        <v>0</v>
      </c>
      <c r="G177" s="200" t="n">
        <v>0</v>
      </c>
      <c r="H177" s="200" t="n">
        <v>0</v>
      </c>
      <c r="I177" s="200" t="n">
        <v>0</v>
      </c>
      <c r="J177" s="200" t="n">
        <v>0</v>
      </c>
      <c r="K177" s="200" t="n">
        <v>0.0748821882819171</v>
      </c>
      <c r="L177" s="200" t="n">
        <v>0.03651389206193</v>
      </c>
      <c r="M177" s="200" t="n">
        <v>0</v>
      </c>
      <c r="N177" s="200" t="n">
        <v>0</v>
      </c>
      <c r="O177" s="200" t="n">
        <v>0.000965448948102963</v>
      </c>
      <c r="P177" s="200" t="n">
        <v>0</v>
      </c>
      <c r="Q177" s="200" t="n">
        <v>2.91473484119642E-007</v>
      </c>
      <c r="R177" s="200" t="n">
        <v>0.0835719671485938</v>
      </c>
      <c r="S177" s="200" t="n">
        <v>0.0308510943824052</v>
      </c>
      <c r="T177" s="200" t="n">
        <v>0</v>
      </c>
      <c r="U177" s="200" t="n">
        <v>0</v>
      </c>
      <c r="V177" s="200" t="n">
        <v>0</v>
      </c>
      <c r="W177" s="200" t="n">
        <v>0</v>
      </c>
      <c r="X177" s="200" t="n">
        <v>0</v>
      </c>
      <c r="Y177" s="200" t="n">
        <v>0</v>
      </c>
      <c r="Z177" s="200" t="n">
        <v>0</v>
      </c>
      <c r="AA177" s="200" t="n">
        <v>0.00683452307055659</v>
      </c>
      <c r="AB177" s="200" t="n">
        <v>1.14014518700023E-008</v>
      </c>
      <c r="AC177" s="200" t="n">
        <v>0.000142809559975306</v>
      </c>
      <c r="AD177" s="200" t="n">
        <v>0.0100712492526887</v>
      </c>
      <c r="AE177" s="200" t="n">
        <v>0.0070126428767807</v>
      </c>
      <c r="AF177" s="200" t="n">
        <v>0.0346896816962865</v>
      </c>
      <c r="AG177" s="256" t="n">
        <v>2.91473484119642E-007</v>
      </c>
      <c r="AH177" s="172"/>
    </row>
    <row r="178" customFormat="false" ht="12.75" hidden="false" customHeight="true" outlineLevel="0" collapsed="false">
      <c r="A178" s="229"/>
      <c r="B178" s="230"/>
      <c r="C178" s="175"/>
      <c r="D178" s="172" t="s">
        <v>238</v>
      </c>
      <c r="E178" s="200" t="n">
        <v>0</v>
      </c>
      <c r="F178" s="200" t="n">
        <v>0</v>
      </c>
      <c r="G178" s="200" t="n">
        <v>0</v>
      </c>
      <c r="H178" s="200" t="n">
        <v>0</v>
      </c>
      <c r="I178" s="200" t="n">
        <v>0</v>
      </c>
      <c r="J178" s="200" t="n">
        <v>0</v>
      </c>
      <c r="K178" s="200" t="n">
        <v>0</v>
      </c>
      <c r="L178" s="200" t="n">
        <v>0</v>
      </c>
      <c r="M178" s="200" t="n">
        <v>0</v>
      </c>
      <c r="N178" s="200" t="n">
        <v>0</v>
      </c>
      <c r="O178" s="200" t="n">
        <v>0</v>
      </c>
      <c r="P178" s="200" t="n">
        <v>0</v>
      </c>
      <c r="Q178" s="200" t="n">
        <v>0</v>
      </c>
      <c r="R178" s="200" t="n">
        <v>0</v>
      </c>
      <c r="S178" s="200" t="n">
        <v>0</v>
      </c>
      <c r="T178" s="200" t="n">
        <v>0</v>
      </c>
      <c r="U178" s="200" t="n">
        <v>0</v>
      </c>
      <c r="V178" s="200" t="n">
        <v>0</v>
      </c>
      <c r="W178" s="200" t="n">
        <v>0</v>
      </c>
      <c r="X178" s="200" t="n">
        <v>0</v>
      </c>
      <c r="Y178" s="200" t="n">
        <v>0</v>
      </c>
      <c r="Z178" s="200" t="n">
        <v>0</v>
      </c>
      <c r="AA178" s="200" t="n">
        <v>0</v>
      </c>
      <c r="AB178" s="200" t="n">
        <v>0</v>
      </c>
      <c r="AC178" s="200" t="n">
        <v>0</v>
      </c>
      <c r="AD178" s="200" t="n">
        <v>0</v>
      </c>
      <c r="AE178" s="200" t="n">
        <v>0</v>
      </c>
      <c r="AF178" s="200" t="n">
        <v>0</v>
      </c>
      <c r="AG178" s="256" t="n">
        <v>0</v>
      </c>
      <c r="AH178" s="172"/>
    </row>
    <row r="179" s="104" customFormat="true" ht="12.75" hidden="false" customHeight="true" outlineLevel="0" collapsed="false">
      <c r="A179" s="224"/>
      <c r="B179" s="261"/>
      <c r="C179" s="262" t="s">
        <v>305</v>
      </c>
      <c r="D179" s="263" t="s">
        <v>238</v>
      </c>
      <c r="E179" s="264" t="n">
        <v>0.133531425374715</v>
      </c>
      <c r="F179" s="264" t="n">
        <v>0.079939285063628</v>
      </c>
      <c r="G179" s="264" t="n">
        <v>0.0672572100656999</v>
      </c>
      <c r="H179" s="264" t="n">
        <v>0.244526754037292</v>
      </c>
      <c r="I179" s="264" t="n">
        <v>0.108629847333625</v>
      </c>
      <c r="J179" s="264" t="n">
        <v>0.248969745528292</v>
      </c>
      <c r="K179" s="264" t="n">
        <v>0.14119297376931</v>
      </c>
      <c r="L179" s="264" t="n">
        <v>0.0971411876350983</v>
      </c>
      <c r="M179" s="264" t="n">
        <v>0.0610698099979359</v>
      </c>
      <c r="N179" s="264" t="n">
        <v>0.228299431478205</v>
      </c>
      <c r="O179" s="264" t="n">
        <v>0.147480887831727</v>
      </c>
      <c r="P179" s="264" t="n">
        <v>0.10007270948664</v>
      </c>
      <c r="Q179" s="264" t="n">
        <v>0.0759229773567562</v>
      </c>
      <c r="R179" s="264" t="n">
        <v>0.17236817242274</v>
      </c>
      <c r="S179" s="264" t="n">
        <v>0.154034671219765</v>
      </c>
      <c r="T179" s="264" t="n">
        <v>0.10570237934914</v>
      </c>
      <c r="U179" s="264" t="n">
        <v>0.0824125000543403</v>
      </c>
      <c r="V179" s="264" t="n">
        <v>0.262621021941835</v>
      </c>
      <c r="W179" s="264" t="n">
        <v>0.299303668886259</v>
      </c>
      <c r="X179" s="264" t="n">
        <v>0.0931820077035115</v>
      </c>
      <c r="Y179" s="264" t="n">
        <v>0.32216121747597</v>
      </c>
      <c r="Z179" s="264" t="n">
        <v>0.0825062837365483</v>
      </c>
      <c r="AA179" s="264" t="n">
        <v>0.0666136457686737</v>
      </c>
      <c r="AB179" s="264" t="n">
        <v>0.00768480658941874</v>
      </c>
      <c r="AC179" s="264" t="n">
        <v>0.126143351608915</v>
      </c>
      <c r="AD179" s="264" t="n">
        <v>0.124621330040003</v>
      </c>
      <c r="AE179" s="264" t="n">
        <v>0.121917579316442</v>
      </c>
      <c r="AF179" s="264" t="n">
        <v>0.159207207874869</v>
      </c>
      <c r="AG179" s="265" t="n">
        <v>0.0759229773567562</v>
      </c>
      <c r="AH179" s="198"/>
    </row>
    <row r="180" customFormat="false" ht="12.75" hidden="false" customHeight="false" outlineLevel="0" collapsed="false">
      <c r="A180" s="229"/>
      <c r="B180" s="175"/>
      <c r="C180" s="229"/>
      <c r="D180" s="177"/>
      <c r="E180" s="177"/>
      <c r="F180" s="177"/>
      <c r="G180" s="177"/>
      <c r="H180" s="177"/>
      <c r="I180" s="177"/>
      <c r="J180" s="177"/>
      <c r="K180" s="177"/>
      <c r="L180" s="177"/>
      <c r="M180" s="177"/>
      <c r="N180" s="177"/>
      <c r="O180" s="177"/>
      <c r="P180" s="177"/>
      <c r="Q180" s="177"/>
      <c r="R180" s="177"/>
      <c r="S180" s="177"/>
      <c r="T180" s="177"/>
      <c r="U180" s="177"/>
      <c r="V180" s="177"/>
      <c r="W180" s="177"/>
      <c r="X180" s="177"/>
      <c r="Y180" s="177"/>
      <c r="Z180" s="177"/>
      <c r="AA180" s="177"/>
      <c r="AB180" s="177"/>
      <c r="AC180" s="177"/>
      <c r="AD180" s="177"/>
      <c r="AE180" s="177"/>
      <c r="AF180" s="177"/>
      <c r="AG180" s="177"/>
      <c r="AH180" s="177"/>
    </row>
    <row r="181" customFormat="false" ht="12.75" hidden="false" customHeight="false" outlineLevel="0" collapsed="false">
      <c r="A181" s="229"/>
      <c r="B181" s="71" t="s">
        <v>94</v>
      </c>
      <c r="C181" s="229"/>
      <c r="D181" s="177"/>
      <c r="E181" s="177"/>
      <c r="F181" s="177"/>
      <c r="G181" s="177"/>
      <c r="H181" s="177"/>
      <c r="I181" s="177"/>
      <c r="J181" s="177"/>
      <c r="K181" s="177"/>
      <c r="L181" s="177"/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/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  <c r="AH181" s="177"/>
    </row>
    <row r="182" customFormat="false" ht="12.75" hidden="false" customHeight="false" outlineLevel="0" collapsed="false">
      <c r="A182" s="229"/>
      <c r="B182" s="71" t="s">
        <v>95</v>
      </c>
      <c r="C182" s="71"/>
      <c r="D182" s="177"/>
      <c r="E182" s="177"/>
      <c r="F182" s="177"/>
      <c r="G182" s="177"/>
      <c r="H182" s="177"/>
      <c r="I182" s="177"/>
      <c r="J182" s="177"/>
      <c r="K182" s="177"/>
      <c r="L182" s="177"/>
      <c r="M182" s="177"/>
      <c r="N182" s="177"/>
      <c r="O182" s="177"/>
      <c r="P182" s="177"/>
      <c r="Q182" s="177"/>
      <c r="R182" s="177"/>
      <c r="S182" s="177"/>
      <c r="T182" s="177"/>
      <c r="U182" s="177"/>
      <c r="V182" s="177"/>
      <c r="W182" s="177"/>
      <c r="X182" s="177"/>
      <c r="Y182" s="177"/>
      <c r="Z182" s="177"/>
      <c r="AA182" s="177"/>
      <c r="AB182" s="177"/>
      <c r="AC182" s="177"/>
      <c r="AD182" s="177"/>
      <c r="AE182" s="177"/>
      <c r="AF182" s="177"/>
      <c r="AG182" s="177"/>
      <c r="AH182" s="177"/>
    </row>
    <row r="183" customFormat="false" ht="12.75" hidden="false" customHeight="true" outlineLevel="0" collapsed="false">
      <c r="A183" s="16"/>
      <c r="B183" s="71" t="s">
        <v>96</v>
      </c>
      <c r="C183" s="72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29"/>
      <c r="B184" s="72" t="s">
        <v>99</v>
      </c>
      <c r="C184" s="229"/>
      <c r="D184" s="177"/>
      <c r="E184" s="177"/>
      <c r="F184" s="177"/>
      <c r="G184" s="177"/>
      <c r="H184" s="177"/>
      <c r="I184" s="177"/>
      <c r="J184" s="177"/>
      <c r="K184" s="177"/>
      <c r="L184" s="177"/>
      <c r="M184" s="177"/>
      <c r="N184" s="177"/>
      <c r="O184" s="177"/>
      <c r="P184" s="177"/>
      <c r="Q184" s="177"/>
      <c r="R184" s="177"/>
      <c r="S184" s="177"/>
      <c r="T184" s="177"/>
      <c r="U184" s="177"/>
      <c r="V184" s="177"/>
      <c r="W184" s="177"/>
      <c r="X184" s="177"/>
      <c r="Y184" s="177"/>
      <c r="Z184" s="177"/>
      <c r="AA184" s="177"/>
      <c r="AB184" s="177"/>
      <c r="AC184" s="177"/>
      <c r="AD184" s="177"/>
      <c r="AE184" s="177"/>
      <c r="AF184" s="177"/>
      <c r="AG184" s="177"/>
      <c r="AH184" s="177"/>
    </row>
    <row r="185" customFormat="false" ht="12.75" hidden="false" customHeight="false" outlineLevel="0" collapsed="false">
      <c r="A185" s="229"/>
      <c r="B185" s="71" t="s">
        <v>98</v>
      </c>
      <c r="C185" s="229"/>
      <c r="D185" s="177"/>
      <c r="E185" s="177"/>
      <c r="F185" s="177"/>
      <c r="G185" s="177"/>
      <c r="H185" s="177"/>
      <c r="I185" s="177"/>
      <c r="J185" s="177"/>
      <c r="K185" s="177"/>
      <c r="L185" s="177"/>
      <c r="M185" s="177"/>
      <c r="N185" s="177"/>
      <c r="O185" s="177"/>
      <c r="P185" s="177"/>
      <c r="Q185" s="177"/>
      <c r="R185" s="177"/>
      <c r="S185" s="177"/>
      <c r="T185" s="177"/>
      <c r="U185" s="177"/>
      <c r="V185" s="177"/>
      <c r="W185" s="177"/>
      <c r="X185" s="177"/>
      <c r="Y185" s="177"/>
      <c r="Z185" s="177"/>
      <c r="AA185" s="177"/>
      <c r="AB185" s="177"/>
      <c r="AC185" s="177"/>
      <c r="AD185" s="177"/>
      <c r="AE185" s="177"/>
      <c r="AF185" s="177"/>
      <c r="AG185" s="177"/>
      <c r="AH185" s="177"/>
    </row>
    <row r="186" customFormat="false" ht="12.75" hidden="false" customHeight="false" outlineLevel="0" collapsed="false">
      <c r="A186" s="229"/>
      <c r="B186" s="175"/>
      <c r="C186" s="229"/>
      <c r="D186" s="177"/>
      <c r="E186" s="177"/>
      <c r="F186" s="177"/>
      <c r="G186" s="177"/>
      <c r="H186" s="177"/>
      <c r="I186" s="177"/>
      <c r="J186" s="177"/>
      <c r="K186" s="177"/>
      <c r="L186" s="177"/>
      <c r="M186" s="177"/>
      <c r="N186" s="177"/>
      <c r="O186" s="177"/>
      <c r="P186" s="177"/>
      <c r="Q186" s="177"/>
      <c r="R186" s="177"/>
      <c r="S186" s="177"/>
      <c r="T186" s="177"/>
      <c r="U186" s="177"/>
      <c r="V186" s="177"/>
      <c r="W186" s="177"/>
      <c r="X186" s="177"/>
      <c r="Y186" s="177"/>
      <c r="Z186" s="177"/>
      <c r="AA186" s="177"/>
      <c r="AB186" s="177"/>
      <c r="AC186" s="177"/>
      <c r="AD186" s="177"/>
      <c r="AE186" s="177"/>
      <c r="AF186" s="177"/>
      <c r="AG186" s="177"/>
      <c r="AH186" s="177"/>
    </row>
    <row r="187" customFormat="false" ht="12.75" hidden="false" customHeight="false" outlineLevel="0" collapsed="false">
      <c r="A187" s="229"/>
      <c r="B187" s="175"/>
      <c r="C187" s="229"/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29"/>
      <c r="O187" s="229"/>
      <c r="P187" s="229"/>
      <c r="Q187" s="229"/>
      <c r="R187" s="229"/>
      <c r="S187" s="229"/>
      <c r="T187" s="229"/>
      <c r="U187" s="229"/>
      <c r="V187" s="229"/>
      <c r="W187" s="229"/>
      <c r="X187" s="229"/>
      <c r="Y187" s="229"/>
      <c r="Z187" s="229"/>
      <c r="AA187" s="229"/>
      <c r="AB187" s="229"/>
      <c r="AC187" s="229"/>
      <c r="AD187" s="229"/>
      <c r="AE187" s="229"/>
      <c r="AF187" s="229"/>
      <c r="AG187" s="229"/>
      <c r="AH187" s="229"/>
    </row>
    <row r="188" customFormat="false" ht="12.75" hidden="false" customHeight="false" outlineLevel="0" collapsed="false">
      <c r="A188" s="229"/>
      <c r="B188" s="247" t="s">
        <v>307</v>
      </c>
      <c r="C188" s="247"/>
      <c r="D188" s="247" t="n">
        <v>0</v>
      </c>
      <c r="E188" s="247" t="n">
        <v>0</v>
      </c>
      <c r="F188" s="247" t="n">
        <v>0</v>
      </c>
      <c r="G188" s="247" t="n">
        <v>2.91038304567337E-011</v>
      </c>
      <c r="H188" s="247" t="n">
        <v>0</v>
      </c>
      <c r="I188" s="247" t="n">
        <v>0</v>
      </c>
      <c r="J188" s="247" t="n">
        <v>0</v>
      </c>
      <c r="K188" s="247" t="n">
        <v>0</v>
      </c>
      <c r="L188" s="247" t="n">
        <v>0</v>
      </c>
      <c r="M188" s="247" t="n">
        <v>-1.47792889038101E-012</v>
      </c>
      <c r="N188" s="247" t="n">
        <v>0</v>
      </c>
      <c r="O188" s="247" t="n">
        <v>-1.70530256582424E-012</v>
      </c>
      <c r="P188" s="247" t="n">
        <v>0</v>
      </c>
      <c r="Q188" s="247" t="n">
        <v>2.72848410531878E-012</v>
      </c>
      <c r="R188" s="247" t="n">
        <v>0</v>
      </c>
      <c r="S188" s="247" t="n">
        <v>0</v>
      </c>
      <c r="T188" s="247" t="n">
        <v>1.08002495835535E-012</v>
      </c>
      <c r="U188" s="247" t="n">
        <v>-2.04636307898909E-012</v>
      </c>
      <c r="V188" s="247" t="n">
        <v>0</v>
      </c>
      <c r="W188" s="247" t="n">
        <v>0</v>
      </c>
      <c r="X188" s="247" t="n">
        <v>0</v>
      </c>
      <c r="Y188" s="247" t="n">
        <v>0</v>
      </c>
      <c r="Z188" s="247" t="n">
        <v>0</v>
      </c>
      <c r="AA188" s="247" t="n">
        <v>-5.6843418860808E-014</v>
      </c>
      <c r="AB188" s="247" t="n">
        <v>2.54019028034236E-013</v>
      </c>
      <c r="AC188" s="247" t="n">
        <v>0</v>
      </c>
      <c r="AD188" s="247" t="n">
        <v>0</v>
      </c>
      <c r="AE188" s="247" t="n">
        <v>8.73114913702011E-011</v>
      </c>
      <c r="AF188" s="247" t="n">
        <v>1.45519152283669E-011</v>
      </c>
      <c r="AG188" s="247" t="n">
        <v>2.72848410531878E-012</v>
      </c>
      <c r="AH188" s="247"/>
    </row>
    <row r="189" customFormat="false" ht="12.75" hidden="false" customHeight="false" outlineLevel="0" collapsed="false">
      <c r="A189" s="229"/>
      <c r="B189" s="247"/>
      <c r="C189" s="247"/>
      <c r="D189" s="247"/>
      <c r="E189" s="247"/>
      <c r="F189" s="247"/>
      <c r="G189" s="247"/>
      <c r="H189" s="247"/>
      <c r="I189" s="247"/>
      <c r="J189" s="247"/>
      <c r="K189" s="247"/>
      <c r="L189" s="247"/>
      <c r="M189" s="247"/>
      <c r="N189" s="247"/>
      <c r="O189" s="247"/>
      <c r="P189" s="247"/>
      <c r="Q189" s="247"/>
      <c r="R189" s="247"/>
      <c r="S189" s="247"/>
      <c r="T189" s="247"/>
      <c r="U189" s="247"/>
      <c r="V189" s="247"/>
      <c r="W189" s="247"/>
      <c r="X189" s="247"/>
      <c r="Y189" s="247"/>
      <c r="Z189" s="247"/>
      <c r="AA189" s="247"/>
      <c r="AB189" s="247"/>
      <c r="AC189" s="247"/>
      <c r="AD189" s="247"/>
      <c r="AE189" s="247"/>
      <c r="AF189" s="247"/>
      <c r="AG189" s="247"/>
      <c r="AH189" s="247"/>
    </row>
    <row r="191" customFormat="false" ht="12.75" hidden="false" customHeight="false" outlineLevel="0" collapsed="false">
      <c r="A191" s="229"/>
      <c r="B191" s="175"/>
      <c r="C191" s="229"/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29"/>
      <c r="O191" s="229"/>
      <c r="P191" s="229"/>
      <c r="Q191" s="229"/>
      <c r="R191" s="229"/>
      <c r="S191" s="229"/>
      <c r="T191" s="229"/>
      <c r="U191" s="229"/>
      <c r="V191" s="229"/>
      <c r="W191" s="229"/>
      <c r="X191" s="229"/>
      <c r="Y191" s="229"/>
      <c r="Z191" s="229"/>
      <c r="AA191" s="229"/>
      <c r="AB191" s="229"/>
      <c r="AC191" s="229"/>
      <c r="AD191" s="229"/>
      <c r="AE191" s="229"/>
      <c r="AF191" s="229"/>
      <c r="AG191" s="229"/>
      <c r="AH191" s="229"/>
    </row>
    <row r="192" customFormat="false" ht="12.75" hidden="false" customHeight="false" outlineLevel="0" collapsed="false">
      <c r="A192" s="229"/>
      <c r="B192" s="175"/>
      <c r="C192" s="229"/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29"/>
      <c r="O192" s="229"/>
      <c r="P192" s="229"/>
      <c r="Q192" s="229"/>
      <c r="R192" s="229"/>
      <c r="S192" s="229"/>
      <c r="T192" s="229"/>
      <c r="U192" s="229"/>
      <c r="V192" s="229"/>
      <c r="W192" s="229"/>
      <c r="X192" s="229"/>
      <c r="Y192" s="229"/>
      <c r="Z192" s="229"/>
      <c r="AA192" s="229"/>
      <c r="AB192" s="229"/>
      <c r="AC192" s="229"/>
      <c r="AD192" s="229"/>
      <c r="AE192" s="229"/>
      <c r="AF192" s="229"/>
      <c r="AG192" s="229"/>
      <c r="AH192" s="229"/>
    </row>
    <row r="193" customFormat="false" ht="12.75" hidden="false" customHeight="false" outlineLevel="0" collapsed="false">
      <c r="A193" s="229"/>
      <c r="B193" s="175"/>
      <c r="C193" s="229"/>
      <c r="D193" s="229"/>
      <c r="E193" s="229"/>
      <c r="F193" s="229"/>
      <c r="G193" s="229"/>
      <c r="H193" s="229"/>
      <c r="I193" s="229"/>
      <c r="J193" s="229"/>
      <c r="K193" s="229"/>
      <c r="L193" s="229"/>
      <c r="M193" s="229"/>
      <c r="N193" s="229"/>
      <c r="O193" s="229"/>
      <c r="P193" s="229"/>
      <c r="Q193" s="229"/>
      <c r="R193" s="229"/>
      <c r="S193" s="229"/>
      <c r="T193" s="229"/>
      <c r="U193" s="229"/>
      <c r="V193" s="229"/>
      <c r="W193" s="229"/>
      <c r="X193" s="229"/>
      <c r="Y193" s="229"/>
      <c r="Z193" s="229"/>
      <c r="AA193" s="229"/>
      <c r="AB193" s="229"/>
      <c r="AC193" s="229"/>
      <c r="AD193" s="229"/>
      <c r="AE193" s="229"/>
      <c r="AF193" s="229"/>
      <c r="AG193" s="229"/>
      <c r="AH193" s="229"/>
    </row>
    <row r="194" customFormat="false" ht="12.75" hidden="false" customHeight="false" outlineLevel="0" collapsed="false">
      <c r="A194" s="229"/>
      <c r="B194" s="175"/>
      <c r="C194" s="229"/>
      <c r="D194" s="229"/>
      <c r="E194" s="229"/>
      <c r="F194" s="229"/>
      <c r="G194" s="229"/>
      <c r="H194" s="229"/>
      <c r="I194" s="229"/>
      <c r="J194" s="229"/>
      <c r="K194" s="229"/>
      <c r="L194" s="229"/>
      <c r="M194" s="229"/>
      <c r="N194" s="229"/>
      <c r="O194" s="229"/>
      <c r="P194" s="229"/>
      <c r="Q194" s="229"/>
      <c r="R194" s="229"/>
      <c r="S194" s="229"/>
      <c r="T194" s="229"/>
      <c r="U194" s="229"/>
      <c r="V194" s="229"/>
      <c r="W194" s="229"/>
      <c r="X194" s="229"/>
      <c r="Y194" s="229"/>
      <c r="Z194" s="229"/>
      <c r="AA194" s="229"/>
      <c r="AB194" s="229"/>
      <c r="AC194" s="229"/>
      <c r="AD194" s="229"/>
      <c r="AE194" s="229"/>
      <c r="AF194" s="229"/>
      <c r="AG194" s="229"/>
      <c r="AH194" s="229"/>
    </row>
    <row r="195" customFormat="false" ht="12.75" hidden="false" customHeight="false" outlineLevel="0" collapsed="false">
      <c r="A195" s="229"/>
      <c r="B195" s="175"/>
      <c r="C195" s="229"/>
      <c r="D195" s="229"/>
      <c r="E195" s="229"/>
      <c r="F195" s="229"/>
      <c r="G195" s="229"/>
      <c r="H195" s="229"/>
      <c r="I195" s="229"/>
      <c r="J195" s="229"/>
      <c r="K195" s="229"/>
      <c r="L195" s="229"/>
      <c r="M195" s="229"/>
      <c r="N195" s="229"/>
      <c r="O195" s="229"/>
      <c r="P195" s="229"/>
      <c r="Q195" s="229"/>
      <c r="R195" s="229"/>
      <c r="S195" s="229"/>
      <c r="T195" s="229"/>
      <c r="U195" s="229"/>
      <c r="V195" s="229"/>
      <c r="W195" s="229"/>
      <c r="X195" s="229"/>
      <c r="Y195" s="229"/>
      <c r="Z195" s="229"/>
      <c r="AA195" s="229"/>
      <c r="AB195" s="229"/>
      <c r="AC195" s="229"/>
      <c r="AD195" s="229"/>
      <c r="AE195" s="229"/>
      <c r="AF195" s="229"/>
      <c r="AG195" s="229"/>
      <c r="AH195" s="229"/>
    </row>
    <row r="196" customFormat="false" ht="12.75" hidden="false" customHeight="false" outlineLevel="0" collapsed="false">
      <c r="A196" s="229"/>
      <c r="B196" s="175"/>
      <c r="C196" s="229"/>
      <c r="D196" s="229"/>
      <c r="E196" s="229"/>
      <c r="F196" s="229"/>
      <c r="G196" s="229"/>
      <c r="H196" s="229"/>
      <c r="I196" s="229"/>
      <c r="J196" s="229"/>
      <c r="K196" s="229"/>
      <c r="L196" s="229"/>
      <c r="M196" s="229"/>
      <c r="N196" s="229"/>
      <c r="O196" s="229"/>
      <c r="P196" s="229"/>
      <c r="Q196" s="229"/>
      <c r="R196" s="229"/>
      <c r="S196" s="229"/>
      <c r="T196" s="229"/>
      <c r="U196" s="229"/>
      <c r="V196" s="229"/>
      <c r="W196" s="229"/>
      <c r="X196" s="229"/>
      <c r="Y196" s="229"/>
      <c r="Z196" s="229"/>
      <c r="AA196" s="229"/>
      <c r="AB196" s="229"/>
      <c r="AC196" s="229"/>
      <c r="AD196" s="229"/>
      <c r="AE196" s="229"/>
      <c r="AF196" s="229"/>
      <c r="AG196" s="229"/>
      <c r="AH196" s="229"/>
    </row>
    <row r="197" customFormat="false" ht="12.75" hidden="false" customHeight="false" outlineLevel="0" collapsed="false">
      <c r="A197" s="229"/>
      <c r="B197" s="175"/>
      <c r="C197" s="229"/>
      <c r="D197" s="229"/>
      <c r="E197" s="229"/>
      <c r="F197" s="229"/>
      <c r="G197" s="229"/>
      <c r="H197" s="229"/>
      <c r="I197" s="229"/>
      <c r="J197" s="229"/>
      <c r="K197" s="229"/>
      <c r="L197" s="229"/>
      <c r="M197" s="229"/>
      <c r="N197" s="229"/>
      <c r="O197" s="229"/>
      <c r="P197" s="229"/>
      <c r="Q197" s="229"/>
      <c r="R197" s="229"/>
      <c r="S197" s="229"/>
      <c r="T197" s="229"/>
      <c r="U197" s="229"/>
      <c r="V197" s="229"/>
      <c r="W197" s="229"/>
      <c r="X197" s="229"/>
      <c r="Y197" s="229"/>
      <c r="Z197" s="229"/>
      <c r="AA197" s="229"/>
      <c r="AB197" s="229"/>
      <c r="AC197" s="229"/>
      <c r="AD197" s="229"/>
      <c r="AE197" s="229"/>
      <c r="AF197" s="229"/>
      <c r="AG197" s="229"/>
      <c r="AH197" s="229"/>
    </row>
    <row r="198" customFormat="false" ht="12.75" hidden="false" customHeight="false" outlineLevel="0" collapsed="false">
      <c r="A198" s="229"/>
      <c r="B198" s="175"/>
      <c r="C198" s="229"/>
      <c r="D198" s="229"/>
      <c r="E198" s="229"/>
      <c r="F198" s="229"/>
      <c r="G198" s="229"/>
      <c r="H198" s="229"/>
      <c r="I198" s="229"/>
      <c r="J198" s="229"/>
      <c r="K198" s="229"/>
      <c r="L198" s="229"/>
      <c r="M198" s="229"/>
      <c r="N198" s="229"/>
      <c r="O198" s="229"/>
      <c r="P198" s="229"/>
      <c r="Q198" s="229"/>
      <c r="R198" s="229"/>
      <c r="S198" s="229"/>
      <c r="T198" s="229"/>
      <c r="U198" s="229"/>
      <c r="V198" s="229"/>
      <c r="W198" s="229"/>
      <c r="X198" s="229"/>
      <c r="Y198" s="229"/>
      <c r="Z198" s="229"/>
      <c r="AA198" s="229"/>
      <c r="AB198" s="229"/>
      <c r="AC198" s="229"/>
      <c r="AD198" s="229"/>
      <c r="AE198" s="229"/>
      <c r="AF198" s="229"/>
      <c r="AG198" s="229"/>
      <c r="AH198" s="229"/>
    </row>
    <row r="199" customFormat="false" ht="12.75" hidden="false" customHeight="false" outlineLevel="0" collapsed="false">
      <c r="A199" s="229"/>
      <c r="B199" s="175"/>
      <c r="C199" s="229"/>
      <c r="D199" s="229"/>
      <c r="E199" s="229"/>
      <c r="F199" s="229"/>
      <c r="G199" s="229"/>
      <c r="H199" s="229"/>
      <c r="I199" s="229"/>
      <c r="J199" s="229"/>
      <c r="K199" s="229"/>
      <c r="L199" s="229"/>
      <c r="M199" s="229"/>
      <c r="N199" s="229"/>
      <c r="O199" s="229"/>
      <c r="P199" s="229"/>
      <c r="Q199" s="229"/>
      <c r="R199" s="229"/>
      <c r="S199" s="229"/>
      <c r="T199" s="229"/>
      <c r="U199" s="229"/>
      <c r="V199" s="229"/>
      <c r="W199" s="229"/>
      <c r="X199" s="229"/>
      <c r="Y199" s="229"/>
      <c r="Z199" s="229"/>
      <c r="AA199" s="229"/>
      <c r="AB199" s="229"/>
      <c r="AC199" s="229"/>
      <c r="AD199" s="229"/>
      <c r="AE199" s="229"/>
      <c r="AF199" s="229"/>
      <c r="AG199" s="229"/>
      <c r="AH199" s="229"/>
    </row>
    <row r="200" customFormat="false" ht="12.75" hidden="false" customHeight="false" outlineLevel="0" collapsed="false">
      <c r="A200" s="229"/>
      <c r="B200" s="175"/>
      <c r="C200" s="229"/>
      <c r="D200" s="229"/>
      <c r="E200" s="229"/>
      <c r="F200" s="229"/>
      <c r="G200" s="229"/>
      <c r="H200" s="229"/>
      <c r="I200" s="229"/>
      <c r="J200" s="229"/>
      <c r="K200" s="229"/>
      <c r="L200" s="229"/>
      <c r="M200" s="229"/>
      <c r="N200" s="229"/>
      <c r="O200" s="229"/>
      <c r="P200" s="229"/>
      <c r="Q200" s="229"/>
      <c r="R200" s="229"/>
      <c r="S200" s="229"/>
      <c r="T200" s="229"/>
      <c r="U200" s="229"/>
      <c r="V200" s="229"/>
      <c r="W200" s="229"/>
      <c r="X200" s="229"/>
      <c r="Y200" s="229"/>
      <c r="Z200" s="229"/>
      <c r="AA200" s="229"/>
      <c r="AB200" s="229"/>
      <c r="AC200" s="229"/>
      <c r="AD200" s="229"/>
      <c r="AE200" s="229"/>
      <c r="AF200" s="229"/>
      <c r="AG200" s="229"/>
      <c r="AH200" s="229"/>
    </row>
    <row r="201" customFormat="false" ht="12.75" hidden="false" customHeight="false" outlineLevel="0" collapsed="false">
      <c r="A201" s="229"/>
      <c r="B201" s="175"/>
      <c r="C201" s="229"/>
      <c r="D201" s="229"/>
      <c r="E201" s="229"/>
      <c r="F201" s="229"/>
      <c r="G201" s="229"/>
      <c r="H201" s="229"/>
      <c r="I201" s="229"/>
      <c r="J201" s="229"/>
      <c r="K201" s="229"/>
      <c r="L201" s="229"/>
      <c r="M201" s="229"/>
      <c r="N201" s="229"/>
      <c r="O201" s="229"/>
      <c r="P201" s="229"/>
      <c r="Q201" s="229"/>
      <c r="R201" s="229"/>
      <c r="S201" s="229"/>
      <c r="T201" s="229"/>
      <c r="U201" s="229"/>
      <c r="V201" s="229"/>
      <c r="W201" s="229"/>
      <c r="X201" s="229"/>
      <c r="Y201" s="229"/>
      <c r="Z201" s="229"/>
      <c r="AA201" s="229"/>
      <c r="AB201" s="229"/>
      <c r="AC201" s="229"/>
      <c r="AD201" s="229"/>
      <c r="AE201" s="229"/>
      <c r="AF201" s="229"/>
      <c r="AG201" s="229"/>
      <c r="AH201" s="229"/>
    </row>
    <row r="202" customFormat="false" ht="12.75" hidden="false" customHeight="false" outlineLevel="0" collapsed="false">
      <c r="A202" s="229"/>
      <c r="B202" s="175"/>
      <c r="C202" s="229"/>
      <c r="D202" s="229"/>
      <c r="E202" s="229"/>
      <c r="F202" s="229"/>
      <c r="G202" s="229"/>
      <c r="H202" s="229"/>
      <c r="I202" s="229"/>
      <c r="J202" s="229"/>
      <c r="K202" s="229"/>
      <c r="L202" s="229"/>
      <c r="M202" s="229"/>
      <c r="N202" s="229"/>
      <c r="O202" s="229"/>
      <c r="P202" s="229"/>
      <c r="Q202" s="229"/>
      <c r="R202" s="229"/>
      <c r="S202" s="229"/>
      <c r="T202" s="229"/>
      <c r="U202" s="229"/>
      <c r="V202" s="229"/>
      <c r="W202" s="229"/>
      <c r="X202" s="229"/>
      <c r="Y202" s="229"/>
      <c r="Z202" s="229"/>
      <c r="AA202" s="229"/>
      <c r="AB202" s="229"/>
      <c r="AC202" s="229"/>
      <c r="AD202" s="229"/>
      <c r="AE202" s="229"/>
      <c r="AF202" s="229"/>
      <c r="AG202" s="229"/>
      <c r="AH202" s="229"/>
    </row>
    <row r="203" customFormat="false" ht="12.75" hidden="false" customHeight="false" outlineLevel="0" collapsed="false">
      <c r="A203" s="229"/>
      <c r="B203" s="175"/>
      <c r="C203" s="229"/>
      <c r="D203" s="229"/>
      <c r="E203" s="229"/>
      <c r="F203" s="229"/>
      <c r="G203" s="229"/>
      <c r="H203" s="229"/>
      <c r="I203" s="229"/>
      <c r="J203" s="229"/>
      <c r="K203" s="229"/>
      <c r="L203" s="229"/>
      <c r="M203" s="229"/>
      <c r="N203" s="229"/>
      <c r="O203" s="229"/>
      <c r="P203" s="229"/>
      <c r="Q203" s="229"/>
      <c r="R203" s="229"/>
      <c r="S203" s="229"/>
      <c r="T203" s="22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</row>
    <row r="204" customFormat="false" ht="12.75" hidden="false" customHeight="false" outlineLevel="0" collapsed="false">
      <c r="A204" s="229"/>
      <c r="B204" s="175"/>
      <c r="C204" s="229"/>
      <c r="D204" s="229"/>
      <c r="E204" s="229"/>
      <c r="F204" s="229"/>
      <c r="G204" s="229"/>
      <c r="H204" s="229"/>
      <c r="I204" s="229"/>
      <c r="J204" s="229"/>
      <c r="K204" s="229"/>
      <c r="L204" s="229"/>
      <c r="M204" s="229"/>
      <c r="N204" s="229"/>
      <c r="O204" s="229"/>
      <c r="P204" s="229"/>
      <c r="Q204" s="229"/>
      <c r="R204" s="229"/>
      <c r="S204" s="229"/>
      <c r="T204" s="229"/>
      <c r="U204" s="229"/>
      <c r="V204" s="229"/>
      <c r="W204" s="229"/>
      <c r="X204" s="229"/>
      <c r="Y204" s="229"/>
      <c r="Z204" s="229"/>
      <c r="AA204" s="229"/>
      <c r="AB204" s="229"/>
      <c r="AC204" s="229"/>
      <c r="AD204" s="229"/>
      <c r="AE204" s="229"/>
      <c r="AF204" s="229"/>
      <c r="AG204" s="229"/>
      <c r="AH204" s="229"/>
    </row>
    <row r="205" customFormat="false" ht="12.75" hidden="false" customHeight="false" outlineLevel="0" collapsed="false">
      <c r="A205" s="229"/>
      <c r="B205" s="175"/>
      <c r="C205" s="229"/>
      <c r="D205" s="229"/>
      <c r="E205" s="229"/>
      <c r="F205" s="229"/>
      <c r="G205" s="229"/>
      <c r="H205" s="229"/>
      <c r="I205" s="229"/>
      <c r="J205" s="229"/>
      <c r="K205" s="229"/>
      <c r="L205" s="229"/>
      <c r="M205" s="229"/>
      <c r="N205" s="229"/>
      <c r="O205" s="229"/>
      <c r="P205" s="229"/>
      <c r="Q205" s="229"/>
      <c r="R205" s="229"/>
      <c r="S205" s="229"/>
      <c r="T205" s="229"/>
      <c r="U205" s="229"/>
      <c r="V205" s="229"/>
      <c r="W205" s="229"/>
      <c r="X205" s="229"/>
      <c r="Y205" s="229"/>
      <c r="Z205" s="229"/>
      <c r="AA205" s="229"/>
      <c r="AB205" s="229"/>
      <c r="AC205" s="229"/>
      <c r="AD205" s="229"/>
      <c r="AE205" s="229"/>
      <c r="AF205" s="229"/>
      <c r="AG205" s="229"/>
      <c r="AH205" s="229"/>
    </row>
    <row r="206" customFormat="false" ht="12.75" hidden="false" customHeight="false" outlineLevel="0" collapsed="false">
      <c r="A206" s="229"/>
      <c r="B206" s="175"/>
      <c r="C206" s="229"/>
      <c r="D206" s="229"/>
      <c r="E206" s="229"/>
      <c r="F206" s="229"/>
      <c r="G206" s="229"/>
      <c r="H206" s="229"/>
      <c r="I206" s="229"/>
      <c r="J206" s="229"/>
      <c r="K206" s="229"/>
      <c r="L206" s="229"/>
      <c r="M206" s="229"/>
      <c r="N206" s="229"/>
      <c r="O206" s="229"/>
      <c r="P206" s="229"/>
      <c r="Q206" s="229"/>
      <c r="R206" s="229"/>
      <c r="S206" s="229"/>
      <c r="T206" s="229"/>
      <c r="U206" s="229"/>
      <c r="V206" s="229"/>
      <c r="W206" s="229"/>
      <c r="X206" s="229"/>
      <c r="Y206" s="229"/>
      <c r="Z206" s="229"/>
      <c r="AA206" s="229"/>
      <c r="AB206" s="229"/>
      <c r="AC206" s="229"/>
      <c r="AD206" s="229"/>
      <c r="AE206" s="229"/>
      <c r="AF206" s="229"/>
      <c r="AG206" s="229"/>
      <c r="AH206" s="229"/>
    </row>
    <row r="207" customFormat="false" ht="12.75" hidden="false" customHeight="false" outlineLevel="0" collapsed="false">
      <c r="A207" s="229"/>
      <c r="B207" s="175"/>
      <c r="C207" s="229"/>
      <c r="D207" s="229"/>
      <c r="E207" s="229"/>
      <c r="F207" s="229"/>
      <c r="G207" s="229"/>
      <c r="H207" s="229"/>
      <c r="I207" s="229"/>
      <c r="J207" s="229"/>
      <c r="K207" s="229"/>
      <c r="L207" s="229"/>
      <c r="M207" s="229"/>
      <c r="N207" s="229"/>
      <c r="O207" s="229"/>
      <c r="P207" s="229"/>
      <c r="Q207" s="229"/>
      <c r="R207" s="229"/>
      <c r="S207" s="229"/>
      <c r="T207" s="229"/>
      <c r="U207" s="229"/>
      <c r="V207" s="229"/>
      <c r="W207" s="229"/>
      <c r="X207" s="229"/>
      <c r="Y207" s="229"/>
      <c r="Z207" s="229"/>
      <c r="AA207" s="229"/>
      <c r="AB207" s="229"/>
      <c r="AC207" s="229"/>
      <c r="AD207" s="229"/>
      <c r="AE207" s="229"/>
      <c r="AF207" s="229"/>
      <c r="AG207" s="229"/>
      <c r="AH207" s="229"/>
    </row>
    <row r="208" customFormat="false" ht="12.75" hidden="false" customHeight="false" outlineLevel="0" collapsed="false">
      <c r="A208" s="229"/>
      <c r="B208" s="175"/>
      <c r="C208" s="229"/>
      <c r="D208" s="229"/>
      <c r="E208" s="229"/>
      <c r="F208" s="229"/>
      <c r="G208" s="229"/>
      <c r="H208" s="229"/>
      <c r="I208" s="229"/>
      <c r="J208" s="229"/>
      <c r="K208" s="229"/>
      <c r="L208" s="229"/>
      <c r="M208" s="229"/>
      <c r="N208" s="229"/>
      <c r="O208" s="229"/>
      <c r="P208" s="229"/>
      <c r="Q208" s="229"/>
      <c r="R208" s="229"/>
      <c r="S208" s="229"/>
      <c r="T208" s="229"/>
      <c r="U208" s="229"/>
      <c r="V208" s="229"/>
      <c r="W208" s="229"/>
      <c r="X208" s="229"/>
      <c r="Y208" s="229"/>
      <c r="Z208" s="229"/>
      <c r="AA208" s="229"/>
      <c r="AB208" s="229"/>
      <c r="AC208" s="229"/>
      <c r="AD208" s="229"/>
      <c r="AE208" s="229"/>
      <c r="AF208" s="229"/>
      <c r="AG208" s="229"/>
      <c r="AH208" s="229"/>
    </row>
    <row r="209" customFormat="false" ht="12.75" hidden="false" customHeight="false" outlineLevel="0" collapsed="false">
      <c r="A209" s="229"/>
      <c r="B209" s="175"/>
      <c r="C209" s="229"/>
      <c r="D209" s="229"/>
      <c r="E209" s="229"/>
      <c r="F209" s="229"/>
      <c r="G209" s="229"/>
      <c r="H209" s="229"/>
      <c r="I209" s="229"/>
      <c r="J209" s="229"/>
      <c r="K209" s="229"/>
      <c r="L209" s="229"/>
      <c r="M209" s="229"/>
      <c r="N209" s="229"/>
      <c r="O209" s="229"/>
      <c r="P209" s="229"/>
      <c r="Q209" s="229"/>
      <c r="R209" s="229"/>
      <c r="S209" s="229"/>
      <c r="T209" s="229"/>
      <c r="U209" s="229"/>
      <c r="V209" s="229"/>
      <c r="W209" s="229"/>
      <c r="X209" s="229"/>
      <c r="Y209" s="229"/>
      <c r="Z209" s="229"/>
      <c r="AA209" s="229"/>
      <c r="AB209" s="229"/>
      <c r="AC209" s="229"/>
      <c r="AD209" s="229"/>
      <c r="AE209" s="229"/>
      <c r="AF209" s="229"/>
      <c r="AG209" s="229"/>
      <c r="AH209" s="229"/>
    </row>
    <row r="210" customFormat="false" ht="12.75" hidden="false" customHeight="false" outlineLevel="0" collapsed="false">
      <c r="A210" s="229"/>
      <c r="B210" s="175"/>
      <c r="C210" s="229"/>
      <c r="D210" s="229"/>
      <c r="E210" s="229"/>
      <c r="F210" s="229"/>
      <c r="G210" s="229"/>
      <c r="H210" s="229"/>
      <c r="I210" s="229"/>
      <c r="J210" s="229"/>
      <c r="K210" s="229"/>
      <c r="L210" s="229"/>
      <c r="M210" s="229"/>
      <c r="N210" s="229"/>
      <c r="O210" s="229"/>
      <c r="P210" s="229"/>
      <c r="Q210" s="229"/>
      <c r="R210" s="229"/>
      <c r="S210" s="229"/>
      <c r="T210" s="229"/>
      <c r="U210" s="229"/>
      <c r="V210" s="229"/>
      <c r="W210" s="229"/>
      <c r="X210" s="229"/>
      <c r="Y210" s="229"/>
      <c r="Z210" s="229"/>
      <c r="AA210" s="229"/>
      <c r="AB210" s="229"/>
      <c r="AC210" s="229"/>
      <c r="AD210" s="229"/>
      <c r="AE210" s="229"/>
      <c r="AF210" s="229"/>
      <c r="AG210" s="229"/>
      <c r="AH210" s="229"/>
    </row>
    <row r="211" customFormat="false" ht="12.75" hidden="false" customHeight="false" outlineLevel="0" collapsed="false">
      <c r="A211" s="229"/>
      <c r="B211" s="175"/>
      <c r="C211" s="229"/>
      <c r="D211" s="229"/>
      <c r="E211" s="229"/>
      <c r="F211" s="229"/>
      <c r="G211" s="229"/>
      <c r="H211" s="229"/>
      <c r="I211" s="229"/>
      <c r="J211" s="229"/>
      <c r="K211" s="229"/>
      <c r="L211" s="229"/>
      <c r="M211" s="229"/>
      <c r="N211" s="229"/>
      <c r="O211" s="229"/>
      <c r="P211" s="229"/>
      <c r="Q211" s="229"/>
      <c r="R211" s="229"/>
      <c r="S211" s="229"/>
      <c r="T211" s="229"/>
      <c r="U211" s="229"/>
      <c r="V211" s="229"/>
      <c r="W211" s="229"/>
      <c r="X211" s="229"/>
      <c r="Y211" s="229"/>
      <c r="Z211" s="229"/>
      <c r="AA211" s="229"/>
      <c r="AB211" s="229"/>
      <c r="AC211" s="229"/>
      <c r="AD211" s="229"/>
      <c r="AE211" s="229"/>
      <c r="AF211" s="229"/>
      <c r="AG211" s="229"/>
      <c r="AH211" s="229"/>
    </row>
    <row r="212" customFormat="false" ht="12.75" hidden="false" customHeight="false" outlineLevel="0" collapsed="false">
      <c r="A212" s="229"/>
      <c r="B212" s="175"/>
      <c r="C212" s="229"/>
      <c r="D212" s="229"/>
      <c r="E212" s="229"/>
      <c r="F212" s="229"/>
      <c r="G212" s="229"/>
      <c r="H212" s="229"/>
      <c r="I212" s="229"/>
      <c r="J212" s="229"/>
      <c r="K212" s="229"/>
      <c r="L212" s="229"/>
      <c r="M212" s="229"/>
      <c r="N212" s="229"/>
      <c r="O212" s="229"/>
      <c r="P212" s="229"/>
      <c r="Q212" s="229"/>
      <c r="R212" s="229"/>
      <c r="S212" s="229"/>
      <c r="T212" s="229"/>
      <c r="U212" s="229"/>
      <c r="V212" s="229"/>
      <c r="W212" s="229"/>
      <c r="X212" s="229"/>
      <c r="Y212" s="229"/>
      <c r="Z212" s="229"/>
      <c r="AA212" s="229"/>
      <c r="AB212" s="229"/>
      <c r="AC212" s="229"/>
      <c r="AD212" s="229"/>
      <c r="AE212" s="229"/>
      <c r="AF212" s="229"/>
      <c r="AG212" s="229"/>
      <c r="AH212" s="229"/>
    </row>
    <row r="213" customFormat="false" ht="12.75" hidden="false" customHeight="false" outlineLevel="0" collapsed="false">
      <c r="A213" s="229"/>
      <c r="B213" s="175"/>
      <c r="C213" s="229"/>
      <c r="D213" s="229"/>
      <c r="E213" s="229"/>
      <c r="F213" s="229"/>
      <c r="G213" s="229"/>
      <c r="H213" s="229"/>
      <c r="I213" s="229"/>
      <c r="J213" s="229"/>
      <c r="K213" s="229"/>
      <c r="L213" s="229"/>
      <c r="M213" s="229"/>
      <c r="N213" s="229"/>
      <c r="O213" s="229"/>
      <c r="P213" s="229"/>
      <c r="Q213" s="229"/>
      <c r="R213" s="229"/>
      <c r="S213" s="229"/>
      <c r="T213" s="229"/>
      <c r="U213" s="229"/>
      <c r="V213" s="229"/>
      <c r="W213" s="229"/>
      <c r="X213" s="229"/>
      <c r="Y213" s="229"/>
      <c r="Z213" s="229"/>
      <c r="AA213" s="229"/>
      <c r="AB213" s="229"/>
      <c r="AC213" s="229"/>
      <c r="AD213" s="229"/>
      <c r="AE213" s="229"/>
      <c r="AF213" s="229"/>
      <c r="AG213" s="229"/>
      <c r="AH213" s="229"/>
    </row>
    <row r="214" customFormat="false" ht="12.75" hidden="false" customHeight="false" outlineLevel="0" collapsed="false">
      <c r="A214" s="229"/>
      <c r="B214" s="175"/>
      <c r="C214" s="229"/>
      <c r="D214" s="229"/>
      <c r="E214" s="229"/>
      <c r="F214" s="229"/>
      <c r="G214" s="229"/>
      <c r="H214" s="229"/>
      <c r="I214" s="229"/>
      <c r="J214" s="229"/>
      <c r="K214" s="229"/>
      <c r="L214" s="229"/>
      <c r="M214" s="229"/>
      <c r="N214" s="229"/>
      <c r="O214" s="229"/>
      <c r="P214" s="229"/>
      <c r="Q214" s="229"/>
      <c r="R214" s="229"/>
      <c r="S214" s="229"/>
      <c r="T214" s="229"/>
      <c r="U214" s="229"/>
      <c r="V214" s="229"/>
      <c r="W214" s="229"/>
      <c r="X214" s="229"/>
      <c r="Y214" s="229"/>
      <c r="Z214" s="229"/>
      <c r="AA214" s="229"/>
      <c r="AB214" s="229"/>
      <c r="AC214" s="229"/>
      <c r="AD214" s="229"/>
      <c r="AE214" s="229"/>
      <c r="AF214" s="229"/>
      <c r="AG214" s="229"/>
      <c r="AH214" s="229"/>
    </row>
    <row r="215" customFormat="false" ht="12.75" hidden="false" customHeight="false" outlineLevel="0" collapsed="false">
      <c r="A215" s="229"/>
      <c r="B215" s="175"/>
      <c r="C215" s="229"/>
      <c r="D215" s="229"/>
      <c r="E215" s="229"/>
      <c r="F215" s="229"/>
      <c r="G215" s="229"/>
      <c r="H215" s="229"/>
      <c r="I215" s="229"/>
      <c r="J215" s="229"/>
      <c r="K215" s="229"/>
      <c r="L215" s="229"/>
      <c r="M215" s="229"/>
      <c r="N215" s="229"/>
      <c r="O215" s="229"/>
      <c r="P215" s="229"/>
      <c r="Q215" s="229"/>
      <c r="R215" s="229"/>
      <c r="S215" s="229"/>
      <c r="T215" s="229"/>
      <c r="U215" s="229"/>
      <c r="V215" s="229"/>
      <c r="W215" s="229"/>
      <c r="X215" s="229"/>
      <c r="Y215" s="229"/>
      <c r="Z215" s="229"/>
      <c r="AA215" s="229"/>
      <c r="AB215" s="229"/>
      <c r="AC215" s="229"/>
      <c r="AD215" s="229"/>
      <c r="AE215" s="229"/>
      <c r="AF215" s="229"/>
      <c r="AG215" s="229"/>
      <c r="AH215" s="229"/>
    </row>
    <row r="216" customFormat="false" ht="12.75" hidden="false" customHeight="false" outlineLevel="0" collapsed="false">
      <c r="A216" s="229"/>
      <c r="B216" s="175"/>
      <c r="C216" s="229"/>
      <c r="D216" s="229"/>
      <c r="E216" s="229"/>
      <c r="F216" s="229"/>
      <c r="G216" s="229"/>
      <c r="H216" s="229"/>
      <c r="I216" s="229"/>
      <c r="J216" s="229"/>
      <c r="K216" s="229"/>
      <c r="L216" s="229"/>
      <c r="M216" s="229"/>
      <c r="N216" s="229"/>
      <c r="O216" s="229"/>
      <c r="P216" s="229"/>
      <c r="Q216" s="229"/>
      <c r="R216" s="229"/>
      <c r="S216" s="229"/>
      <c r="T216" s="229"/>
      <c r="U216" s="229"/>
      <c r="V216" s="229"/>
      <c r="W216" s="229"/>
      <c r="X216" s="229"/>
      <c r="Y216" s="229"/>
      <c r="Z216" s="229"/>
      <c r="AA216" s="229"/>
      <c r="AB216" s="229"/>
      <c r="AC216" s="229"/>
      <c r="AD216" s="229"/>
      <c r="AE216" s="229"/>
      <c r="AF216" s="229"/>
      <c r="AG216" s="229"/>
      <c r="AH216" s="229"/>
    </row>
    <row r="217" customFormat="false" ht="12.75" hidden="false" customHeight="false" outlineLevel="0" collapsed="false">
      <c r="A217" s="229"/>
      <c r="B217" s="175"/>
      <c r="C217" s="229"/>
      <c r="D217" s="229"/>
      <c r="E217" s="229"/>
      <c r="F217" s="229"/>
      <c r="G217" s="229"/>
      <c r="H217" s="229"/>
      <c r="I217" s="229"/>
      <c r="J217" s="229"/>
      <c r="K217" s="229"/>
      <c r="L217" s="229"/>
      <c r="M217" s="229"/>
      <c r="N217" s="229"/>
      <c r="O217" s="229"/>
      <c r="P217" s="229"/>
      <c r="Q217" s="229"/>
      <c r="R217" s="229"/>
      <c r="S217" s="229"/>
      <c r="T217" s="229"/>
      <c r="U217" s="229"/>
      <c r="V217" s="229"/>
      <c r="W217" s="229"/>
      <c r="X217" s="229"/>
      <c r="Y217" s="229"/>
      <c r="Z217" s="229"/>
      <c r="AA217" s="229"/>
      <c r="AB217" s="229"/>
      <c r="AC217" s="229"/>
      <c r="AD217" s="229"/>
      <c r="AE217" s="229"/>
      <c r="AF217" s="229"/>
      <c r="AG217" s="229"/>
      <c r="AH217" s="229"/>
    </row>
    <row r="218" customFormat="false" ht="12.75" hidden="false" customHeight="false" outlineLevel="0" collapsed="false">
      <c r="A218" s="229"/>
      <c r="B218" s="175"/>
      <c r="C218" s="229"/>
      <c r="D218" s="229"/>
      <c r="E218" s="229"/>
      <c r="F218" s="229"/>
      <c r="G218" s="229"/>
      <c r="H218" s="229"/>
      <c r="I218" s="229"/>
      <c r="J218" s="229"/>
      <c r="K218" s="229"/>
      <c r="L218" s="229"/>
      <c r="M218" s="229"/>
      <c r="N218" s="229"/>
      <c r="O218" s="229"/>
      <c r="P218" s="229"/>
      <c r="Q218" s="229"/>
      <c r="R218" s="229"/>
      <c r="S218" s="229"/>
      <c r="T218" s="229"/>
      <c r="U218" s="229"/>
      <c r="V218" s="229"/>
      <c r="W218" s="229"/>
      <c r="X218" s="229"/>
      <c r="Y218" s="229"/>
      <c r="Z218" s="229"/>
      <c r="AA218" s="229"/>
      <c r="AB218" s="229"/>
      <c r="AC218" s="229"/>
      <c r="AD218" s="229"/>
      <c r="AE218" s="229"/>
      <c r="AF218" s="229"/>
      <c r="AG218" s="229"/>
      <c r="AH218" s="229"/>
    </row>
    <row r="219" customFormat="false" ht="12.75" hidden="false" customHeight="false" outlineLevel="0" collapsed="false">
      <c r="A219" s="229"/>
      <c r="B219" s="175"/>
      <c r="C219" s="229"/>
      <c r="D219" s="229"/>
      <c r="E219" s="229"/>
      <c r="F219" s="229"/>
      <c r="G219" s="229"/>
      <c r="H219" s="229"/>
      <c r="I219" s="229"/>
      <c r="J219" s="229"/>
      <c r="K219" s="229"/>
      <c r="L219" s="229"/>
      <c r="M219" s="229"/>
      <c r="N219" s="229"/>
      <c r="O219" s="229"/>
      <c r="P219" s="229"/>
      <c r="Q219" s="229"/>
      <c r="R219" s="229"/>
      <c r="S219" s="229"/>
      <c r="T219" s="229"/>
      <c r="U219" s="229"/>
      <c r="V219" s="229"/>
      <c r="W219" s="229"/>
      <c r="X219" s="229"/>
      <c r="Y219" s="229"/>
      <c r="Z219" s="229"/>
      <c r="AA219" s="229"/>
      <c r="AB219" s="229"/>
      <c r="AC219" s="229"/>
      <c r="AD219" s="229"/>
      <c r="AE219" s="229"/>
      <c r="AF219" s="229"/>
      <c r="AG219" s="229"/>
      <c r="AH219" s="229"/>
    </row>
    <row r="220" customFormat="false" ht="12.75" hidden="false" customHeight="false" outlineLevel="0" collapsed="false">
      <c r="A220" s="229"/>
      <c r="B220" s="175"/>
      <c r="C220" s="229"/>
      <c r="D220" s="229"/>
      <c r="E220" s="229"/>
      <c r="F220" s="229"/>
      <c r="G220" s="229"/>
      <c r="H220" s="229"/>
      <c r="I220" s="229"/>
      <c r="J220" s="229"/>
      <c r="K220" s="229"/>
      <c r="L220" s="229"/>
      <c r="M220" s="229"/>
      <c r="N220" s="229"/>
      <c r="O220" s="229"/>
      <c r="P220" s="229"/>
      <c r="Q220" s="229"/>
      <c r="R220" s="229"/>
      <c r="S220" s="229"/>
      <c r="T220" s="229"/>
      <c r="U220" s="229"/>
      <c r="V220" s="229"/>
      <c r="W220" s="229"/>
      <c r="X220" s="229"/>
      <c r="Y220" s="229"/>
      <c r="Z220" s="229"/>
      <c r="AA220" s="229"/>
      <c r="AB220" s="229"/>
      <c r="AC220" s="229"/>
      <c r="AD220" s="229"/>
      <c r="AE220" s="229"/>
      <c r="AF220" s="229"/>
      <c r="AG220" s="229"/>
      <c r="AH220" s="229"/>
    </row>
    <row r="221" customFormat="false" ht="12.75" hidden="false" customHeight="false" outlineLevel="0" collapsed="false">
      <c r="A221" s="229"/>
      <c r="B221" s="175"/>
      <c r="C221" s="229"/>
      <c r="D221" s="229"/>
      <c r="E221" s="229"/>
      <c r="F221" s="229"/>
      <c r="G221" s="229"/>
      <c r="H221" s="229"/>
      <c r="I221" s="229"/>
      <c r="J221" s="229"/>
      <c r="K221" s="229"/>
      <c r="L221" s="229"/>
      <c r="M221" s="229"/>
      <c r="N221" s="229"/>
      <c r="O221" s="229"/>
      <c r="P221" s="229"/>
      <c r="Q221" s="229"/>
      <c r="R221" s="229"/>
      <c r="S221" s="229"/>
      <c r="T221" s="229"/>
      <c r="U221" s="229"/>
      <c r="V221" s="229"/>
      <c r="W221" s="229"/>
      <c r="X221" s="229"/>
      <c r="Y221" s="229"/>
      <c r="Z221" s="229"/>
      <c r="AA221" s="229"/>
      <c r="AB221" s="229"/>
      <c r="AC221" s="229"/>
      <c r="AD221" s="229"/>
      <c r="AE221" s="229"/>
      <c r="AF221" s="229"/>
      <c r="AG221" s="229"/>
      <c r="AH221" s="229"/>
    </row>
    <row r="222" customFormat="false" ht="12.75" hidden="false" customHeight="false" outlineLevel="0" collapsed="false">
      <c r="A222" s="229"/>
      <c r="B222" s="175"/>
      <c r="C222" s="229"/>
      <c r="D222" s="229"/>
      <c r="E222" s="229"/>
      <c r="F222" s="229"/>
      <c r="G222" s="229"/>
      <c r="H222" s="229"/>
      <c r="I222" s="229"/>
      <c r="J222" s="229"/>
      <c r="K222" s="229"/>
      <c r="L222" s="229"/>
      <c r="M222" s="229"/>
      <c r="N222" s="229"/>
      <c r="O222" s="229"/>
      <c r="P222" s="229"/>
      <c r="Q222" s="229"/>
      <c r="R222" s="229"/>
      <c r="S222" s="229"/>
      <c r="T222" s="229"/>
      <c r="U222" s="229"/>
      <c r="V222" s="229"/>
      <c r="W222" s="229"/>
      <c r="X222" s="229"/>
      <c r="Y222" s="229"/>
      <c r="Z222" s="229"/>
      <c r="AA222" s="229"/>
      <c r="AB222" s="229"/>
      <c r="AC222" s="229"/>
      <c r="AD222" s="229"/>
      <c r="AE222" s="229"/>
      <c r="AF222" s="229"/>
      <c r="AG222" s="229"/>
      <c r="AH222" s="229"/>
    </row>
    <row r="223" customFormat="false" ht="12.75" hidden="false" customHeight="false" outlineLevel="0" collapsed="false">
      <c r="A223" s="229"/>
      <c r="B223" s="175"/>
      <c r="C223" s="229"/>
      <c r="D223" s="229"/>
      <c r="E223" s="229"/>
      <c r="F223" s="229"/>
      <c r="G223" s="229"/>
      <c r="H223" s="229"/>
      <c r="I223" s="229"/>
      <c r="J223" s="229"/>
      <c r="K223" s="229"/>
      <c r="L223" s="229"/>
      <c r="M223" s="229"/>
      <c r="N223" s="229"/>
      <c r="O223" s="229"/>
      <c r="P223" s="229"/>
      <c r="Q223" s="229"/>
      <c r="R223" s="229"/>
      <c r="S223" s="229"/>
      <c r="T223" s="229"/>
      <c r="U223" s="229"/>
      <c r="V223" s="229"/>
      <c r="W223" s="229"/>
      <c r="X223" s="229"/>
      <c r="Y223" s="229"/>
      <c r="Z223" s="229"/>
      <c r="AA223" s="229"/>
      <c r="AB223" s="229"/>
      <c r="AC223" s="229"/>
      <c r="AD223" s="229"/>
      <c r="AE223" s="229"/>
      <c r="AF223" s="229"/>
      <c r="AG223" s="229"/>
      <c r="AH223" s="229"/>
    </row>
    <row r="224" customFormat="false" ht="12.75" hidden="false" customHeight="false" outlineLevel="0" collapsed="false">
      <c r="A224" s="229"/>
      <c r="B224" s="175"/>
      <c r="C224" s="229"/>
      <c r="D224" s="229"/>
      <c r="E224" s="229"/>
      <c r="F224" s="229"/>
      <c r="G224" s="229"/>
      <c r="H224" s="229"/>
      <c r="I224" s="229"/>
      <c r="J224" s="229"/>
      <c r="K224" s="229"/>
      <c r="L224" s="229"/>
      <c r="M224" s="229"/>
      <c r="N224" s="229"/>
      <c r="O224" s="229"/>
      <c r="P224" s="229"/>
      <c r="Q224" s="229"/>
      <c r="R224" s="229"/>
      <c r="S224" s="229"/>
      <c r="T224" s="229"/>
      <c r="U224" s="229"/>
      <c r="V224" s="229"/>
      <c r="W224" s="229"/>
      <c r="X224" s="229"/>
      <c r="Y224" s="229"/>
      <c r="Z224" s="229"/>
      <c r="AA224" s="229"/>
      <c r="AB224" s="229"/>
      <c r="AC224" s="229"/>
      <c r="AD224" s="229"/>
      <c r="AE224" s="229"/>
      <c r="AF224" s="229"/>
      <c r="AG224" s="229"/>
      <c r="AH224" s="229"/>
    </row>
    <row r="225" customFormat="false" ht="12.75" hidden="false" customHeight="false" outlineLevel="0" collapsed="false">
      <c r="A225" s="229"/>
      <c r="B225" s="175"/>
      <c r="C225" s="229"/>
      <c r="D225" s="229"/>
      <c r="E225" s="229"/>
      <c r="F225" s="229"/>
      <c r="G225" s="229"/>
      <c r="H225" s="229"/>
      <c r="I225" s="229"/>
      <c r="J225" s="229"/>
      <c r="K225" s="229"/>
      <c r="L225" s="229"/>
      <c r="M225" s="229"/>
      <c r="N225" s="229"/>
      <c r="O225" s="229"/>
      <c r="P225" s="229"/>
      <c r="Q225" s="229"/>
      <c r="R225" s="229"/>
      <c r="S225" s="229"/>
      <c r="T225" s="229"/>
      <c r="U225" s="229"/>
      <c r="V225" s="229"/>
      <c r="W225" s="229"/>
      <c r="X225" s="229"/>
      <c r="Y225" s="229"/>
      <c r="Z225" s="229"/>
      <c r="AA225" s="229"/>
      <c r="AB225" s="229"/>
      <c r="AC225" s="229"/>
      <c r="AD225" s="229"/>
      <c r="AE225" s="229"/>
      <c r="AF225" s="229"/>
      <c r="AG225" s="229"/>
      <c r="AH225" s="229"/>
    </row>
    <row r="226" customFormat="false" ht="12.75" hidden="false" customHeight="false" outlineLevel="0" collapsed="false">
      <c r="A226" s="229"/>
      <c r="B226" s="175"/>
      <c r="C226" s="229"/>
      <c r="D226" s="229"/>
      <c r="E226" s="229"/>
      <c r="F226" s="229"/>
      <c r="G226" s="229"/>
      <c r="H226" s="229"/>
      <c r="I226" s="229"/>
      <c r="J226" s="229"/>
      <c r="K226" s="229"/>
      <c r="L226" s="229"/>
      <c r="M226" s="229"/>
      <c r="N226" s="229"/>
      <c r="O226" s="229"/>
      <c r="P226" s="229"/>
      <c r="Q226" s="229"/>
      <c r="R226" s="229"/>
      <c r="S226" s="229"/>
      <c r="T226" s="229"/>
      <c r="U226" s="229"/>
      <c r="V226" s="229"/>
      <c r="W226" s="229"/>
      <c r="X226" s="229"/>
      <c r="Y226" s="229"/>
      <c r="Z226" s="229"/>
      <c r="AA226" s="229"/>
      <c r="AB226" s="229"/>
      <c r="AC226" s="229"/>
      <c r="AD226" s="229"/>
      <c r="AE226" s="229"/>
      <c r="AF226" s="229"/>
      <c r="AG226" s="229"/>
      <c r="AH226" s="229"/>
    </row>
    <row r="227" customFormat="false" ht="12.75" hidden="false" customHeight="false" outlineLevel="0" collapsed="false">
      <c r="A227" s="229"/>
      <c r="B227" s="175"/>
      <c r="C227" s="229"/>
      <c r="D227" s="229"/>
      <c r="E227" s="229"/>
      <c r="F227" s="229"/>
      <c r="G227" s="229"/>
      <c r="H227" s="229"/>
      <c r="I227" s="229"/>
      <c r="J227" s="229"/>
      <c r="K227" s="229"/>
      <c r="L227" s="229"/>
      <c r="M227" s="229"/>
      <c r="N227" s="229"/>
      <c r="O227" s="229"/>
      <c r="P227" s="229"/>
      <c r="Q227" s="229"/>
      <c r="R227" s="229"/>
      <c r="S227" s="229"/>
      <c r="T227" s="229"/>
      <c r="U227" s="229"/>
      <c r="V227" s="229"/>
      <c r="W227" s="229"/>
      <c r="X227" s="229"/>
      <c r="Y227" s="229"/>
      <c r="Z227" s="229"/>
      <c r="AA227" s="229"/>
      <c r="AB227" s="229"/>
      <c r="AC227" s="229"/>
      <c r="AD227" s="229"/>
      <c r="AE227" s="229"/>
      <c r="AF227" s="229"/>
      <c r="AG227" s="229"/>
      <c r="AH227" s="229"/>
    </row>
    <row r="228" customFormat="false" ht="12.75" hidden="false" customHeight="false" outlineLevel="0" collapsed="false">
      <c r="A228" s="229"/>
      <c r="B228" s="175"/>
      <c r="C228" s="229"/>
      <c r="D228" s="229"/>
      <c r="E228" s="229"/>
      <c r="F228" s="229"/>
      <c r="G228" s="229"/>
      <c r="H228" s="229"/>
      <c r="I228" s="229"/>
      <c r="J228" s="229"/>
      <c r="K228" s="229"/>
      <c r="L228" s="229"/>
      <c r="M228" s="229"/>
      <c r="N228" s="229"/>
      <c r="O228" s="229"/>
      <c r="P228" s="229"/>
      <c r="Q228" s="229"/>
      <c r="R228" s="229"/>
      <c r="S228" s="229"/>
      <c r="T228" s="229"/>
      <c r="U228" s="229"/>
      <c r="V228" s="229"/>
      <c r="W228" s="229"/>
      <c r="X228" s="229"/>
      <c r="Y228" s="229"/>
      <c r="Z228" s="229"/>
      <c r="AA228" s="229"/>
      <c r="AB228" s="229"/>
      <c r="AC228" s="229"/>
      <c r="AD228" s="229"/>
      <c r="AE228" s="229"/>
      <c r="AF228" s="229"/>
      <c r="AG228" s="229"/>
      <c r="AH228" s="229"/>
    </row>
    <row r="229" customFormat="false" ht="12.75" hidden="false" customHeight="false" outlineLevel="0" collapsed="false">
      <c r="A229" s="229"/>
      <c r="B229" s="175"/>
      <c r="C229" s="229"/>
      <c r="D229" s="229"/>
      <c r="E229" s="229"/>
      <c r="F229" s="229"/>
      <c r="G229" s="229"/>
      <c r="H229" s="229"/>
      <c r="I229" s="229"/>
      <c r="J229" s="229"/>
      <c r="K229" s="229"/>
      <c r="L229" s="229"/>
      <c r="M229" s="229"/>
      <c r="N229" s="229"/>
      <c r="O229" s="229"/>
      <c r="P229" s="229"/>
      <c r="Q229" s="229"/>
      <c r="R229" s="229"/>
      <c r="S229" s="229"/>
      <c r="T229" s="229"/>
      <c r="U229" s="229"/>
      <c r="V229" s="229"/>
      <c r="W229" s="229"/>
      <c r="X229" s="229"/>
      <c r="Y229" s="229"/>
      <c r="Z229" s="229"/>
      <c r="AA229" s="229"/>
      <c r="AB229" s="229"/>
      <c r="AC229" s="229"/>
      <c r="AD229" s="229"/>
      <c r="AE229" s="229"/>
      <c r="AF229" s="229"/>
      <c r="AG229" s="229"/>
      <c r="AH229" s="229"/>
    </row>
    <row r="230" customFormat="false" ht="12.75" hidden="false" customHeight="false" outlineLevel="0" collapsed="false">
      <c r="A230" s="229"/>
      <c r="B230" s="175"/>
      <c r="C230" s="229"/>
      <c r="D230" s="229"/>
      <c r="E230" s="229"/>
      <c r="F230" s="229"/>
      <c r="G230" s="229"/>
      <c r="H230" s="229"/>
      <c r="I230" s="229"/>
      <c r="J230" s="229"/>
      <c r="K230" s="229"/>
      <c r="L230" s="229"/>
      <c r="M230" s="229"/>
      <c r="N230" s="229"/>
      <c r="O230" s="229"/>
      <c r="P230" s="229"/>
      <c r="Q230" s="229"/>
      <c r="R230" s="229"/>
      <c r="S230" s="229"/>
      <c r="T230" s="229"/>
      <c r="U230" s="229"/>
      <c r="V230" s="229"/>
      <c r="W230" s="229"/>
      <c r="X230" s="229"/>
      <c r="Y230" s="229"/>
      <c r="Z230" s="229"/>
      <c r="AA230" s="229"/>
      <c r="AB230" s="229"/>
      <c r="AC230" s="229"/>
      <c r="AD230" s="229"/>
      <c r="AE230" s="229"/>
      <c r="AF230" s="229"/>
      <c r="AG230" s="229"/>
      <c r="AH230" s="229"/>
    </row>
    <row r="231" customFormat="false" ht="12.75" hidden="false" customHeight="false" outlineLevel="0" collapsed="false">
      <c r="A231" s="229"/>
      <c r="B231" s="175"/>
      <c r="C231" s="229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T231" s="22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29"/>
      <c r="AG231" s="229"/>
      <c r="AH231" s="229"/>
    </row>
    <row r="232" customFormat="false" ht="12.75" hidden="false" customHeight="false" outlineLevel="0" collapsed="false">
      <c r="A232" s="229"/>
      <c r="B232" s="175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  <c r="W232" s="229"/>
      <c r="X232" s="229"/>
      <c r="Y232" s="229"/>
      <c r="Z232" s="229"/>
      <c r="AA232" s="229"/>
      <c r="AB232" s="229"/>
      <c r="AC232" s="229"/>
      <c r="AD232" s="229"/>
      <c r="AE232" s="229"/>
      <c r="AF232" s="229"/>
      <c r="AG232" s="229"/>
      <c r="AH232" s="229"/>
    </row>
    <row r="233" customFormat="false" ht="12.75" hidden="false" customHeight="false" outlineLevel="0" collapsed="false">
      <c r="A233" s="229"/>
      <c r="B233" s="175"/>
      <c r="C233" s="229"/>
      <c r="D233" s="229"/>
      <c r="E233" s="229"/>
      <c r="F233" s="229"/>
      <c r="G233" s="229"/>
      <c r="H233" s="229"/>
      <c r="I233" s="229"/>
      <c r="J233" s="229"/>
      <c r="K233" s="229"/>
      <c r="L233" s="229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  <c r="W233" s="229"/>
      <c r="X233" s="229"/>
      <c r="Y233" s="229"/>
      <c r="Z233" s="229"/>
      <c r="AA233" s="229"/>
      <c r="AB233" s="229"/>
      <c r="AC233" s="229"/>
      <c r="AD233" s="229"/>
      <c r="AE233" s="229"/>
      <c r="AF233" s="229"/>
      <c r="AG233" s="229"/>
      <c r="AH233" s="229"/>
    </row>
    <row r="234" customFormat="false" ht="12.75" hidden="false" customHeight="false" outlineLevel="0" collapsed="false">
      <c r="A234" s="229"/>
      <c r="B234" s="175"/>
      <c r="C234" s="229"/>
      <c r="D234" s="229"/>
      <c r="E234" s="229"/>
      <c r="F234" s="229"/>
      <c r="G234" s="229"/>
      <c r="H234" s="229"/>
      <c r="I234" s="229"/>
      <c r="J234" s="229"/>
      <c r="K234" s="229"/>
      <c r="L234" s="229"/>
      <c r="M234" s="229"/>
      <c r="N234" s="229"/>
      <c r="O234" s="229"/>
      <c r="P234" s="229"/>
      <c r="Q234" s="229"/>
      <c r="R234" s="229"/>
      <c r="S234" s="229"/>
      <c r="T234" s="229"/>
      <c r="U234" s="229"/>
      <c r="V234" s="229"/>
      <c r="W234" s="229"/>
      <c r="X234" s="229"/>
      <c r="Y234" s="229"/>
      <c r="Z234" s="229"/>
      <c r="AA234" s="229"/>
      <c r="AB234" s="229"/>
      <c r="AC234" s="229"/>
      <c r="AD234" s="229"/>
      <c r="AE234" s="229"/>
      <c r="AF234" s="229"/>
      <c r="AG234" s="229"/>
      <c r="AH234" s="229"/>
    </row>
    <row r="235" customFormat="false" ht="12.75" hidden="false" customHeight="false" outlineLevel="0" collapsed="false">
      <c r="A235" s="229"/>
      <c r="B235" s="175"/>
      <c r="C235" s="229"/>
      <c r="D235" s="229"/>
      <c r="E235" s="229"/>
      <c r="F235" s="229"/>
      <c r="G235" s="229"/>
      <c r="H235" s="229"/>
      <c r="I235" s="229"/>
      <c r="J235" s="229"/>
      <c r="K235" s="229"/>
      <c r="L235" s="229"/>
      <c r="M235" s="229"/>
      <c r="N235" s="229"/>
      <c r="O235" s="229"/>
      <c r="P235" s="229"/>
      <c r="Q235" s="229"/>
      <c r="R235" s="229"/>
      <c r="S235" s="229"/>
      <c r="T235" s="229"/>
      <c r="U235" s="229"/>
      <c r="V235" s="229"/>
      <c r="W235" s="229"/>
      <c r="X235" s="229"/>
      <c r="Y235" s="229"/>
      <c r="Z235" s="229"/>
      <c r="AA235" s="229"/>
      <c r="AB235" s="229"/>
      <c r="AC235" s="229"/>
      <c r="AD235" s="229"/>
      <c r="AE235" s="229"/>
      <c r="AF235" s="229"/>
      <c r="AG235" s="229"/>
      <c r="AH235" s="229"/>
    </row>
    <row r="236" customFormat="false" ht="12.75" hidden="false" customHeight="false" outlineLevel="0" collapsed="false">
      <c r="A236" s="229"/>
      <c r="B236" s="175"/>
      <c r="C236" s="229"/>
      <c r="D236" s="229"/>
      <c r="E236" s="229"/>
      <c r="F236" s="229"/>
      <c r="G236" s="229"/>
      <c r="H236" s="229"/>
      <c r="I236" s="229"/>
      <c r="J236" s="229"/>
      <c r="K236" s="229"/>
      <c r="L236" s="229"/>
      <c r="M236" s="229"/>
      <c r="N236" s="229"/>
      <c r="O236" s="229"/>
      <c r="P236" s="229"/>
      <c r="Q236" s="229"/>
      <c r="R236" s="229"/>
      <c r="S236" s="229"/>
      <c r="T236" s="229"/>
      <c r="U236" s="229"/>
      <c r="V236" s="229"/>
      <c r="W236" s="229"/>
      <c r="X236" s="229"/>
      <c r="Y236" s="229"/>
      <c r="Z236" s="229"/>
      <c r="AA236" s="229"/>
      <c r="AB236" s="229"/>
      <c r="AC236" s="229"/>
      <c r="AD236" s="229"/>
      <c r="AE236" s="229"/>
      <c r="AF236" s="229"/>
      <c r="AG236" s="229"/>
      <c r="AH236" s="229"/>
    </row>
    <row r="237" customFormat="false" ht="12.75" hidden="false" customHeight="false" outlineLevel="0" collapsed="false">
      <c r="A237" s="229"/>
      <c r="B237" s="175"/>
      <c r="C237" s="229"/>
      <c r="D237" s="229"/>
      <c r="E237" s="229"/>
      <c r="F237" s="229"/>
      <c r="G237" s="229"/>
      <c r="H237" s="229"/>
      <c r="I237" s="229"/>
      <c r="J237" s="229"/>
      <c r="K237" s="229"/>
      <c r="L237" s="229"/>
      <c r="M237" s="229"/>
      <c r="N237" s="229"/>
      <c r="O237" s="229"/>
      <c r="P237" s="229"/>
      <c r="Q237" s="229"/>
      <c r="R237" s="229"/>
      <c r="S237" s="229"/>
      <c r="T237" s="229"/>
      <c r="U237" s="229"/>
      <c r="V237" s="229"/>
      <c r="W237" s="229"/>
      <c r="X237" s="229"/>
      <c r="Y237" s="229"/>
      <c r="Z237" s="229"/>
      <c r="AA237" s="229"/>
      <c r="AB237" s="229"/>
      <c r="AC237" s="229"/>
      <c r="AD237" s="229"/>
      <c r="AE237" s="229"/>
      <c r="AF237" s="229"/>
      <c r="AG237" s="229"/>
      <c r="AH237" s="229"/>
    </row>
    <row r="238" customFormat="false" ht="12.75" hidden="false" customHeight="false" outlineLevel="0" collapsed="false">
      <c r="A238" s="229"/>
      <c r="B238" s="175"/>
      <c r="C238" s="229"/>
      <c r="D238" s="229"/>
      <c r="E238" s="229"/>
      <c r="F238" s="229"/>
      <c r="G238" s="229"/>
      <c r="H238" s="229"/>
      <c r="I238" s="229"/>
      <c r="J238" s="229"/>
      <c r="K238" s="229"/>
      <c r="L238" s="229"/>
      <c r="M238" s="229"/>
      <c r="N238" s="229"/>
      <c r="O238" s="229"/>
      <c r="P238" s="229"/>
      <c r="Q238" s="229"/>
      <c r="R238" s="229"/>
      <c r="S238" s="229"/>
      <c r="T238" s="229"/>
      <c r="U238" s="229"/>
      <c r="V238" s="229"/>
      <c r="W238" s="229"/>
      <c r="X238" s="229"/>
      <c r="Y238" s="229"/>
      <c r="Z238" s="229"/>
      <c r="AA238" s="229"/>
      <c r="AB238" s="229"/>
      <c r="AC238" s="229"/>
      <c r="AD238" s="229"/>
      <c r="AE238" s="229"/>
      <c r="AF238" s="229"/>
      <c r="AG238" s="229"/>
      <c r="AH238" s="229"/>
    </row>
    <row r="239" customFormat="false" ht="12.75" hidden="false" customHeight="false" outlineLevel="0" collapsed="false">
      <c r="A239" s="229"/>
      <c r="B239" s="175"/>
      <c r="C239" s="229"/>
      <c r="D239" s="229"/>
      <c r="E239" s="229"/>
      <c r="F239" s="229"/>
      <c r="G239" s="229"/>
      <c r="H239" s="229"/>
      <c r="I239" s="229"/>
      <c r="J239" s="229"/>
      <c r="K239" s="229"/>
      <c r="L239" s="229"/>
      <c r="M239" s="229"/>
      <c r="N239" s="229"/>
      <c r="O239" s="229"/>
      <c r="P239" s="229"/>
      <c r="Q239" s="229"/>
      <c r="R239" s="229"/>
      <c r="S239" s="229"/>
      <c r="T239" s="229"/>
      <c r="U239" s="229"/>
      <c r="V239" s="229"/>
      <c r="W239" s="229"/>
      <c r="X239" s="229"/>
      <c r="Y239" s="229"/>
      <c r="Z239" s="229"/>
      <c r="AA239" s="229"/>
      <c r="AB239" s="229"/>
      <c r="AC239" s="229"/>
      <c r="AD239" s="229"/>
      <c r="AE239" s="229"/>
      <c r="AF239" s="229"/>
      <c r="AG239" s="229"/>
      <c r="AH239" s="229"/>
    </row>
    <row r="240" customFormat="false" ht="12.75" hidden="false" customHeight="false" outlineLevel="0" collapsed="false">
      <c r="A240" s="229"/>
      <c r="B240" s="175"/>
      <c r="C240" s="229"/>
      <c r="D240" s="229"/>
      <c r="E240" s="229"/>
      <c r="F240" s="229"/>
      <c r="G240" s="229"/>
      <c r="H240" s="229"/>
      <c r="I240" s="229"/>
      <c r="J240" s="229"/>
      <c r="K240" s="229"/>
      <c r="L240" s="229"/>
      <c r="M240" s="229"/>
      <c r="N240" s="229"/>
      <c r="O240" s="229"/>
      <c r="P240" s="229"/>
      <c r="Q240" s="229"/>
      <c r="R240" s="229"/>
      <c r="S240" s="229"/>
      <c r="T240" s="229"/>
      <c r="U240" s="229"/>
      <c r="V240" s="229"/>
      <c r="W240" s="229"/>
      <c r="X240" s="229"/>
      <c r="Y240" s="229"/>
      <c r="Z240" s="229"/>
      <c r="AA240" s="229"/>
      <c r="AB240" s="229"/>
      <c r="AC240" s="229"/>
      <c r="AD240" s="229"/>
      <c r="AE240" s="229"/>
      <c r="AF240" s="229"/>
      <c r="AG240" s="229"/>
      <c r="AH240" s="229"/>
    </row>
    <row r="241" customFormat="false" ht="12.75" hidden="false" customHeight="false" outlineLevel="0" collapsed="false">
      <c r="A241" s="229"/>
      <c r="B241" s="175"/>
      <c r="C241" s="229"/>
      <c r="D241" s="229"/>
      <c r="E241" s="229"/>
      <c r="F241" s="229"/>
      <c r="G241" s="229"/>
      <c r="H241" s="229"/>
      <c r="I241" s="229"/>
      <c r="J241" s="229"/>
      <c r="K241" s="229"/>
      <c r="L241" s="229"/>
      <c r="M241" s="229"/>
      <c r="N241" s="229"/>
      <c r="O241" s="229"/>
      <c r="P241" s="229"/>
      <c r="Q241" s="229"/>
      <c r="R241" s="229"/>
      <c r="S241" s="229"/>
      <c r="T241" s="229"/>
      <c r="U241" s="229"/>
      <c r="V241" s="229"/>
      <c r="W241" s="229"/>
      <c r="X241" s="229"/>
      <c r="Y241" s="229"/>
      <c r="Z241" s="229"/>
      <c r="AA241" s="229"/>
      <c r="AB241" s="229"/>
      <c r="AC241" s="229"/>
      <c r="AD241" s="229"/>
      <c r="AE241" s="229"/>
      <c r="AF241" s="229"/>
      <c r="AG241" s="229"/>
      <c r="AH241" s="229"/>
    </row>
    <row r="242" customFormat="false" ht="12.75" hidden="false" customHeight="false" outlineLevel="0" collapsed="false">
      <c r="A242" s="229"/>
      <c r="B242" s="175"/>
      <c r="C242" s="229"/>
      <c r="D242" s="229"/>
      <c r="E242" s="229"/>
      <c r="F242" s="229"/>
      <c r="G242" s="229"/>
      <c r="H242" s="229"/>
      <c r="I242" s="229"/>
      <c r="J242" s="229"/>
      <c r="K242" s="229"/>
      <c r="L242" s="229"/>
      <c r="M242" s="229"/>
      <c r="N242" s="229"/>
      <c r="O242" s="229"/>
      <c r="P242" s="229"/>
      <c r="Q242" s="229"/>
      <c r="R242" s="229"/>
      <c r="S242" s="229"/>
      <c r="T242" s="229"/>
      <c r="U242" s="229"/>
      <c r="V242" s="229"/>
      <c r="W242" s="229"/>
      <c r="X242" s="229"/>
      <c r="Y242" s="229"/>
      <c r="Z242" s="229"/>
      <c r="AA242" s="229"/>
      <c r="AB242" s="229"/>
      <c r="AC242" s="229"/>
      <c r="AD242" s="229"/>
      <c r="AE242" s="229"/>
      <c r="AF242" s="229"/>
      <c r="AG242" s="229"/>
      <c r="AH242" s="229"/>
    </row>
    <row r="243" customFormat="false" ht="12.75" hidden="false" customHeight="false" outlineLevel="0" collapsed="false">
      <c r="A243" s="229"/>
      <c r="B243" s="175"/>
      <c r="C243" s="229"/>
      <c r="D243" s="229"/>
      <c r="E243" s="229"/>
      <c r="F243" s="229"/>
      <c r="G243" s="229"/>
      <c r="H243" s="229"/>
      <c r="I243" s="229"/>
      <c r="J243" s="229"/>
      <c r="K243" s="229"/>
      <c r="L243" s="229"/>
      <c r="M243" s="229"/>
      <c r="N243" s="229"/>
      <c r="O243" s="229"/>
      <c r="P243" s="229"/>
      <c r="Q243" s="229"/>
      <c r="R243" s="229"/>
      <c r="S243" s="229"/>
      <c r="T243" s="229"/>
      <c r="U243" s="229"/>
      <c r="V243" s="229"/>
      <c r="W243" s="229"/>
      <c r="X243" s="229"/>
      <c r="Y243" s="229"/>
      <c r="Z243" s="229"/>
      <c r="AA243" s="229"/>
      <c r="AB243" s="229"/>
      <c r="AC243" s="229"/>
      <c r="AD243" s="229"/>
      <c r="AE243" s="229"/>
      <c r="AF243" s="229"/>
      <c r="AG243" s="229"/>
      <c r="AH243" s="229"/>
    </row>
    <row r="244" customFormat="false" ht="12.75" hidden="false" customHeight="false" outlineLevel="0" collapsed="false">
      <c r="A244" s="229"/>
      <c r="B244" s="175"/>
      <c r="C244" s="229"/>
      <c r="D244" s="229"/>
      <c r="E244" s="229"/>
      <c r="F244" s="229"/>
      <c r="G244" s="229"/>
      <c r="H244" s="229"/>
      <c r="I244" s="229"/>
      <c r="J244" s="229"/>
      <c r="K244" s="229"/>
      <c r="L244" s="229"/>
      <c r="M244" s="229"/>
      <c r="N244" s="229"/>
      <c r="O244" s="229"/>
      <c r="P244" s="229"/>
      <c r="Q244" s="229"/>
      <c r="R244" s="229"/>
      <c r="S244" s="229"/>
      <c r="T244" s="229"/>
      <c r="U244" s="229"/>
      <c r="V244" s="229"/>
      <c r="W244" s="229"/>
      <c r="X244" s="229"/>
      <c r="Y244" s="229"/>
      <c r="Z244" s="229"/>
      <c r="AA244" s="229"/>
      <c r="AB244" s="229"/>
      <c r="AC244" s="229"/>
      <c r="AD244" s="229"/>
      <c r="AE244" s="229"/>
      <c r="AF244" s="229"/>
      <c r="AG244" s="229"/>
      <c r="AH244" s="229"/>
    </row>
    <row r="245" customFormat="false" ht="12.75" hidden="false" customHeight="false" outlineLevel="0" collapsed="false">
      <c r="A245" s="229"/>
      <c r="B245" s="175"/>
      <c r="C245" s="229"/>
      <c r="D245" s="229"/>
      <c r="E245" s="229"/>
      <c r="F245" s="229"/>
      <c r="G245" s="229"/>
      <c r="H245" s="229"/>
      <c r="I245" s="229"/>
      <c r="J245" s="229"/>
      <c r="K245" s="229"/>
      <c r="L245" s="229"/>
      <c r="M245" s="229"/>
      <c r="N245" s="229"/>
      <c r="O245" s="229"/>
      <c r="P245" s="229"/>
      <c r="Q245" s="229"/>
      <c r="R245" s="229"/>
      <c r="S245" s="229"/>
      <c r="T245" s="229"/>
      <c r="U245" s="229"/>
      <c r="V245" s="229"/>
      <c r="W245" s="229"/>
      <c r="X245" s="229"/>
      <c r="Y245" s="229"/>
      <c r="Z245" s="229"/>
      <c r="AA245" s="229"/>
      <c r="AB245" s="229"/>
      <c r="AC245" s="229"/>
      <c r="AD245" s="229"/>
      <c r="AE245" s="229"/>
      <c r="AF245" s="229"/>
      <c r="AG245" s="229"/>
      <c r="AH245" s="229"/>
    </row>
    <row r="246" customFormat="false" ht="12.75" hidden="false" customHeight="false" outlineLevel="0" collapsed="false">
      <c r="A246" s="229"/>
      <c r="B246" s="175"/>
      <c r="C246" s="229"/>
      <c r="D246" s="229"/>
      <c r="E246" s="229"/>
      <c r="F246" s="229"/>
      <c r="G246" s="229"/>
      <c r="H246" s="229"/>
      <c r="I246" s="229"/>
      <c r="J246" s="229"/>
      <c r="K246" s="229"/>
      <c r="L246" s="229"/>
      <c r="M246" s="229"/>
      <c r="N246" s="229"/>
      <c r="O246" s="229"/>
      <c r="P246" s="229"/>
      <c r="Q246" s="229"/>
      <c r="R246" s="229"/>
      <c r="S246" s="229"/>
      <c r="T246" s="229"/>
      <c r="U246" s="229"/>
      <c r="V246" s="229"/>
      <c r="W246" s="229"/>
      <c r="X246" s="229"/>
      <c r="Y246" s="229"/>
      <c r="Z246" s="229"/>
      <c r="AA246" s="229"/>
      <c r="AB246" s="229"/>
      <c r="AC246" s="229"/>
      <c r="AD246" s="229"/>
      <c r="AE246" s="229"/>
      <c r="AF246" s="229"/>
      <c r="AG246" s="229"/>
      <c r="AH246" s="229"/>
    </row>
    <row r="247" customFormat="false" ht="12.75" hidden="false" customHeight="false" outlineLevel="0" collapsed="false">
      <c r="A247" s="229"/>
      <c r="B247" s="175"/>
      <c r="C247" s="229"/>
      <c r="D247" s="229"/>
      <c r="E247" s="229"/>
      <c r="F247" s="229"/>
      <c r="G247" s="229"/>
      <c r="H247" s="229"/>
      <c r="I247" s="229"/>
      <c r="J247" s="229"/>
      <c r="K247" s="229"/>
      <c r="L247" s="229"/>
      <c r="M247" s="229"/>
      <c r="N247" s="229"/>
      <c r="O247" s="229"/>
      <c r="P247" s="229"/>
      <c r="Q247" s="229"/>
      <c r="R247" s="229"/>
      <c r="S247" s="229"/>
      <c r="T247" s="229"/>
      <c r="U247" s="229"/>
      <c r="V247" s="229"/>
      <c r="W247" s="229"/>
      <c r="X247" s="229"/>
      <c r="Y247" s="229"/>
      <c r="Z247" s="229"/>
      <c r="AA247" s="229"/>
      <c r="AB247" s="229"/>
      <c r="AC247" s="229"/>
      <c r="AD247" s="229"/>
      <c r="AE247" s="229"/>
      <c r="AF247" s="229"/>
      <c r="AG247" s="229"/>
      <c r="AH247" s="229"/>
    </row>
    <row r="248" customFormat="false" ht="12.75" hidden="false" customHeight="false" outlineLevel="0" collapsed="false">
      <c r="A248" s="229"/>
      <c r="B248" s="175"/>
      <c r="C248" s="229"/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229"/>
      <c r="O248" s="229"/>
      <c r="P248" s="229"/>
      <c r="Q248" s="229"/>
      <c r="R248" s="229"/>
      <c r="S248" s="229"/>
      <c r="T248" s="229"/>
      <c r="U248" s="229"/>
      <c r="V248" s="229"/>
      <c r="W248" s="229"/>
      <c r="X248" s="229"/>
      <c r="Y248" s="229"/>
      <c r="Z248" s="229"/>
      <c r="AA248" s="229"/>
      <c r="AB248" s="229"/>
      <c r="AC248" s="229"/>
      <c r="AD248" s="229"/>
      <c r="AE248" s="229"/>
      <c r="AF248" s="229"/>
      <c r="AG248" s="229"/>
      <c r="AH248" s="229"/>
    </row>
    <row r="249" customFormat="false" ht="12.75" hidden="false" customHeight="false" outlineLevel="0" collapsed="false">
      <c r="A249" s="229"/>
      <c r="B249" s="175"/>
      <c r="C249" s="229"/>
      <c r="D249" s="229"/>
      <c r="E249" s="229"/>
      <c r="F249" s="229"/>
      <c r="G249" s="229"/>
      <c r="H249" s="229"/>
      <c r="I249" s="229"/>
      <c r="J249" s="229"/>
      <c r="K249" s="229"/>
      <c r="L249" s="229"/>
      <c r="M249" s="229"/>
      <c r="N249" s="229"/>
      <c r="O249" s="229"/>
      <c r="P249" s="229"/>
      <c r="Q249" s="229"/>
      <c r="R249" s="229"/>
      <c r="S249" s="229"/>
      <c r="T249" s="229"/>
      <c r="U249" s="229"/>
      <c r="V249" s="229"/>
      <c r="W249" s="229"/>
      <c r="X249" s="229"/>
      <c r="Y249" s="229"/>
      <c r="Z249" s="229"/>
      <c r="AA249" s="229"/>
      <c r="AB249" s="229"/>
      <c r="AC249" s="229"/>
      <c r="AD249" s="229"/>
      <c r="AE249" s="229"/>
      <c r="AF249" s="229"/>
      <c r="AG249" s="229"/>
      <c r="AH249" s="229"/>
    </row>
    <row r="250" customFormat="false" ht="12.75" hidden="false" customHeight="false" outlineLevel="0" collapsed="false">
      <c r="A250" s="229"/>
      <c r="B250" s="175"/>
      <c r="C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T250" s="229"/>
      <c r="U250" s="229"/>
      <c r="V250" s="229"/>
      <c r="W250" s="229"/>
      <c r="X250" s="229"/>
      <c r="Y250" s="229"/>
      <c r="Z250" s="229"/>
      <c r="AA250" s="229"/>
      <c r="AB250" s="229"/>
      <c r="AC250" s="229"/>
      <c r="AD250" s="229"/>
      <c r="AE250" s="229"/>
      <c r="AF250" s="229"/>
      <c r="AG250" s="229"/>
      <c r="AH250" s="229"/>
    </row>
    <row r="251" customFormat="false" ht="12.75" hidden="false" customHeight="false" outlineLevel="0" collapsed="false">
      <c r="A251" s="229"/>
      <c r="B251" s="175"/>
      <c r="C251" s="229"/>
      <c r="D251" s="229"/>
      <c r="E251" s="229"/>
      <c r="F251" s="229"/>
      <c r="G251" s="229"/>
      <c r="H251" s="229"/>
      <c r="I251" s="229"/>
      <c r="J251" s="229"/>
      <c r="K251" s="229"/>
      <c r="L251" s="229"/>
      <c r="M251" s="229"/>
      <c r="N251" s="229"/>
      <c r="O251" s="229"/>
      <c r="P251" s="229"/>
      <c r="Q251" s="229"/>
      <c r="R251" s="229"/>
      <c r="S251" s="229"/>
      <c r="T251" s="229"/>
      <c r="U251" s="229"/>
      <c r="V251" s="229"/>
      <c r="W251" s="229"/>
      <c r="X251" s="229"/>
      <c r="Y251" s="229"/>
      <c r="Z251" s="229"/>
      <c r="AA251" s="229"/>
      <c r="AB251" s="229"/>
      <c r="AC251" s="229"/>
      <c r="AD251" s="229"/>
      <c r="AE251" s="229"/>
      <c r="AF251" s="229"/>
      <c r="AG251" s="229"/>
      <c r="AH251" s="229"/>
    </row>
    <row r="252" customFormat="false" ht="12.75" hidden="false" customHeight="false" outlineLevel="0" collapsed="false">
      <c r="A252" s="229"/>
      <c r="B252" s="175"/>
      <c r="C252" s="229"/>
      <c r="D252" s="229"/>
      <c r="E252" s="229"/>
      <c r="F252" s="229"/>
      <c r="G252" s="229"/>
      <c r="H252" s="229"/>
      <c r="I252" s="229"/>
      <c r="J252" s="229"/>
      <c r="K252" s="229"/>
      <c r="L252" s="229"/>
      <c r="M252" s="229"/>
      <c r="N252" s="229"/>
      <c r="O252" s="229"/>
      <c r="P252" s="229"/>
      <c r="Q252" s="229"/>
      <c r="R252" s="229"/>
      <c r="S252" s="229"/>
      <c r="T252" s="229"/>
      <c r="U252" s="229"/>
      <c r="V252" s="229"/>
      <c r="W252" s="229"/>
      <c r="X252" s="229"/>
      <c r="Y252" s="229"/>
      <c r="Z252" s="229"/>
      <c r="AA252" s="229"/>
      <c r="AB252" s="229"/>
      <c r="AC252" s="229"/>
      <c r="AD252" s="229"/>
      <c r="AE252" s="229"/>
      <c r="AF252" s="229"/>
      <c r="AG252" s="229"/>
      <c r="AH252" s="229"/>
    </row>
    <row r="253" customFormat="false" ht="12.75" hidden="false" customHeight="false" outlineLevel="0" collapsed="false">
      <c r="A253" s="229"/>
      <c r="B253" s="175"/>
      <c r="C253" s="229"/>
      <c r="D253" s="229"/>
      <c r="E253" s="229"/>
      <c r="F253" s="229"/>
      <c r="G253" s="229"/>
      <c r="H253" s="229"/>
      <c r="I253" s="229"/>
      <c r="J253" s="229"/>
      <c r="K253" s="229"/>
      <c r="L253" s="229"/>
      <c r="M253" s="229"/>
      <c r="N253" s="229"/>
      <c r="O253" s="229"/>
      <c r="P253" s="229"/>
      <c r="Q253" s="229"/>
      <c r="R253" s="229"/>
      <c r="S253" s="229"/>
      <c r="T253" s="229"/>
      <c r="U253" s="229"/>
      <c r="V253" s="229"/>
      <c r="W253" s="229"/>
      <c r="X253" s="229"/>
      <c r="Y253" s="229"/>
      <c r="Z253" s="229"/>
      <c r="AA253" s="229"/>
      <c r="AB253" s="229"/>
      <c r="AC253" s="229"/>
      <c r="AD253" s="229"/>
      <c r="AE253" s="229"/>
      <c r="AF253" s="229"/>
      <c r="AG253" s="229"/>
      <c r="AH253" s="229"/>
    </row>
    <row r="254" customFormat="false" ht="12.75" hidden="false" customHeight="false" outlineLevel="0" collapsed="false">
      <c r="A254" s="229"/>
      <c r="B254" s="175"/>
      <c r="C254" s="229"/>
      <c r="D254" s="229"/>
      <c r="E254" s="229"/>
      <c r="F254" s="229"/>
      <c r="G254" s="229"/>
      <c r="H254" s="229"/>
      <c r="I254" s="229"/>
      <c r="J254" s="229"/>
      <c r="K254" s="229"/>
      <c r="L254" s="229"/>
      <c r="M254" s="229"/>
      <c r="N254" s="229"/>
      <c r="O254" s="229"/>
      <c r="P254" s="229"/>
      <c r="Q254" s="229"/>
      <c r="R254" s="229"/>
      <c r="S254" s="229"/>
      <c r="T254" s="229"/>
      <c r="U254" s="229"/>
      <c r="V254" s="229"/>
      <c r="W254" s="229"/>
      <c r="X254" s="229"/>
      <c r="Y254" s="229"/>
      <c r="Z254" s="229"/>
      <c r="AA254" s="229"/>
      <c r="AB254" s="229"/>
      <c r="AC254" s="229"/>
      <c r="AD254" s="229"/>
      <c r="AE254" s="229"/>
      <c r="AF254" s="229"/>
      <c r="AG254" s="229"/>
      <c r="AH254" s="229"/>
    </row>
    <row r="255" customFormat="false" ht="12.75" hidden="false" customHeight="false" outlineLevel="0" collapsed="false">
      <c r="A255" s="229"/>
      <c r="B255" s="175"/>
      <c r="C255" s="229"/>
      <c r="D255" s="229"/>
      <c r="E255" s="229"/>
      <c r="F255" s="229"/>
      <c r="G255" s="229"/>
      <c r="H255" s="229"/>
      <c r="I255" s="229"/>
      <c r="J255" s="229"/>
      <c r="K255" s="229"/>
      <c r="L255" s="229"/>
      <c r="M255" s="229"/>
      <c r="N255" s="229"/>
      <c r="O255" s="229"/>
      <c r="P255" s="229"/>
      <c r="Q255" s="229"/>
      <c r="R255" s="229"/>
      <c r="S255" s="229"/>
      <c r="T255" s="229"/>
      <c r="U255" s="229"/>
      <c r="V255" s="229"/>
      <c r="W255" s="229"/>
      <c r="X255" s="229"/>
      <c r="Y255" s="229"/>
      <c r="Z255" s="229"/>
      <c r="AA255" s="229"/>
      <c r="AB255" s="229"/>
      <c r="AC255" s="229"/>
      <c r="AD255" s="229"/>
      <c r="AE255" s="229"/>
      <c r="AF255" s="229"/>
      <c r="AG255" s="229"/>
      <c r="AH255" s="229"/>
    </row>
    <row r="256" customFormat="false" ht="12.75" hidden="false" customHeight="false" outlineLevel="0" collapsed="false">
      <c r="A256" s="229"/>
      <c r="B256" s="175"/>
      <c r="C256" s="229"/>
      <c r="D256" s="229"/>
      <c r="E256" s="229"/>
      <c r="F256" s="229"/>
      <c r="G256" s="229"/>
      <c r="H256" s="229"/>
      <c r="I256" s="229"/>
      <c r="J256" s="229"/>
      <c r="K256" s="229"/>
      <c r="L256" s="229"/>
      <c r="M256" s="229"/>
      <c r="N256" s="229"/>
      <c r="O256" s="229"/>
      <c r="P256" s="229"/>
      <c r="Q256" s="229"/>
      <c r="R256" s="229"/>
      <c r="S256" s="229"/>
      <c r="T256" s="229"/>
      <c r="U256" s="229"/>
      <c r="V256" s="229"/>
      <c r="W256" s="229"/>
      <c r="X256" s="229"/>
      <c r="Y256" s="229"/>
      <c r="Z256" s="229"/>
      <c r="AA256" s="229"/>
      <c r="AB256" s="229"/>
      <c r="AC256" s="229"/>
      <c r="AD256" s="229"/>
      <c r="AE256" s="229"/>
      <c r="AF256" s="229"/>
      <c r="AG256" s="229"/>
      <c r="AH256" s="229"/>
    </row>
    <row r="257" customFormat="false" ht="12.75" hidden="false" customHeight="false" outlineLevel="0" collapsed="false">
      <c r="A257" s="229"/>
      <c r="B257" s="175"/>
      <c r="C257" s="229"/>
      <c r="D257" s="229"/>
      <c r="E257" s="229"/>
      <c r="F257" s="229"/>
      <c r="G257" s="229"/>
      <c r="H257" s="229"/>
      <c r="I257" s="229"/>
      <c r="J257" s="229"/>
      <c r="K257" s="229"/>
      <c r="L257" s="229"/>
      <c r="M257" s="229"/>
      <c r="N257" s="229"/>
      <c r="O257" s="229"/>
      <c r="P257" s="229"/>
      <c r="Q257" s="229"/>
      <c r="R257" s="229"/>
      <c r="S257" s="229"/>
      <c r="T257" s="229"/>
      <c r="U257" s="229"/>
      <c r="V257" s="229"/>
      <c r="W257" s="229"/>
      <c r="X257" s="229"/>
      <c r="Y257" s="229"/>
      <c r="Z257" s="229"/>
      <c r="AA257" s="229"/>
      <c r="AB257" s="229"/>
      <c r="AC257" s="229"/>
      <c r="AD257" s="229"/>
      <c r="AE257" s="229"/>
      <c r="AF257" s="229"/>
      <c r="AG257" s="229"/>
      <c r="AH257" s="229"/>
    </row>
    <row r="258" customFormat="false" ht="12.75" hidden="false" customHeight="false" outlineLevel="0" collapsed="false">
      <c r="A258" s="229"/>
      <c r="B258" s="175"/>
      <c r="C258" s="229"/>
      <c r="D258" s="229"/>
      <c r="E258" s="229"/>
      <c r="F258" s="229"/>
      <c r="G258" s="229"/>
      <c r="H258" s="229"/>
      <c r="I258" s="229"/>
      <c r="J258" s="229"/>
      <c r="K258" s="229"/>
      <c r="L258" s="229"/>
      <c r="M258" s="229"/>
      <c r="N258" s="229"/>
      <c r="O258" s="229"/>
      <c r="P258" s="229"/>
      <c r="Q258" s="229"/>
      <c r="R258" s="229"/>
      <c r="S258" s="229"/>
      <c r="T258" s="229"/>
      <c r="U258" s="229"/>
      <c r="V258" s="229"/>
      <c r="W258" s="229"/>
      <c r="X258" s="229"/>
      <c r="Y258" s="229"/>
      <c r="Z258" s="229"/>
      <c r="AA258" s="229"/>
      <c r="AB258" s="229"/>
      <c r="AC258" s="229"/>
      <c r="AD258" s="229"/>
      <c r="AE258" s="229"/>
      <c r="AF258" s="229"/>
      <c r="AG258" s="229"/>
      <c r="AH258" s="229"/>
    </row>
    <row r="259" customFormat="false" ht="12.75" hidden="false" customHeight="false" outlineLevel="0" collapsed="false">
      <c r="A259" s="229"/>
      <c r="B259" s="175"/>
      <c r="C259" s="229"/>
      <c r="D259" s="229"/>
      <c r="E259" s="229"/>
      <c r="F259" s="229"/>
      <c r="G259" s="229"/>
      <c r="H259" s="229"/>
      <c r="I259" s="229"/>
      <c r="J259" s="229"/>
      <c r="K259" s="229"/>
      <c r="L259" s="229"/>
      <c r="M259" s="229"/>
      <c r="N259" s="229"/>
      <c r="O259" s="229"/>
      <c r="P259" s="229"/>
      <c r="Q259" s="229"/>
      <c r="R259" s="229"/>
      <c r="S259" s="229"/>
      <c r="T259" s="229"/>
      <c r="U259" s="229"/>
      <c r="V259" s="229"/>
      <c r="W259" s="229"/>
      <c r="X259" s="229"/>
      <c r="Y259" s="229"/>
      <c r="Z259" s="229"/>
      <c r="AA259" s="229"/>
      <c r="AB259" s="229"/>
      <c r="AC259" s="229"/>
      <c r="AD259" s="229"/>
      <c r="AE259" s="229"/>
      <c r="AF259" s="229"/>
      <c r="AG259" s="229"/>
      <c r="AH259" s="229"/>
    </row>
    <row r="260" customFormat="false" ht="12.75" hidden="false" customHeight="false" outlineLevel="0" collapsed="false">
      <c r="A260" s="229"/>
      <c r="B260" s="175"/>
      <c r="C260" s="229"/>
      <c r="D260" s="229"/>
      <c r="E260" s="229"/>
      <c r="F260" s="229"/>
      <c r="G260" s="229"/>
      <c r="H260" s="229"/>
      <c r="I260" s="229"/>
      <c r="J260" s="229"/>
      <c r="K260" s="229"/>
      <c r="L260" s="229"/>
      <c r="M260" s="229"/>
      <c r="N260" s="229"/>
      <c r="O260" s="229"/>
      <c r="P260" s="229"/>
      <c r="Q260" s="229"/>
      <c r="R260" s="229"/>
      <c r="S260" s="229"/>
      <c r="T260" s="229"/>
      <c r="U260" s="229"/>
      <c r="V260" s="229"/>
      <c r="W260" s="229"/>
      <c r="X260" s="229"/>
      <c r="Y260" s="229"/>
      <c r="Z260" s="229"/>
      <c r="AA260" s="229"/>
      <c r="AB260" s="229"/>
      <c r="AC260" s="229"/>
      <c r="AD260" s="229"/>
      <c r="AE260" s="229"/>
      <c r="AF260" s="229"/>
      <c r="AG260" s="229"/>
      <c r="AH260" s="229"/>
    </row>
    <row r="261" customFormat="false" ht="12.75" hidden="false" customHeight="false" outlineLevel="0" collapsed="false">
      <c r="A261" s="229"/>
      <c r="B261" s="175"/>
      <c r="C261" s="229"/>
      <c r="D261" s="229"/>
      <c r="E261" s="229"/>
      <c r="F261" s="229"/>
      <c r="G261" s="229"/>
      <c r="H261" s="229"/>
      <c r="I261" s="229"/>
      <c r="J261" s="229"/>
      <c r="K261" s="229"/>
      <c r="L261" s="229"/>
      <c r="M261" s="229"/>
      <c r="N261" s="229"/>
      <c r="O261" s="229"/>
      <c r="P261" s="229"/>
      <c r="Q261" s="229"/>
      <c r="R261" s="229"/>
      <c r="S261" s="229"/>
      <c r="T261" s="229"/>
      <c r="U261" s="229"/>
      <c r="V261" s="229"/>
      <c r="W261" s="229"/>
      <c r="X261" s="229"/>
      <c r="Y261" s="229"/>
      <c r="Z261" s="229"/>
      <c r="AA261" s="229"/>
      <c r="AB261" s="229"/>
      <c r="AC261" s="229"/>
      <c r="AD261" s="229"/>
      <c r="AE261" s="229"/>
      <c r="AF261" s="229"/>
      <c r="AG261" s="229"/>
      <c r="AH261" s="229"/>
    </row>
    <row r="262" customFormat="false" ht="12.75" hidden="false" customHeight="false" outlineLevel="0" collapsed="false">
      <c r="A262" s="229"/>
      <c r="B262" s="175"/>
      <c r="C262" s="229"/>
      <c r="D262" s="229"/>
      <c r="E262" s="229"/>
      <c r="F262" s="229"/>
      <c r="G262" s="229"/>
      <c r="H262" s="229"/>
      <c r="I262" s="229"/>
      <c r="J262" s="229"/>
      <c r="K262" s="229"/>
      <c r="L262" s="229"/>
      <c r="M262" s="229"/>
      <c r="N262" s="229"/>
      <c r="O262" s="229"/>
      <c r="P262" s="229"/>
      <c r="Q262" s="229"/>
      <c r="R262" s="229"/>
      <c r="S262" s="229"/>
      <c r="T262" s="229"/>
      <c r="U262" s="229"/>
      <c r="V262" s="229"/>
      <c r="W262" s="229"/>
      <c r="X262" s="229"/>
      <c r="Y262" s="229"/>
      <c r="Z262" s="229"/>
      <c r="AA262" s="229"/>
      <c r="AB262" s="229"/>
      <c r="AC262" s="229"/>
      <c r="AD262" s="229"/>
      <c r="AE262" s="229"/>
      <c r="AF262" s="229"/>
      <c r="AG262" s="229"/>
      <c r="AH262" s="229"/>
    </row>
    <row r="263" customFormat="false" ht="12.75" hidden="false" customHeight="false" outlineLevel="0" collapsed="false">
      <c r="A263" s="229"/>
      <c r="B263" s="175"/>
      <c r="C263" s="229"/>
      <c r="D263" s="229"/>
      <c r="E263" s="229"/>
      <c r="F263" s="229"/>
      <c r="G263" s="229"/>
      <c r="H263" s="229"/>
      <c r="I263" s="229"/>
      <c r="J263" s="229"/>
      <c r="K263" s="229"/>
      <c r="L263" s="229"/>
      <c r="M263" s="229"/>
      <c r="N263" s="229"/>
      <c r="O263" s="229"/>
      <c r="P263" s="229"/>
      <c r="Q263" s="229"/>
      <c r="R263" s="229"/>
      <c r="S263" s="229"/>
      <c r="T263" s="229"/>
      <c r="U263" s="229"/>
      <c r="V263" s="229"/>
      <c r="W263" s="229"/>
      <c r="X263" s="229"/>
      <c r="Y263" s="229"/>
      <c r="Z263" s="229"/>
      <c r="AA263" s="229"/>
      <c r="AB263" s="229"/>
      <c r="AC263" s="229"/>
      <c r="AD263" s="229"/>
      <c r="AE263" s="229"/>
      <c r="AF263" s="229"/>
      <c r="AG263" s="229"/>
      <c r="AH263" s="229"/>
    </row>
    <row r="264" customFormat="false" ht="12.75" hidden="false" customHeight="false" outlineLevel="0" collapsed="false">
      <c r="A264" s="229"/>
      <c r="B264" s="175"/>
      <c r="C264" s="229"/>
      <c r="D264" s="229"/>
      <c r="E264" s="229"/>
      <c r="F264" s="229"/>
      <c r="G264" s="229"/>
      <c r="H264" s="229"/>
      <c r="I264" s="229"/>
      <c r="J264" s="229"/>
      <c r="K264" s="229"/>
      <c r="L264" s="229"/>
      <c r="M264" s="229"/>
      <c r="N264" s="229"/>
      <c r="O264" s="229"/>
      <c r="P264" s="229"/>
      <c r="Q264" s="229"/>
      <c r="R264" s="229"/>
      <c r="S264" s="229"/>
      <c r="T264" s="229"/>
      <c r="U264" s="229"/>
      <c r="V264" s="229"/>
      <c r="W264" s="229"/>
      <c r="X264" s="229"/>
      <c r="Y264" s="229"/>
      <c r="Z264" s="229"/>
      <c r="AA264" s="229"/>
      <c r="AB264" s="229"/>
      <c r="AC264" s="229"/>
      <c r="AD264" s="229"/>
      <c r="AE264" s="229"/>
      <c r="AF264" s="229"/>
      <c r="AG264" s="229"/>
      <c r="AH264" s="229"/>
    </row>
    <row r="265" customFormat="false" ht="12.75" hidden="false" customHeight="false" outlineLevel="0" collapsed="false">
      <c r="A265" s="229"/>
      <c r="B265" s="175"/>
      <c r="C265" s="229"/>
      <c r="D265" s="229"/>
      <c r="E265" s="229"/>
      <c r="F265" s="229"/>
      <c r="G265" s="229"/>
      <c r="H265" s="229"/>
      <c r="I265" s="229"/>
      <c r="J265" s="229"/>
      <c r="K265" s="229"/>
      <c r="L265" s="229"/>
      <c r="M265" s="229"/>
      <c r="N265" s="229"/>
      <c r="O265" s="229"/>
      <c r="P265" s="229"/>
      <c r="Q265" s="229"/>
      <c r="R265" s="229"/>
      <c r="S265" s="229"/>
      <c r="T265" s="229"/>
      <c r="U265" s="229"/>
      <c r="V265" s="229"/>
      <c r="W265" s="229"/>
      <c r="X265" s="229"/>
      <c r="Y265" s="229"/>
      <c r="Z265" s="229"/>
      <c r="AA265" s="229"/>
      <c r="AB265" s="229"/>
      <c r="AC265" s="229"/>
      <c r="AD265" s="229"/>
      <c r="AE265" s="229"/>
      <c r="AF265" s="229"/>
      <c r="AG265" s="229"/>
      <c r="AH265" s="229"/>
    </row>
    <row r="266" customFormat="false" ht="12.75" hidden="false" customHeight="false" outlineLevel="0" collapsed="false">
      <c r="A266" s="229"/>
      <c r="B266" s="175"/>
      <c r="C266" s="229"/>
      <c r="D266" s="229"/>
      <c r="E266" s="229"/>
      <c r="F266" s="229"/>
      <c r="G266" s="229"/>
      <c r="H266" s="229"/>
      <c r="I266" s="229"/>
      <c r="J266" s="229"/>
      <c r="K266" s="229"/>
      <c r="L266" s="229"/>
      <c r="M266" s="229"/>
      <c r="N266" s="229"/>
      <c r="O266" s="229"/>
      <c r="P266" s="229"/>
      <c r="Q266" s="229"/>
      <c r="R266" s="229"/>
      <c r="S266" s="229"/>
      <c r="T266" s="229"/>
      <c r="U266" s="229"/>
      <c r="V266" s="229"/>
      <c r="W266" s="229"/>
      <c r="X266" s="229"/>
      <c r="Y266" s="229"/>
      <c r="Z266" s="229"/>
      <c r="AA266" s="229"/>
      <c r="AB266" s="229"/>
      <c r="AC266" s="229"/>
      <c r="AD266" s="229"/>
      <c r="AE266" s="229"/>
      <c r="AF266" s="229"/>
      <c r="AG266" s="229"/>
      <c r="AH266" s="229"/>
    </row>
    <row r="267" customFormat="false" ht="12.75" hidden="false" customHeight="false" outlineLevel="0" collapsed="false">
      <c r="A267" s="229"/>
      <c r="B267" s="175"/>
      <c r="C267" s="229"/>
      <c r="D267" s="229"/>
      <c r="E267" s="229"/>
      <c r="F267" s="229"/>
      <c r="G267" s="229"/>
      <c r="H267" s="229"/>
      <c r="I267" s="229"/>
      <c r="J267" s="229"/>
      <c r="K267" s="229"/>
      <c r="L267" s="229"/>
      <c r="M267" s="229"/>
      <c r="N267" s="229"/>
      <c r="O267" s="229"/>
      <c r="P267" s="229"/>
      <c r="Q267" s="229"/>
      <c r="R267" s="229"/>
      <c r="S267" s="229"/>
      <c r="T267" s="229"/>
      <c r="U267" s="229"/>
      <c r="V267" s="229"/>
      <c r="W267" s="229"/>
      <c r="X267" s="229"/>
      <c r="Y267" s="229"/>
      <c r="Z267" s="229"/>
      <c r="AA267" s="229"/>
      <c r="AB267" s="229"/>
      <c r="AC267" s="229"/>
      <c r="AD267" s="229"/>
      <c r="AE267" s="229"/>
      <c r="AF267" s="229"/>
      <c r="AG267" s="229"/>
      <c r="AH267" s="229"/>
    </row>
    <row r="268" customFormat="false" ht="12.75" hidden="false" customHeight="false" outlineLevel="0" collapsed="false">
      <c r="A268" s="229"/>
      <c r="B268" s="175"/>
      <c r="C268" s="229"/>
      <c r="D268" s="229"/>
      <c r="E268" s="229"/>
      <c r="F268" s="229"/>
      <c r="G268" s="229"/>
      <c r="H268" s="229"/>
      <c r="I268" s="229"/>
      <c r="J268" s="229"/>
      <c r="K268" s="229"/>
      <c r="L268" s="229"/>
      <c r="M268" s="229"/>
      <c r="N268" s="229"/>
      <c r="O268" s="229"/>
      <c r="P268" s="229"/>
      <c r="Q268" s="229"/>
      <c r="R268" s="229"/>
      <c r="S268" s="229"/>
      <c r="T268" s="229"/>
      <c r="U268" s="229"/>
      <c r="V268" s="229"/>
      <c r="W268" s="229"/>
      <c r="X268" s="229"/>
      <c r="Y268" s="229"/>
      <c r="Z268" s="229"/>
      <c r="AA268" s="229"/>
      <c r="AB268" s="229"/>
      <c r="AC268" s="229"/>
      <c r="AD268" s="229"/>
      <c r="AE268" s="229"/>
      <c r="AF268" s="229"/>
      <c r="AG268" s="229"/>
      <c r="AH268" s="229"/>
    </row>
    <row r="269" customFormat="false" ht="12.75" hidden="false" customHeight="false" outlineLevel="0" collapsed="false">
      <c r="A269" s="229"/>
      <c r="B269" s="175"/>
      <c r="C269" s="229"/>
      <c r="D269" s="229"/>
      <c r="E269" s="229"/>
      <c r="F269" s="229"/>
      <c r="G269" s="229"/>
      <c r="H269" s="229"/>
      <c r="I269" s="229"/>
      <c r="J269" s="229"/>
      <c r="K269" s="229"/>
      <c r="L269" s="229"/>
      <c r="M269" s="229"/>
      <c r="N269" s="229"/>
      <c r="O269" s="229"/>
      <c r="P269" s="229"/>
      <c r="Q269" s="229"/>
      <c r="R269" s="229"/>
      <c r="S269" s="229"/>
      <c r="T269" s="229"/>
      <c r="U269" s="229"/>
      <c r="V269" s="229"/>
      <c r="W269" s="229"/>
      <c r="X269" s="229"/>
      <c r="Y269" s="229"/>
      <c r="Z269" s="229"/>
      <c r="AA269" s="229"/>
      <c r="AB269" s="229"/>
      <c r="AC269" s="229"/>
      <c r="AD269" s="229"/>
      <c r="AE269" s="229"/>
      <c r="AF269" s="229"/>
      <c r="AG269" s="229"/>
      <c r="AH269" s="229"/>
    </row>
    <row r="270" customFormat="false" ht="12.75" hidden="false" customHeight="false" outlineLevel="0" collapsed="false">
      <c r="A270" s="229"/>
      <c r="B270" s="175"/>
      <c r="C270" s="229"/>
      <c r="D270" s="229"/>
      <c r="E270" s="229"/>
      <c r="F270" s="229"/>
      <c r="G270" s="229"/>
      <c r="H270" s="229"/>
      <c r="I270" s="229"/>
      <c r="J270" s="229"/>
      <c r="K270" s="229"/>
      <c r="L270" s="229"/>
      <c r="M270" s="229"/>
      <c r="N270" s="229"/>
      <c r="O270" s="229"/>
      <c r="P270" s="229"/>
      <c r="Q270" s="229"/>
      <c r="R270" s="229"/>
      <c r="S270" s="229"/>
      <c r="T270" s="229"/>
      <c r="U270" s="229"/>
      <c r="V270" s="229"/>
      <c r="W270" s="229"/>
      <c r="X270" s="229"/>
      <c r="Y270" s="229"/>
      <c r="Z270" s="229"/>
      <c r="AA270" s="229"/>
      <c r="AB270" s="229"/>
      <c r="AC270" s="229"/>
      <c r="AD270" s="229"/>
      <c r="AE270" s="229"/>
      <c r="AF270" s="229"/>
      <c r="AG270" s="229"/>
      <c r="AH270" s="229"/>
    </row>
    <row r="271" customFormat="false" ht="12.75" hidden="false" customHeight="false" outlineLevel="0" collapsed="false">
      <c r="A271" s="229"/>
      <c r="B271" s="175"/>
      <c r="C271" s="229"/>
      <c r="D271" s="229"/>
      <c r="E271" s="229"/>
      <c r="F271" s="229"/>
      <c r="G271" s="229"/>
      <c r="H271" s="229"/>
      <c r="I271" s="229"/>
      <c r="J271" s="229"/>
      <c r="K271" s="229"/>
      <c r="L271" s="229"/>
      <c r="M271" s="229"/>
      <c r="N271" s="229"/>
      <c r="O271" s="229"/>
      <c r="P271" s="229"/>
      <c r="Q271" s="229"/>
      <c r="R271" s="229"/>
      <c r="S271" s="229"/>
      <c r="T271" s="229"/>
      <c r="U271" s="229"/>
      <c r="V271" s="229"/>
      <c r="W271" s="229"/>
      <c r="X271" s="229"/>
      <c r="Y271" s="229"/>
      <c r="Z271" s="229"/>
      <c r="AA271" s="229"/>
      <c r="AB271" s="229"/>
      <c r="AC271" s="229"/>
      <c r="AD271" s="229"/>
      <c r="AE271" s="229"/>
      <c r="AF271" s="229"/>
      <c r="AG271" s="229"/>
      <c r="AH271" s="229"/>
    </row>
    <row r="272" customFormat="false" ht="12.75" hidden="false" customHeight="false" outlineLevel="0" collapsed="false">
      <c r="A272" s="229"/>
      <c r="B272" s="175"/>
      <c r="C272" s="229"/>
      <c r="D272" s="229"/>
      <c r="E272" s="229"/>
      <c r="F272" s="229"/>
      <c r="G272" s="229"/>
      <c r="H272" s="229"/>
      <c r="I272" s="229"/>
      <c r="J272" s="229"/>
      <c r="K272" s="229"/>
      <c r="L272" s="229"/>
      <c r="M272" s="229"/>
      <c r="N272" s="229"/>
      <c r="O272" s="229"/>
      <c r="P272" s="229"/>
      <c r="Q272" s="229"/>
      <c r="R272" s="229"/>
      <c r="S272" s="229"/>
      <c r="T272" s="229"/>
      <c r="U272" s="229"/>
      <c r="V272" s="229"/>
      <c r="W272" s="229"/>
      <c r="X272" s="229"/>
      <c r="Y272" s="229"/>
      <c r="Z272" s="229"/>
      <c r="AA272" s="229"/>
      <c r="AB272" s="229"/>
      <c r="AC272" s="229"/>
      <c r="AD272" s="229"/>
      <c r="AE272" s="229"/>
      <c r="AF272" s="229"/>
      <c r="AG272" s="229"/>
      <c r="AH272" s="229"/>
    </row>
    <row r="273" customFormat="false" ht="12.75" hidden="false" customHeight="false" outlineLevel="0" collapsed="false">
      <c r="A273" s="229"/>
      <c r="B273" s="175"/>
      <c r="C273" s="229"/>
      <c r="D273" s="229"/>
      <c r="E273" s="229"/>
      <c r="F273" s="229"/>
      <c r="G273" s="229"/>
      <c r="H273" s="229"/>
      <c r="I273" s="229"/>
      <c r="J273" s="229"/>
      <c r="K273" s="229"/>
      <c r="L273" s="229"/>
      <c r="M273" s="229"/>
      <c r="N273" s="229"/>
      <c r="O273" s="229"/>
      <c r="P273" s="229"/>
      <c r="Q273" s="229"/>
      <c r="R273" s="229"/>
      <c r="S273" s="229"/>
      <c r="T273" s="229"/>
      <c r="U273" s="229"/>
      <c r="V273" s="229"/>
      <c r="W273" s="229"/>
      <c r="X273" s="229"/>
      <c r="Y273" s="229"/>
      <c r="Z273" s="229"/>
      <c r="AA273" s="229"/>
      <c r="AB273" s="229"/>
      <c r="AC273" s="229"/>
      <c r="AD273" s="229"/>
      <c r="AE273" s="229"/>
      <c r="AF273" s="229"/>
      <c r="AG273" s="229"/>
      <c r="AH273" s="229"/>
    </row>
    <row r="274" customFormat="false" ht="12.75" hidden="false" customHeight="false" outlineLevel="0" collapsed="false">
      <c r="A274" s="229"/>
      <c r="B274" s="175"/>
      <c r="C274" s="229"/>
      <c r="D274" s="229"/>
      <c r="E274" s="229"/>
      <c r="F274" s="229"/>
      <c r="G274" s="229"/>
      <c r="H274" s="229"/>
      <c r="I274" s="229"/>
      <c r="J274" s="229"/>
      <c r="K274" s="229"/>
      <c r="L274" s="229"/>
      <c r="M274" s="229"/>
      <c r="N274" s="229"/>
      <c r="O274" s="229"/>
      <c r="P274" s="229"/>
      <c r="Q274" s="229"/>
      <c r="R274" s="229"/>
      <c r="S274" s="229"/>
      <c r="T274" s="229"/>
      <c r="U274" s="229"/>
      <c r="V274" s="229"/>
      <c r="W274" s="229"/>
      <c r="X274" s="229"/>
      <c r="Y274" s="229"/>
      <c r="Z274" s="229"/>
      <c r="AA274" s="229"/>
      <c r="AB274" s="229"/>
      <c r="AC274" s="229"/>
      <c r="AD274" s="229"/>
      <c r="AE274" s="229"/>
      <c r="AF274" s="229"/>
      <c r="AG274" s="229"/>
      <c r="AH274" s="229"/>
    </row>
    <row r="275" customFormat="false" ht="12.75" hidden="false" customHeight="false" outlineLevel="0" collapsed="false">
      <c r="A275" s="229"/>
      <c r="B275" s="175"/>
      <c r="C275" s="229"/>
      <c r="D275" s="229"/>
      <c r="E275" s="229"/>
      <c r="F275" s="229"/>
      <c r="G275" s="229"/>
      <c r="H275" s="229"/>
      <c r="I275" s="229"/>
      <c r="J275" s="229"/>
      <c r="K275" s="229"/>
      <c r="L275" s="229"/>
      <c r="M275" s="229"/>
      <c r="N275" s="229"/>
      <c r="O275" s="229"/>
      <c r="P275" s="229"/>
      <c r="Q275" s="229"/>
      <c r="R275" s="229"/>
      <c r="S275" s="229"/>
      <c r="T275" s="229"/>
      <c r="U275" s="229"/>
      <c r="V275" s="229"/>
      <c r="W275" s="229"/>
      <c r="X275" s="229"/>
      <c r="Y275" s="229"/>
      <c r="Z275" s="229"/>
      <c r="AA275" s="229"/>
      <c r="AB275" s="229"/>
      <c r="AC275" s="229"/>
      <c r="AD275" s="229"/>
      <c r="AE275" s="229"/>
      <c r="AF275" s="229"/>
      <c r="AG275" s="229"/>
      <c r="AH275" s="229"/>
    </row>
    <row r="276" customFormat="false" ht="12.75" hidden="false" customHeight="false" outlineLevel="0" collapsed="false">
      <c r="A276" s="229"/>
      <c r="B276" s="175"/>
      <c r="C276" s="229"/>
      <c r="D276" s="229"/>
      <c r="E276" s="229"/>
      <c r="F276" s="229"/>
      <c r="G276" s="229"/>
      <c r="H276" s="229"/>
      <c r="I276" s="229"/>
      <c r="J276" s="229"/>
      <c r="K276" s="229"/>
      <c r="L276" s="229"/>
      <c r="M276" s="229"/>
      <c r="N276" s="229"/>
      <c r="O276" s="229"/>
      <c r="P276" s="229"/>
      <c r="Q276" s="229"/>
      <c r="R276" s="229"/>
      <c r="S276" s="229"/>
      <c r="T276" s="229"/>
      <c r="U276" s="229"/>
      <c r="V276" s="229"/>
      <c r="W276" s="229"/>
      <c r="X276" s="229"/>
      <c r="Y276" s="229"/>
      <c r="Z276" s="229"/>
      <c r="AA276" s="229"/>
      <c r="AB276" s="229"/>
      <c r="AC276" s="229"/>
      <c r="AD276" s="229"/>
      <c r="AE276" s="229"/>
      <c r="AF276" s="229"/>
      <c r="AG276" s="229"/>
      <c r="AH276" s="229"/>
    </row>
    <row r="277" customFormat="false" ht="12.75" hidden="false" customHeight="false" outlineLevel="0" collapsed="false">
      <c r="A277" s="229"/>
      <c r="B277" s="175"/>
      <c r="C277" s="229"/>
      <c r="D277" s="229"/>
      <c r="E277" s="229"/>
      <c r="F277" s="229"/>
      <c r="G277" s="229"/>
      <c r="H277" s="229"/>
      <c r="I277" s="229"/>
      <c r="J277" s="229"/>
      <c r="K277" s="229"/>
      <c r="L277" s="229"/>
      <c r="M277" s="229"/>
      <c r="N277" s="229"/>
      <c r="O277" s="229"/>
      <c r="P277" s="229"/>
      <c r="Q277" s="229"/>
      <c r="R277" s="229"/>
      <c r="S277" s="229"/>
      <c r="T277" s="229"/>
      <c r="U277" s="229"/>
      <c r="V277" s="229"/>
      <c r="W277" s="229"/>
      <c r="X277" s="229"/>
      <c r="Y277" s="229"/>
      <c r="Z277" s="229"/>
      <c r="AA277" s="229"/>
      <c r="AB277" s="229"/>
      <c r="AC277" s="229"/>
      <c r="AD277" s="229"/>
      <c r="AE277" s="229"/>
      <c r="AF277" s="229"/>
      <c r="AG277" s="229"/>
      <c r="AH277" s="229"/>
    </row>
    <row r="278" customFormat="false" ht="12.75" hidden="false" customHeight="false" outlineLevel="0" collapsed="false">
      <c r="A278" s="229"/>
      <c r="B278" s="175"/>
      <c r="C278" s="229"/>
      <c r="D278" s="229"/>
      <c r="E278" s="229"/>
      <c r="F278" s="229"/>
      <c r="G278" s="229"/>
      <c r="H278" s="229"/>
      <c r="I278" s="229"/>
      <c r="J278" s="229"/>
      <c r="K278" s="229"/>
      <c r="L278" s="229"/>
      <c r="M278" s="229"/>
      <c r="N278" s="229"/>
      <c r="O278" s="229"/>
      <c r="P278" s="229"/>
      <c r="Q278" s="229"/>
      <c r="R278" s="229"/>
      <c r="S278" s="229"/>
      <c r="T278" s="229"/>
      <c r="U278" s="229"/>
      <c r="V278" s="229"/>
      <c r="W278" s="229"/>
      <c r="X278" s="229"/>
      <c r="Y278" s="229"/>
      <c r="Z278" s="229"/>
      <c r="AA278" s="229"/>
      <c r="AB278" s="229"/>
      <c r="AC278" s="229"/>
      <c r="AD278" s="229"/>
      <c r="AE278" s="229"/>
      <c r="AF278" s="229"/>
      <c r="AG278" s="229"/>
      <c r="AH278" s="229"/>
    </row>
    <row r="279" customFormat="false" ht="12.75" hidden="false" customHeight="false" outlineLevel="0" collapsed="false">
      <c r="A279" s="229"/>
      <c r="B279" s="175"/>
      <c r="C279" s="229"/>
      <c r="D279" s="229"/>
      <c r="E279" s="229"/>
      <c r="F279" s="229"/>
      <c r="G279" s="229"/>
      <c r="H279" s="229"/>
      <c r="I279" s="229"/>
      <c r="J279" s="229"/>
      <c r="K279" s="229"/>
      <c r="L279" s="229"/>
      <c r="M279" s="229"/>
      <c r="N279" s="229"/>
      <c r="O279" s="229"/>
      <c r="P279" s="229"/>
      <c r="Q279" s="229"/>
      <c r="R279" s="229"/>
      <c r="S279" s="229"/>
      <c r="T279" s="229"/>
      <c r="U279" s="229"/>
      <c r="V279" s="229"/>
      <c r="W279" s="229"/>
      <c r="X279" s="229"/>
      <c r="Y279" s="229"/>
      <c r="Z279" s="229"/>
      <c r="AA279" s="229"/>
      <c r="AB279" s="229"/>
      <c r="AC279" s="229"/>
      <c r="AD279" s="229"/>
      <c r="AE279" s="229"/>
      <c r="AF279" s="229"/>
      <c r="AG279" s="229"/>
      <c r="AH279" s="229"/>
    </row>
    <row r="280" customFormat="false" ht="12.75" hidden="false" customHeight="false" outlineLevel="0" collapsed="false">
      <c r="A280" s="229"/>
      <c r="B280" s="175"/>
      <c r="C280" s="229"/>
      <c r="D280" s="229"/>
      <c r="E280" s="229"/>
      <c r="F280" s="229"/>
      <c r="G280" s="229"/>
      <c r="H280" s="229"/>
      <c r="I280" s="229"/>
      <c r="J280" s="229"/>
      <c r="K280" s="229"/>
      <c r="L280" s="229"/>
      <c r="M280" s="229"/>
      <c r="N280" s="229"/>
      <c r="O280" s="229"/>
      <c r="P280" s="229"/>
      <c r="Q280" s="229"/>
      <c r="R280" s="229"/>
      <c r="S280" s="229"/>
      <c r="T280" s="229"/>
      <c r="U280" s="229"/>
      <c r="V280" s="229"/>
      <c r="W280" s="229"/>
      <c r="X280" s="229"/>
      <c r="Y280" s="229"/>
      <c r="Z280" s="229"/>
      <c r="AA280" s="229"/>
      <c r="AB280" s="229"/>
      <c r="AC280" s="229"/>
      <c r="AD280" s="229"/>
      <c r="AE280" s="229"/>
      <c r="AF280" s="229"/>
      <c r="AG280" s="229"/>
      <c r="AH280" s="229"/>
    </row>
    <row r="281" customFormat="false" ht="12.75" hidden="false" customHeight="false" outlineLevel="0" collapsed="false">
      <c r="A281" s="229"/>
      <c r="B281" s="175"/>
      <c r="C281" s="229"/>
      <c r="D281" s="229"/>
      <c r="E281" s="229"/>
      <c r="F281" s="229"/>
      <c r="G281" s="229"/>
      <c r="H281" s="229"/>
      <c r="I281" s="229"/>
      <c r="J281" s="229"/>
      <c r="K281" s="229"/>
      <c r="L281" s="229"/>
      <c r="M281" s="229"/>
      <c r="N281" s="229"/>
      <c r="O281" s="229"/>
      <c r="P281" s="229"/>
      <c r="Q281" s="229"/>
      <c r="R281" s="229"/>
      <c r="S281" s="229"/>
      <c r="T281" s="229"/>
      <c r="U281" s="229"/>
      <c r="V281" s="229"/>
      <c r="W281" s="229"/>
      <c r="X281" s="229"/>
      <c r="Y281" s="229"/>
      <c r="Z281" s="229"/>
      <c r="AA281" s="229"/>
      <c r="AB281" s="229"/>
      <c r="AC281" s="229"/>
      <c r="AD281" s="229"/>
      <c r="AE281" s="229"/>
      <c r="AF281" s="229"/>
      <c r="AG281" s="229"/>
      <c r="AH281" s="229"/>
    </row>
    <row r="282" customFormat="false" ht="12.75" hidden="false" customHeight="false" outlineLevel="0" collapsed="false">
      <c r="A282" s="229"/>
      <c r="B282" s="175"/>
      <c r="C282" s="229"/>
      <c r="D282" s="229"/>
      <c r="E282" s="229"/>
      <c r="F282" s="229"/>
      <c r="G282" s="229"/>
      <c r="H282" s="229"/>
      <c r="I282" s="229"/>
      <c r="J282" s="229"/>
      <c r="K282" s="229"/>
      <c r="L282" s="229"/>
      <c r="M282" s="229"/>
      <c r="N282" s="229"/>
      <c r="O282" s="229"/>
      <c r="P282" s="229"/>
      <c r="Q282" s="229"/>
      <c r="R282" s="229"/>
      <c r="S282" s="229"/>
      <c r="T282" s="229"/>
      <c r="U282" s="229"/>
      <c r="V282" s="229"/>
      <c r="W282" s="229"/>
      <c r="X282" s="229"/>
      <c r="Y282" s="229"/>
      <c r="Z282" s="229"/>
      <c r="AA282" s="229"/>
      <c r="AB282" s="229"/>
      <c r="AC282" s="229"/>
      <c r="AD282" s="229"/>
      <c r="AE282" s="229"/>
      <c r="AF282" s="229"/>
      <c r="AG282" s="229"/>
      <c r="AH282" s="229"/>
    </row>
    <row r="283" customFormat="false" ht="12.75" hidden="false" customHeight="false" outlineLevel="0" collapsed="false">
      <c r="A283" s="229"/>
      <c r="B283" s="175"/>
      <c r="C283" s="229"/>
      <c r="D283" s="229"/>
      <c r="E283" s="229"/>
      <c r="F283" s="229"/>
      <c r="G283" s="229"/>
      <c r="H283" s="229"/>
      <c r="I283" s="229"/>
      <c r="J283" s="229"/>
      <c r="K283" s="229"/>
      <c r="L283" s="229"/>
      <c r="M283" s="229"/>
      <c r="N283" s="229"/>
      <c r="O283" s="229"/>
      <c r="P283" s="229"/>
      <c r="Q283" s="229"/>
      <c r="R283" s="229"/>
      <c r="S283" s="229"/>
      <c r="T283" s="229"/>
      <c r="U283" s="229"/>
      <c r="V283" s="229"/>
      <c r="W283" s="229"/>
      <c r="X283" s="229"/>
      <c r="Y283" s="229"/>
      <c r="Z283" s="229"/>
      <c r="AA283" s="229"/>
      <c r="AB283" s="229"/>
      <c r="AC283" s="229"/>
      <c r="AD283" s="229"/>
      <c r="AE283" s="229"/>
      <c r="AF283" s="229"/>
      <c r="AG283" s="229"/>
      <c r="AH283" s="229"/>
    </row>
    <row r="284" customFormat="false" ht="12.75" hidden="false" customHeight="false" outlineLevel="0" collapsed="false">
      <c r="A284" s="229"/>
      <c r="B284" s="175"/>
      <c r="C284" s="229"/>
      <c r="D284" s="229"/>
      <c r="E284" s="229"/>
      <c r="F284" s="229"/>
      <c r="G284" s="229"/>
      <c r="H284" s="229"/>
      <c r="I284" s="229"/>
      <c r="J284" s="229"/>
      <c r="K284" s="229"/>
      <c r="L284" s="229"/>
      <c r="M284" s="229"/>
      <c r="N284" s="229"/>
      <c r="O284" s="229"/>
      <c r="P284" s="229"/>
      <c r="Q284" s="229"/>
      <c r="R284" s="229"/>
      <c r="S284" s="229"/>
      <c r="T284" s="229"/>
      <c r="U284" s="229"/>
      <c r="V284" s="229"/>
      <c r="W284" s="229"/>
      <c r="X284" s="229"/>
      <c r="Y284" s="229"/>
      <c r="Z284" s="229"/>
      <c r="AA284" s="229"/>
      <c r="AB284" s="229"/>
      <c r="AC284" s="229"/>
      <c r="AD284" s="229"/>
      <c r="AE284" s="229"/>
      <c r="AF284" s="229"/>
      <c r="AG284" s="229"/>
      <c r="AH284" s="229"/>
    </row>
    <row r="285" customFormat="false" ht="12.75" hidden="false" customHeight="false" outlineLevel="0" collapsed="false">
      <c r="A285" s="229"/>
      <c r="B285" s="175"/>
      <c r="C285" s="229"/>
      <c r="D285" s="229"/>
      <c r="E285" s="229"/>
      <c r="F285" s="229"/>
      <c r="G285" s="229"/>
      <c r="H285" s="229"/>
      <c r="I285" s="229"/>
      <c r="J285" s="229"/>
      <c r="K285" s="229"/>
      <c r="L285" s="229"/>
      <c r="M285" s="229"/>
      <c r="N285" s="229"/>
      <c r="O285" s="229"/>
      <c r="P285" s="229"/>
      <c r="Q285" s="229"/>
      <c r="R285" s="229"/>
      <c r="S285" s="229"/>
      <c r="T285" s="229"/>
      <c r="U285" s="229"/>
      <c r="V285" s="229"/>
      <c r="W285" s="229"/>
      <c r="X285" s="229"/>
      <c r="Y285" s="229"/>
      <c r="Z285" s="229"/>
      <c r="AA285" s="229"/>
      <c r="AB285" s="229"/>
      <c r="AC285" s="229"/>
      <c r="AD285" s="229"/>
      <c r="AE285" s="229"/>
      <c r="AF285" s="229"/>
      <c r="AG285" s="229"/>
      <c r="AH285" s="229"/>
    </row>
    <row r="286" customFormat="false" ht="12.75" hidden="false" customHeight="false" outlineLevel="0" collapsed="false">
      <c r="A286" s="229"/>
      <c r="B286" s="175"/>
      <c r="C286" s="229"/>
      <c r="D286" s="229"/>
      <c r="E286" s="229"/>
      <c r="F286" s="229"/>
      <c r="G286" s="229"/>
      <c r="H286" s="229"/>
      <c r="I286" s="229"/>
      <c r="J286" s="229"/>
      <c r="K286" s="229"/>
      <c r="L286" s="229"/>
      <c r="M286" s="229"/>
      <c r="N286" s="229"/>
      <c r="O286" s="229"/>
      <c r="P286" s="229"/>
      <c r="Q286" s="229"/>
      <c r="R286" s="229"/>
      <c r="S286" s="229"/>
      <c r="T286" s="229"/>
      <c r="U286" s="229"/>
      <c r="V286" s="229"/>
      <c r="W286" s="229"/>
      <c r="X286" s="229"/>
      <c r="Y286" s="229"/>
      <c r="Z286" s="229"/>
      <c r="AA286" s="229"/>
      <c r="AB286" s="229"/>
      <c r="AC286" s="229"/>
      <c r="AD286" s="229"/>
      <c r="AE286" s="229"/>
      <c r="AF286" s="229"/>
      <c r="AG286" s="229"/>
      <c r="AH286" s="229"/>
    </row>
    <row r="287" customFormat="false" ht="12.75" hidden="false" customHeight="false" outlineLevel="0" collapsed="false">
      <c r="A287" s="229"/>
      <c r="B287" s="175"/>
      <c r="C287" s="229"/>
      <c r="D287" s="229"/>
      <c r="E287" s="229"/>
      <c r="F287" s="229"/>
      <c r="G287" s="229"/>
      <c r="H287" s="229"/>
      <c r="I287" s="229"/>
      <c r="J287" s="229"/>
      <c r="K287" s="229"/>
      <c r="L287" s="229"/>
      <c r="M287" s="229"/>
      <c r="N287" s="229"/>
      <c r="O287" s="229"/>
      <c r="P287" s="229"/>
      <c r="Q287" s="229"/>
      <c r="R287" s="229"/>
      <c r="S287" s="229"/>
      <c r="T287" s="229"/>
      <c r="U287" s="229"/>
      <c r="V287" s="229"/>
      <c r="W287" s="229"/>
      <c r="X287" s="229"/>
      <c r="Y287" s="229"/>
      <c r="Z287" s="229"/>
      <c r="AA287" s="229"/>
      <c r="AB287" s="229"/>
      <c r="AC287" s="229"/>
      <c r="AD287" s="229"/>
      <c r="AE287" s="229"/>
      <c r="AF287" s="229"/>
      <c r="AG287" s="229"/>
      <c r="AH287" s="229"/>
    </row>
    <row r="288" customFormat="false" ht="12.75" hidden="false" customHeight="false" outlineLevel="0" collapsed="false">
      <c r="A288" s="229"/>
      <c r="B288" s="175"/>
      <c r="C288" s="229"/>
      <c r="D288" s="229"/>
      <c r="E288" s="229"/>
      <c r="F288" s="229"/>
      <c r="G288" s="229"/>
      <c r="H288" s="229"/>
      <c r="I288" s="229"/>
      <c r="J288" s="229"/>
      <c r="K288" s="229"/>
      <c r="L288" s="229"/>
      <c r="M288" s="229"/>
      <c r="N288" s="229"/>
      <c r="O288" s="229"/>
      <c r="P288" s="229"/>
      <c r="Q288" s="229"/>
      <c r="R288" s="229"/>
      <c r="S288" s="229"/>
      <c r="T288" s="229"/>
      <c r="U288" s="229"/>
      <c r="V288" s="229"/>
      <c r="W288" s="229"/>
      <c r="X288" s="229"/>
      <c r="Y288" s="229"/>
      <c r="Z288" s="229"/>
      <c r="AA288" s="229"/>
      <c r="AB288" s="229"/>
      <c r="AC288" s="229"/>
      <c r="AD288" s="229"/>
      <c r="AE288" s="229"/>
      <c r="AF288" s="229"/>
      <c r="AG288" s="229"/>
      <c r="AH288" s="229"/>
    </row>
    <row r="289" customFormat="false" ht="12.75" hidden="false" customHeight="false" outlineLevel="0" collapsed="false">
      <c r="A289" s="229"/>
      <c r="B289" s="175"/>
      <c r="C289" s="229"/>
      <c r="D289" s="229"/>
      <c r="E289" s="229"/>
      <c r="F289" s="229"/>
      <c r="G289" s="229"/>
      <c r="H289" s="229"/>
      <c r="I289" s="229"/>
      <c r="J289" s="229"/>
      <c r="K289" s="229"/>
      <c r="L289" s="229"/>
      <c r="M289" s="229"/>
      <c r="N289" s="229"/>
      <c r="O289" s="229"/>
      <c r="P289" s="229"/>
      <c r="Q289" s="229"/>
      <c r="R289" s="229"/>
      <c r="S289" s="229"/>
      <c r="T289" s="229"/>
      <c r="U289" s="229"/>
      <c r="V289" s="229"/>
      <c r="W289" s="229"/>
      <c r="X289" s="229"/>
      <c r="Y289" s="229"/>
      <c r="Z289" s="229"/>
      <c r="AA289" s="229"/>
      <c r="AB289" s="229"/>
      <c r="AC289" s="229"/>
      <c r="AD289" s="229"/>
      <c r="AE289" s="229"/>
      <c r="AF289" s="229"/>
      <c r="AG289" s="229"/>
      <c r="AH289" s="229"/>
    </row>
    <row r="290" customFormat="false" ht="12.75" hidden="false" customHeight="false" outlineLevel="0" collapsed="false">
      <c r="A290" s="229"/>
      <c r="B290" s="175"/>
      <c r="C290" s="229"/>
      <c r="D290" s="229"/>
      <c r="E290" s="229"/>
      <c r="F290" s="229"/>
      <c r="G290" s="229"/>
      <c r="H290" s="229"/>
      <c r="I290" s="229"/>
      <c r="J290" s="229"/>
      <c r="K290" s="229"/>
      <c r="L290" s="229"/>
      <c r="M290" s="229"/>
      <c r="N290" s="229"/>
      <c r="O290" s="229"/>
      <c r="P290" s="229"/>
      <c r="Q290" s="229"/>
      <c r="R290" s="229"/>
      <c r="S290" s="229"/>
      <c r="T290" s="229"/>
      <c r="U290" s="229"/>
      <c r="V290" s="229"/>
      <c r="W290" s="229"/>
      <c r="X290" s="229"/>
      <c r="Y290" s="229"/>
      <c r="Z290" s="229"/>
      <c r="AA290" s="229"/>
      <c r="AB290" s="229"/>
      <c r="AC290" s="229"/>
      <c r="AD290" s="229"/>
      <c r="AE290" s="229"/>
      <c r="AF290" s="229"/>
      <c r="AG290" s="229"/>
      <c r="AH290" s="229"/>
    </row>
    <row r="291" customFormat="false" ht="12.75" hidden="false" customHeight="false" outlineLevel="0" collapsed="false">
      <c r="A291" s="229"/>
      <c r="B291" s="175"/>
      <c r="C291" s="229"/>
      <c r="D291" s="229"/>
      <c r="E291" s="229"/>
      <c r="F291" s="229"/>
      <c r="G291" s="229"/>
      <c r="H291" s="229"/>
      <c r="I291" s="229"/>
      <c r="J291" s="229"/>
      <c r="K291" s="229"/>
      <c r="L291" s="229"/>
      <c r="M291" s="229"/>
      <c r="N291" s="229"/>
      <c r="O291" s="229"/>
      <c r="P291" s="229"/>
      <c r="Q291" s="229"/>
      <c r="R291" s="229"/>
      <c r="S291" s="229"/>
      <c r="T291" s="229"/>
      <c r="U291" s="229"/>
      <c r="V291" s="229"/>
      <c r="W291" s="229"/>
      <c r="X291" s="229"/>
      <c r="Y291" s="229"/>
      <c r="Z291" s="229"/>
      <c r="AA291" s="229"/>
      <c r="AB291" s="229"/>
      <c r="AC291" s="229"/>
      <c r="AD291" s="229"/>
      <c r="AE291" s="229"/>
      <c r="AF291" s="229"/>
      <c r="AG291" s="229"/>
      <c r="AH291" s="229"/>
    </row>
    <row r="292" customFormat="false" ht="12.75" hidden="false" customHeight="false" outlineLevel="0" collapsed="false">
      <c r="A292" s="229"/>
      <c r="B292" s="175"/>
      <c r="C292" s="229"/>
      <c r="D292" s="229"/>
      <c r="E292" s="229"/>
      <c r="F292" s="229"/>
      <c r="G292" s="229"/>
      <c r="H292" s="229"/>
      <c r="I292" s="229"/>
      <c r="J292" s="229"/>
      <c r="K292" s="229"/>
      <c r="L292" s="229"/>
      <c r="M292" s="229"/>
      <c r="N292" s="229"/>
      <c r="O292" s="229"/>
      <c r="P292" s="229"/>
      <c r="Q292" s="229"/>
      <c r="R292" s="229"/>
      <c r="S292" s="229"/>
      <c r="T292" s="229"/>
      <c r="U292" s="229"/>
      <c r="V292" s="229"/>
      <c r="W292" s="229"/>
      <c r="X292" s="229"/>
      <c r="Y292" s="229"/>
      <c r="Z292" s="229"/>
      <c r="AA292" s="229"/>
      <c r="AB292" s="229"/>
      <c r="AC292" s="229"/>
      <c r="AD292" s="229"/>
      <c r="AE292" s="229"/>
      <c r="AF292" s="229"/>
      <c r="AG292" s="229"/>
      <c r="AH292" s="229"/>
    </row>
    <row r="293" customFormat="false" ht="12.75" hidden="false" customHeight="false" outlineLevel="0" collapsed="false">
      <c r="A293" s="229"/>
      <c r="B293" s="175"/>
      <c r="C293" s="229"/>
      <c r="D293" s="229"/>
      <c r="E293" s="229"/>
      <c r="F293" s="229"/>
      <c r="G293" s="229"/>
      <c r="H293" s="229"/>
      <c r="I293" s="229"/>
      <c r="J293" s="229"/>
      <c r="K293" s="229"/>
      <c r="L293" s="229"/>
      <c r="M293" s="229"/>
      <c r="N293" s="229"/>
      <c r="O293" s="229"/>
      <c r="P293" s="229"/>
      <c r="Q293" s="229"/>
      <c r="R293" s="229"/>
      <c r="S293" s="229"/>
      <c r="T293" s="229"/>
      <c r="U293" s="229"/>
      <c r="V293" s="229"/>
      <c r="W293" s="229"/>
      <c r="X293" s="229"/>
      <c r="Y293" s="229"/>
      <c r="Z293" s="229"/>
      <c r="AA293" s="229"/>
      <c r="AB293" s="229"/>
      <c r="AC293" s="229"/>
      <c r="AD293" s="229"/>
      <c r="AE293" s="229"/>
      <c r="AF293" s="229"/>
      <c r="AG293" s="229"/>
      <c r="AH293" s="229"/>
    </row>
    <row r="294" customFormat="false" ht="12.75" hidden="false" customHeight="false" outlineLevel="0" collapsed="false">
      <c r="A294" s="229"/>
      <c r="B294" s="175"/>
      <c r="C294" s="229"/>
      <c r="D294" s="229"/>
      <c r="E294" s="229"/>
      <c r="F294" s="229"/>
      <c r="G294" s="229"/>
      <c r="H294" s="229"/>
      <c r="I294" s="229"/>
      <c r="J294" s="229"/>
      <c r="K294" s="229"/>
      <c r="L294" s="229"/>
      <c r="M294" s="229"/>
      <c r="N294" s="229"/>
      <c r="O294" s="229"/>
      <c r="P294" s="229"/>
      <c r="Q294" s="229"/>
      <c r="R294" s="229"/>
      <c r="S294" s="229"/>
      <c r="T294" s="229"/>
      <c r="U294" s="229"/>
      <c r="V294" s="229"/>
      <c r="W294" s="229"/>
      <c r="X294" s="229"/>
      <c r="Y294" s="229"/>
      <c r="Z294" s="229"/>
      <c r="AA294" s="229"/>
      <c r="AB294" s="229"/>
      <c r="AC294" s="229"/>
      <c r="AD294" s="229"/>
      <c r="AE294" s="229"/>
      <c r="AF294" s="229"/>
      <c r="AG294" s="229"/>
      <c r="AH294" s="229"/>
    </row>
    <row r="295" customFormat="false" ht="12.75" hidden="false" customHeight="false" outlineLevel="0" collapsed="false">
      <c r="A295" s="229"/>
      <c r="B295" s="175"/>
      <c r="C295" s="229"/>
      <c r="D295" s="229"/>
      <c r="E295" s="229"/>
      <c r="F295" s="229"/>
      <c r="G295" s="229"/>
      <c r="H295" s="229"/>
      <c r="I295" s="229"/>
      <c r="J295" s="229"/>
      <c r="K295" s="229"/>
      <c r="L295" s="229"/>
      <c r="M295" s="229"/>
      <c r="N295" s="229"/>
      <c r="O295" s="229"/>
      <c r="P295" s="229"/>
      <c r="Q295" s="229"/>
      <c r="R295" s="229"/>
      <c r="S295" s="229"/>
      <c r="T295" s="229"/>
      <c r="U295" s="229"/>
      <c r="V295" s="229"/>
      <c r="W295" s="229"/>
      <c r="X295" s="229"/>
      <c r="Y295" s="229"/>
      <c r="Z295" s="229"/>
      <c r="AA295" s="229"/>
      <c r="AB295" s="229"/>
      <c r="AC295" s="229"/>
      <c r="AD295" s="229"/>
      <c r="AE295" s="229"/>
      <c r="AF295" s="229"/>
      <c r="AG295" s="229"/>
      <c r="AH295" s="229"/>
    </row>
    <row r="296" customFormat="false" ht="12.75" hidden="false" customHeight="false" outlineLevel="0" collapsed="false">
      <c r="A296" s="229"/>
      <c r="B296" s="175"/>
      <c r="C296" s="229"/>
      <c r="D296" s="229"/>
      <c r="E296" s="229"/>
      <c r="F296" s="229"/>
      <c r="G296" s="229"/>
      <c r="H296" s="229"/>
      <c r="I296" s="229"/>
      <c r="J296" s="229"/>
      <c r="K296" s="229"/>
      <c r="L296" s="229"/>
      <c r="M296" s="229"/>
      <c r="N296" s="229"/>
      <c r="O296" s="229"/>
      <c r="P296" s="229"/>
      <c r="Q296" s="229"/>
      <c r="R296" s="229"/>
      <c r="S296" s="229"/>
      <c r="T296" s="229"/>
      <c r="U296" s="229"/>
      <c r="V296" s="229"/>
      <c r="W296" s="229"/>
      <c r="X296" s="229"/>
      <c r="Y296" s="229"/>
      <c r="Z296" s="229"/>
      <c r="AA296" s="229"/>
      <c r="AB296" s="229"/>
      <c r="AC296" s="229"/>
      <c r="AD296" s="229"/>
      <c r="AE296" s="229"/>
      <c r="AF296" s="229"/>
      <c r="AG296" s="229"/>
      <c r="AH296" s="229"/>
    </row>
    <row r="297" customFormat="false" ht="12.75" hidden="false" customHeight="false" outlineLevel="0" collapsed="false">
      <c r="A297" s="229"/>
      <c r="B297" s="175"/>
      <c r="C297" s="229"/>
      <c r="D297" s="229"/>
      <c r="E297" s="229"/>
      <c r="F297" s="229"/>
      <c r="G297" s="229"/>
      <c r="H297" s="229"/>
      <c r="I297" s="229"/>
      <c r="J297" s="229"/>
      <c r="K297" s="229"/>
      <c r="L297" s="229"/>
      <c r="M297" s="229"/>
      <c r="N297" s="229"/>
      <c r="O297" s="229"/>
      <c r="P297" s="229"/>
      <c r="Q297" s="229"/>
      <c r="R297" s="229"/>
      <c r="S297" s="229"/>
      <c r="T297" s="229"/>
      <c r="U297" s="229"/>
      <c r="V297" s="229"/>
      <c r="W297" s="229"/>
      <c r="X297" s="229"/>
      <c r="Y297" s="229"/>
      <c r="Z297" s="229"/>
      <c r="AA297" s="229"/>
      <c r="AB297" s="229"/>
      <c r="AC297" s="229"/>
      <c r="AD297" s="229"/>
      <c r="AE297" s="229"/>
      <c r="AF297" s="229"/>
      <c r="AG297" s="229"/>
      <c r="AH297" s="229"/>
    </row>
    <row r="298" customFormat="false" ht="12.75" hidden="false" customHeight="false" outlineLevel="0" collapsed="false">
      <c r="A298" s="229"/>
      <c r="B298" s="175"/>
      <c r="C298" s="229"/>
      <c r="D298" s="229"/>
      <c r="E298" s="229"/>
      <c r="F298" s="229"/>
      <c r="G298" s="229"/>
      <c r="H298" s="229"/>
      <c r="I298" s="229"/>
      <c r="J298" s="229"/>
      <c r="K298" s="229"/>
      <c r="L298" s="229"/>
      <c r="M298" s="229"/>
      <c r="N298" s="229"/>
      <c r="O298" s="229"/>
      <c r="P298" s="229"/>
      <c r="Q298" s="229"/>
      <c r="R298" s="229"/>
      <c r="S298" s="229"/>
      <c r="T298" s="229"/>
      <c r="U298" s="229"/>
      <c r="V298" s="229"/>
      <c r="W298" s="229"/>
      <c r="X298" s="229"/>
      <c r="Y298" s="229"/>
      <c r="Z298" s="229"/>
      <c r="AA298" s="229"/>
      <c r="AB298" s="229"/>
      <c r="AC298" s="229"/>
      <c r="AD298" s="229"/>
      <c r="AE298" s="229"/>
      <c r="AF298" s="229"/>
      <c r="AG298" s="229"/>
      <c r="AH298" s="229"/>
    </row>
    <row r="299" customFormat="false" ht="12.75" hidden="false" customHeight="false" outlineLevel="0" collapsed="false">
      <c r="A299" s="229"/>
      <c r="B299" s="175"/>
      <c r="C299" s="229"/>
      <c r="D299" s="229"/>
      <c r="E299" s="229"/>
      <c r="F299" s="229"/>
      <c r="G299" s="229"/>
      <c r="H299" s="229"/>
      <c r="I299" s="229"/>
      <c r="J299" s="229"/>
      <c r="K299" s="229"/>
      <c r="L299" s="229"/>
      <c r="M299" s="229"/>
      <c r="N299" s="229"/>
      <c r="O299" s="229"/>
      <c r="P299" s="229"/>
      <c r="Q299" s="229"/>
      <c r="R299" s="229"/>
      <c r="S299" s="229"/>
      <c r="T299" s="229"/>
      <c r="U299" s="229"/>
      <c r="V299" s="229"/>
      <c r="W299" s="229"/>
      <c r="X299" s="229"/>
      <c r="Y299" s="229"/>
      <c r="Z299" s="229"/>
      <c r="AA299" s="229"/>
      <c r="AB299" s="229"/>
      <c r="AC299" s="229"/>
      <c r="AD299" s="229"/>
      <c r="AE299" s="229"/>
      <c r="AF299" s="229"/>
      <c r="AG299" s="229"/>
      <c r="AH299" s="229"/>
    </row>
    <row r="300" customFormat="false" ht="12.75" hidden="false" customHeight="false" outlineLevel="0" collapsed="false">
      <c r="A300" s="229"/>
      <c r="B300" s="175"/>
      <c r="C300" s="229"/>
      <c r="D300" s="229"/>
      <c r="E300" s="229"/>
      <c r="F300" s="229"/>
      <c r="G300" s="229"/>
      <c r="H300" s="229"/>
      <c r="I300" s="229"/>
      <c r="J300" s="229"/>
      <c r="K300" s="229"/>
      <c r="L300" s="229"/>
      <c r="M300" s="229"/>
      <c r="N300" s="229"/>
      <c r="O300" s="229"/>
      <c r="P300" s="229"/>
      <c r="Q300" s="229"/>
      <c r="R300" s="229"/>
      <c r="S300" s="229"/>
      <c r="T300" s="229"/>
      <c r="U300" s="229"/>
      <c r="V300" s="229"/>
      <c r="W300" s="229"/>
      <c r="X300" s="229"/>
      <c r="Y300" s="229"/>
      <c r="Z300" s="229"/>
      <c r="AA300" s="229"/>
      <c r="AB300" s="229"/>
      <c r="AC300" s="229"/>
      <c r="AD300" s="229"/>
      <c r="AE300" s="229"/>
      <c r="AF300" s="229"/>
      <c r="AG300" s="229"/>
      <c r="AH300" s="229"/>
    </row>
    <row r="301" customFormat="false" ht="12.75" hidden="false" customHeight="false" outlineLevel="0" collapsed="false">
      <c r="A301" s="229"/>
      <c r="B301" s="175"/>
      <c r="C301" s="229"/>
      <c r="D301" s="229"/>
      <c r="E301" s="229"/>
      <c r="F301" s="229"/>
      <c r="G301" s="229"/>
      <c r="H301" s="229"/>
      <c r="I301" s="229"/>
      <c r="J301" s="229"/>
      <c r="K301" s="229"/>
      <c r="L301" s="229"/>
      <c r="M301" s="229"/>
      <c r="N301" s="229"/>
      <c r="O301" s="229"/>
      <c r="P301" s="229"/>
      <c r="Q301" s="229"/>
      <c r="R301" s="229"/>
      <c r="S301" s="229"/>
      <c r="T301" s="229"/>
      <c r="U301" s="229"/>
      <c r="V301" s="229"/>
      <c r="W301" s="229"/>
      <c r="X301" s="229"/>
      <c r="Y301" s="229"/>
      <c r="Z301" s="229"/>
      <c r="AA301" s="229"/>
      <c r="AB301" s="229"/>
      <c r="AC301" s="229"/>
      <c r="AD301" s="229"/>
      <c r="AE301" s="229"/>
      <c r="AF301" s="229"/>
      <c r="AG301" s="229"/>
      <c r="AH301" s="229"/>
    </row>
    <row r="302" customFormat="false" ht="12.75" hidden="false" customHeight="false" outlineLevel="0" collapsed="false">
      <c r="A302" s="229"/>
      <c r="B302" s="175"/>
      <c r="C302" s="229"/>
      <c r="D302" s="229"/>
      <c r="E302" s="229"/>
      <c r="F302" s="229"/>
      <c r="G302" s="229"/>
      <c r="H302" s="229"/>
      <c r="I302" s="229"/>
      <c r="J302" s="229"/>
      <c r="K302" s="229"/>
      <c r="L302" s="229"/>
      <c r="M302" s="229"/>
      <c r="N302" s="229"/>
      <c r="O302" s="229"/>
      <c r="P302" s="229"/>
      <c r="Q302" s="229"/>
      <c r="R302" s="229"/>
      <c r="S302" s="229"/>
      <c r="T302" s="229"/>
      <c r="U302" s="229"/>
      <c r="V302" s="229"/>
      <c r="W302" s="229"/>
      <c r="X302" s="229"/>
      <c r="Y302" s="229"/>
      <c r="Z302" s="229"/>
      <c r="AA302" s="229"/>
      <c r="AB302" s="229"/>
      <c r="AC302" s="229"/>
      <c r="AD302" s="229"/>
      <c r="AE302" s="229"/>
      <c r="AF302" s="229"/>
      <c r="AG302" s="229"/>
      <c r="AH302" s="229"/>
    </row>
    <row r="303" customFormat="false" ht="12.75" hidden="false" customHeight="false" outlineLevel="0" collapsed="false">
      <c r="A303" s="229"/>
      <c r="B303" s="175"/>
      <c r="C303" s="229"/>
      <c r="D303" s="229"/>
      <c r="E303" s="229"/>
      <c r="F303" s="229"/>
      <c r="G303" s="229"/>
      <c r="H303" s="229"/>
      <c r="I303" s="229"/>
      <c r="J303" s="229"/>
      <c r="K303" s="229"/>
      <c r="L303" s="229"/>
      <c r="M303" s="229"/>
      <c r="N303" s="229"/>
      <c r="O303" s="229"/>
      <c r="P303" s="229"/>
      <c r="Q303" s="229"/>
      <c r="R303" s="229"/>
      <c r="S303" s="229"/>
      <c r="T303" s="229"/>
      <c r="U303" s="229"/>
      <c r="V303" s="229"/>
      <c r="W303" s="229"/>
      <c r="X303" s="229"/>
      <c r="Y303" s="229"/>
      <c r="Z303" s="229"/>
      <c r="AA303" s="229"/>
      <c r="AB303" s="229"/>
      <c r="AC303" s="229"/>
      <c r="AD303" s="229"/>
      <c r="AE303" s="229"/>
      <c r="AF303" s="229"/>
      <c r="AG303" s="229"/>
      <c r="AH303" s="229"/>
    </row>
    <row r="304" customFormat="false" ht="12.75" hidden="false" customHeight="false" outlineLevel="0" collapsed="false">
      <c r="A304" s="229"/>
      <c r="B304" s="175"/>
      <c r="C304" s="229"/>
      <c r="D304" s="229"/>
      <c r="E304" s="229"/>
      <c r="F304" s="229"/>
      <c r="G304" s="229"/>
      <c r="H304" s="229"/>
      <c r="I304" s="229"/>
      <c r="J304" s="229"/>
      <c r="K304" s="229"/>
      <c r="L304" s="229"/>
      <c r="M304" s="229"/>
      <c r="N304" s="229"/>
      <c r="O304" s="229"/>
      <c r="P304" s="229"/>
      <c r="Q304" s="229"/>
      <c r="R304" s="229"/>
      <c r="S304" s="229"/>
      <c r="T304" s="229"/>
      <c r="U304" s="229"/>
      <c r="V304" s="229"/>
      <c r="W304" s="229"/>
      <c r="X304" s="229"/>
      <c r="Y304" s="229"/>
      <c r="Z304" s="229"/>
      <c r="AA304" s="229"/>
      <c r="AB304" s="229"/>
      <c r="AC304" s="229"/>
      <c r="AD304" s="229"/>
      <c r="AE304" s="229"/>
      <c r="AF304" s="229"/>
      <c r="AG304" s="229"/>
      <c r="AH304" s="229"/>
    </row>
    <row r="305" customFormat="false" ht="12.75" hidden="false" customHeight="false" outlineLevel="0" collapsed="false">
      <c r="A305" s="229"/>
      <c r="B305" s="175"/>
      <c r="C305" s="229"/>
      <c r="D305" s="229"/>
      <c r="E305" s="229"/>
      <c r="F305" s="229"/>
      <c r="G305" s="229"/>
      <c r="H305" s="229"/>
      <c r="I305" s="229"/>
      <c r="J305" s="229"/>
      <c r="K305" s="229"/>
      <c r="L305" s="229"/>
      <c r="M305" s="229"/>
      <c r="N305" s="229"/>
      <c r="O305" s="229"/>
      <c r="P305" s="229"/>
      <c r="Q305" s="229"/>
      <c r="R305" s="229"/>
      <c r="S305" s="229"/>
      <c r="T305" s="229"/>
      <c r="U305" s="229"/>
      <c r="V305" s="229"/>
      <c r="W305" s="229"/>
      <c r="X305" s="229"/>
      <c r="Y305" s="229"/>
      <c r="Z305" s="229"/>
      <c r="AA305" s="229"/>
      <c r="AB305" s="229"/>
      <c r="AC305" s="229"/>
      <c r="AD305" s="229"/>
      <c r="AE305" s="229"/>
      <c r="AF305" s="229"/>
      <c r="AG305" s="229"/>
      <c r="AH305" s="229"/>
    </row>
    <row r="306" customFormat="false" ht="12.75" hidden="false" customHeight="false" outlineLevel="0" collapsed="false">
      <c r="A306" s="229"/>
      <c r="B306" s="175"/>
      <c r="C306" s="229"/>
      <c r="D306" s="229"/>
      <c r="E306" s="229"/>
      <c r="F306" s="229"/>
      <c r="G306" s="229"/>
      <c r="H306" s="229"/>
      <c r="I306" s="229"/>
      <c r="J306" s="229"/>
      <c r="K306" s="229"/>
      <c r="L306" s="229"/>
      <c r="M306" s="229"/>
      <c r="N306" s="229"/>
      <c r="O306" s="229"/>
      <c r="P306" s="229"/>
      <c r="Q306" s="229"/>
      <c r="R306" s="229"/>
      <c r="S306" s="229"/>
      <c r="T306" s="229"/>
      <c r="U306" s="229"/>
      <c r="V306" s="229"/>
      <c r="W306" s="229"/>
      <c r="X306" s="229"/>
      <c r="Y306" s="229"/>
      <c r="Z306" s="229"/>
      <c r="AA306" s="229"/>
      <c r="AB306" s="229"/>
      <c r="AC306" s="229"/>
      <c r="AD306" s="229"/>
      <c r="AE306" s="229"/>
      <c r="AF306" s="229"/>
      <c r="AG306" s="229"/>
      <c r="AH306" s="229"/>
    </row>
    <row r="307" customFormat="false" ht="12.75" hidden="false" customHeight="false" outlineLevel="0" collapsed="false">
      <c r="A307" s="229"/>
      <c r="B307" s="175"/>
      <c r="C307" s="229"/>
      <c r="D307" s="229"/>
      <c r="E307" s="229"/>
      <c r="F307" s="229"/>
      <c r="G307" s="229"/>
      <c r="H307" s="229"/>
      <c r="I307" s="229"/>
      <c r="J307" s="229"/>
      <c r="K307" s="229"/>
      <c r="L307" s="229"/>
      <c r="M307" s="229"/>
      <c r="N307" s="229"/>
      <c r="O307" s="229"/>
      <c r="P307" s="229"/>
      <c r="Q307" s="229"/>
      <c r="R307" s="229"/>
      <c r="S307" s="229"/>
      <c r="T307" s="229"/>
      <c r="U307" s="229"/>
      <c r="V307" s="229"/>
      <c r="W307" s="229"/>
      <c r="X307" s="229"/>
      <c r="Y307" s="229"/>
      <c r="Z307" s="229"/>
      <c r="AA307" s="229"/>
      <c r="AB307" s="229"/>
      <c r="AC307" s="229"/>
      <c r="AD307" s="229"/>
      <c r="AE307" s="229"/>
      <c r="AF307" s="229"/>
      <c r="AG307" s="229"/>
      <c r="AH307" s="229"/>
    </row>
    <row r="308" customFormat="false" ht="12.75" hidden="false" customHeight="false" outlineLevel="0" collapsed="false">
      <c r="A308" s="229"/>
      <c r="B308" s="175"/>
      <c r="C308" s="229"/>
      <c r="D308" s="229"/>
      <c r="E308" s="229"/>
      <c r="F308" s="229"/>
      <c r="G308" s="229"/>
      <c r="H308" s="229"/>
      <c r="I308" s="229"/>
      <c r="J308" s="229"/>
      <c r="K308" s="229"/>
      <c r="L308" s="229"/>
      <c r="M308" s="229"/>
      <c r="N308" s="229"/>
      <c r="O308" s="229"/>
      <c r="P308" s="229"/>
      <c r="Q308" s="229"/>
      <c r="R308" s="229"/>
      <c r="S308" s="229"/>
      <c r="T308" s="229"/>
      <c r="U308" s="229"/>
      <c r="V308" s="229"/>
      <c r="W308" s="229"/>
      <c r="X308" s="229"/>
      <c r="Y308" s="229"/>
      <c r="Z308" s="229"/>
      <c r="AA308" s="229"/>
      <c r="AB308" s="229"/>
      <c r="AC308" s="229"/>
      <c r="AD308" s="229"/>
      <c r="AE308" s="229"/>
      <c r="AF308" s="229"/>
      <c r="AG308" s="229"/>
      <c r="AH308" s="229"/>
    </row>
    <row r="309" customFormat="false" ht="12.75" hidden="false" customHeight="false" outlineLevel="0" collapsed="false">
      <c r="A309" s="229"/>
      <c r="B309" s="175"/>
      <c r="C309" s="229"/>
      <c r="D309" s="229"/>
      <c r="E309" s="229"/>
      <c r="F309" s="229"/>
      <c r="G309" s="229"/>
      <c r="H309" s="229"/>
      <c r="I309" s="229"/>
      <c r="J309" s="229"/>
      <c r="K309" s="229"/>
      <c r="L309" s="229"/>
      <c r="M309" s="229"/>
      <c r="N309" s="229"/>
      <c r="O309" s="229"/>
      <c r="P309" s="229"/>
      <c r="Q309" s="229"/>
      <c r="R309" s="229"/>
      <c r="S309" s="229"/>
      <c r="T309" s="229"/>
      <c r="U309" s="229"/>
      <c r="V309" s="229"/>
      <c r="W309" s="229"/>
      <c r="X309" s="229"/>
      <c r="Y309" s="229"/>
      <c r="Z309" s="229"/>
      <c r="AA309" s="229"/>
      <c r="AB309" s="229"/>
      <c r="AC309" s="229"/>
      <c r="AD309" s="229"/>
      <c r="AE309" s="229"/>
      <c r="AF309" s="229"/>
      <c r="AG309" s="229"/>
      <c r="AH309" s="229"/>
    </row>
    <row r="310" customFormat="false" ht="12.75" hidden="false" customHeight="false" outlineLevel="0" collapsed="false">
      <c r="A310" s="229"/>
      <c r="B310" s="175"/>
      <c r="C310" s="229"/>
      <c r="D310" s="229"/>
      <c r="E310" s="229"/>
      <c r="F310" s="229"/>
      <c r="G310" s="229"/>
      <c r="H310" s="229"/>
      <c r="I310" s="229"/>
      <c r="J310" s="229"/>
      <c r="K310" s="229"/>
      <c r="L310" s="229"/>
      <c r="M310" s="229"/>
      <c r="N310" s="229"/>
      <c r="O310" s="229"/>
      <c r="P310" s="229"/>
      <c r="Q310" s="229"/>
      <c r="R310" s="229"/>
      <c r="S310" s="229"/>
      <c r="T310" s="229"/>
      <c r="U310" s="229"/>
      <c r="V310" s="229"/>
      <c r="W310" s="229"/>
      <c r="X310" s="229"/>
      <c r="Y310" s="229"/>
      <c r="Z310" s="229"/>
      <c r="AA310" s="229"/>
      <c r="AB310" s="229"/>
      <c r="AC310" s="229"/>
      <c r="AD310" s="229"/>
      <c r="AE310" s="229"/>
      <c r="AF310" s="229"/>
      <c r="AG310" s="229"/>
      <c r="AH310" s="229"/>
    </row>
    <row r="311" customFormat="false" ht="12.75" hidden="false" customHeight="false" outlineLevel="0" collapsed="false">
      <c r="A311" s="229"/>
      <c r="B311" s="175"/>
      <c r="C311" s="229"/>
      <c r="D311" s="229"/>
      <c r="E311" s="229"/>
      <c r="F311" s="229"/>
      <c r="G311" s="229"/>
      <c r="H311" s="229"/>
      <c r="I311" s="229"/>
      <c r="J311" s="229"/>
      <c r="K311" s="229"/>
      <c r="L311" s="229"/>
      <c r="M311" s="229"/>
      <c r="N311" s="229"/>
      <c r="O311" s="229"/>
      <c r="P311" s="229"/>
      <c r="Q311" s="229"/>
      <c r="R311" s="229"/>
      <c r="S311" s="229"/>
      <c r="T311" s="229"/>
      <c r="U311" s="229"/>
      <c r="V311" s="229"/>
      <c r="W311" s="229"/>
      <c r="X311" s="229"/>
      <c r="Y311" s="229"/>
      <c r="Z311" s="229"/>
      <c r="AA311" s="229"/>
      <c r="AB311" s="229"/>
      <c r="AC311" s="229"/>
      <c r="AD311" s="229"/>
      <c r="AE311" s="229"/>
      <c r="AF311" s="229"/>
      <c r="AG311" s="229"/>
      <c r="AH311" s="229"/>
    </row>
    <row r="312" customFormat="false" ht="12.75" hidden="false" customHeight="false" outlineLevel="0" collapsed="false">
      <c r="A312" s="229"/>
      <c r="B312" s="175"/>
      <c r="C312" s="229"/>
      <c r="D312" s="229"/>
      <c r="E312" s="229"/>
      <c r="F312" s="229"/>
      <c r="G312" s="229"/>
      <c r="H312" s="229"/>
      <c r="I312" s="229"/>
      <c r="J312" s="229"/>
      <c r="K312" s="229"/>
      <c r="L312" s="229"/>
      <c r="M312" s="229"/>
      <c r="N312" s="229"/>
      <c r="O312" s="229"/>
      <c r="P312" s="229"/>
      <c r="Q312" s="229"/>
      <c r="R312" s="229"/>
      <c r="S312" s="229"/>
      <c r="T312" s="229"/>
      <c r="U312" s="229"/>
      <c r="V312" s="229"/>
      <c r="W312" s="229"/>
      <c r="X312" s="229"/>
      <c r="Y312" s="229"/>
      <c r="Z312" s="229"/>
      <c r="AA312" s="229"/>
      <c r="AB312" s="229"/>
      <c r="AC312" s="229"/>
      <c r="AD312" s="229"/>
      <c r="AE312" s="229"/>
      <c r="AF312" s="229"/>
      <c r="AG312" s="229"/>
      <c r="AH312" s="229"/>
    </row>
    <row r="313" customFormat="false" ht="12.75" hidden="false" customHeight="false" outlineLevel="0" collapsed="false">
      <c r="A313" s="229"/>
      <c r="B313" s="175"/>
      <c r="C313" s="229"/>
      <c r="D313" s="229"/>
      <c r="E313" s="229"/>
      <c r="F313" s="229"/>
      <c r="G313" s="229"/>
      <c r="H313" s="229"/>
      <c r="I313" s="229"/>
      <c r="J313" s="229"/>
      <c r="K313" s="229"/>
      <c r="L313" s="229"/>
      <c r="M313" s="229"/>
      <c r="N313" s="229"/>
      <c r="O313" s="229"/>
      <c r="P313" s="229"/>
      <c r="Q313" s="229"/>
      <c r="R313" s="229"/>
      <c r="S313" s="229"/>
      <c r="T313" s="229"/>
      <c r="U313" s="229"/>
      <c r="V313" s="229"/>
      <c r="W313" s="229"/>
      <c r="X313" s="229"/>
      <c r="Y313" s="229"/>
      <c r="Z313" s="229"/>
      <c r="AA313" s="229"/>
      <c r="AB313" s="229"/>
      <c r="AC313" s="229"/>
      <c r="AD313" s="229"/>
      <c r="AE313" s="229"/>
      <c r="AF313" s="229"/>
      <c r="AG313" s="229"/>
      <c r="AH313" s="229"/>
    </row>
    <row r="314" customFormat="false" ht="12.75" hidden="false" customHeight="false" outlineLevel="0" collapsed="false">
      <c r="A314" s="229"/>
      <c r="B314" s="175"/>
      <c r="C314" s="229"/>
      <c r="D314" s="229"/>
      <c r="E314" s="229"/>
      <c r="F314" s="229"/>
      <c r="G314" s="229"/>
      <c r="H314" s="229"/>
      <c r="I314" s="229"/>
      <c r="J314" s="229"/>
      <c r="K314" s="229"/>
      <c r="L314" s="229"/>
      <c r="M314" s="229"/>
      <c r="N314" s="229"/>
      <c r="O314" s="229"/>
      <c r="P314" s="229"/>
      <c r="Q314" s="229"/>
      <c r="R314" s="229"/>
      <c r="S314" s="229"/>
      <c r="T314" s="229"/>
      <c r="U314" s="229"/>
      <c r="V314" s="229"/>
      <c r="W314" s="229"/>
      <c r="X314" s="229"/>
      <c r="Y314" s="229"/>
      <c r="Z314" s="229"/>
      <c r="AA314" s="229"/>
      <c r="AB314" s="229"/>
      <c r="AC314" s="229"/>
      <c r="AD314" s="229"/>
      <c r="AE314" s="229"/>
      <c r="AF314" s="229"/>
      <c r="AG314" s="229"/>
      <c r="AH314" s="229"/>
    </row>
    <row r="315" customFormat="false" ht="12.75" hidden="false" customHeight="false" outlineLevel="0" collapsed="false">
      <c r="A315" s="229"/>
      <c r="B315" s="175"/>
      <c r="C315" s="229"/>
      <c r="D315" s="229"/>
      <c r="E315" s="229"/>
      <c r="F315" s="229"/>
      <c r="G315" s="229"/>
      <c r="H315" s="229"/>
      <c r="I315" s="229"/>
      <c r="J315" s="229"/>
      <c r="K315" s="229"/>
      <c r="L315" s="229"/>
      <c r="M315" s="229"/>
      <c r="N315" s="229"/>
      <c r="O315" s="229"/>
      <c r="P315" s="229"/>
      <c r="Q315" s="229"/>
      <c r="R315" s="229"/>
      <c r="S315" s="229"/>
      <c r="T315" s="229"/>
      <c r="U315" s="229"/>
      <c r="V315" s="229"/>
      <c r="W315" s="229"/>
      <c r="X315" s="229"/>
      <c r="Y315" s="229"/>
      <c r="Z315" s="229"/>
      <c r="AA315" s="229"/>
      <c r="AB315" s="229"/>
      <c r="AC315" s="229"/>
      <c r="AD315" s="229"/>
      <c r="AE315" s="229"/>
      <c r="AF315" s="229"/>
      <c r="AG315" s="229"/>
      <c r="AH315" s="229"/>
    </row>
    <row r="316" customFormat="false" ht="12.75" hidden="false" customHeight="false" outlineLevel="0" collapsed="false">
      <c r="A316" s="229"/>
      <c r="B316" s="175"/>
      <c r="C316" s="229"/>
      <c r="D316" s="229"/>
      <c r="E316" s="229"/>
      <c r="F316" s="229"/>
      <c r="G316" s="229"/>
      <c r="H316" s="229"/>
      <c r="I316" s="229"/>
      <c r="J316" s="229"/>
      <c r="K316" s="229"/>
      <c r="L316" s="229"/>
      <c r="M316" s="229"/>
      <c r="N316" s="229"/>
      <c r="O316" s="229"/>
      <c r="P316" s="229"/>
      <c r="Q316" s="229"/>
      <c r="R316" s="229"/>
      <c r="S316" s="229"/>
      <c r="T316" s="229"/>
      <c r="U316" s="229"/>
      <c r="V316" s="229"/>
      <c r="W316" s="229"/>
      <c r="X316" s="229"/>
      <c r="Y316" s="229"/>
      <c r="Z316" s="229"/>
      <c r="AA316" s="229"/>
      <c r="AB316" s="229"/>
      <c r="AC316" s="229"/>
      <c r="AD316" s="229"/>
      <c r="AE316" s="229"/>
      <c r="AF316" s="229"/>
      <c r="AG316" s="229"/>
      <c r="AH316" s="229"/>
    </row>
    <row r="317" customFormat="false" ht="12.75" hidden="false" customHeight="false" outlineLevel="0" collapsed="false">
      <c r="A317" s="229"/>
      <c r="B317" s="175"/>
      <c r="C317" s="229"/>
      <c r="D317" s="229"/>
      <c r="E317" s="229"/>
      <c r="F317" s="229"/>
      <c r="G317" s="229"/>
      <c r="H317" s="229"/>
      <c r="I317" s="229"/>
      <c r="J317" s="229"/>
      <c r="K317" s="229"/>
      <c r="L317" s="229"/>
      <c r="M317" s="229"/>
      <c r="N317" s="229"/>
      <c r="O317" s="229"/>
      <c r="P317" s="229"/>
      <c r="Q317" s="229"/>
      <c r="R317" s="229"/>
      <c r="S317" s="229"/>
      <c r="T317" s="229"/>
      <c r="U317" s="229"/>
      <c r="V317" s="229"/>
      <c r="W317" s="229"/>
      <c r="X317" s="229"/>
      <c r="Y317" s="229"/>
      <c r="Z317" s="229"/>
      <c r="AA317" s="229"/>
      <c r="AB317" s="229"/>
      <c r="AC317" s="229"/>
      <c r="AD317" s="229"/>
      <c r="AE317" s="229"/>
      <c r="AF317" s="229"/>
      <c r="AG317" s="229"/>
      <c r="AH317" s="229"/>
    </row>
    <row r="318" customFormat="false" ht="12.75" hidden="false" customHeight="false" outlineLevel="0" collapsed="false">
      <c r="A318" s="229"/>
      <c r="B318" s="175"/>
      <c r="C318" s="229"/>
      <c r="D318" s="229"/>
      <c r="E318" s="229"/>
      <c r="F318" s="229"/>
      <c r="G318" s="229"/>
      <c r="H318" s="229"/>
      <c r="I318" s="229"/>
      <c r="J318" s="229"/>
      <c r="K318" s="229"/>
      <c r="L318" s="229"/>
      <c r="M318" s="229"/>
      <c r="N318" s="229"/>
      <c r="O318" s="229"/>
      <c r="P318" s="229"/>
      <c r="Q318" s="229"/>
      <c r="R318" s="229"/>
      <c r="S318" s="229"/>
      <c r="T318" s="229"/>
      <c r="U318" s="229"/>
      <c r="V318" s="229"/>
      <c r="W318" s="229"/>
      <c r="X318" s="229"/>
      <c r="Y318" s="229"/>
      <c r="Z318" s="229"/>
      <c r="AA318" s="229"/>
      <c r="AB318" s="229"/>
      <c r="AC318" s="229"/>
      <c r="AD318" s="229"/>
      <c r="AE318" s="229"/>
      <c r="AF318" s="229"/>
      <c r="AG318" s="229"/>
      <c r="AH318" s="229"/>
    </row>
    <row r="319" customFormat="false" ht="12.75" hidden="false" customHeight="false" outlineLevel="0" collapsed="false">
      <c r="A319" s="229"/>
      <c r="B319" s="175"/>
      <c r="C319" s="229"/>
      <c r="D319" s="229"/>
      <c r="E319" s="229"/>
      <c r="F319" s="229"/>
      <c r="G319" s="229"/>
      <c r="H319" s="229"/>
      <c r="I319" s="229"/>
      <c r="J319" s="229"/>
      <c r="K319" s="229"/>
      <c r="L319" s="229"/>
      <c r="M319" s="229"/>
      <c r="N319" s="229"/>
      <c r="O319" s="229"/>
      <c r="P319" s="229"/>
      <c r="Q319" s="229"/>
      <c r="R319" s="229"/>
      <c r="S319" s="229"/>
      <c r="T319" s="229"/>
      <c r="U319" s="229"/>
      <c r="V319" s="229"/>
      <c r="W319" s="229"/>
      <c r="X319" s="229"/>
      <c r="Y319" s="229"/>
      <c r="Z319" s="229"/>
      <c r="AA319" s="229"/>
      <c r="AB319" s="229"/>
      <c r="AC319" s="229"/>
      <c r="AD319" s="229"/>
      <c r="AE319" s="229"/>
      <c r="AF319" s="229"/>
      <c r="AG319" s="229"/>
      <c r="AH319" s="229"/>
    </row>
    <row r="320" customFormat="false" ht="12.75" hidden="false" customHeight="false" outlineLevel="0" collapsed="false">
      <c r="A320" s="229"/>
      <c r="B320" s="175"/>
      <c r="C320" s="229"/>
      <c r="D320" s="229"/>
      <c r="E320" s="229"/>
      <c r="F320" s="229"/>
      <c r="G320" s="229"/>
      <c r="H320" s="229"/>
      <c r="I320" s="229"/>
      <c r="J320" s="229"/>
      <c r="K320" s="229"/>
      <c r="L320" s="229"/>
      <c r="M320" s="229"/>
      <c r="N320" s="229"/>
      <c r="O320" s="229"/>
      <c r="P320" s="229"/>
      <c r="Q320" s="229"/>
      <c r="R320" s="229"/>
      <c r="S320" s="229"/>
      <c r="T320" s="229"/>
      <c r="U320" s="229"/>
      <c r="V320" s="229"/>
      <c r="W320" s="229"/>
      <c r="X320" s="229"/>
      <c r="Y320" s="229"/>
      <c r="Z320" s="229"/>
      <c r="AA320" s="229"/>
      <c r="AB320" s="229"/>
      <c r="AC320" s="229"/>
      <c r="AD320" s="229"/>
      <c r="AE320" s="229"/>
      <c r="AF320" s="229"/>
      <c r="AG320" s="229"/>
      <c r="AH320" s="229"/>
    </row>
    <row r="321" customFormat="false" ht="12.75" hidden="false" customHeight="false" outlineLevel="0" collapsed="false">
      <c r="A321" s="229"/>
      <c r="B321" s="175"/>
      <c r="C321" s="229"/>
      <c r="D321" s="229"/>
      <c r="E321" s="229"/>
      <c r="F321" s="229"/>
      <c r="G321" s="229"/>
      <c r="H321" s="229"/>
      <c r="I321" s="229"/>
      <c r="J321" s="229"/>
      <c r="K321" s="229"/>
      <c r="L321" s="229"/>
      <c r="M321" s="229"/>
      <c r="N321" s="229"/>
      <c r="O321" s="229"/>
      <c r="P321" s="229"/>
      <c r="Q321" s="229"/>
      <c r="R321" s="229"/>
      <c r="S321" s="229"/>
      <c r="T321" s="229"/>
      <c r="U321" s="229"/>
      <c r="V321" s="229"/>
      <c r="W321" s="229"/>
      <c r="X321" s="229"/>
      <c r="Y321" s="229"/>
      <c r="Z321" s="229"/>
      <c r="AA321" s="229"/>
      <c r="AB321" s="229"/>
      <c r="AC321" s="229"/>
      <c r="AD321" s="229"/>
      <c r="AE321" s="229"/>
      <c r="AF321" s="229"/>
      <c r="AG321" s="229"/>
      <c r="AH321" s="229"/>
    </row>
    <row r="322" customFormat="false" ht="12.75" hidden="false" customHeight="false" outlineLevel="0" collapsed="false">
      <c r="A322" s="229"/>
      <c r="B322" s="175"/>
      <c r="C322" s="229"/>
      <c r="D322" s="229"/>
      <c r="E322" s="229"/>
      <c r="F322" s="229"/>
      <c r="G322" s="229"/>
      <c r="H322" s="229"/>
      <c r="I322" s="229"/>
      <c r="J322" s="229"/>
      <c r="K322" s="229"/>
      <c r="L322" s="229"/>
      <c r="M322" s="229"/>
      <c r="N322" s="229"/>
      <c r="O322" s="229"/>
      <c r="P322" s="229"/>
      <c r="Q322" s="229"/>
      <c r="R322" s="229"/>
      <c r="S322" s="229"/>
      <c r="T322" s="229"/>
      <c r="U322" s="229"/>
      <c r="V322" s="229"/>
      <c r="W322" s="229"/>
      <c r="X322" s="229"/>
      <c r="Y322" s="229"/>
      <c r="Z322" s="229"/>
      <c r="AA322" s="229"/>
      <c r="AB322" s="229"/>
      <c r="AC322" s="229"/>
      <c r="AD322" s="229"/>
      <c r="AE322" s="229"/>
      <c r="AF322" s="229"/>
      <c r="AG322" s="229"/>
      <c r="AH322" s="229"/>
    </row>
    <row r="323" customFormat="false" ht="12.75" hidden="false" customHeight="false" outlineLevel="0" collapsed="false">
      <c r="A323" s="229"/>
      <c r="B323" s="175"/>
      <c r="C323" s="229"/>
      <c r="D323" s="229"/>
      <c r="E323" s="229"/>
      <c r="F323" s="229"/>
      <c r="G323" s="229"/>
      <c r="H323" s="229"/>
      <c r="I323" s="229"/>
      <c r="J323" s="229"/>
      <c r="K323" s="229"/>
      <c r="L323" s="229"/>
      <c r="M323" s="229"/>
      <c r="N323" s="229"/>
      <c r="O323" s="229"/>
      <c r="P323" s="229"/>
      <c r="Q323" s="229"/>
      <c r="R323" s="229"/>
      <c r="S323" s="229"/>
      <c r="T323" s="229"/>
      <c r="U323" s="229"/>
      <c r="V323" s="229"/>
      <c r="W323" s="229"/>
      <c r="X323" s="229"/>
      <c r="Y323" s="229"/>
      <c r="Z323" s="229"/>
      <c r="AA323" s="229"/>
      <c r="AB323" s="229"/>
      <c r="AC323" s="229"/>
      <c r="AD323" s="229"/>
      <c r="AE323" s="229"/>
      <c r="AF323" s="229"/>
      <c r="AG323" s="229"/>
      <c r="AH323" s="229"/>
    </row>
    <row r="324" customFormat="false" ht="12.75" hidden="false" customHeight="false" outlineLevel="0" collapsed="false">
      <c r="A324" s="229"/>
      <c r="B324" s="175"/>
      <c r="C324" s="229"/>
      <c r="D324" s="229"/>
      <c r="E324" s="229"/>
      <c r="F324" s="229"/>
      <c r="G324" s="229"/>
      <c r="H324" s="229"/>
      <c r="I324" s="229"/>
      <c r="J324" s="229"/>
      <c r="K324" s="229"/>
      <c r="L324" s="229"/>
      <c r="M324" s="229"/>
      <c r="N324" s="229"/>
      <c r="O324" s="229"/>
      <c r="P324" s="229"/>
      <c r="Q324" s="229"/>
      <c r="R324" s="229"/>
      <c r="S324" s="229"/>
      <c r="T324" s="229"/>
      <c r="U324" s="229"/>
      <c r="V324" s="229"/>
      <c r="W324" s="229"/>
      <c r="X324" s="229"/>
      <c r="Y324" s="229"/>
      <c r="Z324" s="229"/>
      <c r="AA324" s="229"/>
      <c r="AB324" s="229"/>
      <c r="AC324" s="229"/>
      <c r="AD324" s="229"/>
      <c r="AE324" s="229"/>
      <c r="AF324" s="229"/>
      <c r="AG324" s="229"/>
      <c r="AH324" s="229"/>
    </row>
    <row r="325" customFormat="false" ht="12.75" hidden="false" customHeight="false" outlineLevel="0" collapsed="false">
      <c r="A325" s="229"/>
      <c r="B325" s="175"/>
      <c r="C325" s="229"/>
      <c r="D325" s="229"/>
      <c r="E325" s="229"/>
      <c r="F325" s="229"/>
      <c r="G325" s="229"/>
      <c r="H325" s="229"/>
      <c r="I325" s="229"/>
      <c r="J325" s="229"/>
      <c r="K325" s="229"/>
      <c r="L325" s="229"/>
      <c r="M325" s="229"/>
      <c r="N325" s="229"/>
      <c r="O325" s="229"/>
      <c r="P325" s="229"/>
      <c r="Q325" s="229"/>
      <c r="R325" s="229"/>
      <c r="S325" s="229"/>
      <c r="T325" s="229"/>
      <c r="U325" s="229"/>
      <c r="V325" s="229"/>
      <c r="W325" s="229"/>
      <c r="X325" s="229"/>
      <c r="Y325" s="229"/>
      <c r="Z325" s="229"/>
      <c r="AA325" s="229"/>
      <c r="AB325" s="229"/>
      <c r="AC325" s="229"/>
      <c r="AD325" s="229"/>
      <c r="AE325" s="229"/>
      <c r="AF325" s="229"/>
      <c r="AG325" s="229"/>
      <c r="AH325" s="229"/>
    </row>
    <row r="326" customFormat="false" ht="12.75" hidden="false" customHeight="false" outlineLevel="0" collapsed="false">
      <c r="A326" s="229"/>
      <c r="B326" s="175"/>
      <c r="C326" s="229"/>
      <c r="D326" s="229"/>
      <c r="E326" s="229"/>
      <c r="F326" s="229"/>
      <c r="G326" s="229"/>
      <c r="H326" s="229"/>
      <c r="I326" s="229"/>
      <c r="J326" s="229"/>
      <c r="K326" s="229"/>
      <c r="L326" s="229"/>
      <c r="M326" s="229"/>
      <c r="N326" s="229"/>
      <c r="O326" s="229"/>
      <c r="P326" s="229"/>
      <c r="Q326" s="229"/>
      <c r="R326" s="229"/>
      <c r="S326" s="229"/>
      <c r="T326" s="229"/>
      <c r="U326" s="229"/>
      <c r="V326" s="229"/>
      <c r="W326" s="229"/>
      <c r="X326" s="229"/>
      <c r="Y326" s="229"/>
      <c r="Z326" s="229"/>
      <c r="AA326" s="229"/>
      <c r="AB326" s="229"/>
      <c r="AC326" s="229"/>
      <c r="AD326" s="229"/>
      <c r="AE326" s="229"/>
      <c r="AF326" s="229"/>
      <c r="AG326" s="229"/>
      <c r="AH326" s="229"/>
    </row>
    <row r="327" customFormat="false" ht="12.75" hidden="false" customHeight="false" outlineLevel="0" collapsed="false">
      <c r="A327" s="229"/>
      <c r="B327" s="175"/>
      <c r="C327" s="229"/>
      <c r="D327" s="229"/>
      <c r="E327" s="229"/>
      <c r="F327" s="229"/>
      <c r="G327" s="229"/>
      <c r="H327" s="229"/>
      <c r="I327" s="229"/>
      <c r="J327" s="229"/>
      <c r="K327" s="229"/>
      <c r="L327" s="229"/>
      <c r="M327" s="229"/>
      <c r="N327" s="229"/>
      <c r="O327" s="229"/>
      <c r="P327" s="229"/>
      <c r="Q327" s="229"/>
      <c r="R327" s="229"/>
      <c r="S327" s="229"/>
      <c r="T327" s="229"/>
      <c r="U327" s="229"/>
      <c r="V327" s="229"/>
      <c r="W327" s="229"/>
      <c r="X327" s="229"/>
      <c r="Y327" s="229"/>
      <c r="Z327" s="229"/>
      <c r="AA327" s="229"/>
      <c r="AB327" s="229"/>
      <c r="AC327" s="229"/>
      <c r="AD327" s="229"/>
      <c r="AE327" s="229"/>
      <c r="AF327" s="229"/>
      <c r="AG327" s="229"/>
      <c r="AH327" s="229"/>
    </row>
    <row r="328" customFormat="false" ht="12.75" hidden="false" customHeight="false" outlineLevel="0" collapsed="false">
      <c r="A328" s="229"/>
      <c r="B328" s="175"/>
      <c r="C328" s="229"/>
      <c r="D328" s="229"/>
      <c r="E328" s="229"/>
      <c r="F328" s="229"/>
      <c r="G328" s="229"/>
      <c r="H328" s="229"/>
      <c r="I328" s="229"/>
      <c r="J328" s="229"/>
      <c r="K328" s="229"/>
      <c r="L328" s="229"/>
      <c r="M328" s="229"/>
      <c r="N328" s="229"/>
      <c r="O328" s="229"/>
      <c r="P328" s="229"/>
      <c r="Q328" s="229"/>
      <c r="R328" s="229"/>
      <c r="S328" s="229"/>
      <c r="T328" s="229"/>
      <c r="U328" s="229"/>
      <c r="V328" s="229"/>
      <c r="W328" s="229"/>
      <c r="X328" s="229"/>
      <c r="Y328" s="229"/>
      <c r="Z328" s="229"/>
      <c r="AA328" s="229"/>
      <c r="AB328" s="229"/>
      <c r="AC328" s="229"/>
      <c r="AD328" s="229"/>
      <c r="AE328" s="229"/>
      <c r="AF328" s="229"/>
      <c r="AG328" s="229"/>
      <c r="AH328" s="229"/>
    </row>
    <row r="329" customFormat="false" ht="12.75" hidden="false" customHeight="false" outlineLevel="0" collapsed="false">
      <c r="A329" s="229"/>
      <c r="B329" s="175"/>
      <c r="C329" s="229"/>
      <c r="D329" s="229"/>
      <c r="E329" s="229"/>
      <c r="F329" s="229"/>
      <c r="G329" s="229"/>
      <c r="H329" s="229"/>
      <c r="I329" s="229"/>
      <c r="J329" s="229"/>
      <c r="K329" s="229"/>
      <c r="L329" s="229"/>
      <c r="M329" s="229"/>
      <c r="N329" s="229"/>
      <c r="O329" s="229"/>
      <c r="P329" s="229"/>
      <c r="Q329" s="229"/>
      <c r="R329" s="229"/>
      <c r="S329" s="229"/>
      <c r="T329" s="229"/>
      <c r="U329" s="229"/>
      <c r="V329" s="229"/>
      <c r="W329" s="229"/>
      <c r="X329" s="229"/>
      <c r="Y329" s="229"/>
      <c r="Z329" s="229"/>
      <c r="AA329" s="229"/>
      <c r="AB329" s="229"/>
      <c r="AC329" s="229"/>
      <c r="AD329" s="229"/>
      <c r="AE329" s="229"/>
      <c r="AF329" s="229"/>
      <c r="AG329" s="229"/>
      <c r="AH329" s="229"/>
    </row>
    <row r="330" customFormat="false" ht="12.75" hidden="false" customHeight="false" outlineLevel="0" collapsed="false">
      <c r="A330" s="229"/>
      <c r="B330" s="175"/>
      <c r="C330" s="229"/>
      <c r="D330" s="229"/>
      <c r="E330" s="229"/>
      <c r="F330" s="229"/>
      <c r="G330" s="229"/>
      <c r="H330" s="229"/>
      <c r="I330" s="229"/>
      <c r="J330" s="229"/>
      <c r="K330" s="229"/>
      <c r="L330" s="229"/>
      <c r="M330" s="229"/>
      <c r="N330" s="229"/>
      <c r="O330" s="229"/>
      <c r="P330" s="229"/>
      <c r="Q330" s="229"/>
      <c r="R330" s="229"/>
      <c r="S330" s="229"/>
      <c r="T330" s="229"/>
      <c r="U330" s="229"/>
      <c r="V330" s="229"/>
      <c r="W330" s="229"/>
      <c r="X330" s="229"/>
      <c r="Y330" s="229"/>
      <c r="Z330" s="229"/>
      <c r="AA330" s="229"/>
      <c r="AB330" s="229"/>
      <c r="AC330" s="229"/>
      <c r="AD330" s="229"/>
      <c r="AE330" s="229"/>
      <c r="AF330" s="229"/>
      <c r="AG330" s="229"/>
      <c r="AH330" s="229"/>
    </row>
    <row r="331" customFormat="false" ht="12.75" hidden="false" customHeight="false" outlineLevel="0" collapsed="false">
      <c r="A331" s="229"/>
      <c r="B331" s="175"/>
      <c r="C331" s="229"/>
      <c r="D331" s="229"/>
      <c r="E331" s="229"/>
      <c r="F331" s="229"/>
      <c r="G331" s="229"/>
      <c r="H331" s="229"/>
      <c r="I331" s="229"/>
      <c r="J331" s="229"/>
      <c r="K331" s="229"/>
      <c r="L331" s="229"/>
      <c r="M331" s="229"/>
      <c r="N331" s="229"/>
      <c r="O331" s="229"/>
      <c r="P331" s="229"/>
      <c r="Q331" s="229"/>
      <c r="R331" s="229"/>
      <c r="S331" s="229"/>
      <c r="T331" s="229"/>
      <c r="U331" s="229"/>
      <c r="V331" s="229"/>
      <c r="W331" s="229"/>
      <c r="X331" s="229"/>
      <c r="Y331" s="229"/>
      <c r="Z331" s="229"/>
      <c r="AA331" s="229"/>
      <c r="AB331" s="229"/>
      <c r="AC331" s="229"/>
      <c r="AD331" s="229"/>
      <c r="AE331" s="229"/>
      <c r="AF331" s="229"/>
      <c r="AG331" s="229"/>
      <c r="AH331" s="229"/>
    </row>
    <row r="332" customFormat="false" ht="12.75" hidden="false" customHeight="false" outlineLevel="0" collapsed="false">
      <c r="A332" s="229"/>
      <c r="B332" s="175"/>
      <c r="C332" s="229"/>
      <c r="D332" s="229"/>
      <c r="E332" s="229"/>
      <c r="F332" s="229"/>
      <c r="G332" s="229"/>
      <c r="H332" s="229"/>
      <c r="I332" s="229"/>
      <c r="J332" s="229"/>
      <c r="K332" s="229"/>
      <c r="L332" s="229"/>
      <c r="M332" s="229"/>
      <c r="N332" s="229"/>
      <c r="O332" s="229"/>
      <c r="P332" s="229"/>
      <c r="Q332" s="229"/>
      <c r="R332" s="229"/>
      <c r="S332" s="229"/>
      <c r="T332" s="229"/>
      <c r="U332" s="229"/>
      <c r="V332" s="229"/>
      <c r="W332" s="229"/>
      <c r="X332" s="229"/>
      <c r="Y332" s="229"/>
      <c r="Z332" s="229"/>
      <c r="AA332" s="229"/>
      <c r="AB332" s="229"/>
      <c r="AC332" s="229"/>
      <c r="AD332" s="229"/>
      <c r="AE332" s="229"/>
      <c r="AF332" s="229"/>
      <c r="AG332" s="229"/>
      <c r="AH332" s="229"/>
    </row>
    <row r="333" customFormat="false" ht="12.75" hidden="false" customHeight="false" outlineLevel="0" collapsed="false">
      <c r="A333" s="229"/>
      <c r="B333" s="175"/>
      <c r="C333" s="229"/>
      <c r="D333" s="229"/>
      <c r="E333" s="229"/>
      <c r="F333" s="229"/>
      <c r="G333" s="229"/>
      <c r="H333" s="229"/>
      <c r="I333" s="229"/>
      <c r="J333" s="229"/>
      <c r="K333" s="229"/>
      <c r="L333" s="229"/>
      <c r="M333" s="229"/>
      <c r="N333" s="229"/>
      <c r="O333" s="229"/>
      <c r="P333" s="229"/>
      <c r="Q333" s="229"/>
      <c r="R333" s="229"/>
      <c r="S333" s="229"/>
      <c r="T333" s="229"/>
      <c r="U333" s="229"/>
      <c r="V333" s="229"/>
      <c r="W333" s="229"/>
      <c r="X333" s="229"/>
      <c r="Y333" s="229"/>
      <c r="Z333" s="229"/>
      <c r="AA333" s="229"/>
      <c r="AB333" s="229"/>
      <c r="AC333" s="229"/>
      <c r="AD333" s="229"/>
      <c r="AE333" s="229"/>
      <c r="AF333" s="229"/>
      <c r="AG333" s="229"/>
      <c r="AH333" s="229"/>
    </row>
    <row r="334" customFormat="false" ht="12.75" hidden="false" customHeight="false" outlineLevel="0" collapsed="false">
      <c r="A334" s="229"/>
      <c r="B334" s="175"/>
      <c r="C334" s="229"/>
      <c r="D334" s="229"/>
      <c r="E334" s="229"/>
      <c r="F334" s="229"/>
      <c r="G334" s="229"/>
      <c r="H334" s="229"/>
      <c r="I334" s="229"/>
      <c r="J334" s="229"/>
      <c r="K334" s="229"/>
      <c r="L334" s="229"/>
      <c r="M334" s="229"/>
      <c r="N334" s="229"/>
      <c r="O334" s="229"/>
      <c r="P334" s="229"/>
      <c r="Q334" s="229"/>
      <c r="R334" s="229"/>
      <c r="S334" s="229"/>
      <c r="T334" s="229"/>
      <c r="U334" s="229"/>
      <c r="V334" s="229"/>
      <c r="W334" s="229"/>
      <c r="X334" s="229"/>
      <c r="Y334" s="229"/>
      <c r="Z334" s="229"/>
      <c r="AA334" s="229"/>
      <c r="AB334" s="229"/>
      <c r="AC334" s="229"/>
      <c r="AD334" s="229"/>
      <c r="AE334" s="229"/>
      <c r="AF334" s="229"/>
      <c r="AG334" s="229"/>
      <c r="AH334" s="229"/>
    </row>
    <row r="335" customFormat="false" ht="12.75" hidden="false" customHeight="false" outlineLevel="0" collapsed="false">
      <c r="A335" s="229"/>
      <c r="B335" s="175"/>
      <c r="C335" s="229"/>
      <c r="D335" s="229"/>
      <c r="E335" s="229"/>
      <c r="F335" s="229"/>
      <c r="G335" s="229"/>
      <c r="H335" s="229"/>
      <c r="I335" s="229"/>
      <c r="J335" s="229"/>
      <c r="K335" s="229"/>
      <c r="L335" s="229"/>
      <c r="M335" s="229"/>
      <c r="N335" s="229"/>
      <c r="O335" s="229"/>
      <c r="P335" s="229"/>
      <c r="Q335" s="229"/>
      <c r="R335" s="229"/>
      <c r="S335" s="229"/>
      <c r="T335" s="229"/>
      <c r="U335" s="229"/>
      <c r="V335" s="229"/>
      <c r="W335" s="229"/>
      <c r="X335" s="229"/>
      <c r="Y335" s="229"/>
      <c r="Z335" s="229"/>
      <c r="AA335" s="229"/>
      <c r="AB335" s="229"/>
      <c r="AC335" s="229"/>
      <c r="AD335" s="229"/>
      <c r="AE335" s="229"/>
      <c r="AF335" s="229"/>
      <c r="AG335" s="229"/>
      <c r="AH335" s="229"/>
    </row>
    <row r="336" customFormat="false" ht="12.75" hidden="false" customHeight="false" outlineLevel="0" collapsed="false">
      <c r="A336" s="229"/>
      <c r="B336" s="175"/>
      <c r="C336" s="229"/>
      <c r="D336" s="229"/>
      <c r="E336" s="229"/>
      <c r="F336" s="229"/>
      <c r="G336" s="229"/>
      <c r="H336" s="229"/>
      <c r="I336" s="229"/>
      <c r="J336" s="229"/>
      <c r="K336" s="229"/>
      <c r="L336" s="229"/>
      <c r="M336" s="229"/>
      <c r="N336" s="229"/>
      <c r="O336" s="229"/>
      <c r="P336" s="229"/>
      <c r="Q336" s="229"/>
      <c r="R336" s="229"/>
      <c r="S336" s="229"/>
      <c r="T336" s="229"/>
      <c r="U336" s="229"/>
      <c r="V336" s="229"/>
      <c r="W336" s="229"/>
      <c r="X336" s="229"/>
      <c r="Y336" s="229"/>
      <c r="Z336" s="229"/>
      <c r="AA336" s="229"/>
      <c r="AB336" s="229"/>
      <c r="AC336" s="229"/>
      <c r="AD336" s="229"/>
      <c r="AE336" s="229"/>
      <c r="AF336" s="229"/>
      <c r="AG336" s="229"/>
      <c r="AH336" s="229"/>
    </row>
    <row r="337" customFormat="false" ht="12.75" hidden="false" customHeight="false" outlineLevel="0" collapsed="false">
      <c r="A337" s="229"/>
      <c r="B337" s="175"/>
      <c r="C337" s="229"/>
      <c r="D337" s="229"/>
      <c r="E337" s="229"/>
      <c r="F337" s="229"/>
      <c r="G337" s="229"/>
      <c r="H337" s="229"/>
      <c r="I337" s="229"/>
      <c r="J337" s="229"/>
      <c r="K337" s="229"/>
      <c r="L337" s="229"/>
      <c r="M337" s="229"/>
      <c r="N337" s="229"/>
      <c r="O337" s="229"/>
      <c r="P337" s="229"/>
      <c r="Q337" s="229"/>
      <c r="R337" s="229"/>
      <c r="S337" s="229"/>
      <c r="T337" s="229"/>
      <c r="U337" s="229"/>
      <c r="V337" s="229"/>
      <c r="W337" s="229"/>
      <c r="X337" s="229"/>
      <c r="Y337" s="229"/>
      <c r="Z337" s="229"/>
      <c r="AA337" s="229"/>
      <c r="AB337" s="229"/>
      <c r="AC337" s="229"/>
      <c r="AD337" s="229"/>
      <c r="AE337" s="229"/>
      <c r="AF337" s="229"/>
      <c r="AG337" s="229"/>
      <c r="AH337" s="229"/>
    </row>
    <row r="338" customFormat="false" ht="12.75" hidden="false" customHeight="false" outlineLevel="0" collapsed="false">
      <c r="A338" s="229"/>
      <c r="B338" s="175"/>
      <c r="C338" s="229"/>
      <c r="D338" s="229"/>
      <c r="E338" s="229"/>
      <c r="F338" s="229"/>
      <c r="G338" s="229"/>
      <c r="H338" s="229"/>
      <c r="I338" s="229"/>
      <c r="J338" s="229"/>
      <c r="K338" s="229"/>
      <c r="L338" s="229"/>
      <c r="M338" s="229"/>
      <c r="N338" s="229"/>
      <c r="O338" s="229"/>
      <c r="P338" s="229"/>
      <c r="Q338" s="229"/>
      <c r="R338" s="229"/>
      <c r="S338" s="229"/>
      <c r="T338" s="229"/>
      <c r="U338" s="229"/>
      <c r="V338" s="229"/>
      <c r="W338" s="229"/>
      <c r="X338" s="229"/>
      <c r="Y338" s="229"/>
      <c r="Z338" s="229"/>
      <c r="AA338" s="229"/>
      <c r="AB338" s="229"/>
      <c r="AC338" s="229"/>
      <c r="AD338" s="229"/>
      <c r="AE338" s="229"/>
      <c r="AF338" s="229"/>
      <c r="AG338" s="229"/>
      <c r="AH338" s="229"/>
    </row>
    <row r="339" customFormat="false" ht="12.75" hidden="false" customHeight="false" outlineLevel="0" collapsed="false">
      <c r="A339" s="229"/>
      <c r="B339" s="175"/>
      <c r="C339" s="229"/>
      <c r="D339" s="229"/>
      <c r="E339" s="229"/>
      <c r="F339" s="229"/>
      <c r="G339" s="229"/>
      <c r="H339" s="229"/>
      <c r="I339" s="229"/>
      <c r="J339" s="229"/>
      <c r="K339" s="229"/>
      <c r="L339" s="229"/>
      <c r="M339" s="229"/>
      <c r="N339" s="229"/>
      <c r="O339" s="229"/>
      <c r="P339" s="229"/>
      <c r="Q339" s="229"/>
      <c r="R339" s="229"/>
      <c r="S339" s="229"/>
      <c r="T339" s="229"/>
      <c r="U339" s="229"/>
      <c r="V339" s="229"/>
      <c r="W339" s="229"/>
      <c r="X339" s="229"/>
      <c r="Y339" s="229"/>
      <c r="Z339" s="229"/>
      <c r="AA339" s="229"/>
      <c r="AB339" s="229"/>
      <c r="AC339" s="229"/>
      <c r="AD339" s="229"/>
      <c r="AE339" s="229"/>
      <c r="AF339" s="229"/>
      <c r="AG339" s="229"/>
      <c r="AH339" s="229"/>
    </row>
    <row r="340" customFormat="false" ht="12.75" hidden="false" customHeight="false" outlineLevel="0" collapsed="false">
      <c r="A340" s="229"/>
      <c r="B340" s="175"/>
      <c r="C340" s="229"/>
      <c r="D340" s="229"/>
      <c r="E340" s="229"/>
      <c r="F340" s="229"/>
      <c r="G340" s="229"/>
      <c r="H340" s="229"/>
      <c r="I340" s="229"/>
      <c r="J340" s="229"/>
      <c r="K340" s="229"/>
      <c r="L340" s="229"/>
      <c r="M340" s="229"/>
      <c r="N340" s="229"/>
      <c r="O340" s="229"/>
      <c r="P340" s="229"/>
      <c r="Q340" s="229"/>
      <c r="R340" s="229"/>
      <c r="S340" s="229"/>
      <c r="T340" s="229"/>
      <c r="U340" s="229"/>
      <c r="V340" s="229"/>
      <c r="W340" s="229"/>
      <c r="X340" s="229"/>
      <c r="Y340" s="229"/>
      <c r="Z340" s="229"/>
      <c r="AA340" s="229"/>
      <c r="AB340" s="229"/>
      <c r="AC340" s="229"/>
      <c r="AD340" s="229"/>
      <c r="AE340" s="229"/>
      <c r="AF340" s="229"/>
      <c r="AG340" s="229"/>
      <c r="AH340" s="229"/>
    </row>
    <row r="341" customFormat="false" ht="12.75" hidden="false" customHeight="false" outlineLevel="0" collapsed="false">
      <c r="A341" s="229"/>
      <c r="B341" s="175"/>
      <c r="C341" s="229"/>
      <c r="D341" s="229"/>
      <c r="E341" s="229"/>
      <c r="F341" s="229"/>
      <c r="G341" s="229"/>
      <c r="H341" s="229"/>
      <c r="I341" s="229"/>
      <c r="J341" s="229"/>
      <c r="K341" s="229"/>
      <c r="L341" s="229"/>
      <c r="M341" s="229"/>
      <c r="N341" s="229"/>
      <c r="O341" s="229"/>
      <c r="P341" s="229"/>
      <c r="Q341" s="229"/>
      <c r="R341" s="229"/>
      <c r="S341" s="229"/>
      <c r="T341" s="229"/>
      <c r="U341" s="229"/>
      <c r="V341" s="229"/>
      <c r="W341" s="229"/>
      <c r="X341" s="229"/>
      <c r="Y341" s="229"/>
      <c r="Z341" s="229"/>
      <c r="AA341" s="229"/>
      <c r="AB341" s="229"/>
      <c r="AC341" s="229"/>
      <c r="AD341" s="229"/>
      <c r="AE341" s="229"/>
      <c r="AF341" s="229"/>
      <c r="AG341" s="229"/>
      <c r="AH341" s="229"/>
    </row>
    <row r="342" customFormat="false" ht="12.75" hidden="false" customHeight="false" outlineLevel="0" collapsed="false">
      <c r="A342" s="229"/>
      <c r="B342" s="175"/>
      <c r="C342" s="229"/>
      <c r="D342" s="229"/>
      <c r="E342" s="229"/>
      <c r="F342" s="229"/>
      <c r="G342" s="229"/>
      <c r="H342" s="229"/>
      <c r="I342" s="229"/>
      <c r="J342" s="229"/>
      <c r="K342" s="229"/>
      <c r="L342" s="229"/>
      <c r="M342" s="229"/>
      <c r="N342" s="229"/>
      <c r="O342" s="229"/>
      <c r="P342" s="229"/>
      <c r="Q342" s="229"/>
      <c r="R342" s="229"/>
      <c r="S342" s="229"/>
      <c r="T342" s="229"/>
      <c r="U342" s="229"/>
      <c r="V342" s="229"/>
      <c r="W342" s="229"/>
      <c r="X342" s="229"/>
      <c r="Y342" s="229"/>
      <c r="Z342" s="229"/>
      <c r="AA342" s="229"/>
      <c r="AB342" s="229"/>
      <c r="AC342" s="229"/>
      <c r="AD342" s="229"/>
      <c r="AE342" s="229"/>
      <c r="AF342" s="229"/>
      <c r="AG342" s="229"/>
      <c r="AH342" s="229"/>
    </row>
    <row r="343" customFormat="false" ht="12.75" hidden="false" customHeight="false" outlineLevel="0" collapsed="false">
      <c r="A343" s="229"/>
      <c r="B343" s="175"/>
      <c r="C343" s="229"/>
      <c r="D343" s="229"/>
      <c r="E343" s="229"/>
      <c r="F343" s="229"/>
      <c r="G343" s="229"/>
      <c r="H343" s="229"/>
      <c r="I343" s="229"/>
      <c r="J343" s="229"/>
      <c r="K343" s="229"/>
      <c r="L343" s="229"/>
      <c r="M343" s="229"/>
      <c r="N343" s="229"/>
      <c r="O343" s="229"/>
      <c r="P343" s="229"/>
      <c r="Q343" s="229"/>
      <c r="R343" s="229"/>
      <c r="S343" s="229"/>
      <c r="T343" s="229"/>
      <c r="U343" s="229"/>
      <c r="V343" s="229"/>
      <c r="W343" s="229"/>
      <c r="X343" s="229"/>
      <c r="Y343" s="229"/>
      <c r="Z343" s="229"/>
      <c r="AA343" s="229"/>
      <c r="AB343" s="229"/>
      <c r="AC343" s="229"/>
      <c r="AD343" s="229"/>
      <c r="AE343" s="229"/>
      <c r="AF343" s="229"/>
      <c r="AG343" s="229"/>
      <c r="AH343" s="229"/>
    </row>
    <row r="344" customFormat="false" ht="12.75" hidden="false" customHeight="false" outlineLevel="0" collapsed="false">
      <c r="A344" s="229"/>
      <c r="B344" s="175"/>
      <c r="C344" s="229"/>
      <c r="D344" s="229"/>
      <c r="E344" s="229"/>
      <c r="F344" s="229"/>
      <c r="G344" s="229"/>
      <c r="H344" s="229"/>
      <c r="I344" s="229"/>
      <c r="J344" s="229"/>
      <c r="K344" s="229"/>
      <c r="L344" s="229"/>
      <c r="M344" s="229"/>
      <c r="N344" s="229"/>
      <c r="O344" s="229"/>
      <c r="P344" s="229"/>
      <c r="Q344" s="229"/>
      <c r="R344" s="229"/>
      <c r="S344" s="229"/>
      <c r="T344" s="229"/>
      <c r="U344" s="229"/>
      <c r="V344" s="229"/>
      <c r="W344" s="229"/>
      <c r="X344" s="229"/>
      <c r="Y344" s="229"/>
      <c r="Z344" s="229"/>
      <c r="AA344" s="229"/>
      <c r="AB344" s="229"/>
      <c r="AC344" s="229"/>
      <c r="AD344" s="229"/>
      <c r="AE344" s="229"/>
      <c r="AF344" s="229"/>
      <c r="AG344" s="229"/>
      <c r="AH344" s="229"/>
    </row>
    <row r="345" customFormat="false" ht="12.75" hidden="false" customHeight="false" outlineLevel="0" collapsed="false">
      <c r="A345" s="229"/>
      <c r="B345" s="175"/>
      <c r="C345" s="229"/>
      <c r="D345" s="229"/>
      <c r="E345" s="229"/>
      <c r="F345" s="229"/>
      <c r="G345" s="229"/>
      <c r="H345" s="229"/>
      <c r="I345" s="229"/>
      <c r="J345" s="229"/>
      <c r="K345" s="229"/>
      <c r="L345" s="229"/>
      <c r="M345" s="229"/>
      <c r="N345" s="229"/>
      <c r="O345" s="229"/>
      <c r="P345" s="229"/>
      <c r="Q345" s="229"/>
      <c r="R345" s="229"/>
      <c r="S345" s="229"/>
      <c r="T345" s="229"/>
      <c r="U345" s="229"/>
      <c r="V345" s="229"/>
      <c r="W345" s="229"/>
      <c r="X345" s="229"/>
      <c r="Y345" s="229"/>
      <c r="Z345" s="229"/>
      <c r="AA345" s="229"/>
      <c r="AB345" s="229"/>
      <c r="AC345" s="229"/>
      <c r="AD345" s="229"/>
      <c r="AE345" s="229"/>
      <c r="AF345" s="229"/>
      <c r="AG345" s="229"/>
      <c r="AH345" s="229"/>
    </row>
    <row r="346" customFormat="false" ht="12.75" hidden="false" customHeight="false" outlineLevel="0" collapsed="false">
      <c r="A346" s="229"/>
      <c r="B346" s="175"/>
      <c r="C346" s="229"/>
      <c r="D346" s="229"/>
      <c r="E346" s="229"/>
      <c r="F346" s="229"/>
      <c r="G346" s="229"/>
      <c r="H346" s="229"/>
      <c r="I346" s="229"/>
      <c r="J346" s="229"/>
      <c r="K346" s="229"/>
      <c r="L346" s="229"/>
      <c r="M346" s="229"/>
      <c r="N346" s="229"/>
      <c r="O346" s="229"/>
      <c r="P346" s="229"/>
      <c r="Q346" s="229"/>
      <c r="R346" s="229"/>
      <c r="S346" s="229"/>
      <c r="T346" s="229"/>
      <c r="U346" s="229"/>
      <c r="V346" s="229"/>
      <c r="W346" s="229"/>
      <c r="X346" s="229"/>
      <c r="Y346" s="229"/>
      <c r="Z346" s="229"/>
      <c r="AA346" s="229"/>
      <c r="AB346" s="229"/>
      <c r="AC346" s="229"/>
      <c r="AD346" s="229"/>
      <c r="AE346" s="229"/>
      <c r="AF346" s="229"/>
      <c r="AG346" s="229"/>
      <c r="AH346" s="229"/>
    </row>
    <row r="347" customFormat="false" ht="12.75" hidden="false" customHeight="false" outlineLevel="0" collapsed="false">
      <c r="A347" s="229"/>
      <c r="B347" s="175"/>
      <c r="C347" s="229"/>
      <c r="D347" s="229"/>
      <c r="E347" s="229"/>
      <c r="F347" s="229"/>
      <c r="G347" s="229"/>
      <c r="H347" s="229"/>
      <c r="I347" s="229"/>
      <c r="J347" s="229"/>
      <c r="K347" s="229"/>
      <c r="L347" s="229"/>
      <c r="M347" s="229"/>
      <c r="N347" s="229"/>
      <c r="O347" s="229"/>
      <c r="P347" s="229"/>
      <c r="Q347" s="229"/>
      <c r="R347" s="229"/>
      <c r="S347" s="229"/>
      <c r="T347" s="229"/>
      <c r="U347" s="229"/>
      <c r="V347" s="229"/>
      <c r="W347" s="229"/>
      <c r="X347" s="229"/>
      <c r="Y347" s="229"/>
      <c r="Z347" s="229"/>
      <c r="AA347" s="229"/>
      <c r="AB347" s="229"/>
      <c r="AC347" s="229"/>
      <c r="AD347" s="229"/>
      <c r="AE347" s="229"/>
      <c r="AF347" s="229"/>
      <c r="AG347" s="229"/>
      <c r="AH347" s="229"/>
    </row>
    <row r="348" customFormat="false" ht="12.75" hidden="false" customHeight="false" outlineLevel="0" collapsed="false">
      <c r="A348" s="229"/>
      <c r="B348" s="175"/>
      <c r="C348" s="229"/>
      <c r="D348" s="229"/>
      <c r="E348" s="229"/>
      <c r="F348" s="229"/>
      <c r="G348" s="229"/>
      <c r="H348" s="229"/>
      <c r="I348" s="229"/>
      <c r="J348" s="229"/>
      <c r="K348" s="229"/>
      <c r="L348" s="229"/>
      <c r="M348" s="229"/>
      <c r="N348" s="229"/>
      <c r="O348" s="229"/>
      <c r="P348" s="229"/>
      <c r="Q348" s="229"/>
      <c r="R348" s="229"/>
      <c r="S348" s="229"/>
      <c r="T348" s="229"/>
      <c r="U348" s="229"/>
      <c r="V348" s="229"/>
      <c r="W348" s="229"/>
      <c r="X348" s="229"/>
      <c r="Y348" s="229"/>
      <c r="Z348" s="229"/>
      <c r="AA348" s="229"/>
      <c r="AB348" s="229"/>
      <c r="AC348" s="229"/>
      <c r="AD348" s="229"/>
      <c r="AE348" s="229"/>
      <c r="AF348" s="229"/>
      <c r="AG348" s="229"/>
      <c r="AH348" s="229"/>
    </row>
    <row r="349" customFormat="false" ht="12.75" hidden="false" customHeight="false" outlineLevel="0" collapsed="false">
      <c r="A349" s="229"/>
      <c r="B349" s="175"/>
      <c r="C349" s="229"/>
      <c r="D349" s="229"/>
      <c r="E349" s="229"/>
      <c r="F349" s="229"/>
      <c r="G349" s="229"/>
      <c r="H349" s="229"/>
      <c r="I349" s="229"/>
      <c r="J349" s="229"/>
      <c r="K349" s="229"/>
      <c r="L349" s="229"/>
      <c r="M349" s="229"/>
      <c r="N349" s="229"/>
      <c r="O349" s="229"/>
      <c r="P349" s="229"/>
      <c r="Q349" s="229"/>
      <c r="R349" s="229"/>
      <c r="S349" s="229"/>
      <c r="T349" s="229"/>
      <c r="U349" s="229"/>
      <c r="V349" s="229"/>
      <c r="W349" s="229"/>
      <c r="X349" s="229"/>
      <c r="Y349" s="229"/>
      <c r="Z349" s="229"/>
      <c r="AA349" s="229"/>
      <c r="AB349" s="229"/>
      <c r="AC349" s="229"/>
      <c r="AD349" s="229"/>
      <c r="AE349" s="229"/>
      <c r="AF349" s="229"/>
      <c r="AG349" s="229"/>
      <c r="AH349" s="229"/>
    </row>
    <row r="350" customFormat="false" ht="12.75" hidden="false" customHeight="false" outlineLevel="0" collapsed="false">
      <c r="A350" s="229"/>
      <c r="B350" s="175"/>
      <c r="C350" s="229"/>
      <c r="D350" s="229"/>
      <c r="E350" s="229"/>
      <c r="F350" s="229"/>
      <c r="G350" s="229"/>
      <c r="H350" s="229"/>
      <c r="I350" s="229"/>
      <c r="J350" s="229"/>
      <c r="K350" s="229"/>
      <c r="L350" s="229"/>
      <c r="M350" s="229"/>
      <c r="N350" s="229"/>
      <c r="O350" s="229"/>
      <c r="P350" s="229"/>
      <c r="Q350" s="229"/>
      <c r="R350" s="229"/>
      <c r="S350" s="229"/>
      <c r="T350" s="229"/>
      <c r="U350" s="229"/>
      <c r="V350" s="229"/>
      <c r="W350" s="229"/>
      <c r="X350" s="229"/>
      <c r="Y350" s="229"/>
      <c r="Z350" s="229"/>
      <c r="AA350" s="229"/>
      <c r="AB350" s="229"/>
      <c r="AC350" s="229"/>
      <c r="AD350" s="229"/>
      <c r="AE350" s="229"/>
      <c r="AF350" s="229"/>
      <c r="AG350" s="229"/>
      <c r="AH350" s="229"/>
    </row>
    <row r="351" customFormat="false" ht="12.75" hidden="false" customHeight="false" outlineLevel="0" collapsed="false">
      <c r="A351" s="229"/>
      <c r="B351" s="175"/>
      <c r="C351" s="229"/>
      <c r="D351" s="229"/>
      <c r="E351" s="229"/>
      <c r="F351" s="229"/>
      <c r="G351" s="229"/>
      <c r="H351" s="229"/>
      <c r="I351" s="229"/>
      <c r="J351" s="229"/>
      <c r="K351" s="229"/>
      <c r="L351" s="229"/>
      <c r="M351" s="229"/>
      <c r="N351" s="229"/>
      <c r="O351" s="229"/>
      <c r="P351" s="229"/>
      <c r="Q351" s="229"/>
      <c r="R351" s="229"/>
      <c r="S351" s="229"/>
      <c r="T351" s="229"/>
      <c r="U351" s="229"/>
      <c r="V351" s="229"/>
      <c r="W351" s="229"/>
      <c r="X351" s="229"/>
      <c r="Y351" s="229"/>
      <c r="Z351" s="229"/>
      <c r="AA351" s="229"/>
      <c r="AB351" s="229"/>
      <c r="AC351" s="229"/>
      <c r="AD351" s="229"/>
      <c r="AE351" s="229"/>
      <c r="AF351" s="229"/>
      <c r="AG351" s="229"/>
      <c r="AH351" s="229"/>
    </row>
    <row r="352" customFormat="false" ht="12.75" hidden="false" customHeight="false" outlineLevel="0" collapsed="false">
      <c r="A352" s="229"/>
      <c r="B352" s="175"/>
      <c r="C352" s="229"/>
      <c r="D352" s="229"/>
      <c r="E352" s="229"/>
      <c r="F352" s="229"/>
      <c r="G352" s="229"/>
      <c r="H352" s="229"/>
      <c r="I352" s="229"/>
      <c r="J352" s="229"/>
      <c r="K352" s="229"/>
      <c r="L352" s="229"/>
      <c r="M352" s="229"/>
      <c r="N352" s="229"/>
      <c r="O352" s="229"/>
      <c r="P352" s="229"/>
      <c r="Q352" s="229"/>
      <c r="R352" s="229"/>
      <c r="S352" s="229"/>
      <c r="T352" s="229"/>
      <c r="U352" s="229"/>
      <c r="V352" s="229"/>
      <c r="W352" s="229"/>
      <c r="X352" s="229"/>
      <c r="Y352" s="229"/>
      <c r="Z352" s="229"/>
      <c r="AA352" s="229"/>
      <c r="AB352" s="229"/>
      <c r="AC352" s="229"/>
      <c r="AD352" s="229"/>
      <c r="AE352" s="229"/>
      <c r="AF352" s="229"/>
      <c r="AG352" s="229"/>
      <c r="AH352" s="229"/>
    </row>
    <row r="353" customFormat="false" ht="12.75" hidden="false" customHeight="false" outlineLevel="0" collapsed="false">
      <c r="A353" s="229"/>
      <c r="B353" s="175"/>
      <c r="C353" s="229"/>
      <c r="D353" s="229"/>
      <c r="E353" s="229"/>
      <c r="F353" s="229"/>
      <c r="G353" s="229"/>
      <c r="H353" s="229"/>
      <c r="I353" s="229"/>
      <c r="J353" s="229"/>
      <c r="K353" s="229"/>
      <c r="L353" s="229"/>
      <c r="M353" s="229"/>
      <c r="N353" s="229"/>
      <c r="O353" s="229"/>
      <c r="P353" s="229"/>
      <c r="Q353" s="229"/>
      <c r="R353" s="229"/>
      <c r="S353" s="229"/>
      <c r="T353" s="229"/>
      <c r="U353" s="229"/>
      <c r="V353" s="229"/>
      <c r="W353" s="229"/>
      <c r="X353" s="229"/>
      <c r="Y353" s="229"/>
      <c r="Z353" s="229"/>
      <c r="AA353" s="229"/>
      <c r="AB353" s="229"/>
      <c r="AC353" s="229"/>
      <c r="AD353" s="229"/>
      <c r="AE353" s="229"/>
      <c r="AF353" s="229"/>
      <c r="AG353" s="229"/>
      <c r="AH353" s="229"/>
    </row>
    <row r="354" customFormat="false" ht="12.75" hidden="false" customHeight="false" outlineLevel="0" collapsed="false">
      <c r="A354" s="229"/>
      <c r="B354" s="175"/>
      <c r="C354" s="229"/>
      <c r="D354" s="229"/>
      <c r="E354" s="229"/>
      <c r="F354" s="229"/>
      <c r="G354" s="229"/>
      <c r="H354" s="229"/>
      <c r="I354" s="229"/>
      <c r="J354" s="229"/>
      <c r="K354" s="229"/>
      <c r="L354" s="229"/>
      <c r="M354" s="229"/>
      <c r="N354" s="229"/>
      <c r="O354" s="229"/>
      <c r="P354" s="229"/>
      <c r="Q354" s="229"/>
      <c r="R354" s="229"/>
      <c r="S354" s="229"/>
      <c r="T354" s="229"/>
      <c r="U354" s="229"/>
      <c r="V354" s="229"/>
      <c r="W354" s="229"/>
      <c r="X354" s="229"/>
      <c r="Y354" s="229"/>
      <c r="Z354" s="229"/>
      <c r="AA354" s="229"/>
      <c r="AB354" s="229"/>
      <c r="AC354" s="229"/>
      <c r="AD354" s="229"/>
      <c r="AE354" s="229"/>
      <c r="AF354" s="229"/>
      <c r="AG354" s="229"/>
      <c r="AH354" s="229"/>
    </row>
    <row r="355" customFormat="false" ht="12.75" hidden="false" customHeight="false" outlineLevel="0" collapsed="false">
      <c r="A355" s="229"/>
      <c r="B355" s="175"/>
      <c r="C355" s="229"/>
      <c r="D355" s="229"/>
      <c r="E355" s="229"/>
      <c r="F355" s="229"/>
      <c r="G355" s="229"/>
      <c r="H355" s="229"/>
      <c r="I355" s="229"/>
      <c r="J355" s="229"/>
      <c r="K355" s="229"/>
      <c r="L355" s="229"/>
      <c r="M355" s="229"/>
      <c r="N355" s="229"/>
      <c r="O355" s="229"/>
      <c r="P355" s="229"/>
      <c r="Q355" s="229"/>
      <c r="R355" s="229"/>
      <c r="S355" s="229"/>
      <c r="T355" s="229"/>
      <c r="U355" s="229"/>
      <c r="V355" s="229"/>
      <c r="W355" s="229"/>
      <c r="X355" s="229"/>
      <c r="Y355" s="229"/>
      <c r="Z355" s="229"/>
      <c r="AA355" s="229"/>
      <c r="AB355" s="229"/>
      <c r="AC355" s="229"/>
      <c r="AD355" s="229"/>
      <c r="AE355" s="229"/>
      <c r="AF355" s="229"/>
      <c r="AG355" s="229"/>
      <c r="AH355" s="229"/>
    </row>
    <row r="356" customFormat="false" ht="12.75" hidden="false" customHeight="false" outlineLevel="0" collapsed="false">
      <c r="A356" s="229"/>
      <c r="B356" s="175"/>
      <c r="C356" s="229"/>
      <c r="D356" s="229"/>
      <c r="E356" s="229"/>
      <c r="F356" s="229"/>
      <c r="G356" s="229"/>
      <c r="H356" s="229"/>
      <c r="I356" s="229"/>
      <c r="J356" s="229"/>
      <c r="K356" s="229"/>
      <c r="L356" s="229"/>
      <c r="M356" s="229"/>
      <c r="N356" s="229"/>
      <c r="O356" s="229"/>
      <c r="P356" s="229"/>
      <c r="Q356" s="229"/>
      <c r="R356" s="229"/>
      <c r="S356" s="229"/>
      <c r="T356" s="229"/>
      <c r="U356" s="229"/>
      <c r="V356" s="229"/>
      <c r="W356" s="229"/>
      <c r="X356" s="229"/>
      <c r="Y356" s="229"/>
      <c r="Z356" s="229"/>
      <c r="AA356" s="229"/>
      <c r="AB356" s="229"/>
      <c r="AC356" s="229"/>
      <c r="AD356" s="229"/>
      <c r="AE356" s="229"/>
      <c r="AF356" s="229"/>
      <c r="AG356" s="229"/>
      <c r="AH356" s="229"/>
    </row>
    <row r="357" customFormat="false" ht="12.75" hidden="false" customHeight="false" outlineLevel="0" collapsed="false">
      <c r="A357" s="229"/>
      <c r="B357" s="175"/>
      <c r="C357" s="229"/>
      <c r="D357" s="229"/>
      <c r="E357" s="229"/>
      <c r="F357" s="229"/>
      <c r="G357" s="229"/>
      <c r="H357" s="229"/>
      <c r="I357" s="229"/>
      <c r="J357" s="229"/>
      <c r="K357" s="229"/>
      <c r="L357" s="229"/>
      <c r="M357" s="229"/>
      <c r="N357" s="229"/>
      <c r="O357" s="229"/>
      <c r="P357" s="229"/>
      <c r="Q357" s="229"/>
      <c r="R357" s="229"/>
      <c r="S357" s="229"/>
      <c r="T357" s="229"/>
      <c r="U357" s="229"/>
      <c r="V357" s="229"/>
      <c r="W357" s="229"/>
      <c r="X357" s="229"/>
      <c r="Y357" s="229"/>
      <c r="Z357" s="229"/>
      <c r="AA357" s="229"/>
      <c r="AB357" s="229"/>
      <c r="AC357" s="229"/>
      <c r="AD357" s="229"/>
      <c r="AE357" s="229"/>
      <c r="AF357" s="229"/>
      <c r="AG357" s="229"/>
      <c r="AH357" s="229"/>
    </row>
    <row r="358" customFormat="false" ht="12.75" hidden="false" customHeight="false" outlineLevel="0" collapsed="false">
      <c r="A358" s="229"/>
      <c r="B358" s="175"/>
      <c r="C358" s="229"/>
      <c r="D358" s="229"/>
      <c r="E358" s="229"/>
      <c r="F358" s="229"/>
      <c r="G358" s="229"/>
      <c r="H358" s="229"/>
      <c r="I358" s="229"/>
      <c r="J358" s="229"/>
      <c r="K358" s="229"/>
      <c r="L358" s="229"/>
      <c r="M358" s="229"/>
      <c r="N358" s="229"/>
      <c r="O358" s="229"/>
      <c r="P358" s="229"/>
      <c r="Q358" s="229"/>
      <c r="R358" s="229"/>
      <c r="S358" s="229"/>
      <c r="T358" s="229"/>
      <c r="U358" s="229"/>
      <c r="V358" s="229"/>
      <c r="W358" s="229"/>
      <c r="X358" s="229"/>
      <c r="Y358" s="229"/>
      <c r="Z358" s="229"/>
      <c r="AA358" s="229"/>
      <c r="AB358" s="229"/>
      <c r="AC358" s="229"/>
      <c r="AD358" s="229"/>
      <c r="AE358" s="229"/>
      <c r="AF358" s="229"/>
      <c r="AG358" s="229"/>
      <c r="AH358" s="229"/>
    </row>
    <row r="359" customFormat="false" ht="12.75" hidden="false" customHeight="false" outlineLevel="0" collapsed="false">
      <c r="A359" s="229"/>
      <c r="B359" s="175"/>
      <c r="C359" s="229"/>
      <c r="D359" s="229"/>
      <c r="E359" s="229"/>
      <c r="F359" s="229"/>
      <c r="G359" s="229"/>
      <c r="H359" s="229"/>
      <c r="I359" s="229"/>
      <c r="J359" s="229"/>
      <c r="K359" s="229"/>
      <c r="L359" s="229"/>
      <c r="M359" s="229"/>
      <c r="N359" s="229"/>
      <c r="O359" s="229"/>
      <c r="P359" s="229"/>
      <c r="Q359" s="229"/>
      <c r="R359" s="229"/>
      <c r="S359" s="229"/>
      <c r="T359" s="229"/>
      <c r="U359" s="229"/>
      <c r="V359" s="229"/>
      <c r="W359" s="229"/>
      <c r="X359" s="229"/>
      <c r="Y359" s="229"/>
      <c r="Z359" s="229"/>
      <c r="AA359" s="229"/>
      <c r="AB359" s="229"/>
      <c r="AC359" s="229"/>
      <c r="AD359" s="229"/>
      <c r="AE359" s="229"/>
      <c r="AF359" s="229"/>
      <c r="AG359" s="229"/>
      <c r="AH359" s="229"/>
    </row>
    <row r="360" customFormat="false" ht="12.75" hidden="false" customHeight="false" outlineLevel="0" collapsed="false">
      <c r="A360" s="229"/>
      <c r="B360" s="175"/>
      <c r="C360" s="229"/>
      <c r="D360" s="229"/>
      <c r="E360" s="229"/>
      <c r="F360" s="229"/>
      <c r="G360" s="229"/>
      <c r="H360" s="229"/>
      <c r="I360" s="229"/>
      <c r="J360" s="229"/>
      <c r="K360" s="229"/>
      <c r="L360" s="229"/>
      <c r="M360" s="229"/>
      <c r="N360" s="229"/>
      <c r="O360" s="229"/>
      <c r="P360" s="229"/>
      <c r="Q360" s="229"/>
      <c r="R360" s="229"/>
      <c r="S360" s="229"/>
      <c r="T360" s="229"/>
      <c r="U360" s="229"/>
      <c r="V360" s="229"/>
      <c r="W360" s="229"/>
      <c r="X360" s="229"/>
      <c r="Y360" s="229"/>
      <c r="Z360" s="229"/>
      <c r="AA360" s="229"/>
      <c r="AB360" s="229"/>
      <c r="AC360" s="229"/>
      <c r="AD360" s="229"/>
      <c r="AE360" s="229"/>
      <c r="AF360" s="229"/>
      <c r="AG360" s="229"/>
      <c r="AH360" s="229"/>
    </row>
    <row r="361" customFormat="false" ht="12.75" hidden="false" customHeight="false" outlineLevel="0" collapsed="false">
      <c r="A361" s="229"/>
      <c r="B361" s="175"/>
      <c r="C361" s="229"/>
      <c r="D361" s="229"/>
      <c r="E361" s="229"/>
      <c r="F361" s="229"/>
      <c r="G361" s="229"/>
      <c r="H361" s="229"/>
      <c r="I361" s="229"/>
      <c r="J361" s="229"/>
      <c r="K361" s="229"/>
      <c r="L361" s="229"/>
      <c r="M361" s="229"/>
      <c r="N361" s="229"/>
      <c r="O361" s="229"/>
      <c r="P361" s="229"/>
      <c r="Q361" s="229"/>
      <c r="R361" s="229"/>
      <c r="S361" s="229"/>
      <c r="T361" s="229"/>
      <c r="U361" s="229"/>
      <c r="V361" s="229"/>
      <c r="W361" s="229"/>
      <c r="X361" s="229"/>
      <c r="Y361" s="229"/>
      <c r="Z361" s="229"/>
      <c r="AA361" s="229"/>
      <c r="AB361" s="229"/>
      <c r="AC361" s="229"/>
      <c r="AD361" s="229"/>
      <c r="AE361" s="229"/>
      <c r="AF361" s="229"/>
      <c r="AG361" s="229"/>
      <c r="AH361" s="229"/>
    </row>
    <row r="362" customFormat="false" ht="12.75" hidden="false" customHeight="false" outlineLevel="0" collapsed="false">
      <c r="A362" s="229"/>
      <c r="B362" s="175"/>
      <c r="C362" s="229"/>
      <c r="D362" s="229"/>
      <c r="E362" s="229"/>
      <c r="F362" s="229"/>
      <c r="G362" s="229"/>
      <c r="H362" s="229"/>
      <c r="I362" s="229"/>
      <c r="J362" s="229"/>
      <c r="K362" s="229"/>
      <c r="L362" s="229"/>
      <c r="M362" s="229"/>
      <c r="N362" s="229"/>
      <c r="O362" s="229"/>
      <c r="P362" s="229"/>
      <c r="Q362" s="229"/>
      <c r="R362" s="229"/>
      <c r="S362" s="229"/>
      <c r="T362" s="229"/>
      <c r="U362" s="229"/>
      <c r="V362" s="229"/>
      <c r="W362" s="229"/>
      <c r="X362" s="229"/>
      <c r="Y362" s="229"/>
      <c r="Z362" s="229"/>
      <c r="AA362" s="229"/>
      <c r="AB362" s="229"/>
      <c r="AC362" s="229"/>
      <c r="AD362" s="229"/>
      <c r="AE362" s="229"/>
      <c r="AF362" s="229"/>
      <c r="AG362" s="229"/>
      <c r="AH362" s="229"/>
    </row>
    <row r="363" customFormat="false" ht="12.75" hidden="false" customHeight="false" outlineLevel="0" collapsed="false">
      <c r="A363" s="229"/>
      <c r="B363" s="175"/>
      <c r="C363" s="229"/>
      <c r="D363" s="229"/>
      <c r="E363" s="229"/>
      <c r="F363" s="229"/>
      <c r="G363" s="229"/>
      <c r="H363" s="229"/>
      <c r="I363" s="229"/>
      <c r="J363" s="229"/>
      <c r="K363" s="229"/>
      <c r="L363" s="229"/>
      <c r="M363" s="229"/>
      <c r="N363" s="229"/>
      <c r="O363" s="229"/>
      <c r="P363" s="229"/>
      <c r="Q363" s="229"/>
      <c r="R363" s="229"/>
      <c r="S363" s="229"/>
      <c r="T363" s="229"/>
      <c r="U363" s="229"/>
      <c r="V363" s="229"/>
      <c r="W363" s="229"/>
      <c r="X363" s="229"/>
      <c r="Y363" s="229"/>
      <c r="Z363" s="229"/>
      <c r="AA363" s="229"/>
      <c r="AB363" s="229"/>
      <c r="AC363" s="229"/>
      <c r="AD363" s="229"/>
      <c r="AE363" s="229"/>
      <c r="AF363" s="229"/>
      <c r="AG363" s="229"/>
      <c r="AH363" s="229"/>
    </row>
    <row r="364" customFormat="false" ht="12.75" hidden="false" customHeight="false" outlineLevel="0" collapsed="false">
      <c r="A364" s="229"/>
      <c r="B364" s="175"/>
      <c r="C364" s="229"/>
      <c r="D364" s="229"/>
      <c r="E364" s="229"/>
      <c r="F364" s="229"/>
      <c r="G364" s="229"/>
      <c r="H364" s="229"/>
      <c r="I364" s="229"/>
      <c r="J364" s="229"/>
      <c r="K364" s="229"/>
      <c r="L364" s="229"/>
      <c r="M364" s="229"/>
      <c r="N364" s="229"/>
      <c r="O364" s="229"/>
      <c r="P364" s="229"/>
      <c r="Q364" s="229"/>
      <c r="R364" s="229"/>
      <c r="S364" s="229"/>
      <c r="T364" s="229"/>
      <c r="U364" s="229"/>
      <c r="V364" s="229"/>
      <c r="W364" s="229"/>
      <c r="X364" s="229"/>
      <c r="Y364" s="229"/>
      <c r="Z364" s="229"/>
      <c r="AA364" s="229"/>
      <c r="AB364" s="229"/>
      <c r="AC364" s="229"/>
      <c r="AD364" s="229"/>
      <c r="AE364" s="229"/>
      <c r="AF364" s="229"/>
      <c r="AG364" s="229"/>
      <c r="AH364" s="229"/>
    </row>
    <row r="365" customFormat="false" ht="12.75" hidden="false" customHeight="false" outlineLevel="0" collapsed="false">
      <c r="A365" s="229"/>
      <c r="B365" s="175"/>
      <c r="C365" s="229"/>
      <c r="D365" s="229"/>
      <c r="E365" s="229"/>
      <c r="F365" s="229"/>
      <c r="G365" s="229"/>
      <c r="H365" s="229"/>
      <c r="I365" s="229"/>
      <c r="J365" s="229"/>
      <c r="K365" s="229"/>
      <c r="L365" s="229"/>
      <c r="M365" s="229"/>
      <c r="N365" s="229"/>
      <c r="O365" s="229"/>
      <c r="P365" s="229"/>
      <c r="Q365" s="229"/>
      <c r="R365" s="229"/>
      <c r="S365" s="229"/>
      <c r="T365" s="229"/>
      <c r="U365" s="229"/>
      <c r="V365" s="229"/>
      <c r="W365" s="229"/>
      <c r="X365" s="229"/>
      <c r="Y365" s="229"/>
      <c r="Z365" s="229"/>
      <c r="AA365" s="229"/>
      <c r="AB365" s="229"/>
      <c r="AC365" s="229"/>
      <c r="AD365" s="229"/>
      <c r="AE365" s="229"/>
      <c r="AF365" s="229"/>
      <c r="AG365" s="229"/>
      <c r="AH365" s="229"/>
    </row>
    <row r="366" customFormat="false" ht="12.75" hidden="false" customHeight="false" outlineLevel="0" collapsed="false">
      <c r="A366" s="229"/>
      <c r="B366" s="175"/>
      <c r="C366" s="229"/>
      <c r="D366" s="229"/>
      <c r="E366" s="229"/>
      <c r="F366" s="229"/>
      <c r="G366" s="229"/>
      <c r="H366" s="229"/>
      <c r="I366" s="229"/>
      <c r="J366" s="229"/>
      <c r="K366" s="229"/>
      <c r="L366" s="229"/>
      <c r="M366" s="229"/>
      <c r="N366" s="229"/>
      <c r="O366" s="229"/>
      <c r="P366" s="229"/>
      <c r="Q366" s="229"/>
      <c r="R366" s="229"/>
      <c r="S366" s="229"/>
      <c r="T366" s="229"/>
      <c r="U366" s="229"/>
      <c r="V366" s="229"/>
      <c r="W366" s="229"/>
      <c r="X366" s="229"/>
      <c r="Y366" s="229"/>
      <c r="Z366" s="229"/>
      <c r="AA366" s="229"/>
      <c r="AB366" s="229"/>
      <c r="AC366" s="229"/>
      <c r="AD366" s="229"/>
      <c r="AE366" s="229"/>
      <c r="AF366" s="229"/>
      <c r="AG366" s="229"/>
      <c r="AH366" s="229"/>
    </row>
    <row r="367" customFormat="false" ht="12.75" hidden="false" customHeight="false" outlineLevel="0" collapsed="false">
      <c r="A367" s="229"/>
      <c r="B367" s="175"/>
      <c r="C367" s="229"/>
      <c r="D367" s="229"/>
      <c r="E367" s="229"/>
      <c r="F367" s="229"/>
      <c r="G367" s="229"/>
      <c r="H367" s="229"/>
      <c r="I367" s="229"/>
      <c r="J367" s="229"/>
      <c r="K367" s="229"/>
      <c r="L367" s="229"/>
      <c r="M367" s="229"/>
      <c r="N367" s="229"/>
      <c r="O367" s="229"/>
      <c r="P367" s="229"/>
      <c r="Q367" s="229"/>
      <c r="R367" s="229"/>
      <c r="S367" s="229"/>
      <c r="T367" s="229"/>
      <c r="U367" s="229"/>
      <c r="V367" s="229"/>
      <c r="W367" s="229"/>
      <c r="X367" s="229"/>
      <c r="Y367" s="229"/>
      <c r="Z367" s="229"/>
      <c r="AA367" s="229"/>
      <c r="AB367" s="229"/>
      <c r="AC367" s="229"/>
      <c r="AD367" s="229"/>
      <c r="AE367" s="229"/>
      <c r="AF367" s="229"/>
      <c r="AG367" s="229"/>
      <c r="AH367" s="229"/>
    </row>
    <row r="368" customFormat="false" ht="12.75" hidden="false" customHeight="false" outlineLevel="0" collapsed="false">
      <c r="A368" s="229"/>
      <c r="B368" s="175"/>
      <c r="C368" s="229"/>
      <c r="D368" s="229"/>
      <c r="E368" s="229"/>
      <c r="F368" s="229"/>
      <c r="G368" s="229"/>
      <c r="H368" s="229"/>
      <c r="I368" s="229"/>
      <c r="J368" s="229"/>
      <c r="K368" s="229"/>
      <c r="L368" s="229"/>
      <c r="M368" s="229"/>
      <c r="N368" s="229"/>
      <c r="O368" s="229"/>
      <c r="P368" s="229"/>
      <c r="Q368" s="229"/>
      <c r="R368" s="229"/>
      <c r="S368" s="229"/>
      <c r="T368" s="229"/>
      <c r="U368" s="229"/>
      <c r="V368" s="229"/>
      <c r="W368" s="229"/>
      <c r="X368" s="229"/>
      <c r="Y368" s="229"/>
      <c r="Z368" s="229"/>
      <c r="AA368" s="229"/>
      <c r="AB368" s="229"/>
      <c r="AC368" s="229"/>
      <c r="AD368" s="229"/>
      <c r="AE368" s="229"/>
      <c r="AF368" s="229"/>
      <c r="AG368" s="229"/>
      <c r="AH368" s="229"/>
    </row>
    <row r="369" customFormat="false" ht="12.75" hidden="false" customHeight="false" outlineLevel="0" collapsed="false">
      <c r="A369" s="229"/>
      <c r="B369" s="175"/>
      <c r="C369" s="229"/>
      <c r="D369" s="229"/>
      <c r="E369" s="229"/>
      <c r="F369" s="229"/>
      <c r="G369" s="229"/>
      <c r="H369" s="229"/>
      <c r="I369" s="229"/>
      <c r="J369" s="229"/>
      <c r="K369" s="229"/>
      <c r="L369" s="229"/>
      <c r="M369" s="229"/>
      <c r="N369" s="229"/>
      <c r="O369" s="229"/>
      <c r="P369" s="229"/>
      <c r="Q369" s="229"/>
      <c r="R369" s="229"/>
      <c r="S369" s="229"/>
      <c r="T369" s="229"/>
      <c r="U369" s="229"/>
      <c r="V369" s="229"/>
      <c r="W369" s="229"/>
      <c r="X369" s="229"/>
      <c r="Y369" s="229"/>
      <c r="Z369" s="229"/>
      <c r="AA369" s="229"/>
      <c r="AB369" s="229"/>
      <c r="AC369" s="229"/>
      <c r="AD369" s="229"/>
      <c r="AE369" s="229"/>
      <c r="AF369" s="229"/>
      <c r="AG369" s="229"/>
      <c r="AH369" s="229"/>
    </row>
    <row r="370" customFormat="false" ht="12.75" hidden="false" customHeight="false" outlineLevel="0" collapsed="false">
      <c r="A370" s="229"/>
      <c r="B370" s="175"/>
      <c r="C370" s="229"/>
      <c r="D370" s="229"/>
      <c r="E370" s="229"/>
      <c r="F370" s="229"/>
      <c r="G370" s="229"/>
      <c r="H370" s="229"/>
      <c r="I370" s="229"/>
      <c r="J370" s="229"/>
      <c r="K370" s="229"/>
      <c r="L370" s="229"/>
      <c r="M370" s="229"/>
      <c r="N370" s="229"/>
      <c r="O370" s="229"/>
      <c r="P370" s="229"/>
      <c r="Q370" s="229"/>
      <c r="R370" s="229"/>
      <c r="S370" s="229"/>
      <c r="T370" s="229"/>
      <c r="U370" s="229"/>
      <c r="V370" s="229"/>
      <c r="W370" s="229"/>
      <c r="X370" s="229"/>
      <c r="Y370" s="229"/>
      <c r="Z370" s="229"/>
      <c r="AA370" s="229"/>
      <c r="AB370" s="229"/>
      <c r="AC370" s="229"/>
      <c r="AD370" s="229"/>
      <c r="AE370" s="229"/>
      <c r="AF370" s="229"/>
      <c r="AG370" s="229"/>
      <c r="AH370" s="229"/>
    </row>
    <row r="371" customFormat="false" ht="12.75" hidden="false" customHeight="false" outlineLevel="0" collapsed="false">
      <c r="A371" s="229"/>
      <c r="B371" s="175"/>
      <c r="C371" s="229"/>
      <c r="D371" s="229"/>
      <c r="E371" s="229"/>
      <c r="F371" s="229"/>
      <c r="G371" s="229"/>
      <c r="H371" s="229"/>
      <c r="I371" s="229"/>
      <c r="J371" s="229"/>
      <c r="K371" s="229"/>
      <c r="L371" s="229"/>
      <c r="M371" s="229"/>
      <c r="N371" s="229"/>
      <c r="O371" s="229"/>
      <c r="P371" s="229"/>
      <c r="Q371" s="229"/>
      <c r="R371" s="229"/>
      <c r="S371" s="229"/>
      <c r="T371" s="229"/>
      <c r="U371" s="229"/>
      <c r="V371" s="229"/>
      <c r="W371" s="229"/>
      <c r="X371" s="229"/>
      <c r="Y371" s="229"/>
      <c r="Z371" s="229"/>
      <c r="AA371" s="229"/>
      <c r="AB371" s="229"/>
      <c r="AC371" s="229"/>
      <c r="AD371" s="229"/>
      <c r="AE371" s="229"/>
      <c r="AF371" s="229"/>
      <c r="AG371" s="229"/>
      <c r="AH371" s="229"/>
    </row>
    <row r="372" customFormat="false" ht="12.75" hidden="false" customHeight="false" outlineLevel="0" collapsed="false">
      <c r="A372" s="229"/>
      <c r="B372" s="175"/>
      <c r="C372" s="229"/>
      <c r="D372" s="229"/>
      <c r="E372" s="229"/>
      <c r="F372" s="229"/>
      <c r="G372" s="229"/>
      <c r="H372" s="229"/>
      <c r="I372" s="229"/>
      <c r="J372" s="229"/>
      <c r="K372" s="229"/>
      <c r="L372" s="229"/>
      <c r="M372" s="229"/>
      <c r="N372" s="229"/>
      <c r="O372" s="229"/>
      <c r="P372" s="229"/>
      <c r="Q372" s="229"/>
      <c r="R372" s="229"/>
      <c r="S372" s="229"/>
      <c r="T372" s="229"/>
      <c r="U372" s="229"/>
      <c r="V372" s="229"/>
      <c r="W372" s="229"/>
      <c r="X372" s="229"/>
      <c r="Y372" s="229"/>
      <c r="Z372" s="229"/>
      <c r="AA372" s="229"/>
      <c r="AB372" s="229"/>
      <c r="AC372" s="229"/>
      <c r="AD372" s="229"/>
      <c r="AE372" s="229"/>
      <c r="AF372" s="229"/>
      <c r="AG372" s="229"/>
      <c r="AH372" s="229"/>
    </row>
    <row r="373" customFormat="false" ht="12.75" hidden="false" customHeight="false" outlineLevel="0" collapsed="false">
      <c r="A373" s="229"/>
      <c r="B373" s="175"/>
      <c r="C373" s="229"/>
      <c r="D373" s="229"/>
      <c r="E373" s="229"/>
      <c r="F373" s="229"/>
      <c r="G373" s="229"/>
      <c r="H373" s="229"/>
      <c r="I373" s="229"/>
      <c r="J373" s="229"/>
      <c r="K373" s="229"/>
      <c r="L373" s="229"/>
      <c r="M373" s="229"/>
      <c r="N373" s="229"/>
      <c r="O373" s="229"/>
      <c r="P373" s="229"/>
      <c r="Q373" s="229"/>
      <c r="R373" s="229"/>
      <c r="S373" s="229"/>
      <c r="T373" s="229"/>
      <c r="U373" s="229"/>
      <c r="V373" s="229"/>
      <c r="W373" s="229"/>
      <c r="X373" s="229"/>
      <c r="Y373" s="229"/>
      <c r="Z373" s="229"/>
      <c r="AA373" s="229"/>
      <c r="AB373" s="229"/>
      <c r="AC373" s="229"/>
      <c r="AD373" s="229"/>
      <c r="AE373" s="229"/>
      <c r="AF373" s="229"/>
      <c r="AG373" s="229"/>
      <c r="AH373" s="229"/>
    </row>
    <row r="374" customFormat="false" ht="12.75" hidden="false" customHeight="false" outlineLevel="0" collapsed="false">
      <c r="A374" s="229"/>
      <c r="B374" s="175"/>
      <c r="C374" s="229"/>
      <c r="D374" s="229"/>
      <c r="E374" s="229"/>
      <c r="F374" s="229"/>
      <c r="G374" s="229"/>
      <c r="H374" s="229"/>
      <c r="I374" s="229"/>
      <c r="J374" s="229"/>
      <c r="K374" s="229"/>
      <c r="L374" s="229"/>
      <c r="M374" s="229"/>
      <c r="N374" s="229"/>
      <c r="O374" s="229"/>
      <c r="P374" s="229"/>
      <c r="Q374" s="229"/>
      <c r="R374" s="229"/>
      <c r="S374" s="229"/>
      <c r="T374" s="229"/>
      <c r="U374" s="229"/>
      <c r="V374" s="229"/>
      <c r="W374" s="229"/>
      <c r="X374" s="229"/>
      <c r="Y374" s="229"/>
      <c r="Z374" s="229"/>
      <c r="AA374" s="229"/>
      <c r="AB374" s="229"/>
      <c r="AC374" s="229"/>
      <c r="AD374" s="229"/>
      <c r="AE374" s="229"/>
      <c r="AF374" s="229"/>
      <c r="AG374" s="229"/>
      <c r="AH374" s="229"/>
    </row>
    <row r="375" customFormat="false" ht="12.75" hidden="false" customHeight="false" outlineLevel="0" collapsed="false">
      <c r="A375" s="229"/>
      <c r="B375" s="175"/>
      <c r="C375" s="229"/>
      <c r="D375" s="229"/>
      <c r="E375" s="229"/>
      <c r="F375" s="229"/>
      <c r="G375" s="229"/>
      <c r="H375" s="229"/>
      <c r="I375" s="229"/>
      <c r="J375" s="229"/>
      <c r="K375" s="229"/>
      <c r="L375" s="229"/>
      <c r="M375" s="229"/>
      <c r="N375" s="229"/>
      <c r="O375" s="229"/>
      <c r="P375" s="229"/>
      <c r="Q375" s="229"/>
      <c r="R375" s="229"/>
      <c r="S375" s="229"/>
      <c r="T375" s="229"/>
      <c r="U375" s="229"/>
      <c r="V375" s="229"/>
      <c r="W375" s="229"/>
      <c r="X375" s="229"/>
      <c r="Y375" s="229"/>
      <c r="Z375" s="229"/>
      <c r="AA375" s="229"/>
      <c r="AB375" s="229"/>
      <c r="AC375" s="229"/>
      <c r="AD375" s="229"/>
      <c r="AE375" s="229"/>
      <c r="AF375" s="229"/>
      <c r="AG375" s="229"/>
      <c r="AH375" s="229"/>
    </row>
    <row r="376" customFormat="false" ht="12.75" hidden="false" customHeight="false" outlineLevel="0" collapsed="false">
      <c r="A376" s="229"/>
      <c r="B376" s="175"/>
      <c r="C376" s="229"/>
      <c r="D376" s="229"/>
      <c r="E376" s="229"/>
      <c r="F376" s="229"/>
      <c r="G376" s="229"/>
      <c r="H376" s="229"/>
      <c r="I376" s="229"/>
      <c r="J376" s="229"/>
      <c r="K376" s="229"/>
      <c r="L376" s="229"/>
      <c r="M376" s="229"/>
      <c r="N376" s="229"/>
      <c r="O376" s="229"/>
      <c r="P376" s="229"/>
      <c r="Q376" s="229"/>
      <c r="R376" s="229"/>
      <c r="S376" s="229"/>
      <c r="T376" s="229"/>
      <c r="U376" s="229"/>
      <c r="V376" s="229"/>
      <c r="W376" s="229"/>
      <c r="X376" s="229"/>
      <c r="Y376" s="229"/>
      <c r="Z376" s="229"/>
      <c r="AA376" s="229"/>
      <c r="AB376" s="229"/>
      <c r="AC376" s="229"/>
      <c r="AD376" s="229"/>
      <c r="AE376" s="229"/>
      <c r="AF376" s="229"/>
      <c r="AG376" s="229"/>
      <c r="AH376" s="229"/>
    </row>
    <row r="377" customFormat="false" ht="12.75" hidden="false" customHeight="false" outlineLevel="0" collapsed="false">
      <c r="A377" s="229"/>
      <c r="B377" s="175"/>
      <c r="C377" s="229"/>
      <c r="D377" s="229"/>
      <c r="E377" s="229"/>
      <c r="F377" s="229"/>
      <c r="G377" s="229"/>
      <c r="H377" s="229"/>
      <c r="I377" s="229"/>
      <c r="J377" s="229"/>
      <c r="K377" s="229"/>
      <c r="L377" s="229"/>
      <c r="M377" s="229"/>
      <c r="N377" s="229"/>
      <c r="O377" s="229"/>
      <c r="P377" s="229"/>
      <c r="Q377" s="229"/>
      <c r="R377" s="229"/>
      <c r="S377" s="229"/>
      <c r="T377" s="229"/>
      <c r="U377" s="229"/>
      <c r="V377" s="229"/>
      <c r="W377" s="229"/>
      <c r="X377" s="229"/>
      <c r="Y377" s="229"/>
      <c r="Z377" s="229"/>
      <c r="AA377" s="229"/>
      <c r="AB377" s="229"/>
      <c r="AC377" s="229"/>
      <c r="AD377" s="229"/>
      <c r="AE377" s="229"/>
      <c r="AF377" s="229"/>
      <c r="AG377" s="229"/>
      <c r="AH377" s="229"/>
    </row>
    <row r="378" customFormat="false" ht="12.75" hidden="false" customHeight="false" outlineLevel="0" collapsed="false">
      <c r="A378" s="229"/>
      <c r="B378" s="175"/>
      <c r="C378" s="229"/>
      <c r="D378" s="229"/>
      <c r="E378" s="229"/>
      <c r="F378" s="229"/>
      <c r="G378" s="229"/>
      <c r="H378" s="229"/>
      <c r="I378" s="229"/>
      <c r="J378" s="229"/>
      <c r="K378" s="229"/>
      <c r="L378" s="229"/>
      <c r="M378" s="229"/>
      <c r="N378" s="229"/>
      <c r="O378" s="229"/>
      <c r="P378" s="229"/>
      <c r="Q378" s="229"/>
      <c r="R378" s="229"/>
      <c r="S378" s="229"/>
      <c r="T378" s="229"/>
      <c r="U378" s="229"/>
      <c r="V378" s="229"/>
      <c r="W378" s="229"/>
      <c r="X378" s="229"/>
      <c r="Y378" s="229"/>
      <c r="Z378" s="229"/>
      <c r="AA378" s="229"/>
      <c r="AB378" s="229"/>
      <c r="AC378" s="229"/>
      <c r="AD378" s="229"/>
      <c r="AE378" s="229"/>
      <c r="AF378" s="229"/>
      <c r="AG378" s="229"/>
      <c r="AH378" s="229"/>
    </row>
    <row r="379" customFormat="false" ht="12.75" hidden="false" customHeight="false" outlineLevel="0" collapsed="false">
      <c r="A379" s="229"/>
      <c r="B379" s="175"/>
      <c r="C379" s="229"/>
      <c r="D379" s="229"/>
      <c r="E379" s="229"/>
      <c r="F379" s="229"/>
      <c r="G379" s="229"/>
      <c r="H379" s="229"/>
      <c r="I379" s="229"/>
      <c r="J379" s="229"/>
      <c r="K379" s="229"/>
      <c r="L379" s="229"/>
      <c r="M379" s="229"/>
      <c r="N379" s="229"/>
      <c r="O379" s="229"/>
      <c r="P379" s="229"/>
      <c r="Q379" s="229"/>
      <c r="R379" s="229"/>
      <c r="S379" s="229"/>
      <c r="T379" s="229"/>
      <c r="U379" s="229"/>
      <c r="V379" s="229"/>
      <c r="W379" s="229"/>
      <c r="X379" s="229"/>
      <c r="Y379" s="229"/>
      <c r="Z379" s="229"/>
      <c r="AA379" s="229"/>
      <c r="AB379" s="229"/>
      <c r="AC379" s="229"/>
      <c r="AD379" s="229"/>
      <c r="AE379" s="229"/>
      <c r="AF379" s="229"/>
      <c r="AG379" s="229"/>
      <c r="AH379" s="229"/>
    </row>
    <row r="380" customFormat="false" ht="12.75" hidden="false" customHeight="false" outlineLevel="0" collapsed="false">
      <c r="A380" s="229"/>
      <c r="B380" s="175"/>
      <c r="C380" s="229"/>
      <c r="D380" s="229"/>
      <c r="E380" s="229"/>
      <c r="F380" s="229"/>
      <c r="G380" s="229"/>
      <c r="H380" s="229"/>
      <c r="I380" s="229"/>
      <c r="J380" s="229"/>
      <c r="K380" s="229"/>
      <c r="L380" s="229"/>
      <c r="M380" s="229"/>
      <c r="N380" s="229"/>
      <c r="O380" s="229"/>
      <c r="P380" s="229"/>
      <c r="Q380" s="229"/>
      <c r="R380" s="229"/>
      <c r="S380" s="229"/>
      <c r="T380" s="229"/>
      <c r="U380" s="229"/>
      <c r="V380" s="229"/>
      <c r="W380" s="229"/>
      <c r="X380" s="229"/>
      <c r="Y380" s="229"/>
      <c r="Z380" s="229"/>
      <c r="AA380" s="229"/>
      <c r="AB380" s="229"/>
      <c r="AC380" s="229"/>
      <c r="AD380" s="229"/>
      <c r="AE380" s="229"/>
      <c r="AF380" s="229"/>
      <c r="AG380" s="229"/>
      <c r="AH380" s="229"/>
    </row>
    <row r="381" customFormat="false" ht="12.75" hidden="false" customHeight="false" outlineLevel="0" collapsed="false">
      <c r="A381" s="229"/>
      <c r="B381" s="175"/>
      <c r="C381" s="229"/>
      <c r="D381" s="229"/>
      <c r="E381" s="229"/>
      <c r="F381" s="229"/>
      <c r="G381" s="229"/>
      <c r="H381" s="229"/>
      <c r="I381" s="229"/>
      <c r="J381" s="229"/>
      <c r="K381" s="229"/>
      <c r="L381" s="229"/>
      <c r="M381" s="229"/>
      <c r="N381" s="229"/>
      <c r="O381" s="229"/>
      <c r="P381" s="229"/>
      <c r="Q381" s="229"/>
      <c r="R381" s="229"/>
      <c r="S381" s="229"/>
      <c r="T381" s="229"/>
      <c r="U381" s="229"/>
      <c r="V381" s="229"/>
      <c r="W381" s="229"/>
      <c r="X381" s="229"/>
      <c r="Y381" s="229"/>
      <c r="Z381" s="229"/>
      <c r="AA381" s="229"/>
      <c r="AB381" s="229"/>
      <c r="AC381" s="229"/>
      <c r="AD381" s="229"/>
      <c r="AE381" s="229"/>
      <c r="AF381" s="229"/>
      <c r="AG381" s="229"/>
      <c r="AH381" s="229"/>
    </row>
    <row r="382" customFormat="false" ht="12.75" hidden="false" customHeight="false" outlineLevel="0" collapsed="false">
      <c r="A382" s="229"/>
      <c r="B382" s="175"/>
      <c r="C382" s="229"/>
      <c r="D382" s="229"/>
      <c r="E382" s="229"/>
      <c r="F382" s="229"/>
      <c r="G382" s="229"/>
      <c r="H382" s="229"/>
      <c r="I382" s="229"/>
      <c r="J382" s="229"/>
      <c r="K382" s="229"/>
      <c r="L382" s="229"/>
      <c r="M382" s="229"/>
      <c r="N382" s="229"/>
      <c r="O382" s="229"/>
      <c r="P382" s="229"/>
      <c r="Q382" s="229"/>
      <c r="R382" s="229"/>
      <c r="S382" s="229"/>
      <c r="T382" s="229"/>
      <c r="U382" s="229"/>
      <c r="V382" s="229"/>
      <c r="W382" s="229"/>
      <c r="X382" s="229"/>
      <c r="Y382" s="229"/>
      <c r="Z382" s="229"/>
      <c r="AA382" s="229"/>
      <c r="AB382" s="229"/>
      <c r="AC382" s="229"/>
      <c r="AD382" s="229"/>
      <c r="AE382" s="229"/>
      <c r="AF382" s="229"/>
      <c r="AG382" s="229"/>
      <c r="AH382" s="229"/>
    </row>
    <row r="383" customFormat="false" ht="12.75" hidden="false" customHeight="false" outlineLevel="0" collapsed="false">
      <c r="A383" s="229"/>
      <c r="B383" s="175"/>
      <c r="C383" s="229"/>
      <c r="D383" s="229"/>
      <c r="E383" s="229"/>
      <c r="F383" s="229"/>
      <c r="G383" s="229"/>
      <c r="H383" s="229"/>
      <c r="I383" s="229"/>
      <c r="J383" s="229"/>
      <c r="K383" s="229"/>
      <c r="L383" s="229"/>
      <c r="M383" s="229"/>
      <c r="N383" s="229"/>
      <c r="O383" s="229"/>
      <c r="P383" s="229"/>
      <c r="Q383" s="229"/>
      <c r="R383" s="229"/>
      <c r="S383" s="229"/>
      <c r="T383" s="229"/>
      <c r="U383" s="229"/>
      <c r="V383" s="229"/>
      <c r="W383" s="229"/>
      <c r="X383" s="229"/>
      <c r="Y383" s="229"/>
      <c r="Z383" s="229"/>
      <c r="AA383" s="229"/>
      <c r="AB383" s="229"/>
      <c r="AC383" s="229"/>
      <c r="AD383" s="229"/>
      <c r="AE383" s="229"/>
      <c r="AF383" s="229"/>
      <c r="AG383" s="229"/>
      <c r="AH383" s="229"/>
    </row>
    <row r="384" customFormat="false" ht="12.75" hidden="false" customHeight="false" outlineLevel="0" collapsed="false">
      <c r="A384" s="229"/>
      <c r="B384" s="175"/>
      <c r="C384" s="229"/>
      <c r="D384" s="229"/>
      <c r="E384" s="229"/>
      <c r="F384" s="229"/>
      <c r="G384" s="229"/>
      <c r="H384" s="229"/>
      <c r="I384" s="229"/>
      <c r="J384" s="229"/>
      <c r="K384" s="229"/>
      <c r="L384" s="229"/>
      <c r="M384" s="229"/>
      <c r="N384" s="229"/>
      <c r="O384" s="229"/>
      <c r="P384" s="229"/>
      <c r="Q384" s="229"/>
      <c r="R384" s="229"/>
      <c r="S384" s="229"/>
      <c r="T384" s="229"/>
      <c r="U384" s="229"/>
      <c r="V384" s="229"/>
      <c r="W384" s="229"/>
      <c r="X384" s="229"/>
      <c r="Y384" s="229"/>
      <c r="Z384" s="229"/>
      <c r="AA384" s="229"/>
      <c r="AB384" s="229"/>
      <c r="AC384" s="229"/>
      <c r="AD384" s="229"/>
      <c r="AE384" s="229"/>
      <c r="AF384" s="229"/>
      <c r="AG384" s="229"/>
      <c r="AH384" s="229"/>
    </row>
    <row r="385" customFormat="false" ht="12.75" hidden="false" customHeight="false" outlineLevel="0" collapsed="false">
      <c r="A385" s="229"/>
      <c r="B385" s="175"/>
      <c r="C385" s="229"/>
      <c r="D385" s="229"/>
      <c r="E385" s="229"/>
      <c r="F385" s="229"/>
      <c r="G385" s="229"/>
      <c r="H385" s="229"/>
      <c r="I385" s="229"/>
      <c r="J385" s="229"/>
      <c r="K385" s="229"/>
      <c r="L385" s="229"/>
      <c r="M385" s="229"/>
      <c r="N385" s="229"/>
      <c r="O385" s="229"/>
      <c r="P385" s="229"/>
      <c r="Q385" s="229"/>
      <c r="R385" s="229"/>
      <c r="S385" s="229"/>
      <c r="T385" s="229"/>
      <c r="U385" s="229"/>
      <c r="V385" s="229"/>
      <c r="W385" s="229"/>
      <c r="X385" s="229"/>
      <c r="Y385" s="229"/>
      <c r="Z385" s="229"/>
      <c r="AA385" s="229"/>
      <c r="AB385" s="229"/>
      <c r="AC385" s="229"/>
      <c r="AD385" s="229"/>
      <c r="AE385" s="229"/>
      <c r="AF385" s="229"/>
      <c r="AG385" s="229"/>
      <c r="AH385" s="229"/>
    </row>
    <row r="386" customFormat="false" ht="12.75" hidden="false" customHeight="false" outlineLevel="0" collapsed="false">
      <c r="A386" s="229"/>
      <c r="B386" s="175"/>
      <c r="C386" s="229"/>
      <c r="D386" s="229"/>
      <c r="E386" s="229"/>
      <c r="F386" s="229"/>
      <c r="G386" s="229"/>
      <c r="H386" s="229"/>
      <c r="I386" s="229"/>
      <c r="J386" s="229"/>
      <c r="K386" s="229"/>
      <c r="L386" s="229"/>
      <c r="M386" s="229"/>
      <c r="N386" s="229"/>
      <c r="O386" s="229"/>
      <c r="P386" s="229"/>
      <c r="Q386" s="229"/>
      <c r="R386" s="229"/>
      <c r="S386" s="229"/>
      <c r="T386" s="229"/>
      <c r="U386" s="229"/>
      <c r="V386" s="229"/>
      <c r="W386" s="229"/>
      <c r="X386" s="229"/>
      <c r="Y386" s="229"/>
      <c r="Z386" s="229"/>
      <c r="AA386" s="229"/>
      <c r="AB386" s="229"/>
      <c r="AC386" s="229"/>
      <c r="AD386" s="229"/>
      <c r="AE386" s="229"/>
      <c r="AF386" s="229"/>
      <c r="AG386" s="229"/>
      <c r="AH386" s="229"/>
    </row>
    <row r="387" customFormat="false" ht="12.75" hidden="false" customHeight="false" outlineLevel="0" collapsed="false">
      <c r="A387" s="229"/>
      <c r="B387" s="175"/>
      <c r="C387" s="229"/>
      <c r="D387" s="229"/>
      <c r="E387" s="229"/>
      <c r="F387" s="229"/>
      <c r="G387" s="229"/>
      <c r="H387" s="229"/>
      <c r="I387" s="229"/>
      <c r="J387" s="229"/>
      <c r="K387" s="229"/>
      <c r="L387" s="229"/>
      <c r="M387" s="229"/>
      <c r="N387" s="229"/>
      <c r="O387" s="229"/>
      <c r="P387" s="229"/>
      <c r="Q387" s="229"/>
      <c r="R387" s="229"/>
      <c r="S387" s="229"/>
      <c r="T387" s="229"/>
      <c r="U387" s="229"/>
      <c r="V387" s="229"/>
      <c r="W387" s="229"/>
      <c r="X387" s="229"/>
      <c r="Y387" s="229"/>
      <c r="Z387" s="229"/>
      <c r="AA387" s="229"/>
      <c r="AB387" s="229"/>
      <c r="AC387" s="229"/>
      <c r="AD387" s="229"/>
      <c r="AE387" s="229"/>
      <c r="AF387" s="229"/>
      <c r="AG387" s="229"/>
      <c r="AH387" s="229"/>
    </row>
    <row r="388" customFormat="false" ht="12.75" hidden="false" customHeight="false" outlineLevel="0" collapsed="false">
      <c r="A388" s="229"/>
      <c r="B388" s="175"/>
      <c r="C388" s="229"/>
      <c r="D388" s="229"/>
      <c r="E388" s="229"/>
      <c r="F388" s="229"/>
      <c r="G388" s="229"/>
      <c r="H388" s="229"/>
      <c r="I388" s="229"/>
      <c r="J388" s="229"/>
      <c r="K388" s="229"/>
      <c r="L388" s="229"/>
      <c r="M388" s="229"/>
      <c r="N388" s="229"/>
      <c r="O388" s="229"/>
      <c r="P388" s="229"/>
      <c r="Q388" s="229"/>
      <c r="R388" s="229"/>
      <c r="S388" s="229"/>
      <c r="T388" s="229"/>
      <c r="U388" s="229"/>
      <c r="V388" s="229"/>
      <c r="W388" s="229"/>
      <c r="X388" s="229"/>
      <c r="Y388" s="229"/>
      <c r="Z388" s="229"/>
      <c r="AA388" s="229"/>
      <c r="AB388" s="229"/>
      <c r="AC388" s="229"/>
      <c r="AD388" s="229"/>
      <c r="AE388" s="229"/>
      <c r="AF388" s="229"/>
      <c r="AG388" s="229"/>
      <c r="AH388" s="229"/>
    </row>
    <row r="389" customFormat="false" ht="12.75" hidden="false" customHeight="false" outlineLevel="0" collapsed="false">
      <c r="A389" s="229"/>
      <c r="B389" s="175"/>
      <c r="C389" s="229"/>
      <c r="D389" s="229"/>
      <c r="E389" s="229"/>
      <c r="F389" s="229"/>
      <c r="G389" s="229"/>
      <c r="H389" s="229"/>
      <c r="I389" s="229"/>
      <c r="J389" s="229"/>
      <c r="K389" s="229"/>
      <c r="L389" s="229"/>
      <c r="M389" s="229"/>
      <c r="N389" s="229"/>
      <c r="O389" s="229"/>
      <c r="P389" s="229"/>
      <c r="Q389" s="229"/>
      <c r="R389" s="229"/>
      <c r="S389" s="229"/>
      <c r="T389" s="229"/>
      <c r="U389" s="229"/>
      <c r="V389" s="229"/>
      <c r="W389" s="229"/>
      <c r="X389" s="229"/>
      <c r="Y389" s="229"/>
      <c r="Z389" s="229"/>
      <c r="AA389" s="229"/>
      <c r="AB389" s="229"/>
      <c r="AC389" s="229"/>
      <c r="AD389" s="229"/>
      <c r="AE389" s="229"/>
      <c r="AF389" s="229"/>
      <c r="AG389" s="229"/>
      <c r="AH389" s="229"/>
    </row>
    <row r="390" customFormat="false" ht="12.75" hidden="false" customHeight="false" outlineLevel="0" collapsed="false">
      <c r="A390" s="229"/>
      <c r="B390" s="175"/>
      <c r="C390" s="229"/>
      <c r="D390" s="229"/>
      <c r="E390" s="229"/>
      <c r="F390" s="229"/>
      <c r="G390" s="229"/>
      <c r="H390" s="229"/>
      <c r="I390" s="229"/>
      <c r="J390" s="229"/>
      <c r="K390" s="229"/>
      <c r="L390" s="229"/>
      <c r="M390" s="229"/>
      <c r="N390" s="229"/>
      <c r="O390" s="229"/>
      <c r="P390" s="229"/>
      <c r="Q390" s="229"/>
      <c r="R390" s="229"/>
      <c r="S390" s="229"/>
      <c r="T390" s="229"/>
      <c r="U390" s="229"/>
      <c r="V390" s="229"/>
      <c r="W390" s="229"/>
      <c r="X390" s="229"/>
      <c r="Y390" s="229"/>
      <c r="Z390" s="229"/>
      <c r="AA390" s="229"/>
      <c r="AB390" s="229"/>
      <c r="AC390" s="229"/>
      <c r="AD390" s="229"/>
      <c r="AE390" s="229"/>
      <c r="AF390" s="229"/>
      <c r="AG390" s="229"/>
      <c r="AH390" s="229"/>
    </row>
    <row r="391" customFormat="false" ht="12.75" hidden="false" customHeight="false" outlineLevel="0" collapsed="false">
      <c r="A391" s="229"/>
      <c r="B391" s="175"/>
      <c r="C391" s="229"/>
      <c r="D391" s="229"/>
      <c r="E391" s="229"/>
      <c r="F391" s="229"/>
      <c r="G391" s="229"/>
      <c r="H391" s="229"/>
      <c r="I391" s="229"/>
      <c r="J391" s="229"/>
      <c r="K391" s="229"/>
      <c r="L391" s="229"/>
      <c r="M391" s="229"/>
      <c r="N391" s="229"/>
      <c r="O391" s="229"/>
      <c r="P391" s="229"/>
      <c r="Q391" s="229"/>
      <c r="R391" s="229"/>
      <c r="S391" s="229"/>
      <c r="T391" s="229"/>
      <c r="U391" s="229"/>
      <c r="V391" s="229"/>
      <c r="W391" s="229"/>
      <c r="X391" s="229"/>
      <c r="Y391" s="229"/>
      <c r="Z391" s="229"/>
      <c r="AA391" s="229"/>
      <c r="AB391" s="229"/>
      <c r="AC391" s="229"/>
      <c r="AD391" s="229"/>
      <c r="AE391" s="229"/>
      <c r="AF391" s="229"/>
      <c r="AG391" s="229"/>
      <c r="AH391" s="229"/>
    </row>
    <row r="392" customFormat="false" ht="12.75" hidden="false" customHeight="false" outlineLevel="0" collapsed="false">
      <c r="A392" s="229"/>
      <c r="B392" s="175"/>
      <c r="C392" s="229"/>
      <c r="D392" s="229"/>
      <c r="E392" s="229"/>
      <c r="F392" s="229"/>
      <c r="G392" s="229"/>
      <c r="H392" s="229"/>
      <c r="I392" s="229"/>
      <c r="J392" s="229"/>
      <c r="K392" s="229"/>
      <c r="L392" s="229"/>
      <c r="M392" s="229"/>
      <c r="N392" s="229"/>
      <c r="O392" s="229"/>
      <c r="P392" s="229"/>
      <c r="Q392" s="229"/>
      <c r="R392" s="229"/>
      <c r="S392" s="229"/>
      <c r="T392" s="229"/>
      <c r="U392" s="229"/>
      <c r="V392" s="229"/>
      <c r="W392" s="229"/>
      <c r="X392" s="229"/>
      <c r="Y392" s="229"/>
      <c r="Z392" s="229"/>
      <c r="AA392" s="229"/>
      <c r="AB392" s="229"/>
      <c r="AC392" s="229"/>
      <c r="AD392" s="229"/>
      <c r="AE392" s="229"/>
      <c r="AF392" s="229"/>
      <c r="AG392" s="229"/>
      <c r="AH392" s="229"/>
    </row>
    <row r="393" customFormat="false" ht="12.75" hidden="false" customHeight="false" outlineLevel="0" collapsed="false">
      <c r="A393" s="229"/>
      <c r="B393" s="175"/>
      <c r="C393" s="229"/>
      <c r="D393" s="229"/>
      <c r="E393" s="229"/>
      <c r="F393" s="229"/>
      <c r="G393" s="229"/>
      <c r="H393" s="229"/>
      <c r="I393" s="229"/>
      <c r="J393" s="229"/>
      <c r="K393" s="229"/>
      <c r="L393" s="229"/>
      <c r="M393" s="229"/>
      <c r="N393" s="229"/>
      <c r="O393" s="229"/>
      <c r="P393" s="229"/>
      <c r="Q393" s="229"/>
      <c r="R393" s="229"/>
      <c r="S393" s="229"/>
      <c r="T393" s="229"/>
      <c r="U393" s="229"/>
      <c r="V393" s="229"/>
      <c r="W393" s="229"/>
      <c r="X393" s="229"/>
      <c r="Y393" s="229"/>
      <c r="Z393" s="229"/>
      <c r="AA393" s="229"/>
      <c r="AB393" s="229"/>
      <c r="AC393" s="229"/>
      <c r="AD393" s="229"/>
      <c r="AE393" s="229"/>
      <c r="AF393" s="229"/>
      <c r="AG393" s="229"/>
      <c r="AH393" s="229"/>
    </row>
    <row r="394" customFormat="false" ht="12.75" hidden="false" customHeight="false" outlineLevel="0" collapsed="false">
      <c r="A394" s="229"/>
      <c r="B394" s="175"/>
      <c r="C394" s="229"/>
      <c r="D394" s="229"/>
      <c r="E394" s="229"/>
      <c r="F394" s="229"/>
      <c r="G394" s="229"/>
      <c r="H394" s="229"/>
      <c r="I394" s="229"/>
      <c r="J394" s="229"/>
      <c r="K394" s="229"/>
      <c r="L394" s="229"/>
      <c r="M394" s="229"/>
      <c r="N394" s="229"/>
      <c r="O394" s="229"/>
      <c r="P394" s="229"/>
      <c r="Q394" s="229"/>
      <c r="R394" s="229"/>
      <c r="S394" s="229"/>
      <c r="T394" s="229"/>
      <c r="U394" s="229"/>
      <c r="V394" s="229"/>
      <c r="W394" s="229"/>
      <c r="X394" s="229"/>
      <c r="Y394" s="229"/>
      <c r="Z394" s="229"/>
      <c r="AA394" s="229"/>
      <c r="AB394" s="229"/>
      <c r="AC394" s="229"/>
      <c r="AD394" s="229"/>
      <c r="AE394" s="229"/>
      <c r="AF394" s="229"/>
      <c r="AG394" s="229"/>
      <c r="AH394" s="229"/>
    </row>
    <row r="395" customFormat="false" ht="12.75" hidden="false" customHeight="false" outlineLevel="0" collapsed="false">
      <c r="A395" s="229"/>
      <c r="B395" s="175"/>
      <c r="C395" s="229"/>
      <c r="D395" s="229"/>
      <c r="E395" s="229"/>
      <c r="F395" s="229"/>
      <c r="G395" s="229"/>
      <c r="H395" s="229"/>
      <c r="I395" s="229"/>
      <c r="J395" s="229"/>
      <c r="K395" s="229"/>
      <c r="L395" s="229"/>
      <c r="M395" s="229"/>
      <c r="N395" s="229"/>
      <c r="O395" s="229"/>
      <c r="P395" s="229"/>
      <c r="Q395" s="229"/>
      <c r="R395" s="229"/>
      <c r="S395" s="229"/>
      <c r="T395" s="229"/>
      <c r="U395" s="229"/>
      <c r="V395" s="229"/>
      <c r="W395" s="229"/>
      <c r="X395" s="229"/>
      <c r="Y395" s="229"/>
      <c r="Z395" s="229"/>
      <c r="AA395" s="229"/>
      <c r="AB395" s="229"/>
      <c r="AC395" s="229"/>
      <c r="AD395" s="229"/>
      <c r="AE395" s="229"/>
      <c r="AF395" s="229"/>
      <c r="AG395" s="229"/>
      <c r="AH395" s="229"/>
    </row>
    <row r="396" customFormat="false" ht="12.75" hidden="false" customHeight="false" outlineLevel="0" collapsed="false">
      <c r="A396" s="229"/>
      <c r="B396" s="175"/>
      <c r="C396" s="229"/>
      <c r="D396" s="229"/>
      <c r="E396" s="229"/>
      <c r="F396" s="229"/>
      <c r="G396" s="229"/>
      <c r="H396" s="229"/>
      <c r="I396" s="229"/>
      <c r="J396" s="229"/>
      <c r="K396" s="229"/>
      <c r="L396" s="229"/>
      <c r="M396" s="229"/>
      <c r="N396" s="229"/>
      <c r="O396" s="229"/>
      <c r="P396" s="229"/>
      <c r="Q396" s="229"/>
      <c r="R396" s="229"/>
      <c r="S396" s="229"/>
      <c r="T396" s="229"/>
      <c r="U396" s="229"/>
      <c r="V396" s="229"/>
      <c r="W396" s="229"/>
      <c r="X396" s="229"/>
      <c r="Y396" s="229"/>
      <c r="Z396" s="229"/>
      <c r="AA396" s="229"/>
      <c r="AB396" s="229"/>
      <c r="AC396" s="229"/>
      <c r="AD396" s="229"/>
      <c r="AE396" s="229"/>
      <c r="AF396" s="229"/>
      <c r="AG396" s="229"/>
      <c r="AH396" s="229"/>
    </row>
    <row r="397" customFormat="false" ht="12.75" hidden="false" customHeight="false" outlineLevel="0" collapsed="false">
      <c r="A397" s="229"/>
      <c r="B397" s="175"/>
      <c r="C397" s="229"/>
      <c r="D397" s="229"/>
      <c r="E397" s="229"/>
      <c r="F397" s="229"/>
      <c r="G397" s="229"/>
      <c r="H397" s="229"/>
      <c r="I397" s="229"/>
      <c r="J397" s="229"/>
      <c r="K397" s="229"/>
      <c r="L397" s="229"/>
      <c r="M397" s="229"/>
      <c r="N397" s="229"/>
      <c r="O397" s="229"/>
      <c r="P397" s="229"/>
      <c r="Q397" s="229"/>
      <c r="R397" s="229"/>
      <c r="S397" s="229"/>
      <c r="T397" s="229"/>
      <c r="U397" s="229"/>
      <c r="V397" s="229"/>
      <c r="W397" s="229"/>
      <c r="X397" s="229"/>
      <c r="Y397" s="229"/>
      <c r="Z397" s="229"/>
      <c r="AA397" s="229"/>
      <c r="AB397" s="229"/>
      <c r="AC397" s="229"/>
      <c r="AD397" s="229"/>
      <c r="AE397" s="229"/>
      <c r="AF397" s="229"/>
      <c r="AG397" s="229"/>
      <c r="AH397" s="229"/>
    </row>
    <row r="398" customFormat="false" ht="12.75" hidden="false" customHeight="false" outlineLevel="0" collapsed="false">
      <c r="A398" s="229"/>
      <c r="B398" s="175"/>
      <c r="C398" s="229"/>
      <c r="D398" s="229"/>
      <c r="E398" s="229"/>
      <c r="F398" s="229"/>
      <c r="G398" s="229"/>
      <c r="H398" s="229"/>
      <c r="I398" s="229"/>
      <c r="J398" s="229"/>
      <c r="K398" s="229"/>
      <c r="L398" s="229"/>
      <c r="M398" s="229"/>
      <c r="N398" s="229"/>
      <c r="O398" s="229"/>
      <c r="P398" s="229"/>
      <c r="Q398" s="229"/>
      <c r="R398" s="229"/>
      <c r="S398" s="229"/>
      <c r="T398" s="229"/>
      <c r="U398" s="229"/>
      <c r="V398" s="229"/>
      <c r="W398" s="229"/>
      <c r="X398" s="229"/>
      <c r="Y398" s="229"/>
      <c r="Z398" s="229"/>
      <c r="AA398" s="229"/>
      <c r="AB398" s="229"/>
      <c r="AC398" s="229"/>
      <c r="AD398" s="229"/>
      <c r="AE398" s="229"/>
      <c r="AF398" s="229"/>
      <c r="AG398" s="229"/>
      <c r="AH398" s="229"/>
    </row>
    <row r="399" customFormat="false" ht="12.75" hidden="false" customHeight="false" outlineLevel="0" collapsed="false">
      <c r="A399" s="229"/>
      <c r="B399" s="175"/>
      <c r="C399" s="229"/>
      <c r="D399" s="229"/>
      <c r="E399" s="229"/>
      <c r="F399" s="229"/>
      <c r="G399" s="229"/>
      <c r="H399" s="229"/>
      <c r="I399" s="229"/>
      <c r="J399" s="229"/>
      <c r="K399" s="229"/>
      <c r="L399" s="229"/>
      <c r="M399" s="229"/>
      <c r="N399" s="229"/>
      <c r="O399" s="229"/>
      <c r="P399" s="229"/>
      <c r="Q399" s="229"/>
      <c r="R399" s="229"/>
      <c r="S399" s="229"/>
      <c r="T399" s="229"/>
      <c r="U399" s="229"/>
      <c r="V399" s="229"/>
      <c r="W399" s="229"/>
      <c r="X399" s="229"/>
      <c r="Y399" s="229"/>
      <c r="Z399" s="229"/>
      <c r="AA399" s="229"/>
      <c r="AB399" s="229"/>
      <c r="AC399" s="229"/>
      <c r="AD399" s="229"/>
      <c r="AE399" s="229"/>
      <c r="AF399" s="229"/>
      <c r="AG399" s="229"/>
      <c r="AH399" s="229"/>
    </row>
    <row r="400" customFormat="false" ht="12.75" hidden="false" customHeight="false" outlineLevel="0" collapsed="false">
      <c r="A400" s="229"/>
      <c r="B400" s="175"/>
      <c r="C400" s="229"/>
      <c r="D400" s="229"/>
      <c r="E400" s="229"/>
      <c r="F400" s="229"/>
      <c r="G400" s="229"/>
      <c r="H400" s="229"/>
      <c r="I400" s="229"/>
      <c r="J400" s="229"/>
      <c r="K400" s="229"/>
      <c r="L400" s="229"/>
      <c r="M400" s="229"/>
      <c r="N400" s="229"/>
      <c r="O400" s="229"/>
      <c r="P400" s="229"/>
      <c r="Q400" s="229"/>
      <c r="R400" s="229"/>
      <c r="S400" s="229"/>
      <c r="T400" s="229"/>
      <c r="U400" s="229"/>
      <c r="V400" s="229"/>
      <c r="W400" s="229"/>
      <c r="X400" s="229"/>
      <c r="Y400" s="229"/>
      <c r="Z400" s="229"/>
      <c r="AA400" s="229"/>
      <c r="AB400" s="229"/>
      <c r="AC400" s="229"/>
      <c r="AD400" s="229"/>
      <c r="AE400" s="229"/>
      <c r="AF400" s="229"/>
      <c r="AG400" s="229"/>
      <c r="AH400" s="229"/>
    </row>
    <row r="401" customFormat="false" ht="12.75" hidden="false" customHeight="false" outlineLevel="0" collapsed="false">
      <c r="A401" s="229"/>
      <c r="B401" s="175"/>
      <c r="C401" s="229"/>
      <c r="D401" s="229"/>
      <c r="E401" s="229"/>
      <c r="F401" s="229"/>
      <c r="G401" s="229"/>
      <c r="H401" s="229"/>
      <c r="I401" s="229"/>
      <c r="J401" s="229"/>
      <c r="K401" s="229"/>
      <c r="L401" s="229"/>
      <c r="M401" s="229"/>
      <c r="N401" s="229"/>
      <c r="O401" s="229"/>
      <c r="P401" s="229"/>
      <c r="Q401" s="229"/>
      <c r="R401" s="229"/>
      <c r="S401" s="229"/>
      <c r="T401" s="229"/>
      <c r="U401" s="229"/>
      <c r="V401" s="229"/>
      <c r="W401" s="229"/>
      <c r="X401" s="229"/>
      <c r="Y401" s="229"/>
      <c r="Z401" s="229"/>
      <c r="AA401" s="229"/>
      <c r="AB401" s="229"/>
      <c r="AC401" s="229"/>
      <c r="AD401" s="229"/>
      <c r="AE401" s="229"/>
      <c r="AF401" s="229"/>
      <c r="AG401" s="229"/>
      <c r="AH401" s="229"/>
    </row>
    <row r="402" customFormat="false" ht="12.75" hidden="false" customHeight="false" outlineLevel="0" collapsed="false">
      <c r="A402" s="229"/>
      <c r="B402" s="175"/>
      <c r="C402" s="229"/>
      <c r="D402" s="229"/>
      <c r="E402" s="229"/>
      <c r="F402" s="229"/>
      <c r="G402" s="229"/>
      <c r="H402" s="229"/>
      <c r="I402" s="229"/>
      <c r="J402" s="229"/>
      <c r="K402" s="229"/>
      <c r="L402" s="229"/>
      <c r="M402" s="229"/>
      <c r="N402" s="229"/>
      <c r="O402" s="229"/>
      <c r="P402" s="229"/>
      <c r="Q402" s="229"/>
      <c r="R402" s="229"/>
      <c r="S402" s="229"/>
      <c r="T402" s="229"/>
      <c r="U402" s="229"/>
      <c r="V402" s="229"/>
      <c r="W402" s="229"/>
      <c r="X402" s="229"/>
      <c r="Y402" s="229"/>
      <c r="Z402" s="229"/>
      <c r="AA402" s="229"/>
      <c r="AB402" s="229"/>
      <c r="AC402" s="229"/>
      <c r="AD402" s="229"/>
      <c r="AE402" s="229"/>
      <c r="AF402" s="229"/>
      <c r="AG402" s="229"/>
      <c r="AH402" s="229"/>
    </row>
    <row r="403" customFormat="false" ht="12.75" hidden="false" customHeight="false" outlineLevel="0" collapsed="false">
      <c r="A403" s="229"/>
      <c r="B403" s="175"/>
      <c r="C403" s="229"/>
      <c r="D403" s="229"/>
      <c r="E403" s="229"/>
      <c r="F403" s="229"/>
      <c r="G403" s="229"/>
      <c r="H403" s="229"/>
      <c r="I403" s="229"/>
      <c r="J403" s="229"/>
      <c r="K403" s="229"/>
      <c r="L403" s="229"/>
      <c r="M403" s="229"/>
      <c r="N403" s="229"/>
      <c r="O403" s="229"/>
      <c r="P403" s="229"/>
      <c r="Q403" s="229"/>
      <c r="R403" s="229"/>
      <c r="S403" s="229"/>
      <c r="T403" s="229"/>
      <c r="U403" s="229"/>
      <c r="V403" s="229"/>
      <c r="W403" s="229"/>
      <c r="X403" s="229"/>
      <c r="Y403" s="229"/>
      <c r="Z403" s="229"/>
      <c r="AA403" s="229"/>
      <c r="AB403" s="229"/>
      <c r="AC403" s="229"/>
      <c r="AD403" s="229"/>
      <c r="AE403" s="229"/>
      <c r="AF403" s="229"/>
      <c r="AG403" s="229"/>
      <c r="AH403" s="229"/>
    </row>
    <row r="404" customFormat="false" ht="12.75" hidden="false" customHeight="false" outlineLevel="0" collapsed="false">
      <c r="A404" s="229"/>
      <c r="B404" s="175"/>
      <c r="C404" s="229"/>
      <c r="D404" s="229"/>
      <c r="E404" s="229"/>
      <c r="F404" s="229"/>
      <c r="G404" s="229"/>
      <c r="H404" s="229"/>
      <c r="I404" s="229"/>
      <c r="J404" s="229"/>
      <c r="K404" s="229"/>
      <c r="L404" s="229"/>
      <c r="M404" s="229"/>
      <c r="N404" s="229"/>
      <c r="O404" s="229"/>
      <c r="P404" s="229"/>
      <c r="Q404" s="229"/>
      <c r="R404" s="229"/>
      <c r="S404" s="229"/>
      <c r="T404" s="229"/>
      <c r="U404" s="229"/>
      <c r="V404" s="229"/>
      <c r="W404" s="229"/>
      <c r="X404" s="229"/>
      <c r="Y404" s="229"/>
      <c r="Z404" s="229"/>
      <c r="AA404" s="229"/>
      <c r="AB404" s="229"/>
      <c r="AC404" s="229"/>
      <c r="AD404" s="229"/>
      <c r="AE404" s="229"/>
      <c r="AF404" s="229"/>
      <c r="AG404" s="229"/>
      <c r="AH404" s="229"/>
    </row>
    <row r="405" customFormat="false" ht="12.75" hidden="false" customHeight="false" outlineLevel="0" collapsed="false">
      <c r="A405" s="229"/>
      <c r="B405" s="175"/>
      <c r="C405" s="229"/>
      <c r="D405" s="229"/>
      <c r="E405" s="229"/>
      <c r="F405" s="229"/>
      <c r="G405" s="229"/>
      <c r="H405" s="229"/>
      <c r="I405" s="229"/>
      <c r="J405" s="229"/>
      <c r="K405" s="229"/>
      <c r="L405" s="229"/>
      <c r="M405" s="229"/>
      <c r="N405" s="229"/>
      <c r="O405" s="229"/>
      <c r="P405" s="229"/>
      <c r="Q405" s="229"/>
      <c r="R405" s="229"/>
      <c r="S405" s="229"/>
      <c r="T405" s="229"/>
      <c r="U405" s="229"/>
      <c r="V405" s="229"/>
      <c r="W405" s="229"/>
      <c r="X405" s="229"/>
      <c r="Y405" s="229"/>
      <c r="Z405" s="229"/>
      <c r="AA405" s="229"/>
      <c r="AB405" s="229"/>
      <c r="AC405" s="229"/>
      <c r="AD405" s="229"/>
      <c r="AE405" s="229"/>
      <c r="AF405" s="229"/>
      <c r="AG405" s="229"/>
      <c r="AH405" s="229"/>
    </row>
    <row r="406" customFormat="false" ht="12.75" hidden="false" customHeight="false" outlineLevel="0" collapsed="false">
      <c r="A406" s="229"/>
      <c r="B406" s="175"/>
      <c r="C406" s="229"/>
      <c r="D406" s="229"/>
      <c r="E406" s="229"/>
      <c r="F406" s="229"/>
      <c r="G406" s="229"/>
      <c r="H406" s="229"/>
      <c r="I406" s="229"/>
      <c r="J406" s="229"/>
      <c r="K406" s="229"/>
      <c r="L406" s="229"/>
      <c r="M406" s="229"/>
      <c r="N406" s="229"/>
      <c r="O406" s="229"/>
      <c r="P406" s="229"/>
      <c r="Q406" s="229"/>
      <c r="R406" s="229"/>
      <c r="S406" s="229"/>
      <c r="T406" s="229"/>
      <c r="U406" s="229"/>
      <c r="V406" s="229"/>
      <c r="W406" s="229"/>
      <c r="X406" s="229"/>
      <c r="Y406" s="229"/>
      <c r="Z406" s="229"/>
      <c r="AA406" s="229"/>
      <c r="AB406" s="229"/>
      <c r="AC406" s="229"/>
      <c r="AD406" s="229"/>
      <c r="AE406" s="229"/>
      <c r="AF406" s="229"/>
      <c r="AG406" s="229"/>
      <c r="AH406" s="229"/>
    </row>
    <row r="407" customFormat="false" ht="12.75" hidden="false" customHeight="false" outlineLevel="0" collapsed="false">
      <c r="A407" s="229"/>
      <c r="B407" s="175"/>
      <c r="C407" s="229"/>
      <c r="D407" s="229"/>
      <c r="E407" s="229"/>
      <c r="F407" s="229"/>
      <c r="G407" s="229"/>
      <c r="H407" s="229"/>
      <c r="I407" s="229"/>
      <c r="J407" s="229"/>
      <c r="K407" s="229"/>
      <c r="L407" s="229"/>
      <c r="M407" s="229"/>
      <c r="N407" s="229"/>
      <c r="O407" s="229"/>
      <c r="P407" s="229"/>
      <c r="Q407" s="229"/>
      <c r="R407" s="229"/>
      <c r="S407" s="229"/>
      <c r="T407" s="229"/>
      <c r="U407" s="229"/>
      <c r="V407" s="229"/>
      <c r="W407" s="229"/>
      <c r="X407" s="229"/>
      <c r="Y407" s="229"/>
      <c r="Z407" s="229"/>
      <c r="AA407" s="229"/>
      <c r="AB407" s="229"/>
      <c r="AC407" s="229"/>
      <c r="AD407" s="229"/>
      <c r="AE407" s="229"/>
      <c r="AF407" s="229"/>
      <c r="AG407" s="229"/>
      <c r="AH407" s="229"/>
    </row>
    <row r="408" customFormat="false" ht="12.75" hidden="false" customHeight="false" outlineLevel="0" collapsed="false">
      <c r="A408" s="229"/>
      <c r="B408" s="175"/>
      <c r="C408" s="229"/>
      <c r="D408" s="229"/>
      <c r="E408" s="229"/>
      <c r="F408" s="229"/>
      <c r="G408" s="229"/>
      <c r="H408" s="229"/>
      <c r="I408" s="229"/>
      <c r="J408" s="229"/>
      <c r="K408" s="229"/>
      <c r="L408" s="229"/>
      <c r="M408" s="229"/>
      <c r="N408" s="229"/>
      <c r="O408" s="229"/>
      <c r="P408" s="229"/>
      <c r="Q408" s="229"/>
      <c r="R408" s="229"/>
      <c r="S408" s="229"/>
      <c r="T408" s="229"/>
      <c r="U408" s="229"/>
      <c r="V408" s="229"/>
      <c r="W408" s="229"/>
      <c r="X408" s="229"/>
      <c r="Y408" s="229"/>
      <c r="Z408" s="229"/>
      <c r="AA408" s="229"/>
      <c r="AB408" s="229"/>
      <c r="AC408" s="229"/>
      <c r="AD408" s="229"/>
      <c r="AE408" s="229"/>
      <c r="AF408" s="229"/>
      <c r="AG408" s="229"/>
      <c r="AH408" s="229"/>
    </row>
    <row r="409" customFormat="false" ht="12.75" hidden="false" customHeight="false" outlineLevel="0" collapsed="false">
      <c r="A409" s="229"/>
      <c r="B409" s="175"/>
      <c r="C409" s="229"/>
      <c r="D409" s="229"/>
      <c r="E409" s="229"/>
      <c r="F409" s="229"/>
      <c r="G409" s="229"/>
      <c r="H409" s="229"/>
      <c r="I409" s="229"/>
      <c r="J409" s="229"/>
      <c r="K409" s="229"/>
      <c r="L409" s="229"/>
      <c r="M409" s="229"/>
      <c r="N409" s="229"/>
      <c r="O409" s="229"/>
      <c r="P409" s="229"/>
      <c r="Q409" s="229"/>
      <c r="R409" s="229"/>
      <c r="S409" s="229"/>
      <c r="T409" s="229"/>
      <c r="U409" s="229"/>
      <c r="V409" s="229"/>
      <c r="W409" s="229"/>
      <c r="X409" s="229"/>
      <c r="Y409" s="229"/>
      <c r="Z409" s="229"/>
      <c r="AA409" s="229"/>
      <c r="AB409" s="229"/>
      <c r="AC409" s="229"/>
      <c r="AD409" s="229"/>
      <c r="AE409" s="229"/>
      <c r="AF409" s="229"/>
      <c r="AG409" s="229"/>
      <c r="AH409" s="229"/>
    </row>
    <row r="410" customFormat="false" ht="12.75" hidden="false" customHeight="false" outlineLevel="0" collapsed="false">
      <c r="A410" s="229"/>
      <c r="B410" s="175"/>
      <c r="C410" s="229"/>
      <c r="D410" s="229"/>
      <c r="E410" s="229"/>
      <c r="F410" s="229"/>
      <c r="G410" s="229"/>
      <c r="H410" s="229"/>
      <c r="I410" s="229"/>
      <c r="J410" s="229"/>
      <c r="K410" s="229"/>
      <c r="L410" s="229"/>
      <c r="M410" s="229"/>
      <c r="N410" s="229"/>
      <c r="O410" s="229"/>
      <c r="P410" s="229"/>
      <c r="Q410" s="229"/>
      <c r="R410" s="229"/>
      <c r="S410" s="229"/>
      <c r="T410" s="229"/>
      <c r="U410" s="229"/>
      <c r="V410" s="229"/>
      <c r="W410" s="229"/>
      <c r="X410" s="229"/>
      <c r="Y410" s="229"/>
      <c r="Z410" s="229"/>
      <c r="AA410" s="229"/>
      <c r="AB410" s="229"/>
      <c r="AC410" s="229"/>
      <c r="AD410" s="229"/>
      <c r="AE410" s="229"/>
      <c r="AF410" s="229"/>
      <c r="AG410" s="229"/>
      <c r="AH410" s="229"/>
    </row>
    <row r="411" customFormat="false" ht="12.75" hidden="false" customHeight="false" outlineLevel="0" collapsed="false">
      <c r="A411" s="229"/>
      <c r="B411" s="175"/>
      <c r="C411" s="229"/>
      <c r="D411" s="229"/>
      <c r="E411" s="229"/>
      <c r="F411" s="229"/>
      <c r="G411" s="229"/>
      <c r="H411" s="229"/>
      <c r="I411" s="229"/>
      <c r="J411" s="229"/>
      <c r="K411" s="229"/>
      <c r="L411" s="229"/>
      <c r="M411" s="229"/>
      <c r="N411" s="229"/>
      <c r="O411" s="229"/>
      <c r="P411" s="229"/>
      <c r="Q411" s="229"/>
      <c r="R411" s="229"/>
      <c r="S411" s="229"/>
      <c r="T411" s="229"/>
      <c r="U411" s="229"/>
      <c r="V411" s="229"/>
      <c r="W411" s="229"/>
      <c r="X411" s="229"/>
      <c r="Y411" s="229"/>
      <c r="Z411" s="229"/>
      <c r="AA411" s="229"/>
      <c r="AB411" s="229"/>
      <c r="AC411" s="229"/>
      <c r="AD411" s="229"/>
      <c r="AE411" s="229"/>
      <c r="AF411" s="229"/>
      <c r="AG411" s="229"/>
      <c r="AH411" s="229"/>
    </row>
    <row r="412" customFormat="false" ht="12.75" hidden="false" customHeight="false" outlineLevel="0" collapsed="false">
      <c r="A412" s="229"/>
      <c r="B412" s="175"/>
      <c r="C412" s="229"/>
      <c r="D412" s="229"/>
      <c r="E412" s="229"/>
      <c r="F412" s="229"/>
      <c r="G412" s="229"/>
      <c r="H412" s="229"/>
      <c r="I412" s="229"/>
      <c r="J412" s="229"/>
      <c r="K412" s="229"/>
      <c r="L412" s="229"/>
      <c r="M412" s="229"/>
      <c r="N412" s="229"/>
      <c r="O412" s="229"/>
      <c r="P412" s="229"/>
      <c r="Q412" s="229"/>
      <c r="R412" s="229"/>
      <c r="S412" s="229"/>
      <c r="T412" s="229"/>
      <c r="U412" s="229"/>
      <c r="V412" s="229"/>
      <c r="W412" s="229"/>
      <c r="X412" s="229"/>
      <c r="Y412" s="229"/>
      <c r="Z412" s="229"/>
      <c r="AA412" s="229"/>
      <c r="AB412" s="229"/>
      <c r="AC412" s="229"/>
      <c r="AD412" s="229"/>
      <c r="AE412" s="229"/>
      <c r="AF412" s="229"/>
      <c r="AG412" s="229"/>
      <c r="AH412" s="229"/>
    </row>
    <row r="413" customFormat="false" ht="12.75" hidden="false" customHeight="false" outlineLevel="0" collapsed="false">
      <c r="A413" s="229"/>
      <c r="B413" s="175"/>
      <c r="C413" s="229"/>
      <c r="D413" s="229"/>
      <c r="E413" s="229"/>
      <c r="F413" s="229"/>
      <c r="G413" s="229"/>
      <c r="H413" s="229"/>
      <c r="I413" s="229"/>
      <c r="J413" s="229"/>
      <c r="K413" s="229"/>
      <c r="L413" s="229"/>
      <c r="M413" s="229"/>
      <c r="N413" s="229"/>
      <c r="O413" s="229"/>
      <c r="P413" s="229"/>
      <c r="Q413" s="229"/>
      <c r="R413" s="229"/>
      <c r="S413" s="229"/>
      <c r="T413" s="229"/>
      <c r="U413" s="229"/>
      <c r="V413" s="229"/>
      <c r="W413" s="229"/>
      <c r="X413" s="229"/>
      <c r="Y413" s="229"/>
      <c r="Z413" s="229"/>
      <c r="AA413" s="229"/>
      <c r="AB413" s="229"/>
      <c r="AC413" s="229"/>
      <c r="AD413" s="229"/>
      <c r="AE413" s="229"/>
      <c r="AF413" s="229"/>
      <c r="AG413" s="229"/>
      <c r="AH413" s="229"/>
    </row>
    <row r="414" customFormat="false" ht="12.75" hidden="false" customHeight="false" outlineLevel="0" collapsed="false">
      <c r="A414" s="229"/>
      <c r="B414" s="175"/>
      <c r="C414" s="229"/>
      <c r="D414" s="229"/>
      <c r="E414" s="229"/>
      <c r="F414" s="229"/>
      <c r="G414" s="229"/>
      <c r="H414" s="229"/>
      <c r="I414" s="229"/>
      <c r="J414" s="229"/>
      <c r="K414" s="229"/>
      <c r="L414" s="229"/>
      <c r="M414" s="229"/>
      <c r="N414" s="229"/>
      <c r="O414" s="229"/>
      <c r="P414" s="229"/>
      <c r="Q414" s="229"/>
      <c r="R414" s="229"/>
      <c r="S414" s="229"/>
      <c r="T414" s="229"/>
      <c r="U414" s="229"/>
      <c r="V414" s="229"/>
      <c r="W414" s="229"/>
      <c r="X414" s="229"/>
      <c r="Y414" s="229"/>
      <c r="Z414" s="229"/>
      <c r="AA414" s="229"/>
      <c r="AB414" s="229"/>
      <c r="AC414" s="229"/>
      <c r="AD414" s="229"/>
      <c r="AE414" s="229"/>
      <c r="AF414" s="229"/>
      <c r="AG414" s="229"/>
      <c r="AH414" s="229"/>
    </row>
    <row r="415" customFormat="false" ht="12.75" hidden="false" customHeight="false" outlineLevel="0" collapsed="false">
      <c r="A415" s="229"/>
      <c r="B415" s="175"/>
      <c r="C415" s="229"/>
      <c r="D415" s="229"/>
      <c r="E415" s="229"/>
      <c r="F415" s="229"/>
      <c r="G415" s="229"/>
      <c r="H415" s="229"/>
      <c r="I415" s="229"/>
      <c r="J415" s="229"/>
      <c r="K415" s="229"/>
      <c r="L415" s="229"/>
      <c r="M415" s="229"/>
      <c r="N415" s="229"/>
      <c r="O415" s="229"/>
      <c r="P415" s="229"/>
      <c r="Q415" s="229"/>
      <c r="R415" s="229"/>
      <c r="S415" s="229"/>
      <c r="T415" s="229"/>
      <c r="U415" s="229"/>
      <c r="V415" s="229"/>
      <c r="W415" s="229"/>
      <c r="X415" s="229"/>
      <c r="Y415" s="229"/>
      <c r="Z415" s="229"/>
      <c r="AA415" s="229"/>
      <c r="AB415" s="229"/>
      <c r="AC415" s="229"/>
      <c r="AD415" s="229"/>
      <c r="AE415" s="229"/>
      <c r="AF415" s="229"/>
      <c r="AG415" s="229"/>
      <c r="AH415" s="229"/>
    </row>
    <row r="416" customFormat="false" ht="12.75" hidden="false" customHeight="false" outlineLevel="0" collapsed="false">
      <c r="A416" s="229"/>
      <c r="B416" s="175"/>
      <c r="C416" s="229"/>
      <c r="D416" s="229"/>
      <c r="E416" s="229"/>
      <c r="F416" s="229"/>
      <c r="G416" s="229"/>
      <c r="H416" s="229"/>
      <c r="I416" s="229"/>
      <c r="J416" s="229"/>
      <c r="K416" s="229"/>
      <c r="L416" s="229"/>
      <c r="M416" s="229"/>
      <c r="N416" s="229"/>
      <c r="O416" s="229"/>
      <c r="P416" s="229"/>
      <c r="Q416" s="229"/>
      <c r="R416" s="229"/>
      <c r="S416" s="229"/>
      <c r="T416" s="229"/>
      <c r="U416" s="229"/>
      <c r="V416" s="229"/>
      <c r="W416" s="229"/>
      <c r="X416" s="229"/>
      <c r="Y416" s="229"/>
      <c r="Z416" s="229"/>
      <c r="AA416" s="229"/>
      <c r="AB416" s="229"/>
      <c r="AC416" s="229"/>
      <c r="AD416" s="229"/>
      <c r="AE416" s="229"/>
      <c r="AF416" s="229"/>
      <c r="AG416" s="229"/>
      <c r="AH416" s="229"/>
    </row>
    <row r="417" customFormat="false" ht="12.75" hidden="false" customHeight="false" outlineLevel="0" collapsed="false">
      <c r="A417" s="229"/>
      <c r="B417" s="175"/>
      <c r="C417" s="229"/>
      <c r="D417" s="229"/>
      <c r="E417" s="229"/>
      <c r="F417" s="229"/>
      <c r="G417" s="229"/>
      <c r="H417" s="229"/>
      <c r="I417" s="229"/>
      <c r="J417" s="229"/>
      <c r="K417" s="229"/>
      <c r="L417" s="229"/>
      <c r="M417" s="229"/>
      <c r="N417" s="229"/>
      <c r="O417" s="229"/>
      <c r="P417" s="229"/>
      <c r="Q417" s="229"/>
      <c r="R417" s="229"/>
      <c r="S417" s="229"/>
      <c r="T417" s="229"/>
      <c r="U417" s="229"/>
      <c r="V417" s="229"/>
      <c r="W417" s="229"/>
      <c r="X417" s="229"/>
      <c r="Y417" s="229"/>
      <c r="Z417" s="229"/>
      <c r="AA417" s="229"/>
      <c r="AB417" s="229"/>
      <c r="AC417" s="229"/>
      <c r="AD417" s="229"/>
      <c r="AE417" s="229"/>
      <c r="AF417" s="229"/>
      <c r="AG417" s="229"/>
      <c r="AH417" s="229"/>
    </row>
    <row r="418" customFormat="false" ht="12.75" hidden="false" customHeight="false" outlineLevel="0" collapsed="false">
      <c r="A418" s="229"/>
      <c r="B418" s="175"/>
      <c r="C418" s="229"/>
      <c r="D418" s="229"/>
      <c r="E418" s="229"/>
      <c r="F418" s="229"/>
      <c r="G418" s="229"/>
      <c r="H418" s="229"/>
      <c r="I418" s="229"/>
      <c r="J418" s="229"/>
      <c r="K418" s="229"/>
      <c r="L418" s="229"/>
      <c r="M418" s="229"/>
      <c r="N418" s="229"/>
      <c r="O418" s="229"/>
      <c r="P418" s="229"/>
      <c r="Q418" s="229"/>
      <c r="R418" s="229"/>
      <c r="S418" s="229"/>
      <c r="T418" s="229"/>
      <c r="U418" s="229"/>
      <c r="V418" s="229"/>
      <c r="W418" s="229"/>
      <c r="X418" s="229"/>
      <c r="Y418" s="229"/>
      <c r="Z418" s="229"/>
      <c r="AA418" s="229"/>
      <c r="AB418" s="229"/>
      <c r="AC418" s="229"/>
      <c r="AD418" s="229"/>
      <c r="AE418" s="229"/>
      <c r="AF418" s="229"/>
      <c r="AG418" s="229"/>
      <c r="AH418" s="229"/>
    </row>
    <row r="419" customFormat="false" ht="12.75" hidden="false" customHeight="false" outlineLevel="0" collapsed="false">
      <c r="A419" s="229"/>
      <c r="B419" s="175"/>
      <c r="C419" s="229"/>
      <c r="D419" s="229"/>
      <c r="E419" s="229"/>
      <c r="F419" s="229"/>
      <c r="G419" s="229"/>
      <c r="H419" s="229"/>
      <c r="I419" s="229"/>
      <c r="J419" s="229"/>
      <c r="K419" s="229"/>
      <c r="L419" s="229"/>
      <c r="M419" s="229"/>
      <c r="N419" s="229"/>
      <c r="O419" s="229"/>
      <c r="P419" s="229"/>
      <c r="Q419" s="229"/>
      <c r="R419" s="229"/>
      <c r="S419" s="229"/>
      <c r="T419" s="229"/>
      <c r="U419" s="229"/>
      <c r="V419" s="229"/>
      <c r="W419" s="229"/>
      <c r="X419" s="229"/>
      <c r="Y419" s="229"/>
      <c r="Z419" s="229"/>
      <c r="AA419" s="229"/>
      <c r="AB419" s="229"/>
      <c r="AC419" s="229"/>
      <c r="AD419" s="229"/>
      <c r="AE419" s="229"/>
      <c r="AF419" s="229"/>
      <c r="AG419" s="229"/>
      <c r="AH419" s="229"/>
    </row>
    <row r="420" customFormat="false" ht="12.75" hidden="false" customHeight="false" outlineLevel="0" collapsed="false">
      <c r="A420" s="229"/>
      <c r="B420" s="175"/>
      <c r="C420" s="229"/>
      <c r="D420" s="229"/>
      <c r="E420" s="229"/>
      <c r="F420" s="229"/>
      <c r="G420" s="229"/>
      <c r="H420" s="229"/>
      <c r="I420" s="229"/>
      <c r="J420" s="229"/>
      <c r="K420" s="229"/>
      <c r="L420" s="229"/>
      <c r="M420" s="229"/>
      <c r="N420" s="229"/>
      <c r="O420" s="229"/>
      <c r="P420" s="229"/>
      <c r="Q420" s="229"/>
      <c r="R420" s="229"/>
      <c r="S420" s="229"/>
      <c r="T420" s="229"/>
      <c r="U420" s="229"/>
      <c r="V420" s="229"/>
      <c r="W420" s="229"/>
      <c r="X420" s="229"/>
      <c r="Y420" s="229"/>
      <c r="Z420" s="229"/>
      <c r="AA420" s="229"/>
      <c r="AB420" s="229"/>
      <c r="AC420" s="229"/>
      <c r="AD420" s="229"/>
      <c r="AE420" s="229"/>
      <c r="AF420" s="229"/>
      <c r="AG420" s="229"/>
      <c r="AH420" s="229"/>
    </row>
    <row r="421" customFormat="false" ht="12.75" hidden="false" customHeight="false" outlineLevel="0" collapsed="false">
      <c r="A421" s="229"/>
      <c r="B421" s="175"/>
      <c r="C421" s="229"/>
      <c r="D421" s="229"/>
      <c r="E421" s="229"/>
      <c r="F421" s="229"/>
      <c r="G421" s="229"/>
      <c r="H421" s="229"/>
      <c r="I421" s="229"/>
      <c r="J421" s="229"/>
      <c r="K421" s="229"/>
      <c r="L421" s="229"/>
      <c r="M421" s="229"/>
      <c r="N421" s="229"/>
      <c r="O421" s="229"/>
      <c r="P421" s="229"/>
      <c r="Q421" s="229"/>
      <c r="R421" s="229"/>
      <c r="S421" s="229"/>
      <c r="T421" s="229"/>
      <c r="U421" s="229"/>
      <c r="V421" s="229"/>
      <c r="W421" s="229"/>
      <c r="X421" s="229"/>
      <c r="Y421" s="229"/>
      <c r="Z421" s="229"/>
      <c r="AA421" s="229"/>
      <c r="AB421" s="229"/>
      <c r="AC421" s="229"/>
      <c r="AD421" s="229"/>
      <c r="AE421" s="229"/>
      <c r="AF421" s="229"/>
      <c r="AG421" s="229"/>
      <c r="AH421" s="229"/>
    </row>
    <row r="422" customFormat="false" ht="12.75" hidden="false" customHeight="false" outlineLevel="0" collapsed="false">
      <c r="A422" s="229"/>
      <c r="B422" s="175"/>
      <c r="C422" s="229"/>
      <c r="D422" s="229"/>
      <c r="E422" s="229"/>
      <c r="F422" s="229"/>
      <c r="G422" s="229"/>
      <c r="H422" s="229"/>
      <c r="I422" s="229"/>
      <c r="J422" s="229"/>
      <c r="K422" s="229"/>
      <c r="L422" s="229"/>
      <c r="M422" s="229"/>
      <c r="N422" s="229"/>
      <c r="O422" s="229"/>
      <c r="P422" s="229"/>
      <c r="Q422" s="229"/>
      <c r="R422" s="229"/>
      <c r="S422" s="229"/>
      <c r="T422" s="229"/>
      <c r="U422" s="229"/>
      <c r="V422" s="229"/>
      <c r="W422" s="229"/>
      <c r="X422" s="229"/>
      <c r="Y422" s="229"/>
      <c r="Z422" s="229"/>
      <c r="AA422" s="229"/>
      <c r="AB422" s="229"/>
      <c r="AC422" s="229"/>
      <c r="AD422" s="229"/>
      <c r="AE422" s="229"/>
      <c r="AF422" s="229"/>
      <c r="AG422" s="229"/>
      <c r="AH422" s="229"/>
    </row>
    <row r="423" customFormat="false" ht="12.75" hidden="false" customHeight="false" outlineLevel="0" collapsed="false">
      <c r="A423" s="229"/>
      <c r="B423" s="175"/>
      <c r="C423" s="229"/>
      <c r="D423" s="229"/>
      <c r="E423" s="229"/>
      <c r="F423" s="229"/>
      <c r="G423" s="229"/>
      <c r="H423" s="229"/>
      <c r="I423" s="229"/>
      <c r="J423" s="229"/>
      <c r="K423" s="229"/>
      <c r="L423" s="229"/>
      <c r="M423" s="229"/>
      <c r="N423" s="229"/>
      <c r="O423" s="229"/>
      <c r="P423" s="229"/>
      <c r="Q423" s="229"/>
      <c r="R423" s="229"/>
      <c r="S423" s="229"/>
      <c r="T423" s="229"/>
      <c r="U423" s="229"/>
      <c r="V423" s="229"/>
      <c r="W423" s="229"/>
      <c r="X423" s="229"/>
      <c r="Y423" s="229"/>
      <c r="Z423" s="229"/>
      <c r="AA423" s="229"/>
      <c r="AB423" s="229"/>
      <c r="AC423" s="229"/>
      <c r="AD423" s="229"/>
      <c r="AE423" s="229"/>
      <c r="AF423" s="229"/>
      <c r="AG423" s="229"/>
      <c r="AH423" s="229"/>
    </row>
    <row r="424" customFormat="false" ht="12.75" hidden="false" customHeight="false" outlineLevel="0" collapsed="false">
      <c r="A424" s="229"/>
      <c r="B424" s="175"/>
      <c r="C424" s="229"/>
      <c r="D424" s="229"/>
      <c r="E424" s="229"/>
      <c r="F424" s="229"/>
      <c r="G424" s="229"/>
      <c r="H424" s="229"/>
      <c r="I424" s="229"/>
      <c r="J424" s="229"/>
      <c r="K424" s="229"/>
      <c r="L424" s="229"/>
      <c r="M424" s="229"/>
      <c r="N424" s="229"/>
      <c r="O424" s="229"/>
      <c r="P424" s="229"/>
      <c r="Q424" s="229"/>
      <c r="R424" s="229"/>
      <c r="S424" s="229"/>
      <c r="T424" s="229"/>
      <c r="U424" s="229"/>
      <c r="V424" s="229"/>
      <c r="W424" s="229"/>
      <c r="X424" s="229"/>
      <c r="Y424" s="229"/>
      <c r="Z424" s="229"/>
      <c r="AA424" s="229"/>
      <c r="AB424" s="229"/>
      <c r="AC424" s="229"/>
      <c r="AD424" s="229"/>
      <c r="AE424" s="229"/>
      <c r="AF424" s="229"/>
      <c r="AG424" s="229"/>
      <c r="AH424" s="229"/>
    </row>
    <row r="425" customFormat="false" ht="12.75" hidden="false" customHeight="false" outlineLevel="0" collapsed="false">
      <c r="A425" s="229"/>
      <c r="B425" s="175"/>
      <c r="C425" s="229"/>
      <c r="D425" s="229"/>
      <c r="E425" s="229"/>
      <c r="F425" s="229"/>
      <c r="G425" s="229"/>
      <c r="H425" s="229"/>
      <c r="I425" s="229"/>
      <c r="J425" s="229"/>
      <c r="K425" s="229"/>
      <c r="L425" s="229"/>
      <c r="M425" s="229"/>
      <c r="N425" s="229"/>
      <c r="O425" s="229"/>
      <c r="P425" s="229"/>
      <c r="Q425" s="229"/>
      <c r="R425" s="229"/>
      <c r="S425" s="229"/>
      <c r="T425" s="229"/>
      <c r="U425" s="229"/>
      <c r="V425" s="229"/>
      <c r="W425" s="229"/>
      <c r="X425" s="229"/>
      <c r="Y425" s="229"/>
      <c r="Z425" s="229"/>
      <c r="AA425" s="229"/>
      <c r="AB425" s="229"/>
      <c r="AC425" s="229"/>
      <c r="AD425" s="229"/>
      <c r="AE425" s="229"/>
      <c r="AF425" s="229"/>
      <c r="AG425" s="229"/>
      <c r="AH425" s="229"/>
    </row>
    <row r="426" customFormat="false" ht="12.75" hidden="false" customHeight="false" outlineLevel="0" collapsed="false">
      <c r="A426" s="229"/>
      <c r="B426" s="175"/>
      <c r="C426" s="229"/>
      <c r="D426" s="229"/>
      <c r="E426" s="229"/>
      <c r="F426" s="229"/>
      <c r="G426" s="229"/>
      <c r="H426" s="229"/>
      <c r="I426" s="229"/>
      <c r="J426" s="229"/>
      <c r="K426" s="229"/>
      <c r="L426" s="229"/>
      <c r="M426" s="229"/>
      <c r="N426" s="229"/>
      <c r="O426" s="229"/>
      <c r="P426" s="229"/>
      <c r="Q426" s="229"/>
      <c r="R426" s="229"/>
      <c r="S426" s="229"/>
      <c r="T426" s="229"/>
      <c r="U426" s="229"/>
      <c r="V426" s="229"/>
      <c r="W426" s="229"/>
      <c r="X426" s="229"/>
      <c r="Y426" s="229"/>
      <c r="Z426" s="229"/>
      <c r="AA426" s="229"/>
      <c r="AB426" s="229"/>
      <c r="AC426" s="229"/>
      <c r="AD426" s="229"/>
      <c r="AE426" s="229"/>
      <c r="AF426" s="229"/>
      <c r="AG426" s="229"/>
      <c r="AH426" s="229"/>
    </row>
    <row r="427" customFormat="false" ht="12.75" hidden="false" customHeight="false" outlineLevel="0" collapsed="false">
      <c r="A427" s="229"/>
      <c r="B427" s="175"/>
      <c r="C427" s="229"/>
      <c r="D427" s="229"/>
      <c r="E427" s="229"/>
      <c r="F427" s="229"/>
      <c r="G427" s="229"/>
      <c r="H427" s="229"/>
      <c r="I427" s="229"/>
      <c r="J427" s="229"/>
      <c r="K427" s="229"/>
      <c r="L427" s="229"/>
      <c r="M427" s="229"/>
      <c r="N427" s="229"/>
      <c r="O427" s="229"/>
      <c r="P427" s="229"/>
      <c r="Q427" s="229"/>
      <c r="R427" s="229"/>
      <c r="S427" s="229"/>
      <c r="T427" s="229"/>
      <c r="U427" s="229"/>
      <c r="V427" s="229"/>
      <c r="W427" s="229"/>
      <c r="X427" s="229"/>
      <c r="Y427" s="229"/>
      <c r="Z427" s="229"/>
      <c r="AA427" s="229"/>
      <c r="AB427" s="229"/>
      <c r="AC427" s="229"/>
      <c r="AD427" s="229"/>
      <c r="AE427" s="229"/>
      <c r="AF427" s="229"/>
      <c r="AG427" s="229"/>
      <c r="AH427" s="229"/>
    </row>
    <row r="428" customFormat="false" ht="12.75" hidden="false" customHeight="false" outlineLevel="0" collapsed="false">
      <c r="A428" s="229"/>
      <c r="B428" s="175"/>
      <c r="C428" s="229"/>
      <c r="D428" s="229"/>
      <c r="E428" s="229"/>
      <c r="F428" s="229"/>
      <c r="G428" s="229"/>
      <c r="H428" s="229"/>
      <c r="I428" s="229"/>
      <c r="J428" s="229"/>
      <c r="K428" s="229"/>
      <c r="L428" s="229"/>
      <c r="M428" s="229"/>
      <c r="N428" s="229"/>
      <c r="O428" s="229"/>
      <c r="P428" s="229"/>
      <c r="Q428" s="229"/>
      <c r="R428" s="229"/>
      <c r="S428" s="229"/>
      <c r="T428" s="229"/>
      <c r="U428" s="229"/>
      <c r="V428" s="229"/>
      <c r="W428" s="229"/>
      <c r="X428" s="229"/>
      <c r="Y428" s="229"/>
      <c r="Z428" s="229"/>
      <c r="AA428" s="229"/>
      <c r="AB428" s="229"/>
      <c r="AC428" s="229"/>
      <c r="AD428" s="229"/>
      <c r="AE428" s="229"/>
      <c r="AF428" s="229"/>
      <c r="AG428" s="229"/>
      <c r="AH428" s="229"/>
    </row>
    <row r="429" customFormat="false" ht="12.75" hidden="false" customHeight="false" outlineLevel="0" collapsed="false">
      <c r="A429" s="229"/>
      <c r="B429" s="175"/>
      <c r="C429" s="229"/>
      <c r="D429" s="229"/>
      <c r="E429" s="229"/>
      <c r="F429" s="229"/>
      <c r="G429" s="229"/>
      <c r="H429" s="229"/>
      <c r="I429" s="229"/>
      <c r="J429" s="229"/>
      <c r="K429" s="229"/>
      <c r="L429" s="229"/>
      <c r="M429" s="229"/>
      <c r="N429" s="229"/>
      <c r="O429" s="229"/>
      <c r="P429" s="229"/>
      <c r="Q429" s="229"/>
      <c r="R429" s="229"/>
      <c r="S429" s="229"/>
      <c r="T429" s="229"/>
      <c r="U429" s="229"/>
      <c r="V429" s="229"/>
      <c r="W429" s="229"/>
      <c r="X429" s="229"/>
      <c r="Y429" s="229"/>
      <c r="Z429" s="229"/>
      <c r="AA429" s="229"/>
      <c r="AB429" s="229"/>
      <c r="AC429" s="229"/>
      <c r="AD429" s="229"/>
      <c r="AE429" s="229"/>
      <c r="AF429" s="229"/>
      <c r="AG429" s="229"/>
      <c r="AH429" s="229"/>
    </row>
    <row r="430" customFormat="false" ht="12.75" hidden="false" customHeight="false" outlineLevel="0" collapsed="false">
      <c r="A430" s="229"/>
      <c r="B430" s="175"/>
      <c r="C430" s="229"/>
      <c r="D430" s="229"/>
      <c r="E430" s="229"/>
      <c r="F430" s="229"/>
      <c r="G430" s="229"/>
      <c r="H430" s="229"/>
      <c r="I430" s="229"/>
      <c r="J430" s="229"/>
      <c r="K430" s="229"/>
      <c r="L430" s="229"/>
      <c r="M430" s="229"/>
      <c r="N430" s="229"/>
      <c r="O430" s="229"/>
      <c r="P430" s="229"/>
      <c r="Q430" s="229"/>
      <c r="R430" s="229"/>
      <c r="S430" s="229"/>
      <c r="T430" s="229"/>
      <c r="U430" s="229"/>
      <c r="V430" s="229"/>
      <c r="W430" s="229"/>
      <c r="X430" s="229"/>
      <c r="Y430" s="229"/>
      <c r="Z430" s="229"/>
      <c r="AA430" s="229"/>
      <c r="AB430" s="229"/>
      <c r="AC430" s="229"/>
      <c r="AD430" s="229"/>
      <c r="AE430" s="229"/>
      <c r="AF430" s="229"/>
      <c r="AG430" s="229"/>
      <c r="AH430" s="229"/>
    </row>
    <row r="431" customFormat="false" ht="12.75" hidden="false" customHeight="false" outlineLevel="0" collapsed="false">
      <c r="A431" s="229"/>
      <c r="B431" s="175"/>
      <c r="C431" s="229"/>
      <c r="D431" s="229"/>
      <c r="E431" s="229"/>
      <c r="F431" s="229"/>
      <c r="G431" s="229"/>
      <c r="H431" s="229"/>
      <c r="I431" s="229"/>
      <c r="J431" s="229"/>
      <c r="K431" s="229"/>
      <c r="L431" s="229"/>
      <c r="M431" s="229"/>
      <c r="N431" s="229"/>
      <c r="O431" s="229"/>
      <c r="P431" s="229"/>
      <c r="Q431" s="229"/>
      <c r="R431" s="229"/>
      <c r="S431" s="229"/>
      <c r="T431" s="229"/>
      <c r="U431" s="229"/>
      <c r="V431" s="229"/>
      <c r="W431" s="229"/>
      <c r="X431" s="229"/>
      <c r="Y431" s="229"/>
      <c r="Z431" s="229"/>
      <c r="AA431" s="229"/>
      <c r="AB431" s="229"/>
      <c r="AC431" s="229"/>
      <c r="AD431" s="229"/>
      <c r="AE431" s="229"/>
      <c r="AF431" s="229"/>
      <c r="AG431" s="229"/>
      <c r="AH431" s="229"/>
    </row>
    <row r="432" customFormat="false" ht="12.75" hidden="false" customHeight="false" outlineLevel="0" collapsed="false">
      <c r="A432" s="229"/>
      <c r="B432" s="175"/>
      <c r="C432" s="229"/>
      <c r="D432" s="229"/>
      <c r="E432" s="229"/>
      <c r="F432" s="229"/>
      <c r="G432" s="229"/>
      <c r="H432" s="229"/>
      <c r="I432" s="229"/>
      <c r="J432" s="229"/>
      <c r="K432" s="229"/>
      <c r="L432" s="229"/>
      <c r="M432" s="229"/>
      <c r="N432" s="229"/>
      <c r="O432" s="229"/>
      <c r="P432" s="229"/>
      <c r="Q432" s="229"/>
      <c r="R432" s="229"/>
      <c r="S432" s="229"/>
      <c r="T432" s="229"/>
      <c r="U432" s="229"/>
      <c r="V432" s="229"/>
      <c r="W432" s="229"/>
      <c r="X432" s="229"/>
      <c r="Y432" s="229"/>
      <c r="Z432" s="229"/>
      <c r="AA432" s="229"/>
      <c r="AB432" s="229"/>
      <c r="AC432" s="229"/>
      <c r="AD432" s="229"/>
      <c r="AE432" s="229"/>
      <c r="AF432" s="229"/>
      <c r="AG432" s="229"/>
      <c r="AH432" s="229"/>
    </row>
    <row r="433" customFormat="false" ht="12.75" hidden="false" customHeight="false" outlineLevel="0" collapsed="false">
      <c r="A433" s="229"/>
      <c r="B433" s="175"/>
      <c r="C433" s="229"/>
      <c r="D433" s="229"/>
      <c r="E433" s="229"/>
      <c r="F433" s="229"/>
      <c r="G433" s="229"/>
      <c r="H433" s="229"/>
      <c r="I433" s="229"/>
      <c r="J433" s="229"/>
      <c r="K433" s="229"/>
      <c r="L433" s="229"/>
      <c r="M433" s="229"/>
      <c r="N433" s="229"/>
      <c r="O433" s="229"/>
      <c r="P433" s="229"/>
      <c r="Q433" s="229"/>
      <c r="R433" s="229"/>
      <c r="S433" s="229"/>
      <c r="T433" s="229"/>
      <c r="U433" s="229"/>
      <c r="V433" s="229"/>
      <c r="W433" s="229"/>
      <c r="X433" s="229"/>
      <c r="Y433" s="229"/>
      <c r="Z433" s="229"/>
      <c r="AA433" s="229"/>
      <c r="AB433" s="229"/>
      <c r="AC433" s="229"/>
      <c r="AD433" s="229"/>
      <c r="AE433" s="229"/>
      <c r="AF433" s="229"/>
      <c r="AG433" s="229"/>
      <c r="AH433" s="229"/>
    </row>
    <row r="434" customFormat="false" ht="12.75" hidden="false" customHeight="false" outlineLevel="0" collapsed="false">
      <c r="A434" s="229"/>
      <c r="B434" s="175"/>
      <c r="C434" s="229"/>
      <c r="D434" s="229"/>
      <c r="E434" s="229"/>
      <c r="F434" s="229"/>
      <c r="G434" s="229"/>
      <c r="H434" s="229"/>
      <c r="I434" s="229"/>
      <c r="J434" s="229"/>
      <c r="K434" s="229"/>
      <c r="L434" s="229"/>
      <c r="M434" s="229"/>
      <c r="N434" s="229"/>
      <c r="O434" s="229"/>
      <c r="P434" s="229"/>
      <c r="Q434" s="229"/>
      <c r="R434" s="229"/>
      <c r="S434" s="229"/>
      <c r="T434" s="229"/>
      <c r="U434" s="229"/>
      <c r="V434" s="229"/>
      <c r="W434" s="229"/>
      <c r="X434" s="229"/>
      <c r="Y434" s="229"/>
      <c r="Z434" s="229"/>
      <c r="AA434" s="229"/>
      <c r="AB434" s="229"/>
      <c r="AC434" s="229"/>
      <c r="AD434" s="229"/>
      <c r="AE434" s="229"/>
      <c r="AF434" s="229"/>
      <c r="AG434" s="229"/>
      <c r="AH434" s="229"/>
    </row>
    <row r="435" customFormat="false" ht="12.75" hidden="false" customHeight="false" outlineLevel="0" collapsed="false">
      <c r="A435" s="229"/>
      <c r="B435" s="175"/>
      <c r="C435" s="229"/>
      <c r="D435" s="229"/>
      <c r="E435" s="229"/>
      <c r="F435" s="229"/>
      <c r="G435" s="229"/>
      <c r="H435" s="229"/>
      <c r="I435" s="229"/>
      <c r="J435" s="229"/>
      <c r="K435" s="229"/>
      <c r="L435" s="229"/>
      <c r="M435" s="229"/>
      <c r="N435" s="229"/>
      <c r="O435" s="229"/>
      <c r="P435" s="229"/>
      <c r="Q435" s="229"/>
      <c r="R435" s="229"/>
      <c r="S435" s="229"/>
      <c r="T435" s="229"/>
      <c r="U435" s="229"/>
      <c r="V435" s="229"/>
      <c r="W435" s="229"/>
      <c r="X435" s="229"/>
      <c r="Y435" s="229"/>
      <c r="Z435" s="229"/>
      <c r="AA435" s="229"/>
      <c r="AB435" s="229"/>
      <c r="AC435" s="229"/>
      <c r="AD435" s="229"/>
      <c r="AE435" s="229"/>
      <c r="AF435" s="229"/>
      <c r="AG435" s="229"/>
      <c r="AH435" s="229"/>
    </row>
    <row r="436" customFormat="false" ht="12.75" hidden="false" customHeight="false" outlineLevel="0" collapsed="false">
      <c r="A436" s="229"/>
      <c r="B436" s="175"/>
      <c r="C436" s="229"/>
      <c r="D436" s="229"/>
      <c r="E436" s="229"/>
      <c r="F436" s="229"/>
      <c r="G436" s="229"/>
      <c r="H436" s="229"/>
      <c r="I436" s="229"/>
      <c r="J436" s="229"/>
      <c r="K436" s="229"/>
      <c r="L436" s="229"/>
      <c r="M436" s="229"/>
      <c r="N436" s="229"/>
      <c r="O436" s="229"/>
      <c r="P436" s="229"/>
      <c r="Q436" s="229"/>
      <c r="R436" s="229"/>
      <c r="S436" s="229"/>
      <c r="T436" s="229"/>
      <c r="U436" s="229"/>
      <c r="V436" s="229"/>
      <c r="W436" s="229"/>
      <c r="X436" s="229"/>
      <c r="Y436" s="229"/>
      <c r="Z436" s="229"/>
      <c r="AA436" s="229"/>
      <c r="AB436" s="229"/>
      <c r="AC436" s="229"/>
      <c r="AD436" s="229"/>
      <c r="AE436" s="229"/>
      <c r="AF436" s="229"/>
      <c r="AG436" s="229"/>
      <c r="AH436" s="229"/>
    </row>
    <row r="437" customFormat="false" ht="12.75" hidden="false" customHeight="false" outlineLevel="0" collapsed="false">
      <c r="A437" s="229"/>
      <c r="B437" s="175"/>
      <c r="C437" s="229"/>
      <c r="D437" s="229"/>
      <c r="E437" s="229"/>
      <c r="F437" s="229"/>
      <c r="G437" s="229"/>
      <c r="H437" s="229"/>
      <c r="I437" s="229"/>
      <c r="J437" s="229"/>
      <c r="K437" s="229"/>
      <c r="L437" s="229"/>
      <c r="M437" s="229"/>
      <c r="N437" s="229"/>
      <c r="O437" s="229"/>
      <c r="P437" s="229"/>
      <c r="Q437" s="229"/>
      <c r="R437" s="229"/>
      <c r="S437" s="229"/>
      <c r="T437" s="229"/>
      <c r="U437" s="229"/>
      <c r="V437" s="229"/>
      <c r="W437" s="229"/>
      <c r="X437" s="229"/>
      <c r="Y437" s="229"/>
      <c r="Z437" s="229"/>
      <c r="AA437" s="229"/>
      <c r="AB437" s="229"/>
      <c r="AC437" s="229"/>
      <c r="AD437" s="229"/>
      <c r="AE437" s="229"/>
      <c r="AF437" s="229"/>
      <c r="AG437" s="229"/>
      <c r="AH437" s="229"/>
    </row>
    <row r="438" customFormat="false" ht="12.75" hidden="false" customHeight="false" outlineLevel="0" collapsed="false">
      <c r="A438" s="229"/>
      <c r="B438" s="175"/>
      <c r="C438" s="229"/>
      <c r="D438" s="229"/>
      <c r="E438" s="229"/>
      <c r="F438" s="229"/>
      <c r="G438" s="229"/>
      <c r="H438" s="229"/>
      <c r="I438" s="229"/>
      <c r="J438" s="229"/>
      <c r="K438" s="229"/>
      <c r="L438" s="229"/>
      <c r="M438" s="229"/>
      <c r="N438" s="229"/>
      <c r="O438" s="229"/>
      <c r="P438" s="229"/>
      <c r="Q438" s="229"/>
      <c r="R438" s="229"/>
      <c r="S438" s="229"/>
      <c r="T438" s="229"/>
      <c r="U438" s="229"/>
      <c r="V438" s="229"/>
      <c r="W438" s="229"/>
      <c r="X438" s="229"/>
      <c r="Y438" s="229"/>
      <c r="Z438" s="229"/>
      <c r="AA438" s="229"/>
      <c r="AB438" s="229"/>
      <c r="AC438" s="229"/>
      <c r="AD438" s="229"/>
      <c r="AE438" s="229"/>
      <c r="AF438" s="229"/>
      <c r="AG438" s="229"/>
      <c r="AH438" s="229"/>
    </row>
    <row r="439" customFormat="false" ht="12.75" hidden="false" customHeight="false" outlineLevel="0" collapsed="false">
      <c r="A439" s="229"/>
      <c r="B439" s="175"/>
      <c r="C439" s="229"/>
      <c r="D439" s="229"/>
      <c r="E439" s="229"/>
      <c r="F439" s="229"/>
      <c r="G439" s="229"/>
      <c r="H439" s="229"/>
      <c r="I439" s="229"/>
      <c r="J439" s="229"/>
      <c r="K439" s="229"/>
      <c r="L439" s="229"/>
      <c r="M439" s="229"/>
      <c r="N439" s="229"/>
      <c r="O439" s="229"/>
      <c r="P439" s="229"/>
      <c r="Q439" s="229"/>
      <c r="R439" s="229"/>
      <c r="S439" s="229"/>
      <c r="T439" s="229"/>
      <c r="U439" s="229"/>
      <c r="V439" s="229"/>
      <c r="W439" s="229"/>
      <c r="X439" s="229"/>
      <c r="Y439" s="229"/>
      <c r="Z439" s="229"/>
      <c r="AA439" s="229"/>
      <c r="AB439" s="229"/>
      <c r="AC439" s="229"/>
      <c r="AD439" s="229"/>
      <c r="AE439" s="229"/>
      <c r="AF439" s="229"/>
      <c r="AG439" s="229"/>
      <c r="AH439" s="229"/>
    </row>
    <row r="440" customFormat="false" ht="12.75" hidden="false" customHeight="false" outlineLevel="0" collapsed="false">
      <c r="A440" s="229"/>
      <c r="B440" s="175"/>
      <c r="C440" s="229"/>
      <c r="D440" s="229"/>
      <c r="E440" s="229"/>
      <c r="F440" s="229"/>
      <c r="G440" s="229"/>
      <c r="H440" s="229"/>
      <c r="I440" s="229"/>
      <c r="J440" s="229"/>
      <c r="K440" s="229"/>
      <c r="L440" s="229"/>
      <c r="M440" s="229"/>
      <c r="N440" s="229"/>
      <c r="O440" s="229"/>
      <c r="P440" s="229"/>
      <c r="Q440" s="229"/>
      <c r="R440" s="229"/>
      <c r="S440" s="229"/>
      <c r="T440" s="229"/>
      <c r="U440" s="229"/>
      <c r="V440" s="229"/>
      <c r="W440" s="229"/>
      <c r="X440" s="229"/>
      <c r="Y440" s="229"/>
      <c r="Z440" s="229"/>
      <c r="AA440" s="229"/>
      <c r="AB440" s="229"/>
      <c r="AC440" s="229"/>
      <c r="AD440" s="229"/>
      <c r="AE440" s="229"/>
      <c r="AF440" s="229"/>
      <c r="AG440" s="229"/>
      <c r="AH440" s="229"/>
    </row>
    <row r="441" customFormat="false" ht="12.75" hidden="false" customHeight="false" outlineLevel="0" collapsed="false">
      <c r="A441" s="229"/>
      <c r="B441" s="175"/>
      <c r="C441" s="229"/>
      <c r="D441" s="229"/>
      <c r="E441" s="229"/>
      <c r="F441" s="229"/>
      <c r="G441" s="229"/>
      <c r="H441" s="229"/>
      <c r="I441" s="229"/>
      <c r="J441" s="229"/>
      <c r="K441" s="229"/>
      <c r="L441" s="229"/>
      <c r="M441" s="229"/>
      <c r="N441" s="229"/>
      <c r="O441" s="229"/>
      <c r="P441" s="229"/>
      <c r="Q441" s="229"/>
      <c r="R441" s="229"/>
      <c r="S441" s="229"/>
      <c r="T441" s="229"/>
      <c r="U441" s="229"/>
      <c r="V441" s="229"/>
      <c r="W441" s="229"/>
      <c r="X441" s="229"/>
      <c r="Y441" s="229"/>
      <c r="Z441" s="229"/>
      <c r="AA441" s="229"/>
      <c r="AB441" s="229"/>
      <c r="AC441" s="229"/>
      <c r="AD441" s="229"/>
      <c r="AE441" s="229"/>
      <c r="AF441" s="229"/>
      <c r="AG441" s="229"/>
      <c r="AH441" s="229"/>
    </row>
    <row r="442" customFormat="false" ht="12.75" hidden="false" customHeight="false" outlineLevel="0" collapsed="false">
      <c r="A442" s="229"/>
      <c r="B442" s="175"/>
      <c r="C442" s="229"/>
      <c r="D442" s="229"/>
      <c r="E442" s="229"/>
      <c r="F442" s="229"/>
      <c r="G442" s="229"/>
      <c r="H442" s="229"/>
      <c r="I442" s="229"/>
      <c r="J442" s="229"/>
      <c r="K442" s="229"/>
      <c r="L442" s="229"/>
      <c r="M442" s="229"/>
      <c r="N442" s="229"/>
      <c r="O442" s="229"/>
      <c r="P442" s="229"/>
      <c r="Q442" s="229"/>
      <c r="R442" s="229"/>
      <c r="S442" s="229"/>
      <c r="T442" s="229"/>
      <c r="U442" s="229"/>
      <c r="V442" s="229"/>
      <c r="W442" s="229"/>
      <c r="X442" s="229"/>
      <c r="Y442" s="229"/>
      <c r="Z442" s="229"/>
      <c r="AA442" s="229"/>
      <c r="AB442" s="229"/>
      <c r="AC442" s="229"/>
      <c r="AD442" s="229"/>
      <c r="AE442" s="229"/>
      <c r="AF442" s="229"/>
      <c r="AG442" s="229"/>
      <c r="AH442" s="229"/>
    </row>
    <row r="443" customFormat="false" ht="12.75" hidden="false" customHeight="false" outlineLevel="0" collapsed="false">
      <c r="A443" s="229"/>
      <c r="B443" s="175"/>
      <c r="C443" s="229"/>
      <c r="D443" s="229"/>
      <c r="E443" s="229"/>
      <c r="F443" s="229"/>
      <c r="G443" s="229"/>
      <c r="H443" s="229"/>
      <c r="I443" s="229"/>
      <c r="J443" s="229"/>
      <c r="K443" s="229"/>
      <c r="L443" s="229"/>
      <c r="M443" s="229"/>
      <c r="N443" s="229"/>
      <c r="O443" s="229"/>
      <c r="P443" s="229"/>
      <c r="Q443" s="229"/>
      <c r="R443" s="229"/>
      <c r="S443" s="229"/>
      <c r="T443" s="229"/>
      <c r="U443" s="229"/>
      <c r="V443" s="229"/>
      <c r="W443" s="229"/>
      <c r="X443" s="229"/>
      <c r="Y443" s="229"/>
      <c r="Z443" s="229"/>
      <c r="AA443" s="229"/>
      <c r="AB443" s="229"/>
      <c r="AC443" s="229"/>
      <c r="AD443" s="229"/>
      <c r="AE443" s="229"/>
      <c r="AF443" s="229"/>
      <c r="AG443" s="229"/>
      <c r="AH443" s="229"/>
    </row>
    <row r="444" customFormat="false" ht="12.75" hidden="false" customHeight="false" outlineLevel="0" collapsed="false">
      <c r="A444" s="229"/>
      <c r="B444" s="175"/>
      <c r="C444" s="229"/>
      <c r="D444" s="229"/>
      <c r="E444" s="229"/>
      <c r="F444" s="229"/>
      <c r="G444" s="229"/>
      <c r="H444" s="229"/>
      <c r="I444" s="229"/>
      <c r="J444" s="229"/>
      <c r="K444" s="229"/>
      <c r="L444" s="229"/>
      <c r="M444" s="229"/>
      <c r="N444" s="229"/>
      <c r="O444" s="229"/>
      <c r="P444" s="229"/>
      <c r="Q444" s="229"/>
      <c r="R444" s="229"/>
      <c r="S444" s="229"/>
      <c r="T444" s="229"/>
      <c r="U444" s="229"/>
      <c r="V444" s="229"/>
      <c r="W444" s="229"/>
      <c r="X444" s="229"/>
      <c r="Y444" s="229"/>
      <c r="Z444" s="229"/>
      <c r="AA444" s="229"/>
      <c r="AB444" s="229"/>
      <c r="AC444" s="229"/>
      <c r="AD444" s="229"/>
      <c r="AE444" s="229"/>
      <c r="AF444" s="229"/>
      <c r="AG444" s="229"/>
      <c r="AH444" s="229"/>
    </row>
    <row r="445" customFormat="false" ht="12.75" hidden="false" customHeight="false" outlineLevel="0" collapsed="false">
      <c r="A445" s="229"/>
      <c r="B445" s="175"/>
      <c r="C445" s="229"/>
      <c r="D445" s="229"/>
      <c r="E445" s="229"/>
      <c r="F445" s="229"/>
      <c r="G445" s="229"/>
      <c r="H445" s="229"/>
      <c r="I445" s="229"/>
      <c r="J445" s="229"/>
      <c r="K445" s="229"/>
      <c r="L445" s="229"/>
      <c r="M445" s="229"/>
      <c r="N445" s="229"/>
      <c r="O445" s="229"/>
      <c r="P445" s="229"/>
      <c r="Q445" s="229"/>
      <c r="R445" s="229"/>
      <c r="S445" s="229"/>
      <c r="T445" s="229"/>
      <c r="U445" s="229"/>
      <c r="V445" s="229"/>
      <c r="W445" s="229"/>
      <c r="X445" s="229"/>
      <c r="Y445" s="229"/>
      <c r="Z445" s="229"/>
      <c r="AA445" s="229"/>
      <c r="AB445" s="229"/>
      <c r="AC445" s="229"/>
      <c r="AD445" s="229"/>
      <c r="AE445" s="229"/>
      <c r="AF445" s="229"/>
      <c r="AG445" s="229"/>
      <c r="AH445" s="229"/>
    </row>
    <row r="446" customFormat="false" ht="12.75" hidden="false" customHeight="false" outlineLevel="0" collapsed="false">
      <c r="A446" s="229"/>
      <c r="B446" s="175"/>
      <c r="C446" s="229"/>
      <c r="D446" s="229"/>
      <c r="E446" s="229"/>
      <c r="F446" s="229"/>
      <c r="G446" s="229"/>
      <c r="H446" s="229"/>
      <c r="I446" s="229"/>
      <c r="J446" s="229"/>
      <c r="K446" s="229"/>
      <c r="L446" s="229"/>
      <c r="M446" s="229"/>
      <c r="N446" s="229"/>
      <c r="O446" s="229"/>
      <c r="P446" s="229"/>
      <c r="Q446" s="229"/>
      <c r="R446" s="229"/>
      <c r="S446" s="229"/>
      <c r="T446" s="229"/>
      <c r="U446" s="229"/>
      <c r="V446" s="229"/>
      <c r="W446" s="229"/>
      <c r="X446" s="229"/>
      <c r="Y446" s="229"/>
      <c r="Z446" s="229"/>
      <c r="AA446" s="229"/>
      <c r="AB446" s="229"/>
      <c r="AC446" s="229"/>
      <c r="AD446" s="229"/>
      <c r="AE446" s="229"/>
      <c r="AF446" s="229"/>
      <c r="AG446" s="229"/>
      <c r="AH446" s="229"/>
    </row>
    <row r="447" customFormat="false" ht="12.75" hidden="false" customHeight="false" outlineLevel="0" collapsed="false">
      <c r="A447" s="229"/>
      <c r="B447" s="175"/>
      <c r="C447" s="229"/>
      <c r="D447" s="229"/>
      <c r="E447" s="229"/>
      <c r="F447" s="229"/>
      <c r="G447" s="229"/>
      <c r="H447" s="229"/>
      <c r="I447" s="229"/>
      <c r="J447" s="229"/>
      <c r="K447" s="229"/>
      <c r="L447" s="229"/>
      <c r="M447" s="229"/>
      <c r="N447" s="229"/>
      <c r="O447" s="229"/>
      <c r="P447" s="229"/>
      <c r="Q447" s="229"/>
      <c r="R447" s="229"/>
      <c r="S447" s="229"/>
      <c r="T447" s="229"/>
      <c r="U447" s="229"/>
      <c r="V447" s="229"/>
      <c r="W447" s="229"/>
      <c r="X447" s="229"/>
      <c r="Y447" s="229"/>
      <c r="Z447" s="229"/>
      <c r="AA447" s="229"/>
      <c r="AB447" s="229"/>
      <c r="AC447" s="229"/>
      <c r="AD447" s="229"/>
      <c r="AE447" s="229"/>
      <c r="AF447" s="229"/>
      <c r="AG447" s="229"/>
      <c r="AH447" s="229"/>
    </row>
    <row r="448" customFormat="false" ht="12.75" hidden="false" customHeight="false" outlineLevel="0" collapsed="false">
      <c r="A448" s="229"/>
      <c r="B448" s="175"/>
      <c r="C448" s="229"/>
      <c r="D448" s="229"/>
      <c r="E448" s="229"/>
      <c r="F448" s="229"/>
      <c r="G448" s="229"/>
      <c r="H448" s="229"/>
      <c r="I448" s="229"/>
      <c r="J448" s="229"/>
      <c r="K448" s="229"/>
      <c r="L448" s="229"/>
      <c r="M448" s="229"/>
      <c r="N448" s="229"/>
      <c r="O448" s="229"/>
      <c r="P448" s="229"/>
      <c r="Q448" s="229"/>
      <c r="R448" s="229"/>
      <c r="S448" s="229"/>
      <c r="T448" s="229"/>
      <c r="U448" s="229"/>
      <c r="V448" s="229"/>
      <c r="W448" s="229"/>
      <c r="X448" s="229"/>
      <c r="Y448" s="229"/>
      <c r="Z448" s="229"/>
      <c r="AA448" s="229"/>
      <c r="AB448" s="229"/>
      <c r="AC448" s="229"/>
      <c r="AD448" s="229"/>
      <c r="AE448" s="229"/>
      <c r="AF448" s="229"/>
      <c r="AG448" s="229"/>
      <c r="AH448" s="229"/>
    </row>
    <row r="449" customFormat="false" ht="12.75" hidden="false" customHeight="false" outlineLevel="0" collapsed="false">
      <c r="A449" s="229"/>
      <c r="B449" s="175"/>
      <c r="C449" s="229"/>
      <c r="D449" s="229"/>
      <c r="E449" s="229"/>
      <c r="F449" s="229"/>
      <c r="G449" s="229"/>
      <c r="H449" s="229"/>
      <c r="I449" s="229"/>
      <c r="J449" s="229"/>
      <c r="K449" s="229"/>
      <c r="L449" s="229"/>
      <c r="M449" s="229"/>
      <c r="N449" s="229"/>
      <c r="O449" s="229"/>
      <c r="P449" s="229"/>
      <c r="Q449" s="229"/>
      <c r="R449" s="229"/>
      <c r="S449" s="229"/>
      <c r="T449" s="229"/>
      <c r="U449" s="229"/>
      <c r="V449" s="229"/>
      <c r="W449" s="229"/>
      <c r="X449" s="229"/>
      <c r="Y449" s="229"/>
      <c r="Z449" s="229"/>
      <c r="AA449" s="229"/>
      <c r="AB449" s="229"/>
      <c r="AC449" s="229"/>
      <c r="AD449" s="229"/>
      <c r="AE449" s="229"/>
      <c r="AF449" s="229"/>
      <c r="AG449" s="229"/>
      <c r="AH449" s="229"/>
    </row>
    <row r="450" customFormat="false" ht="12.75" hidden="false" customHeight="false" outlineLevel="0" collapsed="false">
      <c r="A450" s="229"/>
      <c r="B450" s="175"/>
      <c r="C450" s="229"/>
      <c r="D450" s="229"/>
      <c r="E450" s="229"/>
      <c r="F450" s="229"/>
      <c r="G450" s="229"/>
      <c r="H450" s="229"/>
      <c r="I450" s="229"/>
      <c r="J450" s="229"/>
      <c r="K450" s="229"/>
      <c r="L450" s="229"/>
      <c r="M450" s="229"/>
      <c r="N450" s="229"/>
      <c r="O450" s="229"/>
      <c r="P450" s="229"/>
      <c r="Q450" s="229"/>
      <c r="R450" s="229"/>
      <c r="S450" s="229"/>
      <c r="T450" s="229"/>
      <c r="U450" s="229"/>
      <c r="V450" s="229"/>
      <c r="W450" s="229"/>
      <c r="X450" s="229"/>
      <c r="Y450" s="229"/>
      <c r="Z450" s="229"/>
      <c r="AA450" s="229"/>
      <c r="AB450" s="229"/>
      <c r="AC450" s="229"/>
      <c r="AD450" s="229"/>
      <c r="AE450" s="229"/>
      <c r="AF450" s="229"/>
      <c r="AG450" s="229"/>
      <c r="AH450" s="229"/>
    </row>
    <row r="451" customFormat="false" ht="12.75" hidden="false" customHeight="false" outlineLevel="0" collapsed="false">
      <c r="A451" s="229"/>
      <c r="B451" s="175"/>
      <c r="C451" s="229"/>
      <c r="D451" s="229"/>
      <c r="E451" s="229"/>
      <c r="F451" s="229"/>
      <c r="G451" s="229"/>
      <c r="H451" s="229"/>
      <c r="I451" s="229"/>
      <c r="J451" s="229"/>
      <c r="K451" s="229"/>
      <c r="L451" s="229"/>
      <c r="M451" s="229"/>
      <c r="N451" s="229"/>
      <c r="O451" s="229"/>
      <c r="P451" s="229"/>
      <c r="Q451" s="229"/>
      <c r="R451" s="229"/>
      <c r="S451" s="229"/>
      <c r="T451" s="229"/>
      <c r="U451" s="229"/>
      <c r="V451" s="229"/>
      <c r="W451" s="229"/>
      <c r="X451" s="229"/>
      <c r="Y451" s="229"/>
      <c r="Z451" s="229"/>
      <c r="AA451" s="229"/>
      <c r="AB451" s="229"/>
      <c r="AC451" s="229"/>
      <c r="AD451" s="229"/>
      <c r="AE451" s="229"/>
      <c r="AF451" s="229"/>
      <c r="AG451" s="229"/>
      <c r="AH451" s="229"/>
    </row>
    <row r="452" customFormat="false" ht="12.75" hidden="false" customHeight="false" outlineLevel="0" collapsed="false">
      <c r="A452" s="229"/>
      <c r="B452" s="175"/>
      <c r="C452" s="229"/>
      <c r="D452" s="229"/>
      <c r="E452" s="229"/>
      <c r="F452" s="229"/>
      <c r="G452" s="229"/>
      <c r="H452" s="229"/>
      <c r="I452" s="229"/>
      <c r="J452" s="229"/>
      <c r="K452" s="229"/>
      <c r="L452" s="229"/>
      <c r="M452" s="229"/>
      <c r="N452" s="229"/>
      <c r="O452" s="229"/>
      <c r="P452" s="229"/>
      <c r="Q452" s="229"/>
      <c r="R452" s="229"/>
      <c r="S452" s="229"/>
      <c r="T452" s="229"/>
      <c r="U452" s="229"/>
      <c r="V452" s="229"/>
      <c r="W452" s="229"/>
      <c r="X452" s="229"/>
      <c r="Y452" s="229"/>
      <c r="Z452" s="229"/>
      <c r="AA452" s="229"/>
      <c r="AB452" s="229"/>
      <c r="AC452" s="229"/>
      <c r="AD452" s="229"/>
      <c r="AE452" s="229"/>
      <c r="AF452" s="229"/>
      <c r="AG452" s="229"/>
      <c r="AH452" s="229"/>
    </row>
    <row r="453" customFormat="false" ht="12.75" hidden="false" customHeight="false" outlineLevel="0" collapsed="false">
      <c r="A453" s="229"/>
      <c r="B453" s="175"/>
      <c r="C453" s="229"/>
      <c r="D453" s="229"/>
      <c r="E453" s="229"/>
      <c r="F453" s="229"/>
      <c r="G453" s="229"/>
      <c r="H453" s="229"/>
      <c r="I453" s="229"/>
      <c r="J453" s="229"/>
      <c r="K453" s="229"/>
      <c r="L453" s="229"/>
      <c r="M453" s="229"/>
      <c r="N453" s="229"/>
      <c r="O453" s="229"/>
      <c r="P453" s="229"/>
      <c r="Q453" s="229"/>
      <c r="R453" s="229"/>
      <c r="S453" s="229"/>
      <c r="T453" s="229"/>
      <c r="U453" s="229"/>
      <c r="V453" s="229"/>
      <c r="W453" s="229"/>
      <c r="X453" s="229"/>
      <c r="Y453" s="229"/>
      <c r="Z453" s="229"/>
      <c r="AA453" s="229"/>
      <c r="AB453" s="229"/>
      <c r="AC453" s="229"/>
      <c r="AD453" s="229"/>
      <c r="AE453" s="229"/>
      <c r="AF453" s="229"/>
      <c r="AG453" s="229"/>
      <c r="AH453" s="229"/>
    </row>
    <row r="454" customFormat="false" ht="12.75" hidden="false" customHeight="false" outlineLevel="0" collapsed="false">
      <c r="A454" s="229"/>
      <c r="B454" s="175"/>
      <c r="C454" s="229"/>
      <c r="D454" s="229"/>
      <c r="E454" s="229"/>
      <c r="F454" s="229"/>
      <c r="G454" s="229"/>
      <c r="H454" s="229"/>
      <c r="I454" s="229"/>
      <c r="J454" s="229"/>
      <c r="K454" s="229"/>
      <c r="L454" s="229"/>
      <c r="M454" s="229"/>
      <c r="N454" s="229"/>
      <c r="O454" s="229"/>
      <c r="P454" s="229"/>
      <c r="Q454" s="229"/>
      <c r="R454" s="229"/>
      <c r="S454" s="229"/>
      <c r="T454" s="229"/>
      <c r="U454" s="229"/>
      <c r="V454" s="229"/>
      <c r="W454" s="229"/>
      <c r="X454" s="229"/>
      <c r="Y454" s="229"/>
      <c r="Z454" s="229"/>
      <c r="AA454" s="229"/>
      <c r="AB454" s="229"/>
      <c r="AC454" s="229"/>
      <c r="AD454" s="229"/>
      <c r="AE454" s="229"/>
      <c r="AF454" s="229"/>
      <c r="AG454" s="229"/>
      <c r="AH454" s="229"/>
    </row>
    <row r="455" customFormat="false" ht="12.75" hidden="false" customHeight="false" outlineLevel="0" collapsed="false">
      <c r="A455" s="229"/>
      <c r="B455" s="175"/>
      <c r="C455" s="229"/>
      <c r="D455" s="229"/>
      <c r="E455" s="229"/>
      <c r="F455" s="229"/>
      <c r="G455" s="229"/>
      <c r="H455" s="229"/>
      <c r="I455" s="229"/>
      <c r="J455" s="229"/>
      <c r="K455" s="229"/>
      <c r="L455" s="229"/>
      <c r="M455" s="229"/>
      <c r="N455" s="229"/>
      <c r="O455" s="229"/>
      <c r="P455" s="229"/>
      <c r="Q455" s="229"/>
      <c r="R455" s="229"/>
      <c r="S455" s="229"/>
      <c r="T455" s="229"/>
      <c r="U455" s="229"/>
      <c r="V455" s="229"/>
      <c r="W455" s="229"/>
      <c r="X455" s="229"/>
      <c r="Y455" s="229"/>
      <c r="Z455" s="229"/>
      <c r="AA455" s="229"/>
      <c r="AB455" s="229"/>
      <c r="AC455" s="229"/>
      <c r="AD455" s="229"/>
      <c r="AE455" s="229"/>
      <c r="AF455" s="229"/>
      <c r="AG455" s="229"/>
      <c r="AH455" s="229"/>
    </row>
    <row r="456" customFormat="false" ht="12.75" hidden="false" customHeight="false" outlineLevel="0" collapsed="false">
      <c r="A456" s="229"/>
      <c r="B456" s="175"/>
      <c r="C456" s="229"/>
      <c r="D456" s="229"/>
      <c r="E456" s="229"/>
      <c r="F456" s="229"/>
      <c r="G456" s="229"/>
      <c r="H456" s="229"/>
      <c r="I456" s="229"/>
      <c r="J456" s="229"/>
      <c r="K456" s="229"/>
      <c r="L456" s="229"/>
      <c r="M456" s="229"/>
      <c r="N456" s="229"/>
      <c r="O456" s="229"/>
      <c r="P456" s="229"/>
      <c r="Q456" s="229"/>
      <c r="R456" s="229"/>
      <c r="S456" s="229"/>
      <c r="T456" s="229"/>
      <c r="U456" s="229"/>
      <c r="V456" s="229"/>
      <c r="W456" s="229"/>
      <c r="X456" s="229"/>
      <c r="Y456" s="229"/>
      <c r="Z456" s="229"/>
      <c r="AA456" s="229"/>
      <c r="AB456" s="229"/>
      <c r="AC456" s="229"/>
      <c r="AD456" s="229"/>
      <c r="AE456" s="229"/>
      <c r="AF456" s="229"/>
      <c r="AG456" s="229"/>
      <c r="AH456" s="229"/>
    </row>
    <row r="457" customFormat="false" ht="12.75" hidden="false" customHeight="false" outlineLevel="0" collapsed="false">
      <c r="A457" s="229"/>
      <c r="B457" s="175"/>
      <c r="C457" s="229"/>
      <c r="D457" s="229"/>
      <c r="E457" s="229"/>
      <c r="F457" s="229"/>
      <c r="G457" s="229"/>
      <c r="H457" s="229"/>
      <c r="I457" s="229"/>
      <c r="J457" s="229"/>
      <c r="K457" s="229"/>
      <c r="L457" s="229"/>
      <c r="M457" s="229"/>
      <c r="N457" s="229"/>
      <c r="O457" s="229"/>
      <c r="P457" s="229"/>
      <c r="Q457" s="229"/>
      <c r="R457" s="229"/>
      <c r="S457" s="229"/>
      <c r="T457" s="229"/>
      <c r="U457" s="229"/>
      <c r="V457" s="229"/>
      <c r="W457" s="229"/>
      <c r="X457" s="229"/>
      <c r="Y457" s="229"/>
      <c r="Z457" s="229"/>
      <c r="AA457" s="229"/>
      <c r="AB457" s="229"/>
      <c r="AC457" s="229"/>
      <c r="AD457" s="229"/>
      <c r="AE457" s="229"/>
      <c r="AF457" s="229"/>
      <c r="AG457" s="229"/>
      <c r="AH457" s="229"/>
    </row>
    <row r="458" customFormat="false" ht="12.75" hidden="false" customHeight="false" outlineLevel="0" collapsed="false">
      <c r="A458" s="229"/>
      <c r="B458" s="175"/>
      <c r="C458" s="229"/>
      <c r="D458" s="229"/>
      <c r="E458" s="229"/>
      <c r="F458" s="229"/>
      <c r="G458" s="229"/>
      <c r="H458" s="229"/>
      <c r="I458" s="229"/>
      <c r="J458" s="229"/>
      <c r="K458" s="229"/>
      <c r="L458" s="229"/>
      <c r="M458" s="229"/>
      <c r="N458" s="229"/>
      <c r="O458" s="229"/>
      <c r="P458" s="229"/>
      <c r="Q458" s="229"/>
      <c r="R458" s="229"/>
      <c r="S458" s="229"/>
      <c r="T458" s="229"/>
      <c r="U458" s="229"/>
      <c r="V458" s="229"/>
      <c r="W458" s="229"/>
      <c r="X458" s="229"/>
      <c r="Y458" s="229"/>
      <c r="Z458" s="229"/>
      <c r="AA458" s="229"/>
      <c r="AB458" s="229"/>
      <c r="AC458" s="229"/>
      <c r="AD458" s="229"/>
      <c r="AE458" s="229"/>
      <c r="AF458" s="229"/>
      <c r="AG458" s="229"/>
      <c r="AH458" s="229"/>
    </row>
    <row r="459" customFormat="false" ht="12.75" hidden="false" customHeight="false" outlineLevel="0" collapsed="false">
      <c r="A459" s="229"/>
      <c r="B459" s="175"/>
      <c r="C459" s="229"/>
      <c r="D459" s="229"/>
      <c r="E459" s="229"/>
      <c r="F459" s="229"/>
      <c r="G459" s="229"/>
      <c r="H459" s="229"/>
      <c r="I459" s="229"/>
      <c r="J459" s="229"/>
      <c r="K459" s="229"/>
      <c r="L459" s="229"/>
      <c r="M459" s="229"/>
      <c r="N459" s="229"/>
      <c r="O459" s="229"/>
      <c r="P459" s="229"/>
      <c r="Q459" s="229"/>
      <c r="R459" s="229"/>
      <c r="S459" s="229"/>
      <c r="T459" s="229"/>
      <c r="U459" s="229"/>
      <c r="V459" s="229"/>
      <c r="W459" s="229"/>
      <c r="X459" s="229"/>
      <c r="Y459" s="229"/>
      <c r="Z459" s="229"/>
      <c r="AA459" s="229"/>
      <c r="AB459" s="229"/>
      <c r="AC459" s="229"/>
      <c r="AD459" s="229"/>
      <c r="AE459" s="229"/>
      <c r="AF459" s="229"/>
      <c r="AG459" s="229"/>
      <c r="AH459" s="229"/>
    </row>
    <row r="460" customFormat="false" ht="12.75" hidden="false" customHeight="false" outlineLevel="0" collapsed="false">
      <c r="A460" s="229"/>
      <c r="B460" s="175"/>
      <c r="C460" s="229"/>
      <c r="D460" s="229"/>
      <c r="E460" s="229"/>
      <c r="F460" s="229"/>
      <c r="G460" s="229"/>
      <c r="H460" s="229"/>
      <c r="I460" s="229"/>
      <c r="J460" s="229"/>
      <c r="K460" s="229"/>
      <c r="L460" s="229"/>
      <c r="M460" s="229"/>
      <c r="N460" s="229"/>
      <c r="O460" s="229"/>
      <c r="P460" s="229"/>
      <c r="Q460" s="229"/>
      <c r="R460" s="229"/>
      <c r="S460" s="229"/>
      <c r="T460" s="229"/>
      <c r="U460" s="229"/>
      <c r="V460" s="229"/>
      <c r="W460" s="229"/>
      <c r="X460" s="229"/>
      <c r="Y460" s="229"/>
      <c r="Z460" s="229"/>
      <c r="AA460" s="229"/>
      <c r="AB460" s="229"/>
      <c r="AC460" s="229"/>
      <c r="AD460" s="229"/>
      <c r="AE460" s="229"/>
      <c r="AF460" s="229"/>
      <c r="AG460" s="229"/>
      <c r="AH460" s="229"/>
    </row>
    <row r="461" customFormat="false" ht="12.75" hidden="false" customHeight="false" outlineLevel="0" collapsed="false">
      <c r="A461" s="229"/>
      <c r="B461" s="175"/>
      <c r="C461" s="229"/>
      <c r="D461" s="229"/>
      <c r="E461" s="229"/>
      <c r="F461" s="229"/>
      <c r="G461" s="229"/>
      <c r="H461" s="229"/>
      <c r="I461" s="229"/>
      <c r="J461" s="229"/>
      <c r="K461" s="229"/>
      <c r="L461" s="229"/>
      <c r="M461" s="229"/>
      <c r="N461" s="229"/>
      <c r="O461" s="229"/>
      <c r="P461" s="229"/>
      <c r="Q461" s="229"/>
      <c r="R461" s="229"/>
      <c r="S461" s="229"/>
      <c r="T461" s="229"/>
      <c r="U461" s="229"/>
      <c r="V461" s="229"/>
      <c r="W461" s="229"/>
      <c r="X461" s="229"/>
      <c r="Y461" s="229"/>
      <c r="Z461" s="229"/>
      <c r="AA461" s="229"/>
      <c r="AB461" s="229"/>
      <c r="AC461" s="229"/>
      <c r="AD461" s="229"/>
      <c r="AE461" s="229"/>
      <c r="AF461" s="229"/>
      <c r="AG461" s="229"/>
      <c r="AH461" s="229"/>
    </row>
    <row r="462" customFormat="false" ht="12.75" hidden="false" customHeight="false" outlineLevel="0" collapsed="false">
      <c r="A462" s="229"/>
      <c r="B462" s="175"/>
      <c r="C462" s="229"/>
      <c r="D462" s="229"/>
      <c r="E462" s="229"/>
      <c r="F462" s="229"/>
      <c r="G462" s="229"/>
      <c r="H462" s="229"/>
      <c r="I462" s="229"/>
      <c r="J462" s="229"/>
      <c r="K462" s="229"/>
      <c r="L462" s="229"/>
      <c r="M462" s="229"/>
      <c r="N462" s="229"/>
      <c r="O462" s="229"/>
      <c r="P462" s="229"/>
      <c r="Q462" s="229"/>
      <c r="R462" s="229"/>
      <c r="S462" s="229"/>
      <c r="T462" s="229"/>
      <c r="U462" s="229"/>
      <c r="V462" s="229"/>
      <c r="W462" s="229"/>
      <c r="X462" s="229"/>
      <c r="Y462" s="229"/>
      <c r="Z462" s="229"/>
      <c r="AA462" s="229"/>
      <c r="AB462" s="229"/>
      <c r="AC462" s="229"/>
      <c r="AD462" s="229"/>
      <c r="AE462" s="229"/>
      <c r="AF462" s="229"/>
      <c r="AG462" s="229"/>
      <c r="AH462" s="229"/>
    </row>
    <row r="463" customFormat="false" ht="12.75" hidden="false" customHeight="false" outlineLevel="0" collapsed="false">
      <c r="A463" s="229"/>
      <c r="B463" s="175"/>
      <c r="C463" s="229"/>
      <c r="D463" s="229"/>
      <c r="E463" s="229"/>
      <c r="F463" s="229"/>
      <c r="G463" s="229"/>
      <c r="H463" s="229"/>
      <c r="I463" s="229"/>
      <c r="J463" s="229"/>
      <c r="K463" s="229"/>
      <c r="L463" s="229"/>
      <c r="M463" s="229"/>
      <c r="N463" s="229"/>
      <c r="O463" s="229"/>
      <c r="P463" s="229"/>
      <c r="Q463" s="229"/>
      <c r="R463" s="229"/>
      <c r="S463" s="229"/>
      <c r="T463" s="229"/>
      <c r="U463" s="229"/>
      <c r="V463" s="229"/>
      <c r="W463" s="229"/>
      <c r="X463" s="229"/>
      <c r="Y463" s="229"/>
      <c r="Z463" s="229"/>
      <c r="AA463" s="229"/>
      <c r="AB463" s="229"/>
      <c r="AC463" s="229"/>
      <c r="AD463" s="229"/>
      <c r="AE463" s="229"/>
      <c r="AF463" s="229"/>
      <c r="AG463" s="229"/>
      <c r="AH463" s="229"/>
    </row>
    <row r="464" customFormat="false" ht="12.75" hidden="false" customHeight="false" outlineLevel="0" collapsed="false">
      <c r="A464" s="229"/>
      <c r="B464" s="175"/>
      <c r="C464" s="229"/>
      <c r="D464" s="229"/>
      <c r="E464" s="229"/>
      <c r="F464" s="229"/>
      <c r="G464" s="229"/>
      <c r="H464" s="229"/>
      <c r="I464" s="229"/>
      <c r="J464" s="229"/>
      <c r="K464" s="229"/>
      <c r="L464" s="229"/>
      <c r="M464" s="229"/>
      <c r="N464" s="229"/>
      <c r="O464" s="229"/>
      <c r="P464" s="229"/>
      <c r="Q464" s="229"/>
      <c r="R464" s="229"/>
      <c r="S464" s="229"/>
      <c r="T464" s="229"/>
      <c r="U464" s="229"/>
      <c r="V464" s="229"/>
      <c r="W464" s="229"/>
      <c r="X464" s="229"/>
      <c r="Y464" s="229"/>
      <c r="Z464" s="229"/>
      <c r="AA464" s="229"/>
      <c r="AB464" s="229"/>
      <c r="AC464" s="229"/>
      <c r="AD464" s="229"/>
      <c r="AE464" s="229"/>
      <c r="AF464" s="229"/>
      <c r="AG464" s="229"/>
      <c r="AH464" s="229"/>
    </row>
    <row r="465" customFormat="false" ht="12.75" hidden="false" customHeight="false" outlineLevel="0" collapsed="false">
      <c r="A465" s="229"/>
      <c r="B465" s="175"/>
      <c r="C465" s="229"/>
      <c r="D465" s="229"/>
      <c r="E465" s="229"/>
      <c r="F465" s="229"/>
      <c r="G465" s="229"/>
      <c r="H465" s="229"/>
      <c r="I465" s="229"/>
      <c r="J465" s="229"/>
      <c r="K465" s="229"/>
      <c r="L465" s="229"/>
      <c r="M465" s="229"/>
      <c r="N465" s="229"/>
      <c r="O465" s="229"/>
      <c r="P465" s="229"/>
      <c r="Q465" s="229"/>
      <c r="R465" s="229"/>
      <c r="S465" s="229"/>
      <c r="T465" s="229"/>
      <c r="U465" s="229"/>
      <c r="V465" s="229"/>
      <c r="W465" s="229"/>
      <c r="X465" s="229"/>
      <c r="Y465" s="229"/>
      <c r="Z465" s="229"/>
      <c r="AA465" s="229"/>
      <c r="AB465" s="229"/>
      <c r="AC465" s="229"/>
      <c r="AD465" s="229"/>
      <c r="AE465" s="229"/>
      <c r="AF465" s="229"/>
      <c r="AG465" s="229"/>
      <c r="AH465" s="229"/>
    </row>
    <row r="466" customFormat="false" ht="12.75" hidden="false" customHeight="false" outlineLevel="0" collapsed="false">
      <c r="A466" s="229"/>
      <c r="B466" s="175"/>
      <c r="C466" s="229"/>
      <c r="D466" s="229"/>
      <c r="E466" s="229"/>
      <c r="F466" s="229"/>
      <c r="G466" s="229"/>
      <c r="H466" s="229"/>
      <c r="I466" s="229"/>
      <c r="J466" s="229"/>
      <c r="K466" s="229"/>
      <c r="L466" s="229"/>
      <c r="M466" s="229"/>
      <c r="N466" s="229"/>
      <c r="O466" s="229"/>
      <c r="P466" s="229"/>
      <c r="Q466" s="229"/>
      <c r="R466" s="229"/>
      <c r="S466" s="229"/>
      <c r="T466" s="229"/>
      <c r="U466" s="229"/>
      <c r="V466" s="229"/>
      <c r="W466" s="229"/>
      <c r="X466" s="229"/>
      <c r="Y466" s="229"/>
      <c r="Z466" s="229"/>
      <c r="AA466" s="229"/>
      <c r="AB466" s="229"/>
      <c r="AC466" s="229"/>
      <c r="AD466" s="229"/>
      <c r="AE466" s="229"/>
      <c r="AF466" s="229"/>
      <c r="AG466" s="229"/>
      <c r="AH466" s="229"/>
    </row>
    <row r="467" customFormat="false" ht="12.75" hidden="false" customHeight="false" outlineLevel="0" collapsed="false">
      <c r="A467" s="229"/>
      <c r="B467" s="175"/>
      <c r="C467" s="229"/>
      <c r="D467" s="229"/>
      <c r="E467" s="229"/>
      <c r="F467" s="229"/>
      <c r="G467" s="229"/>
      <c r="H467" s="229"/>
      <c r="I467" s="229"/>
      <c r="J467" s="229"/>
      <c r="K467" s="229"/>
      <c r="L467" s="229"/>
      <c r="M467" s="229"/>
      <c r="N467" s="229"/>
      <c r="O467" s="229"/>
      <c r="P467" s="229"/>
      <c r="Q467" s="229"/>
      <c r="R467" s="229"/>
      <c r="S467" s="229"/>
      <c r="T467" s="229"/>
      <c r="U467" s="229"/>
      <c r="V467" s="229"/>
      <c r="W467" s="229"/>
      <c r="X467" s="229"/>
      <c r="Y467" s="229"/>
      <c r="Z467" s="229"/>
      <c r="AA467" s="229"/>
      <c r="AB467" s="229"/>
      <c r="AC467" s="229"/>
      <c r="AD467" s="229"/>
      <c r="AE467" s="229"/>
      <c r="AF467" s="229"/>
      <c r="AG467" s="229"/>
      <c r="AH467" s="229"/>
    </row>
    <row r="468" customFormat="false" ht="12.75" hidden="false" customHeight="false" outlineLevel="0" collapsed="false">
      <c r="A468" s="229"/>
      <c r="B468" s="175"/>
      <c r="C468" s="229"/>
      <c r="D468" s="229"/>
      <c r="E468" s="229"/>
      <c r="F468" s="229"/>
      <c r="G468" s="229"/>
      <c r="H468" s="229"/>
      <c r="I468" s="229"/>
      <c r="J468" s="229"/>
      <c r="K468" s="229"/>
      <c r="L468" s="229"/>
      <c r="M468" s="229"/>
      <c r="N468" s="229"/>
      <c r="O468" s="229"/>
      <c r="P468" s="229"/>
      <c r="Q468" s="229"/>
      <c r="R468" s="229"/>
      <c r="S468" s="229"/>
      <c r="T468" s="229"/>
      <c r="U468" s="229"/>
      <c r="V468" s="229"/>
      <c r="W468" s="229"/>
      <c r="X468" s="229"/>
      <c r="Y468" s="229"/>
      <c r="Z468" s="229"/>
      <c r="AA468" s="229"/>
      <c r="AB468" s="229"/>
      <c r="AC468" s="229"/>
      <c r="AD468" s="229"/>
      <c r="AE468" s="229"/>
      <c r="AF468" s="229"/>
      <c r="AG468" s="229"/>
      <c r="AH468" s="229"/>
    </row>
    <row r="469" customFormat="false" ht="12.75" hidden="false" customHeight="false" outlineLevel="0" collapsed="false">
      <c r="A469" s="229"/>
      <c r="B469" s="175"/>
      <c r="C469" s="229"/>
      <c r="D469" s="229"/>
      <c r="E469" s="229"/>
      <c r="F469" s="229"/>
      <c r="G469" s="229"/>
      <c r="H469" s="229"/>
      <c r="I469" s="229"/>
      <c r="J469" s="229"/>
      <c r="K469" s="229"/>
      <c r="L469" s="229"/>
      <c r="M469" s="229"/>
      <c r="N469" s="229"/>
      <c r="O469" s="229"/>
      <c r="P469" s="229"/>
      <c r="Q469" s="229"/>
      <c r="R469" s="229"/>
      <c r="S469" s="229"/>
      <c r="T469" s="229"/>
      <c r="U469" s="229"/>
      <c r="V469" s="229"/>
      <c r="W469" s="229"/>
      <c r="X469" s="229"/>
      <c r="Y469" s="229"/>
      <c r="Z469" s="229"/>
      <c r="AA469" s="229"/>
      <c r="AB469" s="229"/>
      <c r="AC469" s="229"/>
      <c r="AD469" s="229"/>
      <c r="AE469" s="229"/>
      <c r="AF469" s="229"/>
      <c r="AG469" s="229"/>
      <c r="AH469" s="229"/>
    </row>
    <row r="470" customFormat="false" ht="12.75" hidden="false" customHeight="false" outlineLevel="0" collapsed="false">
      <c r="A470" s="229"/>
      <c r="B470" s="175"/>
      <c r="C470" s="229"/>
      <c r="D470" s="229"/>
      <c r="E470" s="229"/>
      <c r="F470" s="229"/>
      <c r="G470" s="229"/>
      <c r="H470" s="229"/>
      <c r="I470" s="229"/>
      <c r="J470" s="229"/>
      <c r="K470" s="229"/>
      <c r="L470" s="229"/>
      <c r="M470" s="229"/>
      <c r="N470" s="229"/>
      <c r="O470" s="229"/>
      <c r="P470" s="229"/>
      <c r="Q470" s="229"/>
      <c r="R470" s="229"/>
      <c r="S470" s="229"/>
      <c r="T470" s="229"/>
      <c r="U470" s="229"/>
      <c r="V470" s="229"/>
      <c r="W470" s="229"/>
      <c r="X470" s="229"/>
      <c r="Y470" s="229"/>
      <c r="Z470" s="229"/>
      <c r="AA470" s="229"/>
      <c r="AB470" s="229"/>
      <c r="AC470" s="229"/>
      <c r="AD470" s="229"/>
      <c r="AE470" s="229"/>
      <c r="AF470" s="229"/>
      <c r="AG470" s="229"/>
      <c r="AH470" s="229"/>
    </row>
    <row r="471" customFormat="false" ht="12.75" hidden="false" customHeight="false" outlineLevel="0" collapsed="false">
      <c r="A471" s="229"/>
      <c r="B471" s="175"/>
      <c r="C471" s="229"/>
      <c r="D471" s="229"/>
      <c r="E471" s="229"/>
      <c r="F471" s="229"/>
      <c r="G471" s="229"/>
      <c r="H471" s="229"/>
      <c r="I471" s="229"/>
      <c r="J471" s="229"/>
      <c r="K471" s="229"/>
      <c r="L471" s="229"/>
      <c r="M471" s="229"/>
      <c r="N471" s="229"/>
      <c r="O471" s="229"/>
      <c r="P471" s="229"/>
      <c r="Q471" s="229"/>
      <c r="R471" s="229"/>
      <c r="S471" s="229"/>
      <c r="T471" s="229"/>
      <c r="U471" s="229"/>
      <c r="V471" s="229"/>
      <c r="W471" s="229"/>
      <c r="X471" s="229"/>
      <c r="Y471" s="229"/>
      <c r="Z471" s="229"/>
      <c r="AA471" s="229"/>
      <c r="AB471" s="229"/>
      <c r="AC471" s="229"/>
      <c r="AD471" s="229"/>
      <c r="AE471" s="229"/>
      <c r="AF471" s="229"/>
      <c r="AG471" s="229"/>
      <c r="AH471" s="229"/>
    </row>
    <row r="472" customFormat="false" ht="12.75" hidden="false" customHeight="false" outlineLevel="0" collapsed="false">
      <c r="A472" s="229"/>
      <c r="B472" s="175"/>
      <c r="C472" s="229"/>
      <c r="D472" s="229"/>
      <c r="E472" s="229"/>
      <c r="F472" s="229"/>
      <c r="G472" s="229"/>
      <c r="H472" s="229"/>
      <c r="I472" s="229"/>
      <c r="J472" s="229"/>
      <c r="K472" s="229"/>
      <c r="L472" s="229"/>
      <c r="M472" s="229"/>
      <c r="N472" s="229"/>
      <c r="O472" s="229"/>
      <c r="P472" s="229"/>
      <c r="Q472" s="229"/>
      <c r="R472" s="229"/>
      <c r="S472" s="229"/>
      <c r="T472" s="229"/>
      <c r="U472" s="229"/>
      <c r="V472" s="229"/>
      <c r="W472" s="229"/>
      <c r="X472" s="229"/>
      <c r="Y472" s="229"/>
      <c r="Z472" s="229"/>
      <c r="AA472" s="229"/>
      <c r="AB472" s="229"/>
      <c r="AC472" s="229"/>
      <c r="AD472" s="229"/>
      <c r="AE472" s="229"/>
      <c r="AF472" s="229"/>
      <c r="AG472" s="229"/>
      <c r="AH472" s="229"/>
    </row>
    <row r="473" customFormat="false" ht="12.75" hidden="false" customHeight="false" outlineLevel="0" collapsed="false">
      <c r="A473" s="229"/>
      <c r="B473" s="175"/>
      <c r="C473" s="229"/>
      <c r="D473" s="229"/>
      <c r="E473" s="229"/>
      <c r="F473" s="229"/>
      <c r="G473" s="229"/>
      <c r="H473" s="229"/>
      <c r="I473" s="229"/>
      <c r="J473" s="229"/>
      <c r="K473" s="229"/>
      <c r="L473" s="229"/>
      <c r="M473" s="229"/>
      <c r="N473" s="229"/>
      <c r="O473" s="229"/>
      <c r="P473" s="229"/>
      <c r="Q473" s="229"/>
      <c r="R473" s="229"/>
      <c r="S473" s="229"/>
      <c r="T473" s="229"/>
      <c r="U473" s="229"/>
      <c r="V473" s="229"/>
      <c r="W473" s="229"/>
      <c r="X473" s="229"/>
      <c r="Y473" s="229"/>
      <c r="Z473" s="229"/>
      <c r="AA473" s="229"/>
      <c r="AB473" s="229"/>
      <c r="AC473" s="229"/>
      <c r="AD473" s="229"/>
      <c r="AE473" s="229"/>
      <c r="AF473" s="229"/>
      <c r="AG473" s="229"/>
      <c r="AH473" s="229"/>
    </row>
    <row r="474" customFormat="false" ht="12.75" hidden="false" customHeight="false" outlineLevel="0" collapsed="false">
      <c r="A474" s="229"/>
      <c r="B474" s="175"/>
      <c r="C474" s="229"/>
      <c r="D474" s="229"/>
      <c r="E474" s="229"/>
      <c r="F474" s="229"/>
      <c r="G474" s="229"/>
      <c r="H474" s="229"/>
      <c r="I474" s="229"/>
      <c r="J474" s="229"/>
      <c r="K474" s="229"/>
      <c r="L474" s="229"/>
      <c r="M474" s="229"/>
      <c r="N474" s="229"/>
      <c r="O474" s="229"/>
      <c r="P474" s="229"/>
      <c r="Q474" s="229"/>
      <c r="R474" s="229"/>
      <c r="S474" s="229"/>
      <c r="T474" s="229"/>
      <c r="U474" s="229"/>
      <c r="V474" s="229"/>
      <c r="W474" s="229"/>
      <c r="X474" s="229"/>
      <c r="Y474" s="229"/>
      <c r="Z474" s="229"/>
      <c r="AA474" s="229"/>
      <c r="AB474" s="229"/>
      <c r="AC474" s="229"/>
      <c r="AD474" s="229"/>
      <c r="AE474" s="229"/>
      <c r="AF474" s="229"/>
      <c r="AG474" s="229"/>
      <c r="AH474" s="229"/>
    </row>
    <row r="475" customFormat="false" ht="12.75" hidden="false" customHeight="false" outlineLevel="0" collapsed="false">
      <c r="A475" s="229"/>
      <c r="B475" s="175"/>
      <c r="C475" s="229"/>
      <c r="D475" s="229"/>
      <c r="E475" s="229"/>
      <c r="F475" s="229"/>
      <c r="G475" s="229"/>
      <c r="H475" s="229"/>
      <c r="I475" s="229"/>
      <c r="J475" s="229"/>
      <c r="K475" s="229"/>
      <c r="L475" s="229"/>
      <c r="M475" s="229"/>
      <c r="N475" s="229"/>
      <c r="O475" s="229"/>
      <c r="P475" s="229"/>
      <c r="Q475" s="229"/>
      <c r="R475" s="229"/>
      <c r="S475" s="229"/>
      <c r="T475" s="229"/>
      <c r="U475" s="229"/>
      <c r="V475" s="229"/>
      <c r="W475" s="229"/>
      <c r="X475" s="229"/>
      <c r="Y475" s="229"/>
      <c r="Z475" s="229"/>
      <c r="AA475" s="229"/>
      <c r="AB475" s="229"/>
      <c r="AC475" s="229"/>
      <c r="AD475" s="229"/>
      <c r="AE475" s="229"/>
      <c r="AF475" s="229"/>
      <c r="AG475" s="229"/>
      <c r="AH475" s="229"/>
    </row>
    <row r="476" customFormat="false" ht="12.75" hidden="false" customHeight="false" outlineLevel="0" collapsed="false">
      <c r="A476" s="229"/>
      <c r="B476" s="175"/>
      <c r="C476" s="229"/>
      <c r="D476" s="229"/>
      <c r="E476" s="229"/>
      <c r="F476" s="229"/>
      <c r="G476" s="229"/>
      <c r="H476" s="229"/>
      <c r="I476" s="229"/>
      <c r="J476" s="229"/>
      <c r="K476" s="229"/>
      <c r="L476" s="229"/>
      <c r="M476" s="229"/>
      <c r="N476" s="229"/>
      <c r="O476" s="229"/>
      <c r="P476" s="229"/>
      <c r="Q476" s="229"/>
      <c r="R476" s="229"/>
      <c r="S476" s="229"/>
      <c r="T476" s="229"/>
      <c r="U476" s="229"/>
      <c r="V476" s="229"/>
      <c r="W476" s="229"/>
      <c r="X476" s="229"/>
      <c r="Y476" s="229"/>
      <c r="Z476" s="229"/>
      <c r="AA476" s="229"/>
      <c r="AB476" s="229"/>
      <c r="AC476" s="229"/>
      <c r="AD476" s="229"/>
      <c r="AE476" s="229"/>
      <c r="AF476" s="229"/>
      <c r="AG476" s="229"/>
      <c r="AH476" s="229"/>
    </row>
    <row r="477" customFormat="false" ht="12.75" hidden="false" customHeight="false" outlineLevel="0" collapsed="false">
      <c r="A477" s="229"/>
      <c r="B477" s="175"/>
      <c r="C477" s="229"/>
      <c r="D477" s="229"/>
      <c r="E477" s="229"/>
      <c r="F477" s="229"/>
      <c r="G477" s="229"/>
      <c r="H477" s="229"/>
      <c r="I477" s="229"/>
      <c r="J477" s="229"/>
      <c r="K477" s="229"/>
      <c r="L477" s="229"/>
      <c r="M477" s="229"/>
      <c r="N477" s="229"/>
      <c r="O477" s="229"/>
      <c r="P477" s="229"/>
      <c r="Q477" s="229"/>
      <c r="R477" s="229"/>
      <c r="S477" s="229"/>
      <c r="T477" s="229"/>
      <c r="U477" s="229"/>
      <c r="V477" s="229"/>
      <c r="W477" s="229"/>
      <c r="X477" s="229"/>
      <c r="Y477" s="229"/>
      <c r="Z477" s="229"/>
      <c r="AA477" s="229"/>
      <c r="AB477" s="229"/>
      <c r="AC477" s="229"/>
      <c r="AD477" s="229"/>
      <c r="AE477" s="229"/>
      <c r="AF477" s="229"/>
      <c r="AG477" s="229"/>
      <c r="AH477" s="229"/>
    </row>
    <row r="478" customFormat="false" ht="12.75" hidden="false" customHeight="false" outlineLevel="0" collapsed="false">
      <c r="A478" s="229"/>
      <c r="B478" s="175"/>
      <c r="C478" s="229"/>
      <c r="D478" s="229"/>
      <c r="E478" s="229"/>
      <c r="F478" s="229"/>
      <c r="G478" s="229"/>
      <c r="H478" s="229"/>
      <c r="I478" s="229"/>
      <c r="J478" s="229"/>
      <c r="K478" s="229"/>
      <c r="L478" s="229"/>
      <c r="M478" s="229"/>
      <c r="N478" s="229"/>
      <c r="O478" s="229"/>
      <c r="P478" s="229"/>
      <c r="Q478" s="229"/>
      <c r="R478" s="229"/>
      <c r="S478" s="229"/>
      <c r="T478" s="229"/>
      <c r="U478" s="229"/>
      <c r="V478" s="229"/>
      <c r="W478" s="229"/>
      <c r="X478" s="229"/>
      <c r="Y478" s="229"/>
      <c r="Z478" s="229"/>
      <c r="AA478" s="229"/>
      <c r="AB478" s="229"/>
      <c r="AC478" s="229"/>
      <c r="AD478" s="229"/>
      <c r="AE478" s="229"/>
      <c r="AF478" s="229"/>
      <c r="AG478" s="229"/>
      <c r="AH478" s="229"/>
    </row>
    <row r="479" customFormat="false" ht="12.75" hidden="false" customHeight="false" outlineLevel="0" collapsed="false">
      <c r="A479" s="229"/>
      <c r="B479" s="175"/>
      <c r="C479" s="229"/>
      <c r="D479" s="229"/>
      <c r="E479" s="229"/>
      <c r="F479" s="229"/>
      <c r="G479" s="229"/>
      <c r="H479" s="229"/>
      <c r="I479" s="229"/>
      <c r="J479" s="229"/>
      <c r="K479" s="229"/>
      <c r="L479" s="229"/>
      <c r="M479" s="229"/>
      <c r="N479" s="229"/>
      <c r="O479" s="229"/>
      <c r="P479" s="229"/>
      <c r="Q479" s="229"/>
      <c r="R479" s="229"/>
      <c r="S479" s="229"/>
      <c r="T479" s="229"/>
      <c r="U479" s="229"/>
      <c r="V479" s="229"/>
      <c r="W479" s="229"/>
      <c r="X479" s="229"/>
      <c r="Y479" s="229"/>
      <c r="Z479" s="229"/>
      <c r="AA479" s="229"/>
      <c r="AB479" s="229"/>
      <c r="AC479" s="229"/>
      <c r="AD479" s="229"/>
      <c r="AE479" s="229"/>
      <c r="AF479" s="229"/>
      <c r="AG479" s="229"/>
      <c r="AH479" s="229"/>
    </row>
    <row r="480" customFormat="false" ht="12.75" hidden="false" customHeight="false" outlineLevel="0" collapsed="false">
      <c r="A480" s="229"/>
      <c r="B480" s="175"/>
      <c r="C480" s="229"/>
      <c r="D480" s="229"/>
      <c r="E480" s="229"/>
      <c r="F480" s="229"/>
      <c r="G480" s="229"/>
      <c r="H480" s="229"/>
      <c r="I480" s="229"/>
      <c r="J480" s="229"/>
      <c r="K480" s="229"/>
      <c r="L480" s="229"/>
      <c r="M480" s="229"/>
      <c r="N480" s="229"/>
      <c r="O480" s="229"/>
      <c r="P480" s="229"/>
      <c r="Q480" s="229"/>
      <c r="R480" s="229"/>
      <c r="S480" s="229"/>
      <c r="T480" s="229"/>
      <c r="U480" s="229"/>
      <c r="V480" s="229"/>
      <c r="W480" s="229"/>
      <c r="X480" s="229"/>
      <c r="Y480" s="229"/>
      <c r="Z480" s="229"/>
      <c r="AA480" s="229"/>
      <c r="AB480" s="229"/>
      <c r="AC480" s="229"/>
      <c r="AD480" s="229"/>
      <c r="AE480" s="229"/>
      <c r="AF480" s="229"/>
      <c r="AG480" s="229"/>
      <c r="AH480" s="229"/>
    </row>
    <row r="481" customFormat="false" ht="12.75" hidden="false" customHeight="false" outlineLevel="0" collapsed="false">
      <c r="A481" s="229"/>
      <c r="B481" s="175"/>
      <c r="C481" s="229"/>
      <c r="D481" s="229"/>
      <c r="E481" s="229"/>
      <c r="F481" s="229"/>
      <c r="G481" s="229"/>
      <c r="H481" s="229"/>
      <c r="I481" s="229"/>
      <c r="J481" s="229"/>
      <c r="K481" s="229"/>
      <c r="L481" s="229"/>
      <c r="M481" s="229"/>
      <c r="N481" s="229"/>
      <c r="O481" s="229"/>
      <c r="P481" s="229"/>
      <c r="Q481" s="229"/>
      <c r="R481" s="229"/>
      <c r="S481" s="229"/>
      <c r="T481" s="229"/>
      <c r="U481" s="229"/>
      <c r="V481" s="229"/>
      <c r="W481" s="229"/>
      <c r="X481" s="229"/>
      <c r="Y481" s="229"/>
      <c r="Z481" s="229"/>
      <c r="AA481" s="229"/>
      <c r="AB481" s="229"/>
      <c r="AC481" s="229"/>
      <c r="AD481" s="229"/>
      <c r="AE481" s="229"/>
      <c r="AF481" s="229"/>
      <c r="AG481" s="229"/>
      <c r="AH481" s="229"/>
    </row>
    <row r="482" customFormat="false" ht="12.75" hidden="false" customHeight="false" outlineLevel="0" collapsed="false">
      <c r="A482" s="229"/>
      <c r="B482" s="175"/>
      <c r="C482" s="229"/>
      <c r="D482" s="229"/>
      <c r="E482" s="229"/>
      <c r="F482" s="229"/>
      <c r="G482" s="229"/>
      <c r="H482" s="229"/>
      <c r="I482" s="229"/>
      <c r="J482" s="229"/>
      <c r="K482" s="229"/>
      <c r="L482" s="229"/>
      <c r="M482" s="229"/>
      <c r="N482" s="229"/>
      <c r="O482" s="229"/>
      <c r="P482" s="229"/>
      <c r="Q482" s="229"/>
      <c r="R482" s="229"/>
      <c r="S482" s="229"/>
      <c r="T482" s="229"/>
      <c r="U482" s="229"/>
      <c r="V482" s="229"/>
      <c r="W482" s="229"/>
      <c r="X482" s="229"/>
      <c r="Y482" s="229"/>
      <c r="Z482" s="229"/>
      <c r="AA482" s="229"/>
      <c r="AB482" s="229"/>
      <c r="AC482" s="229"/>
      <c r="AD482" s="229"/>
      <c r="AE482" s="229"/>
      <c r="AF482" s="229"/>
      <c r="AG482" s="229"/>
      <c r="AH482" s="229"/>
    </row>
    <row r="483" customFormat="false" ht="12.75" hidden="false" customHeight="false" outlineLevel="0" collapsed="false">
      <c r="A483" s="229"/>
      <c r="B483" s="175"/>
      <c r="C483" s="229"/>
      <c r="D483" s="229"/>
      <c r="E483" s="229"/>
      <c r="F483" s="229"/>
      <c r="G483" s="229"/>
      <c r="H483" s="229"/>
      <c r="I483" s="229"/>
      <c r="J483" s="229"/>
      <c r="K483" s="229"/>
      <c r="L483" s="229"/>
      <c r="M483" s="229"/>
      <c r="N483" s="229"/>
      <c r="O483" s="229"/>
      <c r="P483" s="229"/>
      <c r="Q483" s="229"/>
      <c r="R483" s="229"/>
      <c r="S483" s="229"/>
      <c r="T483" s="229"/>
      <c r="U483" s="229"/>
      <c r="V483" s="229"/>
      <c r="W483" s="229"/>
      <c r="X483" s="229"/>
      <c r="Y483" s="229"/>
      <c r="Z483" s="229"/>
      <c r="AA483" s="229"/>
      <c r="AB483" s="229"/>
      <c r="AC483" s="229"/>
      <c r="AD483" s="229"/>
      <c r="AE483" s="229"/>
      <c r="AF483" s="229"/>
      <c r="AG483" s="229"/>
      <c r="AH483" s="229"/>
    </row>
    <row r="484" customFormat="false" ht="12.75" hidden="false" customHeight="false" outlineLevel="0" collapsed="false">
      <c r="A484" s="229"/>
      <c r="B484" s="175"/>
      <c r="C484" s="229"/>
      <c r="D484" s="229"/>
      <c r="E484" s="229"/>
      <c r="F484" s="229"/>
      <c r="G484" s="229"/>
      <c r="H484" s="229"/>
      <c r="I484" s="229"/>
      <c r="J484" s="229"/>
      <c r="K484" s="229"/>
      <c r="L484" s="229"/>
      <c r="M484" s="229"/>
      <c r="N484" s="229"/>
      <c r="O484" s="229"/>
      <c r="P484" s="229"/>
      <c r="Q484" s="229"/>
      <c r="R484" s="229"/>
      <c r="S484" s="229"/>
      <c r="T484" s="229"/>
      <c r="U484" s="229"/>
      <c r="V484" s="229"/>
      <c r="W484" s="229"/>
      <c r="X484" s="229"/>
      <c r="Y484" s="229"/>
      <c r="Z484" s="229"/>
      <c r="AA484" s="229"/>
      <c r="AB484" s="229"/>
      <c r="AC484" s="229"/>
      <c r="AD484" s="229"/>
      <c r="AE484" s="229"/>
      <c r="AF484" s="229"/>
      <c r="AG484" s="229"/>
      <c r="AH484" s="229"/>
    </row>
    <row r="485" customFormat="false" ht="12.75" hidden="false" customHeight="false" outlineLevel="0" collapsed="false">
      <c r="A485" s="229"/>
      <c r="B485" s="175"/>
      <c r="C485" s="229"/>
      <c r="D485" s="229"/>
      <c r="E485" s="229"/>
      <c r="F485" s="229"/>
      <c r="G485" s="229"/>
      <c r="H485" s="229"/>
      <c r="I485" s="229"/>
      <c r="J485" s="229"/>
      <c r="K485" s="229"/>
      <c r="L485" s="229"/>
      <c r="M485" s="229"/>
      <c r="N485" s="229"/>
      <c r="O485" s="229"/>
      <c r="P485" s="229"/>
      <c r="Q485" s="229"/>
      <c r="R485" s="229"/>
      <c r="S485" s="229"/>
      <c r="T485" s="229"/>
      <c r="U485" s="229"/>
      <c r="V485" s="229"/>
      <c r="W485" s="229"/>
      <c r="X485" s="229"/>
      <c r="Y485" s="229"/>
      <c r="Z485" s="229"/>
      <c r="AA485" s="229"/>
      <c r="AB485" s="229"/>
      <c r="AC485" s="229"/>
      <c r="AD485" s="229"/>
      <c r="AE485" s="229"/>
      <c r="AF485" s="229"/>
      <c r="AG485" s="229"/>
      <c r="AH485" s="229"/>
    </row>
    <row r="486" customFormat="false" ht="12.75" hidden="false" customHeight="false" outlineLevel="0" collapsed="false">
      <c r="A486" s="229"/>
      <c r="B486" s="175"/>
      <c r="C486" s="229"/>
      <c r="D486" s="229"/>
      <c r="E486" s="229"/>
      <c r="F486" s="229"/>
      <c r="G486" s="229"/>
      <c r="H486" s="229"/>
      <c r="I486" s="229"/>
      <c r="J486" s="229"/>
      <c r="K486" s="229"/>
      <c r="L486" s="229"/>
      <c r="M486" s="229"/>
      <c r="N486" s="229"/>
      <c r="O486" s="229"/>
      <c r="P486" s="229"/>
      <c r="Q486" s="229"/>
      <c r="R486" s="229"/>
      <c r="S486" s="229"/>
      <c r="T486" s="229"/>
      <c r="U486" s="229"/>
      <c r="V486" s="229"/>
      <c r="W486" s="229"/>
      <c r="X486" s="229"/>
      <c r="Y486" s="229"/>
      <c r="Z486" s="229"/>
      <c r="AA486" s="229"/>
      <c r="AB486" s="229"/>
      <c r="AC486" s="229"/>
      <c r="AD486" s="229"/>
      <c r="AE486" s="229"/>
      <c r="AF486" s="229"/>
      <c r="AG486" s="229"/>
      <c r="AH486" s="229"/>
    </row>
    <row r="487" customFormat="false" ht="12.75" hidden="false" customHeight="false" outlineLevel="0" collapsed="false">
      <c r="A487" s="229"/>
      <c r="B487" s="175"/>
      <c r="C487" s="229"/>
      <c r="D487" s="229"/>
      <c r="E487" s="229"/>
      <c r="F487" s="229"/>
      <c r="G487" s="229"/>
      <c r="H487" s="229"/>
      <c r="I487" s="229"/>
      <c r="J487" s="229"/>
      <c r="K487" s="229"/>
      <c r="L487" s="229"/>
      <c r="M487" s="229"/>
      <c r="N487" s="229"/>
      <c r="O487" s="229"/>
      <c r="P487" s="229"/>
      <c r="Q487" s="229"/>
      <c r="R487" s="229"/>
      <c r="S487" s="229"/>
      <c r="T487" s="229"/>
      <c r="U487" s="229"/>
      <c r="V487" s="229"/>
      <c r="W487" s="229"/>
      <c r="X487" s="229"/>
      <c r="Y487" s="229"/>
      <c r="Z487" s="229"/>
      <c r="AA487" s="229"/>
      <c r="AB487" s="229"/>
      <c r="AC487" s="229"/>
      <c r="AD487" s="229"/>
      <c r="AE487" s="229"/>
      <c r="AF487" s="229"/>
      <c r="AG487" s="229"/>
      <c r="AH487" s="229"/>
    </row>
    <row r="488" customFormat="false" ht="12.75" hidden="false" customHeight="false" outlineLevel="0" collapsed="false">
      <c r="A488" s="229"/>
      <c r="B488" s="175"/>
      <c r="C488" s="229"/>
      <c r="D488" s="229"/>
      <c r="E488" s="229"/>
      <c r="F488" s="229"/>
      <c r="G488" s="229"/>
      <c r="H488" s="229"/>
      <c r="I488" s="229"/>
      <c r="J488" s="229"/>
      <c r="K488" s="229"/>
      <c r="L488" s="229"/>
      <c r="M488" s="229"/>
      <c r="N488" s="229"/>
      <c r="O488" s="229"/>
      <c r="P488" s="229"/>
      <c r="Q488" s="229"/>
      <c r="R488" s="229"/>
      <c r="S488" s="229"/>
      <c r="T488" s="229"/>
      <c r="U488" s="229"/>
      <c r="V488" s="229"/>
      <c r="W488" s="229"/>
      <c r="X488" s="229"/>
      <c r="Y488" s="229"/>
      <c r="Z488" s="229"/>
      <c r="AA488" s="229"/>
      <c r="AB488" s="229"/>
      <c r="AC488" s="229"/>
      <c r="AD488" s="229"/>
      <c r="AE488" s="229"/>
      <c r="AF488" s="229"/>
      <c r="AG488" s="229"/>
      <c r="AH488" s="229"/>
    </row>
    <row r="489" customFormat="false" ht="12.75" hidden="false" customHeight="false" outlineLevel="0" collapsed="false">
      <c r="A489" s="229"/>
      <c r="B489" s="175"/>
      <c r="C489" s="229"/>
      <c r="D489" s="229"/>
      <c r="E489" s="229"/>
      <c r="F489" s="229"/>
      <c r="G489" s="229"/>
      <c r="H489" s="229"/>
      <c r="I489" s="229"/>
      <c r="J489" s="229"/>
      <c r="K489" s="229"/>
      <c r="L489" s="229"/>
      <c r="M489" s="229"/>
      <c r="N489" s="229"/>
      <c r="O489" s="229"/>
      <c r="P489" s="229"/>
      <c r="Q489" s="229"/>
      <c r="R489" s="229"/>
      <c r="S489" s="229"/>
      <c r="T489" s="229"/>
      <c r="U489" s="229"/>
      <c r="V489" s="229"/>
      <c r="W489" s="229"/>
      <c r="X489" s="229"/>
      <c r="Y489" s="229"/>
      <c r="Z489" s="229"/>
      <c r="AA489" s="229"/>
      <c r="AB489" s="229"/>
      <c r="AC489" s="229"/>
      <c r="AD489" s="229"/>
      <c r="AE489" s="229"/>
      <c r="AF489" s="229"/>
      <c r="AG489" s="229"/>
      <c r="AH489" s="229"/>
    </row>
    <row r="490" customFormat="false" ht="12.75" hidden="false" customHeight="false" outlineLevel="0" collapsed="false">
      <c r="A490" s="229"/>
      <c r="B490" s="175"/>
      <c r="C490" s="229"/>
      <c r="D490" s="229"/>
      <c r="E490" s="229"/>
      <c r="F490" s="229"/>
      <c r="G490" s="229"/>
      <c r="H490" s="229"/>
      <c r="I490" s="229"/>
      <c r="J490" s="229"/>
      <c r="K490" s="229"/>
      <c r="L490" s="229"/>
      <c r="M490" s="229"/>
      <c r="N490" s="229"/>
      <c r="O490" s="229"/>
      <c r="P490" s="229"/>
      <c r="Q490" s="229"/>
      <c r="R490" s="229"/>
      <c r="S490" s="229"/>
      <c r="T490" s="229"/>
      <c r="U490" s="229"/>
      <c r="V490" s="229"/>
      <c r="W490" s="229"/>
      <c r="X490" s="229"/>
      <c r="Y490" s="229"/>
      <c r="Z490" s="229"/>
      <c r="AA490" s="229"/>
      <c r="AB490" s="229"/>
      <c r="AC490" s="229"/>
      <c r="AD490" s="229"/>
      <c r="AE490" s="229"/>
      <c r="AF490" s="229"/>
      <c r="AG490" s="229"/>
      <c r="AH490" s="229"/>
    </row>
    <row r="491" customFormat="false" ht="12.75" hidden="false" customHeight="false" outlineLevel="0" collapsed="false">
      <c r="A491" s="229"/>
      <c r="B491" s="175"/>
      <c r="C491" s="229"/>
      <c r="D491" s="229"/>
      <c r="E491" s="229"/>
      <c r="F491" s="229"/>
      <c r="G491" s="229"/>
      <c r="H491" s="229"/>
      <c r="I491" s="229"/>
      <c r="J491" s="229"/>
      <c r="K491" s="229"/>
      <c r="L491" s="229"/>
      <c r="M491" s="229"/>
      <c r="N491" s="229"/>
      <c r="O491" s="229"/>
      <c r="P491" s="229"/>
      <c r="Q491" s="229"/>
      <c r="R491" s="229"/>
      <c r="S491" s="229"/>
      <c r="T491" s="229"/>
      <c r="U491" s="229"/>
      <c r="V491" s="229"/>
      <c r="W491" s="229"/>
      <c r="X491" s="229"/>
      <c r="Y491" s="229"/>
      <c r="Z491" s="229"/>
      <c r="AA491" s="229"/>
      <c r="AB491" s="229"/>
      <c r="AC491" s="229"/>
      <c r="AD491" s="229"/>
      <c r="AE491" s="229"/>
      <c r="AF491" s="229"/>
      <c r="AG491" s="229"/>
      <c r="AH491" s="229"/>
    </row>
    <row r="492" customFormat="false" ht="12.75" hidden="false" customHeight="false" outlineLevel="0" collapsed="false">
      <c r="A492" s="229"/>
      <c r="B492" s="175"/>
      <c r="C492" s="229"/>
      <c r="D492" s="229"/>
      <c r="E492" s="229"/>
      <c r="F492" s="229"/>
      <c r="G492" s="229"/>
      <c r="H492" s="229"/>
      <c r="I492" s="229"/>
      <c r="J492" s="229"/>
      <c r="K492" s="229"/>
      <c r="L492" s="229"/>
      <c r="M492" s="229"/>
      <c r="N492" s="229"/>
      <c r="O492" s="229"/>
      <c r="P492" s="229"/>
      <c r="Q492" s="229"/>
      <c r="R492" s="229"/>
      <c r="S492" s="229"/>
      <c r="T492" s="229"/>
      <c r="U492" s="229"/>
      <c r="V492" s="229"/>
      <c r="W492" s="229"/>
      <c r="X492" s="229"/>
      <c r="Y492" s="229"/>
      <c r="Z492" s="229"/>
      <c r="AA492" s="229"/>
      <c r="AB492" s="229"/>
      <c r="AC492" s="229"/>
      <c r="AD492" s="229"/>
      <c r="AE492" s="229"/>
      <c r="AF492" s="229"/>
      <c r="AG492" s="229"/>
      <c r="AH492" s="229"/>
    </row>
    <row r="493" customFormat="false" ht="12.75" hidden="false" customHeight="false" outlineLevel="0" collapsed="false">
      <c r="A493" s="229"/>
      <c r="B493" s="175"/>
      <c r="C493" s="229"/>
      <c r="D493" s="229"/>
      <c r="E493" s="229"/>
      <c r="F493" s="229"/>
      <c r="G493" s="229"/>
      <c r="H493" s="229"/>
      <c r="I493" s="229"/>
      <c r="J493" s="229"/>
      <c r="K493" s="229"/>
      <c r="L493" s="229"/>
      <c r="M493" s="229"/>
      <c r="N493" s="229"/>
      <c r="O493" s="229"/>
      <c r="P493" s="229"/>
      <c r="Q493" s="229"/>
      <c r="R493" s="229"/>
      <c r="S493" s="229"/>
      <c r="T493" s="229"/>
      <c r="U493" s="229"/>
      <c r="V493" s="229"/>
      <c r="W493" s="229"/>
      <c r="X493" s="229"/>
      <c r="Y493" s="229"/>
      <c r="Z493" s="229"/>
      <c r="AA493" s="229"/>
      <c r="AB493" s="229"/>
      <c r="AC493" s="229"/>
      <c r="AD493" s="229"/>
      <c r="AE493" s="229"/>
      <c r="AF493" s="229"/>
      <c r="AG493" s="229"/>
      <c r="AH493" s="229"/>
    </row>
    <row r="494" customFormat="false" ht="12.75" hidden="false" customHeight="false" outlineLevel="0" collapsed="false">
      <c r="A494" s="229"/>
      <c r="B494" s="175"/>
      <c r="C494" s="229"/>
      <c r="D494" s="229"/>
      <c r="E494" s="229"/>
      <c r="F494" s="229"/>
      <c r="G494" s="229"/>
      <c r="H494" s="229"/>
      <c r="I494" s="229"/>
      <c r="J494" s="229"/>
      <c r="K494" s="229"/>
      <c r="L494" s="229"/>
      <c r="M494" s="229"/>
      <c r="N494" s="229"/>
      <c r="O494" s="229"/>
      <c r="P494" s="229"/>
      <c r="Q494" s="229"/>
      <c r="R494" s="229"/>
      <c r="S494" s="229"/>
      <c r="T494" s="229"/>
      <c r="U494" s="229"/>
      <c r="V494" s="229"/>
      <c r="W494" s="229"/>
      <c r="X494" s="229"/>
      <c r="Y494" s="229"/>
      <c r="Z494" s="229"/>
      <c r="AA494" s="229"/>
      <c r="AB494" s="229"/>
      <c r="AC494" s="229"/>
      <c r="AD494" s="229"/>
      <c r="AE494" s="229"/>
      <c r="AF494" s="229"/>
      <c r="AG494" s="229"/>
      <c r="AH494" s="229"/>
    </row>
    <row r="495" customFormat="false" ht="12.75" hidden="false" customHeight="false" outlineLevel="0" collapsed="false">
      <c r="A495" s="229"/>
      <c r="B495" s="175"/>
      <c r="C495" s="229"/>
      <c r="D495" s="229"/>
      <c r="E495" s="229"/>
      <c r="F495" s="229"/>
      <c r="G495" s="229"/>
      <c r="H495" s="229"/>
      <c r="I495" s="229"/>
      <c r="J495" s="229"/>
      <c r="K495" s="229"/>
      <c r="L495" s="229"/>
      <c r="M495" s="229"/>
      <c r="N495" s="229"/>
      <c r="O495" s="229"/>
      <c r="P495" s="229"/>
      <c r="Q495" s="229"/>
      <c r="R495" s="229"/>
      <c r="S495" s="229"/>
      <c r="T495" s="229"/>
      <c r="U495" s="229"/>
      <c r="V495" s="229"/>
      <c r="W495" s="229"/>
      <c r="X495" s="229"/>
      <c r="Y495" s="229"/>
      <c r="Z495" s="229"/>
      <c r="AA495" s="229"/>
      <c r="AB495" s="229"/>
      <c r="AC495" s="229"/>
      <c r="AD495" s="229"/>
      <c r="AE495" s="229"/>
      <c r="AF495" s="229"/>
      <c r="AG495" s="229"/>
      <c r="AH495" s="229"/>
    </row>
    <row r="496" customFormat="false" ht="12.75" hidden="false" customHeight="false" outlineLevel="0" collapsed="false">
      <c r="A496" s="229"/>
      <c r="B496" s="175"/>
      <c r="C496" s="229"/>
      <c r="D496" s="229"/>
      <c r="E496" s="229"/>
      <c r="F496" s="229"/>
      <c r="G496" s="229"/>
      <c r="H496" s="229"/>
      <c r="I496" s="229"/>
      <c r="J496" s="229"/>
      <c r="K496" s="229"/>
      <c r="L496" s="229"/>
      <c r="M496" s="229"/>
      <c r="N496" s="229"/>
      <c r="O496" s="229"/>
      <c r="P496" s="229"/>
      <c r="Q496" s="229"/>
      <c r="R496" s="229"/>
      <c r="S496" s="229"/>
      <c r="T496" s="229"/>
      <c r="U496" s="229"/>
      <c r="V496" s="229"/>
      <c r="W496" s="229"/>
      <c r="X496" s="229"/>
      <c r="Y496" s="229"/>
      <c r="Z496" s="229"/>
      <c r="AA496" s="229"/>
      <c r="AB496" s="229"/>
      <c r="AC496" s="229"/>
      <c r="AD496" s="229"/>
      <c r="AE496" s="229"/>
      <c r="AF496" s="229"/>
      <c r="AG496" s="229"/>
      <c r="AH496" s="229"/>
    </row>
    <row r="497" customFormat="false" ht="12.75" hidden="false" customHeight="false" outlineLevel="0" collapsed="false">
      <c r="A497" s="229"/>
      <c r="B497" s="175"/>
      <c r="C497" s="229"/>
      <c r="D497" s="229"/>
      <c r="E497" s="229"/>
      <c r="F497" s="229"/>
      <c r="G497" s="229"/>
      <c r="H497" s="229"/>
      <c r="I497" s="229"/>
      <c r="J497" s="229"/>
      <c r="K497" s="229"/>
      <c r="L497" s="229"/>
      <c r="M497" s="229"/>
      <c r="N497" s="229"/>
      <c r="O497" s="229"/>
      <c r="P497" s="229"/>
      <c r="Q497" s="229"/>
      <c r="R497" s="229"/>
      <c r="S497" s="229"/>
      <c r="T497" s="229"/>
      <c r="U497" s="229"/>
      <c r="V497" s="229"/>
      <c r="W497" s="229"/>
      <c r="X497" s="229"/>
      <c r="Y497" s="229"/>
      <c r="Z497" s="229"/>
      <c r="AA497" s="229"/>
      <c r="AB497" s="229"/>
      <c r="AC497" s="229"/>
      <c r="AD497" s="229"/>
      <c r="AE497" s="229"/>
      <c r="AF497" s="229"/>
      <c r="AG497" s="229"/>
      <c r="AH497" s="229"/>
    </row>
    <row r="498" customFormat="false" ht="12.75" hidden="false" customHeight="false" outlineLevel="0" collapsed="false">
      <c r="A498" s="229"/>
      <c r="B498" s="175"/>
      <c r="C498" s="229"/>
      <c r="D498" s="229"/>
      <c r="E498" s="229"/>
      <c r="F498" s="229"/>
      <c r="G498" s="229"/>
      <c r="H498" s="229"/>
      <c r="I498" s="229"/>
      <c r="J498" s="229"/>
      <c r="K498" s="229"/>
      <c r="L498" s="229"/>
      <c r="M498" s="229"/>
      <c r="N498" s="229"/>
      <c r="O498" s="229"/>
      <c r="P498" s="229"/>
      <c r="Q498" s="229"/>
      <c r="R498" s="229"/>
      <c r="S498" s="229"/>
      <c r="T498" s="229"/>
      <c r="U498" s="229"/>
      <c r="V498" s="229"/>
      <c r="W498" s="229"/>
      <c r="X498" s="229"/>
      <c r="Y498" s="229"/>
      <c r="Z498" s="229"/>
      <c r="AA498" s="229"/>
      <c r="AB498" s="229"/>
      <c r="AC498" s="229"/>
      <c r="AD498" s="229"/>
      <c r="AE498" s="229"/>
      <c r="AF498" s="229"/>
      <c r="AG498" s="229"/>
      <c r="AH498" s="229"/>
    </row>
    <row r="499" customFormat="false" ht="12.75" hidden="false" customHeight="false" outlineLevel="0" collapsed="false">
      <c r="A499" s="229"/>
      <c r="B499" s="175"/>
      <c r="C499" s="229"/>
      <c r="D499" s="229"/>
      <c r="E499" s="229"/>
      <c r="F499" s="229"/>
      <c r="G499" s="229"/>
      <c r="H499" s="229"/>
      <c r="I499" s="229"/>
      <c r="J499" s="229"/>
      <c r="K499" s="229"/>
      <c r="L499" s="229"/>
      <c r="M499" s="229"/>
      <c r="N499" s="229"/>
      <c r="O499" s="229"/>
      <c r="P499" s="229"/>
      <c r="Q499" s="229"/>
      <c r="R499" s="229"/>
      <c r="S499" s="229"/>
      <c r="T499" s="229"/>
      <c r="U499" s="229"/>
      <c r="V499" s="229"/>
      <c r="W499" s="229"/>
      <c r="X499" s="229"/>
      <c r="Y499" s="229"/>
      <c r="Z499" s="229"/>
      <c r="AA499" s="229"/>
      <c r="AB499" s="229"/>
      <c r="AC499" s="229"/>
      <c r="AD499" s="229"/>
      <c r="AE499" s="229"/>
      <c r="AF499" s="229"/>
      <c r="AG499" s="229"/>
      <c r="AH499" s="229"/>
    </row>
    <row r="500" customFormat="false" ht="12.75" hidden="false" customHeight="false" outlineLevel="0" collapsed="false">
      <c r="A500" s="229"/>
      <c r="B500" s="175"/>
      <c r="C500" s="229"/>
      <c r="D500" s="229"/>
      <c r="E500" s="229"/>
      <c r="F500" s="229"/>
      <c r="G500" s="229"/>
      <c r="H500" s="229"/>
      <c r="I500" s="229"/>
      <c r="J500" s="229"/>
      <c r="K500" s="229"/>
      <c r="L500" s="229"/>
      <c r="M500" s="229"/>
      <c r="N500" s="229"/>
      <c r="O500" s="229"/>
      <c r="P500" s="229"/>
      <c r="Q500" s="229"/>
      <c r="R500" s="229"/>
      <c r="S500" s="229"/>
      <c r="T500" s="229"/>
      <c r="U500" s="229"/>
      <c r="V500" s="229"/>
      <c r="W500" s="229"/>
      <c r="X500" s="229"/>
      <c r="Y500" s="229"/>
      <c r="Z500" s="229"/>
      <c r="AA500" s="229"/>
      <c r="AB500" s="229"/>
      <c r="AC500" s="229"/>
      <c r="AD500" s="229"/>
      <c r="AE500" s="229"/>
      <c r="AF500" s="229"/>
      <c r="AG500" s="229"/>
      <c r="AH500" s="229"/>
    </row>
    <row r="501" customFormat="false" ht="12.75" hidden="false" customHeight="false" outlineLevel="0" collapsed="false">
      <c r="A501" s="229"/>
      <c r="B501" s="175"/>
      <c r="C501" s="229"/>
      <c r="D501" s="229"/>
      <c r="E501" s="229"/>
      <c r="F501" s="229"/>
      <c r="G501" s="229"/>
      <c r="H501" s="229"/>
      <c r="I501" s="229"/>
      <c r="J501" s="229"/>
      <c r="K501" s="229"/>
      <c r="L501" s="229"/>
      <c r="M501" s="229"/>
      <c r="N501" s="229"/>
      <c r="O501" s="229"/>
      <c r="P501" s="229"/>
      <c r="Q501" s="229"/>
      <c r="R501" s="229"/>
      <c r="S501" s="229"/>
      <c r="T501" s="229"/>
      <c r="U501" s="229"/>
      <c r="V501" s="229"/>
      <c r="W501" s="229"/>
      <c r="X501" s="229"/>
      <c r="Y501" s="229"/>
      <c r="Z501" s="229"/>
      <c r="AA501" s="229"/>
      <c r="AB501" s="229"/>
      <c r="AC501" s="229"/>
      <c r="AD501" s="229"/>
      <c r="AE501" s="229"/>
      <c r="AF501" s="229"/>
      <c r="AG501" s="229"/>
      <c r="AH501" s="229"/>
    </row>
    <row r="502" customFormat="false" ht="12.75" hidden="false" customHeight="false" outlineLevel="0" collapsed="false">
      <c r="A502" s="229"/>
      <c r="B502" s="175"/>
      <c r="C502" s="229"/>
      <c r="D502" s="229"/>
      <c r="E502" s="229"/>
      <c r="F502" s="229"/>
      <c r="G502" s="229"/>
      <c r="H502" s="229"/>
      <c r="I502" s="229"/>
      <c r="J502" s="229"/>
      <c r="K502" s="229"/>
      <c r="L502" s="229"/>
      <c r="M502" s="229"/>
      <c r="N502" s="229"/>
      <c r="O502" s="229"/>
      <c r="P502" s="229"/>
      <c r="Q502" s="229"/>
      <c r="R502" s="229"/>
      <c r="S502" s="229"/>
      <c r="T502" s="229"/>
      <c r="U502" s="229"/>
      <c r="V502" s="229"/>
      <c r="W502" s="229"/>
      <c r="X502" s="229"/>
      <c r="Y502" s="229"/>
      <c r="Z502" s="229"/>
      <c r="AA502" s="229"/>
      <c r="AB502" s="229"/>
      <c r="AC502" s="229"/>
      <c r="AD502" s="229"/>
      <c r="AE502" s="229"/>
      <c r="AF502" s="229"/>
      <c r="AG502" s="229"/>
      <c r="AH502" s="229"/>
    </row>
    <row r="503" customFormat="false" ht="12.75" hidden="false" customHeight="false" outlineLevel="0" collapsed="false">
      <c r="A503" s="229"/>
      <c r="B503" s="175"/>
      <c r="C503" s="229"/>
      <c r="D503" s="229"/>
      <c r="E503" s="229"/>
      <c r="F503" s="229"/>
      <c r="G503" s="229"/>
      <c r="H503" s="229"/>
      <c r="I503" s="229"/>
      <c r="J503" s="229"/>
      <c r="K503" s="229"/>
      <c r="L503" s="229"/>
      <c r="M503" s="229"/>
      <c r="N503" s="229"/>
      <c r="O503" s="229"/>
      <c r="P503" s="229"/>
      <c r="Q503" s="229"/>
      <c r="R503" s="229"/>
      <c r="S503" s="229"/>
      <c r="T503" s="229"/>
      <c r="U503" s="229"/>
      <c r="V503" s="229"/>
      <c r="W503" s="229"/>
      <c r="X503" s="229"/>
      <c r="Y503" s="229"/>
      <c r="Z503" s="229"/>
      <c r="AA503" s="229"/>
      <c r="AB503" s="229"/>
      <c r="AC503" s="229"/>
      <c r="AD503" s="229"/>
      <c r="AE503" s="229"/>
      <c r="AF503" s="229"/>
      <c r="AG503" s="229"/>
      <c r="AH503" s="229"/>
    </row>
    <row r="504" customFormat="false" ht="12.75" hidden="false" customHeight="false" outlineLevel="0" collapsed="false">
      <c r="A504" s="229"/>
      <c r="B504" s="175"/>
      <c r="C504" s="229"/>
      <c r="D504" s="229"/>
      <c r="E504" s="229"/>
      <c r="F504" s="229"/>
      <c r="G504" s="229"/>
      <c r="H504" s="229"/>
      <c r="I504" s="229"/>
      <c r="J504" s="229"/>
      <c r="K504" s="229"/>
      <c r="L504" s="229"/>
      <c r="M504" s="229"/>
      <c r="N504" s="229"/>
      <c r="O504" s="229"/>
      <c r="P504" s="229"/>
      <c r="Q504" s="229"/>
      <c r="R504" s="229"/>
      <c r="S504" s="229"/>
      <c r="T504" s="229"/>
      <c r="U504" s="229"/>
      <c r="V504" s="229"/>
      <c r="W504" s="229"/>
      <c r="X504" s="229"/>
      <c r="Y504" s="229"/>
      <c r="Z504" s="229"/>
      <c r="AA504" s="229"/>
      <c r="AB504" s="229"/>
      <c r="AC504" s="229"/>
      <c r="AD504" s="229"/>
      <c r="AE504" s="229"/>
      <c r="AF504" s="229"/>
      <c r="AG504" s="229"/>
      <c r="AH504" s="229"/>
    </row>
    <row r="505" customFormat="false" ht="12.75" hidden="false" customHeight="false" outlineLevel="0" collapsed="false">
      <c r="A505" s="229"/>
      <c r="B505" s="175"/>
      <c r="C505" s="229"/>
      <c r="D505" s="229"/>
      <c r="E505" s="229"/>
      <c r="F505" s="229"/>
      <c r="G505" s="229"/>
      <c r="H505" s="229"/>
      <c r="I505" s="229"/>
      <c r="J505" s="229"/>
      <c r="K505" s="229"/>
      <c r="L505" s="229"/>
      <c r="M505" s="229"/>
      <c r="N505" s="229"/>
      <c r="O505" s="229"/>
      <c r="P505" s="229"/>
      <c r="Q505" s="229"/>
      <c r="R505" s="229"/>
      <c r="S505" s="229"/>
      <c r="T505" s="229"/>
      <c r="U505" s="229"/>
      <c r="V505" s="229"/>
      <c r="W505" s="229"/>
      <c r="X505" s="229"/>
      <c r="Y505" s="229"/>
      <c r="Z505" s="229"/>
      <c r="AA505" s="229"/>
      <c r="AB505" s="229"/>
      <c r="AC505" s="229"/>
      <c r="AD505" s="229"/>
      <c r="AE505" s="229"/>
      <c r="AF505" s="229"/>
      <c r="AG505" s="229"/>
      <c r="AH505" s="229"/>
    </row>
    <row r="506" customFormat="false" ht="12.75" hidden="false" customHeight="false" outlineLevel="0" collapsed="false">
      <c r="A506" s="229"/>
      <c r="B506" s="175"/>
      <c r="C506" s="229"/>
      <c r="D506" s="229"/>
      <c r="E506" s="229"/>
      <c r="F506" s="229"/>
      <c r="G506" s="229"/>
      <c r="H506" s="229"/>
      <c r="I506" s="229"/>
      <c r="J506" s="229"/>
      <c r="K506" s="229"/>
      <c r="L506" s="229"/>
      <c r="M506" s="229"/>
      <c r="N506" s="229"/>
      <c r="O506" s="229"/>
      <c r="P506" s="229"/>
      <c r="Q506" s="229"/>
      <c r="R506" s="229"/>
      <c r="S506" s="229"/>
      <c r="T506" s="229"/>
      <c r="U506" s="229"/>
      <c r="V506" s="229"/>
      <c r="W506" s="229"/>
      <c r="X506" s="229"/>
      <c r="Y506" s="229"/>
      <c r="Z506" s="229"/>
      <c r="AA506" s="229"/>
      <c r="AB506" s="229"/>
      <c r="AC506" s="229"/>
      <c r="AD506" s="229"/>
      <c r="AE506" s="229"/>
      <c r="AF506" s="229"/>
      <c r="AG506" s="229"/>
      <c r="AH506" s="229"/>
    </row>
    <row r="507" customFormat="false" ht="12.75" hidden="false" customHeight="false" outlineLevel="0" collapsed="false">
      <c r="A507" s="229"/>
      <c r="B507" s="175"/>
      <c r="C507" s="229"/>
      <c r="D507" s="229"/>
      <c r="E507" s="229"/>
      <c r="F507" s="229"/>
      <c r="G507" s="229"/>
      <c r="H507" s="229"/>
      <c r="I507" s="229"/>
      <c r="J507" s="229"/>
      <c r="K507" s="229"/>
      <c r="L507" s="229"/>
      <c r="M507" s="229"/>
      <c r="N507" s="229"/>
      <c r="O507" s="229"/>
      <c r="P507" s="229"/>
      <c r="Q507" s="229"/>
      <c r="R507" s="229"/>
      <c r="S507" s="229"/>
      <c r="T507" s="229"/>
      <c r="U507" s="229"/>
      <c r="V507" s="229"/>
      <c r="W507" s="229"/>
      <c r="X507" s="229"/>
      <c r="Y507" s="229"/>
      <c r="Z507" s="229"/>
      <c r="AA507" s="229"/>
      <c r="AB507" s="229"/>
      <c r="AC507" s="229"/>
      <c r="AD507" s="229"/>
      <c r="AE507" s="229"/>
      <c r="AF507" s="229"/>
      <c r="AG507" s="229"/>
      <c r="AH507" s="229"/>
    </row>
    <row r="508" customFormat="false" ht="12.75" hidden="false" customHeight="false" outlineLevel="0" collapsed="false">
      <c r="A508" s="229"/>
      <c r="B508" s="175"/>
      <c r="C508" s="229"/>
      <c r="D508" s="229"/>
      <c r="E508" s="229"/>
      <c r="F508" s="229"/>
      <c r="G508" s="229"/>
      <c r="H508" s="229"/>
      <c r="I508" s="229"/>
      <c r="J508" s="229"/>
      <c r="K508" s="229"/>
      <c r="L508" s="229"/>
      <c r="M508" s="229"/>
      <c r="N508" s="229"/>
      <c r="O508" s="229"/>
      <c r="P508" s="229"/>
      <c r="Q508" s="229"/>
      <c r="R508" s="229"/>
      <c r="S508" s="229"/>
      <c r="T508" s="229"/>
      <c r="U508" s="229"/>
      <c r="V508" s="229"/>
      <c r="W508" s="229"/>
      <c r="X508" s="229"/>
      <c r="Y508" s="229"/>
      <c r="Z508" s="229"/>
      <c r="AA508" s="229"/>
      <c r="AB508" s="229"/>
      <c r="AC508" s="229"/>
      <c r="AD508" s="229"/>
      <c r="AE508" s="229"/>
      <c r="AF508" s="229"/>
      <c r="AG508" s="229"/>
      <c r="AH508" s="229"/>
    </row>
    <row r="509" customFormat="false" ht="12.75" hidden="false" customHeight="false" outlineLevel="0" collapsed="false">
      <c r="A509" s="229"/>
      <c r="B509" s="175"/>
      <c r="C509" s="229"/>
      <c r="D509" s="229"/>
      <c r="E509" s="229"/>
      <c r="F509" s="229"/>
      <c r="G509" s="229"/>
      <c r="H509" s="229"/>
      <c r="I509" s="229"/>
      <c r="J509" s="229"/>
      <c r="K509" s="229"/>
      <c r="L509" s="229"/>
      <c r="M509" s="229"/>
      <c r="N509" s="229"/>
      <c r="O509" s="229"/>
      <c r="P509" s="229"/>
      <c r="Q509" s="229"/>
      <c r="R509" s="229"/>
      <c r="S509" s="229"/>
      <c r="T509" s="229"/>
      <c r="U509" s="229"/>
      <c r="V509" s="229"/>
      <c r="W509" s="229"/>
      <c r="X509" s="229"/>
      <c r="Y509" s="229"/>
      <c r="Z509" s="229"/>
      <c r="AA509" s="229"/>
      <c r="AB509" s="229"/>
      <c r="AC509" s="229"/>
      <c r="AD509" s="229"/>
      <c r="AE509" s="229"/>
      <c r="AF509" s="229"/>
      <c r="AG509" s="229"/>
      <c r="AH509" s="229"/>
    </row>
    <row r="510" customFormat="false" ht="12.75" hidden="false" customHeight="false" outlineLevel="0" collapsed="false">
      <c r="A510" s="229"/>
      <c r="B510" s="175"/>
      <c r="C510" s="229"/>
      <c r="D510" s="229"/>
      <c r="E510" s="229"/>
      <c r="F510" s="229"/>
      <c r="G510" s="229"/>
      <c r="H510" s="229"/>
      <c r="I510" s="229"/>
      <c r="J510" s="229"/>
      <c r="K510" s="229"/>
      <c r="L510" s="229"/>
      <c r="M510" s="229"/>
      <c r="N510" s="229"/>
      <c r="O510" s="229"/>
      <c r="P510" s="229"/>
      <c r="Q510" s="229"/>
      <c r="R510" s="229"/>
      <c r="S510" s="229"/>
      <c r="T510" s="229"/>
      <c r="U510" s="229"/>
      <c r="V510" s="229"/>
      <c r="W510" s="229"/>
      <c r="X510" s="229"/>
      <c r="Y510" s="229"/>
      <c r="Z510" s="229"/>
      <c r="AA510" s="229"/>
      <c r="AB510" s="229"/>
      <c r="AC510" s="229"/>
      <c r="AD510" s="229"/>
      <c r="AE510" s="229"/>
      <c r="AF510" s="229"/>
      <c r="AG510" s="229"/>
      <c r="AH510" s="229"/>
    </row>
    <row r="511" customFormat="false" ht="12.75" hidden="false" customHeight="false" outlineLevel="0" collapsed="false">
      <c r="A511" s="229"/>
      <c r="B511" s="175"/>
      <c r="C511" s="229"/>
      <c r="D511" s="229"/>
      <c r="E511" s="229"/>
      <c r="F511" s="229"/>
      <c r="G511" s="229"/>
      <c r="H511" s="229"/>
      <c r="I511" s="229"/>
      <c r="J511" s="229"/>
      <c r="K511" s="229"/>
      <c r="L511" s="229"/>
      <c r="M511" s="229"/>
      <c r="N511" s="229"/>
      <c r="O511" s="229"/>
      <c r="P511" s="229"/>
      <c r="Q511" s="229"/>
      <c r="R511" s="229"/>
      <c r="S511" s="229"/>
      <c r="T511" s="229"/>
      <c r="U511" s="229"/>
      <c r="V511" s="229"/>
      <c r="W511" s="229"/>
      <c r="X511" s="229"/>
      <c r="Y511" s="229"/>
      <c r="Z511" s="229"/>
      <c r="AA511" s="229"/>
      <c r="AB511" s="229"/>
      <c r="AC511" s="229"/>
      <c r="AD511" s="229"/>
      <c r="AE511" s="229"/>
      <c r="AF511" s="229"/>
      <c r="AG511" s="229"/>
      <c r="AH511" s="229"/>
    </row>
    <row r="512" customFormat="false" ht="12.75" hidden="false" customHeight="false" outlineLevel="0" collapsed="false">
      <c r="A512" s="229"/>
      <c r="B512" s="175"/>
      <c r="C512" s="229"/>
      <c r="D512" s="229"/>
      <c r="E512" s="229"/>
      <c r="F512" s="229"/>
      <c r="G512" s="229"/>
      <c r="H512" s="229"/>
      <c r="I512" s="229"/>
      <c r="J512" s="229"/>
      <c r="K512" s="229"/>
      <c r="L512" s="229"/>
      <c r="M512" s="229"/>
      <c r="N512" s="229"/>
      <c r="O512" s="229"/>
      <c r="P512" s="229"/>
      <c r="Q512" s="229"/>
      <c r="R512" s="229"/>
      <c r="S512" s="229"/>
      <c r="T512" s="229"/>
      <c r="U512" s="229"/>
      <c r="V512" s="229"/>
      <c r="W512" s="229"/>
      <c r="X512" s="229"/>
      <c r="Y512" s="229"/>
      <c r="Z512" s="229"/>
      <c r="AA512" s="229"/>
      <c r="AB512" s="229"/>
      <c r="AC512" s="229"/>
      <c r="AD512" s="229"/>
      <c r="AE512" s="229"/>
      <c r="AF512" s="229"/>
      <c r="AG512" s="229"/>
      <c r="AH512" s="229"/>
    </row>
    <row r="513" customFormat="false" ht="12.75" hidden="false" customHeight="false" outlineLevel="0" collapsed="false">
      <c r="A513" s="229"/>
      <c r="B513" s="175"/>
      <c r="C513" s="229"/>
      <c r="D513" s="229"/>
      <c r="E513" s="229"/>
      <c r="F513" s="229"/>
      <c r="G513" s="229"/>
      <c r="H513" s="229"/>
      <c r="I513" s="229"/>
      <c r="J513" s="229"/>
      <c r="K513" s="229"/>
      <c r="L513" s="229"/>
      <c r="M513" s="229"/>
      <c r="N513" s="229"/>
      <c r="O513" s="229"/>
      <c r="P513" s="229"/>
      <c r="Q513" s="229"/>
      <c r="R513" s="229"/>
      <c r="S513" s="229"/>
      <c r="T513" s="229"/>
      <c r="U513" s="229"/>
      <c r="V513" s="229"/>
      <c r="W513" s="229"/>
      <c r="X513" s="229"/>
      <c r="Y513" s="229"/>
      <c r="Z513" s="229"/>
      <c r="AA513" s="229"/>
      <c r="AB513" s="229"/>
      <c r="AC513" s="229"/>
      <c r="AD513" s="229"/>
      <c r="AE513" s="229"/>
      <c r="AF513" s="229"/>
      <c r="AG513" s="229"/>
      <c r="AH513" s="229"/>
    </row>
    <row r="514" customFormat="false" ht="12.75" hidden="false" customHeight="false" outlineLevel="0" collapsed="false">
      <c r="A514" s="229"/>
      <c r="B514" s="175"/>
      <c r="C514" s="229"/>
      <c r="D514" s="229"/>
      <c r="E514" s="229"/>
      <c r="F514" s="229"/>
      <c r="G514" s="229"/>
      <c r="H514" s="229"/>
      <c r="I514" s="229"/>
      <c r="J514" s="229"/>
      <c r="K514" s="229"/>
      <c r="L514" s="229"/>
      <c r="M514" s="229"/>
      <c r="N514" s="229"/>
      <c r="O514" s="229"/>
      <c r="P514" s="229"/>
      <c r="Q514" s="229"/>
      <c r="R514" s="229"/>
      <c r="S514" s="229"/>
      <c r="T514" s="229"/>
      <c r="U514" s="229"/>
      <c r="V514" s="229"/>
      <c r="W514" s="229"/>
      <c r="X514" s="229"/>
      <c r="Y514" s="229"/>
      <c r="Z514" s="229"/>
      <c r="AA514" s="229"/>
      <c r="AB514" s="229"/>
      <c r="AC514" s="229"/>
      <c r="AD514" s="229"/>
      <c r="AE514" s="229"/>
      <c r="AF514" s="229"/>
      <c r="AG514" s="229"/>
      <c r="AH514" s="229"/>
    </row>
    <row r="515" customFormat="false" ht="12.75" hidden="false" customHeight="false" outlineLevel="0" collapsed="false">
      <c r="A515" s="229"/>
      <c r="B515" s="175"/>
      <c r="C515" s="229"/>
      <c r="D515" s="229"/>
      <c r="E515" s="229"/>
      <c r="F515" s="229"/>
      <c r="G515" s="229"/>
      <c r="H515" s="229"/>
      <c r="I515" s="229"/>
      <c r="J515" s="229"/>
      <c r="K515" s="229"/>
      <c r="L515" s="229"/>
      <c r="M515" s="229"/>
      <c r="N515" s="229"/>
      <c r="O515" s="229"/>
      <c r="P515" s="229"/>
      <c r="Q515" s="229"/>
      <c r="R515" s="229"/>
      <c r="S515" s="229"/>
      <c r="T515" s="229"/>
      <c r="U515" s="229"/>
      <c r="V515" s="229"/>
      <c r="W515" s="229"/>
      <c r="X515" s="229"/>
      <c r="Y515" s="229"/>
      <c r="Z515" s="229"/>
      <c r="AA515" s="229"/>
      <c r="AB515" s="229"/>
      <c r="AC515" s="229"/>
      <c r="AD515" s="229"/>
      <c r="AE515" s="229"/>
      <c r="AF515" s="229"/>
      <c r="AG515" s="229"/>
      <c r="AH515" s="229"/>
    </row>
    <row r="516" customFormat="false" ht="12.75" hidden="false" customHeight="false" outlineLevel="0" collapsed="false">
      <c r="A516" s="229"/>
      <c r="B516" s="175"/>
      <c r="C516" s="229"/>
      <c r="D516" s="229"/>
      <c r="E516" s="229"/>
      <c r="F516" s="229"/>
      <c r="G516" s="229"/>
      <c r="H516" s="229"/>
      <c r="I516" s="229"/>
      <c r="J516" s="229"/>
      <c r="K516" s="229"/>
      <c r="L516" s="229"/>
      <c r="M516" s="229"/>
      <c r="N516" s="229"/>
      <c r="O516" s="229"/>
      <c r="P516" s="229"/>
      <c r="Q516" s="229"/>
      <c r="R516" s="229"/>
      <c r="S516" s="229"/>
      <c r="T516" s="229"/>
      <c r="U516" s="229"/>
      <c r="V516" s="229"/>
      <c r="W516" s="229"/>
      <c r="X516" s="229"/>
      <c r="Y516" s="229"/>
      <c r="Z516" s="229"/>
      <c r="AA516" s="229"/>
      <c r="AB516" s="229"/>
      <c r="AC516" s="229"/>
      <c r="AD516" s="229"/>
      <c r="AE516" s="229"/>
      <c r="AF516" s="229"/>
      <c r="AG516" s="229"/>
      <c r="AH516" s="229"/>
    </row>
    <row r="517" customFormat="false" ht="12.75" hidden="false" customHeight="false" outlineLevel="0" collapsed="false">
      <c r="A517" s="229"/>
      <c r="B517" s="175"/>
      <c r="C517" s="229"/>
      <c r="D517" s="229"/>
      <c r="E517" s="229"/>
      <c r="F517" s="229"/>
      <c r="G517" s="229"/>
      <c r="H517" s="229"/>
      <c r="I517" s="229"/>
      <c r="J517" s="229"/>
      <c r="K517" s="229"/>
      <c r="L517" s="229"/>
      <c r="M517" s="229"/>
      <c r="N517" s="229"/>
      <c r="O517" s="229"/>
      <c r="P517" s="229"/>
      <c r="Q517" s="229"/>
      <c r="R517" s="229"/>
      <c r="S517" s="229"/>
      <c r="T517" s="229"/>
      <c r="U517" s="229"/>
      <c r="V517" s="229"/>
      <c r="W517" s="229"/>
      <c r="X517" s="229"/>
      <c r="Y517" s="229"/>
      <c r="Z517" s="229"/>
      <c r="AA517" s="229"/>
      <c r="AB517" s="229"/>
      <c r="AC517" s="229"/>
      <c r="AD517" s="229"/>
      <c r="AE517" s="229"/>
      <c r="AF517" s="229"/>
      <c r="AG517" s="229"/>
      <c r="AH517" s="229"/>
    </row>
    <row r="518" customFormat="false" ht="12.75" hidden="false" customHeight="false" outlineLevel="0" collapsed="false">
      <c r="A518" s="229"/>
      <c r="B518" s="175"/>
      <c r="C518" s="229"/>
      <c r="D518" s="229"/>
      <c r="E518" s="229"/>
      <c r="F518" s="229"/>
      <c r="G518" s="229"/>
      <c r="H518" s="229"/>
      <c r="I518" s="229"/>
      <c r="J518" s="229"/>
      <c r="K518" s="229"/>
      <c r="L518" s="229"/>
      <c r="M518" s="229"/>
      <c r="N518" s="229"/>
      <c r="O518" s="229"/>
      <c r="P518" s="229"/>
      <c r="Q518" s="229"/>
      <c r="R518" s="229"/>
      <c r="S518" s="229"/>
      <c r="T518" s="229"/>
      <c r="U518" s="229"/>
      <c r="V518" s="229"/>
      <c r="W518" s="229"/>
      <c r="X518" s="229"/>
      <c r="Y518" s="229"/>
      <c r="Z518" s="229"/>
      <c r="AA518" s="229"/>
      <c r="AB518" s="229"/>
      <c r="AC518" s="229"/>
      <c r="AD518" s="229"/>
      <c r="AE518" s="229"/>
      <c r="AF518" s="229"/>
      <c r="AG518" s="229"/>
      <c r="AH518" s="229"/>
    </row>
    <row r="519" customFormat="false" ht="12.75" hidden="false" customHeight="false" outlineLevel="0" collapsed="false">
      <c r="A519" s="229"/>
      <c r="B519" s="175"/>
      <c r="C519" s="229"/>
      <c r="D519" s="229"/>
      <c r="E519" s="229"/>
      <c r="F519" s="229"/>
      <c r="G519" s="229"/>
      <c r="H519" s="229"/>
      <c r="I519" s="229"/>
      <c r="J519" s="229"/>
      <c r="K519" s="229"/>
      <c r="L519" s="229"/>
      <c r="M519" s="229"/>
      <c r="N519" s="229"/>
      <c r="O519" s="229"/>
      <c r="P519" s="229"/>
      <c r="Q519" s="229"/>
      <c r="R519" s="229"/>
      <c r="S519" s="229"/>
      <c r="T519" s="229"/>
      <c r="U519" s="229"/>
      <c r="V519" s="229"/>
      <c r="W519" s="229"/>
      <c r="X519" s="229"/>
      <c r="Y519" s="229"/>
      <c r="Z519" s="229"/>
      <c r="AA519" s="229"/>
      <c r="AB519" s="229"/>
      <c r="AC519" s="229"/>
      <c r="AD519" s="229"/>
      <c r="AE519" s="229"/>
      <c r="AF519" s="229"/>
      <c r="AG519" s="229"/>
      <c r="AH519" s="229"/>
    </row>
    <row r="520" customFormat="false" ht="12.75" hidden="false" customHeight="false" outlineLevel="0" collapsed="false">
      <c r="A520" s="229"/>
      <c r="B520" s="175"/>
      <c r="C520" s="229"/>
      <c r="D520" s="229"/>
      <c r="E520" s="229"/>
      <c r="F520" s="229"/>
      <c r="G520" s="229"/>
      <c r="H520" s="229"/>
      <c r="I520" s="229"/>
      <c r="J520" s="229"/>
      <c r="K520" s="229"/>
      <c r="L520" s="229"/>
      <c r="M520" s="229"/>
      <c r="N520" s="229"/>
      <c r="O520" s="229"/>
      <c r="P520" s="229"/>
      <c r="Q520" s="229"/>
      <c r="R520" s="229"/>
      <c r="S520" s="229"/>
      <c r="T520" s="229"/>
      <c r="U520" s="229"/>
      <c r="V520" s="229"/>
      <c r="W520" s="229"/>
      <c r="X520" s="229"/>
      <c r="Y520" s="229"/>
      <c r="Z520" s="229"/>
      <c r="AA520" s="229"/>
      <c r="AB520" s="229"/>
      <c r="AC520" s="229"/>
      <c r="AD520" s="229"/>
      <c r="AE520" s="229"/>
      <c r="AF520" s="229"/>
      <c r="AG520" s="229"/>
      <c r="AH520" s="229"/>
    </row>
    <row r="521" customFormat="false" ht="12.75" hidden="false" customHeight="false" outlineLevel="0" collapsed="false">
      <c r="A521" s="229"/>
      <c r="B521" s="175"/>
      <c r="C521" s="229"/>
      <c r="D521" s="229"/>
      <c r="E521" s="229"/>
      <c r="F521" s="229"/>
      <c r="G521" s="229"/>
      <c r="H521" s="229"/>
      <c r="I521" s="229"/>
      <c r="J521" s="229"/>
      <c r="K521" s="229"/>
      <c r="L521" s="229"/>
      <c r="M521" s="229"/>
      <c r="N521" s="229"/>
      <c r="O521" s="229"/>
      <c r="P521" s="229"/>
      <c r="Q521" s="229"/>
      <c r="R521" s="229"/>
      <c r="S521" s="229"/>
      <c r="T521" s="229"/>
      <c r="U521" s="229"/>
      <c r="V521" s="229"/>
      <c r="W521" s="229"/>
      <c r="X521" s="229"/>
      <c r="Y521" s="229"/>
      <c r="Z521" s="229"/>
      <c r="AA521" s="229"/>
      <c r="AB521" s="229"/>
      <c r="AC521" s="229"/>
      <c r="AD521" s="229"/>
      <c r="AE521" s="229"/>
      <c r="AF521" s="229"/>
      <c r="AG521" s="229"/>
      <c r="AH521" s="229"/>
    </row>
    <row r="522" customFormat="false" ht="12.75" hidden="false" customHeight="false" outlineLevel="0" collapsed="false">
      <c r="A522" s="229"/>
      <c r="B522" s="175"/>
      <c r="C522" s="229"/>
      <c r="D522" s="229"/>
      <c r="E522" s="229"/>
      <c r="F522" s="229"/>
      <c r="G522" s="229"/>
      <c r="H522" s="229"/>
      <c r="I522" s="229"/>
      <c r="J522" s="229"/>
      <c r="K522" s="229"/>
      <c r="L522" s="229"/>
      <c r="M522" s="229"/>
      <c r="N522" s="229"/>
      <c r="O522" s="229"/>
      <c r="P522" s="229"/>
      <c r="Q522" s="229"/>
      <c r="R522" s="229"/>
      <c r="S522" s="229"/>
      <c r="T522" s="229"/>
      <c r="U522" s="229"/>
      <c r="V522" s="229"/>
      <c r="W522" s="229"/>
      <c r="X522" s="229"/>
      <c r="Y522" s="229"/>
      <c r="Z522" s="229"/>
      <c r="AA522" s="229"/>
      <c r="AB522" s="229"/>
      <c r="AC522" s="229"/>
      <c r="AD522" s="229"/>
      <c r="AE522" s="229"/>
      <c r="AF522" s="229"/>
      <c r="AG522" s="229"/>
      <c r="AH522" s="229"/>
    </row>
    <row r="523" customFormat="false" ht="12.75" hidden="false" customHeight="false" outlineLevel="0" collapsed="false">
      <c r="A523" s="229"/>
      <c r="B523" s="175"/>
      <c r="C523" s="229"/>
      <c r="D523" s="229"/>
      <c r="E523" s="229"/>
      <c r="F523" s="229"/>
      <c r="G523" s="229"/>
      <c r="H523" s="229"/>
      <c r="I523" s="229"/>
      <c r="J523" s="229"/>
      <c r="K523" s="229"/>
      <c r="L523" s="229"/>
      <c r="M523" s="229"/>
      <c r="N523" s="229"/>
      <c r="O523" s="229"/>
      <c r="P523" s="229"/>
      <c r="Q523" s="229"/>
      <c r="R523" s="229"/>
      <c r="S523" s="229"/>
      <c r="T523" s="229"/>
      <c r="U523" s="229"/>
      <c r="V523" s="229"/>
      <c r="W523" s="229"/>
      <c r="X523" s="229"/>
      <c r="Y523" s="229"/>
      <c r="Z523" s="229"/>
      <c r="AA523" s="229"/>
      <c r="AB523" s="229"/>
      <c r="AC523" s="229"/>
      <c r="AD523" s="229"/>
      <c r="AE523" s="229"/>
      <c r="AF523" s="229"/>
      <c r="AG523" s="229"/>
      <c r="AH523" s="229"/>
    </row>
    <row r="524" customFormat="false" ht="12.75" hidden="false" customHeight="false" outlineLevel="0" collapsed="false">
      <c r="A524" s="229"/>
      <c r="B524" s="175"/>
      <c r="C524" s="229"/>
      <c r="D524" s="229"/>
      <c r="E524" s="229"/>
      <c r="F524" s="229"/>
      <c r="G524" s="229"/>
      <c r="H524" s="229"/>
      <c r="I524" s="229"/>
      <c r="J524" s="229"/>
      <c r="K524" s="229"/>
      <c r="L524" s="229"/>
      <c r="M524" s="229"/>
      <c r="N524" s="229"/>
      <c r="O524" s="229"/>
      <c r="P524" s="229"/>
      <c r="Q524" s="229"/>
      <c r="R524" s="229"/>
      <c r="S524" s="229"/>
      <c r="T524" s="229"/>
      <c r="U524" s="229"/>
      <c r="V524" s="229"/>
      <c r="W524" s="229"/>
      <c r="X524" s="229"/>
      <c r="Y524" s="229"/>
      <c r="Z524" s="229"/>
      <c r="AA524" s="229"/>
      <c r="AB524" s="229"/>
      <c r="AC524" s="229"/>
      <c r="AD524" s="229"/>
      <c r="AE524" s="229"/>
      <c r="AF524" s="229"/>
      <c r="AG524" s="229"/>
      <c r="AH524" s="229"/>
    </row>
    <row r="525" customFormat="false" ht="12.75" hidden="false" customHeight="false" outlineLevel="0" collapsed="false">
      <c r="A525" s="229"/>
      <c r="B525" s="175"/>
      <c r="C525" s="229"/>
      <c r="D525" s="229"/>
      <c r="E525" s="229"/>
      <c r="F525" s="229"/>
      <c r="G525" s="229"/>
      <c r="H525" s="229"/>
      <c r="I525" s="229"/>
      <c r="J525" s="229"/>
      <c r="K525" s="229"/>
      <c r="L525" s="229"/>
      <c r="M525" s="229"/>
      <c r="N525" s="229"/>
      <c r="O525" s="229"/>
      <c r="P525" s="229"/>
      <c r="Q525" s="229"/>
      <c r="R525" s="229"/>
      <c r="S525" s="229"/>
      <c r="T525" s="229"/>
      <c r="U525" s="229"/>
      <c r="V525" s="229"/>
      <c r="W525" s="229"/>
      <c r="X525" s="229"/>
      <c r="Y525" s="229"/>
      <c r="Z525" s="229"/>
      <c r="AA525" s="229"/>
      <c r="AB525" s="229"/>
      <c r="AC525" s="229"/>
      <c r="AD525" s="229"/>
      <c r="AE525" s="229"/>
      <c r="AF525" s="229"/>
      <c r="AG525" s="229"/>
      <c r="AH525" s="229"/>
    </row>
    <row r="526" customFormat="false" ht="12.75" hidden="false" customHeight="false" outlineLevel="0" collapsed="false">
      <c r="A526" s="229"/>
      <c r="B526" s="175"/>
      <c r="C526" s="229"/>
      <c r="D526" s="229"/>
      <c r="E526" s="229"/>
      <c r="F526" s="229"/>
      <c r="G526" s="229"/>
      <c r="H526" s="229"/>
      <c r="I526" s="229"/>
      <c r="J526" s="229"/>
      <c r="K526" s="229"/>
      <c r="L526" s="229"/>
      <c r="M526" s="229"/>
      <c r="N526" s="229"/>
      <c r="O526" s="229"/>
      <c r="P526" s="229"/>
      <c r="Q526" s="229"/>
      <c r="R526" s="229"/>
      <c r="S526" s="229"/>
      <c r="T526" s="229"/>
      <c r="U526" s="229"/>
      <c r="V526" s="229"/>
      <c r="W526" s="229"/>
      <c r="X526" s="229"/>
      <c r="Y526" s="229"/>
      <c r="Z526" s="229"/>
      <c r="AA526" s="229"/>
      <c r="AB526" s="229"/>
      <c r="AC526" s="229"/>
      <c r="AD526" s="229"/>
      <c r="AE526" s="229"/>
      <c r="AF526" s="229"/>
      <c r="AG526" s="229"/>
      <c r="AH526" s="229"/>
    </row>
    <row r="527" customFormat="false" ht="12.75" hidden="false" customHeight="false" outlineLevel="0" collapsed="false">
      <c r="A527" s="229"/>
      <c r="B527" s="175"/>
      <c r="C527" s="229"/>
      <c r="D527" s="229"/>
      <c r="E527" s="229"/>
      <c r="F527" s="229"/>
      <c r="G527" s="229"/>
      <c r="H527" s="229"/>
      <c r="I527" s="229"/>
      <c r="J527" s="229"/>
      <c r="K527" s="229"/>
      <c r="L527" s="229"/>
      <c r="M527" s="229"/>
      <c r="N527" s="229"/>
      <c r="O527" s="229"/>
      <c r="P527" s="229"/>
      <c r="Q527" s="229"/>
      <c r="R527" s="229"/>
      <c r="S527" s="229"/>
      <c r="T527" s="229"/>
      <c r="U527" s="229"/>
      <c r="V527" s="229"/>
      <c r="W527" s="229"/>
      <c r="X527" s="229"/>
      <c r="Y527" s="229"/>
      <c r="Z527" s="229"/>
      <c r="AA527" s="229"/>
      <c r="AB527" s="229"/>
      <c r="AC527" s="229"/>
      <c r="AD527" s="229"/>
      <c r="AE527" s="229"/>
      <c r="AF527" s="229"/>
      <c r="AG527" s="229"/>
      <c r="AH527" s="229"/>
    </row>
    <row r="528" customFormat="false" ht="12.75" hidden="false" customHeight="false" outlineLevel="0" collapsed="false">
      <c r="A528" s="229"/>
      <c r="B528" s="175"/>
      <c r="C528" s="229"/>
      <c r="D528" s="229"/>
      <c r="E528" s="229"/>
      <c r="F528" s="229"/>
      <c r="G528" s="229"/>
      <c r="H528" s="229"/>
      <c r="I528" s="229"/>
      <c r="J528" s="229"/>
      <c r="K528" s="229"/>
      <c r="L528" s="229"/>
      <c r="M528" s="229"/>
      <c r="N528" s="229"/>
      <c r="O528" s="229"/>
      <c r="P528" s="229"/>
      <c r="Q528" s="229"/>
      <c r="R528" s="229"/>
      <c r="S528" s="229"/>
      <c r="T528" s="229"/>
      <c r="U528" s="229"/>
      <c r="V528" s="229"/>
      <c r="W528" s="229"/>
      <c r="X528" s="229"/>
      <c r="Y528" s="229"/>
      <c r="Z528" s="229"/>
      <c r="AA528" s="229"/>
      <c r="AB528" s="229"/>
      <c r="AC528" s="229"/>
      <c r="AD528" s="229"/>
      <c r="AE528" s="229"/>
      <c r="AF528" s="229"/>
      <c r="AG528" s="229"/>
      <c r="AH528" s="229"/>
    </row>
    <row r="529" customFormat="false" ht="12.75" hidden="false" customHeight="false" outlineLevel="0" collapsed="false">
      <c r="A529" s="229"/>
      <c r="B529" s="175"/>
      <c r="C529" s="229"/>
      <c r="D529" s="229"/>
      <c r="E529" s="229"/>
      <c r="F529" s="229"/>
      <c r="G529" s="229"/>
      <c r="H529" s="229"/>
      <c r="I529" s="229"/>
      <c r="J529" s="229"/>
      <c r="K529" s="229"/>
      <c r="L529" s="229"/>
      <c r="M529" s="229"/>
      <c r="N529" s="229"/>
      <c r="O529" s="229"/>
      <c r="P529" s="229"/>
      <c r="Q529" s="229"/>
      <c r="R529" s="229"/>
      <c r="S529" s="229"/>
      <c r="T529" s="229"/>
      <c r="U529" s="229"/>
      <c r="V529" s="229"/>
      <c r="W529" s="229"/>
      <c r="X529" s="229"/>
      <c r="Y529" s="229"/>
      <c r="Z529" s="229"/>
      <c r="AA529" s="229"/>
      <c r="AB529" s="229"/>
      <c r="AC529" s="229"/>
      <c r="AD529" s="229"/>
      <c r="AE529" s="229"/>
      <c r="AF529" s="229"/>
      <c r="AG529" s="229"/>
      <c r="AH529" s="229"/>
    </row>
    <row r="530" customFormat="false" ht="12.75" hidden="false" customHeight="false" outlineLevel="0" collapsed="false">
      <c r="A530" s="229"/>
      <c r="B530" s="175"/>
      <c r="C530" s="229"/>
      <c r="D530" s="229"/>
      <c r="E530" s="229"/>
      <c r="F530" s="229"/>
      <c r="G530" s="229"/>
      <c r="H530" s="229"/>
      <c r="I530" s="229"/>
      <c r="J530" s="229"/>
      <c r="K530" s="229"/>
      <c r="L530" s="229"/>
      <c r="M530" s="229"/>
      <c r="N530" s="229"/>
      <c r="O530" s="229"/>
      <c r="P530" s="229"/>
      <c r="Q530" s="229"/>
      <c r="R530" s="229"/>
      <c r="S530" s="229"/>
      <c r="T530" s="229"/>
      <c r="U530" s="229"/>
      <c r="V530" s="229"/>
      <c r="W530" s="229"/>
      <c r="X530" s="229"/>
      <c r="Y530" s="229"/>
      <c r="Z530" s="229"/>
      <c r="AA530" s="229"/>
      <c r="AB530" s="229"/>
      <c r="AC530" s="229"/>
      <c r="AD530" s="229"/>
      <c r="AE530" s="229"/>
      <c r="AF530" s="229"/>
      <c r="AG530" s="229"/>
      <c r="AH530" s="229"/>
    </row>
    <row r="531" customFormat="false" ht="12.75" hidden="false" customHeight="false" outlineLevel="0" collapsed="false">
      <c r="A531" s="229"/>
      <c r="B531" s="175"/>
      <c r="C531" s="229"/>
      <c r="D531" s="229"/>
      <c r="E531" s="229"/>
      <c r="F531" s="229"/>
      <c r="G531" s="229"/>
      <c r="H531" s="229"/>
      <c r="I531" s="229"/>
      <c r="J531" s="229"/>
      <c r="K531" s="229"/>
      <c r="L531" s="229"/>
      <c r="M531" s="229"/>
      <c r="N531" s="229"/>
      <c r="O531" s="229"/>
      <c r="P531" s="229"/>
      <c r="Q531" s="229"/>
      <c r="R531" s="229"/>
      <c r="S531" s="229"/>
      <c r="T531" s="229"/>
      <c r="U531" s="229"/>
      <c r="V531" s="229"/>
      <c r="W531" s="229"/>
      <c r="X531" s="229"/>
      <c r="Y531" s="229"/>
      <c r="Z531" s="229"/>
      <c r="AA531" s="229"/>
      <c r="AB531" s="229"/>
      <c r="AC531" s="229"/>
      <c r="AD531" s="229"/>
      <c r="AE531" s="229"/>
      <c r="AF531" s="229"/>
      <c r="AG531" s="229"/>
      <c r="AH531" s="229"/>
    </row>
    <row r="532" customFormat="false" ht="12.75" hidden="false" customHeight="false" outlineLevel="0" collapsed="false">
      <c r="A532" s="229"/>
      <c r="B532" s="175"/>
      <c r="C532" s="229"/>
      <c r="D532" s="229"/>
      <c r="E532" s="229"/>
      <c r="F532" s="229"/>
      <c r="G532" s="229"/>
      <c r="H532" s="229"/>
      <c r="I532" s="229"/>
      <c r="J532" s="229"/>
      <c r="K532" s="229"/>
      <c r="L532" s="229"/>
      <c r="M532" s="229"/>
      <c r="N532" s="229"/>
      <c r="O532" s="229"/>
      <c r="P532" s="229"/>
      <c r="Q532" s="229"/>
      <c r="R532" s="229"/>
      <c r="S532" s="229"/>
      <c r="T532" s="229"/>
      <c r="U532" s="229"/>
      <c r="V532" s="229"/>
      <c r="W532" s="229"/>
      <c r="X532" s="229"/>
      <c r="Y532" s="229"/>
      <c r="Z532" s="229"/>
      <c r="AA532" s="229"/>
      <c r="AB532" s="229"/>
      <c r="AC532" s="229"/>
      <c r="AD532" s="229"/>
      <c r="AE532" s="229"/>
      <c r="AF532" s="229"/>
      <c r="AG532" s="229"/>
      <c r="AH532" s="229"/>
    </row>
    <row r="533" customFormat="false" ht="12.75" hidden="false" customHeight="false" outlineLevel="0" collapsed="false">
      <c r="A533" s="229"/>
      <c r="B533" s="175"/>
      <c r="C533" s="229"/>
      <c r="D533" s="229"/>
      <c r="E533" s="229"/>
      <c r="F533" s="229"/>
      <c r="G533" s="229"/>
      <c r="H533" s="229"/>
      <c r="I533" s="229"/>
      <c r="J533" s="229"/>
      <c r="K533" s="229"/>
      <c r="L533" s="229"/>
      <c r="M533" s="229"/>
      <c r="N533" s="229"/>
      <c r="O533" s="229"/>
      <c r="P533" s="229"/>
      <c r="Q533" s="229"/>
      <c r="R533" s="229"/>
      <c r="S533" s="229"/>
      <c r="T533" s="229"/>
      <c r="U533" s="229"/>
      <c r="V533" s="229"/>
      <c r="W533" s="229"/>
      <c r="X533" s="229"/>
      <c r="Y533" s="229"/>
      <c r="Z533" s="229"/>
      <c r="AA533" s="229"/>
      <c r="AB533" s="229"/>
      <c r="AC533" s="229"/>
      <c r="AD533" s="229"/>
      <c r="AE533" s="229"/>
      <c r="AF533" s="229"/>
      <c r="AG533" s="229"/>
      <c r="AH533" s="229"/>
    </row>
    <row r="534" customFormat="false" ht="12.75" hidden="false" customHeight="false" outlineLevel="0" collapsed="false">
      <c r="A534" s="229"/>
      <c r="B534" s="175"/>
      <c r="C534" s="229"/>
      <c r="D534" s="229"/>
      <c r="E534" s="229"/>
      <c r="F534" s="229"/>
      <c r="G534" s="229"/>
      <c r="H534" s="229"/>
      <c r="I534" s="229"/>
      <c r="J534" s="229"/>
      <c r="K534" s="229"/>
      <c r="L534" s="229"/>
      <c r="M534" s="229"/>
      <c r="N534" s="229"/>
      <c r="O534" s="229"/>
      <c r="P534" s="229"/>
      <c r="Q534" s="229"/>
      <c r="R534" s="229"/>
      <c r="S534" s="229"/>
      <c r="T534" s="229"/>
      <c r="U534" s="229"/>
      <c r="V534" s="229"/>
      <c r="W534" s="229"/>
      <c r="X534" s="229"/>
      <c r="Y534" s="229"/>
      <c r="Z534" s="229"/>
      <c r="AA534" s="229"/>
      <c r="AB534" s="229"/>
      <c r="AC534" s="229"/>
      <c r="AD534" s="229"/>
      <c r="AE534" s="229"/>
      <c r="AF534" s="229"/>
      <c r="AG534" s="229"/>
      <c r="AH534" s="229"/>
    </row>
    <row r="535" customFormat="false" ht="12.75" hidden="false" customHeight="false" outlineLevel="0" collapsed="false">
      <c r="A535" s="229"/>
      <c r="B535" s="175"/>
      <c r="C535" s="229"/>
      <c r="D535" s="229"/>
      <c r="E535" s="229"/>
      <c r="F535" s="229"/>
      <c r="G535" s="229"/>
      <c r="H535" s="229"/>
      <c r="I535" s="229"/>
      <c r="J535" s="229"/>
      <c r="K535" s="229"/>
      <c r="L535" s="229"/>
      <c r="M535" s="229"/>
      <c r="N535" s="229"/>
      <c r="O535" s="229"/>
      <c r="P535" s="229"/>
      <c r="Q535" s="229"/>
      <c r="R535" s="229"/>
      <c r="S535" s="229"/>
      <c r="T535" s="229"/>
      <c r="U535" s="229"/>
      <c r="V535" s="229"/>
      <c r="W535" s="229"/>
      <c r="X535" s="229"/>
      <c r="Y535" s="229"/>
      <c r="Z535" s="229"/>
      <c r="AA535" s="229"/>
      <c r="AB535" s="229"/>
      <c r="AC535" s="229"/>
      <c r="AD535" s="229"/>
      <c r="AE535" s="229"/>
      <c r="AF535" s="229"/>
      <c r="AG535" s="229"/>
      <c r="AH535" s="229"/>
    </row>
    <row r="536" customFormat="false" ht="12.75" hidden="false" customHeight="false" outlineLevel="0" collapsed="false">
      <c r="A536" s="229"/>
      <c r="B536" s="175"/>
      <c r="C536" s="229"/>
      <c r="D536" s="229"/>
      <c r="E536" s="229"/>
      <c r="F536" s="229"/>
      <c r="G536" s="229"/>
      <c r="H536" s="229"/>
      <c r="I536" s="229"/>
      <c r="J536" s="229"/>
      <c r="K536" s="229"/>
      <c r="L536" s="229"/>
      <c r="M536" s="229"/>
      <c r="N536" s="229"/>
      <c r="O536" s="229"/>
      <c r="P536" s="229"/>
      <c r="Q536" s="229"/>
      <c r="R536" s="229"/>
      <c r="S536" s="229"/>
      <c r="T536" s="229"/>
      <c r="U536" s="229"/>
      <c r="V536" s="229"/>
      <c r="W536" s="229"/>
      <c r="X536" s="229"/>
      <c r="Y536" s="229"/>
      <c r="Z536" s="229"/>
      <c r="AA536" s="229"/>
      <c r="AB536" s="229"/>
      <c r="AC536" s="229"/>
      <c r="AD536" s="229"/>
      <c r="AE536" s="229"/>
      <c r="AF536" s="229"/>
      <c r="AG536" s="229"/>
      <c r="AH536" s="229"/>
    </row>
    <row r="537" customFormat="false" ht="12.75" hidden="false" customHeight="false" outlineLevel="0" collapsed="false">
      <c r="A537" s="229"/>
      <c r="B537" s="175"/>
      <c r="C537" s="229"/>
      <c r="D537" s="229"/>
      <c r="E537" s="229"/>
      <c r="F537" s="229"/>
      <c r="G537" s="229"/>
      <c r="H537" s="229"/>
      <c r="I537" s="229"/>
      <c r="J537" s="229"/>
      <c r="K537" s="229"/>
      <c r="L537" s="229"/>
      <c r="M537" s="229"/>
      <c r="N537" s="229"/>
      <c r="O537" s="229"/>
      <c r="P537" s="229"/>
      <c r="Q537" s="229"/>
      <c r="R537" s="229"/>
      <c r="S537" s="229"/>
      <c r="T537" s="229"/>
      <c r="U537" s="229"/>
      <c r="V537" s="229"/>
      <c r="W537" s="229"/>
      <c r="X537" s="229"/>
      <c r="Y537" s="229"/>
      <c r="Z537" s="229"/>
      <c r="AA537" s="229"/>
      <c r="AB537" s="229"/>
      <c r="AC537" s="229"/>
      <c r="AD537" s="229"/>
      <c r="AE537" s="229"/>
      <c r="AF537" s="229"/>
      <c r="AG537" s="229"/>
      <c r="AH537" s="229"/>
    </row>
    <row r="538" customFormat="false" ht="12.75" hidden="false" customHeight="false" outlineLevel="0" collapsed="false">
      <c r="A538" s="229"/>
      <c r="B538" s="175"/>
      <c r="C538" s="229"/>
      <c r="D538" s="229"/>
      <c r="E538" s="229"/>
      <c r="F538" s="229"/>
      <c r="G538" s="229"/>
      <c r="H538" s="229"/>
      <c r="I538" s="229"/>
      <c r="J538" s="229"/>
      <c r="K538" s="229"/>
      <c r="L538" s="229"/>
      <c r="M538" s="229"/>
      <c r="N538" s="229"/>
      <c r="O538" s="229"/>
      <c r="P538" s="229"/>
      <c r="Q538" s="229"/>
      <c r="R538" s="229"/>
      <c r="S538" s="229"/>
      <c r="T538" s="229"/>
      <c r="U538" s="229"/>
      <c r="V538" s="229"/>
      <c r="W538" s="229"/>
      <c r="X538" s="229"/>
      <c r="Y538" s="229"/>
      <c r="Z538" s="229"/>
      <c r="AA538" s="229"/>
      <c r="AB538" s="229"/>
      <c r="AC538" s="229"/>
      <c r="AD538" s="229"/>
      <c r="AE538" s="229"/>
      <c r="AF538" s="229"/>
      <c r="AG538" s="229"/>
      <c r="AH538" s="229"/>
    </row>
    <row r="539" customFormat="false" ht="12.75" hidden="false" customHeight="false" outlineLevel="0" collapsed="false">
      <c r="A539" s="229"/>
      <c r="B539" s="175"/>
      <c r="C539" s="229"/>
      <c r="D539" s="229"/>
      <c r="E539" s="229"/>
      <c r="F539" s="229"/>
      <c r="G539" s="229"/>
      <c r="H539" s="229"/>
      <c r="I539" s="229"/>
      <c r="J539" s="229"/>
      <c r="K539" s="229"/>
      <c r="L539" s="229"/>
      <c r="M539" s="229"/>
      <c r="N539" s="229"/>
      <c r="O539" s="229"/>
      <c r="P539" s="229"/>
      <c r="Q539" s="229"/>
      <c r="R539" s="229"/>
      <c r="S539" s="229"/>
      <c r="T539" s="229"/>
      <c r="U539" s="229"/>
      <c r="V539" s="229"/>
      <c r="W539" s="229"/>
      <c r="X539" s="229"/>
      <c r="Y539" s="229"/>
      <c r="Z539" s="229"/>
      <c r="AA539" s="229"/>
      <c r="AB539" s="229"/>
      <c r="AC539" s="229"/>
      <c r="AD539" s="229"/>
      <c r="AE539" s="229"/>
      <c r="AF539" s="229"/>
      <c r="AG539" s="229"/>
      <c r="AH539" s="229"/>
    </row>
    <row r="540" customFormat="false" ht="12.75" hidden="false" customHeight="false" outlineLevel="0" collapsed="false">
      <c r="A540" s="229"/>
      <c r="B540" s="175"/>
      <c r="C540" s="229"/>
      <c r="D540" s="229"/>
      <c r="E540" s="229"/>
      <c r="F540" s="229"/>
      <c r="G540" s="229"/>
      <c r="H540" s="229"/>
      <c r="I540" s="229"/>
      <c r="J540" s="229"/>
      <c r="K540" s="229"/>
      <c r="L540" s="229"/>
      <c r="M540" s="229"/>
      <c r="N540" s="229"/>
      <c r="O540" s="229"/>
      <c r="P540" s="229"/>
      <c r="Q540" s="229"/>
      <c r="R540" s="229"/>
      <c r="S540" s="229"/>
      <c r="T540" s="229"/>
      <c r="U540" s="229"/>
      <c r="V540" s="229"/>
      <c r="W540" s="229"/>
      <c r="X540" s="229"/>
      <c r="Y540" s="229"/>
      <c r="Z540" s="229"/>
      <c r="AA540" s="229"/>
      <c r="AB540" s="229"/>
      <c r="AC540" s="229"/>
      <c r="AD540" s="229"/>
      <c r="AE540" s="229"/>
      <c r="AF540" s="229"/>
      <c r="AG540" s="229"/>
      <c r="AH540" s="229"/>
    </row>
    <row r="541" customFormat="false" ht="12.75" hidden="false" customHeight="false" outlineLevel="0" collapsed="false">
      <c r="A541" s="229"/>
      <c r="B541" s="175"/>
      <c r="C541" s="229"/>
      <c r="D541" s="229"/>
      <c r="E541" s="229"/>
      <c r="F541" s="229"/>
      <c r="G541" s="229"/>
      <c r="H541" s="229"/>
      <c r="I541" s="229"/>
      <c r="J541" s="229"/>
      <c r="K541" s="229"/>
      <c r="L541" s="229"/>
      <c r="M541" s="229"/>
      <c r="N541" s="229"/>
      <c r="O541" s="229"/>
      <c r="P541" s="229"/>
      <c r="Q541" s="229"/>
      <c r="R541" s="229"/>
      <c r="S541" s="229"/>
      <c r="T541" s="229"/>
      <c r="U541" s="229"/>
      <c r="V541" s="229"/>
      <c r="W541" s="229"/>
      <c r="X541" s="229"/>
      <c r="Y541" s="229"/>
      <c r="Z541" s="229"/>
      <c r="AA541" s="229"/>
      <c r="AB541" s="229"/>
      <c r="AC541" s="229"/>
      <c r="AD541" s="229"/>
      <c r="AE541" s="229"/>
      <c r="AF541" s="229"/>
      <c r="AG541" s="229"/>
      <c r="AH541" s="229"/>
    </row>
    <row r="542" customFormat="false" ht="12.75" hidden="false" customHeight="false" outlineLevel="0" collapsed="false">
      <c r="A542" s="229"/>
      <c r="B542" s="175"/>
      <c r="C542" s="229"/>
      <c r="D542" s="229"/>
      <c r="E542" s="229"/>
      <c r="F542" s="229"/>
      <c r="G542" s="229"/>
      <c r="H542" s="229"/>
      <c r="I542" s="229"/>
      <c r="J542" s="229"/>
      <c r="K542" s="229"/>
      <c r="L542" s="229"/>
      <c r="M542" s="229"/>
      <c r="N542" s="229"/>
      <c r="O542" s="229"/>
      <c r="P542" s="229"/>
      <c r="Q542" s="229"/>
      <c r="R542" s="229"/>
      <c r="S542" s="229"/>
      <c r="T542" s="229"/>
      <c r="U542" s="229"/>
      <c r="V542" s="229"/>
      <c r="W542" s="229"/>
      <c r="X542" s="229"/>
      <c r="Y542" s="229"/>
      <c r="Z542" s="229"/>
      <c r="AA542" s="229"/>
      <c r="AB542" s="229"/>
      <c r="AC542" s="229"/>
      <c r="AD542" s="229"/>
      <c r="AE542" s="229"/>
      <c r="AF542" s="229"/>
      <c r="AG542" s="229"/>
      <c r="AH542" s="229"/>
    </row>
    <row r="543" customFormat="false" ht="12.75" hidden="false" customHeight="false" outlineLevel="0" collapsed="false">
      <c r="A543" s="229"/>
      <c r="B543" s="175"/>
      <c r="C543" s="229"/>
      <c r="D543" s="229"/>
      <c r="E543" s="229"/>
      <c r="F543" s="229"/>
      <c r="G543" s="229"/>
      <c r="H543" s="229"/>
      <c r="I543" s="229"/>
      <c r="J543" s="229"/>
      <c r="K543" s="229"/>
      <c r="L543" s="229"/>
      <c r="M543" s="229"/>
      <c r="N543" s="229"/>
      <c r="O543" s="229"/>
      <c r="P543" s="229"/>
      <c r="Q543" s="229"/>
      <c r="R543" s="229"/>
      <c r="S543" s="229"/>
      <c r="T543" s="229"/>
      <c r="U543" s="229"/>
      <c r="V543" s="229"/>
      <c r="W543" s="229"/>
      <c r="X543" s="229"/>
      <c r="Y543" s="229"/>
      <c r="Z543" s="229"/>
      <c r="AA543" s="229"/>
      <c r="AB543" s="229"/>
      <c r="AC543" s="229"/>
      <c r="AD543" s="229"/>
      <c r="AE543" s="229"/>
      <c r="AF543" s="229"/>
      <c r="AG543" s="229"/>
      <c r="AH543" s="229"/>
    </row>
    <row r="544" customFormat="false" ht="12.75" hidden="false" customHeight="false" outlineLevel="0" collapsed="false">
      <c r="A544" s="229"/>
      <c r="B544" s="175"/>
      <c r="C544" s="229"/>
      <c r="D544" s="229"/>
      <c r="E544" s="229"/>
      <c r="F544" s="229"/>
      <c r="G544" s="229"/>
      <c r="H544" s="229"/>
      <c r="I544" s="229"/>
      <c r="J544" s="229"/>
      <c r="K544" s="229"/>
      <c r="L544" s="229"/>
      <c r="M544" s="229"/>
      <c r="N544" s="229"/>
      <c r="O544" s="229"/>
      <c r="P544" s="229"/>
      <c r="Q544" s="229"/>
      <c r="R544" s="229"/>
      <c r="S544" s="229"/>
      <c r="T544" s="229"/>
      <c r="U544" s="229"/>
      <c r="V544" s="229"/>
      <c r="W544" s="229"/>
      <c r="X544" s="229"/>
      <c r="Y544" s="229"/>
      <c r="Z544" s="229"/>
      <c r="AA544" s="229"/>
      <c r="AB544" s="229"/>
      <c r="AC544" s="229"/>
      <c r="AD544" s="229"/>
      <c r="AE544" s="229"/>
      <c r="AF544" s="229"/>
      <c r="AG544" s="229"/>
      <c r="AH544" s="229"/>
    </row>
    <row r="545" customFormat="false" ht="12.75" hidden="false" customHeight="false" outlineLevel="0" collapsed="false">
      <c r="A545" s="229"/>
      <c r="B545" s="175"/>
      <c r="C545" s="229"/>
      <c r="D545" s="229"/>
      <c r="E545" s="229"/>
      <c r="F545" s="229"/>
      <c r="G545" s="229"/>
      <c r="H545" s="229"/>
      <c r="I545" s="229"/>
      <c r="J545" s="229"/>
      <c r="K545" s="229"/>
      <c r="L545" s="229"/>
      <c r="M545" s="229"/>
      <c r="N545" s="229"/>
      <c r="O545" s="229"/>
      <c r="P545" s="229"/>
      <c r="Q545" s="229"/>
      <c r="R545" s="229"/>
      <c r="S545" s="229"/>
      <c r="T545" s="229"/>
      <c r="U545" s="229"/>
      <c r="V545" s="229"/>
      <c r="W545" s="229"/>
      <c r="X545" s="229"/>
      <c r="Y545" s="229"/>
      <c r="Z545" s="229"/>
      <c r="AA545" s="229"/>
      <c r="AB545" s="229"/>
      <c r="AC545" s="229"/>
      <c r="AD545" s="229"/>
      <c r="AE545" s="229"/>
      <c r="AF545" s="229"/>
      <c r="AG545" s="229"/>
      <c r="AH545" s="229"/>
    </row>
    <row r="546" customFormat="false" ht="12.75" hidden="false" customHeight="false" outlineLevel="0" collapsed="false">
      <c r="A546" s="229"/>
      <c r="B546" s="175"/>
      <c r="C546" s="229"/>
      <c r="D546" s="229"/>
      <c r="E546" s="229"/>
      <c r="F546" s="229"/>
      <c r="G546" s="229"/>
      <c r="H546" s="229"/>
      <c r="I546" s="229"/>
      <c r="J546" s="229"/>
      <c r="K546" s="229"/>
      <c r="L546" s="229"/>
      <c r="M546" s="229"/>
      <c r="N546" s="229"/>
      <c r="O546" s="229"/>
      <c r="P546" s="229"/>
      <c r="Q546" s="229"/>
      <c r="R546" s="229"/>
      <c r="S546" s="229"/>
      <c r="T546" s="229"/>
      <c r="U546" s="229"/>
      <c r="V546" s="229"/>
      <c r="W546" s="229"/>
      <c r="X546" s="229"/>
      <c r="Y546" s="229"/>
      <c r="Z546" s="229"/>
      <c r="AA546" s="229"/>
      <c r="AB546" s="229"/>
      <c r="AC546" s="229"/>
      <c r="AD546" s="229"/>
      <c r="AE546" s="229"/>
      <c r="AF546" s="229"/>
      <c r="AG546" s="229"/>
      <c r="AH546" s="229"/>
    </row>
    <row r="547" customFormat="false" ht="12.75" hidden="false" customHeight="false" outlineLevel="0" collapsed="false">
      <c r="A547" s="229"/>
      <c r="B547" s="175"/>
      <c r="C547" s="229"/>
      <c r="D547" s="229"/>
      <c r="E547" s="229"/>
      <c r="F547" s="229"/>
      <c r="G547" s="229"/>
      <c r="H547" s="229"/>
      <c r="I547" s="229"/>
      <c r="J547" s="229"/>
      <c r="K547" s="229"/>
      <c r="L547" s="229"/>
      <c r="M547" s="229"/>
      <c r="N547" s="229"/>
      <c r="O547" s="229"/>
      <c r="P547" s="229"/>
      <c r="Q547" s="229"/>
      <c r="R547" s="229"/>
      <c r="S547" s="229"/>
      <c r="T547" s="229"/>
      <c r="U547" s="229"/>
      <c r="V547" s="229"/>
      <c r="W547" s="229"/>
      <c r="X547" s="229"/>
      <c r="Y547" s="229"/>
      <c r="Z547" s="229"/>
      <c r="AA547" s="229"/>
      <c r="AB547" s="229"/>
      <c r="AC547" s="229"/>
      <c r="AD547" s="229"/>
      <c r="AE547" s="229"/>
      <c r="AF547" s="229"/>
      <c r="AG547" s="229"/>
      <c r="AH547" s="229"/>
    </row>
    <row r="548" customFormat="false" ht="12.75" hidden="false" customHeight="false" outlineLevel="0" collapsed="false">
      <c r="A548" s="229"/>
      <c r="B548" s="175"/>
      <c r="C548" s="229"/>
      <c r="D548" s="229"/>
      <c r="E548" s="229"/>
      <c r="F548" s="229"/>
      <c r="G548" s="229"/>
      <c r="H548" s="229"/>
      <c r="I548" s="229"/>
      <c r="J548" s="229"/>
      <c r="K548" s="229"/>
      <c r="L548" s="229"/>
      <c r="M548" s="229"/>
      <c r="N548" s="229"/>
      <c r="O548" s="229"/>
      <c r="P548" s="229"/>
      <c r="Q548" s="229"/>
      <c r="R548" s="229"/>
      <c r="S548" s="229"/>
      <c r="T548" s="229"/>
      <c r="U548" s="229"/>
      <c r="V548" s="229"/>
      <c r="W548" s="229"/>
      <c r="X548" s="229"/>
      <c r="Y548" s="229"/>
      <c r="Z548" s="229"/>
      <c r="AA548" s="229"/>
      <c r="AB548" s="229"/>
      <c r="AC548" s="229"/>
      <c r="AD548" s="229"/>
      <c r="AE548" s="229"/>
      <c r="AF548" s="229"/>
      <c r="AG548" s="229"/>
      <c r="AH548" s="229"/>
    </row>
    <row r="549" customFormat="false" ht="12.75" hidden="false" customHeight="false" outlineLevel="0" collapsed="false">
      <c r="A549" s="229"/>
      <c r="B549" s="175"/>
      <c r="C549" s="229"/>
      <c r="D549" s="229"/>
      <c r="E549" s="229"/>
      <c r="F549" s="229"/>
      <c r="G549" s="229"/>
      <c r="H549" s="229"/>
      <c r="I549" s="229"/>
      <c r="J549" s="229"/>
      <c r="K549" s="229"/>
      <c r="L549" s="229"/>
      <c r="M549" s="229"/>
      <c r="N549" s="229"/>
      <c r="O549" s="229"/>
      <c r="P549" s="229"/>
      <c r="Q549" s="229"/>
      <c r="R549" s="229"/>
      <c r="S549" s="229"/>
      <c r="T549" s="229"/>
      <c r="U549" s="229"/>
      <c r="V549" s="229"/>
      <c r="W549" s="229"/>
      <c r="X549" s="229"/>
      <c r="Y549" s="229"/>
      <c r="Z549" s="229"/>
      <c r="AA549" s="229"/>
      <c r="AB549" s="229"/>
      <c r="AC549" s="229"/>
      <c r="AD549" s="229"/>
      <c r="AE549" s="229"/>
      <c r="AF549" s="229"/>
      <c r="AG549" s="229"/>
      <c r="AH549" s="229"/>
    </row>
    <row r="550" customFormat="false" ht="12.75" hidden="false" customHeight="false" outlineLevel="0" collapsed="false">
      <c r="A550" s="229"/>
      <c r="B550" s="175"/>
      <c r="C550" s="229"/>
      <c r="D550" s="229"/>
      <c r="E550" s="229"/>
      <c r="F550" s="229"/>
      <c r="G550" s="229"/>
      <c r="H550" s="229"/>
      <c r="I550" s="229"/>
      <c r="J550" s="229"/>
      <c r="K550" s="229"/>
      <c r="L550" s="229"/>
      <c r="M550" s="229"/>
      <c r="N550" s="229"/>
      <c r="O550" s="229"/>
      <c r="P550" s="229"/>
      <c r="Q550" s="229"/>
      <c r="R550" s="229"/>
      <c r="S550" s="229"/>
      <c r="T550" s="229"/>
      <c r="U550" s="229"/>
      <c r="V550" s="229"/>
      <c r="W550" s="229"/>
      <c r="X550" s="229"/>
      <c r="Y550" s="229"/>
      <c r="Z550" s="229"/>
      <c r="AA550" s="229"/>
      <c r="AB550" s="229"/>
      <c r="AC550" s="229"/>
      <c r="AD550" s="229"/>
      <c r="AE550" s="229"/>
      <c r="AF550" s="229"/>
      <c r="AG550" s="229"/>
      <c r="AH550" s="229"/>
    </row>
    <row r="551" customFormat="false" ht="12.75" hidden="false" customHeight="false" outlineLevel="0" collapsed="false">
      <c r="A551" s="229"/>
      <c r="B551" s="175"/>
      <c r="C551" s="229"/>
      <c r="D551" s="229"/>
      <c r="E551" s="229"/>
      <c r="F551" s="229"/>
      <c r="G551" s="229"/>
      <c r="H551" s="229"/>
      <c r="I551" s="229"/>
      <c r="J551" s="229"/>
      <c r="K551" s="229"/>
      <c r="L551" s="229"/>
      <c r="M551" s="229"/>
      <c r="N551" s="229"/>
      <c r="O551" s="229"/>
      <c r="P551" s="229"/>
      <c r="Q551" s="229"/>
      <c r="R551" s="229"/>
      <c r="S551" s="229"/>
      <c r="T551" s="229"/>
      <c r="U551" s="229"/>
      <c r="V551" s="229"/>
      <c r="W551" s="229"/>
      <c r="X551" s="229"/>
      <c r="Y551" s="229"/>
      <c r="Z551" s="229"/>
      <c r="AA551" s="229"/>
      <c r="AB551" s="229"/>
      <c r="AC551" s="229"/>
      <c r="AD551" s="229"/>
      <c r="AE551" s="229"/>
      <c r="AF551" s="229"/>
      <c r="AG551" s="229"/>
      <c r="AH551" s="229"/>
    </row>
    <row r="552" customFormat="false" ht="12.75" hidden="false" customHeight="false" outlineLevel="0" collapsed="false">
      <c r="A552" s="229"/>
      <c r="B552" s="175"/>
      <c r="C552" s="229"/>
      <c r="D552" s="229"/>
      <c r="E552" s="229"/>
      <c r="F552" s="229"/>
      <c r="G552" s="229"/>
      <c r="H552" s="229"/>
      <c r="I552" s="229"/>
      <c r="J552" s="229"/>
      <c r="K552" s="229"/>
      <c r="L552" s="229"/>
      <c r="M552" s="229"/>
      <c r="N552" s="229"/>
      <c r="O552" s="229"/>
      <c r="P552" s="229"/>
      <c r="Q552" s="229"/>
      <c r="R552" s="229"/>
      <c r="S552" s="229"/>
      <c r="T552" s="229"/>
      <c r="U552" s="229"/>
      <c r="V552" s="229"/>
      <c r="W552" s="229"/>
      <c r="X552" s="229"/>
      <c r="Y552" s="229"/>
      <c r="Z552" s="229"/>
      <c r="AA552" s="229"/>
      <c r="AB552" s="229"/>
      <c r="AC552" s="229"/>
      <c r="AD552" s="229"/>
      <c r="AE552" s="229"/>
      <c r="AF552" s="229"/>
      <c r="AG552" s="229"/>
      <c r="AH552" s="229"/>
    </row>
    <row r="553" customFormat="false" ht="12.75" hidden="false" customHeight="false" outlineLevel="0" collapsed="false">
      <c r="A553" s="229"/>
      <c r="B553" s="175"/>
      <c r="C553" s="229"/>
      <c r="D553" s="229"/>
      <c r="E553" s="229"/>
      <c r="F553" s="229"/>
      <c r="G553" s="229"/>
      <c r="H553" s="229"/>
      <c r="I553" s="229"/>
      <c r="J553" s="229"/>
      <c r="K553" s="229"/>
      <c r="L553" s="229"/>
      <c r="M553" s="229"/>
      <c r="N553" s="229"/>
      <c r="O553" s="229"/>
      <c r="P553" s="229"/>
      <c r="Q553" s="229"/>
      <c r="R553" s="229"/>
      <c r="S553" s="229"/>
      <c r="T553" s="229"/>
      <c r="U553" s="229"/>
      <c r="V553" s="229"/>
      <c r="W553" s="229"/>
      <c r="X553" s="229"/>
      <c r="Y553" s="229"/>
      <c r="Z553" s="229"/>
      <c r="AA553" s="229"/>
      <c r="AB553" s="229"/>
      <c r="AC553" s="229"/>
      <c r="AD553" s="229"/>
      <c r="AE553" s="229"/>
      <c r="AF553" s="229"/>
      <c r="AG553" s="229"/>
      <c r="AH553" s="229"/>
    </row>
    <row r="554" customFormat="false" ht="12.75" hidden="false" customHeight="false" outlineLevel="0" collapsed="false">
      <c r="A554" s="229"/>
      <c r="B554" s="175"/>
      <c r="C554" s="229"/>
      <c r="D554" s="229"/>
      <c r="E554" s="229"/>
      <c r="F554" s="229"/>
      <c r="G554" s="229"/>
      <c r="H554" s="229"/>
      <c r="I554" s="229"/>
      <c r="J554" s="229"/>
      <c r="K554" s="229"/>
      <c r="L554" s="229"/>
      <c r="M554" s="229"/>
      <c r="N554" s="229"/>
      <c r="O554" s="229"/>
      <c r="P554" s="229"/>
      <c r="Q554" s="229"/>
      <c r="R554" s="229"/>
      <c r="S554" s="229"/>
      <c r="T554" s="229"/>
      <c r="U554" s="229"/>
      <c r="V554" s="229"/>
      <c r="W554" s="229"/>
      <c r="X554" s="229"/>
      <c r="Y554" s="229"/>
      <c r="Z554" s="229"/>
      <c r="AA554" s="229"/>
      <c r="AB554" s="229"/>
      <c r="AC554" s="229"/>
      <c r="AD554" s="229"/>
      <c r="AE554" s="229"/>
      <c r="AF554" s="229"/>
      <c r="AG554" s="229"/>
      <c r="AH554" s="229"/>
    </row>
    <row r="555" customFormat="false" ht="12.75" hidden="false" customHeight="false" outlineLevel="0" collapsed="false">
      <c r="A555" s="229"/>
      <c r="B555" s="175"/>
      <c r="C555" s="229"/>
      <c r="D555" s="229"/>
      <c r="E555" s="229"/>
      <c r="F555" s="229"/>
      <c r="G555" s="229"/>
      <c r="H555" s="229"/>
      <c r="I555" s="229"/>
      <c r="J555" s="229"/>
      <c r="K555" s="229"/>
      <c r="L555" s="229"/>
      <c r="M555" s="229"/>
      <c r="N555" s="229"/>
      <c r="O555" s="229"/>
      <c r="P555" s="229"/>
      <c r="Q555" s="229"/>
      <c r="R555" s="229"/>
      <c r="S555" s="229"/>
      <c r="T555" s="229"/>
      <c r="U555" s="229"/>
      <c r="V555" s="229"/>
      <c r="W555" s="229"/>
      <c r="X555" s="229"/>
      <c r="Y555" s="229"/>
      <c r="Z555" s="229"/>
      <c r="AA555" s="229"/>
      <c r="AB555" s="229"/>
      <c r="AC555" s="229"/>
      <c r="AD555" s="229"/>
      <c r="AE555" s="229"/>
      <c r="AF555" s="229"/>
      <c r="AG555" s="229"/>
      <c r="AH555" s="229"/>
    </row>
    <row r="556" customFormat="false" ht="12.75" hidden="false" customHeight="false" outlineLevel="0" collapsed="false">
      <c r="A556" s="229"/>
      <c r="B556" s="175"/>
      <c r="C556" s="229"/>
      <c r="D556" s="229"/>
      <c r="E556" s="229"/>
      <c r="F556" s="229"/>
      <c r="G556" s="229"/>
      <c r="H556" s="229"/>
      <c r="I556" s="229"/>
      <c r="J556" s="229"/>
      <c r="K556" s="229"/>
      <c r="L556" s="229"/>
      <c r="M556" s="229"/>
      <c r="N556" s="229"/>
      <c r="O556" s="229"/>
      <c r="P556" s="229"/>
      <c r="Q556" s="229"/>
      <c r="R556" s="229"/>
      <c r="S556" s="229"/>
      <c r="T556" s="229"/>
      <c r="U556" s="229"/>
      <c r="V556" s="229"/>
      <c r="W556" s="229"/>
      <c r="X556" s="229"/>
      <c r="Y556" s="229"/>
      <c r="Z556" s="229"/>
      <c r="AA556" s="229"/>
      <c r="AB556" s="229"/>
      <c r="AC556" s="229"/>
      <c r="AD556" s="229"/>
      <c r="AE556" s="229"/>
      <c r="AF556" s="229"/>
      <c r="AG556" s="229"/>
      <c r="AH556" s="229"/>
    </row>
    <row r="557" customFormat="false" ht="12.75" hidden="false" customHeight="false" outlineLevel="0" collapsed="false">
      <c r="A557" s="229"/>
      <c r="B557" s="175"/>
      <c r="C557" s="229"/>
      <c r="D557" s="229"/>
      <c r="E557" s="229"/>
      <c r="F557" s="229"/>
      <c r="G557" s="229"/>
      <c r="H557" s="229"/>
      <c r="I557" s="229"/>
      <c r="J557" s="229"/>
      <c r="K557" s="229"/>
      <c r="L557" s="229"/>
      <c r="M557" s="229"/>
      <c r="N557" s="229"/>
      <c r="O557" s="229"/>
      <c r="P557" s="229"/>
      <c r="Q557" s="229"/>
      <c r="R557" s="229"/>
      <c r="S557" s="229"/>
      <c r="T557" s="229"/>
      <c r="U557" s="229"/>
      <c r="V557" s="229"/>
      <c r="W557" s="229"/>
      <c r="X557" s="229"/>
      <c r="Y557" s="229"/>
      <c r="Z557" s="229"/>
      <c r="AA557" s="229"/>
      <c r="AB557" s="229"/>
      <c r="AC557" s="229"/>
      <c r="AD557" s="229"/>
      <c r="AE557" s="229"/>
      <c r="AF557" s="229"/>
      <c r="AG557" s="229"/>
      <c r="AH557" s="229"/>
    </row>
    <row r="558" customFormat="false" ht="12.75" hidden="false" customHeight="false" outlineLevel="0" collapsed="false">
      <c r="A558" s="229"/>
      <c r="B558" s="175"/>
      <c r="C558" s="229"/>
      <c r="D558" s="229"/>
      <c r="E558" s="229"/>
      <c r="F558" s="229"/>
      <c r="G558" s="229"/>
      <c r="H558" s="229"/>
      <c r="I558" s="229"/>
      <c r="J558" s="229"/>
      <c r="K558" s="229"/>
      <c r="L558" s="229"/>
      <c r="M558" s="229"/>
      <c r="N558" s="229"/>
      <c r="O558" s="229"/>
      <c r="P558" s="229"/>
      <c r="Q558" s="229"/>
      <c r="R558" s="229"/>
      <c r="S558" s="229"/>
      <c r="T558" s="229"/>
      <c r="U558" s="229"/>
      <c r="V558" s="229"/>
      <c r="W558" s="229"/>
      <c r="X558" s="229"/>
      <c r="Y558" s="229"/>
      <c r="Z558" s="229"/>
      <c r="AA558" s="229"/>
      <c r="AB558" s="229"/>
      <c r="AC558" s="229"/>
      <c r="AD558" s="229"/>
      <c r="AE558" s="229"/>
      <c r="AF558" s="229"/>
      <c r="AG558" s="229"/>
      <c r="AH558" s="229"/>
    </row>
    <row r="559" customFormat="false" ht="12.75" hidden="false" customHeight="false" outlineLevel="0" collapsed="false">
      <c r="A559" s="229"/>
      <c r="B559" s="175"/>
      <c r="C559" s="229"/>
      <c r="D559" s="229"/>
      <c r="E559" s="229"/>
      <c r="F559" s="229"/>
      <c r="G559" s="229"/>
      <c r="H559" s="229"/>
      <c r="I559" s="229"/>
      <c r="J559" s="229"/>
      <c r="K559" s="229"/>
      <c r="L559" s="229"/>
      <c r="M559" s="229"/>
      <c r="N559" s="229"/>
      <c r="O559" s="229"/>
      <c r="P559" s="229"/>
      <c r="Q559" s="229"/>
      <c r="R559" s="229"/>
      <c r="S559" s="229"/>
      <c r="T559" s="229"/>
      <c r="U559" s="229"/>
      <c r="V559" s="229"/>
      <c r="W559" s="229"/>
      <c r="X559" s="229"/>
      <c r="Y559" s="229"/>
      <c r="Z559" s="229"/>
      <c r="AA559" s="229"/>
      <c r="AB559" s="229"/>
      <c r="AC559" s="229"/>
      <c r="AD559" s="229"/>
      <c r="AE559" s="229"/>
      <c r="AF559" s="229"/>
      <c r="AG559" s="229"/>
      <c r="AH559" s="229"/>
    </row>
    <row r="560" customFormat="false" ht="12.75" hidden="false" customHeight="false" outlineLevel="0" collapsed="false">
      <c r="A560" s="229"/>
      <c r="B560" s="175"/>
      <c r="C560" s="229"/>
      <c r="D560" s="229"/>
      <c r="E560" s="229"/>
      <c r="F560" s="229"/>
      <c r="G560" s="229"/>
      <c r="H560" s="229"/>
      <c r="I560" s="229"/>
      <c r="J560" s="229"/>
      <c r="K560" s="229"/>
      <c r="L560" s="229"/>
      <c r="M560" s="229"/>
      <c r="N560" s="229"/>
      <c r="O560" s="229"/>
      <c r="P560" s="229"/>
      <c r="Q560" s="229"/>
      <c r="R560" s="229"/>
      <c r="S560" s="229"/>
      <c r="T560" s="229"/>
      <c r="U560" s="229"/>
      <c r="V560" s="229"/>
      <c r="W560" s="229"/>
      <c r="X560" s="229"/>
      <c r="Y560" s="229"/>
      <c r="Z560" s="229"/>
      <c r="AA560" s="229"/>
      <c r="AB560" s="229"/>
      <c r="AC560" s="229"/>
      <c r="AD560" s="229"/>
      <c r="AE560" s="229"/>
      <c r="AF560" s="229"/>
      <c r="AG560" s="229"/>
      <c r="AH560" s="229"/>
    </row>
    <row r="561" customFormat="false" ht="12.75" hidden="false" customHeight="false" outlineLevel="0" collapsed="false">
      <c r="A561" s="229"/>
      <c r="B561" s="175"/>
      <c r="C561" s="229"/>
      <c r="D561" s="229"/>
      <c r="E561" s="229"/>
      <c r="F561" s="229"/>
      <c r="G561" s="229"/>
      <c r="H561" s="229"/>
      <c r="I561" s="229"/>
      <c r="J561" s="229"/>
      <c r="K561" s="229"/>
      <c r="L561" s="229"/>
      <c r="M561" s="229"/>
      <c r="N561" s="229"/>
      <c r="O561" s="229"/>
      <c r="P561" s="229"/>
      <c r="Q561" s="229"/>
      <c r="R561" s="229"/>
      <c r="S561" s="229"/>
      <c r="T561" s="229"/>
      <c r="U561" s="229"/>
      <c r="V561" s="229"/>
      <c r="W561" s="229"/>
      <c r="X561" s="229"/>
      <c r="Y561" s="229"/>
      <c r="Z561" s="229"/>
      <c r="AA561" s="229"/>
      <c r="AB561" s="229"/>
      <c r="AC561" s="229"/>
      <c r="AD561" s="229"/>
      <c r="AE561" s="229"/>
      <c r="AF561" s="229"/>
      <c r="AG561" s="229"/>
      <c r="AH561" s="229"/>
    </row>
    <row r="562" customFormat="false" ht="12.75" hidden="false" customHeight="false" outlineLevel="0" collapsed="false">
      <c r="A562" s="229"/>
      <c r="B562" s="175"/>
      <c r="C562" s="229"/>
      <c r="D562" s="229"/>
      <c r="E562" s="229"/>
      <c r="F562" s="229"/>
      <c r="G562" s="229"/>
      <c r="H562" s="229"/>
      <c r="I562" s="229"/>
      <c r="J562" s="229"/>
      <c r="K562" s="229"/>
      <c r="L562" s="229"/>
      <c r="M562" s="229"/>
      <c r="N562" s="229"/>
      <c r="O562" s="229"/>
      <c r="P562" s="229"/>
      <c r="Q562" s="229"/>
      <c r="R562" s="229"/>
      <c r="S562" s="229"/>
      <c r="T562" s="229"/>
      <c r="U562" s="229"/>
      <c r="V562" s="229"/>
      <c r="W562" s="229"/>
      <c r="X562" s="229"/>
      <c r="Y562" s="229"/>
      <c r="Z562" s="229"/>
      <c r="AA562" s="229"/>
      <c r="AB562" s="229"/>
      <c r="AC562" s="229"/>
      <c r="AD562" s="229"/>
      <c r="AE562" s="229"/>
      <c r="AF562" s="229"/>
      <c r="AG562" s="229"/>
      <c r="AH562" s="229"/>
    </row>
    <row r="563" customFormat="false" ht="12.75" hidden="false" customHeight="false" outlineLevel="0" collapsed="false">
      <c r="A563" s="229"/>
      <c r="B563" s="175"/>
      <c r="C563" s="229"/>
      <c r="D563" s="229"/>
      <c r="E563" s="229"/>
      <c r="F563" s="229"/>
      <c r="G563" s="229"/>
      <c r="H563" s="229"/>
      <c r="I563" s="229"/>
      <c r="J563" s="229"/>
      <c r="K563" s="229"/>
      <c r="L563" s="229"/>
      <c r="M563" s="229"/>
      <c r="N563" s="229"/>
      <c r="O563" s="229"/>
      <c r="P563" s="229"/>
      <c r="Q563" s="229"/>
      <c r="R563" s="229"/>
      <c r="S563" s="229"/>
      <c r="T563" s="229"/>
      <c r="U563" s="229"/>
      <c r="V563" s="229"/>
      <c r="W563" s="229"/>
      <c r="X563" s="229"/>
      <c r="Y563" s="229"/>
      <c r="Z563" s="229"/>
      <c r="AA563" s="229"/>
      <c r="AB563" s="229"/>
      <c r="AC563" s="229"/>
      <c r="AD563" s="229"/>
      <c r="AE563" s="229"/>
      <c r="AF563" s="229"/>
      <c r="AG563" s="229"/>
      <c r="AH563" s="229"/>
    </row>
    <row r="564" customFormat="false" ht="12.75" hidden="false" customHeight="false" outlineLevel="0" collapsed="false">
      <c r="A564" s="229"/>
      <c r="B564" s="175"/>
      <c r="C564" s="229"/>
      <c r="D564" s="229"/>
      <c r="E564" s="229"/>
      <c r="F564" s="229"/>
      <c r="G564" s="229"/>
      <c r="H564" s="229"/>
      <c r="I564" s="229"/>
      <c r="J564" s="229"/>
      <c r="K564" s="229"/>
      <c r="L564" s="229"/>
      <c r="M564" s="229"/>
      <c r="N564" s="229"/>
      <c r="O564" s="229"/>
      <c r="P564" s="229"/>
      <c r="Q564" s="229"/>
      <c r="R564" s="229"/>
      <c r="S564" s="229"/>
      <c r="T564" s="229"/>
      <c r="U564" s="229"/>
      <c r="V564" s="229"/>
      <c r="W564" s="229"/>
      <c r="X564" s="229"/>
      <c r="Y564" s="229"/>
      <c r="Z564" s="229"/>
      <c r="AA564" s="229"/>
      <c r="AB564" s="229"/>
      <c r="AC564" s="229"/>
      <c r="AD564" s="229"/>
      <c r="AE564" s="229"/>
      <c r="AF564" s="229"/>
      <c r="AG564" s="229"/>
      <c r="AH564" s="229"/>
    </row>
    <row r="565" customFormat="false" ht="12.75" hidden="false" customHeight="false" outlineLevel="0" collapsed="false">
      <c r="A565" s="229"/>
      <c r="B565" s="175"/>
      <c r="C565" s="229"/>
      <c r="D565" s="229"/>
      <c r="E565" s="229"/>
      <c r="F565" s="229"/>
      <c r="G565" s="229"/>
      <c r="H565" s="229"/>
      <c r="I565" s="229"/>
      <c r="J565" s="229"/>
      <c r="K565" s="229"/>
      <c r="L565" s="229"/>
      <c r="M565" s="229"/>
      <c r="N565" s="229"/>
      <c r="O565" s="229"/>
      <c r="P565" s="229"/>
      <c r="Q565" s="229"/>
      <c r="R565" s="229"/>
      <c r="S565" s="229"/>
      <c r="T565" s="229"/>
      <c r="U565" s="229"/>
      <c r="V565" s="229"/>
      <c r="W565" s="229"/>
      <c r="X565" s="229"/>
      <c r="Y565" s="229"/>
      <c r="Z565" s="229"/>
      <c r="AA565" s="229"/>
      <c r="AB565" s="229"/>
      <c r="AC565" s="229"/>
      <c r="AD565" s="229"/>
      <c r="AE565" s="229"/>
      <c r="AF565" s="229"/>
      <c r="AG565" s="229"/>
      <c r="AH565" s="229"/>
    </row>
    <row r="566" customFormat="false" ht="12.75" hidden="false" customHeight="false" outlineLevel="0" collapsed="false">
      <c r="A566" s="229"/>
      <c r="B566" s="175"/>
      <c r="C566" s="229"/>
      <c r="D566" s="229"/>
      <c r="E566" s="229"/>
      <c r="F566" s="229"/>
      <c r="G566" s="229"/>
      <c r="H566" s="229"/>
      <c r="I566" s="229"/>
      <c r="J566" s="229"/>
      <c r="K566" s="229"/>
      <c r="L566" s="229"/>
      <c r="M566" s="229"/>
      <c r="N566" s="229"/>
      <c r="O566" s="229"/>
      <c r="P566" s="229"/>
      <c r="Q566" s="229"/>
      <c r="R566" s="229"/>
      <c r="S566" s="229"/>
      <c r="T566" s="229"/>
      <c r="U566" s="229"/>
      <c r="V566" s="229"/>
      <c r="W566" s="229"/>
      <c r="X566" s="229"/>
      <c r="Y566" s="229"/>
      <c r="Z566" s="229"/>
      <c r="AA566" s="229"/>
      <c r="AB566" s="229"/>
      <c r="AC566" s="229"/>
      <c r="AD566" s="229"/>
      <c r="AE566" s="229"/>
      <c r="AF566" s="229"/>
      <c r="AG566" s="229"/>
      <c r="AH566" s="229"/>
    </row>
    <row r="567" customFormat="false" ht="12.75" hidden="false" customHeight="false" outlineLevel="0" collapsed="false">
      <c r="A567" s="229"/>
      <c r="B567" s="175"/>
      <c r="C567" s="229"/>
      <c r="D567" s="229"/>
      <c r="E567" s="229"/>
      <c r="F567" s="229"/>
      <c r="G567" s="229"/>
      <c r="H567" s="229"/>
      <c r="I567" s="229"/>
      <c r="J567" s="229"/>
      <c r="K567" s="229"/>
      <c r="L567" s="229"/>
      <c r="M567" s="229"/>
      <c r="N567" s="229"/>
      <c r="O567" s="229"/>
      <c r="P567" s="229"/>
      <c r="Q567" s="229"/>
      <c r="R567" s="229"/>
      <c r="S567" s="229"/>
      <c r="T567" s="229"/>
      <c r="U567" s="229"/>
      <c r="V567" s="229"/>
      <c r="W567" s="229"/>
      <c r="X567" s="229"/>
      <c r="Y567" s="229"/>
      <c r="Z567" s="229"/>
      <c r="AA567" s="229"/>
      <c r="AB567" s="229"/>
      <c r="AC567" s="229"/>
      <c r="AD567" s="229"/>
      <c r="AE567" s="229"/>
      <c r="AF567" s="229"/>
      <c r="AG567" s="229"/>
      <c r="AH567" s="229"/>
    </row>
    <row r="568" customFormat="false" ht="12.75" hidden="false" customHeight="false" outlineLevel="0" collapsed="false">
      <c r="A568" s="229"/>
      <c r="B568" s="175"/>
      <c r="C568" s="229"/>
      <c r="D568" s="229"/>
      <c r="E568" s="229"/>
      <c r="F568" s="229"/>
      <c r="G568" s="229"/>
      <c r="H568" s="229"/>
      <c r="I568" s="229"/>
      <c r="J568" s="229"/>
      <c r="K568" s="229"/>
      <c r="L568" s="229"/>
      <c r="M568" s="229"/>
      <c r="N568" s="229"/>
      <c r="O568" s="229"/>
      <c r="P568" s="229"/>
      <c r="Q568" s="229"/>
      <c r="R568" s="229"/>
      <c r="S568" s="229"/>
      <c r="T568" s="229"/>
      <c r="U568" s="229"/>
      <c r="V568" s="229"/>
      <c r="W568" s="229"/>
      <c r="X568" s="229"/>
      <c r="Y568" s="229"/>
      <c r="Z568" s="229"/>
      <c r="AA568" s="229"/>
      <c r="AB568" s="229"/>
      <c r="AC568" s="229"/>
      <c r="AD568" s="229"/>
      <c r="AE568" s="229"/>
      <c r="AF568" s="229"/>
      <c r="AG568" s="229"/>
      <c r="AH568" s="229"/>
    </row>
    <row r="569" customFormat="false" ht="12.75" hidden="false" customHeight="false" outlineLevel="0" collapsed="false">
      <c r="A569" s="229"/>
      <c r="B569" s="175"/>
      <c r="C569" s="229"/>
      <c r="D569" s="229"/>
      <c r="E569" s="229"/>
      <c r="F569" s="229"/>
      <c r="G569" s="229"/>
      <c r="H569" s="229"/>
      <c r="I569" s="229"/>
      <c r="J569" s="229"/>
      <c r="K569" s="229"/>
      <c r="L569" s="229"/>
      <c r="M569" s="229"/>
      <c r="N569" s="229"/>
      <c r="O569" s="229"/>
      <c r="P569" s="229"/>
      <c r="Q569" s="229"/>
      <c r="R569" s="229"/>
      <c r="S569" s="229"/>
      <c r="T569" s="229"/>
      <c r="U569" s="229"/>
      <c r="V569" s="229"/>
      <c r="W569" s="229"/>
      <c r="X569" s="229"/>
      <c r="Y569" s="229"/>
      <c r="Z569" s="229"/>
      <c r="AA569" s="229"/>
      <c r="AB569" s="229"/>
      <c r="AC569" s="229"/>
      <c r="AD569" s="229"/>
      <c r="AE569" s="229"/>
      <c r="AF569" s="229"/>
      <c r="AG569" s="229"/>
      <c r="AH569" s="229"/>
    </row>
    <row r="570" customFormat="false" ht="12.75" hidden="false" customHeight="false" outlineLevel="0" collapsed="false">
      <c r="A570" s="229"/>
      <c r="B570" s="175"/>
      <c r="C570" s="229"/>
      <c r="D570" s="229"/>
      <c r="E570" s="229"/>
      <c r="F570" s="229"/>
      <c r="G570" s="229"/>
      <c r="H570" s="229"/>
      <c r="I570" s="229"/>
      <c r="J570" s="229"/>
      <c r="K570" s="229"/>
      <c r="L570" s="229"/>
      <c r="M570" s="229"/>
      <c r="N570" s="229"/>
      <c r="O570" s="229"/>
      <c r="P570" s="229"/>
      <c r="Q570" s="229"/>
      <c r="R570" s="229"/>
      <c r="S570" s="229"/>
      <c r="T570" s="229"/>
      <c r="U570" s="229"/>
      <c r="V570" s="229"/>
      <c r="W570" s="229"/>
      <c r="X570" s="229"/>
      <c r="Y570" s="229"/>
      <c r="Z570" s="229"/>
      <c r="AA570" s="229"/>
      <c r="AB570" s="229"/>
      <c r="AC570" s="229"/>
      <c r="AD570" s="229"/>
      <c r="AE570" s="229"/>
      <c r="AF570" s="229"/>
      <c r="AG570" s="229"/>
      <c r="AH570" s="229"/>
    </row>
    <row r="571" customFormat="false" ht="12.75" hidden="false" customHeight="false" outlineLevel="0" collapsed="false">
      <c r="A571" s="229"/>
      <c r="B571" s="175"/>
      <c r="C571" s="229"/>
      <c r="D571" s="229"/>
      <c r="E571" s="229"/>
      <c r="F571" s="229"/>
      <c r="G571" s="229"/>
      <c r="H571" s="229"/>
      <c r="I571" s="229"/>
      <c r="J571" s="229"/>
      <c r="K571" s="229"/>
      <c r="L571" s="229"/>
      <c r="M571" s="229"/>
      <c r="N571" s="229"/>
      <c r="O571" s="229"/>
      <c r="P571" s="229"/>
      <c r="Q571" s="229"/>
      <c r="R571" s="229"/>
      <c r="S571" s="229"/>
      <c r="T571" s="229"/>
      <c r="U571" s="229"/>
      <c r="V571" s="229"/>
      <c r="W571" s="229"/>
      <c r="X571" s="229"/>
      <c r="Y571" s="229"/>
      <c r="Z571" s="229"/>
      <c r="AA571" s="229"/>
      <c r="AB571" s="229"/>
      <c r="AC571" s="229"/>
      <c r="AD571" s="229"/>
      <c r="AE571" s="229"/>
      <c r="AF571" s="229"/>
      <c r="AG571" s="229"/>
      <c r="AH571" s="229"/>
    </row>
    <row r="572" customFormat="false" ht="12.75" hidden="false" customHeight="false" outlineLevel="0" collapsed="false">
      <c r="A572" s="229"/>
      <c r="B572" s="175"/>
      <c r="C572" s="229"/>
      <c r="D572" s="229"/>
      <c r="E572" s="229"/>
      <c r="F572" s="229"/>
      <c r="G572" s="229"/>
      <c r="H572" s="229"/>
      <c r="I572" s="229"/>
      <c r="J572" s="229"/>
      <c r="K572" s="229"/>
      <c r="L572" s="229"/>
      <c r="M572" s="229"/>
      <c r="N572" s="229"/>
      <c r="O572" s="229"/>
      <c r="P572" s="229"/>
      <c r="Q572" s="229"/>
      <c r="R572" s="229"/>
      <c r="S572" s="229"/>
      <c r="T572" s="229"/>
      <c r="U572" s="229"/>
      <c r="V572" s="229"/>
      <c r="W572" s="229"/>
      <c r="X572" s="229"/>
      <c r="Y572" s="229"/>
      <c r="Z572" s="229"/>
      <c r="AA572" s="229"/>
      <c r="AB572" s="229"/>
      <c r="AC572" s="229"/>
      <c r="AD572" s="229"/>
      <c r="AE572" s="229"/>
      <c r="AF572" s="229"/>
      <c r="AG572" s="229"/>
      <c r="AH572" s="229"/>
    </row>
    <row r="573" customFormat="false" ht="12.75" hidden="false" customHeight="false" outlineLevel="0" collapsed="false">
      <c r="A573" s="229"/>
      <c r="B573" s="175"/>
      <c r="C573" s="229"/>
      <c r="D573" s="229"/>
      <c r="E573" s="229"/>
      <c r="F573" s="229"/>
      <c r="G573" s="229"/>
      <c r="H573" s="229"/>
      <c r="I573" s="229"/>
      <c r="J573" s="229"/>
      <c r="K573" s="229"/>
      <c r="L573" s="229"/>
      <c r="M573" s="229"/>
      <c r="N573" s="229"/>
      <c r="O573" s="229"/>
      <c r="P573" s="229"/>
      <c r="Q573" s="229"/>
      <c r="R573" s="229"/>
      <c r="S573" s="229"/>
      <c r="T573" s="229"/>
      <c r="U573" s="229"/>
      <c r="V573" s="229"/>
      <c r="W573" s="229"/>
      <c r="X573" s="229"/>
      <c r="Y573" s="229"/>
      <c r="Z573" s="229"/>
      <c r="AA573" s="229"/>
      <c r="AB573" s="229"/>
      <c r="AC573" s="229"/>
      <c r="AD573" s="229"/>
      <c r="AE573" s="229"/>
      <c r="AF573" s="229"/>
      <c r="AG573" s="229"/>
      <c r="AH573" s="229"/>
    </row>
    <row r="574" customFormat="false" ht="12.75" hidden="false" customHeight="false" outlineLevel="0" collapsed="false">
      <c r="A574" s="229"/>
      <c r="B574" s="175"/>
      <c r="C574" s="229"/>
      <c r="D574" s="229"/>
      <c r="E574" s="229"/>
      <c r="F574" s="229"/>
      <c r="G574" s="229"/>
      <c r="H574" s="229"/>
      <c r="I574" s="229"/>
      <c r="J574" s="229"/>
      <c r="K574" s="229"/>
      <c r="L574" s="229"/>
      <c r="M574" s="229"/>
      <c r="N574" s="229"/>
      <c r="O574" s="229"/>
      <c r="P574" s="229"/>
      <c r="Q574" s="229"/>
      <c r="R574" s="229"/>
      <c r="S574" s="229"/>
      <c r="T574" s="229"/>
      <c r="U574" s="229"/>
      <c r="V574" s="229"/>
      <c r="W574" s="229"/>
      <c r="X574" s="229"/>
      <c r="Y574" s="229"/>
      <c r="Z574" s="229"/>
      <c r="AA574" s="229"/>
      <c r="AB574" s="229"/>
      <c r="AC574" s="229"/>
      <c r="AD574" s="229"/>
      <c r="AE574" s="229"/>
      <c r="AF574" s="229"/>
      <c r="AG574" s="229"/>
      <c r="AH574" s="229"/>
    </row>
    <row r="575" customFormat="false" ht="12.75" hidden="false" customHeight="false" outlineLevel="0" collapsed="false">
      <c r="A575" s="229"/>
      <c r="B575" s="175"/>
      <c r="C575" s="229"/>
      <c r="D575" s="229"/>
      <c r="E575" s="229"/>
      <c r="F575" s="229"/>
      <c r="G575" s="229"/>
      <c r="H575" s="229"/>
      <c r="I575" s="229"/>
      <c r="J575" s="229"/>
      <c r="K575" s="229"/>
      <c r="L575" s="229"/>
      <c r="M575" s="229"/>
      <c r="N575" s="229"/>
      <c r="O575" s="229"/>
      <c r="P575" s="229"/>
      <c r="Q575" s="229"/>
      <c r="R575" s="229"/>
      <c r="S575" s="229"/>
      <c r="T575" s="229"/>
      <c r="U575" s="229"/>
      <c r="V575" s="229"/>
      <c r="W575" s="229"/>
      <c r="X575" s="229"/>
      <c r="Y575" s="229"/>
      <c r="Z575" s="229"/>
      <c r="AA575" s="229"/>
      <c r="AB575" s="229"/>
      <c r="AC575" s="229"/>
      <c r="AD575" s="229"/>
      <c r="AE575" s="229"/>
      <c r="AF575" s="229"/>
      <c r="AG575" s="229"/>
      <c r="AH575" s="229"/>
    </row>
    <row r="576" customFormat="false" ht="12.75" hidden="false" customHeight="false" outlineLevel="0" collapsed="false">
      <c r="A576" s="229"/>
      <c r="B576" s="175"/>
      <c r="C576" s="229"/>
      <c r="D576" s="229"/>
      <c r="E576" s="229"/>
      <c r="F576" s="229"/>
      <c r="G576" s="229"/>
      <c r="H576" s="229"/>
      <c r="I576" s="229"/>
      <c r="J576" s="229"/>
      <c r="K576" s="229"/>
      <c r="L576" s="229"/>
      <c r="M576" s="229"/>
      <c r="N576" s="229"/>
      <c r="O576" s="229"/>
      <c r="P576" s="229"/>
      <c r="Q576" s="229"/>
      <c r="R576" s="229"/>
      <c r="S576" s="229"/>
      <c r="T576" s="229"/>
      <c r="U576" s="229"/>
      <c r="V576" s="229"/>
      <c r="W576" s="229"/>
      <c r="X576" s="229"/>
      <c r="Y576" s="229"/>
      <c r="Z576" s="229"/>
      <c r="AA576" s="229"/>
      <c r="AB576" s="229"/>
      <c r="AC576" s="229"/>
      <c r="AD576" s="229"/>
      <c r="AE576" s="229"/>
      <c r="AF576" s="229"/>
      <c r="AG576" s="229"/>
      <c r="AH576" s="229"/>
    </row>
    <row r="577" customFormat="false" ht="12.75" hidden="false" customHeight="false" outlineLevel="0" collapsed="false">
      <c r="A577" s="229"/>
      <c r="B577" s="175"/>
      <c r="C577" s="229"/>
      <c r="D577" s="229"/>
      <c r="E577" s="229"/>
      <c r="F577" s="229"/>
      <c r="G577" s="229"/>
      <c r="H577" s="229"/>
      <c r="I577" s="229"/>
      <c r="J577" s="229"/>
      <c r="K577" s="229"/>
      <c r="L577" s="229"/>
      <c r="M577" s="229"/>
      <c r="N577" s="229"/>
      <c r="O577" s="229"/>
      <c r="P577" s="229"/>
      <c r="Q577" s="229"/>
      <c r="R577" s="229"/>
      <c r="S577" s="229"/>
      <c r="T577" s="229"/>
      <c r="U577" s="229"/>
      <c r="V577" s="229"/>
      <c r="W577" s="229"/>
      <c r="X577" s="229"/>
      <c r="Y577" s="229"/>
      <c r="Z577" s="229"/>
      <c r="AA577" s="229"/>
      <c r="AB577" s="229"/>
      <c r="AC577" s="229"/>
      <c r="AD577" s="229"/>
      <c r="AE577" s="229"/>
      <c r="AF577" s="229"/>
      <c r="AG577" s="229"/>
      <c r="AH577" s="229"/>
    </row>
    <row r="578" customFormat="false" ht="12.75" hidden="false" customHeight="false" outlineLevel="0" collapsed="false">
      <c r="A578" s="229"/>
      <c r="B578" s="175"/>
      <c r="C578" s="229"/>
      <c r="D578" s="229"/>
      <c r="E578" s="229"/>
      <c r="F578" s="229"/>
      <c r="G578" s="229"/>
      <c r="H578" s="229"/>
      <c r="I578" s="229"/>
      <c r="J578" s="229"/>
      <c r="K578" s="229"/>
      <c r="L578" s="229"/>
      <c r="M578" s="229"/>
      <c r="N578" s="229"/>
      <c r="O578" s="229"/>
      <c r="P578" s="229"/>
      <c r="Q578" s="229"/>
      <c r="R578" s="229"/>
      <c r="S578" s="229"/>
      <c r="T578" s="229"/>
      <c r="U578" s="229"/>
      <c r="V578" s="229"/>
      <c r="W578" s="229"/>
      <c r="X578" s="229"/>
      <c r="Y578" s="229"/>
      <c r="Z578" s="229"/>
      <c r="AA578" s="229"/>
      <c r="AB578" s="229"/>
      <c r="AC578" s="229"/>
      <c r="AD578" s="229"/>
      <c r="AE578" s="229"/>
      <c r="AF578" s="229"/>
      <c r="AG578" s="229"/>
      <c r="AH578" s="229"/>
    </row>
    <row r="579" customFormat="false" ht="12.75" hidden="false" customHeight="false" outlineLevel="0" collapsed="false">
      <c r="A579" s="229"/>
      <c r="B579" s="175"/>
      <c r="C579" s="229"/>
      <c r="D579" s="229"/>
      <c r="E579" s="229"/>
      <c r="F579" s="229"/>
      <c r="G579" s="229"/>
      <c r="H579" s="229"/>
      <c r="I579" s="229"/>
      <c r="J579" s="229"/>
      <c r="K579" s="229"/>
      <c r="L579" s="229"/>
      <c r="M579" s="229"/>
      <c r="N579" s="229"/>
      <c r="O579" s="229"/>
      <c r="P579" s="229"/>
      <c r="Q579" s="229"/>
      <c r="R579" s="229"/>
      <c r="S579" s="229"/>
      <c r="T579" s="229"/>
      <c r="U579" s="229"/>
      <c r="V579" s="229"/>
      <c r="W579" s="229"/>
      <c r="X579" s="229"/>
      <c r="Y579" s="229"/>
      <c r="Z579" s="229"/>
      <c r="AA579" s="229"/>
      <c r="AB579" s="229"/>
      <c r="AC579" s="229"/>
      <c r="AD579" s="229"/>
      <c r="AE579" s="229"/>
      <c r="AF579" s="229"/>
      <c r="AG579" s="229"/>
      <c r="AH579" s="229"/>
    </row>
    <row r="580" customFormat="false" ht="12.75" hidden="false" customHeight="false" outlineLevel="0" collapsed="false">
      <c r="A580" s="229"/>
      <c r="B580" s="175"/>
      <c r="C580" s="229"/>
      <c r="D580" s="229"/>
      <c r="E580" s="229"/>
      <c r="F580" s="229"/>
      <c r="G580" s="229"/>
      <c r="H580" s="229"/>
      <c r="I580" s="229"/>
      <c r="J580" s="229"/>
      <c r="K580" s="229"/>
      <c r="L580" s="229"/>
      <c r="M580" s="229"/>
      <c r="N580" s="229"/>
      <c r="O580" s="229"/>
      <c r="P580" s="229"/>
      <c r="Q580" s="229"/>
      <c r="R580" s="229"/>
      <c r="S580" s="229"/>
      <c r="T580" s="229"/>
      <c r="U580" s="229"/>
      <c r="V580" s="229"/>
      <c r="W580" s="229"/>
      <c r="X580" s="229"/>
      <c r="Y580" s="229"/>
      <c r="Z580" s="229"/>
      <c r="AA580" s="229"/>
      <c r="AB580" s="229"/>
      <c r="AC580" s="229"/>
      <c r="AD580" s="229"/>
      <c r="AE580" s="229"/>
      <c r="AF580" s="229"/>
      <c r="AG580" s="229"/>
      <c r="AH580" s="229"/>
    </row>
    <row r="581" customFormat="false" ht="12.75" hidden="false" customHeight="false" outlineLevel="0" collapsed="false">
      <c r="A581" s="229"/>
      <c r="B581" s="175"/>
      <c r="C581" s="229"/>
      <c r="D581" s="229"/>
      <c r="E581" s="229"/>
      <c r="F581" s="229"/>
      <c r="G581" s="229"/>
      <c r="H581" s="229"/>
      <c r="I581" s="229"/>
      <c r="J581" s="229"/>
      <c r="K581" s="229"/>
      <c r="L581" s="229"/>
      <c r="M581" s="229"/>
      <c r="N581" s="229"/>
      <c r="O581" s="229"/>
      <c r="P581" s="229"/>
      <c r="Q581" s="229"/>
      <c r="R581" s="229"/>
      <c r="S581" s="229"/>
      <c r="T581" s="229"/>
      <c r="U581" s="229"/>
      <c r="V581" s="229"/>
      <c r="W581" s="229"/>
      <c r="X581" s="229"/>
      <c r="Y581" s="229"/>
      <c r="Z581" s="229"/>
      <c r="AA581" s="229"/>
      <c r="AB581" s="229"/>
      <c r="AC581" s="229"/>
      <c r="AD581" s="229"/>
      <c r="AE581" s="229"/>
      <c r="AF581" s="229"/>
      <c r="AG581" s="229"/>
      <c r="AH581" s="229"/>
    </row>
    <row r="582" customFormat="false" ht="12.75" hidden="false" customHeight="false" outlineLevel="0" collapsed="false">
      <c r="A582" s="229"/>
      <c r="B582" s="175"/>
      <c r="C582" s="229"/>
      <c r="D582" s="229"/>
      <c r="E582" s="229"/>
      <c r="F582" s="229"/>
      <c r="G582" s="229"/>
      <c r="H582" s="229"/>
      <c r="I582" s="229"/>
      <c r="J582" s="229"/>
      <c r="K582" s="229"/>
      <c r="L582" s="229"/>
      <c r="M582" s="229"/>
      <c r="N582" s="229"/>
      <c r="O582" s="229"/>
      <c r="P582" s="229"/>
      <c r="Q582" s="229"/>
      <c r="R582" s="229"/>
      <c r="S582" s="229"/>
      <c r="T582" s="229"/>
      <c r="U582" s="229"/>
      <c r="V582" s="229"/>
      <c r="W582" s="229"/>
      <c r="X582" s="229"/>
      <c r="Y582" s="229"/>
      <c r="Z582" s="229"/>
      <c r="AA582" s="229"/>
      <c r="AB582" s="229"/>
      <c r="AC582" s="229"/>
      <c r="AD582" s="229"/>
      <c r="AE582" s="229"/>
      <c r="AF582" s="229"/>
      <c r="AG582" s="229"/>
      <c r="AH582" s="229"/>
    </row>
    <row r="583" customFormat="false" ht="12.75" hidden="false" customHeight="false" outlineLevel="0" collapsed="false">
      <c r="A583" s="229"/>
      <c r="B583" s="175"/>
      <c r="C583" s="229"/>
      <c r="D583" s="229"/>
      <c r="E583" s="229"/>
      <c r="F583" s="229"/>
      <c r="G583" s="229"/>
      <c r="H583" s="229"/>
      <c r="I583" s="229"/>
      <c r="J583" s="229"/>
      <c r="K583" s="229"/>
      <c r="L583" s="229"/>
      <c r="M583" s="229"/>
      <c r="N583" s="229"/>
      <c r="O583" s="229"/>
      <c r="P583" s="229"/>
      <c r="Q583" s="229"/>
      <c r="R583" s="229"/>
      <c r="S583" s="229"/>
      <c r="T583" s="229"/>
      <c r="U583" s="229"/>
      <c r="V583" s="229"/>
      <c r="W583" s="229"/>
      <c r="X583" s="229"/>
      <c r="Y583" s="229"/>
      <c r="Z583" s="229"/>
      <c r="AA583" s="229"/>
      <c r="AB583" s="229"/>
      <c r="AC583" s="229"/>
      <c r="AD583" s="229"/>
      <c r="AE583" s="229"/>
      <c r="AF583" s="229"/>
      <c r="AG583" s="229"/>
      <c r="AH583" s="229"/>
    </row>
    <row r="584" customFormat="false" ht="12.75" hidden="false" customHeight="false" outlineLevel="0" collapsed="false">
      <c r="A584" s="229"/>
      <c r="B584" s="175"/>
      <c r="C584" s="229"/>
      <c r="D584" s="229"/>
      <c r="E584" s="229"/>
      <c r="F584" s="229"/>
      <c r="G584" s="229"/>
      <c r="H584" s="229"/>
      <c r="I584" s="229"/>
      <c r="J584" s="229"/>
      <c r="K584" s="229"/>
      <c r="L584" s="229"/>
      <c r="M584" s="229"/>
      <c r="N584" s="229"/>
      <c r="O584" s="229"/>
      <c r="P584" s="229"/>
      <c r="Q584" s="229"/>
      <c r="R584" s="229"/>
      <c r="S584" s="229"/>
      <c r="T584" s="229"/>
      <c r="U584" s="229"/>
      <c r="V584" s="229"/>
      <c r="W584" s="229"/>
      <c r="X584" s="229"/>
      <c r="Y584" s="229"/>
      <c r="Z584" s="229"/>
      <c r="AA584" s="229"/>
      <c r="AB584" s="229"/>
      <c r="AC584" s="229"/>
      <c r="AD584" s="229"/>
      <c r="AE584" s="229"/>
      <c r="AF584" s="229"/>
      <c r="AG584" s="229"/>
      <c r="AH584" s="229"/>
    </row>
    <row r="585" customFormat="false" ht="12.75" hidden="false" customHeight="false" outlineLevel="0" collapsed="false">
      <c r="A585" s="229"/>
      <c r="B585" s="175"/>
      <c r="C585" s="229"/>
      <c r="D585" s="229"/>
      <c r="E585" s="229"/>
      <c r="F585" s="229"/>
      <c r="G585" s="229"/>
      <c r="H585" s="229"/>
      <c r="I585" s="229"/>
      <c r="J585" s="229"/>
      <c r="K585" s="229"/>
      <c r="L585" s="229"/>
      <c r="M585" s="229"/>
      <c r="N585" s="229"/>
      <c r="O585" s="229"/>
      <c r="P585" s="229"/>
      <c r="Q585" s="229"/>
      <c r="R585" s="229"/>
      <c r="S585" s="229"/>
      <c r="T585" s="229"/>
      <c r="U585" s="229"/>
      <c r="V585" s="229"/>
      <c r="W585" s="229"/>
      <c r="X585" s="229"/>
      <c r="Y585" s="229"/>
      <c r="Z585" s="229"/>
      <c r="AA585" s="229"/>
      <c r="AB585" s="229"/>
      <c r="AC585" s="229"/>
      <c r="AD585" s="229"/>
      <c r="AE585" s="229"/>
      <c r="AF585" s="229"/>
      <c r="AG585" s="229"/>
      <c r="AH585" s="229"/>
    </row>
    <row r="586" customFormat="false" ht="12.75" hidden="false" customHeight="false" outlineLevel="0" collapsed="false">
      <c r="A586" s="229"/>
      <c r="B586" s="175"/>
      <c r="C586" s="229"/>
      <c r="D586" s="229"/>
      <c r="E586" s="229"/>
      <c r="F586" s="229"/>
      <c r="G586" s="229"/>
      <c r="H586" s="229"/>
      <c r="I586" s="229"/>
      <c r="J586" s="229"/>
      <c r="K586" s="229"/>
      <c r="L586" s="229"/>
      <c r="M586" s="229"/>
      <c r="N586" s="229"/>
      <c r="O586" s="229"/>
      <c r="P586" s="229"/>
      <c r="Q586" s="229"/>
      <c r="R586" s="229"/>
      <c r="S586" s="229"/>
      <c r="T586" s="229"/>
      <c r="U586" s="229"/>
      <c r="V586" s="229"/>
      <c r="W586" s="229"/>
      <c r="X586" s="229"/>
      <c r="Y586" s="229"/>
      <c r="Z586" s="229"/>
      <c r="AA586" s="229"/>
      <c r="AB586" s="229"/>
      <c r="AC586" s="229"/>
      <c r="AD586" s="229"/>
      <c r="AE586" s="229"/>
      <c r="AF586" s="229"/>
      <c r="AG586" s="229"/>
      <c r="AH586" s="229"/>
    </row>
    <row r="587" customFormat="false" ht="12.75" hidden="false" customHeight="false" outlineLevel="0" collapsed="false">
      <c r="A587" s="229"/>
      <c r="B587" s="175"/>
      <c r="C587" s="229"/>
      <c r="D587" s="229"/>
      <c r="E587" s="229"/>
      <c r="F587" s="229"/>
      <c r="G587" s="229"/>
      <c r="H587" s="229"/>
      <c r="I587" s="229"/>
      <c r="J587" s="229"/>
      <c r="K587" s="229"/>
      <c r="L587" s="229"/>
      <c r="M587" s="229"/>
      <c r="N587" s="229"/>
      <c r="O587" s="229"/>
      <c r="P587" s="229"/>
      <c r="Q587" s="229"/>
      <c r="R587" s="229"/>
      <c r="S587" s="229"/>
      <c r="T587" s="229"/>
      <c r="U587" s="229"/>
      <c r="V587" s="229"/>
      <c r="W587" s="229"/>
      <c r="X587" s="229"/>
      <c r="Y587" s="229"/>
      <c r="Z587" s="229"/>
      <c r="AA587" s="229"/>
      <c r="AB587" s="229"/>
      <c r="AC587" s="229"/>
      <c r="AD587" s="229"/>
      <c r="AE587" s="229"/>
      <c r="AF587" s="229"/>
      <c r="AG587" s="229"/>
      <c r="AH587" s="229"/>
    </row>
    <row r="588" customFormat="false" ht="12.75" hidden="false" customHeight="false" outlineLevel="0" collapsed="false">
      <c r="A588" s="229"/>
      <c r="B588" s="175"/>
      <c r="C588" s="229"/>
      <c r="D588" s="229"/>
      <c r="E588" s="229"/>
      <c r="F588" s="229"/>
      <c r="G588" s="229"/>
      <c r="H588" s="229"/>
      <c r="I588" s="229"/>
      <c r="J588" s="229"/>
      <c r="K588" s="229"/>
      <c r="L588" s="229"/>
      <c r="M588" s="229"/>
      <c r="N588" s="229"/>
      <c r="O588" s="229"/>
      <c r="P588" s="229"/>
      <c r="Q588" s="229"/>
      <c r="R588" s="229"/>
      <c r="S588" s="229"/>
      <c r="T588" s="229"/>
      <c r="U588" s="229"/>
      <c r="V588" s="229"/>
      <c r="W588" s="229"/>
      <c r="X588" s="229"/>
      <c r="Y588" s="229"/>
      <c r="Z588" s="229"/>
      <c r="AA588" s="229"/>
      <c r="AB588" s="229"/>
      <c r="AC588" s="229"/>
      <c r="AD588" s="229"/>
      <c r="AE588" s="229"/>
      <c r="AF588" s="229"/>
      <c r="AG588" s="229"/>
      <c r="AH588" s="229"/>
    </row>
    <row r="589" customFormat="false" ht="12.75" hidden="false" customHeight="false" outlineLevel="0" collapsed="false">
      <c r="A589" s="229"/>
      <c r="B589" s="175"/>
      <c r="C589" s="229"/>
      <c r="D589" s="229"/>
      <c r="E589" s="229"/>
      <c r="F589" s="229"/>
      <c r="G589" s="229"/>
      <c r="H589" s="229"/>
      <c r="I589" s="229"/>
      <c r="J589" s="229"/>
      <c r="K589" s="229"/>
      <c r="L589" s="229"/>
      <c r="M589" s="229"/>
      <c r="N589" s="229"/>
      <c r="O589" s="229"/>
      <c r="P589" s="229"/>
      <c r="Q589" s="229"/>
      <c r="R589" s="229"/>
      <c r="S589" s="229"/>
      <c r="T589" s="229"/>
      <c r="U589" s="229"/>
      <c r="V589" s="229"/>
      <c r="W589" s="229"/>
      <c r="X589" s="229"/>
      <c r="Y589" s="229"/>
      <c r="Z589" s="229"/>
      <c r="AA589" s="229"/>
      <c r="AB589" s="229"/>
      <c r="AC589" s="229"/>
      <c r="AD589" s="229"/>
      <c r="AE589" s="229"/>
      <c r="AF589" s="229"/>
      <c r="AG589" s="229"/>
      <c r="AH589" s="229"/>
    </row>
    <row r="590" customFormat="false" ht="12.75" hidden="false" customHeight="false" outlineLevel="0" collapsed="false">
      <c r="A590" s="229"/>
      <c r="B590" s="175"/>
      <c r="C590" s="229"/>
      <c r="D590" s="229"/>
      <c r="E590" s="229"/>
      <c r="F590" s="229"/>
      <c r="G590" s="229"/>
      <c r="H590" s="229"/>
      <c r="I590" s="229"/>
      <c r="J590" s="229"/>
      <c r="K590" s="229"/>
      <c r="L590" s="229"/>
      <c r="M590" s="229"/>
      <c r="N590" s="229"/>
      <c r="O590" s="229"/>
      <c r="P590" s="229"/>
      <c r="Q590" s="229"/>
      <c r="R590" s="229"/>
      <c r="S590" s="229"/>
      <c r="T590" s="229"/>
      <c r="U590" s="229"/>
      <c r="V590" s="229"/>
      <c r="W590" s="229"/>
      <c r="X590" s="229"/>
      <c r="Y590" s="229"/>
      <c r="Z590" s="229"/>
      <c r="AA590" s="229"/>
      <c r="AB590" s="229"/>
      <c r="AC590" s="229"/>
      <c r="AD590" s="229"/>
      <c r="AE590" s="229"/>
      <c r="AF590" s="229"/>
      <c r="AG590" s="229"/>
      <c r="AH590" s="229"/>
    </row>
    <row r="591" customFormat="false" ht="12.75" hidden="false" customHeight="false" outlineLevel="0" collapsed="false">
      <c r="A591" s="229"/>
      <c r="B591" s="175"/>
      <c r="C591" s="229"/>
      <c r="D591" s="229"/>
      <c r="E591" s="229"/>
      <c r="F591" s="229"/>
      <c r="G591" s="229"/>
      <c r="H591" s="229"/>
      <c r="I591" s="229"/>
      <c r="J591" s="229"/>
      <c r="K591" s="229"/>
      <c r="L591" s="229"/>
      <c r="M591" s="229"/>
      <c r="N591" s="229"/>
      <c r="O591" s="229"/>
      <c r="P591" s="229"/>
      <c r="Q591" s="229"/>
      <c r="R591" s="229"/>
      <c r="S591" s="229"/>
      <c r="T591" s="229"/>
      <c r="U591" s="229"/>
      <c r="V591" s="229"/>
      <c r="W591" s="229"/>
      <c r="X591" s="229"/>
      <c r="Y591" s="229"/>
      <c r="Z591" s="229"/>
      <c r="AA591" s="229"/>
      <c r="AB591" s="229"/>
      <c r="AC591" s="229"/>
      <c r="AD591" s="229"/>
      <c r="AE591" s="229"/>
      <c r="AF591" s="229"/>
      <c r="AG591" s="229"/>
      <c r="AH591" s="229"/>
    </row>
    <row r="592" customFormat="false" ht="12.75" hidden="false" customHeight="false" outlineLevel="0" collapsed="false">
      <c r="A592" s="229"/>
      <c r="B592" s="175"/>
      <c r="C592" s="229"/>
      <c r="D592" s="229"/>
      <c r="E592" s="229"/>
      <c r="F592" s="229"/>
      <c r="G592" s="229"/>
      <c r="H592" s="229"/>
      <c r="I592" s="229"/>
      <c r="J592" s="229"/>
      <c r="K592" s="229"/>
      <c r="L592" s="229"/>
      <c r="M592" s="229"/>
      <c r="N592" s="229"/>
      <c r="O592" s="229"/>
      <c r="P592" s="229"/>
      <c r="Q592" s="229"/>
      <c r="R592" s="229"/>
      <c r="S592" s="229"/>
      <c r="T592" s="229"/>
      <c r="U592" s="229"/>
      <c r="V592" s="229"/>
      <c r="W592" s="229"/>
      <c r="X592" s="229"/>
      <c r="Y592" s="229"/>
      <c r="Z592" s="229"/>
      <c r="AA592" s="229"/>
      <c r="AB592" s="229"/>
      <c r="AC592" s="229"/>
      <c r="AD592" s="229"/>
      <c r="AE592" s="229"/>
      <c r="AF592" s="229"/>
      <c r="AG592" s="229"/>
      <c r="AH592" s="229"/>
    </row>
    <row r="593" customFormat="false" ht="12.75" hidden="false" customHeight="false" outlineLevel="0" collapsed="false">
      <c r="A593" s="229"/>
      <c r="B593" s="175"/>
      <c r="C593" s="229"/>
      <c r="D593" s="229"/>
      <c r="E593" s="229"/>
      <c r="F593" s="229"/>
      <c r="G593" s="229"/>
      <c r="H593" s="229"/>
      <c r="I593" s="229"/>
      <c r="J593" s="229"/>
      <c r="K593" s="229"/>
      <c r="L593" s="229"/>
      <c r="M593" s="229"/>
      <c r="N593" s="229"/>
      <c r="O593" s="229"/>
      <c r="P593" s="229"/>
      <c r="Q593" s="229"/>
      <c r="R593" s="229"/>
      <c r="S593" s="229"/>
      <c r="T593" s="229"/>
      <c r="U593" s="229"/>
      <c r="V593" s="229"/>
      <c r="W593" s="229"/>
      <c r="X593" s="229"/>
      <c r="Y593" s="229"/>
      <c r="Z593" s="229"/>
      <c r="AA593" s="229"/>
      <c r="AB593" s="229"/>
      <c r="AC593" s="229"/>
      <c r="AD593" s="229"/>
      <c r="AE593" s="229"/>
      <c r="AF593" s="229"/>
      <c r="AG593" s="229"/>
      <c r="AH593" s="229"/>
    </row>
    <row r="594" customFormat="false" ht="12.75" hidden="false" customHeight="false" outlineLevel="0" collapsed="false">
      <c r="A594" s="229"/>
      <c r="B594" s="175"/>
      <c r="C594" s="229"/>
      <c r="D594" s="229"/>
      <c r="E594" s="229"/>
      <c r="F594" s="229"/>
      <c r="G594" s="229"/>
      <c r="H594" s="229"/>
      <c r="I594" s="229"/>
      <c r="J594" s="229"/>
      <c r="K594" s="229"/>
      <c r="L594" s="229"/>
      <c r="M594" s="229"/>
      <c r="N594" s="229"/>
      <c r="O594" s="229"/>
      <c r="P594" s="229"/>
      <c r="Q594" s="229"/>
      <c r="R594" s="229"/>
      <c r="S594" s="229"/>
      <c r="T594" s="229"/>
      <c r="U594" s="229"/>
      <c r="V594" s="229"/>
      <c r="W594" s="229"/>
      <c r="X594" s="229"/>
      <c r="Y594" s="229"/>
      <c r="Z594" s="229"/>
      <c r="AA594" s="229"/>
      <c r="AB594" s="229"/>
      <c r="AC594" s="229"/>
      <c r="AD594" s="229"/>
      <c r="AE594" s="229"/>
      <c r="AF594" s="229"/>
      <c r="AG594" s="229"/>
      <c r="AH594" s="229"/>
    </row>
    <row r="595" customFormat="false" ht="12.75" hidden="false" customHeight="false" outlineLevel="0" collapsed="false">
      <c r="A595" s="229"/>
      <c r="B595" s="175"/>
      <c r="C595" s="229"/>
      <c r="D595" s="229"/>
      <c r="E595" s="229"/>
      <c r="F595" s="229"/>
      <c r="G595" s="229"/>
      <c r="H595" s="229"/>
      <c r="I595" s="229"/>
      <c r="J595" s="229"/>
      <c r="K595" s="229"/>
      <c r="L595" s="229"/>
      <c r="M595" s="229"/>
      <c r="N595" s="229"/>
      <c r="O595" s="229"/>
      <c r="P595" s="229"/>
      <c r="Q595" s="229"/>
      <c r="R595" s="229"/>
      <c r="S595" s="229"/>
      <c r="T595" s="229"/>
      <c r="U595" s="229"/>
      <c r="V595" s="229"/>
      <c r="W595" s="229"/>
      <c r="X595" s="229"/>
      <c r="Y595" s="229"/>
      <c r="Z595" s="229"/>
      <c r="AA595" s="229"/>
      <c r="AB595" s="229"/>
      <c r="AC595" s="229"/>
      <c r="AD595" s="229"/>
      <c r="AE595" s="229"/>
      <c r="AF595" s="229"/>
      <c r="AG595" s="229"/>
      <c r="AH595" s="229"/>
    </row>
    <row r="596" customFormat="false" ht="12.75" hidden="false" customHeight="false" outlineLevel="0" collapsed="false">
      <c r="A596" s="229"/>
      <c r="B596" s="175"/>
      <c r="C596" s="229"/>
      <c r="D596" s="229"/>
      <c r="E596" s="229"/>
      <c r="F596" s="229"/>
      <c r="G596" s="229"/>
      <c r="H596" s="229"/>
      <c r="I596" s="229"/>
      <c r="J596" s="229"/>
      <c r="K596" s="229"/>
      <c r="L596" s="229"/>
      <c r="M596" s="229"/>
      <c r="N596" s="229"/>
      <c r="O596" s="229"/>
      <c r="P596" s="229"/>
      <c r="Q596" s="229"/>
      <c r="R596" s="229"/>
      <c r="S596" s="229"/>
      <c r="T596" s="229"/>
      <c r="U596" s="229"/>
      <c r="V596" s="229"/>
      <c r="W596" s="229"/>
      <c r="X596" s="229"/>
      <c r="Y596" s="229"/>
      <c r="Z596" s="229"/>
      <c r="AA596" s="229"/>
      <c r="AB596" s="229"/>
      <c r="AC596" s="229"/>
      <c r="AD596" s="229"/>
      <c r="AE596" s="229"/>
      <c r="AF596" s="229"/>
      <c r="AG596" s="229"/>
      <c r="AH596" s="229"/>
    </row>
    <row r="597" customFormat="false" ht="12.75" hidden="false" customHeight="false" outlineLevel="0" collapsed="false">
      <c r="A597" s="229"/>
      <c r="B597" s="175"/>
      <c r="C597" s="229"/>
      <c r="D597" s="229"/>
      <c r="E597" s="229"/>
      <c r="F597" s="229"/>
      <c r="G597" s="229"/>
      <c r="H597" s="229"/>
      <c r="I597" s="229"/>
      <c r="J597" s="229"/>
      <c r="K597" s="229"/>
      <c r="L597" s="229"/>
      <c r="M597" s="229"/>
      <c r="N597" s="229"/>
      <c r="O597" s="229"/>
      <c r="P597" s="229"/>
      <c r="Q597" s="229"/>
      <c r="R597" s="229"/>
      <c r="S597" s="229"/>
      <c r="T597" s="229"/>
      <c r="U597" s="229"/>
      <c r="V597" s="229"/>
      <c r="W597" s="229"/>
      <c r="X597" s="229"/>
      <c r="Y597" s="229"/>
      <c r="Z597" s="229"/>
      <c r="AA597" s="229"/>
      <c r="AB597" s="229"/>
      <c r="AC597" s="229"/>
      <c r="AD597" s="229"/>
      <c r="AE597" s="229"/>
      <c r="AF597" s="229"/>
      <c r="AG597" s="229"/>
      <c r="AH597" s="229"/>
    </row>
    <row r="598" customFormat="false" ht="12.75" hidden="false" customHeight="false" outlineLevel="0" collapsed="false">
      <c r="A598" s="229"/>
      <c r="B598" s="175"/>
      <c r="C598" s="229"/>
      <c r="D598" s="229"/>
      <c r="E598" s="229"/>
      <c r="F598" s="229"/>
      <c r="G598" s="229"/>
      <c r="H598" s="229"/>
      <c r="I598" s="229"/>
      <c r="J598" s="229"/>
      <c r="K598" s="229"/>
      <c r="L598" s="229"/>
      <c r="M598" s="229"/>
      <c r="N598" s="229"/>
      <c r="O598" s="229"/>
      <c r="P598" s="229"/>
      <c r="Q598" s="229"/>
      <c r="R598" s="229"/>
      <c r="S598" s="229"/>
      <c r="T598" s="229"/>
      <c r="U598" s="229"/>
      <c r="V598" s="229"/>
      <c r="W598" s="229"/>
      <c r="X598" s="229"/>
      <c r="Y598" s="229"/>
      <c r="Z598" s="229"/>
      <c r="AA598" s="229"/>
      <c r="AB598" s="229"/>
      <c r="AC598" s="229"/>
      <c r="AD598" s="229"/>
      <c r="AE598" s="229"/>
      <c r="AF598" s="229"/>
      <c r="AG598" s="229"/>
      <c r="AH598" s="229"/>
    </row>
    <row r="599" customFormat="false" ht="12.75" hidden="false" customHeight="false" outlineLevel="0" collapsed="false">
      <c r="A599" s="229"/>
      <c r="B599" s="175"/>
      <c r="C599" s="229"/>
      <c r="D599" s="229"/>
      <c r="E599" s="229"/>
      <c r="F599" s="229"/>
      <c r="G599" s="229"/>
      <c r="H599" s="229"/>
      <c r="I599" s="229"/>
      <c r="J599" s="229"/>
      <c r="K599" s="229"/>
      <c r="L599" s="229"/>
      <c r="M599" s="229"/>
      <c r="N599" s="229"/>
      <c r="O599" s="229"/>
      <c r="P599" s="229"/>
      <c r="Q599" s="229"/>
      <c r="R599" s="229"/>
      <c r="S599" s="229"/>
      <c r="T599" s="229"/>
      <c r="U599" s="229"/>
      <c r="V599" s="229"/>
      <c r="W599" s="229"/>
      <c r="X599" s="229"/>
      <c r="Y599" s="229"/>
      <c r="Z599" s="229"/>
      <c r="AA599" s="229"/>
      <c r="AB599" s="229"/>
      <c r="AC599" s="229"/>
      <c r="AD599" s="229"/>
      <c r="AE599" s="229"/>
      <c r="AF599" s="229"/>
      <c r="AG599" s="229"/>
      <c r="AH599" s="229"/>
    </row>
    <row r="600" customFormat="false" ht="12.75" hidden="false" customHeight="false" outlineLevel="0" collapsed="false">
      <c r="A600" s="229"/>
      <c r="B600" s="175"/>
      <c r="C600" s="229"/>
      <c r="D600" s="229"/>
      <c r="E600" s="229"/>
      <c r="F600" s="229"/>
      <c r="G600" s="229"/>
      <c r="H600" s="229"/>
      <c r="I600" s="229"/>
      <c r="J600" s="229"/>
      <c r="K600" s="229"/>
      <c r="L600" s="229"/>
      <c r="M600" s="229"/>
      <c r="N600" s="229"/>
      <c r="O600" s="229"/>
      <c r="P600" s="229"/>
      <c r="Q600" s="229"/>
      <c r="R600" s="229"/>
      <c r="S600" s="229"/>
      <c r="T600" s="229"/>
      <c r="U600" s="229"/>
      <c r="V600" s="229"/>
      <c r="W600" s="229"/>
      <c r="X600" s="229"/>
      <c r="Y600" s="229"/>
      <c r="Z600" s="229"/>
      <c r="AA600" s="229"/>
      <c r="AB600" s="229"/>
      <c r="AC600" s="229"/>
      <c r="AD600" s="229"/>
      <c r="AE600" s="229"/>
      <c r="AF600" s="229"/>
      <c r="AG600" s="229"/>
      <c r="AH600" s="229"/>
    </row>
    <row r="601" customFormat="false" ht="12.75" hidden="false" customHeight="false" outlineLevel="0" collapsed="false">
      <c r="A601" s="229"/>
      <c r="B601" s="175"/>
      <c r="C601" s="229"/>
      <c r="D601" s="229"/>
      <c r="E601" s="229"/>
      <c r="F601" s="229"/>
      <c r="G601" s="229"/>
      <c r="H601" s="229"/>
      <c r="I601" s="229"/>
      <c r="J601" s="229"/>
      <c r="K601" s="229"/>
      <c r="L601" s="229"/>
      <c r="M601" s="229"/>
      <c r="N601" s="229"/>
      <c r="O601" s="229"/>
      <c r="P601" s="229"/>
      <c r="Q601" s="229"/>
      <c r="R601" s="229"/>
      <c r="S601" s="229"/>
      <c r="T601" s="229"/>
      <c r="U601" s="229"/>
      <c r="V601" s="229"/>
      <c r="W601" s="229"/>
      <c r="X601" s="229"/>
      <c r="Y601" s="229"/>
      <c r="Z601" s="229"/>
      <c r="AA601" s="229"/>
      <c r="AB601" s="229"/>
      <c r="AC601" s="229"/>
      <c r="AD601" s="229"/>
      <c r="AE601" s="229"/>
      <c r="AF601" s="229"/>
      <c r="AG601" s="229"/>
      <c r="AH601" s="229"/>
    </row>
    <row r="602" customFormat="false" ht="12.75" hidden="false" customHeight="false" outlineLevel="0" collapsed="false">
      <c r="A602" s="229"/>
      <c r="B602" s="175"/>
      <c r="C602" s="229"/>
      <c r="D602" s="229"/>
      <c r="E602" s="229"/>
      <c r="F602" s="229"/>
      <c r="G602" s="229"/>
      <c r="H602" s="229"/>
      <c r="I602" s="229"/>
      <c r="J602" s="229"/>
      <c r="K602" s="229"/>
      <c r="L602" s="229"/>
      <c r="M602" s="229"/>
      <c r="N602" s="229"/>
      <c r="O602" s="229"/>
      <c r="P602" s="229"/>
      <c r="Q602" s="229"/>
      <c r="R602" s="229"/>
      <c r="S602" s="229"/>
      <c r="T602" s="229"/>
      <c r="U602" s="229"/>
      <c r="V602" s="229"/>
      <c r="W602" s="229"/>
      <c r="X602" s="229"/>
      <c r="Y602" s="229"/>
      <c r="Z602" s="229"/>
      <c r="AA602" s="229"/>
      <c r="AB602" s="229"/>
      <c r="AC602" s="229"/>
      <c r="AD602" s="229"/>
      <c r="AE602" s="229"/>
      <c r="AF602" s="229"/>
      <c r="AG602" s="229"/>
      <c r="AH602" s="229"/>
    </row>
    <row r="603" customFormat="false" ht="12.75" hidden="false" customHeight="false" outlineLevel="0" collapsed="false">
      <c r="A603" s="229"/>
      <c r="B603" s="175"/>
      <c r="C603" s="229"/>
      <c r="D603" s="229"/>
      <c r="E603" s="229"/>
      <c r="F603" s="229"/>
      <c r="G603" s="229"/>
      <c r="H603" s="229"/>
      <c r="I603" s="229"/>
      <c r="J603" s="229"/>
      <c r="K603" s="229"/>
      <c r="L603" s="229"/>
      <c r="M603" s="229"/>
      <c r="N603" s="229"/>
      <c r="O603" s="229"/>
      <c r="P603" s="229"/>
      <c r="Q603" s="229"/>
      <c r="R603" s="229"/>
      <c r="S603" s="229"/>
      <c r="T603" s="229"/>
      <c r="U603" s="229"/>
      <c r="V603" s="229"/>
      <c r="W603" s="229"/>
      <c r="X603" s="229"/>
      <c r="Y603" s="229"/>
      <c r="Z603" s="229"/>
      <c r="AA603" s="229"/>
      <c r="AB603" s="229"/>
      <c r="AC603" s="229"/>
      <c r="AD603" s="229"/>
      <c r="AE603" s="229"/>
      <c r="AF603" s="229"/>
      <c r="AG603" s="229"/>
      <c r="AH603" s="229"/>
    </row>
    <row r="604" customFormat="false" ht="12.75" hidden="false" customHeight="false" outlineLevel="0" collapsed="false">
      <c r="A604" s="229"/>
      <c r="B604" s="175"/>
      <c r="C604" s="229"/>
      <c r="D604" s="229"/>
      <c r="E604" s="229"/>
      <c r="F604" s="229"/>
      <c r="G604" s="229"/>
      <c r="H604" s="229"/>
      <c r="I604" s="229"/>
      <c r="J604" s="229"/>
      <c r="K604" s="229"/>
      <c r="L604" s="229"/>
      <c r="M604" s="229"/>
      <c r="N604" s="229"/>
      <c r="O604" s="229"/>
      <c r="P604" s="229"/>
      <c r="Q604" s="229"/>
      <c r="R604" s="229"/>
      <c r="S604" s="229"/>
      <c r="T604" s="229"/>
      <c r="U604" s="229"/>
      <c r="V604" s="229"/>
      <c r="W604" s="229"/>
      <c r="X604" s="229"/>
      <c r="Y604" s="229"/>
      <c r="Z604" s="229"/>
      <c r="AA604" s="229"/>
      <c r="AB604" s="229"/>
      <c r="AC604" s="229"/>
      <c r="AD604" s="229"/>
      <c r="AE604" s="229"/>
      <c r="AF604" s="229"/>
      <c r="AG604" s="229"/>
      <c r="AH604" s="229"/>
    </row>
    <row r="605" customFormat="false" ht="12.75" hidden="false" customHeight="false" outlineLevel="0" collapsed="false">
      <c r="A605" s="229"/>
      <c r="B605" s="175"/>
      <c r="C605" s="229"/>
      <c r="D605" s="229"/>
      <c r="E605" s="229"/>
      <c r="F605" s="229"/>
      <c r="G605" s="229"/>
      <c r="H605" s="229"/>
      <c r="I605" s="229"/>
      <c r="J605" s="229"/>
      <c r="K605" s="229"/>
      <c r="L605" s="229"/>
      <c r="M605" s="229"/>
      <c r="N605" s="229"/>
      <c r="O605" s="229"/>
      <c r="P605" s="229"/>
      <c r="Q605" s="229"/>
      <c r="R605" s="229"/>
      <c r="S605" s="229"/>
      <c r="T605" s="229"/>
      <c r="U605" s="229"/>
      <c r="V605" s="229"/>
      <c r="W605" s="229"/>
      <c r="X605" s="229"/>
      <c r="Y605" s="229"/>
      <c r="Z605" s="229"/>
      <c r="AA605" s="229"/>
      <c r="AB605" s="229"/>
      <c r="AC605" s="229"/>
      <c r="AD605" s="229"/>
      <c r="AE605" s="229"/>
      <c r="AF605" s="229"/>
      <c r="AG605" s="229"/>
      <c r="AH605" s="229"/>
    </row>
    <row r="606" customFormat="false" ht="12.75" hidden="false" customHeight="false" outlineLevel="0" collapsed="false">
      <c r="A606" s="229"/>
      <c r="B606" s="175"/>
      <c r="C606" s="229"/>
      <c r="D606" s="229"/>
      <c r="E606" s="229"/>
      <c r="F606" s="229"/>
      <c r="G606" s="229"/>
      <c r="H606" s="229"/>
      <c r="I606" s="229"/>
      <c r="J606" s="229"/>
      <c r="K606" s="229"/>
      <c r="L606" s="229"/>
      <c r="M606" s="229"/>
      <c r="N606" s="229"/>
      <c r="O606" s="229"/>
      <c r="P606" s="229"/>
      <c r="Q606" s="229"/>
      <c r="R606" s="229"/>
      <c r="S606" s="229"/>
      <c r="T606" s="229"/>
      <c r="U606" s="229"/>
      <c r="V606" s="229"/>
      <c r="W606" s="229"/>
      <c r="X606" s="229"/>
      <c r="Y606" s="229"/>
      <c r="Z606" s="229"/>
      <c r="AA606" s="229"/>
      <c r="AB606" s="229"/>
      <c r="AC606" s="229"/>
      <c r="AD606" s="229"/>
      <c r="AE606" s="229"/>
      <c r="AF606" s="229"/>
      <c r="AG606" s="229"/>
      <c r="AH606" s="229"/>
    </row>
    <row r="607" customFormat="false" ht="12.75" hidden="false" customHeight="false" outlineLevel="0" collapsed="false">
      <c r="A607" s="229"/>
      <c r="B607" s="175"/>
      <c r="C607" s="229"/>
      <c r="D607" s="229"/>
      <c r="E607" s="229"/>
      <c r="F607" s="229"/>
      <c r="G607" s="229"/>
      <c r="H607" s="229"/>
      <c r="I607" s="229"/>
      <c r="J607" s="229"/>
      <c r="K607" s="229"/>
      <c r="L607" s="229"/>
      <c r="M607" s="229"/>
      <c r="N607" s="229"/>
      <c r="O607" s="229"/>
      <c r="P607" s="229"/>
      <c r="Q607" s="229"/>
      <c r="R607" s="229"/>
      <c r="S607" s="229"/>
      <c r="T607" s="229"/>
      <c r="U607" s="229"/>
      <c r="V607" s="229"/>
      <c r="W607" s="229"/>
      <c r="X607" s="229"/>
      <c r="Y607" s="229"/>
      <c r="Z607" s="229"/>
      <c r="AA607" s="229"/>
      <c r="AB607" s="229"/>
      <c r="AC607" s="229"/>
      <c r="AD607" s="229"/>
      <c r="AE607" s="229"/>
      <c r="AF607" s="229"/>
      <c r="AG607" s="229"/>
      <c r="AH607" s="229"/>
    </row>
    <row r="608" customFormat="false" ht="12.75" hidden="false" customHeight="false" outlineLevel="0" collapsed="false">
      <c r="A608" s="229"/>
      <c r="B608" s="175"/>
      <c r="C608" s="229"/>
      <c r="D608" s="229"/>
      <c r="E608" s="229"/>
      <c r="F608" s="229"/>
      <c r="G608" s="229"/>
      <c r="H608" s="229"/>
      <c r="I608" s="229"/>
      <c r="J608" s="229"/>
      <c r="K608" s="229"/>
      <c r="L608" s="229"/>
      <c r="M608" s="229"/>
      <c r="N608" s="229"/>
      <c r="O608" s="229"/>
      <c r="P608" s="229"/>
      <c r="Q608" s="229"/>
      <c r="R608" s="229"/>
      <c r="S608" s="229"/>
      <c r="T608" s="229"/>
      <c r="U608" s="229"/>
      <c r="V608" s="229"/>
      <c r="W608" s="229"/>
      <c r="X608" s="229"/>
      <c r="Y608" s="229"/>
      <c r="Z608" s="229"/>
      <c r="AA608" s="229"/>
      <c r="AB608" s="229"/>
      <c r="AC608" s="229"/>
      <c r="AD608" s="229"/>
      <c r="AE608" s="229"/>
      <c r="AF608" s="229"/>
      <c r="AG608" s="229"/>
      <c r="AH608" s="229"/>
    </row>
    <row r="609" customFormat="false" ht="12.75" hidden="false" customHeight="false" outlineLevel="0" collapsed="false">
      <c r="A609" s="229"/>
      <c r="B609" s="175"/>
      <c r="C609" s="229"/>
      <c r="D609" s="229"/>
      <c r="E609" s="229"/>
      <c r="F609" s="229"/>
      <c r="G609" s="229"/>
      <c r="H609" s="229"/>
      <c r="I609" s="229"/>
      <c r="J609" s="229"/>
      <c r="K609" s="229"/>
      <c r="L609" s="229"/>
      <c r="M609" s="229"/>
      <c r="N609" s="229"/>
      <c r="O609" s="229"/>
      <c r="P609" s="229"/>
      <c r="Q609" s="229"/>
      <c r="R609" s="229"/>
      <c r="S609" s="229"/>
      <c r="T609" s="229"/>
      <c r="U609" s="229"/>
      <c r="V609" s="229"/>
      <c r="W609" s="229"/>
      <c r="X609" s="229"/>
      <c r="Y609" s="229"/>
      <c r="Z609" s="229"/>
      <c r="AA609" s="229"/>
      <c r="AB609" s="229"/>
      <c r="AC609" s="229"/>
      <c r="AD609" s="229"/>
      <c r="AE609" s="229"/>
      <c r="AF609" s="229"/>
      <c r="AG609" s="229"/>
      <c r="AH609" s="229"/>
    </row>
    <row r="610" customFormat="false" ht="12.75" hidden="false" customHeight="false" outlineLevel="0" collapsed="false">
      <c r="A610" s="229"/>
      <c r="B610" s="175"/>
      <c r="C610" s="229"/>
      <c r="D610" s="229"/>
      <c r="E610" s="229"/>
      <c r="F610" s="229"/>
      <c r="G610" s="229"/>
      <c r="H610" s="229"/>
      <c r="I610" s="229"/>
      <c r="J610" s="229"/>
      <c r="K610" s="229"/>
      <c r="L610" s="229"/>
      <c r="M610" s="229"/>
      <c r="N610" s="229"/>
      <c r="O610" s="229"/>
      <c r="P610" s="229"/>
      <c r="Q610" s="229"/>
      <c r="R610" s="229"/>
      <c r="S610" s="229"/>
      <c r="T610" s="229"/>
      <c r="U610" s="229"/>
      <c r="V610" s="229"/>
      <c r="W610" s="229"/>
      <c r="X610" s="229"/>
      <c r="Y610" s="229"/>
      <c r="Z610" s="229"/>
      <c r="AA610" s="229"/>
      <c r="AB610" s="229"/>
      <c r="AC610" s="229"/>
      <c r="AD610" s="229"/>
      <c r="AE610" s="229"/>
      <c r="AF610" s="229"/>
      <c r="AG610" s="229"/>
      <c r="AH610" s="229"/>
    </row>
    <row r="611" customFormat="false" ht="12.75" hidden="false" customHeight="false" outlineLevel="0" collapsed="false">
      <c r="A611" s="229"/>
      <c r="B611" s="175"/>
      <c r="C611" s="229"/>
      <c r="D611" s="229"/>
      <c r="E611" s="229"/>
      <c r="F611" s="229"/>
      <c r="G611" s="229"/>
      <c r="H611" s="229"/>
      <c r="I611" s="229"/>
      <c r="J611" s="229"/>
      <c r="K611" s="229"/>
      <c r="L611" s="229"/>
      <c r="M611" s="229"/>
      <c r="N611" s="229"/>
      <c r="O611" s="229"/>
      <c r="P611" s="229"/>
      <c r="Q611" s="229"/>
      <c r="R611" s="229"/>
      <c r="S611" s="229"/>
      <c r="T611" s="229"/>
      <c r="U611" s="229"/>
      <c r="V611" s="229"/>
      <c r="W611" s="229"/>
      <c r="X611" s="229"/>
      <c r="Y611" s="229"/>
      <c r="Z611" s="229"/>
      <c r="AA611" s="229"/>
      <c r="AB611" s="229"/>
      <c r="AC611" s="229"/>
      <c r="AD611" s="229"/>
      <c r="AE611" s="229"/>
      <c r="AF611" s="229"/>
      <c r="AG611" s="229"/>
      <c r="AH611" s="229"/>
    </row>
    <row r="612" customFormat="false" ht="12.75" hidden="false" customHeight="false" outlineLevel="0" collapsed="false">
      <c r="A612" s="229"/>
      <c r="B612" s="175"/>
      <c r="C612" s="229"/>
      <c r="D612" s="229"/>
      <c r="E612" s="229"/>
      <c r="F612" s="229"/>
      <c r="G612" s="229"/>
      <c r="H612" s="229"/>
      <c r="I612" s="229"/>
      <c r="J612" s="229"/>
      <c r="K612" s="229"/>
      <c r="L612" s="229"/>
      <c r="M612" s="229"/>
      <c r="N612" s="229"/>
      <c r="O612" s="229"/>
      <c r="P612" s="229"/>
      <c r="Q612" s="229"/>
      <c r="R612" s="229"/>
      <c r="S612" s="229"/>
      <c r="T612" s="229"/>
      <c r="U612" s="229"/>
      <c r="V612" s="229"/>
      <c r="W612" s="229"/>
      <c r="X612" s="229"/>
      <c r="Y612" s="229"/>
      <c r="Z612" s="229"/>
      <c r="AA612" s="229"/>
      <c r="AB612" s="229"/>
      <c r="AC612" s="229"/>
      <c r="AD612" s="229"/>
      <c r="AE612" s="229"/>
      <c r="AF612" s="229"/>
      <c r="AG612" s="229"/>
      <c r="AH612" s="229"/>
    </row>
    <row r="613" customFormat="false" ht="12.75" hidden="false" customHeight="false" outlineLevel="0" collapsed="false">
      <c r="A613" s="229"/>
      <c r="B613" s="175"/>
      <c r="C613" s="229"/>
      <c r="D613" s="229"/>
      <c r="E613" s="229"/>
      <c r="F613" s="229"/>
      <c r="G613" s="229"/>
      <c r="H613" s="229"/>
      <c r="I613" s="229"/>
      <c r="J613" s="229"/>
      <c r="K613" s="229"/>
      <c r="L613" s="229"/>
      <c r="M613" s="229"/>
      <c r="N613" s="229"/>
      <c r="O613" s="229"/>
      <c r="P613" s="229"/>
      <c r="Q613" s="229"/>
      <c r="R613" s="229"/>
      <c r="S613" s="229"/>
      <c r="T613" s="229"/>
      <c r="U613" s="229"/>
      <c r="V613" s="229"/>
      <c r="W613" s="229"/>
      <c r="X613" s="229"/>
      <c r="Y613" s="229"/>
      <c r="Z613" s="229"/>
      <c r="AA613" s="229"/>
      <c r="AB613" s="229"/>
      <c r="AC613" s="229"/>
      <c r="AD613" s="229"/>
      <c r="AE613" s="229"/>
      <c r="AF613" s="229"/>
      <c r="AG613" s="229"/>
      <c r="AH613" s="229"/>
    </row>
    <row r="614" customFormat="false" ht="12.75" hidden="false" customHeight="false" outlineLevel="0" collapsed="false">
      <c r="A614" s="229"/>
      <c r="B614" s="175"/>
      <c r="C614" s="229"/>
      <c r="D614" s="229"/>
      <c r="E614" s="229"/>
      <c r="F614" s="229"/>
      <c r="G614" s="229"/>
      <c r="H614" s="229"/>
      <c r="I614" s="229"/>
      <c r="J614" s="229"/>
      <c r="K614" s="229"/>
      <c r="L614" s="229"/>
      <c r="M614" s="229"/>
      <c r="N614" s="229"/>
      <c r="O614" s="229"/>
      <c r="P614" s="229"/>
      <c r="Q614" s="229"/>
      <c r="R614" s="229"/>
      <c r="S614" s="229"/>
      <c r="T614" s="229"/>
      <c r="U614" s="229"/>
      <c r="V614" s="229"/>
      <c r="W614" s="229"/>
      <c r="X614" s="229"/>
      <c r="Y614" s="229"/>
      <c r="Z614" s="229"/>
      <c r="AA614" s="229"/>
      <c r="AB614" s="229"/>
      <c r="AC614" s="229"/>
      <c r="AD614" s="229"/>
      <c r="AE614" s="229"/>
      <c r="AF614" s="229"/>
      <c r="AG614" s="229"/>
      <c r="AH614" s="229"/>
    </row>
    <row r="615" customFormat="false" ht="12.75" hidden="false" customHeight="false" outlineLevel="0" collapsed="false">
      <c r="A615" s="229"/>
      <c r="B615" s="175"/>
      <c r="C615" s="229"/>
      <c r="D615" s="229"/>
      <c r="E615" s="229"/>
      <c r="F615" s="229"/>
      <c r="G615" s="229"/>
      <c r="H615" s="229"/>
      <c r="I615" s="229"/>
      <c r="J615" s="229"/>
      <c r="K615" s="229"/>
      <c r="L615" s="229"/>
      <c r="M615" s="229"/>
      <c r="N615" s="229"/>
      <c r="O615" s="229"/>
      <c r="P615" s="229"/>
      <c r="Q615" s="229"/>
      <c r="R615" s="229"/>
      <c r="S615" s="229"/>
      <c r="T615" s="229"/>
      <c r="U615" s="229"/>
      <c r="V615" s="229"/>
      <c r="W615" s="229"/>
      <c r="X615" s="229"/>
      <c r="Y615" s="229"/>
      <c r="Z615" s="229"/>
      <c r="AA615" s="229"/>
      <c r="AB615" s="229"/>
      <c r="AC615" s="229"/>
      <c r="AD615" s="229"/>
      <c r="AE615" s="229"/>
      <c r="AF615" s="229"/>
      <c r="AG615" s="229"/>
      <c r="AH615" s="229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3.99"/>
    <col collapsed="false" customWidth="true" hidden="false" outlineLevel="0" max="2" min="2" style="1" width="8.7"/>
    <col collapsed="false" customWidth="true" hidden="false" outlineLevel="0" max="3" min="3" style="1" width="77.71"/>
    <col collapsed="false" customWidth="true" hidden="true" outlineLevel="0" max="4" min="4" style="267" width="12.14"/>
    <col collapsed="false" customWidth="true" hidden="false" outlineLevel="0" max="5" min="5" style="267" width="10.99"/>
    <col collapsed="false" customWidth="true" hidden="false" outlineLevel="0" max="6" min="6" style="267" width="9.41"/>
    <col collapsed="false" customWidth="true" hidden="false" outlineLevel="0" max="7" min="7" style="267" width="10.85"/>
    <col collapsed="false" customWidth="true" hidden="false" outlineLevel="0" max="8" min="8" style="267" width="13.14"/>
    <col collapsed="false" customWidth="true" hidden="false" outlineLevel="0" max="9" min="9" style="267" width="12.7"/>
    <col collapsed="false" customWidth="true" hidden="false" outlineLevel="0" max="10" min="10" style="267" width="8.85"/>
    <col collapsed="false" customWidth="true" hidden="false" outlineLevel="0" max="11" min="11" style="267" width="12.7"/>
    <col collapsed="false" customWidth="true" hidden="false" outlineLevel="0" max="12" min="12" style="267" width="9.41"/>
    <col collapsed="false" customWidth="true" hidden="false" outlineLevel="0" max="13" min="13" style="267" width="11.13"/>
    <col collapsed="false" customWidth="true" hidden="false" outlineLevel="0" max="14" min="14" style="267" width="14.85"/>
    <col collapsed="false" customWidth="true" hidden="false" outlineLevel="0" max="15" min="15" style="267" width="12.99"/>
    <col collapsed="false" customWidth="true" hidden="false" outlineLevel="0" max="16" min="16" style="267" width="9.7"/>
    <col collapsed="false" customWidth="true" hidden="false" outlineLevel="0" max="17" min="17" style="267" width="10.56"/>
    <col collapsed="false" customWidth="true" hidden="false" outlineLevel="0" max="18" min="18" style="267" width="10.28"/>
    <col collapsed="false" customWidth="true" hidden="false" outlineLevel="0" max="20" min="19" style="267" width="10.85"/>
    <col collapsed="false" customWidth="true" hidden="false" outlineLevel="0" max="21" min="21" style="267" width="13.99"/>
    <col collapsed="false" customWidth="true" hidden="false" outlineLevel="0" max="22" min="22" style="267" width="9.85"/>
    <col collapsed="false" customWidth="true" hidden="false" outlineLevel="0" max="23" min="23" style="267" width="12.7"/>
    <col collapsed="false" customWidth="true" hidden="false" outlineLevel="0" max="25" min="24" style="267" width="8.85"/>
    <col collapsed="false" customWidth="true" hidden="false" outlineLevel="0" max="26" min="26" style="267" width="12.28"/>
    <col collapsed="false" customWidth="true" hidden="false" outlineLevel="0" max="27" min="27" style="267" width="14.85"/>
    <col collapsed="false" customWidth="true" hidden="false" outlineLevel="0" max="28" min="28" style="267" width="12.28"/>
    <col collapsed="false" customWidth="true" hidden="false" outlineLevel="0" max="29" min="29" style="267" width="12.7"/>
    <col collapsed="false" customWidth="true" hidden="false" outlineLevel="0" max="30" min="30" style="267" width="13.41"/>
    <col collapsed="false" customWidth="true" hidden="false" outlineLevel="0" max="31" min="31" style="267" width="13.28"/>
    <col collapsed="false" customWidth="true" hidden="false" outlineLevel="0" max="32" min="32" style="267" width="10.99"/>
    <col collapsed="false" customWidth="true" hidden="false" outlineLevel="0" max="33" min="33" style="267" width="16.56"/>
    <col collapsed="false" customWidth="true" hidden="false" outlineLevel="0" max="34" min="34" style="268" width="2.7"/>
    <col collapsed="false" customWidth="false" hidden="false" outlineLevel="0" max="257" min="35" style="268" width="11.42"/>
  </cols>
  <sheetData>
    <row r="1" s="269" customFormat="true" ht="15.75" hidden="false" customHeight="false" outlineLevel="0" collapsed="false">
      <c r="B1" s="270" t="s">
        <v>308</v>
      </c>
      <c r="C1" s="271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  <c r="AG1" s="272"/>
    </row>
    <row r="2" s="269" customFormat="true" ht="15.75" hidden="false" customHeight="false" outlineLevel="0" collapsed="false">
      <c r="B2" s="270" t="s">
        <v>1</v>
      </c>
      <c r="C2" s="271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69" customFormat="true" ht="15.75" hidden="false" customHeight="false" outlineLevel="0" collapsed="false">
      <c r="A3" s="273"/>
      <c r="B3" s="274" t="n">
        <v>37833</v>
      </c>
      <c r="C3" s="271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7" customFormat="true" ht="15.75" hidden="false" customHeight="false" outlineLevel="0" collapsed="false">
      <c r="A4" s="273"/>
      <c r="B4" s="7" t="s">
        <v>206</v>
      </c>
      <c r="AH4" s="9"/>
    </row>
    <row r="5" customFormat="false" ht="3.75" hidden="false" customHeight="true" outlineLevel="0" collapsed="false">
      <c r="A5" s="273"/>
      <c r="C5" s="72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  <c r="AB5" s="275"/>
      <c r="AC5" s="275"/>
      <c r="AD5" s="275"/>
      <c r="AE5" s="275"/>
      <c r="AF5" s="275"/>
      <c r="AG5" s="275"/>
    </row>
    <row r="6" customFormat="false" ht="9.75" hidden="false" customHeight="true" outlineLevel="0" collapsed="false">
      <c r="A6" s="273"/>
      <c r="B6" s="17"/>
      <c r="C6" s="18"/>
      <c r="D6" s="276"/>
      <c r="E6" s="276"/>
      <c r="F6" s="276"/>
      <c r="G6" s="276"/>
      <c r="H6" s="276"/>
      <c r="I6" s="276"/>
      <c r="J6" s="276"/>
      <c r="K6" s="276"/>
      <c r="L6" s="276"/>
      <c r="M6" s="276"/>
      <c r="N6" s="276"/>
      <c r="O6" s="276"/>
      <c r="P6" s="276"/>
      <c r="Q6" s="276"/>
      <c r="R6" s="276"/>
      <c r="S6" s="276"/>
      <c r="T6" s="276"/>
      <c r="U6" s="276"/>
      <c r="V6" s="276"/>
      <c r="W6" s="276"/>
      <c r="X6" s="276"/>
      <c r="Y6" s="276"/>
      <c r="Z6" s="276"/>
      <c r="AA6" s="276"/>
      <c r="AB6" s="276"/>
      <c r="AC6" s="276"/>
      <c r="AD6" s="276"/>
      <c r="AE6" s="276"/>
      <c r="AF6" s="276"/>
      <c r="AG6" s="276"/>
      <c r="AH6" s="277"/>
    </row>
    <row r="7" customFormat="false" ht="0.75" hidden="false" customHeight="true" outlineLevel="0" collapsed="false">
      <c r="A7" s="273"/>
      <c r="B7" s="278"/>
      <c r="C7" s="7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79"/>
      <c r="R7" s="279"/>
      <c r="S7" s="279"/>
      <c r="T7" s="279"/>
      <c r="U7" s="279"/>
      <c r="V7" s="279"/>
      <c r="W7" s="279"/>
      <c r="X7" s="279"/>
      <c r="Y7" s="279"/>
      <c r="Z7" s="279"/>
      <c r="AA7" s="279"/>
      <c r="AB7" s="279"/>
      <c r="AC7" s="279"/>
      <c r="AD7" s="279"/>
      <c r="AE7" s="279"/>
      <c r="AF7" s="279"/>
      <c r="AG7" s="279"/>
      <c r="AH7" s="280"/>
    </row>
    <row r="8" s="25" customFormat="true" ht="30" hidden="false" customHeight="true" outlineLevel="0" collapsed="false">
      <c r="A8" s="273"/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6.75" hidden="false" customHeight="true" outlineLevel="0" collapsed="false">
      <c r="A9" s="273"/>
      <c r="B9" s="281"/>
      <c r="C9" s="282"/>
      <c r="D9" s="283"/>
      <c r="E9" s="283"/>
      <c r="F9" s="283"/>
      <c r="G9" s="283"/>
      <c r="H9" s="283"/>
      <c r="I9" s="283"/>
      <c r="J9" s="283"/>
      <c r="K9" s="283"/>
      <c r="L9" s="283"/>
      <c r="M9" s="283"/>
      <c r="N9" s="283"/>
      <c r="O9" s="283"/>
      <c r="P9" s="283"/>
      <c r="Q9" s="283"/>
      <c r="R9" s="283"/>
      <c r="S9" s="283"/>
      <c r="T9" s="283"/>
      <c r="U9" s="283"/>
      <c r="V9" s="283"/>
      <c r="W9" s="283"/>
      <c r="X9" s="283"/>
      <c r="Y9" s="283"/>
      <c r="Z9" s="283"/>
      <c r="AA9" s="283"/>
      <c r="AB9" s="283"/>
      <c r="AC9" s="283"/>
      <c r="AD9" s="283"/>
      <c r="AE9" s="283"/>
      <c r="AF9" s="283"/>
      <c r="AG9" s="283"/>
      <c r="AH9" s="284"/>
    </row>
    <row r="10" customFormat="false" ht="12.75" hidden="false" customHeight="true" outlineLevel="0" collapsed="false">
      <c r="A10" s="273"/>
      <c r="B10" s="285"/>
      <c r="C10" s="257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280"/>
    </row>
    <row r="11" s="112" customFormat="true" ht="13.5" hidden="false" customHeight="true" outlineLevel="0" collapsed="false">
      <c r="A11" s="273"/>
      <c r="B11" s="285"/>
      <c r="C11" s="257" t="s">
        <v>309</v>
      </c>
      <c r="D11" s="41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286"/>
    </row>
    <row r="12" s="112" customFormat="true" ht="13.5" hidden="true" customHeight="true" outlineLevel="0" collapsed="false">
      <c r="A12" s="273"/>
      <c r="B12" s="285"/>
      <c r="C12" s="112" t="s">
        <v>310</v>
      </c>
      <c r="D12" s="147"/>
      <c r="E12" s="147" t="n">
        <v>0.482050362993038</v>
      </c>
      <c r="F12" s="147" t="n">
        <v>1.4277470711846</v>
      </c>
      <c r="G12" s="147" t="n">
        <v>0.835273233333077</v>
      </c>
      <c r="H12" s="147" t="n">
        <v>1.37004315507075</v>
      </c>
      <c r="I12" s="147" t="n">
        <v>0.86522116062769</v>
      </c>
      <c r="J12" s="147" t="n">
        <v>0.501015442022678</v>
      </c>
      <c r="K12" s="147" t="n">
        <v>1.18212090468904</v>
      </c>
      <c r="L12" s="147" t="n">
        <v>2.32966314867592</v>
      </c>
      <c r="M12" s="147" t="n">
        <v>0.382310722570753</v>
      </c>
      <c r="N12" s="147" t="n">
        <v>0.95064826666624</v>
      </c>
      <c r="O12" s="147" t="n">
        <v>6.73898276613606</v>
      </c>
      <c r="P12" s="147" t="n">
        <v>0.711692702991526</v>
      </c>
      <c r="Q12" s="147" t="n">
        <v>0.611564794098324</v>
      </c>
      <c r="R12" s="147" t="n">
        <v>0.436842221870105</v>
      </c>
      <c r="S12" s="147" t="n">
        <v>0.886697900033638</v>
      </c>
      <c r="T12" s="147" t="n">
        <v>1.04681290674962</v>
      </c>
      <c r="U12" s="147" t="n">
        <v>0.960107379733975</v>
      </c>
      <c r="V12" s="147" t="n">
        <v>3.50404281715942</v>
      </c>
      <c r="W12" s="147" t="n">
        <v>4.21344701594622</v>
      </c>
      <c r="X12" s="147" t="n">
        <v>1.42951943476439</v>
      </c>
      <c r="Y12" s="147" t="n">
        <v>1.89333614136125</v>
      </c>
      <c r="Z12" s="147" t="n">
        <v>0.778879011065453</v>
      </c>
      <c r="AA12" s="147" t="n">
        <v>1.49993305801296</v>
      </c>
      <c r="AB12" s="147" t="n">
        <v>1.49382316758038</v>
      </c>
      <c r="AC12" s="147" t="n">
        <v>1.36729308944107</v>
      </c>
      <c r="AD12" s="147" t="n">
        <v>0.898699787768441</v>
      </c>
      <c r="AE12" s="147" t="n">
        <v>0.949666379469246</v>
      </c>
      <c r="AF12" s="147" t="n">
        <v>0.590475813826205</v>
      </c>
      <c r="AG12" s="147" t="n">
        <v>0.611564794098324</v>
      </c>
      <c r="AH12" s="287"/>
    </row>
    <row r="13" s="112" customFormat="true" ht="13.5" hidden="false" customHeight="true" outlineLevel="0" collapsed="false">
      <c r="A13" s="273"/>
      <c r="B13" s="285"/>
      <c r="C13" s="112" t="s">
        <v>311</v>
      </c>
      <c r="D13" s="147"/>
      <c r="E13" s="147" t="n">
        <v>0.482050362993038</v>
      </c>
      <c r="F13" s="147" t="n">
        <v>1.4277470711846</v>
      </c>
      <c r="G13" s="147" t="n">
        <v>0.835273233333077</v>
      </c>
      <c r="H13" s="147" t="n">
        <v>1.37004315507075</v>
      </c>
      <c r="I13" s="147" t="n">
        <v>0.86522116062769</v>
      </c>
      <c r="J13" s="147" t="n">
        <v>0.501015442022678</v>
      </c>
      <c r="K13" s="147" t="n">
        <v>1.18212090468904</v>
      </c>
      <c r="L13" s="147" t="n">
        <v>2.32966314867592</v>
      </c>
      <c r="M13" s="147" t="n">
        <v>0.382310722570753</v>
      </c>
      <c r="N13" s="147" t="n">
        <v>0.95064826666624</v>
      </c>
      <c r="O13" s="147" t="n">
        <v>6.73898276613605</v>
      </c>
      <c r="P13" s="147" t="n">
        <v>0.711692702991526</v>
      </c>
      <c r="Q13" s="147" t="n">
        <v>0.611564794098324</v>
      </c>
      <c r="R13" s="147" t="n">
        <v>0.436842221870105</v>
      </c>
      <c r="S13" s="147" t="n">
        <v>0.886697900033638</v>
      </c>
      <c r="T13" s="147" t="n">
        <v>1.04681290674962</v>
      </c>
      <c r="U13" s="147" t="n">
        <v>0.960107379733976</v>
      </c>
      <c r="V13" s="147" t="n">
        <v>3.50404281715942</v>
      </c>
      <c r="W13" s="147" t="n">
        <v>4.21344701594621</v>
      </c>
      <c r="X13" s="147" t="n">
        <v>1.42951943476439</v>
      </c>
      <c r="Y13" s="147" t="n">
        <v>1.89333614136125</v>
      </c>
      <c r="Z13" s="147" t="n">
        <v>0.778879011065452</v>
      </c>
      <c r="AA13" s="147" t="n">
        <v>1.49993305801296</v>
      </c>
      <c r="AB13" s="147" t="n">
        <v>1.49382316758038</v>
      </c>
      <c r="AC13" s="147" t="n">
        <v>1.36729308944107</v>
      </c>
      <c r="AD13" s="147" t="n">
        <v>0.898699787768441</v>
      </c>
      <c r="AE13" s="147" t="n">
        <v>0.949666379469246</v>
      </c>
      <c r="AF13" s="147" t="n">
        <v>0.590475813826205</v>
      </c>
      <c r="AG13" s="147" t="n">
        <v>0.611564794098324</v>
      </c>
      <c r="AH13" s="287"/>
    </row>
    <row r="14" s="112" customFormat="true" ht="13.5" hidden="false" customHeight="true" outlineLevel="0" collapsed="false">
      <c r="A14" s="273"/>
      <c r="B14" s="285"/>
      <c r="D14" s="147"/>
      <c r="E14" s="288" t="n">
        <v>0.482050362993038</v>
      </c>
      <c r="F14" s="288" t="n">
        <v>1.4277470711846</v>
      </c>
      <c r="G14" s="288" t="n">
        <v>0.835273233333077</v>
      </c>
      <c r="H14" s="288" t="n">
        <v>1.37004315507075</v>
      </c>
      <c r="I14" s="288" t="n">
        <v>0.86522116062769</v>
      </c>
      <c r="J14" s="288" t="n">
        <v>0.501015442022678</v>
      </c>
      <c r="K14" s="288" t="n">
        <v>1.18212090468904</v>
      </c>
      <c r="L14" s="288" t="n">
        <v>2.32966314867592</v>
      </c>
      <c r="M14" s="288" t="n">
        <v>0.382310722570753</v>
      </c>
      <c r="N14" s="288" t="n">
        <v>0.95064826666624</v>
      </c>
      <c r="O14" s="288" t="n">
        <v>6.73898276613605</v>
      </c>
      <c r="P14" s="288" t="n">
        <v>0.711692702991526</v>
      </c>
      <c r="Q14" s="288" t="n">
        <v>0.611564794098324</v>
      </c>
      <c r="R14" s="288" t="n">
        <v>0.436842221870105</v>
      </c>
      <c r="S14" s="288" t="n">
        <v>0.886697900033638</v>
      </c>
      <c r="T14" s="288" t="n">
        <v>1.04681290674962</v>
      </c>
      <c r="U14" s="288" t="n">
        <v>0.960107379733975</v>
      </c>
      <c r="V14" s="288" t="n">
        <v>3.50404281715942</v>
      </c>
      <c r="W14" s="288" t="n">
        <v>4.21344701594622</v>
      </c>
      <c r="X14" s="288" t="n">
        <v>1.42951943476439</v>
      </c>
      <c r="Y14" s="288" t="n">
        <v>1.89333614136125</v>
      </c>
      <c r="Z14" s="288" t="n">
        <v>0.778879011065453</v>
      </c>
      <c r="AA14" s="288" t="n">
        <v>1.49993305801296</v>
      </c>
      <c r="AB14" s="288" t="n">
        <v>1.49382316758038</v>
      </c>
      <c r="AC14" s="288" t="n">
        <v>1.36729308944107</v>
      </c>
      <c r="AD14" s="288" t="n">
        <v>0.89869978776844</v>
      </c>
      <c r="AE14" s="288" t="n">
        <v>0.949666379469246</v>
      </c>
      <c r="AF14" s="288" t="n">
        <v>0.590475813826205</v>
      </c>
      <c r="AG14" s="288" t="n">
        <v>0.611564794098324</v>
      </c>
      <c r="AH14" s="287"/>
    </row>
    <row r="15" s="112" customFormat="true" ht="12.75" hidden="false" customHeight="true" outlineLevel="0" collapsed="false">
      <c r="A15" s="273"/>
      <c r="B15" s="285"/>
      <c r="C15" s="257" t="s">
        <v>312</v>
      </c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287"/>
    </row>
    <row r="16" s="112" customFormat="true" ht="12.75" hidden="false" customHeight="true" outlineLevel="0" collapsed="false">
      <c r="A16" s="273"/>
      <c r="B16" s="285"/>
      <c r="C16" s="175" t="s">
        <v>313</v>
      </c>
      <c r="D16" s="147"/>
      <c r="E16" s="147" t="n">
        <v>0.246518664443935</v>
      </c>
      <c r="F16" s="147" t="n">
        <v>0.206992563170916</v>
      </c>
      <c r="G16" s="147" t="n">
        <v>0.199015610124736</v>
      </c>
      <c r="H16" s="147" t="n">
        <v>0.171647454226737</v>
      </c>
      <c r="I16" s="147" t="n">
        <v>0.206728774655749</v>
      </c>
      <c r="J16" s="147" t="n">
        <v>0.300873909902632</v>
      </c>
      <c r="K16" s="147" t="n">
        <v>0.180565607844145</v>
      </c>
      <c r="L16" s="147" t="n">
        <v>0.119286781097609</v>
      </c>
      <c r="M16" s="147" t="n">
        <v>0.280829647594035</v>
      </c>
      <c r="N16" s="147" t="n">
        <v>0.196651001433298</v>
      </c>
      <c r="O16" s="147" t="n">
        <v>0.0795568549310109</v>
      </c>
      <c r="P16" s="147" t="n">
        <v>0.220666078887582</v>
      </c>
      <c r="Q16" s="147" t="n">
        <v>0.15243201127717</v>
      </c>
      <c r="R16" s="147" t="n">
        <v>0.363173852692436</v>
      </c>
      <c r="S16" s="147" t="n">
        <v>0.201039972082115</v>
      </c>
      <c r="T16" s="147" t="n">
        <v>0.201978714957301</v>
      </c>
      <c r="U16" s="147" t="n">
        <v>0.168563330027912</v>
      </c>
      <c r="V16" s="147" t="n">
        <v>0.247125710221603</v>
      </c>
      <c r="W16" s="147" t="n">
        <v>0.347019674200169</v>
      </c>
      <c r="X16" s="147" t="n">
        <v>0.211291694656871</v>
      </c>
      <c r="Y16" s="147" t="n">
        <v>0.170744479323847</v>
      </c>
      <c r="Z16" s="147" t="n">
        <v>0.123146994674937</v>
      </c>
      <c r="AA16" s="147" t="n">
        <v>0.57842972331262</v>
      </c>
      <c r="AB16" s="147" t="n">
        <v>0.318636318932495</v>
      </c>
      <c r="AC16" s="147" t="n">
        <v>0.185375494042629</v>
      </c>
      <c r="AD16" s="147" t="n">
        <v>0.203601488616351</v>
      </c>
      <c r="AE16" s="147" t="n">
        <v>0.200091951056056</v>
      </c>
      <c r="AF16" s="147" t="n">
        <v>0.263008690923555</v>
      </c>
      <c r="AG16" s="147" t="n">
        <v>0.15243201127717</v>
      </c>
      <c r="AH16" s="287"/>
    </row>
    <row r="17" s="291" customFormat="true" ht="12.75" hidden="false" customHeight="true" outlineLevel="0" collapsed="false">
      <c r="A17" s="273"/>
      <c r="B17" s="289"/>
      <c r="C17" s="175" t="s">
        <v>314</v>
      </c>
      <c r="D17" s="147"/>
      <c r="E17" s="147" t="n">
        <v>0.753481335556065</v>
      </c>
      <c r="F17" s="147" t="n">
        <v>0.793007436829084</v>
      </c>
      <c r="G17" s="147" t="n">
        <v>0.800984389875264</v>
      </c>
      <c r="H17" s="147" t="n">
        <v>0.828352545773263</v>
      </c>
      <c r="I17" s="147" t="n">
        <v>0.793271225344251</v>
      </c>
      <c r="J17" s="147" t="n">
        <v>0.699126090097368</v>
      </c>
      <c r="K17" s="147" t="n">
        <v>0.819434392155855</v>
      </c>
      <c r="L17" s="147" t="n">
        <v>0.880713218902391</v>
      </c>
      <c r="M17" s="147" t="n">
        <v>0.719170352405965</v>
      </c>
      <c r="N17" s="147" t="n">
        <v>0.803348998566702</v>
      </c>
      <c r="O17" s="147" t="n">
        <v>0.920443145068989</v>
      </c>
      <c r="P17" s="147" t="n">
        <v>0.779333921112418</v>
      </c>
      <c r="Q17" s="147" t="n">
        <v>0.84756798872283</v>
      </c>
      <c r="R17" s="147" t="n">
        <v>0.636826147307564</v>
      </c>
      <c r="S17" s="147" t="n">
        <v>0.798960027917885</v>
      </c>
      <c r="T17" s="147" t="n">
        <v>0.798021285042699</v>
      </c>
      <c r="U17" s="147" t="n">
        <v>0.831436669972088</v>
      </c>
      <c r="V17" s="147" t="n">
        <v>0.752874289778397</v>
      </c>
      <c r="W17" s="147" t="n">
        <v>0.652980325799831</v>
      </c>
      <c r="X17" s="147" t="n">
        <v>0.788708305343129</v>
      </c>
      <c r="Y17" s="147" t="n">
        <v>0.829255520676153</v>
      </c>
      <c r="Z17" s="147" t="n">
        <v>0.876853005325063</v>
      </c>
      <c r="AA17" s="147" t="n">
        <v>0.42157027668738</v>
      </c>
      <c r="AB17" s="147" t="n">
        <v>0.681363681067505</v>
      </c>
      <c r="AC17" s="147" t="n">
        <v>0.814624505957371</v>
      </c>
      <c r="AD17" s="147" t="n">
        <v>0.796398511383649</v>
      </c>
      <c r="AE17" s="147" t="n">
        <v>0.799908048943944</v>
      </c>
      <c r="AF17" s="147" t="n">
        <v>0.736991309076445</v>
      </c>
      <c r="AG17" s="147" t="n">
        <v>0.84756798872283</v>
      </c>
      <c r="AH17" s="290"/>
    </row>
    <row r="18" s="291" customFormat="true" ht="12.75" hidden="false" customHeight="true" outlineLevel="0" collapsed="false">
      <c r="A18" s="273"/>
      <c r="B18" s="289"/>
      <c r="C18" s="175" t="s">
        <v>315</v>
      </c>
      <c r="D18" s="147"/>
      <c r="E18" s="147" t="n">
        <v>1.04007495526522</v>
      </c>
      <c r="F18" s="147" t="n">
        <v>1.73576198562834</v>
      </c>
      <c r="G18" s="147" t="n">
        <v>0.978396174627658</v>
      </c>
      <c r="H18" s="147" t="n">
        <v>1.95642545815704</v>
      </c>
      <c r="I18" s="147" t="n">
        <v>1.18642375208185</v>
      </c>
      <c r="J18" s="147" t="n">
        <v>1.0394047989292</v>
      </c>
      <c r="K18" s="147" t="n">
        <v>1.5214040729439</v>
      </c>
      <c r="L18" s="147" t="n">
        <v>3.31496026067179</v>
      </c>
      <c r="M18" s="147" t="n">
        <v>0.939061521049033</v>
      </c>
      <c r="N18" s="147" t="n">
        <v>1.117554863897</v>
      </c>
      <c r="O18" s="147" t="n">
        <v>2.1830627494168</v>
      </c>
      <c r="P18" s="147" t="n">
        <v>1.23228226668157</v>
      </c>
      <c r="Q18" s="147" t="n">
        <v>0.971192865527703</v>
      </c>
      <c r="R18" s="147" t="n">
        <v>0.783770471912582</v>
      </c>
      <c r="S18" s="147" t="n">
        <v>1.28418110078012</v>
      </c>
      <c r="T18" s="147" t="n">
        <v>1.4137524389825</v>
      </c>
      <c r="U18" s="147" t="n">
        <v>0.954513228470533</v>
      </c>
      <c r="V18" s="147" t="n">
        <v>3.70686416282617</v>
      </c>
      <c r="W18" s="147" t="n">
        <v>2.04158466421199</v>
      </c>
      <c r="X18" s="147" t="n">
        <v>3.44101096203343</v>
      </c>
      <c r="Y18" s="147" t="n">
        <v>1.02659365447253</v>
      </c>
      <c r="Z18" s="147" t="n">
        <v>0.976231053900832</v>
      </c>
      <c r="AA18" s="147" t="n">
        <v>3.36352364252385</v>
      </c>
      <c r="AB18" s="147" t="n">
        <v>1.55427401812247</v>
      </c>
      <c r="AC18" s="147" t="n">
        <v>1.15361363014553</v>
      </c>
      <c r="AD18" s="147" t="n">
        <v>1.2155898805754</v>
      </c>
      <c r="AE18" s="147" t="n">
        <v>1.25346299363465</v>
      </c>
      <c r="AF18" s="147" t="n">
        <v>0.951447124568685</v>
      </c>
      <c r="AG18" s="147" t="n">
        <v>0.972471300066349</v>
      </c>
      <c r="AH18" s="290"/>
    </row>
    <row r="19" s="291" customFormat="true" ht="12.75" hidden="false" customHeight="true" outlineLevel="0" collapsed="false">
      <c r="A19" s="273"/>
      <c r="B19" s="289"/>
      <c r="C19" s="292"/>
      <c r="D19" s="293"/>
      <c r="E19" s="288" t="n">
        <v>1.04007495526522</v>
      </c>
      <c r="F19" s="288" t="n">
        <v>1.73576198562834</v>
      </c>
      <c r="G19" s="288" t="n">
        <v>0.978396174627658</v>
      </c>
      <c r="H19" s="288" t="n">
        <v>1.95642545815704</v>
      </c>
      <c r="I19" s="288" t="n">
        <v>1.18642375208185</v>
      </c>
      <c r="J19" s="288" t="n">
        <v>1.0394047989292</v>
      </c>
      <c r="K19" s="288" t="n">
        <v>1.5214040729439</v>
      </c>
      <c r="L19" s="288" t="n">
        <v>3.31496026067179</v>
      </c>
      <c r="M19" s="288" t="n">
        <v>0.939061521049033</v>
      </c>
      <c r="N19" s="288" t="n">
        <v>1.117554863897</v>
      </c>
      <c r="O19" s="288" t="n">
        <v>2.1830627494168</v>
      </c>
      <c r="P19" s="288" t="n">
        <v>1.23228226668157</v>
      </c>
      <c r="Q19" s="288" t="n">
        <v>0.971192865527703</v>
      </c>
      <c r="R19" s="288" t="n">
        <v>0.783770471912582</v>
      </c>
      <c r="S19" s="288" t="n">
        <v>1.28418110078012</v>
      </c>
      <c r="T19" s="288" t="n">
        <v>1.4137524389825</v>
      </c>
      <c r="U19" s="288" t="n">
        <v>0.954513228470533</v>
      </c>
      <c r="V19" s="288" t="n">
        <v>3.70686416282617</v>
      </c>
      <c r="W19" s="288" t="n">
        <v>2.04158466421199</v>
      </c>
      <c r="X19" s="288" t="n">
        <v>3.44101096203342</v>
      </c>
      <c r="Y19" s="288" t="n">
        <v>1.02659365447253</v>
      </c>
      <c r="Z19" s="288" t="n">
        <v>0.976231053900832</v>
      </c>
      <c r="AA19" s="288" t="n">
        <v>3.36352364252385</v>
      </c>
      <c r="AB19" s="288" t="n">
        <v>1.55427401812247</v>
      </c>
      <c r="AC19" s="288" t="n">
        <v>1.15361363014553</v>
      </c>
      <c r="AD19" s="288" t="n">
        <v>1.2155898805754</v>
      </c>
      <c r="AE19" s="288" t="n">
        <v>1.25346299363465</v>
      </c>
      <c r="AF19" s="288" t="n">
        <v>0.951447124568684</v>
      </c>
      <c r="AG19" s="288" t="n">
        <v>0.972471300066349</v>
      </c>
      <c r="AH19" s="290"/>
    </row>
    <row r="20" s="112" customFormat="true" ht="12.75" hidden="false" customHeight="true" outlineLevel="0" collapsed="false">
      <c r="A20" s="273"/>
      <c r="B20" s="285"/>
      <c r="C20" s="257" t="s">
        <v>316</v>
      </c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287"/>
    </row>
    <row r="21" s="112" customFormat="true" ht="12.75" hidden="false" customHeight="true" outlineLevel="0" collapsed="false">
      <c r="A21" s="273"/>
      <c r="B21" s="285"/>
      <c r="C21" s="175" t="s">
        <v>317</v>
      </c>
      <c r="D21" s="147" t="s">
        <v>238</v>
      </c>
      <c r="E21" s="147" t="n">
        <v>0.0836803569008077</v>
      </c>
      <c r="F21" s="147" t="n">
        <v>0.415372229085088</v>
      </c>
      <c r="G21" s="147" t="n">
        <v>0.0778636178458915</v>
      </c>
      <c r="H21" s="147" t="n">
        <v>0.0372365970941426</v>
      </c>
      <c r="I21" s="147" t="n">
        <v>0.120336619699334</v>
      </c>
      <c r="J21" s="147" t="n">
        <v>0.195971497924724</v>
      </c>
      <c r="K21" s="147" t="n">
        <v>0.0210324948785855</v>
      </c>
      <c r="L21" s="147" t="n">
        <v>0.140328879409689</v>
      </c>
      <c r="M21" s="147" t="n">
        <v>0.311431820107384</v>
      </c>
      <c r="N21" s="147" t="n">
        <v>0.0201083539475532</v>
      </c>
      <c r="O21" s="147" t="n">
        <v>0.0373917736641684</v>
      </c>
      <c r="P21" s="147" t="n">
        <v>0.0551583011394348</v>
      </c>
      <c r="Q21" s="147" t="n">
        <v>0.0849401644303868</v>
      </c>
      <c r="R21" s="147" t="n">
        <v>4.40437054497919E-006</v>
      </c>
      <c r="S21" s="147" t="n">
        <v>0.0746709277922171</v>
      </c>
      <c r="T21" s="147" t="n">
        <v>0.0371330881639092</v>
      </c>
      <c r="U21" s="147" t="n">
        <v>0.0532745853197468</v>
      </c>
      <c r="V21" s="147" t="n">
        <v>0.233770227992238</v>
      </c>
      <c r="W21" s="147" t="n">
        <v>0.118793399090488</v>
      </c>
      <c r="X21" s="147" t="n">
        <v>0.161938594880458</v>
      </c>
      <c r="Y21" s="147" t="n">
        <v>0.0165142587678801</v>
      </c>
      <c r="Z21" s="147" t="n">
        <v>0.0810524018883878</v>
      </c>
      <c r="AA21" s="147" t="n">
        <v>0.0606819090919892</v>
      </c>
      <c r="AB21" s="147" t="n">
        <v>0.108198949926711</v>
      </c>
      <c r="AC21" s="147" t="n">
        <v>0.0821829851321759</v>
      </c>
      <c r="AD21" s="147" t="n">
        <v>0.101834866938653</v>
      </c>
      <c r="AE21" s="147" t="n">
        <v>0.100180205649332</v>
      </c>
      <c r="AF21" s="147" t="n">
        <v>0.166028024292252</v>
      </c>
      <c r="AG21" s="147" t="n">
        <v>0.0849401644303868</v>
      </c>
      <c r="AH21" s="287"/>
    </row>
    <row r="22" s="112" customFormat="true" ht="12.75" hidden="false" customHeight="true" outlineLevel="0" collapsed="false">
      <c r="A22" s="273"/>
      <c r="B22" s="285"/>
      <c r="C22" s="175" t="s">
        <v>318</v>
      </c>
      <c r="D22" s="147" t="s">
        <v>238</v>
      </c>
      <c r="E22" s="147" t="n">
        <v>0.0773415784381978</v>
      </c>
      <c r="F22" s="147" t="n">
        <v>0.0659546187039749</v>
      </c>
      <c r="G22" s="147" t="n">
        <v>0.0576724114376493</v>
      </c>
      <c r="H22" s="147" t="n">
        <v>0.0966274070183249</v>
      </c>
      <c r="I22" s="147" t="n">
        <v>0.0718580135309198</v>
      </c>
      <c r="J22" s="147" t="n">
        <v>0.26225964886484</v>
      </c>
      <c r="K22" s="147" t="n">
        <v>0.0503240263255093</v>
      </c>
      <c r="L22" s="147" t="n">
        <v>0.011620738145096</v>
      </c>
      <c r="M22" s="147" t="n">
        <v>0.27565400467572</v>
      </c>
      <c r="N22" s="147" t="n">
        <v>0.0777301062288726</v>
      </c>
      <c r="O22" s="147" t="n">
        <v>0.0809074003117523</v>
      </c>
      <c r="P22" s="147" t="n">
        <v>0.129243338237897</v>
      </c>
      <c r="Q22" s="147" t="n">
        <v>0.033864905295827</v>
      </c>
      <c r="R22" s="147" t="n">
        <v>0.173570349818911</v>
      </c>
      <c r="S22" s="147" t="n">
        <v>0.157461295939078</v>
      </c>
      <c r="T22" s="147" t="n">
        <v>0.0221706036642778</v>
      </c>
      <c r="U22" s="147" t="n">
        <v>0.121765380070031</v>
      </c>
      <c r="V22" s="147" t="s">
        <v>238</v>
      </c>
      <c r="W22" s="147" t="n">
        <v>0.0143577978280624</v>
      </c>
      <c r="X22" s="147" t="n">
        <v>0.0725412878737042</v>
      </c>
      <c r="Y22" s="147" t="n">
        <v>0.125857908178685</v>
      </c>
      <c r="Z22" s="147" t="n">
        <v>0.048592163752301</v>
      </c>
      <c r="AA22" s="147" t="n">
        <v>0.0940030855917295</v>
      </c>
      <c r="AB22" s="147" t="n">
        <v>0.0328053375316047</v>
      </c>
      <c r="AC22" s="147" t="n">
        <v>0.0876182861037748</v>
      </c>
      <c r="AD22" s="147" t="n">
        <v>0.0995807132420163</v>
      </c>
      <c r="AE22" s="147" t="n">
        <v>0.0756692892406774</v>
      </c>
      <c r="AF22" s="147" t="n">
        <v>0.160661488861472</v>
      </c>
      <c r="AG22" s="147" t="n">
        <v>0.033864905295827</v>
      </c>
      <c r="AH22" s="287"/>
    </row>
    <row r="23" s="112" customFormat="true" ht="12.75" hidden="false" customHeight="true" outlineLevel="0" collapsed="false">
      <c r="A23" s="273"/>
      <c r="B23" s="285"/>
      <c r="C23" s="175" t="s">
        <v>319</v>
      </c>
      <c r="D23" s="147" t="s">
        <v>238</v>
      </c>
      <c r="E23" s="147" t="n">
        <v>0.157140414721047</v>
      </c>
      <c r="F23" s="147" t="n">
        <v>0.0670047243022661</v>
      </c>
      <c r="G23" s="147" t="n">
        <v>0.0422272486737477</v>
      </c>
      <c r="H23" s="147" t="n">
        <v>0.0417401654745481</v>
      </c>
      <c r="I23" s="147" t="n">
        <v>0.06914131099873</v>
      </c>
      <c r="J23" s="147" t="n">
        <v>0.0584925595829574</v>
      </c>
      <c r="K23" s="147" t="n">
        <v>9.88168684015011E-007</v>
      </c>
      <c r="L23" s="147" t="n">
        <v>0.0575096484943727</v>
      </c>
      <c r="M23" s="147" t="n">
        <v>0.110734783122426</v>
      </c>
      <c r="N23" s="147" t="n">
        <v>0.0265413910772772</v>
      </c>
      <c r="O23" s="147" t="n">
        <v>0.330510410341813</v>
      </c>
      <c r="P23" s="147" t="n">
        <v>0.0987652342205293</v>
      </c>
      <c r="Q23" s="147" t="n">
        <v>0.00138240656788158</v>
      </c>
      <c r="R23" s="147" t="n">
        <v>0</v>
      </c>
      <c r="S23" s="147" t="n">
        <v>0.0549900113597913</v>
      </c>
      <c r="T23" s="147" t="n">
        <v>0.0589695392677478</v>
      </c>
      <c r="U23" s="147" t="s">
        <v>238</v>
      </c>
      <c r="V23" s="147" t="s">
        <v>238</v>
      </c>
      <c r="W23" s="147" t="s">
        <v>238</v>
      </c>
      <c r="X23" s="147" t="n">
        <v>0.179381979091195</v>
      </c>
      <c r="Y23" s="147" t="n">
        <v>0.00448664177554286</v>
      </c>
      <c r="Z23" s="147" t="n">
        <v>0.0438241268666998</v>
      </c>
      <c r="AA23" s="147" t="s">
        <v>238</v>
      </c>
      <c r="AB23" s="147" t="n">
        <v>0.0181660638995587</v>
      </c>
      <c r="AC23" s="147" t="n">
        <v>0.0434868025225757</v>
      </c>
      <c r="AD23" s="147" t="n">
        <v>0.0634730962352485</v>
      </c>
      <c r="AE23" s="147" t="n">
        <v>0.0661524004112378</v>
      </c>
      <c r="AF23" s="147" t="n">
        <v>0.050394534650403</v>
      </c>
      <c r="AG23" s="147" t="n">
        <v>0.00138240656788158</v>
      </c>
      <c r="AH23" s="287"/>
    </row>
    <row r="24" s="112" customFormat="true" ht="12.75" hidden="false" customHeight="true" outlineLevel="0" collapsed="false">
      <c r="A24" s="273"/>
      <c r="B24" s="285"/>
      <c r="C24" s="175" t="s">
        <v>320</v>
      </c>
      <c r="D24" s="147" t="s">
        <v>238</v>
      </c>
      <c r="E24" s="147" t="s">
        <v>238</v>
      </c>
      <c r="F24" s="147" t="s">
        <v>238</v>
      </c>
      <c r="G24" s="147" t="n">
        <v>0.0209205380986682</v>
      </c>
      <c r="H24" s="147" t="s">
        <v>238</v>
      </c>
      <c r="I24" s="147" t="n">
        <v>0.0209205380986682</v>
      </c>
      <c r="J24" s="147" t="s">
        <v>238</v>
      </c>
      <c r="K24" s="147" t="s">
        <v>238</v>
      </c>
      <c r="L24" s="147" t="s">
        <v>238</v>
      </c>
      <c r="M24" s="147" t="s">
        <v>238</v>
      </c>
      <c r="N24" s="147" t="s">
        <v>238</v>
      </c>
      <c r="O24" s="147" t="s">
        <v>238</v>
      </c>
      <c r="P24" s="147" t="s">
        <v>238</v>
      </c>
      <c r="Q24" s="147" t="n">
        <v>0.0653219312983338</v>
      </c>
      <c r="R24" s="147" t="s">
        <v>238</v>
      </c>
      <c r="S24" s="147" t="n">
        <v>0.0653219312983338</v>
      </c>
      <c r="T24" s="147" t="s">
        <v>238</v>
      </c>
      <c r="U24" s="147" t="s">
        <v>238</v>
      </c>
      <c r="V24" s="147" t="s">
        <v>238</v>
      </c>
      <c r="W24" s="147" t="s">
        <v>238</v>
      </c>
      <c r="X24" s="147" t="s">
        <v>238</v>
      </c>
      <c r="Y24" s="147" t="s">
        <v>238</v>
      </c>
      <c r="Z24" s="147" t="s">
        <v>238</v>
      </c>
      <c r="AA24" s="147" t="s">
        <v>238</v>
      </c>
      <c r="AB24" s="147" t="s">
        <v>238</v>
      </c>
      <c r="AC24" s="147" t="s">
        <v>238</v>
      </c>
      <c r="AD24" s="147" t="n">
        <v>0.0538724786304819</v>
      </c>
      <c r="AE24" s="147" t="n">
        <v>0.0209205380986682</v>
      </c>
      <c r="AF24" s="147" t="s">
        <v>238</v>
      </c>
      <c r="AG24" s="147" t="n">
        <v>0.0653219312983338</v>
      </c>
      <c r="AH24" s="287"/>
    </row>
    <row r="25" s="112" customFormat="true" ht="12.75" hidden="false" customHeight="true" outlineLevel="0" collapsed="false">
      <c r="A25" s="273"/>
      <c r="B25" s="285"/>
      <c r="C25" s="175" t="s">
        <v>321</v>
      </c>
      <c r="D25" s="147" t="s">
        <v>238</v>
      </c>
      <c r="E25" s="147" t="n">
        <v>0.0878315060198878</v>
      </c>
      <c r="F25" s="147" t="n">
        <v>0.307632920639065</v>
      </c>
      <c r="G25" s="147" t="n">
        <v>0.0696999129307862</v>
      </c>
      <c r="H25" s="147" t="n">
        <v>0.0479263562503316</v>
      </c>
      <c r="I25" s="147" t="n">
        <v>0.103465364586729</v>
      </c>
      <c r="J25" s="147" t="n">
        <v>0.216721488608254</v>
      </c>
      <c r="K25" s="147" t="n">
        <v>0.0237585197524823</v>
      </c>
      <c r="L25" s="147" t="n">
        <v>0.134611867371674</v>
      </c>
      <c r="M25" s="147" t="n">
        <v>0.274289886544421</v>
      </c>
      <c r="N25" s="147" t="n">
        <v>0.023676086258186</v>
      </c>
      <c r="O25" s="147" t="n">
        <v>0.0414604406251863</v>
      </c>
      <c r="P25" s="147" t="n">
        <v>0.0714304155498292</v>
      </c>
      <c r="Q25" s="147" t="n">
        <v>0.0614307387904596</v>
      </c>
      <c r="R25" s="147" t="n">
        <v>0.172805378521861</v>
      </c>
      <c r="S25" s="147" t="n">
        <v>0.0899756055077831</v>
      </c>
      <c r="T25" s="147" t="n">
        <v>0.0314492046355741</v>
      </c>
      <c r="U25" s="147" t="n">
        <v>0.121121684750815</v>
      </c>
      <c r="V25" s="147" t="n">
        <v>0.233770227992238</v>
      </c>
      <c r="W25" s="147" t="n">
        <v>0.094050270567661</v>
      </c>
      <c r="X25" s="147" t="n">
        <v>0.145843361880791</v>
      </c>
      <c r="Y25" s="147" t="n">
        <v>0.0287407044238004</v>
      </c>
      <c r="Z25" s="147" t="n">
        <v>0.0556457193037854</v>
      </c>
      <c r="AA25" s="147" t="n">
        <v>0.0886888437201159</v>
      </c>
      <c r="AB25" s="147" t="n">
        <v>0.0718583745317775</v>
      </c>
      <c r="AC25" s="147" t="n">
        <v>0.0815986333465007</v>
      </c>
      <c r="AD25" s="147" t="n">
        <v>0.0971422005336481</v>
      </c>
      <c r="AE25" s="147" t="n">
        <v>0.0921727799027308</v>
      </c>
      <c r="AF25" s="147" t="n">
        <v>0.154303289829839</v>
      </c>
      <c r="AG25" s="147" t="n">
        <v>0.0614307387904596</v>
      </c>
      <c r="AH25" s="287"/>
    </row>
    <row r="26" s="112" customFormat="true" ht="12.75" hidden="false" customHeight="true" outlineLevel="0" collapsed="false">
      <c r="A26" s="273"/>
      <c r="B26" s="285"/>
      <c r="C26" s="25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287"/>
    </row>
    <row r="27" s="112" customFormat="true" ht="12.75" hidden="false" customHeight="true" outlineLevel="0" collapsed="false">
      <c r="A27" s="273"/>
      <c r="B27" s="285"/>
      <c r="C27" s="257" t="s">
        <v>322</v>
      </c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287"/>
    </row>
    <row r="28" s="112" customFormat="true" ht="12.75" hidden="false" customHeight="true" outlineLevel="0" collapsed="false">
      <c r="A28" s="273"/>
      <c r="B28" s="285"/>
      <c r="C28" s="175" t="s">
        <v>323</v>
      </c>
      <c r="D28" s="147" t="s">
        <v>238</v>
      </c>
      <c r="E28" s="147" t="n">
        <v>1.28328031582187</v>
      </c>
      <c r="F28" s="147" t="n">
        <v>0.642829959647414</v>
      </c>
      <c r="G28" s="147" t="n">
        <v>1.58828149896945</v>
      </c>
      <c r="H28" s="147" t="n">
        <v>1.51008705635605</v>
      </c>
      <c r="I28" s="147" t="n">
        <v>1.0625613430086</v>
      </c>
      <c r="J28" s="147" t="n">
        <v>0.608038261974197</v>
      </c>
      <c r="K28" s="147" t="n">
        <v>1.36451212561442</v>
      </c>
      <c r="L28" s="147" t="n">
        <v>0.413975711975402</v>
      </c>
      <c r="M28" s="147" t="n">
        <v>0.391574344477968</v>
      </c>
      <c r="N28" s="147" t="n">
        <v>1.36412965189678</v>
      </c>
      <c r="O28" s="147" t="n">
        <v>0.795346962804626</v>
      </c>
      <c r="P28" s="147" t="n">
        <v>0.605588916551444</v>
      </c>
      <c r="Q28" s="147" t="n">
        <v>1.07717195329288</v>
      </c>
      <c r="R28" s="147" t="n">
        <v>2271.46</v>
      </c>
      <c r="S28" s="147" t="n">
        <v>0.642645744560429</v>
      </c>
      <c r="T28" s="147" t="n">
        <v>1.28664999691575</v>
      </c>
      <c r="U28" s="147" t="n">
        <v>1.95054170114996</v>
      </c>
      <c r="V28" s="147" t="n">
        <v>0.383387179253655</v>
      </c>
      <c r="W28" s="147" t="n">
        <v>1.14491125978998</v>
      </c>
      <c r="X28" s="147" t="n">
        <v>0.52215597451109</v>
      </c>
      <c r="Y28" s="147" t="n">
        <v>3.72729807754983</v>
      </c>
      <c r="Z28" s="147" t="n">
        <v>0.38997562455244</v>
      </c>
      <c r="AA28" s="147" t="n">
        <v>0.684962798590262</v>
      </c>
      <c r="AB28" s="147" t="n">
        <v>1.86439163365146</v>
      </c>
      <c r="AC28" s="147" t="n">
        <v>0.821601238489664</v>
      </c>
      <c r="AD28" s="147" t="n">
        <v>0.940224800673459</v>
      </c>
      <c r="AE28" s="147" t="n">
        <v>0.955861590448949</v>
      </c>
      <c r="AF28" s="147" t="n">
        <v>0.588172342789868</v>
      </c>
      <c r="AG28" s="147" t="n">
        <v>1.07717195329288</v>
      </c>
      <c r="AH28" s="287"/>
    </row>
    <row r="29" s="112" customFormat="true" ht="12.75" hidden="false" customHeight="true" outlineLevel="0" collapsed="false">
      <c r="A29" s="273"/>
      <c r="B29" s="285"/>
      <c r="C29" s="175" t="s">
        <v>324</v>
      </c>
      <c r="D29" s="147" t="s">
        <v>238</v>
      </c>
      <c r="E29" s="147" t="n">
        <v>0.636992697944399</v>
      </c>
      <c r="F29" s="147" t="n">
        <v>0.749386042404632</v>
      </c>
      <c r="G29" s="147" t="n">
        <v>0.628932272871242</v>
      </c>
      <c r="H29" s="147" t="n">
        <v>0.52339980718578</v>
      </c>
      <c r="I29" s="147" t="n">
        <v>0.627622222420537</v>
      </c>
      <c r="J29" s="147" t="n">
        <v>0.440156526604305</v>
      </c>
      <c r="K29" s="147" t="n">
        <v>0.771150852350399</v>
      </c>
      <c r="L29" s="147" t="n">
        <v>4.1201736444463</v>
      </c>
      <c r="M29" s="147" t="n">
        <v>0.160425425516144</v>
      </c>
      <c r="N29" s="147" t="n">
        <v>0.92135340366454</v>
      </c>
      <c r="O29" s="147" t="n">
        <v>0.919952898918706</v>
      </c>
      <c r="P29" s="147" t="n">
        <v>0.252106889362989</v>
      </c>
      <c r="Q29" s="147" t="n">
        <v>1.28034880977707</v>
      </c>
      <c r="R29" s="147" t="n">
        <v>0.323937596826087</v>
      </c>
      <c r="S29" s="147" t="n">
        <v>0.411097675561648</v>
      </c>
      <c r="T29" s="147" t="n">
        <v>0.608798606225868</v>
      </c>
      <c r="U29" s="147" t="n">
        <v>0.31914717619631</v>
      </c>
      <c r="V29" s="147" t="s">
        <v>238</v>
      </c>
      <c r="W29" s="147" t="n">
        <v>8.05919473184003</v>
      </c>
      <c r="X29" s="147" t="n">
        <v>0.725120630986519</v>
      </c>
      <c r="Y29" s="147" t="n">
        <v>0.514310831479651</v>
      </c>
      <c r="Z29" s="147" t="n">
        <v>0.316869297099516</v>
      </c>
      <c r="AA29" s="147" t="n">
        <v>0.589183787672876</v>
      </c>
      <c r="AB29" s="147" t="n">
        <v>0.65335332408115</v>
      </c>
      <c r="AC29" s="147" t="n">
        <v>0.357303022111073</v>
      </c>
      <c r="AD29" s="147" t="n">
        <v>0.487875451057186</v>
      </c>
      <c r="AE29" s="147" t="n">
        <v>0.584351342529801</v>
      </c>
      <c r="AF29" s="147" t="n">
        <v>0.367688262877012</v>
      </c>
      <c r="AG29" s="147" t="n">
        <v>1.28034880977707</v>
      </c>
      <c r="AH29" s="287"/>
    </row>
    <row r="30" s="112" customFormat="true" ht="12.75" hidden="false" customHeight="true" outlineLevel="0" collapsed="false">
      <c r="A30" s="273"/>
      <c r="B30" s="285"/>
      <c r="C30" s="175" t="s">
        <v>325</v>
      </c>
      <c r="D30" s="147" t="s">
        <v>238</v>
      </c>
      <c r="E30" s="147" t="n">
        <v>0.45376517626087</v>
      </c>
      <c r="F30" s="147" t="n">
        <v>0.245835764478563</v>
      </c>
      <c r="G30" s="147" t="n">
        <v>0.371623485685483</v>
      </c>
      <c r="H30" s="147" t="n">
        <v>0.438548071049092</v>
      </c>
      <c r="I30" s="147" t="n">
        <v>0.407230342088342</v>
      </c>
      <c r="J30" s="147" t="n">
        <v>0.326676111740978</v>
      </c>
      <c r="K30" s="147" t="n">
        <v>10170.34</v>
      </c>
      <c r="L30" s="147" t="n">
        <v>1.57162949568013</v>
      </c>
      <c r="M30" s="147" t="n">
        <v>0.188696873014292</v>
      </c>
      <c r="N30" s="147" t="n">
        <v>0.51575773204895</v>
      </c>
      <c r="O30" s="147" t="n">
        <v>0.542658452269832</v>
      </c>
      <c r="P30" s="147" t="n">
        <v>0.591648127532504</v>
      </c>
      <c r="Q30" s="147" t="n">
        <v>4.71989036060162</v>
      </c>
      <c r="R30" s="147" t="s">
        <v>238</v>
      </c>
      <c r="S30" s="147" t="n">
        <v>0.341750786161858</v>
      </c>
      <c r="T30" s="147" t="n">
        <v>0.155168778610887</v>
      </c>
      <c r="U30" s="147" t="s">
        <v>238</v>
      </c>
      <c r="V30" s="147" t="s">
        <v>238</v>
      </c>
      <c r="W30" s="147" t="s">
        <v>238</v>
      </c>
      <c r="X30" s="147" t="n">
        <v>0.258018455358976</v>
      </c>
      <c r="Y30" s="147" t="n">
        <v>6.53195469069882</v>
      </c>
      <c r="Z30" s="147" t="n">
        <v>0.24264725225028</v>
      </c>
      <c r="AA30" s="147" t="s">
        <v>238</v>
      </c>
      <c r="AB30" s="147" t="n">
        <v>0.938037642021968</v>
      </c>
      <c r="AC30" s="147" t="n">
        <v>0.401188103791034</v>
      </c>
      <c r="AD30" s="147" t="n">
        <v>0.392802780849697</v>
      </c>
      <c r="AE30" s="147" t="n">
        <v>0.397823710316911</v>
      </c>
      <c r="AF30" s="147" t="n">
        <v>0.288469342251907</v>
      </c>
      <c r="AG30" s="147" t="n">
        <v>4.71989036060162</v>
      </c>
      <c r="AH30" s="287"/>
    </row>
    <row r="31" s="112" customFormat="true" ht="12.75" hidden="false" customHeight="true" outlineLevel="0" collapsed="false">
      <c r="A31" s="273"/>
      <c r="B31" s="285"/>
      <c r="C31" s="175" t="s">
        <v>326</v>
      </c>
      <c r="D31" s="147" t="s">
        <v>238</v>
      </c>
      <c r="E31" s="147" t="s">
        <v>238</v>
      </c>
      <c r="F31" s="147" t="s">
        <v>238</v>
      </c>
      <c r="G31" s="147" t="n">
        <v>0.720990742221856</v>
      </c>
      <c r="H31" s="147" t="s">
        <v>238</v>
      </c>
      <c r="I31" s="147" t="n">
        <v>0.720990742221856</v>
      </c>
      <c r="J31" s="147" t="s">
        <v>238</v>
      </c>
      <c r="K31" s="147" t="s">
        <v>238</v>
      </c>
      <c r="L31" s="147" t="s">
        <v>238</v>
      </c>
      <c r="M31" s="147" t="s">
        <v>238</v>
      </c>
      <c r="N31" s="147" t="s">
        <v>238</v>
      </c>
      <c r="O31" s="147" t="s">
        <v>238</v>
      </c>
      <c r="P31" s="147" t="s">
        <v>238</v>
      </c>
      <c r="Q31" s="147" t="n">
        <v>0.570327797162968</v>
      </c>
      <c r="R31" s="147" t="s">
        <v>238</v>
      </c>
      <c r="S31" s="147" t="n">
        <v>0.66214898780462</v>
      </c>
      <c r="T31" s="147" t="s">
        <v>238</v>
      </c>
      <c r="U31" s="147" t="s">
        <v>238</v>
      </c>
      <c r="V31" s="147" t="s">
        <v>238</v>
      </c>
      <c r="W31" s="147" t="s">
        <v>238</v>
      </c>
      <c r="X31" s="147" t="s">
        <v>238</v>
      </c>
      <c r="Y31" s="147" t="s">
        <v>238</v>
      </c>
      <c r="Z31" s="147" t="s">
        <v>238</v>
      </c>
      <c r="AA31" s="147" t="s">
        <v>238</v>
      </c>
      <c r="AB31" s="147" t="s">
        <v>238</v>
      </c>
      <c r="AC31" s="147" t="s">
        <v>238</v>
      </c>
      <c r="AD31" s="147" t="n">
        <v>0.668041217047193</v>
      </c>
      <c r="AE31" s="147" t="n">
        <v>0.720990742221856</v>
      </c>
      <c r="AF31" s="147" t="s">
        <v>238</v>
      </c>
      <c r="AG31" s="147" t="n">
        <v>0.570327797162968</v>
      </c>
      <c r="AH31" s="287"/>
    </row>
    <row r="32" s="112" customFormat="true" ht="12.75" hidden="false" customHeight="true" outlineLevel="0" collapsed="false">
      <c r="A32" s="273"/>
      <c r="B32" s="285"/>
      <c r="C32" s="175" t="s">
        <v>327</v>
      </c>
      <c r="D32" s="147" t="s">
        <v>238</v>
      </c>
      <c r="E32" s="147" t="n">
        <v>0.931766254206107</v>
      </c>
      <c r="F32" s="147" t="n">
        <v>1.42666441013496</v>
      </c>
      <c r="G32" s="147" t="n">
        <v>1.58985364369506</v>
      </c>
      <c r="H32" s="147" t="n">
        <v>1.13205136908691</v>
      </c>
      <c r="I32" s="147" t="n">
        <v>1.35595659849482</v>
      </c>
      <c r="J32" s="147" t="n">
        <v>0.50721489062078</v>
      </c>
      <c r="K32" s="147" t="n">
        <v>1.58944321345215</v>
      </c>
      <c r="L32" s="147" t="n">
        <v>0.428711448272595</v>
      </c>
      <c r="M32" s="147" t="n">
        <v>0.458027246636288</v>
      </c>
      <c r="N32" s="147" t="n">
        <v>1.24823090247353</v>
      </c>
      <c r="O32" s="147" t="n">
        <v>1.13749852536772</v>
      </c>
      <c r="P32" s="147" t="n">
        <v>0.515671897477259</v>
      </c>
      <c r="Q32" s="147" t="n">
        <v>0.852029725171072</v>
      </c>
      <c r="R32" s="147" t="n">
        <v>0.348956690631607</v>
      </c>
      <c r="S32" s="147" t="n">
        <v>0.621064340346101</v>
      </c>
      <c r="T32" s="147" t="n">
        <v>1.44708720752097</v>
      </c>
      <c r="U32" s="147" t="n">
        <v>0.335991326530258</v>
      </c>
      <c r="V32" s="147" t="n">
        <v>1.00771197113893</v>
      </c>
      <c r="W32" s="147" t="n">
        <v>1.47397675489804</v>
      </c>
      <c r="X32" s="147" t="n">
        <v>0.476945630700568</v>
      </c>
      <c r="Y32" s="147" t="n">
        <v>1.99567428946377</v>
      </c>
      <c r="Z32" s="147" t="n">
        <v>0.363333295728925</v>
      </c>
      <c r="AA32" s="147" t="n">
        <v>0.599635358801242</v>
      </c>
      <c r="AB32" s="147" t="n">
        <v>1.75509354506168</v>
      </c>
      <c r="AC32" s="147" t="n">
        <v>0.675555448564099</v>
      </c>
      <c r="AD32" s="147" t="n">
        <v>1.0752792189453</v>
      </c>
      <c r="AE32" s="147" t="n">
        <v>1.2034301246999</v>
      </c>
      <c r="AF32" s="147" t="n">
        <v>0.425471570997312</v>
      </c>
      <c r="AG32" s="147" t="n">
        <v>0.852029725171072</v>
      </c>
      <c r="AH32" s="148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/>
      <c r="BI32" s="147"/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7"/>
      <c r="BZ32" s="147"/>
      <c r="CA32" s="147"/>
      <c r="CB32" s="147"/>
      <c r="CC32" s="147"/>
      <c r="CD32" s="147"/>
      <c r="CE32" s="147"/>
      <c r="CF32" s="147"/>
      <c r="CG32" s="147"/>
      <c r="CH32" s="147"/>
      <c r="CI32" s="147"/>
      <c r="CJ32" s="147"/>
      <c r="CK32" s="147"/>
      <c r="CL32" s="147"/>
      <c r="CM32" s="147"/>
      <c r="CN32" s="147"/>
      <c r="CO32" s="147"/>
      <c r="CP32" s="147"/>
      <c r="CQ32" s="147"/>
      <c r="CR32" s="147"/>
      <c r="CS32" s="147"/>
      <c r="CT32" s="147"/>
      <c r="CU32" s="147"/>
      <c r="CV32" s="147"/>
      <c r="CW32" s="147"/>
      <c r="CX32" s="147"/>
      <c r="CY32" s="147"/>
      <c r="CZ32" s="147"/>
      <c r="DA32" s="147"/>
      <c r="DB32" s="147"/>
      <c r="DC32" s="147"/>
      <c r="DD32" s="147"/>
      <c r="DE32" s="147"/>
      <c r="DF32" s="147"/>
      <c r="DG32" s="147"/>
      <c r="DH32" s="147"/>
      <c r="DI32" s="147"/>
      <c r="DJ32" s="147"/>
      <c r="DK32" s="147"/>
      <c r="DL32" s="147"/>
      <c r="DM32" s="147"/>
      <c r="DN32" s="147"/>
      <c r="DO32" s="147"/>
      <c r="DP32" s="147"/>
      <c r="DQ32" s="147"/>
      <c r="DR32" s="147"/>
      <c r="DS32" s="147"/>
      <c r="DT32" s="147"/>
      <c r="DU32" s="147"/>
      <c r="DV32" s="147"/>
      <c r="DW32" s="147"/>
      <c r="DX32" s="147"/>
      <c r="DY32" s="147"/>
      <c r="DZ32" s="147"/>
      <c r="EA32" s="147"/>
      <c r="EB32" s="147"/>
      <c r="EC32" s="147"/>
      <c r="ED32" s="147"/>
      <c r="EE32" s="147"/>
      <c r="EF32" s="147"/>
      <c r="EG32" s="147"/>
      <c r="EH32" s="147"/>
      <c r="EI32" s="147"/>
      <c r="EJ32" s="147"/>
      <c r="EK32" s="147"/>
      <c r="EL32" s="147"/>
      <c r="EM32" s="147"/>
      <c r="EN32" s="147"/>
      <c r="EO32" s="147"/>
      <c r="EP32" s="147"/>
      <c r="EQ32" s="147"/>
      <c r="ER32" s="147"/>
      <c r="ES32" s="147"/>
      <c r="ET32" s="147"/>
      <c r="EU32" s="147"/>
      <c r="EV32" s="147"/>
      <c r="EW32" s="147"/>
      <c r="EX32" s="147"/>
      <c r="EY32" s="147"/>
      <c r="EZ32" s="147"/>
      <c r="FA32" s="147"/>
      <c r="FB32" s="147"/>
      <c r="FC32" s="147"/>
      <c r="FD32" s="147"/>
      <c r="FE32" s="147"/>
      <c r="FF32" s="147"/>
      <c r="FG32" s="147"/>
      <c r="FH32" s="147"/>
      <c r="FI32" s="147"/>
      <c r="FJ32" s="147"/>
      <c r="FK32" s="147"/>
      <c r="FL32" s="147"/>
      <c r="FM32" s="147"/>
      <c r="FN32" s="147"/>
      <c r="FO32" s="147"/>
      <c r="FP32" s="147"/>
      <c r="FQ32" s="147"/>
      <c r="FR32" s="147"/>
      <c r="FS32" s="147"/>
      <c r="FT32" s="147"/>
      <c r="FU32" s="147"/>
      <c r="FV32" s="147"/>
      <c r="FW32" s="147"/>
      <c r="FX32" s="147"/>
      <c r="FY32" s="147"/>
      <c r="FZ32" s="147"/>
      <c r="GA32" s="147"/>
      <c r="GB32" s="147"/>
      <c r="GC32" s="147"/>
      <c r="GD32" s="147"/>
      <c r="GE32" s="147"/>
      <c r="GF32" s="147"/>
      <c r="GG32" s="147"/>
      <c r="GH32" s="147"/>
      <c r="GI32" s="147"/>
      <c r="GJ32" s="147"/>
      <c r="GK32" s="147"/>
      <c r="GL32" s="147"/>
      <c r="GM32" s="147"/>
      <c r="GN32" s="147"/>
      <c r="GO32" s="147"/>
      <c r="GP32" s="147"/>
      <c r="GQ32" s="147"/>
      <c r="GR32" s="147"/>
      <c r="GS32" s="147"/>
      <c r="GT32" s="147"/>
      <c r="GU32" s="147"/>
      <c r="GV32" s="147"/>
      <c r="GW32" s="147"/>
      <c r="GX32" s="147"/>
      <c r="GY32" s="147"/>
      <c r="GZ32" s="147"/>
      <c r="HA32" s="147"/>
      <c r="HB32" s="147"/>
      <c r="HC32" s="147"/>
      <c r="HD32" s="147"/>
      <c r="HE32" s="147"/>
      <c r="HF32" s="147"/>
      <c r="HG32" s="147"/>
      <c r="HH32" s="147"/>
      <c r="HI32" s="147"/>
      <c r="HJ32" s="147"/>
      <c r="HK32" s="147"/>
      <c r="HL32" s="147"/>
      <c r="HM32" s="147"/>
      <c r="HN32" s="147"/>
      <c r="HO32" s="147"/>
      <c r="HP32" s="147"/>
      <c r="HQ32" s="147"/>
      <c r="HR32" s="147"/>
      <c r="HS32" s="147"/>
      <c r="HT32" s="147"/>
      <c r="HU32" s="147"/>
      <c r="HV32" s="147"/>
      <c r="HW32" s="147"/>
      <c r="HX32" s="147"/>
      <c r="HY32" s="147"/>
      <c r="HZ32" s="147"/>
      <c r="IA32" s="147"/>
      <c r="IB32" s="147"/>
      <c r="IC32" s="147"/>
      <c r="ID32" s="147"/>
      <c r="IE32" s="147"/>
      <c r="IF32" s="147"/>
      <c r="IG32" s="147"/>
      <c r="IH32" s="147"/>
      <c r="II32" s="147"/>
      <c r="IJ32" s="147"/>
      <c r="IK32" s="147"/>
      <c r="IL32" s="147"/>
      <c r="IM32" s="147"/>
      <c r="IN32" s="147"/>
      <c r="IO32" s="147"/>
      <c r="IP32" s="147"/>
      <c r="IQ32" s="147"/>
      <c r="IR32" s="147"/>
      <c r="IS32" s="147"/>
      <c r="IT32" s="147"/>
      <c r="IU32" s="147"/>
      <c r="IV32" s="147"/>
    </row>
    <row r="33" s="112" customFormat="true" ht="12.75" hidden="false" customHeight="true" outlineLevel="0" collapsed="false">
      <c r="A33" s="273"/>
      <c r="B33" s="285"/>
      <c r="C33" s="25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287"/>
    </row>
    <row r="34" s="298" customFormat="true" ht="12.75" hidden="false" customHeight="true" outlineLevel="0" collapsed="false">
      <c r="A34" s="273"/>
      <c r="B34" s="294"/>
      <c r="C34" s="257" t="s">
        <v>328</v>
      </c>
      <c r="D34" s="295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296"/>
      <c r="Q34" s="296"/>
      <c r="R34" s="296"/>
      <c r="S34" s="296"/>
      <c r="T34" s="296"/>
      <c r="U34" s="296"/>
      <c r="V34" s="296"/>
      <c r="W34" s="296"/>
      <c r="X34" s="296"/>
      <c r="Y34" s="296"/>
      <c r="Z34" s="296"/>
      <c r="AA34" s="296"/>
      <c r="AB34" s="296"/>
      <c r="AC34" s="296"/>
      <c r="AD34" s="296"/>
      <c r="AE34" s="296"/>
      <c r="AF34" s="296"/>
      <c r="AG34" s="296"/>
      <c r="AH34" s="297"/>
    </row>
    <row r="35" s="112" customFormat="true" ht="12.75" hidden="false" customHeight="true" outlineLevel="0" collapsed="false">
      <c r="A35" s="273"/>
      <c r="B35" s="285"/>
      <c r="C35" s="175" t="s">
        <v>329</v>
      </c>
      <c r="D35" s="147"/>
      <c r="E35" s="147" t="n">
        <v>0.0529901231906154</v>
      </c>
      <c r="F35" s="147" t="n">
        <v>0.0682284452609972</v>
      </c>
      <c r="G35" s="147" t="n">
        <v>0.0868720911709993</v>
      </c>
      <c r="H35" s="147" t="n">
        <v>0.0763677194078641</v>
      </c>
      <c r="I35" s="147" t="n">
        <v>0.074037589579424</v>
      </c>
      <c r="J35" s="147" t="n">
        <v>0.0799810531015464</v>
      </c>
      <c r="K35" s="147" t="n">
        <v>0.0691425394146132</v>
      </c>
      <c r="L35" s="147" t="n">
        <v>0.0740509206046748</v>
      </c>
      <c r="M35" s="147" t="n">
        <v>0.0655311377167002</v>
      </c>
      <c r="N35" s="147" t="n">
        <v>0.0632523628859618</v>
      </c>
      <c r="O35" s="147" t="n">
        <v>0.0740622658080164</v>
      </c>
      <c r="P35" s="147" t="n">
        <v>0.0808880972648629</v>
      </c>
      <c r="Q35" s="147" t="n">
        <v>0.127735443257488</v>
      </c>
      <c r="R35" s="147" t="n">
        <v>0.195877712633417</v>
      </c>
      <c r="S35" s="147" t="n">
        <v>0.0822849950542318</v>
      </c>
      <c r="T35" s="147" t="n">
        <v>0.0711241802885637</v>
      </c>
      <c r="U35" s="147" t="n">
        <v>0.187744603168199</v>
      </c>
      <c r="V35" s="147" t="n">
        <v>0.0939202179313669</v>
      </c>
      <c r="W35" s="147" t="n">
        <v>0.0970491274595265</v>
      </c>
      <c r="X35" s="147" t="n">
        <v>0.10218315455137</v>
      </c>
      <c r="Y35" s="147" t="n">
        <v>0.0654865712461595</v>
      </c>
      <c r="Z35" s="147" t="n">
        <v>0.0806427991583118</v>
      </c>
      <c r="AA35" s="147" t="n">
        <v>0.130804411468921</v>
      </c>
      <c r="AB35" s="147" t="n">
        <v>0.178422588034485</v>
      </c>
      <c r="AC35" s="147" t="n">
        <v>0.106483654735455</v>
      </c>
      <c r="AD35" s="147" t="n">
        <v>0.0784918838466426</v>
      </c>
      <c r="AE35" s="147" t="n">
        <v>0.0729064468688754</v>
      </c>
      <c r="AF35" s="147" t="n">
        <v>0.1286844784643</v>
      </c>
      <c r="AG35" s="147" t="n">
        <v>0.127735443257488</v>
      </c>
      <c r="AH35" s="287"/>
    </row>
    <row r="36" s="112" customFormat="true" ht="12.75" hidden="false" customHeight="true" outlineLevel="0" collapsed="false">
      <c r="A36" s="273"/>
      <c r="B36" s="285"/>
      <c r="C36" s="175" t="s">
        <v>330</v>
      </c>
      <c r="D36" s="147"/>
      <c r="E36" s="147" t="n">
        <v>0.973797256849517</v>
      </c>
      <c r="F36" s="147" t="n">
        <v>2.93263023233689</v>
      </c>
      <c r="G36" s="147" t="n">
        <v>1.45385181808061</v>
      </c>
      <c r="H36" s="147" t="n">
        <v>0.863180548346266</v>
      </c>
      <c r="I36" s="147" t="n">
        <v>1.29177085722551</v>
      </c>
      <c r="J36" s="147" t="n">
        <v>0.861370973445324</v>
      </c>
      <c r="K36" s="147" t="n">
        <v>0.871655647118251</v>
      </c>
      <c r="L36" s="147" t="n">
        <v>1.05831081936606</v>
      </c>
      <c r="M36" s="147" t="n">
        <v>1.2551892636982</v>
      </c>
      <c r="N36" s="147" t="n">
        <v>0.885431916393702</v>
      </c>
      <c r="O36" s="147" t="n">
        <v>0.903308385475262</v>
      </c>
      <c r="P36" s="147" t="n">
        <v>1.03439980153035</v>
      </c>
      <c r="Q36" s="147" t="n">
        <v>0.919998253508823</v>
      </c>
      <c r="R36" s="147" t="n">
        <v>0.667691042134975</v>
      </c>
      <c r="S36" s="147" t="n">
        <v>0.883332556711685</v>
      </c>
      <c r="T36" s="147" t="n">
        <v>1.10875598324272</v>
      </c>
      <c r="U36" s="147" t="n">
        <v>0.873991365713974</v>
      </c>
      <c r="V36" s="147" t="n">
        <v>1.18377673074916</v>
      </c>
      <c r="W36" s="147" t="n">
        <v>0.666922781774351</v>
      </c>
      <c r="X36" s="147" t="n">
        <v>2.68044297388118</v>
      </c>
      <c r="Y36" s="147" t="n">
        <v>0.662550578057858</v>
      </c>
      <c r="Z36" s="147" t="n">
        <v>0.883876999911337</v>
      </c>
      <c r="AA36" s="147" t="n">
        <v>0.840689273203578</v>
      </c>
      <c r="AB36" s="147" t="n">
        <v>6.26078046716168</v>
      </c>
      <c r="AC36" s="147" t="n">
        <v>0.93798593437156</v>
      </c>
      <c r="AD36" s="147" t="n">
        <v>1.0891844887532</v>
      </c>
      <c r="AE36" s="147" t="n">
        <v>1.16796217198341</v>
      </c>
      <c r="AF36" s="147" t="n">
        <v>0.778251681630097</v>
      </c>
      <c r="AG36" s="147" t="n">
        <v>0.919998253508823</v>
      </c>
      <c r="AH36" s="287"/>
    </row>
    <row r="37" s="112" customFormat="true" ht="12.75" hidden="false" customHeight="true" outlineLevel="0" collapsed="false">
      <c r="A37" s="273"/>
      <c r="B37" s="285"/>
      <c r="C37" s="175" t="s">
        <v>331</v>
      </c>
      <c r="D37" s="147"/>
      <c r="E37" s="147" t="n">
        <v>0.0167377969200252</v>
      </c>
      <c r="F37" s="147" t="n">
        <v>0.0181488220442457</v>
      </c>
      <c r="G37" s="147" t="n">
        <v>0.0333531000028971</v>
      </c>
      <c r="H37" s="147" t="n">
        <v>0.0239938525607331</v>
      </c>
      <c r="I37" s="147" t="n">
        <v>0.0252968872697289</v>
      </c>
      <c r="J37" s="147" t="n">
        <v>0.0298964340474964</v>
      </c>
      <c r="K37" s="147" t="n">
        <v>0.022370911493199</v>
      </c>
      <c r="L37" s="147" t="n">
        <v>0.0258606054666761</v>
      </c>
      <c r="M37" s="147" t="n">
        <v>0.0265544553608163</v>
      </c>
      <c r="N37" s="147" t="n">
        <v>0.0232912621901629</v>
      </c>
      <c r="O37" s="147" t="n">
        <v>0.0367491572182355</v>
      </c>
      <c r="P37" s="147" t="n">
        <v>0.0338116185750131</v>
      </c>
      <c r="Q37" s="147" t="n">
        <v>0.0555390640518531</v>
      </c>
      <c r="R37" s="147" t="n">
        <v>0.0546168966193568</v>
      </c>
      <c r="S37" s="147" t="n">
        <v>0.0300679006500163</v>
      </c>
      <c r="T37" s="147" t="n">
        <v>0.0228259535453761</v>
      </c>
      <c r="U37" s="147" t="n">
        <v>0.108920233725674</v>
      </c>
      <c r="V37" s="147" t="n">
        <v>0.0399560663004158</v>
      </c>
      <c r="W37" s="147" t="n">
        <v>0.0347067328913257</v>
      </c>
      <c r="X37" s="147" t="n">
        <v>0.0334608141569118</v>
      </c>
      <c r="Y37" s="147" t="n">
        <v>0.0273379974425732</v>
      </c>
      <c r="Z37" s="147" t="n">
        <v>0.0233199029466506</v>
      </c>
      <c r="AA37" s="147" t="n">
        <v>0.0252831688238259</v>
      </c>
      <c r="AB37" s="147" t="n">
        <v>0.0917346782486861</v>
      </c>
      <c r="AC37" s="147" t="n">
        <v>0.0468568531807481</v>
      </c>
      <c r="AD37" s="147" t="n">
        <v>0.0280252167870424</v>
      </c>
      <c r="AE37" s="147" t="n">
        <v>0.0255331549195779</v>
      </c>
      <c r="AF37" s="147" t="n">
        <v>0.0484042095424244</v>
      </c>
      <c r="AG37" s="147" t="n">
        <v>0.0555390640518531</v>
      </c>
      <c r="AH37" s="287"/>
    </row>
    <row r="38" s="112" customFormat="true" ht="12.75" hidden="false" customHeight="true" outlineLevel="0" collapsed="false">
      <c r="A38" s="273"/>
      <c r="B38" s="285"/>
      <c r="C38" s="25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287"/>
    </row>
    <row r="39" customFormat="false" ht="12.75" hidden="false" customHeight="true" outlineLevel="0" collapsed="false">
      <c r="A39" s="273"/>
      <c r="B39" s="285"/>
      <c r="C39" s="257" t="s">
        <v>332</v>
      </c>
      <c r="D39" s="288" t="e">
        <f aca="false"/>
        <v>#DIV/0!</v>
      </c>
      <c r="E39" s="288" t="n">
        <v>0.113026819449972</v>
      </c>
      <c r="F39" s="288" t="n">
        <v>0.0889456483347795</v>
      </c>
      <c r="G39" s="288" t="n">
        <v>0.0686098071239966</v>
      </c>
      <c r="H39" s="288" t="n">
        <v>0.159563274026224</v>
      </c>
      <c r="I39" s="288" t="n">
        <v>0.10033806556683</v>
      </c>
      <c r="J39" s="288" t="n">
        <v>0.25476259992837</v>
      </c>
      <c r="K39" s="288" t="n">
        <v>0.150003929026021</v>
      </c>
      <c r="L39" s="288" t="n">
        <v>0.0530372741412537</v>
      </c>
      <c r="M39" s="288" t="n">
        <v>0.0903313276866718</v>
      </c>
      <c r="N39" s="288" t="n">
        <v>0.198881433088092</v>
      </c>
      <c r="O39" s="288" t="n">
        <v>0.0457494660177971</v>
      </c>
      <c r="P39" s="288" t="n">
        <v>0.090961940382354</v>
      </c>
      <c r="Q39" s="288" t="n">
        <v>0.13074240815314</v>
      </c>
      <c r="R39" s="288" t="n">
        <v>0.511013766218434</v>
      </c>
      <c r="S39" s="288" t="n">
        <v>0.155953358321428</v>
      </c>
      <c r="T39" s="288" t="n">
        <v>0.0531203956794114</v>
      </c>
      <c r="U39" s="288" t="n">
        <v>0.189802541094586</v>
      </c>
      <c r="V39" s="288" t="n">
        <v>0.0456588638588546</v>
      </c>
      <c r="W39" s="288" t="n">
        <v>0.0994672730022783</v>
      </c>
      <c r="X39" s="288" t="n">
        <v>0.0877887386619259</v>
      </c>
      <c r="Y39" s="288" t="n">
        <v>0.21472989568001</v>
      </c>
      <c r="Z39" s="288" t="n">
        <v>0.0977005366993289</v>
      </c>
      <c r="AA39" s="288" t="n">
        <v>0.0116808471726538</v>
      </c>
      <c r="AB39" s="288" t="n">
        <v>0.00360341428234588</v>
      </c>
      <c r="AC39" s="288" t="n">
        <v>0.096017718164809</v>
      </c>
      <c r="AD39" s="288" t="n">
        <v>0.116764109587352</v>
      </c>
      <c r="AE39" s="288" t="n">
        <v>0.105800702441447</v>
      </c>
      <c r="AF39" s="288" t="n">
        <v>0.252778379604875</v>
      </c>
      <c r="AG39" s="288" t="n">
        <v>0.13074240815314</v>
      </c>
      <c r="AH39" s="280"/>
    </row>
    <row r="40" s="112" customFormat="true" ht="12.75" hidden="true" customHeight="true" outlineLevel="0" collapsed="false">
      <c r="A40" s="273"/>
      <c r="B40" s="285"/>
      <c r="C40" s="175" t="s">
        <v>333</v>
      </c>
      <c r="D40" s="147"/>
      <c r="E40" s="147" t="n">
        <v>0.113026819449972</v>
      </c>
      <c r="F40" s="147" t="n">
        <v>0.0889456483347794</v>
      </c>
      <c r="G40" s="147" t="n">
        <v>0.0686098071239968</v>
      </c>
      <c r="H40" s="147" t="n">
        <v>0.159563274026224</v>
      </c>
      <c r="I40" s="147" t="n">
        <v>0.10033806556683</v>
      </c>
      <c r="J40" s="147" t="n">
        <v>0.25476259992837</v>
      </c>
      <c r="K40" s="147" t="n">
        <v>0.15000392902602</v>
      </c>
      <c r="L40" s="147" t="n">
        <v>0.0530372741412538</v>
      </c>
      <c r="M40" s="147" t="n">
        <v>0.0903313276866716</v>
      </c>
      <c r="N40" s="147" t="n">
        <v>0.198881433088092</v>
      </c>
      <c r="O40" s="147" t="n">
        <v>0.045749466017797</v>
      </c>
      <c r="P40" s="147" t="n">
        <v>0.090961940382354</v>
      </c>
      <c r="Q40" s="147" t="n">
        <v>0.13074240815314</v>
      </c>
      <c r="R40" s="147" t="n">
        <v>0.511013766218435</v>
      </c>
      <c r="S40" s="147" t="n">
        <v>0.155953358321428</v>
      </c>
      <c r="T40" s="147" t="n">
        <v>0.0531203956794116</v>
      </c>
      <c r="U40" s="147" t="n">
        <v>0.189802541094586</v>
      </c>
      <c r="V40" s="147" t="n">
        <v>0.0456588638588546</v>
      </c>
      <c r="W40" s="147" t="n">
        <v>0.0994672730022783</v>
      </c>
      <c r="X40" s="147" t="n">
        <v>0.087788738661926</v>
      </c>
      <c r="Y40" s="147" t="n">
        <v>0.21472989568001</v>
      </c>
      <c r="Z40" s="147" t="n">
        <v>0.0977005366993289</v>
      </c>
      <c r="AA40" s="147" t="n">
        <v>0.0116808471726538</v>
      </c>
      <c r="AB40" s="147" t="n">
        <v>0.00360341428234602</v>
      </c>
      <c r="AC40" s="147" t="n">
        <v>0.0960177181648091</v>
      </c>
      <c r="AD40" s="147" t="n">
        <v>0.116764109587352</v>
      </c>
      <c r="AE40" s="147" t="n">
        <v>0.105800702441447</v>
      </c>
      <c r="AF40" s="147" t="n">
        <v>0.252778379604875</v>
      </c>
      <c r="AG40" s="147" t="n">
        <v>0.13074240815314</v>
      </c>
      <c r="AH40" s="287"/>
    </row>
    <row r="41" s="112" customFormat="true" ht="13.5" hidden="true" customHeight="true" outlineLevel="0" collapsed="false">
      <c r="A41" s="273"/>
      <c r="B41" s="285"/>
      <c r="C41" s="175" t="s">
        <v>334</v>
      </c>
      <c r="D41" s="147"/>
      <c r="E41" s="147" t="n">
        <v>0.00931579681544976</v>
      </c>
      <c r="F41" s="147" t="n">
        <v>0.00901078199724282</v>
      </c>
      <c r="G41" s="147" t="n">
        <v>0.006589586040841</v>
      </c>
      <c r="H41" s="147" t="n">
        <v>0.0193301720235884</v>
      </c>
      <c r="I41" s="147" t="n">
        <v>0.00984862245548</v>
      </c>
      <c r="J41" s="147" t="n">
        <v>0.0231046444805136</v>
      </c>
      <c r="K41" s="147" t="n">
        <v>0.0111303396996638</v>
      </c>
      <c r="L41" s="147" t="n">
        <v>0.0054165586344677</v>
      </c>
      <c r="M41" s="147" t="n">
        <v>0.00567539773427869</v>
      </c>
      <c r="N41" s="147" t="n">
        <v>0.0184429355467009</v>
      </c>
      <c r="O41" s="147" t="n">
        <v>0.00989324569753511</v>
      </c>
      <c r="P41" s="147" t="n">
        <v>0.00805652213381292</v>
      </c>
      <c r="Q41" s="147" t="n">
        <v>0.010163828372043</v>
      </c>
      <c r="R41" s="147" t="n">
        <v>0.0422194254076682</v>
      </c>
      <c r="S41" s="147" t="n">
        <v>0.0142543595763612</v>
      </c>
      <c r="T41" s="147" t="n">
        <v>0.00842159257917816</v>
      </c>
      <c r="U41" s="147" t="n">
        <v>0.0172142069469244</v>
      </c>
      <c r="V41" s="147" t="n">
        <v>0.0282254826819153</v>
      </c>
      <c r="W41" s="147" t="n">
        <v>0.0289746362413889</v>
      </c>
      <c r="X41" s="147" t="n">
        <v>0.00675063430838839</v>
      </c>
      <c r="Y41" s="147" t="n">
        <v>0.0262605012915269</v>
      </c>
      <c r="Z41" s="147" t="n">
        <v>0.00731003169676326</v>
      </c>
      <c r="AA41" s="147" t="n">
        <v>0.00832605363306544</v>
      </c>
      <c r="AB41" s="147" t="n">
        <v>0.00103758954114962</v>
      </c>
      <c r="AC41" s="147" t="n">
        <v>0.0145308704192242</v>
      </c>
      <c r="AD41" s="147" t="n">
        <v>0.0115408890220615</v>
      </c>
      <c r="AE41" s="147" t="n">
        <v>0.0105559065129475</v>
      </c>
      <c r="AF41" s="147" t="n">
        <v>0.0240507476112252</v>
      </c>
      <c r="AG41" s="147" t="n">
        <v>0.010163828372043</v>
      </c>
      <c r="AH41" s="287"/>
    </row>
    <row r="42" s="291" customFormat="true" ht="13.5" hidden="true" customHeight="true" outlineLevel="0" collapsed="false">
      <c r="A42" s="273"/>
      <c r="B42" s="289"/>
      <c r="C42" s="299" t="s">
        <v>335</v>
      </c>
      <c r="D42" s="288"/>
      <c r="E42" s="288" t="n">
        <v>0.00382944630381537</v>
      </c>
      <c r="F42" s="288" t="n">
        <v>0.000606264140250597</v>
      </c>
      <c r="G42" s="288" t="n">
        <v>-0.0110903879367623</v>
      </c>
      <c r="H42" s="288" t="n">
        <v>0.00837370742909905</v>
      </c>
      <c r="I42" s="288" t="n">
        <v>-0.00226424274800964</v>
      </c>
      <c r="J42" s="288" t="n">
        <v>0.00977081768426512</v>
      </c>
      <c r="K42" s="288" t="n">
        <v>0.0016209936709537</v>
      </c>
      <c r="L42" s="288" t="n">
        <v>-0.000739118437988046</v>
      </c>
      <c r="M42" s="288" t="n">
        <v>-0.0017839648384029</v>
      </c>
      <c r="N42" s="288" t="n">
        <v>0.00481743644196004</v>
      </c>
      <c r="O42" s="288" t="n">
        <v>0.00858543149510244</v>
      </c>
      <c r="P42" s="288" t="n">
        <v>0.00260977543464097</v>
      </c>
      <c r="Q42" s="288" t="n">
        <v>0.00900185796326922</v>
      </c>
      <c r="R42" s="288" t="n">
        <v>0.0433105130639668</v>
      </c>
      <c r="S42" s="288" t="n">
        <v>0.00601258038218185</v>
      </c>
      <c r="T42" s="288" t="n">
        <v>-0.00107286061169007</v>
      </c>
      <c r="U42" s="288" t="n">
        <v>0.0172183863679828</v>
      </c>
      <c r="V42" s="288" t="n">
        <v>0.0275087228564663</v>
      </c>
      <c r="W42" s="288" t="n">
        <v>0.0289746362413889</v>
      </c>
      <c r="X42" s="288" t="n">
        <v>-0.035853555606541</v>
      </c>
      <c r="Y42" s="288" t="n">
        <v>0.0211613179055663</v>
      </c>
      <c r="Z42" s="288" t="n">
        <v>0.00730903078937419</v>
      </c>
      <c r="AA42" s="288" t="n">
        <v>0.00644589879507323</v>
      </c>
      <c r="AB42" s="288" t="n">
        <v>-0.00649740381007791</v>
      </c>
      <c r="AC42" s="288" t="n">
        <v>0.00889875870459989</v>
      </c>
      <c r="AD42" s="288" t="n">
        <v>0.00104349479033776</v>
      </c>
      <c r="AE42" s="288" t="n">
        <v>-0.000677093093491353</v>
      </c>
      <c r="AF42" s="288" t="n">
        <v>0.0191274052323117</v>
      </c>
      <c r="AG42" s="288" t="n">
        <v>0.00900185796326922</v>
      </c>
      <c r="AH42" s="300"/>
      <c r="AI42" s="86"/>
      <c r="AJ42" s="86"/>
      <c r="AK42" s="86"/>
      <c r="AL42" s="86"/>
      <c r="AM42" s="86"/>
      <c r="AN42" s="86"/>
    </row>
    <row r="43" s="291" customFormat="true" ht="13.5" hidden="false" customHeight="true" outlineLevel="0" collapsed="false">
      <c r="A43" s="273"/>
      <c r="B43" s="289"/>
      <c r="C43" s="175" t="s">
        <v>336</v>
      </c>
      <c r="D43" s="288"/>
      <c r="E43" s="147" t="n">
        <v>0.193760261914238</v>
      </c>
      <c r="F43" s="147" t="n">
        <v>0.152478254288193</v>
      </c>
      <c r="G43" s="147" t="n">
        <v>0.117616812212566</v>
      </c>
      <c r="H43" s="147" t="n">
        <v>0.273537041187813</v>
      </c>
      <c r="I43" s="147" t="n">
        <v>0.17200811240028</v>
      </c>
      <c r="J43" s="147" t="n">
        <v>0.436735885591492</v>
      </c>
      <c r="K43" s="147" t="n">
        <v>0.257149592616035</v>
      </c>
      <c r="L43" s="147" t="n">
        <v>0.0909210413850065</v>
      </c>
      <c r="M43" s="147" t="n">
        <v>0.154853704605723</v>
      </c>
      <c r="N43" s="147" t="n">
        <v>0.340939599579586</v>
      </c>
      <c r="O43" s="147" t="n">
        <v>0.0784276560305092</v>
      </c>
      <c r="P43" s="147" t="n">
        <v>0.155934754941178</v>
      </c>
      <c r="Q43" s="147" t="n">
        <v>0.22412984254824</v>
      </c>
      <c r="R43" s="147" t="n">
        <v>0.876023599231602</v>
      </c>
      <c r="S43" s="147" t="n">
        <v>0.267348614265305</v>
      </c>
      <c r="T43" s="147" t="n">
        <v>0.0910635354504198</v>
      </c>
      <c r="U43" s="147" t="n">
        <v>0.325375784733576</v>
      </c>
      <c r="V43" s="147" t="n">
        <v>0.0782723380437508</v>
      </c>
      <c r="W43" s="147" t="n">
        <v>0.170515325146763</v>
      </c>
      <c r="X43" s="147" t="n">
        <v>0.150494980563302</v>
      </c>
      <c r="Y43" s="147" t="n">
        <v>0.368108392594303</v>
      </c>
      <c r="Z43" s="147" t="n">
        <v>0.167486634341707</v>
      </c>
      <c r="AA43" s="147" t="n">
        <v>0.0200243094388351</v>
      </c>
      <c r="AB43" s="147" t="n">
        <v>0.00617728162687889</v>
      </c>
      <c r="AC43" s="147" t="n">
        <v>0.164601802568244</v>
      </c>
      <c r="AD43" s="147" t="n">
        <v>0.20016704500689</v>
      </c>
      <c r="AE43" s="147" t="n">
        <v>0.181372632756766</v>
      </c>
      <c r="AF43" s="147" t="n">
        <v>0.433334365036928</v>
      </c>
      <c r="AG43" s="147" t="n">
        <v>0.22412984254824</v>
      </c>
      <c r="AH43" s="300"/>
      <c r="AI43" s="86"/>
      <c r="AJ43" s="86"/>
      <c r="AK43" s="86"/>
      <c r="AL43" s="86"/>
      <c r="AM43" s="86"/>
      <c r="AN43" s="86"/>
    </row>
    <row r="44" s="291" customFormat="true" ht="13.5" hidden="false" customHeight="true" outlineLevel="0" collapsed="false">
      <c r="A44" s="273"/>
      <c r="B44" s="289"/>
      <c r="C44" s="175" t="s">
        <v>337</v>
      </c>
      <c r="D44" s="288"/>
      <c r="E44" s="147" t="n">
        <v>0.0159699373979139</v>
      </c>
      <c r="F44" s="147" t="n">
        <v>0.0154470548524163</v>
      </c>
      <c r="G44" s="147" t="n">
        <v>0.0112964332128703</v>
      </c>
      <c r="H44" s="147" t="n">
        <v>0.033137437754723</v>
      </c>
      <c r="I44" s="147" t="n">
        <v>0.0168833527808229</v>
      </c>
      <c r="J44" s="147" t="n">
        <v>0.0396079619665947</v>
      </c>
      <c r="K44" s="147" t="n">
        <v>0.0190805823422808</v>
      </c>
      <c r="L44" s="147" t="n">
        <v>0.00928552908765892</v>
      </c>
      <c r="M44" s="147" t="n">
        <v>0.00972925325876347</v>
      </c>
      <c r="N44" s="147" t="n">
        <v>0.0316164609372015</v>
      </c>
      <c r="O44" s="147" t="n">
        <v>0.0169598497672031</v>
      </c>
      <c r="P44" s="147" t="n">
        <v>0.0138111808008222</v>
      </c>
      <c r="Q44" s="147" t="n">
        <v>0.0174237057806452</v>
      </c>
      <c r="R44" s="147" t="n">
        <v>0.0723761578417169</v>
      </c>
      <c r="S44" s="147" t="n">
        <v>0.0244360449880477</v>
      </c>
      <c r="T44" s="147" t="n">
        <v>0.0144370158500197</v>
      </c>
      <c r="U44" s="147" t="n">
        <v>0.0295100690518703</v>
      </c>
      <c r="V44" s="147" t="n">
        <v>0.0483865417404263</v>
      </c>
      <c r="W44" s="147" t="n">
        <v>0.0496708049852381</v>
      </c>
      <c r="X44" s="147" t="n">
        <v>0.0115725159572372</v>
      </c>
      <c r="Y44" s="147" t="n">
        <v>0.0450180022140462</v>
      </c>
      <c r="Z44" s="147" t="n">
        <v>0.012531482908737</v>
      </c>
      <c r="AA44" s="147" t="n">
        <v>0.0142732347995408</v>
      </c>
      <c r="AB44" s="147" t="n">
        <v>0.00177872492768507</v>
      </c>
      <c r="AC44" s="147" t="n">
        <v>0.0249100635758129</v>
      </c>
      <c r="AD44" s="147" t="n">
        <v>0.0197843811806768</v>
      </c>
      <c r="AE44" s="147" t="n">
        <v>0.0180958397364814</v>
      </c>
      <c r="AF44" s="147" t="n">
        <v>0.0412298530478147</v>
      </c>
      <c r="AG44" s="147" t="n">
        <v>0.0174237057806452</v>
      </c>
      <c r="AH44" s="300"/>
      <c r="AI44" s="86"/>
      <c r="AJ44" s="86"/>
      <c r="AK44" s="86"/>
      <c r="AL44" s="86"/>
      <c r="AM44" s="86"/>
      <c r="AN44" s="86"/>
    </row>
    <row r="45" s="291" customFormat="true" ht="13.5" hidden="false" customHeight="true" outlineLevel="0" collapsed="false">
      <c r="A45" s="273"/>
      <c r="B45" s="289"/>
      <c r="C45" s="175"/>
      <c r="D45" s="288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300"/>
      <c r="AI45" s="86"/>
      <c r="AJ45" s="86"/>
      <c r="AK45" s="86"/>
      <c r="AL45" s="86"/>
      <c r="AM45" s="86"/>
      <c r="AN45" s="86"/>
    </row>
    <row r="46" s="291" customFormat="true" ht="13.5" hidden="false" customHeight="true" outlineLevel="0" collapsed="false">
      <c r="A46" s="273"/>
      <c r="B46" s="289"/>
      <c r="C46" s="175" t="s">
        <v>338</v>
      </c>
      <c r="D46" s="288"/>
      <c r="E46" s="147" t="n">
        <v>0.0172995434243432</v>
      </c>
      <c r="F46" s="147" t="n">
        <v>-0.44383255964691</v>
      </c>
      <c r="G46" s="147" t="n">
        <v>-0.28235941731009</v>
      </c>
      <c r="H46" s="147" t="n">
        <v>0.0999201878352609</v>
      </c>
      <c r="I46" s="147" t="n">
        <v>-0.170372279741533</v>
      </c>
      <c r="J46" s="147" t="n">
        <v>0.141934326430939</v>
      </c>
      <c r="K46" s="147" t="n">
        <v>0.137205448483852</v>
      </c>
      <c r="L46" s="147" t="n">
        <v>-0.0399506745538776</v>
      </c>
      <c r="M46" s="147" t="n">
        <v>-0.212052297415277</v>
      </c>
      <c r="N46" s="147" t="n">
        <v>0.0882570530800159</v>
      </c>
      <c r="O46" s="147" t="n">
        <v>0.0366603831081185</v>
      </c>
      <c r="P46" s="147" t="n">
        <v>-0.0303713599876647</v>
      </c>
      <c r="Q46" s="147" t="n">
        <v>0.142883816408118</v>
      </c>
      <c r="R46" s="147" t="n">
        <v>1.17997227748229</v>
      </c>
      <c r="S46" s="147" t="n">
        <v>0.11890308204616</v>
      </c>
      <c r="T46" s="147" t="n">
        <v>-0.0440049499017745</v>
      </c>
      <c r="U46" s="147" t="n">
        <v>0.298452778927372</v>
      </c>
      <c r="V46" s="147" t="n">
        <v>-0.0235865019901521</v>
      </c>
      <c r="W46" s="147" t="n">
        <v>0.166388470717797</v>
      </c>
      <c r="X46" s="147" t="n">
        <v>-0.833087733509171</v>
      </c>
      <c r="Y46" s="147" t="n">
        <v>0.272729052969151</v>
      </c>
      <c r="Z46" s="147" t="n">
        <v>0.141602101236201</v>
      </c>
      <c r="AA46" s="147" t="n">
        <v>0.0347749922377828</v>
      </c>
      <c r="AB46" s="147" t="n">
        <v>-0.520667114186036</v>
      </c>
      <c r="AC46" s="147" t="n">
        <v>0.0465196649497267</v>
      </c>
      <c r="AD46" s="147" t="n">
        <v>-0.0650253560299388</v>
      </c>
      <c r="AE46" s="147" t="n">
        <v>-0.105085223924809</v>
      </c>
      <c r="AF46" s="147" t="n">
        <v>0.385369889731337</v>
      </c>
      <c r="AG46" s="147" t="n">
        <v>0.142883816408118</v>
      </c>
      <c r="AH46" s="300"/>
      <c r="AI46" s="86"/>
      <c r="AJ46" s="86"/>
      <c r="AK46" s="86"/>
      <c r="AL46" s="86"/>
      <c r="AM46" s="86"/>
      <c r="AN46" s="86"/>
    </row>
    <row r="47" s="291" customFormat="true" ht="13.5" hidden="false" customHeight="true" outlineLevel="0" collapsed="false">
      <c r="A47" s="273"/>
      <c r="B47" s="289"/>
      <c r="C47" s="175" t="s">
        <v>339</v>
      </c>
      <c r="D47" s="288"/>
      <c r="E47" s="147" t="n">
        <v>0.00142584770876052</v>
      </c>
      <c r="F47" s="147" t="n">
        <v>-0.0449631714775279</v>
      </c>
      <c r="G47" s="147" t="n">
        <v>-0.0271190337475209</v>
      </c>
      <c r="H47" s="147" t="n">
        <v>0.0121047555038725</v>
      </c>
      <c r="I47" s="147" t="n">
        <v>-0.0167227886104322</v>
      </c>
      <c r="J47" s="147" t="n">
        <v>0.0128721490230121</v>
      </c>
      <c r="K47" s="147" t="n">
        <v>0.0101806883338708</v>
      </c>
      <c r="L47" s="147" t="n">
        <v>-0.00408005831203336</v>
      </c>
      <c r="M47" s="147" t="n">
        <v>-0.013322965123171</v>
      </c>
      <c r="N47" s="147" t="n">
        <v>0.00818436953225047</v>
      </c>
      <c r="O47" s="147" t="n">
        <v>0.00792774668262341</v>
      </c>
      <c r="P47" s="147" t="n">
        <v>-0.00268999905835439</v>
      </c>
      <c r="Q47" s="147" t="n">
        <v>0.0111076934227307</v>
      </c>
      <c r="R47" s="147" t="n">
        <v>0.097488081232992</v>
      </c>
      <c r="S47" s="147" t="n">
        <v>0.0108679114349708</v>
      </c>
      <c r="T47" s="147" t="n">
        <v>-0.00697644953129603</v>
      </c>
      <c r="U47" s="147" t="n">
        <v>0.0270682777517723</v>
      </c>
      <c r="V47" s="147" t="n">
        <v>-0.0145807483407385</v>
      </c>
      <c r="W47" s="147" t="n">
        <v>0.0484686597741423</v>
      </c>
      <c r="X47" s="147" t="n">
        <v>-0.0640614129037897</v>
      </c>
      <c r="Y47" s="147" t="n">
        <v>0.0333535375922043</v>
      </c>
      <c r="Z47" s="147" t="n">
        <v>0.010594781598288</v>
      </c>
      <c r="AA47" s="147" t="n">
        <v>0.0247874530144575</v>
      </c>
      <c r="AB47" s="147" t="n">
        <v>-0.149924130219149</v>
      </c>
      <c r="AC47" s="147" t="n">
        <v>0.00704006756513351</v>
      </c>
      <c r="AD47" s="147" t="n">
        <v>-0.00642706410568857</v>
      </c>
      <c r="AE47" s="147" t="n">
        <v>-0.0104845220688051</v>
      </c>
      <c r="AF47" s="147" t="n">
        <v>0.0366662448322591</v>
      </c>
      <c r="AG47" s="147" t="n">
        <v>0.0111076934227307</v>
      </c>
      <c r="AH47" s="300"/>
      <c r="AI47" s="86"/>
      <c r="AJ47" s="86"/>
      <c r="AK47" s="86"/>
      <c r="AL47" s="86"/>
      <c r="AM47" s="86"/>
      <c r="AN47" s="86"/>
    </row>
    <row r="48" s="112" customFormat="true" ht="13.5" hidden="false" customHeight="true" outlineLevel="0" collapsed="false">
      <c r="A48" s="273"/>
      <c r="B48" s="285"/>
      <c r="D48" s="301" t="e">
        <f aca="false"/>
        <v>#DIV/0!</v>
      </c>
      <c r="E48" s="288" t="n">
        <v>0.00931579681544977</v>
      </c>
      <c r="F48" s="288" t="n">
        <v>0.00901078199724283</v>
      </c>
      <c r="G48" s="288" t="n">
        <v>0.00658958604084098</v>
      </c>
      <c r="H48" s="288" t="n">
        <v>0.0193301720235884</v>
      </c>
      <c r="I48" s="288" t="n">
        <v>0.00984862245548</v>
      </c>
      <c r="J48" s="288" t="n">
        <v>0.0231046444805136</v>
      </c>
      <c r="K48" s="288" t="n">
        <v>0.0111303396996638</v>
      </c>
      <c r="L48" s="288" t="n">
        <v>0.0054165586344677</v>
      </c>
      <c r="M48" s="288" t="n">
        <v>0.0056753977342787</v>
      </c>
      <c r="N48" s="288" t="n">
        <v>0.0184429355467009</v>
      </c>
      <c r="O48" s="288" t="n">
        <v>0.00989324569753513</v>
      </c>
      <c r="P48" s="288" t="n">
        <v>0.00805652213381292</v>
      </c>
      <c r="Q48" s="288" t="n">
        <v>0.010163828372043</v>
      </c>
      <c r="R48" s="288" t="n">
        <v>0.0422194254076682</v>
      </c>
      <c r="S48" s="288" t="n">
        <v>0.0142543595763612</v>
      </c>
      <c r="T48" s="288" t="n">
        <v>0.00842159257917814</v>
      </c>
      <c r="U48" s="288" t="n">
        <v>0.0172142069469244</v>
      </c>
      <c r="V48" s="288" t="n">
        <v>0.0282254826819153</v>
      </c>
      <c r="W48" s="288" t="n">
        <v>0.0289746362413889</v>
      </c>
      <c r="X48" s="288" t="n">
        <v>0.00675063430838838</v>
      </c>
      <c r="Y48" s="288" t="n">
        <v>0.0262605012915269</v>
      </c>
      <c r="Z48" s="288" t="n">
        <v>0.00731003169676326</v>
      </c>
      <c r="AA48" s="288" t="n">
        <v>0.00832605363306545</v>
      </c>
      <c r="AB48" s="288" t="n">
        <v>0.00103758954114958</v>
      </c>
      <c r="AC48" s="288" t="n">
        <v>0.0145308704192242</v>
      </c>
      <c r="AD48" s="288" t="n">
        <v>0.0115408890220615</v>
      </c>
      <c r="AE48" s="288" t="n">
        <v>0.0105559065129475</v>
      </c>
      <c r="AF48" s="288" t="n">
        <v>0.0240507476112252</v>
      </c>
      <c r="AG48" s="288" t="n">
        <v>0.010163828372043</v>
      </c>
      <c r="AH48" s="287"/>
    </row>
    <row r="49" s="112" customFormat="true" ht="13.5" hidden="false" customHeight="true" outlineLevel="0" collapsed="false">
      <c r="A49" s="273"/>
      <c r="B49" s="285"/>
      <c r="C49" s="257" t="s">
        <v>340</v>
      </c>
      <c r="D49" s="301"/>
      <c r="E49" s="288"/>
      <c r="F49" s="288"/>
      <c r="G49" s="288"/>
      <c r="H49" s="288"/>
      <c r="I49" s="288"/>
      <c r="J49" s="288"/>
      <c r="K49" s="288"/>
      <c r="L49" s="288"/>
      <c r="M49" s="288"/>
      <c r="N49" s="288"/>
      <c r="O49" s="288"/>
      <c r="P49" s="288"/>
      <c r="Q49" s="288"/>
      <c r="R49" s="288"/>
      <c r="S49" s="288"/>
      <c r="T49" s="288"/>
      <c r="U49" s="288"/>
      <c r="V49" s="288"/>
      <c r="W49" s="288"/>
      <c r="X49" s="288"/>
      <c r="Y49" s="288"/>
      <c r="Z49" s="288"/>
      <c r="AA49" s="288"/>
      <c r="AB49" s="288"/>
      <c r="AC49" s="288"/>
      <c r="AD49" s="288"/>
      <c r="AE49" s="288"/>
      <c r="AF49" s="288"/>
      <c r="AG49" s="288"/>
      <c r="AH49" s="287"/>
    </row>
    <row r="50" s="112" customFormat="true" ht="13.5" hidden="false" customHeight="true" outlineLevel="0" collapsed="false">
      <c r="A50" s="273"/>
      <c r="B50" s="285"/>
      <c r="C50" s="175" t="s">
        <v>341</v>
      </c>
      <c r="D50" s="301"/>
      <c r="E50" s="147" t="n">
        <v>0.239299715100138</v>
      </c>
      <c r="F50" s="147" t="n">
        <v>0.254290520061941</v>
      </c>
      <c r="G50" s="147" t="n">
        <v>0.248195518884004</v>
      </c>
      <c r="H50" s="147" t="n">
        <v>0.224571581028198</v>
      </c>
      <c r="I50" s="147" t="n">
        <v>0.242678232404181</v>
      </c>
      <c r="J50" s="147" t="n">
        <v>0.369800312931245</v>
      </c>
      <c r="K50" s="147" t="n">
        <v>0.450872980642371</v>
      </c>
      <c r="L50" s="147" t="n">
        <v>0.265320020493036</v>
      </c>
      <c r="M50" s="147" t="n">
        <v>0.196082963742111</v>
      </c>
      <c r="N50" s="147" t="n">
        <v>0.303995575514229</v>
      </c>
      <c r="O50" s="147" t="n">
        <v>0.467404537421609</v>
      </c>
      <c r="P50" s="147" t="n">
        <v>0.245568319662943</v>
      </c>
      <c r="Q50" s="147" t="n">
        <v>0.204145550606047</v>
      </c>
      <c r="R50" s="147" t="n">
        <v>0.384260115290837</v>
      </c>
      <c r="S50" s="147" t="n">
        <v>0.3292512889409</v>
      </c>
      <c r="T50" s="147" t="n">
        <v>0.189908116560043</v>
      </c>
      <c r="U50" s="147" t="n">
        <v>0.174457496405314</v>
      </c>
      <c r="V50" s="147" t="n">
        <v>0.494941328801004</v>
      </c>
      <c r="W50" s="147" t="n">
        <v>0.683356057725089</v>
      </c>
      <c r="X50" s="147" t="n">
        <v>0.686290023637114</v>
      </c>
      <c r="Y50" s="147" t="n">
        <v>0.147133808060896</v>
      </c>
      <c r="Z50" s="147" t="n">
        <v>0.299661705867102</v>
      </c>
      <c r="AA50" s="147" t="n">
        <v>0.734091109164781</v>
      </c>
      <c r="AB50" s="147" t="n">
        <v>0.44221711183827</v>
      </c>
      <c r="AC50" s="147" t="n">
        <v>0.27173578326186</v>
      </c>
      <c r="AD50" s="147" t="n">
        <v>0.274149391501315</v>
      </c>
      <c r="AE50" s="147" t="n">
        <v>0.271755199405276</v>
      </c>
      <c r="AF50" s="147" t="n">
        <v>0.327162673408039</v>
      </c>
      <c r="AG50" s="147" t="n">
        <v>0.204145550606047</v>
      </c>
      <c r="AH50" s="287"/>
    </row>
    <row r="51" s="112" customFormat="true" ht="12.75" hidden="false" customHeight="true" outlineLevel="0" collapsed="false">
      <c r="A51" s="273"/>
      <c r="B51" s="285"/>
      <c r="C51" s="175" t="s">
        <v>342</v>
      </c>
      <c r="D51" s="147"/>
      <c r="E51" s="147" t="n">
        <v>0.297630815182959</v>
      </c>
      <c r="F51" s="147" t="n">
        <v>0.449105276184087</v>
      </c>
      <c r="G51" s="147" t="n">
        <v>0.334065165290397</v>
      </c>
      <c r="H51" s="147" t="n">
        <v>0.370368611936759</v>
      </c>
      <c r="I51" s="147" t="n">
        <v>0.347967158987842</v>
      </c>
      <c r="J51" s="147" t="n">
        <v>0.348167337241279</v>
      </c>
      <c r="K51" s="147" t="n">
        <v>0.38287228965381</v>
      </c>
      <c r="L51" s="147" t="n">
        <v>0.525918771198855</v>
      </c>
      <c r="M51" s="147" t="n">
        <v>0.36271682494547</v>
      </c>
      <c r="N51" s="147" t="n">
        <v>0.321186189956079</v>
      </c>
      <c r="O51" s="147" t="n">
        <v>0.431071666540864</v>
      </c>
      <c r="P51" s="147" t="n">
        <v>0.268611993263827</v>
      </c>
      <c r="Q51" s="147" t="n">
        <v>0.223351095507329</v>
      </c>
      <c r="R51" s="147" t="n">
        <v>0.24300905838032</v>
      </c>
      <c r="S51" s="147" t="n">
        <v>0.351345278892344</v>
      </c>
      <c r="T51" s="147" t="n">
        <v>0.165558679983847</v>
      </c>
      <c r="U51" s="147" t="n">
        <v>0.14372949414994</v>
      </c>
      <c r="V51" s="147" t="n">
        <v>0.473464761797738</v>
      </c>
      <c r="W51" s="147" t="n">
        <v>0.684890301507249</v>
      </c>
      <c r="X51" s="147" t="n">
        <v>0.840255640087089</v>
      </c>
      <c r="Y51" s="147" t="n">
        <v>0.412096839217677</v>
      </c>
      <c r="Z51" s="147" t="n">
        <v>0.30688382976432</v>
      </c>
      <c r="AA51" s="147" t="n">
        <v>1.13210341326597</v>
      </c>
      <c r="AB51" s="147" t="n">
        <v>0.347324220015515</v>
      </c>
      <c r="AC51" s="147" t="n">
        <v>0.314369272281343</v>
      </c>
      <c r="AD51" s="147" t="n">
        <v>0.347281268835949</v>
      </c>
      <c r="AE51" s="147" t="n">
        <v>0.357003846691611</v>
      </c>
      <c r="AF51" s="147" t="n">
        <v>0.283283173828244</v>
      </c>
      <c r="AG51" s="147" t="n">
        <v>0.223639945386946</v>
      </c>
      <c r="AH51" s="287"/>
    </row>
    <row r="52" s="112" customFormat="true" ht="12.75" hidden="true" customHeight="true" outlineLevel="0" collapsed="false">
      <c r="A52" s="273"/>
      <c r="B52" s="285"/>
      <c r="C52" s="299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287"/>
    </row>
    <row r="53" s="112" customFormat="true" ht="12.75" hidden="false" customHeight="true" outlineLevel="0" collapsed="false">
      <c r="A53" s="273"/>
      <c r="B53" s="285"/>
      <c r="C53" s="175" t="s">
        <v>343</v>
      </c>
      <c r="D53" s="147"/>
      <c r="E53" s="147" t="n">
        <v>1.09880620373683</v>
      </c>
      <c r="F53" s="147" t="n">
        <v>1.46837650693135</v>
      </c>
      <c r="G53" s="147" t="n">
        <v>3.31950675520907</v>
      </c>
      <c r="H53" s="147" t="n">
        <v>1.86115752383646</v>
      </c>
      <c r="I53" s="147" t="n">
        <v>1.96141660770141</v>
      </c>
      <c r="J53" s="147" t="n">
        <v>2.98632665059588</v>
      </c>
      <c r="K53" s="147" t="n">
        <v>1.68918346736648</v>
      </c>
      <c r="L53" s="147" t="n">
        <v>1.92868643125499</v>
      </c>
      <c r="M53" s="147" t="n">
        <v>0.616251916721777</v>
      </c>
      <c r="N53" s="147" t="n">
        <v>0.880467004785809</v>
      </c>
      <c r="O53" s="147" t="n">
        <v>0.971261309135639</v>
      </c>
      <c r="P53" s="147" t="n">
        <v>1.06779055750475</v>
      </c>
      <c r="Q53" s="147" t="n">
        <v>0.891073401404318</v>
      </c>
      <c r="R53" s="147" t="n">
        <v>0.954714734096071</v>
      </c>
      <c r="S53" s="147" t="n">
        <v>1.21450125210571</v>
      </c>
      <c r="T53" s="147" t="n">
        <v>0.765433246527378</v>
      </c>
      <c r="U53" s="147" t="n">
        <v>0.48906307034807</v>
      </c>
      <c r="V53" s="147" t="n">
        <v>0.742385341844831</v>
      </c>
      <c r="W53" s="147" t="n">
        <v>2.52300486861942</v>
      </c>
      <c r="X53" s="147" t="n">
        <v>6.12444126617241</v>
      </c>
      <c r="Y53" s="147" t="n">
        <v>1.33536525404242</v>
      </c>
      <c r="Z53" s="147" t="n">
        <v>1.29291208983232</v>
      </c>
      <c r="AA53" s="147" t="n">
        <v>2.36260455446502</v>
      </c>
      <c r="AB53" s="147" t="n">
        <v>0.624799434635297</v>
      </c>
      <c r="AC53" s="147" t="n">
        <v>1.19215931063413</v>
      </c>
      <c r="AD53" s="147" t="n">
        <v>1.54863687602963</v>
      </c>
      <c r="AE53" s="147" t="n">
        <v>1.58422271147239</v>
      </c>
      <c r="AF53" s="147" t="n">
        <v>1.39353898413281</v>
      </c>
      <c r="AG53" s="147" t="n">
        <v>0.891073401404318</v>
      </c>
      <c r="AH53" s="287"/>
    </row>
    <row r="54" s="112" customFormat="true" ht="12.75" hidden="false" customHeight="true" outlineLevel="0" collapsed="false">
      <c r="A54" s="273"/>
      <c r="B54" s="285"/>
      <c r="C54" s="175" t="s">
        <v>344</v>
      </c>
      <c r="D54" s="147"/>
      <c r="E54" s="147" t="n">
        <v>0.766486378369137</v>
      </c>
      <c r="F54" s="147" t="n">
        <v>0.898562022959668</v>
      </c>
      <c r="G54" s="147" t="n">
        <v>2.45949710402135</v>
      </c>
      <c r="H54" s="147" t="n">
        <v>1.18573475208096</v>
      </c>
      <c r="I54" s="147" t="n">
        <v>1.33915693161271</v>
      </c>
      <c r="J54" s="147" t="n">
        <v>1.70153553478795</v>
      </c>
      <c r="K54" s="147" t="n">
        <v>1.11209640878948</v>
      </c>
      <c r="L54" s="147" t="n">
        <v>1.16723160643548</v>
      </c>
      <c r="M54" s="147" t="n">
        <v>0.543066975967167</v>
      </c>
      <c r="N54" s="147" t="n">
        <v>0.691188975392536</v>
      </c>
      <c r="O54" s="147" t="n">
        <v>0.743740504624343</v>
      </c>
      <c r="P54" s="147" t="n">
        <v>1.19204309991457</v>
      </c>
      <c r="Q54" s="147" t="n">
        <v>0.722593930427936</v>
      </c>
      <c r="R54" s="147" t="n">
        <v>0.553392428969776</v>
      </c>
      <c r="S54" s="147" t="n">
        <v>0.893217463077484</v>
      </c>
      <c r="T54" s="147" t="n">
        <v>0.397311492962684</v>
      </c>
      <c r="U54" s="147" t="n">
        <v>0.30025368657338</v>
      </c>
      <c r="V54" s="147" t="n">
        <v>0.669206440812543</v>
      </c>
      <c r="W54" s="147" t="n">
        <v>1.62818782788973</v>
      </c>
      <c r="X54" s="147" t="n">
        <v>5.98895457251814</v>
      </c>
      <c r="Y54" s="147" t="n">
        <v>0.986980772412875</v>
      </c>
      <c r="Z54" s="147" t="n">
        <v>0.900861395302139</v>
      </c>
      <c r="AA54" s="147" t="n">
        <v>1.49576515026294</v>
      </c>
      <c r="AB54" s="147" t="n">
        <v>0.571597398189874</v>
      </c>
      <c r="AC54" s="147" t="n">
        <v>0.789365250904243</v>
      </c>
      <c r="AD54" s="147" t="n">
        <v>1.08339281090303</v>
      </c>
      <c r="AE54" s="147" t="n">
        <v>1.12096321708708</v>
      </c>
      <c r="AF54" s="147" t="n">
        <v>0.854168389337862</v>
      </c>
      <c r="AG54" s="147" t="n">
        <v>0.722593930427936</v>
      </c>
      <c r="AH54" s="287"/>
    </row>
    <row r="55" s="112" customFormat="true" ht="12.75" hidden="false" customHeight="true" outlineLevel="0" collapsed="false">
      <c r="A55" s="273"/>
      <c r="B55" s="285"/>
      <c r="C55" s="175"/>
      <c r="D55" s="288" t="e">
        <f aca="false"/>
        <v>#DIV/0!</v>
      </c>
      <c r="E55" s="288" t="n">
        <v>0.200147146582231</v>
      </c>
      <c r="F55" s="288" t="n">
        <v>0.270834894503608</v>
      </c>
      <c r="G55" s="288" t="n">
        <v>0.345880446151742</v>
      </c>
      <c r="H55" s="288" t="n">
        <v>0.29741530804087</v>
      </c>
      <c r="I55" s="288" t="n">
        <v>0.29193137793599</v>
      </c>
      <c r="J55" s="288" t="n">
        <v>0.370605557064674</v>
      </c>
      <c r="K55" s="288" t="n">
        <v>0.381408633883761</v>
      </c>
      <c r="L55" s="288" t="n">
        <v>0.462770537665656</v>
      </c>
      <c r="M55" s="288" t="n">
        <v>0.348998233426238</v>
      </c>
      <c r="N55" s="288" t="n">
        <v>0.313433581001483</v>
      </c>
      <c r="O55" s="288" t="n">
        <v>0.405334453456444</v>
      </c>
      <c r="P55" s="288" t="n">
        <v>0.340162700210468</v>
      </c>
      <c r="Q55" s="288" t="n">
        <v>0.17051119135485</v>
      </c>
      <c r="R55" s="288" t="n">
        <v>0.24300905838032</v>
      </c>
      <c r="S55" s="288" t="n">
        <v>0.34400086114869</v>
      </c>
      <c r="T55" s="288" t="n">
        <v>0.191388574203069</v>
      </c>
      <c r="U55" s="288" t="n">
        <v>0.144198546665285</v>
      </c>
      <c r="V55" s="288" t="n">
        <v>0.464009130396966</v>
      </c>
      <c r="W55" s="288" t="n">
        <v>0.684890301507249</v>
      </c>
      <c r="X55" s="288" t="n">
        <v>0.840255640087089</v>
      </c>
      <c r="Y55" s="288" t="n">
        <v>0.397505115271825</v>
      </c>
      <c r="Z55" s="288" t="n">
        <v>0.332539152290571</v>
      </c>
      <c r="AA55" s="288" t="n">
        <v>0.556311920882835</v>
      </c>
      <c r="AB55" s="288" t="n">
        <v>0.354090730920035</v>
      </c>
      <c r="AC55" s="288" t="n">
        <v>0.31977928101059</v>
      </c>
      <c r="AD55" s="288" t="n">
        <v>0.311372242573063</v>
      </c>
      <c r="AE55" s="288" t="n">
        <v>0.317477449883998</v>
      </c>
      <c r="AF55" s="288" t="n">
        <v>0.29477009114427</v>
      </c>
      <c r="AG55" s="288" t="n">
        <v>0.170731705774017</v>
      </c>
      <c r="AH55" s="287"/>
    </row>
    <row r="56" s="112" customFormat="true" ht="12.75" hidden="false" customHeight="true" outlineLevel="0" collapsed="false">
      <c r="A56" s="273"/>
      <c r="B56" s="285"/>
      <c r="C56" s="175" t="s">
        <v>345</v>
      </c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287"/>
    </row>
    <row r="57" s="112" customFormat="true" ht="12.75" hidden="false" customHeight="true" outlineLevel="0" collapsed="false">
      <c r="A57" s="273"/>
      <c r="B57" s="285"/>
      <c r="C57" s="257" t="s">
        <v>346</v>
      </c>
      <c r="D57" s="147"/>
      <c r="E57" s="147" t="n">
        <v>0.459128939536784</v>
      </c>
      <c r="F57" s="147" t="n">
        <v>0.922233139500449</v>
      </c>
      <c r="G57" s="147" t="n">
        <v>0.354412325242901</v>
      </c>
      <c r="H57" s="147" t="n">
        <v>0.196061981339858</v>
      </c>
      <c r="I57" s="147" t="n">
        <v>0.460918574534737</v>
      </c>
      <c r="J57" s="147" t="n">
        <v>1.31551913857571</v>
      </c>
      <c r="K57" s="147" t="n">
        <v>0.162728180491276</v>
      </c>
      <c r="L57" s="147" t="n">
        <v>0.281264647730105</v>
      </c>
      <c r="M57" s="147" t="n">
        <v>3.28410573441654</v>
      </c>
      <c r="N57" s="147" t="n">
        <v>0.116764467871742</v>
      </c>
      <c r="O57" s="147" t="n">
        <v>0.10358770876404</v>
      </c>
      <c r="P57" s="147" t="n">
        <v>0.446377256375625</v>
      </c>
      <c r="Q57" s="147" t="n">
        <v>0.502647941448612</v>
      </c>
      <c r="R57" s="147" t="n">
        <v>0.983768586197725</v>
      </c>
      <c r="S57" s="147" t="n">
        <v>0.493440501099422</v>
      </c>
      <c r="T57" s="147" t="n">
        <v>0.122429338895792</v>
      </c>
      <c r="U57" s="147" t="n">
        <v>1.03244978422415</v>
      </c>
      <c r="V57" s="147" t="n">
        <v>0.304390766971076</v>
      </c>
      <c r="W57" s="147" t="n">
        <v>0.164167313039649</v>
      </c>
      <c r="X57" s="147" t="n">
        <v>0.353223648774114</v>
      </c>
      <c r="Y57" s="147" t="n">
        <v>0.124440424259346</v>
      </c>
      <c r="Z57" s="147" t="n">
        <v>0.504747740888653</v>
      </c>
      <c r="AA57" s="147" t="n">
        <v>0.0292148493628836</v>
      </c>
      <c r="AB57" s="147" t="n">
        <v>0.174425090842082</v>
      </c>
      <c r="AC57" s="147" t="n">
        <v>0.343703422240523</v>
      </c>
      <c r="AD57" s="147" t="n">
        <v>0.461287413142741</v>
      </c>
      <c r="AE57" s="147" t="n">
        <v>0.419573657555814</v>
      </c>
      <c r="AF57" s="147" t="n">
        <v>0.955419794060929</v>
      </c>
      <c r="AG57" s="147" t="n">
        <v>0.502647941448612</v>
      </c>
      <c r="AH57" s="287"/>
    </row>
    <row r="58" s="112" customFormat="true" ht="12.75" hidden="false" customHeight="true" outlineLevel="0" collapsed="false">
      <c r="A58" s="273"/>
      <c r="B58" s="285"/>
      <c r="C58" s="257"/>
      <c r="D58" s="147"/>
      <c r="E58" s="288" t="e">
        <f aca="false"/>
        <v>#REF!</v>
      </c>
      <c r="F58" s="288" t="e">
        <f aca="false"/>
        <v>#REF!</v>
      </c>
      <c r="G58" s="288" t="e">
        <f aca="false"/>
        <v>#REF!</v>
      </c>
      <c r="H58" s="288" t="e">
        <f aca="false"/>
        <v>#REF!</v>
      </c>
      <c r="I58" s="288" t="e">
        <f aca="false"/>
        <v>#REF!</v>
      </c>
      <c r="J58" s="288" t="e">
        <f aca="false"/>
        <v>#REF!</v>
      </c>
      <c r="K58" s="288" t="e">
        <f aca="false"/>
        <v>#REF!</v>
      </c>
      <c r="L58" s="288" t="e">
        <f aca="false"/>
        <v>#REF!</v>
      </c>
      <c r="M58" s="288" t="e">
        <f aca="false"/>
        <v>#REF!</v>
      </c>
      <c r="N58" s="288" t="e">
        <f aca="false"/>
        <v>#REF!</v>
      </c>
      <c r="O58" s="288" t="e">
        <f aca="false"/>
        <v>#REF!</v>
      </c>
      <c r="P58" s="288" t="e">
        <f aca="false"/>
        <v>#REF!</v>
      </c>
      <c r="Q58" s="288" t="e">
        <f aca="false"/>
        <v>#REF!</v>
      </c>
      <c r="R58" s="288" t="e">
        <f aca="false"/>
        <v>#REF!</v>
      </c>
      <c r="S58" s="288" t="e">
        <f aca="false"/>
        <v>#REF!</v>
      </c>
      <c r="T58" s="288" t="e">
        <f aca="false"/>
        <v>#REF!</v>
      </c>
      <c r="U58" s="288" t="e">
        <f aca="false"/>
        <v>#REF!</v>
      </c>
      <c r="V58" s="288" t="e">
        <f aca="false"/>
        <v>#REF!</v>
      </c>
      <c r="W58" s="288" t="e">
        <f aca="false"/>
        <v>#REF!</v>
      </c>
      <c r="X58" s="288" t="e">
        <f aca="false"/>
        <v>#REF!</v>
      </c>
      <c r="Y58" s="288" t="e">
        <f aca="false"/>
        <v>#REF!</v>
      </c>
      <c r="Z58" s="288" t="e">
        <f aca="false"/>
        <v>#REF!</v>
      </c>
      <c r="AA58" s="288" t="e">
        <f aca="false"/>
        <v>#REF!</v>
      </c>
      <c r="AB58" s="288" t="e">
        <f aca="false"/>
        <v>#REF!</v>
      </c>
      <c r="AC58" s="288" t="e">
        <f aca="false"/>
        <v>#REF!</v>
      </c>
      <c r="AD58" s="288" t="e">
        <f aca="false"/>
        <v>#REF!</v>
      </c>
      <c r="AE58" s="288" t="e">
        <f aca="false"/>
        <v>#REF!</v>
      </c>
      <c r="AF58" s="288" t="e">
        <f aca="false"/>
        <v>#REF!</v>
      </c>
      <c r="AG58" s="288" t="e">
        <f aca="false"/>
        <v>#REF!</v>
      </c>
      <c r="AH58" s="287"/>
    </row>
    <row r="59" s="112" customFormat="true" ht="12.75" hidden="false" customHeight="true" outlineLevel="0" collapsed="false">
      <c r="A59" s="273"/>
      <c r="B59" s="285"/>
      <c r="C59" s="257"/>
      <c r="D59" s="288" t="e">
        <f aca="false"/>
        <v>#DIV/0!</v>
      </c>
      <c r="E59" s="288" t="n">
        <v>0.0734976424387897</v>
      </c>
      <c r="F59" s="288" t="n">
        <v>0.103996968554198</v>
      </c>
      <c r="G59" s="288" t="n">
        <v>0.0860065220513674</v>
      </c>
      <c r="H59" s="288" t="n">
        <v>0.111070502980617</v>
      </c>
      <c r="I59" s="288" t="n">
        <v>0.0902654754202554</v>
      </c>
      <c r="J59" s="288" t="n">
        <v>0.0732209760766025</v>
      </c>
      <c r="K59" s="288" t="n">
        <v>0.0694579488108826</v>
      </c>
      <c r="L59" s="288" t="n">
        <v>0.0953544318865058</v>
      </c>
      <c r="M59" s="288" t="n">
        <v>0.0452825725434425</v>
      </c>
      <c r="N59" s="288" t="n">
        <v>0.085809335433415</v>
      </c>
      <c r="O59" s="288" t="n">
        <v>0.218080221345946</v>
      </c>
      <c r="P59" s="288" t="n">
        <v>0.0747091609885456</v>
      </c>
      <c r="Q59" s="288" t="n">
        <v>0.0672224656225079</v>
      </c>
      <c r="R59" s="288" t="n">
        <v>0.0645453798772539</v>
      </c>
      <c r="S59" s="288" t="n">
        <v>0.0818175023061806</v>
      </c>
      <c r="T59" s="288" t="n">
        <v>0.155204094159479</v>
      </c>
      <c r="U59" s="288" t="n">
        <v>0.0826673661714588</v>
      </c>
      <c r="V59" s="288" t="n">
        <v>0.606890012106261</v>
      </c>
      <c r="W59" s="288" t="n">
        <v>0.275792429627458</v>
      </c>
      <c r="X59" s="288" t="n">
        <v>0.0769833596554478</v>
      </c>
      <c r="Y59" s="288" t="n">
        <v>0.106730437082751</v>
      </c>
      <c r="Z59" s="288" t="n">
        <v>0.062233394409549</v>
      </c>
      <c r="AA59" s="288" t="n">
        <v>0.70581871199078</v>
      </c>
      <c r="AB59" s="288" t="n">
        <v>0.187090662605969</v>
      </c>
      <c r="AC59" s="288" t="n">
        <v>0.136007088539243</v>
      </c>
      <c r="AD59" s="288" t="n">
        <v>0.0900339541210313</v>
      </c>
      <c r="AE59" s="288" t="n">
        <v>0.0916129274075583</v>
      </c>
      <c r="AF59" s="288" t="n">
        <v>0.0799174794616345</v>
      </c>
      <c r="AG59" s="288" t="n">
        <v>0.0672224656225079</v>
      </c>
      <c r="AH59" s="287"/>
    </row>
    <row r="60" s="112" customFormat="true" ht="12.75" hidden="false" customHeight="true" outlineLevel="0" collapsed="false">
      <c r="A60" s="273"/>
      <c r="B60" s="285"/>
      <c r="C60" s="257" t="s">
        <v>347</v>
      </c>
      <c r="D60" s="147"/>
      <c r="E60" s="147" t="n">
        <v>0.0734976424387897</v>
      </c>
      <c r="F60" s="147" t="n">
        <v>0.103996968554198</v>
      </c>
      <c r="G60" s="147" t="n">
        <v>0.0860065220513674</v>
      </c>
      <c r="H60" s="147" t="n">
        <v>0.111070502980617</v>
      </c>
      <c r="I60" s="147" t="n">
        <v>0.0902654754202554</v>
      </c>
      <c r="J60" s="147" t="n">
        <v>0.0732209760766025</v>
      </c>
      <c r="K60" s="147" t="n">
        <v>0.0694579488108826</v>
      </c>
      <c r="L60" s="147" t="n">
        <v>0.0953544318865058</v>
      </c>
      <c r="M60" s="147" t="n">
        <v>0.0452825725434425</v>
      </c>
      <c r="N60" s="147" t="n">
        <v>0.085809335433415</v>
      </c>
      <c r="O60" s="147" t="n">
        <v>0.218080221345946</v>
      </c>
      <c r="P60" s="147" t="n">
        <v>0.0747091609885456</v>
      </c>
      <c r="Q60" s="147" t="n">
        <v>0.0672224656225079</v>
      </c>
      <c r="R60" s="147" t="n">
        <v>0.0645453798772539</v>
      </c>
      <c r="S60" s="147" t="n">
        <v>0.0818175023061806</v>
      </c>
      <c r="T60" s="147" t="n">
        <v>0.155204094159479</v>
      </c>
      <c r="U60" s="147" t="n">
        <v>0.0826673661714588</v>
      </c>
      <c r="V60" s="147" t="n">
        <v>0.606890012106261</v>
      </c>
      <c r="W60" s="147" t="n">
        <v>0.275792429627458</v>
      </c>
      <c r="X60" s="147" t="n">
        <v>0.0769833596554478</v>
      </c>
      <c r="Y60" s="147" t="n">
        <v>0.106730437082751</v>
      </c>
      <c r="Z60" s="147" t="n">
        <v>0.062233394409549</v>
      </c>
      <c r="AA60" s="147" t="n">
        <v>0.70581871199078</v>
      </c>
      <c r="AB60" s="147" t="n">
        <v>0.187090662605969</v>
      </c>
      <c r="AC60" s="147" t="n">
        <v>0.136007088539243</v>
      </c>
      <c r="AD60" s="147" t="n">
        <v>0.0900339541210313</v>
      </c>
      <c r="AE60" s="147" t="n">
        <v>0.0916129274075583</v>
      </c>
      <c r="AF60" s="147" t="n">
        <v>0.0799174794616345</v>
      </c>
      <c r="AG60" s="147" t="n">
        <v>0.0672224656225079</v>
      </c>
      <c r="AH60" s="287"/>
    </row>
    <row r="61" s="112" customFormat="true" ht="12.75" hidden="false" customHeight="true" outlineLevel="0" collapsed="false">
      <c r="A61" s="273"/>
      <c r="B61" s="285"/>
      <c r="C61" s="257" t="s">
        <v>348</v>
      </c>
      <c r="D61" s="147"/>
      <c r="E61" s="147" t="n">
        <v>1.24651866444393</v>
      </c>
      <c r="F61" s="147" t="n">
        <v>1.20699256317092</v>
      </c>
      <c r="G61" s="147" t="n">
        <v>1.19901561012474</v>
      </c>
      <c r="H61" s="147" t="n">
        <v>1.17164745422674</v>
      </c>
      <c r="I61" s="147" t="n">
        <v>1.20672877465575</v>
      </c>
      <c r="J61" s="147" t="n">
        <v>1.30087390990263</v>
      </c>
      <c r="K61" s="147" t="n">
        <v>1.18056560784414</v>
      </c>
      <c r="L61" s="147" t="n">
        <v>1.11928678109761</v>
      </c>
      <c r="M61" s="147" t="n">
        <v>1.28082964759403</v>
      </c>
      <c r="N61" s="147" t="n">
        <v>1.1966510014333</v>
      </c>
      <c r="O61" s="147" t="n">
        <v>1.07955685493101</v>
      </c>
      <c r="P61" s="147" t="n">
        <v>1.22066607888758</v>
      </c>
      <c r="Q61" s="147" t="n">
        <v>1.15243201127717</v>
      </c>
      <c r="R61" s="147" t="n">
        <v>1.36317385269244</v>
      </c>
      <c r="S61" s="147" t="n">
        <v>1.20103997208212</v>
      </c>
      <c r="T61" s="147" t="n">
        <v>1.2019787149573</v>
      </c>
      <c r="U61" s="147" t="n">
        <v>1.16856333002791</v>
      </c>
      <c r="V61" s="147" t="n">
        <v>1.2471257102216</v>
      </c>
      <c r="W61" s="147" t="n">
        <v>1.34701967420017</v>
      </c>
      <c r="X61" s="147" t="n">
        <v>1.21129169465687</v>
      </c>
      <c r="Y61" s="147" t="n">
        <v>1.17074447932385</v>
      </c>
      <c r="Z61" s="147" t="n">
        <v>1.12314699467494</v>
      </c>
      <c r="AA61" s="147" t="n">
        <v>1.57842972331262</v>
      </c>
      <c r="AB61" s="147" t="n">
        <v>1.3186363189325</v>
      </c>
      <c r="AC61" s="147" t="n">
        <v>1.18537549404263</v>
      </c>
      <c r="AD61" s="147" t="n">
        <v>1.20360148861635</v>
      </c>
      <c r="AE61" s="147" t="n">
        <v>1.20009195105606</v>
      </c>
      <c r="AF61" s="147" t="n">
        <v>1.26300869092356</v>
      </c>
      <c r="AG61" s="147" t="n">
        <v>1.15243201127717</v>
      </c>
      <c r="AH61" s="287"/>
    </row>
    <row r="62" s="112" customFormat="true" ht="12.75" hidden="false" customHeight="true" outlineLevel="0" collapsed="false">
      <c r="A62" s="273"/>
      <c r="B62" s="285"/>
      <c r="C62" s="257" t="s">
        <v>349</v>
      </c>
      <c r="D62" s="147"/>
      <c r="E62" s="302" t="n">
        <v>0.0589623280703756</v>
      </c>
      <c r="F62" s="302" t="n">
        <v>0.0861620624082271</v>
      </c>
      <c r="G62" s="302" t="n">
        <v>0.0717309443889726</v>
      </c>
      <c r="H62" s="302" t="n">
        <v>0.0947985698086304</v>
      </c>
      <c r="I62" s="302" t="n">
        <v>0.0748017925121625</v>
      </c>
      <c r="J62" s="302" t="n">
        <v>0.0562859901480251</v>
      </c>
      <c r="K62" s="302" t="n">
        <v>0.0588344674360972</v>
      </c>
      <c r="L62" s="302" t="n">
        <v>0.0851921361860435</v>
      </c>
      <c r="M62" s="302" t="n">
        <v>0.0353540946124281</v>
      </c>
      <c r="N62" s="302" t="n">
        <v>0.0717079042516458</v>
      </c>
      <c r="O62" s="302" t="n">
        <v>0.202009019117277</v>
      </c>
      <c r="P62" s="302" t="n">
        <v>0.0612036020994616</v>
      </c>
      <c r="Q62" s="302" t="n">
        <v>0.0583309600607236</v>
      </c>
      <c r="R62" s="302" t="n">
        <v>0.0473493382738884</v>
      </c>
      <c r="S62" s="302" t="n">
        <v>0.0681222142543202</v>
      </c>
      <c r="T62" s="302" t="n">
        <v>0.129123829089596</v>
      </c>
      <c r="U62" s="302" t="n">
        <v>0.0707427351579519</v>
      </c>
      <c r="V62" s="302" t="n">
        <v>0.486630984456589</v>
      </c>
      <c r="W62" s="302" t="n">
        <v>0.204742688551462</v>
      </c>
      <c r="X62" s="302" t="n">
        <v>0.0635547655408099</v>
      </c>
      <c r="Y62" s="302" t="n">
        <v>0.0911645871218565</v>
      </c>
      <c r="Z62" s="302" t="n">
        <v>0.0554098392326293</v>
      </c>
      <c r="AA62" s="302" t="n">
        <v>0.447165117056648</v>
      </c>
      <c r="AB62" s="302" t="n">
        <v>0.141881927503278</v>
      </c>
      <c r="AC62" s="302" t="n">
        <v>0.114737557189918</v>
      </c>
      <c r="AD62" s="302" t="n">
        <v>0.0748037909329387</v>
      </c>
      <c r="AE62" s="302" t="n">
        <v>0.0763382566868654</v>
      </c>
      <c r="AF62" s="302" t="n">
        <v>0.0632754786534336</v>
      </c>
      <c r="AG62" s="302" t="n">
        <v>0.0583309600607236</v>
      </c>
      <c r="AH62" s="287"/>
    </row>
    <row r="63" customFormat="false" ht="12.75" hidden="false" customHeight="true" outlineLevel="0" collapsed="false">
      <c r="A63" s="273"/>
      <c r="B63" s="303"/>
      <c r="C63" s="262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284"/>
    </row>
    <row r="64" customFormat="false" ht="15" hidden="false" customHeight="false" outlineLevel="0" collapsed="false">
      <c r="A64" s="273"/>
      <c r="B64" s="125" t="s">
        <v>350</v>
      </c>
    </row>
    <row r="65" customFormat="false" ht="15" hidden="false" customHeight="false" outlineLevel="0" collapsed="false">
      <c r="A65" s="273"/>
      <c r="B65" s="125" t="s">
        <v>351</v>
      </c>
      <c r="E65" s="304" t="n">
        <v>1.24651866444393</v>
      </c>
      <c r="F65" s="304" t="n">
        <v>1.20699256317092</v>
      </c>
      <c r="G65" s="304" t="n">
        <v>1.19901561012474</v>
      </c>
      <c r="H65" s="304" t="n">
        <v>1.17164745422674</v>
      </c>
      <c r="I65" s="304" t="n">
        <v>1.20672877465575</v>
      </c>
      <c r="J65" s="304" t="n">
        <v>1.30087390990263</v>
      </c>
      <c r="K65" s="304" t="n">
        <v>1.18056560784414</v>
      </c>
      <c r="L65" s="304" t="n">
        <v>1.11928678109761</v>
      </c>
      <c r="M65" s="304" t="n">
        <v>1.28082964759403</v>
      </c>
      <c r="N65" s="304" t="n">
        <v>1.1966510014333</v>
      </c>
      <c r="O65" s="304" t="n">
        <v>1.07955685493101</v>
      </c>
      <c r="P65" s="304" t="n">
        <v>1.22066607888758</v>
      </c>
      <c r="Q65" s="304" t="n">
        <v>1.15243201127717</v>
      </c>
      <c r="R65" s="304" t="n">
        <v>1.36317385269244</v>
      </c>
      <c r="S65" s="304" t="n">
        <v>1.20103997208212</v>
      </c>
      <c r="T65" s="304" t="n">
        <v>1.2019787149573</v>
      </c>
      <c r="U65" s="304" t="n">
        <v>1.16856333002791</v>
      </c>
      <c r="V65" s="304" t="n">
        <v>1.2471257102216</v>
      </c>
      <c r="W65" s="304" t="n">
        <v>1.34701967420017</v>
      </c>
      <c r="X65" s="304" t="n">
        <v>1.21129169465687</v>
      </c>
      <c r="Y65" s="304" t="n">
        <v>1.17074447932385</v>
      </c>
      <c r="Z65" s="304" t="n">
        <v>1.12314699467494</v>
      </c>
      <c r="AA65" s="304" t="n">
        <v>1.57842972331262</v>
      </c>
      <c r="AB65" s="304" t="n">
        <v>1.3186363189325</v>
      </c>
      <c r="AC65" s="304" t="n">
        <v>1.18537549404263</v>
      </c>
      <c r="AD65" s="304" t="n">
        <v>1.20360148861635</v>
      </c>
      <c r="AE65" s="304" t="n">
        <v>1.20009195105606</v>
      </c>
      <c r="AF65" s="304" t="n">
        <v>1.26300869092356</v>
      </c>
      <c r="AG65" s="304" t="n">
        <v>1.15243201127717</v>
      </c>
    </row>
    <row r="66" customFormat="false" ht="12.75" hidden="false" customHeight="true" outlineLevel="0" collapsed="false">
      <c r="A66" s="273"/>
      <c r="B66" s="71" t="s">
        <v>96</v>
      </c>
      <c r="C66" s="7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273"/>
      <c r="B67" s="73" t="s">
        <v>352</v>
      </c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4"/>
      <c r="U67" s="304"/>
      <c r="V67" s="304"/>
      <c r="W67" s="304"/>
      <c r="X67" s="304"/>
      <c r="Y67" s="304"/>
      <c r="Z67" s="304"/>
      <c r="AA67" s="304"/>
      <c r="AB67" s="304"/>
      <c r="AC67" s="304"/>
      <c r="AD67" s="304"/>
      <c r="AE67" s="304"/>
      <c r="AF67" s="304"/>
      <c r="AG67" s="304"/>
    </row>
    <row r="68" customFormat="false" ht="15" hidden="false" customHeight="false" outlineLevel="0" collapsed="false">
      <c r="A68" s="273"/>
      <c r="B68" s="73" t="s">
        <v>353</v>
      </c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4"/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</row>
    <row r="69" customFormat="false" ht="15" hidden="false" customHeight="false" outlineLevel="0" collapsed="false">
      <c r="A69" s="273"/>
      <c r="B69" s="71" t="s">
        <v>98</v>
      </c>
    </row>
    <row r="70" customFormat="false" ht="15" hidden="false" customHeight="false" outlineLevel="0" collapsed="false">
      <c r="A70" s="273"/>
      <c r="B70" s="72" t="s">
        <v>99</v>
      </c>
    </row>
    <row r="71" customFormat="false" ht="15" hidden="false" customHeight="false" outlineLevel="0" collapsed="false">
      <c r="A71" s="273"/>
    </row>
    <row r="72" customFormat="false" ht="15" hidden="false" customHeight="false" outlineLevel="0" collapsed="false">
      <c r="A72" s="273"/>
    </row>
    <row r="73" customFormat="false" ht="15" hidden="false" customHeight="false" outlineLevel="0" collapsed="false">
      <c r="A73" s="273"/>
    </row>
    <row r="74" customFormat="false" ht="15" hidden="false" customHeight="false" outlineLevel="0" collapsed="false">
      <c r="A74" s="273"/>
    </row>
    <row r="75" customFormat="false" ht="15" hidden="false" customHeight="false" outlineLevel="0" collapsed="false">
      <c r="A75" s="273"/>
    </row>
    <row r="76" customFormat="false" ht="15" hidden="false" customHeight="false" outlineLevel="0" collapsed="false">
      <c r="A76" s="273"/>
    </row>
    <row r="77" customFormat="false" ht="15" hidden="false" customHeight="false" outlineLevel="0" collapsed="false">
      <c r="A77" s="273"/>
    </row>
    <row r="78" customFormat="false" ht="15" hidden="false" customHeight="false" outlineLevel="0" collapsed="false">
      <c r="A78" s="273"/>
    </row>
    <row r="79" customFormat="false" ht="15" hidden="false" customHeight="false" outlineLevel="0" collapsed="false">
      <c r="A79" s="273"/>
    </row>
    <row r="80" customFormat="false" ht="15" hidden="false" customHeight="false" outlineLevel="0" collapsed="false">
      <c r="A80" s="273"/>
    </row>
    <row r="81" customFormat="false" ht="15" hidden="false" customHeight="false" outlineLevel="0" collapsed="false">
      <c r="A81" s="273"/>
    </row>
    <row r="82" customFormat="false" ht="15" hidden="false" customHeight="false" outlineLevel="0" collapsed="false">
      <c r="A82" s="273"/>
    </row>
    <row r="83" customFormat="false" ht="15" hidden="false" customHeight="false" outlineLevel="0" collapsed="false">
      <c r="A83" s="273"/>
    </row>
    <row r="84" customFormat="false" ht="15" hidden="false" customHeight="false" outlineLevel="0" collapsed="false">
      <c r="A84" s="273"/>
    </row>
    <row r="85" customFormat="false" ht="15" hidden="false" customHeight="false" outlineLevel="0" collapsed="false">
      <c r="A85" s="273"/>
    </row>
    <row r="86" customFormat="false" ht="15" hidden="false" customHeight="false" outlineLevel="0" collapsed="false">
      <c r="A86" s="273"/>
    </row>
    <row r="87" customFormat="false" ht="15" hidden="false" customHeight="false" outlineLevel="0" collapsed="false">
      <c r="A87" s="273"/>
    </row>
    <row r="88" customFormat="false" ht="15" hidden="false" customHeight="false" outlineLevel="0" collapsed="false">
      <c r="A88" s="273"/>
    </row>
    <row r="89" customFormat="false" ht="15" hidden="false" customHeight="false" outlineLevel="0" collapsed="false">
      <c r="A89" s="273"/>
    </row>
    <row r="90" customFormat="false" ht="15" hidden="false" customHeight="false" outlineLevel="0" collapsed="false">
      <c r="A90" s="273"/>
    </row>
    <row r="91" customFormat="false" ht="15" hidden="false" customHeight="false" outlineLevel="0" collapsed="false">
      <c r="A91" s="273"/>
    </row>
    <row r="92" customFormat="false" ht="15" hidden="false" customHeight="false" outlineLevel="0" collapsed="false">
      <c r="A92" s="273"/>
    </row>
    <row r="93" customFormat="false" ht="15" hidden="false" customHeight="false" outlineLevel="0" collapsed="false">
      <c r="A93" s="273"/>
    </row>
    <row r="94" customFormat="false" ht="15" hidden="false" customHeight="false" outlineLevel="0" collapsed="false">
      <c r="A94" s="273"/>
    </row>
    <row r="95" customFormat="false" ht="15" hidden="false" customHeight="false" outlineLevel="0" collapsed="false">
      <c r="A95" s="273"/>
    </row>
    <row r="96" customFormat="false" ht="15" hidden="false" customHeight="false" outlineLevel="0" collapsed="false">
      <c r="A96" s="273"/>
    </row>
    <row r="97" customFormat="false" ht="15" hidden="false" customHeight="false" outlineLevel="0" collapsed="false">
      <c r="A97" s="273"/>
    </row>
    <row r="98" customFormat="false" ht="15" hidden="false" customHeight="false" outlineLevel="0" collapsed="false">
      <c r="A98" s="273"/>
    </row>
    <row r="99" customFormat="false" ht="15" hidden="false" customHeight="false" outlineLevel="0" collapsed="false">
      <c r="A99" s="273"/>
    </row>
    <row r="100" customFormat="false" ht="15" hidden="false" customHeight="false" outlineLevel="0" collapsed="false">
      <c r="A100" s="273"/>
    </row>
    <row r="101" customFormat="false" ht="15" hidden="false" customHeight="false" outlineLevel="0" collapsed="false">
      <c r="A101" s="273"/>
    </row>
    <row r="102" customFormat="false" ht="15" hidden="false" customHeight="false" outlineLevel="0" collapsed="false">
      <c r="A102" s="273"/>
    </row>
    <row r="103" customFormat="false" ht="15" hidden="false" customHeight="false" outlineLevel="0" collapsed="false">
      <c r="A103" s="273"/>
    </row>
    <row r="104" customFormat="false" ht="15" hidden="false" customHeight="false" outlineLevel="0" collapsed="false">
      <c r="A104" s="273"/>
    </row>
    <row r="105" customFormat="false" ht="15" hidden="false" customHeight="false" outlineLevel="0" collapsed="false">
      <c r="A105" s="273"/>
    </row>
    <row r="106" customFormat="false" ht="15" hidden="false" customHeight="false" outlineLevel="0" collapsed="false">
      <c r="A106" s="273"/>
    </row>
    <row r="107" customFormat="false" ht="15" hidden="false" customHeight="false" outlineLevel="0" collapsed="false">
      <c r="A107" s="273"/>
    </row>
    <row r="108" customFormat="false" ht="15" hidden="false" customHeight="false" outlineLevel="0" collapsed="false">
      <c r="A108" s="273"/>
    </row>
    <row r="109" customFormat="false" ht="15" hidden="false" customHeight="false" outlineLevel="0" collapsed="false">
      <c r="A109" s="273"/>
    </row>
    <row r="110" customFormat="false" ht="15" hidden="false" customHeight="false" outlineLevel="0" collapsed="false">
      <c r="A110" s="273"/>
    </row>
    <row r="111" customFormat="false" ht="15" hidden="false" customHeight="false" outlineLevel="0" collapsed="false">
      <c r="A111" s="273"/>
    </row>
    <row r="112" customFormat="false" ht="15" hidden="false" customHeight="false" outlineLevel="0" collapsed="false">
      <c r="A112" s="273"/>
    </row>
    <row r="113" customFormat="false" ht="15" hidden="false" customHeight="false" outlineLevel="0" collapsed="false">
      <c r="A113" s="273"/>
    </row>
    <row r="114" customFormat="false" ht="15" hidden="false" customHeight="false" outlineLevel="0" collapsed="false">
      <c r="A114" s="273"/>
    </row>
    <row r="115" customFormat="false" ht="15" hidden="false" customHeight="false" outlineLevel="0" collapsed="false">
      <c r="A115" s="273"/>
    </row>
    <row r="116" customFormat="false" ht="15" hidden="false" customHeight="false" outlineLevel="0" collapsed="false">
      <c r="A116" s="273"/>
    </row>
    <row r="117" customFormat="false" ht="15" hidden="false" customHeight="false" outlineLevel="0" collapsed="false">
      <c r="A117" s="273"/>
    </row>
    <row r="118" customFormat="false" ht="15" hidden="false" customHeight="false" outlineLevel="0" collapsed="false">
      <c r="A118" s="273"/>
    </row>
    <row r="119" customFormat="false" ht="15" hidden="false" customHeight="false" outlineLevel="0" collapsed="false">
      <c r="A119" s="273"/>
    </row>
    <row r="120" customFormat="false" ht="15" hidden="false" customHeight="false" outlineLevel="0" collapsed="false">
      <c r="A120" s="273"/>
    </row>
    <row r="121" customFormat="false" ht="15" hidden="false" customHeight="false" outlineLevel="0" collapsed="false">
      <c r="A121" s="273"/>
    </row>
    <row r="122" customFormat="false" ht="15" hidden="false" customHeight="false" outlineLevel="0" collapsed="false">
      <c r="A122" s="273"/>
    </row>
    <row r="123" customFormat="false" ht="15" hidden="false" customHeight="false" outlineLevel="0" collapsed="false">
      <c r="A123" s="273"/>
    </row>
    <row r="124" customFormat="false" ht="15" hidden="false" customHeight="false" outlineLevel="0" collapsed="false">
      <c r="A124" s="273"/>
    </row>
    <row r="125" customFormat="false" ht="15" hidden="false" customHeight="false" outlineLevel="0" collapsed="false">
      <c r="A125" s="273"/>
    </row>
    <row r="126" customFormat="false" ht="15" hidden="false" customHeight="false" outlineLevel="0" collapsed="false">
      <c r="A126" s="273"/>
    </row>
    <row r="127" customFormat="false" ht="15" hidden="false" customHeight="false" outlineLevel="0" collapsed="false">
      <c r="A127" s="273"/>
    </row>
    <row r="128" customFormat="false" ht="15" hidden="false" customHeight="false" outlineLevel="0" collapsed="false">
      <c r="A128" s="273"/>
    </row>
    <row r="129" customFormat="false" ht="15" hidden="false" customHeight="false" outlineLevel="0" collapsed="false">
      <c r="A129" s="273"/>
    </row>
    <row r="130" customFormat="false" ht="15" hidden="false" customHeight="false" outlineLevel="0" collapsed="false">
      <c r="A130" s="273"/>
    </row>
    <row r="131" customFormat="false" ht="15" hidden="false" customHeight="false" outlineLevel="0" collapsed="false">
      <c r="A131" s="273"/>
    </row>
    <row r="132" customFormat="false" ht="15" hidden="false" customHeight="false" outlineLevel="0" collapsed="false">
      <c r="A132" s="273"/>
    </row>
    <row r="133" customFormat="false" ht="15" hidden="false" customHeight="false" outlineLevel="0" collapsed="false">
      <c r="A133" s="273"/>
    </row>
    <row r="134" customFormat="false" ht="15" hidden="false" customHeight="false" outlineLevel="0" collapsed="false">
      <c r="A134" s="273"/>
    </row>
    <row r="135" customFormat="false" ht="15" hidden="false" customHeight="false" outlineLevel="0" collapsed="false">
      <c r="A135" s="273"/>
    </row>
    <row r="136" customFormat="false" ht="15" hidden="false" customHeight="false" outlineLevel="0" collapsed="false">
      <c r="A136" s="273"/>
    </row>
    <row r="137" customFormat="false" ht="15" hidden="false" customHeight="false" outlineLevel="0" collapsed="false">
      <c r="A137" s="273"/>
    </row>
    <row r="138" customFormat="false" ht="15" hidden="false" customHeight="false" outlineLevel="0" collapsed="false">
      <c r="A138" s="273"/>
    </row>
    <row r="139" customFormat="false" ht="15" hidden="false" customHeight="false" outlineLevel="0" collapsed="false">
      <c r="A139" s="273"/>
    </row>
    <row r="140" customFormat="false" ht="15" hidden="false" customHeight="false" outlineLevel="0" collapsed="false">
      <c r="A140" s="273"/>
    </row>
    <row r="141" customFormat="false" ht="15" hidden="false" customHeight="false" outlineLevel="0" collapsed="false">
      <c r="A141" s="273"/>
    </row>
    <row r="142" customFormat="false" ht="15" hidden="false" customHeight="false" outlineLevel="0" collapsed="false">
      <c r="A142" s="273"/>
    </row>
    <row r="143" customFormat="false" ht="15" hidden="false" customHeight="false" outlineLevel="0" collapsed="false">
      <c r="A143" s="273"/>
    </row>
    <row r="144" customFormat="false" ht="15" hidden="false" customHeight="false" outlineLevel="0" collapsed="false">
      <c r="A144" s="273"/>
    </row>
    <row r="145" customFormat="false" ht="15" hidden="false" customHeight="false" outlineLevel="0" collapsed="false">
      <c r="A145" s="273"/>
    </row>
    <row r="146" customFormat="false" ht="15" hidden="false" customHeight="false" outlineLevel="0" collapsed="false">
      <c r="A146" s="273"/>
    </row>
    <row r="147" customFormat="false" ht="15" hidden="false" customHeight="false" outlineLevel="0" collapsed="false">
      <c r="A147" s="273"/>
    </row>
    <row r="148" customFormat="false" ht="15" hidden="false" customHeight="false" outlineLevel="0" collapsed="false">
      <c r="A148" s="273"/>
    </row>
    <row r="149" customFormat="false" ht="15" hidden="false" customHeight="false" outlineLevel="0" collapsed="false">
      <c r="A149" s="273"/>
    </row>
    <row r="150" customFormat="false" ht="15" hidden="false" customHeight="false" outlineLevel="0" collapsed="false">
      <c r="A150" s="273"/>
    </row>
    <row r="151" customFormat="false" ht="15" hidden="false" customHeight="false" outlineLevel="0" collapsed="false">
      <c r="A151" s="273"/>
    </row>
    <row r="152" customFormat="false" ht="15" hidden="false" customHeight="false" outlineLevel="0" collapsed="false">
      <c r="A152" s="273"/>
    </row>
    <row r="153" customFormat="false" ht="15" hidden="false" customHeight="false" outlineLevel="0" collapsed="false">
      <c r="A153" s="273"/>
    </row>
    <row r="154" customFormat="false" ht="15" hidden="false" customHeight="false" outlineLevel="0" collapsed="false">
      <c r="A154" s="273"/>
    </row>
    <row r="155" customFormat="false" ht="15" hidden="false" customHeight="false" outlineLevel="0" collapsed="false">
      <c r="A155" s="273"/>
    </row>
    <row r="156" customFormat="false" ht="15" hidden="false" customHeight="false" outlineLevel="0" collapsed="false">
      <c r="A156" s="273"/>
    </row>
    <row r="157" customFormat="false" ht="15" hidden="false" customHeight="false" outlineLevel="0" collapsed="false">
      <c r="A157" s="273"/>
    </row>
    <row r="158" customFormat="false" ht="15" hidden="false" customHeight="false" outlineLevel="0" collapsed="false">
      <c r="A158" s="273"/>
    </row>
    <row r="159" customFormat="false" ht="15" hidden="false" customHeight="false" outlineLevel="0" collapsed="false">
      <c r="A159" s="273"/>
    </row>
    <row r="160" customFormat="false" ht="15" hidden="false" customHeight="false" outlineLevel="0" collapsed="false">
      <c r="A160" s="273"/>
    </row>
    <row r="161" customFormat="false" ht="15" hidden="false" customHeight="false" outlineLevel="0" collapsed="false">
      <c r="A161" s="273"/>
    </row>
    <row r="162" customFormat="false" ht="15" hidden="false" customHeight="false" outlineLevel="0" collapsed="false">
      <c r="A162" s="273"/>
    </row>
    <row r="163" customFormat="false" ht="15" hidden="false" customHeight="false" outlineLevel="0" collapsed="false">
      <c r="A163" s="273"/>
    </row>
    <row r="164" customFormat="false" ht="15" hidden="false" customHeight="false" outlineLevel="0" collapsed="false">
      <c r="A164" s="273"/>
    </row>
    <row r="165" customFormat="false" ht="15" hidden="false" customHeight="false" outlineLevel="0" collapsed="false">
      <c r="A165" s="273"/>
    </row>
    <row r="166" customFormat="false" ht="15" hidden="false" customHeight="false" outlineLevel="0" collapsed="false">
      <c r="A166" s="273"/>
    </row>
    <row r="167" customFormat="false" ht="15" hidden="false" customHeight="false" outlineLevel="0" collapsed="false">
      <c r="A167" s="273"/>
    </row>
    <row r="168" customFormat="false" ht="15" hidden="false" customHeight="false" outlineLevel="0" collapsed="false">
      <c r="A168" s="273"/>
    </row>
    <row r="169" customFormat="false" ht="15" hidden="false" customHeight="false" outlineLevel="0" collapsed="false">
      <c r="A169" s="273"/>
    </row>
    <row r="170" customFormat="false" ht="15" hidden="false" customHeight="false" outlineLevel="0" collapsed="false">
      <c r="A170" s="273"/>
    </row>
    <row r="171" customFormat="false" ht="15" hidden="false" customHeight="false" outlineLevel="0" collapsed="false">
      <c r="A171" s="273"/>
    </row>
    <row r="172" customFormat="false" ht="15" hidden="false" customHeight="false" outlineLevel="0" collapsed="false">
      <c r="A172" s="273"/>
    </row>
    <row r="173" customFormat="false" ht="15" hidden="false" customHeight="false" outlineLevel="0" collapsed="false">
      <c r="A173" s="273"/>
    </row>
    <row r="174" customFormat="false" ht="15" hidden="false" customHeight="false" outlineLevel="0" collapsed="false">
      <c r="A174" s="273"/>
    </row>
    <row r="175" customFormat="false" ht="15" hidden="false" customHeight="false" outlineLevel="0" collapsed="false">
      <c r="A175" s="273"/>
    </row>
    <row r="176" customFormat="false" ht="15" hidden="false" customHeight="false" outlineLevel="0" collapsed="false">
      <c r="A176" s="273"/>
    </row>
    <row r="177" customFormat="false" ht="15" hidden="false" customHeight="false" outlineLevel="0" collapsed="false">
      <c r="A177" s="273"/>
    </row>
    <row r="178" customFormat="false" ht="15" hidden="false" customHeight="false" outlineLevel="0" collapsed="false">
      <c r="A178" s="273"/>
    </row>
    <row r="179" customFormat="false" ht="15" hidden="false" customHeight="false" outlineLevel="0" collapsed="false">
      <c r="A179" s="273"/>
    </row>
    <row r="180" customFormat="false" ht="15" hidden="false" customHeight="false" outlineLevel="0" collapsed="false">
      <c r="A180" s="273"/>
    </row>
    <row r="181" customFormat="false" ht="15" hidden="false" customHeight="false" outlineLevel="0" collapsed="false">
      <c r="A181" s="273"/>
    </row>
    <row r="182" customFormat="false" ht="15" hidden="false" customHeight="false" outlineLevel="0" collapsed="false">
      <c r="A182" s="273"/>
    </row>
    <row r="183" customFormat="false" ht="15" hidden="false" customHeight="false" outlineLevel="0" collapsed="false">
      <c r="A183" s="273"/>
    </row>
    <row r="184" customFormat="false" ht="15" hidden="false" customHeight="false" outlineLevel="0" collapsed="false">
      <c r="A184" s="273"/>
    </row>
    <row r="185" customFormat="false" ht="15" hidden="false" customHeight="false" outlineLevel="0" collapsed="false">
      <c r="A185" s="273"/>
    </row>
    <row r="186" customFormat="false" ht="15" hidden="false" customHeight="false" outlineLevel="0" collapsed="false">
      <c r="A186" s="273"/>
    </row>
    <row r="187" customFormat="false" ht="15" hidden="false" customHeight="false" outlineLevel="0" collapsed="false">
      <c r="A187" s="273"/>
    </row>
    <row r="188" customFormat="false" ht="15" hidden="false" customHeight="false" outlineLevel="0" collapsed="false">
      <c r="A188" s="273"/>
    </row>
    <row r="189" customFormat="false" ht="15" hidden="false" customHeight="false" outlineLevel="0" collapsed="false">
      <c r="A189" s="273"/>
    </row>
    <row r="190" customFormat="false" ht="15" hidden="false" customHeight="false" outlineLevel="0" collapsed="false">
      <c r="A190" s="273"/>
    </row>
    <row r="191" customFormat="false" ht="15" hidden="false" customHeight="false" outlineLevel="0" collapsed="false">
      <c r="A191" s="273"/>
    </row>
    <row r="192" customFormat="false" ht="15" hidden="false" customHeight="false" outlineLevel="0" collapsed="false">
      <c r="A192" s="273"/>
    </row>
    <row r="193" customFormat="false" ht="15" hidden="false" customHeight="false" outlineLevel="0" collapsed="false">
      <c r="A193" s="273"/>
    </row>
    <row r="194" customFormat="false" ht="15" hidden="false" customHeight="false" outlineLevel="0" collapsed="false">
      <c r="A194" s="273"/>
    </row>
    <row r="195" customFormat="false" ht="15" hidden="false" customHeight="false" outlineLevel="0" collapsed="false">
      <c r="A195" s="273"/>
    </row>
    <row r="196" customFormat="false" ht="15" hidden="false" customHeight="false" outlineLevel="0" collapsed="false">
      <c r="A196" s="273"/>
    </row>
    <row r="197" customFormat="false" ht="15" hidden="false" customHeight="false" outlineLevel="0" collapsed="false">
      <c r="A197" s="273"/>
    </row>
    <row r="198" customFormat="false" ht="15" hidden="false" customHeight="false" outlineLevel="0" collapsed="false">
      <c r="A198" s="273"/>
    </row>
    <row r="199" customFormat="false" ht="15" hidden="false" customHeight="false" outlineLevel="0" collapsed="false">
      <c r="A199" s="273"/>
    </row>
    <row r="200" customFormat="false" ht="15" hidden="false" customHeight="false" outlineLevel="0" collapsed="false">
      <c r="A200" s="273"/>
    </row>
    <row r="201" customFormat="false" ht="15" hidden="false" customHeight="false" outlineLevel="0" collapsed="false">
      <c r="A201" s="273"/>
    </row>
    <row r="202" customFormat="false" ht="15" hidden="false" customHeight="false" outlineLevel="0" collapsed="false">
      <c r="A202" s="273"/>
    </row>
    <row r="203" customFormat="false" ht="15" hidden="false" customHeight="false" outlineLevel="0" collapsed="false">
      <c r="A203" s="273"/>
    </row>
    <row r="204" customFormat="false" ht="15" hidden="false" customHeight="false" outlineLevel="0" collapsed="false">
      <c r="A204" s="273"/>
    </row>
    <row r="205" customFormat="false" ht="15" hidden="false" customHeight="false" outlineLevel="0" collapsed="false">
      <c r="A205" s="273"/>
    </row>
    <row r="206" customFormat="false" ht="15" hidden="false" customHeight="false" outlineLevel="0" collapsed="false">
      <c r="A206" s="273"/>
    </row>
    <row r="207" customFormat="false" ht="15" hidden="false" customHeight="false" outlineLevel="0" collapsed="false">
      <c r="A207" s="273"/>
    </row>
    <row r="208" customFormat="false" ht="15" hidden="false" customHeight="false" outlineLevel="0" collapsed="false">
      <c r="A208" s="273"/>
    </row>
    <row r="209" customFormat="false" ht="15" hidden="false" customHeight="false" outlineLevel="0" collapsed="false">
      <c r="A209" s="273"/>
    </row>
    <row r="210" customFormat="false" ht="15" hidden="false" customHeight="false" outlineLevel="0" collapsed="false">
      <c r="A210" s="273"/>
    </row>
    <row r="211" customFormat="false" ht="15" hidden="false" customHeight="false" outlineLevel="0" collapsed="false">
      <c r="A211" s="273"/>
    </row>
    <row r="212" customFormat="false" ht="15" hidden="false" customHeight="false" outlineLevel="0" collapsed="false">
      <c r="A212" s="273"/>
    </row>
    <row r="213" customFormat="false" ht="15" hidden="false" customHeight="false" outlineLevel="0" collapsed="false">
      <c r="A213" s="273"/>
    </row>
    <row r="214" customFormat="false" ht="15" hidden="false" customHeight="false" outlineLevel="0" collapsed="false">
      <c r="A214" s="273"/>
    </row>
    <row r="215" customFormat="false" ht="15" hidden="false" customHeight="false" outlineLevel="0" collapsed="false">
      <c r="A215" s="273"/>
    </row>
    <row r="216" customFormat="false" ht="15" hidden="false" customHeight="false" outlineLevel="0" collapsed="false">
      <c r="A216" s="273"/>
    </row>
    <row r="217" customFormat="false" ht="15" hidden="false" customHeight="false" outlineLevel="0" collapsed="false">
      <c r="A217" s="273"/>
    </row>
    <row r="218" customFormat="false" ht="15" hidden="false" customHeight="false" outlineLevel="0" collapsed="false">
      <c r="A218" s="273"/>
    </row>
    <row r="219" customFormat="false" ht="15" hidden="false" customHeight="false" outlineLevel="0" collapsed="false">
      <c r="A219" s="273"/>
    </row>
    <row r="220" customFormat="false" ht="15" hidden="false" customHeight="false" outlineLevel="0" collapsed="false">
      <c r="A220" s="273"/>
    </row>
    <row r="221" customFormat="false" ht="15" hidden="false" customHeight="false" outlineLevel="0" collapsed="false">
      <c r="A221" s="273"/>
    </row>
    <row r="222" customFormat="false" ht="15" hidden="false" customHeight="false" outlineLevel="0" collapsed="false">
      <c r="A222" s="273"/>
    </row>
    <row r="223" customFormat="false" ht="15" hidden="false" customHeight="false" outlineLevel="0" collapsed="false">
      <c r="A223" s="273"/>
    </row>
    <row r="224" customFormat="false" ht="15" hidden="false" customHeight="false" outlineLevel="0" collapsed="false">
      <c r="A224" s="273"/>
    </row>
    <row r="225" customFormat="false" ht="15" hidden="false" customHeight="false" outlineLevel="0" collapsed="false">
      <c r="A225" s="273"/>
    </row>
    <row r="226" customFormat="false" ht="15" hidden="false" customHeight="false" outlineLevel="0" collapsed="false">
      <c r="A226" s="273"/>
    </row>
    <row r="227" customFormat="false" ht="15" hidden="false" customHeight="false" outlineLevel="0" collapsed="false">
      <c r="A227" s="273"/>
    </row>
    <row r="228" customFormat="false" ht="15" hidden="false" customHeight="false" outlineLevel="0" collapsed="false">
      <c r="A228" s="273"/>
    </row>
    <row r="229" customFormat="false" ht="15" hidden="false" customHeight="false" outlineLevel="0" collapsed="false">
      <c r="A229" s="273"/>
    </row>
    <row r="230" customFormat="false" ht="15" hidden="false" customHeight="false" outlineLevel="0" collapsed="false">
      <c r="A230" s="273"/>
    </row>
    <row r="231" customFormat="false" ht="15" hidden="false" customHeight="false" outlineLevel="0" collapsed="false">
      <c r="A231" s="273"/>
    </row>
    <row r="232" customFormat="false" ht="15" hidden="false" customHeight="false" outlineLevel="0" collapsed="false">
      <c r="A232" s="273"/>
    </row>
    <row r="233" customFormat="false" ht="15" hidden="false" customHeight="false" outlineLevel="0" collapsed="false">
      <c r="A233" s="273"/>
    </row>
    <row r="234" customFormat="false" ht="15" hidden="false" customHeight="false" outlineLevel="0" collapsed="false">
      <c r="A234" s="273"/>
    </row>
    <row r="235" customFormat="false" ht="15" hidden="false" customHeight="false" outlineLevel="0" collapsed="false">
      <c r="A235" s="273"/>
    </row>
    <row r="236" customFormat="false" ht="15" hidden="false" customHeight="false" outlineLevel="0" collapsed="false">
      <c r="A236" s="273"/>
    </row>
    <row r="237" customFormat="false" ht="15" hidden="false" customHeight="false" outlineLevel="0" collapsed="false">
      <c r="A237" s="273"/>
    </row>
    <row r="238" customFormat="false" ht="15" hidden="false" customHeight="false" outlineLevel="0" collapsed="false">
      <c r="A238" s="273"/>
    </row>
    <row r="239" customFormat="false" ht="15" hidden="false" customHeight="false" outlineLevel="0" collapsed="false">
      <c r="A239" s="273"/>
    </row>
    <row r="240" customFormat="false" ht="15" hidden="false" customHeight="false" outlineLevel="0" collapsed="false">
      <c r="A240" s="273"/>
    </row>
    <row r="241" customFormat="false" ht="15" hidden="false" customHeight="false" outlineLevel="0" collapsed="false">
      <c r="A241" s="273"/>
    </row>
    <row r="242" customFormat="false" ht="15" hidden="false" customHeight="false" outlineLevel="0" collapsed="false">
      <c r="A242" s="273"/>
    </row>
    <row r="243" customFormat="false" ht="15" hidden="false" customHeight="false" outlineLevel="0" collapsed="false">
      <c r="A243" s="273"/>
    </row>
    <row r="244" customFormat="false" ht="15" hidden="false" customHeight="false" outlineLevel="0" collapsed="false">
      <c r="A244" s="273"/>
    </row>
    <row r="245" customFormat="false" ht="15" hidden="false" customHeight="false" outlineLevel="0" collapsed="false">
      <c r="A245" s="273"/>
    </row>
    <row r="246" customFormat="false" ht="15" hidden="false" customHeight="false" outlineLevel="0" collapsed="false">
      <c r="A246" s="273"/>
    </row>
    <row r="247" customFormat="false" ht="15" hidden="false" customHeight="false" outlineLevel="0" collapsed="false">
      <c r="A247" s="273"/>
    </row>
    <row r="248" customFormat="false" ht="15" hidden="false" customHeight="false" outlineLevel="0" collapsed="false">
      <c r="A248" s="273"/>
    </row>
    <row r="249" customFormat="false" ht="15" hidden="false" customHeight="false" outlineLevel="0" collapsed="false">
      <c r="A249" s="273"/>
    </row>
    <row r="250" customFormat="false" ht="15" hidden="false" customHeight="false" outlineLevel="0" collapsed="false">
      <c r="A250" s="273"/>
    </row>
    <row r="251" customFormat="false" ht="15" hidden="false" customHeight="false" outlineLevel="0" collapsed="false">
      <c r="A251" s="273"/>
    </row>
    <row r="252" customFormat="false" ht="15" hidden="false" customHeight="false" outlineLevel="0" collapsed="false">
      <c r="A252" s="273"/>
    </row>
    <row r="253" customFormat="false" ht="15" hidden="false" customHeight="false" outlineLevel="0" collapsed="false">
      <c r="A253" s="273"/>
    </row>
    <row r="254" customFormat="false" ht="15" hidden="false" customHeight="false" outlineLevel="0" collapsed="false">
      <c r="A254" s="273"/>
    </row>
    <row r="255" customFormat="false" ht="15" hidden="false" customHeight="false" outlineLevel="0" collapsed="false">
      <c r="A255" s="273"/>
    </row>
    <row r="256" customFormat="false" ht="15" hidden="false" customHeight="false" outlineLevel="0" collapsed="false">
      <c r="A256" s="273"/>
    </row>
    <row r="257" customFormat="false" ht="15" hidden="false" customHeight="false" outlineLevel="0" collapsed="false">
      <c r="A257" s="273"/>
    </row>
    <row r="258" customFormat="false" ht="15" hidden="false" customHeight="false" outlineLevel="0" collapsed="false">
      <c r="A258" s="273"/>
    </row>
    <row r="259" customFormat="false" ht="15" hidden="false" customHeight="false" outlineLevel="0" collapsed="false">
      <c r="A259" s="273"/>
    </row>
    <row r="260" customFormat="false" ht="15" hidden="false" customHeight="false" outlineLevel="0" collapsed="false">
      <c r="A260" s="273"/>
    </row>
    <row r="261" customFormat="false" ht="15" hidden="false" customHeight="false" outlineLevel="0" collapsed="false">
      <c r="A261" s="273"/>
    </row>
    <row r="262" customFormat="false" ht="15" hidden="false" customHeight="false" outlineLevel="0" collapsed="false">
      <c r="A262" s="273"/>
    </row>
    <row r="263" customFormat="false" ht="15" hidden="false" customHeight="false" outlineLevel="0" collapsed="false">
      <c r="A263" s="273"/>
    </row>
    <row r="264" customFormat="false" ht="15" hidden="false" customHeight="false" outlineLevel="0" collapsed="false">
      <c r="A264" s="273"/>
    </row>
    <row r="265" customFormat="false" ht="15" hidden="false" customHeight="false" outlineLevel="0" collapsed="false">
      <c r="A265" s="273"/>
    </row>
    <row r="266" customFormat="false" ht="15" hidden="false" customHeight="false" outlineLevel="0" collapsed="false">
      <c r="A266" s="273"/>
    </row>
    <row r="267" customFormat="false" ht="15" hidden="false" customHeight="false" outlineLevel="0" collapsed="false">
      <c r="A267" s="273"/>
    </row>
    <row r="268" customFormat="false" ht="15" hidden="false" customHeight="false" outlineLevel="0" collapsed="false">
      <c r="A268" s="273"/>
    </row>
    <row r="269" customFormat="false" ht="15" hidden="false" customHeight="false" outlineLevel="0" collapsed="false">
      <c r="A269" s="273"/>
    </row>
    <row r="270" customFormat="false" ht="15" hidden="false" customHeight="false" outlineLevel="0" collapsed="false">
      <c r="A270" s="273"/>
    </row>
    <row r="271" customFormat="false" ht="15" hidden="false" customHeight="false" outlineLevel="0" collapsed="false">
      <c r="A271" s="273"/>
    </row>
    <row r="272" customFormat="false" ht="15" hidden="false" customHeight="false" outlineLevel="0" collapsed="false">
      <c r="A272" s="273"/>
    </row>
    <row r="273" customFormat="false" ht="15" hidden="false" customHeight="false" outlineLevel="0" collapsed="false">
      <c r="A273" s="273"/>
    </row>
    <row r="274" customFormat="false" ht="15" hidden="false" customHeight="false" outlineLevel="0" collapsed="false">
      <c r="A274" s="273"/>
    </row>
    <row r="275" customFormat="false" ht="15" hidden="false" customHeight="false" outlineLevel="0" collapsed="false">
      <c r="A275" s="273"/>
    </row>
    <row r="276" customFormat="false" ht="15" hidden="false" customHeight="false" outlineLevel="0" collapsed="false">
      <c r="A276" s="273"/>
    </row>
    <row r="277" customFormat="false" ht="15" hidden="false" customHeight="false" outlineLevel="0" collapsed="false">
      <c r="A277" s="273"/>
    </row>
    <row r="278" customFormat="false" ht="15" hidden="false" customHeight="false" outlineLevel="0" collapsed="false">
      <c r="A278" s="273"/>
    </row>
    <row r="279" customFormat="false" ht="15" hidden="false" customHeight="false" outlineLevel="0" collapsed="false">
      <c r="A279" s="273"/>
    </row>
    <row r="280" customFormat="false" ht="15" hidden="false" customHeight="false" outlineLevel="0" collapsed="false">
      <c r="A280" s="273"/>
    </row>
    <row r="281" customFormat="false" ht="15" hidden="false" customHeight="false" outlineLevel="0" collapsed="false">
      <c r="A281" s="273"/>
    </row>
    <row r="282" customFormat="false" ht="15" hidden="false" customHeight="false" outlineLevel="0" collapsed="false">
      <c r="A282" s="273"/>
    </row>
    <row r="283" customFormat="false" ht="15" hidden="false" customHeight="false" outlineLevel="0" collapsed="false">
      <c r="A283" s="273"/>
    </row>
    <row r="284" customFormat="false" ht="15" hidden="false" customHeight="false" outlineLevel="0" collapsed="false">
      <c r="A284" s="273"/>
    </row>
    <row r="285" customFormat="false" ht="15" hidden="false" customHeight="false" outlineLevel="0" collapsed="false">
      <c r="A285" s="273"/>
    </row>
    <row r="286" customFormat="false" ht="15" hidden="false" customHeight="false" outlineLevel="0" collapsed="false">
      <c r="A286" s="273"/>
    </row>
    <row r="287" customFormat="false" ht="15" hidden="false" customHeight="false" outlineLevel="0" collapsed="false">
      <c r="A287" s="273"/>
    </row>
    <row r="288" customFormat="false" ht="15" hidden="false" customHeight="false" outlineLevel="0" collapsed="false">
      <c r="A288" s="273"/>
    </row>
    <row r="289" customFormat="false" ht="15" hidden="false" customHeight="false" outlineLevel="0" collapsed="false">
      <c r="A289" s="273"/>
    </row>
    <row r="290" customFormat="false" ht="15" hidden="false" customHeight="false" outlineLevel="0" collapsed="false">
      <c r="A290" s="273"/>
    </row>
    <row r="291" customFormat="false" ht="15" hidden="false" customHeight="false" outlineLevel="0" collapsed="false">
      <c r="A291" s="273"/>
    </row>
    <row r="292" customFormat="false" ht="15" hidden="false" customHeight="false" outlineLevel="0" collapsed="false">
      <c r="A292" s="273"/>
    </row>
    <row r="293" customFormat="false" ht="15" hidden="false" customHeight="false" outlineLevel="0" collapsed="false">
      <c r="A293" s="273"/>
    </row>
    <row r="294" customFormat="false" ht="15" hidden="false" customHeight="false" outlineLevel="0" collapsed="false">
      <c r="A294" s="273"/>
    </row>
    <row r="295" customFormat="false" ht="15" hidden="false" customHeight="false" outlineLevel="0" collapsed="false">
      <c r="A295" s="273"/>
    </row>
    <row r="296" customFormat="false" ht="15" hidden="false" customHeight="false" outlineLevel="0" collapsed="false">
      <c r="A296" s="273"/>
    </row>
    <row r="297" customFormat="false" ht="15" hidden="false" customHeight="false" outlineLevel="0" collapsed="false">
      <c r="A297" s="273"/>
    </row>
    <row r="298" customFormat="false" ht="15" hidden="false" customHeight="false" outlineLevel="0" collapsed="false">
      <c r="A298" s="273"/>
    </row>
    <row r="299" customFormat="false" ht="15" hidden="false" customHeight="false" outlineLevel="0" collapsed="false">
      <c r="A299" s="273"/>
    </row>
    <row r="300" customFormat="false" ht="15" hidden="false" customHeight="false" outlineLevel="0" collapsed="false">
      <c r="A300" s="273"/>
    </row>
    <row r="301" customFormat="false" ht="15" hidden="false" customHeight="false" outlineLevel="0" collapsed="false">
      <c r="A301" s="273"/>
    </row>
    <row r="302" customFormat="false" ht="15" hidden="false" customHeight="false" outlineLevel="0" collapsed="false">
      <c r="A302" s="273"/>
    </row>
    <row r="303" customFormat="false" ht="15" hidden="false" customHeight="false" outlineLevel="0" collapsed="false">
      <c r="A303" s="273"/>
    </row>
    <row r="304" customFormat="false" ht="15" hidden="false" customHeight="false" outlineLevel="0" collapsed="false">
      <c r="A304" s="273"/>
    </row>
    <row r="305" customFormat="false" ht="15" hidden="false" customHeight="false" outlineLevel="0" collapsed="false">
      <c r="A305" s="273"/>
    </row>
    <row r="306" customFormat="false" ht="15" hidden="false" customHeight="false" outlineLevel="0" collapsed="false">
      <c r="A306" s="273"/>
    </row>
    <row r="307" customFormat="false" ht="15" hidden="false" customHeight="false" outlineLevel="0" collapsed="false">
      <c r="A307" s="273"/>
    </row>
    <row r="308" customFormat="false" ht="15" hidden="false" customHeight="false" outlineLevel="0" collapsed="false">
      <c r="A308" s="273"/>
    </row>
    <row r="309" customFormat="false" ht="15" hidden="false" customHeight="false" outlineLevel="0" collapsed="false">
      <c r="A309" s="273"/>
    </row>
    <row r="310" customFormat="false" ht="15" hidden="false" customHeight="false" outlineLevel="0" collapsed="false">
      <c r="A310" s="273"/>
    </row>
    <row r="311" customFormat="false" ht="15" hidden="false" customHeight="false" outlineLevel="0" collapsed="false">
      <c r="A311" s="273"/>
    </row>
    <row r="312" customFormat="false" ht="15" hidden="false" customHeight="false" outlineLevel="0" collapsed="false">
      <c r="A312" s="273"/>
    </row>
    <row r="313" customFormat="false" ht="15" hidden="false" customHeight="false" outlineLevel="0" collapsed="false">
      <c r="A313" s="273"/>
    </row>
    <row r="314" customFormat="false" ht="15" hidden="false" customHeight="false" outlineLevel="0" collapsed="false">
      <c r="A314" s="273"/>
    </row>
    <row r="315" customFormat="false" ht="15" hidden="false" customHeight="false" outlineLevel="0" collapsed="false">
      <c r="A315" s="273"/>
    </row>
    <row r="316" customFormat="false" ht="15" hidden="false" customHeight="false" outlineLevel="0" collapsed="false">
      <c r="A316" s="273"/>
    </row>
    <row r="317" customFormat="false" ht="15" hidden="false" customHeight="false" outlineLevel="0" collapsed="false">
      <c r="A317" s="273"/>
    </row>
    <row r="318" customFormat="false" ht="15" hidden="false" customHeight="false" outlineLevel="0" collapsed="false">
      <c r="A318" s="273"/>
    </row>
    <row r="319" customFormat="false" ht="15" hidden="false" customHeight="false" outlineLevel="0" collapsed="false">
      <c r="A319" s="273"/>
    </row>
    <row r="320" customFormat="false" ht="15" hidden="false" customHeight="false" outlineLevel="0" collapsed="false">
      <c r="A320" s="273"/>
    </row>
    <row r="321" customFormat="false" ht="15" hidden="false" customHeight="false" outlineLevel="0" collapsed="false">
      <c r="A321" s="273"/>
    </row>
    <row r="322" customFormat="false" ht="15" hidden="false" customHeight="false" outlineLevel="0" collapsed="false">
      <c r="A322" s="273"/>
    </row>
    <row r="323" customFormat="false" ht="15" hidden="false" customHeight="false" outlineLevel="0" collapsed="false">
      <c r="A323" s="273"/>
    </row>
    <row r="324" customFormat="false" ht="15" hidden="false" customHeight="false" outlineLevel="0" collapsed="false">
      <c r="A324" s="273"/>
    </row>
    <row r="325" customFormat="false" ht="15" hidden="false" customHeight="false" outlineLevel="0" collapsed="false">
      <c r="A325" s="273"/>
    </row>
    <row r="326" customFormat="false" ht="15" hidden="false" customHeight="false" outlineLevel="0" collapsed="false">
      <c r="A326" s="273"/>
    </row>
    <row r="327" customFormat="false" ht="15" hidden="false" customHeight="false" outlineLevel="0" collapsed="false">
      <c r="A327" s="273"/>
    </row>
    <row r="328" customFormat="false" ht="15" hidden="false" customHeight="false" outlineLevel="0" collapsed="false">
      <c r="A328" s="273"/>
    </row>
    <row r="329" customFormat="false" ht="15" hidden="false" customHeight="false" outlineLevel="0" collapsed="false">
      <c r="A329" s="273"/>
    </row>
    <row r="330" customFormat="false" ht="15" hidden="false" customHeight="false" outlineLevel="0" collapsed="false">
      <c r="A330" s="273"/>
    </row>
    <row r="331" customFormat="false" ht="15" hidden="false" customHeight="false" outlineLevel="0" collapsed="false">
      <c r="A331" s="273"/>
    </row>
    <row r="332" customFormat="false" ht="15" hidden="false" customHeight="false" outlineLevel="0" collapsed="false">
      <c r="A332" s="273"/>
    </row>
    <row r="333" customFormat="false" ht="15" hidden="false" customHeight="false" outlineLevel="0" collapsed="false">
      <c r="A333" s="273"/>
    </row>
    <row r="334" customFormat="false" ht="15" hidden="false" customHeight="false" outlineLevel="0" collapsed="false">
      <c r="A334" s="273"/>
    </row>
    <row r="335" customFormat="false" ht="15" hidden="false" customHeight="false" outlineLevel="0" collapsed="false">
      <c r="A335" s="273"/>
    </row>
    <row r="336" customFormat="false" ht="15" hidden="false" customHeight="false" outlineLevel="0" collapsed="false">
      <c r="A336" s="273"/>
    </row>
    <row r="337" customFormat="false" ht="15" hidden="false" customHeight="false" outlineLevel="0" collapsed="false">
      <c r="A337" s="273"/>
    </row>
    <row r="338" customFormat="false" ht="15" hidden="false" customHeight="false" outlineLevel="0" collapsed="false">
      <c r="A338" s="273"/>
    </row>
    <row r="339" customFormat="false" ht="15" hidden="false" customHeight="false" outlineLevel="0" collapsed="false">
      <c r="A339" s="273"/>
    </row>
    <row r="340" customFormat="false" ht="15" hidden="false" customHeight="false" outlineLevel="0" collapsed="false">
      <c r="A340" s="273"/>
    </row>
    <row r="341" customFormat="false" ht="15" hidden="false" customHeight="false" outlineLevel="0" collapsed="false">
      <c r="A341" s="273"/>
    </row>
    <row r="342" customFormat="false" ht="15" hidden="false" customHeight="false" outlineLevel="0" collapsed="false">
      <c r="A342" s="273"/>
    </row>
    <row r="343" customFormat="false" ht="15" hidden="false" customHeight="false" outlineLevel="0" collapsed="false">
      <c r="A343" s="273"/>
    </row>
    <row r="344" customFormat="false" ht="15" hidden="false" customHeight="false" outlineLevel="0" collapsed="false">
      <c r="A344" s="273"/>
    </row>
    <row r="345" customFormat="false" ht="15" hidden="false" customHeight="false" outlineLevel="0" collapsed="false">
      <c r="A345" s="273"/>
    </row>
    <row r="346" customFormat="false" ht="15" hidden="false" customHeight="false" outlineLevel="0" collapsed="false">
      <c r="A346" s="273"/>
    </row>
    <row r="347" customFormat="false" ht="15" hidden="false" customHeight="false" outlineLevel="0" collapsed="false">
      <c r="A347" s="273"/>
    </row>
    <row r="348" customFormat="false" ht="15" hidden="false" customHeight="false" outlineLevel="0" collapsed="false">
      <c r="A348" s="273"/>
    </row>
    <row r="349" customFormat="false" ht="15" hidden="false" customHeight="false" outlineLevel="0" collapsed="false">
      <c r="A349" s="273"/>
    </row>
    <row r="350" customFormat="false" ht="15" hidden="false" customHeight="false" outlineLevel="0" collapsed="false">
      <c r="A350" s="273"/>
    </row>
    <row r="351" customFormat="false" ht="15" hidden="false" customHeight="false" outlineLevel="0" collapsed="false">
      <c r="A351" s="273"/>
    </row>
    <row r="352" customFormat="false" ht="15" hidden="false" customHeight="false" outlineLevel="0" collapsed="false">
      <c r="A352" s="273"/>
    </row>
    <row r="353" customFormat="false" ht="15" hidden="false" customHeight="false" outlineLevel="0" collapsed="false">
      <c r="A353" s="273"/>
    </row>
    <row r="354" customFormat="false" ht="15" hidden="false" customHeight="false" outlineLevel="0" collapsed="false">
      <c r="A354" s="273"/>
    </row>
    <row r="355" customFormat="false" ht="15" hidden="false" customHeight="false" outlineLevel="0" collapsed="false">
      <c r="A355" s="273"/>
    </row>
    <row r="356" customFormat="false" ht="15" hidden="false" customHeight="false" outlineLevel="0" collapsed="false">
      <c r="A356" s="273"/>
    </row>
    <row r="357" customFormat="false" ht="15" hidden="false" customHeight="false" outlineLevel="0" collapsed="false">
      <c r="A357" s="273"/>
    </row>
    <row r="358" customFormat="false" ht="15" hidden="false" customHeight="false" outlineLevel="0" collapsed="false">
      <c r="A358" s="273"/>
    </row>
    <row r="359" customFormat="false" ht="15" hidden="false" customHeight="false" outlineLevel="0" collapsed="false">
      <c r="A359" s="273"/>
    </row>
    <row r="360" customFormat="false" ht="15" hidden="false" customHeight="false" outlineLevel="0" collapsed="false">
      <c r="A360" s="273"/>
    </row>
    <row r="361" customFormat="false" ht="15" hidden="false" customHeight="false" outlineLevel="0" collapsed="false">
      <c r="A361" s="273"/>
    </row>
    <row r="362" customFormat="false" ht="15" hidden="false" customHeight="false" outlineLevel="0" collapsed="false">
      <c r="A362" s="273"/>
    </row>
    <row r="363" customFormat="false" ht="15" hidden="false" customHeight="false" outlineLevel="0" collapsed="false">
      <c r="A363" s="273"/>
    </row>
    <row r="364" customFormat="false" ht="15" hidden="false" customHeight="false" outlineLevel="0" collapsed="false">
      <c r="A364" s="273"/>
    </row>
    <row r="365" customFormat="false" ht="15" hidden="false" customHeight="false" outlineLevel="0" collapsed="false">
      <c r="A365" s="273"/>
    </row>
    <row r="366" customFormat="false" ht="15" hidden="false" customHeight="false" outlineLevel="0" collapsed="false">
      <c r="A366" s="273"/>
    </row>
    <row r="367" customFormat="false" ht="15" hidden="false" customHeight="false" outlineLevel="0" collapsed="false">
      <c r="A367" s="273"/>
    </row>
    <row r="368" customFormat="false" ht="15" hidden="false" customHeight="false" outlineLevel="0" collapsed="false">
      <c r="A368" s="273"/>
    </row>
    <row r="369" customFormat="false" ht="15" hidden="false" customHeight="false" outlineLevel="0" collapsed="false">
      <c r="A369" s="273"/>
    </row>
    <row r="370" customFormat="false" ht="15" hidden="false" customHeight="false" outlineLevel="0" collapsed="false">
      <c r="A370" s="273"/>
    </row>
    <row r="371" customFormat="false" ht="15" hidden="false" customHeight="false" outlineLevel="0" collapsed="false">
      <c r="A371" s="273"/>
    </row>
    <row r="372" customFormat="false" ht="15" hidden="false" customHeight="false" outlineLevel="0" collapsed="false">
      <c r="A372" s="273"/>
    </row>
    <row r="373" customFormat="false" ht="15" hidden="false" customHeight="false" outlineLevel="0" collapsed="false">
      <c r="A373" s="273"/>
    </row>
    <row r="374" customFormat="false" ht="15" hidden="false" customHeight="false" outlineLevel="0" collapsed="false">
      <c r="A374" s="273"/>
    </row>
    <row r="375" customFormat="false" ht="15" hidden="false" customHeight="false" outlineLevel="0" collapsed="false">
      <c r="A375" s="273"/>
    </row>
    <row r="376" customFormat="false" ht="15" hidden="false" customHeight="false" outlineLevel="0" collapsed="false">
      <c r="A376" s="273"/>
    </row>
    <row r="377" customFormat="false" ht="15" hidden="false" customHeight="false" outlineLevel="0" collapsed="false">
      <c r="A377" s="273"/>
    </row>
    <row r="378" customFormat="false" ht="15" hidden="false" customHeight="false" outlineLevel="0" collapsed="false">
      <c r="A378" s="273"/>
    </row>
    <row r="379" customFormat="false" ht="15" hidden="false" customHeight="false" outlineLevel="0" collapsed="false">
      <c r="A379" s="273"/>
    </row>
    <row r="380" customFormat="false" ht="15" hidden="false" customHeight="false" outlineLevel="0" collapsed="false">
      <c r="A380" s="273"/>
    </row>
    <row r="381" customFormat="false" ht="15" hidden="false" customHeight="false" outlineLevel="0" collapsed="false">
      <c r="A381" s="273"/>
    </row>
    <row r="382" customFormat="false" ht="15" hidden="false" customHeight="false" outlineLevel="0" collapsed="false">
      <c r="A382" s="273"/>
    </row>
    <row r="383" customFormat="false" ht="15" hidden="false" customHeight="false" outlineLevel="0" collapsed="false">
      <c r="A383" s="273"/>
    </row>
    <row r="384" customFormat="false" ht="15" hidden="false" customHeight="false" outlineLevel="0" collapsed="false">
      <c r="A384" s="273"/>
    </row>
    <row r="385" customFormat="false" ht="15" hidden="false" customHeight="false" outlineLevel="0" collapsed="false">
      <c r="A385" s="273"/>
    </row>
    <row r="386" customFormat="false" ht="15" hidden="false" customHeight="false" outlineLevel="0" collapsed="false">
      <c r="A386" s="273"/>
    </row>
    <row r="387" customFormat="false" ht="15" hidden="false" customHeight="false" outlineLevel="0" collapsed="false">
      <c r="A387" s="273"/>
    </row>
    <row r="388" customFormat="false" ht="15" hidden="false" customHeight="false" outlineLevel="0" collapsed="false">
      <c r="A388" s="273"/>
    </row>
    <row r="389" customFormat="false" ht="15" hidden="false" customHeight="false" outlineLevel="0" collapsed="false">
      <c r="A389" s="273"/>
    </row>
    <row r="390" customFormat="false" ht="15" hidden="false" customHeight="false" outlineLevel="0" collapsed="false">
      <c r="A390" s="273"/>
    </row>
    <row r="391" customFormat="false" ht="15" hidden="false" customHeight="false" outlineLevel="0" collapsed="false">
      <c r="A391" s="273"/>
    </row>
    <row r="392" customFormat="false" ht="15" hidden="false" customHeight="false" outlineLevel="0" collapsed="false">
      <c r="A392" s="273"/>
    </row>
    <row r="393" customFormat="false" ht="15" hidden="false" customHeight="false" outlineLevel="0" collapsed="false">
      <c r="A393" s="273"/>
    </row>
    <row r="394" customFormat="false" ht="15" hidden="false" customHeight="false" outlineLevel="0" collapsed="false">
      <c r="A394" s="273"/>
    </row>
    <row r="395" customFormat="false" ht="15" hidden="false" customHeight="false" outlineLevel="0" collapsed="false">
      <c r="A395" s="273"/>
    </row>
    <row r="396" customFormat="false" ht="15" hidden="false" customHeight="false" outlineLevel="0" collapsed="false">
      <c r="A396" s="273"/>
    </row>
    <row r="397" customFormat="false" ht="15" hidden="false" customHeight="false" outlineLevel="0" collapsed="false">
      <c r="A397" s="273"/>
    </row>
    <row r="398" customFormat="false" ht="15" hidden="false" customHeight="false" outlineLevel="0" collapsed="false">
      <c r="A398" s="273"/>
    </row>
    <row r="399" customFormat="false" ht="15" hidden="false" customHeight="false" outlineLevel="0" collapsed="false">
      <c r="A399" s="273"/>
    </row>
    <row r="400" customFormat="false" ht="15" hidden="false" customHeight="false" outlineLevel="0" collapsed="false">
      <c r="A400" s="273"/>
    </row>
    <row r="401" customFormat="false" ht="15" hidden="false" customHeight="false" outlineLevel="0" collapsed="false">
      <c r="A401" s="273"/>
    </row>
    <row r="402" customFormat="false" ht="15" hidden="false" customHeight="false" outlineLevel="0" collapsed="false">
      <c r="A402" s="273"/>
    </row>
    <row r="403" customFormat="false" ht="15" hidden="false" customHeight="false" outlineLevel="0" collapsed="false">
      <c r="A403" s="273"/>
    </row>
    <row r="404" customFormat="false" ht="15" hidden="false" customHeight="false" outlineLevel="0" collapsed="false">
      <c r="A404" s="273"/>
    </row>
    <row r="405" customFormat="false" ht="15" hidden="false" customHeight="false" outlineLevel="0" collapsed="false">
      <c r="A405" s="273"/>
    </row>
    <row r="406" customFormat="false" ht="15" hidden="false" customHeight="false" outlineLevel="0" collapsed="false">
      <c r="A406" s="273"/>
    </row>
    <row r="407" customFormat="false" ht="15" hidden="false" customHeight="false" outlineLevel="0" collapsed="false">
      <c r="A407" s="273"/>
    </row>
    <row r="408" customFormat="false" ht="15" hidden="false" customHeight="false" outlineLevel="0" collapsed="false">
      <c r="A408" s="273"/>
    </row>
    <row r="409" customFormat="false" ht="15" hidden="false" customHeight="false" outlineLevel="0" collapsed="false">
      <c r="A409" s="273"/>
    </row>
    <row r="410" customFormat="false" ht="15" hidden="false" customHeight="false" outlineLevel="0" collapsed="false">
      <c r="A410" s="273"/>
    </row>
    <row r="411" customFormat="false" ht="15" hidden="false" customHeight="false" outlineLevel="0" collapsed="false">
      <c r="A411" s="273"/>
    </row>
    <row r="412" customFormat="false" ht="15" hidden="false" customHeight="false" outlineLevel="0" collapsed="false">
      <c r="A412" s="273"/>
    </row>
    <row r="413" customFormat="false" ht="15" hidden="false" customHeight="false" outlineLevel="0" collapsed="false">
      <c r="A413" s="273"/>
    </row>
    <row r="414" customFormat="false" ht="15" hidden="false" customHeight="false" outlineLevel="0" collapsed="false">
      <c r="A414" s="273"/>
    </row>
    <row r="415" customFormat="false" ht="15" hidden="false" customHeight="false" outlineLevel="0" collapsed="false">
      <c r="A415" s="273"/>
    </row>
    <row r="416" customFormat="false" ht="15" hidden="false" customHeight="false" outlineLevel="0" collapsed="false">
      <c r="A416" s="273"/>
    </row>
    <row r="417" customFormat="false" ht="15" hidden="false" customHeight="false" outlineLevel="0" collapsed="false">
      <c r="A417" s="273"/>
    </row>
    <row r="418" customFormat="false" ht="15" hidden="false" customHeight="false" outlineLevel="0" collapsed="false">
      <c r="A418" s="273"/>
    </row>
    <row r="419" customFormat="false" ht="15" hidden="false" customHeight="false" outlineLevel="0" collapsed="false">
      <c r="A419" s="273"/>
    </row>
    <row r="420" customFormat="false" ht="15" hidden="false" customHeight="false" outlineLevel="0" collapsed="false">
      <c r="A420" s="273"/>
    </row>
    <row r="421" customFormat="false" ht="15" hidden="false" customHeight="false" outlineLevel="0" collapsed="false">
      <c r="A421" s="273"/>
    </row>
    <row r="422" customFormat="false" ht="15" hidden="false" customHeight="false" outlineLevel="0" collapsed="false">
      <c r="A422" s="273"/>
    </row>
    <row r="423" customFormat="false" ht="15" hidden="false" customHeight="false" outlineLevel="0" collapsed="false">
      <c r="A423" s="273"/>
    </row>
    <row r="424" customFormat="false" ht="15" hidden="false" customHeight="false" outlineLevel="0" collapsed="false">
      <c r="A424" s="273"/>
    </row>
    <row r="425" customFormat="false" ht="15" hidden="false" customHeight="false" outlineLevel="0" collapsed="false">
      <c r="A425" s="273"/>
    </row>
    <row r="426" customFormat="false" ht="15" hidden="false" customHeight="false" outlineLevel="0" collapsed="false">
      <c r="A426" s="273"/>
    </row>
    <row r="427" customFormat="false" ht="15" hidden="false" customHeight="false" outlineLevel="0" collapsed="false">
      <c r="A427" s="273"/>
    </row>
    <row r="428" customFormat="false" ht="15" hidden="false" customHeight="false" outlineLevel="0" collapsed="false">
      <c r="A428" s="273"/>
    </row>
    <row r="429" customFormat="false" ht="15" hidden="false" customHeight="false" outlineLevel="0" collapsed="false">
      <c r="A429" s="273"/>
    </row>
    <row r="430" customFormat="false" ht="15" hidden="false" customHeight="false" outlineLevel="0" collapsed="false">
      <c r="A430" s="273"/>
    </row>
    <row r="431" customFormat="false" ht="15" hidden="false" customHeight="false" outlineLevel="0" collapsed="false">
      <c r="A431" s="273"/>
    </row>
    <row r="432" customFormat="false" ht="15" hidden="false" customHeight="false" outlineLevel="0" collapsed="false">
      <c r="A432" s="273"/>
    </row>
    <row r="433" customFormat="false" ht="15" hidden="false" customHeight="false" outlineLevel="0" collapsed="false">
      <c r="A433" s="273"/>
    </row>
    <row r="434" customFormat="false" ht="15" hidden="false" customHeight="false" outlineLevel="0" collapsed="false">
      <c r="A434" s="273"/>
    </row>
    <row r="435" customFormat="false" ht="15" hidden="false" customHeight="false" outlineLevel="0" collapsed="false">
      <c r="A435" s="273"/>
    </row>
    <row r="436" customFormat="false" ht="15" hidden="false" customHeight="false" outlineLevel="0" collapsed="false">
      <c r="A436" s="273"/>
    </row>
    <row r="437" customFormat="false" ht="15" hidden="false" customHeight="false" outlineLevel="0" collapsed="false">
      <c r="A437" s="273"/>
    </row>
    <row r="438" customFormat="false" ht="15" hidden="false" customHeight="false" outlineLevel="0" collapsed="false">
      <c r="A438" s="273"/>
    </row>
    <row r="439" customFormat="false" ht="15" hidden="false" customHeight="false" outlineLevel="0" collapsed="false">
      <c r="A439" s="273"/>
    </row>
    <row r="440" customFormat="false" ht="15" hidden="false" customHeight="false" outlineLevel="0" collapsed="false">
      <c r="A440" s="273"/>
    </row>
    <row r="441" customFormat="false" ht="15" hidden="false" customHeight="false" outlineLevel="0" collapsed="false">
      <c r="A441" s="273"/>
    </row>
    <row r="442" customFormat="false" ht="15" hidden="false" customHeight="false" outlineLevel="0" collapsed="false">
      <c r="A442" s="273"/>
    </row>
    <row r="443" customFormat="false" ht="15" hidden="false" customHeight="false" outlineLevel="0" collapsed="false">
      <c r="A443" s="273"/>
    </row>
    <row r="444" customFormat="false" ht="15" hidden="false" customHeight="false" outlineLevel="0" collapsed="false">
      <c r="A444" s="273"/>
    </row>
    <row r="445" customFormat="false" ht="15" hidden="false" customHeight="false" outlineLevel="0" collapsed="false">
      <c r="A445" s="273"/>
    </row>
    <row r="446" customFormat="false" ht="15" hidden="false" customHeight="false" outlineLevel="0" collapsed="false">
      <c r="A446" s="273"/>
    </row>
    <row r="447" customFormat="false" ht="15" hidden="false" customHeight="false" outlineLevel="0" collapsed="false">
      <c r="A447" s="273"/>
    </row>
    <row r="448" customFormat="false" ht="15" hidden="false" customHeight="false" outlineLevel="0" collapsed="false">
      <c r="A448" s="273"/>
    </row>
    <row r="449" customFormat="false" ht="15" hidden="false" customHeight="false" outlineLevel="0" collapsed="false">
      <c r="A449" s="273"/>
    </row>
    <row r="450" customFormat="false" ht="15" hidden="false" customHeight="false" outlineLevel="0" collapsed="false">
      <c r="A450" s="273"/>
    </row>
    <row r="451" customFormat="false" ht="15" hidden="false" customHeight="false" outlineLevel="0" collapsed="false">
      <c r="A451" s="273"/>
    </row>
    <row r="452" customFormat="false" ht="15" hidden="false" customHeight="false" outlineLevel="0" collapsed="false">
      <c r="A452" s="273"/>
    </row>
    <row r="453" customFormat="false" ht="15" hidden="false" customHeight="false" outlineLevel="0" collapsed="false">
      <c r="A453" s="273"/>
    </row>
    <row r="454" customFormat="false" ht="15" hidden="false" customHeight="false" outlineLevel="0" collapsed="false">
      <c r="A454" s="273"/>
    </row>
    <row r="455" customFormat="false" ht="15" hidden="false" customHeight="false" outlineLevel="0" collapsed="false">
      <c r="A455" s="273"/>
    </row>
    <row r="456" customFormat="false" ht="15" hidden="false" customHeight="false" outlineLevel="0" collapsed="false">
      <c r="A456" s="273"/>
    </row>
    <row r="457" customFormat="false" ht="15" hidden="false" customHeight="false" outlineLevel="0" collapsed="false">
      <c r="A457" s="273"/>
    </row>
    <row r="458" customFormat="false" ht="15" hidden="false" customHeight="false" outlineLevel="0" collapsed="false">
      <c r="A458" s="273"/>
    </row>
    <row r="459" customFormat="false" ht="15" hidden="false" customHeight="false" outlineLevel="0" collapsed="false">
      <c r="A459" s="273"/>
    </row>
    <row r="460" customFormat="false" ht="15" hidden="false" customHeight="false" outlineLevel="0" collapsed="false">
      <c r="A460" s="273"/>
    </row>
    <row r="461" customFormat="false" ht="15" hidden="false" customHeight="false" outlineLevel="0" collapsed="false">
      <c r="A461" s="273"/>
    </row>
    <row r="462" customFormat="false" ht="15" hidden="false" customHeight="false" outlineLevel="0" collapsed="false">
      <c r="A462" s="273"/>
    </row>
    <row r="463" customFormat="false" ht="15" hidden="false" customHeight="false" outlineLevel="0" collapsed="false">
      <c r="A463" s="273"/>
    </row>
    <row r="464" customFormat="false" ht="15" hidden="false" customHeight="false" outlineLevel="0" collapsed="false">
      <c r="A464" s="273"/>
    </row>
    <row r="465" customFormat="false" ht="15" hidden="false" customHeight="false" outlineLevel="0" collapsed="false">
      <c r="A465" s="273"/>
    </row>
    <row r="466" customFormat="false" ht="15" hidden="false" customHeight="false" outlineLevel="0" collapsed="false">
      <c r="A466" s="273"/>
    </row>
    <row r="467" customFormat="false" ht="15" hidden="false" customHeight="false" outlineLevel="0" collapsed="false">
      <c r="A467" s="273"/>
    </row>
    <row r="468" customFormat="false" ht="15" hidden="false" customHeight="false" outlineLevel="0" collapsed="false">
      <c r="A468" s="273"/>
    </row>
    <row r="469" customFormat="false" ht="15" hidden="false" customHeight="false" outlineLevel="0" collapsed="false">
      <c r="A469" s="273"/>
    </row>
    <row r="470" customFormat="false" ht="15" hidden="false" customHeight="false" outlineLevel="0" collapsed="false">
      <c r="A470" s="273"/>
    </row>
    <row r="471" customFormat="false" ht="15" hidden="false" customHeight="false" outlineLevel="0" collapsed="false">
      <c r="A471" s="273"/>
    </row>
    <row r="472" customFormat="false" ht="15" hidden="false" customHeight="false" outlineLevel="0" collapsed="false">
      <c r="A472" s="273"/>
    </row>
    <row r="473" customFormat="false" ht="15" hidden="false" customHeight="false" outlineLevel="0" collapsed="false">
      <c r="A473" s="273"/>
    </row>
    <row r="474" customFormat="false" ht="15" hidden="false" customHeight="false" outlineLevel="0" collapsed="false">
      <c r="A474" s="273"/>
    </row>
    <row r="475" customFormat="false" ht="15" hidden="false" customHeight="false" outlineLevel="0" collapsed="false">
      <c r="A475" s="273"/>
    </row>
    <row r="476" customFormat="false" ht="15" hidden="false" customHeight="false" outlineLevel="0" collapsed="false">
      <c r="A476" s="273"/>
    </row>
    <row r="477" customFormat="false" ht="15" hidden="false" customHeight="false" outlineLevel="0" collapsed="false">
      <c r="A477" s="273"/>
    </row>
    <row r="478" customFormat="false" ht="15" hidden="false" customHeight="false" outlineLevel="0" collapsed="false">
      <c r="A478" s="273"/>
    </row>
    <row r="479" customFormat="false" ht="15" hidden="false" customHeight="false" outlineLevel="0" collapsed="false">
      <c r="A479" s="273"/>
    </row>
    <row r="480" customFormat="false" ht="15" hidden="false" customHeight="false" outlineLevel="0" collapsed="false">
      <c r="A480" s="273"/>
    </row>
    <row r="481" customFormat="false" ht="15" hidden="false" customHeight="false" outlineLevel="0" collapsed="false">
      <c r="A481" s="273"/>
    </row>
    <row r="482" customFormat="false" ht="15" hidden="false" customHeight="false" outlineLevel="0" collapsed="false">
      <c r="A482" s="273"/>
    </row>
    <row r="483" customFormat="false" ht="15" hidden="false" customHeight="false" outlineLevel="0" collapsed="false">
      <c r="A483" s="273"/>
    </row>
    <row r="484" customFormat="false" ht="15" hidden="false" customHeight="false" outlineLevel="0" collapsed="false">
      <c r="A484" s="273"/>
    </row>
    <row r="485" customFormat="false" ht="15" hidden="false" customHeight="false" outlineLevel="0" collapsed="false">
      <c r="A485" s="273"/>
    </row>
    <row r="486" customFormat="false" ht="15" hidden="false" customHeight="false" outlineLevel="0" collapsed="false">
      <c r="A486" s="273"/>
    </row>
    <row r="487" customFormat="false" ht="15" hidden="false" customHeight="false" outlineLevel="0" collapsed="false">
      <c r="A487" s="273"/>
    </row>
    <row r="488" customFormat="false" ht="15" hidden="false" customHeight="false" outlineLevel="0" collapsed="false">
      <c r="A488" s="273"/>
    </row>
    <row r="489" customFormat="false" ht="15" hidden="false" customHeight="false" outlineLevel="0" collapsed="false">
      <c r="A489" s="273"/>
    </row>
    <row r="490" customFormat="false" ht="15" hidden="false" customHeight="false" outlineLevel="0" collapsed="false">
      <c r="A490" s="273"/>
    </row>
    <row r="491" customFormat="false" ht="15" hidden="false" customHeight="false" outlineLevel="0" collapsed="false">
      <c r="A491" s="273"/>
    </row>
    <row r="492" customFormat="false" ht="15" hidden="false" customHeight="false" outlineLevel="0" collapsed="false">
      <c r="A492" s="273"/>
    </row>
    <row r="493" customFormat="false" ht="15" hidden="false" customHeight="false" outlineLevel="0" collapsed="false">
      <c r="A493" s="273"/>
    </row>
    <row r="494" customFormat="false" ht="15" hidden="false" customHeight="false" outlineLevel="0" collapsed="false">
      <c r="A494" s="273"/>
    </row>
    <row r="495" customFormat="false" ht="15" hidden="false" customHeight="false" outlineLevel="0" collapsed="false">
      <c r="A495" s="273"/>
    </row>
    <row r="496" customFormat="false" ht="15" hidden="false" customHeight="false" outlineLevel="0" collapsed="false">
      <c r="A496" s="273"/>
    </row>
    <row r="497" customFormat="false" ht="15" hidden="false" customHeight="false" outlineLevel="0" collapsed="false">
      <c r="A497" s="273"/>
    </row>
    <row r="498" customFormat="false" ht="15" hidden="false" customHeight="false" outlineLevel="0" collapsed="false">
      <c r="A498" s="273"/>
    </row>
    <row r="499" customFormat="false" ht="15" hidden="false" customHeight="false" outlineLevel="0" collapsed="false">
      <c r="A499" s="273"/>
    </row>
    <row r="500" customFormat="false" ht="15" hidden="false" customHeight="false" outlineLevel="0" collapsed="false">
      <c r="A500" s="273"/>
    </row>
    <row r="501" customFormat="false" ht="15" hidden="false" customHeight="false" outlineLevel="0" collapsed="false">
      <c r="A501" s="273"/>
    </row>
    <row r="502" customFormat="false" ht="15" hidden="false" customHeight="false" outlineLevel="0" collapsed="false">
      <c r="A502" s="273"/>
    </row>
    <row r="503" customFormat="false" ht="15" hidden="false" customHeight="false" outlineLevel="0" collapsed="false">
      <c r="A503" s="273"/>
    </row>
    <row r="504" customFormat="false" ht="15" hidden="false" customHeight="false" outlineLevel="0" collapsed="false">
      <c r="A504" s="273"/>
    </row>
    <row r="505" customFormat="false" ht="15" hidden="false" customHeight="false" outlineLevel="0" collapsed="false">
      <c r="A505" s="273"/>
    </row>
    <row r="506" customFormat="false" ht="15" hidden="false" customHeight="false" outlineLevel="0" collapsed="false">
      <c r="A506" s="273"/>
    </row>
    <row r="507" customFormat="false" ht="15" hidden="false" customHeight="false" outlineLevel="0" collapsed="false">
      <c r="A507" s="273"/>
    </row>
    <row r="508" customFormat="false" ht="15" hidden="false" customHeight="false" outlineLevel="0" collapsed="false">
      <c r="A508" s="273"/>
    </row>
    <row r="509" customFormat="false" ht="15" hidden="false" customHeight="false" outlineLevel="0" collapsed="false">
      <c r="A509" s="273"/>
    </row>
    <row r="510" customFormat="false" ht="15" hidden="false" customHeight="false" outlineLevel="0" collapsed="false">
      <c r="A510" s="273"/>
    </row>
    <row r="511" customFormat="false" ht="15" hidden="false" customHeight="false" outlineLevel="0" collapsed="false">
      <c r="A511" s="273"/>
    </row>
    <row r="512" customFormat="false" ht="15" hidden="false" customHeight="false" outlineLevel="0" collapsed="false">
      <c r="A512" s="273"/>
    </row>
    <row r="513" customFormat="false" ht="15" hidden="false" customHeight="false" outlineLevel="0" collapsed="false">
      <c r="A513" s="273"/>
    </row>
    <row r="514" customFormat="false" ht="15" hidden="false" customHeight="false" outlineLevel="0" collapsed="false">
      <c r="A514" s="273"/>
    </row>
    <row r="515" customFormat="false" ht="15" hidden="false" customHeight="false" outlineLevel="0" collapsed="false">
      <c r="A515" s="273"/>
    </row>
    <row r="516" customFormat="false" ht="15" hidden="false" customHeight="false" outlineLevel="0" collapsed="false">
      <c r="A516" s="273"/>
    </row>
    <row r="517" customFormat="false" ht="15" hidden="false" customHeight="false" outlineLevel="0" collapsed="false">
      <c r="A517" s="273"/>
    </row>
    <row r="518" customFormat="false" ht="15" hidden="false" customHeight="false" outlineLevel="0" collapsed="false">
      <c r="A518" s="273"/>
    </row>
    <row r="519" customFormat="false" ht="15" hidden="false" customHeight="false" outlineLevel="0" collapsed="false">
      <c r="A519" s="273"/>
    </row>
    <row r="520" customFormat="false" ht="15" hidden="false" customHeight="false" outlineLevel="0" collapsed="false">
      <c r="A520" s="273"/>
    </row>
    <row r="521" customFormat="false" ht="15" hidden="false" customHeight="false" outlineLevel="0" collapsed="false">
      <c r="A521" s="273"/>
    </row>
    <row r="522" customFormat="false" ht="15" hidden="false" customHeight="false" outlineLevel="0" collapsed="false">
      <c r="A522" s="273"/>
    </row>
    <row r="523" customFormat="false" ht="15" hidden="false" customHeight="false" outlineLevel="0" collapsed="false">
      <c r="A523" s="273"/>
    </row>
    <row r="524" customFormat="false" ht="15" hidden="false" customHeight="false" outlineLevel="0" collapsed="false">
      <c r="A524" s="273"/>
    </row>
    <row r="525" customFormat="false" ht="15" hidden="false" customHeight="false" outlineLevel="0" collapsed="false">
      <c r="A525" s="273"/>
    </row>
    <row r="526" customFormat="false" ht="15" hidden="false" customHeight="false" outlineLevel="0" collapsed="false">
      <c r="A526" s="273"/>
    </row>
    <row r="527" customFormat="false" ht="15" hidden="false" customHeight="false" outlineLevel="0" collapsed="false">
      <c r="A527" s="273"/>
    </row>
    <row r="528" customFormat="false" ht="15" hidden="false" customHeight="false" outlineLevel="0" collapsed="false">
      <c r="A528" s="273"/>
    </row>
    <row r="529" customFormat="false" ht="15" hidden="false" customHeight="false" outlineLevel="0" collapsed="false">
      <c r="A529" s="273"/>
    </row>
    <row r="530" customFormat="false" ht="15" hidden="false" customHeight="false" outlineLevel="0" collapsed="false">
      <c r="A530" s="273"/>
    </row>
    <row r="531" customFormat="false" ht="15" hidden="false" customHeight="false" outlineLevel="0" collapsed="false">
      <c r="A531" s="273"/>
    </row>
    <row r="532" customFormat="false" ht="15" hidden="false" customHeight="false" outlineLevel="0" collapsed="false">
      <c r="A532" s="273"/>
    </row>
    <row r="533" customFormat="false" ht="15" hidden="false" customHeight="false" outlineLevel="0" collapsed="false">
      <c r="A533" s="273"/>
    </row>
    <row r="534" customFormat="false" ht="15" hidden="false" customHeight="false" outlineLevel="0" collapsed="false">
      <c r="A534" s="273"/>
    </row>
    <row r="535" customFormat="false" ht="15" hidden="false" customHeight="false" outlineLevel="0" collapsed="false">
      <c r="A535" s="273"/>
    </row>
    <row r="536" customFormat="false" ht="15" hidden="false" customHeight="false" outlineLevel="0" collapsed="false">
      <c r="A536" s="273"/>
    </row>
    <row r="537" customFormat="false" ht="15" hidden="false" customHeight="false" outlineLevel="0" collapsed="false">
      <c r="A537" s="273"/>
    </row>
    <row r="538" customFormat="false" ht="15" hidden="false" customHeight="false" outlineLevel="0" collapsed="false">
      <c r="A538" s="273"/>
    </row>
    <row r="539" customFormat="false" ht="15" hidden="false" customHeight="false" outlineLevel="0" collapsed="false">
      <c r="A539" s="273"/>
    </row>
    <row r="540" customFormat="false" ht="15" hidden="false" customHeight="false" outlineLevel="0" collapsed="false">
      <c r="A540" s="273"/>
    </row>
    <row r="541" customFormat="false" ht="15" hidden="false" customHeight="false" outlineLevel="0" collapsed="false">
      <c r="A541" s="273"/>
    </row>
    <row r="542" customFormat="false" ht="15" hidden="false" customHeight="false" outlineLevel="0" collapsed="false">
      <c r="A542" s="273"/>
    </row>
    <row r="543" customFormat="false" ht="15" hidden="false" customHeight="false" outlineLevel="0" collapsed="false">
      <c r="A543" s="273"/>
    </row>
    <row r="544" customFormat="false" ht="15" hidden="false" customHeight="false" outlineLevel="0" collapsed="false">
      <c r="A544" s="273"/>
    </row>
    <row r="545" customFormat="false" ht="15" hidden="false" customHeight="false" outlineLevel="0" collapsed="false">
      <c r="A545" s="273"/>
    </row>
    <row r="546" customFormat="false" ht="15" hidden="false" customHeight="false" outlineLevel="0" collapsed="false">
      <c r="A546" s="273"/>
    </row>
    <row r="547" customFormat="false" ht="15" hidden="false" customHeight="false" outlineLevel="0" collapsed="false">
      <c r="A547" s="273"/>
    </row>
    <row r="548" customFormat="false" ht="15" hidden="false" customHeight="false" outlineLevel="0" collapsed="false">
      <c r="A548" s="273"/>
    </row>
    <row r="549" customFormat="false" ht="15" hidden="false" customHeight="false" outlineLevel="0" collapsed="false">
      <c r="A549" s="273"/>
    </row>
    <row r="550" customFormat="false" ht="15" hidden="false" customHeight="false" outlineLevel="0" collapsed="false">
      <c r="A550" s="273"/>
    </row>
    <row r="551" customFormat="false" ht="15" hidden="false" customHeight="false" outlineLevel="0" collapsed="false">
      <c r="A551" s="273"/>
    </row>
    <row r="552" customFormat="false" ht="15" hidden="false" customHeight="false" outlineLevel="0" collapsed="false">
      <c r="A552" s="273"/>
    </row>
    <row r="553" customFormat="false" ht="15" hidden="false" customHeight="false" outlineLevel="0" collapsed="false">
      <c r="A553" s="273"/>
    </row>
    <row r="554" customFormat="false" ht="15" hidden="false" customHeight="false" outlineLevel="0" collapsed="false">
      <c r="A554" s="273"/>
    </row>
    <row r="555" customFormat="false" ht="15" hidden="false" customHeight="false" outlineLevel="0" collapsed="false">
      <c r="A555" s="273"/>
    </row>
    <row r="556" customFormat="false" ht="15" hidden="false" customHeight="false" outlineLevel="0" collapsed="false">
      <c r="A556" s="273"/>
    </row>
    <row r="557" customFormat="false" ht="15" hidden="false" customHeight="false" outlineLevel="0" collapsed="false">
      <c r="A557" s="273"/>
    </row>
    <row r="558" customFormat="false" ht="15" hidden="false" customHeight="false" outlineLevel="0" collapsed="false">
      <c r="A558" s="273"/>
    </row>
    <row r="559" customFormat="false" ht="15" hidden="false" customHeight="false" outlineLevel="0" collapsed="false">
      <c r="A559" s="273"/>
    </row>
    <row r="560" customFormat="false" ht="15" hidden="false" customHeight="false" outlineLevel="0" collapsed="false">
      <c r="A560" s="273"/>
    </row>
    <row r="561" customFormat="false" ht="15" hidden="false" customHeight="false" outlineLevel="0" collapsed="false">
      <c r="A561" s="273"/>
    </row>
    <row r="562" customFormat="false" ht="15" hidden="false" customHeight="false" outlineLevel="0" collapsed="false">
      <c r="A562" s="273"/>
    </row>
    <row r="563" customFormat="false" ht="15" hidden="false" customHeight="false" outlineLevel="0" collapsed="false">
      <c r="A563" s="273"/>
    </row>
    <row r="564" customFormat="false" ht="15" hidden="false" customHeight="false" outlineLevel="0" collapsed="false">
      <c r="A564" s="273"/>
    </row>
    <row r="565" customFormat="false" ht="15" hidden="false" customHeight="false" outlineLevel="0" collapsed="false">
      <c r="A565" s="273"/>
    </row>
    <row r="566" customFormat="false" ht="15" hidden="false" customHeight="false" outlineLevel="0" collapsed="false">
      <c r="A566" s="273"/>
    </row>
    <row r="567" customFormat="false" ht="15" hidden="false" customHeight="false" outlineLevel="0" collapsed="false">
      <c r="A567" s="273"/>
    </row>
    <row r="568" customFormat="false" ht="15" hidden="false" customHeight="false" outlineLevel="0" collapsed="false">
      <c r="A568" s="273"/>
    </row>
    <row r="569" customFormat="false" ht="15" hidden="false" customHeight="false" outlineLevel="0" collapsed="false">
      <c r="A569" s="273"/>
    </row>
    <row r="570" customFormat="false" ht="15" hidden="false" customHeight="false" outlineLevel="0" collapsed="false">
      <c r="A570" s="273"/>
    </row>
    <row r="571" customFormat="false" ht="15" hidden="false" customHeight="false" outlineLevel="0" collapsed="false">
      <c r="A571" s="273"/>
    </row>
    <row r="572" customFormat="false" ht="15" hidden="false" customHeight="false" outlineLevel="0" collapsed="false">
      <c r="A572" s="273"/>
    </row>
    <row r="573" customFormat="false" ht="15" hidden="false" customHeight="false" outlineLevel="0" collapsed="false">
      <c r="A573" s="273"/>
    </row>
    <row r="574" customFormat="false" ht="15" hidden="false" customHeight="false" outlineLevel="0" collapsed="false">
      <c r="A574" s="273"/>
    </row>
    <row r="575" customFormat="false" ht="15" hidden="false" customHeight="false" outlineLevel="0" collapsed="false">
      <c r="A575" s="273"/>
    </row>
    <row r="576" customFormat="false" ht="15" hidden="false" customHeight="false" outlineLevel="0" collapsed="false">
      <c r="A576" s="273"/>
    </row>
    <row r="577" customFormat="false" ht="15" hidden="false" customHeight="false" outlineLevel="0" collapsed="false">
      <c r="A577" s="273"/>
    </row>
    <row r="578" customFormat="false" ht="15" hidden="false" customHeight="false" outlineLevel="0" collapsed="false">
      <c r="A578" s="273"/>
    </row>
    <row r="579" customFormat="false" ht="15" hidden="false" customHeight="false" outlineLevel="0" collapsed="false">
      <c r="A579" s="273"/>
    </row>
    <row r="580" customFormat="false" ht="15" hidden="false" customHeight="false" outlineLevel="0" collapsed="false">
      <c r="A580" s="273"/>
    </row>
    <row r="581" customFormat="false" ht="15" hidden="false" customHeight="false" outlineLevel="0" collapsed="false">
      <c r="A581" s="273"/>
    </row>
    <row r="582" customFormat="false" ht="15" hidden="false" customHeight="false" outlineLevel="0" collapsed="false">
      <c r="A582" s="273"/>
    </row>
    <row r="583" customFormat="false" ht="15" hidden="false" customHeight="false" outlineLevel="0" collapsed="false">
      <c r="A583" s="273"/>
    </row>
    <row r="584" customFormat="false" ht="15" hidden="false" customHeight="false" outlineLevel="0" collapsed="false">
      <c r="A584" s="273"/>
    </row>
    <row r="585" customFormat="false" ht="15" hidden="false" customHeight="false" outlineLevel="0" collapsed="false">
      <c r="A585" s="273"/>
    </row>
    <row r="586" customFormat="false" ht="15" hidden="false" customHeight="false" outlineLevel="0" collapsed="false">
      <c r="A586" s="273"/>
    </row>
    <row r="587" customFormat="false" ht="15" hidden="false" customHeight="false" outlineLevel="0" collapsed="false">
      <c r="A587" s="273"/>
    </row>
    <row r="588" customFormat="false" ht="15" hidden="false" customHeight="false" outlineLevel="0" collapsed="false">
      <c r="A588" s="273"/>
    </row>
    <row r="589" customFormat="false" ht="15" hidden="false" customHeight="false" outlineLevel="0" collapsed="false">
      <c r="A589" s="273"/>
    </row>
    <row r="590" customFormat="false" ht="15" hidden="false" customHeight="false" outlineLevel="0" collapsed="false">
      <c r="A590" s="273"/>
    </row>
    <row r="591" customFormat="false" ht="15" hidden="false" customHeight="false" outlineLevel="0" collapsed="false">
      <c r="A591" s="273"/>
    </row>
    <row r="592" customFormat="false" ht="15" hidden="false" customHeight="false" outlineLevel="0" collapsed="false">
      <c r="A592" s="273"/>
    </row>
    <row r="593" customFormat="false" ht="15" hidden="false" customHeight="false" outlineLevel="0" collapsed="false">
      <c r="A593" s="273"/>
    </row>
    <row r="594" customFormat="false" ht="15" hidden="false" customHeight="false" outlineLevel="0" collapsed="false">
      <c r="A594" s="273"/>
    </row>
    <row r="595" customFormat="false" ht="15" hidden="false" customHeight="false" outlineLevel="0" collapsed="false">
      <c r="A595" s="273"/>
    </row>
    <row r="596" customFormat="false" ht="15" hidden="false" customHeight="false" outlineLevel="0" collapsed="false">
      <c r="A596" s="273"/>
    </row>
    <row r="597" customFormat="false" ht="15" hidden="false" customHeight="false" outlineLevel="0" collapsed="false">
      <c r="A597" s="273"/>
    </row>
    <row r="598" customFormat="false" ht="15" hidden="false" customHeight="false" outlineLevel="0" collapsed="false">
      <c r="A598" s="273"/>
    </row>
    <row r="599" customFormat="false" ht="15" hidden="false" customHeight="false" outlineLevel="0" collapsed="false">
      <c r="A599" s="273"/>
    </row>
    <row r="600" customFormat="false" ht="15" hidden="false" customHeight="false" outlineLevel="0" collapsed="false">
      <c r="A600" s="273"/>
    </row>
    <row r="601" customFormat="false" ht="15" hidden="false" customHeight="false" outlineLevel="0" collapsed="false">
      <c r="A601" s="273"/>
    </row>
    <row r="602" customFormat="false" ht="15" hidden="false" customHeight="false" outlineLevel="0" collapsed="false">
      <c r="A602" s="273"/>
    </row>
    <row r="603" customFormat="false" ht="15" hidden="false" customHeight="false" outlineLevel="0" collapsed="false">
      <c r="A603" s="273"/>
    </row>
    <row r="604" customFormat="false" ht="15" hidden="false" customHeight="false" outlineLevel="0" collapsed="false">
      <c r="A604" s="273"/>
    </row>
    <row r="605" customFormat="false" ht="15" hidden="false" customHeight="false" outlineLevel="0" collapsed="false">
      <c r="A605" s="273"/>
    </row>
    <row r="606" customFormat="false" ht="15" hidden="false" customHeight="false" outlineLevel="0" collapsed="false">
      <c r="A606" s="273"/>
    </row>
    <row r="607" customFormat="false" ht="15" hidden="false" customHeight="false" outlineLevel="0" collapsed="false">
      <c r="A607" s="273"/>
    </row>
    <row r="608" customFormat="false" ht="15" hidden="false" customHeight="false" outlineLevel="0" collapsed="false">
      <c r="A608" s="273"/>
    </row>
    <row r="609" customFormat="false" ht="15" hidden="false" customHeight="false" outlineLevel="0" collapsed="false">
      <c r="A609" s="273"/>
    </row>
    <row r="610" customFormat="false" ht="15" hidden="false" customHeight="false" outlineLevel="0" collapsed="false">
      <c r="A610" s="273"/>
    </row>
    <row r="611" customFormat="false" ht="15" hidden="false" customHeight="false" outlineLevel="0" collapsed="false">
      <c r="A611" s="273"/>
    </row>
    <row r="612" customFormat="false" ht="15" hidden="false" customHeight="false" outlineLevel="0" collapsed="false">
      <c r="A612" s="273"/>
    </row>
    <row r="613" customFormat="false" ht="15" hidden="false" customHeight="false" outlineLevel="0" collapsed="false">
      <c r="A613" s="273"/>
    </row>
    <row r="614" customFormat="false" ht="15" hidden="false" customHeight="false" outlineLevel="0" collapsed="false">
      <c r="A614" s="273"/>
    </row>
    <row r="615" customFormat="false" ht="15" hidden="false" customHeight="false" outlineLevel="0" collapsed="false">
      <c r="A615" s="273"/>
    </row>
    <row r="616" customFormat="false" ht="15" hidden="false" customHeight="false" outlineLevel="0" collapsed="false">
      <c r="A616" s="273"/>
    </row>
    <row r="617" customFormat="false" ht="15" hidden="false" customHeight="false" outlineLevel="0" collapsed="false">
      <c r="A617" s="273"/>
    </row>
    <row r="618" customFormat="false" ht="15" hidden="false" customHeight="false" outlineLevel="0" collapsed="false">
      <c r="A618" s="273"/>
    </row>
    <row r="619" customFormat="false" ht="15" hidden="false" customHeight="false" outlineLevel="0" collapsed="false">
      <c r="A619" s="273"/>
    </row>
    <row r="620" customFormat="false" ht="15" hidden="false" customHeight="false" outlineLevel="0" collapsed="false">
      <c r="A620" s="273"/>
    </row>
    <row r="621" customFormat="false" ht="15" hidden="false" customHeight="false" outlineLevel="0" collapsed="false">
      <c r="A621" s="273"/>
    </row>
    <row r="622" customFormat="false" ht="15" hidden="false" customHeight="false" outlineLevel="0" collapsed="false">
      <c r="A622" s="273"/>
    </row>
    <row r="623" customFormat="false" ht="15" hidden="false" customHeight="false" outlineLevel="0" collapsed="false">
      <c r="A623" s="273"/>
    </row>
    <row r="624" customFormat="false" ht="15" hidden="false" customHeight="false" outlineLevel="0" collapsed="false">
      <c r="A624" s="273"/>
    </row>
    <row r="625" customFormat="false" ht="15" hidden="false" customHeight="false" outlineLevel="0" collapsed="false">
      <c r="A625" s="273"/>
    </row>
    <row r="626" customFormat="false" ht="15" hidden="false" customHeight="false" outlineLevel="0" collapsed="false">
      <c r="A626" s="273"/>
    </row>
    <row r="627" customFormat="false" ht="15" hidden="false" customHeight="false" outlineLevel="0" collapsed="false">
      <c r="A627" s="273"/>
    </row>
    <row r="628" customFormat="false" ht="15" hidden="false" customHeight="false" outlineLevel="0" collapsed="false">
      <c r="A628" s="273"/>
    </row>
    <row r="629" customFormat="false" ht="15" hidden="false" customHeight="false" outlineLevel="0" collapsed="false">
      <c r="A629" s="273"/>
    </row>
    <row r="630" customFormat="false" ht="15" hidden="false" customHeight="false" outlineLevel="0" collapsed="false">
      <c r="A630" s="273"/>
    </row>
    <row r="631" customFormat="false" ht="15" hidden="false" customHeight="false" outlineLevel="0" collapsed="false">
      <c r="A631" s="273"/>
    </row>
    <row r="632" customFormat="false" ht="15" hidden="false" customHeight="false" outlineLevel="0" collapsed="false">
      <c r="A632" s="273"/>
    </row>
    <row r="633" customFormat="false" ht="15" hidden="false" customHeight="false" outlineLevel="0" collapsed="false">
      <c r="A633" s="273"/>
    </row>
    <row r="634" customFormat="false" ht="15" hidden="false" customHeight="false" outlineLevel="0" collapsed="false">
      <c r="A634" s="273"/>
    </row>
    <row r="635" customFormat="false" ht="15" hidden="false" customHeight="false" outlineLevel="0" collapsed="false">
      <c r="A635" s="273"/>
    </row>
    <row r="636" customFormat="false" ht="15" hidden="false" customHeight="false" outlineLevel="0" collapsed="false">
      <c r="A636" s="273"/>
    </row>
    <row r="637" customFormat="false" ht="15" hidden="false" customHeight="false" outlineLevel="0" collapsed="false">
      <c r="A637" s="273"/>
    </row>
    <row r="638" customFormat="false" ht="15" hidden="false" customHeight="false" outlineLevel="0" collapsed="false">
      <c r="A638" s="273"/>
    </row>
    <row r="639" customFormat="false" ht="15" hidden="false" customHeight="false" outlineLevel="0" collapsed="false">
      <c r="A639" s="273"/>
    </row>
    <row r="640" customFormat="false" ht="15" hidden="false" customHeight="false" outlineLevel="0" collapsed="false">
      <c r="A640" s="273"/>
    </row>
    <row r="641" customFormat="false" ht="15" hidden="false" customHeight="false" outlineLevel="0" collapsed="false">
      <c r="A641" s="273"/>
    </row>
    <row r="642" customFormat="false" ht="15" hidden="false" customHeight="false" outlineLevel="0" collapsed="false">
      <c r="A642" s="273"/>
    </row>
    <row r="643" customFormat="false" ht="15" hidden="false" customHeight="false" outlineLevel="0" collapsed="false">
      <c r="A643" s="273"/>
    </row>
    <row r="644" customFormat="false" ht="15" hidden="false" customHeight="false" outlineLevel="0" collapsed="false">
      <c r="A644" s="273"/>
    </row>
    <row r="645" customFormat="false" ht="15" hidden="false" customHeight="false" outlineLevel="0" collapsed="false">
      <c r="A645" s="273"/>
    </row>
    <row r="646" customFormat="false" ht="15" hidden="false" customHeight="false" outlineLevel="0" collapsed="false">
      <c r="A646" s="273"/>
    </row>
    <row r="647" customFormat="false" ht="15" hidden="false" customHeight="false" outlineLevel="0" collapsed="false">
      <c r="A647" s="273"/>
    </row>
    <row r="648" customFormat="false" ht="15" hidden="false" customHeight="false" outlineLevel="0" collapsed="false">
      <c r="A648" s="273"/>
    </row>
    <row r="649" customFormat="false" ht="15" hidden="false" customHeight="false" outlineLevel="0" collapsed="false">
      <c r="A649" s="273"/>
    </row>
    <row r="650" customFormat="false" ht="15" hidden="false" customHeight="false" outlineLevel="0" collapsed="false">
      <c r="A650" s="273"/>
    </row>
    <row r="651" customFormat="false" ht="15" hidden="false" customHeight="false" outlineLevel="0" collapsed="false">
      <c r="A651" s="273"/>
    </row>
    <row r="652" customFormat="false" ht="15" hidden="false" customHeight="false" outlineLevel="0" collapsed="false">
      <c r="A652" s="273"/>
    </row>
    <row r="653" customFormat="false" ht="15" hidden="false" customHeight="false" outlineLevel="0" collapsed="false">
      <c r="A653" s="273"/>
    </row>
    <row r="654" customFormat="false" ht="15" hidden="false" customHeight="false" outlineLevel="0" collapsed="false">
      <c r="A654" s="273"/>
    </row>
    <row r="655" customFormat="false" ht="15" hidden="false" customHeight="false" outlineLevel="0" collapsed="false">
      <c r="A655" s="273"/>
    </row>
    <row r="656" customFormat="false" ht="15" hidden="false" customHeight="false" outlineLevel="0" collapsed="false">
      <c r="A656" s="273"/>
    </row>
    <row r="657" customFormat="false" ht="15" hidden="false" customHeight="false" outlineLevel="0" collapsed="false">
      <c r="A657" s="273"/>
    </row>
    <row r="658" customFormat="false" ht="15" hidden="false" customHeight="false" outlineLevel="0" collapsed="false">
      <c r="A658" s="273"/>
    </row>
    <row r="659" customFormat="false" ht="15" hidden="false" customHeight="false" outlineLevel="0" collapsed="false">
      <c r="A659" s="273"/>
    </row>
    <row r="660" customFormat="false" ht="15" hidden="false" customHeight="false" outlineLevel="0" collapsed="false">
      <c r="A660" s="273"/>
    </row>
    <row r="661" customFormat="false" ht="15" hidden="false" customHeight="false" outlineLevel="0" collapsed="false">
      <c r="A661" s="273"/>
    </row>
    <row r="662" customFormat="false" ht="15" hidden="false" customHeight="false" outlineLevel="0" collapsed="false">
      <c r="A662" s="273"/>
    </row>
    <row r="663" customFormat="false" ht="15" hidden="false" customHeight="false" outlineLevel="0" collapsed="false">
      <c r="A663" s="273"/>
    </row>
    <row r="664" customFormat="false" ht="15" hidden="false" customHeight="false" outlineLevel="0" collapsed="false">
      <c r="A664" s="273"/>
    </row>
    <row r="665" customFormat="false" ht="15" hidden="false" customHeight="false" outlineLevel="0" collapsed="false">
      <c r="A665" s="273"/>
    </row>
    <row r="666" customFormat="false" ht="15" hidden="false" customHeight="false" outlineLevel="0" collapsed="false">
      <c r="A666" s="273"/>
    </row>
    <row r="667" customFormat="false" ht="15" hidden="false" customHeight="false" outlineLevel="0" collapsed="false">
      <c r="A667" s="273"/>
    </row>
    <row r="668" customFormat="false" ht="15" hidden="false" customHeight="false" outlineLevel="0" collapsed="false">
      <c r="A668" s="273"/>
    </row>
    <row r="669" customFormat="false" ht="15" hidden="false" customHeight="false" outlineLevel="0" collapsed="false">
      <c r="A669" s="273"/>
    </row>
    <row r="670" customFormat="false" ht="15" hidden="false" customHeight="false" outlineLevel="0" collapsed="false">
      <c r="A670" s="273"/>
    </row>
    <row r="671" customFormat="false" ht="15" hidden="false" customHeight="false" outlineLevel="0" collapsed="false">
      <c r="A671" s="273"/>
    </row>
    <row r="672" customFormat="false" ht="15" hidden="false" customHeight="false" outlineLevel="0" collapsed="false">
      <c r="A672" s="273"/>
    </row>
    <row r="673" customFormat="false" ht="15" hidden="false" customHeight="false" outlineLevel="0" collapsed="false">
      <c r="A673" s="273"/>
    </row>
    <row r="674" customFormat="false" ht="15" hidden="false" customHeight="false" outlineLevel="0" collapsed="false">
      <c r="A674" s="273"/>
    </row>
    <row r="675" customFormat="false" ht="15" hidden="false" customHeight="false" outlineLevel="0" collapsed="false">
      <c r="A675" s="273"/>
    </row>
    <row r="676" customFormat="false" ht="15" hidden="false" customHeight="false" outlineLevel="0" collapsed="false">
      <c r="A676" s="273"/>
    </row>
    <row r="677" customFormat="false" ht="15" hidden="false" customHeight="false" outlineLevel="0" collapsed="false">
      <c r="A677" s="273"/>
    </row>
    <row r="678" customFormat="false" ht="15" hidden="false" customHeight="false" outlineLevel="0" collapsed="false">
      <c r="A678" s="273"/>
    </row>
    <row r="679" customFormat="false" ht="15" hidden="false" customHeight="false" outlineLevel="0" collapsed="false">
      <c r="A679" s="273"/>
    </row>
    <row r="680" customFormat="false" ht="15" hidden="false" customHeight="false" outlineLevel="0" collapsed="false">
      <c r="A680" s="273"/>
    </row>
    <row r="681" customFormat="false" ht="15" hidden="false" customHeight="false" outlineLevel="0" collapsed="false">
      <c r="A681" s="273"/>
    </row>
    <row r="682" customFormat="false" ht="15" hidden="false" customHeight="false" outlineLevel="0" collapsed="false">
      <c r="A682" s="273"/>
    </row>
    <row r="683" customFormat="false" ht="15" hidden="false" customHeight="false" outlineLevel="0" collapsed="false">
      <c r="A683" s="273"/>
    </row>
    <row r="684" customFormat="false" ht="15" hidden="false" customHeight="false" outlineLevel="0" collapsed="false">
      <c r="A684" s="273"/>
    </row>
    <row r="685" customFormat="false" ht="15" hidden="false" customHeight="false" outlineLevel="0" collapsed="false">
      <c r="A685" s="273"/>
    </row>
    <row r="686" customFormat="false" ht="15" hidden="false" customHeight="false" outlineLevel="0" collapsed="false">
      <c r="A686" s="273"/>
    </row>
    <row r="687" customFormat="false" ht="15" hidden="false" customHeight="false" outlineLevel="0" collapsed="false">
      <c r="A687" s="273"/>
    </row>
    <row r="688" customFormat="false" ht="15" hidden="false" customHeight="false" outlineLevel="0" collapsed="false">
      <c r="A688" s="273"/>
    </row>
    <row r="689" customFormat="false" ht="15" hidden="false" customHeight="false" outlineLevel="0" collapsed="false">
      <c r="A689" s="273"/>
    </row>
    <row r="690" customFormat="false" ht="15" hidden="false" customHeight="false" outlineLevel="0" collapsed="false">
      <c r="A690" s="273"/>
    </row>
    <row r="691" customFormat="false" ht="15" hidden="false" customHeight="false" outlineLevel="0" collapsed="false">
      <c r="A691" s="273"/>
    </row>
    <row r="692" customFormat="false" ht="15" hidden="false" customHeight="false" outlineLevel="0" collapsed="false">
      <c r="A692" s="273"/>
    </row>
    <row r="693" customFormat="false" ht="15" hidden="false" customHeight="false" outlineLevel="0" collapsed="false">
      <c r="A693" s="273"/>
    </row>
    <row r="694" customFormat="false" ht="15" hidden="false" customHeight="false" outlineLevel="0" collapsed="false">
      <c r="A694" s="273"/>
    </row>
    <row r="695" customFormat="false" ht="15" hidden="false" customHeight="false" outlineLevel="0" collapsed="false">
      <c r="A695" s="273"/>
    </row>
    <row r="696" customFormat="false" ht="15" hidden="false" customHeight="false" outlineLevel="0" collapsed="false">
      <c r="A696" s="273"/>
    </row>
    <row r="697" customFormat="false" ht="15" hidden="false" customHeight="false" outlineLevel="0" collapsed="false">
      <c r="A697" s="273"/>
    </row>
    <row r="698" customFormat="false" ht="15" hidden="false" customHeight="false" outlineLevel="0" collapsed="false">
      <c r="A698" s="273"/>
    </row>
    <row r="699" customFormat="false" ht="15" hidden="false" customHeight="false" outlineLevel="0" collapsed="false">
      <c r="A699" s="273"/>
    </row>
    <row r="700" customFormat="false" ht="15" hidden="false" customHeight="false" outlineLevel="0" collapsed="false">
      <c r="A700" s="273"/>
    </row>
    <row r="701" customFormat="false" ht="15" hidden="false" customHeight="false" outlineLevel="0" collapsed="false">
      <c r="A701" s="273"/>
    </row>
    <row r="702" customFormat="false" ht="15" hidden="false" customHeight="false" outlineLevel="0" collapsed="false">
      <c r="A702" s="273"/>
    </row>
    <row r="703" customFormat="false" ht="15" hidden="false" customHeight="false" outlineLevel="0" collapsed="false">
      <c r="A703" s="273"/>
    </row>
    <row r="704" customFormat="false" ht="15" hidden="false" customHeight="false" outlineLevel="0" collapsed="false">
      <c r="A704" s="273"/>
    </row>
    <row r="705" customFormat="false" ht="15" hidden="false" customHeight="false" outlineLevel="0" collapsed="false">
      <c r="A705" s="273"/>
    </row>
    <row r="706" customFormat="false" ht="15" hidden="false" customHeight="false" outlineLevel="0" collapsed="false">
      <c r="A706" s="273"/>
    </row>
    <row r="707" customFormat="false" ht="15" hidden="false" customHeight="false" outlineLevel="0" collapsed="false">
      <c r="A707" s="273"/>
    </row>
    <row r="708" customFormat="false" ht="15" hidden="false" customHeight="false" outlineLevel="0" collapsed="false">
      <c r="A708" s="273"/>
    </row>
    <row r="709" customFormat="false" ht="15" hidden="false" customHeight="false" outlineLevel="0" collapsed="false">
      <c r="A709" s="273"/>
    </row>
    <row r="710" customFormat="false" ht="15" hidden="false" customHeight="false" outlineLevel="0" collapsed="false">
      <c r="A710" s="273"/>
    </row>
    <row r="711" customFormat="false" ht="15" hidden="false" customHeight="false" outlineLevel="0" collapsed="false">
      <c r="A711" s="273"/>
    </row>
    <row r="712" customFormat="false" ht="15" hidden="false" customHeight="false" outlineLevel="0" collapsed="false">
      <c r="A712" s="273"/>
    </row>
    <row r="713" customFormat="false" ht="15" hidden="false" customHeight="false" outlineLevel="0" collapsed="false">
      <c r="A713" s="273"/>
    </row>
    <row r="714" customFormat="false" ht="15" hidden="false" customHeight="false" outlineLevel="0" collapsed="false">
      <c r="A714" s="273"/>
    </row>
    <row r="715" customFormat="false" ht="15" hidden="false" customHeight="false" outlineLevel="0" collapsed="false">
      <c r="A715" s="273"/>
    </row>
    <row r="716" customFormat="false" ht="15" hidden="false" customHeight="false" outlineLevel="0" collapsed="false">
      <c r="A716" s="273"/>
    </row>
    <row r="717" customFormat="false" ht="15" hidden="false" customHeight="false" outlineLevel="0" collapsed="false">
      <c r="A717" s="273"/>
    </row>
    <row r="718" customFormat="false" ht="15" hidden="false" customHeight="false" outlineLevel="0" collapsed="false">
      <c r="A718" s="273"/>
    </row>
    <row r="719" customFormat="false" ht="15" hidden="false" customHeight="false" outlineLevel="0" collapsed="false">
      <c r="A719" s="273"/>
    </row>
    <row r="720" customFormat="false" ht="15" hidden="false" customHeight="false" outlineLevel="0" collapsed="false">
      <c r="A720" s="273"/>
    </row>
    <row r="721" customFormat="false" ht="15" hidden="false" customHeight="false" outlineLevel="0" collapsed="false">
      <c r="A721" s="273"/>
    </row>
    <row r="722" customFormat="false" ht="15" hidden="false" customHeight="false" outlineLevel="0" collapsed="false">
      <c r="A722" s="273"/>
    </row>
    <row r="723" customFormat="false" ht="15" hidden="false" customHeight="false" outlineLevel="0" collapsed="false">
      <c r="A723" s="273"/>
    </row>
    <row r="724" customFormat="false" ht="15" hidden="false" customHeight="false" outlineLevel="0" collapsed="false">
      <c r="A724" s="273"/>
    </row>
    <row r="725" customFormat="false" ht="15" hidden="false" customHeight="false" outlineLevel="0" collapsed="false">
      <c r="A725" s="273"/>
    </row>
    <row r="726" customFormat="false" ht="15" hidden="false" customHeight="false" outlineLevel="0" collapsed="false">
      <c r="A726" s="273"/>
    </row>
    <row r="727" customFormat="false" ht="15" hidden="false" customHeight="false" outlineLevel="0" collapsed="false">
      <c r="A727" s="273"/>
    </row>
    <row r="728" customFormat="false" ht="15" hidden="false" customHeight="false" outlineLevel="0" collapsed="false">
      <c r="A728" s="273"/>
    </row>
    <row r="729" customFormat="false" ht="15" hidden="false" customHeight="false" outlineLevel="0" collapsed="false">
      <c r="A729" s="273"/>
    </row>
    <row r="730" customFormat="false" ht="15" hidden="false" customHeight="false" outlineLevel="0" collapsed="false">
      <c r="A730" s="273"/>
    </row>
    <row r="731" customFormat="false" ht="15" hidden="false" customHeight="false" outlineLevel="0" collapsed="false">
      <c r="A731" s="273"/>
    </row>
    <row r="732" customFormat="false" ht="15" hidden="false" customHeight="false" outlineLevel="0" collapsed="false">
      <c r="A732" s="273"/>
    </row>
    <row r="733" customFormat="false" ht="15" hidden="false" customHeight="false" outlineLevel="0" collapsed="false">
      <c r="A733" s="273"/>
    </row>
    <row r="734" customFormat="false" ht="15" hidden="false" customHeight="false" outlineLevel="0" collapsed="false">
      <c r="A734" s="273"/>
    </row>
    <row r="735" customFormat="false" ht="15" hidden="false" customHeight="false" outlineLevel="0" collapsed="false">
      <c r="A735" s="273"/>
    </row>
    <row r="736" customFormat="false" ht="15" hidden="false" customHeight="false" outlineLevel="0" collapsed="false">
      <c r="A736" s="273"/>
    </row>
    <row r="737" customFormat="false" ht="15" hidden="false" customHeight="false" outlineLevel="0" collapsed="false">
      <c r="A737" s="273"/>
    </row>
    <row r="738" customFormat="false" ht="15" hidden="false" customHeight="false" outlineLevel="0" collapsed="false">
      <c r="A738" s="273"/>
    </row>
    <row r="739" customFormat="false" ht="15" hidden="false" customHeight="false" outlineLevel="0" collapsed="false">
      <c r="A739" s="273"/>
    </row>
    <row r="740" customFormat="false" ht="15" hidden="false" customHeight="false" outlineLevel="0" collapsed="false">
      <c r="A740" s="273"/>
    </row>
    <row r="741" customFormat="false" ht="15" hidden="false" customHeight="false" outlineLevel="0" collapsed="false">
      <c r="A741" s="273"/>
    </row>
    <row r="742" customFormat="false" ht="15" hidden="false" customHeight="false" outlineLevel="0" collapsed="false">
      <c r="A742" s="273"/>
    </row>
    <row r="743" customFormat="false" ht="15" hidden="false" customHeight="false" outlineLevel="0" collapsed="false">
      <c r="A743" s="273"/>
    </row>
    <row r="744" customFormat="false" ht="15" hidden="false" customHeight="false" outlineLevel="0" collapsed="false">
      <c r="A744" s="273"/>
    </row>
    <row r="745" customFormat="false" ht="15" hidden="false" customHeight="false" outlineLevel="0" collapsed="false">
      <c r="A745" s="273"/>
    </row>
    <row r="746" customFormat="false" ht="15" hidden="false" customHeight="false" outlineLevel="0" collapsed="false">
      <c r="A746" s="273"/>
    </row>
    <row r="747" customFormat="false" ht="15" hidden="false" customHeight="false" outlineLevel="0" collapsed="false">
      <c r="A747" s="273"/>
    </row>
    <row r="748" customFormat="false" ht="15" hidden="false" customHeight="false" outlineLevel="0" collapsed="false">
      <c r="A748" s="273"/>
    </row>
    <row r="749" customFormat="false" ht="15" hidden="false" customHeight="false" outlineLevel="0" collapsed="false">
      <c r="A749" s="273"/>
    </row>
    <row r="750" customFormat="false" ht="15" hidden="false" customHeight="false" outlineLevel="0" collapsed="false">
      <c r="A750" s="273"/>
    </row>
    <row r="751" customFormat="false" ht="15" hidden="false" customHeight="false" outlineLevel="0" collapsed="false">
      <c r="A751" s="273"/>
    </row>
    <row r="752" customFormat="false" ht="15" hidden="false" customHeight="false" outlineLevel="0" collapsed="false">
      <c r="A752" s="273"/>
    </row>
    <row r="753" customFormat="false" ht="15" hidden="false" customHeight="false" outlineLevel="0" collapsed="false">
      <c r="A753" s="273"/>
    </row>
    <row r="754" customFormat="false" ht="15" hidden="false" customHeight="false" outlineLevel="0" collapsed="false">
      <c r="A754" s="273"/>
    </row>
    <row r="755" customFormat="false" ht="15" hidden="false" customHeight="false" outlineLevel="0" collapsed="false">
      <c r="A755" s="273"/>
    </row>
    <row r="756" customFormat="false" ht="15" hidden="false" customHeight="false" outlineLevel="0" collapsed="false">
      <c r="A756" s="273"/>
    </row>
    <row r="757" customFormat="false" ht="15" hidden="false" customHeight="false" outlineLevel="0" collapsed="false">
      <c r="A757" s="273"/>
    </row>
    <row r="758" customFormat="false" ht="15" hidden="false" customHeight="false" outlineLevel="0" collapsed="false">
      <c r="A758" s="273"/>
    </row>
    <row r="759" customFormat="false" ht="15" hidden="false" customHeight="false" outlineLevel="0" collapsed="false">
      <c r="A759" s="273"/>
    </row>
    <row r="760" customFormat="false" ht="15" hidden="false" customHeight="false" outlineLevel="0" collapsed="false">
      <c r="A760" s="273"/>
    </row>
    <row r="761" customFormat="false" ht="15" hidden="false" customHeight="false" outlineLevel="0" collapsed="false">
      <c r="A761" s="273"/>
    </row>
    <row r="762" customFormat="false" ht="15" hidden="false" customHeight="false" outlineLevel="0" collapsed="false">
      <c r="A762" s="273"/>
    </row>
    <row r="763" customFormat="false" ht="15" hidden="false" customHeight="false" outlineLevel="0" collapsed="false">
      <c r="A763" s="273"/>
    </row>
    <row r="764" customFormat="false" ht="15" hidden="false" customHeight="false" outlineLevel="0" collapsed="false">
      <c r="A764" s="273"/>
    </row>
    <row r="765" customFormat="false" ht="15" hidden="false" customHeight="false" outlineLevel="0" collapsed="false">
      <c r="A765" s="273"/>
    </row>
    <row r="766" customFormat="false" ht="15" hidden="false" customHeight="false" outlineLevel="0" collapsed="false">
      <c r="A766" s="273"/>
    </row>
    <row r="767" customFormat="false" ht="15" hidden="false" customHeight="false" outlineLevel="0" collapsed="false">
      <c r="A767" s="273"/>
    </row>
    <row r="768" customFormat="false" ht="15" hidden="false" customHeight="false" outlineLevel="0" collapsed="false">
      <c r="A768" s="273"/>
    </row>
    <row r="769" customFormat="false" ht="15" hidden="false" customHeight="false" outlineLevel="0" collapsed="false">
      <c r="A769" s="273"/>
    </row>
    <row r="770" customFormat="false" ht="15" hidden="false" customHeight="false" outlineLevel="0" collapsed="false">
      <c r="A770" s="273"/>
    </row>
    <row r="771" customFormat="false" ht="15" hidden="false" customHeight="false" outlineLevel="0" collapsed="false">
      <c r="A771" s="273"/>
    </row>
    <row r="772" customFormat="false" ht="15" hidden="false" customHeight="false" outlineLevel="0" collapsed="false">
      <c r="A772" s="273"/>
    </row>
    <row r="773" customFormat="false" ht="15" hidden="false" customHeight="false" outlineLevel="0" collapsed="false">
      <c r="A773" s="273"/>
    </row>
    <row r="774" customFormat="false" ht="15" hidden="false" customHeight="false" outlineLevel="0" collapsed="false">
      <c r="A774" s="273"/>
    </row>
    <row r="775" customFormat="false" ht="15" hidden="false" customHeight="false" outlineLevel="0" collapsed="false">
      <c r="A775" s="273"/>
    </row>
    <row r="776" customFormat="false" ht="15" hidden="false" customHeight="false" outlineLevel="0" collapsed="false">
      <c r="A776" s="273"/>
    </row>
    <row r="777" customFormat="false" ht="15" hidden="false" customHeight="false" outlineLevel="0" collapsed="false">
      <c r="A777" s="273"/>
    </row>
    <row r="778" customFormat="false" ht="15" hidden="false" customHeight="false" outlineLevel="0" collapsed="false">
      <c r="A778" s="273"/>
    </row>
    <row r="779" customFormat="false" ht="15" hidden="false" customHeight="false" outlineLevel="0" collapsed="false">
      <c r="A779" s="273"/>
    </row>
    <row r="780" customFormat="false" ht="15" hidden="false" customHeight="false" outlineLevel="0" collapsed="false">
      <c r="A780" s="273"/>
    </row>
    <row r="781" customFormat="false" ht="15" hidden="false" customHeight="false" outlineLevel="0" collapsed="false">
      <c r="A781" s="273"/>
    </row>
    <row r="782" customFormat="false" ht="15" hidden="false" customHeight="false" outlineLevel="0" collapsed="false">
      <c r="A782" s="273"/>
    </row>
    <row r="783" customFormat="false" ht="15" hidden="false" customHeight="false" outlineLevel="0" collapsed="false">
      <c r="A783" s="273"/>
    </row>
    <row r="784" customFormat="false" ht="15" hidden="false" customHeight="false" outlineLevel="0" collapsed="false">
      <c r="A784" s="273"/>
    </row>
    <row r="785" customFormat="false" ht="15" hidden="false" customHeight="false" outlineLevel="0" collapsed="false">
      <c r="A785" s="273"/>
    </row>
    <row r="786" customFormat="false" ht="15" hidden="false" customHeight="false" outlineLevel="0" collapsed="false">
      <c r="A786" s="273"/>
    </row>
    <row r="787" customFormat="false" ht="15" hidden="false" customHeight="false" outlineLevel="0" collapsed="false">
      <c r="A787" s="273"/>
    </row>
    <row r="788" customFormat="false" ht="15" hidden="false" customHeight="false" outlineLevel="0" collapsed="false">
      <c r="A788" s="273"/>
    </row>
    <row r="789" customFormat="false" ht="15" hidden="false" customHeight="false" outlineLevel="0" collapsed="false">
      <c r="A789" s="273"/>
    </row>
    <row r="790" customFormat="false" ht="15" hidden="false" customHeight="false" outlineLevel="0" collapsed="false">
      <c r="A790" s="273"/>
    </row>
    <row r="791" customFormat="false" ht="15" hidden="false" customHeight="false" outlineLevel="0" collapsed="false">
      <c r="A791" s="273"/>
    </row>
    <row r="792" customFormat="false" ht="15" hidden="false" customHeight="false" outlineLevel="0" collapsed="false">
      <c r="A792" s="273"/>
    </row>
    <row r="793" customFormat="false" ht="15" hidden="false" customHeight="false" outlineLevel="0" collapsed="false">
      <c r="A793" s="273"/>
    </row>
    <row r="794" customFormat="false" ht="15" hidden="false" customHeight="false" outlineLevel="0" collapsed="false">
      <c r="A794" s="273"/>
    </row>
    <row r="795" customFormat="false" ht="15" hidden="false" customHeight="false" outlineLevel="0" collapsed="false">
      <c r="A795" s="273"/>
    </row>
    <row r="796" customFormat="false" ht="15" hidden="false" customHeight="false" outlineLevel="0" collapsed="false">
      <c r="A796" s="273"/>
    </row>
    <row r="797" customFormat="false" ht="15" hidden="false" customHeight="false" outlineLevel="0" collapsed="false">
      <c r="A797" s="273"/>
    </row>
    <row r="798" customFormat="false" ht="15" hidden="false" customHeight="false" outlineLevel="0" collapsed="false">
      <c r="A798" s="273"/>
    </row>
    <row r="799" customFormat="false" ht="15" hidden="false" customHeight="false" outlineLevel="0" collapsed="false">
      <c r="A799" s="273"/>
    </row>
    <row r="800" customFormat="false" ht="15" hidden="false" customHeight="false" outlineLevel="0" collapsed="false">
      <c r="A800" s="273"/>
    </row>
    <row r="801" customFormat="false" ht="15" hidden="false" customHeight="false" outlineLevel="0" collapsed="false">
      <c r="A801" s="273"/>
    </row>
    <row r="802" customFormat="false" ht="15" hidden="false" customHeight="false" outlineLevel="0" collapsed="false">
      <c r="A802" s="273"/>
    </row>
    <row r="803" customFormat="false" ht="15" hidden="false" customHeight="false" outlineLevel="0" collapsed="false">
      <c r="A803" s="273"/>
    </row>
    <row r="804" customFormat="false" ht="15" hidden="false" customHeight="false" outlineLevel="0" collapsed="false">
      <c r="A804" s="273"/>
    </row>
    <row r="805" customFormat="false" ht="15" hidden="false" customHeight="false" outlineLevel="0" collapsed="false">
      <c r="A805" s="273"/>
    </row>
    <row r="806" customFormat="false" ht="15" hidden="false" customHeight="false" outlineLevel="0" collapsed="false">
      <c r="A806" s="273"/>
    </row>
    <row r="807" customFormat="false" ht="15" hidden="false" customHeight="false" outlineLevel="0" collapsed="false">
      <c r="A807" s="273"/>
    </row>
    <row r="808" customFormat="false" ht="15" hidden="false" customHeight="false" outlineLevel="0" collapsed="false">
      <c r="A808" s="273"/>
    </row>
    <row r="809" customFormat="false" ht="15" hidden="false" customHeight="false" outlineLevel="0" collapsed="false">
      <c r="A809" s="273"/>
    </row>
    <row r="810" customFormat="false" ht="15" hidden="false" customHeight="false" outlineLevel="0" collapsed="false">
      <c r="A810" s="273"/>
    </row>
    <row r="811" customFormat="false" ht="15" hidden="false" customHeight="false" outlineLevel="0" collapsed="false">
      <c r="A811" s="273"/>
    </row>
    <row r="812" customFormat="false" ht="15" hidden="false" customHeight="false" outlineLevel="0" collapsed="false">
      <c r="A812" s="273"/>
    </row>
    <row r="813" customFormat="false" ht="15" hidden="false" customHeight="false" outlineLevel="0" collapsed="false">
      <c r="A813" s="273"/>
    </row>
    <row r="814" customFormat="false" ht="15" hidden="false" customHeight="false" outlineLevel="0" collapsed="false">
      <c r="A814" s="273"/>
    </row>
    <row r="815" customFormat="false" ht="15" hidden="false" customHeight="false" outlineLevel="0" collapsed="false">
      <c r="A815" s="273"/>
    </row>
    <row r="816" customFormat="false" ht="15" hidden="false" customHeight="false" outlineLevel="0" collapsed="false">
      <c r="A816" s="273"/>
    </row>
    <row r="817" customFormat="false" ht="15" hidden="false" customHeight="false" outlineLevel="0" collapsed="false">
      <c r="A817" s="273"/>
    </row>
    <row r="818" customFormat="false" ht="15" hidden="false" customHeight="false" outlineLevel="0" collapsed="false">
      <c r="A818" s="273"/>
    </row>
    <row r="819" customFormat="false" ht="15" hidden="false" customHeight="false" outlineLevel="0" collapsed="false">
      <c r="A819" s="273"/>
    </row>
    <row r="820" customFormat="false" ht="15" hidden="false" customHeight="false" outlineLevel="0" collapsed="false">
      <c r="A820" s="273"/>
    </row>
    <row r="821" customFormat="false" ht="15" hidden="false" customHeight="false" outlineLevel="0" collapsed="false">
      <c r="A821" s="273"/>
    </row>
    <row r="822" customFormat="false" ht="15" hidden="false" customHeight="false" outlineLevel="0" collapsed="false">
      <c r="A822" s="273"/>
    </row>
    <row r="823" customFormat="false" ht="15" hidden="false" customHeight="false" outlineLevel="0" collapsed="false">
      <c r="A823" s="273"/>
    </row>
    <row r="824" customFormat="false" ht="15" hidden="false" customHeight="false" outlineLevel="0" collapsed="false">
      <c r="A824" s="273"/>
    </row>
    <row r="825" customFormat="false" ht="15" hidden="false" customHeight="false" outlineLevel="0" collapsed="false">
      <c r="A825" s="273"/>
    </row>
    <row r="826" customFormat="false" ht="15" hidden="false" customHeight="false" outlineLevel="0" collapsed="false">
      <c r="A826" s="273"/>
    </row>
    <row r="827" customFormat="false" ht="15" hidden="false" customHeight="false" outlineLevel="0" collapsed="false">
      <c r="A827" s="273"/>
    </row>
    <row r="828" customFormat="false" ht="15" hidden="false" customHeight="false" outlineLevel="0" collapsed="false">
      <c r="A828" s="273"/>
    </row>
    <row r="829" customFormat="false" ht="15" hidden="false" customHeight="false" outlineLevel="0" collapsed="false">
      <c r="A829" s="273"/>
    </row>
    <row r="830" customFormat="false" ht="15" hidden="false" customHeight="false" outlineLevel="0" collapsed="false">
      <c r="A830" s="273"/>
    </row>
    <row r="831" customFormat="false" ht="15" hidden="false" customHeight="false" outlineLevel="0" collapsed="false">
      <c r="A831" s="273"/>
    </row>
    <row r="832" customFormat="false" ht="15" hidden="false" customHeight="false" outlineLevel="0" collapsed="false">
      <c r="A832" s="273"/>
    </row>
    <row r="833" customFormat="false" ht="15" hidden="false" customHeight="false" outlineLevel="0" collapsed="false">
      <c r="A833" s="273"/>
    </row>
    <row r="834" customFormat="false" ht="15" hidden="false" customHeight="false" outlineLevel="0" collapsed="false">
      <c r="A834" s="273"/>
    </row>
    <row r="835" customFormat="false" ht="15" hidden="false" customHeight="false" outlineLevel="0" collapsed="false">
      <c r="A835" s="273"/>
    </row>
    <row r="836" customFormat="false" ht="15" hidden="false" customHeight="false" outlineLevel="0" collapsed="false">
      <c r="A836" s="273"/>
    </row>
    <row r="837" customFormat="false" ht="15" hidden="false" customHeight="false" outlineLevel="0" collapsed="false">
      <c r="A837" s="273"/>
    </row>
    <row r="838" customFormat="false" ht="15" hidden="false" customHeight="false" outlineLevel="0" collapsed="false">
      <c r="A838" s="273"/>
    </row>
    <row r="839" customFormat="false" ht="15" hidden="false" customHeight="false" outlineLevel="0" collapsed="false">
      <c r="A839" s="273"/>
    </row>
    <row r="840" customFormat="false" ht="15" hidden="false" customHeight="false" outlineLevel="0" collapsed="false">
      <c r="A840" s="273"/>
    </row>
    <row r="841" customFormat="false" ht="15" hidden="false" customHeight="false" outlineLevel="0" collapsed="false">
      <c r="A841" s="273"/>
    </row>
    <row r="842" customFormat="false" ht="15" hidden="false" customHeight="false" outlineLevel="0" collapsed="false">
      <c r="A842" s="273"/>
    </row>
    <row r="843" customFormat="false" ht="15" hidden="false" customHeight="false" outlineLevel="0" collapsed="false">
      <c r="A843" s="273"/>
    </row>
    <row r="844" customFormat="false" ht="15" hidden="false" customHeight="false" outlineLevel="0" collapsed="false">
      <c r="A844" s="273"/>
    </row>
    <row r="845" customFormat="false" ht="15" hidden="false" customHeight="false" outlineLevel="0" collapsed="false">
      <c r="A845" s="273"/>
    </row>
    <row r="846" customFormat="false" ht="15" hidden="false" customHeight="false" outlineLevel="0" collapsed="false">
      <c r="A846" s="273"/>
    </row>
    <row r="847" customFormat="false" ht="15" hidden="false" customHeight="false" outlineLevel="0" collapsed="false">
      <c r="A847" s="273"/>
    </row>
    <row r="848" customFormat="false" ht="15" hidden="false" customHeight="false" outlineLevel="0" collapsed="false">
      <c r="A848" s="273"/>
    </row>
    <row r="849" customFormat="false" ht="15" hidden="false" customHeight="false" outlineLevel="0" collapsed="false">
      <c r="A849" s="273"/>
    </row>
    <row r="850" customFormat="false" ht="15" hidden="false" customHeight="false" outlineLevel="0" collapsed="false">
      <c r="A850" s="273"/>
    </row>
    <row r="851" customFormat="false" ht="15" hidden="false" customHeight="false" outlineLevel="0" collapsed="false">
      <c r="A851" s="273"/>
    </row>
    <row r="852" customFormat="false" ht="15" hidden="false" customHeight="false" outlineLevel="0" collapsed="false">
      <c r="A852" s="273"/>
    </row>
    <row r="853" customFormat="false" ht="15" hidden="false" customHeight="false" outlineLevel="0" collapsed="false">
      <c r="A853" s="273"/>
    </row>
    <row r="854" customFormat="false" ht="15" hidden="false" customHeight="false" outlineLevel="0" collapsed="false">
      <c r="A854" s="273"/>
    </row>
    <row r="855" customFormat="false" ht="15" hidden="false" customHeight="false" outlineLevel="0" collapsed="false">
      <c r="A855" s="273"/>
    </row>
    <row r="856" customFormat="false" ht="15" hidden="false" customHeight="false" outlineLevel="0" collapsed="false">
      <c r="A856" s="273"/>
    </row>
    <row r="857" customFormat="false" ht="15" hidden="false" customHeight="false" outlineLevel="0" collapsed="false">
      <c r="A857" s="273"/>
    </row>
    <row r="858" customFormat="false" ht="15" hidden="false" customHeight="false" outlineLevel="0" collapsed="false">
      <c r="A858" s="273"/>
    </row>
    <row r="859" customFormat="false" ht="15" hidden="false" customHeight="false" outlineLevel="0" collapsed="false">
      <c r="A859" s="273"/>
    </row>
    <row r="860" customFormat="false" ht="15" hidden="false" customHeight="false" outlineLevel="0" collapsed="false">
      <c r="A860" s="273"/>
    </row>
    <row r="861" customFormat="false" ht="15" hidden="false" customHeight="false" outlineLevel="0" collapsed="false">
      <c r="A861" s="273"/>
    </row>
    <row r="862" customFormat="false" ht="15" hidden="false" customHeight="false" outlineLevel="0" collapsed="false">
      <c r="A862" s="273"/>
    </row>
    <row r="863" customFormat="false" ht="15" hidden="false" customHeight="false" outlineLevel="0" collapsed="false">
      <c r="A863" s="273"/>
    </row>
    <row r="864" customFormat="false" ht="15" hidden="false" customHeight="false" outlineLevel="0" collapsed="false">
      <c r="A864" s="273"/>
    </row>
    <row r="865" customFormat="false" ht="15" hidden="false" customHeight="false" outlineLevel="0" collapsed="false">
      <c r="A865" s="273"/>
    </row>
    <row r="866" customFormat="false" ht="15" hidden="false" customHeight="false" outlineLevel="0" collapsed="false">
      <c r="A866" s="273"/>
    </row>
    <row r="867" customFormat="false" ht="15" hidden="false" customHeight="false" outlineLevel="0" collapsed="false">
      <c r="A867" s="273"/>
    </row>
    <row r="868" customFormat="false" ht="15" hidden="false" customHeight="false" outlineLevel="0" collapsed="false">
      <c r="A868" s="273"/>
    </row>
    <row r="869" customFormat="false" ht="15" hidden="false" customHeight="false" outlineLevel="0" collapsed="false">
      <c r="A869" s="273"/>
    </row>
    <row r="870" customFormat="false" ht="15" hidden="false" customHeight="false" outlineLevel="0" collapsed="false">
      <c r="A870" s="273"/>
    </row>
    <row r="871" customFormat="false" ht="15" hidden="false" customHeight="false" outlineLevel="0" collapsed="false">
      <c r="A871" s="273"/>
    </row>
    <row r="872" customFormat="false" ht="15" hidden="false" customHeight="false" outlineLevel="0" collapsed="false">
      <c r="A872" s="273"/>
    </row>
    <row r="873" customFormat="false" ht="15" hidden="false" customHeight="false" outlineLevel="0" collapsed="false">
      <c r="A873" s="273"/>
    </row>
    <row r="874" customFormat="false" ht="15" hidden="false" customHeight="false" outlineLevel="0" collapsed="false">
      <c r="A874" s="273"/>
    </row>
    <row r="875" customFormat="false" ht="15" hidden="false" customHeight="false" outlineLevel="0" collapsed="false">
      <c r="A875" s="273"/>
    </row>
    <row r="876" customFormat="false" ht="15" hidden="false" customHeight="false" outlineLevel="0" collapsed="false">
      <c r="A876" s="273"/>
    </row>
    <row r="877" customFormat="false" ht="15" hidden="false" customHeight="false" outlineLevel="0" collapsed="false">
      <c r="A877" s="273"/>
    </row>
    <row r="878" customFormat="false" ht="15" hidden="false" customHeight="false" outlineLevel="0" collapsed="false">
      <c r="A878" s="273"/>
    </row>
    <row r="879" customFormat="false" ht="15" hidden="false" customHeight="false" outlineLevel="0" collapsed="false">
      <c r="A879" s="273"/>
    </row>
    <row r="880" customFormat="false" ht="15" hidden="false" customHeight="false" outlineLevel="0" collapsed="false">
      <c r="A880" s="273"/>
    </row>
    <row r="881" customFormat="false" ht="15" hidden="false" customHeight="false" outlineLevel="0" collapsed="false">
      <c r="A881" s="273"/>
    </row>
    <row r="882" customFormat="false" ht="15" hidden="false" customHeight="false" outlineLevel="0" collapsed="false">
      <c r="A882" s="273"/>
    </row>
    <row r="883" customFormat="false" ht="15" hidden="false" customHeight="false" outlineLevel="0" collapsed="false">
      <c r="A883" s="273"/>
    </row>
    <row r="884" customFormat="false" ht="15" hidden="false" customHeight="false" outlineLevel="0" collapsed="false">
      <c r="A884" s="273"/>
    </row>
    <row r="885" customFormat="false" ht="15" hidden="false" customHeight="false" outlineLevel="0" collapsed="false">
      <c r="A885" s="273"/>
    </row>
    <row r="886" customFormat="false" ht="15" hidden="false" customHeight="false" outlineLevel="0" collapsed="false">
      <c r="A886" s="273"/>
    </row>
    <row r="887" customFormat="false" ht="15" hidden="false" customHeight="false" outlineLevel="0" collapsed="false">
      <c r="A887" s="273"/>
    </row>
    <row r="888" customFormat="false" ht="15" hidden="false" customHeight="false" outlineLevel="0" collapsed="false">
      <c r="A888" s="273"/>
    </row>
    <row r="889" customFormat="false" ht="15" hidden="false" customHeight="false" outlineLevel="0" collapsed="false">
      <c r="A889" s="273"/>
    </row>
    <row r="890" customFormat="false" ht="15" hidden="false" customHeight="false" outlineLevel="0" collapsed="false">
      <c r="A890" s="273"/>
    </row>
    <row r="891" customFormat="false" ht="15" hidden="false" customHeight="false" outlineLevel="0" collapsed="false">
      <c r="A891" s="273"/>
    </row>
    <row r="892" customFormat="false" ht="15" hidden="false" customHeight="false" outlineLevel="0" collapsed="false">
      <c r="A892" s="273"/>
    </row>
    <row r="893" customFormat="false" ht="15" hidden="false" customHeight="false" outlineLevel="0" collapsed="false">
      <c r="A893" s="273"/>
    </row>
    <row r="894" customFormat="false" ht="15" hidden="false" customHeight="false" outlineLevel="0" collapsed="false">
      <c r="A894" s="273"/>
    </row>
    <row r="895" customFormat="false" ht="15" hidden="false" customHeight="false" outlineLevel="0" collapsed="false">
      <c r="A895" s="273"/>
    </row>
    <row r="896" customFormat="false" ht="15" hidden="false" customHeight="false" outlineLevel="0" collapsed="false">
      <c r="A896" s="273"/>
    </row>
    <row r="897" customFormat="false" ht="15" hidden="false" customHeight="false" outlineLevel="0" collapsed="false">
      <c r="A897" s="273"/>
    </row>
    <row r="898" customFormat="false" ht="15" hidden="false" customHeight="false" outlineLevel="0" collapsed="false">
      <c r="A898" s="273"/>
    </row>
    <row r="899" customFormat="false" ht="15" hidden="false" customHeight="false" outlineLevel="0" collapsed="false">
      <c r="A899" s="273"/>
    </row>
    <row r="900" customFormat="false" ht="15" hidden="false" customHeight="false" outlineLevel="0" collapsed="false">
      <c r="A900" s="273"/>
    </row>
    <row r="901" customFormat="false" ht="15" hidden="false" customHeight="false" outlineLevel="0" collapsed="false">
      <c r="A901" s="273"/>
    </row>
    <row r="902" customFormat="false" ht="15" hidden="false" customHeight="false" outlineLevel="0" collapsed="false">
      <c r="A902" s="273"/>
    </row>
    <row r="903" customFormat="false" ht="15" hidden="false" customHeight="false" outlineLevel="0" collapsed="false">
      <c r="A903" s="273"/>
    </row>
    <row r="904" customFormat="false" ht="15" hidden="false" customHeight="false" outlineLevel="0" collapsed="false">
      <c r="A904" s="273"/>
    </row>
    <row r="905" customFormat="false" ht="15" hidden="false" customHeight="false" outlineLevel="0" collapsed="false">
      <c r="A905" s="273"/>
    </row>
    <row r="906" customFormat="false" ht="15" hidden="false" customHeight="false" outlineLevel="0" collapsed="false">
      <c r="A906" s="273"/>
    </row>
    <row r="907" customFormat="false" ht="15" hidden="false" customHeight="false" outlineLevel="0" collapsed="false">
      <c r="A907" s="273"/>
    </row>
    <row r="908" customFormat="false" ht="15" hidden="false" customHeight="false" outlineLevel="0" collapsed="false">
      <c r="A908" s="273"/>
    </row>
    <row r="909" customFormat="false" ht="15" hidden="false" customHeight="false" outlineLevel="0" collapsed="false">
      <c r="A909" s="273"/>
    </row>
    <row r="910" customFormat="false" ht="15" hidden="false" customHeight="false" outlineLevel="0" collapsed="false">
      <c r="A910" s="273"/>
    </row>
    <row r="911" customFormat="false" ht="15" hidden="false" customHeight="false" outlineLevel="0" collapsed="false">
      <c r="A911" s="273"/>
    </row>
    <row r="912" customFormat="false" ht="15" hidden="false" customHeight="false" outlineLevel="0" collapsed="false">
      <c r="A912" s="273"/>
    </row>
    <row r="913" customFormat="false" ht="15" hidden="false" customHeight="false" outlineLevel="0" collapsed="false">
      <c r="A913" s="273"/>
    </row>
    <row r="914" customFormat="false" ht="15" hidden="false" customHeight="false" outlineLevel="0" collapsed="false">
      <c r="A914" s="273"/>
    </row>
    <row r="915" customFormat="false" ht="15" hidden="false" customHeight="false" outlineLevel="0" collapsed="false">
      <c r="A915" s="273"/>
    </row>
    <row r="916" customFormat="false" ht="15" hidden="false" customHeight="false" outlineLevel="0" collapsed="false">
      <c r="A916" s="273"/>
    </row>
    <row r="917" customFormat="false" ht="15" hidden="false" customHeight="false" outlineLevel="0" collapsed="false">
      <c r="A917" s="273"/>
    </row>
    <row r="918" customFormat="false" ht="15" hidden="false" customHeight="false" outlineLevel="0" collapsed="false">
      <c r="A918" s="273"/>
    </row>
    <row r="919" customFormat="false" ht="15" hidden="false" customHeight="false" outlineLevel="0" collapsed="false">
      <c r="A919" s="273"/>
    </row>
    <row r="920" customFormat="false" ht="15" hidden="false" customHeight="false" outlineLevel="0" collapsed="false">
      <c r="A920" s="273"/>
    </row>
    <row r="921" customFormat="false" ht="15" hidden="false" customHeight="false" outlineLevel="0" collapsed="false">
      <c r="A921" s="273"/>
    </row>
    <row r="922" customFormat="false" ht="15" hidden="false" customHeight="false" outlineLevel="0" collapsed="false">
      <c r="A922" s="273"/>
    </row>
    <row r="923" customFormat="false" ht="15" hidden="false" customHeight="false" outlineLevel="0" collapsed="false">
      <c r="A923" s="273"/>
    </row>
    <row r="924" customFormat="false" ht="15" hidden="false" customHeight="false" outlineLevel="0" collapsed="false">
      <c r="A924" s="273"/>
    </row>
    <row r="925" customFormat="false" ht="15" hidden="false" customHeight="false" outlineLevel="0" collapsed="false">
      <c r="A925" s="273"/>
    </row>
    <row r="926" customFormat="false" ht="15" hidden="false" customHeight="false" outlineLevel="0" collapsed="false">
      <c r="A926" s="273"/>
    </row>
    <row r="927" customFormat="false" ht="15" hidden="false" customHeight="false" outlineLevel="0" collapsed="false">
      <c r="A927" s="273"/>
    </row>
    <row r="928" customFormat="false" ht="15" hidden="false" customHeight="false" outlineLevel="0" collapsed="false">
      <c r="A928" s="273"/>
    </row>
    <row r="929" customFormat="false" ht="15" hidden="false" customHeight="false" outlineLevel="0" collapsed="false">
      <c r="A929" s="273"/>
    </row>
    <row r="930" customFormat="false" ht="15" hidden="false" customHeight="false" outlineLevel="0" collapsed="false">
      <c r="A930" s="273"/>
    </row>
    <row r="931" customFormat="false" ht="15" hidden="false" customHeight="false" outlineLevel="0" collapsed="false">
      <c r="A931" s="273"/>
    </row>
    <row r="932" customFormat="false" ht="15" hidden="false" customHeight="false" outlineLevel="0" collapsed="false">
      <c r="A932" s="273"/>
    </row>
    <row r="933" customFormat="false" ht="15" hidden="false" customHeight="false" outlineLevel="0" collapsed="false">
      <c r="A933" s="273"/>
    </row>
    <row r="934" customFormat="false" ht="15" hidden="false" customHeight="false" outlineLevel="0" collapsed="false">
      <c r="A934" s="273"/>
    </row>
    <row r="935" customFormat="false" ht="15" hidden="false" customHeight="false" outlineLevel="0" collapsed="false">
      <c r="A935" s="273"/>
    </row>
    <row r="936" customFormat="false" ht="15" hidden="false" customHeight="false" outlineLevel="0" collapsed="false">
      <c r="A936" s="273"/>
    </row>
    <row r="937" customFormat="false" ht="15" hidden="false" customHeight="false" outlineLevel="0" collapsed="false">
      <c r="A937" s="273"/>
    </row>
    <row r="938" customFormat="false" ht="15" hidden="false" customHeight="false" outlineLevel="0" collapsed="false">
      <c r="A938" s="273"/>
    </row>
    <row r="939" customFormat="false" ht="15" hidden="false" customHeight="false" outlineLevel="0" collapsed="false">
      <c r="A939" s="273"/>
    </row>
    <row r="940" customFormat="false" ht="15" hidden="false" customHeight="false" outlineLevel="0" collapsed="false">
      <c r="A940" s="273"/>
    </row>
    <row r="941" customFormat="false" ht="15" hidden="false" customHeight="false" outlineLevel="0" collapsed="false">
      <c r="A941" s="273"/>
    </row>
    <row r="942" customFormat="false" ht="15" hidden="false" customHeight="false" outlineLevel="0" collapsed="false">
      <c r="A942" s="273"/>
    </row>
    <row r="943" customFormat="false" ht="15" hidden="false" customHeight="false" outlineLevel="0" collapsed="false">
      <c r="A943" s="273"/>
    </row>
    <row r="944" customFormat="false" ht="15" hidden="false" customHeight="false" outlineLevel="0" collapsed="false">
      <c r="A944" s="273"/>
    </row>
    <row r="945" customFormat="false" ht="15" hidden="false" customHeight="false" outlineLevel="0" collapsed="false">
      <c r="A945" s="273"/>
    </row>
    <row r="946" customFormat="false" ht="15" hidden="false" customHeight="false" outlineLevel="0" collapsed="false">
      <c r="A946" s="273"/>
    </row>
    <row r="947" customFormat="false" ht="15" hidden="false" customHeight="false" outlineLevel="0" collapsed="false">
      <c r="A947" s="273"/>
    </row>
    <row r="948" customFormat="false" ht="15" hidden="false" customHeight="false" outlineLevel="0" collapsed="false">
      <c r="A948" s="273"/>
    </row>
    <row r="949" customFormat="false" ht="15" hidden="false" customHeight="false" outlineLevel="0" collapsed="false">
      <c r="A949" s="273"/>
    </row>
    <row r="950" customFormat="false" ht="15" hidden="false" customHeight="false" outlineLevel="0" collapsed="false">
      <c r="A950" s="273"/>
    </row>
    <row r="951" customFormat="false" ht="15" hidden="false" customHeight="false" outlineLevel="0" collapsed="false">
      <c r="A951" s="273"/>
    </row>
    <row r="952" customFormat="false" ht="15" hidden="false" customHeight="false" outlineLevel="0" collapsed="false">
      <c r="A952" s="273"/>
    </row>
    <row r="953" customFormat="false" ht="15" hidden="false" customHeight="false" outlineLevel="0" collapsed="false">
      <c r="A953" s="273"/>
    </row>
    <row r="954" customFormat="false" ht="15" hidden="false" customHeight="false" outlineLevel="0" collapsed="false">
      <c r="A954" s="273"/>
    </row>
    <row r="955" customFormat="false" ht="15" hidden="false" customHeight="false" outlineLevel="0" collapsed="false">
      <c r="A955" s="273"/>
    </row>
    <row r="956" customFormat="false" ht="15" hidden="false" customHeight="false" outlineLevel="0" collapsed="false">
      <c r="A956" s="273"/>
    </row>
    <row r="957" customFormat="false" ht="15" hidden="false" customHeight="false" outlineLevel="0" collapsed="false">
      <c r="A957" s="273"/>
    </row>
    <row r="958" customFormat="false" ht="15" hidden="false" customHeight="false" outlineLevel="0" collapsed="false">
      <c r="A958" s="273"/>
    </row>
    <row r="959" customFormat="false" ht="15" hidden="false" customHeight="false" outlineLevel="0" collapsed="false">
      <c r="A959" s="273"/>
    </row>
    <row r="960" customFormat="false" ht="15" hidden="false" customHeight="false" outlineLevel="0" collapsed="false">
      <c r="A960" s="273"/>
    </row>
    <row r="961" customFormat="false" ht="15" hidden="false" customHeight="false" outlineLevel="0" collapsed="false">
      <c r="A961" s="273"/>
    </row>
    <row r="962" customFormat="false" ht="15" hidden="false" customHeight="false" outlineLevel="0" collapsed="false">
      <c r="A962" s="273"/>
    </row>
    <row r="963" customFormat="false" ht="15" hidden="false" customHeight="false" outlineLevel="0" collapsed="false">
      <c r="A963" s="273"/>
    </row>
    <row r="964" customFormat="false" ht="15" hidden="false" customHeight="false" outlineLevel="0" collapsed="false">
      <c r="A964" s="273"/>
    </row>
    <row r="965" customFormat="false" ht="15" hidden="false" customHeight="false" outlineLevel="0" collapsed="false">
      <c r="A965" s="273"/>
    </row>
    <row r="966" customFormat="false" ht="15" hidden="false" customHeight="false" outlineLevel="0" collapsed="false">
      <c r="A966" s="273"/>
    </row>
    <row r="967" customFormat="false" ht="15" hidden="false" customHeight="false" outlineLevel="0" collapsed="false">
      <c r="A967" s="273"/>
    </row>
    <row r="968" customFormat="false" ht="15" hidden="false" customHeight="false" outlineLevel="0" collapsed="false">
      <c r="A968" s="273"/>
    </row>
    <row r="969" customFormat="false" ht="15" hidden="false" customHeight="false" outlineLevel="0" collapsed="false">
      <c r="A969" s="273"/>
    </row>
    <row r="970" customFormat="false" ht="15" hidden="false" customHeight="false" outlineLevel="0" collapsed="false">
      <c r="A970" s="273"/>
    </row>
    <row r="971" customFormat="false" ht="15" hidden="false" customHeight="false" outlineLevel="0" collapsed="false">
      <c r="A971" s="273"/>
    </row>
    <row r="972" customFormat="false" ht="15" hidden="false" customHeight="false" outlineLevel="0" collapsed="false">
      <c r="A972" s="273"/>
    </row>
    <row r="973" customFormat="false" ht="15" hidden="false" customHeight="false" outlineLevel="0" collapsed="false">
      <c r="A973" s="273"/>
    </row>
    <row r="974" customFormat="false" ht="15" hidden="false" customHeight="false" outlineLevel="0" collapsed="false">
      <c r="A974" s="273"/>
    </row>
    <row r="975" customFormat="false" ht="15" hidden="false" customHeight="false" outlineLevel="0" collapsed="false">
      <c r="A975" s="273"/>
    </row>
    <row r="976" customFormat="false" ht="15" hidden="false" customHeight="false" outlineLevel="0" collapsed="false">
      <c r="A976" s="273"/>
    </row>
    <row r="977" customFormat="false" ht="15" hidden="false" customHeight="false" outlineLevel="0" collapsed="false">
      <c r="A977" s="273"/>
    </row>
    <row r="978" customFormat="false" ht="15" hidden="false" customHeight="false" outlineLevel="0" collapsed="false">
      <c r="A978" s="273"/>
    </row>
    <row r="979" customFormat="false" ht="15" hidden="false" customHeight="false" outlineLevel="0" collapsed="false">
      <c r="A979" s="273"/>
    </row>
    <row r="980" customFormat="false" ht="15" hidden="false" customHeight="false" outlineLevel="0" collapsed="false">
      <c r="A980" s="273"/>
    </row>
    <row r="981" customFormat="false" ht="15" hidden="false" customHeight="false" outlineLevel="0" collapsed="false">
      <c r="A981" s="273"/>
    </row>
    <row r="982" customFormat="false" ht="15" hidden="false" customHeight="false" outlineLevel="0" collapsed="false">
      <c r="A982" s="273"/>
    </row>
    <row r="983" customFormat="false" ht="15" hidden="false" customHeight="false" outlineLevel="0" collapsed="false">
      <c r="A983" s="273"/>
    </row>
    <row r="984" customFormat="false" ht="15" hidden="false" customHeight="false" outlineLevel="0" collapsed="false">
      <c r="A984" s="273"/>
    </row>
    <row r="985" customFormat="false" ht="15" hidden="false" customHeight="false" outlineLevel="0" collapsed="false">
      <c r="A985" s="273"/>
    </row>
    <row r="986" customFormat="false" ht="15" hidden="false" customHeight="false" outlineLevel="0" collapsed="false">
      <c r="A986" s="273"/>
    </row>
    <row r="987" customFormat="false" ht="15" hidden="false" customHeight="false" outlineLevel="0" collapsed="false">
      <c r="A987" s="273"/>
    </row>
    <row r="988" customFormat="false" ht="15" hidden="false" customHeight="false" outlineLevel="0" collapsed="false">
      <c r="A988" s="273"/>
    </row>
    <row r="989" customFormat="false" ht="15" hidden="false" customHeight="false" outlineLevel="0" collapsed="false">
      <c r="A989" s="273"/>
    </row>
    <row r="990" customFormat="false" ht="15" hidden="false" customHeight="false" outlineLevel="0" collapsed="false">
      <c r="A990" s="273"/>
    </row>
    <row r="991" customFormat="false" ht="15" hidden="false" customHeight="false" outlineLevel="0" collapsed="false">
      <c r="A991" s="273"/>
    </row>
    <row r="992" customFormat="false" ht="15" hidden="false" customHeight="false" outlineLevel="0" collapsed="false">
      <c r="A992" s="273"/>
    </row>
    <row r="993" customFormat="false" ht="15" hidden="false" customHeight="false" outlineLevel="0" collapsed="false">
      <c r="A993" s="273"/>
    </row>
    <row r="994" customFormat="false" ht="15" hidden="false" customHeight="false" outlineLevel="0" collapsed="false">
      <c r="A994" s="273"/>
    </row>
    <row r="995" customFormat="false" ht="15" hidden="false" customHeight="false" outlineLevel="0" collapsed="false">
      <c r="A995" s="273"/>
    </row>
    <row r="996" customFormat="false" ht="15" hidden="false" customHeight="false" outlineLevel="0" collapsed="false">
      <c r="A996" s="273"/>
    </row>
    <row r="997" customFormat="false" ht="15" hidden="false" customHeight="false" outlineLevel="0" collapsed="false">
      <c r="A997" s="273"/>
    </row>
    <row r="998" customFormat="false" ht="15" hidden="false" customHeight="false" outlineLevel="0" collapsed="false">
      <c r="A998" s="273"/>
    </row>
    <row r="999" customFormat="false" ht="15" hidden="false" customHeight="false" outlineLevel="0" collapsed="false">
      <c r="A999" s="273"/>
    </row>
    <row r="1000" customFormat="false" ht="15" hidden="false" customHeight="false" outlineLevel="0" collapsed="false">
      <c r="A1000" s="273"/>
    </row>
    <row r="1001" customFormat="false" ht="15" hidden="false" customHeight="false" outlineLevel="0" collapsed="false">
      <c r="A1001" s="273"/>
    </row>
    <row r="1002" customFormat="false" ht="15" hidden="false" customHeight="false" outlineLevel="0" collapsed="false">
      <c r="A1002" s="273"/>
    </row>
    <row r="1003" customFormat="false" ht="15" hidden="false" customHeight="false" outlineLevel="0" collapsed="false">
      <c r="A1003" s="273"/>
    </row>
    <row r="1004" customFormat="false" ht="15" hidden="false" customHeight="false" outlineLevel="0" collapsed="false">
      <c r="A1004" s="273"/>
    </row>
    <row r="1005" customFormat="false" ht="15" hidden="false" customHeight="false" outlineLevel="0" collapsed="false">
      <c r="A1005" s="273"/>
    </row>
    <row r="1006" customFormat="false" ht="15" hidden="false" customHeight="false" outlineLevel="0" collapsed="false">
      <c r="A1006" s="273"/>
    </row>
    <row r="1007" customFormat="false" ht="15" hidden="false" customHeight="false" outlineLevel="0" collapsed="false">
      <c r="A1007" s="273"/>
    </row>
    <row r="1008" customFormat="false" ht="15" hidden="false" customHeight="false" outlineLevel="0" collapsed="false">
      <c r="A1008" s="273"/>
    </row>
    <row r="1009" customFormat="false" ht="15" hidden="false" customHeight="false" outlineLevel="0" collapsed="false">
      <c r="A1009" s="273"/>
    </row>
    <row r="1010" customFormat="false" ht="15" hidden="false" customHeight="false" outlineLevel="0" collapsed="false">
      <c r="A1010" s="273"/>
    </row>
    <row r="1011" customFormat="false" ht="15" hidden="false" customHeight="false" outlineLevel="0" collapsed="false">
      <c r="A1011" s="273"/>
    </row>
    <row r="1012" customFormat="false" ht="15" hidden="false" customHeight="false" outlineLevel="0" collapsed="false">
      <c r="A1012" s="273"/>
    </row>
    <row r="1013" customFormat="false" ht="15" hidden="false" customHeight="false" outlineLevel="0" collapsed="false">
      <c r="A1013" s="273"/>
    </row>
    <row r="1014" customFormat="false" ht="15" hidden="false" customHeight="false" outlineLevel="0" collapsed="false">
      <c r="A1014" s="273"/>
    </row>
    <row r="1015" customFormat="false" ht="15" hidden="false" customHeight="false" outlineLevel="0" collapsed="false">
      <c r="A1015" s="273"/>
    </row>
    <row r="1016" customFormat="false" ht="15" hidden="false" customHeight="false" outlineLevel="0" collapsed="false">
      <c r="A1016" s="273"/>
    </row>
    <row r="1017" customFormat="false" ht="15" hidden="false" customHeight="false" outlineLevel="0" collapsed="false">
      <c r="A1017" s="273"/>
    </row>
    <row r="1018" customFormat="false" ht="15" hidden="false" customHeight="false" outlineLevel="0" collapsed="false">
      <c r="A1018" s="273"/>
    </row>
    <row r="1019" customFormat="false" ht="15" hidden="false" customHeight="false" outlineLevel="0" collapsed="false">
      <c r="A1019" s="273"/>
    </row>
    <row r="1020" customFormat="false" ht="15" hidden="false" customHeight="false" outlineLevel="0" collapsed="false">
      <c r="A1020" s="273"/>
    </row>
    <row r="1021" customFormat="false" ht="15" hidden="false" customHeight="false" outlineLevel="0" collapsed="false">
      <c r="A1021" s="273"/>
    </row>
    <row r="1022" customFormat="false" ht="15" hidden="false" customHeight="false" outlineLevel="0" collapsed="false">
      <c r="A1022" s="273"/>
    </row>
    <row r="1023" customFormat="false" ht="15" hidden="false" customHeight="false" outlineLevel="0" collapsed="false">
      <c r="A1023" s="273"/>
    </row>
    <row r="1024" customFormat="false" ht="15" hidden="false" customHeight="false" outlineLevel="0" collapsed="false">
      <c r="A1024" s="273"/>
    </row>
    <row r="1025" customFormat="false" ht="15" hidden="false" customHeight="false" outlineLevel="0" collapsed="false">
      <c r="A1025" s="273"/>
    </row>
    <row r="1026" customFormat="false" ht="15" hidden="false" customHeight="false" outlineLevel="0" collapsed="false">
      <c r="A1026" s="273"/>
    </row>
    <row r="1027" customFormat="false" ht="15" hidden="false" customHeight="false" outlineLevel="0" collapsed="false">
      <c r="A1027" s="273"/>
    </row>
    <row r="1028" customFormat="false" ht="15" hidden="false" customHeight="false" outlineLevel="0" collapsed="false">
      <c r="A1028" s="273"/>
    </row>
    <row r="1029" customFormat="false" ht="15" hidden="false" customHeight="false" outlineLevel="0" collapsed="false">
      <c r="A1029" s="273"/>
    </row>
    <row r="1030" customFormat="false" ht="15" hidden="false" customHeight="false" outlineLevel="0" collapsed="false">
      <c r="A1030" s="273"/>
    </row>
    <row r="1031" customFormat="false" ht="15" hidden="false" customHeight="false" outlineLevel="0" collapsed="false">
      <c r="A1031" s="273"/>
    </row>
    <row r="1032" customFormat="false" ht="15" hidden="false" customHeight="false" outlineLevel="0" collapsed="false">
      <c r="A1032" s="273"/>
    </row>
    <row r="1033" customFormat="false" ht="15" hidden="false" customHeight="false" outlineLevel="0" collapsed="false">
      <c r="A1033" s="273"/>
    </row>
    <row r="1034" customFormat="false" ht="15" hidden="false" customHeight="false" outlineLevel="0" collapsed="false">
      <c r="A1034" s="273"/>
    </row>
    <row r="1035" customFormat="false" ht="15" hidden="false" customHeight="false" outlineLevel="0" collapsed="false">
      <c r="A1035" s="273"/>
    </row>
    <row r="1036" customFormat="false" ht="15" hidden="false" customHeight="false" outlineLevel="0" collapsed="false">
      <c r="A1036" s="273"/>
    </row>
    <row r="1037" customFormat="false" ht="15" hidden="false" customHeight="false" outlineLevel="0" collapsed="false">
      <c r="A1037" s="273"/>
    </row>
    <row r="1038" customFormat="false" ht="15" hidden="false" customHeight="false" outlineLevel="0" collapsed="false">
      <c r="A1038" s="273"/>
    </row>
    <row r="1039" customFormat="false" ht="15" hidden="false" customHeight="false" outlineLevel="0" collapsed="false">
      <c r="A1039" s="273"/>
    </row>
    <row r="1040" customFormat="false" ht="15" hidden="false" customHeight="false" outlineLevel="0" collapsed="false">
      <c r="A1040" s="273"/>
    </row>
    <row r="1041" customFormat="false" ht="15" hidden="false" customHeight="false" outlineLevel="0" collapsed="false">
      <c r="A1041" s="273"/>
    </row>
    <row r="1042" customFormat="false" ht="15" hidden="false" customHeight="false" outlineLevel="0" collapsed="false">
      <c r="A1042" s="273"/>
    </row>
    <row r="1043" customFormat="false" ht="15" hidden="false" customHeight="false" outlineLevel="0" collapsed="false">
      <c r="A1043" s="273"/>
    </row>
    <row r="1044" customFormat="false" ht="15" hidden="false" customHeight="false" outlineLevel="0" collapsed="false">
      <c r="A1044" s="273"/>
    </row>
    <row r="1045" customFormat="false" ht="15" hidden="false" customHeight="false" outlineLevel="0" collapsed="false">
      <c r="A1045" s="273"/>
    </row>
    <row r="1046" customFormat="false" ht="15" hidden="false" customHeight="false" outlineLevel="0" collapsed="false">
      <c r="A1046" s="273"/>
    </row>
    <row r="1047" customFormat="false" ht="15" hidden="false" customHeight="false" outlineLevel="0" collapsed="false">
      <c r="A1047" s="273"/>
    </row>
    <row r="1048" customFormat="false" ht="15" hidden="false" customHeight="false" outlineLevel="0" collapsed="false">
      <c r="A1048" s="273"/>
    </row>
    <row r="1049" customFormat="false" ht="15" hidden="false" customHeight="false" outlineLevel="0" collapsed="false">
      <c r="A1049" s="273"/>
    </row>
    <row r="1050" customFormat="false" ht="15" hidden="false" customHeight="false" outlineLevel="0" collapsed="false">
      <c r="A1050" s="273"/>
    </row>
    <row r="1051" customFormat="false" ht="15" hidden="false" customHeight="false" outlineLevel="0" collapsed="false">
      <c r="A1051" s="273"/>
    </row>
    <row r="1052" customFormat="false" ht="15" hidden="false" customHeight="false" outlineLevel="0" collapsed="false">
      <c r="A1052" s="273"/>
    </row>
    <row r="1053" customFormat="false" ht="15" hidden="false" customHeight="false" outlineLevel="0" collapsed="false">
      <c r="A1053" s="273"/>
    </row>
    <row r="1054" customFormat="false" ht="15" hidden="false" customHeight="false" outlineLevel="0" collapsed="false">
      <c r="A1054" s="273"/>
    </row>
    <row r="1055" customFormat="false" ht="15" hidden="false" customHeight="false" outlineLevel="0" collapsed="false">
      <c r="A1055" s="273"/>
    </row>
    <row r="1056" customFormat="false" ht="15" hidden="false" customHeight="false" outlineLevel="0" collapsed="false">
      <c r="A1056" s="273"/>
    </row>
    <row r="1057" customFormat="false" ht="15" hidden="false" customHeight="false" outlineLevel="0" collapsed="false">
      <c r="A1057" s="273"/>
    </row>
    <row r="1058" customFormat="false" ht="15" hidden="false" customHeight="false" outlineLevel="0" collapsed="false">
      <c r="A1058" s="273"/>
    </row>
    <row r="1059" customFormat="false" ht="15" hidden="false" customHeight="false" outlineLevel="0" collapsed="false">
      <c r="A1059" s="273"/>
    </row>
    <row r="1060" customFormat="false" ht="15" hidden="false" customHeight="false" outlineLevel="0" collapsed="false">
      <c r="A1060" s="273"/>
    </row>
    <row r="1061" customFormat="false" ht="15" hidden="false" customHeight="false" outlineLevel="0" collapsed="false">
      <c r="A1061" s="273"/>
    </row>
    <row r="1062" customFormat="false" ht="15" hidden="false" customHeight="false" outlineLevel="0" collapsed="false">
      <c r="A1062" s="273"/>
    </row>
    <row r="1063" customFormat="false" ht="15" hidden="false" customHeight="false" outlineLevel="0" collapsed="false">
      <c r="A1063" s="273"/>
    </row>
    <row r="1064" customFormat="false" ht="15" hidden="false" customHeight="false" outlineLevel="0" collapsed="false">
      <c r="A1064" s="273"/>
    </row>
    <row r="1065" customFormat="false" ht="15" hidden="false" customHeight="false" outlineLevel="0" collapsed="false">
      <c r="A1065" s="273"/>
    </row>
    <row r="1066" customFormat="false" ht="15" hidden="false" customHeight="false" outlineLevel="0" collapsed="false">
      <c r="A1066" s="273"/>
    </row>
    <row r="1067" customFormat="false" ht="15" hidden="false" customHeight="false" outlineLevel="0" collapsed="false">
      <c r="A1067" s="273"/>
    </row>
    <row r="1068" customFormat="false" ht="15" hidden="false" customHeight="false" outlineLevel="0" collapsed="false">
      <c r="A1068" s="273"/>
    </row>
    <row r="1069" customFormat="false" ht="15" hidden="false" customHeight="false" outlineLevel="0" collapsed="false">
      <c r="A1069" s="273"/>
    </row>
    <row r="1070" customFormat="false" ht="15" hidden="false" customHeight="false" outlineLevel="0" collapsed="false">
      <c r="A1070" s="273"/>
    </row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R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5" width="28.7"/>
    <col collapsed="false" customWidth="true" hidden="true" outlineLevel="0" max="2" min="2" style="305" width="12.28"/>
    <col collapsed="false" customWidth="true" hidden="false" outlineLevel="0" max="3" min="3" style="305" width="8.28"/>
    <col collapsed="false" customWidth="true" hidden="false" outlineLevel="0" max="4" min="4" style="305" width="10.85"/>
    <col collapsed="false" customWidth="true" hidden="false" outlineLevel="0" max="5" min="5" style="305" width="9.28"/>
    <col collapsed="false" customWidth="true" hidden="false" outlineLevel="0" max="6" min="6" style="305" width="2.13"/>
    <col collapsed="false" customWidth="true" hidden="false" outlineLevel="0" max="7" min="7" style="305" width="28.7"/>
    <col collapsed="false" customWidth="true" hidden="true" outlineLevel="0" max="8" min="8" style="305" width="13.85"/>
    <col collapsed="false" customWidth="true" hidden="false" outlineLevel="0" max="9" min="9" style="305" width="8.28"/>
    <col collapsed="false" customWidth="true" hidden="false" outlineLevel="0" max="10" min="10" style="305" width="10.85"/>
    <col collapsed="false" customWidth="true" hidden="false" outlineLevel="0" max="11" min="11" style="305" width="7.99"/>
    <col collapsed="false" customWidth="true" hidden="false" outlineLevel="0" max="12" min="12" style="305" width="2.7"/>
    <col collapsed="false" customWidth="true" hidden="false" outlineLevel="0" max="13" min="13" style="305" width="28.7"/>
    <col collapsed="false" customWidth="true" hidden="true" outlineLevel="0" max="14" min="14" style="305" width="12.85"/>
    <col collapsed="false" customWidth="true" hidden="false" outlineLevel="0" max="15" min="15" style="305" width="9.41"/>
    <col collapsed="false" customWidth="true" hidden="false" outlineLevel="0" max="16" min="16" style="305" width="12.85"/>
    <col collapsed="false" customWidth="true" hidden="false" outlineLevel="0" max="17" min="17" style="305" width="9.7"/>
    <col collapsed="false" customWidth="true" hidden="false" outlineLevel="0" max="18" min="18" style="305" width="2.7"/>
    <col collapsed="false" customWidth="true" hidden="false" outlineLevel="0" max="19" min="19" style="305" width="28.7"/>
    <col collapsed="false" customWidth="true" hidden="true" outlineLevel="0" max="20" min="20" style="305" width="10.28"/>
    <col collapsed="false" customWidth="true" hidden="false" outlineLevel="0" max="21" min="21" style="305" width="8.28"/>
    <col collapsed="false" customWidth="true" hidden="false" outlineLevel="0" max="22" min="22" style="305" width="11.85"/>
    <col collapsed="false" customWidth="true" hidden="false" outlineLevel="0" max="23" min="23" style="305" width="8.28"/>
    <col collapsed="false" customWidth="true" hidden="false" outlineLevel="0" max="25" min="24" style="305" width="2.7"/>
    <col collapsed="false" customWidth="true" hidden="false" outlineLevel="0" max="26" min="26" style="305" width="28.7"/>
    <col collapsed="false" customWidth="true" hidden="true" outlineLevel="0" max="27" min="27" style="305" width="13.85"/>
    <col collapsed="false" customWidth="true" hidden="false" outlineLevel="0" max="28" min="28" style="305" width="8.28"/>
    <col collapsed="false" customWidth="true" hidden="false" outlineLevel="0" max="29" min="29" style="305" width="13.85"/>
    <col collapsed="false" customWidth="true" hidden="false" outlineLevel="0" max="30" min="30" style="305" width="8.28"/>
    <col collapsed="false" customWidth="true" hidden="false" outlineLevel="0" max="31" min="31" style="305" width="2.7"/>
    <col collapsed="false" customWidth="true" hidden="false" outlineLevel="0" max="32" min="32" style="305" width="28.7"/>
    <col collapsed="false" customWidth="true" hidden="true" outlineLevel="0" max="33" min="33" style="305" width="13.85"/>
    <col collapsed="false" customWidth="true" hidden="false" outlineLevel="0" max="34" min="34" style="305" width="8.41"/>
    <col collapsed="false" customWidth="true" hidden="false" outlineLevel="0" max="35" min="35" style="305" width="10.56"/>
    <col collapsed="false" customWidth="true" hidden="false" outlineLevel="0" max="36" min="36" style="305" width="9.7"/>
    <col collapsed="false" customWidth="true" hidden="false" outlineLevel="0" max="37" min="37" style="305" width="2.7"/>
    <col collapsed="false" customWidth="true" hidden="false" outlineLevel="0" max="38" min="38" style="305" width="28.7"/>
    <col collapsed="false" customWidth="true" hidden="true" outlineLevel="0" max="39" min="39" style="305" width="12.85"/>
    <col collapsed="false" customWidth="true" hidden="false" outlineLevel="0" max="40" min="40" style="305" width="8.28"/>
    <col collapsed="false" customWidth="true" hidden="false" outlineLevel="0" max="41" min="41" style="305" width="12.85"/>
    <col collapsed="false" customWidth="true" hidden="false" outlineLevel="0" max="42" min="42" style="305" width="9.7"/>
    <col collapsed="false" customWidth="true" hidden="false" outlineLevel="0" max="43" min="43" style="305" width="2.7"/>
    <col collapsed="false" customWidth="true" hidden="false" outlineLevel="0" max="44" min="44" style="305" width="28.7"/>
    <col collapsed="false" customWidth="true" hidden="true" outlineLevel="0" max="45" min="45" style="305" width="12.85"/>
    <col collapsed="false" customWidth="true" hidden="false" outlineLevel="0" max="46" min="46" style="305" width="8.28"/>
    <col collapsed="false" customWidth="true" hidden="false" outlineLevel="0" max="47" min="47" style="305" width="12.85"/>
    <col collapsed="false" customWidth="true" hidden="false" outlineLevel="0" max="48" min="48" style="305" width="9.7"/>
    <col collapsed="false" customWidth="true" hidden="false" outlineLevel="0" max="49" min="49" style="305" width="2.7"/>
    <col collapsed="false" customWidth="true" hidden="false" outlineLevel="0" max="50" min="50" style="305" width="28.7"/>
    <col collapsed="false" customWidth="true" hidden="false" outlineLevel="0" max="51" min="51" style="305" width="10.28"/>
    <col collapsed="false" customWidth="true" hidden="true" outlineLevel="0" max="52" min="52" style="305" width="8.28"/>
    <col collapsed="false" customWidth="true" hidden="false" outlineLevel="0" max="53" min="53" style="305" width="11.85"/>
    <col collapsed="false" customWidth="true" hidden="false" outlineLevel="0" max="54" min="54" style="305" width="8.85"/>
    <col collapsed="false" customWidth="false" hidden="false" outlineLevel="0" max="257" min="55" style="305" width="11.42"/>
  </cols>
  <sheetData>
    <row r="1" s="307" customFormat="true" ht="15.75" hidden="false" customHeight="false" outlineLevel="0" collapsed="false">
      <c r="A1" s="306" t="s">
        <v>354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 t="s">
        <v>354</v>
      </c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 t="s">
        <v>354</v>
      </c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</row>
    <row r="2" s="307" customFormat="true" ht="15.75" hidden="false" customHeight="false" outlineLevel="0" collapsed="false">
      <c r="A2" s="306" t="s">
        <v>35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 t="s">
        <v>355</v>
      </c>
      <c r="T2" s="306"/>
      <c r="U2" s="306"/>
      <c r="V2" s="306"/>
      <c r="W2" s="306"/>
      <c r="X2" s="306"/>
      <c r="Y2" s="306"/>
      <c r="Z2" s="306"/>
      <c r="AA2" s="306"/>
      <c r="AB2" s="306"/>
      <c r="AC2" s="306"/>
      <c r="AD2" s="306"/>
      <c r="AE2" s="306"/>
      <c r="AF2" s="306"/>
      <c r="AG2" s="306"/>
      <c r="AH2" s="306"/>
      <c r="AI2" s="306"/>
      <c r="AJ2" s="306"/>
      <c r="AK2" s="306" t="s">
        <v>355</v>
      </c>
      <c r="AL2" s="306"/>
      <c r="AM2" s="306"/>
      <c r="AN2" s="306"/>
      <c r="AO2" s="306"/>
      <c r="AP2" s="306"/>
      <c r="AQ2" s="306"/>
      <c r="AR2" s="306"/>
      <c r="AS2" s="306"/>
      <c r="AT2" s="306"/>
      <c r="AU2" s="306"/>
      <c r="AV2" s="306"/>
      <c r="AW2" s="306"/>
      <c r="AX2" s="306"/>
      <c r="AY2" s="306"/>
      <c r="AZ2" s="306"/>
      <c r="BA2" s="306"/>
      <c r="BB2" s="306"/>
    </row>
    <row r="3" s="307" customFormat="true" ht="15.75" hidden="false" customHeight="false" outlineLevel="0" collapsed="false">
      <c r="A3" s="306" t="s">
        <v>356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 t="s">
        <v>356</v>
      </c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  <c r="AH3" s="306"/>
      <c r="AI3" s="306"/>
      <c r="AJ3" s="306"/>
      <c r="AK3" s="306" t="s">
        <v>356</v>
      </c>
      <c r="AL3" s="306"/>
      <c r="AM3" s="306"/>
      <c r="AN3" s="306"/>
      <c r="AO3" s="306"/>
      <c r="AP3" s="306"/>
      <c r="AQ3" s="306"/>
      <c r="AR3" s="306"/>
      <c r="AS3" s="306"/>
      <c r="AT3" s="306"/>
      <c r="AU3" s="306"/>
      <c r="AV3" s="306"/>
      <c r="AW3" s="306"/>
      <c r="AX3" s="306"/>
      <c r="AY3" s="306"/>
      <c r="AZ3" s="306"/>
      <c r="BA3" s="306"/>
      <c r="BB3" s="306"/>
    </row>
    <row r="4" s="307" customFormat="true" ht="15.75" hidden="false" customHeight="false" outlineLevel="0" collapsed="false">
      <c r="A4" s="306" t="s">
        <v>218</v>
      </c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 t="s">
        <v>218</v>
      </c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  <c r="AE4" s="306"/>
      <c r="AF4" s="306"/>
      <c r="AG4" s="306"/>
      <c r="AH4" s="306"/>
      <c r="AI4" s="306"/>
      <c r="AJ4" s="306"/>
      <c r="AK4" s="306" t="s">
        <v>218</v>
      </c>
      <c r="AL4" s="306"/>
      <c r="AM4" s="306"/>
      <c r="AN4" s="306"/>
      <c r="AO4" s="306"/>
      <c r="AP4" s="306"/>
      <c r="AQ4" s="306"/>
      <c r="AR4" s="306"/>
      <c r="AS4" s="306"/>
      <c r="AT4" s="306"/>
      <c r="AU4" s="306"/>
      <c r="AV4" s="306"/>
      <c r="AW4" s="306"/>
      <c r="AX4" s="306"/>
      <c r="AY4" s="306"/>
      <c r="AZ4" s="306"/>
      <c r="BA4" s="306"/>
      <c r="BB4" s="306"/>
    </row>
    <row r="5" s="309" customFormat="true" ht="15.75" hidden="false" customHeight="true" outlineLevel="0" collapsed="false">
      <c r="A5" s="308" t="n">
        <v>37833</v>
      </c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 t="n">
        <v>37833</v>
      </c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 t="n">
        <v>37833</v>
      </c>
      <c r="AL5" s="308"/>
      <c r="AM5" s="308"/>
      <c r="AN5" s="308"/>
      <c r="AO5" s="308"/>
      <c r="AP5" s="308"/>
      <c r="AQ5" s="308"/>
      <c r="AR5" s="308"/>
      <c r="AS5" s="308"/>
      <c r="AT5" s="308"/>
      <c r="AU5" s="308"/>
      <c r="AV5" s="308"/>
      <c r="AW5" s="308"/>
      <c r="AX5" s="308"/>
      <c r="AY5" s="308"/>
      <c r="AZ5" s="308"/>
      <c r="BA5" s="308"/>
      <c r="BB5" s="308"/>
      <c r="BC5" s="308"/>
      <c r="BD5" s="308"/>
      <c r="BE5" s="308"/>
      <c r="BF5" s="308"/>
      <c r="BG5" s="308"/>
      <c r="BH5" s="308"/>
      <c r="BI5" s="308"/>
      <c r="BJ5" s="308"/>
      <c r="BK5" s="308"/>
      <c r="BL5" s="308"/>
      <c r="BM5" s="308"/>
      <c r="BN5" s="308"/>
      <c r="BO5" s="308"/>
      <c r="BP5" s="308"/>
      <c r="BQ5" s="308"/>
      <c r="BR5" s="308"/>
      <c r="BS5" s="308"/>
      <c r="BT5" s="308"/>
      <c r="BU5" s="308"/>
      <c r="BV5" s="308"/>
      <c r="BW5" s="308"/>
      <c r="BX5" s="308"/>
      <c r="BY5" s="308"/>
      <c r="BZ5" s="308"/>
      <c r="CA5" s="308"/>
      <c r="CB5" s="308"/>
      <c r="CC5" s="308"/>
      <c r="CD5" s="308"/>
      <c r="CE5" s="308"/>
      <c r="CF5" s="308"/>
      <c r="CG5" s="308"/>
      <c r="CH5" s="308"/>
      <c r="CI5" s="308"/>
      <c r="CJ5" s="308"/>
      <c r="CK5" s="308"/>
      <c r="CL5" s="308"/>
      <c r="CM5" s="308"/>
      <c r="CN5" s="308"/>
      <c r="CO5" s="308"/>
      <c r="CP5" s="308"/>
      <c r="CQ5" s="308"/>
      <c r="CR5" s="308"/>
      <c r="CS5" s="308"/>
      <c r="CT5" s="308"/>
      <c r="CU5" s="308"/>
      <c r="CV5" s="308"/>
      <c r="CW5" s="308"/>
      <c r="CX5" s="308"/>
      <c r="CY5" s="308"/>
      <c r="CZ5" s="308"/>
      <c r="DA5" s="308"/>
      <c r="DB5" s="308"/>
      <c r="DC5" s="308"/>
      <c r="DD5" s="308"/>
      <c r="DE5" s="308"/>
      <c r="DF5" s="308"/>
      <c r="DG5" s="308"/>
      <c r="DH5" s="308"/>
      <c r="DI5" s="308"/>
      <c r="DJ5" s="308"/>
      <c r="DK5" s="308"/>
      <c r="DL5" s="308"/>
      <c r="DM5" s="308"/>
      <c r="DN5" s="308"/>
      <c r="DO5" s="308"/>
      <c r="DP5" s="308"/>
      <c r="DQ5" s="308"/>
      <c r="DR5" s="308"/>
      <c r="DS5" s="308"/>
      <c r="DT5" s="308"/>
      <c r="DU5" s="308"/>
      <c r="DV5" s="308"/>
      <c r="DW5" s="308"/>
      <c r="DX5" s="308"/>
      <c r="DY5" s="308"/>
      <c r="DZ5" s="308"/>
      <c r="EA5" s="308"/>
      <c r="EB5" s="308"/>
      <c r="EC5" s="308"/>
      <c r="ED5" s="308"/>
      <c r="EE5" s="308"/>
      <c r="EF5" s="308"/>
      <c r="EG5" s="308"/>
      <c r="EH5" s="308"/>
      <c r="EI5" s="308"/>
      <c r="EJ5" s="308"/>
      <c r="EK5" s="308"/>
      <c r="EL5" s="308"/>
      <c r="EM5" s="308"/>
      <c r="EN5" s="308"/>
      <c r="EO5" s="308"/>
      <c r="EP5" s="308"/>
      <c r="EQ5" s="308"/>
      <c r="ER5" s="308"/>
      <c r="ES5" s="308"/>
      <c r="ET5" s="308"/>
      <c r="EU5" s="308"/>
      <c r="EV5" s="308"/>
      <c r="EW5" s="308"/>
      <c r="EX5" s="308"/>
      <c r="EY5" s="308"/>
      <c r="EZ5" s="308"/>
      <c r="FA5" s="308"/>
      <c r="FB5" s="308"/>
      <c r="FC5" s="308"/>
      <c r="FD5" s="308"/>
      <c r="FE5" s="308"/>
      <c r="FF5" s="308"/>
      <c r="FG5" s="308"/>
      <c r="FH5" s="308"/>
      <c r="FI5" s="308"/>
      <c r="FJ5" s="308"/>
      <c r="FK5" s="308"/>
      <c r="FL5" s="308"/>
      <c r="FM5" s="308"/>
      <c r="FN5" s="308"/>
      <c r="FO5" s="308"/>
      <c r="FP5" s="308"/>
      <c r="FQ5" s="308"/>
      <c r="FR5" s="308"/>
      <c r="FS5" s="308"/>
      <c r="FT5" s="308"/>
      <c r="FU5" s="308"/>
      <c r="FV5" s="308"/>
      <c r="FW5" s="308"/>
      <c r="FX5" s="308"/>
      <c r="FY5" s="308"/>
      <c r="FZ5" s="308"/>
      <c r="GA5" s="308"/>
      <c r="GB5" s="308"/>
      <c r="GC5" s="308"/>
      <c r="GD5" s="308"/>
      <c r="GE5" s="308"/>
      <c r="GF5" s="308"/>
      <c r="GG5" s="308"/>
      <c r="GH5" s="308"/>
      <c r="GI5" s="308"/>
      <c r="GJ5" s="308"/>
      <c r="GK5" s="308"/>
      <c r="GL5" s="308"/>
      <c r="GM5" s="308"/>
      <c r="GN5" s="308"/>
      <c r="GO5" s="308"/>
      <c r="GP5" s="308"/>
      <c r="GQ5" s="308"/>
      <c r="GR5" s="308"/>
      <c r="GS5" s="308"/>
      <c r="GT5" s="308"/>
      <c r="GU5" s="308"/>
      <c r="GV5" s="308"/>
      <c r="GW5" s="308"/>
      <c r="GX5" s="308"/>
      <c r="GY5" s="308"/>
      <c r="GZ5" s="308"/>
      <c r="HA5" s="308"/>
      <c r="HB5" s="308"/>
      <c r="HC5" s="308"/>
      <c r="HD5" s="308"/>
      <c r="HE5" s="308"/>
      <c r="HF5" s="308"/>
      <c r="HG5" s="308"/>
      <c r="HH5" s="308"/>
      <c r="HI5" s="308"/>
      <c r="HJ5" s="308"/>
      <c r="HK5" s="308"/>
      <c r="HL5" s="308"/>
      <c r="HM5" s="308"/>
      <c r="HN5" s="308"/>
      <c r="HO5" s="308"/>
      <c r="HP5" s="308"/>
      <c r="HQ5" s="308"/>
      <c r="HR5" s="308"/>
      <c r="HS5" s="308"/>
      <c r="HT5" s="308"/>
      <c r="HU5" s="308"/>
      <c r="HV5" s="308"/>
      <c r="HW5" s="308"/>
      <c r="HX5" s="308"/>
      <c r="HY5" s="308"/>
      <c r="HZ5" s="308"/>
      <c r="IA5" s="308"/>
      <c r="IB5" s="308"/>
      <c r="IC5" s="308"/>
      <c r="ID5" s="308"/>
      <c r="IE5" s="308"/>
      <c r="IF5" s="308"/>
      <c r="IG5" s="308"/>
      <c r="IH5" s="308"/>
      <c r="II5" s="308"/>
      <c r="IJ5" s="308"/>
      <c r="IK5" s="308"/>
      <c r="IL5" s="308"/>
      <c r="IM5" s="308"/>
      <c r="IN5" s="308"/>
      <c r="IO5" s="308"/>
      <c r="IP5" s="308"/>
      <c r="IQ5" s="308"/>
      <c r="IR5" s="308"/>
      <c r="IS5" s="308"/>
      <c r="IT5" s="308"/>
      <c r="IU5" s="308"/>
      <c r="IV5" s="308"/>
    </row>
    <row r="6" s="307" customFormat="true" ht="12.75" hidden="false" customHeight="true" outlineLevel="0" collapsed="false"/>
    <row r="7" customFormat="false" ht="12.75" hidden="false" customHeight="false" outlineLevel="0" collapsed="false">
      <c r="A7" s="310"/>
      <c r="B7" s="193"/>
      <c r="C7" s="193"/>
      <c r="D7" s="193"/>
      <c r="E7" s="311"/>
      <c r="G7" s="310"/>
      <c r="H7" s="193"/>
      <c r="I7" s="193"/>
      <c r="J7" s="193"/>
      <c r="K7" s="311"/>
      <c r="M7" s="310"/>
      <c r="N7" s="193"/>
      <c r="O7" s="193"/>
      <c r="P7" s="193"/>
      <c r="Q7" s="311"/>
      <c r="S7" s="310"/>
      <c r="T7" s="193"/>
      <c r="U7" s="193"/>
      <c r="V7" s="193"/>
      <c r="W7" s="311"/>
      <c r="Z7" s="310"/>
      <c r="AA7" s="193"/>
      <c r="AB7" s="193"/>
      <c r="AC7" s="193"/>
      <c r="AD7" s="311"/>
      <c r="AF7" s="310"/>
      <c r="AG7" s="193"/>
      <c r="AH7" s="193"/>
      <c r="AI7" s="193"/>
      <c r="AJ7" s="311"/>
      <c r="AL7" s="310"/>
      <c r="AM7" s="193"/>
      <c r="AN7" s="193"/>
      <c r="AO7" s="193"/>
      <c r="AP7" s="311"/>
      <c r="AR7" s="310"/>
      <c r="AS7" s="193"/>
      <c r="AT7" s="193"/>
      <c r="AU7" s="193"/>
      <c r="AV7" s="311"/>
      <c r="AX7" s="310"/>
      <c r="AY7" s="193"/>
      <c r="AZ7" s="193"/>
      <c r="BA7" s="193"/>
      <c r="BB7" s="311"/>
    </row>
    <row r="8" s="313" customFormat="true" ht="12.75" hidden="false" customHeight="true" outlineLevel="0" collapsed="false">
      <c r="A8" s="312" t="s">
        <v>357</v>
      </c>
      <c r="B8" s="312"/>
      <c r="C8" s="312"/>
      <c r="D8" s="312"/>
      <c r="E8" s="312"/>
      <c r="G8" s="312" t="s">
        <v>358</v>
      </c>
      <c r="H8" s="312"/>
      <c r="I8" s="312"/>
      <c r="J8" s="312"/>
      <c r="K8" s="312"/>
      <c r="M8" s="312" t="s">
        <v>78</v>
      </c>
      <c r="N8" s="312"/>
      <c r="O8" s="312"/>
      <c r="P8" s="312"/>
      <c r="Q8" s="312"/>
      <c r="S8" s="312" t="s">
        <v>359</v>
      </c>
      <c r="T8" s="312"/>
      <c r="U8" s="312"/>
      <c r="V8" s="312"/>
      <c r="W8" s="312"/>
      <c r="Z8" s="312" t="s">
        <v>360</v>
      </c>
      <c r="AA8" s="312"/>
      <c r="AB8" s="312"/>
      <c r="AC8" s="312"/>
      <c r="AD8" s="312"/>
      <c r="AF8" s="312" t="s">
        <v>361</v>
      </c>
      <c r="AG8" s="312"/>
      <c r="AH8" s="312"/>
      <c r="AI8" s="312"/>
      <c r="AJ8" s="312"/>
      <c r="AL8" s="312" t="s">
        <v>362</v>
      </c>
      <c r="AM8" s="312"/>
      <c r="AN8" s="312"/>
      <c r="AO8" s="312"/>
      <c r="AP8" s="312"/>
      <c r="AR8" s="312" t="s">
        <v>363</v>
      </c>
      <c r="AS8" s="312"/>
      <c r="AT8" s="312"/>
      <c r="AU8" s="312"/>
      <c r="AV8" s="312"/>
      <c r="AX8" s="312" t="s">
        <v>84</v>
      </c>
      <c r="AY8" s="312"/>
      <c r="AZ8" s="312"/>
      <c r="BA8" s="312"/>
      <c r="BB8" s="312"/>
    </row>
    <row r="9" customFormat="false" ht="12.75" hidden="false" customHeight="true" outlineLevel="0" collapsed="false">
      <c r="A9" s="178"/>
      <c r="B9" s="179"/>
      <c r="C9" s="179"/>
      <c r="D9" s="179"/>
      <c r="E9" s="314"/>
      <c r="G9" s="178"/>
      <c r="H9" s="179"/>
      <c r="I9" s="179"/>
      <c r="J9" s="179"/>
      <c r="K9" s="314"/>
      <c r="M9" s="178"/>
      <c r="N9" s="179"/>
      <c r="O9" s="179"/>
      <c r="P9" s="179"/>
      <c r="Q9" s="314"/>
      <c r="S9" s="178"/>
      <c r="T9" s="179"/>
      <c r="U9" s="179"/>
      <c r="V9" s="179"/>
      <c r="W9" s="314"/>
      <c r="Z9" s="178"/>
      <c r="AA9" s="179"/>
      <c r="AB9" s="179"/>
      <c r="AC9" s="179"/>
      <c r="AD9" s="314"/>
      <c r="AF9" s="178"/>
      <c r="AG9" s="179"/>
      <c r="AH9" s="179"/>
      <c r="AI9" s="179"/>
      <c r="AJ9" s="314"/>
      <c r="AL9" s="178"/>
      <c r="AM9" s="179"/>
      <c r="AN9" s="179"/>
      <c r="AO9" s="179"/>
      <c r="AP9" s="314"/>
      <c r="AR9" s="178"/>
      <c r="AS9" s="179"/>
      <c r="AT9" s="179"/>
      <c r="AU9" s="179"/>
      <c r="AV9" s="314"/>
      <c r="AX9" s="178"/>
      <c r="AY9" s="179"/>
      <c r="AZ9" s="179"/>
      <c r="BA9" s="179"/>
      <c r="BB9" s="314"/>
    </row>
    <row r="10" customFormat="false" ht="12.75" hidden="false" customHeight="true" outlineLevel="0" collapsed="false">
      <c r="A10" s="310"/>
      <c r="B10" s="315" t="n">
        <v>37802</v>
      </c>
      <c r="C10" s="315" t="n">
        <v>37802</v>
      </c>
      <c r="D10" s="315" t="n">
        <v>37833</v>
      </c>
      <c r="E10" s="316" t="n">
        <v>37833</v>
      </c>
      <c r="G10" s="317"/>
      <c r="H10" s="315" t="n">
        <v>37802</v>
      </c>
      <c r="I10" s="318" t="n">
        <v>37802</v>
      </c>
      <c r="J10" s="318" t="n">
        <v>37833</v>
      </c>
      <c r="K10" s="319" t="n">
        <v>37833</v>
      </c>
      <c r="M10" s="317"/>
      <c r="N10" s="315" t="n">
        <v>37802</v>
      </c>
      <c r="O10" s="318" t="n">
        <v>37802</v>
      </c>
      <c r="P10" s="318" t="n">
        <v>37833</v>
      </c>
      <c r="Q10" s="319" t="n">
        <v>37833</v>
      </c>
      <c r="S10" s="317"/>
      <c r="T10" s="315" t="n">
        <v>37802</v>
      </c>
      <c r="U10" s="318" t="n">
        <v>37802</v>
      </c>
      <c r="V10" s="318" t="n">
        <v>37833</v>
      </c>
      <c r="W10" s="319" t="n">
        <v>37833</v>
      </c>
      <c r="Z10" s="317"/>
      <c r="AA10" s="315" t="n">
        <v>37802</v>
      </c>
      <c r="AB10" s="318" t="n">
        <v>37802</v>
      </c>
      <c r="AC10" s="318" t="n">
        <v>37833</v>
      </c>
      <c r="AD10" s="319" t="n">
        <v>37833</v>
      </c>
      <c r="AF10" s="317"/>
      <c r="AG10" s="315" t="n">
        <v>37802</v>
      </c>
      <c r="AH10" s="318" t="n">
        <v>37802</v>
      </c>
      <c r="AI10" s="318" t="n">
        <v>37833</v>
      </c>
      <c r="AJ10" s="319" t="n">
        <v>37833</v>
      </c>
      <c r="AL10" s="317"/>
      <c r="AM10" s="315" t="n">
        <v>37802</v>
      </c>
      <c r="AN10" s="318" t="n">
        <v>37802</v>
      </c>
      <c r="AO10" s="318" t="n">
        <v>37833</v>
      </c>
      <c r="AP10" s="319" t="n">
        <v>37833</v>
      </c>
      <c r="AR10" s="317"/>
      <c r="AS10" s="315" t="n">
        <v>37802</v>
      </c>
      <c r="AT10" s="318" t="n">
        <v>37802</v>
      </c>
      <c r="AU10" s="318" t="n">
        <v>37833</v>
      </c>
      <c r="AV10" s="319" t="n">
        <v>37833</v>
      </c>
      <c r="AX10" s="317"/>
      <c r="AY10" s="315" t="n">
        <v>37802</v>
      </c>
      <c r="AZ10" s="318" t="n">
        <v>37802</v>
      </c>
      <c r="BA10" s="318" t="n">
        <v>37833</v>
      </c>
      <c r="BB10" s="319" t="n">
        <v>37833</v>
      </c>
    </row>
    <row r="11" customFormat="false" ht="12.75" hidden="false" customHeight="true" outlineLevel="0" collapsed="false">
      <c r="A11" s="317"/>
      <c r="B11" s="320"/>
      <c r="C11" s="320"/>
      <c r="D11" s="320"/>
      <c r="E11" s="321"/>
      <c r="G11" s="317"/>
      <c r="H11" s="320"/>
      <c r="I11" s="322"/>
      <c r="J11" s="322"/>
      <c r="K11" s="323"/>
      <c r="M11" s="317"/>
      <c r="N11" s="320"/>
      <c r="O11" s="322"/>
      <c r="P11" s="322"/>
      <c r="Q11" s="323"/>
      <c r="S11" s="317"/>
      <c r="T11" s="320"/>
      <c r="U11" s="322"/>
      <c r="V11" s="322"/>
      <c r="W11" s="323"/>
      <c r="Z11" s="317"/>
      <c r="AA11" s="320"/>
      <c r="AB11" s="322"/>
      <c r="AC11" s="322"/>
      <c r="AD11" s="323"/>
      <c r="AF11" s="317"/>
      <c r="AG11" s="320"/>
      <c r="AH11" s="322"/>
      <c r="AI11" s="322"/>
      <c r="AJ11" s="323"/>
      <c r="AL11" s="317"/>
      <c r="AM11" s="320"/>
      <c r="AN11" s="322"/>
      <c r="AO11" s="322"/>
      <c r="AP11" s="323"/>
      <c r="AR11" s="317"/>
      <c r="AS11" s="320"/>
      <c r="AT11" s="322"/>
      <c r="AU11" s="322"/>
      <c r="AV11" s="323"/>
      <c r="AX11" s="317"/>
      <c r="AY11" s="320"/>
      <c r="AZ11" s="322"/>
      <c r="BA11" s="322"/>
      <c r="BB11" s="323"/>
    </row>
    <row r="12" customFormat="false" ht="12.75" hidden="false" customHeight="true" outlineLevel="0" collapsed="false">
      <c r="A12" s="317"/>
      <c r="B12" s="85"/>
      <c r="C12" s="85"/>
      <c r="D12" s="85"/>
      <c r="E12" s="324"/>
      <c r="G12" s="317"/>
      <c r="H12" s="85"/>
      <c r="I12" s="85"/>
      <c r="J12" s="85"/>
      <c r="K12" s="324"/>
      <c r="M12" s="317"/>
      <c r="N12" s="85"/>
      <c r="O12" s="85"/>
      <c r="P12" s="85"/>
      <c r="Q12" s="324"/>
      <c r="S12" s="317"/>
      <c r="T12" s="85"/>
      <c r="U12" s="85"/>
      <c r="V12" s="85"/>
      <c r="W12" s="324"/>
      <c r="Z12" s="317"/>
      <c r="AA12" s="85"/>
      <c r="AB12" s="85"/>
      <c r="AC12" s="85"/>
      <c r="AD12" s="324"/>
      <c r="AF12" s="317"/>
      <c r="AG12" s="85"/>
      <c r="AH12" s="85"/>
      <c r="AI12" s="85"/>
      <c r="AJ12" s="324"/>
      <c r="AL12" s="317"/>
      <c r="AM12" s="85"/>
      <c r="AN12" s="85"/>
      <c r="AO12" s="85"/>
      <c r="AP12" s="324"/>
      <c r="AR12" s="317"/>
      <c r="AS12" s="85"/>
      <c r="AT12" s="85"/>
      <c r="AU12" s="85"/>
      <c r="AV12" s="324"/>
      <c r="AX12" s="317"/>
      <c r="AY12" s="85"/>
      <c r="AZ12" s="85"/>
      <c r="BA12" s="85"/>
      <c r="BB12" s="324"/>
    </row>
    <row r="13" customFormat="false" ht="12.75" hidden="false" customHeight="true" outlineLevel="0" collapsed="false">
      <c r="A13" s="325" t="s">
        <v>6</v>
      </c>
      <c r="B13" s="108" t="n">
        <v>1568701.08743</v>
      </c>
      <c r="C13" s="326" t="n">
        <v>0.259655878575155</v>
      </c>
      <c r="D13" s="88" t="n">
        <v>1559245.26305</v>
      </c>
      <c r="E13" s="327" t="n">
        <v>0.25916505304691</v>
      </c>
      <c r="G13" s="325" t="s">
        <v>6</v>
      </c>
      <c r="H13" s="108" t="n">
        <v>1412853.37012</v>
      </c>
      <c r="I13" s="326" t="n">
        <v>0.262042069262302</v>
      </c>
      <c r="J13" s="88" t="n">
        <v>1403922.41551</v>
      </c>
      <c r="K13" s="327" t="n">
        <v>0.261873737302166</v>
      </c>
      <c r="M13" s="325" t="s">
        <v>6</v>
      </c>
      <c r="N13" s="108" t="n">
        <v>146605.19988</v>
      </c>
      <c r="O13" s="326" t="n">
        <v>0.248285335222099</v>
      </c>
      <c r="P13" s="88" t="n">
        <v>145072.56347</v>
      </c>
      <c r="Q13" s="327" t="n">
        <v>0.247100490431277</v>
      </c>
      <c r="S13" s="325" t="s">
        <v>6</v>
      </c>
      <c r="T13" s="108" t="n">
        <v>229518.76997</v>
      </c>
      <c r="U13" s="326" t="n">
        <v>0.229688097631907</v>
      </c>
      <c r="V13" s="88" t="n">
        <v>226152.03377</v>
      </c>
      <c r="W13" s="327" t="n">
        <v>0.222413534852503</v>
      </c>
      <c r="Z13" s="325" t="s">
        <v>6</v>
      </c>
      <c r="AA13" s="108" t="n">
        <v>772351.70826</v>
      </c>
      <c r="AB13" s="326" t="n">
        <v>0.251548386766516</v>
      </c>
      <c r="AC13" s="88" t="n">
        <v>789790.53553</v>
      </c>
      <c r="AD13" s="327" t="n">
        <v>0.253789566601642</v>
      </c>
      <c r="AF13" s="325" t="s">
        <v>6</v>
      </c>
      <c r="AG13" s="108" t="n">
        <v>1007025.86214</v>
      </c>
      <c r="AH13" s="326" t="n">
        <v>0.318732988525431</v>
      </c>
      <c r="AI13" s="88" t="n">
        <v>1004284.27882</v>
      </c>
      <c r="AJ13" s="327" t="n">
        <v>0.317645157560641</v>
      </c>
      <c r="AL13" s="325" t="s">
        <v>6</v>
      </c>
      <c r="AM13" s="108" t="n">
        <v>258249.94463</v>
      </c>
      <c r="AN13" s="326" t="n">
        <v>0.18217677142515</v>
      </c>
      <c r="AO13" s="88" t="n">
        <v>251574.19435</v>
      </c>
      <c r="AP13" s="327" t="n">
        <v>0.174491281916428</v>
      </c>
      <c r="AR13" s="325" t="s">
        <v>6</v>
      </c>
      <c r="AS13" s="108" t="n">
        <v>115909.24589</v>
      </c>
      <c r="AT13" s="326" t="n">
        <v>0.235575758629912</v>
      </c>
      <c r="AU13" s="88" t="n">
        <v>115909.24589</v>
      </c>
      <c r="AV13" s="327" t="n">
        <v>0.235706310734581</v>
      </c>
      <c r="AX13" s="325" t="s">
        <v>7</v>
      </c>
      <c r="AY13" s="108" t="n">
        <v>10520.9441</v>
      </c>
      <c r="AZ13" s="326" t="n">
        <v>0.177458295606877</v>
      </c>
      <c r="BA13" s="88" t="n">
        <v>12318.87972</v>
      </c>
      <c r="BB13" s="109" t="n">
        <v>1</v>
      </c>
      <c r="BD13" s="78"/>
    </row>
    <row r="14" customFormat="false" ht="12.75" hidden="false" customHeight="false" outlineLevel="0" collapsed="false">
      <c r="A14" s="325" t="s">
        <v>4</v>
      </c>
      <c r="B14" s="108" t="n">
        <v>851565.40723</v>
      </c>
      <c r="C14" s="326" t="n">
        <v>0.140953535221146</v>
      </c>
      <c r="D14" s="88" t="n">
        <v>877033.27741</v>
      </c>
      <c r="E14" s="327" t="n">
        <v>0.145773331014814</v>
      </c>
      <c r="G14" s="325" t="s">
        <v>4</v>
      </c>
      <c r="H14" s="108" t="n">
        <v>776741.20053</v>
      </c>
      <c r="I14" s="326" t="n">
        <v>0.144062275514747</v>
      </c>
      <c r="J14" s="88" t="n">
        <v>801675.10588</v>
      </c>
      <c r="K14" s="327" t="n">
        <v>0.149536508399321</v>
      </c>
      <c r="M14" s="325" t="s">
        <v>5</v>
      </c>
      <c r="N14" s="108" t="n">
        <v>80000</v>
      </c>
      <c r="O14" s="326" t="n">
        <v>0.135485145370192</v>
      </c>
      <c r="P14" s="88" t="n">
        <v>80000</v>
      </c>
      <c r="Q14" s="327" t="n">
        <v>0.136263113862947</v>
      </c>
      <c r="S14" s="325" t="s">
        <v>5</v>
      </c>
      <c r="T14" s="108" t="n">
        <v>200798.84652</v>
      </c>
      <c r="U14" s="326" t="n">
        <v>0.200946986034686</v>
      </c>
      <c r="V14" s="88" t="n">
        <v>146464.67018</v>
      </c>
      <c r="W14" s="327" t="n">
        <v>0.144043475898473</v>
      </c>
      <c r="Z14" s="325" t="s">
        <v>4</v>
      </c>
      <c r="AA14" s="108" t="n">
        <v>382897.15561</v>
      </c>
      <c r="AB14" s="326" t="n">
        <v>0.124706349142636</v>
      </c>
      <c r="AC14" s="88" t="n">
        <v>393926.0403</v>
      </c>
      <c r="AD14" s="327" t="n">
        <v>0.126583333863008</v>
      </c>
      <c r="AF14" s="325" t="s">
        <v>7</v>
      </c>
      <c r="AG14" s="108" t="n">
        <v>374566.87898</v>
      </c>
      <c r="AH14" s="326" t="n">
        <v>0.118553877540179</v>
      </c>
      <c r="AI14" s="88" t="n">
        <v>376516.39952</v>
      </c>
      <c r="AJ14" s="327" t="n">
        <v>0.119088403126473</v>
      </c>
      <c r="AL14" s="325" t="s">
        <v>4</v>
      </c>
      <c r="AM14" s="108" t="n">
        <v>216546.89862</v>
      </c>
      <c r="AN14" s="326" t="n">
        <v>0.152758270323122</v>
      </c>
      <c r="AO14" s="88" t="n">
        <v>213820.36561</v>
      </c>
      <c r="AP14" s="327" t="n">
        <v>0.14830531323583</v>
      </c>
      <c r="AR14" s="325" t="s">
        <v>5</v>
      </c>
      <c r="AS14" s="108" t="n">
        <v>80000</v>
      </c>
      <c r="AT14" s="326" t="n">
        <v>0.162593247378024</v>
      </c>
      <c r="AU14" s="88" t="n">
        <v>80000</v>
      </c>
      <c r="AV14" s="327" t="n">
        <v>0.162683353808217</v>
      </c>
      <c r="AX14" s="325" t="s">
        <v>6</v>
      </c>
      <c r="AY14" s="108" t="n">
        <v>9242.51742999998</v>
      </c>
      <c r="AZ14" s="326" t="n">
        <v>0.155894886870908</v>
      </c>
      <c r="BA14" s="88" t="n">
        <v>10250.28407</v>
      </c>
      <c r="BB14" s="109" t="n">
        <v>2</v>
      </c>
      <c r="BD14" s="78"/>
    </row>
    <row r="15" customFormat="false" ht="12.75" hidden="false" customHeight="false" outlineLevel="0" collapsed="false">
      <c r="A15" s="325" t="s">
        <v>7</v>
      </c>
      <c r="B15" s="108" t="n">
        <v>649980.77596</v>
      </c>
      <c r="C15" s="326" t="n">
        <v>0.107586672050666</v>
      </c>
      <c r="D15" s="88" t="n">
        <v>656137.81467</v>
      </c>
      <c r="E15" s="327" t="n">
        <v>0.109057885616024</v>
      </c>
      <c r="G15" s="325" t="s">
        <v>7</v>
      </c>
      <c r="H15" s="108" t="n">
        <v>565638.85058</v>
      </c>
      <c r="I15" s="326" t="n">
        <v>0.104909099554007</v>
      </c>
      <c r="J15" s="88" t="n">
        <v>569997.95367</v>
      </c>
      <c r="K15" s="327" t="n">
        <v>0.106321754488068</v>
      </c>
      <c r="M15" s="325" t="s">
        <v>7</v>
      </c>
      <c r="N15" s="108" t="n">
        <v>73820.98128</v>
      </c>
      <c r="O15" s="326" t="n">
        <v>0.125020579751138</v>
      </c>
      <c r="P15" s="88" t="n">
        <v>73820.98128</v>
      </c>
      <c r="Q15" s="327" t="n">
        <v>0.125738459720389</v>
      </c>
      <c r="S15" s="325" t="s">
        <v>4</v>
      </c>
      <c r="T15" s="108" t="n">
        <v>181153.26532</v>
      </c>
      <c r="U15" s="326" t="n">
        <v>0.181286911290948</v>
      </c>
      <c r="V15" s="88" t="n">
        <v>211220.06836</v>
      </c>
      <c r="W15" s="327" t="n">
        <v>0.20772840841888</v>
      </c>
      <c r="Z15" s="325" t="s">
        <v>7</v>
      </c>
      <c r="AA15" s="108" t="n">
        <v>361549.85388</v>
      </c>
      <c r="AB15" s="326" t="n">
        <v>0.117753714410854</v>
      </c>
      <c r="AC15" s="88" t="n">
        <v>352389.64823</v>
      </c>
      <c r="AD15" s="327" t="n">
        <v>0.113236120307749</v>
      </c>
      <c r="AF15" s="325" t="s">
        <v>4</v>
      </c>
      <c r="AG15" s="108" t="n">
        <v>368284.54862</v>
      </c>
      <c r="AH15" s="326" t="n">
        <v>0.116565461943492</v>
      </c>
      <c r="AI15" s="88" t="n">
        <v>381602.13258</v>
      </c>
      <c r="AJ15" s="327" t="n">
        <v>0.1206969700564</v>
      </c>
      <c r="AL15" s="325" t="s">
        <v>10</v>
      </c>
      <c r="AM15" s="108" t="n">
        <v>169439.37891</v>
      </c>
      <c r="AN15" s="326" t="n">
        <v>0.119527301530815</v>
      </c>
      <c r="AO15" s="88" t="n">
        <v>179753.13341</v>
      </c>
      <c r="AP15" s="327" t="n">
        <v>0.124676359426472</v>
      </c>
      <c r="AR15" s="325" t="s">
        <v>7</v>
      </c>
      <c r="AS15" s="108" t="n">
        <v>64560.38711</v>
      </c>
      <c r="AT15" s="326" t="n">
        <v>0.131213537402465</v>
      </c>
      <c r="AU15" s="88" t="n">
        <v>64560.38711</v>
      </c>
      <c r="AV15" s="327" t="n">
        <v>0.131286253727645</v>
      </c>
      <c r="AX15" s="325" t="s">
        <v>4</v>
      </c>
      <c r="AY15" s="108" t="n">
        <v>7359.38203</v>
      </c>
      <c r="AZ15" s="326" t="n">
        <v>0.124131767962124</v>
      </c>
      <c r="BA15" s="88" t="n">
        <v>7893.34686</v>
      </c>
      <c r="BB15" s="109" t="n">
        <v>3</v>
      </c>
      <c r="BD15" s="78"/>
    </row>
    <row r="16" customFormat="false" ht="12.75" hidden="false" customHeight="false" outlineLevel="0" collapsed="false">
      <c r="A16" s="325" t="s">
        <v>5</v>
      </c>
      <c r="B16" s="108" t="n">
        <v>624336.15577</v>
      </c>
      <c r="C16" s="326" t="n">
        <v>0.103341901367763</v>
      </c>
      <c r="D16" s="88" t="n">
        <v>560444.15477</v>
      </c>
      <c r="E16" s="327" t="n">
        <v>0.0931524645562703</v>
      </c>
      <c r="G16" s="325" t="s">
        <v>5</v>
      </c>
      <c r="H16" s="108" t="n">
        <v>539198.45916</v>
      </c>
      <c r="I16" s="326" t="n">
        <v>0.100005197262141</v>
      </c>
      <c r="J16" s="88" t="n">
        <v>474835.69871</v>
      </c>
      <c r="K16" s="327" t="n">
        <v>0.0885711330283888</v>
      </c>
      <c r="M16" s="325" t="s">
        <v>4</v>
      </c>
      <c r="N16" s="108" t="n">
        <v>67464.82467</v>
      </c>
      <c r="O16" s="326" t="n">
        <v>0.114256019722369</v>
      </c>
      <c r="P16" s="88" t="n">
        <v>67464.82467</v>
      </c>
      <c r="Q16" s="327" t="n">
        <v>0.114912088571899</v>
      </c>
      <c r="S16" s="325" t="s">
        <v>7</v>
      </c>
      <c r="T16" s="108" t="n">
        <v>80967.13294</v>
      </c>
      <c r="U16" s="326" t="n">
        <v>0.0810268665091273</v>
      </c>
      <c r="V16" s="88" t="n">
        <v>109596.7806</v>
      </c>
      <c r="W16" s="327" t="n">
        <v>0.107785046083162</v>
      </c>
      <c r="Z16" s="325" t="s">
        <v>10</v>
      </c>
      <c r="AA16" s="108" t="n">
        <v>271440.21589</v>
      </c>
      <c r="AB16" s="326" t="n">
        <v>0.0884057712055953</v>
      </c>
      <c r="AC16" s="88" t="n">
        <v>276507.02352</v>
      </c>
      <c r="AD16" s="327" t="n">
        <v>0.0888521633325969</v>
      </c>
      <c r="AF16" s="325" t="s">
        <v>13</v>
      </c>
      <c r="AG16" s="108" t="n">
        <v>287454.72691</v>
      </c>
      <c r="AH16" s="326" t="n">
        <v>0.0909820766460599</v>
      </c>
      <c r="AI16" s="88" t="n">
        <v>276988.05753</v>
      </c>
      <c r="AJ16" s="327" t="n">
        <v>0.0876085756115897</v>
      </c>
      <c r="AL16" s="325" t="s">
        <v>7</v>
      </c>
      <c r="AM16" s="108" t="n">
        <v>131163.00194</v>
      </c>
      <c r="AN16" s="326" t="n">
        <v>0.0925260691075635</v>
      </c>
      <c r="AO16" s="88" t="n">
        <v>127937.82486</v>
      </c>
      <c r="AP16" s="327" t="n">
        <v>0.0887373807281792</v>
      </c>
      <c r="AR16" s="325" t="s">
        <v>4</v>
      </c>
      <c r="AS16" s="108" t="n">
        <v>51475.70769</v>
      </c>
      <c r="AT16" s="326" t="n">
        <v>0.104620030929988</v>
      </c>
      <c r="AU16" s="88" t="n">
        <v>51475.70769</v>
      </c>
      <c r="AV16" s="327" t="n">
        <v>0.104678009583258</v>
      </c>
      <c r="AX16" s="325" t="s">
        <v>13</v>
      </c>
      <c r="AY16" s="108" t="n">
        <v>6842.83094</v>
      </c>
      <c r="AZ16" s="326" t="n">
        <v>0.115419025535779</v>
      </c>
      <c r="BA16" s="88" t="n">
        <v>8007.23273</v>
      </c>
      <c r="BB16" s="109" t="n">
        <v>4</v>
      </c>
      <c r="BD16" s="78"/>
    </row>
    <row r="17" customFormat="false" ht="12.75" hidden="false" customHeight="false" outlineLevel="0" collapsed="false">
      <c r="A17" s="325" t="s">
        <v>10</v>
      </c>
      <c r="B17" s="108" t="n">
        <v>487765.6976</v>
      </c>
      <c r="C17" s="326" t="n">
        <v>0.0807363695760827</v>
      </c>
      <c r="D17" s="88" t="n">
        <v>489633.60828</v>
      </c>
      <c r="E17" s="327" t="n">
        <v>0.0813829120219471</v>
      </c>
      <c r="G17" s="325" t="s">
        <v>10</v>
      </c>
      <c r="H17" s="108" t="n">
        <v>448180.72777</v>
      </c>
      <c r="I17" s="326" t="n">
        <v>0.0831241286548796</v>
      </c>
      <c r="J17" s="88" t="n">
        <v>449263.23383</v>
      </c>
      <c r="K17" s="327" t="n">
        <v>0.0838010995306893</v>
      </c>
      <c r="M17" s="325" t="s">
        <v>13</v>
      </c>
      <c r="N17" s="108" t="n">
        <v>40109.43069</v>
      </c>
      <c r="O17" s="326" t="n">
        <v>0.0679279005968788</v>
      </c>
      <c r="P17" s="88" t="n">
        <v>40109.43069</v>
      </c>
      <c r="Q17" s="327" t="n">
        <v>0.068317949013618</v>
      </c>
      <c r="S17" s="325" t="s">
        <v>13</v>
      </c>
      <c r="T17" s="108" t="n">
        <v>66155.02126</v>
      </c>
      <c r="U17" s="326" t="n">
        <v>0.0662038271815148</v>
      </c>
      <c r="V17" s="88" t="n">
        <v>69803.44048</v>
      </c>
      <c r="W17" s="327" t="n">
        <v>0.0686495260874481</v>
      </c>
      <c r="Z17" s="325" t="s">
        <v>5</v>
      </c>
      <c r="AA17" s="108" t="n">
        <v>257628.72575</v>
      </c>
      <c r="AB17" s="326" t="n">
        <v>0.0839074862579442</v>
      </c>
      <c r="AC17" s="88" t="n">
        <v>256640.13798</v>
      </c>
      <c r="AD17" s="327" t="n">
        <v>0.0824681817019009</v>
      </c>
      <c r="AF17" s="325" t="s">
        <v>5</v>
      </c>
      <c r="AG17" s="108" t="n">
        <v>275115.6002</v>
      </c>
      <c r="AH17" s="326" t="n">
        <v>0.0870766290503897</v>
      </c>
      <c r="AI17" s="88" t="n">
        <v>278929.0252</v>
      </c>
      <c r="AJ17" s="327" t="n">
        <v>0.0882224844363715</v>
      </c>
      <c r="AL17" s="325" t="s">
        <v>13</v>
      </c>
      <c r="AM17" s="108" t="n">
        <v>123280.35153</v>
      </c>
      <c r="AN17" s="326" t="n">
        <v>0.0869654258941666</v>
      </c>
      <c r="AO17" s="88" t="n">
        <v>124214.05767</v>
      </c>
      <c r="AP17" s="327" t="n">
        <v>0.0861545843796895</v>
      </c>
      <c r="AR17" s="325" t="s">
        <v>10</v>
      </c>
      <c r="AS17" s="108" t="n">
        <v>33504.4278</v>
      </c>
      <c r="AT17" s="326" t="n">
        <v>0.0680949214693069</v>
      </c>
      <c r="AU17" s="88" t="n">
        <v>33504.4278</v>
      </c>
      <c r="AV17" s="327" t="n">
        <v>0.0681326585241157</v>
      </c>
      <c r="AX17" s="325" t="s">
        <v>5</v>
      </c>
      <c r="AY17" s="108" t="n">
        <v>5137.69661</v>
      </c>
      <c r="AZ17" s="326" t="n">
        <v>0.0866582765852572</v>
      </c>
      <c r="BA17" s="88" t="n">
        <v>5608.45606</v>
      </c>
      <c r="BB17" s="109" t="n">
        <v>5</v>
      </c>
      <c r="BD17" s="78"/>
    </row>
    <row r="18" customFormat="false" ht="12.75" hidden="false" customHeight="false" outlineLevel="0" collapsed="false">
      <c r="A18" s="325" t="s">
        <v>13</v>
      </c>
      <c r="B18" s="108" t="n">
        <v>473583.46867</v>
      </c>
      <c r="C18" s="326" t="n">
        <v>0.0783888865900116</v>
      </c>
      <c r="D18" s="88" t="n">
        <v>465187.67356</v>
      </c>
      <c r="E18" s="327" t="n">
        <v>0.0773197077790833</v>
      </c>
      <c r="G18" s="325" t="s">
        <v>13</v>
      </c>
      <c r="H18" s="108" t="n">
        <v>426631.20704</v>
      </c>
      <c r="I18" s="326" t="n">
        <v>0.0791273366854338</v>
      </c>
      <c r="J18" s="88" t="n">
        <v>417071.01014</v>
      </c>
      <c r="K18" s="327" t="n">
        <v>0.0777962820018622</v>
      </c>
      <c r="M18" s="325" t="s">
        <v>10</v>
      </c>
      <c r="N18" s="108" t="n">
        <v>35108.21926</v>
      </c>
      <c r="O18" s="326" t="n">
        <v>0.0594580273766211</v>
      </c>
      <c r="P18" s="88" t="n">
        <v>35108.21926</v>
      </c>
      <c r="Q18" s="327" t="n">
        <v>0.0597994409818835</v>
      </c>
      <c r="S18" s="325" t="s">
        <v>16</v>
      </c>
      <c r="T18" s="108" t="n">
        <v>27344.63538</v>
      </c>
      <c r="U18" s="326" t="n">
        <v>0.0273648089073119</v>
      </c>
      <c r="V18" s="88" t="n">
        <v>21701.75802</v>
      </c>
      <c r="W18" s="327" t="n">
        <v>0.0213430082112405</v>
      </c>
      <c r="Z18" s="325" t="s">
        <v>13</v>
      </c>
      <c r="AA18" s="108" t="n">
        <v>236662.18846</v>
      </c>
      <c r="AB18" s="326" t="n">
        <v>0.0770788632679578</v>
      </c>
      <c r="AC18" s="88" t="n">
        <v>237299.21148</v>
      </c>
      <c r="AD18" s="327" t="n">
        <v>0.0762532106009681</v>
      </c>
      <c r="AF18" s="325" t="s">
        <v>10</v>
      </c>
      <c r="AG18" s="108" t="n">
        <v>225844.59943</v>
      </c>
      <c r="AH18" s="326" t="n">
        <v>0.0714819021287909</v>
      </c>
      <c r="AI18" s="88" t="n">
        <v>215885.76034</v>
      </c>
      <c r="AJ18" s="327" t="n">
        <v>0.0682825249827384</v>
      </c>
      <c r="AL18" s="325" t="s">
        <v>17</v>
      </c>
      <c r="AM18" s="108" t="n">
        <v>80645.654</v>
      </c>
      <c r="AN18" s="326" t="n">
        <v>0.0568897116173205</v>
      </c>
      <c r="AO18" s="88" t="n">
        <v>80993.49175</v>
      </c>
      <c r="AP18" s="327" t="n">
        <v>0.0561768993789691</v>
      </c>
      <c r="AR18" s="325" t="s">
        <v>13</v>
      </c>
      <c r="AS18" s="108" t="n">
        <v>24778.78713</v>
      </c>
      <c r="AT18" s="326" t="n">
        <v>0.0503607933194436</v>
      </c>
      <c r="AU18" s="88" t="n">
        <v>24778.78713</v>
      </c>
      <c r="AV18" s="327" t="n">
        <v>0.0503887024201035</v>
      </c>
      <c r="AX18" s="325" t="s">
        <v>10</v>
      </c>
      <c r="AY18" s="108" t="n">
        <v>4476.75057</v>
      </c>
      <c r="AZ18" s="326" t="n">
        <v>0.0755100035185355</v>
      </c>
      <c r="BA18" s="88" t="n">
        <v>5262.15519</v>
      </c>
      <c r="BB18" s="109" t="n">
        <v>6</v>
      </c>
      <c r="BD18" s="78"/>
    </row>
    <row r="19" customFormat="false" ht="12.75" hidden="false" customHeight="false" outlineLevel="0" collapsed="false">
      <c r="A19" s="325" t="s">
        <v>9</v>
      </c>
      <c r="B19" s="108" t="n">
        <v>174286.10459</v>
      </c>
      <c r="C19" s="326" t="n">
        <v>0.0288483331677279</v>
      </c>
      <c r="D19" s="88" t="n">
        <v>177548.36</v>
      </c>
      <c r="E19" s="327" t="n">
        <v>0.0295106428912821</v>
      </c>
      <c r="G19" s="325" t="s">
        <v>16</v>
      </c>
      <c r="H19" s="108" t="n">
        <v>157341.65825</v>
      </c>
      <c r="I19" s="326" t="n">
        <v>0.0291821745843945</v>
      </c>
      <c r="J19" s="88" t="n">
        <v>154290.02025</v>
      </c>
      <c r="K19" s="327" t="n">
        <v>0.0287797272733314</v>
      </c>
      <c r="M19" s="325" t="s">
        <v>9</v>
      </c>
      <c r="N19" s="108" t="n">
        <v>15465.28668</v>
      </c>
      <c r="O19" s="326" t="n">
        <v>0.0261914576753937</v>
      </c>
      <c r="P19" s="88" t="n">
        <v>13410.72071</v>
      </c>
      <c r="Q19" s="327" t="n">
        <v>0.0228423320386364</v>
      </c>
      <c r="S19" s="325" t="s">
        <v>15</v>
      </c>
      <c r="T19" s="108" t="n">
        <v>19099.15701</v>
      </c>
      <c r="U19" s="326" t="n">
        <v>0.0191132474288416</v>
      </c>
      <c r="V19" s="88" t="n">
        <v>19914.76665</v>
      </c>
      <c r="W19" s="327" t="n">
        <v>0.0195855574347561</v>
      </c>
      <c r="Z19" s="325" t="s">
        <v>16</v>
      </c>
      <c r="AA19" s="108" t="n">
        <v>109162.23539</v>
      </c>
      <c r="AB19" s="326" t="n">
        <v>0.0355532122406303</v>
      </c>
      <c r="AC19" s="88" t="n">
        <v>109422.99478</v>
      </c>
      <c r="AD19" s="327" t="n">
        <v>0.035161746275972</v>
      </c>
      <c r="AF19" s="325" t="s">
        <v>9</v>
      </c>
      <c r="AG19" s="108" t="n">
        <v>110176.31149</v>
      </c>
      <c r="AH19" s="326" t="n">
        <v>0.0348718204230533</v>
      </c>
      <c r="AI19" s="88" t="n">
        <v>110485.77986</v>
      </c>
      <c r="AJ19" s="327" t="n">
        <v>0.0349455564445117</v>
      </c>
      <c r="AL19" s="325" t="s">
        <v>16</v>
      </c>
      <c r="AM19" s="108" t="n">
        <v>79029.56857</v>
      </c>
      <c r="AN19" s="326" t="n">
        <v>0.0557496795200961</v>
      </c>
      <c r="AO19" s="88" t="n">
        <v>84138.61415</v>
      </c>
      <c r="AP19" s="327" t="n">
        <v>0.0583583490335254</v>
      </c>
      <c r="AR19" s="325" t="s">
        <v>15</v>
      </c>
      <c r="AS19" s="108" t="n">
        <v>11379.04838</v>
      </c>
      <c r="AT19" s="326" t="n">
        <v>0.0231269553521981</v>
      </c>
      <c r="AU19" s="88" t="n">
        <v>11379.04838</v>
      </c>
      <c r="AV19" s="327" t="n">
        <v>0.0231397719200545</v>
      </c>
      <c r="AX19" s="325" t="s">
        <v>17</v>
      </c>
      <c r="AY19" s="108" t="n">
        <v>3966.50542</v>
      </c>
      <c r="AZ19" s="326" t="n">
        <v>0.0669036243000891</v>
      </c>
      <c r="BA19" s="88" t="n">
        <v>4704.4534</v>
      </c>
      <c r="BB19" s="109" t="n">
        <v>7</v>
      </c>
      <c r="BD19" s="78"/>
    </row>
    <row r="20" customFormat="false" ht="12.75" hidden="false" customHeight="false" outlineLevel="0" collapsed="false">
      <c r="A20" s="325" t="s">
        <v>16</v>
      </c>
      <c r="B20" s="108" t="n">
        <v>170650.95768</v>
      </c>
      <c r="C20" s="326" t="n">
        <v>0.0282466332822436</v>
      </c>
      <c r="D20" s="88" t="n">
        <v>167663.06897</v>
      </c>
      <c r="E20" s="327" t="n">
        <v>0.027867590297258</v>
      </c>
      <c r="G20" s="325" t="s">
        <v>9</v>
      </c>
      <c r="H20" s="108" t="n">
        <v>155673.7197</v>
      </c>
      <c r="I20" s="326" t="n">
        <v>0.0288728218388882</v>
      </c>
      <c r="J20" s="88" t="n">
        <v>160224.89403</v>
      </c>
      <c r="K20" s="327" t="n">
        <v>0.0298867596563286</v>
      </c>
      <c r="M20" s="325" t="s">
        <v>16</v>
      </c>
      <c r="N20" s="108" t="n">
        <v>11901.41439</v>
      </c>
      <c r="O20" s="326" t="n">
        <v>0.0201558107342506</v>
      </c>
      <c r="P20" s="88" t="n">
        <v>11760.67828</v>
      </c>
      <c r="Q20" s="327" t="n">
        <v>0.0200318330446641</v>
      </c>
      <c r="S20" s="325" t="s">
        <v>10</v>
      </c>
      <c r="T20" s="108" t="n">
        <v>16214.24113</v>
      </c>
      <c r="U20" s="326" t="n">
        <v>0.016226203199771</v>
      </c>
      <c r="V20" s="88" t="n">
        <v>19978.53921</v>
      </c>
      <c r="W20" s="327" t="n">
        <v>0.019648275776306</v>
      </c>
      <c r="Z20" s="325" t="s">
        <v>12</v>
      </c>
      <c r="AA20" s="108" t="n">
        <v>108822.09115</v>
      </c>
      <c r="AB20" s="326" t="n">
        <v>0.0354424301527229</v>
      </c>
      <c r="AC20" s="88" t="n">
        <v>108873.15561</v>
      </c>
      <c r="AD20" s="327" t="n">
        <v>0.0349850621573642</v>
      </c>
      <c r="AF20" s="325" t="s">
        <v>12</v>
      </c>
      <c r="AG20" s="108" t="n">
        <v>107745.16024</v>
      </c>
      <c r="AH20" s="326" t="n">
        <v>0.0341023385928418</v>
      </c>
      <c r="AI20" s="88" t="n">
        <v>104716.36588</v>
      </c>
      <c r="AJ20" s="327" t="n">
        <v>0.0331207480198862</v>
      </c>
      <c r="AL20" s="325" t="s">
        <v>20</v>
      </c>
      <c r="AM20" s="108" t="n">
        <v>63079.92526</v>
      </c>
      <c r="AN20" s="326" t="n">
        <v>0.04449835271822</v>
      </c>
      <c r="AO20" s="88" t="n">
        <v>64514.56952</v>
      </c>
      <c r="AP20" s="327" t="n">
        <v>0.0447471568652619</v>
      </c>
      <c r="AR20" s="325" t="s">
        <v>16</v>
      </c>
      <c r="AS20" s="108" t="n">
        <v>11178.94779</v>
      </c>
      <c r="AT20" s="326" t="n">
        <v>0.0227202677930686</v>
      </c>
      <c r="AU20" s="88" t="n">
        <v>11006.42668</v>
      </c>
      <c r="AV20" s="327" t="n">
        <v>0.022382030071833</v>
      </c>
      <c r="AX20" s="325" t="s">
        <v>9</v>
      </c>
      <c r="AY20" s="108" t="n">
        <v>3147.09821</v>
      </c>
      <c r="AZ20" s="326" t="n">
        <v>0.0530825636127136</v>
      </c>
      <c r="BA20" s="88" t="n">
        <v>3912.74526</v>
      </c>
      <c r="BB20" s="109" t="n">
        <v>8</v>
      </c>
      <c r="BD20" s="78"/>
    </row>
    <row r="21" customFormat="false" ht="12.75" hidden="false" customHeight="false" outlineLevel="0" collapsed="false">
      <c r="A21" s="325" t="s">
        <v>12</v>
      </c>
      <c r="B21" s="108" t="n">
        <v>143668.31733</v>
      </c>
      <c r="C21" s="326" t="n">
        <v>0.0237803896858712</v>
      </c>
      <c r="D21" s="88" t="n">
        <v>146711.5205</v>
      </c>
      <c r="E21" s="327" t="n">
        <v>0.024385194487364</v>
      </c>
      <c r="G21" s="325" t="s">
        <v>12</v>
      </c>
      <c r="H21" s="108" t="n">
        <v>134688.03821</v>
      </c>
      <c r="I21" s="326" t="n">
        <v>0.0249806051950251</v>
      </c>
      <c r="J21" s="88" t="n">
        <v>137618.38894</v>
      </c>
      <c r="K21" s="327" t="n">
        <v>0.0256699668265709</v>
      </c>
      <c r="M21" s="325" t="s">
        <v>15</v>
      </c>
      <c r="N21" s="108" t="n">
        <v>11787.08975</v>
      </c>
      <c r="O21" s="326" t="n">
        <v>0.0199621946033782</v>
      </c>
      <c r="P21" s="88" t="n">
        <v>11787.08975</v>
      </c>
      <c r="Q21" s="327" t="n">
        <v>0.0200768194089628</v>
      </c>
      <c r="S21" s="325" t="s">
        <v>12</v>
      </c>
      <c r="T21" s="108" t="n">
        <v>16058.04409</v>
      </c>
      <c r="U21" s="326" t="n">
        <v>0.0160698909252759</v>
      </c>
      <c r="V21" s="88" t="n">
        <v>21397.93104</v>
      </c>
      <c r="W21" s="327" t="n">
        <v>0.0210442037677037</v>
      </c>
      <c r="Z21" s="325" t="s">
        <v>9</v>
      </c>
      <c r="AA21" s="108" t="n">
        <v>102786.43378</v>
      </c>
      <c r="AB21" s="326" t="n">
        <v>0.0334766678474651</v>
      </c>
      <c r="AC21" s="88" t="n">
        <v>105155.01336</v>
      </c>
      <c r="AD21" s="327" t="n">
        <v>0.0337902824433258</v>
      </c>
      <c r="AF21" s="325" t="s">
        <v>15</v>
      </c>
      <c r="AG21" s="108" t="n">
        <v>73011.86872</v>
      </c>
      <c r="AH21" s="326" t="n">
        <v>0.0231089309518813</v>
      </c>
      <c r="AI21" s="88" t="n">
        <v>73862.38623</v>
      </c>
      <c r="AJ21" s="327" t="n">
        <v>0.023361940246043</v>
      </c>
      <c r="AL21" s="325" t="s">
        <v>5</v>
      </c>
      <c r="AM21" s="108" t="n">
        <v>62602.97129</v>
      </c>
      <c r="AN21" s="326" t="n">
        <v>0.0441618959786165</v>
      </c>
      <c r="AO21" s="88" t="n">
        <v>72200.70913</v>
      </c>
      <c r="AP21" s="327" t="n">
        <v>0.0500782456003476</v>
      </c>
      <c r="AR21" s="325" t="s">
        <v>9</v>
      </c>
      <c r="AS21" s="108" t="n">
        <v>10687.052</v>
      </c>
      <c r="AT21" s="326" t="n">
        <v>0.0217205311197226</v>
      </c>
      <c r="AU21" s="88" t="n">
        <v>10687.052</v>
      </c>
      <c r="AV21" s="327" t="n">
        <v>0.0217325682710352</v>
      </c>
      <c r="AX21" s="325" t="s">
        <v>16</v>
      </c>
      <c r="AY21" s="108" t="n">
        <v>1407.88504</v>
      </c>
      <c r="AZ21" s="326" t="n">
        <v>0.0237470019072546</v>
      </c>
      <c r="BA21" s="88" t="n">
        <v>1612.37044</v>
      </c>
      <c r="BB21" s="109" t="n">
        <v>9</v>
      </c>
      <c r="BD21" s="78"/>
    </row>
    <row r="22" customFormat="false" ht="12.75" hidden="false" customHeight="false" outlineLevel="0" collapsed="false">
      <c r="A22" s="325" t="s">
        <v>15</v>
      </c>
      <c r="B22" s="108" t="n">
        <v>142881.82417</v>
      </c>
      <c r="C22" s="326" t="n">
        <v>0.0236502070946245</v>
      </c>
      <c r="D22" s="88" t="n">
        <v>146179.36496</v>
      </c>
      <c r="E22" s="327" t="n">
        <v>0.0242967439260434</v>
      </c>
      <c r="G22" s="325" t="s">
        <v>15</v>
      </c>
      <c r="H22" s="108" t="n">
        <v>130074.07157</v>
      </c>
      <c r="I22" s="326" t="n">
        <v>0.0241248522970792</v>
      </c>
      <c r="J22" s="88" t="n">
        <v>133289.399</v>
      </c>
      <c r="K22" s="327" t="n">
        <v>0.0248624800582088</v>
      </c>
      <c r="M22" s="325" t="s">
        <v>21</v>
      </c>
      <c r="N22" s="108" t="n">
        <v>9808.84957</v>
      </c>
      <c r="O22" s="326" t="n">
        <v>0.0166119176238225</v>
      </c>
      <c r="P22" s="88" t="n">
        <v>9808.84957</v>
      </c>
      <c r="Q22" s="327" t="n">
        <v>0.0167073048227678</v>
      </c>
      <c r="S22" s="325" t="s">
        <v>24</v>
      </c>
      <c r="T22" s="108" t="n">
        <v>11522.76382</v>
      </c>
      <c r="U22" s="326" t="n">
        <v>0.0115312647485149</v>
      </c>
      <c r="V22" s="88" t="n">
        <v>13909.53208</v>
      </c>
      <c r="W22" s="327" t="n">
        <v>0.0136795948569863</v>
      </c>
      <c r="Z22" s="325" t="s">
        <v>15</v>
      </c>
      <c r="AA22" s="108" t="n">
        <v>77564.88173</v>
      </c>
      <c r="AB22" s="326" t="n">
        <v>0.0252622227157021</v>
      </c>
      <c r="AC22" s="88" t="n">
        <v>80550.94732</v>
      </c>
      <c r="AD22" s="327" t="n">
        <v>0.0258840655718619</v>
      </c>
      <c r="AF22" s="325" t="s">
        <v>24</v>
      </c>
      <c r="AG22" s="108" t="n">
        <v>39052.36018</v>
      </c>
      <c r="AH22" s="326" t="n">
        <v>0.0123604327724927</v>
      </c>
      <c r="AI22" s="88" t="n">
        <v>40504.18193</v>
      </c>
      <c r="AJ22" s="327" t="n">
        <v>0.0128110710506559</v>
      </c>
      <c r="AL22" s="325" t="s">
        <v>25</v>
      </c>
      <c r="AM22" s="108" t="n">
        <v>49557.72876</v>
      </c>
      <c r="AN22" s="326" t="n">
        <v>0.0349594151417731</v>
      </c>
      <c r="AO22" s="88" t="n">
        <v>50154.17625</v>
      </c>
      <c r="AP22" s="327" t="n">
        <v>0.0347868211600018</v>
      </c>
      <c r="AR22" s="325" t="s">
        <v>19</v>
      </c>
      <c r="AS22" s="108" t="n">
        <v>9217.28041</v>
      </c>
      <c r="AT22" s="326" t="n">
        <v>0.0187333444231968</v>
      </c>
      <c r="AU22" s="88" t="n">
        <v>9217.28041</v>
      </c>
      <c r="AV22" s="327" t="n">
        <v>0.0187437261261197</v>
      </c>
      <c r="AX22" s="325" t="s">
        <v>24</v>
      </c>
      <c r="AY22" s="108" t="n">
        <v>1192.50285</v>
      </c>
      <c r="AZ22" s="326" t="n">
        <v>0.0201141191566015</v>
      </c>
      <c r="BA22" s="88" t="n">
        <v>1438.45645</v>
      </c>
      <c r="BB22" s="109" t="n">
        <v>10</v>
      </c>
      <c r="BD22" s="78"/>
    </row>
    <row r="23" customFormat="false" ht="12.75" hidden="false" customHeight="false" outlineLevel="0" collapsed="false">
      <c r="A23" s="325" t="s">
        <v>17</v>
      </c>
      <c r="B23" s="108" t="n">
        <v>109245.03667</v>
      </c>
      <c r="C23" s="326" t="n">
        <v>0.0180825500816067</v>
      </c>
      <c r="D23" s="88" t="n">
        <v>110025.41814</v>
      </c>
      <c r="E23" s="327" t="n">
        <v>0.0182875292325625</v>
      </c>
      <c r="G23" s="325" t="s">
        <v>17</v>
      </c>
      <c r="H23" s="108" t="n">
        <v>97405.7383</v>
      </c>
      <c r="I23" s="326" t="n">
        <v>0.0180658529483398</v>
      </c>
      <c r="J23" s="88" t="n">
        <v>97448.17179</v>
      </c>
      <c r="K23" s="327" t="n">
        <v>0.0181770136711156</v>
      </c>
      <c r="M23" s="325" t="s">
        <v>19</v>
      </c>
      <c r="N23" s="108" t="n">
        <v>9223.82286</v>
      </c>
      <c r="O23" s="326" t="n">
        <v>0.0156211372632</v>
      </c>
      <c r="P23" s="88" t="n">
        <v>9223.82286</v>
      </c>
      <c r="Q23" s="327" t="n">
        <v>0.0157108353077979</v>
      </c>
      <c r="S23" s="325" t="s">
        <v>25</v>
      </c>
      <c r="T23" s="108" t="n">
        <v>7074.23132</v>
      </c>
      <c r="U23" s="326" t="n">
        <v>0.00707945033999282</v>
      </c>
      <c r="V23" s="88" t="n">
        <v>8668.52934</v>
      </c>
      <c r="W23" s="327" t="n">
        <v>0.00852523066161251</v>
      </c>
      <c r="Z23" s="325" t="s">
        <v>17</v>
      </c>
      <c r="AA23" s="108" t="n">
        <v>70846.18747</v>
      </c>
      <c r="AB23" s="326" t="n">
        <v>0.0230740011008526</v>
      </c>
      <c r="AC23" s="88" t="n">
        <v>71601.35851</v>
      </c>
      <c r="AD23" s="327" t="n">
        <v>0.023008224240301</v>
      </c>
      <c r="AF23" s="325" t="s">
        <v>16</v>
      </c>
      <c r="AG23" s="108" t="n">
        <v>36342.65606</v>
      </c>
      <c r="AH23" s="326" t="n">
        <v>0.0115027863855847</v>
      </c>
      <c r="AI23" s="88" t="n">
        <v>34895.58071</v>
      </c>
      <c r="AJ23" s="327" t="n">
        <v>0.0110371261071833</v>
      </c>
      <c r="AL23" s="325" t="s">
        <v>15</v>
      </c>
      <c r="AM23" s="108" t="n">
        <v>49336.53003</v>
      </c>
      <c r="AN23" s="326" t="n">
        <v>0.0348033753388121</v>
      </c>
      <c r="AO23" s="88" t="n">
        <v>52231.3395</v>
      </c>
      <c r="AP23" s="327" t="n">
        <v>0.0362275368072432</v>
      </c>
      <c r="AR23" s="325" t="s">
        <v>12</v>
      </c>
      <c r="AS23" s="108" t="n">
        <v>8339.83062</v>
      </c>
      <c r="AT23" s="326" t="n">
        <v>0.016950001788606</v>
      </c>
      <c r="AU23" s="88" t="n">
        <v>8339.83062</v>
      </c>
      <c r="AV23" s="327" t="n">
        <v>0.0169593951931758</v>
      </c>
      <c r="AX23" s="325" t="s">
        <v>15</v>
      </c>
      <c r="AY23" s="108" t="n">
        <v>1020.66285</v>
      </c>
      <c r="AZ23" s="326" t="n">
        <v>0.0172156688628597</v>
      </c>
      <c r="BA23" s="88" t="n">
        <v>1102.87621</v>
      </c>
      <c r="BB23" s="109" t="n">
        <v>11</v>
      </c>
      <c r="BD23" s="78"/>
    </row>
    <row r="24" customFormat="false" ht="12.75" hidden="false" customHeight="false" outlineLevel="0" collapsed="false">
      <c r="A24" s="325" t="s">
        <v>25</v>
      </c>
      <c r="B24" s="108" t="n">
        <v>86536.43982</v>
      </c>
      <c r="C24" s="326" t="n">
        <v>0.0143237583566925</v>
      </c>
      <c r="D24" s="88" t="n">
        <v>87268.38993</v>
      </c>
      <c r="E24" s="327" t="n">
        <v>0.0145050412795781</v>
      </c>
      <c r="G24" s="325" t="s">
        <v>25</v>
      </c>
      <c r="H24" s="108" t="n">
        <v>80457.97599</v>
      </c>
      <c r="I24" s="326" t="n">
        <v>0.0149225496169397</v>
      </c>
      <c r="J24" s="88" t="n">
        <v>81128.8331</v>
      </c>
      <c r="K24" s="327" t="n">
        <v>0.0151329663891312</v>
      </c>
      <c r="M24" s="325" t="s">
        <v>12</v>
      </c>
      <c r="N24" s="108" t="n">
        <v>8339.83062</v>
      </c>
      <c r="O24" s="326" t="n">
        <v>0.0141240395489185</v>
      </c>
      <c r="P24" s="88" t="n">
        <v>8339.83062</v>
      </c>
      <c r="Q24" s="327" t="n">
        <v>0.0142051411171344</v>
      </c>
      <c r="S24" s="325" t="s">
        <v>9</v>
      </c>
      <c r="T24" s="108" t="n">
        <v>3952.15701</v>
      </c>
      <c r="U24" s="326" t="n">
        <v>0.0039550727170948</v>
      </c>
      <c r="V24" s="88" t="n">
        <v>3725.63925</v>
      </c>
      <c r="W24" s="327" t="n">
        <v>0.00366405104285048</v>
      </c>
      <c r="Z24" s="325" t="s">
        <v>20</v>
      </c>
      <c r="AA24" s="108" t="n">
        <v>65128.2264</v>
      </c>
      <c r="AB24" s="326" t="n">
        <v>0.0212117097802409</v>
      </c>
      <c r="AC24" s="88" t="n">
        <v>69020.46225</v>
      </c>
      <c r="AD24" s="327" t="n">
        <v>0.0221788846701203</v>
      </c>
      <c r="AF24" s="325" t="s">
        <v>25</v>
      </c>
      <c r="AG24" s="108" t="n">
        <v>27677.74073</v>
      </c>
      <c r="AH24" s="326" t="n">
        <v>0.00876026063497316</v>
      </c>
      <c r="AI24" s="88" t="n">
        <v>27418.79339</v>
      </c>
      <c r="AJ24" s="327" t="n">
        <v>0.00867229242772028</v>
      </c>
      <c r="AL24" s="325" t="s">
        <v>9</v>
      </c>
      <c r="AM24" s="108" t="n">
        <v>39087.36988</v>
      </c>
      <c r="AN24" s="326" t="n">
        <v>0.0275733296223593</v>
      </c>
      <c r="AO24" s="88" t="n">
        <v>43133.07726</v>
      </c>
      <c r="AP24" s="327" t="n">
        <v>0.0299170030675992</v>
      </c>
      <c r="AR24" s="325" t="s">
        <v>17</v>
      </c>
      <c r="AS24" s="108" t="n">
        <v>7872.79295</v>
      </c>
      <c r="AT24" s="326" t="n">
        <v>0.0160007871459414</v>
      </c>
      <c r="AU24" s="88" t="n">
        <v>7872.79295</v>
      </c>
      <c r="AV24" s="327" t="n">
        <v>0.0160096545117961</v>
      </c>
      <c r="AX24" s="325" t="s">
        <v>20</v>
      </c>
      <c r="AY24" s="108" t="n">
        <v>928.622720000003</v>
      </c>
      <c r="AZ24" s="326" t="n">
        <v>0.0156632145924074</v>
      </c>
      <c r="BA24" s="88" t="n">
        <v>1272.99807</v>
      </c>
      <c r="BB24" s="109" t="n">
        <v>12</v>
      </c>
      <c r="BD24" s="78"/>
    </row>
    <row r="25" customFormat="false" ht="12.75" hidden="false" customHeight="false" outlineLevel="0" collapsed="false">
      <c r="A25" s="325" t="s">
        <v>20</v>
      </c>
      <c r="B25" s="108" t="n">
        <v>78712.93328</v>
      </c>
      <c r="C25" s="326" t="n">
        <v>0.0130287892383181</v>
      </c>
      <c r="D25" s="88" t="n">
        <v>81052.3873</v>
      </c>
      <c r="E25" s="327" t="n">
        <v>0.013471867929933</v>
      </c>
      <c r="G25" s="325" t="s">
        <v>20</v>
      </c>
      <c r="H25" s="108" t="n">
        <v>70960.18391</v>
      </c>
      <c r="I25" s="326" t="n">
        <v>0.0131609930798626</v>
      </c>
      <c r="J25" s="88" t="n">
        <v>72955.26258</v>
      </c>
      <c r="K25" s="327" t="n">
        <v>0.0136083497610837</v>
      </c>
      <c r="M25" s="325" t="s">
        <v>17</v>
      </c>
      <c r="N25" s="108" t="n">
        <v>7872.79295</v>
      </c>
      <c r="O25" s="326" t="n">
        <v>0.0133330812162522</v>
      </c>
      <c r="P25" s="88" t="n">
        <v>7872.79295</v>
      </c>
      <c r="Q25" s="327" t="n">
        <v>0.0134096410270657</v>
      </c>
      <c r="S25" s="325" t="s">
        <v>19</v>
      </c>
      <c r="T25" s="108" t="n">
        <v>3341.62619</v>
      </c>
      <c r="U25" s="326" t="n">
        <v>0.00334409147747863</v>
      </c>
      <c r="V25" s="88" t="n">
        <v>3087.80649</v>
      </c>
      <c r="W25" s="327" t="n">
        <v>0.00303676223880372</v>
      </c>
      <c r="Z25" s="325" t="s">
        <v>25</v>
      </c>
      <c r="AA25" s="108" t="n">
        <v>54182.48732</v>
      </c>
      <c r="AB25" s="326" t="n">
        <v>0.0176467755953419</v>
      </c>
      <c r="AC25" s="88" t="n">
        <v>55690.31147</v>
      </c>
      <c r="AD25" s="327" t="n">
        <v>0.0178954031177357</v>
      </c>
      <c r="AF25" s="325" t="s">
        <v>19</v>
      </c>
      <c r="AG25" s="108" t="n">
        <v>18016.66707</v>
      </c>
      <c r="AH25" s="326" t="n">
        <v>0.00570244157015551</v>
      </c>
      <c r="AI25" s="88" t="n">
        <v>16048.55437</v>
      </c>
      <c r="AJ25" s="327" t="n">
        <v>0.00507599858823723</v>
      </c>
      <c r="AL25" s="325" t="s">
        <v>19</v>
      </c>
      <c r="AM25" s="108" t="n">
        <v>28147.08694</v>
      </c>
      <c r="AN25" s="326" t="n">
        <v>0.0198557464594961</v>
      </c>
      <c r="AO25" s="88" t="n">
        <v>28295.42246</v>
      </c>
      <c r="AP25" s="327" t="n">
        <v>0.0196256398640925</v>
      </c>
      <c r="AR25" s="325" t="s">
        <v>20</v>
      </c>
      <c r="AS25" s="108" t="n">
        <v>6742.39856</v>
      </c>
      <c r="AT25" s="326" t="n">
        <v>0.0137033559623414</v>
      </c>
      <c r="AU25" s="88" t="n">
        <v>6742.39856</v>
      </c>
      <c r="AV25" s="327" t="n">
        <v>0.0137109501306562</v>
      </c>
      <c r="AX25" s="325" t="s">
        <v>12</v>
      </c>
      <c r="AY25" s="108" t="n">
        <v>640.448500000002</v>
      </c>
      <c r="AZ25" s="326" t="n">
        <v>0.010802538075835</v>
      </c>
      <c r="BA25" s="88" t="n">
        <v>753.300939999999</v>
      </c>
      <c r="BB25" s="109" t="n">
        <v>13</v>
      </c>
      <c r="BD25" s="78"/>
    </row>
    <row r="26" customFormat="false" ht="12.75" hidden="false" customHeight="false" outlineLevel="0" collapsed="false">
      <c r="A26" s="325" t="s">
        <v>19</v>
      </c>
      <c r="B26" s="108" t="n">
        <v>59598.23253</v>
      </c>
      <c r="C26" s="326" t="n">
        <v>0.00986486944715276</v>
      </c>
      <c r="D26" s="88" t="n">
        <v>57766.96516</v>
      </c>
      <c r="E26" s="327" t="n">
        <v>0.00960155463981698</v>
      </c>
      <c r="G26" s="325" t="s">
        <v>19</v>
      </c>
      <c r="H26" s="108" t="n">
        <v>49952.98034</v>
      </c>
      <c r="I26" s="326" t="n">
        <v>0.00926478473346523</v>
      </c>
      <c r="J26" s="88" t="n">
        <v>48053.16918</v>
      </c>
      <c r="K26" s="327" t="n">
        <v>0.00896336069811134</v>
      </c>
      <c r="M26" s="325" t="s">
        <v>20</v>
      </c>
      <c r="N26" s="108" t="n">
        <v>6824.12665</v>
      </c>
      <c r="O26" s="326" t="n">
        <v>0.0115570973899982</v>
      </c>
      <c r="P26" s="88" t="n">
        <v>6824.12665</v>
      </c>
      <c r="Q26" s="327" t="n">
        <v>0.0116234593340515</v>
      </c>
      <c r="S26" s="325" t="s">
        <v>23</v>
      </c>
      <c r="T26" s="108" t="n">
        <v>1513.62779</v>
      </c>
      <c r="U26" s="326" t="n">
        <v>0.00151474447015087</v>
      </c>
      <c r="V26" s="88" t="n">
        <v>3223.62779</v>
      </c>
      <c r="W26" s="327" t="n">
        <v>0.00317033828911677</v>
      </c>
      <c r="Z26" s="325" t="s">
        <v>19</v>
      </c>
      <c r="AA26" s="108" t="n">
        <v>35914.44774</v>
      </c>
      <c r="AB26" s="326" t="n">
        <v>0.0116970303735848</v>
      </c>
      <c r="AC26" s="88" t="n">
        <v>37815.0619</v>
      </c>
      <c r="AD26" s="327" t="n">
        <v>0.0121514094419668</v>
      </c>
      <c r="AF26" s="325" t="s">
        <v>23</v>
      </c>
      <c r="AG26" s="108" t="n">
        <v>12962.19801</v>
      </c>
      <c r="AH26" s="326" t="n">
        <v>0.00410265541820943</v>
      </c>
      <c r="AI26" s="88" t="n">
        <v>15521.03407</v>
      </c>
      <c r="AJ26" s="327" t="n">
        <v>0.00490914914894618</v>
      </c>
      <c r="AL26" s="325" t="s">
        <v>12</v>
      </c>
      <c r="AM26" s="108" t="n">
        <v>7635.88666</v>
      </c>
      <c r="AN26" s="326" t="n">
        <v>0.00538656912658858</v>
      </c>
      <c r="AO26" s="88" t="n">
        <v>9518.91287</v>
      </c>
      <c r="AP26" s="327" t="n">
        <v>0.00660229604800517</v>
      </c>
      <c r="AR26" s="325" t="s">
        <v>21</v>
      </c>
      <c r="AS26" s="108" t="n">
        <v>6665.14814</v>
      </c>
      <c r="AT26" s="326" t="n">
        <v>0.0135463510042275</v>
      </c>
      <c r="AU26" s="88" t="n">
        <v>6665.14814</v>
      </c>
      <c r="AV26" s="327" t="n">
        <v>0.0135538581630475</v>
      </c>
      <c r="AX26" s="325" t="s">
        <v>25</v>
      </c>
      <c r="AY26" s="108" t="n">
        <v>489.72978</v>
      </c>
      <c r="AZ26" s="326" t="n">
        <v>0.00826034348635412</v>
      </c>
      <c r="BA26" s="88" t="n">
        <v>550.82278</v>
      </c>
      <c r="BB26" s="109" t="n">
        <v>14</v>
      </c>
      <c r="BD26" s="78"/>
    </row>
    <row r="27" customFormat="false" ht="12.75" hidden="false" customHeight="false" outlineLevel="0" collapsed="false">
      <c r="A27" s="325" t="s">
        <v>24</v>
      </c>
      <c r="B27" s="108" t="n">
        <v>55360.71003</v>
      </c>
      <c r="C27" s="326" t="n">
        <v>0.00916346263578751</v>
      </c>
      <c r="D27" s="88" t="n">
        <v>56362.32526</v>
      </c>
      <c r="E27" s="327" t="n">
        <v>0.00936808683149847</v>
      </c>
      <c r="G27" s="325" t="s">
        <v>24</v>
      </c>
      <c r="H27" s="108" t="n">
        <v>47915.50404</v>
      </c>
      <c r="I27" s="326" t="n">
        <v>0.00888689378100245</v>
      </c>
      <c r="J27" s="88" t="n">
        <v>48771.16567</v>
      </c>
      <c r="K27" s="327" t="n">
        <v>0.00909728862897769</v>
      </c>
      <c r="M27" s="325" t="s">
        <v>24</v>
      </c>
      <c r="N27" s="108" t="n">
        <v>6252.70314</v>
      </c>
      <c r="O27" s="326" t="n">
        <v>0.0105893549234945</v>
      </c>
      <c r="P27" s="88" t="n">
        <v>6152.70314</v>
      </c>
      <c r="Q27" s="327" t="n">
        <v>0.0104798311066341</v>
      </c>
      <c r="S27" s="325" t="s">
        <v>20</v>
      </c>
      <c r="T27" s="108" t="n">
        <v>1487.40381</v>
      </c>
      <c r="U27" s="326" t="n">
        <v>0.00148850114338799</v>
      </c>
      <c r="V27" s="88" t="n">
        <v>1591.43255</v>
      </c>
      <c r="W27" s="327" t="n">
        <v>0.00156512472173834</v>
      </c>
      <c r="Z27" s="325" t="s">
        <v>24</v>
      </c>
      <c r="AA27" s="108" t="n">
        <v>32312.74981</v>
      </c>
      <c r="AB27" s="326" t="n">
        <v>0.010523987970464</v>
      </c>
      <c r="AC27" s="88" t="n">
        <v>32867.91813</v>
      </c>
      <c r="AD27" s="327" t="n">
        <v>0.0105617050623596</v>
      </c>
      <c r="AF27" s="325" t="s">
        <v>17</v>
      </c>
      <c r="AG27" s="108" t="n">
        <v>9313.27284</v>
      </c>
      <c r="AH27" s="326" t="n">
        <v>0.00294773689221623</v>
      </c>
      <c r="AI27" s="88" t="n">
        <v>9237.81543</v>
      </c>
      <c r="AJ27" s="327" t="n">
        <v>0.00292182940593895</v>
      </c>
      <c r="AL27" s="325" t="s">
        <v>24</v>
      </c>
      <c r="AM27" s="108" t="n">
        <v>7085.7725</v>
      </c>
      <c r="AN27" s="326" t="n">
        <v>0.00499850313212093</v>
      </c>
      <c r="AO27" s="88" t="n">
        <v>6661.77232</v>
      </c>
      <c r="AP27" s="327" t="n">
        <v>0.00462058994149048</v>
      </c>
      <c r="AR27" s="325" t="s">
        <v>24</v>
      </c>
      <c r="AS27" s="108" t="n">
        <v>6025.72005</v>
      </c>
      <c r="AT27" s="326" t="n">
        <v>0.0122467673840046</v>
      </c>
      <c r="AU27" s="88" t="n">
        <v>5925.72005</v>
      </c>
      <c r="AV27" s="327" t="n">
        <v>0.0120502001432824</v>
      </c>
      <c r="AX27" s="325" t="s">
        <v>21</v>
      </c>
      <c r="AY27" s="108" t="n">
        <v>437.23164</v>
      </c>
      <c r="AZ27" s="326" t="n">
        <v>0.00737484971712754</v>
      </c>
      <c r="BA27" s="88" t="n">
        <v>443.55674</v>
      </c>
      <c r="BB27" s="109" t="n">
        <v>15</v>
      </c>
      <c r="BD27" s="78"/>
    </row>
    <row r="28" customFormat="false" ht="12.75" hidden="false" customHeight="false" outlineLevel="0" collapsed="false">
      <c r="A28" s="325" t="s">
        <v>23</v>
      </c>
      <c r="B28" s="108" t="n">
        <v>18760.3878</v>
      </c>
      <c r="C28" s="326" t="n">
        <v>0.00310527290103443</v>
      </c>
      <c r="D28" s="88" t="n">
        <v>21747.98057</v>
      </c>
      <c r="E28" s="327" t="n">
        <v>0.00361477226941331</v>
      </c>
      <c r="G28" s="325" t="s">
        <v>23</v>
      </c>
      <c r="H28" s="108" t="n">
        <v>16910.85158</v>
      </c>
      <c r="I28" s="326" t="n">
        <v>0.0031364574942653</v>
      </c>
      <c r="J28" s="88" t="n">
        <v>19897.83562</v>
      </c>
      <c r="K28" s="327" t="n">
        <v>0.00371154454154127</v>
      </c>
      <c r="M28" s="325" t="s">
        <v>25</v>
      </c>
      <c r="N28" s="108" t="n">
        <v>5588.73405</v>
      </c>
      <c r="O28" s="326" t="n">
        <v>0.00946488056499492</v>
      </c>
      <c r="P28" s="88" t="n">
        <v>5588.73405</v>
      </c>
      <c r="Q28" s="327" t="n">
        <v>0.00951922880256097</v>
      </c>
      <c r="S28" s="325" t="s">
        <v>17</v>
      </c>
      <c r="T28" s="108" t="n">
        <v>898.6717</v>
      </c>
      <c r="U28" s="326" t="n">
        <v>0.000899334695788111</v>
      </c>
      <c r="V28" s="88" t="n">
        <v>898.6717</v>
      </c>
      <c r="W28" s="327" t="n">
        <v>0.000883815839004063</v>
      </c>
      <c r="Z28" s="325" t="s">
        <v>21</v>
      </c>
      <c r="AA28" s="108" t="n">
        <v>12751.88033</v>
      </c>
      <c r="AB28" s="326" t="n">
        <v>0.00415317903870207</v>
      </c>
      <c r="AC28" s="88" t="n">
        <v>13349.5948</v>
      </c>
      <c r="AD28" s="327" t="n">
        <v>0.0042897296513258</v>
      </c>
      <c r="AF28" s="325" t="s">
        <v>22</v>
      </c>
      <c r="AG28" s="108" t="n">
        <v>6202.8059</v>
      </c>
      <c r="AH28" s="326" t="n">
        <v>0.00196324537043054</v>
      </c>
      <c r="AI28" s="88" t="n">
        <v>6215.61503</v>
      </c>
      <c r="AJ28" s="327" t="n">
        <v>0.00196593739161231</v>
      </c>
      <c r="AL28" s="325" t="s">
        <v>23</v>
      </c>
      <c r="AM28" s="108" t="n">
        <v>3523.71268</v>
      </c>
      <c r="AN28" s="326" t="n">
        <v>0.00248572599073343</v>
      </c>
      <c r="AO28" s="88" t="n">
        <v>3989.5743</v>
      </c>
      <c r="AP28" s="327" t="n">
        <v>0.00276715954792777</v>
      </c>
      <c r="AR28" s="325" t="s">
        <v>25</v>
      </c>
      <c r="AS28" s="108" t="n">
        <v>5588.73405</v>
      </c>
      <c r="AT28" s="326" t="n">
        <v>0.0113586302240205</v>
      </c>
      <c r="AU28" s="88" t="n">
        <v>5588.73405</v>
      </c>
      <c r="AV28" s="327" t="n">
        <v>0.0113649249849522</v>
      </c>
      <c r="AX28" s="325" t="s">
        <v>19</v>
      </c>
      <c r="AY28" s="108" t="n">
        <v>421.42933</v>
      </c>
      <c r="AZ28" s="326" t="n">
        <v>0.00710830985410787</v>
      </c>
      <c r="BA28" s="88" t="n">
        <v>489.973120000002</v>
      </c>
      <c r="BB28" s="109" t="n">
        <v>16</v>
      </c>
      <c r="BD28" s="78"/>
    </row>
    <row r="29" customFormat="false" ht="12.75" hidden="false" customHeight="false" outlineLevel="0" collapsed="false">
      <c r="A29" s="325" t="s">
        <v>21</v>
      </c>
      <c r="B29" s="108" t="n">
        <v>14602.90217</v>
      </c>
      <c r="C29" s="326" t="n">
        <v>0.0024171140206898</v>
      </c>
      <c r="D29" s="88" t="n">
        <v>14919.3047</v>
      </c>
      <c r="E29" s="327" t="n">
        <v>0.00247976536188747</v>
      </c>
      <c r="G29" s="325" t="s">
        <v>22</v>
      </c>
      <c r="H29" s="108" t="n">
        <v>6740.03929</v>
      </c>
      <c r="I29" s="326" t="n">
        <v>0.00125007582514441</v>
      </c>
      <c r="J29" s="88" t="n">
        <v>6834.38323</v>
      </c>
      <c r="K29" s="327" t="n">
        <v>0.00127481793781688</v>
      </c>
      <c r="M29" s="325" t="s">
        <v>26</v>
      </c>
      <c r="N29" s="108" t="n">
        <v>4297.917</v>
      </c>
      <c r="O29" s="326" t="n">
        <v>0.00727879886917526</v>
      </c>
      <c r="P29" s="88" t="n">
        <v>4754.675</v>
      </c>
      <c r="Q29" s="327" t="n">
        <v>0.00809858526132883</v>
      </c>
      <c r="S29" s="325" t="s">
        <v>26</v>
      </c>
      <c r="T29" s="108" t="n">
        <v>871.138</v>
      </c>
      <c r="U29" s="326" t="n">
        <v>0.00087178068277822</v>
      </c>
      <c r="V29" s="88" t="n">
        <v>1080.326</v>
      </c>
      <c r="W29" s="327" t="n">
        <v>0.0010624672281189</v>
      </c>
      <c r="Z29" s="325" t="s">
        <v>22</v>
      </c>
      <c r="AA29" s="108" t="n">
        <v>5063.23038</v>
      </c>
      <c r="AB29" s="326" t="n">
        <v>0.00164905109977106</v>
      </c>
      <c r="AC29" s="88" t="n">
        <v>5221.25037</v>
      </c>
      <c r="AD29" s="327" t="n">
        <v>0.00167778519608586</v>
      </c>
      <c r="AF29" s="325" t="s">
        <v>20</v>
      </c>
      <c r="AG29" s="108" t="n">
        <v>5322.89554</v>
      </c>
      <c r="AH29" s="326" t="n">
        <v>0.00168474561265739</v>
      </c>
      <c r="AI29" s="88" t="n">
        <v>5927.25943</v>
      </c>
      <c r="AJ29" s="327" t="n">
        <v>0.00187473337505326</v>
      </c>
      <c r="AL29" s="325" t="s">
        <v>26</v>
      </c>
      <c r="AM29" s="108" t="n">
        <v>626.19</v>
      </c>
      <c r="AN29" s="326" t="n">
        <v>0.000441732030812844</v>
      </c>
      <c r="AO29" s="88" t="n">
        <v>562.846</v>
      </c>
      <c r="AP29" s="327" t="n">
        <v>0.000390388689568446</v>
      </c>
      <c r="AR29" s="325" t="s">
        <v>26</v>
      </c>
      <c r="AS29" s="108" t="n">
        <v>4269.465</v>
      </c>
      <c r="AT29" s="326" t="n">
        <v>0.0086773272364602</v>
      </c>
      <c r="AU29" s="88" t="n">
        <v>4269.465</v>
      </c>
      <c r="AV29" s="327" t="n">
        <v>0.00868213606458499</v>
      </c>
      <c r="AX29" s="325" t="s">
        <v>22</v>
      </c>
      <c r="AY29" s="108" t="n">
        <v>210.81079</v>
      </c>
      <c r="AZ29" s="326" t="n">
        <v>0.00355577628142129</v>
      </c>
      <c r="BA29" s="88" t="n">
        <v>270.61121</v>
      </c>
      <c r="BB29" s="109" t="n">
        <v>17</v>
      </c>
      <c r="BD29" s="78"/>
    </row>
    <row r="30" customFormat="false" ht="12.75" hidden="false" customHeight="false" outlineLevel="0" collapsed="false">
      <c r="A30" s="325" t="s">
        <v>22</v>
      </c>
      <c r="B30" s="108" t="n">
        <v>9671.45558</v>
      </c>
      <c r="C30" s="326" t="n">
        <v>0.00160084691458948</v>
      </c>
      <c r="D30" s="88" t="n">
        <v>9825.59994</v>
      </c>
      <c r="E30" s="327" t="n">
        <v>0.00163313122701862</v>
      </c>
      <c r="G30" s="325" t="s">
        <v>27</v>
      </c>
      <c r="H30" s="108" t="n">
        <v>4637.22616</v>
      </c>
      <c r="I30" s="326" t="n">
        <v>0.000860066843667202</v>
      </c>
      <c r="J30" s="88" t="n">
        <v>5234.30244</v>
      </c>
      <c r="K30" s="327" t="n">
        <v>0.000976354766466712</v>
      </c>
      <c r="M30" s="325" t="s">
        <v>22</v>
      </c>
      <c r="N30" s="108" t="n">
        <v>2720.6055</v>
      </c>
      <c r="O30" s="326" t="n">
        <v>0.00460752039578056</v>
      </c>
      <c r="P30" s="88" t="n">
        <v>2720.6055</v>
      </c>
      <c r="Q30" s="327" t="n">
        <v>0.00463397721278324</v>
      </c>
      <c r="S30" s="325" t="s">
        <v>21</v>
      </c>
      <c r="T30" s="108" t="n">
        <v>284.04077</v>
      </c>
      <c r="U30" s="326" t="n">
        <v>0.000284250321312411</v>
      </c>
      <c r="V30" s="88" t="n">
        <v>434.00282</v>
      </c>
      <c r="W30" s="327" t="n">
        <v>0.000426828358441052</v>
      </c>
      <c r="Z30" s="325" t="s">
        <v>23</v>
      </c>
      <c r="AA30" s="108" t="n">
        <v>4601.35405</v>
      </c>
      <c r="AB30" s="326" t="n">
        <v>0.00149862190481416</v>
      </c>
      <c r="AC30" s="88" t="n">
        <v>4480.93723</v>
      </c>
      <c r="AD30" s="327" t="n">
        <v>0.00143989458775638</v>
      </c>
      <c r="AF30" s="325" t="s">
        <v>27</v>
      </c>
      <c r="AG30" s="108" t="n">
        <v>2725.25852</v>
      </c>
      <c r="AH30" s="326" t="n">
        <v>0.000862569498203447</v>
      </c>
      <c r="AI30" s="88" t="n">
        <v>2536.44739</v>
      </c>
      <c r="AJ30" s="327" t="n">
        <v>0.000802253154642115</v>
      </c>
      <c r="AL30" s="325" t="s">
        <v>21</v>
      </c>
      <c r="AM30" s="108" t="n">
        <v>578.56691</v>
      </c>
      <c r="AN30" s="326" t="n">
        <v>0.00040813736424314</v>
      </c>
      <c r="AO30" s="88" t="n">
        <v>963.12092</v>
      </c>
      <c r="AP30" s="327" t="n">
        <v>0.000668018452391518</v>
      </c>
      <c r="AR30" s="325" t="s">
        <v>22</v>
      </c>
      <c r="AS30" s="108" t="n">
        <v>2012.29038</v>
      </c>
      <c r="AT30" s="326" t="n">
        <v>0.00408981034439698</v>
      </c>
      <c r="AU30" s="88" t="n">
        <v>2012.29038</v>
      </c>
      <c r="AV30" s="327" t="n">
        <v>0.00409207684818014</v>
      </c>
      <c r="AX30" s="325" t="s">
        <v>23</v>
      </c>
      <c r="AY30" s="108" t="n">
        <v>142.95872</v>
      </c>
      <c r="AZ30" s="326" t="n">
        <v>0.00241130553990309</v>
      </c>
      <c r="BA30" s="88" t="n">
        <v>143.56745</v>
      </c>
      <c r="BB30" s="109" t="n">
        <v>18</v>
      </c>
      <c r="BD30" s="78"/>
    </row>
    <row r="31" customFormat="false" ht="12.75" hidden="false" customHeight="false" outlineLevel="0" collapsed="false">
      <c r="A31" s="325" t="s">
        <v>27</v>
      </c>
      <c r="B31" s="108" t="n">
        <v>6513.09561</v>
      </c>
      <c r="C31" s="326" t="n">
        <v>0.00107806616340731</v>
      </c>
      <c r="D31" s="88" t="n">
        <v>7111.54641</v>
      </c>
      <c r="E31" s="327" t="n">
        <v>0.00118202334569742</v>
      </c>
      <c r="G31" s="325" t="s">
        <v>21</v>
      </c>
      <c r="H31" s="108" t="n">
        <v>4356.82096</v>
      </c>
      <c r="I31" s="326" t="n">
        <v>0.000808060060519091</v>
      </c>
      <c r="J31" s="88" t="n">
        <v>4666.89839</v>
      </c>
      <c r="K31" s="327" t="n">
        <v>0.0008705168529949</v>
      </c>
      <c r="M31" s="325" t="s">
        <v>27</v>
      </c>
      <c r="N31" s="108" t="n">
        <v>1870.50377</v>
      </c>
      <c r="O31" s="326" t="n">
        <v>0.00316781843992428</v>
      </c>
      <c r="P31" s="88" t="n">
        <v>1870.50377</v>
      </c>
      <c r="Q31" s="327" t="n">
        <v>0.00318600835240727</v>
      </c>
      <c r="S31" s="325" t="s">
        <v>22</v>
      </c>
      <c r="T31" s="108" t="n">
        <v>57.778</v>
      </c>
      <c r="U31" s="326" t="n">
        <v>5.78206257671689E-005</v>
      </c>
      <c r="V31" s="88" t="n">
        <v>57.113</v>
      </c>
      <c r="W31" s="327" t="n">
        <v>5.61688701369355E-005</v>
      </c>
      <c r="Z31" s="325" t="s">
        <v>27</v>
      </c>
      <c r="AA31" s="108" t="n">
        <v>4235.91296</v>
      </c>
      <c r="AB31" s="326" t="n">
        <v>0.00137960084787264</v>
      </c>
      <c r="AC31" s="88" t="n">
        <v>4556.71941</v>
      </c>
      <c r="AD31" s="327" t="n">
        <v>0.00146424626804769</v>
      </c>
      <c r="AF31" s="325" t="s">
        <v>21</v>
      </c>
      <c r="AG31" s="108" t="n">
        <v>1279.83716</v>
      </c>
      <c r="AH31" s="326" t="n">
        <v>0.000405080284597486</v>
      </c>
      <c r="AI31" s="88" t="n">
        <v>1276.19264</v>
      </c>
      <c r="AJ31" s="327" t="n">
        <v>0.000403647075593809</v>
      </c>
      <c r="AL31" s="325" t="s">
        <v>27</v>
      </c>
      <c r="AM31" s="108" t="n">
        <v>434.49677</v>
      </c>
      <c r="AN31" s="326" t="n">
        <v>0.000306506237074564</v>
      </c>
      <c r="AO31" s="88" t="n">
        <v>562.77128</v>
      </c>
      <c r="AP31" s="327" t="n">
        <v>0.000390336863948499</v>
      </c>
      <c r="AR31" s="325" t="s">
        <v>27</v>
      </c>
      <c r="AS31" s="108" t="n">
        <v>1942.49374</v>
      </c>
      <c r="AT31" s="326" t="n">
        <v>0.00394795456497604</v>
      </c>
      <c r="AU31" s="88" t="n">
        <v>1942.49374</v>
      </c>
      <c r="AV31" s="327" t="n">
        <v>0.00395014245468333</v>
      </c>
      <c r="AX31" s="325" t="s">
        <v>26</v>
      </c>
      <c r="AY31" s="108" t="n">
        <v>26.3870000000001</v>
      </c>
      <c r="AZ31" s="326" t="n">
        <v>0.000445073370000956</v>
      </c>
      <c r="BA31" s="88" t="n">
        <v>51.511</v>
      </c>
      <c r="BB31" s="109" t="n">
        <v>19</v>
      </c>
      <c r="BD31" s="78"/>
    </row>
    <row r="32" customFormat="false" ht="12.75" hidden="false" customHeight="false" outlineLevel="0" collapsed="false">
      <c r="A32" s="325" t="s">
        <v>26</v>
      </c>
      <c r="B32" s="108" t="n">
        <v>6295.494</v>
      </c>
      <c r="C32" s="326" t="n">
        <v>0.0010420481242304</v>
      </c>
      <c r="D32" s="88" t="n">
        <v>6711.365</v>
      </c>
      <c r="E32" s="327" t="n">
        <v>0.00111550844979953</v>
      </c>
      <c r="G32" s="325" t="s">
        <v>26</v>
      </c>
      <c r="H32" s="108" t="n">
        <v>1971.19</v>
      </c>
      <c r="I32" s="326" t="n">
        <v>0.000365596825143493</v>
      </c>
      <c r="J32" s="88" t="n">
        <v>1905.179</v>
      </c>
      <c r="K32" s="327" t="n">
        <v>0.000355373159832599</v>
      </c>
      <c r="M32" s="325" t="s">
        <v>23</v>
      </c>
      <c r="N32" s="108" t="n">
        <v>1706.5775</v>
      </c>
      <c r="O32" s="326" t="n">
        <v>0.00289019875841249</v>
      </c>
      <c r="P32" s="88" t="n">
        <v>1706.5775</v>
      </c>
      <c r="Q32" s="327" t="n">
        <v>0.00290679455248054</v>
      </c>
      <c r="S32" s="325" t="s">
        <v>27</v>
      </c>
      <c r="T32" s="108" t="n">
        <v>31.30474</v>
      </c>
      <c r="U32" s="326" t="n">
        <v>3.13278350977625E-005</v>
      </c>
      <c r="V32" s="88" t="n">
        <v>300.96958</v>
      </c>
      <c r="W32" s="327" t="n">
        <v>0.000295994278959046</v>
      </c>
      <c r="Z32" s="325" t="s">
        <v>26</v>
      </c>
      <c r="AA32" s="108" t="n">
        <v>1592.039</v>
      </c>
      <c r="AB32" s="326" t="n">
        <v>0.000518513570743037</v>
      </c>
      <c r="AC32" s="88" t="n">
        <v>1583.198</v>
      </c>
      <c r="AD32" s="327" t="n">
        <v>0.000508741389253231</v>
      </c>
      <c r="AF32" s="325" t="s">
        <v>26</v>
      </c>
      <c r="AG32" s="108" t="n">
        <v>1238.547</v>
      </c>
      <c r="AH32" s="326" t="n">
        <v>0.000392011567508606</v>
      </c>
      <c r="AI32" s="88" t="n">
        <v>1243.227</v>
      </c>
      <c r="AJ32" s="327" t="n">
        <v>0.000393220370593318</v>
      </c>
      <c r="AL32" s="325" t="s">
        <v>22</v>
      </c>
      <c r="AM32" s="108" t="n">
        <v>50.78379</v>
      </c>
      <c r="AN32" s="326" t="n">
        <v>3.58243132101646E-005</v>
      </c>
      <c r="AO32" s="88" t="n">
        <v>147.59657</v>
      </c>
      <c r="AP32" s="327" t="n">
        <v>0.000102372641090276</v>
      </c>
      <c r="AR32" s="325" t="s">
        <v>23</v>
      </c>
      <c r="AS32" s="108" t="n">
        <v>1706.5775</v>
      </c>
      <c r="AT32" s="326" t="n">
        <v>0.00346847472034087</v>
      </c>
      <c r="AU32" s="88" t="n">
        <v>1706.5775</v>
      </c>
      <c r="AV32" s="327" t="n">
        <v>0.00347039689042053</v>
      </c>
      <c r="AX32" s="325" t="s">
        <v>27</v>
      </c>
      <c r="AY32" s="108" t="n">
        <v>5.36567999999998</v>
      </c>
      <c r="AZ32" s="326" t="n">
        <v>9.05037056105929E-005</v>
      </c>
      <c r="BA32" s="88" t="n">
        <v>6.74020000000007</v>
      </c>
      <c r="BB32" s="109" t="n">
        <v>20</v>
      </c>
      <c r="BD32" s="78"/>
    </row>
    <row r="33" s="330" customFormat="true" ht="12.75" hidden="false" customHeight="false" outlineLevel="0" collapsed="false">
      <c r="A33" s="328" t="s">
        <v>364</v>
      </c>
      <c r="B33" s="329" t="n">
        <v>5732716.48392</v>
      </c>
      <c r="C33" s="150" t="n">
        <v>0.948895584494801</v>
      </c>
      <c r="D33" s="329" t="n">
        <v>5698575.38858</v>
      </c>
      <c r="E33" s="151" t="n">
        <v>0.947170806204201</v>
      </c>
      <c r="G33" s="328" t="s">
        <v>364</v>
      </c>
      <c r="H33" s="329" t="n">
        <v>5128329.8135</v>
      </c>
      <c r="I33" s="150" t="n">
        <v>0.951151892057246</v>
      </c>
      <c r="J33" s="329" t="n">
        <v>5089083.32096</v>
      </c>
      <c r="K33" s="151" t="n">
        <v>0.949267034972007</v>
      </c>
      <c r="M33" s="328" t="s">
        <v>364</v>
      </c>
      <c r="N33" s="329" t="n">
        <v>546768.91021</v>
      </c>
      <c r="O33" s="150" t="n">
        <v>0.925988316046293</v>
      </c>
      <c r="P33" s="329" t="n">
        <v>543397.72972</v>
      </c>
      <c r="Q33" s="151" t="n">
        <v>0.925563333971289</v>
      </c>
      <c r="S33" s="328" t="s">
        <v>364</v>
      </c>
      <c r="T33" s="329" t="n">
        <v>868343.85677</v>
      </c>
      <c r="U33" s="150" t="n">
        <v>0.868984478166747</v>
      </c>
      <c r="V33" s="329" t="n">
        <v>883207.63891</v>
      </c>
      <c r="W33" s="151" t="n">
        <v>0.86860741291624</v>
      </c>
      <c r="Z33" s="328" t="s">
        <v>364</v>
      </c>
      <c r="AA33" s="329" t="n">
        <v>2967494.00536</v>
      </c>
      <c r="AB33" s="150" t="n">
        <v>0.966487575290411</v>
      </c>
      <c r="AC33" s="329" t="n">
        <v>3006741.52018</v>
      </c>
      <c r="AD33" s="151" t="n">
        <v>0.96617975648134</v>
      </c>
      <c r="AF33" s="328" t="s">
        <v>364</v>
      </c>
      <c r="AG33" s="329" t="n">
        <v>2989359.79574</v>
      </c>
      <c r="AH33" s="150" t="n">
        <v>0.946159991809148</v>
      </c>
      <c r="AI33" s="329" t="n">
        <v>2984094.88735</v>
      </c>
      <c r="AJ33" s="151" t="n">
        <v>0.943839618580831</v>
      </c>
      <c r="AL33" s="328" t="s">
        <v>364</v>
      </c>
      <c r="AM33" s="329" t="n">
        <v>1370101.81967</v>
      </c>
      <c r="AN33" s="150" t="n">
        <v>0.966508342872294</v>
      </c>
      <c r="AO33" s="329" t="n">
        <v>1395367.57018</v>
      </c>
      <c r="AP33" s="151" t="n">
        <v>0.967823733648062</v>
      </c>
      <c r="AR33" s="328" t="s">
        <v>364</v>
      </c>
      <c r="AS33" s="329" t="n">
        <v>463856.33519</v>
      </c>
      <c r="AT33" s="150" t="n">
        <v>0.942748848192642</v>
      </c>
      <c r="AU33" s="329" t="n">
        <v>463583.81408</v>
      </c>
      <c r="AV33" s="151" t="n">
        <v>0.942717120571741</v>
      </c>
      <c r="AX33" s="328" t="s">
        <v>364</v>
      </c>
      <c r="AY33" s="329" t="n">
        <v>57617.76021</v>
      </c>
      <c r="AZ33" s="150" t="n">
        <v>0.971847148541768</v>
      </c>
      <c r="BA33" s="329" t="n">
        <v>66094.3379</v>
      </c>
      <c r="BB33" s="151" t="n">
        <v>0.96838200877866</v>
      </c>
      <c r="BD33" s="331"/>
    </row>
    <row r="34" customFormat="false" ht="12.75" hidden="false" customHeight="false" outlineLevel="0" collapsed="false">
      <c r="A34" s="325"/>
      <c r="B34" s="108"/>
      <c r="C34" s="326"/>
      <c r="D34" s="88"/>
      <c r="E34" s="327"/>
      <c r="G34" s="325"/>
      <c r="H34" s="108"/>
      <c r="I34" s="326"/>
      <c r="J34" s="88"/>
      <c r="K34" s="327"/>
      <c r="M34" s="325"/>
      <c r="N34" s="108"/>
      <c r="O34" s="326"/>
      <c r="P34" s="88"/>
      <c r="Q34" s="327"/>
      <c r="S34" s="325"/>
      <c r="T34" s="108"/>
      <c r="U34" s="326"/>
      <c r="V34" s="88"/>
      <c r="W34" s="327"/>
      <c r="Z34" s="325"/>
      <c r="AA34" s="108"/>
      <c r="AB34" s="326"/>
      <c r="AC34" s="88"/>
      <c r="AD34" s="327"/>
      <c r="AF34" s="325"/>
      <c r="AG34" s="108"/>
      <c r="AH34" s="326"/>
      <c r="AI34" s="88"/>
      <c r="AJ34" s="327"/>
      <c r="AL34" s="325"/>
      <c r="AM34" s="108"/>
      <c r="AN34" s="326"/>
      <c r="AO34" s="88"/>
      <c r="AP34" s="327"/>
      <c r="AR34" s="325"/>
      <c r="AS34" s="108"/>
      <c r="AT34" s="326"/>
      <c r="AU34" s="88"/>
      <c r="AV34" s="327"/>
      <c r="AX34" s="325"/>
      <c r="AY34" s="108"/>
      <c r="AZ34" s="326"/>
      <c r="BA34" s="88"/>
      <c r="BB34" s="109"/>
      <c r="BD34" s="78"/>
    </row>
    <row r="35" customFormat="false" ht="12.75" hidden="false" customHeight="false" outlineLevel="0" collapsed="false">
      <c r="A35" s="325" t="s">
        <v>11</v>
      </c>
      <c r="B35" s="108" t="n">
        <v>203518.442</v>
      </c>
      <c r="C35" s="326" t="n">
        <v>0.0336869530385372</v>
      </c>
      <c r="D35" s="88" t="n">
        <v>218719.105</v>
      </c>
      <c r="E35" s="327" t="n">
        <v>0.0363537089340382</v>
      </c>
      <c r="G35" s="325" t="s">
        <v>11</v>
      </c>
      <c r="H35" s="108" t="n">
        <v>181036.291</v>
      </c>
      <c r="I35" s="326" t="n">
        <v>0.0335768207150775</v>
      </c>
      <c r="J35" s="88" t="n">
        <v>195906.27</v>
      </c>
      <c r="K35" s="327" t="n">
        <v>0.0365424089814754</v>
      </c>
      <c r="M35" s="325" t="s">
        <v>14</v>
      </c>
      <c r="N35" s="108" t="n">
        <v>22038.63712</v>
      </c>
      <c r="O35" s="326" t="n">
        <v>0.0373238494245515</v>
      </c>
      <c r="P35" s="88" t="n">
        <v>22038.63712</v>
      </c>
      <c r="Q35" s="327" t="n">
        <v>0.0375381664908341</v>
      </c>
      <c r="S35" s="325" t="s">
        <v>11</v>
      </c>
      <c r="T35" s="108" t="n">
        <v>120138.564</v>
      </c>
      <c r="U35" s="326" t="n">
        <v>0.12022719632471</v>
      </c>
      <c r="V35" s="88" t="n">
        <v>122700.672</v>
      </c>
      <c r="W35" s="327" t="n">
        <v>0.120672318233725</v>
      </c>
      <c r="Z35" s="325" t="s">
        <v>14</v>
      </c>
      <c r="AA35" s="108" t="n">
        <v>53808.5953</v>
      </c>
      <c r="AB35" s="326" t="n">
        <v>0.0175250021423282</v>
      </c>
      <c r="AC35" s="88" t="n">
        <v>57581.99392</v>
      </c>
      <c r="AD35" s="327" t="n">
        <v>0.018503272226741</v>
      </c>
      <c r="AF35" s="325" t="s">
        <v>11</v>
      </c>
      <c r="AG35" s="108" t="n">
        <v>122312.183</v>
      </c>
      <c r="AH35" s="326" t="n">
        <v>0.0387129358702007</v>
      </c>
      <c r="AI35" s="88" t="n">
        <v>133762.369</v>
      </c>
      <c r="AJ35" s="327" t="n">
        <v>0.0423077107476109</v>
      </c>
      <c r="AL35" s="325" t="s">
        <v>14</v>
      </c>
      <c r="AM35" s="108" t="n">
        <v>24239.91199</v>
      </c>
      <c r="AN35" s="326" t="n">
        <v>0.0170995154027808</v>
      </c>
      <c r="AO35" s="88" t="n">
        <v>23951.73308</v>
      </c>
      <c r="AP35" s="327" t="n">
        <v>0.0166128669120761</v>
      </c>
      <c r="AR35" s="325" t="s">
        <v>14</v>
      </c>
      <c r="AS35" s="108" t="n">
        <v>14234.1912</v>
      </c>
      <c r="AT35" s="326" t="n">
        <v>0.0289297921375962</v>
      </c>
      <c r="AU35" s="88" t="n">
        <v>14234.1912</v>
      </c>
      <c r="AV35" s="327" t="n">
        <v>0.0289458245395426</v>
      </c>
      <c r="AX35" s="325" t="s">
        <v>14</v>
      </c>
      <c r="AY35" s="108" t="n">
        <v>850.032</v>
      </c>
      <c r="AZ35" s="326" t="n">
        <v>0.0143376134781768</v>
      </c>
      <c r="BA35" s="88" t="n">
        <v>1008.25588</v>
      </c>
      <c r="BB35" s="109" t="n">
        <v>1</v>
      </c>
      <c r="BD35" s="78"/>
    </row>
    <row r="36" customFormat="false" ht="12.75" hidden="false" customHeight="false" outlineLevel="0" collapsed="false">
      <c r="A36" s="325" t="s">
        <v>14</v>
      </c>
      <c r="B36" s="108" t="n">
        <v>105226.93521</v>
      </c>
      <c r="C36" s="326" t="n">
        <v>0.0174174624666617</v>
      </c>
      <c r="D36" s="88" t="n">
        <v>99123.40196</v>
      </c>
      <c r="E36" s="327" t="n">
        <v>0.0164754848617615</v>
      </c>
      <c r="G36" s="325" t="s">
        <v>14</v>
      </c>
      <c r="H36" s="108" t="n">
        <v>82338.26609</v>
      </c>
      <c r="I36" s="326" t="n">
        <v>0.0152712872276768</v>
      </c>
      <c r="J36" s="88" t="n">
        <v>76076.50896</v>
      </c>
      <c r="K36" s="327" t="n">
        <v>0.0141905560465175</v>
      </c>
      <c r="M36" s="325" t="s">
        <v>11</v>
      </c>
      <c r="N36" s="108" t="n">
        <v>21663.089</v>
      </c>
      <c r="O36" s="326" t="n">
        <v>0.0366878345291552</v>
      </c>
      <c r="P36" s="88" t="n">
        <v>21663.089</v>
      </c>
      <c r="Q36" s="327" t="n">
        <v>0.0368984995378769</v>
      </c>
      <c r="S36" s="325" t="s">
        <v>14</v>
      </c>
      <c r="T36" s="108" t="n">
        <v>10780.37228</v>
      </c>
      <c r="U36" s="326" t="n">
        <v>0.0107883255085438</v>
      </c>
      <c r="V36" s="88" t="n">
        <v>10900.46343</v>
      </c>
      <c r="W36" s="327" t="n">
        <v>0.0107202688500356</v>
      </c>
      <c r="Z36" s="325" t="s">
        <v>11</v>
      </c>
      <c r="AA36" s="108" t="n">
        <v>49087.626</v>
      </c>
      <c r="AB36" s="326" t="n">
        <v>0.0159874225672604</v>
      </c>
      <c r="AC36" s="88" t="n">
        <v>47666.258</v>
      </c>
      <c r="AD36" s="327" t="n">
        <v>0.0153169712919186</v>
      </c>
      <c r="AF36" s="325" t="s">
        <v>14</v>
      </c>
      <c r="AG36" s="108" t="n">
        <v>47793.46222</v>
      </c>
      <c r="AH36" s="326" t="n">
        <v>0.0151270723206512</v>
      </c>
      <c r="AI36" s="88" t="n">
        <v>43797.36018</v>
      </c>
      <c r="AJ36" s="327" t="n">
        <v>0.0138526706715577</v>
      </c>
      <c r="AL36" s="325" t="s">
        <v>11</v>
      </c>
      <c r="AM36" s="108" t="n">
        <v>23237.154</v>
      </c>
      <c r="AN36" s="326" t="n">
        <v>0.016392141724925</v>
      </c>
      <c r="AO36" s="88" t="n">
        <v>22438.655</v>
      </c>
      <c r="AP36" s="327" t="n">
        <v>0.0155633994398618</v>
      </c>
      <c r="AR36" s="325" t="s">
        <v>11</v>
      </c>
      <c r="AS36" s="108" t="n">
        <v>13934.827</v>
      </c>
      <c r="AT36" s="326" t="n">
        <v>0.0283213596697621</v>
      </c>
      <c r="AU36" s="88" t="n">
        <v>13934.827</v>
      </c>
      <c r="AV36" s="327" t="n">
        <v>0.0283370548887162</v>
      </c>
      <c r="AX36" s="325" t="s">
        <v>11</v>
      </c>
      <c r="AY36" s="108" t="n">
        <v>819.062000000001</v>
      </c>
      <c r="AZ36" s="326" t="n">
        <v>0.0138152379800554</v>
      </c>
      <c r="BA36" s="88" t="n">
        <v>1149.746</v>
      </c>
      <c r="BB36" s="109" t="n">
        <v>2</v>
      </c>
      <c r="BD36" s="78"/>
    </row>
    <row r="37" s="330" customFormat="true" ht="12.75" hidden="false" customHeight="false" outlineLevel="0" collapsed="false">
      <c r="A37" s="328" t="s">
        <v>365</v>
      </c>
      <c r="B37" s="332" t="n">
        <v>308745.37721</v>
      </c>
      <c r="C37" s="150" t="n">
        <v>0.0511044155051989</v>
      </c>
      <c r="D37" s="332" t="n">
        <v>317842.50696</v>
      </c>
      <c r="E37" s="151" t="n">
        <v>0.0528291937957997</v>
      </c>
      <c r="G37" s="328" t="s">
        <v>365</v>
      </c>
      <c r="H37" s="332" t="n">
        <v>263374.55709</v>
      </c>
      <c r="I37" s="150" t="n">
        <v>0.0488481079427542</v>
      </c>
      <c r="J37" s="332" t="n">
        <v>271982.77896</v>
      </c>
      <c r="K37" s="151" t="n">
        <v>0.050732965027993</v>
      </c>
      <c r="M37" s="328" t="s">
        <v>365</v>
      </c>
      <c r="N37" s="332" t="n">
        <v>43701.72612</v>
      </c>
      <c r="O37" s="150" t="n">
        <v>0.0740116839537066</v>
      </c>
      <c r="P37" s="332" t="n">
        <v>43701.72612</v>
      </c>
      <c r="Q37" s="151" t="n">
        <v>0.0744366660287109</v>
      </c>
      <c r="S37" s="328" t="s">
        <v>365</v>
      </c>
      <c r="T37" s="332" t="n">
        <v>130918.93628</v>
      </c>
      <c r="U37" s="150" t="n">
        <v>0.131015521833253</v>
      </c>
      <c r="V37" s="332" t="n">
        <v>133601.13543</v>
      </c>
      <c r="W37" s="151" t="n">
        <v>0.13139258708376</v>
      </c>
      <c r="Z37" s="328" t="s">
        <v>365</v>
      </c>
      <c r="AA37" s="332" t="n">
        <v>102896.2213</v>
      </c>
      <c r="AB37" s="150" t="n">
        <v>0.0335124247095886</v>
      </c>
      <c r="AC37" s="332" t="n">
        <v>105248.25192</v>
      </c>
      <c r="AD37" s="151" t="n">
        <v>0.0338202435186596</v>
      </c>
      <c r="AF37" s="328" t="s">
        <v>365</v>
      </c>
      <c r="AG37" s="332" t="n">
        <v>170105.64522</v>
      </c>
      <c r="AH37" s="150" t="n">
        <v>0.0538400081908519</v>
      </c>
      <c r="AI37" s="332" t="n">
        <v>177559.72918</v>
      </c>
      <c r="AJ37" s="151" t="n">
        <v>0.0561603814191686</v>
      </c>
      <c r="AL37" s="328" t="s">
        <v>365</v>
      </c>
      <c r="AM37" s="332" t="n">
        <v>47477.06599</v>
      </c>
      <c r="AN37" s="150" t="n">
        <v>0.0334916571277058</v>
      </c>
      <c r="AO37" s="332" t="n">
        <v>46390.38808</v>
      </c>
      <c r="AP37" s="151" t="n">
        <v>0.0321762663519379</v>
      </c>
      <c r="AR37" s="328" t="s">
        <v>365</v>
      </c>
      <c r="AS37" s="332" t="n">
        <v>28169.0182</v>
      </c>
      <c r="AT37" s="150" t="n">
        <v>0.0572511518073583</v>
      </c>
      <c r="AU37" s="332" t="n">
        <v>28169.0182</v>
      </c>
      <c r="AV37" s="151" t="n">
        <v>0.0572828794282588</v>
      </c>
      <c r="AX37" s="328" t="s">
        <v>365</v>
      </c>
      <c r="AY37" s="332" t="n">
        <v>1669.094</v>
      </c>
      <c r="AZ37" s="150" t="n">
        <v>0.0281528514582323</v>
      </c>
      <c r="BA37" s="332" t="n">
        <v>2158.00188</v>
      </c>
      <c r="BB37" s="151" t="n">
        <v>0.0316179912213407</v>
      </c>
      <c r="BD37" s="331"/>
    </row>
    <row r="38" customFormat="false" ht="12.75" hidden="false" customHeight="false" outlineLevel="0" collapsed="false">
      <c r="A38" s="325"/>
      <c r="B38" s="108"/>
      <c r="C38" s="326"/>
      <c r="D38" s="88"/>
      <c r="E38" s="327"/>
      <c r="G38" s="325"/>
      <c r="H38" s="108"/>
      <c r="I38" s="326"/>
      <c r="J38" s="88"/>
      <c r="K38" s="327"/>
      <c r="M38" s="325"/>
      <c r="N38" s="108"/>
      <c r="O38" s="326"/>
      <c r="P38" s="88"/>
      <c r="Q38" s="327"/>
      <c r="S38" s="325"/>
      <c r="T38" s="108"/>
      <c r="U38" s="326"/>
      <c r="V38" s="88"/>
      <c r="W38" s="327"/>
      <c r="Z38" s="325"/>
      <c r="AA38" s="108"/>
      <c r="AB38" s="326"/>
      <c r="AC38" s="88"/>
      <c r="AD38" s="327"/>
      <c r="AF38" s="325"/>
      <c r="AG38" s="108"/>
      <c r="AH38" s="326"/>
      <c r="AI38" s="88"/>
      <c r="AJ38" s="327"/>
      <c r="AL38" s="325"/>
      <c r="AM38" s="108"/>
      <c r="AN38" s="326"/>
      <c r="AO38" s="88"/>
      <c r="AP38" s="327"/>
      <c r="AR38" s="325"/>
      <c r="AS38" s="108"/>
      <c r="AT38" s="326"/>
      <c r="AU38" s="88"/>
      <c r="AV38" s="327"/>
      <c r="AX38" s="325"/>
      <c r="AY38" s="108"/>
      <c r="AZ38" s="326"/>
      <c r="BA38" s="88"/>
      <c r="BB38" s="327"/>
      <c r="BD38" s="78"/>
    </row>
    <row r="39" s="330" customFormat="true" ht="12.75" hidden="false" customHeight="false" outlineLevel="0" collapsed="false">
      <c r="A39" s="328" t="s">
        <v>29</v>
      </c>
      <c r="B39" s="332" t="n">
        <v>6041461.86113</v>
      </c>
      <c r="C39" s="153" t="n">
        <v>1</v>
      </c>
      <c r="D39" s="329" t="n">
        <v>6016417.89554</v>
      </c>
      <c r="E39" s="333" t="n">
        <v>1</v>
      </c>
      <c r="G39" s="328" t="s">
        <v>29</v>
      </c>
      <c r="H39" s="332" t="n">
        <v>5391704.37059</v>
      </c>
      <c r="I39" s="153" t="n">
        <v>1</v>
      </c>
      <c r="J39" s="329" t="n">
        <v>5361066.09992</v>
      </c>
      <c r="K39" s="333" t="n">
        <v>1</v>
      </c>
      <c r="M39" s="328" t="s">
        <v>29</v>
      </c>
      <c r="N39" s="332" t="n">
        <v>590470.63633</v>
      </c>
      <c r="O39" s="153" t="n">
        <v>1</v>
      </c>
      <c r="P39" s="329" t="n">
        <v>587099.45584</v>
      </c>
      <c r="Q39" s="333" t="n">
        <v>1</v>
      </c>
      <c r="S39" s="328" t="s">
        <v>29</v>
      </c>
      <c r="T39" s="332" t="n">
        <v>999262.79305</v>
      </c>
      <c r="U39" s="153" t="n">
        <v>1</v>
      </c>
      <c r="V39" s="329" t="n">
        <v>1016808.77434</v>
      </c>
      <c r="W39" s="333" t="n">
        <v>1</v>
      </c>
      <c r="Z39" s="328" t="s">
        <v>29</v>
      </c>
      <c r="AA39" s="332" t="n">
        <v>3070390.22666</v>
      </c>
      <c r="AB39" s="153" t="n">
        <v>1</v>
      </c>
      <c r="AC39" s="329" t="n">
        <v>3111989.7721</v>
      </c>
      <c r="AD39" s="333" t="n">
        <v>1</v>
      </c>
      <c r="AF39" s="328" t="s">
        <v>29</v>
      </c>
      <c r="AG39" s="332" t="n">
        <v>3159465.44096</v>
      </c>
      <c r="AH39" s="153" t="n">
        <v>1</v>
      </c>
      <c r="AI39" s="329" t="n">
        <v>3161654.61653</v>
      </c>
      <c r="AJ39" s="333" t="n">
        <v>1</v>
      </c>
      <c r="AL39" s="328" t="s">
        <v>29</v>
      </c>
      <c r="AM39" s="332" t="n">
        <v>1417578.88566</v>
      </c>
      <c r="AN39" s="153" t="n">
        <v>1</v>
      </c>
      <c r="AO39" s="329" t="n">
        <v>1441757.95826</v>
      </c>
      <c r="AP39" s="333" t="n">
        <v>1</v>
      </c>
      <c r="AR39" s="328" t="s">
        <v>29</v>
      </c>
      <c r="AS39" s="332" t="n">
        <v>492025.35339</v>
      </c>
      <c r="AT39" s="153" t="n">
        <v>1</v>
      </c>
      <c r="AU39" s="329" t="n">
        <v>491752.83228</v>
      </c>
      <c r="AV39" s="333" t="n">
        <v>1</v>
      </c>
      <c r="AX39" s="328" t="s">
        <v>29</v>
      </c>
      <c r="AY39" s="332" t="n">
        <v>59286.85421</v>
      </c>
      <c r="AZ39" s="153" t="n">
        <v>1</v>
      </c>
      <c r="BA39" s="329" t="n">
        <v>68252.33978</v>
      </c>
      <c r="BB39" s="333"/>
      <c r="BD39" s="331"/>
    </row>
    <row r="40" customFormat="false" ht="12.75" hidden="false" customHeight="false" outlineLevel="0" collapsed="false">
      <c r="A40" s="334"/>
      <c r="B40" s="335"/>
      <c r="C40" s="335"/>
      <c r="D40" s="336"/>
      <c r="E40" s="337"/>
      <c r="G40" s="334"/>
      <c r="H40" s="335"/>
      <c r="I40" s="335"/>
      <c r="J40" s="336"/>
      <c r="K40" s="337"/>
      <c r="M40" s="334"/>
      <c r="N40" s="335"/>
      <c r="O40" s="335"/>
      <c r="P40" s="336"/>
      <c r="Q40" s="337"/>
      <c r="S40" s="334"/>
      <c r="T40" s="335"/>
      <c r="U40" s="335"/>
      <c r="V40" s="336"/>
      <c r="W40" s="337"/>
      <c r="Z40" s="334"/>
      <c r="AA40" s="335"/>
      <c r="AB40" s="335"/>
      <c r="AC40" s="336"/>
      <c r="AD40" s="337"/>
      <c r="AF40" s="334"/>
      <c r="AG40" s="335"/>
      <c r="AH40" s="335"/>
      <c r="AI40" s="336"/>
      <c r="AJ40" s="337"/>
      <c r="AL40" s="334"/>
      <c r="AM40" s="335"/>
      <c r="AN40" s="335"/>
      <c r="AO40" s="336"/>
      <c r="AP40" s="337"/>
      <c r="AR40" s="334"/>
      <c r="AS40" s="335"/>
      <c r="AT40" s="335"/>
      <c r="AU40" s="336"/>
      <c r="AV40" s="337"/>
      <c r="AX40" s="334"/>
      <c r="AY40" s="335"/>
      <c r="AZ40" s="335"/>
      <c r="BA40" s="336"/>
      <c r="BB40" s="337"/>
      <c r="BD40" s="78"/>
    </row>
    <row r="41" customFormat="false" ht="12.75" hidden="false" customHeight="false" outlineLevel="0" collapsed="false">
      <c r="A41" s="338"/>
      <c r="B41" s="338"/>
      <c r="C41" s="338"/>
      <c r="D41" s="88"/>
      <c r="E41" s="339"/>
      <c r="G41" s="338"/>
      <c r="H41" s="338"/>
      <c r="I41" s="338"/>
      <c r="J41" s="88"/>
      <c r="K41" s="339"/>
      <c r="M41" s="338"/>
      <c r="N41" s="338"/>
      <c r="O41" s="338"/>
      <c r="P41" s="88"/>
      <c r="Q41" s="339"/>
      <c r="S41" s="338"/>
      <c r="T41" s="338"/>
      <c r="U41" s="338"/>
      <c r="V41" s="88"/>
      <c r="W41" s="339"/>
      <c r="Z41" s="338"/>
      <c r="AA41" s="338"/>
      <c r="AB41" s="338"/>
      <c r="AC41" s="88"/>
      <c r="AD41" s="339"/>
      <c r="AF41" s="338"/>
      <c r="AG41" s="338"/>
      <c r="AH41" s="338"/>
      <c r="AI41" s="88"/>
      <c r="AJ41" s="339"/>
      <c r="AL41" s="338"/>
      <c r="AM41" s="338"/>
      <c r="AN41" s="338"/>
      <c r="AO41" s="88"/>
      <c r="AP41" s="339"/>
      <c r="AR41" s="338"/>
      <c r="AS41" s="338"/>
      <c r="AT41" s="338"/>
      <c r="AU41" s="88"/>
      <c r="AV41" s="339"/>
      <c r="AX41" s="338"/>
      <c r="AY41" s="338"/>
      <c r="AZ41" s="338"/>
      <c r="BA41" s="88"/>
      <c r="BB41" s="339"/>
      <c r="BD41" s="78"/>
    </row>
    <row r="42" customFormat="false" ht="12.75" hidden="false" customHeight="false" outlineLevel="0" collapsed="false">
      <c r="A42" s="340" t="s">
        <v>350</v>
      </c>
      <c r="B42" s="338"/>
      <c r="C42" s="338"/>
      <c r="D42" s="88"/>
      <c r="E42" s="339"/>
      <c r="G42" s="338"/>
      <c r="H42" s="338"/>
      <c r="I42" s="338"/>
      <c r="J42" s="88"/>
      <c r="K42" s="339"/>
      <c r="M42" s="338"/>
      <c r="N42" s="338"/>
      <c r="O42" s="338"/>
      <c r="P42" s="88"/>
      <c r="Q42" s="339"/>
      <c r="S42" s="340" t="s">
        <v>350</v>
      </c>
      <c r="T42" s="338"/>
      <c r="U42" s="338"/>
      <c r="V42" s="88"/>
      <c r="W42" s="339"/>
      <c r="Z42" s="338"/>
      <c r="AA42" s="338"/>
      <c r="AB42" s="338"/>
      <c r="AC42" s="88"/>
      <c r="AD42" s="339"/>
      <c r="AF42" s="338"/>
      <c r="AG42" s="338"/>
      <c r="AH42" s="338"/>
      <c r="AI42" s="88"/>
      <c r="AJ42" s="339"/>
      <c r="AL42" s="340" t="s">
        <v>350</v>
      </c>
      <c r="AM42" s="338"/>
      <c r="AN42" s="338"/>
      <c r="AO42" s="88"/>
      <c r="AP42" s="339"/>
      <c r="AR42" s="338"/>
      <c r="AS42" s="338"/>
      <c r="AT42" s="338"/>
      <c r="AU42" s="88"/>
      <c r="AV42" s="339"/>
      <c r="AX42" s="338"/>
      <c r="AY42" s="338"/>
      <c r="AZ42" s="338"/>
      <c r="BA42" s="88"/>
      <c r="BB42" s="339"/>
      <c r="BD42" s="78"/>
    </row>
    <row r="43" customFormat="false" ht="12.75" hidden="false" customHeight="false" outlineLevel="0" collapsed="false">
      <c r="A43" s="168" t="s">
        <v>351</v>
      </c>
      <c r="B43" s="338"/>
      <c r="C43" s="338"/>
      <c r="D43" s="88"/>
      <c r="E43" s="339"/>
      <c r="G43" s="338"/>
      <c r="H43" s="338"/>
      <c r="I43" s="338"/>
      <c r="J43" s="88"/>
      <c r="K43" s="339"/>
      <c r="M43" s="338"/>
      <c r="N43" s="338"/>
      <c r="O43" s="338"/>
      <c r="P43" s="88"/>
      <c r="Q43" s="339"/>
      <c r="S43" s="168" t="s">
        <v>351</v>
      </c>
      <c r="T43" s="338"/>
      <c r="U43" s="338"/>
      <c r="V43" s="88"/>
      <c r="W43" s="339"/>
      <c r="Z43" s="338"/>
      <c r="AA43" s="338"/>
      <c r="AB43" s="338"/>
      <c r="AC43" s="88"/>
      <c r="AD43" s="339"/>
      <c r="AF43" s="338"/>
      <c r="AG43" s="338"/>
      <c r="AH43" s="338"/>
      <c r="AI43" s="88"/>
      <c r="AJ43" s="339"/>
      <c r="AL43" s="168" t="s">
        <v>351</v>
      </c>
      <c r="AM43" s="338"/>
      <c r="AN43" s="338"/>
      <c r="AO43" s="88"/>
      <c r="AP43" s="339"/>
      <c r="AR43" s="338"/>
      <c r="AS43" s="338"/>
      <c r="AT43" s="338"/>
      <c r="AU43" s="88"/>
      <c r="AV43" s="339"/>
      <c r="AX43" s="338"/>
      <c r="AY43" s="338"/>
      <c r="AZ43" s="338"/>
      <c r="BA43" s="88"/>
      <c r="BB43" s="339"/>
      <c r="BD43" s="78"/>
    </row>
    <row r="44" customFormat="false" ht="12.75" hidden="false" customHeight="false" outlineLevel="0" collapsed="false">
      <c r="A44" s="341" t="s">
        <v>366</v>
      </c>
      <c r="B44" s="338"/>
      <c r="C44" s="338"/>
      <c r="D44" s="88"/>
      <c r="E44" s="339"/>
      <c r="G44" s="338"/>
      <c r="H44" s="338"/>
      <c r="I44" s="338"/>
      <c r="J44" s="88"/>
      <c r="K44" s="339"/>
      <c r="M44" s="338"/>
      <c r="N44" s="338"/>
      <c r="O44" s="338"/>
      <c r="P44" s="88"/>
      <c r="Q44" s="339"/>
      <c r="S44" s="341" t="s">
        <v>366</v>
      </c>
      <c r="T44" s="338"/>
      <c r="U44" s="338"/>
      <c r="V44" s="88"/>
      <c r="W44" s="339"/>
      <c r="Z44" s="338"/>
      <c r="AA44" s="338"/>
      <c r="AB44" s="338"/>
      <c r="AC44" s="88"/>
      <c r="AD44" s="339"/>
      <c r="AF44" s="338"/>
      <c r="AG44" s="338"/>
      <c r="AH44" s="338"/>
      <c r="AI44" s="88"/>
      <c r="AJ44" s="339"/>
      <c r="AL44" s="341" t="s">
        <v>366</v>
      </c>
      <c r="AM44" s="338"/>
      <c r="AN44" s="338"/>
      <c r="AO44" s="88"/>
      <c r="AP44" s="339"/>
      <c r="AR44" s="338"/>
      <c r="AS44" s="338"/>
      <c r="AT44" s="338"/>
      <c r="AU44" s="88"/>
      <c r="AV44" s="339"/>
      <c r="AX44" s="338"/>
      <c r="AY44" s="338"/>
      <c r="AZ44" s="338"/>
      <c r="BA44" s="88"/>
      <c r="BB44" s="339"/>
      <c r="BD44" s="78"/>
    </row>
    <row r="45" customFormat="false" ht="12.75" hidden="false" customHeight="false" outlineLevel="0" collapsed="false">
      <c r="A45" s="157" t="s">
        <v>367</v>
      </c>
      <c r="B45" s="338"/>
      <c r="C45" s="338"/>
      <c r="D45" s="88"/>
      <c r="E45" s="339"/>
      <c r="G45" s="338"/>
      <c r="H45" s="338"/>
      <c r="I45" s="338"/>
      <c r="J45" s="88"/>
      <c r="K45" s="339"/>
      <c r="M45" s="338"/>
      <c r="N45" s="338"/>
      <c r="O45" s="338"/>
      <c r="P45" s="88"/>
      <c r="Q45" s="339"/>
      <c r="S45" s="157" t="s">
        <v>367</v>
      </c>
      <c r="T45" s="338"/>
      <c r="U45" s="338"/>
      <c r="V45" s="88"/>
      <c r="W45" s="339"/>
      <c r="Z45" s="338"/>
      <c r="AA45" s="338"/>
      <c r="AB45" s="338"/>
      <c r="AC45" s="88"/>
      <c r="AD45" s="339"/>
      <c r="AF45" s="338"/>
      <c r="AG45" s="338"/>
      <c r="AH45" s="338"/>
      <c r="AI45" s="88"/>
      <c r="AJ45" s="339"/>
      <c r="AL45" s="157" t="s">
        <v>367</v>
      </c>
      <c r="AM45" s="338"/>
      <c r="AN45" s="338"/>
      <c r="AO45" s="88"/>
      <c r="AP45" s="339"/>
      <c r="AR45" s="338"/>
      <c r="AS45" s="338"/>
      <c r="AT45" s="338"/>
      <c r="AU45" s="88"/>
      <c r="AV45" s="339"/>
      <c r="AX45" s="338"/>
      <c r="AY45" s="338"/>
      <c r="AZ45" s="338"/>
      <c r="BA45" s="88"/>
      <c r="BB45" s="339"/>
      <c r="BD45" s="78"/>
    </row>
    <row r="46" customFormat="false" ht="12.75" hidden="false" customHeight="false" outlineLevel="0" collapsed="false">
      <c r="A46" s="157" t="s">
        <v>368</v>
      </c>
      <c r="B46" s="338"/>
      <c r="C46" s="338"/>
      <c r="D46" s="88"/>
      <c r="E46" s="339"/>
      <c r="G46" s="338"/>
      <c r="H46" s="338"/>
      <c r="I46" s="338"/>
      <c r="J46" s="88"/>
      <c r="K46" s="339"/>
      <c r="M46" s="338"/>
      <c r="N46" s="338"/>
      <c r="O46" s="338"/>
      <c r="P46" s="88"/>
      <c r="Q46" s="339"/>
      <c r="S46" s="157" t="s">
        <v>368</v>
      </c>
      <c r="T46" s="338"/>
      <c r="U46" s="338"/>
      <c r="V46" s="88"/>
      <c r="W46" s="339"/>
      <c r="Z46" s="338"/>
      <c r="AA46" s="338"/>
      <c r="AB46" s="338"/>
      <c r="AC46" s="88"/>
      <c r="AD46" s="339"/>
      <c r="AF46" s="338"/>
      <c r="AG46" s="338"/>
      <c r="AH46" s="338"/>
      <c r="AI46" s="88"/>
      <c r="AJ46" s="339"/>
      <c r="AL46" s="157" t="s">
        <v>368</v>
      </c>
      <c r="AM46" s="338"/>
      <c r="AN46" s="338"/>
      <c r="AO46" s="88"/>
      <c r="AP46" s="339"/>
      <c r="AR46" s="338"/>
      <c r="AS46" s="338"/>
      <c r="AT46" s="338"/>
      <c r="AU46" s="88"/>
      <c r="AV46" s="339"/>
      <c r="AX46" s="338"/>
      <c r="AY46" s="338"/>
      <c r="AZ46" s="338"/>
      <c r="BA46" s="88"/>
      <c r="BB46" s="339"/>
      <c r="BD46" s="78"/>
    </row>
    <row r="47" customFormat="false" ht="12.75" hidden="false" customHeight="false" outlineLevel="0" collapsed="false">
      <c r="A47" s="157" t="s">
        <v>369</v>
      </c>
      <c r="B47" s="338"/>
      <c r="C47" s="338"/>
      <c r="D47" s="88"/>
      <c r="E47" s="339"/>
      <c r="G47" s="338"/>
      <c r="H47" s="338"/>
      <c r="I47" s="338"/>
      <c r="J47" s="88"/>
      <c r="K47" s="339"/>
      <c r="M47" s="338"/>
      <c r="N47" s="338"/>
      <c r="O47" s="338"/>
      <c r="P47" s="88"/>
      <c r="Q47" s="339"/>
      <c r="S47" s="157" t="s">
        <v>369</v>
      </c>
      <c r="T47" s="338"/>
      <c r="U47" s="338"/>
      <c r="V47" s="88"/>
      <c r="W47" s="339"/>
      <c r="Z47" s="338"/>
      <c r="AA47" s="338"/>
      <c r="AB47" s="338"/>
      <c r="AC47" s="88"/>
      <c r="AD47" s="339"/>
      <c r="AF47" s="338"/>
      <c r="AG47" s="338"/>
      <c r="AH47" s="338"/>
      <c r="AI47" s="88"/>
      <c r="AJ47" s="339"/>
      <c r="AL47" s="157" t="s">
        <v>369</v>
      </c>
      <c r="AM47" s="338"/>
      <c r="AN47" s="338"/>
      <c r="AO47" s="88"/>
      <c r="AP47" s="339"/>
      <c r="AR47" s="338"/>
      <c r="AS47" s="338"/>
      <c r="AT47" s="338"/>
      <c r="AU47" s="88"/>
      <c r="AV47" s="339"/>
      <c r="AX47" s="338"/>
      <c r="AY47" s="338"/>
      <c r="AZ47" s="338"/>
      <c r="BA47" s="88"/>
      <c r="BB47" s="339"/>
      <c r="BD47" s="78"/>
    </row>
    <row r="48" customFormat="false" ht="12.75" hidden="false" customHeight="false" outlineLevel="0" collapsed="false">
      <c r="A48" s="71" t="s">
        <v>98</v>
      </c>
      <c r="B48" s="338"/>
      <c r="C48" s="338"/>
      <c r="D48" s="88"/>
      <c r="E48" s="339"/>
      <c r="G48" s="338"/>
      <c r="H48" s="338"/>
      <c r="I48" s="338"/>
      <c r="J48" s="88"/>
      <c r="K48" s="339"/>
      <c r="M48" s="338"/>
      <c r="N48" s="338"/>
      <c r="O48" s="338"/>
      <c r="P48" s="88"/>
      <c r="Q48" s="339"/>
      <c r="S48" s="71" t="s">
        <v>98</v>
      </c>
      <c r="T48" s="338"/>
      <c r="U48" s="338"/>
      <c r="V48" s="88"/>
      <c r="W48" s="339"/>
      <c r="Z48" s="338"/>
      <c r="AA48" s="338"/>
      <c r="AB48" s="338"/>
      <c r="AC48" s="88"/>
      <c r="AD48" s="339"/>
      <c r="AF48" s="338"/>
      <c r="AG48" s="338"/>
      <c r="AH48" s="338"/>
      <c r="AI48" s="88"/>
      <c r="AJ48" s="339"/>
      <c r="AL48" s="71" t="s">
        <v>98</v>
      </c>
      <c r="AM48" s="338"/>
      <c r="AN48" s="338"/>
      <c r="AO48" s="88"/>
      <c r="AP48" s="339"/>
      <c r="AR48" s="338"/>
      <c r="AS48" s="338"/>
      <c r="AT48" s="338"/>
      <c r="AU48" s="88"/>
      <c r="AV48" s="339"/>
      <c r="AX48" s="338"/>
      <c r="AY48" s="338"/>
      <c r="AZ48" s="338"/>
      <c r="BA48" s="88"/>
      <c r="BB48" s="339"/>
      <c r="BD48" s="78"/>
    </row>
    <row r="49" customFormat="false" ht="12.75" hidden="false" customHeight="false" outlineLevel="0" collapsed="false">
      <c r="A49" s="168" t="s">
        <v>99</v>
      </c>
      <c r="B49" s="338"/>
      <c r="C49" s="338"/>
      <c r="D49" s="88"/>
      <c r="E49" s="339"/>
      <c r="G49" s="338"/>
      <c r="H49" s="338"/>
      <c r="I49" s="338"/>
      <c r="J49" s="88"/>
      <c r="K49" s="339"/>
      <c r="M49" s="338"/>
      <c r="N49" s="338"/>
      <c r="O49" s="338"/>
      <c r="P49" s="88"/>
      <c r="Q49" s="339"/>
      <c r="S49" s="168" t="s">
        <v>99</v>
      </c>
      <c r="T49" s="338"/>
      <c r="U49" s="338"/>
      <c r="V49" s="88"/>
      <c r="W49" s="339"/>
      <c r="Z49" s="338"/>
      <c r="AA49" s="338"/>
      <c r="AB49" s="338"/>
      <c r="AC49" s="88"/>
      <c r="AD49" s="339"/>
      <c r="AF49" s="338"/>
      <c r="AG49" s="338"/>
      <c r="AH49" s="338"/>
      <c r="AI49" s="88"/>
      <c r="AJ49" s="339"/>
      <c r="AL49" s="168" t="s">
        <v>99</v>
      </c>
      <c r="AM49" s="338"/>
      <c r="AN49" s="338"/>
      <c r="AO49" s="88"/>
      <c r="AP49" s="339"/>
      <c r="AR49" s="338"/>
      <c r="AS49" s="338"/>
      <c r="AT49" s="338"/>
      <c r="AU49" s="88"/>
      <c r="AV49" s="339"/>
      <c r="AX49" s="338"/>
      <c r="AY49" s="338"/>
      <c r="AZ49" s="338"/>
      <c r="BA49" s="88"/>
      <c r="BB49" s="339"/>
      <c r="BD49" s="78"/>
    </row>
    <row r="50" customFormat="false" ht="12.75" hidden="false" customHeight="false" outlineLevel="0" collapsed="false">
      <c r="A50" s="342"/>
      <c r="B50" s="338"/>
      <c r="C50" s="338"/>
      <c r="D50" s="88"/>
      <c r="E50" s="339"/>
      <c r="G50" s="338"/>
      <c r="H50" s="338"/>
      <c r="I50" s="338"/>
      <c r="J50" s="88"/>
      <c r="K50" s="339"/>
      <c r="M50" s="338"/>
      <c r="N50" s="338"/>
      <c r="O50" s="338"/>
      <c r="P50" s="88"/>
      <c r="Q50" s="339"/>
      <c r="S50" s="338"/>
      <c r="T50" s="338"/>
      <c r="U50" s="338"/>
      <c r="V50" s="88"/>
      <c r="W50" s="339"/>
      <c r="Z50" s="338"/>
      <c r="AA50" s="338"/>
      <c r="AB50" s="338"/>
      <c r="AC50" s="88"/>
      <c r="AD50" s="339"/>
      <c r="AF50" s="338"/>
      <c r="AG50" s="338"/>
      <c r="AH50" s="338"/>
      <c r="AI50" s="88"/>
      <c r="AJ50" s="339"/>
      <c r="AL50" s="338"/>
      <c r="AM50" s="338"/>
      <c r="AN50" s="338"/>
      <c r="AO50" s="88"/>
      <c r="AP50" s="339"/>
      <c r="AR50" s="338"/>
      <c r="AS50" s="338"/>
      <c r="AT50" s="338"/>
      <c r="AU50" s="88"/>
      <c r="AV50" s="339"/>
      <c r="AX50" s="338"/>
      <c r="AY50" s="338"/>
      <c r="AZ50" s="338"/>
      <c r="BA50" s="88"/>
      <c r="BB50" s="339"/>
      <c r="BD50" s="78"/>
    </row>
    <row r="51" customFormat="false" ht="12.75" hidden="false" customHeight="false" outlineLevel="0" collapsed="false">
      <c r="A51" s="342"/>
      <c r="B51" s="338"/>
      <c r="C51" s="338"/>
      <c r="D51" s="88"/>
      <c r="E51" s="339"/>
      <c r="G51" s="338"/>
      <c r="H51" s="338"/>
      <c r="I51" s="338"/>
      <c r="J51" s="88"/>
      <c r="K51" s="339"/>
      <c r="M51" s="338"/>
      <c r="N51" s="338"/>
      <c r="O51" s="338"/>
      <c r="P51" s="88"/>
      <c r="Q51" s="339"/>
      <c r="S51" s="338"/>
      <c r="T51" s="338"/>
      <c r="U51" s="338"/>
      <c r="V51" s="88"/>
      <c r="W51" s="339"/>
      <c r="Z51" s="338"/>
      <c r="AA51" s="338"/>
      <c r="AB51" s="338"/>
      <c r="AC51" s="88"/>
      <c r="AD51" s="339"/>
      <c r="AF51" s="338"/>
      <c r="AG51" s="338"/>
      <c r="AH51" s="338"/>
      <c r="AI51" s="88"/>
      <c r="AJ51" s="339"/>
      <c r="AL51" s="338"/>
      <c r="AM51" s="338"/>
      <c r="AN51" s="338"/>
      <c r="AO51" s="88"/>
      <c r="AP51" s="339"/>
      <c r="AR51" s="338"/>
      <c r="AS51" s="338"/>
      <c r="AT51" s="338"/>
      <c r="AU51" s="88"/>
      <c r="AV51" s="339"/>
      <c r="AX51" s="338"/>
      <c r="AY51" s="338"/>
      <c r="AZ51" s="338"/>
      <c r="BA51" s="88"/>
      <c r="BB51" s="339"/>
      <c r="BD51" s="78"/>
    </row>
    <row r="52" customFormat="false" ht="12.75" hidden="false" customHeight="false" outlineLevel="0" collapsed="false">
      <c r="A52" s="342"/>
      <c r="B52" s="338"/>
      <c r="C52" s="338"/>
      <c r="D52" s="88"/>
      <c r="E52" s="339"/>
      <c r="G52" s="338"/>
      <c r="H52" s="338"/>
      <c r="I52" s="338"/>
      <c r="J52" s="88"/>
      <c r="K52" s="339"/>
      <c r="M52" s="338"/>
      <c r="N52" s="338"/>
      <c r="O52" s="338"/>
      <c r="P52" s="88"/>
      <c r="Q52" s="339"/>
      <c r="S52" s="338"/>
      <c r="T52" s="338"/>
      <c r="U52" s="338"/>
      <c r="V52" s="88"/>
      <c r="W52" s="339"/>
      <c r="Z52" s="338"/>
      <c r="AA52" s="338"/>
      <c r="AB52" s="338"/>
      <c r="AC52" s="88"/>
      <c r="AD52" s="339"/>
      <c r="AF52" s="338"/>
      <c r="AG52" s="338"/>
      <c r="AH52" s="338"/>
      <c r="AI52" s="88"/>
      <c r="AJ52" s="339"/>
      <c r="AL52" s="338"/>
      <c r="AM52" s="338"/>
      <c r="AN52" s="338"/>
      <c r="AO52" s="88"/>
      <c r="AP52" s="339"/>
      <c r="AR52" s="338"/>
      <c r="AS52" s="338"/>
      <c r="AT52" s="338"/>
      <c r="AU52" s="88"/>
      <c r="AV52" s="339"/>
      <c r="AX52" s="338"/>
      <c r="AY52" s="338"/>
      <c r="AZ52" s="338"/>
      <c r="BA52" s="88"/>
      <c r="BB52" s="339"/>
      <c r="BD52" s="78"/>
    </row>
    <row r="53" customFormat="false" ht="12.75" hidden="false" customHeight="false" outlineLevel="0" collapsed="false">
      <c r="B53" s="343" t="n">
        <v>0</v>
      </c>
      <c r="C53" s="343" t="n">
        <v>0</v>
      </c>
      <c r="D53" s="343" t="n">
        <v>0</v>
      </c>
      <c r="E53" s="343" t="n">
        <v>0</v>
      </c>
      <c r="F53" s="343" t="n">
        <v>0</v>
      </c>
      <c r="G53" s="343"/>
      <c r="H53" s="343" t="n">
        <v>0</v>
      </c>
      <c r="I53" s="343" t="n">
        <v>0</v>
      </c>
      <c r="J53" s="343" t="n">
        <v>0</v>
      </c>
      <c r="K53" s="343" t="n">
        <v>0</v>
      </c>
      <c r="L53" s="343" t="n">
        <v>0</v>
      </c>
      <c r="M53" s="343"/>
      <c r="N53" s="343" t="n">
        <v>0</v>
      </c>
      <c r="O53" s="343" t="n">
        <v>0</v>
      </c>
      <c r="P53" s="343" t="n">
        <v>0</v>
      </c>
      <c r="Q53" s="343" t="n">
        <v>0</v>
      </c>
      <c r="R53" s="343" t="n">
        <v>0</v>
      </c>
      <c r="S53" s="343"/>
      <c r="T53" s="343" t="n">
        <v>0</v>
      </c>
      <c r="U53" s="343" t="n">
        <v>0</v>
      </c>
      <c r="V53" s="343" t="n">
        <v>0</v>
      </c>
      <c r="W53" s="343" t="n">
        <v>0</v>
      </c>
      <c r="X53" s="343" t="n">
        <v>0</v>
      </c>
      <c r="Y53" s="343" t="n">
        <v>0</v>
      </c>
      <c r="Z53" s="343"/>
      <c r="AA53" s="343" t="n">
        <v>0</v>
      </c>
      <c r="AB53" s="343" t="n">
        <v>0</v>
      </c>
      <c r="AC53" s="343" t="n">
        <v>0</v>
      </c>
      <c r="AD53" s="343" t="n">
        <v>0</v>
      </c>
      <c r="AE53" s="343" t="n">
        <v>0</v>
      </c>
      <c r="AF53" s="343"/>
      <c r="AG53" s="343" t="n">
        <v>0</v>
      </c>
      <c r="AH53" s="343" t="n">
        <v>0</v>
      </c>
      <c r="AI53" s="343" t="n">
        <v>0</v>
      </c>
      <c r="AJ53" s="343" t="n">
        <v>0</v>
      </c>
      <c r="AK53" s="343" t="n">
        <v>0</v>
      </c>
      <c r="AL53" s="343"/>
      <c r="AM53" s="343" t="n">
        <v>0</v>
      </c>
      <c r="AN53" s="343" t="n">
        <v>0</v>
      </c>
      <c r="AO53" s="343" t="n">
        <v>0</v>
      </c>
      <c r="AP53" s="343" t="n">
        <v>0</v>
      </c>
      <c r="AQ53" s="343" t="n">
        <v>0</v>
      </c>
      <c r="AR53" s="343"/>
      <c r="AS53" s="343" t="n">
        <v>0</v>
      </c>
      <c r="AT53" s="343" t="n">
        <v>0</v>
      </c>
      <c r="AU53" s="343" t="n">
        <v>0</v>
      </c>
      <c r="AV53" s="343" t="n">
        <v>0</v>
      </c>
      <c r="AW53" s="343" t="n">
        <v>0</v>
      </c>
      <c r="AX53" s="343"/>
      <c r="AY53" s="343" t="n">
        <v>0</v>
      </c>
      <c r="AZ53" s="343" t="n">
        <v>0</v>
      </c>
      <c r="BA53" s="343" t="n">
        <v>0</v>
      </c>
      <c r="BB53" s="343"/>
    </row>
    <row r="54" s="85" customFormat="true" ht="12.75" hidden="false" customHeight="false" outlineLevel="0" collapsed="false"/>
    <row r="55" customFormat="false" ht="12.75" hidden="false" customHeight="false" outlineLevel="0" collapsed="false"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</row>
    <row r="56" customFormat="false" ht="12.75" hidden="false" customHeight="false" outlineLevel="0" collapsed="false"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</row>
    <row r="57" customFormat="false" ht="12.75" hidden="false" customHeight="false" outlineLevel="0" collapsed="false">
      <c r="B57" s="85"/>
      <c r="C57" s="85"/>
      <c r="D57" s="85"/>
      <c r="E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</row>
    <row r="58" customFormat="false" ht="12.75" hidden="false" customHeight="false" outlineLevel="0" collapsed="false"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T58" s="85"/>
      <c r="AU58" s="85"/>
      <c r="AV58" s="85"/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</row>
    <row r="59" customFormat="false" ht="12.75" hidden="false" customHeight="false" outlineLevel="0" collapsed="false"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  <c r="AR59" s="85"/>
      <c r="AS59" s="85"/>
      <c r="AT59" s="85"/>
      <c r="AU59" s="85"/>
      <c r="AV59" s="85"/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</row>
    <row r="60" customFormat="false" ht="12.75" hidden="false" customHeight="false" outlineLevel="0" collapsed="false">
      <c r="B60" s="344" t="n">
        <v>-308745.377210002</v>
      </c>
      <c r="C60" s="344" t="n">
        <v>-0.051104415505199</v>
      </c>
      <c r="D60" s="344" t="n">
        <v>-317842.506959999</v>
      </c>
      <c r="E60" s="344" t="n">
        <v>-0.0528291937957996</v>
      </c>
      <c r="F60" s="344" t="n">
        <v>0</v>
      </c>
      <c r="G60" s="344"/>
      <c r="H60" s="344" t="n">
        <v>-263374.557089999</v>
      </c>
      <c r="I60" s="344" t="n">
        <v>-0.0488481079427542</v>
      </c>
      <c r="J60" s="344" t="n">
        <v>-271982.778960002</v>
      </c>
      <c r="K60" s="344" t="n">
        <v>-0.050732965027993</v>
      </c>
      <c r="L60" s="344" t="n">
        <v>0</v>
      </c>
      <c r="M60" s="344"/>
      <c r="N60" s="344" t="n">
        <v>-43701.72612</v>
      </c>
      <c r="O60" s="344" t="n">
        <v>-0.0740116839537066</v>
      </c>
      <c r="P60" s="344" t="n">
        <v>-43701.72612</v>
      </c>
      <c r="Q60" s="344" t="n">
        <v>-0.0744366660287109</v>
      </c>
      <c r="R60" s="344" t="n">
        <v>0</v>
      </c>
      <c r="S60" s="344"/>
      <c r="T60" s="344" t="n">
        <v>-130918.93628</v>
      </c>
      <c r="U60" s="344" t="n">
        <v>-0.131015521833253</v>
      </c>
      <c r="V60" s="344" t="n">
        <v>-133601.13543</v>
      </c>
      <c r="W60" s="344" t="n">
        <v>-0.13139258708376</v>
      </c>
      <c r="X60" s="344" t="n">
        <v>0</v>
      </c>
      <c r="Y60" s="344" t="n">
        <v>0</v>
      </c>
      <c r="Z60" s="344"/>
      <c r="AA60" s="344" t="n">
        <v>-102896.2213</v>
      </c>
      <c r="AB60" s="344" t="n">
        <v>-0.0335124247095887</v>
      </c>
      <c r="AC60" s="344" t="n">
        <v>-105248.25192</v>
      </c>
      <c r="AD60" s="344" t="n">
        <v>-0.0338202435186596</v>
      </c>
      <c r="AE60" s="344" t="n">
        <v>0</v>
      </c>
      <c r="AF60" s="344"/>
      <c r="AG60" s="344" t="n">
        <v>-170105.64522</v>
      </c>
      <c r="AH60" s="344" t="n">
        <v>-0.0538400081908519</v>
      </c>
      <c r="AI60" s="344" t="n">
        <v>-177559.729180001</v>
      </c>
      <c r="AJ60" s="344" t="n">
        <v>-0.0561603814191686</v>
      </c>
      <c r="AK60" s="344" t="n">
        <v>0</v>
      </c>
      <c r="AL60" s="344"/>
      <c r="AM60" s="344" t="n">
        <v>-47477.0659899998</v>
      </c>
      <c r="AN60" s="344" t="n">
        <v>-0.0334916571277057</v>
      </c>
      <c r="AO60" s="344" t="n">
        <v>-46390.3880800004</v>
      </c>
      <c r="AP60" s="344" t="n">
        <v>-0.0321762663519379</v>
      </c>
      <c r="AQ60" s="344" t="n">
        <v>0</v>
      </c>
      <c r="AR60" s="344"/>
      <c r="AS60" s="344" t="n">
        <v>-28169.0181999998</v>
      </c>
      <c r="AT60" s="344" t="n">
        <v>-0.0572511518073583</v>
      </c>
      <c r="AU60" s="344" t="n">
        <v>-28169.0181999999</v>
      </c>
      <c r="AV60" s="344" t="n">
        <v>-0.0572828794282588</v>
      </c>
      <c r="AW60" s="344" t="n">
        <v>0</v>
      </c>
      <c r="AX60" s="344"/>
      <c r="AY60" s="344" t="n">
        <v>-1669.094</v>
      </c>
      <c r="AZ60" s="344" t="n">
        <v>-0.0281528514582323</v>
      </c>
      <c r="BA60" s="344" t="n">
        <v>-2158.00187999997</v>
      </c>
      <c r="BB60" s="344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</row>
    <row r="61" customFormat="false" ht="12.75" hidden="false" customHeight="false" outlineLevel="0" collapsed="false">
      <c r="E61" s="339"/>
      <c r="BB61" s="345"/>
    </row>
    <row r="62" customFormat="false" ht="12.75" hidden="false" customHeight="false" outlineLevel="0" collapsed="false">
      <c r="E62" s="339"/>
    </row>
    <row r="63" customFormat="false" ht="12.75" hidden="false" customHeight="false" outlineLevel="0" collapsed="false">
      <c r="C63" s="346" t="n">
        <v>-0.051104415505199</v>
      </c>
      <c r="D63" s="346" t="n">
        <v>-317842.506959999</v>
      </c>
      <c r="E63" s="346"/>
      <c r="F63" s="346" t="n">
        <v>0</v>
      </c>
      <c r="G63" s="346"/>
      <c r="H63" s="346" t="n">
        <v>-263374.557089999</v>
      </c>
      <c r="I63" s="346" t="n">
        <v>-0.0488481079427542</v>
      </c>
      <c r="J63" s="346" t="n">
        <v>-271982.778960002</v>
      </c>
      <c r="K63" s="346" t="n">
        <v>-0.050732965027993</v>
      </c>
      <c r="L63" s="346" t="n">
        <v>0</v>
      </c>
      <c r="M63" s="346"/>
      <c r="N63" s="346" t="n">
        <v>-43701.72612</v>
      </c>
      <c r="O63" s="346" t="n">
        <v>-0.0740116839537066</v>
      </c>
      <c r="P63" s="346" t="n">
        <v>-43701.72612</v>
      </c>
      <c r="Q63" s="346" t="n">
        <v>-0.0744366660287109</v>
      </c>
      <c r="R63" s="346" t="n">
        <v>0</v>
      </c>
      <c r="S63" s="346"/>
      <c r="T63" s="346" t="n">
        <v>-130918.93628</v>
      </c>
      <c r="U63" s="346" t="n">
        <v>-0.131015521833253</v>
      </c>
      <c r="V63" s="346" t="n">
        <v>-133601.13543</v>
      </c>
      <c r="W63" s="346" t="n">
        <v>-0.13139258708376</v>
      </c>
      <c r="X63" s="346" t="n">
        <v>0</v>
      </c>
      <c r="Y63" s="346" t="n">
        <v>0</v>
      </c>
      <c r="Z63" s="346"/>
      <c r="AA63" s="346" t="n">
        <v>-102896.2213</v>
      </c>
      <c r="AB63" s="346" t="n">
        <v>-0.0335124247095887</v>
      </c>
      <c r="AC63" s="346" t="n">
        <v>-105248.25192</v>
      </c>
      <c r="AD63" s="346" t="n">
        <v>-0.0338202435186596</v>
      </c>
      <c r="AE63" s="346" t="n">
        <v>0</v>
      </c>
      <c r="AF63" s="346"/>
      <c r="AG63" s="346" t="n">
        <v>-170105.64522</v>
      </c>
      <c r="AH63" s="346" t="n">
        <v>-0.0538400081908519</v>
      </c>
      <c r="AI63" s="346" t="n">
        <v>-177559.729180001</v>
      </c>
      <c r="AJ63" s="346" t="n">
        <v>-0.0561603814191686</v>
      </c>
      <c r="AK63" s="346" t="n">
        <v>0</v>
      </c>
      <c r="AL63" s="346"/>
      <c r="AM63" s="346" t="n">
        <v>-47477.0659899998</v>
      </c>
      <c r="AN63" s="346" t="n">
        <v>-0.0334916571277057</v>
      </c>
      <c r="AO63" s="346" t="n">
        <v>-46390.3880800004</v>
      </c>
      <c r="AP63" s="346" t="n">
        <v>-0.0321762663519379</v>
      </c>
      <c r="AQ63" s="346" t="n">
        <v>0</v>
      </c>
      <c r="AR63" s="346"/>
      <c r="AS63" s="346" t="n">
        <v>-28169.0181999998</v>
      </c>
      <c r="AT63" s="346" t="n">
        <v>-0.0572511518073583</v>
      </c>
      <c r="AU63" s="346" t="n">
        <v>-28169.0181999999</v>
      </c>
      <c r="AV63" s="346" t="n">
        <v>-0.0572828794282588</v>
      </c>
      <c r="AW63" s="346" t="n">
        <v>0</v>
      </c>
      <c r="AX63" s="346"/>
      <c r="AY63" s="346" t="n">
        <v>-1669.094</v>
      </c>
      <c r="AZ63" s="346" t="n">
        <v>-0.0281528514582323</v>
      </c>
      <c r="BA63" s="346" t="n">
        <v>-2158.00187999997</v>
      </c>
      <c r="BB63" s="346"/>
    </row>
    <row r="64" customFormat="false" ht="12.75" hidden="false" customHeight="false" outlineLevel="0" collapsed="false">
      <c r="B64" s="78" t="n">
        <v>-308745.377210002</v>
      </c>
      <c r="C64" s="78" t="n">
        <v>-0.051104415505199</v>
      </c>
      <c r="D64" s="78" t="n">
        <v>-317842.506959999</v>
      </c>
      <c r="E64" s="78" t="n">
        <v>-0.0528291937957996</v>
      </c>
      <c r="F64" s="78" t="n">
        <v>0</v>
      </c>
      <c r="G64" s="78"/>
      <c r="H64" s="78" t="n">
        <v>-263374.557089999</v>
      </c>
      <c r="I64" s="78" t="n">
        <v>-0.0488481079427542</v>
      </c>
      <c r="J64" s="78" t="n">
        <v>-271982.778960002</v>
      </c>
      <c r="K64" s="78" t="n">
        <v>-0.050732965027993</v>
      </c>
      <c r="L64" s="78" t="n">
        <v>0</v>
      </c>
      <c r="M64" s="78"/>
      <c r="N64" s="78" t="n">
        <v>-43701.72612</v>
      </c>
      <c r="O64" s="78" t="n">
        <v>-0.0740116839537066</v>
      </c>
      <c r="P64" s="78" t="n">
        <v>-43701.72612</v>
      </c>
      <c r="Q64" s="78" t="n">
        <v>-0.0744366660287109</v>
      </c>
      <c r="R64" s="78" t="n">
        <v>0</v>
      </c>
      <c r="S64" s="78"/>
      <c r="T64" s="78" t="n">
        <v>-130918.93628</v>
      </c>
      <c r="U64" s="78" t="n">
        <v>-0.131015521833253</v>
      </c>
      <c r="V64" s="78" t="n">
        <v>-133601.13543</v>
      </c>
      <c r="W64" s="78" t="n">
        <v>-0.13139258708376</v>
      </c>
      <c r="X64" s="78" t="n">
        <v>0</v>
      </c>
      <c r="Y64" s="78" t="n">
        <v>0</v>
      </c>
      <c r="Z64" s="78"/>
      <c r="AA64" s="78" t="n">
        <v>-102896.2213</v>
      </c>
      <c r="AB64" s="78" t="n">
        <v>-0.0335124247095887</v>
      </c>
      <c r="AC64" s="78" t="n">
        <v>-105248.25192</v>
      </c>
      <c r="AD64" s="78" t="n">
        <v>-0.0338202435186596</v>
      </c>
      <c r="AE64" s="78"/>
      <c r="AF64" s="78"/>
      <c r="AG64" s="78" t="n">
        <v>-170105.64522</v>
      </c>
      <c r="AH64" s="78" t="n">
        <v>-0.0538400081908519</v>
      </c>
      <c r="AI64" s="78" t="n">
        <v>-177559.729180001</v>
      </c>
      <c r="AJ64" s="78" t="n">
        <v>-0.0561603814191686</v>
      </c>
      <c r="AK64" s="78" t="n">
        <v>0</v>
      </c>
      <c r="AL64" s="78"/>
      <c r="AM64" s="78" t="n">
        <v>-47477.0659899998</v>
      </c>
      <c r="AN64" s="78" t="n">
        <v>-0.0334916571277057</v>
      </c>
      <c r="AO64" s="78" t="n">
        <v>-46390.3880800004</v>
      </c>
      <c r="AP64" s="78" t="n">
        <v>-0.0321762663519379</v>
      </c>
      <c r="AQ64" s="78" t="n">
        <v>0</v>
      </c>
      <c r="AR64" s="78"/>
      <c r="AS64" s="78" t="n">
        <v>-28169.0181999998</v>
      </c>
      <c r="AT64" s="78" t="n">
        <v>-0.0572511518073583</v>
      </c>
      <c r="AU64" s="78" t="n">
        <v>-28169.0181999999</v>
      </c>
      <c r="AV64" s="78" t="n">
        <v>-0.0572828794282588</v>
      </c>
      <c r="AW64" s="78" t="n">
        <v>0</v>
      </c>
      <c r="AX64" s="78"/>
      <c r="AY64" s="78" t="n">
        <v>-1669.094</v>
      </c>
      <c r="AZ64" s="78" t="n">
        <v>-0.0281528514582323</v>
      </c>
      <c r="BA64" s="78" t="n">
        <v>-2158.00187999997</v>
      </c>
      <c r="BB64" s="78"/>
    </row>
    <row r="66" customFormat="false" ht="12.75" hidden="false" customHeight="false" outlineLevel="0" collapsed="false">
      <c r="S66" s="78"/>
    </row>
  </sheetData>
  <mergeCells count="36">
    <mergeCell ref="A1:R1"/>
    <mergeCell ref="S1:AJ1"/>
    <mergeCell ref="AK1:BB1"/>
    <mergeCell ref="A2:R2"/>
    <mergeCell ref="S2:AJ2"/>
    <mergeCell ref="AK2:BB2"/>
    <mergeCell ref="A3:R3"/>
    <mergeCell ref="S3:AJ3"/>
    <mergeCell ref="AK3:BB3"/>
    <mergeCell ref="A4:R4"/>
    <mergeCell ref="S4:AJ4"/>
    <mergeCell ref="AK4:BB4"/>
    <mergeCell ref="A5:R5"/>
    <mergeCell ref="S5:AJ5"/>
    <mergeCell ref="AK5:BB5"/>
    <mergeCell ref="BC5:BT5"/>
    <mergeCell ref="BU5:CL5"/>
    <mergeCell ref="CM5:DD5"/>
    <mergeCell ref="DE5:DV5"/>
    <mergeCell ref="DW5:EN5"/>
    <mergeCell ref="EO5:FF5"/>
    <mergeCell ref="FG5:FX5"/>
    <mergeCell ref="FY5:GP5"/>
    <mergeCell ref="GQ5:HH5"/>
    <mergeCell ref="HI5:HZ5"/>
    <mergeCell ref="IA5:IR5"/>
    <mergeCell ref="IS5:IV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8" man="true" max="65535" min="0"/>
    <brk id="36" man="true" max="65535" min="0"/>
    <brk id="5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4"/>
  <sheetViews>
    <sheetView showFormulas="false" showGridLines="true" showRowColHeaders="true" showZeros="false" rightToLeft="false" tabSelected="false" showOutlineSymbols="true" defaultGridColor="true" view="normal" topLeftCell="E1" colorId="64" zoomScale="75" zoomScaleNormal="75" zoomScalePageLayoutView="75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true" outlineLevel="0" max="2" min="1" style="305" width="16.84"/>
    <col collapsed="false" customWidth="true" hidden="true" outlineLevel="0" max="3" min="3" style="347" width="13.41"/>
    <col collapsed="false" customWidth="true" hidden="true" outlineLevel="0" max="4" min="4" style="348" width="12.28"/>
    <col collapsed="false" customWidth="true" hidden="false" outlineLevel="0" max="5" min="5" style="0" width="70.14"/>
    <col collapsed="false" customWidth="true" hidden="false" outlineLevel="0" max="6" min="6" style="0" width="14.56"/>
    <col collapsed="false" customWidth="true" hidden="false" outlineLevel="0" max="7" min="7" style="0" width="11.05"/>
    <col collapsed="false" customWidth="true" hidden="false" outlineLevel="0" max="8" min="8" style="0" width="18.56"/>
    <col collapsed="false" customWidth="true" hidden="false" outlineLevel="0" max="9" min="9" style="0" width="17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0.28"/>
    <col collapsed="false" customWidth="true" hidden="false" outlineLevel="0" max="13" min="13" style="0" width="16.13"/>
    <col collapsed="false" customWidth="true" hidden="false" outlineLevel="0" max="14" min="14" style="0" width="16.28"/>
    <col collapsed="false" customWidth="true" hidden="false" outlineLevel="0" max="15" min="15" style="0" width="13.99"/>
    <col collapsed="false" customWidth="true" hidden="false" outlineLevel="0" max="16" min="16" style="0" width="19.7"/>
    <col collapsed="false" customWidth="true" hidden="false" outlineLevel="0" max="17" min="17" style="0" width="14.14"/>
    <col collapsed="false" customWidth="false" hidden="false" outlineLevel="0" max="18" min="18" style="305" width="11.42"/>
    <col collapsed="false" customWidth="true" hidden="false" outlineLevel="0" max="19" min="19" style="305" width="12.85"/>
    <col collapsed="false" customWidth="true" hidden="false" outlineLevel="0" max="20" min="20" style="305" width="12.56"/>
    <col collapsed="false" customWidth="true" hidden="false" outlineLevel="0" max="21" min="21" style="305" width="13.99"/>
    <col collapsed="false" customWidth="true" hidden="false" outlineLevel="0" max="22" min="22" style="305" width="17.85"/>
    <col collapsed="false" customWidth="true" hidden="false" outlineLevel="0" max="23" min="23" style="305" width="14.28"/>
    <col collapsed="false" customWidth="true" hidden="false" outlineLevel="0" max="24" min="24" style="305" width="19.7"/>
    <col collapsed="false" customWidth="true" hidden="false" outlineLevel="0" max="25" min="25" style="305" width="16.56"/>
    <col collapsed="false" customWidth="true" hidden="false" outlineLevel="0" max="26" min="26" style="305" width="13.7"/>
    <col collapsed="false" customWidth="true" hidden="false" outlineLevel="0" max="27" min="27" style="305" width="16.13"/>
    <col collapsed="false" customWidth="true" hidden="false" outlineLevel="0" max="28" min="28" style="305" width="18.41"/>
    <col collapsed="false" customWidth="false" hidden="false" outlineLevel="0" max="257" min="29" style="85" width="11.42"/>
  </cols>
  <sheetData>
    <row r="1" customFormat="false" ht="12.75" hidden="false" customHeight="false" outlineLevel="0" collapsed="false">
      <c r="E1" s="71" t="s">
        <v>370</v>
      </c>
    </row>
    <row r="2" customFormat="false" ht="12.75" hidden="false" customHeight="false" outlineLevel="0" collapsed="false">
      <c r="E2" s="71" t="s">
        <v>371</v>
      </c>
    </row>
    <row r="3" customFormat="false" ht="12.75" hidden="false" customHeight="false" outlineLevel="0" collapsed="false">
      <c r="E3" s="71" t="s">
        <v>372</v>
      </c>
    </row>
    <row r="4" customFormat="false" ht="12.75" hidden="false" customHeight="false" outlineLevel="0" collapsed="false">
      <c r="E4" s="71" t="s">
        <v>373</v>
      </c>
    </row>
    <row r="7" s="349" customFormat="true" ht="44.25" hidden="false" customHeight="true" outlineLevel="0" collapsed="false">
      <c r="B7" s="349" t="s">
        <v>374</v>
      </c>
      <c r="C7" s="350" t="s">
        <v>375</v>
      </c>
      <c r="D7" s="351" t="s">
        <v>376</v>
      </c>
      <c r="E7" s="352" t="s">
        <v>377</v>
      </c>
      <c r="F7" s="353" t="s">
        <v>19</v>
      </c>
      <c r="G7" s="353" t="s">
        <v>9</v>
      </c>
      <c r="H7" s="353" t="s">
        <v>378</v>
      </c>
      <c r="I7" s="353" t="s">
        <v>10</v>
      </c>
      <c r="J7" s="353" t="s">
        <v>379</v>
      </c>
      <c r="K7" s="353" t="s">
        <v>11</v>
      </c>
      <c r="L7" s="353" t="s">
        <v>21</v>
      </c>
      <c r="M7" s="353" t="s">
        <v>380</v>
      </c>
      <c r="N7" s="353" t="s">
        <v>381</v>
      </c>
      <c r="O7" s="353" t="s">
        <v>12</v>
      </c>
      <c r="P7" s="353" t="s">
        <v>13</v>
      </c>
      <c r="Q7" s="353" t="s">
        <v>14</v>
      </c>
      <c r="R7" s="353" t="s">
        <v>382</v>
      </c>
      <c r="S7" s="353" t="s">
        <v>15</v>
      </c>
      <c r="T7" s="353" t="s">
        <v>5</v>
      </c>
      <c r="U7" s="353" t="s">
        <v>383</v>
      </c>
      <c r="V7" s="353" t="s">
        <v>7</v>
      </c>
      <c r="W7" s="353" t="s">
        <v>16</v>
      </c>
      <c r="X7" s="353" t="s">
        <v>26</v>
      </c>
      <c r="Y7" s="353" t="s">
        <v>27</v>
      </c>
      <c r="Z7" s="353" t="s">
        <v>17</v>
      </c>
      <c r="AA7" s="353" t="s">
        <v>384</v>
      </c>
      <c r="AB7" s="353" t="s">
        <v>385</v>
      </c>
      <c r="AC7" s="354"/>
      <c r="AD7" s="354"/>
      <c r="AE7" s="354"/>
      <c r="AF7" s="354"/>
      <c r="AG7" s="354"/>
      <c r="AH7" s="354"/>
      <c r="AI7" s="354"/>
      <c r="AJ7" s="354"/>
      <c r="AK7" s="354"/>
      <c r="AL7" s="354"/>
      <c r="AM7" s="354"/>
      <c r="AN7" s="354"/>
    </row>
    <row r="8" s="359" customFormat="true" ht="13.5" hidden="false" customHeight="false" outlineLevel="0" collapsed="false">
      <c r="A8" s="355"/>
      <c r="B8" s="355"/>
      <c r="C8" s="356"/>
      <c r="D8" s="357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5"/>
      <c r="S8" s="355"/>
      <c r="T8" s="355"/>
      <c r="U8" s="355"/>
      <c r="V8" s="355"/>
      <c r="W8" s="355"/>
      <c r="X8" s="355"/>
      <c r="Y8" s="355"/>
      <c r="Z8" s="355"/>
      <c r="AA8" s="355"/>
      <c r="AB8" s="355"/>
    </row>
    <row r="9" s="359" customFormat="true" ht="12.75" hidden="false" customHeight="false" outlineLevel="0" collapsed="false">
      <c r="A9" s="355"/>
      <c r="B9" s="355"/>
      <c r="C9" s="356"/>
      <c r="D9" s="357"/>
      <c r="E9" s="360" t="s">
        <v>386</v>
      </c>
      <c r="F9" s="358"/>
      <c r="G9" s="358"/>
      <c r="H9" s="358"/>
      <c r="I9" s="358"/>
      <c r="J9" s="358"/>
      <c r="K9" s="358"/>
      <c r="L9" s="358"/>
      <c r="M9" s="358"/>
      <c r="N9" s="358"/>
      <c r="O9" s="358"/>
      <c r="P9" s="358"/>
      <c r="Q9" s="358"/>
      <c r="R9" s="355"/>
      <c r="S9" s="355"/>
      <c r="T9" s="355"/>
      <c r="U9" s="355"/>
      <c r="V9" s="355"/>
      <c r="W9" s="355"/>
      <c r="X9" s="355"/>
      <c r="Y9" s="355"/>
      <c r="Z9" s="355"/>
      <c r="AA9" s="355"/>
      <c r="AB9" s="355"/>
    </row>
    <row r="10" s="359" customFormat="true" ht="12.75" hidden="false" customHeight="false" outlineLevel="0" collapsed="false">
      <c r="A10" s="355"/>
      <c r="B10" s="355"/>
      <c r="C10" s="356"/>
      <c r="D10" s="357"/>
      <c r="E10" s="53" t="s">
        <v>387</v>
      </c>
      <c r="F10" s="358"/>
      <c r="G10" s="358"/>
      <c r="H10" s="358"/>
      <c r="I10" s="358"/>
      <c r="J10" s="358"/>
      <c r="K10" s="358"/>
      <c r="L10" s="358"/>
      <c r="M10" s="358"/>
      <c r="N10" s="358"/>
      <c r="O10" s="358"/>
      <c r="P10" s="358"/>
      <c r="Q10" s="358"/>
      <c r="R10" s="355"/>
      <c r="S10" s="355"/>
      <c r="T10" s="355"/>
      <c r="U10" s="355"/>
      <c r="V10" s="355"/>
      <c r="W10" s="355"/>
      <c r="X10" s="355"/>
      <c r="Y10" s="355"/>
      <c r="Z10" s="355"/>
      <c r="AA10" s="355"/>
      <c r="AB10" s="355"/>
    </row>
    <row r="11" s="359" customFormat="true" ht="12.75" hidden="false" customHeight="false" outlineLevel="0" collapsed="false">
      <c r="A11" s="355"/>
      <c r="B11" s="355"/>
      <c r="C11" s="356"/>
      <c r="D11" s="357"/>
      <c r="E11" s="53" t="s">
        <v>388</v>
      </c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8"/>
      <c r="R11" s="355"/>
      <c r="S11" s="355"/>
      <c r="T11" s="355"/>
      <c r="U11" s="355"/>
      <c r="V11" s="355"/>
      <c r="W11" s="355"/>
      <c r="X11" s="355"/>
      <c r="Y11" s="355"/>
      <c r="Z11" s="355"/>
      <c r="AA11" s="355"/>
      <c r="AB11" s="355"/>
    </row>
    <row r="12" customFormat="false" ht="12.75" hidden="false" customHeight="false" outlineLevel="0" collapsed="false">
      <c r="B12" s="361" t="n">
        <v>0</v>
      </c>
      <c r="C12" s="347" t="n">
        <v>130105</v>
      </c>
      <c r="D12" s="348" t="n">
        <v>130105</v>
      </c>
      <c r="E12" s="362" t="s">
        <v>389</v>
      </c>
      <c r="F12" s="363" t="s">
        <v>390</v>
      </c>
      <c r="G12" s="363" t="s">
        <v>390</v>
      </c>
      <c r="H12" s="363" t="n">
        <v>2272</v>
      </c>
      <c r="I12" s="363" t="n">
        <v>5000</v>
      </c>
      <c r="J12" s="363" t="s">
        <v>390</v>
      </c>
      <c r="K12" s="363" t="s">
        <v>390</v>
      </c>
      <c r="L12" s="363" t="s">
        <v>390</v>
      </c>
      <c r="M12" s="363" t="s">
        <v>390</v>
      </c>
      <c r="N12" s="363" t="s">
        <v>390</v>
      </c>
      <c r="O12" s="363" t="s">
        <v>390</v>
      </c>
      <c r="P12" s="363" t="s">
        <v>390</v>
      </c>
      <c r="Q12" s="363" t="n">
        <v>225</v>
      </c>
      <c r="R12" s="363" t="n">
        <v>5002</v>
      </c>
      <c r="S12" s="363" t="s">
        <v>390</v>
      </c>
      <c r="T12" s="363" t="n">
        <v>520</v>
      </c>
      <c r="U12" s="363" t="s">
        <v>390</v>
      </c>
      <c r="V12" s="363" t="n">
        <v>23232</v>
      </c>
      <c r="W12" s="363" t="n">
        <v>538</v>
      </c>
      <c r="X12" s="363" t="n">
        <v>6</v>
      </c>
      <c r="Y12" s="363" t="s">
        <v>390</v>
      </c>
      <c r="Z12" s="363" t="s">
        <v>390</v>
      </c>
      <c r="AA12" s="363" t="s">
        <v>390</v>
      </c>
      <c r="AB12" s="363" t="n">
        <v>36794</v>
      </c>
    </row>
    <row r="13" customFormat="false" ht="12.75" hidden="false" customHeight="false" outlineLevel="0" collapsed="false">
      <c r="B13" s="361" t="n">
        <v>0</v>
      </c>
      <c r="C13" s="347" t="n">
        <v>130205</v>
      </c>
      <c r="D13" s="348" t="n">
        <v>130205</v>
      </c>
      <c r="E13" s="362" t="s">
        <v>391</v>
      </c>
      <c r="F13" s="363" t="s">
        <v>390</v>
      </c>
      <c r="G13" s="363" t="s">
        <v>390</v>
      </c>
      <c r="H13" s="363" t="s">
        <v>390</v>
      </c>
      <c r="I13" s="363" t="s">
        <v>390</v>
      </c>
      <c r="J13" s="363" t="n">
        <v>79</v>
      </c>
      <c r="K13" s="363" t="n">
        <v>2996</v>
      </c>
      <c r="L13" s="363" t="s">
        <v>390</v>
      </c>
      <c r="M13" s="363" t="s">
        <v>390</v>
      </c>
      <c r="N13" s="363" t="s">
        <v>390</v>
      </c>
      <c r="O13" s="363" t="s">
        <v>390</v>
      </c>
      <c r="P13" s="363" t="s">
        <v>390</v>
      </c>
      <c r="Q13" s="363" t="n">
        <v>395</v>
      </c>
      <c r="R13" s="363" t="n">
        <v>6787</v>
      </c>
      <c r="S13" s="363" t="s">
        <v>390</v>
      </c>
      <c r="T13" s="363" t="n">
        <v>3744</v>
      </c>
      <c r="U13" s="363" t="s">
        <v>390</v>
      </c>
      <c r="V13" s="363" t="n">
        <v>6000</v>
      </c>
      <c r="W13" s="363" t="n">
        <v>1583</v>
      </c>
      <c r="X13" s="363" t="s">
        <v>390</v>
      </c>
      <c r="Y13" s="363" t="s">
        <v>390</v>
      </c>
      <c r="Z13" s="363" t="s">
        <v>390</v>
      </c>
      <c r="AA13" s="363" t="s">
        <v>390</v>
      </c>
      <c r="AB13" s="363" t="n">
        <v>21584</v>
      </c>
    </row>
    <row r="14" customFormat="false" ht="12.75" hidden="false" customHeight="false" outlineLevel="0" collapsed="false">
      <c r="B14" s="361" t="n">
        <v>0</v>
      </c>
      <c r="C14" s="347" t="n">
        <v>130305</v>
      </c>
      <c r="D14" s="348" t="n">
        <v>130305</v>
      </c>
      <c r="E14" s="362" t="s">
        <v>392</v>
      </c>
      <c r="F14" s="363" t="s">
        <v>390</v>
      </c>
      <c r="G14" s="363" t="s">
        <v>390</v>
      </c>
      <c r="H14" s="363" t="n">
        <v>4500</v>
      </c>
      <c r="I14" s="363" t="s">
        <v>390</v>
      </c>
      <c r="J14" s="363" t="s">
        <v>390</v>
      </c>
      <c r="K14" s="363" t="n">
        <v>19978</v>
      </c>
      <c r="L14" s="363" t="s">
        <v>390</v>
      </c>
      <c r="M14" s="363" t="s">
        <v>390</v>
      </c>
      <c r="N14" s="363" t="n">
        <v>680</v>
      </c>
      <c r="O14" s="363" t="n">
        <v>16225</v>
      </c>
      <c r="P14" s="363" t="n">
        <v>2</v>
      </c>
      <c r="Q14" s="363" t="s">
        <v>390</v>
      </c>
      <c r="R14" s="363" t="s">
        <v>390</v>
      </c>
      <c r="S14" s="363" t="s">
        <v>390</v>
      </c>
      <c r="T14" s="363" t="s">
        <v>390</v>
      </c>
      <c r="U14" s="363" t="n">
        <v>129209</v>
      </c>
      <c r="V14" s="363" t="n">
        <v>7266</v>
      </c>
      <c r="W14" s="363" t="s">
        <v>390</v>
      </c>
      <c r="X14" s="363" t="s">
        <v>390</v>
      </c>
      <c r="Y14" s="363" t="s">
        <v>390</v>
      </c>
      <c r="Z14" s="363" t="s">
        <v>390</v>
      </c>
      <c r="AA14" s="363" t="n">
        <v>4917</v>
      </c>
      <c r="AB14" s="363" t="n">
        <v>182777</v>
      </c>
    </row>
    <row r="15" customFormat="false" ht="12.75" hidden="false" customHeight="false" outlineLevel="0" collapsed="false">
      <c r="B15" s="361" t="n">
        <v>0</v>
      </c>
      <c r="C15" s="347" t="n">
        <v>130405</v>
      </c>
      <c r="D15" s="348" t="n">
        <v>130405</v>
      </c>
      <c r="E15" s="362" t="s">
        <v>393</v>
      </c>
      <c r="F15" s="363" t="s">
        <v>390</v>
      </c>
      <c r="G15" s="363" t="s">
        <v>390</v>
      </c>
      <c r="H15" s="363" t="s">
        <v>390</v>
      </c>
      <c r="I15" s="363" t="s">
        <v>390</v>
      </c>
      <c r="J15" s="363" t="s">
        <v>390</v>
      </c>
      <c r="K15" s="363" t="s">
        <v>390</v>
      </c>
      <c r="L15" s="363" t="n">
        <v>300</v>
      </c>
      <c r="M15" s="363" t="s">
        <v>390</v>
      </c>
      <c r="N15" s="363" t="s">
        <v>390</v>
      </c>
      <c r="O15" s="363" t="s">
        <v>390</v>
      </c>
      <c r="P15" s="363" t="s">
        <v>390</v>
      </c>
      <c r="Q15" s="363" t="s">
        <v>390</v>
      </c>
      <c r="R15" s="363" t="s">
        <v>390</v>
      </c>
      <c r="S15" s="363" t="s">
        <v>390</v>
      </c>
      <c r="T15" s="363" t="s">
        <v>390</v>
      </c>
      <c r="U15" s="363" t="s">
        <v>390</v>
      </c>
      <c r="V15" s="363" t="s">
        <v>390</v>
      </c>
      <c r="W15" s="363" t="s">
        <v>390</v>
      </c>
      <c r="X15" s="363" t="s">
        <v>390</v>
      </c>
      <c r="Y15" s="363" t="s">
        <v>390</v>
      </c>
      <c r="Z15" s="363" t="s">
        <v>390</v>
      </c>
      <c r="AA15" s="363" t="s">
        <v>390</v>
      </c>
      <c r="AB15" s="363" t="n">
        <v>300</v>
      </c>
    </row>
    <row r="16" customFormat="false" ht="12.75" hidden="false" customHeight="false" outlineLevel="0" collapsed="false">
      <c r="B16" s="361" t="n">
        <v>0</v>
      </c>
      <c r="C16" s="347" t="n">
        <v>130505</v>
      </c>
      <c r="D16" s="348" t="n">
        <v>130505</v>
      </c>
      <c r="E16" s="362" t="s">
        <v>394</v>
      </c>
      <c r="F16" s="363" t="s">
        <v>390</v>
      </c>
      <c r="G16" s="363" t="n">
        <v>925</v>
      </c>
      <c r="H16" s="363" t="s">
        <v>390</v>
      </c>
      <c r="I16" s="363" t="n">
        <v>40</v>
      </c>
      <c r="J16" s="363" t="n">
        <v>32</v>
      </c>
      <c r="K16" s="363" t="s">
        <v>390</v>
      </c>
      <c r="L16" s="363" t="s">
        <v>390</v>
      </c>
      <c r="M16" s="363" t="s">
        <v>390</v>
      </c>
      <c r="N16" s="363" t="s">
        <v>390</v>
      </c>
      <c r="O16" s="363" t="s">
        <v>390</v>
      </c>
      <c r="P16" s="363" t="n">
        <v>10120</v>
      </c>
      <c r="Q16" s="363" t="n">
        <v>114</v>
      </c>
      <c r="R16" s="363" t="s">
        <v>390</v>
      </c>
      <c r="S16" s="363" t="n">
        <v>8671</v>
      </c>
      <c r="T16" s="363" t="s">
        <v>390</v>
      </c>
      <c r="U16" s="363" t="n">
        <v>3</v>
      </c>
      <c r="V16" s="363" t="s">
        <v>390</v>
      </c>
      <c r="W16" s="363" t="s">
        <v>390</v>
      </c>
      <c r="X16" s="363" t="s">
        <v>390</v>
      </c>
      <c r="Y16" s="363" t="s">
        <v>390</v>
      </c>
      <c r="Z16" s="363" t="s">
        <v>390</v>
      </c>
      <c r="AA16" s="363" t="s">
        <v>390</v>
      </c>
      <c r="AB16" s="363" t="n">
        <v>19905</v>
      </c>
    </row>
    <row r="17" customFormat="false" ht="12.75" hidden="false" customHeight="false" outlineLevel="0" collapsed="false">
      <c r="B17" s="361" t="n">
        <v>0</v>
      </c>
      <c r="C17" s="347" t="n">
        <v>130605</v>
      </c>
      <c r="D17" s="348" t="n">
        <v>130605</v>
      </c>
      <c r="E17" s="362" t="s">
        <v>395</v>
      </c>
      <c r="F17" s="363" t="n">
        <v>10</v>
      </c>
      <c r="G17" s="363" t="s">
        <v>390</v>
      </c>
      <c r="H17" s="363" t="s">
        <v>390</v>
      </c>
      <c r="I17" s="363" t="s">
        <v>390</v>
      </c>
      <c r="J17" s="363" t="s">
        <v>390</v>
      </c>
      <c r="K17" s="363" t="s">
        <v>390</v>
      </c>
      <c r="L17" s="363" t="s">
        <v>390</v>
      </c>
      <c r="M17" s="363" t="s">
        <v>390</v>
      </c>
      <c r="N17" s="363" t="s">
        <v>390</v>
      </c>
      <c r="O17" s="363" t="s">
        <v>390</v>
      </c>
      <c r="P17" s="363" t="s">
        <v>390</v>
      </c>
      <c r="Q17" s="363" t="s">
        <v>390</v>
      </c>
      <c r="R17" s="363" t="s">
        <v>390</v>
      </c>
      <c r="S17" s="363" t="n">
        <v>3285</v>
      </c>
      <c r="T17" s="363" t="s">
        <v>390</v>
      </c>
      <c r="U17" s="363" t="s">
        <v>390</v>
      </c>
      <c r="V17" s="363" t="s">
        <v>390</v>
      </c>
      <c r="W17" s="363" t="s">
        <v>390</v>
      </c>
      <c r="X17" s="363" t="s">
        <v>390</v>
      </c>
      <c r="Y17" s="363" t="n">
        <v>270</v>
      </c>
      <c r="Z17" s="363" t="s">
        <v>390</v>
      </c>
      <c r="AA17" s="363" t="s">
        <v>390</v>
      </c>
      <c r="AB17" s="363" t="n">
        <v>3565</v>
      </c>
    </row>
    <row r="18" customFormat="false" ht="12.75" hidden="false" customHeight="false" outlineLevel="0" collapsed="false">
      <c r="B18" s="361" t="n">
        <v>0</v>
      </c>
      <c r="E18" s="364" t="s">
        <v>396</v>
      </c>
      <c r="F18" s="364" t="n">
        <v>10</v>
      </c>
      <c r="G18" s="364" t="n">
        <v>925</v>
      </c>
      <c r="H18" s="364" t="n">
        <v>6772</v>
      </c>
      <c r="I18" s="364" t="n">
        <v>5040</v>
      </c>
      <c r="J18" s="364" t="n">
        <v>111</v>
      </c>
      <c r="K18" s="364" t="n">
        <v>22974</v>
      </c>
      <c r="L18" s="364" t="n">
        <v>300</v>
      </c>
      <c r="M18" s="364" t="n">
        <v>0</v>
      </c>
      <c r="N18" s="364" t="n">
        <v>680</v>
      </c>
      <c r="O18" s="364" t="n">
        <v>16225</v>
      </c>
      <c r="P18" s="364" t="n">
        <v>10122</v>
      </c>
      <c r="Q18" s="364" t="n">
        <v>734</v>
      </c>
      <c r="R18" s="364" t="n">
        <v>11789</v>
      </c>
      <c r="S18" s="364" t="n">
        <v>11956</v>
      </c>
      <c r="T18" s="364" t="n">
        <v>4264</v>
      </c>
      <c r="U18" s="364" t="n">
        <v>129212</v>
      </c>
      <c r="V18" s="364" t="n">
        <v>36498</v>
      </c>
      <c r="W18" s="364" t="n">
        <v>2121</v>
      </c>
      <c r="X18" s="364" t="n">
        <v>6</v>
      </c>
      <c r="Y18" s="364" t="n">
        <v>270</v>
      </c>
      <c r="Z18" s="364" t="n">
        <v>0</v>
      </c>
      <c r="AA18" s="364" t="n">
        <v>4917</v>
      </c>
      <c r="AB18" s="364" t="n">
        <v>264925</v>
      </c>
    </row>
    <row r="19" customFormat="false" ht="12.75" hidden="true" customHeight="false" outlineLevel="0" collapsed="false">
      <c r="B19" s="361" t="n">
        <v>0</v>
      </c>
      <c r="C19" s="347" t="n">
        <v>140105</v>
      </c>
      <c r="D19" s="348" t="n">
        <v>140105</v>
      </c>
      <c r="E19" s="362" t="s">
        <v>397</v>
      </c>
      <c r="F19" s="363" t="n">
        <v>1600</v>
      </c>
      <c r="G19" s="363" t="n">
        <v>2926</v>
      </c>
      <c r="H19" s="363" t="n">
        <v>22212</v>
      </c>
      <c r="I19" s="363" t="n">
        <v>45132</v>
      </c>
      <c r="J19" s="363" t="n">
        <v>39</v>
      </c>
      <c r="K19" s="363" t="n">
        <v>9187</v>
      </c>
      <c r="L19" s="363" t="n">
        <v>847</v>
      </c>
      <c r="M19" s="363" t="n">
        <v>459</v>
      </c>
      <c r="N19" s="363" t="n">
        <v>223</v>
      </c>
      <c r="O19" s="363" t="n">
        <v>4654</v>
      </c>
      <c r="P19" s="363" t="n">
        <v>24042</v>
      </c>
      <c r="Q19" s="363" t="n">
        <v>6192</v>
      </c>
      <c r="R19" s="363" t="n">
        <v>2761</v>
      </c>
      <c r="S19" s="363" t="n">
        <v>16372</v>
      </c>
      <c r="T19" s="363" t="n">
        <v>3836</v>
      </c>
      <c r="U19" s="363" t="n">
        <v>74575</v>
      </c>
      <c r="V19" s="363" t="n">
        <v>35142</v>
      </c>
      <c r="W19" s="363" t="n">
        <v>1594</v>
      </c>
      <c r="X19" s="363" t="n">
        <v>29</v>
      </c>
      <c r="Y19" s="363" t="n">
        <v>308</v>
      </c>
      <c r="Z19" s="363" t="n">
        <v>132</v>
      </c>
      <c r="AA19" s="363" t="n">
        <v>2125</v>
      </c>
      <c r="AB19" s="363" t="n">
        <v>254385</v>
      </c>
    </row>
    <row r="20" customFormat="false" ht="12.75" hidden="true" customHeight="false" outlineLevel="0" collapsed="false">
      <c r="B20" s="361" t="n">
        <v>0</v>
      </c>
      <c r="C20" s="347" t="n">
        <v>140205</v>
      </c>
      <c r="D20" s="348" t="n">
        <v>140205</v>
      </c>
      <c r="E20" s="362" t="s">
        <v>398</v>
      </c>
      <c r="F20" s="363" t="n">
        <v>2082</v>
      </c>
      <c r="G20" s="363" t="n">
        <v>10950</v>
      </c>
      <c r="H20" s="363" t="n">
        <v>68554</v>
      </c>
      <c r="I20" s="363" t="n">
        <v>19205</v>
      </c>
      <c r="J20" s="363" t="n">
        <v>3934</v>
      </c>
      <c r="K20" s="363" t="n">
        <v>41</v>
      </c>
      <c r="L20" s="363" t="s">
        <v>390</v>
      </c>
      <c r="M20" s="363" t="n">
        <v>13</v>
      </c>
      <c r="N20" s="363" t="n">
        <v>87</v>
      </c>
      <c r="O20" s="363" t="n">
        <v>579</v>
      </c>
      <c r="P20" s="363" t="n">
        <v>6209</v>
      </c>
      <c r="Q20" s="363" t="n">
        <v>40</v>
      </c>
      <c r="R20" s="363" t="n">
        <v>230</v>
      </c>
      <c r="S20" s="363" t="n">
        <v>4556</v>
      </c>
      <c r="T20" s="363" t="n">
        <v>43527</v>
      </c>
      <c r="U20" s="363" t="n">
        <v>48543</v>
      </c>
      <c r="V20" s="363" t="n">
        <v>8267</v>
      </c>
      <c r="W20" s="363" t="n">
        <v>6399</v>
      </c>
      <c r="X20" s="363" t="n">
        <v>251</v>
      </c>
      <c r="Y20" s="363" t="n">
        <v>111</v>
      </c>
      <c r="Z20" s="363" t="n">
        <v>9222</v>
      </c>
      <c r="AA20" s="363" t="n">
        <v>2632</v>
      </c>
      <c r="AB20" s="363" t="n">
        <v>235432</v>
      </c>
    </row>
    <row r="21" customFormat="false" ht="12.75" hidden="true" customHeight="false" outlineLevel="0" collapsed="false">
      <c r="B21" s="361" t="n">
        <v>0</v>
      </c>
      <c r="C21" s="347" t="n">
        <v>140305</v>
      </c>
      <c r="D21" s="348" t="n">
        <v>140305</v>
      </c>
      <c r="E21" s="362" t="s">
        <v>399</v>
      </c>
      <c r="F21" s="363" t="n">
        <v>64</v>
      </c>
      <c r="G21" s="363" t="n">
        <v>727</v>
      </c>
      <c r="H21" s="363" t="n">
        <v>416</v>
      </c>
      <c r="I21" s="363" t="n">
        <v>141</v>
      </c>
      <c r="J21" s="363" t="s">
        <v>390</v>
      </c>
      <c r="K21" s="363" t="n">
        <v>1</v>
      </c>
      <c r="L21" s="363" t="s">
        <v>390</v>
      </c>
      <c r="M21" s="363" t="s">
        <v>390</v>
      </c>
      <c r="N21" s="363" t="n">
        <v>99</v>
      </c>
      <c r="O21" s="363" t="n">
        <v>784</v>
      </c>
      <c r="P21" s="363" t="n">
        <v>421</v>
      </c>
      <c r="Q21" s="363" t="n">
        <v>7</v>
      </c>
      <c r="R21" s="363" t="n">
        <v>245</v>
      </c>
      <c r="S21" s="363" t="n">
        <v>224</v>
      </c>
      <c r="T21" s="363" t="n">
        <v>367</v>
      </c>
      <c r="U21" s="363" t="n">
        <v>661</v>
      </c>
      <c r="V21" s="363" t="n">
        <v>435</v>
      </c>
      <c r="W21" s="363" t="n">
        <v>60</v>
      </c>
      <c r="X21" s="363" t="s">
        <v>390</v>
      </c>
      <c r="Y21" s="363" t="n">
        <v>20</v>
      </c>
      <c r="Z21" s="363" t="n">
        <v>2</v>
      </c>
      <c r="AA21" s="363" t="n">
        <v>211</v>
      </c>
      <c r="AB21" s="363" t="n">
        <v>4886</v>
      </c>
    </row>
    <row r="22" customFormat="false" ht="12.75" hidden="true" customHeight="false" outlineLevel="0" collapsed="false">
      <c r="B22" s="361" t="n">
        <v>0</v>
      </c>
      <c r="C22" s="347" t="n">
        <v>140405</v>
      </c>
      <c r="D22" s="348" t="n">
        <v>140405</v>
      </c>
      <c r="E22" s="362" t="s">
        <v>400</v>
      </c>
      <c r="F22" s="363" t="s">
        <v>390</v>
      </c>
      <c r="G22" s="363" t="s">
        <v>390</v>
      </c>
      <c r="H22" s="363" t="s">
        <v>390</v>
      </c>
      <c r="I22" s="363" t="s">
        <v>390</v>
      </c>
      <c r="J22" s="363" t="s">
        <v>390</v>
      </c>
      <c r="K22" s="363" t="s">
        <v>390</v>
      </c>
      <c r="L22" s="363" t="s">
        <v>390</v>
      </c>
      <c r="M22" s="363" t="s">
        <v>390</v>
      </c>
      <c r="N22" s="363" t="s">
        <v>390</v>
      </c>
      <c r="O22" s="363" t="s">
        <v>390</v>
      </c>
      <c r="P22" s="363" t="s">
        <v>390</v>
      </c>
      <c r="Q22" s="363" t="s">
        <v>390</v>
      </c>
      <c r="R22" s="363" t="s">
        <v>390</v>
      </c>
      <c r="S22" s="363" t="s">
        <v>390</v>
      </c>
      <c r="T22" s="363" t="s">
        <v>390</v>
      </c>
      <c r="U22" s="363" t="n">
        <v>2394</v>
      </c>
      <c r="V22" s="363" t="s">
        <v>390</v>
      </c>
      <c r="W22" s="363" t="n">
        <v>6229</v>
      </c>
      <c r="X22" s="363" t="s">
        <v>390</v>
      </c>
      <c r="Y22" s="363" t="s">
        <v>390</v>
      </c>
      <c r="Z22" s="363" t="s">
        <v>390</v>
      </c>
      <c r="AA22" s="363" t="s">
        <v>390</v>
      </c>
      <c r="AB22" s="363" t="n">
        <v>8624</v>
      </c>
    </row>
    <row r="23" customFormat="false" ht="12.75" hidden="true" customHeight="false" outlineLevel="0" collapsed="false">
      <c r="B23" s="361" t="n">
        <v>0</v>
      </c>
      <c r="C23" s="347" t="n">
        <v>140505</v>
      </c>
      <c r="D23" s="348" t="n">
        <v>140505</v>
      </c>
      <c r="E23" s="362" t="s">
        <v>401</v>
      </c>
      <c r="F23" s="363" t="n">
        <v>45</v>
      </c>
      <c r="G23" s="363" t="n">
        <v>9</v>
      </c>
      <c r="H23" s="363" t="s">
        <v>390</v>
      </c>
      <c r="I23" s="363" t="s">
        <v>390</v>
      </c>
      <c r="J23" s="363" t="s">
        <v>390</v>
      </c>
      <c r="K23" s="363" t="s">
        <v>390</v>
      </c>
      <c r="L23" s="363" t="n">
        <v>23</v>
      </c>
      <c r="M23" s="363" t="s">
        <v>390</v>
      </c>
      <c r="N23" s="363" t="s">
        <v>390</v>
      </c>
      <c r="O23" s="363" t="n">
        <v>326</v>
      </c>
      <c r="P23" s="363" t="s">
        <v>390</v>
      </c>
      <c r="Q23" s="363" t="n">
        <v>17</v>
      </c>
      <c r="R23" s="363" t="s">
        <v>390</v>
      </c>
      <c r="S23" s="363" t="n">
        <v>10</v>
      </c>
      <c r="T23" s="363" t="n">
        <v>268</v>
      </c>
      <c r="U23" s="363" t="n">
        <v>166</v>
      </c>
      <c r="V23" s="363" t="n">
        <v>7</v>
      </c>
      <c r="W23" s="363" t="s">
        <v>390</v>
      </c>
      <c r="X23" s="363" t="s">
        <v>390</v>
      </c>
      <c r="Y23" s="363" t="s">
        <v>390</v>
      </c>
      <c r="Z23" s="363" t="s">
        <v>390</v>
      </c>
      <c r="AA23" s="363" t="s">
        <v>390</v>
      </c>
      <c r="AB23" s="363" t="n">
        <v>871</v>
      </c>
    </row>
    <row r="24" customFormat="false" ht="12.75" hidden="true" customHeight="false" outlineLevel="0" collapsed="false">
      <c r="B24" s="361" t="n">
        <v>0</v>
      </c>
      <c r="C24" s="347" t="n">
        <v>140605</v>
      </c>
      <c r="D24" s="348" t="n">
        <v>140605</v>
      </c>
      <c r="E24" s="362" t="s">
        <v>402</v>
      </c>
      <c r="F24" s="363" t="n">
        <v>2</v>
      </c>
      <c r="G24" s="363" t="n">
        <v>0</v>
      </c>
      <c r="H24" s="363" t="n">
        <v>5</v>
      </c>
      <c r="I24" s="363" t="n">
        <v>83</v>
      </c>
      <c r="J24" s="363" t="n">
        <v>0</v>
      </c>
      <c r="K24" s="363" t="s">
        <v>390</v>
      </c>
      <c r="L24" s="363" t="s">
        <v>390</v>
      </c>
      <c r="M24" s="363" t="s">
        <v>390</v>
      </c>
      <c r="N24" s="363" t="s">
        <v>390</v>
      </c>
      <c r="O24" s="363" t="n">
        <v>0</v>
      </c>
      <c r="P24" s="363" t="s">
        <v>390</v>
      </c>
      <c r="Q24" s="363" t="s">
        <v>390</v>
      </c>
      <c r="R24" s="363" t="s">
        <v>390</v>
      </c>
      <c r="S24" s="363" t="s">
        <v>390</v>
      </c>
      <c r="T24" s="363" t="n">
        <v>5</v>
      </c>
      <c r="U24" s="363" t="n">
        <v>0</v>
      </c>
      <c r="V24" s="363" t="n">
        <v>6</v>
      </c>
      <c r="W24" s="363" t="s">
        <v>390</v>
      </c>
      <c r="X24" s="363" t="s">
        <v>390</v>
      </c>
      <c r="Y24" s="363" t="s">
        <v>390</v>
      </c>
      <c r="Z24" s="363" t="n">
        <v>20</v>
      </c>
      <c r="AA24" s="363" t="n">
        <v>1</v>
      </c>
      <c r="AB24" s="363" t="n">
        <v>122</v>
      </c>
    </row>
    <row r="25" customFormat="false" ht="12.75" hidden="true" customHeight="false" outlineLevel="0" collapsed="false">
      <c r="B25" s="361" t="n">
        <v>0</v>
      </c>
      <c r="C25" s="347" t="n">
        <v>140705</v>
      </c>
      <c r="D25" s="348" t="n">
        <v>140705</v>
      </c>
      <c r="E25" s="362" t="s">
        <v>403</v>
      </c>
      <c r="F25" s="363" t="n">
        <v>3</v>
      </c>
      <c r="G25" s="363" t="s">
        <v>390</v>
      </c>
      <c r="H25" s="363" t="n">
        <v>4</v>
      </c>
      <c r="I25" s="363" t="s">
        <v>390</v>
      </c>
      <c r="J25" s="363" t="s">
        <v>390</v>
      </c>
      <c r="K25" s="363" t="s">
        <v>390</v>
      </c>
      <c r="L25" s="363" t="s">
        <v>390</v>
      </c>
      <c r="M25" s="363" t="s">
        <v>390</v>
      </c>
      <c r="N25" s="363" t="s">
        <v>390</v>
      </c>
      <c r="O25" s="363" t="s">
        <v>390</v>
      </c>
      <c r="P25" s="363" t="s">
        <v>390</v>
      </c>
      <c r="Q25" s="363" t="s">
        <v>390</v>
      </c>
      <c r="R25" s="363" t="s">
        <v>390</v>
      </c>
      <c r="S25" s="363" t="s">
        <v>390</v>
      </c>
      <c r="T25" s="363" t="n">
        <v>1</v>
      </c>
      <c r="U25" s="363" t="n">
        <v>13</v>
      </c>
      <c r="V25" s="363" t="n">
        <v>0</v>
      </c>
      <c r="W25" s="363" t="s">
        <v>390</v>
      </c>
      <c r="X25" s="363" t="s">
        <v>390</v>
      </c>
      <c r="Y25" s="363" t="s">
        <v>390</v>
      </c>
      <c r="Z25" s="363" t="s">
        <v>390</v>
      </c>
      <c r="AA25" s="363" t="s">
        <v>390</v>
      </c>
      <c r="AB25" s="363" t="n">
        <v>22</v>
      </c>
    </row>
    <row r="26" customFormat="false" ht="12.75" hidden="true" customHeight="false" outlineLevel="0" collapsed="false">
      <c r="B26" s="361" t="n">
        <v>0</v>
      </c>
      <c r="C26" s="347" t="n">
        <v>140805</v>
      </c>
      <c r="D26" s="348" t="n">
        <v>140805</v>
      </c>
      <c r="E26" s="362" t="s">
        <v>404</v>
      </c>
      <c r="F26" s="363" t="s">
        <v>390</v>
      </c>
      <c r="G26" s="363" t="s">
        <v>390</v>
      </c>
      <c r="H26" s="363" t="s">
        <v>390</v>
      </c>
      <c r="I26" s="363" t="s">
        <v>390</v>
      </c>
      <c r="J26" s="363" t="s">
        <v>390</v>
      </c>
      <c r="K26" s="363" t="s">
        <v>390</v>
      </c>
      <c r="L26" s="363" t="s">
        <v>390</v>
      </c>
      <c r="M26" s="363" t="s">
        <v>390</v>
      </c>
      <c r="N26" s="363" t="s">
        <v>390</v>
      </c>
      <c r="O26" s="363" t="s">
        <v>390</v>
      </c>
      <c r="P26" s="363" t="s">
        <v>390</v>
      </c>
      <c r="Q26" s="363" t="s">
        <v>390</v>
      </c>
      <c r="R26" s="363" t="s">
        <v>390</v>
      </c>
      <c r="S26" s="363" t="s">
        <v>390</v>
      </c>
      <c r="T26" s="363" t="s">
        <v>390</v>
      </c>
      <c r="U26" s="363" t="s">
        <v>390</v>
      </c>
      <c r="V26" s="363" t="s">
        <v>390</v>
      </c>
      <c r="W26" s="363" t="s">
        <v>390</v>
      </c>
      <c r="X26" s="363" t="s">
        <v>390</v>
      </c>
      <c r="Y26" s="363" t="s">
        <v>390</v>
      </c>
      <c r="Z26" s="363" t="s">
        <v>390</v>
      </c>
      <c r="AA26" s="363" t="s">
        <v>390</v>
      </c>
      <c r="AB26" s="363" t="s">
        <v>390</v>
      </c>
    </row>
    <row r="27" customFormat="false" ht="12.75" hidden="true" customHeight="false" outlineLevel="0" collapsed="false">
      <c r="B27" s="361" t="n">
        <v>0</v>
      </c>
      <c r="C27" s="347" t="n">
        <v>141105</v>
      </c>
      <c r="D27" s="348" t="n">
        <v>141105</v>
      </c>
      <c r="E27" s="362" t="s">
        <v>405</v>
      </c>
      <c r="F27" s="363" t="n">
        <v>13</v>
      </c>
      <c r="G27" s="363" t="n">
        <v>372</v>
      </c>
      <c r="H27" s="363" t="n">
        <v>498</v>
      </c>
      <c r="I27" s="363" t="n">
        <v>185</v>
      </c>
      <c r="J27" s="363" t="s">
        <v>390</v>
      </c>
      <c r="K27" s="363" t="n">
        <v>155</v>
      </c>
      <c r="L27" s="363" t="n">
        <v>32</v>
      </c>
      <c r="M27" s="363" t="s">
        <v>390</v>
      </c>
      <c r="N27" s="363" t="n">
        <v>20</v>
      </c>
      <c r="O27" s="363" t="n">
        <v>635</v>
      </c>
      <c r="P27" s="363" t="n">
        <v>186</v>
      </c>
      <c r="Q27" s="363" t="s">
        <v>390</v>
      </c>
      <c r="R27" s="363" t="n">
        <v>28</v>
      </c>
      <c r="S27" s="363" t="n">
        <v>161</v>
      </c>
      <c r="T27" s="363" t="n">
        <v>1126</v>
      </c>
      <c r="U27" s="363" t="n">
        <v>1255</v>
      </c>
      <c r="V27" s="363" t="n">
        <v>393</v>
      </c>
      <c r="W27" s="363" t="n">
        <v>73</v>
      </c>
      <c r="X27" s="363" t="s">
        <v>390</v>
      </c>
      <c r="Y27" s="363" t="n">
        <v>6</v>
      </c>
      <c r="Z27" s="363" t="s">
        <v>390</v>
      </c>
      <c r="AA27" s="363" t="n">
        <v>82</v>
      </c>
      <c r="AB27" s="363" t="n">
        <v>5220</v>
      </c>
    </row>
    <row r="28" customFormat="false" ht="12.75" hidden="true" customHeight="false" outlineLevel="0" collapsed="false">
      <c r="B28" s="361" t="n">
        <v>0</v>
      </c>
      <c r="C28" s="347" t="n">
        <v>141205</v>
      </c>
      <c r="D28" s="348" t="n">
        <v>141205</v>
      </c>
      <c r="E28" s="362" t="s">
        <v>406</v>
      </c>
      <c r="F28" s="363" t="n">
        <v>34</v>
      </c>
      <c r="G28" s="363" t="n">
        <v>2793</v>
      </c>
      <c r="H28" s="363" t="n">
        <v>977</v>
      </c>
      <c r="I28" s="363" t="n">
        <v>338</v>
      </c>
      <c r="J28" s="363" t="n">
        <v>940</v>
      </c>
      <c r="K28" s="363" t="n">
        <v>2</v>
      </c>
      <c r="L28" s="363" t="s">
        <v>390</v>
      </c>
      <c r="M28" s="363" t="s">
        <v>390</v>
      </c>
      <c r="N28" s="363" t="n">
        <v>2</v>
      </c>
      <c r="O28" s="363" t="n">
        <v>204</v>
      </c>
      <c r="P28" s="363" t="n">
        <v>92</v>
      </c>
      <c r="Q28" s="363" t="n">
        <v>4</v>
      </c>
      <c r="R28" s="363" t="n">
        <v>30</v>
      </c>
      <c r="S28" s="363" t="n">
        <v>136</v>
      </c>
      <c r="T28" s="363" t="n">
        <v>266</v>
      </c>
      <c r="U28" s="363" t="n">
        <v>1231</v>
      </c>
      <c r="V28" s="363" t="n">
        <v>454</v>
      </c>
      <c r="W28" s="363" t="n">
        <v>8</v>
      </c>
      <c r="X28" s="363" t="s">
        <v>390</v>
      </c>
      <c r="Y28" s="363" t="n">
        <v>1</v>
      </c>
      <c r="Z28" s="363" t="n">
        <v>1690</v>
      </c>
      <c r="AA28" s="363" t="n">
        <v>161</v>
      </c>
      <c r="AB28" s="363" t="n">
        <v>9364</v>
      </c>
    </row>
    <row r="29" customFormat="false" ht="12.75" hidden="true" customHeight="false" outlineLevel="0" collapsed="false">
      <c r="B29" s="361" t="n">
        <v>0</v>
      </c>
      <c r="C29" s="347" t="n">
        <v>141305</v>
      </c>
      <c r="D29" s="348" t="n">
        <v>141305</v>
      </c>
      <c r="E29" s="362" t="s">
        <v>407</v>
      </c>
      <c r="F29" s="363" t="n">
        <v>4</v>
      </c>
      <c r="G29" s="363" t="n">
        <v>45</v>
      </c>
      <c r="H29" s="363" t="n">
        <v>129</v>
      </c>
      <c r="I29" s="363" t="s">
        <v>390</v>
      </c>
      <c r="J29" s="363" t="s">
        <v>390</v>
      </c>
      <c r="K29" s="363" t="n">
        <v>0</v>
      </c>
      <c r="L29" s="363" t="s">
        <v>390</v>
      </c>
      <c r="M29" s="363" t="s">
        <v>390</v>
      </c>
      <c r="N29" s="363" t="n">
        <v>33</v>
      </c>
      <c r="O29" s="363" t="n">
        <v>29</v>
      </c>
      <c r="P29" s="363" t="n">
        <v>11</v>
      </c>
      <c r="Q29" s="363" t="s">
        <v>390</v>
      </c>
      <c r="R29" s="363" t="n">
        <v>2</v>
      </c>
      <c r="S29" s="363" t="n">
        <v>17</v>
      </c>
      <c r="T29" s="363" t="n">
        <v>23</v>
      </c>
      <c r="U29" s="363" t="n">
        <v>42</v>
      </c>
      <c r="V29" s="363" t="n">
        <v>31</v>
      </c>
      <c r="W29" s="363" t="n">
        <v>0</v>
      </c>
      <c r="X29" s="363" t="s">
        <v>390</v>
      </c>
      <c r="Y29" s="363" t="n">
        <v>1</v>
      </c>
      <c r="Z29" s="363" t="s">
        <v>390</v>
      </c>
      <c r="AA29" s="363" t="n">
        <v>10</v>
      </c>
      <c r="AB29" s="363" t="n">
        <v>378</v>
      </c>
    </row>
    <row r="30" customFormat="false" ht="12.75" hidden="true" customHeight="false" outlineLevel="0" collapsed="false">
      <c r="B30" s="361" t="n">
        <v>0</v>
      </c>
      <c r="C30" s="347" t="n">
        <v>141405</v>
      </c>
      <c r="D30" s="348" t="n">
        <v>141405</v>
      </c>
      <c r="E30" s="362" t="s">
        <v>408</v>
      </c>
      <c r="F30" s="363" t="s">
        <v>390</v>
      </c>
      <c r="G30" s="363" t="s">
        <v>390</v>
      </c>
      <c r="H30" s="363" t="s">
        <v>390</v>
      </c>
      <c r="I30" s="363" t="s">
        <v>390</v>
      </c>
      <c r="J30" s="363" t="s">
        <v>390</v>
      </c>
      <c r="K30" s="363" t="s">
        <v>390</v>
      </c>
      <c r="L30" s="363" t="s">
        <v>390</v>
      </c>
      <c r="M30" s="363" t="s">
        <v>390</v>
      </c>
      <c r="N30" s="363" t="s">
        <v>390</v>
      </c>
      <c r="O30" s="363" t="s">
        <v>390</v>
      </c>
      <c r="P30" s="363" t="s">
        <v>390</v>
      </c>
      <c r="Q30" s="363" t="s">
        <v>390</v>
      </c>
      <c r="R30" s="363" t="s">
        <v>390</v>
      </c>
      <c r="S30" s="363" t="s">
        <v>390</v>
      </c>
      <c r="T30" s="363" t="s">
        <v>390</v>
      </c>
      <c r="U30" s="363" t="n">
        <v>63</v>
      </c>
      <c r="V30" s="363" t="s">
        <v>390</v>
      </c>
      <c r="W30" s="363" t="n">
        <v>424</v>
      </c>
      <c r="X30" s="363" t="s">
        <v>390</v>
      </c>
      <c r="Y30" s="363" t="s">
        <v>390</v>
      </c>
      <c r="Z30" s="363" t="s">
        <v>390</v>
      </c>
      <c r="AA30" s="363" t="s">
        <v>390</v>
      </c>
      <c r="AB30" s="363" t="n">
        <v>487</v>
      </c>
    </row>
    <row r="31" customFormat="false" ht="12.75" hidden="true" customHeight="false" outlineLevel="0" collapsed="false">
      <c r="B31" s="361" t="n">
        <v>0</v>
      </c>
      <c r="C31" s="347" t="n">
        <v>141505</v>
      </c>
      <c r="D31" s="348" t="n">
        <v>141505</v>
      </c>
      <c r="E31" s="362" t="s">
        <v>409</v>
      </c>
      <c r="F31" s="363" t="n">
        <v>5</v>
      </c>
      <c r="G31" s="363" t="n">
        <v>8</v>
      </c>
      <c r="H31" s="363" t="n">
        <v>7</v>
      </c>
      <c r="I31" s="363" t="s">
        <v>390</v>
      </c>
      <c r="J31" s="363" t="s">
        <v>390</v>
      </c>
      <c r="K31" s="363" t="s">
        <v>390</v>
      </c>
      <c r="L31" s="363" t="n">
        <v>8</v>
      </c>
      <c r="M31" s="363" t="s">
        <v>390</v>
      </c>
      <c r="N31" s="363" t="s">
        <v>390</v>
      </c>
      <c r="O31" s="363" t="n">
        <v>10</v>
      </c>
      <c r="P31" s="363" t="s">
        <v>390</v>
      </c>
      <c r="Q31" s="363" t="s">
        <v>390</v>
      </c>
      <c r="R31" s="363" t="s">
        <v>390</v>
      </c>
      <c r="S31" s="363" t="n">
        <v>22</v>
      </c>
      <c r="T31" s="363" t="n">
        <v>222</v>
      </c>
      <c r="U31" s="363" t="n">
        <v>76</v>
      </c>
      <c r="V31" s="363" t="s">
        <v>390</v>
      </c>
      <c r="W31" s="363" t="s">
        <v>390</v>
      </c>
      <c r="X31" s="363" t="s">
        <v>390</v>
      </c>
      <c r="Y31" s="363" t="s">
        <v>390</v>
      </c>
      <c r="Z31" s="363" t="s">
        <v>390</v>
      </c>
      <c r="AA31" s="363" t="s">
        <v>390</v>
      </c>
      <c r="AB31" s="363" t="n">
        <v>358</v>
      </c>
    </row>
    <row r="32" customFormat="false" ht="12.75" hidden="true" customHeight="false" outlineLevel="0" collapsed="false">
      <c r="B32" s="361" t="n">
        <v>0</v>
      </c>
      <c r="C32" s="347" t="n">
        <v>141605</v>
      </c>
      <c r="D32" s="348" t="n">
        <v>141605</v>
      </c>
      <c r="E32" s="362" t="s">
        <v>410</v>
      </c>
      <c r="F32" s="363" t="n">
        <v>4</v>
      </c>
      <c r="G32" s="363" t="n">
        <v>2</v>
      </c>
      <c r="H32" s="363" t="n">
        <v>7</v>
      </c>
      <c r="I32" s="363" t="n">
        <v>9</v>
      </c>
      <c r="J32" s="363" t="n">
        <v>0</v>
      </c>
      <c r="K32" s="363" t="s">
        <v>390</v>
      </c>
      <c r="L32" s="363" t="s">
        <v>390</v>
      </c>
      <c r="M32" s="363" t="s">
        <v>390</v>
      </c>
      <c r="N32" s="363" t="s">
        <v>390</v>
      </c>
      <c r="O32" s="363" t="n">
        <v>0</v>
      </c>
      <c r="P32" s="363" t="s">
        <v>390</v>
      </c>
      <c r="Q32" s="363" t="s">
        <v>390</v>
      </c>
      <c r="R32" s="363" t="s">
        <v>390</v>
      </c>
      <c r="S32" s="363" t="n">
        <v>0</v>
      </c>
      <c r="T32" s="363" t="n">
        <v>10</v>
      </c>
      <c r="U32" s="363" t="n">
        <v>0</v>
      </c>
      <c r="V32" s="363" t="n">
        <v>2</v>
      </c>
      <c r="W32" s="363" t="s">
        <v>390</v>
      </c>
      <c r="X32" s="363" t="s">
        <v>390</v>
      </c>
      <c r="Y32" s="363" t="s">
        <v>390</v>
      </c>
      <c r="Z32" s="363" t="n">
        <v>42</v>
      </c>
      <c r="AA32" s="363" t="n">
        <v>4</v>
      </c>
      <c r="AB32" s="363" t="n">
        <v>81</v>
      </c>
    </row>
    <row r="33" customFormat="false" ht="12.75" hidden="true" customHeight="false" outlineLevel="0" collapsed="false">
      <c r="B33" s="361" t="n">
        <v>0</v>
      </c>
      <c r="C33" s="347" t="n">
        <v>141705</v>
      </c>
      <c r="D33" s="348" t="n">
        <v>141705</v>
      </c>
      <c r="E33" s="362" t="s">
        <v>411</v>
      </c>
      <c r="F33" s="363" t="n">
        <v>1</v>
      </c>
      <c r="G33" s="363" t="s">
        <v>390</v>
      </c>
      <c r="H33" s="363" t="n">
        <v>10</v>
      </c>
      <c r="I33" s="363" t="s">
        <v>390</v>
      </c>
      <c r="J33" s="363" t="s">
        <v>390</v>
      </c>
      <c r="K33" s="363" t="s">
        <v>390</v>
      </c>
      <c r="L33" s="363" t="s">
        <v>390</v>
      </c>
      <c r="M33" s="363" t="s">
        <v>390</v>
      </c>
      <c r="N33" s="363" t="s">
        <v>390</v>
      </c>
      <c r="O33" s="363" t="s">
        <v>390</v>
      </c>
      <c r="P33" s="363" t="s">
        <v>390</v>
      </c>
      <c r="Q33" s="363" t="s">
        <v>390</v>
      </c>
      <c r="R33" s="363" t="s">
        <v>390</v>
      </c>
      <c r="S33" s="363" t="s">
        <v>390</v>
      </c>
      <c r="T33" s="363" t="n">
        <v>5</v>
      </c>
      <c r="U33" s="363" t="n">
        <v>1</v>
      </c>
      <c r="V33" s="363" t="n">
        <v>4</v>
      </c>
      <c r="W33" s="363" t="s">
        <v>390</v>
      </c>
      <c r="X33" s="363" t="s">
        <v>390</v>
      </c>
      <c r="Y33" s="363" t="s">
        <v>390</v>
      </c>
      <c r="Z33" s="363" t="s">
        <v>390</v>
      </c>
      <c r="AA33" s="363" t="s">
        <v>390</v>
      </c>
      <c r="AB33" s="363" t="n">
        <v>21</v>
      </c>
    </row>
    <row r="34" customFormat="false" ht="12.75" hidden="true" customHeight="false" outlineLevel="0" collapsed="false">
      <c r="B34" s="361" t="n">
        <v>0</v>
      </c>
      <c r="C34" s="347" t="n">
        <v>141805</v>
      </c>
      <c r="D34" s="348" t="n">
        <v>141805</v>
      </c>
      <c r="E34" s="362" t="s">
        <v>412</v>
      </c>
      <c r="F34" s="363" t="s">
        <v>390</v>
      </c>
      <c r="G34" s="363" t="s">
        <v>390</v>
      </c>
      <c r="H34" s="363" t="s">
        <v>390</v>
      </c>
      <c r="I34" s="363" t="s">
        <v>390</v>
      </c>
      <c r="J34" s="363" t="s">
        <v>390</v>
      </c>
      <c r="K34" s="363" t="s">
        <v>390</v>
      </c>
      <c r="L34" s="363" t="s">
        <v>390</v>
      </c>
      <c r="M34" s="363" t="s">
        <v>390</v>
      </c>
      <c r="N34" s="363" t="s">
        <v>390</v>
      </c>
      <c r="O34" s="363" t="s">
        <v>390</v>
      </c>
      <c r="P34" s="363" t="s">
        <v>390</v>
      </c>
      <c r="Q34" s="363" t="s">
        <v>390</v>
      </c>
      <c r="R34" s="363" t="s">
        <v>390</v>
      </c>
      <c r="S34" s="363" t="s">
        <v>390</v>
      </c>
      <c r="T34" s="363" t="s">
        <v>390</v>
      </c>
      <c r="U34" s="363" t="s">
        <v>390</v>
      </c>
      <c r="V34" s="363" t="s">
        <v>390</v>
      </c>
      <c r="W34" s="363" t="s">
        <v>390</v>
      </c>
      <c r="X34" s="363" t="s">
        <v>390</v>
      </c>
      <c r="Y34" s="363" t="s">
        <v>390</v>
      </c>
      <c r="Z34" s="363" t="s">
        <v>390</v>
      </c>
      <c r="AA34" s="363" t="s">
        <v>390</v>
      </c>
      <c r="AB34" s="363" t="s">
        <v>390</v>
      </c>
    </row>
    <row r="35" customFormat="false" ht="12.75" hidden="true" customHeight="false" outlineLevel="0" collapsed="false">
      <c r="B35" s="361" t="n">
        <v>0</v>
      </c>
      <c r="C35" s="347" t="n">
        <v>142105</v>
      </c>
      <c r="D35" s="348" t="n">
        <v>142105</v>
      </c>
      <c r="E35" s="362" t="s">
        <v>413</v>
      </c>
      <c r="F35" s="363" t="n">
        <v>208</v>
      </c>
      <c r="G35" s="363" t="s">
        <v>390</v>
      </c>
      <c r="H35" s="363" t="n">
        <v>936</v>
      </c>
      <c r="I35" s="363" t="n">
        <v>2</v>
      </c>
      <c r="J35" s="363" t="s">
        <v>390</v>
      </c>
      <c r="K35" s="363" t="n">
        <v>330</v>
      </c>
      <c r="L35" s="363" t="n">
        <v>1109</v>
      </c>
      <c r="M35" s="363" t="s">
        <v>390</v>
      </c>
      <c r="N35" s="363" t="n">
        <v>14</v>
      </c>
      <c r="O35" s="363" t="n">
        <v>1351</v>
      </c>
      <c r="P35" s="363" t="n">
        <v>146</v>
      </c>
      <c r="Q35" s="363" t="n">
        <v>16</v>
      </c>
      <c r="R35" s="363" t="s">
        <v>390</v>
      </c>
      <c r="S35" s="363" t="s">
        <v>390</v>
      </c>
      <c r="T35" s="363" t="s">
        <v>390</v>
      </c>
      <c r="U35" s="363" t="n">
        <v>4681</v>
      </c>
      <c r="V35" s="363" t="n">
        <v>985</v>
      </c>
      <c r="W35" s="363" t="n">
        <v>210</v>
      </c>
      <c r="X35" s="363" t="n">
        <v>11</v>
      </c>
      <c r="Y35" s="363" t="s">
        <v>390</v>
      </c>
      <c r="Z35" s="363" t="s">
        <v>390</v>
      </c>
      <c r="AA35" s="363" t="n">
        <v>153</v>
      </c>
      <c r="AB35" s="363" t="n">
        <v>10153</v>
      </c>
    </row>
    <row r="36" customFormat="false" ht="12.75" hidden="true" customHeight="false" outlineLevel="0" collapsed="false">
      <c r="B36" s="361" t="n">
        <v>0</v>
      </c>
      <c r="C36" s="347" t="n">
        <v>142205</v>
      </c>
      <c r="D36" s="348" t="n">
        <v>142205</v>
      </c>
      <c r="E36" s="362" t="s">
        <v>414</v>
      </c>
      <c r="F36" s="363" t="s">
        <v>390</v>
      </c>
      <c r="G36" s="363" t="n">
        <v>1001</v>
      </c>
      <c r="H36" s="363" t="n">
        <v>478</v>
      </c>
      <c r="I36" s="363" t="n">
        <v>96</v>
      </c>
      <c r="J36" s="363" t="n">
        <v>295</v>
      </c>
      <c r="K36" s="363" t="n">
        <v>0</v>
      </c>
      <c r="L36" s="363" t="s">
        <v>390</v>
      </c>
      <c r="M36" s="363" t="s">
        <v>390</v>
      </c>
      <c r="N36" s="363" t="n">
        <v>4</v>
      </c>
      <c r="O36" s="363" t="n">
        <v>173</v>
      </c>
      <c r="P36" s="363" t="n">
        <v>26</v>
      </c>
      <c r="Q36" s="363" t="n">
        <v>1</v>
      </c>
      <c r="R36" s="363" t="n">
        <v>23</v>
      </c>
      <c r="S36" s="363" t="n">
        <v>348</v>
      </c>
      <c r="T36" s="363" t="s">
        <v>390</v>
      </c>
      <c r="U36" s="363" t="n">
        <v>743</v>
      </c>
      <c r="V36" s="363" t="n">
        <v>946</v>
      </c>
      <c r="W36" s="363" t="n">
        <v>230</v>
      </c>
      <c r="X36" s="363" t="n">
        <v>48</v>
      </c>
      <c r="Y36" s="363" t="s">
        <v>390</v>
      </c>
      <c r="Z36" s="363" t="n">
        <v>1885</v>
      </c>
      <c r="AA36" s="363" t="n">
        <v>88</v>
      </c>
      <c r="AB36" s="363" t="n">
        <v>6385</v>
      </c>
    </row>
    <row r="37" customFormat="false" ht="12.75" hidden="true" customHeight="false" outlineLevel="0" collapsed="false">
      <c r="B37" s="361" t="n">
        <v>0</v>
      </c>
      <c r="C37" s="347" t="n">
        <v>142305</v>
      </c>
      <c r="D37" s="348" t="n">
        <v>142305</v>
      </c>
      <c r="E37" s="362" t="s">
        <v>415</v>
      </c>
      <c r="F37" s="363" t="s">
        <v>390</v>
      </c>
      <c r="G37" s="363" t="s">
        <v>390</v>
      </c>
      <c r="H37" s="363" t="n">
        <v>41</v>
      </c>
      <c r="I37" s="363" t="s">
        <v>390</v>
      </c>
      <c r="J37" s="363" t="s">
        <v>390</v>
      </c>
      <c r="K37" s="363" t="n">
        <v>0</v>
      </c>
      <c r="L37" s="363" t="s">
        <v>390</v>
      </c>
      <c r="M37" s="363" t="s">
        <v>390</v>
      </c>
      <c r="N37" s="363" t="n">
        <v>1</v>
      </c>
      <c r="O37" s="363" t="s">
        <v>390</v>
      </c>
      <c r="P37" s="363" t="n">
        <v>15</v>
      </c>
      <c r="Q37" s="363" t="n">
        <v>2</v>
      </c>
      <c r="R37" s="363" t="s">
        <v>390</v>
      </c>
      <c r="S37" s="363" t="s">
        <v>390</v>
      </c>
      <c r="T37" s="363" t="s">
        <v>390</v>
      </c>
      <c r="U37" s="363" t="n">
        <v>38</v>
      </c>
      <c r="V37" s="363" t="n">
        <v>389</v>
      </c>
      <c r="W37" s="363" t="s">
        <v>390</v>
      </c>
      <c r="X37" s="363" t="s">
        <v>390</v>
      </c>
      <c r="Y37" s="363" t="s">
        <v>390</v>
      </c>
      <c r="Z37" s="363" t="s">
        <v>390</v>
      </c>
      <c r="AA37" s="363" t="n">
        <v>295</v>
      </c>
      <c r="AB37" s="363" t="n">
        <v>781</v>
      </c>
    </row>
    <row r="38" customFormat="false" ht="12.75" hidden="true" customHeight="false" outlineLevel="0" collapsed="false">
      <c r="B38" s="361" t="n">
        <v>0</v>
      </c>
      <c r="C38" s="347" t="n">
        <v>142405</v>
      </c>
      <c r="D38" s="348" t="n">
        <v>142405</v>
      </c>
      <c r="E38" s="362" t="s">
        <v>416</v>
      </c>
      <c r="F38" s="363" t="s">
        <v>390</v>
      </c>
      <c r="G38" s="363" t="s">
        <v>390</v>
      </c>
      <c r="H38" s="363" t="s">
        <v>390</v>
      </c>
      <c r="I38" s="363" t="s">
        <v>390</v>
      </c>
      <c r="J38" s="363" t="s">
        <v>390</v>
      </c>
      <c r="K38" s="363" t="s">
        <v>390</v>
      </c>
      <c r="L38" s="363" t="s">
        <v>390</v>
      </c>
      <c r="M38" s="363" t="s">
        <v>390</v>
      </c>
      <c r="N38" s="363" t="s">
        <v>390</v>
      </c>
      <c r="O38" s="363" t="s">
        <v>390</v>
      </c>
      <c r="P38" s="363" t="s">
        <v>390</v>
      </c>
      <c r="Q38" s="363" t="s">
        <v>390</v>
      </c>
      <c r="R38" s="363" t="s">
        <v>390</v>
      </c>
      <c r="S38" s="363" t="s">
        <v>390</v>
      </c>
      <c r="T38" s="363" t="s">
        <v>390</v>
      </c>
      <c r="U38" s="363" t="n">
        <v>55</v>
      </c>
      <c r="V38" s="363" t="s">
        <v>390</v>
      </c>
      <c r="W38" s="363" t="n">
        <v>426</v>
      </c>
      <c r="X38" s="363" t="s">
        <v>390</v>
      </c>
      <c r="Y38" s="363" t="s">
        <v>390</v>
      </c>
      <c r="Z38" s="363" t="s">
        <v>390</v>
      </c>
      <c r="AA38" s="363" t="s">
        <v>390</v>
      </c>
      <c r="AB38" s="363" t="n">
        <v>481</v>
      </c>
    </row>
    <row r="39" customFormat="false" ht="12.75" hidden="true" customHeight="false" outlineLevel="0" collapsed="false">
      <c r="B39" s="361" t="n">
        <v>0</v>
      </c>
      <c r="C39" s="347" t="n">
        <v>142505</v>
      </c>
      <c r="D39" s="348" t="n">
        <v>142505</v>
      </c>
      <c r="E39" s="362" t="s">
        <v>417</v>
      </c>
      <c r="F39" s="363" t="s">
        <v>390</v>
      </c>
      <c r="G39" s="363" t="s">
        <v>390</v>
      </c>
      <c r="H39" s="363" t="n">
        <v>4</v>
      </c>
      <c r="I39" s="363" t="s">
        <v>390</v>
      </c>
      <c r="J39" s="363" t="s">
        <v>390</v>
      </c>
      <c r="K39" s="363" t="s">
        <v>390</v>
      </c>
      <c r="L39" s="363" t="s">
        <v>390</v>
      </c>
      <c r="M39" s="363" t="s">
        <v>390</v>
      </c>
      <c r="N39" s="363" t="s">
        <v>390</v>
      </c>
      <c r="O39" s="363" t="s">
        <v>390</v>
      </c>
      <c r="P39" s="363" t="s">
        <v>390</v>
      </c>
      <c r="Q39" s="363" t="n">
        <v>10</v>
      </c>
      <c r="R39" s="363" t="s">
        <v>390</v>
      </c>
      <c r="S39" s="363" t="s">
        <v>390</v>
      </c>
      <c r="T39" s="363" t="s">
        <v>390</v>
      </c>
      <c r="U39" s="363" t="n">
        <v>0</v>
      </c>
      <c r="V39" s="363" t="n">
        <v>192</v>
      </c>
      <c r="W39" s="363" t="s">
        <v>390</v>
      </c>
      <c r="X39" s="363" t="s">
        <v>390</v>
      </c>
      <c r="Y39" s="363" t="s">
        <v>390</v>
      </c>
      <c r="Z39" s="363" t="s">
        <v>390</v>
      </c>
      <c r="AA39" s="363" t="s">
        <v>390</v>
      </c>
      <c r="AB39" s="363" t="n">
        <v>205</v>
      </c>
    </row>
    <row r="40" customFormat="false" ht="12.75" hidden="true" customHeight="false" outlineLevel="0" collapsed="false">
      <c r="B40" s="361" t="n">
        <v>0</v>
      </c>
      <c r="C40" s="347" t="n">
        <v>142605</v>
      </c>
      <c r="D40" s="348" t="n">
        <v>142605</v>
      </c>
      <c r="E40" s="362" t="s">
        <v>418</v>
      </c>
      <c r="F40" s="363" t="s">
        <v>390</v>
      </c>
      <c r="G40" s="363" t="n">
        <v>1</v>
      </c>
      <c r="H40" s="363" t="n">
        <v>6</v>
      </c>
      <c r="I40" s="363" t="s">
        <v>390</v>
      </c>
      <c r="J40" s="363" t="s">
        <v>390</v>
      </c>
      <c r="K40" s="363" t="s">
        <v>390</v>
      </c>
      <c r="L40" s="363" t="s">
        <v>390</v>
      </c>
      <c r="M40" s="363" t="s">
        <v>390</v>
      </c>
      <c r="N40" s="363" t="s">
        <v>390</v>
      </c>
      <c r="O40" s="363" t="s">
        <v>390</v>
      </c>
      <c r="P40" s="363" t="s">
        <v>390</v>
      </c>
      <c r="Q40" s="363" t="n">
        <v>0</v>
      </c>
      <c r="R40" s="363" t="s">
        <v>390</v>
      </c>
      <c r="S40" s="363" t="n">
        <v>0</v>
      </c>
      <c r="T40" s="363" t="s">
        <v>390</v>
      </c>
      <c r="U40" s="363" t="n">
        <v>0</v>
      </c>
      <c r="V40" s="363" t="n">
        <v>31</v>
      </c>
      <c r="W40" s="363" t="s">
        <v>390</v>
      </c>
      <c r="X40" s="363" t="s">
        <v>390</v>
      </c>
      <c r="Y40" s="363" t="s">
        <v>390</v>
      </c>
      <c r="Z40" s="363" t="n">
        <v>37</v>
      </c>
      <c r="AA40" s="363" t="n">
        <v>2</v>
      </c>
      <c r="AB40" s="363" t="n">
        <v>77</v>
      </c>
    </row>
    <row r="41" customFormat="false" ht="12.75" hidden="true" customHeight="false" outlineLevel="0" collapsed="false">
      <c r="B41" s="361" t="n">
        <v>0</v>
      </c>
      <c r="C41" s="347" t="n">
        <v>142705</v>
      </c>
      <c r="D41" s="348" t="n">
        <v>142705</v>
      </c>
      <c r="E41" s="362" t="s">
        <v>419</v>
      </c>
      <c r="F41" s="363" t="s">
        <v>390</v>
      </c>
      <c r="G41" s="363" t="s">
        <v>390</v>
      </c>
      <c r="H41" s="363" t="n">
        <v>3</v>
      </c>
      <c r="I41" s="363" t="s">
        <v>390</v>
      </c>
      <c r="J41" s="363" t="s">
        <v>390</v>
      </c>
      <c r="K41" s="363" t="s">
        <v>390</v>
      </c>
      <c r="L41" s="363" t="s">
        <v>390</v>
      </c>
      <c r="M41" s="363" t="s">
        <v>390</v>
      </c>
      <c r="N41" s="363" t="s">
        <v>390</v>
      </c>
      <c r="O41" s="363" t="s">
        <v>390</v>
      </c>
      <c r="P41" s="363" t="s">
        <v>390</v>
      </c>
      <c r="Q41" s="363" t="s">
        <v>390</v>
      </c>
      <c r="R41" s="363" t="s">
        <v>390</v>
      </c>
      <c r="S41" s="363" t="s">
        <v>390</v>
      </c>
      <c r="T41" s="363" t="s">
        <v>390</v>
      </c>
      <c r="U41" s="363" t="n">
        <v>23</v>
      </c>
      <c r="V41" s="363" t="n">
        <v>52</v>
      </c>
      <c r="W41" s="363" t="s">
        <v>390</v>
      </c>
      <c r="X41" s="363" t="s">
        <v>390</v>
      </c>
      <c r="Y41" s="363" t="s">
        <v>390</v>
      </c>
      <c r="Z41" s="363" t="s">
        <v>390</v>
      </c>
      <c r="AA41" s="363" t="s">
        <v>390</v>
      </c>
      <c r="AB41" s="363" t="n">
        <v>79</v>
      </c>
    </row>
    <row r="42" customFormat="false" ht="12.75" hidden="true" customHeight="false" outlineLevel="0" collapsed="false">
      <c r="B42" s="361" t="n">
        <v>0</v>
      </c>
      <c r="C42" s="347" t="n">
        <v>142805</v>
      </c>
      <c r="D42" s="348" t="n">
        <v>142805</v>
      </c>
      <c r="E42" s="362" t="s">
        <v>420</v>
      </c>
      <c r="F42" s="363" t="s">
        <v>390</v>
      </c>
      <c r="G42" s="363" t="s">
        <v>390</v>
      </c>
      <c r="H42" s="363" t="s">
        <v>390</v>
      </c>
      <c r="I42" s="363" t="s">
        <v>390</v>
      </c>
      <c r="J42" s="363" t="s">
        <v>390</v>
      </c>
      <c r="K42" s="363" t="s">
        <v>390</v>
      </c>
      <c r="L42" s="363" t="s">
        <v>390</v>
      </c>
      <c r="M42" s="363" t="s">
        <v>390</v>
      </c>
      <c r="N42" s="363" t="s">
        <v>390</v>
      </c>
      <c r="O42" s="363" t="s">
        <v>390</v>
      </c>
      <c r="P42" s="363" t="s">
        <v>390</v>
      </c>
      <c r="Q42" s="363" t="s">
        <v>390</v>
      </c>
      <c r="R42" s="363" t="s">
        <v>390</v>
      </c>
      <c r="S42" s="363" t="s">
        <v>390</v>
      </c>
      <c r="T42" s="363" t="s">
        <v>390</v>
      </c>
      <c r="U42" s="363" t="s">
        <v>390</v>
      </c>
      <c r="V42" s="363" t="s">
        <v>390</v>
      </c>
      <c r="W42" s="363" t="s">
        <v>390</v>
      </c>
      <c r="X42" s="363" t="s">
        <v>390</v>
      </c>
      <c r="Y42" s="363" t="s">
        <v>390</v>
      </c>
      <c r="Z42" s="363" t="s">
        <v>390</v>
      </c>
      <c r="AA42" s="363" t="s">
        <v>390</v>
      </c>
      <c r="AB42" s="363" t="s">
        <v>390</v>
      </c>
    </row>
    <row r="43" customFormat="false" ht="12.75" hidden="true" customHeight="false" outlineLevel="0" collapsed="false">
      <c r="B43" s="361" t="n">
        <v>0</v>
      </c>
      <c r="E43" s="365" t="s">
        <v>421</v>
      </c>
      <c r="F43" s="365" t="n">
        <v>269</v>
      </c>
      <c r="G43" s="365" t="n">
        <v>4222</v>
      </c>
      <c r="H43" s="365" t="n">
        <v>3096</v>
      </c>
      <c r="I43" s="365" t="n">
        <v>630</v>
      </c>
      <c r="J43" s="365" t="n">
        <v>1235</v>
      </c>
      <c r="K43" s="365" t="n">
        <v>487</v>
      </c>
      <c r="L43" s="365" t="n">
        <v>1149</v>
      </c>
      <c r="M43" s="365" t="n">
        <v>0</v>
      </c>
      <c r="N43" s="365" t="n">
        <v>74</v>
      </c>
      <c r="O43" s="365" t="n">
        <v>2402</v>
      </c>
      <c r="P43" s="365" t="n">
        <v>476</v>
      </c>
      <c r="Q43" s="365" t="n">
        <v>33</v>
      </c>
      <c r="R43" s="365" t="n">
        <v>83</v>
      </c>
      <c r="S43" s="365" t="n">
        <v>684</v>
      </c>
      <c r="T43" s="365" t="n">
        <v>1652</v>
      </c>
      <c r="U43" s="365" t="n">
        <v>8208</v>
      </c>
      <c r="V43" s="365" t="n">
        <v>3479</v>
      </c>
      <c r="W43" s="365" t="n">
        <v>1371</v>
      </c>
      <c r="X43" s="365" t="n">
        <v>59</v>
      </c>
      <c r="Y43" s="365" t="n">
        <v>8</v>
      </c>
      <c r="Z43" s="365" t="n">
        <v>3654</v>
      </c>
      <c r="AA43" s="365" t="n">
        <v>795</v>
      </c>
      <c r="AB43" s="365" t="n">
        <v>34070</v>
      </c>
    </row>
    <row r="44" customFormat="false" ht="12.75" hidden="false" customHeight="false" outlineLevel="0" collapsed="false">
      <c r="B44" s="361" t="n">
        <v>0</v>
      </c>
      <c r="E44" s="364" t="s">
        <v>422</v>
      </c>
      <c r="F44" s="364" t="n">
        <v>4065</v>
      </c>
      <c r="G44" s="364" t="n">
        <v>18834</v>
      </c>
      <c r="H44" s="364" t="n">
        <v>94287</v>
      </c>
      <c r="I44" s="364" t="n">
        <v>65191</v>
      </c>
      <c r="J44" s="364" t="n">
        <v>5208</v>
      </c>
      <c r="K44" s="364" t="n">
        <v>9716</v>
      </c>
      <c r="L44" s="364" t="n">
        <v>2019</v>
      </c>
      <c r="M44" s="364" t="n">
        <v>472</v>
      </c>
      <c r="N44" s="364" t="n">
        <v>483</v>
      </c>
      <c r="O44" s="364" t="n">
        <v>8745</v>
      </c>
      <c r="P44" s="364" t="n">
        <v>31148</v>
      </c>
      <c r="Q44" s="364" t="n">
        <v>6289</v>
      </c>
      <c r="R44" s="364" t="n">
        <v>3319</v>
      </c>
      <c r="S44" s="364" t="n">
        <v>21846</v>
      </c>
      <c r="T44" s="364" t="n">
        <v>49656</v>
      </c>
      <c r="U44" s="364" t="n">
        <v>134560</v>
      </c>
      <c r="V44" s="364" t="n">
        <v>47336</v>
      </c>
      <c r="W44" s="364" t="n">
        <v>15653</v>
      </c>
      <c r="X44" s="364" t="n">
        <v>339</v>
      </c>
      <c r="Y44" s="364" t="n">
        <v>447</v>
      </c>
      <c r="Z44" s="364" t="n">
        <v>13030</v>
      </c>
      <c r="AA44" s="364" t="n">
        <v>5764</v>
      </c>
      <c r="AB44" s="364" t="n">
        <v>538412</v>
      </c>
    </row>
    <row r="45" customFormat="false" ht="12.75" hidden="false" customHeight="false" outlineLevel="0" collapsed="false">
      <c r="B45" s="361" t="n">
        <v>0</v>
      </c>
      <c r="E45" s="364" t="s">
        <v>423</v>
      </c>
      <c r="F45" s="366" t="n">
        <v>0.0661746617466175</v>
      </c>
      <c r="G45" s="366" t="n">
        <v>0.224169055962621</v>
      </c>
      <c r="H45" s="366" t="n">
        <v>0.0328359158738744</v>
      </c>
      <c r="I45" s="366" t="n">
        <v>0.00966391066251477</v>
      </c>
      <c r="J45" s="366" t="n">
        <v>0.237135176651306</v>
      </c>
      <c r="K45" s="366" t="n">
        <v>0.050123507616303</v>
      </c>
      <c r="L45" s="366" t="n">
        <v>0.569093610698366</v>
      </c>
      <c r="M45" s="366" t="n">
        <v>0</v>
      </c>
      <c r="N45" s="366" t="n">
        <v>0.153209109730849</v>
      </c>
      <c r="O45" s="366" t="n">
        <v>0.274671240708977</v>
      </c>
      <c r="P45" s="366" t="n">
        <v>0.0152818800565044</v>
      </c>
      <c r="Q45" s="366" t="n">
        <v>0.00524725711559866</v>
      </c>
      <c r="R45" s="366" t="n">
        <v>0.0250075323892739</v>
      </c>
      <c r="S45" s="366" t="n">
        <v>0.0313100796484482</v>
      </c>
      <c r="T45" s="366" t="n">
        <v>0.0332688899629451</v>
      </c>
      <c r="U45" s="366" t="n">
        <v>0.0609988109393579</v>
      </c>
      <c r="V45" s="366" t="n">
        <v>0.0734958593882035</v>
      </c>
      <c r="W45" s="366" t="n">
        <v>0.0875870440171213</v>
      </c>
      <c r="X45" s="366" t="n">
        <v>0.174041297935103</v>
      </c>
      <c r="Y45" s="366" t="n">
        <v>0.0178970917225951</v>
      </c>
      <c r="Z45" s="366" t="n">
        <v>0.280429777436685</v>
      </c>
      <c r="AA45" s="366" t="n">
        <v>0.137925052047189</v>
      </c>
      <c r="AB45" s="366" t="n">
        <v>0.063278678781305</v>
      </c>
    </row>
    <row r="46" customFormat="false" ht="12.75" hidden="false" customHeight="false" outlineLevel="0" collapsed="false">
      <c r="B46" s="361" t="n">
        <v>0</v>
      </c>
      <c r="E46" s="364" t="s">
        <v>424</v>
      </c>
      <c r="F46" s="362"/>
      <c r="G46" s="362"/>
      <c r="H46" s="362"/>
      <c r="I46" s="362"/>
      <c r="J46" s="362"/>
      <c r="K46" s="362"/>
      <c r="L46" s="362"/>
      <c r="M46" s="362"/>
      <c r="N46" s="362"/>
      <c r="O46" s="362"/>
      <c r="P46" s="362"/>
      <c r="Q46" s="362"/>
    </row>
    <row r="47" customFormat="false" ht="12.75" hidden="false" customHeight="false" outlineLevel="0" collapsed="false">
      <c r="B47" s="361" t="n">
        <v>0</v>
      </c>
      <c r="C47" s="347" t="n">
        <v>210305</v>
      </c>
      <c r="D47" s="348" t="n">
        <v>210305</v>
      </c>
      <c r="E47" s="0" t="s">
        <v>425</v>
      </c>
      <c r="F47" s="363" t="n">
        <v>10366</v>
      </c>
      <c r="G47" s="363" t="n">
        <v>20168</v>
      </c>
      <c r="H47" s="363" t="n">
        <v>95143</v>
      </c>
      <c r="I47" s="363" t="n">
        <v>67978</v>
      </c>
      <c r="J47" s="363" t="n">
        <v>25284</v>
      </c>
      <c r="K47" s="363" t="n">
        <v>7901</v>
      </c>
      <c r="L47" s="363" t="n">
        <v>169</v>
      </c>
      <c r="M47" s="363" t="s">
        <v>390</v>
      </c>
      <c r="N47" s="363" t="n">
        <v>3259</v>
      </c>
      <c r="O47" s="363" t="n">
        <v>2562</v>
      </c>
      <c r="P47" s="363" t="n">
        <v>54735</v>
      </c>
      <c r="Q47" s="363" t="n">
        <v>3229</v>
      </c>
      <c r="R47" s="363" t="n">
        <v>3669</v>
      </c>
      <c r="S47" s="363" t="n">
        <v>32986</v>
      </c>
      <c r="T47" s="363" t="s">
        <v>390</v>
      </c>
      <c r="U47" s="363" t="n">
        <v>97298</v>
      </c>
      <c r="V47" s="363" t="n">
        <v>36608</v>
      </c>
      <c r="W47" s="363" t="n">
        <v>47229</v>
      </c>
      <c r="X47" s="363" t="n">
        <v>21</v>
      </c>
      <c r="Y47" s="363" t="n">
        <v>141</v>
      </c>
      <c r="Z47" s="363" t="n">
        <v>16428</v>
      </c>
      <c r="AA47" s="363" t="n">
        <v>19512</v>
      </c>
      <c r="AB47" s="363" t="n">
        <v>544688</v>
      </c>
      <c r="AC47" s="363"/>
      <c r="AD47" s="363"/>
      <c r="AE47" s="363"/>
    </row>
    <row r="48" customFormat="false" ht="12.75" hidden="false" customHeight="false" outlineLevel="0" collapsed="false">
      <c r="B48" s="361" t="n">
        <v>0</v>
      </c>
      <c r="C48" s="347" t="n">
        <v>260205</v>
      </c>
      <c r="D48" s="348" t="n">
        <v>260205</v>
      </c>
      <c r="E48" s="0" t="s">
        <v>426</v>
      </c>
      <c r="F48" s="363" t="s">
        <v>390</v>
      </c>
      <c r="G48" s="363" t="s">
        <v>390</v>
      </c>
      <c r="H48" s="363" t="n">
        <v>531</v>
      </c>
      <c r="I48" s="363" t="s">
        <v>390</v>
      </c>
      <c r="J48" s="363" t="s">
        <v>390</v>
      </c>
      <c r="K48" s="363" t="s">
        <v>390</v>
      </c>
      <c r="L48" s="363" t="s">
        <v>390</v>
      </c>
      <c r="M48" s="363" t="s">
        <v>390</v>
      </c>
      <c r="N48" s="363" t="s">
        <v>390</v>
      </c>
      <c r="O48" s="363" t="s">
        <v>390</v>
      </c>
      <c r="P48" s="363" t="s">
        <v>390</v>
      </c>
      <c r="Q48" s="363" t="s">
        <v>390</v>
      </c>
      <c r="R48" s="363" t="s">
        <v>390</v>
      </c>
      <c r="S48" s="363" t="s">
        <v>390</v>
      </c>
      <c r="T48" s="363" t="s">
        <v>390</v>
      </c>
      <c r="U48" s="363" t="n">
        <v>52</v>
      </c>
      <c r="V48" s="363" t="s">
        <v>390</v>
      </c>
      <c r="W48" s="363" t="s">
        <v>390</v>
      </c>
      <c r="X48" s="363" t="s">
        <v>390</v>
      </c>
      <c r="Y48" s="363" t="s">
        <v>390</v>
      </c>
      <c r="Z48" s="363" t="s">
        <v>390</v>
      </c>
      <c r="AA48" s="363" t="s">
        <v>390</v>
      </c>
      <c r="AB48" s="363" t="n">
        <v>583</v>
      </c>
      <c r="AC48" s="363"/>
      <c r="AD48" s="363"/>
      <c r="AE48" s="363"/>
    </row>
    <row r="49" customFormat="false" ht="12.75" hidden="false" customHeight="false" outlineLevel="0" collapsed="false">
      <c r="B49" s="361" t="n">
        <v>0</v>
      </c>
      <c r="C49" s="347" t="n">
        <v>260305</v>
      </c>
      <c r="D49" s="348" t="n">
        <v>260305</v>
      </c>
      <c r="E49" s="0" t="s">
        <v>427</v>
      </c>
      <c r="F49" s="363" t="s">
        <v>390</v>
      </c>
      <c r="G49" s="363" t="s">
        <v>390</v>
      </c>
      <c r="H49" s="363" t="s">
        <v>390</v>
      </c>
      <c r="I49" s="363" t="n">
        <v>117</v>
      </c>
      <c r="J49" s="363" t="s">
        <v>390</v>
      </c>
      <c r="K49" s="363" t="n">
        <v>7500</v>
      </c>
      <c r="L49" s="363" t="s">
        <v>390</v>
      </c>
      <c r="M49" s="363" t="s">
        <v>390</v>
      </c>
      <c r="N49" s="363" t="s">
        <v>390</v>
      </c>
      <c r="O49" s="363" t="s">
        <v>390</v>
      </c>
      <c r="P49" s="363" t="s">
        <v>390</v>
      </c>
      <c r="Q49" s="363" t="s">
        <v>390</v>
      </c>
      <c r="R49" s="363" t="s">
        <v>390</v>
      </c>
      <c r="S49" s="363" t="s">
        <v>390</v>
      </c>
      <c r="T49" s="363" t="s">
        <v>390</v>
      </c>
      <c r="U49" s="363" t="n">
        <v>1190</v>
      </c>
      <c r="V49" s="363" t="s">
        <v>390</v>
      </c>
      <c r="W49" s="363" t="n">
        <v>1042</v>
      </c>
      <c r="X49" s="363" t="s">
        <v>390</v>
      </c>
      <c r="Y49" s="363" t="s">
        <v>390</v>
      </c>
      <c r="Z49" s="363" t="s">
        <v>390</v>
      </c>
      <c r="AA49" s="363" t="s">
        <v>390</v>
      </c>
      <c r="AB49" s="363" t="n">
        <v>9849</v>
      </c>
      <c r="AC49" s="363"/>
      <c r="AD49" s="363"/>
      <c r="AE49" s="363"/>
    </row>
    <row r="50" customFormat="false" ht="12.75" hidden="false" customHeight="false" outlineLevel="0" collapsed="false">
      <c r="B50" s="361" t="n">
        <v>0</v>
      </c>
      <c r="C50" s="347" t="n">
        <v>260405</v>
      </c>
      <c r="D50" s="348" t="n">
        <v>260405</v>
      </c>
      <c r="E50" s="0" t="s">
        <v>428</v>
      </c>
      <c r="F50" s="363" t="s">
        <v>390</v>
      </c>
      <c r="G50" s="363" t="s">
        <v>390</v>
      </c>
      <c r="H50" s="363" t="s">
        <v>390</v>
      </c>
      <c r="I50" s="363" t="s">
        <v>390</v>
      </c>
      <c r="J50" s="363" t="s">
        <v>390</v>
      </c>
      <c r="K50" s="363" t="s">
        <v>390</v>
      </c>
      <c r="L50" s="363" t="s">
        <v>390</v>
      </c>
      <c r="M50" s="363" t="s">
        <v>390</v>
      </c>
      <c r="N50" s="363" t="s">
        <v>390</v>
      </c>
      <c r="O50" s="363" t="s">
        <v>390</v>
      </c>
      <c r="P50" s="363" t="s">
        <v>390</v>
      </c>
      <c r="Q50" s="363" t="s">
        <v>390</v>
      </c>
      <c r="R50" s="363" t="s">
        <v>390</v>
      </c>
      <c r="S50" s="363" t="s">
        <v>390</v>
      </c>
      <c r="T50" s="363" t="s">
        <v>390</v>
      </c>
      <c r="U50" s="363" t="s">
        <v>390</v>
      </c>
      <c r="V50" s="363" t="s">
        <v>390</v>
      </c>
      <c r="W50" s="363" t="s">
        <v>390</v>
      </c>
      <c r="X50" s="363" t="s">
        <v>390</v>
      </c>
      <c r="Y50" s="363" t="s">
        <v>390</v>
      </c>
      <c r="Z50" s="363" t="s">
        <v>390</v>
      </c>
      <c r="AA50" s="363" t="s">
        <v>390</v>
      </c>
      <c r="AB50" s="363" t="s">
        <v>390</v>
      </c>
      <c r="AC50" s="363"/>
      <c r="AD50" s="363"/>
      <c r="AE50" s="363"/>
    </row>
    <row r="51" customFormat="false" ht="12.75" hidden="false" customHeight="false" outlineLevel="0" collapsed="false">
      <c r="B51" s="361" t="n">
        <v>0</v>
      </c>
      <c r="C51" s="347" t="n">
        <v>260505</v>
      </c>
      <c r="D51" s="348" t="n">
        <v>260505</v>
      </c>
      <c r="E51" s="0" t="s">
        <v>429</v>
      </c>
      <c r="F51" s="363" t="s">
        <v>390</v>
      </c>
      <c r="G51" s="363" t="s">
        <v>390</v>
      </c>
      <c r="H51" s="363" t="n">
        <v>14637</v>
      </c>
      <c r="I51" s="363" t="s">
        <v>390</v>
      </c>
      <c r="J51" s="363" t="s">
        <v>390</v>
      </c>
      <c r="K51" s="363" t="s">
        <v>390</v>
      </c>
      <c r="L51" s="363" t="s">
        <v>390</v>
      </c>
      <c r="M51" s="363" t="s">
        <v>390</v>
      </c>
      <c r="N51" s="363" t="s">
        <v>390</v>
      </c>
      <c r="O51" s="363" t="s">
        <v>390</v>
      </c>
      <c r="P51" s="363" t="s">
        <v>390</v>
      </c>
      <c r="Q51" s="363" t="s">
        <v>390</v>
      </c>
      <c r="R51" s="363" t="s">
        <v>390</v>
      </c>
      <c r="S51" s="363" t="s">
        <v>390</v>
      </c>
      <c r="T51" s="363" t="s">
        <v>390</v>
      </c>
      <c r="U51" s="363" t="s">
        <v>390</v>
      </c>
      <c r="V51" s="363" t="s">
        <v>390</v>
      </c>
      <c r="W51" s="363" t="s">
        <v>390</v>
      </c>
      <c r="X51" s="363" t="s">
        <v>390</v>
      </c>
      <c r="Y51" s="363" t="s">
        <v>390</v>
      </c>
      <c r="Z51" s="363" t="s">
        <v>390</v>
      </c>
      <c r="AA51" s="363" t="s">
        <v>390</v>
      </c>
      <c r="AB51" s="363" t="n">
        <v>14637</v>
      </c>
      <c r="AC51" s="363"/>
      <c r="AD51" s="363"/>
      <c r="AE51" s="363"/>
    </row>
    <row r="52" customFormat="false" ht="12.75" hidden="false" customHeight="false" outlineLevel="0" collapsed="false">
      <c r="B52" s="361" t="n">
        <v>0</v>
      </c>
      <c r="C52" s="347" t="n">
        <v>260605</v>
      </c>
      <c r="D52" s="348" t="n">
        <v>260605</v>
      </c>
      <c r="E52" s="0" t="s">
        <v>430</v>
      </c>
      <c r="F52" s="363" t="s">
        <v>390</v>
      </c>
      <c r="G52" s="363" t="s">
        <v>390</v>
      </c>
      <c r="H52" s="363" t="s">
        <v>390</v>
      </c>
      <c r="I52" s="363" t="n">
        <v>35</v>
      </c>
      <c r="J52" s="363" t="s">
        <v>390</v>
      </c>
      <c r="K52" s="363" t="n">
        <v>7444</v>
      </c>
      <c r="L52" s="363" t="s">
        <v>390</v>
      </c>
      <c r="M52" s="363" t="s">
        <v>390</v>
      </c>
      <c r="N52" s="363" t="s">
        <v>390</v>
      </c>
      <c r="O52" s="363" t="s">
        <v>390</v>
      </c>
      <c r="P52" s="363" t="s">
        <v>390</v>
      </c>
      <c r="Q52" s="363" t="s">
        <v>390</v>
      </c>
      <c r="R52" s="363" t="s">
        <v>390</v>
      </c>
      <c r="S52" s="363" t="s">
        <v>390</v>
      </c>
      <c r="T52" s="363" t="n">
        <v>32</v>
      </c>
      <c r="U52" s="363" t="n">
        <v>10227</v>
      </c>
      <c r="V52" s="363" t="n">
        <v>71</v>
      </c>
      <c r="W52" s="363" t="n">
        <v>2830</v>
      </c>
      <c r="X52" s="363" t="s">
        <v>390</v>
      </c>
      <c r="Y52" s="363" t="s">
        <v>390</v>
      </c>
      <c r="Z52" s="363" t="s">
        <v>390</v>
      </c>
      <c r="AA52" s="363" t="s">
        <v>390</v>
      </c>
      <c r="AB52" s="363" t="n">
        <v>20637</v>
      </c>
      <c r="AC52" s="363"/>
      <c r="AD52" s="363"/>
      <c r="AE52" s="363"/>
    </row>
    <row r="53" customFormat="false" ht="12.75" hidden="false" customHeight="false" outlineLevel="0" collapsed="false">
      <c r="B53" s="361" t="n">
        <v>0</v>
      </c>
      <c r="C53" s="347" t="n">
        <v>260705</v>
      </c>
      <c r="D53" s="348" t="n">
        <v>260705</v>
      </c>
      <c r="E53" s="0" t="s">
        <v>431</v>
      </c>
      <c r="F53" s="363" t="s">
        <v>390</v>
      </c>
      <c r="G53" s="363" t="s">
        <v>390</v>
      </c>
      <c r="H53" s="363" t="s">
        <v>390</v>
      </c>
      <c r="I53" s="363" t="n">
        <v>714</v>
      </c>
      <c r="J53" s="363" t="s">
        <v>390</v>
      </c>
      <c r="K53" s="363" t="s">
        <v>390</v>
      </c>
      <c r="L53" s="363" t="s">
        <v>390</v>
      </c>
      <c r="M53" s="363" t="s">
        <v>390</v>
      </c>
      <c r="N53" s="363" t="s">
        <v>390</v>
      </c>
      <c r="O53" s="363" t="s">
        <v>390</v>
      </c>
      <c r="P53" s="363" t="s">
        <v>390</v>
      </c>
      <c r="Q53" s="363" t="s">
        <v>390</v>
      </c>
      <c r="R53" s="363" t="s">
        <v>390</v>
      </c>
      <c r="S53" s="363" t="s">
        <v>390</v>
      </c>
      <c r="T53" s="363" t="s">
        <v>390</v>
      </c>
      <c r="U53" s="363" t="n">
        <v>785</v>
      </c>
      <c r="V53" s="363" t="s">
        <v>390</v>
      </c>
      <c r="W53" s="363" t="s">
        <v>390</v>
      </c>
      <c r="X53" s="363" t="s">
        <v>390</v>
      </c>
      <c r="Y53" s="363" t="s">
        <v>390</v>
      </c>
      <c r="Z53" s="363" t="s">
        <v>390</v>
      </c>
      <c r="AA53" s="363" t="s">
        <v>390</v>
      </c>
      <c r="AB53" s="363" t="n">
        <v>1498</v>
      </c>
      <c r="AC53" s="363"/>
      <c r="AD53" s="363"/>
      <c r="AE53" s="363"/>
    </row>
    <row r="54" customFormat="false" ht="12.75" hidden="false" customHeight="false" outlineLevel="0" collapsed="false">
      <c r="B54" s="361" t="n">
        <v>0</v>
      </c>
      <c r="C54" s="347" t="n">
        <v>260805</v>
      </c>
      <c r="D54" s="348" t="n">
        <v>260805</v>
      </c>
      <c r="E54" s="0" t="s">
        <v>432</v>
      </c>
      <c r="F54" s="363" t="s">
        <v>390</v>
      </c>
      <c r="G54" s="363" t="s">
        <v>390</v>
      </c>
      <c r="H54" s="363" t="s">
        <v>390</v>
      </c>
      <c r="I54" s="363" t="s">
        <v>390</v>
      </c>
      <c r="J54" s="363" t="s">
        <v>390</v>
      </c>
      <c r="K54" s="363" t="s">
        <v>390</v>
      </c>
      <c r="L54" s="363" t="s">
        <v>390</v>
      </c>
      <c r="M54" s="363" t="s">
        <v>390</v>
      </c>
      <c r="N54" s="363" t="s">
        <v>390</v>
      </c>
      <c r="O54" s="363" t="s">
        <v>390</v>
      </c>
      <c r="P54" s="363" t="s">
        <v>390</v>
      </c>
      <c r="Q54" s="363" t="s">
        <v>390</v>
      </c>
      <c r="R54" s="363" t="s">
        <v>390</v>
      </c>
      <c r="S54" s="363" t="s">
        <v>390</v>
      </c>
      <c r="T54" s="363" t="s">
        <v>390</v>
      </c>
      <c r="U54" s="363" t="s">
        <v>390</v>
      </c>
      <c r="V54" s="363" t="s">
        <v>390</v>
      </c>
      <c r="W54" s="363" t="s">
        <v>390</v>
      </c>
      <c r="X54" s="363" t="s">
        <v>390</v>
      </c>
      <c r="Y54" s="363" t="s">
        <v>390</v>
      </c>
      <c r="Z54" s="363" t="s">
        <v>390</v>
      </c>
      <c r="AA54" s="363" t="s">
        <v>390</v>
      </c>
      <c r="AB54" s="363" t="s">
        <v>390</v>
      </c>
      <c r="AC54" s="363"/>
      <c r="AD54" s="363"/>
      <c r="AE54" s="363"/>
    </row>
    <row r="55" customFormat="false" ht="12.75" hidden="false" customHeight="false" outlineLevel="0" collapsed="false">
      <c r="B55" s="361" t="n">
        <v>0</v>
      </c>
      <c r="C55" s="347" t="n">
        <v>269005</v>
      </c>
      <c r="D55" s="348" t="n">
        <v>269005</v>
      </c>
      <c r="E55" s="0" t="s">
        <v>433</v>
      </c>
      <c r="F55" s="363" t="s">
        <v>390</v>
      </c>
      <c r="G55" s="363" t="s">
        <v>390</v>
      </c>
      <c r="H55" s="363" t="s">
        <v>390</v>
      </c>
      <c r="I55" s="363" t="s">
        <v>390</v>
      </c>
      <c r="J55" s="363" t="s">
        <v>390</v>
      </c>
      <c r="K55" s="363" t="s">
        <v>390</v>
      </c>
      <c r="L55" s="363" t="s">
        <v>390</v>
      </c>
      <c r="M55" s="363" t="s">
        <v>390</v>
      </c>
      <c r="N55" s="363" t="s">
        <v>390</v>
      </c>
      <c r="O55" s="363" t="s">
        <v>390</v>
      </c>
      <c r="P55" s="363" t="s">
        <v>390</v>
      </c>
      <c r="Q55" s="363" t="s">
        <v>390</v>
      </c>
      <c r="R55" s="363" t="s">
        <v>390</v>
      </c>
      <c r="S55" s="363" t="s">
        <v>390</v>
      </c>
      <c r="T55" s="363" t="s">
        <v>390</v>
      </c>
      <c r="U55" s="363" t="s">
        <v>390</v>
      </c>
      <c r="V55" s="363" t="s">
        <v>390</v>
      </c>
      <c r="W55" s="363" t="s">
        <v>390</v>
      </c>
      <c r="X55" s="363" t="s">
        <v>390</v>
      </c>
      <c r="Y55" s="363" t="s">
        <v>390</v>
      </c>
      <c r="Z55" s="363" t="s">
        <v>390</v>
      </c>
      <c r="AA55" s="363" t="s">
        <v>390</v>
      </c>
      <c r="AB55" s="363" t="s">
        <v>390</v>
      </c>
      <c r="AC55" s="363"/>
      <c r="AD55" s="363"/>
      <c r="AE55" s="363"/>
    </row>
    <row r="56" customFormat="false" ht="12.75" hidden="false" customHeight="false" outlineLevel="0" collapsed="false">
      <c r="B56" s="361" t="n">
        <v>0</v>
      </c>
      <c r="F56" s="367" t="n">
        <v>10366</v>
      </c>
      <c r="G56" s="367" t="n">
        <v>20168</v>
      </c>
      <c r="H56" s="367" t="n">
        <v>110311</v>
      </c>
      <c r="I56" s="367" t="n">
        <v>68844</v>
      </c>
      <c r="J56" s="367" t="n">
        <v>25284</v>
      </c>
      <c r="K56" s="367" t="n">
        <v>22845</v>
      </c>
      <c r="L56" s="367" t="n">
        <v>169</v>
      </c>
      <c r="M56" s="367" t="n">
        <v>0</v>
      </c>
      <c r="N56" s="367" t="n">
        <v>3259</v>
      </c>
      <c r="O56" s="367" t="n">
        <v>2562</v>
      </c>
      <c r="P56" s="367" t="n">
        <v>54735</v>
      </c>
      <c r="Q56" s="367" t="n">
        <v>3229</v>
      </c>
      <c r="R56" s="367" t="n">
        <v>3669</v>
      </c>
      <c r="S56" s="367" t="n">
        <v>32986</v>
      </c>
      <c r="T56" s="367" t="n">
        <v>32</v>
      </c>
      <c r="U56" s="367" t="n">
        <v>109552</v>
      </c>
      <c r="V56" s="367" t="n">
        <v>36679</v>
      </c>
      <c r="W56" s="367" t="n">
        <v>51101</v>
      </c>
      <c r="X56" s="367" t="n">
        <v>21</v>
      </c>
      <c r="Y56" s="367" t="n">
        <v>141</v>
      </c>
      <c r="Z56" s="367" t="n">
        <v>16428</v>
      </c>
      <c r="AA56" s="367" t="n">
        <v>19512</v>
      </c>
      <c r="AB56" s="367" t="n">
        <v>591892</v>
      </c>
    </row>
    <row r="57" customFormat="false" ht="12.75" hidden="false" customHeight="false" outlineLevel="0" collapsed="false">
      <c r="B57" s="361" t="n">
        <v>0</v>
      </c>
      <c r="F57" s="367"/>
      <c r="G57" s="367"/>
      <c r="H57" s="367"/>
      <c r="I57" s="367"/>
      <c r="J57" s="367"/>
      <c r="K57" s="367"/>
      <c r="L57" s="367"/>
      <c r="M57" s="367"/>
      <c r="N57" s="367"/>
      <c r="O57" s="367"/>
      <c r="P57" s="367"/>
      <c r="Q57" s="367"/>
    </row>
    <row r="58" customFormat="false" ht="12.75" hidden="false" customHeight="false" outlineLevel="0" collapsed="false">
      <c r="B58" s="361" t="n">
        <v>0</v>
      </c>
    </row>
    <row r="59" customFormat="false" ht="12.75" hidden="false" customHeight="false" outlineLevel="0" collapsed="false">
      <c r="B59" s="361" t="n">
        <v>0</v>
      </c>
      <c r="E59" s="360" t="s">
        <v>434</v>
      </c>
    </row>
    <row r="60" customFormat="false" ht="12.75" hidden="false" customHeight="false" outlineLevel="0" collapsed="false">
      <c r="B60" s="361" t="n">
        <v>0</v>
      </c>
      <c r="E60" s="53" t="s">
        <v>387</v>
      </c>
    </row>
    <row r="61" customFormat="false" ht="12.75" hidden="false" customHeight="false" outlineLevel="0" collapsed="false">
      <c r="B61" s="361" t="n">
        <v>0</v>
      </c>
      <c r="E61" s="53" t="s">
        <v>388</v>
      </c>
    </row>
    <row r="62" customFormat="false" ht="12.75" hidden="false" customHeight="false" outlineLevel="0" collapsed="false">
      <c r="B62" s="361" t="n">
        <v>0</v>
      </c>
      <c r="C62" s="347" t="n">
        <v>130110</v>
      </c>
      <c r="D62" s="348" t="n">
        <v>130110</v>
      </c>
      <c r="E62" s="368" t="s">
        <v>389</v>
      </c>
      <c r="F62" s="363" t="s">
        <v>390</v>
      </c>
      <c r="G62" s="363" t="s">
        <v>390</v>
      </c>
      <c r="H62" s="363" t="n">
        <v>4302</v>
      </c>
      <c r="I62" s="363" t="n">
        <v>2140</v>
      </c>
      <c r="J62" s="363" t="s">
        <v>390</v>
      </c>
      <c r="K62" s="363" t="n">
        <v>998</v>
      </c>
      <c r="L62" s="363" t="s">
        <v>390</v>
      </c>
      <c r="M62" s="363" t="s">
        <v>390</v>
      </c>
      <c r="N62" s="363" t="s">
        <v>390</v>
      </c>
      <c r="O62" s="363" t="s">
        <v>390</v>
      </c>
      <c r="P62" s="363" t="s">
        <v>390</v>
      </c>
      <c r="Q62" s="363" t="n">
        <v>2327</v>
      </c>
      <c r="R62" s="363" t="n">
        <v>836</v>
      </c>
      <c r="S62" s="363" t="s">
        <v>390</v>
      </c>
      <c r="T62" s="363" t="s">
        <v>390</v>
      </c>
      <c r="U62" s="363" t="s">
        <v>390</v>
      </c>
      <c r="V62" s="363" t="n">
        <v>10938</v>
      </c>
      <c r="W62" s="363" t="n">
        <v>100</v>
      </c>
      <c r="X62" s="363" t="s">
        <v>390</v>
      </c>
      <c r="Y62" s="363" t="s">
        <v>390</v>
      </c>
      <c r="Z62" s="363" t="s">
        <v>390</v>
      </c>
      <c r="AA62" s="363" t="s">
        <v>390</v>
      </c>
      <c r="AB62" s="363" t="n">
        <v>21642</v>
      </c>
    </row>
    <row r="63" customFormat="false" ht="12.75" hidden="false" customHeight="false" outlineLevel="0" collapsed="false">
      <c r="B63" s="361" t="n">
        <v>0</v>
      </c>
      <c r="C63" s="347" t="n">
        <v>130210</v>
      </c>
      <c r="D63" s="348" t="n">
        <v>130210</v>
      </c>
      <c r="E63" s="368" t="s">
        <v>391</v>
      </c>
      <c r="F63" s="363" t="s">
        <v>390</v>
      </c>
      <c r="G63" s="363" t="s">
        <v>390</v>
      </c>
      <c r="H63" s="363" t="n">
        <v>29888</v>
      </c>
      <c r="I63" s="363" t="s">
        <v>390</v>
      </c>
      <c r="J63" s="363" t="s">
        <v>390</v>
      </c>
      <c r="K63" s="363" t="n">
        <v>2965</v>
      </c>
      <c r="L63" s="363" t="s">
        <v>390</v>
      </c>
      <c r="M63" s="363" t="s">
        <v>390</v>
      </c>
      <c r="N63" s="363" t="s">
        <v>390</v>
      </c>
      <c r="O63" s="363" t="s">
        <v>390</v>
      </c>
      <c r="P63" s="363" t="s">
        <v>390</v>
      </c>
      <c r="Q63" s="363" t="s">
        <v>390</v>
      </c>
      <c r="R63" s="363" t="s">
        <v>390</v>
      </c>
      <c r="S63" s="363" t="s">
        <v>390</v>
      </c>
      <c r="T63" s="363" t="s">
        <v>390</v>
      </c>
      <c r="U63" s="363" t="s">
        <v>390</v>
      </c>
      <c r="V63" s="363" t="s">
        <v>390</v>
      </c>
      <c r="W63" s="363" t="s">
        <v>390</v>
      </c>
      <c r="X63" s="363" t="s">
        <v>390</v>
      </c>
      <c r="Y63" s="363" t="s">
        <v>390</v>
      </c>
      <c r="Z63" s="363" t="s">
        <v>390</v>
      </c>
      <c r="AA63" s="363" t="s">
        <v>390</v>
      </c>
      <c r="AB63" s="363" t="n">
        <v>32852</v>
      </c>
    </row>
    <row r="64" customFormat="false" ht="12.75" hidden="false" customHeight="false" outlineLevel="0" collapsed="false">
      <c r="B64" s="361" t="n">
        <v>0</v>
      </c>
      <c r="C64" s="347" t="n">
        <v>130310</v>
      </c>
      <c r="D64" s="348" t="n">
        <v>130310</v>
      </c>
      <c r="E64" s="368" t="s">
        <v>392</v>
      </c>
      <c r="F64" s="363" t="s">
        <v>390</v>
      </c>
      <c r="G64" s="363" t="s">
        <v>390</v>
      </c>
      <c r="H64" s="363" t="s">
        <v>390</v>
      </c>
      <c r="I64" s="363" t="s">
        <v>390</v>
      </c>
      <c r="J64" s="363" t="s">
        <v>390</v>
      </c>
      <c r="K64" s="363" t="n">
        <v>9222</v>
      </c>
      <c r="L64" s="363" t="n">
        <v>34</v>
      </c>
      <c r="M64" s="363" t="s">
        <v>390</v>
      </c>
      <c r="N64" s="363" t="n">
        <v>2150</v>
      </c>
      <c r="O64" s="363" t="n">
        <v>933</v>
      </c>
      <c r="P64" s="363" t="n">
        <v>2</v>
      </c>
      <c r="Q64" s="363" t="s">
        <v>390</v>
      </c>
      <c r="R64" s="363" t="s">
        <v>390</v>
      </c>
      <c r="S64" s="363" t="s">
        <v>390</v>
      </c>
      <c r="T64" s="363" t="s">
        <v>390</v>
      </c>
      <c r="U64" s="363" t="s">
        <v>390</v>
      </c>
      <c r="V64" s="363" t="n">
        <v>4420</v>
      </c>
      <c r="W64" s="363" t="s">
        <v>390</v>
      </c>
      <c r="X64" s="363" t="s">
        <v>390</v>
      </c>
      <c r="Y64" s="363" t="s">
        <v>390</v>
      </c>
      <c r="Z64" s="363" t="s">
        <v>390</v>
      </c>
      <c r="AA64" s="363" t="n">
        <v>807</v>
      </c>
      <c r="AB64" s="363" t="n">
        <v>17567</v>
      </c>
    </row>
    <row r="65" customFormat="false" ht="12.75" hidden="false" customHeight="false" outlineLevel="0" collapsed="false">
      <c r="B65" s="361" t="n">
        <v>0</v>
      </c>
      <c r="C65" s="347" t="n">
        <v>130410</v>
      </c>
      <c r="D65" s="348" t="n">
        <v>130410</v>
      </c>
      <c r="E65" s="368" t="s">
        <v>393</v>
      </c>
      <c r="F65" s="363" t="s">
        <v>390</v>
      </c>
      <c r="G65" s="363" t="s">
        <v>390</v>
      </c>
      <c r="H65" s="363" t="s">
        <v>390</v>
      </c>
      <c r="I65" s="363" t="s">
        <v>390</v>
      </c>
      <c r="J65" s="363" t="s">
        <v>390</v>
      </c>
      <c r="K65" s="363" t="n">
        <v>4948</v>
      </c>
      <c r="L65" s="363" t="s">
        <v>390</v>
      </c>
      <c r="M65" s="363" t="s">
        <v>390</v>
      </c>
      <c r="N65" s="363" t="s">
        <v>390</v>
      </c>
      <c r="O65" s="363" t="s">
        <v>390</v>
      </c>
      <c r="P65" s="363" t="s">
        <v>390</v>
      </c>
      <c r="Q65" s="363" t="s">
        <v>390</v>
      </c>
      <c r="R65" s="363" t="s">
        <v>390</v>
      </c>
      <c r="S65" s="363" t="s">
        <v>390</v>
      </c>
      <c r="T65" s="363" t="s">
        <v>390</v>
      </c>
      <c r="U65" s="363" t="s">
        <v>390</v>
      </c>
      <c r="V65" s="363" t="n">
        <v>36</v>
      </c>
      <c r="W65" s="363" t="s">
        <v>390</v>
      </c>
      <c r="X65" s="363" t="s">
        <v>390</v>
      </c>
      <c r="Y65" s="363" t="s">
        <v>390</v>
      </c>
      <c r="Z65" s="363" t="s">
        <v>390</v>
      </c>
      <c r="AA65" s="363" t="s">
        <v>390</v>
      </c>
      <c r="AB65" s="363" t="n">
        <v>4983</v>
      </c>
    </row>
    <row r="66" customFormat="false" ht="12.75" hidden="false" customHeight="false" outlineLevel="0" collapsed="false">
      <c r="B66" s="361" t="n">
        <v>0</v>
      </c>
      <c r="C66" s="347" t="n">
        <v>130510</v>
      </c>
      <c r="D66" s="348" t="n">
        <v>130510</v>
      </c>
      <c r="E66" s="368" t="s">
        <v>394</v>
      </c>
      <c r="F66" s="363" t="s">
        <v>390</v>
      </c>
      <c r="G66" s="363" t="n">
        <v>121</v>
      </c>
      <c r="H66" s="363" t="n">
        <v>13</v>
      </c>
      <c r="I66" s="363" t="n">
        <v>578</v>
      </c>
      <c r="J66" s="363" t="n">
        <v>3</v>
      </c>
      <c r="K66" s="363" t="s">
        <v>390</v>
      </c>
      <c r="L66" s="363" t="s">
        <v>390</v>
      </c>
      <c r="M66" s="363" t="s">
        <v>390</v>
      </c>
      <c r="N66" s="363" t="s">
        <v>390</v>
      </c>
      <c r="O66" s="363" t="s">
        <v>390</v>
      </c>
      <c r="P66" s="363" t="n">
        <v>525</v>
      </c>
      <c r="Q66" s="363" t="s">
        <v>390</v>
      </c>
      <c r="R66" s="363" t="s">
        <v>390</v>
      </c>
      <c r="S66" s="363" t="n">
        <v>1496</v>
      </c>
      <c r="T66" s="363" t="s">
        <v>390</v>
      </c>
      <c r="U66" s="363" t="n">
        <v>1473</v>
      </c>
      <c r="V66" s="363" t="n">
        <v>1237</v>
      </c>
      <c r="W66" s="363" t="s">
        <v>390</v>
      </c>
      <c r="X66" s="363" t="s">
        <v>390</v>
      </c>
      <c r="Y66" s="363" t="s">
        <v>390</v>
      </c>
      <c r="Z66" s="363" t="s">
        <v>390</v>
      </c>
      <c r="AA66" s="363" t="s">
        <v>390</v>
      </c>
      <c r="AB66" s="363" t="n">
        <v>5448</v>
      </c>
    </row>
    <row r="67" customFormat="false" ht="12.75" hidden="false" customHeight="false" outlineLevel="0" collapsed="false">
      <c r="B67" s="361" t="n">
        <v>0</v>
      </c>
      <c r="C67" s="347" t="n">
        <v>130610</v>
      </c>
      <c r="D67" s="348" t="n">
        <v>130610</v>
      </c>
      <c r="E67" s="368" t="s">
        <v>395</v>
      </c>
      <c r="F67" s="363" t="s">
        <v>390</v>
      </c>
      <c r="G67" s="363" t="s">
        <v>390</v>
      </c>
      <c r="H67" s="363" t="s">
        <v>390</v>
      </c>
      <c r="I67" s="363" t="s">
        <v>390</v>
      </c>
      <c r="J67" s="363" t="s">
        <v>390</v>
      </c>
      <c r="K67" s="363" t="s">
        <v>390</v>
      </c>
      <c r="L67" s="363" t="s">
        <v>390</v>
      </c>
      <c r="M67" s="363" t="s">
        <v>390</v>
      </c>
      <c r="N67" s="363" t="s">
        <v>390</v>
      </c>
      <c r="O67" s="363" t="s">
        <v>390</v>
      </c>
      <c r="P67" s="363" t="s">
        <v>390</v>
      </c>
      <c r="Q67" s="363" t="s">
        <v>390</v>
      </c>
      <c r="R67" s="363" t="s">
        <v>390</v>
      </c>
      <c r="S67" s="363" t="s">
        <v>390</v>
      </c>
      <c r="T67" s="363" t="s">
        <v>390</v>
      </c>
      <c r="U67" s="363" t="s">
        <v>390</v>
      </c>
      <c r="V67" s="363" t="s">
        <v>390</v>
      </c>
      <c r="W67" s="363" t="s">
        <v>390</v>
      </c>
      <c r="X67" s="363" t="s">
        <v>390</v>
      </c>
      <c r="Y67" s="363" t="s">
        <v>390</v>
      </c>
      <c r="Z67" s="363" t="s">
        <v>390</v>
      </c>
      <c r="AA67" s="363" t="s">
        <v>390</v>
      </c>
      <c r="AB67" s="363" t="s">
        <v>390</v>
      </c>
    </row>
    <row r="68" customFormat="false" ht="12.75" hidden="false" customHeight="false" outlineLevel="0" collapsed="false">
      <c r="B68" s="361" t="n">
        <v>0</v>
      </c>
      <c r="E68" s="71" t="s">
        <v>396</v>
      </c>
      <c r="F68" s="364" t="n">
        <v>0</v>
      </c>
      <c r="G68" s="364" t="n">
        <v>121</v>
      </c>
      <c r="H68" s="364" t="n">
        <v>34203</v>
      </c>
      <c r="I68" s="364" t="n">
        <v>2718</v>
      </c>
      <c r="J68" s="364" t="n">
        <v>3</v>
      </c>
      <c r="K68" s="364" t="n">
        <v>18133</v>
      </c>
      <c r="L68" s="364" t="n">
        <v>34</v>
      </c>
      <c r="M68" s="364" t="n">
        <v>0</v>
      </c>
      <c r="N68" s="364" t="n">
        <v>2150</v>
      </c>
      <c r="O68" s="364" t="n">
        <v>933</v>
      </c>
      <c r="P68" s="364" t="n">
        <v>527</v>
      </c>
      <c r="Q68" s="364" t="n">
        <v>2327</v>
      </c>
      <c r="R68" s="364" t="n">
        <v>836</v>
      </c>
      <c r="S68" s="364" t="n">
        <v>1496</v>
      </c>
      <c r="T68" s="364" t="n">
        <v>0</v>
      </c>
      <c r="U68" s="364" t="n">
        <v>1473</v>
      </c>
      <c r="V68" s="364" t="n">
        <v>16631</v>
      </c>
      <c r="W68" s="364" t="n">
        <v>100</v>
      </c>
      <c r="X68" s="364" t="n">
        <v>0</v>
      </c>
      <c r="Y68" s="364" t="n">
        <v>0</v>
      </c>
      <c r="Z68" s="364" t="n">
        <v>0</v>
      </c>
      <c r="AA68" s="364" t="n">
        <v>807</v>
      </c>
      <c r="AB68" s="364" t="n">
        <v>82492</v>
      </c>
    </row>
    <row r="69" customFormat="false" ht="12.75" hidden="true" customHeight="false" outlineLevel="0" collapsed="false">
      <c r="B69" s="361" t="n">
        <v>0</v>
      </c>
      <c r="C69" s="347" t="n">
        <v>140110</v>
      </c>
      <c r="D69" s="348" t="n">
        <v>140110</v>
      </c>
      <c r="E69" s="368" t="s">
        <v>397</v>
      </c>
      <c r="F69" s="363" t="n">
        <v>2863</v>
      </c>
      <c r="G69" s="363" t="n">
        <v>6542</v>
      </c>
      <c r="H69" s="363" t="n">
        <v>45058</v>
      </c>
      <c r="I69" s="363" t="n">
        <v>64733</v>
      </c>
      <c r="J69" s="363" t="n">
        <v>2</v>
      </c>
      <c r="K69" s="363" t="n">
        <v>16044</v>
      </c>
      <c r="L69" s="363" t="n">
        <v>2312</v>
      </c>
      <c r="M69" s="363" t="n">
        <v>930</v>
      </c>
      <c r="N69" s="363" t="n">
        <v>426</v>
      </c>
      <c r="O69" s="363" t="n">
        <v>5486</v>
      </c>
      <c r="P69" s="363" t="n">
        <v>31426</v>
      </c>
      <c r="Q69" s="363" t="n">
        <v>17270</v>
      </c>
      <c r="R69" s="363" t="n">
        <v>3419</v>
      </c>
      <c r="S69" s="363" t="n">
        <v>19087</v>
      </c>
      <c r="T69" s="363" t="n">
        <v>8678</v>
      </c>
      <c r="U69" s="363" t="n">
        <v>78343</v>
      </c>
      <c r="V69" s="363" t="n">
        <v>60432</v>
      </c>
      <c r="W69" s="363" t="n">
        <v>2933</v>
      </c>
      <c r="X69" s="363" t="s">
        <v>390</v>
      </c>
      <c r="Y69" s="363" t="n">
        <v>253</v>
      </c>
      <c r="Z69" s="363" t="n">
        <v>50</v>
      </c>
      <c r="AA69" s="363" t="n">
        <v>3612</v>
      </c>
      <c r="AB69" s="363" t="n">
        <v>369900</v>
      </c>
    </row>
    <row r="70" customFormat="false" ht="12.75" hidden="true" customHeight="false" outlineLevel="0" collapsed="false">
      <c r="B70" s="361" t="n">
        <v>0</v>
      </c>
      <c r="C70" s="347" t="n">
        <v>140210</v>
      </c>
      <c r="D70" s="348" t="n">
        <v>140210</v>
      </c>
      <c r="E70" s="368" t="s">
        <v>398</v>
      </c>
      <c r="F70" s="363" t="n">
        <v>1258</v>
      </c>
      <c r="G70" s="363" t="n">
        <v>4514</v>
      </c>
      <c r="H70" s="363" t="n">
        <v>12058</v>
      </c>
      <c r="I70" s="363" t="n">
        <v>2311</v>
      </c>
      <c r="J70" s="363" t="n">
        <v>8931</v>
      </c>
      <c r="K70" s="363" t="n">
        <v>54</v>
      </c>
      <c r="L70" s="363" t="s">
        <v>390</v>
      </c>
      <c r="M70" s="363" t="n">
        <v>30</v>
      </c>
      <c r="N70" s="363" t="n">
        <v>95</v>
      </c>
      <c r="O70" s="363" t="n">
        <v>1032</v>
      </c>
      <c r="P70" s="363" t="n">
        <v>1045</v>
      </c>
      <c r="Q70" s="363" t="n">
        <v>130</v>
      </c>
      <c r="R70" s="363" t="n">
        <v>419</v>
      </c>
      <c r="S70" s="363" t="n">
        <v>1984</v>
      </c>
      <c r="T70" s="363" t="n">
        <v>949</v>
      </c>
      <c r="U70" s="363" t="n">
        <v>13874</v>
      </c>
      <c r="V70" s="363" t="n">
        <v>5896</v>
      </c>
      <c r="W70" s="363" t="n">
        <v>9474</v>
      </c>
      <c r="X70" s="363" t="n">
        <v>142</v>
      </c>
      <c r="Y70" s="363" t="n">
        <v>10</v>
      </c>
      <c r="Z70" s="363" t="n">
        <v>16428</v>
      </c>
      <c r="AA70" s="363" t="n">
        <v>2826</v>
      </c>
      <c r="AB70" s="363" t="n">
        <v>83460</v>
      </c>
    </row>
    <row r="71" customFormat="false" ht="12.75" hidden="true" customHeight="false" outlineLevel="0" collapsed="false">
      <c r="B71" s="361" t="n">
        <v>0</v>
      </c>
      <c r="C71" s="347" t="n">
        <v>140310</v>
      </c>
      <c r="D71" s="348" t="n">
        <v>140310</v>
      </c>
      <c r="E71" s="368" t="s">
        <v>399</v>
      </c>
      <c r="F71" s="363" t="n">
        <v>79</v>
      </c>
      <c r="G71" s="363" t="n">
        <v>965</v>
      </c>
      <c r="H71" s="363" t="n">
        <v>508</v>
      </c>
      <c r="I71" s="363" t="n">
        <v>306</v>
      </c>
      <c r="J71" s="363" t="s">
        <v>390</v>
      </c>
      <c r="K71" s="363" t="n">
        <v>2</v>
      </c>
      <c r="L71" s="363" t="s">
        <v>390</v>
      </c>
      <c r="M71" s="363" t="s">
        <v>390</v>
      </c>
      <c r="N71" s="363" t="n">
        <v>311</v>
      </c>
      <c r="O71" s="363" t="n">
        <v>270</v>
      </c>
      <c r="P71" s="363" t="n">
        <v>940</v>
      </c>
      <c r="Q71" s="363" t="n">
        <v>13</v>
      </c>
      <c r="R71" s="363" t="n">
        <v>493</v>
      </c>
      <c r="S71" s="363" t="n">
        <v>507</v>
      </c>
      <c r="T71" s="363" t="n">
        <v>769</v>
      </c>
      <c r="U71" s="363" t="n">
        <v>1108</v>
      </c>
      <c r="V71" s="363" t="n">
        <v>710</v>
      </c>
      <c r="W71" s="363" t="n">
        <v>122</v>
      </c>
      <c r="X71" s="363" t="s">
        <v>390</v>
      </c>
      <c r="Y71" s="363" t="n">
        <v>23</v>
      </c>
      <c r="Z71" s="363" t="n">
        <v>3</v>
      </c>
      <c r="AA71" s="363" t="n">
        <v>358</v>
      </c>
      <c r="AB71" s="363" t="n">
        <v>7487</v>
      </c>
    </row>
    <row r="72" customFormat="false" ht="12.75" hidden="true" customHeight="false" outlineLevel="0" collapsed="false">
      <c r="B72" s="361" t="n">
        <v>0</v>
      </c>
      <c r="C72" s="347" t="n">
        <v>140410</v>
      </c>
      <c r="D72" s="348" t="n">
        <v>140410</v>
      </c>
      <c r="E72" s="368" t="s">
        <v>400</v>
      </c>
      <c r="F72" s="363" t="s">
        <v>390</v>
      </c>
      <c r="G72" s="363" t="s">
        <v>390</v>
      </c>
      <c r="H72" s="363" t="s">
        <v>390</v>
      </c>
      <c r="I72" s="363" t="s">
        <v>390</v>
      </c>
      <c r="J72" s="363" t="s">
        <v>390</v>
      </c>
      <c r="K72" s="363" t="s">
        <v>390</v>
      </c>
      <c r="L72" s="363" t="s">
        <v>390</v>
      </c>
      <c r="M72" s="363" t="s">
        <v>390</v>
      </c>
      <c r="N72" s="363" t="s">
        <v>390</v>
      </c>
      <c r="O72" s="363" t="s">
        <v>390</v>
      </c>
      <c r="P72" s="363" t="s">
        <v>390</v>
      </c>
      <c r="Q72" s="363" t="s">
        <v>390</v>
      </c>
      <c r="R72" s="363" t="s">
        <v>390</v>
      </c>
      <c r="S72" s="363" t="s">
        <v>390</v>
      </c>
      <c r="T72" s="363" t="s">
        <v>390</v>
      </c>
      <c r="U72" s="363" t="n">
        <v>4488</v>
      </c>
      <c r="V72" s="363" t="s">
        <v>390</v>
      </c>
      <c r="W72" s="363" t="n">
        <v>13874</v>
      </c>
      <c r="X72" s="363" t="s">
        <v>390</v>
      </c>
      <c r="Y72" s="363" t="s">
        <v>390</v>
      </c>
      <c r="Z72" s="363" t="s">
        <v>390</v>
      </c>
      <c r="AA72" s="363" t="s">
        <v>390</v>
      </c>
      <c r="AB72" s="363" t="n">
        <v>18361</v>
      </c>
    </row>
    <row r="73" customFormat="false" ht="12.75" hidden="true" customHeight="false" outlineLevel="0" collapsed="false">
      <c r="B73" s="361" t="n">
        <v>0</v>
      </c>
      <c r="C73" s="347" t="n">
        <v>140510</v>
      </c>
      <c r="D73" s="348" t="n">
        <v>140510</v>
      </c>
      <c r="E73" s="368" t="s">
        <v>401</v>
      </c>
      <c r="F73" s="363" t="n">
        <v>123</v>
      </c>
      <c r="G73" s="363" t="n">
        <v>18</v>
      </c>
      <c r="H73" s="363" t="n">
        <v>92</v>
      </c>
      <c r="I73" s="363" t="s">
        <v>390</v>
      </c>
      <c r="J73" s="363" t="s">
        <v>390</v>
      </c>
      <c r="K73" s="363" t="s">
        <v>390</v>
      </c>
      <c r="L73" s="363" t="n">
        <v>32</v>
      </c>
      <c r="M73" s="363" t="s">
        <v>390</v>
      </c>
      <c r="N73" s="363" t="s">
        <v>390</v>
      </c>
      <c r="O73" s="363" t="n">
        <v>2325</v>
      </c>
      <c r="P73" s="363" t="s">
        <v>390</v>
      </c>
      <c r="Q73" s="363" t="n">
        <v>41</v>
      </c>
      <c r="R73" s="363" t="s">
        <v>390</v>
      </c>
      <c r="S73" s="363" t="n">
        <v>20</v>
      </c>
      <c r="T73" s="363" t="n">
        <v>191</v>
      </c>
      <c r="U73" s="363" t="n">
        <v>840</v>
      </c>
      <c r="V73" s="363" t="n">
        <v>14</v>
      </c>
      <c r="W73" s="363" t="s">
        <v>390</v>
      </c>
      <c r="X73" s="363" t="s">
        <v>390</v>
      </c>
      <c r="Y73" s="363" t="s">
        <v>390</v>
      </c>
      <c r="Z73" s="363" t="s">
        <v>390</v>
      </c>
      <c r="AA73" s="363" t="s">
        <v>390</v>
      </c>
      <c r="AB73" s="363" t="n">
        <v>3696</v>
      </c>
    </row>
    <row r="74" customFormat="false" ht="12.75" hidden="true" customHeight="false" outlineLevel="0" collapsed="false">
      <c r="B74" s="361" t="n">
        <v>0</v>
      </c>
      <c r="C74" s="347" t="n">
        <v>140610</v>
      </c>
      <c r="D74" s="348" t="n">
        <v>140610</v>
      </c>
      <c r="E74" s="368" t="s">
        <v>402</v>
      </c>
      <c r="F74" s="363" t="n">
        <v>3</v>
      </c>
      <c r="G74" s="363" t="n">
        <v>1</v>
      </c>
      <c r="H74" s="363" t="n">
        <v>42</v>
      </c>
      <c r="I74" s="363" t="n">
        <v>141</v>
      </c>
      <c r="J74" s="363" t="n">
        <v>0</v>
      </c>
      <c r="K74" s="363" t="s">
        <v>390</v>
      </c>
      <c r="L74" s="363" t="s">
        <v>390</v>
      </c>
      <c r="M74" s="363" t="s">
        <v>390</v>
      </c>
      <c r="N74" s="363" t="s">
        <v>390</v>
      </c>
      <c r="O74" s="363" t="n">
        <v>0</v>
      </c>
      <c r="P74" s="363" t="s">
        <v>390</v>
      </c>
      <c r="Q74" s="363" t="s">
        <v>390</v>
      </c>
      <c r="R74" s="363" t="s">
        <v>390</v>
      </c>
      <c r="S74" s="363" t="s">
        <v>390</v>
      </c>
      <c r="T74" s="363" t="n">
        <v>3</v>
      </c>
      <c r="U74" s="363" t="n">
        <v>1</v>
      </c>
      <c r="V74" s="363" t="n">
        <v>2</v>
      </c>
      <c r="W74" s="363" t="s">
        <v>390</v>
      </c>
      <c r="X74" s="363" t="s">
        <v>390</v>
      </c>
      <c r="Y74" s="363" t="s">
        <v>390</v>
      </c>
      <c r="Z74" s="363" t="n">
        <v>33</v>
      </c>
      <c r="AA74" s="363" t="n">
        <v>1</v>
      </c>
      <c r="AB74" s="363" t="n">
        <v>229</v>
      </c>
    </row>
    <row r="75" customFormat="false" ht="12.75" hidden="true" customHeight="false" outlineLevel="0" collapsed="false">
      <c r="B75" s="361" t="n">
        <v>0</v>
      </c>
      <c r="C75" s="347" t="n">
        <v>140710</v>
      </c>
      <c r="D75" s="348" t="n">
        <v>140710</v>
      </c>
      <c r="E75" s="368" t="s">
        <v>403</v>
      </c>
      <c r="F75" s="363" t="n">
        <v>4</v>
      </c>
      <c r="G75" s="363" t="s">
        <v>390</v>
      </c>
      <c r="H75" s="363" t="n">
        <v>4</v>
      </c>
      <c r="I75" s="363" t="s">
        <v>390</v>
      </c>
      <c r="J75" s="363" t="s">
        <v>390</v>
      </c>
      <c r="K75" s="363" t="s">
        <v>390</v>
      </c>
      <c r="L75" s="363" t="s">
        <v>390</v>
      </c>
      <c r="M75" s="363" t="s">
        <v>390</v>
      </c>
      <c r="N75" s="363" t="s">
        <v>390</v>
      </c>
      <c r="O75" s="363" t="s">
        <v>390</v>
      </c>
      <c r="P75" s="363" t="s">
        <v>390</v>
      </c>
      <c r="Q75" s="363" t="s">
        <v>390</v>
      </c>
      <c r="R75" s="363" t="s">
        <v>390</v>
      </c>
      <c r="S75" s="363" t="s">
        <v>390</v>
      </c>
      <c r="T75" s="363" t="n">
        <v>3</v>
      </c>
      <c r="U75" s="363" t="n">
        <v>25</v>
      </c>
      <c r="V75" s="363" t="n">
        <v>0</v>
      </c>
      <c r="W75" s="363" t="s">
        <v>390</v>
      </c>
      <c r="X75" s="363" t="s">
        <v>390</v>
      </c>
      <c r="Y75" s="363" t="s">
        <v>390</v>
      </c>
      <c r="Z75" s="363" t="s">
        <v>390</v>
      </c>
      <c r="AA75" s="363" t="s">
        <v>390</v>
      </c>
      <c r="AB75" s="363" t="n">
        <v>37</v>
      </c>
    </row>
    <row r="76" customFormat="false" ht="12.75" hidden="true" customHeight="false" outlineLevel="0" collapsed="false">
      <c r="B76" s="361" t="n">
        <v>0</v>
      </c>
      <c r="C76" s="347" t="n">
        <v>140810</v>
      </c>
      <c r="D76" s="348" t="n">
        <v>140810</v>
      </c>
      <c r="E76" s="368" t="s">
        <v>404</v>
      </c>
      <c r="F76" s="363" t="s">
        <v>390</v>
      </c>
      <c r="G76" s="363" t="s">
        <v>390</v>
      </c>
      <c r="H76" s="363" t="s">
        <v>390</v>
      </c>
      <c r="I76" s="363" t="s">
        <v>390</v>
      </c>
      <c r="J76" s="363" t="s">
        <v>390</v>
      </c>
      <c r="K76" s="363" t="s">
        <v>390</v>
      </c>
      <c r="L76" s="363" t="s">
        <v>390</v>
      </c>
      <c r="M76" s="363" t="s">
        <v>390</v>
      </c>
      <c r="N76" s="363" t="s">
        <v>390</v>
      </c>
      <c r="O76" s="363" t="s">
        <v>390</v>
      </c>
      <c r="P76" s="363" t="s">
        <v>390</v>
      </c>
      <c r="Q76" s="363" t="s">
        <v>390</v>
      </c>
      <c r="R76" s="363" t="s">
        <v>390</v>
      </c>
      <c r="S76" s="363" t="s">
        <v>390</v>
      </c>
      <c r="T76" s="363" t="s">
        <v>390</v>
      </c>
      <c r="U76" s="363" t="s">
        <v>390</v>
      </c>
      <c r="V76" s="363" t="s">
        <v>390</v>
      </c>
      <c r="W76" s="363" t="s">
        <v>390</v>
      </c>
      <c r="X76" s="363" t="s">
        <v>390</v>
      </c>
      <c r="Y76" s="363" t="s">
        <v>390</v>
      </c>
      <c r="Z76" s="363" t="s">
        <v>390</v>
      </c>
      <c r="AA76" s="363" t="s">
        <v>390</v>
      </c>
      <c r="AB76" s="363" t="s">
        <v>390</v>
      </c>
    </row>
    <row r="77" customFormat="false" ht="12.75" hidden="true" customHeight="false" outlineLevel="0" collapsed="false">
      <c r="B77" s="361" t="n">
        <v>0</v>
      </c>
      <c r="C77" s="347" t="n">
        <v>141110</v>
      </c>
      <c r="D77" s="348" t="n">
        <v>141110</v>
      </c>
      <c r="E77" s="368" t="s">
        <v>405</v>
      </c>
      <c r="F77" s="363" t="n">
        <v>8</v>
      </c>
      <c r="G77" s="363" t="n">
        <v>305</v>
      </c>
      <c r="H77" s="363" t="n">
        <v>300</v>
      </c>
      <c r="I77" s="363" t="n">
        <v>192</v>
      </c>
      <c r="J77" s="363" t="s">
        <v>390</v>
      </c>
      <c r="K77" s="363" t="n">
        <v>436</v>
      </c>
      <c r="L77" s="363" t="n">
        <v>10</v>
      </c>
      <c r="M77" s="363" t="s">
        <v>390</v>
      </c>
      <c r="N77" s="363" t="n">
        <v>12</v>
      </c>
      <c r="O77" s="363" t="n">
        <v>670</v>
      </c>
      <c r="P77" s="363" t="n">
        <v>313</v>
      </c>
      <c r="Q77" s="363" t="n">
        <v>75</v>
      </c>
      <c r="R77" s="363" t="n">
        <v>40</v>
      </c>
      <c r="S77" s="363" t="n">
        <v>127</v>
      </c>
      <c r="T77" s="363" t="n">
        <v>757</v>
      </c>
      <c r="U77" s="363" t="n">
        <v>1413</v>
      </c>
      <c r="V77" s="363" t="n">
        <v>345</v>
      </c>
      <c r="W77" s="363" t="n">
        <v>92</v>
      </c>
      <c r="X77" s="363" t="s">
        <v>390</v>
      </c>
      <c r="Y77" s="363" t="n">
        <v>4</v>
      </c>
      <c r="Z77" s="363" t="s">
        <v>390</v>
      </c>
      <c r="AA77" s="363" t="n">
        <v>89</v>
      </c>
      <c r="AB77" s="363" t="n">
        <v>5188</v>
      </c>
    </row>
    <row r="78" customFormat="false" ht="12.75" hidden="true" customHeight="false" outlineLevel="0" collapsed="false">
      <c r="B78" s="361" t="n">
        <v>0</v>
      </c>
      <c r="C78" s="347" t="n">
        <v>141210</v>
      </c>
      <c r="D78" s="348" t="n">
        <v>141210</v>
      </c>
      <c r="E78" s="368" t="s">
        <v>406</v>
      </c>
      <c r="F78" s="363" t="n">
        <v>27</v>
      </c>
      <c r="G78" s="363" t="n">
        <v>407</v>
      </c>
      <c r="H78" s="363" t="n">
        <v>1184</v>
      </c>
      <c r="I78" s="363" t="n">
        <v>73</v>
      </c>
      <c r="J78" s="363" t="n">
        <v>1160</v>
      </c>
      <c r="K78" s="363" t="n">
        <v>1</v>
      </c>
      <c r="L78" s="363" t="s">
        <v>390</v>
      </c>
      <c r="M78" s="363" t="s">
        <v>390</v>
      </c>
      <c r="N78" s="363" t="n">
        <v>2</v>
      </c>
      <c r="O78" s="363" t="n">
        <v>343</v>
      </c>
      <c r="P78" s="363" t="n">
        <v>11</v>
      </c>
      <c r="Q78" s="363" t="s">
        <v>390</v>
      </c>
      <c r="R78" s="363" t="n">
        <v>57</v>
      </c>
      <c r="S78" s="363" t="n">
        <v>172</v>
      </c>
      <c r="T78" s="363" t="n">
        <v>114</v>
      </c>
      <c r="U78" s="363" t="n">
        <v>374</v>
      </c>
      <c r="V78" s="363" t="n">
        <v>281</v>
      </c>
      <c r="W78" s="363" t="n">
        <v>13</v>
      </c>
      <c r="X78" s="363" t="s">
        <v>390</v>
      </c>
      <c r="Y78" s="363" t="n">
        <v>1</v>
      </c>
      <c r="Z78" s="363" t="n">
        <v>2412</v>
      </c>
      <c r="AA78" s="363" t="n">
        <v>133</v>
      </c>
      <c r="AB78" s="363" t="n">
        <v>6764</v>
      </c>
    </row>
    <row r="79" customFormat="false" ht="12.75" hidden="true" customHeight="false" outlineLevel="0" collapsed="false">
      <c r="B79" s="361" t="n">
        <v>0</v>
      </c>
      <c r="C79" s="347" t="n">
        <v>141310</v>
      </c>
      <c r="D79" s="348" t="n">
        <v>141310</v>
      </c>
      <c r="E79" s="368" t="s">
        <v>407</v>
      </c>
      <c r="F79" s="363" t="n">
        <v>6</v>
      </c>
      <c r="G79" s="363" t="n">
        <v>44</v>
      </c>
      <c r="H79" s="363" t="n">
        <v>87</v>
      </c>
      <c r="I79" s="363" t="s">
        <v>390</v>
      </c>
      <c r="J79" s="363" t="s">
        <v>390</v>
      </c>
      <c r="K79" s="363" t="n">
        <v>0</v>
      </c>
      <c r="L79" s="363" t="s">
        <v>390</v>
      </c>
      <c r="M79" s="363" t="s">
        <v>390</v>
      </c>
      <c r="N79" s="363" t="n">
        <v>9</v>
      </c>
      <c r="O79" s="363" t="n">
        <v>38</v>
      </c>
      <c r="P79" s="363" t="n">
        <v>36</v>
      </c>
      <c r="Q79" s="363" t="n">
        <v>28</v>
      </c>
      <c r="R79" s="363" t="n">
        <v>2</v>
      </c>
      <c r="S79" s="363" t="n">
        <v>12</v>
      </c>
      <c r="T79" s="363" t="n">
        <v>48</v>
      </c>
      <c r="U79" s="363" t="n">
        <v>69</v>
      </c>
      <c r="V79" s="363" t="n">
        <v>20</v>
      </c>
      <c r="W79" s="363" t="n">
        <v>0</v>
      </c>
      <c r="X79" s="363" t="s">
        <v>390</v>
      </c>
      <c r="Y79" s="363" t="n">
        <v>1</v>
      </c>
      <c r="Z79" s="363" t="s">
        <v>390</v>
      </c>
      <c r="AA79" s="363" t="n">
        <v>6</v>
      </c>
      <c r="AB79" s="363" t="n">
        <v>407</v>
      </c>
    </row>
    <row r="80" customFormat="false" ht="12.75" hidden="true" customHeight="false" outlineLevel="0" collapsed="false">
      <c r="B80" s="361" t="n">
        <v>0</v>
      </c>
      <c r="C80" s="347" t="n">
        <v>141410</v>
      </c>
      <c r="D80" s="348" t="n">
        <v>141410</v>
      </c>
      <c r="E80" s="368" t="s">
        <v>408</v>
      </c>
      <c r="F80" s="363" t="s">
        <v>390</v>
      </c>
      <c r="G80" s="363" t="s">
        <v>390</v>
      </c>
      <c r="H80" s="363" t="s">
        <v>390</v>
      </c>
      <c r="I80" s="363" t="s">
        <v>390</v>
      </c>
      <c r="J80" s="363" t="s">
        <v>390</v>
      </c>
      <c r="K80" s="363" t="s">
        <v>390</v>
      </c>
      <c r="L80" s="363" t="s">
        <v>390</v>
      </c>
      <c r="M80" s="363" t="s">
        <v>390</v>
      </c>
      <c r="N80" s="363" t="s">
        <v>390</v>
      </c>
      <c r="O80" s="363" t="s">
        <v>390</v>
      </c>
      <c r="P80" s="363" t="s">
        <v>390</v>
      </c>
      <c r="Q80" s="363" t="s">
        <v>390</v>
      </c>
      <c r="R80" s="363" t="s">
        <v>390</v>
      </c>
      <c r="S80" s="363" t="s">
        <v>390</v>
      </c>
      <c r="T80" s="363" t="s">
        <v>390</v>
      </c>
      <c r="U80" s="363" t="n">
        <v>79</v>
      </c>
      <c r="V80" s="363" t="s">
        <v>390</v>
      </c>
      <c r="W80" s="363" t="n">
        <v>550</v>
      </c>
      <c r="X80" s="363" t="s">
        <v>390</v>
      </c>
      <c r="Y80" s="363" t="s">
        <v>390</v>
      </c>
      <c r="Z80" s="363" t="s">
        <v>390</v>
      </c>
      <c r="AA80" s="363" t="s">
        <v>390</v>
      </c>
      <c r="AB80" s="363" t="n">
        <v>629</v>
      </c>
    </row>
    <row r="81" customFormat="false" ht="12.75" hidden="true" customHeight="false" outlineLevel="0" collapsed="false">
      <c r="B81" s="361" t="n">
        <v>0</v>
      </c>
      <c r="C81" s="347" t="n">
        <v>141510</v>
      </c>
      <c r="D81" s="348" t="n">
        <v>141510</v>
      </c>
      <c r="E81" s="368" t="s">
        <v>409</v>
      </c>
      <c r="F81" s="363" t="n">
        <v>5</v>
      </c>
      <c r="G81" s="363" t="n">
        <v>8</v>
      </c>
      <c r="H81" s="363" t="n">
        <v>5</v>
      </c>
      <c r="I81" s="363" t="s">
        <v>390</v>
      </c>
      <c r="J81" s="363" t="s">
        <v>390</v>
      </c>
      <c r="K81" s="363" t="s">
        <v>390</v>
      </c>
      <c r="L81" s="363" t="n">
        <v>9</v>
      </c>
      <c r="M81" s="363" t="s">
        <v>390</v>
      </c>
      <c r="N81" s="363" t="s">
        <v>390</v>
      </c>
      <c r="O81" s="363" t="n">
        <v>22</v>
      </c>
      <c r="P81" s="363" t="s">
        <v>390</v>
      </c>
      <c r="Q81" s="363" t="s">
        <v>390</v>
      </c>
      <c r="R81" s="363" t="s">
        <v>390</v>
      </c>
      <c r="S81" s="363" t="s">
        <v>390</v>
      </c>
      <c r="T81" s="363" t="n">
        <v>271</v>
      </c>
      <c r="U81" s="363" t="n">
        <v>55</v>
      </c>
      <c r="V81" s="363" t="s">
        <v>390</v>
      </c>
      <c r="W81" s="363" t="s">
        <v>390</v>
      </c>
      <c r="X81" s="363" t="s">
        <v>390</v>
      </c>
      <c r="Y81" s="363" t="s">
        <v>390</v>
      </c>
      <c r="Z81" s="363" t="s">
        <v>390</v>
      </c>
      <c r="AA81" s="363" t="s">
        <v>390</v>
      </c>
      <c r="AB81" s="363" t="n">
        <v>375</v>
      </c>
    </row>
    <row r="82" customFormat="false" ht="12.75" hidden="true" customHeight="false" outlineLevel="0" collapsed="false">
      <c r="B82" s="361" t="n">
        <v>0</v>
      </c>
      <c r="C82" s="347" t="n">
        <v>141610</v>
      </c>
      <c r="D82" s="348" t="n">
        <v>141610</v>
      </c>
      <c r="E82" s="368" t="s">
        <v>410</v>
      </c>
      <c r="F82" s="363" t="n">
        <v>3</v>
      </c>
      <c r="G82" s="363" t="n">
        <v>3</v>
      </c>
      <c r="H82" s="363" t="n">
        <v>6</v>
      </c>
      <c r="I82" s="363" t="n">
        <v>16</v>
      </c>
      <c r="J82" s="363" t="n">
        <v>0</v>
      </c>
      <c r="K82" s="363" t="s">
        <v>390</v>
      </c>
      <c r="L82" s="363" t="s">
        <v>390</v>
      </c>
      <c r="M82" s="363" t="s">
        <v>390</v>
      </c>
      <c r="N82" s="363" t="s">
        <v>390</v>
      </c>
      <c r="O82" s="363" t="n">
        <v>0</v>
      </c>
      <c r="P82" s="363" t="s">
        <v>390</v>
      </c>
      <c r="Q82" s="363" t="n">
        <v>1</v>
      </c>
      <c r="R82" s="363" t="s">
        <v>390</v>
      </c>
      <c r="S82" s="363" t="n">
        <v>1</v>
      </c>
      <c r="T82" s="363" t="n">
        <v>10</v>
      </c>
      <c r="U82" s="363" t="n">
        <v>0</v>
      </c>
      <c r="V82" s="363" t="n">
        <v>1</v>
      </c>
      <c r="W82" s="363" t="s">
        <v>390</v>
      </c>
      <c r="X82" s="363" t="s">
        <v>390</v>
      </c>
      <c r="Y82" s="363" t="s">
        <v>390</v>
      </c>
      <c r="Z82" s="363" t="n">
        <v>65</v>
      </c>
      <c r="AA82" s="363" t="n">
        <v>1</v>
      </c>
      <c r="AB82" s="363" t="n">
        <v>107</v>
      </c>
    </row>
    <row r="83" customFormat="false" ht="12.75" hidden="true" customHeight="false" outlineLevel="0" collapsed="false">
      <c r="B83" s="361" t="n">
        <v>0</v>
      </c>
      <c r="C83" s="347" t="n">
        <v>141710</v>
      </c>
      <c r="D83" s="348" t="n">
        <v>141710</v>
      </c>
      <c r="E83" s="368" t="s">
        <v>411</v>
      </c>
      <c r="F83" s="363" t="n">
        <v>1</v>
      </c>
      <c r="G83" s="363" t="s">
        <v>390</v>
      </c>
      <c r="H83" s="363" t="n">
        <v>7</v>
      </c>
      <c r="I83" s="363" t="s">
        <v>390</v>
      </c>
      <c r="J83" s="363" t="s">
        <v>390</v>
      </c>
      <c r="K83" s="363" t="s">
        <v>390</v>
      </c>
      <c r="L83" s="363" t="s">
        <v>390</v>
      </c>
      <c r="M83" s="363" t="s">
        <v>390</v>
      </c>
      <c r="N83" s="363" t="s">
        <v>390</v>
      </c>
      <c r="O83" s="363" t="s">
        <v>390</v>
      </c>
      <c r="P83" s="363" t="s">
        <v>390</v>
      </c>
      <c r="Q83" s="363" t="s">
        <v>390</v>
      </c>
      <c r="R83" s="363" t="s">
        <v>390</v>
      </c>
      <c r="S83" s="363" t="s">
        <v>390</v>
      </c>
      <c r="T83" s="363" t="n">
        <v>5</v>
      </c>
      <c r="U83" s="363" t="n">
        <v>1</v>
      </c>
      <c r="V83" s="363" t="s">
        <v>390</v>
      </c>
      <c r="W83" s="363" t="s">
        <v>390</v>
      </c>
      <c r="X83" s="363" t="s">
        <v>390</v>
      </c>
      <c r="Y83" s="363" t="s">
        <v>390</v>
      </c>
      <c r="Z83" s="363" t="s">
        <v>390</v>
      </c>
      <c r="AA83" s="363" t="s">
        <v>390</v>
      </c>
      <c r="AB83" s="363" t="n">
        <v>15</v>
      </c>
    </row>
    <row r="84" customFormat="false" ht="12.75" hidden="true" customHeight="false" outlineLevel="0" collapsed="false">
      <c r="B84" s="361" t="n">
        <v>0</v>
      </c>
      <c r="C84" s="347" t="n">
        <v>141810</v>
      </c>
      <c r="D84" s="348" t="n">
        <v>141810</v>
      </c>
      <c r="E84" s="368" t="s">
        <v>412</v>
      </c>
      <c r="F84" s="363" t="s">
        <v>390</v>
      </c>
      <c r="G84" s="363" t="s">
        <v>390</v>
      </c>
      <c r="H84" s="363" t="s">
        <v>390</v>
      </c>
      <c r="I84" s="363" t="s">
        <v>390</v>
      </c>
      <c r="J84" s="363" t="s">
        <v>390</v>
      </c>
      <c r="K84" s="363" t="s">
        <v>390</v>
      </c>
      <c r="L84" s="363" t="s">
        <v>390</v>
      </c>
      <c r="M84" s="363" t="s">
        <v>390</v>
      </c>
      <c r="N84" s="363" t="s">
        <v>390</v>
      </c>
      <c r="O84" s="363" t="s">
        <v>390</v>
      </c>
      <c r="P84" s="363" t="s">
        <v>390</v>
      </c>
      <c r="Q84" s="363" t="s">
        <v>390</v>
      </c>
      <c r="R84" s="363" t="s">
        <v>390</v>
      </c>
      <c r="S84" s="363" t="s">
        <v>390</v>
      </c>
      <c r="T84" s="363" t="s">
        <v>390</v>
      </c>
      <c r="U84" s="363" t="s">
        <v>390</v>
      </c>
      <c r="V84" s="363" t="s">
        <v>390</v>
      </c>
      <c r="W84" s="363" t="s">
        <v>390</v>
      </c>
      <c r="X84" s="363" t="s">
        <v>390</v>
      </c>
      <c r="Y84" s="363" t="s">
        <v>390</v>
      </c>
      <c r="Z84" s="363" t="s">
        <v>390</v>
      </c>
      <c r="AA84" s="363" t="s">
        <v>390</v>
      </c>
      <c r="AB84" s="363" t="s">
        <v>390</v>
      </c>
    </row>
    <row r="85" customFormat="false" ht="12.75" hidden="true" customHeight="false" outlineLevel="0" collapsed="false">
      <c r="B85" s="361" t="n">
        <v>0</v>
      </c>
      <c r="C85" s="347" t="n">
        <v>142110</v>
      </c>
      <c r="D85" s="348" t="n">
        <v>142110</v>
      </c>
      <c r="E85" s="368" t="s">
        <v>413</v>
      </c>
      <c r="F85" s="363" t="n">
        <v>20</v>
      </c>
      <c r="G85" s="363" t="n">
        <v>452</v>
      </c>
      <c r="H85" s="363" t="n">
        <v>1480</v>
      </c>
      <c r="I85" s="363" t="n">
        <v>356</v>
      </c>
      <c r="J85" s="363" t="s">
        <v>390</v>
      </c>
      <c r="K85" s="363" t="n">
        <v>1845</v>
      </c>
      <c r="L85" s="363" t="n">
        <v>218</v>
      </c>
      <c r="M85" s="363" t="n">
        <v>65</v>
      </c>
      <c r="N85" s="363" t="n">
        <v>3</v>
      </c>
      <c r="O85" s="363" t="n">
        <v>747</v>
      </c>
      <c r="P85" s="363" t="n">
        <v>660</v>
      </c>
      <c r="Q85" s="363" t="n">
        <v>116</v>
      </c>
      <c r="R85" s="363" t="n">
        <v>30</v>
      </c>
      <c r="S85" s="363" t="n">
        <v>1188</v>
      </c>
      <c r="T85" s="363" t="n">
        <v>1403</v>
      </c>
      <c r="U85" s="363" t="n">
        <v>2976</v>
      </c>
      <c r="V85" s="363" t="n">
        <v>1337</v>
      </c>
      <c r="W85" s="363" t="n">
        <v>253</v>
      </c>
      <c r="X85" s="363" t="n">
        <v>4</v>
      </c>
      <c r="Y85" s="363" t="n">
        <v>169</v>
      </c>
      <c r="Z85" s="363" t="s">
        <v>390</v>
      </c>
      <c r="AA85" s="363" t="n">
        <v>53</v>
      </c>
      <c r="AB85" s="363" t="n">
        <v>13375</v>
      </c>
    </row>
    <row r="86" customFormat="false" ht="12.75" hidden="true" customHeight="false" outlineLevel="0" collapsed="false">
      <c r="B86" s="361" t="n">
        <v>0</v>
      </c>
      <c r="C86" s="347" t="n">
        <v>142210</v>
      </c>
      <c r="D86" s="348" t="n">
        <v>142210</v>
      </c>
      <c r="E86" s="368" t="s">
        <v>414</v>
      </c>
      <c r="F86" s="363" t="n">
        <v>20</v>
      </c>
      <c r="G86" s="363" t="n">
        <v>869</v>
      </c>
      <c r="H86" s="363" t="n">
        <v>706</v>
      </c>
      <c r="I86" s="363" t="n">
        <v>263</v>
      </c>
      <c r="J86" s="363" t="n">
        <v>788</v>
      </c>
      <c r="K86" s="363" t="n">
        <v>3</v>
      </c>
      <c r="L86" s="363" t="s">
        <v>390</v>
      </c>
      <c r="M86" s="363" t="n">
        <v>3</v>
      </c>
      <c r="N86" s="363" t="n">
        <v>2</v>
      </c>
      <c r="O86" s="363" t="n">
        <v>91</v>
      </c>
      <c r="P86" s="363" t="n">
        <v>274</v>
      </c>
      <c r="Q86" s="363" t="n">
        <v>1</v>
      </c>
      <c r="R86" s="363" t="n">
        <v>12</v>
      </c>
      <c r="S86" s="363" t="n">
        <v>95</v>
      </c>
      <c r="T86" s="363" t="n">
        <v>242</v>
      </c>
      <c r="U86" s="363" t="n">
        <v>570</v>
      </c>
      <c r="V86" s="363" t="n">
        <v>531</v>
      </c>
      <c r="W86" s="363" t="n">
        <v>125</v>
      </c>
      <c r="X86" s="363" t="n">
        <v>13</v>
      </c>
      <c r="Y86" s="363" t="n">
        <v>1</v>
      </c>
      <c r="Z86" s="363" t="n">
        <v>1400</v>
      </c>
      <c r="AA86" s="363" t="n">
        <v>42</v>
      </c>
      <c r="AB86" s="363" t="n">
        <v>6049</v>
      </c>
    </row>
    <row r="87" customFormat="false" ht="12.75" hidden="true" customHeight="false" outlineLevel="0" collapsed="false">
      <c r="B87" s="361" t="n">
        <v>0</v>
      </c>
      <c r="C87" s="347" t="n">
        <v>142310</v>
      </c>
      <c r="D87" s="348" t="n">
        <v>142310</v>
      </c>
      <c r="E87" s="368" t="s">
        <v>415</v>
      </c>
      <c r="F87" s="363" t="n">
        <v>2</v>
      </c>
      <c r="G87" s="363" t="n">
        <v>43</v>
      </c>
      <c r="H87" s="363" t="n">
        <v>59</v>
      </c>
      <c r="I87" s="363" t="s">
        <v>390</v>
      </c>
      <c r="J87" s="363" t="s">
        <v>390</v>
      </c>
      <c r="K87" s="363" t="n">
        <v>0</v>
      </c>
      <c r="L87" s="363" t="s">
        <v>390</v>
      </c>
      <c r="M87" s="363" t="s">
        <v>390</v>
      </c>
      <c r="N87" s="363" t="n">
        <v>7</v>
      </c>
      <c r="O87" s="363" t="n">
        <v>13</v>
      </c>
      <c r="P87" s="363" t="n">
        <v>25</v>
      </c>
      <c r="Q87" s="363" t="n">
        <v>2</v>
      </c>
      <c r="R87" s="363" t="n">
        <v>1</v>
      </c>
      <c r="S87" s="363" t="n">
        <v>5</v>
      </c>
      <c r="T87" s="363" t="n">
        <v>47</v>
      </c>
      <c r="U87" s="363" t="n">
        <v>96</v>
      </c>
      <c r="V87" s="363" t="n">
        <v>11</v>
      </c>
      <c r="W87" s="363" t="n">
        <v>0</v>
      </c>
      <c r="X87" s="363" t="s">
        <v>390</v>
      </c>
      <c r="Y87" s="363" t="n">
        <v>0</v>
      </c>
      <c r="Z87" s="363" t="s">
        <v>390</v>
      </c>
      <c r="AA87" s="363" t="n">
        <v>63</v>
      </c>
      <c r="AB87" s="363" t="n">
        <v>374</v>
      </c>
    </row>
    <row r="88" customFormat="false" ht="12.75" hidden="true" customHeight="false" outlineLevel="0" collapsed="false">
      <c r="B88" s="361" t="n">
        <v>0</v>
      </c>
      <c r="C88" s="347" t="n">
        <v>142410</v>
      </c>
      <c r="D88" s="348" t="n">
        <v>142410</v>
      </c>
      <c r="E88" s="368" t="s">
        <v>416</v>
      </c>
      <c r="F88" s="363" t="s">
        <v>390</v>
      </c>
      <c r="G88" s="363" t="s">
        <v>390</v>
      </c>
      <c r="H88" s="363" t="s">
        <v>390</v>
      </c>
      <c r="I88" s="363" t="s">
        <v>390</v>
      </c>
      <c r="J88" s="363" t="s">
        <v>390</v>
      </c>
      <c r="K88" s="363" t="s">
        <v>390</v>
      </c>
      <c r="L88" s="363" t="s">
        <v>390</v>
      </c>
      <c r="M88" s="363" t="s">
        <v>390</v>
      </c>
      <c r="N88" s="363" t="s">
        <v>390</v>
      </c>
      <c r="O88" s="363" t="s">
        <v>390</v>
      </c>
      <c r="P88" s="363" t="s">
        <v>390</v>
      </c>
      <c r="Q88" s="363" t="s">
        <v>390</v>
      </c>
      <c r="R88" s="363" t="s">
        <v>390</v>
      </c>
      <c r="S88" s="363" t="s">
        <v>390</v>
      </c>
      <c r="T88" s="363" t="s">
        <v>390</v>
      </c>
      <c r="U88" s="363" t="n">
        <v>46</v>
      </c>
      <c r="V88" s="363" t="s">
        <v>390</v>
      </c>
      <c r="W88" s="363" t="n">
        <v>396</v>
      </c>
      <c r="X88" s="363" t="s">
        <v>390</v>
      </c>
      <c r="Y88" s="363" t="s">
        <v>390</v>
      </c>
      <c r="Z88" s="363" t="s">
        <v>390</v>
      </c>
      <c r="AA88" s="363" t="s">
        <v>390</v>
      </c>
      <c r="AB88" s="363" t="n">
        <v>442</v>
      </c>
    </row>
    <row r="89" customFormat="false" ht="12.75" hidden="true" customHeight="false" outlineLevel="0" collapsed="false">
      <c r="B89" s="361" t="n">
        <v>0</v>
      </c>
      <c r="C89" s="347" t="n">
        <v>142510</v>
      </c>
      <c r="D89" s="348" t="n">
        <v>142510</v>
      </c>
      <c r="E89" s="368" t="s">
        <v>417</v>
      </c>
      <c r="F89" s="363" t="n">
        <v>1</v>
      </c>
      <c r="G89" s="363" t="n">
        <v>31</v>
      </c>
      <c r="H89" s="363" t="n">
        <v>5</v>
      </c>
      <c r="I89" s="363" t="s">
        <v>390</v>
      </c>
      <c r="J89" s="363" t="s">
        <v>390</v>
      </c>
      <c r="K89" s="363" t="s">
        <v>390</v>
      </c>
      <c r="L89" s="363" t="n">
        <v>8</v>
      </c>
      <c r="M89" s="363" t="s">
        <v>390</v>
      </c>
      <c r="N89" s="363" t="s">
        <v>390</v>
      </c>
      <c r="O89" s="363" t="n">
        <v>16</v>
      </c>
      <c r="P89" s="363" t="s">
        <v>390</v>
      </c>
      <c r="Q89" s="363" t="n">
        <v>30</v>
      </c>
      <c r="R89" s="363" t="s">
        <v>390</v>
      </c>
      <c r="S89" s="363" t="s">
        <v>390</v>
      </c>
      <c r="T89" s="363" t="n">
        <v>909</v>
      </c>
      <c r="U89" s="363" t="n">
        <v>150</v>
      </c>
      <c r="V89" s="363" t="n">
        <v>4</v>
      </c>
      <c r="W89" s="363" t="s">
        <v>390</v>
      </c>
      <c r="X89" s="363" t="s">
        <v>390</v>
      </c>
      <c r="Y89" s="363" t="s">
        <v>390</v>
      </c>
      <c r="Z89" s="363" t="s">
        <v>390</v>
      </c>
      <c r="AA89" s="363" t="s">
        <v>390</v>
      </c>
      <c r="AB89" s="363" t="n">
        <v>1154</v>
      </c>
    </row>
    <row r="90" customFormat="false" ht="12.75" hidden="true" customHeight="false" outlineLevel="0" collapsed="false">
      <c r="B90" s="361" t="n">
        <v>0</v>
      </c>
      <c r="C90" s="347" t="n">
        <v>142610</v>
      </c>
      <c r="D90" s="348" t="n">
        <v>142610</v>
      </c>
      <c r="E90" s="368" t="s">
        <v>418</v>
      </c>
      <c r="F90" s="363" t="n">
        <v>4</v>
      </c>
      <c r="G90" s="363" t="n">
        <v>2</v>
      </c>
      <c r="H90" s="363" t="n">
        <v>11</v>
      </c>
      <c r="I90" s="363" t="s">
        <v>390</v>
      </c>
      <c r="J90" s="363" t="n">
        <v>0</v>
      </c>
      <c r="K90" s="363" t="s">
        <v>390</v>
      </c>
      <c r="L90" s="363" t="s">
        <v>390</v>
      </c>
      <c r="M90" s="363" t="s">
        <v>390</v>
      </c>
      <c r="N90" s="363" t="s">
        <v>390</v>
      </c>
      <c r="O90" s="363" t="n">
        <v>0</v>
      </c>
      <c r="P90" s="363" t="s">
        <v>390</v>
      </c>
      <c r="Q90" s="363" t="n">
        <v>0</v>
      </c>
      <c r="R90" s="363" t="s">
        <v>390</v>
      </c>
      <c r="S90" s="363" t="n">
        <v>1</v>
      </c>
      <c r="T90" s="363" t="n">
        <v>17</v>
      </c>
      <c r="U90" s="363" t="n">
        <v>0</v>
      </c>
      <c r="V90" s="363" t="n">
        <v>8</v>
      </c>
      <c r="W90" s="363" t="s">
        <v>390</v>
      </c>
      <c r="X90" s="363" t="s">
        <v>390</v>
      </c>
      <c r="Y90" s="363" t="s">
        <v>390</v>
      </c>
      <c r="Z90" s="363" t="n">
        <v>58</v>
      </c>
      <c r="AA90" s="363" t="n">
        <v>3</v>
      </c>
      <c r="AB90" s="363" t="n">
        <v>104</v>
      </c>
    </row>
    <row r="91" customFormat="false" ht="12.75" hidden="true" customHeight="false" outlineLevel="0" collapsed="false">
      <c r="B91" s="361" t="n">
        <v>0</v>
      </c>
      <c r="C91" s="347" t="n">
        <v>142710</v>
      </c>
      <c r="D91" s="348" t="n">
        <v>142710</v>
      </c>
      <c r="E91" s="368" t="s">
        <v>419</v>
      </c>
      <c r="F91" s="363" t="n">
        <v>1</v>
      </c>
      <c r="G91" s="363" t="s">
        <v>390</v>
      </c>
      <c r="H91" s="363" t="n">
        <v>7</v>
      </c>
      <c r="I91" s="363" t="s">
        <v>390</v>
      </c>
      <c r="J91" s="363" t="s">
        <v>390</v>
      </c>
      <c r="K91" s="363" t="s">
        <v>390</v>
      </c>
      <c r="L91" s="363" t="s">
        <v>390</v>
      </c>
      <c r="M91" s="363" t="s">
        <v>390</v>
      </c>
      <c r="N91" s="363" t="s">
        <v>390</v>
      </c>
      <c r="O91" s="363" t="s">
        <v>390</v>
      </c>
      <c r="P91" s="363" t="s">
        <v>390</v>
      </c>
      <c r="Q91" s="363" t="s">
        <v>390</v>
      </c>
      <c r="R91" s="363" t="s">
        <v>390</v>
      </c>
      <c r="S91" s="363" t="s">
        <v>390</v>
      </c>
      <c r="T91" s="363" t="n">
        <v>5</v>
      </c>
      <c r="U91" s="363" t="n">
        <v>42</v>
      </c>
      <c r="V91" s="363" t="n">
        <v>2</v>
      </c>
      <c r="W91" s="363" t="s">
        <v>390</v>
      </c>
      <c r="X91" s="363" t="s">
        <v>390</v>
      </c>
      <c r="Y91" s="363" t="s">
        <v>390</v>
      </c>
      <c r="Z91" s="363" t="s">
        <v>390</v>
      </c>
      <c r="AA91" s="363" t="s">
        <v>390</v>
      </c>
      <c r="AB91" s="363" t="n">
        <v>57</v>
      </c>
    </row>
    <row r="92" customFormat="false" ht="12.75" hidden="true" customHeight="false" outlineLevel="0" collapsed="false">
      <c r="B92" s="361" t="n">
        <v>0</v>
      </c>
      <c r="C92" s="347" t="n">
        <v>142810</v>
      </c>
      <c r="D92" s="348" t="n">
        <v>142810</v>
      </c>
      <c r="E92" s="368" t="s">
        <v>420</v>
      </c>
      <c r="F92" s="363" t="s">
        <v>390</v>
      </c>
      <c r="G92" s="363" t="s">
        <v>390</v>
      </c>
      <c r="H92" s="363" t="s">
        <v>390</v>
      </c>
      <c r="I92" s="363" t="s">
        <v>390</v>
      </c>
      <c r="J92" s="363" t="s">
        <v>390</v>
      </c>
      <c r="K92" s="363" t="s">
        <v>390</v>
      </c>
      <c r="L92" s="363" t="s">
        <v>390</v>
      </c>
      <c r="M92" s="363" t="s">
        <v>390</v>
      </c>
      <c r="N92" s="363" t="s">
        <v>390</v>
      </c>
      <c r="O92" s="363" t="s">
        <v>390</v>
      </c>
      <c r="P92" s="363" t="s">
        <v>390</v>
      </c>
      <c r="Q92" s="363" t="s">
        <v>390</v>
      </c>
      <c r="R92" s="363" t="s">
        <v>390</v>
      </c>
      <c r="S92" s="363" t="s">
        <v>390</v>
      </c>
      <c r="T92" s="363" t="s">
        <v>390</v>
      </c>
      <c r="U92" s="363" t="s">
        <v>390</v>
      </c>
      <c r="V92" s="363" t="s">
        <v>390</v>
      </c>
      <c r="W92" s="363" t="s">
        <v>390</v>
      </c>
      <c r="X92" s="363" t="s">
        <v>390</v>
      </c>
      <c r="Y92" s="363" t="s">
        <v>390</v>
      </c>
      <c r="Z92" s="363" t="s">
        <v>390</v>
      </c>
      <c r="AA92" s="363" t="s">
        <v>390</v>
      </c>
      <c r="AB92" s="363" t="s">
        <v>390</v>
      </c>
    </row>
    <row r="93" customFormat="false" ht="12.75" hidden="true" customHeight="false" outlineLevel="0" collapsed="false">
      <c r="B93" s="361" t="n">
        <v>0</v>
      </c>
      <c r="E93" s="369" t="s">
        <v>421</v>
      </c>
      <c r="F93" s="365" t="n">
        <v>98</v>
      </c>
      <c r="G93" s="365" t="n">
        <v>2164</v>
      </c>
      <c r="H93" s="365" t="n">
        <v>3857</v>
      </c>
      <c r="I93" s="365" t="n">
        <v>900</v>
      </c>
      <c r="J93" s="365" t="n">
        <v>1948</v>
      </c>
      <c r="K93" s="365" t="n">
        <v>2285</v>
      </c>
      <c r="L93" s="365" t="n">
        <v>245</v>
      </c>
      <c r="M93" s="365" t="n">
        <v>68</v>
      </c>
      <c r="N93" s="365" t="n">
        <v>35</v>
      </c>
      <c r="O93" s="365" t="n">
        <v>1940</v>
      </c>
      <c r="P93" s="365" t="n">
        <v>1319</v>
      </c>
      <c r="Q93" s="365" t="n">
        <v>253</v>
      </c>
      <c r="R93" s="365" t="n">
        <v>142</v>
      </c>
      <c r="S93" s="365" t="n">
        <v>1601</v>
      </c>
      <c r="T93" s="365" t="n">
        <v>3828</v>
      </c>
      <c r="U93" s="365" t="n">
        <v>5871</v>
      </c>
      <c r="V93" s="365" t="n">
        <v>2540</v>
      </c>
      <c r="W93" s="365" t="n">
        <v>1429</v>
      </c>
      <c r="X93" s="365" t="n">
        <v>17</v>
      </c>
      <c r="Y93" s="365" t="n">
        <v>176</v>
      </c>
      <c r="Z93" s="365" t="n">
        <v>3935</v>
      </c>
      <c r="AA93" s="365" t="n">
        <v>390</v>
      </c>
      <c r="AB93" s="365" t="n">
        <v>35040</v>
      </c>
    </row>
    <row r="94" customFormat="false" ht="12.75" hidden="false" customHeight="false" outlineLevel="0" collapsed="false">
      <c r="B94" s="361" t="n">
        <v>0</v>
      </c>
      <c r="E94" s="71" t="s">
        <v>435</v>
      </c>
      <c r="F94" s="364" t="n">
        <v>4428</v>
      </c>
      <c r="G94" s="364" t="n">
        <v>14204</v>
      </c>
      <c r="H94" s="364" t="n">
        <v>61619</v>
      </c>
      <c r="I94" s="364" t="n">
        <v>68391</v>
      </c>
      <c r="J94" s="364" t="n">
        <v>10881</v>
      </c>
      <c r="K94" s="364" t="n">
        <v>18385</v>
      </c>
      <c r="L94" s="364" t="n">
        <v>2589</v>
      </c>
      <c r="M94" s="364" t="n">
        <v>1028</v>
      </c>
      <c r="N94" s="364" t="n">
        <v>867</v>
      </c>
      <c r="O94" s="364" t="n">
        <v>11053</v>
      </c>
      <c r="P94" s="364" t="n">
        <v>34730</v>
      </c>
      <c r="Q94" s="364" t="n">
        <v>17707</v>
      </c>
      <c r="R94" s="364" t="n">
        <v>4473</v>
      </c>
      <c r="S94" s="364" t="n">
        <v>23199</v>
      </c>
      <c r="T94" s="364" t="n">
        <v>14421</v>
      </c>
      <c r="U94" s="364" t="n">
        <v>104550</v>
      </c>
      <c r="V94" s="364" t="n">
        <v>69594</v>
      </c>
      <c r="W94" s="364" t="n">
        <v>27832</v>
      </c>
      <c r="X94" s="364" t="n">
        <v>159</v>
      </c>
      <c r="Y94" s="364" t="n">
        <v>462</v>
      </c>
      <c r="Z94" s="364" t="n">
        <v>20449</v>
      </c>
      <c r="AA94" s="364" t="n">
        <v>7187</v>
      </c>
      <c r="AB94" s="364" t="n">
        <v>518210</v>
      </c>
    </row>
    <row r="95" customFormat="false" ht="12.75" hidden="false" customHeight="false" outlineLevel="0" collapsed="false">
      <c r="B95" s="361" t="n">
        <v>0</v>
      </c>
      <c r="E95" s="71" t="s">
        <v>436</v>
      </c>
      <c r="F95" s="366" t="n">
        <v>0.0221318879855465</v>
      </c>
      <c r="G95" s="366" t="n">
        <v>0.152351450295691</v>
      </c>
      <c r="H95" s="366" t="n">
        <v>0.062594329671043</v>
      </c>
      <c r="I95" s="366" t="n">
        <v>0.013159626266614</v>
      </c>
      <c r="J95" s="366" t="n">
        <v>0.179027662898631</v>
      </c>
      <c r="K95" s="366" t="n">
        <v>0.124286102801197</v>
      </c>
      <c r="L95" s="366" t="n">
        <v>0.0946311317110854</v>
      </c>
      <c r="M95" s="366" t="n">
        <v>0.066147859922179</v>
      </c>
      <c r="N95" s="366" t="n">
        <v>0.0403690888119954</v>
      </c>
      <c r="O95" s="366" t="n">
        <v>0.175517958925179</v>
      </c>
      <c r="P95" s="366" t="n">
        <v>0.0379786927728189</v>
      </c>
      <c r="Q95" s="366" t="n">
        <v>0.0142881346360197</v>
      </c>
      <c r="R95" s="366" t="n">
        <v>0.0317460317460317</v>
      </c>
      <c r="S95" s="366" t="n">
        <v>0.0690115953273848</v>
      </c>
      <c r="T95" s="366" t="n">
        <v>0.265446224256293</v>
      </c>
      <c r="U95" s="366" t="n">
        <v>0.056154949784792</v>
      </c>
      <c r="V95" s="366" t="n">
        <v>0.0364973992010806</v>
      </c>
      <c r="W95" s="366" t="n">
        <v>0.0513437769473987</v>
      </c>
      <c r="X95" s="366" t="n">
        <v>0.106918238993711</v>
      </c>
      <c r="Y95" s="366" t="n">
        <v>0.380952380952381</v>
      </c>
      <c r="Z95" s="366" t="n">
        <v>0.192429947674703</v>
      </c>
      <c r="AA95" s="366" t="n">
        <v>0.0542646444970085</v>
      </c>
      <c r="AB95" s="366" t="n">
        <v>0.0676173751953841</v>
      </c>
    </row>
    <row r="96" customFormat="false" ht="12.75" hidden="false" customHeight="false" outlineLevel="0" collapsed="false">
      <c r="B96" s="361" t="n">
        <v>0</v>
      </c>
      <c r="E96" s="71" t="s">
        <v>424</v>
      </c>
      <c r="F96" s="362"/>
      <c r="G96" s="362"/>
      <c r="H96" s="362"/>
      <c r="I96" s="362"/>
      <c r="J96" s="362"/>
      <c r="K96" s="362"/>
      <c r="L96" s="362"/>
      <c r="M96" s="362"/>
      <c r="N96" s="362"/>
      <c r="O96" s="362"/>
      <c r="P96" s="362"/>
      <c r="Q96" s="362"/>
    </row>
    <row r="97" customFormat="false" ht="12.75" hidden="false" customHeight="false" outlineLevel="0" collapsed="false">
      <c r="B97" s="361" t="n">
        <v>0</v>
      </c>
      <c r="C97" s="347" t="n">
        <v>210310</v>
      </c>
      <c r="D97" s="348" t="n">
        <v>210310</v>
      </c>
      <c r="E97" s="368" t="s">
        <v>425</v>
      </c>
      <c r="F97" s="363" t="n">
        <v>11428</v>
      </c>
      <c r="G97" s="363" t="n">
        <v>15649</v>
      </c>
      <c r="H97" s="363" t="n">
        <v>88275</v>
      </c>
      <c r="I97" s="363" t="n">
        <v>56707</v>
      </c>
      <c r="J97" s="363" t="n">
        <v>22844</v>
      </c>
      <c r="K97" s="363" t="n">
        <v>8606</v>
      </c>
      <c r="L97" s="363" t="n">
        <v>789</v>
      </c>
      <c r="M97" s="363" t="n">
        <v>135</v>
      </c>
      <c r="N97" s="363" t="n">
        <v>687</v>
      </c>
      <c r="O97" s="363" t="n">
        <v>4927</v>
      </c>
      <c r="P97" s="363" t="n">
        <v>39963</v>
      </c>
      <c r="Q97" s="363" t="n">
        <v>8529</v>
      </c>
      <c r="R97" s="363" t="n">
        <v>1171</v>
      </c>
      <c r="S97" s="363" t="n">
        <v>15200</v>
      </c>
      <c r="T97" s="363" t="n">
        <v>41393</v>
      </c>
      <c r="U97" s="363" t="n">
        <v>101974</v>
      </c>
      <c r="V97" s="363" t="n">
        <v>54297</v>
      </c>
      <c r="W97" s="363" t="n">
        <v>26991</v>
      </c>
      <c r="X97" s="363" t="n">
        <v>76</v>
      </c>
      <c r="Y97" s="363" t="n">
        <v>322</v>
      </c>
      <c r="Z97" s="363" t="n">
        <v>29269</v>
      </c>
      <c r="AA97" s="363" t="n">
        <v>12528</v>
      </c>
      <c r="AB97" s="363" t="n">
        <v>541760</v>
      </c>
    </row>
    <row r="98" customFormat="false" ht="12.75" hidden="false" customHeight="false" outlineLevel="0" collapsed="false">
      <c r="B98" s="361" t="n">
        <v>0</v>
      </c>
      <c r="C98" s="347" t="n">
        <v>260210</v>
      </c>
      <c r="D98" s="348" t="n">
        <v>260210</v>
      </c>
      <c r="E98" s="368" t="s">
        <v>426</v>
      </c>
      <c r="F98" s="363" t="s">
        <v>390</v>
      </c>
      <c r="G98" s="363" t="s">
        <v>390</v>
      </c>
      <c r="H98" s="363" t="n">
        <v>933</v>
      </c>
      <c r="I98" s="363" t="s">
        <v>390</v>
      </c>
      <c r="J98" s="363" t="s">
        <v>390</v>
      </c>
      <c r="K98" s="363" t="s">
        <v>390</v>
      </c>
      <c r="L98" s="363" t="s">
        <v>390</v>
      </c>
      <c r="M98" s="363" t="s">
        <v>390</v>
      </c>
      <c r="N98" s="363" t="s">
        <v>390</v>
      </c>
      <c r="O98" s="363" t="s">
        <v>390</v>
      </c>
      <c r="P98" s="363" t="s">
        <v>390</v>
      </c>
      <c r="Q98" s="363" t="s">
        <v>390</v>
      </c>
      <c r="R98" s="363" t="s">
        <v>390</v>
      </c>
      <c r="S98" s="363" t="s">
        <v>390</v>
      </c>
      <c r="T98" s="363" t="s">
        <v>390</v>
      </c>
      <c r="U98" s="363" t="n">
        <v>1237</v>
      </c>
      <c r="V98" s="363" t="s">
        <v>390</v>
      </c>
      <c r="W98" s="363" t="s">
        <v>390</v>
      </c>
      <c r="X98" s="363" t="s">
        <v>390</v>
      </c>
      <c r="Y98" s="363" t="s">
        <v>390</v>
      </c>
      <c r="Z98" s="363" t="s">
        <v>390</v>
      </c>
      <c r="AA98" s="363" t="s">
        <v>390</v>
      </c>
      <c r="AB98" s="363" t="n">
        <v>2170</v>
      </c>
    </row>
    <row r="99" customFormat="false" ht="12.75" hidden="false" customHeight="false" outlineLevel="0" collapsed="false">
      <c r="B99" s="361" t="n">
        <v>0</v>
      </c>
      <c r="C99" s="347" t="n">
        <v>260310</v>
      </c>
      <c r="D99" s="348" t="n">
        <v>260310</v>
      </c>
      <c r="E99" s="368" t="s">
        <v>427</v>
      </c>
      <c r="F99" s="363" t="s">
        <v>390</v>
      </c>
      <c r="G99" s="363" t="s">
        <v>390</v>
      </c>
      <c r="H99" s="363" t="n">
        <v>18500</v>
      </c>
      <c r="I99" s="363" t="n">
        <v>62</v>
      </c>
      <c r="J99" s="363" t="s">
        <v>390</v>
      </c>
      <c r="K99" s="363" t="n">
        <v>130</v>
      </c>
      <c r="L99" s="363" t="s">
        <v>390</v>
      </c>
      <c r="M99" s="363" t="s">
        <v>390</v>
      </c>
      <c r="N99" s="363" t="s">
        <v>390</v>
      </c>
      <c r="O99" s="363" t="s">
        <v>390</v>
      </c>
      <c r="P99" s="363" t="s">
        <v>390</v>
      </c>
      <c r="Q99" s="363" t="s">
        <v>390</v>
      </c>
      <c r="R99" s="363" t="s">
        <v>390</v>
      </c>
      <c r="S99" s="363" t="n">
        <v>300</v>
      </c>
      <c r="T99" s="363" t="s">
        <v>390</v>
      </c>
      <c r="U99" s="363" t="n">
        <v>11514</v>
      </c>
      <c r="V99" s="363" t="s">
        <v>390</v>
      </c>
      <c r="W99" s="363" t="n">
        <v>611</v>
      </c>
      <c r="X99" s="363" t="s">
        <v>390</v>
      </c>
      <c r="Y99" s="363" t="s">
        <v>390</v>
      </c>
      <c r="Z99" s="363" t="s">
        <v>390</v>
      </c>
      <c r="AA99" s="363" t="s">
        <v>390</v>
      </c>
      <c r="AB99" s="363" t="n">
        <v>31117</v>
      </c>
    </row>
    <row r="100" customFormat="false" ht="12.75" hidden="false" customHeight="false" outlineLevel="0" collapsed="false">
      <c r="B100" s="361" t="n">
        <v>0</v>
      </c>
      <c r="C100" s="347" t="n">
        <v>260410</v>
      </c>
      <c r="D100" s="348" t="n">
        <v>260410</v>
      </c>
      <c r="E100" s="368" t="s">
        <v>428</v>
      </c>
      <c r="F100" s="363" t="s">
        <v>390</v>
      </c>
      <c r="G100" s="363" t="s">
        <v>390</v>
      </c>
      <c r="H100" s="363" t="s">
        <v>390</v>
      </c>
      <c r="I100" s="363" t="s">
        <v>390</v>
      </c>
      <c r="J100" s="363" t="s">
        <v>390</v>
      </c>
      <c r="K100" s="363" t="s">
        <v>390</v>
      </c>
      <c r="L100" s="363" t="s">
        <v>390</v>
      </c>
      <c r="M100" s="363" t="s">
        <v>390</v>
      </c>
      <c r="N100" s="363" t="s">
        <v>390</v>
      </c>
      <c r="O100" s="363" t="s">
        <v>390</v>
      </c>
      <c r="P100" s="363" t="s">
        <v>390</v>
      </c>
      <c r="Q100" s="363" t="s">
        <v>390</v>
      </c>
      <c r="R100" s="363" t="s">
        <v>390</v>
      </c>
      <c r="S100" s="363" t="s">
        <v>390</v>
      </c>
      <c r="T100" s="363" t="s">
        <v>390</v>
      </c>
      <c r="U100" s="363" t="s">
        <v>390</v>
      </c>
      <c r="V100" s="363" t="s">
        <v>390</v>
      </c>
      <c r="W100" s="363" t="s">
        <v>390</v>
      </c>
      <c r="X100" s="363" t="s">
        <v>390</v>
      </c>
      <c r="Y100" s="363" t="s">
        <v>390</v>
      </c>
      <c r="Z100" s="363" t="s">
        <v>390</v>
      </c>
      <c r="AA100" s="363" t="s">
        <v>390</v>
      </c>
      <c r="AB100" s="363" t="s">
        <v>390</v>
      </c>
    </row>
    <row r="101" customFormat="false" ht="12.75" hidden="false" customHeight="false" outlineLevel="0" collapsed="false">
      <c r="B101" s="361" t="n">
        <v>0</v>
      </c>
      <c r="C101" s="347" t="n">
        <v>260510</v>
      </c>
      <c r="D101" s="348" t="n">
        <v>260510</v>
      </c>
      <c r="E101" s="368" t="s">
        <v>429</v>
      </c>
      <c r="F101" s="363" t="s">
        <v>390</v>
      </c>
      <c r="G101" s="363" t="s">
        <v>390</v>
      </c>
      <c r="H101" s="363" t="n">
        <v>20142</v>
      </c>
      <c r="I101" s="363" t="s">
        <v>390</v>
      </c>
      <c r="J101" s="363" t="s">
        <v>390</v>
      </c>
      <c r="K101" s="363" t="s">
        <v>390</v>
      </c>
      <c r="L101" s="363" t="s">
        <v>390</v>
      </c>
      <c r="M101" s="363" t="s">
        <v>390</v>
      </c>
      <c r="N101" s="363" t="s">
        <v>390</v>
      </c>
      <c r="O101" s="363" t="s">
        <v>390</v>
      </c>
      <c r="P101" s="363" t="s">
        <v>390</v>
      </c>
      <c r="Q101" s="363" t="s">
        <v>390</v>
      </c>
      <c r="R101" s="363" t="s">
        <v>390</v>
      </c>
      <c r="S101" s="363" t="s">
        <v>390</v>
      </c>
      <c r="T101" s="363" t="s">
        <v>390</v>
      </c>
      <c r="U101" s="363" t="s">
        <v>390</v>
      </c>
      <c r="V101" s="363" t="s">
        <v>390</v>
      </c>
      <c r="W101" s="363" t="s">
        <v>390</v>
      </c>
      <c r="X101" s="363" t="s">
        <v>390</v>
      </c>
      <c r="Y101" s="363" t="s">
        <v>390</v>
      </c>
      <c r="Z101" s="363" t="s">
        <v>390</v>
      </c>
      <c r="AA101" s="363" t="s">
        <v>390</v>
      </c>
      <c r="AB101" s="363" t="n">
        <v>20142</v>
      </c>
    </row>
    <row r="102" customFormat="false" ht="12.75" hidden="false" customHeight="false" outlineLevel="0" collapsed="false">
      <c r="B102" s="361" t="n">
        <v>0</v>
      </c>
      <c r="C102" s="347" t="n">
        <v>260610</v>
      </c>
      <c r="D102" s="348" t="n">
        <v>260610</v>
      </c>
      <c r="E102" s="368" t="s">
        <v>430</v>
      </c>
      <c r="F102" s="363" t="s">
        <v>390</v>
      </c>
      <c r="G102" s="363" t="s">
        <v>390</v>
      </c>
      <c r="H102" s="363" t="s">
        <v>390</v>
      </c>
      <c r="I102" s="363" t="n">
        <v>62</v>
      </c>
      <c r="J102" s="363" t="s">
        <v>390</v>
      </c>
      <c r="K102" s="363" t="s">
        <v>390</v>
      </c>
      <c r="L102" s="363" t="s">
        <v>390</v>
      </c>
      <c r="M102" s="363" t="s">
        <v>390</v>
      </c>
      <c r="N102" s="363" t="s">
        <v>390</v>
      </c>
      <c r="O102" s="363" t="s">
        <v>390</v>
      </c>
      <c r="P102" s="363" t="s">
        <v>390</v>
      </c>
      <c r="Q102" s="363" t="s">
        <v>390</v>
      </c>
      <c r="R102" s="363" t="s">
        <v>390</v>
      </c>
      <c r="S102" s="363" t="s">
        <v>390</v>
      </c>
      <c r="T102" s="363" t="n">
        <v>43</v>
      </c>
      <c r="U102" s="363" t="n">
        <v>1945</v>
      </c>
      <c r="V102" s="363" t="n">
        <v>83</v>
      </c>
      <c r="W102" s="363" t="n">
        <v>458</v>
      </c>
      <c r="X102" s="363" t="s">
        <v>390</v>
      </c>
      <c r="Y102" s="363" t="s">
        <v>390</v>
      </c>
      <c r="Z102" s="363" t="s">
        <v>390</v>
      </c>
      <c r="AA102" s="363" t="s">
        <v>390</v>
      </c>
      <c r="AB102" s="363" t="n">
        <v>2590</v>
      </c>
    </row>
    <row r="103" customFormat="false" ht="12.75" hidden="false" customHeight="false" outlineLevel="0" collapsed="false">
      <c r="B103" s="361" t="n">
        <v>0</v>
      </c>
      <c r="C103" s="347" t="n">
        <v>260710</v>
      </c>
      <c r="D103" s="348" t="n">
        <v>260710</v>
      </c>
      <c r="E103" s="368" t="s">
        <v>431</v>
      </c>
      <c r="F103" s="363" t="s">
        <v>390</v>
      </c>
      <c r="G103" s="363" t="s">
        <v>390</v>
      </c>
      <c r="H103" s="363" t="s">
        <v>390</v>
      </c>
      <c r="I103" s="363" t="n">
        <v>1065</v>
      </c>
      <c r="J103" s="363" t="s">
        <v>390</v>
      </c>
      <c r="K103" s="363" t="s">
        <v>390</v>
      </c>
      <c r="L103" s="363" t="s">
        <v>390</v>
      </c>
      <c r="M103" s="363" t="s">
        <v>390</v>
      </c>
      <c r="N103" s="363" t="s">
        <v>390</v>
      </c>
      <c r="O103" s="363" t="s">
        <v>390</v>
      </c>
      <c r="P103" s="363" t="s">
        <v>390</v>
      </c>
      <c r="Q103" s="363" t="s">
        <v>390</v>
      </c>
      <c r="R103" s="363" t="s">
        <v>390</v>
      </c>
      <c r="S103" s="363" t="s">
        <v>390</v>
      </c>
      <c r="T103" s="363" t="s">
        <v>390</v>
      </c>
      <c r="U103" s="363" t="n">
        <v>1485</v>
      </c>
      <c r="V103" s="363" t="s">
        <v>390</v>
      </c>
      <c r="W103" s="363" t="s">
        <v>390</v>
      </c>
      <c r="X103" s="363" t="s">
        <v>390</v>
      </c>
      <c r="Y103" s="363" t="s">
        <v>390</v>
      </c>
      <c r="Z103" s="363" t="s">
        <v>390</v>
      </c>
      <c r="AA103" s="363" t="s">
        <v>390</v>
      </c>
      <c r="AB103" s="363" t="n">
        <v>2550</v>
      </c>
    </row>
    <row r="104" customFormat="false" ht="12.75" hidden="false" customHeight="false" outlineLevel="0" collapsed="false">
      <c r="B104" s="361" t="n">
        <v>0</v>
      </c>
      <c r="C104" s="347" t="n">
        <v>260810</v>
      </c>
      <c r="D104" s="348" t="n">
        <v>260810</v>
      </c>
      <c r="E104" s="368" t="s">
        <v>432</v>
      </c>
      <c r="F104" s="363" t="s">
        <v>390</v>
      </c>
      <c r="G104" s="363" t="s">
        <v>390</v>
      </c>
      <c r="H104" s="363" t="s">
        <v>390</v>
      </c>
      <c r="I104" s="363" t="s">
        <v>390</v>
      </c>
      <c r="J104" s="363" t="s">
        <v>390</v>
      </c>
      <c r="K104" s="363" t="s">
        <v>390</v>
      </c>
      <c r="L104" s="363" t="s">
        <v>390</v>
      </c>
      <c r="M104" s="363" t="s">
        <v>390</v>
      </c>
      <c r="N104" s="363" t="s">
        <v>390</v>
      </c>
      <c r="O104" s="363" t="s">
        <v>390</v>
      </c>
      <c r="P104" s="363" t="s">
        <v>390</v>
      </c>
      <c r="Q104" s="363" t="s">
        <v>390</v>
      </c>
      <c r="R104" s="363" t="s">
        <v>390</v>
      </c>
      <c r="S104" s="363" t="s">
        <v>390</v>
      </c>
      <c r="T104" s="363" t="s">
        <v>390</v>
      </c>
      <c r="U104" s="363" t="s">
        <v>390</v>
      </c>
      <c r="V104" s="363" t="s">
        <v>390</v>
      </c>
      <c r="W104" s="363" t="s">
        <v>390</v>
      </c>
      <c r="X104" s="363" t="s">
        <v>390</v>
      </c>
      <c r="Y104" s="363" t="s">
        <v>390</v>
      </c>
      <c r="Z104" s="363" t="s">
        <v>390</v>
      </c>
      <c r="AA104" s="363" t="s">
        <v>390</v>
      </c>
      <c r="AB104" s="363" t="s">
        <v>390</v>
      </c>
    </row>
    <row r="105" customFormat="false" ht="12.75" hidden="false" customHeight="false" outlineLevel="0" collapsed="false">
      <c r="B105" s="361" t="n">
        <v>0</v>
      </c>
      <c r="C105" s="347" t="n">
        <v>269010</v>
      </c>
      <c r="D105" s="348" t="n">
        <v>269010</v>
      </c>
      <c r="E105" s="368" t="s">
        <v>433</v>
      </c>
      <c r="F105" s="363" t="s">
        <v>390</v>
      </c>
      <c r="G105" s="363" t="s">
        <v>390</v>
      </c>
      <c r="H105" s="363" t="s">
        <v>390</v>
      </c>
      <c r="I105" s="363" t="s">
        <v>390</v>
      </c>
      <c r="J105" s="363" t="s">
        <v>390</v>
      </c>
      <c r="K105" s="363" t="s">
        <v>390</v>
      </c>
      <c r="L105" s="363" t="s">
        <v>390</v>
      </c>
      <c r="M105" s="363" t="s">
        <v>390</v>
      </c>
      <c r="N105" s="363" t="s">
        <v>390</v>
      </c>
      <c r="O105" s="363" t="s">
        <v>390</v>
      </c>
      <c r="P105" s="363" t="s">
        <v>390</v>
      </c>
      <c r="Q105" s="363" t="s">
        <v>390</v>
      </c>
      <c r="R105" s="363" t="s">
        <v>390</v>
      </c>
      <c r="S105" s="363" t="s">
        <v>390</v>
      </c>
      <c r="T105" s="363" t="s">
        <v>390</v>
      </c>
      <c r="U105" s="363" t="s">
        <v>390</v>
      </c>
      <c r="V105" s="363" t="s">
        <v>390</v>
      </c>
      <c r="W105" s="363" t="s">
        <v>390</v>
      </c>
      <c r="X105" s="363" t="s">
        <v>390</v>
      </c>
      <c r="Y105" s="363" t="s">
        <v>390</v>
      </c>
      <c r="Z105" s="363" t="s">
        <v>390</v>
      </c>
      <c r="AA105" s="363" t="s">
        <v>390</v>
      </c>
      <c r="AB105" s="363" t="s">
        <v>390</v>
      </c>
    </row>
    <row r="106" customFormat="false" ht="12.75" hidden="false" customHeight="false" outlineLevel="0" collapsed="false">
      <c r="B106" s="361" t="n">
        <v>0</v>
      </c>
      <c r="F106" s="367" t="n">
        <v>11428</v>
      </c>
      <c r="G106" s="367" t="n">
        <v>15649</v>
      </c>
      <c r="H106" s="367" t="n">
        <v>127850</v>
      </c>
      <c r="I106" s="367" t="n">
        <v>57896</v>
      </c>
      <c r="J106" s="367" t="n">
        <v>22844</v>
      </c>
      <c r="K106" s="367" t="n">
        <v>8736</v>
      </c>
      <c r="L106" s="367" t="n">
        <v>789</v>
      </c>
      <c r="M106" s="367" t="n">
        <v>135</v>
      </c>
      <c r="N106" s="367" t="n">
        <v>687</v>
      </c>
      <c r="O106" s="367" t="n">
        <v>4927</v>
      </c>
      <c r="P106" s="367" t="n">
        <v>39963</v>
      </c>
      <c r="Q106" s="367" t="n">
        <v>8529</v>
      </c>
      <c r="R106" s="367" t="n">
        <v>1171</v>
      </c>
      <c r="S106" s="367" t="n">
        <v>15500</v>
      </c>
      <c r="T106" s="367" t="n">
        <v>41436</v>
      </c>
      <c r="U106" s="367" t="n">
        <v>118155</v>
      </c>
      <c r="V106" s="367" t="n">
        <v>54380</v>
      </c>
      <c r="W106" s="367" t="n">
        <v>28060</v>
      </c>
      <c r="X106" s="367" t="n">
        <v>76</v>
      </c>
      <c r="Y106" s="367" t="n">
        <v>322</v>
      </c>
      <c r="Z106" s="367" t="n">
        <v>29269</v>
      </c>
      <c r="AA106" s="367" t="n">
        <v>12528</v>
      </c>
      <c r="AB106" s="367" t="n">
        <v>600329</v>
      </c>
    </row>
    <row r="107" customFormat="false" ht="6" hidden="false" customHeight="true" outlineLevel="0" collapsed="false">
      <c r="B107" s="361" t="n">
        <v>0</v>
      </c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79"/>
      <c r="S107" s="179"/>
      <c r="T107" s="179"/>
      <c r="U107" s="179"/>
      <c r="V107" s="179"/>
      <c r="W107" s="179"/>
      <c r="X107" s="179"/>
      <c r="Y107" s="179"/>
      <c r="Z107" s="179"/>
      <c r="AA107" s="179"/>
      <c r="AB107" s="179"/>
    </row>
    <row r="108" customFormat="false" ht="12.75" hidden="false" customHeight="false" outlineLevel="0" collapsed="false">
      <c r="B108" s="361" t="n">
        <v>0</v>
      </c>
      <c r="E108" s="305"/>
      <c r="F108" s="305"/>
      <c r="G108" s="305"/>
      <c r="H108" s="305"/>
      <c r="I108" s="305"/>
      <c r="J108" s="305"/>
      <c r="K108" s="305"/>
      <c r="L108" s="305"/>
      <c r="M108" s="305"/>
      <c r="N108" s="305"/>
      <c r="O108" s="305"/>
      <c r="P108" s="305"/>
      <c r="Q108" s="305"/>
    </row>
    <row r="109" customFormat="false" ht="12.75" hidden="false" customHeight="false" outlineLevel="0" collapsed="false">
      <c r="B109" s="361" t="n">
        <v>0</v>
      </c>
      <c r="E109" s="370" t="s">
        <v>437</v>
      </c>
      <c r="F109" s="305"/>
      <c r="G109" s="305"/>
      <c r="H109" s="305"/>
      <c r="I109" s="305"/>
      <c r="J109" s="305"/>
      <c r="K109" s="305"/>
      <c r="L109" s="305"/>
      <c r="M109" s="305"/>
      <c r="N109" s="305"/>
      <c r="O109" s="305"/>
      <c r="P109" s="305"/>
      <c r="Q109" s="305"/>
    </row>
    <row r="110" customFormat="false" ht="12.75" hidden="false" customHeight="false" outlineLevel="0" collapsed="false">
      <c r="B110" s="361" t="n">
        <v>0</v>
      </c>
      <c r="E110" s="371" t="s">
        <v>387</v>
      </c>
    </row>
    <row r="111" customFormat="false" ht="12.75" hidden="false" customHeight="false" outlineLevel="0" collapsed="false">
      <c r="B111" s="361" t="n">
        <v>0</v>
      </c>
      <c r="E111" s="371" t="s">
        <v>388</v>
      </c>
    </row>
    <row r="112" customFormat="false" ht="12.75" hidden="false" customHeight="false" outlineLevel="0" collapsed="false">
      <c r="B112" s="361" t="n">
        <v>0</v>
      </c>
      <c r="C112" s="347" t="n">
        <v>130115</v>
      </c>
      <c r="D112" s="348" t="n">
        <v>130115</v>
      </c>
      <c r="E112" s="368" t="s">
        <v>389</v>
      </c>
      <c r="F112" s="363" t="s">
        <v>390</v>
      </c>
      <c r="G112" s="363" t="s">
        <v>390</v>
      </c>
      <c r="H112" s="363" t="n">
        <v>1347</v>
      </c>
      <c r="I112" s="363" t="s">
        <v>390</v>
      </c>
      <c r="J112" s="363" t="s">
        <v>390</v>
      </c>
      <c r="K112" s="363" t="s">
        <v>390</v>
      </c>
      <c r="L112" s="363" t="s">
        <v>390</v>
      </c>
      <c r="M112" s="363" t="s">
        <v>390</v>
      </c>
      <c r="N112" s="363" t="s">
        <v>390</v>
      </c>
      <c r="O112" s="363" t="s">
        <v>390</v>
      </c>
      <c r="P112" s="363" t="s">
        <v>390</v>
      </c>
      <c r="Q112" s="363" t="n">
        <v>1040</v>
      </c>
      <c r="R112" s="363" t="n">
        <v>547</v>
      </c>
      <c r="S112" s="363" t="s">
        <v>390</v>
      </c>
      <c r="T112" s="363" t="n">
        <v>165</v>
      </c>
      <c r="U112" s="363" t="s">
        <v>390</v>
      </c>
      <c r="V112" s="363" t="n">
        <v>6000</v>
      </c>
      <c r="W112" s="363" t="n">
        <v>100</v>
      </c>
      <c r="X112" s="363" t="s">
        <v>390</v>
      </c>
      <c r="Y112" s="363" t="s">
        <v>390</v>
      </c>
      <c r="Z112" s="363" t="s">
        <v>390</v>
      </c>
      <c r="AA112" s="363" t="s">
        <v>390</v>
      </c>
      <c r="AB112" s="363" t="n">
        <v>9199</v>
      </c>
    </row>
    <row r="113" customFormat="false" ht="12.75" hidden="false" customHeight="false" outlineLevel="0" collapsed="false">
      <c r="B113" s="361" t="n">
        <v>0</v>
      </c>
      <c r="C113" s="347" t="n">
        <v>130215</v>
      </c>
      <c r="D113" s="348" t="n">
        <v>130215</v>
      </c>
      <c r="E113" s="368" t="s">
        <v>391</v>
      </c>
      <c r="F113" s="363" t="n">
        <v>1</v>
      </c>
      <c r="G113" s="363" t="s">
        <v>390</v>
      </c>
      <c r="H113" s="363" t="s">
        <v>390</v>
      </c>
      <c r="I113" s="363" t="s">
        <v>390</v>
      </c>
      <c r="J113" s="363" t="s">
        <v>390</v>
      </c>
      <c r="K113" s="363" t="n">
        <v>5122</v>
      </c>
      <c r="L113" s="363" t="s">
        <v>390</v>
      </c>
      <c r="M113" s="363" t="s">
        <v>390</v>
      </c>
      <c r="N113" s="363" t="s">
        <v>390</v>
      </c>
      <c r="O113" s="363" t="s">
        <v>390</v>
      </c>
      <c r="P113" s="363" t="s">
        <v>390</v>
      </c>
      <c r="Q113" s="363" t="s">
        <v>390</v>
      </c>
      <c r="R113" s="363" t="s">
        <v>390</v>
      </c>
      <c r="S113" s="363" t="s">
        <v>390</v>
      </c>
      <c r="T113" s="363" t="s">
        <v>390</v>
      </c>
      <c r="U113" s="363" t="s">
        <v>390</v>
      </c>
      <c r="V113" s="363" t="s">
        <v>390</v>
      </c>
      <c r="W113" s="363" t="n">
        <v>483</v>
      </c>
      <c r="X113" s="363" t="s">
        <v>390</v>
      </c>
      <c r="Y113" s="363" t="s">
        <v>390</v>
      </c>
      <c r="Z113" s="363" t="s">
        <v>390</v>
      </c>
      <c r="AA113" s="363" t="s">
        <v>390</v>
      </c>
      <c r="AB113" s="363" t="n">
        <v>5606</v>
      </c>
    </row>
    <row r="114" customFormat="false" ht="12.75" hidden="false" customHeight="false" outlineLevel="0" collapsed="false">
      <c r="B114" s="361" t="n">
        <v>0</v>
      </c>
      <c r="C114" s="347" t="n">
        <v>130315</v>
      </c>
      <c r="D114" s="348" t="n">
        <v>130315</v>
      </c>
      <c r="E114" s="368" t="s">
        <v>392</v>
      </c>
      <c r="F114" s="363" t="s">
        <v>390</v>
      </c>
      <c r="G114" s="363" t="s">
        <v>390</v>
      </c>
      <c r="H114" s="363" t="n">
        <v>2</v>
      </c>
      <c r="I114" s="363" t="s">
        <v>390</v>
      </c>
      <c r="J114" s="363" t="s">
        <v>390</v>
      </c>
      <c r="K114" s="363" t="n">
        <v>9806</v>
      </c>
      <c r="L114" s="363" t="s">
        <v>390</v>
      </c>
      <c r="M114" s="363" t="s">
        <v>390</v>
      </c>
      <c r="N114" s="363" t="s">
        <v>390</v>
      </c>
      <c r="O114" s="363" t="n">
        <v>144</v>
      </c>
      <c r="P114" s="363" t="n">
        <v>2</v>
      </c>
      <c r="Q114" s="363" t="s">
        <v>390</v>
      </c>
      <c r="R114" s="363" t="s">
        <v>390</v>
      </c>
      <c r="S114" s="363" t="s">
        <v>390</v>
      </c>
      <c r="T114" s="363" t="s">
        <v>390</v>
      </c>
      <c r="U114" s="363" t="n">
        <v>84</v>
      </c>
      <c r="V114" s="363" t="n">
        <v>3369</v>
      </c>
      <c r="W114" s="363" t="n">
        <v>10544</v>
      </c>
      <c r="X114" s="363" t="s">
        <v>390</v>
      </c>
      <c r="Y114" s="363" t="s">
        <v>390</v>
      </c>
      <c r="Z114" s="363" t="s">
        <v>390</v>
      </c>
      <c r="AA114" s="363" t="n">
        <v>19</v>
      </c>
      <c r="AB114" s="363" t="n">
        <v>23970</v>
      </c>
    </row>
    <row r="115" customFormat="false" ht="12.75" hidden="false" customHeight="false" outlineLevel="0" collapsed="false">
      <c r="B115" s="361" t="n">
        <v>0</v>
      </c>
      <c r="C115" s="347" t="n">
        <v>130415</v>
      </c>
      <c r="D115" s="348" t="n">
        <v>130415</v>
      </c>
      <c r="E115" s="368" t="s">
        <v>393</v>
      </c>
      <c r="F115" s="363" t="n">
        <v>146</v>
      </c>
      <c r="G115" s="363" t="s">
        <v>390</v>
      </c>
      <c r="H115" s="363" t="s">
        <v>390</v>
      </c>
      <c r="I115" s="363" t="s">
        <v>390</v>
      </c>
      <c r="J115" s="363" t="s">
        <v>390</v>
      </c>
      <c r="K115" s="363" t="n">
        <v>101</v>
      </c>
      <c r="L115" s="363" t="s">
        <v>390</v>
      </c>
      <c r="M115" s="363" t="s">
        <v>390</v>
      </c>
      <c r="N115" s="363" t="s">
        <v>390</v>
      </c>
      <c r="O115" s="363" t="n">
        <v>155</v>
      </c>
      <c r="P115" s="363" t="s">
        <v>390</v>
      </c>
      <c r="Q115" s="363" t="s">
        <v>390</v>
      </c>
      <c r="R115" s="363" t="s">
        <v>390</v>
      </c>
      <c r="S115" s="363" t="s">
        <v>390</v>
      </c>
      <c r="T115" s="363" t="s">
        <v>390</v>
      </c>
      <c r="U115" s="363" t="s">
        <v>390</v>
      </c>
      <c r="V115" s="363" t="s">
        <v>390</v>
      </c>
      <c r="W115" s="363" t="s">
        <v>390</v>
      </c>
      <c r="X115" s="363" t="s">
        <v>390</v>
      </c>
      <c r="Y115" s="363" t="s">
        <v>390</v>
      </c>
      <c r="Z115" s="363" t="s">
        <v>390</v>
      </c>
      <c r="AA115" s="363" t="s">
        <v>390</v>
      </c>
      <c r="AB115" s="363" t="n">
        <v>401</v>
      </c>
    </row>
    <row r="116" customFormat="false" ht="12.75" hidden="false" customHeight="false" outlineLevel="0" collapsed="false">
      <c r="B116" s="361" t="n">
        <v>0</v>
      </c>
      <c r="C116" s="347" t="n">
        <v>130515</v>
      </c>
      <c r="D116" s="348" t="n">
        <v>130515</v>
      </c>
      <c r="E116" s="368" t="s">
        <v>394</v>
      </c>
      <c r="F116" s="363" t="s">
        <v>390</v>
      </c>
      <c r="G116" s="363" t="n">
        <v>174</v>
      </c>
      <c r="H116" s="363" t="s">
        <v>390</v>
      </c>
      <c r="I116" s="363" t="n">
        <v>115</v>
      </c>
      <c r="J116" s="363" t="s">
        <v>390</v>
      </c>
      <c r="K116" s="363" t="s">
        <v>390</v>
      </c>
      <c r="L116" s="363" t="s">
        <v>390</v>
      </c>
      <c r="M116" s="363" t="s">
        <v>390</v>
      </c>
      <c r="N116" s="363" t="s">
        <v>390</v>
      </c>
      <c r="O116" s="363" t="s">
        <v>390</v>
      </c>
      <c r="P116" s="363" t="n">
        <v>9787</v>
      </c>
      <c r="Q116" s="363" t="s">
        <v>390</v>
      </c>
      <c r="R116" s="363" t="s">
        <v>390</v>
      </c>
      <c r="S116" s="363" t="n">
        <v>1078</v>
      </c>
      <c r="T116" s="363" t="s">
        <v>390</v>
      </c>
      <c r="U116" s="363" t="n">
        <v>363</v>
      </c>
      <c r="V116" s="363" t="s">
        <v>390</v>
      </c>
      <c r="W116" s="363" t="s">
        <v>390</v>
      </c>
      <c r="X116" s="363" t="s">
        <v>390</v>
      </c>
      <c r="Y116" s="363" t="s">
        <v>390</v>
      </c>
      <c r="Z116" s="363" t="s">
        <v>390</v>
      </c>
      <c r="AA116" s="363" t="s">
        <v>390</v>
      </c>
      <c r="AB116" s="363" t="n">
        <v>11517</v>
      </c>
    </row>
    <row r="117" customFormat="false" ht="12.75" hidden="false" customHeight="false" outlineLevel="0" collapsed="false">
      <c r="B117" s="361" t="n">
        <v>0</v>
      </c>
      <c r="C117" s="347" t="n">
        <v>130615</v>
      </c>
      <c r="D117" s="348" t="n">
        <v>130615</v>
      </c>
      <c r="E117" s="368" t="s">
        <v>395</v>
      </c>
      <c r="F117" s="363" t="n">
        <v>10</v>
      </c>
      <c r="G117" s="363" t="s">
        <v>390</v>
      </c>
      <c r="H117" s="363" t="s">
        <v>390</v>
      </c>
      <c r="I117" s="363" t="s">
        <v>390</v>
      </c>
      <c r="J117" s="363" t="s">
        <v>390</v>
      </c>
      <c r="K117" s="363" t="s">
        <v>390</v>
      </c>
      <c r="L117" s="363" t="s">
        <v>390</v>
      </c>
      <c r="M117" s="363" t="s">
        <v>390</v>
      </c>
      <c r="N117" s="363" t="s">
        <v>390</v>
      </c>
      <c r="O117" s="363" t="s">
        <v>390</v>
      </c>
      <c r="P117" s="363" t="n">
        <v>76</v>
      </c>
      <c r="Q117" s="363" t="s">
        <v>390</v>
      </c>
      <c r="R117" s="363" t="s">
        <v>390</v>
      </c>
      <c r="S117" s="363" t="n">
        <v>1948</v>
      </c>
      <c r="T117" s="363" t="s">
        <v>390</v>
      </c>
      <c r="U117" s="363" t="n">
        <v>32</v>
      </c>
      <c r="V117" s="363" t="s">
        <v>390</v>
      </c>
      <c r="W117" s="363" t="s">
        <v>390</v>
      </c>
      <c r="X117" s="363" t="s">
        <v>390</v>
      </c>
      <c r="Y117" s="363" t="s">
        <v>390</v>
      </c>
      <c r="Z117" s="363" t="s">
        <v>390</v>
      </c>
      <c r="AA117" s="363" t="s">
        <v>390</v>
      </c>
      <c r="AB117" s="363" t="n">
        <v>2067</v>
      </c>
    </row>
    <row r="118" customFormat="false" ht="12.75" hidden="false" customHeight="false" outlineLevel="0" collapsed="false">
      <c r="B118" s="361" t="n">
        <v>0</v>
      </c>
      <c r="E118" s="71" t="s">
        <v>396</v>
      </c>
      <c r="F118" s="364" t="n">
        <v>157</v>
      </c>
      <c r="G118" s="364" t="n">
        <v>174</v>
      </c>
      <c r="H118" s="364" t="n">
        <v>1349</v>
      </c>
      <c r="I118" s="364" t="n">
        <v>115</v>
      </c>
      <c r="J118" s="364" t="n">
        <v>0</v>
      </c>
      <c r="K118" s="364" t="n">
        <v>15029</v>
      </c>
      <c r="L118" s="364" t="n">
        <v>0</v>
      </c>
      <c r="M118" s="364" t="n">
        <v>0</v>
      </c>
      <c r="N118" s="364" t="n">
        <v>0</v>
      </c>
      <c r="O118" s="364" t="n">
        <v>299</v>
      </c>
      <c r="P118" s="364" t="n">
        <v>9865</v>
      </c>
      <c r="Q118" s="364" t="n">
        <v>1040</v>
      </c>
      <c r="R118" s="364" t="n">
        <v>547</v>
      </c>
      <c r="S118" s="364" t="n">
        <v>3026</v>
      </c>
      <c r="T118" s="364" t="n">
        <v>165</v>
      </c>
      <c r="U118" s="364" t="n">
        <v>479</v>
      </c>
      <c r="V118" s="364" t="n">
        <v>9369</v>
      </c>
      <c r="W118" s="364" t="n">
        <v>11127</v>
      </c>
      <c r="X118" s="364" t="n">
        <v>0</v>
      </c>
      <c r="Y118" s="364" t="n">
        <v>0</v>
      </c>
      <c r="Z118" s="364" t="n">
        <v>0</v>
      </c>
      <c r="AA118" s="364" t="n">
        <v>19</v>
      </c>
      <c r="AB118" s="364" t="n">
        <v>52760</v>
      </c>
    </row>
    <row r="119" customFormat="false" ht="12.75" hidden="true" customHeight="false" outlineLevel="0" collapsed="false">
      <c r="B119" s="361" t="n">
        <v>0</v>
      </c>
      <c r="C119" s="347" t="n">
        <v>140115</v>
      </c>
      <c r="D119" s="348" t="n">
        <v>140115</v>
      </c>
      <c r="E119" s="368" t="s">
        <v>397</v>
      </c>
      <c r="F119" s="363" t="n">
        <v>1497</v>
      </c>
      <c r="G119" s="363" t="n">
        <v>4476</v>
      </c>
      <c r="H119" s="363" t="n">
        <v>22553</v>
      </c>
      <c r="I119" s="363" t="n">
        <v>37103</v>
      </c>
      <c r="J119" s="363" t="n">
        <v>3</v>
      </c>
      <c r="K119" s="363" t="n">
        <v>3901</v>
      </c>
      <c r="L119" s="363" t="n">
        <v>522</v>
      </c>
      <c r="M119" s="363" t="n">
        <v>764</v>
      </c>
      <c r="N119" s="363" t="n">
        <v>157</v>
      </c>
      <c r="O119" s="363" t="n">
        <v>5739</v>
      </c>
      <c r="P119" s="363" t="n">
        <v>33501</v>
      </c>
      <c r="Q119" s="363" t="n">
        <v>15070</v>
      </c>
      <c r="R119" s="363" t="n">
        <v>3833</v>
      </c>
      <c r="S119" s="363" t="n">
        <v>6666</v>
      </c>
      <c r="T119" s="363" t="n">
        <v>7340</v>
      </c>
      <c r="U119" s="363" t="n">
        <v>84025</v>
      </c>
      <c r="V119" s="363" t="n">
        <v>34496</v>
      </c>
      <c r="W119" s="363" t="n">
        <v>4008</v>
      </c>
      <c r="X119" s="363" t="n">
        <v>112</v>
      </c>
      <c r="Y119" s="363" t="n">
        <v>347</v>
      </c>
      <c r="Z119" s="363" t="n">
        <v>27</v>
      </c>
      <c r="AA119" s="363" t="n">
        <v>1299</v>
      </c>
      <c r="AB119" s="363" t="n">
        <v>267437</v>
      </c>
    </row>
    <row r="120" customFormat="false" ht="12.75" hidden="true" customHeight="false" outlineLevel="0" collapsed="false">
      <c r="B120" s="361" t="n">
        <v>0</v>
      </c>
      <c r="C120" s="347" t="n">
        <v>140215</v>
      </c>
      <c r="D120" s="348" t="n">
        <v>140215</v>
      </c>
      <c r="E120" s="368" t="s">
        <v>398</v>
      </c>
      <c r="F120" s="363" t="n">
        <v>1788</v>
      </c>
      <c r="G120" s="363" t="n">
        <v>4072</v>
      </c>
      <c r="H120" s="363" t="n">
        <v>13938</v>
      </c>
      <c r="I120" s="363" t="n">
        <v>2469</v>
      </c>
      <c r="J120" s="363" t="n">
        <v>12987</v>
      </c>
      <c r="K120" s="363" t="n">
        <v>86</v>
      </c>
      <c r="L120" s="363" t="s">
        <v>390</v>
      </c>
      <c r="M120" s="363" t="n">
        <v>1144</v>
      </c>
      <c r="N120" s="363" t="n">
        <v>140</v>
      </c>
      <c r="O120" s="363" t="n">
        <v>1382</v>
      </c>
      <c r="P120" s="363" t="n">
        <v>1230</v>
      </c>
      <c r="Q120" s="363" t="n">
        <v>180</v>
      </c>
      <c r="R120" s="363" t="n">
        <v>589</v>
      </c>
      <c r="S120" s="363" t="n">
        <v>1883</v>
      </c>
      <c r="T120" s="363" t="n">
        <v>1261</v>
      </c>
      <c r="U120" s="363" t="n">
        <v>17488</v>
      </c>
      <c r="V120" s="363" t="n">
        <v>6362</v>
      </c>
      <c r="W120" s="363" t="n">
        <v>1157</v>
      </c>
      <c r="X120" s="363" t="n">
        <v>653</v>
      </c>
      <c r="Y120" s="363" t="n">
        <v>32</v>
      </c>
      <c r="Z120" s="363" t="n">
        <v>15226</v>
      </c>
      <c r="AA120" s="363" t="n">
        <v>3815</v>
      </c>
      <c r="AB120" s="363" t="n">
        <v>87880</v>
      </c>
    </row>
    <row r="121" customFormat="false" ht="12.75" hidden="true" customHeight="false" outlineLevel="0" collapsed="false">
      <c r="B121" s="361" t="n">
        <v>0</v>
      </c>
      <c r="C121" s="347" t="n">
        <v>140315</v>
      </c>
      <c r="D121" s="348" t="n">
        <v>140315</v>
      </c>
      <c r="E121" s="368" t="s">
        <v>399</v>
      </c>
      <c r="F121" s="363" t="n">
        <v>153</v>
      </c>
      <c r="G121" s="363" t="n">
        <v>1045</v>
      </c>
      <c r="H121" s="363" t="n">
        <v>761</v>
      </c>
      <c r="I121" s="363" t="n">
        <v>263</v>
      </c>
      <c r="J121" s="363" t="s">
        <v>390</v>
      </c>
      <c r="K121" s="363" t="n">
        <v>3</v>
      </c>
      <c r="L121" s="363" t="s">
        <v>390</v>
      </c>
      <c r="M121" s="363" t="s">
        <v>390</v>
      </c>
      <c r="N121" s="363" t="n">
        <v>99</v>
      </c>
      <c r="O121" s="363" t="n">
        <v>399</v>
      </c>
      <c r="P121" s="363" t="n">
        <v>1152</v>
      </c>
      <c r="Q121" s="363" t="n">
        <v>19</v>
      </c>
      <c r="R121" s="363" t="n">
        <v>641</v>
      </c>
      <c r="S121" s="363" t="n">
        <v>170</v>
      </c>
      <c r="T121" s="363" t="n">
        <v>1038</v>
      </c>
      <c r="U121" s="363" t="n">
        <v>1595</v>
      </c>
      <c r="V121" s="363" t="n">
        <v>1212</v>
      </c>
      <c r="W121" s="363" t="n">
        <v>188</v>
      </c>
      <c r="X121" s="363" t="s">
        <v>390</v>
      </c>
      <c r="Y121" s="363" t="n">
        <v>81</v>
      </c>
      <c r="Z121" s="363" t="n">
        <v>5</v>
      </c>
      <c r="AA121" s="363" t="n">
        <v>501</v>
      </c>
      <c r="AB121" s="363" t="n">
        <v>9327</v>
      </c>
    </row>
    <row r="122" customFormat="false" ht="12.75" hidden="true" customHeight="false" outlineLevel="0" collapsed="false">
      <c r="B122" s="361" t="n">
        <v>0</v>
      </c>
      <c r="C122" s="347" t="n">
        <v>140415</v>
      </c>
      <c r="D122" s="348" t="n">
        <v>140415</v>
      </c>
      <c r="E122" s="368" t="s">
        <v>400</v>
      </c>
      <c r="F122" s="363" t="s">
        <v>390</v>
      </c>
      <c r="G122" s="363" t="s">
        <v>390</v>
      </c>
      <c r="H122" s="363" t="s">
        <v>390</v>
      </c>
      <c r="I122" s="363" t="s">
        <v>390</v>
      </c>
      <c r="J122" s="363" t="s">
        <v>390</v>
      </c>
      <c r="K122" s="363" t="s">
        <v>390</v>
      </c>
      <c r="L122" s="363" t="s">
        <v>390</v>
      </c>
      <c r="M122" s="363" t="s">
        <v>390</v>
      </c>
      <c r="N122" s="363" t="s">
        <v>390</v>
      </c>
      <c r="O122" s="363" t="s">
        <v>390</v>
      </c>
      <c r="P122" s="363" t="s">
        <v>390</v>
      </c>
      <c r="Q122" s="363" t="s">
        <v>390</v>
      </c>
      <c r="R122" s="363" t="s">
        <v>390</v>
      </c>
      <c r="S122" s="363" t="s">
        <v>390</v>
      </c>
      <c r="T122" s="363" t="s">
        <v>390</v>
      </c>
      <c r="U122" s="363" t="n">
        <v>5272</v>
      </c>
      <c r="V122" s="363" t="s">
        <v>390</v>
      </c>
      <c r="W122" s="363" t="n">
        <v>13492</v>
      </c>
      <c r="X122" s="363" t="s">
        <v>390</v>
      </c>
      <c r="Y122" s="363" t="s">
        <v>390</v>
      </c>
      <c r="Z122" s="363" t="s">
        <v>390</v>
      </c>
      <c r="AA122" s="363" t="s">
        <v>390</v>
      </c>
      <c r="AB122" s="363" t="n">
        <v>18763</v>
      </c>
    </row>
    <row r="123" customFormat="false" ht="12.75" hidden="true" customHeight="false" outlineLevel="0" collapsed="false">
      <c r="B123" s="361" t="n">
        <v>0</v>
      </c>
      <c r="C123" s="347" t="n">
        <v>140515</v>
      </c>
      <c r="D123" s="348" t="n">
        <v>140515</v>
      </c>
      <c r="E123" s="368" t="s">
        <v>401</v>
      </c>
      <c r="F123" s="363" t="n">
        <v>142</v>
      </c>
      <c r="G123" s="363" t="n">
        <v>27</v>
      </c>
      <c r="H123" s="363" t="n">
        <v>44</v>
      </c>
      <c r="I123" s="363" t="s">
        <v>390</v>
      </c>
      <c r="J123" s="363" t="s">
        <v>390</v>
      </c>
      <c r="K123" s="363" t="s">
        <v>390</v>
      </c>
      <c r="L123" s="363" t="n">
        <v>50</v>
      </c>
      <c r="M123" s="363" t="s">
        <v>390</v>
      </c>
      <c r="N123" s="363" t="s">
        <v>390</v>
      </c>
      <c r="O123" s="363" t="n">
        <v>2268</v>
      </c>
      <c r="P123" s="363" t="s">
        <v>390</v>
      </c>
      <c r="Q123" s="363" t="n">
        <v>86</v>
      </c>
      <c r="R123" s="363" t="s">
        <v>390</v>
      </c>
      <c r="S123" s="363" t="n">
        <v>46</v>
      </c>
      <c r="T123" s="363" t="n">
        <v>530</v>
      </c>
      <c r="U123" s="363" t="n">
        <v>2461</v>
      </c>
      <c r="V123" s="363" t="n">
        <v>18</v>
      </c>
      <c r="W123" s="363" t="s">
        <v>390</v>
      </c>
      <c r="X123" s="363" t="s">
        <v>390</v>
      </c>
      <c r="Y123" s="363" t="s">
        <v>390</v>
      </c>
      <c r="Z123" s="363" t="s">
        <v>390</v>
      </c>
      <c r="AA123" s="363" t="s">
        <v>390</v>
      </c>
      <c r="AB123" s="363" t="n">
        <v>5671</v>
      </c>
    </row>
    <row r="124" customFormat="false" ht="12.75" hidden="true" customHeight="false" outlineLevel="0" collapsed="false">
      <c r="B124" s="361" t="n">
        <v>0</v>
      </c>
      <c r="C124" s="347" t="n">
        <v>140615</v>
      </c>
      <c r="D124" s="348" t="n">
        <v>140615</v>
      </c>
      <c r="E124" s="368" t="s">
        <v>402</v>
      </c>
      <c r="F124" s="363" t="n">
        <v>11</v>
      </c>
      <c r="G124" s="363" t="n">
        <v>1</v>
      </c>
      <c r="H124" s="363" t="n">
        <v>6</v>
      </c>
      <c r="I124" s="363" t="n">
        <v>150</v>
      </c>
      <c r="J124" s="363" t="n">
        <v>0</v>
      </c>
      <c r="K124" s="363" t="s">
        <v>390</v>
      </c>
      <c r="L124" s="363" t="s">
        <v>390</v>
      </c>
      <c r="M124" s="363" t="s">
        <v>390</v>
      </c>
      <c r="N124" s="363" t="s">
        <v>390</v>
      </c>
      <c r="O124" s="363" t="n">
        <v>0</v>
      </c>
      <c r="P124" s="363" t="s">
        <v>390</v>
      </c>
      <c r="Q124" s="363" t="s">
        <v>390</v>
      </c>
      <c r="R124" s="363" t="s">
        <v>390</v>
      </c>
      <c r="S124" s="363" t="s">
        <v>390</v>
      </c>
      <c r="T124" s="363" t="n">
        <v>10</v>
      </c>
      <c r="U124" s="363" t="n">
        <v>2</v>
      </c>
      <c r="V124" s="363" t="n">
        <v>4</v>
      </c>
      <c r="W124" s="363" t="s">
        <v>390</v>
      </c>
      <c r="X124" s="363" t="s">
        <v>390</v>
      </c>
      <c r="Y124" s="363" t="s">
        <v>390</v>
      </c>
      <c r="Z124" s="363" t="n">
        <v>40</v>
      </c>
      <c r="AA124" s="363" t="s">
        <v>390</v>
      </c>
      <c r="AB124" s="363" t="n">
        <v>223</v>
      </c>
    </row>
    <row r="125" customFormat="false" ht="12.75" hidden="true" customHeight="false" outlineLevel="0" collapsed="false">
      <c r="B125" s="361" t="n">
        <v>0</v>
      </c>
      <c r="C125" s="347" t="n">
        <v>140715</v>
      </c>
      <c r="D125" s="348" t="n">
        <v>140715</v>
      </c>
      <c r="E125" s="368" t="s">
        <v>403</v>
      </c>
      <c r="F125" s="363" t="n">
        <v>6</v>
      </c>
      <c r="G125" s="363" t="s">
        <v>390</v>
      </c>
      <c r="H125" s="363" t="n">
        <v>3</v>
      </c>
      <c r="I125" s="363" t="s">
        <v>390</v>
      </c>
      <c r="J125" s="363" t="s">
        <v>390</v>
      </c>
      <c r="K125" s="363" t="s">
        <v>390</v>
      </c>
      <c r="L125" s="363" t="s">
        <v>390</v>
      </c>
      <c r="M125" s="363" t="s">
        <v>390</v>
      </c>
      <c r="N125" s="363" t="s">
        <v>390</v>
      </c>
      <c r="O125" s="363" t="s">
        <v>390</v>
      </c>
      <c r="P125" s="363" t="s">
        <v>390</v>
      </c>
      <c r="Q125" s="363" t="s">
        <v>390</v>
      </c>
      <c r="R125" s="363" t="s">
        <v>390</v>
      </c>
      <c r="S125" s="363" t="s">
        <v>390</v>
      </c>
      <c r="T125" s="363" t="n">
        <v>4</v>
      </c>
      <c r="U125" s="363" t="n">
        <v>40</v>
      </c>
      <c r="V125" s="363" t="n">
        <v>0</v>
      </c>
      <c r="W125" s="363" t="s">
        <v>390</v>
      </c>
      <c r="X125" s="363" t="s">
        <v>390</v>
      </c>
      <c r="Y125" s="363" t="s">
        <v>390</v>
      </c>
      <c r="Z125" s="363" t="s">
        <v>390</v>
      </c>
      <c r="AA125" s="363" t="s">
        <v>390</v>
      </c>
      <c r="AB125" s="363" t="n">
        <v>55</v>
      </c>
    </row>
    <row r="126" customFormat="false" ht="12.75" hidden="true" customHeight="false" outlineLevel="0" collapsed="false">
      <c r="B126" s="361" t="n">
        <v>0</v>
      </c>
      <c r="C126" s="347" t="n">
        <v>140815</v>
      </c>
      <c r="D126" s="348" t="n">
        <v>140815</v>
      </c>
      <c r="E126" s="368" t="s">
        <v>404</v>
      </c>
      <c r="F126" s="363" t="s">
        <v>390</v>
      </c>
      <c r="G126" s="363" t="s">
        <v>390</v>
      </c>
      <c r="H126" s="363" t="s">
        <v>390</v>
      </c>
      <c r="I126" s="363" t="s">
        <v>390</v>
      </c>
      <c r="J126" s="363" t="s">
        <v>390</v>
      </c>
      <c r="K126" s="363" t="s">
        <v>390</v>
      </c>
      <c r="L126" s="363" t="s">
        <v>390</v>
      </c>
      <c r="M126" s="363" t="s">
        <v>390</v>
      </c>
      <c r="N126" s="363" t="s">
        <v>390</v>
      </c>
      <c r="O126" s="363" t="s">
        <v>390</v>
      </c>
      <c r="P126" s="363" t="s">
        <v>390</v>
      </c>
      <c r="Q126" s="363" t="s">
        <v>390</v>
      </c>
      <c r="R126" s="363" t="s">
        <v>390</v>
      </c>
      <c r="S126" s="363" t="s">
        <v>390</v>
      </c>
      <c r="T126" s="363" t="s">
        <v>390</v>
      </c>
      <c r="U126" s="363" t="s">
        <v>390</v>
      </c>
      <c r="V126" s="363" t="s">
        <v>390</v>
      </c>
      <c r="W126" s="363" t="s">
        <v>390</v>
      </c>
      <c r="X126" s="363" t="s">
        <v>390</v>
      </c>
      <c r="Y126" s="363" t="s">
        <v>390</v>
      </c>
      <c r="Z126" s="363" t="s">
        <v>390</v>
      </c>
      <c r="AA126" s="363" t="s">
        <v>390</v>
      </c>
      <c r="AB126" s="363" t="s">
        <v>390</v>
      </c>
    </row>
    <row r="127" customFormat="false" ht="12.75" hidden="true" customHeight="false" outlineLevel="0" collapsed="false">
      <c r="B127" s="361" t="n">
        <v>0</v>
      </c>
      <c r="C127" s="347" t="n">
        <v>141115</v>
      </c>
      <c r="D127" s="348" t="n">
        <v>141115</v>
      </c>
      <c r="E127" s="368" t="s">
        <v>405</v>
      </c>
      <c r="F127" s="363" t="n">
        <v>16</v>
      </c>
      <c r="G127" s="363" t="n">
        <v>486</v>
      </c>
      <c r="H127" s="363" t="n">
        <v>622</v>
      </c>
      <c r="I127" s="363" t="n">
        <v>255</v>
      </c>
      <c r="J127" s="363" t="s">
        <v>390</v>
      </c>
      <c r="K127" s="363" t="n">
        <v>581</v>
      </c>
      <c r="L127" s="363" t="n">
        <v>14</v>
      </c>
      <c r="M127" s="363" t="s">
        <v>390</v>
      </c>
      <c r="N127" s="363" t="n">
        <v>12</v>
      </c>
      <c r="O127" s="363" t="n">
        <v>935</v>
      </c>
      <c r="P127" s="363" t="n">
        <v>415</v>
      </c>
      <c r="Q127" s="363" t="s">
        <v>390</v>
      </c>
      <c r="R127" s="363" t="n">
        <v>40</v>
      </c>
      <c r="S127" s="363" t="n">
        <v>93</v>
      </c>
      <c r="T127" s="363" t="n">
        <v>1295</v>
      </c>
      <c r="U127" s="363" t="n">
        <v>1575</v>
      </c>
      <c r="V127" s="363" t="n">
        <v>539</v>
      </c>
      <c r="W127" s="363" t="n">
        <v>107</v>
      </c>
      <c r="X127" s="363" t="s">
        <v>390</v>
      </c>
      <c r="Y127" s="363" t="n">
        <v>8</v>
      </c>
      <c r="Z127" s="363" t="s">
        <v>390</v>
      </c>
      <c r="AA127" s="363" t="n">
        <v>111</v>
      </c>
      <c r="AB127" s="363" t="n">
        <v>7104</v>
      </c>
    </row>
    <row r="128" customFormat="false" ht="12.75" hidden="true" customHeight="false" outlineLevel="0" collapsed="false">
      <c r="B128" s="361" t="n">
        <v>0</v>
      </c>
      <c r="C128" s="347" t="n">
        <v>141215</v>
      </c>
      <c r="D128" s="348" t="n">
        <v>141215</v>
      </c>
      <c r="E128" s="368" t="s">
        <v>406</v>
      </c>
      <c r="F128" s="363" t="n">
        <v>36</v>
      </c>
      <c r="G128" s="363" t="n">
        <v>597</v>
      </c>
      <c r="H128" s="363" t="n">
        <v>631</v>
      </c>
      <c r="I128" s="363" t="n">
        <v>96</v>
      </c>
      <c r="J128" s="363" t="n">
        <v>1557</v>
      </c>
      <c r="K128" s="363" t="n">
        <v>2</v>
      </c>
      <c r="L128" s="363" t="s">
        <v>390</v>
      </c>
      <c r="M128" s="363" t="s">
        <v>390</v>
      </c>
      <c r="N128" s="363" t="n">
        <v>3</v>
      </c>
      <c r="O128" s="363" t="n">
        <v>423</v>
      </c>
      <c r="P128" s="363" t="n">
        <v>9</v>
      </c>
      <c r="Q128" s="363" t="n">
        <v>4</v>
      </c>
      <c r="R128" s="363" t="n">
        <v>80</v>
      </c>
      <c r="S128" s="363" t="n">
        <v>241</v>
      </c>
      <c r="T128" s="363" t="n">
        <v>131</v>
      </c>
      <c r="U128" s="363" t="n">
        <v>443</v>
      </c>
      <c r="V128" s="363" t="n">
        <v>360</v>
      </c>
      <c r="W128" s="363" t="n">
        <v>11</v>
      </c>
      <c r="X128" s="363" t="s">
        <v>390</v>
      </c>
      <c r="Y128" s="363" t="n">
        <v>1</v>
      </c>
      <c r="Z128" s="363" t="n">
        <v>2139</v>
      </c>
      <c r="AA128" s="363" t="n">
        <v>189</v>
      </c>
      <c r="AB128" s="363" t="n">
        <v>6954</v>
      </c>
    </row>
    <row r="129" customFormat="false" ht="12.75" hidden="true" customHeight="false" outlineLevel="0" collapsed="false">
      <c r="B129" s="361" t="n">
        <v>0</v>
      </c>
      <c r="C129" s="347" t="n">
        <v>141315</v>
      </c>
      <c r="D129" s="348" t="n">
        <v>141315</v>
      </c>
      <c r="E129" s="368" t="s">
        <v>407</v>
      </c>
      <c r="F129" s="363" t="n">
        <v>8</v>
      </c>
      <c r="G129" s="363" t="n">
        <v>71</v>
      </c>
      <c r="H129" s="363" t="n">
        <v>133</v>
      </c>
      <c r="I129" s="363" t="s">
        <v>390</v>
      </c>
      <c r="J129" s="363" t="s">
        <v>390</v>
      </c>
      <c r="K129" s="363" t="n">
        <v>1</v>
      </c>
      <c r="L129" s="363" t="s">
        <v>390</v>
      </c>
      <c r="M129" s="363" t="s">
        <v>390</v>
      </c>
      <c r="N129" s="363" t="n">
        <v>61</v>
      </c>
      <c r="O129" s="363" t="n">
        <v>39</v>
      </c>
      <c r="P129" s="363" t="n">
        <v>55</v>
      </c>
      <c r="Q129" s="363" t="n">
        <v>52</v>
      </c>
      <c r="R129" s="363" t="n">
        <v>3</v>
      </c>
      <c r="S129" s="363" t="n">
        <v>15</v>
      </c>
      <c r="T129" s="363" t="n">
        <v>76</v>
      </c>
      <c r="U129" s="363" t="n">
        <v>65</v>
      </c>
      <c r="V129" s="363" t="n">
        <v>33</v>
      </c>
      <c r="W129" s="363" t="n">
        <v>0</v>
      </c>
      <c r="X129" s="363" t="s">
        <v>390</v>
      </c>
      <c r="Y129" s="363" t="n">
        <v>1</v>
      </c>
      <c r="Z129" s="363" t="s">
        <v>390</v>
      </c>
      <c r="AA129" s="363" t="n">
        <v>10</v>
      </c>
      <c r="AB129" s="363" t="n">
        <v>622</v>
      </c>
    </row>
    <row r="130" customFormat="false" ht="12.75" hidden="true" customHeight="false" outlineLevel="0" collapsed="false">
      <c r="B130" s="361" t="n">
        <v>0</v>
      </c>
      <c r="C130" s="347" t="n">
        <v>141415</v>
      </c>
      <c r="D130" s="348" t="n">
        <v>141415</v>
      </c>
      <c r="E130" s="368" t="s">
        <v>408</v>
      </c>
      <c r="F130" s="363" t="s">
        <v>390</v>
      </c>
      <c r="G130" s="363" t="s">
        <v>390</v>
      </c>
      <c r="H130" s="363" t="s">
        <v>390</v>
      </c>
      <c r="I130" s="363" t="s">
        <v>390</v>
      </c>
      <c r="J130" s="363" t="s">
        <v>390</v>
      </c>
      <c r="K130" s="363" t="s">
        <v>390</v>
      </c>
      <c r="L130" s="363" t="s">
        <v>390</v>
      </c>
      <c r="M130" s="363" t="s">
        <v>390</v>
      </c>
      <c r="N130" s="363" t="s">
        <v>390</v>
      </c>
      <c r="O130" s="363" t="s">
        <v>390</v>
      </c>
      <c r="P130" s="363" t="s">
        <v>390</v>
      </c>
      <c r="Q130" s="363" t="s">
        <v>390</v>
      </c>
      <c r="R130" s="363" t="s">
        <v>390</v>
      </c>
      <c r="S130" s="363" t="s">
        <v>390</v>
      </c>
      <c r="T130" s="363" t="s">
        <v>390</v>
      </c>
      <c r="U130" s="363" t="n">
        <v>59</v>
      </c>
      <c r="V130" s="363" t="s">
        <v>390</v>
      </c>
      <c r="W130" s="363" t="n">
        <v>369</v>
      </c>
      <c r="X130" s="363" t="s">
        <v>390</v>
      </c>
      <c r="Y130" s="363" t="s">
        <v>390</v>
      </c>
      <c r="Z130" s="363" t="s">
        <v>390</v>
      </c>
      <c r="AA130" s="363" t="s">
        <v>390</v>
      </c>
      <c r="AB130" s="363" t="n">
        <v>427</v>
      </c>
    </row>
    <row r="131" customFormat="false" ht="12.75" hidden="true" customHeight="false" outlineLevel="0" collapsed="false">
      <c r="B131" s="361" t="n">
        <v>0</v>
      </c>
      <c r="C131" s="347" t="n">
        <v>141515</v>
      </c>
      <c r="D131" s="348" t="n">
        <v>141515</v>
      </c>
      <c r="E131" s="368" t="s">
        <v>409</v>
      </c>
      <c r="F131" s="363" t="n">
        <v>7</v>
      </c>
      <c r="G131" s="363" t="n">
        <v>13</v>
      </c>
      <c r="H131" s="363" t="n">
        <v>3</v>
      </c>
      <c r="I131" s="363" t="s">
        <v>390</v>
      </c>
      <c r="J131" s="363" t="s">
        <v>390</v>
      </c>
      <c r="K131" s="363" t="s">
        <v>390</v>
      </c>
      <c r="L131" s="363" t="n">
        <v>69</v>
      </c>
      <c r="M131" s="363" t="s">
        <v>390</v>
      </c>
      <c r="N131" s="363" t="s">
        <v>390</v>
      </c>
      <c r="O131" s="363" t="n">
        <v>24</v>
      </c>
      <c r="P131" s="363" t="s">
        <v>390</v>
      </c>
      <c r="Q131" s="363" t="n">
        <v>422</v>
      </c>
      <c r="R131" s="363" t="s">
        <v>390</v>
      </c>
      <c r="S131" s="363" t="n">
        <v>23</v>
      </c>
      <c r="T131" s="363" t="n">
        <v>426</v>
      </c>
      <c r="U131" s="363" t="n">
        <v>62</v>
      </c>
      <c r="V131" s="363" t="s">
        <v>390</v>
      </c>
      <c r="W131" s="363" t="s">
        <v>390</v>
      </c>
      <c r="X131" s="363" t="s">
        <v>390</v>
      </c>
      <c r="Y131" s="363" t="s">
        <v>390</v>
      </c>
      <c r="Z131" s="363" t="s">
        <v>390</v>
      </c>
      <c r="AA131" s="363" t="s">
        <v>390</v>
      </c>
      <c r="AB131" s="363" t="n">
        <v>1050</v>
      </c>
    </row>
    <row r="132" customFormat="false" ht="12.75" hidden="true" customHeight="false" outlineLevel="0" collapsed="false">
      <c r="B132" s="361" t="n">
        <v>0</v>
      </c>
      <c r="C132" s="347" t="n">
        <v>141615</v>
      </c>
      <c r="D132" s="348" t="n">
        <v>141615</v>
      </c>
      <c r="E132" s="368" t="s">
        <v>410</v>
      </c>
      <c r="F132" s="363" t="n">
        <v>4</v>
      </c>
      <c r="G132" s="363" t="n">
        <v>5</v>
      </c>
      <c r="H132" s="363" t="n">
        <v>6</v>
      </c>
      <c r="I132" s="363" t="n">
        <v>16</v>
      </c>
      <c r="J132" s="363" t="n">
        <v>0</v>
      </c>
      <c r="K132" s="363" t="s">
        <v>390</v>
      </c>
      <c r="L132" s="363" t="s">
        <v>390</v>
      </c>
      <c r="M132" s="363" t="s">
        <v>390</v>
      </c>
      <c r="N132" s="363" t="s">
        <v>390</v>
      </c>
      <c r="O132" s="363" t="n">
        <v>1</v>
      </c>
      <c r="P132" s="363" t="s">
        <v>390</v>
      </c>
      <c r="Q132" s="363" t="s">
        <v>390</v>
      </c>
      <c r="R132" s="363" t="s">
        <v>390</v>
      </c>
      <c r="S132" s="363" t="n">
        <v>1</v>
      </c>
      <c r="T132" s="363" t="n">
        <v>16</v>
      </c>
      <c r="U132" s="363" t="n">
        <v>0</v>
      </c>
      <c r="V132" s="363" t="n">
        <v>1</v>
      </c>
      <c r="W132" s="363" t="s">
        <v>390</v>
      </c>
      <c r="X132" s="363" t="s">
        <v>390</v>
      </c>
      <c r="Y132" s="363" t="s">
        <v>390</v>
      </c>
      <c r="Z132" s="363" t="n">
        <v>83</v>
      </c>
      <c r="AA132" s="363" t="n">
        <v>1</v>
      </c>
      <c r="AB132" s="363" t="n">
        <v>134</v>
      </c>
    </row>
    <row r="133" customFormat="false" ht="12.75" hidden="true" customHeight="false" outlineLevel="0" collapsed="false">
      <c r="B133" s="361" t="n">
        <v>0</v>
      </c>
      <c r="C133" s="347" t="n">
        <v>141715</v>
      </c>
      <c r="D133" s="348" t="n">
        <v>141715</v>
      </c>
      <c r="E133" s="368" t="s">
        <v>411</v>
      </c>
      <c r="F133" s="363" t="n">
        <v>1</v>
      </c>
      <c r="G133" s="363" t="s">
        <v>390</v>
      </c>
      <c r="H133" s="363" t="n">
        <v>11</v>
      </c>
      <c r="I133" s="363" t="s">
        <v>390</v>
      </c>
      <c r="J133" s="363" t="s">
        <v>390</v>
      </c>
      <c r="K133" s="363" t="s">
        <v>390</v>
      </c>
      <c r="L133" s="363" t="s">
        <v>390</v>
      </c>
      <c r="M133" s="363" t="s">
        <v>390</v>
      </c>
      <c r="N133" s="363" t="s">
        <v>390</v>
      </c>
      <c r="O133" s="363" t="s">
        <v>390</v>
      </c>
      <c r="P133" s="363" t="s">
        <v>390</v>
      </c>
      <c r="Q133" s="363" t="s">
        <v>390</v>
      </c>
      <c r="R133" s="363" t="s">
        <v>390</v>
      </c>
      <c r="S133" s="363" t="s">
        <v>390</v>
      </c>
      <c r="T133" s="363" t="n">
        <v>8</v>
      </c>
      <c r="U133" s="363" t="n">
        <v>1</v>
      </c>
      <c r="V133" s="363" t="s">
        <v>390</v>
      </c>
      <c r="W133" s="363" t="s">
        <v>390</v>
      </c>
      <c r="X133" s="363" t="s">
        <v>390</v>
      </c>
      <c r="Y133" s="363" t="s">
        <v>390</v>
      </c>
      <c r="Z133" s="363" t="s">
        <v>390</v>
      </c>
      <c r="AA133" s="363" t="s">
        <v>390</v>
      </c>
      <c r="AB133" s="363" t="n">
        <v>22</v>
      </c>
    </row>
    <row r="134" customFormat="false" ht="12.75" hidden="true" customHeight="false" outlineLevel="0" collapsed="false">
      <c r="B134" s="361" t="n">
        <v>0</v>
      </c>
      <c r="C134" s="347" t="n">
        <v>141815</v>
      </c>
      <c r="D134" s="348" t="n">
        <v>141815</v>
      </c>
      <c r="E134" s="368" t="s">
        <v>412</v>
      </c>
      <c r="F134" s="363" t="s">
        <v>390</v>
      </c>
      <c r="G134" s="363" t="s">
        <v>390</v>
      </c>
      <c r="H134" s="363" t="s">
        <v>390</v>
      </c>
      <c r="I134" s="363" t="s">
        <v>390</v>
      </c>
      <c r="J134" s="363" t="s">
        <v>390</v>
      </c>
      <c r="K134" s="363" t="s">
        <v>390</v>
      </c>
      <c r="L134" s="363" t="s">
        <v>390</v>
      </c>
      <c r="M134" s="363" t="s">
        <v>390</v>
      </c>
      <c r="N134" s="363" t="s">
        <v>390</v>
      </c>
      <c r="O134" s="363" t="s">
        <v>390</v>
      </c>
      <c r="P134" s="363" t="s">
        <v>390</v>
      </c>
      <c r="Q134" s="363" t="s">
        <v>390</v>
      </c>
      <c r="R134" s="363" t="s">
        <v>390</v>
      </c>
      <c r="S134" s="363" t="s">
        <v>390</v>
      </c>
      <c r="T134" s="363" t="s">
        <v>390</v>
      </c>
      <c r="U134" s="363" t="s">
        <v>390</v>
      </c>
      <c r="V134" s="363" t="s">
        <v>390</v>
      </c>
      <c r="W134" s="363" t="s">
        <v>390</v>
      </c>
      <c r="X134" s="363" t="s">
        <v>390</v>
      </c>
      <c r="Y134" s="363" t="s">
        <v>390</v>
      </c>
      <c r="Z134" s="363" t="s">
        <v>390</v>
      </c>
      <c r="AA134" s="363" t="s">
        <v>390</v>
      </c>
      <c r="AB134" s="363" t="s">
        <v>390</v>
      </c>
    </row>
    <row r="135" customFormat="false" ht="12.75" hidden="true" customHeight="false" outlineLevel="0" collapsed="false">
      <c r="B135" s="361" t="n">
        <v>0</v>
      </c>
      <c r="C135" s="347" t="n">
        <v>142115</v>
      </c>
      <c r="D135" s="348" t="n">
        <v>142115</v>
      </c>
      <c r="E135" s="368" t="s">
        <v>413</v>
      </c>
      <c r="F135" s="363" t="n">
        <v>26</v>
      </c>
      <c r="G135" s="363" t="n">
        <v>318</v>
      </c>
      <c r="H135" s="363" t="n">
        <v>648</v>
      </c>
      <c r="I135" s="363" t="n">
        <v>574</v>
      </c>
      <c r="J135" s="363" t="s">
        <v>390</v>
      </c>
      <c r="K135" s="363" t="n">
        <v>4</v>
      </c>
      <c r="L135" s="363" t="n">
        <v>89</v>
      </c>
      <c r="M135" s="363" t="n">
        <v>38</v>
      </c>
      <c r="N135" s="363" t="s">
        <v>390</v>
      </c>
      <c r="O135" s="363" t="n">
        <v>1141</v>
      </c>
      <c r="P135" s="363" t="n">
        <v>435</v>
      </c>
      <c r="Q135" s="363" t="n">
        <v>1122</v>
      </c>
      <c r="R135" s="363" t="n">
        <v>32</v>
      </c>
      <c r="S135" s="363" t="n">
        <v>371</v>
      </c>
      <c r="T135" s="363" t="n">
        <v>1472</v>
      </c>
      <c r="U135" s="363" t="n">
        <v>6911</v>
      </c>
      <c r="V135" s="363" t="n">
        <v>550</v>
      </c>
      <c r="W135" s="363" t="n">
        <v>139</v>
      </c>
      <c r="X135" s="363" t="s">
        <v>390</v>
      </c>
      <c r="Y135" s="363" t="n">
        <v>3</v>
      </c>
      <c r="Z135" s="363" t="s">
        <v>390</v>
      </c>
      <c r="AA135" s="363" t="n">
        <v>18</v>
      </c>
      <c r="AB135" s="363" t="n">
        <v>13894</v>
      </c>
    </row>
    <row r="136" customFormat="false" ht="12.75" hidden="true" customHeight="false" outlineLevel="0" collapsed="false">
      <c r="B136" s="361" t="n">
        <v>0</v>
      </c>
      <c r="C136" s="347" t="n">
        <v>142215</v>
      </c>
      <c r="D136" s="348" t="n">
        <v>142215</v>
      </c>
      <c r="E136" s="368" t="s">
        <v>414</v>
      </c>
      <c r="F136" s="363" t="n">
        <v>23</v>
      </c>
      <c r="G136" s="363" t="n">
        <v>743</v>
      </c>
      <c r="H136" s="363" t="n">
        <v>1475</v>
      </c>
      <c r="I136" s="363" t="n">
        <v>192</v>
      </c>
      <c r="J136" s="363" t="n">
        <v>588</v>
      </c>
      <c r="K136" s="363" t="n">
        <v>3</v>
      </c>
      <c r="L136" s="363" t="s">
        <v>390</v>
      </c>
      <c r="M136" s="363" t="n">
        <v>8</v>
      </c>
      <c r="N136" s="363" t="n">
        <v>0</v>
      </c>
      <c r="O136" s="363" t="n">
        <v>79</v>
      </c>
      <c r="P136" s="363" t="n">
        <v>264</v>
      </c>
      <c r="Q136" s="363" t="n">
        <v>5</v>
      </c>
      <c r="R136" s="363" t="n">
        <v>5</v>
      </c>
      <c r="S136" s="363" t="n">
        <v>198</v>
      </c>
      <c r="T136" s="363" t="n">
        <v>147</v>
      </c>
      <c r="U136" s="363" t="n">
        <v>858</v>
      </c>
      <c r="V136" s="363" t="n">
        <v>361</v>
      </c>
      <c r="W136" s="363" t="n">
        <v>122</v>
      </c>
      <c r="X136" s="363" t="n">
        <v>28</v>
      </c>
      <c r="Y136" s="363" t="n">
        <v>0</v>
      </c>
      <c r="Z136" s="363" t="n">
        <v>652</v>
      </c>
      <c r="AA136" s="363" t="n">
        <v>36</v>
      </c>
      <c r="AB136" s="363" t="n">
        <v>5789</v>
      </c>
    </row>
    <row r="137" customFormat="false" ht="12.75" hidden="true" customHeight="false" outlineLevel="0" collapsed="false">
      <c r="B137" s="361" t="n">
        <v>0</v>
      </c>
      <c r="C137" s="347" t="n">
        <v>142415</v>
      </c>
      <c r="D137" s="348" t="n">
        <v>142415</v>
      </c>
      <c r="E137" s="368" t="s">
        <v>416</v>
      </c>
      <c r="F137" s="363" t="s">
        <v>390</v>
      </c>
      <c r="G137" s="363" t="s">
        <v>390</v>
      </c>
      <c r="H137" s="363" t="s">
        <v>390</v>
      </c>
      <c r="I137" s="363" t="s">
        <v>390</v>
      </c>
      <c r="J137" s="363" t="s">
        <v>390</v>
      </c>
      <c r="K137" s="363" t="s">
        <v>390</v>
      </c>
      <c r="L137" s="363" t="s">
        <v>390</v>
      </c>
      <c r="M137" s="363" t="s">
        <v>390</v>
      </c>
      <c r="N137" s="363" t="s">
        <v>390</v>
      </c>
      <c r="O137" s="363" t="s">
        <v>390</v>
      </c>
      <c r="P137" s="363" t="s">
        <v>390</v>
      </c>
      <c r="Q137" s="363" t="s">
        <v>390</v>
      </c>
      <c r="R137" s="363" t="s">
        <v>390</v>
      </c>
      <c r="S137" s="363" t="s">
        <v>390</v>
      </c>
      <c r="T137" s="363" t="s">
        <v>390</v>
      </c>
      <c r="U137" s="363" t="n">
        <v>34</v>
      </c>
      <c r="V137" s="363" t="s">
        <v>390</v>
      </c>
      <c r="W137" s="363" t="n">
        <v>295</v>
      </c>
      <c r="X137" s="363" t="s">
        <v>390</v>
      </c>
      <c r="Y137" s="363" t="s">
        <v>390</v>
      </c>
      <c r="Z137" s="363" t="s">
        <v>390</v>
      </c>
      <c r="AA137" s="363" t="s">
        <v>390</v>
      </c>
      <c r="AB137" s="363" t="n">
        <v>329</v>
      </c>
    </row>
    <row r="138" customFormat="false" ht="12.75" hidden="true" customHeight="false" outlineLevel="0" collapsed="false">
      <c r="B138" s="361" t="n">
        <v>0</v>
      </c>
      <c r="C138" s="347" t="n">
        <v>142515</v>
      </c>
      <c r="D138" s="348" t="n">
        <v>142515</v>
      </c>
      <c r="E138" s="368" t="s">
        <v>417</v>
      </c>
      <c r="F138" s="363" t="n">
        <v>1</v>
      </c>
      <c r="G138" s="363" t="n">
        <v>11</v>
      </c>
      <c r="H138" s="363" t="n">
        <v>7</v>
      </c>
      <c r="I138" s="363" t="s">
        <v>390</v>
      </c>
      <c r="J138" s="363" t="s">
        <v>390</v>
      </c>
      <c r="K138" s="363" t="s">
        <v>390</v>
      </c>
      <c r="L138" s="363" t="n">
        <v>8</v>
      </c>
      <c r="M138" s="363" t="s">
        <v>390</v>
      </c>
      <c r="N138" s="363" t="s">
        <v>390</v>
      </c>
      <c r="O138" s="363" t="n">
        <v>2682</v>
      </c>
      <c r="P138" s="363" t="s">
        <v>390</v>
      </c>
      <c r="Q138" s="363" t="n">
        <v>10</v>
      </c>
      <c r="R138" s="363" t="s">
        <v>390</v>
      </c>
      <c r="S138" s="363" t="s">
        <v>390</v>
      </c>
      <c r="T138" s="363" t="n">
        <v>246</v>
      </c>
      <c r="U138" s="363" t="n">
        <v>84</v>
      </c>
      <c r="V138" s="363" t="n">
        <v>5</v>
      </c>
      <c r="W138" s="363" t="s">
        <v>390</v>
      </c>
      <c r="X138" s="363" t="s">
        <v>390</v>
      </c>
      <c r="Y138" s="363" t="s">
        <v>390</v>
      </c>
      <c r="Z138" s="363" t="s">
        <v>390</v>
      </c>
      <c r="AA138" s="363" t="s">
        <v>390</v>
      </c>
      <c r="AB138" s="363" t="n">
        <v>3053</v>
      </c>
    </row>
    <row r="139" customFormat="false" ht="12.75" hidden="true" customHeight="false" outlineLevel="0" collapsed="false">
      <c r="B139" s="361" t="n">
        <v>0</v>
      </c>
      <c r="C139" s="347" t="n">
        <v>142615</v>
      </c>
      <c r="D139" s="348" t="n">
        <v>142615</v>
      </c>
      <c r="E139" s="368" t="s">
        <v>418</v>
      </c>
      <c r="F139" s="363" t="n">
        <v>2</v>
      </c>
      <c r="G139" s="363" t="n">
        <v>1</v>
      </c>
      <c r="H139" s="363" t="n">
        <v>14</v>
      </c>
      <c r="I139" s="363" t="s">
        <v>390</v>
      </c>
      <c r="J139" s="363" t="s">
        <v>390</v>
      </c>
      <c r="K139" s="363" t="s">
        <v>390</v>
      </c>
      <c r="L139" s="363" t="s">
        <v>390</v>
      </c>
      <c r="M139" s="363" t="s">
        <v>390</v>
      </c>
      <c r="N139" s="363" t="s">
        <v>390</v>
      </c>
      <c r="O139" s="363" t="n">
        <v>0</v>
      </c>
      <c r="P139" s="363" t="s">
        <v>390</v>
      </c>
      <c r="Q139" s="363" t="s">
        <v>390</v>
      </c>
      <c r="R139" s="363" t="s">
        <v>390</v>
      </c>
      <c r="S139" s="363" t="n">
        <v>0</v>
      </c>
      <c r="T139" s="363" t="n">
        <v>17</v>
      </c>
      <c r="U139" s="363" t="n">
        <v>0</v>
      </c>
      <c r="V139" s="363" t="n">
        <v>9</v>
      </c>
      <c r="W139" s="363" t="s">
        <v>390</v>
      </c>
      <c r="X139" s="363" t="s">
        <v>390</v>
      </c>
      <c r="Y139" s="363" t="s">
        <v>390</v>
      </c>
      <c r="Z139" s="363" t="n">
        <v>36</v>
      </c>
      <c r="AA139" s="363" t="n">
        <v>4</v>
      </c>
      <c r="AB139" s="363" t="n">
        <v>84</v>
      </c>
    </row>
    <row r="140" customFormat="false" ht="12.75" hidden="true" customHeight="false" outlineLevel="0" collapsed="false">
      <c r="B140" s="361" t="n">
        <v>0</v>
      </c>
      <c r="C140" s="347" t="n">
        <v>142815</v>
      </c>
      <c r="D140" s="348" t="n">
        <v>142815</v>
      </c>
      <c r="E140" s="368" t="s">
        <v>420</v>
      </c>
      <c r="F140" s="363" t="s">
        <v>390</v>
      </c>
      <c r="G140" s="363" t="s">
        <v>390</v>
      </c>
      <c r="H140" s="363" t="s">
        <v>390</v>
      </c>
      <c r="I140" s="363" t="s">
        <v>390</v>
      </c>
      <c r="J140" s="363" t="s">
        <v>390</v>
      </c>
      <c r="K140" s="363" t="s">
        <v>390</v>
      </c>
      <c r="L140" s="363" t="s">
        <v>390</v>
      </c>
      <c r="M140" s="363" t="s">
        <v>390</v>
      </c>
      <c r="N140" s="363" t="s">
        <v>390</v>
      </c>
      <c r="O140" s="363" t="s">
        <v>390</v>
      </c>
      <c r="P140" s="363" t="s">
        <v>390</v>
      </c>
      <c r="Q140" s="363" t="s">
        <v>390</v>
      </c>
      <c r="R140" s="363" t="s">
        <v>390</v>
      </c>
      <c r="S140" s="363" t="s">
        <v>390</v>
      </c>
      <c r="T140" s="363" t="s">
        <v>390</v>
      </c>
      <c r="U140" s="363" t="s">
        <v>390</v>
      </c>
      <c r="V140" s="363" t="s">
        <v>390</v>
      </c>
      <c r="W140" s="363" t="s">
        <v>390</v>
      </c>
      <c r="X140" s="363" t="s">
        <v>390</v>
      </c>
      <c r="Y140" s="363" t="s">
        <v>390</v>
      </c>
      <c r="Z140" s="363" t="s">
        <v>390</v>
      </c>
      <c r="AA140" s="363" t="s">
        <v>390</v>
      </c>
      <c r="AB140" s="363" t="s">
        <v>390</v>
      </c>
    </row>
    <row r="141" customFormat="false" ht="12.75" hidden="true" customHeight="false" outlineLevel="0" collapsed="false">
      <c r="B141" s="361" t="n">
        <v>0</v>
      </c>
      <c r="E141" s="369" t="s">
        <v>421</v>
      </c>
      <c r="F141" s="365" t="n">
        <v>124</v>
      </c>
      <c r="G141" s="365" t="n">
        <v>2245</v>
      </c>
      <c r="H141" s="365" t="n">
        <v>3550</v>
      </c>
      <c r="I141" s="365" t="n">
        <v>1133</v>
      </c>
      <c r="J141" s="365" t="n">
        <v>2145</v>
      </c>
      <c r="K141" s="365" t="n">
        <v>591</v>
      </c>
      <c r="L141" s="365" t="n">
        <v>180</v>
      </c>
      <c r="M141" s="365" t="n">
        <v>46</v>
      </c>
      <c r="N141" s="365" t="n">
        <v>76</v>
      </c>
      <c r="O141" s="365" t="n">
        <v>5324</v>
      </c>
      <c r="P141" s="365" t="n">
        <v>1178</v>
      </c>
      <c r="Q141" s="365" t="n">
        <v>1615</v>
      </c>
      <c r="R141" s="365" t="n">
        <v>160</v>
      </c>
      <c r="S141" s="365" t="n">
        <v>942</v>
      </c>
      <c r="T141" s="365" t="n">
        <v>3834</v>
      </c>
      <c r="U141" s="365" t="n">
        <v>10092</v>
      </c>
      <c r="V141" s="365" t="n">
        <v>1858</v>
      </c>
      <c r="W141" s="365" t="n">
        <v>1043</v>
      </c>
      <c r="X141" s="365" t="n">
        <v>28</v>
      </c>
      <c r="Y141" s="365" t="n">
        <v>13</v>
      </c>
      <c r="Z141" s="365" t="n">
        <v>2910</v>
      </c>
      <c r="AA141" s="365" t="n">
        <v>369</v>
      </c>
      <c r="AB141" s="365" t="n">
        <v>39462</v>
      </c>
    </row>
    <row r="142" customFormat="false" ht="12.75" hidden="false" customHeight="false" outlineLevel="0" collapsed="false">
      <c r="B142" s="361" t="n">
        <v>0</v>
      </c>
      <c r="E142" s="71" t="s">
        <v>435</v>
      </c>
      <c r="F142" s="364" t="n">
        <v>3721</v>
      </c>
      <c r="G142" s="364" t="n">
        <v>11866</v>
      </c>
      <c r="H142" s="364" t="n">
        <v>40855</v>
      </c>
      <c r="I142" s="364" t="n">
        <v>41118</v>
      </c>
      <c r="J142" s="364" t="n">
        <v>15135</v>
      </c>
      <c r="K142" s="364" t="n">
        <v>4581</v>
      </c>
      <c r="L142" s="364" t="n">
        <v>752</v>
      </c>
      <c r="M142" s="364" t="n">
        <v>1954</v>
      </c>
      <c r="N142" s="364" t="n">
        <v>472</v>
      </c>
      <c r="O142" s="364" t="n">
        <v>15112</v>
      </c>
      <c r="P142" s="364" t="n">
        <v>37061</v>
      </c>
      <c r="Q142" s="364" t="n">
        <v>16970</v>
      </c>
      <c r="R142" s="364" t="n">
        <v>5223</v>
      </c>
      <c r="S142" s="364" t="n">
        <v>9707</v>
      </c>
      <c r="T142" s="364" t="n">
        <v>14017</v>
      </c>
      <c r="U142" s="364" t="n">
        <v>120975</v>
      </c>
      <c r="V142" s="364" t="n">
        <v>43950</v>
      </c>
      <c r="W142" s="364" t="n">
        <v>19888</v>
      </c>
      <c r="X142" s="364" t="n">
        <v>793</v>
      </c>
      <c r="Y142" s="364" t="n">
        <v>473</v>
      </c>
      <c r="Z142" s="364" t="n">
        <v>18208</v>
      </c>
      <c r="AA142" s="364" t="n">
        <v>5984</v>
      </c>
      <c r="AB142" s="364" t="n">
        <v>428818</v>
      </c>
    </row>
    <row r="143" customFormat="false" ht="12.75" hidden="false" customHeight="false" outlineLevel="0" collapsed="false">
      <c r="B143" s="361" t="n">
        <v>0</v>
      </c>
      <c r="E143" s="71" t="s">
        <v>438</v>
      </c>
      <c r="F143" s="372" t="n">
        <v>0.0333243751679656</v>
      </c>
      <c r="G143" s="372" t="n">
        <v>0.189196022248441</v>
      </c>
      <c r="H143" s="372" t="n">
        <v>0.0868926691959369</v>
      </c>
      <c r="I143" s="372" t="n">
        <v>0.0275548421615837</v>
      </c>
      <c r="J143" s="372" t="n">
        <v>0.141724479682854</v>
      </c>
      <c r="K143" s="372" t="n">
        <v>0.129011132940406</v>
      </c>
      <c r="L143" s="372" t="n">
        <v>0.23936170212766</v>
      </c>
      <c r="M143" s="372" t="n">
        <v>0.0235414534288639</v>
      </c>
      <c r="N143" s="372" t="n">
        <v>0.161016949152542</v>
      </c>
      <c r="O143" s="372" t="n">
        <v>0.352302805717311</v>
      </c>
      <c r="P143" s="372" t="n">
        <v>0.0317854348236691</v>
      </c>
      <c r="Q143" s="372" t="n">
        <v>0.0951679434295816</v>
      </c>
      <c r="R143" s="372" t="n">
        <v>0.0306337354011105</v>
      </c>
      <c r="S143" s="372" t="n">
        <v>0.0970433707633666</v>
      </c>
      <c r="T143" s="372" t="n">
        <v>0.273525005350646</v>
      </c>
      <c r="U143" s="372" t="n">
        <v>0.0834221946683199</v>
      </c>
      <c r="V143" s="372" t="n">
        <v>0.0422753128555176</v>
      </c>
      <c r="W143" s="372" t="n">
        <v>0.0524436846339501</v>
      </c>
      <c r="X143" s="372" t="n">
        <v>0.0353089533417402</v>
      </c>
      <c r="Y143" s="372" t="n">
        <v>0.0274841437632135</v>
      </c>
      <c r="Z143" s="372" t="n">
        <v>0.15981985940246</v>
      </c>
      <c r="AA143" s="372" t="n">
        <v>0.0616644385026738</v>
      </c>
      <c r="AB143" s="372" t="n">
        <v>0.0920250549184036</v>
      </c>
    </row>
    <row r="144" customFormat="false" ht="12.75" hidden="false" customHeight="false" outlineLevel="0" collapsed="false">
      <c r="B144" s="361" t="n">
        <v>0</v>
      </c>
      <c r="E144" s="71" t="s">
        <v>424</v>
      </c>
      <c r="F144" s="362"/>
      <c r="G144" s="362"/>
      <c r="H144" s="362"/>
      <c r="I144" s="362"/>
      <c r="J144" s="362"/>
      <c r="K144" s="362"/>
      <c r="L144" s="362"/>
      <c r="M144" s="362"/>
      <c r="N144" s="362"/>
      <c r="O144" s="362"/>
      <c r="P144" s="362"/>
      <c r="Q144" s="362"/>
    </row>
    <row r="145" customFormat="false" ht="12.75" hidden="false" customHeight="false" outlineLevel="0" collapsed="false">
      <c r="B145" s="361" t="n">
        <v>0</v>
      </c>
      <c r="C145" s="347" t="n">
        <v>210315</v>
      </c>
      <c r="D145" s="348" t="n">
        <v>210315</v>
      </c>
      <c r="E145" s="368" t="s">
        <v>425</v>
      </c>
      <c r="F145" s="363" t="n">
        <v>3867</v>
      </c>
      <c r="G145" s="363" t="n">
        <v>6920</v>
      </c>
      <c r="H145" s="363" t="n">
        <v>26830</v>
      </c>
      <c r="I145" s="363" t="n">
        <v>49274</v>
      </c>
      <c r="J145" s="363" t="n">
        <v>7974</v>
      </c>
      <c r="K145" s="363" t="n">
        <v>5399</v>
      </c>
      <c r="L145" s="363" t="n">
        <v>3</v>
      </c>
      <c r="M145" s="363" t="n">
        <v>9</v>
      </c>
      <c r="N145" s="363" t="n">
        <v>28</v>
      </c>
      <c r="O145" s="363" t="n">
        <v>1161</v>
      </c>
      <c r="P145" s="363" t="n">
        <v>25980</v>
      </c>
      <c r="Q145" s="363" t="n">
        <v>11420</v>
      </c>
      <c r="R145" s="363" t="n">
        <v>1707</v>
      </c>
      <c r="S145" s="363" t="n">
        <v>2740</v>
      </c>
      <c r="T145" s="363" t="n">
        <v>24776</v>
      </c>
      <c r="U145" s="363" t="n">
        <v>38354</v>
      </c>
      <c r="V145" s="363" t="n">
        <v>26335</v>
      </c>
      <c r="W145" s="363" t="n">
        <v>5376</v>
      </c>
      <c r="X145" s="363" t="n">
        <v>72</v>
      </c>
      <c r="Y145" s="363" t="n">
        <v>92</v>
      </c>
      <c r="Z145" s="363" t="n">
        <v>22699</v>
      </c>
      <c r="AA145" s="363" t="n">
        <v>9374</v>
      </c>
      <c r="AB145" s="363" t="n">
        <v>270389</v>
      </c>
    </row>
    <row r="146" customFormat="false" ht="12.75" hidden="false" customHeight="false" outlineLevel="0" collapsed="false">
      <c r="B146" s="361" t="n">
        <v>0</v>
      </c>
      <c r="C146" s="347" t="n">
        <v>260215</v>
      </c>
      <c r="D146" s="348" t="n">
        <v>260215</v>
      </c>
      <c r="E146" s="368" t="s">
        <v>426</v>
      </c>
      <c r="F146" s="363" t="s">
        <v>390</v>
      </c>
      <c r="G146" s="363" t="s">
        <v>390</v>
      </c>
      <c r="H146" s="363" t="n">
        <v>323</v>
      </c>
      <c r="I146" s="363" t="s">
        <v>390</v>
      </c>
      <c r="J146" s="363" t="s">
        <v>390</v>
      </c>
      <c r="K146" s="363" t="s">
        <v>390</v>
      </c>
      <c r="L146" s="363" t="n">
        <v>100</v>
      </c>
      <c r="M146" s="363" t="s">
        <v>390</v>
      </c>
      <c r="N146" s="363" t="s">
        <v>390</v>
      </c>
      <c r="O146" s="363" t="s">
        <v>390</v>
      </c>
      <c r="P146" s="363" t="s">
        <v>390</v>
      </c>
      <c r="Q146" s="363" t="s">
        <v>390</v>
      </c>
      <c r="R146" s="363" t="s">
        <v>390</v>
      </c>
      <c r="S146" s="363" t="s">
        <v>390</v>
      </c>
      <c r="T146" s="363" t="s">
        <v>390</v>
      </c>
      <c r="U146" s="363" t="s">
        <v>390</v>
      </c>
      <c r="V146" s="363" t="s">
        <v>390</v>
      </c>
      <c r="W146" s="363" t="s">
        <v>390</v>
      </c>
      <c r="X146" s="363" t="s">
        <v>390</v>
      </c>
      <c r="Y146" s="363" t="s">
        <v>390</v>
      </c>
      <c r="Z146" s="363" t="s">
        <v>390</v>
      </c>
      <c r="AA146" s="363" t="s">
        <v>390</v>
      </c>
      <c r="AB146" s="363" t="n">
        <v>423</v>
      </c>
    </row>
    <row r="147" customFormat="false" ht="12.75" hidden="false" customHeight="false" outlineLevel="0" collapsed="false">
      <c r="B147" s="361" t="n">
        <v>0</v>
      </c>
      <c r="C147" s="347" t="n">
        <v>260315</v>
      </c>
      <c r="D147" s="348" t="n">
        <v>260315</v>
      </c>
      <c r="E147" s="368" t="s">
        <v>427</v>
      </c>
      <c r="F147" s="363" t="s">
        <v>390</v>
      </c>
      <c r="G147" s="363" t="s">
        <v>390</v>
      </c>
      <c r="H147" s="363" t="n">
        <v>9832</v>
      </c>
      <c r="I147" s="363" t="n">
        <v>33</v>
      </c>
      <c r="J147" s="363" t="s">
        <v>390</v>
      </c>
      <c r="K147" s="363" t="n">
        <v>111</v>
      </c>
      <c r="L147" s="363" t="s">
        <v>390</v>
      </c>
      <c r="M147" s="363" t="s">
        <v>390</v>
      </c>
      <c r="N147" s="363" t="s">
        <v>390</v>
      </c>
      <c r="O147" s="363" t="s">
        <v>390</v>
      </c>
      <c r="P147" s="363" t="s">
        <v>390</v>
      </c>
      <c r="Q147" s="363" t="s">
        <v>390</v>
      </c>
      <c r="R147" s="363" t="s">
        <v>390</v>
      </c>
      <c r="S147" s="363" t="s">
        <v>390</v>
      </c>
      <c r="T147" s="363" t="s">
        <v>390</v>
      </c>
      <c r="U147" s="363" t="n">
        <v>8978</v>
      </c>
      <c r="V147" s="363" t="s">
        <v>390</v>
      </c>
      <c r="W147" s="363" t="n">
        <v>3160</v>
      </c>
      <c r="X147" s="363" t="s">
        <v>390</v>
      </c>
      <c r="Y147" s="363" t="s">
        <v>390</v>
      </c>
      <c r="Z147" s="363" t="s">
        <v>390</v>
      </c>
      <c r="AA147" s="363" t="s">
        <v>390</v>
      </c>
      <c r="AB147" s="363" t="n">
        <v>22114</v>
      </c>
    </row>
    <row r="148" customFormat="false" ht="12.75" hidden="false" customHeight="false" outlineLevel="0" collapsed="false">
      <c r="B148" s="361" t="n">
        <v>0</v>
      </c>
      <c r="C148" s="347" t="n">
        <v>260415</v>
      </c>
      <c r="D148" s="348" t="n">
        <v>260415</v>
      </c>
      <c r="E148" s="368" t="s">
        <v>428</v>
      </c>
      <c r="F148" s="363" t="s">
        <v>390</v>
      </c>
      <c r="G148" s="363" t="s">
        <v>390</v>
      </c>
      <c r="H148" s="363" t="s">
        <v>390</v>
      </c>
      <c r="I148" s="363" t="s">
        <v>390</v>
      </c>
      <c r="J148" s="363" t="s">
        <v>390</v>
      </c>
      <c r="K148" s="363" t="s">
        <v>390</v>
      </c>
      <c r="L148" s="363" t="s">
        <v>390</v>
      </c>
      <c r="M148" s="363" t="s">
        <v>390</v>
      </c>
      <c r="N148" s="363" t="s">
        <v>390</v>
      </c>
      <c r="O148" s="363" t="s">
        <v>390</v>
      </c>
      <c r="P148" s="363" t="s">
        <v>390</v>
      </c>
      <c r="Q148" s="363" t="s">
        <v>390</v>
      </c>
      <c r="R148" s="363" t="s">
        <v>390</v>
      </c>
      <c r="S148" s="363" t="s">
        <v>390</v>
      </c>
      <c r="T148" s="363" t="s">
        <v>390</v>
      </c>
      <c r="U148" s="363" t="s">
        <v>390</v>
      </c>
      <c r="V148" s="363" t="s">
        <v>390</v>
      </c>
      <c r="W148" s="363" t="s">
        <v>390</v>
      </c>
      <c r="X148" s="363" t="s">
        <v>390</v>
      </c>
      <c r="Y148" s="363" t="s">
        <v>390</v>
      </c>
      <c r="Z148" s="363" t="s">
        <v>390</v>
      </c>
      <c r="AA148" s="363" t="s">
        <v>390</v>
      </c>
      <c r="AB148" s="363" t="s">
        <v>390</v>
      </c>
    </row>
    <row r="149" customFormat="false" ht="12.75" hidden="false" customHeight="false" outlineLevel="0" collapsed="false">
      <c r="B149" s="361" t="n">
        <v>0</v>
      </c>
      <c r="C149" s="347" t="n">
        <v>260515</v>
      </c>
      <c r="D149" s="348" t="n">
        <v>260515</v>
      </c>
      <c r="E149" s="368" t="s">
        <v>429</v>
      </c>
      <c r="F149" s="363" t="s">
        <v>390</v>
      </c>
      <c r="G149" s="363" t="s">
        <v>390</v>
      </c>
      <c r="H149" s="363" t="n">
        <v>218</v>
      </c>
      <c r="I149" s="363" t="s">
        <v>390</v>
      </c>
      <c r="J149" s="363" t="s">
        <v>390</v>
      </c>
      <c r="K149" s="363" t="s">
        <v>390</v>
      </c>
      <c r="L149" s="363" t="s">
        <v>390</v>
      </c>
      <c r="M149" s="363" t="s">
        <v>390</v>
      </c>
      <c r="N149" s="363" t="s">
        <v>390</v>
      </c>
      <c r="O149" s="363" t="s">
        <v>390</v>
      </c>
      <c r="P149" s="363" t="s">
        <v>390</v>
      </c>
      <c r="Q149" s="363" t="s">
        <v>390</v>
      </c>
      <c r="R149" s="363" t="s">
        <v>390</v>
      </c>
      <c r="S149" s="363" t="s">
        <v>390</v>
      </c>
      <c r="T149" s="363" t="s">
        <v>390</v>
      </c>
      <c r="U149" s="363" t="s">
        <v>390</v>
      </c>
      <c r="V149" s="363" t="s">
        <v>390</v>
      </c>
      <c r="W149" s="363" t="s">
        <v>390</v>
      </c>
      <c r="X149" s="363" t="s">
        <v>390</v>
      </c>
      <c r="Y149" s="363" t="s">
        <v>390</v>
      </c>
      <c r="Z149" s="363" t="s">
        <v>390</v>
      </c>
      <c r="AA149" s="363" t="s">
        <v>390</v>
      </c>
      <c r="AB149" s="363" t="n">
        <v>218</v>
      </c>
    </row>
    <row r="150" customFormat="false" ht="12.75" hidden="false" customHeight="false" outlineLevel="0" collapsed="false">
      <c r="B150" s="361" t="n">
        <v>0</v>
      </c>
      <c r="C150" s="347" t="n">
        <v>260615</v>
      </c>
      <c r="D150" s="348" t="n">
        <v>260615</v>
      </c>
      <c r="E150" s="368" t="s">
        <v>430</v>
      </c>
      <c r="F150" s="363" t="s">
        <v>390</v>
      </c>
      <c r="G150" s="363" t="s">
        <v>390</v>
      </c>
      <c r="H150" s="363" t="n">
        <v>8</v>
      </c>
      <c r="I150" s="363" t="n">
        <v>95</v>
      </c>
      <c r="J150" s="363" t="s">
        <v>390</v>
      </c>
      <c r="K150" s="363" t="s">
        <v>390</v>
      </c>
      <c r="L150" s="363" t="s">
        <v>390</v>
      </c>
      <c r="M150" s="363" t="s">
        <v>390</v>
      </c>
      <c r="N150" s="363" t="s">
        <v>390</v>
      </c>
      <c r="O150" s="363" t="s">
        <v>390</v>
      </c>
      <c r="P150" s="363" t="s">
        <v>390</v>
      </c>
      <c r="Q150" s="363" t="s">
        <v>390</v>
      </c>
      <c r="R150" s="363" t="s">
        <v>390</v>
      </c>
      <c r="S150" s="363" t="s">
        <v>390</v>
      </c>
      <c r="T150" s="363" t="n">
        <v>74</v>
      </c>
      <c r="U150" s="363" t="n">
        <v>2542</v>
      </c>
      <c r="V150" s="363" t="n">
        <v>216</v>
      </c>
      <c r="W150" s="363" t="n">
        <v>660</v>
      </c>
      <c r="X150" s="363" t="s">
        <v>390</v>
      </c>
      <c r="Y150" s="363" t="s">
        <v>390</v>
      </c>
      <c r="Z150" s="363" t="s">
        <v>390</v>
      </c>
      <c r="AA150" s="363" t="s">
        <v>390</v>
      </c>
      <c r="AB150" s="363" t="n">
        <v>3595</v>
      </c>
    </row>
    <row r="151" customFormat="false" ht="12.75" hidden="false" customHeight="false" outlineLevel="0" collapsed="false">
      <c r="B151" s="361" t="n">
        <v>0</v>
      </c>
      <c r="C151" s="347" t="n">
        <v>260715</v>
      </c>
      <c r="D151" s="348" t="n">
        <v>260715</v>
      </c>
      <c r="E151" s="368" t="s">
        <v>431</v>
      </c>
      <c r="F151" s="363" t="s">
        <v>390</v>
      </c>
      <c r="G151" s="363" t="s">
        <v>390</v>
      </c>
      <c r="H151" s="363" t="s">
        <v>390</v>
      </c>
      <c r="I151" s="363" t="n">
        <v>334</v>
      </c>
      <c r="J151" s="363" t="s">
        <v>390</v>
      </c>
      <c r="K151" s="363" t="s">
        <v>390</v>
      </c>
      <c r="L151" s="363" t="s">
        <v>390</v>
      </c>
      <c r="M151" s="363" t="s">
        <v>390</v>
      </c>
      <c r="N151" s="363" t="s">
        <v>390</v>
      </c>
      <c r="O151" s="363" t="s">
        <v>390</v>
      </c>
      <c r="P151" s="363" t="s">
        <v>390</v>
      </c>
      <c r="Q151" s="363" t="s">
        <v>390</v>
      </c>
      <c r="R151" s="363" t="s">
        <v>390</v>
      </c>
      <c r="S151" s="363" t="s">
        <v>390</v>
      </c>
      <c r="T151" s="363" t="s">
        <v>390</v>
      </c>
      <c r="U151" s="363" t="n">
        <v>3345</v>
      </c>
      <c r="V151" s="363" t="s">
        <v>390</v>
      </c>
      <c r="W151" s="363" t="s">
        <v>390</v>
      </c>
      <c r="X151" s="363" t="s">
        <v>390</v>
      </c>
      <c r="Y151" s="363" t="s">
        <v>390</v>
      </c>
      <c r="Z151" s="363" t="s">
        <v>390</v>
      </c>
      <c r="AA151" s="363" t="s">
        <v>390</v>
      </c>
      <c r="AB151" s="363" t="n">
        <v>3678</v>
      </c>
    </row>
    <row r="152" customFormat="false" ht="12.75" hidden="false" customHeight="false" outlineLevel="0" collapsed="false">
      <c r="B152" s="361" t="n">
        <v>0</v>
      </c>
      <c r="C152" s="347" t="n">
        <v>260815</v>
      </c>
      <c r="D152" s="348" t="n">
        <v>260815</v>
      </c>
      <c r="E152" s="368" t="s">
        <v>432</v>
      </c>
      <c r="F152" s="363" t="s">
        <v>390</v>
      </c>
      <c r="G152" s="363" t="s">
        <v>390</v>
      </c>
      <c r="H152" s="363" t="s">
        <v>390</v>
      </c>
      <c r="I152" s="363" t="s">
        <v>390</v>
      </c>
      <c r="J152" s="363" t="s">
        <v>390</v>
      </c>
      <c r="K152" s="363" t="s">
        <v>390</v>
      </c>
      <c r="L152" s="363" t="s">
        <v>390</v>
      </c>
      <c r="M152" s="363" t="s">
        <v>390</v>
      </c>
      <c r="N152" s="363" t="s">
        <v>390</v>
      </c>
      <c r="O152" s="363" t="s">
        <v>390</v>
      </c>
      <c r="P152" s="363" t="s">
        <v>390</v>
      </c>
      <c r="Q152" s="363" t="s">
        <v>390</v>
      </c>
      <c r="R152" s="363" t="s">
        <v>390</v>
      </c>
      <c r="S152" s="363" t="s">
        <v>390</v>
      </c>
      <c r="T152" s="363" t="s">
        <v>390</v>
      </c>
      <c r="U152" s="363" t="s">
        <v>390</v>
      </c>
      <c r="V152" s="363" t="s">
        <v>390</v>
      </c>
      <c r="W152" s="363" t="s">
        <v>390</v>
      </c>
      <c r="X152" s="363" t="s">
        <v>390</v>
      </c>
      <c r="Y152" s="363" t="s">
        <v>390</v>
      </c>
      <c r="Z152" s="363" t="s">
        <v>390</v>
      </c>
      <c r="AA152" s="363" t="s">
        <v>390</v>
      </c>
      <c r="AB152" s="363" t="s">
        <v>390</v>
      </c>
    </row>
    <row r="153" customFormat="false" ht="12.75" hidden="false" customHeight="false" outlineLevel="0" collapsed="false">
      <c r="B153" s="361" t="n">
        <v>0</v>
      </c>
      <c r="C153" s="347" t="n">
        <v>269015</v>
      </c>
      <c r="D153" s="348" t="n">
        <v>269015</v>
      </c>
      <c r="E153" s="368" t="s">
        <v>433</v>
      </c>
      <c r="F153" s="363" t="s">
        <v>390</v>
      </c>
      <c r="G153" s="363" t="s">
        <v>390</v>
      </c>
      <c r="H153" s="363" t="s">
        <v>390</v>
      </c>
      <c r="I153" s="363" t="s">
        <v>390</v>
      </c>
      <c r="J153" s="363" t="s">
        <v>390</v>
      </c>
      <c r="K153" s="363" t="s">
        <v>390</v>
      </c>
      <c r="L153" s="363" t="s">
        <v>390</v>
      </c>
      <c r="M153" s="363" t="s">
        <v>390</v>
      </c>
      <c r="N153" s="363" t="s">
        <v>390</v>
      </c>
      <c r="O153" s="363" t="s">
        <v>390</v>
      </c>
      <c r="P153" s="363" t="s">
        <v>390</v>
      </c>
      <c r="Q153" s="363" t="s">
        <v>390</v>
      </c>
      <c r="R153" s="363" t="s">
        <v>390</v>
      </c>
      <c r="S153" s="363" t="s">
        <v>390</v>
      </c>
      <c r="T153" s="363" t="s">
        <v>390</v>
      </c>
      <c r="U153" s="363" t="s">
        <v>390</v>
      </c>
      <c r="V153" s="363" t="s">
        <v>390</v>
      </c>
      <c r="W153" s="363" t="s">
        <v>390</v>
      </c>
      <c r="X153" s="363" t="s">
        <v>390</v>
      </c>
      <c r="Y153" s="363" t="s">
        <v>390</v>
      </c>
      <c r="Z153" s="363" t="s">
        <v>390</v>
      </c>
      <c r="AA153" s="363" t="s">
        <v>390</v>
      </c>
      <c r="AB153" s="363" t="s">
        <v>390</v>
      </c>
    </row>
    <row r="154" customFormat="false" ht="12.75" hidden="false" customHeight="false" outlineLevel="0" collapsed="false">
      <c r="B154" s="361" t="n">
        <v>0</v>
      </c>
      <c r="F154" s="367" t="n">
        <v>3867</v>
      </c>
      <c r="G154" s="367" t="n">
        <v>6920</v>
      </c>
      <c r="H154" s="367" t="n">
        <v>37211</v>
      </c>
      <c r="I154" s="367" t="n">
        <v>49736</v>
      </c>
      <c r="J154" s="367" t="n">
        <v>7974</v>
      </c>
      <c r="K154" s="367" t="n">
        <v>5510</v>
      </c>
      <c r="L154" s="367" t="n">
        <v>103</v>
      </c>
      <c r="M154" s="367" t="n">
        <v>9</v>
      </c>
      <c r="N154" s="367" t="n">
        <v>28</v>
      </c>
      <c r="O154" s="367" t="n">
        <v>1161</v>
      </c>
      <c r="P154" s="367" t="n">
        <v>25980</v>
      </c>
      <c r="Q154" s="367" t="n">
        <v>11420</v>
      </c>
      <c r="R154" s="367" t="n">
        <v>1707</v>
      </c>
      <c r="S154" s="367" t="n">
        <v>2740</v>
      </c>
      <c r="T154" s="367" t="n">
        <v>24850</v>
      </c>
      <c r="U154" s="367" t="n">
        <v>53219</v>
      </c>
      <c r="V154" s="367" t="n">
        <v>26551</v>
      </c>
      <c r="W154" s="367" t="n">
        <v>9196</v>
      </c>
      <c r="X154" s="367" t="n">
        <v>72</v>
      </c>
      <c r="Y154" s="367" t="n">
        <v>92</v>
      </c>
      <c r="Z154" s="367" t="n">
        <v>22699</v>
      </c>
      <c r="AA154" s="367" t="n">
        <v>9374</v>
      </c>
      <c r="AB154" s="367" t="n">
        <v>300417</v>
      </c>
    </row>
    <row r="155" customFormat="false" ht="12.75" hidden="false" customHeight="false" outlineLevel="0" collapsed="false">
      <c r="B155" s="361" t="n">
        <v>0</v>
      </c>
      <c r="F155" s="367"/>
      <c r="G155" s="367"/>
      <c r="H155" s="367"/>
      <c r="I155" s="367"/>
      <c r="J155" s="367"/>
      <c r="K155" s="367"/>
      <c r="L155" s="367"/>
      <c r="M155" s="367"/>
      <c r="N155" s="367"/>
      <c r="O155" s="367"/>
      <c r="P155" s="367"/>
      <c r="Q155" s="367"/>
    </row>
    <row r="156" customFormat="false" ht="12.75" hidden="false" customHeight="false" outlineLevel="0" collapsed="false">
      <c r="B156" s="361" t="n">
        <v>0</v>
      </c>
    </row>
    <row r="157" customFormat="false" ht="12.75" hidden="false" customHeight="false" outlineLevel="0" collapsed="false">
      <c r="B157" s="361" t="n">
        <v>0</v>
      </c>
      <c r="E157" s="370" t="s">
        <v>439</v>
      </c>
    </row>
    <row r="158" customFormat="false" ht="12.75" hidden="false" customHeight="false" outlineLevel="0" collapsed="false">
      <c r="B158" s="361" t="n">
        <v>0</v>
      </c>
      <c r="E158" s="371" t="s">
        <v>440</v>
      </c>
      <c r="F158" s="362"/>
      <c r="G158" s="362"/>
      <c r="H158" s="362"/>
      <c r="I158" s="362"/>
      <c r="J158" s="362"/>
      <c r="K158" s="362"/>
      <c r="L158" s="362"/>
      <c r="M158" s="362"/>
      <c r="N158" s="362"/>
      <c r="O158" s="362"/>
      <c r="P158" s="362"/>
      <c r="Q158" s="362"/>
    </row>
    <row r="159" customFormat="false" ht="12.75" hidden="false" customHeight="false" outlineLevel="0" collapsed="false">
      <c r="B159" s="361" t="n">
        <v>0</v>
      </c>
      <c r="C159" s="347" t="n">
        <v>142220</v>
      </c>
      <c r="D159" s="348" t="n">
        <v>142220</v>
      </c>
      <c r="E159" s="368" t="s">
        <v>414</v>
      </c>
      <c r="F159" s="363" t="n">
        <v>1</v>
      </c>
      <c r="G159" s="363" t="n">
        <v>616</v>
      </c>
      <c r="H159" s="363" t="n">
        <v>181</v>
      </c>
      <c r="I159" s="363" t="n">
        <v>129</v>
      </c>
      <c r="J159" s="363" t="n">
        <v>246</v>
      </c>
      <c r="K159" s="363" t="s">
        <v>390</v>
      </c>
      <c r="L159" s="363" t="s">
        <v>390</v>
      </c>
      <c r="M159" s="363" t="s">
        <v>390</v>
      </c>
      <c r="N159" s="363" t="n">
        <v>1</v>
      </c>
      <c r="O159" s="363" t="n">
        <v>44</v>
      </c>
      <c r="P159" s="363" t="n">
        <v>96</v>
      </c>
      <c r="Q159" s="363" t="n">
        <v>9</v>
      </c>
      <c r="R159" s="363" t="n">
        <v>3</v>
      </c>
      <c r="S159" s="363" t="n">
        <v>54</v>
      </c>
      <c r="T159" s="363" t="n">
        <v>541</v>
      </c>
      <c r="U159" s="363" t="n">
        <v>842</v>
      </c>
      <c r="V159" s="363" t="n">
        <v>376</v>
      </c>
      <c r="W159" s="363" t="n">
        <v>65</v>
      </c>
      <c r="X159" s="363" t="n">
        <v>2</v>
      </c>
      <c r="Y159" s="363" t="s">
        <v>390</v>
      </c>
      <c r="Z159" s="363" t="s">
        <v>390</v>
      </c>
      <c r="AA159" s="363" t="n">
        <v>16</v>
      </c>
      <c r="AB159" s="363" t="n">
        <v>3221</v>
      </c>
    </row>
    <row r="160" customFormat="false" ht="12.75" hidden="false" customHeight="false" outlineLevel="0" collapsed="false">
      <c r="B160" s="361" t="n">
        <v>0</v>
      </c>
      <c r="C160" s="347" t="n">
        <v>142620</v>
      </c>
      <c r="D160" s="348" t="n">
        <v>142620</v>
      </c>
      <c r="E160" s="368" t="s">
        <v>418</v>
      </c>
      <c r="F160" s="363" t="s">
        <v>390</v>
      </c>
      <c r="G160" s="363" t="n">
        <v>0</v>
      </c>
      <c r="H160" s="363" t="n">
        <v>6</v>
      </c>
      <c r="I160" s="363" t="s">
        <v>390</v>
      </c>
      <c r="J160" s="363" t="s">
        <v>390</v>
      </c>
      <c r="K160" s="363" t="s">
        <v>390</v>
      </c>
      <c r="L160" s="363" t="s">
        <v>390</v>
      </c>
      <c r="M160" s="363" t="s">
        <v>390</v>
      </c>
      <c r="N160" s="363" t="s">
        <v>390</v>
      </c>
      <c r="O160" s="363" t="n">
        <v>0</v>
      </c>
      <c r="P160" s="363" t="s">
        <v>390</v>
      </c>
      <c r="Q160" s="363" t="s">
        <v>390</v>
      </c>
      <c r="R160" s="363" t="s">
        <v>390</v>
      </c>
      <c r="S160" s="363" t="s">
        <v>390</v>
      </c>
      <c r="T160" s="363" t="n">
        <v>4</v>
      </c>
      <c r="U160" s="363" t="n">
        <v>0</v>
      </c>
      <c r="V160" s="363" t="n">
        <v>6</v>
      </c>
      <c r="W160" s="363" t="s">
        <v>390</v>
      </c>
      <c r="X160" s="363" t="s">
        <v>390</v>
      </c>
      <c r="Y160" s="363" t="s">
        <v>390</v>
      </c>
      <c r="Z160" s="363" t="s">
        <v>390</v>
      </c>
      <c r="AA160" s="363" t="s">
        <v>390</v>
      </c>
      <c r="AB160" s="363" t="n">
        <v>17</v>
      </c>
    </row>
    <row r="161" customFormat="false" ht="12.75" hidden="false" customHeight="false" outlineLevel="0" collapsed="false">
      <c r="B161" s="361" t="n">
        <v>0</v>
      </c>
      <c r="F161" s="373" t="n">
        <v>1</v>
      </c>
      <c r="G161" s="373" t="n">
        <v>616</v>
      </c>
      <c r="H161" s="373" t="n">
        <v>187</v>
      </c>
      <c r="I161" s="373" t="n">
        <v>129</v>
      </c>
      <c r="J161" s="373" t="n">
        <v>246</v>
      </c>
      <c r="K161" s="373" t="n">
        <v>0</v>
      </c>
      <c r="L161" s="373" t="n">
        <v>0</v>
      </c>
      <c r="M161" s="373" t="n">
        <v>0</v>
      </c>
      <c r="N161" s="373" t="n">
        <v>1</v>
      </c>
      <c r="O161" s="373" t="n">
        <v>44</v>
      </c>
      <c r="P161" s="373" t="n">
        <v>96</v>
      </c>
      <c r="Q161" s="373" t="n">
        <v>9</v>
      </c>
      <c r="R161" s="373" t="n">
        <v>3</v>
      </c>
      <c r="S161" s="373" t="n">
        <v>54</v>
      </c>
      <c r="T161" s="373" t="n">
        <v>545</v>
      </c>
      <c r="U161" s="373" t="n">
        <v>842</v>
      </c>
      <c r="V161" s="373" t="n">
        <v>382</v>
      </c>
      <c r="W161" s="373" t="n">
        <v>65</v>
      </c>
      <c r="X161" s="373" t="n">
        <v>2</v>
      </c>
      <c r="Y161" s="373" t="n">
        <v>0</v>
      </c>
      <c r="Z161" s="373" t="n">
        <v>0</v>
      </c>
      <c r="AA161" s="373" t="n">
        <v>16</v>
      </c>
      <c r="AB161" s="373" t="n">
        <v>3238</v>
      </c>
    </row>
    <row r="162" customFormat="false" ht="12.75" hidden="false" customHeight="false" outlineLevel="0" collapsed="false">
      <c r="B162" s="361" t="n">
        <v>0</v>
      </c>
      <c r="F162" s="367"/>
      <c r="G162" s="367"/>
      <c r="H162" s="367"/>
      <c r="I162" s="367"/>
      <c r="J162" s="367"/>
      <c r="K162" s="367"/>
      <c r="L162" s="367"/>
      <c r="M162" s="367"/>
      <c r="N162" s="367"/>
      <c r="O162" s="367"/>
      <c r="P162" s="367"/>
      <c r="Q162" s="367"/>
    </row>
    <row r="163" customFormat="false" ht="12.75" hidden="false" customHeight="false" outlineLevel="0" collapsed="false">
      <c r="B163" s="361" t="n">
        <v>0</v>
      </c>
    </row>
    <row r="164" customFormat="false" ht="12.75" hidden="false" customHeight="false" outlineLevel="0" collapsed="false">
      <c r="B164" s="361" t="n">
        <v>0</v>
      </c>
      <c r="E164" s="370" t="s">
        <v>441</v>
      </c>
    </row>
    <row r="165" customFormat="false" ht="12.75" hidden="false" customHeight="false" outlineLevel="0" collapsed="false">
      <c r="B165" s="361" t="n">
        <v>0</v>
      </c>
      <c r="E165" s="371" t="s">
        <v>387</v>
      </c>
    </row>
    <row r="166" customFormat="false" ht="12.75" hidden="false" customHeight="false" outlineLevel="0" collapsed="false">
      <c r="B166" s="361" t="n">
        <v>0</v>
      </c>
      <c r="E166" s="371" t="s">
        <v>388</v>
      </c>
    </row>
    <row r="167" customFormat="false" ht="12.75" hidden="false" customHeight="false" outlineLevel="0" collapsed="false">
      <c r="B167" s="361" t="n">
        <v>0</v>
      </c>
      <c r="C167" s="347" t="n">
        <v>130120</v>
      </c>
      <c r="D167" s="348" t="n">
        <v>130120</v>
      </c>
      <c r="E167" s="368" t="s">
        <v>389</v>
      </c>
      <c r="F167" s="363" t="s">
        <v>390</v>
      </c>
      <c r="G167" s="363" t="s">
        <v>390</v>
      </c>
      <c r="H167" s="363" t="n">
        <v>1008</v>
      </c>
      <c r="I167" s="363" t="s">
        <v>390</v>
      </c>
      <c r="J167" s="363" t="s">
        <v>390</v>
      </c>
      <c r="K167" s="363" t="s">
        <v>390</v>
      </c>
      <c r="L167" s="363" t="s">
        <v>390</v>
      </c>
      <c r="M167" s="363" t="s">
        <v>390</v>
      </c>
      <c r="N167" s="363" t="s">
        <v>390</v>
      </c>
      <c r="O167" s="363" t="s">
        <v>390</v>
      </c>
      <c r="P167" s="363" t="n">
        <v>4016</v>
      </c>
      <c r="Q167" s="363" t="s">
        <v>390</v>
      </c>
      <c r="R167" s="363" t="s">
        <v>390</v>
      </c>
      <c r="S167" s="363" t="s">
        <v>390</v>
      </c>
      <c r="T167" s="363" t="s">
        <v>390</v>
      </c>
      <c r="U167" s="363" t="s">
        <v>390</v>
      </c>
      <c r="V167" s="363" t="n">
        <v>96</v>
      </c>
      <c r="W167" s="363" t="s">
        <v>390</v>
      </c>
      <c r="X167" s="363" t="s">
        <v>390</v>
      </c>
      <c r="Y167" s="363" t="s">
        <v>390</v>
      </c>
      <c r="Z167" s="363" t="s">
        <v>390</v>
      </c>
      <c r="AA167" s="363" t="s">
        <v>390</v>
      </c>
      <c r="AB167" s="363" t="n">
        <v>5121</v>
      </c>
    </row>
    <row r="168" customFormat="false" ht="12.75" hidden="false" customHeight="false" outlineLevel="0" collapsed="false">
      <c r="B168" s="361" t="n">
        <v>0</v>
      </c>
      <c r="C168" s="347" t="n">
        <v>130220</v>
      </c>
      <c r="D168" s="348" t="n">
        <v>130220</v>
      </c>
      <c r="E168" s="368" t="s">
        <v>391</v>
      </c>
      <c r="F168" s="363" t="n">
        <v>200</v>
      </c>
      <c r="G168" s="363" t="s">
        <v>390</v>
      </c>
      <c r="H168" s="363" t="n">
        <v>86</v>
      </c>
      <c r="I168" s="363" t="s">
        <v>390</v>
      </c>
      <c r="J168" s="363" t="s">
        <v>390</v>
      </c>
      <c r="K168" s="363" t="n">
        <v>1865</v>
      </c>
      <c r="L168" s="363" t="s">
        <v>390</v>
      </c>
      <c r="M168" s="363" t="s">
        <v>390</v>
      </c>
      <c r="N168" s="363" t="s">
        <v>390</v>
      </c>
      <c r="O168" s="363" t="s">
        <v>390</v>
      </c>
      <c r="P168" s="363" t="s">
        <v>390</v>
      </c>
      <c r="Q168" s="363" t="s">
        <v>390</v>
      </c>
      <c r="R168" s="363" t="s">
        <v>390</v>
      </c>
      <c r="S168" s="363" t="s">
        <v>390</v>
      </c>
      <c r="T168" s="363" t="s">
        <v>390</v>
      </c>
      <c r="U168" s="363" t="s">
        <v>390</v>
      </c>
      <c r="V168" s="363" t="s">
        <v>390</v>
      </c>
      <c r="W168" s="363" t="n">
        <v>10</v>
      </c>
      <c r="X168" s="363" t="s">
        <v>390</v>
      </c>
      <c r="Y168" s="363" t="s">
        <v>390</v>
      </c>
      <c r="Z168" s="363" t="s">
        <v>390</v>
      </c>
      <c r="AA168" s="363" t="s">
        <v>390</v>
      </c>
      <c r="AB168" s="363" t="n">
        <v>2162</v>
      </c>
    </row>
    <row r="169" customFormat="false" ht="12.75" hidden="false" customHeight="false" outlineLevel="0" collapsed="false">
      <c r="B169" s="361" t="n">
        <v>0</v>
      </c>
      <c r="C169" s="347" t="n">
        <v>130320</v>
      </c>
      <c r="D169" s="348" t="n">
        <v>130320</v>
      </c>
      <c r="E169" s="368" t="s">
        <v>392</v>
      </c>
      <c r="F169" s="363" t="s">
        <v>390</v>
      </c>
      <c r="G169" s="363" t="s">
        <v>390</v>
      </c>
      <c r="H169" s="363" t="s">
        <v>390</v>
      </c>
      <c r="I169" s="363" t="s">
        <v>390</v>
      </c>
      <c r="J169" s="363" t="s">
        <v>390</v>
      </c>
      <c r="K169" s="363" t="n">
        <v>13267</v>
      </c>
      <c r="L169" s="363" t="s">
        <v>390</v>
      </c>
      <c r="M169" s="363" t="s">
        <v>390</v>
      </c>
      <c r="N169" s="363" t="s">
        <v>390</v>
      </c>
      <c r="O169" s="363" t="n">
        <v>259</v>
      </c>
      <c r="P169" s="363" t="s">
        <v>390</v>
      </c>
      <c r="Q169" s="363" t="s">
        <v>390</v>
      </c>
      <c r="R169" s="363" t="s">
        <v>390</v>
      </c>
      <c r="S169" s="363" t="s">
        <v>390</v>
      </c>
      <c r="T169" s="363" t="s">
        <v>390</v>
      </c>
      <c r="U169" s="363" t="n">
        <v>5092</v>
      </c>
      <c r="V169" s="363" t="s">
        <v>390</v>
      </c>
      <c r="W169" s="363" t="s">
        <v>390</v>
      </c>
      <c r="X169" s="363" t="s">
        <v>390</v>
      </c>
      <c r="Y169" s="363" t="s">
        <v>390</v>
      </c>
      <c r="Z169" s="363" t="s">
        <v>390</v>
      </c>
      <c r="AA169" s="363" t="n">
        <v>30</v>
      </c>
      <c r="AB169" s="363" t="n">
        <v>18648</v>
      </c>
    </row>
    <row r="170" customFormat="false" ht="12.75" hidden="false" customHeight="false" outlineLevel="0" collapsed="false">
      <c r="B170" s="361" t="n">
        <v>0</v>
      </c>
      <c r="C170" s="347" t="n">
        <v>130420</v>
      </c>
      <c r="D170" s="348" t="n">
        <v>130420</v>
      </c>
      <c r="E170" s="368" t="s">
        <v>393</v>
      </c>
      <c r="F170" s="363" t="s">
        <v>390</v>
      </c>
      <c r="G170" s="363" t="s">
        <v>390</v>
      </c>
      <c r="H170" s="363" t="s">
        <v>390</v>
      </c>
      <c r="I170" s="363" t="s">
        <v>390</v>
      </c>
      <c r="J170" s="363" t="s">
        <v>390</v>
      </c>
      <c r="K170" s="363" t="n">
        <v>2473</v>
      </c>
      <c r="L170" s="363" t="s">
        <v>390</v>
      </c>
      <c r="M170" s="363" t="s">
        <v>390</v>
      </c>
      <c r="N170" s="363" t="s">
        <v>390</v>
      </c>
      <c r="O170" s="363" t="n">
        <v>893</v>
      </c>
      <c r="P170" s="363" t="s">
        <v>390</v>
      </c>
      <c r="Q170" s="363" t="s">
        <v>390</v>
      </c>
      <c r="R170" s="363" t="s">
        <v>390</v>
      </c>
      <c r="S170" s="363" t="s">
        <v>390</v>
      </c>
      <c r="T170" s="363" t="s">
        <v>390</v>
      </c>
      <c r="U170" s="363" t="n">
        <v>29</v>
      </c>
      <c r="V170" s="363" t="s">
        <v>390</v>
      </c>
      <c r="W170" s="363" t="s">
        <v>390</v>
      </c>
      <c r="X170" s="363" t="s">
        <v>390</v>
      </c>
      <c r="Y170" s="363" t="s">
        <v>390</v>
      </c>
      <c r="Z170" s="363" t="s">
        <v>390</v>
      </c>
      <c r="AA170" s="363" t="s">
        <v>390</v>
      </c>
      <c r="AB170" s="363" t="n">
        <v>3394</v>
      </c>
    </row>
    <row r="171" customFormat="false" ht="12.75" hidden="false" customHeight="false" outlineLevel="0" collapsed="false">
      <c r="B171" s="361" t="n">
        <v>0</v>
      </c>
      <c r="C171" s="347" t="n">
        <v>130520</v>
      </c>
      <c r="D171" s="348" t="n">
        <v>130520</v>
      </c>
      <c r="E171" s="368" t="s">
        <v>394</v>
      </c>
      <c r="F171" s="363" t="s">
        <v>390</v>
      </c>
      <c r="G171" s="363" t="s">
        <v>390</v>
      </c>
      <c r="H171" s="363" t="s">
        <v>390</v>
      </c>
      <c r="I171" s="363" t="n">
        <v>278</v>
      </c>
      <c r="J171" s="363" t="s">
        <v>390</v>
      </c>
      <c r="K171" s="363" t="s">
        <v>390</v>
      </c>
      <c r="L171" s="363" t="s">
        <v>390</v>
      </c>
      <c r="M171" s="363" t="s">
        <v>390</v>
      </c>
      <c r="N171" s="363" t="s">
        <v>390</v>
      </c>
      <c r="O171" s="363" t="s">
        <v>390</v>
      </c>
      <c r="P171" s="363" t="n">
        <v>1750</v>
      </c>
      <c r="Q171" s="363" t="s">
        <v>390</v>
      </c>
      <c r="R171" s="363" t="s">
        <v>390</v>
      </c>
      <c r="S171" s="363" t="n">
        <v>8</v>
      </c>
      <c r="T171" s="363" t="s">
        <v>390</v>
      </c>
      <c r="U171" s="363" t="n">
        <v>3932</v>
      </c>
      <c r="V171" s="363" t="n">
        <v>0</v>
      </c>
      <c r="W171" s="363" t="s">
        <v>390</v>
      </c>
      <c r="X171" s="363" t="s">
        <v>390</v>
      </c>
      <c r="Y171" s="363" t="s">
        <v>390</v>
      </c>
      <c r="Z171" s="363" t="s">
        <v>390</v>
      </c>
      <c r="AA171" s="363" t="s">
        <v>390</v>
      </c>
      <c r="AB171" s="363" t="n">
        <v>5968</v>
      </c>
    </row>
    <row r="172" customFormat="false" ht="12.75" hidden="false" customHeight="false" outlineLevel="0" collapsed="false">
      <c r="B172" s="361" t="n">
        <v>0</v>
      </c>
      <c r="C172" s="347" t="n">
        <v>130620</v>
      </c>
      <c r="D172" s="348" t="n">
        <v>130620</v>
      </c>
      <c r="E172" s="368" t="s">
        <v>395</v>
      </c>
      <c r="F172" s="363" t="n">
        <v>210</v>
      </c>
      <c r="G172" s="363" t="s">
        <v>390</v>
      </c>
      <c r="H172" s="363" t="s">
        <v>390</v>
      </c>
      <c r="I172" s="363" t="s">
        <v>390</v>
      </c>
      <c r="J172" s="363" t="n">
        <v>527</v>
      </c>
      <c r="K172" s="363" t="s">
        <v>390</v>
      </c>
      <c r="L172" s="363" t="s">
        <v>390</v>
      </c>
      <c r="M172" s="363" t="s">
        <v>390</v>
      </c>
      <c r="N172" s="363" t="s">
        <v>390</v>
      </c>
      <c r="O172" s="363" t="s">
        <v>390</v>
      </c>
      <c r="P172" s="363" t="n">
        <v>76</v>
      </c>
      <c r="Q172" s="363" t="s">
        <v>390</v>
      </c>
      <c r="R172" s="363" t="s">
        <v>390</v>
      </c>
      <c r="S172" s="363" t="n">
        <v>1346</v>
      </c>
      <c r="T172" s="363" t="s">
        <v>390</v>
      </c>
      <c r="U172" s="363" t="n">
        <v>79</v>
      </c>
      <c r="V172" s="363" t="s">
        <v>390</v>
      </c>
      <c r="W172" s="363" t="s">
        <v>390</v>
      </c>
      <c r="X172" s="363" t="s">
        <v>390</v>
      </c>
      <c r="Y172" s="363" t="s">
        <v>390</v>
      </c>
      <c r="Z172" s="363" t="s">
        <v>390</v>
      </c>
      <c r="AA172" s="363" t="s">
        <v>390</v>
      </c>
      <c r="AB172" s="363" t="n">
        <v>2239</v>
      </c>
    </row>
    <row r="173" customFormat="false" ht="12.75" hidden="false" customHeight="false" outlineLevel="0" collapsed="false">
      <c r="B173" s="361" t="n">
        <v>0</v>
      </c>
      <c r="E173" s="71" t="s">
        <v>396</v>
      </c>
      <c r="F173" s="373" t="n">
        <v>410</v>
      </c>
      <c r="G173" s="373" t="n">
        <v>0</v>
      </c>
      <c r="H173" s="373" t="n">
        <v>1094</v>
      </c>
      <c r="I173" s="373" t="n">
        <v>278</v>
      </c>
      <c r="J173" s="373" t="n">
        <v>527</v>
      </c>
      <c r="K173" s="373" t="n">
        <v>17605</v>
      </c>
      <c r="L173" s="373" t="n">
        <v>0</v>
      </c>
      <c r="M173" s="373" t="n">
        <v>0</v>
      </c>
      <c r="N173" s="373" t="n">
        <v>0</v>
      </c>
      <c r="O173" s="373" t="n">
        <v>1152</v>
      </c>
      <c r="P173" s="373" t="n">
        <v>5842</v>
      </c>
      <c r="Q173" s="373" t="n">
        <v>0</v>
      </c>
      <c r="R173" s="373" t="n">
        <v>0</v>
      </c>
      <c r="S173" s="373" t="n">
        <v>1354</v>
      </c>
      <c r="T173" s="373" t="n">
        <v>0</v>
      </c>
      <c r="U173" s="373" t="n">
        <v>9132</v>
      </c>
      <c r="V173" s="373" t="n">
        <v>96</v>
      </c>
      <c r="W173" s="373" t="n">
        <v>10</v>
      </c>
      <c r="X173" s="373" t="n">
        <v>0</v>
      </c>
      <c r="Y173" s="373" t="n">
        <v>0</v>
      </c>
      <c r="Z173" s="373" t="n">
        <v>0</v>
      </c>
      <c r="AA173" s="373" t="n">
        <v>30</v>
      </c>
      <c r="AB173" s="373" t="n">
        <v>37532</v>
      </c>
    </row>
    <row r="174" customFormat="false" ht="12.75" hidden="true" customHeight="false" outlineLevel="0" collapsed="false">
      <c r="B174" s="361" t="n">
        <v>0</v>
      </c>
      <c r="C174" s="347" t="n">
        <v>140120</v>
      </c>
      <c r="D174" s="348" t="n">
        <v>140120</v>
      </c>
      <c r="E174" s="368" t="s">
        <v>397</v>
      </c>
      <c r="F174" s="363" t="n">
        <v>1695</v>
      </c>
      <c r="G174" s="363" t="n">
        <v>6267</v>
      </c>
      <c r="H174" s="363" t="n">
        <v>18902</v>
      </c>
      <c r="I174" s="363" t="n">
        <v>29407</v>
      </c>
      <c r="J174" s="363" t="n">
        <v>6</v>
      </c>
      <c r="K174" s="363" t="n">
        <v>2012</v>
      </c>
      <c r="L174" s="363" t="n">
        <v>562</v>
      </c>
      <c r="M174" s="363" t="n">
        <v>355</v>
      </c>
      <c r="N174" s="363" t="n">
        <v>340</v>
      </c>
      <c r="O174" s="363" t="n">
        <v>6554</v>
      </c>
      <c r="P174" s="363" t="n">
        <v>39987</v>
      </c>
      <c r="Q174" s="363" t="n">
        <v>9609</v>
      </c>
      <c r="R174" s="363" t="n">
        <v>4849</v>
      </c>
      <c r="S174" s="363" t="n">
        <v>7502</v>
      </c>
      <c r="T174" s="363" t="n">
        <v>11688</v>
      </c>
      <c r="U174" s="363" t="n">
        <v>81627</v>
      </c>
      <c r="V174" s="363" t="n">
        <v>33809</v>
      </c>
      <c r="W174" s="363" t="n">
        <v>4071</v>
      </c>
      <c r="X174" s="363" t="s">
        <v>390</v>
      </c>
      <c r="Y174" s="363" t="n">
        <v>175</v>
      </c>
      <c r="Z174" s="363" t="n">
        <v>13</v>
      </c>
      <c r="AA174" s="363" t="n">
        <v>1790</v>
      </c>
      <c r="AB174" s="363" t="n">
        <v>261222</v>
      </c>
    </row>
    <row r="175" customFormat="false" ht="12.75" hidden="true" customHeight="false" outlineLevel="0" collapsed="false">
      <c r="B175" s="361" t="n">
        <v>0</v>
      </c>
      <c r="C175" s="347" t="n">
        <v>140220</v>
      </c>
      <c r="D175" s="348" t="n">
        <v>140220</v>
      </c>
      <c r="E175" s="368" t="s">
        <v>398</v>
      </c>
      <c r="F175" s="363" t="n">
        <v>3484</v>
      </c>
      <c r="G175" s="363" t="n">
        <v>6074</v>
      </c>
      <c r="H175" s="363" t="n">
        <v>12504</v>
      </c>
      <c r="I175" s="363" t="n">
        <v>3224</v>
      </c>
      <c r="J175" s="363" t="n">
        <v>22146</v>
      </c>
      <c r="K175" s="363" t="n">
        <v>164</v>
      </c>
      <c r="L175" s="363" t="s">
        <v>390</v>
      </c>
      <c r="M175" s="363" t="n">
        <v>1</v>
      </c>
      <c r="N175" s="363" t="n">
        <v>243</v>
      </c>
      <c r="O175" s="363" t="n">
        <v>2034</v>
      </c>
      <c r="P175" s="363" t="n">
        <v>1652</v>
      </c>
      <c r="Q175" s="363" t="n">
        <v>101</v>
      </c>
      <c r="R175" s="363" t="n">
        <v>935</v>
      </c>
      <c r="S175" s="363" t="n">
        <v>3029</v>
      </c>
      <c r="T175" s="363" t="n">
        <v>9353</v>
      </c>
      <c r="U175" s="363" t="n">
        <v>25329</v>
      </c>
      <c r="V175" s="363" t="n">
        <v>20751</v>
      </c>
      <c r="W175" s="363" t="n">
        <v>604</v>
      </c>
      <c r="X175" s="363" t="n">
        <v>73</v>
      </c>
      <c r="Y175" s="363" t="n">
        <v>10</v>
      </c>
      <c r="Z175" s="363" t="n">
        <v>14306</v>
      </c>
      <c r="AA175" s="363" t="n">
        <v>6937</v>
      </c>
      <c r="AB175" s="363" t="n">
        <v>132954</v>
      </c>
    </row>
    <row r="176" customFormat="false" ht="12.75" hidden="true" customHeight="false" outlineLevel="0" collapsed="false">
      <c r="B176" s="361" t="n">
        <v>0</v>
      </c>
      <c r="C176" s="347" t="n">
        <v>140320</v>
      </c>
      <c r="D176" s="348" t="n">
        <v>140320</v>
      </c>
      <c r="E176" s="368" t="s">
        <v>399</v>
      </c>
      <c r="F176" s="363" t="n">
        <v>267</v>
      </c>
      <c r="G176" s="363" t="n">
        <v>1942</v>
      </c>
      <c r="H176" s="363" t="n">
        <v>772</v>
      </c>
      <c r="I176" s="363" t="n">
        <v>472</v>
      </c>
      <c r="J176" s="363" t="s">
        <v>390</v>
      </c>
      <c r="K176" s="363" t="n">
        <v>7</v>
      </c>
      <c r="L176" s="363" t="s">
        <v>390</v>
      </c>
      <c r="M176" s="363" t="s">
        <v>390</v>
      </c>
      <c r="N176" s="363" t="n">
        <v>196</v>
      </c>
      <c r="O176" s="363" t="n">
        <v>799</v>
      </c>
      <c r="P176" s="363" t="n">
        <v>1896</v>
      </c>
      <c r="Q176" s="363" t="n">
        <v>40</v>
      </c>
      <c r="R176" s="363" t="n">
        <v>995</v>
      </c>
      <c r="S176" s="363" t="n">
        <v>255</v>
      </c>
      <c r="T176" s="363" t="n">
        <v>1796</v>
      </c>
      <c r="U176" s="363" t="n">
        <v>3248</v>
      </c>
      <c r="V176" s="363" t="n">
        <v>2250</v>
      </c>
      <c r="W176" s="363" t="n">
        <v>393</v>
      </c>
      <c r="X176" s="363" t="s">
        <v>390</v>
      </c>
      <c r="Y176" s="363" t="n">
        <v>98</v>
      </c>
      <c r="Z176" s="363" t="n">
        <v>11</v>
      </c>
      <c r="AA176" s="363" t="n">
        <v>932</v>
      </c>
      <c r="AB176" s="363" t="n">
        <v>16369</v>
      </c>
    </row>
    <row r="177" customFormat="false" ht="12.75" hidden="true" customHeight="false" outlineLevel="0" collapsed="false">
      <c r="B177" s="361" t="n">
        <v>0</v>
      </c>
      <c r="C177" s="347" t="n">
        <v>140420</v>
      </c>
      <c r="D177" s="348" t="n">
        <v>140420</v>
      </c>
      <c r="E177" s="368" t="s">
        <v>400</v>
      </c>
      <c r="F177" s="363" t="s">
        <v>390</v>
      </c>
      <c r="G177" s="363" t="s">
        <v>390</v>
      </c>
      <c r="H177" s="363" t="s">
        <v>390</v>
      </c>
      <c r="I177" s="363" t="s">
        <v>390</v>
      </c>
      <c r="J177" s="363" t="s">
        <v>390</v>
      </c>
      <c r="K177" s="363" t="s">
        <v>390</v>
      </c>
      <c r="L177" s="363" t="s">
        <v>390</v>
      </c>
      <c r="M177" s="363" t="s">
        <v>390</v>
      </c>
      <c r="N177" s="363" t="s">
        <v>390</v>
      </c>
      <c r="O177" s="363" t="s">
        <v>390</v>
      </c>
      <c r="P177" s="363" t="s">
        <v>390</v>
      </c>
      <c r="Q177" s="363" t="s">
        <v>390</v>
      </c>
      <c r="R177" s="363" t="s">
        <v>390</v>
      </c>
      <c r="S177" s="363" t="s">
        <v>390</v>
      </c>
      <c r="T177" s="363" t="s">
        <v>390</v>
      </c>
      <c r="U177" s="363" t="n">
        <v>4592</v>
      </c>
      <c r="V177" s="363" t="s">
        <v>390</v>
      </c>
      <c r="W177" s="363" t="n">
        <v>9014</v>
      </c>
      <c r="X177" s="363" t="s">
        <v>390</v>
      </c>
      <c r="Y177" s="363" t="s">
        <v>390</v>
      </c>
      <c r="Z177" s="363" t="s">
        <v>390</v>
      </c>
      <c r="AA177" s="363" t="s">
        <v>390</v>
      </c>
      <c r="AB177" s="363" t="n">
        <v>13607</v>
      </c>
    </row>
    <row r="178" customFormat="false" ht="12.75" hidden="true" customHeight="false" outlineLevel="0" collapsed="false">
      <c r="B178" s="361" t="n">
        <v>0</v>
      </c>
      <c r="C178" s="347" t="n">
        <v>140520</v>
      </c>
      <c r="D178" s="348" t="n">
        <v>140520</v>
      </c>
      <c r="E178" s="368" t="s">
        <v>401</v>
      </c>
      <c r="F178" s="363" t="n">
        <v>145</v>
      </c>
      <c r="G178" s="363" t="n">
        <v>29</v>
      </c>
      <c r="H178" s="363" t="n">
        <v>92</v>
      </c>
      <c r="I178" s="363" t="s">
        <v>390</v>
      </c>
      <c r="J178" s="363" t="s">
        <v>390</v>
      </c>
      <c r="K178" s="363" t="s">
        <v>390</v>
      </c>
      <c r="L178" s="363" t="n">
        <v>104</v>
      </c>
      <c r="M178" s="363" t="s">
        <v>390</v>
      </c>
      <c r="N178" s="363" t="s">
        <v>390</v>
      </c>
      <c r="O178" s="363" t="n">
        <v>1196</v>
      </c>
      <c r="P178" s="363" t="s">
        <v>390</v>
      </c>
      <c r="Q178" s="363" t="n">
        <v>394</v>
      </c>
      <c r="R178" s="363" t="s">
        <v>390</v>
      </c>
      <c r="S178" s="363" t="n">
        <v>79</v>
      </c>
      <c r="T178" s="363" t="n">
        <v>1222</v>
      </c>
      <c r="U178" s="363" t="n">
        <v>1119</v>
      </c>
      <c r="V178" s="363" t="n">
        <v>32</v>
      </c>
      <c r="W178" s="363" t="s">
        <v>390</v>
      </c>
      <c r="X178" s="363" t="s">
        <v>390</v>
      </c>
      <c r="Y178" s="363" t="s">
        <v>390</v>
      </c>
      <c r="Z178" s="363" t="s">
        <v>390</v>
      </c>
      <c r="AA178" s="363" t="s">
        <v>390</v>
      </c>
      <c r="AB178" s="363" t="n">
        <v>4412</v>
      </c>
    </row>
    <row r="179" customFormat="false" ht="12.75" hidden="true" customHeight="false" outlineLevel="0" collapsed="false">
      <c r="B179" s="361" t="n">
        <v>0</v>
      </c>
      <c r="C179" s="347" t="n">
        <v>140620</v>
      </c>
      <c r="D179" s="348" t="n">
        <v>140620</v>
      </c>
      <c r="E179" s="368" t="s">
        <v>402</v>
      </c>
      <c r="F179" s="363" t="n">
        <v>10</v>
      </c>
      <c r="G179" s="363" t="n">
        <v>3</v>
      </c>
      <c r="H179" s="363" t="n">
        <v>46</v>
      </c>
      <c r="I179" s="363" t="n">
        <v>112</v>
      </c>
      <c r="J179" s="363" t="n">
        <v>0</v>
      </c>
      <c r="K179" s="363" t="s">
        <v>390</v>
      </c>
      <c r="L179" s="363" t="s">
        <v>390</v>
      </c>
      <c r="M179" s="363" t="s">
        <v>390</v>
      </c>
      <c r="N179" s="363" t="s">
        <v>390</v>
      </c>
      <c r="O179" s="363" t="n">
        <v>1</v>
      </c>
      <c r="P179" s="363" t="s">
        <v>390</v>
      </c>
      <c r="Q179" s="363" t="s">
        <v>390</v>
      </c>
      <c r="R179" s="363" t="s">
        <v>390</v>
      </c>
      <c r="S179" s="363" t="s">
        <v>390</v>
      </c>
      <c r="T179" s="363" t="n">
        <v>20</v>
      </c>
      <c r="U179" s="363" t="n">
        <v>3</v>
      </c>
      <c r="V179" s="363" t="n">
        <v>7</v>
      </c>
      <c r="W179" s="363" t="s">
        <v>390</v>
      </c>
      <c r="X179" s="363" t="s">
        <v>390</v>
      </c>
      <c r="Y179" s="363" t="s">
        <v>390</v>
      </c>
      <c r="Z179" s="363" t="n">
        <v>38</v>
      </c>
      <c r="AA179" s="363" t="s">
        <v>390</v>
      </c>
      <c r="AB179" s="363" t="n">
        <v>240</v>
      </c>
    </row>
    <row r="180" customFormat="false" ht="12.75" hidden="true" customHeight="false" outlineLevel="0" collapsed="false">
      <c r="B180" s="361" t="n">
        <v>0</v>
      </c>
      <c r="C180" s="347" t="n">
        <v>140720</v>
      </c>
      <c r="D180" s="348" t="n">
        <v>140720</v>
      </c>
      <c r="E180" s="368" t="s">
        <v>403</v>
      </c>
      <c r="F180" s="363" t="n">
        <v>14</v>
      </c>
      <c r="G180" s="363" t="s">
        <v>390</v>
      </c>
      <c r="H180" s="363" t="n">
        <v>2</v>
      </c>
      <c r="I180" s="363" t="s">
        <v>390</v>
      </c>
      <c r="J180" s="363" t="s">
        <v>390</v>
      </c>
      <c r="K180" s="363" t="s">
        <v>390</v>
      </c>
      <c r="L180" s="363" t="s">
        <v>390</v>
      </c>
      <c r="M180" s="363" t="s">
        <v>390</v>
      </c>
      <c r="N180" s="363" t="s">
        <v>390</v>
      </c>
      <c r="O180" s="363" t="s">
        <v>390</v>
      </c>
      <c r="P180" s="363" t="s">
        <v>390</v>
      </c>
      <c r="Q180" s="363" t="s">
        <v>390</v>
      </c>
      <c r="R180" s="363" t="s">
        <v>390</v>
      </c>
      <c r="S180" s="363" t="s">
        <v>390</v>
      </c>
      <c r="T180" s="363" t="n">
        <v>11</v>
      </c>
      <c r="U180" s="363" t="n">
        <v>77</v>
      </c>
      <c r="V180" s="363" t="n">
        <v>1</v>
      </c>
      <c r="W180" s="363" t="s">
        <v>390</v>
      </c>
      <c r="X180" s="363" t="s">
        <v>390</v>
      </c>
      <c r="Y180" s="363" t="s">
        <v>390</v>
      </c>
      <c r="Z180" s="363" t="s">
        <v>390</v>
      </c>
      <c r="AA180" s="363" t="s">
        <v>390</v>
      </c>
      <c r="AB180" s="363" t="n">
        <v>104</v>
      </c>
    </row>
    <row r="181" customFormat="false" ht="12.75" hidden="true" customHeight="false" outlineLevel="0" collapsed="false">
      <c r="B181" s="361" t="n">
        <v>0</v>
      </c>
      <c r="C181" s="347" t="n">
        <v>140820</v>
      </c>
      <c r="D181" s="348" t="n">
        <v>140820</v>
      </c>
      <c r="E181" s="368" t="s">
        <v>404</v>
      </c>
      <c r="F181" s="363" t="s">
        <v>390</v>
      </c>
      <c r="G181" s="363" t="s">
        <v>390</v>
      </c>
      <c r="H181" s="363" t="s">
        <v>390</v>
      </c>
      <c r="I181" s="363" t="s">
        <v>390</v>
      </c>
      <c r="J181" s="363" t="s">
        <v>390</v>
      </c>
      <c r="K181" s="363" t="s">
        <v>390</v>
      </c>
      <c r="L181" s="363" t="s">
        <v>390</v>
      </c>
      <c r="M181" s="363" t="s">
        <v>390</v>
      </c>
      <c r="N181" s="363" t="s">
        <v>390</v>
      </c>
      <c r="O181" s="363" t="s">
        <v>390</v>
      </c>
      <c r="P181" s="363" t="s">
        <v>390</v>
      </c>
      <c r="Q181" s="363" t="s">
        <v>390</v>
      </c>
      <c r="R181" s="363" t="s">
        <v>390</v>
      </c>
      <c r="S181" s="363" t="s">
        <v>390</v>
      </c>
      <c r="T181" s="363" t="s">
        <v>390</v>
      </c>
      <c r="U181" s="363" t="s">
        <v>390</v>
      </c>
      <c r="V181" s="363" t="s">
        <v>390</v>
      </c>
      <c r="W181" s="363" t="s">
        <v>390</v>
      </c>
      <c r="X181" s="363" t="s">
        <v>390</v>
      </c>
      <c r="Y181" s="363" t="s">
        <v>390</v>
      </c>
      <c r="Z181" s="363" t="s">
        <v>390</v>
      </c>
      <c r="AA181" s="363" t="s">
        <v>390</v>
      </c>
      <c r="AB181" s="363" t="s">
        <v>390</v>
      </c>
    </row>
    <row r="182" customFormat="false" ht="12.75" hidden="true" customHeight="false" outlineLevel="0" collapsed="false">
      <c r="B182" s="361" t="n">
        <v>0</v>
      </c>
      <c r="C182" s="347" t="n">
        <v>141120</v>
      </c>
      <c r="D182" s="348" t="n">
        <v>141120</v>
      </c>
      <c r="E182" s="368" t="s">
        <v>405</v>
      </c>
      <c r="F182" s="363" t="n">
        <v>18</v>
      </c>
      <c r="G182" s="363" t="n">
        <v>1073</v>
      </c>
      <c r="H182" s="363" t="n">
        <v>616</v>
      </c>
      <c r="I182" s="363" t="n">
        <v>516</v>
      </c>
      <c r="J182" s="363" t="s">
        <v>390</v>
      </c>
      <c r="K182" s="363" t="n">
        <v>1281</v>
      </c>
      <c r="L182" s="363" t="n">
        <v>30</v>
      </c>
      <c r="M182" s="363" t="n">
        <v>114</v>
      </c>
      <c r="N182" s="363" t="n">
        <v>21</v>
      </c>
      <c r="O182" s="363" t="n">
        <v>1984</v>
      </c>
      <c r="P182" s="363" t="n">
        <v>610</v>
      </c>
      <c r="Q182" s="363" t="n">
        <v>18</v>
      </c>
      <c r="R182" s="363" t="n">
        <v>67</v>
      </c>
      <c r="S182" s="363" t="n">
        <v>185</v>
      </c>
      <c r="T182" s="363" t="n">
        <v>4502</v>
      </c>
      <c r="U182" s="363" t="n">
        <v>2358</v>
      </c>
      <c r="V182" s="363" t="n">
        <v>927</v>
      </c>
      <c r="W182" s="363" t="n">
        <v>184</v>
      </c>
      <c r="X182" s="363" t="s">
        <v>390</v>
      </c>
      <c r="Y182" s="363" t="n">
        <v>37</v>
      </c>
      <c r="Z182" s="363" t="s">
        <v>390</v>
      </c>
      <c r="AA182" s="363" t="n">
        <v>194</v>
      </c>
      <c r="AB182" s="363" t="n">
        <v>14735</v>
      </c>
    </row>
    <row r="183" customFormat="false" ht="12.75" hidden="true" customHeight="false" outlineLevel="0" collapsed="false">
      <c r="B183" s="361" t="n">
        <v>0</v>
      </c>
      <c r="C183" s="347" t="n">
        <v>141220</v>
      </c>
      <c r="D183" s="348" t="n">
        <v>141220</v>
      </c>
      <c r="E183" s="368" t="s">
        <v>406</v>
      </c>
      <c r="F183" s="363" t="n">
        <v>64</v>
      </c>
      <c r="G183" s="363" t="n">
        <v>1146</v>
      </c>
      <c r="H183" s="363" t="n">
        <v>513</v>
      </c>
      <c r="I183" s="363" t="n">
        <v>126</v>
      </c>
      <c r="J183" s="363" t="n">
        <v>2171</v>
      </c>
      <c r="K183" s="363" t="n">
        <v>2</v>
      </c>
      <c r="L183" s="363" t="s">
        <v>390</v>
      </c>
      <c r="M183" s="363" t="n">
        <v>5</v>
      </c>
      <c r="N183" s="363" t="n">
        <v>6</v>
      </c>
      <c r="O183" s="363" t="n">
        <v>707</v>
      </c>
      <c r="P183" s="363" t="n">
        <v>14</v>
      </c>
      <c r="Q183" s="363" t="s">
        <v>390</v>
      </c>
      <c r="R183" s="363" t="n">
        <v>135</v>
      </c>
      <c r="S183" s="363" t="n">
        <v>397</v>
      </c>
      <c r="T183" s="363" t="n">
        <v>1126</v>
      </c>
      <c r="U183" s="363" t="n">
        <v>488</v>
      </c>
      <c r="V183" s="363" t="n">
        <v>1209</v>
      </c>
      <c r="W183" s="363" t="n">
        <v>20</v>
      </c>
      <c r="X183" s="363" t="s">
        <v>390</v>
      </c>
      <c r="Y183" s="363" t="n">
        <v>2</v>
      </c>
      <c r="Z183" s="363" t="n">
        <v>1529</v>
      </c>
      <c r="AA183" s="363" t="n">
        <v>327</v>
      </c>
      <c r="AB183" s="363" t="n">
        <v>9987</v>
      </c>
    </row>
    <row r="184" customFormat="false" ht="12.75" hidden="true" customHeight="false" outlineLevel="0" collapsed="false">
      <c r="B184" s="361" t="n">
        <v>0</v>
      </c>
      <c r="C184" s="347" t="n">
        <v>141320</v>
      </c>
      <c r="D184" s="348" t="n">
        <v>141320</v>
      </c>
      <c r="E184" s="368" t="s">
        <v>407</v>
      </c>
      <c r="F184" s="363" t="n">
        <v>17</v>
      </c>
      <c r="G184" s="363" t="n">
        <v>118</v>
      </c>
      <c r="H184" s="363" t="n">
        <v>133</v>
      </c>
      <c r="I184" s="363" t="s">
        <v>390</v>
      </c>
      <c r="J184" s="363" t="s">
        <v>390</v>
      </c>
      <c r="K184" s="363" t="n">
        <v>0</v>
      </c>
      <c r="L184" s="363" t="s">
        <v>390</v>
      </c>
      <c r="M184" s="363" t="s">
        <v>390</v>
      </c>
      <c r="N184" s="363" t="n">
        <v>11</v>
      </c>
      <c r="O184" s="363" t="n">
        <v>79</v>
      </c>
      <c r="P184" s="363" t="n">
        <v>74</v>
      </c>
      <c r="Q184" s="363" t="n">
        <v>99</v>
      </c>
      <c r="R184" s="363" t="n">
        <v>6</v>
      </c>
      <c r="S184" s="363" t="n">
        <v>27</v>
      </c>
      <c r="T184" s="363" t="n">
        <v>115</v>
      </c>
      <c r="U184" s="363" t="n">
        <v>135</v>
      </c>
      <c r="V184" s="363" t="n">
        <v>66</v>
      </c>
      <c r="W184" s="363" t="n">
        <v>1</v>
      </c>
      <c r="X184" s="363" t="s">
        <v>390</v>
      </c>
      <c r="Y184" s="363" t="n">
        <v>3</v>
      </c>
      <c r="Z184" s="363" t="s">
        <v>390</v>
      </c>
      <c r="AA184" s="363" t="n">
        <v>21</v>
      </c>
      <c r="AB184" s="363" t="n">
        <v>903</v>
      </c>
    </row>
    <row r="185" customFormat="false" ht="12.75" hidden="true" customHeight="false" outlineLevel="0" collapsed="false">
      <c r="B185" s="361" t="n">
        <v>0</v>
      </c>
      <c r="C185" s="347" t="n">
        <v>141420</v>
      </c>
      <c r="D185" s="348" t="n">
        <v>141420</v>
      </c>
      <c r="E185" s="368" t="s">
        <v>408</v>
      </c>
      <c r="F185" s="363" t="s">
        <v>390</v>
      </c>
      <c r="G185" s="363" t="s">
        <v>390</v>
      </c>
      <c r="H185" s="363" t="s">
        <v>390</v>
      </c>
      <c r="I185" s="363" t="s">
        <v>390</v>
      </c>
      <c r="J185" s="363" t="s">
        <v>390</v>
      </c>
      <c r="K185" s="363" t="s">
        <v>390</v>
      </c>
      <c r="L185" s="363" t="s">
        <v>390</v>
      </c>
      <c r="M185" s="363" t="s">
        <v>390</v>
      </c>
      <c r="N185" s="363" t="s">
        <v>390</v>
      </c>
      <c r="O185" s="363" t="s">
        <v>390</v>
      </c>
      <c r="P185" s="363" t="s">
        <v>390</v>
      </c>
      <c r="Q185" s="363" t="s">
        <v>390</v>
      </c>
      <c r="R185" s="363" t="s">
        <v>390</v>
      </c>
      <c r="S185" s="363" t="s">
        <v>390</v>
      </c>
      <c r="T185" s="363" t="s">
        <v>390</v>
      </c>
      <c r="U185" s="363" t="n">
        <v>28</v>
      </c>
      <c r="V185" s="363" t="s">
        <v>390</v>
      </c>
      <c r="W185" s="363" t="n">
        <v>204</v>
      </c>
      <c r="X185" s="363" t="s">
        <v>390</v>
      </c>
      <c r="Y185" s="363" t="s">
        <v>390</v>
      </c>
      <c r="Z185" s="363" t="s">
        <v>390</v>
      </c>
      <c r="AA185" s="363" t="s">
        <v>390</v>
      </c>
      <c r="AB185" s="363" t="n">
        <v>233</v>
      </c>
    </row>
    <row r="186" customFormat="false" ht="12.75" hidden="true" customHeight="false" outlineLevel="0" collapsed="false">
      <c r="B186" s="361" t="n">
        <v>0</v>
      </c>
      <c r="C186" s="347" t="n">
        <v>141520</v>
      </c>
      <c r="D186" s="348" t="n">
        <v>141520</v>
      </c>
      <c r="E186" s="368" t="s">
        <v>409</v>
      </c>
      <c r="F186" s="363" t="n">
        <v>15</v>
      </c>
      <c r="G186" s="363" t="n">
        <v>28</v>
      </c>
      <c r="H186" s="363" t="n">
        <v>4</v>
      </c>
      <c r="I186" s="363" t="s">
        <v>390</v>
      </c>
      <c r="J186" s="363" t="s">
        <v>390</v>
      </c>
      <c r="K186" s="363" t="s">
        <v>390</v>
      </c>
      <c r="L186" s="363" t="n">
        <v>82</v>
      </c>
      <c r="M186" s="363" t="s">
        <v>390</v>
      </c>
      <c r="N186" s="363" t="s">
        <v>390</v>
      </c>
      <c r="O186" s="363" t="n">
        <v>32</v>
      </c>
      <c r="P186" s="363" t="s">
        <v>390</v>
      </c>
      <c r="Q186" s="363" t="s">
        <v>390</v>
      </c>
      <c r="R186" s="363" t="s">
        <v>390</v>
      </c>
      <c r="S186" s="363" t="n">
        <v>26</v>
      </c>
      <c r="T186" s="363" t="n">
        <v>968</v>
      </c>
      <c r="U186" s="363" t="n">
        <v>113</v>
      </c>
      <c r="V186" s="363" t="s">
        <v>390</v>
      </c>
      <c r="W186" s="363" t="s">
        <v>390</v>
      </c>
      <c r="X186" s="363" t="s">
        <v>390</v>
      </c>
      <c r="Y186" s="363" t="s">
        <v>390</v>
      </c>
      <c r="Z186" s="363" t="s">
        <v>390</v>
      </c>
      <c r="AA186" s="363" t="s">
        <v>390</v>
      </c>
      <c r="AB186" s="363" t="n">
        <v>1267</v>
      </c>
    </row>
    <row r="187" customFormat="false" ht="12.75" hidden="true" customHeight="false" outlineLevel="0" collapsed="false">
      <c r="B187" s="361" t="n">
        <v>0</v>
      </c>
      <c r="C187" s="347" t="n">
        <v>141620</v>
      </c>
      <c r="D187" s="348" t="n">
        <v>141620</v>
      </c>
      <c r="E187" s="368" t="s">
        <v>410</v>
      </c>
      <c r="F187" s="363" t="n">
        <v>9</v>
      </c>
      <c r="G187" s="363" t="n">
        <v>9</v>
      </c>
      <c r="H187" s="363" t="n">
        <v>2</v>
      </c>
      <c r="I187" s="363" t="n">
        <v>7</v>
      </c>
      <c r="J187" s="363" t="n">
        <v>0</v>
      </c>
      <c r="K187" s="363" t="s">
        <v>390</v>
      </c>
      <c r="L187" s="363" t="s">
        <v>390</v>
      </c>
      <c r="M187" s="363" t="s">
        <v>390</v>
      </c>
      <c r="N187" s="363" t="s">
        <v>390</v>
      </c>
      <c r="O187" s="363" t="n">
        <v>1</v>
      </c>
      <c r="P187" s="363" t="s">
        <v>390</v>
      </c>
      <c r="Q187" s="363" t="s">
        <v>390</v>
      </c>
      <c r="R187" s="363" t="s">
        <v>390</v>
      </c>
      <c r="S187" s="363" t="n">
        <v>3</v>
      </c>
      <c r="T187" s="363" t="n">
        <v>28</v>
      </c>
      <c r="U187" s="363" t="s">
        <v>390</v>
      </c>
      <c r="V187" s="363" t="n">
        <v>0</v>
      </c>
      <c r="W187" s="363" t="s">
        <v>390</v>
      </c>
      <c r="X187" s="363" t="s">
        <v>390</v>
      </c>
      <c r="Y187" s="363" t="s">
        <v>390</v>
      </c>
      <c r="Z187" s="363" t="n">
        <v>79</v>
      </c>
      <c r="AA187" s="363" t="n">
        <v>2</v>
      </c>
      <c r="AB187" s="363" t="n">
        <v>141</v>
      </c>
    </row>
    <row r="188" customFormat="false" ht="12.75" hidden="true" customHeight="false" outlineLevel="0" collapsed="false">
      <c r="B188" s="361" t="n">
        <v>0</v>
      </c>
      <c r="C188" s="347" t="n">
        <v>141720</v>
      </c>
      <c r="D188" s="348" t="n">
        <v>141720</v>
      </c>
      <c r="E188" s="368" t="s">
        <v>411</v>
      </c>
      <c r="F188" s="363" t="n">
        <v>2</v>
      </c>
      <c r="G188" s="363" t="s">
        <v>390</v>
      </c>
      <c r="H188" s="363" t="n">
        <v>10</v>
      </c>
      <c r="I188" s="363" t="s">
        <v>390</v>
      </c>
      <c r="J188" s="363" t="s">
        <v>390</v>
      </c>
      <c r="K188" s="363" t="s">
        <v>390</v>
      </c>
      <c r="L188" s="363" t="s">
        <v>390</v>
      </c>
      <c r="M188" s="363" t="s">
        <v>390</v>
      </c>
      <c r="N188" s="363" t="s">
        <v>390</v>
      </c>
      <c r="O188" s="363" t="s">
        <v>390</v>
      </c>
      <c r="P188" s="363" t="s">
        <v>390</v>
      </c>
      <c r="Q188" s="363" t="s">
        <v>390</v>
      </c>
      <c r="R188" s="363" t="s">
        <v>390</v>
      </c>
      <c r="S188" s="363" t="s">
        <v>390</v>
      </c>
      <c r="T188" s="363" t="n">
        <v>16</v>
      </c>
      <c r="U188" s="363" t="n">
        <v>3</v>
      </c>
      <c r="V188" s="363" t="s">
        <v>390</v>
      </c>
      <c r="W188" s="363" t="s">
        <v>390</v>
      </c>
      <c r="X188" s="363" t="s">
        <v>390</v>
      </c>
      <c r="Y188" s="363" t="s">
        <v>390</v>
      </c>
      <c r="Z188" s="363" t="s">
        <v>390</v>
      </c>
      <c r="AA188" s="363" t="s">
        <v>390</v>
      </c>
      <c r="AB188" s="363" t="n">
        <v>31</v>
      </c>
    </row>
    <row r="189" customFormat="false" ht="12.75" hidden="true" customHeight="false" outlineLevel="0" collapsed="false">
      <c r="B189" s="361" t="n">
        <v>0</v>
      </c>
      <c r="C189" s="347" t="n">
        <v>141820</v>
      </c>
      <c r="D189" s="348" t="n">
        <v>141820</v>
      </c>
      <c r="E189" s="368" t="s">
        <v>412</v>
      </c>
      <c r="F189" s="363" t="s">
        <v>390</v>
      </c>
      <c r="G189" s="363" t="s">
        <v>390</v>
      </c>
      <c r="H189" s="363" t="s">
        <v>390</v>
      </c>
      <c r="I189" s="363" t="s">
        <v>390</v>
      </c>
      <c r="J189" s="363" t="s">
        <v>390</v>
      </c>
      <c r="K189" s="363" t="s">
        <v>390</v>
      </c>
      <c r="L189" s="363" t="s">
        <v>390</v>
      </c>
      <c r="M189" s="363" t="s">
        <v>390</v>
      </c>
      <c r="N189" s="363" t="s">
        <v>390</v>
      </c>
      <c r="O189" s="363" t="s">
        <v>390</v>
      </c>
      <c r="P189" s="363" t="s">
        <v>390</v>
      </c>
      <c r="Q189" s="363" t="s">
        <v>390</v>
      </c>
      <c r="R189" s="363" t="s">
        <v>390</v>
      </c>
      <c r="S189" s="363" t="s">
        <v>390</v>
      </c>
      <c r="T189" s="363" t="s">
        <v>390</v>
      </c>
      <c r="U189" s="363" t="s">
        <v>390</v>
      </c>
      <c r="V189" s="363" t="s">
        <v>390</v>
      </c>
      <c r="W189" s="363" t="s">
        <v>390</v>
      </c>
      <c r="X189" s="363" t="s">
        <v>390</v>
      </c>
      <c r="Y189" s="363" t="s">
        <v>390</v>
      </c>
      <c r="Z189" s="363" t="s">
        <v>390</v>
      </c>
      <c r="AA189" s="363" t="s">
        <v>390</v>
      </c>
      <c r="AB189" s="363" t="s">
        <v>390</v>
      </c>
    </row>
    <row r="190" customFormat="false" ht="12.75" hidden="true" customHeight="false" outlineLevel="0" collapsed="false">
      <c r="B190" s="361" t="n">
        <v>0</v>
      </c>
      <c r="C190" s="347" t="n">
        <v>142120</v>
      </c>
      <c r="D190" s="348" t="n">
        <v>142120</v>
      </c>
      <c r="E190" s="368" t="s">
        <v>413</v>
      </c>
      <c r="F190" s="363" t="n">
        <v>26</v>
      </c>
      <c r="G190" s="363" t="n">
        <v>587</v>
      </c>
      <c r="H190" s="363" t="n">
        <v>492</v>
      </c>
      <c r="I190" s="363" t="n">
        <v>334</v>
      </c>
      <c r="J190" s="363" t="s">
        <v>390</v>
      </c>
      <c r="K190" s="363" t="n">
        <v>8</v>
      </c>
      <c r="L190" s="363" t="n">
        <v>3</v>
      </c>
      <c r="M190" s="363" t="n">
        <v>65</v>
      </c>
      <c r="N190" s="363" t="s">
        <v>390</v>
      </c>
      <c r="O190" s="363" t="n">
        <v>5879</v>
      </c>
      <c r="P190" s="363" t="n">
        <v>251</v>
      </c>
      <c r="Q190" s="363" t="n">
        <v>131</v>
      </c>
      <c r="R190" s="363" t="n">
        <v>38</v>
      </c>
      <c r="S190" s="363" t="n">
        <v>265</v>
      </c>
      <c r="T190" s="363" t="n">
        <v>8035</v>
      </c>
      <c r="U190" s="363" t="n">
        <v>3958</v>
      </c>
      <c r="V190" s="363" t="n">
        <v>377</v>
      </c>
      <c r="W190" s="363" t="n">
        <v>132</v>
      </c>
      <c r="X190" s="363" t="s">
        <v>390</v>
      </c>
      <c r="Y190" s="363" t="n">
        <v>2</v>
      </c>
      <c r="Z190" s="363" t="s">
        <v>390</v>
      </c>
      <c r="AA190" s="363" t="n">
        <v>36</v>
      </c>
      <c r="AB190" s="363" t="n">
        <v>20619</v>
      </c>
    </row>
    <row r="191" customFormat="false" ht="12.75" hidden="true" customHeight="false" outlineLevel="0" collapsed="false">
      <c r="B191" s="361" t="n">
        <v>0</v>
      </c>
      <c r="C191" s="347" t="n">
        <v>142420</v>
      </c>
      <c r="D191" s="348" t="n">
        <v>142420</v>
      </c>
      <c r="E191" s="368" t="s">
        <v>416</v>
      </c>
      <c r="F191" s="363" t="s">
        <v>390</v>
      </c>
      <c r="G191" s="363" t="s">
        <v>390</v>
      </c>
      <c r="H191" s="363" t="s">
        <v>390</v>
      </c>
      <c r="I191" s="363" t="s">
        <v>390</v>
      </c>
      <c r="J191" s="363" t="s">
        <v>390</v>
      </c>
      <c r="K191" s="363" t="s">
        <v>390</v>
      </c>
      <c r="L191" s="363" t="s">
        <v>390</v>
      </c>
      <c r="M191" s="363" t="s">
        <v>390</v>
      </c>
      <c r="N191" s="363" t="s">
        <v>390</v>
      </c>
      <c r="O191" s="363" t="s">
        <v>390</v>
      </c>
      <c r="P191" s="363" t="s">
        <v>390</v>
      </c>
      <c r="Q191" s="363" t="s">
        <v>390</v>
      </c>
      <c r="R191" s="363" t="s">
        <v>390</v>
      </c>
      <c r="S191" s="363" t="s">
        <v>390</v>
      </c>
      <c r="T191" s="363" t="s">
        <v>390</v>
      </c>
      <c r="U191" s="363" t="n">
        <v>7</v>
      </c>
      <c r="V191" s="363" t="s">
        <v>390</v>
      </c>
      <c r="W191" s="363" t="n">
        <v>407</v>
      </c>
      <c r="X191" s="363" t="s">
        <v>390</v>
      </c>
      <c r="Y191" s="363" t="s">
        <v>390</v>
      </c>
      <c r="Z191" s="363" t="s">
        <v>390</v>
      </c>
      <c r="AA191" s="363" t="s">
        <v>390</v>
      </c>
      <c r="AB191" s="363" t="n">
        <v>414</v>
      </c>
    </row>
    <row r="192" customFormat="false" ht="12.75" hidden="true" customHeight="false" outlineLevel="0" collapsed="false">
      <c r="B192" s="361" t="n">
        <v>0</v>
      </c>
      <c r="C192" s="347" t="n">
        <v>142520</v>
      </c>
      <c r="D192" s="348" t="n">
        <v>142520</v>
      </c>
      <c r="E192" s="368" t="s">
        <v>417</v>
      </c>
      <c r="F192" s="363" t="n">
        <v>29</v>
      </c>
      <c r="G192" s="363" t="n">
        <v>13</v>
      </c>
      <c r="H192" s="363" t="n">
        <v>7</v>
      </c>
      <c r="I192" s="363" t="s">
        <v>390</v>
      </c>
      <c r="J192" s="363" t="s">
        <v>390</v>
      </c>
      <c r="K192" s="363" t="s">
        <v>390</v>
      </c>
      <c r="L192" s="363" t="s">
        <v>390</v>
      </c>
      <c r="M192" s="363" t="s">
        <v>390</v>
      </c>
      <c r="N192" s="363" t="n">
        <v>12</v>
      </c>
      <c r="O192" s="363" t="n">
        <v>303</v>
      </c>
      <c r="P192" s="363" t="s">
        <v>390</v>
      </c>
      <c r="Q192" s="363" t="s">
        <v>390</v>
      </c>
      <c r="R192" s="363" t="s">
        <v>390</v>
      </c>
      <c r="S192" s="363" t="n">
        <v>20</v>
      </c>
      <c r="T192" s="363" t="n">
        <v>354</v>
      </c>
      <c r="U192" s="363" t="n">
        <v>142</v>
      </c>
      <c r="V192" s="363" t="n">
        <v>21</v>
      </c>
      <c r="W192" s="363" t="s">
        <v>390</v>
      </c>
      <c r="X192" s="363" t="s">
        <v>390</v>
      </c>
      <c r="Y192" s="363" t="s">
        <v>390</v>
      </c>
      <c r="Z192" s="363" t="s">
        <v>390</v>
      </c>
      <c r="AA192" s="363" t="s">
        <v>390</v>
      </c>
      <c r="AB192" s="363" t="n">
        <v>900</v>
      </c>
    </row>
    <row r="193" customFormat="false" ht="12.75" hidden="true" customHeight="false" outlineLevel="0" collapsed="false">
      <c r="B193" s="361" t="n">
        <v>0</v>
      </c>
      <c r="C193" s="347" t="n">
        <v>142820</v>
      </c>
      <c r="D193" s="348" t="n">
        <v>142820</v>
      </c>
      <c r="E193" s="368" t="s">
        <v>420</v>
      </c>
      <c r="F193" s="363" t="s">
        <v>390</v>
      </c>
      <c r="G193" s="363" t="s">
        <v>390</v>
      </c>
      <c r="H193" s="363" t="s">
        <v>390</v>
      </c>
      <c r="I193" s="363" t="s">
        <v>390</v>
      </c>
      <c r="J193" s="363" t="s">
        <v>390</v>
      </c>
      <c r="K193" s="363" t="s">
        <v>390</v>
      </c>
      <c r="L193" s="363" t="s">
        <v>390</v>
      </c>
      <c r="M193" s="363" t="s">
        <v>390</v>
      </c>
      <c r="N193" s="363" t="s">
        <v>390</v>
      </c>
      <c r="O193" s="363" t="s">
        <v>390</v>
      </c>
      <c r="P193" s="363" t="s">
        <v>390</v>
      </c>
      <c r="Q193" s="363" t="s">
        <v>390</v>
      </c>
      <c r="R193" s="363" t="s">
        <v>390</v>
      </c>
      <c r="S193" s="363" t="s">
        <v>390</v>
      </c>
      <c r="T193" s="363" t="s">
        <v>390</v>
      </c>
      <c r="U193" s="363" t="s">
        <v>390</v>
      </c>
      <c r="V193" s="363" t="s">
        <v>390</v>
      </c>
      <c r="W193" s="363" t="s">
        <v>390</v>
      </c>
      <c r="X193" s="363" t="s">
        <v>390</v>
      </c>
      <c r="Y193" s="363" t="s">
        <v>390</v>
      </c>
      <c r="Z193" s="363" t="s">
        <v>390</v>
      </c>
      <c r="AA193" s="363" t="s">
        <v>390</v>
      </c>
      <c r="AB193" s="363" t="s">
        <v>390</v>
      </c>
    </row>
    <row r="194" customFormat="false" ht="12.75" hidden="true" customHeight="false" outlineLevel="0" collapsed="false">
      <c r="B194" s="361" t="n">
        <v>0</v>
      </c>
      <c r="E194" s="369" t="s">
        <v>421</v>
      </c>
      <c r="F194" s="365" t="n">
        <v>180</v>
      </c>
      <c r="G194" s="365" t="n">
        <v>2974</v>
      </c>
      <c r="H194" s="365" t="n">
        <v>1777</v>
      </c>
      <c r="I194" s="365" t="n">
        <v>983</v>
      </c>
      <c r="J194" s="365" t="n">
        <v>2171</v>
      </c>
      <c r="K194" s="365" t="n">
        <v>1291</v>
      </c>
      <c r="L194" s="365" t="n">
        <v>115</v>
      </c>
      <c r="M194" s="365" t="n">
        <v>184</v>
      </c>
      <c r="N194" s="365" t="n">
        <v>50</v>
      </c>
      <c r="O194" s="365" t="n">
        <v>8985</v>
      </c>
      <c r="P194" s="365" t="n">
        <v>949</v>
      </c>
      <c r="Q194" s="365" t="n">
        <v>248</v>
      </c>
      <c r="R194" s="365" t="n">
        <v>246</v>
      </c>
      <c r="S194" s="365" t="n">
        <v>923</v>
      </c>
      <c r="T194" s="365" t="n">
        <v>15144</v>
      </c>
      <c r="U194" s="365" t="n">
        <v>7232</v>
      </c>
      <c r="V194" s="365" t="n">
        <v>2600</v>
      </c>
      <c r="W194" s="365" t="n">
        <v>948</v>
      </c>
      <c r="X194" s="365" t="n">
        <v>0</v>
      </c>
      <c r="Y194" s="365" t="n">
        <v>44</v>
      </c>
      <c r="Z194" s="365" t="n">
        <v>1608</v>
      </c>
      <c r="AA194" s="365" t="n">
        <v>580</v>
      </c>
      <c r="AB194" s="365" t="n">
        <v>49230</v>
      </c>
    </row>
    <row r="195" customFormat="false" ht="12.75" hidden="false" customHeight="false" outlineLevel="0" collapsed="false">
      <c r="B195" s="361" t="n">
        <v>0</v>
      </c>
      <c r="E195" s="71" t="s">
        <v>435</v>
      </c>
      <c r="F195" s="364" t="n">
        <v>5795</v>
      </c>
      <c r="G195" s="364" t="n">
        <v>17289</v>
      </c>
      <c r="H195" s="364" t="n">
        <v>34095</v>
      </c>
      <c r="I195" s="364" t="n">
        <v>34198</v>
      </c>
      <c r="J195" s="364" t="n">
        <v>24323</v>
      </c>
      <c r="K195" s="364" t="n">
        <v>3474</v>
      </c>
      <c r="L195" s="364" t="n">
        <v>781</v>
      </c>
      <c r="M195" s="364" t="n">
        <v>540</v>
      </c>
      <c r="N195" s="364" t="n">
        <v>829</v>
      </c>
      <c r="O195" s="364" t="n">
        <v>19569</v>
      </c>
      <c r="P195" s="364" t="n">
        <v>44484</v>
      </c>
      <c r="Q195" s="364" t="n">
        <v>10392</v>
      </c>
      <c r="R195" s="364" t="n">
        <v>7025</v>
      </c>
      <c r="S195" s="364" t="n">
        <v>11788</v>
      </c>
      <c r="T195" s="364" t="n">
        <v>39234</v>
      </c>
      <c r="U195" s="364" t="n">
        <v>123227</v>
      </c>
      <c r="V195" s="364" t="n">
        <v>59450</v>
      </c>
      <c r="W195" s="364" t="n">
        <v>15030</v>
      </c>
      <c r="X195" s="364" t="n">
        <v>73</v>
      </c>
      <c r="Y195" s="364" t="n">
        <v>327</v>
      </c>
      <c r="Z195" s="364" t="n">
        <v>15976</v>
      </c>
      <c r="AA195" s="364" t="n">
        <v>10239</v>
      </c>
      <c r="AB195" s="364" t="n">
        <v>478138</v>
      </c>
    </row>
    <row r="196" customFormat="false" ht="12.75" hidden="false" customHeight="false" outlineLevel="0" collapsed="false">
      <c r="B196" s="361" t="n">
        <v>0</v>
      </c>
      <c r="E196" s="71" t="s">
        <v>442</v>
      </c>
      <c r="F196" s="372" t="n">
        <v>0.0310612597066437</v>
      </c>
      <c r="G196" s="372" t="n">
        <v>0.172016889351611</v>
      </c>
      <c r="H196" s="372" t="n">
        <v>0.0521190790438481</v>
      </c>
      <c r="I196" s="372" t="n">
        <v>0.0287443710158489</v>
      </c>
      <c r="J196" s="372" t="n">
        <v>0.0892570817744522</v>
      </c>
      <c r="K196" s="372" t="n">
        <v>0.371617731721359</v>
      </c>
      <c r="L196" s="372" t="n">
        <v>0.147247119078105</v>
      </c>
      <c r="M196" s="372" t="n">
        <v>0.340740740740741</v>
      </c>
      <c r="N196" s="372" t="n">
        <v>0.060313630880579</v>
      </c>
      <c r="O196" s="372" t="n">
        <v>0.459144565384026</v>
      </c>
      <c r="P196" s="372" t="n">
        <v>0.0213335131732758</v>
      </c>
      <c r="Q196" s="372" t="n">
        <v>0.0238645111624326</v>
      </c>
      <c r="R196" s="372" t="n">
        <v>0.0350177935943061</v>
      </c>
      <c r="S196" s="372" t="n">
        <v>0.078299966067187</v>
      </c>
      <c r="T196" s="372" t="n">
        <v>0.385991741856553</v>
      </c>
      <c r="U196" s="372" t="n">
        <v>0.0586884367873924</v>
      </c>
      <c r="V196" s="372" t="n">
        <v>0.0437342304457527</v>
      </c>
      <c r="W196" s="372" t="n">
        <v>0.0630738522954092</v>
      </c>
      <c r="X196" s="372" t="n">
        <v>0</v>
      </c>
      <c r="Y196" s="372" t="n">
        <v>0.134556574923547</v>
      </c>
      <c r="Z196" s="372" t="n">
        <v>0.100650976464697</v>
      </c>
      <c r="AA196" s="372" t="n">
        <v>0.056646156851255</v>
      </c>
      <c r="AB196" s="372" t="n">
        <v>0.102961906395225</v>
      </c>
    </row>
    <row r="197" customFormat="false" ht="12.75" hidden="false" customHeight="false" outlineLevel="0" collapsed="false">
      <c r="B197" s="361" t="n">
        <v>0</v>
      </c>
      <c r="E197" s="71" t="s">
        <v>424</v>
      </c>
      <c r="F197" s="362"/>
      <c r="G197" s="362"/>
      <c r="H197" s="362"/>
      <c r="I197" s="362"/>
      <c r="J197" s="362"/>
      <c r="K197" s="362"/>
      <c r="L197" s="362"/>
      <c r="M197" s="362"/>
      <c r="N197" s="362"/>
      <c r="O197" s="362"/>
      <c r="P197" s="362"/>
      <c r="Q197" s="362"/>
    </row>
    <row r="198" customFormat="false" ht="12.75" hidden="false" customHeight="false" outlineLevel="0" collapsed="false">
      <c r="B198" s="361" t="n">
        <v>0</v>
      </c>
      <c r="C198" s="347" t="n">
        <v>210320</v>
      </c>
      <c r="D198" s="348" t="n">
        <v>210320</v>
      </c>
      <c r="E198" s="368" t="s">
        <v>425</v>
      </c>
      <c r="F198" s="363" t="n">
        <v>2053</v>
      </c>
      <c r="G198" s="363" t="n">
        <v>374</v>
      </c>
      <c r="H198" s="363" t="n">
        <v>3179</v>
      </c>
      <c r="I198" s="363" t="n">
        <v>3533</v>
      </c>
      <c r="J198" s="363" t="n">
        <v>6792</v>
      </c>
      <c r="K198" s="363" t="n">
        <v>531</v>
      </c>
      <c r="L198" s="363" t="n">
        <v>2</v>
      </c>
      <c r="M198" s="363" t="n">
        <v>2</v>
      </c>
      <c r="N198" s="363" t="n">
        <v>3</v>
      </c>
      <c r="O198" s="363" t="n">
        <v>213</v>
      </c>
      <c r="P198" s="363" t="n">
        <v>1514</v>
      </c>
      <c r="Q198" s="363" t="n">
        <v>339</v>
      </c>
      <c r="R198" s="363" t="n">
        <v>97</v>
      </c>
      <c r="S198" s="363" t="n">
        <v>354</v>
      </c>
      <c r="T198" s="363" t="n">
        <v>4367</v>
      </c>
      <c r="U198" s="363" t="n">
        <v>10737</v>
      </c>
      <c r="V198" s="363" t="n">
        <v>8988</v>
      </c>
      <c r="W198" s="363" t="n">
        <v>3291</v>
      </c>
      <c r="X198" s="363" t="n">
        <v>20</v>
      </c>
      <c r="Y198" s="363" t="s">
        <v>390</v>
      </c>
      <c r="Z198" s="363" t="n">
        <v>10851</v>
      </c>
      <c r="AA198" s="363" t="n">
        <v>8498</v>
      </c>
      <c r="AB198" s="363" t="n">
        <v>65737</v>
      </c>
    </row>
    <row r="199" customFormat="false" ht="12.75" hidden="false" customHeight="false" outlineLevel="0" collapsed="false">
      <c r="B199" s="361" t="n">
        <v>0</v>
      </c>
      <c r="C199" s="347" t="n">
        <v>260220</v>
      </c>
      <c r="D199" s="348" t="n">
        <v>260220</v>
      </c>
      <c r="E199" s="368" t="s">
        <v>426</v>
      </c>
      <c r="F199" s="363" t="s">
        <v>390</v>
      </c>
      <c r="G199" s="363" t="s">
        <v>390</v>
      </c>
      <c r="H199" s="363" t="s">
        <v>390</v>
      </c>
      <c r="I199" s="363" t="s">
        <v>390</v>
      </c>
      <c r="J199" s="363" t="s">
        <v>390</v>
      </c>
      <c r="K199" s="363" t="s">
        <v>390</v>
      </c>
      <c r="L199" s="363" t="n">
        <v>44</v>
      </c>
      <c r="M199" s="363" t="s">
        <v>390</v>
      </c>
      <c r="N199" s="363" t="s">
        <v>390</v>
      </c>
      <c r="O199" s="363" t="s">
        <v>390</v>
      </c>
      <c r="P199" s="363" t="s">
        <v>390</v>
      </c>
      <c r="Q199" s="363" t="s">
        <v>390</v>
      </c>
      <c r="R199" s="363" t="s">
        <v>390</v>
      </c>
      <c r="S199" s="363" t="s">
        <v>390</v>
      </c>
      <c r="T199" s="363" t="s">
        <v>390</v>
      </c>
      <c r="U199" s="363" t="s">
        <v>390</v>
      </c>
      <c r="V199" s="363" t="s">
        <v>390</v>
      </c>
      <c r="W199" s="363" t="s">
        <v>390</v>
      </c>
      <c r="X199" s="363" t="s">
        <v>390</v>
      </c>
      <c r="Y199" s="363" t="s">
        <v>390</v>
      </c>
      <c r="Z199" s="363" t="s">
        <v>390</v>
      </c>
      <c r="AA199" s="363" t="s">
        <v>390</v>
      </c>
      <c r="AB199" s="363" t="n">
        <v>44</v>
      </c>
    </row>
    <row r="200" customFormat="false" ht="12.75" hidden="false" customHeight="false" outlineLevel="0" collapsed="false">
      <c r="B200" s="361" t="n">
        <v>0</v>
      </c>
      <c r="C200" s="347" t="n">
        <v>260320</v>
      </c>
      <c r="D200" s="348" t="n">
        <v>260320</v>
      </c>
      <c r="E200" s="368" t="s">
        <v>427</v>
      </c>
      <c r="F200" s="363" t="s">
        <v>390</v>
      </c>
      <c r="G200" s="363" t="s">
        <v>390</v>
      </c>
      <c r="H200" s="363" t="n">
        <v>5000</v>
      </c>
      <c r="I200" s="363" t="s">
        <v>390</v>
      </c>
      <c r="J200" s="363" t="s">
        <v>390</v>
      </c>
      <c r="K200" s="363" t="n">
        <v>2655</v>
      </c>
      <c r="L200" s="363" t="s">
        <v>390</v>
      </c>
      <c r="M200" s="363" t="s">
        <v>390</v>
      </c>
      <c r="N200" s="363" t="s">
        <v>390</v>
      </c>
      <c r="O200" s="363" t="s">
        <v>390</v>
      </c>
      <c r="P200" s="363" t="s">
        <v>390</v>
      </c>
      <c r="Q200" s="363" t="s">
        <v>390</v>
      </c>
      <c r="R200" s="363" t="s">
        <v>390</v>
      </c>
      <c r="S200" s="363" t="n">
        <v>500</v>
      </c>
      <c r="T200" s="363" t="s">
        <v>390</v>
      </c>
      <c r="U200" s="363" t="n">
        <v>2796</v>
      </c>
      <c r="V200" s="363" t="s">
        <v>390</v>
      </c>
      <c r="W200" s="363" t="n">
        <v>1257</v>
      </c>
      <c r="X200" s="363" t="s">
        <v>390</v>
      </c>
      <c r="Y200" s="363" t="s">
        <v>390</v>
      </c>
      <c r="Z200" s="363" t="s">
        <v>390</v>
      </c>
      <c r="AA200" s="363" t="s">
        <v>390</v>
      </c>
      <c r="AB200" s="363" t="n">
        <v>12208</v>
      </c>
    </row>
    <row r="201" customFormat="false" ht="12.75" hidden="false" customHeight="false" outlineLevel="0" collapsed="false">
      <c r="B201" s="361" t="n">
        <v>0</v>
      </c>
      <c r="C201" s="347" t="n">
        <v>260420</v>
      </c>
      <c r="D201" s="348" t="n">
        <v>260420</v>
      </c>
      <c r="E201" s="368" t="s">
        <v>428</v>
      </c>
      <c r="F201" s="363" t="s">
        <v>390</v>
      </c>
      <c r="G201" s="363" t="s">
        <v>390</v>
      </c>
      <c r="H201" s="363" t="s">
        <v>390</v>
      </c>
      <c r="I201" s="363" t="s">
        <v>390</v>
      </c>
      <c r="J201" s="363" t="s">
        <v>390</v>
      </c>
      <c r="K201" s="363" t="s">
        <v>390</v>
      </c>
      <c r="L201" s="363" t="s">
        <v>390</v>
      </c>
      <c r="M201" s="363" t="s">
        <v>390</v>
      </c>
      <c r="N201" s="363" t="s">
        <v>390</v>
      </c>
      <c r="O201" s="363" t="s">
        <v>390</v>
      </c>
      <c r="P201" s="363" t="s">
        <v>390</v>
      </c>
      <c r="Q201" s="363" t="s">
        <v>390</v>
      </c>
      <c r="R201" s="363" t="s">
        <v>390</v>
      </c>
      <c r="S201" s="363" t="s">
        <v>390</v>
      </c>
      <c r="T201" s="363" t="s">
        <v>390</v>
      </c>
      <c r="U201" s="363" t="s">
        <v>390</v>
      </c>
      <c r="V201" s="363" t="s">
        <v>390</v>
      </c>
      <c r="W201" s="363" t="s">
        <v>390</v>
      </c>
      <c r="X201" s="363" t="s">
        <v>390</v>
      </c>
      <c r="Y201" s="363" t="s">
        <v>390</v>
      </c>
      <c r="Z201" s="363" t="s">
        <v>390</v>
      </c>
      <c r="AA201" s="363" t="s">
        <v>390</v>
      </c>
      <c r="AB201" s="363" t="s">
        <v>390</v>
      </c>
    </row>
    <row r="202" customFormat="false" ht="12.75" hidden="false" customHeight="false" outlineLevel="0" collapsed="false">
      <c r="B202" s="361" t="n">
        <v>0</v>
      </c>
      <c r="C202" s="347" t="n">
        <v>260520</v>
      </c>
      <c r="D202" s="348" t="n">
        <v>260520</v>
      </c>
      <c r="E202" s="368" t="s">
        <v>429</v>
      </c>
      <c r="F202" s="363" t="s">
        <v>390</v>
      </c>
      <c r="G202" s="363" t="s">
        <v>390</v>
      </c>
      <c r="H202" s="363" t="n">
        <v>36553</v>
      </c>
      <c r="I202" s="363" t="s">
        <v>390</v>
      </c>
      <c r="J202" s="363" t="s">
        <v>390</v>
      </c>
      <c r="K202" s="363" t="s">
        <v>390</v>
      </c>
      <c r="L202" s="363" t="s">
        <v>390</v>
      </c>
      <c r="M202" s="363" t="s">
        <v>390</v>
      </c>
      <c r="N202" s="363" t="s">
        <v>390</v>
      </c>
      <c r="O202" s="363" t="s">
        <v>390</v>
      </c>
      <c r="P202" s="363" t="s">
        <v>390</v>
      </c>
      <c r="Q202" s="363" t="s">
        <v>390</v>
      </c>
      <c r="R202" s="363" t="s">
        <v>390</v>
      </c>
      <c r="S202" s="363" t="s">
        <v>390</v>
      </c>
      <c r="T202" s="363" t="s">
        <v>390</v>
      </c>
      <c r="U202" s="363" t="s">
        <v>390</v>
      </c>
      <c r="V202" s="363" t="s">
        <v>390</v>
      </c>
      <c r="W202" s="363" t="s">
        <v>390</v>
      </c>
      <c r="X202" s="363" t="s">
        <v>390</v>
      </c>
      <c r="Y202" s="363" t="s">
        <v>390</v>
      </c>
      <c r="Z202" s="363" t="s">
        <v>390</v>
      </c>
      <c r="AA202" s="363" t="s">
        <v>390</v>
      </c>
      <c r="AB202" s="363" t="n">
        <v>36553</v>
      </c>
    </row>
    <row r="203" customFormat="false" ht="12.75" hidden="false" customHeight="false" outlineLevel="0" collapsed="false">
      <c r="B203" s="361" t="n">
        <v>0</v>
      </c>
      <c r="C203" s="347" t="n">
        <v>260620</v>
      </c>
      <c r="D203" s="348" t="n">
        <v>260620</v>
      </c>
      <c r="E203" s="368" t="s">
        <v>430</v>
      </c>
      <c r="F203" s="363" t="s">
        <v>390</v>
      </c>
      <c r="G203" s="363" t="s">
        <v>390</v>
      </c>
      <c r="H203" s="363" t="n">
        <v>9</v>
      </c>
      <c r="I203" s="363" t="n">
        <v>194</v>
      </c>
      <c r="J203" s="363" t="s">
        <v>390</v>
      </c>
      <c r="K203" s="363" t="s">
        <v>390</v>
      </c>
      <c r="L203" s="363" t="s">
        <v>390</v>
      </c>
      <c r="M203" s="363" t="s">
        <v>390</v>
      </c>
      <c r="N203" s="363" t="s">
        <v>390</v>
      </c>
      <c r="O203" s="363" t="s">
        <v>390</v>
      </c>
      <c r="P203" s="363" t="s">
        <v>390</v>
      </c>
      <c r="Q203" s="363" t="s">
        <v>390</v>
      </c>
      <c r="R203" s="363" t="s">
        <v>390</v>
      </c>
      <c r="S203" s="363" t="s">
        <v>390</v>
      </c>
      <c r="T203" s="363" t="n">
        <v>73</v>
      </c>
      <c r="U203" s="363" t="n">
        <v>2666</v>
      </c>
      <c r="V203" s="363" t="n">
        <v>320</v>
      </c>
      <c r="W203" s="363" t="n">
        <v>722</v>
      </c>
      <c r="X203" s="363" t="s">
        <v>390</v>
      </c>
      <c r="Y203" s="363" t="s">
        <v>390</v>
      </c>
      <c r="Z203" s="363" t="s">
        <v>390</v>
      </c>
      <c r="AA203" s="363" t="s">
        <v>390</v>
      </c>
      <c r="AB203" s="363" t="n">
        <v>3984</v>
      </c>
    </row>
    <row r="204" customFormat="false" ht="12.75" hidden="false" customHeight="false" outlineLevel="0" collapsed="false">
      <c r="B204" s="361" t="n">
        <v>0</v>
      </c>
      <c r="C204" s="347" t="n">
        <v>260720</v>
      </c>
      <c r="D204" s="348" t="n">
        <v>260720</v>
      </c>
      <c r="E204" s="368" t="s">
        <v>431</v>
      </c>
      <c r="F204" s="363" t="s">
        <v>390</v>
      </c>
      <c r="G204" s="363" t="s">
        <v>390</v>
      </c>
      <c r="H204" s="363" t="s">
        <v>390</v>
      </c>
      <c r="I204" s="363" t="n">
        <v>773</v>
      </c>
      <c r="J204" s="363" t="s">
        <v>390</v>
      </c>
      <c r="K204" s="363" t="s">
        <v>390</v>
      </c>
      <c r="L204" s="363" t="s">
        <v>390</v>
      </c>
      <c r="M204" s="363" t="s">
        <v>390</v>
      </c>
      <c r="N204" s="363" t="s">
        <v>390</v>
      </c>
      <c r="O204" s="363" t="s">
        <v>390</v>
      </c>
      <c r="P204" s="363" t="s">
        <v>390</v>
      </c>
      <c r="Q204" s="363" t="s">
        <v>390</v>
      </c>
      <c r="R204" s="363" t="s">
        <v>390</v>
      </c>
      <c r="S204" s="363" t="s">
        <v>390</v>
      </c>
      <c r="T204" s="363" t="s">
        <v>390</v>
      </c>
      <c r="U204" s="363" t="n">
        <v>828</v>
      </c>
      <c r="V204" s="363" t="s">
        <v>390</v>
      </c>
      <c r="W204" s="363" t="s">
        <v>390</v>
      </c>
      <c r="X204" s="363" t="s">
        <v>390</v>
      </c>
      <c r="Y204" s="363" t="s">
        <v>390</v>
      </c>
      <c r="Z204" s="363" t="s">
        <v>390</v>
      </c>
      <c r="AA204" s="363" t="s">
        <v>390</v>
      </c>
      <c r="AB204" s="363" t="n">
        <v>1601</v>
      </c>
    </row>
    <row r="205" customFormat="false" ht="12.75" hidden="false" customHeight="false" outlineLevel="0" collapsed="false">
      <c r="B205" s="361" t="n">
        <v>0</v>
      </c>
      <c r="C205" s="347" t="n">
        <v>260820</v>
      </c>
      <c r="D205" s="348" t="n">
        <v>260820</v>
      </c>
      <c r="E205" s="368" t="s">
        <v>432</v>
      </c>
      <c r="F205" s="363" t="s">
        <v>390</v>
      </c>
      <c r="G205" s="363" t="s">
        <v>390</v>
      </c>
      <c r="H205" s="363" t="s">
        <v>390</v>
      </c>
      <c r="I205" s="363" t="s">
        <v>390</v>
      </c>
      <c r="J205" s="363" t="s">
        <v>390</v>
      </c>
      <c r="K205" s="363" t="s">
        <v>390</v>
      </c>
      <c r="L205" s="363" t="s">
        <v>390</v>
      </c>
      <c r="M205" s="363" t="s">
        <v>390</v>
      </c>
      <c r="N205" s="363" t="s">
        <v>390</v>
      </c>
      <c r="O205" s="363" t="s">
        <v>390</v>
      </c>
      <c r="P205" s="363" t="s">
        <v>390</v>
      </c>
      <c r="Q205" s="363" t="s">
        <v>390</v>
      </c>
      <c r="R205" s="363" t="s">
        <v>390</v>
      </c>
      <c r="S205" s="363" t="s">
        <v>390</v>
      </c>
      <c r="T205" s="363" t="s">
        <v>390</v>
      </c>
      <c r="U205" s="363" t="s">
        <v>390</v>
      </c>
      <c r="V205" s="363" t="s">
        <v>390</v>
      </c>
      <c r="W205" s="363" t="s">
        <v>390</v>
      </c>
      <c r="X205" s="363" t="s">
        <v>390</v>
      </c>
      <c r="Y205" s="363" t="s">
        <v>390</v>
      </c>
      <c r="Z205" s="363" t="s">
        <v>390</v>
      </c>
      <c r="AA205" s="363" t="s">
        <v>390</v>
      </c>
      <c r="AB205" s="363" t="s">
        <v>390</v>
      </c>
    </row>
    <row r="206" customFormat="false" ht="12.75" hidden="false" customHeight="false" outlineLevel="0" collapsed="false">
      <c r="B206" s="361" t="n">
        <v>0</v>
      </c>
      <c r="C206" s="347" t="n">
        <v>269020</v>
      </c>
      <c r="D206" s="348" t="n">
        <v>269020</v>
      </c>
      <c r="E206" s="368" t="s">
        <v>433</v>
      </c>
      <c r="F206" s="363" t="s">
        <v>390</v>
      </c>
      <c r="G206" s="363" t="s">
        <v>390</v>
      </c>
      <c r="H206" s="363" t="s">
        <v>390</v>
      </c>
      <c r="I206" s="363" t="s">
        <v>390</v>
      </c>
      <c r="J206" s="363" t="s">
        <v>390</v>
      </c>
      <c r="K206" s="363" t="s">
        <v>390</v>
      </c>
      <c r="L206" s="363" t="s">
        <v>390</v>
      </c>
      <c r="M206" s="363" t="s">
        <v>390</v>
      </c>
      <c r="N206" s="363" t="s">
        <v>390</v>
      </c>
      <c r="O206" s="363" t="s">
        <v>390</v>
      </c>
      <c r="P206" s="363" t="s">
        <v>390</v>
      </c>
      <c r="Q206" s="363" t="s">
        <v>390</v>
      </c>
      <c r="R206" s="363" t="s">
        <v>390</v>
      </c>
      <c r="S206" s="363" t="s">
        <v>390</v>
      </c>
      <c r="T206" s="363" t="s">
        <v>390</v>
      </c>
      <c r="U206" s="363" t="s">
        <v>390</v>
      </c>
      <c r="V206" s="363" t="s">
        <v>390</v>
      </c>
      <c r="W206" s="363" t="s">
        <v>390</v>
      </c>
      <c r="X206" s="363" t="s">
        <v>390</v>
      </c>
      <c r="Y206" s="363" t="s">
        <v>390</v>
      </c>
      <c r="Z206" s="363" t="s">
        <v>390</v>
      </c>
      <c r="AA206" s="363" t="s">
        <v>390</v>
      </c>
      <c r="AB206" s="363" t="s">
        <v>390</v>
      </c>
    </row>
    <row r="207" customFormat="false" ht="12.75" hidden="false" customHeight="false" outlineLevel="0" collapsed="false">
      <c r="B207" s="361" t="n">
        <v>0</v>
      </c>
      <c r="F207" s="367" t="n">
        <v>2053</v>
      </c>
      <c r="G207" s="367" t="n">
        <v>374</v>
      </c>
      <c r="H207" s="367" t="n">
        <v>44741</v>
      </c>
      <c r="I207" s="367" t="n">
        <v>4500</v>
      </c>
      <c r="J207" s="367" t="n">
        <v>6792</v>
      </c>
      <c r="K207" s="367" t="n">
        <v>3186</v>
      </c>
      <c r="L207" s="367" t="n">
        <v>46</v>
      </c>
      <c r="M207" s="367" t="n">
        <v>2</v>
      </c>
      <c r="N207" s="367" t="n">
        <v>3</v>
      </c>
      <c r="O207" s="367" t="n">
        <v>213</v>
      </c>
      <c r="P207" s="367" t="n">
        <v>1514</v>
      </c>
      <c r="Q207" s="367" t="n">
        <v>339</v>
      </c>
      <c r="R207" s="367" t="n">
        <v>97</v>
      </c>
      <c r="S207" s="367" t="n">
        <v>854</v>
      </c>
      <c r="T207" s="367" t="n">
        <v>4440</v>
      </c>
      <c r="U207" s="367" t="n">
        <v>17027</v>
      </c>
      <c r="V207" s="367" t="n">
        <v>9308</v>
      </c>
      <c r="W207" s="367" t="n">
        <v>5270</v>
      </c>
      <c r="X207" s="367" t="n">
        <v>20</v>
      </c>
      <c r="Y207" s="367" t="n">
        <v>0</v>
      </c>
      <c r="Z207" s="367" t="n">
        <v>10851</v>
      </c>
      <c r="AA207" s="367" t="n">
        <v>8498</v>
      </c>
      <c r="AB207" s="367" t="n">
        <v>120127</v>
      </c>
    </row>
    <row r="208" customFormat="false" ht="6" hidden="false" customHeight="true" outlineLevel="0" collapsed="false">
      <c r="B208" s="361" t="n">
        <v>0</v>
      </c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79"/>
      <c r="S208" s="179"/>
      <c r="T208" s="179"/>
      <c r="U208" s="179"/>
      <c r="V208" s="179"/>
      <c r="W208" s="179"/>
      <c r="X208" s="179"/>
      <c r="Y208" s="179"/>
      <c r="Z208" s="179"/>
      <c r="AA208" s="179"/>
      <c r="AB208" s="179"/>
    </row>
    <row r="209" customFormat="false" ht="12.75" hidden="false" customHeight="false" outlineLevel="0" collapsed="false">
      <c r="B209" s="361" t="n">
        <v>0</v>
      </c>
      <c r="E209" s="305"/>
      <c r="F209" s="362"/>
      <c r="G209" s="362"/>
      <c r="H209" s="362"/>
      <c r="I209" s="362"/>
      <c r="J209" s="362"/>
      <c r="K209" s="362"/>
      <c r="L209" s="362"/>
      <c r="M209" s="362"/>
      <c r="N209" s="362"/>
      <c r="O209" s="362"/>
      <c r="P209" s="362"/>
      <c r="Q209" s="362"/>
    </row>
    <row r="210" customFormat="false" ht="12.75" hidden="false" customHeight="false" outlineLevel="0" collapsed="false">
      <c r="B210" s="361" t="n">
        <v>0</v>
      </c>
      <c r="E210" s="370" t="s">
        <v>443</v>
      </c>
    </row>
    <row r="211" customFormat="false" ht="12.75" hidden="false" customHeight="false" outlineLevel="0" collapsed="false">
      <c r="B211" s="361" t="n">
        <v>0</v>
      </c>
      <c r="E211" s="371" t="s">
        <v>440</v>
      </c>
      <c r="F211" s="362"/>
      <c r="G211" s="362"/>
      <c r="H211" s="362"/>
      <c r="I211" s="362"/>
      <c r="J211" s="362"/>
      <c r="K211" s="362"/>
      <c r="L211" s="362"/>
      <c r="M211" s="362"/>
      <c r="N211" s="362"/>
      <c r="O211" s="362"/>
      <c r="P211" s="362"/>
      <c r="Q211" s="362"/>
    </row>
    <row r="212" customFormat="false" ht="12.75" hidden="false" customHeight="false" outlineLevel="0" collapsed="false">
      <c r="B212" s="361" t="n">
        <v>0</v>
      </c>
      <c r="C212" s="347" t="n">
        <v>142320</v>
      </c>
      <c r="D212" s="348" t="n">
        <v>142320</v>
      </c>
      <c r="E212" s="368" t="s">
        <v>415</v>
      </c>
      <c r="F212" s="363" t="s">
        <v>390</v>
      </c>
      <c r="G212" s="363" t="n">
        <v>11</v>
      </c>
      <c r="H212" s="363" t="n">
        <v>58</v>
      </c>
      <c r="I212" s="363" t="s">
        <v>390</v>
      </c>
      <c r="J212" s="363" t="s">
        <v>390</v>
      </c>
      <c r="K212" s="363" t="n">
        <v>0</v>
      </c>
      <c r="L212" s="363" t="s">
        <v>390</v>
      </c>
      <c r="M212" s="363" t="s">
        <v>390</v>
      </c>
      <c r="N212" s="363" t="n">
        <v>4</v>
      </c>
      <c r="O212" s="363" t="n">
        <v>5</v>
      </c>
      <c r="P212" s="363" t="n">
        <v>3</v>
      </c>
      <c r="Q212" s="363" t="n">
        <v>4</v>
      </c>
      <c r="R212" s="363" t="s">
        <v>390</v>
      </c>
      <c r="S212" s="363" t="n">
        <v>3</v>
      </c>
      <c r="T212" s="363" t="n">
        <v>15</v>
      </c>
      <c r="U212" s="363" t="n">
        <v>11</v>
      </c>
      <c r="V212" s="363" t="n">
        <v>2</v>
      </c>
      <c r="W212" s="363" t="s">
        <v>390</v>
      </c>
      <c r="X212" s="363" t="s">
        <v>390</v>
      </c>
      <c r="Y212" s="363" t="s">
        <v>390</v>
      </c>
      <c r="Z212" s="363" t="s">
        <v>390</v>
      </c>
      <c r="AA212" s="363" t="n">
        <v>1</v>
      </c>
      <c r="AB212" s="363" t="n">
        <v>118</v>
      </c>
    </row>
    <row r="213" customFormat="false" ht="12.75" hidden="false" customHeight="false" outlineLevel="0" collapsed="false">
      <c r="B213" s="361" t="n">
        <v>0</v>
      </c>
      <c r="C213" s="347" t="n">
        <v>142720</v>
      </c>
      <c r="D213" s="348" t="n">
        <v>142720</v>
      </c>
      <c r="E213" s="368" t="s">
        <v>419</v>
      </c>
      <c r="F213" s="363" t="n">
        <v>0</v>
      </c>
      <c r="G213" s="363" t="s">
        <v>390</v>
      </c>
      <c r="H213" s="363" t="n">
        <v>10</v>
      </c>
      <c r="I213" s="363" t="s">
        <v>390</v>
      </c>
      <c r="J213" s="363" t="s">
        <v>390</v>
      </c>
      <c r="K213" s="363" t="s">
        <v>390</v>
      </c>
      <c r="L213" s="363" t="s">
        <v>390</v>
      </c>
      <c r="M213" s="363" t="s">
        <v>390</v>
      </c>
      <c r="N213" s="363" t="s">
        <v>390</v>
      </c>
      <c r="O213" s="363" t="s">
        <v>390</v>
      </c>
      <c r="P213" s="363" t="s">
        <v>390</v>
      </c>
      <c r="Q213" s="363" t="s">
        <v>390</v>
      </c>
      <c r="R213" s="363" t="s">
        <v>390</v>
      </c>
      <c r="S213" s="363" t="s">
        <v>390</v>
      </c>
      <c r="T213" s="363" t="n">
        <v>4</v>
      </c>
      <c r="U213" s="363" t="s">
        <v>390</v>
      </c>
      <c r="V213" s="363" t="n">
        <v>1</v>
      </c>
      <c r="W213" s="363" t="s">
        <v>390</v>
      </c>
      <c r="X213" s="363" t="s">
        <v>390</v>
      </c>
      <c r="Y213" s="363" t="s">
        <v>390</v>
      </c>
      <c r="Z213" s="363" t="s">
        <v>390</v>
      </c>
      <c r="AA213" s="363" t="s">
        <v>390</v>
      </c>
      <c r="AB213" s="363" t="n">
        <v>14</v>
      </c>
    </row>
    <row r="214" customFormat="false" ht="12.75" hidden="false" customHeight="false" outlineLevel="0" collapsed="false">
      <c r="B214" s="361" t="n">
        <v>0</v>
      </c>
      <c r="F214" s="367" t="n">
        <v>0</v>
      </c>
      <c r="G214" s="367" t="n">
        <v>11</v>
      </c>
      <c r="H214" s="367" t="n">
        <v>68</v>
      </c>
      <c r="I214" s="367" t="n">
        <v>0</v>
      </c>
      <c r="J214" s="367" t="n">
        <v>0</v>
      </c>
      <c r="K214" s="367" t="n">
        <v>0</v>
      </c>
      <c r="L214" s="367" t="n">
        <v>0</v>
      </c>
      <c r="M214" s="367" t="n">
        <v>0</v>
      </c>
      <c r="N214" s="367" t="n">
        <v>4</v>
      </c>
      <c r="O214" s="367" t="n">
        <v>5</v>
      </c>
      <c r="P214" s="367" t="n">
        <v>3</v>
      </c>
      <c r="Q214" s="367" t="n">
        <v>4</v>
      </c>
      <c r="R214" s="367" t="n">
        <v>0</v>
      </c>
      <c r="S214" s="367" t="n">
        <v>3</v>
      </c>
      <c r="T214" s="367" t="n">
        <v>19</v>
      </c>
      <c r="U214" s="367" t="n">
        <v>11</v>
      </c>
      <c r="V214" s="367" t="n">
        <v>3</v>
      </c>
      <c r="W214" s="367" t="n">
        <v>0</v>
      </c>
      <c r="X214" s="367" t="n">
        <v>0</v>
      </c>
      <c r="Y214" s="367" t="n">
        <v>0</v>
      </c>
      <c r="Z214" s="367" t="n">
        <v>0</v>
      </c>
      <c r="AA214" s="367" t="n">
        <v>1</v>
      </c>
      <c r="AB214" s="367" t="n">
        <v>132</v>
      </c>
    </row>
    <row r="215" customFormat="false" ht="12.75" hidden="false" customHeight="false" outlineLevel="0" collapsed="false">
      <c r="B215" s="361" t="n">
        <v>0</v>
      </c>
      <c r="F215" s="367"/>
      <c r="G215" s="367"/>
      <c r="H215" s="367"/>
      <c r="I215" s="367"/>
      <c r="J215" s="367"/>
      <c r="K215" s="367"/>
      <c r="L215" s="367"/>
      <c r="M215" s="367"/>
      <c r="N215" s="367"/>
      <c r="O215" s="367"/>
      <c r="P215" s="367"/>
      <c r="Q215" s="367"/>
    </row>
    <row r="216" customFormat="false" ht="12.75" hidden="false" customHeight="false" outlineLevel="0" collapsed="false">
      <c r="B216" s="361" t="n">
        <v>0</v>
      </c>
      <c r="F216" s="367"/>
      <c r="G216" s="367"/>
      <c r="H216" s="367"/>
      <c r="I216" s="367"/>
      <c r="J216" s="367"/>
      <c r="K216" s="367"/>
      <c r="L216" s="367"/>
      <c r="M216" s="367"/>
      <c r="N216" s="367"/>
      <c r="O216" s="367"/>
      <c r="P216" s="367"/>
      <c r="Q216" s="367"/>
    </row>
    <row r="217" customFormat="false" ht="12.75" hidden="false" customHeight="false" outlineLevel="0" collapsed="false">
      <c r="B217" s="361" t="n">
        <v>0</v>
      </c>
      <c r="E217" s="370" t="s">
        <v>444</v>
      </c>
    </row>
    <row r="218" customFormat="false" ht="12.75" hidden="false" customHeight="false" outlineLevel="0" collapsed="false">
      <c r="B218" s="361" t="n">
        <v>0</v>
      </c>
      <c r="E218" s="371" t="s">
        <v>387</v>
      </c>
    </row>
    <row r="219" customFormat="false" ht="12.75" hidden="false" customHeight="false" outlineLevel="0" collapsed="false">
      <c r="B219" s="361" t="n">
        <v>0</v>
      </c>
      <c r="E219" s="371" t="s">
        <v>388</v>
      </c>
      <c r="F219" s="362"/>
      <c r="G219" s="362"/>
      <c r="H219" s="362"/>
      <c r="I219" s="362"/>
      <c r="J219" s="362"/>
      <c r="K219" s="362"/>
      <c r="L219" s="362"/>
      <c r="M219" s="362"/>
      <c r="N219" s="362"/>
      <c r="O219" s="362"/>
      <c r="P219" s="362"/>
      <c r="Q219" s="362"/>
    </row>
    <row r="220" customFormat="false" ht="12.75" hidden="false" customHeight="false" outlineLevel="0" collapsed="false">
      <c r="B220" s="361" t="n">
        <v>0</v>
      </c>
      <c r="C220" s="347" t="n">
        <v>130125</v>
      </c>
      <c r="D220" s="348" t="n">
        <v>130125</v>
      </c>
      <c r="E220" s="368" t="s">
        <v>389</v>
      </c>
      <c r="F220" s="363" t="s">
        <v>390</v>
      </c>
      <c r="G220" s="363" t="n">
        <v>12</v>
      </c>
      <c r="H220" s="363" t="n">
        <v>3647</v>
      </c>
      <c r="I220" s="363" t="s">
        <v>390</v>
      </c>
      <c r="J220" s="363" t="s">
        <v>390</v>
      </c>
      <c r="K220" s="363" t="n">
        <v>1063</v>
      </c>
      <c r="L220" s="363" t="s">
        <v>390</v>
      </c>
      <c r="M220" s="363" t="s">
        <v>390</v>
      </c>
      <c r="N220" s="363" t="s">
        <v>390</v>
      </c>
      <c r="O220" s="363" t="s">
        <v>390</v>
      </c>
      <c r="P220" s="363" t="n">
        <v>17500</v>
      </c>
      <c r="Q220" s="363" t="n">
        <v>350</v>
      </c>
      <c r="R220" s="363" t="s">
        <v>390</v>
      </c>
      <c r="S220" s="363" t="s">
        <v>390</v>
      </c>
      <c r="T220" s="363" t="n">
        <v>9228</v>
      </c>
      <c r="U220" s="363" t="s">
        <v>390</v>
      </c>
      <c r="V220" s="363" t="s">
        <v>390</v>
      </c>
      <c r="W220" s="363" t="s">
        <v>390</v>
      </c>
      <c r="X220" s="363" t="s">
        <v>390</v>
      </c>
      <c r="Y220" s="363" t="s">
        <v>390</v>
      </c>
      <c r="Z220" s="363" t="s">
        <v>390</v>
      </c>
      <c r="AA220" s="363" t="s">
        <v>390</v>
      </c>
      <c r="AB220" s="363" t="n">
        <v>31799</v>
      </c>
    </row>
    <row r="221" customFormat="false" ht="12.75" hidden="false" customHeight="false" outlineLevel="0" collapsed="false">
      <c r="B221" s="361" t="n">
        <v>0</v>
      </c>
      <c r="C221" s="347" t="n">
        <v>130225</v>
      </c>
      <c r="D221" s="348" t="n">
        <v>130225</v>
      </c>
      <c r="E221" s="368" t="s">
        <v>391</v>
      </c>
      <c r="F221" s="363" t="n">
        <v>5</v>
      </c>
      <c r="G221" s="363" t="s">
        <v>390</v>
      </c>
      <c r="H221" s="363" t="n">
        <v>42410</v>
      </c>
      <c r="I221" s="363" t="n">
        <v>3175</v>
      </c>
      <c r="J221" s="363" t="s">
        <v>390</v>
      </c>
      <c r="K221" s="363" t="s">
        <v>390</v>
      </c>
      <c r="L221" s="363" t="s">
        <v>390</v>
      </c>
      <c r="M221" s="363" t="s">
        <v>390</v>
      </c>
      <c r="N221" s="363" t="s">
        <v>390</v>
      </c>
      <c r="O221" s="363" t="s">
        <v>390</v>
      </c>
      <c r="P221" s="363" t="n">
        <v>17318</v>
      </c>
      <c r="Q221" s="363" t="s">
        <v>390</v>
      </c>
      <c r="R221" s="363" t="n">
        <v>228</v>
      </c>
      <c r="S221" s="363" t="s">
        <v>390</v>
      </c>
      <c r="T221" s="363" t="n">
        <v>103816</v>
      </c>
      <c r="U221" s="363" t="s">
        <v>390</v>
      </c>
      <c r="V221" s="363" t="n">
        <v>29970</v>
      </c>
      <c r="W221" s="363" t="n">
        <v>731</v>
      </c>
      <c r="X221" s="363" t="s">
        <v>390</v>
      </c>
      <c r="Y221" s="363" t="s">
        <v>390</v>
      </c>
      <c r="Z221" s="363" t="s">
        <v>390</v>
      </c>
      <c r="AA221" s="363" t="n">
        <v>89</v>
      </c>
      <c r="AB221" s="363" t="n">
        <v>197742</v>
      </c>
    </row>
    <row r="222" customFormat="false" ht="12.75" hidden="false" customHeight="false" outlineLevel="0" collapsed="false">
      <c r="B222" s="361" t="n">
        <v>0</v>
      </c>
      <c r="C222" s="347" t="n">
        <v>130325</v>
      </c>
      <c r="D222" s="348" t="n">
        <v>130325</v>
      </c>
      <c r="E222" s="368" t="s">
        <v>392</v>
      </c>
      <c r="F222" s="363" t="s">
        <v>390</v>
      </c>
      <c r="G222" s="363" t="s">
        <v>390</v>
      </c>
      <c r="H222" s="363" t="n">
        <v>17128</v>
      </c>
      <c r="I222" s="363" t="s">
        <v>390</v>
      </c>
      <c r="J222" s="363" t="s">
        <v>390</v>
      </c>
      <c r="K222" s="363" t="n">
        <v>35621</v>
      </c>
      <c r="L222" s="363" t="s">
        <v>390</v>
      </c>
      <c r="M222" s="363" t="s">
        <v>390</v>
      </c>
      <c r="N222" s="363" t="n">
        <v>180</v>
      </c>
      <c r="O222" s="363" t="n">
        <v>734</v>
      </c>
      <c r="P222" s="363" t="s">
        <v>390</v>
      </c>
      <c r="Q222" s="363" t="s">
        <v>390</v>
      </c>
      <c r="R222" s="363" t="s">
        <v>390</v>
      </c>
      <c r="S222" s="363" t="s">
        <v>390</v>
      </c>
      <c r="T222" s="363" t="n">
        <v>1061</v>
      </c>
      <c r="U222" s="363" t="n">
        <v>1129</v>
      </c>
      <c r="V222" s="363" t="s">
        <v>390</v>
      </c>
      <c r="W222" s="363" t="n">
        <v>69</v>
      </c>
      <c r="X222" s="363" t="n">
        <v>1</v>
      </c>
      <c r="Y222" s="363" t="s">
        <v>390</v>
      </c>
      <c r="Z222" s="363" t="s">
        <v>390</v>
      </c>
      <c r="AA222" s="363" t="n">
        <v>194</v>
      </c>
      <c r="AB222" s="363" t="n">
        <v>56117</v>
      </c>
    </row>
    <row r="223" customFormat="false" ht="12.75" hidden="false" customHeight="false" outlineLevel="0" collapsed="false">
      <c r="B223" s="361" t="n">
        <v>0</v>
      </c>
      <c r="C223" s="347" t="n">
        <v>130425</v>
      </c>
      <c r="D223" s="348" t="n">
        <v>130425</v>
      </c>
      <c r="E223" s="368" t="s">
        <v>393</v>
      </c>
      <c r="F223" s="363" t="s">
        <v>390</v>
      </c>
      <c r="G223" s="363" t="s">
        <v>390</v>
      </c>
      <c r="H223" s="363" t="n">
        <v>338</v>
      </c>
      <c r="I223" s="363" t="s">
        <v>390</v>
      </c>
      <c r="J223" s="363" t="n">
        <v>2</v>
      </c>
      <c r="K223" s="363" t="n">
        <v>3662</v>
      </c>
      <c r="L223" s="363" t="n">
        <v>65</v>
      </c>
      <c r="M223" s="363" t="s">
        <v>390</v>
      </c>
      <c r="N223" s="363" t="s">
        <v>390</v>
      </c>
      <c r="O223" s="363" t="n">
        <v>551</v>
      </c>
      <c r="P223" s="363" t="s">
        <v>390</v>
      </c>
      <c r="Q223" s="363" t="s">
        <v>390</v>
      </c>
      <c r="R223" s="363" t="s">
        <v>390</v>
      </c>
      <c r="S223" s="363" t="s">
        <v>390</v>
      </c>
      <c r="T223" s="363" t="s">
        <v>390</v>
      </c>
      <c r="U223" s="363" t="n">
        <v>6</v>
      </c>
      <c r="V223" s="363" t="s">
        <v>390</v>
      </c>
      <c r="W223" s="363" t="n">
        <v>6545</v>
      </c>
      <c r="X223" s="363" t="n">
        <v>1057</v>
      </c>
      <c r="Y223" s="363" t="s">
        <v>390</v>
      </c>
      <c r="Z223" s="363" t="s">
        <v>390</v>
      </c>
      <c r="AA223" s="363" t="s">
        <v>390</v>
      </c>
      <c r="AB223" s="363" t="n">
        <v>12226</v>
      </c>
    </row>
    <row r="224" customFormat="false" ht="12.75" hidden="false" customHeight="false" outlineLevel="0" collapsed="false">
      <c r="B224" s="361" t="n">
        <v>0</v>
      </c>
      <c r="E224" s="71" t="s">
        <v>396</v>
      </c>
      <c r="F224" s="373" t="n">
        <v>5</v>
      </c>
      <c r="G224" s="373" t="n">
        <v>12</v>
      </c>
      <c r="H224" s="373" t="n">
        <v>63523</v>
      </c>
      <c r="I224" s="373" t="n">
        <v>3175</v>
      </c>
      <c r="J224" s="373" t="n">
        <v>2</v>
      </c>
      <c r="K224" s="373" t="n">
        <v>40346</v>
      </c>
      <c r="L224" s="373" t="n">
        <v>65</v>
      </c>
      <c r="M224" s="373" t="n">
        <v>0</v>
      </c>
      <c r="N224" s="373" t="n">
        <v>180</v>
      </c>
      <c r="O224" s="373" t="n">
        <v>1285</v>
      </c>
      <c r="P224" s="373" t="n">
        <v>34818</v>
      </c>
      <c r="Q224" s="373" t="n">
        <v>350</v>
      </c>
      <c r="R224" s="373" t="n">
        <v>228</v>
      </c>
      <c r="S224" s="373" t="n">
        <v>0</v>
      </c>
      <c r="T224" s="373" t="n">
        <v>114105</v>
      </c>
      <c r="U224" s="373" t="n">
        <v>1135</v>
      </c>
      <c r="V224" s="373" t="n">
        <v>29970</v>
      </c>
      <c r="W224" s="373" t="n">
        <v>7345</v>
      </c>
      <c r="X224" s="373" t="n">
        <v>1058</v>
      </c>
      <c r="Y224" s="373" t="n">
        <v>0</v>
      </c>
      <c r="Z224" s="373" t="n">
        <v>0</v>
      </c>
      <c r="AA224" s="373" t="n">
        <v>283</v>
      </c>
      <c r="AB224" s="373" t="n">
        <v>297884</v>
      </c>
    </row>
    <row r="225" customFormat="false" ht="12.75" hidden="true" customHeight="false" outlineLevel="0" collapsed="false">
      <c r="B225" s="361" t="n">
        <v>0</v>
      </c>
      <c r="C225" s="347" t="n">
        <v>140125</v>
      </c>
      <c r="D225" s="348" t="n">
        <v>140125</v>
      </c>
      <c r="E225" s="368" t="s">
        <v>397</v>
      </c>
      <c r="F225" s="363" t="n">
        <v>6996</v>
      </c>
      <c r="G225" s="363" t="n">
        <v>14505</v>
      </c>
      <c r="H225" s="363" t="n">
        <v>80109</v>
      </c>
      <c r="I225" s="363" t="n">
        <v>52104</v>
      </c>
      <c r="J225" s="363" t="n">
        <v>564</v>
      </c>
      <c r="K225" s="363" t="n">
        <v>7987</v>
      </c>
      <c r="L225" s="363" t="n">
        <v>3364</v>
      </c>
      <c r="M225" s="363" t="n">
        <v>1003</v>
      </c>
      <c r="N225" s="363" t="n">
        <v>575</v>
      </c>
      <c r="O225" s="363" t="n">
        <v>22709</v>
      </c>
      <c r="P225" s="363" t="n">
        <v>74946</v>
      </c>
      <c r="Q225" s="363" t="n">
        <v>5277</v>
      </c>
      <c r="R225" s="363" t="n">
        <v>8729</v>
      </c>
      <c r="S225" s="363" t="n">
        <v>8432</v>
      </c>
      <c r="T225" s="363" t="n">
        <v>35346</v>
      </c>
      <c r="U225" s="363" t="n">
        <v>178366</v>
      </c>
      <c r="V225" s="363" t="n">
        <v>79136</v>
      </c>
      <c r="W225" s="363" t="n">
        <v>15786</v>
      </c>
      <c r="X225" s="363" t="n">
        <v>97</v>
      </c>
      <c r="Y225" s="363" t="n">
        <v>1313</v>
      </c>
      <c r="Z225" s="363" t="n">
        <v>5</v>
      </c>
      <c r="AA225" s="363" t="n">
        <v>3761</v>
      </c>
      <c r="AB225" s="363" t="n">
        <v>601110</v>
      </c>
    </row>
    <row r="226" customFormat="false" ht="12.75" hidden="true" customHeight="false" outlineLevel="0" collapsed="false">
      <c r="B226" s="361" t="n">
        <v>0</v>
      </c>
      <c r="C226" s="347" t="n">
        <v>140225</v>
      </c>
      <c r="D226" s="348" t="n">
        <v>140225</v>
      </c>
      <c r="E226" s="368" t="s">
        <v>398</v>
      </c>
      <c r="F226" s="363" t="n">
        <v>8847</v>
      </c>
      <c r="G226" s="363" t="n">
        <v>12974</v>
      </c>
      <c r="H226" s="363" t="n">
        <v>32338</v>
      </c>
      <c r="I226" s="363" t="n">
        <v>3594</v>
      </c>
      <c r="J226" s="363" t="n">
        <v>12047</v>
      </c>
      <c r="K226" s="363" t="n">
        <v>1692</v>
      </c>
      <c r="L226" s="363" t="s">
        <v>390</v>
      </c>
      <c r="M226" s="363" t="n">
        <v>32</v>
      </c>
      <c r="N226" s="363" t="n">
        <v>429</v>
      </c>
      <c r="O226" s="363" t="n">
        <v>3862</v>
      </c>
      <c r="P226" s="363" t="n">
        <v>1733</v>
      </c>
      <c r="Q226" s="363" t="n">
        <v>115</v>
      </c>
      <c r="R226" s="363" t="n">
        <v>1491</v>
      </c>
      <c r="S226" s="363" t="n">
        <v>2938</v>
      </c>
      <c r="T226" s="363" t="n">
        <v>1669</v>
      </c>
      <c r="U226" s="363" t="n">
        <v>25430</v>
      </c>
      <c r="V226" s="363" t="n">
        <v>13304</v>
      </c>
      <c r="W226" s="363" t="n">
        <v>3535</v>
      </c>
      <c r="X226" s="363" t="n">
        <v>86</v>
      </c>
      <c r="Y226" s="363" t="n">
        <v>20</v>
      </c>
      <c r="Z226" s="363" t="n">
        <v>3595</v>
      </c>
      <c r="AA226" s="363" t="n">
        <v>13409</v>
      </c>
      <c r="AB226" s="363" t="n">
        <v>143139</v>
      </c>
    </row>
    <row r="227" customFormat="false" ht="12.75" hidden="true" customHeight="false" outlineLevel="0" collapsed="false">
      <c r="B227" s="361" t="n">
        <v>0</v>
      </c>
      <c r="C227" s="347" t="n">
        <v>140325</v>
      </c>
      <c r="D227" s="348" t="n">
        <v>140325</v>
      </c>
      <c r="E227" s="368" t="s">
        <v>399</v>
      </c>
      <c r="F227" s="363" t="n">
        <v>1505</v>
      </c>
      <c r="G227" s="363" t="n">
        <v>4135</v>
      </c>
      <c r="H227" s="363" t="n">
        <v>27253</v>
      </c>
      <c r="I227" s="363" t="n">
        <v>8937</v>
      </c>
      <c r="J227" s="363" t="s">
        <v>390</v>
      </c>
      <c r="K227" s="363" t="n">
        <v>68</v>
      </c>
      <c r="L227" s="363" t="s">
        <v>390</v>
      </c>
      <c r="M227" s="363" t="s">
        <v>390</v>
      </c>
      <c r="N227" s="363" t="n">
        <v>408</v>
      </c>
      <c r="O227" s="363" t="n">
        <v>13720</v>
      </c>
      <c r="P227" s="363" t="n">
        <v>11501</v>
      </c>
      <c r="Q227" s="363" t="n">
        <v>395</v>
      </c>
      <c r="R227" s="363" t="n">
        <v>2294</v>
      </c>
      <c r="S227" s="363" t="n">
        <v>624</v>
      </c>
      <c r="T227" s="363" t="n">
        <v>12881</v>
      </c>
      <c r="U227" s="363" t="n">
        <v>62492</v>
      </c>
      <c r="V227" s="363" t="n">
        <v>33043</v>
      </c>
      <c r="W227" s="363" t="n">
        <v>4628</v>
      </c>
      <c r="X227" s="363" t="s">
        <v>390</v>
      </c>
      <c r="Y227" s="363" t="n">
        <v>1429</v>
      </c>
      <c r="Z227" s="363" t="n">
        <v>69</v>
      </c>
      <c r="AA227" s="363" t="n">
        <v>8382</v>
      </c>
      <c r="AB227" s="363" t="n">
        <v>193765</v>
      </c>
    </row>
    <row r="228" customFormat="false" ht="12.75" hidden="true" customHeight="false" outlineLevel="0" collapsed="false">
      <c r="B228" s="361" t="n">
        <v>0</v>
      </c>
      <c r="C228" s="347" t="n">
        <v>140425</v>
      </c>
      <c r="D228" s="348" t="n">
        <v>140425</v>
      </c>
      <c r="E228" s="368" t="s">
        <v>400</v>
      </c>
      <c r="F228" s="363" t="s">
        <v>390</v>
      </c>
      <c r="G228" s="363" t="s">
        <v>390</v>
      </c>
      <c r="H228" s="363" t="s">
        <v>390</v>
      </c>
      <c r="I228" s="363" t="s">
        <v>390</v>
      </c>
      <c r="J228" s="363" t="s">
        <v>390</v>
      </c>
      <c r="K228" s="363" t="s">
        <v>390</v>
      </c>
      <c r="L228" s="363" t="s">
        <v>390</v>
      </c>
      <c r="M228" s="363" t="s">
        <v>390</v>
      </c>
      <c r="N228" s="363" t="s">
        <v>390</v>
      </c>
      <c r="O228" s="363" t="s">
        <v>390</v>
      </c>
      <c r="P228" s="363" t="s">
        <v>390</v>
      </c>
      <c r="Q228" s="363" t="s">
        <v>390</v>
      </c>
      <c r="R228" s="363" t="s">
        <v>390</v>
      </c>
      <c r="S228" s="363" t="s">
        <v>390</v>
      </c>
      <c r="T228" s="363" t="s">
        <v>390</v>
      </c>
      <c r="U228" s="363" t="n">
        <v>633</v>
      </c>
      <c r="V228" s="363" t="s">
        <v>390</v>
      </c>
      <c r="W228" s="363" t="n">
        <v>5140</v>
      </c>
      <c r="X228" s="363" t="s">
        <v>390</v>
      </c>
      <c r="Y228" s="363" t="s">
        <v>390</v>
      </c>
      <c r="Z228" s="363" t="s">
        <v>390</v>
      </c>
      <c r="AA228" s="363" t="s">
        <v>390</v>
      </c>
      <c r="AB228" s="363" t="n">
        <v>5772</v>
      </c>
    </row>
    <row r="229" customFormat="false" ht="12.75" hidden="true" customHeight="false" outlineLevel="0" collapsed="false">
      <c r="B229" s="361" t="n">
        <v>0</v>
      </c>
      <c r="C229" s="347" t="n">
        <v>140525</v>
      </c>
      <c r="D229" s="348" t="n">
        <v>140525</v>
      </c>
      <c r="E229" s="368" t="s">
        <v>401</v>
      </c>
      <c r="F229" s="363" t="n">
        <v>1742</v>
      </c>
      <c r="G229" s="363" t="n">
        <v>143</v>
      </c>
      <c r="H229" s="363" t="n">
        <v>966</v>
      </c>
      <c r="I229" s="363" t="s">
        <v>390</v>
      </c>
      <c r="J229" s="363" t="s">
        <v>390</v>
      </c>
      <c r="K229" s="363" t="s">
        <v>390</v>
      </c>
      <c r="L229" s="363" t="n">
        <v>2414</v>
      </c>
      <c r="M229" s="363" t="s">
        <v>390</v>
      </c>
      <c r="N229" s="363" t="s">
        <v>390</v>
      </c>
      <c r="O229" s="363" t="n">
        <v>2890</v>
      </c>
      <c r="P229" s="363" t="s">
        <v>390</v>
      </c>
      <c r="Q229" s="363" t="n">
        <v>201</v>
      </c>
      <c r="R229" s="363" t="s">
        <v>390</v>
      </c>
      <c r="S229" s="363" t="n">
        <v>409</v>
      </c>
      <c r="T229" s="363" t="n">
        <v>34645</v>
      </c>
      <c r="U229" s="363" t="n">
        <v>14291</v>
      </c>
      <c r="V229" s="363" t="n">
        <v>153</v>
      </c>
      <c r="W229" s="363" t="s">
        <v>390</v>
      </c>
      <c r="X229" s="363" t="s">
        <v>390</v>
      </c>
      <c r="Y229" s="363" t="s">
        <v>390</v>
      </c>
      <c r="Z229" s="363" t="s">
        <v>390</v>
      </c>
      <c r="AA229" s="363" t="s">
        <v>390</v>
      </c>
      <c r="AB229" s="363" t="n">
        <v>57854</v>
      </c>
    </row>
    <row r="230" customFormat="false" ht="12.75" hidden="true" customHeight="false" outlineLevel="0" collapsed="false">
      <c r="B230" s="361" t="n">
        <v>0</v>
      </c>
      <c r="C230" s="347" t="n">
        <v>140625</v>
      </c>
      <c r="D230" s="348" t="n">
        <v>140625</v>
      </c>
      <c r="E230" s="368" t="s">
        <v>402</v>
      </c>
      <c r="F230" s="363" t="n">
        <v>14</v>
      </c>
      <c r="G230" s="363" t="n">
        <v>19</v>
      </c>
      <c r="H230" s="363" t="n">
        <v>46</v>
      </c>
      <c r="I230" s="363" t="n">
        <v>50</v>
      </c>
      <c r="J230" s="363" t="s">
        <v>390</v>
      </c>
      <c r="K230" s="363" t="s">
        <v>390</v>
      </c>
      <c r="L230" s="363" t="s">
        <v>390</v>
      </c>
      <c r="M230" s="363" t="s">
        <v>390</v>
      </c>
      <c r="N230" s="363" t="s">
        <v>390</v>
      </c>
      <c r="O230" s="363" t="n">
        <v>2</v>
      </c>
      <c r="P230" s="363" t="s">
        <v>390</v>
      </c>
      <c r="Q230" s="363" t="s">
        <v>390</v>
      </c>
      <c r="R230" s="363" t="s">
        <v>390</v>
      </c>
      <c r="S230" s="363" t="n">
        <v>4</v>
      </c>
      <c r="T230" s="363" t="n">
        <v>37</v>
      </c>
      <c r="U230" s="363" t="n">
        <v>17</v>
      </c>
      <c r="V230" s="363" t="n">
        <v>7</v>
      </c>
      <c r="W230" s="363" t="s">
        <v>390</v>
      </c>
      <c r="X230" s="363" t="s">
        <v>390</v>
      </c>
      <c r="Y230" s="363" t="s">
        <v>390</v>
      </c>
      <c r="Z230" s="363" t="n">
        <v>5</v>
      </c>
      <c r="AA230" s="363" t="s">
        <v>390</v>
      </c>
      <c r="AB230" s="363" t="n">
        <v>200</v>
      </c>
    </row>
    <row r="231" customFormat="false" ht="12.75" hidden="true" customHeight="false" outlineLevel="0" collapsed="false">
      <c r="B231" s="361" t="n">
        <v>0</v>
      </c>
      <c r="C231" s="347" t="n">
        <v>140725</v>
      </c>
      <c r="D231" s="348" t="n">
        <v>140725</v>
      </c>
      <c r="E231" s="368" t="s">
        <v>403</v>
      </c>
      <c r="F231" s="363" t="n">
        <v>182</v>
      </c>
      <c r="G231" s="363" t="s">
        <v>390</v>
      </c>
      <c r="H231" s="363" t="n">
        <v>39</v>
      </c>
      <c r="I231" s="363" t="s">
        <v>390</v>
      </c>
      <c r="J231" s="363" t="s">
        <v>390</v>
      </c>
      <c r="K231" s="363" t="s">
        <v>390</v>
      </c>
      <c r="L231" s="363" t="s">
        <v>390</v>
      </c>
      <c r="M231" s="363" t="s">
        <v>390</v>
      </c>
      <c r="N231" s="363" t="s">
        <v>390</v>
      </c>
      <c r="O231" s="363" t="s">
        <v>390</v>
      </c>
      <c r="P231" s="363" t="s">
        <v>390</v>
      </c>
      <c r="Q231" s="363" t="s">
        <v>390</v>
      </c>
      <c r="R231" s="363" t="s">
        <v>390</v>
      </c>
      <c r="S231" s="363" t="s">
        <v>390</v>
      </c>
      <c r="T231" s="363" t="n">
        <v>239</v>
      </c>
      <c r="U231" s="363" t="n">
        <v>1605</v>
      </c>
      <c r="V231" s="363" t="n">
        <v>4</v>
      </c>
      <c r="W231" s="363" t="s">
        <v>390</v>
      </c>
      <c r="X231" s="363" t="s">
        <v>390</v>
      </c>
      <c r="Y231" s="363" t="s">
        <v>390</v>
      </c>
      <c r="Z231" s="363" t="s">
        <v>390</v>
      </c>
      <c r="AA231" s="363" t="s">
        <v>390</v>
      </c>
      <c r="AB231" s="363" t="n">
        <v>2069</v>
      </c>
    </row>
    <row r="232" customFormat="false" ht="12.75" hidden="true" customHeight="false" outlineLevel="0" collapsed="false">
      <c r="B232" s="361" t="n">
        <v>0</v>
      </c>
      <c r="C232" s="347" t="n">
        <v>140825</v>
      </c>
      <c r="D232" s="348" t="n">
        <v>140825</v>
      </c>
      <c r="E232" s="368" t="s">
        <v>404</v>
      </c>
      <c r="F232" s="363" t="s">
        <v>390</v>
      </c>
      <c r="G232" s="363" t="s">
        <v>390</v>
      </c>
      <c r="H232" s="363" t="s">
        <v>390</v>
      </c>
      <c r="I232" s="363" t="s">
        <v>390</v>
      </c>
      <c r="J232" s="363" t="s">
        <v>390</v>
      </c>
      <c r="K232" s="363" t="s">
        <v>390</v>
      </c>
      <c r="L232" s="363" t="s">
        <v>390</v>
      </c>
      <c r="M232" s="363" t="s">
        <v>390</v>
      </c>
      <c r="N232" s="363" t="s">
        <v>390</v>
      </c>
      <c r="O232" s="363" t="s">
        <v>390</v>
      </c>
      <c r="P232" s="363" t="s">
        <v>390</v>
      </c>
      <c r="Q232" s="363" t="s">
        <v>390</v>
      </c>
      <c r="R232" s="363" t="s">
        <v>390</v>
      </c>
      <c r="S232" s="363" t="s">
        <v>390</v>
      </c>
      <c r="T232" s="363" t="s">
        <v>390</v>
      </c>
      <c r="U232" s="363" t="s">
        <v>390</v>
      </c>
      <c r="V232" s="363" t="s">
        <v>390</v>
      </c>
      <c r="W232" s="363" t="s">
        <v>390</v>
      </c>
      <c r="X232" s="363" t="s">
        <v>390</v>
      </c>
      <c r="Y232" s="363" t="s">
        <v>390</v>
      </c>
      <c r="Z232" s="363" t="s">
        <v>390</v>
      </c>
      <c r="AA232" s="363" t="s">
        <v>390</v>
      </c>
      <c r="AB232" s="363" t="s">
        <v>390</v>
      </c>
    </row>
    <row r="233" customFormat="false" ht="12.75" hidden="true" customHeight="false" outlineLevel="0" collapsed="false">
      <c r="B233" s="361" t="n">
        <v>0</v>
      </c>
      <c r="C233" s="347" t="n">
        <v>141125</v>
      </c>
      <c r="D233" s="348" t="n">
        <v>141125</v>
      </c>
      <c r="E233" s="368" t="s">
        <v>405</v>
      </c>
      <c r="F233" s="363" t="n">
        <v>18</v>
      </c>
      <c r="G233" s="363" t="n">
        <v>2916</v>
      </c>
      <c r="H233" s="363" t="n">
        <v>3398</v>
      </c>
      <c r="I233" s="363" t="n">
        <v>1988</v>
      </c>
      <c r="J233" s="363" t="s">
        <v>390</v>
      </c>
      <c r="K233" s="363" t="n">
        <v>1668</v>
      </c>
      <c r="L233" s="363" t="n">
        <v>74</v>
      </c>
      <c r="M233" s="363" t="s">
        <v>390</v>
      </c>
      <c r="N233" s="363" t="n">
        <v>50</v>
      </c>
      <c r="O233" s="363" t="n">
        <v>6447</v>
      </c>
      <c r="P233" s="363" t="n">
        <v>724</v>
      </c>
      <c r="Q233" s="363" t="s">
        <v>390</v>
      </c>
      <c r="R233" s="363" t="n">
        <v>78</v>
      </c>
      <c r="S233" s="363" t="n">
        <v>632</v>
      </c>
      <c r="T233" s="363" t="n">
        <v>14438</v>
      </c>
      <c r="U233" s="363" t="n">
        <v>8069</v>
      </c>
      <c r="V233" s="363" t="n">
        <v>1526</v>
      </c>
      <c r="W233" s="363" t="n">
        <v>1190</v>
      </c>
      <c r="X233" s="363" t="s">
        <v>390</v>
      </c>
      <c r="Y233" s="363" t="n">
        <v>61</v>
      </c>
      <c r="Z233" s="363" t="s">
        <v>390</v>
      </c>
      <c r="AA233" s="363" t="n">
        <v>302</v>
      </c>
      <c r="AB233" s="363" t="n">
        <v>43577</v>
      </c>
    </row>
    <row r="234" customFormat="false" ht="12.75" hidden="true" customHeight="false" outlineLevel="0" collapsed="false">
      <c r="B234" s="361" t="n">
        <v>0</v>
      </c>
      <c r="C234" s="347" t="n">
        <v>141225</v>
      </c>
      <c r="D234" s="348" t="n">
        <v>141225</v>
      </c>
      <c r="E234" s="368" t="s">
        <v>406</v>
      </c>
      <c r="F234" s="363" t="n">
        <v>127</v>
      </c>
      <c r="G234" s="363" t="n">
        <v>1928</v>
      </c>
      <c r="H234" s="363" t="n">
        <v>1609</v>
      </c>
      <c r="I234" s="363" t="n">
        <v>85</v>
      </c>
      <c r="J234" s="363" t="n">
        <v>541</v>
      </c>
      <c r="K234" s="363" t="n">
        <v>11</v>
      </c>
      <c r="L234" s="363" t="s">
        <v>390</v>
      </c>
      <c r="M234" s="363" t="s">
        <v>390</v>
      </c>
      <c r="N234" s="363" t="n">
        <v>10</v>
      </c>
      <c r="O234" s="363" t="n">
        <v>1239</v>
      </c>
      <c r="P234" s="363" t="n">
        <v>9</v>
      </c>
      <c r="Q234" s="363" t="s">
        <v>390</v>
      </c>
      <c r="R234" s="363" t="n">
        <v>174</v>
      </c>
      <c r="S234" s="363" t="n">
        <v>303</v>
      </c>
      <c r="T234" s="363" t="n">
        <v>101</v>
      </c>
      <c r="U234" s="363" t="n">
        <v>213</v>
      </c>
      <c r="V234" s="363" t="n">
        <v>498</v>
      </c>
      <c r="W234" s="363" t="n">
        <v>74</v>
      </c>
      <c r="X234" s="363" t="s">
        <v>390</v>
      </c>
      <c r="Y234" s="363" t="s">
        <v>390</v>
      </c>
      <c r="Z234" s="363" t="n">
        <v>181</v>
      </c>
      <c r="AA234" s="363" t="n">
        <v>463</v>
      </c>
      <c r="AB234" s="363" t="n">
        <v>7565</v>
      </c>
    </row>
    <row r="235" customFormat="false" ht="12.75" hidden="true" customHeight="false" outlineLevel="0" collapsed="false">
      <c r="B235" s="361" t="n">
        <v>0</v>
      </c>
      <c r="C235" s="347" t="n">
        <v>141325</v>
      </c>
      <c r="D235" s="348" t="n">
        <v>141325</v>
      </c>
      <c r="E235" s="368" t="s">
        <v>407</v>
      </c>
      <c r="F235" s="363" t="n">
        <v>37</v>
      </c>
      <c r="G235" s="363" t="n">
        <v>150</v>
      </c>
      <c r="H235" s="363" t="n">
        <v>4210</v>
      </c>
      <c r="I235" s="363" t="s">
        <v>390</v>
      </c>
      <c r="J235" s="363" t="s">
        <v>390</v>
      </c>
      <c r="K235" s="363" t="n">
        <v>2</v>
      </c>
      <c r="L235" s="363" t="s">
        <v>390</v>
      </c>
      <c r="M235" s="363" t="s">
        <v>390</v>
      </c>
      <c r="N235" s="363" t="n">
        <v>91</v>
      </c>
      <c r="O235" s="363" t="n">
        <v>1447</v>
      </c>
      <c r="P235" s="363" t="n">
        <v>199</v>
      </c>
      <c r="Q235" s="363" t="n">
        <v>40</v>
      </c>
      <c r="R235" s="363" t="n">
        <v>8</v>
      </c>
      <c r="S235" s="363" t="n">
        <v>72</v>
      </c>
      <c r="T235" s="363" t="n">
        <v>625</v>
      </c>
      <c r="U235" s="363" t="n">
        <v>2303</v>
      </c>
      <c r="V235" s="363" t="n">
        <v>993</v>
      </c>
      <c r="W235" s="363" t="n">
        <v>6</v>
      </c>
      <c r="X235" s="363" t="s">
        <v>390</v>
      </c>
      <c r="Y235" s="363" t="n">
        <v>19</v>
      </c>
      <c r="Z235" s="363" t="s">
        <v>390</v>
      </c>
      <c r="AA235" s="363" t="n">
        <v>64</v>
      </c>
      <c r="AB235" s="363" t="n">
        <v>10265</v>
      </c>
    </row>
    <row r="236" customFormat="false" ht="12.75" hidden="true" customHeight="false" outlineLevel="0" collapsed="false">
      <c r="B236" s="361" t="n">
        <v>0</v>
      </c>
      <c r="C236" s="347" t="n">
        <v>141425</v>
      </c>
      <c r="D236" s="348" t="n">
        <v>141425</v>
      </c>
      <c r="E236" s="368" t="s">
        <v>408</v>
      </c>
      <c r="F236" s="363" t="s">
        <v>390</v>
      </c>
      <c r="G236" s="363" t="s">
        <v>390</v>
      </c>
      <c r="H236" s="363" t="s">
        <v>390</v>
      </c>
      <c r="I236" s="363" t="s">
        <v>390</v>
      </c>
      <c r="J236" s="363" t="s">
        <v>390</v>
      </c>
      <c r="K236" s="363" t="s">
        <v>390</v>
      </c>
      <c r="L236" s="363" t="s">
        <v>390</v>
      </c>
      <c r="M236" s="363" t="s">
        <v>390</v>
      </c>
      <c r="N236" s="363" t="s">
        <v>390</v>
      </c>
      <c r="O236" s="363" t="s">
        <v>390</v>
      </c>
      <c r="P236" s="363" t="s">
        <v>390</v>
      </c>
      <c r="Q236" s="363" t="s">
        <v>390</v>
      </c>
      <c r="R236" s="363" t="s">
        <v>390</v>
      </c>
      <c r="S236" s="363" t="s">
        <v>390</v>
      </c>
      <c r="T236" s="363" t="s">
        <v>390</v>
      </c>
      <c r="U236" s="363" t="n">
        <v>0</v>
      </c>
      <c r="V236" s="363" t="s">
        <v>390</v>
      </c>
      <c r="W236" s="363" t="n">
        <v>92</v>
      </c>
      <c r="X236" s="363" t="s">
        <v>390</v>
      </c>
      <c r="Y236" s="363" t="s">
        <v>390</v>
      </c>
      <c r="Z236" s="363" t="s">
        <v>390</v>
      </c>
      <c r="AA236" s="363" t="s">
        <v>390</v>
      </c>
      <c r="AB236" s="363" t="n">
        <v>92</v>
      </c>
    </row>
    <row r="237" customFormat="false" ht="12.75" hidden="true" customHeight="false" outlineLevel="0" collapsed="false">
      <c r="B237" s="361" t="n">
        <v>0</v>
      </c>
      <c r="C237" s="347" t="n">
        <v>141525</v>
      </c>
      <c r="D237" s="348" t="n">
        <v>141525</v>
      </c>
      <c r="E237" s="368" t="s">
        <v>409</v>
      </c>
      <c r="F237" s="363" t="n">
        <v>227</v>
      </c>
      <c r="G237" s="363" t="n">
        <v>131</v>
      </c>
      <c r="H237" s="363" t="n">
        <v>46</v>
      </c>
      <c r="I237" s="363" t="s">
        <v>390</v>
      </c>
      <c r="J237" s="363" t="s">
        <v>390</v>
      </c>
      <c r="K237" s="363" t="s">
        <v>390</v>
      </c>
      <c r="L237" s="363" t="n">
        <v>1359</v>
      </c>
      <c r="M237" s="363" t="s">
        <v>390</v>
      </c>
      <c r="N237" s="363" t="s">
        <v>390</v>
      </c>
      <c r="O237" s="363" t="n">
        <v>64</v>
      </c>
      <c r="P237" s="363" t="s">
        <v>390</v>
      </c>
      <c r="Q237" s="363" t="s">
        <v>390</v>
      </c>
      <c r="R237" s="363" t="s">
        <v>390</v>
      </c>
      <c r="S237" s="363" t="n">
        <v>58</v>
      </c>
      <c r="T237" s="363" t="n">
        <v>21400</v>
      </c>
      <c r="U237" s="363" t="n">
        <v>927</v>
      </c>
      <c r="V237" s="363" t="s">
        <v>390</v>
      </c>
      <c r="W237" s="363" t="s">
        <v>390</v>
      </c>
      <c r="X237" s="363" t="s">
        <v>390</v>
      </c>
      <c r="Y237" s="363" t="s">
        <v>390</v>
      </c>
      <c r="Z237" s="363" t="s">
        <v>390</v>
      </c>
      <c r="AA237" s="363" t="s">
        <v>390</v>
      </c>
      <c r="AB237" s="363" t="n">
        <v>24213</v>
      </c>
    </row>
    <row r="238" customFormat="false" ht="12.75" hidden="true" customHeight="false" outlineLevel="0" collapsed="false">
      <c r="B238" s="361" t="n">
        <v>0</v>
      </c>
      <c r="C238" s="347" t="n">
        <v>141625</v>
      </c>
      <c r="D238" s="348" t="n">
        <v>141625</v>
      </c>
      <c r="E238" s="368" t="s">
        <v>410</v>
      </c>
      <c r="F238" s="363" t="n">
        <v>9</v>
      </c>
      <c r="G238" s="363" t="n">
        <v>30</v>
      </c>
      <c r="H238" s="363" t="n">
        <v>14</v>
      </c>
      <c r="I238" s="363" t="n">
        <v>1</v>
      </c>
      <c r="J238" s="363" t="s">
        <v>390</v>
      </c>
      <c r="K238" s="363" t="s">
        <v>390</v>
      </c>
      <c r="L238" s="363" t="s">
        <v>390</v>
      </c>
      <c r="M238" s="363" t="s">
        <v>390</v>
      </c>
      <c r="N238" s="363" t="s">
        <v>390</v>
      </c>
      <c r="O238" s="363" t="n">
        <v>2</v>
      </c>
      <c r="P238" s="363" t="s">
        <v>390</v>
      </c>
      <c r="Q238" s="363" t="s">
        <v>390</v>
      </c>
      <c r="R238" s="363" t="s">
        <v>390</v>
      </c>
      <c r="S238" s="363" t="n">
        <v>22</v>
      </c>
      <c r="T238" s="363" t="n">
        <v>121</v>
      </c>
      <c r="U238" s="363" t="s">
        <v>390</v>
      </c>
      <c r="V238" s="363" t="s">
        <v>390</v>
      </c>
      <c r="W238" s="363" t="s">
        <v>390</v>
      </c>
      <c r="X238" s="363" t="s">
        <v>390</v>
      </c>
      <c r="Y238" s="363" t="s">
        <v>390</v>
      </c>
      <c r="Z238" s="363" t="n">
        <v>14</v>
      </c>
      <c r="AA238" s="363" t="n">
        <v>4</v>
      </c>
      <c r="AB238" s="363" t="n">
        <v>217</v>
      </c>
    </row>
    <row r="239" customFormat="false" ht="12.75" hidden="true" customHeight="false" outlineLevel="0" collapsed="false">
      <c r="B239" s="361" t="n">
        <v>0</v>
      </c>
      <c r="C239" s="347" t="n">
        <v>141725</v>
      </c>
      <c r="D239" s="348" t="n">
        <v>141725</v>
      </c>
      <c r="E239" s="368" t="s">
        <v>411</v>
      </c>
      <c r="F239" s="363" t="n">
        <v>61</v>
      </c>
      <c r="G239" s="363" t="s">
        <v>390</v>
      </c>
      <c r="H239" s="363" t="n">
        <v>174</v>
      </c>
      <c r="I239" s="363" t="s">
        <v>390</v>
      </c>
      <c r="J239" s="363" t="s">
        <v>390</v>
      </c>
      <c r="K239" s="363" t="s">
        <v>390</v>
      </c>
      <c r="L239" s="363" t="s">
        <v>390</v>
      </c>
      <c r="M239" s="363" t="s">
        <v>390</v>
      </c>
      <c r="N239" s="363" t="s">
        <v>390</v>
      </c>
      <c r="O239" s="363" t="s">
        <v>390</v>
      </c>
      <c r="P239" s="363" t="s">
        <v>390</v>
      </c>
      <c r="Q239" s="363" t="s">
        <v>390</v>
      </c>
      <c r="R239" s="363" t="s">
        <v>390</v>
      </c>
      <c r="S239" s="363" t="s">
        <v>390</v>
      </c>
      <c r="T239" s="363" t="n">
        <v>139</v>
      </c>
      <c r="U239" s="363" t="n">
        <v>67</v>
      </c>
      <c r="V239" s="363" t="s">
        <v>390</v>
      </c>
      <c r="W239" s="363" t="s">
        <v>390</v>
      </c>
      <c r="X239" s="363" t="s">
        <v>390</v>
      </c>
      <c r="Y239" s="363" t="s">
        <v>390</v>
      </c>
      <c r="Z239" s="363" t="s">
        <v>390</v>
      </c>
      <c r="AA239" s="363" t="s">
        <v>390</v>
      </c>
      <c r="AB239" s="363" t="n">
        <v>441</v>
      </c>
    </row>
    <row r="240" customFormat="false" ht="12.75" hidden="true" customHeight="false" outlineLevel="0" collapsed="false">
      <c r="B240" s="361" t="n">
        <v>0</v>
      </c>
      <c r="C240" s="347" t="n">
        <v>141825</v>
      </c>
      <c r="D240" s="348" t="n">
        <v>141825</v>
      </c>
      <c r="E240" s="368" t="s">
        <v>412</v>
      </c>
      <c r="F240" s="363" t="s">
        <v>390</v>
      </c>
      <c r="G240" s="363" t="s">
        <v>390</v>
      </c>
      <c r="H240" s="363" t="s">
        <v>390</v>
      </c>
      <c r="I240" s="363" t="s">
        <v>390</v>
      </c>
      <c r="J240" s="363" t="s">
        <v>390</v>
      </c>
      <c r="K240" s="363" t="s">
        <v>390</v>
      </c>
      <c r="L240" s="363" t="s">
        <v>390</v>
      </c>
      <c r="M240" s="363" t="s">
        <v>390</v>
      </c>
      <c r="N240" s="363" t="s">
        <v>390</v>
      </c>
      <c r="O240" s="363" t="s">
        <v>390</v>
      </c>
      <c r="P240" s="363" t="s">
        <v>390</v>
      </c>
      <c r="Q240" s="363" t="s">
        <v>390</v>
      </c>
      <c r="R240" s="363" t="s">
        <v>390</v>
      </c>
      <c r="S240" s="363" t="s">
        <v>390</v>
      </c>
      <c r="T240" s="363" t="s">
        <v>390</v>
      </c>
      <c r="U240" s="363" t="s">
        <v>390</v>
      </c>
      <c r="V240" s="363" t="s">
        <v>390</v>
      </c>
      <c r="W240" s="363" t="s">
        <v>390</v>
      </c>
      <c r="X240" s="363" t="s">
        <v>390</v>
      </c>
      <c r="Y240" s="363" t="s">
        <v>390</v>
      </c>
      <c r="Z240" s="363" t="s">
        <v>390</v>
      </c>
      <c r="AA240" s="363" t="s">
        <v>390</v>
      </c>
      <c r="AB240" s="363" t="s">
        <v>390</v>
      </c>
    </row>
    <row r="241" customFormat="false" ht="12.75" hidden="true" customHeight="false" outlineLevel="0" collapsed="false">
      <c r="B241" s="361" t="n">
        <v>0</v>
      </c>
      <c r="C241" s="347" t="n">
        <v>142125</v>
      </c>
      <c r="D241" s="348" t="n">
        <v>142125</v>
      </c>
      <c r="E241" s="368" t="s">
        <v>413</v>
      </c>
      <c r="F241" s="363" t="n">
        <v>7</v>
      </c>
      <c r="G241" s="363" t="n">
        <v>1765</v>
      </c>
      <c r="H241" s="363" t="n">
        <v>8208</v>
      </c>
      <c r="I241" s="363" t="n">
        <v>506</v>
      </c>
      <c r="J241" s="363" t="n">
        <v>35</v>
      </c>
      <c r="K241" s="363" t="n">
        <v>78</v>
      </c>
      <c r="L241" s="363" t="n">
        <v>0</v>
      </c>
      <c r="M241" s="363" t="n">
        <v>191</v>
      </c>
      <c r="N241" s="363" t="n">
        <v>187</v>
      </c>
      <c r="O241" s="363" t="n">
        <v>1547</v>
      </c>
      <c r="P241" s="363" t="n">
        <v>446</v>
      </c>
      <c r="Q241" s="363" t="n">
        <v>155</v>
      </c>
      <c r="R241" s="363" t="n">
        <v>45</v>
      </c>
      <c r="S241" s="363" t="n">
        <v>201</v>
      </c>
      <c r="T241" s="363" t="n">
        <v>15724</v>
      </c>
      <c r="U241" s="363" t="n">
        <v>8722</v>
      </c>
      <c r="V241" s="363" t="n">
        <v>2209</v>
      </c>
      <c r="W241" s="363" t="n">
        <v>255</v>
      </c>
      <c r="X241" s="363" t="s">
        <v>390</v>
      </c>
      <c r="Y241" s="363" t="n">
        <v>0</v>
      </c>
      <c r="Z241" s="363" t="n">
        <v>0</v>
      </c>
      <c r="AA241" s="363" t="n">
        <v>71</v>
      </c>
      <c r="AB241" s="363" t="n">
        <v>40351</v>
      </c>
    </row>
    <row r="242" customFormat="false" ht="12.75" hidden="true" customHeight="false" outlineLevel="0" collapsed="false">
      <c r="B242" s="361" t="n">
        <v>0</v>
      </c>
      <c r="C242" s="347" t="n">
        <v>142425</v>
      </c>
      <c r="D242" s="348" t="n">
        <v>142425</v>
      </c>
      <c r="E242" s="368" t="s">
        <v>416</v>
      </c>
      <c r="F242" s="363" t="s">
        <v>390</v>
      </c>
      <c r="G242" s="363" t="s">
        <v>390</v>
      </c>
      <c r="H242" s="363" t="s">
        <v>390</v>
      </c>
      <c r="I242" s="363" t="s">
        <v>390</v>
      </c>
      <c r="J242" s="363" t="s">
        <v>390</v>
      </c>
      <c r="K242" s="363" t="s">
        <v>390</v>
      </c>
      <c r="L242" s="363" t="s">
        <v>390</v>
      </c>
      <c r="M242" s="363" t="s">
        <v>390</v>
      </c>
      <c r="N242" s="363" t="s">
        <v>390</v>
      </c>
      <c r="O242" s="363" t="s">
        <v>390</v>
      </c>
      <c r="P242" s="363" t="s">
        <v>390</v>
      </c>
      <c r="Q242" s="363" t="s">
        <v>390</v>
      </c>
      <c r="R242" s="363" t="s">
        <v>390</v>
      </c>
      <c r="S242" s="363" t="s">
        <v>390</v>
      </c>
      <c r="T242" s="363" t="s">
        <v>390</v>
      </c>
      <c r="U242" s="363" t="n">
        <v>0</v>
      </c>
      <c r="V242" s="363" t="s">
        <v>390</v>
      </c>
      <c r="W242" s="363" t="n">
        <v>174</v>
      </c>
      <c r="X242" s="363" t="s">
        <v>390</v>
      </c>
      <c r="Y242" s="363" t="s">
        <v>390</v>
      </c>
      <c r="Z242" s="363" t="s">
        <v>390</v>
      </c>
      <c r="AA242" s="363" t="s">
        <v>390</v>
      </c>
      <c r="AB242" s="363" t="n">
        <v>174</v>
      </c>
    </row>
    <row r="243" customFormat="false" ht="12.75" hidden="true" customHeight="false" outlineLevel="0" collapsed="false">
      <c r="B243" s="361" t="n">
        <v>0</v>
      </c>
      <c r="C243" s="347" t="n">
        <v>142525</v>
      </c>
      <c r="D243" s="348" t="n">
        <v>142525</v>
      </c>
      <c r="E243" s="368" t="s">
        <v>417</v>
      </c>
      <c r="F243" s="363" t="s">
        <v>390</v>
      </c>
      <c r="G243" s="363" t="s">
        <v>390</v>
      </c>
      <c r="H243" s="363" t="n">
        <v>68</v>
      </c>
      <c r="I243" s="363" t="s">
        <v>390</v>
      </c>
      <c r="J243" s="363" t="s">
        <v>390</v>
      </c>
      <c r="K243" s="363" t="s">
        <v>390</v>
      </c>
      <c r="L243" s="363" t="s">
        <v>390</v>
      </c>
      <c r="M243" s="363" t="s">
        <v>390</v>
      </c>
      <c r="N243" s="363" t="n">
        <v>1</v>
      </c>
      <c r="O243" s="363" t="s">
        <v>390</v>
      </c>
      <c r="P243" s="363" t="s">
        <v>390</v>
      </c>
      <c r="Q243" s="363" t="s">
        <v>390</v>
      </c>
      <c r="R243" s="363" t="s">
        <v>390</v>
      </c>
      <c r="S243" s="363" t="n">
        <v>50</v>
      </c>
      <c r="T243" s="363" t="n">
        <v>160</v>
      </c>
      <c r="U243" s="363" t="n">
        <v>26</v>
      </c>
      <c r="V243" s="363" t="s">
        <v>390</v>
      </c>
      <c r="W243" s="363" t="s">
        <v>390</v>
      </c>
      <c r="X243" s="363" t="s">
        <v>390</v>
      </c>
      <c r="Y243" s="363" t="s">
        <v>390</v>
      </c>
      <c r="Z243" s="363" t="s">
        <v>390</v>
      </c>
      <c r="AA243" s="363" t="s">
        <v>390</v>
      </c>
      <c r="AB243" s="363" t="n">
        <v>306</v>
      </c>
    </row>
    <row r="244" customFormat="false" ht="12.75" hidden="true" customHeight="false" outlineLevel="0" collapsed="false">
      <c r="B244" s="361" t="n">
        <v>0</v>
      </c>
      <c r="C244" s="347" t="n">
        <v>142825</v>
      </c>
      <c r="D244" s="348" t="n">
        <v>142825</v>
      </c>
      <c r="E244" s="368" t="s">
        <v>420</v>
      </c>
      <c r="F244" s="363" t="s">
        <v>390</v>
      </c>
      <c r="G244" s="363" t="s">
        <v>390</v>
      </c>
      <c r="H244" s="363" t="s">
        <v>390</v>
      </c>
      <c r="I244" s="363" t="s">
        <v>390</v>
      </c>
      <c r="J244" s="363" t="s">
        <v>390</v>
      </c>
      <c r="K244" s="363" t="s">
        <v>390</v>
      </c>
      <c r="L244" s="363" t="s">
        <v>390</v>
      </c>
      <c r="M244" s="363" t="s">
        <v>390</v>
      </c>
      <c r="N244" s="363" t="s">
        <v>390</v>
      </c>
      <c r="O244" s="363" t="s">
        <v>390</v>
      </c>
      <c r="P244" s="363" t="s">
        <v>390</v>
      </c>
      <c r="Q244" s="363" t="s">
        <v>390</v>
      </c>
      <c r="R244" s="363" t="s">
        <v>390</v>
      </c>
      <c r="S244" s="363" t="s">
        <v>390</v>
      </c>
      <c r="T244" s="363" t="s">
        <v>390</v>
      </c>
      <c r="U244" s="363" t="s">
        <v>390</v>
      </c>
      <c r="V244" s="363" t="s">
        <v>390</v>
      </c>
      <c r="W244" s="363" t="s">
        <v>390</v>
      </c>
      <c r="X244" s="363" t="s">
        <v>390</v>
      </c>
      <c r="Y244" s="363" t="s">
        <v>390</v>
      </c>
      <c r="Z244" s="363" t="s">
        <v>390</v>
      </c>
      <c r="AA244" s="363" t="s">
        <v>390</v>
      </c>
      <c r="AB244" s="363" t="s">
        <v>390</v>
      </c>
    </row>
    <row r="245" customFormat="false" ht="12.75" hidden="true" customHeight="false" outlineLevel="0" collapsed="false">
      <c r="B245" s="361" t="n">
        <v>0</v>
      </c>
      <c r="E245" s="369" t="s">
        <v>421</v>
      </c>
      <c r="F245" s="365" t="n">
        <v>486</v>
      </c>
      <c r="G245" s="365" t="n">
        <v>6920</v>
      </c>
      <c r="H245" s="365" t="n">
        <v>17727</v>
      </c>
      <c r="I245" s="365" t="n">
        <v>2580</v>
      </c>
      <c r="J245" s="365" t="n">
        <v>576</v>
      </c>
      <c r="K245" s="365" t="n">
        <v>1759</v>
      </c>
      <c r="L245" s="365" t="n">
        <v>1433</v>
      </c>
      <c r="M245" s="365" t="n">
        <v>191</v>
      </c>
      <c r="N245" s="365" t="n">
        <v>339</v>
      </c>
      <c r="O245" s="365" t="n">
        <v>10746</v>
      </c>
      <c r="P245" s="365" t="n">
        <v>1378</v>
      </c>
      <c r="Q245" s="365" t="n">
        <v>195</v>
      </c>
      <c r="R245" s="365" t="n">
        <v>305</v>
      </c>
      <c r="S245" s="365" t="n">
        <v>1338</v>
      </c>
      <c r="T245" s="365" t="n">
        <v>52708</v>
      </c>
      <c r="U245" s="365" t="n">
        <v>20327</v>
      </c>
      <c r="V245" s="365" t="n">
        <v>5226</v>
      </c>
      <c r="W245" s="365" t="n">
        <v>1791</v>
      </c>
      <c r="X245" s="365" t="n">
        <v>0</v>
      </c>
      <c r="Y245" s="365" t="n">
        <v>80</v>
      </c>
      <c r="Z245" s="365" t="n">
        <v>195</v>
      </c>
      <c r="AA245" s="365" t="n">
        <v>904</v>
      </c>
      <c r="AB245" s="365" t="n">
        <v>127201</v>
      </c>
    </row>
    <row r="246" customFormat="false" ht="12.75" hidden="false" customHeight="false" outlineLevel="0" collapsed="false">
      <c r="B246" s="361" t="n">
        <v>0</v>
      </c>
      <c r="E246" s="71" t="s">
        <v>435</v>
      </c>
      <c r="F246" s="364" t="n">
        <v>19772</v>
      </c>
      <c r="G246" s="364" t="n">
        <v>38696</v>
      </c>
      <c r="H246" s="364" t="n">
        <v>158478</v>
      </c>
      <c r="I246" s="364" t="n">
        <v>67265</v>
      </c>
      <c r="J246" s="364" t="n">
        <v>13187</v>
      </c>
      <c r="K246" s="364" t="n">
        <v>11506</v>
      </c>
      <c r="L246" s="364" t="n">
        <v>7211</v>
      </c>
      <c r="M246" s="364" t="n">
        <v>1226</v>
      </c>
      <c r="N246" s="364" t="n">
        <v>1751</v>
      </c>
      <c r="O246" s="364" t="n">
        <v>53929</v>
      </c>
      <c r="P246" s="364" t="n">
        <v>89558</v>
      </c>
      <c r="Q246" s="364" t="n">
        <v>6183</v>
      </c>
      <c r="R246" s="364" t="n">
        <v>12819</v>
      </c>
      <c r="S246" s="364" t="n">
        <v>13745</v>
      </c>
      <c r="T246" s="364" t="n">
        <v>137525</v>
      </c>
      <c r="U246" s="364" t="n">
        <v>303161</v>
      </c>
      <c r="V246" s="364" t="n">
        <v>130873</v>
      </c>
      <c r="W246" s="364" t="n">
        <v>30880</v>
      </c>
      <c r="X246" s="364" t="n">
        <v>183</v>
      </c>
      <c r="Y246" s="364" t="n">
        <v>2842</v>
      </c>
      <c r="Z246" s="364" t="n">
        <v>3869</v>
      </c>
      <c r="AA246" s="364" t="n">
        <v>26456</v>
      </c>
      <c r="AB246" s="364" t="n">
        <v>1131110</v>
      </c>
      <c r="AC246" s="374"/>
    </row>
    <row r="247" customFormat="false" ht="12.75" hidden="false" customHeight="false" outlineLevel="0" collapsed="false">
      <c r="B247" s="361" t="n">
        <v>0</v>
      </c>
      <c r="E247" s="71" t="s">
        <v>445</v>
      </c>
      <c r="F247" s="372" t="n">
        <v>0.0245802144446692</v>
      </c>
      <c r="G247" s="372" t="n">
        <v>0.178829853214803</v>
      </c>
      <c r="H247" s="372" t="n">
        <v>0.111857797296786</v>
      </c>
      <c r="I247" s="372" t="n">
        <v>0.0383557570802052</v>
      </c>
      <c r="J247" s="372" t="n">
        <v>0.0436793812087662</v>
      </c>
      <c r="K247" s="372" t="n">
        <v>0.15287675995133</v>
      </c>
      <c r="L247" s="372" t="n">
        <v>0.198724171404798</v>
      </c>
      <c r="M247" s="372" t="n">
        <v>0.1557911908646</v>
      </c>
      <c r="N247" s="372" t="n">
        <v>0.193603655054255</v>
      </c>
      <c r="O247" s="372" t="n">
        <v>0.199261992619926</v>
      </c>
      <c r="P247" s="372" t="n">
        <v>0.0153866767904598</v>
      </c>
      <c r="Q247" s="372" t="n">
        <v>0.0315380883066473</v>
      </c>
      <c r="R247" s="372" t="n">
        <v>0.0237928075512911</v>
      </c>
      <c r="S247" s="372" t="n">
        <v>0.0973444889050564</v>
      </c>
      <c r="T247" s="372" t="n">
        <v>0.383261225231776</v>
      </c>
      <c r="U247" s="372" t="n">
        <v>0.0670501812568239</v>
      </c>
      <c r="V247" s="372" t="n">
        <v>0.0399318423204175</v>
      </c>
      <c r="W247" s="372" t="n">
        <v>0.0579987046632124</v>
      </c>
      <c r="X247" s="372" t="n">
        <v>0</v>
      </c>
      <c r="Y247" s="372" t="n">
        <v>0.0281491907107671</v>
      </c>
      <c r="Z247" s="372" t="n">
        <v>0.050400620315327</v>
      </c>
      <c r="AA247" s="372" t="n">
        <v>0.0341699425461143</v>
      </c>
      <c r="AB247" s="372" t="n">
        <v>0.112456790232603</v>
      </c>
    </row>
    <row r="248" customFormat="false" ht="12.75" hidden="false" customHeight="false" outlineLevel="0" collapsed="false">
      <c r="B248" s="361" t="n">
        <v>0</v>
      </c>
      <c r="E248" s="71" t="s">
        <v>424</v>
      </c>
      <c r="F248" s="362"/>
      <c r="G248" s="362"/>
      <c r="H248" s="362"/>
      <c r="I248" s="362"/>
      <c r="J248" s="362"/>
      <c r="K248" s="362"/>
      <c r="L248" s="362"/>
      <c r="M248" s="362"/>
      <c r="N248" s="362"/>
      <c r="O248" s="362"/>
      <c r="P248" s="362"/>
      <c r="Q248" s="362"/>
    </row>
    <row r="249" customFormat="false" ht="12.75" hidden="false" customHeight="false" outlineLevel="0" collapsed="false">
      <c r="B249" s="361" t="n">
        <v>0</v>
      </c>
      <c r="C249" s="347" t="n">
        <v>260225</v>
      </c>
      <c r="D249" s="348" t="n">
        <v>260225</v>
      </c>
      <c r="E249" s="368" t="s">
        <v>426</v>
      </c>
      <c r="F249" s="363" t="s">
        <v>390</v>
      </c>
      <c r="G249" s="363" t="s">
        <v>390</v>
      </c>
      <c r="H249" s="363" t="s">
        <v>390</v>
      </c>
      <c r="I249" s="363" t="s">
        <v>390</v>
      </c>
      <c r="J249" s="363" t="s">
        <v>390</v>
      </c>
      <c r="K249" s="363" t="s">
        <v>390</v>
      </c>
      <c r="L249" s="363" t="n">
        <v>783</v>
      </c>
      <c r="M249" s="363" t="s">
        <v>390</v>
      </c>
      <c r="N249" s="363" t="s">
        <v>390</v>
      </c>
      <c r="O249" s="363" t="s">
        <v>390</v>
      </c>
      <c r="P249" s="363" t="s">
        <v>390</v>
      </c>
      <c r="Q249" s="363" t="s">
        <v>390</v>
      </c>
      <c r="R249" s="363" t="s">
        <v>390</v>
      </c>
      <c r="S249" s="363" t="s">
        <v>390</v>
      </c>
      <c r="T249" s="363" t="s">
        <v>390</v>
      </c>
      <c r="U249" s="363" t="s">
        <v>390</v>
      </c>
      <c r="V249" s="363" t="s">
        <v>390</v>
      </c>
      <c r="W249" s="363" t="s">
        <v>390</v>
      </c>
      <c r="X249" s="363" t="s">
        <v>390</v>
      </c>
      <c r="Y249" s="363" t="s">
        <v>390</v>
      </c>
      <c r="Z249" s="363" t="s">
        <v>390</v>
      </c>
      <c r="AA249" s="363" t="s">
        <v>390</v>
      </c>
      <c r="AB249" s="363" t="n">
        <v>783</v>
      </c>
    </row>
    <row r="250" customFormat="false" ht="12.75" hidden="false" customHeight="false" outlineLevel="0" collapsed="false">
      <c r="B250" s="361" t="n">
        <v>0</v>
      </c>
      <c r="C250" s="347" t="n">
        <v>260325</v>
      </c>
      <c r="D250" s="348" t="n">
        <v>260325</v>
      </c>
      <c r="E250" s="368" t="s">
        <v>427</v>
      </c>
      <c r="F250" s="363" t="s">
        <v>390</v>
      </c>
      <c r="G250" s="363" t="s">
        <v>390</v>
      </c>
      <c r="H250" s="363" t="n">
        <v>20000</v>
      </c>
      <c r="I250" s="363" t="s">
        <v>390</v>
      </c>
      <c r="J250" s="363" t="s">
        <v>390</v>
      </c>
      <c r="K250" s="363" t="n">
        <v>3643</v>
      </c>
      <c r="L250" s="363" t="s">
        <v>390</v>
      </c>
      <c r="M250" s="363" t="s">
        <v>390</v>
      </c>
      <c r="N250" s="363" t="s">
        <v>390</v>
      </c>
      <c r="O250" s="363" t="s">
        <v>390</v>
      </c>
      <c r="P250" s="363" t="s">
        <v>390</v>
      </c>
      <c r="Q250" s="363" t="s">
        <v>390</v>
      </c>
      <c r="R250" s="363" t="s">
        <v>390</v>
      </c>
      <c r="S250" s="363" t="s">
        <v>390</v>
      </c>
      <c r="T250" s="363" t="n">
        <v>36732</v>
      </c>
      <c r="U250" s="363" t="n">
        <v>3798</v>
      </c>
      <c r="V250" s="363" t="n">
        <v>9546</v>
      </c>
      <c r="W250" s="363" t="n">
        <v>14329</v>
      </c>
      <c r="X250" s="363" t="s">
        <v>390</v>
      </c>
      <c r="Y250" s="363" t="s">
        <v>390</v>
      </c>
      <c r="Z250" s="363" t="s">
        <v>390</v>
      </c>
      <c r="AA250" s="363" t="s">
        <v>390</v>
      </c>
      <c r="AB250" s="363" t="n">
        <v>88048</v>
      </c>
    </row>
    <row r="251" customFormat="false" ht="12.75" hidden="false" customHeight="false" outlineLevel="0" collapsed="false">
      <c r="B251" s="361" t="n">
        <v>0</v>
      </c>
      <c r="C251" s="347" t="n">
        <v>260425</v>
      </c>
      <c r="D251" s="348" t="n">
        <v>260425</v>
      </c>
      <c r="E251" s="368" t="s">
        <v>428</v>
      </c>
      <c r="F251" s="363" t="s">
        <v>390</v>
      </c>
      <c r="G251" s="363" t="s">
        <v>390</v>
      </c>
      <c r="H251" s="363" t="s">
        <v>390</v>
      </c>
      <c r="I251" s="363" t="s">
        <v>390</v>
      </c>
      <c r="J251" s="363" t="s">
        <v>390</v>
      </c>
      <c r="K251" s="363" t="s">
        <v>390</v>
      </c>
      <c r="L251" s="363" t="s">
        <v>390</v>
      </c>
      <c r="M251" s="363" t="s">
        <v>390</v>
      </c>
      <c r="N251" s="363" t="s">
        <v>390</v>
      </c>
      <c r="O251" s="363" t="s">
        <v>390</v>
      </c>
      <c r="P251" s="363" t="s">
        <v>390</v>
      </c>
      <c r="Q251" s="363" t="s">
        <v>390</v>
      </c>
      <c r="R251" s="363" t="s">
        <v>390</v>
      </c>
      <c r="S251" s="363" t="s">
        <v>390</v>
      </c>
      <c r="T251" s="363" t="s">
        <v>390</v>
      </c>
      <c r="U251" s="363" t="s">
        <v>390</v>
      </c>
      <c r="V251" s="363" t="s">
        <v>390</v>
      </c>
      <c r="W251" s="363" t="s">
        <v>390</v>
      </c>
      <c r="X251" s="363" t="s">
        <v>390</v>
      </c>
      <c r="Y251" s="363" t="s">
        <v>390</v>
      </c>
      <c r="Z251" s="363" t="s">
        <v>390</v>
      </c>
      <c r="AA251" s="363" t="s">
        <v>390</v>
      </c>
      <c r="AB251" s="363" t="s">
        <v>390</v>
      </c>
    </row>
    <row r="252" customFormat="false" ht="12.75" hidden="false" customHeight="false" outlineLevel="0" collapsed="false">
      <c r="B252" s="361" t="n">
        <v>0</v>
      </c>
      <c r="C252" s="347" t="n">
        <v>260525</v>
      </c>
      <c r="D252" s="348" t="n">
        <v>260525</v>
      </c>
      <c r="E252" s="368" t="s">
        <v>429</v>
      </c>
      <c r="F252" s="363" t="s">
        <v>390</v>
      </c>
      <c r="G252" s="363" t="s">
        <v>390</v>
      </c>
      <c r="H252" s="363" t="n">
        <v>5272</v>
      </c>
      <c r="I252" s="363" t="s">
        <v>390</v>
      </c>
      <c r="J252" s="363" t="s">
        <v>390</v>
      </c>
      <c r="K252" s="363" t="s">
        <v>390</v>
      </c>
      <c r="L252" s="363" t="s">
        <v>390</v>
      </c>
      <c r="M252" s="363" t="s">
        <v>390</v>
      </c>
      <c r="N252" s="363" t="s">
        <v>390</v>
      </c>
      <c r="O252" s="363" t="s">
        <v>390</v>
      </c>
      <c r="P252" s="363" t="s">
        <v>390</v>
      </c>
      <c r="Q252" s="363" t="s">
        <v>390</v>
      </c>
      <c r="R252" s="363" t="s">
        <v>390</v>
      </c>
      <c r="S252" s="363" t="s">
        <v>390</v>
      </c>
      <c r="T252" s="363" t="s">
        <v>390</v>
      </c>
      <c r="U252" s="363" t="s">
        <v>390</v>
      </c>
      <c r="V252" s="363" t="s">
        <v>390</v>
      </c>
      <c r="W252" s="363" t="s">
        <v>390</v>
      </c>
      <c r="X252" s="363" t="s">
        <v>390</v>
      </c>
      <c r="Y252" s="363" t="s">
        <v>390</v>
      </c>
      <c r="Z252" s="363" t="s">
        <v>390</v>
      </c>
      <c r="AA252" s="363" t="s">
        <v>390</v>
      </c>
      <c r="AB252" s="363" t="n">
        <v>5272</v>
      </c>
    </row>
    <row r="253" customFormat="false" ht="12.75" hidden="false" customHeight="false" outlineLevel="0" collapsed="false">
      <c r="B253" s="361" t="n">
        <v>0</v>
      </c>
      <c r="C253" s="347" t="n">
        <v>260625</v>
      </c>
      <c r="D253" s="348" t="n">
        <v>260625</v>
      </c>
      <c r="E253" s="368" t="s">
        <v>430</v>
      </c>
      <c r="F253" s="363" t="s">
        <v>390</v>
      </c>
      <c r="G253" s="363" t="s">
        <v>390</v>
      </c>
      <c r="H253" s="363" t="n">
        <v>744</v>
      </c>
      <c r="I253" s="363" t="n">
        <v>3678</v>
      </c>
      <c r="J253" s="363" t="s">
        <v>390</v>
      </c>
      <c r="K253" s="363" t="s">
        <v>390</v>
      </c>
      <c r="L253" s="363" t="s">
        <v>390</v>
      </c>
      <c r="M253" s="363" t="s">
        <v>390</v>
      </c>
      <c r="N253" s="363" t="s">
        <v>390</v>
      </c>
      <c r="O253" s="363" t="s">
        <v>390</v>
      </c>
      <c r="P253" s="363" t="s">
        <v>390</v>
      </c>
      <c r="Q253" s="363" t="s">
        <v>390</v>
      </c>
      <c r="R253" s="363" t="s">
        <v>390</v>
      </c>
      <c r="S253" s="363" t="s">
        <v>390</v>
      </c>
      <c r="T253" s="363" t="n">
        <v>364</v>
      </c>
      <c r="U253" s="363" t="n">
        <v>8940</v>
      </c>
      <c r="V253" s="363" t="n">
        <v>1340</v>
      </c>
      <c r="W253" s="363" t="n">
        <v>3287</v>
      </c>
      <c r="X253" s="363" t="s">
        <v>390</v>
      </c>
      <c r="Y253" s="363" t="s">
        <v>390</v>
      </c>
      <c r="Z253" s="363" t="s">
        <v>390</v>
      </c>
      <c r="AA253" s="363" t="s">
        <v>390</v>
      </c>
      <c r="AB253" s="363" t="n">
        <v>18354</v>
      </c>
    </row>
    <row r="254" customFormat="false" ht="12.75" hidden="false" customHeight="false" outlineLevel="0" collapsed="false">
      <c r="B254" s="361" t="n">
        <v>0</v>
      </c>
      <c r="C254" s="347" t="n">
        <v>260725</v>
      </c>
      <c r="D254" s="348" t="n">
        <v>260725</v>
      </c>
      <c r="E254" s="368" t="s">
        <v>431</v>
      </c>
      <c r="F254" s="363" t="s">
        <v>390</v>
      </c>
      <c r="G254" s="363" t="s">
        <v>390</v>
      </c>
      <c r="H254" s="363" t="s">
        <v>390</v>
      </c>
      <c r="I254" s="363" t="n">
        <v>3040</v>
      </c>
      <c r="J254" s="363" t="s">
        <v>390</v>
      </c>
      <c r="K254" s="363" t="s">
        <v>390</v>
      </c>
      <c r="L254" s="363" t="s">
        <v>390</v>
      </c>
      <c r="M254" s="363" t="s">
        <v>390</v>
      </c>
      <c r="N254" s="363" t="s">
        <v>390</v>
      </c>
      <c r="O254" s="363" t="s">
        <v>390</v>
      </c>
      <c r="P254" s="363" t="s">
        <v>390</v>
      </c>
      <c r="Q254" s="363" t="s">
        <v>390</v>
      </c>
      <c r="R254" s="363" t="s">
        <v>390</v>
      </c>
      <c r="S254" s="363" t="s">
        <v>390</v>
      </c>
      <c r="T254" s="363" t="s">
        <v>390</v>
      </c>
      <c r="U254" s="363" t="s">
        <v>390</v>
      </c>
      <c r="V254" s="363" t="s">
        <v>390</v>
      </c>
      <c r="W254" s="363" t="n">
        <v>847</v>
      </c>
      <c r="X254" s="363" t="s">
        <v>390</v>
      </c>
      <c r="Y254" s="363" t="s">
        <v>390</v>
      </c>
      <c r="Z254" s="363" t="s">
        <v>390</v>
      </c>
      <c r="AA254" s="363" t="s">
        <v>390</v>
      </c>
      <c r="AB254" s="363" t="n">
        <v>3887</v>
      </c>
    </row>
    <row r="255" customFormat="false" ht="12.75" hidden="false" customHeight="false" outlineLevel="0" collapsed="false">
      <c r="B255" s="361" t="n">
        <v>0</v>
      </c>
      <c r="C255" s="347" t="n">
        <v>260825</v>
      </c>
      <c r="D255" s="348" t="n">
        <v>260825</v>
      </c>
      <c r="E255" s="368" t="s">
        <v>432</v>
      </c>
      <c r="F255" s="363" t="s">
        <v>390</v>
      </c>
      <c r="G255" s="363" t="s">
        <v>390</v>
      </c>
      <c r="H255" s="363" t="s">
        <v>390</v>
      </c>
      <c r="I255" s="363" t="s">
        <v>390</v>
      </c>
      <c r="J255" s="363" t="s">
        <v>390</v>
      </c>
      <c r="K255" s="363" t="s">
        <v>390</v>
      </c>
      <c r="L255" s="363" t="s">
        <v>390</v>
      </c>
      <c r="M255" s="363" t="s">
        <v>390</v>
      </c>
      <c r="N255" s="363" t="s">
        <v>390</v>
      </c>
      <c r="O255" s="363" t="s">
        <v>390</v>
      </c>
      <c r="P255" s="363" t="s">
        <v>390</v>
      </c>
      <c r="Q255" s="363" t="s">
        <v>390</v>
      </c>
      <c r="R255" s="363" t="s">
        <v>390</v>
      </c>
      <c r="S255" s="363" t="s">
        <v>390</v>
      </c>
      <c r="T255" s="363" t="s">
        <v>390</v>
      </c>
      <c r="U255" s="363" t="s">
        <v>390</v>
      </c>
      <c r="V255" s="363" t="s">
        <v>390</v>
      </c>
      <c r="W255" s="363" t="s">
        <v>390</v>
      </c>
      <c r="X255" s="363" t="s">
        <v>390</v>
      </c>
      <c r="Y255" s="363" t="s">
        <v>390</v>
      </c>
      <c r="Z255" s="363" t="s">
        <v>390</v>
      </c>
      <c r="AA255" s="363" t="s">
        <v>390</v>
      </c>
      <c r="AB255" s="363" t="s">
        <v>390</v>
      </c>
    </row>
    <row r="256" customFormat="false" ht="12.75" hidden="false" customHeight="false" outlineLevel="0" collapsed="false">
      <c r="B256" s="361" t="n">
        <v>0</v>
      </c>
      <c r="C256" s="347" t="n">
        <v>269025</v>
      </c>
      <c r="D256" s="348" t="n">
        <v>269025</v>
      </c>
      <c r="E256" s="368" t="s">
        <v>433</v>
      </c>
      <c r="F256" s="363" t="s">
        <v>390</v>
      </c>
      <c r="G256" s="363" t="s">
        <v>390</v>
      </c>
      <c r="H256" s="363" t="s">
        <v>390</v>
      </c>
      <c r="I256" s="363" t="s">
        <v>390</v>
      </c>
      <c r="J256" s="363" t="s">
        <v>390</v>
      </c>
      <c r="K256" s="363" t="s">
        <v>390</v>
      </c>
      <c r="L256" s="363" t="s">
        <v>390</v>
      </c>
      <c r="M256" s="363" t="s">
        <v>390</v>
      </c>
      <c r="N256" s="363" t="s">
        <v>390</v>
      </c>
      <c r="O256" s="363" t="s">
        <v>390</v>
      </c>
      <c r="P256" s="363" t="s">
        <v>390</v>
      </c>
      <c r="Q256" s="363" t="s">
        <v>390</v>
      </c>
      <c r="R256" s="363" t="s">
        <v>390</v>
      </c>
      <c r="S256" s="363" t="s">
        <v>390</v>
      </c>
      <c r="T256" s="363" t="n">
        <v>3561</v>
      </c>
      <c r="U256" s="363" t="s">
        <v>390</v>
      </c>
      <c r="V256" s="363" t="s">
        <v>390</v>
      </c>
      <c r="W256" s="363" t="s">
        <v>390</v>
      </c>
      <c r="X256" s="363" t="s">
        <v>390</v>
      </c>
      <c r="Y256" s="363" t="s">
        <v>390</v>
      </c>
      <c r="Z256" s="363" t="s">
        <v>390</v>
      </c>
      <c r="AA256" s="363" t="s">
        <v>390</v>
      </c>
      <c r="AB256" s="363" t="n">
        <v>3561</v>
      </c>
    </row>
    <row r="257" customFormat="false" ht="12.75" hidden="false" customHeight="false" outlineLevel="0" collapsed="false">
      <c r="B257" s="361" t="n">
        <v>0</v>
      </c>
      <c r="F257" s="367" t="n">
        <v>0</v>
      </c>
      <c r="G257" s="367" t="n">
        <v>0</v>
      </c>
      <c r="H257" s="367" t="n">
        <v>26016</v>
      </c>
      <c r="I257" s="367" t="n">
        <v>6718</v>
      </c>
      <c r="J257" s="367" t="n">
        <v>0</v>
      </c>
      <c r="K257" s="367" t="n">
        <v>3643</v>
      </c>
      <c r="L257" s="367" t="n">
        <v>783</v>
      </c>
      <c r="M257" s="367" t="n">
        <v>0</v>
      </c>
      <c r="N257" s="367" t="n">
        <v>0</v>
      </c>
      <c r="O257" s="367" t="n">
        <v>0</v>
      </c>
      <c r="P257" s="367" t="n">
        <v>0</v>
      </c>
      <c r="Q257" s="367" t="n">
        <v>0</v>
      </c>
      <c r="R257" s="367" t="n">
        <v>0</v>
      </c>
      <c r="S257" s="367" t="n">
        <v>0</v>
      </c>
      <c r="T257" s="367" t="n">
        <v>40657</v>
      </c>
      <c r="U257" s="367" t="n">
        <v>12738</v>
      </c>
      <c r="V257" s="367" t="n">
        <v>10886</v>
      </c>
      <c r="W257" s="367" t="n">
        <v>18463</v>
      </c>
      <c r="X257" s="367" t="n">
        <v>0</v>
      </c>
      <c r="Y257" s="367" t="n">
        <v>0</v>
      </c>
      <c r="Z257" s="367" t="n">
        <v>0</v>
      </c>
      <c r="AA257" s="367" t="n">
        <v>0</v>
      </c>
      <c r="AB257" s="367" t="n">
        <v>119905</v>
      </c>
    </row>
    <row r="258" customFormat="false" ht="12.75" hidden="false" customHeight="false" outlineLevel="0" collapsed="false">
      <c r="B258" s="361" t="n">
        <v>0</v>
      </c>
    </row>
    <row r="259" customFormat="false" ht="12.75" hidden="false" customHeight="false" outlineLevel="0" collapsed="false">
      <c r="B259" s="361" t="n">
        <v>0</v>
      </c>
    </row>
    <row r="260" customFormat="false" ht="12.75" hidden="false" customHeight="false" outlineLevel="0" collapsed="false">
      <c r="B260" s="361" t="n">
        <v>0</v>
      </c>
      <c r="E260" s="370" t="s">
        <v>446</v>
      </c>
    </row>
    <row r="261" customFormat="false" ht="12.75" hidden="false" customHeight="false" outlineLevel="0" collapsed="false">
      <c r="B261" s="361" t="n">
        <v>0</v>
      </c>
      <c r="E261" s="71" t="s">
        <v>424</v>
      </c>
    </row>
    <row r="262" customFormat="false" ht="12.75" hidden="false" customHeight="false" outlineLevel="0" collapsed="false">
      <c r="B262" s="361" t="n">
        <v>0</v>
      </c>
      <c r="E262" s="71" t="s">
        <v>447</v>
      </c>
      <c r="F262" s="362"/>
      <c r="G262" s="362"/>
      <c r="H262" s="362"/>
      <c r="I262" s="362"/>
      <c r="J262" s="362"/>
      <c r="K262" s="362"/>
      <c r="L262" s="362"/>
      <c r="M262" s="362"/>
      <c r="N262" s="362"/>
      <c r="O262" s="362"/>
      <c r="P262" s="362"/>
      <c r="Q262" s="362"/>
    </row>
    <row r="263" customFormat="false" ht="12.75" hidden="false" customHeight="false" outlineLevel="0" collapsed="false">
      <c r="B263" s="361" t="n">
        <v>0</v>
      </c>
      <c r="C263" s="347" t="n">
        <v>210325</v>
      </c>
      <c r="D263" s="348" t="n">
        <v>210325</v>
      </c>
      <c r="E263" s="368" t="s">
        <v>425</v>
      </c>
      <c r="F263" s="375" t="n">
        <v>581</v>
      </c>
      <c r="G263" s="375" t="n">
        <v>5</v>
      </c>
      <c r="H263" s="375" t="n">
        <v>394</v>
      </c>
      <c r="I263" s="375" t="n">
        <v>2261</v>
      </c>
      <c r="J263" s="375" t="n">
        <v>1620</v>
      </c>
      <c r="K263" s="375" t="n">
        <v>2</v>
      </c>
      <c r="L263" s="375" t="s">
        <v>390</v>
      </c>
      <c r="M263" s="375" t="n">
        <v>2</v>
      </c>
      <c r="N263" s="375" t="n">
        <v>13</v>
      </c>
      <c r="O263" s="375" t="n">
        <v>657</v>
      </c>
      <c r="P263" s="375" t="n">
        <v>2021</v>
      </c>
      <c r="Q263" s="375" t="n">
        <v>435</v>
      </c>
      <c r="R263" s="375" t="n">
        <v>18</v>
      </c>
      <c r="S263" s="375" t="n">
        <v>951</v>
      </c>
      <c r="T263" s="375" t="n">
        <v>1665</v>
      </c>
      <c r="U263" s="375" t="n">
        <v>3211</v>
      </c>
      <c r="V263" s="375" t="n">
        <v>1244</v>
      </c>
      <c r="W263" s="375" t="n">
        <v>780</v>
      </c>
      <c r="X263" s="375" t="n">
        <v>373</v>
      </c>
      <c r="Y263" s="375" t="n">
        <v>8</v>
      </c>
      <c r="Z263" s="375" t="n">
        <v>1272</v>
      </c>
      <c r="AA263" s="375" t="n">
        <v>242</v>
      </c>
      <c r="AB263" s="375" t="n">
        <v>17754</v>
      </c>
    </row>
    <row r="264" customFormat="false" ht="12.75" hidden="false" customHeight="false" outlineLevel="0" collapsed="false">
      <c r="B264" s="361" t="n">
        <v>0</v>
      </c>
      <c r="E264" s="368"/>
      <c r="F264" s="364"/>
      <c r="G264" s="364"/>
      <c r="H264" s="364"/>
      <c r="I264" s="364"/>
      <c r="J264" s="364"/>
      <c r="K264" s="364"/>
      <c r="L264" s="364"/>
      <c r="M264" s="364"/>
      <c r="N264" s="364"/>
      <c r="O264" s="364"/>
      <c r="P264" s="364"/>
      <c r="Q264" s="364"/>
    </row>
    <row r="265" customFormat="false" ht="12.75" hidden="false" customHeight="false" outlineLevel="0" collapsed="false">
      <c r="B265" s="361" t="n">
        <v>0</v>
      </c>
      <c r="E265" s="368"/>
      <c r="F265" s="364"/>
      <c r="G265" s="364"/>
      <c r="H265" s="364"/>
      <c r="I265" s="364"/>
      <c r="J265" s="364"/>
      <c r="K265" s="364"/>
      <c r="L265" s="364"/>
      <c r="M265" s="364"/>
      <c r="N265" s="364"/>
      <c r="O265" s="364"/>
      <c r="P265" s="364"/>
      <c r="Q265" s="364"/>
    </row>
    <row r="266" customFormat="false" ht="12.75" hidden="false" customHeight="false" outlineLevel="0" collapsed="false">
      <c r="B266" s="361" t="n">
        <v>0</v>
      </c>
      <c r="E266" s="370" t="s">
        <v>448</v>
      </c>
    </row>
    <row r="267" customFormat="false" ht="12.75" hidden="false" customHeight="false" outlineLevel="0" collapsed="false">
      <c r="B267" s="361" t="n">
        <v>0</v>
      </c>
      <c r="E267" s="71" t="s">
        <v>387</v>
      </c>
    </row>
    <row r="268" customFormat="false" ht="12.75" hidden="false" customHeight="false" outlineLevel="0" collapsed="false">
      <c r="B268" s="361" t="n">
        <v>0</v>
      </c>
      <c r="E268" s="71" t="s">
        <v>440</v>
      </c>
      <c r="F268" s="362"/>
      <c r="G268" s="362"/>
      <c r="H268" s="362"/>
      <c r="I268" s="362"/>
      <c r="J268" s="362"/>
      <c r="K268" s="362"/>
      <c r="L268" s="362"/>
      <c r="M268" s="362"/>
      <c r="N268" s="362"/>
      <c r="O268" s="362"/>
      <c r="P268" s="362"/>
      <c r="Q268" s="362"/>
    </row>
    <row r="269" customFormat="false" ht="12.75" hidden="false" customHeight="false" outlineLevel="0" collapsed="false">
      <c r="B269" s="361" t="n">
        <v>0</v>
      </c>
      <c r="C269" s="347" t="n">
        <v>142325</v>
      </c>
      <c r="D269" s="348" t="n">
        <v>142325</v>
      </c>
      <c r="E269" s="368" t="s">
        <v>415</v>
      </c>
      <c r="F269" s="363" t="s">
        <v>390</v>
      </c>
      <c r="G269" s="363" t="n">
        <v>18</v>
      </c>
      <c r="H269" s="363" t="n">
        <v>52</v>
      </c>
      <c r="I269" s="363" t="s">
        <v>390</v>
      </c>
      <c r="J269" s="363" t="s">
        <v>390</v>
      </c>
      <c r="K269" s="363" t="n">
        <v>1</v>
      </c>
      <c r="L269" s="363" t="s">
        <v>390</v>
      </c>
      <c r="M269" s="363" t="s">
        <v>390</v>
      </c>
      <c r="N269" s="363" t="n">
        <v>15</v>
      </c>
      <c r="O269" s="363" t="n">
        <v>9</v>
      </c>
      <c r="P269" s="363" t="n">
        <v>1</v>
      </c>
      <c r="Q269" s="363" t="n">
        <v>0</v>
      </c>
      <c r="R269" s="363" t="s">
        <v>390</v>
      </c>
      <c r="S269" s="363" t="n">
        <v>10</v>
      </c>
      <c r="T269" s="363" t="n">
        <v>24</v>
      </c>
      <c r="U269" s="363" t="n">
        <v>89</v>
      </c>
      <c r="V269" s="363" t="n">
        <v>7</v>
      </c>
      <c r="W269" s="363" t="s">
        <v>390</v>
      </c>
      <c r="X269" s="363" t="s">
        <v>390</v>
      </c>
      <c r="Y269" s="363" t="n">
        <v>1</v>
      </c>
      <c r="Z269" s="363" t="s">
        <v>390</v>
      </c>
      <c r="AA269" s="363" t="s">
        <v>390</v>
      </c>
      <c r="AB269" s="363" t="n">
        <v>227</v>
      </c>
    </row>
    <row r="270" customFormat="false" ht="12.75" hidden="false" customHeight="false" outlineLevel="0" collapsed="false">
      <c r="B270" s="361" t="n">
        <v>0</v>
      </c>
      <c r="C270" s="347" t="n">
        <v>142725</v>
      </c>
      <c r="D270" s="348" t="n">
        <v>142725</v>
      </c>
      <c r="E270" s="368" t="s">
        <v>419</v>
      </c>
      <c r="F270" s="363" t="n">
        <v>0</v>
      </c>
      <c r="G270" s="363" t="s">
        <v>390</v>
      </c>
      <c r="H270" s="363" t="n">
        <v>8</v>
      </c>
      <c r="I270" s="363" t="s">
        <v>390</v>
      </c>
      <c r="J270" s="363" t="s">
        <v>390</v>
      </c>
      <c r="K270" s="363" t="s">
        <v>390</v>
      </c>
      <c r="L270" s="363" t="s">
        <v>390</v>
      </c>
      <c r="M270" s="363" t="s">
        <v>390</v>
      </c>
      <c r="N270" s="363" t="s">
        <v>390</v>
      </c>
      <c r="O270" s="363" t="s">
        <v>390</v>
      </c>
      <c r="P270" s="363" t="s">
        <v>390</v>
      </c>
      <c r="Q270" s="363" t="s">
        <v>390</v>
      </c>
      <c r="R270" s="363" t="s">
        <v>390</v>
      </c>
      <c r="S270" s="363" t="s">
        <v>390</v>
      </c>
      <c r="T270" s="363" t="n">
        <v>1</v>
      </c>
      <c r="U270" s="363" t="n">
        <v>0</v>
      </c>
      <c r="V270" s="363" t="n">
        <v>2</v>
      </c>
      <c r="W270" s="363" t="s">
        <v>390</v>
      </c>
      <c r="X270" s="363" t="s">
        <v>390</v>
      </c>
      <c r="Y270" s="363" t="s">
        <v>390</v>
      </c>
      <c r="Z270" s="363" t="s">
        <v>390</v>
      </c>
      <c r="AA270" s="363" t="s">
        <v>390</v>
      </c>
      <c r="AB270" s="363" t="n">
        <v>11</v>
      </c>
    </row>
    <row r="271" customFormat="false" ht="12.75" hidden="false" customHeight="false" outlineLevel="0" collapsed="false">
      <c r="B271" s="361" t="n">
        <v>0</v>
      </c>
      <c r="E271" s="368"/>
      <c r="F271" s="364" t="n">
        <v>0</v>
      </c>
      <c r="G271" s="364" t="n">
        <v>18</v>
      </c>
      <c r="H271" s="364" t="n">
        <v>60</v>
      </c>
      <c r="I271" s="364" t="n">
        <v>0</v>
      </c>
      <c r="J271" s="364" t="n">
        <v>0</v>
      </c>
      <c r="K271" s="364" t="n">
        <v>1</v>
      </c>
      <c r="L271" s="364" t="n">
        <v>0</v>
      </c>
      <c r="M271" s="364" t="n">
        <v>0</v>
      </c>
      <c r="N271" s="364" t="n">
        <v>15</v>
      </c>
      <c r="O271" s="364" t="n">
        <v>9</v>
      </c>
      <c r="P271" s="364" t="n">
        <v>1</v>
      </c>
      <c r="Q271" s="364" t="n">
        <v>0</v>
      </c>
      <c r="R271" s="364" t="n">
        <v>0</v>
      </c>
      <c r="S271" s="364" t="n">
        <v>10</v>
      </c>
      <c r="T271" s="364" t="n">
        <v>25</v>
      </c>
      <c r="U271" s="364" t="n">
        <v>89</v>
      </c>
      <c r="V271" s="364" t="n">
        <v>9</v>
      </c>
      <c r="W271" s="364" t="n">
        <v>0</v>
      </c>
      <c r="X271" s="364" t="n">
        <v>0</v>
      </c>
      <c r="Y271" s="364" t="n">
        <v>1</v>
      </c>
      <c r="Z271" s="364" t="n">
        <v>0</v>
      </c>
      <c r="AA271" s="364" t="n">
        <v>0</v>
      </c>
      <c r="AB271" s="364" t="n">
        <v>238</v>
      </c>
    </row>
    <row r="272" customFormat="false" ht="6" hidden="false" customHeight="true" outlineLevel="0" collapsed="false">
      <c r="B272" s="361" t="n">
        <v>0</v>
      </c>
      <c r="E272" s="376"/>
      <c r="F272" s="377"/>
      <c r="G272" s="377"/>
      <c r="H272" s="377"/>
      <c r="I272" s="377"/>
      <c r="J272" s="377"/>
      <c r="K272" s="377"/>
      <c r="L272" s="377"/>
      <c r="M272" s="377"/>
      <c r="N272" s="377"/>
      <c r="O272" s="377"/>
      <c r="P272" s="377"/>
      <c r="Q272" s="377"/>
      <c r="R272" s="179"/>
      <c r="S272" s="179"/>
      <c r="T272" s="179"/>
      <c r="U272" s="179"/>
      <c r="V272" s="179"/>
      <c r="W272" s="179"/>
      <c r="X272" s="179"/>
      <c r="Y272" s="179"/>
      <c r="Z272" s="179"/>
      <c r="AA272" s="179"/>
      <c r="AB272" s="179"/>
    </row>
    <row r="273" customFormat="false" ht="12.75" hidden="false" customHeight="false" outlineLevel="0" collapsed="false">
      <c r="B273" s="361" t="n">
        <v>0</v>
      </c>
      <c r="E273" s="368"/>
      <c r="F273" s="362"/>
      <c r="G273" s="362"/>
      <c r="H273" s="362"/>
      <c r="I273" s="362"/>
      <c r="J273" s="362"/>
      <c r="K273" s="362"/>
      <c r="L273" s="362"/>
      <c r="M273" s="362"/>
      <c r="N273" s="362"/>
      <c r="O273" s="362"/>
      <c r="P273" s="362"/>
      <c r="Q273" s="362"/>
    </row>
    <row r="274" customFormat="false" ht="12.75" hidden="false" customHeight="false" outlineLevel="0" collapsed="false">
      <c r="B274" s="361" t="n">
        <v>0</v>
      </c>
      <c r="E274" s="370" t="s">
        <v>449</v>
      </c>
      <c r="F274" s="367"/>
      <c r="G274" s="367"/>
      <c r="H274" s="367"/>
      <c r="I274" s="367"/>
      <c r="J274" s="367"/>
      <c r="K274" s="367"/>
      <c r="L274" s="367"/>
      <c r="M274" s="367"/>
      <c r="N274" s="367"/>
      <c r="O274" s="367"/>
      <c r="P274" s="367"/>
      <c r="Q274" s="367"/>
    </row>
    <row r="275" customFormat="false" ht="12.75" hidden="false" customHeight="false" outlineLevel="0" collapsed="false">
      <c r="B275" s="361" t="n">
        <v>0</v>
      </c>
      <c r="E275" s="71" t="s">
        <v>387</v>
      </c>
    </row>
    <row r="276" customFormat="false" ht="12.75" hidden="false" customHeight="false" outlineLevel="0" collapsed="false">
      <c r="B276" s="361" t="n">
        <v>0</v>
      </c>
      <c r="E276" s="71" t="s">
        <v>440</v>
      </c>
      <c r="F276" s="362"/>
      <c r="G276" s="362"/>
      <c r="H276" s="362"/>
      <c r="I276" s="362"/>
      <c r="J276" s="362"/>
      <c r="K276" s="362"/>
      <c r="L276" s="362"/>
      <c r="M276" s="362"/>
      <c r="N276" s="362"/>
      <c r="O276" s="362"/>
      <c r="P276" s="362"/>
      <c r="Q276" s="362"/>
    </row>
    <row r="277" customFormat="false" ht="12.75" hidden="false" customHeight="false" outlineLevel="0" collapsed="false">
      <c r="B277" s="361" t="n">
        <v>0</v>
      </c>
      <c r="C277" s="347" t="n">
        <v>142330</v>
      </c>
      <c r="D277" s="348" t="n">
        <v>142330</v>
      </c>
      <c r="E277" s="368" t="s">
        <v>415</v>
      </c>
      <c r="F277" s="363" t="s">
        <v>390</v>
      </c>
      <c r="G277" s="363" t="n">
        <v>1</v>
      </c>
      <c r="H277" s="363" t="n">
        <v>257</v>
      </c>
      <c r="I277" s="363" t="n">
        <v>0</v>
      </c>
      <c r="J277" s="363" t="s">
        <v>390</v>
      </c>
      <c r="K277" s="363" t="n">
        <v>0</v>
      </c>
      <c r="L277" s="363" t="s">
        <v>390</v>
      </c>
      <c r="M277" s="363" t="s">
        <v>390</v>
      </c>
      <c r="N277" s="363" t="n">
        <v>0</v>
      </c>
      <c r="O277" s="363" t="n">
        <v>3</v>
      </c>
      <c r="P277" s="363" t="s">
        <v>390</v>
      </c>
      <c r="Q277" s="363" t="s">
        <v>390</v>
      </c>
      <c r="R277" s="363" t="n">
        <v>0</v>
      </c>
      <c r="S277" s="363" t="n">
        <v>23</v>
      </c>
      <c r="T277" s="363" t="n">
        <v>4</v>
      </c>
      <c r="U277" s="363" t="n">
        <v>0</v>
      </c>
      <c r="V277" s="363" t="n">
        <v>8</v>
      </c>
      <c r="W277" s="363" t="s">
        <v>390</v>
      </c>
      <c r="X277" s="363" t="s">
        <v>390</v>
      </c>
      <c r="Y277" s="363" t="n">
        <v>0</v>
      </c>
      <c r="Z277" s="363" t="s">
        <v>390</v>
      </c>
      <c r="AA277" s="363" t="s">
        <v>390</v>
      </c>
      <c r="AB277" s="363" t="n">
        <v>297</v>
      </c>
    </row>
    <row r="278" customFormat="false" ht="12.75" hidden="false" customHeight="false" outlineLevel="0" collapsed="false">
      <c r="B278" s="361" t="n">
        <v>0</v>
      </c>
      <c r="C278" s="347" t="n">
        <v>142730</v>
      </c>
      <c r="D278" s="348" t="n">
        <v>142730</v>
      </c>
      <c r="E278" s="368" t="s">
        <v>419</v>
      </c>
      <c r="F278" s="363" t="s">
        <v>390</v>
      </c>
      <c r="G278" s="363" t="s">
        <v>390</v>
      </c>
      <c r="H278" s="363" t="n">
        <v>65</v>
      </c>
      <c r="I278" s="363" t="s">
        <v>390</v>
      </c>
      <c r="J278" s="363" t="s">
        <v>390</v>
      </c>
      <c r="K278" s="363" t="s">
        <v>390</v>
      </c>
      <c r="L278" s="363" t="s">
        <v>390</v>
      </c>
      <c r="M278" s="363" t="s">
        <v>390</v>
      </c>
      <c r="N278" s="363" t="s">
        <v>390</v>
      </c>
      <c r="O278" s="363" t="s">
        <v>390</v>
      </c>
      <c r="P278" s="363" t="s">
        <v>390</v>
      </c>
      <c r="Q278" s="363" t="s">
        <v>390</v>
      </c>
      <c r="R278" s="363" t="s">
        <v>390</v>
      </c>
      <c r="S278" s="363" t="s">
        <v>390</v>
      </c>
      <c r="T278" s="363" t="s">
        <v>390</v>
      </c>
      <c r="U278" s="363" t="n">
        <v>0</v>
      </c>
      <c r="V278" s="363" t="s">
        <v>390</v>
      </c>
      <c r="W278" s="363" t="s">
        <v>390</v>
      </c>
      <c r="X278" s="363" t="s">
        <v>390</v>
      </c>
      <c r="Y278" s="363" t="s">
        <v>390</v>
      </c>
      <c r="Z278" s="363" t="s">
        <v>390</v>
      </c>
      <c r="AA278" s="363" t="s">
        <v>390</v>
      </c>
      <c r="AB278" s="363" t="n">
        <v>65</v>
      </c>
    </row>
    <row r="279" customFormat="false" ht="12.75" hidden="false" customHeight="false" outlineLevel="0" collapsed="false">
      <c r="B279" s="361" t="n">
        <v>0</v>
      </c>
      <c r="E279" s="368"/>
      <c r="F279" s="364" t="n">
        <v>0</v>
      </c>
      <c r="G279" s="364" t="n">
        <v>1</v>
      </c>
      <c r="H279" s="364" t="n">
        <v>322</v>
      </c>
      <c r="I279" s="364" t="n">
        <v>0</v>
      </c>
      <c r="J279" s="364" t="n">
        <v>0</v>
      </c>
      <c r="K279" s="364" t="n">
        <v>0</v>
      </c>
      <c r="L279" s="364" t="n">
        <v>0</v>
      </c>
      <c r="M279" s="364" t="n">
        <v>0</v>
      </c>
      <c r="N279" s="364" t="n">
        <v>0</v>
      </c>
      <c r="O279" s="364" t="n">
        <v>3</v>
      </c>
      <c r="P279" s="364" t="n">
        <v>0</v>
      </c>
      <c r="Q279" s="364" t="n">
        <v>0</v>
      </c>
      <c r="R279" s="364" t="n">
        <v>0</v>
      </c>
      <c r="S279" s="364" t="n">
        <v>23</v>
      </c>
      <c r="T279" s="364" t="n">
        <v>4</v>
      </c>
      <c r="U279" s="364" t="n">
        <v>0</v>
      </c>
      <c r="V279" s="364" t="n">
        <v>8</v>
      </c>
      <c r="W279" s="364" t="n">
        <v>0</v>
      </c>
      <c r="X279" s="364" t="n">
        <v>0</v>
      </c>
      <c r="Y279" s="364" t="n">
        <v>0</v>
      </c>
      <c r="Z279" s="364" t="n">
        <v>0</v>
      </c>
      <c r="AA279" s="364" t="n">
        <v>0</v>
      </c>
      <c r="AB279" s="364" t="n">
        <v>362</v>
      </c>
    </row>
    <row r="280" customFormat="false" ht="12.75" hidden="false" customHeight="false" outlineLevel="0" collapsed="false">
      <c r="B280" s="361" t="n">
        <v>0</v>
      </c>
      <c r="E280" s="368"/>
      <c r="F280" s="364"/>
      <c r="G280" s="364"/>
      <c r="H280" s="364"/>
      <c r="I280" s="364"/>
      <c r="J280" s="364"/>
      <c r="K280" s="364"/>
      <c r="L280" s="364"/>
      <c r="M280" s="364"/>
      <c r="N280" s="364"/>
      <c r="O280" s="364"/>
      <c r="P280" s="364"/>
      <c r="Q280" s="364"/>
    </row>
    <row r="281" customFormat="false" ht="12.75" hidden="false" customHeight="false" outlineLevel="0" collapsed="false">
      <c r="B281" s="361" t="n">
        <v>0</v>
      </c>
    </row>
    <row r="282" customFormat="false" ht="12.75" hidden="false" customHeight="false" outlineLevel="0" collapsed="false">
      <c r="B282" s="361" t="n">
        <v>0</v>
      </c>
      <c r="E282" s="370" t="s">
        <v>450</v>
      </c>
    </row>
    <row r="283" customFormat="false" ht="12.75" hidden="false" customHeight="false" outlineLevel="0" collapsed="false">
      <c r="B283" s="361" t="n">
        <v>0</v>
      </c>
      <c r="E283" s="71" t="s">
        <v>387</v>
      </c>
    </row>
    <row r="284" customFormat="false" ht="12.75" hidden="false" customHeight="false" outlineLevel="0" collapsed="false">
      <c r="B284" s="361" t="n">
        <v>0</v>
      </c>
      <c r="E284" s="71" t="s">
        <v>388</v>
      </c>
      <c r="F284" s="362"/>
      <c r="G284" s="362"/>
      <c r="H284" s="362"/>
      <c r="I284" s="362"/>
      <c r="J284" s="362"/>
      <c r="K284" s="362"/>
      <c r="L284" s="362"/>
      <c r="M284" s="362"/>
      <c r="N284" s="362"/>
      <c r="O284" s="362"/>
      <c r="P284" s="362"/>
      <c r="Q284" s="362"/>
    </row>
    <row r="285" customFormat="false" ht="12.75" hidden="false" customHeight="false" outlineLevel="0" collapsed="false">
      <c r="B285" s="361" t="n">
        <v>0</v>
      </c>
      <c r="C285" s="347" t="n">
        <v>130525</v>
      </c>
      <c r="D285" s="348" t="n">
        <v>130525</v>
      </c>
      <c r="E285" s="368" t="s">
        <v>394</v>
      </c>
      <c r="F285" s="363" t="s">
        <v>390</v>
      </c>
      <c r="G285" s="363" t="n">
        <v>52</v>
      </c>
      <c r="H285" s="363" t="s">
        <v>390</v>
      </c>
      <c r="I285" s="363" t="s">
        <v>390</v>
      </c>
      <c r="J285" s="363" t="s">
        <v>390</v>
      </c>
      <c r="K285" s="363" t="s">
        <v>390</v>
      </c>
      <c r="L285" s="363" t="s">
        <v>390</v>
      </c>
      <c r="M285" s="363" t="s">
        <v>390</v>
      </c>
      <c r="N285" s="363" t="s">
        <v>390</v>
      </c>
      <c r="O285" s="363" t="s">
        <v>390</v>
      </c>
      <c r="P285" s="363" t="n">
        <v>1350</v>
      </c>
      <c r="Q285" s="363" t="s">
        <v>390</v>
      </c>
      <c r="R285" s="363" t="s">
        <v>390</v>
      </c>
      <c r="S285" s="363" t="n">
        <v>15</v>
      </c>
      <c r="T285" s="363" t="s">
        <v>390</v>
      </c>
      <c r="U285" s="363" t="n">
        <v>4007</v>
      </c>
      <c r="V285" s="363" t="n">
        <v>4</v>
      </c>
      <c r="W285" s="363" t="s">
        <v>390</v>
      </c>
      <c r="X285" s="363" t="s">
        <v>390</v>
      </c>
      <c r="Y285" s="363" t="s">
        <v>390</v>
      </c>
      <c r="Z285" s="363" t="s">
        <v>390</v>
      </c>
      <c r="AA285" s="363" t="s">
        <v>390</v>
      </c>
      <c r="AB285" s="363" t="n">
        <v>5428</v>
      </c>
    </row>
    <row r="286" customFormat="false" ht="12.75" hidden="false" customHeight="false" outlineLevel="0" collapsed="false">
      <c r="B286" s="361" t="n">
        <v>0</v>
      </c>
      <c r="C286" s="347" t="n">
        <v>130625</v>
      </c>
      <c r="D286" s="348" t="n">
        <v>130625</v>
      </c>
      <c r="E286" s="368" t="s">
        <v>395</v>
      </c>
      <c r="F286" s="363" t="n">
        <v>122</v>
      </c>
      <c r="G286" s="363" t="s">
        <v>390</v>
      </c>
      <c r="H286" s="363" t="s">
        <v>390</v>
      </c>
      <c r="I286" s="363" t="s">
        <v>390</v>
      </c>
      <c r="J286" s="363" t="n">
        <v>270</v>
      </c>
      <c r="K286" s="363" t="s">
        <v>390</v>
      </c>
      <c r="L286" s="363" t="s">
        <v>390</v>
      </c>
      <c r="M286" s="363" t="s">
        <v>390</v>
      </c>
      <c r="N286" s="363" t="s">
        <v>390</v>
      </c>
      <c r="O286" s="363" t="s">
        <v>390</v>
      </c>
      <c r="P286" s="363" t="n">
        <v>406</v>
      </c>
      <c r="Q286" s="363" t="s">
        <v>390</v>
      </c>
      <c r="R286" s="363" t="n">
        <v>138</v>
      </c>
      <c r="S286" s="363" t="n">
        <v>892</v>
      </c>
      <c r="T286" s="363" t="s">
        <v>390</v>
      </c>
      <c r="U286" s="363" t="n">
        <v>316</v>
      </c>
      <c r="V286" s="363" t="s">
        <v>390</v>
      </c>
      <c r="W286" s="363" t="s">
        <v>390</v>
      </c>
      <c r="X286" s="363" t="s">
        <v>390</v>
      </c>
      <c r="Y286" s="363" t="s">
        <v>390</v>
      </c>
      <c r="Z286" s="363" t="s">
        <v>390</v>
      </c>
      <c r="AA286" s="363" t="s">
        <v>390</v>
      </c>
      <c r="AB286" s="363" t="n">
        <v>2145</v>
      </c>
    </row>
    <row r="287" customFormat="false" ht="12.75" hidden="false" customHeight="false" outlineLevel="0" collapsed="false">
      <c r="B287" s="361" t="n">
        <v>0</v>
      </c>
      <c r="F287" s="367" t="n">
        <v>122</v>
      </c>
      <c r="G287" s="367" t="n">
        <v>52</v>
      </c>
      <c r="H287" s="367" t="n">
        <v>0</v>
      </c>
      <c r="I287" s="367" t="n">
        <v>0</v>
      </c>
      <c r="J287" s="367" t="n">
        <v>270</v>
      </c>
      <c r="K287" s="367" t="n">
        <v>0</v>
      </c>
      <c r="L287" s="367" t="n">
        <v>0</v>
      </c>
      <c r="M287" s="367" t="n">
        <v>0</v>
      </c>
      <c r="N287" s="367" t="n">
        <v>0</v>
      </c>
      <c r="O287" s="367" t="n">
        <v>0</v>
      </c>
      <c r="P287" s="367" t="n">
        <v>1756</v>
      </c>
      <c r="Q287" s="367" t="n">
        <v>0</v>
      </c>
      <c r="R287" s="367" t="n">
        <v>138</v>
      </c>
      <c r="S287" s="367" t="n">
        <v>907</v>
      </c>
      <c r="T287" s="367" t="n">
        <v>0</v>
      </c>
      <c r="U287" s="367" t="n">
        <v>4323</v>
      </c>
      <c r="V287" s="367" t="n">
        <v>4</v>
      </c>
      <c r="W287" s="367" t="n">
        <v>0</v>
      </c>
      <c r="X287" s="367" t="n">
        <v>0</v>
      </c>
      <c r="Y287" s="367" t="n">
        <v>0</v>
      </c>
      <c r="Z287" s="367" t="n">
        <v>0</v>
      </c>
      <c r="AA287" s="367" t="n">
        <v>0</v>
      </c>
      <c r="AB287" s="367" t="n">
        <v>7573</v>
      </c>
    </row>
    <row r="288" customFormat="false" ht="12.75" hidden="false" customHeight="false" outlineLevel="0" collapsed="false">
      <c r="B288" s="361" t="n">
        <v>0</v>
      </c>
    </row>
    <row r="289" customFormat="false" ht="12.75" hidden="false" customHeight="false" outlineLevel="0" collapsed="false">
      <c r="B289" s="361" t="n">
        <v>0</v>
      </c>
    </row>
    <row r="290" customFormat="false" ht="12.75" hidden="false" customHeight="false" outlineLevel="0" collapsed="false">
      <c r="B290" s="361" t="n">
        <v>0</v>
      </c>
      <c r="E290" s="370" t="s">
        <v>451</v>
      </c>
      <c r="F290" s="362"/>
      <c r="G290" s="362"/>
      <c r="H290" s="362"/>
      <c r="I290" s="362"/>
      <c r="J290" s="362"/>
      <c r="K290" s="362"/>
      <c r="L290" s="362"/>
      <c r="M290" s="362"/>
      <c r="N290" s="362"/>
      <c r="O290" s="362"/>
      <c r="P290" s="362"/>
      <c r="Q290" s="362"/>
    </row>
    <row r="291" customFormat="false" ht="12.75" hidden="false" customHeight="false" outlineLevel="0" collapsed="false">
      <c r="B291" s="361" t="n">
        <v>0</v>
      </c>
      <c r="C291" s="347" t="n">
        <v>130530</v>
      </c>
      <c r="D291" s="348" t="n">
        <v>130530</v>
      </c>
      <c r="E291" s="368" t="s">
        <v>394</v>
      </c>
      <c r="F291" s="363" t="s">
        <v>390</v>
      </c>
      <c r="G291" s="363" t="s">
        <v>390</v>
      </c>
      <c r="H291" s="363" t="s">
        <v>390</v>
      </c>
      <c r="I291" s="363" t="n">
        <v>2841</v>
      </c>
      <c r="J291" s="363" t="s">
        <v>390</v>
      </c>
      <c r="K291" s="363" t="s">
        <v>390</v>
      </c>
      <c r="L291" s="363" t="s">
        <v>390</v>
      </c>
      <c r="M291" s="363" t="s">
        <v>390</v>
      </c>
      <c r="N291" s="363" t="s">
        <v>390</v>
      </c>
      <c r="O291" s="363" t="s">
        <v>390</v>
      </c>
      <c r="P291" s="363" t="s">
        <v>390</v>
      </c>
      <c r="Q291" s="363" t="s">
        <v>390</v>
      </c>
      <c r="R291" s="363" t="s">
        <v>390</v>
      </c>
      <c r="S291" s="363" t="n">
        <v>8</v>
      </c>
      <c r="T291" s="363" t="s">
        <v>390</v>
      </c>
      <c r="U291" s="363" t="n">
        <v>4764</v>
      </c>
      <c r="V291" s="363" t="n">
        <v>1159</v>
      </c>
      <c r="W291" s="363" t="s">
        <v>390</v>
      </c>
      <c r="X291" s="363" t="s">
        <v>390</v>
      </c>
      <c r="Y291" s="363" t="s">
        <v>390</v>
      </c>
      <c r="Z291" s="363" t="s">
        <v>390</v>
      </c>
      <c r="AA291" s="363" t="s">
        <v>390</v>
      </c>
      <c r="AB291" s="363" t="n">
        <v>8772</v>
      </c>
    </row>
    <row r="292" customFormat="false" ht="12.75" hidden="false" customHeight="false" outlineLevel="0" collapsed="false">
      <c r="B292" s="361" t="n">
        <v>0</v>
      </c>
      <c r="C292" s="347" t="n">
        <v>130630</v>
      </c>
      <c r="D292" s="348" t="n">
        <v>130630</v>
      </c>
      <c r="E292" s="368" t="s">
        <v>395</v>
      </c>
      <c r="F292" s="363" t="s">
        <v>390</v>
      </c>
      <c r="G292" s="363" t="n">
        <v>0</v>
      </c>
      <c r="H292" s="363" t="s">
        <v>390</v>
      </c>
      <c r="I292" s="363" t="n">
        <v>1415</v>
      </c>
      <c r="J292" s="363" t="s">
        <v>390</v>
      </c>
      <c r="K292" s="363" t="s">
        <v>390</v>
      </c>
      <c r="L292" s="363" t="s">
        <v>390</v>
      </c>
      <c r="M292" s="363" t="s">
        <v>390</v>
      </c>
      <c r="N292" s="363" t="s">
        <v>390</v>
      </c>
      <c r="O292" s="363" t="s">
        <v>390</v>
      </c>
      <c r="P292" s="363" t="n">
        <v>181</v>
      </c>
      <c r="Q292" s="363" t="n">
        <v>4961</v>
      </c>
      <c r="R292" s="363" t="s">
        <v>390</v>
      </c>
      <c r="S292" s="363" t="n">
        <v>3</v>
      </c>
      <c r="T292" s="363" t="s">
        <v>390</v>
      </c>
      <c r="U292" s="363" t="n">
        <v>956</v>
      </c>
      <c r="V292" s="363" t="s">
        <v>390</v>
      </c>
      <c r="W292" s="363" t="s">
        <v>390</v>
      </c>
      <c r="X292" s="363" t="s">
        <v>390</v>
      </c>
      <c r="Y292" s="363" t="s">
        <v>390</v>
      </c>
      <c r="Z292" s="363" t="s">
        <v>390</v>
      </c>
      <c r="AA292" s="363" t="s">
        <v>390</v>
      </c>
      <c r="AB292" s="363" t="n">
        <v>7516</v>
      </c>
    </row>
    <row r="293" customFormat="false" ht="12.75" hidden="false" customHeight="false" outlineLevel="0" collapsed="false">
      <c r="B293" s="361" t="n">
        <v>0</v>
      </c>
      <c r="F293" s="367" t="n">
        <v>0</v>
      </c>
      <c r="G293" s="367" t="n">
        <v>0</v>
      </c>
      <c r="H293" s="367" t="n">
        <v>0</v>
      </c>
      <c r="I293" s="367" t="n">
        <v>4256</v>
      </c>
      <c r="J293" s="367" t="n">
        <v>0</v>
      </c>
      <c r="K293" s="367" t="n">
        <v>0</v>
      </c>
      <c r="L293" s="367" t="n">
        <v>0</v>
      </c>
      <c r="M293" s="367" t="n">
        <v>0</v>
      </c>
      <c r="N293" s="367" t="n">
        <v>0</v>
      </c>
      <c r="O293" s="367" t="n">
        <v>0</v>
      </c>
      <c r="P293" s="367" t="n">
        <v>181</v>
      </c>
      <c r="Q293" s="367" t="n">
        <v>4961</v>
      </c>
      <c r="R293" s="367" t="n">
        <v>0</v>
      </c>
      <c r="S293" s="367" t="n">
        <v>11</v>
      </c>
      <c r="T293" s="367" t="n">
        <v>0</v>
      </c>
      <c r="U293" s="367" t="n">
        <v>5720</v>
      </c>
      <c r="V293" s="367" t="n">
        <v>1159</v>
      </c>
      <c r="W293" s="367" t="n">
        <v>0</v>
      </c>
      <c r="X293" s="367" t="n">
        <v>0</v>
      </c>
      <c r="Y293" s="367" t="n">
        <v>0</v>
      </c>
      <c r="Z293" s="367" t="n">
        <v>0</v>
      </c>
      <c r="AA293" s="367" t="n">
        <v>0</v>
      </c>
      <c r="AB293" s="367" t="n">
        <v>16288</v>
      </c>
    </row>
    <row r="294" customFormat="false" ht="12.75" hidden="false" customHeight="false" outlineLevel="0" collapsed="false">
      <c r="B294" s="361" t="n">
        <v>0</v>
      </c>
    </row>
    <row r="295" customFormat="false" ht="12.75" hidden="false" customHeight="false" outlineLevel="0" collapsed="false">
      <c r="B295" s="361" t="n">
        <v>0</v>
      </c>
    </row>
    <row r="296" customFormat="false" ht="12.75" hidden="false" customHeight="false" outlineLevel="0" collapsed="false">
      <c r="B296" s="361" t="n">
        <v>0</v>
      </c>
      <c r="E296" s="370" t="s">
        <v>452</v>
      </c>
      <c r="F296" s="362"/>
      <c r="G296" s="362"/>
      <c r="H296" s="362"/>
      <c r="I296" s="362"/>
      <c r="J296" s="362"/>
      <c r="K296" s="362"/>
      <c r="L296" s="362"/>
      <c r="M296" s="362"/>
      <c r="N296" s="362"/>
      <c r="O296" s="362"/>
      <c r="P296" s="362"/>
      <c r="Q296" s="362"/>
    </row>
    <row r="297" customFormat="false" ht="12.75" hidden="false" customHeight="false" outlineLevel="0" collapsed="false">
      <c r="B297" s="361" t="n">
        <v>0</v>
      </c>
      <c r="C297" s="347" t="n">
        <v>130535</v>
      </c>
      <c r="D297" s="348" t="n">
        <v>130535</v>
      </c>
      <c r="E297" s="368" t="s">
        <v>394</v>
      </c>
      <c r="F297" s="363" t="s">
        <v>390</v>
      </c>
      <c r="G297" s="363" t="s">
        <v>390</v>
      </c>
      <c r="H297" s="363" t="s">
        <v>390</v>
      </c>
      <c r="I297" s="363" t="s">
        <v>390</v>
      </c>
      <c r="J297" s="363" t="s">
        <v>390</v>
      </c>
      <c r="K297" s="363" t="s">
        <v>390</v>
      </c>
      <c r="L297" s="363" t="s">
        <v>390</v>
      </c>
      <c r="M297" s="363" t="s">
        <v>390</v>
      </c>
      <c r="N297" s="363" t="s">
        <v>390</v>
      </c>
      <c r="O297" s="363" t="s">
        <v>390</v>
      </c>
      <c r="P297" s="363" t="s">
        <v>390</v>
      </c>
      <c r="Q297" s="363" t="s">
        <v>390</v>
      </c>
      <c r="R297" s="363" t="s">
        <v>390</v>
      </c>
      <c r="S297" s="363" t="n">
        <v>5</v>
      </c>
      <c r="T297" s="363" t="s">
        <v>390</v>
      </c>
      <c r="U297" s="363" t="s">
        <v>390</v>
      </c>
      <c r="V297" s="363" t="n">
        <v>2084</v>
      </c>
      <c r="W297" s="363" t="s">
        <v>390</v>
      </c>
      <c r="X297" s="363" t="s">
        <v>390</v>
      </c>
      <c r="Y297" s="363" t="s">
        <v>390</v>
      </c>
      <c r="Z297" s="363" t="s">
        <v>390</v>
      </c>
      <c r="AA297" s="363" t="s">
        <v>390</v>
      </c>
      <c r="AB297" s="363" t="n">
        <v>2089</v>
      </c>
    </row>
    <row r="298" customFormat="false" ht="12.75" hidden="false" customHeight="false" outlineLevel="0" collapsed="false">
      <c r="B298" s="361" t="n">
        <v>0</v>
      </c>
      <c r="C298" s="347" t="n">
        <v>130635</v>
      </c>
      <c r="D298" s="348" t="n">
        <v>130635</v>
      </c>
      <c r="E298" s="368" t="s">
        <v>395</v>
      </c>
      <c r="F298" s="363" t="s">
        <v>390</v>
      </c>
      <c r="G298" s="363" t="s">
        <v>390</v>
      </c>
      <c r="H298" s="363" t="n">
        <v>99000</v>
      </c>
      <c r="I298" s="363" t="s">
        <v>390</v>
      </c>
      <c r="J298" s="363" t="s">
        <v>390</v>
      </c>
      <c r="K298" s="363" t="s">
        <v>390</v>
      </c>
      <c r="L298" s="363" t="s">
        <v>390</v>
      </c>
      <c r="M298" s="363" t="s">
        <v>390</v>
      </c>
      <c r="N298" s="363" t="s">
        <v>390</v>
      </c>
      <c r="O298" s="363" t="s">
        <v>390</v>
      </c>
      <c r="P298" s="363" t="n">
        <v>89</v>
      </c>
      <c r="Q298" s="363" t="s">
        <v>390</v>
      </c>
      <c r="R298" s="363" t="s">
        <v>390</v>
      </c>
      <c r="S298" s="363" t="s">
        <v>390</v>
      </c>
      <c r="T298" s="363" t="s">
        <v>390</v>
      </c>
      <c r="U298" s="363" t="n">
        <v>8492</v>
      </c>
      <c r="V298" s="363" t="s">
        <v>390</v>
      </c>
      <c r="W298" s="363" t="s">
        <v>390</v>
      </c>
      <c r="X298" s="363" t="s">
        <v>390</v>
      </c>
      <c r="Y298" s="363" t="s">
        <v>390</v>
      </c>
      <c r="Z298" s="363" t="s">
        <v>390</v>
      </c>
      <c r="AA298" s="363" t="s">
        <v>390</v>
      </c>
      <c r="AB298" s="363" t="n">
        <v>107580</v>
      </c>
    </row>
    <row r="299" customFormat="false" ht="12.75" hidden="false" customHeight="false" outlineLevel="0" collapsed="false">
      <c r="B299" s="361" t="n">
        <v>0</v>
      </c>
      <c r="F299" s="367" t="n">
        <v>0</v>
      </c>
      <c r="G299" s="367" t="n">
        <v>0</v>
      </c>
      <c r="H299" s="367" t="n">
        <v>99000</v>
      </c>
      <c r="I299" s="367" t="n">
        <v>0</v>
      </c>
      <c r="J299" s="367" t="n">
        <v>0</v>
      </c>
      <c r="K299" s="367" t="n">
        <v>0</v>
      </c>
      <c r="L299" s="367" t="n">
        <v>0</v>
      </c>
      <c r="M299" s="367" t="n">
        <v>0</v>
      </c>
      <c r="N299" s="367" t="n">
        <v>0</v>
      </c>
      <c r="O299" s="367" t="n">
        <v>0</v>
      </c>
      <c r="P299" s="367" t="n">
        <v>89</v>
      </c>
      <c r="Q299" s="367" t="n">
        <v>0</v>
      </c>
      <c r="R299" s="367" t="n">
        <v>0</v>
      </c>
      <c r="S299" s="367" t="n">
        <v>5</v>
      </c>
      <c r="T299" s="367" t="n">
        <v>0</v>
      </c>
      <c r="U299" s="367" t="n">
        <v>8492</v>
      </c>
      <c r="V299" s="367" t="n">
        <v>2084</v>
      </c>
      <c r="W299" s="367" t="n">
        <v>0</v>
      </c>
      <c r="X299" s="367" t="n">
        <v>0</v>
      </c>
      <c r="Y299" s="367" t="n">
        <v>0</v>
      </c>
      <c r="Z299" s="367" t="n">
        <v>0</v>
      </c>
      <c r="AA299" s="367" t="n">
        <v>0</v>
      </c>
      <c r="AB299" s="367" t="n">
        <v>109669</v>
      </c>
    </row>
    <row r="300" customFormat="false" ht="12.75" hidden="false" customHeight="false" outlineLevel="0" collapsed="false">
      <c r="B300" s="361" t="n">
        <v>0</v>
      </c>
    </row>
    <row r="301" customFormat="false" ht="12.75" hidden="false" customHeight="false" outlineLevel="0" collapsed="false">
      <c r="B301" s="361" t="n">
        <v>0</v>
      </c>
    </row>
    <row r="302" customFormat="false" ht="12.75" hidden="false" customHeight="false" outlineLevel="0" collapsed="false">
      <c r="B302" s="361" t="n">
        <v>0</v>
      </c>
      <c r="E302" s="370" t="s">
        <v>453</v>
      </c>
      <c r="F302" s="362"/>
      <c r="G302" s="362"/>
      <c r="H302" s="362"/>
      <c r="I302" s="362"/>
      <c r="J302" s="362"/>
      <c r="K302" s="362"/>
      <c r="L302" s="362"/>
      <c r="M302" s="362"/>
      <c r="N302" s="362"/>
      <c r="O302" s="362"/>
      <c r="P302" s="362"/>
      <c r="Q302" s="362"/>
    </row>
    <row r="303" customFormat="false" ht="12.75" hidden="false" customHeight="false" outlineLevel="0" collapsed="false">
      <c r="B303" s="361" t="n">
        <v>0</v>
      </c>
      <c r="C303" s="347" t="n">
        <v>130540</v>
      </c>
      <c r="D303" s="348" t="n">
        <v>130540</v>
      </c>
      <c r="E303" s="368" t="s">
        <v>394</v>
      </c>
      <c r="F303" s="363" t="n">
        <v>842</v>
      </c>
      <c r="G303" s="363" t="s">
        <v>390</v>
      </c>
      <c r="H303" s="363" t="s">
        <v>390</v>
      </c>
      <c r="I303" s="363" t="s">
        <v>390</v>
      </c>
      <c r="J303" s="363" t="s">
        <v>390</v>
      </c>
      <c r="K303" s="363" t="s">
        <v>390</v>
      </c>
      <c r="L303" s="363" t="s">
        <v>390</v>
      </c>
      <c r="M303" s="363" t="s">
        <v>390</v>
      </c>
      <c r="N303" s="363" t="s">
        <v>390</v>
      </c>
      <c r="O303" s="363" t="s">
        <v>390</v>
      </c>
      <c r="P303" s="363" t="s">
        <v>390</v>
      </c>
      <c r="Q303" s="363" t="s">
        <v>390</v>
      </c>
      <c r="R303" s="363" t="s">
        <v>390</v>
      </c>
      <c r="S303" s="363" t="s">
        <v>390</v>
      </c>
      <c r="T303" s="363" t="s">
        <v>390</v>
      </c>
      <c r="U303" s="363" t="s">
        <v>390</v>
      </c>
      <c r="V303" s="363" t="s">
        <v>390</v>
      </c>
      <c r="W303" s="363" t="s">
        <v>390</v>
      </c>
      <c r="X303" s="363" t="s">
        <v>390</v>
      </c>
      <c r="Y303" s="363" t="s">
        <v>390</v>
      </c>
      <c r="Z303" s="363" t="s">
        <v>390</v>
      </c>
      <c r="AA303" s="363" t="s">
        <v>390</v>
      </c>
      <c r="AB303" s="363" t="n">
        <v>842</v>
      </c>
    </row>
    <row r="304" customFormat="false" ht="12.75" hidden="false" customHeight="false" outlineLevel="0" collapsed="false">
      <c r="B304" s="361" t="n">
        <v>0</v>
      </c>
      <c r="C304" s="347" t="n">
        <v>130640</v>
      </c>
      <c r="D304" s="348" t="n">
        <v>130640</v>
      </c>
      <c r="E304" s="368" t="s">
        <v>395</v>
      </c>
      <c r="F304" s="363" t="s">
        <v>390</v>
      </c>
      <c r="G304" s="363" t="s">
        <v>390</v>
      </c>
      <c r="H304" s="363" t="s">
        <v>390</v>
      </c>
      <c r="I304" s="363" t="s">
        <v>390</v>
      </c>
      <c r="J304" s="363" t="s">
        <v>390</v>
      </c>
      <c r="K304" s="363" t="s">
        <v>390</v>
      </c>
      <c r="L304" s="363" t="s">
        <v>390</v>
      </c>
      <c r="M304" s="363" t="s">
        <v>390</v>
      </c>
      <c r="N304" s="363" t="s">
        <v>390</v>
      </c>
      <c r="O304" s="363" t="s">
        <v>390</v>
      </c>
      <c r="P304" s="363" t="n">
        <v>3002</v>
      </c>
      <c r="Q304" s="363" t="s">
        <v>390</v>
      </c>
      <c r="R304" s="363" t="s">
        <v>390</v>
      </c>
      <c r="S304" s="363" t="s">
        <v>390</v>
      </c>
      <c r="T304" s="363" t="s">
        <v>390</v>
      </c>
      <c r="U304" s="363" t="n">
        <v>30934</v>
      </c>
      <c r="V304" s="363" t="s">
        <v>390</v>
      </c>
      <c r="W304" s="363" t="s">
        <v>390</v>
      </c>
      <c r="X304" s="363" t="s">
        <v>390</v>
      </c>
      <c r="Y304" s="363" t="s">
        <v>390</v>
      </c>
      <c r="Z304" s="363" t="s">
        <v>390</v>
      </c>
      <c r="AA304" s="363" t="s">
        <v>390</v>
      </c>
      <c r="AB304" s="363" t="n">
        <v>33936</v>
      </c>
    </row>
    <row r="305" customFormat="false" ht="12.75" hidden="false" customHeight="false" outlineLevel="0" collapsed="false">
      <c r="B305" s="361" t="n">
        <v>0</v>
      </c>
      <c r="F305" s="367" t="n">
        <v>842</v>
      </c>
      <c r="G305" s="367" t="n">
        <v>0</v>
      </c>
      <c r="H305" s="367" t="n">
        <v>0</v>
      </c>
      <c r="I305" s="367" t="n">
        <v>0</v>
      </c>
      <c r="J305" s="367" t="n">
        <v>0</v>
      </c>
      <c r="K305" s="367" t="n">
        <v>0</v>
      </c>
      <c r="L305" s="367" t="n">
        <v>0</v>
      </c>
      <c r="M305" s="367" t="n">
        <v>0</v>
      </c>
      <c r="N305" s="367" t="n">
        <v>0</v>
      </c>
      <c r="O305" s="367" t="n">
        <v>0</v>
      </c>
      <c r="P305" s="367" t="n">
        <v>3002</v>
      </c>
      <c r="Q305" s="367" t="n">
        <v>0</v>
      </c>
      <c r="R305" s="367" t="n">
        <v>0</v>
      </c>
      <c r="S305" s="367" t="n">
        <v>0</v>
      </c>
      <c r="T305" s="367" t="n">
        <v>0</v>
      </c>
      <c r="U305" s="367" t="n">
        <v>30934</v>
      </c>
      <c r="V305" s="367" t="n">
        <v>0</v>
      </c>
      <c r="W305" s="367" t="n">
        <v>0</v>
      </c>
      <c r="X305" s="367" t="n">
        <v>0</v>
      </c>
      <c r="Y305" s="367" t="n">
        <v>0</v>
      </c>
      <c r="Z305" s="367" t="n">
        <v>0</v>
      </c>
      <c r="AA305" s="367" t="n">
        <v>0</v>
      </c>
      <c r="AB305" s="367" t="n">
        <v>34778</v>
      </c>
    </row>
    <row r="306" customFormat="false" ht="12.75" hidden="false" customHeight="false" outlineLevel="0" collapsed="false">
      <c r="B306" s="361" t="n">
        <v>0</v>
      </c>
    </row>
    <row r="307" customFormat="false" ht="12.75" hidden="false" customHeight="false" outlineLevel="0" collapsed="false">
      <c r="A307" s="305" t="s">
        <v>454</v>
      </c>
      <c r="B307" s="361" t="n">
        <v>0</v>
      </c>
      <c r="C307" s="378" t="n">
        <v>210105</v>
      </c>
      <c r="D307" s="348" t="n">
        <v>210105</v>
      </c>
      <c r="E307" s="379" t="s">
        <v>167</v>
      </c>
      <c r="F307" s="363" t="s">
        <v>390</v>
      </c>
      <c r="G307" s="363" t="n">
        <v>12843</v>
      </c>
      <c r="H307" s="363" t="n">
        <v>84448</v>
      </c>
      <c r="I307" s="363" t="n">
        <v>4474</v>
      </c>
      <c r="J307" s="363" t="s">
        <v>390</v>
      </c>
      <c r="K307" s="363" t="n">
        <v>6039</v>
      </c>
      <c r="L307" s="363" t="n">
        <v>578</v>
      </c>
      <c r="M307" s="363" t="n">
        <v>698</v>
      </c>
      <c r="N307" s="363" t="s">
        <v>390</v>
      </c>
      <c r="O307" s="363" t="n">
        <v>45901</v>
      </c>
      <c r="P307" s="363" t="n">
        <v>151812</v>
      </c>
      <c r="Q307" s="363" t="n">
        <v>4628</v>
      </c>
      <c r="R307" s="363" t="n">
        <v>13503</v>
      </c>
      <c r="S307" s="363" t="n">
        <v>805</v>
      </c>
      <c r="T307" s="363" t="n">
        <v>31285</v>
      </c>
      <c r="U307" s="363" t="n">
        <v>521025</v>
      </c>
      <c r="V307" s="363" t="n">
        <v>7625</v>
      </c>
      <c r="W307" s="363" t="n">
        <v>6258</v>
      </c>
      <c r="X307" s="363" t="s">
        <v>390</v>
      </c>
      <c r="Y307" s="363" t="s">
        <v>390</v>
      </c>
      <c r="Z307" s="363" t="n">
        <v>5882</v>
      </c>
      <c r="AA307" s="363" t="n">
        <v>10956</v>
      </c>
      <c r="AB307" s="363" t="n">
        <v>908760</v>
      </c>
    </row>
    <row r="308" customFormat="false" ht="12.75" hidden="false" customHeight="false" outlineLevel="0" collapsed="false">
      <c r="A308" s="305" t="s">
        <v>454</v>
      </c>
      <c r="B308" s="361" t="n">
        <v>0</v>
      </c>
      <c r="C308" s="378" t="n">
        <v>210110</v>
      </c>
      <c r="D308" s="348" t="n">
        <v>210110</v>
      </c>
      <c r="E308" s="379" t="s">
        <v>168</v>
      </c>
      <c r="F308" s="363" t="n">
        <v>9195</v>
      </c>
      <c r="G308" s="363" t="n">
        <v>28679</v>
      </c>
      <c r="H308" s="363" t="n">
        <v>91723</v>
      </c>
      <c r="I308" s="363" t="n">
        <v>116269</v>
      </c>
      <c r="J308" s="363" t="s">
        <v>390</v>
      </c>
      <c r="K308" s="363" t="n">
        <v>110699</v>
      </c>
      <c r="L308" s="363" t="s">
        <v>390</v>
      </c>
      <c r="M308" s="363" t="n">
        <v>2729</v>
      </c>
      <c r="N308" s="363" t="n">
        <v>11268</v>
      </c>
      <c r="O308" s="363" t="n">
        <v>18</v>
      </c>
      <c r="P308" s="363" t="n">
        <v>47786</v>
      </c>
      <c r="Q308" s="363" t="n">
        <v>23816</v>
      </c>
      <c r="R308" s="363" t="n">
        <v>473</v>
      </c>
      <c r="S308" s="363" t="n">
        <v>29288</v>
      </c>
      <c r="T308" s="363" t="n">
        <v>122091</v>
      </c>
      <c r="U308" s="363" t="n">
        <v>3438</v>
      </c>
      <c r="V308" s="363" t="n">
        <v>218957</v>
      </c>
      <c r="W308" s="363" t="n">
        <v>298</v>
      </c>
      <c r="X308" s="363" t="n">
        <v>803</v>
      </c>
      <c r="Y308" s="363" t="n">
        <v>1214</v>
      </c>
      <c r="Z308" s="363" t="n">
        <v>13</v>
      </c>
      <c r="AA308" s="363" t="s">
        <v>390</v>
      </c>
      <c r="AB308" s="363" t="n">
        <v>818757</v>
      </c>
    </row>
    <row r="309" customFormat="false" ht="12.75" hidden="false" customHeight="false" outlineLevel="0" collapsed="false">
      <c r="A309" s="305" t="s">
        <v>454</v>
      </c>
      <c r="B309" s="361" t="n">
        <v>0</v>
      </c>
      <c r="C309" s="378" t="n">
        <v>210115</v>
      </c>
      <c r="D309" s="348" t="n">
        <v>210115</v>
      </c>
      <c r="E309" s="379" t="s">
        <v>169</v>
      </c>
      <c r="F309" s="363" t="s">
        <v>390</v>
      </c>
      <c r="G309" s="363" t="n">
        <v>665</v>
      </c>
      <c r="H309" s="363" t="s">
        <v>390</v>
      </c>
      <c r="I309" s="363" t="n">
        <v>3</v>
      </c>
      <c r="J309" s="363" t="s">
        <v>390</v>
      </c>
      <c r="K309" s="363" t="n">
        <v>99</v>
      </c>
      <c r="L309" s="363" t="s">
        <v>390</v>
      </c>
      <c r="M309" s="363" t="n">
        <v>163</v>
      </c>
      <c r="N309" s="363" t="s">
        <v>390</v>
      </c>
      <c r="O309" s="363" t="s">
        <v>390</v>
      </c>
      <c r="P309" s="363" t="n">
        <v>7</v>
      </c>
      <c r="Q309" s="363" t="s">
        <v>390</v>
      </c>
      <c r="R309" s="363" t="n">
        <v>405</v>
      </c>
      <c r="S309" s="363" t="n">
        <v>290</v>
      </c>
      <c r="T309" s="363" t="n">
        <v>3032</v>
      </c>
      <c r="U309" s="363" t="n">
        <v>2497</v>
      </c>
      <c r="V309" s="363" t="n">
        <v>1873</v>
      </c>
      <c r="W309" s="363" t="n">
        <v>1753</v>
      </c>
      <c r="X309" s="363" t="s">
        <v>390</v>
      </c>
      <c r="Y309" s="363" t="s">
        <v>390</v>
      </c>
      <c r="Z309" s="363" t="s">
        <v>390</v>
      </c>
      <c r="AA309" s="363" t="s">
        <v>390</v>
      </c>
      <c r="AB309" s="363" t="n">
        <v>10786</v>
      </c>
    </row>
    <row r="310" customFormat="false" ht="12.75" hidden="false" customHeight="false" outlineLevel="0" collapsed="false">
      <c r="A310" s="305" t="s">
        <v>454</v>
      </c>
      <c r="B310" s="361" t="n">
        <v>0</v>
      </c>
      <c r="C310" s="378" t="n">
        <v>210120</v>
      </c>
      <c r="D310" s="348" t="n">
        <v>210120</v>
      </c>
      <c r="E310" s="379" t="s">
        <v>170</v>
      </c>
      <c r="F310" s="363" t="n">
        <v>117</v>
      </c>
      <c r="G310" s="363" t="n">
        <v>1327</v>
      </c>
      <c r="H310" s="363" t="n">
        <v>36281</v>
      </c>
      <c r="I310" s="363" t="n">
        <v>113</v>
      </c>
      <c r="J310" s="363" t="s">
        <v>390</v>
      </c>
      <c r="K310" s="363" t="s">
        <v>390</v>
      </c>
      <c r="L310" s="363" t="s">
        <v>390</v>
      </c>
      <c r="M310" s="363" t="s">
        <v>390</v>
      </c>
      <c r="N310" s="363" t="s">
        <v>390</v>
      </c>
      <c r="O310" s="363" t="n">
        <v>11729</v>
      </c>
      <c r="P310" s="363" t="n">
        <v>14726</v>
      </c>
      <c r="Q310" s="363" t="s">
        <v>390</v>
      </c>
      <c r="R310" s="363" t="n">
        <v>4499</v>
      </c>
      <c r="S310" s="363" t="n">
        <v>7019</v>
      </c>
      <c r="T310" s="363" t="n">
        <v>8764</v>
      </c>
      <c r="U310" s="363" t="n">
        <v>9705</v>
      </c>
      <c r="V310" s="363" t="n">
        <v>4796</v>
      </c>
      <c r="W310" s="363" t="s">
        <v>390</v>
      </c>
      <c r="X310" s="363" t="s">
        <v>390</v>
      </c>
      <c r="Y310" s="363" t="s">
        <v>390</v>
      </c>
      <c r="Z310" s="363" t="s">
        <v>390</v>
      </c>
      <c r="AA310" s="363" t="s">
        <v>390</v>
      </c>
      <c r="AB310" s="363" t="n">
        <v>99076</v>
      </c>
    </row>
    <row r="311" customFormat="false" ht="12.75" hidden="false" customHeight="false" outlineLevel="0" collapsed="false">
      <c r="A311" s="305" t="s">
        <v>454</v>
      </c>
      <c r="B311" s="361" t="n">
        <v>0</v>
      </c>
      <c r="C311" s="378" t="n">
        <v>210125</v>
      </c>
      <c r="D311" s="348" t="n">
        <v>210125</v>
      </c>
      <c r="E311" s="379" t="s">
        <v>171</v>
      </c>
      <c r="F311" s="363" t="s">
        <v>390</v>
      </c>
      <c r="G311" s="363" t="s">
        <v>390</v>
      </c>
      <c r="H311" s="363" t="s">
        <v>390</v>
      </c>
      <c r="I311" s="363" t="n">
        <v>0</v>
      </c>
      <c r="J311" s="363" t="s">
        <v>390</v>
      </c>
      <c r="K311" s="363" t="s">
        <v>390</v>
      </c>
      <c r="L311" s="363" t="s">
        <v>390</v>
      </c>
      <c r="M311" s="363" t="s">
        <v>390</v>
      </c>
      <c r="N311" s="363" t="s">
        <v>390</v>
      </c>
      <c r="O311" s="363" t="s">
        <v>390</v>
      </c>
      <c r="P311" s="363" t="s">
        <v>390</v>
      </c>
      <c r="Q311" s="363" t="s">
        <v>390</v>
      </c>
      <c r="R311" s="363" t="s">
        <v>390</v>
      </c>
      <c r="S311" s="363" t="s">
        <v>390</v>
      </c>
      <c r="T311" s="363" t="s">
        <v>390</v>
      </c>
      <c r="U311" s="363" t="n">
        <v>15</v>
      </c>
      <c r="V311" s="363" t="s">
        <v>390</v>
      </c>
      <c r="W311" s="363" t="s">
        <v>390</v>
      </c>
      <c r="X311" s="363" t="s">
        <v>390</v>
      </c>
      <c r="Y311" s="363" t="s">
        <v>390</v>
      </c>
      <c r="Z311" s="363" t="s">
        <v>390</v>
      </c>
      <c r="AA311" s="363" t="s">
        <v>390</v>
      </c>
      <c r="AB311" s="363" t="n">
        <v>16</v>
      </c>
    </row>
    <row r="312" customFormat="false" ht="12.75" hidden="false" customHeight="false" outlineLevel="0" collapsed="false">
      <c r="A312" s="305" t="s">
        <v>454</v>
      </c>
      <c r="B312" s="361" t="n">
        <v>0</v>
      </c>
      <c r="C312" s="378" t="n">
        <v>210130</v>
      </c>
      <c r="D312" s="348" t="n">
        <v>210130</v>
      </c>
      <c r="E312" s="379" t="s">
        <v>172</v>
      </c>
      <c r="F312" s="363" t="n">
        <v>399</v>
      </c>
      <c r="G312" s="363" t="n">
        <v>604</v>
      </c>
      <c r="H312" s="363" t="n">
        <v>2437</v>
      </c>
      <c r="I312" s="363" t="n">
        <v>2145</v>
      </c>
      <c r="J312" s="363" t="s">
        <v>390</v>
      </c>
      <c r="K312" s="363" t="n">
        <v>2830</v>
      </c>
      <c r="L312" s="363" t="n">
        <v>31</v>
      </c>
      <c r="M312" s="363" t="n">
        <v>75</v>
      </c>
      <c r="N312" s="363" t="n">
        <v>2982</v>
      </c>
      <c r="O312" s="363" t="n">
        <v>416</v>
      </c>
      <c r="P312" s="363" t="n">
        <v>3493</v>
      </c>
      <c r="Q312" s="363" t="n">
        <v>343</v>
      </c>
      <c r="R312" s="363" t="n">
        <v>221</v>
      </c>
      <c r="S312" s="363" t="n">
        <v>395</v>
      </c>
      <c r="T312" s="363" t="n">
        <v>3084</v>
      </c>
      <c r="U312" s="363" t="n">
        <v>7910</v>
      </c>
      <c r="V312" s="363" t="n">
        <v>2364</v>
      </c>
      <c r="W312" s="363" t="n">
        <v>22</v>
      </c>
      <c r="X312" s="363" t="n">
        <v>51</v>
      </c>
      <c r="Y312" s="363" t="n">
        <v>13</v>
      </c>
      <c r="Z312" s="363" t="n">
        <v>43</v>
      </c>
      <c r="AA312" s="363" t="n">
        <v>39</v>
      </c>
      <c r="AB312" s="363" t="n">
        <v>29897</v>
      </c>
    </row>
    <row r="313" customFormat="false" ht="12.75" hidden="false" customHeight="false" outlineLevel="0" collapsed="false">
      <c r="A313" s="305" t="s">
        <v>455</v>
      </c>
      <c r="B313" s="361" t="n">
        <v>0</v>
      </c>
      <c r="C313" s="378" t="n">
        <v>210135</v>
      </c>
      <c r="D313" s="348" t="n">
        <v>210135</v>
      </c>
      <c r="E313" s="379" t="s">
        <v>173</v>
      </c>
      <c r="F313" s="363" t="n">
        <v>3683</v>
      </c>
      <c r="G313" s="363" t="n">
        <v>60604</v>
      </c>
      <c r="H313" s="363" t="n">
        <v>127413</v>
      </c>
      <c r="I313" s="363" t="n">
        <v>57420</v>
      </c>
      <c r="J313" s="363" t="n">
        <v>3512</v>
      </c>
      <c r="K313" s="363" t="n">
        <v>91</v>
      </c>
      <c r="L313" s="363" t="n">
        <v>148</v>
      </c>
      <c r="M313" s="363" t="n">
        <v>2023</v>
      </c>
      <c r="N313" s="363" t="n">
        <v>969</v>
      </c>
      <c r="O313" s="363" t="n">
        <v>28747</v>
      </c>
      <c r="P313" s="363" t="n">
        <v>43299</v>
      </c>
      <c r="Q313" s="363" t="n">
        <v>11912</v>
      </c>
      <c r="R313" s="363" t="n">
        <v>20264</v>
      </c>
      <c r="S313" s="363" t="n">
        <v>30656</v>
      </c>
      <c r="T313" s="363" t="n">
        <v>78363</v>
      </c>
      <c r="U313" s="363" t="n">
        <v>396117</v>
      </c>
      <c r="V313" s="363" t="n">
        <v>104114</v>
      </c>
      <c r="W313" s="363" t="n">
        <v>11947</v>
      </c>
      <c r="X313" s="363" t="n">
        <v>192</v>
      </c>
      <c r="Y313" s="363" t="n">
        <v>1072</v>
      </c>
      <c r="Z313" s="363" t="n">
        <v>2341</v>
      </c>
      <c r="AA313" s="363" t="n">
        <v>14936</v>
      </c>
      <c r="AB313" s="363" t="n">
        <v>999823</v>
      </c>
    </row>
    <row r="314" customFormat="false" ht="12.75" hidden="false" customHeight="false" outlineLevel="0" collapsed="false">
      <c r="A314" s="305" t="s">
        <v>456</v>
      </c>
      <c r="B314" s="361" t="n">
        <v>0</v>
      </c>
      <c r="C314" s="347" t="n">
        <v>210140</v>
      </c>
      <c r="D314" s="348" t="n">
        <v>210140</v>
      </c>
      <c r="E314" s="0" t="s">
        <v>174</v>
      </c>
      <c r="F314" s="363" t="n">
        <v>484</v>
      </c>
      <c r="G314" s="363" t="n">
        <v>778</v>
      </c>
      <c r="H314" s="363" t="n">
        <v>25118</v>
      </c>
      <c r="I314" s="363" t="n">
        <v>578</v>
      </c>
      <c r="J314" s="363" t="n">
        <v>2381</v>
      </c>
      <c r="K314" s="363" t="n">
        <v>148</v>
      </c>
      <c r="L314" s="363" t="n">
        <v>413</v>
      </c>
      <c r="M314" s="363" t="n">
        <v>104</v>
      </c>
      <c r="N314" s="363" t="n">
        <v>25</v>
      </c>
      <c r="O314" s="363" t="n">
        <v>16462</v>
      </c>
      <c r="P314" s="363" t="n">
        <v>313</v>
      </c>
      <c r="Q314" s="363" t="n">
        <v>151</v>
      </c>
      <c r="R314" s="363" t="n">
        <v>195</v>
      </c>
      <c r="S314" s="363" t="n">
        <v>643</v>
      </c>
      <c r="T314" s="363" t="n">
        <v>17422</v>
      </c>
      <c r="U314" s="363" t="n">
        <v>16615</v>
      </c>
      <c r="V314" s="363" t="n">
        <v>4271</v>
      </c>
      <c r="W314" s="363" t="n">
        <v>12590</v>
      </c>
      <c r="X314" s="363" t="n">
        <v>84</v>
      </c>
      <c r="Y314" s="363" t="n">
        <v>2</v>
      </c>
      <c r="Z314" s="363" t="n">
        <v>536</v>
      </c>
      <c r="AA314" s="363" t="n">
        <v>265</v>
      </c>
      <c r="AB314" s="363" t="n">
        <v>99579</v>
      </c>
    </row>
    <row r="315" customFormat="false" ht="12.75" hidden="false" customHeight="false" outlineLevel="0" collapsed="false">
      <c r="A315" s="305" t="s">
        <v>456</v>
      </c>
      <c r="B315" s="361" t="n">
        <v>0</v>
      </c>
      <c r="C315" s="347" t="n">
        <v>210145</v>
      </c>
      <c r="D315" s="348" t="n">
        <v>210145</v>
      </c>
      <c r="E315" s="0" t="s">
        <v>175</v>
      </c>
      <c r="F315" s="363" t="s">
        <v>390</v>
      </c>
      <c r="G315" s="363" t="n">
        <v>89</v>
      </c>
      <c r="H315" s="363" t="n">
        <v>8</v>
      </c>
      <c r="I315" s="363" t="s">
        <v>390</v>
      </c>
      <c r="J315" s="363" t="s">
        <v>390</v>
      </c>
      <c r="K315" s="363" t="s">
        <v>390</v>
      </c>
      <c r="L315" s="363" t="s">
        <v>390</v>
      </c>
      <c r="M315" s="363" t="n">
        <v>0</v>
      </c>
      <c r="N315" s="363" t="s">
        <v>390</v>
      </c>
      <c r="O315" s="363" t="s">
        <v>390</v>
      </c>
      <c r="P315" s="363" t="s">
        <v>390</v>
      </c>
      <c r="Q315" s="363" t="s">
        <v>390</v>
      </c>
      <c r="R315" s="363" t="s">
        <v>390</v>
      </c>
      <c r="S315" s="363" t="s">
        <v>390</v>
      </c>
      <c r="T315" s="363" t="n">
        <v>115</v>
      </c>
      <c r="U315" s="363" t="n">
        <v>597</v>
      </c>
      <c r="V315" s="363" t="n">
        <v>106</v>
      </c>
      <c r="W315" s="363" t="s">
        <v>390</v>
      </c>
      <c r="X315" s="363" t="s">
        <v>390</v>
      </c>
      <c r="Y315" s="363" t="s">
        <v>390</v>
      </c>
      <c r="Z315" s="363" t="s">
        <v>390</v>
      </c>
      <c r="AA315" s="363" t="s">
        <v>390</v>
      </c>
      <c r="AB315" s="363" t="n">
        <v>915</v>
      </c>
    </row>
    <row r="316" customFormat="false" ht="12.75" hidden="false" customHeight="false" outlineLevel="0" collapsed="false">
      <c r="A316" s="305" t="s">
        <v>456</v>
      </c>
      <c r="B316" s="361" t="n">
        <v>0</v>
      </c>
      <c r="C316" s="347" t="n">
        <v>210150</v>
      </c>
      <c r="D316" s="348" t="n">
        <v>210150</v>
      </c>
      <c r="E316" s="0" t="s">
        <v>176</v>
      </c>
      <c r="F316" s="363" t="n">
        <v>2170</v>
      </c>
      <c r="G316" s="363" t="n">
        <v>4895</v>
      </c>
      <c r="H316" s="363" t="n">
        <v>14175</v>
      </c>
      <c r="I316" s="363" t="n">
        <v>34883</v>
      </c>
      <c r="J316" s="363" t="n">
        <v>34</v>
      </c>
      <c r="K316" s="363" t="n">
        <v>13857</v>
      </c>
      <c r="L316" s="363" t="n">
        <v>105</v>
      </c>
      <c r="M316" s="363" t="n">
        <v>423</v>
      </c>
      <c r="N316" s="363" t="n">
        <v>277</v>
      </c>
      <c r="O316" s="363" t="n">
        <v>1444</v>
      </c>
      <c r="P316" s="363" t="n">
        <v>15553</v>
      </c>
      <c r="Q316" s="363" t="n">
        <v>2947</v>
      </c>
      <c r="R316" s="363" t="n">
        <v>944</v>
      </c>
      <c r="S316" s="363" t="n">
        <v>4766</v>
      </c>
      <c r="T316" s="363" t="n">
        <v>14774</v>
      </c>
      <c r="U316" s="363" t="n">
        <v>46366</v>
      </c>
      <c r="V316" s="363" t="n">
        <v>32412</v>
      </c>
      <c r="W316" s="363" t="n">
        <v>2027</v>
      </c>
      <c r="X316" s="363" t="n">
        <v>113</v>
      </c>
      <c r="Y316" s="363" t="n">
        <v>236</v>
      </c>
      <c r="Z316" s="363" t="n">
        <v>422</v>
      </c>
      <c r="AA316" s="363" t="n">
        <v>1223</v>
      </c>
      <c r="AB316" s="363" t="n">
        <v>194047</v>
      </c>
    </row>
    <row r="317" customFormat="false" ht="12.75" hidden="false" customHeight="false" outlineLevel="0" collapsed="false">
      <c r="A317" s="305" t="s">
        <v>456</v>
      </c>
      <c r="B317" s="361" t="n">
        <v>0</v>
      </c>
      <c r="C317" s="347" t="n">
        <v>210205</v>
      </c>
      <c r="D317" s="348" t="n">
        <v>210205</v>
      </c>
      <c r="E317" s="0" t="s">
        <v>64</v>
      </c>
      <c r="F317" s="363" t="s">
        <v>390</v>
      </c>
      <c r="G317" s="363" t="s">
        <v>390</v>
      </c>
      <c r="H317" s="363" t="s">
        <v>390</v>
      </c>
      <c r="I317" s="363" t="n">
        <v>860</v>
      </c>
      <c r="J317" s="363" t="s">
        <v>390</v>
      </c>
      <c r="K317" s="363" t="n">
        <v>6935</v>
      </c>
      <c r="L317" s="363" t="s">
        <v>390</v>
      </c>
      <c r="M317" s="363" t="s">
        <v>390</v>
      </c>
      <c r="N317" s="363" t="s">
        <v>390</v>
      </c>
      <c r="O317" s="363" t="s">
        <v>390</v>
      </c>
      <c r="P317" s="363" t="s">
        <v>390</v>
      </c>
      <c r="Q317" s="363" t="n">
        <v>644</v>
      </c>
      <c r="R317" s="363" t="s">
        <v>390</v>
      </c>
      <c r="S317" s="363" t="s">
        <v>390</v>
      </c>
      <c r="T317" s="363" t="n">
        <v>1500</v>
      </c>
      <c r="U317" s="363" t="s">
        <v>390</v>
      </c>
      <c r="V317" s="363" t="n">
        <v>281</v>
      </c>
      <c r="W317" s="363" t="s">
        <v>390</v>
      </c>
      <c r="X317" s="363" t="s">
        <v>390</v>
      </c>
      <c r="Y317" s="363" t="s">
        <v>390</v>
      </c>
      <c r="Z317" s="363" t="s">
        <v>390</v>
      </c>
      <c r="AA317" s="363" t="n">
        <v>1104</v>
      </c>
      <c r="AB317" s="363" t="n">
        <v>11324</v>
      </c>
    </row>
    <row r="318" customFormat="false" ht="12.75" hidden="false" customHeight="false" outlineLevel="0" collapsed="false">
      <c r="A318" s="305" t="s">
        <v>456</v>
      </c>
      <c r="B318" s="361" t="n">
        <v>0</v>
      </c>
      <c r="C318" s="347" t="n">
        <v>210210</v>
      </c>
      <c r="D318" s="348" t="n">
        <v>210210</v>
      </c>
      <c r="E318" s="0" t="s">
        <v>457</v>
      </c>
      <c r="F318" s="363" t="s">
        <v>390</v>
      </c>
      <c r="G318" s="363" t="s">
        <v>390</v>
      </c>
      <c r="H318" s="363" t="s">
        <v>390</v>
      </c>
      <c r="I318" s="363" t="s">
        <v>390</v>
      </c>
      <c r="J318" s="363" t="s">
        <v>390</v>
      </c>
      <c r="K318" s="363" t="s">
        <v>390</v>
      </c>
      <c r="L318" s="363" t="s">
        <v>390</v>
      </c>
      <c r="M318" s="363" t="s">
        <v>390</v>
      </c>
      <c r="N318" s="363" t="s">
        <v>390</v>
      </c>
      <c r="O318" s="363" t="s">
        <v>390</v>
      </c>
      <c r="P318" s="363" t="s">
        <v>390</v>
      </c>
      <c r="Q318" s="363" t="s">
        <v>390</v>
      </c>
      <c r="R318" s="363" t="s">
        <v>390</v>
      </c>
      <c r="S318" s="363" t="s">
        <v>390</v>
      </c>
      <c r="T318" s="363" t="s">
        <v>390</v>
      </c>
      <c r="U318" s="363" t="s">
        <v>390</v>
      </c>
      <c r="V318" s="363" t="s">
        <v>390</v>
      </c>
      <c r="W318" s="363" t="s">
        <v>390</v>
      </c>
      <c r="X318" s="363" t="s">
        <v>390</v>
      </c>
      <c r="Y318" s="363" t="s">
        <v>390</v>
      </c>
      <c r="Z318" s="363" t="s">
        <v>390</v>
      </c>
      <c r="AA318" s="363" t="s">
        <v>390</v>
      </c>
      <c r="AB318" s="363" t="s">
        <v>390</v>
      </c>
    </row>
    <row r="319" customFormat="false" ht="6" hidden="false" customHeight="true" outlineLevel="0" collapsed="false">
      <c r="E319" s="14"/>
      <c r="F319" s="377"/>
      <c r="G319" s="377"/>
      <c r="H319" s="377"/>
      <c r="I319" s="377"/>
      <c r="J319" s="377"/>
      <c r="K319" s="377"/>
      <c r="L319" s="377"/>
      <c r="M319" s="377"/>
      <c r="N319" s="377"/>
      <c r="O319" s="377"/>
      <c r="P319" s="377"/>
      <c r="Q319" s="377"/>
      <c r="R319" s="179"/>
      <c r="S319" s="179"/>
      <c r="T319" s="179"/>
      <c r="U319" s="179"/>
      <c r="V319" s="179"/>
      <c r="W319" s="179"/>
      <c r="X319" s="179"/>
      <c r="Y319" s="179"/>
      <c r="Z319" s="179"/>
      <c r="AA319" s="179"/>
      <c r="AB319" s="179"/>
    </row>
    <row r="320" customFormat="false" ht="12.75" hidden="false" customHeight="false" outlineLevel="0" collapsed="false">
      <c r="F320" s="362"/>
      <c r="G320" s="362"/>
      <c r="H320" s="362"/>
      <c r="I320" s="362"/>
      <c r="J320" s="362"/>
      <c r="K320" s="362"/>
      <c r="L320" s="362"/>
      <c r="M320" s="362"/>
      <c r="N320" s="362"/>
      <c r="O320" s="362"/>
      <c r="P320" s="362"/>
      <c r="Q320" s="362"/>
    </row>
    <row r="322" customFormat="false" ht="12.75" hidden="false" customHeight="false" outlineLevel="0" collapsed="false">
      <c r="E322" s="71" t="s">
        <v>458</v>
      </c>
    </row>
    <row r="323" customFormat="false" ht="12.75" hidden="false" customHeight="false" outlineLevel="0" collapsed="false">
      <c r="E323" s="71" t="s">
        <v>459</v>
      </c>
    </row>
    <row r="324" customFormat="false" ht="12.75" hidden="false" customHeight="false" outlineLevel="0" collapsed="false">
      <c r="E324" s="71" t="s">
        <v>4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7" man="true" max="16383" min="0"/>
    <brk id="208" man="true" max="16383" min="0"/>
    <brk id="27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21:53:32Z</dcterms:created>
  <dc:creator>Direccion de Informatica</dc:creator>
  <dc:description/>
  <dc:language>en-US</dc:language>
  <cp:lastModifiedBy>Direccion de Informatica</cp:lastModifiedBy>
  <cp:revision>0</cp:revision>
  <dc:subject/>
  <dc:title/>
</cp:coreProperties>
</file>