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2)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6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B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26</definedName>
    <definedName function="false" hidden="false" localSheetId="4" name="_xlnm.Print_Titles" vbProcedure="false">EPyG!$B:$C</definedName>
    <definedName function="false" hidden="false" localSheetId="5" name="_xlnm.Print_Area" vbProcedure="false">'INDIC (2)'!$A$1:$AH$63</definedName>
    <definedName function="false" hidden="false" localSheetId="5" name="_xlnm.Print_Titles" vbProcedure="false">'INDIC (2)'!$B:$C,'INDIC (2)'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25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junio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BIENES ARRENDADOS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DEPÓSITOS DE AHORRO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junio 2003.B29</t>
    </r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mayo de 2003</t>
    </r>
  </si>
  <si>
    <t xml:space="preserve">ESTADO DE PERDIDAS Y GANANCIAS</t>
  </si>
  <si>
    <t xml:space="preserve">SISTEMA DE BANCOS</t>
  </si>
  <si>
    <t xml:space="preserve">Ene-Mar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junio de 2002</t>
    </r>
  </si>
  <si>
    <t xml:space="preserve">COMPOSICION PORCENTUAL DEL ESTADO DE PERDIDAS Y GANANCIAS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junio de 2003.</t>
    </r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INDICADOR DE LIQUIDEZ (IL):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mayo de 2003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 del activo a diciembre del 2002</t>
    </r>
  </si>
  <si>
    <t xml:space="preserve">más de 10% grandes</t>
  </si>
  <si>
    <t xml:space="preserve">menos de 10% y más de 1,8% medianas</t>
  </si>
  <si>
    <t xml:space="preserve">menos de 1,8% pequeñas</t>
  </si>
  <si>
    <t xml:space="preserve">                                  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mayo de 2003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COO,BP, MUT</t>
  </si>
  <si>
    <t xml:space="preserve">SF,COO,BP, MUT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3333CC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3333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8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8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5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5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5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5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772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2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3"/>
    </row>
    <row r="11" customFormat="false" ht="12.75" hidden="false" customHeight="true" outlineLevel="0" collapsed="false">
      <c r="B11" s="44" t="n">
        <v>11</v>
      </c>
      <c r="C11" s="45" t="s">
        <v>34</v>
      </c>
      <c r="D11" s="41" t="n">
        <v>0</v>
      </c>
      <c r="E11" s="41" t="n">
        <v>151630.68686</v>
      </c>
      <c r="F11" s="41" t="n">
        <v>85931.62711</v>
      </c>
      <c r="G11" s="41" t="n">
        <v>398314.74574</v>
      </c>
      <c r="H11" s="41" t="n">
        <v>113505.4404</v>
      </c>
      <c r="I11" s="41" t="n">
        <v>749382.50011</v>
      </c>
      <c r="J11" s="41" t="n">
        <v>48979.39111</v>
      </c>
      <c r="K11" s="41" t="n">
        <v>149224.72927</v>
      </c>
      <c r="L11" s="41" t="n">
        <v>34445.503</v>
      </c>
      <c r="M11" s="41" t="n">
        <v>26367.94272</v>
      </c>
      <c r="N11" s="41" t="n">
        <v>112819.59898</v>
      </c>
      <c r="O11" s="41" t="n">
        <v>31622.9756</v>
      </c>
      <c r="P11" s="41" t="n">
        <v>34442.78468</v>
      </c>
      <c r="Q11" s="41" t="n">
        <v>16119.81807</v>
      </c>
      <c r="R11" s="41" t="n">
        <v>20968.27984</v>
      </c>
      <c r="S11" s="41" t="n">
        <v>474991.02327</v>
      </c>
      <c r="T11" s="41" t="n">
        <v>12583.56917</v>
      </c>
      <c r="U11" s="41" t="n">
        <v>12674.74829</v>
      </c>
      <c r="V11" s="41" t="n">
        <v>2373.6713</v>
      </c>
      <c r="W11" s="41" t="n">
        <v>3707.41278</v>
      </c>
      <c r="X11" s="41" t="n">
        <v>18264.8398</v>
      </c>
      <c r="Y11" s="41" t="n">
        <v>8772.85263</v>
      </c>
      <c r="Z11" s="41" t="n">
        <v>16237.05486</v>
      </c>
      <c r="AA11" s="41" t="n">
        <v>840.227</v>
      </c>
      <c r="AB11" s="41" t="n">
        <v>1007.91369</v>
      </c>
      <c r="AC11" s="41" t="n">
        <v>76462.28952</v>
      </c>
      <c r="AD11" s="41" t="n">
        <v>1300835.8129</v>
      </c>
      <c r="AE11" s="41" t="n">
        <v>1166751.45393</v>
      </c>
      <c r="AF11" s="41" t="n">
        <v>117964.5409</v>
      </c>
      <c r="AG11" s="41" t="n">
        <v>16119.81807</v>
      </c>
      <c r="AH11" s="43"/>
    </row>
    <row r="12" customFormat="false" ht="12.75" hidden="false" customHeight="true" outlineLevel="0" collapsed="false">
      <c r="B12" s="44" t="n">
        <v>12</v>
      </c>
      <c r="C12" s="45" t="s">
        <v>35</v>
      </c>
      <c r="D12" s="41" t="n">
        <v>0</v>
      </c>
      <c r="E12" s="41" t="n">
        <v>300</v>
      </c>
      <c r="F12" s="41" t="n">
        <v>0</v>
      </c>
      <c r="G12" s="41" t="n">
        <v>0</v>
      </c>
      <c r="H12" s="41" t="n">
        <v>0</v>
      </c>
      <c r="I12" s="41" t="n">
        <v>30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400</v>
      </c>
      <c r="O12" s="41" t="n">
        <v>0</v>
      </c>
      <c r="P12" s="41" t="n">
        <v>0</v>
      </c>
      <c r="Q12" s="41" t="n">
        <v>420</v>
      </c>
      <c r="R12" s="41" t="n">
        <v>0</v>
      </c>
      <c r="S12" s="41" t="n">
        <v>84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200</v>
      </c>
      <c r="AA12" s="41" t="n">
        <v>0</v>
      </c>
      <c r="AB12" s="41" t="n">
        <v>0</v>
      </c>
      <c r="AC12" s="41" t="n">
        <v>200</v>
      </c>
      <c r="AD12" s="41" t="n">
        <v>1340</v>
      </c>
      <c r="AE12" s="41" t="n">
        <v>700</v>
      </c>
      <c r="AF12" s="41" t="n">
        <v>220</v>
      </c>
      <c r="AG12" s="41" t="n">
        <v>420</v>
      </c>
      <c r="AH12" s="43"/>
    </row>
    <row r="13" customFormat="false" ht="12.75" hidden="false" customHeight="true" outlineLevel="0" collapsed="false">
      <c r="B13" s="44" t="n">
        <v>13</v>
      </c>
      <c r="C13" s="45" t="s">
        <v>36</v>
      </c>
      <c r="D13" s="41" t="n">
        <v>0</v>
      </c>
      <c r="E13" s="41" t="n">
        <v>186609.72907</v>
      </c>
      <c r="F13" s="41" t="n">
        <v>188423.05805</v>
      </c>
      <c r="G13" s="41" t="n">
        <v>176995.42396</v>
      </c>
      <c r="H13" s="41" t="n">
        <v>90643.17263</v>
      </c>
      <c r="I13" s="41" t="n">
        <v>642671.38371</v>
      </c>
      <c r="J13" s="41" t="n">
        <v>3881.75508</v>
      </c>
      <c r="K13" s="41" t="n">
        <v>17906.26602</v>
      </c>
      <c r="L13" s="41" t="n">
        <v>132491.525</v>
      </c>
      <c r="M13" s="41" t="n">
        <v>7862.75504</v>
      </c>
      <c r="N13" s="41" t="n">
        <v>59939.26086</v>
      </c>
      <c r="O13" s="41" t="n">
        <v>8639.4577</v>
      </c>
      <c r="P13" s="41" t="n">
        <v>20299.74051</v>
      </c>
      <c r="Q13" s="41" t="n">
        <v>22544.57002</v>
      </c>
      <c r="R13" s="41" t="n">
        <v>901.3545</v>
      </c>
      <c r="S13" s="41" t="n">
        <v>274466.68473</v>
      </c>
      <c r="T13" s="41" t="n">
        <v>3700.4574</v>
      </c>
      <c r="U13" s="41" t="n">
        <v>1450.81347</v>
      </c>
      <c r="V13" s="41" t="n">
        <v>407.88385</v>
      </c>
      <c r="W13" s="41" t="n">
        <v>46.538</v>
      </c>
      <c r="X13" s="41" t="n">
        <v>1609.46817</v>
      </c>
      <c r="Y13" s="41" t="n">
        <v>11575.41445</v>
      </c>
      <c r="Z13" s="41" t="n">
        <v>6668.43661</v>
      </c>
      <c r="AA13" s="41" t="n">
        <v>870.471</v>
      </c>
      <c r="AB13" s="41" t="n">
        <v>232.49559</v>
      </c>
      <c r="AC13" s="41" t="n">
        <v>26561.97854</v>
      </c>
      <c r="AD13" s="41" t="n">
        <v>943700.04698</v>
      </c>
      <c r="AE13" s="41" t="n">
        <v>905773.17813</v>
      </c>
      <c r="AF13" s="41" t="n">
        <v>15382.29883</v>
      </c>
      <c r="AG13" s="41" t="n">
        <v>22544.57002</v>
      </c>
      <c r="AH13" s="43"/>
    </row>
    <row r="14" customFormat="false" ht="12.75" hidden="false" customHeight="true" outlineLevel="0" collapsed="false">
      <c r="B14" s="44"/>
      <c r="C14" s="46" t="s">
        <v>37</v>
      </c>
      <c r="D14" s="23"/>
      <c r="E14" s="41" t="n">
        <v>34927.94772</v>
      </c>
      <c r="F14" s="41" t="n">
        <v>4761.56168</v>
      </c>
      <c r="G14" s="41" t="n">
        <v>95475.18021</v>
      </c>
      <c r="H14" s="41" t="n">
        <v>65837.86837</v>
      </c>
      <c r="I14" s="41" t="n">
        <v>201002.55798</v>
      </c>
      <c r="J14" s="41" t="n">
        <v>1498.8</v>
      </c>
      <c r="K14" s="41" t="n">
        <v>9270.7231</v>
      </c>
      <c r="L14" s="41" t="n">
        <v>86349.007</v>
      </c>
      <c r="M14" s="41" t="n">
        <v>5058.20374</v>
      </c>
      <c r="N14" s="41" t="n">
        <v>42497.46</v>
      </c>
      <c r="O14" s="41" t="n">
        <v>2341.65103</v>
      </c>
      <c r="P14" s="41" t="n">
        <v>9764.99909</v>
      </c>
      <c r="Q14" s="41" t="n">
        <v>13964.81701</v>
      </c>
      <c r="R14" s="41" t="n">
        <v>0</v>
      </c>
      <c r="S14" s="41" t="n">
        <v>170745.66097</v>
      </c>
      <c r="T14" s="41" t="n">
        <v>1942.098</v>
      </c>
      <c r="U14" s="41" t="n">
        <v>32.38191</v>
      </c>
      <c r="V14" s="41" t="n">
        <v>34.14512</v>
      </c>
      <c r="W14" s="41" t="n">
        <v>0</v>
      </c>
      <c r="X14" s="41" t="n">
        <v>1400.47939</v>
      </c>
      <c r="Y14" s="41" t="n">
        <v>6518.63997</v>
      </c>
      <c r="Z14" s="41" t="n">
        <v>4078.12617</v>
      </c>
      <c r="AA14" s="41" t="n">
        <v>4.742</v>
      </c>
      <c r="AB14" s="41" t="n">
        <v>0.21054</v>
      </c>
      <c r="AC14" s="41" t="n">
        <v>14010.8231</v>
      </c>
      <c r="AD14" s="41" t="n">
        <v>385759.04205</v>
      </c>
      <c r="AE14" s="41" t="n">
        <v>364779.69557</v>
      </c>
      <c r="AF14" s="41" t="n">
        <v>7014.52947</v>
      </c>
      <c r="AG14" s="41" t="n">
        <v>13964.81701</v>
      </c>
      <c r="AH14" s="43"/>
    </row>
    <row r="15" customFormat="false" ht="12.75" hidden="false" customHeight="true" outlineLevel="0" collapsed="false">
      <c r="B15" s="44"/>
      <c r="C15" s="46" t="s">
        <v>38</v>
      </c>
      <c r="D15" s="41"/>
      <c r="E15" s="41" t="n">
        <v>146692.83308</v>
      </c>
      <c r="F15" s="41" t="n">
        <v>171977.35707</v>
      </c>
      <c r="G15" s="41" t="n">
        <v>51523.06591</v>
      </c>
      <c r="H15" s="41" t="n">
        <v>9813.69639</v>
      </c>
      <c r="I15" s="41" t="n">
        <v>380006.95245</v>
      </c>
      <c r="J15" s="41" t="n">
        <v>0.25296</v>
      </c>
      <c r="K15" s="41" t="n">
        <v>4874.31167</v>
      </c>
      <c r="L15" s="41" t="n">
        <v>27353.95</v>
      </c>
      <c r="M15" s="41" t="n">
        <v>1804.88048</v>
      </c>
      <c r="N15" s="41" t="n">
        <v>17039.22366</v>
      </c>
      <c r="O15" s="41" t="n">
        <v>5033.7696</v>
      </c>
      <c r="P15" s="41" t="n">
        <v>6420.60172</v>
      </c>
      <c r="Q15" s="41" t="n">
        <v>8383.80174</v>
      </c>
      <c r="R15" s="41" t="n">
        <v>0</v>
      </c>
      <c r="S15" s="41" t="n">
        <v>70910.79183</v>
      </c>
      <c r="T15" s="41" t="n">
        <v>1539.47235</v>
      </c>
      <c r="U15" s="41" t="n">
        <v>799.43</v>
      </c>
      <c r="V15" s="41" t="n">
        <v>364.9037</v>
      </c>
      <c r="W15" s="41" t="n">
        <v>0</v>
      </c>
      <c r="X15" s="41" t="n">
        <v>0</v>
      </c>
      <c r="Y15" s="41" t="n">
        <v>4911.77276</v>
      </c>
      <c r="Z15" s="41" t="n">
        <v>88.825</v>
      </c>
      <c r="AA15" s="41" t="n">
        <v>850.372</v>
      </c>
      <c r="AB15" s="41" t="n">
        <v>199.8896</v>
      </c>
      <c r="AC15" s="41" t="n">
        <v>8754.66541</v>
      </c>
      <c r="AD15" s="41" t="n">
        <v>459672.40969</v>
      </c>
      <c r="AE15" s="41" t="n">
        <v>449549.72799</v>
      </c>
      <c r="AF15" s="41" t="n">
        <v>1738.87996</v>
      </c>
      <c r="AG15" s="41" t="n">
        <v>8383.80174</v>
      </c>
      <c r="AH15" s="43"/>
    </row>
    <row r="16" customFormat="false" ht="12.75" hidden="false" customHeight="true" outlineLevel="0" collapsed="false">
      <c r="B16" s="44" t="n">
        <v>1307</v>
      </c>
      <c r="C16" s="46" t="s">
        <v>39</v>
      </c>
      <c r="D16" s="41" t="n">
        <v>0</v>
      </c>
      <c r="E16" s="41" t="n">
        <v>5111.6459</v>
      </c>
      <c r="F16" s="41" t="n">
        <v>27338.15455</v>
      </c>
      <c r="G16" s="41" t="n">
        <v>37066.59096</v>
      </c>
      <c r="H16" s="41" t="n">
        <v>15960.62321</v>
      </c>
      <c r="I16" s="41" t="n">
        <v>85477.01462</v>
      </c>
      <c r="J16" s="41" t="n">
        <v>2441.32372</v>
      </c>
      <c r="K16" s="41" t="n">
        <v>3921.28412</v>
      </c>
      <c r="L16" s="41" t="n">
        <v>19181.658</v>
      </c>
      <c r="M16" s="41" t="n">
        <v>1009.7685</v>
      </c>
      <c r="N16" s="41" t="n">
        <v>3402.5772</v>
      </c>
      <c r="O16" s="41" t="n">
        <v>1763.58271</v>
      </c>
      <c r="P16" s="41" t="n">
        <v>4130.1397</v>
      </c>
      <c r="Q16" s="41" t="n">
        <v>991.3109</v>
      </c>
      <c r="R16" s="41" t="n">
        <v>916.3545</v>
      </c>
      <c r="S16" s="41" t="n">
        <v>37757.99935</v>
      </c>
      <c r="T16" s="41" t="n">
        <v>526.649</v>
      </c>
      <c r="U16" s="41" t="n">
        <v>638.3377</v>
      </c>
      <c r="V16" s="41" t="n">
        <v>30.7496</v>
      </c>
      <c r="W16" s="41" t="n">
        <v>57.778</v>
      </c>
      <c r="X16" s="41" t="n">
        <v>210.7807</v>
      </c>
      <c r="Y16" s="41" t="n">
        <v>368.2857</v>
      </c>
      <c r="Z16" s="41" t="n">
        <v>2532.75313</v>
      </c>
      <c r="AA16" s="41" t="n">
        <v>15.357</v>
      </c>
      <c r="AB16" s="41" t="n">
        <v>34.7439</v>
      </c>
      <c r="AC16" s="41" t="n">
        <v>4415.43473</v>
      </c>
      <c r="AD16" s="41" t="n">
        <v>127650.4487</v>
      </c>
      <c r="AE16" s="41" t="n">
        <v>119904.23105</v>
      </c>
      <c r="AF16" s="41" t="n">
        <v>6754.90675</v>
      </c>
      <c r="AG16" s="41" t="n">
        <v>991.3109</v>
      </c>
      <c r="AH16" s="43"/>
    </row>
    <row r="17" customFormat="false" ht="12.75" hidden="false" customHeight="true" outlineLevel="0" collapsed="false">
      <c r="B17" s="44" t="n">
        <v>1399</v>
      </c>
      <c r="C17" s="46" t="s">
        <v>40</v>
      </c>
      <c r="D17" s="41" t="n">
        <v>0</v>
      </c>
      <c r="E17" s="41" t="n">
        <v>-122.69763</v>
      </c>
      <c r="F17" s="41" t="n">
        <v>-15654.01525</v>
      </c>
      <c r="G17" s="41" t="n">
        <v>-7069.41312</v>
      </c>
      <c r="H17" s="41" t="n">
        <v>-969.01534</v>
      </c>
      <c r="I17" s="41" t="n">
        <v>-23815.14134</v>
      </c>
      <c r="J17" s="41" t="n">
        <v>-58.6216</v>
      </c>
      <c r="K17" s="41" t="n">
        <v>-160.05287</v>
      </c>
      <c r="L17" s="41" t="n">
        <v>-393.09</v>
      </c>
      <c r="M17" s="41" t="n">
        <v>-10.09768</v>
      </c>
      <c r="N17" s="41" t="n">
        <v>-3000</v>
      </c>
      <c r="O17" s="41" t="n">
        <v>-499.54564</v>
      </c>
      <c r="P17" s="41" t="n">
        <v>-16</v>
      </c>
      <c r="Q17" s="41" t="n">
        <v>-795.35963</v>
      </c>
      <c r="R17" s="41" t="n">
        <v>-15</v>
      </c>
      <c r="S17" s="41" t="n">
        <v>-4947.76742</v>
      </c>
      <c r="T17" s="41" t="n">
        <v>-307.76195</v>
      </c>
      <c r="U17" s="41" t="n">
        <v>-19.33614</v>
      </c>
      <c r="V17" s="41" t="n">
        <v>-21.91457</v>
      </c>
      <c r="W17" s="41" t="n">
        <v>-11.24</v>
      </c>
      <c r="X17" s="41" t="n">
        <v>-1.79192</v>
      </c>
      <c r="Y17" s="41" t="n">
        <v>-223.28398</v>
      </c>
      <c r="Z17" s="41" t="n">
        <v>-31.26769</v>
      </c>
      <c r="AA17" s="41" t="n">
        <v>0</v>
      </c>
      <c r="AB17" s="41" t="n">
        <v>-2.34845</v>
      </c>
      <c r="AC17" s="41" t="n">
        <v>-618.9447</v>
      </c>
      <c r="AD17" s="41" t="n">
        <v>-29381.85346</v>
      </c>
      <c r="AE17" s="41" t="n">
        <v>-28460.47648</v>
      </c>
      <c r="AF17" s="41" t="n">
        <v>-126.01735</v>
      </c>
      <c r="AG17" s="41" t="n">
        <v>-795.35963</v>
      </c>
      <c r="AH17" s="43"/>
    </row>
    <row r="18" customFormat="false" ht="12.75" hidden="false" customHeight="true" outlineLevel="0" collapsed="false">
      <c r="B18" s="44" t="n">
        <v>14</v>
      </c>
      <c r="C18" s="45" t="s">
        <v>41</v>
      </c>
      <c r="D18" s="41" t="n">
        <v>0</v>
      </c>
      <c r="E18" s="41" t="n">
        <v>364650.25214</v>
      </c>
      <c r="F18" s="41" t="n">
        <v>146569.11206</v>
      </c>
      <c r="G18" s="41" t="n">
        <v>694240.62324</v>
      </c>
      <c r="H18" s="41" t="n">
        <v>342100.15498</v>
      </c>
      <c r="I18" s="41" t="n">
        <v>1547560.14242</v>
      </c>
      <c r="J18" s="41" t="n">
        <v>88841.03351</v>
      </c>
      <c r="K18" s="41" t="n">
        <v>257806.42532</v>
      </c>
      <c r="L18" s="41" t="n">
        <v>42394.768</v>
      </c>
      <c r="M18" s="41" t="n">
        <v>93012.04543</v>
      </c>
      <c r="N18" s="41" t="n">
        <v>229047.44712</v>
      </c>
      <c r="O18" s="41" t="n">
        <v>54044.55997</v>
      </c>
      <c r="P18" s="41" t="n">
        <v>72859.55375</v>
      </c>
      <c r="Q18" s="41" t="n">
        <v>100597.66921</v>
      </c>
      <c r="R18" s="41" t="n">
        <v>68274.74998</v>
      </c>
      <c r="S18" s="41" t="n">
        <v>1006878.25229</v>
      </c>
      <c r="T18" s="41" t="n">
        <v>32555.83638</v>
      </c>
      <c r="U18" s="41" t="n">
        <v>59303.32023</v>
      </c>
      <c r="V18" s="41" t="n">
        <v>9678.05877</v>
      </c>
      <c r="W18" s="41" t="n">
        <v>4413.98107</v>
      </c>
      <c r="X18" s="41" t="n">
        <v>4310.86365</v>
      </c>
      <c r="Y18" s="41" t="n">
        <v>29809.52813</v>
      </c>
      <c r="Z18" s="41" t="n">
        <v>50059.22113</v>
      </c>
      <c r="AA18" s="41" t="n">
        <v>1488.691</v>
      </c>
      <c r="AB18" s="41" t="n">
        <v>3583.02413</v>
      </c>
      <c r="AC18" s="41" t="n">
        <v>195202.52449</v>
      </c>
      <c r="AD18" s="41" t="n">
        <v>2749640.9192</v>
      </c>
      <c r="AE18" s="41" t="n">
        <v>2376765.37049</v>
      </c>
      <c r="AF18" s="41" t="n">
        <v>272277.8795</v>
      </c>
      <c r="AG18" s="41" t="n">
        <v>100597.66921</v>
      </c>
      <c r="AH18" s="43"/>
    </row>
    <row r="19" customFormat="false" ht="12.75" hidden="false" customHeight="true" outlineLevel="0" collapsed="false">
      <c r="B19" s="47" t="n">
        <v>0</v>
      </c>
      <c r="C19" s="46" t="s">
        <v>42</v>
      </c>
      <c r="D19" s="48" t="n">
        <v>0</v>
      </c>
      <c r="E19" s="41" t="n">
        <v>197521.03069</v>
      </c>
      <c r="F19" s="41" t="n">
        <v>182505.00976</v>
      </c>
      <c r="G19" s="41" t="n">
        <v>560244.16211</v>
      </c>
      <c r="H19" s="41" t="n">
        <v>254983.20676</v>
      </c>
      <c r="I19" s="41" t="n">
        <v>1195253.40932</v>
      </c>
      <c r="J19" s="41" t="n">
        <v>42700.58382</v>
      </c>
      <c r="K19" s="41" t="n">
        <v>225050.32843</v>
      </c>
      <c r="L19" s="41" t="n">
        <v>43283.822</v>
      </c>
      <c r="M19" s="41" t="n">
        <v>80059.91697</v>
      </c>
      <c r="N19" s="41" t="n">
        <v>208019.13353</v>
      </c>
      <c r="O19" s="41" t="n">
        <v>54860.16895</v>
      </c>
      <c r="P19" s="41" t="n">
        <v>57951.65314</v>
      </c>
      <c r="Q19" s="41" t="n">
        <v>36972.63966</v>
      </c>
      <c r="R19" s="41" t="n">
        <v>119.76422</v>
      </c>
      <c r="S19" s="41" t="n">
        <v>749018.01072</v>
      </c>
      <c r="T19" s="41" t="n">
        <v>16614.5965</v>
      </c>
      <c r="U19" s="41" t="n">
        <v>662.86438</v>
      </c>
      <c r="V19" s="41" t="n">
        <v>12805.28667</v>
      </c>
      <c r="W19" s="41" t="n">
        <v>3850.71759</v>
      </c>
      <c r="X19" s="41" t="n">
        <v>2146.11725</v>
      </c>
      <c r="Y19" s="41" t="n">
        <v>22612.13566</v>
      </c>
      <c r="Z19" s="41" t="n">
        <v>13400.82136</v>
      </c>
      <c r="AA19" s="41" t="n">
        <v>257.141</v>
      </c>
      <c r="AB19" s="41" t="n">
        <v>2686.12894</v>
      </c>
      <c r="AC19" s="41" t="n">
        <v>75035.80935</v>
      </c>
      <c r="AD19" s="41" t="n">
        <v>2019307.22939</v>
      </c>
      <c r="AE19" s="41" t="n">
        <v>1923047.2977</v>
      </c>
      <c r="AF19" s="41" t="n">
        <v>59287.29203</v>
      </c>
      <c r="AG19" s="41" t="n">
        <v>36972.63966</v>
      </c>
      <c r="AH19" s="49"/>
    </row>
    <row r="20" customFormat="false" ht="12.75" hidden="false" customHeight="false" outlineLevel="0" collapsed="false">
      <c r="B20" s="47" t="n">
        <v>0</v>
      </c>
      <c r="C20" s="46" t="s">
        <v>43</v>
      </c>
      <c r="D20" s="48" t="n">
        <v>0</v>
      </c>
      <c r="E20" s="41" t="n">
        <v>163796.46034</v>
      </c>
      <c r="F20" s="41" t="n">
        <v>60690.31109</v>
      </c>
      <c r="G20" s="41" t="n">
        <v>134269.10256</v>
      </c>
      <c r="H20" s="41" t="n">
        <v>69530.43622</v>
      </c>
      <c r="I20" s="41" t="n">
        <v>428286.31021</v>
      </c>
      <c r="J20" s="41" t="n">
        <v>48887.59507</v>
      </c>
      <c r="K20" s="41" t="n">
        <v>34279.67514</v>
      </c>
      <c r="L20" s="41" t="n">
        <v>1790.19</v>
      </c>
      <c r="M20" s="41" t="n">
        <v>10448.41081</v>
      </c>
      <c r="N20" s="41" t="n">
        <v>12992.22949</v>
      </c>
      <c r="O20" s="41" t="n">
        <v>861.62104</v>
      </c>
      <c r="P20" s="41" t="n">
        <v>16334.87302</v>
      </c>
      <c r="Q20" s="41" t="n">
        <v>18954.81583</v>
      </c>
      <c r="R20" s="41" t="n">
        <v>71580.23488</v>
      </c>
      <c r="S20" s="41" t="n">
        <v>216129.64528</v>
      </c>
      <c r="T20" s="41" t="n">
        <v>15609.70765</v>
      </c>
      <c r="U20" s="41" t="n">
        <v>60820.87483</v>
      </c>
      <c r="V20" s="41" t="n">
        <v>0</v>
      </c>
      <c r="W20" s="41" t="n">
        <v>1287.89188</v>
      </c>
      <c r="X20" s="41" t="n">
        <v>1149.1403</v>
      </c>
      <c r="Y20" s="41" t="n">
        <v>4402.41558</v>
      </c>
      <c r="Z20" s="41" t="n">
        <v>27849.49867</v>
      </c>
      <c r="AA20" s="41" t="n">
        <v>1315.746</v>
      </c>
      <c r="AB20" s="41" t="n">
        <v>162.63886</v>
      </c>
      <c r="AC20" s="41" t="n">
        <v>112597.91377</v>
      </c>
      <c r="AD20" s="41" t="n">
        <v>757013.86926</v>
      </c>
      <c r="AE20" s="41" t="n">
        <v>526455.96368</v>
      </c>
      <c r="AF20" s="41" t="n">
        <v>211603.08975</v>
      </c>
      <c r="AG20" s="41" t="n">
        <v>18954.81583</v>
      </c>
      <c r="AH20" s="49"/>
    </row>
    <row r="21" customFormat="false" ht="12.75" hidden="false" customHeight="true" outlineLevel="0" collapsed="false">
      <c r="B21" s="47" t="n">
        <v>0</v>
      </c>
      <c r="C21" s="46" t="s">
        <v>44</v>
      </c>
      <c r="D21" s="48" t="n">
        <v>0</v>
      </c>
      <c r="E21" s="41" t="n">
        <v>36334.76009</v>
      </c>
      <c r="F21" s="41" t="n">
        <v>18125.92147</v>
      </c>
      <c r="G21" s="41" t="n">
        <v>72888.73977</v>
      </c>
      <c r="H21" s="41" t="n">
        <v>36348.73841</v>
      </c>
      <c r="I21" s="41" t="n">
        <v>163698.15974</v>
      </c>
      <c r="J21" s="41" t="n">
        <v>8863.33877</v>
      </c>
      <c r="K21" s="41" t="n">
        <v>9044.07352</v>
      </c>
      <c r="L21" s="41" t="n">
        <v>88.591</v>
      </c>
      <c r="M21" s="41" t="n">
        <v>15802.51321</v>
      </c>
      <c r="N21" s="41" t="n">
        <v>14836.53755</v>
      </c>
      <c r="O21" s="41" t="n">
        <v>698.57231</v>
      </c>
      <c r="P21" s="41" t="n">
        <v>2102.3248</v>
      </c>
      <c r="Q21" s="41" t="n">
        <v>4597.53102</v>
      </c>
      <c r="R21" s="41" t="n">
        <v>91.8977</v>
      </c>
      <c r="S21" s="41" t="n">
        <v>56125.37988</v>
      </c>
      <c r="T21" s="41" t="n">
        <v>2422.96419</v>
      </c>
      <c r="U21" s="41" t="n">
        <v>0</v>
      </c>
      <c r="V21" s="41" t="n">
        <v>0</v>
      </c>
      <c r="W21" s="41" t="n">
        <v>0</v>
      </c>
      <c r="X21" s="41" t="n">
        <v>1313.18546</v>
      </c>
      <c r="Y21" s="41" t="n">
        <v>4481.0706</v>
      </c>
      <c r="Z21" s="41" t="n">
        <v>9894.84462</v>
      </c>
      <c r="AA21" s="41" t="n">
        <v>0</v>
      </c>
      <c r="AB21" s="41" t="n">
        <v>1354.79422</v>
      </c>
      <c r="AC21" s="41" t="n">
        <v>19466.85909</v>
      </c>
      <c r="AD21" s="41" t="n">
        <v>239290.39871</v>
      </c>
      <c r="AE21" s="41" t="n">
        <v>214529.60114</v>
      </c>
      <c r="AF21" s="41" t="n">
        <v>20163.26655</v>
      </c>
      <c r="AG21" s="41" t="n">
        <v>4597.53102</v>
      </c>
      <c r="AH21" s="49"/>
    </row>
    <row r="22" customFormat="false" ht="12.75" hidden="false" customHeight="true" outlineLevel="0" collapsed="false">
      <c r="B22" s="47" t="n">
        <v>0</v>
      </c>
      <c r="C22" s="46" t="s">
        <v>45</v>
      </c>
      <c r="D22" s="48" t="n">
        <v>0</v>
      </c>
      <c r="E22" s="41" t="n">
        <v>0</v>
      </c>
      <c r="F22" s="41" t="n">
        <v>0</v>
      </c>
      <c r="G22" s="41" t="n">
        <v>14281.96695</v>
      </c>
      <c r="H22" s="41" t="n">
        <v>0</v>
      </c>
      <c r="I22" s="41" t="n">
        <v>14281.96695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5929.248</v>
      </c>
      <c r="R22" s="41" t="n">
        <v>0</v>
      </c>
      <c r="S22" s="41" t="n">
        <v>45929.248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.48849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.48849</v>
      </c>
      <c r="AD22" s="41" t="n">
        <v>60211.70344</v>
      </c>
      <c r="AE22" s="41" t="n">
        <v>14281.96695</v>
      </c>
      <c r="AF22" s="41" t="n">
        <v>0.48849</v>
      </c>
      <c r="AG22" s="41" t="n">
        <v>45929.248</v>
      </c>
      <c r="AH22" s="49"/>
    </row>
    <row r="23" customFormat="false" ht="12.75" hidden="false" customHeight="true" outlineLevel="0" collapsed="false">
      <c r="B23" s="47" t="n">
        <v>0</v>
      </c>
      <c r="C23" s="46" t="s">
        <v>46</v>
      </c>
      <c r="D23" s="48" t="n">
        <v>0</v>
      </c>
      <c r="E23" s="41" t="n">
        <v>-24532.22726</v>
      </c>
      <c r="F23" s="41" t="n">
        <v>-49920.67667</v>
      </c>
      <c r="G23" s="41" t="n">
        <v>-64221.67428</v>
      </c>
      <c r="H23" s="41" t="n">
        <v>-14204.07558</v>
      </c>
      <c r="I23" s="41" t="n">
        <v>-152878.65379</v>
      </c>
      <c r="J23" s="41" t="n">
        <v>-6043.7265</v>
      </c>
      <c r="K23" s="41" t="n">
        <v>-6776.35661</v>
      </c>
      <c r="L23" s="41" t="n">
        <v>-2582.032</v>
      </c>
      <c r="M23" s="41" t="n">
        <v>-9491.44635</v>
      </c>
      <c r="N23" s="41" t="n">
        <v>-5484.27589</v>
      </c>
      <c r="O23" s="41" t="n">
        <v>-2271.73572</v>
      </c>
      <c r="P23" s="41" t="n">
        <v>-1809.22456</v>
      </c>
      <c r="Q23" s="41" t="n">
        <v>-2668.85747</v>
      </c>
      <c r="R23" s="41" t="n">
        <v>-1.19864</v>
      </c>
      <c r="S23" s="41" t="n">
        <v>-37128.85374</v>
      </c>
      <c r="T23" s="41" t="n">
        <v>-916.73695</v>
      </c>
      <c r="U23" s="41" t="n">
        <v>-70.66255</v>
      </c>
      <c r="V23" s="41" t="n">
        <v>-1203.07803</v>
      </c>
      <c r="W23" s="41" t="n">
        <v>-536.61665</v>
      </c>
      <c r="X23" s="41" t="n">
        <v>-174.8706</v>
      </c>
      <c r="Y23" s="41" t="n">
        <v>-1376.46708</v>
      </c>
      <c r="Z23" s="41" t="n">
        <v>-432.92979</v>
      </c>
      <c r="AA23" s="41" t="n">
        <v>-24.728</v>
      </c>
      <c r="AB23" s="41" t="n">
        <v>-546.28281</v>
      </c>
      <c r="AC23" s="41" t="n">
        <v>-5282.37246</v>
      </c>
      <c r="AD23" s="41" t="n">
        <v>-195289.87999</v>
      </c>
      <c r="AE23" s="41" t="n">
        <v>-185872.90644</v>
      </c>
      <c r="AF23" s="41" t="n">
        <v>-6748.11608</v>
      </c>
      <c r="AG23" s="41" t="n">
        <v>-2668.85747</v>
      </c>
      <c r="AH23" s="49"/>
    </row>
    <row r="24" customFormat="false" ht="12.75" hidden="false" customHeight="true" outlineLevel="0" collapsed="false">
      <c r="B24" s="47" t="n">
        <v>0</v>
      </c>
      <c r="C24" s="46" t="s">
        <v>47</v>
      </c>
      <c r="D24" s="48" t="n">
        <v>0</v>
      </c>
      <c r="E24" s="41" t="n">
        <v>-5771</v>
      </c>
      <c r="F24" s="41" t="n">
        <v>-3142.48105</v>
      </c>
      <c r="G24" s="41" t="n">
        <v>-8435.87867</v>
      </c>
      <c r="H24" s="41" t="n">
        <v>-2805.74332</v>
      </c>
      <c r="I24" s="41" t="n">
        <v>-20155.10304</v>
      </c>
      <c r="J24" s="41" t="n">
        <v>-5242.83081</v>
      </c>
      <c r="K24" s="41" t="n">
        <v>-1270.19657</v>
      </c>
      <c r="L24" s="41" t="n">
        <v>-92.664</v>
      </c>
      <c r="M24" s="41" t="n">
        <v>-427.0162</v>
      </c>
      <c r="N24" s="41" t="n">
        <v>-644.8756</v>
      </c>
      <c r="O24" s="41" t="n">
        <v>-47.31193</v>
      </c>
      <c r="P24" s="41" t="n">
        <v>-539.18994</v>
      </c>
      <c r="Q24" s="41" t="n">
        <v>-950.01568</v>
      </c>
      <c r="R24" s="41" t="n">
        <v>-3338.62811</v>
      </c>
      <c r="S24" s="41" t="n">
        <v>-12552.72884</v>
      </c>
      <c r="T24" s="41" t="n">
        <v>-461.07834</v>
      </c>
      <c r="U24" s="41" t="n">
        <v>-2034.60943</v>
      </c>
      <c r="V24" s="41" t="n">
        <v>0</v>
      </c>
      <c r="W24" s="41" t="n">
        <v>-140.00932</v>
      </c>
      <c r="X24" s="41" t="n">
        <v>-50.85998</v>
      </c>
      <c r="Y24" s="41" t="n">
        <v>-172.17523</v>
      </c>
      <c r="Z24" s="41" t="n">
        <v>-479.37423</v>
      </c>
      <c r="AA24" s="41" t="n">
        <v>-59.468</v>
      </c>
      <c r="AB24" s="41" t="n">
        <v>-19.58458</v>
      </c>
      <c r="AC24" s="41" t="n">
        <v>-3417.15911</v>
      </c>
      <c r="AD24" s="41" t="n">
        <v>-36124.99099</v>
      </c>
      <c r="AE24" s="41" t="n">
        <v>-23969.20475</v>
      </c>
      <c r="AF24" s="41" t="n">
        <v>-11205.77056</v>
      </c>
      <c r="AG24" s="41" t="n">
        <v>-950.01568</v>
      </c>
      <c r="AH24" s="49"/>
    </row>
    <row r="25" customFormat="false" ht="12.75" hidden="false" customHeight="true" outlineLevel="0" collapsed="false">
      <c r="B25" s="47" t="n">
        <v>0</v>
      </c>
      <c r="C25" s="46" t="s">
        <v>48</v>
      </c>
      <c r="D25" s="48" t="n">
        <v>0</v>
      </c>
      <c r="E25" s="41" t="n">
        <v>-2699</v>
      </c>
      <c r="F25" s="41" t="n">
        <v>-523.84146</v>
      </c>
      <c r="G25" s="41" t="n">
        <v>-3069.34048</v>
      </c>
      <c r="H25" s="41" t="n">
        <v>-526.07687</v>
      </c>
      <c r="I25" s="41" t="n">
        <v>-6818.25881</v>
      </c>
      <c r="J25" s="41" t="n">
        <v>-137.76136</v>
      </c>
      <c r="K25" s="41" t="n">
        <v>-99.75855</v>
      </c>
      <c r="L25" s="41" t="n">
        <v>-7.913</v>
      </c>
      <c r="M25" s="41" t="n">
        <v>-269.79975</v>
      </c>
      <c r="N25" s="41" t="n">
        <v>-208.30798</v>
      </c>
      <c r="O25" s="41" t="n">
        <v>-56.75468</v>
      </c>
      <c r="P25" s="41" t="n">
        <v>-142.16346</v>
      </c>
      <c r="Q25" s="41" t="n">
        <v>-35.23148</v>
      </c>
      <c r="R25" s="41" t="n">
        <v>-0.91898</v>
      </c>
      <c r="S25" s="41" t="n">
        <v>-958.60924</v>
      </c>
      <c r="T25" s="41" t="n">
        <v>-25.00034</v>
      </c>
      <c r="U25" s="41" t="n">
        <v>0</v>
      </c>
      <c r="V25" s="41" t="n">
        <v>0</v>
      </c>
      <c r="W25" s="41" t="n">
        <v>0</v>
      </c>
      <c r="X25" s="41" t="n">
        <v>-58.50772</v>
      </c>
      <c r="Y25" s="41" t="n">
        <v>-137.4514</v>
      </c>
      <c r="Z25" s="41" t="n">
        <v>-115.48465</v>
      </c>
      <c r="AA25" s="41" t="n">
        <v>0</v>
      </c>
      <c r="AB25" s="41" t="n">
        <v>-54.6705</v>
      </c>
      <c r="AC25" s="41" t="n">
        <v>-391.11461</v>
      </c>
      <c r="AD25" s="41" t="n">
        <v>-8167.98266</v>
      </c>
      <c r="AE25" s="41" t="n">
        <v>-7820.07847</v>
      </c>
      <c r="AF25" s="41" t="n">
        <v>-312.67271</v>
      </c>
      <c r="AG25" s="41" t="n">
        <v>-35.23148</v>
      </c>
      <c r="AH25" s="49"/>
    </row>
    <row r="26" customFormat="false" ht="12.75" hidden="false" customHeight="true" outlineLevel="0" collapsed="false">
      <c r="B26" s="47" t="n">
        <v>0</v>
      </c>
      <c r="C26" s="46" t="s">
        <v>49</v>
      </c>
      <c r="D26" s="48" t="n">
        <v>0</v>
      </c>
      <c r="E26" s="41" t="n">
        <v>0</v>
      </c>
      <c r="F26" s="41" t="n">
        <v>0</v>
      </c>
      <c r="G26" s="41" t="n">
        <v>-1534.58189</v>
      </c>
      <c r="H26" s="41" t="n">
        <v>0</v>
      </c>
      <c r="I26" s="41" t="n">
        <v>-1534.58189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202.46067</v>
      </c>
      <c r="R26" s="41" t="n">
        <v>0</v>
      </c>
      <c r="S26" s="41" t="n">
        <v>-2202.46067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737.04256</v>
      </c>
      <c r="AE26" s="41" t="n">
        <v>-1534.58189</v>
      </c>
      <c r="AF26" s="41" t="n">
        <v>0</v>
      </c>
      <c r="AG26" s="41" t="n">
        <v>-2202.46067</v>
      </c>
      <c r="AH26" s="49"/>
    </row>
    <row r="27" customFormat="false" ht="12.75" hidden="false" customHeight="true" outlineLevel="0" collapsed="false">
      <c r="B27" s="47" t="n">
        <v>0</v>
      </c>
      <c r="C27" s="46" t="s">
        <v>50</v>
      </c>
      <c r="D27" s="48" t="n">
        <v>0</v>
      </c>
      <c r="E27" s="41" t="n">
        <v>0.22828</v>
      </c>
      <c r="F27" s="41" t="n">
        <v>-39606.33691</v>
      </c>
      <c r="G27" s="41" t="n">
        <v>-2301.87283</v>
      </c>
      <c r="H27" s="41" t="n">
        <v>0</v>
      </c>
      <c r="I27" s="41" t="n">
        <v>-41907.98146</v>
      </c>
      <c r="J27" s="41" t="n">
        <v>-186.16548</v>
      </c>
      <c r="K27" s="41" t="n">
        <v>0</v>
      </c>
      <c r="L27" s="41" t="n">
        <v>0</v>
      </c>
      <c r="M27" s="41" t="n">
        <v>-3110.53326</v>
      </c>
      <c r="N27" s="41" t="n">
        <v>0</v>
      </c>
      <c r="O27" s="41" t="n">
        <v>0</v>
      </c>
      <c r="P27" s="41" t="n">
        <v>-1038.71925</v>
      </c>
      <c r="Q27" s="41" t="n">
        <v>0</v>
      </c>
      <c r="R27" s="41" t="n">
        <v>-176.40109</v>
      </c>
      <c r="S27" s="41" t="n">
        <v>-4511.81908</v>
      </c>
      <c r="T27" s="41" t="n">
        <v>-688.61633</v>
      </c>
      <c r="U27" s="41" t="n">
        <v>-0.05049</v>
      </c>
      <c r="V27" s="41" t="n">
        <v>-1560.04158</v>
      </c>
      <c r="W27" s="41" t="n">
        <v>0</v>
      </c>
      <c r="X27" s="41" t="n">
        <v>-13.8295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269.92341</v>
      </c>
      <c r="AD27" s="41" t="n">
        <v>-48689.72395</v>
      </c>
      <c r="AE27" s="41" t="n">
        <v>-48305.89188</v>
      </c>
      <c r="AF27" s="41" t="n">
        <v>-383.83207</v>
      </c>
      <c r="AG27" s="41" t="n">
        <v>0</v>
      </c>
      <c r="AH27" s="49"/>
    </row>
    <row r="28" customFormat="false" ht="12.75" hidden="false" customHeight="true" outlineLevel="0" collapsed="false">
      <c r="B28" s="44" t="n">
        <v>149930</v>
      </c>
      <c r="C28" s="50" t="s">
        <v>51</v>
      </c>
      <c r="D28" s="51" t="n">
        <v>0</v>
      </c>
      <c r="E28" s="41" t="n">
        <v>0</v>
      </c>
      <c r="F28" s="41" t="n">
        <v>-21558.79417</v>
      </c>
      <c r="G28" s="41" t="n">
        <v>-7880</v>
      </c>
      <c r="H28" s="41" t="n">
        <v>-1226.33064</v>
      </c>
      <c r="I28" s="41" t="n">
        <v>-30665.12481</v>
      </c>
      <c r="J28" s="41" t="n">
        <v>0</v>
      </c>
      <c r="K28" s="41" t="n">
        <v>-2421.34004</v>
      </c>
      <c r="L28" s="41" t="n">
        <v>-85.226</v>
      </c>
      <c r="M28" s="41" t="n">
        <v>0</v>
      </c>
      <c r="N28" s="41" t="n">
        <v>-462.99398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2969.56002</v>
      </c>
      <c r="T28" s="41" t="n">
        <v>0</v>
      </c>
      <c r="U28" s="41" t="n">
        <v>-75.09651</v>
      </c>
      <c r="V28" s="41" t="n">
        <v>-364.10829</v>
      </c>
      <c r="W28" s="41" t="n">
        <v>-48.00243</v>
      </c>
      <c r="X28" s="41" t="n">
        <v>0</v>
      </c>
      <c r="Y28" s="41" t="n">
        <v>0</v>
      </c>
      <c r="Z28" s="41" t="n">
        <v>-50.76939</v>
      </c>
      <c r="AA28" s="41" t="n">
        <v>0</v>
      </c>
      <c r="AB28" s="41" t="n">
        <v>0</v>
      </c>
      <c r="AC28" s="41" t="n">
        <v>-537.97662</v>
      </c>
      <c r="AD28" s="41" t="n">
        <v>-34172.66145</v>
      </c>
      <c r="AE28" s="41" t="n">
        <v>-34046.79555</v>
      </c>
      <c r="AF28" s="41" t="n">
        <v>-125.8659</v>
      </c>
      <c r="AG28" s="41" t="n">
        <v>0</v>
      </c>
      <c r="AH28" s="52"/>
    </row>
    <row r="29" customFormat="false" ht="12.75" hidden="false" customHeight="true" outlineLevel="0" collapsed="false">
      <c r="B29" s="44" t="n">
        <v>1499</v>
      </c>
      <c r="C29" s="50" t="s">
        <v>52</v>
      </c>
      <c r="D29" s="51" t="n">
        <v>0</v>
      </c>
      <c r="E29" s="41" t="n">
        <v>-33001.99898</v>
      </c>
      <c r="F29" s="41" t="n">
        <v>-114752.13026</v>
      </c>
      <c r="G29" s="41" t="n">
        <v>-87443.34815</v>
      </c>
      <c r="H29" s="41" t="n">
        <v>-18762.22641</v>
      </c>
      <c r="I29" s="41" t="n">
        <v>-253959.7038</v>
      </c>
      <c r="J29" s="41" t="n">
        <v>-11610.48415</v>
      </c>
      <c r="K29" s="41" t="n">
        <v>-10567.65177</v>
      </c>
      <c r="L29" s="41" t="n">
        <v>-2767.835</v>
      </c>
      <c r="M29" s="41" t="n">
        <v>-13298.79556</v>
      </c>
      <c r="N29" s="41" t="n">
        <v>-6800.45345</v>
      </c>
      <c r="O29" s="41" t="n">
        <v>-2375.80233</v>
      </c>
      <c r="P29" s="41" t="n">
        <v>-3529.29721</v>
      </c>
      <c r="Q29" s="41" t="n">
        <v>-5856.5653</v>
      </c>
      <c r="R29" s="41" t="n">
        <v>-3517.14682</v>
      </c>
      <c r="S29" s="41" t="n">
        <v>-60324.03159</v>
      </c>
      <c r="T29" s="41" t="n">
        <v>-2091.43196</v>
      </c>
      <c r="U29" s="41" t="n">
        <v>-2180.41898</v>
      </c>
      <c r="V29" s="41" t="n">
        <v>-3127.2279</v>
      </c>
      <c r="W29" s="41" t="n">
        <v>-724.6284</v>
      </c>
      <c r="X29" s="41" t="n">
        <v>-298.06785</v>
      </c>
      <c r="Y29" s="41" t="n">
        <v>-1686.09371</v>
      </c>
      <c r="Z29" s="41" t="n">
        <v>-1085.94352</v>
      </c>
      <c r="AA29" s="41" t="n">
        <v>-84.196</v>
      </c>
      <c r="AB29" s="41" t="n">
        <v>-620.53789</v>
      </c>
      <c r="AC29" s="41" t="n">
        <v>-11898.54621</v>
      </c>
      <c r="AD29" s="41" t="n">
        <v>-326182.2816</v>
      </c>
      <c r="AE29" s="41" t="n">
        <v>-301549.45898</v>
      </c>
      <c r="AF29" s="41" t="n">
        <v>-18776.25732</v>
      </c>
      <c r="AG29" s="41" t="n">
        <v>-5856.5653</v>
      </c>
      <c r="AH29" s="52"/>
    </row>
    <row r="30" customFormat="false" ht="12.75" hidden="false" customHeight="true" outlineLevel="0" collapsed="false">
      <c r="B30" s="44" t="n">
        <v>15</v>
      </c>
      <c r="C30" s="45" t="s">
        <v>53</v>
      </c>
      <c r="D30" s="41" t="n">
        <v>0</v>
      </c>
      <c r="E30" s="41" t="n">
        <v>6169.8304</v>
      </c>
      <c r="F30" s="41" t="n">
        <v>2442.84529</v>
      </c>
      <c r="G30" s="41" t="n">
        <v>1884.35313</v>
      </c>
      <c r="H30" s="41" t="n">
        <v>286.23416</v>
      </c>
      <c r="I30" s="41" t="n">
        <v>10783.26298</v>
      </c>
      <c r="J30" s="41" t="n">
        <v>105.00488</v>
      </c>
      <c r="K30" s="41" t="n">
        <v>16890.92152</v>
      </c>
      <c r="L30" s="41" t="n">
        <v>2514.091</v>
      </c>
      <c r="M30" s="41" t="n">
        <v>114.06036</v>
      </c>
      <c r="N30" s="41" t="n">
        <v>0</v>
      </c>
      <c r="O30" s="41" t="n">
        <v>2928.98434</v>
      </c>
      <c r="P30" s="41" t="n">
        <v>3451.04952</v>
      </c>
      <c r="Q30" s="41" t="n">
        <v>0</v>
      </c>
      <c r="R30" s="41" t="n">
        <v>0</v>
      </c>
      <c r="S30" s="41" t="n">
        <v>26004.11162</v>
      </c>
      <c r="T30" s="41" t="n">
        <v>578.512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578.5124</v>
      </c>
      <c r="AD30" s="41" t="n">
        <v>37365.887</v>
      </c>
      <c r="AE30" s="41" t="n">
        <v>37260.88212</v>
      </c>
      <c r="AF30" s="41" t="n">
        <v>105.00488</v>
      </c>
      <c r="AG30" s="41" t="n">
        <v>0</v>
      </c>
      <c r="AH30" s="43"/>
    </row>
    <row r="31" customFormat="false" ht="12.75" hidden="false" customHeight="true" outlineLevel="0" collapsed="false">
      <c r="B31" s="44" t="n">
        <v>16</v>
      </c>
      <c r="C31" s="45" t="s">
        <v>54</v>
      </c>
      <c r="D31" s="41" t="n">
        <v>0</v>
      </c>
      <c r="E31" s="41" t="n">
        <v>36997.7936</v>
      </c>
      <c r="F31" s="41" t="n">
        <v>19685.0985</v>
      </c>
      <c r="G31" s="41" t="n">
        <v>44899.8018</v>
      </c>
      <c r="H31" s="41" t="n">
        <v>8954.13853</v>
      </c>
      <c r="I31" s="41" t="n">
        <v>110536.83243</v>
      </c>
      <c r="J31" s="41" t="n">
        <v>4285.72244</v>
      </c>
      <c r="K31" s="41" t="n">
        <v>8945.95403</v>
      </c>
      <c r="L31" s="41" t="n">
        <v>1728.351</v>
      </c>
      <c r="M31" s="41" t="n">
        <v>2734.5877</v>
      </c>
      <c r="N31" s="41" t="n">
        <v>5521.65219</v>
      </c>
      <c r="O31" s="41" t="n">
        <v>823.64754</v>
      </c>
      <c r="P31" s="41" t="n">
        <v>2629.94915</v>
      </c>
      <c r="Q31" s="41" t="n">
        <v>3564.33583</v>
      </c>
      <c r="R31" s="41" t="n">
        <v>3232.08057</v>
      </c>
      <c r="S31" s="41" t="n">
        <v>33466.28045</v>
      </c>
      <c r="T31" s="41" t="n">
        <v>3770.83814</v>
      </c>
      <c r="U31" s="41" t="n">
        <v>666.69043</v>
      </c>
      <c r="V31" s="41" t="n">
        <v>166.91304</v>
      </c>
      <c r="W31" s="41" t="n">
        <v>286.98567</v>
      </c>
      <c r="X31" s="41" t="n">
        <v>139.72871</v>
      </c>
      <c r="Y31" s="41" t="n">
        <v>747.08713</v>
      </c>
      <c r="Z31" s="41" t="n">
        <v>1248.14417</v>
      </c>
      <c r="AA31" s="41" t="n">
        <v>722.277</v>
      </c>
      <c r="AB31" s="41" t="n">
        <v>212.13888</v>
      </c>
      <c r="AC31" s="41" t="n">
        <v>7960.80317</v>
      </c>
      <c r="AD31" s="41" t="n">
        <v>151963.91605</v>
      </c>
      <c r="AE31" s="41" t="n">
        <v>138104.9369</v>
      </c>
      <c r="AF31" s="41" t="n">
        <v>10294.64332</v>
      </c>
      <c r="AG31" s="41" t="n">
        <v>3564.33583</v>
      </c>
      <c r="AH31" s="43"/>
    </row>
    <row r="32" customFormat="false" ht="12.75" hidden="false" customHeight="true" outlineLevel="0" collapsed="false">
      <c r="B32" s="44" t="n">
        <v>17</v>
      </c>
      <c r="C32" s="45" t="s">
        <v>55</v>
      </c>
      <c r="D32" s="41" t="n">
        <v>0</v>
      </c>
      <c r="E32" s="41" t="n">
        <v>20180.85788</v>
      </c>
      <c r="F32" s="41" t="n">
        <v>17715.35344</v>
      </c>
      <c r="G32" s="41" t="n">
        <v>50612.82772</v>
      </c>
      <c r="H32" s="41" t="n">
        <v>4802.74778</v>
      </c>
      <c r="I32" s="41" t="n">
        <v>93311.78682</v>
      </c>
      <c r="J32" s="41" t="n">
        <v>4937.34222</v>
      </c>
      <c r="K32" s="41" t="n">
        <v>6069.42393</v>
      </c>
      <c r="L32" s="41" t="n">
        <v>1.803</v>
      </c>
      <c r="M32" s="41" t="n">
        <v>1041.91323</v>
      </c>
      <c r="N32" s="41" t="n">
        <v>1422.78191</v>
      </c>
      <c r="O32" s="41" t="n">
        <v>0</v>
      </c>
      <c r="P32" s="41" t="n">
        <v>595.21071</v>
      </c>
      <c r="Q32" s="41" t="n">
        <v>722.05514</v>
      </c>
      <c r="R32" s="41" t="n">
        <v>0</v>
      </c>
      <c r="S32" s="41" t="n">
        <v>14790.53014</v>
      </c>
      <c r="T32" s="41" t="n">
        <v>639.42486</v>
      </c>
      <c r="U32" s="41" t="n">
        <v>0</v>
      </c>
      <c r="V32" s="41" t="n">
        <v>439.77371</v>
      </c>
      <c r="W32" s="41" t="n">
        <v>0</v>
      </c>
      <c r="X32" s="41" t="n">
        <v>0</v>
      </c>
      <c r="Y32" s="41" t="n">
        <v>0</v>
      </c>
      <c r="Z32" s="41" t="n">
        <v>149.35526</v>
      </c>
      <c r="AA32" s="41" t="n">
        <v>26.84</v>
      </c>
      <c r="AB32" s="41" t="n">
        <v>231.15964</v>
      </c>
      <c r="AC32" s="41" t="n">
        <v>1486.55347</v>
      </c>
      <c r="AD32" s="41" t="n">
        <v>109588.87043</v>
      </c>
      <c r="AE32" s="41" t="n">
        <v>103753.27781</v>
      </c>
      <c r="AF32" s="41" t="n">
        <v>5113.53748</v>
      </c>
      <c r="AG32" s="41" t="n">
        <v>722.05514</v>
      </c>
      <c r="AH32" s="43"/>
    </row>
    <row r="33" customFormat="false" ht="12.75" hidden="false" customHeight="true" outlineLevel="0" collapsed="false">
      <c r="B33" s="44" t="n">
        <v>18</v>
      </c>
      <c r="C33" s="45" t="s">
        <v>56</v>
      </c>
      <c r="D33" s="41" t="n">
        <v>0</v>
      </c>
      <c r="E33" s="41" t="n">
        <v>65601.90932</v>
      </c>
      <c r="F33" s="41" t="n">
        <v>77132.61238</v>
      </c>
      <c r="G33" s="41" t="n">
        <v>92537.77962</v>
      </c>
      <c r="H33" s="41" t="n">
        <v>14471.03393</v>
      </c>
      <c r="I33" s="41" t="n">
        <v>249743.33525</v>
      </c>
      <c r="J33" s="41" t="n">
        <v>9646.41593</v>
      </c>
      <c r="K33" s="41" t="n">
        <v>13315.32236</v>
      </c>
      <c r="L33" s="41" t="n">
        <v>2005.641</v>
      </c>
      <c r="M33" s="41" t="n">
        <v>2238.21427</v>
      </c>
      <c r="N33" s="41" t="n">
        <v>27256.99136</v>
      </c>
      <c r="O33" s="41" t="n">
        <v>668.48367</v>
      </c>
      <c r="P33" s="41" t="n">
        <v>9500.76366</v>
      </c>
      <c r="Q33" s="41" t="n">
        <v>4240.19004</v>
      </c>
      <c r="R33" s="41" t="n">
        <v>3161.69803</v>
      </c>
      <c r="S33" s="41" t="n">
        <v>72033.72032</v>
      </c>
      <c r="T33" s="41" t="n">
        <v>1529.13238</v>
      </c>
      <c r="U33" s="41" t="n">
        <v>677.92544</v>
      </c>
      <c r="V33" s="41" t="n">
        <v>2247.96652</v>
      </c>
      <c r="W33" s="41" t="n">
        <v>462.17994</v>
      </c>
      <c r="X33" s="41" t="n">
        <v>179.96822</v>
      </c>
      <c r="Y33" s="41" t="n">
        <v>3384.00663</v>
      </c>
      <c r="Z33" s="41" t="n">
        <v>2393.08318</v>
      </c>
      <c r="AA33" s="41" t="n">
        <v>1787.91</v>
      </c>
      <c r="AB33" s="41" t="n">
        <v>1039.40324</v>
      </c>
      <c r="AC33" s="41" t="n">
        <v>13701.57555</v>
      </c>
      <c r="AD33" s="41" t="n">
        <v>335478.63112</v>
      </c>
      <c r="AE33" s="41" t="n">
        <v>313391.44028</v>
      </c>
      <c r="AF33" s="41" t="n">
        <v>17847.0008</v>
      </c>
      <c r="AG33" s="41" t="n">
        <v>4240.19004</v>
      </c>
      <c r="AH33" s="43"/>
    </row>
    <row r="34" customFormat="false" ht="12.75" hidden="false" customHeight="true" outlineLevel="0" collapsed="false">
      <c r="B34" s="44" t="n">
        <v>19</v>
      </c>
      <c r="C34" s="45" t="s">
        <v>57</v>
      </c>
      <c r="D34" s="41" t="n">
        <v>0</v>
      </c>
      <c r="E34" s="41" t="n">
        <v>31022.23568</v>
      </c>
      <c r="F34" s="41" t="n">
        <v>90647.9749</v>
      </c>
      <c r="G34" s="41" t="n">
        <v>148108.4867</v>
      </c>
      <c r="H34" s="41" t="n">
        <v>77603.12735</v>
      </c>
      <c r="I34" s="41" t="n">
        <v>347381.82463</v>
      </c>
      <c r="J34" s="41" t="n">
        <v>8412.19524</v>
      </c>
      <c r="K34" s="41" t="n">
        <v>9393.10662</v>
      </c>
      <c r="L34" s="41" t="n">
        <v>3211.184</v>
      </c>
      <c r="M34" s="41" t="n">
        <v>1674.82418</v>
      </c>
      <c r="N34" s="41" t="n">
        <v>22523.22572</v>
      </c>
      <c r="O34" s="41" t="n">
        <v>1394.46475</v>
      </c>
      <c r="P34" s="41" t="n">
        <v>3076.73915</v>
      </c>
      <c r="Q34" s="41" t="n">
        <v>12019.08778</v>
      </c>
      <c r="R34" s="41" t="n">
        <v>13645.50515</v>
      </c>
      <c r="S34" s="41" t="n">
        <v>75350.33259</v>
      </c>
      <c r="T34" s="41" t="n">
        <v>4120.50235</v>
      </c>
      <c r="U34" s="41" t="n">
        <v>2334.54697</v>
      </c>
      <c r="V34" s="41" t="n">
        <v>336.20441</v>
      </c>
      <c r="W34" s="41" t="n">
        <v>186.27586</v>
      </c>
      <c r="X34" s="41" t="n">
        <v>380.94113</v>
      </c>
      <c r="Y34" s="41" t="n">
        <v>1507.15522</v>
      </c>
      <c r="Z34" s="41" t="n">
        <v>1895.03465</v>
      </c>
      <c r="AA34" s="41" t="n">
        <v>461.059</v>
      </c>
      <c r="AB34" s="41" t="n">
        <v>99.73335</v>
      </c>
      <c r="AC34" s="41" t="n">
        <v>11321.45294</v>
      </c>
      <c r="AD34" s="41" t="n">
        <v>434053.61016</v>
      </c>
      <c r="AE34" s="41" t="n">
        <v>394905.24024</v>
      </c>
      <c r="AF34" s="41" t="n">
        <v>27129.28214</v>
      </c>
      <c r="AG34" s="41" t="n">
        <v>12019.08778</v>
      </c>
      <c r="AH34" s="43"/>
    </row>
    <row r="35" customFormat="false" ht="12.75" hidden="false" customHeight="true" outlineLevel="0" collapsed="false">
      <c r="B35" s="53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3"/>
    </row>
    <row r="36" s="54" customFormat="true" ht="12.75" hidden="false" customHeight="true" outlineLevel="0" collapsed="false">
      <c r="B36" s="53"/>
      <c r="C36" s="55" t="s">
        <v>58</v>
      </c>
      <c r="D36" s="56"/>
      <c r="E36" s="56" t="n">
        <v>863163.29495</v>
      </c>
      <c r="F36" s="56" t="n">
        <v>628547.68173</v>
      </c>
      <c r="G36" s="56" t="n">
        <v>1607594.04191</v>
      </c>
      <c r="H36" s="56" t="n">
        <v>652366.04976</v>
      </c>
      <c r="I36" s="57" t="n">
        <v>3751671.06835</v>
      </c>
      <c r="J36" s="56" t="n">
        <v>169108.86041</v>
      </c>
      <c r="K36" s="56" t="n">
        <v>479552.14907</v>
      </c>
      <c r="L36" s="56" t="n">
        <v>218792.866</v>
      </c>
      <c r="M36" s="56" t="n">
        <v>135046.34293</v>
      </c>
      <c r="N36" s="56" t="n">
        <v>458930.95814</v>
      </c>
      <c r="O36" s="56" t="n">
        <v>100122.57357</v>
      </c>
      <c r="P36" s="56" t="n">
        <v>146855.79113</v>
      </c>
      <c r="Q36" s="56" t="n">
        <v>160227.72609</v>
      </c>
      <c r="R36" s="56" t="n">
        <v>110183.66807</v>
      </c>
      <c r="S36" s="57" t="n">
        <v>1978820.93541</v>
      </c>
      <c r="T36" s="56" t="n">
        <v>59478.27308</v>
      </c>
      <c r="U36" s="56" t="n">
        <v>77108.04483</v>
      </c>
      <c r="V36" s="56" t="n">
        <v>15650.4716</v>
      </c>
      <c r="W36" s="56" t="n">
        <v>9103.37332</v>
      </c>
      <c r="X36" s="56" t="n">
        <v>24885.80968</v>
      </c>
      <c r="Y36" s="56" t="n">
        <v>55796.04419</v>
      </c>
      <c r="Z36" s="56" t="n">
        <v>78850.32986</v>
      </c>
      <c r="AA36" s="56" t="n">
        <v>6197.475</v>
      </c>
      <c r="AB36" s="56" t="n">
        <v>6405.86852</v>
      </c>
      <c r="AC36" s="57" t="n">
        <v>333475.69008</v>
      </c>
      <c r="AD36" s="57" t="n">
        <v>6063967.69384</v>
      </c>
      <c r="AE36" s="57" t="n">
        <v>5437405.7799</v>
      </c>
      <c r="AF36" s="57" t="n">
        <v>466334.18785</v>
      </c>
      <c r="AG36" s="57" t="n">
        <v>160227.72609</v>
      </c>
      <c r="AH36" s="58"/>
    </row>
    <row r="37" s="54" customFormat="true" ht="12.75" hidden="false" customHeight="true" outlineLevel="0" collapsed="false">
      <c r="B37" s="53"/>
      <c r="C37" s="55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9"/>
    </row>
    <row r="38" s="54" customFormat="true" ht="12.75" hidden="false" customHeight="true" outlineLevel="0" collapsed="false">
      <c r="B38" s="53" t="n">
        <v>4</v>
      </c>
      <c r="C38" s="60" t="s">
        <v>59</v>
      </c>
      <c r="D38" s="61" t="n">
        <v>0</v>
      </c>
      <c r="E38" s="61" t="n">
        <v>36646.43632</v>
      </c>
      <c r="F38" s="61" t="n">
        <v>45974.05577</v>
      </c>
      <c r="G38" s="61" t="n">
        <v>98324.03501</v>
      </c>
      <c r="H38" s="61" t="n">
        <v>27089.58702</v>
      </c>
      <c r="I38" s="61" t="n">
        <v>208034.11412</v>
      </c>
      <c r="J38" s="61" t="n">
        <v>8539.58423</v>
      </c>
      <c r="K38" s="61" t="n">
        <v>22503.11987</v>
      </c>
      <c r="L38" s="61" t="n">
        <v>7644.896</v>
      </c>
      <c r="M38" s="61" t="n">
        <v>8751.7655</v>
      </c>
      <c r="N38" s="61" t="n">
        <v>18652.09553</v>
      </c>
      <c r="O38" s="61" t="n">
        <v>4038.47673</v>
      </c>
      <c r="P38" s="61" t="n">
        <v>6860.06277</v>
      </c>
      <c r="Q38" s="61" t="n">
        <v>12923.59236</v>
      </c>
      <c r="R38" s="61" t="n">
        <v>14994.49112</v>
      </c>
      <c r="S38" s="61" t="n">
        <v>104908.08411</v>
      </c>
      <c r="T38" s="61" t="n">
        <v>3005.61937</v>
      </c>
      <c r="U38" s="61" t="n">
        <v>9588.54904</v>
      </c>
      <c r="V38" s="61" t="n">
        <v>974.86693</v>
      </c>
      <c r="W38" s="61" t="n">
        <v>463.56605</v>
      </c>
      <c r="X38" s="61" t="n">
        <v>989.7629</v>
      </c>
      <c r="Y38" s="61" t="n">
        <v>2194.94819</v>
      </c>
      <c r="Z38" s="61" t="n">
        <v>4194.25283</v>
      </c>
      <c r="AA38" s="61" t="n">
        <v>296.21</v>
      </c>
      <c r="AB38" s="61" t="n">
        <v>618.0461</v>
      </c>
      <c r="AC38" s="61" t="n">
        <v>22325.82141</v>
      </c>
      <c r="AD38" s="61" t="n">
        <v>335268.01964</v>
      </c>
      <c r="AE38" s="61" t="n">
        <v>283741.57716</v>
      </c>
      <c r="AF38" s="61" t="n">
        <v>38602.85012</v>
      </c>
      <c r="AG38" s="61" t="n">
        <v>12923.59236</v>
      </c>
      <c r="AH38" s="62"/>
    </row>
    <row r="39" s="54" customFormat="true" ht="12.75" hidden="false" customHeight="true" outlineLevel="0" collapsed="false">
      <c r="B39" s="53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9"/>
    </row>
    <row r="40" s="54" customFormat="true" ht="12.75" hidden="false" customHeight="true" outlineLevel="0" collapsed="false">
      <c r="B40" s="53"/>
      <c r="C40" s="55" t="s">
        <v>60</v>
      </c>
      <c r="D40" s="56" t="n">
        <v>0</v>
      </c>
      <c r="E40" s="56" t="n">
        <v>899809.73127</v>
      </c>
      <c r="F40" s="56" t="n">
        <v>674521.7375</v>
      </c>
      <c r="G40" s="56" t="n">
        <v>1705918.07692</v>
      </c>
      <c r="H40" s="56" t="n">
        <v>679455.63678</v>
      </c>
      <c r="I40" s="57" t="n">
        <v>3959705.18247</v>
      </c>
      <c r="J40" s="56" t="n">
        <v>177648.44464</v>
      </c>
      <c r="K40" s="56" t="n">
        <v>502055.26894</v>
      </c>
      <c r="L40" s="56" t="n">
        <v>226437.762</v>
      </c>
      <c r="M40" s="56" t="n">
        <v>143798.10843</v>
      </c>
      <c r="N40" s="56" t="n">
        <v>477583.05367</v>
      </c>
      <c r="O40" s="56" t="n">
        <v>104161.0503</v>
      </c>
      <c r="P40" s="56" t="n">
        <v>153715.8539</v>
      </c>
      <c r="Q40" s="56" t="n">
        <v>173151.31845</v>
      </c>
      <c r="R40" s="56" t="n">
        <v>125178.15919</v>
      </c>
      <c r="S40" s="57" t="n">
        <v>2083729.01952</v>
      </c>
      <c r="T40" s="56" t="n">
        <v>62483.89245</v>
      </c>
      <c r="U40" s="56" t="n">
        <v>86696.59387</v>
      </c>
      <c r="V40" s="56" t="n">
        <v>16625.33853</v>
      </c>
      <c r="W40" s="56" t="n">
        <v>9566.93937</v>
      </c>
      <c r="X40" s="56" t="n">
        <v>25875.57258</v>
      </c>
      <c r="Y40" s="56" t="n">
        <v>57990.99238</v>
      </c>
      <c r="Z40" s="56" t="n">
        <v>83044.58269</v>
      </c>
      <c r="AA40" s="56" t="n">
        <v>6493.685</v>
      </c>
      <c r="AB40" s="56" t="n">
        <v>7023.91462</v>
      </c>
      <c r="AC40" s="57" t="n">
        <v>355801.51149</v>
      </c>
      <c r="AD40" s="57" t="n">
        <v>6399235.71348</v>
      </c>
      <c r="AE40" s="57" t="n">
        <v>5721147.35706</v>
      </c>
      <c r="AF40" s="57" t="n">
        <v>504937.03797</v>
      </c>
      <c r="AG40" s="57" t="n">
        <v>173151.31845</v>
      </c>
      <c r="AH40" s="58"/>
    </row>
    <row r="41" s="54" customFormat="true" ht="12.75" hidden="false" customHeight="true" outlineLevel="0" collapsed="false">
      <c r="B41" s="53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9"/>
    </row>
    <row r="42" customFormat="false" ht="12.75" hidden="false" customHeight="true" outlineLevel="0" collapsed="false">
      <c r="B42" s="63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3"/>
    </row>
    <row r="43" customFormat="false" ht="12.75" hidden="false" customHeight="true" outlineLevel="0" collapsed="false">
      <c r="B43" s="44" t="n">
        <v>21</v>
      </c>
      <c r="C43" s="45" t="s">
        <v>62</v>
      </c>
      <c r="D43" s="41" t="n">
        <v>0</v>
      </c>
      <c r="E43" s="41" t="n">
        <v>588820.0788</v>
      </c>
      <c r="F43" s="41" t="n">
        <v>341923.54035</v>
      </c>
      <c r="G43" s="41" t="n">
        <v>1306478.72627</v>
      </c>
      <c r="H43" s="41" t="n">
        <v>508715.48333</v>
      </c>
      <c r="I43" s="41" t="n">
        <v>2745937.82875</v>
      </c>
      <c r="J43" s="41" t="n">
        <v>144533.99273</v>
      </c>
      <c r="K43" s="41" t="n">
        <v>383851.25571</v>
      </c>
      <c r="L43" s="41" t="n">
        <v>169606.977</v>
      </c>
      <c r="M43" s="41" t="n">
        <v>111313.03115</v>
      </c>
      <c r="N43" s="41" t="n">
        <v>393588.39158</v>
      </c>
      <c r="O43" s="41" t="n">
        <v>66606.9486</v>
      </c>
      <c r="P43" s="41" t="n">
        <v>126750.59661</v>
      </c>
      <c r="Q43" s="41" t="n">
        <v>104700.42223</v>
      </c>
      <c r="R43" s="41" t="n">
        <v>90808.77536</v>
      </c>
      <c r="S43" s="41" t="n">
        <v>1591760.39097</v>
      </c>
      <c r="T43" s="41" t="n">
        <v>45725.84134</v>
      </c>
      <c r="U43" s="41" t="n">
        <v>67238.43507</v>
      </c>
      <c r="V43" s="41" t="n">
        <v>2969.07696</v>
      </c>
      <c r="W43" s="41" t="n">
        <v>5804.63715</v>
      </c>
      <c r="X43" s="41" t="n">
        <v>11669.84512</v>
      </c>
      <c r="Y43" s="41" t="n">
        <v>46745.74984</v>
      </c>
      <c r="Z43" s="41" t="n">
        <v>70632.90726</v>
      </c>
      <c r="AA43" s="41" t="n">
        <v>1750.643</v>
      </c>
      <c r="AB43" s="41" t="n">
        <v>3129.46531</v>
      </c>
      <c r="AC43" s="41" t="n">
        <v>255666.60105</v>
      </c>
      <c r="AD43" s="41" t="n">
        <v>4593364.82077</v>
      </c>
      <c r="AE43" s="41" t="n">
        <v>4102029.8</v>
      </c>
      <c r="AF43" s="41" t="n">
        <v>386634.59854</v>
      </c>
      <c r="AG43" s="41" t="n">
        <v>104700.42223</v>
      </c>
      <c r="AH43" s="43"/>
    </row>
    <row r="44" customFormat="false" ht="12.75" hidden="false" customHeight="true" outlineLevel="0" collapsed="false">
      <c r="B44" s="44" t="n">
        <v>2101</v>
      </c>
      <c r="C44" s="46" t="s">
        <v>63</v>
      </c>
      <c r="D44" s="41" t="n">
        <v>0</v>
      </c>
      <c r="E44" s="41" t="n">
        <v>376025.30813</v>
      </c>
      <c r="F44" s="41" t="n">
        <v>273254.11751</v>
      </c>
      <c r="G44" s="41" t="n">
        <v>1026136.90879</v>
      </c>
      <c r="H44" s="41" t="n">
        <v>374788.74339</v>
      </c>
      <c r="I44" s="41" t="n">
        <v>2050205.07782</v>
      </c>
      <c r="J44" s="41" t="n">
        <v>106935.4017</v>
      </c>
      <c r="K44" s="41" t="n">
        <v>214893.67686</v>
      </c>
      <c r="L44" s="41" t="n">
        <v>127171.491</v>
      </c>
      <c r="M44" s="41" t="n">
        <v>100772.58267</v>
      </c>
      <c r="N44" s="41" t="n">
        <v>276873.29434</v>
      </c>
      <c r="O44" s="41" t="n">
        <v>45906.05348</v>
      </c>
      <c r="P44" s="41" t="n">
        <v>71501.85414</v>
      </c>
      <c r="Q44" s="41" t="n">
        <v>29274.61273</v>
      </c>
      <c r="R44" s="41" t="n">
        <v>9531.36307</v>
      </c>
      <c r="S44" s="41" t="n">
        <v>982860.32999</v>
      </c>
      <c r="T44" s="41" t="n">
        <v>17935.56514</v>
      </c>
      <c r="U44" s="41" t="n">
        <v>5003.06248</v>
      </c>
      <c r="V44" s="41" t="n">
        <v>2076.88501</v>
      </c>
      <c r="W44" s="41" t="n">
        <v>5740.39874</v>
      </c>
      <c r="X44" s="41" t="n">
        <v>9073.67995</v>
      </c>
      <c r="Y44" s="41" t="n">
        <v>39952.82201</v>
      </c>
      <c r="Z44" s="41" t="n">
        <v>24002.8548</v>
      </c>
      <c r="AA44" s="41" t="n">
        <v>1078.862</v>
      </c>
      <c r="AB44" s="41" t="n">
        <v>2776.25272</v>
      </c>
      <c r="AC44" s="41" t="n">
        <v>107640.38285</v>
      </c>
      <c r="AD44" s="41" t="n">
        <v>3140705.79066</v>
      </c>
      <c r="AE44" s="41" t="n">
        <v>2955805.95393</v>
      </c>
      <c r="AF44" s="41" t="n">
        <v>155625.224</v>
      </c>
      <c r="AG44" s="41" t="n">
        <v>29274.61273</v>
      </c>
      <c r="AH44" s="43"/>
    </row>
    <row r="45" customFormat="false" ht="12.75" hidden="false" customHeight="true" outlineLevel="0" collapsed="false">
      <c r="B45" s="44" t="n">
        <v>2102</v>
      </c>
      <c r="C45" s="46" t="s">
        <v>64</v>
      </c>
      <c r="D45" s="41" t="n">
        <v>0</v>
      </c>
      <c r="E45" s="41" t="n">
        <v>0</v>
      </c>
      <c r="F45" s="41" t="n">
        <v>1500</v>
      </c>
      <c r="G45" s="41" t="n">
        <v>0</v>
      </c>
      <c r="H45" s="41" t="n">
        <v>1002.07679</v>
      </c>
      <c r="I45" s="41" t="n">
        <v>2502.07679</v>
      </c>
      <c r="J45" s="41" t="n">
        <v>32.79918</v>
      </c>
      <c r="K45" s="41" t="n">
        <v>467.83442</v>
      </c>
      <c r="L45" s="41" t="n">
        <v>17548.025</v>
      </c>
      <c r="M45" s="41" t="n">
        <v>0</v>
      </c>
      <c r="N45" s="41" t="n">
        <v>0</v>
      </c>
      <c r="O45" s="41" t="n">
        <v>655.66385</v>
      </c>
      <c r="P45" s="41" t="n">
        <v>2020.44499</v>
      </c>
      <c r="Q45" s="41" t="n">
        <v>0</v>
      </c>
      <c r="R45" s="41" t="n">
        <v>0</v>
      </c>
      <c r="S45" s="41" t="n">
        <v>20724.76744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320.97296</v>
      </c>
      <c r="AA45" s="41" t="n">
        <v>0</v>
      </c>
      <c r="AB45" s="41" t="n">
        <v>0</v>
      </c>
      <c r="AC45" s="41" t="n">
        <v>320.97296</v>
      </c>
      <c r="AD45" s="41" t="n">
        <v>23547.81719</v>
      </c>
      <c r="AE45" s="41" t="n">
        <v>23194.04505</v>
      </c>
      <c r="AF45" s="41" t="n">
        <v>353.77214</v>
      </c>
      <c r="AG45" s="41" t="n">
        <v>0</v>
      </c>
      <c r="AH45" s="43"/>
    </row>
    <row r="46" customFormat="false" ht="12.75" hidden="false" customHeight="true" outlineLevel="0" collapsed="false">
      <c r="B46" s="44" t="n">
        <v>2103</v>
      </c>
      <c r="C46" s="46" t="s">
        <v>65</v>
      </c>
      <c r="D46" s="41" t="n">
        <v>0</v>
      </c>
      <c r="E46" s="41" t="n">
        <v>212794.77067</v>
      </c>
      <c r="F46" s="41" t="n">
        <v>67169.42284</v>
      </c>
      <c r="G46" s="41" t="n">
        <v>280166.73552</v>
      </c>
      <c r="H46" s="41" t="n">
        <v>132924.66315</v>
      </c>
      <c r="I46" s="41" t="n">
        <v>693055.59218</v>
      </c>
      <c r="J46" s="41" t="n">
        <v>37565.79185</v>
      </c>
      <c r="K46" s="41" t="n">
        <v>168351.95243</v>
      </c>
      <c r="L46" s="41" t="n">
        <v>24887.461</v>
      </c>
      <c r="M46" s="41" t="n">
        <v>10540.44848</v>
      </c>
      <c r="N46" s="41" t="n">
        <v>116690.5574</v>
      </c>
      <c r="O46" s="41" t="n">
        <v>19650.01268</v>
      </c>
      <c r="P46" s="41" t="n">
        <v>53227.51345</v>
      </c>
      <c r="Q46" s="41" t="n">
        <v>75425.3435</v>
      </c>
      <c r="R46" s="41" t="n">
        <v>81277.41229</v>
      </c>
      <c r="S46" s="41" t="n">
        <v>587616.49308</v>
      </c>
      <c r="T46" s="41" t="n">
        <v>27785.5762</v>
      </c>
      <c r="U46" s="41" t="n">
        <v>62235.37259</v>
      </c>
      <c r="V46" s="41" t="n">
        <v>892.14075</v>
      </c>
      <c r="W46" s="41" t="n">
        <v>57.30355</v>
      </c>
      <c r="X46" s="41" t="n">
        <v>2595.16517</v>
      </c>
      <c r="Y46" s="41" t="n">
        <v>6792.92783</v>
      </c>
      <c r="Z46" s="41" t="n">
        <v>46309.0795</v>
      </c>
      <c r="AA46" s="41" t="n">
        <v>668.878</v>
      </c>
      <c r="AB46" s="41" t="n">
        <v>352.21259</v>
      </c>
      <c r="AC46" s="41" t="n">
        <v>147688.65618</v>
      </c>
      <c r="AD46" s="41" t="n">
        <v>1428360.74144</v>
      </c>
      <c r="AE46" s="41" t="n">
        <v>1122283.69854</v>
      </c>
      <c r="AF46" s="41" t="n">
        <v>230651.6994</v>
      </c>
      <c r="AG46" s="41" t="n">
        <v>75425.3435</v>
      </c>
      <c r="AH46" s="43"/>
    </row>
    <row r="47" customFormat="false" ht="12.75" hidden="false" customHeight="true" outlineLevel="0" collapsed="false">
      <c r="B47" s="44" t="n">
        <v>2104</v>
      </c>
      <c r="C47" s="46" t="s">
        <v>66</v>
      </c>
      <c r="D47" s="41" t="n">
        <v>0</v>
      </c>
      <c r="E47" s="41" t="n">
        <v>0</v>
      </c>
      <c r="F47" s="41" t="n">
        <v>0</v>
      </c>
      <c r="G47" s="41" t="n">
        <v>175.08196</v>
      </c>
      <c r="H47" s="41" t="n">
        <v>0</v>
      </c>
      <c r="I47" s="41" t="n">
        <v>175.08196</v>
      </c>
      <c r="J47" s="41" t="n">
        <v>0</v>
      </c>
      <c r="K47" s="41" t="n">
        <v>137.792</v>
      </c>
      <c r="L47" s="41" t="n">
        <v>0</v>
      </c>
      <c r="M47" s="41" t="n">
        <v>0</v>
      </c>
      <c r="N47" s="41" t="n">
        <v>24.53984</v>
      </c>
      <c r="O47" s="41" t="n">
        <v>395.21859</v>
      </c>
      <c r="P47" s="41" t="n">
        <v>0.78403</v>
      </c>
      <c r="Q47" s="41" t="n">
        <v>0.466</v>
      </c>
      <c r="R47" s="41" t="n">
        <v>0</v>
      </c>
      <c r="S47" s="41" t="n">
        <v>558.80046</v>
      </c>
      <c r="T47" s="41" t="n">
        <v>4.7</v>
      </c>
      <c r="U47" s="41" t="n">
        <v>0</v>
      </c>
      <c r="V47" s="41" t="n">
        <v>0.0512</v>
      </c>
      <c r="W47" s="41" t="n">
        <v>6.93486</v>
      </c>
      <c r="X47" s="41" t="n">
        <v>1</v>
      </c>
      <c r="Y47" s="41" t="n">
        <v>0</v>
      </c>
      <c r="Z47" s="41" t="n">
        <v>0</v>
      </c>
      <c r="AA47" s="41" t="n">
        <v>2.903</v>
      </c>
      <c r="AB47" s="41" t="n">
        <v>1</v>
      </c>
      <c r="AC47" s="41" t="n">
        <v>16.58906</v>
      </c>
      <c r="AD47" s="41" t="n">
        <v>750.47148</v>
      </c>
      <c r="AE47" s="41" t="n">
        <v>746.10248</v>
      </c>
      <c r="AF47" s="41" t="n">
        <v>3.903</v>
      </c>
      <c r="AG47" s="41" t="n">
        <v>0.466</v>
      </c>
      <c r="AH47" s="43"/>
    </row>
    <row r="48" customFormat="false" ht="12.75" hidden="false" customHeight="true" outlineLevel="0" collapsed="false">
      <c r="B48" s="44" t="n">
        <v>22</v>
      </c>
      <c r="C48" s="45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7.37076</v>
      </c>
      <c r="AA48" s="41" t="n">
        <v>0</v>
      </c>
      <c r="AB48" s="41" t="n">
        <v>0</v>
      </c>
      <c r="AC48" s="41" t="n">
        <v>977.37076</v>
      </c>
      <c r="AD48" s="41" t="n">
        <v>977.37076</v>
      </c>
      <c r="AE48" s="41" t="n">
        <v>0</v>
      </c>
      <c r="AF48" s="41" t="n">
        <v>977.37076</v>
      </c>
      <c r="AG48" s="41" t="n">
        <v>0</v>
      </c>
      <c r="AH48" s="43"/>
    </row>
    <row r="49" customFormat="false" ht="12.75" hidden="false" customHeight="true" outlineLevel="0" collapsed="false">
      <c r="B49" s="44" t="n">
        <v>23</v>
      </c>
      <c r="C49" s="45" t="s">
        <v>67</v>
      </c>
      <c r="D49" s="41" t="n">
        <v>0</v>
      </c>
      <c r="E49" s="41" t="n">
        <v>2234.40486</v>
      </c>
      <c r="F49" s="41" t="n">
        <v>29183.99199</v>
      </c>
      <c r="G49" s="41" t="n">
        <v>22847.31792</v>
      </c>
      <c r="H49" s="41" t="n">
        <v>16986.94528</v>
      </c>
      <c r="I49" s="41" t="n">
        <v>71252.66005</v>
      </c>
      <c r="J49" s="41" t="n">
        <v>1216.66559</v>
      </c>
      <c r="K49" s="41" t="n">
        <v>8119.95269</v>
      </c>
      <c r="L49" s="41" t="n">
        <v>469.066</v>
      </c>
      <c r="M49" s="41" t="n">
        <v>1669.81107</v>
      </c>
      <c r="N49" s="41" t="n">
        <v>8607.21989</v>
      </c>
      <c r="O49" s="41" t="n">
        <v>101.15513</v>
      </c>
      <c r="P49" s="41" t="n">
        <v>655.21185</v>
      </c>
      <c r="Q49" s="41" t="n">
        <v>354.97153</v>
      </c>
      <c r="R49" s="41" t="n">
        <v>283.71054</v>
      </c>
      <c r="S49" s="41" t="n">
        <v>21477.76429</v>
      </c>
      <c r="T49" s="41" t="n">
        <v>198.936</v>
      </c>
      <c r="U49" s="41" t="n">
        <v>273.86476</v>
      </c>
      <c r="V49" s="41" t="n">
        <v>42.38747</v>
      </c>
      <c r="W49" s="41" t="n">
        <v>8.43441</v>
      </c>
      <c r="X49" s="41" t="n">
        <v>3.35524</v>
      </c>
      <c r="Y49" s="41" t="n">
        <v>60.64546</v>
      </c>
      <c r="Z49" s="41" t="n">
        <v>0</v>
      </c>
      <c r="AA49" s="41" t="n">
        <v>3.97</v>
      </c>
      <c r="AB49" s="41" t="n">
        <v>28.25982</v>
      </c>
      <c r="AC49" s="41" t="n">
        <v>619.85316</v>
      </c>
      <c r="AD49" s="41" t="n">
        <v>93350.2775</v>
      </c>
      <c r="AE49" s="41" t="n">
        <v>91213.73984</v>
      </c>
      <c r="AF49" s="41" t="n">
        <v>1781.56613</v>
      </c>
      <c r="AG49" s="41" t="n">
        <v>354.97153</v>
      </c>
      <c r="AH49" s="43"/>
    </row>
    <row r="50" customFormat="false" ht="12.75" hidden="false" customHeight="true" outlineLevel="0" collapsed="false">
      <c r="B50" s="44" t="n">
        <v>24</v>
      </c>
      <c r="C50" s="45" t="s">
        <v>68</v>
      </c>
      <c r="D50" s="41" t="n">
        <v>0</v>
      </c>
      <c r="E50" s="41" t="n">
        <v>6169.8304</v>
      </c>
      <c r="F50" s="41" t="n">
        <v>2442.84529</v>
      </c>
      <c r="G50" s="41" t="n">
        <v>1884.35313</v>
      </c>
      <c r="H50" s="41" t="n">
        <v>286.23416</v>
      </c>
      <c r="I50" s="41" t="n">
        <v>10783.26298</v>
      </c>
      <c r="J50" s="41" t="n">
        <v>105.00488</v>
      </c>
      <c r="K50" s="41" t="n">
        <v>16890.92152</v>
      </c>
      <c r="L50" s="41" t="n">
        <v>2514.091</v>
      </c>
      <c r="M50" s="41" t="n">
        <v>114.06036</v>
      </c>
      <c r="N50" s="41" t="n">
        <v>0</v>
      </c>
      <c r="O50" s="41" t="n">
        <v>2928.98434</v>
      </c>
      <c r="P50" s="41" t="n">
        <v>3451.04952</v>
      </c>
      <c r="Q50" s="41" t="n">
        <v>0</v>
      </c>
      <c r="R50" s="41" t="n">
        <v>0</v>
      </c>
      <c r="S50" s="41" t="n">
        <v>26004.11162</v>
      </c>
      <c r="T50" s="41" t="n">
        <v>578.512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578.5124</v>
      </c>
      <c r="AD50" s="41" t="n">
        <v>37365.887</v>
      </c>
      <c r="AE50" s="41" t="n">
        <v>37260.88212</v>
      </c>
      <c r="AF50" s="41" t="n">
        <v>105.00488</v>
      </c>
      <c r="AG50" s="41" t="n">
        <v>0</v>
      </c>
      <c r="AH50" s="43"/>
    </row>
    <row r="51" customFormat="false" ht="12.75" hidden="false" customHeight="true" outlineLevel="0" collapsed="false">
      <c r="B51" s="44" t="n">
        <v>25</v>
      </c>
      <c r="C51" s="45" t="s">
        <v>69</v>
      </c>
      <c r="D51" s="41" t="n">
        <v>0</v>
      </c>
      <c r="E51" s="41" t="n">
        <v>45096.40954</v>
      </c>
      <c r="F51" s="41" t="n">
        <v>29976.53864</v>
      </c>
      <c r="G51" s="41" t="n">
        <v>34341.16899</v>
      </c>
      <c r="H51" s="41" t="n">
        <v>17600.41152</v>
      </c>
      <c r="I51" s="41" t="n">
        <v>127014.52869</v>
      </c>
      <c r="J51" s="41" t="n">
        <v>2153.28589</v>
      </c>
      <c r="K51" s="41" t="n">
        <v>11696.26747</v>
      </c>
      <c r="L51" s="41" t="n">
        <v>4424.039</v>
      </c>
      <c r="M51" s="41" t="n">
        <v>3073.78347</v>
      </c>
      <c r="N51" s="41" t="n">
        <v>9922.45311</v>
      </c>
      <c r="O51" s="41" t="n">
        <v>2596.8454</v>
      </c>
      <c r="P51" s="41" t="n">
        <v>1822.5945</v>
      </c>
      <c r="Q51" s="41" t="n">
        <v>3707.73128</v>
      </c>
      <c r="R51" s="41" t="n">
        <v>6649.78808</v>
      </c>
      <c r="S51" s="41" t="n">
        <v>46046.7882</v>
      </c>
      <c r="T51" s="41" t="n">
        <v>2150.27933</v>
      </c>
      <c r="U51" s="41" t="n">
        <v>1842.84817</v>
      </c>
      <c r="V51" s="41" t="n">
        <v>1518.52907</v>
      </c>
      <c r="W51" s="41" t="n">
        <v>282.02856</v>
      </c>
      <c r="X51" s="41" t="n">
        <v>285.68071</v>
      </c>
      <c r="Y51" s="41" t="n">
        <v>642.18217</v>
      </c>
      <c r="Z51" s="41" t="n">
        <v>1145.03843</v>
      </c>
      <c r="AA51" s="41" t="n">
        <v>83.598</v>
      </c>
      <c r="AB51" s="41" t="n">
        <v>214.31988</v>
      </c>
      <c r="AC51" s="41" t="n">
        <v>8164.50432</v>
      </c>
      <c r="AD51" s="41" t="n">
        <v>181225.82121</v>
      </c>
      <c r="AE51" s="41" t="n">
        <v>165357.85065</v>
      </c>
      <c r="AF51" s="41" t="n">
        <v>12160.23928</v>
      </c>
      <c r="AG51" s="41" t="n">
        <v>3707.73128</v>
      </c>
      <c r="AH51" s="43"/>
    </row>
    <row r="52" customFormat="false" ht="12.75" hidden="false" customHeight="true" outlineLevel="0" collapsed="false">
      <c r="B52" s="44" t="n">
        <v>26</v>
      </c>
      <c r="C52" s="45" t="s">
        <v>70</v>
      </c>
      <c r="D52" s="41" t="n">
        <v>0</v>
      </c>
      <c r="E52" s="41" t="n">
        <v>104511.60078</v>
      </c>
      <c r="F52" s="41" t="n">
        <v>45227.66172</v>
      </c>
      <c r="G52" s="41" t="n">
        <v>61955.21331</v>
      </c>
      <c r="H52" s="41" t="n">
        <v>12619.93042</v>
      </c>
      <c r="I52" s="41" t="n">
        <v>224314.40623</v>
      </c>
      <c r="J52" s="41" t="n">
        <v>934.91739</v>
      </c>
      <c r="K52" s="41" t="n">
        <v>11288.24054</v>
      </c>
      <c r="L52" s="41" t="n">
        <v>17396.752</v>
      </c>
      <c r="M52" s="41" t="n">
        <v>0</v>
      </c>
      <c r="N52" s="41" t="n">
        <v>0</v>
      </c>
      <c r="O52" s="41" t="n">
        <v>4728.87986</v>
      </c>
      <c r="P52" s="41" t="n">
        <v>300</v>
      </c>
      <c r="Q52" s="41" t="n">
        <v>36844.8949</v>
      </c>
      <c r="R52" s="41" t="n">
        <v>0</v>
      </c>
      <c r="S52" s="41" t="n">
        <v>71493.68469</v>
      </c>
      <c r="T52" s="41" t="n">
        <v>0</v>
      </c>
      <c r="U52" s="41" t="n">
        <v>0</v>
      </c>
      <c r="V52" s="41" t="n">
        <v>895.24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895.24689</v>
      </c>
      <c r="AD52" s="41" t="n">
        <v>296703.33781</v>
      </c>
      <c r="AE52" s="41" t="n">
        <v>258923.52552</v>
      </c>
      <c r="AF52" s="41" t="n">
        <v>934.91739</v>
      </c>
      <c r="AG52" s="41" t="n">
        <v>36844.8949</v>
      </c>
      <c r="AH52" s="43"/>
    </row>
    <row r="53" customFormat="false" ht="12.75" hidden="false" customHeight="true" outlineLevel="0" collapsed="false">
      <c r="B53" s="44" t="n">
        <v>2602</v>
      </c>
      <c r="C53" s="46" t="s">
        <v>71</v>
      </c>
      <c r="D53" s="41" t="n">
        <v>0</v>
      </c>
      <c r="E53" s="41" t="n">
        <v>2147.02649</v>
      </c>
      <c r="F53" s="41" t="n">
        <v>0</v>
      </c>
      <c r="G53" s="41" t="n">
        <v>1289.43915</v>
      </c>
      <c r="H53" s="41" t="n">
        <v>0</v>
      </c>
      <c r="I53" s="41" t="n">
        <v>3436.46564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895.24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895.24689</v>
      </c>
      <c r="AD53" s="41" t="n">
        <v>4331.71253</v>
      </c>
      <c r="AE53" s="41" t="n">
        <v>4331.71253</v>
      </c>
      <c r="AF53" s="41" t="n">
        <v>0</v>
      </c>
      <c r="AG53" s="41" t="n">
        <v>0</v>
      </c>
      <c r="AH53" s="43"/>
    </row>
    <row r="54" customFormat="false" ht="12.75" hidden="false" customHeight="true" outlineLevel="0" collapsed="false">
      <c r="B54" s="44" t="n">
        <v>2603</v>
      </c>
      <c r="C54" s="46" t="s">
        <v>72</v>
      </c>
      <c r="D54" s="41" t="n">
        <v>0</v>
      </c>
      <c r="E54" s="41" t="n">
        <v>50000</v>
      </c>
      <c r="F54" s="41" t="n">
        <v>37361.23718</v>
      </c>
      <c r="G54" s="41" t="n">
        <v>23498.93682</v>
      </c>
      <c r="H54" s="41" t="n">
        <v>7187.49999</v>
      </c>
      <c r="I54" s="41" t="n">
        <v>118047.67399</v>
      </c>
      <c r="J54" s="41" t="n">
        <v>0</v>
      </c>
      <c r="K54" s="41" t="n">
        <v>642.98035</v>
      </c>
      <c r="L54" s="41" t="n">
        <v>14240.679</v>
      </c>
      <c r="M54" s="41" t="n">
        <v>0</v>
      </c>
      <c r="N54" s="41" t="n">
        <v>0</v>
      </c>
      <c r="O54" s="41" t="n">
        <v>0</v>
      </c>
      <c r="P54" s="41" t="n">
        <v>300</v>
      </c>
      <c r="Q54" s="41" t="n">
        <v>26957.05873</v>
      </c>
      <c r="R54" s="41" t="n">
        <v>0</v>
      </c>
      <c r="S54" s="41" t="n">
        <v>42140.71808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160188.39207</v>
      </c>
      <c r="AE54" s="41" t="n">
        <v>133231.33334</v>
      </c>
      <c r="AF54" s="41" t="n">
        <v>0</v>
      </c>
      <c r="AG54" s="41" t="n">
        <v>26957.05873</v>
      </c>
      <c r="AH54" s="43"/>
    </row>
    <row r="55" customFormat="false" ht="12.75" hidden="false" customHeight="true" outlineLevel="0" collapsed="false">
      <c r="B55" s="44" t="n">
        <v>2606</v>
      </c>
      <c r="C55" s="46" t="s">
        <v>73</v>
      </c>
      <c r="D55" s="41" t="n">
        <v>0</v>
      </c>
      <c r="E55" s="41" t="n">
        <v>725.31984</v>
      </c>
      <c r="F55" s="41" t="n">
        <v>637.5462</v>
      </c>
      <c r="G55" s="41" t="n">
        <v>27301.29957</v>
      </c>
      <c r="H55" s="41" t="n">
        <v>1780.07022</v>
      </c>
      <c r="I55" s="41" t="n">
        <v>30444.23583</v>
      </c>
      <c r="J55" s="41" t="n">
        <v>0</v>
      </c>
      <c r="K55" s="41" t="n">
        <v>2527.43699</v>
      </c>
      <c r="L55" s="41" t="n">
        <v>3155.993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9040.96266</v>
      </c>
      <c r="R55" s="41" t="n">
        <v>0</v>
      </c>
      <c r="S55" s="41" t="n">
        <v>14724.39265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5168.62848</v>
      </c>
      <c r="AE55" s="41" t="n">
        <v>36127.66582</v>
      </c>
      <c r="AF55" s="41" t="n">
        <v>0</v>
      </c>
      <c r="AG55" s="41" t="n">
        <v>9040.96266</v>
      </c>
      <c r="AH55" s="43"/>
    </row>
    <row r="56" customFormat="false" ht="12.75" hidden="false" customHeight="true" outlineLevel="0" collapsed="false">
      <c r="B56" s="44" t="n">
        <v>2607</v>
      </c>
      <c r="C56" s="46" t="s">
        <v>74</v>
      </c>
      <c r="D56" s="41" t="n">
        <v>0</v>
      </c>
      <c r="E56" s="41" t="n">
        <v>0</v>
      </c>
      <c r="F56" s="41" t="n">
        <v>0</v>
      </c>
      <c r="G56" s="41" t="n">
        <v>6399.42388</v>
      </c>
      <c r="H56" s="41" t="n">
        <v>0</v>
      </c>
      <c r="I56" s="41" t="n">
        <v>6399.42388</v>
      </c>
      <c r="J56" s="41" t="n">
        <v>0</v>
      </c>
      <c r="K56" s="41" t="n">
        <v>8117.823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8964.69671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5364.12059</v>
      </c>
      <c r="AE56" s="41" t="n">
        <v>14517.24708</v>
      </c>
      <c r="AF56" s="41" t="n">
        <v>0</v>
      </c>
      <c r="AG56" s="41" t="n">
        <v>846.87351</v>
      </c>
      <c r="AH56" s="43"/>
    </row>
    <row r="57" customFormat="false" ht="12.75" hidden="false" customHeight="true" outlineLevel="0" collapsed="false">
      <c r="B57" s="44" t="n">
        <v>27</v>
      </c>
      <c r="C57" s="45" t="s">
        <v>75</v>
      </c>
      <c r="D57" s="41" t="n">
        <v>0</v>
      </c>
      <c r="E57" s="41" t="n">
        <v>4.022</v>
      </c>
      <c r="F57" s="41" t="n">
        <v>465.35561</v>
      </c>
      <c r="G57" s="41" t="n">
        <v>0</v>
      </c>
      <c r="H57" s="41" t="n">
        <v>14.94867</v>
      </c>
      <c r="I57" s="41" t="n">
        <v>484.32628</v>
      </c>
      <c r="J57" s="41" t="n">
        <v>0</v>
      </c>
      <c r="K57" s="41" t="n">
        <v>3157.66729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3157.66729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1038.642</v>
      </c>
      <c r="AC57" s="41" t="n">
        <v>1071.642</v>
      </c>
      <c r="AD57" s="41" t="n">
        <v>4713.63557</v>
      </c>
      <c r="AE57" s="41" t="n">
        <v>4713.63557</v>
      </c>
      <c r="AF57" s="41" t="n">
        <v>0</v>
      </c>
      <c r="AG57" s="41" t="n">
        <v>0</v>
      </c>
      <c r="AH57" s="43"/>
    </row>
    <row r="58" customFormat="false" ht="12.75" hidden="false" customHeight="true" outlineLevel="0" collapsed="false">
      <c r="B58" s="44" t="n">
        <v>28</v>
      </c>
      <c r="C58" s="45" t="s">
        <v>76</v>
      </c>
      <c r="D58" s="41" t="n">
        <v>0</v>
      </c>
      <c r="E58" s="41" t="n">
        <v>15000</v>
      </c>
      <c r="F58" s="41" t="n">
        <v>83728.91643</v>
      </c>
      <c r="G58" s="41" t="n">
        <v>11861.98188</v>
      </c>
      <c r="H58" s="41" t="n">
        <v>9360</v>
      </c>
      <c r="I58" s="41" t="n">
        <v>119950.89831</v>
      </c>
      <c r="J58" s="41" t="n">
        <v>0</v>
      </c>
      <c r="K58" s="41" t="n">
        <v>6196.0824</v>
      </c>
      <c r="L58" s="41" t="n">
        <v>751.602</v>
      </c>
      <c r="M58" s="41" t="n">
        <v>4774.09312</v>
      </c>
      <c r="N58" s="41" t="n">
        <v>0</v>
      </c>
      <c r="O58" s="41" t="n">
        <v>0</v>
      </c>
      <c r="P58" s="41" t="n">
        <v>163.55467</v>
      </c>
      <c r="Q58" s="41" t="n">
        <v>989.81</v>
      </c>
      <c r="R58" s="41" t="n">
        <v>0</v>
      </c>
      <c r="S58" s="41" t="n">
        <v>12875.14219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189.779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342.12727</v>
      </c>
      <c r="AD58" s="41" t="n">
        <v>133168.16777</v>
      </c>
      <c r="AE58" s="41" t="n">
        <v>131985.79362</v>
      </c>
      <c r="AF58" s="41" t="n">
        <v>192.56415</v>
      </c>
      <c r="AG58" s="41" t="n">
        <v>989.81</v>
      </c>
      <c r="AH58" s="43"/>
    </row>
    <row r="59" customFormat="false" ht="12.75" hidden="false" customHeight="true" outlineLevel="0" collapsed="false">
      <c r="B59" s="44" t="n">
        <v>29</v>
      </c>
      <c r="C59" s="45" t="s">
        <v>77</v>
      </c>
      <c r="D59" s="41" t="n">
        <v>0</v>
      </c>
      <c r="E59" s="41" t="n">
        <v>27514.96726</v>
      </c>
      <c r="F59" s="41" t="n">
        <v>12882.85571</v>
      </c>
      <c r="G59" s="41" t="n">
        <v>13912.82762</v>
      </c>
      <c r="H59" s="41" t="n">
        <v>4310.49372</v>
      </c>
      <c r="I59" s="41" t="n">
        <v>58621.14431</v>
      </c>
      <c r="J59" s="41" t="n">
        <v>2412.23606</v>
      </c>
      <c r="K59" s="41" t="n">
        <v>1647.64594</v>
      </c>
      <c r="L59" s="41" t="n">
        <v>1237.107</v>
      </c>
      <c r="M59" s="41" t="n">
        <v>5709.90654</v>
      </c>
      <c r="N59" s="41" t="n">
        <v>767.68631</v>
      </c>
      <c r="O59" s="41" t="n">
        <v>406.87976</v>
      </c>
      <c r="P59" s="41" t="n">
        <v>957.28259</v>
      </c>
      <c r="Q59" s="41" t="n">
        <v>448.58801</v>
      </c>
      <c r="R59" s="41" t="n">
        <v>327.5548</v>
      </c>
      <c r="S59" s="41" t="n">
        <v>13914.88701</v>
      </c>
      <c r="T59" s="41" t="n">
        <v>1360.97329</v>
      </c>
      <c r="U59" s="41" t="n">
        <v>171.58384</v>
      </c>
      <c r="V59" s="41" t="n">
        <v>13.88542</v>
      </c>
      <c r="W59" s="41" t="n">
        <v>102.7786</v>
      </c>
      <c r="X59" s="41" t="n">
        <v>11111.63654</v>
      </c>
      <c r="Y59" s="41" t="n">
        <v>1015.76611</v>
      </c>
      <c r="Z59" s="41" t="n">
        <v>153.95132</v>
      </c>
      <c r="AA59" s="41" t="n">
        <v>0</v>
      </c>
      <c r="AB59" s="41" t="n">
        <v>120.72636</v>
      </c>
      <c r="AC59" s="41" t="n">
        <v>14051.30148</v>
      </c>
      <c r="AD59" s="41" t="n">
        <v>86587.3328</v>
      </c>
      <c r="AE59" s="41" t="n">
        <v>71961.78223</v>
      </c>
      <c r="AF59" s="41" t="n">
        <v>14176.96256</v>
      </c>
      <c r="AG59" s="41" t="n">
        <v>448.58801</v>
      </c>
      <c r="AH59" s="43"/>
    </row>
    <row r="60" customFormat="false" ht="12.75" hidden="false" customHeight="true" outlineLevel="0" collapsed="false">
      <c r="B60" s="53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3"/>
    </row>
    <row r="61" customFormat="false" ht="12.75" hidden="false" customHeight="true" outlineLevel="0" collapsed="false">
      <c r="B61" s="53"/>
      <c r="C61" s="55" t="s">
        <v>58</v>
      </c>
      <c r="D61" s="56" t="n">
        <v>0</v>
      </c>
      <c r="E61" s="56" t="n">
        <v>789351.31364</v>
      </c>
      <c r="F61" s="56" t="n">
        <v>545831.70574</v>
      </c>
      <c r="G61" s="56" t="n">
        <v>1453281.58912</v>
      </c>
      <c r="H61" s="56" t="n">
        <v>569894.4471</v>
      </c>
      <c r="I61" s="57" t="n">
        <v>3358359.0556</v>
      </c>
      <c r="J61" s="56" t="n">
        <v>151356.10254</v>
      </c>
      <c r="K61" s="56" t="n">
        <v>442848.03356</v>
      </c>
      <c r="L61" s="56" t="n">
        <v>196399.634</v>
      </c>
      <c r="M61" s="56" t="n">
        <v>126654.68571</v>
      </c>
      <c r="N61" s="56" t="n">
        <v>412885.75089</v>
      </c>
      <c r="O61" s="56" t="n">
        <v>77369.69309</v>
      </c>
      <c r="P61" s="56" t="n">
        <v>134100.28974</v>
      </c>
      <c r="Q61" s="56" t="n">
        <v>147046.41795</v>
      </c>
      <c r="R61" s="56" t="n">
        <v>98069.82878</v>
      </c>
      <c r="S61" s="57" t="n">
        <v>1786730.43626</v>
      </c>
      <c r="T61" s="56" t="n">
        <v>50047.54236</v>
      </c>
      <c r="U61" s="56" t="n">
        <v>69527.01999</v>
      </c>
      <c r="V61" s="56" t="n">
        <v>5588.68893</v>
      </c>
      <c r="W61" s="56" t="n">
        <v>6197.87872</v>
      </c>
      <c r="X61" s="56" t="n">
        <v>23260.29661</v>
      </c>
      <c r="Y61" s="56" t="n">
        <v>48464.34358</v>
      </c>
      <c r="Z61" s="56" t="n">
        <v>72909.26777</v>
      </c>
      <c r="AA61" s="56" t="n">
        <v>1840.708</v>
      </c>
      <c r="AB61" s="56" t="n">
        <v>4531.41337</v>
      </c>
      <c r="AC61" s="57" t="n">
        <v>282367.15933</v>
      </c>
      <c r="AD61" s="57" t="n">
        <v>5427456.65119</v>
      </c>
      <c r="AE61" s="57" t="n">
        <v>4863447.00955</v>
      </c>
      <c r="AF61" s="57" t="n">
        <v>416963.22369</v>
      </c>
      <c r="AG61" s="57" t="n">
        <v>147046.41795</v>
      </c>
      <c r="AH61" s="58"/>
    </row>
    <row r="62" customFormat="false" ht="12.75" hidden="false" customHeight="true" outlineLevel="0" collapsed="false">
      <c r="B62" s="53" t="n">
        <v>0</v>
      </c>
      <c r="C62" s="55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3"/>
    </row>
    <row r="63" customFormat="false" ht="12.75" hidden="false" customHeight="true" outlineLevel="0" collapsed="false">
      <c r="B63" s="44"/>
      <c r="C63" s="55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4" t="n">
        <v>31</v>
      </c>
      <c r="C64" s="45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41400</v>
      </c>
      <c r="I64" s="41" t="n">
        <v>221761.00837</v>
      </c>
      <c r="J64" s="41" t="n">
        <v>5240</v>
      </c>
      <c r="K64" s="41" t="n">
        <v>2305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0000</v>
      </c>
      <c r="Q64" s="41" t="n">
        <v>5685.46527</v>
      </c>
      <c r="R64" s="41" t="n">
        <v>4700</v>
      </c>
      <c r="S64" s="41" t="n">
        <v>96681.23926</v>
      </c>
      <c r="T64" s="41" t="n">
        <v>8232.817</v>
      </c>
      <c r="U64" s="41" t="n">
        <v>4589.67457</v>
      </c>
      <c r="V64" s="41" t="n">
        <v>6402.5286</v>
      </c>
      <c r="W64" s="41" t="n">
        <v>1530.2259</v>
      </c>
      <c r="X64" s="41" t="n">
        <v>1448.736</v>
      </c>
      <c r="Y64" s="41" t="n">
        <v>2487.07701</v>
      </c>
      <c r="Z64" s="41" t="n">
        <v>4513.15</v>
      </c>
      <c r="AA64" s="41" t="n">
        <v>2560</v>
      </c>
      <c r="AB64" s="41" t="n">
        <v>1889.50267</v>
      </c>
      <c r="AC64" s="41" t="n">
        <v>33653.71175</v>
      </c>
      <c r="AD64" s="41" t="n">
        <v>352095.95938</v>
      </c>
      <c r="AE64" s="41" t="n">
        <v>323358.93354</v>
      </c>
      <c r="AF64" s="41" t="n">
        <v>23051.56057</v>
      </c>
      <c r="AG64" s="41" t="n">
        <v>5685.46527</v>
      </c>
      <c r="AH64" s="43"/>
    </row>
    <row r="65" customFormat="false" ht="12.75" hidden="false" customHeight="true" outlineLevel="0" collapsed="false">
      <c r="B65" s="44" t="n">
        <v>32</v>
      </c>
      <c r="C65" s="45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3"/>
    </row>
    <row r="66" customFormat="false" ht="12.75" hidden="false" customHeight="true" outlineLevel="0" collapsed="false">
      <c r="B66" s="44" t="n">
        <v>33</v>
      </c>
      <c r="C66" s="45" t="s">
        <v>81</v>
      </c>
      <c r="D66" s="41" t="n">
        <v>0</v>
      </c>
      <c r="E66" s="41" t="n">
        <v>4371.41577</v>
      </c>
      <c r="F66" s="41" t="n">
        <v>0</v>
      </c>
      <c r="G66" s="41" t="n">
        <v>62752.53634</v>
      </c>
      <c r="H66" s="41" t="n">
        <v>23160.38711</v>
      </c>
      <c r="I66" s="41" t="n">
        <v>90284.33922</v>
      </c>
      <c r="J66" s="41" t="n">
        <v>5447.052</v>
      </c>
      <c r="K66" s="41" t="n">
        <v>8544.4278</v>
      </c>
      <c r="L66" s="41" t="n">
        <v>7055.457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5607.80144</v>
      </c>
      <c r="R66" s="41" t="n">
        <v>3172.79295</v>
      </c>
      <c r="S66" s="41" t="n">
        <v>36432.98453</v>
      </c>
      <c r="T66" s="41" t="n">
        <v>984.46341</v>
      </c>
      <c r="U66" s="41" t="n">
        <v>2152.72399</v>
      </c>
      <c r="V66" s="41" t="n">
        <v>96.16215</v>
      </c>
      <c r="W66" s="41" t="n">
        <v>482.06448</v>
      </c>
      <c r="X66" s="41" t="n">
        <v>68.0625</v>
      </c>
      <c r="Y66" s="41" t="n">
        <v>2437.27804</v>
      </c>
      <c r="Z66" s="41" t="n">
        <v>1075.58405</v>
      </c>
      <c r="AA66" s="41" t="n">
        <v>1709.465</v>
      </c>
      <c r="AB66" s="41" t="n">
        <v>52.99107</v>
      </c>
      <c r="AC66" s="41" t="n">
        <v>9058.79469</v>
      </c>
      <c r="AD66" s="41" t="n">
        <v>135776.11844</v>
      </c>
      <c r="AE66" s="41" t="n">
        <v>116542.63651</v>
      </c>
      <c r="AF66" s="41" t="n">
        <v>13625.68049</v>
      </c>
      <c r="AG66" s="41" t="n">
        <v>5607.80144</v>
      </c>
      <c r="AH66" s="43"/>
    </row>
    <row r="67" customFormat="false" ht="12.75" hidden="false" customHeight="true" outlineLevel="0" collapsed="false">
      <c r="B67" s="44" t="n">
        <v>34</v>
      </c>
      <c r="C67" s="45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429.36497</v>
      </c>
      <c r="R67" s="41" t="n">
        <v>0</v>
      </c>
      <c r="S67" s="41" t="n">
        <v>429.364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429.36497</v>
      </c>
      <c r="AE67" s="41" t="n">
        <v>0</v>
      </c>
      <c r="AF67" s="41" t="n">
        <v>0</v>
      </c>
      <c r="AG67" s="41" t="n">
        <v>429.36497</v>
      </c>
      <c r="AH67" s="43"/>
    </row>
    <row r="68" customFormat="false" ht="12.75" hidden="false" customHeight="true" outlineLevel="0" collapsed="false">
      <c r="B68" s="44" t="n">
        <v>35</v>
      </c>
      <c r="C68" s="45" t="s">
        <v>83</v>
      </c>
      <c r="D68" s="41" t="n">
        <v>0</v>
      </c>
      <c r="E68" s="41" t="n">
        <v>15989.11698</v>
      </c>
      <c r="F68" s="41" t="n">
        <v>0</v>
      </c>
      <c r="G68" s="41" t="n">
        <v>26772.51778</v>
      </c>
      <c r="H68" s="41" t="n">
        <v>8015.79337</v>
      </c>
      <c r="I68" s="41" t="n">
        <v>50777.42813</v>
      </c>
      <c r="J68" s="41" t="n">
        <v>4778.23468</v>
      </c>
      <c r="K68" s="41" t="n">
        <v>1603.79146</v>
      </c>
      <c r="L68" s="41" t="n">
        <v>0</v>
      </c>
      <c r="M68" s="41" t="n">
        <v>0</v>
      </c>
      <c r="N68" s="41" t="n">
        <v>13775.23212</v>
      </c>
      <c r="O68" s="41" t="n">
        <v>28.96876</v>
      </c>
      <c r="P68" s="41" t="n">
        <v>646.11286</v>
      </c>
      <c r="Q68" s="41" t="n">
        <v>0</v>
      </c>
      <c r="R68" s="41" t="n">
        <v>0</v>
      </c>
      <c r="S68" s="41" t="n">
        <v>20832.33988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0</v>
      </c>
      <c r="AB68" s="41" t="n">
        <v>0</v>
      </c>
      <c r="AC68" s="41" t="n">
        <v>2700.55728</v>
      </c>
      <c r="AD68" s="41" t="n">
        <v>74310.32529</v>
      </c>
      <c r="AE68" s="41" t="n">
        <v>69450.36252</v>
      </c>
      <c r="AF68" s="41" t="n">
        <v>4859.96277</v>
      </c>
      <c r="AG68" s="41" t="n">
        <v>0</v>
      </c>
      <c r="AH68" s="43"/>
    </row>
    <row r="69" customFormat="false" ht="12.75" hidden="false" customHeight="true" outlineLevel="0" collapsed="false">
      <c r="B69" s="44" t="n">
        <v>36</v>
      </c>
      <c r="C69" s="45" t="s">
        <v>84</v>
      </c>
      <c r="D69" s="23" t="n">
        <v>0</v>
      </c>
      <c r="E69" s="23" t="n">
        <v>0</v>
      </c>
      <c r="F69" s="23" t="n">
        <v>0</v>
      </c>
      <c r="G69" s="23" t="n">
        <v>3146.58041</v>
      </c>
      <c r="H69" s="23" t="n">
        <v>140.0266</v>
      </c>
      <c r="I69" s="23" t="n">
        <v>3286.60701</v>
      </c>
      <c r="J69" s="23" t="n">
        <v>0</v>
      </c>
      <c r="K69" s="23" t="n">
        <v>0</v>
      </c>
      <c r="L69" s="23" t="n">
        <v>7728.262</v>
      </c>
      <c r="M69" s="23" t="n">
        <v>0</v>
      </c>
      <c r="N69" s="23" t="n">
        <v>1724.76382</v>
      </c>
      <c r="O69" s="23" t="n">
        <v>7775.47716</v>
      </c>
      <c r="P69" s="23" t="n">
        <v>1011.92851</v>
      </c>
      <c r="Q69" s="23" t="n">
        <v>0</v>
      </c>
      <c r="R69" s="23" t="n">
        <v>0</v>
      </c>
      <c r="S69" s="23" t="n">
        <v>18240.43149</v>
      </c>
      <c r="T69" s="23" t="n">
        <v>0</v>
      </c>
      <c r="U69" s="23" t="n">
        <v>0</v>
      </c>
      <c r="V69" s="23" t="n">
        <v>1079.91745</v>
      </c>
      <c r="W69" s="23" t="n">
        <v>403.68972</v>
      </c>
      <c r="X69" s="23" t="n">
        <v>0</v>
      </c>
      <c r="Y69" s="23" t="n">
        <v>1201.36513</v>
      </c>
      <c r="Z69" s="23" t="n">
        <v>0</v>
      </c>
      <c r="AA69" s="23" t="n">
        <v>81.316</v>
      </c>
      <c r="AB69" s="23" t="n">
        <v>-71.98997</v>
      </c>
      <c r="AC69" s="23" t="n">
        <v>2694.29833</v>
      </c>
      <c r="AD69" s="23" t="n">
        <v>24221.33683</v>
      </c>
      <c r="AE69" s="23" t="n">
        <v>24140.02083</v>
      </c>
      <c r="AF69" s="23" t="n">
        <v>81.316</v>
      </c>
      <c r="AG69" s="23" t="n">
        <v>0</v>
      </c>
      <c r="AH69" s="24"/>
    </row>
    <row r="70" customFormat="false" ht="12.75" hidden="false" customHeight="true" outlineLevel="0" collapsed="false">
      <c r="B70" s="44" t="n">
        <v>3601</v>
      </c>
      <c r="C70" s="45" t="s">
        <v>85</v>
      </c>
      <c r="D70" s="23"/>
      <c r="E70" s="64" t="n">
        <v>0</v>
      </c>
      <c r="F70" s="64" t="n">
        <v>0</v>
      </c>
      <c r="G70" s="64" t="n">
        <v>3146.58041</v>
      </c>
      <c r="H70" s="64" t="n">
        <v>140.0266</v>
      </c>
      <c r="I70" s="64" t="n">
        <v>3286.60701</v>
      </c>
      <c r="J70" s="64" t="n">
        <v>0</v>
      </c>
      <c r="K70" s="64" t="n">
        <v>0</v>
      </c>
      <c r="L70" s="64" t="n">
        <v>7728.262</v>
      </c>
      <c r="M70" s="64" t="n">
        <v>0</v>
      </c>
      <c r="N70" s="64" t="n">
        <v>1724.76382</v>
      </c>
      <c r="O70" s="64" t="n">
        <v>7775.47716</v>
      </c>
      <c r="P70" s="64" t="n">
        <v>1011.92851</v>
      </c>
      <c r="Q70" s="64" t="n">
        <v>0</v>
      </c>
      <c r="R70" s="64" t="n">
        <v>0</v>
      </c>
      <c r="S70" s="64" t="n">
        <v>18240.43149</v>
      </c>
      <c r="T70" s="64" t="n">
        <v>0</v>
      </c>
      <c r="U70" s="64" t="n">
        <v>0</v>
      </c>
      <c r="V70" s="64" t="n">
        <v>1079.91745</v>
      </c>
      <c r="W70" s="64" t="n">
        <v>403.68972</v>
      </c>
      <c r="X70" s="64" t="n">
        <v>0</v>
      </c>
      <c r="Y70" s="64" t="n">
        <v>1201.36513</v>
      </c>
      <c r="Z70" s="64" t="n">
        <v>0</v>
      </c>
      <c r="AA70" s="64" t="n">
        <v>81.316</v>
      </c>
      <c r="AB70" s="64" t="n">
        <v>0</v>
      </c>
      <c r="AC70" s="64" t="n">
        <v>2766.2883</v>
      </c>
      <c r="AD70" s="64" t="n">
        <v>24293.3268</v>
      </c>
      <c r="AE70" s="64" t="n">
        <v>24212.0108</v>
      </c>
      <c r="AF70" s="64" t="n">
        <v>81.316</v>
      </c>
      <c r="AG70" s="64" t="n">
        <v>0</v>
      </c>
      <c r="AH70" s="24"/>
    </row>
    <row r="71" customFormat="false" ht="12.75" hidden="false" customHeight="true" outlineLevel="0" collapsed="false">
      <c r="B71" s="44" t="n">
        <v>3602</v>
      </c>
      <c r="C71" s="45" t="s">
        <v>86</v>
      </c>
      <c r="D71" s="23"/>
      <c r="E71" s="64" t="n">
        <v>0</v>
      </c>
      <c r="F71" s="64" t="n">
        <v>0</v>
      </c>
      <c r="G71" s="64" t="n">
        <v>0</v>
      </c>
      <c r="H71" s="64" t="n">
        <v>0</v>
      </c>
      <c r="I71" s="64" t="n">
        <v>0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64" t="n">
        <v>0</v>
      </c>
      <c r="T71" s="64" t="n">
        <v>0</v>
      </c>
      <c r="U71" s="64" t="n"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-71.98997</v>
      </c>
      <c r="AC71" s="64" t="n">
        <v>-71.98997</v>
      </c>
      <c r="AD71" s="64" t="n">
        <v>-71.98997</v>
      </c>
      <c r="AE71" s="64" t="n">
        <v>-71.98997</v>
      </c>
      <c r="AF71" s="64" t="n">
        <v>0</v>
      </c>
      <c r="AG71" s="64" t="n">
        <v>0</v>
      </c>
      <c r="AH71" s="24"/>
    </row>
    <row r="72" customFormat="false" ht="12.75" hidden="false" customHeight="true" outlineLevel="0" collapsed="false">
      <c r="B72" s="44" t="n">
        <v>3603</v>
      </c>
      <c r="C72" s="45" t="s">
        <v>87</v>
      </c>
      <c r="D72" s="23"/>
      <c r="E72" s="64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4" t="n">
        <v>0</v>
      </c>
      <c r="AB72" s="64" t="n">
        <v>0</v>
      </c>
      <c r="AC72" s="64" t="n">
        <v>0</v>
      </c>
      <c r="AD72" s="64" t="n">
        <v>0</v>
      </c>
      <c r="AE72" s="64" t="n">
        <v>0</v>
      </c>
      <c r="AF72" s="64" t="n">
        <v>0</v>
      </c>
      <c r="AG72" s="64" t="n">
        <v>0</v>
      </c>
      <c r="AH72" s="24"/>
    </row>
    <row r="73" customFormat="false" ht="12.75" hidden="false" customHeight="true" outlineLevel="0" collapsed="false">
      <c r="B73" s="44" t="n">
        <v>3604</v>
      </c>
      <c r="C73" s="45" t="s">
        <v>88</v>
      </c>
      <c r="D73" s="23"/>
      <c r="E73" s="64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4" t="n">
        <v>0</v>
      </c>
      <c r="AB73" s="64" t="n">
        <v>0</v>
      </c>
      <c r="AC73" s="64" t="n">
        <v>0</v>
      </c>
      <c r="AD73" s="64" t="n">
        <v>0</v>
      </c>
      <c r="AE73" s="64" t="n">
        <v>0</v>
      </c>
      <c r="AF73" s="64" t="n">
        <v>0</v>
      </c>
      <c r="AG73" s="64" t="n">
        <v>0</v>
      </c>
      <c r="AH73" s="24"/>
    </row>
    <row r="74" customFormat="false" ht="12.75" hidden="false" customHeight="true" outlineLevel="0" collapsed="false">
      <c r="B74" s="44"/>
      <c r="C74" s="45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3" t="n">
        <v>0</v>
      </c>
      <c r="C75" s="55" t="s">
        <v>89</v>
      </c>
      <c r="D75" s="56" t="n">
        <v>0</v>
      </c>
      <c r="E75" s="56" t="n">
        <v>67464.82467</v>
      </c>
      <c r="F75" s="56" t="n">
        <v>80000</v>
      </c>
      <c r="G75" s="56" t="n">
        <v>147627.69486</v>
      </c>
      <c r="H75" s="56" t="n">
        <v>73820.98128</v>
      </c>
      <c r="I75" s="57" t="n">
        <v>368913.50081</v>
      </c>
      <c r="J75" s="56" t="n">
        <v>15465.28668</v>
      </c>
      <c r="K75" s="56" t="n">
        <v>33198.21926</v>
      </c>
      <c r="L75" s="56" t="n">
        <v>21663.089</v>
      </c>
      <c r="M75" s="56" t="n">
        <v>8339.83062</v>
      </c>
      <c r="N75" s="56" t="n">
        <v>40278.78307</v>
      </c>
      <c r="O75" s="56" t="n">
        <v>22038.63712</v>
      </c>
      <c r="P75" s="56" t="n">
        <v>12037.08975</v>
      </c>
      <c r="Q75" s="56" t="n">
        <v>11976.23331</v>
      </c>
      <c r="R75" s="56" t="n">
        <v>7872.79295</v>
      </c>
      <c r="S75" s="57" t="n">
        <v>172869.96176</v>
      </c>
      <c r="T75" s="56" t="n">
        <v>9223.82286</v>
      </c>
      <c r="U75" s="56" t="n">
        <v>6824.12665</v>
      </c>
      <c r="V75" s="56" t="n">
        <v>9659.28645</v>
      </c>
      <c r="W75" s="56" t="n">
        <v>2720.6055</v>
      </c>
      <c r="X75" s="56" t="n">
        <v>1516.7985</v>
      </c>
      <c r="Y75" s="56" t="n">
        <v>6352.70327</v>
      </c>
      <c r="Z75" s="56" t="n">
        <v>5588.73405</v>
      </c>
      <c r="AA75" s="56" t="n">
        <v>4350.781</v>
      </c>
      <c r="AB75" s="56" t="n">
        <v>1870.50377</v>
      </c>
      <c r="AC75" s="57" t="n">
        <v>48107.36205</v>
      </c>
      <c r="AD75" s="57" t="n">
        <v>589890.82462</v>
      </c>
      <c r="AE75" s="57" t="n">
        <v>536296.07148</v>
      </c>
      <c r="AF75" s="57" t="n">
        <v>41618.51983</v>
      </c>
      <c r="AG75" s="57" t="n">
        <v>11976.23331</v>
      </c>
      <c r="AH75" s="58"/>
    </row>
    <row r="76" s="65" customFormat="true" ht="12.75" hidden="false" customHeight="true" outlineLevel="0" collapsed="false">
      <c r="B76" s="53"/>
      <c r="C76" s="55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9"/>
    </row>
    <row r="77" s="65" customFormat="true" ht="12.75" hidden="false" customHeight="true" outlineLevel="0" collapsed="false">
      <c r="B77" s="53" t="n">
        <v>5</v>
      </c>
      <c r="C77" s="66" t="s">
        <v>90</v>
      </c>
      <c r="D77" s="56"/>
      <c r="E77" s="61" t="n">
        <v>42993.59296</v>
      </c>
      <c r="F77" s="61" t="n">
        <v>48690.03176</v>
      </c>
      <c r="G77" s="61" t="n">
        <v>105008.79294</v>
      </c>
      <c r="H77" s="61" t="n">
        <v>35740.2084</v>
      </c>
      <c r="I77" s="61" t="n">
        <v>232432.62606</v>
      </c>
      <c r="J77" s="61" t="n">
        <v>10827.05542</v>
      </c>
      <c r="K77" s="61" t="n">
        <v>26009.01612</v>
      </c>
      <c r="L77" s="61" t="n">
        <v>8375.039</v>
      </c>
      <c r="M77" s="61" t="n">
        <v>8803.5921</v>
      </c>
      <c r="N77" s="61" t="n">
        <v>24418.51971</v>
      </c>
      <c r="O77" s="61" t="n">
        <v>4752.72009</v>
      </c>
      <c r="P77" s="61" t="n">
        <v>7578.47441</v>
      </c>
      <c r="Q77" s="61" t="n">
        <v>14128.66719</v>
      </c>
      <c r="R77" s="61" t="n">
        <v>19235.53746</v>
      </c>
      <c r="S77" s="61" t="n">
        <v>124128.6215</v>
      </c>
      <c r="T77" s="61" t="n">
        <v>3212.52723</v>
      </c>
      <c r="U77" s="61" t="n">
        <v>10345.44723</v>
      </c>
      <c r="V77" s="61" t="n">
        <v>1377.36315</v>
      </c>
      <c r="W77" s="61" t="n">
        <v>648.45515</v>
      </c>
      <c r="X77" s="61" t="n">
        <v>1098.47747</v>
      </c>
      <c r="Y77" s="61" t="n">
        <v>3173.94553</v>
      </c>
      <c r="Z77" s="61" t="n">
        <v>4546.58087</v>
      </c>
      <c r="AA77" s="61" t="n">
        <v>302.196</v>
      </c>
      <c r="AB77" s="61" t="n">
        <v>621.99748</v>
      </c>
      <c r="AC77" s="61" t="n">
        <v>25326.99011</v>
      </c>
      <c r="AD77" s="61" t="n">
        <v>381888.23767</v>
      </c>
      <c r="AE77" s="61" t="n">
        <v>321404.27603</v>
      </c>
      <c r="AF77" s="61" t="n">
        <v>46355.29445</v>
      </c>
      <c r="AG77" s="61" t="n">
        <v>14128.66719</v>
      </c>
      <c r="AH77" s="62"/>
    </row>
    <row r="78" s="65" customFormat="true" ht="12.75" hidden="false" customHeight="true" outlineLevel="0" collapsed="false">
      <c r="B78" s="53"/>
      <c r="C78" s="55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9"/>
    </row>
    <row r="79" customFormat="false" ht="12.75" hidden="false" customHeight="true" outlineLevel="0" collapsed="false">
      <c r="B79" s="53"/>
      <c r="C79" s="55" t="s">
        <v>91</v>
      </c>
      <c r="D79" s="56" t="n">
        <v>0</v>
      </c>
      <c r="E79" s="56" t="n">
        <v>899809.73127</v>
      </c>
      <c r="F79" s="56" t="n">
        <v>674521.7375</v>
      </c>
      <c r="G79" s="56" t="n">
        <v>1705918.07692</v>
      </c>
      <c r="H79" s="56" t="n">
        <v>679455.63678</v>
      </c>
      <c r="I79" s="57" t="n">
        <v>3959705.18247</v>
      </c>
      <c r="J79" s="56" t="n">
        <v>177648.44464</v>
      </c>
      <c r="K79" s="56" t="n">
        <v>502055.26894</v>
      </c>
      <c r="L79" s="56" t="n">
        <v>226437.762</v>
      </c>
      <c r="M79" s="56" t="n">
        <v>143798.10843</v>
      </c>
      <c r="N79" s="56" t="n">
        <v>477583.05367</v>
      </c>
      <c r="O79" s="56" t="n">
        <v>104161.0503</v>
      </c>
      <c r="P79" s="56" t="n">
        <v>153715.8539</v>
      </c>
      <c r="Q79" s="56" t="n">
        <v>173151.31845</v>
      </c>
      <c r="R79" s="56" t="n">
        <v>125178.15919</v>
      </c>
      <c r="S79" s="57" t="n">
        <v>2083729.01952</v>
      </c>
      <c r="T79" s="56" t="n">
        <v>62483.89245</v>
      </c>
      <c r="U79" s="56" t="n">
        <v>86696.59387</v>
      </c>
      <c r="V79" s="56" t="n">
        <v>16625.33853</v>
      </c>
      <c r="W79" s="56" t="n">
        <v>9566.93937</v>
      </c>
      <c r="X79" s="56" t="n">
        <v>25875.57258</v>
      </c>
      <c r="Y79" s="56" t="n">
        <v>57990.99238</v>
      </c>
      <c r="Z79" s="56" t="n">
        <v>83044.58269</v>
      </c>
      <c r="AA79" s="56" t="n">
        <v>6493.685</v>
      </c>
      <c r="AB79" s="56" t="n">
        <v>7023.91462</v>
      </c>
      <c r="AC79" s="57" t="n">
        <v>355801.51149</v>
      </c>
      <c r="AD79" s="57" t="n">
        <v>6399235.71348</v>
      </c>
      <c r="AE79" s="57" t="n">
        <v>5721147.35706</v>
      </c>
      <c r="AF79" s="57" t="n">
        <v>504937.03797</v>
      </c>
      <c r="AG79" s="57" t="n">
        <v>173151.31845</v>
      </c>
      <c r="AH79" s="58" t="n">
        <v>0</v>
      </c>
    </row>
    <row r="80" customFormat="false" ht="12.75" hidden="false" customHeight="true" outlineLevel="0" collapsed="false">
      <c r="B80" s="67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70"/>
    </row>
    <row r="81" customFormat="false" ht="12.75" hidden="false" customHeight="true" outlineLevel="0" collapsed="false">
      <c r="B81" s="53" t="n">
        <v>6</v>
      </c>
      <c r="C81" s="55" t="s">
        <v>92</v>
      </c>
      <c r="D81" s="41" t="n">
        <v>0</v>
      </c>
      <c r="E81" s="41" t="n">
        <v>344526.83339</v>
      </c>
      <c r="F81" s="41" t="n">
        <v>90451.07817</v>
      </c>
      <c r="G81" s="41" t="n">
        <v>233379.95639</v>
      </c>
      <c r="H81" s="41" t="n">
        <v>284816.48917</v>
      </c>
      <c r="I81" s="41" t="n">
        <v>953174.35712</v>
      </c>
      <c r="J81" s="41" t="n">
        <v>112238.91073</v>
      </c>
      <c r="K81" s="41" t="n">
        <v>85090.07657</v>
      </c>
      <c r="L81" s="41" t="n">
        <v>54879.166</v>
      </c>
      <c r="M81" s="41" t="n">
        <v>13853.63714</v>
      </c>
      <c r="N81" s="41" t="n">
        <v>75150.35563</v>
      </c>
      <c r="O81" s="41" t="n">
        <v>54164.87973</v>
      </c>
      <c r="P81" s="41" t="n">
        <v>18353.01666</v>
      </c>
      <c r="Q81" s="41" t="n">
        <v>17389.403</v>
      </c>
      <c r="R81" s="41" t="n">
        <v>18.32204</v>
      </c>
      <c r="S81" s="41" t="n">
        <v>431137.7675</v>
      </c>
      <c r="T81" s="41" t="n">
        <v>11179.53248</v>
      </c>
      <c r="U81" s="41" t="n">
        <v>133.18784</v>
      </c>
      <c r="V81" s="41" t="n">
        <v>2073.40523</v>
      </c>
      <c r="W81" s="41" t="n">
        <v>944.98556</v>
      </c>
      <c r="X81" s="41" t="n">
        <v>20</v>
      </c>
      <c r="Y81" s="41" t="n">
        <v>1379.86583</v>
      </c>
      <c r="Z81" s="41" t="n">
        <v>653.3374</v>
      </c>
      <c r="AA81" s="41" t="n">
        <v>36.416</v>
      </c>
      <c r="AB81" s="41" t="n">
        <v>398.65121</v>
      </c>
      <c r="AC81" s="41" t="n">
        <v>16819.38155</v>
      </c>
      <c r="AD81" s="41" t="n">
        <v>1401131.50617</v>
      </c>
      <c r="AE81" s="41" t="n">
        <v>1270641.92916</v>
      </c>
      <c r="AF81" s="41" t="n">
        <v>113100.17401</v>
      </c>
      <c r="AG81" s="41" t="n">
        <v>17389.403</v>
      </c>
      <c r="AH81" s="43"/>
    </row>
    <row r="82" customFormat="false" ht="12.75" hidden="false" customHeight="true" outlineLevel="0" collapsed="false">
      <c r="B82" s="53" t="n">
        <v>0</v>
      </c>
      <c r="C82" s="55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3"/>
    </row>
    <row r="83" customFormat="false" ht="12.75" hidden="false" customHeight="true" outlineLevel="0" collapsed="false">
      <c r="B83" s="53" t="n">
        <v>7</v>
      </c>
      <c r="C83" s="55" t="s">
        <v>93</v>
      </c>
      <c r="D83" s="41" t="n">
        <v>0</v>
      </c>
      <c r="E83" s="41" t="n">
        <v>1812682.84304</v>
      </c>
      <c r="F83" s="41" t="n">
        <v>1657897.60788</v>
      </c>
      <c r="G83" s="41" t="n">
        <v>3346451.09552</v>
      </c>
      <c r="H83" s="41" t="n">
        <v>2068968.63679</v>
      </c>
      <c r="I83" s="41" t="n">
        <v>8886000.18323</v>
      </c>
      <c r="J83" s="41" t="n">
        <v>412314.72956</v>
      </c>
      <c r="K83" s="41" t="n">
        <v>1049964.43567</v>
      </c>
      <c r="L83" s="41" t="n">
        <v>1304771.254</v>
      </c>
      <c r="M83" s="41" t="n">
        <v>406993.46652</v>
      </c>
      <c r="N83" s="41" t="n">
        <v>1409402.54104</v>
      </c>
      <c r="O83" s="41" t="n">
        <v>344419.05565</v>
      </c>
      <c r="P83" s="41" t="n">
        <v>349442.3437</v>
      </c>
      <c r="Q83" s="41" t="n">
        <v>351808.72823</v>
      </c>
      <c r="R83" s="41" t="n">
        <v>27595.87698</v>
      </c>
      <c r="S83" s="41" t="n">
        <v>5656712.43135</v>
      </c>
      <c r="T83" s="41" t="n">
        <v>163680.16129</v>
      </c>
      <c r="U83" s="41" t="n">
        <v>101445.02113</v>
      </c>
      <c r="V83" s="41" t="n">
        <v>99316.07928</v>
      </c>
      <c r="W83" s="41" t="n">
        <v>20736.79744</v>
      </c>
      <c r="X83" s="41" t="n">
        <v>59118.68062</v>
      </c>
      <c r="Y83" s="41" t="n">
        <v>82814.77487</v>
      </c>
      <c r="Z83" s="41" t="n">
        <v>141880.11451</v>
      </c>
      <c r="AA83" s="41" t="n">
        <v>3513.953</v>
      </c>
      <c r="AB83" s="41" t="n">
        <v>27993.26679</v>
      </c>
      <c r="AC83" s="41" t="n">
        <v>700498.84893</v>
      </c>
      <c r="AD83" s="41" t="n">
        <v>15243211.46351</v>
      </c>
      <c r="AE83" s="41" t="n">
        <v>14145534.35948</v>
      </c>
      <c r="AF83" s="41" t="n">
        <v>745868.3758</v>
      </c>
      <c r="AG83" s="41" t="n">
        <v>351808.72823</v>
      </c>
      <c r="AH83" s="43"/>
    </row>
    <row r="84" customFormat="false" ht="12.75" hidden="false" customHeight="true" outlineLevel="0" collapsed="false">
      <c r="B84" s="67"/>
      <c r="C84" s="71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70"/>
    </row>
    <row r="85" customFormat="false" ht="12.75" hidden="false" customHeight="true" outlineLevel="0" collapsed="false">
      <c r="A85" s="16"/>
      <c r="B85" s="72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3" t="s">
        <v>94</v>
      </c>
      <c r="C86" s="74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3" t="s">
        <v>95</v>
      </c>
      <c r="C87" s="74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3" t="s">
        <v>96</v>
      </c>
      <c r="C88" s="74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5" t="s">
        <v>97</v>
      </c>
      <c r="C89" s="74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3" t="s">
        <v>98</v>
      </c>
      <c r="C90" s="74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4" t="s">
        <v>99</v>
      </c>
      <c r="C91" s="74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6"/>
      <c r="C94" s="77" t="s">
        <v>10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  <c r="P94" s="78" t="n">
        <v>0</v>
      </c>
      <c r="Q94" s="78" t="n">
        <v>0</v>
      </c>
      <c r="R94" s="78" t="n">
        <v>0</v>
      </c>
      <c r="S94" s="78" t="n">
        <v>0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0</v>
      </c>
      <c r="AB94" s="78" t="n">
        <v>0</v>
      </c>
      <c r="AC94" s="78" t="n">
        <v>0</v>
      </c>
      <c r="AD94" s="78" t="n">
        <v>0</v>
      </c>
      <c r="AE94" s="78" t="n">
        <v>0</v>
      </c>
      <c r="AF94" s="78" t="n">
        <v>0</v>
      </c>
      <c r="AG94" s="78" t="n">
        <v>0</v>
      </c>
      <c r="AH94" s="78"/>
    </row>
    <row r="95" customFormat="false" ht="12.75" hidden="false" customHeight="false" outlineLevel="0" collapsed="false">
      <c r="C95" s="77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77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-8.64019966684282E-012</v>
      </c>
      <c r="G97" s="2" t="n">
        <v>0</v>
      </c>
      <c r="H97" s="2" t="n">
        <v>0</v>
      </c>
      <c r="I97" s="2" t="n">
        <v>-3.63797880709171E-011</v>
      </c>
      <c r="J97" s="2" t="n">
        <v>0</v>
      </c>
      <c r="K97" s="2" t="n">
        <v>-3.63797880709171E-012</v>
      </c>
      <c r="L97" s="2" t="n">
        <v>1.36424205265939E-012</v>
      </c>
      <c r="M97" s="2" t="n">
        <v>2.27373675443232E-013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3.12638803734444E-013</v>
      </c>
      <c r="U97" s="2" t="n">
        <v>9.09494701772928E-013</v>
      </c>
      <c r="V97" s="2" t="n">
        <v>0</v>
      </c>
      <c r="W97" s="2" t="n">
        <v>0</v>
      </c>
      <c r="X97" s="2" t="n">
        <v>0</v>
      </c>
      <c r="Y97" s="2" t="n">
        <v>-1.02318153949454E-012</v>
      </c>
      <c r="Z97" s="2" t="n">
        <v>-6.82121026329696E-013</v>
      </c>
      <c r="AA97" s="2" t="n">
        <v>1.03028696685215E-013</v>
      </c>
      <c r="AB97" s="2" t="n">
        <v>-3.50830475781549E-014</v>
      </c>
      <c r="AC97" s="2" t="n">
        <v>0</v>
      </c>
      <c r="AD97" s="2" t="n">
        <v>5.82076609134674E-011</v>
      </c>
      <c r="AE97" s="2" t="n">
        <v>0</v>
      </c>
      <c r="AF97" s="2" t="n">
        <v>7.27595761418343E-012</v>
      </c>
      <c r="AG97" s="2" t="n">
        <v>0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8" min="5" style="2" width="15.13"/>
    <col collapsed="false" customWidth="false" hidden="false" outlineLevel="0" max="9" min="9" style="2" width="11.7"/>
    <col collapsed="false" customWidth="true" hidden="false" outlineLevel="0" max="10" min="10" style="2" width="13.41"/>
    <col collapsed="false" customWidth="true" hidden="false" outlineLevel="0" max="12" min="11" style="2" width="15.13"/>
    <col collapsed="false" customWidth="true" hidden="false" outlineLevel="0" max="13" min="13" style="2" width="13.41"/>
    <col collapsed="false" customWidth="true" hidden="false" outlineLevel="0" max="14" min="14" style="2" width="15.13"/>
    <col collapsed="false" customWidth="false" hidden="false" outlineLevel="0" max="15" min="15" style="2" width="11.7"/>
    <col collapsed="false" customWidth="true" hidden="false" outlineLevel="0" max="18" min="16" style="2" width="13.41"/>
    <col collapsed="false" customWidth="false" hidden="false" outlineLevel="0" max="19" min="19" style="2" width="11.7"/>
    <col collapsed="false" customWidth="true" hidden="false" outlineLevel="0" max="20" min="20" style="2" width="13.41"/>
    <col collapsed="false" customWidth="true" hidden="false" outlineLevel="0" max="21" min="21" style="2" width="14.28"/>
    <col collapsed="false" customWidth="true" hidden="false" outlineLevel="0" max="22" min="22" style="2" width="12.28"/>
    <col collapsed="false" customWidth="false" hidden="false" outlineLevel="0" max="23" min="23" style="2" width="11.7"/>
    <col collapsed="false" customWidth="true" hidden="false" outlineLevel="0" max="25" min="24" style="2" width="12.28"/>
    <col collapsed="false" customWidth="true" hidden="false" outlineLevel="0" max="27" min="26" style="2" width="15.13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79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0"/>
      <c r="AI1" s="81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0"/>
      <c r="AI2" s="9"/>
    </row>
    <row r="3" s="7" customFormat="true" ht="19.5" hidden="false" customHeight="true" outlineLevel="0" collapsed="false">
      <c r="B3" s="11" t="n">
        <v>3777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0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0"/>
      <c r="AI4" s="9"/>
    </row>
    <row r="5" customFormat="false" ht="3.75" hidden="false" customHeight="true" outlineLevel="0" collapsed="false">
      <c r="B5" s="8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3"/>
      <c r="AH5" s="84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5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6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87" t="s">
        <v>32</v>
      </c>
      <c r="AH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6"/>
    </row>
    <row r="10" customFormat="false" ht="12.75" hidden="false" customHeight="true" outlineLevel="0" collapsed="false">
      <c r="B10" s="88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3" t="n">
        <v>0</v>
      </c>
      <c r="AH10" s="41"/>
    </row>
    <row r="11" customFormat="false" ht="12.75" hidden="false" customHeight="true" outlineLevel="0" collapsed="false">
      <c r="B11" s="89" t="n">
        <v>11</v>
      </c>
      <c r="C11" s="45" t="s">
        <v>34</v>
      </c>
      <c r="D11" s="41" t="n">
        <v>0</v>
      </c>
      <c r="E11" s="64" t="n">
        <v>151630.68686</v>
      </c>
      <c r="F11" s="64" t="n">
        <v>85931.62711</v>
      </c>
      <c r="G11" s="64" t="n">
        <v>398314.74574</v>
      </c>
      <c r="H11" s="64" t="n">
        <v>113505.4404</v>
      </c>
      <c r="I11" s="64" t="n">
        <v>749382.50011</v>
      </c>
      <c r="J11" s="64" t="n">
        <v>48979.39111</v>
      </c>
      <c r="K11" s="64" t="n">
        <v>149224.72927</v>
      </c>
      <c r="L11" s="64" t="n">
        <v>34445.503</v>
      </c>
      <c r="M11" s="64" t="n">
        <v>26367.94272</v>
      </c>
      <c r="N11" s="64" t="n">
        <v>112819.59898</v>
      </c>
      <c r="O11" s="64" t="n">
        <v>31622.9756</v>
      </c>
      <c r="P11" s="64" t="n">
        <v>34442.78468</v>
      </c>
      <c r="Q11" s="64" t="n">
        <v>16119.81807</v>
      </c>
      <c r="R11" s="64" t="n">
        <v>20968.27984</v>
      </c>
      <c r="S11" s="64" t="n">
        <v>474991.02327</v>
      </c>
      <c r="T11" s="64" t="n">
        <v>12583.56917</v>
      </c>
      <c r="U11" s="64" t="n">
        <v>12674.74829</v>
      </c>
      <c r="V11" s="64" t="n">
        <v>2373.6713</v>
      </c>
      <c r="W11" s="64" t="n">
        <v>3707.41278</v>
      </c>
      <c r="X11" s="64" t="n">
        <v>18264.8398</v>
      </c>
      <c r="Y11" s="64" t="n">
        <v>8772.85263</v>
      </c>
      <c r="Z11" s="64" t="n">
        <v>16237.05486</v>
      </c>
      <c r="AA11" s="64" t="n">
        <v>840.227</v>
      </c>
      <c r="AB11" s="64" t="n">
        <v>1007.91369</v>
      </c>
      <c r="AC11" s="64" t="n">
        <v>76462.28952</v>
      </c>
      <c r="AD11" s="64" t="n">
        <v>1300835.8129</v>
      </c>
      <c r="AE11" s="64" t="n">
        <v>1166751.45393</v>
      </c>
      <c r="AF11" s="64" t="n">
        <v>117964.5409</v>
      </c>
      <c r="AG11" s="90" t="n">
        <v>16119.81807</v>
      </c>
      <c r="AH11" s="41"/>
    </row>
    <row r="12" customFormat="false" ht="12.75" hidden="false" customHeight="true" outlineLevel="0" collapsed="false">
      <c r="B12" s="89" t="n">
        <v>1101</v>
      </c>
      <c r="C12" s="46" t="s">
        <v>106</v>
      </c>
      <c r="D12" s="41" t="n">
        <v>0</v>
      </c>
      <c r="E12" s="64" t="n">
        <v>16446.43297</v>
      </c>
      <c r="F12" s="64" t="n">
        <v>20976.23656</v>
      </c>
      <c r="G12" s="64" t="n">
        <v>35605.43545</v>
      </c>
      <c r="H12" s="64" t="n">
        <v>21499.33812</v>
      </c>
      <c r="I12" s="64" t="n">
        <v>94527.4431</v>
      </c>
      <c r="J12" s="64" t="n">
        <v>5835.78632</v>
      </c>
      <c r="K12" s="64" t="n">
        <v>17416.38005</v>
      </c>
      <c r="L12" s="64" t="n">
        <v>1454.584</v>
      </c>
      <c r="M12" s="64" t="n">
        <v>1314.51788</v>
      </c>
      <c r="N12" s="64" t="n">
        <v>9988.94619</v>
      </c>
      <c r="O12" s="64" t="n">
        <v>460.71077</v>
      </c>
      <c r="P12" s="64" t="n">
        <v>2640.2394</v>
      </c>
      <c r="Q12" s="64" t="n">
        <v>873.28092</v>
      </c>
      <c r="R12" s="64" t="n">
        <v>1303.38728</v>
      </c>
      <c r="S12" s="64" t="n">
        <v>41287.83281</v>
      </c>
      <c r="T12" s="64" t="n">
        <v>461.99342</v>
      </c>
      <c r="U12" s="64" t="n">
        <v>647.95182</v>
      </c>
      <c r="V12" s="64" t="n">
        <v>252.69801</v>
      </c>
      <c r="W12" s="64" t="n">
        <v>407.18088</v>
      </c>
      <c r="X12" s="64" t="n">
        <v>658.04676</v>
      </c>
      <c r="Y12" s="64" t="n">
        <v>1465.26289</v>
      </c>
      <c r="Z12" s="64" t="n">
        <v>1104.80532</v>
      </c>
      <c r="AA12" s="64" t="n">
        <v>97.746</v>
      </c>
      <c r="AB12" s="64" t="n">
        <v>137.35893</v>
      </c>
      <c r="AC12" s="64" t="n">
        <v>5233.04403</v>
      </c>
      <c r="AD12" s="64" t="n">
        <v>141048.31994</v>
      </c>
      <c r="AE12" s="64" t="n">
        <v>130527.31552</v>
      </c>
      <c r="AF12" s="64" t="n">
        <v>9647.7235</v>
      </c>
      <c r="AG12" s="90" t="n">
        <v>873.28092</v>
      </c>
      <c r="AH12" s="41"/>
    </row>
    <row r="13" customFormat="false" ht="12.75" hidden="false" customHeight="true" outlineLevel="0" collapsed="false">
      <c r="B13" s="89" t="n">
        <v>1102</v>
      </c>
      <c r="C13" s="46" t="s">
        <v>107</v>
      </c>
      <c r="D13" s="41" t="n">
        <v>0</v>
      </c>
      <c r="E13" s="64" t="n">
        <v>15549.45248</v>
      </c>
      <c r="F13" s="64" t="n">
        <v>16385.48191</v>
      </c>
      <c r="G13" s="64" t="n">
        <v>41215.83647</v>
      </c>
      <c r="H13" s="64" t="n">
        <v>17638.27618</v>
      </c>
      <c r="I13" s="64" t="n">
        <v>90789.04704</v>
      </c>
      <c r="J13" s="64" t="n">
        <v>4772.87051</v>
      </c>
      <c r="K13" s="64" t="n">
        <v>13632.81273</v>
      </c>
      <c r="L13" s="64" t="n">
        <v>0</v>
      </c>
      <c r="M13" s="64" t="n">
        <v>9852.17559</v>
      </c>
      <c r="N13" s="64" t="n">
        <v>16195.32538</v>
      </c>
      <c r="O13" s="64" t="n">
        <v>5056.09449</v>
      </c>
      <c r="P13" s="64" t="n">
        <v>6484.86564</v>
      </c>
      <c r="Q13" s="64" t="n">
        <v>5635.29582</v>
      </c>
      <c r="R13" s="64" t="n">
        <v>4033.01396</v>
      </c>
      <c r="S13" s="64" t="n">
        <v>65662.45412</v>
      </c>
      <c r="T13" s="64" t="n">
        <v>282.54486</v>
      </c>
      <c r="U13" s="64" t="n">
        <v>3011.80115</v>
      </c>
      <c r="V13" s="64" t="n">
        <v>1630.95725</v>
      </c>
      <c r="W13" s="64" t="n">
        <v>1283.26805</v>
      </c>
      <c r="X13" s="64" t="n">
        <v>3642.78261</v>
      </c>
      <c r="Y13" s="64" t="n">
        <v>5200.94214</v>
      </c>
      <c r="Z13" s="64" t="n">
        <v>903.57566</v>
      </c>
      <c r="AA13" s="64" t="n">
        <v>245.327</v>
      </c>
      <c r="AB13" s="64" t="n">
        <v>240.52157</v>
      </c>
      <c r="AC13" s="64" t="n">
        <v>16441.72029</v>
      </c>
      <c r="AD13" s="64" t="n">
        <v>172893.22145</v>
      </c>
      <c r="AE13" s="64" t="n">
        <v>150648.55474</v>
      </c>
      <c r="AF13" s="64" t="n">
        <v>16609.37089</v>
      </c>
      <c r="AG13" s="90" t="n">
        <v>5635.29582</v>
      </c>
      <c r="AH13" s="41"/>
    </row>
    <row r="14" customFormat="false" ht="12.75" hidden="false" customHeight="true" outlineLevel="0" collapsed="false">
      <c r="B14" s="89" t="n">
        <v>1103</v>
      </c>
      <c r="C14" s="91" t="s">
        <v>108</v>
      </c>
      <c r="D14" s="41"/>
      <c r="E14" s="64" t="n">
        <v>104611.63692</v>
      </c>
      <c r="F14" s="64" t="n">
        <v>30905.16701</v>
      </c>
      <c r="G14" s="92" t="n">
        <v>281352.98867</v>
      </c>
      <c r="H14" s="92" t="n">
        <v>65399.88202</v>
      </c>
      <c r="I14" s="92" t="n">
        <v>482269.67462</v>
      </c>
      <c r="J14" s="64" t="n">
        <v>33754.6664</v>
      </c>
      <c r="K14" s="64" t="n">
        <v>98266.85521</v>
      </c>
      <c r="L14" s="64" t="n">
        <v>19093.265</v>
      </c>
      <c r="M14" s="64" t="n">
        <v>14418.48767</v>
      </c>
      <c r="N14" s="64" t="n">
        <v>72117.86768</v>
      </c>
      <c r="O14" s="64" t="n">
        <v>24276.18404</v>
      </c>
      <c r="P14" s="64" t="n">
        <v>20665.10681</v>
      </c>
      <c r="Q14" s="64" t="n">
        <v>9498.80651</v>
      </c>
      <c r="R14" s="64" t="n">
        <v>15596.54889</v>
      </c>
      <c r="S14" s="92" t="n">
        <v>307687.78821</v>
      </c>
      <c r="T14" s="64" t="n">
        <v>10401.48009</v>
      </c>
      <c r="U14" s="64" t="n">
        <v>8249.04982</v>
      </c>
      <c r="V14" s="64" t="n">
        <v>371.92298</v>
      </c>
      <c r="W14" s="64" t="n">
        <v>1348.95567</v>
      </c>
      <c r="X14" s="64" t="n">
        <v>12202.32791</v>
      </c>
      <c r="Y14" s="64" t="n">
        <v>1579.48322</v>
      </c>
      <c r="Z14" s="64" t="n">
        <v>13337.67744</v>
      </c>
      <c r="AA14" s="64" t="n">
        <v>114.509</v>
      </c>
      <c r="AB14" s="64" t="n">
        <v>464.27226</v>
      </c>
      <c r="AC14" s="92" t="n">
        <v>48069.67839</v>
      </c>
      <c r="AD14" s="92" t="n">
        <v>838027.14122</v>
      </c>
      <c r="AE14" s="92" t="n">
        <v>745273.55525</v>
      </c>
      <c r="AF14" s="92" t="n">
        <v>83254.77946</v>
      </c>
      <c r="AG14" s="93" t="n">
        <v>9498.80651</v>
      </c>
      <c r="AH14" s="41"/>
    </row>
    <row r="15" customFormat="false" ht="12.75" hidden="false" customHeight="true" outlineLevel="0" collapsed="false">
      <c r="B15" s="89" t="n">
        <v>110310</v>
      </c>
      <c r="C15" s="50" t="s">
        <v>109</v>
      </c>
      <c r="D15" s="41" t="n">
        <v>0</v>
      </c>
      <c r="E15" s="64" t="n">
        <v>0</v>
      </c>
      <c r="F15" s="64" t="n">
        <v>3957.16737</v>
      </c>
      <c r="G15" s="92" t="n">
        <v>7888.07897</v>
      </c>
      <c r="H15" s="92" t="n">
        <v>486.76003</v>
      </c>
      <c r="I15" s="92" t="n">
        <v>12332.00637</v>
      </c>
      <c r="J15" s="64" t="n">
        <v>744.10769</v>
      </c>
      <c r="K15" s="64" t="n">
        <v>511.33917</v>
      </c>
      <c r="L15" s="64" t="n">
        <v>309.216</v>
      </c>
      <c r="M15" s="64" t="n">
        <v>12563.9614</v>
      </c>
      <c r="N15" s="64" t="n">
        <v>0</v>
      </c>
      <c r="O15" s="64" t="n">
        <v>15.37338</v>
      </c>
      <c r="P15" s="64" t="n">
        <v>77.67935</v>
      </c>
      <c r="Q15" s="64" t="n">
        <v>373.52177</v>
      </c>
      <c r="R15" s="64" t="n">
        <v>7.87492</v>
      </c>
      <c r="S15" s="92" t="n">
        <v>14603.07368</v>
      </c>
      <c r="T15" s="64" t="n">
        <v>10.54018</v>
      </c>
      <c r="U15" s="64" t="n">
        <v>2286.31718</v>
      </c>
      <c r="V15" s="64" t="n">
        <v>36.07147</v>
      </c>
      <c r="W15" s="64" t="n">
        <v>101.80814</v>
      </c>
      <c r="X15" s="64" t="n">
        <v>449.69915</v>
      </c>
      <c r="Y15" s="64" t="n">
        <v>617.85284</v>
      </c>
      <c r="Z15" s="64" t="n">
        <v>2687.28971</v>
      </c>
      <c r="AA15" s="64" t="n">
        <v>114.509</v>
      </c>
      <c r="AB15" s="64" t="n">
        <v>15.21249</v>
      </c>
      <c r="AC15" s="92" t="n">
        <v>6319.30016</v>
      </c>
      <c r="AD15" s="92" t="n">
        <v>33254.38021</v>
      </c>
      <c r="AE15" s="92" t="n">
        <v>26591.06079</v>
      </c>
      <c r="AF15" s="92" t="n">
        <v>6289.79765</v>
      </c>
      <c r="AG15" s="93" t="n">
        <v>373.52177</v>
      </c>
      <c r="AH15" s="41"/>
    </row>
    <row r="16" customFormat="false" ht="12.75" hidden="false" customHeight="true" outlineLevel="0" collapsed="false">
      <c r="B16" s="89" t="n">
        <v>110315</v>
      </c>
      <c r="C16" s="50" t="s">
        <v>110</v>
      </c>
      <c r="D16" s="41" t="n">
        <v>0</v>
      </c>
      <c r="E16" s="64" t="n">
        <v>104611.63692</v>
      </c>
      <c r="F16" s="64" t="n">
        <v>26947.99964</v>
      </c>
      <c r="G16" s="92" t="n">
        <v>273464.9097</v>
      </c>
      <c r="H16" s="92" t="n">
        <v>64913.12199</v>
      </c>
      <c r="I16" s="92" t="n">
        <v>469937.66825</v>
      </c>
      <c r="J16" s="64" t="n">
        <v>33010.55871</v>
      </c>
      <c r="K16" s="64" t="n">
        <v>97755.51604</v>
      </c>
      <c r="L16" s="64" t="n">
        <v>18784.049</v>
      </c>
      <c r="M16" s="64" t="n">
        <v>1854.52627</v>
      </c>
      <c r="N16" s="64" t="n">
        <v>72117.86768</v>
      </c>
      <c r="O16" s="64" t="n">
        <v>24260.81066</v>
      </c>
      <c r="P16" s="64" t="n">
        <v>20587.42746</v>
      </c>
      <c r="Q16" s="64" t="n">
        <v>9125.28474</v>
      </c>
      <c r="R16" s="64" t="n">
        <v>15588.67397</v>
      </c>
      <c r="S16" s="92" t="n">
        <v>293084.71453</v>
      </c>
      <c r="T16" s="64" t="n">
        <v>10390.93991</v>
      </c>
      <c r="U16" s="64" t="n">
        <v>5962.73264</v>
      </c>
      <c r="V16" s="64" t="n">
        <v>335.85151</v>
      </c>
      <c r="W16" s="64" t="n">
        <v>1247.14753</v>
      </c>
      <c r="X16" s="64" t="n">
        <v>11752.62876</v>
      </c>
      <c r="Y16" s="64" t="n">
        <v>961.63038</v>
      </c>
      <c r="Z16" s="64" t="n">
        <v>10650.38773</v>
      </c>
      <c r="AA16" s="64" t="n">
        <v>0</v>
      </c>
      <c r="AB16" s="64" t="n">
        <v>449.05977</v>
      </c>
      <c r="AC16" s="92" t="n">
        <v>41750.37823</v>
      </c>
      <c r="AD16" s="92" t="n">
        <v>804772.76101</v>
      </c>
      <c r="AE16" s="92" t="n">
        <v>718682.49446</v>
      </c>
      <c r="AF16" s="92" t="n">
        <v>76964.98181</v>
      </c>
      <c r="AG16" s="93" t="n">
        <v>9125.28474</v>
      </c>
      <c r="AH16" s="41"/>
    </row>
    <row r="17" customFormat="false" ht="12.75" hidden="false" customHeight="true" outlineLevel="0" collapsed="false">
      <c r="B17" s="89" t="n">
        <v>1104</v>
      </c>
      <c r="C17" s="91" t="s">
        <v>111</v>
      </c>
      <c r="D17" s="41"/>
      <c r="E17" s="64" t="n">
        <v>14358.66996</v>
      </c>
      <c r="F17" s="64" t="n">
        <v>17664.74163</v>
      </c>
      <c r="G17" s="92" t="n">
        <v>38844.37659</v>
      </c>
      <c r="H17" s="92" t="n">
        <v>8436.849</v>
      </c>
      <c r="I17" s="92" t="n">
        <v>79304.63718</v>
      </c>
      <c r="J17" s="64" t="n">
        <v>4460.55633</v>
      </c>
      <c r="K17" s="64" t="n">
        <v>19051.52378</v>
      </c>
      <c r="L17" s="64" t="n">
        <v>13885.028</v>
      </c>
      <c r="M17" s="64" t="n">
        <v>781.0556</v>
      </c>
      <c r="N17" s="64" t="n">
        <v>13504.85556</v>
      </c>
      <c r="O17" s="64" t="n">
        <v>1828.45487</v>
      </c>
      <c r="P17" s="64" t="n">
        <v>4437.91299</v>
      </c>
      <c r="Q17" s="64" t="n">
        <v>112.43482</v>
      </c>
      <c r="R17" s="64" t="n">
        <v>34.96471</v>
      </c>
      <c r="S17" s="92" t="n">
        <v>58096.78666</v>
      </c>
      <c r="T17" s="64" t="n">
        <v>1404.91146</v>
      </c>
      <c r="U17" s="64" t="n">
        <v>184.3736</v>
      </c>
      <c r="V17" s="64" t="n">
        <v>79.35879</v>
      </c>
      <c r="W17" s="64" t="n">
        <v>626.86801</v>
      </c>
      <c r="X17" s="64" t="n">
        <v>1761.68252</v>
      </c>
      <c r="Y17" s="64" t="n">
        <v>469.64878</v>
      </c>
      <c r="Z17" s="64" t="n">
        <v>856.14742</v>
      </c>
      <c r="AA17" s="64" t="n">
        <v>379.765</v>
      </c>
      <c r="AB17" s="64" t="n">
        <v>161.23801</v>
      </c>
      <c r="AC17" s="92" t="n">
        <v>5923.99359</v>
      </c>
      <c r="AD17" s="92" t="n">
        <v>143325.41743</v>
      </c>
      <c r="AE17" s="92" t="n">
        <v>135535.49303</v>
      </c>
      <c r="AF17" s="92" t="n">
        <v>7677.48958</v>
      </c>
      <c r="AG17" s="93" t="n">
        <v>112.43482</v>
      </c>
      <c r="AH17" s="41"/>
    </row>
    <row r="18" customFormat="false" ht="12.75" hidden="false" customHeight="true" outlineLevel="0" collapsed="false">
      <c r="B18" s="89" t="n">
        <v>1105</v>
      </c>
      <c r="C18" s="91" t="s">
        <v>112</v>
      </c>
      <c r="D18" s="41"/>
      <c r="E18" s="64" t="n">
        <v>664.49453</v>
      </c>
      <c r="F18" s="64" t="n">
        <v>0</v>
      </c>
      <c r="G18" s="92" t="n">
        <v>1296.10856</v>
      </c>
      <c r="H18" s="92" t="n">
        <v>531.09508</v>
      </c>
      <c r="I18" s="92" t="n">
        <v>2491.69817</v>
      </c>
      <c r="J18" s="64" t="n">
        <v>155.51155</v>
      </c>
      <c r="K18" s="64" t="n">
        <v>857.1575</v>
      </c>
      <c r="L18" s="64" t="n">
        <v>12.626</v>
      </c>
      <c r="M18" s="64" t="n">
        <v>1.70598</v>
      </c>
      <c r="N18" s="64" t="n">
        <v>1012.60417</v>
      </c>
      <c r="O18" s="64" t="n">
        <v>1.53143</v>
      </c>
      <c r="P18" s="64" t="n">
        <v>214.65984</v>
      </c>
      <c r="Q18" s="64" t="n">
        <v>0</v>
      </c>
      <c r="R18" s="64" t="n">
        <v>0.365</v>
      </c>
      <c r="S18" s="92" t="n">
        <v>2256.16147</v>
      </c>
      <c r="T18" s="64" t="n">
        <v>32.63934</v>
      </c>
      <c r="U18" s="64" t="n">
        <v>581.5719</v>
      </c>
      <c r="V18" s="64" t="n">
        <v>38.73427</v>
      </c>
      <c r="W18" s="64" t="n">
        <v>41.14017</v>
      </c>
      <c r="X18" s="64" t="n">
        <v>0</v>
      </c>
      <c r="Y18" s="64" t="n">
        <v>57.5156</v>
      </c>
      <c r="Z18" s="64" t="n">
        <v>34.84902</v>
      </c>
      <c r="AA18" s="64" t="n">
        <v>2.88</v>
      </c>
      <c r="AB18" s="64" t="n">
        <v>4.52292</v>
      </c>
      <c r="AC18" s="92" t="n">
        <v>793.85322</v>
      </c>
      <c r="AD18" s="92" t="n">
        <v>5541.71286</v>
      </c>
      <c r="AE18" s="92" t="n">
        <v>4766.53539</v>
      </c>
      <c r="AF18" s="92" t="n">
        <v>775.17747</v>
      </c>
      <c r="AG18" s="93" t="n">
        <v>0</v>
      </c>
      <c r="AH18" s="41"/>
    </row>
    <row r="19" customFormat="false" ht="12.75" hidden="false" customHeight="true" outlineLevel="0" collapsed="false">
      <c r="B19" s="89" t="n">
        <v>12</v>
      </c>
      <c r="C19" s="45" t="s">
        <v>35</v>
      </c>
      <c r="D19" s="41" t="n">
        <v>0</v>
      </c>
      <c r="E19" s="64" t="n">
        <v>300</v>
      </c>
      <c r="F19" s="64" t="n">
        <v>0</v>
      </c>
      <c r="G19" s="64" t="n">
        <v>0</v>
      </c>
      <c r="H19" s="64" t="n">
        <v>0</v>
      </c>
      <c r="I19" s="64" t="n">
        <v>300</v>
      </c>
      <c r="J19" s="64" t="n">
        <v>20</v>
      </c>
      <c r="K19" s="64" t="n">
        <v>0</v>
      </c>
      <c r="L19" s="64" t="n">
        <v>0</v>
      </c>
      <c r="M19" s="64" t="n">
        <v>0</v>
      </c>
      <c r="N19" s="64" t="n">
        <v>400</v>
      </c>
      <c r="O19" s="64" t="n">
        <v>0</v>
      </c>
      <c r="P19" s="64" t="n">
        <v>0</v>
      </c>
      <c r="Q19" s="64" t="n">
        <v>420</v>
      </c>
      <c r="R19" s="64" t="n">
        <v>0</v>
      </c>
      <c r="S19" s="64" t="n">
        <v>84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200</v>
      </c>
      <c r="AA19" s="64" t="n">
        <v>0</v>
      </c>
      <c r="AB19" s="64" t="n">
        <v>0</v>
      </c>
      <c r="AC19" s="64" t="n">
        <v>200</v>
      </c>
      <c r="AD19" s="64" t="n">
        <v>1340</v>
      </c>
      <c r="AE19" s="64" t="n">
        <v>700</v>
      </c>
      <c r="AF19" s="64" t="n">
        <v>220</v>
      </c>
      <c r="AG19" s="90" t="n">
        <v>420</v>
      </c>
      <c r="AH19" s="41"/>
    </row>
    <row r="20" customFormat="false" ht="12.75" hidden="false" customHeight="true" outlineLevel="0" collapsed="false">
      <c r="B20" s="89" t="n">
        <v>13</v>
      </c>
      <c r="C20" s="45" t="s">
        <v>36</v>
      </c>
      <c r="D20" s="41" t="n">
        <v>0</v>
      </c>
      <c r="E20" s="64" t="n">
        <v>186609.72907</v>
      </c>
      <c r="F20" s="64" t="n">
        <v>188423.05805</v>
      </c>
      <c r="G20" s="64" t="n">
        <v>176995.42396</v>
      </c>
      <c r="H20" s="64" t="n">
        <v>90643.17263</v>
      </c>
      <c r="I20" s="64" t="n">
        <v>642671.38371</v>
      </c>
      <c r="J20" s="64" t="n">
        <v>3881.75508</v>
      </c>
      <c r="K20" s="64" t="n">
        <v>17906.26602</v>
      </c>
      <c r="L20" s="64" t="n">
        <v>132491.525</v>
      </c>
      <c r="M20" s="64" t="n">
        <v>7862.75504</v>
      </c>
      <c r="N20" s="64" t="n">
        <v>59939.26086</v>
      </c>
      <c r="O20" s="64" t="n">
        <v>8639.4577</v>
      </c>
      <c r="P20" s="64" t="n">
        <v>20299.74051</v>
      </c>
      <c r="Q20" s="64" t="n">
        <v>22544.57002</v>
      </c>
      <c r="R20" s="64" t="n">
        <v>901.3545</v>
      </c>
      <c r="S20" s="64" t="n">
        <v>274466.68473</v>
      </c>
      <c r="T20" s="64" t="n">
        <v>3700.4574</v>
      </c>
      <c r="U20" s="64" t="n">
        <v>1450.81347</v>
      </c>
      <c r="V20" s="64" t="n">
        <v>407.88385</v>
      </c>
      <c r="W20" s="64" t="n">
        <v>46.538</v>
      </c>
      <c r="X20" s="64" t="n">
        <v>1609.46817</v>
      </c>
      <c r="Y20" s="64" t="n">
        <v>11575.41445</v>
      </c>
      <c r="Z20" s="64" t="n">
        <v>6668.43661</v>
      </c>
      <c r="AA20" s="64" t="n">
        <v>870.471</v>
      </c>
      <c r="AB20" s="64" t="n">
        <v>232.49559</v>
      </c>
      <c r="AC20" s="64" t="n">
        <v>26561.97854</v>
      </c>
      <c r="AD20" s="64" t="n">
        <v>943700.04698</v>
      </c>
      <c r="AE20" s="64" t="n">
        <v>905773.17813</v>
      </c>
      <c r="AF20" s="64" t="n">
        <v>15382.29883</v>
      </c>
      <c r="AG20" s="90" t="n">
        <v>22544.57002</v>
      </c>
      <c r="AH20" s="41"/>
    </row>
    <row r="21" customFormat="false" ht="12.75" hidden="false" customHeight="true" outlineLevel="0" collapsed="false">
      <c r="B21" s="89" t="n">
        <v>1301</v>
      </c>
      <c r="C21" s="46" t="s">
        <v>113</v>
      </c>
      <c r="D21" s="41" t="n">
        <v>0</v>
      </c>
      <c r="E21" s="64" t="n">
        <v>16143.44887</v>
      </c>
      <c r="F21" s="64" t="n">
        <v>3887.64509</v>
      </c>
      <c r="G21" s="64" t="n">
        <v>0</v>
      </c>
      <c r="H21" s="64" t="n">
        <v>50270.68029</v>
      </c>
      <c r="I21" s="64" t="n">
        <v>70301.77425</v>
      </c>
      <c r="J21" s="64" t="n">
        <v>11.66401</v>
      </c>
      <c r="K21" s="64" t="n">
        <v>2000</v>
      </c>
      <c r="L21" s="64" t="n">
        <v>3437.868</v>
      </c>
      <c r="M21" s="64" t="n">
        <v>0</v>
      </c>
      <c r="N21" s="64" t="n">
        <v>18522.96</v>
      </c>
      <c r="O21" s="64" t="n">
        <v>2222.65458</v>
      </c>
      <c r="P21" s="64" t="n">
        <v>0</v>
      </c>
      <c r="Q21" s="64" t="n">
        <v>4008.2534</v>
      </c>
      <c r="R21" s="64" t="n">
        <v>0</v>
      </c>
      <c r="S21" s="64" t="n">
        <v>30203.39999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6518.63997</v>
      </c>
      <c r="Z21" s="64" t="n">
        <v>0</v>
      </c>
      <c r="AA21" s="64" t="n">
        <v>0</v>
      </c>
      <c r="AB21" s="64" t="n">
        <v>0</v>
      </c>
      <c r="AC21" s="64" t="n">
        <v>6518.63997</v>
      </c>
      <c r="AD21" s="64" t="n">
        <v>107023.81421</v>
      </c>
      <c r="AE21" s="64" t="n">
        <v>103003.8968</v>
      </c>
      <c r="AF21" s="64" t="n">
        <v>11.66401</v>
      </c>
      <c r="AG21" s="90" t="n">
        <v>4008.2534</v>
      </c>
      <c r="AH21" s="41"/>
    </row>
    <row r="22" customFormat="false" ht="12.75" hidden="false" customHeight="true" outlineLevel="0" collapsed="false">
      <c r="B22" s="89" t="n">
        <v>1302</v>
      </c>
      <c r="C22" s="46" t="s">
        <v>114</v>
      </c>
      <c r="D22" s="41" t="n">
        <v>0</v>
      </c>
      <c r="E22" s="64" t="n">
        <v>47366.28288</v>
      </c>
      <c r="F22" s="64" t="n">
        <v>171977.35707</v>
      </c>
      <c r="G22" s="64" t="n">
        <v>0</v>
      </c>
      <c r="H22" s="64" t="n">
        <v>9290.74092</v>
      </c>
      <c r="I22" s="64" t="n">
        <v>228634.38087</v>
      </c>
      <c r="J22" s="64" t="n">
        <v>0</v>
      </c>
      <c r="K22" s="64" t="n">
        <v>3435.49327</v>
      </c>
      <c r="L22" s="64" t="n">
        <v>11797.282</v>
      </c>
      <c r="M22" s="64" t="n">
        <v>0</v>
      </c>
      <c r="N22" s="64" t="n">
        <v>11157.78</v>
      </c>
      <c r="O22" s="64" t="n">
        <v>0</v>
      </c>
      <c r="P22" s="64" t="n">
        <v>0</v>
      </c>
      <c r="Q22" s="64" t="n">
        <v>8383.80174</v>
      </c>
      <c r="R22" s="64" t="n">
        <v>0</v>
      </c>
      <c r="S22" s="64" t="n">
        <v>34774.35701</v>
      </c>
      <c r="T22" s="64" t="n">
        <v>228.19433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4773.58634</v>
      </c>
      <c r="Z22" s="64" t="n">
        <v>88.825</v>
      </c>
      <c r="AA22" s="64" t="n">
        <v>0</v>
      </c>
      <c r="AB22" s="64" t="n">
        <v>0</v>
      </c>
      <c r="AC22" s="64" t="n">
        <v>5090.60567</v>
      </c>
      <c r="AD22" s="64" t="n">
        <v>268499.34355</v>
      </c>
      <c r="AE22" s="64" t="n">
        <v>260026.71681</v>
      </c>
      <c r="AF22" s="64" t="n">
        <v>88.825</v>
      </c>
      <c r="AG22" s="90" t="n">
        <v>8383.80174</v>
      </c>
      <c r="AH22" s="41"/>
    </row>
    <row r="23" customFormat="false" ht="12.75" hidden="false" customHeight="true" outlineLevel="0" collapsed="false">
      <c r="B23" s="89" t="n">
        <v>1303</v>
      </c>
      <c r="C23" s="46" t="s">
        <v>115</v>
      </c>
      <c r="D23" s="41" t="n">
        <v>0</v>
      </c>
      <c r="E23" s="64" t="n">
        <v>18771.77885</v>
      </c>
      <c r="F23" s="64" t="n">
        <v>873.91659</v>
      </c>
      <c r="G23" s="64" t="n">
        <v>80818.36914</v>
      </c>
      <c r="H23" s="64" t="n">
        <v>10820.51846</v>
      </c>
      <c r="I23" s="64" t="n">
        <v>111284.58304</v>
      </c>
      <c r="J23" s="64" t="n">
        <v>0</v>
      </c>
      <c r="K23" s="64" t="n">
        <v>3331.04058</v>
      </c>
      <c r="L23" s="64" t="n">
        <v>82911.139</v>
      </c>
      <c r="M23" s="64" t="n">
        <v>5058.20374</v>
      </c>
      <c r="N23" s="64" t="n">
        <v>4.5</v>
      </c>
      <c r="O23" s="64" t="n">
        <v>0</v>
      </c>
      <c r="P23" s="64" t="n">
        <v>0</v>
      </c>
      <c r="Q23" s="64" t="n">
        <v>9956.56361</v>
      </c>
      <c r="R23" s="64" t="n">
        <v>0</v>
      </c>
      <c r="S23" s="64" t="n">
        <v>101261.44693</v>
      </c>
      <c r="T23" s="64" t="n">
        <v>1100</v>
      </c>
      <c r="U23" s="64" t="n">
        <v>0</v>
      </c>
      <c r="V23" s="64" t="n">
        <v>34.14512</v>
      </c>
      <c r="W23" s="64" t="n">
        <v>0</v>
      </c>
      <c r="X23" s="64" t="n">
        <v>1400.47939</v>
      </c>
      <c r="Y23" s="64" t="n">
        <v>0</v>
      </c>
      <c r="Z23" s="64" t="n">
        <v>4078.12617</v>
      </c>
      <c r="AA23" s="64" t="n">
        <v>4.742</v>
      </c>
      <c r="AB23" s="64" t="n">
        <v>0</v>
      </c>
      <c r="AC23" s="64" t="n">
        <v>6617.49268</v>
      </c>
      <c r="AD23" s="64" t="n">
        <v>219163.52265</v>
      </c>
      <c r="AE23" s="64" t="n">
        <v>203723.61148</v>
      </c>
      <c r="AF23" s="64" t="n">
        <v>5483.34756</v>
      </c>
      <c r="AG23" s="90" t="n">
        <v>9956.56361</v>
      </c>
      <c r="AH23" s="41"/>
    </row>
    <row r="24" customFormat="false" ht="12.75" hidden="false" customHeight="true" outlineLevel="0" collapsed="false">
      <c r="B24" s="89" t="n">
        <v>1304</v>
      </c>
      <c r="C24" s="46" t="s">
        <v>116</v>
      </c>
      <c r="D24" s="41" t="n">
        <v>0</v>
      </c>
      <c r="E24" s="64" t="n">
        <v>326.5502</v>
      </c>
      <c r="F24" s="64" t="n">
        <v>0</v>
      </c>
      <c r="G24" s="64" t="n">
        <v>683.17021</v>
      </c>
      <c r="H24" s="64" t="n">
        <v>22.95547</v>
      </c>
      <c r="I24" s="64" t="n">
        <v>1032.67588</v>
      </c>
      <c r="J24" s="64" t="n">
        <v>0</v>
      </c>
      <c r="K24" s="64" t="n">
        <v>0</v>
      </c>
      <c r="L24" s="64" t="n">
        <v>15556.668</v>
      </c>
      <c r="M24" s="64" t="n">
        <v>1804.88048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17361.54848</v>
      </c>
      <c r="T24" s="64" t="n">
        <v>388.98964</v>
      </c>
      <c r="U24" s="64" t="n">
        <v>2.43</v>
      </c>
      <c r="V24" s="64" t="n">
        <v>364.9037</v>
      </c>
      <c r="W24" s="64" t="n">
        <v>0</v>
      </c>
      <c r="X24" s="64" t="n">
        <v>0</v>
      </c>
      <c r="Y24" s="64" t="n">
        <v>0</v>
      </c>
      <c r="Z24" s="64" t="n">
        <v>0</v>
      </c>
      <c r="AA24" s="64" t="n">
        <v>850.372</v>
      </c>
      <c r="AB24" s="64" t="n">
        <v>0</v>
      </c>
      <c r="AC24" s="64" t="n">
        <v>1606.69534</v>
      </c>
      <c r="AD24" s="64" t="n">
        <v>20000.9197</v>
      </c>
      <c r="AE24" s="64" t="n">
        <v>19148.1177</v>
      </c>
      <c r="AF24" s="64" t="n">
        <v>852.802</v>
      </c>
      <c r="AG24" s="90" t="n">
        <v>0</v>
      </c>
      <c r="AH24" s="41"/>
    </row>
    <row r="25" customFormat="false" ht="12.75" hidden="false" customHeight="true" outlineLevel="0" collapsed="false">
      <c r="B25" s="89" t="n">
        <v>1305</v>
      </c>
      <c r="C25" s="46" t="s">
        <v>117</v>
      </c>
      <c r="D25" s="41" t="n">
        <v>0</v>
      </c>
      <c r="E25" s="64" t="n">
        <v>12.72</v>
      </c>
      <c r="F25" s="64" t="n">
        <v>0</v>
      </c>
      <c r="G25" s="64" t="n">
        <v>14656.81107</v>
      </c>
      <c r="H25" s="64" t="n">
        <v>4746.66962</v>
      </c>
      <c r="I25" s="64" t="n">
        <v>19416.20069</v>
      </c>
      <c r="J25" s="64" t="n">
        <v>1487.13599</v>
      </c>
      <c r="K25" s="64" t="n">
        <v>3939.68252</v>
      </c>
      <c r="L25" s="64" t="n">
        <v>0</v>
      </c>
      <c r="M25" s="64" t="n">
        <v>0</v>
      </c>
      <c r="N25" s="64" t="n">
        <v>23970</v>
      </c>
      <c r="O25" s="64" t="n">
        <v>118.99645</v>
      </c>
      <c r="P25" s="64" t="n">
        <v>9764.99909</v>
      </c>
      <c r="Q25" s="64" t="n">
        <v>0</v>
      </c>
      <c r="R25" s="64" t="n">
        <v>0</v>
      </c>
      <c r="S25" s="64" t="n">
        <v>39280.81405</v>
      </c>
      <c r="T25" s="64" t="n">
        <v>842.098</v>
      </c>
      <c r="U25" s="64" t="n">
        <v>32.38191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v>0.21054</v>
      </c>
      <c r="AC25" s="64" t="n">
        <v>874.69045</v>
      </c>
      <c r="AD25" s="64" t="n">
        <v>59571.70519</v>
      </c>
      <c r="AE25" s="64" t="n">
        <v>58052.18729</v>
      </c>
      <c r="AF25" s="64" t="n">
        <v>1519.5179</v>
      </c>
      <c r="AG25" s="90" t="n">
        <v>0</v>
      </c>
      <c r="AH25" s="41"/>
    </row>
    <row r="26" customFormat="false" ht="12.75" hidden="false" customHeight="true" outlineLevel="0" collapsed="false">
      <c r="B26" s="89" t="n">
        <v>1306</v>
      </c>
      <c r="C26" s="46" t="s">
        <v>118</v>
      </c>
      <c r="D26" s="41" t="n">
        <v>0</v>
      </c>
      <c r="E26" s="64" t="n">
        <v>99000</v>
      </c>
      <c r="F26" s="64" t="n">
        <v>0</v>
      </c>
      <c r="G26" s="64" t="n">
        <v>50839.8957</v>
      </c>
      <c r="H26" s="64" t="n">
        <v>500</v>
      </c>
      <c r="I26" s="64" t="n">
        <v>150339.8957</v>
      </c>
      <c r="J26" s="64" t="n">
        <v>0.25296</v>
      </c>
      <c r="K26" s="64" t="n">
        <v>1438.8184</v>
      </c>
      <c r="L26" s="64" t="n">
        <v>0</v>
      </c>
      <c r="M26" s="64" t="n">
        <v>0</v>
      </c>
      <c r="N26" s="64" t="n">
        <v>5881.44366</v>
      </c>
      <c r="O26" s="64" t="n">
        <v>5033.7696</v>
      </c>
      <c r="P26" s="64" t="n">
        <v>6420.60172</v>
      </c>
      <c r="Q26" s="64" t="n">
        <v>0</v>
      </c>
      <c r="R26" s="64" t="n">
        <v>0</v>
      </c>
      <c r="S26" s="64" t="n">
        <v>18774.88634</v>
      </c>
      <c r="T26" s="64" t="n">
        <v>922.28838</v>
      </c>
      <c r="U26" s="64" t="n">
        <v>797</v>
      </c>
      <c r="V26" s="64" t="n">
        <v>0</v>
      </c>
      <c r="W26" s="64" t="n">
        <v>0</v>
      </c>
      <c r="X26" s="64" t="n">
        <v>0</v>
      </c>
      <c r="Y26" s="64" t="n">
        <v>138.18642</v>
      </c>
      <c r="Z26" s="64" t="n">
        <v>0</v>
      </c>
      <c r="AA26" s="64" t="n">
        <v>0</v>
      </c>
      <c r="AB26" s="64" t="n">
        <v>199.8896</v>
      </c>
      <c r="AC26" s="64" t="n">
        <v>2057.3644</v>
      </c>
      <c r="AD26" s="64" t="n">
        <v>171172.14644</v>
      </c>
      <c r="AE26" s="64" t="n">
        <v>170374.89348</v>
      </c>
      <c r="AF26" s="64" t="n">
        <v>797.25296</v>
      </c>
      <c r="AG26" s="90" t="n">
        <v>0</v>
      </c>
      <c r="AH26" s="41"/>
    </row>
    <row r="27" customFormat="false" ht="12.75" hidden="false" customHeight="true" outlineLevel="0" collapsed="false">
      <c r="B27" s="89" t="n">
        <v>1307</v>
      </c>
      <c r="C27" s="46" t="s">
        <v>119</v>
      </c>
      <c r="D27" s="41" t="n">
        <v>0</v>
      </c>
      <c r="E27" s="64" t="n">
        <v>5111.6459</v>
      </c>
      <c r="F27" s="64" t="n">
        <v>27338.15455</v>
      </c>
      <c r="G27" s="64" t="n">
        <v>37066.59096</v>
      </c>
      <c r="H27" s="64" t="n">
        <v>15960.62321</v>
      </c>
      <c r="I27" s="64" t="n">
        <v>85477.01462</v>
      </c>
      <c r="J27" s="64" t="n">
        <v>2441.32372</v>
      </c>
      <c r="K27" s="64" t="n">
        <v>3921.28412</v>
      </c>
      <c r="L27" s="64" t="n">
        <v>19181.658</v>
      </c>
      <c r="M27" s="64" t="n">
        <v>1009.7685</v>
      </c>
      <c r="N27" s="64" t="n">
        <v>3402.5772</v>
      </c>
      <c r="O27" s="64" t="n">
        <v>1763.58271</v>
      </c>
      <c r="P27" s="64" t="n">
        <v>4130.1397</v>
      </c>
      <c r="Q27" s="64" t="n">
        <v>991.3109</v>
      </c>
      <c r="R27" s="64" t="n">
        <v>916.3545</v>
      </c>
      <c r="S27" s="64" t="n">
        <v>37757.99935</v>
      </c>
      <c r="T27" s="64" t="n">
        <v>526.649</v>
      </c>
      <c r="U27" s="64" t="n">
        <v>638.3377</v>
      </c>
      <c r="V27" s="64" t="n">
        <v>30.7496</v>
      </c>
      <c r="W27" s="64" t="n">
        <v>57.778</v>
      </c>
      <c r="X27" s="64" t="n">
        <v>210.7807</v>
      </c>
      <c r="Y27" s="64" t="n">
        <v>368.2857</v>
      </c>
      <c r="Z27" s="64" t="n">
        <v>2532.75313</v>
      </c>
      <c r="AA27" s="64" t="n">
        <v>15.357</v>
      </c>
      <c r="AB27" s="64" t="n">
        <v>34.7439</v>
      </c>
      <c r="AC27" s="64" t="n">
        <v>4415.43473</v>
      </c>
      <c r="AD27" s="64" t="n">
        <v>127650.4487</v>
      </c>
      <c r="AE27" s="64" t="n">
        <v>119904.23105</v>
      </c>
      <c r="AF27" s="64" t="n">
        <v>6754.90675</v>
      </c>
      <c r="AG27" s="90" t="n">
        <v>991.3109</v>
      </c>
      <c r="AH27" s="41"/>
    </row>
    <row r="28" customFormat="false" ht="12.75" hidden="false" customHeight="true" outlineLevel="0" collapsed="false">
      <c r="B28" s="89" t="n">
        <v>1399</v>
      </c>
      <c r="C28" s="46" t="s">
        <v>40</v>
      </c>
      <c r="D28" s="41" t="n">
        <v>0</v>
      </c>
      <c r="E28" s="64" t="n">
        <v>-122.69763</v>
      </c>
      <c r="F28" s="64" t="n">
        <v>-15654.01525</v>
      </c>
      <c r="G28" s="64" t="n">
        <v>-7069.41312</v>
      </c>
      <c r="H28" s="64" t="n">
        <v>-969.01534</v>
      </c>
      <c r="I28" s="64" t="n">
        <v>-23815.14134</v>
      </c>
      <c r="J28" s="64" t="n">
        <v>-58.6216</v>
      </c>
      <c r="K28" s="64" t="n">
        <v>-160.05287</v>
      </c>
      <c r="L28" s="64" t="n">
        <v>-393.09</v>
      </c>
      <c r="M28" s="64" t="n">
        <v>-10.09768</v>
      </c>
      <c r="N28" s="64" t="n">
        <v>-3000</v>
      </c>
      <c r="O28" s="64" t="n">
        <v>-499.54564</v>
      </c>
      <c r="P28" s="64" t="n">
        <v>-16</v>
      </c>
      <c r="Q28" s="64" t="n">
        <v>-795.35963</v>
      </c>
      <c r="R28" s="64" t="n">
        <v>-15</v>
      </c>
      <c r="S28" s="64" t="n">
        <v>-4947.76742</v>
      </c>
      <c r="T28" s="64" t="n">
        <v>-307.76195</v>
      </c>
      <c r="U28" s="64" t="n">
        <v>-19.33614</v>
      </c>
      <c r="V28" s="64" t="n">
        <v>-21.91457</v>
      </c>
      <c r="W28" s="64" t="n">
        <v>-11.24</v>
      </c>
      <c r="X28" s="64" t="n">
        <v>-1.79192</v>
      </c>
      <c r="Y28" s="64" t="n">
        <v>-223.28398</v>
      </c>
      <c r="Z28" s="64" t="n">
        <v>-31.26769</v>
      </c>
      <c r="AA28" s="64" t="n">
        <v>0</v>
      </c>
      <c r="AB28" s="64" t="n">
        <v>-2.34845</v>
      </c>
      <c r="AC28" s="64" t="n">
        <v>-618.9447</v>
      </c>
      <c r="AD28" s="64" t="n">
        <v>-29381.85346</v>
      </c>
      <c r="AE28" s="64" t="n">
        <v>-28460.47648</v>
      </c>
      <c r="AF28" s="64" t="n">
        <v>-126.01735</v>
      </c>
      <c r="AG28" s="90" t="n">
        <v>-795.35963</v>
      </c>
      <c r="AH28" s="41"/>
    </row>
    <row r="29" customFormat="false" ht="12.75" hidden="false" customHeight="true" outlineLevel="0" collapsed="false">
      <c r="B29" s="89" t="n">
        <v>139905</v>
      </c>
      <c r="C29" s="46" t="s">
        <v>120</v>
      </c>
      <c r="D29" s="41" t="n">
        <v>0</v>
      </c>
      <c r="E29" s="64" t="n">
        <v>-50.20847</v>
      </c>
      <c r="F29" s="64" t="n">
        <v>-1166.98224</v>
      </c>
      <c r="G29" s="64" t="n">
        <v>0</v>
      </c>
      <c r="H29" s="64" t="n">
        <v>0</v>
      </c>
      <c r="I29" s="64" t="n">
        <v>-1217.19071</v>
      </c>
      <c r="J29" s="64" t="n">
        <v>0</v>
      </c>
      <c r="K29" s="64" t="n">
        <v>-70.28147</v>
      </c>
      <c r="L29" s="64" t="n">
        <v>0</v>
      </c>
      <c r="M29" s="64" t="n">
        <v>-10.09768</v>
      </c>
      <c r="N29" s="64" t="n">
        <v>-3000</v>
      </c>
      <c r="O29" s="64" t="n">
        <v>-499.54564</v>
      </c>
      <c r="P29" s="64" t="n">
        <v>0</v>
      </c>
      <c r="Q29" s="64" t="n">
        <v>0</v>
      </c>
      <c r="R29" s="64" t="n">
        <v>0</v>
      </c>
      <c r="S29" s="64" t="n">
        <v>-3579.92479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-1.79192</v>
      </c>
      <c r="Y29" s="64" t="n">
        <v>0</v>
      </c>
      <c r="Z29" s="64" t="n">
        <v>-31.26769</v>
      </c>
      <c r="AA29" s="64" t="n">
        <v>0</v>
      </c>
      <c r="AB29" s="64" t="n">
        <v>-2.34845</v>
      </c>
      <c r="AC29" s="64" t="n">
        <v>-35.40806</v>
      </c>
      <c r="AD29" s="64" t="n">
        <v>-4832.52356</v>
      </c>
      <c r="AE29" s="64" t="n">
        <v>-4799.46395</v>
      </c>
      <c r="AF29" s="64" t="n">
        <v>-33.05961</v>
      </c>
      <c r="AG29" s="90" t="n">
        <v>0</v>
      </c>
      <c r="AH29" s="41"/>
    </row>
    <row r="30" customFormat="false" ht="12.75" hidden="false" customHeight="true" outlineLevel="0" collapsed="false">
      <c r="B30" s="89" t="n">
        <v>139910</v>
      </c>
      <c r="C30" s="46" t="s">
        <v>121</v>
      </c>
      <c r="D30" s="41" t="n">
        <v>0</v>
      </c>
      <c r="E30" s="64" t="n">
        <v>-72.48916</v>
      </c>
      <c r="F30" s="64" t="n">
        <v>-14487.03301</v>
      </c>
      <c r="G30" s="64" t="n">
        <v>-7069.41312</v>
      </c>
      <c r="H30" s="64" t="n">
        <v>-969.01534</v>
      </c>
      <c r="I30" s="64" t="n">
        <v>-22597.95063</v>
      </c>
      <c r="J30" s="64" t="n">
        <v>-58.6216</v>
      </c>
      <c r="K30" s="64" t="n">
        <v>-89.7714</v>
      </c>
      <c r="L30" s="64" t="n">
        <v>-393.09</v>
      </c>
      <c r="M30" s="64" t="n">
        <v>0</v>
      </c>
      <c r="N30" s="64" t="n">
        <v>0</v>
      </c>
      <c r="O30" s="64" t="n">
        <v>0</v>
      </c>
      <c r="P30" s="64" t="n">
        <v>-16</v>
      </c>
      <c r="Q30" s="64" t="n">
        <v>-795.35963</v>
      </c>
      <c r="R30" s="64" t="n">
        <v>-15</v>
      </c>
      <c r="S30" s="64" t="n">
        <v>-1367.84263</v>
      </c>
      <c r="T30" s="64" t="n">
        <v>-307.76195</v>
      </c>
      <c r="U30" s="64" t="n">
        <v>-19.33614</v>
      </c>
      <c r="V30" s="64" t="n">
        <v>-21.91457</v>
      </c>
      <c r="W30" s="64" t="n">
        <v>-11.24</v>
      </c>
      <c r="X30" s="64" t="n">
        <v>0</v>
      </c>
      <c r="Y30" s="64" t="n">
        <v>-223.28398</v>
      </c>
      <c r="Z30" s="64" t="n">
        <v>0</v>
      </c>
      <c r="AA30" s="64" t="n">
        <v>0</v>
      </c>
      <c r="AB30" s="64" t="n">
        <v>0</v>
      </c>
      <c r="AC30" s="64" t="n">
        <v>-583.53664</v>
      </c>
      <c r="AD30" s="64" t="n">
        <v>-24549.3299</v>
      </c>
      <c r="AE30" s="64" t="n">
        <v>-23661.01253</v>
      </c>
      <c r="AF30" s="64" t="n">
        <v>-92.95774</v>
      </c>
      <c r="AG30" s="90" t="n">
        <v>-795.35963</v>
      </c>
      <c r="AH30" s="41"/>
    </row>
    <row r="31" customFormat="false" ht="12.75" hidden="false" customHeight="true" outlineLevel="0" collapsed="false">
      <c r="B31" s="89" t="n">
        <v>14</v>
      </c>
      <c r="C31" s="45" t="s">
        <v>41</v>
      </c>
      <c r="D31" s="41" t="n">
        <v>0</v>
      </c>
      <c r="E31" s="64" t="n">
        <v>364650.25214</v>
      </c>
      <c r="F31" s="64" t="n">
        <v>146569.11206</v>
      </c>
      <c r="G31" s="64" t="n">
        <v>694240.62324</v>
      </c>
      <c r="H31" s="64" t="n">
        <v>342100.15498</v>
      </c>
      <c r="I31" s="64" t="n">
        <v>1547560.14242</v>
      </c>
      <c r="J31" s="64" t="n">
        <v>88841.03351</v>
      </c>
      <c r="K31" s="64" t="n">
        <v>257806.42532</v>
      </c>
      <c r="L31" s="64" t="n">
        <v>42394.768</v>
      </c>
      <c r="M31" s="64" t="n">
        <v>93012.04543</v>
      </c>
      <c r="N31" s="64" t="n">
        <v>229047.44712</v>
      </c>
      <c r="O31" s="64" t="n">
        <v>54044.55997</v>
      </c>
      <c r="P31" s="64" t="n">
        <v>72859.55375</v>
      </c>
      <c r="Q31" s="64" t="n">
        <v>100597.66921</v>
      </c>
      <c r="R31" s="64" t="n">
        <v>68274.74998</v>
      </c>
      <c r="S31" s="64" t="n">
        <v>1006878.25229</v>
      </c>
      <c r="T31" s="64" t="n">
        <v>32555.83638</v>
      </c>
      <c r="U31" s="64" t="n">
        <v>59303.32023</v>
      </c>
      <c r="V31" s="64" t="n">
        <v>9678.05877</v>
      </c>
      <c r="W31" s="64" t="n">
        <v>4413.98107</v>
      </c>
      <c r="X31" s="64" t="n">
        <v>4310.86365</v>
      </c>
      <c r="Y31" s="64" t="n">
        <v>29809.52813</v>
      </c>
      <c r="Z31" s="64" t="n">
        <v>50059.22113</v>
      </c>
      <c r="AA31" s="64" t="n">
        <v>1488.691</v>
      </c>
      <c r="AB31" s="64" t="n">
        <v>3583.02413</v>
      </c>
      <c r="AC31" s="64" t="n">
        <v>195202.52449</v>
      </c>
      <c r="AD31" s="64" t="n">
        <v>2749640.9192</v>
      </c>
      <c r="AE31" s="64" t="n">
        <v>2376765.37049</v>
      </c>
      <c r="AF31" s="64" t="n">
        <v>272277.8795</v>
      </c>
      <c r="AG31" s="90" t="n">
        <v>100597.66921</v>
      </c>
      <c r="AH31" s="41"/>
    </row>
    <row r="32" customFormat="false" ht="12.75" hidden="false" customHeight="true" outlineLevel="0" collapsed="false">
      <c r="B32" s="89" t="n">
        <v>1401</v>
      </c>
      <c r="C32" s="46" t="s">
        <v>122</v>
      </c>
      <c r="D32" s="41" t="n">
        <v>0</v>
      </c>
      <c r="E32" s="64" t="n">
        <v>179247.02818</v>
      </c>
      <c r="F32" s="64" t="n">
        <v>70460.84078</v>
      </c>
      <c r="G32" s="64" t="n">
        <v>496139.63781</v>
      </c>
      <c r="H32" s="64" t="n">
        <v>243671.98588</v>
      </c>
      <c r="I32" s="64" t="n">
        <v>989519.49265</v>
      </c>
      <c r="J32" s="64" t="n">
        <v>33171.13453</v>
      </c>
      <c r="K32" s="64" t="n">
        <v>218230.55316</v>
      </c>
      <c r="L32" s="64" t="n">
        <v>40223.56</v>
      </c>
      <c r="M32" s="64" t="n">
        <v>46925.60445</v>
      </c>
      <c r="N32" s="64" t="n">
        <v>203058.80371</v>
      </c>
      <c r="O32" s="64" t="n">
        <v>52405.74523</v>
      </c>
      <c r="P32" s="64" t="n">
        <v>52658.34271</v>
      </c>
      <c r="Q32" s="64" t="n">
        <v>33592.9943</v>
      </c>
      <c r="R32" s="64" t="n">
        <v>119.76322</v>
      </c>
      <c r="S32" s="64" t="n">
        <v>680386.50131</v>
      </c>
      <c r="T32" s="64" t="n">
        <v>13683.09684</v>
      </c>
      <c r="U32" s="64" t="n">
        <v>628.30658</v>
      </c>
      <c r="V32" s="64" t="n">
        <v>8033.76382</v>
      </c>
      <c r="W32" s="64" t="n">
        <v>3438.27484</v>
      </c>
      <c r="X32" s="64" t="n">
        <v>1766.53869</v>
      </c>
      <c r="Y32" s="64" t="n">
        <v>22308.33933</v>
      </c>
      <c r="Z32" s="64" t="n">
        <v>12774.42883</v>
      </c>
      <c r="AA32" s="64" t="n">
        <v>257.141</v>
      </c>
      <c r="AB32" s="64" t="n">
        <v>2333.08753</v>
      </c>
      <c r="AC32" s="64" t="n">
        <v>65222.97746</v>
      </c>
      <c r="AD32" s="64" t="n">
        <v>1735128.97142</v>
      </c>
      <c r="AE32" s="64" t="n">
        <v>1652818.66427</v>
      </c>
      <c r="AF32" s="64" t="n">
        <v>48717.31285</v>
      </c>
      <c r="AG32" s="90" t="n">
        <v>33592.9943</v>
      </c>
      <c r="AH32" s="41"/>
    </row>
    <row r="33" customFormat="false" ht="12.75" hidden="false" customHeight="false" outlineLevel="0" collapsed="false">
      <c r="B33" s="89" t="n">
        <v>1402</v>
      </c>
      <c r="C33" s="46" t="s">
        <v>123</v>
      </c>
      <c r="D33" s="41" t="n">
        <v>0</v>
      </c>
      <c r="E33" s="64" t="n">
        <v>153776.58296</v>
      </c>
      <c r="F33" s="64" t="n">
        <v>56109.66844</v>
      </c>
      <c r="G33" s="64" t="n">
        <v>125442.40112</v>
      </c>
      <c r="H33" s="64" t="n">
        <v>62689.45158</v>
      </c>
      <c r="I33" s="64" t="n">
        <v>398018.1041</v>
      </c>
      <c r="J33" s="64" t="n">
        <v>37692.67983</v>
      </c>
      <c r="K33" s="64" t="n">
        <v>32324.44372</v>
      </c>
      <c r="L33" s="64" t="n">
        <v>1781.951</v>
      </c>
      <c r="M33" s="64" t="n">
        <v>8453.58329</v>
      </c>
      <c r="N33" s="64" t="n">
        <v>12173.19448</v>
      </c>
      <c r="O33" s="64" t="n">
        <v>814.89865</v>
      </c>
      <c r="P33" s="64" t="n">
        <v>14369.28751</v>
      </c>
      <c r="Q33" s="64" t="n">
        <v>18472.60355</v>
      </c>
      <c r="R33" s="64" t="n">
        <v>61092.65276</v>
      </c>
      <c r="S33" s="64" t="n">
        <v>187175.29479</v>
      </c>
      <c r="T33" s="64" t="n">
        <v>15084.82048</v>
      </c>
      <c r="U33" s="64" t="n">
        <v>53838.68821</v>
      </c>
      <c r="V33" s="64" t="n">
        <v>0</v>
      </c>
      <c r="W33" s="64" t="n">
        <v>1268.80984</v>
      </c>
      <c r="X33" s="64" t="n">
        <v>1028.29849</v>
      </c>
      <c r="Y33" s="64" t="n">
        <v>4339.5738</v>
      </c>
      <c r="Z33" s="64" t="n">
        <v>27175.35241</v>
      </c>
      <c r="AA33" s="64" t="n">
        <v>1257.903</v>
      </c>
      <c r="AB33" s="64" t="n">
        <v>144.75129</v>
      </c>
      <c r="AC33" s="64" t="n">
        <v>104138.19752</v>
      </c>
      <c r="AD33" s="64" t="n">
        <v>689331.59641</v>
      </c>
      <c r="AE33" s="64" t="n">
        <v>488773.41816</v>
      </c>
      <c r="AF33" s="64" t="n">
        <v>182085.5747</v>
      </c>
      <c r="AG33" s="90" t="n">
        <v>18472.60355</v>
      </c>
      <c r="AH33" s="41"/>
    </row>
    <row r="34" customFormat="false" ht="12.75" hidden="false" customHeight="true" outlineLevel="0" collapsed="false">
      <c r="B34" s="89" t="n">
        <v>1403</v>
      </c>
      <c r="C34" s="46" t="s">
        <v>124</v>
      </c>
      <c r="D34" s="41" t="n">
        <v>0</v>
      </c>
      <c r="E34" s="64" t="n">
        <v>30414.13818</v>
      </c>
      <c r="F34" s="64" t="n">
        <v>16425.57395</v>
      </c>
      <c r="G34" s="64" t="n">
        <v>66680.92423</v>
      </c>
      <c r="H34" s="64" t="n">
        <v>34939.9061</v>
      </c>
      <c r="I34" s="64" t="n">
        <v>148460.54246</v>
      </c>
      <c r="J34" s="64" t="n">
        <v>8282.6861</v>
      </c>
      <c r="K34" s="64" t="n">
        <v>9039.45837</v>
      </c>
      <c r="L34" s="64" t="n">
        <v>83.552</v>
      </c>
      <c r="M34" s="64" t="n">
        <v>13689.34179</v>
      </c>
      <c r="N34" s="64" t="n">
        <v>14550.91495</v>
      </c>
      <c r="O34" s="64" t="n">
        <v>483.96384</v>
      </c>
      <c r="P34" s="64" t="n">
        <v>1815.16703</v>
      </c>
      <c r="Q34" s="64" t="n">
        <v>4591.77232</v>
      </c>
      <c r="R34" s="64" t="n">
        <v>91.8977</v>
      </c>
      <c r="S34" s="64" t="n">
        <v>52628.7541</v>
      </c>
      <c r="T34" s="64" t="n">
        <v>2044.60151</v>
      </c>
      <c r="U34" s="64" t="n">
        <v>0</v>
      </c>
      <c r="V34" s="64" t="n">
        <v>0</v>
      </c>
      <c r="W34" s="64" t="n">
        <v>0</v>
      </c>
      <c r="X34" s="64" t="n">
        <v>1106.00759</v>
      </c>
      <c r="Y34" s="64" t="n">
        <v>4455.05223</v>
      </c>
      <c r="Z34" s="64" t="n">
        <v>9818.36299</v>
      </c>
      <c r="AA34" s="64" t="n">
        <v>0</v>
      </c>
      <c r="AB34" s="64" t="n">
        <v>1273.10844</v>
      </c>
      <c r="AC34" s="64" t="n">
        <v>18697.13276</v>
      </c>
      <c r="AD34" s="64" t="n">
        <v>219786.42932</v>
      </c>
      <c r="AE34" s="64" t="n">
        <v>195895.70262</v>
      </c>
      <c r="AF34" s="64" t="n">
        <v>19298.95438</v>
      </c>
      <c r="AG34" s="90" t="n">
        <v>4591.77232</v>
      </c>
      <c r="AH34" s="41"/>
    </row>
    <row r="35" customFormat="false" ht="12.75" hidden="false" customHeight="true" outlineLevel="0" collapsed="false">
      <c r="B35" s="89" t="n">
        <v>1404</v>
      </c>
      <c r="C35" s="46" t="s">
        <v>125</v>
      </c>
      <c r="D35" s="41" t="n">
        <v>0</v>
      </c>
      <c r="E35" s="64" t="n">
        <v>0</v>
      </c>
      <c r="F35" s="64" t="n">
        <v>0</v>
      </c>
      <c r="G35" s="64" t="n">
        <v>13903.3525</v>
      </c>
      <c r="H35" s="64" t="n">
        <v>0</v>
      </c>
      <c r="I35" s="64" t="n">
        <v>13903.3525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42285.13487</v>
      </c>
      <c r="R35" s="64" t="n">
        <v>0</v>
      </c>
      <c r="S35" s="64" t="n">
        <v>42285.13487</v>
      </c>
      <c r="T35" s="64" t="n">
        <v>0</v>
      </c>
      <c r="U35" s="64" t="n">
        <v>0</v>
      </c>
      <c r="V35" s="64" t="n">
        <v>0</v>
      </c>
      <c r="W35" s="64" t="n">
        <v>0</v>
      </c>
      <c r="X35" s="64" t="n">
        <v>0.48849</v>
      </c>
      <c r="Y35" s="64" t="n">
        <v>0</v>
      </c>
      <c r="Z35" s="64" t="n">
        <v>0</v>
      </c>
      <c r="AA35" s="64" t="n">
        <v>0</v>
      </c>
      <c r="AB35" s="64" t="n">
        <v>0</v>
      </c>
      <c r="AC35" s="64" t="n">
        <v>0.48849</v>
      </c>
      <c r="AD35" s="64" t="n">
        <v>56188.97586</v>
      </c>
      <c r="AE35" s="64" t="n">
        <v>13903.3525</v>
      </c>
      <c r="AF35" s="64" t="n">
        <v>0.48849</v>
      </c>
      <c r="AG35" s="90" t="n">
        <v>42285.13487</v>
      </c>
      <c r="AH35" s="41"/>
    </row>
    <row r="36" customFormat="false" ht="12.75" hidden="false" customHeight="true" outlineLevel="0" collapsed="false">
      <c r="B36" s="89" t="n">
        <v>1405</v>
      </c>
      <c r="C36" s="46" t="s">
        <v>126</v>
      </c>
      <c r="D36" s="41" t="n">
        <v>0</v>
      </c>
      <c r="E36" s="64" t="n">
        <v>1298.95244</v>
      </c>
      <c r="F36" s="64" t="n">
        <v>35102.24336</v>
      </c>
      <c r="G36" s="64" t="n">
        <v>11246.50371</v>
      </c>
      <c r="H36" s="64" t="n">
        <v>143.62728</v>
      </c>
      <c r="I36" s="64" t="n">
        <v>47791.32679</v>
      </c>
      <c r="J36" s="64" t="n">
        <v>294.64549</v>
      </c>
      <c r="K36" s="64" t="n">
        <v>0</v>
      </c>
      <c r="L36" s="64" t="n">
        <v>0</v>
      </c>
      <c r="M36" s="64" t="n">
        <v>8122.45774</v>
      </c>
      <c r="N36" s="64" t="n">
        <v>0</v>
      </c>
      <c r="O36" s="64" t="n">
        <v>27.16066</v>
      </c>
      <c r="P36" s="64" t="n">
        <v>189.19234</v>
      </c>
      <c r="Q36" s="64" t="n">
        <v>0</v>
      </c>
      <c r="R36" s="64" t="n">
        <v>0</v>
      </c>
      <c r="S36" s="64" t="n">
        <v>8633.45623</v>
      </c>
      <c r="T36" s="64" t="n">
        <v>2466.04429</v>
      </c>
      <c r="U36" s="64" t="n">
        <v>0</v>
      </c>
      <c r="V36" s="64" t="n">
        <v>2643.10932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0</v>
      </c>
      <c r="AB36" s="64" t="n">
        <v>0</v>
      </c>
      <c r="AC36" s="64" t="n">
        <v>5109.15361</v>
      </c>
      <c r="AD36" s="64" t="n">
        <v>61533.93663</v>
      </c>
      <c r="AE36" s="64" t="n">
        <v>61239.29114</v>
      </c>
      <c r="AF36" s="64" t="n">
        <v>294.64549</v>
      </c>
      <c r="AG36" s="90" t="n">
        <v>0</v>
      </c>
      <c r="AH36" s="41"/>
    </row>
    <row r="37" customFormat="false" ht="12.75" hidden="false" customHeight="true" outlineLevel="0" collapsed="false">
      <c r="B37" s="89" t="n">
        <v>1406</v>
      </c>
      <c r="C37" s="46" t="s">
        <v>127</v>
      </c>
      <c r="D37" s="41" t="n">
        <v>0</v>
      </c>
      <c r="E37" s="64" t="n">
        <v>162.72618</v>
      </c>
      <c r="F37" s="64" t="n">
        <v>72.53407</v>
      </c>
      <c r="G37" s="64" t="n">
        <v>18.87335</v>
      </c>
      <c r="H37" s="64" t="n">
        <v>133.30212</v>
      </c>
      <c r="I37" s="64" t="n">
        <v>387.43572</v>
      </c>
      <c r="J37" s="64" t="n">
        <v>17.84416</v>
      </c>
      <c r="K37" s="64" t="n">
        <v>403.85144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3.95885</v>
      </c>
      <c r="Q37" s="64" t="n">
        <v>0</v>
      </c>
      <c r="R37" s="64" t="n">
        <v>170.04754</v>
      </c>
      <c r="S37" s="64" t="n">
        <v>595.70199</v>
      </c>
      <c r="T37" s="64" t="n">
        <v>21.79037</v>
      </c>
      <c r="U37" s="64" t="n">
        <v>0.60365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0</v>
      </c>
      <c r="AB37" s="64" t="n">
        <v>0</v>
      </c>
      <c r="AC37" s="64" t="n">
        <v>22.39402</v>
      </c>
      <c r="AD37" s="64" t="n">
        <v>1005.53173</v>
      </c>
      <c r="AE37" s="64" t="n">
        <v>817.03638</v>
      </c>
      <c r="AF37" s="64" t="n">
        <v>188.49535</v>
      </c>
      <c r="AG37" s="90" t="n">
        <v>0</v>
      </c>
      <c r="AH37" s="41"/>
    </row>
    <row r="38" customFormat="false" ht="12.75" hidden="false" customHeight="true" outlineLevel="0" collapsed="false">
      <c r="B38" s="89" t="n">
        <v>1407</v>
      </c>
      <c r="C38" s="46" t="s">
        <v>128</v>
      </c>
      <c r="D38" s="41" t="n">
        <v>0</v>
      </c>
      <c r="E38" s="64" t="n">
        <v>57.62973</v>
      </c>
      <c r="F38" s="64" t="n">
        <v>292.84136</v>
      </c>
      <c r="G38" s="64" t="n">
        <v>1809.24015</v>
      </c>
      <c r="H38" s="64" t="n">
        <v>0</v>
      </c>
      <c r="I38" s="64" t="n">
        <v>2159.71124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207.73107</v>
      </c>
      <c r="U38" s="64" t="n">
        <v>0</v>
      </c>
      <c r="V38" s="64" t="n">
        <v>0</v>
      </c>
      <c r="W38" s="64" t="n">
        <v>0</v>
      </c>
      <c r="X38" s="64" t="n">
        <v>0</v>
      </c>
      <c r="Y38" s="64" t="n">
        <v>0</v>
      </c>
      <c r="Z38" s="64" t="n">
        <v>0</v>
      </c>
      <c r="AA38" s="64" t="n">
        <v>0</v>
      </c>
      <c r="AB38" s="64" t="n">
        <v>0</v>
      </c>
      <c r="AC38" s="64" t="n">
        <v>207.73107</v>
      </c>
      <c r="AD38" s="64" t="n">
        <v>2367.44231</v>
      </c>
      <c r="AE38" s="64" t="n">
        <v>2367.44231</v>
      </c>
      <c r="AF38" s="64" t="n">
        <v>0</v>
      </c>
      <c r="AG38" s="90" t="n">
        <v>0</v>
      </c>
      <c r="AH38" s="41"/>
    </row>
    <row r="39" customFormat="false" ht="12.75" hidden="false" customHeight="true" outlineLevel="0" collapsed="false">
      <c r="B39" s="89" t="n">
        <v>1408</v>
      </c>
      <c r="C39" s="46" t="s">
        <v>129</v>
      </c>
      <c r="D39" s="41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4" t="n">
        <v>0</v>
      </c>
      <c r="AB39" s="64" t="n">
        <v>0</v>
      </c>
      <c r="AC39" s="64" t="n">
        <v>0</v>
      </c>
      <c r="AD39" s="64" t="n">
        <v>0</v>
      </c>
      <c r="AE39" s="64" t="n">
        <v>0</v>
      </c>
      <c r="AF39" s="64" t="n">
        <v>0</v>
      </c>
      <c r="AG39" s="90" t="n">
        <v>0</v>
      </c>
      <c r="AH39" s="41"/>
    </row>
    <row r="40" customFormat="false" ht="12.75" hidden="false" customHeight="true" outlineLevel="0" collapsed="false">
      <c r="B40" s="89" t="n">
        <v>1411</v>
      </c>
      <c r="C40" s="46" t="s">
        <v>130</v>
      </c>
      <c r="D40" s="41" t="n">
        <v>0</v>
      </c>
      <c r="E40" s="64" t="n">
        <v>6994.832</v>
      </c>
      <c r="F40" s="64" t="n">
        <v>23105.18731</v>
      </c>
      <c r="G40" s="64" t="n">
        <v>16011.21268</v>
      </c>
      <c r="H40" s="64" t="n">
        <v>5353.21491</v>
      </c>
      <c r="I40" s="64" t="n">
        <v>51464.4469</v>
      </c>
      <c r="J40" s="64" t="n">
        <v>5955.26748</v>
      </c>
      <c r="K40" s="64" t="n">
        <v>4281.27579</v>
      </c>
      <c r="L40" s="64" t="n">
        <v>2110.245</v>
      </c>
      <c r="M40" s="64" t="n">
        <v>9829.13269</v>
      </c>
      <c r="N40" s="64" t="n">
        <v>2465.19016</v>
      </c>
      <c r="O40" s="64" t="n">
        <v>115.92738</v>
      </c>
      <c r="P40" s="64" t="n">
        <v>1550.96228</v>
      </c>
      <c r="Q40" s="64" t="n">
        <v>2024.40709</v>
      </c>
      <c r="R40" s="64" t="n">
        <v>0</v>
      </c>
      <c r="S40" s="64" t="n">
        <v>28332.40787</v>
      </c>
      <c r="T40" s="64" t="n">
        <v>179.32636</v>
      </c>
      <c r="U40" s="64" t="n">
        <v>0</v>
      </c>
      <c r="V40" s="64" t="n">
        <v>97.42666</v>
      </c>
      <c r="W40" s="64" t="n">
        <v>113.72</v>
      </c>
      <c r="X40" s="64" t="n">
        <v>169.77947</v>
      </c>
      <c r="Y40" s="64" t="n">
        <v>168.98619</v>
      </c>
      <c r="Z40" s="64" t="n">
        <v>315.65804</v>
      </c>
      <c r="AA40" s="64" t="n">
        <v>0</v>
      </c>
      <c r="AB40" s="64" t="n">
        <v>251.83465</v>
      </c>
      <c r="AC40" s="64" t="n">
        <v>1296.73137</v>
      </c>
      <c r="AD40" s="64" t="n">
        <v>81093.58614</v>
      </c>
      <c r="AE40" s="64" t="n">
        <v>72628.47406</v>
      </c>
      <c r="AF40" s="64" t="n">
        <v>6440.70499</v>
      </c>
      <c r="AG40" s="90" t="n">
        <v>2024.40709</v>
      </c>
      <c r="AH40" s="41"/>
    </row>
    <row r="41" customFormat="false" ht="12.75" hidden="false" customHeight="true" outlineLevel="0" collapsed="false">
      <c r="B41" s="89" t="n">
        <v>1412</v>
      </c>
      <c r="C41" s="46" t="s">
        <v>131</v>
      </c>
      <c r="D41" s="41" t="n">
        <v>0</v>
      </c>
      <c r="E41" s="64" t="n">
        <v>3160.72658</v>
      </c>
      <c r="F41" s="64" t="n">
        <v>2103.59645</v>
      </c>
      <c r="G41" s="64" t="n">
        <v>3120.36547</v>
      </c>
      <c r="H41" s="64" t="n">
        <v>2894.59285</v>
      </c>
      <c r="I41" s="64" t="n">
        <v>11279.28135</v>
      </c>
      <c r="J41" s="64" t="n">
        <v>4343.0295</v>
      </c>
      <c r="K41" s="64" t="n">
        <v>693.97116</v>
      </c>
      <c r="L41" s="64" t="n">
        <v>0</v>
      </c>
      <c r="M41" s="64" t="n">
        <v>1606.54325</v>
      </c>
      <c r="N41" s="64" t="n">
        <v>82.22685</v>
      </c>
      <c r="O41" s="64" t="n">
        <v>7.83519</v>
      </c>
      <c r="P41" s="64" t="n">
        <v>929.49517</v>
      </c>
      <c r="Q41" s="64" t="n">
        <v>133.1386</v>
      </c>
      <c r="R41" s="64" t="n">
        <v>6608.90773</v>
      </c>
      <c r="S41" s="64" t="n">
        <v>14405.14745</v>
      </c>
      <c r="T41" s="64" t="n">
        <v>256.15594</v>
      </c>
      <c r="U41" s="64" t="n">
        <v>5210.31894</v>
      </c>
      <c r="V41" s="64" t="n">
        <v>0</v>
      </c>
      <c r="W41" s="64" t="n">
        <v>4.98612</v>
      </c>
      <c r="X41" s="64" t="n">
        <v>64.45715</v>
      </c>
      <c r="Y41" s="64" t="n">
        <v>45.6468</v>
      </c>
      <c r="Z41" s="64" t="n">
        <v>499.14084</v>
      </c>
      <c r="AA41" s="64" t="n">
        <v>0</v>
      </c>
      <c r="AB41" s="64" t="n">
        <v>6.09339</v>
      </c>
      <c r="AC41" s="64" t="n">
        <v>6086.79918</v>
      </c>
      <c r="AD41" s="64" t="n">
        <v>31771.22798</v>
      </c>
      <c r="AE41" s="64" t="n">
        <v>14912.23522</v>
      </c>
      <c r="AF41" s="64" t="n">
        <v>16725.85416</v>
      </c>
      <c r="AG41" s="90" t="n">
        <v>133.1386</v>
      </c>
      <c r="AH41" s="41"/>
    </row>
    <row r="42" customFormat="false" ht="12.75" hidden="false" customHeight="true" outlineLevel="0" collapsed="false">
      <c r="B42" s="89" t="n">
        <v>1413</v>
      </c>
      <c r="C42" s="46" t="s">
        <v>132</v>
      </c>
      <c r="D42" s="41" t="n">
        <v>0</v>
      </c>
      <c r="E42" s="64" t="n">
        <v>5031.28889</v>
      </c>
      <c r="F42" s="64" t="n">
        <v>870.8659</v>
      </c>
      <c r="G42" s="64" t="n">
        <v>3789.15455</v>
      </c>
      <c r="H42" s="64" t="n">
        <v>1220.0284</v>
      </c>
      <c r="I42" s="64" t="n">
        <v>10911.33774</v>
      </c>
      <c r="J42" s="64" t="n">
        <v>473.47926</v>
      </c>
      <c r="K42" s="64" t="n">
        <v>0</v>
      </c>
      <c r="L42" s="64" t="n">
        <v>2.895</v>
      </c>
      <c r="M42" s="64" t="n">
        <v>1765.30209</v>
      </c>
      <c r="N42" s="64" t="n">
        <v>254.54553</v>
      </c>
      <c r="O42" s="64" t="n">
        <v>194.30961</v>
      </c>
      <c r="P42" s="64" t="n">
        <v>195.6611</v>
      </c>
      <c r="Q42" s="64" t="n">
        <v>5.58617</v>
      </c>
      <c r="R42" s="64" t="n">
        <v>0</v>
      </c>
      <c r="S42" s="64" t="n">
        <v>2891.77876</v>
      </c>
      <c r="T42" s="64" t="n">
        <v>92.47869</v>
      </c>
      <c r="U42" s="64" t="n">
        <v>0</v>
      </c>
      <c r="V42" s="64" t="n">
        <v>0</v>
      </c>
      <c r="W42" s="64" t="n">
        <v>0</v>
      </c>
      <c r="X42" s="64" t="n">
        <v>158.68684</v>
      </c>
      <c r="Y42" s="64" t="n">
        <v>20.67096</v>
      </c>
      <c r="Z42" s="64" t="n">
        <v>55.08233</v>
      </c>
      <c r="AA42" s="64" t="n">
        <v>0</v>
      </c>
      <c r="AB42" s="64" t="n">
        <v>66.654</v>
      </c>
      <c r="AC42" s="64" t="n">
        <v>393.57282</v>
      </c>
      <c r="AD42" s="64" t="n">
        <v>14196.68932</v>
      </c>
      <c r="AE42" s="64" t="n">
        <v>13503.85472</v>
      </c>
      <c r="AF42" s="64" t="n">
        <v>687.24843</v>
      </c>
      <c r="AG42" s="90" t="n">
        <v>5.58617</v>
      </c>
      <c r="AH42" s="41"/>
    </row>
    <row r="43" customFormat="false" ht="12.75" hidden="false" customHeight="true" outlineLevel="0" collapsed="false">
      <c r="B43" s="89" t="n">
        <v>1414</v>
      </c>
      <c r="C43" s="46" t="s">
        <v>133</v>
      </c>
      <c r="D43" s="94" t="n">
        <v>0</v>
      </c>
      <c r="E43" s="64" t="n">
        <v>0</v>
      </c>
      <c r="F43" s="64" t="n">
        <v>0</v>
      </c>
      <c r="G43" s="64" t="n">
        <v>196.43852</v>
      </c>
      <c r="H43" s="64" t="n">
        <v>0</v>
      </c>
      <c r="I43" s="64" t="n">
        <v>196.43852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1730.92682</v>
      </c>
      <c r="R43" s="64" t="n">
        <v>0</v>
      </c>
      <c r="S43" s="64" t="n">
        <v>1730.92682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0</v>
      </c>
      <c r="AD43" s="64" t="n">
        <v>1927.36534</v>
      </c>
      <c r="AE43" s="64" t="n">
        <v>196.43852</v>
      </c>
      <c r="AF43" s="64" t="n">
        <v>0</v>
      </c>
      <c r="AG43" s="90" t="n">
        <v>1730.92682</v>
      </c>
      <c r="AH43" s="95"/>
    </row>
    <row r="44" customFormat="false" ht="12.75" hidden="false" customHeight="true" outlineLevel="0" collapsed="false">
      <c r="B44" s="89" t="n">
        <v>1415</v>
      </c>
      <c r="C44" s="46" t="s">
        <v>134</v>
      </c>
      <c r="D44" s="41" t="n">
        <v>0</v>
      </c>
      <c r="E44" s="64" t="n">
        <v>14.84097</v>
      </c>
      <c r="F44" s="64" t="n">
        <v>23771.84648</v>
      </c>
      <c r="G44" s="64" t="n">
        <v>1573.23532</v>
      </c>
      <c r="H44" s="64" t="n">
        <v>1.53551</v>
      </c>
      <c r="I44" s="64" t="n">
        <v>25361.45828</v>
      </c>
      <c r="J44" s="64" t="n">
        <v>203.14918</v>
      </c>
      <c r="K44" s="64" t="n">
        <v>0</v>
      </c>
      <c r="L44" s="64" t="n">
        <v>0</v>
      </c>
      <c r="M44" s="64" t="n">
        <v>3.4445</v>
      </c>
      <c r="N44" s="64" t="n">
        <v>0</v>
      </c>
      <c r="O44" s="64" t="n">
        <v>441.66134</v>
      </c>
      <c r="P44" s="64" t="n">
        <v>1060.37446</v>
      </c>
      <c r="Q44" s="64" t="n">
        <v>0</v>
      </c>
      <c r="R44" s="64" t="n">
        <v>0</v>
      </c>
      <c r="S44" s="64" t="n">
        <v>1708.62948</v>
      </c>
      <c r="T44" s="64" t="n">
        <v>104.03277</v>
      </c>
      <c r="U44" s="64" t="n">
        <v>0</v>
      </c>
      <c r="V44" s="64" t="n">
        <v>1534.87797</v>
      </c>
      <c r="W44" s="64" t="n">
        <v>0</v>
      </c>
      <c r="X44" s="64" t="n">
        <v>0</v>
      </c>
      <c r="Y44" s="64" t="n">
        <v>0</v>
      </c>
      <c r="Z44" s="64" t="n">
        <v>0</v>
      </c>
      <c r="AA44" s="64" t="n">
        <v>0</v>
      </c>
      <c r="AB44" s="64" t="n">
        <v>0</v>
      </c>
      <c r="AC44" s="64" t="n">
        <v>1638.91074</v>
      </c>
      <c r="AD44" s="64" t="n">
        <v>28708.9985</v>
      </c>
      <c r="AE44" s="64" t="n">
        <v>28505.84932</v>
      </c>
      <c r="AF44" s="64" t="n">
        <v>203.14918</v>
      </c>
      <c r="AG44" s="90" t="n">
        <v>0</v>
      </c>
      <c r="AH44" s="41"/>
    </row>
    <row r="45" customFormat="false" ht="12.75" hidden="false" customHeight="true" outlineLevel="0" collapsed="false">
      <c r="B45" s="89" t="n">
        <v>1416</v>
      </c>
      <c r="C45" s="46" t="s">
        <v>135</v>
      </c>
      <c r="D45" s="41" t="n">
        <v>0</v>
      </c>
      <c r="E45" s="64" t="n">
        <v>47.55354</v>
      </c>
      <c r="F45" s="64" t="n">
        <v>248.98341</v>
      </c>
      <c r="G45" s="64" t="n">
        <v>0.0106</v>
      </c>
      <c r="H45" s="64" t="n">
        <v>15.06477</v>
      </c>
      <c r="I45" s="64" t="n">
        <v>311.61232</v>
      </c>
      <c r="J45" s="64" t="n">
        <v>58.53735</v>
      </c>
      <c r="K45" s="64" t="n">
        <v>0.1817</v>
      </c>
      <c r="L45" s="64" t="n">
        <v>0</v>
      </c>
      <c r="M45" s="64" t="n">
        <v>7.85909</v>
      </c>
      <c r="N45" s="64" t="n">
        <v>0</v>
      </c>
      <c r="O45" s="64" t="n">
        <v>0</v>
      </c>
      <c r="P45" s="64" t="n">
        <v>28.95943</v>
      </c>
      <c r="Q45" s="64" t="n">
        <v>0</v>
      </c>
      <c r="R45" s="64" t="n">
        <v>278.15517</v>
      </c>
      <c r="S45" s="64" t="n">
        <v>373.69274</v>
      </c>
      <c r="T45" s="64" t="n">
        <v>56.58485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17.73533</v>
      </c>
      <c r="AA45" s="64" t="n">
        <v>0</v>
      </c>
      <c r="AB45" s="64" t="n">
        <v>0</v>
      </c>
      <c r="AC45" s="64" t="n">
        <v>74.32018</v>
      </c>
      <c r="AD45" s="64" t="n">
        <v>759.62524</v>
      </c>
      <c r="AE45" s="64" t="n">
        <v>405.19739</v>
      </c>
      <c r="AF45" s="64" t="n">
        <v>354.42785</v>
      </c>
      <c r="AG45" s="90" t="n">
        <v>0</v>
      </c>
      <c r="AH45" s="41"/>
    </row>
    <row r="46" customFormat="false" ht="12.75" hidden="false" customHeight="true" outlineLevel="0" collapsed="false">
      <c r="B46" s="89" t="n">
        <v>1417</v>
      </c>
      <c r="C46" s="46" t="s">
        <v>136</v>
      </c>
      <c r="D46" s="41" t="n">
        <v>0</v>
      </c>
      <c r="E46" s="64" t="n">
        <v>214.62124</v>
      </c>
      <c r="F46" s="64" t="n">
        <v>154.44885</v>
      </c>
      <c r="G46" s="64" t="n">
        <v>164.0445</v>
      </c>
      <c r="H46" s="64" t="n">
        <v>0</v>
      </c>
      <c r="I46" s="64" t="n">
        <v>533.11459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73.91711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4" t="n">
        <v>0</v>
      </c>
      <c r="AB46" s="64" t="n">
        <v>0</v>
      </c>
      <c r="AC46" s="64" t="n">
        <v>73.91711</v>
      </c>
      <c r="AD46" s="64" t="n">
        <v>607.0317</v>
      </c>
      <c r="AE46" s="64" t="n">
        <v>607.0317</v>
      </c>
      <c r="AF46" s="64" t="n">
        <v>0</v>
      </c>
      <c r="AG46" s="90" t="n">
        <v>0</v>
      </c>
      <c r="AH46" s="41"/>
    </row>
    <row r="47" customFormat="false" ht="12.75" hidden="false" customHeight="true" outlineLevel="0" collapsed="false">
      <c r="B47" s="89" t="n">
        <v>1418</v>
      </c>
      <c r="C47" s="46" t="s">
        <v>137</v>
      </c>
      <c r="D47" s="41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0</v>
      </c>
      <c r="AB47" s="64" t="n">
        <v>0</v>
      </c>
      <c r="AC47" s="64" t="n">
        <v>0</v>
      </c>
      <c r="AD47" s="64" t="n">
        <v>0</v>
      </c>
      <c r="AE47" s="64" t="n">
        <v>0</v>
      </c>
      <c r="AF47" s="64" t="n">
        <v>0</v>
      </c>
      <c r="AG47" s="90" t="n">
        <v>0</v>
      </c>
      <c r="AH47" s="41"/>
    </row>
    <row r="48" customFormat="false" ht="12.75" hidden="false" customHeight="true" outlineLevel="0" collapsed="false">
      <c r="B48" s="89" t="n">
        <v>1421</v>
      </c>
      <c r="C48" s="46" t="s">
        <v>138</v>
      </c>
      <c r="D48" s="41" t="n">
        <v>0</v>
      </c>
      <c r="E48" s="64" t="n">
        <v>9883.40109</v>
      </c>
      <c r="F48" s="64" t="n">
        <v>29069.02341</v>
      </c>
      <c r="G48" s="64" t="n">
        <v>34796.79634</v>
      </c>
      <c r="H48" s="64" t="n">
        <v>5609.33728</v>
      </c>
      <c r="I48" s="64" t="n">
        <v>79358.55812</v>
      </c>
      <c r="J48" s="64" t="n">
        <v>3051.30999</v>
      </c>
      <c r="K48" s="64" t="n">
        <v>2538.49948</v>
      </c>
      <c r="L48" s="64" t="n">
        <v>950.017</v>
      </c>
      <c r="M48" s="64" t="n">
        <v>11484.67378</v>
      </c>
      <c r="N48" s="64" t="n">
        <v>2495.13966</v>
      </c>
      <c r="O48" s="64" t="n">
        <v>1839.75443</v>
      </c>
      <c r="P48" s="64" t="n">
        <v>2420.78434</v>
      </c>
      <c r="Q48" s="64" t="n">
        <v>1355.23827</v>
      </c>
      <c r="R48" s="64" t="n">
        <v>0.001</v>
      </c>
      <c r="S48" s="64" t="n">
        <v>26135.41795</v>
      </c>
      <c r="T48" s="64" t="n">
        <v>119.28121</v>
      </c>
      <c r="U48" s="64" t="n">
        <v>34.5578</v>
      </c>
      <c r="V48" s="64" t="n">
        <v>488.52545</v>
      </c>
      <c r="W48" s="64" t="n">
        <v>298.72275</v>
      </c>
      <c r="X48" s="64" t="n">
        <v>197.32845</v>
      </c>
      <c r="Y48" s="64" t="n">
        <v>134.81014</v>
      </c>
      <c r="Z48" s="64" t="n">
        <v>310.73449</v>
      </c>
      <c r="AA48" s="64" t="n">
        <v>0</v>
      </c>
      <c r="AB48" s="64" t="n">
        <v>101.20676</v>
      </c>
      <c r="AC48" s="64" t="n">
        <v>1685.16705</v>
      </c>
      <c r="AD48" s="64" t="n">
        <v>107179.14312</v>
      </c>
      <c r="AE48" s="64" t="n">
        <v>102229.97312</v>
      </c>
      <c r="AF48" s="64" t="n">
        <v>3593.93173</v>
      </c>
      <c r="AG48" s="90" t="n">
        <v>1355.23827</v>
      </c>
      <c r="AH48" s="41"/>
    </row>
    <row r="49" customFormat="false" ht="12.75" hidden="false" customHeight="true" outlineLevel="0" collapsed="false">
      <c r="B49" s="89" t="n">
        <v>1422</v>
      </c>
      <c r="C49" s="46" t="s">
        <v>139</v>
      </c>
      <c r="D49" s="41" t="n">
        <v>0</v>
      </c>
      <c r="E49" s="64" t="n">
        <v>6602.26682</v>
      </c>
      <c r="F49" s="64" t="n">
        <v>2124.22491</v>
      </c>
      <c r="G49" s="64" t="n">
        <v>5687.44267</v>
      </c>
      <c r="H49" s="64" t="n">
        <v>3653.93723</v>
      </c>
      <c r="I49" s="64" t="n">
        <v>18067.87163</v>
      </c>
      <c r="J49" s="64" t="n">
        <v>6770.68295</v>
      </c>
      <c r="K49" s="64" t="n">
        <v>857.22712</v>
      </c>
      <c r="L49" s="64" t="n">
        <v>8.239</v>
      </c>
      <c r="M49" s="64" t="n">
        <v>379.82043</v>
      </c>
      <c r="N49" s="64" t="n">
        <v>736.80816</v>
      </c>
      <c r="O49" s="64" t="n">
        <v>38.8872</v>
      </c>
      <c r="P49" s="64" t="n">
        <v>1002.36241</v>
      </c>
      <c r="Q49" s="64" t="n">
        <v>349.07368</v>
      </c>
      <c r="R49" s="64" t="n">
        <v>3360.26935</v>
      </c>
      <c r="S49" s="64" t="n">
        <v>13503.3703</v>
      </c>
      <c r="T49" s="64" t="n">
        <v>184.46794</v>
      </c>
      <c r="U49" s="64" t="n">
        <v>1771.04178</v>
      </c>
      <c r="V49" s="64" t="n">
        <v>0</v>
      </c>
      <c r="W49" s="64" t="n">
        <v>14.09592</v>
      </c>
      <c r="X49" s="64" t="n">
        <v>44.28745</v>
      </c>
      <c r="Y49" s="64" t="n">
        <v>17.19498</v>
      </c>
      <c r="Z49" s="64" t="n">
        <v>149.7674</v>
      </c>
      <c r="AA49" s="64" t="n">
        <v>57.843</v>
      </c>
      <c r="AB49" s="64" t="n">
        <v>11.79418</v>
      </c>
      <c r="AC49" s="64" t="n">
        <v>2250.49265</v>
      </c>
      <c r="AD49" s="64" t="n">
        <v>33821.73458</v>
      </c>
      <c r="AE49" s="64" t="n">
        <v>21318.76897</v>
      </c>
      <c r="AF49" s="64" t="n">
        <v>12153.89193</v>
      </c>
      <c r="AG49" s="90" t="n">
        <v>349.07368</v>
      </c>
      <c r="AH49" s="41"/>
    </row>
    <row r="50" customFormat="false" ht="12.75" hidden="false" customHeight="true" outlineLevel="0" collapsed="false">
      <c r="B50" s="89" t="n">
        <v>1423</v>
      </c>
      <c r="C50" s="46" t="s">
        <v>140</v>
      </c>
      <c r="D50" s="41" t="n">
        <v>0</v>
      </c>
      <c r="E50" s="64" t="n">
        <v>521.28113</v>
      </c>
      <c r="F50" s="64" t="n">
        <v>354.4842</v>
      </c>
      <c r="G50" s="64" t="n">
        <v>441.56597</v>
      </c>
      <c r="H50" s="64" t="n">
        <v>188.80391</v>
      </c>
      <c r="I50" s="64" t="n">
        <v>1506.13521</v>
      </c>
      <c r="J50" s="64" t="n">
        <v>107.17341</v>
      </c>
      <c r="K50" s="64" t="n">
        <v>4.61515</v>
      </c>
      <c r="L50" s="64" t="n">
        <v>2.144</v>
      </c>
      <c r="M50" s="64" t="n">
        <v>347.86933</v>
      </c>
      <c r="N50" s="64" t="n">
        <v>31.07707</v>
      </c>
      <c r="O50" s="64" t="n">
        <v>20.29886</v>
      </c>
      <c r="P50" s="64" t="n">
        <v>91.49667</v>
      </c>
      <c r="Q50" s="64" t="n">
        <v>0.17253</v>
      </c>
      <c r="R50" s="64" t="n">
        <v>0</v>
      </c>
      <c r="S50" s="64" t="n">
        <v>604.84702</v>
      </c>
      <c r="T50" s="64" t="n">
        <v>1.66949</v>
      </c>
      <c r="U50" s="64" t="n">
        <v>0</v>
      </c>
      <c r="V50" s="64" t="n">
        <v>0</v>
      </c>
      <c r="W50" s="64" t="n">
        <v>0</v>
      </c>
      <c r="X50" s="64" t="n">
        <v>48.49103</v>
      </c>
      <c r="Y50" s="64" t="n">
        <v>5.34741</v>
      </c>
      <c r="Z50" s="64" t="n">
        <v>21.3993</v>
      </c>
      <c r="AA50" s="64" t="n">
        <v>0</v>
      </c>
      <c r="AB50" s="64" t="n">
        <v>15.03178</v>
      </c>
      <c r="AC50" s="64" t="n">
        <v>91.93901</v>
      </c>
      <c r="AD50" s="64" t="n">
        <v>2202.92124</v>
      </c>
      <c r="AE50" s="64" t="n">
        <v>2025.68497</v>
      </c>
      <c r="AF50" s="64" t="n">
        <v>177.06374</v>
      </c>
      <c r="AG50" s="90" t="n">
        <v>0.17253</v>
      </c>
      <c r="AH50" s="41"/>
    </row>
    <row r="51" customFormat="false" ht="12.75" hidden="false" customHeight="true" outlineLevel="0" collapsed="false">
      <c r="B51" s="89" t="n">
        <v>1424</v>
      </c>
      <c r="C51" s="46" t="s">
        <v>141</v>
      </c>
      <c r="D51" s="41" t="n">
        <v>0</v>
      </c>
      <c r="E51" s="64" t="n">
        <v>0</v>
      </c>
      <c r="F51" s="64" t="n">
        <v>0</v>
      </c>
      <c r="G51" s="64" t="n">
        <v>182.17593</v>
      </c>
      <c r="H51" s="64" t="n">
        <v>0</v>
      </c>
      <c r="I51" s="64" t="n">
        <v>182.17593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1913.18631</v>
      </c>
      <c r="R51" s="64" t="n">
        <v>0</v>
      </c>
      <c r="S51" s="64" t="n">
        <v>1913.18631</v>
      </c>
      <c r="T51" s="64" t="n">
        <v>0</v>
      </c>
      <c r="U51" s="64" t="n">
        <v>0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0</v>
      </c>
      <c r="AB51" s="64" t="n">
        <v>0</v>
      </c>
      <c r="AC51" s="64" t="n">
        <v>0</v>
      </c>
      <c r="AD51" s="64" t="n">
        <v>2095.36224</v>
      </c>
      <c r="AE51" s="64" t="n">
        <v>182.17593</v>
      </c>
      <c r="AF51" s="64" t="n">
        <v>0</v>
      </c>
      <c r="AG51" s="90" t="n">
        <v>1913.18631</v>
      </c>
      <c r="AH51" s="41"/>
    </row>
    <row r="52" customFormat="false" ht="12.75" hidden="false" customHeight="true" outlineLevel="0" collapsed="false">
      <c r="B52" s="89" t="n">
        <v>1425</v>
      </c>
      <c r="C52" s="46" t="s">
        <v>142</v>
      </c>
      <c r="D52" s="41" t="n">
        <v>0</v>
      </c>
      <c r="E52" s="64" t="n">
        <v>81.97601</v>
      </c>
      <c r="F52" s="64" t="n">
        <v>995.86842</v>
      </c>
      <c r="G52" s="64" t="n">
        <v>476.77625</v>
      </c>
      <c r="H52" s="64" t="n">
        <v>203.5059</v>
      </c>
      <c r="I52" s="64" t="n">
        <v>1758.12658</v>
      </c>
      <c r="J52" s="64" t="n">
        <v>25.07715</v>
      </c>
      <c r="K52" s="64" t="n">
        <v>0</v>
      </c>
      <c r="L52" s="64" t="n">
        <v>0</v>
      </c>
      <c r="M52" s="64" t="n">
        <v>3694.60381</v>
      </c>
      <c r="N52" s="64" t="n">
        <v>0</v>
      </c>
      <c r="O52" s="64" t="n">
        <v>29.91991</v>
      </c>
      <c r="P52" s="64" t="n">
        <v>71.99701</v>
      </c>
      <c r="Q52" s="64" t="n">
        <v>0</v>
      </c>
      <c r="R52" s="64" t="n">
        <v>0</v>
      </c>
      <c r="S52" s="64" t="n">
        <v>3821.59788</v>
      </c>
      <c r="T52" s="64" t="n">
        <v>62.81503</v>
      </c>
      <c r="U52" s="64" t="n">
        <v>0</v>
      </c>
      <c r="V52" s="64" t="n">
        <v>7.58345</v>
      </c>
      <c r="W52" s="64" t="n">
        <v>0</v>
      </c>
      <c r="X52" s="64" t="n">
        <v>12.47064</v>
      </c>
      <c r="Y52" s="64" t="n">
        <v>0</v>
      </c>
      <c r="Z52" s="64" t="n">
        <v>0</v>
      </c>
      <c r="AA52" s="64" t="n">
        <v>0</v>
      </c>
      <c r="AB52" s="64" t="n">
        <v>0</v>
      </c>
      <c r="AC52" s="64" t="n">
        <v>82.86912</v>
      </c>
      <c r="AD52" s="64" t="n">
        <v>5662.59358</v>
      </c>
      <c r="AE52" s="64" t="n">
        <v>5625.04579</v>
      </c>
      <c r="AF52" s="64" t="n">
        <v>37.54779</v>
      </c>
      <c r="AG52" s="90" t="n">
        <v>0</v>
      </c>
      <c r="AH52" s="41"/>
    </row>
    <row r="53" customFormat="false" ht="12.75" hidden="false" customHeight="true" outlineLevel="0" collapsed="false">
      <c r="B53" s="89" t="n">
        <v>1426</v>
      </c>
      <c r="C53" s="46" t="s">
        <v>143</v>
      </c>
      <c r="D53" s="41" t="n">
        <v>0</v>
      </c>
      <c r="E53" s="64" t="n">
        <v>46.60426</v>
      </c>
      <c r="F53" s="64" t="n">
        <v>31.30381</v>
      </c>
      <c r="G53" s="64" t="n">
        <v>0.00935</v>
      </c>
      <c r="H53" s="64" t="n">
        <v>144.08767</v>
      </c>
      <c r="I53" s="64" t="n">
        <v>222.00509</v>
      </c>
      <c r="J53" s="64" t="n">
        <v>4.82128</v>
      </c>
      <c r="K53" s="64" t="n">
        <v>0</v>
      </c>
      <c r="L53" s="64" t="n">
        <v>0</v>
      </c>
      <c r="M53" s="64" t="n">
        <v>0.60475</v>
      </c>
      <c r="N53" s="64" t="n">
        <v>0</v>
      </c>
      <c r="O53" s="64" t="n">
        <v>0</v>
      </c>
      <c r="P53" s="64" t="n">
        <v>0.80965</v>
      </c>
      <c r="Q53" s="64" t="n">
        <v>0</v>
      </c>
      <c r="R53" s="64" t="n">
        <v>70.20233</v>
      </c>
      <c r="S53" s="64" t="n">
        <v>76.43801</v>
      </c>
      <c r="T53" s="64" t="n">
        <v>5.88807</v>
      </c>
      <c r="U53" s="64" t="n">
        <v>0.22225</v>
      </c>
      <c r="V53" s="64" t="n">
        <v>0</v>
      </c>
      <c r="W53" s="64" t="n">
        <v>0</v>
      </c>
      <c r="X53" s="64" t="n">
        <v>12.09721</v>
      </c>
      <c r="Y53" s="64" t="n">
        <v>0</v>
      </c>
      <c r="Z53" s="64" t="n">
        <v>7.50269</v>
      </c>
      <c r="AA53" s="64" t="n">
        <v>0</v>
      </c>
      <c r="AB53" s="64" t="n">
        <v>0</v>
      </c>
      <c r="AC53" s="64" t="n">
        <v>25.71022</v>
      </c>
      <c r="AD53" s="64" t="n">
        <v>324.15332</v>
      </c>
      <c r="AE53" s="64" t="n">
        <v>229.30756</v>
      </c>
      <c r="AF53" s="64" t="n">
        <v>94.84576</v>
      </c>
      <c r="AG53" s="90" t="n">
        <v>0</v>
      </c>
      <c r="AH53" s="41"/>
    </row>
    <row r="54" customFormat="false" ht="12.75" hidden="false" customHeight="true" outlineLevel="0" collapsed="false">
      <c r="B54" s="89" t="n">
        <v>1427</v>
      </c>
      <c r="C54" s="46" t="s">
        <v>144</v>
      </c>
      <c r="D54" s="41" t="n">
        <v>0</v>
      </c>
      <c r="E54" s="64" t="n">
        <v>95.80092</v>
      </c>
      <c r="F54" s="64" t="n">
        <v>27.70721</v>
      </c>
      <c r="G54" s="64" t="n">
        <v>3.81037</v>
      </c>
      <c r="H54" s="64" t="n">
        <v>0</v>
      </c>
      <c r="I54" s="64" t="n">
        <v>127.3185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2.56632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4" t="n">
        <v>0</v>
      </c>
      <c r="AB54" s="64" t="n">
        <v>0</v>
      </c>
      <c r="AC54" s="64" t="n">
        <v>2.56632</v>
      </c>
      <c r="AD54" s="64" t="n">
        <v>129.88482</v>
      </c>
      <c r="AE54" s="64" t="n">
        <v>129.88482</v>
      </c>
      <c r="AF54" s="64" t="n">
        <v>0</v>
      </c>
      <c r="AG54" s="90" t="n">
        <v>0</v>
      </c>
      <c r="AH54" s="41"/>
    </row>
    <row r="55" customFormat="false" ht="12.75" hidden="false" customHeight="true" outlineLevel="0" collapsed="false">
      <c r="B55" s="89" t="n">
        <v>1428</v>
      </c>
      <c r="C55" s="46" t="s">
        <v>145</v>
      </c>
      <c r="D55" s="41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4" t="n">
        <v>0</v>
      </c>
      <c r="AB55" s="64" t="n">
        <v>0</v>
      </c>
      <c r="AC55" s="64" t="n">
        <v>0</v>
      </c>
      <c r="AD55" s="64" t="n">
        <v>0</v>
      </c>
      <c r="AE55" s="64" t="n">
        <v>0</v>
      </c>
      <c r="AF55" s="64" t="n">
        <v>0</v>
      </c>
      <c r="AG55" s="90" t="n">
        <v>0</v>
      </c>
      <c r="AH55" s="41"/>
    </row>
    <row r="56" customFormat="false" ht="12.75" hidden="false" customHeight="true" outlineLevel="0" collapsed="false">
      <c r="B56" s="89" t="n">
        <v>1499</v>
      </c>
      <c r="C56" s="50" t="s">
        <v>52</v>
      </c>
      <c r="D56" s="51" t="n">
        <v>0</v>
      </c>
      <c r="E56" s="64" t="n">
        <v>-33001.99898</v>
      </c>
      <c r="F56" s="64" t="n">
        <v>-114752.13026</v>
      </c>
      <c r="G56" s="51" t="n">
        <v>-87443.34815</v>
      </c>
      <c r="H56" s="51" t="n">
        <v>-18762.22641</v>
      </c>
      <c r="I56" s="51" t="n">
        <v>-253959.7038</v>
      </c>
      <c r="J56" s="64" t="n">
        <v>-11610.48415</v>
      </c>
      <c r="K56" s="64" t="n">
        <v>-10567.65177</v>
      </c>
      <c r="L56" s="64" t="n">
        <v>-2767.835</v>
      </c>
      <c r="M56" s="64" t="n">
        <v>-13298.79556</v>
      </c>
      <c r="N56" s="64" t="n">
        <v>-6800.45345</v>
      </c>
      <c r="O56" s="64" t="n">
        <v>-2375.80233</v>
      </c>
      <c r="P56" s="64" t="n">
        <v>-3529.29721</v>
      </c>
      <c r="Q56" s="64" t="n">
        <v>-5856.5653</v>
      </c>
      <c r="R56" s="64" t="n">
        <v>-3517.14682</v>
      </c>
      <c r="S56" s="51" t="n">
        <v>-60324.03159</v>
      </c>
      <c r="T56" s="64" t="n">
        <v>-2091.43196</v>
      </c>
      <c r="U56" s="64" t="n">
        <v>-2180.41898</v>
      </c>
      <c r="V56" s="64" t="n">
        <v>-3127.2279</v>
      </c>
      <c r="W56" s="64" t="n">
        <v>-724.6284</v>
      </c>
      <c r="X56" s="64" t="n">
        <v>-298.06785</v>
      </c>
      <c r="Y56" s="64" t="n">
        <v>-1686.09371</v>
      </c>
      <c r="Z56" s="64" t="n">
        <v>-1085.94352</v>
      </c>
      <c r="AA56" s="64" t="n">
        <v>-84.196</v>
      </c>
      <c r="AB56" s="64" t="n">
        <v>-620.53789</v>
      </c>
      <c r="AC56" s="51" t="n">
        <v>-11898.54621</v>
      </c>
      <c r="AD56" s="51" t="n">
        <v>-326182.2816</v>
      </c>
      <c r="AE56" s="51" t="n">
        <v>-301549.45898</v>
      </c>
      <c r="AF56" s="51" t="n">
        <v>-18776.25732</v>
      </c>
      <c r="AG56" s="52" t="n">
        <v>-5856.5653</v>
      </c>
      <c r="AH56" s="51"/>
    </row>
    <row r="57" customFormat="false" ht="12.75" hidden="false" customHeight="true" outlineLevel="0" collapsed="false">
      <c r="B57" s="89" t="n">
        <v>149905</v>
      </c>
      <c r="C57" s="50" t="s">
        <v>46</v>
      </c>
      <c r="D57" s="51" t="n">
        <v>0</v>
      </c>
      <c r="E57" s="64" t="n">
        <v>-24532.22726</v>
      </c>
      <c r="F57" s="64" t="n">
        <v>-49920.67667</v>
      </c>
      <c r="G57" s="51" t="n">
        <v>-64221.67428</v>
      </c>
      <c r="H57" s="51" t="n">
        <v>-14204.07558</v>
      </c>
      <c r="I57" s="51" t="n">
        <v>-152878.65379</v>
      </c>
      <c r="J57" s="64" t="n">
        <v>-6043.7265</v>
      </c>
      <c r="K57" s="64" t="n">
        <v>-6776.35661</v>
      </c>
      <c r="L57" s="64" t="n">
        <v>-2582.032</v>
      </c>
      <c r="M57" s="64" t="n">
        <v>-9491.44635</v>
      </c>
      <c r="N57" s="64" t="n">
        <v>-5484.27589</v>
      </c>
      <c r="O57" s="64" t="n">
        <v>-2271.73572</v>
      </c>
      <c r="P57" s="64" t="n">
        <v>-1809.22456</v>
      </c>
      <c r="Q57" s="64" t="n">
        <v>-2668.85747</v>
      </c>
      <c r="R57" s="64" t="n">
        <v>-1.19864</v>
      </c>
      <c r="S57" s="51" t="n">
        <v>-37128.85374</v>
      </c>
      <c r="T57" s="64" t="n">
        <v>-916.73695</v>
      </c>
      <c r="U57" s="64" t="n">
        <v>-70.66255</v>
      </c>
      <c r="V57" s="64" t="n">
        <v>-1203.07803</v>
      </c>
      <c r="W57" s="64" t="n">
        <v>-536.61665</v>
      </c>
      <c r="X57" s="64" t="n">
        <v>-174.8706</v>
      </c>
      <c r="Y57" s="64" t="n">
        <v>-1376.46708</v>
      </c>
      <c r="Z57" s="64" t="n">
        <v>-432.92979</v>
      </c>
      <c r="AA57" s="64" t="n">
        <v>-24.728</v>
      </c>
      <c r="AB57" s="64" t="n">
        <v>-546.28281</v>
      </c>
      <c r="AC57" s="51" t="n">
        <v>-5282.37246</v>
      </c>
      <c r="AD57" s="51" t="n">
        <v>-195289.87999</v>
      </c>
      <c r="AE57" s="51" t="n">
        <v>-185872.90644</v>
      </c>
      <c r="AF57" s="51" t="n">
        <v>-6748.11608</v>
      </c>
      <c r="AG57" s="52" t="n">
        <v>-2668.85747</v>
      </c>
      <c r="AH57" s="51"/>
    </row>
    <row r="58" customFormat="false" ht="12.75" hidden="false" customHeight="true" outlineLevel="0" collapsed="false">
      <c r="B58" s="89" t="n">
        <v>149910</v>
      </c>
      <c r="C58" s="50" t="s">
        <v>47</v>
      </c>
      <c r="D58" s="51" t="n">
        <v>0</v>
      </c>
      <c r="E58" s="64" t="n">
        <v>-5771</v>
      </c>
      <c r="F58" s="64" t="n">
        <v>-3142.48105</v>
      </c>
      <c r="G58" s="51" t="n">
        <v>-8435.87867</v>
      </c>
      <c r="H58" s="51" t="n">
        <v>-2805.74332</v>
      </c>
      <c r="I58" s="51" t="n">
        <v>-20155.10304</v>
      </c>
      <c r="J58" s="64" t="n">
        <v>-5242.83081</v>
      </c>
      <c r="K58" s="64" t="n">
        <v>-1270.19657</v>
      </c>
      <c r="L58" s="64" t="n">
        <v>-92.664</v>
      </c>
      <c r="M58" s="64" t="n">
        <v>-427.0162</v>
      </c>
      <c r="N58" s="64" t="n">
        <v>-644.8756</v>
      </c>
      <c r="O58" s="64" t="n">
        <v>-47.31193</v>
      </c>
      <c r="P58" s="64" t="n">
        <v>-539.18994</v>
      </c>
      <c r="Q58" s="64" t="n">
        <v>-950.01568</v>
      </c>
      <c r="R58" s="64" t="n">
        <v>-3338.62811</v>
      </c>
      <c r="S58" s="51" t="n">
        <v>-12552.72884</v>
      </c>
      <c r="T58" s="64" t="n">
        <v>-461.07834</v>
      </c>
      <c r="U58" s="64" t="n">
        <v>-2034.60943</v>
      </c>
      <c r="V58" s="64" t="n">
        <v>0</v>
      </c>
      <c r="W58" s="64" t="n">
        <v>-140.00932</v>
      </c>
      <c r="X58" s="64" t="n">
        <v>-50.85998</v>
      </c>
      <c r="Y58" s="64" t="n">
        <v>-172.17523</v>
      </c>
      <c r="Z58" s="64" t="n">
        <v>-479.37423</v>
      </c>
      <c r="AA58" s="64" t="n">
        <v>-59.468</v>
      </c>
      <c r="AB58" s="64" t="n">
        <v>-19.58458</v>
      </c>
      <c r="AC58" s="51" t="n">
        <v>-3417.15911</v>
      </c>
      <c r="AD58" s="51" t="n">
        <v>-36124.99099</v>
      </c>
      <c r="AE58" s="51" t="n">
        <v>-23969.20475</v>
      </c>
      <c r="AF58" s="51" t="n">
        <v>-11205.77056</v>
      </c>
      <c r="AG58" s="52" t="n">
        <v>-950.01568</v>
      </c>
      <c r="AH58" s="51"/>
    </row>
    <row r="59" customFormat="false" ht="12.75" hidden="false" customHeight="true" outlineLevel="0" collapsed="false">
      <c r="B59" s="89" t="n">
        <v>149915</v>
      </c>
      <c r="C59" s="50" t="s">
        <v>48</v>
      </c>
      <c r="D59" s="51" t="n">
        <v>0</v>
      </c>
      <c r="E59" s="64" t="n">
        <v>-2699</v>
      </c>
      <c r="F59" s="64" t="n">
        <v>-523.84146</v>
      </c>
      <c r="G59" s="51" t="n">
        <v>-3069.34048</v>
      </c>
      <c r="H59" s="51" t="n">
        <v>-526.07687</v>
      </c>
      <c r="I59" s="51" t="n">
        <v>-6818.25881</v>
      </c>
      <c r="J59" s="64" t="n">
        <v>-137.76136</v>
      </c>
      <c r="K59" s="64" t="n">
        <v>-99.75855</v>
      </c>
      <c r="L59" s="64" t="n">
        <v>-7.913</v>
      </c>
      <c r="M59" s="64" t="n">
        <v>-269.79975</v>
      </c>
      <c r="N59" s="64" t="n">
        <v>-208.30798</v>
      </c>
      <c r="O59" s="64" t="n">
        <v>-56.75468</v>
      </c>
      <c r="P59" s="64" t="n">
        <v>-142.16346</v>
      </c>
      <c r="Q59" s="64" t="n">
        <v>-35.23148</v>
      </c>
      <c r="R59" s="64" t="n">
        <v>-0.91898</v>
      </c>
      <c r="S59" s="51" t="n">
        <v>-958.60924</v>
      </c>
      <c r="T59" s="64" t="n">
        <v>-25.00034</v>
      </c>
      <c r="U59" s="64" t="n">
        <v>0</v>
      </c>
      <c r="V59" s="64" t="n">
        <v>0</v>
      </c>
      <c r="W59" s="64" t="n">
        <v>0</v>
      </c>
      <c r="X59" s="64" t="n">
        <v>-58.50772</v>
      </c>
      <c r="Y59" s="64" t="n">
        <v>-137.4514</v>
      </c>
      <c r="Z59" s="64" t="n">
        <v>-115.48465</v>
      </c>
      <c r="AA59" s="64" t="n">
        <v>0</v>
      </c>
      <c r="AB59" s="64" t="n">
        <v>-54.6705</v>
      </c>
      <c r="AC59" s="51" t="n">
        <v>-391.11461</v>
      </c>
      <c r="AD59" s="51" t="n">
        <v>-8167.98266</v>
      </c>
      <c r="AE59" s="51" t="n">
        <v>-7820.07847</v>
      </c>
      <c r="AF59" s="51" t="n">
        <v>-312.67271</v>
      </c>
      <c r="AG59" s="52" t="n">
        <v>-35.23148</v>
      </c>
      <c r="AH59" s="51"/>
    </row>
    <row r="60" customFormat="false" ht="12.75" hidden="false" customHeight="true" outlineLevel="0" collapsed="false">
      <c r="B60" s="89" t="n">
        <v>149920</v>
      </c>
      <c r="C60" s="50" t="s">
        <v>49</v>
      </c>
      <c r="D60" s="51" t="n">
        <v>0</v>
      </c>
      <c r="E60" s="64" t="n">
        <v>0</v>
      </c>
      <c r="F60" s="64" t="n">
        <v>0</v>
      </c>
      <c r="G60" s="51" t="n">
        <v>-1534.58189</v>
      </c>
      <c r="H60" s="51" t="n">
        <v>0</v>
      </c>
      <c r="I60" s="51" t="n">
        <v>-1534.58189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-2202.46067</v>
      </c>
      <c r="R60" s="64" t="n">
        <v>0</v>
      </c>
      <c r="S60" s="51" t="n">
        <v>-2202.46067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51" t="n">
        <v>0</v>
      </c>
      <c r="AD60" s="51" t="n">
        <v>-3737.04256</v>
      </c>
      <c r="AE60" s="51" t="n">
        <v>-1534.58189</v>
      </c>
      <c r="AF60" s="51" t="n">
        <v>0</v>
      </c>
      <c r="AG60" s="52" t="n">
        <v>-2202.46067</v>
      </c>
      <c r="AH60" s="51"/>
    </row>
    <row r="61" customFormat="false" ht="12.75" hidden="false" customHeight="true" outlineLevel="0" collapsed="false">
      <c r="B61" s="89" t="n">
        <v>149925</v>
      </c>
      <c r="C61" s="50" t="s">
        <v>50</v>
      </c>
      <c r="D61" s="51" t="n">
        <v>0</v>
      </c>
      <c r="E61" s="64" t="n">
        <v>0.22828</v>
      </c>
      <c r="F61" s="64" t="n">
        <v>-39606.33691</v>
      </c>
      <c r="G61" s="51" t="n">
        <v>-2301.87283</v>
      </c>
      <c r="H61" s="51" t="n">
        <v>0</v>
      </c>
      <c r="I61" s="51" t="n">
        <v>-41907.98146</v>
      </c>
      <c r="J61" s="64" t="n">
        <v>-186.16548</v>
      </c>
      <c r="K61" s="64" t="n">
        <v>0</v>
      </c>
      <c r="L61" s="64" t="n">
        <v>0</v>
      </c>
      <c r="M61" s="64" t="n">
        <v>-3110.53326</v>
      </c>
      <c r="N61" s="64" t="n">
        <v>0</v>
      </c>
      <c r="O61" s="64" t="n">
        <v>0</v>
      </c>
      <c r="P61" s="64" t="n">
        <v>-1038.71925</v>
      </c>
      <c r="Q61" s="64" t="n">
        <v>0</v>
      </c>
      <c r="R61" s="64" t="n">
        <v>-176.40109</v>
      </c>
      <c r="S61" s="51" t="n">
        <v>-4511.81908</v>
      </c>
      <c r="T61" s="64" t="n">
        <v>-688.61633</v>
      </c>
      <c r="U61" s="64" t="n">
        <v>-0.05049</v>
      </c>
      <c r="V61" s="64" t="n">
        <v>-1560.04158</v>
      </c>
      <c r="W61" s="64" t="n">
        <v>0</v>
      </c>
      <c r="X61" s="64" t="n">
        <v>-13.82955</v>
      </c>
      <c r="Y61" s="64" t="n">
        <v>0</v>
      </c>
      <c r="Z61" s="64" t="n">
        <v>-7.38546</v>
      </c>
      <c r="AA61" s="64" t="n">
        <v>0</v>
      </c>
      <c r="AB61" s="64" t="n">
        <v>0</v>
      </c>
      <c r="AC61" s="51" t="n">
        <v>-2269.92341</v>
      </c>
      <c r="AD61" s="51" t="n">
        <v>-48689.72395</v>
      </c>
      <c r="AE61" s="51" t="n">
        <v>-48305.89188</v>
      </c>
      <c r="AF61" s="51" t="n">
        <v>-383.83207</v>
      </c>
      <c r="AG61" s="52" t="n">
        <v>0</v>
      </c>
      <c r="AH61" s="51"/>
    </row>
    <row r="62" customFormat="false" ht="12.75" hidden="false" customHeight="true" outlineLevel="0" collapsed="false">
      <c r="B62" s="89" t="n">
        <v>149930</v>
      </c>
      <c r="C62" s="50" t="s">
        <v>51</v>
      </c>
      <c r="D62" s="51" t="n">
        <v>0</v>
      </c>
      <c r="E62" s="64" t="n">
        <v>0</v>
      </c>
      <c r="F62" s="64" t="n">
        <v>-21558.79417</v>
      </c>
      <c r="G62" s="51" t="n">
        <v>-7880</v>
      </c>
      <c r="H62" s="51" t="n">
        <v>-1226.33064</v>
      </c>
      <c r="I62" s="51" t="n">
        <v>-30665.12481</v>
      </c>
      <c r="J62" s="64" t="n">
        <v>0</v>
      </c>
      <c r="K62" s="64" t="n">
        <v>-2421.34004</v>
      </c>
      <c r="L62" s="64" t="n">
        <v>-85.226</v>
      </c>
      <c r="M62" s="64" t="n">
        <v>0</v>
      </c>
      <c r="N62" s="64" t="n">
        <v>-462.99398</v>
      </c>
      <c r="O62" s="64" t="n">
        <v>0</v>
      </c>
      <c r="P62" s="64" t="n">
        <v>0</v>
      </c>
      <c r="Q62" s="64" t="n">
        <v>0</v>
      </c>
      <c r="R62" s="64" t="n">
        <v>0</v>
      </c>
      <c r="S62" s="51" t="n">
        <v>-2969.56002</v>
      </c>
      <c r="T62" s="64" t="n">
        <v>0</v>
      </c>
      <c r="U62" s="64" t="n">
        <v>-75.09651</v>
      </c>
      <c r="V62" s="64" t="n">
        <v>-364.10829</v>
      </c>
      <c r="W62" s="64" t="n">
        <v>-48.00243</v>
      </c>
      <c r="X62" s="64" t="n">
        <v>0</v>
      </c>
      <c r="Y62" s="64" t="n">
        <v>0</v>
      </c>
      <c r="Z62" s="64" t="n">
        <v>-50.76939</v>
      </c>
      <c r="AA62" s="64" t="n">
        <v>0</v>
      </c>
      <c r="AB62" s="64" t="n">
        <v>0</v>
      </c>
      <c r="AC62" s="51" t="n">
        <v>-537.97662</v>
      </c>
      <c r="AD62" s="51" t="n">
        <v>-34172.66145</v>
      </c>
      <c r="AE62" s="51" t="n">
        <v>-34046.79555</v>
      </c>
      <c r="AF62" s="51" t="n">
        <v>-125.8659</v>
      </c>
      <c r="AG62" s="52" t="n">
        <v>0</v>
      </c>
      <c r="AH62" s="51"/>
    </row>
    <row r="63" customFormat="false" ht="12.75" hidden="false" customHeight="true" outlineLevel="0" collapsed="false">
      <c r="B63" s="89" t="n">
        <v>15</v>
      </c>
      <c r="C63" s="45" t="s">
        <v>53</v>
      </c>
      <c r="D63" s="41" t="n">
        <v>0</v>
      </c>
      <c r="E63" s="64" t="n">
        <v>6169.8304</v>
      </c>
      <c r="F63" s="64" t="n">
        <v>2442.84529</v>
      </c>
      <c r="G63" s="64" t="n">
        <v>1884.35313</v>
      </c>
      <c r="H63" s="64" t="n">
        <v>286.23416</v>
      </c>
      <c r="I63" s="64" t="n">
        <v>10783.26298</v>
      </c>
      <c r="J63" s="64" t="n">
        <v>105.00488</v>
      </c>
      <c r="K63" s="64" t="n">
        <v>16890.92152</v>
      </c>
      <c r="L63" s="64" t="n">
        <v>2514.091</v>
      </c>
      <c r="M63" s="64" t="n">
        <v>114.06036</v>
      </c>
      <c r="N63" s="64" t="n">
        <v>0</v>
      </c>
      <c r="O63" s="64" t="n">
        <v>2928.98434</v>
      </c>
      <c r="P63" s="64" t="n">
        <v>3451.04952</v>
      </c>
      <c r="Q63" s="64" t="n">
        <v>0</v>
      </c>
      <c r="R63" s="64" t="n">
        <v>0</v>
      </c>
      <c r="S63" s="64" t="n">
        <v>26004.11162</v>
      </c>
      <c r="T63" s="64" t="n">
        <v>578.5124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578.5124</v>
      </c>
      <c r="AD63" s="64" t="n">
        <v>37365.887</v>
      </c>
      <c r="AE63" s="64" t="n">
        <v>37260.88212</v>
      </c>
      <c r="AF63" s="64" t="n">
        <v>105.00488</v>
      </c>
      <c r="AG63" s="90" t="n">
        <v>0</v>
      </c>
      <c r="AH63" s="41"/>
    </row>
    <row r="64" customFormat="false" ht="12.75" hidden="false" customHeight="true" outlineLevel="0" collapsed="false">
      <c r="B64" s="89" t="n">
        <v>16</v>
      </c>
      <c r="C64" s="45" t="s">
        <v>54</v>
      </c>
      <c r="D64" s="41" t="n">
        <v>0</v>
      </c>
      <c r="E64" s="64" t="n">
        <v>36997.7936</v>
      </c>
      <c r="F64" s="64" t="n">
        <v>19685.0985</v>
      </c>
      <c r="G64" s="64" t="n">
        <v>44899.8018</v>
      </c>
      <c r="H64" s="64" t="n">
        <v>8954.13853</v>
      </c>
      <c r="I64" s="64" t="n">
        <v>110536.83243</v>
      </c>
      <c r="J64" s="64" t="n">
        <v>4285.72244</v>
      </c>
      <c r="K64" s="64" t="n">
        <v>8945.95403</v>
      </c>
      <c r="L64" s="64" t="n">
        <v>1728.351</v>
      </c>
      <c r="M64" s="64" t="n">
        <v>2734.5877</v>
      </c>
      <c r="N64" s="64" t="n">
        <v>5521.65219</v>
      </c>
      <c r="O64" s="64" t="n">
        <v>823.64754</v>
      </c>
      <c r="P64" s="64" t="n">
        <v>2629.94915</v>
      </c>
      <c r="Q64" s="64" t="n">
        <v>3564.33583</v>
      </c>
      <c r="R64" s="64" t="n">
        <v>3232.08057</v>
      </c>
      <c r="S64" s="64" t="n">
        <v>33466.28045</v>
      </c>
      <c r="T64" s="64" t="n">
        <v>3770.83814</v>
      </c>
      <c r="U64" s="64" t="n">
        <v>666.69043</v>
      </c>
      <c r="V64" s="64" t="n">
        <v>166.91304</v>
      </c>
      <c r="W64" s="64" t="n">
        <v>286.98567</v>
      </c>
      <c r="X64" s="64" t="n">
        <v>139.72871</v>
      </c>
      <c r="Y64" s="64" t="n">
        <v>747.08713</v>
      </c>
      <c r="Z64" s="64" t="n">
        <v>1248.14417</v>
      </c>
      <c r="AA64" s="64" t="n">
        <v>722.277</v>
      </c>
      <c r="AB64" s="64" t="n">
        <v>212.13888</v>
      </c>
      <c r="AC64" s="64" t="n">
        <v>7960.80317</v>
      </c>
      <c r="AD64" s="64" t="n">
        <v>151963.91605</v>
      </c>
      <c r="AE64" s="64" t="n">
        <v>138104.9369</v>
      </c>
      <c r="AF64" s="64" t="n">
        <v>10294.64332</v>
      </c>
      <c r="AG64" s="90" t="n">
        <v>3564.33583</v>
      </c>
      <c r="AH64" s="41"/>
    </row>
    <row r="65" customFormat="false" ht="12.75" hidden="false" customHeight="true" outlineLevel="0" collapsed="false">
      <c r="B65" s="89" t="n">
        <v>1602</v>
      </c>
      <c r="C65" s="46" t="s">
        <v>146</v>
      </c>
      <c r="D65" s="41" t="n">
        <v>0</v>
      </c>
      <c r="E65" s="64" t="n">
        <v>495.75319</v>
      </c>
      <c r="F65" s="64" t="n">
        <v>9598.60368</v>
      </c>
      <c r="G65" s="64" t="n">
        <v>1665.72165</v>
      </c>
      <c r="H65" s="64" t="n">
        <v>628.74803</v>
      </c>
      <c r="I65" s="64" t="n">
        <v>12388.82655</v>
      </c>
      <c r="J65" s="64" t="n">
        <v>11.95612</v>
      </c>
      <c r="K65" s="64" t="n">
        <v>260.99737</v>
      </c>
      <c r="L65" s="64" t="n">
        <v>1182.536</v>
      </c>
      <c r="M65" s="64" t="n">
        <v>108.41461</v>
      </c>
      <c r="N65" s="64" t="n">
        <v>658.13851</v>
      </c>
      <c r="O65" s="64" t="n">
        <v>35.79801</v>
      </c>
      <c r="P65" s="64" t="n">
        <v>69.5114</v>
      </c>
      <c r="Q65" s="64" t="n">
        <v>55.22585</v>
      </c>
      <c r="R65" s="64" t="n">
        <v>30.48235</v>
      </c>
      <c r="S65" s="64" t="n">
        <v>2413.06022</v>
      </c>
      <c r="T65" s="64" t="n">
        <v>91.67903</v>
      </c>
      <c r="U65" s="64" t="n">
        <v>21.94405</v>
      </c>
      <c r="V65" s="64" t="n">
        <v>10.235</v>
      </c>
      <c r="W65" s="64" t="n">
        <v>0</v>
      </c>
      <c r="X65" s="64" t="n">
        <v>25.17779</v>
      </c>
      <c r="Y65" s="64" t="n">
        <v>57.6978</v>
      </c>
      <c r="Z65" s="64" t="n">
        <v>150.31732</v>
      </c>
      <c r="AA65" s="64" t="n">
        <v>41.691</v>
      </c>
      <c r="AB65" s="64" t="n">
        <v>3.34595</v>
      </c>
      <c r="AC65" s="64" t="n">
        <v>402.08794</v>
      </c>
      <c r="AD65" s="64" t="n">
        <v>15203.97471</v>
      </c>
      <c r="AE65" s="64" t="n">
        <v>14867.18023</v>
      </c>
      <c r="AF65" s="64" t="n">
        <v>281.56863</v>
      </c>
      <c r="AG65" s="90" t="n">
        <v>55.22585</v>
      </c>
      <c r="AH65" s="41"/>
    </row>
    <row r="66" customFormat="false" ht="12.75" hidden="false" customHeight="true" outlineLevel="0" collapsed="false">
      <c r="B66" s="89" t="n">
        <v>1603</v>
      </c>
      <c r="C66" s="46" t="s">
        <v>147</v>
      </c>
      <c r="D66" s="41" t="n">
        <v>0</v>
      </c>
      <c r="E66" s="64" t="n">
        <v>23025.55776</v>
      </c>
      <c r="F66" s="64" t="n">
        <v>2503.63046</v>
      </c>
      <c r="G66" s="64" t="n">
        <v>10807.98302</v>
      </c>
      <c r="H66" s="64" t="n">
        <v>4628.90867</v>
      </c>
      <c r="I66" s="64" t="n">
        <v>40966.07991</v>
      </c>
      <c r="J66" s="64" t="n">
        <v>850.93209</v>
      </c>
      <c r="K66" s="64" t="n">
        <v>3354.25576</v>
      </c>
      <c r="L66" s="64" t="n">
        <v>533.947</v>
      </c>
      <c r="M66" s="64" t="n">
        <v>1476.15063</v>
      </c>
      <c r="N66" s="64" t="n">
        <v>3205.08784</v>
      </c>
      <c r="O66" s="64" t="n">
        <v>742.75759</v>
      </c>
      <c r="P66" s="64" t="n">
        <v>1823.86833</v>
      </c>
      <c r="Q66" s="64" t="n">
        <v>1989.78645</v>
      </c>
      <c r="R66" s="64" t="n">
        <v>193.9674</v>
      </c>
      <c r="S66" s="64" t="n">
        <v>14170.75309</v>
      </c>
      <c r="T66" s="64" t="n">
        <v>270.03644</v>
      </c>
      <c r="U66" s="64" t="n">
        <v>461.15338</v>
      </c>
      <c r="V66" s="64" t="n">
        <v>163.70944</v>
      </c>
      <c r="W66" s="64" t="n">
        <v>196.94097</v>
      </c>
      <c r="X66" s="64" t="n">
        <v>60.34764</v>
      </c>
      <c r="Y66" s="64" t="n">
        <v>580.25848</v>
      </c>
      <c r="Z66" s="64" t="n">
        <v>785.06108</v>
      </c>
      <c r="AA66" s="64" t="n">
        <v>84.745</v>
      </c>
      <c r="AB66" s="64" t="n">
        <v>52.63286</v>
      </c>
      <c r="AC66" s="64" t="n">
        <v>2654.88529</v>
      </c>
      <c r="AD66" s="64" t="n">
        <v>57791.71829</v>
      </c>
      <c r="AE66" s="64" t="n">
        <v>53365.72525</v>
      </c>
      <c r="AF66" s="64" t="n">
        <v>2436.20659</v>
      </c>
      <c r="AG66" s="90" t="n">
        <v>1989.78645</v>
      </c>
      <c r="AH66" s="41"/>
    </row>
    <row r="67" customFormat="false" ht="12.75" hidden="false" customHeight="true" outlineLevel="0" collapsed="false">
      <c r="B67" s="89" t="n">
        <v>1612</v>
      </c>
      <c r="C67" s="46" t="s">
        <v>148</v>
      </c>
      <c r="D67" s="41" t="n">
        <v>0</v>
      </c>
      <c r="E67" s="64" t="n">
        <v>0</v>
      </c>
      <c r="F67" s="64" t="n">
        <v>28.12828</v>
      </c>
      <c r="G67" s="64" t="n">
        <v>3952.20386</v>
      </c>
      <c r="H67" s="64" t="n">
        <v>110.64038</v>
      </c>
      <c r="I67" s="64" t="n">
        <v>4090.97252</v>
      </c>
      <c r="J67" s="64" t="n">
        <v>312.49071</v>
      </c>
      <c r="K67" s="64" t="n">
        <v>0</v>
      </c>
      <c r="L67" s="64" t="n">
        <v>0.964</v>
      </c>
      <c r="M67" s="64" t="n">
        <v>7.86963</v>
      </c>
      <c r="N67" s="64" t="n">
        <v>0</v>
      </c>
      <c r="O67" s="64" t="n">
        <v>0</v>
      </c>
      <c r="P67" s="64" t="n">
        <v>477.12306</v>
      </c>
      <c r="Q67" s="64" t="n">
        <v>0</v>
      </c>
      <c r="R67" s="64" t="n">
        <v>0.001</v>
      </c>
      <c r="S67" s="64" t="n">
        <v>798.4484</v>
      </c>
      <c r="T67" s="64" t="n">
        <v>0</v>
      </c>
      <c r="U67" s="64" t="n">
        <v>0</v>
      </c>
      <c r="V67" s="64" t="n">
        <v>1.43098</v>
      </c>
      <c r="W67" s="64" t="n">
        <v>24.94085</v>
      </c>
      <c r="X67" s="64" t="n">
        <v>11.63898</v>
      </c>
      <c r="Y67" s="64" t="n">
        <v>0</v>
      </c>
      <c r="Z67" s="64" t="n">
        <v>0</v>
      </c>
      <c r="AA67" s="64" t="n">
        <v>0</v>
      </c>
      <c r="AB67" s="64" t="n">
        <v>0</v>
      </c>
      <c r="AC67" s="64" t="n">
        <v>38.01081</v>
      </c>
      <c r="AD67" s="64" t="n">
        <v>4927.43173</v>
      </c>
      <c r="AE67" s="64" t="n">
        <v>4603.30104</v>
      </c>
      <c r="AF67" s="64" t="n">
        <v>324.13069</v>
      </c>
      <c r="AG67" s="90" t="n">
        <v>0</v>
      </c>
      <c r="AH67" s="41"/>
    </row>
    <row r="68" customFormat="false" ht="12.75" hidden="false" customHeight="true" outlineLevel="0" collapsed="false">
      <c r="B68" s="89" t="n">
        <v>1614</v>
      </c>
      <c r="C68" s="46" t="s">
        <v>149</v>
      </c>
      <c r="D68" s="41"/>
      <c r="E68" s="64" t="n">
        <v>3461.25201</v>
      </c>
      <c r="F68" s="64" t="n">
        <v>7182.39382</v>
      </c>
      <c r="G68" s="92" t="n">
        <v>2819.44824</v>
      </c>
      <c r="H68" s="92" t="n">
        <v>0.02144</v>
      </c>
      <c r="I68" s="92" t="n">
        <v>13463.11551</v>
      </c>
      <c r="J68" s="64" t="n">
        <v>2408.31059</v>
      </c>
      <c r="K68" s="64" t="n">
        <v>1260.63686</v>
      </c>
      <c r="L68" s="64" t="n">
        <v>0</v>
      </c>
      <c r="M68" s="64" t="n">
        <v>342.12567</v>
      </c>
      <c r="N68" s="64" t="n">
        <v>520.01931</v>
      </c>
      <c r="O68" s="64" t="n">
        <v>0</v>
      </c>
      <c r="P68" s="64" t="n">
        <v>72.8615</v>
      </c>
      <c r="Q68" s="64" t="n">
        <v>40.27914</v>
      </c>
      <c r="R68" s="64" t="n">
        <v>0.41886</v>
      </c>
      <c r="S68" s="92" t="n">
        <v>4644.65193</v>
      </c>
      <c r="T68" s="64" t="n">
        <v>640.40747</v>
      </c>
      <c r="U68" s="64" t="n">
        <v>0</v>
      </c>
      <c r="V68" s="64" t="n">
        <v>0.24206</v>
      </c>
      <c r="W68" s="64" t="n">
        <v>27.62513</v>
      </c>
      <c r="X68" s="64" t="n">
        <v>44.94014</v>
      </c>
      <c r="Y68" s="64" t="n">
        <v>12.26132</v>
      </c>
      <c r="Z68" s="64" t="n">
        <v>39.0698</v>
      </c>
      <c r="AA68" s="64" t="n">
        <v>0</v>
      </c>
      <c r="AB68" s="64" t="n">
        <v>33.09042</v>
      </c>
      <c r="AC68" s="92" t="n">
        <v>797.63634</v>
      </c>
      <c r="AD68" s="92" t="n">
        <v>18905.40378</v>
      </c>
      <c r="AE68" s="92" t="n">
        <v>16372.38525</v>
      </c>
      <c r="AF68" s="92" t="n">
        <v>2492.73939</v>
      </c>
      <c r="AG68" s="93" t="n">
        <v>40.27914</v>
      </c>
      <c r="AH68" s="41"/>
    </row>
    <row r="69" customFormat="false" ht="12.75" hidden="false" customHeight="true" outlineLevel="0" collapsed="false">
      <c r="B69" s="89" t="n">
        <v>1615</v>
      </c>
      <c r="C69" s="46" t="s">
        <v>150</v>
      </c>
      <c r="D69" s="41"/>
      <c r="E69" s="64" t="n">
        <v>1.89903</v>
      </c>
      <c r="F69" s="64" t="n">
        <v>7119.13671</v>
      </c>
      <c r="G69" s="92" t="n">
        <v>2087.16835</v>
      </c>
      <c r="H69" s="92" t="n">
        <v>0</v>
      </c>
      <c r="I69" s="92" t="n">
        <v>9208.20409</v>
      </c>
      <c r="J69" s="64" t="n">
        <v>1437.6489</v>
      </c>
      <c r="K69" s="64" t="n">
        <v>0</v>
      </c>
      <c r="L69" s="64" t="n">
        <v>0</v>
      </c>
      <c r="M69" s="64" t="n">
        <v>873.20792</v>
      </c>
      <c r="N69" s="64" t="n">
        <v>0</v>
      </c>
      <c r="O69" s="64" t="n">
        <v>0</v>
      </c>
      <c r="P69" s="64" t="n">
        <v>921.55106</v>
      </c>
      <c r="Q69" s="64" t="n">
        <v>0</v>
      </c>
      <c r="R69" s="64" t="n">
        <v>0</v>
      </c>
      <c r="S69" s="92" t="n">
        <v>3232.40788</v>
      </c>
      <c r="T69" s="64" t="n">
        <v>226.63509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92" t="n">
        <v>226.63509</v>
      </c>
      <c r="AD69" s="92" t="n">
        <v>12667.24706</v>
      </c>
      <c r="AE69" s="92" t="n">
        <v>11229.59816</v>
      </c>
      <c r="AF69" s="92" t="n">
        <v>1437.6489</v>
      </c>
      <c r="AG69" s="93" t="n">
        <v>0</v>
      </c>
      <c r="AH69" s="41"/>
    </row>
    <row r="70" customFormat="false" ht="12.75" hidden="false" customHeight="true" outlineLevel="0" collapsed="false">
      <c r="B70" s="89" t="n">
        <v>1690</v>
      </c>
      <c r="C70" s="46" t="s">
        <v>151</v>
      </c>
      <c r="D70" s="41"/>
      <c r="E70" s="64" t="n">
        <v>7165.66828</v>
      </c>
      <c r="F70" s="64" t="n">
        <v>24065.90459</v>
      </c>
      <c r="G70" s="92" t="n">
        <v>22116.68843</v>
      </c>
      <c r="H70" s="92" t="n">
        <v>3858.74758</v>
      </c>
      <c r="I70" s="92" t="n">
        <v>57207.00888</v>
      </c>
      <c r="J70" s="64" t="n">
        <v>1368.28352</v>
      </c>
      <c r="K70" s="64" t="n">
        <v>4363.01745</v>
      </c>
      <c r="L70" s="64" t="n">
        <v>54.744</v>
      </c>
      <c r="M70" s="64" t="n">
        <v>1115.22244</v>
      </c>
      <c r="N70" s="64" t="n">
        <v>969.24764</v>
      </c>
      <c r="O70" s="64" t="n">
        <v>42.66538</v>
      </c>
      <c r="P70" s="64" t="n">
        <v>290.86414</v>
      </c>
      <c r="Q70" s="64" t="n">
        <v>1754.72602</v>
      </c>
      <c r="R70" s="64" t="n">
        <v>3069.21096</v>
      </c>
      <c r="S70" s="92" t="n">
        <v>13027.98155</v>
      </c>
      <c r="T70" s="64" t="n">
        <v>2951.14234</v>
      </c>
      <c r="U70" s="64" t="n">
        <v>207.93002</v>
      </c>
      <c r="V70" s="64" t="n">
        <v>39.20152</v>
      </c>
      <c r="W70" s="64" t="n">
        <v>2.76094</v>
      </c>
      <c r="X70" s="64" t="n">
        <v>29.00461</v>
      </c>
      <c r="Y70" s="64" t="n">
        <v>104.36953</v>
      </c>
      <c r="Z70" s="64" t="n">
        <v>421.98934</v>
      </c>
      <c r="AA70" s="64" t="n">
        <v>692.761</v>
      </c>
      <c r="AB70" s="64" t="n">
        <v>132.12851</v>
      </c>
      <c r="AC70" s="92" t="n">
        <v>4581.28781</v>
      </c>
      <c r="AD70" s="92" t="n">
        <v>74816.27824</v>
      </c>
      <c r="AE70" s="92" t="n">
        <v>67272.37277</v>
      </c>
      <c r="AF70" s="92" t="n">
        <v>5789.17945</v>
      </c>
      <c r="AG70" s="93" t="n">
        <v>1754.72602</v>
      </c>
      <c r="AH70" s="41"/>
    </row>
    <row r="71" customFormat="false" ht="12.75" hidden="false" customHeight="true" outlineLevel="0" collapsed="false">
      <c r="B71" s="89" t="n">
        <v>1699</v>
      </c>
      <c r="C71" s="46" t="s">
        <v>152</v>
      </c>
      <c r="D71" s="41" t="n">
        <v>0</v>
      </c>
      <c r="E71" s="64" t="n">
        <v>-307.26876</v>
      </c>
      <c r="F71" s="64" t="n">
        <v>-31321.81908</v>
      </c>
      <c r="G71" s="64" t="n">
        <v>-2274.09049</v>
      </c>
      <c r="H71" s="64" t="n">
        <v>-356.90257</v>
      </c>
      <c r="I71" s="64" t="n">
        <v>-34260.0809</v>
      </c>
      <c r="J71" s="64" t="n">
        <v>-2104.38463</v>
      </c>
      <c r="K71" s="64" t="n">
        <v>-1282.05293</v>
      </c>
      <c r="L71" s="64" t="n">
        <v>-43.84</v>
      </c>
      <c r="M71" s="64" t="n">
        <v>-1193.27959</v>
      </c>
      <c r="N71" s="64" t="n">
        <v>0</v>
      </c>
      <c r="O71" s="64" t="n">
        <v>-5.10732</v>
      </c>
      <c r="P71" s="64" t="n">
        <v>-1025.83034</v>
      </c>
      <c r="Q71" s="64" t="n">
        <v>-290.02484</v>
      </c>
      <c r="R71" s="64" t="n">
        <v>-62</v>
      </c>
      <c r="S71" s="64" t="n">
        <v>-6006.51965</v>
      </c>
      <c r="T71" s="64" t="n">
        <v>-409.06223</v>
      </c>
      <c r="U71" s="64" t="n">
        <v>-24.33702</v>
      </c>
      <c r="V71" s="64" t="n">
        <v>-51.10073</v>
      </c>
      <c r="W71" s="64" t="n">
        <v>-1.84256</v>
      </c>
      <c r="X71" s="64" t="n">
        <v>-31.38045</v>
      </c>
      <c r="Y71" s="64" t="n">
        <v>-7.5</v>
      </c>
      <c r="Z71" s="64" t="n">
        <v>-164.29649</v>
      </c>
      <c r="AA71" s="64" t="n">
        <v>-135.948</v>
      </c>
      <c r="AB71" s="64" t="n">
        <v>-20.46216</v>
      </c>
      <c r="AC71" s="64" t="n">
        <v>-845.92964</v>
      </c>
      <c r="AD71" s="64" t="n">
        <v>-41112.53019</v>
      </c>
      <c r="AE71" s="64" t="n">
        <v>-38300.15876</v>
      </c>
      <c r="AF71" s="64" t="n">
        <v>-2522.34659</v>
      </c>
      <c r="AG71" s="90" t="n">
        <v>-290.02484</v>
      </c>
      <c r="AH71" s="41"/>
    </row>
    <row r="72" customFormat="false" ht="12.75" hidden="false" customHeight="true" outlineLevel="0" collapsed="false">
      <c r="B72" s="89" t="n">
        <v>17</v>
      </c>
      <c r="C72" s="45" t="s">
        <v>55</v>
      </c>
      <c r="D72" s="41" t="n">
        <v>0</v>
      </c>
      <c r="E72" s="64" t="n">
        <v>20180.85788</v>
      </c>
      <c r="F72" s="64" t="n">
        <v>17715.35344</v>
      </c>
      <c r="G72" s="64" t="n">
        <v>50612.82772</v>
      </c>
      <c r="H72" s="64" t="n">
        <v>4802.74778</v>
      </c>
      <c r="I72" s="64" t="n">
        <v>93311.78682</v>
      </c>
      <c r="J72" s="64" t="n">
        <v>4937.34222</v>
      </c>
      <c r="K72" s="64" t="n">
        <v>6069.42393</v>
      </c>
      <c r="L72" s="64" t="n">
        <v>1.803</v>
      </c>
      <c r="M72" s="64" t="n">
        <v>1041.91323</v>
      </c>
      <c r="N72" s="64" t="n">
        <v>1422.78191</v>
      </c>
      <c r="O72" s="64" t="n">
        <v>0</v>
      </c>
      <c r="P72" s="64" t="n">
        <v>595.21071</v>
      </c>
      <c r="Q72" s="64" t="n">
        <v>722.05514</v>
      </c>
      <c r="R72" s="64" t="n">
        <v>0</v>
      </c>
      <c r="S72" s="64" t="n">
        <v>14790.53014</v>
      </c>
      <c r="T72" s="64" t="n">
        <v>639.42486</v>
      </c>
      <c r="U72" s="64" t="n">
        <v>0</v>
      </c>
      <c r="V72" s="64" t="n">
        <v>439.77371</v>
      </c>
      <c r="W72" s="64" t="n">
        <v>0</v>
      </c>
      <c r="X72" s="64" t="n">
        <v>0</v>
      </c>
      <c r="Y72" s="64" t="n">
        <v>0</v>
      </c>
      <c r="Z72" s="64" t="n">
        <v>149.35526</v>
      </c>
      <c r="AA72" s="64" t="n">
        <v>26.84</v>
      </c>
      <c r="AB72" s="64" t="n">
        <v>231.15964</v>
      </c>
      <c r="AC72" s="64" t="n">
        <v>1486.55347</v>
      </c>
      <c r="AD72" s="64" t="n">
        <v>109588.87043</v>
      </c>
      <c r="AE72" s="64" t="n">
        <v>103753.27781</v>
      </c>
      <c r="AF72" s="64" t="n">
        <v>5113.53748</v>
      </c>
      <c r="AG72" s="90" t="n">
        <v>722.05514</v>
      </c>
      <c r="AH72" s="41"/>
    </row>
    <row r="73" customFormat="false" ht="12.75" hidden="false" customHeight="true" outlineLevel="0" collapsed="false">
      <c r="B73" s="89" t="n">
        <v>1702</v>
      </c>
      <c r="C73" s="46" t="s">
        <v>153</v>
      </c>
      <c r="D73" s="41" t="n">
        <v>0</v>
      </c>
      <c r="E73" s="64" t="n">
        <v>13115.85054</v>
      </c>
      <c r="F73" s="64" t="n">
        <v>24856.39752</v>
      </c>
      <c r="G73" s="64" t="n">
        <v>52245.79879</v>
      </c>
      <c r="H73" s="64" t="n">
        <v>4408.30114</v>
      </c>
      <c r="I73" s="64" t="n">
        <v>94626.34799</v>
      </c>
      <c r="J73" s="64" t="n">
        <v>2725.70225</v>
      </c>
      <c r="K73" s="64" t="n">
        <v>7577.21645</v>
      </c>
      <c r="L73" s="64" t="n">
        <v>5</v>
      </c>
      <c r="M73" s="64" t="n">
        <v>107.87077</v>
      </c>
      <c r="N73" s="64" t="n">
        <v>3465.90866</v>
      </c>
      <c r="O73" s="64" t="n">
        <v>0</v>
      </c>
      <c r="P73" s="64" t="n">
        <v>415.89537</v>
      </c>
      <c r="Q73" s="64" t="n">
        <v>767.81928</v>
      </c>
      <c r="R73" s="64" t="n">
        <v>0</v>
      </c>
      <c r="S73" s="64" t="n">
        <v>15065.41278</v>
      </c>
      <c r="T73" s="64" t="n">
        <v>350.69839</v>
      </c>
      <c r="U73" s="64" t="n">
        <v>0</v>
      </c>
      <c r="V73" s="64" t="n">
        <v>364.82654</v>
      </c>
      <c r="W73" s="64" t="n">
        <v>0</v>
      </c>
      <c r="X73" s="64" t="n">
        <v>17.39675</v>
      </c>
      <c r="Y73" s="64" t="n">
        <v>0</v>
      </c>
      <c r="Z73" s="64" t="n">
        <v>229.19517</v>
      </c>
      <c r="AA73" s="64" t="n">
        <v>36.637</v>
      </c>
      <c r="AB73" s="64" t="n">
        <v>425.77475</v>
      </c>
      <c r="AC73" s="64" t="n">
        <v>1424.5286</v>
      </c>
      <c r="AD73" s="64" t="n">
        <v>111116.28937</v>
      </c>
      <c r="AE73" s="64" t="n">
        <v>107339.53892</v>
      </c>
      <c r="AF73" s="64" t="n">
        <v>3008.93117</v>
      </c>
      <c r="AG73" s="90" t="n">
        <v>767.81928</v>
      </c>
      <c r="AH73" s="41"/>
    </row>
    <row r="74" customFormat="false" ht="12.75" hidden="false" customHeight="true" outlineLevel="0" collapsed="false">
      <c r="B74" s="89" t="n">
        <v>1706</v>
      </c>
      <c r="C74" s="46" t="s">
        <v>154</v>
      </c>
      <c r="D74" s="41" t="n">
        <v>0</v>
      </c>
      <c r="E74" s="64" t="n">
        <v>4801.4608</v>
      </c>
      <c r="F74" s="64" t="n">
        <v>0</v>
      </c>
      <c r="G74" s="64" t="n">
        <v>13822.1682</v>
      </c>
      <c r="H74" s="64" t="n">
        <v>42.76934</v>
      </c>
      <c r="I74" s="64" t="n">
        <v>18666.39834</v>
      </c>
      <c r="J74" s="64" t="n">
        <v>3345.34899</v>
      </c>
      <c r="K74" s="64" t="n">
        <v>263.18944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532.22051</v>
      </c>
      <c r="Q74" s="64" t="n">
        <v>0</v>
      </c>
      <c r="R74" s="64" t="n">
        <v>0</v>
      </c>
      <c r="S74" s="64" t="n">
        <v>4140.75894</v>
      </c>
      <c r="T74" s="64" t="n">
        <v>168.53804</v>
      </c>
      <c r="U74" s="64" t="n">
        <v>0</v>
      </c>
      <c r="V74" s="64" t="n">
        <v>157.186</v>
      </c>
      <c r="W74" s="64" t="n">
        <v>0</v>
      </c>
      <c r="X74" s="64" t="n">
        <v>0</v>
      </c>
      <c r="Y74" s="64" t="n">
        <v>0</v>
      </c>
      <c r="Z74" s="64" t="n">
        <v>0</v>
      </c>
      <c r="AA74" s="64" t="n">
        <v>0</v>
      </c>
      <c r="AB74" s="64" t="n">
        <v>0</v>
      </c>
      <c r="AC74" s="64" t="n">
        <v>325.72404</v>
      </c>
      <c r="AD74" s="64" t="n">
        <v>23132.88132</v>
      </c>
      <c r="AE74" s="64" t="n">
        <v>19787.53233</v>
      </c>
      <c r="AF74" s="64" t="n">
        <v>3345.34899</v>
      </c>
      <c r="AG74" s="90" t="n">
        <v>0</v>
      </c>
      <c r="AH74" s="41"/>
    </row>
    <row r="75" customFormat="false" ht="12.75" hidden="false" customHeight="true" outlineLevel="0" collapsed="false">
      <c r="B75" s="89" t="n">
        <v>1705</v>
      </c>
      <c r="C75" s="46" t="s">
        <v>155</v>
      </c>
      <c r="D75" s="92" t="n">
        <v>0</v>
      </c>
      <c r="E75" s="64" t="n">
        <v>3463.17478</v>
      </c>
      <c r="F75" s="64" t="n">
        <v>0</v>
      </c>
      <c r="G75" s="92" t="n">
        <v>0</v>
      </c>
      <c r="H75" s="92" t="n">
        <v>332.13988</v>
      </c>
      <c r="I75" s="92" t="n">
        <v>3795.31466</v>
      </c>
      <c r="J75" s="64" t="n">
        <v>0</v>
      </c>
      <c r="K75" s="64" t="n">
        <v>0</v>
      </c>
      <c r="L75" s="64" t="n">
        <v>0</v>
      </c>
      <c r="M75" s="64" t="n">
        <v>427.87049</v>
      </c>
      <c r="N75" s="64" t="n">
        <v>0</v>
      </c>
      <c r="O75" s="64" t="n">
        <v>0</v>
      </c>
      <c r="P75" s="64" t="n">
        <v>0</v>
      </c>
      <c r="Q75" s="64" t="n">
        <v>0</v>
      </c>
      <c r="R75" s="64" t="n">
        <v>0</v>
      </c>
      <c r="S75" s="92" t="n">
        <v>427.87049</v>
      </c>
      <c r="T75" s="64" t="n">
        <v>190.73163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4" t="n">
        <v>0</v>
      </c>
      <c r="AB75" s="64" t="n">
        <v>0</v>
      </c>
      <c r="AC75" s="92" t="n">
        <v>190.73163</v>
      </c>
      <c r="AD75" s="92" t="n">
        <v>4413.91678</v>
      </c>
      <c r="AE75" s="92" t="n">
        <v>4413.91678</v>
      </c>
      <c r="AF75" s="92" t="n">
        <v>0</v>
      </c>
      <c r="AG75" s="93" t="n">
        <v>0</v>
      </c>
      <c r="AH75" s="41"/>
    </row>
    <row r="76" customFormat="false" ht="12.75" hidden="false" customHeight="true" outlineLevel="0" collapsed="false">
      <c r="B76" s="89" t="n">
        <v>1799</v>
      </c>
      <c r="C76" s="46" t="s">
        <v>156</v>
      </c>
      <c r="D76" s="41" t="n">
        <v>0</v>
      </c>
      <c r="E76" s="64" t="n">
        <v>-1248.1333</v>
      </c>
      <c r="F76" s="64" t="n">
        <v>-8541.21475</v>
      </c>
      <c r="G76" s="64" t="n">
        <v>-15977.6781</v>
      </c>
      <c r="H76" s="64" t="n">
        <v>-1072.93492</v>
      </c>
      <c r="I76" s="64" t="n">
        <v>-26839.96107</v>
      </c>
      <c r="J76" s="64" t="n">
        <v>-1133.70902</v>
      </c>
      <c r="K76" s="64" t="n">
        <v>-1770.98196</v>
      </c>
      <c r="L76" s="64" t="n">
        <v>-3.197</v>
      </c>
      <c r="M76" s="64" t="n">
        <v>-8.64411</v>
      </c>
      <c r="N76" s="64" t="n">
        <v>-2043.12675</v>
      </c>
      <c r="O76" s="64" t="n">
        <v>0</v>
      </c>
      <c r="P76" s="64" t="n">
        <v>-352.90517</v>
      </c>
      <c r="Q76" s="64" t="n">
        <v>-45.76414</v>
      </c>
      <c r="R76" s="64" t="n">
        <v>0</v>
      </c>
      <c r="S76" s="64" t="n">
        <v>-5358.32815</v>
      </c>
      <c r="T76" s="64" t="n">
        <v>-70.5432</v>
      </c>
      <c r="U76" s="64" t="n">
        <v>0</v>
      </c>
      <c r="V76" s="64" t="n">
        <v>-82.23883</v>
      </c>
      <c r="W76" s="64" t="n">
        <v>0</v>
      </c>
      <c r="X76" s="64" t="n">
        <v>-17.39675</v>
      </c>
      <c r="Y76" s="64" t="n">
        <v>0</v>
      </c>
      <c r="Z76" s="64" t="n">
        <v>-79.83991</v>
      </c>
      <c r="AA76" s="64" t="n">
        <v>-9.797</v>
      </c>
      <c r="AB76" s="64" t="n">
        <v>-194.61511</v>
      </c>
      <c r="AC76" s="64" t="n">
        <v>-454.4308</v>
      </c>
      <c r="AD76" s="64" t="n">
        <v>-32652.72002</v>
      </c>
      <c r="AE76" s="64" t="n">
        <v>-31366.2132</v>
      </c>
      <c r="AF76" s="64" t="n">
        <v>-1240.74268</v>
      </c>
      <c r="AG76" s="90" t="n">
        <v>-45.76414</v>
      </c>
      <c r="AH76" s="41"/>
    </row>
    <row r="77" customFormat="false" ht="12.75" hidden="false" customHeight="true" outlineLevel="0" collapsed="false">
      <c r="B77" s="89" t="n">
        <v>18</v>
      </c>
      <c r="C77" s="45" t="s">
        <v>56</v>
      </c>
      <c r="D77" s="41" t="n">
        <v>0</v>
      </c>
      <c r="E77" s="64" t="n">
        <v>65601.90932</v>
      </c>
      <c r="F77" s="64" t="n">
        <v>77132.61238</v>
      </c>
      <c r="G77" s="64" t="n">
        <v>92537.77962</v>
      </c>
      <c r="H77" s="64" t="n">
        <v>14471.03393</v>
      </c>
      <c r="I77" s="64" t="n">
        <v>249743.33525</v>
      </c>
      <c r="J77" s="64" t="n">
        <v>9646.41593</v>
      </c>
      <c r="K77" s="64" t="n">
        <v>13315.32236</v>
      </c>
      <c r="L77" s="64" t="n">
        <v>2005.641</v>
      </c>
      <c r="M77" s="64" t="n">
        <v>2238.21427</v>
      </c>
      <c r="N77" s="64" t="n">
        <v>27256.99136</v>
      </c>
      <c r="O77" s="64" t="n">
        <v>668.48367</v>
      </c>
      <c r="P77" s="64" t="n">
        <v>9500.76366</v>
      </c>
      <c r="Q77" s="64" t="n">
        <v>4240.19004</v>
      </c>
      <c r="R77" s="64" t="n">
        <v>3161.69803</v>
      </c>
      <c r="S77" s="64" t="n">
        <v>72033.72032</v>
      </c>
      <c r="T77" s="64" t="n">
        <v>1529.13238</v>
      </c>
      <c r="U77" s="64" t="n">
        <v>677.92544</v>
      </c>
      <c r="V77" s="64" t="n">
        <v>2247.96652</v>
      </c>
      <c r="W77" s="64" t="n">
        <v>462.17994</v>
      </c>
      <c r="X77" s="64" t="n">
        <v>179.96822</v>
      </c>
      <c r="Y77" s="64" t="n">
        <v>3384.00663</v>
      </c>
      <c r="Z77" s="64" t="n">
        <v>2393.08318</v>
      </c>
      <c r="AA77" s="64" t="n">
        <v>1787.91</v>
      </c>
      <c r="AB77" s="64" t="n">
        <v>1039.40324</v>
      </c>
      <c r="AC77" s="64" t="n">
        <v>13701.57555</v>
      </c>
      <c r="AD77" s="64" t="n">
        <v>335478.63112</v>
      </c>
      <c r="AE77" s="64" t="n">
        <v>313391.44028</v>
      </c>
      <c r="AF77" s="64" t="n">
        <v>17847.0008</v>
      </c>
      <c r="AG77" s="90" t="n">
        <v>4240.19004</v>
      </c>
      <c r="AH77" s="41"/>
    </row>
    <row r="78" customFormat="false" ht="12.75" hidden="false" customHeight="true" outlineLevel="0" collapsed="false">
      <c r="B78" s="89" t="n">
        <v>1802</v>
      </c>
      <c r="C78" s="46" t="s">
        <v>157</v>
      </c>
      <c r="D78" s="41" t="n">
        <v>0</v>
      </c>
      <c r="E78" s="64" t="n">
        <v>54265.02992</v>
      </c>
      <c r="F78" s="64" t="n">
        <v>80932.14711</v>
      </c>
      <c r="G78" s="64" t="n">
        <v>91204.29083</v>
      </c>
      <c r="H78" s="64" t="n">
        <v>5355.0894</v>
      </c>
      <c r="I78" s="64" t="n">
        <v>231756.55726</v>
      </c>
      <c r="J78" s="64" t="n">
        <v>7252.53869</v>
      </c>
      <c r="K78" s="64" t="n">
        <v>9892.47601</v>
      </c>
      <c r="L78" s="64" t="n">
        <v>0</v>
      </c>
      <c r="M78" s="64" t="n">
        <v>707.52662</v>
      </c>
      <c r="N78" s="64" t="n">
        <v>29649.54399</v>
      </c>
      <c r="O78" s="64" t="n">
        <v>0.001</v>
      </c>
      <c r="P78" s="64" t="n">
        <v>9793.76674</v>
      </c>
      <c r="Q78" s="64" t="n">
        <v>3499.09676</v>
      </c>
      <c r="R78" s="64" t="n">
        <v>790.70828</v>
      </c>
      <c r="S78" s="64" t="n">
        <v>61585.65809</v>
      </c>
      <c r="T78" s="64" t="n">
        <v>203.85299</v>
      </c>
      <c r="U78" s="64" t="n">
        <v>177.65734</v>
      </c>
      <c r="V78" s="64" t="n">
        <v>3968.98644</v>
      </c>
      <c r="W78" s="64" t="n">
        <v>616.0118</v>
      </c>
      <c r="X78" s="64" t="n">
        <v>0</v>
      </c>
      <c r="Y78" s="64" t="n">
        <v>2885.64479</v>
      </c>
      <c r="Z78" s="64" t="n">
        <v>1645.85797</v>
      </c>
      <c r="AA78" s="64" t="n">
        <v>2265.496</v>
      </c>
      <c r="AB78" s="64" t="n">
        <v>1284.13743</v>
      </c>
      <c r="AC78" s="64" t="n">
        <v>13047.64476</v>
      </c>
      <c r="AD78" s="64" t="n">
        <v>306389.86011</v>
      </c>
      <c r="AE78" s="64" t="n">
        <v>290758.50507</v>
      </c>
      <c r="AF78" s="64" t="n">
        <v>12132.25828</v>
      </c>
      <c r="AG78" s="90" t="n">
        <v>3499.09676</v>
      </c>
      <c r="AH78" s="41"/>
    </row>
    <row r="79" customFormat="false" ht="12.75" hidden="false" customHeight="true" outlineLevel="0" collapsed="false">
      <c r="B79" s="89" t="n">
        <v>1805</v>
      </c>
      <c r="C79" s="46" t="s">
        <v>158</v>
      </c>
      <c r="D79" s="41"/>
      <c r="E79" s="64" t="n">
        <v>27110.72625</v>
      </c>
      <c r="F79" s="64" t="n">
        <v>10262.3523</v>
      </c>
      <c r="G79" s="92" t="n">
        <v>21748.33141</v>
      </c>
      <c r="H79" s="92" t="n">
        <v>6265.85175</v>
      </c>
      <c r="I79" s="92" t="n">
        <v>65387.26171</v>
      </c>
      <c r="J79" s="64" t="n">
        <v>2446.63658</v>
      </c>
      <c r="K79" s="64" t="n">
        <v>3657.14216</v>
      </c>
      <c r="L79" s="64" t="n">
        <v>3145.734</v>
      </c>
      <c r="M79" s="64" t="n">
        <v>3291.13832</v>
      </c>
      <c r="N79" s="64" t="n">
        <v>7792.34703</v>
      </c>
      <c r="O79" s="64" t="n">
        <v>450.06809</v>
      </c>
      <c r="P79" s="64" t="n">
        <v>1131.83225</v>
      </c>
      <c r="Q79" s="64" t="n">
        <v>855.44082</v>
      </c>
      <c r="R79" s="64" t="n">
        <v>1091.25006</v>
      </c>
      <c r="S79" s="92" t="n">
        <v>23861.58931</v>
      </c>
      <c r="T79" s="64" t="n">
        <v>1223.43295</v>
      </c>
      <c r="U79" s="64" t="n">
        <v>760.12023</v>
      </c>
      <c r="V79" s="64" t="n">
        <v>955.7895</v>
      </c>
      <c r="W79" s="64" t="n">
        <v>122.91865</v>
      </c>
      <c r="X79" s="64" t="n">
        <v>179.6348</v>
      </c>
      <c r="Y79" s="64" t="n">
        <v>794.26646</v>
      </c>
      <c r="Z79" s="64" t="n">
        <v>1140.53895</v>
      </c>
      <c r="AA79" s="64" t="n">
        <v>323.403</v>
      </c>
      <c r="AB79" s="64" t="n">
        <v>143.01352</v>
      </c>
      <c r="AC79" s="92" t="n">
        <v>5643.11806</v>
      </c>
      <c r="AD79" s="92" t="n">
        <v>94891.96908</v>
      </c>
      <c r="AE79" s="92" t="n">
        <v>88094.94464</v>
      </c>
      <c r="AF79" s="92" t="n">
        <v>5941.58362</v>
      </c>
      <c r="AG79" s="93" t="n">
        <v>855.44082</v>
      </c>
      <c r="AH79" s="41"/>
    </row>
    <row r="80" customFormat="false" ht="12.75" hidden="false" customHeight="true" outlineLevel="0" collapsed="false">
      <c r="B80" s="89" t="n">
        <v>1806</v>
      </c>
      <c r="C80" s="46" t="s">
        <v>159</v>
      </c>
      <c r="D80" s="41"/>
      <c r="E80" s="64" t="n">
        <v>14197.8191</v>
      </c>
      <c r="F80" s="64" t="n">
        <v>5372.77561</v>
      </c>
      <c r="G80" s="92" t="n">
        <v>13737.08837</v>
      </c>
      <c r="H80" s="92" t="n">
        <v>8937.45734</v>
      </c>
      <c r="I80" s="92" t="n">
        <v>42245.14042</v>
      </c>
      <c r="J80" s="64" t="n">
        <v>2321.60922</v>
      </c>
      <c r="K80" s="64" t="n">
        <v>3583.46735</v>
      </c>
      <c r="L80" s="64" t="n">
        <v>667.041</v>
      </c>
      <c r="M80" s="64" t="n">
        <v>1574.46863</v>
      </c>
      <c r="N80" s="64" t="n">
        <v>5848.63654</v>
      </c>
      <c r="O80" s="64" t="n">
        <v>703.58012</v>
      </c>
      <c r="P80" s="64" t="n">
        <v>769.32751</v>
      </c>
      <c r="Q80" s="64" t="n">
        <v>1287.65829</v>
      </c>
      <c r="R80" s="64" t="n">
        <v>1947.94994</v>
      </c>
      <c r="S80" s="92" t="n">
        <v>18703.7386</v>
      </c>
      <c r="T80" s="64" t="n">
        <v>210.78547</v>
      </c>
      <c r="U80" s="64" t="n">
        <v>191.65445</v>
      </c>
      <c r="V80" s="64" t="n">
        <v>439.06417</v>
      </c>
      <c r="W80" s="64" t="n">
        <v>263.19649</v>
      </c>
      <c r="X80" s="64" t="n">
        <v>165.0149</v>
      </c>
      <c r="Y80" s="64" t="n">
        <v>837.65422</v>
      </c>
      <c r="Z80" s="64" t="n">
        <v>378.80293</v>
      </c>
      <c r="AA80" s="64" t="n">
        <v>0</v>
      </c>
      <c r="AB80" s="64" t="n">
        <v>74.29548</v>
      </c>
      <c r="AC80" s="92" t="n">
        <v>2560.46811</v>
      </c>
      <c r="AD80" s="92" t="n">
        <v>63509.34713</v>
      </c>
      <c r="AE80" s="92" t="n">
        <v>57216.6574</v>
      </c>
      <c r="AF80" s="92" t="n">
        <v>5005.03144</v>
      </c>
      <c r="AG80" s="93" t="n">
        <v>1287.65829</v>
      </c>
      <c r="AH80" s="41"/>
    </row>
    <row r="81" customFormat="false" ht="12.75" hidden="false" customHeight="true" outlineLevel="0" collapsed="false">
      <c r="B81" s="89" t="n">
        <v>1899</v>
      </c>
      <c r="C81" s="46" t="s">
        <v>160</v>
      </c>
      <c r="D81" s="41" t="n">
        <v>0</v>
      </c>
      <c r="E81" s="64" t="n">
        <v>-32795.29153</v>
      </c>
      <c r="F81" s="64" t="n">
        <v>-43217.27002</v>
      </c>
      <c r="G81" s="64" t="n">
        <v>-50304.28488</v>
      </c>
      <c r="H81" s="64" t="n">
        <v>-10281.45956</v>
      </c>
      <c r="I81" s="64" t="n">
        <v>-136598.30599</v>
      </c>
      <c r="J81" s="64" t="n">
        <v>-5630.14756</v>
      </c>
      <c r="K81" s="64" t="n">
        <v>-6380.24193</v>
      </c>
      <c r="L81" s="64" t="n">
        <v>-2134.859</v>
      </c>
      <c r="M81" s="64" t="n">
        <v>-4506.92503</v>
      </c>
      <c r="N81" s="64" t="n">
        <v>-20690.14274</v>
      </c>
      <c r="O81" s="64" t="n">
        <v>-677.12676</v>
      </c>
      <c r="P81" s="64" t="n">
        <v>-4576.82736</v>
      </c>
      <c r="Q81" s="64" t="n">
        <v>-1788.99971</v>
      </c>
      <c r="R81" s="64" t="n">
        <v>-1339.35315</v>
      </c>
      <c r="S81" s="64" t="n">
        <v>-47724.62324</v>
      </c>
      <c r="T81" s="64" t="n">
        <v>-1011.57503</v>
      </c>
      <c r="U81" s="64" t="n">
        <v>-717.28987</v>
      </c>
      <c r="V81" s="64" t="n">
        <v>-3925.86949</v>
      </c>
      <c r="W81" s="64" t="n">
        <v>-794.27305</v>
      </c>
      <c r="X81" s="64" t="n">
        <v>-264.03864</v>
      </c>
      <c r="Y81" s="64" t="n">
        <v>-2349.31423</v>
      </c>
      <c r="Z81" s="64" t="n">
        <v>-1231.86608</v>
      </c>
      <c r="AA81" s="64" t="n">
        <v>-917.377</v>
      </c>
      <c r="AB81" s="64" t="n">
        <v>-943.46749</v>
      </c>
      <c r="AC81" s="64" t="n">
        <v>-12155.07088</v>
      </c>
      <c r="AD81" s="64" t="n">
        <v>-196478.00011</v>
      </c>
      <c r="AE81" s="64" t="n">
        <v>-184588.9281</v>
      </c>
      <c r="AF81" s="64" t="n">
        <v>-10100.0723</v>
      </c>
      <c r="AG81" s="90" t="n">
        <v>-1788.99971</v>
      </c>
      <c r="AH81" s="41"/>
    </row>
    <row r="82" customFormat="false" ht="12.75" hidden="false" customHeight="true" outlineLevel="0" collapsed="false">
      <c r="B82" s="89" t="n">
        <v>19</v>
      </c>
      <c r="C82" s="45" t="s">
        <v>57</v>
      </c>
      <c r="D82" s="41" t="n">
        <v>0</v>
      </c>
      <c r="E82" s="64" t="n">
        <v>31022.23568</v>
      </c>
      <c r="F82" s="64" t="n">
        <v>90647.9749</v>
      </c>
      <c r="G82" s="64" t="n">
        <v>148108.4867</v>
      </c>
      <c r="H82" s="64" t="n">
        <v>77603.12735</v>
      </c>
      <c r="I82" s="64" t="n">
        <v>347381.82463</v>
      </c>
      <c r="J82" s="64" t="n">
        <v>8412.19524</v>
      </c>
      <c r="K82" s="64" t="n">
        <v>9393.10662</v>
      </c>
      <c r="L82" s="64" t="n">
        <v>3211.184</v>
      </c>
      <c r="M82" s="64" t="n">
        <v>1674.82418</v>
      </c>
      <c r="N82" s="64" t="n">
        <v>22523.22572</v>
      </c>
      <c r="O82" s="64" t="n">
        <v>1394.46475</v>
      </c>
      <c r="P82" s="64" t="n">
        <v>3076.73915</v>
      </c>
      <c r="Q82" s="64" t="n">
        <v>12019.08778</v>
      </c>
      <c r="R82" s="64" t="n">
        <v>13645.50515</v>
      </c>
      <c r="S82" s="64" t="n">
        <v>75350.33259</v>
      </c>
      <c r="T82" s="64" t="n">
        <v>4120.50235</v>
      </c>
      <c r="U82" s="64" t="n">
        <v>2334.54697</v>
      </c>
      <c r="V82" s="64" t="n">
        <v>336.20441</v>
      </c>
      <c r="W82" s="64" t="n">
        <v>186.27586</v>
      </c>
      <c r="X82" s="64" t="n">
        <v>380.94113</v>
      </c>
      <c r="Y82" s="64" t="n">
        <v>1507.15522</v>
      </c>
      <c r="Z82" s="64" t="n">
        <v>1895.03465</v>
      </c>
      <c r="AA82" s="64" t="n">
        <v>461.059</v>
      </c>
      <c r="AB82" s="64" t="n">
        <v>99.73335</v>
      </c>
      <c r="AC82" s="64" t="n">
        <v>11321.45294</v>
      </c>
      <c r="AD82" s="64" t="n">
        <v>434053.61016</v>
      </c>
      <c r="AE82" s="64" t="n">
        <v>394905.24024</v>
      </c>
      <c r="AF82" s="64" t="n">
        <v>27129.28214</v>
      </c>
      <c r="AG82" s="90" t="n">
        <v>12019.08778</v>
      </c>
      <c r="AH82" s="41"/>
    </row>
    <row r="83" customFormat="false" ht="12.75" hidden="false" customHeight="true" outlineLevel="0" collapsed="false">
      <c r="B83" s="89" t="n">
        <v>1901</v>
      </c>
      <c r="C83" s="46" t="s">
        <v>161</v>
      </c>
      <c r="D83" s="41" t="n">
        <v>0</v>
      </c>
      <c r="E83" s="64" t="n">
        <v>10783.57998</v>
      </c>
      <c r="F83" s="64" t="n">
        <v>105530.54939</v>
      </c>
      <c r="G83" s="64" t="n">
        <v>115507.7406</v>
      </c>
      <c r="H83" s="64" t="n">
        <v>43693.73332</v>
      </c>
      <c r="I83" s="64" t="n">
        <v>275515.60329</v>
      </c>
      <c r="J83" s="64" t="n">
        <v>2539.29852</v>
      </c>
      <c r="K83" s="64" t="n">
        <v>701.51257</v>
      </c>
      <c r="L83" s="64" t="n">
        <v>317.512</v>
      </c>
      <c r="M83" s="64" t="n">
        <v>393.08068</v>
      </c>
      <c r="N83" s="64" t="n">
        <v>2372.37959</v>
      </c>
      <c r="O83" s="64" t="n">
        <v>0</v>
      </c>
      <c r="P83" s="64" t="n">
        <v>134.6836</v>
      </c>
      <c r="Q83" s="64" t="n">
        <v>84.08059</v>
      </c>
      <c r="R83" s="64" t="n">
        <v>12.6017</v>
      </c>
      <c r="S83" s="64" t="n">
        <v>6555.14925</v>
      </c>
      <c r="T83" s="64" t="n">
        <v>458.51787</v>
      </c>
      <c r="U83" s="64" t="n">
        <v>956.0946</v>
      </c>
      <c r="V83" s="64" t="n">
        <v>234.66834</v>
      </c>
      <c r="W83" s="64" t="n">
        <v>0</v>
      </c>
      <c r="X83" s="64" t="n">
        <v>45</v>
      </c>
      <c r="Y83" s="64" t="n">
        <v>63.555</v>
      </c>
      <c r="Z83" s="64" t="n">
        <v>8.89012</v>
      </c>
      <c r="AA83" s="64" t="n">
        <v>0</v>
      </c>
      <c r="AB83" s="64" t="n">
        <v>1.44846</v>
      </c>
      <c r="AC83" s="64" t="n">
        <v>1768.17439</v>
      </c>
      <c r="AD83" s="64" t="n">
        <v>283838.92693</v>
      </c>
      <c r="AE83" s="64" t="n">
        <v>280192.9614</v>
      </c>
      <c r="AF83" s="64" t="n">
        <v>3561.88494</v>
      </c>
      <c r="AG83" s="90" t="n">
        <v>84.08059</v>
      </c>
      <c r="AH83" s="41"/>
    </row>
    <row r="84" customFormat="false" ht="12.75" hidden="false" customHeight="true" outlineLevel="0" collapsed="false">
      <c r="B84" s="89" t="n">
        <v>1902</v>
      </c>
      <c r="C84" s="46" t="s">
        <v>162</v>
      </c>
      <c r="D84" s="41" t="n">
        <v>0</v>
      </c>
      <c r="E84" s="64" t="n">
        <v>10365.62067</v>
      </c>
      <c r="F84" s="64" t="n">
        <v>21446.46694</v>
      </c>
      <c r="G84" s="64" t="n">
        <v>2687.22469</v>
      </c>
      <c r="H84" s="64" t="n">
        <v>18888.90395</v>
      </c>
      <c r="I84" s="64" t="n">
        <v>53388.21625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10512</v>
      </c>
      <c r="O84" s="64" t="n">
        <v>0</v>
      </c>
      <c r="P84" s="64" t="n">
        <v>0</v>
      </c>
      <c r="Q84" s="64" t="n">
        <v>2836.00868</v>
      </c>
      <c r="R84" s="64" t="n">
        <v>12979.1399</v>
      </c>
      <c r="S84" s="64" t="n">
        <v>26327.14858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415.76844</v>
      </c>
      <c r="AA84" s="64" t="n">
        <v>0</v>
      </c>
      <c r="AB84" s="64" t="n">
        <v>0</v>
      </c>
      <c r="AC84" s="64" t="n">
        <v>415.76844</v>
      </c>
      <c r="AD84" s="64" t="n">
        <v>80131.13327</v>
      </c>
      <c r="AE84" s="64" t="n">
        <v>63900.21625</v>
      </c>
      <c r="AF84" s="64" t="n">
        <v>13394.90834</v>
      </c>
      <c r="AG84" s="90" t="n">
        <v>2836.00868</v>
      </c>
      <c r="AH84" s="41"/>
    </row>
    <row r="85" customFormat="false" ht="12.75" hidden="false" customHeight="true" outlineLevel="0" collapsed="false">
      <c r="B85" s="89" t="n">
        <v>1904</v>
      </c>
      <c r="C85" s="46" t="s">
        <v>163</v>
      </c>
      <c r="D85" s="41" t="n">
        <v>0</v>
      </c>
      <c r="E85" s="64" t="n">
        <v>4171.9876</v>
      </c>
      <c r="F85" s="64" t="n">
        <v>2315.74565</v>
      </c>
      <c r="G85" s="64" t="n">
        <v>12406.83899</v>
      </c>
      <c r="H85" s="64" t="n">
        <v>1351.74067</v>
      </c>
      <c r="I85" s="64" t="n">
        <v>20246.31291</v>
      </c>
      <c r="J85" s="64" t="n">
        <v>1705.93002</v>
      </c>
      <c r="K85" s="64" t="n">
        <v>1935.06773</v>
      </c>
      <c r="L85" s="64" t="n">
        <v>400.806</v>
      </c>
      <c r="M85" s="64" t="n">
        <v>295.60128</v>
      </c>
      <c r="N85" s="64" t="n">
        <v>1743.14703</v>
      </c>
      <c r="O85" s="64" t="n">
        <v>582.95709</v>
      </c>
      <c r="P85" s="64" t="n">
        <v>782.42712</v>
      </c>
      <c r="Q85" s="64" t="n">
        <v>2513.21233</v>
      </c>
      <c r="R85" s="64" t="n">
        <v>153.49062</v>
      </c>
      <c r="S85" s="64" t="n">
        <v>10112.63922</v>
      </c>
      <c r="T85" s="64" t="n">
        <v>3322.71504</v>
      </c>
      <c r="U85" s="64" t="n">
        <v>891.21359</v>
      </c>
      <c r="V85" s="64" t="n">
        <v>24.96348</v>
      </c>
      <c r="W85" s="64" t="n">
        <v>24.35999</v>
      </c>
      <c r="X85" s="64" t="n">
        <v>69.47861</v>
      </c>
      <c r="Y85" s="64" t="n">
        <v>65.04346</v>
      </c>
      <c r="Z85" s="64" t="n">
        <v>554.39588</v>
      </c>
      <c r="AA85" s="64" t="n">
        <v>0</v>
      </c>
      <c r="AB85" s="64" t="n">
        <v>34.97101</v>
      </c>
      <c r="AC85" s="64" t="n">
        <v>4987.14106</v>
      </c>
      <c r="AD85" s="64" t="n">
        <v>35346.09319</v>
      </c>
      <c r="AE85" s="64" t="n">
        <v>29458.37214</v>
      </c>
      <c r="AF85" s="64" t="n">
        <v>3374.50872</v>
      </c>
      <c r="AG85" s="90" t="n">
        <v>2513.21233</v>
      </c>
      <c r="AH85" s="41"/>
    </row>
    <row r="86" customFormat="false" ht="12.75" hidden="false" customHeight="true" outlineLevel="0" collapsed="false">
      <c r="B86" s="89" t="n">
        <v>1905</v>
      </c>
      <c r="C86" s="46" t="s">
        <v>164</v>
      </c>
      <c r="D86" s="41" t="n">
        <v>0</v>
      </c>
      <c r="E86" s="64" t="n">
        <v>8043.54827</v>
      </c>
      <c r="F86" s="64" t="n">
        <v>931.40519</v>
      </c>
      <c r="G86" s="64" t="n">
        <v>10046.25146</v>
      </c>
      <c r="H86" s="64" t="n">
        <v>8215.03399</v>
      </c>
      <c r="I86" s="64" t="n">
        <v>27236.23891</v>
      </c>
      <c r="J86" s="64" t="n">
        <v>856.51176</v>
      </c>
      <c r="K86" s="64" t="n">
        <v>2408.903</v>
      </c>
      <c r="L86" s="64" t="n">
        <v>2024.623</v>
      </c>
      <c r="M86" s="64" t="n">
        <v>845.44084</v>
      </c>
      <c r="N86" s="64" t="n">
        <v>2938.48077</v>
      </c>
      <c r="O86" s="64" t="n">
        <v>745.57742</v>
      </c>
      <c r="P86" s="64" t="n">
        <v>1262.93216</v>
      </c>
      <c r="Q86" s="64" t="n">
        <v>3611.73886</v>
      </c>
      <c r="R86" s="64" t="n">
        <v>243.47699</v>
      </c>
      <c r="S86" s="64" t="n">
        <v>14937.6848</v>
      </c>
      <c r="T86" s="64" t="n">
        <v>253.58587</v>
      </c>
      <c r="U86" s="64" t="n">
        <v>301.83081</v>
      </c>
      <c r="V86" s="64" t="n">
        <v>58.96072</v>
      </c>
      <c r="W86" s="64" t="n">
        <v>48.69269</v>
      </c>
      <c r="X86" s="64" t="n">
        <v>57.50298</v>
      </c>
      <c r="Y86" s="64" t="n">
        <v>19.29484</v>
      </c>
      <c r="Z86" s="64" t="n">
        <v>852.95143</v>
      </c>
      <c r="AA86" s="64" t="n">
        <v>0</v>
      </c>
      <c r="AB86" s="64" t="n">
        <v>16.62561</v>
      </c>
      <c r="AC86" s="64" t="n">
        <v>1609.44495</v>
      </c>
      <c r="AD86" s="64" t="n">
        <v>43783.36866</v>
      </c>
      <c r="AE86" s="64" t="n">
        <v>37859.35583</v>
      </c>
      <c r="AF86" s="64" t="n">
        <v>2312.27397</v>
      </c>
      <c r="AG86" s="90" t="n">
        <v>3611.73886</v>
      </c>
      <c r="AH86" s="41"/>
    </row>
    <row r="87" customFormat="false" ht="12.75" hidden="false" customHeight="true" outlineLevel="0" collapsed="false">
      <c r="B87" s="89" t="n">
        <v>1999</v>
      </c>
      <c r="C87" s="46" t="s">
        <v>165</v>
      </c>
      <c r="D87" s="41" t="n">
        <v>0</v>
      </c>
      <c r="E87" s="64" t="n">
        <v>-4457.94924</v>
      </c>
      <c r="F87" s="64" t="n">
        <v>-47329.47765</v>
      </c>
      <c r="G87" s="64" t="n">
        <v>-2581.80591</v>
      </c>
      <c r="H87" s="64" t="n">
        <v>-697.43246</v>
      </c>
      <c r="I87" s="64" t="n">
        <v>-55066.66526</v>
      </c>
      <c r="J87" s="64" t="n">
        <v>-787.43478</v>
      </c>
      <c r="K87" s="64" t="n">
        <v>-623.15806</v>
      </c>
      <c r="L87" s="64" t="n">
        <v>-49.866</v>
      </c>
      <c r="M87" s="64" t="n">
        <v>-45.22237</v>
      </c>
      <c r="N87" s="64" t="n">
        <v>-120</v>
      </c>
      <c r="O87" s="64" t="n">
        <v>-14.15804</v>
      </c>
      <c r="P87" s="64" t="n">
        <v>-53.50609</v>
      </c>
      <c r="Q87" s="64" t="n">
        <v>-217.81636</v>
      </c>
      <c r="R87" s="64" t="n">
        <v>-228.03231</v>
      </c>
      <c r="S87" s="64" t="n">
        <v>-2139.19401</v>
      </c>
      <c r="T87" s="64" t="n">
        <v>-8.18803</v>
      </c>
      <c r="U87" s="64" t="n">
        <v>-39.87768</v>
      </c>
      <c r="V87" s="64" t="n">
        <v>-4.44375</v>
      </c>
      <c r="W87" s="64" t="n">
        <v>-71.72279</v>
      </c>
      <c r="X87" s="64" t="n">
        <v>-3.32639</v>
      </c>
      <c r="Y87" s="64" t="n">
        <v>-52.17175</v>
      </c>
      <c r="Z87" s="64" t="n">
        <v>-59.45573</v>
      </c>
      <c r="AA87" s="64" t="n">
        <v>-6.273</v>
      </c>
      <c r="AB87" s="64" t="n">
        <v>-31.68511</v>
      </c>
      <c r="AC87" s="64" t="n">
        <v>-277.14423</v>
      </c>
      <c r="AD87" s="64" t="n">
        <v>-57483.0035</v>
      </c>
      <c r="AE87" s="64" t="n">
        <v>-56140.78725</v>
      </c>
      <c r="AF87" s="64" t="n">
        <v>-1124.39989</v>
      </c>
      <c r="AG87" s="90" t="n">
        <v>-217.81636</v>
      </c>
      <c r="AH87" s="41"/>
    </row>
    <row r="88" customFormat="false" ht="12.75" hidden="false" customHeight="true" outlineLevel="0" collapsed="false">
      <c r="B88" s="96"/>
      <c r="C88" s="38"/>
      <c r="D88" s="41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90"/>
      <c r="AH88" s="41"/>
    </row>
    <row r="89" s="54" customFormat="true" ht="12.75" hidden="false" customHeight="true" outlineLevel="0" collapsed="false">
      <c r="B89" s="96"/>
      <c r="C89" s="55" t="s">
        <v>58</v>
      </c>
      <c r="D89" s="56" t="n">
        <v>0</v>
      </c>
      <c r="E89" s="97" t="n">
        <v>863163.29495</v>
      </c>
      <c r="F89" s="97" t="n">
        <v>628547.68173</v>
      </c>
      <c r="G89" s="97" t="n">
        <v>1607594.04191</v>
      </c>
      <c r="H89" s="97" t="n">
        <v>652366.04976</v>
      </c>
      <c r="I89" s="98" t="n">
        <v>3751671.06835</v>
      </c>
      <c r="J89" s="97" t="n">
        <v>169108.86041</v>
      </c>
      <c r="K89" s="97" t="n">
        <v>479552.14907</v>
      </c>
      <c r="L89" s="97" t="n">
        <v>218792.866</v>
      </c>
      <c r="M89" s="97" t="n">
        <v>135046.34293</v>
      </c>
      <c r="N89" s="97" t="n">
        <v>458930.95814</v>
      </c>
      <c r="O89" s="97" t="n">
        <v>100122.57357</v>
      </c>
      <c r="P89" s="97" t="n">
        <v>146855.79113</v>
      </c>
      <c r="Q89" s="97" t="n">
        <v>160227.72609</v>
      </c>
      <c r="R89" s="97" t="n">
        <v>110183.66807</v>
      </c>
      <c r="S89" s="98" t="n">
        <v>1978820.93541</v>
      </c>
      <c r="T89" s="97" t="n">
        <v>59478.27308</v>
      </c>
      <c r="U89" s="97" t="n">
        <v>77108.04483</v>
      </c>
      <c r="V89" s="97" t="n">
        <v>15650.4716</v>
      </c>
      <c r="W89" s="97" t="n">
        <v>9103.37332</v>
      </c>
      <c r="X89" s="97" t="n">
        <v>24885.80968</v>
      </c>
      <c r="Y89" s="97" t="n">
        <v>55796.04419</v>
      </c>
      <c r="Z89" s="97" t="n">
        <v>78850.32986</v>
      </c>
      <c r="AA89" s="97" t="n">
        <v>6197.475</v>
      </c>
      <c r="AB89" s="97" t="n">
        <v>6405.86852</v>
      </c>
      <c r="AC89" s="98" t="n">
        <v>333475.69008</v>
      </c>
      <c r="AD89" s="98" t="n">
        <v>6063967.69384</v>
      </c>
      <c r="AE89" s="98" t="n">
        <v>5437405.7799</v>
      </c>
      <c r="AF89" s="98" t="n">
        <v>466334.18785</v>
      </c>
      <c r="AG89" s="99" t="n">
        <v>160227.72609</v>
      </c>
      <c r="AH89" s="56"/>
      <c r="AI89" s="100"/>
    </row>
    <row r="90" s="54" customFormat="true" ht="12.75" hidden="false" customHeight="true" outlineLevel="0" collapsed="false">
      <c r="B90" s="96"/>
      <c r="C90" s="55"/>
      <c r="D90" s="56"/>
      <c r="E90" s="64"/>
      <c r="F90" s="64"/>
      <c r="G90" s="97"/>
      <c r="H90" s="97"/>
      <c r="I90" s="97"/>
      <c r="J90" s="64"/>
      <c r="K90" s="64"/>
      <c r="L90" s="64"/>
      <c r="M90" s="64"/>
      <c r="N90" s="64"/>
      <c r="O90" s="64"/>
      <c r="P90" s="64"/>
      <c r="Q90" s="64"/>
      <c r="R90" s="64"/>
      <c r="S90" s="97"/>
      <c r="T90" s="64"/>
      <c r="U90" s="64"/>
      <c r="V90" s="64"/>
      <c r="W90" s="64"/>
      <c r="X90" s="64"/>
      <c r="Y90" s="64"/>
      <c r="Z90" s="64"/>
      <c r="AA90" s="64"/>
      <c r="AB90" s="64"/>
      <c r="AC90" s="97"/>
      <c r="AD90" s="97"/>
      <c r="AE90" s="97"/>
      <c r="AF90" s="97"/>
      <c r="AG90" s="101"/>
      <c r="AH90" s="56"/>
      <c r="AI90" s="100"/>
    </row>
    <row r="91" s="54" customFormat="true" ht="12.75" hidden="false" customHeight="true" outlineLevel="0" collapsed="false">
      <c r="B91" s="96" t="n">
        <v>4</v>
      </c>
      <c r="C91" s="60" t="s">
        <v>59</v>
      </c>
      <c r="D91" s="61" t="n">
        <v>0</v>
      </c>
      <c r="E91" s="97" t="n">
        <v>36646.43632</v>
      </c>
      <c r="F91" s="97" t="n">
        <v>45974.05577</v>
      </c>
      <c r="G91" s="61" t="n">
        <v>98324.03501</v>
      </c>
      <c r="H91" s="61" t="n">
        <v>27089.58702</v>
      </c>
      <c r="I91" s="61" t="n">
        <v>208034.11412</v>
      </c>
      <c r="J91" s="97" t="n">
        <v>8539.58423</v>
      </c>
      <c r="K91" s="97" t="n">
        <v>22503.11987</v>
      </c>
      <c r="L91" s="97" t="n">
        <v>7644.896</v>
      </c>
      <c r="M91" s="97" t="n">
        <v>8751.7655</v>
      </c>
      <c r="N91" s="97" t="n">
        <v>18652.09553</v>
      </c>
      <c r="O91" s="97" t="n">
        <v>4038.47673</v>
      </c>
      <c r="P91" s="97" t="n">
        <v>6860.06277</v>
      </c>
      <c r="Q91" s="97" t="n">
        <v>12923.59236</v>
      </c>
      <c r="R91" s="97" t="n">
        <v>14994.49112</v>
      </c>
      <c r="S91" s="61" t="n">
        <v>104908.08411</v>
      </c>
      <c r="T91" s="97" t="n">
        <v>3005.61937</v>
      </c>
      <c r="U91" s="97" t="n">
        <v>9588.54904</v>
      </c>
      <c r="V91" s="97" t="n">
        <v>974.86693</v>
      </c>
      <c r="W91" s="97" t="n">
        <v>463.56605</v>
      </c>
      <c r="X91" s="97" t="n">
        <v>989.7629</v>
      </c>
      <c r="Y91" s="97" t="n">
        <v>2194.94819</v>
      </c>
      <c r="Z91" s="97" t="n">
        <v>4194.25283</v>
      </c>
      <c r="AA91" s="97" t="n">
        <v>296.21</v>
      </c>
      <c r="AB91" s="97" t="n">
        <v>618.0461</v>
      </c>
      <c r="AC91" s="61" t="n">
        <v>22325.82141</v>
      </c>
      <c r="AD91" s="61" t="n">
        <v>335268.01964</v>
      </c>
      <c r="AE91" s="61" t="n">
        <v>283741.57716</v>
      </c>
      <c r="AF91" s="61" t="n">
        <v>38602.85012</v>
      </c>
      <c r="AG91" s="62" t="n">
        <v>12923.59236</v>
      </c>
      <c r="AH91" s="61"/>
      <c r="AI91" s="100"/>
    </row>
    <row r="92" s="54" customFormat="true" ht="12.75" hidden="false" customHeight="true" outlineLevel="0" collapsed="false">
      <c r="B92" s="96"/>
      <c r="C92" s="55"/>
      <c r="D92" s="56"/>
      <c r="E92" s="64"/>
      <c r="F92" s="64"/>
      <c r="G92" s="97"/>
      <c r="H92" s="97"/>
      <c r="I92" s="97"/>
      <c r="J92" s="64"/>
      <c r="K92" s="64"/>
      <c r="L92" s="64"/>
      <c r="M92" s="64"/>
      <c r="N92" s="64"/>
      <c r="O92" s="64"/>
      <c r="P92" s="64"/>
      <c r="Q92" s="64"/>
      <c r="R92" s="64"/>
      <c r="S92" s="97"/>
      <c r="T92" s="64"/>
      <c r="U92" s="64"/>
      <c r="V92" s="64"/>
      <c r="W92" s="64"/>
      <c r="X92" s="64"/>
      <c r="Y92" s="64"/>
      <c r="Z92" s="64"/>
      <c r="AA92" s="64"/>
      <c r="AB92" s="64"/>
      <c r="AC92" s="97"/>
      <c r="AD92" s="97"/>
      <c r="AE92" s="97"/>
      <c r="AF92" s="97"/>
      <c r="AG92" s="101"/>
      <c r="AH92" s="56"/>
      <c r="AI92" s="100"/>
    </row>
    <row r="93" s="54" customFormat="true" ht="12.75" hidden="false" customHeight="true" outlineLevel="0" collapsed="false">
      <c r="B93" s="96"/>
      <c r="C93" s="55" t="s">
        <v>60</v>
      </c>
      <c r="D93" s="56" t="n">
        <v>0</v>
      </c>
      <c r="E93" s="97" t="n">
        <v>899809.73127</v>
      </c>
      <c r="F93" s="97" t="n">
        <v>674521.7375</v>
      </c>
      <c r="G93" s="97" t="n">
        <v>1705918.07692</v>
      </c>
      <c r="H93" s="97" t="n">
        <v>679455.63678</v>
      </c>
      <c r="I93" s="98" t="n">
        <v>3959705.18247</v>
      </c>
      <c r="J93" s="97" t="n">
        <v>177648.44464</v>
      </c>
      <c r="K93" s="97" t="n">
        <v>502055.26894</v>
      </c>
      <c r="L93" s="97" t="n">
        <v>226437.762</v>
      </c>
      <c r="M93" s="97" t="n">
        <v>143798.10843</v>
      </c>
      <c r="N93" s="97" t="n">
        <v>477583.05367</v>
      </c>
      <c r="O93" s="97" t="n">
        <v>104161.0503</v>
      </c>
      <c r="P93" s="97" t="n">
        <v>153715.8539</v>
      </c>
      <c r="Q93" s="97" t="n">
        <v>173151.31845</v>
      </c>
      <c r="R93" s="97" t="n">
        <v>125178.15919</v>
      </c>
      <c r="S93" s="98" t="n">
        <v>2083729.01952</v>
      </c>
      <c r="T93" s="97" t="n">
        <v>62483.89245</v>
      </c>
      <c r="U93" s="97" t="n">
        <v>86696.59387</v>
      </c>
      <c r="V93" s="97" t="n">
        <v>16625.33853</v>
      </c>
      <c r="W93" s="97" t="n">
        <v>9566.93937</v>
      </c>
      <c r="X93" s="97" t="n">
        <v>25875.57258</v>
      </c>
      <c r="Y93" s="97" t="n">
        <v>57990.99238</v>
      </c>
      <c r="Z93" s="97" t="n">
        <v>83044.58269</v>
      </c>
      <c r="AA93" s="97" t="n">
        <v>6493.685</v>
      </c>
      <c r="AB93" s="97" t="n">
        <v>7023.91462</v>
      </c>
      <c r="AC93" s="98" t="n">
        <v>355801.51149</v>
      </c>
      <c r="AD93" s="98" t="n">
        <v>6399235.71348</v>
      </c>
      <c r="AE93" s="98" t="n">
        <v>5721147.35706</v>
      </c>
      <c r="AF93" s="98" t="n">
        <v>504937.03797</v>
      </c>
      <c r="AG93" s="99" t="n">
        <v>173151.31845</v>
      </c>
      <c r="AH93" s="56"/>
      <c r="AI93" s="100"/>
    </row>
    <row r="94" s="54" customFormat="true" ht="12.75" hidden="false" customHeight="true" outlineLevel="0" collapsed="false">
      <c r="B94" s="96"/>
      <c r="C94" s="55"/>
      <c r="D94" s="56"/>
      <c r="E94" s="64"/>
      <c r="F94" s="64"/>
      <c r="G94" s="97"/>
      <c r="H94" s="97"/>
      <c r="I94" s="97"/>
      <c r="J94" s="64"/>
      <c r="K94" s="64"/>
      <c r="L94" s="64"/>
      <c r="M94" s="64"/>
      <c r="N94" s="64"/>
      <c r="O94" s="64"/>
      <c r="P94" s="64"/>
      <c r="Q94" s="64"/>
      <c r="R94" s="64"/>
      <c r="S94" s="97"/>
      <c r="T94" s="64"/>
      <c r="U94" s="64"/>
      <c r="V94" s="64"/>
      <c r="W94" s="64"/>
      <c r="X94" s="64"/>
      <c r="Y94" s="64"/>
      <c r="Z94" s="64"/>
      <c r="AA94" s="64"/>
      <c r="AB94" s="64"/>
      <c r="AC94" s="97"/>
      <c r="AD94" s="97"/>
      <c r="AE94" s="97"/>
      <c r="AF94" s="97"/>
      <c r="AG94" s="101"/>
      <c r="AH94" s="56"/>
      <c r="AI94" s="100"/>
    </row>
    <row r="95" customFormat="false" ht="12.75" hidden="false" customHeight="true" outlineLevel="0" collapsed="false">
      <c r="B95" s="88"/>
      <c r="C95" s="40" t="s">
        <v>61</v>
      </c>
      <c r="D95" s="41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2" t="n">
        <v>0</v>
      </c>
      <c r="AG95" s="102" t="n">
        <v>0</v>
      </c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</row>
    <row r="96" customFormat="false" ht="12.75" hidden="false" customHeight="true" outlineLevel="0" collapsed="false">
      <c r="B96" s="89" t="n">
        <v>21</v>
      </c>
      <c r="C96" s="45" t="s">
        <v>62</v>
      </c>
      <c r="D96" s="41" t="n">
        <v>0</v>
      </c>
      <c r="E96" s="64" t="n">
        <v>588820.0788</v>
      </c>
      <c r="F96" s="64" t="n">
        <v>341923.54035</v>
      </c>
      <c r="G96" s="64" t="n">
        <v>1306478.72627</v>
      </c>
      <c r="H96" s="64" t="n">
        <v>508715.48333</v>
      </c>
      <c r="I96" s="64" t="n">
        <v>2745937.82875</v>
      </c>
      <c r="J96" s="64" t="n">
        <v>144533.99273</v>
      </c>
      <c r="K96" s="64" t="n">
        <v>383851.25571</v>
      </c>
      <c r="L96" s="64" t="n">
        <v>169606.977</v>
      </c>
      <c r="M96" s="64" t="n">
        <v>111313.03115</v>
      </c>
      <c r="N96" s="64" t="n">
        <v>393588.39158</v>
      </c>
      <c r="O96" s="64" t="n">
        <v>66606.9486</v>
      </c>
      <c r="P96" s="64" t="n">
        <v>126750.59661</v>
      </c>
      <c r="Q96" s="64" t="n">
        <v>104700.42223</v>
      </c>
      <c r="R96" s="64" t="n">
        <v>90808.77536</v>
      </c>
      <c r="S96" s="64" t="n">
        <v>1591760.39097</v>
      </c>
      <c r="T96" s="64" t="n">
        <v>45725.84134</v>
      </c>
      <c r="U96" s="64" t="n">
        <v>67238.43507</v>
      </c>
      <c r="V96" s="64" t="n">
        <v>2969.07696</v>
      </c>
      <c r="W96" s="64" t="n">
        <v>5804.63715</v>
      </c>
      <c r="X96" s="64" t="n">
        <v>11669.84512</v>
      </c>
      <c r="Y96" s="64" t="n">
        <v>46745.74984</v>
      </c>
      <c r="Z96" s="64" t="n">
        <v>70632.90726</v>
      </c>
      <c r="AA96" s="64" t="n">
        <v>1750.643</v>
      </c>
      <c r="AB96" s="64" t="n">
        <v>3129.46531</v>
      </c>
      <c r="AC96" s="64" t="n">
        <v>255666.60105</v>
      </c>
      <c r="AD96" s="64" t="n">
        <v>4593364.82077</v>
      </c>
      <c r="AE96" s="64" t="n">
        <v>4102029.8</v>
      </c>
      <c r="AF96" s="64" t="n">
        <v>386634.59854</v>
      </c>
      <c r="AG96" s="90" t="n">
        <v>104700.42223</v>
      </c>
      <c r="AH96" s="41"/>
    </row>
    <row r="97" customFormat="false" ht="12.75" hidden="false" customHeight="true" outlineLevel="0" collapsed="false">
      <c r="B97" s="89" t="n">
        <v>2101</v>
      </c>
      <c r="C97" s="46" t="s">
        <v>63</v>
      </c>
      <c r="D97" s="41" t="n">
        <v>0</v>
      </c>
      <c r="E97" s="64" t="n">
        <v>376025.30813</v>
      </c>
      <c r="F97" s="64" t="n">
        <v>273254.11751</v>
      </c>
      <c r="G97" s="64" t="n">
        <v>1026136.90879</v>
      </c>
      <c r="H97" s="64" t="n">
        <v>374788.74339</v>
      </c>
      <c r="I97" s="64" t="n">
        <v>2050205.07782</v>
      </c>
      <c r="J97" s="64" t="n">
        <v>106935.4017</v>
      </c>
      <c r="K97" s="64" t="n">
        <v>214893.67686</v>
      </c>
      <c r="L97" s="64" t="n">
        <v>127171.491</v>
      </c>
      <c r="M97" s="64" t="n">
        <v>100772.58267</v>
      </c>
      <c r="N97" s="64" t="n">
        <v>276873.29434</v>
      </c>
      <c r="O97" s="64" t="n">
        <v>45906.05348</v>
      </c>
      <c r="P97" s="64" t="n">
        <v>71501.85414</v>
      </c>
      <c r="Q97" s="64" t="n">
        <v>29274.61273</v>
      </c>
      <c r="R97" s="64" t="n">
        <v>9531.36307</v>
      </c>
      <c r="S97" s="64" t="n">
        <v>982860.32999</v>
      </c>
      <c r="T97" s="64" t="n">
        <v>17935.56514</v>
      </c>
      <c r="U97" s="64" t="n">
        <v>5003.06248</v>
      </c>
      <c r="V97" s="64" t="n">
        <v>2076.88501</v>
      </c>
      <c r="W97" s="64" t="n">
        <v>5740.39874</v>
      </c>
      <c r="X97" s="64" t="n">
        <v>9073.67995</v>
      </c>
      <c r="Y97" s="64" t="n">
        <v>39952.82201</v>
      </c>
      <c r="Z97" s="64" t="n">
        <v>24002.8548</v>
      </c>
      <c r="AA97" s="64" t="n">
        <v>1078.862</v>
      </c>
      <c r="AB97" s="64" t="n">
        <v>2776.25272</v>
      </c>
      <c r="AC97" s="64" t="n">
        <v>107640.38285</v>
      </c>
      <c r="AD97" s="64" t="n">
        <v>3140705.79066</v>
      </c>
      <c r="AE97" s="64" t="n">
        <v>2955805.95393</v>
      </c>
      <c r="AF97" s="64" t="n">
        <v>155625.224</v>
      </c>
      <c r="AG97" s="90" t="n">
        <v>29274.61273</v>
      </c>
      <c r="AH97" s="41"/>
    </row>
    <row r="98" customFormat="false" ht="12.75" hidden="false" customHeight="true" outlineLevel="0" collapsed="false">
      <c r="B98" s="89" t="n">
        <v>210135</v>
      </c>
      <c r="C98" s="103" t="s">
        <v>166</v>
      </c>
      <c r="D98" s="41"/>
      <c r="E98" s="92" t="n">
        <v>125536.13846</v>
      </c>
      <c r="F98" s="92" t="n">
        <v>79085.20071</v>
      </c>
      <c r="G98" s="92" t="n">
        <v>406067.86244</v>
      </c>
      <c r="H98" s="92" t="n">
        <v>107326.05411</v>
      </c>
      <c r="I98" s="92" t="n">
        <v>718015.25572</v>
      </c>
      <c r="J98" s="92" t="n">
        <v>56382.1654</v>
      </c>
      <c r="K98" s="92" t="n">
        <v>56794.40262</v>
      </c>
      <c r="L98" s="92" t="n">
        <v>173.041</v>
      </c>
      <c r="M98" s="92" t="n">
        <v>31396.9722</v>
      </c>
      <c r="N98" s="92" t="n">
        <v>42913.8541</v>
      </c>
      <c r="O98" s="92" t="n">
        <v>13792.85598</v>
      </c>
      <c r="P98" s="92" t="n">
        <v>29600.62872</v>
      </c>
      <c r="Q98" s="92" t="n">
        <v>11534.77848</v>
      </c>
      <c r="R98" s="92" t="n">
        <v>2343.10145</v>
      </c>
      <c r="S98" s="92" t="n">
        <v>244931.79995</v>
      </c>
      <c r="T98" s="92" t="n">
        <v>3933.61799</v>
      </c>
      <c r="U98" s="92" t="n">
        <v>3617.00746</v>
      </c>
      <c r="V98" s="92" t="n">
        <v>146.67545</v>
      </c>
      <c r="W98" s="92" t="n">
        <v>1916.52683</v>
      </c>
      <c r="X98" s="92" t="n">
        <v>928.53455</v>
      </c>
      <c r="Y98" s="92" t="n">
        <v>19179.69407</v>
      </c>
      <c r="Z98" s="92" t="n">
        <v>13867.39987</v>
      </c>
      <c r="AA98" s="92" t="n">
        <v>184.646</v>
      </c>
      <c r="AB98" s="92" t="n">
        <v>1088.99645</v>
      </c>
      <c r="AC98" s="92" t="n">
        <v>44863.09867</v>
      </c>
      <c r="AD98" s="92" t="n">
        <v>1007810.15434</v>
      </c>
      <c r="AE98" s="92" t="n">
        <v>918952.52113</v>
      </c>
      <c r="AF98" s="92" t="n">
        <v>77322.85473</v>
      </c>
      <c r="AG98" s="93" t="n">
        <v>11534.77848</v>
      </c>
      <c r="AH98" s="41"/>
    </row>
    <row r="99" customFormat="false" ht="12.75" hidden="false" customHeight="true" outlineLevel="0" collapsed="false">
      <c r="B99" s="89" t="n">
        <v>2102</v>
      </c>
      <c r="C99" s="46" t="s">
        <v>64</v>
      </c>
      <c r="D99" s="41" t="n">
        <v>0</v>
      </c>
      <c r="E99" s="64" t="n">
        <v>0</v>
      </c>
      <c r="F99" s="64" t="n">
        <v>1500</v>
      </c>
      <c r="G99" s="64" t="n">
        <v>0</v>
      </c>
      <c r="H99" s="64" t="n">
        <v>1002.07679</v>
      </c>
      <c r="I99" s="64" t="n">
        <v>2502.07679</v>
      </c>
      <c r="J99" s="64" t="n">
        <v>32.79918</v>
      </c>
      <c r="K99" s="64" t="n">
        <v>467.83442</v>
      </c>
      <c r="L99" s="64" t="n">
        <v>17548.025</v>
      </c>
      <c r="M99" s="64" t="n">
        <v>0</v>
      </c>
      <c r="N99" s="64" t="n">
        <v>0</v>
      </c>
      <c r="O99" s="64" t="n">
        <v>655.66385</v>
      </c>
      <c r="P99" s="64" t="n">
        <v>2020.44499</v>
      </c>
      <c r="Q99" s="64" t="n">
        <v>0</v>
      </c>
      <c r="R99" s="64" t="n">
        <v>0</v>
      </c>
      <c r="S99" s="64" t="n">
        <v>20724.76744</v>
      </c>
      <c r="T99" s="64" t="n">
        <v>0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320.97296</v>
      </c>
      <c r="AA99" s="64" t="n">
        <v>0</v>
      </c>
      <c r="AB99" s="64" t="n">
        <v>0</v>
      </c>
      <c r="AC99" s="64" t="n">
        <v>320.97296</v>
      </c>
      <c r="AD99" s="64" t="n">
        <v>23547.81719</v>
      </c>
      <c r="AE99" s="64" t="n">
        <v>23194.04505</v>
      </c>
      <c r="AF99" s="64" t="n">
        <v>353.77214</v>
      </c>
      <c r="AG99" s="90" t="n">
        <v>0</v>
      </c>
      <c r="AH99" s="41"/>
    </row>
    <row r="100" customFormat="false" ht="12.75" hidden="false" customHeight="true" outlineLevel="0" collapsed="false">
      <c r="B100" s="89" t="n">
        <v>2103</v>
      </c>
      <c r="C100" s="46" t="s">
        <v>65</v>
      </c>
      <c r="D100" s="41" t="n">
        <v>0</v>
      </c>
      <c r="E100" s="64" t="n">
        <v>212794.77067</v>
      </c>
      <c r="F100" s="64" t="n">
        <v>67169.42284</v>
      </c>
      <c r="G100" s="64" t="n">
        <v>280166.73552</v>
      </c>
      <c r="H100" s="64" t="n">
        <v>132924.66315</v>
      </c>
      <c r="I100" s="64" t="n">
        <v>693055.59218</v>
      </c>
      <c r="J100" s="64" t="n">
        <v>37565.79185</v>
      </c>
      <c r="K100" s="64" t="n">
        <v>168351.95243</v>
      </c>
      <c r="L100" s="64" t="n">
        <v>24887.461</v>
      </c>
      <c r="M100" s="64" t="n">
        <v>10540.44848</v>
      </c>
      <c r="N100" s="64" t="n">
        <v>116690.5574</v>
      </c>
      <c r="O100" s="64" t="n">
        <v>19650.01268</v>
      </c>
      <c r="P100" s="64" t="n">
        <v>53227.51345</v>
      </c>
      <c r="Q100" s="64" t="n">
        <v>75425.3435</v>
      </c>
      <c r="R100" s="64" t="n">
        <v>81277.41229</v>
      </c>
      <c r="S100" s="64" t="n">
        <v>587616.49308</v>
      </c>
      <c r="T100" s="64" t="n">
        <v>27785.5762</v>
      </c>
      <c r="U100" s="64" t="n">
        <v>62235.37259</v>
      </c>
      <c r="V100" s="64" t="n">
        <v>892.14075</v>
      </c>
      <c r="W100" s="64" t="n">
        <v>57.30355</v>
      </c>
      <c r="X100" s="64" t="n">
        <v>2595.16517</v>
      </c>
      <c r="Y100" s="64" t="n">
        <v>6792.92783</v>
      </c>
      <c r="Z100" s="64" t="n">
        <v>46309.0795</v>
      </c>
      <c r="AA100" s="64" t="n">
        <v>668.878</v>
      </c>
      <c r="AB100" s="64" t="n">
        <v>352.21259</v>
      </c>
      <c r="AC100" s="64" t="n">
        <v>147688.65618</v>
      </c>
      <c r="AD100" s="64" t="n">
        <v>1428360.74144</v>
      </c>
      <c r="AE100" s="64" t="n">
        <v>1122283.69854</v>
      </c>
      <c r="AF100" s="64" t="n">
        <v>230651.6994</v>
      </c>
      <c r="AG100" s="90" t="n">
        <v>75425.3435</v>
      </c>
      <c r="AH100" s="41"/>
    </row>
    <row r="101" customFormat="false" ht="12.75" hidden="false" customHeight="true" outlineLevel="0" collapsed="false">
      <c r="B101" s="89" t="n">
        <v>2104</v>
      </c>
      <c r="C101" s="46" t="s">
        <v>66</v>
      </c>
      <c r="D101" s="41" t="n">
        <v>0</v>
      </c>
      <c r="E101" s="64" t="n">
        <v>0</v>
      </c>
      <c r="F101" s="64" t="n">
        <v>0</v>
      </c>
      <c r="G101" s="64" t="n">
        <v>175.08196</v>
      </c>
      <c r="H101" s="64" t="n">
        <v>0</v>
      </c>
      <c r="I101" s="64" t="n">
        <v>175.08196</v>
      </c>
      <c r="J101" s="64" t="n">
        <v>0</v>
      </c>
      <c r="K101" s="64" t="n">
        <v>137.792</v>
      </c>
      <c r="L101" s="64" t="n">
        <v>0</v>
      </c>
      <c r="M101" s="64" t="n">
        <v>0</v>
      </c>
      <c r="N101" s="64" t="n">
        <v>24.53984</v>
      </c>
      <c r="O101" s="64" t="n">
        <v>395.21859</v>
      </c>
      <c r="P101" s="64" t="n">
        <v>0.78403</v>
      </c>
      <c r="Q101" s="64" t="n">
        <v>0.466</v>
      </c>
      <c r="R101" s="64" t="n">
        <v>0</v>
      </c>
      <c r="S101" s="64" t="n">
        <v>558.80046</v>
      </c>
      <c r="T101" s="64" t="n">
        <v>4.7</v>
      </c>
      <c r="U101" s="64" t="n">
        <v>0</v>
      </c>
      <c r="V101" s="64" t="n">
        <v>0.0512</v>
      </c>
      <c r="W101" s="64" t="n">
        <v>6.93486</v>
      </c>
      <c r="X101" s="64" t="n">
        <v>1</v>
      </c>
      <c r="Y101" s="64" t="n">
        <v>0</v>
      </c>
      <c r="Z101" s="64" t="n">
        <v>0</v>
      </c>
      <c r="AA101" s="64" t="n">
        <v>2.903</v>
      </c>
      <c r="AB101" s="64" t="n">
        <v>1</v>
      </c>
      <c r="AC101" s="64" t="n">
        <v>16.58906</v>
      </c>
      <c r="AD101" s="64" t="n">
        <v>750.47148</v>
      </c>
      <c r="AE101" s="64" t="n">
        <v>746.10248</v>
      </c>
      <c r="AF101" s="64" t="n">
        <v>3.903</v>
      </c>
      <c r="AG101" s="90" t="n">
        <v>0.466</v>
      </c>
      <c r="AH101" s="41"/>
    </row>
    <row r="102" customFormat="false" ht="12.75" hidden="false" customHeight="true" outlineLevel="0" collapsed="false">
      <c r="B102" s="89" t="n">
        <v>22</v>
      </c>
      <c r="C102" s="45" t="s">
        <v>35</v>
      </c>
      <c r="D102" s="41" t="n">
        <v>0</v>
      </c>
      <c r="E102" s="64" t="n">
        <v>0</v>
      </c>
      <c r="F102" s="64" t="n">
        <v>0</v>
      </c>
      <c r="G102" s="64" t="n">
        <v>0</v>
      </c>
      <c r="H102" s="64" t="n">
        <v>0</v>
      </c>
      <c r="I102" s="64" t="n">
        <v>0</v>
      </c>
      <c r="J102" s="64" t="n">
        <v>0</v>
      </c>
      <c r="K102" s="64" t="n">
        <v>0</v>
      </c>
      <c r="L102" s="64" t="n">
        <v>0</v>
      </c>
      <c r="M102" s="64" t="n">
        <v>0</v>
      </c>
      <c r="N102" s="64" t="n"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64" t="n">
        <v>0</v>
      </c>
      <c r="Y102" s="64" t="n">
        <v>0</v>
      </c>
      <c r="Z102" s="64" t="n">
        <v>977.37076</v>
      </c>
      <c r="AA102" s="64" t="n">
        <v>0</v>
      </c>
      <c r="AB102" s="64" t="n">
        <v>0</v>
      </c>
      <c r="AC102" s="64" t="n">
        <v>977.37076</v>
      </c>
      <c r="AD102" s="64" t="n">
        <v>977.37076</v>
      </c>
      <c r="AE102" s="64" t="n">
        <v>0</v>
      </c>
      <c r="AF102" s="64" t="n">
        <v>977.37076</v>
      </c>
      <c r="AG102" s="90" t="n">
        <v>0</v>
      </c>
      <c r="AH102" s="41"/>
    </row>
    <row r="103" customFormat="false" ht="12.75" hidden="false" customHeight="true" outlineLevel="0" collapsed="false">
      <c r="B103" s="89" t="n">
        <v>2201</v>
      </c>
      <c r="C103" s="46" t="s">
        <v>167</v>
      </c>
      <c r="D103" s="41" t="n">
        <v>0</v>
      </c>
      <c r="E103" s="64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4" t="n">
        <v>0</v>
      </c>
      <c r="V103" s="64" t="n">
        <v>0</v>
      </c>
      <c r="W103" s="64" t="n">
        <v>0</v>
      </c>
      <c r="X103" s="64" t="n">
        <v>0</v>
      </c>
      <c r="Y103" s="64" t="n">
        <v>0</v>
      </c>
      <c r="Z103" s="64" t="n">
        <v>0</v>
      </c>
      <c r="AA103" s="64" t="n">
        <v>0</v>
      </c>
      <c r="AB103" s="64" t="n">
        <v>0</v>
      </c>
      <c r="AC103" s="64" t="n">
        <v>0</v>
      </c>
      <c r="AD103" s="64" t="n">
        <v>0</v>
      </c>
      <c r="AE103" s="64" t="n">
        <v>0</v>
      </c>
      <c r="AF103" s="64" t="n">
        <v>0</v>
      </c>
      <c r="AG103" s="90" t="n">
        <v>0</v>
      </c>
      <c r="AH103" s="41"/>
    </row>
    <row r="104" customFormat="false" ht="12.75" hidden="false" customHeight="true" outlineLevel="0" collapsed="false">
      <c r="B104" s="89" t="n">
        <v>2202</v>
      </c>
      <c r="C104" s="46" t="s">
        <v>168</v>
      </c>
      <c r="D104" s="41" t="n">
        <v>0</v>
      </c>
      <c r="E104" s="64" t="n">
        <v>0</v>
      </c>
      <c r="F104" s="64" t="n">
        <v>0</v>
      </c>
      <c r="G104" s="64" t="n">
        <v>0</v>
      </c>
      <c r="H104" s="64" t="n">
        <v>0</v>
      </c>
      <c r="I104" s="64" t="n">
        <v>0</v>
      </c>
      <c r="J104" s="64" t="n">
        <v>0</v>
      </c>
      <c r="K104" s="64" t="n">
        <v>0</v>
      </c>
      <c r="L104" s="64" t="n">
        <v>0</v>
      </c>
      <c r="M104" s="64" t="n">
        <v>0</v>
      </c>
      <c r="N104" s="64" t="n"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64" t="n">
        <v>0</v>
      </c>
      <c r="Y104" s="64" t="n">
        <v>0</v>
      </c>
      <c r="Z104" s="64" t="n">
        <v>977.37076</v>
      </c>
      <c r="AA104" s="64" t="n">
        <v>0</v>
      </c>
      <c r="AB104" s="64" t="n">
        <v>0</v>
      </c>
      <c r="AC104" s="64" t="n">
        <v>977.37076</v>
      </c>
      <c r="AD104" s="64" t="n">
        <v>977.37076</v>
      </c>
      <c r="AE104" s="64" t="n">
        <v>0</v>
      </c>
      <c r="AF104" s="64" t="n">
        <v>977.37076</v>
      </c>
      <c r="AG104" s="90" t="n">
        <v>0</v>
      </c>
      <c r="AH104" s="41"/>
    </row>
    <row r="105" customFormat="false" ht="12.75" hidden="false" customHeight="true" outlineLevel="0" collapsed="false">
      <c r="B105" s="89" t="n">
        <v>2203</v>
      </c>
      <c r="C105" s="46" t="s">
        <v>169</v>
      </c>
      <c r="D105" s="41" t="n">
        <v>0</v>
      </c>
      <c r="E105" s="64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4" t="n">
        <v>0</v>
      </c>
      <c r="AB105" s="64" t="n">
        <v>0</v>
      </c>
      <c r="AC105" s="64" t="n">
        <v>0</v>
      </c>
      <c r="AD105" s="64" t="n">
        <v>0</v>
      </c>
      <c r="AE105" s="64" t="n">
        <v>0</v>
      </c>
      <c r="AF105" s="64" t="n">
        <v>0</v>
      </c>
      <c r="AG105" s="90" t="n">
        <v>0</v>
      </c>
      <c r="AH105" s="41"/>
    </row>
    <row r="106" customFormat="false" ht="12.75" hidden="false" customHeight="true" outlineLevel="0" collapsed="false">
      <c r="B106" s="89" t="n">
        <v>23</v>
      </c>
      <c r="C106" s="45" t="s">
        <v>67</v>
      </c>
      <c r="D106" s="41" t="n">
        <v>0</v>
      </c>
      <c r="E106" s="64" t="n">
        <v>2234.40486</v>
      </c>
      <c r="F106" s="64" t="n">
        <v>29183.99199</v>
      </c>
      <c r="G106" s="64" t="n">
        <v>22847.31792</v>
      </c>
      <c r="H106" s="64" t="n">
        <v>16986.94528</v>
      </c>
      <c r="I106" s="64" t="n">
        <v>71252.66005</v>
      </c>
      <c r="J106" s="64" t="n">
        <v>1216.66559</v>
      </c>
      <c r="K106" s="64" t="n">
        <v>8119.95269</v>
      </c>
      <c r="L106" s="64" t="n">
        <v>469.066</v>
      </c>
      <c r="M106" s="64" t="n">
        <v>1669.81107</v>
      </c>
      <c r="N106" s="64" t="n">
        <v>8607.21989</v>
      </c>
      <c r="O106" s="64" t="n">
        <v>101.15513</v>
      </c>
      <c r="P106" s="64" t="n">
        <v>655.21185</v>
      </c>
      <c r="Q106" s="64" t="n">
        <v>354.97153</v>
      </c>
      <c r="R106" s="64" t="n">
        <v>283.71054</v>
      </c>
      <c r="S106" s="64" t="n">
        <v>21477.76429</v>
      </c>
      <c r="T106" s="64" t="n">
        <v>198.936</v>
      </c>
      <c r="U106" s="64" t="n">
        <v>273.86476</v>
      </c>
      <c r="V106" s="64" t="n">
        <v>42.38747</v>
      </c>
      <c r="W106" s="64" t="n">
        <v>8.43441</v>
      </c>
      <c r="X106" s="64" t="n">
        <v>3.35524</v>
      </c>
      <c r="Y106" s="64" t="n">
        <v>60.64546</v>
      </c>
      <c r="Z106" s="64" t="n">
        <v>0</v>
      </c>
      <c r="AA106" s="64" t="n">
        <v>3.97</v>
      </c>
      <c r="AB106" s="64" t="n">
        <v>28.25982</v>
      </c>
      <c r="AC106" s="64" t="n">
        <v>619.85316</v>
      </c>
      <c r="AD106" s="64" t="n">
        <v>93350.2775</v>
      </c>
      <c r="AE106" s="64" t="n">
        <v>91213.73984</v>
      </c>
      <c r="AF106" s="64" t="n">
        <v>1781.56613</v>
      </c>
      <c r="AG106" s="90" t="n">
        <v>354.97153</v>
      </c>
      <c r="AH106" s="41"/>
    </row>
    <row r="107" customFormat="false" ht="12.75" hidden="false" customHeight="true" outlineLevel="0" collapsed="false">
      <c r="B107" s="89" t="n">
        <v>24</v>
      </c>
      <c r="C107" s="45" t="s">
        <v>68</v>
      </c>
      <c r="D107" s="41" t="n">
        <v>0</v>
      </c>
      <c r="E107" s="64" t="n">
        <v>6169.8304</v>
      </c>
      <c r="F107" s="64" t="n">
        <v>2442.84529</v>
      </c>
      <c r="G107" s="64" t="n">
        <v>1884.35313</v>
      </c>
      <c r="H107" s="64" t="n">
        <v>286.23416</v>
      </c>
      <c r="I107" s="64" t="n">
        <v>10783.26298</v>
      </c>
      <c r="J107" s="64" t="n">
        <v>105.00488</v>
      </c>
      <c r="K107" s="64" t="n">
        <v>16890.92152</v>
      </c>
      <c r="L107" s="64" t="n">
        <v>2514.091</v>
      </c>
      <c r="M107" s="64" t="n">
        <v>114.06036</v>
      </c>
      <c r="N107" s="64" t="n">
        <v>0</v>
      </c>
      <c r="O107" s="64" t="n">
        <v>2928.98434</v>
      </c>
      <c r="P107" s="64" t="n">
        <v>3451.04952</v>
      </c>
      <c r="Q107" s="64" t="n">
        <v>0</v>
      </c>
      <c r="R107" s="64" t="n">
        <v>0</v>
      </c>
      <c r="S107" s="64" t="n">
        <v>26004.11162</v>
      </c>
      <c r="T107" s="64" t="n">
        <v>578.5124</v>
      </c>
      <c r="U107" s="64" t="n">
        <v>0</v>
      </c>
      <c r="V107" s="64" t="n">
        <v>0</v>
      </c>
      <c r="W107" s="64" t="n">
        <v>0</v>
      </c>
      <c r="X107" s="64" t="n">
        <v>0</v>
      </c>
      <c r="Y107" s="64" t="n">
        <v>0</v>
      </c>
      <c r="Z107" s="64" t="n">
        <v>0</v>
      </c>
      <c r="AA107" s="64" t="n">
        <v>0</v>
      </c>
      <c r="AB107" s="64" t="n">
        <v>0</v>
      </c>
      <c r="AC107" s="64" t="n">
        <v>578.5124</v>
      </c>
      <c r="AD107" s="64" t="n">
        <v>37365.887</v>
      </c>
      <c r="AE107" s="64" t="n">
        <v>37260.88212</v>
      </c>
      <c r="AF107" s="64" t="n">
        <v>105.00488</v>
      </c>
      <c r="AG107" s="90" t="n">
        <v>0</v>
      </c>
      <c r="AH107" s="41"/>
    </row>
    <row r="108" customFormat="false" ht="12.75" hidden="false" customHeight="true" outlineLevel="0" collapsed="false">
      <c r="B108" s="89" t="n">
        <v>25</v>
      </c>
      <c r="C108" s="45" t="s">
        <v>69</v>
      </c>
      <c r="D108" s="41" t="n">
        <v>0</v>
      </c>
      <c r="E108" s="64" t="n">
        <v>45096.40954</v>
      </c>
      <c r="F108" s="64" t="n">
        <v>29976.53864</v>
      </c>
      <c r="G108" s="64" t="n">
        <v>34341.16899</v>
      </c>
      <c r="H108" s="64" t="n">
        <v>17600.41152</v>
      </c>
      <c r="I108" s="64" t="n">
        <v>127014.52869</v>
      </c>
      <c r="J108" s="64" t="n">
        <v>2153.28589</v>
      </c>
      <c r="K108" s="64" t="n">
        <v>11696.26747</v>
      </c>
      <c r="L108" s="64" t="n">
        <v>4424.039</v>
      </c>
      <c r="M108" s="64" t="n">
        <v>3073.78347</v>
      </c>
      <c r="N108" s="64" t="n">
        <v>9922.45311</v>
      </c>
      <c r="O108" s="64" t="n">
        <v>2596.8454</v>
      </c>
      <c r="P108" s="64" t="n">
        <v>1822.5945</v>
      </c>
      <c r="Q108" s="64" t="n">
        <v>3707.73128</v>
      </c>
      <c r="R108" s="64" t="n">
        <v>6649.78808</v>
      </c>
      <c r="S108" s="64" t="n">
        <v>46046.7882</v>
      </c>
      <c r="T108" s="64" t="n">
        <v>2150.27933</v>
      </c>
      <c r="U108" s="64" t="n">
        <v>1842.84817</v>
      </c>
      <c r="V108" s="64" t="n">
        <v>1518.52907</v>
      </c>
      <c r="W108" s="64" t="n">
        <v>282.02856</v>
      </c>
      <c r="X108" s="64" t="n">
        <v>285.68071</v>
      </c>
      <c r="Y108" s="64" t="n">
        <v>642.18217</v>
      </c>
      <c r="Z108" s="64" t="n">
        <v>1145.03843</v>
      </c>
      <c r="AA108" s="64" t="n">
        <v>83.598</v>
      </c>
      <c r="AB108" s="64" t="n">
        <v>214.31988</v>
      </c>
      <c r="AC108" s="64" t="n">
        <v>8164.50432</v>
      </c>
      <c r="AD108" s="64" t="n">
        <v>181225.82121</v>
      </c>
      <c r="AE108" s="64" t="n">
        <v>165357.85065</v>
      </c>
      <c r="AF108" s="64" t="n">
        <v>12160.23928</v>
      </c>
      <c r="AG108" s="90" t="n">
        <v>3707.73128</v>
      </c>
      <c r="AH108" s="41"/>
    </row>
    <row r="109" customFormat="false" ht="12.75" hidden="false" customHeight="true" outlineLevel="0" collapsed="false">
      <c r="B109" s="89" t="n">
        <v>2501</v>
      </c>
      <c r="C109" s="46" t="s">
        <v>170</v>
      </c>
      <c r="D109" s="41" t="n">
        <v>0</v>
      </c>
      <c r="E109" s="64" t="n">
        <v>3515.53414</v>
      </c>
      <c r="F109" s="64" t="n">
        <v>2202.08755</v>
      </c>
      <c r="G109" s="64" t="n">
        <v>5381.41996</v>
      </c>
      <c r="H109" s="64" t="n">
        <v>1555.50782</v>
      </c>
      <c r="I109" s="64" t="n">
        <v>12654.54947</v>
      </c>
      <c r="J109" s="64" t="n">
        <v>268.54206</v>
      </c>
      <c r="K109" s="64" t="n">
        <v>1599.25175</v>
      </c>
      <c r="L109" s="64" t="n">
        <v>298.453</v>
      </c>
      <c r="M109" s="64" t="n">
        <v>160.94913</v>
      </c>
      <c r="N109" s="64" t="n">
        <v>1095.92817</v>
      </c>
      <c r="O109" s="64" t="n">
        <v>110.54099</v>
      </c>
      <c r="P109" s="64" t="n">
        <v>300.52274</v>
      </c>
      <c r="Q109" s="64" t="n">
        <v>1428.34766</v>
      </c>
      <c r="R109" s="64" t="n">
        <v>903.89765</v>
      </c>
      <c r="S109" s="64" t="n">
        <v>6166.43315</v>
      </c>
      <c r="T109" s="64" t="n">
        <v>297.76626</v>
      </c>
      <c r="U109" s="64" t="n">
        <v>829.79759</v>
      </c>
      <c r="V109" s="64" t="n">
        <v>35.41426</v>
      </c>
      <c r="W109" s="64" t="n">
        <v>28.43392</v>
      </c>
      <c r="X109" s="64" t="n">
        <v>32.38296</v>
      </c>
      <c r="Y109" s="64" t="n">
        <v>85.37097</v>
      </c>
      <c r="Z109" s="64" t="n">
        <v>468.59828</v>
      </c>
      <c r="AA109" s="64" t="n">
        <v>22.731</v>
      </c>
      <c r="AB109" s="64" t="n">
        <v>13.13836</v>
      </c>
      <c r="AC109" s="64" t="n">
        <v>1813.6336</v>
      </c>
      <c r="AD109" s="64" t="n">
        <v>20634.61622</v>
      </c>
      <c r="AE109" s="64" t="n">
        <v>16680.31902</v>
      </c>
      <c r="AF109" s="64" t="n">
        <v>2525.94954</v>
      </c>
      <c r="AG109" s="90" t="n">
        <v>1428.34766</v>
      </c>
      <c r="AH109" s="41"/>
    </row>
    <row r="110" customFormat="false" ht="12.75" hidden="false" customHeight="true" outlineLevel="0" collapsed="false">
      <c r="B110" s="89" t="n">
        <v>26</v>
      </c>
      <c r="C110" s="45" t="s">
        <v>70</v>
      </c>
      <c r="D110" s="41" t="n">
        <v>0</v>
      </c>
      <c r="E110" s="64" t="n">
        <v>104511.60078</v>
      </c>
      <c r="F110" s="64" t="n">
        <v>45227.66172</v>
      </c>
      <c r="G110" s="64" t="n">
        <v>61955.21331</v>
      </c>
      <c r="H110" s="64" t="n">
        <v>12619.93042</v>
      </c>
      <c r="I110" s="64" t="n">
        <v>224314.40623</v>
      </c>
      <c r="J110" s="64" t="n">
        <v>934.91739</v>
      </c>
      <c r="K110" s="64" t="n">
        <v>11288.24054</v>
      </c>
      <c r="L110" s="64" t="n">
        <v>17396.752</v>
      </c>
      <c r="M110" s="64" t="n">
        <v>0</v>
      </c>
      <c r="N110" s="64" t="n">
        <v>0</v>
      </c>
      <c r="O110" s="64" t="n">
        <v>4728.87986</v>
      </c>
      <c r="P110" s="64" t="n">
        <v>300</v>
      </c>
      <c r="Q110" s="64" t="n">
        <v>36844.8949</v>
      </c>
      <c r="R110" s="64" t="n">
        <v>0</v>
      </c>
      <c r="S110" s="64" t="n">
        <v>71493.68469</v>
      </c>
      <c r="T110" s="64" t="n">
        <v>0</v>
      </c>
      <c r="U110" s="64" t="n">
        <v>0</v>
      </c>
      <c r="V110" s="64" t="n">
        <v>895.24689</v>
      </c>
      <c r="W110" s="64" t="n">
        <v>0</v>
      </c>
      <c r="X110" s="64" t="n">
        <v>0</v>
      </c>
      <c r="Y110" s="64" t="n">
        <v>0</v>
      </c>
      <c r="Z110" s="64" t="n">
        <v>0</v>
      </c>
      <c r="AA110" s="64" t="n">
        <v>0</v>
      </c>
      <c r="AB110" s="64" t="n">
        <v>0</v>
      </c>
      <c r="AC110" s="64" t="n">
        <v>895.24689</v>
      </c>
      <c r="AD110" s="64" t="n">
        <v>296703.33781</v>
      </c>
      <c r="AE110" s="64" t="n">
        <v>258923.52552</v>
      </c>
      <c r="AF110" s="64" t="n">
        <v>934.91739</v>
      </c>
      <c r="AG110" s="90" t="n">
        <v>36844.8949</v>
      </c>
      <c r="AH110" s="41"/>
    </row>
    <row r="111" customFormat="false" ht="12.75" hidden="false" customHeight="true" outlineLevel="0" collapsed="false">
      <c r="B111" s="89" t="n">
        <v>2602</v>
      </c>
      <c r="C111" s="46" t="s">
        <v>71</v>
      </c>
      <c r="D111" s="41" t="n">
        <v>0</v>
      </c>
      <c r="E111" s="64" t="n">
        <v>2147.02649</v>
      </c>
      <c r="F111" s="64" t="n">
        <v>0</v>
      </c>
      <c r="G111" s="64" t="n">
        <v>1289.43915</v>
      </c>
      <c r="H111" s="64" t="n">
        <v>0</v>
      </c>
      <c r="I111" s="64" t="n">
        <v>3436.46564</v>
      </c>
      <c r="J111" s="64" t="n">
        <v>0</v>
      </c>
      <c r="K111" s="64" t="n">
        <v>0</v>
      </c>
      <c r="L111" s="64" t="n">
        <v>0</v>
      </c>
      <c r="M111" s="64" t="n">
        <v>0</v>
      </c>
      <c r="N111" s="64" t="n">
        <v>0</v>
      </c>
      <c r="O111" s="64" t="n">
        <v>0</v>
      </c>
      <c r="P111" s="64" t="n">
        <v>0</v>
      </c>
      <c r="Q111" s="64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v>895.24689</v>
      </c>
      <c r="W111" s="64" t="n">
        <v>0</v>
      </c>
      <c r="X111" s="64" t="n">
        <v>0</v>
      </c>
      <c r="Y111" s="64" t="n">
        <v>0</v>
      </c>
      <c r="Z111" s="64" t="n">
        <v>0</v>
      </c>
      <c r="AA111" s="64" t="n">
        <v>0</v>
      </c>
      <c r="AB111" s="64" t="n">
        <v>0</v>
      </c>
      <c r="AC111" s="64" t="n">
        <v>895.24689</v>
      </c>
      <c r="AD111" s="64" t="n">
        <v>4331.71253</v>
      </c>
      <c r="AE111" s="64" t="n">
        <v>4331.71253</v>
      </c>
      <c r="AF111" s="64" t="n">
        <v>0</v>
      </c>
      <c r="AG111" s="90" t="n">
        <v>0</v>
      </c>
      <c r="AH111" s="41"/>
    </row>
    <row r="112" customFormat="false" ht="12.75" hidden="false" customHeight="true" outlineLevel="0" collapsed="false">
      <c r="B112" s="89" t="n">
        <v>2603</v>
      </c>
      <c r="C112" s="46" t="s">
        <v>72</v>
      </c>
      <c r="D112" s="41" t="n">
        <v>0</v>
      </c>
      <c r="E112" s="64" t="n">
        <v>50000</v>
      </c>
      <c r="F112" s="64" t="n">
        <v>37361.23718</v>
      </c>
      <c r="G112" s="64" t="n">
        <v>23498.93682</v>
      </c>
      <c r="H112" s="64" t="n">
        <v>7187.49999</v>
      </c>
      <c r="I112" s="64" t="n">
        <v>118047.67399</v>
      </c>
      <c r="J112" s="64" t="n">
        <v>0</v>
      </c>
      <c r="K112" s="64" t="n">
        <v>642.98035</v>
      </c>
      <c r="L112" s="64" t="n">
        <v>14240.679</v>
      </c>
      <c r="M112" s="64" t="n">
        <v>0</v>
      </c>
      <c r="N112" s="64" t="n">
        <v>0</v>
      </c>
      <c r="O112" s="64" t="n">
        <v>0</v>
      </c>
      <c r="P112" s="64" t="n">
        <v>300</v>
      </c>
      <c r="Q112" s="64" t="n">
        <v>26957.05873</v>
      </c>
      <c r="R112" s="64" t="n">
        <v>0</v>
      </c>
      <c r="S112" s="64" t="n">
        <v>42140.71808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4" t="n">
        <v>0</v>
      </c>
      <c r="AB112" s="64" t="n">
        <v>0</v>
      </c>
      <c r="AC112" s="64" t="n">
        <v>0</v>
      </c>
      <c r="AD112" s="64" t="n">
        <v>160188.39207</v>
      </c>
      <c r="AE112" s="64" t="n">
        <v>133231.33334</v>
      </c>
      <c r="AF112" s="64" t="n">
        <v>0</v>
      </c>
      <c r="AG112" s="90" t="n">
        <v>26957.05873</v>
      </c>
      <c r="AH112" s="41"/>
    </row>
    <row r="113" customFormat="false" ht="12.75" hidden="false" customHeight="true" outlineLevel="0" collapsed="false">
      <c r="B113" s="89" t="n">
        <v>2606</v>
      </c>
      <c r="C113" s="46" t="s">
        <v>73</v>
      </c>
      <c r="D113" s="41" t="n">
        <v>0</v>
      </c>
      <c r="E113" s="64" t="n">
        <v>725.31984</v>
      </c>
      <c r="F113" s="64" t="n">
        <v>637.5462</v>
      </c>
      <c r="G113" s="64" t="n">
        <v>27301.29957</v>
      </c>
      <c r="H113" s="64" t="n">
        <v>1780.07022</v>
      </c>
      <c r="I113" s="64" t="n">
        <v>30444.23583</v>
      </c>
      <c r="J113" s="64" t="n">
        <v>0</v>
      </c>
      <c r="K113" s="64" t="n">
        <v>2527.43699</v>
      </c>
      <c r="L113" s="64" t="n">
        <v>3155.993</v>
      </c>
      <c r="M113" s="64" t="n">
        <v>0</v>
      </c>
      <c r="N113" s="64" t="n">
        <v>0</v>
      </c>
      <c r="O113" s="64" t="n">
        <v>0</v>
      </c>
      <c r="P113" s="64" t="n">
        <v>0</v>
      </c>
      <c r="Q113" s="64" t="n">
        <v>9040.96266</v>
      </c>
      <c r="R113" s="64" t="n">
        <v>0</v>
      </c>
      <c r="S113" s="64" t="n">
        <v>14724.39265</v>
      </c>
      <c r="T113" s="64" t="n">
        <v>0</v>
      </c>
      <c r="U113" s="64" t="n">
        <v>0</v>
      </c>
      <c r="V113" s="64" t="n">
        <v>0</v>
      </c>
      <c r="W113" s="64" t="n">
        <v>0</v>
      </c>
      <c r="X113" s="64" t="n">
        <v>0</v>
      </c>
      <c r="Y113" s="64" t="n">
        <v>0</v>
      </c>
      <c r="Z113" s="64" t="n">
        <v>0</v>
      </c>
      <c r="AA113" s="64" t="n">
        <v>0</v>
      </c>
      <c r="AB113" s="64" t="n">
        <v>0</v>
      </c>
      <c r="AC113" s="64" t="n">
        <v>0</v>
      </c>
      <c r="AD113" s="64" t="n">
        <v>45168.62848</v>
      </c>
      <c r="AE113" s="64" t="n">
        <v>36127.66582</v>
      </c>
      <c r="AF113" s="64" t="n">
        <v>0</v>
      </c>
      <c r="AG113" s="90" t="n">
        <v>9040.96266</v>
      </c>
      <c r="AH113" s="41"/>
    </row>
    <row r="114" customFormat="false" ht="12.75" hidden="false" customHeight="true" outlineLevel="0" collapsed="false">
      <c r="B114" s="89" t="n">
        <v>2607</v>
      </c>
      <c r="C114" s="46" t="s">
        <v>74</v>
      </c>
      <c r="D114" s="41" t="n">
        <v>0</v>
      </c>
      <c r="E114" s="64" t="n">
        <v>0</v>
      </c>
      <c r="F114" s="64" t="n">
        <v>0</v>
      </c>
      <c r="G114" s="64" t="n">
        <v>6399.42388</v>
      </c>
      <c r="H114" s="64" t="n">
        <v>0</v>
      </c>
      <c r="I114" s="64" t="n">
        <v>6399.42388</v>
      </c>
      <c r="J114" s="64" t="n">
        <v>0</v>
      </c>
      <c r="K114" s="64" t="n">
        <v>8117.8232</v>
      </c>
      <c r="L114" s="64" t="n">
        <v>0</v>
      </c>
      <c r="M114" s="64" t="n">
        <v>0</v>
      </c>
      <c r="N114" s="64" t="n">
        <v>0</v>
      </c>
      <c r="O114" s="64" t="n">
        <v>0</v>
      </c>
      <c r="P114" s="64" t="n">
        <v>0</v>
      </c>
      <c r="Q114" s="64" t="n">
        <v>846.87351</v>
      </c>
      <c r="R114" s="64" t="n">
        <v>0</v>
      </c>
      <c r="S114" s="64" t="n">
        <v>8964.69671</v>
      </c>
      <c r="T114" s="64" t="n">
        <v>0</v>
      </c>
      <c r="U114" s="64" t="n">
        <v>0</v>
      </c>
      <c r="V114" s="64" t="n">
        <v>0</v>
      </c>
      <c r="W114" s="64" t="n">
        <v>0</v>
      </c>
      <c r="X114" s="64" t="n">
        <v>0</v>
      </c>
      <c r="Y114" s="64" t="n">
        <v>0</v>
      </c>
      <c r="Z114" s="64" t="n">
        <v>0</v>
      </c>
      <c r="AA114" s="64" t="n">
        <v>0</v>
      </c>
      <c r="AB114" s="64" t="n">
        <v>0</v>
      </c>
      <c r="AC114" s="64" t="n">
        <v>0</v>
      </c>
      <c r="AD114" s="64" t="n">
        <v>15364.12059</v>
      </c>
      <c r="AE114" s="64" t="n">
        <v>14517.24708</v>
      </c>
      <c r="AF114" s="64" t="n">
        <v>0</v>
      </c>
      <c r="AG114" s="90" t="n">
        <v>846.87351</v>
      </c>
      <c r="AH114" s="41"/>
    </row>
    <row r="115" customFormat="false" ht="12.75" hidden="false" customHeight="true" outlineLevel="0" collapsed="false">
      <c r="B115" s="89" t="n">
        <v>27</v>
      </c>
      <c r="C115" s="45" t="s">
        <v>75</v>
      </c>
      <c r="D115" s="41" t="n">
        <v>0</v>
      </c>
      <c r="E115" s="64" t="n">
        <v>4.022</v>
      </c>
      <c r="F115" s="64" t="n">
        <v>465.35561</v>
      </c>
      <c r="G115" s="64" t="n">
        <v>0</v>
      </c>
      <c r="H115" s="64" t="n">
        <v>14.94867</v>
      </c>
      <c r="I115" s="64" t="n">
        <v>484.32628</v>
      </c>
      <c r="J115" s="64" t="n">
        <v>0</v>
      </c>
      <c r="K115" s="64" t="n">
        <v>3157.66729</v>
      </c>
      <c r="L115" s="64" t="n">
        <v>0</v>
      </c>
      <c r="M115" s="64" t="n">
        <v>0</v>
      </c>
      <c r="N115" s="64" t="n">
        <v>0</v>
      </c>
      <c r="O115" s="64" t="n">
        <v>0</v>
      </c>
      <c r="P115" s="64" t="n">
        <v>0</v>
      </c>
      <c r="Q115" s="64" t="n">
        <v>0</v>
      </c>
      <c r="R115" s="64" t="n">
        <v>0</v>
      </c>
      <c r="S115" s="64" t="n">
        <v>3157.66729</v>
      </c>
      <c r="T115" s="64" t="n">
        <v>33</v>
      </c>
      <c r="U115" s="64" t="n">
        <v>0</v>
      </c>
      <c r="V115" s="64" t="n">
        <v>0</v>
      </c>
      <c r="W115" s="64" t="n">
        <v>0</v>
      </c>
      <c r="X115" s="64" t="n">
        <v>0</v>
      </c>
      <c r="Y115" s="64" t="n">
        <v>0</v>
      </c>
      <c r="Z115" s="64" t="n">
        <v>0</v>
      </c>
      <c r="AA115" s="64" t="n">
        <v>0</v>
      </c>
      <c r="AB115" s="64" t="n">
        <v>1038.642</v>
      </c>
      <c r="AC115" s="64" t="n">
        <v>1071.642</v>
      </c>
      <c r="AD115" s="64" t="n">
        <v>4713.63557</v>
      </c>
      <c r="AE115" s="64" t="n">
        <v>4713.63557</v>
      </c>
      <c r="AF115" s="64" t="n">
        <v>0</v>
      </c>
      <c r="AG115" s="90" t="n">
        <v>0</v>
      </c>
      <c r="AH115" s="41"/>
    </row>
    <row r="116" customFormat="false" ht="12.75" hidden="false" customHeight="true" outlineLevel="0" collapsed="false">
      <c r="B116" s="89" t="n">
        <v>28</v>
      </c>
      <c r="C116" s="45" t="s">
        <v>76</v>
      </c>
      <c r="D116" s="41" t="n">
        <v>0</v>
      </c>
      <c r="E116" s="64" t="n">
        <v>15000</v>
      </c>
      <c r="F116" s="64" t="n">
        <v>83728.91643</v>
      </c>
      <c r="G116" s="64" t="n">
        <v>11861.98188</v>
      </c>
      <c r="H116" s="64" t="n">
        <v>9360</v>
      </c>
      <c r="I116" s="64" t="n">
        <v>119950.89831</v>
      </c>
      <c r="J116" s="64" t="n">
        <v>0</v>
      </c>
      <c r="K116" s="64" t="n">
        <v>6196.0824</v>
      </c>
      <c r="L116" s="64" t="n">
        <v>751.602</v>
      </c>
      <c r="M116" s="64" t="n">
        <v>4774.09312</v>
      </c>
      <c r="N116" s="64" t="n">
        <v>0</v>
      </c>
      <c r="O116" s="64" t="n">
        <v>0</v>
      </c>
      <c r="P116" s="64" t="n">
        <v>163.55467</v>
      </c>
      <c r="Q116" s="64" t="n">
        <v>989.81</v>
      </c>
      <c r="R116" s="64" t="n">
        <v>0</v>
      </c>
      <c r="S116" s="64" t="n">
        <v>12875.14219</v>
      </c>
      <c r="T116" s="64" t="n">
        <v>0</v>
      </c>
      <c r="U116" s="64" t="n">
        <v>0.28815</v>
      </c>
      <c r="V116" s="64" t="n">
        <v>149.56312</v>
      </c>
      <c r="W116" s="64" t="n">
        <v>0</v>
      </c>
      <c r="X116" s="64" t="n">
        <v>189.779</v>
      </c>
      <c r="Y116" s="64" t="n">
        <v>0</v>
      </c>
      <c r="Z116" s="64" t="n">
        <v>0</v>
      </c>
      <c r="AA116" s="64" t="n">
        <v>2.497</v>
      </c>
      <c r="AB116" s="64" t="n">
        <v>0</v>
      </c>
      <c r="AC116" s="64" t="n">
        <v>342.12727</v>
      </c>
      <c r="AD116" s="64" t="n">
        <v>133168.16777</v>
      </c>
      <c r="AE116" s="64" t="n">
        <v>131985.79362</v>
      </c>
      <c r="AF116" s="64" t="n">
        <v>192.56415</v>
      </c>
      <c r="AG116" s="90" t="n">
        <v>989.81</v>
      </c>
      <c r="AH116" s="41"/>
    </row>
    <row r="117" customFormat="false" ht="12.75" hidden="false" customHeight="true" outlineLevel="0" collapsed="false">
      <c r="B117" s="89" t="n">
        <v>2801</v>
      </c>
      <c r="C117" s="46" t="s">
        <v>171</v>
      </c>
      <c r="D117" s="41" t="n">
        <v>0</v>
      </c>
      <c r="E117" s="64" t="n">
        <v>15000</v>
      </c>
      <c r="F117" s="64" t="n">
        <v>0</v>
      </c>
      <c r="G117" s="64" t="n">
        <v>11861.98188</v>
      </c>
      <c r="H117" s="64" t="n">
        <v>9360</v>
      </c>
      <c r="I117" s="64" t="n">
        <v>36221.98188</v>
      </c>
      <c r="J117" s="64" t="n">
        <v>0</v>
      </c>
      <c r="K117" s="64" t="n">
        <v>4286.0824</v>
      </c>
      <c r="L117" s="64" t="n">
        <v>0</v>
      </c>
      <c r="M117" s="64" t="n">
        <v>0</v>
      </c>
      <c r="N117" s="64" t="n">
        <v>0</v>
      </c>
      <c r="O117" s="64" t="n">
        <v>0</v>
      </c>
      <c r="P117" s="64" t="n">
        <v>0</v>
      </c>
      <c r="Q117" s="64" t="n">
        <v>739.2</v>
      </c>
      <c r="R117" s="64" t="n">
        <v>0</v>
      </c>
      <c r="S117" s="64" t="n">
        <v>5025.2824</v>
      </c>
      <c r="T117" s="64" t="n">
        <v>0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4" t="n">
        <v>0</v>
      </c>
      <c r="AB117" s="64" t="n">
        <v>0</v>
      </c>
      <c r="AC117" s="64" t="n">
        <v>0</v>
      </c>
      <c r="AD117" s="64" t="n">
        <v>41247.26428</v>
      </c>
      <c r="AE117" s="64" t="n">
        <v>40508.06428</v>
      </c>
      <c r="AF117" s="64" t="n">
        <v>0</v>
      </c>
      <c r="AG117" s="90" t="n">
        <v>739.2</v>
      </c>
      <c r="AH117" s="41"/>
    </row>
    <row r="118" customFormat="false" ht="12.75" hidden="false" customHeight="true" outlineLevel="0" collapsed="false">
      <c r="B118" s="89" t="n">
        <v>2802</v>
      </c>
      <c r="C118" s="46" t="s">
        <v>172</v>
      </c>
      <c r="D118" s="41" t="n">
        <v>0</v>
      </c>
      <c r="E118" s="64" t="n">
        <v>0</v>
      </c>
      <c r="F118" s="64" t="n">
        <v>83728.91643</v>
      </c>
      <c r="G118" s="64" t="n">
        <v>0</v>
      </c>
      <c r="H118" s="64" t="n">
        <v>0</v>
      </c>
      <c r="I118" s="64" t="n">
        <v>83728.91643</v>
      </c>
      <c r="J118" s="64" t="n">
        <v>0</v>
      </c>
      <c r="K118" s="64" t="n">
        <v>1910</v>
      </c>
      <c r="L118" s="64" t="n">
        <v>751.602</v>
      </c>
      <c r="M118" s="64" t="n">
        <v>4774.09312</v>
      </c>
      <c r="N118" s="64" t="n">
        <v>0</v>
      </c>
      <c r="O118" s="64" t="n">
        <v>0</v>
      </c>
      <c r="P118" s="64" t="n">
        <v>163.55467</v>
      </c>
      <c r="Q118" s="64" t="n">
        <v>250.61</v>
      </c>
      <c r="R118" s="64" t="n">
        <v>0</v>
      </c>
      <c r="S118" s="64" t="n">
        <v>7849.85979</v>
      </c>
      <c r="T118" s="64" t="n">
        <v>0</v>
      </c>
      <c r="U118" s="64" t="n">
        <v>0.28815</v>
      </c>
      <c r="V118" s="64" t="n">
        <v>149.56312</v>
      </c>
      <c r="W118" s="64" t="n">
        <v>0</v>
      </c>
      <c r="X118" s="64" t="n">
        <v>189.779</v>
      </c>
      <c r="Y118" s="64" t="n">
        <v>0</v>
      </c>
      <c r="Z118" s="64" t="n">
        <v>0</v>
      </c>
      <c r="AA118" s="64" t="n">
        <v>2.497</v>
      </c>
      <c r="AB118" s="64" t="n">
        <v>0</v>
      </c>
      <c r="AC118" s="64" t="n">
        <v>342.12727</v>
      </c>
      <c r="AD118" s="64" t="n">
        <v>91920.90349</v>
      </c>
      <c r="AE118" s="64" t="n">
        <v>91477.72934</v>
      </c>
      <c r="AF118" s="64" t="n">
        <v>192.56415</v>
      </c>
      <c r="AG118" s="90" t="n">
        <v>250.61</v>
      </c>
      <c r="AH118" s="41"/>
    </row>
    <row r="119" customFormat="false" ht="12.75" hidden="false" customHeight="true" outlineLevel="0" collapsed="false">
      <c r="B119" s="89" t="n">
        <v>29</v>
      </c>
      <c r="C119" s="45" t="s">
        <v>77</v>
      </c>
      <c r="D119" s="41" t="n">
        <v>0</v>
      </c>
      <c r="E119" s="64" t="n">
        <v>27514.96726</v>
      </c>
      <c r="F119" s="64" t="n">
        <v>12882.85571</v>
      </c>
      <c r="G119" s="64" t="n">
        <v>13912.82762</v>
      </c>
      <c r="H119" s="64" t="n">
        <v>4310.49372</v>
      </c>
      <c r="I119" s="64" t="n">
        <v>58621.14431</v>
      </c>
      <c r="J119" s="64" t="n">
        <v>2412.23606</v>
      </c>
      <c r="K119" s="64" t="n">
        <v>1647.64594</v>
      </c>
      <c r="L119" s="64" t="n">
        <v>1237.107</v>
      </c>
      <c r="M119" s="64" t="n">
        <v>5709.90654</v>
      </c>
      <c r="N119" s="64" t="n">
        <v>767.68631</v>
      </c>
      <c r="O119" s="64" t="n">
        <v>406.87976</v>
      </c>
      <c r="P119" s="64" t="n">
        <v>957.28259</v>
      </c>
      <c r="Q119" s="64" t="n">
        <v>448.58801</v>
      </c>
      <c r="R119" s="64" t="n">
        <v>327.5548</v>
      </c>
      <c r="S119" s="64" t="n">
        <v>13914.88701</v>
      </c>
      <c r="T119" s="64" t="n">
        <v>1360.97329</v>
      </c>
      <c r="U119" s="64" t="n">
        <v>171.58384</v>
      </c>
      <c r="V119" s="64" t="n">
        <v>13.88542</v>
      </c>
      <c r="W119" s="64" t="n">
        <v>102.7786</v>
      </c>
      <c r="X119" s="64" t="n">
        <v>11111.63654</v>
      </c>
      <c r="Y119" s="64" t="n">
        <v>1015.76611</v>
      </c>
      <c r="Z119" s="64" t="n">
        <v>153.95132</v>
      </c>
      <c r="AA119" s="64" t="n">
        <v>0</v>
      </c>
      <c r="AB119" s="64" t="n">
        <v>120.72636</v>
      </c>
      <c r="AC119" s="64" t="n">
        <v>14051.30148</v>
      </c>
      <c r="AD119" s="64" t="n">
        <v>86587.3328</v>
      </c>
      <c r="AE119" s="64" t="n">
        <v>71961.78223</v>
      </c>
      <c r="AF119" s="64" t="n">
        <v>14176.96256</v>
      </c>
      <c r="AG119" s="90" t="n">
        <v>448.58801</v>
      </c>
      <c r="AH119" s="41"/>
    </row>
    <row r="120" customFormat="false" ht="12.75" hidden="false" customHeight="true" outlineLevel="0" collapsed="false">
      <c r="B120" s="96"/>
      <c r="C120" s="38"/>
      <c r="D120" s="41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90"/>
      <c r="AH120" s="41"/>
    </row>
    <row r="121" customFormat="false" ht="12.75" hidden="false" customHeight="true" outlineLevel="0" collapsed="false">
      <c r="B121" s="96"/>
      <c r="C121" s="55" t="s">
        <v>58</v>
      </c>
      <c r="D121" s="56" t="n">
        <v>0</v>
      </c>
      <c r="E121" s="97" t="n">
        <v>789351.31364</v>
      </c>
      <c r="F121" s="97" t="n">
        <v>545831.70574</v>
      </c>
      <c r="G121" s="97" t="n">
        <v>1453281.58912</v>
      </c>
      <c r="H121" s="97" t="n">
        <v>569894.4471</v>
      </c>
      <c r="I121" s="98" t="n">
        <v>3358359.0556</v>
      </c>
      <c r="J121" s="97" t="n">
        <v>151356.10254</v>
      </c>
      <c r="K121" s="97" t="n">
        <v>442848.03356</v>
      </c>
      <c r="L121" s="97" t="n">
        <v>196399.634</v>
      </c>
      <c r="M121" s="97" t="n">
        <v>126654.68571</v>
      </c>
      <c r="N121" s="97" t="n">
        <v>412885.75089</v>
      </c>
      <c r="O121" s="97" t="n">
        <v>77369.69309</v>
      </c>
      <c r="P121" s="97" t="n">
        <v>134100.28974</v>
      </c>
      <c r="Q121" s="97" t="n">
        <v>147046.41795</v>
      </c>
      <c r="R121" s="97" t="n">
        <v>98069.82878</v>
      </c>
      <c r="S121" s="98" t="n">
        <v>1786730.43626</v>
      </c>
      <c r="T121" s="97" t="n">
        <v>50047.54236</v>
      </c>
      <c r="U121" s="97" t="n">
        <v>69527.01999</v>
      </c>
      <c r="V121" s="97" t="n">
        <v>5588.68893</v>
      </c>
      <c r="W121" s="97" t="n">
        <v>6197.87872</v>
      </c>
      <c r="X121" s="97" t="n">
        <v>23260.29661</v>
      </c>
      <c r="Y121" s="97" t="n">
        <v>48464.34358</v>
      </c>
      <c r="Z121" s="97" t="n">
        <v>72909.26777</v>
      </c>
      <c r="AA121" s="97" t="n">
        <v>1840.708</v>
      </c>
      <c r="AB121" s="97" t="n">
        <v>4531.41337</v>
      </c>
      <c r="AC121" s="98" t="n">
        <v>282367.15933</v>
      </c>
      <c r="AD121" s="98" t="n">
        <v>5427456.65119</v>
      </c>
      <c r="AE121" s="98" t="n">
        <v>4863447.00955</v>
      </c>
      <c r="AF121" s="98" t="n">
        <v>416963.22369</v>
      </c>
      <c r="AG121" s="99" t="n">
        <v>147046.41795</v>
      </c>
      <c r="AH121" s="56"/>
    </row>
    <row r="122" customFormat="false" ht="12.75" hidden="false" customHeight="true" outlineLevel="0" collapsed="false">
      <c r="B122" s="96" t="n">
        <v>0</v>
      </c>
      <c r="C122" s="55" t="n">
        <v>0</v>
      </c>
      <c r="D122" s="41" t="n">
        <v>0</v>
      </c>
      <c r="E122" s="64" t="n">
        <v>0</v>
      </c>
      <c r="F122" s="64" t="n">
        <v>0</v>
      </c>
      <c r="G122" s="64" t="n">
        <v>0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  <c r="V122" s="64" t="n">
        <v>0</v>
      </c>
      <c r="W122" s="64" t="n">
        <v>0</v>
      </c>
      <c r="X122" s="64" t="n">
        <v>0</v>
      </c>
      <c r="Y122" s="64" t="n">
        <v>0</v>
      </c>
      <c r="Z122" s="64" t="n">
        <v>0</v>
      </c>
      <c r="AA122" s="64" t="n">
        <v>0</v>
      </c>
      <c r="AB122" s="64" t="n">
        <v>0</v>
      </c>
      <c r="AC122" s="64" t="n">
        <v>0</v>
      </c>
      <c r="AD122" s="64" t="n">
        <v>0</v>
      </c>
      <c r="AE122" s="64" t="n">
        <v>0</v>
      </c>
      <c r="AF122" s="64" t="n">
        <v>0</v>
      </c>
      <c r="AG122" s="90" t="n">
        <v>0</v>
      </c>
      <c r="AH122" s="41"/>
    </row>
    <row r="123" customFormat="false" ht="12.75" hidden="false" customHeight="true" outlineLevel="0" collapsed="false">
      <c r="B123" s="89"/>
      <c r="C123" s="55" t="s">
        <v>78</v>
      </c>
      <c r="D123" s="23"/>
      <c r="E123" s="64"/>
      <c r="F123" s="64"/>
      <c r="G123" s="104"/>
      <c r="H123" s="104"/>
      <c r="I123" s="104"/>
      <c r="J123" s="64"/>
      <c r="K123" s="64"/>
      <c r="L123" s="64"/>
      <c r="M123" s="64"/>
      <c r="N123" s="64"/>
      <c r="O123" s="64"/>
      <c r="P123" s="64"/>
      <c r="Q123" s="64"/>
      <c r="R123" s="64"/>
      <c r="S123" s="104"/>
      <c r="T123" s="64"/>
      <c r="U123" s="64"/>
      <c r="V123" s="64"/>
      <c r="W123" s="64"/>
      <c r="X123" s="64"/>
      <c r="Y123" s="64"/>
      <c r="Z123" s="64"/>
      <c r="AA123" s="64"/>
      <c r="AB123" s="64"/>
      <c r="AC123" s="104"/>
      <c r="AD123" s="104"/>
      <c r="AE123" s="104"/>
      <c r="AF123" s="104"/>
      <c r="AG123" s="105"/>
      <c r="AH123" s="86"/>
    </row>
    <row r="124" customFormat="false" ht="12.75" hidden="false" customHeight="true" outlineLevel="0" collapsed="false">
      <c r="B124" s="89" t="n">
        <v>31</v>
      </c>
      <c r="C124" s="45" t="s">
        <v>79</v>
      </c>
      <c r="D124" s="41" t="n">
        <v>0</v>
      </c>
      <c r="E124" s="64" t="n">
        <v>47104.29192</v>
      </c>
      <c r="F124" s="64" t="n">
        <v>80000</v>
      </c>
      <c r="G124" s="64" t="n">
        <v>53256.71645</v>
      </c>
      <c r="H124" s="64" t="n">
        <v>41400</v>
      </c>
      <c r="I124" s="64" t="n">
        <v>221761.00837</v>
      </c>
      <c r="J124" s="64" t="n">
        <v>5240</v>
      </c>
      <c r="K124" s="64" t="n">
        <v>23050</v>
      </c>
      <c r="L124" s="64" t="n">
        <v>6879.37</v>
      </c>
      <c r="M124" s="64" t="n">
        <v>6636.40399</v>
      </c>
      <c r="N124" s="64" t="n">
        <v>22980</v>
      </c>
      <c r="O124" s="64" t="n">
        <v>11510</v>
      </c>
      <c r="P124" s="64" t="n">
        <v>10000</v>
      </c>
      <c r="Q124" s="64" t="n">
        <v>5685.46527</v>
      </c>
      <c r="R124" s="64" t="n">
        <v>4700</v>
      </c>
      <c r="S124" s="64" t="n">
        <v>96681.23926</v>
      </c>
      <c r="T124" s="64" t="n">
        <v>8232.817</v>
      </c>
      <c r="U124" s="64" t="n">
        <v>4589.67457</v>
      </c>
      <c r="V124" s="64" t="n">
        <v>6402.5286</v>
      </c>
      <c r="W124" s="64" t="n">
        <v>1530.2259</v>
      </c>
      <c r="X124" s="64" t="n">
        <v>1448.736</v>
      </c>
      <c r="Y124" s="64" t="n">
        <v>2487.07701</v>
      </c>
      <c r="Z124" s="64" t="n">
        <v>4513.15</v>
      </c>
      <c r="AA124" s="64" t="n">
        <v>2560</v>
      </c>
      <c r="AB124" s="64" t="n">
        <v>1889.50267</v>
      </c>
      <c r="AC124" s="64" t="n">
        <v>33653.71175</v>
      </c>
      <c r="AD124" s="64" t="n">
        <v>352095.95938</v>
      </c>
      <c r="AE124" s="64" t="n">
        <v>323358.93354</v>
      </c>
      <c r="AF124" s="64" t="n">
        <v>23051.56057</v>
      </c>
      <c r="AG124" s="90" t="n">
        <v>5685.46527</v>
      </c>
      <c r="AH124" s="41"/>
    </row>
    <row r="125" customFormat="false" ht="12.75" hidden="false" customHeight="true" outlineLevel="0" collapsed="false">
      <c r="B125" s="89" t="n">
        <v>32</v>
      </c>
      <c r="C125" s="45" t="s">
        <v>80</v>
      </c>
      <c r="D125" s="41" t="n">
        <v>0</v>
      </c>
      <c r="E125" s="64" t="n">
        <v>0</v>
      </c>
      <c r="F125" s="64" t="n">
        <v>0</v>
      </c>
      <c r="G125" s="64" t="n">
        <v>1699.34388</v>
      </c>
      <c r="H125" s="64" t="n">
        <v>1104.7742</v>
      </c>
      <c r="I125" s="64" t="n">
        <v>2804.11808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253.60163</v>
      </c>
      <c r="R125" s="64" t="n">
        <v>0</v>
      </c>
      <c r="S125" s="64" t="n">
        <v>253.60163</v>
      </c>
      <c r="T125" s="64" t="n">
        <v>0</v>
      </c>
      <c r="U125" s="64" t="n">
        <v>0</v>
      </c>
      <c r="V125" s="64" t="n">
        <v>0</v>
      </c>
      <c r="W125" s="64" t="n">
        <v>0</v>
      </c>
      <c r="X125" s="64" t="n">
        <v>0</v>
      </c>
      <c r="Y125" s="64" t="n">
        <v>0</v>
      </c>
      <c r="Z125" s="64" t="n">
        <v>0</v>
      </c>
      <c r="AA125" s="64" t="n">
        <v>0</v>
      </c>
      <c r="AB125" s="64" t="n">
        <v>0</v>
      </c>
      <c r="AC125" s="64" t="n">
        <v>0</v>
      </c>
      <c r="AD125" s="64" t="n">
        <v>3057.71971</v>
      </c>
      <c r="AE125" s="64" t="n">
        <v>2804.11808</v>
      </c>
      <c r="AF125" s="64" t="n">
        <v>0</v>
      </c>
      <c r="AG125" s="90" t="n">
        <v>253.60163</v>
      </c>
      <c r="AH125" s="41"/>
    </row>
    <row r="126" customFormat="false" ht="12.75" hidden="false" customHeight="true" outlineLevel="0" collapsed="false">
      <c r="B126" s="89" t="n">
        <v>33</v>
      </c>
      <c r="C126" s="45" t="s">
        <v>81</v>
      </c>
      <c r="D126" s="41" t="n">
        <v>0</v>
      </c>
      <c r="E126" s="64" t="n">
        <v>4371.41577</v>
      </c>
      <c r="F126" s="64" t="n">
        <v>0</v>
      </c>
      <c r="G126" s="64" t="n">
        <v>62752.53634</v>
      </c>
      <c r="H126" s="64" t="n">
        <v>23160.38711</v>
      </c>
      <c r="I126" s="64" t="n">
        <v>90284.33922</v>
      </c>
      <c r="J126" s="64" t="n">
        <v>5447.052</v>
      </c>
      <c r="K126" s="64" t="n">
        <v>8544.4278</v>
      </c>
      <c r="L126" s="64" t="n">
        <v>7055.457</v>
      </c>
      <c r="M126" s="64" t="n">
        <v>1703.42663</v>
      </c>
      <c r="N126" s="64" t="n">
        <v>1798.78713</v>
      </c>
      <c r="O126" s="64" t="n">
        <v>2724.1912</v>
      </c>
      <c r="P126" s="64" t="n">
        <v>379.04838</v>
      </c>
      <c r="Q126" s="64" t="n">
        <v>5607.80144</v>
      </c>
      <c r="R126" s="64" t="n">
        <v>3172.79295</v>
      </c>
      <c r="S126" s="64" t="n">
        <v>36432.98453</v>
      </c>
      <c r="T126" s="64" t="n">
        <v>984.46341</v>
      </c>
      <c r="U126" s="64" t="n">
        <v>2152.72399</v>
      </c>
      <c r="V126" s="64" t="n">
        <v>96.16215</v>
      </c>
      <c r="W126" s="64" t="n">
        <v>482.06448</v>
      </c>
      <c r="X126" s="64" t="n">
        <v>68.0625</v>
      </c>
      <c r="Y126" s="64" t="n">
        <v>2437.27804</v>
      </c>
      <c r="Z126" s="64" t="n">
        <v>1075.58405</v>
      </c>
      <c r="AA126" s="64" t="n">
        <v>1709.465</v>
      </c>
      <c r="AB126" s="64" t="n">
        <v>52.99107</v>
      </c>
      <c r="AC126" s="64" t="n">
        <v>9058.79469</v>
      </c>
      <c r="AD126" s="64" t="n">
        <v>135776.11844</v>
      </c>
      <c r="AE126" s="64" t="n">
        <v>116542.63651</v>
      </c>
      <c r="AF126" s="64" t="n">
        <v>13625.68049</v>
      </c>
      <c r="AG126" s="90" t="n">
        <v>5607.80144</v>
      </c>
      <c r="AH126" s="41"/>
    </row>
    <row r="127" customFormat="false" ht="12.75" hidden="false" customHeight="true" outlineLevel="0" collapsed="false">
      <c r="B127" s="89" t="n">
        <v>3301</v>
      </c>
      <c r="C127" s="46" t="s">
        <v>173</v>
      </c>
      <c r="D127" s="41" t="n">
        <v>0</v>
      </c>
      <c r="E127" s="64" t="n">
        <v>3144.60844</v>
      </c>
      <c r="F127" s="64" t="n">
        <v>0</v>
      </c>
      <c r="G127" s="64" t="n">
        <v>8490.75324</v>
      </c>
      <c r="H127" s="64" t="n">
        <v>3740.10647</v>
      </c>
      <c r="I127" s="64" t="n">
        <v>15375.46815</v>
      </c>
      <c r="J127" s="64" t="n">
        <v>169.55133</v>
      </c>
      <c r="K127" s="64" t="n">
        <v>1840.46077</v>
      </c>
      <c r="L127" s="64" t="n">
        <v>1259.335</v>
      </c>
      <c r="M127" s="64" t="n">
        <v>696.20434</v>
      </c>
      <c r="N127" s="64" t="n">
        <v>1786.60096</v>
      </c>
      <c r="O127" s="64" t="n">
        <v>869.60258</v>
      </c>
      <c r="P127" s="64" t="n">
        <v>376.25105</v>
      </c>
      <c r="Q127" s="64" t="n">
        <v>640.88178</v>
      </c>
      <c r="R127" s="64" t="n">
        <v>868.09064</v>
      </c>
      <c r="S127" s="64" t="n">
        <v>8506.97845</v>
      </c>
      <c r="T127" s="64" t="n">
        <v>255.85841</v>
      </c>
      <c r="U127" s="64" t="n">
        <v>417.39537</v>
      </c>
      <c r="V127" s="64" t="n">
        <v>96.16215</v>
      </c>
      <c r="W127" s="64" t="n">
        <v>191.31305</v>
      </c>
      <c r="X127" s="64" t="n">
        <v>68.0625</v>
      </c>
      <c r="Y127" s="64" t="n">
        <v>446.08288</v>
      </c>
      <c r="Z127" s="64" t="n">
        <v>91.5668</v>
      </c>
      <c r="AA127" s="64" t="n">
        <v>0.924</v>
      </c>
      <c r="AB127" s="64" t="n">
        <v>50.14493</v>
      </c>
      <c r="AC127" s="64" t="n">
        <v>1617.51009</v>
      </c>
      <c r="AD127" s="64" t="n">
        <v>25499.95669</v>
      </c>
      <c r="AE127" s="64" t="n">
        <v>23243.48427</v>
      </c>
      <c r="AF127" s="64" t="n">
        <v>1615.59064</v>
      </c>
      <c r="AG127" s="90" t="n">
        <v>640.88178</v>
      </c>
      <c r="AH127" s="41"/>
    </row>
    <row r="128" customFormat="false" ht="12.75" hidden="false" customHeight="true" outlineLevel="0" collapsed="false">
      <c r="B128" s="89" t="n">
        <v>3303</v>
      </c>
      <c r="C128" s="46" t="s">
        <v>174</v>
      </c>
      <c r="D128" s="41" t="n">
        <v>0</v>
      </c>
      <c r="E128" s="64" t="n">
        <v>0</v>
      </c>
      <c r="F128" s="64" t="n">
        <v>0</v>
      </c>
      <c r="G128" s="64" t="n">
        <v>20940.48516</v>
      </c>
      <c r="H128" s="64" t="n">
        <v>19420.28064</v>
      </c>
      <c r="I128" s="64" t="n">
        <v>40360.7658</v>
      </c>
      <c r="J128" s="64" t="n">
        <v>1610.24125</v>
      </c>
      <c r="K128" s="64" t="n">
        <v>3745.05787</v>
      </c>
      <c r="L128" s="64" t="n">
        <v>5796.122</v>
      </c>
      <c r="M128" s="64" t="n">
        <v>1007.22229</v>
      </c>
      <c r="N128" s="64" t="n">
        <v>12.18617</v>
      </c>
      <c r="O128" s="64" t="n">
        <v>1824.6624</v>
      </c>
      <c r="P128" s="64" t="n">
        <v>0</v>
      </c>
      <c r="Q128" s="64" t="n">
        <v>2706.75671</v>
      </c>
      <c r="R128" s="64" t="n">
        <v>0</v>
      </c>
      <c r="S128" s="64" t="n">
        <v>16702.24869</v>
      </c>
      <c r="T128" s="64" t="n">
        <v>728.605</v>
      </c>
      <c r="U128" s="64" t="n">
        <v>286.8216</v>
      </c>
      <c r="V128" s="64" t="n">
        <v>0</v>
      </c>
      <c r="W128" s="64" t="n">
        <v>0</v>
      </c>
      <c r="X128" s="64" t="n">
        <v>0</v>
      </c>
      <c r="Y128" s="64" t="n">
        <v>5.9899</v>
      </c>
      <c r="Z128" s="64" t="n">
        <v>0.29119</v>
      </c>
      <c r="AA128" s="64" t="n">
        <v>0.11</v>
      </c>
      <c r="AB128" s="64" t="n">
        <v>2.84614</v>
      </c>
      <c r="AC128" s="64" t="n">
        <v>1024.66383</v>
      </c>
      <c r="AD128" s="64" t="n">
        <v>58087.67832</v>
      </c>
      <c r="AE128" s="64" t="n">
        <v>53483.45757</v>
      </c>
      <c r="AF128" s="64" t="n">
        <v>1897.46404</v>
      </c>
      <c r="AG128" s="90" t="n">
        <v>2706.75671</v>
      </c>
      <c r="AH128" s="41"/>
    </row>
    <row r="129" customFormat="false" ht="12.75" hidden="false" customHeight="true" outlineLevel="0" collapsed="false">
      <c r="B129" s="89" t="n">
        <v>3305</v>
      </c>
      <c r="C129" s="46" t="s">
        <v>175</v>
      </c>
      <c r="D129" s="41" t="n">
        <v>0</v>
      </c>
      <c r="E129" s="64" t="n">
        <v>1226.80733</v>
      </c>
      <c r="F129" s="64" t="n">
        <v>0</v>
      </c>
      <c r="G129" s="64" t="n">
        <v>33321.29794</v>
      </c>
      <c r="H129" s="64" t="n">
        <v>0</v>
      </c>
      <c r="I129" s="64" t="n">
        <v>34548.10527</v>
      </c>
      <c r="J129" s="64" t="n">
        <v>3667.25942</v>
      </c>
      <c r="K129" s="64" t="n">
        <v>2958.90916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.08933</v>
      </c>
      <c r="Q129" s="64" t="n">
        <v>2260.16339</v>
      </c>
      <c r="R129" s="64" t="n">
        <v>2304.70231</v>
      </c>
      <c r="S129" s="64" t="n">
        <v>11191.12361</v>
      </c>
      <c r="T129" s="64" t="n">
        <v>0</v>
      </c>
      <c r="U129" s="64" t="n">
        <v>1065.85494</v>
      </c>
      <c r="V129" s="64" t="n">
        <v>0</v>
      </c>
      <c r="W129" s="64" t="n">
        <v>290.75143</v>
      </c>
      <c r="X129" s="64" t="n">
        <v>0</v>
      </c>
      <c r="Y129" s="64" t="n">
        <v>1985.20526</v>
      </c>
      <c r="Z129" s="64" t="n">
        <v>983.72606</v>
      </c>
      <c r="AA129" s="64" t="n">
        <v>1708.431</v>
      </c>
      <c r="AB129" s="64" t="n">
        <v>0</v>
      </c>
      <c r="AC129" s="64" t="n">
        <v>6033.96869</v>
      </c>
      <c r="AD129" s="64" t="n">
        <v>51773.19757</v>
      </c>
      <c r="AE129" s="64" t="n">
        <v>39783.06045</v>
      </c>
      <c r="AF129" s="64" t="n">
        <v>9729.97373</v>
      </c>
      <c r="AG129" s="90" t="n">
        <v>2260.16339</v>
      </c>
      <c r="AH129" s="41"/>
    </row>
    <row r="130" customFormat="false" ht="12.75" hidden="false" customHeight="true" outlineLevel="0" collapsed="false">
      <c r="B130" s="89" t="n">
        <v>34</v>
      </c>
      <c r="C130" s="45" t="s">
        <v>82</v>
      </c>
      <c r="D130" s="41" t="n">
        <v>0</v>
      </c>
      <c r="E130" s="64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429.36497</v>
      </c>
      <c r="R130" s="64" t="n">
        <v>0</v>
      </c>
      <c r="S130" s="64" t="n">
        <v>429.36497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4" t="n">
        <v>0</v>
      </c>
      <c r="AB130" s="64" t="n">
        <v>0</v>
      </c>
      <c r="AC130" s="64" t="n">
        <v>0</v>
      </c>
      <c r="AD130" s="64" t="n">
        <v>429.36497</v>
      </c>
      <c r="AE130" s="64" t="n">
        <v>0</v>
      </c>
      <c r="AF130" s="64" t="n">
        <v>0</v>
      </c>
      <c r="AG130" s="90" t="n">
        <v>429.36497</v>
      </c>
      <c r="AH130" s="41"/>
    </row>
    <row r="131" customFormat="false" ht="12.75" hidden="false" customHeight="true" outlineLevel="0" collapsed="false">
      <c r="B131" s="89" t="n">
        <v>35</v>
      </c>
      <c r="C131" s="45" t="s">
        <v>83</v>
      </c>
      <c r="D131" s="41" t="n">
        <v>0</v>
      </c>
      <c r="E131" s="64" t="n">
        <v>15989.11698</v>
      </c>
      <c r="F131" s="64" t="n">
        <v>0</v>
      </c>
      <c r="G131" s="64" t="n">
        <v>26772.51778</v>
      </c>
      <c r="H131" s="64" t="n">
        <v>8015.79337</v>
      </c>
      <c r="I131" s="64" t="n">
        <v>50777.42813</v>
      </c>
      <c r="J131" s="64" t="n">
        <v>4778.23468</v>
      </c>
      <c r="K131" s="64" t="n">
        <v>1603.79146</v>
      </c>
      <c r="L131" s="64" t="n">
        <v>0</v>
      </c>
      <c r="M131" s="64" t="n">
        <v>0</v>
      </c>
      <c r="N131" s="64" t="n">
        <v>13775.23212</v>
      </c>
      <c r="O131" s="64" t="n">
        <v>28.96876</v>
      </c>
      <c r="P131" s="64" t="n">
        <v>646.11286</v>
      </c>
      <c r="Q131" s="64" t="n">
        <v>0</v>
      </c>
      <c r="R131" s="64" t="n">
        <v>0</v>
      </c>
      <c r="S131" s="64" t="n">
        <v>20832.33988</v>
      </c>
      <c r="T131" s="64" t="n">
        <v>6.54245</v>
      </c>
      <c r="U131" s="64" t="n">
        <v>81.72809</v>
      </c>
      <c r="V131" s="64" t="n">
        <v>2080.67825</v>
      </c>
      <c r="W131" s="64" t="n">
        <v>304.6254</v>
      </c>
      <c r="X131" s="64" t="n">
        <v>0</v>
      </c>
      <c r="Y131" s="64" t="n">
        <v>226.98309</v>
      </c>
      <c r="Z131" s="64" t="n">
        <v>0</v>
      </c>
      <c r="AA131" s="64" t="n">
        <v>0</v>
      </c>
      <c r="AB131" s="64" t="n">
        <v>0</v>
      </c>
      <c r="AC131" s="64" t="n">
        <v>2700.55728</v>
      </c>
      <c r="AD131" s="64" t="n">
        <v>74310.32529</v>
      </c>
      <c r="AE131" s="64" t="n">
        <v>69450.36252</v>
      </c>
      <c r="AF131" s="64" t="n">
        <v>4859.96277</v>
      </c>
      <c r="AG131" s="90" t="n">
        <v>0</v>
      </c>
      <c r="AH131" s="41"/>
    </row>
    <row r="132" customFormat="false" ht="12.75" hidden="false" customHeight="true" outlineLevel="0" collapsed="false">
      <c r="B132" s="89" t="n">
        <v>36</v>
      </c>
      <c r="C132" s="45" t="s">
        <v>84</v>
      </c>
      <c r="D132" s="23" t="n">
        <v>0</v>
      </c>
      <c r="E132" s="64" t="n">
        <v>0</v>
      </c>
      <c r="F132" s="64" t="n">
        <v>0</v>
      </c>
      <c r="G132" s="104" t="n">
        <v>3146.58041</v>
      </c>
      <c r="H132" s="104" t="n">
        <v>140.0266</v>
      </c>
      <c r="I132" s="104" t="n">
        <v>3286.60701</v>
      </c>
      <c r="J132" s="64" t="n">
        <v>0</v>
      </c>
      <c r="K132" s="64" t="n">
        <v>0</v>
      </c>
      <c r="L132" s="64" t="n">
        <v>7728.262</v>
      </c>
      <c r="M132" s="64" t="n">
        <v>0</v>
      </c>
      <c r="N132" s="64" t="n">
        <v>1724.76382</v>
      </c>
      <c r="O132" s="64" t="n">
        <v>7775.47716</v>
      </c>
      <c r="P132" s="64" t="n">
        <v>1011.92851</v>
      </c>
      <c r="Q132" s="64" t="n">
        <v>0</v>
      </c>
      <c r="R132" s="64" t="n">
        <v>0</v>
      </c>
      <c r="S132" s="104" t="n">
        <v>18240.43149</v>
      </c>
      <c r="T132" s="64" t="n">
        <v>0</v>
      </c>
      <c r="U132" s="64" t="n">
        <v>0</v>
      </c>
      <c r="V132" s="64" t="n">
        <v>1079.91745</v>
      </c>
      <c r="W132" s="64" t="n">
        <v>403.68972</v>
      </c>
      <c r="X132" s="64" t="n">
        <v>0</v>
      </c>
      <c r="Y132" s="64" t="n">
        <v>1201.36513</v>
      </c>
      <c r="Z132" s="64" t="n">
        <v>0</v>
      </c>
      <c r="AA132" s="64" t="n">
        <v>81.316</v>
      </c>
      <c r="AB132" s="64" t="n">
        <v>-71.98997</v>
      </c>
      <c r="AC132" s="104" t="n">
        <v>2694.29833</v>
      </c>
      <c r="AD132" s="104" t="n">
        <v>24221.33683</v>
      </c>
      <c r="AE132" s="104" t="n">
        <v>24140.02083</v>
      </c>
      <c r="AF132" s="104" t="n">
        <v>81.316</v>
      </c>
      <c r="AG132" s="105" t="n">
        <v>0</v>
      </c>
      <c r="AH132" s="86"/>
    </row>
    <row r="133" customFormat="false" ht="12.75" hidden="false" customHeight="true" outlineLevel="0" collapsed="false">
      <c r="B133" s="89" t="n">
        <v>3601</v>
      </c>
      <c r="C133" s="46" t="s">
        <v>85</v>
      </c>
      <c r="D133" s="41" t="n">
        <v>0</v>
      </c>
      <c r="E133" s="64" t="n">
        <v>0</v>
      </c>
      <c r="F133" s="64" t="n">
        <v>0</v>
      </c>
      <c r="G133" s="64" t="n">
        <v>3146.58041</v>
      </c>
      <c r="H133" s="64" t="n">
        <v>140.0266</v>
      </c>
      <c r="I133" s="64" t="n">
        <v>3286.60701</v>
      </c>
      <c r="J133" s="64" t="n">
        <v>0</v>
      </c>
      <c r="K133" s="64" t="n">
        <v>0</v>
      </c>
      <c r="L133" s="64" t="n">
        <v>7728.262</v>
      </c>
      <c r="M133" s="64" t="n">
        <v>0</v>
      </c>
      <c r="N133" s="64" t="n">
        <v>1724.76382</v>
      </c>
      <c r="O133" s="64" t="n">
        <v>7775.47716</v>
      </c>
      <c r="P133" s="64" t="n">
        <v>1011.92851</v>
      </c>
      <c r="Q133" s="64" t="n">
        <v>0</v>
      </c>
      <c r="R133" s="64" t="n">
        <v>0</v>
      </c>
      <c r="S133" s="64" t="n">
        <v>18240.43149</v>
      </c>
      <c r="T133" s="64" t="n">
        <v>0</v>
      </c>
      <c r="U133" s="64" t="n">
        <v>0</v>
      </c>
      <c r="V133" s="64" t="n">
        <v>1079.91745</v>
      </c>
      <c r="W133" s="64" t="n">
        <v>403.68972</v>
      </c>
      <c r="X133" s="64" t="n">
        <v>0</v>
      </c>
      <c r="Y133" s="64" t="n">
        <v>1201.36513</v>
      </c>
      <c r="Z133" s="64" t="n">
        <v>0</v>
      </c>
      <c r="AA133" s="64" t="n">
        <v>81.316</v>
      </c>
      <c r="AB133" s="64" t="n">
        <v>0</v>
      </c>
      <c r="AC133" s="64" t="n">
        <v>2766.2883</v>
      </c>
      <c r="AD133" s="64" t="n">
        <v>24293.3268</v>
      </c>
      <c r="AE133" s="64" t="n">
        <v>24212.0108</v>
      </c>
      <c r="AF133" s="64" t="n">
        <v>81.316</v>
      </c>
      <c r="AG133" s="90" t="n">
        <v>0</v>
      </c>
      <c r="AH133" s="41"/>
    </row>
    <row r="134" customFormat="false" ht="12.75" hidden="false" customHeight="true" outlineLevel="0" collapsed="false">
      <c r="B134" s="89" t="n">
        <v>3602</v>
      </c>
      <c r="C134" s="46" t="s">
        <v>86</v>
      </c>
      <c r="D134" s="41" t="n">
        <v>0</v>
      </c>
      <c r="E134" s="64" t="n">
        <v>0</v>
      </c>
      <c r="F134" s="64" t="n">
        <v>0</v>
      </c>
      <c r="G134" s="64" t="n">
        <v>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  <c r="V134" s="64" t="n">
        <v>0</v>
      </c>
      <c r="W134" s="64" t="n">
        <v>0</v>
      </c>
      <c r="X134" s="64" t="n">
        <v>0</v>
      </c>
      <c r="Y134" s="64" t="n">
        <v>0</v>
      </c>
      <c r="Z134" s="64" t="n">
        <v>0</v>
      </c>
      <c r="AA134" s="64" t="n">
        <v>0</v>
      </c>
      <c r="AB134" s="64" t="n">
        <v>-71.98997</v>
      </c>
      <c r="AC134" s="64" t="n">
        <v>-71.98997</v>
      </c>
      <c r="AD134" s="64" t="n">
        <v>-71.98997</v>
      </c>
      <c r="AE134" s="64" t="n">
        <v>-71.98997</v>
      </c>
      <c r="AF134" s="64" t="n">
        <v>0</v>
      </c>
      <c r="AG134" s="90" t="n">
        <v>0</v>
      </c>
      <c r="AH134" s="41"/>
    </row>
    <row r="135" customFormat="false" ht="12.75" hidden="false" customHeight="true" outlineLevel="0" collapsed="false">
      <c r="B135" s="89" t="n">
        <v>3603</v>
      </c>
      <c r="C135" s="46" t="s">
        <v>87</v>
      </c>
      <c r="D135" s="41" t="n">
        <v>0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4" t="n">
        <v>0</v>
      </c>
      <c r="AB135" s="64" t="n">
        <v>0</v>
      </c>
      <c r="AC135" s="64" t="n">
        <v>0</v>
      </c>
      <c r="AD135" s="64" t="n">
        <v>0</v>
      </c>
      <c r="AE135" s="64" t="n">
        <v>0</v>
      </c>
      <c r="AF135" s="64" t="n">
        <v>0</v>
      </c>
      <c r="AG135" s="90" t="n">
        <v>0</v>
      </c>
      <c r="AH135" s="41"/>
    </row>
    <row r="136" customFormat="false" ht="12.75" hidden="false" customHeight="true" outlineLevel="0" collapsed="false">
      <c r="B136" s="89" t="n">
        <v>3604</v>
      </c>
      <c r="C136" s="46" t="s">
        <v>88</v>
      </c>
      <c r="D136" s="41" t="n">
        <v>0</v>
      </c>
      <c r="E136" s="64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4" t="n">
        <v>0</v>
      </c>
      <c r="AB136" s="64" t="n">
        <v>0</v>
      </c>
      <c r="AC136" s="64" t="n">
        <v>0</v>
      </c>
      <c r="AD136" s="64" t="n">
        <v>0</v>
      </c>
      <c r="AE136" s="64" t="n">
        <v>0</v>
      </c>
      <c r="AF136" s="64" t="n">
        <v>0</v>
      </c>
      <c r="AG136" s="90" t="n">
        <v>0</v>
      </c>
      <c r="AH136" s="41"/>
    </row>
    <row r="137" customFormat="false" ht="12.75" hidden="false" customHeight="true" outlineLevel="0" collapsed="false">
      <c r="B137" s="96" t="n">
        <v>0</v>
      </c>
      <c r="C137" s="38" t="s">
        <v>89</v>
      </c>
      <c r="D137" s="56" t="n">
        <v>0</v>
      </c>
      <c r="E137" s="97" t="n">
        <v>67464.82467</v>
      </c>
      <c r="F137" s="97" t="n">
        <v>80000</v>
      </c>
      <c r="G137" s="97" t="n">
        <v>147627.69486</v>
      </c>
      <c r="H137" s="97" t="n">
        <v>73820.98128</v>
      </c>
      <c r="I137" s="98" t="n">
        <v>368913.50081</v>
      </c>
      <c r="J137" s="97" t="n">
        <v>15465.28668</v>
      </c>
      <c r="K137" s="97" t="n">
        <v>33198.21926</v>
      </c>
      <c r="L137" s="97" t="n">
        <v>21663.089</v>
      </c>
      <c r="M137" s="97" t="n">
        <v>8339.83062</v>
      </c>
      <c r="N137" s="97" t="n">
        <v>40278.78307</v>
      </c>
      <c r="O137" s="97" t="n">
        <v>22038.63712</v>
      </c>
      <c r="P137" s="97" t="n">
        <v>12037.08975</v>
      </c>
      <c r="Q137" s="97" t="n">
        <v>11976.23331</v>
      </c>
      <c r="R137" s="97" t="n">
        <v>7872.79295</v>
      </c>
      <c r="S137" s="98" t="n">
        <v>172869.96176</v>
      </c>
      <c r="T137" s="97" t="n">
        <v>9223.82286</v>
      </c>
      <c r="U137" s="97" t="n">
        <v>6824.12665</v>
      </c>
      <c r="V137" s="97" t="n">
        <v>9659.28645</v>
      </c>
      <c r="W137" s="97" t="n">
        <v>2720.6055</v>
      </c>
      <c r="X137" s="97" t="n">
        <v>1516.7985</v>
      </c>
      <c r="Y137" s="97" t="n">
        <v>6352.70327</v>
      </c>
      <c r="Z137" s="97" t="n">
        <v>5588.73405</v>
      </c>
      <c r="AA137" s="97" t="n">
        <v>4350.781</v>
      </c>
      <c r="AB137" s="97" t="n">
        <v>1870.50377</v>
      </c>
      <c r="AC137" s="98" t="n">
        <v>48107.36205</v>
      </c>
      <c r="AD137" s="98" t="n">
        <v>589890.82462</v>
      </c>
      <c r="AE137" s="98" t="n">
        <v>536296.07148</v>
      </c>
      <c r="AF137" s="98" t="n">
        <v>41618.51983</v>
      </c>
      <c r="AG137" s="99" t="n">
        <v>11976.23331</v>
      </c>
      <c r="AH137" s="56"/>
    </row>
    <row r="138" customFormat="false" ht="12.75" hidden="false" customHeight="true" outlineLevel="0" collapsed="false">
      <c r="B138" s="96"/>
      <c r="C138" s="38"/>
      <c r="D138" s="56"/>
      <c r="E138" s="64"/>
      <c r="F138" s="64"/>
      <c r="G138" s="97"/>
      <c r="H138" s="97"/>
      <c r="I138" s="97"/>
      <c r="J138" s="64"/>
      <c r="K138" s="64"/>
      <c r="L138" s="64"/>
      <c r="M138" s="64"/>
      <c r="N138" s="64"/>
      <c r="O138" s="64"/>
      <c r="P138" s="64"/>
      <c r="Q138" s="64"/>
      <c r="R138" s="64"/>
      <c r="S138" s="97"/>
      <c r="T138" s="64"/>
      <c r="U138" s="64"/>
      <c r="V138" s="64"/>
      <c r="W138" s="64"/>
      <c r="X138" s="64"/>
      <c r="Y138" s="64"/>
      <c r="Z138" s="64"/>
      <c r="AA138" s="64"/>
      <c r="AB138" s="64"/>
      <c r="AC138" s="97"/>
      <c r="AD138" s="97"/>
      <c r="AE138" s="97"/>
      <c r="AF138" s="97"/>
      <c r="AG138" s="101"/>
      <c r="AH138" s="56"/>
    </row>
    <row r="139" s="65" customFormat="true" ht="12.75" hidden="false" customHeight="true" outlineLevel="0" collapsed="false">
      <c r="B139" s="96" t="n">
        <v>5</v>
      </c>
      <c r="C139" s="66" t="s">
        <v>90</v>
      </c>
      <c r="D139" s="56"/>
      <c r="E139" s="97" t="n">
        <v>42993.59296</v>
      </c>
      <c r="F139" s="97" t="n">
        <v>48690.03176</v>
      </c>
      <c r="G139" s="61" t="n">
        <v>105008.79294</v>
      </c>
      <c r="H139" s="61" t="n">
        <v>35740.2084</v>
      </c>
      <c r="I139" s="106" t="n">
        <v>232432.62606</v>
      </c>
      <c r="J139" s="97" t="n">
        <v>10827.05542</v>
      </c>
      <c r="K139" s="97" t="n">
        <v>26009.01612</v>
      </c>
      <c r="L139" s="97" t="n">
        <v>8375.039</v>
      </c>
      <c r="M139" s="97" t="n">
        <v>8803.5921</v>
      </c>
      <c r="N139" s="97" t="n">
        <v>24418.51971</v>
      </c>
      <c r="O139" s="97" t="n">
        <v>4752.72009</v>
      </c>
      <c r="P139" s="97" t="n">
        <v>7578.47441</v>
      </c>
      <c r="Q139" s="97" t="n">
        <v>14128.66719</v>
      </c>
      <c r="R139" s="97" t="n">
        <v>19235.53746</v>
      </c>
      <c r="S139" s="106" t="n">
        <v>124128.6215</v>
      </c>
      <c r="T139" s="97" t="n">
        <v>3212.52723</v>
      </c>
      <c r="U139" s="97" t="n">
        <v>10345.44723</v>
      </c>
      <c r="V139" s="97" t="n">
        <v>1377.36315</v>
      </c>
      <c r="W139" s="97" t="n">
        <v>648.45515</v>
      </c>
      <c r="X139" s="97" t="n">
        <v>1098.47747</v>
      </c>
      <c r="Y139" s="97" t="n">
        <v>3173.94553</v>
      </c>
      <c r="Z139" s="97" t="n">
        <v>4546.58087</v>
      </c>
      <c r="AA139" s="97" t="n">
        <v>302.196</v>
      </c>
      <c r="AB139" s="97" t="n">
        <v>621.99748</v>
      </c>
      <c r="AC139" s="106" t="n">
        <v>25326.99011</v>
      </c>
      <c r="AD139" s="106" t="n">
        <v>381888.23767</v>
      </c>
      <c r="AE139" s="106" t="n">
        <v>321404.27603</v>
      </c>
      <c r="AF139" s="106" t="n">
        <v>46355.29445</v>
      </c>
      <c r="AG139" s="107" t="n">
        <v>14128.66719</v>
      </c>
      <c r="AH139" s="61"/>
      <c r="AI139" s="108"/>
    </row>
    <row r="140" customFormat="false" ht="12.75" hidden="false" customHeight="true" outlineLevel="0" collapsed="false">
      <c r="B140" s="96"/>
      <c r="C140" s="55"/>
      <c r="D140" s="56"/>
      <c r="E140" s="64"/>
      <c r="F140" s="64"/>
      <c r="G140" s="97"/>
      <c r="H140" s="97"/>
      <c r="I140" s="97"/>
      <c r="J140" s="64"/>
      <c r="K140" s="64"/>
      <c r="L140" s="64"/>
      <c r="M140" s="64"/>
      <c r="N140" s="64"/>
      <c r="O140" s="64"/>
      <c r="P140" s="64"/>
      <c r="Q140" s="64"/>
      <c r="R140" s="64"/>
      <c r="S140" s="97"/>
      <c r="T140" s="64"/>
      <c r="U140" s="64"/>
      <c r="V140" s="64"/>
      <c r="W140" s="64"/>
      <c r="X140" s="64"/>
      <c r="Y140" s="64"/>
      <c r="Z140" s="64"/>
      <c r="AA140" s="64"/>
      <c r="AB140" s="64"/>
      <c r="AC140" s="97"/>
      <c r="AD140" s="97"/>
      <c r="AE140" s="97"/>
      <c r="AF140" s="97"/>
      <c r="AG140" s="101"/>
      <c r="AH140" s="56"/>
    </row>
    <row r="141" customFormat="false" ht="12.75" hidden="false" customHeight="true" outlineLevel="0" collapsed="false">
      <c r="B141" s="109"/>
      <c r="C141" s="71" t="s">
        <v>91</v>
      </c>
      <c r="D141" s="110" t="n">
        <v>0</v>
      </c>
      <c r="E141" s="111" t="n">
        <v>899809.73127</v>
      </c>
      <c r="F141" s="111" t="n">
        <v>674521.7375</v>
      </c>
      <c r="G141" s="111" t="n">
        <v>1705918.07692</v>
      </c>
      <c r="H141" s="111" t="n">
        <v>679455.63678</v>
      </c>
      <c r="I141" s="112" t="n">
        <v>3959705.18247</v>
      </c>
      <c r="J141" s="111" t="n">
        <v>177648.44464</v>
      </c>
      <c r="K141" s="111" t="n">
        <v>502055.26894</v>
      </c>
      <c r="L141" s="111" t="n">
        <v>226437.762</v>
      </c>
      <c r="M141" s="111" t="n">
        <v>143798.10843</v>
      </c>
      <c r="N141" s="111" t="n">
        <v>477583.05367</v>
      </c>
      <c r="O141" s="111" t="n">
        <v>104161.0503</v>
      </c>
      <c r="P141" s="111" t="n">
        <v>153715.8539</v>
      </c>
      <c r="Q141" s="111" t="n">
        <v>173151.31845</v>
      </c>
      <c r="R141" s="111" t="n">
        <v>125178.15919</v>
      </c>
      <c r="S141" s="112" t="n">
        <v>2083729.01952</v>
      </c>
      <c r="T141" s="111" t="n">
        <v>62483.89245</v>
      </c>
      <c r="U141" s="111" t="n">
        <v>86696.59387</v>
      </c>
      <c r="V141" s="111" t="n">
        <v>16625.33853</v>
      </c>
      <c r="W141" s="111" t="n">
        <v>9566.93937</v>
      </c>
      <c r="X141" s="111" t="n">
        <v>25875.57258</v>
      </c>
      <c r="Y141" s="111" t="n">
        <v>57990.99238</v>
      </c>
      <c r="Z141" s="111" t="n">
        <v>83044.58269</v>
      </c>
      <c r="AA141" s="111" t="n">
        <v>6493.685</v>
      </c>
      <c r="AB141" s="111" t="n">
        <v>7023.91462</v>
      </c>
      <c r="AC141" s="112" t="n">
        <v>355801.51149</v>
      </c>
      <c r="AD141" s="112" t="n">
        <v>6399235.71348</v>
      </c>
      <c r="AE141" s="112" t="n">
        <v>5721147.35706</v>
      </c>
      <c r="AF141" s="112" t="n">
        <v>504937.03797</v>
      </c>
      <c r="AG141" s="113" t="n">
        <v>173151.31845</v>
      </c>
      <c r="AH141" s="56"/>
    </row>
    <row r="142" customFormat="false" ht="12.75" hidden="false" customHeight="true" outlineLevel="0" collapsed="false">
      <c r="B142" s="96"/>
      <c r="C142" s="38"/>
      <c r="D142" s="41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90"/>
      <c r="AH142" s="41"/>
    </row>
    <row r="143" customFormat="false" ht="12.75" hidden="false" customHeight="true" outlineLevel="0" collapsed="false">
      <c r="B143" s="96" t="n">
        <v>6</v>
      </c>
      <c r="C143" s="55" t="s">
        <v>92</v>
      </c>
      <c r="D143" s="41" t="n">
        <v>0</v>
      </c>
      <c r="E143" s="97" t="n">
        <v>344526.83339</v>
      </c>
      <c r="F143" s="97" t="n">
        <v>90451.07817</v>
      </c>
      <c r="G143" s="97" t="n">
        <v>233379.95639</v>
      </c>
      <c r="H143" s="97" t="n">
        <v>284816.48917</v>
      </c>
      <c r="I143" s="97" t="n">
        <v>953174.35712</v>
      </c>
      <c r="J143" s="97" t="n">
        <v>112238.91073</v>
      </c>
      <c r="K143" s="97" t="n">
        <v>85090.07657</v>
      </c>
      <c r="L143" s="97" t="n">
        <v>54879.166</v>
      </c>
      <c r="M143" s="97" t="n">
        <v>13853.63714</v>
      </c>
      <c r="N143" s="97" t="n">
        <v>75150.35563</v>
      </c>
      <c r="O143" s="97" t="n">
        <v>54164.87973</v>
      </c>
      <c r="P143" s="97" t="n">
        <v>18353.01666</v>
      </c>
      <c r="Q143" s="97" t="n">
        <v>17389.403</v>
      </c>
      <c r="R143" s="97" t="n">
        <v>18.32204</v>
      </c>
      <c r="S143" s="97" t="n">
        <v>431137.7675</v>
      </c>
      <c r="T143" s="97" t="n">
        <v>11179.53248</v>
      </c>
      <c r="U143" s="97" t="n">
        <v>133.18784</v>
      </c>
      <c r="V143" s="97" t="n">
        <v>2073.40523</v>
      </c>
      <c r="W143" s="97" t="n">
        <v>944.98556</v>
      </c>
      <c r="X143" s="97" t="n">
        <v>20</v>
      </c>
      <c r="Y143" s="97" t="n">
        <v>1379.86583</v>
      </c>
      <c r="Z143" s="97" t="n">
        <v>653.3374</v>
      </c>
      <c r="AA143" s="97" t="n">
        <v>36.416</v>
      </c>
      <c r="AB143" s="97" t="n">
        <v>398.65121</v>
      </c>
      <c r="AC143" s="98" t="n">
        <v>16819.38155</v>
      </c>
      <c r="AD143" s="98" t="n">
        <v>1401131.50617</v>
      </c>
      <c r="AE143" s="98" t="n">
        <v>1270641.92916</v>
      </c>
      <c r="AF143" s="98" t="n">
        <v>113100.17401</v>
      </c>
      <c r="AG143" s="99" t="n">
        <v>17389.403</v>
      </c>
      <c r="AH143" s="114"/>
    </row>
    <row r="144" customFormat="false" ht="12.75" hidden="false" customHeight="true" outlineLevel="0" collapsed="false">
      <c r="B144" s="89" t="n">
        <v>61</v>
      </c>
      <c r="C144" s="45" t="s">
        <v>176</v>
      </c>
      <c r="D144" s="41" t="n">
        <v>0</v>
      </c>
      <c r="E144" s="64" t="n">
        <v>0</v>
      </c>
      <c r="F144" s="64" t="n">
        <v>0</v>
      </c>
      <c r="G144" s="64" t="n">
        <v>435.33623</v>
      </c>
      <c r="H144" s="64" t="n">
        <v>0</v>
      </c>
      <c r="I144" s="64" t="n">
        <v>435.33623</v>
      </c>
      <c r="J144" s="64" t="n">
        <v>0</v>
      </c>
      <c r="K144" s="64" t="n">
        <v>0</v>
      </c>
      <c r="L144" s="64" t="n">
        <v>7962.701</v>
      </c>
      <c r="M144" s="64" t="n">
        <v>0</v>
      </c>
      <c r="N144" s="64" t="n">
        <v>0</v>
      </c>
      <c r="O144" s="64" t="n">
        <v>0</v>
      </c>
      <c r="P144" s="64" t="n">
        <v>0</v>
      </c>
      <c r="Q144" s="64" t="n">
        <v>5197.59</v>
      </c>
      <c r="R144" s="64" t="n">
        <v>0</v>
      </c>
      <c r="S144" s="64" t="n">
        <v>13160.291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4" t="n">
        <v>18.208</v>
      </c>
      <c r="AB144" s="64" t="n">
        <v>0</v>
      </c>
      <c r="AC144" s="64" t="n">
        <v>18.208</v>
      </c>
      <c r="AD144" s="64" t="n">
        <v>13613.83523</v>
      </c>
      <c r="AE144" s="64" t="n">
        <v>8398.03723</v>
      </c>
      <c r="AF144" s="64" t="n">
        <v>18.208</v>
      </c>
      <c r="AG144" s="90" t="n">
        <v>5197.59</v>
      </c>
      <c r="AH144" s="41"/>
    </row>
    <row r="145" customFormat="false" ht="12.75" hidden="false" customHeight="true" outlineLevel="0" collapsed="false">
      <c r="B145" s="89" t="n">
        <v>64</v>
      </c>
      <c r="C145" s="45" t="s">
        <v>177</v>
      </c>
      <c r="D145" s="41" t="n">
        <v>0</v>
      </c>
      <c r="E145" s="64" t="n">
        <v>344526.83339</v>
      </c>
      <c r="F145" s="64" t="n">
        <v>90451.07817</v>
      </c>
      <c r="G145" s="64" t="n">
        <v>232944.62016</v>
      </c>
      <c r="H145" s="64" t="n">
        <v>284816.48917</v>
      </c>
      <c r="I145" s="64" t="n">
        <v>952739.02089</v>
      </c>
      <c r="J145" s="64" t="n">
        <v>112238.91073</v>
      </c>
      <c r="K145" s="64" t="n">
        <v>85090.07657</v>
      </c>
      <c r="L145" s="64" t="n">
        <v>46916.465</v>
      </c>
      <c r="M145" s="64" t="n">
        <v>13853.63714</v>
      </c>
      <c r="N145" s="64" t="n">
        <v>75150.35563</v>
      </c>
      <c r="O145" s="64" t="n">
        <v>54164.87973</v>
      </c>
      <c r="P145" s="64" t="n">
        <v>18353.01666</v>
      </c>
      <c r="Q145" s="64" t="n">
        <v>12191.813</v>
      </c>
      <c r="R145" s="64" t="n">
        <v>18.32204</v>
      </c>
      <c r="S145" s="64" t="n">
        <v>417977.4765</v>
      </c>
      <c r="T145" s="64" t="n">
        <v>11179.53248</v>
      </c>
      <c r="U145" s="64" t="n">
        <v>133.18784</v>
      </c>
      <c r="V145" s="64" t="n">
        <v>2073.40523</v>
      </c>
      <c r="W145" s="64" t="n">
        <v>944.98556</v>
      </c>
      <c r="X145" s="64" t="n">
        <v>20</v>
      </c>
      <c r="Y145" s="64" t="n">
        <v>1379.86583</v>
      </c>
      <c r="Z145" s="64" t="n">
        <v>653.3374</v>
      </c>
      <c r="AA145" s="64" t="n">
        <v>18.208</v>
      </c>
      <c r="AB145" s="64" t="n">
        <v>398.65121</v>
      </c>
      <c r="AC145" s="64" t="n">
        <v>16801.17355</v>
      </c>
      <c r="AD145" s="64" t="n">
        <v>1387517.67094</v>
      </c>
      <c r="AE145" s="64" t="n">
        <v>1262243.89193</v>
      </c>
      <c r="AF145" s="64" t="n">
        <v>113081.96601</v>
      </c>
      <c r="AG145" s="90" t="n">
        <v>12191.813</v>
      </c>
      <c r="AH145" s="41"/>
    </row>
    <row r="146" customFormat="false" ht="12.75" hidden="false" customHeight="true" outlineLevel="0" collapsed="false">
      <c r="B146" s="89" t="n">
        <v>6401</v>
      </c>
      <c r="C146" s="46" t="s">
        <v>178</v>
      </c>
      <c r="D146" s="41" t="n">
        <v>0</v>
      </c>
      <c r="E146" s="64" t="n">
        <v>0</v>
      </c>
      <c r="F146" s="64" t="n">
        <v>56.32023</v>
      </c>
      <c r="G146" s="64" t="n">
        <v>78669.74119</v>
      </c>
      <c r="H146" s="64" t="n">
        <v>125719.07098</v>
      </c>
      <c r="I146" s="64" t="n">
        <v>204445.1324</v>
      </c>
      <c r="J146" s="64" t="n">
        <v>221.3274</v>
      </c>
      <c r="K146" s="64" t="n">
        <v>3748.35875</v>
      </c>
      <c r="L146" s="64" t="n">
        <v>2988.052</v>
      </c>
      <c r="M146" s="64" t="n">
        <v>830</v>
      </c>
      <c r="N146" s="64" t="n">
        <v>7923.69806</v>
      </c>
      <c r="O146" s="64" t="n">
        <v>0</v>
      </c>
      <c r="P146" s="64" t="n">
        <v>1735.655</v>
      </c>
      <c r="Q146" s="64" t="n">
        <v>4954.8225</v>
      </c>
      <c r="R146" s="64" t="n">
        <v>18.32204</v>
      </c>
      <c r="S146" s="64" t="n">
        <v>22420.23575</v>
      </c>
      <c r="T146" s="64" t="n">
        <v>59.2678</v>
      </c>
      <c r="U146" s="64" t="n">
        <v>0</v>
      </c>
      <c r="V146" s="64" t="n">
        <v>0</v>
      </c>
      <c r="W146" s="64" t="n">
        <v>0</v>
      </c>
      <c r="X146" s="64" t="n">
        <v>0</v>
      </c>
      <c r="Y146" s="64" t="n">
        <v>240.294</v>
      </c>
      <c r="Z146" s="64" t="n">
        <v>653.3374</v>
      </c>
      <c r="AA146" s="64" t="n">
        <v>0</v>
      </c>
      <c r="AB146" s="64" t="n">
        <v>0</v>
      </c>
      <c r="AC146" s="64" t="n">
        <v>952.8992</v>
      </c>
      <c r="AD146" s="64" t="n">
        <v>227818.26735</v>
      </c>
      <c r="AE146" s="64" t="n">
        <v>221970.45801</v>
      </c>
      <c r="AF146" s="64" t="n">
        <v>892.98684</v>
      </c>
      <c r="AG146" s="90" t="n">
        <v>4954.8225</v>
      </c>
      <c r="AH146" s="41"/>
    </row>
    <row r="147" customFormat="false" ht="12.75" hidden="false" customHeight="true" outlineLevel="0" collapsed="false">
      <c r="B147" s="89" t="n">
        <v>6402</v>
      </c>
      <c r="C147" s="46" t="s">
        <v>179</v>
      </c>
      <c r="D147" s="41" t="n">
        <v>0</v>
      </c>
      <c r="E147" s="64" t="n">
        <v>10971.92945</v>
      </c>
      <c r="F147" s="64" t="n">
        <v>27251.43372</v>
      </c>
      <c r="G147" s="64" t="n">
        <v>71253.87973</v>
      </c>
      <c r="H147" s="64" t="n">
        <v>56318.85355</v>
      </c>
      <c r="I147" s="64" t="n">
        <v>165796.09645</v>
      </c>
      <c r="J147" s="64" t="n">
        <v>873.78564</v>
      </c>
      <c r="K147" s="64" t="n">
        <v>28840.19549</v>
      </c>
      <c r="L147" s="64" t="n">
        <v>25257.358</v>
      </c>
      <c r="M147" s="64" t="n">
        <v>12915.38765</v>
      </c>
      <c r="N147" s="64" t="n">
        <v>27937.42205</v>
      </c>
      <c r="O147" s="64" t="n">
        <v>43817.98469</v>
      </c>
      <c r="P147" s="64" t="n">
        <v>5601.17009</v>
      </c>
      <c r="Q147" s="64" t="n">
        <v>787.23393</v>
      </c>
      <c r="R147" s="64" t="n">
        <v>0</v>
      </c>
      <c r="S147" s="64" t="n">
        <v>146030.53754</v>
      </c>
      <c r="T147" s="64" t="n">
        <v>6555.43604</v>
      </c>
      <c r="U147" s="64" t="n">
        <v>133.18784</v>
      </c>
      <c r="V147" s="64" t="n">
        <v>2073.40523</v>
      </c>
      <c r="W147" s="64" t="n">
        <v>166.03406</v>
      </c>
      <c r="X147" s="64" t="n">
        <v>20</v>
      </c>
      <c r="Y147" s="64" t="n">
        <v>1104.21312</v>
      </c>
      <c r="Z147" s="64" t="n">
        <v>0</v>
      </c>
      <c r="AA147" s="64" t="n">
        <v>18.208</v>
      </c>
      <c r="AB147" s="64" t="n">
        <v>398.65121</v>
      </c>
      <c r="AC147" s="64" t="n">
        <v>10469.1355</v>
      </c>
      <c r="AD147" s="64" t="n">
        <v>322295.76949</v>
      </c>
      <c r="AE147" s="64" t="n">
        <v>320463.35408</v>
      </c>
      <c r="AF147" s="64" t="n">
        <v>1045.18148</v>
      </c>
      <c r="AG147" s="90" t="n">
        <v>787.23393</v>
      </c>
      <c r="AH147" s="41"/>
    </row>
    <row r="148" customFormat="false" ht="12.75" hidden="false" customHeight="true" outlineLevel="0" collapsed="false">
      <c r="B148" s="89" t="n">
        <v>6403</v>
      </c>
      <c r="C148" s="46" t="s">
        <v>180</v>
      </c>
      <c r="D148" s="41" t="n">
        <v>0</v>
      </c>
      <c r="E148" s="64" t="n">
        <v>30137.97888</v>
      </c>
      <c r="F148" s="64" t="n">
        <v>5453.99102</v>
      </c>
      <c r="G148" s="64" t="n">
        <v>59858.44175</v>
      </c>
      <c r="H148" s="64" t="n">
        <v>49936.24836</v>
      </c>
      <c r="I148" s="64" t="n">
        <v>145386.66001</v>
      </c>
      <c r="J148" s="64" t="n">
        <v>1669.29901</v>
      </c>
      <c r="K148" s="64" t="n">
        <v>52501.52233</v>
      </c>
      <c r="L148" s="64" t="n">
        <v>10708.354</v>
      </c>
      <c r="M148" s="64" t="n">
        <v>108.24949</v>
      </c>
      <c r="N148" s="64" t="n">
        <v>37838.89229</v>
      </c>
      <c r="O148" s="64" t="n">
        <v>10335.89504</v>
      </c>
      <c r="P148" s="64" t="n">
        <v>2075.79186</v>
      </c>
      <c r="Q148" s="64" t="n">
        <v>0</v>
      </c>
      <c r="R148" s="64" t="n">
        <v>0</v>
      </c>
      <c r="S148" s="64" t="n">
        <v>115238.00402</v>
      </c>
      <c r="T148" s="64" t="n">
        <v>1235.64659</v>
      </c>
      <c r="U148" s="64" t="n">
        <v>0</v>
      </c>
      <c r="V148" s="64" t="n">
        <v>0</v>
      </c>
      <c r="W148" s="64" t="n">
        <v>0</v>
      </c>
      <c r="X148" s="64" t="n">
        <v>0</v>
      </c>
      <c r="Y148" s="64" t="n">
        <v>0</v>
      </c>
      <c r="Z148" s="64" t="n">
        <v>0</v>
      </c>
      <c r="AA148" s="64" t="n">
        <v>0</v>
      </c>
      <c r="AB148" s="64" t="n">
        <v>0</v>
      </c>
      <c r="AC148" s="64" t="n">
        <v>1235.64659</v>
      </c>
      <c r="AD148" s="64" t="n">
        <v>261860.31062</v>
      </c>
      <c r="AE148" s="64" t="n">
        <v>260191.01161</v>
      </c>
      <c r="AF148" s="64" t="n">
        <v>1669.29901</v>
      </c>
      <c r="AG148" s="90" t="n">
        <v>0</v>
      </c>
      <c r="AH148" s="41"/>
    </row>
    <row r="149" customFormat="false" ht="12.75" hidden="false" customHeight="true" outlineLevel="0" collapsed="false">
      <c r="B149" s="89" t="n">
        <v>6404</v>
      </c>
      <c r="C149" s="46" t="s">
        <v>181</v>
      </c>
      <c r="D149" s="41" t="n">
        <v>0</v>
      </c>
      <c r="E149" s="64" t="n">
        <v>303327.20494</v>
      </c>
      <c r="F149" s="64" t="n">
        <v>56901.90925</v>
      </c>
      <c r="G149" s="64" t="n">
        <v>20826.45555</v>
      </c>
      <c r="H149" s="64" t="n">
        <v>52842.31628</v>
      </c>
      <c r="I149" s="64" t="n">
        <v>433897.88602</v>
      </c>
      <c r="J149" s="64" t="n">
        <v>109474.49868</v>
      </c>
      <c r="K149" s="64" t="n">
        <v>0</v>
      </c>
      <c r="L149" s="64" t="n">
        <v>0</v>
      </c>
      <c r="M149" s="64" t="n">
        <v>0</v>
      </c>
      <c r="N149" s="64" t="n">
        <v>1450.34323</v>
      </c>
      <c r="O149" s="64" t="n">
        <v>11</v>
      </c>
      <c r="P149" s="64" t="n">
        <v>8940.39971</v>
      </c>
      <c r="Q149" s="64" t="n">
        <v>4294.83373</v>
      </c>
      <c r="R149" s="64" t="n">
        <v>0</v>
      </c>
      <c r="S149" s="64" t="n">
        <v>124171.07535</v>
      </c>
      <c r="T149" s="64" t="n">
        <v>3165.86469</v>
      </c>
      <c r="U149" s="64" t="n">
        <v>0</v>
      </c>
      <c r="V149" s="64" t="n">
        <v>0</v>
      </c>
      <c r="W149" s="64" t="n">
        <v>778.9515</v>
      </c>
      <c r="X149" s="64" t="n">
        <v>0</v>
      </c>
      <c r="Y149" s="64" t="n">
        <v>35.35871</v>
      </c>
      <c r="Z149" s="64" t="n">
        <v>0</v>
      </c>
      <c r="AA149" s="64" t="n">
        <v>0</v>
      </c>
      <c r="AB149" s="64" t="n">
        <v>0</v>
      </c>
      <c r="AC149" s="64" t="n">
        <v>3980.1749</v>
      </c>
      <c r="AD149" s="64" t="n">
        <v>562049.13627</v>
      </c>
      <c r="AE149" s="64" t="n">
        <v>448279.80386</v>
      </c>
      <c r="AF149" s="64" t="n">
        <v>109474.49868</v>
      </c>
      <c r="AG149" s="90" t="n">
        <v>4294.83373</v>
      </c>
      <c r="AH149" s="41"/>
    </row>
    <row r="150" customFormat="false" ht="12.75" hidden="false" customHeight="true" outlineLevel="0" collapsed="false">
      <c r="B150" s="96" t="n">
        <v>0</v>
      </c>
      <c r="C150" s="38" t="n">
        <v>0</v>
      </c>
      <c r="D150" s="41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4" t="n">
        <v>0</v>
      </c>
      <c r="AB150" s="64" t="n">
        <v>0</v>
      </c>
      <c r="AC150" s="64" t="n">
        <v>0</v>
      </c>
      <c r="AD150" s="64" t="n">
        <v>0</v>
      </c>
      <c r="AE150" s="64" t="n">
        <v>0</v>
      </c>
      <c r="AF150" s="64" t="n">
        <v>0</v>
      </c>
      <c r="AG150" s="90" t="n">
        <v>0</v>
      </c>
      <c r="AH150" s="41"/>
    </row>
    <row r="151" customFormat="false" ht="12.75" hidden="false" customHeight="true" outlineLevel="0" collapsed="false">
      <c r="B151" s="96" t="n">
        <v>7</v>
      </c>
      <c r="C151" s="55" t="s">
        <v>93</v>
      </c>
      <c r="D151" s="41" t="n">
        <v>0</v>
      </c>
      <c r="E151" s="97" t="n">
        <v>1812682.84304</v>
      </c>
      <c r="F151" s="97" t="n">
        <v>1657897.60788</v>
      </c>
      <c r="G151" s="97" t="n">
        <v>3346451.09552</v>
      </c>
      <c r="H151" s="97" t="n">
        <v>2068968.63679</v>
      </c>
      <c r="I151" s="98" t="n">
        <v>8886000.18323</v>
      </c>
      <c r="J151" s="97" t="n">
        <v>412314.72956</v>
      </c>
      <c r="K151" s="97" t="n">
        <v>1049964.43567</v>
      </c>
      <c r="L151" s="97" t="n">
        <v>1304771.254</v>
      </c>
      <c r="M151" s="97" t="n">
        <v>406993.46652</v>
      </c>
      <c r="N151" s="97" t="n">
        <v>1409402.54104</v>
      </c>
      <c r="O151" s="97" t="n">
        <v>344419.05565</v>
      </c>
      <c r="P151" s="97" t="n">
        <v>349442.3437</v>
      </c>
      <c r="Q151" s="97" t="n">
        <v>351808.72823</v>
      </c>
      <c r="R151" s="97" t="n">
        <v>27595.87698</v>
      </c>
      <c r="S151" s="98" t="n">
        <v>5656712.43135</v>
      </c>
      <c r="T151" s="97" t="n">
        <v>163680.16129</v>
      </c>
      <c r="U151" s="97" t="n">
        <v>101445.02113</v>
      </c>
      <c r="V151" s="97" t="n">
        <v>99316.07928</v>
      </c>
      <c r="W151" s="97" t="n">
        <v>20736.79744</v>
      </c>
      <c r="X151" s="97" t="n">
        <v>59118.68062</v>
      </c>
      <c r="Y151" s="97" t="n">
        <v>82814.77487</v>
      </c>
      <c r="Z151" s="97" t="n">
        <v>141880.11451</v>
      </c>
      <c r="AA151" s="97" t="n">
        <v>3513.953</v>
      </c>
      <c r="AB151" s="97" t="n">
        <v>27993.26679</v>
      </c>
      <c r="AC151" s="98" t="n">
        <v>700498.84893</v>
      </c>
      <c r="AD151" s="98" t="n">
        <v>15243211.46351</v>
      </c>
      <c r="AE151" s="98" t="n">
        <v>14145534.35948</v>
      </c>
      <c r="AF151" s="98" t="n">
        <v>745868.3758</v>
      </c>
      <c r="AG151" s="99" t="n">
        <v>351808.72823</v>
      </c>
      <c r="AH151" s="56"/>
    </row>
    <row r="152" customFormat="false" ht="12.75" hidden="false" customHeight="true" outlineLevel="0" collapsed="false">
      <c r="B152" s="89" t="n">
        <v>71</v>
      </c>
      <c r="C152" s="46" t="s">
        <v>182</v>
      </c>
      <c r="D152" s="41" t="n">
        <v>0</v>
      </c>
      <c r="E152" s="64" t="n">
        <v>271738.14299</v>
      </c>
      <c r="F152" s="64" t="n">
        <v>711366.81057</v>
      </c>
      <c r="G152" s="64" t="n">
        <v>658987.1252</v>
      </c>
      <c r="H152" s="64" t="n">
        <v>492571.83663</v>
      </c>
      <c r="I152" s="64" t="n">
        <v>2134663.91539</v>
      </c>
      <c r="J152" s="64" t="n">
        <v>55872.33</v>
      </c>
      <c r="K152" s="64" t="n">
        <v>105443.60812</v>
      </c>
      <c r="L152" s="64" t="n">
        <v>35319.423</v>
      </c>
      <c r="M152" s="64" t="n">
        <v>24105.33173</v>
      </c>
      <c r="N152" s="64" t="n">
        <v>166478.00039</v>
      </c>
      <c r="O152" s="64" t="n">
        <v>71347.64228</v>
      </c>
      <c r="P152" s="64" t="n">
        <v>77449.93495</v>
      </c>
      <c r="Q152" s="64" t="n">
        <v>99505.48124</v>
      </c>
      <c r="R152" s="64" t="n">
        <v>6180.64349</v>
      </c>
      <c r="S152" s="64" t="n">
        <v>641702.3952</v>
      </c>
      <c r="T152" s="64" t="n">
        <v>28916.8319</v>
      </c>
      <c r="U152" s="64" t="n">
        <v>5805.62844</v>
      </c>
      <c r="V152" s="64" t="n">
        <v>15939.37129</v>
      </c>
      <c r="W152" s="64" t="n">
        <v>442.03574</v>
      </c>
      <c r="X152" s="64" t="n">
        <v>3073.81546</v>
      </c>
      <c r="Y152" s="64" t="n">
        <v>1081.45087</v>
      </c>
      <c r="Z152" s="64" t="n">
        <v>6898.92492</v>
      </c>
      <c r="AA152" s="64" t="n">
        <v>3513.953</v>
      </c>
      <c r="AB152" s="64" t="n">
        <v>1443.70206</v>
      </c>
      <c r="AC152" s="64" t="n">
        <v>67115.71368</v>
      </c>
      <c r="AD152" s="64" t="n">
        <v>2843482.02427</v>
      </c>
      <c r="AE152" s="64" t="n">
        <v>2662631.24772</v>
      </c>
      <c r="AF152" s="64" t="n">
        <v>81345.29531</v>
      </c>
      <c r="AG152" s="90" t="n">
        <v>99505.48124</v>
      </c>
      <c r="AH152" s="41"/>
    </row>
    <row r="153" customFormat="false" ht="12.75" hidden="false" customHeight="true" outlineLevel="0" collapsed="false">
      <c r="B153" s="89" t="n">
        <v>74</v>
      </c>
      <c r="C153" s="46" t="s">
        <v>183</v>
      </c>
      <c r="D153" s="41" t="n">
        <v>0</v>
      </c>
      <c r="E153" s="64" t="n">
        <v>1540944.70005</v>
      </c>
      <c r="F153" s="64" t="n">
        <v>946530.79731</v>
      </c>
      <c r="G153" s="64" t="n">
        <v>2687463.97032</v>
      </c>
      <c r="H153" s="64" t="n">
        <v>1576396.80016</v>
      </c>
      <c r="I153" s="64" t="n">
        <v>6751336.26784</v>
      </c>
      <c r="J153" s="64" t="n">
        <v>356442.39956</v>
      </c>
      <c r="K153" s="64" t="n">
        <v>944520.82755</v>
      </c>
      <c r="L153" s="64" t="n">
        <v>1269451.831</v>
      </c>
      <c r="M153" s="64" t="n">
        <v>382888.13479</v>
      </c>
      <c r="N153" s="64" t="n">
        <v>1242924.54065</v>
      </c>
      <c r="O153" s="64" t="n">
        <v>273071.41337</v>
      </c>
      <c r="P153" s="64" t="n">
        <v>271992.40875</v>
      </c>
      <c r="Q153" s="64" t="n">
        <v>252303.24699</v>
      </c>
      <c r="R153" s="64" t="n">
        <v>21415.23349</v>
      </c>
      <c r="S153" s="64" t="n">
        <v>5015010.03615</v>
      </c>
      <c r="T153" s="64" t="n">
        <v>134763.32939</v>
      </c>
      <c r="U153" s="64" t="n">
        <v>95639.39269</v>
      </c>
      <c r="V153" s="64" t="n">
        <v>83376.70799</v>
      </c>
      <c r="W153" s="64" t="n">
        <v>20294.7617</v>
      </c>
      <c r="X153" s="64" t="n">
        <v>56044.86516</v>
      </c>
      <c r="Y153" s="64" t="n">
        <v>81733.324</v>
      </c>
      <c r="Z153" s="64" t="n">
        <v>134981.18959</v>
      </c>
      <c r="AA153" s="64" t="n">
        <v>0</v>
      </c>
      <c r="AB153" s="64" t="n">
        <v>26549.56473</v>
      </c>
      <c r="AC153" s="64" t="n">
        <v>633383.13525</v>
      </c>
      <c r="AD153" s="64" t="n">
        <v>12399729.43924</v>
      </c>
      <c r="AE153" s="64" t="n">
        <v>11482903.11176</v>
      </c>
      <c r="AF153" s="64" t="n">
        <v>664523.08049</v>
      </c>
      <c r="AG153" s="90" t="n">
        <v>252303.24699</v>
      </c>
      <c r="AH153" s="41"/>
    </row>
    <row r="154" customFormat="false" ht="12.75" hidden="false" customHeight="true" outlineLevel="0" collapsed="false">
      <c r="B154" s="109"/>
      <c r="C154" s="71"/>
      <c r="D154" s="69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6"/>
      <c r="AH154" s="41"/>
    </row>
    <row r="155" customFormat="false" ht="12.75" hidden="false" customHeight="true" outlineLevel="0" collapsed="false">
      <c r="A155" s="16"/>
      <c r="B155" s="117"/>
      <c r="C155" s="38"/>
      <c r="D155" s="41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41"/>
    </row>
    <row r="156" customFormat="false" ht="12.75" hidden="false" customHeight="true" outlineLevel="0" collapsed="false">
      <c r="A156" s="16"/>
      <c r="B156" s="73" t="s">
        <v>94</v>
      </c>
      <c r="C156" s="74"/>
      <c r="D156" s="23"/>
      <c r="E156" s="64"/>
      <c r="F156" s="64"/>
      <c r="G156" s="104"/>
      <c r="H156" s="104"/>
      <c r="I156" s="104"/>
      <c r="J156" s="64"/>
      <c r="K156" s="64"/>
      <c r="L156" s="64"/>
      <c r="M156" s="64"/>
      <c r="N156" s="64"/>
      <c r="O156" s="64"/>
      <c r="P156" s="64"/>
      <c r="Q156" s="64"/>
      <c r="R156" s="64"/>
      <c r="S156" s="104"/>
      <c r="T156" s="64"/>
      <c r="U156" s="64"/>
      <c r="V156" s="64"/>
      <c r="W156" s="64"/>
      <c r="X156" s="64"/>
      <c r="Y156" s="64"/>
      <c r="Z156" s="64"/>
      <c r="AA156" s="64"/>
      <c r="AB156" s="64"/>
      <c r="AC156" s="104"/>
      <c r="AD156" s="104"/>
      <c r="AE156" s="104"/>
      <c r="AF156" s="104"/>
      <c r="AG156" s="104"/>
      <c r="AH156" s="86"/>
    </row>
    <row r="157" customFormat="false" ht="12.75" hidden="false" customHeight="true" outlineLevel="0" collapsed="false">
      <c r="A157" s="16"/>
      <c r="B157" s="73" t="s">
        <v>95</v>
      </c>
      <c r="C157" s="74"/>
      <c r="D157" s="23"/>
      <c r="E157" s="64"/>
      <c r="F157" s="6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86"/>
    </row>
    <row r="158" customFormat="false" ht="12.75" hidden="false" customHeight="true" outlineLevel="0" collapsed="false">
      <c r="A158" s="16"/>
      <c r="B158" s="73" t="s">
        <v>96</v>
      </c>
      <c r="C158" s="74"/>
      <c r="D158" s="23"/>
      <c r="E158" s="64"/>
      <c r="F158" s="6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86"/>
    </row>
    <row r="159" customFormat="false" ht="12.75" hidden="false" customHeight="true" outlineLevel="0" collapsed="false">
      <c r="A159" s="16"/>
      <c r="B159" s="73" t="s">
        <v>184</v>
      </c>
      <c r="D159" s="23"/>
      <c r="E159" s="64"/>
      <c r="F159" s="6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86"/>
    </row>
    <row r="160" customFormat="false" ht="12.75" hidden="false" customHeight="false" outlineLevel="0" collapsed="false">
      <c r="A160" s="16"/>
      <c r="B160" s="74" t="s">
        <v>99</v>
      </c>
      <c r="C160" s="74"/>
      <c r="D160" s="23"/>
      <c r="E160" s="64"/>
      <c r="F160" s="6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86"/>
    </row>
    <row r="161" customFormat="false" ht="12.75" hidden="false" customHeight="false" outlineLevel="0" collapsed="false">
      <c r="A161" s="16"/>
      <c r="B161" s="118"/>
      <c r="E161" s="64"/>
      <c r="F161" s="6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</row>
    <row r="162" customFormat="false" ht="12.75" hidden="false" customHeight="false" outlineLevel="0" collapsed="false">
      <c r="B162" s="118"/>
      <c r="E162" s="64"/>
      <c r="F162" s="6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</row>
    <row r="163" customFormat="false" ht="12.75" hidden="false" customHeight="false" outlineLevel="0" collapsed="false">
      <c r="B163" s="118" t="s">
        <v>185</v>
      </c>
      <c r="E163" s="64" t="n">
        <v>0</v>
      </c>
      <c r="F163" s="64" t="n">
        <v>0</v>
      </c>
      <c r="G163" s="104" t="n">
        <v>0</v>
      </c>
      <c r="H163" s="104" t="n">
        <v>0</v>
      </c>
      <c r="I163" s="104" t="n">
        <v>0</v>
      </c>
      <c r="J163" s="104" t="n">
        <v>0</v>
      </c>
      <c r="K163" s="104" t="n">
        <v>0</v>
      </c>
      <c r="L163" s="104" t="n">
        <v>0</v>
      </c>
      <c r="M163" s="104" t="n">
        <v>0</v>
      </c>
      <c r="N163" s="104" t="n">
        <v>0</v>
      </c>
      <c r="O163" s="104" t="n">
        <v>0</v>
      </c>
      <c r="P163" s="104" t="n">
        <v>0</v>
      </c>
      <c r="Q163" s="104" t="n">
        <v>0</v>
      </c>
      <c r="R163" s="104" t="n">
        <v>0</v>
      </c>
      <c r="S163" s="104" t="n">
        <v>0</v>
      </c>
      <c r="T163" s="104" t="n">
        <v>0</v>
      </c>
      <c r="U163" s="104" t="n">
        <v>0</v>
      </c>
      <c r="V163" s="104" t="n">
        <v>0</v>
      </c>
      <c r="W163" s="104" t="n">
        <v>0</v>
      </c>
      <c r="X163" s="104" t="n">
        <v>0</v>
      </c>
      <c r="Y163" s="104" t="n">
        <v>0</v>
      </c>
      <c r="Z163" s="104" t="n">
        <v>0</v>
      </c>
      <c r="AA163" s="104" t="n">
        <v>0</v>
      </c>
      <c r="AB163" s="104" t="n">
        <v>0</v>
      </c>
      <c r="AC163" s="104" t="n">
        <v>0</v>
      </c>
      <c r="AD163" s="104" t="n">
        <v>0</v>
      </c>
      <c r="AE163" s="104" t="n">
        <v>0</v>
      </c>
      <c r="AF163" s="104" t="n">
        <v>0</v>
      </c>
      <c r="AG163" s="104" t="n">
        <v>0</v>
      </c>
      <c r="AH163" s="2"/>
    </row>
    <row r="164" customFormat="false" ht="12.75" hidden="false" customHeight="false" outlineLevel="0" collapsed="false">
      <c r="B164" s="118"/>
      <c r="E164" s="64"/>
      <c r="F164" s="6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</row>
    <row r="165" customFormat="false" ht="12.75" hidden="false" customHeight="false" outlineLevel="0" collapsed="false">
      <c r="B165" s="118"/>
      <c r="E165" s="64"/>
      <c r="F165" s="6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</row>
    <row r="166" customFormat="false" ht="12.75" hidden="false" customHeight="false" outlineLevel="0" collapsed="false">
      <c r="B166" s="118"/>
      <c r="E166" s="64"/>
      <c r="F166" s="6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</row>
    <row r="167" customFormat="false" ht="12.75" hidden="false" customHeight="false" outlineLevel="0" collapsed="false">
      <c r="B167" s="118"/>
      <c r="E167" s="64"/>
      <c r="F167" s="6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</row>
    <row r="168" customFormat="false" ht="12.75" hidden="false" customHeight="false" outlineLevel="0" collapsed="false">
      <c r="B168" s="118"/>
      <c r="E168" s="64"/>
      <c r="F168" s="6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</row>
    <row r="169" customFormat="false" ht="12.75" hidden="false" customHeight="false" outlineLevel="0" collapsed="false">
      <c r="B169" s="118"/>
      <c r="E169" s="64"/>
      <c r="F169" s="6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</row>
    <row r="170" customFormat="false" ht="12.75" hidden="false" customHeight="false" outlineLevel="0" collapsed="false">
      <c r="B170" s="118"/>
      <c r="E170" s="64"/>
      <c r="F170" s="6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</row>
    <row r="171" customFormat="false" ht="12.75" hidden="false" customHeight="false" outlineLevel="0" collapsed="false">
      <c r="B171" s="118"/>
      <c r="E171" s="64"/>
      <c r="F171" s="6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</row>
    <row r="172" customFormat="false" ht="12.75" hidden="false" customHeight="false" outlineLevel="0" collapsed="false">
      <c r="B172" s="118"/>
      <c r="E172" s="64"/>
      <c r="F172" s="6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</row>
    <row r="173" customFormat="false" ht="12.75" hidden="false" customHeight="false" outlineLevel="0" collapsed="false">
      <c r="B173" s="118"/>
      <c r="E173" s="64"/>
      <c r="F173" s="6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</row>
    <row r="174" customFormat="false" ht="12.75" hidden="false" customHeight="false" outlineLevel="0" collapsed="false">
      <c r="B174" s="118"/>
      <c r="E174" s="64"/>
      <c r="F174" s="6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</row>
    <row r="175" customFormat="false" ht="12.75" hidden="false" customHeight="false" outlineLevel="0" collapsed="false">
      <c r="B175" s="118"/>
      <c r="E175" s="64"/>
      <c r="F175" s="6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</row>
    <row r="176" customFormat="false" ht="12.75" hidden="false" customHeight="false" outlineLevel="0" collapsed="false">
      <c r="B176" s="118"/>
      <c r="E176" s="64"/>
      <c r="F176" s="6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</row>
    <row r="177" customFormat="false" ht="12.75" hidden="false" customHeight="false" outlineLevel="0" collapsed="false">
      <c r="B177" s="118"/>
      <c r="E177" s="64"/>
      <c r="F177" s="6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</row>
    <row r="178" customFormat="false" ht="12.75" hidden="false" customHeight="false" outlineLevel="0" collapsed="false">
      <c r="B178" s="118"/>
      <c r="E178" s="64"/>
      <c r="F178" s="6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</row>
    <row r="179" customFormat="false" ht="12.75" hidden="false" customHeight="false" outlineLevel="0" collapsed="false">
      <c r="B179" s="118"/>
      <c r="E179" s="64"/>
      <c r="F179" s="6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</row>
    <row r="180" customFormat="false" ht="12.75" hidden="false" customHeight="false" outlineLevel="0" collapsed="false">
      <c r="B180" s="118"/>
      <c r="E180" s="64"/>
      <c r="F180" s="6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</row>
    <row r="181" customFormat="false" ht="12.75" hidden="false" customHeight="false" outlineLevel="0" collapsed="false">
      <c r="B181" s="118"/>
      <c r="E181" s="64"/>
      <c r="F181" s="6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</row>
    <row r="182" customFormat="false" ht="12.75" hidden="false" customHeight="false" outlineLevel="0" collapsed="false">
      <c r="B182" s="118"/>
      <c r="E182" s="64"/>
      <c r="F182" s="6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</row>
    <row r="183" customFormat="false" ht="12.75" hidden="false" customHeight="false" outlineLevel="0" collapsed="false">
      <c r="B183" s="118"/>
      <c r="E183" s="64"/>
      <c r="F183" s="6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</row>
    <row r="184" customFormat="false" ht="12.75" hidden="false" customHeight="false" outlineLevel="0" collapsed="false">
      <c r="B184" s="118"/>
      <c r="E184" s="64"/>
      <c r="F184" s="6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</row>
    <row r="185" customFormat="false" ht="12.75" hidden="false" customHeight="false" outlineLevel="0" collapsed="false">
      <c r="B185" s="118"/>
      <c r="E185" s="41"/>
      <c r="I185" s="104"/>
      <c r="AC185" s="104"/>
      <c r="AD185" s="104"/>
      <c r="AE185" s="104"/>
      <c r="AF185" s="104"/>
      <c r="AG185" s="104"/>
    </row>
    <row r="186" customFormat="false" ht="12.75" hidden="false" customHeight="false" outlineLevel="0" collapsed="false">
      <c r="B186" s="118"/>
      <c r="E186" s="41"/>
      <c r="I186" s="104"/>
      <c r="AC186" s="104"/>
      <c r="AD186" s="104"/>
      <c r="AE186" s="104"/>
      <c r="AF186" s="104"/>
      <c r="AG186" s="104"/>
    </row>
    <row r="187" customFormat="false" ht="12.75" hidden="false" customHeight="false" outlineLevel="0" collapsed="false">
      <c r="B187" s="118"/>
      <c r="E187" s="41"/>
      <c r="I187" s="104"/>
      <c r="AC187" s="104"/>
      <c r="AD187" s="104"/>
      <c r="AE187" s="104"/>
      <c r="AF187" s="104"/>
      <c r="AG187" s="104"/>
    </row>
    <row r="188" customFormat="false" ht="12.75" hidden="false" customHeight="false" outlineLevel="0" collapsed="false">
      <c r="B188" s="118"/>
      <c r="E188" s="41"/>
      <c r="I188" s="104"/>
      <c r="AC188" s="104"/>
      <c r="AD188" s="104"/>
      <c r="AE188" s="104"/>
      <c r="AF188" s="104"/>
      <c r="AG188" s="104"/>
    </row>
    <row r="189" customFormat="false" ht="12.75" hidden="false" customHeight="false" outlineLevel="0" collapsed="false">
      <c r="B189" s="118"/>
      <c r="E189" s="41"/>
      <c r="I189" s="104"/>
      <c r="AC189" s="104"/>
      <c r="AD189" s="104"/>
      <c r="AE189" s="104"/>
      <c r="AF189" s="104"/>
      <c r="AG189" s="104"/>
    </row>
    <row r="190" customFormat="false" ht="12.75" hidden="false" customHeight="false" outlineLevel="0" collapsed="false">
      <c r="B190" s="118"/>
      <c r="E190" s="41"/>
      <c r="I190" s="104"/>
      <c r="AC190" s="104"/>
      <c r="AD190" s="104"/>
      <c r="AE190" s="104"/>
      <c r="AF190" s="104"/>
      <c r="AG190" s="104"/>
    </row>
    <row r="191" customFormat="false" ht="12.75" hidden="false" customHeight="false" outlineLevel="0" collapsed="false">
      <c r="B191" s="118"/>
      <c r="E191" s="41"/>
      <c r="I191" s="104"/>
      <c r="AC191" s="104"/>
      <c r="AD191" s="104"/>
      <c r="AE191" s="104"/>
      <c r="AF191" s="104"/>
      <c r="AG191" s="104"/>
    </row>
    <row r="192" customFormat="false" ht="12.75" hidden="false" customHeight="false" outlineLevel="0" collapsed="false">
      <c r="B192" s="118"/>
      <c r="E192" s="41"/>
      <c r="I192" s="104"/>
      <c r="AC192" s="104"/>
      <c r="AD192" s="104"/>
      <c r="AE192" s="104"/>
      <c r="AF192" s="104"/>
      <c r="AG192" s="104"/>
    </row>
    <row r="193" customFormat="false" ht="12.75" hidden="false" customHeight="true" outlineLevel="0" collapsed="false">
      <c r="A193" s="16"/>
      <c r="B193" s="119"/>
      <c r="C193" s="77" t="s">
        <v>100</v>
      </c>
      <c r="D193" s="78" t="n">
        <v>0</v>
      </c>
      <c r="E193" s="41" t="n">
        <v>0</v>
      </c>
      <c r="F193" s="78" t="n">
        <v>0</v>
      </c>
      <c r="G193" s="78" t="n">
        <v>0</v>
      </c>
      <c r="H193" s="78" t="n">
        <v>0</v>
      </c>
      <c r="I193" s="120" t="n">
        <v>0</v>
      </c>
      <c r="J193" s="78" t="n">
        <v>0</v>
      </c>
      <c r="K193" s="78" t="n">
        <v>0</v>
      </c>
      <c r="L193" s="78" t="n">
        <v>0</v>
      </c>
      <c r="M193" s="78" t="n">
        <v>0</v>
      </c>
      <c r="N193" s="78" t="n">
        <v>0</v>
      </c>
      <c r="O193" s="78" t="n">
        <v>0</v>
      </c>
      <c r="P193" s="78" t="n">
        <v>0</v>
      </c>
      <c r="Q193" s="78" t="n">
        <v>0</v>
      </c>
      <c r="R193" s="78" t="n">
        <v>0</v>
      </c>
      <c r="S193" s="78" t="n">
        <v>0</v>
      </c>
      <c r="T193" s="78" t="n">
        <v>0</v>
      </c>
      <c r="U193" s="78" t="n">
        <v>0</v>
      </c>
      <c r="V193" s="78" t="n">
        <v>0</v>
      </c>
      <c r="W193" s="78" t="n">
        <v>0</v>
      </c>
      <c r="X193" s="78" t="n">
        <v>0</v>
      </c>
      <c r="Y193" s="78" t="n">
        <v>0</v>
      </c>
      <c r="Z193" s="78" t="n">
        <v>0</v>
      </c>
      <c r="AA193" s="78" t="n">
        <v>0</v>
      </c>
      <c r="AB193" s="78" t="n">
        <v>0</v>
      </c>
      <c r="AC193" s="120" t="n">
        <v>0</v>
      </c>
      <c r="AD193" s="120" t="n">
        <v>0</v>
      </c>
      <c r="AE193" s="120" t="n">
        <v>0</v>
      </c>
      <c r="AF193" s="120" t="n">
        <v>0</v>
      </c>
      <c r="AG193" s="120" t="n">
        <v>0</v>
      </c>
      <c r="AH193" s="86"/>
    </row>
    <row r="194" customFormat="false" ht="12.75" hidden="false" customHeight="false" outlineLevel="0" collapsed="false">
      <c r="B194" s="118"/>
      <c r="C194" s="77" t="s">
        <v>101</v>
      </c>
      <c r="D194" s="2" t="n">
        <v>0</v>
      </c>
      <c r="E194" s="41" t="n">
        <v>0</v>
      </c>
      <c r="F194" s="2" t="n">
        <v>0</v>
      </c>
      <c r="G194" s="2" t="n">
        <v>0</v>
      </c>
      <c r="H194" s="2" t="n">
        <v>0</v>
      </c>
      <c r="I194" s="104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104" t="n">
        <v>0</v>
      </c>
      <c r="AD194" s="104" t="n">
        <v>0</v>
      </c>
      <c r="AE194" s="104" t="n">
        <v>0</v>
      </c>
      <c r="AF194" s="104" t="n">
        <v>0</v>
      </c>
      <c r="AG194" s="104" t="n">
        <v>0</v>
      </c>
    </row>
    <row r="195" customFormat="false" ht="12.75" hidden="false" customHeight="false" outlineLevel="0" collapsed="false">
      <c r="B195" s="118"/>
      <c r="C195" s="77" t="s">
        <v>102</v>
      </c>
      <c r="D195" s="2" t="n">
        <v>0</v>
      </c>
      <c r="E195" s="41" t="n">
        <v>0</v>
      </c>
      <c r="F195" s="2" t="n">
        <v>0</v>
      </c>
      <c r="G195" s="2" t="n">
        <v>0</v>
      </c>
      <c r="H195" s="2" t="n">
        <v>0</v>
      </c>
      <c r="I195" s="104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104" t="n">
        <v>0</v>
      </c>
      <c r="AD195" s="104" t="n">
        <v>0</v>
      </c>
      <c r="AE195" s="104" t="n">
        <v>0</v>
      </c>
      <c r="AF195" s="104" t="n">
        <v>0</v>
      </c>
      <c r="AG195" s="104" t="n">
        <v>0</v>
      </c>
    </row>
    <row r="196" customFormat="false" ht="12.75" hidden="false" customHeight="false" outlineLevel="0" collapsed="false">
      <c r="B196" s="118"/>
      <c r="E196" s="41"/>
      <c r="I196" s="104"/>
      <c r="AC196" s="104"/>
      <c r="AD196" s="104"/>
      <c r="AE196" s="104"/>
      <c r="AF196" s="104"/>
      <c r="AG196" s="104"/>
    </row>
    <row r="197" customFormat="false" ht="12.75" hidden="false" customHeight="false" outlineLevel="0" collapsed="false">
      <c r="B197" s="118"/>
      <c r="E197" s="41"/>
      <c r="I197" s="104"/>
      <c r="AC197" s="104"/>
      <c r="AD197" s="104"/>
      <c r="AE197" s="104"/>
      <c r="AF197" s="104"/>
      <c r="AG197" s="104"/>
    </row>
    <row r="198" customFormat="false" ht="12.75" hidden="false" customHeight="false" outlineLevel="0" collapsed="false">
      <c r="B198" s="118"/>
      <c r="E198" s="41"/>
      <c r="I198" s="104"/>
      <c r="AC198" s="104"/>
      <c r="AD198" s="104"/>
      <c r="AE198" s="104"/>
      <c r="AF198" s="104"/>
      <c r="AG198" s="104"/>
    </row>
    <row r="199" customFormat="false" ht="12.75" hidden="false" customHeight="false" outlineLevel="0" collapsed="false">
      <c r="B199" s="118"/>
      <c r="E199" s="41"/>
      <c r="I199" s="104"/>
      <c r="AC199" s="104"/>
      <c r="AD199" s="104"/>
      <c r="AE199" s="104"/>
      <c r="AF199" s="104"/>
      <c r="AG199" s="104"/>
    </row>
    <row r="200" customFormat="false" ht="12.75" hidden="false" customHeight="false" outlineLevel="0" collapsed="false">
      <c r="B200" s="118"/>
      <c r="E200" s="41"/>
      <c r="I200" s="104"/>
      <c r="AC200" s="104"/>
      <c r="AD200" s="104"/>
      <c r="AE200" s="104"/>
      <c r="AF200" s="104"/>
      <c r="AG200" s="104"/>
    </row>
    <row r="201" customFormat="false" ht="12.75" hidden="false" customHeight="false" outlineLevel="0" collapsed="false">
      <c r="B201" s="118"/>
      <c r="E201" s="41"/>
      <c r="I201" s="104"/>
      <c r="AC201" s="104"/>
      <c r="AD201" s="104"/>
      <c r="AE201" s="104"/>
      <c r="AF201" s="104"/>
      <c r="AG201" s="104"/>
    </row>
    <row r="202" customFormat="false" ht="12.75" hidden="false" customHeight="false" outlineLevel="0" collapsed="false">
      <c r="B202" s="118"/>
      <c r="E202" s="41"/>
      <c r="I202" s="104"/>
      <c r="AC202" s="104"/>
      <c r="AD202" s="104"/>
      <c r="AE202" s="104"/>
      <c r="AF202" s="104"/>
      <c r="AG202" s="104"/>
    </row>
    <row r="203" customFormat="false" ht="12.75" hidden="false" customHeight="false" outlineLevel="0" collapsed="false">
      <c r="B203" s="118"/>
      <c r="E203" s="41"/>
      <c r="I203" s="104"/>
      <c r="AC203" s="104"/>
      <c r="AD203" s="104"/>
      <c r="AE203" s="104"/>
      <c r="AF203" s="104"/>
      <c r="AG203" s="104"/>
    </row>
    <row r="204" customFormat="false" ht="12.75" hidden="false" customHeight="false" outlineLevel="0" collapsed="false">
      <c r="B204" s="118"/>
      <c r="E204" s="41"/>
      <c r="I204" s="104"/>
      <c r="AC204" s="104"/>
      <c r="AD204" s="104"/>
      <c r="AE204" s="104"/>
      <c r="AF204" s="104"/>
      <c r="AG204" s="104"/>
    </row>
    <row r="205" customFormat="false" ht="12.75" hidden="false" customHeight="false" outlineLevel="0" collapsed="false">
      <c r="B205" s="118"/>
      <c r="E205" s="41"/>
      <c r="I205" s="104"/>
      <c r="AC205" s="104"/>
      <c r="AD205" s="104"/>
      <c r="AE205" s="104"/>
      <c r="AF205" s="104"/>
      <c r="AG205" s="104"/>
    </row>
    <row r="206" customFormat="false" ht="12.75" hidden="false" customHeight="false" outlineLevel="0" collapsed="false">
      <c r="B206" s="118"/>
      <c r="E206" s="41"/>
      <c r="I206" s="104"/>
      <c r="AC206" s="104"/>
      <c r="AD206" s="104"/>
      <c r="AE206" s="104"/>
      <c r="AF206" s="104"/>
      <c r="AG206" s="104"/>
    </row>
    <row r="207" customFormat="false" ht="12.75" hidden="false" customHeight="false" outlineLevel="0" collapsed="false">
      <c r="B207" s="118"/>
      <c r="E207" s="41"/>
      <c r="I207" s="104"/>
      <c r="AC207" s="104"/>
      <c r="AD207" s="104"/>
      <c r="AE207" s="104"/>
      <c r="AF207" s="104"/>
      <c r="AG207" s="104"/>
    </row>
    <row r="208" customFormat="false" ht="12.75" hidden="false" customHeight="false" outlineLevel="0" collapsed="false">
      <c r="B208" s="118"/>
      <c r="E208" s="41"/>
      <c r="I208" s="104"/>
      <c r="AC208" s="104"/>
      <c r="AD208" s="104"/>
      <c r="AE208" s="104"/>
      <c r="AF208" s="104"/>
      <c r="AG208" s="104"/>
    </row>
    <row r="209" customFormat="false" ht="12.75" hidden="false" customHeight="false" outlineLevel="0" collapsed="false">
      <c r="B209" s="118"/>
      <c r="E209" s="41"/>
      <c r="I209" s="104"/>
      <c r="AC209" s="104"/>
      <c r="AD209" s="104"/>
      <c r="AE209" s="104"/>
      <c r="AF209" s="104"/>
      <c r="AG209" s="104"/>
    </row>
    <row r="210" customFormat="false" ht="12.75" hidden="false" customHeight="false" outlineLevel="0" collapsed="false">
      <c r="B210" s="118"/>
      <c r="E210" s="41"/>
      <c r="I210" s="104"/>
      <c r="AC210" s="104"/>
      <c r="AD210" s="104"/>
      <c r="AE210" s="104"/>
      <c r="AF210" s="104"/>
      <c r="AG210" s="104"/>
    </row>
    <row r="211" customFormat="false" ht="12.75" hidden="false" customHeight="false" outlineLevel="0" collapsed="false">
      <c r="B211" s="118"/>
      <c r="E211" s="41"/>
      <c r="I211" s="104"/>
      <c r="AC211" s="104"/>
      <c r="AD211" s="104"/>
      <c r="AE211" s="104"/>
      <c r="AF211" s="104"/>
      <c r="AG211" s="104"/>
    </row>
    <row r="212" customFormat="false" ht="12.75" hidden="false" customHeight="false" outlineLevel="0" collapsed="false">
      <c r="B212" s="118"/>
      <c r="E212" s="41"/>
      <c r="I212" s="104"/>
      <c r="AC212" s="104"/>
      <c r="AD212" s="104"/>
      <c r="AE212" s="104"/>
      <c r="AF212" s="104"/>
      <c r="AG212" s="104"/>
    </row>
    <row r="213" customFormat="false" ht="12.75" hidden="false" customHeight="false" outlineLevel="0" collapsed="false">
      <c r="B213" s="118"/>
      <c r="E213" s="41"/>
      <c r="I213" s="104"/>
      <c r="AC213" s="104"/>
      <c r="AD213" s="104"/>
      <c r="AE213" s="104"/>
      <c r="AF213" s="104"/>
      <c r="AG213" s="104"/>
    </row>
    <row r="214" customFormat="false" ht="12.75" hidden="false" customHeight="false" outlineLevel="0" collapsed="false">
      <c r="B214" s="118"/>
      <c r="E214" s="41"/>
      <c r="I214" s="104"/>
      <c r="AC214" s="104"/>
      <c r="AD214" s="104"/>
      <c r="AE214" s="104"/>
      <c r="AF214" s="104"/>
      <c r="AG214" s="104"/>
    </row>
    <row r="215" customFormat="false" ht="12.75" hidden="false" customHeight="false" outlineLevel="0" collapsed="false">
      <c r="B215" s="118"/>
      <c r="E215" s="41"/>
      <c r="I215" s="104"/>
      <c r="AC215" s="104"/>
      <c r="AD215" s="104"/>
      <c r="AE215" s="104"/>
      <c r="AF215" s="104"/>
      <c r="AG215" s="104"/>
    </row>
    <row r="216" customFormat="false" ht="12.75" hidden="false" customHeight="false" outlineLevel="0" collapsed="false">
      <c r="B216" s="118"/>
      <c r="I216" s="104"/>
      <c r="AC216" s="104"/>
      <c r="AD216" s="104"/>
      <c r="AE216" s="104"/>
      <c r="AF216" s="104"/>
      <c r="AG216" s="104"/>
    </row>
    <row r="217" customFormat="false" ht="12.75" hidden="false" customHeight="false" outlineLevel="0" collapsed="false">
      <c r="B217" s="118"/>
      <c r="I217" s="104"/>
      <c r="AC217" s="104"/>
      <c r="AD217" s="104"/>
      <c r="AE217" s="104"/>
      <c r="AF217" s="104"/>
      <c r="AG217" s="104"/>
    </row>
    <row r="218" customFormat="false" ht="12.75" hidden="false" customHeight="false" outlineLevel="0" collapsed="false">
      <c r="B218" s="118"/>
      <c r="I218" s="104"/>
      <c r="AC218" s="104"/>
      <c r="AD218" s="104"/>
      <c r="AE218" s="104"/>
      <c r="AF218" s="104"/>
      <c r="AG218" s="104"/>
    </row>
    <row r="219" customFormat="false" ht="12.75" hidden="false" customHeight="false" outlineLevel="0" collapsed="false">
      <c r="B219" s="118"/>
      <c r="I219" s="104"/>
      <c r="AC219" s="104"/>
      <c r="AD219" s="104"/>
      <c r="AE219" s="104"/>
      <c r="AF219" s="104"/>
      <c r="AG219" s="104"/>
    </row>
    <row r="220" customFormat="false" ht="12.75" hidden="false" customHeight="false" outlineLevel="0" collapsed="false">
      <c r="B220" s="118"/>
      <c r="I220" s="104"/>
      <c r="AC220" s="104"/>
      <c r="AD220" s="104"/>
      <c r="AE220" s="104"/>
      <c r="AF220" s="104"/>
      <c r="AG220" s="104"/>
    </row>
    <row r="221" customFormat="false" ht="12.75" hidden="false" customHeight="false" outlineLevel="0" collapsed="false">
      <c r="B221" s="118"/>
      <c r="I221" s="104"/>
      <c r="AC221" s="104"/>
      <c r="AD221" s="104"/>
      <c r="AE221" s="104"/>
      <c r="AF221" s="104"/>
      <c r="AG221" s="104"/>
    </row>
    <row r="222" customFormat="false" ht="12.75" hidden="false" customHeight="false" outlineLevel="0" collapsed="false">
      <c r="B222" s="118"/>
      <c r="I222" s="104"/>
      <c r="AC222" s="104"/>
      <c r="AD222" s="104"/>
      <c r="AE222" s="104"/>
      <c r="AF222" s="104"/>
      <c r="AG222" s="104"/>
    </row>
    <row r="223" customFormat="false" ht="12.75" hidden="false" customHeight="false" outlineLevel="0" collapsed="false">
      <c r="B223" s="118"/>
      <c r="I223" s="104"/>
      <c r="AC223" s="104"/>
      <c r="AD223" s="104"/>
      <c r="AE223" s="104"/>
      <c r="AF223" s="104"/>
      <c r="AG223" s="104"/>
    </row>
    <row r="224" customFormat="false" ht="12.75" hidden="false" customHeight="false" outlineLevel="0" collapsed="false">
      <c r="B224" s="118"/>
      <c r="I224" s="104"/>
      <c r="AC224" s="104"/>
      <c r="AD224" s="104"/>
      <c r="AE224" s="104"/>
      <c r="AF224" s="104"/>
      <c r="AG224" s="104"/>
    </row>
    <row r="225" customFormat="false" ht="12.75" hidden="false" customHeight="false" outlineLevel="0" collapsed="false">
      <c r="B225" s="118"/>
      <c r="I225" s="104"/>
      <c r="AC225" s="104"/>
      <c r="AD225" s="104"/>
      <c r="AE225" s="104"/>
      <c r="AF225" s="104"/>
      <c r="AG225" s="104"/>
    </row>
    <row r="226" customFormat="false" ht="12.75" hidden="false" customHeight="false" outlineLevel="0" collapsed="false">
      <c r="B226" s="118"/>
      <c r="I226" s="104"/>
      <c r="AC226" s="104"/>
      <c r="AD226" s="104"/>
      <c r="AE226" s="104"/>
      <c r="AF226" s="104"/>
      <c r="AG226" s="104"/>
    </row>
    <row r="227" customFormat="false" ht="12.75" hidden="false" customHeight="false" outlineLevel="0" collapsed="false">
      <c r="B227" s="118"/>
      <c r="I227" s="104"/>
      <c r="AC227" s="104"/>
      <c r="AD227" s="104"/>
      <c r="AE227" s="104"/>
      <c r="AF227" s="104"/>
      <c r="AG227" s="104"/>
    </row>
    <row r="228" customFormat="false" ht="12.75" hidden="false" customHeight="false" outlineLevel="0" collapsed="false">
      <c r="B228" s="118"/>
      <c r="I228" s="104"/>
      <c r="AC228" s="104"/>
      <c r="AD228" s="104"/>
      <c r="AE228" s="104"/>
      <c r="AF228" s="104"/>
      <c r="AG228" s="104"/>
    </row>
    <row r="229" customFormat="false" ht="12.75" hidden="false" customHeight="false" outlineLevel="0" collapsed="false">
      <c r="B229" s="118"/>
      <c r="I229" s="104"/>
      <c r="AC229" s="104"/>
      <c r="AD229" s="104"/>
      <c r="AE229" s="104"/>
      <c r="AF229" s="104"/>
      <c r="AG229" s="104"/>
    </row>
    <row r="230" customFormat="false" ht="12.75" hidden="false" customHeight="false" outlineLevel="0" collapsed="false">
      <c r="B230" s="118"/>
      <c r="I230" s="104"/>
      <c r="AC230" s="104"/>
      <c r="AD230" s="104"/>
      <c r="AE230" s="104"/>
      <c r="AF230" s="104"/>
      <c r="AG230" s="104"/>
    </row>
    <row r="231" customFormat="false" ht="12.75" hidden="false" customHeight="false" outlineLevel="0" collapsed="false">
      <c r="B231" s="118"/>
      <c r="I231" s="104"/>
      <c r="AC231" s="104"/>
      <c r="AD231" s="104"/>
      <c r="AE231" s="104"/>
      <c r="AF231" s="104"/>
      <c r="AG231" s="104"/>
    </row>
    <row r="232" customFormat="false" ht="12.75" hidden="false" customHeight="false" outlineLevel="0" collapsed="false">
      <c r="B232" s="118"/>
      <c r="I232" s="104"/>
      <c r="AC232" s="104"/>
      <c r="AD232" s="104"/>
      <c r="AE232" s="104"/>
      <c r="AF232" s="104"/>
      <c r="AG232" s="104"/>
    </row>
    <row r="233" customFormat="false" ht="12.75" hidden="false" customHeight="false" outlineLevel="0" collapsed="false">
      <c r="B233" s="118"/>
      <c r="I233" s="104"/>
      <c r="AC233" s="104"/>
      <c r="AD233" s="104"/>
      <c r="AE233" s="104"/>
      <c r="AF233" s="104"/>
      <c r="AG233" s="104"/>
    </row>
    <row r="234" customFormat="false" ht="12.75" hidden="false" customHeight="false" outlineLevel="0" collapsed="false">
      <c r="B234" s="118"/>
      <c r="I234" s="104"/>
      <c r="AC234" s="104"/>
      <c r="AD234" s="104"/>
      <c r="AE234" s="104"/>
      <c r="AF234" s="104"/>
      <c r="AG234" s="104"/>
    </row>
    <row r="235" customFormat="false" ht="12.75" hidden="false" customHeight="false" outlineLevel="0" collapsed="false">
      <c r="B235" s="118"/>
      <c r="I235" s="104"/>
      <c r="AC235" s="104"/>
      <c r="AD235" s="104"/>
      <c r="AE235" s="104"/>
      <c r="AF235" s="104"/>
      <c r="AG235" s="104"/>
    </row>
    <row r="236" customFormat="false" ht="12.75" hidden="false" customHeight="false" outlineLevel="0" collapsed="false">
      <c r="B236" s="118"/>
      <c r="I236" s="104"/>
      <c r="AC236" s="104"/>
      <c r="AD236" s="104"/>
      <c r="AE236" s="104"/>
      <c r="AF236" s="104"/>
      <c r="AG236" s="104"/>
    </row>
    <row r="237" customFormat="false" ht="12.75" hidden="false" customHeight="false" outlineLevel="0" collapsed="false">
      <c r="B237" s="118"/>
      <c r="I237" s="104"/>
      <c r="AC237" s="104"/>
      <c r="AD237" s="104"/>
      <c r="AE237" s="104"/>
      <c r="AF237" s="104"/>
      <c r="AG237" s="104"/>
    </row>
    <row r="238" customFormat="false" ht="12.75" hidden="false" customHeight="false" outlineLevel="0" collapsed="false">
      <c r="B238" s="118"/>
      <c r="I238" s="104"/>
      <c r="AC238" s="104"/>
      <c r="AD238" s="104"/>
      <c r="AE238" s="104"/>
      <c r="AF238" s="104"/>
      <c r="AG238" s="104"/>
    </row>
    <row r="239" customFormat="false" ht="12.75" hidden="false" customHeight="false" outlineLevel="0" collapsed="false">
      <c r="B239" s="118"/>
      <c r="I239" s="104"/>
      <c r="AC239" s="104"/>
      <c r="AD239" s="104"/>
      <c r="AE239" s="104"/>
      <c r="AF239" s="104"/>
      <c r="AG239" s="104"/>
    </row>
    <row r="240" customFormat="false" ht="12.75" hidden="false" customHeight="false" outlineLevel="0" collapsed="false">
      <c r="B240" s="118"/>
      <c r="I240" s="104"/>
      <c r="AC240" s="104"/>
      <c r="AD240" s="104"/>
      <c r="AE240" s="104"/>
      <c r="AF240" s="104"/>
      <c r="AG240" s="104"/>
    </row>
    <row r="241" customFormat="false" ht="12.75" hidden="false" customHeight="false" outlineLevel="0" collapsed="false">
      <c r="B241" s="118"/>
      <c r="I241" s="104"/>
      <c r="AC241" s="104"/>
      <c r="AD241" s="104"/>
      <c r="AE241" s="104"/>
      <c r="AF241" s="104"/>
      <c r="AG241" s="104"/>
    </row>
    <row r="242" customFormat="false" ht="12.75" hidden="false" customHeight="false" outlineLevel="0" collapsed="false">
      <c r="B242" s="118"/>
      <c r="I242" s="104"/>
      <c r="AC242" s="104"/>
      <c r="AD242" s="104"/>
      <c r="AE242" s="104"/>
      <c r="AF242" s="104"/>
      <c r="AG242" s="104"/>
    </row>
    <row r="243" customFormat="false" ht="12.75" hidden="false" customHeight="false" outlineLevel="0" collapsed="false">
      <c r="B243" s="118"/>
      <c r="I243" s="104"/>
      <c r="AC243" s="104"/>
      <c r="AD243" s="104"/>
      <c r="AE243" s="104"/>
      <c r="AF243" s="104"/>
      <c r="AG243" s="104"/>
    </row>
    <row r="244" customFormat="false" ht="12.75" hidden="false" customHeight="false" outlineLevel="0" collapsed="false">
      <c r="B244" s="118"/>
      <c r="I244" s="104"/>
      <c r="AC244" s="104"/>
      <c r="AD244" s="104"/>
      <c r="AE244" s="104"/>
      <c r="AF244" s="104"/>
      <c r="AG244" s="104"/>
    </row>
    <row r="245" customFormat="false" ht="12.75" hidden="false" customHeight="false" outlineLevel="0" collapsed="false">
      <c r="B245" s="118"/>
      <c r="I245" s="104"/>
      <c r="AC245" s="104"/>
      <c r="AD245" s="104"/>
      <c r="AE245" s="104"/>
      <c r="AF245" s="104"/>
      <c r="AG245" s="104"/>
    </row>
    <row r="246" customFormat="false" ht="12.75" hidden="false" customHeight="false" outlineLevel="0" collapsed="false">
      <c r="B246" s="118"/>
      <c r="I246" s="104"/>
      <c r="AC246" s="104"/>
      <c r="AD246" s="104"/>
      <c r="AE246" s="104"/>
      <c r="AF246" s="104"/>
      <c r="AG246" s="104"/>
    </row>
    <row r="247" customFormat="false" ht="12.75" hidden="false" customHeight="false" outlineLevel="0" collapsed="false">
      <c r="B247" s="118"/>
      <c r="I247" s="104"/>
      <c r="AC247" s="104"/>
      <c r="AD247" s="104"/>
      <c r="AE247" s="104"/>
      <c r="AF247" s="104"/>
      <c r="AG247" s="104"/>
    </row>
    <row r="248" customFormat="false" ht="12.75" hidden="false" customHeight="false" outlineLevel="0" collapsed="false">
      <c r="B248" s="118"/>
      <c r="I248" s="104"/>
      <c r="AC248" s="104"/>
      <c r="AD248" s="104"/>
      <c r="AE248" s="104"/>
      <c r="AF248" s="104"/>
      <c r="AG248" s="104"/>
    </row>
    <row r="249" customFormat="false" ht="12.75" hidden="false" customHeight="false" outlineLevel="0" collapsed="false">
      <c r="B249" s="118"/>
      <c r="I249" s="104"/>
      <c r="AC249" s="104"/>
      <c r="AD249" s="104"/>
      <c r="AE249" s="104"/>
      <c r="AF249" s="104"/>
      <c r="AG249" s="104"/>
    </row>
    <row r="250" customFormat="false" ht="12.75" hidden="false" customHeight="false" outlineLevel="0" collapsed="false">
      <c r="B250" s="118"/>
      <c r="I250" s="104"/>
      <c r="AC250" s="104"/>
      <c r="AD250" s="104"/>
      <c r="AE250" s="104"/>
      <c r="AF250" s="104"/>
      <c r="AG250" s="104"/>
    </row>
    <row r="251" customFormat="false" ht="12.75" hidden="false" customHeight="false" outlineLevel="0" collapsed="false">
      <c r="B251" s="118"/>
      <c r="I251" s="104"/>
      <c r="AC251" s="104"/>
      <c r="AD251" s="104"/>
      <c r="AE251" s="104"/>
      <c r="AF251" s="104"/>
      <c r="AG251" s="104"/>
    </row>
    <row r="252" customFormat="false" ht="12.75" hidden="false" customHeight="false" outlineLevel="0" collapsed="false">
      <c r="B252" s="118"/>
      <c r="I252" s="104"/>
      <c r="AC252" s="104"/>
      <c r="AD252" s="104"/>
      <c r="AE252" s="104"/>
      <c r="AF252" s="104"/>
      <c r="AG252" s="104"/>
    </row>
    <row r="253" customFormat="false" ht="12.75" hidden="false" customHeight="false" outlineLevel="0" collapsed="false">
      <c r="B253" s="118"/>
      <c r="I253" s="104"/>
      <c r="AC253" s="104"/>
      <c r="AD253" s="104"/>
      <c r="AE253" s="104"/>
      <c r="AF253" s="104"/>
      <c r="AG253" s="104"/>
    </row>
    <row r="254" customFormat="false" ht="12.75" hidden="false" customHeight="false" outlineLevel="0" collapsed="false">
      <c r="B254" s="118"/>
      <c r="I254" s="104"/>
      <c r="AC254" s="104"/>
      <c r="AD254" s="104"/>
      <c r="AE254" s="104"/>
      <c r="AF254" s="104"/>
      <c r="AG254" s="104"/>
    </row>
    <row r="255" customFormat="false" ht="12.75" hidden="false" customHeight="false" outlineLevel="0" collapsed="false">
      <c r="B255" s="118"/>
      <c r="I255" s="104"/>
      <c r="AC255" s="104"/>
      <c r="AD255" s="104"/>
      <c r="AE255" s="104"/>
      <c r="AF255" s="104"/>
      <c r="AG255" s="104"/>
    </row>
    <row r="256" customFormat="false" ht="12.75" hidden="false" customHeight="false" outlineLevel="0" collapsed="false">
      <c r="B256" s="118"/>
      <c r="I256" s="104"/>
      <c r="AC256" s="104"/>
      <c r="AD256" s="104"/>
      <c r="AE256" s="104"/>
      <c r="AF256" s="104"/>
      <c r="AG256" s="104"/>
    </row>
    <row r="257" customFormat="false" ht="12.75" hidden="false" customHeight="false" outlineLevel="0" collapsed="false">
      <c r="B257" s="118"/>
      <c r="I257" s="104"/>
      <c r="AC257" s="104"/>
      <c r="AD257" s="104"/>
      <c r="AE257" s="104"/>
      <c r="AF257" s="104"/>
      <c r="AG257" s="104"/>
    </row>
    <row r="258" customFormat="false" ht="12.75" hidden="false" customHeight="false" outlineLevel="0" collapsed="false">
      <c r="B258" s="118"/>
      <c r="I258" s="104"/>
      <c r="AC258" s="104"/>
      <c r="AD258" s="104"/>
      <c r="AE258" s="104"/>
      <c r="AF258" s="104"/>
      <c r="AG258" s="104"/>
    </row>
    <row r="259" customFormat="false" ht="12.75" hidden="false" customHeight="false" outlineLevel="0" collapsed="false">
      <c r="B259" s="118"/>
      <c r="I259" s="104"/>
      <c r="AC259" s="104"/>
      <c r="AD259" s="104"/>
      <c r="AE259" s="104"/>
      <c r="AF259" s="104"/>
      <c r="AG259" s="104"/>
    </row>
    <row r="260" customFormat="false" ht="12.75" hidden="false" customHeight="false" outlineLevel="0" collapsed="false">
      <c r="B260" s="118"/>
      <c r="I260" s="104"/>
      <c r="AC260" s="104"/>
      <c r="AD260" s="104"/>
      <c r="AE260" s="104"/>
      <c r="AF260" s="104"/>
      <c r="AG260" s="104"/>
    </row>
    <row r="261" customFormat="false" ht="12.75" hidden="false" customHeight="false" outlineLevel="0" collapsed="false">
      <c r="B261" s="118"/>
      <c r="I261" s="104"/>
      <c r="AC261" s="104"/>
      <c r="AD261" s="104"/>
      <c r="AE261" s="104"/>
      <c r="AF261" s="104"/>
      <c r="AG261" s="104"/>
    </row>
    <row r="262" customFormat="false" ht="12.75" hidden="false" customHeight="false" outlineLevel="0" collapsed="false">
      <c r="B262" s="118"/>
      <c r="I262" s="104"/>
      <c r="AC262" s="104"/>
      <c r="AD262" s="104"/>
      <c r="AE262" s="104"/>
      <c r="AF262" s="104"/>
      <c r="AG262" s="104"/>
    </row>
    <row r="263" customFormat="false" ht="12.75" hidden="false" customHeight="false" outlineLevel="0" collapsed="false">
      <c r="B263" s="118"/>
      <c r="I263" s="104"/>
      <c r="AC263" s="104"/>
      <c r="AD263" s="104"/>
      <c r="AE263" s="104"/>
      <c r="AF263" s="104"/>
      <c r="AG263" s="104"/>
    </row>
    <row r="264" customFormat="false" ht="12.75" hidden="false" customHeight="false" outlineLevel="0" collapsed="false">
      <c r="B264" s="118"/>
      <c r="I264" s="104"/>
      <c r="AC264" s="104"/>
      <c r="AD264" s="104"/>
      <c r="AE264" s="104"/>
      <c r="AF264" s="104"/>
      <c r="AG264" s="104"/>
    </row>
    <row r="265" customFormat="false" ht="12.75" hidden="false" customHeight="false" outlineLevel="0" collapsed="false">
      <c r="B265" s="118"/>
      <c r="I265" s="104"/>
      <c r="AC265" s="104"/>
      <c r="AD265" s="104"/>
      <c r="AE265" s="104"/>
      <c r="AF265" s="104"/>
      <c r="AG265" s="104"/>
    </row>
    <row r="266" customFormat="false" ht="12.75" hidden="false" customHeight="false" outlineLevel="0" collapsed="false">
      <c r="B266" s="118"/>
      <c r="I266" s="104"/>
      <c r="AC266" s="104"/>
      <c r="AD266" s="104"/>
      <c r="AE266" s="104"/>
      <c r="AF266" s="104"/>
      <c r="AG266" s="104"/>
    </row>
    <row r="267" customFormat="false" ht="12.75" hidden="false" customHeight="false" outlineLevel="0" collapsed="false">
      <c r="B267" s="118"/>
      <c r="I267" s="104"/>
      <c r="AC267" s="104"/>
      <c r="AD267" s="104"/>
      <c r="AE267" s="104"/>
      <c r="AF267" s="104"/>
      <c r="AG267" s="104"/>
    </row>
    <row r="268" customFormat="false" ht="12.75" hidden="false" customHeight="false" outlineLevel="0" collapsed="false">
      <c r="B268" s="118"/>
      <c r="I268" s="104"/>
      <c r="AC268" s="104"/>
      <c r="AD268" s="104"/>
      <c r="AE268" s="104"/>
      <c r="AF268" s="104"/>
      <c r="AG268" s="104"/>
    </row>
    <row r="269" customFormat="false" ht="12.75" hidden="false" customHeight="false" outlineLevel="0" collapsed="false">
      <c r="B269" s="118"/>
      <c r="I269" s="104"/>
      <c r="AC269" s="104"/>
      <c r="AD269" s="104"/>
      <c r="AE269" s="104"/>
      <c r="AF269" s="104"/>
      <c r="AG269" s="104"/>
    </row>
    <row r="270" customFormat="false" ht="12.75" hidden="false" customHeight="false" outlineLevel="0" collapsed="false">
      <c r="B270" s="118"/>
      <c r="I270" s="104"/>
      <c r="AC270" s="104"/>
      <c r="AD270" s="104"/>
      <c r="AE270" s="104"/>
      <c r="AF270" s="104"/>
      <c r="AG270" s="104"/>
    </row>
    <row r="271" customFormat="false" ht="12.75" hidden="false" customHeight="false" outlineLevel="0" collapsed="false">
      <c r="B271" s="118"/>
      <c r="I271" s="104"/>
      <c r="AC271" s="104"/>
      <c r="AD271" s="104"/>
      <c r="AE271" s="104"/>
      <c r="AF271" s="104"/>
      <c r="AG271" s="104"/>
    </row>
    <row r="272" customFormat="false" ht="12.75" hidden="false" customHeight="false" outlineLevel="0" collapsed="false">
      <c r="B272" s="118"/>
      <c r="I272" s="104"/>
      <c r="AC272" s="104"/>
      <c r="AD272" s="104"/>
      <c r="AE272" s="104"/>
      <c r="AF272" s="104"/>
      <c r="AG272" s="104"/>
    </row>
    <row r="273" customFormat="false" ht="12.75" hidden="false" customHeight="false" outlineLevel="0" collapsed="false">
      <c r="B273" s="118"/>
      <c r="I273" s="104"/>
    </row>
    <row r="274" customFormat="false" ht="12.75" hidden="false" customHeight="false" outlineLevel="0" collapsed="false">
      <c r="B274" s="118"/>
      <c r="I274" s="104"/>
    </row>
    <row r="275" customFormat="false" ht="12.75" hidden="false" customHeight="false" outlineLevel="0" collapsed="false">
      <c r="B275" s="118"/>
      <c r="I275" s="104"/>
    </row>
    <row r="276" customFormat="false" ht="12.75" hidden="false" customHeight="false" outlineLevel="0" collapsed="false">
      <c r="B276" s="118"/>
      <c r="I276" s="104"/>
    </row>
    <row r="277" customFormat="false" ht="12.75" hidden="false" customHeight="false" outlineLevel="0" collapsed="false">
      <c r="B277" s="118"/>
      <c r="I277" s="104"/>
    </row>
    <row r="278" customFormat="false" ht="12.75" hidden="false" customHeight="false" outlineLevel="0" collapsed="false">
      <c r="B278" s="118"/>
      <c r="I278" s="104"/>
      <c r="O278" s="56"/>
      <c r="P278" s="56"/>
    </row>
    <row r="279" customFormat="false" ht="12.75" hidden="false" customHeight="false" outlineLevel="0" collapsed="false">
      <c r="B279" s="118"/>
      <c r="I279" s="104"/>
      <c r="O279" s="56"/>
      <c r="P279" s="56"/>
    </row>
    <row r="280" customFormat="false" ht="12.75" hidden="false" customHeight="false" outlineLevel="0" collapsed="false">
      <c r="B280" s="118"/>
      <c r="I280" s="104"/>
      <c r="O280" s="61"/>
      <c r="P280" s="61"/>
    </row>
    <row r="281" customFormat="false" ht="12.75" hidden="false" customHeight="false" outlineLevel="0" collapsed="false">
      <c r="B281" s="118"/>
      <c r="I281" s="104"/>
      <c r="O281" s="56"/>
      <c r="P281" s="56"/>
    </row>
    <row r="282" customFormat="false" ht="12.75" hidden="false" customHeight="false" outlineLevel="0" collapsed="false">
      <c r="B282" s="118"/>
      <c r="I282" s="104"/>
      <c r="O282" s="56"/>
      <c r="P282" s="56"/>
    </row>
    <row r="283" customFormat="false" ht="12.75" hidden="false" customHeight="false" outlineLevel="0" collapsed="false">
      <c r="B283" s="118"/>
      <c r="I283" s="104"/>
      <c r="O283" s="56"/>
      <c r="P283" s="56"/>
    </row>
    <row r="284" customFormat="false" ht="12.75" hidden="false" customHeight="false" outlineLevel="0" collapsed="false">
      <c r="B284" s="118"/>
      <c r="I284" s="104"/>
      <c r="O284" s="41"/>
      <c r="P284" s="41"/>
    </row>
    <row r="285" customFormat="false" ht="12.75" hidden="false" customHeight="false" outlineLevel="0" collapsed="false">
      <c r="B285" s="118"/>
      <c r="I285" s="104"/>
      <c r="O285" s="41"/>
      <c r="P285" s="41"/>
    </row>
    <row r="286" customFormat="false" ht="12.75" hidden="false" customHeight="false" outlineLevel="0" collapsed="false">
      <c r="B286" s="118"/>
      <c r="I286" s="104"/>
      <c r="O286" s="41"/>
      <c r="P286" s="41"/>
    </row>
    <row r="287" customFormat="false" ht="12.75" hidden="false" customHeight="false" outlineLevel="0" collapsed="false">
      <c r="B287" s="118"/>
      <c r="I287" s="104"/>
      <c r="O287" s="41"/>
      <c r="P287" s="41"/>
    </row>
    <row r="288" customFormat="false" ht="12.75" hidden="false" customHeight="false" outlineLevel="0" collapsed="false">
      <c r="B288" s="118"/>
      <c r="I288" s="104"/>
      <c r="O288" s="41"/>
      <c r="P288" s="41"/>
    </row>
    <row r="289" customFormat="false" ht="12.75" hidden="false" customHeight="false" outlineLevel="0" collapsed="false">
      <c r="B289" s="118"/>
      <c r="I289" s="104"/>
      <c r="O289" s="41"/>
      <c r="P289" s="41"/>
    </row>
    <row r="290" customFormat="false" ht="12.75" hidden="false" customHeight="false" outlineLevel="0" collapsed="false">
      <c r="B290" s="118"/>
      <c r="I290" s="104"/>
      <c r="O290" s="41"/>
      <c r="P290" s="41"/>
    </row>
    <row r="291" customFormat="false" ht="12.75" hidden="false" customHeight="false" outlineLevel="0" collapsed="false">
      <c r="B291" s="118"/>
      <c r="I291" s="104"/>
      <c r="O291" s="41"/>
      <c r="P291" s="41"/>
    </row>
    <row r="292" customFormat="false" ht="12.75" hidden="false" customHeight="false" outlineLevel="0" collapsed="false">
      <c r="B292" s="118"/>
      <c r="I292" s="104"/>
      <c r="O292" s="41"/>
      <c r="P292" s="41"/>
    </row>
    <row r="293" customFormat="false" ht="12.75" hidden="false" customHeight="false" outlineLevel="0" collapsed="false">
      <c r="B293" s="118"/>
      <c r="I293" s="104"/>
      <c r="O293" s="41"/>
      <c r="P293" s="41"/>
    </row>
    <row r="294" customFormat="false" ht="12.75" hidden="false" customHeight="false" outlineLevel="0" collapsed="false">
      <c r="B294" s="118"/>
      <c r="I294" s="104"/>
      <c r="O294" s="41"/>
      <c r="P294" s="41"/>
    </row>
    <row r="295" customFormat="false" ht="12.75" hidden="false" customHeight="false" outlineLevel="0" collapsed="false">
      <c r="B295" s="118"/>
      <c r="I295" s="104"/>
      <c r="O295" s="41"/>
      <c r="P295" s="41"/>
    </row>
    <row r="296" customFormat="false" ht="12.75" hidden="false" customHeight="false" outlineLevel="0" collapsed="false">
      <c r="B296" s="118"/>
      <c r="I296" s="104"/>
      <c r="O296" s="41"/>
      <c r="P296" s="41"/>
    </row>
    <row r="297" customFormat="false" ht="12.75" hidden="false" customHeight="false" outlineLevel="0" collapsed="false">
      <c r="B297" s="118"/>
      <c r="I297" s="104"/>
      <c r="O297" s="41"/>
      <c r="P297" s="41"/>
    </row>
    <row r="298" customFormat="false" ht="12.75" hidden="false" customHeight="false" outlineLevel="0" collapsed="false">
      <c r="B298" s="118"/>
      <c r="I298" s="104"/>
      <c r="O298" s="41"/>
      <c r="P298" s="41"/>
    </row>
    <row r="299" customFormat="false" ht="12.75" hidden="false" customHeight="false" outlineLevel="0" collapsed="false">
      <c r="B299" s="118"/>
      <c r="I299" s="104"/>
      <c r="O299" s="41"/>
      <c r="P299" s="41"/>
    </row>
    <row r="300" customFormat="false" ht="12.75" hidden="false" customHeight="false" outlineLevel="0" collapsed="false">
      <c r="B300" s="118"/>
      <c r="I300" s="104"/>
      <c r="O300" s="41"/>
      <c r="P300" s="41"/>
    </row>
    <row r="301" customFormat="false" ht="12.75" hidden="false" customHeight="false" outlineLevel="0" collapsed="false">
      <c r="B301" s="118"/>
      <c r="I301" s="104"/>
      <c r="O301" s="41"/>
      <c r="P301" s="41"/>
    </row>
    <row r="302" customFormat="false" ht="12.75" hidden="false" customHeight="false" outlineLevel="0" collapsed="false">
      <c r="B302" s="118"/>
      <c r="I302" s="104"/>
      <c r="O302" s="41"/>
      <c r="P302" s="41"/>
    </row>
    <row r="303" customFormat="false" ht="12.75" hidden="false" customHeight="false" outlineLevel="0" collapsed="false">
      <c r="B303" s="118"/>
      <c r="O303" s="41"/>
      <c r="P303" s="41"/>
    </row>
    <row r="304" customFormat="false" ht="12.75" hidden="false" customHeight="false" outlineLevel="0" collapsed="false">
      <c r="B304" s="118"/>
      <c r="O304" s="41"/>
      <c r="P304" s="41"/>
    </row>
    <row r="305" customFormat="false" ht="12.75" hidden="false" customHeight="false" outlineLevel="0" collapsed="false">
      <c r="B305" s="118"/>
      <c r="O305" s="41"/>
      <c r="P305" s="41"/>
    </row>
    <row r="306" customFormat="false" ht="12.75" hidden="false" customHeight="false" outlineLevel="0" collapsed="false">
      <c r="B306" s="118"/>
      <c r="O306" s="41"/>
      <c r="P306" s="41"/>
    </row>
    <row r="307" customFormat="false" ht="12.75" hidden="false" customHeight="false" outlineLevel="0" collapsed="false">
      <c r="B307" s="118"/>
      <c r="O307" s="41"/>
      <c r="P307" s="41"/>
    </row>
    <row r="308" customFormat="false" ht="12.75" hidden="false" customHeight="false" outlineLevel="0" collapsed="false">
      <c r="B308" s="118"/>
      <c r="O308" s="41"/>
      <c r="P308" s="41"/>
    </row>
    <row r="309" customFormat="false" ht="12.75" hidden="false" customHeight="false" outlineLevel="0" collapsed="false">
      <c r="B309" s="118"/>
      <c r="O309" s="56"/>
      <c r="P309" s="56"/>
    </row>
    <row r="310" customFormat="false" ht="12.75" hidden="false" customHeight="false" outlineLevel="0" collapsed="false">
      <c r="B310" s="118"/>
      <c r="O310" s="41"/>
      <c r="P310" s="41"/>
    </row>
    <row r="311" customFormat="false" ht="12.75" hidden="false" customHeight="false" outlineLevel="0" collapsed="false">
      <c r="B311" s="118"/>
      <c r="O311" s="23"/>
      <c r="P311" s="23"/>
    </row>
    <row r="312" customFormat="false" ht="12.75" hidden="false" customHeight="false" outlineLevel="0" collapsed="false">
      <c r="B312" s="118"/>
      <c r="O312" s="41"/>
      <c r="P312" s="41"/>
    </row>
    <row r="313" customFormat="false" ht="12.75" hidden="false" customHeight="false" outlineLevel="0" collapsed="false">
      <c r="B313" s="118"/>
      <c r="O313" s="41"/>
      <c r="P313" s="41"/>
    </row>
    <row r="314" customFormat="false" ht="12.75" hidden="false" customHeight="false" outlineLevel="0" collapsed="false">
      <c r="B314" s="118"/>
      <c r="O314" s="41"/>
      <c r="P314" s="41"/>
    </row>
    <row r="315" customFormat="false" ht="12.75" hidden="false" customHeight="false" outlineLevel="0" collapsed="false">
      <c r="B315" s="118"/>
      <c r="O315" s="41"/>
      <c r="P315" s="41"/>
    </row>
    <row r="316" customFormat="false" ht="12.75" hidden="false" customHeight="false" outlineLevel="0" collapsed="false">
      <c r="B316" s="118"/>
      <c r="O316" s="41"/>
      <c r="P316" s="41"/>
    </row>
    <row r="317" customFormat="false" ht="12.75" hidden="false" customHeight="false" outlineLevel="0" collapsed="false">
      <c r="B317" s="118"/>
      <c r="O317" s="41"/>
      <c r="P317" s="41"/>
    </row>
    <row r="318" customFormat="false" ht="12.75" hidden="false" customHeight="false" outlineLevel="0" collapsed="false">
      <c r="B318" s="118"/>
      <c r="O318" s="41"/>
      <c r="P318" s="41"/>
    </row>
    <row r="319" customFormat="false" ht="12.75" hidden="false" customHeight="false" outlineLevel="0" collapsed="false">
      <c r="B319" s="118"/>
      <c r="O319" s="41"/>
      <c r="P319" s="41"/>
    </row>
    <row r="320" customFormat="false" ht="12.75" hidden="false" customHeight="false" outlineLevel="0" collapsed="false">
      <c r="B320" s="118"/>
      <c r="O320" s="23"/>
      <c r="P320" s="23"/>
    </row>
    <row r="321" customFormat="false" ht="12.75" hidden="false" customHeight="false" outlineLevel="0" collapsed="false">
      <c r="B321" s="118"/>
      <c r="O321" s="41"/>
      <c r="P321" s="41"/>
    </row>
    <row r="322" customFormat="false" ht="12.75" hidden="false" customHeight="false" outlineLevel="0" collapsed="false">
      <c r="B322" s="118"/>
      <c r="O322" s="41"/>
      <c r="P322" s="41"/>
    </row>
    <row r="323" customFormat="false" ht="12.75" hidden="false" customHeight="false" outlineLevel="0" collapsed="false">
      <c r="B323" s="118"/>
      <c r="O323" s="41"/>
      <c r="P323" s="41"/>
    </row>
    <row r="324" customFormat="false" ht="12.75" hidden="false" customHeight="false" outlineLevel="0" collapsed="false">
      <c r="B324" s="118"/>
      <c r="O324" s="41"/>
      <c r="P324" s="41"/>
    </row>
    <row r="325" customFormat="false" ht="12.75" hidden="false" customHeight="false" outlineLevel="0" collapsed="false">
      <c r="B325" s="118"/>
      <c r="O325" s="56"/>
      <c r="P325" s="56"/>
    </row>
    <row r="326" customFormat="false" ht="12.75" hidden="false" customHeight="false" outlineLevel="0" collapsed="false">
      <c r="B326" s="118"/>
      <c r="O326" s="56"/>
      <c r="P326" s="56"/>
    </row>
    <row r="327" customFormat="false" ht="12.75" hidden="false" customHeight="false" outlineLevel="0" collapsed="false">
      <c r="B327" s="118"/>
      <c r="O327" s="61"/>
      <c r="P327" s="61"/>
    </row>
    <row r="328" customFormat="false" ht="12.75" hidden="false" customHeight="false" outlineLevel="0" collapsed="false">
      <c r="B328" s="118"/>
      <c r="O328" s="56"/>
      <c r="P328" s="56"/>
    </row>
    <row r="329" customFormat="false" ht="12.75" hidden="false" customHeight="false" outlineLevel="0" collapsed="false">
      <c r="B329" s="118"/>
      <c r="O329" s="110"/>
      <c r="P329" s="110"/>
    </row>
    <row r="330" customFormat="false" ht="12.75" hidden="false" customHeight="false" outlineLevel="0" collapsed="false">
      <c r="B330" s="118"/>
      <c r="O330" s="41"/>
      <c r="P330" s="41"/>
    </row>
    <row r="331" customFormat="false" ht="12.75" hidden="false" customHeight="false" outlineLevel="0" collapsed="false">
      <c r="B331" s="118"/>
      <c r="O331" s="56"/>
      <c r="P331" s="56"/>
    </row>
    <row r="332" customFormat="false" ht="12.75" hidden="false" customHeight="false" outlineLevel="0" collapsed="false">
      <c r="B332" s="118"/>
      <c r="O332" s="41"/>
      <c r="P332" s="41"/>
    </row>
    <row r="333" customFormat="false" ht="12.75" hidden="false" customHeight="false" outlineLevel="0" collapsed="false">
      <c r="B333" s="118"/>
      <c r="O333" s="41"/>
      <c r="P333" s="41"/>
    </row>
    <row r="334" customFormat="false" ht="12.75" hidden="false" customHeight="false" outlineLevel="0" collapsed="false">
      <c r="B334" s="118"/>
      <c r="O334" s="41"/>
      <c r="P334" s="41"/>
    </row>
    <row r="335" customFormat="false" ht="12.75" hidden="false" customHeight="false" outlineLevel="0" collapsed="false">
      <c r="B335" s="118"/>
      <c r="O335" s="41"/>
      <c r="P335" s="41"/>
    </row>
    <row r="336" customFormat="false" ht="12.75" hidden="false" customHeight="false" outlineLevel="0" collapsed="false">
      <c r="B336" s="118"/>
      <c r="O336" s="41"/>
      <c r="P336" s="41"/>
    </row>
    <row r="337" customFormat="false" ht="12.75" hidden="false" customHeight="false" outlineLevel="0" collapsed="false">
      <c r="B337" s="118"/>
      <c r="O337" s="41"/>
      <c r="P337" s="41"/>
    </row>
    <row r="338" customFormat="false" ht="12.75" hidden="false" customHeight="false" outlineLevel="0" collapsed="false">
      <c r="B338" s="118"/>
      <c r="O338" s="41"/>
      <c r="P338" s="41"/>
    </row>
    <row r="339" customFormat="false" ht="12.75" hidden="false" customHeight="false" outlineLevel="0" collapsed="false">
      <c r="B339" s="118"/>
      <c r="O339" s="56"/>
      <c r="P339" s="56"/>
    </row>
    <row r="340" customFormat="false" ht="12.75" hidden="false" customHeight="false" outlineLevel="0" collapsed="false">
      <c r="B340" s="118"/>
      <c r="O340" s="41"/>
      <c r="P340" s="41"/>
    </row>
    <row r="341" customFormat="false" ht="12.75" hidden="false" customHeight="false" outlineLevel="0" collapsed="false">
      <c r="B341" s="118"/>
      <c r="O341" s="41"/>
      <c r="P341" s="41"/>
    </row>
    <row r="342" customFormat="false" ht="12.75" hidden="false" customHeight="false" outlineLevel="0" collapsed="false">
      <c r="B342" s="118"/>
      <c r="O342" s="69"/>
      <c r="P342" s="69"/>
    </row>
    <row r="343" customFormat="false" ht="12.75" hidden="false" customHeight="false" outlineLevel="0" collapsed="false">
      <c r="B343" s="118"/>
      <c r="O343" s="41"/>
      <c r="P343" s="41"/>
    </row>
    <row r="344" customFormat="false" ht="12.75" hidden="false" customHeight="false" outlineLevel="0" collapsed="false">
      <c r="B344" s="118"/>
      <c r="O344" s="23"/>
      <c r="P344" s="23"/>
    </row>
    <row r="345" customFormat="false" ht="12.75" hidden="false" customHeight="false" outlineLevel="0" collapsed="false">
      <c r="B345" s="118"/>
      <c r="O345" s="23"/>
      <c r="P345" s="23"/>
    </row>
    <row r="346" customFormat="false" ht="12.75" hidden="false" customHeight="false" outlineLevel="0" collapsed="false">
      <c r="B346" s="118"/>
      <c r="O346" s="23"/>
      <c r="P346" s="23"/>
    </row>
    <row r="347" customFormat="false" ht="12.75" hidden="false" customHeight="false" outlineLevel="0" collapsed="false">
      <c r="B347" s="118"/>
      <c r="O347" s="23"/>
      <c r="P347" s="23"/>
    </row>
    <row r="348" customFormat="false" ht="12.75" hidden="false" customHeight="false" outlineLevel="0" collapsed="false">
      <c r="B348" s="118"/>
      <c r="O348" s="23"/>
      <c r="P348" s="23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  <c r="O381" s="78"/>
      <c r="P381" s="7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  <row r="508" customFormat="false" ht="12.75" hidden="false" customHeight="false" outlineLevel="0" collapsed="false">
      <c r="B508" s="118"/>
    </row>
    <row r="509" customFormat="false" ht="12.75" hidden="false" customHeight="false" outlineLevel="0" collapsed="false">
      <c r="B509" s="118"/>
    </row>
    <row r="510" customFormat="false" ht="12.75" hidden="false" customHeight="false" outlineLevel="0" collapsed="false">
      <c r="B510" s="118"/>
    </row>
    <row r="511" customFormat="false" ht="12.75" hidden="false" customHeight="false" outlineLevel="0" collapsed="false">
      <c r="B511" s="118"/>
    </row>
    <row r="512" customFormat="false" ht="12.75" hidden="false" customHeight="false" outlineLevel="0" collapsed="false">
      <c r="B512" s="118"/>
    </row>
    <row r="513" customFormat="false" ht="12.75" hidden="false" customHeight="false" outlineLevel="0" collapsed="false">
      <c r="B513" s="118"/>
    </row>
    <row r="514" customFormat="false" ht="12.75" hidden="false" customHeight="false" outlineLevel="0" collapsed="false">
      <c r="B514" s="118"/>
    </row>
    <row r="515" customFormat="false" ht="12.75" hidden="false" customHeight="false" outlineLevel="0" collapsed="false">
      <c r="B515" s="118"/>
    </row>
    <row r="516" customFormat="false" ht="12.75" hidden="false" customHeight="false" outlineLevel="0" collapsed="false">
      <c r="B516" s="118"/>
    </row>
    <row r="517" customFormat="false" ht="12.75" hidden="false" customHeight="false" outlineLevel="0" collapsed="false">
      <c r="B517" s="118"/>
    </row>
    <row r="518" customFormat="false" ht="12.75" hidden="false" customHeight="false" outlineLevel="0" collapsed="false">
      <c r="B518" s="118"/>
    </row>
    <row r="519" customFormat="false" ht="12.75" hidden="false" customHeight="false" outlineLevel="0" collapsed="false">
      <c r="B519" s="118"/>
    </row>
    <row r="520" customFormat="false" ht="12.75" hidden="false" customHeight="false" outlineLevel="0" collapsed="false">
      <c r="B520" s="118"/>
    </row>
    <row r="521" customFormat="false" ht="12.75" hidden="false" customHeight="false" outlineLevel="0" collapsed="false">
      <c r="B521" s="118"/>
    </row>
    <row r="522" customFormat="false" ht="12.75" hidden="false" customHeight="false" outlineLevel="0" collapsed="false">
      <c r="B522" s="118"/>
    </row>
    <row r="523" customFormat="false" ht="12.75" hidden="false" customHeight="false" outlineLevel="0" collapsed="false">
      <c r="B523" s="118"/>
    </row>
    <row r="524" customFormat="false" ht="12.75" hidden="false" customHeight="false" outlineLevel="0" collapsed="false">
      <c r="B524" s="118"/>
    </row>
    <row r="525" customFormat="false" ht="12.75" hidden="false" customHeight="false" outlineLevel="0" collapsed="false">
      <c r="B525" s="118"/>
    </row>
    <row r="526" customFormat="false" ht="12.75" hidden="false" customHeight="false" outlineLevel="0" collapsed="false">
      <c r="B526" s="118"/>
    </row>
    <row r="527" customFormat="false" ht="12.75" hidden="false" customHeight="false" outlineLevel="0" collapsed="false">
      <c r="B527" s="118"/>
    </row>
    <row r="528" customFormat="false" ht="12.75" hidden="false" customHeight="false" outlineLevel="0" collapsed="false">
      <c r="B528" s="118"/>
    </row>
    <row r="529" customFormat="false" ht="12.75" hidden="false" customHeight="false" outlineLevel="0" collapsed="false">
      <c r="B529" s="118"/>
    </row>
    <row r="530" customFormat="false" ht="12.75" hidden="false" customHeight="false" outlineLevel="0" collapsed="false">
      <c r="B530" s="118"/>
    </row>
    <row r="531" customFormat="false" ht="12.75" hidden="false" customHeight="false" outlineLevel="0" collapsed="false">
      <c r="B531" s="118"/>
    </row>
    <row r="532" customFormat="false" ht="12.75" hidden="false" customHeight="false" outlineLevel="0" collapsed="false">
      <c r="B532" s="118"/>
    </row>
    <row r="533" customFormat="false" ht="12.75" hidden="false" customHeight="false" outlineLevel="0" collapsed="false">
      <c r="B533" s="118"/>
    </row>
    <row r="534" customFormat="false" ht="12.75" hidden="false" customHeight="false" outlineLevel="0" collapsed="false">
      <c r="B534" s="118"/>
    </row>
    <row r="535" customFormat="false" ht="12.75" hidden="false" customHeight="false" outlineLevel="0" collapsed="false">
      <c r="B535" s="118"/>
    </row>
    <row r="536" customFormat="false" ht="12.75" hidden="false" customHeight="false" outlineLevel="0" collapsed="false">
      <c r="B536" s="118"/>
    </row>
    <row r="537" customFormat="false" ht="12.75" hidden="false" customHeight="false" outlineLevel="0" collapsed="false">
      <c r="B537" s="118"/>
    </row>
    <row r="538" customFormat="false" ht="12.75" hidden="false" customHeight="false" outlineLevel="0" collapsed="false">
      <c r="B538" s="118"/>
    </row>
    <row r="539" customFormat="false" ht="12.75" hidden="false" customHeight="false" outlineLevel="0" collapsed="false">
      <c r="B539" s="118"/>
    </row>
    <row r="540" customFormat="false" ht="12.75" hidden="false" customHeight="false" outlineLevel="0" collapsed="false">
      <c r="B540" s="118"/>
    </row>
    <row r="541" customFormat="false" ht="12.75" hidden="false" customHeight="false" outlineLevel="0" collapsed="false">
      <c r="B541" s="118"/>
    </row>
    <row r="542" customFormat="false" ht="12.75" hidden="false" customHeight="false" outlineLevel="0" collapsed="false">
      <c r="B542" s="118"/>
    </row>
    <row r="543" customFormat="false" ht="12.75" hidden="false" customHeight="false" outlineLevel="0" collapsed="false">
      <c r="B543" s="118"/>
    </row>
    <row r="544" customFormat="false" ht="12.75" hidden="false" customHeight="false" outlineLevel="0" collapsed="false">
      <c r="B544" s="118"/>
    </row>
    <row r="545" customFormat="false" ht="12.75" hidden="false" customHeight="false" outlineLevel="0" collapsed="false">
      <c r="B545" s="118"/>
    </row>
    <row r="546" customFormat="false" ht="12.75" hidden="false" customHeight="false" outlineLevel="0" collapsed="false">
      <c r="B546" s="118"/>
    </row>
    <row r="547" customFormat="false" ht="12.75" hidden="false" customHeight="false" outlineLevel="0" collapsed="false">
      <c r="B547" s="118"/>
    </row>
    <row r="548" customFormat="false" ht="12.75" hidden="false" customHeight="false" outlineLevel="0" collapsed="false">
      <c r="B548" s="118"/>
    </row>
    <row r="549" customFormat="false" ht="12.75" hidden="false" customHeight="false" outlineLevel="0" collapsed="false">
      <c r="B549" s="118"/>
    </row>
    <row r="550" customFormat="false" ht="12.75" hidden="false" customHeight="false" outlineLevel="0" collapsed="false">
      <c r="B550" s="118"/>
    </row>
    <row r="551" customFormat="false" ht="12.75" hidden="false" customHeight="false" outlineLevel="0" collapsed="false">
      <c r="B551" s="118"/>
    </row>
    <row r="552" customFormat="false" ht="12.75" hidden="false" customHeight="false" outlineLevel="0" collapsed="false">
      <c r="B552" s="118"/>
    </row>
    <row r="553" customFormat="false" ht="12.75" hidden="false" customHeight="false" outlineLevel="0" collapsed="false">
      <c r="B553" s="118"/>
    </row>
    <row r="554" customFormat="false" ht="12.75" hidden="false" customHeight="false" outlineLevel="0" collapsed="false">
      <c r="B554" s="118"/>
    </row>
    <row r="555" customFormat="false" ht="12.75" hidden="false" customHeight="false" outlineLevel="0" collapsed="false">
      <c r="B555" s="118"/>
    </row>
    <row r="556" customFormat="false" ht="12.75" hidden="false" customHeight="false" outlineLevel="0" collapsed="false">
      <c r="B556" s="118"/>
    </row>
    <row r="557" customFormat="false" ht="12.75" hidden="false" customHeight="false" outlineLevel="0" collapsed="false">
      <c r="B557" s="118"/>
    </row>
    <row r="558" customFormat="false" ht="12.75" hidden="false" customHeight="false" outlineLevel="0" collapsed="false">
      <c r="B558" s="118"/>
    </row>
    <row r="559" customFormat="false" ht="12.75" hidden="false" customHeight="false" outlineLevel="0" collapsed="false">
      <c r="B559" s="118"/>
    </row>
    <row r="560" customFormat="false" ht="12.75" hidden="false" customHeight="false" outlineLevel="0" collapsed="false">
      <c r="B560" s="118"/>
    </row>
    <row r="561" customFormat="false" ht="12.75" hidden="false" customHeight="false" outlineLevel="0" collapsed="false">
      <c r="B561" s="118"/>
    </row>
    <row r="562" customFormat="false" ht="12.75" hidden="false" customHeight="false" outlineLevel="0" collapsed="false">
      <c r="B562" s="118"/>
    </row>
    <row r="563" customFormat="false" ht="12.75" hidden="false" customHeight="false" outlineLevel="0" collapsed="false">
      <c r="B563" s="118"/>
    </row>
    <row r="564" customFormat="false" ht="12.75" hidden="false" customHeight="false" outlineLevel="0" collapsed="false">
      <c r="B564" s="118"/>
    </row>
    <row r="565" customFormat="false" ht="12.75" hidden="false" customHeight="false" outlineLevel="0" collapsed="false">
      <c r="B565" s="118"/>
    </row>
    <row r="566" customFormat="false" ht="12.75" hidden="false" customHeight="false" outlineLevel="0" collapsed="false">
      <c r="B566" s="118"/>
    </row>
    <row r="567" customFormat="false" ht="12.75" hidden="false" customHeight="false" outlineLevel="0" collapsed="false">
      <c r="B567" s="118"/>
    </row>
    <row r="568" customFormat="false" ht="12.75" hidden="false" customHeight="false" outlineLevel="0" collapsed="false">
      <c r="B568" s="118"/>
    </row>
    <row r="569" customFormat="false" ht="12.75" hidden="false" customHeight="false" outlineLevel="0" collapsed="false">
      <c r="B569" s="118"/>
    </row>
    <row r="570" customFormat="false" ht="12.75" hidden="false" customHeight="false" outlineLevel="0" collapsed="false">
      <c r="B570" s="118"/>
    </row>
    <row r="571" customFormat="false" ht="12.75" hidden="false" customHeight="false" outlineLevel="0" collapsed="false">
      <c r="B571" s="118"/>
    </row>
    <row r="572" customFormat="false" ht="12.75" hidden="false" customHeight="false" outlineLevel="0" collapsed="false">
      <c r="B572" s="118"/>
    </row>
    <row r="573" customFormat="false" ht="12.75" hidden="false" customHeight="false" outlineLevel="0" collapsed="false">
      <c r="B573" s="118"/>
    </row>
    <row r="574" customFormat="false" ht="12.75" hidden="false" customHeight="false" outlineLevel="0" collapsed="false">
      <c r="B574" s="118"/>
    </row>
    <row r="575" customFormat="false" ht="12.75" hidden="false" customHeight="false" outlineLevel="0" collapsed="false">
      <c r="B575" s="118"/>
    </row>
    <row r="576" customFormat="false" ht="12.75" hidden="false" customHeight="false" outlineLevel="0" collapsed="false">
      <c r="B576" s="118"/>
    </row>
    <row r="577" customFormat="false" ht="12.75" hidden="false" customHeight="false" outlineLevel="0" collapsed="false">
      <c r="B577" s="118"/>
    </row>
    <row r="578" customFormat="false" ht="12.75" hidden="false" customHeight="false" outlineLevel="0" collapsed="false">
      <c r="B578" s="118"/>
    </row>
    <row r="579" customFormat="false" ht="12.75" hidden="false" customHeight="false" outlineLevel="0" collapsed="false">
      <c r="B579" s="118"/>
    </row>
    <row r="580" customFormat="false" ht="12.75" hidden="false" customHeight="false" outlineLevel="0" collapsed="false">
      <c r="B580" s="118"/>
    </row>
    <row r="581" customFormat="false" ht="12.75" hidden="false" customHeight="false" outlineLevel="0" collapsed="false">
      <c r="B581" s="118"/>
    </row>
    <row r="582" customFormat="false" ht="12.75" hidden="false" customHeight="false" outlineLevel="0" collapsed="false">
      <c r="B582" s="118"/>
    </row>
    <row r="583" customFormat="false" ht="12.75" hidden="false" customHeight="false" outlineLevel="0" collapsed="false">
      <c r="B583" s="118"/>
    </row>
    <row r="584" customFormat="false" ht="12.75" hidden="false" customHeight="false" outlineLevel="0" collapsed="false">
      <c r="B584" s="118"/>
    </row>
    <row r="585" customFormat="false" ht="12.75" hidden="false" customHeight="false" outlineLevel="0" collapsed="false">
      <c r="B585" s="118"/>
    </row>
    <row r="586" customFormat="false" ht="12.75" hidden="false" customHeight="false" outlineLevel="0" collapsed="false">
      <c r="B586" s="118"/>
    </row>
    <row r="587" customFormat="false" ht="12.75" hidden="false" customHeight="false" outlineLevel="0" collapsed="false">
      <c r="B587" s="118"/>
    </row>
    <row r="588" customFormat="false" ht="12.75" hidden="false" customHeight="false" outlineLevel="0" collapsed="false">
      <c r="B588" s="118"/>
    </row>
    <row r="589" customFormat="false" ht="12.75" hidden="false" customHeight="false" outlineLevel="0" collapsed="false">
      <c r="B589" s="118"/>
    </row>
    <row r="590" customFormat="false" ht="12.75" hidden="false" customHeight="false" outlineLevel="0" collapsed="false">
      <c r="B590" s="118"/>
    </row>
    <row r="591" customFormat="false" ht="12.75" hidden="false" customHeight="false" outlineLevel="0" collapsed="false">
      <c r="B591" s="118"/>
    </row>
    <row r="592" customFormat="false" ht="12.75" hidden="false" customHeight="false" outlineLevel="0" collapsed="false">
      <c r="B592" s="118"/>
    </row>
    <row r="593" customFormat="false" ht="12.75" hidden="false" customHeight="false" outlineLevel="0" collapsed="false">
      <c r="B593" s="118"/>
    </row>
    <row r="594" customFormat="false" ht="12.75" hidden="false" customHeight="false" outlineLevel="0" collapsed="false">
      <c r="B594" s="118"/>
    </row>
    <row r="595" customFormat="false" ht="12.75" hidden="false" customHeight="false" outlineLevel="0" collapsed="false">
      <c r="B595" s="118"/>
    </row>
    <row r="596" customFormat="false" ht="12.75" hidden="false" customHeight="false" outlineLevel="0" collapsed="false">
      <c r="B596" s="118"/>
    </row>
    <row r="597" customFormat="false" ht="12.75" hidden="false" customHeight="false" outlineLevel="0" collapsed="false">
      <c r="B597" s="118"/>
    </row>
    <row r="598" customFormat="false" ht="12.75" hidden="false" customHeight="false" outlineLevel="0" collapsed="false">
      <c r="B598" s="118"/>
    </row>
    <row r="599" customFormat="false" ht="12.75" hidden="false" customHeight="false" outlineLevel="0" collapsed="false">
      <c r="B599" s="118"/>
    </row>
    <row r="600" customFormat="false" ht="12.75" hidden="false" customHeight="false" outlineLevel="0" collapsed="false">
      <c r="B600" s="118"/>
    </row>
    <row r="601" customFormat="false" ht="12.75" hidden="false" customHeight="false" outlineLevel="0" collapsed="false">
      <c r="B601" s="118"/>
    </row>
    <row r="602" customFormat="false" ht="12.75" hidden="false" customHeight="false" outlineLevel="0" collapsed="false">
      <c r="B602" s="118"/>
    </row>
    <row r="603" customFormat="false" ht="12.75" hidden="false" customHeight="false" outlineLevel="0" collapsed="false">
      <c r="B603" s="118"/>
    </row>
    <row r="604" customFormat="false" ht="12.75" hidden="false" customHeight="false" outlineLevel="0" collapsed="false">
      <c r="B604" s="118"/>
    </row>
    <row r="605" customFormat="false" ht="12.75" hidden="false" customHeight="false" outlineLevel="0" collapsed="false">
      <c r="B605" s="118"/>
    </row>
    <row r="606" customFormat="false" ht="12.75" hidden="false" customHeight="false" outlineLevel="0" collapsed="false">
      <c r="B606" s="118"/>
    </row>
    <row r="607" customFormat="false" ht="12.75" hidden="false" customHeight="false" outlineLevel="0" collapsed="false">
      <c r="B607" s="118"/>
    </row>
    <row r="608" customFormat="false" ht="12.75" hidden="false" customHeight="false" outlineLevel="0" collapsed="false">
      <c r="B608" s="118"/>
    </row>
    <row r="609" customFormat="false" ht="12.75" hidden="false" customHeight="false" outlineLevel="0" collapsed="false">
      <c r="B609" s="118"/>
    </row>
    <row r="610" customFormat="false" ht="12.75" hidden="false" customHeight="false" outlineLevel="0" collapsed="false">
      <c r="B610" s="118"/>
    </row>
    <row r="611" customFormat="false" ht="12.75" hidden="false" customHeight="false" outlineLevel="0" collapsed="false">
      <c r="B611" s="118"/>
    </row>
    <row r="612" customFormat="false" ht="12.75" hidden="false" customHeight="false" outlineLevel="0" collapsed="false">
      <c r="B612" s="118"/>
    </row>
    <row r="613" customFormat="false" ht="12.75" hidden="false" customHeight="false" outlineLevel="0" collapsed="false">
      <c r="B613" s="118"/>
    </row>
    <row r="614" customFormat="false" ht="12.75" hidden="false" customHeight="false" outlineLevel="0" collapsed="false">
      <c r="B614" s="118"/>
    </row>
    <row r="615" customFormat="false" ht="12.75" hidden="false" customHeight="false" outlineLevel="0" collapsed="false">
      <c r="B615" s="118"/>
    </row>
    <row r="616" customFormat="false" ht="12.75" hidden="false" customHeight="false" outlineLevel="0" collapsed="false">
      <c r="B616" s="118"/>
    </row>
    <row r="617" customFormat="false" ht="12.75" hidden="false" customHeight="false" outlineLevel="0" collapsed="false">
      <c r="B617" s="118"/>
    </row>
    <row r="618" customFormat="false" ht="12.75" hidden="false" customHeight="false" outlineLevel="0" collapsed="false">
      <c r="B618" s="118"/>
    </row>
    <row r="619" customFormat="false" ht="12.75" hidden="false" customHeight="false" outlineLevel="0" collapsed="false">
      <c r="B619" s="118"/>
    </row>
    <row r="620" customFormat="false" ht="12.75" hidden="false" customHeight="false" outlineLevel="0" collapsed="false">
      <c r="B620" s="118"/>
    </row>
    <row r="621" customFormat="false" ht="12.75" hidden="false" customHeight="false" outlineLevel="0" collapsed="false">
      <c r="B621" s="118"/>
    </row>
    <row r="622" customFormat="false" ht="12.75" hidden="false" customHeight="false" outlineLevel="0" collapsed="false">
      <c r="B622" s="118"/>
    </row>
    <row r="623" customFormat="false" ht="12.75" hidden="false" customHeight="false" outlineLevel="0" collapsed="false">
      <c r="B623" s="118"/>
    </row>
    <row r="624" customFormat="false" ht="12.75" hidden="false" customHeight="false" outlineLevel="0" collapsed="false">
      <c r="B624" s="118"/>
    </row>
    <row r="625" customFormat="false" ht="12.75" hidden="false" customHeight="false" outlineLevel="0" collapsed="false">
      <c r="B625" s="118"/>
    </row>
    <row r="626" customFormat="false" ht="12.75" hidden="false" customHeight="false" outlineLevel="0" collapsed="false">
      <c r="B626" s="118"/>
    </row>
    <row r="627" customFormat="false" ht="12.75" hidden="false" customHeight="false" outlineLevel="0" collapsed="false">
      <c r="B627" s="118"/>
    </row>
    <row r="628" customFormat="false" ht="12.75" hidden="false" customHeight="false" outlineLevel="0" collapsed="false">
      <c r="B628" s="118"/>
    </row>
    <row r="629" customFormat="false" ht="12.75" hidden="false" customHeight="false" outlineLevel="0" collapsed="false">
      <c r="B629" s="118"/>
    </row>
    <row r="630" customFormat="false" ht="12.75" hidden="false" customHeight="false" outlineLevel="0" collapsed="false">
      <c r="B630" s="118"/>
    </row>
    <row r="631" customFormat="false" ht="12.75" hidden="false" customHeight="false" outlineLevel="0" collapsed="false">
      <c r="B631" s="118"/>
    </row>
    <row r="632" customFormat="false" ht="12.75" hidden="false" customHeight="false" outlineLevel="0" collapsed="false">
      <c r="B632" s="118"/>
    </row>
    <row r="633" customFormat="false" ht="12.75" hidden="false" customHeight="false" outlineLevel="0" collapsed="false">
      <c r="B633" s="118"/>
    </row>
    <row r="634" customFormat="false" ht="12.75" hidden="false" customHeight="false" outlineLevel="0" collapsed="false">
      <c r="B634" s="118"/>
    </row>
    <row r="635" customFormat="false" ht="12.75" hidden="false" customHeight="false" outlineLevel="0" collapsed="false">
      <c r="B635" s="118"/>
    </row>
    <row r="636" customFormat="false" ht="12.75" hidden="false" customHeight="false" outlineLevel="0" collapsed="false">
      <c r="B636" s="118"/>
    </row>
    <row r="637" customFormat="false" ht="12.75" hidden="false" customHeight="false" outlineLevel="0" collapsed="false">
      <c r="B637" s="118"/>
    </row>
    <row r="638" customFormat="false" ht="12.75" hidden="false" customHeight="false" outlineLevel="0" collapsed="false">
      <c r="B638" s="118"/>
    </row>
    <row r="639" customFormat="false" ht="12.75" hidden="false" customHeight="false" outlineLevel="0" collapsed="false">
      <c r="B639" s="118"/>
    </row>
    <row r="640" customFormat="false" ht="12.75" hidden="false" customHeight="false" outlineLevel="0" collapsed="false">
      <c r="B640" s="118"/>
    </row>
    <row r="641" customFormat="false" ht="12.75" hidden="false" customHeight="false" outlineLevel="0" collapsed="false">
      <c r="B641" s="118"/>
    </row>
    <row r="642" customFormat="false" ht="12.75" hidden="false" customHeight="false" outlineLevel="0" collapsed="false">
      <c r="B642" s="118"/>
    </row>
    <row r="643" customFormat="false" ht="12.75" hidden="false" customHeight="false" outlineLevel="0" collapsed="false">
      <c r="B643" s="118"/>
    </row>
    <row r="644" customFormat="false" ht="12.75" hidden="false" customHeight="false" outlineLevel="0" collapsed="false">
      <c r="B644" s="118"/>
    </row>
    <row r="645" customFormat="false" ht="12.75" hidden="false" customHeight="false" outlineLevel="0" collapsed="false">
      <c r="B645" s="118"/>
    </row>
    <row r="646" customFormat="false" ht="12.75" hidden="false" customHeight="false" outlineLevel="0" collapsed="false">
      <c r="B646" s="118"/>
    </row>
    <row r="647" customFormat="false" ht="12.75" hidden="false" customHeight="false" outlineLevel="0" collapsed="false">
      <c r="B647" s="118"/>
    </row>
    <row r="648" customFormat="false" ht="12.75" hidden="false" customHeight="false" outlineLevel="0" collapsed="false">
      <c r="B648" s="118"/>
    </row>
    <row r="649" customFormat="false" ht="12.75" hidden="false" customHeight="false" outlineLevel="0" collapsed="false">
      <c r="B649" s="118"/>
    </row>
    <row r="650" customFormat="false" ht="12.75" hidden="false" customHeight="false" outlineLevel="0" collapsed="false">
      <c r="B650" s="118"/>
    </row>
    <row r="651" customFormat="false" ht="12.75" hidden="false" customHeight="false" outlineLevel="0" collapsed="false">
      <c r="B651" s="118"/>
    </row>
    <row r="652" customFormat="false" ht="12.75" hidden="false" customHeight="false" outlineLevel="0" collapsed="false">
      <c r="B652" s="118"/>
    </row>
    <row r="653" customFormat="false" ht="12.75" hidden="false" customHeight="false" outlineLevel="0" collapsed="false">
      <c r="B653" s="118"/>
    </row>
    <row r="654" customFormat="false" ht="12.75" hidden="false" customHeight="false" outlineLevel="0" collapsed="false">
      <c r="B654" s="118"/>
    </row>
    <row r="655" customFormat="false" ht="12.75" hidden="false" customHeight="false" outlineLevel="0" collapsed="false">
      <c r="B655" s="118"/>
    </row>
    <row r="656" customFormat="false" ht="12.75" hidden="false" customHeight="false" outlineLevel="0" collapsed="false">
      <c r="B656" s="118"/>
    </row>
    <row r="657" customFormat="false" ht="12.75" hidden="false" customHeight="false" outlineLevel="0" collapsed="false">
      <c r="B657" s="118"/>
    </row>
    <row r="658" customFormat="false" ht="12.75" hidden="false" customHeight="false" outlineLevel="0" collapsed="false">
      <c r="B658" s="118"/>
    </row>
    <row r="659" customFormat="false" ht="12.75" hidden="false" customHeight="false" outlineLevel="0" collapsed="false">
      <c r="B659" s="118"/>
    </row>
    <row r="660" customFormat="false" ht="12.75" hidden="false" customHeight="false" outlineLevel="0" collapsed="false">
      <c r="B660" s="118"/>
    </row>
    <row r="661" customFormat="false" ht="12.75" hidden="false" customHeight="false" outlineLevel="0" collapsed="false">
      <c r="B661" s="118"/>
    </row>
    <row r="662" customFormat="false" ht="12.75" hidden="false" customHeight="false" outlineLevel="0" collapsed="false">
      <c r="B662" s="118"/>
    </row>
    <row r="663" customFormat="false" ht="12.75" hidden="false" customHeight="false" outlineLevel="0" collapsed="false">
      <c r="B663" s="118"/>
    </row>
    <row r="664" customFormat="false" ht="12.75" hidden="false" customHeight="false" outlineLevel="0" collapsed="false">
      <c r="B664" s="118"/>
    </row>
    <row r="665" customFormat="false" ht="12.75" hidden="false" customHeight="false" outlineLevel="0" collapsed="false">
      <c r="B665" s="118"/>
    </row>
    <row r="666" customFormat="false" ht="12.75" hidden="false" customHeight="false" outlineLevel="0" collapsed="false">
      <c r="B666" s="118"/>
    </row>
    <row r="667" customFormat="false" ht="12.75" hidden="false" customHeight="false" outlineLevel="0" collapsed="false">
      <c r="B667" s="118"/>
    </row>
    <row r="668" customFormat="false" ht="12.75" hidden="false" customHeight="false" outlineLevel="0" collapsed="false">
      <c r="B668" s="118"/>
    </row>
    <row r="669" customFormat="false" ht="12.75" hidden="false" customHeight="false" outlineLevel="0" collapsed="false">
      <c r="B669" s="118"/>
    </row>
    <row r="670" customFormat="false" ht="12.75" hidden="false" customHeight="false" outlineLevel="0" collapsed="false">
      <c r="B670" s="118"/>
    </row>
    <row r="671" customFormat="false" ht="12.75" hidden="false" customHeight="false" outlineLevel="0" collapsed="false">
      <c r="B671" s="118"/>
    </row>
    <row r="672" customFormat="false" ht="12.75" hidden="false" customHeight="false" outlineLevel="0" collapsed="false">
      <c r="B672" s="118"/>
    </row>
    <row r="673" customFormat="false" ht="12.75" hidden="false" customHeight="false" outlineLevel="0" collapsed="false">
      <c r="B673" s="118"/>
    </row>
    <row r="674" customFormat="false" ht="12.75" hidden="false" customHeight="false" outlineLevel="0" collapsed="false">
      <c r="B674" s="118"/>
    </row>
    <row r="675" customFormat="false" ht="12.75" hidden="false" customHeight="false" outlineLevel="0" collapsed="false">
      <c r="B675" s="118"/>
    </row>
    <row r="676" customFormat="false" ht="12.75" hidden="false" customHeight="false" outlineLevel="0" collapsed="false">
      <c r="B676" s="118"/>
    </row>
    <row r="677" customFormat="false" ht="12.75" hidden="false" customHeight="false" outlineLevel="0" collapsed="false">
      <c r="B677" s="118"/>
    </row>
    <row r="678" customFormat="false" ht="12.75" hidden="false" customHeight="false" outlineLevel="0" collapsed="false">
      <c r="B678" s="118"/>
    </row>
    <row r="679" customFormat="false" ht="12.75" hidden="false" customHeight="false" outlineLevel="0" collapsed="false">
      <c r="B679" s="118"/>
    </row>
    <row r="680" customFormat="false" ht="12.75" hidden="false" customHeight="false" outlineLevel="0" collapsed="false">
      <c r="B680" s="118"/>
    </row>
    <row r="681" customFormat="false" ht="12.75" hidden="false" customHeight="false" outlineLevel="0" collapsed="false">
      <c r="B681" s="118"/>
    </row>
    <row r="682" customFormat="false" ht="12.75" hidden="false" customHeight="false" outlineLevel="0" collapsed="false">
      <c r="B682" s="118"/>
    </row>
    <row r="683" customFormat="false" ht="12.75" hidden="false" customHeight="false" outlineLevel="0" collapsed="false">
      <c r="B683" s="118"/>
    </row>
    <row r="684" customFormat="false" ht="12.75" hidden="false" customHeight="false" outlineLevel="0" collapsed="false">
      <c r="B684" s="118"/>
    </row>
    <row r="685" customFormat="false" ht="12.75" hidden="false" customHeight="false" outlineLevel="0" collapsed="false">
      <c r="B685" s="118"/>
    </row>
    <row r="686" customFormat="false" ht="12.75" hidden="false" customHeight="false" outlineLevel="0" collapsed="false">
      <c r="B686" s="118"/>
    </row>
    <row r="687" customFormat="false" ht="12.75" hidden="false" customHeight="false" outlineLevel="0" collapsed="false">
      <c r="B687" s="118"/>
    </row>
    <row r="688" customFormat="false" ht="12.75" hidden="false" customHeight="false" outlineLevel="0" collapsed="false">
      <c r="B688" s="118"/>
    </row>
    <row r="689" customFormat="false" ht="12.75" hidden="false" customHeight="false" outlineLevel="0" collapsed="false">
      <c r="B689" s="118"/>
    </row>
    <row r="690" customFormat="false" ht="12.75" hidden="false" customHeight="false" outlineLevel="0" collapsed="false">
      <c r="B690" s="118"/>
    </row>
    <row r="691" customFormat="false" ht="12.75" hidden="false" customHeight="false" outlineLevel="0" collapsed="false">
      <c r="B691" s="118"/>
    </row>
    <row r="692" customFormat="false" ht="12.75" hidden="false" customHeight="false" outlineLevel="0" collapsed="false">
      <c r="B692" s="118"/>
    </row>
    <row r="693" customFormat="false" ht="12.75" hidden="false" customHeight="false" outlineLevel="0" collapsed="false">
      <c r="B693" s="118"/>
    </row>
    <row r="694" customFormat="false" ht="12.75" hidden="false" customHeight="false" outlineLevel="0" collapsed="false">
      <c r="B694" s="118"/>
    </row>
    <row r="695" customFormat="false" ht="12.75" hidden="false" customHeight="false" outlineLevel="0" collapsed="false">
      <c r="B695" s="118"/>
    </row>
    <row r="696" customFormat="false" ht="12.75" hidden="false" customHeight="false" outlineLevel="0" collapsed="false">
      <c r="B696" s="118"/>
    </row>
    <row r="697" customFormat="false" ht="12.75" hidden="false" customHeight="false" outlineLevel="0" collapsed="false">
      <c r="B697" s="118"/>
    </row>
    <row r="698" customFormat="false" ht="12.75" hidden="false" customHeight="false" outlineLevel="0" collapsed="false">
      <c r="B698" s="118"/>
    </row>
    <row r="699" customFormat="false" ht="12.75" hidden="false" customHeight="false" outlineLevel="0" collapsed="false">
      <c r="B699" s="118"/>
    </row>
    <row r="700" customFormat="false" ht="12.75" hidden="false" customHeight="false" outlineLevel="0" collapsed="false">
      <c r="B700" s="118"/>
    </row>
    <row r="701" customFormat="false" ht="12.75" hidden="false" customHeight="false" outlineLevel="0" collapsed="false">
      <c r="B701" s="118"/>
    </row>
    <row r="702" customFormat="false" ht="12.75" hidden="false" customHeight="false" outlineLevel="0" collapsed="false">
      <c r="B702" s="118"/>
    </row>
    <row r="703" customFormat="false" ht="12.75" hidden="false" customHeight="false" outlineLevel="0" collapsed="false">
      <c r="B703" s="118"/>
    </row>
    <row r="704" customFormat="false" ht="12.75" hidden="false" customHeight="false" outlineLevel="0" collapsed="false">
      <c r="B704" s="118"/>
    </row>
    <row r="705" customFormat="false" ht="12.75" hidden="false" customHeight="false" outlineLevel="0" collapsed="false">
      <c r="B705" s="118"/>
    </row>
    <row r="706" customFormat="false" ht="12.75" hidden="false" customHeight="false" outlineLevel="0" collapsed="false">
      <c r="B706" s="118"/>
    </row>
    <row r="707" customFormat="false" ht="12.75" hidden="false" customHeight="false" outlineLevel="0" collapsed="false">
      <c r="B707" s="118"/>
    </row>
    <row r="708" customFormat="false" ht="12.75" hidden="false" customHeight="false" outlineLevel="0" collapsed="false">
      <c r="B708" s="118"/>
    </row>
    <row r="709" customFormat="false" ht="12.75" hidden="false" customHeight="false" outlineLevel="0" collapsed="false">
      <c r="B709" s="118"/>
    </row>
    <row r="710" customFormat="false" ht="12.75" hidden="false" customHeight="false" outlineLevel="0" collapsed="false">
      <c r="B710" s="118"/>
    </row>
    <row r="711" customFormat="false" ht="12.75" hidden="false" customHeight="false" outlineLevel="0" collapsed="false">
      <c r="B711" s="118"/>
    </row>
    <row r="712" customFormat="false" ht="12.75" hidden="false" customHeight="false" outlineLevel="0" collapsed="false">
      <c r="B712" s="118"/>
    </row>
    <row r="713" customFormat="false" ht="12.75" hidden="false" customHeight="false" outlineLevel="0" collapsed="false">
      <c r="B713" s="118"/>
    </row>
    <row r="714" customFormat="false" ht="12.75" hidden="false" customHeight="false" outlineLevel="0" collapsed="false">
      <c r="B714" s="118"/>
    </row>
    <row r="715" customFormat="false" ht="12.75" hidden="false" customHeight="false" outlineLevel="0" collapsed="false">
      <c r="B715" s="118"/>
    </row>
    <row r="716" customFormat="false" ht="12.75" hidden="false" customHeight="false" outlineLevel="0" collapsed="false">
      <c r="B716" s="118"/>
    </row>
    <row r="717" customFormat="false" ht="12.75" hidden="false" customHeight="false" outlineLevel="0" collapsed="false">
      <c r="B717" s="118"/>
    </row>
    <row r="718" customFormat="false" ht="12.75" hidden="false" customHeight="false" outlineLevel="0" collapsed="false">
      <c r="B718" s="118"/>
    </row>
    <row r="719" customFormat="false" ht="12.75" hidden="false" customHeight="false" outlineLevel="0" collapsed="false">
      <c r="B719" s="118"/>
    </row>
    <row r="720" customFormat="false" ht="12.75" hidden="false" customHeight="false" outlineLevel="0" collapsed="false">
      <c r="B720" s="118"/>
    </row>
    <row r="721" customFormat="false" ht="12.75" hidden="false" customHeight="false" outlineLevel="0" collapsed="false">
      <c r="B721" s="118"/>
    </row>
    <row r="722" customFormat="false" ht="12.75" hidden="false" customHeight="false" outlineLevel="0" collapsed="false">
      <c r="B722" s="118"/>
    </row>
    <row r="723" customFormat="false" ht="12.75" hidden="false" customHeight="false" outlineLevel="0" collapsed="false">
      <c r="B723" s="118"/>
    </row>
    <row r="724" customFormat="false" ht="12.75" hidden="false" customHeight="false" outlineLevel="0" collapsed="false">
      <c r="B724" s="118"/>
    </row>
    <row r="725" customFormat="false" ht="12.75" hidden="false" customHeight="false" outlineLevel="0" collapsed="false">
      <c r="B725" s="118"/>
    </row>
    <row r="726" customFormat="false" ht="12.75" hidden="false" customHeight="false" outlineLevel="0" collapsed="false">
      <c r="B726" s="118"/>
    </row>
    <row r="727" customFormat="false" ht="12.75" hidden="false" customHeight="false" outlineLevel="0" collapsed="false">
      <c r="B727" s="118"/>
    </row>
    <row r="728" customFormat="false" ht="12.75" hidden="false" customHeight="false" outlineLevel="0" collapsed="false">
      <c r="B728" s="118"/>
    </row>
    <row r="729" customFormat="false" ht="12.75" hidden="false" customHeight="false" outlineLevel="0" collapsed="false">
      <c r="B729" s="118"/>
    </row>
    <row r="730" customFormat="false" ht="12.75" hidden="false" customHeight="false" outlineLevel="0" collapsed="false">
      <c r="B730" s="118"/>
    </row>
    <row r="731" customFormat="false" ht="12.75" hidden="false" customHeight="false" outlineLevel="0" collapsed="false">
      <c r="B731" s="118"/>
    </row>
    <row r="732" customFormat="false" ht="12.75" hidden="false" customHeight="false" outlineLevel="0" collapsed="false">
      <c r="B732" s="118"/>
    </row>
    <row r="733" customFormat="false" ht="12.75" hidden="false" customHeight="false" outlineLevel="0" collapsed="false">
      <c r="B733" s="118"/>
    </row>
    <row r="734" customFormat="false" ht="12.75" hidden="false" customHeight="false" outlineLevel="0" collapsed="false">
      <c r="B734" s="118"/>
    </row>
    <row r="735" customFormat="false" ht="12.75" hidden="false" customHeight="false" outlineLevel="0" collapsed="false">
      <c r="B735" s="118"/>
    </row>
    <row r="736" customFormat="false" ht="12.75" hidden="false" customHeight="false" outlineLevel="0" collapsed="false">
      <c r="B736" s="118"/>
    </row>
    <row r="737" customFormat="false" ht="12.75" hidden="false" customHeight="false" outlineLevel="0" collapsed="false">
      <c r="B737" s="118"/>
    </row>
    <row r="738" customFormat="false" ht="12.75" hidden="false" customHeight="false" outlineLevel="0" collapsed="false">
      <c r="B738" s="118"/>
    </row>
    <row r="739" customFormat="false" ht="12.75" hidden="false" customHeight="false" outlineLevel="0" collapsed="false">
      <c r="B739" s="118"/>
    </row>
    <row r="740" customFormat="false" ht="12.75" hidden="false" customHeight="false" outlineLevel="0" collapsed="false">
      <c r="B740" s="118"/>
    </row>
    <row r="741" customFormat="false" ht="12.75" hidden="false" customHeight="false" outlineLevel="0" collapsed="false">
      <c r="B741" s="118"/>
    </row>
    <row r="742" customFormat="false" ht="12.75" hidden="false" customHeight="false" outlineLevel="0" collapsed="false">
      <c r="B742" s="118"/>
    </row>
    <row r="743" customFormat="false" ht="12.75" hidden="false" customHeight="false" outlineLevel="0" collapsed="false">
      <c r="B743" s="118"/>
    </row>
    <row r="744" customFormat="false" ht="12.75" hidden="false" customHeight="false" outlineLevel="0" collapsed="false">
      <c r="B744" s="118"/>
    </row>
    <row r="745" customFormat="false" ht="12.75" hidden="false" customHeight="false" outlineLevel="0" collapsed="false">
      <c r="B745" s="118"/>
    </row>
    <row r="746" customFormat="false" ht="12.75" hidden="false" customHeight="false" outlineLevel="0" collapsed="false">
      <c r="B746" s="118"/>
    </row>
    <row r="747" customFormat="false" ht="12.75" hidden="false" customHeight="false" outlineLevel="0" collapsed="false">
      <c r="B747" s="118"/>
    </row>
    <row r="748" customFormat="false" ht="12.75" hidden="false" customHeight="false" outlineLevel="0" collapsed="false">
      <c r="B748" s="118"/>
    </row>
    <row r="749" customFormat="false" ht="12.75" hidden="false" customHeight="false" outlineLevel="0" collapsed="false">
      <c r="B749" s="118"/>
    </row>
    <row r="750" customFormat="false" ht="12.75" hidden="false" customHeight="false" outlineLevel="0" collapsed="false">
      <c r="B750" s="118"/>
    </row>
    <row r="751" customFormat="false" ht="12.75" hidden="false" customHeight="false" outlineLevel="0" collapsed="false">
      <c r="B751" s="118"/>
    </row>
    <row r="752" customFormat="false" ht="12.75" hidden="false" customHeight="false" outlineLevel="0" collapsed="false">
      <c r="B752" s="118"/>
    </row>
    <row r="753" customFormat="false" ht="12.75" hidden="false" customHeight="false" outlineLevel="0" collapsed="false">
      <c r="B753" s="118"/>
    </row>
    <row r="754" customFormat="false" ht="12.75" hidden="false" customHeight="false" outlineLevel="0" collapsed="false">
      <c r="B754" s="118"/>
    </row>
    <row r="755" customFormat="false" ht="12.75" hidden="false" customHeight="false" outlineLevel="0" collapsed="false">
      <c r="B755" s="118"/>
    </row>
    <row r="756" customFormat="false" ht="12.75" hidden="false" customHeight="false" outlineLevel="0" collapsed="false">
      <c r="B756" s="118"/>
    </row>
    <row r="757" customFormat="false" ht="12.75" hidden="false" customHeight="false" outlineLevel="0" collapsed="false">
      <c r="B757" s="118"/>
    </row>
    <row r="758" customFormat="false" ht="12.75" hidden="false" customHeight="false" outlineLevel="0" collapsed="false">
      <c r="B758" s="118"/>
    </row>
    <row r="759" customFormat="false" ht="12.75" hidden="false" customHeight="false" outlineLevel="0" collapsed="false">
      <c r="B759" s="118"/>
    </row>
    <row r="760" customFormat="false" ht="12.75" hidden="false" customHeight="false" outlineLevel="0" collapsed="false">
      <c r="B760" s="118"/>
    </row>
    <row r="761" customFormat="false" ht="12.75" hidden="false" customHeight="false" outlineLevel="0" collapsed="false">
      <c r="B761" s="118"/>
    </row>
    <row r="762" customFormat="false" ht="12.75" hidden="false" customHeight="false" outlineLevel="0" collapsed="false">
      <c r="B762" s="118"/>
    </row>
    <row r="763" customFormat="false" ht="12.75" hidden="false" customHeight="false" outlineLevel="0" collapsed="false">
      <c r="B763" s="118"/>
    </row>
    <row r="764" customFormat="false" ht="12.75" hidden="false" customHeight="false" outlineLevel="0" collapsed="false">
      <c r="B764" s="118"/>
    </row>
    <row r="765" customFormat="false" ht="12.75" hidden="false" customHeight="false" outlineLevel="0" collapsed="false">
      <c r="B765" s="118"/>
    </row>
    <row r="766" customFormat="false" ht="12.75" hidden="false" customHeight="false" outlineLevel="0" collapsed="false">
      <c r="B766" s="118"/>
    </row>
    <row r="767" customFormat="false" ht="12.75" hidden="false" customHeight="false" outlineLevel="0" collapsed="false">
      <c r="B767" s="118"/>
    </row>
    <row r="768" customFormat="false" ht="12.75" hidden="false" customHeight="false" outlineLevel="0" collapsed="false">
      <c r="B768" s="118"/>
    </row>
    <row r="769" customFormat="false" ht="12.75" hidden="false" customHeight="false" outlineLevel="0" collapsed="false">
      <c r="B769" s="118"/>
    </row>
    <row r="770" customFormat="false" ht="12.75" hidden="false" customHeight="false" outlineLevel="0" collapsed="false">
      <c r="B770" s="118"/>
    </row>
    <row r="771" customFormat="false" ht="12.75" hidden="false" customHeight="false" outlineLevel="0" collapsed="false">
      <c r="B771" s="118"/>
    </row>
    <row r="772" customFormat="false" ht="12.75" hidden="false" customHeight="false" outlineLevel="0" collapsed="false">
      <c r="B772" s="118"/>
    </row>
    <row r="773" customFormat="false" ht="12.75" hidden="false" customHeight="false" outlineLevel="0" collapsed="false">
      <c r="B773" s="118"/>
    </row>
    <row r="774" customFormat="false" ht="12.75" hidden="false" customHeight="false" outlineLevel="0" collapsed="false">
      <c r="B774" s="118"/>
    </row>
    <row r="775" customFormat="false" ht="12.75" hidden="false" customHeight="false" outlineLevel="0" collapsed="false">
      <c r="B775" s="118"/>
    </row>
    <row r="776" customFormat="false" ht="12.75" hidden="false" customHeight="false" outlineLevel="0" collapsed="false">
      <c r="B776" s="118"/>
    </row>
    <row r="777" customFormat="false" ht="12.75" hidden="false" customHeight="false" outlineLevel="0" collapsed="false">
      <c r="B777" s="118"/>
    </row>
    <row r="778" customFormat="false" ht="12.75" hidden="false" customHeight="false" outlineLevel="0" collapsed="false">
      <c r="B778" s="118"/>
    </row>
    <row r="779" customFormat="false" ht="12.75" hidden="false" customHeight="false" outlineLevel="0" collapsed="false">
      <c r="B779" s="118"/>
    </row>
    <row r="780" customFormat="false" ht="12.75" hidden="false" customHeight="false" outlineLevel="0" collapsed="false">
      <c r="B780" s="118"/>
    </row>
    <row r="781" customFormat="false" ht="12.75" hidden="false" customHeight="false" outlineLevel="0" collapsed="false">
      <c r="B781" s="118"/>
    </row>
    <row r="782" customFormat="false" ht="12.75" hidden="false" customHeight="false" outlineLevel="0" collapsed="false">
      <c r="B782" s="118"/>
    </row>
    <row r="783" customFormat="false" ht="12.75" hidden="false" customHeight="false" outlineLevel="0" collapsed="false">
      <c r="B783" s="118"/>
    </row>
    <row r="784" customFormat="false" ht="12.75" hidden="false" customHeight="false" outlineLevel="0" collapsed="false">
      <c r="B784" s="118"/>
    </row>
    <row r="785" customFormat="false" ht="12.75" hidden="false" customHeight="false" outlineLevel="0" collapsed="false">
      <c r="B785" s="118"/>
    </row>
    <row r="786" customFormat="false" ht="12.75" hidden="false" customHeight="false" outlineLevel="0" collapsed="false">
      <c r="B786" s="118"/>
    </row>
    <row r="787" customFormat="false" ht="12.75" hidden="false" customHeight="false" outlineLevel="0" collapsed="false">
      <c r="B787" s="118"/>
    </row>
    <row r="788" customFormat="false" ht="12.75" hidden="false" customHeight="false" outlineLevel="0" collapsed="false">
      <c r="B788" s="118"/>
    </row>
    <row r="789" customFormat="false" ht="12.75" hidden="false" customHeight="false" outlineLevel="0" collapsed="false">
      <c r="B789" s="118"/>
    </row>
    <row r="790" customFormat="false" ht="12.75" hidden="false" customHeight="false" outlineLevel="0" collapsed="false">
      <c r="B790" s="118"/>
    </row>
    <row r="791" customFormat="false" ht="12.75" hidden="false" customHeight="false" outlineLevel="0" collapsed="false">
      <c r="B791" s="118"/>
    </row>
    <row r="792" customFormat="false" ht="12.75" hidden="false" customHeight="false" outlineLevel="0" collapsed="false">
      <c r="B792" s="118"/>
    </row>
    <row r="793" customFormat="false" ht="12.75" hidden="false" customHeight="false" outlineLevel="0" collapsed="false">
      <c r="B793" s="118"/>
    </row>
    <row r="794" customFormat="false" ht="12.75" hidden="false" customHeight="false" outlineLevel="0" collapsed="false">
      <c r="B794" s="118"/>
    </row>
    <row r="795" customFormat="false" ht="12.75" hidden="false" customHeight="false" outlineLevel="0" collapsed="false">
      <c r="B795" s="118"/>
    </row>
    <row r="796" customFormat="false" ht="12.75" hidden="false" customHeight="false" outlineLevel="0" collapsed="false">
      <c r="B796" s="118"/>
    </row>
    <row r="797" customFormat="false" ht="12.75" hidden="false" customHeight="false" outlineLevel="0" collapsed="false">
      <c r="B797" s="118"/>
    </row>
    <row r="798" customFormat="false" ht="12.75" hidden="false" customHeight="false" outlineLevel="0" collapsed="false">
      <c r="B798" s="118"/>
    </row>
    <row r="799" customFormat="false" ht="12.75" hidden="false" customHeight="false" outlineLevel="0" collapsed="false">
      <c r="B799" s="118"/>
    </row>
    <row r="800" customFormat="false" ht="12.75" hidden="false" customHeight="false" outlineLevel="0" collapsed="false">
      <c r="B800" s="118"/>
    </row>
    <row r="801" customFormat="false" ht="12.75" hidden="false" customHeight="false" outlineLevel="0" collapsed="false">
      <c r="B801" s="118"/>
    </row>
    <row r="802" customFormat="false" ht="12.75" hidden="false" customHeight="false" outlineLevel="0" collapsed="false">
      <c r="B802" s="118"/>
    </row>
    <row r="803" customFormat="false" ht="12.75" hidden="false" customHeight="false" outlineLevel="0" collapsed="false">
      <c r="B803" s="118"/>
    </row>
    <row r="804" customFormat="false" ht="12.75" hidden="false" customHeight="false" outlineLevel="0" collapsed="false">
      <c r="B804" s="118"/>
    </row>
    <row r="805" customFormat="false" ht="12.75" hidden="false" customHeight="false" outlineLevel="0" collapsed="false">
      <c r="B805" s="118"/>
    </row>
    <row r="806" customFormat="false" ht="12.75" hidden="false" customHeight="false" outlineLevel="0" collapsed="false">
      <c r="B806" s="118"/>
    </row>
    <row r="807" customFormat="false" ht="12.75" hidden="false" customHeight="false" outlineLevel="0" collapsed="false">
      <c r="B807" s="118"/>
    </row>
    <row r="808" customFormat="false" ht="12.75" hidden="false" customHeight="false" outlineLevel="0" collapsed="false">
      <c r="B808" s="118"/>
    </row>
    <row r="809" customFormat="false" ht="12.75" hidden="false" customHeight="false" outlineLevel="0" collapsed="false">
      <c r="B809" s="118"/>
    </row>
    <row r="810" customFormat="false" ht="12.75" hidden="false" customHeight="false" outlineLevel="0" collapsed="false">
      <c r="B810" s="118"/>
    </row>
    <row r="811" customFormat="false" ht="12.75" hidden="false" customHeight="false" outlineLevel="0" collapsed="false">
      <c r="B811" s="118"/>
    </row>
    <row r="812" customFormat="false" ht="12.75" hidden="false" customHeight="false" outlineLevel="0" collapsed="false">
      <c r="B812" s="118"/>
    </row>
    <row r="813" customFormat="false" ht="12.75" hidden="false" customHeight="false" outlineLevel="0" collapsed="false">
      <c r="B813" s="118"/>
    </row>
    <row r="814" customFormat="false" ht="12.75" hidden="false" customHeight="false" outlineLevel="0" collapsed="false">
      <c r="B814" s="118"/>
    </row>
    <row r="815" customFormat="false" ht="12.75" hidden="false" customHeight="false" outlineLevel="0" collapsed="false">
      <c r="B815" s="118"/>
    </row>
    <row r="816" customFormat="false" ht="12.75" hidden="false" customHeight="false" outlineLevel="0" collapsed="false">
      <c r="B816" s="118"/>
    </row>
    <row r="817" customFormat="false" ht="12.75" hidden="false" customHeight="false" outlineLevel="0" collapsed="false">
      <c r="B817" s="118"/>
    </row>
    <row r="818" customFormat="false" ht="12.75" hidden="false" customHeight="false" outlineLevel="0" collapsed="false">
      <c r="B818" s="118"/>
    </row>
    <row r="819" customFormat="false" ht="12.75" hidden="false" customHeight="false" outlineLevel="0" collapsed="false">
      <c r="B819" s="118"/>
    </row>
    <row r="820" customFormat="false" ht="12.75" hidden="false" customHeight="false" outlineLevel="0" collapsed="false">
      <c r="B820" s="118"/>
    </row>
    <row r="821" customFormat="false" ht="12.75" hidden="false" customHeight="false" outlineLevel="0" collapsed="false">
      <c r="B821" s="118"/>
    </row>
    <row r="822" customFormat="false" ht="12.75" hidden="false" customHeight="false" outlineLevel="0" collapsed="false">
      <c r="B822" s="118"/>
    </row>
    <row r="823" customFormat="false" ht="12.75" hidden="false" customHeight="false" outlineLevel="0" collapsed="false">
      <c r="B823" s="118"/>
    </row>
    <row r="824" customFormat="false" ht="12.75" hidden="false" customHeight="false" outlineLevel="0" collapsed="false">
      <c r="B824" s="118"/>
    </row>
    <row r="825" customFormat="false" ht="12.75" hidden="false" customHeight="false" outlineLevel="0" collapsed="false">
      <c r="B825" s="118"/>
    </row>
    <row r="826" customFormat="false" ht="12.75" hidden="false" customHeight="false" outlineLevel="0" collapsed="false">
      <c r="B826" s="118"/>
    </row>
    <row r="827" customFormat="false" ht="12.75" hidden="false" customHeight="false" outlineLevel="0" collapsed="false">
      <c r="B827" s="118"/>
    </row>
    <row r="828" customFormat="false" ht="12.75" hidden="false" customHeight="false" outlineLevel="0" collapsed="false">
      <c r="B828" s="118"/>
    </row>
    <row r="829" customFormat="false" ht="12.75" hidden="false" customHeight="false" outlineLevel="0" collapsed="false">
      <c r="B829" s="118"/>
    </row>
    <row r="830" customFormat="false" ht="12.75" hidden="false" customHeight="false" outlineLevel="0" collapsed="false">
      <c r="B830" s="118"/>
    </row>
    <row r="831" customFormat="false" ht="12.75" hidden="false" customHeight="false" outlineLevel="0" collapsed="false">
      <c r="B831" s="118"/>
    </row>
    <row r="832" customFormat="false" ht="12.75" hidden="false" customHeight="false" outlineLevel="0" collapsed="false">
      <c r="B832" s="118"/>
    </row>
    <row r="833" customFormat="false" ht="12.75" hidden="false" customHeight="false" outlineLevel="0" collapsed="false">
      <c r="B833" s="118"/>
    </row>
    <row r="834" customFormat="false" ht="12.75" hidden="false" customHeight="false" outlineLevel="0" collapsed="false">
      <c r="B834" s="118"/>
    </row>
    <row r="835" customFormat="false" ht="12.75" hidden="false" customHeight="false" outlineLevel="0" collapsed="false">
      <c r="B835" s="118"/>
    </row>
    <row r="836" customFormat="false" ht="12.75" hidden="false" customHeight="false" outlineLevel="0" collapsed="false">
      <c r="B836" s="118"/>
    </row>
    <row r="837" customFormat="false" ht="12.75" hidden="false" customHeight="false" outlineLevel="0" collapsed="false">
      <c r="B837" s="118"/>
    </row>
    <row r="838" customFormat="false" ht="12.75" hidden="false" customHeight="false" outlineLevel="0" collapsed="false">
      <c r="B838" s="118"/>
    </row>
    <row r="839" customFormat="false" ht="12.75" hidden="false" customHeight="false" outlineLevel="0" collapsed="false">
      <c r="B839" s="118"/>
    </row>
    <row r="840" customFormat="false" ht="12.75" hidden="false" customHeight="false" outlineLevel="0" collapsed="false">
      <c r="B840" s="118"/>
    </row>
    <row r="841" customFormat="false" ht="12.75" hidden="false" customHeight="false" outlineLevel="0" collapsed="false">
      <c r="B841" s="118"/>
    </row>
    <row r="842" customFormat="false" ht="12.75" hidden="false" customHeight="false" outlineLevel="0" collapsed="false">
      <c r="B842" s="118"/>
    </row>
    <row r="843" customFormat="false" ht="12.75" hidden="false" customHeight="false" outlineLevel="0" collapsed="false">
      <c r="B843" s="118"/>
    </row>
    <row r="844" customFormat="false" ht="12.75" hidden="false" customHeight="false" outlineLevel="0" collapsed="false">
      <c r="B844" s="118"/>
    </row>
    <row r="845" customFormat="false" ht="12.75" hidden="false" customHeight="false" outlineLevel="0" collapsed="false">
      <c r="B845" s="118"/>
    </row>
    <row r="846" customFormat="false" ht="12.75" hidden="false" customHeight="false" outlineLevel="0" collapsed="false">
      <c r="B846" s="118"/>
    </row>
    <row r="847" customFormat="false" ht="12.75" hidden="false" customHeight="false" outlineLevel="0" collapsed="false">
      <c r="B847" s="118"/>
    </row>
    <row r="848" customFormat="false" ht="12.75" hidden="false" customHeight="false" outlineLevel="0" collapsed="false">
      <c r="B848" s="118"/>
    </row>
    <row r="849" customFormat="false" ht="12.75" hidden="false" customHeight="false" outlineLevel="0" collapsed="false">
      <c r="B849" s="118"/>
    </row>
    <row r="850" customFormat="false" ht="12.75" hidden="false" customHeight="false" outlineLevel="0" collapsed="false">
      <c r="B850" s="118"/>
    </row>
    <row r="851" customFormat="false" ht="12.75" hidden="false" customHeight="false" outlineLevel="0" collapsed="false">
      <c r="B851" s="118"/>
    </row>
    <row r="852" customFormat="false" ht="12.75" hidden="false" customHeight="false" outlineLevel="0" collapsed="false">
      <c r="B852" s="118"/>
    </row>
    <row r="853" customFormat="false" ht="12.75" hidden="false" customHeight="false" outlineLevel="0" collapsed="false">
      <c r="B853" s="118"/>
    </row>
    <row r="854" customFormat="false" ht="12.75" hidden="false" customHeight="false" outlineLevel="0" collapsed="false">
      <c r="B854" s="118"/>
    </row>
    <row r="855" customFormat="false" ht="12.75" hidden="false" customHeight="false" outlineLevel="0" collapsed="false">
      <c r="B855" s="118"/>
    </row>
    <row r="856" customFormat="false" ht="12.75" hidden="false" customHeight="false" outlineLevel="0" collapsed="false">
      <c r="B856" s="118"/>
    </row>
    <row r="857" customFormat="false" ht="12.75" hidden="false" customHeight="false" outlineLevel="0" collapsed="false">
      <c r="B857" s="118"/>
    </row>
    <row r="858" customFormat="false" ht="12.75" hidden="false" customHeight="false" outlineLevel="0" collapsed="false">
      <c r="B858" s="118"/>
    </row>
    <row r="859" customFormat="false" ht="12.75" hidden="false" customHeight="false" outlineLevel="0" collapsed="false">
      <c r="B859" s="118"/>
    </row>
    <row r="860" customFormat="false" ht="12.75" hidden="false" customHeight="false" outlineLevel="0" collapsed="false">
      <c r="B860" s="118"/>
    </row>
    <row r="861" customFormat="false" ht="12.75" hidden="false" customHeight="false" outlineLevel="0" collapsed="false">
      <c r="B861" s="118"/>
    </row>
    <row r="862" customFormat="false" ht="12.75" hidden="false" customHeight="false" outlineLevel="0" collapsed="false">
      <c r="B862" s="118"/>
    </row>
    <row r="863" customFormat="false" ht="12.75" hidden="false" customHeight="false" outlineLevel="0" collapsed="false">
      <c r="B863" s="118"/>
    </row>
    <row r="864" customFormat="false" ht="12.75" hidden="false" customHeight="false" outlineLevel="0" collapsed="false">
      <c r="B864" s="118"/>
    </row>
    <row r="865" customFormat="false" ht="12.75" hidden="false" customHeight="false" outlineLevel="0" collapsed="false">
      <c r="B865" s="118"/>
    </row>
    <row r="866" customFormat="false" ht="12.75" hidden="false" customHeight="false" outlineLevel="0" collapsed="false">
      <c r="B866" s="118"/>
    </row>
    <row r="867" customFormat="false" ht="12.75" hidden="false" customHeight="false" outlineLevel="0" collapsed="false">
      <c r="B867" s="118"/>
    </row>
    <row r="868" customFormat="false" ht="12.75" hidden="false" customHeight="false" outlineLevel="0" collapsed="false">
      <c r="B868" s="118"/>
    </row>
    <row r="869" customFormat="false" ht="12.75" hidden="false" customHeight="false" outlineLevel="0" collapsed="false">
      <c r="B869" s="118"/>
    </row>
    <row r="870" customFormat="false" ht="12.75" hidden="false" customHeight="false" outlineLevel="0" collapsed="false">
      <c r="B870" s="118"/>
    </row>
    <row r="871" customFormat="false" ht="12.75" hidden="false" customHeight="false" outlineLevel="0" collapsed="false">
      <c r="B871" s="118"/>
    </row>
    <row r="872" customFormat="false" ht="12.75" hidden="false" customHeight="false" outlineLevel="0" collapsed="false">
      <c r="B872" s="118"/>
    </row>
    <row r="873" customFormat="false" ht="12.75" hidden="false" customHeight="false" outlineLevel="0" collapsed="false">
      <c r="B873" s="118"/>
    </row>
    <row r="874" customFormat="false" ht="12.75" hidden="false" customHeight="false" outlineLevel="0" collapsed="false">
      <c r="B874" s="118"/>
    </row>
    <row r="875" customFormat="false" ht="12.75" hidden="false" customHeight="false" outlineLevel="0" collapsed="false">
      <c r="B875" s="118"/>
    </row>
    <row r="876" customFormat="false" ht="12.75" hidden="false" customHeight="false" outlineLevel="0" collapsed="false">
      <c r="B876" s="118"/>
    </row>
    <row r="877" customFormat="false" ht="12.75" hidden="false" customHeight="false" outlineLevel="0" collapsed="false">
      <c r="B877" s="118"/>
    </row>
    <row r="878" customFormat="false" ht="12.75" hidden="false" customHeight="false" outlineLevel="0" collapsed="false">
      <c r="B878" s="118"/>
    </row>
    <row r="879" customFormat="false" ht="12.75" hidden="false" customHeight="false" outlineLevel="0" collapsed="false">
      <c r="B879" s="118"/>
    </row>
    <row r="880" customFormat="false" ht="12.75" hidden="false" customHeight="false" outlineLevel="0" collapsed="false">
      <c r="B880" s="118"/>
    </row>
    <row r="881" customFormat="false" ht="12.75" hidden="false" customHeight="false" outlineLevel="0" collapsed="false">
      <c r="B881" s="118"/>
    </row>
    <row r="882" customFormat="false" ht="12.75" hidden="false" customHeight="false" outlineLevel="0" collapsed="false">
      <c r="B882" s="118"/>
    </row>
    <row r="883" customFormat="false" ht="12.75" hidden="false" customHeight="false" outlineLevel="0" collapsed="false">
      <c r="B883" s="118"/>
    </row>
    <row r="884" customFormat="false" ht="12.75" hidden="false" customHeight="false" outlineLevel="0" collapsed="false">
      <c r="B884" s="118"/>
    </row>
    <row r="885" customFormat="false" ht="12.75" hidden="false" customHeight="false" outlineLevel="0" collapsed="false">
      <c r="B885" s="118"/>
    </row>
    <row r="886" customFormat="false" ht="12.75" hidden="false" customHeight="false" outlineLevel="0" collapsed="false">
      <c r="B886" s="118"/>
    </row>
    <row r="887" customFormat="false" ht="12.75" hidden="false" customHeight="false" outlineLevel="0" collapsed="false">
      <c r="B887" s="118"/>
    </row>
    <row r="888" customFormat="false" ht="12.75" hidden="false" customHeight="false" outlineLevel="0" collapsed="false">
      <c r="B888" s="118"/>
    </row>
    <row r="889" customFormat="false" ht="12.75" hidden="false" customHeight="false" outlineLevel="0" collapsed="false">
      <c r="B889" s="118"/>
    </row>
    <row r="890" customFormat="false" ht="12.75" hidden="false" customHeight="false" outlineLevel="0" collapsed="false">
      <c r="B890" s="118"/>
    </row>
    <row r="891" customFormat="false" ht="12.75" hidden="false" customHeight="false" outlineLevel="0" collapsed="false">
      <c r="B891" s="118"/>
    </row>
    <row r="892" customFormat="false" ht="12.75" hidden="false" customHeight="false" outlineLevel="0" collapsed="false">
      <c r="B892" s="118"/>
    </row>
    <row r="893" customFormat="false" ht="12.75" hidden="false" customHeight="false" outlineLevel="0" collapsed="false">
      <c r="B893" s="118"/>
    </row>
    <row r="894" customFormat="false" ht="12.75" hidden="false" customHeight="false" outlineLevel="0" collapsed="false">
      <c r="B894" s="118"/>
    </row>
    <row r="895" customFormat="false" ht="12.75" hidden="false" customHeight="false" outlineLevel="0" collapsed="false">
      <c r="B895" s="118"/>
    </row>
    <row r="896" customFormat="false" ht="12.75" hidden="false" customHeight="false" outlineLevel="0" collapsed="false">
      <c r="B896" s="118"/>
    </row>
    <row r="897" customFormat="false" ht="12.75" hidden="false" customHeight="false" outlineLevel="0" collapsed="false">
      <c r="B897" s="118"/>
    </row>
    <row r="898" customFormat="false" ht="12.75" hidden="false" customHeight="false" outlineLevel="0" collapsed="false">
      <c r="B898" s="118"/>
    </row>
    <row r="899" customFormat="false" ht="12.75" hidden="false" customHeight="false" outlineLevel="0" collapsed="false">
      <c r="B899" s="118"/>
    </row>
    <row r="900" customFormat="false" ht="12.75" hidden="false" customHeight="false" outlineLevel="0" collapsed="false">
      <c r="B900" s="118"/>
    </row>
    <row r="901" customFormat="false" ht="12.75" hidden="false" customHeight="false" outlineLevel="0" collapsed="false">
      <c r="B901" s="118"/>
    </row>
    <row r="902" customFormat="false" ht="12.75" hidden="false" customHeight="false" outlineLevel="0" collapsed="false">
      <c r="B902" s="118"/>
    </row>
    <row r="903" customFormat="false" ht="12.75" hidden="false" customHeight="false" outlineLevel="0" collapsed="false">
      <c r="B903" s="118"/>
    </row>
    <row r="904" customFormat="false" ht="12.75" hidden="false" customHeight="false" outlineLevel="0" collapsed="false">
      <c r="B904" s="118"/>
    </row>
    <row r="905" customFormat="false" ht="12.75" hidden="false" customHeight="false" outlineLevel="0" collapsed="false">
      <c r="B905" s="118"/>
    </row>
    <row r="906" customFormat="false" ht="12.75" hidden="false" customHeight="false" outlineLevel="0" collapsed="false">
      <c r="B906" s="118"/>
    </row>
    <row r="907" customFormat="false" ht="12.75" hidden="false" customHeight="false" outlineLevel="0" collapsed="false">
      <c r="B907" s="118"/>
    </row>
    <row r="908" customFormat="false" ht="12.75" hidden="false" customHeight="false" outlineLevel="0" collapsed="false">
      <c r="B908" s="118"/>
    </row>
    <row r="909" customFormat="false" ht="12.75" hidden="false" customHeight="false" outlineLevel="0" collapsed="false">
      <c r="B909" s="118"/>
    </row>
    <row r="910" customFormat="false" ht="12.75" hidden="false" customHeight="false" outlineLevel="0" collapsed="false">
      <c r="B910" s="118"/>
    </row>
    <row r="911" customFormat="false" ht="12.75" hidden="false" customHeight="false" outlineLevel="0" collapsed="false">
      <c r="B911" s="118"/>
    </row>
    <row r="912" customFormat="false" ht="12.75" hidden="false" customHeight="false" outlineLevel="0" collapsed="false">
      <c r="B912" s="118"/>
    </row>
    <row r="913" customFormat="false" ht="12.75" hidden="false" customHeight="false" outlineLevel="0" collapsed="false">
      <c r="B913" s="118"/>
    </row>
    <row r="914" customFormat="false" ht="12.75" hidden="false" customHeight="false" outlineLevel="0" collapsed="false">
      <c r="B914" s="118"/>
    </row>
    <row r="915" customFormat="false" ht="12.75" hidden="false" customHeight="false" outlineLevel="0" collapsed="false">
      <c r="B915" s="118"/>
    </row>
    <row r="916" customFormat="false" ht="12.75" hidden="false" customHeight="false" outlineLevel="0" collapsed="false">
      <c r="B916" s="118"/>
    </row>
    <row r="917" customFormat="false" ht="12.75" hidden="false" customHeight="false" outlineLevel="0" collapsed="false">
      <c r="B917" s="118"/>
    </row>
    <row r="918" customFormat="false" ht="12.75" hidden="false" customHeight="false" outlineLevel="0" collapsed="false">
      <c r="B918" s="118"/>
    </row>
    <row r="919" customFormat="false" ht="12.75" hidden="false" customHeight="false" outlineLevel="0" collapsed="false">
      <c r="B919" s="118"/>
    </row>
    <row r="920" customFormat="false" ht="12.75" hidden="false" customHeight="false" outlineLevel="0" collapsed="false">
      <c r="B920" s="118"/>
    </row>
    <row r="921" customFormat="false" ht="12.75" hidden="false" customHeight="false" outlineLevel="0" collapsed="false">
      <c r="B921" s="118"/>
    </row>
    <row r="922" customFormat="false" ht="12.75" hidden="false" customHeight="false" outlineLevel="0" collapsed="false">
      <c r="B922" s="118"/>
    </row>
    <row r="923" customFormat="false" ht="12.75" hidden="false" customHeight="false" outlineLevel="0" collapsed="false">
      <c r="B923" s="118"/>
    </row>
    <row r="924" customFormat="false" ht="12.75" hidden="false" customHeight="false" outlineLevel="0" collapsed="false">
      <c r="B924" s="118"/>
    </row>
    <row r="925" customFormat="false" ht="12.75" hidden="false" customHeight="false" outlineLevel="0" collapsed="false">
      <c r="B925" s="118"/>
    </row>
    <row r="926" customFormat="false" ht="12.75" hidden="false" customHeight="false" outlineLevel="0" collapsed="false">
      <c r="B926" s="118"/>
    </row>
    <row r="927" customFormat="false" ht="12.75" hidden="false" customHeight="false" outlineLevel="0" collapsed="false">
      <c r="B927" s="118"/>
    </row>
    <row r="928" customFormat="false" ht="12.75" hidden="false" customHeight="false" outlineLevel="0" collapsed="false">
      <c r="B928" s="118"/>
    </row>
    <row r="929" customFormat="false" ht="12.75" hidden="false" customHeight="false" outlineLevel="0" collapsed="false">
      <c r="B929" s="118"/>
    </row>
    <row r="930" customFormat="false" ht="12.75" hidden="false" customHeight="false" outlineLevel="0" collapsed="false">
      <c r="B930" s="118"/>
    </row>
    <row r="931" customFormat="false" ht="12.75" hidden="false" customHeight="false" outlineLevel="0" collapsed="false">
      <c r="B931" s="118"/>
    </row>
    <row r="932" customFormat="false" ht="12.75" hidden="false" customHeight="false" outlineLevel="0" collapsed="false">
      <c r="B932" s="118"/>
    </row>
    <row r="933" customFormat="false" ht="12.75" hidden="false" customHeight="false" outlineLevel="0" collapsed="false">
      <c r="B933" s="118"/>
    </row>
    <row r="934" customFormat="false" ht="12.75" hidden="false" customHeight="false" outlineLevel="0" collapsed="false">
      <c r="B934" s="118"/>
    </row>
    <row r="935" customFormat="false" ht="12.75" hidden="false" customHeight="false" outlineLevel="0" collapsed="false">
      <c r="B935" s="118"/>
    </row>
    <row r="936" customFormat="false" ht="12.75" hidden="false" customHeight="false" outlineLevel="0" collapsed="false">
      <c r="B936" s="118"/>
    </row>
    <row r="937" customFormat="false" ht="12.75" hidden="false" customHeight="false" outlineLevel="0" collapsed="false">
      <c r="B937" s="118"/>
    </row>
    <row r="938" customFormat="false" ht="12.75" hidden="false" customHeight="false" outlineLevel="0" collapsed="false">
      <c r="B938" s="118"/>
    </row>
    <row r="939" customFormat="false" ht="12.75" hidden="false" customHeight="false" outlineLevel="0" collapsed="false">
      <c r="B939" s="118"/>
    </row>
    <row r="940" customFormat="false" ht="12.75" hidden="false" customHeight="false" outlineLevel="0" collapsed="false">
      <c r="B940" s="118"/>
    </row>
    <row r="941" customFormat="false" ht="12.75" hidden="false" customHeight="false" outlineLevel="0" collapsed="false">
      <c r="B941" s="118"/>
    </row>
    <row r="942" customFormat="false" ht="12.75" hidden="false" customHeight="false" outlineLevel="0" collapsed="false">
      <c r="B942" s="118"/>
    </row>
    <row r="943" customFormat="false" ht="12.75" hidden="false" customHeight="false" outlineLevel="0" collapsed="false">
      <c r="B943" s="118"/>
    </row>
    <row r="944" customFormat="false" ht="12.75" hidden="false" customHeight="false" outlineLevel="0" collapsed="false">
      <c r="B944" s="118"/>
    </row>
    <row r="945" customFormat="false" ht="12.75" hidden="false" customHeight="false" outlineLevel="0" collapsed="false">
      <c r="B945" s="118"/>
    </row>
    <row r="946" customFormat="false" ht="12.75" hidden="false" customHeight="false" outlineLevel="0" collapsed="false">
      <c r="B946" s="118"/>
    </row>
    <row r="947" customFormat="false" ht="12.75" hidden="false" customHeight="false" outlineLevel="0" collapsed="false">
      <c r="B947" s="118"/>
    </row>
    <row r="948" customFormat="false" ht="12.75" hidden="false" customHeight="false" outlineLevel="0" collapsed="false">
      <c r="B948" s="118"/>
    </row>
    <row r="949" customFormat="false" ht="12.75" hidden="false" customHeight="false" outlineLevel="0" collapsed="false">
      <c r="B949" s="118"/>
    </row>
    <row r="950" customFormat="false" ht="12.75" hidden="false" customHeight="false" outlineLevel="0" collapsed="false">
      <c r="B950" s="118"/>
    </row>
    <row r="951" customFormat="false" ht="12.75" hidden="false" customHeight="false" outlineLevel="0" collapsed="false">
      <c r="B951" s="118"/>
    </row>
    <row r="952" customFormat="false" ht="12.75" hidden="false" customHeight="false" outlineLevel="0" collapsed="false">
      <c r="B952" s="118"/>
    </row>
    <row r="953" customFormat="false" ht="12.75" hidden="false" customHeight="false" outlineLevel="0" collapsed="false">
      <c r="B953" s="118"/>
    </row>
    <row r="954" customFormat="false" ht="12.75" hidden="false" customHeight="false" outlineLevel="0" collapsed="false">
      <c r="B954" s="118"/>
    </row>
    <row r="955" customFormat="false" ht="12.75" hidden="false" customHeight="false" outlineLevel="0" collapsed="false">
      <c r="B955" s="118"/>
    </row>
    <row r="956" customFormat="false" ht="12.75" hidden="false" customHeight="false" outlineLevel="0" collapsed="false">
      <c r="B956" s="118"/>
    </row>
    <row r="957" customFormat="false" ht="12.75" hidden="false" customHeight="false" outlineLevel="0" collapsed="false">
      <c r="B957" s="118"/>
    </row>
    <row r="958" customFormat="false" ht="12.75" hidden="false" customHeight="false" outlineLevel="0" collapsed="false">
      <c r="B958" s="118"/>
    </row>
    <row r="959" customFormat="false" ht="12.75" hidden="false" customHeight="false" outlineLevel="0" collapsed="false">
      <c r="B959" s="118"/>
    </row>
    <row r="960" customFormat="false" ht="12.75" hidden="false" customHeight="false" outlineLevel="0" collapsed="false">
      <c r="B960" s="118"/>
    </row>
    <row r="961" customFormat="false" ht="12.75" hidden="false" customHeight="false" outlineLevel="0" collapsed="false">
      <c r="B961" s="118"/>
    </row>
    <row r="962" customFormat="false" ht="12.75" hidden="false" customHeight="false" outlineLevel="0" collapsed="false">
      <c r="B962" s="118"/>
    </row>
    <row r="963" customFormat="false" ht="12.75" hidden="false" customHeight="false" outlineLevel="0" collapsed="false">
      <c r="B963" s="118"/>
    </row>
    <row r="964" customFormat="false" ht="12.75" hidden="false" customHeight="false" outlineLevel="0" collapsed="false">
      <c r="B964" s="118"/>
    </row>
    <row r="965" customFormat="false" ht="12.75" hidden="false" customHeight="false" outlineLevel="0" collapsed="false">
      <c r="B965" s="118"/>
    </row>
    <row r="966" customFormat="false" ht="12.75" hidden="false" customHeight="false" outlineLevel="0" collapsed="false">
      <c r="B966" s="118"/>
    </row>
    <row r="967" customFormat="false" ht="12.75" hidden="false" customHeight="false" outlineLevel="0" collapsed="false">
      <c r="B967" s="118"/>
    </row>
    <row r="968" customFormat="false" ht="12.75" hidden="false" customHeight="false" outlineLevel="0" collapsed="false">
      <c r="B968" s="118"/>
    </row>
    <row r="969" customFormat="false" ht="12.75" hidden="false" customHeight="false" outlineLevel="0" collapsed="false">
      <c r="B969" s="118"/>
    </row>
    <row r="970" customFormat="false" ht="12.75" hidden="false" customHeight="false" outlineLevel="0" collapsed="false">
      <c r="B970" s="118"/>
    </row>
    <row r="971" customFormat="false" ht="12.75" hidden="false" customHeight="false" outlineLevel="0" collapsed="false">
      <c r="B971" s="118"/>
    </row>
    <row r="972" customFormat="false" ht="12.75" hidden="false" customHeight="false" outlineLevel="0" collapsed="false">
      <c r="B972" s="118"/>
    </row>
    <row r="973" customFormat="false" ht="12.75" hidden="false" customHeight="false" outlineLevel="0" collapsed="false">
      <c r="B973" s="118"/>
    </row>
    <row r="974" customFormat="false" ht="12.75" hidden="false" customHeight="false" outlineLevel="0" collapsed="false">
      <c r="B974" s="118"/>
    </row>
    <row r="975" customFormat="false" ht="12.75" hidden="false" customHeight="false" outlineLevel="0" collapsed="false">
      <c r="B975" s="118"/>
    </row>
    <row r="976" customFormat="false" ht="12.75" hidden="false" customHeight="false" outlineLevel="0" collapsed="false">
      <c r="B976" s="118"/>
    </row>
    <row r="977" customFormat="false" ht="12.75" hidden="false" customHeight="false" outlineLevel="0" collapsed="false">
      <c r="B977" s="118"/>
    </row>
    <row r="978" customFormat="false" ht="12.75" hidden="false" customHeight="false" outlineLevel="0" collapsed="false">
      <c r="B978" s="118"/>
    </row>
    <row r="979" customFormat="false" ht="12.75" hidden="false" customHeight="false" outlineLevel="0" collapsed="false">
      <c r="B979" s="118"/>
    </row>
    <row r="980" customFormat="false" ht="12.75" hidden="false" customHeight="false" outlineLevel="0" collapsed="false">
      <c r="B980" s="118"/>
    </row>
    <row r="981" customFormat="false" ht="12.75" hidden="false" customHeight="false" outlineLevel="0" collapsed="false">
      <c r="B981" s="118"/>
    </row>
    <row r="982" customFormat="false" ht="12.75" hidden="false" customHeight="false" outlineLevel="0" collapsed="false">
      <c r="B982" s="118"/>
    </row>
    <row r="983" customFormat="false" ht="12.75" hidden="false" customHeight="false" outlineLevel="0" collapsed="false">
      <c r="B983" s="118"/>
    </row>
    <row r="984" customFormat="false" ht="12.75" hidden="false" customHeight="false" outlineLevel="0" collapsed="false">
      <c r="B984" s="118"/>
    </row>
    <row r="985" customFormat="false" ht="12.75" hidden="false" customHeight="false" outlineLevel="0" collapsed="false">
      <c r="B985" s="118"/>
    </row>
    <row r="986" customFormat="false" ht="12.75" hidden="false" customHeight="false" outlineLevel="0" collapsed="false">
      <c r="B986" s="118"/>
    </row>
    <row r="987" customFormat="false" ht="12.75" hidden="false" customHeight="false" outlineLevel="0" collapsed="false">
      <c r="B987" s="118"/>
    </row>
    <row r="988" customFormat="false" ht="12.75" hidden="false" customHeight="false" outlineLevel="0" collapsed="false">
      <c r="B988" s="118"/>
    </row>
    <row r="989" customFormat="false" ht="12.75" hidden="false" customHeight="false" outlineLevel="0" collapsed="false">
      <c r="B989" s="118"/>
    </row>
    <row r="990" customFormat="false" ht="12.75" hidden="false" customHeight="false" outlineLevel="0" collapsed="false">
      <c r="B990" s="118"/>
    </row>
    <row r="991" customFormat="false" ht="12.75" hidden="false" customHeight="false" outlineLevel="0" collapsed="false">
      <c r="B991" s="118"/>
    </row>
    <row r="992" customFormat="false" ht="12.75" hidden="false" customHeight="false" outlineLevel="0" collapsed="false">
      <c r="B992" s="118"/>
    </row>
    <row r="993" customFormat="false" ht="12.75" hidden="false" customHeight="false" outlineLevel="0" collapsed="false">
      <c r="B993" s="118"/>
    </row>
    <row r="994" customFormat="false" ht="12.75" hidden="false" customHeight="false" outlineLevel="0" collapsed="false">
      <c r="B994" s="118"/>
    </row>
    <row r="995" customFormat="false" ht="12.75" hidden="false" customHeight="false" outlineLevel="0" collapsed="false">
      <c r="B995" s="118"/>
    </row>
    <row r="996" customFormat="false" ht="12.75" hidden="false" customHeight="false" outlineLevel="0" collapsed="false">
      <c r="B996" s="118"/>
    </row>
    <row r="997" customFormat="false" ht="12.75" hidden="false" customHeight="false" outlineLevel="0" collapsed="false">
      <c r="B997" s="118"/>
    </row>
    <row r="998" customFormat="false" ht="12.75" hidden="false" customHeight="false" outlineLevel="0" collapsed="false">
      <c r="B998" s="118"/>
    </row>
    <row r="999" customFormat="false" ht="12.75" hidden="false" customHeight="false" outlineLevel="0" collapsed="false">
      <c r="B999" s="118"/>
    </row>
    <row r="1000" customFormat="false" ht="12.75" hidden="false" customHeight="false" outlineLevel="0" collapsed="false">
      <c r="B1000" s="118"/>
    </row>
    <row r="1001" customFormat="false" ht="12.75" hidden="false" customHeight="false" outlineLevel="0" collapsed="false">
      <c r="B1001" s="118"/>
    </row>
    <row r="1002" customFormat="false" ht="12.75" hidden="false" customHeight="false" outlineLevel="0" collapsed="false">
      <c r="B1002" s="118"/>
    </row>
    <row r="1003" customFormat="false" ht="12.75" hidden="false" customHeight="false" outlineLevel="0" collapsed="false">
      <c r="B1003" s="118"/>
    </row>
    <row r="1004" customFormat="false" ht="12.75" hidden="false" customHeight="false" outlineLevel="0" collapsed="false">
      <c r="B1004" s="118"/>
    </row>
    <row r="1005" customFormat="false" ht="12.75" hidden="false" customHeight="false" outlineLevel="0" collapsed="false">
      <c r="B1005" s="118"/>
    </row>
    <row r="1006" customFormat="false" ht="12.75" hidden="false" customHeight="false" outlineLevel="0" collapsed="false">
      <c r="B1006" s="118"/>
    </row>
    <row r="1007" customFormat="false" ht="12.75" hidden="false" customHeight="false" outlineLevel="0" collapsed="false">
      <c r="B1007" s="118"/>
    </row>
    <row r="1008" customFormat="false" ht="12.75" hidden="false" customHeight="false" outlineLevel="0" collapsed="false">
      <c r="B1008" s="118"/>
    </row>
    <row r="1009" customFormat="false" ht="12.75" hidden="false" customHeight="false" outlineLevel="0" collapsed="false">
      <c r="B1009" s="118"/>
    </row>
    <row r="1010" customFormat="false" ht="12.75" hidden="false" customHeight="false" outlineLevel="0" collapsed="false">
      <c r="B1010" s="118"/>
    </row>
    <row r="1011" customFormat="false" ht="12.75" hidden="false" customHeight="false" outlineLevel="0" collapsed="false">
      <c r="B1011" s="118"/>
    </row>
    <row r="1012" customFormat="false" ht="12.75" hidden="false" customHeight="false" outlineLevel="0" collapsed="false">
      <c r="B1012" s="118"/>
    </row>
    <row r="1013" customFormat="false" ht="12.75" hidden="false" customHeight="false" outlineLevel="0" collapsed="false">
      <c r="B1013" s="118"/>
    </row>
    <row r="1014" customFormat="false" ht="12.75" hidden="false" customHeight="false" outlineLevel="0" collapsed="false">
      <c r="B1014" s="118"/>
    </row>
    <row r="1015" customFormat="false" ht="12.75" hidden="false" customHeight="false" outlineLevel="0" collapsed="false">
      <c r="B1015" s="118"/>
    </row>
    <row r="1016" customFormat="false" ht="12.75" hidden="false" customHeight="false" outlineLevel="0" collapsed="false">
      <c r="B1016" s="118"/>
    </row>
    <row r="1017" customFormat="false" ht="12.75" hidden="false" customHeight="false" outlineLevel="0" collapsed="false">
      <c r="B1017" s="118"/>
    </row>
    <row r="1018" customFormat="false" ht="12.75" hidden="false" customHeight="false" outlineLevel="0" collapsed="false">
      <c r="B1018" s="118"/>
    </row>
    <row r="1019" customFormat="false" ht="12.75" hidden="false" customHeight="false" outlineLevel="0" collapsed="false">
      <c r="B1019" s="118"/>
    </row>
    <row r="1020" customFormat="false" ht="12.75" hidden="false" customHeight="false" outlineLevel="0" collapsed="false">
      <c r="B1020" s="118"/>
    </row>
    <row r="1021" customFormat="false" ht="12.75" hidden="false" customHeight="false" outlineLevel="0" collapsed="false">
      <c r="B1021" s="118"/>
    </row>
    <row r="1022" customFormat="false" ht="12.75" hidden="false" customHeight="false" outlineLevel="0" collapsed="false">
      <c r="B1022" s="118"/>
    </row>
    <row r="1023" customFormat="false" ht="12.75" hidden="false" customHeight="false" outlineLevel="0" collapsed="false">
      <c r="B1023" s="118"/>
    </row>
    <row r="1024" customFormat="false" ht="12.75" hidden="false" customHeight="false" outlineLevel="0" collapsed="false">
      <c r="B1024" s="118"/>
    </row>
    <row r="1025" customFormat="false" ht="12.75" hidden="false" customHeight="false" outlineLevel="0" collapsed="false">
      <c r="B1025" s="118"/>
    </row>
    <row r="1026" customFormat="false" ht="12.75" hidden="false" customHeight="false" outlineLevel="0" collapsed="false">
      <c r="B1026" s="118"/>
    </row>
    <row r="1027" customFormat="false" ht="12.75" hidden="false" customHeight="false" outlineLevel="0" collapsed="false">
      <c r="B1027" s="118"/>
    </row>
    <row r="1028" customFormat="false" ht="12.75" hidden="false" customHeight="false" outlineLevel="0" collapsed="false">
      <c r="B1028" s="118"/>
    </row>
    <row r="1029" customFormat="false" ht="12.75" hidden="false" customHeight="false" outlineLevel="0" collapsed="false">
      <c r="B1029" s="118"/>
    </row>
    <row r="1030" customFormat="false" ht="12.75" hidden="false" customHeight="false" outlineLevel="0" collapsed="false">
      <c r="B1030" s="118"/>
    </row>
    <row r="1031" customFormat="false" ht="12.75" hidden="false" customHeight="false" outlineLevel="0" collapsed="false">
      <c r="B1031" s="118"/>
    </row>
    <row r="1032" customFormat="false" ht="12.75" hidden="false" customHeight="false" outlineLevel="0" collapsed="false">
      <c r="B1032" s="118"/>
    </row>
    <row r="1033" customFormat="false" ht="12.75" hidden="false" customHeight="false" outlineLevel="0" collapsed="false">
      <c r="B1033" s="118"/>
    </row>
    <row r="1034" customFormat="false" ht="12.75" hidden="false" customHeight="false" outlineLevel="0" collapsed="false">
      <c r="B1034" s="118"/>
    </row>
    <row r="1035" customFormat="false" ht="12.75" hidden="false" customHeight="false" outlineLevel="0" collapsed="false">
      <c r="B1035" s="118"/>
    </row>
    <row r="1036" customFormat="false" ht="12.75" hidden="false" customHeight="false" outlineLevel="0" collapsed="false">
      <c r="B1036" s="118"/>
    </row>
    <row r="1037" customFormat="false" ht="12.75" hidden="false" customHeight="false" outlineLevel="0" collapsed="false">
      <c r="B1037" s="118"/>
    </row>
    <row r="1038" customFormat="false" ht="12.75" hidden="false" customHeight="false" outlineLevel="0" collapsed="false">
      <c r="B1038" s="118"/>
    </row>
    <row r="1039" customFormat="false" ht="12.75" hidden="false" customHeight="false" outlineLevel="0" collapsed="false">
      <c r="B1039" s="118"/>
    </row>
    <row r="1040" customFormat="false" ht="12.75" hidden="false" customHeight="false" outlineLevel="0" collapsed="false">
      <c r="B1040" s="118"/>
    </row>
    <row r="1041" customFormat="false" ht="12.75" hidden="false" customHeight="false" outlineLevel="0" collapsed="false">
      <c r="B1041" s="118"/>
    </row>
    <row r="1042" customFormat="false" ht="12.75" hidden="false" customHeight="false" outlineLevel="0" collapsed="false">
      <c r="B1042" s="118"/>
    </row>
    <row r="1043" customFormat="false" ht="12.75" hidden="false" customHeight="false" outlineLevel="0" collapsed="false">
      <c r="B1043" s="118"/>
    </row>
    <row r="1044" customFormat="false" ht="12.75" hidden="false" customHeight="false" outlineLevel="0" collapsed="false">
      <c r="B1044" s="118"/>
    </row>
    <row r="1045" customFormat="false" ht="12.75" hidden="false" customHeight="false" outlineLevel="0" collapsed="false">
      <c r="B1045" s="118"/>
    </row>
    <row r="1046" customFormat="false" ht="12.75" hidden="false" customHeight="false" outlineLevel="0" collapsed="false">
      <c r="B1046" s="118"/>
    </row>
    <row r="1047" customFormat="false" ht="12.75" hidden="false" customHeight="false" outlineLevel="0" collapsed="false">
      <c r="B1047" s="118"/>
    </row>
    <row r="1048" customFormat="false" ht="12.75" hidden="false" customHeight="false" outlineLevel="0" collapsed="false">
      <c r="B1048" s="118"/>
    </row>
    <row r="1049" customFormat="false" ht="12.75" hidden="false" customHeight="false" outlineLevel="0" collapsed="false">
      <c r="B1049" s="118"/>
    </row>
    <row r="1050" customFormat="false" ht="12.75" hidden="false" customHeight="false" outlineLevel="0" collapsed="false">
      <c r="B1050" s="118"/>
    </row>
    <row r="1051" customFormat="false" ht="12.75" hidden="false" customHeight="false" outlineLevel="0" collapsed="false">
      <c r="B1051" s="118"/>
    </row>
    <row r="1052" customFormat="false" ht="12.75" hidden="false" customHeight="false" outlineLevel="0" collapsed="false">
      <c r="B1052" s="118"/>
    </row>
    <row r="1053" customFormat="false" ht="12.75" hidden="false" customHeight="false" outlineLevel="0" collapsed="false">
      <c r="B1053" s="118"/>
    </row>
    <row r="1054" customFormat="false" ht="12.75" hidden="false" customHeight="false" outlineLevel="0" collapsed="false">
      <c r="B1054" s="118"/>
    </row>
    <row r="1055" customFormat="false" ht="12.75" hidden="false" customHeight="false" outlineLevel="0" collapsed="false">
      <c r="B1055" s="118"/>
    </row>
    <row r="1056" customFormat="false" ht="12.75" hidden="false" customHeight="false" outlineLevel="0" collapsed="false">
      <c r="B1056" s="118"/>
    </row>
    <row r="1057" customFormat="false" ht="12.75" hidden="false" customHeight="false" outlineLevel="0" collapsed="false">
      <c r="B1057" s="118"/>
    </row>
    <row r="1058" customFormat="false" ht="12.75" hidden="false" customHeight="false" outlineLevel="0" collapsed="false">
      <c r="B1058" s="118"/>
    </row>
    <row r="1059" customFormat="false" ht="12.75" hidden="false" customHeight="false" outlineLevel="0" collapsed="false">
      <c r="B1059" s="118"/>
    </row>
    <row r="1060" customFormat="false" ht="12.75" hidden="false" customHeight="false" outlineLevel="0" collapsed="false">
      <c r="B1060" s="118"/>
    </row>
    <row r="1061" customFormat="false" ht="12.75" hidden="false" customHeight="false" outlineLevel="0" collapsed="false">
      <c r="B1061" s="118"/>
    </row>
    <row r="1062" customFormat="false" ht="12.75" hidden="false" customHeight="false" outlineLevel="0" collapsed="false">
      <c r="B1062" s="118"/>
    </row>
    <row r="1063" customFormat="false" ht="12.75" hidden="false" customHeight="false" outlineLevel="0" collapsed="false">
      <c r="B1063" s="118"/>
    </row>
    <row r="1064" customFormat="false" ht="12.75" hidden="false" customHeight="false" outlineLevel="0" collapsed="false">
      <c r="B1064" s="118"/>
    </row>
    <row r="1065" customFormat="false" ht="12.75" hidden="false" customHeight="false" outlineLevel="0" collapsed="false">
      <c r="B1065" s="118"/>
    </row>
    <row r="1066" customFormat="false" ht="12.75" hidden="false" customHeight="false" outlineLevel="0" collapsed="false">
      <c r="B1066" s="118"/>
    </row>
    <row r="1067" customFormat="false" ht="12.75" hidden="false" customHeight="false" outlineLevel="0" collapsed="false">
      <c r="B1067" s="118"/>
    </row>
    <row r="1068" customFormat="false" ht="12.75" hidden="false" customHeight="false" outlineLevel="0" collapsed="false">
      <c r="B1068" s="118"/>
    </row>
    <row r="1069" customFormat="false" ht="12.75" hidden="false" customHeight="false" outlineLevel="0" collapsed="false">
      <c r="B1069" s="118"/>
    </row>
    <row r="1070" customFormat="false" ht="12.75" hidden="false" customHeight="false" outlineLevel="0" collapsed="false">
      <c r="B1070" s="118"/>
    </row>
    <row r="1071" customFormat="false" ht="12.75" hidden="false" customHeight="false" outlineLevel="0" collapsed="false">
      <c r="B1071" s="118"/>
    </row>
    <row r="1072" customFormat="false" ht="12.75" hidden="false" customHeight="false" outlineLevel="0" collapsed="false">
      <c r="B1072" s="118"/>
    </row>
    <row r="1073" customFormat="false" ht="12.75" hidden="false" customHeight="false" outlineLevel="0" collapsed="false">
      <c r="B1073" s="118"/>
    </row>
    <row r="1074" customFormat="false" ht="12.75" hidden="false" customHeight="false" outlineLevel="0" collapsed="false">
      <c r="B1074" s="118"/>
    </row>
    <row r="1075" customFormat="false" ht="12.75" hidden="false" customHeight="false" outlineLevel="0" collapsed="false">
      <c r="B1075" s="118"/>
    </row>
    <row r="1076" customFormat="false" ht="12.75" hidden="false" customHeight="false" outlineLevel="0" collapsed="false">
      <c r="B1076" s="118"/>
    </row>
    <row r="1077" customFormat="false" ht="12.75" hidden="false" customHeight="false" outlineLevel="0" collapsed="false">
      <c r="B1077" s="118"/>
    </row>
    <row r="1078" customFormat="false" ht="12.75" hidden="false" customHeight="false" outlineLevel="0" collapsed="false">
      <c r="B1078" s="118"/>
    </row>
    <row r="1079" customFormat="false" ht="12.75" hidden="false" customHeight="false" outlineLevel="0" collapsed="false">
      <c r="B1079" s="118"/>
    </row>
    <row r="1080" customFormat="false" ht="12.75" hidden="false" customHeight="false" outlineLevel="0" collapsed="false">
      <c r="B1080" s="118"/>
    </row>
    <row r="1081" customFormat="false" ht="12.75" hidden="false" customHeight="false" outlineLevel="0" collapsed="false">
      <c r="B1081" s="118"/>
    </row>
    <row r="1082" customFormat="false" ht="12.75" hidden="false" customHeight="false" outlineLevel="0" collapsed="false">
      <c r="B1082" s="118"/>
    </row>
    <row r="1083" customFormat="false" ht="12.75" hidden="false" customHeight="false" outlineLevel="0" collapsed="false">
      <c r="B1083" s="118"/>
    </row>
    <row r="1084" customFormat="false" ht="12.75" hidden="false" customHeight="false" outlineLevel="0" collapsed="false">
      <c r="B1084" s="118"/>
    </row>
    <row r="1085" customFormat="false" ht="12.75" hidden="false" customHeight="false" outlineLevel="0" collapsed="false">
      <c r="B1085" s="118"/>
    </row>
    <row r="1086" customFormat="false" ht="12.75" hidden="false" customHeight="false" outlineLevel="0" collapsed="false">
      <c r="B1086" s="118"/>
    </row>
    <row r="1087" customFormat="false" ht="12.75" hidden="false" customHeight="false" outlineLevel="0" collapsed="false">
      <c r="B1087" s="118"/>
    </row>
    <row r="1088" customFormat="false" ht="12.75" hidden="false" customHeight="false" outlineLevel="0" collapsed="false">
      <c r="B1088" s="118"/>
    </row>
    <row r="1089" customFormat="false" ht="12.75" hidden="false" customHeight="false" outlineLevel="0" collapsed="false">
      <c r="B1089" s="118"/>
    </row>
    <row r="1090" customFormat="false" ht="12.75" hidden="false" customHeight="false" outlineLevel="0" collapsed="false">
      <c r="B1090" s="118"/>
    </row>
    <row r="1091" customFormat="false" ht="12.75" hidden="false" customHeight="false" outlineLevel="0" collapsed="false">
      <c r="B1091" s="118"/>
    </row>
    <row r="1092" customFormat="false" ht="12.75" hidden="false" customHeight="false" outlineLevel="0" collapsed="false">
      <c r="B1092" s="118"/>
    </row>
    <row r="1093" customFormat="false" ht="12.75" hidden="false" customHeight="false" outlineLevel="0" collapsed="false">
      <c r="B1093" s="118"/>
    </row>
    <row r="1094" customFormat="false" ht="12.75" hidden="false" customHeight="false" outlineLevel="0" collapsed="false">
      <c r="B1094" s="118"/>
    </row>
    <row r="1095" customFormat="false" ht="12.75" hidden="false" customHeight="false" outlineLevel="0" collapsed="false">
      <c r="B1095" s="118"/>
    </row>
    <row r="1096" customFormat="false" ht="12.75" hidden="false" customHeight="false" outlineLevel="0" collapsed="false">
      <c r="B1096" s="118"/>
    </row>
    <row r="1097" customFormat="false" ht="12.75" hidden="false" customHeight="false" outlineLevel="0" collapsed="false">
      <c r="B1097" s="118"/>
    </row>
    <row r="1098" customFormat="false" ht="12.75" hidden="false" customHeight="false" outlineLevel="0" collapsed="false">
      <c r="B1098" s="118"/>
    </row>
    <row r="1099" customFormat="false" ht="12.75" hidden="false" customHeight="false" outlineLevel="0" collapsed="false">
      <c r="B1099" s="118"/>
    </row>
    <row r="1100" customFormat="false" ht="12.75" hidden="false" customHeight="false" outlineLevel="0" collapsed="false">
      <c r="B1100" s="118"/>
    </row>
    <row r="1101" customFormat="false" ht="12.75" hidden="false" customHeight="false" outlineLevel="0" collapsed="false">
      <c r="B1101" s="118"/>
    </row>
    <row r="1102" customFormat="false" ht="12.75" hidden="false" customHeight="false" outlineLevel="0" collapsed="false">
      <c r="B1102" s="118"/>
    </row>
    <row r="1103" customFormat="false" ht="12.75" hidden="false" customHeight="false" outlineLevel="0" collapsed="false">
      <c r="B1103" s="118"/>
    </row>
    <row r="1104" customFormat="false" ht="12.75" hidden="false" customHeight="false" outlineLevel="0" collapsed="false">
      <c r="B1104" s="118"/>
    </row>
    <row r="1105" customFormat="false" ht="12.75" hidden="false" customHeight="false" outlineLevel="0" collapsed="false">
      <c r="B1105" s="118"/>
    </row>
    <row r="1106" customFormat="false" ht="12.75" hidden="false" customHeight="false" outlineLevel="0" collapsed="false">
      <c r="B1106" s="118"/>
    </row>
    <row r="1107" customFormat="false" ht="12.75" hidden="false" customHeight="false" outlineLevel="0" collapsed="false">
      <c r="B1107" s="118"/>
    </row>
    <row r="1108" customFormat="false" ht="12.75" hidden="false" customHeight="false" outlineLevel="0" collapsed="false">
      <c r="B1108" s="118"/>
    </row>
    <row r="1109" customFormat="false" ht="12.75" hidden="false" customHeight="false" outlineLevel="0" collapsed="false">
      <c r="B1109" s="118"/>
    </row>
    <row r="1110" customFormat="false" ht="12.75" hidden="false" customHeight="false" outlineLevel="0" collapsed="false">
      <c r="B1110" s="118"/>
    </row>
    <row r="1111" customFormat="false" ht="12.75" hidden="false" customHeight="false" outlineLevel="0" collapsed="false">
      <c r="B1111" s="118"/>
    </row>
    <row r="1112" customFormat="false" ht="12.75" hidden="false" customHeight="false" outlineLevel="0" collapsed="false">
      <c r="B1112" s="118"/>
    </row>
    <row r="1113" customFormat="false" ht="12.75" hidden="false" customHeight="false" outlineLevel="0" collapsed="false">
      <c r="B1113" s="118"/>
    </row>
    <row r="1114" customFormat="false" ht="12.75" hidden="false" customHeight="false" outlineLevel="0" collapsed="false">
      <c r="B1114" s="118"/>
    </row>
    <row r="1115" customFormat="false" ht="12.75" hidden="false" customHeight="false" outlineLevel="0" collapsed="false">
      <c r="B1115" s="118"/>
    </row>
    <row r="1116" customFormat="false" ht="12.75" hidden="false" customHeight="false" outlineLevel="0" collapsed="false">
      <c r="B1116" s="118"/>
    </row>
    <row r="1117" customFormat="false" ht="12.75" hidden="false" customHeight="false" outlineLevel="0" collapsed="false">
      <c r="B1117" s="118"/>
    </row>
    <row r="1118" customFormat="false" ht="12.75" hidden="false" customHeight="false" outlineLevel="0" collapsed="false">
      <c r="B1118" s="118"/>
    </row>
    <row r="1119" customFormat="false" ht="12.75" hidden="false" customHeight="false" outlineLevel="0" collapsed="false">
      <c r="B1119" s="118"/>
    </row>
    <row r="1120" customFormat="false" ht="12.75" hidden="false" customHeight="false" outlineLevel="0" collapsed="false">
      <c r="B1120" s="118"/>
    </row>
    <row r="1121" customFormat="false" ht="12.75" hidden="false" customHeight="false" outlineLevel="0" collapsed="false">
      <c r="B1121" s="118"/>
    </row>
    <row r="1122" customFormat="false" ht="12.75" hidden="false" customHeight="false" outlineLevel="0" collapsed="false">
      <c r="B1122" s="118"/>
    </row>
    <row r="1123" customFormat="false" ht="12.75" hidden="false" customHeight="false" outlineLevel="0" collapsed="false">
      <c r="B1123" s="118"/>
    </row>
    <row r="1124" customFormat="false" ht="12.75" hidden="false" customHeight="false" outlineLevel="0" collapsed="false">
      <c r="B1124" s="118"/>
    </row>
    <row r="1125" customFormat="false" ht="12.75" hidden="false" customHeight="false" outlineLevel="0" collapsed="false">
      <c r="B1125" s="118"/>
    </row>
    <row r="1126" customFormat="false" ht="12.75" hidden="false" customHeight="false" outlineLevel="0" collapsed="false">
      <c r="B1126" s="118"/>
    </row>
    <row r="1127" customFormat="false" ht="12.75" hidden="false" customHeight="false" outlineLevel="0" collapsed="false">
      <c r="B1127" s="118"/>
    </row>
    <row r="1128" customFormat="false" ht="12.75" hidden="false" customHeight="false" outlineLevel="0" collapsed="false">
      <c r="B1128" s="118"/>
    </row>
    <row r="1129" customFormat="false" ht="12.75" hidden="false" customHeight="false" outlineLevel="0" collapsed="false">
      <c r="B1129" s="118"/>
    </row>
    <row r="1130" customFormat="false" ht="12.75" hidden="false" customHeight="false" outlineLevel="0" collapsed="false">
      <c r="B1130" s="118"/>
    </row>
    <row r="1131" customFormat="false" ht="12.75" hidden="false" customHeight="false" outlineLevel="0" collapsed="false">
      <c r="B1131" s="118"/>
    </row>
    <row r="1132" customFormat="false" ht="12.75" hidden="false" customHeight="false" outlineLevel="0" collapsed="false">
      <c r="B1132" s="118"/>
    </row>
    <row r="1133" customFormat="false" ht="12.75" hidden="false" customHeight="false" outlineLevel="0" collapsed="false">
      <c r="B1133" s="118"/>
    </row>
    <row r="1134" customFormat="false" ht="12.75" hidden="false" customHeight="false" outlineLevel="0" collapsed="false">
      <c r="B1134" s="118"/>
    </row>
    <row r="1135" customFormat="false" ht="12.75" hidden="false" customHeight="false" outlineLevel="0" collapsed="false">
      <c r="B1135" s="118"/>
    </row>
    <row r="1136" customFormat="false" ht="12.75" hidden="false" customHeight="false" outlineLevel="0" collapsed="false">
      <c r="B1136" s="118"/>
    </row>
    <row r="1137" customFormat="false" ht="12.75" hidden="false" customHeight="false" outlineLevel="0" collapsed="false">
      <c r="B1137" s="118"/>
    </row>
    <row r="1138" customFormat="false" ht="12.75" hidden="false" customHeight="false" outlineLevel="0" collapsed="false">
      <c r="B1138" s="118"/>
    </row>
    <row r="1139" customFormat="false" ht="12.75" hidden="false" customHeight="false" outlineLevel="0" collapsed="false">
      <c r="B1139" s="118"/>
    </row>
    <row r="1140" customFormat="false" ht="12.75" hidden="false" customHeight="false" outlineLevel="0" collapsed="false">
      <c r="B1140" s="118"/>
    </row>
    <row r="1141" customFormat="false" ht="12.75" hidden="false" customHeight="false" outlineLevel="0" collapsed="false">
      <c r="B1141" s="118"/>
    </row>
    <row r="1142" customFormat="false" ht="12.75" hidden="false" customHeight="false" outlineLevel="0" collapsed="false">
      <c r="B1142" s="118"/>
    </row>
    <row r="1143" customFormat="false" ht="12.75" hidden="false" customHeight="false" outlineLevel="0" collapsed="false">
      <c r="B1143" s="118"/>
    </row>
    <row r="1144" customFormat="false" ht="12.75" hidden="false" customHeight="false" outlineLevel="0" collapsed="false">
      <c r="B1144" s="118"/>
    </row>
    <row r="1145" customFormat="false" ht="12.75" hidden="false" customHeight="false" outlineLevel="0" collapsed="false">
      <c r="B1145" s="118"/>
    </row>
    <row r="1146" customFormat="false" ht="12.75" hidden="false" customHeight="false" outlineLevel="0" collapsed="false">
      <c r="B1146" s="118"/>
    </row>
    <row r="1147" customFormat="false" ht="12.75" hidden="false" customHeight="false" outlineLevel="0" collapsed="false">
      <c r="B1147" s="118"/>
    </row>
    <row r="1148" customFormat="false" ht="12.75" hidden="false" customHeight="false" outlineLevel="0" collapsed="false">
      <c r="B1148" s="118"/>
    </row>
    <row r="1149" customFormat="false" ht="12.75" hidden="false" customHeight="false" outlineLevel="0" collapsed="false">
      <c r="B1149" s="118"/>
    </row>
    <row r="1150" customFormat="false" ht="12.75" hidden="false" customHeight="false" outlineLevel="0" collapsed="false">
      <c r="B1150" s="118"/>
    </row>
    <row r="1151" customFormat="false" ht="12.75" hidden="false" customHeight="false" outlineLevel="0" collapsed="false">
      <c r="B1151" s="118"/>
    </row>
    <row r="1152" customFormat="false" ht="12.75" hidden="false" customHeight="false" outlineLevel="0" collapsed="false">
      <c r="B1152" s="118"/>
    </row>
    <row r="1153" customFormat="false" ht="12.75" hidden="false" customHeight="false" outlineLevel="0" collapsed="false">
      <c r="B1153" s="118"/>
    </row>
    <row r="1154" customFormat="false" ht="12.75" hidden="false" customHeight="false" outlineLevel="0" collapsed="false">
      <c r="B1154" s="118"/>
    </row>
    <row r="1155" customFormat="false" ht="12.75" hidden="false" customHeight="false" outlineLevel="0" collapsed="false">
      <c r="B1155" s="118"/>
    </row>
    <row r="1156" customFormat="false" ht="12.75" hidden="false" customHeight="false" outlineLevel="0" collapsed="false">
      <c r="B1156" s="118"/>
    </row>
    <row r="1157" customFormat="false" ht="12.75" hidden="false" customHeight="false" outlineLevel="0" collapsed="false">
      <c r="B1157" s="118"/>
    </row>
    <row r="1158" customFormat="false" ht="12.75" hidden="false" customHeight="false" outlineLevel="0" collapsed="false">
      <c r="B1158" s="118"/>
    </row>
    <row r="1159" customFormat="false" ht="12.75" hidden="false" customHeight="false" outlineLevel="0" collapsed="false">
      <c r="B1159" s="118"/>
    </row>
    <row r="1160" customFormat="false" ht="12.75" hidden="false" customHeight="false" outlineLevel="0" collapsed="false">
      <c r="B1160" s="118"/>
    </row>
    <row r="1161" customFormat="false" ht="12.75" hidden="false" customHeight="false" outlineLevel="0" collapsed="false">
      <c r="B1161" s="118"/>
    </row>
    <row r="1162" customFormat="false" ht="12.75" hidden="false" customHeight="false" outlineLevel="0" collapsed="false">
      <c r="B1162" s="118"/>
    </row>
    <row r="1163" customFormat="false" ht="12.75" hidden="false" customHeight="false" outlineLevel="0" collapsed="false">
      <c r="B1163" s="118"/>
    </row>
    <row r="1164" customFormat="false" ht="12.75" hidden="false" customHeight="false" outlineLevel="0" collapsed="false">
      <c r="B1164" s="118"/>
    </row>
    <row r="1165" customFormat="false" ht="12.75" hidden="false" customHeight="false" outlineLevel="0" collapsed="false">
      <c r="B1165" s="118"/>
    </row>
    <row r="1166" customFormat="false" ht="12.75" hidden="false" customHeight="false" outlineLevel="0" collapsed="false">
      <c r="B1166" s="118"/>
    </row>
    <row r="1167" customFormat="false" ht="12.75" hidden="false" customHeight="false" outlineLevel="0" collapsed="false">
      <c r="B1167" s="118"/>
    </row>
    <row r="1168" customFormat="false" ht="12.75" hidden="false" customHeight="false" outlineLevel="0" collapsed="false">
      <c r="B1168" s="118"/>
    </row>
    <row r="1169" customFormat="false" ht="12.75" hidden="false" customHeight="false" outlineLevel="0" collapsed="false">
      <c r="B1169" s="118"/>
    </row>
    <row r="1170" customFormat="false" ht="12.75" hidden="false" customHeight="false" outlineLevel="0" collapsed="false">
      <c r="B1170" s="118"/>
    </row>
    <row r="1171" customFormat="false" ht="12.75" hidden="false" customHeight="false" outlineLevel="0" collapsed="false">
      <c r="B1171" s="118"/>
    </row>
    <row r="1172" customFormat="false" ht="12.75" hidden="false" customHeight="false" outlineLevel="0" collapsed="false">
      <c r="B1172" s="118"/>
    </row>
    <row r="1173" customFormat="false" ht="12.75" hidden="false" customHeight="false" outlineLevel="0" collapsed="false">
      <c r="B1173" s="118"/>
    </row>
    <row r="1174" customFormat="false" ht="12.75" hidden="false" customHeight="false" outlineLevel="0" collapsed="false">
      <c r="B1174" s="118"/>
    </row>
    <row r="1175" customFormat="false" ht="12.75" hidden="false" customHeight="false" outlineLevel="0" collapsed="false">
      <c r="B1175" s="118"/>
    </row>
    <row r="1176" customFormat="false" ht="12.75" hidden="false" customHeight="false" outlineLevel="0" collapsed="false">
      <c r="B1176" s="118"/>
    </row>
    <row r="1177" customFormat="false" ht="12.75" hidden="false" customHeight="false" outlineLevel="0" collapsed="false">
      <c r="B1177" s="118"/>
    </row>
    <row r="1178" customFormat="false" ht="12.75" hidden="false" customHeight="false" outlineLevel="0" collapsed="false">
      <c r="B1178" s="118"/>
    </row>
    <row r="1179" customFormat="false" ht="12.75" hidden="false" customHeight="false" outlineLevel="0" collapsed="false">
      <c r="B1179" s="118"/>
    </row>
    <row r="1180" customFormat="false" ht="12.75" hidden="false" customHeight="false" outlineLevel="0" collapsed="false">
      <c r="B1180" s="118"/>
    </row>
    <row r="1181" customFormat="false" ht="12.75" hidden="false" customHeight="false" outlineLevel="0" collapsed="false">
      <c r="B1181" s="118"/>
    </row>
    <row r="1182" customFormat="false" ht="12.75" hidden="false" customHeight="false" outlineLevel="0" collapsed="false">
      <c r="B1182" s="118"/>
    </row>
    <row r="1183" customFormat="false" ht="12.75" hidden="false" customHeight="false" outlineLevel="0" collapsed="false">
      <c r="B1183" s="118"/>
    </row>
    <row r="1184" customFormat="false" ht="12.75" hidden="false" customHeight="false" outlineLevel="0" collapsed="false">
      <c r="B1184" s="118"/>
    </row>
    <row r="1185" customFormat="false" ht="12.75" hidden="false" customHeight="false" outlineLevel="0" collapsed="false">
      <c r="B1185" s="118"/>
    </row>
    <row r="1186" customFormat="false" ht="12.75" hidden="false" customHeight="false" outlineLevel="0" collapsed="false">
      <c r="B1186" s="118"/>
    </row>
    <row r="1187" customFormat="false" ht="12.75" hidden="false" customHeight="false" outlineLevel="0" collapsed="false">
      <c r="B1187" s="118"/>
    </row>
    <row r="1188" customFormat="false" ht="12.75" hidden="false" customHeight="false" outlineLevel="0" collapsed="false">
      <c r="B1188" s="118"/>
    </row>
    <row r="1189" customFormat="false" ht="12.75" hidden="false" customHeight="false" outlineLevel="0" collapsed="false">
      <c r="B1189" s="118"/>
    </row>
    <row r="1190" customFormat="false" ht="12.75" hidden="false" customHeight="false" outlineLevel="0" collapsed="false">
      <c r="B1190" s="118"/>
    </row>
    <row r="1191" customFormat="false" ht="12.75" hidden="false" customHeight="false" outlineLevel="0" collapsed="false">
      <c r="B1191" s="118"/>
    </row>
    <row r="1192" customFormat="false" ht="12.75" hidden="false" customHeight="false" outlineLevel="0" collapsed="false">
      <c r="B1192" s="118"/>
    </row>
    <row r="1193" customFormat="false" ht="12.75" hidden="false" customHeight="false" outlineLevel="0" collapsed="false">
      <c r="B1193" s="118"/>
    </row>
    <row r="1194" customFormat="false" ht="12.75" hidden="false" customHeight="false" outlineLevel="0" collapsed="false">
      <c r="B1194" s="118"/>
    </row>
    <row r="1195" customFormat="false" ht="12.75" hidden="false" customHeight="false" outlineLevel="0" collapsed="false">
      <c r="B1195" s="11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60" man="true" max="16383" min="0"/>
    <brk id="19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121" width="8.7"/>
    <col collapsed="false" customWidth="true" hidden="false" outlineLevel="0" max="3" min="3" style="121" width="43.7"/>
    <col collapsed="false" customWidth="true" hidden="true" outlineLevel="0" max="4" min="4" style="122" width="0.13"/>
    <col collapsed="false" customWidth="true" hidden="false" outlineLevel="0" max="5" min="5" style="122" width="10.99"/>
    <col collapsed="false" customWidth="true" hidden="false" outlineLevel="0" max="6" min="6" style="122" width="9.85"/>
    <col collapsed="false" customWidth="true" hidden="false" outlineLevel="0" max="7" min="7" style="122" width="10.85"/>
    <col collapsed="false" customWidth="true" hidden="false" outlineLevel="0" max="8" min="8" style="122" width="13.14"/>
    <col collapsed="false" customWidth="true" hidden="false" outlineLevel="0" max="9" min="9" style="122" width="11.7"/>
    <col collapsed="false" customWidth="true" hidden="false" outlineLevel="0" max="10" min="10" style="122" width="9.41"/>
    <col collapsed="false" customWidth="true" hidden="false" outlineLevel="0" max="11" min="11" style="122" width="12.7"/>
    <col collapsed="false" customWidth="true" hidden="false" outlineLevel="0" max="12" min="12" style="122" width="9.41"/>
    <col collapsed="false" customWidth="true" hidden="false" outlineLevel="0" max="13" min="13" style="122" width="10.99"/>
    <col collapsed="false" customWidth="true" hidden="false" outlineLevel="0" max="14" min="14" style="122" width="14.85"/>
    <col collapsed="false" customWidth="true" hidden="false" outlineLevel="0" max="15" min="15" style="122" width="11.13"/>
    <col collapsed="false" customWidth="true" hidden="false" outlineLevel="0" max="16" min="16" style="122" width="9.7"/>
    <col collapsed="false" customWidth="true" hidden="false" outlineLevel="0" max="17" min="17" style="122" width="10.56"/>
    <col collapsed="false" customWidth="true" hidden="false" outlineLevel="0" max="19" min="18" style="122" width="10.28"/>
    <col collapsed="false" customWidth="true" hidden="false" outlineLevel="0" max="20" min="20" style="122" width="10.85"/>
    <col collapsed="false" customWidth="true" hidden="false" outlineLevel="0" max="21" min="21" style="122" width="13.99"/>
    <col collapsed="false" customWidth="true" hidden="false" outlineLevel="0" max="22" min="22" style="122" width="9.41"/>
    <col collapsed="false" customWidth="true" hidden="false" outlineLevel="0" max="23" min="23" style="122" width="13.7"/>
    <col collapsed="false" customWidth="true" hidden="false" outlineLevel="0" max="25" min="24" style="122" width="9.41"/>
    <col collapsed="false" customWidth="true" hidden="false" outlineLevel="0" max="26" min="26" style="122" width="15.13"/>
    <col collapsed="false" customWidth="true" hidden="false" outlineLevel="0" max="27" min="27" style="122" width="14.85"/>
    <col collapsed="false" customWidth="true" hidden="false" outlineLevel="0" max="28" min="28" style="122" width="12.28"/>
    <col collapsed="false" customWidth="true" hidden="false" outlineLevel="0" max="29" min="29" style="122" width="10.41"/>
    <col collapsed="false" customWidth="true" hidden="false" outlineLevel="0" max="30" min="30" style="122" width="10.99"/>
    <col collapsed="false" customWidth="true" hidden="false" outlineLevel="0" max="31" min="31" style="122" width="13.28"/>
    <col collapsed="false" customWidth="true" hidden="false" outlineLevel="0" max="32" min="32" style="122" width="10.99"/>
    <col collapsed="false" customWidth="true" hidden="false" outlineLevel="0" max="33" min="33" style="122" width="16.56"/>
    <col collapsed="false" customWidth="true" hidden="false" outlineLevel="0" max="34" min="34" style="123" width="0.85"/>
    <col collapsed="false" customWidth="true" hidden="false" outlineLevel="0" max="35" min="35" style="123" width="13.41"/>
    <col collapsed="false" customWidth="true" hidden="false" outlineLevel="0" max="36" min="36" style="65" width="13.41"/>
    <col collapsed="false" customWidth="false" hidden="false" outlineLevel="0" max="257" min="37" style="65" width="11.42"/>
  </cols>
  <sheetData>
    <row r="1" s="7" customFormat="true" ht="15" hidden="false" customHeight="true" outlineLevel="0" collapsed="false">
      <c r="A1" s="9"/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24"/>
      <c r="AI1" s="124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24"/>
      <c r="AI2" s="124"/>
    </row>
    <row r="3" s="7" customFormat="true" ht="15" hidden="false" customHeight="true" outlineLevel="0" collapsed="false">
      <c r="B3" s="125" t="n">
        <v>3777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24"/>
      <c r="AI3" s="124"/>
    </row>
    <row r="4" s="7" customFormat="true" ht="15" hidden="false" customHeight="true" outlineLevel="0" collapsed="false">
      <c r="B4" s="9" t="s">
        <v>18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24"/>
      <c r="AI4" s="124"/>
    </row>
    <row r="5" customFormat="false" ht="3.75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26"/>
      <c r="AI5" s="126"/>
    </row>
    <row r="6" customFormat="false" ht="5.1" hidden="false" customHeight="true" outlineLevel="0" collapsed="false"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26"/>
      <c r="AI6" s="126"/>
    </row>
    <row r="7" customFormat="false" ht="0.75" hidden="false" customHeight="true" outlineLevel="0" collapsed="false"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26"/>
      <c r="AI7" s="126"/>
    </row>
    <row r="8" s="25" customFormat="true" ht="30" hidden="false" customHeight="true" outlineLevel="0" collapsed="false">
      <c r="B8" s="127"/>
      <c r="C8" s="128"/>
      <c r="D8" s="129" t="s">
        <v>3</v>
      </c>
      <c r="E8" s="130" t="s">
        <v>4</v>
      </c>
      <c r="F8" s="130" t="s">
        <v>5</v>
      </c>
      <c r="G8" s="131" t="s">
        <v>6</v>
      </c>
      <c r="H8" s="131" t="s">
        <v>7</v>
      </c>
      <c r="I8" s="132" t="s">
        <v>8</v>
      </c>
      <c r="J8" s="133" t="s">
        <v>9</v>
      </c>
      <c r="K8" s="131" t="s">
        <v>10</v>
      </c>
      <c r="L8" s="131" t="s">
        <v>11</v>
      </c>
      <c r="M8" s="131" t="s">
        <v>12</v>
      </c>
      <c r="N8" s="131" t="s">
        <v>13</v>
      </c>
      <c r="O8" s="131" t="s">
        <v>14</v>
      </c>
      <c r="P8" s="131" t="s">
        <v>15</v>
      </c>
      <c r="Q8" s="134" t="s">
        <v>16</v>
      </c>
      <c r="R8" s="133" t="s">
        <v>17</v>
      </c>
      <c r="S8" s="132" t="s">
        <v>18</v>
      </c>
      <c r="T8" s="131" t="s">
        <v>19</v>
      </c>
      <c r="U8" s="133" t="s">
        <v>20</v>
      </c>
      <c r="V8" s="131" t="s">
        <v>21</v>
      </c>
      <c r="W8" s="131" t="s">
        <v>22</v>
      </c>
      <c r="X8" s="133" t="s">
        <v>23</v>
      </c>
      <c r="Y8" s="130" t="s">
        <v>24</v>
      </c>
      <c r="Z8" s="133" t="s">
        <v>25</v>
      </c>
      <c r="AA8" s="133" t="s">
        <v>26</v>
      </c>
      <c r="AB8" s="131" t="s">
        <v>27</v>
      </c>
      <c r="AC8" s="132" t="s">
        <v>28</v>
      </c>
      <c r="AD8" s="132" t="s">
        <v>29</v>
      </c>
      <c r="AE8" s="129" t="s">
        <v>30</v>
      </c>
      <c r="AF8" s="135" t="s">
        <v>31</v>
      </c>
      <c r="AG8" s="136" t="s">
        <v>32</v>
      </c>
      <c r="AH8" s="137"/>
    </row>
    <row r="9" customFormat="false" ht="5.1" hidden="false" customHeight="true" outlineLevel="0" collapsed="false">
      <c r="B9" s="37"/>
      <c r="C9" s="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9"/>
    </row>
    <row r="10" customFormat="false" ht="11.1" hidden="false" customHeight="true" outlineLevel="0" collapsed="false">
      <c r="B10" s="140"/>
      <c r="C10" s="141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3"/>
      <c r="AI10" s="41"/>
    </row>
    <row r="11" customFormat="false" ht="11.1" hidden="false" customHeight="true" outlineLevel="0" collapsed="false">
      <c r="B11" s="89" t="n">
        <v>11</v>
      </c>
      <c r="C11" s="45" t="s">
        <v>34</v>
      </c>
      <c r="D11" s="142"/>
      <c r="E11" s="142" t="n">
        <v>0.175668599148187</v>
      </c>
      <c r="F11" s="142" t="n">
        <v>0.136714571714725</v>
      </c>
      <c r="G11" s="142" t="n">
        <v>0.247770727780726</v>
      </c>
      <c r="H11" s="142" t="n">
        <v>0.173990416027563</v>
      </c>
      <c r="I11" s="142" t="n">
        <v>0.199746322760535</v>
      </c>
      <c r="J11" s="142" t="n">
        <v>0.289632317261501</v>
      </c>
      <c r="K11" s="142" t="n">
        <v>0.311175186180258</v>
      </c>
      <c r="L11" s="142" t="n">
        <v>0.157434305924764</v>
      </c>
      <c r="M11" s="142" t="n">
        <v>0.195251068247495</v>
      </c>
      <c r="N11" s="142" t="n">
        <v>0.245831310742789</v>
      </c>
      <c r="O11" s="142" t="n">
        <v>0.315842616429461</v>
      </c>
      <c r="P11" s="142" t="n">
        <v>0.234534739249816</v>
      </c>
      <c r="Q11" s="142" t="n">
        <v>0.100605672085401</v>
      </c>
      <c r="R11" s="142" t="n">
        <v>0.190302975089546</v>
      </c>
      <c r="S11" s="142" t="n">
        <v>0.240037395385442</v>
      </c>
      <c r="T11" s="142" t="n">
        <v>0.21156581249551</v>
      </c>
      <c r="U11" s="142" t="n">
        <v>0.164376470936904</v>
      </c>
      <c r="V11" s="142" t="n">
        <v>0.151667717156843</v>
      </c>
      <c r="W11" s="142" t="n">
        <v>0.407257029858905</v>
      </c>
      <c r="X11" s="142" t="n">
        <v>0.733945973020879</v>
      </c>
      <c r="Y11" s="142" t="n">
        <v>0.157230727686109</v>
      </c>
      <c r="Z11" s="142" t="n">
        <v>0.205922472218305</v>
      </c>
      <c r="AA11" s="142" t="n">
        <v>0.135575698167399</v>
      </c>
      <c r="AB11" s="142" t="n">
        <v>0.157342238113873</v>
      </c>
      <c r="AC11" s="142" t="n">
        <v>0.229288946074771</v>
      </c>
      <c r="AD11" s="142" t="n">
        <v>0.214518922028796</v>
      </c>
      <c r="AE11" s="142" t="n">
        <v>0.21457869821727</v>
      </c>
      <c r="AF11" s="142" t="n">
        <v>0.252961382573873</v>
      </c>
      <c r="AG11" s="142" t="n">
        <v>0.100605672085401</v>
      </c>
      <c r="AH11" s="143"/>
      <c r="AI11" s="142"/>
    </row>
    <row r="12" customFormat="false" ht="11.1" hidden="false" customHeight="true" outlineLevel="0" collapsed="false">
      <c r="B12" s="89" t="n">
        <v>1101</v>
      </c>
      <c r="C12" s="46" t="s">
        <v>106</v>
      </c>
      <c r="D12" s="142"/>
      <c r="E12" s="142" t="n">
        <v>0.0190536750881566</v>
      </c>
      <c r="F12" s="142" t="n">
        <v>0.0333725462199868</v>
      </c>
      <c r="G12" s="142" t="n">
        <v>0.0221482753243454</v>
      </c>
      <c r="H12" s="142" t="n">
        <v>0.0329559426458649</v>
      </c>
      <c r="I12" s="142" t="n">
        <v>0.0251960903229114</v>
      </c>
      <c r="J12" s="142" t="n">
        <v>0.034509051186622</v>
      </c>
      <c r="K12" s="142" t="n">
        <v>0.0363180106350806</v>
      </c>
      <c r="L12" s="142" t="n">
        <v>0.00664822407875036</v>
      </c>
      <c r="M12" s="142" t="n">
        <v>0.00973382804361735</v>
      </c>
      <c r="N12" s="142" t="n">
        <v>0.0217656839505536</v>
      </c>
      <c r="O12" s="142" t="n">
        <v>0.00460146751699203</v>
      </c>
      <c r="P12" s="142" t="n">
        <v>0.0179784493323985</v>
      </c>
      <c r="Q12" s="142" t="n">
        <v>0.00545024847640587</v>
      </c>
      <c r="R12" s="142" t="n">
        <v>0.0118292239025112</v>
      </c>
      <c r="S12" s="142" t="n">
        <v>0.0208648655728141</v>
      </c>
      <c r="T12" s="142" t="n">
        <v>0.00776743163639949</v>
      </c>
      <c r="U12" s="142" t="n">
        <v>0.00840316754793275</v>
      </c>
      <c r="V12" s="142" t="n">
        <v>0.0161463511425432</v>
      </c>
      <c r="W12" s="142" t="n">
        <v>0.0447285710128386</v>
      </c>
      <c r="X12" s="142" t="n">
        <v>0.0264426501874622</v>
      </c>
      <c r="Y12" s="142" t="n">
        <v>0.0262610532927818</v>
      </c>
      <c r="Z12" s="142" t="n">
        <v>0.0140114229320486</v>
      </c>
      <c r="AA12" s="142" t="n">
        <v>0.01577190710733</v>
      </c>
      <c r="AB12" s="142" t="n">
        <v>0.0214426708214736</v>
      </c>
      <c r="AC12" s="142" t="n">
        <v>0.0156924303200171</v>
      </c>
      <c r="AD12" s="142" t="n">
        <v>0.0232600711384531</v>
      </c>
      <c r="AE12" s="142" t="n">
        <v>0.0240054395061905</v>
      </c>
      <c r="AF12" s="142" t="n">
        <v>0.0206884327835369</v>
      </c>
      <c r="AG12" s="142" t="n">
        <v>0.00545024847640587</v>
      </c>
      <c r="AH12" s="143"/>
      <c r="AI12" s="142"/>
    </row>
    <row r="13" customFormat="false" ht="11.1" hidden="false" customHeight="true" outlineLevel="0" collapsed="false">
      <c r="B13" s="89" t="n">
        <v>1102</v>
      </c>
      <c r="C13" s="46" t="s">
        <v>107</v>
      </c>
      <c r="D13" s="142"/>
      <c r="E13" s="142" t="n">
        <v>0.0180144968755891</v>
      </c>
      <c r="F13" s="142" t="n">
        <v>0.0260687969843449</v>
      </c>
      <c r="G13" s="142" t="n">
        <v>0.025638211759625</v>
      </c>
      <c r="H13" s="142" t="n">
        <v>0.0270373913334224</v>
      </c>
      <c r="I13" s="142" t="n">
        <v>0.0241996287483512</v>
      </c>
      <c r="J13" s="142" t="n">
        <v>0.02822365722546</v>
      </c>
      <c r="K13" s="142" t="n">
        <v>0.0284282173616326</v>
      </c>
      <c r="L13" s="142" t="n">
        <v>0</v>
      </c>
      <c r="M13" s="142" t="n">
        <v>0.0729540347131561</v>
      </c>
      <c r="N13" s="142" t="n">
        <v>0.0352892414267235</v>
      </c>
      <c r="O13" s="142" t="n">
        <v>0.050499046415992</v>
      </c>
      <c r="P13" s="142" t="n">
        <v>0.0441580518555067</v>
      </c>
      <c r="Q13" s="142" t="n">
        <v>0.0351705410637523</v>
      </c>
      <c r="R13" s="142" t="n">
        <v>0.0366026474761923</v>
      </c>
      <c r="S13" s="142" t="n">
        <v>0.0331826154378113</v>
      </c>
      <c r="T13" s="142" t="n">
        <v>0.00475038775285168</v>
      </c>
      <c r="U13" s="142" t="n">
        <v>0.0390594931649494</v>
      </c>
      <c r="V13" s="142" t="n">
        <v>0.104211380441724</v>
      </c>
      <c r="W13" s="142" t="n">
        <v>0.140966211632854</v>
      </c>
      <c r="X13" s="142" t="n">
        <v>0.146379911155858</v>
      </c>
      <c r="Y13" s="142" t="n">
        <v>0.0932134565362635</v>
      </c>
      <c r="Z13" s="142" t="n">
        <v>0.0114593770451476</v>
      </c>
      <c r="AA13" s="142" t="n">
        <v>0.0395849922750798</v>
      </c>
      <c r="AB13" s="142" t="n">
        <v>0.0375470662953913</v>
      </c>
      <c r="AC13" s="142" t="n">
        <v>0.0493041045542351</v>
      </c>
      <c r="AD13" s="142" t="n">
        <v>0.0285115670430816</v>
      </c>
      <c r="AE13" s="142" t="n">
        <v>0.0277059614158079</v>
      </c>
      <c r="AF13" s="142" t="n">
        <v>0.035616884463428</v>
      </c>
      <c r="AG13" s="142" t="n">
        <v>0.0351705410637523</v>
      </c>
      <c r="AH13" s="143"/>
      <c r="AI13" s="142"/>
    </row>
    <row r="14" customFormat="false" ht="11.1" hidden="false" customHeight="true" outlineLevel="0" collapsed="false">
      <c r="B14" s="89" t="n">
        <v>12</v>
      </c>
      <c r="C14" s="45" t="s">
        <v>35</v>
      </c>
      <c r="D14" s="142"/>
      <c r="E14" s="142" t="n">
        <v>0.000347558801162158</v>
      </c>
      <c r="F14" s="142" t="n">
        <v>0</v>
      </c>
      <c r="G14" s="142" t="n">
        <v>0</v>
      </c>
      <c r="H14" s="142" t="n">
        <v>0</v>
      </c>
      <c r="I14" s="142" t="n">
        <v>7.9964366420839E-005</v>
      </c>
      <c r="J14" s="142" t="n">
        <v>0.000118267014226874</v>
      </c>
      <c r="K14" s="142" t="n">
        <v>0</v>
      </c>
      <c r="L14" s="142" t="n">
        <v>0</v>
      </c>
      <c r="M14" s="142" t="n">
        <v>0</v>
      </c>
      <c r="N14" s="142" t="n">
        <v>0.000871590797929952</v>
      </c>
      <c r="O14" s="142" t="n">
        <v>0</v>
      </c>
      <c r="P14" s="142" t="n">
        <v>0</v>
      </c>
      <c r="Q14" s="142" t="n">
        <v>0.00262126917886912</v>
      </c>
      <c r="R14" s="142" t="n">
        <v>0</v>
      </c>
      <c r="S14" s="142" t="n">
        <v>0.000424495205689724</v>
      </c>
      <c r="T14" s="142" t="n">
        <v>0</v>
      </c>
      <c r="U14" s="142" t="n">
        <v>0</v>
      </c>
      <c r="V14" s="142" t="n">
        <v>0</v>
      </c>
      <c r="W14" s="142" t="n">
        <v>0</v>
      </c>
      <c r="X14" s="142" t="n">
        <v>0</v>
      </c>
      <c r="Y14" s="142" t="n">
        <v>0</v>
      </c>
      <c r="Z14" s="142" t="n">
        <v>0.0025364510250636</v>
      </c>
      <c r="AA14" s="142" t="n">
        <v>0</v>
      </c>
      <c r="AB14" s="142" t="n">
        <v>0</v>
      </c>
      <c r="AC14" s="142" t="n">
        <v>0.000599743867242678</v>
      </c>
      <c r="AD14" s="142" t="n">
        <v>0.000220977430562703</v>
      </c>
      <c r="AE14" s="142" t="n">
        <v>0.000128737862932289</v>
      </c>
      <c r="AF14" s="142" t="n">
        <v>0.000471764682349999</v>
      </c>
      <c r="AG14" s="142" t="n">
        <v>0.00262126917886912</v>
      </c>
      <c r="AH14" s="143"/>
      <c r="AI14" s="142"/>
    </row>
    <row r="15" customFormat="false" ht="11.1" hidden="false" customHeight="true" outlineLevel="0" collapsed="false">
      <c r="B15" s="89" t="n">
        <v>13</v>
      </c>
      <c r="C15" s="45" t="s">
        <v>36</v>
      </c>
      <c r="D15" s="142"/>
      <c r="E15" s="142" t="n">
        <v>0.216192845735881</v>
      </c>
      <c r="F15" s="142" t="n">
        <v>0.299775281218743</v>
      </c>
      <c r="G15" s="142" t="n">
        <v>0.110099576973867</v>
      </c>
      <c r="H15" s="142" t="n">
        <v>0.138945263419742</v>
      </c>
      <c r="I15" s="142" t="n">
        <v>0.17130270005058</v>
      </c>
      <c r="J15" s="142" t="n">
        <v>0.0229541791635801</v>
      </c>
      <c r="K15" s="142" t="n">
        <v>0.0373395595342984</v>
      </c>
      <c r="L15" s="142" t="n">
        <v>0.605556878623273</v>
      </c>
      <c r="M15" s="142" t="n">
        <v>0.0582226432009017</v>
      </c>
      <c r="N15" s="142" t="n">
        <v>0.130606270500747</v>
      </c>
      <c r="O15" s="142" t="n">
        <v>0.0862888097254091</v>
      </c>
      <c r="P15" s="142" t="n">
        <v>0.138229077340438</v>
      </c>
      <c r="Q15" s="142" t="n">
        <v>0.140703301295911</v>
      </c>
      <c r="R15" s="142" t="n">
        <v>0.00818047280316868</v>
      </c>
      <c r="S15" s="142" t="n">
        <v>0.138702133082664</v>
      </c>
      <c r="T15" s="142" t="n">
        <v>0.0622152797715357</v>
      </c>
      <c r="U15" s="142" t="n">
        <v>0.0188153320862772</v>
      </c>
      <c r="V15" s="142" t="n">
        <v>0.0260620804551347</v>
      </c>
      <c r="W15" s="142" t="n">
        <v>0.00511217088040942</v>
      </c>
      <c r="X15" s="142" t="n">
        <v>0.064674133198627</v>
      </c>
      <c r="Y15" s="142" t="n">
        <v>0.207459410752897</v>
      </c>
      <c r="Z15" s="142" t="n">
        <v>0.0845708143750307</v>
      </c>
      <c r="AA15" s="142" t="n">
        <v>0.140455750124042</v>
      </c>
      <c r="AB15" s="142" t="n">
        <v>0.0362941557845149</v>
      </c>
      <c r="AC15" s="142" t="n">
        <v>0.0796519186559831</v>
      </c>
      <c r="AD15" s="142" t="n">
        <v>0.155624187763837</v>
      </c>
      <c r="AE15" s="142" t="n">
        <v>0.166581861791205</v>
      </c>
      <c r="AF15" s="142" t="n">
        <v>0.0329855696424896</v>
      </c>
      <c r="AG15" s="142" t="n">
        <v>0.140703301295911</v>
      </c>
      <c r="AH15" s="143"/>
      <c r="AI15" s="142"/>
    </row>
    <row r="16" customFormat="false" ht="11.1" hidden="false" customHeight="true" outlineLevel="0" collapsed="false">
      <c r="B16" s="89"/>
      <c r="C16" s="45" t="s">
        <v>188</v>
      </c>
      <c r="D16" s="142"/>
      <c r="E16" s="142" t="n">
        <v>0.0442489258159766</v>
      </c>
      <c r="F16" s="142" t="n">
        <v>0.00872349779231789</v>
      </c>
      <c r="G16" s="142" t="n">
        <v>0.065696270375112</v>
      </c>
      <c r="H16" s="142" t="n">
        <v>0.115526425472343</v>
      </c>
      <c r="I16" s="142" t="n">
        <v>0.0598514198905659</v>
      </c>
      <c r="J16" s="142" t="n">
        <v>0.0099024748579523</v>
      </c>
      <c r="K16" s="142" t="n">
        <v>0.0209343214769947</v>
      </c>
      <c r="L16" s="142" t="n">
        <v>0.439659714437146</v>
      </c>
      <c r="M16" s="142" t="n">
        <v>0.0399369649187849</v>
      </c>
      <c r="N16" s="142" t="n">
        <v>0.102927892058261</v>
      </c>
      <c r="O16" s="142" t="n">
        <v>0.0302657401946274</v>
      </c>
      <c r="P16" s="142" t="n">
        <v>0.0728186278264785</v>
      </c>
      <c r="Q16" s="142" t="n">
        <v>0.0949687670375516</v>
      </c>
      <c r="R16" s="142" t="n">
        <v>0</v>
      </c>
      <c r="S16" s="142" t="n">
        <v>0.0955631904538473</v>
      </c>
      <c r="T16" s="142" t="n">
        <v>0.0388050623151518</v>
      </c>
      <c r="U16" s="142" t="n">
        <v>0.000465745691454307</v>
      </c>
      <c r="V16" s="142" t="n">
        <v>0.00610968340297301</v>
      </c>
      <c r="W16" s="142" t="n">
        <v>0</v>
      </c>
      <c r="X16" s="142" t="n">
        <v>0.0602090082289798</v>
      </c>
      <c r="Y16" s="142" t="n">
        <v>0.134503832889838</v>
      </c>
      <c r="Z16" s="142" t="n">
        <v>0.0559342631565699</v>
      </c>
      <c r="AA16" s="142" t="n">
        <v>0.00257618264276572</v>
      </c>
      <c r="AB16" s="142" t="n">
        <v>4.64623248441358E-005</v>
      </c>
      <c r="AC16" s="142" t="n">
        <v>0.0496191665250479</v>
      </c>
      <c r="AD16" s="142" t="n">
        <v>0.0710754717802159</v>
      </c>
      <c r="AE16" s="142" t="n">
        <v>0.0750043528496781</v>
      </c>
      <c r="AF16" s="142" t="n">
        <v>0.0168228972520011</v>
      </c>
      <c r="AG16" s="142" t="n">
        <v>0.0949687670375516</v>
      </c>
      <c r="AH16" s="143"/>
      <c r="AI16" s="142"/>
    </row>
    <row r="17" customFormat="false" ht="11.1" hidden="false" customHeight="true" outlineLevel="0" collapsed="false">
      <c r="B17" s="89"/>
      <c r="C17" s="45" t="s">
        <v>189</v>
      </c>
      <c r="D17" s="142"/>
      <c r="E17" s="142" t="n">
        <v>0.185839727565086</v>
      </c>
      <c r="F17" s="142" t="n">
        <v>0.315073960089668</v>
      </c>
      <c r="G17" s="142" t="n">
        <v>0.035452913114518</v>
      </c>
      <c r="H17" s="142" t="n">
        <v>0.017220200056236</v>
      </c>
      <c r="I17" s="142" t="n">
        <v>0.11315256831051</v>
      </c>
      <c r="J17" s="142" t="n">
        <v>1.67129039235896E-006</v>
      </c>
      <c r="K17" s="142" t="n">
        <v>0.0110067366243359</v>
      </c>
      <c r="L17" s="142" t="n">
        <v>0.139276990709667</v>
      </c>
      <c r="M17" s="142" t="n">
        <v>0.0142504043169206</v>
      </c>
      <c r="N17" s="142" t="n">
        <v>0.0412686163745562</v>
      </c>
      <c r="O17" s="142" t="n">
        <v>0.0650612584716407</v>
      </c>
      <c r="P17" s="142" t="n">
        <v>0.0478791040082655</v>
      </c>
      <c r="Q17" s="142" t="n">
        <v>0.0570146614713915</v>
      </c>
      <c r="R17" s="142" t="n">
        <v>0</v>
      </c>
      <c r="S17" s="142" t="n">
        <v>0.0396874595019667</v>
      </c>
      <c r="T17" s="142" t="n">
        <v>0.030760198751146</v>
      </c>
      <c r="U17" s="142" t="n">
        <v>0.0114981197254676</v>
      </c>
      <c r="V17" s="142" t="n">
        <v>0.065293256534856</v>
      </c>
      <c r="W17" s="142" t="n">
        <v>0</v>
      </c>
      <c r="X17" s="142" t="n">
        <v>0</v>
      </c>
      <c r="Y17" s="142" t="n">
        <v>0.101348174702751</v>
      </c>
      <c r="Z17" s="142" t="n">
        <v>0.00121829504968021</v>
      </c>
      <c r="AA17" s="142" t="n">
        <v>0.461980933423444</v>
      </c>
      <c r="AB17" s="142" t="n">
        <v>0.0441119764803095</v>
      </c>
      <c r="AC17" s="142" t="n">
        <v>0.0310045453967559</v>
      </c>
      <c r="AD17" s="142" t="n">
        <v>0.0846938887276445</v>
      </c>
      <c r="AE17" s="142" t="n">
        <v>0.0924343839065691</v>
      </c>
      <c r="AF17" s="142" t="n">
        <v>0.00417034371667466</v>
      </c>
      <c r="AG17" s="142" t="n">
        <v>0.0570146614713915</v>
      </c>
      <c r="AH17" s="143"/>
      <c r="AI17" s="142"/>
    </row>
    <row r="18" customFormat="false" ht="11.1" hidden="false" customHeight="true" outlineLevel="0" collapsed="false">
      <c r="B18" s="89" t="n">
        <v>1307</v>
      </c>
      <c r="C18" s="46" t="s">
        <v>119</v>
      </c>
      <c r="D18" s="142"/>
      <c r="E18" s="142" t="n">
        <v>0.00647575523302578</v>
      </c>
      <c r="F18" s="142" t="n">
        <v>0.0500853179881459</v>
      </c>
      <c r="G18" s="142" t="n">
        <v>0.0255054431553384</v>
      </c>
      <c r="H18" s="142" t="n">
        <v>0.0280062795684678</v>
      </c>
      <c r="I18" s="142" t="n">
        <v>0.0254520178470699</v>
      </c>
      <c r="J18" s="142" t="n">
        <v>0.01612966823954</v>
      </c>
      <c r="K18" s="142" t="n">
        <v>0.00885469466461731</v>
      </c>
      <c r="L18" s="142" t="n">
        <v>0.0976664651014574</v>
      </c>
      <c r="M18" s="142" t="n">
        <v>0.00797261068028748</v>
      </c>
      <c r="N18" s="142" t="n">
        <v>0.00824096543091047</v>
      </c>
      <c r="O18" s="142" t="n">
        <v>0.0227942316889964</v>
      </c>
      <c r="P18" s="142" t="n">
        <v>0.0307988872209576</v>
      </c>
      <c r="Q18" s="142" t="n">
        <v>0.00674148281760304</v>
      </c>
      <c r="R18" s="142" t="n">
        <v>0.00934389823454936</v>
      </c>
      <c r="S18" s="142" t="n">
        <v>0.0211324543331983</v>
      </c>
      <c r="T18" s="142" t="n">
        <v>0.0105229742593898</v>
      </c>
      <c r="U18" s="142" t="n">
        <v>0.00918114569115448</v>
      </c>
      <c r="V18" s="142" t="n">
        <v>0.00550211335523375</v>
      </c>
      <c r="W18" s="142" t="n">
        <v>0.0093222217810677</v>
      </c>
      <c r="X18" s="142" t="n">
        <v>0.00906182339520906</v>
      </c>
      <c r="Y18" s="142" t="n">
        <v>0.00759910632838907</v>
      </c>
      <c r="Z18" s="142" t="n">
        <v>0.0347384249968034</v>
      </c>
      <c r="AA18" s="142" t="n">
        <v>0.00834298541648105</v>
      </c>
      <c r="AB18" s="142" t="n">
        <v>0.00766734287143616</v>
      </c>
      <c r="AC18" s="142" t="n">
        <v>0.0156372105753266</v>
      </c>
      <c r="AD18" s="142" t="n">
        <v>0.0235193861331001</v>
      </c>
      <c r="AE18" s="142" t="n">
        <v>0.0246541662352962</v>
      </c>
      <c r="AF18" s="142" t="n">
        <v>0.0162002458879253</v>
      </c>
      <c r="AG18" s="142" t="n">
        <v>0.00674148281760304</v>
      </c>
      <c r="AH18" s="143"/>
      <c r="AI18" s="142"/>
    </row>
    <row r="19" customFormat="false" ht="11.1" hidden="false" customHeight="true" outlineLevel="0" collapsed="false">
      <c r="B19" s="89" t="n">
        <v>1399</v>
      </c>
      <c r="C19" s="46" t="s">
        <v>40</v>
      </c>
      <c r="D19" s="142"/>
      <c r="E19" s="142" t="n">
        <v>-0.000155441091792442</v>
      </c>
      <c r="F19" s="142" t="n">
        <v>-0.0286791974254727</v>
      </c>
      <c r="G19" s="142" t="n">
        <v>-0.00486444827549265</v>
      </c>
      <c r="H19" s="142" t="n">
        <v>-0.0017003417824669</v>
      </c>
      <c r="I19" s="142" t="n">
        <v>-0.00709130290886816</v>
      </c>
      <c r="J19" s="142" t="n">
        <v>-0.000387309127390537</v>
      </c>
      <c r="K19" s="142" t="n">
        <v>-0.000361417140578349</v>
      </c>
      <c r="L19" s="142" t="n">
        <v>-0.0020014803082576</v>
      </c>
      <c r="M19" s="142" t="n">
        <v>-7.97260673254566E-005</v>
      </c>
      <c r="N19" s="142" t="n">
        <v>-0.00726593250925546</v>
      </c>
      <c r="O19" s="142" t="n">
        <v>-0.00645660619874639</v>
      </c>
      <c r="P19" s="142" t="n">
        <v>-0.000119313687024999</v>
      </c>
      <c r="Q19" s="142" t="n">
        <v>-0.0054089017678108</v>
      </c>
      <c r="R19" s="142" t="n">
        <v>-0.000152952240119125</v>
      </c>
      <c r="S19" s="142" t="n">
        <v>-0.00276917397251972</v>
      </c>
      <c r="T19" s="142" t="n">
        <v>-0.00614939186796065</v>
      </c>
      <c r="U19" s="142" t="n">
        <v>-0.00027810971911037</v>
      </c>
      <c r="V19" s="142" t="n">
        <v>-0.00392123631758478</v>
      </c>
      <c r="W19" s="142" t="n">
        <v>-0.00181352370831806</v>
      </c>
      <c r="X19" s="142" t="n">
        <v>-7.70377106554017E-005</v>
      </c>
      <c r="Y19" s="142" t="n">
        <v>-0.00460718052709051</v>
      </c>
      <c r="Z19" s="142" t="n">
        <v>-0.000428857550711348</v>
      </c>
      <c r="AA19" s="142" t="n">
        <v>0</v>
      </c>
      <c r="AB19" s="142" t="n">
        <v>-0.000518259935310205</v>
      </c>
      <c r="AC19" s="142" t="n">
        <v>-0.0021919854329683</v>
      </c>
      <c r="AD19" s="142" t="n">
        <v>-0.00541355838439684</v>
      </c>
      <c r="AE19" s="142" t="n">
        <v>-0.00585191458323987</v>
      </c>
      <c r="AF19" s="142" t="n">
        <v>-0.000302226534236723</v>
      </c>
      <c r="AG19" s="142" t="n">
        <v>-0.0054089017678108</v>
      </c>
      <c r="AH19" s="143"/>
      <c r="AI19" s="142"/>
    </row>
    <row r="20" customFormat="false" ht="11.1" hidden="false" customHeight="true" outlineLevel="0" collapsed="false">
      <c r="B20" s="89" t="n">
        <v>14</v>
      </c>
      <c r="C20" s="45" t="s">
        <v>41</v>
      </c>
      <c r="D20" s="142"/>
      <c r="E20" s="142" t="n">
        <v>0.42245801492419</v>
      </c>
      <c r="F20" s="142" t="n">
        <v>0.233186942407594</v>
      </c>
      <c r="G20" s="142" t="n">
        <v>0.43185070679608</v>
      </c>
      <c r="H20" s="142" t="n">
        <v>0.524399077949957</v>
      </c>
      <c r="I20" s="142" t="n">
        <v>0.412498887622529</v>
      </c>
      <c r="J20" s="142" t="n">
        <v>0.52534818870287</v>
      </c>
      <c r="K20" s="142" t="n">
        <v>0.537598310882281</v>
      </c>
      <c r="L20" s="142" t="n">
        <v>0.193766683416451</v>
      </c>
      <c r="M20" s="142" t="n">
        <v>0.688741682388333</v>
      </c>
      <c r="N20" s="142" t="n">
        <v>0.499089117997848</v>
      </c>
      <c r="O20" s="142" t="n">
        <v>0.53978396722109</v>
      </c>
      <c r="P20" s="142" t="n">
        <v>0.496129932564274</v>
      </c>
      <c r="Q20" s="142" t="n">
        <v>0.627841832776771</v>
      </c>
      <c r="R20" s="142" t="n">
        <v>0.619644918125478</v>
      </c>
      <c r="S20" s="142" t="n">
        <v>0.508827370012325</v>
      </c>
      <c r="T20" s="142" t="n">
        <v>0.547356785833568</v>
      </c>
      <c r="U20" s="142" t="n">
        <v>0.769093813242781</v>
      </c>
      <c r="V20" s="142" t="n">
        <v>0.618387676573273</v>
      </c>
      <c r="W20" s="142" t="n">
        <v>0.484873125031854</v>
      </c>
      <c r="X20" s="142" t="n">
        <v>0.173225774263817</v>
      </c>
      <c r="Y20" s="142" t="n">
        <v>0.534258809253409</v>
      </c>
      <c r="Z20" s="142" t="n">
        <v>0.63486381374537</v>
      </c>
      <c r="AA20" s="142" t="n">
        <v>0.240209278778858</v>
      </c>
      <c r="AB20" s="142" t="n">
        <v>0.559334634923166</v>
      </c>
      <c r="AC20" s="142" t="n">
        <v>0.585357584665831</v>
      </c>
      <c r="AD20" s="142" t="n">
        <v>0.453439242757376</v>
      </c>
      <c r="AE20" s="142" t="n">
        <v>0.437113849269074</v>
      </c>
      <c r="AF20" s="142" t="n">
        <v>0.583868578787495</v>
      </c>
      <c r="AG20" s="142" t="n">
        <v>0.627841832776771</v>
      </c>
      <c r="AH20" s="143"/>
      <c r="AI20" s="142"/>
    </row>
    <row r="21" customFormat="false" ht="11.1" hidden="false" customHeight="true" outlineLevel="0" collapsed="false">
      <c r="B21" s="89"/>
      <c r="C21" s="46" t="s">
        <v>190</v>
      </c>
      <c r="D21" s="142"/>
      <c r="E21" s="142" t="n">
        <v>0.228833908769767</v>
      </c>
      <c r="F21" s="142" t="n">
        <v>0.290359848687497</v>
      </c>
      <c r="G21" s="142" t="n">
        <v>0.348498531037331</v>
      </c>
      <c r="H21" s="142" t="n">
        <v>0.390859099509863</v>
      </c>
      <c r="I21" s="142" t="n">
        <v>0.318592271962072</v>
      </c>
      <c r="J21" s="142" t="n">
        <v>0.252503527706789</v>
      </c>
      <c r="K21" s="142" t="n">
        <v>0.469292711682019</v>
      </c>
      <c r="L21" s="142" t="n">
        <v>0.197830134004461</v>
      </c>
      <c r="M21" s="142" t="n">
        <v>0.592832913746493</v>
      </c>
      <c r="N21" s="142" t="n">
        <v>0.453268906445275</v>
      </c>
      <c r="O21" s="142" t="n">
        <v>0.547930072049585</v>
      </c>
      <c r="P21" s="142" t="n">
        <v>0.394616056296343</v>
      </c>
      <c r="Q21" s="142" t="n">
        <v>0.230750573338552</v>
      </c>
      <c r="R21" s="142" t="n">
        <v>0.00108695074413309</v>
      </c>
      <c r="S21" s="142" t="n">
        <v>0.378517326816541</v>
      </c>
      <c r="T21" s="142" t="n">
        <v>0.279338918896534</v>
      </c>
      <c r="U21" s="142" t="n">
        <v>0.00859656578585822</v>
      </c>
      <c r="V21" s="142" t="n">
        <v>0.818204524264943</v>
      </c>
      <c r="W21" s="142" t="n">
        <v>0.422998975724748</v>
      </c>
      <c r="X21" s="142" t="n">
        <v>0.0862385945081293</v>
      </c>
      <c r="Y21" s="142" t="n">
        <v>0.405264136342709</v>
      </c>
      <c r="Z21" s="142" t="n">
        <v>0.169952635376331</v>
      </c>
      <c r="AA21" s="142" t="n">
        <v>0.0414912524858914</v>
      </c>
      <c r="AB21" s="142" t="n">
        <v>0.419323145895601</v>
      </c>
      <c r="AC21" s="142" t="n">
        <v>0.225011332406267</v>
      </c>
      <c r="AD21" s="142" t="n">
        <v>0.333000987363651</v>
      </c>
      <c r="AE21" s="142" t="n">
        <v>0.353669999176587</v>
      </c>
      <c r="AF21" s="142" t="n">
        <v>0.127134774963294</v>
      </c>
      <c r="AG21" s="142" t="n">
        <v>0.230750573338552</v>
      </c>
      <c r="AH21" s="143"/>
      <c r="AI21" s="142"/>
    </row>
    <row r="22" customFormat="false" ht="11.1" hidden="false" customHeight="true" outlineLevel="0" collapsed="false">
      <c r="B22" s="89"/>
      <c r="C22" s="46" t="s">
        <v>191</v>
      </c>
      <c r="D22" s="142"/>
      <c r="E22" s="142" t="n">
        <v>0.189763004634584</v>
      </c>
      <c r="F22" s="142" t="n">
        <v>0.0965564154543652</v>
      </c>
      <c r="G22" s="142" t="n">
        <v>0.0835217717033048</v>
      </c>
      <c r="H22" s="142" t="n">
        <v>0.106581935472546</v>
      </c>
      <c r="I22" s="142" t="n">
        <v>0.114158811475539</v>
      </c>
      <c r="J22" s="142" t="n">
        <v>0.289089495083068</v>
      </c>
      <c r="K22" s="142" t="n">
        <v>0.0714826848476832</v>
      </c>
      <c r="L22" s="142" t="n">
        <v>0.00818212235494004</v>
      </c>
      <c r="M22" s="142" t="n">
        <v>0.0773690762986143</v>
      </c>
      <c r="N22" s="142" t="n">
        <v>0.0283097691701954</v>
      </c>
      <c r="O22" s="142" t="n">
        <v>0.00860566213270181</v>
      </c>
      <c r="P22" s="142" t="n">
        <v>0.111230703905575</v>
      </c>
      <c r="Q22" s="142" t="n">
        <v>0.118299225062665</v>
      </c>
      <c r="R22" s="142" t="n">
        <v>0.649644689941933</v>
      </c>
      <c r="S22" s="142" t="n">
        <v>0.109221426462834</v>
      </c>
      <c r="T22" s="142" t="n">
        <v>0.262443861290399</v>
      </c>
      <c r="U22" s="142" t="n">
        <v>0.78877469872426</v>
      </c>
      <c r="V22" s="142" t="n">
        <v>0</v>
      </c>
      <c r="W22" s="142" t="n">
        <v>0.141474136534697</v>
      </c>
      <c r="X22" s="142" t="n">
        <v>0.0461765285026483</v>
      </c>
      <c r="Y22" s="142" t="n">
        <v>0.0789019301262404</v>
      </c>
      <c r="Z22" s="142" t="n">
        <v>0.353194447245144</v>
      </c>
      <c r="AA22" s="142" t="n">
        <v>0.212303559110767</v>
      </c>
      <c r="AB22" s="142" t="n">
        <v>0.0253890412349581</v>
      </c>
      <c r="AC22" s="142" t="n">
        <v>0.337649541239387</v>
      </c>
      <c r="AD22" s="142" t="n">
        <v>0.124838044574182</v>
      </c>
      <c r="AE22" s="142" t="n">
        <v>0.0968211652744596</v>
      </c>
      <c r="AF22" s="142" t="n">
        <v>0.453758474637214</v>
      </c>
      <c r="AG22" s="142" t="n">
        <v>0.118299225062665</v>
      </c>
      <c r="AH22" s="143"/>
      <c r="AI22" s="142"/>
    </row>
    <row r="23" customFormat="false" ht="11.1" hidden="false" customHeight="true" outlineLevel="0" collapsed="false">
      <c r="B23" s="89"/>
      <c r="C23" s="46" t="s">
        <v>192</v>
      </c>
      <c r="D23" s="142"/>
      <c r="E23" s="142" t="n">
        <v>0.0420948855246501</v>
      </c>
      <c r="F23" s="142" t="n">
        <v>0.028837782712221</v>
      </c>
      <c r="G23" s="142" t="n">
        <v>0.0453402649361652</v>
      </c>
      <c r="H23" s="142" t="n">
        <v>0.0557183170757773</v>
      </c>
      <c r="I23" s="142" t="n">
        <v>0.0436333987595547</v>
      </c>
      <c r="J23" s="142" t="n">
        <v>0.0524120306204599</v>
      </c>
      <c r="K23" s="142" t="n">
        <v>0.0188594160979974</v>
      </c>
      <c r="L23" s="142" t="n">
        <v>0.000404908083246188</v>
      </c>
      <c r="M23" s="142" t="n">
        <v>0.117015484219303</v>
      </c>
      <c r="N23" s="142" t="n">
        <v>0.0323284740043055</v>
      </c>
      <c r="O23" s="142" t="n">
        <v>0.00697717093250303</v>
      </c>
      <c r="P23" s="142" t="n">
        <v>0.0143155730109341</v>
      </c>
      <c r="Q23" s="142" t="n">
        <v>0.0286937294324302</v>
      </c>
      <c r="R23" s="142" t="n">
        <v>0.000834041029942996</v>
      </c>
      <c r="S23" s="142" t="n">
        <v>0.0283630412816363</v>
      </c>
      <c r="T23" s="142" t="n">
        <v>0.040736962667713</v>
      </c>
      <c r="U23" s="142" t="n">
        <v>0</v>
      </c>
      <c r="V23" s="142" t="n">
        <v>0</v>
      </c>
      <c r="W23" s="142" t="n">
        <v>0</v>
      </c>
      <c r="X23" s="142" t="n">
        <v>0.0527684442212611</v>
      </c>
      <c r="Y23" s="142" t="n">
        <v>0.0803116182348124</v>
      </c>
      <c r="Z23" s="142" t="n">
        <v>0.12548894389622</v>
      </c>
      <c r="AA23" s="142" t="n">
        <v>0</v>
      </c>
      <c r="AB23" s="142" t="n">
        <v>0.211492667351843</v>
      </c>
      <c r="AC23" s="142" t="n">
        <v>0.0583756467685244</v>
      </c>
      <c r="AD23" s="142" t="n">
        <v>0.0394610279591496</v>
      </c>
      <c r="AE23" s="142" t="n">
        <v>0.039454403409257</v>
      </c>
      <c r="AF23" s="142" t="n">
        <v>0.0432378047231778</v>
      </c>
      <c r="AG23" s="142" t="n">
        <v>0.0286937294324302</v>
      </c>
      <c r="AH23" s="143"/>
      <c r="AI23" s="142"/>
    </row>
    <row r="24" customFormat="false" ht="11.1" hidden="false" customHeight="true" outlineLevel="0" collapsed="false">
      <c r="B24" s="89"/>
      <c r="C24" s="46" t="s">
        <v>193</v>
      </c>
      <c r="D24" s="142"/>
      <c r="E24" s="142" t="n">
        <v>0</v>
      </c>
      <c r="F24" s="142" t="n">
        <v>0</v>
      </c>
      <c r="G24" s="142" t="n">
        <v>0.00888406312642926</v>
      </c>
      <c r="H24" s="142" t="n">
        <v>0</v>
      </c>
      <c r="I24" s="142" t="n">
        <v>0.00380682812800038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.286649814740562</v>
      </c>
      <c r="R24" s="142" t="n">
        <v>0</v>
      </c>
      <c r="S24" s="142" t="n">
        <v>0.0232104114011123</v>
      </c>
      <c r="T24" s="142" t="n">
        <v>0</v>
      </c>
      <c r="U24" s="142" t="n">
        <v>0</v>
      </c>
      <c r="V24" s="142" t="n">
        <v>0</v>
      </c>
      <c r="W24" s="142" t="n">
        <v>0</v>
      </c>
      <c r="X24" s="142" t="n">
        <v>1.9629258853996E-005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1.46484440854688E-006</v>
      </c>
      <c r="AD24" s="142" t="n">
        <v>0.00992942351938406</v>
      </c>
      <c r="AE24" s="142" t="n">
        <v>0.00262661414801797</v>
      </c>
      <c r="AF24" s="142" t="n">
        <v>1.04751058945978E-006</v>
      </c>
      <c r="AG24" s="142" t="n">
        <v>0.286649814740562</v>
      </c>
      <c r="AH24" s="143"/>
      <c r="AI24" s="142"/>
    </row>
    <row r="25" customFormat="false" ht="11.1" hidden="false" customHeight="true" outlineLevel="0" collapsed="false">
      <c r="B25" s="89" t="n">
        <v>1499</v>
      </c>
      <c r="C25" s="46" t="s">
        <v>52</v>
      </c>
      <c r="D25" s="142"/>
      <c r="E25" s="142" t="n">
        <v>-0.028421304987744</v>
      </c>
      <c r="F25" s="142" t="n">
        <v>-0.0794222588373876</v>
      </c>
      <c r="G25" s="142" t="n">
        <v>-0.0399489377328729</v>
      </c>
      <c r="H25" s="142" t="n">
        <v>-0.0217731679709966</v>
      </c>
      <c r="I25" s="142" t="n">
        <v>-0.0407494822986272</v>
      </c>
      <c r="J25" s="142" t="n">
        <v>-0.0357386743979419</v>
      </c>
      <c r="K25" s="142" t="n">
        <v>-0.0141305937699194</v>
      </c>
      <c r="L25" s="142" t="n">
        <v>-0.0118012622952706</v>
      </c>
      <c r="M25" s="142" t="n">
        <v>-0.070282883224167</v>
      </c>
      <c r="N25" s="142" t="n">
        <v>-0.0119501109975827</v>
      </c>
      <c r="O25" s="142" t="n">
        <v>-0.0226895458136794</v>
      </c>
      <c r="P25" s="142" t="n">
        <v>-0.0123197358856515</v>
      </c>
      <c r="Q25" s="142" t="n">
        <v>-0.0166566519735848</v>
      </c>
      <c r="R25" s="142" t="n">
        <v>-1.08785632298836E-005</v>
      </c>
      <c r="S25" s="142" t="n">
        <v>-0.0187631195302202</v>
      </c>
      <c r="T25" s="142" t="n">
        <v>-0.0154129718723838</v>
      </c>
      <c r="U25" s="142" t="n">
        <v>-0.000916409567325817</v>
      </c>
      <c r="V25" s="142" t="n">
        <v>-0.0768716790617351</v>
      </c>
      <c r="W25" s="142" t="n">
        <v>-0.0589470113041569</v>
      </c>
      <c r="X25" s="142" t="n">
        <v>-0.00702692025088251</v>
      </c>
      <c r="Y25" s="142" t="n">
        <v>-0.0246696177118359</v>
      </c>
      <c r="Z25" s="142" t="n">
        <v>-0.00549052604813035</v>
      </c>
      <c r="AA25" s="142" t="n">
        <v>-0.0039900120613637</v>
      </c>
      <c r="AB25" s="142" t="n">
        <v>-0.0852784924158887</v>
      </c>
      <c r="AC25" s="142" t="n">
        <v>-0.0158403524368831</v>
      </c>
      <c r="AD25" s="142" t="n">
        <v>-0.0322049670858871</v>
      </c>
      <c r="AE25" s="142" t="n">
        <v>-0.0341841153601412</v>
      </c>
      <c r="AF25" s="142" t="n">
        <v>-0.0144705583588278</v>
      </c>
      <c r="AG25" s="142" t="n">
        <v>-0.0166566519735848</v>
      </c>
      <c r="AH25" s="143"/>
      <c r="AI25" s="142"/>
    </row>
    <row r="26" customFormat="false" ht="11.1" hidden="false" customHeight="true" outlineLevel="0" collapsed="false">
      <c r="B26" s="89" t="n">
        <v>15</v>
      </c>
      <c r="C26" s="45" t="s">
        <v>53</v>
      </c>
      <c r="D26" s="142"/>
      <c r="E26" s="142" t="n">
        <v>0.00714792952399279</v>
      </c>
      <c r="F26" s="142" t="n">
        <v>0.00388649160756805</v>
      </c>
      <c r="G26" s="142" t="n">
        <v>0.00117215732384849</v>
      </c>
      <c r="H26" s="142" t="n">
        <v>0.000438763114826872</v>
      </c>
      <c r="I26" s="142" t="n">
        <v>0.00287425597381663</v>
      </c>
      <c r="J26" s="142" t="n">
        <v>0.000620930681842562</v>
      </c>
      <c r="K26" s="142" t="n">
        <v>0.0352222830254368</v>
      </c>
      <c r="L26" s="142" t="n">
        <v>0.0114907357171326</v>
      </c>
      <c r="M26" s="142" t="n">
        <v>0.000844601619898157</v>
      </c>
      <c r="N26" s="142" t="n">
        <v>0</v>
      </c>
      <c r="O26" s="142" t="n">
        <v>0.0292539857453047</v>
      </c>
      <c r="P26" s="142" t="n">
        <v>0.0234995807345796</v>
      </c>
      <c r="Q26" s="142" t="n">
        <v>0</v>
      </c>
      <c r="R26" s="142" t="n">
        <v>0</v>
      </c>
      <c r="S26" s="142" t="n">
        <v>0.0131412151320362</v>
      </c>
      <c r="T26" s="142" t="n">
        <v>0.00972644917282457</v>
      </c>
      <c r="U26" s="142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.00173479632011922</v>
      </c>
      <c r="AD26" s="142" t="n">
        <v>0.00616195350743007</v>
      </c>
      <c r="AE26" s="142" t="n">
        <v>0.0068526947644296</v>
      </c>
      <c r="AF26" s="142" t="n">
        <v>0.000225170881174544</v>
      </c>
      <c r="AG26" s="142" t="n">
        <v>0</v>
      </c>
      <c r="AH26" s="143"/>
      <c r="AI26" s="142"/>
    </row>
    <row r="27" customFormat="false" ht="11.1" hidden="false" customHeight="true" outlineLevel="0" collapsed="false">
      <c r="B27" s="89" t="n">
        <v>16</v>
      </c>
      <c r="C27" s="45" t="s">
        <v>54</v>
      </c>
      <c r="D27" s="142"/>
      <c r="E27" s="142" t="n">
        <v>0.0428630292975365</v>
      </c>
      <c r="F27" s="142" t="n">
        <v>0.0313183853384348</v>
      </c>
      <c r="G27" s="142" t="n">
        <v>0.0279298135160131</v>
      </c>
      <c r="H27" s="142" t="n">
        <v>0.0137256353749466</v>
      </c>
      <c r="I27" s="142" t="n">
        <v>0.0294633592381047</v>
      </c>
      <c r="J27" s="142" t="n">
        <v>0.0253429798391958</v>
      </c>
      <c r="K27" s="142" t="n">
        <v>0.0186548095913009</v>
      </c>
      <c r="L27" s="142" t="n">
        <v>0.00789948516877145</v>
      </c>
      <c r="M27" s="142" t="n">
        <v>0.0202492540017722</v>
      </c>
      <c r="N27" s="142" t="n">
        <v>0.0120315530954344</v>
      </c>
      <c r="O27" s="142" t="n">
        <v>0.00822639201762181</v>
      </c>
      <c r="P27" s="142" t="n">
        <v>0.0179083788917245</v>
      </c>
      <c r="Q27" s="142" t="n">
        <v>0.0222454372721854</v>
      </c>
      <c r="R27" s="142" t="n">
        <v>0.0293335720857165</v>
      </c>
      <c r="S27" s="142" t="n">
        <v>0.0169122328610628</v>
      </c>
      <c r="T27" s="142" t="n">
        <v>0.0633985814438175</v>
      </c>
      <c r="U27" s="142" t="n">
        <v>0.00864618512205635</v>
      </c>
      <c r="V27" s="142" t="n">
        <v>0.0106650485855008</v>
      </c>
      <c r="W27" s="142" t="n">
        <v>0.0315252005945418</v>
      </c>
      <c r="X27" s="142" t="n">
        <v>0.00561479460771959</v>
      </c>
      <c r="Y27" s="142" t="n">
        <v>0.0133896074685147</v>
      </c>
      <c r="Z27" s="142" t="n">
        <v>0.0158292827971183</v>
      </c>
      <c r="AA27" s="142" t="n">
        <v>0.116543753706146</v>
      </c>
      <c r="AB27" s="142" t="n">
        <v>0.0331163337707718</v>
      </c>
      <c r="AC27" s="142" t="n">
        <v>0.0238722143976679</v>
      </c>
      <c r="AD27" s="142" t="n">
        <v>0.0250601460499815</v>
      </c>
      <c r="AE27" s="142" t="n">
        <v>0.025399049195578</v>
      </c>
      <c r="AF27" s="142" t="n">
        <v>0.022075677889847</v>
      </c>
      <c r="AG27" s="142" t="n">
        <v>0.0222454372721854</v>
      </c>
      <c r="AH27" s="143"/>
      <c r="AI27" s="142"/>
    </row>
    <row r="28" customFormat="false" ht="11.1" hidden="false" customHeight="true" outlineLevel="0" collapsed="false">
      <c r="B28" s="89" t="n">
        <v>1602</v>
      </c>
      <c r="C28" s="46" t="s">
        <v>146</v>
      </c>
      <c r="D28" s="142"/>
      <c r="E28" s="142" t="n">
        <v>0.000574344614629051</v>
      </c>
      <c r="F28" s="142" t="n">
        <v>0.0152710827817884</v>
      </c>
      <c r="G28" s="142" t="n">
        <v>0.00103615813854407</v>
      </c>
      <c r="H28" s="142" t="n">
        <v>0.000963796368973081</v>
      </c>
      <c r="I28" s="142" t="n">
        <v>0.0033022155525614</v>
      </c>
      <c r="J28" s="142" t="n">
        <v>7.07007307069109E-005</v>
      </c>
      <c r="K28" s="142" t="n">
        <v>0.000544252320641571</v>
      </c>
      <c r="L28" s="142" t="n">
        <v>0.00540481973484455</v>
      </c>
      <c r="M28" s="142" t="n">
        <v>0.000802795600738301</v>
      </c>
      <c r="N28" s="142" t="n">
        <v>0.00143406867269832</v>
      </c>
      <c r="O28" s="142" t="n">
        <v>0.000357541848192427</v>
      </c>
      <c r="P28" s="142" t="n">
        <v>0.000473331010409164</v>
      </c>
      <c r="Q28" s="142" t="n">
        <v>0.000344670996385355</v>
      </c>
      <c r="R28" s="142" t="n">
        <v>0.000276650346951914</v>
      </c>
      <c r="S28" s="142" t="n">
        <v>0.0012194434457507</v>
      </c>
      <c r="T28" s="142" t="n">
        <v>0.00154138688385739</v>
      </c>
      <c r="U28" s="142" t="n">
        <v>0.000284588333790333</v>
      </c>
      <c r="V28" s="142" t="n">
        <v>0.000653973903252858</v>
      </c>
      <c r="W28" s="142" t="n">
        <v>0</v>
      </c>
      <c r="X28" s="142" t="n">
        <v>0.00101173280370438</v>
      </c>
      <c r="Y28" s="142" t="n">
        <v>0.00103408406165003</v>
      </c>
      <c r="Z28" s="142" t="n">
        <v>0.00190636260199407</v>
      </c>
      <c r="AA28" s="142" t="n">
        <v>0.00672709450219646</v>
      </c>
      <c r="AB28" s="142" t="n">
        <v>0.000522325737650326</v>
      </c>
      <c r="AC28" s="142" t="n">
        <v>0.00120574888053621</v>
      </c>
      <c r="AD28" s="142" t="n">
        <v>0.00250726512369859</v>
      </c>
      <c r="AE28" s="142" t="n">
        <v>0.00273424144377053</v>
      </c>
      <c r="AF28" s="142" t="n">
        <v>0.000603791524053065</v>
      </c>
      <c r="AG28" s="142" t="n">
        <v>0.000344670996385355</v>
      </c>
      <c r="AH28" s="143"/>
      <c r="AI28" s="142"/>
    </row>
    <row r="29" customFormat="false" ht="11.1" hidden="false" customHeight="true" outlineLevel="0" collapsed="false">
      <c r="B29" s="89" t="n">
        <v>1603</v>
      </c>
      <c r="C29" s="46" t="s">
        <v>147</v>
      </c>
      <c r="D29" s="142"/>
      <c r="E29" s="142" t="n">
        <v>0.0266757841705187</v>
      </c>
      <c r="F29" s="142" t="n">
        <v>0.00398319894062622</v>
      </c>
      <c r="G29" s="142" t="n">
        <v>0.00672307979392541</v>
      </c>
      <c r="H29" s="142" t="n">
        <v>0.00709556953753638</v>
      </c>
      <c r="I29" s="142" t="n">
        <v>0.0109194220824954</v>
      </c>
      <c r="J29" s="142" t="n">
        <v>0.0050318598797067</v>
      </c>
      <c r="K29" s="142" t="n">
        <v>0.00699455891607397</v>
      </c>
      <c r="L29" s="142" t="n">
        <v>0.00244042234905411</v>
      </c>
      <c r="M29" s="142" t="n">
        <v>0.010930696810984</v>
      </c>
      <c r="N29" s="142" t="n">
        <v>0.00698381266975297</v>
      </c>
      <c r="O29" s="142" t="n">
        <v>0.00741848280079123</v>
      </c>
      <c r="P29" s="142" t="n">
        <v>0.0124194511906274</v>
      </c>
      <c r="Q29" s="142" t="n">
        <v>0.0124184902236105</v>
      </c>
      <c r="R29" s="142" t="n">
        <v>0.00176040064192428</v>
      </c>
      <c r="S29" s="142" t="n">
        <v>0.00716121041394981</v>
      </c>
      <c r="T29" s="142" t="n">
        <v>0.00454008541298422</v>
      </c>
      <c r="U29" s="142" t="n">
        <v>0.00598061306076045</v>
      </c>
      <c r="V29" s="142" t="n">
        <v>0.0104603518784699</v>
      </c>
      <c r="W29" s="142" t="n">
        <v>0.021633845287584</v>
      </c>
      <c r="X29" s="142" t="n">
        <v>0.0024249819787258</v>
      </c>
      <c r="Y29" s="142" t="n">
        <v>0.01039963474873</v>
      </c>
      <c r="Z29" s="142" t="n">
        <v>0.00995634490551768</v>
      </c>
      <c r="AA29" s="142" t="n">
        <v>0.0136741172816349</v>
      </c>
      <c r="AB29" s="142" t="n">
        <v>0.00821635034120245</v>
      </c>
      <c r="AC29" s="142" t="n">
        <v>0.0079612558545515</v>
      </c>
      <c r="AD29" s="142" t="n">
        <v>0.0095303473250207</v>
      </c>
      <c r="AE29" s="142" t="n">
        <v>0.00981455631788096</v>
      </c>
      <c r="AF29" s="142" t="n">
        <v>0.00522416467304693</v>
      </c>
      <c r="AG29" s="142" t="n">
        <v>0.0124184902236105</v>
      </c>
      <c r="AH29" s="143"/>
      <c r="AI29" s="142"/>
    </row>
    <row r="30" customFormat="false" ht="11.1" hidden="false" customHeight="true" outlineLevel="0" collapsed="false">
      <c r="B30" s="89" t="n">
        <v>1612</v>
      </c>
      <c r="C30" s="46" t="s">
        <v>148</v>
      </c>
      <c r="D30" s="142"/>
      <c r="E30" s="142" t="n">
        <v>0</v>
      </c>
      <c r="F30" s="142" t="n">
        <v>4.47512270231916E-005</v>
      </c>
      <c r="G30" s="142" t="n">
        <v>0.00245845888760843</v>
      </c>
      <c r="H30" s="142" t="n">
        <v>0.000169598617280442</v>
      </c>
      <c r="I30" s="142" t="n">
        <v>0.00109044008535621</v>
      </c>
      <c r="J30" s="142" t="n">
        <v>0.00184786716226681</v>
      </c>
      <c r="K30" s="142" t="n">
        <v>0</v>
      </c>
      <c r="L30" s="142" t="n">
        <v>4.40599374935744E-006</v>
      </c>
      <c r="M30" s="142" t="n">
        <v>5.82735513547312E-005</v>
      </c>
      <c r="N30" s="142" t="n">
        <v>0</v>
      </c>
      <c r="O30" s="142" t="n">
        <v>0</v>
      </c>
      <c r="P30" s="142" t="n">
        <v>0.00324892233618244</v>
      </c>
      <c r="Q30" s="142" t="n">
        <v>0</v>
      </c>
      <c r="R30" s="142" t="n">
        <v>9.07575521414569E-009</v>
      </c>
      <c r="S30" s="142" t="n">
        <v>0.000403497044988846</v>
      </c>
      <c r="T30" s="142" t="n">
        <v>0</v>
      </c>
      <c r="U30" s="142" t="n">
        <v>0</v>
      </c>
      <c r="V30" s="142" t="n">
        <v>9.1433666446192E-005</v>
      </c>
      <c r="W30" s="142" t="n">
        <v>0.0027397371417478</v>
      </c>
      <c r="X30" s="142" t="n">
        <v>0.000467695451731832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.000113983750932133</v>
      </c>
      <c r="AD30" s="142" t="n">
        <v>0.000812575524603382</v>
      </c>
      <c r="AE30" s="142" t="n">
        <v>0.000846598769033688</v>
      </c>
      <c r="AF30" s="142" t="n">
        <v>0.000695060963671527</v>
      </c>
      <c r="AG30" s="142" t="n">
        <v>0</v>
      </c>
      <c r="AH30" s="143"/>
      <c r="AI30" s="142"/>
    </row>
    <row r="31" customFormat="false" ht="11.1" hidden="false" customHeight="true" outlineLevel="0" collapsed="false">
      <c r="B31" s="89" t="n">
        <v>1699</v>
      </c>
      <c r="C31" s="46" t="s">
        <v>152</v>
      </c>
      <c r="D31" s="142"/>
      <c r="E31" s="142" t="n">
        <v>-0.000355979872867276</v>
      </c>
      <c r="F31" s="142" t="n">
        <v>-0.0498320493264577</v>
      </c>
      <c r="G31" s="142" t="n">
        <v>-0.00141459250949831</v>
      </c>
      <c r="H31" s="142" t="n">
        <v>-0.000547089429517832</v>
      </c>
      <c r="I31" s="142" t="n">
        <v>-0.00913195220898396</v>
      </c>
      <c r="J31" s="142" t="n">
        <v>-0.0124439643487513</v>
      </c>
      <c r="K31" s="142" t="n">
        <v>-0.00267343798268092</v>
      </c>
      <c r="L31" s="142" t="n">
        <v>-0.000200372163871193</v>
      </c>
      <c r="M31" s="142" t="n">
        <v>-0.00883607481780181</v>
      </c>
      <c r="N31" s="142" t="n">
        <v>0</v>
      </c>
      <c r="O31" s="142" t="n">
        <v>-5.10106743953126E-005</v>
      </c>
      <c r="P31" s="142" t="n">
        <v>-0.00698529034576452</v>
      </c>
      <c r="Q31" s="142" t="n">
        <v>-0.00181007898618678</v>
      </c>
      <c r="R31" s="142" t="n">
        <v>-0.000562696823277033</v>
      </c>
      <c r="S31" s="142" t="n">
        <v>-0.0030354033265549</v>
      </c>
      <c r="T31" s="142" t="n">
        <v>-0.00687750684102411</v>
      </c>
      <c r="U31" s="142" t="n">
        <v>-0.000315622320001185</v>
      </c>
      <c r="V31" s="142" t="n">
        <v>-0.00326512397236643</v>
      </c>
      <c r="W31" s="142" t="n">
        <v>-0.000202404090794774</v>
      </c>
      <c r="X31" s="142" t="n">
        <v>-0.00126097765768978</v>
      </c>
      <c r="Y31" s="142" t="n">
        <v>-0.000134418131408394</v>
      </c>
      <c r="Z31" s="142" t="n">
        <v>-0.00208365000237426</v>
      </c>
      <c r="AA31" s="142" t="n">
        <v>-0.0219360303994772</v>
      </c>
      <c r="AB31" s="142" t="n">
        <v>-0.00319428348179709</v>
      </c>
      <c r="AC31" s="142" t="n">
        <v>-0.00253670556854403</v>
      </c>
      <c r="AD31" s="142" t="n">
        <v>-0.00677980692934159</v>
      </c>
      <c r="AE31" s="142" t="n">
        <v>-0.0070438294124711</v>
      </c>
      <c r="AF31" s="142" t="n">
        <v>-0.00540888199003615</v>
      </c>
      <c r="AG31" s="142" t="n">
        <v>-0.00181007898618678</v>
      </c>
      <c r="AH31" s="143"/>
      <c r="AI31" s="142"/>
    </row>
    <row r="32" customFormat="false" ht="11.1" hidden="false" customHeight="true" outlineLevel="0" collapsed="false">
      <c r="B32" s="89" t="n">
        <v>17</v>
      </c>
      <c r="C32" s="45" t="s">
        <v>55</v>
      </c>
      <c r="D32" s="142"/>
      <c r="E32" s="142" t="n">
        <v>0.023380115903989</v>
      </c>
      <c r="F32" s="142" t="n">
        <v>0.0281845816235304</v>
      </c>
      <c r="G32" s="142" t="n">
        <v>0.0314835875230455</v>
      </c>
      <c r="H32" s="142" t="n">
        <v>0.00736204433349481</v>
      </c>
      <c r="I32" s="142" t="n">
        <v>0.024872059708859</v>
      </c>
      <c r="J32" s="142" t="n">
        <v>0.0291962361287844</v>
      </c>
      <c r="K32" s="142" t="n">
        <v>0.012656441936024</v>
      </c>
      <c r="L32" s="142" t="n">
        <v>8.24067088183762E-006</v>
      </c>
      <c r="M32" s="142" t="n">
        <v>0.00771522728712517</v>
      </c>
      <c r="N32" s="142" t="n">
        <v>0.003100209050543</v>
      </c>
      <c r="O32" s="142" t="n">
        <v>0</v>
      </c>
      <c r="P32" s="142" t="n">
        <v>0.00405302852151814</v>
      </c>
      <c r="Q32" s="142" t="n">
        <v>0.00450643067601435</v>
      </c>
      <c r="R32" s="142" t="n">
        <v>0</v>
      </c>
      <c r="S32" s="142" t="n">
        <v>0.00747441563576115</v>
      </c>
      <c r="T32" s="142" t="n">
        <v>0.010750561959658</v>
      </c>
      <c r="U32" s="142" t="n">
        <v>0</v>
      </c>
      <c r="V32" s="142" t="n">
        <v>0.0280997097876591</v>
      </c>
      <c r="W32" s="142" t="n">
        <v>0</v>
      </c>
      <c r="X32" s="142" t="n">
        <v>0</v>
      </c>
      <c r="Y32" s="142" t="n">
        <v>0</v>
      </c>
      <c r="Z32" s="142" t="n">
        <v>0.0018941615116282</v>
      </c>
      <c r="AA32" s="142" t="n">
        <v>0.00433079600966523</v>
      </c>
      <c r="AB32" s="142" t="n">
        <v>0.0360856048291169</v>
      </c>
      <c r="AC32" s="142" t="n">
        <v>0.00445775663480411</v>
      </c>
      <c r="AD32" s="142" t="n">
        <v>0.0180721395566346</v>
      </c>
      <c r="AE32" s="142" t="n">
        <v>0.0190813932249706</v>
      </c>
      <c r="AF32" s="142" t="n">
        <v>0.0109653926588046</v>
      </c>
      <c r="AG32" s="142" t="n">
        <v>0.00450643067601435</v>
      </c>
      <c r="AH32" s="143"/>
      <c r="AI32" s="142"/>
    </row>
    <row r="33" customFormat="false" ht="11.1" hidden="false" customHeight="true" outlineLevel="0" collapsed="false">
      <c r="B33" s="89" t="n">
        <v>1702</v>
      </c>
      <c r="C33" s="46" t="s">
        <v>153</v>
      </c>
      <c r="D33" s="142"/>
      <c r="E33" s="142" t="n">
        <v>0.0151950976330148</v>
      </c>
      <c r="F33" s="142" t="n">
        <v>0.0395457627837968</v>
      </c>
      <c r="G33" s="142" t="n">
        <v>0.0324993732422187</v>
      </c>
      <c r="H33" s="142" t="n">
        <v>0.00675740428494367</v>
      </c>
      <c r="I33" s="142" t="n">
        <v>0.0252224532124606</v>
      </c>
      <c r="J33" s="142" t="n">
        <v>0.0161180333389487</v>
      </c>
      <c r="K33" s="142" t="n">
        <v>0.0158006099330272</v>
      </c>
      <c r="L33" s="142" t="n">
        <v>2.28526646750905E-005</v>
      </c>
      <c r="M33" s="142" t="n">
        <v>0.000798768538707589</v>
      </c>
      <c r="N33" s="142" t="n">
        <v>0.00755213523630433</v>
      </c>
      <c r="O33" s="142" t="n">
        <v>0</v>
      </c>
      <c r="P33" s="142" t="n">
        <v>0.00283199843056812</v>
      </c>
      <c r="Q33" s="142" t="n">
        <v>0.00479205003239399</v>
      </c>
      <c r="R33" s="142" t="n">
        <v>0</v>
      </c>
      <c r="S33" s="142" t="n">
        <v>0.00761332797243654</v>
      </c>
      <c r="T33" s="142" t="n">
        <v>0.00589624365065712</v>
      </c>
      <c r="U33" s="142" t="n">
        <v>0</v>
      </c>
      <c r="V33" s="142" t="n">
        <v>0.0233108975450938</v>
      </c>
      <c r="W33" s="142" t="n">
        <v>0</v>
      </c>
      <c r="X33" s="142" t="n">
        <v>0.000699063049332137</v>
      </c>
      <c r="Y33" s="142" t="n">
        <v>0</v>
      </c>
      <c r="Z33" s="142" t="n">
        <v>0.00290671161943063</v>
      </c>
      <c r="AA33" s="142" t="n">
        <v>0.00591160109560749</v>
      </c>
      <c r="AB33" s="142" t="n">
        <v>0.0664663579451674</v>
      </c>
      <c r="AC33" s="142" t="n">
        <v>0.00427176145780899</v>
      </c>
      <c r="AD33" s="142" t="n">
        <v>0.0183240239691376</v>
      </c>
      <c r="AE33" s="142" t="n">
        <v>0.0197409469267115</v>
      </c>
      <c r="AF33" s="142" t="n">
        <v>0.00645230662558209</v>
      </c>
      <c r="AG33" s="142" t="n">
        <v>0.00479205003239399</v>
      </c>
      <c r="AH33" s="143"/>
      <c r="AI33" s="142"/>
    </row>
    <row r="34" customFormat="false" ht="11.1" hidden="false" customHeight="true" outlineLevel="0" collapsed="false">
      <c r="B34" s="89" t="n">
        <v>1706</v>
      </c>
      <c r="C34" s="46" t="s">
        <v>154</v>
      </c>
      <c r="D34" s="142"/>
      <c r="E34" s="142" t="n">
        <v>0.00556263319825032</v>
      </c>
      <c r="F34" s="142" t="n">
        <v>0</v>
      </c>
      <c r="G34" s="142" t="n">
        <v>0.00859804642195472</v>
      </c>
      <c r="H34" s="142" t="n">
        <v>6.55603399590375E-005</v>
      </c>
      <c r="I34" s="142" t="n">
        <v>0.00497548905539034</v>
      </c>
      <c r="J34" s="142" t="n">
        <v>0.0197822218297095</v>
      </c>
      <c r="K34" s="142" t="n">
        <v>0.00054882339806089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.00362410297819898</v>
      </c>
      <c r="Q34" s="142" t="n">
        <v>0</v>
      </c>
      <c r="R34" s="142" t="n">
        <v>0</v>
      </c>
      <c r="S34" s="142" t="n">
        <v>0.00209253847374627</v>
      </c>
      <c r="T34" s="142" t="n">
        <v>0.00283360681594288</v>
      </c>
      <c r="U34" s="142" t="n">
        <v>0</v>
      </c>
      <c r="V34" s="142" t="n">
        <v>0.010043531212184</v>
      </c>
      <c r="W34" s="142" t="n">
        <v>0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.000976754977017544</v>
      </c>
      <c r="AD34" s="142" t="n">
        <v>0.00381480945940712</v>
      </c>
      <c r="AE34" s="142" t="n">
        <v>0.00363914946409681</v>
      </c>
      <c r="AF34" s="142" t="n">
        <v>0.00717371592553291</v>
      </c>
      <c r="AG34" s="142" t="n">
        <v>0</v>
      </c>
      <c r="AH34" s="143"/>
      <c r="AI34" s="142"/>
    </row>
    <row r="35" customFormat="false" ht="11.1" hidden="false" customHeight="true" outlineLevel="0" collapsed="false">
      <c r="B35" s="89" t="n">
        <v>1799</v>
      </c>
      <c r="C35" s="46" t="s">
        <v>156</v>
      </c>
      <c r="D35" s="142"/>
      <c r="E35" s="142" t="n">
        <v>-0.00144599904479523</v>
      </c>
      <c r="F35" s="142" t="n">
        <v>-0.013588809565714</v>
      </c>
      <c r="G35" s="142" t="n">
        <v>-0.00993887616118354</v>
      </c>
      <c r="H35" s="142" t="n">
        <v>-0.00164468233807496</v>
      </c>
      <c r="I35" s="142" t="n">
        <v>-0.00715413493907511</v>
      </c>
      <c r="J35" s="142" t="n">
        <v>-0.0067040190398738</v>
      </c>
      <c r="K35" s="142" t="n">
        <v>-0.00369299139506409</v>
      </c>
      <c r="L35" s="142" t="n">
        <v>-1.46119937932528E-005</v>
      </c>
      <c r="M35" s="142" t="n">
        <v>-6.40084715546914E-005</v>
      </c>
      <c r="N35" s="142" t="n">
        <v>-0.00445192618576132</v>
      </c>
      <c r="O35" s="142" t="n">
        <v>0</v>
      </c>
      <c r="P35" s="142" t="n">
        <v>-0.00240307288724897</v>
      </c>
      <c r="Q35" s="142" t="n">
        <v>-0.000285619356379646</v>
      </c>
      <c r="R35" s="142" t="n">
        <v>0</v>
      </c>
      <c r="S35" s="142" t="n">
        <v>-0.00270783882165153</v>
      </c>
      <c r="T35" s="142" t="n">
        <v>-0.00118603308984976</v>
      </c>
      <c r="U35" s="142" t="n">
        <v>0</v>
      </c>
      <c r="V35" s="142" t="n">
        <v>-0.00525471896961878</v>
      </c>
      <c r="W35" s="142" t="n">
        <v>0</v>
      </c>
      <c r="X35" s="142" t="n">
        <v>-0.000699063049332137</v>
      </c>
      <c r="Y35" s="142" t="n">
        <v>0</v>
      </c>
      <c r="Z35" s="142" t="n">
        <v>-0.00101255010780243</v>
      </c>
      <c r="AA35" s="142" t="n">
        <v>-0.00158080508594226</v>
      </c>
      <c r="AB35" s="142" t="n">
        <v>-0.0303807531160505</v>
      </c>
      <c r="AC35" s="142" t="n">
        <v>-0.00136271042693092</v>
      </c>
      <c r="AD35" s="142" t="n">
        <v>-0.005384712067838</v>
      </c>
      <c r="AE35" s="142" t="n">
        <v>-0.00576859893663792</v>
      </c>
      <c r="AF35" s="142" t="n">
        <v>-0.00266062989231039</v>
      </c>
      <c r="AG35" s="142" t="n">
        <v>-0.000285619356379646</v>
      </c>
      <c r="AH35" s="143"/>
      <c r="AI35" s="142"/>
    </row>
    <row r="36" customFormat="false" ht="11.1" hidden="false" customHeight="true" outlineLevel="0" collapsed="false">
      <c r="B36" s="89" t="n">
        <v>18</v>
      </c>
      <c r="C36" s="45" t="s">
        <v>56</v>
      </c>
      <c r="D36" s="142"/>
      <c r="E36" s="142" t="n">
        <v>0.076001736524026</v>
      </c>
      <c r="F36" s="142" t="n">
        <v>0.12271561032204</v>
      </c>
      <c r="G36" s="142" t="n">
        <v>0.0575629028271683</v>
      </c>
      <c r="H36" s="142" t="n">
        <v>0.0221823835488125</v>
      </c>
      <c r="I36" s="142" t="n">
        <v>0.0665685585703115</v>
      </c>
      <c r="J36" s="142" t="n">
        <v>0.0570426405015829</v>
      </c>
      <c r="K36" s="142" t="n">
        <v>0.0277661613774905</v>
      </c>
      <c r="L36" s="142" t="n">
        <v>0.00916684824632262</v>
      </c>
      <c r="M36" s="142" t="n">
        <v>0.0165736755356652</v>
      </c>
      <c r="N36" s="142" t="n">
        <v>0.0593923571215805</v>
      </c>
      <c r="O36" s="142" t="n">
        <v>0.00667665288819843</v>
      </c>
      <c r="P36" s="142" t="n">
        <v>0.0646945114448344</v>
      </c>
      <c r="Q36" s="142" t="n">
        <v>0.0264635225342853</v>
      </c>
      <c r="R36" s="142" t="n">
        <v>0.0286947973813266</v>
      </c>
      <c r="S36" s="142" t="n">
        <v>0.0364023439569458</v>
      </c>
      <c r="T36" s="142" t="n">
        <v>0.0257090917542827</v>
      </c>
      <c r="U36" s="142" t="n">
        <v>0.00879188989287203</v>
      </c>
      <c r="V36" s="142" t="n">
        <v>0.14363570488189</v>
      </c>
      <c r="W36" s="142" t="n">
        <v>0.0507701841672906</v>
      </c>
      <c r="X36" s="142" t="n">
        <v>0.00723176068266066</v>
      </c>
      <c r="Y36" s="142" t="n">
        <v>0.0606495797170957</v>
      </c>
      <c r="Z36" s="142" t="n">
        <v>0.0303496914248673</v>
      </c>
      <c r="AA36" s="142" t="n">
        <v>0.288490070552927</v>
      </c>
      <c r="AB36" s="142" t="n">
        <v>0.16225797278774</v>
      </c>
      <c r="AC36" s="142" t="n">
        <v>0.0410871795383736</v>
      </c>
      <c r="AD36" s="142" t="n">
        <v>0.0553232879952166</v>
      </c>
      <c r="AE36" s="142" t="n">
        <v>0.0576362061184559</v>
      </c>
      <c r="AF36" s="142" t="n">
        <v>0.0382708393786917</v>
      </c>
      <c r="AG36" s="142" t="n">
        <v>0.0264635225342853</v>
      </c>
      <c r="AH36" s="143"/>
      <c r="AI36" s="142"/>
    </row>
    <row r="37" customFormat="false" ht="11.1" hidden="false" customHeight="true" outlineLevel="0" collapsed="false">
      <c r="B37" s="89" t="n">
        <v>1802</v>
      </c>
      <c r="C37" s="46" t="s">
        <v>157</v>
      </c>
      <c r="D37" s="142"/>
      <c r="E37" s="142" t="n">
        <v>0.0628676291467461</v>
      </c>
      <c r="F37" s="142" t="n">
        <v>0.128760553037511</v>
      </c>
      <c r="G37" s="142" t="n">
        <v>0.0567334093386159</v>
      </c>
      <c r="H37" s="142" t="n">
        <v>0.00820871871240095</v>
      </c>
      <c r="I37" s="142" t="n">
        <v>0.0617742208839027</v>
      </c>
      <c r="J37" s="142" t="n">
        <v>0.0428868048215594</v>
      </c>
      <c r="K37" s="142" t="n">
        <v>0.0206285719481908</v>
      </c>
      <c r="L37" s="142" t="n">
        <v>0</v>
      </c>
      <c r="M37" s="142" t="n">
        <v>0.00523913942909761</v>
      </c>
      <c r="N37" s="142" t="n">
        <v>0.0646056742612583</v>
      </c>
      <c r="O37" s="142" t="n">
        <v>9.98775764888681E-009</v>
      </c>
      <c r="P37" s="142" t="n">
        <v>0.0666896869686967</v>
      </c>
      <c r="Q37" s="142" t="n">
        <v>0.0218382725973066</v>
      </c>
      <c r="R37" s="142" t="n">
        <v>0.00717627479507817</v>
      </c>
      <c r="S37" s="142" t="n">
        <v>0.0311224007124423</v>
      </c>
      <c r="T37" s="142" t="n">
        <v>0.00342735219843743</v>
      </c>
      <c r="U37" s="142" t="n">
        <v>0.00230400524863107</v>
      </c>
      <c r="V37" s="142" t="n">
        <v>0.253601715107422</v>
      </c>
      <c r="W37" s="142" t="n">
        <v>0.067668520047028</v>
      </c>
      <c r="X37" s="142" t="n">
        <v>0</v>
      </c>
      <c r="Y37" s="142" t="n">
        <v>0.0517177307440225</v>
      </c>
      <c r="Z37" s="142" t="n">
        <v>0.020873190675578</v>
      </c>
      <c r="AA37" s="142" t="n">
        <v>0.365551454422971</v>
      </c>
      <c r="AB37" s="142" t="n">
        <v>0.200462657950401</v>
      </c>
      <c r="AC37" s="142" t="n">
        <v>0.0391262246338553</v>
      </c>
      <c r="AD37" s="142" t="n">
        <v>0.0505263015205774</v>
      </c>
      <c r="AE37" s="142" t="n">
        <v>0.0534737551029983</v>
      </c>
      <c r="AF37" s="142" t="n">
        <v>0.0260162316984197</v>
      </c>
      <c r="AG37" s="142" t="n">
        <v>0.0218382725973066</v>
      </c>
      <c r="AH37" s="143"/>
      <c r="AI37" s="142"/>
    </row>
    <row r="38" customFormat="false" ht="11.1" hidden="false" customHeight="true" outlineLevel="0" collapsed="false">
      <c r="B38" s="89" t="n">
        <v>1899</v>
      </c>
      <c r="C38" s="46" t="s">
        <v>160</v>
      </c>
      <c r="D38" s="142"/>
      <c r="E38" s="142" t="n">
        <v>-0.0379943073597676</v>
      </c>
      <c r="F38" s="142" t="n">
        <v>-0.0687573453473725</v>
      </c>
      <c r="G38" s="142" t="n">
        <v>-0.0312916591929098</v>
      </c>
      <c r="H38" s="142" t="n">
        <v>-0.015760261533816</v>
      </c>
      <c r="I38" s="142" t="n">
        <v>-0.0364099899755008</v>
      </c>
      <c r="J38" s="142" t="n">
        <v>-0.0332930370788961</v>
      </c>
      <c r="K38" s="142" t="n">
        <v>-0.0133045841674847</v>
      </c>
      <c r="L38" s="142" t="n">
        <v>-0.00975744337111979</v>
      </c>
      <c r="M38" s="142" t="n">
        <v>-0.0333731734767236</v>
      </c>
      <c r="N38" s="142" t="n">
        <v>-0.045083345050103</v>
      </c>
      <c r="O38" s="142" t="n">
        <v>-0.00676297797645595</v>
      </c>
      <c r="P38" s="142" t="n">
        <v>-0.0311654537065446</v>
      </c>
      <c r="Q38" s="142" t="n">
        <v>-0.01116535666864</v>
      </c>
      <c r="R38" s="142" t="n">
        <v>-0.0121556413346949</v>
      </c>
      <c r="S38" s="142" t="n">
        <v>-0.024117706855629</v>
      </c>
      <c r="T38" s="142" t="n">
        <v>-0.0170074714280861</v>
      </c>
      <c r="U38" s="142" t="n">
        <v>-0.00930239991924848</v>
      </c>
      <c r="V38" s="142" t="n">
        <v>-0.250846721449595</v>
      </c>
      <c r="W38" s="142" t="n">
        <v>-0.087250409499849</v>
      </c>
      <c r="X38" s="142" t="n">
        <v>-0.0106100080083872</v>
      </c>
      <c r="Y38" s="142" t="n">
        <v>-0.0421053905183668</v>
      </c>
      <c r="Z38" s="142" t="n">
        <v>-0.0156228399067854</v>
      </c>
      <c r="AA38" s="142" t="n">
        <v>-0.148024316354644</v>
      </c>
      <c r="AB38" s="142" t="n">
        <v>-0.147281744396465</v>
      </c>
      <c r="AC38" s="142" t="n">
        <v>-0.0364496460809003</v>
      </c>
      <c r="AD38" s="142" t="n">
        <v>-0.0324008982286613</v>
      </c>
      <c r="AE38" s="142" t="n">
        <v>-0.0339479773207941</v>
      </c>
      <c r="AF38" s="142" t="n">
        <v>-0.0216584427287342</v>
      </c>
      <c r="AG38" s="142" t="n">
        <v>-0.01116535666864</v>
      </c>
      <c r="AH38" s="143"/>
      <c r="AI38" s="142"/>
    </row>
    <row r="39" customFormat="false" ht="11.1" hidden="false" customHeight="true" outlineLevel="0" collapsed="false">
      <c r="B39" s="89" t="n">
        <v>19</v>
      </c>
      <c r="C39" s="45" t="s">
        <v>57</v>
      </c>
      <c r="D39" s="142"/>
      <c r="E39" s="142" t="n">
        <v>0.0359401701410357</v>
      </c>
      <c r="F39" s="142" t="n">
        <v>0.144218135767366</v>
      </c>
      <c r="G39" s="142" t="n">
        <v>0.0921305272592518</v>
      </c>
      <c r="H39" s="142" t="n">
        <v>0.118956416230657</v>
      </c>
      <c r="I39" s="142" t="n">
        <v>0.0925938917088432</v>
      </c>
      <c r="J39" s="142" t="n">
        <v>0.0497442607064163</v>
      </c>
      <c r="K39" s="142" t="n">
        <v>0.0195872474729102</v>
      </c>
      <c r="L39" s="142" t="n">
        <v>0.0146768222324031</v>
      </c>
      <c r="M39" s="142" t="n">
        <v>0.0124018477188096</v>
      </c>
      <c r="N39" s="142" t="n">
        <v>0.049077590693128</v>
      </c>
      <c r="O39" s="142" t="n">
        <v>0.0139275759729155</v>
      </c>
      <c r="P39" s="142" t="n">
        <v>0.0209507512528151</v>
      </c>
      <c r="Q39" s="142" t="n">
        <v>0.0750125341805629</v>
      </c>
      <c r="R39" s="142" t="n">
        <v>0.123843264514764</v>
      </c>
      <c r="S39" s="142" t="n">
        <v>0.0380783987280728</v>
      </c>
      <c r="T39" s="142" t="n">
        <v>0.0692774375688044</v>
      </c>
      <c r="U39" s="142" t="n">
        <v>0.0302763087191093</v>
      </c>
      <c r="V39" s="142" t="n">
        <v>0.0214820625596995</v>
      </c>
      <c r="W39" s="142" t="n">
        <v>0.0204622894669995</v>
      </c>
      <c r="X39" s="142" t="n">
        <v>0.0153075642262969</v>
      </c>
      <c r="Y39" s="142" t="n">
        <v>0.0270118651219743</v>
      </c>
      <c r="Z39" s="142" t="n">
        <v>0.0240333129026177</v>
      </c>
      <c r="AA39" s="142" t="n">
        <v>0.0743946526609627</v>
      </c>
      <c r="AB39" s="142" t="n">
        <v>0.0155690597908182</v>
      </c>
      <c r="AC39" s="142" t="n">
        <v>0.0339498598452079</v>
      </c>
      <c r="AD39" s="142" t="n">
        <v>0.0715791429101655</v>
      </c>
      <c r="AE39" s="142" t="n">
        <v>0.0726275095560851</v>
      </c>
      <c r="AF39" s="142" t="n">
        <v>0.0581756235052755</v>
      </c>
      <c r="AG39" s="142" t="n">
        <v>0.0750125341805629</v>
      </c>
      <c r="AH39" s="143"/>
      <c r="AI39" s="142"/>
    </row>
    <row r="40" customFormat="false" ht="11.1" hidden="false" customHeight="true" outlineLevel="0" collapsed="false">
      <c r="B40" s="89" t="n">
        <v>1901</v>
      </c>
      <c r="C40" s="46" t="s">
        <v>161</v>
      </c>
      <c r="D40" s="142"/>
      <c r="E40" s="142" t="n">
        <v>0.0124930937669502</v>
      </c>
      <c r="F40" s="142" t="n">
        <v>0.167895853341691</v>
      </c>
      <c r="G40" s="142" t="n">
        <v>0.0718513117047659</v>
      </c>
      <c r="H40" s="142" t="n">
        <v>0.0669773255920883</v>
      </c>
      <c r="I40" s="142" t="n">
        <v>0.0734381021871336</v>
      </c>
      <c r="J40" s="142" t="n">
        <v>0.0150157627095561</v>
      </c>
      <c r="K40" s="142" t="n">
        <v>0.00146284939262695</v>
      </c>
      <c r="L40" s="142" t="n">
        <v>0.00145119905326346</v>
      </c>
      <c r="M40" s="142" t="n">
        <v>0.00291070954956366</v>
      </c>
      <c r="N40" s="142" t="n">
        <v>0.00516936054960208</v>
      </c>
      <c r="O40" s="142" t="n">
        <v>0</v>
      </c>
      <c r="P40" s="142" t="n">
        <v>0.000917114667141557</v>
      </c>
      <c r="Q40" s="142" t="n">
        <v>0.000524756807400312</v>
      </c>
      <c r="R40" s="142" t="n">
        <v>0.0001143699444821</v>
      </c>
      <c r="S40" s="142" t="n">
        <v>0.00331265408238761</v>
      </c>
      <c r="T40" s="142" t="n">
        <v>0.00770899769371717</v>
      </c>
      <c r="U40" s="142" t="n">
        <v>0.012399414381572</v>
      </c>
      <c r="V40" s="142" t="n">
        <v>0.0149943302666994</v>
      </c>
      <c r="W40" s="142" t="n">
        <v>0</v>
      </c>
      <c r="X40" s="142" t="n">
        <v>0.00180825942891322</v>
      </c>
      <c r="Y40" s="142" t="n">
        <v>0.00113905924555473</v>
      </c>
      <c r="Z40" s="142" t="n">
        <v>0.000112746769934692</v>
      </c>
      <c r="AA40" s="142" t="n">
        <v>0</v>
      </c>
      <c r="AB40" s="142" t="n">
        <v>0.000226114537861292</v>
      </c>
      <c r="AC40" s="142" t="n">
        <v>0.00530225873309032</v>
      </c>
      <c r="AD40" s="142" t="n">
        <v>0.0468074602736314</v>
      </c>
      <c r="AE40" s="142" t="n">
        <v>0.0515306329418646</v>
      </c>
      <c r="AF40" s="142" t="n">
        <v>0.00763805235130157</v>
      </c>
      <c r="AG40" s="142" t="n">
        <v>0.000524756807400312</v>
      </c>
      <c r="AH40" s="143"/>
      <c r="AI40" s="142"/>
    </row>
    <row r="41" customFormat="false" ht="11.1" hidden="false" customHeight="true" outlineLevel="0" collapsed="false">
      <c r="B41" s="89" t="n">
        <v>1902</v>
      </c>
      <c r="C41" s="46" t="s">
        <v>162</v>
      </c>
      <c r="D41" s="142"/>
      <c r="E41" s="142" t="n">
        <v>0.0120088756445563</v>
      </c>
      <c r="F41" s="142" t="n">
        <v>0.0341206682697027</v>
      </c>
      <c r="G41" s="142" t="n">
        <v>0.00167158164309149</v>
      </c>
      <c r="H41" s="142" t="n">
        <v>0.0289544557951001</v>
      </c>
      <c r="I41" s="142" t="n">
        <v>0.0142305162892333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0.0229054061695991</v>
      </c>
      <c r="O41" s="142" t="n">
        <v>0</v>
      </c>
      <c r="P41" s="142" t="n">
        <v>0</v>
      </c>
      <c r="Q41" s="142" t="n">
        <v>0.0176998622473554</v>
      </c>
      <c r="R41" s="142" t="n">
        <v>0.117795496622551</v>
      </c>
      <c r="S41" s="142" t="n">
        <v>0.0133044623234417</v>
      </c>
      <c r="T41" s="142" t="n">
        <v>0</v>
      </c>
      <c r="U41" s="142" t="n">
        <v>0</v>
      </c>
      <c r="V41" s="142" t="n">
        <v>0</v>
      </c>
      <c r="W41" s="142" t="n">
        <v>0</v>
      </c>
      <c r="X41" s="142" t="n">
        <v>0</v>
      </c>
      <c r="Y41" s="142" t="n">
        <v>0</v>
      </c>
      <c r="Z41" s="142" t="n">
        <v>0.00527288142913547</v>
      </c>
      <c r="AA41" s="142" t="n">
        <v>0</v>
      </c>
      <c r="AB41" s="142" t="n">
        <v>0</v>
      </c>
      <c r="AC41" s="142" t="n">
        <v>0.00124677286041528</v>
      </c>
      <c r="AD41" s="142" t="n">
        <v>0.0132143074164792</v>
      </c>
      <c r="AE41" s="142" t="n">
        <v>0.0117519675441944</v>
      </c>
      <c r="AF41" s="142" t="n">
        <v>0.0287238394460339</v>
      </c>
      <c r="AG41" s="142" t="n">
        <v>0.0176998622473554</v>
      </c>
      <c r="AH41" s="143"/>
      <c r="AI41" s="142"/>
    </row>
    <row r="42" customFormat="false" ht="11.1" hidden="false" customHeight="true" outlineLevel="0" collapsed="false">
      <c r="B42" s="89" t="n">
        <v>1904</v>
      </c>
      <c r="C42" s="46" t="s">
        <v>163</v>
      </c>
      <c r="D42" s="142"/>
      <c r="E42" s="142" t="n">
        <v>0.00483337002906463</v>
      </c>
      <c r="F42" s="142" t="n">
        <v>0.00368427999547496</v>
      </c>
      <c r="G42" s="142" t="n">
        <v>0.00771764429734966</v>
      </c>
      <c r="H42" s="142" t="n">
        <v>0.00207205857891792</v>
      </c>
      <c r="I42" s="142" t="n">
        <v>0.00539661194735401</v>
      </c>
      <c r="J42" s="142" t="n">
        <v>0.0100877624972696</v>
      </c>
      <c r="K42" s="142" t="n">
        <v>0.00403515599659536</v>
      </c>
      <c r="L42" s="142" t="n">
        <v>0.00183189702355286</v>
      </c>
      <c r="M42" s="142" t="n">
        <v>0.00218888770763102</v>
      </c>
      <c r="N42" s="142" t="n">
        <v>0.00379827727696732</v>
      </c>
      <c r="O42" s="142" t="n">
        <v>0.0058224341346203</v>
      </c>
      <c r="P42" s="142" t="n">
        <v>0.00532786016798873</v>
      </c>
      <c r="Q42" s="142" t="n">
        <v>0.0156852524299591</v>
      </c>
      <c r="R42" s="142" t="n">
        <v>0.00139304329478745</v>
      </c>
      <c r="S42" s="142" t="n">
        <v>0.00511043674495223</v>
      </c>
      <c r="T42" s="142" t="n">
        <v>0.0558643495841053</v>
      </c>
      <c r="U42" s="142" t="n">
        <v>0.0115579845392897</v>
      </c>
      <c r="V42" s="142" t="n">
        <v>0.00159506247722273</v>
      </c>
      <c r="W42" s="142" t="n">
        <v>0.00267593002546445</v>
      </c>
      <c r="X42" s="142" t="n">
        <v>0.00279189670311744</v>
      </c>
      <c r="Y42" s="142" t="n">
        <v>0.00116573604713822</v>
      </c>
      <c r="Z42" s="142" t="n">
        <v>0.00703098999058518</v>
      </c>
      <c r="AA42" s="142" t="n">
        <v>0</v>
      </c>
      <c r="AB42" s="142" t="n">
        <v>0.00545921445168843</v>
      </c>
      <c r="AC42" s="142" t="n">
        <v>0.0149550363290457</v>
      </c>
      <c r="AD42" s="142" t="n">
        <v>0.00582887227877316</v>
      </c>
      <c r="AE42" s="142" t="n">
        <v>0.00541772553538238</v>
      </c>
      <c r="AF42" s="142" t="n">
        <v>0.00723624561080955</v>
      </c>
      <c r="AG42" s="142" t="n">
        <v>0.0156852524299591</v>
      </c>
      <c r="AH42" s="143"/>
      <c r="AI42" s="142"/>
    </row>
    <row r="43" customFormat="false" ht="11.1" hidden="false" customHeight="true" outlineLevel="0" collapsed="false">
      <c r="B43" s="89" t="n">
        <v>1905</v>
      </c>
      <c r="C43" s="46" t="s">
        <v>164</v>
      </c>
      <c r="D43" s="142"/>
      <c r="E43" s="142" t="n">
        <v>0.00931868664603716</v>
      </c>
      <c r="F43" s="142" t="n">
        <v>0.00148183696650733</v>
      </c>
      <c r="G43" s="142" t="n">
        <v>0.00624924651254862</v>
      </c>
      <c r="H43" s="142" t="n">
        <v>0.0125926755278302</v>
      </c>
      <c r="I43" s="142" t="n">
        <v>0.00725976196041584</v>
      </c>
      <c r="J43" s="142" t="n">
        <v>0.00506485442527027</v>
      </c>
      <c r="K43" s="142" t="n">
        <v>0.00502323470903344</v>
      </c>
      <c r="L43" s="142" t="n">
        <v>0.00925360610249513</v>
      </c>
      <c r="M43" s="142" t="n">
        <v>0.00626037567295122</v>
      </c>
      <c r="N43" s="142" t="n">
        <v>0.0064028819975653</v>
      </c>
      <c r="O43" s="142" t="n">
        <v>0.0074466465794423</v>
      </c>
      <c r="P43" s="142" t="n">
        <v>0.00859981176283354</v>
      </c>
      <c r="Q43" s="142" t="n">
        <v>0.0225412851329569</v>
      </c>
      <c r="R43" s="142" t="n">
        <v>0.002209737561517</v>
      </c>
      <c r="S43" s="142" t="n">
        <v>0.00754878045440984</v>
      </c>
      <c r="T43" s="142" t="n">
        <v>0.004263504249004</v>
      </c>
      <c r="U43" s="142" t="n">
        <v>0.00391438805983793</v>
      </c>
      <c r="V43" s="142" t="n">
        <v>0.00376734462110394</v>
      </c>
      <c r="W43" s="142" t="n">
        <v>0.00534886226109422</v>
      </c>
      <c r="X43" s="142" t="n">
        <v>0.00231067346168019</v>
      </c>
      <c r="Y43" s="142" t="n">
        <v>0.000345810178483193</v>
      </c>
      <c r="Z43" s="142" t="n">
        <v>0.0108173476447648</v>
      </c>
      <c r="AA43" s="142" t="n">
        <v>0</v>
      </c>
      <c r="AB43" s="142" t="n">
        <v>0.00259537172018011</v>
      </c>
      <c r="AC43" s="142" t="n">
        <v>0.00482627369213599</v>
      </c>
      <c r="AD43" s="142" t="n">
        <v>0.00722025097601967</v>
      </c>
      <c r="AE43" s="142" t="n">
        <v>0.0069627608022104</v>
      </c>
      <c r="AF43" s="142" t="n">
        <v>0.00495840543165101</v>
      </c>
      <c r="AG43" s="142" t="n">
        <v>0.0225412851329569</v>
      </c>
      <c r="AH43" s="143"/>
      <c r="AI43" s="142"/>
    </row>
    <row r="44" customFormat="false" ht="11.1" hidden="false" customHeight="true" outlineLevel="0" collapsed="false">
      <c r="B44" s="89" t="n">
        <v>1999</v>
      </c>
      <c r="C44" s="46" t="s">
        <v>165</v>
      </c>
      <c r="D44" s="142"/>
      <c r="E44" s="142" t="n">
        <v>-0.00516466497832051</v>
      </c>
      <c r="F44" s="142" t="n">
        <v>-0.0752997410152424</v>
      </c>
      <c r="G44" s="142" t="n">
        <v>-0.00160600614501689</v>
      </c>
      <c r="H44" s="142" t="n">
        <v>-0.00106908147696616</v>
      </c>
      <c r="I44" s="142" t="n">
        <v>-0.0146779033280811</v>
      </c>
      <c r="J44" s="142" t="n">
        <v>-0.00465637801644979</v>
      </c>
      <c r="K44" s="142" t="n">
        <v>-0.00129945838259404</v>
      </c>
      <c r="L44" s="142" t="n">
        <v>-0.000227914195337612</v>
      </c>
      <c r="M44" s="142" t="n">
        <v>-0.000334865565544715</v>
      </c>
      <c r="N44" s="142" t="n">
        <v>-0.000261477239378986</v>
      </c>
      <c r="O44" s="142" t="n">
        <v>-0.000141407072303245</v>
      </c>
      <c r="P44" s="142" t="n">
        <v>-0.000364344433326672</v>
      </c>
      <c r="Q44" s="142" t="n">
        <v>-0.00135941740743205</v>
      </c>
      <c r="R44" s="142" t="n">
        <v>-0.00206956542647619</v>
      </c>
      <c r="S44" s="142" t="n">
        <v>-0.00108104476343473</v>
      </c>
      <c r="T44" s="142" t="n">
        <v>-0.000137664218814606</v>
      </c>
      <c r="U44" s="142" t="n">
        <v>-0.00051716627088546</v>
      </c>
      <c r="V44" s="142" t="n">
        <v>-0.000283937130686848</v>
      </c>
      <c r="W44" s="142" t="n">
        <v>-0.00787870468218917</v>
      </c>
      <c r="X44" s="142" t="n">
        <v>-0.000133666135149837</v>
      </c>
      <c r="Y44" s="142" t="n">
        <v>-0.000935043886307453</v>
      </c>
      <c r="Z44" s="142" t="n">
        <v>-0.000754032736522023</v>
      </c>
      <c r="AA44" s="142" t="n">
        <v>-0.00101218641462854</v>
      </c>
      <c r="AB44" s="142" t="n">
        <v>-0.00494626293079147</v>
      </c>
      <c r="AC44" s="142" t="n">
        <v>-0.000831077761420971</v>
      </c>
      <c r="AD44" s="142" t="n">
        <v>-0.00947943762272898</v>
      </c>
      <c r="AE44" s="142" t="n">
        <v>-0.0103249213912875</v>
      </c>
      <c r="AF44" s="142" t="n">
        <v>-0.00241114616791011</v>
      </c>
      <c r="AG44" s="142" t="n">
        <v>-0.00135941740743205</v>
      </c>
      <c r="AH44" s="143"/>
      <c r="AI44" s="142"/>
    </row>
    <row r="45" customFormat="false" ht="9.95" hidden="false" customHeight="true" outlineLevel="0" collapsed="false">
      <c r="B45" s="96"/>
      <c r="C45" s="38"/>
      <c r="D45" s="41"/>
      <c r="E45" s="142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0</v>
      </c>
      <c r="T45" s="142" t="n">
        <v>0</v>
      </c>
      <c r="U45" s="142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0</v>
      </c>
      <c r="AA45" s="142" t="n">
        <v>0</v>
      </c>
      <c r="AB45" s="142" t="n">
        <v>0</v>
      </c>
      <c r="AC45" s="142" t="n">
        <v>0</v>
      </c>
      <c r="AD45" s="142" t="n">
        <v>0</v>
      </c>
      <c r="AE45" s="142" t="n">
        <v>0</v>
      </c>
      <c r="AF45" s="142" t="n">
        <v>0</v>
      </c>
      <c r="AG45" s="142" t="n">
        <v>0</v>
      </c>
      <c r="AH45" s="43"/>
      <c r="AI45" s="41"/>
    </row>
    <row r="46" s="54" customFormat="true" ht="11.1" hidden="false" customHeight="true" outlineLevel="0" collapsed="false">
      <c r="B46" s="96"/>
      <c r="C46" s="38" t="s">
        <v>58</v>
      </c>
      <c r="D46" s="142"/>
      <c r="E46" s="144" t="n">
        <v>1</v>
      </c>
      <c r="F46" s="144" t="n">
        <v>1</v>
      </c>
      <c r="G46" s="144" t="n">
        <v>1</v>
      </c>
      <c r="H46" s="144" t="n">
        <v>1</v>
      </c>
      <c r="I46" s="144" t="n">
        <v>1</v>
      </c>
      <c r="J46" s="144" t="n">
        <v>1</v>
      </c>
      <c r="K46" s="144" t="n">
        <v>1</v>
      </c>
      <c r="L46" s="144" t="n">
        <v>1</v>
      </c>
      <c r="M46" s="144" t="n">
        <v>1</v>
      </c>
      <c r="N46" s="144" t="n">
        <v>1</v>
      </c>
      <c r="O46" s="144" t="n">
        <v>1</v>
      </c>
      <c r="P46" s="144" t="n">
        <v>1</v>
      </c>
      <c r="Q46" s="144" t="n">
        <v>1</v>
      </c>
      <c r="R46" s="144" t="n">
        <v>1</v>
      </c>
      <c r="S46" s="144" t="n">
        <v>1</v>
      </c>
      <c r="T46" s="144" t="n">
        <v>1</v>
      </c>
      <c r="U46" s="144" t="n">
        <v>1</v>
      </c>
      <c r="V46" s="144" t="n">
        <v>1</v>
      </c>
      <c r="W46" s="144" t="n">
        <v>1</v>
      </c>
      <c r="X46" s="144" t="n">
        <v>1</v>
      </c>
      <c r="Y46" s="144" t="n">
        <v>1</v>
      </c>
      <c r="Z46" s="144" t="n">
        <v>1</v>
      </c>
      <c r="AA46" s="144" t="n">
        <v>1</v>
      </c>
      <c r="AB46" s="144" t="n">
        <v>1</v>
      </c>
      <c r="AC46" s="144" t="n">
        <v>1</v>
      </c>
      <c r="AD46" s="144" t="n">
        <v>1</v>
      </c>
      <c r="AE46" s="144" t="n">
        <v>1</v>
      </c>
      <c r="AF46" s="144" t="n">
        <v>1</v>
      </c>
      <c r="AG46" s="144" t="n">
        <v>1</v>
      </c>
      <c r="AH46" s="143"/>
      <c r="AI46" s="142"/>
    </row>
    <row r="47" s="54" customFormat="true" ht="11.1" hidden="false" customHeight="true" outlineLevel="0" collapsed="false">
      <c r="B47" s="96"/>
      <c r="C47" s="38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9"/>
      <c r="AI47" s="56"/>
    </row>
    <row r="48" s="54" customFormat="true" ht="11.1" hidden="false" customHeight="true" outlineLevel="0" collapsed="false">
      <c r="B48" s="96"/>
      <c r="C48" s="38" t="s">
        <v>194</v>
      </c>
      <c r="D48" s="144"/>
      <c r="E48" s="144" t="n">
        <v>0.230074353328002</v>
      </c>
      <c r="F48" s="144" t="n">
        <v>0.167538057116089</v>
      </c>
      <c r="G48" s="144" t="n">
        <v>0.428500796744163</v>
      </c>
      <c r="H48" s="144" t="n">
        <v>0.173886792811746</v>
      </c>
      <c r="I48" s="144" t="n">
        <v>1</v>
      </c>
      <c r="J48" s="144" t="n">
        <v>0.0854594053377354</v>
      </c>
      <c r="K48" s="144" t="n">
        <v>0.242342366855261</v>
      </c>
      <c r="L48" s="144" t="n">
        <v>0.110567288876326</v>
      </c>
      <c r="M48" s="144" t="n">
        <v>0.0682458632377564</v>
      </c>
      <c r="N48" s="144" t="n">
        <v>0.231921418420264</v>
      </c>
      <c r="O48" s="144" t="n">
        <v>0.0505970862640258</v>
      </c>
      <c r="P48" s="144" t="n">
        <v>0.0742137848362577</v>
      </c>
      <c r="Q48" s="144" t="n">
        <v>0.0809713113616325</v>
      </c>
      <c r="R48" s="144" t="n">
        <v>0.0556814748107416</v>
      </c>
      <c r="S48" s="144" t="n">
        <v>1</v>
      </c>
      <c r="T48" s="144" t="n">
        <v>0.178358647569576</v>
      </c>
      <c r="U48" s="144" t="n">
        <v>0.23122538500933</v>
      </c>
      <c r="V48" s="144" t="n">
        <v>0.0469313718077785</v>
      </c>
      <c r="W48" s="144" t="n">
        <v>0.0272984615994531</v>
      </c>
      <c r="X48" s="144" t="n">
        <v>0.0746255586847424</v>
      </c>
      <c r="Y48" s="144" t="n">
        <v>0.16731667659677</v>
      </c>
      <c r="Z48" s="144" t="n">
        <v>0.236450008817986</v>
      </c>
      <c r="AA48" s="144" t="n">
        <v>0.0185844881181991</v>
      </c>
      <c r="AB48" s="144" t="n">
        <v>0.0192094017961647</v>
      </c>
      <c r="AC48" s="144" t="n">
        <v>1</v>
      </c>
      <c r="AD48" s="144"/>
      <c r="AE48" s="144"/>
      <c r="AF48" s="144"/>
      <c r="AG48" s="144"/>
      <c r="AH48" s="145"/>
      <c r="AI48" s="144"/>
    </row>
    <row r="49" s="54" customFormat="true" ht="9.95" hidden="false" customHeight="true" outlineLevel="0" collapsed="false">
      <c r="B49" s="96"/>
      <c r="C49" s="38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9"/>
      <c r="AI49" s="56"/>
    </row>
    <row r="50" customFormat="false" ht="11.1" hidden="false" customHeight="true" outlineLevel="0" collapsed="false">
      <c r="B50" s="146"/>
      <c r="C50" s="141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3"/>
      <c r="AI50" s="41"/>
    </row>
    <row r="51" customFormat="false" ht="11.1" hidden="false" customHeight="true" outlineLevel="0" collapsed="false">
      <c r="B51" s="89" t="n">
        <v>21</v>
      </c>
      <c r="C51" s="45" t="s">
        <v>62</v>
      </c>
      <c r="D51" s="142"/>
      <c r="E51" s="142" t="n">
        <v>0.745954391441659</v>
      </c>
      <c r="F51" s="142" t="n">
        <v>0.626426674658711</v>
      </c>
      <c r="G51" s="142" t="n">
        <v>0.898985259326864</v>
      </c>
      <c r="H51" s="142" t="n">
        <v>0.89264860522625</v>
      </c>
      <c r="I51" s="142" t="n">
        <v>0.817642718747181</v>
      </c>
      <c r="J51" s="142" t="n">
        <v>0.954926760827519</v>
      </c>
      <c r="K51" s="142" t="n">
        <v>0.866778729091936</v>
      </c>
      <c r="L51" s="142" t="n">
        <v>0.863580921948154</v>
      </c>
      <c r="M51" s="142" t="n">
        <v>0.878870217284123</v>
      </c>
      <c r="N51" s="142" t="n">
        <v>0.953262229882229</v>
      </c>
      <c r="O51" s="142" t="n">
        <v>0.860891984184553</v>
      </c>
      <c r="P51" s="142" t="n">
        <v>0.945192563384837</v>
      </c>
      <c r="Q51" s="142" t="n">
        <v>0.71202293595211</v>
      </c>
      <c r="R51" s="142" t="n">
        <v>0.925960374252425</v>
      </c>
      <c r="S51" s="142" t="n">
        <v>0.890878869395591</v>
      </c>
      <c r="T51" s="142" t="n">
        <v>0.91364808707462</v>
      </c>
      <c r="U51" s="142" t="n">
        <v>0.967083517741316</v>
      </c>
      <c r="V51" s="142" t="n">
        <v>0.531265382129615</v>
      </c>
      <c r="W51" s="142" t="n">
        <v>0.936552232180497</v>
      </c>
      <c r="X51" s="142" t="n">
        <v>0.501706634084061</v>
      </c>
      <c r="Y51" s="142" t="n">
        <v>0.964539007174148</v>
      </c>
      <c r="Z51" s="142" t="n">
        <v>0.968778173480208</v>
      </c>
      <c r="AA51" s="142" t="n">
        <v>0.951070457671722</v>
      </c>
      <c r="AB51" s="142" t="n">
        <v>0.690615720631111</v>
      </c>
      <c r="AC51" s="142" t="n">
        <v>0.905440284403629</v>
      </c>
      <c r="AD51" s="142" t="n">
        <v>0.84631994615063</v>
      </c>
      <c r="AE51" s="142" t="n">
        <v>0.843440833619682</v>
      </c>
      <c r="AF51" s="142" t="n">
        <v>0.927263069194447</v>
      </c>
      <c r="AG51" s="142" t="n">
        <v>0.71202293595211</v>
      </c>
      <c r="AH51" s="143"/>
      <c r="AI51" s="142"/>
    </row>
    <row r="52" customFormat="false" ht="11.1" hidden="false" customHeight="true" outlineLevel="0" collapsed="false">
      <c r="B52" s="89" t="n">
        <v>2101</v>
      </c>
      <c r="C52" s="46" t="s">
        <v>63</v>
      </c>
      <c r="D52" s="142"/>
      <c r="E52" s="142" t="n">
        <v>0.476372562675552</v>
      </c>
      <c r="F52" s="142" t="n">
        <v>0.500619723325785</v>
      </c>
      <c r="G52" s="142" t="n">
        <v>0.706082645285111</v>
      </c>
      <c r="H52" s="142" t="n">
        <v>0.657645894423385</v>
      </c>
      <c r="I52" s="142" t="n">
        <v>0.610478225787479</v>
      </c>
      <c r="J52" s="142" t="n">
        <v>0.706515296743581</v>
      </c>
      <c r="K52" s="142" t="n">
        <v>0.485253767827524</v>
      </c>
      <c r="L52" s="142" t="n">
        <v>0.647513889969877</v>
      </c>
      <c r="M52" s="142" t="n">
        <v>0.795648278664857</v>
      </c>
      <c r="N52" s="142" t="n">
        <v>0.670580890096553</v>
      </c>
      <c r="O52" s="142" t="n">
        <v>0.593333793202462</v>
      </c>
      <c r="P52" s="142" t="n">
        <v>0.533196865410442</v>
      </c>
      <c r="Q52" s="142" t="n">
        <v>0.1990841608937</v>
      </c>
      <c r="R52" s="142" t="n">
        <v>0.0971895555296798</v>
      </c>
      <c r="S52" s="142" t="n">
        <v>0.550088759917994</v>
      </c>
      <c r="T52" s="142" t="n">
        <v>0.358370547168662</v>
      </c>
      <c r="U52" s="142" t="n">
        <v>0.0719585346922619</v>
      </c>
      <c r="V52" s="142" t="n">
        <v>0.371622939836804</v>
      </c>
      <c r="W52" s="142" t="n">
        <v>0.926187652152058</v>
      </c>
      <c r="X52" s="142" t="n">
        <v>0.390093045765335</v>
      </c>
      <c r="Y52" s="142" t="n">
        <v>0.824375593657839</v>
      </c>
      <c r="Z52" s="142" t="n">
        <v>0.329215414365696</v>
      </c>
      <c r="AA52" s="142" t="n">
        <v>0.586112517574759</v>
      </c>
      <c r="AB52" s="142" t="n">
        <v>0.612668166267956</v>
      </c>
      <c r="AC52" s="142" t="n">
        <v>0.38120715987443</v>
      </c>
      <c r="AD52" s="142" t="n">
        <v>0.578669898721602</v>
      </c>
      <c r="AE52" s="142" t="n">
        <v>0.607759465277589</v>
      </c>
      <c r="AF52" s="142" t="n">
        <v>0.373234892571012</v>
      </c>
      <c r="AG52" s="142" t="n">
        <v>0.1990841608937</v>
      </c>
      <c r="AH52" s="143"/>
      <c r="AI52" s="142"/>
    </row>
    <row r="53" customFormat="false" ht="11.1" hidden="false" customHeight="true" outlineLevel="0" collapsed="false">
      <c r="B53" s="89" t="n">
        <v>2102</v>
      </c>
      <c r="C53" s="46" t="s">
        <v>64</v>
      </c>
      <c r="D53" s="142"/>
      <c r="E53" s="142" t="n">
        <v>0</v>
      </c>
      <c r="F53" s="142" t="n">
        <v>0.00274809979747587</v>
      </c>
      <c r="G53" s="142" t="n">
        <v>0</v>
      </c>
      <c r="H53" s="142" t="n">
        <v>0.00175835506925753</v>
      </c>
      <c r="I53" s="142" t="n">
        <v>0.000745029566099502</v>
      </c>
      <c r="J53" s="142" t="n">
        <v>0.000216702065193122</v>
      </c>
      <c r="K53" s="142" t="n">
        <v>0.00105642203317273</v>
      </c>
      <c r="L53" s="142" t="n">
        <v>0.0893485626353051</v>
      </c>
      <c r="M53" s="142" t="n">
        <v>0</v>
      </c>
      <c r="N53" s="142" t="n">
        <v>0</v>
      </c>
      <c r="O53" s="142" t="n">
        <v>0.00847442743810941</v>
      </c>
      <c r="P53" s="142" t="n">
        <v>0.0150666713242554</v>
      </c>
      <c r="Q53" s="142" t="n">
        <v>0</v>
      </c>
      <c r="R53" s="142" t="n">
        <v>0</v>
      </c>
      <c r="S53" s="142" t="n">
        <v>0.0115992692682738</v>
      </c>
      <c r="T53" s="142" t="n">
        <v>0</v>
      </c>
      <c r="U53" s="142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.00440236159019651</v>
      </c>
      <c r="AA53" s="142" t="n">
        <v>0</v>
      </c>
      <c r="AB53" s="142" t="n">
        <v>0</v>
      </c>
      <c r="AC53" s="142" t="n">
        <v>0.00113672199260567</v>
      </c>
      <c r="AD53" s="142" t="n">
        <v>0.00433864675544429</v>
      </c>
      <c r="AE53" s="142" t="n">
        <v>0.00476905474747757</v>
      </c>
      <c r="AF53" s="142" t="n">
        <v>0.0008484492633888</v>
      </c>
      <c r="AG53" s="142" t="n">
        <v>0</v>
      </c>
      <c r="AH53" s="143"/>
      <c r="AI53" s="142"/>
    </row>
    <row r="54" customFormat="false" ht="11.1" hidden="false" customHeight="true" outlineLevel="0" collapsed="false">
      <c r="B54" s="89" t="n">
        <v>2103</v>
      </c>
      <c r="C54" s="46" t="s">
        <v>65</v>
      </c>
      <c r="D54" s="142"/>
      <c r="E54" s="142" t="n">
        <v>0.269581828766107</v>
      </c>
      <c r="F54" s="142" t="n">
        <v>0.12305885153545</v>
      </c>
      <c r="G54" s="142" t="n">
        <v>0.192782140513903</v>
      </c>
      <c r="H54" s="142" t="n">
        <v>0.233244355733608</v>
      </c>
      <c r="I54" s="142" t="n">
        <v>0.206367330206799</v>
      </c>
      <c r="J54" s="142" t="n">
        <v>0.248194762018745</v>
      </c>
      <c r="K54" s="142" t="n">
        <v>0.380157389605278</v>
      </c>
      <c r="L54" s="142" t="n">
        <v>0.126718469342972</v>
      </c>
      <c r="M54" s="142" t="n">
        <v>0.0832219386192657</v>
      </c>
      <c r="N54" s="142" t="n">
        <v>0.282621904845267</v>
      </c>
      <c r="O54" s="142" t="n">
        <v>0.25397558003936</v>
      </c>
      <c r="P54" s="142" t="n">
        <v>0.396923180055763</v>
      </c>
      <c r="Q54" s="142" t="n">
        <v>0.512935605991074</v>
      </c>
      <c r="R54" s="142" t="n">
        <v>0.828770818722745</v>
      </c>
      <c r="S54" s="142" t="n">
        <v>0.328878089920494</v>
      </c>
      <c r="T54" s="142" t="n">
        <v>0.555183629200689</v>
      </c>
      <c r="U54" s="142" t="n">
        <v>0.895124983049054</v>
      </c>
      <c r="V54" s="142" t="n">
        <v>0.15963328093124</v>
      </c>
      <c r="W54" s="142" t="n">
        <v>0.00924567139642255</v>
      </c>
      <c r="X54" s="142" t="n">
        <v>0.111570596605561</v>
      </c>
      <c r="Y54" s="142" t="n">
        <v>0.140163413516309</v>
      </c>
      <c r="Z54" s="142" t="n">
        <v>0.635160397524316</v>
      </c>
      <c r="AA54" s="142" t="n">
        <v>0.363380829550369</v>
      </c>
      <c r="AB54" s="142" t="n">
        <v>0.0777268726644552</v>
      </c>
      <c r="AC54" s="142" t="n">
        <v>0.523037652574171</v>
      </c>
      <c r="AD54" s="142" t="n">
        <v>0.263173127532363</v>
      </c>
      <c r="AE54" s="142" t="n">
        <v>0.230758903373729</v>
      </c>
      <c r="AF54" s="142" t="n">
        <v>0.553170366822286</v>
      </c>
      <c r="AG54" s="142" t="n">
        <v>0.512935605991074</v>
      </c>
      <c r="AH54" s="143"/>
      <c r="AI54" s="142"/>
    </row>
    <row r="55" customFormat="false" ht="11.1" hidden="false" customHeight="true" outlineLevel="0" collapsed="false">
      <c r="B55" s="89" t="n">
        <v>2104</v>
      </c>
      <c r="C55" s="46" t="s">
        <v>66</v>
      </c>
      <c r="D55" s="142"/>
      <c r="E55" s="142" t="n">
        <v>0</v>
      </c>
      <c r="F55" s="142" t="n">
        <v>0</v>
      </c>
      <c r="G55" s="142" t="n">
        <v>0.00012047352784949</v>
      </c>
      <c r="H55" s="142" t="n">
        <v>0</v>
      </c>
      <c r="I55" s="142" t="n">
        <v>5.21331868038512E-005</v>
      </c>
      <c r="J55" s="142" t="n">
        <v>0</v>
      </c>
      <c r="K55" s="142" t="n">
        <v>0.000311149625961546</v>
      </c>
      <c r="L55" s="142" t="n">
        <v>0</v>
      </c>
      <c r="M55" s="142" t="n">
        <v>0</v>
      </c>
      <c r="N55" s="142" t="n">
        <v>5.94349404093091E-005</v>
      </c>
      <c r="O55" s="142" t="n">
        <v>0.00510818350462194</v>
      </c>
      <c r="P55" s="142" t="n">
        <v>5.84659437738811E-006</v>
      </c>
      <c r="Q55" s="142" t="n">
        <v>3.16906733599219E-006</v>
      </c>
      <c r="R55" s="142" t="n">
        <v>0</v>
      </c>
      <c r="S55" s="142" t="n">
        <v>0.000312750288829067</v>
      </c>
      <c r="T55" s="142" t="n">
        <v>9.39107052688451E-005</v>
      </c>
      <c r="U55" s="142" t="n">
        <v>0</v>
      </c>
      <c r="V55" s="142" t="n">
        <v>9.16136157179176E-006</v>
      </c>
      <c r="W55" s="142" t="n">
        <v>0.0011189086320166</v>
      </c>
      <c r="X55" s="142" t="n">
        <v>4.29917131654324E-005</v>
      </c>
      <c r="Y55" s="142" t="n">
        <v>0</v>
      </c>
      <c r="Z55" s="142" t="n">
        <v>0</v>
      </c>
      <c r="AA55" s="142" t="n">
        <v>0.00157711054659403</v>
      </c>
      <c r="AB55" s="142" t="n">
        <v>0.000220681698699229</v>
      </c>
      <c r="AC55" s="142" t="n">
        <v>5.87499624225511E-005</v>
      </c>
      <c r="AD55" s="142" t="n">
        <v>0.000138273141220843</v>
      </c>
      <c r="AE55" s="142" t="n">
        <v>0.000153410220885502</v>
      </c>
      <c r="AF55" s="142" t="n">
        <v>9.36053776028403E-006</v>
      </c>
      <c r="AG55" s="142" t="n">
        <v>3.16906733599219E-006</v>
      </c>
      <c r="AH55" s="143"/>
      <c r="AI55" s="142"/>
    </row>
    <row r="56" customFormat="false" ht="11.1" hidden="false" customHeight="true" outlineLevel="0" collapsed="false">
      <c r="B56" s="89" t="n">
        <v>22</v>
      </c>
      <c r="C56" s="45" t="s">
        <v>35</v>
      </c>
      <c r="D56" s="142"/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0</v>
      </c>
      <c r="R56" s="142" t="n">
        <v>0</v>
      </c>
      <c r="S56" s="142" t="n">
        <v>0</v>
      </c>
      <c r="T56" s="142" t="n">
        <v>0</v>
      </c>
      <c r="U56" s="142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0.0134053020952456</v>
      </c>
      <c r="AA56" s="142" t="n">
        <v>0</v>
      </c>
      <c r="AB56" s="142" t="n">
        <v>0</v>
      </c>
      <c r="AC56" s="142" t="n">
        <v>0.00346134714220699</v>
      </c>
      <c r="AD56" s="142" t="n">
        <v>0.000180078961991471</v>
      </c>
      <c r="AE56" s="142" t="n">
        <v>0</v>
      </c>
      <c r="AF56" s="142" t="n">
        <v>0.00234402149750897</v>
      </c>
      <c r="AG56" s="142" t="n">
        <v>0</v>
      </c>
      <c r="AH56" s="143"/>
      <c r="AI56" s="142"/>
    </row>
    <row r="57" customFormat="false" ht="11.1" hidden="false" customHeight="true" outlineLevel="0" collapsed="false">
      <c r="B57" s="89" t="n">
        <v>2201</v>
      </c>
      <c r="C57" s="46" t="s">
        <v>167</v>
      </c>
      <c r="D57" s="142"/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0</v>
      </c>
      <c r="R57" s="142" t="n">
        <v>0</v>
      </c>
      <c r="S57" s="142" t="n">
        <v>0</v>
      </c>
      <c r="T57" s="142" t="n">
        <v>0</v>
      </c>
      <c r="U57" s="142" t="n">
        <v>0</v>
      </c>
      <c r="V57" s="142" t="n">
        <v>0</v>
      </c>
      <c r="W57" s="142" t="n">
        <v>0</v>
      </c>
      <c r="X57" s="142" t="n">
        <v>0</v>
      </c>
      <c r="Y57" s="142" t="n">
        <v>0</v>
      </c>
      <c r="Z57" s="142" t="n">
        <v>0</v>
      </c>
      <c r="AA57" s="142" t="n">
        <v>0</v>
      </c>
      <c r="AB57" s="142" t="n">
        <v>0</v>
      </c>
      <c r="AC57" s="142" t="n">
        <v>0</v>
      </c>
      <c r="AD57" s="142" t="n">
        <v>0</v>
      </c>
      <c r="AE57" s="142" t="n">
        <v>0</v>
      </c>
      <c r="AF57" s="142" t="n">
        <v>0</v>
      </c>
      <c r="AG57" s="142" t="n">
        <v>0</v>
      </c>
      <c r="AH57" s="143"/>
      <c r="AI57" s="142"/>
    </row>
    <row r="58" customFormat="false" ht="11.1" hidden="false" customHeight="true" outlineLevel="0" collapsed="false">
      <c r="B58" s="89" t="n">
        <v>2202</v>
      </c>
      <c r="C58" s="46" t="s">
        <v>168</v>
      </c>
      <c r="D58" s="142"/>
      <c r="E58" s="142" t="n">
        <v>0</v>
      </c>
      <c r="F58" s="142" t="n">
        <v>0</v>
      </c>
      <c r="G58" s="142" t="n">
        <v>0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42" t="n">
        <v>0</v>
      </c>
      <c r="Y58" s="142" t="n">
        <v>0</v>
      </c>
      <c r="Z58" s="142" t="n">
        <v>0.0134053020952456</v>
      </c>
      <c r="AA58" s="142" t="n">
        <v>0</v>
      </c>
      <c r="AB58" s="142" t="n">
        <v>0</v>
      </c>
      <c r="AC58" s="142" t="n">
        <v>0.00346134714220699</v>
      </c>
      <c r="AD58" s="142" t="n">
        <v>0.000180078961991471</v>
      </c>
      <c r="AE58" s="142" t="n">
        <v>0</v>
      </c>
      <c r="AF58" s="142" t="n">
        <v>0.00234402149750897</v>
      </c>
      <c r="AG58" s="142" t="n">
        <v>0</v>
      </c>
      <c r="AH58" s="143"/>
      <c r="AI58" s="142"/>
    </row>
    <row r="59" customFormat="false" ht="11.1" hidden="false" customHeight="true" outlineLevel="0" collapsed="false">
      <c r="B59" s="89" t="n">
        <v>2203</v>
      </c>
      <c r="C59" s="46" t="s">
        <v>169</v>
      </c>
      <c r="D59" s="142"/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2" t="n">
        <v>0</v>
      </c>
      <c r="W59" s="142" t="n">
        <v>0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  <c r="AD59" s="142" t="n">
        <v>0</v>
      </c>
      <c r="AE59" s="142" t="n">
        <v>0</v>
      </c>
      <c r="AF59" s="142" t="n">
        <v>0</v>
      </c>
      <c r="AG59" s="142" t="n">
        <v>0</v>
      </c>
      <c r="AH59" s="143"/>
      <c r="AI59" s="142"/>
    </row>
    <row r="60" customFormat="false" ht="11.1" hidden="false" customHeight="true" outlineLevel="0" collapsed="false">
      <c r="B60" s="89" t="n">
        <v>23</v>
      </c>
      <c r="C60" s="45" t="s">
        <v>67</v>
      </c>
      <c r="D60" s="142"/>
      <c r="E60" s="142" t="n">
        <v>0.00283068491986959</v>
      </c>
      <c r="F60" s="142" t="n">
        <v>0.0534670149848375</v>
      </c>
      <c r="G60" s="142" t="n">
        <v>0.0157211913307418</v>
      </c>
      <c r="H60" s="142" t="n">
        <v>0.0298071780948925</v>
      </c>
      <c r="I60" s="142" t="n">
        <v>0.0212165104654869</v>
      </c>
      <c r="J60" s="142" t="n">
        <v>0.00803843102182459</v>
      </c>
      <c r="K60" s="142" t="n">
        <v>0.018335754197043</v>
      </c>
      <c r="L60" s="142" t="n">
        <v>0.00238832420634755</v>
      </c>
      <c r="M60" s="142" t="n">
        <v>0.0131839659988842</v>
      </c>
      <c r="N60" s="142" t="n">
        <v>0.0208464929376871</v>
      </c>
      <c r="O60" s="142" t="n">
        <v>0.0013074257627251</v>
      </c>
      <c r="P60" s="142" t="n">
        <v>0.00488598385037315</v>
      </c>
      <c r="Q60" s="142" t="n">
        <v>0.00241401004491453</v>
      </c>
      <c r="R60" s="142" t="n">
        <v>0.00289294417589377</v>
      </c>
      <c r="S60" s="142" t="n">
        <v>0.0120207076871414</v>
      </c>
      <c r="T60" s="142" t="n">
        <v>0.0039749404390134</v>
      </c>
      <c r="U60" s="142" t="n">
        <v>0.00393896876407747</v>
      </c>
      <c r="V60" s="142" t="n">
        <v>0.00758451052311477</v>
      </c>
      <c r="W60" s="142" t="n">
        <v>0.00136085431500667</v>
      </c>
      <c r="X60" s="142" t="n">
        <v>0.000144247515681185</v>
      </c>
      <c r="Y60" s="142" t="n">
        <v>0.001251341822053</v>
      </c>
      <c r="Z60" s="142" t="n">
        <v>0</v>
      </c>
      <c r="AA60" s="142" t="n">
        <v>0.00215677880467733</v>
      </c>
      <c r="AB60" s="142" t="n">
        <v>0.00623642508253446</v>
      </c>
      <c r="AC60" s="142" t="n">
        <v>0.00219520273345805</v>
      </c>
      <c r="AD60" s="142" t="n">
        <v>0.0171996357593261</v>
      </c>
      <c r="AE60" s="142" t="n">
        <v>0.01875495706253</v>
      </c>
      <c r="AF60" s="142" t="n">
        <v>0.00427271766136513</v>
      </c>
      <c r="AG60" s="142" t="n">
        <v>0.00241401004491453</v>
      </c>
      <c r="AH60" s="143"/>
      <c r="AI60" s="142"/>
    </row>
    <row r="61" customFormat="false" ht="11.1" hidden="false" customHeight="true" outlineLevel="0" collapsed="false">
      <c r="B61" s="89" t="n">
        <v>24</v>
      </c>
      <c r="C61" s="45" t="s">
        <v>68</v>
      </c>
      <c r="D61" s="142"/>
      <c r="E61" s="142" t="n">
        <v>0.00781633005910709</v>
      </c>
      <c r="F61" s="142" t="n">
        <v>0.00447545509780925</v>
      </c>
      <c r="G61" s="142" t="n">
        <v>0.00129661941918705</v>
      </c>
      <c r="H61" s="142" t="n">
        <v>0.000502258201420542</v>
      </c>
      <c r="I61" s="142" t="n">
        <v>0.00321087257243061</v>
      </c>
      <c r="J61" s="142" t="n">
        <v>0.000693760464479783</v>
      </c>
      <c r="K61" s="142" t="n">
        <v>0.0381415750776084</v>
      </c>
      <c r="L61" s="142" t="n">
        <v>0.0128008945271252</v>
      </c>
      <c r="M61" s="142" t="n">
        <v>0.000900561707295717</v>
      </c>
      <c r="N61" s="142" t="n">
        <v>0</v>
      </c>
      <c r="O61" s="142" t="n">
        <v>0.037856998302848</v>
      </c>
      <c r="P61" s="142" t="n">
        <v>0.0257348401460657</v>
      </c>
      <c r="Q61" s="142" t="n">
        <v>0</v>
      </c>
      <c r="R61" s="142" t="n">
        <v>0</v>
      </c>
      <c r="S61" s="142" t="n">
        <v>0.01455402062464</v>
      </c>
      <c r="T61" s="142" t="n">
        <v>0.0115592569129303</v>
      </c>
      <c r="U61" s="142" t="n">
        <v>0</v>
      </c>
      <c r="V61" s="142" t="n">
        <v>0</v>
      </c>
      <c r="W61" s="142" t="n">
        <v>0</v>
      </c>
      <c r="X61" s="142" t="n">
        <v>0</v>
      </c>
      <c r="Y61" s="142" t="n">
        <v>0</v>
      </c>
      <c r="Z61" s="142" t="n">
        <v>0</v>
      </c>
      <c r="AA61" s="142" t="n">
        <v>0</v>
      </c>
      <c r="AB61" s="142" t="n">
        <v>0</v>
      </c>
      <c r="AC61" s="142" t="n">
        <v>0.00204879491429773</v>
      </c>
      <c r="AD61" s="142" t="n">
        <v>0.00688460348951978</v>
      </c>
      <c r="AE61" s="142" t="n">
        <v>0.00766141422880387</v>
      </c>
      <c r="AF61" s="142" t="n">
        <v>0.000251832473547039</v>
      </c>
      <c r="AG61" s="142" t="n">
        <v>0</v>
      </c>
      <c r="AH61" s="143"/>
      <c r="AI61" s="142"/>
    </row>
    <row r="62" customFormat="false" ht="11.1" hidden="false" customHeight="true" outlineLevel="0" collapsed="false">
      <c r="B62" s="89" t="n">
        <v>25</v>
      </c>
      <c r="C62" s="45" t="s">
        <v>69</v>
      </c>
      <c r="D62" s="142"/>
      <c r="E62" s="142" t="n">
        <v>0.0571309742072174</v>
      </c>
      <c r="F62" s="142" t="n">
        <v>0.0549190131770743</v>
      </c>
      <c r="G62" s="142" t="n">
        <v>0.0236300860391375</v>
      </c>
      <c r="H62" s="142" t="n">
        <v>0.0308836339949662</v>
      </c>
      <c r="I62" s="142" t="n">
        <v>0.0378204136565463</v>
      </c>
      <c r="J62" s="142" t="n">
        <v>0.0142266208885164</v>
      </c>
      <c r="K62" s="142" t="n">
        <v>0.0264114698127373</v>
      </c>
      <c r="L62" s="142" t="n">
        <v>0.0225256988004367</v>
      </c>
      <c r="M62" s="142" t="n">
        <v>0.0242690071257057</v>
      </c>
      <c r="N62" s="142" t="n">
        <v>0.0240319582078373</v>
      </c>
      <c r="O62" s="142" t="n">
        <v>0.0335641165976868</v>
      </c>
      <c r="P62" s="142" t="n">
        <v>0.0135912793591552</v>
      </c>
      <c r="Q62" s="142" t="n">
        <v>0.0252146997641298</v>
      </c>
      <c r="R62" s="142" t="n">
        <v>0.0678066655435635</v>
      </c>
      <c r="S62" s="142" t="n">
        <v>0.0257715362460526</v>
      </c>
      <c r="T62" s="142" t="n">
        <v>0.0429647337032595</v>
      </c>
      <c r="U62" s="142" t="n">
        <v>0.0265054962842511</v>
      </c>
      <c r="V62" s="142" t="n">
        <v>0.271714723975521</v>
      </c>
      <c r="W62" s="142" t="n">
        <v>0.0455040462618152</v>
      </c>
      <c r="X62" s="142" t="n">
        <v>0.0122819031412171</v>
      </c>
      <c r="Y62" s="142" t="n">
        <v>0.0132506111207294</v>
      </c>
      <c r="Z62" s="142" t="n">
        <v>0.0157049777761058</v>
      </c>
      <c r="AA62" s="142" t="n">
        <v>0.0454162202804573</v>
      </c>
      <c r="AB62" s="142" t="n">
        <v>0.047296475183415</v>
      </c>
      <c r="AC62" s="142" t="n">
        <v>0.0289144967827445</v>
      </c>
      <c r="AD62" s="142" t="n">
        <v>0.0333905607832474</v>
      </c>
      <c r="AE62" s="142" t="n">
        <v>0.0340001341281808</v>
      </c>
      <c r="AF62" s="142" t="n">
        <v>0.02916381730836</v>
      </c>
      <c r="AG62" s="142" t="n">
        <v>0.0252146997641298</v>
      </c>
      <c r="AH62" s="143"/>
      <c r="AI62" s="142"/>
    </row>
    <row r="63" customFormat="false" ht="11.1" hidden="false" customHeight="true" outlineLevel="0" collapsed="false">
      <c r="B63" s="89" t="n">
        <v>2501</v>
      </c>
      <c r="C63" s="46" t="s">
        <v>170</v>
      </c>
      <c r="D63" s="142"/>
      <c r="E63" s="142" t="n">
        <v>0.00445370024633079</v>
      </c>
      <c r="F63" s="142" t="n">
        <v>0.00403437090011942</v>
      </c>
      <c r="G63" s="142" t="n">
        <v>0.00370294373801198</v>
      </c>
      <c r="H63" s="142" t="n">
        <v>0.00272946653176821</v>
      </c>
      <c r="I63" s="142" t="n">
        <v>0.00376807519996969</v>
      </c>
      <c r="J63" s="142" t="n">
        <v>0.00177424005701409</v>
      </c>
      <c r="K63" s="142" t="n">
        <v>0.00361128791098792</v>
      </c>
      <c r="L63" s="142" t="n">
        <v>0.00151962095815311</v>
      </c>
      <c r="M63" s="142" t="n">
        <v>0.00127077122411818</v>
      </c>
      <c r="N63" s="142" t="n">
        <v>0.00265431337273728</v>
      </c>
      <c r="O63" s="142" t="n">
        <v>0.00142873760493548</v>
      </c>
      <c r="P63" s="142" t="n">
        <v>0.00224102975901594</v>
      </c>
      <c r="Q63" s="142" t="n">
        <v>0.00971358350589458</v>
      </c>
      <c r="R63" s="142" t="n">
        <v>0.00921687802706083</v>
      </c>
      <c r="S63" s="142" t="n">
        <v>0.00345123865629537</v>
      </c>
      <c r="T63" s="142" t="n">
        <v>0.00594966797486517</v>
      </c>
      <c r="U63" s="142" t="n">
        <v>0.0119348936588876</v>
      </c>
      <c r="V63" s="142" t="n">
        <v>0.00633677423159066</v>
      </c>
      <c r="W63" s="142" t="n">
        <v>0.00458768576872056</v>
      </c>
      <c r="X63" s="142" t="n">
        <v>0.00139219892776767</v>
      </c>
      <c r="Y63" s="142" t="n">
        <v>0.00176152122764395</v>
      </c>
      <c r="Z63" s="142" t="n">
        <v>0.00642714286307528</v>
      </c>
      <c r="AA63" s="142" t="n">
        <v>0.0123490526471336</v>
      </c>
      <c r="AB63" s="142" t="n">
        <v>0.00289939560292201</v>
      </c>
      <c r="AC63" s="142" t="n">
        <v>0.00642296223223474</v>
      </c>
      <c r="AD63" s="142" t="n">
        <v>0.00380189424736829</v>
      </c>
      <c r="AE63" s="142" t="n">
        <v>0.00342973183160957</v>
      </c>
      <c r="AF63" s="142" t="n">
        <v>0.0060579672174589</v>
      </c>
      <c r="AG63" s="142" t="n">
        <v>0.00971358350589458</v>
      </c>
      <c r="AH63" s="143"/>
      <c r="AI63" s="142"/>
    </row>
    <row r="64" customFormat="false" ht="11.1" hidden="false" customHeight="true" outlineLevel="0" collapsed="false">
      <c r="A64" s="147"/>
      <c r="B64" s="89" t="n">
        <v>26</v>
      </c>
      <c r="C64" s="45" t="s">
        <v>70</v>
      </c>
      <c r="D64" s="142"/>
      <c r="E64" s="142" t="n">
        <v>0.132401883640451</v>
      </c>
      <c r="F64" s="142" t="n">
        <v>0.082860085342026</v>
      </c>
      <c r="G64" s="142" t="n">
        <v>0.0426312517641647</v>
      </c>
      <c r="H64" s="142" t="n">
        <v>0.0221443295056103</v>
      </c>
      <c r="I64" s="142" t="n">
        <v>0.066792859999874</v>
      </c>
      <c r="J64" s="142" t="n">
        <v>0.00617693885023845</v>
      </c>
      <c r="K64" s="142" t="n">
        <v>0.0254900997284672</v>
      </c>
      <c r="L64" s="142" t="n">
        <v>0.0885783320757105</v>
      </c>
      <c r="M64" s="142" t="n">
        <v>0</v>
      </c>
      <c r="N64" s="142" t="n">
        <v>0</v>
      </c>
      <c r="O64" s="142" t="n">
        <v>0.0611205715201578</v>
      </c>
      <c r="P64" s="142" t="n">
        <v>0.00223713163171873</v>
      </c>
      <c r="Q64" s="142" t="n">
        <v>0.250566422587243</v>
      </c>
      <c r="R64" s="142" t="n">
        <v>0</v>
      </c>
      <c r="S64" s="142" t="n">
        <v>0.0400136938617619</v>
      </c>
      <c r="T64" s="142" t="n">
        <v>0</v>
      </c>
      <c r="U64" s="142" t="n">
        <v>0</v>
      </c>
      <c r="V64" s="142" t="n">
        <v>0.160189071392814</v>
      </c>
      <c r="W64" s="142" t="n">
        <v>0</v>
      </c>
      <c r="X64" s="142" t="n">
        <v>0</v>
      </c>
      <c r="Y64" s="142" t="n">
        <v>0</v>
      </c>
      <c r="Z64" s="142" t="n">
        <v>0</v>
      </c>
      <c r="AA64" s="142" t="n">
        <v>0</v>
      </c>
      <c r="AB64" s="142" t="n">
        <v>0</v>
      </c>
      <c r="AC64" s="142" t="n">
        <v>0.00317050641485447</v>
      </c>
      <c r="AD64" s="142" t="n">
        <v>0.0546671041112684</v>
      </c>
      <c r="AE64" s="142" t="n">
        <v>0.0532386854450291</v>
      </c>
      <c r="AF64" s="142" t="n">
        <v>0.00224220587543971</v>
      </c>
      <c r="AG64" s="142" t="n">
        <v>0.250566422587243</v>
      </c>
      <c r="AH64" s="143"/>
      <c r="AI64" s="142"/>
    </row>
    <row r="65" customFormat="false" ht="11.1" hidden="false" customHeight="true" outlineLevel="0" collapsed="false">
      <c r="B65" s="89" t="n">
        <v>2602</v>
      </c>
      <c r="C65" s="46" t="s">
        <v>71</v>
      </c>
      <c r="D65" s="142"/>
      <c r="E65" s="142" t="n">
        <v>0.00271998849295536</v>
      </c>
      <c r="F65" s="142" t="n">
        <v>0</v>
      </c>
      <c r="G65" s="142" t="n">
        <v>0.000887260362790937</v>
      </c>
      <c r="H65" s="142" t="n">
        <v>0</v>
      </c>
      <c r="I65" s="142" t="n">
        <v>0.00102325736560829</v>
      </c>
      <c r="J65" s="142" t="n">
        <v>0</v>
      </c>
      <c r="K65" s="142" t="n">
        <v>0</v>
      </c>
      <c r="L65" s="142" t="n">
        <v>0</v>
      </c>
      <c r="M65" s="142" t="n">
        <v>0</v>
      </c>
      <c r="N65" s="142" t="n">
        <v>0</v>
      </c>
      <c r="O65" s="142" t="n">
        <v>0</v>
      </c>
      <c r="P65" s="142" t="n">
        <v>0</v>
      </c>
      <c r="Q65" s="142" t="n">
        <v>0</v>
      </c>
      <c r="R65" s="142" t="n">
        <v>0</v>
      </c>
      <c r="S65" s="142" t="n">
        <v>0</v>
      </c>
      <c r="T65" s="142" t="n">
        <v>0</v>
      </c>
      <c r="U65" s="142" t="n">
        <v>0</v>
      </c>
      <c r="V65" s="142" t="n">
        <v>0.160189071392814</v>
      </c>
      <c r="W65" s="142" t="n">
        <v>0</v>
      </c>
      <c r="X65" s="142" t="n">
        <v>0</v>
      </c>
      <c r="Y65" s="142" t="n">
        <v>0</v>
      </c>
      <c r="Z65" s="142" t="n">
        <v>0</v>
      </c>
      <c r="AA65" s="142" t="n">
        <v>0</v>
      </c>
      <c r="AB65" s="142" t="n">
        <v>0</v>
      </c>
      <c r="AC65" s="142" t="n">
        <v>0.00317050641485447</v>
      </c>
      <c r="AD65" s="142" t="n">
        <v>0.000798110940057024</v>
      </c>
      <c r="AE65" s="142" t="n">
        <v>0.000890667158806116</v>
      </c>
      <c r="AF65" s="142" t="n">
        <v>0</v>
      </c>
      <c r="AG65" s="142" t="n">
        <v>0</v>
      </c>
      <c r="AH65" s="143"/>
      <c r="AI65" s="142"/>
    </row>
    <row r="66" customFormat="false" ht="11.1" hidden="false" customHeight="true" outlineLevel="0" collapsed="false">
      <c r="B66" s="89" t="n">
        <v>2603</v>
      </c>
      <c r="C66" s="46" t="s">
        <v>72</v>
      </c>
      <c r="D66" s="142"/>
      <c r="E66" s="142" t="n">
        <v>0.0633431516943082</v>
      </c>
      <c r="F66" s="142" t="n">
        <v>0.0684482722185372</v>
      </c>
      <c r="G66" s="142" t="n">
        <v>0.0161695689231357</v>
      </c>
      <c r="H66" s="142" t="n">
        <v>0.0126119845992091</v>
      </c>
      <c r="I66" s="142" t="n">
        <v>0.0351504029306091</v>
      </c>
      <c r="J66" s="142" t="n">
        <v>0</v>
      </c>
      <c r="K66" s="142" t="n">
        <v>0.00145192097801849</v>
      </c>
      <c r="L66" s="142" t="n">
        <v>0.0725086840029447</v>
      </c>
      <c r="M66" s="142" t="n">
        <v>0</v>
      </c>
      <c r="N66" s="142" t="n">
        <v>0</v>
      </c>
      <c r="O66" s="142" t="n">
        <v>0</v>
      </c>
      <c r="P66" s="142" t="n">
        <v>0.00223713163171873</v>
      </c>
      <c r="Q66" s="142" t="n">
        <v>0.18332346415379</v>
      </c>
      <c r="R66" s="142" t="n">
        <v>0</v>
      </c>
      <c r="S66" s="142" t="n">
        <v>0.0235853809980477</v>
      </c>
      <c r="T66" s="142" t="n">
        <v>0</v>
      </c>
      <c r="U66" s="142" t="n">
        <v>0</v>
      </c>
      <c r="V66" s="142" t="n">
        <v>0</v>
      </c>
      <c r="W66" s="142" t="n">
        <v>0</v>
      </c>
      <c r="X66" s="142" t="n">
        <v>0</v>
      </c>
      <c r="Y66" s="142" t="n">
        <v>0</v>
      </c>
      <c r="Z66" s="142" t="n">
        <v>0</v>
      </c>
      <c r="AA66" s="142" t="n">
        <v>0</v>
      </c>
      <c r="AB66" s="142" t="n">
        <v>0</v>
      </c>
      <c r="AC66" s="142" t="n">
        <v>0</v>
      </c>
      <c r="AD66" s="142" t="n">
        <v>0.029514448915014</v>
      </c>
      <c r="AE66" s="142" t="n">
        <v>0.0273944247934404</v>
      </c>
      <c r="AF66" s="142" t="n">
        <v>0</v>
      </c>
      <c r="AG66" s="142" t="n">
        <v>0.18332346415379</v>
      </c>
      <c r="AH66" s="143"/>
      <c r="AI66" s="142"/>
    </row>
    <row r="67" customFormat="false" ht="11.1" hidden="false" customHeight="true" outlineLevel="0" collapsed="false">
      <c r="B67" s="89" t="n">
        <v>2606</v>
      </c>
      <c r="C67" s="46" t="s">
        <v>73</v>
      </c>
      <c r="D67" s="142"/>
      <c r="E67" s="142" t="n">
        <v>0.000918880893040228</v>
      </c>
      <c r="F67" s="142" t="n">
        <v>0.001168027055401</v>
      </c>
      <c r="G67" s="142" t="n">
        <v>0.0187859667213782</v>
      </c>
      <c r="H67" s="142" t="n">
        <v>0.00312350862349717</v>
      </c>
      <c r="I67" s="142" t="n">
        <v>0.00906521170785322</v>
      </c>
      <c r="J67" s="142" t="n">
        <v>0</v>
      </c>
      <c r="K67" s="142" t="n">
        <v>0.00570723317812264</v>
      </c>
      <c r="L67" s="142" t="n">
        <v>0.0160692407400311</v>
      </c>
      <c r="M67" s="142" t="n">
        <v>0</v>
      </c>
      <c r="N67" s="142" t="n">
        <v>0</v>
      </c>
      <c r="O67" s="142" t="n">
        <v>0</v>
      </c>
      <c r="P67" s="142" t="n">
        <v>0</v>
      </c>
      <c r="Q67" s="142" t="n">
        <v>0.0614837327290366</v>
      </c>
      <c r="R67" s="142" t="n">
        <v>0</v>
      </c>
      <c r="S67" s="142" t="n">
        <v>0.00824097040671744</v>
      </c>
      <c r="T67" s="142" t="n">
        <v>0</v>
      </c>
      <c r="U67" s="142" t="n">
        <v>0</v>
      </c>
      <c r="V67" s="142" t="n">
        <v>0</v>
      </c>
      <c r="W67" s="142" t="n">
        <v>0</v>
      </c>
      <c r="X67" s="142" t="n">
        <v>0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n">
        <v>0</v>
      </c>
      <c r="AD67" s="142" t="n">
        <v>0.00832224582947089</v>
      </c>
      <c r="AE67" s="142" t="n">
        <v>0.00742840741331379</v>
      </c>
      <c r="AF67" s="142" t="n">
        <v>0</v>
      </c>
      <c r="AG67" s="142" t="n">
        <v>0.0614837327290366</v>
      </c>
      <c r="AH67" s="143"/>
      <c r="AI67" s="142"/>
    </row>
    <row r="68" customFormat="false" ht="11.1" hidden="false" customHeight="true" outlineLevel="0" collapsed="false">
      <c r="B68" s="89" t="n">
        <v>2607</v>
      </c>
      <c r="C68" s="50" t="s">
        <v>74</v>
      </c>
      <c r="D68" s="142"/>
      <c r="E68" s="142" t="n">
        <v>0</v>
      </c>
      <c r="F68" s="142" t="n">
        <v>0</v>
      </c>
      <c r="G68" s="142" t="n">
        <v>0.00440343009084359</v>
      </c>
      <c r="H68" s="142" t="n">
        <v>0</v>
      </c>
      <c r="I68" s="142" t="n">
        <v>0.0019055210518152</v>
      </c>
      <c r="J68" s="142" t="n">
        <v>0</v>
      </c>
      <c r="K68" s="142" t="n">
        <v>0.0183309455723261</v>
      </c>
      <c r="L68" s="142" t="n">
        <v>0</v>
      </c>
      <c r="M68" s="142" t="n">
        <v>0</v>
      </c>
      <c r="N68" s="142" t="n">
        <v>0</v>
      </c>
      <c r="O68" s="142" t="n">
        <v>0</v>
      </c>
      <c r="P68" s="142" t="n">
        <v>0</v>
      </c>
      <c r="Q68" s="142" t="n">
        <v>0.00575922570441642</v>
      </c>
      <c r="R68" s="142" t="n">
        <v>0</v>
      </c>
      <c r="S68" s="142" t="n">
        <v>0.00501737504889937</v>
      </c>
      <c r="T68" s="142" t="n">
        <v>0</v>
      </c>
      <c r="U68" s="142" t="n">
        <v>0</v>
      </c>
      <c r="V68" s="142" t="n">
        <v>0</v>
      </c>
      <c r="W68" s="142" t="n">
        <v>0</v>
      </c>
      <c r="X68" s="142" t="n">
        <v>0</v>
      </c>
      <c r="Y68" s="142" t="n">
        <v>0</v>
      </c>
      <c r="Z68" s="142" t="n">
        <v>0</v>
      </c>
      <c r="AA68" s="142" t="n">
        <v>0</v>
      </c>
      <c r="AB68" s="142" t="n">
        <v>0</v>
      </c>
      <c r="AC68" s="142" t="n">
        <v>0</v>
      </c>
      <c r="AD68" s="142" t="n">
        <v>0.00283081405848379</v>
      </c>
      <c r="AE68" s="142" t="n">
        <v>0.00298497075253283</v>
      </c>
      <c r="AF68" s="142" t="n">
        <v>0</v>
      </c>
      <c r="AG68" s="142" t="n">
        <v>0.00575922570441642</v>
      </c>
      <c r="AH68" s="143"/>
      <c r="AI68" s="142"/>
    </row>
    <row r="69" customFormat="false" ht="11.1" hidden="false" customHeight="true" outlineLevel="0" collapsed="false">
      <c r="B69" s="89" t="n">
        <v>27</v>
      </c>
      <c r="C69" s="45" t="s">
        <v>75</v>
      </c>
      <c r="D69" s="142"/>
      <c r="E69" s="142" t="n">
        <v>5.09532312229016E-006</v>
      </c>
      <c r="F69" s="142" t="n">
        <v>0.000852562438396838</v>
      </c>
      <c r="G69" s="142" t="n">
        <v>0</v>
      </c>
      <c r="H69" s="142" t="n">
        <v>2.62305942373517E-005</v>
      </c>
      <c r="I69" s="142" t="n">
        <v>0.000144215157456852</v>
      </c>
      <c r="J69" s="142" t="n">
        <v>0</v>
      </c>
      <c r="K69" s="142" t="n">
        <v>0.00713036312844365</v>
      </c>
      <c r="L69" s="142" t="n">
        <v>0</v>
      </c>
      <c r="M69" s="142" t="n">
        <v>0</v>
      </c>
      <c r="N69" s="142" t="n">
        <v>0</v>
      </c>
      <c r="O69" s="142" t="n">
        <v>0</v>
      </c>
      <c r="P69" s="142" t="n">
        <v>0</v>
      </c>
      <c r="Q69" s="142" t="n">
        <v>0</v>
      </c>
      <c r="R69" s="142" t="n">
        <v>0</v>
      </c>
      <c r="S69" s="142" t="n">
        <v>0.00176728801721745</v>
      </c>
      <c r="T69" s="142" t="n">
        <v>0.000659373036994019</v>
      </c>
      <c r="U69" s="142" t="n">
        <v>0</v>
      </c>
      <c r="V69" s="142" t="n">
        <v>0</v>
      </c>
      <c r="W69" s="142" t="n">
        <v>0</v>
      </c>
      <c r="X69" s="142" t="n">
        <v>0</v>
      </c>
      <c r="Y69" s="142" t="n">
        <v>0</v>
      </c>
      <c r="Z69" s="142" t="n">
        <v>0</v>
      </c>
      <c r="AA69" s="142" t="n">
        <v>0</v>
      </c>
      <c r="AB69" s="142" t="n">
        <v>0.229209280900365</v>
      </c>
      <c r="AC69" s="142" t="n">
        <v>0.00379520763867437</v>
      </c>
      <c r="AD69" s="142" t="n">
        <v>0.00086847963474135</v>
      </c>
      <c r="AE69" s="142" t="n">
        <v>0.000969196448680159</v>
      </c>
      <c r="AF69" s="142" t="n">
        <v>0</v>
      </c>
      <c r="AG69" s="142" t="n">
        <v>0</v>
      </c>
      <c r="AH69" s="143"/>
      <c r="AI69" s="142"/>
    </row>
    <row r="70" customFormat="false" ht="11.1" hidden="false" customHeight="true" outlineLevel="0" collapsed="false">
      <c r="B70" s="89" t="n">
        <v>28</v>
      </c>
      <c r="C70" s="45" t="s">
        <v>76</v>
      </c>
      <c r="D70" s="142"/>
      <c r="E70" s="142" t="n">
        <v>0.0190029455082925</v>
      </c>
      <c r="F70" s="142" t="n">
        <v>0.153396945522771</v>
      </c>
      <c r="G70" s="142" t="n">
        <v>0.00816220474325471</v>
      </c>
      <c r="H70" s="142" t="n">
        <v>0.0164240940539601</v>
      </c>
      <c r="I70" s="142" t="n">
        <v>0.0357171155091306</v>
      </c>
      <c r="J70" s="142" t="n">
        <v>0</v>
      </c>
      <c r="K70" s="142" t="n">
        <v>0.0139914416017397</v>
      </c>
      <c r="L70" s="142" t="n">
        <v>0.00382690122528436</v>
      </c>
      <c r="M70" s="142" t="n">
        <v>0.0376937741642753</v>
      </c>
      <c r="N70" s="142" t="n">
        <v>0</v>
      </c>
      <c r="O70" s="142" t="n">
        <v>0</v>
      </c>
      <c r="P70" s="142" t="n">
        <v>0.00121964441924106</v>
      </c>
      <c r="Q70" s="142" t="n">
        <v>0.00673127583656315</v>
      </c>
      <c r="R70" s="142" t="n">
        <v>0</v>
      </c>
      <c r="S70" s="142" t="n">
        <v>0.00720597910502401</v>
      </c>
      <c r="T70" s="142" t="n">
        <v>0</v>
      </c>
      <c r="U70" s="142" t="n">
        <v>4.14443190635014E-006</v>
      </c>
      <c r="V70" s="142" t="n">
        <v>0.0267617542993219</v>
      </c>
      <c r="W70" s="142" t="n">
        <v>0</v>
      </c>
      <c r="X70" s="142" t="n">
        <v>0.0081589243328226</v>
      </c>
      <c r="Y70" s="142" t="n">
        <v>0</v>
      </c>
      <c r="Z70" s="142" t="n">
        <v>0</v>
      </c>
      <c r="AA70" s="142" t="n">
        <v>0.0013565432431434</v>
      </c>
      <c r="AB70" s="142" t="n">
        <v>0</v>
      </c>
      <c r="AC70" s="142" t="n">
        <v>0.00121163973463415</v>
      </c>
      <c r="AD70" s="142" t="n">
        <v>0.0245360168359525</v>
      </c>
      <c r="AE70" s="142" t="n">
        <v>0.0271383225438314</v>
      </c>
      <c r="AF70" s="142" t="n">
        <v>0.000461825261940045</v>
      </c>
      <c r="AG70" s="142" t="n">
        <v>0.00673127583656315</v>
      </c>
      <c r="AH70" s="143"/>
      <c r="AI70" s="142"/>
    </row>
    <row r="71" customFormat="false" ht="11.1" hidden="false" customHeight="true" outlineLevel="0" collapsed="false">
      <c r="B71" s="89" t="n">
        <v>2801</v>
      </c>
      <c r="C71" s="46" t="s">
        <v>171</v>
      </c>
      <c r="D71" s="142"/>
      <c r="E71" s="142" t="n">
        <v>0.0190029455082925</v>
      </c>
      <c r="F71" s="142" t="n">
        <v>0</v>
      </c>
      <c r="G71" s="142" t="n">
        <v>0.00816220474325471</v>
      </c>
      <c r="H71" s="142" t="n">
        <v>0.0164240940539601</v>
      </c>
      <c r="I71" s="142" t="n">
        <v>0.0107856191908964</v>
      </c>
      <c r="J71" s="142" t="n">
        <v>0</v>
      </c>
      <c r="K71" s="142" t="n">
        <v>0.00967844966036028</v>
      </c>
      <c r="L71" s="142" t="n">
        <v>0</v>
      </c>
      <c r="M71" s="142" t="n">
        <v>0</v>
      </c>
      <c r="N71" s="142" t="n">
        <v>0</v>
      </c>
      <c r="O71" s="142" t="n">
        <v>0</v>
      </c>
      <c r="P71" s="142" t="n">
        <v>0</v>
      </c>
      <c r="Q71" s="142" t="n">
        <v>0.00502698406602022</v>
      </c>
      <c r="R71" s="142" t="n">
        <v>0</v>
      </c>
      <c r="S71" s="142" t="n">
        <v>0.0028125576740714</v>
      </c>
      <c r="T71" s="142" t="n">
        <v>0</v>
      </c>
      <c r="U71" s="142" t="n">
        <v>0</v>
      </c>
      <c r="V71" s="142" t="n">
        <v>0</v>
      </c>
      <c r="W71" s="142" t="n">
        <v>0</v>
      </c>
      <c r="X71" s="142" t="n">
        <v>0</v>
      </c>
      <c r="Y71" s="142" t="n">
        <v>0</v>
      </c>
      <c r="Z71" s="142" t="n">
        <v>0</v>
      </c>
      <c r="AA71" s="142" t="n">
        <v>0</v>
      </c>
      <c r="AB71" s="142" t="n">
        <v>0</v>
      </c>
      <c r="AC71" s="142" t="n">
        <v>0</v>
      </c>
      <c r="AD71" s="142" t="n">
        <v>0.00759974089723154</v>
      </c>
      <c r="AE71" s="142" t="n">
        <v>0.00832908515307296</v>
      </c>
      <c r="AF71" s="142" t="n">
        <v>0</v>
      </c>
      <c r="AG71" s="142" t="n">
        <v>0.00502698406602022</v>
      </c>
      <c r="AH71" s="143"/>
      <c r="AI71" s="142"/>
    </row>
    <row r="72" customFormat="false" ht="11.1" hidden="false" customHeight="true" outlineLevel="0" collapsed="false">
      <c r="B72" s="89" t="n">
        <v>2802</v>
      </c>
      <c r="C72" s="46" t="s">
        <v>172</v>
      </c>
      <c r="D72" s="142"/>
      <c r="E72" s="142" t="n">
        <v>0</v>
      </c>
      <c r="F72" s="142" t="n">
        <v>0.153396945522771</v>
      </c>
      <c r="G72" s="142" t="n">
        <v>0</v>
      </c>
      <c r="H72" s="142" t="n">
        <v>0</v>
      </c>
      <c r="I72" s="142" t="n">
        <v>0.0249314963182342</v>
      </c>
      <c r="J72" s="142" t="n">
        <v>0</v>
      </c>
      <c r="K72" s="142" t="n">
        <v>0.00431299194137941</v>
      </c>
      <c r="L72" s="142" t="n">
        <v>0.00382690122528436</v>
      </c>
      <c r="M72" s="142" t="n">
        <v>0.0376937741642753</v>
      </c>
      <c r="N72" s="142" t="n">
        <v>0</v>
      </c>
      <c r="O72" s="142" t="n">
        <v>0</v>
      </c>
      <c r="P72" s="142" t="n">
        <v>0.00121964441924106</v>
      </c>
      <c r="Q72" s="142" t="n">
        <v>0.00170429177054292</v>
      </c>
      <c r="R72" s="142" t="n">
        <v>0</v>
      </c>
      <c r="S72" s="142" t="n">
        <v>0.00439342143095262</v>
      </c>
      <c r="T72" s="142" t="n">
        <v>0</v>
      </c>
      <c r="U72" s="142" t="n">
        <v>4.14443190635014E-006</v>
      </c>
      <c r="V72" s="142" t="n">
        <v>0.0267617542993219</v>
      </c>
      <c r="W72" s="142" t="n">
        <v>0</v>
      </c>
      <c r="X72" s="142" t="n">
        <v>0.0081589243328226</v>
      </c>
      <c r="Y72" s="142" t="n">
        <v>0</v>
      </c>
      <c r="Z72" s="142" t="n">
        <v>0</v>
      </c>
      <c r="AA72" s="142" t="n">
        <v>0.0013565432431434</v>
      </c>
      <c r="AB72" s="142" t="n">
        <v>0</v>
      </c>
      <c r="AC72" s="142" t="n">
        <v>0.00121163973463415</v>
      </c>
      <c r="AD72" s="142" t="n">
        <v>0.0169362759387209</v>
      </c>
      <c r="AE72" s="142" t="n">
        <v>0.0188092373907584</v>
      </c>
      <c r="AF72" s="142" t="n">
        <v>0.000461825261940045</v>
      </c>
      <c r="AG72" s="142" t="n">
        <v>0.00170429177054292</v>
      </c>
      <c r="AH72" s="143"/>
      <c r="AI72" s="142"/>
    </row>
    <row r="73" customFormat="false" ht="11.1" hidden="false" customHeight="true" outlineLevel="0" collapsed="false">
      <c r="B73" s="89" t="n">
        <v>29</v>
      </c>
      <c r="C73" s="45" t="s">
        <v>77</v>
      </c>
      <c r="D73" s="142"/>
      <c r="E73" s="142" t="n">
        <v>0.0348576949002821</v>
      </c>
      <c r="F73" s="142" t="n">
        <v>0.0236022487783745</v>
      </c>
      <c r="G73" s="142" t="n">
        <v>0.00957338737665051</v>
      </c>
      <c r="H73" s="142" t="n">
        <v>0.00756367032866287</v>
      </c>
      <c r="I73" s="142" t="n">
        <v>0.0174552938918935</v>
      </c>
      <c r="J73" s="142" t="n">
        <v>0.0159374879474219</v>
      </c>
      <c r="K73" s="142" t="n">
        <v>0.00372056736202435</v>
      </c>
      <c r="L73" s="142" t="n">
        <v>0.00629892721694176</v>
      </c>
      <c r="M73" s="142" t="n">
        <v>0.0450824737197163</v>
      </c>
      <c r="N73" s="142" t="n">
        <v>0.00185931897224645</v>
      </c>
      <c r="O73" s="142" t="n">
        <v>0.00525890363202939</v>
      </c>
      <c r="P73" s="142" t="n">
        <v>0.00713855720860876</v>
      </c>
      <c r="Q73" s="142" t="n">
        <v>0.00305065581504021</v>
      </c>
      <c r="R73" s="142" t="n">
        <v>0.00334001602811812</v>
      </c>
      <c r="S73" s="142" t="n">
        <v>0.00778790506257159</v>
      </c>
      <c r="T73" s="142" t="n">
        <v>0.0271936088331831</v>
      </c>
      <c r="U73" s="142" t="n">
        <v>0.00246787277844899</v>
      </c>
      <c r="V73" s="142" t="n">
        <v>0.00248455767961306</v>
      </c>
      <c r="W73" s="142" t="n">
        <v>0.0165828672426814</v>
      </c>
      <c r="X73" s="142" t="n">
        <v>0.477708290926218</v>
      </c>
      <c r="Y73" s="142" t="n">
        <v>0.0209590398830694</v>
      </c>
      <c r="Z73" s="142" t="n">
        <v>0.00211154664844058</v>
      </c>
      <c r="AA73" s="142" t="n">
        <v>0</v>
      </c>
      <c r="AB73" s="142" t="n">
        <v>0.0266420982025747</v>
      </c>
      <c r="AC73" s="142" t="n">
        <v>0.0497625202355008</v>
      </c>
      <c r="AD73" s="142" t="n">
        <v>0.0159535742733229</v>
      </c>
      <c r="AE73" s="142" t="n">
        <v>0.014796456523263</v>
      </c>
      <c r="AF73" s="142" t="n">
        <v>0.0340005107273925</v>
      </c>
      <c r="AG73" s="142" t="n">
        <v>0.00305065581504021</v>
      </c>
      <c r="AH73" s="143"/>
      <c r="AI73" s="142"/>
    </row>
    <row r="74" customFormat="false" ht="9.95" hidden="false" customHeight="true" outlineLevel="0" collapsed="false">
      <c r="B74" s="96"/>
      <c r="C74" s="38"/>
      <c r="D74" s="142"/>
      <c r="E74" s="142" t="n">
        <v>0</v>
      </c>
      <c r="F74" s="142" t="n">
        <v>0</v>
      </c>
      <c r="G74" s="142" t="n">
        <v>0</v>
      </c>
      <c r="H74" s="142" t="n">
        <v>0</v>
      </c>
      <c r="I74" s="142" t="n">
        <v>0</v>
      </c>
      <c r="J74" s="142" t="n">
        <v>0</v>
      </c>
      <c r="K74" s="142" t="n">
        <v>0</v>
      </c>
      <c r="L74" s="142" t="n">
        <v>0</v>
      </c>
      <c r="M74" s="142" t="n">
        <v>0</v>
      </c>
      <c r="N74" s="142" t="n">
        <v>0</v>
      </c>
      <c r="O74" s="142" t="n">
        <v>0</v>
      </c>
      <c r="P74" s="142" t="n">
        <v>0</v>
      </c>
      <c r="Q74" s="142" t="n">
        <v>0</v>
      </c>
      <c r="R74" s="142" t="n">
        <v>0</v>
      </c>
      <c r="S74" s="142" t="n">
        <v>0</v>
      </c>
      <c r="T74" s="142" t="n">
        <v>0</v>
      </c>
      <c r="U74" s="142" t="n">
        <v>0</v>
      </c>
      <c r="V74" s="142" t="n">
        <v>0</v>
      </c>
      <c r="W74" s="142" t="n">
        <v>0</v>
      </c>
      <c r="X74" s="142" t="n">
        <v>0</v>
      </c>
      <c r="Y74" s="142" t="n">
        <v>0</v>
      </c>
      <c r="Z74" s="142" t="n">
        <v>0</v>
      </c>
      <c r="AA74" s="142" t="n">
        <v>0</v>
      </c>
      <c r="AB74" s="142" t="n">
        <v>0</v>
      </c>
      <c r="AC74" s="142" t="n">
        <v>0</v>
      </c>
      <c r="AD74" s="142" t="n">
        <v>0</v>
      </c>
      <c r="AE74" s="142" t="n">
        <v>0</v>
      </c>
      <c r="AF74" s="142" t="n">
        <v>0</v>
      </c>
      <c r="AG74" s="142" t="n">
        <v>0</v>
      </c>
      <c r="AH74" s="143"/>
      <c r="AI74" s="142"/>
    </row>
    <row r="75" customFormat="false" ht="11.1" hidden="false" customHeight="true" outlineLevel="0" collapsed="false">
      <c r="B75" s="96"/>
      <c r="C75" s="38" t="s">
        <v>58</v>
      </c>
      <c r="D75" s="144"/>
      <c r="E75" s="144" t="n">
        <v>1</v>
      </c>
      <c r="F75" s="144" t="n">
        <v>1</v>
      </c>
      <c r="G75" s="144" t="n">
        <v>1</v>
      </c>
      <c r="H75" s="144" t="n">
        <v>1</v>
      </c>
      <c r="I75" s="144" t="n">
        <v>1</v>
      </c>
      <c r="J75" s="144" t="n">
        <v>1</v>
      </c>
      <c r="K75" s="144" t="n">
        <v>1</v>
      </c>
      <c r="L75" s="144" t="n">
        <v>1</v>
      </c>
      <c r="M75" s="144" t="n">
        <v>1</v>
      </c>
      <c r="N75" s="144" t="n">
        <v>1</v>
      </c>
      <c r="O75" s="144" t="n">
        <v>1</v>
      </c>
      <c r="P75" s="144" t="n">
        <v>1</v>
      </c>
      <c r="Q75" s="144" t="n">
        <v>1</v>
      </c>
      <c r="R75" s="144" t="n">
        <v>1</v>
      </c>
      <c r="S75" s="144" t="n">
        <v>1</v>
      </c>
      <c r="T75" s="144" t="n">
        <v>1</v>
      </c>
      <c r="U75" s="144" t="n">
        <v>1</v>
      </c>
      <c r="V75" s="144" t="n">
        <v>1</v>
      </c>
      <c r="W75" s="144" t="n">
        <v>1</v>
      </c>
      <c r="X75" s="144" t="n">
        <v>1</v>
      </c>
      <c r="Y75" s="144" t="n">
        <v>1</v>
      </c>
      <c r="Z75" s="144" t="n">
        <v>1</v>
      </c>
      <c r="AA75" s="144" t="n">
        <v>1</v>
      </c>
      <c r="AB75" s="144" t="n">
        <v>1</v>
      </c>
      <c r="AC75" s="144" t="n">
        <v>1</v>
      </c>
      <c r="AD75" s="144" t="n">
        <v>1</v>
      </c>
      <c r="AE75" s="144" t="n">
        <v>1</v>
      </c>
      <c r="AF75" s="144" t="n">
        <v>1</v>
      </c>
      <c r="AG75" s="144" t="n">
        <v>1</v>
      </c>
      <c r="AH75" s="145"/>
      <c r="AI75" s="144"/>
    </row>
    <row r="76" customFormat="false" ht="9.95" hidden="false" customHeight="true" outlineLevel="0" collapsed="false">
      <c r="B76" s="96"/>
      <c r="C76" s="38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5"/>
      <c r="AI76" s="144"/>
    </row>
    <row r="77" s="54" customFormat="true" ht="11.1" hidden="false" customHeight="true" outlineLevel="0" collapsed="false">
      <c r="B77" s="96"/>
      <c r="C77" s="38" t="s">
        <v>194</v>
      </c>
      <c r="D77" s="144"/>
      <c r="E77" s="144" t="n">
        <v>0.235040774548443</v>
      </c>
      <c r="F77" s="144" t="n">
        <v>0.162529287876422</v>
      </c>
      <c r="G77" s="144" t="n">
        <v>0.432735620301433</v>
      </c>
      <c r="H77" s="144" t="n">
        <v>0.169694317273703</v>
      </c>
      <c r="I77" s="144" t="n">
        <v>1</v>
      </c>
      <c r="J77" s="144" t="n">
        <v>0.0847112129890281</v>
      </c>
      <c r="K77" s="144" t="n">
        <v>0.247853858966534</v>
      </c>
      <c r="L77" s="144" t="n">
        <v>0.109921244981479</v>
      </c>
      <c r="M77" s="144" t="n">
        <v>0.070886286559888</v>
      </c>
      <c r="N77" s="144" t="n">
        <v>0.23108452316638</v>
      </c>
      <c r="O77" s="144" t="n">
        <v>0.0433023871535714</v>
      </c>
      <c r="P77" s="144" t="n">
        <v>0.0750534535140622</v>
      </c>
      <c r="Q77" s="144" t="n">
        <v>0.0822991621824045</v>
      </c>
      <c r="R77" s="144" t="n">
        <v>0.0548878704866531</v>
      </c>
      <c r="S77" s="144" t="n">
        <v>1</v>
      </c>
      <c r="T77" s="144" t="n">
        <v>0.177242787294219</v>
      </c>
      <c r="U77" s="144" t="n">
        <v>0.246229130026925</v>
      </c>
      <c r="V77" s="144" t="n">
        <v>0.0197922766346512</v>
      </c>
      <c r="W77" s="144" t="n">
        <v>0.0219497151676785</v>
      </c>
      <c r="X77" s="144" t="n">
        <v>0.0823760690343451</v>
      </c>
      <c r="Y77" s="144" t="n">
        <v>0.171635907288213</v>
      </c>
      <c r="Z77" s="144" t="n">
        <v>0.258207321074444</v>
      </c>
      <c r="AA77" s="144" t="n">
        <v>0.00651884590392037</v>
      </c>
      <c r="AB77" s="144" t="n">
        <v>0.0160479475756038</v>
      </c>
      <c r="AC77" s="144" t="n">
        <v>1</v>
      </c>
      <c r="AD77" s="144"/>
      <c r="AE77" s="144"/>
      <c r="AF77" s="144"/>
      <c r="AG77" s="144"/>
      <c r="AH77" s="145"/>
      <c r="AI77" s="144"/>
    </row>
    <row r="78" customFormat="false" ht="9.95" hidden="false" customHeight="true" outlineLevel="0" collapsed="false">
      <c r="B78" s="96"/>
      <c r="C78" s="38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5"/>
      <c r="AI78" s="144"/>
    </row>
    <row r="79" customFormat="false" ht="11.1" hidden="false" customHeight="true" outlineLevel="0" collapsed="false">
      <c r="B79" s="89"/>
      <c r="C79" s="38" t="s">
        <v>78</v>
      </c>
      <c r="D79" s="138"/>
      <c r="E79" s="144" t="n">
        <v>0</v>
      </c>
      <c r="F79" s="144" t="n">
        <v>0</v>
      </c>
      <c r="G79" s="144" t="n">
        <v>0</v>
      </c>
      <c r="H79" s="144" t="n">
        <v>0</v>
      </c>
      <c r="I79" s="144" t="n">
        <v>0</v>
      </c>
      <c r="J79" s="144" t="n">
        <v>0</v>
      </c>
      <c r="K79" s="144" t="n">
        <v>0</v>
      </c>
      <c r="L79" s="144" t="n">
        <v>0</v>
      </c>
      <c r="M79" s="144" t="n">
        <v>0</v>
      </c>
      <c r="N79" s="144" t="n">
        <v>0</v>
      </c>
      <c r="O79" s="144" t="n">
        <v>0</v>
      </c>
      <c r="P79" s="144" t="n">
        <v>0</v>
      </c>
      <c r="Q79" s="144" t="n">
        <v>0</v>
      </c>
      <c r="R79" s="144" t="n">
        <v>0</v>
      </c>
      <c r="S79" s="144" t="n">
        <v>0</v>
      </c>
      <c r="T79" s="144" t="n">
        <v>0</v>
      </c>
      <c r="U79" s="144" t="n">
        <v>0</v>
      </c>
      <c r="V79" s="144" t="n">
        <v>0</v>
      </c>
      <c r="W79" s="144" t="n">
        <v>0</v>
      </c>
      <c r="X79" s="144" t="n">
        <v>0</v>
      </c>
      <c r="Y79" s="144" t="n">
        <v>0</v>
      </c>
      <c r="Z79" s="144" t="n">
        <v>0</v>
      </c>
      <c r="AA79" s="144" t="n">
        <v>0</v>
      </c>
      <c r="AB79" s="144" t="n">
        <v>0</v>
      </c>
      <c r="AC79" s="144" t="n">
        <v>0</v>
      </c>
      <c r="AD79" s="144" t="n">
        <v>0</v>
      </c>
      <c r="AE79" s="144" t="n">
        <v>0</v>
      </c>
      <c r="AF79" s="144" t="n">
        <v>0</v>
      </c>
      <c r="AG79" s="144" t="n">
        <v>0</v>
      </c>
      <c r="AH79" s="145"/>
      <c r="AI79" s="144"/>
    </row>
    <row r="80" customFormat="false" ht="11.1" hidden="false" customHeight="true" outlineLevel="0" collapsed="false">
      <c r="B80" s="89" t="n">
        <v>31</v>
      </c>
      <c r="C80" s="45" t="s">
        <v>79</v>
      </c>
      <c r="D80" s="142"/>
      <c r="E80" s="142" t="n">
        <v>0.698205207682785</v>
      </c>
      <c r="F80" s="142" t="n">
        <v>1</v>
      </c>
      <c r="G80" s="142" t="n">
        <v>0.360750172929985</v>
      </c>
      <c r="H80" s="142" t="n">
        <v>0.560816170174865</v>
      </c>
      <c r="I80" s="142" t="n">
        <v>0.601119253925631</v>
      </c>
      <c r="J80" s="142" t="n">
        <v>0.338823334376107</v>
      </c>
      <c r="K80" s="142" t="n">
        <v>0.694314349196813</v>
      </c>
      <c r="L80" s="142" t="n">
        <v>0.317561821400448</v>
      </c>
      <c r="M80" s="142" t="n">
        <v>0.795748054413124</v>
      </c>
      <c r="N80" s="142" t="n">
        <v>0.570523691345474</v>
      </c>
      <c r="O80" s="142" t="n">
        <v>0.522264599999004</v>
      </c>
      <c r="P80" s="142" t="n">
        <v>0.830765592654986</v>
      </c>
      <c r="Q80" s="142" t="n">
        <v>0.474729000582571</v>
      </c>
      <c r="R80" s="142" t="n">
        <v>0.596992710191877</v>
      </c>
      <c r="S80" s="142" t="n">
        <v>0.559271479415407</v>
      </c>
      <c r="T80" s="142" t="n">
        <v>0.892560180844583</v>
      </c>
      <c r="U80" s="142" t="n">
        <v>0.672565854269425</v>
      </c>
      <c r="V80" s="142" t="n">
        <v>0.662836601144591</v>
      </c>
      <c r="W80" s="142" t="n">
        <v>0.562457842564826</v>
      </c>
      <c r="X80" s="142" t="n">
        <v>0.955127526827064</v>
      </c>
      <c r="Y80" s="142" t="n">
        <v>0.39149900511566</v>
      </c>
      <c r="Z80" s="142" t="n">
        <v>0.807544241615863</v>
      </c>
      <c r="AA80" s="142" t="n">
        <v>0.588400105636207</v>
      </c>
      <c r="AB80" s="142" t="n">
        <v>1.01015710329202</v>
      </c>
      <c r="AC80" s="142" t="n">
        <v>0.699554295141402</v>
      </c>
      <c r="AD80" s="142" t="n">
        <v>0.596883261587965</v>
      </c>
      <c r="AE80" s="142" t="n">
        <v>0.602948540435204</v>
      </c>
      <c r="AF80" s="142" t="n">
        <v>0.55387747243677</v>
      </c>
      <c r="AG80" s="142" t="n">
        <v>0.474729000582571</v>
      </c>
      <c r="AH80" s="143"/>
      <c r="AI80" s="142"/>
    </row>
    <row r="81" customFormat="false" ht="11.1" hidden="false" customHeight="true" outlineLevel="0" collapsed="false">
      <c r="B81" s="89" t="n">
        <v>32</v>
      </c>
      <c r="C81" s="45" t="s">
        <v>80</v>
      </c>
      <c r="D81" s="142"/>
      <c r="E81" s="142" t="n">
        <v>0</v>
      </c>
      <c r="F81" s="142" t="n">
        <v>0</v>
      </c>
      <c r="G81" s="142" t="n">
        <v>0.0115110100554746</v>
      </c>
      <c r="H81" s="142" t="n">
        <v>0.0149655854046377</v>
      </c>
      <c r="I81" s="142" t="n">
        <v>0.00760101778287641</v>
      </c>
      <c r="J81" s="142" t="n">
        <v>0</v>
      </c>
      <c r="K81" s="142" t="n">
        <v>0</v>
      </c>
      <c r="L81" s="142" t="n">
        <v>0</v>
      </c>
      <c r="M81" s="142" t="n">
        <v>0</v>
      </c>
      <c r="N81" s="142" t="n">
        <v>0</v>
      </c>
      <c r="O81" s="142" t="n">
        <v>0</v>
      </c>
      <c r="P81" s="142" t="n">
        <v>0</v>
      </c>
      <c r="Q81" s="142" t="n">
        <v>0.0211754082803519</v>
      </c>
      <c r="R81" s="142" t="n">
        <v>0</v>
      </c>
      <c r="S81" s="142" t="n">
        <v>0.00146700807600155</v>
      </c>
      <c r="T81" s="142" t="n">
        <v>0</v>
      </c>
      <c r="U81" s="142" t="n">
        <v>0</v>
      </c>
      <c r="V81" s="142" t="n">
        <v>0</v>
      </c>
      <c r="W81" s="142" t="n">
        <v>0</v>
      </c>
      <c r="X81" s="142" t="n">
        <v>0</v>
      </c>
      <c r="Y81" s="142" t="n">
        <v>0</v>
      </c>
      <c r="Z81" s="142" t="n">
        <v>0</v>
      </c>
      <c r="AA81" s="142" t="n">
        <v>0</v>
      </c>
      <c r="AB81" s="142" t="n">
        <v>0</v>
      </c>
      <c r="AC81" s="142" t="n">
        <v>0</v>
      </c>
      <c r="AD81" s="142" t="n">
        <v>0.00518353495660785</v>
      </c>
      <c r="AE81" s="142" t="n">
        <v>0.00522867540733901</v>
      </c>
      <c r="AF81" s="142" t="n">
        <v>0</v>
      </c>
      <c r="AG81" s="142" t="n">
        <v>0.0211754082803519</v>
      </c>
      <c r="AH81" s="143"/>
      <c r="AI81" s="142"/>
    </row>
    <row r="82" customFormat="false" ht="11.1" hidden="false" customHeight="true" outlineLevel="0" collapsed="false">
      <c r="B82" s="89" t="n">
        <v>33</v>
      </c>
      <c r="C82" s="45" t="s">
        <v>81</v>
      </c>
      <c r="D82" s="142"/>
      <c r="E82" s="142" t="n">
        <v>0.064795481073026</v>
      </c>
      <c r="F82" s="142" t="n">
        <v>0</v>
      </c>
      <c r="G82" s="142" t="n">
        <v>0.425072926861794</v>
      </c>
      <c r="H82" s="142" t="n">
        <v>0.313737188376751</v>
      </c>
      <c r="I82" s="142" t="n">
        <v>0.244730374523482</v>
      </c>
      <c r="J82" s="142" t="n">
        <v>0.352211511671764</v>
      </c>
      <c r="K82" s="142" t="n">
        <v>0.25737608794864</v>
      </c>
      <c r="L82" s="142" t="n">
        <v>0.325690255900255</v>
      </c>
      <c r="M82" s="142" t="n">
        <v>0.204251945586876</v>
      </c>
      <c r="N82" s="142" t="n">
        <v>0.0446584279091528</v>
      </c>
      <c r="O82" s="142" t="n">
        <v>0.123609785177134</v>
      </c>
      <c r="P82" s="142" t="n">
        <v>0.0314900352055612</v>
      </c>
      <c r="Q82" s="142" t="n">
        <v>0.468244171171712</v>
      </c>
      <c r="R82" s="142" t="n">
        <v>0.403007289808123</v>
      </c>
      <c r="S82" s="142" t="n">
        <v>0.210753702720088</v>
      </c>
      <c r="T82" s="142" t="n">
        <v>0.106730519974448</v>
      </c>
      <c r="U82" s="142" t="n">
        <v>0.315457801475593</v>
      </c>
      <c r="V82" s="142" t="n">
        <v>0.00995540928388142</v>
      </c>
      <c r="W82" s="142" t="n">
        <v>0.177190143885249</v>
      </c>
      <c r="X82" s="142" t="n">
        <v>0.0448724731729363</v>
      </c>
      <c r="Y82" s="142" t="n">
        <v>0.383659984798881</v>
      </c>
      <c r="Z82" s="142" t="n">
        <v>0.192455758384137</v>
      </c>
      <c r="AA82" s="142" t="n">
        <v>0.392909916633358</v>
      </c>
      <c r="AB82" s="142" t="n">
        <v>0.0283298386508999</v>
      </c>
      <c r="AC82" s="142" t="n">
        <v>0.188303708704394</v>
      </c>
      <c r="AD82" s="142" t="n">
        <v>0.230171605953466</v>
      </c>
      <c r="AE82" s="142" t="n">
        <v>0.217310255859941</v>
      </c>
      <c r="AF82" s="142" t="n">
        <v>0.327394644154984</v>
      </c>
      <c r="AG82" s="142" t="n">
        <v>0.468244171171712</v>
      </c>
      <c r="AH82" s="143"/>
      <c r="AI82" s="142"/>
    </row>
    <row r="83" customFormat="false" ht="11.1" hidden="false" customHeight="true" outlineLevel="0" collapsed="false">
      <c r="B83" s="89" t="n">
        <v>3301</v>
      </c>
      <c r="C83" s="46" t="s">
        <v>173</v>
      </c>
      <c r="D83" s="142"/>
      <c r="E83" s="142" t="n">
        <v>0.0466110814840423</v>
      </c>
      <c r="F83" s="142" t="n">
        <v>0</v>
      </c>
      <c r="G83" s="142" t="n">
        <v>0.0575146367221411</v>
      </c>
      <c r="H83" s="142" t="n">
        <v>0.05066454556888</v>
      </c>
      <c r="I83" s="142" t="n">
        <v>0.0416777052513423</v>
      </c>
      <c r="J83" s="142" t="n">
        <v>0.0109633486600198</v>
      </c>
      <c r="K83" s="142" t="n">
        <v>0.0554385389043304</v>
      </c>
      <c r="L83" s="142" t="n">
        <v>0.0581327529051836</v>
      </c>
      <c r="M83" s="142" t="n">
        <v>0.0834794340223663</v>
      </c>
      <c r="N83" s="142" t="n">
        <v>0.0443558822741762</v>
      </c>
      <c r="O83" s="142" t="n">
        <v>0.0394580924067595</v>
      </c>
      <c r="P83" s="142" t="n">
        <v>0.0312576426540311</v>
      </c>
      <c r="Q83" s="142" t="n">
        <v>0.053512800177738</v>
      </c>
      <c r="R83" s="142" t="n">
        <v>0.110264634865064</v>
      </c>
      <c r="S83" s="142" t="n">
        <v>0.0492102755353788</v>
      </c>
      <c r="T83" s="142" t="n">
        <v>0.0277388685671268</v>
      </c>
      <c r="U83" s="142" t="n">
        <v>0.0611646576049406</v>
      </c>
      <c r="V83" s="142" t="n">
        <v>0.00995540928388142</v>
      </c>
      <c r="W83" s="142" t="n">
        <v>0.0703200261853473</v>
      </c>
      <c r="X83" s="142" t="n">
        <v>0.0448724731729363</v>
      </c>
      <c r="Y83" s="142" t="n">
        <v>0.0702193792218474</v>
      </c>
      <c r="Z83" s="142" t="n">
        <v>0.016384175589819</v>
      </c>
      <c r="AA83" s="142" t="n">
        <v>0.000212375663128068</v>
      </c>
      <c r="AB83" s="142" t="n">
        <v>0.0268082485607607</v>
      </c>
      <c r="AC83" s="142" t="n">
        <v>0.033622922169768</v>
      </c>
      <c r="AD83" s="142" t="n">
        <v>0.0432282646647822</v>
      </c>
      <c r="AE83" s="142" t="n">
        <v>0.0433407692244615</v>
      </c>
      <c r="AF83" s="142" t="n">
        <v>0.0388190316858753</v>
      </c>
      <c r="AG83" s="142" t="n">
        <v>0.053512800177738</v>
      </c>
      <c r="AH83" s="143"/>
      <c r="AI83" s="142"/>
    </row>
    <row r="84" customFormat="false" ht="11.1" hidden="false" customHeight="true" outlineLevel="0" collapsed="false">
      <c r="B84" s="89" t="n">
        <v>3303</v>
      </c>
      <c r="C84" s="46" t="s">
        <v>174</v>
      </c>
      <c r="D84" s="142"/>
      <c r="E84" s="142" t="n">
        <v>0</v>
      </c>
      <c r="F84" s="142" t="n">
        <v>0</v>
      </c>
      <c r="G84" s="142" t="n">
        <v>0.1418465903695</v>
      </c>
      <c r="H84" s="142" t="n">
        <v>0.263072642807871</v>
      </c>
      <c r="I84" s="142" t="n">
        <v>0.109404415157977</v>
      </c>
      <c r="J84" s="142" t="n">
        <v>0.104119715548655</v>
      </c>
      <c r="K84" s="142" t="n">
        <v>0.112808998599282</v>
      </c>
      <c r="L84" s="142" t="n">
        <v>0.267557502995072</v>
      </c>
      <c r="M84" s="142" t="n">
        <v>0.120772511564509</v>
      </c>
      <c r="N84" s="142" t="n">
        <v>0.000302545634976653</v>
      </c>
      <c r="O84" s="142" t="n">
        <v>0.0827937948279081</v>
      </c>
      <c r="P84" s="142" t="n">
        <v>0</v>
      </c>
      <c r="Q84" s="142" t="n">
        <v>0.226010686326551</v>
      </c>
      <c r="R84" s="142" t="n">
        <v>0</v>
      </c>
      <c r="S84" s="142" t="n">
        <v>0.0966174141531204</v>
      </c>
      <c r="T84" s="142" t="n">
        <v>0.0789916514073212</v>
      </c>
      <c r="U84" s="142" t="n">
        <v>0.04203052122428</v>
      </c>
      <c r="V84" s="142" t="n">
        <v>0</v>
      </c>
      <c r="W84" s="142" t="n">
        <v>0</v>
      </c>
      <c r="X84" s="142" t="n">
        <v>0</v>
      </c>
      <c r="Y84" s="142" t="n">
        <v>0.000942889939199065</v>
      </c>
      <c r="Z84" s="142" t="n">
        <v>5.21030339599001E-005</v>
      </c>
      <c r="AA84" s="142" t="n">
        <v>2.52828170390558E-005</v>
      </c>
      <c r="AB84" s="142" t="n">
        <v>0.00152159009013919</v>
      </c>
      <c r="AC84" s="142" t="n">
        <v>0.0212995222838248</v>
      </c>
      <c r="AD84" s="142" t="n">
        <v>0.0984719136077753</v>
      </c>
      <c r="AE84" s="142" t="n">
        <v>0.0997274834074457</v>
      </c>
      <c r="AF84" s="142" t="n">
        <v>0.0455918194051737</v>
      </c>
      <c r="AG84" s="142" t="n">
        <v>0.226010686326551</v>
      </c>
      <c r="AH84" s="143"/>
      <c r="AI84" s="142"/>
    </row>
    <row r="85" customFormat="false" ht="11.1" hidden="false" customHeight="true" outlineLevel="0" collapsed="false">
      <c r="B85" s="89" t="n">
        <v>3305</v>
      </c>
      <c r="C85" s="46" t="s">
        <v>175</v>
      </c>
      <c r="D85" s="142"/>
      <c r="E85" s="142" t="n">
        <v>0.0181843995889836</v>
      </c>
      <c r="F85" s="142" t="n">
        <v>0</v>
      </c>
      <c r="G85" s="142" t="n">
        <v>0.225711699770152</v>
      </c>
      <c r="H85" s="142" t="n">
        <v>0</v>
      </c>
      <c r="I85" s="142" t="n">
        <v>0.093648254114162</v>
      </c>
      <c r="J85" s="142" t="n">
        <v>0.23712844746309</v>
      </c>
      <c r="K85" s="142" t="n">
        <v>0.0891285504450277</v>
      </c>
      <c r="L85" s="142" t="n">
        <v>0</v>
      </c>
      <c r="M85" s="142" t="n">
        <v>0</v>
      </c>
      <c r="N85" s="142" t="n">
        <v>0</v>
      </c>
      <c r="O85" s="142" t="n">
        <v>0</v>
      </c>
      <c r="P85" s="142" t="n">
        <v>7.42122903918698E-006</v>
      </c>
      <c r="Q85" s="142" t="n">
        <v>0.188720721406854</v>
      </c>
      <c r="R85" s="142" t="n">
        <v>0.292742654943059</v>
      </c>
      <c r="S85" s="142" t="n">
        <v>0.0647372365682416</v>
      </c>
      <c r="T85" s="142" t="n">
        <v>0</v>
      </c>
      <c r="U85" s="142" t="n">
        <v>0.15618920847549</v>
      </c>
      <c r="V85" s="142" t="n">
        <v>0</v>
      </c>
      <c r="W85" s="142" t="n">
        <v>0.106870117699902</v>
      </c>
      <c r="X85" s="142" t="n">
        <v>0</v>
      </c>
      <c r="Y85" s="142" t="n">
        <v>0.312497715637834</v>
      </c>
      <c r="Z85" s="142" t="n">
        <v>0.176019479760358</v>
      </c>
      <c r="AA85" s="142" t="n">
        <v>0.392672258153191</v>
      </c>
      <c r="AB85" s="142" t="n">
        <v>0</v>
      </c>
      <c r="AC85" s="142" t="n">
        <v>0.125427136988485</v>
      </c>
      <c r="AD85" s="142" t="n">
        <v>0.0877674230707888</v>
      </c>
      <c r="AE85" s="142" t="n">
        <v>0.0741811521016962</v>
      </c>
      <c r="AF85" s="142" t="n">
        <v>0.233789518938785</v>
      </c>
      <c r="AG85" s="142" t="n">
        <v>0.188720721406854</v>
      </c>
      <c r="AH85" s="143"/>
      <c r="AI85" s="142"/>
    </row>
    <row r="86" customFormat="false" ht="11.1" hidden="false" customHeight="true" outlineLevel="0" collapsed="false">
      <c r="B86" s="89" t="n">
        <v>34</v>
      </c>
      <c r="C86" s="45" t="s">
        <v>82</v>
      </c>
      <c r="D86" s="142"/>
      <c r="E86" s="142" t="n">
        <v>0</v>
      </c>
      <c r="F86" s="142" t="n">
        <v>0</v>
      </c>
      <c r="G86" s="142" t="n">
        <v>0</v>
      </c>
      <c r="H86" s="142" t="n">
        <v>0</v>
      </c>
      <c r="I86" s="142" t="n">
        <v>0</v>
      </c>
      <c r="J86" s="142" t="n">
        <v>0</v>
      </c>
      <c r="K86" s="142" t="n">
        <v>0</v>
      </c>
      <c r="L86" s="142" t="n">
        <v>0</v>
      </c>
      <c r="M86" s="142" t="n">
        <v>0</v>
      </c>
      <c r="N86" s="142" t="n">
        <v>0</v>
      </c>
      <c r="O86" s="142" t="n">
        <v>0</v>
      </c>
      <c r="P86" s="142" t="n">
        <v>0</v>
      </c>
      <c r="Q86" s="142" t="n">
        <v>0.0358514199653647</v>
      </c>
      <c r="R86" s="142" t="n">
        <v>0</v>
      </c>
      <c r="S86" s="142" t="n">
        <v>0.00248374538658196</v>
      </c>
      <c r="T86" s="142" t="n">
        <v>0</v>
      </c>
      <c r="U86" s="142" t="n">
        <v>0</v>
      </c>
      <c r="V86" s="142" t="n">
        <v>0</v>
      </c>
      <c r="W86" s="142" t="n">
        <v>0</v>
      </c>
      <c r="X86" s="142" t="n">
        <v>0</v>
      </c>
      <c r="Y86" s="142" t="n">
        <v>0</v>
      </c>
      <c r="Z86" s="142" t="n">
        <v>0</v>
      </c>
      <c r="AA86" s="142" t="n">
        <v>0</v>
      </c>
      <c r="AB86" s="142" t="n">
        <v>0</v>
      </c>
      <c r="AC86" s="142" t="n">
        <v>0</v>
      </c>
      <c r="AD86" s="142" t="n">
        <v>0.000727871924905073</v>
      </c>
      <c r="AE86" s="142" t="n">
        <v>0</v>
      </c>
      <c r="AF86" s="142" t="n">
        <v>0</v>
      </c>
      <c r="AG86" s="142" t="n">
        <v>0.0358514199653647</v>
      </c>
      <c r="AH86" s="143"/>
      <c r="AI86" s="142"/>
    </row>
    <row r="87" customFormat="false" ht="11.1" hidden="false" customHeight="true" outlineLevel="0" collapsed="false">
      <c r="B87" s="89" t="n">
        <v>35</v>
      </c>
      <c r="C87" s="45" t="s">
        <v>83</v>
      </c>
      <c r="D87" s="142"/>
      <c r="E87" s="142" t="n">
        <v>0.236999311244189</v>
      </c>
      <c r="F87" s="142" t="n">
        <v>0</v>
      </c>
      <c r="G87" s="142" t="n">
        <v>0.181351593990472</v>
      </c>
      <c r="H87" s="142" t="n">
        <v>0.10858421591006</v>
      </c>
      <c r="I87" s="142" t="n">
        <v>0.137640471325965</v>
      </c>
      <c r="J87" s="142" t="n">
        <v>0.308965153952128</v>
      </c>
      <c r="K87" s="142" t="n">
        <v>0.0483095628545469</v>
      </c>
      <c r="L87" s="142" t="n">
        <v>0</v>
      </c>
      <c r="M87" s="142" t="n">
        <v>0</v>
      </c>
      <c r="N87" s="142" t="n">
        <v>0.341997227077596</v>
      </c>
      <c r="O87" s="142" t="n">
        <v>0.0013144533322213</v>
      </c>
      <c r="P87" s="142" t="n">
        <v>0.0536768333059908</v>
      </c>
      <c r="Q87" s="142" t="n">
        <v>0</v>
      </c>
      <c r="R87" s="142" t="n">
        <v>0</v>
      </c>
      <c r="S87" s="142" t="n">
        <v>0.120508731927193</v>
      </c>
      <c r="T87" s="142" t="n">
        <v>0.000709299180968876</v>
      </c>
      <c r="U87" s="142" t="n">
        <v>0.0119763442549824</v>
      </c>
      <c r="V87" s="142" t="n">
        <v>0.215407034543426</v>
      </c>
      <c r="W87" s="142" t="n">
        <v>0.111969706743591</v>
      </c>
      <c r="X87" s="142" t="n">
        <v>0</v>
      </c>
      <c r="Y87" s="142" t="n">
        <v>0.0357301577537715</v>
      </c>
      <c r="Z87" s="142" t="n">
        <v>0</v>
      </c>
      <c r="AA87" s="142" t="n">
        <v>0</v>
      </c>
      <c r="AB87" s="142" t="n">
        <v>0</v>
      </c>
      <c r="AC87" s="142" t="n">
        <v>0.0561360499707549</v>
      </c>
      <c r="AD87" s="142" t="n">
        <v>0.125973014307978</v>
      </c>
      <c r="AE87" s="142" t="n">
        <v>0.12950003964851</v>
      </c>
      <c r="AF87" s="142" t="n">
        <v>0.1167740416971</v>
      </c>
      <c r="AG87" s="142" t="n">
        <v>0</v>
      </c>
      <c r="AH87" s="143"/>
      <c r="AI87" s="142"/>
    </row>
    <row r="88" customFormat="false" ht="11.1" hidden="false" customHeight="true" outlineLevel="0" collapsed="false">
      <c r="B88" s="89" t="n">
        <v>36</v>
      </c>
      <c r="C88" s="45" t="s">
        <v>84</v>
      </c>
      <c r="D88" s="142"/>
      <c r="E88" s="142" t="n">
        <v>0</v>
      </c>
      <c r="F88" s="142" t="n">
        <v>0</v>
      </c>
      <c r="G88" s="142" t="n">
        <v>0.021314296162275</v>
      </c>
      <c r="H88" s="142" t="n">
        <v>0.00189684013368618</v>
      </c>
      <c r="I88" s="142" t="n">
        <v>0.00890888244204618</v>
      </c>
      <c r="J88" s="142" t="n">
        <v>0</v>
      </c>
      <c r="K88" s="142" t="n">
        <v>0</v>
      </c>
      <c r="L88" s="142" t="n">
        <v>0.356747922699297</v>
      </c>
      <c r="M88" s="142" t="n">
        <v>0</v>
      </c>
      <c r="N88" s="142" t="n">
        <v>0.0428206536677773</v>
      </c>
      <c r="O88" s="142" t="n">
        <v>0.352811161491641</v>
      </c>
      <c r="P88" s="142" t="n">
        <v>0.0840675388334626</v>
      </c>
      <c r="Q88" s="142" t="n">
        <v>0</v>
      </c>
      <c r="R88" s="142" t="n">
        <v>0</v>
      </c>
      <c r="S88" s="142" t="n">
        <v>0.105515332474728</v>
      </c>
      <c r="T88" s="142" t="n">
        <v>0</v>
      </c>
      <c r="U88" s="142" t="n">
        <v>0</v>
      </c>
      <c r="V88" s="142" t="n">
        <v>0.111800955028101</v>
      </c>
      <c r="W88" s="142" t="n">
        <v>0.148382306806334</v>
      </c>
      <c r="X88" s="142" t="n">
        <v>0</v>
      </c>
      <c r="Y88" s="142" t="n">
        <v>0.189110852331688</v>
      </c>
      <c r="Z88" s="142" t="n">
        <v>0</v>
      </c>
      <c r="AA88" s="142" t="n">
        <v>0.0186899777304351</v>
      </c>
      <c r="AB88" s="142" t="n">
        <v>-0.0384869419429184</v>
      </c>
      <c r="AC88" s="142" t="n">
        <v>0.0560059461834491</v>
      </c>
      <c r="AD88" s="142" t="n">
        <v>0.0410607112690777</v>
      </c>
      <c r="AE88" s="142" t="n">
        <v>0.045012488649006</v>
      </c>
      <c r="AF88" s="142" t="n">
        <v>0.00195384171114574</v>
      </c>
      <c r="AG88" s="142" t="n">
        <v>0</v>
      </c>
      <c r="AH88" s="143"/>
      <c r="AI88" s="142"/>
    </row>
    <row r="89" customFormat="false" ht="11.1" hidden="false" customHeight="true" outlineLevel="0" collapsed="false">
      <c r="B89" s="89" t="n">
        <v>3601</v>
      </c>
      <c r="C89" s="46" t="s">
        <v>85</v>
      </c>
      <c r="D89" s="142"/>
      <c r="E89" s="142" t="n">
        <v>0</v>
      </c>
      <c r="F89" s="142" t="n">
        <v>0</v>
      </c>
      <c r="G89" s="142" t="n">
        <v>0.021314296162275</v>
      </c>
      <c r="H89" s="142" t="n">
        <v>0.00189684013368618</v>
      </c>
      <c r="I89" s="142" t="n">
        <v>0.00890888244204618</v>
      </c>
      <c r="J89" s="142" t="n">
        <v>0</v>
      </c>
      <c r="K89" s="142" t="n">
        <v>0</v>
      </c>
      <c r="L89" s="142" t="n">
        <v>0.356747922699297</v>
      </c>
      <c r="M89" s="142" t="n">
        <v>0</v>
      </c>
      <c r="N89" s="142" t="n">
        <v>0.0428206536677773</v>
      </c>
      <c r="O89" s="142" t="n">
        <v>0.352811161491641</v>
      </c>
      <c r="P89" s="142" t="n">
        <v>0.0840675388334626</v>
      </c>
      <c r="Q89" s="142" t="n">
        <v>0</v>
      </c>
      <c r="R89" s="142" t="n">
        <v>0</v>
      </c>
      <c r="S89" s="142" t="n">
        <v>0.105515332474728</v>
      </c>
      <c r="T89" s="142" t="n">
        <v>0</v>
      </c>
      <c r="U89" s="142" t="n">
        <v>0</v>
      </c>
      <c r="V89" s="142" t="n">
        <v>0.111800955028101</v>
      </c>
      <c r="W89" s="142" t="n">
        <v>0.148382306806334</v>
      </c>
      <c r="X89" s="142" t="n">
        <v>0</v>
      </c>
      <c r="Y89" s="142" t="n">
        <v>0.189110852331688</v>
      </c>
      <c r="Z89" s="142" t="n">
        <v>0</v>
      </c>
      <c r="AA89" s="142" t="n">
        <v>0.0186899777304351</v>
      </c>
      <c r="AB89" s="142" t="n">
        <v>0</v>
      </c>
      <c r="AC89" s="142" t="n">
        <v>0.057502390114945</v>
      </c>
      <c r="AD89" s="142" t="n">
        <v>0.0411827507499366</v>
      </c>
      <c r="AE89" s="142" t="n">
        <v>0.0451467241465761</v>
      </c>
      <c r="AF89" s="142" t="n">
        <v>0.00195384171114574</v>
      </c>
      <c r="AG89" s="142" t="n">
        <v>0</v>
      </c>
      <c r="AH89" s="143"/>
      <c r="AI89" s="142"/>
    </row>
    <row r="90" customFormat="false" ht="11.1" hidden="false" customHeight="true" outlineLevel="0" collapsed="false">
      <c r="B90" s="89" t="n">
        <v>3602</v>
      </c>
      <c r="C90" s="46" t="s">
        <v>86</v>
      </c>
      <c r="D90" s="142"/>
      <c r="E90" s="142" t="n">
        <v>0</v>
      </c>
      <c r="F90" s="142" t="n">
        <v>0</v>
      </c>
      <c r="G90" s="142" t="n">
        <v>0</v>
      </c>
      <c r="H90" s="142" t="n">
        <v>0</v>
      </c>
      <c r="I90" s="142" t="n">
        <v>0</v>
      </c>
      <c r="J90" s="142" t="n">
        <v>0</v>
      </c>
      <c r="K90" s="142" t="n">
        <v>0</v>
      </c>
      <c r="L90" s="142" t="n">
        <v>0</v>
      </c>
      <c r="M90" s="142" t="n">
        <v>0</v>
      </c>
      <c r="N90" s="142" t="n">
        <v>0</v>
      </c>
      <c r="O90" s="142" t="n">
        <v>0</v>
      </c>
      <c r="P90" s="142" t="n">
        <v>0</v>
      </c>
      <c r="Q90" s="142" t="n">
        <v>0</v>
      </c>
      <c r="R90" s="142" t="n">
        <v>0</v>
      </c>
      <c r="S90" s="142" t="n">
        <v>0</v>
      </c>
      <c r="T90" s="142" t="n">
        <v>0</v>
      </c>
      <c r="U90" s="142" t="n">
        <v>0</v>
      </c>
      <c r="V90" s="142" t="n">
        <v>0</v>
      </c>
      <c r="W90" s="142" t="n">
        <v>0</v>
      </c>
      <c r="X90" s="142" t="n">
        <v>0</v>
      </c>
      <c r="Y90" s="142" t="n">
        <v>0</v>
      </c>
      <c r="Z90" s="142" t="n">
        <v>0</v>
      </c>
      <c r="AA90" s="142" t="n">
        <v>0</v>
      </c>
      <c r="AB90" s="142" t="n">
        <v>-0.0384869419429184</v>
      </c>
      <c r="AC90" s="142" t="n">
        <v>-0.00149644393149593</v>
      </c>
      <c r="AD90" s="142" t="n">
        <v>-0.00012203948085881</v>
      </c>
      <c r="AE90" s="142" t="n">
        <v>-0.000134235497570086</v>
      </c>
      <c r="AF90" s="142" t="n">
        <v>0</v>
      </c>
      <c r="AG90" s="142" t="n">
        <v>0</v>
      </c>
      <c r="AH90" s="143"/>
      <c r="AI90" s="142"/>
    </row>
    <row r="91" customFormat="false" ht="11.1" hidden="false" customHeight="true" outlineLevel="0" collapsed="false">
      <c r="B91" s="89" t="n">
        <v>3603</v>
      </c>
      <c r="C91" s="46" t="s">
        <v>87</v>
      </c>
      <c r="D91" s="142"/>
      <c r="E91" s="142" t="n">
        <v>0</v>
      </c>
      <c r="F91" s="142" t="n">
        <v>0</v>
      </c>
      <c r="G91" s="142" t="n">
        <v>0</v>
      </c>
      <c r="H91" s="142" t="n">
        <v>0</v>
      </c>
      <c r="I91" s="142" t="n">
        <v>0</v>
      </c>
      <c r="J91" s="142" t="n">
        <v>0</v>
      </c>
      <c r="K91" s="142" t="n">
        <v>0</v>
      </c>
      <c r="L91" s="142" t="n">
        <v>0</v>
      </c>
      <c r="M91" s="142" t="n">
        <v>0</v>
      </c>
      <c r="N91" s="142" t="n">
        <v>0</v>
      </c>
      <c r="O91" s="142" t="n">
        <v>0</v>
      </c>
      <c r="P91" s="142" t="n">
        <v>0</v>
      </c>
      <c r="Q91" s="142" t="n">
        <v>0</v>
      </c>
      <c r="R91" s="142" t="n">
        <v>0</v>
      </c>
      <c r="S91" s="142" t="n">
        <v>0</v>
      </c>
      <c r="T91" s="142" t="n">
        <v>0</v>
      </c>
      <c r="U91" s="142" t="n">
        <v>0</v>
      </c>
      <c r="V91" s="142" t="n">
        <v>0</v>
      </c>
      <c r="W91" s="142" t="n">
        <v>0</v>
      </c>
      <c r="X91" s="142" t="n">
        <v>0</v>
      </c>
      <c r="Y91" s="142" t="n">
        <v>0</v>
      </c>
      <c r="Z91" s="142" t="n">
        <v>0</v>
      </c>
      <c r="AA91" s="142" t="n">
        <v>0</v>
      </c>
      <c r="AB91" s="142" t="n">
        <v>0</v>
      </c>
      <c r="AC91" s="142" t="n">
        <v>0</v>
      </c>
      <c r="AD91" s="142" t="n">
        <v>0</v>
      </c>
      <c r="AE91" s="142" t="n">
        <v>0</v>
      </c>
      <c r="AF91" s="142" t="n">
        <v>0</v>
      </c>
      <c r="AG91" s="142" t="n">
        <v>0</v>
      </c>
      <c r="AH91" s="143"/>
      <c r="AI91" s="142"/>
    </row>
    <row r="92" customFormat="false" ht="11.1" hidden="false" customHeight="true" outlineLevel="0" collapsed="false">
      <c r="B92" s="89" t="n">
        <v>3604</v>
      </c>
      <c r="C92" s="46" t="s">
        <v>88</v>
      </c>
      <c r="D92" s="142"/>
      <c r="E92" s="142" t="n">
        <v>0</v>
      </c>
      <c r="F92" s="142" t="n">
        <v>0</v>
      </c>
      <c r="G92" s="142" t="n">
        <v>0</v>
      </c>
      <c r="H92" s="142" t="n">
        <v>0</v>
      </c>
      <c r="I92" s="142" t="n">
        <v>0</v>
      </c>
      <c r="J92" s="142" t="n">
        <v>0</v>
      </c>
      <c r="K92" s="142" t="n">
        <v>0</v>
      </c>
      <c r="L92" s="142" t="n">
        <v>0</v>
      </c>
      <c r="M92" s="142" t="n">
        <v>0</v>
      </c>
      <c r="N92" s="142" t="n">
        <v>0</v>
      </c>
      <c r="O92" s="142" t="n">
        <v>0</v>
      </c>
      <c r="P92" s="142" t="n">
        <v>0</v>
      </c>
      <c r="Q92" s="142" t="n">
        <v>0</v>
      </c>
      <c r="R92" s="142" t="n">
        <v>0</v>
      </c>
      <c r="S92" s="142" t="n">
        <v>0</v>
      </c>
      <c r="T92" s="142" t="n">
        <v>0</v>
      </c>
      <c r="U92" s="142" t="n">
        <v>0</v>
      </c>
      <c r="V92" s="142" t="n">
        <v>0</v>
      </c>
      <c r="W92" s="142" t="n">
        <v>0</v>
      </c>
      <c r="X92" s="142" t="n">
        <v>0</v>
      </c>
      <c r="Y92" s="142" t="n">
        <v>0</v>
      </c>
      <c r="Z92" s="142" t="n">
        <v>0</v>
      </c>
      <c r="AA92" s="142" t="n">
        <v>0</v>
      </c>
      <c r="AB92" s="142" t="n">
        <v>0</v>
      </c>
      <c r="AC92" s="142" t="n">
        <v>0</v>
      </c>
      <c r="AD92" s="142" t="n">
        <v>0</v>
      </c>
      <c r="AE92" s="142" t="n">
        <v>0</v>
      </c>
      <c r="AF92" s="142" t="n">
        <v>0</v>
      </c>
      <c r="AG92" s="142" t="n">
        <v>0</v>
      </c>
      <c r="AH92" s="143"/>
      <c r="AI92" s="142"/>
    </row>
    <row r="93" customFormat="false" ht="11.1" hidden="false" customHeight="true" outlineLevel="0" collapsed="false">
      <c r="B93" s="37" t="n">
        <v>0</v>
      </c>
      <c r="C93" s="38" t="s">
        <v>89</v>
      </c>
      <c r="D93" s="138"/>
      <c r="E93" s="144" t="n">
        <v>1</v>
      </c>
      <c r="F93" s="144" t="n">
        <v>1</v>
      </c>
      <c r="G93" s="144" t="n">
        <v>1</v>
      </c>
      <c r="H93" s="144" t="n">
        <v>1</v>
      </c>
      <c r="I93" s="144" t="n">
        <v>1</v>
      </c>
      <c r="J93" s="144" t="n">
        <v>1</v>
      </c>
      <c r="K93" s="144" t="n">
        <v>1</v>
      </c>
      <c r="L93" s="144" t="n">
        <v>1</v>
      </c>
      <c r="M93" s="144" t="n">
        <v>1</v>
      </c>
      <c r="N93" s="144" t="n">
        <v>1</v>
      </c>
      <c r="O93" s="144" t="n">
        <v>1</v>
      </c>
      <c r="P93" s="144" t="n">
        <v>1</v>
      </c>
      <c r="Q93" s="144" t="n">
        <v>1</v>
      </c>
      <c r="R93" s="144" t="n">
        <v>1</v>
      </c>
      <c r="S93" s="144" t="n">
        <v>1</v>
      </c>
      <c r="T93" s="144" t="n">
        <v>1</v>
      </c>
      <c r="U93" s="144" t="n">
        <v>1</v>
      </c>
      <c r="V93" s="144" t="n">
        <v>1</v>
      </c>
      <c r="W93" s="144" t="n">
        <v>1</v>
      </c>
      <c r="X93" s="144" t="n">
        <v>1</v>
      </c>
      <c r="Y93" s="144" t="n">
        <v>1</v>
      </c>
      <c r="Z93" s="144" t="n">
        <v>1</v>
      </c>
      <c r="AA93" s="144" t="n">
        <v>1</v>
      </c>
      <c r="AB93" s="144" t="n">
        <v>1</v>
      </c>
      <c r="AC93" s="144" t="n">
        <v>1</v>
      </c>
      <c r="AD93" s="144" t="n">
        <v>1</v>
      </c>
      <c r="AE93" s="144" t="n">
        <v>1</v>
      </c>
      <c r="AF93" s="144" t="n">
        <v>1</v>
      </c>
      <c r="AG93" s="144" t="n">
        <v>1</v>
      </c>
      <c r="AH93" s="145"/>
      <c r="AI93" s="144"/>
    </row>
    <row r="94" customFormat="false" ht="9.95" hidden="false" customHeight="true" outlineLevel="0" collapsed="false">
      <c r="B94" s="37"/>
      <c r="C94" s="3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9"/>
      <c r="AI94" s="56"/>
    </row>
    <row r="95" s="54" customFormat="true" ht="11.1" hidden="false" customHeight="true" outlineLevel="0" collapsed="false">
      <c r="B95" s="96"/>
      <c r="C95" s="38" t="s">
        <v>194</v>
      </c>
      <c r="D95" s="144"/>
      <c r="E95" s="144" t="n">
        <v>0.184972280736964</v>
      </c>
      <c r="F95" s="144" t="n">
        <v>0.209480194692767</v>
      </c>
      <c r="G95" s="144" t="n">
        <v>0.45178163978104</v>
      </c>
      <c r="H95" s="144" t="n">
        <v>0.153765884789229</v>
      </c>
      <c r="I95" s="144" t="n">
        <v>1</v>
      </c>
      <c r="J95" s="144" t="n">
        <v>0.0872244877060848</v>
      </c>
      <c r="K95" s="144" t="n">
        <v>0.209532787891308</v>
      </c>
      <c r="L95" s="144" t="n">
        <v>0.0674706518028962</v>
      </c>
      <c r="M95" s="144" t="n">
        <v>0.0709231440228312</v>
      </c>
      <c r="N95" s="144" t="n">
        <v>0.196719494786301</v>
      </c>
      <c r="O95" s="144" t="n">
        <v>0.0382886721254695</v>
      </c>
      <c r="P95" s="144" t="n">
        <v>0.0610534002425863</v>
      </c>
      <c r="Q95" s="144" t="n">
        <v>0.113822799441948</v>
      </c>
      <c r="R95" s="144" t="n">
        <v>0.154964561980574</v>
      </c>
      <c r="S95" s="144" t="n">
        <v>1</v>
      </c>
      <c r="T95" s="144" t="n">
        <v>0.12684204542456</v>
      </c>
      <c r="U95" s="144" t="n">
        <v>0.40847519523906</v>
      </c>
      <c r="V95" s="144" t="n">
        <v>0.054383215061002</v>
      </c>
      <c r="W95" s="144" t="n">
        <v>0.0256033246423533</v>
      </c>
      <c r="X95" s="144" t="n">
        <v>0.0433718126484474</v>
      </c>
      <c r="Y95" s="144" t="n">
        <v>0.125318702151931</v>
      </c>
      <c r="Z95" s="144" t="n">
        <v>0.179515246393406</v>
      </c>
      <c r="AA95" s="144" t="n">
        <v>0.0119317770760562</v>
      </c>
      <c r="AB95" s="144" t="n">
        <v>0.0245586813631839</v>
      </c>
      <c r="AC95" s="144" t="n">
        <v>1</v>
      </c>
      <c r="AD95" s="144"/>
      <c r="AE95" s="144"/>
      <c r="AF95" s="144"/>
      <c r="AG95" s="144"/>
      <c r="AH95" s="145"/>
      <c r="AI95" s="144"/>
    </row>
    <row r="96" customFormat="false" ht="9.95" hidden="false" customHeight="true" outlineLevel="0" collapsed="false">
      <c r="B96" s="37"/>
      <c r="C96" s="38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9"/>
      <c r="AI96" s="56"/>
    </row>
    <row r="97" customFormat="false" ht="9.95" hidden="false" customHeight="true" outlineLevel="0" collapsed="false">
      <c r="B97" s="148"/>
      <c r="C97" s="71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70"/>
      <c r="AI97" s="41"/>
    </row>
    <row r="98" customFormat="false" ht="9.95" hidden="false" customHeight="true" outlineLevel="0" collapsed="false">
      <c r="A98" s="108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08"/>
      <c r="B99" s="73" t="s">
        <v>195</v>
      </c>
      <c r="C99" s="141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</row>
    <row r="100" customFormat="false" ht="11.1" hidden="false" customHeight="true" outlineLevel="0" collapsed="false">
      <c r="A100" s="108"/>
      <c r="B100" s="73" t="s">
        <v>196</v>
      </c>
      <c r="C100" s="141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</row>
    <row r="101" customFormat="false" ht="11.1" hidden="false" customHeight="true" outlineLevel="0" collapsed="false">
      <c r="A101" s="108"/>
      <c r="B101" s="73" t="s">
        <v>197</v>
      </c>
      <c r="C101" s="141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</row>
    <row r="102" customFormat="false" ht="11.1" hidden="false" customHeight="true" outlineLevel="0" collapsed="false">
      <c r="A102" s="108"/>
      <c r="B102" s="73" t="s">
        <v>98</v>
      </c>
      <c r="C102" s="141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</row>
    <row r="103" customFormat="false" ht="11.1" hidden="false" customHeight="true" outlineLevel="0" collapsed="false">
      <c r="A103" s="108"/>
      <c r="B103" s="141" t="s">
        <v>99</v>
      </c>
      <c r="C103" s="141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</row>
    <row r="104" customFormat="false" ht="11.1" hidden="false" customHeight="true" outlineLevel="0" collapsed="false">
      <c r="A104" s="108"/>
      <c r="B104" s="73"/>
      <c r="C104" s="141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</row>
    <row r="105" customFormat="false" ht="11.1" hidden="false" customHeight="true" outlineLevel="0" collapsed="false">
      <c r="A105" s="108"/>
      <c r="B105" s="149"/>
      <c r="C105" s="149"/>
      <c r="D105" s="150"/>
      <c r="E105" s="150"/>
      <c r="F105" s="150"/>
      <c r="G105" s="150"/>
      <c r="H105" s="150"/>
      <c r="I105" s="150" t="s">
        <v>198</v>
      </c>
      <c r="J105" s="150"/>
      <c r="K105" s="150"/>
      <c r="L105" s="150"/>
      <c r="M105" s="150"/>
      <c r="N105" s="150"/>
      <c r="O105" s="150"/>
      <c r="Q105" s="150"/>
      <c r="R105" s="150"/>
      <c r="S105" s="150" t="s">
        <v>198</v>
      </c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 t="s">
        <v>198</v>
      </c>
      <c r="AD105" s="150"/>
      <c r="AE105" s="150"/>
      <c r="AF105" s="150"/>
      <c r="AG105" s="150"/>
      <c r="AH105" s="150"/>
    </row>
    <row r="106" customFormat="false" ht="11.1" hidden="false" customHeight="true" outlineLevel="0" collapsed="false">
      <c r="A106" s="108"/>
      <c r="B106" s="149"/>
      <c r="C106" s="149"/>
      <c r="D106" s="150"/>
      <c r="E106" s="150"/>
      <c r="F106" s="150"/>
      <c r="G106" s="150"/>
      <c r="H106" s="150"/>
      <c r="I106" s="150" t="s">
        <v>198</v>
      </c>
      <c r="J106" s="150"/>
      <c r="K106" s="150"/>
      <c r="L106" s="150"/>
      <c r="M106" s="150"/>
      <c r="N106" s="150"/>
      <c r="O106" s="150"/>
      <c r="Q106" s="150"/>
      <c r="R106" s="150"/>
      <c r="S106" s="150" t="s">
        <v>198</v>
      </c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 t="s">
        <v>198</v>
      </c>
      <c r="AD106" s="150"/>
      <c r="AE106" s="150"/>
      <c r="AF106" s="150"/>
      <c r="AG106" s="150"/>
      <c r="AH106" s="150"/>
    </row>
    <row r="107" customFormat="false" ht="11.1" hidden="false" customHeight="true" outlineLevel="0" collapsed="false">
      <c r="A107" s="108"/>
      <c r="B107" s="149"/>
      <c r="C107" s="149"/>
      <c r="D107" s="150"/>
      <c r="E107" s="150"/>
      <c r="F107" s="150"/>
      <c r="G107" s="150"/>
      <c r="H107" s="150"/>
      <c r="I107" s="150" t="s">
        <v>198</v>
      </c>
      <c r="J107" s="150"/>
      <c r="K107" s="150"/>
      <c r="L107" s="150"/>
      <c r="M107" s="150"/>
      <c r="N107" s="150"/>
      <c r="O107" s="150"/>
      <c r="Q107" s="150"/>
      <c r="R107" s="150"/>
      <c r="S107" s="150" t="s">
        <v>198</v>
      </c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 t="s">
        <v>198</v>
      </c>
      <c r="AD107" s="150"/>
      <c r="AE107" s="150"/>
      <c r="AF107" s="150"/>
      <c r="AG107" s="150"/>
      <c r="AH107" s="150"/>
    </row>
    <row r="108" customFormat="false" ht="11.1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3.85"/>
    <col collapsed="false" customWidth="true" hidden="false" outlineLevel="0" max="2" min="2" style="151" width="9.56"/>
    <col collapsed="false" customWidth="true" hidden="false" outlineLevel="0" max="3" min="3" style="151" width="72.56"/>
    <col collapsed="false" customWidth="true" hidden="true" outlineLevel="0" max="4" min="4" style="151" width="12.99"/>
    <col collapsed="false" customWidth="true" hidden="false" outlineLevel="0" max="5" min="5" style="151" width="10.99"/>
    <col collapsed="false" customWidth="true" hidden="false" outlineLevel="0" max="6" min="6" style="151" width="10.56"/>
    <col collapsed="false" customWidth="true" hidden="false" outlineLevel="0" max="7" min="7" style="151" width="10.85"/>
    <col collapsed="false" customWidth="true" hidden="false" outlineLevel="0" max="8" min="8" style="151" width="13.14"/>
    <col collapsed="false" customWidth="true" hidden="false" outlineLevel="0" max="9" min="9" style="151" width="15.41"/>
    <col collapsed="false" customWidth="true" hidden="false" outlineLevel="0" max="10" min="10" style="151" width="10.56"/>
    <col collapsed="false" customWidth="true" hidden="false" outlineLevel="0" max="11" min="11" style="151" width="12.7"/>
    <col collapsed="false" customWidth="true" hidden="false" outlineLevel="0" max="12" min="12" style="151" width="9.41"/>
    <col collapsed="false" customWidth="true" hidden="false" outlineLevel="0" max="13" min="13" style="151" width="15.99"/>
    <col collapsed="false" customWidth="true" hidden="false" outlineLevel="0" max="14" min="14" style="151" width="14.85"/>
    <col collapsed="false" customWidth="true" hidden="false" outlineLevel="0" max="15" min="15" style="151" width="11.28"/>
    <col collapsed="false" customWidth="true" hidden="false" outlineLevel="0" max="16" min="16" style="151" width="9.7"/>
    <col collapsed="false" customWidth="true" hidden="false" outlineLevel="0" max="17" min="17" style="151" width="10.56"/>
    <col collapsed="false" customWidth="true" hidden="false" outlineLevel="0" max="18" min="18" style="151" width="10.28"/>
    <col collapsed="false" customWidth="true" hidden="false" outlineLevel="0" max="19" min="19" style="151" width="13.99"/>
    <col collapsed="false" customWidth="true" hidden="false" outlineLevel="0" max="20" min="20" style="151" width="10.85"/>
    <col collapsed="false" customWidth="true" hidden="false" outlineLevel="0" max="21" min="21" style="151" width="13.99"/>
    <col collapsed="false" customWidth="true" hidden="false" outlineLevel="0" max="22" min="22" style="151" width="9.41"/>
    <col collapsed="false" customWidth="true" hidden="false" outlineLevel="0" max="23" min="23" style="151" width="12.7"/>
    <col collapsed="false" customWidth="true" hidden="false" outlineLevel="0" max="24" min="24" style="151" width="8.56"/>
    <col collapsed="false" customWidth="true" hidden="false" outlineLevel="0" max="25" min="25" style="151" width="9.41"/>
    <col collapsed="false" customWidth="true" hidden="false" outlineLevel="0" max="26" min="26" style="151" width="13.41"/>
    <col collapsed="false" customWidth="true" hidden="false" outlineLevel="0" max="27" min="27" style="151" width="14.85"/>
    <col collapsed="false" customWidth="true" hidden="false" outlineLevel="0" max="29" min="28" style="151" width="12.28"/>
    <col collapsed="false" customWidth="true" hidden="false" outlineLevel="0" max="30" min="30" style="151" width="13.14"/>
    <col collapsed="false" customWidth="true" hidden="false" outlineLevel="0" max="31" min="31" style="151" width="14.14"/>
    <col collapsed="false" customWidth="true" hidden="false" outlineLevel="0" max="32" min="32" style="151" width="10.99"/>
    <col collapsed="false" customWidth="true" hidden="false" outlineLevel="0" max="33" min="33" style="151" width="14.99"/>
    <col collapsed="false" customWidth="false" hidden="false" outlineLevel="0" max="257" min="34" style="151" width="11.42"/>
  </cols>
  <sheetData>
    <row r="1" s="84" customFormat="true" ht="12.75" hidden="false" customHeight="false" outlineLevel="0" collapsed="false"/>
    <row r="2" s="124" customFormat="true" ht="15.75" hidden="false" customHeight="false" outlineLevel="0" collapsed="false">
      <c r="B2" s="152" t="s">
        <v>199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</row>
    <row r="3" s="124" customFormat="true" ht="15.75" hidden="false" customHeight="false" outlineLevel="0" collapsed="false">
      <c r="B3" s="154" t="s">
        <v>1</v>
      </c>
    </row>
    <row r="4" s="124" customFormat="true" ht="15.75" hidden="false" customHeight="false" outlineLevel="0" collapsed="false">
      <c r="B4" s="155" t="n">
        <v>37772</v>
      </c>
    </row>
    <row r="5" s="124" customFormat="true" ht="15.75" hidden="false" customHeight="false" outlineLevel="0" collapsed="false">
      <c r="B5" s="156" t="s">
        <v>200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57" customFormat="true" ht="12.75" hidden="false" customHeight="true" outlineLevel="0" collapsed="false"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</row>
    <row r="8" s="161" customFormat="true" ht="12" hidden="false" customHeight="true" outlineLevel="0" collapsed="false">
      <c r="B8" s="162" t="s">
        <v>201</v>
      </c>
      <c r="C8" s="163"/>
      <c r="D8" s="164" t="n">
        <v>0</v>
      </c>
      <c r="E8" s="164" t="n">
        <v>397652.25112</v>
      </c>
      <c r="F8" s="164" t="n">
        <v>261321.24232</v>
      </c>
      <c r="G8" s="164" t="n">
        <v>781683.97139</v>
      </c>
      <c r="H8" s="164" t="n">
        <v>360862.38139</v>
      </c>
      <c r="I8" s="164" t="n">
        <v>1801519.84622</v>
      </c>
      <c r="J8" s="164" t="n">
        <v>100451.51766</v>
      </c>
      <c r="K8" s="164" t="n">
        <v>268374.07709</v>
      </c>
      <c r="L8" s="164" t="n">
        <v>45162.603</v>
      </c>
      <c r="M8" s="164" t="n">
        <v>106310.84099</v>
      </c>
      <c r="N8" s="164" t="n">
        <v>235847.90057</v>
      </c>
      <c r="O8" s="164" t="n">
        <v>56420.3623</v>
      </c>
      <c r="P8" s="164" t="n">
        <v>76388.85096</v>
      </c>
      <c r="Q8" s="164" t="n">
        <v>106454.23451</v>
      </c>
      <c r="R8" s="164" t="n">
        <v>71791.8968</v>
      </c>
      <c r="S8" s="164" t="n">
        <v>1067202.28388</v>
      </c>
      <c r="T8" s="164" t="n">
        <v>34647.26834</v>
      </c>
      <c r="U8" s="164" t="n">
        <v>61483.73921</v>
      </c>
      <c r="V8" s="164" t="n">
        <v>12805.28667</v>
      </c>
      <c r="W8" s="164" t="n">
        <v>5138.60947</v>
      </c>
      <c r="X8" s="164" t="n">
        <v>4608.9315</v>
      </c>
      <c r="Y8" s="164" t="n">
        <v>31495.62184</v>
      </c>
      <c r="Z8" s="164" t="n">
        <v>51145.16465</v>
      </c>
      <c r="AA8" s="164" t="n">
        <v>1572.887</v>
      </c>
      <c r="AB8" s="164" t="n">
        <v>4203.56202</v>
      </c>
      <c r="AC8" s="164" t="n">
        <v>207101.0707</v>
      </c>
      <c r="AD8" s="164" t="n">
        <v>3075823.2008</v>
      </c>
      <c r="AE8" s="164" t="n">
        <v>2678314.82947</v>
      </c>
      <c r="AF8" s="164" t="n">
        <v>291054.13682</v>
      </c>
      <c r="AG8" s="164" t="n">
        <v>106454.23451</v>
      </c>
    </row>
    <row r="9" s="161" customFormat="true" ht="12" hidden="false" customHeight="true" outlineLevel="0" collapsed="false"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</row>
    <row r="10" customFormat="false" ht="12" hidden="false" customHeight="true" outlineLevel="0" collapsed="false">
      <c r="B10" s="162" t="s">
        <v>202</v>
      </c>
      <c r="C10" s="163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</row>
    <row r="11" customFormat="false" ht="12" hidden="false" customHeight="true" outlineLevel="0" collapsed="false">
      <c r="B11" s="166" t="n">
        <v>1401</v>
      </c>
      <c r="C11" s="167" t="s">
        <v>122</v>
      </c>
      <c r="D11" s="168" t="n">
        <v>0</v>
      </c>
      <c r="E11" s="168" t="n">
        <v>179247.02818</v>
      </c>
      <c r="F11" s="168" t="n">
        <v>70460.84078</v>
      </c>
      <c r="G11" s="168" t="n">
        <v>496139.63781</v>
      </c>
      <c r="H11" s="168" t="n">
        <v>243671.98588</v>
      </c>
      <c r="I11" s="168" t="n">
        <v>989519.49265</v>
      </c>
      <c r="J11" s="168" t="n">
        <v>33171.13453</v>
      </c>
      <c r="K11" s="168" t="n">
        <v>218230.55316</v>
      </c>
      <c r="L11" s="168" t="n">
        <v>40223.56</v>
      </c>
      <c r="M11" s="168" t="n">
        <v>46925.60445</v>
      </c>
      <c r="N11" s="168" t="n">
        <v>203058.80371</v>
      </c>
      <c r="O11" s="168" t="n">
        <v>52405.74523</v>
      </c>
      <c r="P11" s="168" t="n">
        <v>52658.34271</v>
      </c>
      <c r="Q11" s="168" t="n">
        <v>33592.9943</v>
      </c>
      <c r="R11" s="168" t="n">
        <v>119.76322</v>
      </c>
      <c r="S11" s="168" t="n">
        <v>680386.50131</v>
      </c>
      <c r="T11" s="168" t="n">
        <v>13683.09684</v>
      </c>
      <c r="U11" s="168" t="n">
        <v>628.30658</v>
      </c>
      <c r="V11" s="168" t="n">
        <v>8033.76382</v>
      </c>
      <c r="W11" s="168" t="n">
        <v>3438.27484</v>
      </c>
      <c r="X11" s="168" t="n">
        <v>1766.53869</v>
      </c>
      <c r="Y11" s="168" t="n">
        <v>22308.33933</v>
      </c>
      <c r="Z11" s="168" t="n">
        <v>12774.42883</v>
      </c>
      <c r="AA11" s="168" t="n">
        <v>257.141</v>
      </c>
      <c r="AB11" s="168" t="n">
        <v>2333.08753</v>
      </c>
      <c r="AC11" s="168" t="n">
        <v>65222.97746</v>
      </c>
      <c r="AD11" s="168" t="n">
        <v>1735128.97142</v>
      </c>
      <c r="AE11" s="168" t="n">
        <v>1652818.66427</v>
      </c>
      <c r="AF11" s="168" t="n">
        <v>48717.31285</v>
      </c>
      <c r="AG11" s="168" t="n">
        <v>33592.9943</v>
      </c>
    </row>
    <row r="12" customFormat="false" ht="12" hidden="false" customHeight="true" outlineLevel="0" collapsed="false">
      <c r="B12" s="166" t="n">
        <v>1402</v>
      </c>
      <c r="C12" s="167" t="s">
        <v>123</v>
      </c>
      <c r="D12" s="168" t="n">
        <v>0</v>
      </c>
      <c r="E12" s="168" t="n">
        <v>153776.58296</v>
      </c>
      <c r="F12" s="168" t="n">
        <v>56109.66844</v>
      </c>
      <c r="G12" s="168" t="n">
        <v>125442.40112</v>
      </c>
      <c r="H12" s="168" t="n">
        <v>62689.45158</v>
      </c>
      <c r="I12" s="168" t="n">
        <v>398018.1041</v>
      </c>
      <c r="J12" s="168" t="n">
        <v>37692.67983</v>
      </c>
      <c r="K12" s="168" t="n">
        <v>32324.44372</v>
      </c>
      <c r="L12" s="168" t="n">
        <v>1781.951</v>
      </c>
      <c r="M12" s="168" t="n">
        <v>8453.58329</v>
      </c>
      <c r="N12" s="168" t="n">
        <v>12173.19448</v>
      </c>
      <c r="O12" s="168" t="n">
        <v>814.89865</v>
      </c>
      <c r="P12" s="168" t="n">
        <v>14369.28751</v>
      </c>
      <c r="Q12" s="168" t="n">
        <v>18472.60355</v>
      </c>
      <c r="R12" s="168" t="n">
        <v>61092.65276</v>
      </c>
      <c r="S12" s="168" t="n">
        <v>187175.29479</v>
      </c>
      <c r="T12" s="168" t="n">
        <v>15084.82048</v>
      </c>
      <c r="U12" s="168" t="n">
        <v>53838.68821</v>
      </c>
      <c r="V12" s="168" t="n">
        <v>0</v>
      </c>
      <c r="W12" s="168" t="n">
        <v>1268.80984</v>
      </c>
      <c r="X12" s="168" t="n">
        <v>1028.29849</v>
      </c>
      <c r="Y12" s="168" t="n">
        <v>4339.5738</v>
      </c>
      <c r="Z12" s="168" t="n">
        <v>27175.35241</v>
      </c>
      <c r="AA12" s="168" t="n">
        <v>1257.903</v>
      </c>
      <c r="AB12" s="168" t="n">
        <v>144.75129</v>
      </c>
      <c r="AC12" s="168" t="n">
        <v>104138.19752</v>
      </c>
      <c r="AD12" s="168" t="n">
        <v>689331.59641</v>
      </c>
      <c r="AE12" s="168" t="n">
        <v>488773.41816</v>
      </c>
      <c r="AF12" s="168" t="n">
        <v>182085.5747</v>
      </c>
      <c r="AG12" s="168" t="n">
        <v>18472.60355</v>
      </c>
    </row>
    <row r="13" customFormat="false" ht="12" hidden="false" customHeight="true" outlineLevel="0" collapsed="false">
      <c r="B13" s="166" t="n">
        <v>1403</v>
      </c>
      <c r="C13" s="167" t="s">
        <v>124</v>
      </c>
      <c r="D13" s="168" t="n">
        <v>0</v>
      </c>
      <c r="E13" s="168" t="n">
        <v>30414.13818</v>
      </c>
      <c r="F13" s="168" t="n">
        <v>16425.57395</v>
      </c>
      <c r="G13" s="168" t="n">
        <v>66680.92423</v>
      </c>
      <c r="H13" s="168" t="n">
        <v>34939.9061</v>
      </c>
      <c r="I13" s="168" t="n">
        <v>148460.54246</v>
      </c>
      <c r="J13" s="168" t="n">
        <v>8282.6861</v>
      </c>
      <c r="K13" s="168" t="n">
        <v>9039.45837</v>
      </c>
      <c r="L13" s="168" t="n">
        <v>83.552</v>
      </c>
      <c r="M13" s="168" t="n">
        <v>13689.34179</v>
      </c>
      <c r="N13" s="168" t="n">
        <v>14550.91495</v>
      </c>
      <c r="O13" s="168" t="n">
        <v>483.96384</v>
      </c>
      <c r="P13" s="168" t="n">
        <v>1815.16703</v>
      </c>
      <c r="Q13" s="168" t="n">
        <v>4591.77232</v>
      </c>
      <c r="R13" s="168" t="n">
        <v>91.8977</v>
      </c>
      <c r="S13" s="168" t="n">
        <v>52628.7541</v>
      </c>
      <c r="T13" s="168" t="n">
        <v>2044.60151</v>
      </c>
      <c r="U13" s="168" t="n">
        <v>0</v>
      </c>
      <c r="V13" s="168" t="n">
        <v>0</v>
      </c>
      <c r="W13" s="168" t="n">
        <v>0</v>
      </c>
      <c r="X13" s="168" t="n">
        <v>1106.00759</v>
      </c>
      <c r="Y13" s="168" t="n">
        <v>4455.05223</v>
      </c>
      <c r="Z13" s="168" t="n">
        <v>9818.36299</v>
      </c>
      <c r="AA13" s="168" t="n">
        <v>0</v>
      </c>
      <c r="AB13" s="168" t="n">
        <v>1273.10844</v>
      </c>
      <c r="AC13" s="168" t="n">
        <v>18697.13276</v>
      </c>
      <c r="AD13" s="168" t="n">
        <v>219786.42932</v>
      </c>
      <c r="AE13" s="168" t="n">
        <v>195895.70262</v>
      </c>
      <c r="AF13" s="168" t="n">
        <v>19298.95438</v>
      </c>
      <c r="AG13" s="168" t="n">
        <v>4591.77232</v>
      </c>
    </row>
    <row r="14" customFormat="false" ht="12" hidden="false" customHeight="true" outlineLevel="0" collapsed="false">
      <c r="B14" s="166" t="n">
        <v>1404</v>
      </c>
      <c r="C14" s="167" t="s">
        <v>125</v>
      </c>
      <c r="D14" s="168" t="n">
        <v>0</v>
      </c>
      <c r="E14" s="168" t="n">
        <v>0</v>
      </c>
      <c r="F14" s="168" t="n">
        <v>0</v>
      </c>
      <c r="G14" s="168" t="n">
        <v>13903.3525</v>
      </c>
      <c r="H14" s="168" t="n">
        <v>0</v>
      </c>
      <c r="I14" s="168" t="n">
        <v>13903.3525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42285.13487</v>
      </c>
      <c r="R14" s="168" t="n">
        <v>0</v>
      </c>
      <c r="S14" s="168" t="n">
        <v>42285.13487</v>
      </c>
      <c r="T14" s="168" t="n">
        <v>0</v>
      </c>
      <c r="U14" s="168" t="n">
        <v>0</v>
      </c>
      <c r="V14" s="168" t="n">
        <v>0</v>
      </c>
      <c r="W14" s="168" t="n">
        <v>0</v>
      </c>
      <c r="X14" s="168" t="n">
        <v>0.48849</v>
      </c>
      <c r="Y14" s="168" t="n">
        <v>0</v>
      </c>
      <c r="Z14" s="168" t="n">
        <v>0</v>
      </c>
      <c r="AA14" s="168" t="n">
        <v>0</v>
      </c>
      <c r="AB14" s="168" t="n">
        <v>0</v>
      </c>
      <c r="AC14" s="168" t="n">
        <v>0.48849</v>
      </c>
      <c r="AD14" s="168" t="n">
        <v>56188.97586</v>
      </c>
      <c r="AE14" s="168" t="n">
        <v>13903.3525</v>
      </c>
      <c r="AF14" s="168" t="n">
        <v>0.48849</v>
      </c>
      <c r="AG14" s="168" t="n">
        <v>42285.13487</v>
      </c>
    </row>
    <row r="15" customFormat="false" ht="12" hidden="false" customHeight="true" outlineLevel="0" collapsed="false">
      <c r="B15" s="166" t="n">
        <v>1405</v>
      </c>
      <c r="C15" s="167" t="s">
        <v>126</v>
      </c>
      <c r="D15" s="168" t="n">
        <v>0</v>
      </c>
      <c r="E15" s="168" t="n">
        <v>1298.95244</v>
      </c>
      <c r="F15" s="168" t="n">
        <v>35102.24336</v>
      </c>
      <c r="G15" s="168" t="n">
        <v>11246.50371</v>
      </c>
      <c r="H15" s="168" t="n">
        <v>143.62728</v>
      </c>
      <c r="I15" s="168" t="n">
        <v>47791.32679</v>
      </c>
      <c r="J15" s="168" t="n">
        <v>294.64549</v>
      </c>
      <c r="K15" s="168" t="n">
        <v>0</v>
      </c>
      <c r="L15" s="168" t="n">
        <v>0</v>
      </c>
      <c r="M15" s="168" t="n">
        <v>8122.45774</v>
      </c>
      <c r="N15" s="168" t="n">
        <v>0</v>
      </c>
      <c r="O15" s="168" t="n">
        <v>27.16066</v>
      </c>
      <c r="P15" s="168" t="n">
        <v>189.19234</v>
      </c>
      <c r="Q15" s="168" t="n">
        <v>0</v>
      </c>
      <c r="R15" s="168" t="n">
        <v>0</v>
      </c>
      <c r="S15" s="168" t="n">
        <v>8633.45623</v>
      </c>
      <c r="T15" s="168" t="n">
        <v>2466.04429</v>
      </c>
      <c r="U15" s="168" t="n">
        <v>0</v>
      </c>
      <c r="V15" s="168" t="n">
        <v>2643.10932</v>
      </c>
      <c r="W15" s="168" t="n">
        <v>0</v>
      </c>
      <c r="X15" s="168" t="n">
        <v>0</v>
      </c>
      <c r="Y15" s="168" t="n">
        <v>0</v>
      </c>
      <c r="Z15" s="168" t="n">
        <v>0</v>
      </c>
      <c r="AA15" s="168" t="n">
        <v>0</v>
      </c>
      <c r="AB15" s="168" t="n">
        <v>0</v>
      </c>
      <c r="AC15" s="168" t="n">
        <v>5109.15361</v>
      </c>
      <c r="AD15" s="168" t="n">
        <v>61533.93663</v>
      </c>
      <c r="AE15" s="168" t="n">
        <v>61239.29114</v>
      </c>
      <c r="AF15" s="168" t="n">
        <v>294.64549</v>
      </c>
      <c r="AG15" s="168" t="n">
        <v>0</v>
      </c>
    </row>
    <row r="16" customFormat="false" ht="12" hidden="false" customHeight="true" outlineLevel="0" collapsed="false">
      <c r="B16" s="166" t="n">
        <v>1406</v>
      </c>
      <c r="C16" s="167" t="s">
        <v>127</v>
      </c>
      <c r="D16" s="168" t="n">
        <v>0</v>
      </c>
      <c r="E16" s="168" t="n">
        <v>162.72618</v>
      </c>
      <c r="F16" s="168" t="n">
        <v>72.53407</v>
      </c>
      <c r="G16" s="168" t="n">
        <v>18.87335</v>
      </c>
      <c r="H16" s="168" t="n">
        <v>133.30212</v>
      </c>
      <c r="I16" s="168" t="n">
        <v>387.43572</v>
      </c>
      <c r="J16" s="168" t="n">
        <v>17.84416</v>
      </c>
      <c r="K16" s="168" t="n">
        <v>403.85144</v>
      </c>
      <c r="L16" s="168" t="n">
        <v>0</v>
      </c>
      <c r="M16" s="168" t="n">
        <v>0</v>
      </c>
      <c r="N16" s="168" t="n">
        <v>0</v>
      </c>
      <c r="O16" s="168" t="n">
        <v>0</v>
      </c>
      <c r="P16" s="168" t="n">
        <v>3.95885</v>
      </c>
      <c r="Q16" s="168" t="n">
        <v>0</v>
      </c>
      <c r="R16" s="168" t="n">
        <v>170.04754</v>
      </c>
      <c r="S16" s="168" t="n">
        <v>595.70199</v>
      </c>
      <c r="T16" s="168" t="n">
        <v>21.79037</v>
      </c>
      <c r="U16" s="168" t="n">
        <v>0.60365</v>
      </c>
      <c r="V16" s="168" t="n">
        <v>0</v>
      </c>
      <c r="W16" s="168" t="n">
        <v>0</v>
      </c>
      <c r="X16" s="168" t="n">
        <v>0</v>
      </c>
      <c r="Y16" s="168" t="n">
        <v>0</v>
      </c>
      <c r="Z16" s="168" t="n">
        <v>0</v>
      </c>
      <c r="AA16" s="168" t="n">
        <v>0</v>
      </c>
      <c r="AB16" s="168" t="n">
        <v>0</v>
      </c>
      <c r="AC16" s="168" t="n">
        <v>22.39402</v>
      </c>
      <c r="AD16" s="168" t="n">
        <v>1005.53173</v>
      </c>
      <c r="AE16" s="168" t="n">
        <v>817.03638</v>
      </c>
      <c r="AF16" s="168" t="n">
        <v>188.49535</v>
      </c>
      <c r="AG16" s="168" t="n">
        <v>0</v>
      </c>
    </row>
    <row r="17" customFormat="false" ht="12" hidden="false" customHeight="true" outlineLevel="0" collapsed="false">
      <c r="B17" s="166" t="n">
        <v>1407</v>
      </c>
      <c r="C17" s="167" t="s">
        <v>128</v>
      </c>
      <c r="D17" s="168" t="n">
        <v>0</v>
      </c>
      <c r="E17" s="168" t="n">
        <v>57.62973</v>
      </c>
      <c r="F17" s="168" t="n">
        <v>292.84136</v>
      </c>
      <c r="G17" s="168" t="n">
        <v>1809.24015</v>
      </c>
      <c r="H17" s="168" t="n">
        <v>0</v>
      </c>
      <c r="I17" s="168" t="n">
        <v>2159.71124</v>
      </c>
      <c r="J17" s="168" t="n">
        <v>0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8" t="n">
        <v>0</v>
      </c>
      <c r="T17" s="168" t="n">
        <v>207.73107</v>
      </c>
      <c r="U17" s="168" t="n">
        <v>0</v>
      </c>
      <c r="V17" s="168" t="n">
        <v>0</v>
      </c>
      <c r="W17" s="168" t="n">
        <v>0</v>
      </c>
      <c r="X17" s="168" t="n">
        <v>0</v>
      </c>
      <c r="Y17" s="168" t="n">
        <v>0</v>
      </c>
      <c r="Z17" s="168" t="n">
        <v>0</v>
      </c>
      <c r="AA17" s="168" t="n">
        <v>0</v>
      </c>
      <c r="AB17" s="168" t="n">
        <v>0</v>
      </c>
      <c r="AC17" s="168" t="n">
        <v>207.73107</v>
      </c>
      <c r="AD17" s="168" t="n">
        <v>2367.44231</v>
      </c>
      <c r="AE17" s="168" t="n">
        <v>2367.44231</v>
      </c>
      <c r="AF17" s="168" t="n">
        <v>0</v>
      </c>
      <c r="AG17" s="168" t="n">
        <v>0</v>
      </c>
    </row>
    <row r="18" customFormat="false" ht="12" hidden="false" customHeight="true" outlineLevel="0" collapsed="false">
      <c r="B18" s="166" t="n">
        <v>1408</v>
      </c>
      <c r="C18" s="167" t="s">
        <v>129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</row>
    <row r="19" customFormat="false" ht="12" hidden="false" customHeight="true" outlineLevel="0" collapsed="false">
      <c r="B19" s="166"/>
      <c r="C19" s="167" t="s">
        <v>203</v>
      </c>
      <c r="D19" s="170" t="n">
        <v>0</v>
      </c>
      <c r="E19" s="170" t="n">
        <v>364957.05767</v>
      </c>
      <c r="F19" s="170" t="n">
        <v>178463.70196</v>
      </c>
      <c r="G19" s="170" t="n">
        <v>715240.93287</v>
      </c>
      <c r="H19" s="170" t="n">
        <v>341578.27296</v>
      </c>
      <c r="I19" s="170" t="n">
        <v>1600239.96546</v>
      </c>
      <c r="J19" s="170" t="n">
        <v>79458.99011</v>
      </c>
      <c r="K19" s="170" t="n">
        <v>259998.30669</v>
      </c>
      <c r="L19" s="170" t="n">
        <v>42089.063</v>
      </c>
      <c r="M19" s="170" t="n">
        <v>77190.98727</v>
      </c>
      <c r="N19" s="170" t="n">
        <v>229782.91314</v>
      </c>
      <c r="O19" s="170" t="n">
        <v>53731.76838</v>
      </c>
      <c r="P19" s="170" t="n">
        <v>69035.94844</v>
      </c>
      <c r="Q19" s="170" t="n">
        <v>98942.50504</v>
      </c>
      <c r="R19" s="170" t="n">
        <v>61474.36122</v>
      </c>
      <c r="S19" s="170" t="n">
        <v>971704.84329</v>
      </c>
      <c r="T19" s="170" t="n">
        <v>33508.08456</v>
      </c>
      <c r="U19" s="170" t="n">
        <v>54467.59844</v>
      </c>
      <c r="V19" s="170" t="n">
        <v>10676.87314</v>
      </c>
      <c r="W19" s="170" t="n">
        <v>4707.08468</v>
      </c>
      <c r="X19" s="170" t="n">
        <v>3901.33326</v>
      </c>
      <c r="Y19" s="170" t="n">
        <v>31102.96536</v>
      </c>
      <c r="Z19" s="170" t="n">
        <v>49768.14423</v>
      </c>
      <c r="AA19" s="170" t="n">
        <v>1515.044</v>
      </c>
      <c r="AB19" s="170" t="n">
        <v>3750.94726</v>
      </c>
      <c r="AC19" s="170" t="n">
        <v>193398.07493</v>
      </c>
      <c r="AD19" s="170" t="n">
        <v>2765342.88368</v>
      </c>
      <c r="AE19" s="170" t="n">
        <v>2415814.90738</v>
      </c>
      <c r="AF19" s="170" t="n">
        <v>250585.47126</v>
      </c>
      <c r="AG19" s="170" t="n">
        <v>98942.50504</v>
      </c>
    </row>
    <row r="20" customFormat="false" ht="12" hidden="false" customHeight="true" outlineLevel="0" collapsed="false">
      <c r="B20" s="166"/>
      <c r="C20" s="167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</row>
    <row r="21" customFormat="false" ht="12" hidden="false" customHeight="true" outlineLevel="0" collapsed="false">
      <c r="B21" s="162" t="s">
        <v>204</v>
      </c>
      <c r="C21" s="167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</row>
    <row r="22" customFormat="false" ht="12" hidden="false" customHeight="true" outlineLevel="0" collapsed="false">
      <c r="B22" s="166" t="n">
        <v>1411</v>
      </c>
      <c r="C22" s="167" t="s">
        <v>130</v>
      </c>
      <c r="D22" s="168" t="n">
        <v>0</v>
      </c>
      <c r="E22" s="168" t="n">
        <v>6994.832</v>
      </c>
      <c r="F22" s="168" t="n">
        <v>23105.18731</v>
      </c>
      <c r="G22" s="168" t="n">
        <v>16011.21268</v>
      </c>
      <c r="H22" s="168" t="n">
        <v>5353.21491</v>
      </c>
      <c r="I22" s="168" t="n">
        <v>51464.4469</v>
      </c>
      <c r="J22" s="168" t="n">
        <v>5955.26748</v>
      </c>
      <c r="K22" s="168" t="n">
        <v>4281.27579</v>
      </c>
      <c r="L22" s="168" t="n">
        <v>2110.245</v>
      </c>
      <c r="M22" s="168" t="n">
        <v>9829.13269</v>
      </c>
      <c r="N22" s="168" t="n">
        <v>2465.19016</v>
      </c>
      <c r="O22" s="168" t="n">
        <v>115.92738</v>
      </c>
      <c r="P22" s="168" t="n">
        <v>1550.96228</v>
      </c>
      <c r="Q22" s="168" t="n">
        <v>2024.40709</v>
      </c>
      <c r="R22" s="168" t="n">
        <v>0</v>
      </c>
      <c r="S22" s="168" t="n">
        <v>28332.40787</v>
      </c>
      <c r="T22" s="168" t="n">
        <v>179.32636</v>
      </c>
      <c r="U22" s="168" t="n">
        <v>0</v>
      </c>
      <c r="V22" s="168" t="n">
        <v>97.42666</v>
      </c>
      <c r="W22" s="168" t="n">
        <v>113.72</v>
      </c>
      <c r="X22" s="168" t="n">
        <v>169.77947</v>
      </c>
      <c r="Y22" s="168" t="n">
        <v>168.98619</v>
      </c>
      <c r="Z22" s="168" t="n">
        <v>315.65804</v>
      </c>
      <c r="AA22" s="168" t="n">
        <v>0</v>
      </c>
      <c r="AB22" s="168" t="n">
        <v>251.83465</v>
      </c>
      <c r="AC22" s="168" t="n">
        <v>1296.73137</v>
      </c>
      <c r="AD22" s="168" t="n">
        <v>81093.58614</v>
      </c>
      <c r="AE22" s="168" t="n">
        <v>72628.47406</v>
      </c>
      <c r="AF22" s="168" t="n">
        <v>6440.70499</v>
      </c>
      <c r="AG22" s="168" t="n">
        <v>2024.40709</v>
      </c>
    </row>
    <row r="23" customFormat="false" ht="12" hidden="false" customHeight="true" outlineLevel="0" collapsed="false">
      <c r="B23" s="166" t="n">
        <v>1412</v>
      </c>
      <c r="C23" s="167" t="s">
        <v>131</v>
      </c>
      <c r="D23" s="168" t="n">
        <v>0</v>
      </c>
      <c r="E23" s="168" t="n">
        <v>3160.72658</v>
      </c>
      <c r="F23" s="168" t="n">
        <v>2103.59645</v>
      </c>
      <c r="G23" s="168" t="n">
        <v>3120.36547</v>
      </c>
      <c r="H23" s="168" t="n">
        <v>2894.59285</v>
      </c>
      <c r="I23" s="168" t="n">
        <v>11279.28135</v>
      </c>
      <c r="J23" s="168" t="n">
        <v>4343.0295</v>
      </c>
      <c r="K23" s="168" t="n">
        <v>693.97116</v>
      </c>
      <c r="L23" s="168" t="n">
        <v>0</v>
      </c>
      <c r="M23" s="168" t="n">
        <v>1606.54325</v>
      </c>
      <c r="N23" s="168" t="n">
        <v>82.22685</v>
      </c>
      <c r="O23" s="168" t="n">
        <v>7.83519</v>
      </c>
      <c r="P23" s="168" t="n">
        <v>929.49517</v>
      </c>
      <c r="Q23" s="168" t="n">
        <v>133.1386</v>
      </c>
      <c r="R23" s="168" t="n">
        <v>6608.90773</v>
      </c>
      <c r="S23" s="168" t="n">
        <v>14405.14745</v>
      </c>
      <c r="T23" s="168" t="n">
        <v>256.15594</v>
      </c>
      <c r="U23" s="168" t="n">
        <v>5210.31894</v>
      </c>
      <c r="V23" s="168" t="n">
        <v>0</v>
      </c>
      <c r="W23" s="168" t="n">
        <v>4.98612</v>
      </c>
      <c r="X23" s="168" t="n">
        <v>64.45715</v>
      </c>
      <c r="Y23" s="168" t="n">
        <v>45.6468</v>
      </c>
      <c r="Z23" s="168" t="n">
        <v>499.14084</v>
      </c>
      <c r="AA23" s="168" t="n">
        <v>0</v>
      </c>
      <c r="AB23" s="168" t="n">
        <v>6.09339</v>
      </c>
      <c r="AC23" s="168" t="n">
        <v>6086.79918</v>
      </c>
      <c r="AD23" s="168" t="n">
        <v>31771.22798</v>
      </c>
      <c r="AE23" s="168" t="n">
        <v>14912.23522</v>
      </c>
      <c r="AF23" s="168" t="n">
        <v>16725.85416</v>
      </c>
      <c r="AG23" s="168" t="n">
        <v>133.1386</v>
      </c>
    </row>
    <row r="24" customFormat="false" ht="12" hidden="false" customHeight="true" outlineLevel="0" collapsed="false">
      <c r="B24" s="166" t="n">
        <v>1413</v>
      </c>
      <c r="C24" s="167" t="s">
        <v>132</v>
      </c>
      <c r="D24" s="168" t="n">
        <v>0</v>
      </c>
      <c r="E24" s="168" t="n">
        <v>5031.28889</v>
      </c>
      <c r="F24" s="168" t="n">
        <v>870.8659</v>
      </c>
      <c r="G24" s="168" t="n">
        <v>3789.15455</v>
      </c>
      <c r="H24" s="168" t="n">
        <v>1220.0284</v>
      </c>
      <c r="I24" s="168" t="n">
        <v>10911.33774</v>
      </c>
      <c r="J24" s="168" t="n">
        <v>473.47926</v>
      </c>
      <c r="K24" s="168" t="n">
        <v>0</v>
      </c>
      <c r="L24" s="168" t="n">
        <v>2.895</v>
      </c>
      <c r="M24" s="168" t="n">
        <v>1765.30209</v>
      </c>
      <c r="N24" s="168" t="n">
        <v>254.54553</v>
      </c>
      <c r="O24" s="168" t="n">
        <v>194.30961</v>
      </c>
      <c r="P24" s="168" t="n">
        <v>195.6611</v>
      </c>
      <c r="Q24" s="168" t="n">
        <v>5.58617</v>
      </c>
      <c r="R24" s="168" t="n">
        <v>0</v>
      </c>
      <c r="S24" s="168" t="n">
        <v>2891.77876</v>
      </c>
      <c r="T24" s="168" t="n">
        <v>92.47869</v>
      </c>
      <c r="U24" s="168" t="n">
        <v>0</v>
      </c>
      <c r="V24" s="168" t="n">
        <v>0</v>
      </c>
      <c r="W24" s="168" t="n">
        <v>0</v>
      </c>
      <c r="X24" s="168" t="n">
        <v>158.68684</v>
      </c>
      <c r="Y24" s="168" t="n">
        <v>20.67096</v>
      </c>
      <c r="Z24" s="168" t="n">
        <v>55.08233</v>
      </c>
      <c r="AA24" s="168" t="n">
        <v>0</v>
      </c>
      <c r="AB24" s="168" t="n">
        <v>66.654</v>
      </c>
      <c r="AC24" s="168" t="n">
        <v>393.57282</v>
      </c>
      <c r="AD24" s="168" t="n">
        <v>14196.68932</v>
      </c>
      <c r="AE24" s="168" t="n">
        <v>13503.85472</v>
      </c>
      <c r="AF24" s="168" t="n">
        <v>687.24843</v>
      </c>
      <c r="AG24" s="168" t="n">
        <v>5.58617</v>
      </c>
    </row>
    <row r="25" customFormat="false" ht="12" hidden="false" customHeight="true" outlineLevel="0" collapsed="false">
      <c r="B25" s="166" t="n">
        <v>1414</v>
      </c>
      <c r="C25" s="167" t="s">
        <v>133</v>
      </c>
      <c r="D25" s="168" t="n">
        <v>0</v>
      </c>
      <c r="E25" s="168" t="n">
        <v>0</v>
      </c>
      <c r="F25" s="168" t="n">
        <v>0</v>
      </c>
      <c r="G25" s="168" t="n">
        <v>196.43852</v>
      </c>
      <c r="H25" s="168" t="n">
        <v>0</v>
      </c>
      <c r="I25" s="168" t="n">
        <v>196.43852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0</v>
      </c>
      <c r="Q25" s="168" t="n">
        <v>1730.92682</v>
      </c>
      <c r="R25" s="168" t="n">
        <v>0</v>
      </c>
      <c r="S25" s="168" t="n">
        <v>1730.92682</v>
      </c>
      <c r="T25" s="168" t="n">
        <v>0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0</v>
      </c>
      <c r="Z25" s="168" t="n">
        <v>0</v>
      </c>
      <c r="AA25" s="168" t="n">
        <v>0</v>
      </c>
      <c r="AB25" s="168" t="n">
        <v>0</v>
      </c>
      <c r="AC25" s="168" t="n">
        <v>0</v>
      </c>
      <c r="AD25" s="168" t="n">
        <v>1927.36534</v>
      </c>
      <c r="AE25" s="168" t="n">
        <v>196.43852</v>
      </c>
      <c r="AF25" s="168" t="n">
        <v>0</v>
      </c>
      <c r="AG25" s="168" t="n">
        <v>1730.92682</v>
      </c>
    </row>
    <row r="26" customFormat="false" ht="12" hidden="false" customHeight="true" outlineLevel="0" collapsed="false">
      <c r="B26" s="166" t="n">
        <v>1415</v>
      </c>
      <c r="C26" s="167" t="s">
        <v>134</v>
      </c>
      <c r="D26" s="168" t="n">
        <v>0</v>
      </c>
      <c r="E26" s="168" t="n">
        <v>14.84097</v>
      </c>
      <c r="F26" s="168" t="n">
        <v>23771.84648</v>
      </c>
      <c r="G26" s="168" t="n">
        <v>1573.23532</v>
      </c>
      <c r="H26" s="168" t="n">
        <v>1.53551</v>
      </c>
      <c r="I26" s="168" t="n">
        <v>25361.45828</v>
      </c>
      <c r="J26" s="168" t="n">
        <v>203.14918</v>
      </c>
      <c r="K26" s="168" t="n">
        <v>0</v>
      </c>
      <c r="L26" s="168" t="n">
        <v>0</v>
      </c>
      <c r="M26" s="168" t="n">
        <v>3.4445</v>
      </c>
      <c r="N26" s="168" t="n">
        <v>0</v>
      </c>
      <c r="O26" s="168" t="n">
        <v>441.66134</v>
      </c>
      <c r="P26" s="168" t="n">
        <v>1060.37446</v>
      </c>
      <c r="Q26" s="168" t="n">
        <v>0</v>
      </c>
      <c r="R26" s="168" t="n">
        <v>0</v>
      </c>
      <c r="S26" s="168" t="n">
        <v>1708.62948</v>
      </c>
      <c r="T26" s="168" t="n">
        <v>104.03277</v>
      </c>
      <c r="U26" s="168" t="n">
        <v>0</v>
      </c>
      <c r="V26" s="168" t="n">
        <v>1534.87797</v>
      </c>
      <c r="W26" s="168" t="n">
        <v>0</v>
      </c>
      <c r="X26" s="168" t="n">
        <v>0</v>
      </c>
      <c r="Y26" s="168" t="n">
        <v>0</v>
      </c>
      <c r="Z26" s="168" t="n">
        <v>0</v>
      </c>
      <c r="AA26" s="168" t="n">
        <v>0</v>
      </c>
      <c r="AB26" s="168" t="n">
        <v>0</v>
      </c>
      <c r="AC26" s="168" t="n">
        <v>1638.91074</v>
      </c>
      <c r="AD26" s="168" t="n">
        <v>28708.9985</v>
      </c>
      <c r="AE26" s="168" t="n">
        <v>28505.84932</v>
      </c>
      <c r="AF26" s="168" t="n">
        <v>203.14918</v>
      </c>
      <c r="AG26" s="168" t="n">
        <v>0</v>
      </c>
    </row>
    <row r="27" customFormat="false" ht="12" hidden="false" customHeight="true" outlineLevel="0" collapsed="false">
      <c r="B27" s="166" t="n">
        <v>1416</v>
      </c>
      <c r="C27" s="167" t="s">
        <v>135</v>
      </c>
      <c r="D27" s="168" t="n">
        <v>0</v>
      </c>
      <c r="E27" s="168" t="n">
        <v>47.55354</v>
      </c>
      <c r="F27" s="168" t="n">
        <v>248.98341</v>
      </c>
      <c r="G27" s="168" t="n">
        <v>0.0106</v>
      </c>
      <c r="H27" s="168" t="n">
        <v>15.06477</v>
      </c>
      <c r="I27" s="168" t="n">
        <v>311.61232</v>
      </c>
      <c r="J27" s="168" t="n">
        <v>58.53735</v>
      </c>
      <c r="K27" s="168" t="n">
        <v>0.1817</v>
      </c>
      <c r="L27" s="168" t="n">
        <v>0</v>
      </c>
      <c r="M27" s="168" t="n">
        <v>7.85909</v>
      </c>
      <c r="N27" s="168" t="n">
        <v>0</v>
      </c>
      <c r="O27" s="168" t="n">
        <v>0</v>
      </c>
      <c r="P27" s="168" t="n">
        <v>28.95943</v>
      </c>
      <c r="Q27" s="168" t="n">
        <v>0</v>
      </c>
      <c r="R27" s="168" t="n">
        <v>278.15517</v>
      </c>
      <c r="S27" s="168" t="n">
        <v>373.69274</v>
      </c>
      <c r="T27" s="168" t="n">
        <v>56.58485</v>
      </c>
      <c r="U27" s="168" t="n">
        <v>0</v>
      </c>
      <c r="V27" s="168" t="n">
        <v>0</v>
      </c>
      <c r="W27" s="168" t="n">
        <v>0</v>
      </c>
      <c r="X27" s="168" t="n">
        <v>0</v>
      </c>
      <c r="Y27" s="168" t="n">
        <v>0</v>
      </c>
      <c r="Z27" s="168" t="n">
        <v>17.73533</v>
      </c>
      <c r="AA27" s="168" t="n">
        <v>0</v>
      </c>
      <c r="AB27" s="168" t="n">
        <v>0</v>
      </c>
      <c r="AC27" s="168" t="n">
        <v>74.32018</v>
      </c>
      <c r="AD27" s="168" t="n">
        <v>759.62524</v>
      </c>
      <c r="AE27" s="168" t="n">
        <v>405.19739</v>
      </c>
      <c r="AF27" s="168" t="n">
        <v>354.42785</v>
      </c>
      <c r="AG27" s="168" t="n">
        <v>0</v>
      </c>
    </row>
    <row r="28" customFormat="false" ht="12" hidden="false" customHeight="true" outlineLevel="0" collapsed="false">
      <c r="B28" s="166" t="n">
        <v>1417</v>
      </c>
      <c r="C28" s="167" t="s">
        <v>136</v>
      </c>
      <c r="D28" s="168" t="n">
        <v>0</v>
      </c>
      <c r="E28" s="168" t="n">
        <v>214.62124</v>
      </c>
      <c r="F28" s="168" t="n">
        <v>154.44885</v>
      </c>
      <c r="G28" s="168" t="n">
        <v>164.0445</v>
      </c>
      <c r="H28" s="168" t="n">
        <v>0</v>
      </c>
      <c r="I28" s="168" t="n">
        <v>533.11459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73.91711</v>
      </c>
      <c r="U28" s="168" t="n">
        <v>0</v>
      </c>
      <c r="V28" s="168" t="n">
        <v>0</v>
      </c>
      <c r="W28" s="168" t="n">
        <v>0</v>
      </c>
      <c r="X28" s="168" t="n">
        <v>0</v>
      </c>
      <c r="Y28" s="168" t="n">
        <v>0</v>
      </c>
      <c r="Z28" s="168" t="n">
        <v>0</v>
      </c>
      <c r="AA28" s="168" t="n">
        <v>0</v>
      </c>
      <c r="AB28" s="168" t="n">
        <v>0</v>
      </c>
      <c r="AC28" s="168" t="n">
        <v>73.91711</v>
      </c>
      <c r="AD28" s="168" t="n">
        <v>607.0317</v>
      </c>
      <c r="AE28" s="168" t="n">
        <v>607.0317</v>
      </c>
      <c r="AF28" s="168" t="n">
        <v>0</v>
      </c>
      <c r="AG28" s="168" t="n">
        <v>0</v>
      </c>
    </row>
    <row r="29" customFormat="false" ht="12" hidden="false" customHeight="true" outlineLevel="0" collapsed="false">
      <c r="B29" s="166" t="n">
        <v>1418</v>
      </c>
      <c r="C29" s="167" t="s">
        <v>137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</row>
    <row r="30" customFormat="false" ht="12" hidden="false" customHeight="true" outlineLevel="0" collapsed="false">
      <c r="B30" s="166"/>
      <c r="C30" s="167" t="s">
        <v>205</v>
      </c>
      <c r="D30" s="170" t="n">
        <v>0</v>
      </c>
      <c r="E30" s="170" t="n">
        <v>15463.86322</v>
      </c>
      <c r="F30" s="170" t="n">
        <v>50254.9284</v>
      </c>
      <c r="G30" s="170" t="n">
        <v>24854.46164</v>
      </c>
      <c r="H30" s="170" t="n">
        <v>9484.43644</v>
      </c>
      <c r="I30" s="170" t="n">
        <v>100057.6897</v>
      </c>
      <c r="J30" s="170" t="n">
        <v>11033.46277</v>
      </c>
      <c r="K30" s="170" t="n">
        <v>4975.42865</v>
      </c>
      <c r="L30" s="170" t="n">
        <v>2113.14</v>
      </c>
      <c r="M30" s="170" t="n">
        <v>13212.28162</v>
      </c>
      <c r="N30" s="170" t="n">
        <v>2801.96254</v>
      </c>
      <c r="O30" s="170" t="n">
        <v>759.73352</v>
      </c>
      <c r="P30" s="170" t="n">
        <v>3765.45244</v>
      </c>
      <c r="Q30" s="170" t="n">
        <v>3894.05868</v>
      </c>
      <c r="R30" s="170" t="n">
        <v>6887.0629</v>
      </c>
      <c r="S30" s="170" t="n">
        <v>49442.58312</v>
      </c>
      <c r="T30" s="170" t="n">
        <v>762.49572</v>
      </c>
      <c r="U30" s="170" t="n">
        <v>5210.31894</v>
      </c>
      <c r="V30" s="170" t="n">
        <v>1632.30463</v>
      </c>
      <c r="W30" s="170" t="n">
        <v>118.70612</v>
      </c>
      <c r="X30" s="170" t="n">
        <v>392.92346</v>
      </c>
      <c r="Y30" s="170" t="n">
        <v>235.30395</v>
      </c>
      <c r="Z30" s="170" t="n">
        <v>887.61654</v>
      </c>
      <c r="AA30" s="170" t="n">
        <v>0</v>
      </c>
      <c r="AB30" s="170" t="n">
        <v>324.58204</v>
      </c>
      <c r="AC30" s="170" t="n">
        <v>9564.2514</v>
      </c>
      <c r="AD30" s="170" t="n">
        <v>159064.52422</v>
      </c>
      <c r="AE30" s="170" t="n">
        <v>130759.08093</v>
      </c>
      <c r="AF30" s="170" t="n">
        <v>24411.38461</v>
      </c>
      <c r="AG30" s="170" t="n">
        <v>3894.05868</v>
      </c>
    </row>
    <row r="31" customFormat="false" ht="12" hidden="false" customHeight="true" outlineLevel="0" collapsed="false">
      <c r="B31" s="166"/>
      <c r="C31" s="16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</row>
    <row r="32" customFormat="false" ht="12" hidden="false" customHeight="true" outlineLevel="0" collapsed="false">
      <c r="B32" s="162" t="s">
        <v>206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</row>
    <row r="33" customFormat="false" ht="12" hidden="false" customHeight="true" outlineLevel="0" collapsed="false">
      <c r="B33" s="166" t="n">
        <v>1421</v>
      </c>
      <c r="C33" s="167" t="s">
        <v>138</v>
      </c>
      <c r="D33" s="168" t="n">
        <v>0</v>
      </c>
      <c r="E33" s="168" t="n">
        <v>9883.40109</v>
      </c>
      <c r="F33" s="168" t="n">
        <v>29069.02341</v>
      </c>
      <c r="G33" s="168" t="n">
        <v>34796.79634</v>
      </c>
      <c r="H33" s="168" t="n">
        <v>5609.33728</v>
      </c>
      <c r="I33" s="168" t="n">
        <v>79358.55812</v>
      </c>
      <c r="J33" s="168" t="n">
        <v>3051.30999</v>
      </c>
      <c r="K33" s="168" t="n">
        <v>2538.49948</v>
      </c>
      <c r="L33" s="168" t="n">
        <v>950.017</v>
      </c>
      <c r="M33" s="168" t="n">
        <v>11484.67378</v>
      </c>
      <c r="N33" s="168" t="n">
        <v>2495.13966</v>
      </c>
      <c r="O33" s="168" t="n">
        <v>1839.75443</v>
      </c>
      <c r="P33" s="168" t="n">
        <v>2420.78434</v>
      </c>
      <c r="Q33" s="168" t="n">
        <v>1355.23827</v>
      </c>
      <c r="R33" s="168" t="n">
        <v>0.001</v>
      </c>
      <c r="S33" s="168" t="n">
        <v>26135.41795</v>
      </c>
      <c r="T33" s="168" t="n">
        <v>119.28121</v>
      </c>
      <c r="U33" s="168" t="n">
        <v>34.5578</v>
      </c>
      <c r="V33" s="168" t="n">
        <v>488.52545</v>
      </c>
      <c r="W33" s="168" t="n">
        <v>298.72275</v>
      </c>
      <c r="X33" s="168" t="n">
        <v>197.32845</v>
      </c>
      <c r="Y33" s="168" t="n">
        <v>134.81014</v>
      </c>
      <c r="Z33" s="168" t="n">
        <v>310.73449</v>
      </c>
      <c r="AA33" s="168" t="n">
        <v>0</v>
      </c>
      <c r="AB33" s="168" t="n">
        <v>101.20676</v>
      </c>
      <c r="AC33" s="168" t="n">
        <v>1685.16705</v>
      </c>
      <c r="AD33" s="168" t="n">
        <v>107179.14312</v>
      </c>
      <c r="AE33" s="168" t="n">
        <v>102229.97312</v>
      </c>
      <c r="AF33" s="168" t="n">
        <v>3593.93173</v>
      </c>
      <c r="AG33" s="168" t="n">
        <v>1355.23827</v>
      </c>
    </row>
    <row r="34" customFormat="false" ht="12" hidden="false" customHeight="true" outlineLevel="0" collapsed="false">
      <c r="B34" s="166" t="n">
        <v>1422</v>
      </c>
      <c r="C34" s="167" t="s">
        <v>139</v>
      </c>
      <c r="D34" s="168" t="n">
        <v>0</v>
      </c>
      <c r="E34" s="168" t="n">
        <v>6602.26682</v>
      </c>
      <c r="F34" s="168" t="n">
        <v>2124.22491</v>
      </c>
      <c r="G34" s="168" t="n">
        <v>5687.44267</v>
      </c>
      <c r="H34" s="168" t="n">
        <v>3653.93723</v>
      </c>
      <c r="I34" s="168" t="n">
        <v>18067.87163</v>
      </c>
      <c r="J34" s="168" t="n">
        <v>6770.68295</v>
      </c>
      <c r="K34" s="168" t="n">
        <v>857.22712</v>
      </c>
      <c r="L34" s="168" t="n">
        <v>8.239</v>
      </c>
      <c r="M34" s="168" t="n">
        <v>379.82043</v>
      </c>
      <c r="N34" s="168" t="n">
        <v>736.80816</v>
      </c>
      <c r="O34" s="168" t="n">
        <v>38.8872</v>
      </c>
      <c r="P34" s="168" t="n">
        <v>1002.36241</v>
      </c>
      <c r="Q34" s="168" t="n">
        <v>349.07368</v>
      </c>
      <c r="R34" s="168" t="n">
        <v>3360.26935</v>
      </c>
      <c r="S34" s="168" t="n">
        <v>13503.3703</v>
      </c>
      <c r="T34" s="168" t="n">
        <v>184.46794</v>
      </c>
      <c r="U34" s="168" t="n">
        <v>1771.04178</v>
      </c>
      <c r="V34" s="168" t="n">
        <v>0</v>
      </c>
      <c r="W34" s="168" t="n">
        <v>14.09592</v>
      </c>
      <c r="X34" s="168" t="n">
        <v>44.28745</v>
      </c>
      <c r="Y34" s="168" t="n">
        <v>17.19498</v>
      </c>
      <c r="Z34" s="168" t="n">
        <v>149.7674</v>
      </c>
      <c r="AA34" s="168" t="n">
        <v>57.843</v>
      </c>
      <c r="AB34" s="168" t="n">
        <v>11.79418</v>
      </c>
      <c r="AC34" s="168" t="n">
        <v>2250.49265</v>
      </c>
      <c r="AD34" s="168" t="n">
        <v>33821.73458</v>
      </c>
      <c r="AE34" s="168" t="n">
        <v>21318.76897</v>
      </c>
      <c r="AF34" s="168" t="n">
        <v>12153.89193</v>
      </c>
      <c r="AG34" s="168" t="n">
        <v>349.07368</v>
      </c>
    </row>
    <row r="35" customFormat="false" ht="12" hidden="false" customHeight="true" outlineLevel="0" collapsed="false">
      <c r="B35" s="166" t="n">
        <v>1423</v>
      </c>
      <c r="C35" s="167" t="s">
        <v>140</v>
      </c>
      <c r="D35" s="168" t="n">
        <v>0</v>
      </c>
      <c r="E35" s="168" t="n">
        <v>521.28113</v>
      </c>
      <c r="F35" s="168" t="n">
        <v>354.4842</v>
      </c>
      <c r="G35" s="168" t="n">
        <v>441.56597</v>
      </c>
      <c r="H35" s="168" t="n">
        <v>188.80391</v>
      </c>
      <c r="I35" s="168" t="n">
        <v>1506.13521</v>
      </c>
      <c r="J35" s="168" t="n">
        <v>107.17341</v>
      </c>
      <c r="K35" s="168" t="n">
        <v>4.61515</v>
      </c>
      <c r="L35" s="168" t="n">
        <v>2.144</v>
      </c>
      <c r="M35" s="168" t="n">
        <v>347.86933</v>
      </c>
      <c r="N35" s="168" t="n">
        <v>31.07707</v>
      </c>
      <c r="O35" s="168" t="n">
        <v>20.29886</v>
      </c>
      <c r="P35" s="168" t="n">
        <v>91.49667</v>
      </c>
      <c r="Q35" s="168" t="n">
        <v>0.17253</v>
      </c>
      <c r="R35" s="168" t="n">
        <v>0</v>
      </c>
      <c r="S35" s="168" t="n">
        <v>604.84702</v>
      </c>
      <c r="T35" s="168" t="n">
        <v>1.66949</v>
      </c>
      <c r="U35" s="168" t="n">
        <v>0</v>
      </c>
      <c r="V35" s="168" t="n">
        <v>0</v>
      </c>
      <c r="W35" s="168" t="n">
        <v>0</v>
      </c>
      <c r="X35" s="168" t="n">
        <v>48.49103</v>
      </c>
      <c r="Y35" s="168" t="n">
        <v>5.34741</v>
      </c>
      <c r="Z35" s="168" t="n">
        <v>21.3993</v>
      </c>
      <c r="AA35" s="168" t="n">
        <v>0</v>
      </c>
      <c r="AB35" s="168" t="n">
        <v>15.03178</v>
      </c>
      <c r="AC35" s="168" t="n">
        <v>91.93901</v>
      </c>
      <c r="AD35" s="168" t="n">
        <v>2202.92124</v>
      </c>
      <c r="AE35" s="168" t="n">
        <v>2025.68497</v>
      </c>
      <c r="AF35" s="168" t="n">
        <v>177.06374</v>
      </c>
      <c r="AG35" s="168" t="n">
        <v>0.17253</v>
      </c>
    </row>
    <row r="36" customFormat="false" ht="12" hidden="false" customHeight="true" outlineLevel="0" collapsed="false">
      <c r="B36" s="166" t="n">
        <v>1424</v>
      </c>
      <c r="C36" s="167" t="s">
        <v>141</v>
      </c>
      <c r="D36" s="168" t="n">
        <v>0</v>
      </c>
      <c r="E36" s="168" t="n">
        <v>0</v>
      </c>
      <c r="F36" s="168" t="n">
        <v>0</v>
      </c>
      <c r="G36" s="168" t="n">
        <v>182.17593</v>
      </c>
      <c r="H36" s="168" t="n">
        <v>0</v>
      </c>
      <c r="I36" s="168" t="n">
        <v>182.17593</v>
      </c>
      <c r="J36" s="168" t="n">
        <v>0</v>
      </c>
      <c r="K36" s="168" t="n">
        <v>0</v>
      </c>
      <c r="L36" s="168" t="n">
        <v>0</v>
      </c>
      <c r="M36" s="168" t="n">
        <v>0</v>
      </c>
      <c r="N36" s="168" t="n">
        <v>0</v>
      </c>
      <c r="O36" s="168" t="n">
        <v>0</v>
      </c>
      <c r="P36" s="168" t="n">
        <v>0</v>
      </c>
      <c r="Q36" s="168" t="n">
        <v>1913.18631</v>
      </c>
      <c r="R36" s="168" t="n">
        <v>0</v>
      </c>
      <c r="S36" s="168" t="n">
        <v>1913.18631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</v>
      </c>
      <c r="Z36" s="168" t="n">
        <v>0</v>
      </c>
      <c r="AA36" s="168" t="n">
        <v>0</v>
      </c>
      <c r="AB36" s="168" t="n">
        <v>0</v>
      </c>
      <c r="AC36" s="168" t="n">
        <v>0</v>
      </c>
      <c r="AD36" s="168" t="n">
        <v>2095.36224</v>
      </c>
      <c r="AE36" s="168" t="n">
        <v>182.17593</v>
      </c>
      <c r="AF36" s="168" t="n">
        <v>0</v>
      </c>
      <c r="AG36" s="168" t="n">
        <v>1913.18631</v>
      </c>
    </row>
    <row r="37" customFormat="false" ht="12" hidden="false" customHeight="true" outlineLevel="0" collapsed="false">
      <c r="B37" s="166" t="n">
        <v>1425</v>
      </c>
      <c r="C37" s="167" t="s">
        <v>142</v>
      </c>
      <c r="D37" s="168" t="n">
        <v>0</v>
      </c>
      <c r="E37" s="168" t="n">
        <v>81.97601</v>
      </c>
      <c r="F37" s="168" t="n">
        <v>995.86842</v>
      </c>
      <c r="G37" s="168" t="n">
        <v>476.77625</v>
      </c>
      <c r="H37" s="168" t="n">
        <v>203.5059</v>
      </c>
      <c r="I37" s="168" t="n">
        <v>1758.12658</v>
      </c>
      <c r="J37" s="168" t="n">
        <v>25.07715</v>
      </c>
      <c r="K37" s="168" t="n">
        <v>0</v>
      </c>
      <c r="L37" s="168" t="n">
        <v>0</v>
      </c>
      <c r="M37" s="168" t="n">
        <v>3694.60381</v>
      </c>
      <c r="N37" s="168" t="n">
        <v>0</v>
      </c>
      <c r="O37" s="168" t="n">
        <v>29.91991</v>
      </c>
      <c r="P37" s="168" t="n">
        <v>71.99701</v>
      </c>
      <c r="Q37" s="168" t="n">
        <v>0</v>
      </c>
      <c r="R37" s="168" t="n">
        <v>0</v>
      </c>
      <c r="S37" s="168" t="n">
        <v>3821.59788</v>
      </c>
      <c r="T37" s="168" t="n">
        <v>62.81503</v>
      </c>
      <c r="U37" s="168" t="n">
        <v>0</v>
      </c>
      <c r="V37" s="168" t="n">
        <v>7.58345</v>
      </c>
      <c r="W37" s="168" t="n">
        <v>0</v>
      </c>
      <c r="X37" s="168" t="n">
        <v>12.47064</v>
      </c>
      <c r="Y37" s="168" t="n">
        <v>0</v>
      </c>
      <c r="Z37" s="168" t="n">
        <v>0</v>
      </c>
      <c r="AA37" s="168" t="n">
        <v>0</v>
      </c>
      <c r="AB37" s="168" t="n">
        <v>0</v>
      </c>
      <c r="AC37" s="168" t="n">
        <v>82.86912</v>
      </c>
      <c r="AD37" s="168" t="n">
        <v>5662.59358</v>
      </c>
      <c r="AE37" s="168" t="n">
        <v>5625.04579</v>
      </c>
      <c r="AF37" s="168" t="n">
        <v>37.54779</v>
      </c>
      <c r="AG37" s="168" t="n">
        <v>0</v>
      </c>
    </row>
    <row r="38" customFormat="false" ht="12" hidden="false" customHeight="true" outlineLevel="0" collapsed="false">
      <c r="B38" s="166" t="n">
        <v>1426</v>
      </c>
      <c r="C38" s="167" t="s">
        <v>143</v>
      </c>
      <c r="D38" s="168" t="n">
        <v>0</v>
      </c>
      <c r="E38" s="168" t="n">
        <v>46.60426</v>
      </c>
      <c r="F38" s="168" t="n">
        <v>31.30381</v>
      </c>
      <c r="G38" s="168" t="n">
        <v>0.00935</v>
      </c>
      <c r="H38" s="168" t="n">
        <v>144.08767</v>
      </c>
      <c r="I38" s="168" t="n">
        <v>222.00509</v>
      </c>
      <c r="J38" s="168" t="n">
        <v>4.82128</v>
      </c>
      <c r="K38" s="168" t="n">
        <v>0</v>
      </c>
      <c r="L38" s="168" t="n">
        <v>0</v>
      </c>
      <c r="M38" s="168" t="n">
        <v>0.60475</v>
      </c>
      <c r="N38" s="168" t="n">
        <v>0</v>
      </c>
      <c r="O38" s="168" t="n">
        <v>0</v>
      </c>
      <c r="P38" s="168" t="n">
        <v>0.80965</v>
      </c>
      <c r="Q38" s="168" t="n">
        <v>0</v>
      </c>
      <c r="R38" s="168" t="n">
        <v>70.20233</v>
      </c>
      <c r="S38" s="168" t="n">
        <v>76.43801</v>
      </c>
      <c r="T38" s="168" t="n">
        <v>5.88807</v>
      </c>
      <c r="U38" s="168" t="n">
        <v>0.22225</v>
      </c>
      <c r="V38" s="168" t="n">
        <v>0</v>
      </c>
      <c r="W38" s="168" t="n">
        <v>0</v>
      </c>
      <c r="X38" s="168" t="n">
        <v>12.09721</v>
      </c>
      <c r="Y38" s="168" t="n">
        <v>0</v>
      </c>
      <c r="Z38" s="168" t="n">
        <v>7.50269</v>
      </c>
      <c r="AA38" s="168" t="n">
        <v>0</v>
      </c>
      <c r="AB38" s="168" t="n">
        <v>0</v>
      </c>
      <c r="AC38" s="168" t="n">
        <v>25.71022</v>
      </c>
      <c r="AD38" s="168" t="n">
        <v>324.15332</v>
      </c>
      <c r="AE38" s="168" t="n">
        <v>229.30756</v>
      </c>
      <c r="AF38" s="168" t="n">
        <v>94.84576</v>
      </c>
      <c r="AG38" s="168" t="n">
        <v>0</v>
      </c>
    </row>
    <row r="39" customFormat="false" ht="12" hidden="false" customHeight="true" outlineLevel="0" collapsed="false">
      <c r="B39" s="166" t="n">
        <v>1427</v>
      </c>
      <c r="C39" s="167" t="s">
        <v>144</v>
      </c>
      <c r="D39" s="168" t="n">
        <v>0</v>
      </c>
      <c r="E39" s="168" t="n">
        <v>95.80092</v>
      </c>
      <c r="F39" s="168" t="n">
        <v>27.70721</v>
      </c>
      <c r="G39" s="168" t="n">
        <v>3.81037</v>
      </c>
      <c r="H39" s="168" t="n">
        <v>0</v>
      </c>
      <c r="I39" s="168" t="n">
        <v>127.3185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2.56632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</v>
      </c>
      <c r="Z39" s="168" t="n">
        <v>0</v>
      </c>
      <c r="AA39" s="168" t="n">
        <v>0</v>
      </c>
      <c r="AB39" s="168" t="n">
        <v>0</v>
      </c>
      <c r="AC39" s="168" t="n">
        <v>2.56632</v>
      </c>
      <c r="AD39" s="168" t="n">
        <v>129.88482</v>
      </c>
      <c r="AE39" s="168" t="n">
        <v>129.88482</v>
      </c>
      <c r="AF39" s="168" t="n">
        <v>0</v>
      </c>
      <c r="AG39" s="168" t="n">
        <v>0</v>
      </c>
    </row>
    <row r="40" customFormat="false" ht="12" hidden="false" customHeight="true" outlineLevel="0" collapsed="false">
      <c r="B40" s="166" t="n">
        <v>1428</v>
      </c>
      <c r="C40" s="167" t="s">
        <v>145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</row>
    <row r="41" customFormat="false" ht="12" hidden="false" customHeight="true" outlineLevel="0" collapsed="false">
      <c r="B41" s="166"/>
      <c r="C41" s="167" t="s">
        <v>207</v>
      </c>
      <c r="D41" s="168" t="n">
        <v>0</v>
      </c>
      <c r="E41" s="168" t="n">
        <v>17231.33023</v>
      </c>
      <c r="F41" s="168" t="n">
        <v>32602.61196</v>
      </c>
      <c r="G41" s="168" t="n">
        <v>41588.57688</v>
      </c>
      <c r="H41" s="168" t="n">
        <v>9799.67199</v>
      </c>
      <c r="I41" s="168" t="n">
        <v>101222.19106</v>
      </c>
      <c r="J41" s="168" t="n">
        <v>9959.06478</v>
      </c>
      <c r="K41" s="168" t="n">
        <v>3400.34175</v>
      </c>
      <c r="L41" s="168" t="n">
        <v>960.4</v>
      </c>
      <c r="M41" s="168" t="n">
        <v>15907.5721</v>
      </c>
      <c r="N41" s="168" t="n">
        <v>3263.02489</v>
      </c>
      <c r="O41" s="168" t="n">
        <v>1928.8604</v>
      </c>
      <c r="P41" s="168" t="n">
        <v>3587.45008</v>
      </c>
      <c r="Q41" s="168" t="n">
        <v>3617.67079</v>
      </c>
      <c r="R41" s="168" t="n">
        <v>3430.47268</v>
      </c>
      <c r="S41" s="168" t="n">
        <v>46054.85747</v>
      </c>
      <c r="T41" s="168" t="n">
        <v>376.68806</v>
      </c>
      <c r="U41" s="168" t="n">
        <v>1805.82183</v>
      </c>
      <c r="V41" s="168" t="n">
        <v>496.1089</v>
      </c>
      <c r="W41" s="168" t="n">
        <v>312.81867</v>
      </c>
      <c r="X41" s="168" t="n">
        <v>314.67478</v>
      </c>
      <c r="Y41" s="168" t="n">
        <v>157.35253</v>
      </c>
      <c r="Z41" s="168" t="n">
        <v>489.40388</v>
      </c>
      <c r="AA41" s="168" t="n">
        <v>57.843</v>
      </c>
      <c r="AB41" s="168" t="n">
        <v>128.03272</v>
      </c>
      <c r="AC41" s="168" t="n">
        <v>4138.74437</v>
      </c>
      <c r="AD41" s="168" t="n">
        <v>151415.7929</v>
      </c>
      <c r="AE41" s="168" t="n">
        <v>131740.84116</v>
      </c>
      <c r="AF41" s="168" t="n">
        <v>16057.28095</v>
      </c>
      <c r="AG41" s="168" t="n">
        <v>3617.67079</v>
      </c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</row>
    <row r="43" customFormat="false" ht="12" hidden="false" customHeight="true" outlineLevel="0" collapsed="false">
      <c r="B43" s="166" t="n">
        <v>1499</v>
      </c>
      <c r="C43" s="167" t="s">
        <v>52</v>
      </c>
      <c r="D43" s="168" t="n">
        <v>0</v>
      </c>
      <c r="E43" s="168" t="n">
        <v>-33001.99898</v>
      </c>
      <c r="F43" s="168" t="n">
        <v>-114752.13026</v>
      </c>
      <c r="G43" s="168" t="n">
        <v>-87443.34815</v>
      </c>
      <c r="H43" s="168" t="n">
        <v>-18762.22641</v>
      </c>
      <c r="I43" s="168" t="n">
        <v>-253959.7038</v>
      </c>
      <c r="J43" s="168" t="n">
        <v>-11610.48415</v>
      </c>
      <c r="K43" s="168" t="n">
        <v>-10567.65177</v>
      </c>
      <c r="L43" s="168" t="n">
        <v>-2767.835</v>
      </c>
      <c r="M43" s="168" t="n">
        <v>-13298.79556</v>
      </c>
      <c r="N43" s="168" t="n">
        <v>-6800.45345</v>
      </c>
      <c r="O43" s="168" t="n">
        <v>-2375.80233</v>
      </c>
      <c r="P43" s="168" t="n">
        <v>-3529.29721</v>
      </c>
      <c r="Q43" s="168" t="n">
        <v>-5856.5653</v>
      </c>
      <c r="R43" s="168" t="n">
        <v>-3517.14682</v>
      </c>
      <c r="S43" s="168" t="n">
        <v>-60324.03159</v>
      </c>
      <c r="T43" s="168" t="n">
        <v>-2091.43196</v>
      </c>
      <c r="U43" s="168" t="n">
        <v>-2180.41898</v>
      </c>
      <c r="V43" s="168" t="n">
        <v>-3127.2279</v>
      </c>
      <c r="W43" s="168" t="n">
        <v>-724.6284</v>
      </c>
      <c r="X43" s="168" t="n">
        <v>-298.06785</v>
      </c>
      <c r="Y43" s="168" t="n">
        <v>-1686.09371</v>
      </c>
      <c r="Z43" s="168" t="n">
        <v>-1085.94352</v>
      </c>
      <c r="AA43" s="168" t="n">
        <v>-84.196</v>
      </c>
      <c r="AB43" s="168" t="n">
        <v>-620.53789</v>
      </c>
      <c r="AC43" s="168" t="n">
        <v>-11898.54621</v>
      </c>
      <c r="AD43" s="168" t="n">
        <v>-326182.2816</v>
      </c>
      <c r="AE43" s="168" t="n">
        <v>-301549.45898</v>
      </c>
      <c r="AF43" s="168" t="n">
        <v>-18776.25732</v>
      </c>
      <c r="AG43" s="168" t="n">
        <v>-5856.5653</v>
      </c>
    </row>
    <row r="44" s="84" customFormat="true" ht="12" hidden="false" customHeight="tru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</row>
    <row r="45" s="84" customFormat="true" ht="12" hidden="false" customHeight="true" outlineLevel="0" collapsed="false"/>
    <row r="46" customFormat="false" ht="12" hidden="false" customHeight="true" outlineLevel="0" collapsed="false">
      <c r="B46" s="173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</row>
    <row r="47" s="175" customFormat="true" ht="15" hidden="false" customHeight="false" outlineLevel="0" collapsed="false">
      <c r="B47" s="162" t="s">
        <v>208</v>
      </c>
      <c r="F47" s="176"/>
    </row>
    <row r="48" s="175" customFormat="true" ht="24.95" hidden="false" customHeight="true" outlineLevel="0" collapsed="false">
      <c r="B48" s="156"/>
      <c r="D48" s="177" t="s">
        <v>3</v>
      </c>
      <c r="E48" s="177" t="s">
        <v>4</v>
      </c>
      <c r="F48" s="177" t="s">
        <v>5</v>
      </c>
      <c r="G48" s="177" t="s">
        <v>6</v>
      </c>
      <c r="H48" s="177" t="s">
        <v>7</v>
      </c>
      <c r="I48" s="177" t="s">
        <v>8</v>
      </c>
      <c r="J48" s="177" t="s">
        <v>9</v>
      </c>
      <c r="K48" s="177" t="s">
        <v>10</v>
      </c>
      <c r="L48" s="177" t="s">
        <v>11</v>
      </c>
      <c r="M48" s="177" t="s">
        <v>12</v>
      </c>
      <c r="N48" s="177" t="s">
        <v>13</v>
      </c>
      <c r="O48" s="177" t="s">
        <v>14</v>
      </c>
      <c r="P48" s="177" t="s">
        <v>15</v>
      </c>
      <c r="Q48" s="177" t="s">
        <v>16</v>
      </c>
      <c r="R48" s="177" t="s">
        <v>17</v>
      </c>
      <c r="S48" s="177" t="s">
        <v>18</v>
      </c>
      <c r="T48" s="177" t="s">
        <v>19</v>
      </c>
      <c r="U48" s="177" t="s">
        <v>20</v>
      </c>
      <c r="V48" s="177" t="s">
        <v>21</v>
      </c>
      <c r="W48" s="177" t="s">
        <v>22</v>
      </c>
      <c r="X48" s="177" t="s">
        <v>23</v>
      </c>
      <c r="Y48" s="177" t="s">
        <v>24</v>
      </c>
      <c r="Z48" s="177" t="s">
        <v>25</v>
      </c>
      <c r="AA48" s="177" t="s">
        <v>26</v>
      </c>
      <c r="AB48" s="177" t="s">
        <v>27</v>
      </c>
      <c r="AC48" s="177" t="s">
        <v>28</v>
      </c>
      <c r="AD48" s="177" t="s">
        <v>29</v>
      </c>
      <c r="AE48" s="177" t="s">
        <v>30</v>
      </c>
      <c r="AF48" s="177" t="s">
        <v>31</v>
      </c>
      <c r="AG48" s="177" t="s">
        <v>32</v>
      </c>
    </row>
    <row r="49" customFormat="false" ht="12" hidden="false" customHeight="true" outlineLevel="0" collapsed="false">
      <c r="B49" s="178" t="s">
        <v>209</v>
      </c>
      <c r="D49" s="179" t="n">
        <v>0</v>
      </c>
      <c r="E49" s="179" t="n">
        <v>16975.05007</v>
      </c>
      <c r="F49" s="179" t="n">
        <v>76941.92562</v>
      </c>
      <c r="G49" s="179" t="n">
        <v>52858.02059</v>
      </c>
      <c r="H49" s="179" t="n">
        <v>11167.5936</v>
      </c>
      <c r="I49" s="179" t="n">
        <v>157942.58988</v>
      </c>
      <c r="J49" s="179" t="n">
        <v>9234.8038</v>
      </c>
      <c r="K49" s="179" t="n">
        <v>6819.77527</v>
      </c>
      <c r="L49" s="179" t="n">
        <v>3060.262</v>
      </c>
      <c r="M49" s="179" t="n">
        <v>25011.85478</v>
      </c>
      <c r="N49" s="179" t="n">
        <v>4960.32982</v>
      </c>
      <c r="O49" s="179" t="n">
        <v>2427.26306</v>
      </c>
      <c r="P49" s="179" t="n">
        <v>5104.11809</v>
      </c>
      <c r="Q49" s="179" t="n">
        <v>3379.64536</v>
      </c>
      <c r="R49" s="179" t="n">
        <v>0.001</v>
      </c>
      <c r="S49" s="179" t="n">
        <v>59998.05318</v>
      </c>
      <c r="T49" s="179" t="n">
        <v>465.45537</v>
      </c>
      <c r="U49" s="179" t="n">
        <v>34.5578</v>
      </c>
      <c r="V49" s="179" t="n">
        <v>2128.41353</v>
      </c>
      <c r="W49" s="179" t="n">
        <v>412.44275</v>
      </c>
      <c r="X49" s="179" t="n">
        <v>379.57856</v>
      </c>
      <c r="Y49" s="179" t="n">
        <v>303.79633</v>
      </c>
      <c r="Z49" s="179" t="n">
        <v>626.39253</v>
      </c>
      <c r="AA49" s="179" t="n">
        <v>0</v>
      </c>
      <c r="AB49" s="179" t="n">
        <v>353.04141</v>
      </c>
      <c r="AC49" s="179" t="n">
        <v>4703.67828</v>
      </c>
      <c r="AD49" s="179" t="n">
        <v>222644.32134</v>
      </c>
      <c r="AE49" s="179" t="n">
        <v>208989.34229</v>
      </c>
      <c r="AF49" s="179" t="n">
        <v>10275.33369</v>
      </c>
      <c r="AG49" s="179" t="n">
        <v>3379.64536</v>
      </c>
    </row>
    <row r="50" customFormat="false" ht="12" hidden="false" customHeight="true" outlineLevel="0" collapsed="false">
      <c r="B50" s="178" t="s">
        <v>210</v>
      </c>
      <c r="D50" s="179" t="n">
        <v>0</v>
      </c>
      <c r="E50" s="179" t="n">
        <v>9857.1512</v>
      </c>
      <c r="F50" s="179" t="n">
        <v>4508.10858</v>
      </c>
      <c r="G50" s="179" t="n">
        <v>8807.82809</v>
      </c>
      <c r="H50" s="179" t="n">
        <v>6707.68252</v>
      </c>
      <c r="I50" s="179" t="n">
        <v>29880.77039</v>
      </c>
      <c r="J50" s="179" t="n">
        <v>11177.07108</v>
      </c>
      <c r="K50" s="179" t="n">
        <v>1551.37998</v>
      </c>
      <c r="L50" s="179" t="n">
        <v>8.239</v>
      </c>
      <c r="M50" s="179" t="n">
        <v>1994.82752</v>
      </c>
      <c r="N50" s="179" t="n">
        <v>819.03501</v>
      </c>
      <c r="O50" s="179" t="n">
        <v>46.72239</v>
      </c>
      <c r="P50" s="179" t="n">
        <v>1961.62666</v>
      </c>
      <c r="Q50" s="179" t="n">
        <v>482.21228</v>
      </c>
      <c r="R50" s="179" t="n">
        <v>10317.53458</v>
      </c>
      <c r="S50" s="179" t="n">
        <v>28358.6485</v>
      </c>
      <c r="T50" s="179" t="n">
        <v>503.0968</v>
      </c>
      <c r="U50" s="179" t="n">
        <v>6981.58297</v>
      </c>
      <c r="V50" s="179" t="n">
        <v>0</v>
      </c>
      <c r="W50" s="179" t="n">
        <v>19.08204</v>
      </c>
      <c r="X50" s="179" t="n">
        <v>120.84181</v>
      </c>
      <c r="Y50" s="179" t="n">
        <v>62.84178</v>
      </c>
      <c r="Z50" s="179" t="n">
        <v>674.14626</v>
      </c>
      <c r="AA50" s="179" t="n">
        <v>57.843</v>
      </c>
      <c r="AB50" s="179" t="n">
        <v>17.88757</v>
      </c>
      <c r="AC50" s="179" t="n">
        <v>8437.32223</v>
      </c>
      <c r="AD50" s="179" t="n">
        <v>66676.74112</v>
      </c>
      <c r="AE50" s="179" t="n">
        <v>36865.50914</v>
      </c>
      <c r="AF50" s="179" t="n">
        <v>29329.0197</v>
      </c>
      <c r="AG50" s="179" t="n">
        <v>482.21228</v>
      </c>
    </row>
    <row r="51" customFormat="false" ht="12" hidden="false" customHeight="true" outlineLevel="0" collapsed="false">
      <c r="B51" s="178" t="s">
        <v>211</v>
      </c>
      <c r="D51" s="179" t="n">
        <v>0</v>
      </c>
      <c r="E51" s="179" t="n">
        <v>5862.99218</v>
      </c>
      <c r="F51" s="179" t="n">
        <v>1407.50616</v>
      </c>
      <c r="G51" s="179" t="n">
        <v>4398.57539</v>
      </c>
      <c r="H51" s="179" t="n">
        <v>1408.83231</v>
      </c>
      <c r="I51" s="179" t="n">
        <v>13077.90604</v>
      </c>
      <c r="J51" s="179" t="n">
        <v>580.65267</v>
      </c>
      <c r="K51" s="179" t="n">
        <v>4.61515</v>
      </c>
      <c r="L51" s="179" t="n">
        <v>5.039</v>
      </c>
      <c r="M51" s="179" t="n">
        <v>2113.17142</v>
      </c>
      <c r="N51" s="179" t="n">
        <v>285.6226</v>
      </c>
      <c r="O51" s="179" t="n">
        <v>214.60847</v>
      </c>
      <c r="P51" s="179" t="n">
        <v>287.15777</v>
      </c>
      <c r="Q51" s="179" t="n">
        <v>5.7587</v>
      </c>
      <c r="R51" s="179" t="n">
        <v>0</v>
      </c>
      <c r="S51" s="179" t="n">
        <v>3496.62578</v>
      </c>
      <c r="T51" s="179" t="n">
        <v>170.63161</v>
      </c>
      <c r="U51" s="179" t="n">
        <v>0</v>
      </c>
      <c r="V51" s="179" t="n">
        <v>0</v>
      </c>
      <c r="W51" s="179" t="n">
        <v>0</v>
      </c>
      <c r="X51" s="179" t="n">
        <v>207.17787</v>
      </c>
      <c r="Y51" s="179" t="n">
        <v>26.01837</v>
      </c>
      <c r="Z51" s="179" t="n">
        <v>76.48163</v>
      </c>
      <c r="AA51" s="179" t="n">
        <v>0</v>
      </c>
      <c r="AB51" s="179" t="n">
        <v>81.68578</v>
      </c>
      <c r="AC51" s="179" t="n">
        <v>561.99526</v>
      </c>
      <c r="AD51" s="179" t="n">
        <v>17136.52708</v>
      </c>
      <c r="AE51" s="179" t="n">
        <v>16266.45621</v>
      </c>
      <c r="AF51" s="179" t="n">
        <v>864.31217</v>
      </c>
      <c r="AG51" s="179" t="n">
        <v>5.7587</v>
      </c>
    </row>
    <row r="52" customFormat="false" ht="12" hidden="false" customHeight="true" outlineLevel="0" collapsed="false">
      <c r="B52" s="178" t="s">
        <v>212</v>
      </c>
      <c r="D52" s="180" t="n">
        <v>0</v>
      </c>
      <c r="E52" s="180" t="n">
        <v>0</v>
      </c>
      <c r="F52" s="180" t="n">
        <v>0</v>
      </c>
      <c r="G52" s="180" t="n">
        <v>378.61445</v>
      </c>
      <c r="H52" s="180" t="n">
        <v>0</v>
      </c>
      <c r="I52" s="180" t="n">
        <v>378.61445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3644.11313</v>
      </c>
      <c r="R52" s="180" t="n">
        <v>0</v>
      </c>
      <c r="S52" s="180" t="n">
        <v>3644.11313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  <c r="AD52" s="180" t="n">
        <v>4022.72758</v>
      </c>
      <c r="AE52" s="180" t="n">
        <v>378.61445</v>
      </c>
      <c r="AF52" s="180" t="n">
        <v>0</v>
      </c>
      <c r="AG52" s="180" t="n">
        <v>3644.11313</v>
      </c>
    </row>
    <row r="53" customFormat="false" ht="12" hidden="false" customHeight="true" outlineLevel="0" collapsed="false">
      <c r="B53" s="178" t="s">
        <v>213</v>
      </c>
      <c r="D53" s="179" t="n">
        <v>0</v>
      </c>
      <c r="E53" s="179" t="n">
        <v>32695.19345</v>
      </c>
      <c r="F53" s="179" t="n">
        <v>82857.54036</v>
      </c>
      <c r="G53" s="179" t="n">
        <v>66443.03852</v>
      </c>
      <c r="H53" s="179" t="n">
        <v>19284.10843</v>
      </c>
      <c r="I53" s="179" t="n">
        <v>201279.88076</v>
      </c>
      <c r="J53" s="179" t="n">
        <v>20992.52755</v>
      </c>
      <c r="K53" s="179" t="n">
        <v>8375.7704</v>
      </c>
      <c r="L53" s="179" t="n">
        <v>3073.54</v>
      </c>
      <c r="M53" s="179" t="n">
        <v>29119.85372</v>
      </c>
      <c r="N53" s="179" t="n">
        <v>6064.98743</v>
      </c>
      <c r="O53" s="179" t="n">
        <v>2688.59392</v>
      </c>
      <c r="P53" s="179" t="n">
        <v>7352.90252</v>
      </c>
      <c r="Q53" s="179" t="n">
        <v>7511.72947</v>
      </c>
      <c r="R53" s="179" t="n">
        <v>10317.53558</v>
      </c>
      <c r="S53" s="179" t="n">
        <v>95497.44059</v>
      </c>
      <c r="T53" s="179" t="n">
        <v>1139.18378</v>
      </c>
      <c r="U53" s="179" t="n">
        <v>7016.14077</v>
      </c>
      <c r="V53" s="179" t="n">
        <v>2128.41353</v>
      </c>
      <c r="W53" s="179" t="n">
        <v>431.52479</v>
      </c>
      <c r="X53" s="179" t="n">
        <v>707.59824</v>
      </c>
      <c r="Y53" s="179" t="n">
        <v>392.65648</v>
      </c>
      <c r="Z53" s="179" t="n">
        <v>1377.02042</v>
      </c>
      <c r="AA53" s="179" t="n">
        <v>57.843</v>
      </c>
      <c r="AB53" s="179" t="n">
        <v>452.61476</v>
      </c>
      <c r="AC53" s="179" t="n">
        <v>13702.99577</v>
      </c>
      <c r="AD53" s="179" t="n">
        <v>310480.31712</v>
      </c>
      <c r="AE53" s="179" t="n">
        <v>262499.92209</v>
      </c>
      <c r="AF53" s="179" t="n">
        <v>40468.66556</v>
      </c>
      <c r="AG53" s="179" t="n">
        <v>7511.72947</v>
      </c>
    </row>
    <row r="54" customFormat="false" ht="12" hidden="false" customHeight="true" outlineLevel="0" collapsed="false">
      <c r="B54" s="178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</row>
    <row r="55" customFormat="false" ht="12" hidden="false" customHeight="true" outlineLevel="0" collapsed="false">
      <c r="B55" s="178"/>
      <c r="D55" s="179"/>
      <c r="E55" s="181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</row>
    <row r="56" customFormat="false" ht="12" hidden="false" customHeight="true" outlineLevel="0" collapsed="false">
      <c r="B56" s="182" t="s">
        <v>201</v>
      </c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</row>
    <row r="57" customFormat="false" ht="12" hidden="false" customHeight="true" outlineLevel="0" collapsed="false">
      <c r="B57" s="178" t="s">
        <v>214</v>
      </c>
      <c r="D57" s="179" t="n">
        <v>0</v>
      </c>
      <c r="E57" s="179" t="n">
        <v>197521.03069</v>
      </c>
      <c r="F57" s="179" t="n">
        <v>182505.00976</v>
      </c>
      <c r="G57" s="179" t="n">
        <v>560244.16211</v>
      </c>
      <c r="H57" s="179" t="n">
        <v>254983.20676</v>
      </c>
      <c r="I57" s="179" t="n">
        <v>1195253.40932</v>
      </c>
      <c r="J57" s="179" t="n">
        <v>42700.58382</v>
      </c>
      <c r="K57" s="179" t="n">
        <v>225050.32843</v>
      </c>
      <c r="L57" s="179" t="n">
        <v>43283.822</v>
      </c>
      <c r="M57" s="179" t="n">
        <v>80059.91697</v>
      </c>
      <c r="N57" s="179" t="n">
        <v>208019.13353</v>
      </c>
      <c r="O57" s="179" t="n">
        <v>54860.16895</v>
      </c>
      <c r="P57" s="179" t="n">
        <v>57951.65314</v>
      </c>
      <c r="Q57" s="179" t="n">
        <v>36972.63966</v>
      </c>
      <c r="R57" s="179" t="n">
        <v>119.76422</v>
      </c>
      <c r="S57" s="179" t="n">
        <v>749018.01072</v>
      </c>
      <c r="T57" s="179" t="n">
        <v>16614.5965</v>
      </c>
      <c r="U57" s="179" t="n">
        <v>662.86438</v>
      </c>
      <c r="V57" s="179" t="n">
        <v>12805.28667</v>
      </c>
      <c r="W57" s="179" t="n">
        <v>3850.71759</v>
      </c>
      <c r="X57" s="179" t="n">
        <v>2146.11725</v>
      </c>
      <c r="Y57" s="179" t="n">
        <v>22612.13566</v>
      </c>
      <c r="Z57" s="179" t="n">
        <v>13400.82136</v>
      </c>
      <c r="AA57" s="179" t="n">
        <v>257.141</v>
      </c>
      <c r="AB57" s="179" t="n">
        <v>2686.12894</v>
      </c>
      <c r="AC57" s="179" t="n">
        <v>75035.80935</v>
      </c>
      <c r="AD57" s="179" t="n">
        <v>2019307.22939</v>
      </c>
      <c r="AE57" s="179" t="n">
        <v>1923047.2977</v>
      </c>
      <c r="AF57" s="179" t="n">
        <v>59287.29203</v>
      </c>
      <c r="AG57" s="179" t="n">
        <v>36972.63966</v>
      </c>
    </row>
    <row r="58" customFormat="false" ht="12" hidden="false" customHeight="true" outlineLevel="0" collapsed="false">
      <c r="B58" s="178" t="s">
        <v>215</v>
      </c>
      <c r="D58" s="179" t="n">
        <v>0</v>
      </c>
      <c r="E58" s="179" t="n">
        <v>163796.46034</v>
      </c>
      <c r="F58" s="179" t="n">
        <v>60690.31109</v>
      </c>
      <c r="G58" s="179" t="n">
        <v>134269.10256</v>
      </c>
      <c r="H58" s="179" t="n">
        <v>69530.43622</v>
      </c>
      <c r="I58" s="179" t="n">
        <v>428286.31021</v>
      </c>
      <c r="J58" s="179" t="n">
        <v>48887.59507</v>
      </c>
      <c r="K58" s="179" t="n">
        <v>34279.67514</v>
      </c>
      <c r="L58" s="179" t="n">
        <v>1790.19</v>
      </c>
      <c r="M58" s="179" t="n">
        <v>10448.41081</v>
      </c>
      <c r="N58" s="179" t="n">
        <v>12992.22949</v>
      </c>
      <c r="O58" s="179" t="n">
        <v>861.62104</v>
      </c>
      <c r="P58" s="179" t="n">
        <v>16334.87302</v>
      </c>
      <c r="Q58" s="179" t="n">
        <v>18954.81583</v>
      </c>
      <c r="R58" s="179" t="n">
        <v>71580.23488</v>
      </c>
      <c r="S58" s="179" t="n">
        <v>216129.64528</v>
      </c>
      <c r="T58" s="179" t="n">
        <v>15609.70765</v>
      </c>
      <c r="U58" s="179" t="n">
        <v>60820.87483</v>
      </c>
      <c r="V58" s="179" t="n">
        <v>0</v>
      </c>
      <c r="W58" s="179" t="n">
        <v>1287.89188</v>
      </c>
      <c r="X58" s="179" t="n">
        <v>1149.1403</v>
      </c>
      <c r="Y58" s="179" t="n">
        <v>4402.41558</v>
      </c>
      <c r="Z58" s="179" t="n">
        <v>27849.49867</v>
      </c>
      <c r="AA58" s="179" t="n">
        <v>1315.746</v>
      </c>
      <c r="AB58" s="179" t="n">
        <v>162.63886</v>
      </c>
      <c r="AC58" s="179" t="n">
        <v>112597.91377</v>
      </c>
      <c r="AD58" s="179" t="n">
        <v>757013.86926</v>
      </c>
      <c r="AE58" s="179" t="n">
        <v>526455.96368</v>
      </c>
      <c r="AF58" s="179" t="n">
        <v>211603.08975</v>
      </c>
      <c r="AG58" s="179" t="n">
        <v>18954.81583</v>
      </c>
    </row>
    <row r="59" customFormat="false" ht="12" hidden="false" customHeight="true" outlineLevel="0" collapsed="false">
      <c r="B59" s="178" t="s">
        <v>216</v>
      </c>
      <c r="D59" s="179" t="n">
        <v>0</v>
      </c>
      <c r="E59" s="179" t="n">
        <v>36334.76009</v>
      </c>
      <c r="F59" s="179" t="n">
        <v>18125.92147</v>
      </c>
      <c r="G59" s="179" t="n">
        <v>72888.73977</v>
      </c>
      <c r="H59" s="179" t="n">
        <v>36348.73841</v>
      </c>
      <c r="I59" s="179" t="n">
        <v>163698.15974</v>
      </c>
      <c r="J59" s="179" t="n">
        <v>8863.33877</v>
      </c>
      <c r="K59" s="179" t="n">
        <v>9044.07352</v>
      </c>
      <c r="L59" s="179" t="n">
        <v>88.591</v>
      </c>
      <c r="M59" s="179" t="n">
        <v>15802.51321</v>
      </c>
      <c r="N59" s="179" t="n">
        <v>14836.53755</v>
      </c>
      <c r="O59" s="179" t="n">
        <v>698.57231</v>
      </c>
      <c r="P59" s="179" t="n">
        <v>2102.3248</v>
      </c>
      <c r="Q59" s="179" t="n">
        <v>4597.53102</v>
      </c>
      <c r="R59" s="179" t="n">
        <v>91.8977</v>
      </c>
      <c r="S59" s="179" t="n">
        <v>56125.37988</v>
      </c>
      <c r="T59" s="179" t="n">
        <v>2422.96419</v>
      </c>
      <c r="U59" s="179" t="n">
        <v>0</v>
      </c>
      <c r="V59" s="179" t="n">
        <v>0</v>
      </c>
      <c r="W59" s="179" t="n">
        <v>0</v>
      </c>
      <c r="X59" s="179" t="n">
        <v>1313.18546</v>
      </c>
      <c r="Y59" s="179" t="n">
        <v>4481.0706</v>
      </c>
      <c r="Z59" s="179" t="n">
        <v>9894.84462</v>
      </c>
      <c r="AA59" s="179" t="n">
        <v>0</v>
      </c>
      <c r="AB59" s="179" t="n">
        <v>1354.79422</v>
      </c>
      <c r="AC59" s="179" t="n">
        <v>19466.85909</v>
      </c>
      <c r="AD59" s="179" t="n">
        <v>239290.39871</v>
      </c>
      <c r="AE59" s="179" t="n">
        <v>214529.60114</v>
      </c>
      <c r="AF59" s="179" t="n">
        <v>20163.26655</v>
      </c>
      <c r="AG59" s="179" t="n">
        <v>4597.53102</v>
      </c>
    </row>
    <row r="60" customFormat="false" ht="12" hidden="false" customHeight="true" outlineLevel="0" collapsed="false">
      <c r="B60" s="178" t="s">
        <v>217</v>
      </c>
      <c r="D60" s="180" t="n">
        <v>0</v>
      </c>
      <c r="E60" s="180" t="n">
        <v>0</v>
      </c>
      <c r="F60" s="180" t="n">
        <v>0</v>
      </c>
      <c r="G60" s="180" t="n">
        <v>14281.96695</v>
      </c>
      <c r="H60" s="180" t="n">
        <v>0</v>
      </c>
      <c r="I60" s="180" t="n">
        <v>14281.96695</v>
      </c>
      <c r="J60" s="180" t="n">
        <v>0</v>
      </c>
      <c r="K60" s="180" t="n">
        <v>0</v>
      </c>
      <c r="L60" s="180" t="n">
        <v>0</v>
      </c>
      <c r="M60" s="180" t="n">
        <v>0</v>
      </c>
      <c r="N60" s="180" t="n">
        <v>0</v>
      </c>
      <c r="O60" s="180" t="n">
        <v>0</v>
      </c>
      <c r="P60" s="180" t="n">
        <v>0</v>
      </c>
      <c r="Q60" s="180" t="n">
        <v>45929.248</v>
      </c>
      <c r="R60" s="180" t="n">
        <v>0</v>
      </c>
      <c r="S60" s="180" t="n">
        <v>45929.248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.48849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.48849</v>
      </c>
      <c r="AD60" s="180" t="n">
        <v>60211.70344</v>
      </c>
      <c r="AE60" s="180" t="n">
        <v>14281.96695</v>
      </c>
      <c r="AF60" s="180" t="n">
        <v>0.48849</v>
      </c>
      <c r="AG60" s="180" t="n">
        <v>45929.248</v>
      </c>
    </row>
    <row r="61" customFormat="false" ht="12" hidden="false" customHeight="true" outlineLevel="0" collapsed="false">
      <c r="B61" s="178" t="s">
        <v>218</v>
      </c>
      <c r="D61" s="179" t="n">
        <v>0</v>
      </c>
      <c r="E61" s="179" t="n">
        <v>397652.25112</v>
      </c>
      <c r="F61" s="179" t="n">
        <v>261321.24232</v>
      </c>
      <c r="G61" s="179" t="n">
        <v>781683.97139</v>
      </c>
      <c r="H61" s="179" t="n">
        <v>360862.38139</v>
      </c>
      <c r="I61" s="179" t="n">
        <v>1801519.84622</v>
      </c>
      <c r="J61" s="179" t="n">
        <v>100451.51766</v>
      </c>
      <c r="K61" s="179" t="n">
        <v>268374.07709</v>
      </c>
      <c r="L61" s="179" t="n">
        <v>45162.603</v>
      </c>
      <c r="M61" s="179" t="n">
        <v>106310.84099</v>
      </c>
      <c r="N61" s="179" t="n">
        <v>235847.90057</v>
      </c>
      <c r="O61" s="179" t="n">
        <v>56420.3623</v>
      </c>
      <c r="P61" s="179" t="n">
        <v>76388.85096</v>
      </c>
      <c r="Q61" s="179" t="n">
        <v>106454.23451</v>
      </c>
      <c r="R61" s="179" t="n">
        <v>71791.8968</v>
      </c>
      <c r="S61" s="179" t="n">
        <v>1067202.28388</v>
      </c>
      <c r="T61" s="179" t="n">
        <v>34647.26834</v>
      </c>
      <c r="U61" s="179" t="n">
        <v>61483.73921</v>
      </c>
      <c r="V61" s="179" t="n">
        <v>12805.28667</v>
      </c>
      <c r="W61" s="179" t="n">
        <v>5138.60947</v>
      </c>
      <c r="X61" s="179" t="n">
        <v>4608.9315</v>
      </c>
      <c r="Y61" s="179" t="n">
        <v>31495.62184</v>
      </c>
      <c r="Z61" s="179" t="n">
        <v>51145.16465</v>
      </c>
      <c r="AA61" s="179" t="n">
        <v>1572.887</v>
      </c>
      <c r="AB61" s="179" t="n">
        <v>4203.56202</v>
      </c>
      <c r="AC61" s="179" t="n">
        <v>207101.0707</v>
      </c>
      <c r="AD61" s="179" t="n">
        <v>3075823.2008</v>
      </c>
      <c r="AE61" s="179" t="n">
        <v>2678314.82947</v>
      </c>
      <c r="AF61" s="179" t="n">
        <v>291054.13682</v>
      </c>
      <c r="AG61" s="179" t="n">
        <v>106454.23451</v>
      </c>
    </row>
    <row r="62" customFormat="false" ht="12" hidden="false" customHeight="true" outlineLevel="0" collapsed="false">
      <c r="B62" s="183"/>
      <c r="C62" s="184"/>
      <c r="D62" s="184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</row>
    <row r="63" s="84" customFormat="true" ht="12" hidden="false" customHeight="true" outlineLevel="0" collapsed="false"/>
    <row r="64" s="84" customFormat="true" ht="12" hidden="false" customHeight="true" outlineLevel="0" collapsed="false">
      <c r="D64" s="185" t="n">
        <v>0</v>
      </c>
      <c r="E64" s="185" t="n">
        <v>0</v>
      </c>
      <c r="F64" s="185" t="n">
        <v>0</v>
      </c>
      <c r="G64" s="185" t="n">
        <v>0</v>
      </c>
      <c r="H64" s="185" t="n">
        <v>0</v>
      </c>
      <c r="I64" s="185" t="n">
        <v>0</v>
      </c>
      <c r="J64" s="185" t="n">
        <v>0</v>
      </c>
      <c r="K64" s="185" t="n">
        <v>0</v>
      </c>
      <c r="L64" s="185" t="n">
        <v>0</v>
      </c>
      <c r="M64" s="185" t="n">
        <v>0</v>
      </c>
      <c r="N64" s="185" t="n">
        <v>0</v>
      </c>
      <c r="O64" s="185" t="n">
        <v>0</v>
      </c>
      <c r="P64" s="185" t="n">
        <v>0</v>
      </c>
      <c r="Q64" s="185" t="n">
        <v>0</v>
      </c>
      <c r="R64" s="185" t="n">
        <v>0</v>
      </c>
      <c r="S64" s="185" t="n">
        <v>0</v>
      </c>
      <c r="T64" s="185" t="n">
        <v>0</v>
      </c>
      <c r="U64" s="185" t="n">
        <v>0</v>
      </c>
      <c r="V64" s="185" t="n">
        <v>0</v>
      </c>
      <c r="W64" s="185" t="n">
        <v>0</v>
      </c>
      <c r="X64" s="185" t="n">
        <v>0</v>
      </c>
      <c r="Y64" s="185" t="n">
        <v>0</v>
      </c>
      <c r="Z64" s="185" t="n">
        <v>0</v>
      </c>
      <c r="AA64" s="185" t="n">
        <v>0</v>
      </c>
      <c r="AB64" s="185" t="n">
        <v>0</v>
      </c>
      <c r="AC64" s="185" t="n">
        <v>0</v>
      </c>
      <c r="AD64" s="185" t="n">
        <v>0</v>
      </c>
      <c r="AE64" s="185" t="n">
        <v>0</v>
      </c>
      <c r="AF64" s="185" t="n">
        <v>0</v>
      </c>
      <c r="AG64" s="185" t="n">
        <v>0</v>
      </c>
    </row>
    <row r="65" s="84" customFormat="true" ht="15.75" hidden="false" customHeight="false" outlineLevel="0" collapsed="false">
      <c r="B65" s="152" t="s">
        <v>219</v>
      </c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</row>
    <row r="66" s="84" customFormat="true" ht="15.75" hidden="false" customHeight="false" outlineLevel="0" collapsed="false">
      <c r="B66" s="154" t="s">
        <v>1</v>
      </c>
    </row>
    <row r="67" s="84" customFormat="true" ht="15.75" hidden="false" customHeight="false" outlineLevel="0" collapsed="false">
      <c r="B67" s="187" t="n">
        <v>37772</v>
      </c>
    </row>
    <row r="68" s="84" customFormat="true" ht="15.75" hidden="false" customHeight="false" outlineLevel="0" collapsed="false">
      <c r="A68" s="124"/>
      <c r="B68" s="156" t="s">
        <v>187</v>
      </c>
    </row>
    <row r="69" s="188" customFormat="true" ht="24.95" hidden="false" customHeight="true" outlineLevel="0" collapsed="false">
      <c r="B69" s="189"/>
      <c r="C69" s="190"/>
      <c r="D69" s="177" t="s">
        <v>3</v>
      </c>
      <c r="E69" s="177" t="s">
        <v>4</v>
      </c>
      <c r="F69" s="177" t="s">
        <v>5</v>
      </c>
      <c r="G69" s="177" t="s">
        <v>6</v>
      </c>
      <c r="H69" s="177" t="s">
        <v>7</v>
      </c>
      <c r="I69" s="177" t="s">
        <v>8</v>
      </c>
      <c r="J69" s="177" t="s">
        <v>9</v>
      </c>
      <c r="K69" s="177" t="s">
        <v>10</v>
      </c>
      <c r="L69" s="177" t="s">
        <v>11</v>
      </c>
      <c r="M69" s="177" t="s">
        <v>12</v>
      </c>
      <c r="N69" s="177" t="s">
        <v>13</v>
      </c>
      <c r="O69" s="177" t="s">
        <v>14</v>
      </c>
      <c r="P69" s="177" t="s">
        <v>15</v>
      </c>
      <c r="Q69" s="177" t="s">
        <v>16</v>
      </c>
      <c r="R69" s="177" t="s">
        <v>17</v>
      </c>
      <c r="S69" s="177" t="s">
        <v>18</v>
      </c>
      <c r="T69" s="177" t="s">
        <v>19</v>
      </c>
      <c r="U69" s="177" t="s">
        <v>20</v>
      </c>
      <c r="V69" s="177" t="s">
        <v>21</v>
      </c>
      <c r="W69" s="177" t="s">
        <v>22</v>
      </c>
      <c r="X69" s="177" t="s">
        <v>23</v>
      </c>
      <c r="Y69" s="177" t="s">
        <v>24</v>
      </c>
      <c r="Z69" s="177" t="s">
        <v>25</v>
      </c>
      <c r="AA69" s="177" t="s">
        <v>26</v>
      </c>
      <c r="AB69" s="177" t="s">
        <v>27</v>
      </c>
      <c r="AC69" s="177" t="s">
        <v>28</v>
      </c>
      <c r="AD69" s="177" t="s">
        <v>29</v>
      </c>
      <c r="AE69" s="177" t="s">
        <v>30</v>
      </c>
      <c r="AF69" s="177" t="s">
        <v>31</v>
      </c>
      <c r="AG69" s="177" t="s">
        <v>32</v>
      </c>
    </row>
    <row r="70" customFormat="false" ht="12" hidden="false" customHeight="false" outlineLevel="0" collapsed="false">
      <c r="B70" s="162"/>
      <c r="C70" s="163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</row>
    <row r="71" customFormat="false" ht="12" hidden="false" customHeight="true" outlineLevel="0" collapsed="false">
      <c r="B71" s="162" t="s">
        <v>201</v>
      </c>
      <c r="C71" s="163"/>
      <c r="D71" s="192" t="s">
        <v>220</v>
      </c>
      <c r="E71" s="193" t="n">
        <v>1</v>
      </c>
      <c r="F71" s="193" t="n">
        <v>1</v>
      </c>
      <c r="G71" s="193" t="n">
        <v>1</v>
      </c>
      <c r="H71" s="193" t="n">
        <v>1</v>
      </c>
      <c r="I71" s="193" t="n">
        <v>1</v>
      </c>
      <c r="J71" s="193" t="n">
        <v>1</v>
      </c>
      <c r="K71" s="193" t="n">
        <v>1</v>
      </c>
      <c r="L71" s="193" t="n">
        <v>1</v>
      </c>
      <c r="M71" s="193" t="n">
        <v>1</v>
      </c>
      <c r="N71" s="193" t="n">
        <v>1</v>
      </c>
      <c r="O71" s="193" t="n">
        <v>1</v>
      </c>
      <c r="P71" s="193" t="n">
        <v>1</v>
      </c>
      <c r="Q71" s="193" t="n">
        <v>1</v>
      </c>
      <c r="R71" s="193" t="n">
        <v>1</v>
      </c>
      <c r="S71" s="193" t="n">
        <v>1</v>
      </c>
      <c r="T71" s="193" t="n">
        <v>1</v>
      </c>
      <c r="U71" s="193" t="n">
        <v>1</v>
      </c>
      <c r="V71" s="193" t="n">
        <v>1</v>
      </c>
      <c r="W71" s="193" t="n">
        <v>1</v>
      </c>
      <c r="X71" s="193" t="n">
        <v>1</v>
      </c>
      <c r="Y71" s="193" t="n">
        <v>1</v>
      </c>
      <c r="Z71" s="193" t="n">
        <v>1</v>
      </c>
      <c r="AA71" s="193" t="n">
        <v>1</v>
      </c>
      <c r="AB71" s="193" t="n">
        <v>1</v>
      </c>
      <c r="AC71" s="193" t="n">
        <v>1</v>
      </c>
      <c r="AD71" s="193" t="n">
        <v>1</v>
      </c>
      <c r="AE71" s="193" t="n">
        <v>1</v>
      </c>
      <c r="AF71" s="193" t="n">
        <v>1</v>
      </c>
      <c r="AG71" s="193" t="n">
        <v>1</v>
      </c>
    </row>
    <row r="72" customFormat="false" ht="12" hidden="false" customHeight="true" outlineLevel="0" collapsed="false">
      <c r="B72" s="162" t="s">
        <v>202</v>
      </c>
      <c r="C72" s="163"/>
      <c r="D72" s="192" t="s">
        <v>220</v>
      </c>
      <c r="E72" s="193" t="n">
        <v>0</v>
      </c>
      <c r="F72" s="193" t="n">
        <v>0</v>
      </c>
      <c r="G72" s="193" t="n">
        <v>0</v>
      </c>
      <c r="H72" s="193" t="n">
        <v>0</v>
      </c>
      <c r="I72" s="193" t="n">
        <v>0</v>
      </c>
      <c r="J72" s="193" t="n">
        <v>0</v>
      </c>
      <c r="K72" s="193" t="n">
        <v>0</v>
      </c>
      <c r="L72" s="193" t="n">
        <v>0</v>
      </c>
      <c r="M72" s="193" t="n">
        <v>0</v>
      </c>
      <c r="N72" s="193" t="n">
        <v>0</v>
      </c>
      <c r="O72" s="193" t="n">
        <v>0</v>
      </c>
      <c r="P72" s="193" t="n">
        <v>0</v>
      </c>
      <c r="Q72" s="193" t="n">
        <v>0</v>
      </c>
      <c r="R72" s="193" t="n">
        <v>0</v>
      </c>
      <c r="S72" s="193" t="n">
        <v>0</v>
      </c>
      <c r="T72" s="193" t="n">
        <v>0</v>
      </c>
      <c r="U72" s="193" t="n">
        <v>0</v>
      </c>
      <c r="V72" s="193" t="n">
        <v>0</v>
      </c>
      <c r="W72" s="193" t="n">
        <v>0</v>
      </c>
      <c r="X72" s="193" t="n">
        <v>0</v>
      </c>
      <c r="Y72" s="193" t="n">
        <v>0</v>
      </c>
      <c r="Z72" s="193" t="n">
        <v>0</v>
      </c>
      <c r="AA72" s="193" t="n">
        <v>0</v>
      </c>
      <c r="AB72" s="193" t="n">
        <v>0</v>
      </c>
      <c r="AC72" s="193" t="n">
        <v>0</v>
      </c>
      <c r="AD72" s="193" t="n">
        <v>0</v>
      </c>
      <c r="AE72" s="193" t="n">
        <v>0</v>
      </c>
      <c r="AF72" s="193" t="n">
        <v>0</v>
      </c>
      <c r="AG72" s="193" t="n">
        <v>0</v>
      </c>
    </row>
    <row r="73" customFormat="false" ht="12" hidden="false" customHeight="true" outlineLevel="0" collapsed="false">
      <c r="B73" s="166" t="n">
        <v>1401</v>
      </c>
      <c r="C73" s="167" t="s">
        <v>122</v>
      </c>
      <c r="D73" s="192" t="s">
        <v>220</v>
      </c>
      <c r="E73" s="193" t="n">
        <v>0.450763267843059</v>
      </c>
      <c r="F73" s="193" t="n">
        <v>0.26963303922196</v>
      </c>
      <c r="G73" s="193" t="n">
        <v>0.634706167669984</v>
      </c>
      <c r="H73" s="193" t="n">
        <v>0.675249065700348</v>
      </c>
      <c r="I73" s="193" t="n">
        <v>0.549269271013715</v>
      </c>
      <c r="J73" s="193" t="n">
        <v>0.330220342138333</v>
      </c>
      <c r="K73" s="193" t="n">
        <v>0.813158094575639</v>
      </c>
      <c r="L73" s="193" t="n">
        <v>0.890638655172289</v>
      </c>
      <c r="M73" s="193" t="n">
        <v>0.441399992823065</v>
      </c>
      <c r="N73" s="193" t="n">
        <v>0.860973547863878</v>
      </c>
      <c r="O73" s="193" t="n">
        <v>0.928844535796254</v>
      </c>
      <c r="P73" s="193" t="n">
        <v>0.689345919571088</v>
      </c>
      <c r="Q73" s="193" t="n">
        <v>0.315562781082648</v>
      </c>
      <c r="R73" s="193" t="n">
        <v>0.00166819969019122</v>
      </c>
      <c r="S73" s="193" t="n">
        <v>0.63754220880819</v>
      </c>
      <c r="T73" s="193" t="n">
        <v>0.394925703975426</v>
      </c>
      <c r="U73" s="193" t="n">
        <v>0.0102190691079148</v>
      </c>
      <c r="V73" s="193" t="n">
        <v>0.627378677809796</v>
      </c>
      <c r="W73" s="193" t="n">
        <v>0.669106080170751</v>
      </c>
      <c r="X73" s="193" t="n">
        <v>0.383285950333608</v>
      </c>
      <c r="Y73" s="193" t="n">
        <v>0.708299694583836</v>
      </c>
      <c r="Z73" s="193" t="n">
        <v>0.24976806541574</v>
      </c>
      <c r="AA73" s="193" t="n">
        <v>0.16348345431045</v>
      </c>
      <c r="AB73" s="193" t="n">
        <v>0.55502631313621</v>
      </c>
      <c r="AC73" s="193" t="n">
        <v>0.314933077069794</v>
      </c>
      <c r="AD73" s="193" t="n">
        <v>0.564118565387213</v>
      </c>
      <c r="AE73" s="193" t="n">
        <v>0.617111418748732</v>
      </c>
      <c r="AF73" s="193" t="n">
        <v>0.167382306887219</v>
      </c>
      <c r="AG73" s="193" t="n">
        <v>0.315562781082648</v>
      </c>
    </row>
    <row r="74" customFormat="false" ht="12" hidden="false" customHeight="true" outlineLevel="0" collapsed="false">
      <c r="B74" s="166" t="n">
        <v>1402</v>
      </c>
      <c r="C74" s="167" t="s">
        <v>123</v>
      </c>
      <c r="D74" s="192" t="s">
        <v>220</v>
      </c>
      <c r="E74" s="193" t="n">
        <v>0.38671120942201</v>
      </c>
      <c r="F74" s="193" t="n">
        <v>0.214715298082393</v>
      </c>
      <c r="G74" s="193" t="n">
        <v>0.160477131054558</v>
      </c>
      <c r="H74" s="193" t="n">
        <v>0.173721215657136</v>
      </c>
      <c r="I74" s="193" t="n">
        <v>0.2209346208065</v>
      </c>
      <c r="J74" s="193" t="n">
        <v>0.3752325570389</v>
      </c>
      <c r="K74" s="193" t="n">
        <v>0.120445476964453</v>
      </c>
      <c r="L74" s="193" t="n">
        <v>0.0394563395736955</v>
      </c>
      <c r="M74" s="193" t="n">
        <v>0.079517603390939</v>
      </c>
      <c r="N74" s="193" t="n">
        <v>0.0516145975884444</v>
      </c>
      <c r="O74" s="193" t="n">
        <v>0.0144433430906912</v>
      </c>
      <c r="P74" s="193" t="n">
        <v>0.188107129894182</v>
      </c>
      <c r="Q74" s="193" t="n">
        <v>0.173526244728806</v>
      </c>
      <c r="R74" s="193" t="n">
        <v>0.850968639680795</v>
      </c>
      <c r="S74" s="193" t="n">
        <v>0.17538876894968</v>
      </c>
      <c r="T74" s="193" t="n">
        <v>0.435382678136986</v>
      </c>
      <c r="U74" s="193" t="n">
        <v>0.875657351061749</v>
      </c>
      <c r="V74" s="193" t="n">
        <v>0</v>
      </c>
      <c r="W74" s="193" t="n">
        <v>0.246916962148517</v>
      </c>
      <c r="X74" s="193" t="n">
        <v>0.223109952925098</v>
      </c>
      <c r="Y74" s="193" t="n">
        <v>0.137783398024187</v>
      </c>
      <c r="Z74" s="193" t="n">
        <v>0.531337665954703</v>
      </c>
      <c r="AA74" s="193" t="n">
        <v>0.799741494462094</v>
      </c>
      <c r="AB74" s="193" t="n">
        <v>0.0344353882044067</v>
      </c>
      <c r="AC74" s="193" t="n">
        <v>0.502837562200976</v>
      </c>
      <c r="AD74" s="193" t="n">
        <v>0.224112880165125</v>
      </c>
      <c r="AE74" s="193" t="n">
        <v>0.182492891717559</v>
      </c>
      <c r="AF74" s="193" t="n">
        <v>0.625607238190912</v>
      </c>
      <c r="AG74" s="193" t="n">
        <v>0.173526244728806</v>
      </c>
    </row>
    <row r="75" customFormat="false" ht="12" hidden="false" customHeight="true" outlineLevel="0" collapsed="false">
      <c r="B75" s="166" t="n">
        <v>1403</v>
      </c>
      <c r="C75" s="167" t="s">
        <v>124</v>
      </c>
      <c r="D75" s="192" t="s">
        <v>220</v>
      </c>
      <c r="E75" s="193" t="n">
        <v>0.0764842600396141</v>
      </c>
      <c r="F75" s="193" t="n">
        <v>0.0628558696727996</v>
      </c>
      <c r="G75" s="193" t="n">
        <v>0.0853041979502626</v>
      </c>
      <c r="H75" s="193" t="n">
        <v>0.0968233540038603</v>
      </c>
      <c r="I75" s="193" t="n">
        <v>0.0824084967875897</v>
      </c>
      <c r="J75" s="193" t="n">
        <v>0.0824545640816951</v>
      </c>
      <c r="K75" s="193" t="n">
        <v>0.0336823081722926</v>
      </c>
      <c r="L75" s="193" t="n">
        <v>0.00185002622634484</v>
      </c>
      <c r="M75" s="193" t="n">
        <v>0.128767129133027</v>
      </c>
      <c r="N75" s="193" t="n">
        <v>0.0616961817969682</v>
      </c>
      <c r="O75" s="193" t="n">
        <v>0.00857782226612891</v>
      </c>
      <c r="P75" s="193" t="n">
        <v>0.0237621983730386</v>
      </c>
      <c r="Q75" s="193" t="n">
        <v>0.0431337686202484</v>
      </c>
      <c r="R75" s="193" t="n">
        <v>0.00128005672083037</v>
      </c>
      <c r="S75" s="193" t="n">
        <v>0.0493146940321932</v>
      </c>
      <c r="T75" s="193" t="n">
        <v>0.0590119108362584</v>
      </c>
      <c r="U75" s="193" t="n">
        <v>0</v>
      </c>
      <c r="V75" s="193" t="n">
        <v>0</v>
      </c>
      <c r="W75" s="193" t="n">
        <v>0</v>
      </c>
      <c r="X75" s="193" t="n">
        <v>0.239970498585193</v>
      </c>
      <c r="Y75" s="193" t="n">
        <v>0.141449889531694</v>
      </c>
      <c r="Z75" s="193" t="n">
        <v>0.191970503119692</v>
      </c>
      <c r="AA75" s="193" t="n">
        <v>0</v>
      </c>
      <c r="AB75" s="193" t="n">
        <v>0.302864198016519</v>
      </c>
      <c r="AC75" s="193" t="n">
        <v>0.0902802322402479</v>
      </c>
      <c r="AD75" s="193" t="n">
        <v>0.0714561322194446</v>
      </c>
      <c r="AE75" s="193" t="n">
        <v>0.073141402371567</v>
      </c>
      <c r="AF75" s="193" t="n">
        <v>0.0663070952739465</v>
      </c>
      <c r="AG75" s="193" t="n">
        <v>0.0431337686202484</v>
      </c>
    </row>
    <row r="76" customFormat="false" ht="12" hidden="false" customHeight="true" outlineLevel="0" collapsed="false">
      <c r="B76" s="166" t="n">
        <v>1404</v>
      </c>
      <c r="C76" s="167" t="s">
        <v>125</v>
      </c>
      <c r="D76" s="192" t="s">
        <v>220</v>
      </c>
      <c r="E76" s="193" t="n">
        <v>0</v>
      </c>
      <c r="F76" s="193" t="n">
        <v>0</v>
      </c>
      <c r="G76" s="193" t="n">
        <v>0.0177864111442338</v>
      </c>
      <c r="H76" s="193" t="n">
        <v>0</v>
      </c>
      <c r="I76" s="193" t="n">
        <v>0.0077175683238641</v>
      </c>
      <c r="J76" s="193" t="n">
        <v>0</v>
      </c>
      <c r="K76" s="193" t="n">
        <v>0</v>
      </c>
      <c r="L76" s="193" t="n">
        <v>0</v>
      </c>
      <c r="M76" s="193" t="n">
        <v>0</v>
      </c>
      <c r="N76" s="193" t="n">
        <v>0</v>
      </c>
      <c r="O76" s="193" t="n">
        <v>0</v>
      </c>
      <c r="P76" s="193" t="n">
        <v>0</v>
      </c>
      <c r="Q76" s="193" t="n">
        <v>0.397214211953474</v>
      </c>
      <c r="R76" s="193" t="n">
        <v>0</v>
      </c>
      <c r="S76" s="193" t="n">
        <v>0.0396224178946329</v>
      </c>
      <c r="T76" s="193" t="n">
        <v>0</v>
      </c>
      <c r="U76" s="193" t="n">
        <v>0</v>
      </c>
      <c r="V76" s="193" t="n">
        <v>0</v>
      </c>
      <c r="W76" s="193" t="n">
        <v>0</v>
      </c>
      <c r="X76" s="193" t="n">
        <v>0.00010598768933754</v>
      </c>
      <c r="Y76" s="193" t="n">
        <v>0</v>
      </c>
      <c r="Z76" s="193" t="n">
        <v>0</v>
      </c>
      <c r="AA76" s="193" t="n">
        <v>0</v>
      </c>
      <c r="AB76" s="193" t="n">
        <v>0</v>
      </c>
      <c r="AC76" s="193" t="n">
        <v>2.35870340191341E-006</v>
      </c>
      <c r="AD76" s="193" t="n">
        <v>0.0182679472101601</v>
      </c>
      <c r="AE76" s="193" t="n">
        <v>0.00519108222342602</v>
      </c>
      <c r="AF76" s="193" t="n">
        <v>1.67834755876396E-006</v>
      </c>
      <c r="AG76" s="193" t="n">
        <v>0.397214211953474</v>
      </c>
    </row>
    <row r="77" customFormat="false" ht="12" hidden="false" customHeight="true" outlineLevel="0" collapsed="false">
      <c r="B77" s="166" t="n">
        <v>1405</v>
      </c>
      <c r="C77" s="167" t="s">
        <v>126</v>
      </c>
      <c r="D77" s="192" t="s">
        <v>220</v>
      </c>
      <c r="E77" s="193" t="n">
        <v>0.00326655371959158</v>
      </c>
      <c r="F77" s="193" t="n">
        <v>0.134326023588299</v>
      </c>
      <c r="G77" s="193" t="n">
        <v>0.01438753271351</v>
      </c>
      <c r="H77" s="193" t="n">
        <v>0.00039801122923028</v>
      </c>
      <c r="I77" s="193" t="n">
        <v>0.0265283376645987</v>
      </c>
      <c r="J77" s="193" t="n">
        <v>0.00293321093462512</v>
      </c>
      <c r="K77" s="193" t="n">
        <v>0</v>
      </c>
      <c r="L77" s="193" t="n">
        <v>0</v>
      </c>
      <c r="M77" s="193" t="n">
        <v>0.0764029111646669</v>
      </c>
      <c r="N77" s="193" t="n">
        <v>0</v>
      </c>
      <c r="O77" s="193" t="n">
        <v>0.000481398184853556</v>
      </c>
      <c r="P77" s="193" t="n">
        <v>0.00247670095337693</v>
      </c>
      <c r="Q77" s="193" t="n">
        <v>0</v>
      </c>
      <c r="R77" s="193" t="n">
        <v>0</v>
      </c>
      <c r="S77" s="193" t="n">
        <v>0.00808980299274807</v>
      </c>
      <c r="T77" s="193" t="n">
        <v>0.0711757205734159</v>
      </c>
      <c r="U77" s="193" t="n">
        <v>0</v>
      </c>
      <c r="V77" s="193" t="n">
        <v>0.206407664905482</v>
      </c>
      <c r="W77" s="193" t="n">
        <v>0</v>
      </c>
      <c r="X77" s="193" t="n">
        <v>0</v>
      </c>
      <c r="Y77" s="193" t="n">
        <v>0</v>
      </c>
      <c r="Z77" s="193" t="n">
        <v>0</v>
      </c>
      <c r="AA77" s="193" t="n">
        <v>0</v>
      </c>
      <c r="AB77" s="193" t="n">
        <v>0</v>
      </c>
      <c r="AC77" s="193" t="n">
        <v>0.024669856088774</v>
      </c>
      <c r="AD77" s="193" t="n">
        <v>0.0200056806301466</v>
      </c>
      <c r="AE77" s="193" t="n">
        <v>0.0228648590771229</v>
      </c>
      <c r="AF77" s="193" t="n">
        <v>0.00101233912432662</v>
      </c>
      <c r="AG77" s="193" t="n">
        <v>0</v>
      </c>
    </row>
    <row r="78" customFormat="false" ht="12" hidden="false" customHeight="true" outlineLevel="0" collapsed="false">
      <c r="B78" s="166" t="n">
        <v>1406</v>
      </c>
      <c r="C78" s="167" t="s">
        <v>127</v>
      </c>
      <c r="D78" s="192" t="s">
        <v>220</v>
      </c>
      <c r="E78" s="193" t="n">
        <v>0.000409217298636375</v>
      </c>
      <c r="F78" s="193" t="n">
        <v>0.000277566681361398</v>
      </c>
      <c r="G78" s="193" t="n">
        <v>2.41444761448021E-005</v>
      </c>
      <c r="H78" s="193" t="n">
        <v>0.000369398770485679</v>
      </c>
      <c r="I78" s="193" t="n">
        <v>0.000215060478413784</v>
      </c>
      <c r="J78" s="193" t="n">
        <v>0.00017763952616821</v>
      </c>
      <c r="K78" s="193" t="n">
        <v>0.00150480793219297</v>
      </c>
      <c r="L78" s="193" t="n">
        <v>0</v>
      </c>
      <c r="M78" s="193" t="n">
        <v>0</v>
      </c>
      <c r="N78" s="193" t="n">
        <v>0</v>
      </c>
      <c r="O78" s="193" t="n">
        <v>0</v>
      </c>
      <c r="P78" s="193" t="n">
        <v>5.18249711868686E-005</v>
      </c>
      <c r="Q78" s="193" t="n">
        <v>0</v>
      </c>
      <c r="R78" s="193" t="n">
        <v>0.00236861745655953</v>
      </c>
      <c r="S78" s="193" t="n">
        <v>0.000558190325300112</v>
      </c>
      <c r="T78" s="193" t="n">
        <v>0.000628920288496256</v>
      </c>
      <c r="U78" s="193" t="n">
        <v>9.81804307539285E-006</v>
      </c>
      <c r="V78" s="193" t="n">
        <v>0</v>
      </c>
      <c r="W78" s="193" t="n">
        <v>0</v>
      </c>
      <c r="X78" s="193" t="n">
        <v>0</v>
      </c>
      <c r="Y78" s="193" t="n">
        <v>0</v>
      </c>
      <c r="Z78" s="193" t="n">
        <v>0</v>
      </c>
      <c r="AA78" s="193" t="n">
        <v>0</v>
      </c>
      <c r="AB78" s="193" t="n">
        <v>0</v>
      </c>
      <c r="AC78" s="193" t="n">
        <v>0.000108130875056842</v>
      </c>
      <c r="AD78" s="193" t="n">
        <v>0.000326914671083328</v>
      </c>
      <c r="AE78" s="193" t="n">
        <v>0.000305056138662265</v>
      </c>
      <c r="AF78" s="193" t="n">
        <v>0.000647629860408318</v>
      </c>
      <c r="AG78" s="193" t="n">
        <v>0</v>
      </c>
    </row>
    <row r="79" customFormat="false" ht="12" hidden="false" customHeight="true" outlineLevel="0" collapsed="false">
      <c r="B79" s="166" t="n">
        <v>1407</v>
      </c>
      <c r="C79" s="167" t="s">
        <v>128</v>
      </c>
      <c r="D79" s="192" t="s">
        <v>220</v>
      </c>
      <c r="E79" s="193" t="n">
        <v>0.000144924943434079</v>
      </c>
      <c r="F79" s="193" t="n">
        <v>0.00112061827580554</v>
      </c>
      <c r="G79" s="193" t="n">
        <v>0.00231454170255377</v>
      </c>
      <c r="H79" s="193" t="n">
        <v>0</v>
      </c>
      <c r="I79" s="193" t="n">
        <v>0.00119882733711292</v>
      </c>
      <c r="J79" s="193" t="n">
        <v>0</v>
      </c>
      <c r="K79" s="193" t="n">
        <v>0</v>
      </c>
      <c r="L79" s="193" t="n">
        <v>0</v>
      </c>
      <c r="M79" s="193" t="n">
        <v>0</v>
      </c>
      <c r="N79" s="193" t="n">
        <v>0</v>
      </c>
      <c r="O79" s="193" t="n">
        <v>0</v>
      </c>
      <c r="P79" s="193" t="n">
        <v>0</v>
      </c>
      <c r="Q79" s="193" t="n">
        <v>0</v>
      </c>
      <c r="R79" s="193" t="n">
        <v>0</v>
      </c>
      <c r="S79" s="193" t="n">
        <v>0</v>
      </c>
      <c r="T79" s="193" t="n">
        <v>0.00599559734295636</v>
      </c>
      <c r="U79" s="193" t="n">
        <v>0</v>
      </c>
      <c r="V79" s="193" t="n">
        <v>0</v>
      </c>
      <c r="W79" s="193" t="n">
        <v>0</v>
      </c>
      <c r="X79" s="193" t="n">
        <v>0</v>
      </c>
      <c r="Y79" s="193" t="n">
        <v>0</v>
      </c>
      <c r="Z79" s="193" t="n">
        <v>0</v>
      </c>
      <c r="AA79" s="193" t="n">
        <v>0</v>
      </c>
      <c r="AB79" s="193" t="n">
        <v>0</v>
      </c>
      <c r="AC79" s="193" t="n">
        <v>0.00100304198958446</v>
      </c>
      <c r="AD79" s="193" t="n">
        <v>0.000769693885326128</v>
      </c>
      <c r="AE79" s="193" t="n">
        <v>0.000883929806888491</v>
      </c>
      <c r="AF79" s="193" t="n">
        <v>0</v>
      </c>
      <c r="AG79" s="193" t="n">
        <v>0</v>
      </c>
    </row>
    <row r="80" customFormat="false" ht="12" hidden="false" customHeight="true" outlineLevel="0" collapsed="false">
      <c r="B80" s="166" t="n">
        <v>1408</v>
      </c>
      <c r="C80" s="167" t="s">
        <v>129</v>
      </c>
      <c r="D80" s="194" t="s">
        <v>220</v>
      </c>
      <c r="E80" s="195" t="n">
        <v>0</v>
      </c>
      <c r="F80" s="195" t="n">
        <v>0</v>
      </c>
      <c r="G80" s="195" t="n">
        <v>0</v>
      </c>
      <c r="H80" s="195" t="n">
        <v>0</v>
      </c>
      <c r="I80" s="195" t="n">
        <v>0</v>
      </c>
      <c r="J80" s="195" t="n">
        <v>0</v>
      </c>
      <c r="K80" s="195" t="n">
        <v>0</v>
      </c>
      <c r="L80" s="195" t="n">
        <v>0</v>
      </c>
      <c r="M80" s="195" t="n">
        <v>0</v>
      </c>
      <c r="N80" s="195" t="n">
        <v>0</v>
      </c>
      <c r="O80" s="195" t="n">
        <v>0</v>
      </c>
      <c r="P80" s="195" t="n">
        <v>0</v>
      </c>
      <c r="Q80" s="195" t="n">
        <v>0</v>
      </c>
      <c r="R80" s="195" t="n">
        <v>0</v>
      </c>
      <c r="S80" s="195" t="n">
        <v>0</v>
      </c>
      <c r="T80" s="195" t="n">
        <v>0</v>
      </c>
      <c r="U80" s="195" t="n">
        <v>0</v>
      </c>
      <c r="V80" s="195" t="n">
        <v>0</v>
      </c>
      <c r="W80" s="195" t="n">
        <v>0</v>
      </c>
      <c r="X80" s="195" t="n">
        <v>0</v>
      </c>
      <c r="Y80" s="195" t="n">
        <v>0</v>
      </c>
      <c r="Z80" s="195" t="n">
        <v>0</v>
      </c>
      <c r="AA80" s="195" t="n">
        <v>0</v>
      </c>
      <c r="AB80" s="195" t="n">
        <v>0</v>
      </c>
      <c r="AC80" s="195" t="n">
        <v>0</v>
      </c>
      <c r="AD80" s="195" t="n">
        <v>0</v>
      </c>
      <c r="AE80" s="195" t="n">
        <v>0</v>
      </c>
      <c r="AF80" s="195" t="n">
        <v>0</v>
      </c>
      <c r="AG80" s="195" t="n">
        <v>0</v>
      </c>
    </row>
    <row r="81" customFormat="false" ht="12" hidden="false" customHeight="true" outlineLevel="0" collapsed="false">
      <c r="B81" s="166"/>
      <c r="C81" s="167" t="s">
        <v>203</v>
      </c>
      <c r="D81" s="192" t="s">
        <v>220</v>
      </c>
      <c r="E81" s="193" t="n">
        <v>0.917779433266345</v>
      </c>
      <c r="F81" s="193" t="n">
        <v>0.682928415522619</v>
      </c>
      <c r="G81" s="193" t="n">
        <v>0.915000126711246</v>
      </c>
      <c r="H81" s="193" t="n">
        <v>0.94656104536106</v>
      </c>
      <c r="I81" s="193" t="n">
        <v>0.888272182411795</v>
      </c>
      <c r="J81" s="193" t="n">
        <v>0.791018313719721</v>
      </c>
      <c r="K81" s="193" t="n">
        <v>0.968790687644578</v>
      </c>
      <c r="L81" s="193" t="n">
        <v>0.93194502097233</v>
      </c>
      <c r="M81" s="193" t="n">
        <v>0.726087636511698</v>
      </c>
      <c r="N81" s="193" t="n">
        <v>0.974284327249291</v>
      </c>
      <c r="O81" s="193" t="n">
        <v>0.952347099337928</v>
      </c>
      <c r="P81" s="193" t="n">
        <v>0.903743773762872</v>
      </c>
      <c r="Q81" s="193" t="n">
        <v>0.929437006385177</v>
      </c>
      <c r="R81" s="193" t="n">
        <v>0.856285513548376</v>
      </c>
      <c r="S81" s="193" t="n">
        <v>0.910516083002744</v>
      </c>
      <c r="T81" s="193" t="n">
        <v>0.967120531153539</v>
      </c>
      <c r="U81" s="193" t="n">
        <v>0.885886238212739</v>
      </c>
      <c r="V81" s="193" t="n">
        <v>0.833786342715278</v>
      </c>
      <c r="W81" s="193" t="n">
        <v>0.916023042319268</v>
      </c>
      <c r="X81" s="193" t="n">
        <v>0.846472389533235</v>
      </c>
      <c r="Y81" s="193" t="n">
        <v>0.987532982139717</v>
      </c>
      <c r="Z81" s="193" t="n">
        <v>0.973076234490136</v>
      </c>
      <c r="AA81" s="193" t="n">
        <v>0.963224948772544</v>
      </c>
      <c r="AB81" s="193" t="n">
        <v>0.892325899357136</v>
      </c>
      <c r="AC81" s="193" t="n">
        <v>0.933834259167836</v>
      </c>
      <c r="AD81" s="193" t="n">
        <v>0.899057814168498</v>
      </c>
      <c r="AE81" s="193" t="n">
        <v>0.901990640083957</v>
      </c>
      <c r="AF81" s="193" t="n">
        <v>0.860958287684371</v>
      </c>
      <c r="AG81" s="193" t="n">
        <v>0.929437006385177</v>
      </c>
    </row>
    <row r="82" customFormat="false" ht="12" hidden="false" customHeight="true" outlineLevel="0" collapsed="false">
      <c r="B82" s="162"/>
      <c r="C82" s="167"/>
      <c r="D82" s="192" t="s">
        <v>220</v>
      </c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</row>
    <row r="83" customFormat="false" ht="12" hidden="false" customHeight="true" outlineLevel="0" collapsed="false">
      <c r="B83" s="162" t="s">
        <v>204</v>
      </c>
      <c r="C83" s="167"/>
      <c r="D83" s="192" t="s">
        <v>220</v>
      </c>
      <c r="E83" s="193" t="n">
        <v>0</v>
      </c>
      <c r="F83" s="193" t="n">
        <v>0</v>
      </c>
      <c r="G83" s="193" t="n">
        <v>0</v>
      </c>
      <c r="H83" s="193" t="n">
        <v>0</v>
      </c>
      <c r="I83" s="193" t="n">
        <v>0</v>
      </c>
      <c r="J83" s="193" t="n">
        <v>0</v>
      </c>
      <c r="K83" s="193" t="n">
        <v>0</v>
      </c>
      <c r="L83" s="193" t="n">
        <v>0</v>
      </c>
      <c r="M83" s="193" t="n">
        <v>0</v>
      </c>
      <c r="N83" s="193" t="n">
        <v>0</v>
      </c>
      <c r="O83" s="193" t="n">
        <v>0</v>
      </c>
      <c r="P83" s="193" t="n">
        <v>0</v>
      </c>
      <c r="Q83" s="193" t="n">
        <v>0</v>
      </c>
      <c r="R83" s="193" t="n">
        <v>0</v>
      </c>
      <c r="S83" s="193" t="n">
        <v>0</v>
      </c>
      <c r="T83" s="193" t="n">
        <v>0</v>
      </c>
      <c r="U83" s="193" t="n">
        <v>0</v>
      </c>
      <c r="V83" s="193" t="n">
        <v>0</v>
      </c>
      <c r="W83" s="193" t="n">
        <v>0</v>
      </c>
      <c r="X83" s="193" t="n">
        <v>0</v>
      </c>
      <c r="Y83" s="193" t="n">
        <v>0</v>
      </c>
      <c r="Z83" s="193" t="n">
        <v>0</v>
      </c>
      <c r="AA83" s="193" t="n">
        <v>0</v>
      </c>
      <c r="AB83" s="193" t="n">
        <v>0</v>
      </c>
      <c r="AC83" s="193" t="n">
        <v>0</v>
      </c>
      <c r="AD83" s="193" t="n">
        <v>0</v>
      </c>
      <c r="AE83" s="193" t="n">
        <v>0</v>
      </c>
      <c r="AF83" s="193" t="n">
        <v>0</v>
      </c>
      <c r="AG83" s="193" t="n">
        <v>0</v>
      </c>
    </row>
    <row r="84" customFormat="false" ht="12" hidden="false" customHeight="true" outlineLevel="0" collapsed="false">
      <c r="B84" s="166" t="n">
        <v>1411</v>
      </c>
      <c r="C84" s="167" t="s">
        <v>130</v>
      </c>
      <c r="D84" s="192" t="s">
        <v>220</v>
      </c>
      <c r="E84" s="193" t="n">
        <v>0.0175903241596114</v>
      </c>
      <c r="F84" s="193" t="n">
        <v>0.088416797290848</v>
      </c>
      <c r="G84" s="193" t="n">
        <v>0.0204829742786316</v>
      </c>
      <c r="H84" s="193" t="n">
        <v>0.0148345053019382</v>
      </c>
      <c r="I84" s="193" t="n">
        <v>0.028567238383737</v>
      </c>
      <c r="J84" s="193" t="n">
        <v>0.0592849925887322</v>
      </c>
      <c r="K84" s="193" t="n">
        <v>0.0159526428052299</v>
      </c>
      <c r="L84" s="193" t="n">
        <v>0.0467254954281533</v>
      </c>
      <c r="M84" s="193" t="n">
        <v>0.0924565415762685</v>
      </c>
      <c r="N84" s="193" t="n">
        <v>0.0104524575119901</v>
      </c>
      <c r="O84" s="193" t="n">
        <v>0.00205470818112772</v>
      </c>
      <c r="P84" s="193" t="n">
        <v>0.0203035162920848</v>
      </c>
      <c r="Q84" s="193" t="n">
        <v>0.0190166891840252</v>
      </c>
      <c r="R84" s="193" t="n">
        <v>0</v>
      </c>
      <c r="S84" s="193" t="n">
        <v>0.0265483013838694</v>
      </c>
      <c r="T84" s="193" t="n">
        <v>0.00517577196101688</v>
      </c>
      <c r="U84" s="193" t="n">
        <v>0</v>
      </c>
      <c r="V84" s="193" t="n">
        <v>0.00760831541774457</v>
      </c>
      <c r="W84" s="193" t="n">
        <v>0.0221305006079787</v>
      </c>
      <c r="X84" s="193" t="n">
        <v>0.0368370564847839</v>
      </c>
      <c r="Y84" s="193" t="n">
        <v>0.00536538668321781</v>
      </c>
      <c r="Z84" s="193" t="n">
        <v>0.00617180611618189</v>
      </c>
      <c r="AA84" s="193" t="n">
        <v>0</v>
      </c>
      <c r="AB84" s="193" t="n">
        <v>0.0599098214328238</v>
      </c>
      <c r="AC84" s="193" t="n">
        <v>0.0062613455624206</v>
      </c>
      <c r="AD84" s="193" t="n">
        <v>0.026364839864303</v>
      </c>
      <c r="AE84" s="193" t="n">
        <v>0.0271172280647724</v>
      </c>
      <c r="AF84" s="193" t="n">
        <v>0.0221288900421409</v>
      </c>
      <c r="AG84" s="193" t="n">
        <v>0.0190166891840252</v>
      </c>
    </row>
    <row r="85" customFormat="false" ht="12" hidden="false" customHeight="true" outlineLevel="0" collapsed="false">
      <c r="B85" s="166" t="n">
        <v>1412</v>
      </c>
      <c r="C85" s="167" t="s">
        <v>131</v>
      </c>
      <c r="D85" s="192" t="s">
        <v>220</v>
      </c>
      <c r="E85" s="193" t="n">
        <v>0.00794846897282164</v>
      </c>
      <c r="F85" s="193" t="n">
        <v>0.00804984865112515</v>
      </c>
      <c r="G85" s="193" t="n">
        <v>0.0039918503950533</v>
      </c>
      <c r="H85" s="193" t="n">
        <v>0.00802132058999989</v>
      </c>
      <c r="I85" s="193" t="n">
        <v>0.00626098090102449</v>
      </c>
      <c r="J85" s="193" t="n">
        <v>0.0432350809740867</v>
      </c>
      <c r="K85" s="193" t="n">
        <v>0.00258583529201025</v>
      </c>
      <c r="L85" s="193" t="n">
        <v>0</v>
      </c>
      <c r="M85" s="193" t="n">
        <v>0.0151117537500349</v>
      </c>
      <c r="N85" s="193" t="n">
        <v>0.000348643552905382</v>
      </c>
      <c r="O85" s="193" t="n">
        <v>0.000138871671159049</v>
      </c>
      <c r="P85" s="193" t="n">
        <v>0.0121679428125803</v>
      </c>
      <c r="Q85" s="193" t="n">
        <v>0.00125066513899448</v>
      </c>
      <c r="R85" s="193" t="n">
        <v>0.0920564579650443</v>
      </c>
      <c r="S85" s="193" t="n">
        <v>0.013498047809294</v>
      </c>
      <c r="T85" s="193" t="n">
        <v>0.00739325067379901</v>
      </c>
      <c r="U85" s="193" t="n">
        <v>0.0847430394921812</v>
      </c>
      <c r="V85" s="193" t="n">
        <v>0</v>
      </c>
      <c r="W85" s="193" t="n">
        <v>0.000970324759861543</v>
      </c>
      <c r="X85" s="193" t="n">
        <v>0.013985269687779</v>
      </c>
      <c r="Y85" s="193" t="n">
        <v>0.00144930619982323</v>
      </c>
      <c r="Z85" s="193" t="n">
        <v>0.0097592967666788</v>
      </c>
      <c r="AA85" s="193" t="n">
        <v>0</v>
      </c>
      <c r="AB85" s="193" t="n">
        <v>0.00144957775596231</v>
      </c>
      <c r="AC85" s="193" t="n">
        <v>0.0293904766374537</v>
      </c>
      <c r="AD85" s="193" t="n">
        <v>0.0103293414171974</v>
      </c>
      <c r="AE85" s="193" t="n">
        <v>0.00556776785757891</v>
      </c>
      <c r="AF85" s="193" t="n">
        <v>0.0574664711614938</v>
      </c>
      <c r="AG85" s="193" t="n">
        <v>0.00125066513899448</v>
      </c>
    </row>
    <row r="86" customFormat="false" ht="12" hidden="false" customHeight="true" outlineLevel="0" collapsed="false">
      <c r="B86" s="166" t="n">
        <v>1413</v>
      </c>
      <c r="C86" s="167" t="s">
        <v>132</v>
      </c>
      <c r="D86" s="192" t="s">
        <v>220</v>
      </c>
      <c r="E86" s="193" t="n">
        <v>0.0126524843649928</v>
      </c>
      <c r="F86" s="193" t="n">
        <v>0.00333254921134036</v>
      </c>
      <c r="G86" s="193" t="n">
        <v>0.00484742515989176</v>
      </c>
      <c r="H86" s="193" t="n">
        <v>0.00338086889328999</v>
      </c>
      <c r="I86" s="193" t="n">
        <v>0.0060567402368031</v>
      </c>
      <c r="J86" s="193" t="n">
        <v>0.00471351026873077</v>
      </c>
      <c r="K86" s="193" t="n">
        <v>0</v>
      </c>
      <c r="L86" s="193" t="n">
        <v>6.41017082208481E-005</v>
      </c>
      <c r="M86" s="193" t="n">
        <v>0.0166050994758479</v>
      </c>
      <c r="N86" s="193" t="n">
        <v>0.00107927833737257</v>
      </c>
      <c r="O86" s="193" t="n">
        <v>0.0034439624645941</v>
      </c>
      <c r="P86" s="193" t="n">
        <v>0.00256138294451445</v>
      </c>
      <c r="Q86" s="193" t="n">
        <v>5.24748501148186E-005</v>
      </c>
      <c r="R86" s="193" t="n">
        <v>0</v>
      </c>
      <c r="S86" s="193" t="n">
        <v>0.00270968194472601</v>
      </c>
      <c r="T86" s="193" t="n">
        <v>0.00266914808672619</v>
      </c>
      <c r="U86" s="193" t="n">
        <v>0</v>
      </c>
      <c r="V86" s="193" t="n">
        <v>0</v>
      </c>
      <c r="W86" s="193" t="n">
        <v>0</v>
      </c>
      <c r="X86" s="193" t="n">
        <v>0.0344302882349195</v>
      </c>
      <c r="Y86" s="193" t="n">
        <v>0.000656312172688952</v>
      </c>
      <c r="Z86" s="193" t="n">
        <v>0.00107698020676917</v>
      </c>
      <c r="AA86" s="193" t="n">
        <v>0</v>
      </c>
      <c r="AB86" s="193" t="n">
        <v>0.0158565520581994</v>
      </c>
      <c r="AC86" s="193" t="n">
        <v>0.00190039007847582</v>
      </c>
      <c r="AD86" s="193" t="n">
        <v>0.00461557391085012</v>
      </c>
      <c r="AE86" s="193" t="n">
        <v>0.00504192209646699</v>
      </c>
      <c r="AF86" s="193" t="n">
        <v>0.00236123917532573</v>
      </c>
      <c r="AG86" s="193" t="n">
        <v>5.24748501148186E-005</v>
      </c>
    </row>
    <row r="87" customFormat="false" ht="12" hidden="false" customHeight="true" outlineLevel="0" collapsed="false">
      <c r="B87" s="166" t="n">
        <v>1414</v>
      </c>
      <c r="C87" s="167" t="s">
        <v>133</v>
      </c>
      <c r="D87" s="192" t="s">
        <v>220</v>
      </c>
      <c r="E87" s="193" t="n">
        <v>0</v>
      </c>
      <c r="F87" s="193" t="n">
        <v>0</v>
      </c>
      <c r="G87" s="193" t="n">
        <v>0.000251301711676</v>
      </c>
      <c r="H87" s="193" t="n">
        <v>0</v>
      </c>
      <c r="I87" s="193" t="n">
        <v>0.000109040441831475</v>
      </c>
      <c r="J87" s="193" t="n">
        <v>0</v>
      </c>
      <c r="K87" s="193" t="n">
        <v>0</v>
      </c>
      <c r="L87" s="193" t="n">
        <v>0</v>
      </c>
      <c r="M87" s="193" t="n">
        <v>0</v>
      </c>
      <c r="N87" s="193" t="n">
        <v>0</v>
      </c>
      <c r="O87" s="193" t="n">
        <v>0</v>
      </c>
      <c r="P87" s="193" t="n">
        <v>0</v>
      </c>
      <c r="Q87" s="193" t="n">
        <v>0.016259821208309</v>
      </c>
      <c r="R87" s="193" t="n">
        <v>0</v>
      </c>
      <c r="S87" s="193" t="n">
        <v>0.0016219294562479</v>
      </c>
      <c r="T87" s="193" t="n">
        <v>0</v>
      </c>
      <c r="U87" s="193" t="n">
        <v>0</v>
      </c>
      <c r="V87" s="193" t="n">
        <v>0</v>
      </c>
      <c r="W87" s="193" t="n">
        <v>0</v>
      </c>
      <c r="X87" s="193" t="n">
        <v>0</v>
      </c>
      <c r="Y87" s="193" t="n">
        <v>0</v>
      </c>
      <c r="Z87" s="193" t="n">
        <v>0</v>
      </c>
      <c r="AA87" s="193" t="n">
        <v>0</v>
      </c>
      <c r="AB87" s="193" t="n">
        <v>0</v>
      </c>
      <c r="AC87" s="193" t="n">
        <v>0</v>
      </c>
      <c r="AD87" s="193" t="n">
        <v>0.000626617726109455</v>
      </c>
      <c r="AE87" s="193" t="n">
        <v>7.33440736087297E-005</v>
      </c>
      <c r="AF87" s="193" t="n">
        <v>0</v>
      </c>
      <c r="AG87" s="193" t="n">
        <v>0.016259821208309</v>
      </c>
    </row>
    <row r="88" customFormat="false" ht="12" hidden="false" customHeight="true" outlineLevel="0" collapsed="false">
      <c r="B88" s="166" t="n">
        <v>1415</v>
      </c>
      <c r="C88" s="167" t="s">
        <v>134</v>
      </c>
      <c r="D88" s="192" t="s">
        <v>220</v>
      </c>
      <c r="E88" s="193" t="n">
        <v>3.73214786492468E-005</v>
      </c>
      <c r="F88" s="193" t="n">
        <v>0.0909679070440446</v>
      </c>
      <c r="G88" s="193" t="n">
        <v>0.00201262323084667</v>
      </c>
      <c r="H88" s="193" t="n">
        <v>4.25511241733038E-006</v>
      </c>
      <c r="I88" s="193" t="n">
        <v>0.0140778123167581</v>
      </c>
      <c r="J88" s="193" t="n">
        <v>0.00202236048526019</v>
      </c>
      <c r="K88" s="193" t="n">
        <v>0</v>
      </c>
      <c r="L88" s="193" t="n">
        <v>0</v>
      </c>
      <c r="M88" s="193" t="n">
        <v>3.24002704514773E-005</v>
      </c>
      <c r="N88" s="193" t="n">
        <v>0</v>
      </c>
      <c r="O88" s="193" t="n">
        <v>0.00782804863342751</v>
      </c>
      <c r="P88" s="193" t="n">
        <v>0.0138812725505617</v>
      </c>
      <c r="Q88" s="193" t="n">
        <v>0</v>
      </c>
      <c r="R88" s="193" t="n">
        <v>0</v>
      </c>
      <c r="S88" s="193" t="n">
        <v>0.00160103619136569</v>
      </c>
      <c r="T88" s="193" t="n">
        <v>0.00300262545892817</v>
      </c>
      <c r="U88" s="193" t="n">
        <v>0</v>
      </c>
      <c r="V88" s="193" t="n">
        <v>0.119862835526821</v>
      </c>
      <c r="W88" s="193" t="n">
        <v>0</v>
      </c>
      <c r="X88" s="193" t="n">
        <v>0</v>
      </c>
      <c r="Y88" s="193" t="n">
        <v>0</v>
      </c>
      <c r="Z88" s="193" t="n">
        <v>0</v>
      </c>
      <c r="AA88" s="193" t="n">
        <v>0</v>
      </c>
      <c r="AB88" s="193" t="n">
        <v>0</v>
      </c>
      <c r="AC88" s="193" t="n">
        <v>0.00791357927054889</v>
      </c>
      <c r="AD88" s="193" t="n">
        <v>0.00933376095626465</v>
      </c>
      <c r="AE88" s="193" t="n">
        <v>0.0106432033330603</v>
      </c>
      <c r="AF88" s="193" t="n">
        <v>0.000697977298036605</v>
      </c>
      <c r="AG88" s="193" t="n">
        <v>0</v>
      </c>
    </row>
    <row r="89" customFormat="false" ht="12" hidden="false" customHeight="true" outlineLevel="0" collapsed="false">
      <c r="B89" s="166" t="n">
        <v>1416</v>
      </c>
      <c r="C89" s="167" t="s">
        <v>135</v>
      </c>
      <c r="D89" s="192" t="s">
        <v>220</v>
      </c>
      <c r="E89" s="193" t="n">
        <v>0.000119585743236871</v>
      </c>
      <c r="F89" s="193" t="n">
        <v>0.000952786722539411</v>
      </c>
      <c r="G89" s="193" t="n">
        <v>1.3560467385753E-008</v>
      </c>
      <c r="H89" s="193" t="n">
        <v>4.1746579241572E-005</v>
      </c>
      <c r="I89" s="193" t="n">
        <v>0.000172971905168757</v>
      </c>
      <c r="J89" s="193" t="n">
        <v>0.000582742315533075</v>
      </c>
      <c r="K89" s="193" t="n">
        <v>6.77040055321984E-007</v>
      </c>
      <c r="L89" s="193" t="n">
        <v>0</v>
      </c>
      <c r="M89" s="193" t="n">
        <v>7.39255745398464E-005</v>
      </c>
      <c r="N89" s="193" t="n">
        <v>0</v>
      </c>
      <c r="O89" s="193" t="n">
        <v>0</v>
      </c>
      <c r="P89" s="193" t="n">
        <v>0.000379105453689364</v>
      </c>
      <c r="Q89" s="193" t="n">
        <v>0</v>
      </c>
      <c r="R89" s="193" t="n">
        <v>0.00387446470142575</v>
      </c>
      <c r="S89" s="193" t="n">
        <v>0.000350161113450184</v>
      </c>
      <c r="T89" s="193" t="n">
        <v>0.00163316915621522</v>
      </c>
      <c r="U89" s="193" t="n">
        <v>0</v>
      </c>
      <c r="V89" s="193" t="n">
        <v>0</v>
      </c>
      <c r="W89" s="193" t="n">
        <v>0</v>
      </c>
      <c r="X89" s="193" t="n">
        <v>0</v>
      </c>
      <c r="Y89" s="193" t="n">
        <v>0</v>
      </c>
      <c r="Z89" s="193" t="n">
        <v>0.000346764549911367</v>
      </c>
      <c r="AA89" s="193" t="n">
        <v>0</v>
      </c>
      <c r="AB89" s="193" t="n">
        <v>0</v>
      </c>
      <c r="AC89" s="193" t="n">
        <v>0.000358859467741033</v>
      </c>
      <c r="AD89" s="193" t="n">
        <v>0.000246966483575007</v>
      </c>
      <c r="AE89" s="193" t="n">
        <v>0.000151288185220624</v>
      </c>
      <c r="AF89" s="193" t="n">
        <v>0.00121773857562173</v>
      </c>
      <c r="AG89" s="193" t="n">
        <v>0</v>
      </c>
    </row>
    <row r="90" customFormat="false" ht="12" hidden="false" customHeight="true" outlineLevel="0" collapsed="false">
      <c r="B90" s="166" t="n">
        <v>1417</v>
      </c>
      <c r="C90" s="167" t="s">
        <v>136</v>
      </c>
      <c r="D90" s="192" t="s">
        <v>220</v>
      </c>
      <c r="E90" s="193" t="n">
        <v>0.000539720922981104</v>
      </c>
      <c r="F90" s="193" t="n">
        <v>0.000591030597546564</v>
      </c>
      <c r="G90" s="193" t="n">
        <v>0.0002098603860436</v>
      </c>
      <c r="H90" s="193" t="n">
        <v>0</v>
      </c>
      <c r="I90" s="193" t="n">
        <v>0.000295924905361768</v>
      </c>
      <c r="J90" s="193" t="n">
        <v>0</v>
      </c>
      <c r="K90" s="193" t="n">
        <v>0</v>
      </c>
      <c r="L90" s="193" t="n">
        <v>0</v>
      </c>
      <c r="M90" s="193" t="n">
        <v>0</v>
      </c>
      <c r="N90" s="193" t="n">
        <v>0</v>
      </c>
      <c r="O90" s="193" t="n">
        <v>0</v>
      </c>
      <c r="P90" s="193" t="n">
        <v>0</v>
      </c>
      <c r="Q90" s="193" t="n">
        <v>0</v>
      </c>
      <c r="R90" s="193" t="n">
        <v>0</v>
      </c>
      <c r="S90" s="193" t="n">
        <v>0</v>
      </c>
      <c r="T90" s="193" t="n">
        <v>0.00213341811754502</v>
      </c>
      <c r="U90" s="193" t="n">
        <v>0</v>
      </c>
      <c r="V90" s="193" t="n">
        <v>0</v>
      </c>
      <c r="W90" s="193" t="n">
        <v>0</v>
      </c>
      <c r="X90" s="193" t="n">
        <v>0</v>
      </c>
      <c r="Y90" s="193" t="n">
        <v>0</v>
      </c>
      <c r="Z90" s="193" t="n">
        <v>0</v>
      </c>
      <c r="AA90" s="193" t="n">
        <v>0</v>
      </c>
      <c r="AB90" s="193" t="n">
        <v>0</v>
      </c>
      <c r="AC90" s="193" t="n">
        <v>0.000356913219956617</v>
      </c>
      <c r="AD90" s="193" t="n">
        <v>0.000197355849270568</v>
      </c>
      <c r="AE90" s="193" t="n">
        <v>0.000226646880090689</v>
      </c>
      <c r="AF90" s="193" t="n">
        <v>0</v>
      </c>
      <c r="AG90" s="193" t="n">
        <v>0</v>
      </c>
    </row>
    <row r="91" customFormat="false" ht="12" hidden="false" customHeight="true" outlineLevel="0" collapsed="false">
      <c r="B91" s="166" t="n">
        <v>1418</v>
      </c>
      <c r="C91" s="167" t="s">
        <v>137</v>
      </c>
      <c r="D91" s="194" t="s">
        <v>220</v>
      </c>
      <c r="E91" s="195" t="n">
        <v>0</v>
      </c>
      <c r="F91" s="195" t="n">
        <v>0</v>
      </c>
      <c r="G91" s="195" t="n">
        <v>0</v>
      </c>
      <c r="H91" s="195" t="n">
        <v>0</v>
      </c>
      <c r="I91" s="195" t="n">
        <v>0</v>
      </c>
      <c r="J91" s="195" t="n">
        <v>0</v>
      </c>
      <c r="K91" s="195" t="n">
        <v>0</v>
      </c>
      <c r="L91" s="195" t="n">
        <v>0</v>
      </c>
      <c r="M91" s="195" t="n">
        <v>0</v>
      </c>
      <c r="N91" s="195" t="n">
        <v>0</v>
      </c>
      <c r="O91" s="195" t="n">
        <v>0</v>
      </c>
      <c r="P91" s="195" t="n">
        <v>0</v>
      </c>
      <c r="Q91" s="195" t="n">
        <v>0</v>
      </c>
      <c r="R91" s="195" t="n">
        <v>0</v>
      </c>
      <c r="S91" s="195" t="n">
        <v>0</v>
      </c>
      <c r="T91" s="195" t="n">
        <v>0</v>
      </c>
      <c r="U91" s="195" t="n">
        <v>0</v>
      </c>
      <c r="V91" s="195" t="n">
        <v>0</v>
      </c>
      <c r="W91" s="195" t="n">
        <v>0</v>
      </c>
      <c r="X91" s="195" t="n">
        <v>0</v>
      </c>
      <c r="Y91" s="195" t="n">
        <v>0</v>
      </c>
      <c r="Z91" s="195" t="n">
        <v>0</v>
      </c>
      <c r="AA91" s="195" t="n">
        <v>0</v>
      </c>
      <c r="AB91" s="195" t="n">
        <v>0</v>
      </c>
      <c r="AC91" s="195" t="n">
        <v>0</v>
      </c>
      <c r="AD91" s="195" t="n">
        <v>0</v>
      </c>
      <c r="AE91" s="195" t="n">
        <v>0</v>
      </c>
      <c r="AF91" s="195" t="n">
        <v>0</v>
      </c>
      <c r="AG91" s="195" t="n">
        <v>0</v>
      </c>
    </row>
    <row r="92" customFormat="false" ht="12" hidden="false" customHeight="true" outlineLevel="0" collapsed="false">
      <c r="B92" s="166"/>
      <c r="C92" s="167" t="s">
        <v>205</v>
      </c>
      <c r="D92" s="192" t="s">
        <v>220</v>
      </c>
      <c r="E92" s="193" t="n">
        <v>0.0388879056422931</v>
      </c>
      <c r="F92" s="193" t="n">
        <v>0.192310919517444</v>
      </c>
      <c r="G92" s="193" t="n">
        <v>0.0317960487226104</v>
      </c>
      <c r="H92" s="193" t="n">
        <v>0.026282696476887</v>
      </c>
      <c r="I92" s="193" t="n">
        <v>0.0555407090906847</v>
      </c>
      <c r="J92" s="193" t="n">
        <v>0.109838686632343</v>
      </c>
      <c r="K92" s="193" t="n">
        <v>0.0185391551372955</v>
      </c>
      <c r="L92" s="193" t="n">
        <v>0.0467895971363741</v>
      </c>
      <c r="M92" s="193" t="n">
        <v>0.124279720647143</v>
      </c>
      <c r="N92" s="193" t="n">
        <v>0.0118803794022681</v>
      </c>
      <c r="O92" s="193" t="n">
        <v>0.0134655909503084</v>
      </c>
      <c r="P92" s="193" t="n">
        <v>0.0492932200534307</v>
      </c>
      <c r="Q92" s="193" t="n">
        <v>0.0365796503814435</v>
      </c>
      <c r="R92" s="193" t="n">
        <v>0.0959309226664701</v>
      </c>
      <c r="S92" s="193" t="n">
        <v>0.0463291578989532</v>
      </c>
      <c r="T92" s="193" t="n">
        <v>0.0220073834542305</v>
      </c>
      <c r="U92" s="193" t="n">
        <v>0.0847430394921812</v>
      </c>
      <c r="V92" s="193" t="n">
        <v>0.127471150944565</v>
      </c>
      <c r="W92" s="193" t="n">
        <v>0.0231008253678402</v>
      </c>
      <c r="X92" s="193" t="n">
        <v>0.0852526144074825</v>
      </c>
      <c r="Y92" s="193" t="n">
        <v>0.00747100505572999</v>
      </c>
      <c r="Z92" s="193" t="n">
        <v>0.0173548476395412</v>
      </c>
      <c r="AA92" s="193" t="n">
        <v>0</v>
      </c>
      <c r="AB92" s="193" t="n">
        <v>0.0772159512469855</v>
      </c>
      <c r="AC92" s="193" t="n">
        <v>0.0461815642365967</v>
      </c>
      <c r="AD92" s="193" t="n">
        <v>0.0517144562075702</v>
      </c>
      <c r="AE92" s="193" t="n">
        <v>0.0488214004907987</v>
      </c>
      <c r="AF92" s="193" t="n">
        <v>0.0838723162526187</v>
      </c>
      <c r="AG92" s="193" t="n">
        <v>0.0365796503814435</v>
      </c>
    </row>
    <row r="93" customFormat="false" ht="12" hidden="false" customHeight="true" outlineLevel="0" collapsed="false">
      <c r="B93" s="162"/>
      <c r="C93" s="167"/>
      <c r="D93" s="192" t="s">
        <v>220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</row>
    <row r="94" customFormat="false" ht="12" hidden="false" customHeight="true" outlineLevel="0" collapsed="false">
      <c r="B94" s="162" t="s">
        <v>206</v>
      </c>
      <c r="C94" s="167"/>
      <c r="D94" s="192" t="s">
        <v>220</v>
      </c>
      <c r="E94" s="193" t="n">
        <v>0</v>
      </c>
      <c r="F94" s="193" t="n">
        <v>0</v>
      </c>
      <c r="G94" s="193" t="n">
        <v>0</v>
      </c>
      <c r="H94" s="193" t="n">
        <v>0</v>
      </c>
      <c r="I94" s="193" t="n">
        <v>0</v>
      </c>
      <c r="J94" s="193" t="n">
        <v>0</v>
      </c>
      <c r="K94" s="193" t="n">
        <v>0</v>
      </c>
      <c r="L94" s="193" t="n">
        <v>0</v>
      </c>
      <c r="M94" s="193" t="n">
        <v>0</v>
      </c>
      <c r="N94" s="193" t="n">
        <v>0</v>
      </c>
      <c r="O94" s="193" t="n">
        <v>0</v>
      </c>
      <c r="P94" s="193" t="n">
        <v>0</v>
      </c>
      <c r="Q94" s="193" t="n">
        <v>0</v>
      </c>
      <c r="R94" s="193" t="n">
        <v>0</v>
      </c>
      <c r="S94" s="193" t="n">
        <v>0</v>
      </c>
      <c r="T94" s="193" t="n">
        <v>0</v>
      </c>
      <c r="U94" s="193" t="n">
        <v>0</v>
      </c>
      <c r="V94" s="193" t="n">
        <v>0</v>
      </c>
      <c r="W94" s="193" t="n">
        <v>0</v>
      </c>
      <c r="X94" s="193" t="n">
        <v>0</v>
      </c>
      <c r="Y94" s="193" t="n">
        <v>0</v>
      </c>
      <c r="Z94" s="193" t="n">
        <v>0</v>
      </c>
      <c r="AA94" s="193" t="n">
        <v>0</v>
      </c>
      <c r="AB94" s="193" t="n">
        <v>0</v>
      </c>
      <c r="AC94" s="193" t="n">
        <v>0</v>
      </c>
      <c r="AD94" s="193" t="n">
        <v>0</v>
      </c>
      <c r="AE94" s="193" t="n">
        <v>0</v>
      </c>
      <c r="AF94" s="193" t="n">
        <v>0</v>
      </c>
      <c r="AG94" s="193" t="n">
        <v>0</v>
      </c>
    </row>
    <row r="95" customFormat="false" ht="12" hidden="false" customHeight="true" outlineLevel="0" collapsed="false">
      <c r="B95" s="166" t="n">
        <v>1421</v>
      </c>
      <c r="C95" s="167" t="s">
        <v>138</v>
      </c>
      <c r="D95" s="192" t="s">
        <v>220</v>
      </c>
      <c r="E95" s="193" t="n">
        <v>0.0248543823457885</v>
      </c>
      <c r="F95" s="193" t="n">
        <v>0.111238654584397</v>
      </c>
      <c r="G95" s="193" t="n">
        <v>0.0445151718771</v>
      </c>
      <c r="H95" s="193" t="n">
        <v>0.0155442561188935</v>
      </c>
      <c r="I95" s="193" t="n">
        <v>0.0440508930759283</v>
      </c>
      <c r="J95" s="193" t="n">
        <v>0.0303759471342964</v>
      </c>
      <c r="K95" s="193" t="n">
        <v>0.00945881028274094</v>
      </c>
      <c r="L95" s="193" t="n">
        <v>0.0210354792880295</v>
      </c>
      <c r="M95" s="193" t="n">
        <v>0.108029187550875</v>
      </c>
      <c r="N95" s="193" t="n">
        <v>0.010579444014425</v>
      </c>
      <c r="O95" s="193" t="n">
        <v>0.0326079868154267</v>
      </c>
      <c r="P95" s="193" t="n">
        <v>0.0316902834586111</v>
      </c>
      <c r="Q95" s="193" t="n">
        <v>0.0127307126507278</v>
      </c>
      <c r="R95" s="193" t="n">
        <v>1.39291486166723E-008</v>
      </c>
      <c r="S95" s="193" t="n">
        <v>0.02448965706387</v>
      </c>
      <c r="T95" s="193" t="n">
        <v>0.00344273057343141</v>
      </c>
      <c r="U95" s="193" t="n">
        <v>0.000562064058628031</v>
      </c>
      <c r="V95" s="193" t="n">
        <v>0.0381502939051344</v>
      </c>
      <c r="W95" s="193" t="n">
        <v>0.0581329933212457</v>
      </c>
      <c r="X95" s="193" t="n">
        <v>0.0428143594670478</v>
      </c>
      <c r="Y95" s="193" t="n">
        <v>0.00428028189711082</v>
      </c>
      <c r="Z95" s="193" t="n">
        <v>0.00607553992887576</v>
      </c>
      <c r="AA95" s="193" t="n">
        <v>0</v>
      </c>
      <c r="AB95" s="193" t="n">
        <v>0.0240764284001215</v>
      </c>
      <c r="AC95" s="193" t="n">
        <v>0.00813693065083705</v>
      </c>
      <c r="AD95" s="193" t="n">
        <v>0.0348456774407981</v>
      </c>
      <c r="AE95" s="193" t="n">
        <v>0.0381695131562371</v>
      </c>
      <c r="AF95" s="193" t="n">
        <v>0.0123479836750186</v>
      </c>
      <c r="AG95" s="193" t="n">
        <v>0.0127307126507278</v>
      </c>
    </row>
    <row r="96" customFormat="false" ht="12" hidden="false" customHeight="true" outlineLevel="0" collapsed="false">
      <c r="B96" s="166" t="n">
        <v>1422</v>
      </c>
      <c r="C96" s="167" t="s">
        <v>139</v>
      </c>
      <c r="D96" s="192" t="s">
        <v>220</v>
      </c>
      <c r="E96" s="193" t="n">
        <v>0.0166031169229006</v>
      </c>
      <c r="F96" s="193" t="n">
        <v>0.00812878773704431</v>
      </c>
      <c r="G96" s="193" t="n">
        <v>0.00727588498442218</v>
      </c>
      <c r="H96" s="193" t="n">
        <v>0.0101255697973434</v>
      </c>
      <c r="I96" s="193" t="n">
        <v>0.0100292381834763</v>
      </c>
      <c r="J96" s="193" t="n">
        <v>0.067402495330303</v>
      </c>
      <c r="K96" s="193" t="n">
        <v>0.00319415022976503</v>
      </c>
      <c r="L96" s="193" t="n">
        <v>0.000182429697420231</v>
      </c>
      <c r="M96" s="193" t="n">
        <v>0.00357273469443937</v>
      </c>
      <c r="N96" s="193" t="n">
        <v>0.00312408191134741</v>
      </c>
      <c r="O96" s="193" t="n">
        <v>0.000689240522654354</v>
      </c>
      <c r="P96" s="193" t="n">
        <v>0.0131218417007591</v>
      </c>
      <c r="Q96" s="193" t="n">
        <v>0.00327909623893082</v>
      </c>
      <c r="R96" s="193" t="n">
        <v>0.0468056911681988</v>
      </c>
      <c r="S96" s="193" t="n">
        <v>0.0126530560362991</v>
      </c>
      <c r="T96" s="193" t="n">
        <v>0.00532416980726395</v>
      </c>
      <c r="U96" s="193" t="n">
        <v>0.0288050434595551</v>
      </c>
      <c r="V96" s="193" t="n">
        <v>0</v>
      </c>
      <c r="W96" s="193" t="n">
        <v>0.00274313899164631</v>
      </c>
      <c r="X96" s="193" t="n">
        <v>0.00960904929917053</v>
      </c>
      <c r="Y96" s="193" t="n">
        <v>0.000545948261868006</v>
      </c>
      <c r="Z96" s="193" t="n">
        <v>0.00292828072848916</v>
      </c>
      <c r="AA96" s="193" t="n">
        <v>0.0367750512274563</v>
      </c>
      <c r="AB96" s="193" t="n">
        <v>0.00280575853142759</v>
      </c>
      <c r="AC96" s="193" t="n">
        <v>0.0108666393775433</v>
      </c>
      <c r="AD96" s="193" t="n">
        <v>0.0109959943637863</v>
      </c>
      <c r="AE96" s="193" t="n">
        <v>0.00795976960416512</v>
      </c>
      <c r="AF96" s="193" t="n">
        <v>0.0417581830747744</v>
      </c>
      <c r="AG96" s="193" t="n">
        <v>0.00327909623893082</v>
      </c>
    </row>
    <row r="97" customFormat="false" ht="12" hidden="false" customHeight="true" outlineLevel="0" collapsed="false">
      <c r="B97" s="166" t="n">
        <v>1423</v>
      </c>
      <c r="C97" s="167" t="s">
        <v>140</v>
      </c>
      <c r="D97" s="192" t="s">
        <v>220</v>
      </c>
      <c r="E97" s="193" t="n">
        <v>0.00131089696721644</v>
      </c>
      <c r="F97" s="193" t="n">
        <v>0.00135650740388689</v>
      </c>
      <c r="G97" s="193" t="n">
        <v>0.00056489065423051</v>
      </c>
      <c r="H97" s="193" t="n">
        <v>0.000523201973208593</v>
      </c>
      <c r="I97" s="193" t="n">
        <v>0.000836035868913804</v>
      </c>
      <c r="J97" s="193" t="n">
        <v>0.00106691678231037</v>
      </c>
      <c r="K97" s="193" t="n">
        <v>1.71967056209095E-005</v>
      </c>
      <c r="L97" s="193" t="n">
        <v>4.74729058464589E-005</v>
      </c>
      <c r="M97" s="193" t="n">
        <v>0.0032721905570545</v>
      </c>
      <c r="N97" s="193" t="n">
        <v>0.000131767422668985</v>
      </c>
      <c r="O97" s="193" t="n">
        <v>0.00035977897291879</v>
      </c>
      <c r="P97" s="193" t="n">
        <v>0.0011977751838146</v>
      </c>
      <c r="Q97" s="193" t="n">
        <v>1.62069645039618E-006</v>
      </c>
      <c r="R97" s="193" t="n">
        <v>0</v>
      </c>
      <c r="S97" s="193" t="n">
        <v>0.000566759487996009</v>
      </c>
      <c r="T97" s="193" t="n">
        <v>4.81853283097815E-005</v>
      </c>
      <c r="U97" s="193" t="n">
        <v>0</v>
      </c>
      <c r="V97" s="193" t="n">
        <v>0</v>
      </c>
      <c r="W97" s="193" t="n">
        <v>0</v>
      </c>
      <c r="X97" s="193" t="n">
        <v>0.0105211001725671</v>
      </c>
      <c r="Y97" s="193" t="n">
        <v>0.000169782645574208</v>
      </c>
      <c r="Z97" s="193" t="n">
        <v>0.000418403189166388</v>
      </c>
      <c r="AA97" s="193" t="n">
        <v>0</v>
      </c>
      <c r="AB97" s="193" t="n">
        <v>0.00357596246432924</v>
      </c>
      <c r="AC97" s="193" t="n">
        <v>0.000443933050124979</v>
      </c>
      <c r="AD97" s="193" t="n">
        <v>0.000716205417602363</v>
      </c>
      <c r="AE97" s="193" t="n">
        <v>0.000756328176102006</v>
      </c>
      <c r="AF97" s="193" t="n">
        <v>0.000608353284150376</v>
      </c>
      <c r="AG97" s="193" t="n">
        <v>1.62069645039618E-006</v>
      </c>
    </row>
    <row r="98" customFormat="false" ht="12" hidden="false" customHeight="true" outlineLevel="0" collapsed="false">
      <c r="B98" s="166" t="n">
        <v>1424</v>
      </c>
      <c r="C98" s="167" t="s">
        <v>141</v>
      </c>
      <c r="D98" s="192" t="s">
        <v>220</v>
      </c>
      <c r="E98" s="193" t="n">
        <v>0</v>
      </c>
      <c r="F98" s="193" t="n">
        <v>0</v>
      </c>
      <c r="G98" s="193" t="n">
        <v>0.00023305573181455</v>
      </c>
      <c r="H98" s="193" t="n">
        <v>0</v>
      </c>
      <c r="I98" s="193" t="n">
        <v>0.000101123465490678</v>
      </c>
      <c r="J98" s="193" t="n">
        <v>0</v>
      </c>
      <c r="K98" s="193" t="n">
        <v>0</v>
      </c>
      <c r="L98" s="193" t="n">
        <v>0</v>
      </c>
      <c r="M98" s="193" t="n">
        <v>0</v>
      </c>
      <c r="N98" s="193" t="n">
        <v>0</v>
      </c>
      <c r="O98" s="193" t="n">
        <v>0</v>
      </c>
      <c r="P98" s="193" t="n">
        <v>0</v>
      </c>
      <c r="Q98" s="193" t="n">
        <v>0.0179719136472705</v>
      </c>
      <c r="R98" s="193" t="n">
        <v>0</v>
      </c>
      <c r="S98" s="193" t="n">
        <v>0.00179271197119657</v>
      </c>
      <c r="T98" s="193" t="n">
        <v>0</v>
      </c>
      <c r="U98" s="193" t="n">
        <v>0</v>
      </c>
      <c r="V98" s="193" t="n">
        <v>0</v>
      </c>
      <c r="W98" s="193" t="n">
        <v>0</v>
      </c>
      <c r="X98" s="193" t="n">
        <v>0</v>
      </c>
      <c r="Y98" s="193" t="n">
        <v>0</v>
      </c>
      <c r="Z98" s="193" t="n">
        <v>0</v>
      </c>
      <c r="AA98" s="193" t="n">
        <v>0</v>
      </c>
      <c r="AB98" s="193" t="n">
        <v>0</v>
      </c>
      <c r="AC98" s="193" t="n">
        <v>0</v>
      </c>
      <c r="AD98" s="193" t="n">
        <v>0.000681236242530133</v>
      </c>
      <c r="AE98" s="193" t="n">
        <v>6.80188632028931E-005</v>
      </c>
      <c r="AF98" s="193" t="n">
        <v>0</v>
      </c>
      <c r="AG98" s="193" t="n">
        <v>0.0179719136472705</v>
      </c>
    </row>
    <row r="99" customFormat="false" ht="12" hidden="false" customHeight="true" outlineLevel="0" collapsed="false">
      <c r="B99" s="166" t="n">
        <v>1425</v>
      </c>
      <c r="C99" s="167" t="s">
        <v>142</v>
      </c>
      <c r="D99" s="192" t="s">
        <v>220</v>
      </c>
      <c r="E99" s="193" t="n">
        <v>0.00020614999605588</v>
      </c>
      <c r="F99" s="193" t="n">
        <v>0.00381089731228399</v>
      </c>
      <c r="G99" s="193" t="n">
        <v>0.000609934791361003</v>
      </c>
      <c r="H99" s="193" t="n">
        <v>0.000563943238461485</v>
      </c>
      <c r="I99" s="193" t="n">
        <v>0.000975912967980315</v>
      </c>
      <c r="J99" s="193" t="n">
        <v>0.000249644311844835</v>
      </c>
      <c r="K99" s="193" t="n">
        <v>0</v>
      </c>
      <c r="L99" s="193" t="n">
        <v>0</v>
      </c>
      <c r="M99" s="193" t="n">
        <v>0.0347528415314439</v>
      </c>
      <c r="N99" s="193" t="n">
        <v>0</v>
      </c>
      <c r="O99" s="193" t="n">
        <v>0.000530303400763522</v>
      </c>
      <c r="P99" s="193" t="n">
        <v>0.000942506780704167</v>
      </c>
      <c r="Q99" s="193" t="n">
        <v>0</v>
      </c>
      <c r="R99" s="193" t="n">
        <v>0</v>
      </c>
      <c r="S99" s="193" t="n">
        <v>0.00358094987025882</v>
      </c>
      <c r="T99" s="193" t="n">
        <v>0.00181298650686064</v>
      </c>
      <c r="U99" s="193" t="n">
        <v>0</v>
      </c>
      <c r="V99" s="193" t="n">
        <v>0.000592212435022355</v>
      </c>
      <c r="W99" s="193" t="n">
        <v>0</v>
      </c>
      <c r="X99" s="193" t="n">
        <v>0.00270575511916374</v>
      </c>
      <c r="Y99" s="193" t="n">
        <v>0</v>
      </c>
      <c r="Z99" s="193" t="n">
        <v>0</v>
      </c>
      <c r="AA99" s="193" t="n">
        <v>0</v>
      </c>
      <c r="AB99" s="193" t="n">
        <v>0</v>
      </c>
      <c r="AC99" s="193" t="n">
        <v>0.000400138539699013</v>
      </c>
      <c r="AD99" s="193" t="n">
        <v>0.00184100099723781</v>
      </c>
      <c r="AE99" s="193" t="n">
        <v>0.00210021828954034</v>
      </c>
      <c r="AF99" s="193" t="n">
        <v>0.000129006206234482</v>
      </c>
      <c r="AG99" s="193" t="n">
        <v>0</v>
      </c>
    </row>
    <row r="100" customFormat="false" ht="12" hidden="false" customHeight="true" outlineLevel="0" collapsed="false">
      <c r="B100" s="166" t="n">
        <v>1426</v>
      </c>
      <c r="C100" s="167" t="s">
        <v>143</v>
      </c>
      <c r="D100" s="192" t="s">
        <v>220</v>
      </c>
      <c r="E100" s="193" t="n">
        <v>0.000117198531804454</v>
      </c>
      <c r="F100" s="193" t="n">
        <v>0.000119790529549324</v>
      </c>
      <c r="G100" s="193" t="n">
        <v>1.1961355665735E-008</v>
      </c>
      <c r="H100" s="193" t="n">
        <v>0.00039928703414579</v>
      </c>
      <c r="I100" s="193" t="n">
        <v>0.000123232108969445</v>
      </c>
      <c r="J100" s="193" t="n">
        <v>4.79960891812374E-005</v>
      </c>
      <c r="K100" s="193" t="n">
        <v>0</v>
      </c>
      <c r="L100" s="193" t="n">
        <v>0</v>
      </c>
      <c r="M100" s="193" t="n">
        <v>5.68850734664854E-006</v>
      </c>
      <c r="N100" s="193" t="n">
        <v>0</v>
      </c>
      <c r="O100" s="193" t="n">
        <v>0</v>
      </c>
      <c r="P100" s="193" t="n">
        <v>1.05990598081383E-005</v>
      </c>
      <c r="Q100" s="193" t="n">
        <v>0</v>
      </c>
      <c r="R100" s="193" t="n">
        <v>0.000977858687806672</v>
      </c>
      <c r="S100" s="193" t="n">
        <v>7.16246686823948E-005</v>
      </c>
      <c r="T100" s="193" t="n">
        <v>0.000169943267741032</v>
      </c>
      <c r="U100" s="193" t="n">
        <v>3.61477689639039E-006</v>
      </c>
      <c r="V100" s="193" t="n">
        <v>0</v>
      </c>
      <c r="W100" s="193" t="n">
        <v>0</v>
      </c>
      <c r="X100" s="193" t="n">
        <v>0.00262473200133263</v>
      </c>
      <c r="Y100" s="193" t="n">
        <v>0</v>
      </c>
      <c r="Z100" s="193" t="n">
        <v>0.000146694023791749</v>
      </c>
      <c r="AA100" s="193" t="n">
        <v>0</v>
      </c>
      <c r="AB100" s="193" t="n">
        <v>0</v>
      </c>
      <c r="AC100" s="193" t="n">
        <v>0.00012414334659449</v>
      </c>
      <c r="AD100" s="193" t="n">
        <v>0.000105387500788631</v>
      </c>
      <c r="AE100" s="193" t="n">
        <v>8.56163575233524E-005</v>
      </c>
      <c r="AF100" s="193" t="n">
        <v>0.000325869822831814</v>
      </c>
      <c r="AG100" s="193" t="n">
        <v>0</v>
      </c>
    </row>
    <row r="101" customFormat="false" ht="12" hidden="false" customHeight="true" outlineLevel="0" collapsed="false">
      <c r="B101" s="166" t="n">
        <v>1427</v>
      </c>
      <c r="C101" s="167" t="s">
        <v>144</v>
      </c>
      <c r="D101" s="192" t="s">
        <v>220</v>
      </c>
      <c r="E101" s="193" t="n">
        <v>0.000240916327595716</v>
      </c>
      <c r="F101" s="193" t="n">
        <v>0.000106027392775331</v>
      </c>
      <c r="G101" s="193" t="n">
        <v>4.87456585968413E-006</v>
      </c>
      <c r="H101" s="193" t="n">
        <v>0</v>
      </c>
      <c r="I101" s="193" t="n">
        <v>7.06728267618829E-005</v>
      </c>
      <c r="J101" s="193" t="n">
        <v>0</v>
      </c>
      <c r="K101" s="193" t="n">
        <v>0</v>
      </c>
      <c r="L101" s="193" t="n">
        <v>0</v>
      </c>
      <c r="M101" s="193" t="n">
        <v>0</v>
      </c>
      <c r="N101" s="193" t="n">
        <v>0</v>
      </c>
      <c r="O101" s="193" t="n">
        <v>0</v>
      </c>
      <c r="P101" s="193" t="n">
        <v>0</v>
      </c>
      <c r="Q101" s="193" t="n">
        <v>0</v>
      </c>
      <c r="R101" s="193" t="n">
        <v>0</v>
      </c>
      <c r="S101" s="193" t="n">
        <v>0</v>
      </c>
      <c r="T101" s="193" t="n">
        <v>7.40699086235668E-005</v>
      </c>
      <c r="U101" s="193" t="n">
        <v>0</v>
      </c>
      <c r="V101" s="193" t="n">
        <v>0</v>
      </c>
      <c r="W101" s="193" t="n">
        <v>0</v>
      </c>
      <c r="X101" s="193" t="n">
        <v>0</v>
      </c>
      <c r="Y101" s="193" t="n">
        <v>0</v>
      </c>
      <c r="Z101" s="193" t="n">
        <v>0</v>
      </c>
      <c r="AA101" s="193" t="n">
        <v>0</v>
      </c>
      <c r="AB101" s="193" t="n">
        <v>0</v>
      </c>
      <c r="AC101" s="193" t="n">
        <v>1.23916307691016E-005</v>
      </c>
      <c r="AD101" s="193" t="n">
        <v>4.22276611887894E-005</v>
      </c>
      <c r="AE101" s="193" t="n">
        <v>4.84949784733494E-005</v>
      </c>
      <c r="AF101" s="193" t="n">
        <v>0</v>
      </c>
      <c r="AG101" s="193" t="n">
        <v>0</v>
      </c>
    </row>
    <row r="102" customFormat="false" ht="12" hidden="false" customHeight="true" outlineLevel="0" collapsed="false">
      <c r="B102" s="166" t="n">
        <v>1428</v>
      </c>
      <c r="C102" s="167" t="s">
        <v>145</v>
      </c>
      <c r="D102" s="194" t="s">
        <v>220</v>
      </c>
      <c r="E102" s="195" t="n">
        <v>0</v>
      </c>
      <c r="F102" s="195" t="n">
        <v>0</v>
      </c>
      <c r="G102" s="195" t="n">
        <v>0</v>
      </c>
      <c r="H102" s="195" t="n">
        <v>0</v>
      </c>
      <c r="I102" s="195" t="n">
        <v>0</v>
      </c>
      <c r="J102" s="195" t="n">
        <v>0</v>
      </c>
      <c r="K102" s="195" t="n">
        <v>0</v>
      </c>
      <c r="L102" s="195" t="n">
        <v>0</v>
      </c>
      <c r="M102" s="195" t="n">
        <v>0</v>
      </c>
      <c r="N102" s="195" t="n">
        <v>0</v>
      </c>
      <c r="O102" s="195" t="n">
        <v>0</v>
      </c>
      <c r="P102" s="195" t="n">
        <v>0</v>
      </c>
      <c r="Q102" s="195" t="n">
        <v>0</v>
      </c>
      <c r="R102" s="195" t="n">
        <v>0</v>
      </c>
      <c r="S102" s="195" t="n">
        <v>0</v>
      </c>
      <c r="T102" s="195" t="n">
        <v>0</v>
      </c>
      <c r="U102" s="195" t="n">
        <v>0</v>
      </c>
      <c r="V102" s="195" t="n">
        <v>0</v>
      </c>
      <c r="W102" s="195" t="n">
        <v>0</v>
      </c>
      <c r="X102" s="195" t="n">
        <v>0</v>
      </c>
      <c r="Y102" s="195" t="n">
        <v>0</v>
      </c>
      <c r="Z102" s="195" t="n">
        <v>0</v>
      </c>
      <c r="AA102" s="195" t="n">
        <v>0</v>
      </c>
      <c r="AB102" s="195" t="n">
        <v>0</v>
      </c>
      <c r="AC102" s="195" t="n">
        <v>0</v>
      </c>
      <c r="AD102" s="195" t="n">
        <v>0</v>
      </c>
      <c r="AE102" s="195" t="n">
        <v>0</v>
      </c>
      <c r="AF102" s="195" t="n">
        <v>0</v>
      </c>
      <c r="AG102" s="195" t="n">
        <v>0</v>
      </c>
    </row>
    <row r="103" customFormat="false" ht="12" hidden="false" customHeight="true" outlineLevel="0" collapsed="false">
      <c r="B103" s="166"/>
      <c r="C103" s="167" t="s">
        <v>207</v>
      </c>
      <c r="D103" s="192" t="s">
        <v>220</v>
      </c>
      <c r="E103" s="193" t="n">
        <v>0.0433326610913617</v>
      </c>
      <c r="F103" s="193" t="n">
        <v>0.124760664959937</v>
      </c>
      <c r="G103" s="193" t="n">
        <v>0.0532038245661437</v>
      </c>
      <c r="H103" s="193" t="n">
        <v>0.0271562581620528</v>
      </c>
      <c r="I103" s="193" t="n">
        <v>0.0561871084975207</v>
      </c>
      <c r="J103" s="193" t="n">
        <v>0.0991429996479358</v>
      </c>
      <c r="K103" s="193" t="n">
        <v>0.0126701572181269</v>
      </c>
      <c r="L103" s="193" t="n">
        <v>0.0212653818912962</v>
      </c>
      <c r="M103" s="193" t="n">
        <v>0.14963264284116</v>
      </c>
      <c r="N103" s="193" t="n">
        <v>0.0138352933484414</v>
      </c>
      <c r="O103" s="193" t="n">
        <v>0.0341873097117634</v>
      </c>
      <c r="P103" s="193" t="n">
        <v>0.0469630061836971</v>
      </c>
      <c r="Q103" s="193" t="n">
        <v>0.0339833432333795</v>
      </c>
      <c r="R103" s="193" t="n">
        <v>0.0477835637851541</v>
      </c>
      <c r="S103" s="193" t="n">
        <v>0.0431547590983028</v>
      </c>
      <c r="T103" s="193" t="n">
        <v>0.0108720853922304</v>
      </c>
      <c r="U103" s="193" t="n">
        <v>0.0293707222950795</v>
      </c>
      <c r="V103" s="193" t="n">
        <v>0.0387425063401568</v>
      </c>
      <c r="W103" s="193" t="n">
        <v>0.060876132312892</v>
      </c>
      <c r="X103" s="193" t="n">
        <v>0.0682749960592819</v>
      </c>
      <c r="Y103" s="193" t="n">
        <v>0.00499601280455303</v>
      </c>
      <c r="Z103" s="193" t="n">
        <v>0.00956891787032305</v>
      </c>
      <c r="AA103" s="193" t="n">
        <v>0.0367750512274563</v>
      </c>
      <c r="AB103" s="193" t="n">
        <v>0.0304581493958783</v>
      </c>
      <c r="AC103" s="193" t="n">
        <v>0.0199841765955679</v>
      </c>
      <c r="AD103" s="193" t="n">
        <v>0.0492277296239322</v>
      </c>
      <c r="AE103" s="193" t="n">
        <v>0.0491879594252441</v>
      </c>
      <c r="AF103" s="193" t="n">
        <v>0.0551693960630097</v>
      </c>
      <c r="AG103" s="193" t="n">
        <v>0.0339833432333795</v>
      </c>
    </row>
    <row r="104" customFormat="false" ht="12" hidden="false" customHeight="true" outlineLevel="0" collapsed="false">
      <c r="B104" s="166"/>
      <c r="C104" s="167"/>
      <c r="D104" s="192" t="s">
        <v>220</v>
      </c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</row>
    <row r="105" customFormat="false" ht="12" hidden="false" customHeight="true" outlineLevel="0" collapsed="false">
      <c r="B105" s="166" t="n">
        <v>1499</v>
      </c>
      <c r="C105" s="167" t="s">
        <v>52</v>
      </c>
      <c r="D105" s="192" t="s">
        <v>220</v>
      </c>
      <c r="E105" s="193" t="n">
        <v>-0.0829921090275457</v>
      </c>
      <c r="F105" s="193" t="n">
        <v>-0.439122855996072</v>
      </c>
      <c r="G105" s="193" t="n">
        <v>-0.111865346291427</v>
      </c>
      <c r="H105" s="193" t="n">
        <v>-0.0519927467577254</v>
      </c>
      <c r="I105" s="193" t="n">
        <v>-0.140969695300813</v>
      </c>
      <c r="J105" s="193" t="n">
        <v>-0.115582964005563</v>
      </c>
      <c r="K105" s="193" t="n">
        <v>-0.0393765742376679</v>
      </c>
      <c r="L105" s="193" t="n">
        <v>-0.0612859936350436</v>
      </c>
      <c r="M105" s="193" t="n">
        <v>-0.125093503504981</v>
      </c>
      <c r="N105" s="193" t="n">
        <v>-0.0288340639605635</v>
      </c>
      <c r="O105" s="193" t="n">
        <v>-0.0421089520369847</v>
      </c>
      <c r="P105" s="193" t="n">
        <v>-0.046201731871161</v>
      </c>
      <c r="Q105" s="193" t="n">
        <v>-0.0550148646219409</v>
      </c>
      <c r="R105" s="193" t="n">
        <v>-0.0489908607624364</v>
      </c>
      <c r="S105" s="193" t="n">
        <v>-0.0565253958890357</v>
      </c>
      <c r="T105" s="193" t="n">
        <v>-0.0603635455319708</v>
      </c>
      <c r="U105" s="193" t="n">
        <v>-0.0354633437721264</v>
      </c>
      <c r="V105" s="193" t="n">
        <v>-0.244213814230838</v>
      </c>
      <c r="W105" s="193" t="n">
        <v>-0.141016437273642</v>
      </c>
      <c r="X105" s="193" t="n">
        <v>-0.0646717899799552</v>
      </c>
      <c r="Y105" s="193" t="n">
        <v>-0.0535342251239069</v>
      </c>
      <c r="Z105" s="193" t="n">
        <v>-0.0212325745245206</v>
      </c>
      <c r="AA105" s="193" t="n">
        <v>-0.0535295923991997</v>
      </c>
      <c r="AB105" s="193" t="n">
        <v>-0.147621918517572</v>
      </c>
      <c r="AC105" s="193" t="n">
        <v>-0.0574528473937049</v>
      </c>
      <c r="AD105" s="193" t="n">
        <v>-0.106047149106347</v>
      </c>
      <c r="AE105" s="193" t="n">
        <v>-0.112589250398047</v>
      </c>
      <c r="AF105" s="193" t="n">
        <v>-0.0645112195454278</v>
      </c>
      <c r="AG105" s="193" t="n">
        <v>-0.0550148646219409</v>
      </c>
    </row>
    <row r="106" customFormat="false" ht="12" hidden="false" customHeight="true" outlineLevel="0" collapsed="false">
      <c r="B106" s="183"/>
      <c r="C106" s="184"/>
      <c r="D106" s="184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</row>
    <row r="107" customFormat="false" ht="12" hidden="false" customHeight="true" outlineLevel="0" collapsed="false"/>
    <row r="108" s="161" customFormat="true" ht="12" hidden="false" customHeight="true" outlineLevel="0" collapsed="false">
      <c r="B108" s="197" t="s">
        <v>221</v>
      </c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9"/>
    </row>
    <row r="109" s="161" customFormat="true" ht="12" hidden="false" customHeight="true" outlineLevel="0" collapsed="false">
      <c r="B109" s="182"/>
      <c r="AG109" s="200"/>
    </row>
    <row r="110" s="161" customFormat="true" ht="12" hidden="false" customHeight="true" outlineLevel="0" collapsed="false">
      <c r="B110" s="178"/>
      <c r="C110" s="151"/>
      <c r="AG110" s="200"/>
    </row>
    <row r="111" s="161" customFormat="true" ht="12" hidden="false" customHeight="true" outlineLevel="0" collapsed="false">
      <c r="B111" s="178" t="s">
        <v>222</v>
      </c>
      <c r="C111" s="151"/>
      <c r="E111" s="201" t="n">
        <v>0.496717999542756</v>
      </c>
      <c r="F111" s="201" t="n">
        <v>0.698393319041833</v>
      </c>
      <c r="G111" s="201" t="n">
        <v>0.716714404561433</v>
      </c>
      <c r="H111" s="201" t="n">
        <v>0.706594036701288</v>
      </c>
      <c r="I111" s="201" t="n">
        <v>0.663469465422718</v>
      </c>
      <c r="J111" s="201" t="n">
        <v>0.425086497593092</v>
      </c>
      <c r="K111" s="201" t="n">
        <v>0.83856954766361</v>
      </c>
      <c r="L111" s="201" t="n">
        <v>0.958399629888472</v>
      </c>
      <c r="M111" s="201" t="n">
        <v>0.753073874916771</v>
      </c>
      <c r="N111" s="201" t="n">
        <v>0.882005449390293</v>
      </c>
      <c r="O111" s="201" t="n">
        <v>0.972346981011854</v>
      </c>
      <c r="P111" s="201" t="n">
        <v>0.758640199606427</v>
      </c>
      <c r="Q111" s="201" t="n">
        <v>0.347310182917401</v>
      </c>
      <c r="R111" s="201" t="n">
        <v>0.00166821361933984</v>
      </c>
      <c r="S111" s="201" t="n">
        <v>0.701851956310302</v>
      </c>
      <c r="T111" s="201" t="n">
        <v>0.479535539049079</v>
      </c>
      <c r="U111" s="201" t="n">
        <v>0.0107811331665428</v>
      </c>
      <c r="V111" s="201" t="n">
        <v>1</v>
      </c>
      <c r="W111" s="201" t="n">
        <v>0.749369574099975</v>
      </c>
      <c r="X111" s="201" t="n">
        <v>0.465643121404603</v>
      </c>
      <c r="Y111" s="201" t="n">
        <v>0.717945363164165</v>
      </c>
      <c r="Z111" s="201" t="n">
        <v>0.262015411460798</v>
      </c>
      <c r="AA111" s="201" t="n">
        <v>0.16348345431045</v>
      </c>
      <c r="AB111" s="201" t="n">
        <v>0.639012562969155</v>
      </c>
      <c r="AC111" s="201" t="n">
        <v>0.362314927182074</v>
      </c>
      <c r="AD111" s="201" t="n">
        <v>0.656509525275963</v>
      </c>
      <c r="AE111" s="201" t="n">
        <v>0.718006440669465</v>
      </c>
      <c r="AF111" s="201" t="n">
        <v>0.203698503232977</v>
      </c>
      <c r="AG111" s="202" t="n">
        <v>0.347310182917401</v>
      </c>
    </row>
    <row r="112" s="161" customFormat="true" ht="12" hidden="false" customHeight="true" outlineLevel="0" collapsed="false">
      <c r="B112" s="178" t="s">
        <v>223</v>
      </c>
      <c r="C112" s="151"/>
      <c r="E112" s="201" t="n">
        <v>0.41190879689141</v>
      </c>
      <c r="F112" s="201" t="n">
        <v>0.232244078404012</v>
      </c>
      <c r="G112" s="201" t="n">
        <v>0.171769036432001</v>
      </c>
      <c r="H112" s="201" t="n">
        <v>0.192678538428353</v>
      </c>
      <c r="I112" s="201" t="n">
        <v>0.237736104383553</v>
      </c>
      <c r="J112" s="201" t="n">
        <v>0.486678511274172</v>
      </c>
      <c r="K112" s="201" t="n">
        <v>0.127730947458477</v>
      </c>
      <c r="L112" s="201" t="n">
        <v>0.0396387692711158</v>
      </c>
      <c r="M112" s="201" t="n">
        <v>0.0982817059172998</v>
      </c>
      <c r="N112" s="201" t="n">
        <v>0.0550873230526972</v>
      </c>
      <c r="O112" s="201" t="n">
        <v>0.0152714552845046</v>
      </c>
      <c r="P112" s="201" t="n">
        <v>0.213838443892205</v>
      </c>
      <c r="Q112" s="201" t="n">
        <v>0.178056006106732</v>
      </c>
      <c r="R112" s="201" t="n">
        <v>0.99705172965983</v>
      </c>
      <c r="S112" s="201" t="n">
        <v>0.202519848902706</v>
      </c>
      <c r="T112" s="201" t="n">
        <v>0.450532131330501</v>
      </c>
      <c r="U112" s="201" t="n">
        <v>0.989218866833457</v>
      </c>
      <c r="V112" s="201" t="n">
        <v>0</v>
      </c>
      <c r="W112" s="201" t="n">
        <v>0.250630425900025</v>
      </c>
      <c r="X112" s="201" t="n">
        <v>0.24932900391338</v>
      </c>
      <c r="Y112" s="201" t="n">
        <v>0.139778652485878</v>
      </c>
      <c r="Z112" s="201" t="n">
        <v>0.544518702023574</v>
      </c>
      <c r="AA112" s="201" t="n">
        <v>0.836516545689551</v>
      </c>
      <c r="AB112" s="201" t="n">
        <v>0.0386907244917966</v>
      </c>
      <c r="AC112" s="201" t="n">
        <v>0.543685811905366</v>
      </c>
      <c r="AD112" s="201" t="n">
        <v>0.246117484601555</v>
      </c>
      <c r="AE112" s="201" t="n">
        <v>0.196562389860709</v>
      </c>
      <c r="AF112" s="201" t="n">
        <v>0.727023130686042</v>
      </c>
      <c r="AG112" s="202" t="n">
        <v>0.178056006106732</v>
      </c>
    </row>
    <row r="113" customFormat="false" ht="12" hidden="false" customHeight="true" outlineLevel="0" collapsed="false">
      <c r="B113" s="178" t="s">
        <v>224</v>
      </c>
      <c r="E113" s="201" t="n">
        <v>0.0913732035658342</v>
      </c>
      <c r="F113" s="201" t="n">
        <v>0.0693626025541543</v>
      </c>
      <c r="G113" s="201" t="n">
        <v>0.093245790418842</v>
      </c>
      <c r="H113" s="201" t="n">
        <v>0.100727424870359</v>
      </c>
      <c r="I113" s="201" t="n">
        <v>0.0908666979625432</v>
      </c>
      <c r="J113" s="201" t="n">
        <v>0.0882349911327362</v>
      </c>
      <c r="K113" s="201" t="n">
        <v>0.0336995048779135</v>
      </c>
      <c r="L113" s="201" t="n">
        <v>0.00196160084041214</v>
      </c>
      <c r="M113" s="201" t="n">
        <v>0.148644419165929</v>
      </c>
      <c r="N113" s="201" t="n">
        <v>0.0629072275570097</v>
      </c>
      <c r="O113" s="201" t="n">
        <v>0.0123815637036418</v>
      </c>
      <c r="P113" s="201" t="n">
        <v>0.0275213565013676</v>
      </c>
      <c r="Q113" s="201" t="n">
        <v>0.0431878641668136</v>
      </c>
      <c r="R113" s="201" t="n">
        <v>0.00128005672083037</v>
      </c>
      <c r="S113" s="201" t="n">
        <v>0.0525911354649152</v>
      </c>
      <c r="T113" s="201" t="n">
        <v>0.0699323296204193</v>
      </c>
      <c r="U113" s="201" t="n">
        <v>0</v>
      </c>
      <c r="V113" s="201" t="n">
        <v>0</v>
      </c>
      <c r="W113" s="201" t="n">
        <v>0</v>
      </c>
      <c r="X113" s="201" t="n">
        <v>0.284921886992679</v>
      </c>
      <c r="Y113" s="201" t="n">
        <v>0.142275984349957</v>
      </c>
      <c r="Z113" s="201" t="n">
        <v>0.193465886515628</v>
      </c>
      <c r="AA113" s="201" t="n">
        <v>0</v>
      </c>
      <c r="AB113" s="201" t="n">
        <v>0.322296712539048</v>
      </c>
      <c r="AC113" s="201" t="n">
        <v>0.0939969022091589</v>
      </c>
      <c r="AD113" s="201" t="n">
        <v>0.0777971889436826</v>
      </c>
      <c r="AE113" s="201" t="n">
        <v>0.0800987243095885</v>
      </c>
      <c r="AF113" s="201" t="n">
        <v>0.0692766877334226</v>
      </c>
      <c r="AG113" s="202" t="n">
        <v>0.0431878641668136</v>
      </c>
    </row>
    <row r="114" customFormat="false" ht="12" hidden="false" customHeight="true" outlineLevel="0" collapsed="false">
      <c r="B114" s="178" t="s">
        <v>225</v>
      </c>
      <c r="E114" s="203" t="n">
        <v>0</v>
      </c>
      <c r="F114" s="203" t="n">
        <v>0</v>
      </c>
      <c r="G114" s="203" t="n">
        <v>0.0182707685877243</v>
      </c>
      <c r="H114" s="203" t="n">
        <v>0</v>
      </c>
      <c r="I114" s="203" t="n">
        <v>0.00792773223118625</v>
      </c>
      <c r="J114" s="203" t="n">
        <v>0</v>
      </c>
      <c r="K114" s="203" t="n">
        <v>0</v>
      </c>
      <c r="L114" s="203" t="n">
        <v>0</v>
      </c>
      <c r="M114" s="203" t="n">
        <v>0</v>
      </c>
      <c r="N114" s="203" t="n">
        <v>0</v>
      </c>
      <c r="O114" s="203" t="n">
        <v>0</v>
      </c>
      <c r="P114" s="203" t="n">
        <v>0</v>
      </c>
      <c r="Q114" s="203" t="n">
        <v>0.431445946809054</v>
      </c>
      <c r="R114" s="203" t="n">
        <v>0</v>
      </c>
      <c r="S114" s="203" t="n">
        <v>0.0430370593220773</v>
      </c>
      <c r="T114" s="203" t="n">
        <v>0</v>
      </c>
      <c r="U114" s="203" t="n">
        <v>0</v>
      </c>
      <c r="V114" s="203" t="n">
        <v>0</v>
      </c>
      <c r="W114" s="203" t="n">
        <v>0</v>
      </c>
      <c r="X114" s="203" t="n">
        <v>0.00010598768933754</v>
      </c>
      <c r="Y114" s="203" t="n">
        <v>0</v>
      </c>
      <c r="Z114" s="203" t="n">
        <v>0</v>
      </c>
      <c r="AA114" s="203" t="n">
        <v>0</v>
      </c>
      <c r="AB114" s="203" t="n">
        <v>0</v>
      </c>
      <c r="AC114" s="203" t="n">
        <v>2.35870340191341E-006</v>
      </c>
      <c r="AD114" s="203" t="n">
        <v>0.0195758011787997</v>
      </c>
      <c r="AE114" s="203" t="n">
        <v>0.00533244516023764</v>
      </c>
      <c r="AF114" s="203" t="n">
        <v>1.67834755876396E-006</v>
      </c>
      <c r="AG114" s="204" t="n">
        <v>0.431445946809054</v>
      </c>
    </row>
    <row r="115" customFormat="false" ht="12" hidden="false" customHeight="true" outlineLevel="0" collapsed="false">
      <c r="B115" s="178" t="s">
        <v>226</v>
      </c>
      <c r="E115" s="201" t="n">
        <v>1</v>
      </c>
      <c r="F115" s="201" t="n">
        <v>1</v>
      </c>
      <c r="G115" s="201" t="n">
        <v>1</v>
      </c>
      <c r="H115" s="201" t="n">
        <v>1</v>
      </c>
      <c r="I115" s="201" t="n">
        <v>1</v>
      </c>
      <c r="J115" s="201" t="n">
        <v>1</v>
      </c>
      <c r="K115" s="201" t="n">
        <v>1</v>
      </c>
      <c r="L115" s="201" t="n">
        <v>1</v>
      </c>
      <c r="M115" s="201" t="n">
        <v>1</v>
      </c>
      <c r="N115" s="201" t="n">
        <v>1</v>
      </c>
      <c r="O115" s="201" t="n">
        <v>1</v>
      </c>
      <c r="P115" s="201" t="n">
        <v>1</v>
      </c>
      <c r="Q115" s="201" t="n">
        <v>1</v>
      </c>
      <c r="R115" s="201" t="n">
        <v>1</v>
      </c>
      <c r="S115" s="201" t="n">
        <v>1</v>
      </c>
      <c r="T115" s="201" t="n">
        <v>1</v>
      </c>
      <c r="U115" s="201" t="n">
        <v>1</v>
      </c>
      <c r="V115" s="201" t="n">
        <v>1</v>
      </c>
      <c r="W115" s="201" t="n">
        <v>1</v>
      </c>
      <c r="X115" s="201" t="n">
        <v>1</v>
      </c>
      <c r="Y115" s="201" t="n">
        <v>1</v>
      </c>
      <c r="Z115" s="201" t="n">
        <v>1</v>
      </c>
      <c r="AA115" s="201" t="n">
        <v>1</v>
      </c>
      <c r="AB115" s="201" t="n">
        <v>1</v>
      </c>
      <c r="AC115" s="201" t="n">
        <v>1</v>
      </c>
      <c r="AD115" s="201" t="n">
        <v>1</v>
      </c>
      <c r="AE115" s="201" t="n">
        <v>1</v>
      </c>
      <c r="AF115" s="201" t="n">
        <v>1</v>
      </c>
      <c r="AG115" s="202" t="n">
        <v>1</v>
      </c>
    </row>
    <row r="116" customFormat="false" ht="12" hidden="false" customHeight="true" outlineLevel="0" collapsed="false">
      <c r="B116" s="183"/>
      <c r="C116" s="184"/>
      <c r="D116" s="184"/>
      <c r="E116" s="203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205"/>
    </row>
    <row r="117" customFormat="false" ht="12" hidden="false" customHeight="true" outlineLevel="0" collapsed="false"/>
    <row r="118" customFormat="false" ht="12" hidden="false" customHeight="true" outlineLevel="0" collapsed="false">
      <c r="B118" s="73" t="s">
        <v>94</v>
      </c>
    </row>
    <row r="119" customFormat="false" ht="12" hidden="false" customHeight="true" outlineLevel="0" collapsed="false">
      <c r="B119" s="73" t="s">
        <v>95</v>
      </c>
      <c r="D119" s="192" t="s">
        <v>220</v>
      </c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/>
      <c r="AF119" s="206"/>
      <c r="AG119" s="206"/>
    </row>
    <row r="120" customFormat="false" ht="12" hidden="false" customHeight="true" outlineLevel="0" collapsed="false">
      <c r="B120" s="73" t="s">
        <v>197</v>
      </c>
      <c r="D120" s="192" t="s">
        <v>220</v>
      </c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</row>
    <row r="121" customFormat="false" ht="12" hidden="false" customHeight="true" outlineLevel="0" collapsed="false">
      <c r="B121" s="73" t="s">
        <v>227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</row>
    <row r="122" customFormat="false" ht="12.75" hidden="false" customHeight="true" outlineLevel="0" collapsed="false">
      <c r="B122" s="74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79" t="n">
        <v>0</v>
      </c>
      <c r="F124" s="179" t="n">
        <v>0</v>
      </c>
      <c r="G124" s="179" t="n">
        <v>0</v>
      </c>
      <c r="H124" s="179" t="n">
        <v>0</v>
      </c>
      <c r="I124" s="179" t="n">
        <v>0</v>
      </c>
      <c r="J124" s="179" t="n">
        <v>0</v>
      </c>
      <c r="K124" s="179" t="n">
        <v>0</v>
      </c>
      <c r="L124" s="179" t="n">
        <v>0</v>
      </c>
      <c r="M124" s="179" t="n">
        <v>0</v>
      </c>
      <c r="N124" s="179" t="n">
        <v>0</v>
      </c>
      <c r="O124" s="179" t="n">
        <v>0</v>
      </c>
      <c r="P124" s="179" t="n">
        <v>0</v>
      </c>
      <c r="Q124" s="179" t="n">
        <v>0</v>
      </c>
      <c r="R124" s="179" t="n">
        <v>0</v>
      </c>
      <c r="S124" s="179" t="n">
        <v>0</v>
      </c>
      <c r="T124" s="179" t="n">
        <v>0</v>
      </c>
      <c r="U124" s="179" t="n">
        <v>0</v>
      </c>
      <c r="V124" s="179" t="n">
        <v>0</v>
      </c>
      <c r="W124" s="179" t="n">
        <v>0</v>
      </c>
      <c r="X124" s="179" t="n">
        <v>0</v>
      </c>
      <c r="Y124" s="179" t="n">
        <v>0</v>
      </c>
      <c r="Z124" s="179" t="n">
        <v>0</v>
      </c>
      <c r="AA124" s="179" t="n">
        <v>0</v>
      </c>
      <c r="AB124" s="179" t="n">
        <v>0</v>
      </c>
      <c r="AC124" s="179" t="n">
        <v>0</v>
      </c>
      <c r="AD124" s="179" t="n">
        <v>0</v>
      </c>
      <c r="AE124" s="179" t="n">
        <v>0</v>
      </c>
      <c r="AF124" s="179" t="n">
        <v>0</v>
      </c>
      <c r="AG124" s="179" t="n">
        <v>0</v>
      </c>
    </row>
    <row r="125" customFormat="false" ht="12" hidden="false" customHeight="false" outlineLevel="0" collapsed="false">
      <c r="D125" s="206"/>
      <c r="E125" s="206" t="n">
        <v>0</v>
      </c>
      <c r="F125" s="206" t="n">
        <v>0</v>
      </c>
      <c r="G125" s="206" t="n">
        <v>0</v>
      </c>
      <c r="H125" s="206" t="n">
        <v>0</v>
      </c>
      <c r="I125" s="206" t="n">
        <v>0</v>
      </c>
      <c r="J125" s="206" t="n">
        <v>0</v>
      </c>
      <c r="K125" s="206" t="n">
        <v>0</v>
      </c>
      <c r="L125" s="206" t="n">
        <v>0</v>
      </c>
      <c r="M125" s="206" t="n">
        <v>0</v>
      </c>
      <c r="N125" s="206" t="n">
        <v>0</v>
      </c>
      <c r="O125" s="206" t="n">
        <v>0</v>
      </c>
      <c r="P125" s="206" t="n">
        <v>0</v>
      </c>
      <c r="Q125" s="206" t="n">
        <v>0</v>
      </c>
      <c r="R125" s="206" t="n">
        <v>0</v>
      </c>
      <c r="S125" s="206" t="n">
        <v>0</v>
      </c>
      <c r="T125" s="206" t="n">
        <v>0</v>
      </c>
      <c r="U125" s="206" t="n">
        <v>0</v>
      </c>
      <c r="V125" s="206" t="n">
        <v>0</v>
      </c>
      <c r="W125" s="206" t="n">
        <v>0</v>
      </c>
      <c r="X125" s="206" t="n">
        <v>0</v>
      </c>
      <c r="Y125" s="206" t="n">
        <v>0</v>
      </c>
      <c r="Z125" s="206" t="n">
        <v>0</v>
      </c>
      <c r="AA125" s="206" t="n">
        <v>0</v>
      </c>
      <c r="AB125" s="206" t="n">
        <v>0</v>
      </c>
      <c r="AC125" s="206" t="n">
        <v>0</v>
      </c>
      <c r="AD125" s="206" t="n">
        <v>0</v>
      </c>
      <c r="AE125" s="206" t="n">
        <v>0</v>
      </c>
      <c r="AF125" s="206" t="n">
        <v>0</v>
      </c>
      <c r="AG125" s="206" t="n">
        <v>0</v>
      </c>
    </row>
    <row r="126" customFormat="false" ht="12" hidden="false" customHeight="false" outlineLevel="0" collapsed="false">
      <c r="E126" s="179" t="n">
        <v>0</v>
      </c>
      <c r="F126" s="179" t="n">
        <v>0</v>
      </c>
      <c r="G126" s="179" t="n">
        <v>0</v>
      </c>
      <c r="H126" s="179" t="n">
        <v>0</v>
      </c>
      <c r="I126" s="179" t="n">
        <v>0</v>
      </c>
      <c r="J126" s="179" t="n">
        <v>0</v>
      </c>
      <c r="K126" s="179" t="n">
        <v>0</v>
      </c>
      <c r="L126" s="179" t="n">
        <v>0</v>
      </c>
      <c r="M126" s="179" t="n">
        <v>0</v>
      </c>
      <c r="N126" s="179" t="n">
        <v>0</v>
      </c>
      <c r="O126" s="179" t="n">
        <v>0</v>
      </c>
      <c r="P126" s="179" t="n">
        <v>0</v>
      </c>
      <c r="Q126" s="179" t="n">
        <v>0</v>
      </c>
      <c r="R126" s="179" t="n">
        <v>0</v>
      </c>
      <c r="S126" s="179" t="n">
        <v>0</v>
      </c>
      <c r="T126" s="179" t="n">
        <v>0</v>
      </c>
      <c r="U126" s="179" t="n">
        <v>0</v>
      </c>
      <c r="V126" s="179" t="n">
        <v>0</v>
      </c>
      <c r="W126" s="179" t="n">
        <v>0</v>
      </c>
      <c r="X126" s="179" t="n">
        <v>0</v>
      </c>
      <c r="Y126" s="179" t="n">
        <v>0</v>
      </c>
      <c r="Z126" s="179" t="n">
        <v>0</v>
      </c>
      <c r="AA126" s="179" t="n">
        <v>0</v>
      </c>
      <c r="AB126" s="179" t="n">
        <v>0</v>
      </c>
      <c r="AC126" s="179" t="n">
        <v>0</v>
      </c>
      <c r="AD126" s="179" t="n">
        <v>0</v>
      </c>
      <c r="AE126" s="179" t="n">
        <v>0</v>
      </c>
      <c r="AF126" s="179" t="n">
        <v>0</v>
      </c>
      <c r="AG126" s="17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7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4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2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24"/>
    </row>
    <row r="2" s="9" customFormat="true" ht="15.75" hidden="false" customHeight="false" outlineLevel="0" collapsed="false">
      <c r="A2" s="7"/>
      <c r="B2" s="8" t="s">
        <v>229</v>
      </c>
      <c r="AG2" s="10"/>
      <c r="AH2" s="124"/>
    </row>
    <row r="3" s="9" customFormat="true" ht="15.75" hidden="false" customHeight="false" outlineLevel="0" collapsed="false">
      <c r="A3" s="7"/>
      <c r="B3" s="208" t="s">
        <v>230</v>
      </c>
      <c r="AG3" s="10"/>
      <c r="AH3" s="124"/>
      <c r="AI3" s="209"/>
    </row>
    <row r="4" s="9" customFormat="true" ht="15.75" hidden="false" customHeight="false" outlineLevel="0" collapsed="false">
      <c r="A4" s="7"/>
      <c r="B4" s="8" t="s">
        <v>2</v>
      </c>
      <c r="AG4" s="10"/>
      <c r="AH4" s="124"/>
    </row>
    <row r="5" customFormat="false" ht="12.75" hidden="false" customHeight="false" outlineLevel="0" collapsed="false">
      <c r="B5" s="8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3"/>
    </row>
    <row r="6" customFormat="false" ht="12.75" hidden="false" customHeight="true" outlineLevel="0" collapsed="false">
      <c r="B6" s="82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3"/>
    </row>
    <row r="7" customFormat="false" ht="12.75" hidden="false" customHeight="true" outlineLevel="0" collapsed="false">
      <c r="B7" s="8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3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87" t="s">
        <v>32</v>
      </c>
    </row>
    <row r="9" s="216" customFormat="true" ht="14.25" hidden="false" customHeight="true" outlineLevel="0" collapsed="false">
      <c r="A9" s="25"/>
      <c r="B9" s="210"/>
      <c r="C9" s="211"/>
      <c r="D9" s="212"/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5" t="n">
        <v>0</v>
      </c>
      <c r="AH9" s="213"/>
      <c r="AI9" s="213"/>
      <c r="AJ9" s="213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</row>
    <row r="10" s="100" customFormat="true" ht="12.75" hidden="false" customHeight="true" outlineLevel="0" collapsed="false">
      <c r="A10" s="217"/>
      <c r="B10" s="218"/>
      <c r="C10" s="217" t="s">
        <v>231</v>
      </c>
      <c r="D10" s="217" t="n">
        <v>0</v>
      </c>
      <c r="E10" s="217" t="n">
        <v>42993.59296</v>
      </c>
      <c r="F10" s="217" t="n">
        <v>48690.03176</v>
      </c>
      <c r="G10" s="217" t="n">
        <v>105008.79294</v>
      </c>
      <c r="H10" s="217" t="n">
        <v>35740.2084</v>
      </c>
      <c r="I10" s="217" t="n">
        <v>232432.62606</v>
      </c>
      <c r="J10" s="217" t="n">
        <v>10827.05542</v>
      </c>
      <c r="K10" s="217" t="n">
        <v>26009.01612</v>
      </c>
      <c r="L10" s="217" t="n">
        <v>8375.039</v>
      </c>
      <c r="M10" s="217" t="n">
        <v>8803.5921</v>
      </c>
      <c r="N10" s="217" t="n">
        <v>24418.51971</v>
      </c>
      <c r="O10" s="217" t="n">
        <v>4752.72009</v>
      </c>
      <c r="P10" s="217" t="n">
        <v>7578.47441</v>
      </c>
      <c r="Q10" s="217" t="n">
        <v>14128.66719</v>
      </c>
      <c r="R10" s="217" t="n">
        <v>19235.53746</v>
      </c>
      <c r="S10" s="217" t="n">
        <v>124128.6215</v>
      </c>
      <c r="T10" s="217" t="n">
        <v>3212.52723</v>
      </c>
      <c r="U10" s="217" t="n">
        <v>10345.44723</v>
      </c>
      <c r="V10" s="217" t="n">
        <v>1377.36315</v>
      </c>
      <c r="W10" s="217" t="n">
        <v>648.45515</v>
      </c>
      <c r="X10" s="217" t="n">
        <v>1098.47747</v>
      </c>
      <c r="Y10" s="217" t="n">
        <v>3173.94553</v>
      </c>
      <c r="Z10" s="217" t="n">
        <v>4546.58087</v>
      </c>
      <c r="AA10" s="217" t="n">
        <v>302.196</v>
      </c>
      <c r="AB10" s="217" t="n">
        <v>621.99748</v>
      </c>
      <c r="AC10" s="217" t="n">
        <v>25326.99011</v>
      </c>
      <c r="AD10" s="217" t="n">
        <v>381888.23767</v>
      </c>
      <c r="AE10" s="217" t="n">
        <v>321404.27603</v>
      </c>
      <c r="AF10" s="217" t="n">
        <v>46355.29445</v>
      </c>
      <c r="AG10" s="219" t="n">
        <v>14128.66719</v>
      </c>
      <c r="AH10" s="217"/>
      <c r="AI10" s="217"/>
      <c r="AJ10" s="220"/>
      <c r="AL10" s="221"/>
    </row>
    <row r="11" customFormat="false" ht="12.75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4"/>
      <c r="AH11" s="222"/>
      <c r="AJ11" s="220"/>
    </row>
    <row r="12" customFormat="false" ht="12.75" hidden="false" customHeight="true" outlineLevel="0" collapsed="false">
      <c r="A12" s="222"/>
      <c r="B12" s="225" t="n">
        <v>51</v>
      </c>
      <c r="C12" s="222" t="s">
        <v>232</v>
      </c>
      <c r="D12" s="222" t="n">
        <v>0</v>
      </c>
      <c r="E12" s="222" t="n">
        <v>27809.338</v>
      </c>
      <c r="F12" s="222" t="n">
        <v>22102.16593</v>
      </c>
      <c r="G12" s="222" t="n">
        <v>52526.57005</v>
      </c>
      <c r="H12" s="222" t="n">
        <v>20546.0492</v>
      </c>
      <c r="I12" s="222" t="n">
        <v>122984.12318</v>
      </c>
      <c r="J12" s="222" t="n">
        <v>6974.68277</v>
      </c>
      <c r="K12" s="222" t="n">
        <v>16264.43412</v>
      </c>
      <c r="L12" s="222" t="n">
        <v>4275.72</v>
      </c>
      <c r="M12" s="222" t="n">
        <v>6303.37891</v>
      </c>
      <c r="N12" s="222" t="n">
        <v>15999.71615</v>
      </c>
      <c r="O12" s="222" t="n">
        <v>2303.35662</v>
      </c>
      <c r="P12" s="222" t="n">
        <v>5387.57515</v>
      </c>
      <c r="Q12" s="222" t="n">
        <v>7061.84409</v>
      </c>
      <c r="R12" s="222" t="n">
        <v>6117.03583</v>
      </c>
      <c r="S12" s="222" t="n">
        <v>70687.74364</v>
      </c>
      <c r="T12" s="222" t="n">
        <v>2314.35342</v>
      </c>
      <c r="U12" s="222" t="n">
        <v>4196.64812</v>
      </c>
      <c r="V12" s="222" t="n">
        <v>617.60537</v>
      </c>
      <c r="W12" s="222" t="n">
        <v>402.32822</v>
      </c>
      <c r="X12" s="222" t="n">
        <v>385.22261</v>
      </c>
      <c r="Y12" s="222" t="n">
        <v>2662.51016</v>
      </c>
      <c r="Z12" s="222" t="n">
        <v>4028.43925</v>
      </c>
      <c r="AA12" s="222" t="n">
        <v>256.662</v>
      </c>
      <c r="AB12" s="222" t="n">
        <v>167.28553</v>
      </c>
      <c r="AC12" s="222" t="n">
        <v>15031.05468</v>
      </c>
      <c r="AD12" s="222" t="n">
        <v>208702.9215</v>
      </c>
      <c r="AE12" s="222" t="n">
        <v>179682.38683</v>
      </c>
      <c r="AF12" s="222" t="n">
        <v>21958.69058</v>
      </c>
      <c r="AG12" s="224" t="n">
        <v>7061.84409</v>
      </c>
      <c r="AH12" s="222"/>
      <c r="AJ12" s="220"/>
    </row>
    <row r="13" customFormat="false" ht="12.75" hidden="false" customHeight="true" outlineLevel="0" collapsed="false">
      <c r="A13" s="222"/>
      <c r="B13" s="226" t="n">
        <v>5101</v>
      </c>
      <c r="C13" s="227" t="s">
        <v>233</v>
      </c>
      <c r="D13" s="222" t="n">
        <v>0</v>
      </c>
      <c r="E13" s="170" t="n">
        <v>824.23495</v>
      </c>
      <c r="F13" s="170" t="n">
        <v>126.46101</v>
      </c>
      <c r="G13" s="170" t="n">
        <v>419.9472</v>
      </c>
      <c r="H13" s="170" t="n">
        <v>222.71063</v>
      </c>
      <c r="I13" s="170" t="n">
        <v>1593.35379</v>
      </c>
      <c r="J13" s="170" t="n">
        <v>171.91346</v>
      </c>
      <c r="K13" s="170" t="n">
        <v>362.40009</v>
      </c>
      <c r="L13" s="170" t="n">
        <v>117.089</v>
      </c>
      <c r="M13" s="170" t="n">
        <v>72.82093</v>
      </c>
      <c r="N13" s="170" t="n">
        <v>336.01555</v>
      </c>
      <c r="O13" s="170" t="n">
        <v>157.8937</v>
      </c>
      <c r="P13" s="170" t="n">
        <v>134.81652</v>
      </c>
      <c r="Q13" s="170" t="n">
        <v>4.018</v>
      </c>
      <c r="R13" s="170" t="n">
        <v>25.1564</v>
      </c>
      <c r="S13" s="170" t="n">
        <v>1382.12365</v>
      </c>
      <c r="T13" s="170" t="n">
        <v>21.52206</v>
      </c>
      <c r="U13" s="170" t="n">
        <v>21.30179</v>
      </c>
      <c r="V13" s="170" t="n">
        <v>0.72079</v>
      </c>
      <c r="W13" s="170" t="n">
        <v>2.71617</v>
      </c>
      <c r="X13" s="170" t="n">
        <v>30.57254</v>
      </c>
      <c r="Y13" s="170" t="n">
        <v>0.54897</v>
      </c>
      <c r="Z13" s="170" t="n">
        <v>163.59219</v>
      </c>
      <c r="AA13" s="170" t="n">
        <v>0</v>
      </c>
      <c r="AB13" s="170" t="n">
        <v>0.02991</v>
      </c>
      <c r="AC13" s="170" t="n">
        <v>241.00442</v>
      </c>
      <c r="AD13" s="170" t="n">
        <v>3216.48186</v>
      </c>
      <c r="AE13" s="170" t="n">
        <v>2799.92748</v>
      </c>
      <c r="AF13" s="170" t="n">
        <v>412.53638</v>
      </c>
      <c r="AG13" s="228" t="n">
        <v>4.018</v>
      </c>
      <c r="AH13" s="222"/>
      <c r="AJ13" s="220"/>
    </row>
    <row r="14" customFormat="false" ht="12.75" hidden="false" customHeight="true" outlineLevel="0" collapsed="false">
      <c r="A14" s="222"/>
      <c r="B14" s="226" t="n">
        <v>5102</v>
      </c>
      <c r="C14" s="227" t="s">
        <v>35</v>
      </c>
      <c r="D14" s="222" t="n">
        <v>0</v>
      </c>
      <c r="E14" s="170" t="n">
        <v>0.17083</v>
      </c>
      <c r="F14" s="170" t="n">
        <v>0.24664</v>
      </c>
      <c r="G14" s="170" t="n">
        <v>0.61461</v>
      </c>
      <c r="H14" s="170" t="n">
        <v>92.2054</v>
      </c>
      <c r="I14" s="170" t="n">
        <v>93.23748</v>
      </c>
      <c r="J14" s="170" t="n">
        <v>2.30219</v>
      </c>
      <c r="K14" s="170" t="n">
        <v>0.84446</v>
      </c>
      <c r="L14" s="170" t="n">
        <v>0</v>
      </c>
      <c r="M14" s="170" t="n">
        <v>0</v>
      </c>
      <c r="N14" s="170" t="n">
        <v>1.32223</v>
      </c>
      <c r="O14" s="170" t="n">
        <v>0.35555</v>
      </c>
      <c r="P14" s="170" t="n">
        <v>0</v>
      </c>
      <c r="Q14" s="170" t="n">
        <v>0.80558</v>
      </c>
      <c r="R14" s="170" t="n">
        <v>2.93621</v>
      </c>
      <c r="S14" s="170" t="n">
        <v>8.56622</v>
      </c>
      <c r="T14" s="170" t="n">
        <v>0.51955</v>
      </c>
      <c r="U14" s="170" t="n">
        <v>0.58005</v>
      </c>
      <c r="V14" s="170" t="n">
        <v>0</v>
      </c>
      <c r="W14" s="170" t="n">
        <v>0</v>
      </c>
      <c r="X14" s="170" t="n">
        <v>3.04754</v>
      </c>
      <c r="Y14" s="170" t="n">
        <v>0</v>
      </c>
      <c r="Z14" s="170" t="n">
        <v>0.47854</v>
      </c>
      <c r="AA14" s="170" t="n">
        <v>2.32</v>
      </c>
      <c r="AB14" s="170" t="n">
        <v>0</v>
      </c>
      <c r="AC14" s="170" t="n">
        <v>6.94568</v>
      </c>
      <c r="AD14" s="170" t="n">
        <v>108.74938</v>
      </c>
      <c r="AE14" s="170" t="n">
        <v>96.27927</v>
      </c>
      <c r="AF14" s="170" t="n">
        <v>11.66453</v>
      </c>
      <c r="AG14" s="228" t="n">
        <v>0.80558</v>
      </c>
      <c r="AH14" s="222"/>
      <c r="AJ14" s="220"/>
    </row>
    <row r="15" customFormat="false" ht="12.75" hidden="false" customHeight="true" outlineLevel="0" collapsed="false">
      <c r="A15" s="222"/>
      <c r="B15" s="226" t="n">
        <v>5103</v>
      </c>
      <c r="C15" s="227" t="s">
        <v>234</v>
      </c>
      <c r="D15" s="222" t="n">
        <v>0</v>
      </c>
      <c r="E15" s="170" t="n">
        <v>5661.24101</v>
      </c>
      <c r="F15" s="170" t="n">
        <v>7489.38065</v>
      </c>
      <c r="G15" s="170" t="n">
        <v>3077.482</v>
      </c>
      <c r="H15" s="170" t="n">
        <v>802.55609</v>
      </c>
      <c r="I15" s="170" t="n">
        <v>17030.65975</v>
      </c>
      <c r="J15" s="170" t="n">
        <v>41.22242</v>
      </c>
      <c r="K15" s="170" t="n">
        <v>267.76343</v>
      </c>
      <c r="L15" s="170" t="n">
        <v>2464.825</v>
      </c>
      <c r="M15" s="170" t="n">
        <v>246.06027</v>
      </c>
      <c r="N15" s="170" t="n">
        <v>1002.79402</v>
      </c>
      <c r="O15" s="170" t="n">
        <v>162.15855</v>
      </c>
      <c r="P15" s="170" t="n">
        <v>177.06664</v>
      </c>
      <c r="Q15" s="170" t="n">
        <v>344.37172</v>
      </c>
      <c r="R15" s="170" t="n">
        <v>39.11556</v>
      </c>
      <c r="S15" s="170" t="n">
        <v>4745.37761</v>
      </c>
      <c r="T15" s="170" t="n">
        <v>184.30081</v>
      </c>
      <c r="U15" s="170" t="n">
        <v>77.81281</v>
      </c>
      <c r="V15" s="170" t="n">
        <v>4.26971</v>
      </c>
      <c r="W15" s="170" t="n">
        <v>0</v>
      </c>
      <c r="X15" s="170" t="n">
        <v>35.64612</v>
      </c>
      <c r="Y15" s="170" t="n">
        <v>272.51792</v>
      </c>
      <c r="Z15" s="170" t="n">
        <v>151.40955</v>
      </c>
      <c r="AA15" s="170" t="n">
        <v>55.53</v>
      </c>
      <c r="AB15" s="170" t="n">
        <v>2.14013</v>
      </c>
      <c r="AC15" s="170" t="n">
        <v>783.62705</v>
      </c>
      <c r="AD15" s="170" t="n">
        <v>22559.66441</v>
      </c>
      <c r="AE15" s="170" t="n">
        <v>21814.55623</v>
      </c>
      <c r="AF15" s="170" t="n">
        <v>400.73646</v>
      </c>
      <c r="AG15" s="228" t="n">
        <v>344.37172</v>
      </c>
      <c r="AH15" s="222"/>
      <c r="AJ15" s="220"/>
    </row>
    <row r="16" customFormat="false" ht="12.75" hidden="false" customHeight="true" outlineLevel="0" collapsed="false">
      <c r="A16" s="222"/>
      <c r="B16" s="226" t="n">
        <v>5104</v>
      </c>
      <c r="C16" s="227" t="s">
        <v>235</v>
      </c>
      <c r="D16" s="222" t="n">
        <v>0</v>
      </c>
      <c r="E16" s="170" t="n">
        <v>21323.69121</v>
      </c>
      <c r="F16" s="170" t="n">
        <v>12011.15698</v>
      </c>
      <c r="G16" s="170" t="n">
        <v>48430.41226</v>
      </c>
      <c r="H16" s="170" t="n">
        <v>19351.31417</v>
      </c>
      <c r="I16" s="170" t="n">
        <v>101116.57462</v>
      </c>
      <c r="J16" s="170" t="n">
        <v>6759.19175</v>
      </c>
      <c r="K16" s="170" t="n">
        <v>14610.80068</v>
      </c>
      <c r="L16" s="170" t="n">
        <v>1692.536</v>
      </c>
      <c r="M16" s="170" t="n">
        <v>5984.49771</v>
      </c>
      <c r="N16" s="170" t="n">
        <v>14659.58435</v>
      </c>
      <c r="O16" s="170" t="n">
        <v>1973.63342</v>
      </c>
      <c r="P16" s="170" t="n">
        <v>5060.84962</v>
      </c>
      <c r="Q16" s="170" t="n">
        <v>6710.20734</v>
      </c>
      <c r="R16" s="170" t="n">
        <v>6049.82766</v>
      </c>
      <c r="S16" s="170" t="n">
        <v>63501.12853</v>
      </c>
      <c r="T16" s="170" t="n">
        <v>2052.12838</v>
      </c>
      <c r="U16" s="170" t="n">
        <v>4096.70787</v>
      </c>
      <c r="V16" s="170" t="n">
        <v>609.33973</v>
      </c>
      <c r="W16" s="170" t="n">
        <v>377.51413</v>
      </c>
      <c r="X16" s="170" t="n">
        <v>315.95641</v>
      </c>
      <c r="Y16" s="170" t="n">
        <v>2389.44327</v>
      </c>
      <c r="Z16" s="170" t="n">
        <v>3709.79865</v>
      </c>
      <c r="AA16" s="170" t="n">
        <v>197.812</v>
      </c>
      <c r="AB16" s="170" t="n">
        <v>159.30319</v>
      </c>
      <c r="AC16" s="170" t="n">
        <v>13908.00363</v>
      </c>
      <c r="AD16" s="170" t="n">
        <v>178525.70678</v>
      </c>
      <c r="AE16" s="170" t="n">
        <v>150686.2051</v>
      </c>
      <c r="AF16" s="170" t="n">
        <v>21129.29434</v>
      </c>
      <c r="AG16" s="228" t="n">
        <v>6710.20734</v>
      </c>
      <c r="AH16" s="222"/>
      <c r="AJ16" s="220"/>
    </row>
    <row r="17" customFormat="false" ht="12.75" hidden="false" customHeight="true" outlineLevel="0" collapsed="false">
      <c r="A17" s="222"/>
      <c r="B17" s="226" t="n">
        <v>5190</v>
      </c>
      <c r="C17" s="227" t="s">
        <v>236</v>
      </c>
      <c r="D17" s="222"/>
      <c r="E17" s="170" t="n">
        <v>0</v>
      </c>
      <c r="F17" s="170" t="n">
        <v>2474.92065</v>
      </c>
      <c r="G17" s="170" t="n">
        <v>598.11398</v>
      </c>
      <c r="H17" s="170" t="n">
        <v>77.26291</v>
      </c>
      <c r="I17" s="170" t="n">
        <v>3150.29754</v>
      </c>
      <c r="J17" s="170" t="n">
        <v>0.05295</v>
      </c>
      <c r="K17" s="170" t="n">
        <v>1022.62546</v>
      </c>
      <c r="L17" s="170" t="n">
        <v>1.27</v>
      </c>
      <c r="M17" s="170" t="n">
        <v>0</v>
      </c>
      <c r="N17" s="170" t="n">
        <v>0</v>
      </c>
      <c r="O17" s="170" t="n">
        <v>9.3154</v>
      </c>
      <c r="P17" s="170" t="n">
        <v>14.84237</v>
      </c>
      <c r="Q17" s="170" t="n">
        <v>2.44145</v>
      </c>
      <c r="R17" s="170" t="n">
        <v>0</v>
      </c>
      <c r="S17" s="170" t="n">
        <v>1050.54763</v>
      </c>
      <c r="T17" s="170" t="n">
        <v>55.88262</v>
      </c>
      <c r="U17" s="170" t="n">
        <v>0.2456</v>
      </c>
      <c r="V17" s="170" t="n">
        <v>3.27514</v>
      </c>
      <c r="W17" s="170" t="n">
        <v>22.09792</v>
      </c>
      <c r="X17" s="170" t="n">
        <v>0</v>
      </c>
      <c r="Y17" s="170" t="n">
        <v>0</v>
      </c>
      <c r="Z17" s="170" t="n">
        <v>3.16032</v>
      </c>
      <c r="AA17" s="170" t="n">
        <v>1</v>
      </c>
      <c r="AB17" s="170" t="n">
        <v>5.8123</v>
      </c>
      <c r="AC17" s="170" t="n">
        <v>91.4739</v>
      </c>
      <c r="AD17" s="170" t="n">
        <v>4292.31907</v>
      </c>
      <c r="AE17" s="170" t="n">
        <v>4285.41875</v>
      </c>
      <c r="AF17" s="170" t="n">
        <v>4.45887</v>
      </c>
      <c r="AG17" s="228" t="n">
        <v>2.44145</v>
      </c>
      <c r="AH17" s="222"/>
      <c r="AJ17" s="220"/>
    </row>
    <row r="18" customFormat="false" ht="12.75" hidden="false" customHeight="true" outlineLevel="0" collapsed="false">
      <c r="A18" s="222"/>
      <c r="B18" s="223" t="n">
        <v>41</v>
      </c>
      <c r="C18" s="222" t="s">
        <v>237</v>
      </c>
      <c r="D18" s="229" t="n">
        <v>0</v>
      </c>
      <c r="E18" s="230" t="n">
        <v>13794.81501</v>
      </c>
      <c r="F18" s="230" t="n">
        <v>4680.2851</v>
      </c>
      <c r="G18" s="230" t="n">
        <v>14052.85703</v>
      </c>
      <c r="H18" s="230" t="n">
        <v>4282.7775</v>
      </c>
      <c r="I18" s="230" t="n">
        <v>36810.73464</v>
      </c>
      <c r="J18" s="230" t="n">
        <v>1808.97013</v>
      </c>
      <c r="K18" s="230" t="n">
        <v>4801.09583</v>
      </c>
      <c r="L18" s="230" t="n">
        <v>429.599</v>
      </c>
      <c r="M18" s="230" t="n">
        <v>884.64064</v>
      </c>
      <c r="N18" s="230" t="n">
        <v>4501.10343</v>
      </c>
      <c r="O18" s="230" t="n">
        <v>243.04789</v>
      </c>
      <c r="P18" s="230" t="n">
        <v>1673.15196</v>
      </c>
      <c r="Q18" s="230" t="n">
        <v>3753.2029</v>
      </c>
      <c r="R18" s="230" t="n">
        <v>2923.96657</v>
      </c>
      <c r="S18" s="230" t="n">
        <v>21018.77835</v>
      </c>
      <c r="T18" s="230" t="n">
        <v>979.42533</v>
      </c>
      <c r="U18" s="230" t="n">
        <v>2221.70792</v>
      </c>
      <c r="V18" s="230" t="n">
        <v>112.17506</v>
      </c>
      <c r="W18" s="230" t="n">
        <v>28.26804</v>
      </c>
      <c r="X18" s="230" t="n">
        <v>59.03328</v>
      </c>
      <c r="Y18" s="230" t="n">
        <v>531.40424</v>
      </c>
      <c r="Z18" s="230" t="n">
        <v>1550.65495</v>
      </c>
      <c r="AA18" s="231" t="n">
        <v>6.352</v>
      </c>
      <c r="AB18" s="230" t="n">
        <v>21.69894</v>
      </c>
      <c r="AC18" s="230" t="n">
        <v>5510.71976</v>
      </c>
      <c r="AD18" s="230" t="n">
        <v>63340.23275</v>
      </c>
      <c r="AE18" s="230" t="n">
        <v>51016.345</v>
      </c>
      <c r="AF18" s="230" t="n">
        <v>8570.68485</v>
      </c>
      <c r="AG18" s="232" t="n">
        <v>3753.2029</v>
      </c>
      <c r="AH18" s="229"/>
      <c r="AJ18" s="220"/>
    </row>
    <row r="19" customFormat="false" ht="12.75" hidden="false" customHeight="true" outlineLevel="0" collapsed="false">
      <c r="A19" s="222"/>
      <c r="B19" s="226" t="n">
        <v>4101</v>
      </c>
      <c r="C19" s="168" t="s">
        <v>238</v>
      </c>
      <c r="D19" s="170" t="n">
        <v>0</v>
      </c>
      <c r="E19" s="170" t="n">
        <v>8381.61157</v>
      </c>
      <c r="F19" s="170" t="n">
        <v>3290.08778</v>
      </c>
      <c r="G19" s="170" t="n">
        <v>11844.94429</v>
      </c>
      <c r="H19" s="170" t="n">
        <v>3852.68729</v>
      </c>
      <c r="I19" s="170" t="n">
        <v>27369.33093</v>
      </c>
      <c r="J19" s="170" t="n">
        <v>1804.58205</v>
      </c>
      <c r="K19" s="170" t="n">
        <v>4328.73821</v>
      </c>
      <c r="L19" s="170" t="n">
        <v>209.352</v>
      </c>
      <c r="M19" s="170" t="n">
        <v>884.64064</v>
      </c>
      <c r="N19" s="170" t="n">
        <v>4501.10343</v>
      </c>
      <c r="O19" s="170" t="n">
        <v>240.77634</v>
      </c>
      <c r="P19" s="170" t="n">
        <v>1659.29208</v>
      </c>
      <c r="Q19" s="170" t="n">
        <v>2793.94581</v>
      </c>
      <c r="R19" s="170" t="n">
        <v>2885.19627</v>
      </c>
      <c r="S19" s="170" t="n">
        <v>19307.62683</v>
      </c>
      <c r="T19" s="170" t="n">
        <v>949.214</v>
      </c>
      <c r="U19" s="170" t="n">
        <v>2219.42205</v>
      </c>
      <c r="V19" s="170" t="n">
        <v>83.40818</v>
      </c>
      <c r="W19" s="170" t="n">
        <v>28.23804</v>
      </c>
      <c r="X19" s="170" t="n">
        <v>59.03328</v>
      </c>
      <c r="Y19" s="170" t="n">
        <v>531.40424</v>
      </c>
      <c r="Z19" s="170" t="n">
        <v>1550.41995</v>
      </c>
      <c r="AA19" s="170" t="n">
        <v>3.65</v>
      </c>
      <c r="AB19" s="170" t="n">
        <v>21.68415</v>
      </c>
      <c r="AC19" s="170" t="n">
        <v>5446.47389</v>
      </c>
      <c r="AD19" s="170" t="n">
        <v>52123.43165</v>
      </c>
      <c r="AE19" s="170" t="n">
        <v>40807.18224</v>
      </c>
      <c r="AF19" s="170" t="n">
        <v>8522.3036</v>
      </c>
      <c r="AG19" s="228" t="n">
        <v>2793.94581</v>
      </c>
      <c r="AH19" s="229"/>
      <c r="AJ19" s="220"/>
    </row>
    <row r="20" customFormat="false" ht="12.75" hidden="false" customHeight="true" outlineLevel="0" collapsed="false">
      <c r="A20" s="222"/>
      <c r="B20" s="226" t="n">
        <v>4102</v>
      </c>
      <c r="C20" s="168" t="s">
        <v>35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0.18131</v>
      </c>
      <c r="I20" s="170" t="n">
        <v>0.18131</v>
      </c>
      <c r="J20" s="170" t="n">
        <v>0.01833</v>
      </c>
      <c r="K20" s="170" t="n">
        <v>0</v>
      </c>
      <c r="L20" s="170" t="n">
        <v>24.641</v>
      </c>
      <c r="M20" s="170" t="n">
        <v>0</v>
      </c>
      <c r="N20" s="170" t="n">
        <v>0</v>
      </c>
      <c r="O20" s="170" t="n">
        <v>1.6875</v>
      </c>
      <c r="P20" s="170" t="n">
        <v>0</v>
      </c>
      <c r="Q20" s="170" t="n">
        <v>4.64468</v>
      </c>
      <c r="R20" s="170" t="n">
        <v>0</v>
      </c>
      <c r="S20" s="170" t="n">
        <v>30.99151</v>
      </c>
      <c r="T20" s="170" t="n">
        <v>0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.235</v>
      </c>
      <c r="AA20" s="170" t="n">
        <v>0.933</v>
      </c>
      <c r="AB20" s="170" t="n">
        <v>0</v>
      </c>
      <c r="AC20" s="170" t="n">
        <v>1.168</v>
      </c>
      <c r="AD20" s="170" t="n">
        <v>32.34082</v>
      </c>
      <c r="AE20" s="170" t="n">
        <v>26.50981</v>
      </c>
      <c r="AF20" s="170" t="n">
        <v>1.18633</v>
      </c>
      <c r="AG20" s="228" t="n">
        <v>4.64468</v>
      </c>
      <c r="AH20" s="229"/>
      <c r="AJ20" s="220"/>
    </row>
    <row r="21" customFormat="false" ht="12.75" hidden="false" customHeight="true" outlineLevel="0" collapsed="false">
      <c r="A21" s="222"/>
      <c r="B21" s="226" t="n">
        <v>4103</v>
      </c>
      <c r="C21" s="168" t="s">
        <v>70</v>
      </c>
      <c r="D21" s="170" t="n">
        <v>0</v>
      </c>
      <c r="E21" s="170" t="n">
        <v>5030.98057</v>
      </c>
      <c r="F21" s="170" t="n">
        <v>1374.32319</v>
      </c>
      <c r="G21" s="170" t="n">
        <v>1766.59087</v>
      </c>
      <c r="H21" s="170" t="n">
        <v>234.97335</v>
      </c>
      <c r="I21" s="170" t="n">
        <v>8406.86798</v>
      </c>
      <c r="J21" s="170" t="n">
        <v>4.36975</v>
      </c>
      <c r="K21" s="170" t="n">
        <v>284.25805</v>
      </c>
      <c r="L21" s="170" t="n">
        <v>195.606</v>
      </c>
      <c r="M21" s="170" t="n">
        <v>0</v>
      </c>
      <c r="N21" s="170" t="n">
        <v>0</v>
      </c>
      <c r="O21" s="170" t="n">
        <v>0.01029</v>
      </c>
      <c r="P21" s="170" t="n">
        <v>13.79167</v>
      </c>
      <c r="Q21" s="170" t="n">
        <v>935.75595</v>
      </c>
      <c r="R21" s="170" t="n">
        <v>0</v>
      </c>
      <c r="S21" s="170" t="n">
        <v>1433.79171</v>
      </c>
      <c r="T21" s="170" t="n">
        <v>30.21133</v>
      </c>
      <c r="U21" s="170" t="n">
        <v>2.28587</v>
      </c>
      <c r="V21" s="170" t="n">
        <v>28.76688</v>
      </c>
      <c r="W21" s="170" t="n">
        <v>0</v>
      </c>
      <c r="X21" s="170" t="n">
        <v>0</v>
      </c>
      <c r="Y21" s="170" t="n">
        <v>0</v>
      </c>
      <c r="Z21" s="170" t="n">
        <v>0</v>
      </c>
      <c r="AA21" s="170" t="n">
        <v>1.769</v>
      </c>
      <c r="AB21" s="170" t="n">
        <v>0</v>
      </c>
      <c r="AC21" s="170" t="n">
        <v>63.03308</v>
      </c>
      <c r="AD21" s="170" t="n">
        <v>9903.69277</v>
      </c>
      <c r="AE21" s="170" t="n">
        <v>8959.5122</v>
      </c>
      <c r="AF21" s="170" t="n">
        <v>8.42462</v>
      </c>
      <c r="AG21" s="228" t="n">
        <v>935.75595</v>
      </c>
      <c r="AH21" s="229"/>
      <c r="AJ21" s="220"/>
    </row>
    <row r="22" customFormat="false" ht="12.75" hidden="false" customHeight="true" outlineLevel="0" collapsed="false">
      <c r="A22" s="222"/>
      <c r="B22" s="226" t="n">
        <v>4104</v>
      </c>
      <c r="C22" s="168" t="s">
        <v>239</v>
      </c>
      <c r="D22" s="170" t="n">
        <v>0</v>
      </c>
      <c r="E22" s="170" t="n">
        <v>382.22287</v>
      </c>
      <c r="F22" s="170" t="n">
        <v>15.84246</v>
      </c>
      <c r="G22" s="170" t="n">
        <v>427.31482</v>
      </c>
      <c r="H22" s="170" t="n">
        <v>194.93555</v>
      </c>
      <c r="I22" s="170" t="n">
        <v>1020.3157</v>
      </c>
      <c r="J22" s="170" t="n">
        <v>0</v>
      </c>
      <c r="K22" s="170" t="n">
        <v>188.09957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.00793</v>
      </c>
      <c r="Q22" s="170" t="n">
        <v>18.85646</v>
      </c>
      <c r="R22" s="170" t="n">
        <v>0</v>
      </c>
      <c r="S22" s="170" t="n">
        <v>206.96396</v>
      </c>
      <c r="T22" s="170" t="n">
        <v>0</v>
      </c>
      <c r="U22" s="170" t="n">
        <v>0</v>
      </c>
      <c r="V22" s="170" t="n">
        <v>0</v>
      </c>
      <c r="W22" s="170" t="n">
        <v>0</v>
      </c>
      <c r="X22" s="170" t="n">
        <v>0</v>
      </c>
      <c r="Y22" s="170" t="n">
        <v>0</v>
      </c>
      <c r="Z22" s="170" t="n">
        <v>0</v>
      </c>
      <c r="AA22" s="170" t="n">
        <v>0</v>
      </c>
      <c r="AB22" s="170" t="n">
        <v>0</v>
      </c>
      <c r="AC22" s="170" t="n">
        <v>0</v>
      </c>
      <c r="AD22" s="170" t="n">
        <v>1227.27966</v>
      </c>
      <c r="AE22" s="170" t="n">
        <v>1208.4232</v>
      </c>
      <c r="AF22" s="170" t="n">
        <v>0</v>
      </c>
      <c r="AG22" s="228" t="n">
        <v>18.85646</v>
      </c>
      <c r="AH22" s="229"/>
      <c r="AJ22" s="220"/>
    </row>
    <row r="23" customFormat="false" ht="12.75" hidden="false" customHeight="true" outlineLevel="0" collapsed="false">
      <c r="A23" s="222"/>
      <c r="B23" s="226" t="n">
        <v>4105</v>
      </c>
      <c r="C23" s="168" t="s">
        <v>240</v>
      </c>
      <c r="D23" s="170" t="n">
        <v>0</v>
      </c>
      <c r="E23" s="170" t="n">
        <v>0</v>
      </c>
      <c r="F23" s="170" t="n">
        <v>0.03167</v>
      </c>
      <c r="G23" s="170" t="n">
        <v>14.00705</v>
      </c>
      <c r="H23" s="170" t="n">
        <v>0</v>
      </c>
      <c r="I23" s="170" t="n">
        <v>14.03872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.57376</v>
      </c>
      <c r="P23" s="170" t="n">
        <v>0.06028</v>
      </c>
      <c r="Q23" s="170" t="n">
        <v>0</v>
      </c>
      <c r="R23" s="170" t="n">
        <v>38.7703</v>
      </c>
      <c r="S23" s="170" t="n">
        <v>39.40434</v>
      </c>
      <c r="T23" s="170" t="n">
        <v>0</v>
      </c>
      <c r="U23" s="170" t="n">
        <v>0</v>
      </c>
      <c r="V23" s="170" t="n">
        <v>0</v>
      </c>
      <c r="W23" s="170" t="n">
        <v>0.03</v>
      </c>
      <c r="X23" s="170" t="n">
        <v>0</v>
      </c>
      <c r="Y23" s="170" t="n">
        <v>0</v>
      </c>
      <c r="Z23" s="170" t="n">
        <v>0</v>
      </c>
      <c r="AA23" s="170" t="n">
        <v>0</v>
      </c>
      <c r="AB23" s="170" t="n">
        <v>0.01479</v>
      </c>
      <c r="AC23" s="170" t="n">
        <v>0.04479</v>
      </c>
      <c r="AD23" s="170" t="n">
        <v>53.48785</v>
      </c>
      <c r="AE23" s="170" t="n">
        <v>14.71755</v>
      </c>
      <c r="AF23" s="170" t="n">
        <v>38.7703</v>
      </c>
      <c r="AG23" s="228" t="n">
        <v>0</v>
      </c>
      <c r="AH23" s="229"/>
      <c r="AJ23" s="220"/>
    </row>
    <row r="24" customFormat="false" ht="12.75" hidden="false" customHeight="true" outlineLevel="0" collapsed="false">
      <c r="A24" s="222"/>
      <c r="B24" s="223"/>
      <c r="C24" s="217" t="s">
        <v>241</v>
      </c>
      <c r="D24" s="217" t="n">
        <v>0</v>
      </c>
      <c r="E24" s="217" t="n">
        <v>14014.52299</v>
      </c>
      <c r="F24" s="217" t="n">
        <v>17421.88083</v>
      </c>
      <c r="G24" s="217" t="n">
        <v>38473.71302</v>
      </c>
      <c r="H24" s="217" t="n">
        <v>16263.2717</v>
      </c>
      <c r="I24" s="217" t="n">
        <v>86173.38854</v>
      </c>
      <c r="J24" s="217" t="n">
        <v>5165.71264</v>
      </c>
      <c r="K24" s="217" t="n">
        <v>11463.33829</v>
      </c>
      <c r="L24" s="217" t="n">
        <v>3846.121</v>
      </c>
      <c r="M24" s="217" t="n">
        <v>5418.73827</v>
      </c>
      <c r="N24" s="217" t="n">
        <v>11498.61272</v>
      </c>
      <c r="O24" s="217" t="n">
        <v>2060.30873</v>
      </c>
      <c r="P24" s="217" t="n">
        <v>3714.42319</v>
      </c>
      <c r="Q24" s="217" t="n">
        <v>3308.64119</v>
      </c>
      <c r="R24" s="217" t="n">
        <v>3193.06926</v>
      </c>
      <c r="S24" s="217" t="n">
        <v>49668.96529</v>
      </c>
      <c r="T24" s="217" t="n">
        <v>1334.92809</v>
      </c>
      <c r="U24" s="217" t="n">
        <v>1974.9402</v>
      </c>
      <c r="V24" s="217" t="n">
        <v>505.43031</v>
      </c>
      <c r="W24" s="217" t="n">
        <v>374.06018</v>
      </c>
      <c r="X24" s="217" t="n">
        <v>326.18933</v>
      </c>
      <c r="Y24" s="217" t="n">
        <v>2131.10592</v>
      </c>
      <c r="Z24" s="217" t="n">
        <v>2477.7843</v>
      </c>
      <c r="AA24" s="217" t="n">
        <v>250.31</v>
      </c>
      <c r="AB24" s="217" t="n">
        <v>145.58659</v>
      </c>
      <c r="AC24" s="217" t="n">
        <v>9520.33492</v>
      </c>
      <c r="AD24" s="217" t="n">
        <v>145362.68875</v>
      </c>
      <c r="AE24" s="217" t="n">
        <v>128666.04183</v>
      </c>
      <c r="AF24" s="217" t="n">
        <v>13388.00573</v>
      </c>
      <c r="AG24" s="219" t="n">
        <v>3308.64119</v>
      </c>
      <c r="AH24" s="217"/>
      <c r="AI24" s="217"/>
      <c r="AJ24" s="220"/>
    </row>
    <row r="25" customFormat="false" ht="12.75" hidden="false" customHeight="true" outlineLevel="0" collapsed="false">
      <c r="A25" s="222"/>
      <c r="B25" s="223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4"/>
      <c r="AH25" s="222"/>
      <c r="AJ25" s="220"/>
    </row>
    <row r="26" customFormat="false" ht="12.75" hidden="false" customHeight="true" outlineLevel="0" collapsed="false">
      <c r="A26" s="222"/>
      <c r="B26" s="233" t="n">
        <v>52</v>
      </c>
      <c r="C26" s="222" t="s">
        <v>242</v>
      </c>
      <c r="D26" s="222" t="n">
        <v>0</v>
      </c>
      <c r="E26" s="222" t="n">
        <v>5320.91539</v>
      </c>
      <c r="F26" s="222" t="n">
        <v>2425.71118</v>
      </c>
      <c r="G26" s="222" t="n">
        <v>8921.14002</v>
      </c>
      <c r="H26" s="222" t="n">
        <v>6374.80202</v>
      </c>
      <c r="I26" s="222" t="n">
        <v>23042.56861</v>
      </c>
      <c r="J26" s="222" t="n">
        <v>1771.17632</v>
      </c>
      <c r="K26" s="222" t="n">
        <v>3354.2821</v>
      </c>
      <c r="L26" s="222" t="n">
        <v>1734.435</v>
      </c>
      <c r="M26" s="222" t="n">
        <v>299.45863</v>
      </c>
      <c r="N26" s="222" t="n">
        <v>3390.97556</v>
      </c>
      <c r="O26" s="222" t="n">
        <v>697.94684</v>
      </c>
      <c r="P26" s="222" t="n">
        <v>1125.11115</v>
      </c>
      <c r="Q26" s="222" t="n">
        <v>1775.7917</v>
      </c>
      <c r="R26" s="222" t="n">
        <v>11927.99339</v>
      </c>
      <c r="S26" s="222" t="n">
        <v>26077.17069</v>
      </c>
      <c r="T26" s="222" t="n">
        <v>232.34336</v>
      </c>
      <c r="U26" s="222" t="n">
        <v>600.86745</v>
      </c>
      <c r="V26" s="222" t="n">
        <v>27.51273</v>
      </c>
      <c r="W26" s="222" t="n">
        <v>147.34617</v>
      </c>
      <c r="X26" s="222" t="n">
        <v>39.41258</v>
      </c>
      <c r="Y26" s="222" t="n">
        <v>177.00819</v>
      </c>
      <c r="Z26" s="222" t="n">
        <v>414.2563</v>
      </c>
      <c r="AA26" s="222" t="n">
        <v>0.201</v>
      </c>
      <c r="AB26" s="222" t="n">
        <v>20.48507</v>
      </c>
      <c r="AC26" s="222" t="n">
        <v>1659.43285</v>
      </c>
      <c r="AD26" s="222" t="n">
        <v>50779.17215</v>
      </c>
      <c r="AE26" s="222" t="n">
        <v>34249.47341</v>
      </c>
      <c r="AF26" s="222" t="n">
        <v>14753.90704</v>
      </c>
      <c r="AG26" s="224" t="n">
        <v>1775.7917</v>
      </c>
      <c r="AH26" s="222"/>
      <c r="AJ26" s="220"/>
    </row>
    <row r="27" customFormat="false" ht="12.75" hidden="false" customHeight="true" outlineLevel="0" collapsed="false">
      <c r="A27" s="222"/>
      <c r="B27" s="233" t="n">
        <v>54</v>
      </c>
      <c r="C27" s="222" t="s">
        <v>243</v>
      </c>
      <c r="D27" s="222" t="n">
        <v>0</v>
      </c>
      <c r="E27" s="222" t="n">
        <v>2730.51692</v>
      </c>
      <c r="F27" s="222" t="n">
        <v>295.94107</v>
      </c>
      <c r="G27" s="222" t="n">
        <v>141.94199</v>
      </c>
      <c r="H27" s="222" t="n">
        <v>216.84859</v>
      </c>
      <c r="I27" s="222" t="n">
        <v>3385.24857</v>
      </c>
      <c r="J27" s="222" t="n">
        <v>61.9319</v>
      </c>
      <c r="K27" s="222" t="n">
        <v>1862.88165</v>
      </c>
      <c r="L27" s="222" t="n">
        <v>0</v>
      </c>
      <c r="M27" s="222" t="n">
        <v>0</v>
      </c>
      <c r="N27" s="222" t="n">
        <v>75.22163</v>
      </c>
      <c r="O27" s="222" t="n">
        <v>138.95676</v>
      </c>
      <c r="P27" s="222" t="n">
        <v>18.44277</v>
      </c>
      <c r="Q27" s="222" t="n">
        <v>3882.78973</v>
      </c>
      <c r="R27" s="222" t="n">
        <v>625.98025</v>
      </c>
      <c r="S27" s="222" t="n">
        <v>6666.20469</v>
      </c>
      <c r="T27" s="222" t="n">
        <v>18.26836</v>
      </c>
      <c r="U27" s="222" t="n">
        <v>5416.39126</v>
      </c>
      <c r="V27" s="222" t="n">
        <v>3.78486</v>
      </c>
      <c r="W27" s="222" t="n">
        <v>89.51792</v>
      </c>
      <c r="X27" s="222" t="n">
        <v>0</v>
      </c>
      <c r="Y27" s="222" t="n">
        <v>0</v>
      </c>
      <c r="Z27" s="222" t="n">
        <v>0</v>
      </c>
      <c r="AA27" s="222" t="n">
        <v>33.851</v>
      </c>
      <c r="AB27" s="222" t="n">
        <v>0</v>
      </c>
      <c r="AC27" s="222" t="n">
        <v>5561.8134</v>
      </c>
      <c r="AD27" s="222" t="n">
        <v>15613.26666</v>
      </c>
      <c r="AE27" s="222" t="n">
        <v>5592.32252</v>
      </c>
      <c r="AF27" s="222" t="n">
        <v>6138.15441</v>
      </c>
      <c r="AG27" s="224" t="n">
        <v>3882.78973</v>
      </c>
      <c r="AH27" s="222"/>
      <c r="AJ27" s="220"/>
    </row>
    <row r="28" customFormat="false" ht="12.75" hidden="false" customHeight="true" outlineLevel="0" collapsed="false">
      <c r="A28" s="222"/>
      <c r="B28" s="233" t="n">
        <v>42</v>
      </c>
      <c r="C28" s="222" t="s">
        <v>244</v>
      </c>
      <c r="D28" s="222" t="n">
        <v>0</v>
      </c>
      <c r="E28" s="222" t="n">
        <v>3451.43689</v>
      </c>
      <c r="F28" s="222" t="n">
        <v>347.3983</v>
      </c>
      <c r="G28" s="222" t="n">
        <v>2476.2225</v>
      </c>
      <c r="H28" s="222" t="n">
        <v>493.28877</v>
      </c>
      <c r="I28" s="222" t="n">
        <v>6768.34646</v>
      </c>
      <c r="J28" s="222" t="n">
        <v>302.09283</v>
      </c>
      <c r="K28" s="222" t="n">
        <v>51.96736</v>
      </c>
      <c r="L28" s="222" t="n">
        <v>86.157</v>
      </c>
      <c r="M28" s="222" t="n">
        <v>9.65404</v>
      </c>
      <c r="N28" s="222" t="n">
        <v>169.06662</v>
      </c>
      <c r="O28" s="222" t="n">
        <v>2.91571</v>
      </c>
      <c r="P28" s="222" t="n">
        <v>106.28701</v>
      </c>
      <c r="Q28" s="222" t="n">
        <v>340.50886</v>
      </c>
      <c r="R28" s="222" t="n">
        <v>28.22352</v>
      </c>
      <c r="S28" s="222" t="n">
        <v>1096.87295</v>
      </c>
      <c r="T28" s="222" t="n">
        <v>67.20241</v>
      </c>
      <c r="U28" s="222" t="n">
        <v>22.55442</v>
      </c>
      <c r="V28" s="222" t="n">
        <v>4.2848</v>
      </c>
      <c r="W28" s="222" t="n">
        <v>32.67742</v>
      </c>
      <c r="X28" s="222" t="n">
        <v>12.67391</v>
      </c>
      <c r="Y28" s="222" t="n">
        <v>22.55289</v>
      </c>
      <c r="Z28" s="222" t="n">
        <v>61.10262</v>
      </c>
      <c r="AA28" s="222" t="n">
        <v>0</v>
      </c>
      <c r="AB28" s="222" t="n">
        <v>5.936</v>
      </c>
      <c r="AC28" s="222" t="n">
        <v>228.98447</v>
      </c>
      <c r="AD28" s="222" t="n">
        <v>8094.20388</v>
      </c>
      <c r="AE28" s="222" t="n">
        <v>7327.04772</v>
      </c>
      <c r="AF28" s="222" t="n">
        <v>426.6473</v>
      </c>
      <c r="AG28" s="224" t="n">
        <v>340.50886</v>
      </c>
      <c r="AH28" s="222"/>
      <c r="AJ28" s="220"/>
    </row>
    <row r="29" customFormat="false" ht="12.75" hidden="false" customHeight="true" outlineLevel="0" collapsed="false">
      <c r="A29" s="222"/>
      <c r="B29" s="233" t="n">
        <v>53</v>
      </c>
      <c r="C29" s="222" t="s">
        <v>245</v>
      </c>
      <c r="D29" s="222" t="n">
        <v>0</v>
      </c>
      <c r="E29" s="222" t="n">
        <v>807.23024</v>
      </c>
      <c r="F29" s="222" t="n">
        <v>2294.91004</v>
      </c>
      <c r="G29" s="222" t="n">
        <v>9467.30829</v>
      </c>
      <c r="H29" s="222" t="n">
        <v>2620.50441</v>
      </c>
      <c r="I29" s="222" t="n">
        <v>15189.95298</v>
      </c>
      <c r="J29" s="222" t="n">
        <v>20.25531</v>
      </c>
      <c r="K29" s="222" t="n">
        <v>764.4253</v>
      </c>
      <c r="L29" s="222" t="n">
        <v>980.101</v>
      </c>
      <c r="M29" s="222" t="n">
        <v>43.40758</v>
      </c>
      <c r="N29" s="222" t="n">
        <v>1247.70738</v>
      </c>
      <c r="O29" s="222" t="n">
        <v>103.26421</v>
      </c>
      <c r="P29" s="222" t="n">
        <v>0</v>
      </c>
      <c r="Q29" s="222" t="n">
        <v>801.9341</v>
      </c>
      <c r="R29" s="222" t="n">
        <v>66.49463</v>
      </c>
      <c r="S29" s="222" t="n">
        <v>4027.58951</v>
      </c>
      <c r="T29" s="222" t="n">
        <v>25.10777</v>
      </c>
      <c r="U29" s="222" t="n">
        <v>31.402</v>
      </c>
      <c r="V29" s="222" t="n">
        <v>5.08975</v>
      </c>
      <c r="W29" s="222" t="n">
        <v>0</v>
      </c>
      <c r="X29" s="222" t="n">
        <v>0</v>
      </c>
      <c r="Y29" s="222" t="n">
        <v>42.22598</v>
      </c>
      <c r="Z29" s="222" t="n">
        <v>0</v>
      </c>
      <c r="AA29" s="222" t="n">
        <v>4.936</v>
      </c>
      <c r="AB29" s="222" t="n">
        <v>0</v>
      </c>
      <c r="AC29" s="222" t="n">
        <v>108.7615</v>
      </c>
      <c r="AD29" s="222" t="n">
        <v>19326.30399</v>
      </c>
      <c r="AE29" s="222" t="n">
        <v>18401.28195</v>
      </c>
      <c r="AF29" s="222" t="n">
        <v>123.08794</v>
      </c>
      <c r="AG29" s="224" t="n">
        <v>801.9341</v>
      </c>
      <c r="AH29" s="222"/>
      <c r="AJ29" s="220"/>
    </row>
    <row r="30" customFormat="false" ht="12.75" hidden="false" customHeight="true" outlineLevel="0" collapsed="false">
      <c r="A30" s="222"/>
      <c r="B30" s="233" t="n">
        <v>43</v>
      </c>
      <c r="C30" s="222" t="s">
        <v>246</v>
      </c>
      <c r="D30" s="222" t="n">
        <v>0</v>
      </c>
      <c r="E30" s="222" t="n">
        <v>113.60081</v>
      </c>
      <c r="F30" s="222" t="n">
        <v>200.10402</v>
      </c>
      <c r="G30" s="222" t="n">
        <v>4439.55594</v>
      </c>
      <c r="H30" s="222" t="n">
        <v>107.85706</v>
      </c>
      <c r="I30" s="222" t="n">
        <v>4861.11783</v>
      </c>
      <c r="J30" s="222" t="n">
        <v>0.03687</v>
      </c>
      <c r="K30" s="222" t="n">
        <v>15.85707</v>
      </c>
      <c r="L30" s="222" t="n">
        <v>16.5</v>
      </c>
      <c r="M30" s="222" t="n">
        <v>32.71609</v>
      </c>
      <c r="N30" s="222" t="n">
        <v>0</v>
      </c>
      <c r="O30" s="222" t="n">
        <v>9.25314</v>
      </c>
      <c r="P30" s="222" t="n">
        <v>5.61218</v>
      </c>
      <c r="Q30" s="222" t="n">
        <v>806.18949</v>
      </c>
      <c r="R30" s="222" t="n">
        <v>0</v>
      </c>
      <c r="S30" s="222" t="n">
        <v>886.16484</v>
      </c>
      <c r="T30" s="222" t="n">
        <v>0.76205</v>
      </c>
      <c r="U30" s="222" t="n">
        <v>15.43868</v>
      </c>
      <c r="V30" s="222" t="n">
        <v>0</v>
      </c>
      <c r="W30" s="222" t="n">
        <v>0</v>
      </c>
      <c r="X30" s="222" t="n">
        <v>0</v>
      </c>
      <c r="Y30" s="222" t="n">
        <v>95.49282</v>
      </c>
      <c r="Z30" s="222" t="n">
        <v>0</v>
      </c>
      <c r="AA30" s="222" t="n">
        <v>0</v>
      </c>
      <c r="AB30" s="222" t="n">
        <v>0</v>
      </c>
      <c r="AC30" s="222" t="n">
        <v>111.69355</v>
      </c>
      <c r="AD30" s="222" t="n">
        <v>5858.97622</v>
      </c>
      <c r="AE30" s="222" t="n">
        <v>5037.31118</v>
      </c>
      <c r="AF30" s="222" t="n">
        <v>15.47555</v>
      </c>
      <c r="AG30" s="224" t="n">
        <v>806.18949</v>
      </c>
      <c r="AH30" s="222"/>
      <c r="AJ30" s="220"/>
    </row>
    <row r="31" customFormat="false" ht="12.75" hidden="false" customHeight="true" outlineLevel="0" collapsed="false">
      <c r="A31" s="222"/>
      <c r="B31" s="223"/>
      <c r="C31" s="217" t="s">
        <v>247</v>
      </c>
      <c r="D31" s="222" t="n">
        <v>0</v>
      </c>
      <c r="E31" s="222" t="n">
        <v>19308.14784</v>
      </c>
      <c r="F31" s="222" t="n">
        <v>21890.9408</v>
      </c>
      <c r="G31" s="222" t="n">
        <v>50088.32488</v>
      </c>
      <c r="H31" s="222" t="n">
        <v>24874.28089</v>
      </c>
      <c r="I31" s="222" t="n">
        <v>116161.69441</v>
      </c>
      <c r="J31" s="222" t="n">
        <v>6716.94647</v>
      </c>
      <c r="K31" s="222" t="n">
        <v>17377.10291</v>
      </c>
      <c r="L31" s="222" t="n">
        <v>6458</v>
      </c>
      <c r="M31" s="222" t="n">
        <v>5719.23435</v>
      </c>
      <c r="N31" s="222" t="n">
        <v>16043.45067</v>
      </c>
      <c r="O31" s="222" t="n">
        <v>2988.30769</v>
      </c>
      <c r="P31" s="222" t="n">
        <v>4746.07792</v>
      </c>
      <c r="Q31" s="222" t="n">
        <v>8622.45837</v>
      </c>
      <c r="R31" s="222" t="n">
        <v>15785.31401</v>
      </c>
      <c r="S31" s="222" t="n">
        <v>84456.89239</v>
      </c>
      <c r="T31" s="222" t="n">
        <v>1542.68312</v>
      </c>
      <c r="U31" s="222" t="n">
        <v>7985.60781</v>
      </c>
      <c r="V31" s="222" t="n">
        <v>537.53285</v>
      </c>
      <c r="W31" s="222" t="n">
        <v>578.24685</v>
      </c>
      <c r="X31" s="222" t="n">
        <v>352.928</v>
      </c>
      <c r="Y31" s="222" t="n">
        <v>2232.29438</v>
      </c>
      <c r="Z31" s="222" t="n">
        <v>2830.93798</v>
      </c>
      <c r="AA31" s="222" t="n">
        <v>289.298</v>
      </c>
      <c r="AB31" s="222" t="n">
        <v>160.13566</v>
      </c>
      <c r="AC31" s="222" t="n">
        <v>16509.66465</v>
      </c>
      <c r="AD31" s="222" t="n">
        <v>217128.25145</v>
      </c>
      <c r="AE31" s="222" t="n">
        <v>174544.76081</v>
      </c>
      <c r="AF31" s="222" t="n">
        <v>33961.03227</v>
      </c>
      <c r="AG31" s="224" t="n">
        <v>8622.45837</v>
      </c>
      <c r="AH31" s="222"/>
      <c r="AI31" s="222"/>
      <c r="AJ31" s="220"/>
    </row>
    <row r="32" customFormat="false" ht="12.75" hidden="false" customHeight="true" outlineLevel="0" collapsed="false">
      <c r="A32" s="222"/>
      <c r="B32" s="223"/>
      <c r="C32" s="217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4"/>
      <c r="AH32" s="222"/>
      <c r="AJ32" s="220"/>
    </row>
    <row r="33" customFormat="false" ht="12.75" hidden="false" customHeight="true" outlineLevel="0" collapsed="false">
      <c r="A33" s="222"/>
      <c r="B33" s="233" t="n">
        <v>44</v>
      </c>
      <c r="C33" s="222" t="s">
        <v>248</v>
      </c>
      <c r="D33" s="222" t="n">
        <v>0</v>
      </c>
      <c r="E33" s="222" t="n">
        <v>72.48916</v>
      </c>
      <c r="F33" s="222" t="n">
        <v>14085.78085</v>
      </c>
      <c r="G33" s="222" t="n">
        <v>13812.46298</v>
      </c>
      <c r="H33" s="222" t="n">
        <v>1797.65841</v>
      </c>
      <c r="I33" s="222" t="n">
        <v>29768.3914</v>
      </c>
      <c r="J33" s="222" t="n">
        <v>754.80959</v>
      </c>
      <c r="K33" s="222" t="n">
        <v>1890.21382</v>
      </c>
      <c r="L33" s="222" t="n">
        <v>255.086</v>
      </c>
      <c r="M33" s="222" t="n">
        <v>3312.10245</v>
      </c>
      <c r="N33" s="222" t="n">
        <v>2982.9074</v>
      </c>
      <c r="O33" s="222" t="n">
        <v>563.07404</v>
      </c>
      <c r="P33" s="222" t="n">
        <v>381.21802</v>
      </c>
      <c r="Q33" s="222" t="n">
        <v>6.24048</v>
      </c>
      <c r="R33" s="222" t="n">
        <v>1931.71322</v>
      </c>
      <c r="S33" s="222" t="n">
        <v>12077.36502</v>
      </c>
      <c r="T33" s="222" t="n">
        <v>120.871</v>
      </c>
      <c r="U33" s="222" t="n">
        <v>1706.17642</v>
      </c>
      <c r="V33" s="222" t="n">
        <v>13.60062</v>
      </c>
      <c r="W33" s="222" t="n">
        <v>10</v>
      </c>
      <c r="X33" s="222" t="n">
        <v>13.02378</v>
      </c>
      <c r="Y33" s="222" t="n">
        <v>0</v>
      </c>
      <c r="Z33" s="222" t="n">
        <v>65</v>
      </c>
      <c r="AA33" s="222" t="n">
        <v>34.12</v>
      </c>
      <c r="AB33" s="222" t="n">
        <v>104.3355</v>
      </c>
      <c r="AC33" s="222" t="n">
        <v>2067.12732</v>
      </c>
      <c r="AD33" s="222" t="n">
        <v>43912.88374</v>
      </c>
      <c r="AE33" s="222" t="n">
        <v>39401.80025</v>
      </c>
      <c r="AF33" s="222" t="n">
        <v>4504.84301</v>
      </c>
      <c r="AG33" s="224" t="n">
        <v>6.24048</v>
      </c>
      <c r="AH33" s="222"/>
      <c r="AJ33" s="220"/>
    </row>
    <row r="34" customFormat="false" ht="12.75" hidden="false" customHeight="true" outlineLevel="0" collapsed="false">
      <c r="A34" s="222"/>
      <c r="B34" s="223"/>
      <c r="C34" s="217" t="s">
        <v>249</v>
      </c>
      <c r="D34" s="217" t="n">
        <v>0</v>
      </c>
      <c r="E34" s="217" t="n">
        <v>19235.65868</v>
      </c>
      <c r="F34" s="217" t="n">
        <v>7805.15995</v>
      </c>
      <c r="G34" s="217" t="n">
        <v>36275.8619</v>
      </c>
      <c r="H34" s="217" t="n">
        <v>23076.62248</v>
      </c>
      <c r="I34" s="217" t="n">
        <v>86393.30301</v>
      </c>
      <c r="J34" s="217" t="n">
        <v>5962.13688</v>
      </c>
      <c r="K34" s="217" t="n">
        <v>15486.88909</v>
      </c>
      <c r="L34" s="217" t="n">
        <v>6202.914</v>
      </c>
      <c r="M34" s="217" t="n">
        <v>2407.1319</v>
      </c>
      <c r="N34" s="217" t="n">
        <v>13060.54327</v>
      </c>
      <c r="O34" s="217" t="n">
        <v>2425.23365</v>
      </c>
      <c r="P34" s="217" t="n">
        <v>4364.8599</v>
      </c>
      <c r="Q34" s="217" t="n">
        <v>8616.21789</v>
      </c>
      <c r="R34" s="217" t="n">
        <v>13853.60079</v>
      </c>
      <c r="S34" s="217" t="n">
        <v>72379.52737</v>
      </c>
      <c r="T34" s="217" t="n">
        <v>1421.81212</v>
      </c>
      <c r="U34" s="217" t="n">
        <v>6279.43139</v>
      </c>
      <c r="V34" s="217" t="n">
        <v>523.93223</v>
      </c>
      <c r="W34" s="217" t="n">
        <v>568.24685</v>
      </c>
      <c r="X34" s="217" t="n">
        <v>339.90422</v>
      </c>
      <c r="Y34" s="217" t="n">
        <v>2232.29438</v>
      </c>
      <c r="Z34" s="217" t="n">
        <v>2765.93798</v>
      </c>
      <c r="AA34" s="217" t="n">
        <v>255.178</v>
      </c>
      <c r="AB34" s="217" t="n">
        <v>55.80016</v>
      </c>
      <c r="AC34" s="217" t="n">
        <v>14442.53733</v>
      </c>
      <c r="AD34" s="217" t="n">
        <v>173215.36771</v>
      </c>
      <c r="AE34" s="217" t="n">
        <v>135142.96056</v>
      </c>
      <c r="AF34" s="217" t="n">
        <v>29456.18926</v>
      </c>
      <c r="AG34" s="219" t="n">
        <v>8616.21789</v>
      </c>
      <c r="AH34" s="217"/>
      <c r="AI34" s="217"/>
      <c r="AJ34" s="220"/>
    </row>
    <row r="35" customFormat="false" ht="12.75" hidden="false" customHeight="true" outlineLevel="0" collapsed="false">
      <c r="A35" s="222"/>
      <c r="B35" s="223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9"/>
      <c r="AH35" s="217"/>
      <c r="AJ35" s="220"/>
    </row>
    <row r="36" customFormat="false" ht="12.75" hidden="false" customHeight="true" outlineLevel="0" collapsed="false">
      <c r="A36" s="222"/>
      <c r="B36" s="225" t="n">
        <v>45</v>
      </c>
      <c r="C36" s="222" t="s">
        <v>250</v>
      </c>
      <c r="D36" s="222" t="n">
        <v>0</v>
      </c>
      <c r="E36" s="222" t="n">
        <v>18184.7955</v>
      </c>
      <c r="F36" s="222" t="n">
        <v>17971.88097</v>
      </c>
      <c r="G36" s="222" t="n">
        <v>55790.23766</v>
      </c>
      <c r="H36" s="222" t="n">
        <v>20282.72592</v>
      </c>
      <c r="I36" s="222" t="n">
        <v>112229.64005</v>
      </c>
      <c r="J36" s="222" t="n">
        <v>5575.00741</v>
      </c>
      <c r="K36" s="222" t="n">
        <v>13406.103</v>
      </c>
      <c r="L36" s="222" t="n">
        <v>6483.425</v>
      </c>
      <c r="M36" s="222" t="n">
        <v>3514.24922</v>
      </c>
      <c r="N36" s="222" t="n">
        <v>10893.14006</v>
      </c>
      <c r="O36" s="222" t="n">
        <v>3208.40554</v>
      </c>
      <c r="P36" s="222" t="n">
        <v>4419.45925</v>
      </c>
      <c r="Q36" s="222" t="n">
        <v>7886.97072</v>
      </c>
      <c r="R36" s="222" t="n">
        <v>8757.21258</v>
      </c>
      <c r="S36" s="222" t="n">
        <v>64143.97278</v>
      </c>
      <c r="T36" s="222" t="n">
        <v>1708.32838</v>
      </c>
      <c r="U36" s="222" t="n">
        <v>5619.02139</v>
      </c>
      <c r="V36" s="222" t="n">
        <v>636.9163</v>
      </c>
      <c r="W36" s="222" t="n">
        <v>388.62912</v>
      </c>
      <c r="X36" s="222" t="n">
        <v>905.02993</v>
      </c>
      <c r="Y36" s="222" t="n">
        <v>1491.96639</v>
      </c>
      <c r="Z36" s="222" t="n">
        <v>2445.06556</v>
      </c>
      <c r="AA36" s="222" t="n">
        <v>249.779</v>
      </c>
      <c r="AB36" s="222" t="n">
        <v>480.87811</v>
      </c>
      <c r="AC36" s="222" t="n">
        <v>13925.61418</v>
      </c>
      <c r="AD36" s="222" t="n">
        <v>190299.22701</v>
      </c>
      <c r="AE36" s="222" t="n">
        <v>158861.14042</v>
      </c>
      <c r="AF36" s="222" t="n">
        <v>23551.11587</v>
      </c>
      <c r="AG36" s="224" t="n">
        <v>7886.97072</v>
      </c>
      <c r="AH36" s="222"/>
      <c r="AJ36" s="220"/>
    </row>
    <row r="37" customFormat="false" ht="12.75" hidden="false" customHeight="true" outlineLevel="0" collapsed="false">
      <c r="A37" s="222"/>
      <c r="B37" s="226" t="n">
        <v>4501</v>
      </c>
      <c r="C37" s="234" t="s">
        <v>251</v>
      </c>
      <c r="D37" s="222"/>
      <c r="E37" s="168" t="n">
        <v>5876.54451</v>
      </c>
      <c r="F37" s="168" t="n">
        <v>4969.52794</v>
      </c>
      <c r="G37" s="168" t="n">
        <v>21447.59656</v>
      </c>
      <c r="H37" s="168" t="n">
        <v>6323.15396</v>
      </c>
      <c r="I37" s="168" t="n">
        <v>38616.82297</v>
      </c>
      <c r="J37" s="168" t="n">
        <v>2117.36193</v>
      </c>
      <c r="K37" s="168" t="n">
        <v>4396.22459</v>
      </c>
      <c r="L37" s="168" t="n">
        <v>2262.714</v>
      </c>
      <c r="M37" s="168" t="n">
        <v>1462.20527</v>
      </c>
      <c r="N37" s="168" t="n">
        <v>4033.2179</v>
      </c>
      <c r="O37" s="168" t="n">
        <v>1632.76013</v>
      </c>
      <c r="P37" s="168" t="n">
        <v>1876.34939</v>
      </c>
      <c r="Q37" s="168" t="n">
        <v>3427.67053</v>
      </c>
      <c r="R37" s="168" t="n">
        <v>2417.68735</v>
      </c>
      <c r="S37" s="168" t="n">
        <v>23626.19109</v>
      </c>
      <c r="T37" s="168" t="n">
        <v>546.44054</v>
      </c>
      <c r="U37" s="168" t="n">
        <v>3175.56526</v>
      </c>
      <c r="V37" s="168" t="n">
        <v>266.82686</v>
      </c>
      <c r="W37" s="168" t="n">
        <v>138.41052</v>
      </c>
      <c r="X37" s="168" t="n">
        <v>292.89662</v>
      </c>
      <c r="Y37" s="168" t="n">
        <v>620.68615</v>
      </c>
      <c r="Z37" s="168" t="n">
        <v>698.22493</v>
      </c>
      <c r="AA37" s="168" t="n">
        <v>65.931</v>
      </c>
      <c r="AB37" s="168" t="n">
        <v>251.49502</v>
      </c>
      <c r="AC37" s="168" t="n">
        <v>6056.4769</v>
      </c>
      <c r="AD37" s="168" t="n">
        <v>68299.49096</v>
      </c>
      <c r="AE37" s="168" t="n">
        <v>56104.15334</v>
      </c>
      <c r="AF37" s="168" t="n">
        <v>8767.66709</v>
      </c>
      <c r="AG37" s="235" t="n">
        <v>3427.67053</v>
      </c>
      <c r="AH37" s="168" t="n">
        <v>-9.54969436861575E-012</v>
      </c>
      <c r="AI37" s="168"/>
      <c r="AJ37" s="168"/>
    </row>
    <row r="38" customFormat="false" ht="12.75" hidden="false" customHeight="true" outlineLevel="0" collapsed="false">
      <c r="A38" s="222"/>
      <c r="B38" s="226" t="n">
        <v>4502</v>
      </c>
      <c r="C38" s="234" t="s">
        <v>252</v>
      </c>
      <c r="D38" s="222"/>
      <c r="E38" s="168" t="n">
        <v>168.91556</v>
      </c>
      <c r="F38" s="168" t="n">
        <v>810.31997</v>
      </c>
      <c r="G38" s="168" t="n">
        <v>1989.41733</v>
      </c>
      <c r="H38" s="168" t="n">
        <v>266.4875</v>
      </c>
      <c r="I38" s="168" t="n">
        <v>3235.14036</v>
      </c>
      <c r="J38" s="168" t="n">
        <v>148.46764</v>
      </c>
      <c r="K38" s="168" t="n">
        <v>124.68859</v>
      </c>
      <c r="L38" s="168" t="n">
        <v>21.437</v>
      </c>
      <c r="M38" s="168" t="n">
        <v>71.71179</v>
      </c>
      <c r="N38" s="168" t="n">
        <v>89.97973</v>
      </c>
      <c r="O38" s="168" t="n">
        <v>136.18828</v>
      </c>
      <c r="P38" s="168" t="n">
        <v>11.60964</v>
      </c>
      <c r="Q38" s="168" t="n">
        <v>739.61108</v>
      </c>
      <c r="R38" s="168" t="n">
        <v>0</v>
      </c>
      <c r="S38" s="168" t="n">
        <v>1343.69375</v>
      </c>
      <c r="T38" s="168" t="n">
        <v>116.05478</v>
      </c>
      <c r="U38" s="168" t="n">
        <v>136.23294</v>
      </c>
      <c r="V38" s="168" t="n">
        <v>42.74673</v>
      </c>
      <c r="W38" s="168" t="n">
        <v>16.78734</v>
      </c>
      <c r="X38" s="168" t="n">
        <v>14.7147</v>
      </c>
      <c r="Y38" s="168" t="n">
        <v>22.87</v>
      </c>
      <c r="Z38" s="168" t="n">
        <v>427.59367</v>
      </c>
      <c r="AA38" s="168" t="n">
        <v>5.268</v>
      </c>
      <c r="AB38" s="168" t="n">
        <v>30.09082</v>
      </c>
      <c r="AC38" s="168" t="n">
        <v>812.35898</v>
      </c>
      <c r="AD38" s="168" t="n">
        <v>5391.19309</v>
      </c>
      <c r="AE38" s="168" t="n">
        <v>3919.30506</v>
      </c>
      <c r="AF38" s="168" t="n">
        <v>732.27695</v>
      </c>
      <c r="AG38" s="235" t="n">
        <v>739.61108</v>
      </c>
      <c r="AH38" s="168" t="n">
        <v>0</v>
      </c>
      <c r="AI38" s="168"/>
      <c r="AJ38" s="168"/>
    </row>
    <row r="39" customFormat="false" ht="12.75" hidden="false" customHeight="true" outlineLevel="0" collapsed="false">
      <c r="A39" s="222"/>
      <c r="B39" s="226" t="n">
        <v>4503</v>
      </c>
      <c r="C39" s="234" t="s">
        <v>253</v>
      </c>
      <c r="D39" s="222"/>
      <c r="E39" s="168" t="n">
        <v>5780.20498</v>
      </c>
      <c r="F39" s="168" t="n">
        <v>6787.10222</v>
      </c>
      <c r="G39" s="168" t="n">
        <v>16461.87013</v>
      </c>
      <c r="H39" s="168" t="n">
        <v>6594.48161</v>
      </c>
      <c r="I39" s="168" t="n">
        <v>35623.65894</v>
      </c>
      <c r="J39" s="168" t="n">
        <v>1736.23163</v>
      </c>
      <c r="K39" s="168" t="n">
        <v>3201.18702</v>
      </c>
      <c r="L39" s="168" t="n">
        <v>2958.785</v>
      </c>
      <c r="M39" s="168" t="n">
        <v>1012.73675</v>
      </c>
      <c r="N39" s="168" t="n">
        <v>2399.76456</v>
      </c>
      <c r="O39" s="168" t="n">
        <v>811.5333</v>
      </c>
      <c r="P39" s="168" t="n">
        <v>1203.02949</v>
      </c>
      <c r="Q39" s="168" t="n">
        <v>1799.42065</v>
      </c>
      <c r="R39" s="168" t="n">
        <v>4532.80971</v>
      </c>
      <c r="S39" s="168" t="n">
        <v>19655.49811</v>
      </c>
      <c r="T39" s="168" t="n">
        <v>539.29592</v>
      </c>
      <c r="U39" s="168" t="n">
        <v>1628.44073</v>
      </c>
      <c r="V39" s="168" t="n">
        <v>90.0233</v>
      </c>
      <c r="W39" s="168" t="n">
        <v>108.26185</v>
      </c>
      <c r="X39" s="168" t="n">
        <v>377.25605</v>
      </c>
      <c r="Y39" s="168" t="n">
        <v>310.89502</v>
      </c>
      <c r="Z39" s="168" t="n">
        <v>740.79437</v>
      </c>
      <c r="AA39" s="168" t="n">
        <v>26.48</v>
      </c>
      <c r="AB39" s="168" t="n">
        <v>71.36291</v>
      </c>
      <c r="AC39" s="168" t="n">
        <v>3892.81015</v>
      </c>
      <c r="AD39" s="168" t="n">
        <v>59171.9672</v>
      </c>
      <c r="AE39" s="168" t="n">
        <v>48330.53406</v>
      </c>
      <c r="AF39" s="168" t="n">
        <v>9042.01249</v>
      </c>
      <c r="AG39" s="235" t="n">
        <v>1799.42065</v>
      </c>
      <c r="AH39" s="168" t="n">
        <v>-5.22959453519434E-012</v>
      </c>
      <c r="AI39" s="168"/>
      <c r="AJ39" s="168"/>
    </row>
    <row r="40" customFormat="false" ht="12.75" hidden="false" customHeight="true" outlineLevel="0" collapsed="false">
      <c r="A40" s="222"/>
      <c r="B40" s="226" t="n">
        <v>4504</v>
      </c>
      <c r="C40" s="234" t="s">
        <v>254</v>
      </c>
      <c r="D40" s="222"/>
      <c r="E40" s="168" t="n">
        <v>1898.97007</v>
      </c>
      <c r="F40" s="168" t="n">
        <v>1671.27988</v>
      </c>
      <c r="G40" s="168" t="n">
        <v>4486.6694</v>
      </c>
      <c r="H40" s="168" t="n">
        <v>1819.46738</v>
      </c>
      <c r="I40" s="168" t="n">
        <v>9876.38673</v>
      </c>
      <c r="J40" s="168" t="n">
        <v>572.2395</v>
      </c>
      <c r="K40" s="168" t="n">
        <v>1260.78967</v>
      </c>
      <c r="L40" s="168" t="n">
        <v>639.311</v>
      </c>
      <c r="M40" s="168" t="n">
        <v>415.38699</v>
      </c>
      <c r="N40" s="168" t="n">
        <v>1169.52254</v>
      </c>
      <c r="O40" s="168" t="n">
        <v>318.96293</v>
      </c>
      <c r="P40" s="168" t="n">
        <v>455.22972</v>
      </c>
      <c r="Q40" s="168" t="n">
        <v>863.19854</v>
      </c>
      <c r="R40" s="168" t="n">
        <v>700.26147</v>
      </c>
      <c r="S40" s="168" t="n">
        <v>6394.90236</v>
      </c>
      <c r="T40" s="168" t="n">
        <v>189.41106</v>
      </c>
      <c r="U40" s="168" t="n">
        <v>262.64612</v>
      </c>
      <c r="V40" s="168" t="n">
        <v>57.82145</v>
      </c>
      <c r="W40" s="168" t="n">
        <v>36.54538</v>
      </c>
      <c r="X40" s="168" t="n">
        <v>85.42502</v>
      </c>
      <c r="Y40" s="168" t="n">
        <v>223.5879</v>
      </c>
      <c r="Z40" s="168" t="n">
        <v>236.52346</v>
      </c>
      <c r="AA40" s="168" t="n">
        <v>19.242</v>
      </c>
      <c r="AB40" s="168" t="n">
        <v>33.39776</v>
      </c>
      <c r="AC40" s="168" t="n">
        <v>1144.60015</v>
      </c>
      <c r="AD40" s="168" t="n">
        <v>17415.88924</v>
      </c>
      <c r="AE40" s="168" t="n">
        <v>14676.35313</v>
      </c>
      <c r="AF40" s="168" t="n">
        <v>1876.33757</v>
      </c>
      <c r="AG40" s="235" t="n">
        <v>863.19854</v>
      </c>
      <c r="AH40" s="168" t="n">
        <v>1.13686837721616E-012</v>
      </c>
      <c r="AI40" s="168"/>
      <c r="AJ40" s="168"/>
    </row>
    <row r="41" customFormat="false" ht="12.75" hidden="false" customHeight="true" outlineLevel="0" collapsed="false">
      <c r="A41" s="222"/>
      <c r="B41" s="226" t="n">
        <v>4505</v>
      </c>
      <c r="C41" s="234" t="s">
        <v>255</v>
      </c>
      <c r="D41" s="222"/>
      <c r="E41" s="168" t="n">
        <v>1532.20156</v>
      </c>
      <c r="F41" s="168" t="n">
        <v>2232.73179</v>
      </c>
      <c r="G41" s="168" t="n">
        <v>3465.82644</v>
      </c>
      <c r="H41" s="168" t="n">
        <v>1120.40506</v>
      </c>
      <c r="I41" s="168" t="n">
        <v>8351.16485</v>
      </c>
      <c r="J41" s="168" t="n">
        <v>532.88975</v>
      </c>
      <c r="K41" s="168" t="n">
        <v>757.77167</v>
      </c>
      <c r="L41" s="168" t="n">
        <v>226.203</v>
      </c>
      <c r="M41" s="168" t="n">
        <v>229.14535</v>
      </c>
      <c r="N41" s="168" t="n">
        <v>1376.24108</v>
      </c>
      <c r="O41" s="168" t="n">
        <v>95.20008</v>
      </c>
      <c r="P41" s="168" t="n">
        <v>370.52138</v>
      </c>
      <c r="Q41" s="168" t="n">
        <v>271.13692</v>
      </c>
      <c r="R41" s="168" t="n">
        <v>337.72813</v>
      </c>
      <c r="S41" s="168" t="n">
        <v>4196.83736</v>
      </c>
      <c r="T41" s="168" t="n">
        <v>119.40746</v>
      </c>
      <c r="U41" s="168" t="n">
        <v>73.03683</v>
      </c>
      <c r="V41" s="168" t="n">
        <v>95.18545</v>
      </c>
      <c r="W41" s="168" t="n">
        <v>33.00237</v>
      </c>
      <c r="X41" s="168" t="n">
        <v>31.66257</v>
      </c>
      <c r="Y41" s="168" t="n">
        <v>129.9058</v>
      </c>
      <c r="Z41" s="168" t="n">
        <v>119.76657</v>
      </c>
      <c r="AA41" s="168" t="n">
        <v>83.706</v>
      </c>
      <c r="AB41" s="168" t="n">
        <v>31.82996</v>
      </c>
      <c r="AC41" s="168" t="n">
        <v>717.50301</v>
      </c>
      <c r="AD41" s="168" t="n">
        <v>13265.50522</v>
      </c>
      <c r="AE41" s="168" t="n">
        <v>11815.57845</v>
      </c>
      <c r="AF41" s="168" t="n">
        <v>1178.78985</v>
      </c>
      <c r="AG41" s="235" t="n">
        <v>271.13692</v>
      </c>
      <c r="AH41" s="168" t="n">
        <v>0</v>
      </c>
      <c r="AI41" s="168"/>
      <c r="AJ41" s="168"/>
    </row>
    <row r="42" customFormat="false" ht="12.75" hidden="false" customHeight="true" outlineLevel="0" collapsed="false">
      <c r="A42" s="222"/>
      <c r="B42" s="226" t="n">
        <v>4506</v>
      </c>
      <c r="C42" s="234" t="s">
        <v>256</v>
      </c>
      <c r="D42" s="222"/>
      <c r="E42" s="168" t="n">
        <v>313.69363</v>
      </c>
      <c r="F42" s="168" t="n">
        <v>121.51762</v>
      </c>
      <c r="G42" s="168" t="n">
        <v>1785.70744</v>
      </c>
      <c r="H42" s="168" t="n">
        <v>2603.05173</v>
      </c>
      <c r="I42" s="168" t="n">
        <v>4823.97042</v>
      </c>
      <c r="J42" s="168" t="n">
        <v>152.76196</v>
      </c>
      <c r="K42" s="168" t="n">
        <v>369.55523</v>
      </c>
      <c r="L42" s="168" t="n">
        <v>96.527</v>
      </c>
      <c r="M42" s="168" t="n">
        <v>91.56313</v>
      </c>
      <c r="N42" s="168" t="n">
        <v>303.99589</v>
      </c>
      <c r="O42" s="168" t="n">
        <v>31.883</v>
      </c>
      <c r="P42" s="168" t="n">
        <v>44.82372</v>
      </c>
      <c r="Q42" s="168" t="n">
        <v>403.39249</v>
      </c>
      <c r="R42" s="168" t="n">
        <v>61.4122</v>
      </c>
      <c r="S42" s="168" t="n">
        <v>1555.91462</v>
      </c>
      <c r="T42" s="168" t="n">
        <v>82.09273</v>
      </c>
      <c r="U42" s="168" t="n">
        <v>44.01664</v>
      </c>
      <c r="V42" s="168" t="n">
        <v>15.23893</v>
      </c>
      <c r="W42" s="168" t="n">
        <v>24.39418</v>
      </c>
      <c r="X42" s="168" t="n">
        <v>11.37604</v>
      </c>
      <c r="Y42" s="168" t="n">
        <v>23.98267</v>
      </c>
      <c r="Z42" s="168" t="n">
        <v>55.50535</v>
      </c>
      <c r="AA42" s="168" t="n">
        <v>23.668</v>
      </c>
      <c r="AB42" s="168" t="n">
        <v>7.57401</v>
      </c>
      <c r="AC42" s="168" t="n">
        <v>287.84855</v>
      </c>
      <c r="AD42" s="168" t="n">
        <v>6667.73359</v>
      </c>
      <c r="AE42" s="168" t="n">
        <v>5915.60091</v>
      </c>
      <c r="AF42" s="168" t="n">
        <v>348.74019</v>
      </c>
      <c r="AG42" s="235" t="n">
        <v>403.39249</v>
      </c>
      <c r="AH42" s="168" t="n">
        <v>-3.01270119962282E-012</v>
      </c>
      <c r="AI42" s="168"/>
      <c r="AJ42" s="168"/>
    </row>
    <row r="43" customFormat="false" ht="12.75" hidden="false" customHeight="true" outlineLevel="0" collapsed="false">
      <c r="A43" s="222"/>
      <c r="B43" s="223"/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4"/>
      <c r="AH43" s="222"/>
      <c r="AJ43" s="220"/>
    </row>
    <row r="44" customFormat="false" ht="12.75" hidden="false" customHeight="true" outlineLevel="0" collapsed="false">
      <c r="A44" s="222"/>
      <c r="B44" s="223"/>
      <c r="C44" s="217" t="s">
        <v>257</v>
      </c>
      <c r="D44" s="217" t="n">
        <v>0</v>
      </c>
      <c r="E44" s="217" t="n">
        <v>1050.86318</v>
      </c>
      <c r="F44" s="217" t="n">
        <v>-10166.72102</v>
      </c>
      <c r="G44" s="217" t="n">
        <v>-19514.37576</v>
      </c>
      <c r="H44" s="217" t="n">
        <v>2793.89656</v>
      </c>
      <c r="I44" s="217" t="n">
        <v>-25836.33704</v>
      </c>
      <c r="J44" s="217" t="n">
        <v>387.12947</v>
      </c>
      <c r="K44" s="217" t="n">
        <v>2080.78609</v>
      </c>
      <c r="L44" s="217" t="n">
        <v>-280.511</v>
      </c>
      <c r="M44" s="217" t="n">
        <v>-1107.11732</v>
      </c>
      <c r="N44" s="217" t="n">
        <v>2167.40321</v>
      </c>
      <c r="O44" s="217" t="n">
        <v>-783.17189</v>
      </c>
      <c r="P44" s="217" t="n">
        <v>-54.5993500000004</v>
      </c>
      <c r="Q44" s="217" t="n">
        <v>729.247170000001</v>
      </c>
      <c r="R44" s="217" t="n">
        <v>5096.38821</v>
      </c>
      <c r="S44" s="217" t="n">
        <v>8235.55459</v>
      </c>
      <c r="T44" s="217" t="n">
        <v>-286.51626</v>
      </c>
      <c r="U44" s="217" t="n">
        <v>660.409999999999</v>
      </c>
      <c r="V44" s="217" t="n">
        <v>-112.98407</v>
      </c>
      <c r="W44" s="217" t="n">
        <v>179.61773</v>
      </c>
      <c r="X44" s="217" t="n">
        <v>-565.12571</v>
      </c>
      <c r="Y44" s="217" t="n">
        <v>740.327990000001</v>
      </c>
      <c r="Z44" s="217" t="n">
        <v>320.87242</v>
      </c>
      <c r="AA44" s="217" t="n">
        <v>5.39899999999994</v>
      </c>
      <c r="AB44" s="217" t="n">
        <v>-425.07795</v>
      </c>
      <c r="AC44" s="217" t="n">
        <v>516.923149999999</v>
      </c>
      <c r="AD44" s="217" t="n">
        <v>-17083.8593</v>
      </c>
      <c r="AE44" s="217" t="n">
        <v>-23718.17986</v>
      </c>
      <c r="AF44" s="217" t="n">
        <v>5905.07339</v>
      </c>
      <c r="AG44" s="219" t="n">
        <v>729.247170000001</v>
      </c>
      <c r="AH44" s="217"/>
      <c r="AI44" s="217"/>
      <c r="AJ44" s="220"/>
    </row>
    <row r="45" customFormat="false" ht="12.75" hidden="false" customHeight="true" outlineLevel="0" collapsed="false">
      <c r="A45" s="222"/>
      <c r="B45" s="223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9"/>
      <c r="AH45" s="217"/>
      <c r="AJ45" s="220"/>
    </row>
    <row r="46" customFormat="false" ht="12.75" hidden="false" customHeight="true" outlineLevel="0" collapsed="false">
      <c r="A46" s="222"/>
      <c r="B46" s="223" t="n">
        <v>55</v>
      </c>
      <c r="C46" s="222" t="s">
        <v>258</v>
      </c>
      <c r="D46" s="222" t="n">
        <v>0</v>
      </c>
      <c r="E46" s="222" t="n">
        <v>3475.27507</v>
      </c>
      <c r="F46" s="222" t="n">
        <v>6663.591</v>
      </c>
      <c r="G46" s="222" t="n">
        <v>25426.2008</v>
      </c>
      <c r="H46" s="222" t="n">
        <v>5213.00857</v>
      </c>
      <c r="I46" s="222" t="n">
        <v>40778.07544</v>
      </c>
      <c r="J46" s="222" t="n">
        <v>1737.47626</v>
      </c>
      <c r="K46" s="222" t="n">
        <v>3223.40204</v>
      </c>
      <c r="L46" s="222" t="n">
        <v>952.814</v>
      </c>
      <c r="M46" s="222" t="n">
        <v>775.27482</v>
      </c>
      <c r="N46" s="222" t="n">
        <v>3538.68763</v>
      </c>
      <c r="O46" s="222" t="n">
        <v>1228.91734</v>
      </c>
      <c r="P46" s="222" t="n">
        <v>505.91075</v>
      </c>
      <c r="Q46" s="222" t="n">
        <v>188.67408</v>
      </c>
      <c r="R46" s="222" t="n">
        <v>0</v>
      </c>
      <c r="S46" s="222" t="n">
        <v>12151.15692</v>
      </c>
      <c r="T46" s="222" t="n">
        <v>401.48409</v>
      </c>
      <c r="U46" s="222" t="n">
        <v>0.39044</v>
      </c>
      <c r="V46" s="222" t="n">
        <v>13.80221</v>
      </c>
      <c r="W46" s="222" t="n">
        <v>0</v>
      </c>
      <c r="X46" s="222" t="n">
        <v>662.41352</v>
      </c>
      <c r="Y46" s="222" t="n">
        <v>191.64622</v>
      </c>
      <c r="Z46" s="222" t="n">
        <v>0</v>
      </c>
      <c r="AA46" s="222" t="n">
        <v>5.25</v>
      </c>
      <c r="AB46" s="222" t="n">
        <v>28.834</v>
      </c>
      <c r="AC46" s="222" t="n">
        <v>1303.82048</v>
      </c>
      <c r="AD46" s="222" t="n">
        <v>54233.05284</v>
      </c>
      <c r="AE46" s="222" t="n">
        <v>51638.84854</v>
      </c>
      <c r="AF46" s="222" t="n">
        <v>2405.53022</v>
      </c>
      <c r="AG46" s="224" t="n">
        <v>188.67408</v>
      </c>
      <c r="AH46" s="222"/>
      <c r="AJ46" s="220"/>
    </row>
    <row r="47" customFormat="false" ht="12.75" hidden="false" customHeight="true" outlineLevel="0" collapsed="false">
      <c r="A47" s="222"/>
      <c r="B47" s="223" t="n">
        <v>46</v>
      </c>
      <c r="C47" s="222" t="s">
        <v>259</v>
      </c>
      <c r="D47" s="222" t="n">
        <v>0</v>
      </c>
      <c r="E47" s="222" t="n">
        <v>567.75876</v>
      </c>
      <c r="F47" s="222" t="n">
        <v>4841.38315</v>
      </c>
      <c r="G47" s="222" t="n">
        <v>5484.2344</v>
      </c>
      <c r="H47" s="222" t="n">
        <v>0.18668</v>
      </c>
      <c r="I47" s="222" t="n">
        <v>10893.56299</v>
      </c>
      <c r="J47" s="222" t="n">
        <v>73.66136</v>
      </c>
      <c r="K47" s="222" t="n">
        <v>45.12127</v>
      </c>
      <c r="L47" s="222" t="n">
        <v>19.157</v>
      </c>
      <c r="M47" s="222" t="n">
        <v>97.65917</v>
      </c>
      <c r="N47" s="222" t="n">
        <v>0</v>
      </c>
      <c r="O47" s="222" t="n">
        <v>1.03605</v>
      </c>
      <c r="P47" s="222" t="n">
        <v>0.00021</v>
      </c>
      <c r="Q47" s="222" t="n">
        <v>59.88481</v>
      </c>
      <c r="R47" s="222" t="n">
        <v>74.31371</v>
      </c>
      <c r="S47" s="222" t="n">
        <v>370.83358</v>
      </c>
      <c r="T47" s="222" t="n">
        <v>71.27177</v>
      </c>
      <c r="U47" s="222" t="n">
        <v>0.21764</v>
      </c>
      <c r="V47" s="222" t="n">
        <v>19.37153</v>
      </c>
      <c r="W47" s="222" t="n">
        <v>0</v>
      </c>
      <c r="X47" s="222" t="n">
        <v>0</v>
      </c>
      <c r="Y47" s="222" t="n">
        <v>11.30826</v>
      </c>
      <c r="Z47" s="222" t="n">
        <v>0</v>
      </c>
      <c r="AA47" s="222" t="n">
        <v>0</v>
      </c>
      <c r="AB47" s="222" t="n">
        <v>0</v>
      </c>
      <c r="AC47" s="222" t="n">
        <v>102.1692</v>
      </c>
      <c r="AD47" s="222" t="n">
        <v>11366.56577</v>
      </c>
      <c r="AE47" s="222" t="n">
        <v>11158.48825</v>
      </c>
      <c r="AF47" s="222" t="n">
        <v>148.19271</v>
      </c>
      <c r="AG47" s="224" t="n">
        <v>59.88481</v>
      </c>
      <c r="AH47" s="222"/>
      <c r="AJ47" s="220"/>
    </row>
    <row r="48" customFormat="false" ht="12.75" hidden="false" customHeight="true" outlineLevel="0" collapsed="false">
      <c r="A48" s="222"/>
      <c r="B48" s="223"/>
      <c r="C48" s="217" t="s">
        <v>260</v>
      </c>
      <c r="D48" s="217" t="n">
        <v>0</v>
      </c>
      <c r="E48" s="217" t="n">
        <v>3958.37949</v>
      </c>
      <c r="F48" s="217" t="n">
        <v>-8344.51317</v>
      </c>
      <c r="G48" s="217" t="n">
        <v>427.590639999992</v>
      </c>
      <c r="H48" s="217" t="n">
        <v>8006.71845</v>
      </c>
      <c r="I48" s="217" t="n">
        <v>4048.17541</v>
      </c>
      <c r="J48" s="217" t="n">
        <v>2050.94437</v>
      </c>
      <c r="K48" s="217" t="n">
        <v>5259.06686</v>
      </c>
      <c r="L48" s="217" t="n">
        <v>653.146</v>
      </c>
      <c r="M48" s="217" t="n">
        <v>-429.50167</v>
      </c>
      <c r="N48" s="217" t="n">
        <v>5706.09084</v>
      </c>
      <c r="O48" s="217" t="n">
        <v>444.7094</v>
      </c>
      <c r="P48" s="217" t="n">
        <v>451.31119</v>
      </c>
      <c r="Q48" s="217" t="n">
        <v>858.036440000001</v>
      </c>
      <c r="R48" s="217" t="n">
        <v>5022.0745</v>
      </c>
      <c r="S48" s="217" t="n">
        <v>20015.87793</v>
      </c>
      <c r="T48" s="217" t="n">
        <v>43.6960599999999</v>
      </c>
      <c r="U48" s="217" t="n">
        <v>660.582799999999</v>
      </c>
      <c r="V48" s="217" t="n">
        <v>-118.55339</v>
      </c>
      <c r="W48" s="217" t="n">
        <v>179.61773</v>
      </c>
      <c r="X48" s="217" t="n">
        <v>97.28781</v>
      </c>
      <c r="Y48" s="217" t="n">
        <v>920.665950000001</v>
      </c>
      <c r="Z48" s="217" t="n">
        <v>320.87242</v>
      </c>
      <c r="AA48" s="217" t="n">
        <v>10.6489999999999</v>
      </c>
      <c r="AB48" s="217" t="n">
        <v>-396.24395</v>
      </c>
      <c r="AC48" s="217" t="n">
        <v>1718.57443</v>
      </c>
      <c r="AD48" s="217" t="n">
        <v>25782.62777</v>
      </c>
      <c r="AE48" s="217" t="n">
        <v>16762.18043</v>
      </c>
      <c r="AF48" s="217" t="n">
        <v>8162.4109</v>
      </c>
      <c r="AG48" s="219" t="n">
        <v>858.036440000001</v>
      </c>
      <c r="AH48" s="217"/>
      <c r="AI48" s="217"/>
      <c r="AJ48" s="220"/>
    </row>
    <row r="49" customFormat="false" ht="12.75" hidden="false" customHeight="true" outlineLevel="0" collapsed="false">
      <c r="A49" s="222"/>
      <c r="B49" s="22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9"/>
      <c r="AH49" s="217"/>
      <c r="AJ49" s="220"/>
    </row>
    <row r="50" customFormat="false" ht="12.75" hidden="false" customHeight="true" outlineLevel="0" collapsed="false">
      <c r="A50" s="222"/>
      <c r="B50" s="223" t="n">
        <v>56</v>
      </c>
      <c r="C50" s="222" t="s">
        <v>261</v>
      </c>
      <c r="D50" s="222" t="n">
        <v>0</v>
      </c>
      <c r="E50" s="222" t="n">
        <v>2850.31734</v>
      </c>
      <c r="F50" s="222" t="n">
        <v>14907.71254</v>
      </c>
      <c r="G50" s="222" t="n">
        <v>8525.63179</v>
      </c>
      <c r="H50" s="222" t="n">
        <v>768.99561</v>
      </c>
      <c r="I50" s="222" t="n">
        <v>27052.65728</v>
      </c>
      <c r="J50" s="222" t="n">
        <v>261.53286</v>
      </c>
      <c r="K50" s="222" t="n">
        <v>539.59091</v>
      </c>
      <c r="L50" s="222" t="n">
        <v>431.969</v>
      </c>
      <c r="M50" s="222" t="n">
        <v>1382.07216</v>
      </c>
      <c r="N50" s="222" t="n">
        <v>166.21136</v>
      </c>
      <c r="O50" s="222" t="n">
        <v>280.27832</v>
      </c>
      <c r="P50" s="222" t="n">
        <v>541.43459</v>
      </c>
      <c r="Q50" s="222" t="n">
        <v>417.63349</v>
      </c>
      <c r="R50" s="222" t="n">
        <v>498.03336</v>
      </c>
      <c r="S50" s="222" t="n">
        <v>4518.75605</v>
      </c>
      <c r="T50" s="222" t="n">
        <v>220.97023</v>
      </c>
      <c r="U50" s="222" t="n">
        <v>99.74796</v>
      </c>
      <c r="V50" s="222" t="n">
        <v>709.56823</v>
      </c>
      <c r="W50" s="222" t="n">
        <v>9.26284</v>
      </c>
      <c r="X50" s="222" t="n">
        <v>11.42876</v>
      </c>
      <c r="Y50" s="222" t="n">
        <v>100.55498</v>
      </c>
      <c r="Z50" s="222" t="n">
        <v>103.88532</v>
      </c>
      <c r="AA50" s="222" t="n">
        <v>1.296</v>
      </c>
      <c r="AB50" s="222" t="n">
        <v>405.39288</v>
      </c>
      <c r="AC50" s="222" t="n">
        <v>1662.1072</v>
      </c>
      <c r="AD50" s="222" t="n">
        <v>33233.52053</v>
      </c>
      <c r="AE50" s="222" t="n">
        <v>31839.96278</v>
      </c>
      <c r="AF50" s="222" t="n">
        <v>975.92426</v>
      </c>
      <c r="AG50" s="224" t="n">
        <v>417.63349</v>
      </c>
      <c r="AH50" s="222"/>
      <c r="AJ50" s="220"/>
    </row>
    <row r="51" customFormat="false" ht="12.75" hidden="false" customHeight="true" outlineLevel="0" collapsed="false">
      <c r="A51" s="222"/>
      <c r="B51" s="223" t="n">
        <v>47</v>
      </c>
      <c r="C51" s="222" t="s">
        <v>262</v>
      </c>
      <c r="D51" s="222" t="n">
        <v>0</v>
      </c>
      <c r="E51" s="222" t="n">
        <v>461.54019</v>
      </c>
      <c r="F51" s="222" t="n">
        <v>3847.22338</v>
      </c>
      <c r="G51" s="222" t="n">
        <v>2268.4645</v>
      </c>
      <c r="H51" s="222" t="n">
        <v>125.09268</v>
      </c>
      <c r="I51" s="222" t="n">
        <v>6702.32075</v>
      </c>
      <c r="J51" s="222" t="n">
        <v>25.00604</v>
      </c>
      <c r="K51" s="222" t="n">
        <v>338.06108</v>
      </c>
      <c r="L51" s="222" t="n">
        <v>26.772</v>
      </c>
      <c r="M51" s="222" t="n">
        <v>900.74389</v>
      </c>
      <c r="N51" s="222" t="n">
        <v>105.87802</v>
      </c>
      <c r="O51" s="222" t="n">
        <v>4.14405</v>
      </c>
      <c r="P51" s="222" t="n">
        <v>274.33414</v>
      </c>
      <c r="Q51" s="222" t="n">
        <v>70.58891</v>
      </c>
      <c r="R51" s="222" t="n">
        <v>2.06152</v>
      </c>
      <c r="S51" s="222" t="n">
        <v>1747.58965</v>
      </c>
      <c r="T51" s="222" t="n">
        <v>57.75843</v>
      </c>
      <c r="U51" s="222" t="n">
        <v>3.43257</v>
      </c>
      <c r="V51" s="222" t="n">
        <v>188.51862</v>
      </c>
      <c r="W51" s="222" t="n">
        <v>3.99147</v>
      </c>
      <c r="X51" s="222" t="n">
        <v>0.002</v>
      </c>
      <c r="Y51" s="222" t="n">
        <v>42.22359</v>
      </c>
      <c r="Z51" s="222" t="n">
        <v>72.4297</v>
      </c>
      <c r="AA51" s="222" t="n">
        <v>5.959</v>
      </c>
      <c r="AB51" s="222" t="n">
        <v>5.19754</v>
      </c>
      <c r="AC51" s="222" t="n">
        <v>379.51292</v>
      </c>
      <c r="AD51" s="222" t="n">
        <v>8829.42332</v>
      </c>
      <c r="AE51" s="222" t="n">
        <v>8649.94358</v>
      </c>
      <c r="AF51" s="222" t="n">
        <v>108.89083</v>
      </c>
      <c r="AG51" s="224" t="n">
        <v>70.58891</v>
      </c>
      <c r="AH51" s="222"/>
      <c r="AJ51" s="220"/>
    </row>
    <row r="52" customFormat="false" ht="12.75" hidden="false" customHeight="true" outlineLevel="0" collapsed="false">
      <c r="A52" s="222"/>
      <c r="B52" s="223"/>
      <c r="C52" s="217" t="s">
        <v>263</v>
      </c>
      <c r="D52" s="217" t="n">
        <v>0</v>
      </c>
      <c r="E52" s="217" t="n">
        <v>6347.15664</v>
      </c>
      <c r="F52" s="217" t="n">
        <v>2715.97599</v>
      </c>
      <c r="G52" s="217" t="n">
        <v>6684.75792999999</v>
      </c>
      <c r="H52" s="217" t="n">
        <v>8650.62138</v>
      </c>
      <c r="I52" s="217" t="n">
        <v>24398.51194</v>
      </c>
      <c r="J52" s="217" t="n">
        <v>2287.47119</v>
      </c>
      <c r="K52" s="217" t="n">
        <v>5460.59669</v>
      </c>
      <c r="L52" s="217" t="n">
        <v>1058.343</v>
      </c>
      <c r="M52" s="217" t="n">
        <v>51.8266000000001</v>
      </c>
      <c r="N52" s="217" t="n">
        <v>5766.42418</v>
      </c>
      <c r="O52" s="217" t="n">
        <v>720.84367</v>
      </c>
      <c r="P52" s="217" t="n">
        <v>718.41164</v>
      </c>
      <c r="Q52" s="217" t="n">
        <v>1205.08102</v>
      </c>
      <c r="R52" s="217" t="n">
        <v>5518.04634</v>
      </c>
      <c r="S52" s="217" t="n">
        <v>22787.04433</v>
      </c>
      <c r="T52" s="217" t="n">
        <v>206.90786</v>
      </c>
      <c r="U52" s="217" t="n">
        <v>756.898189999999</v>
      </c>
      <c r="V52" s="217" t="n">
        <v>402.49622</v>
      </c>
      <c r="W52" s="217" t="n">
        <v>184.8891</v>
      </c>
      <c r="X52" s="217" t="n">
        <v>108.71457</v>
      </c>
      <c r="Y52" s="217" t="n">
        <v>978.997340000001</v>
      </c>
      <c r="Z52" s="217" t="n">
        <v>352.32804</v>
      </c>
      <c r="AA52" s="217" t="n">
        <v>5.98599999999994</v>
      </c>
      <c r="AB52" s="217" t="n">
        <v>3.95139000000001</v>
      </c>
      <c r="AC52" s="217" t="n">
        <v>3001.16871</v>
      </c>
      <c r="AD52" s="217" t="n">
        <v>50186.72498</v>
      </c>
      <c r="AE52" s="217" t="n">
        <v>39952.19963</v>
      </c>
      <c r="AF52" s="217" t="n">
        <v>9029.44433</v>
      </c>
      <c r="AG52" s="219" t="n">
        <v>1205.08102</v>
      </c>
      <c r="AH52" s="217"/>
      <c r="AI52" s="217"/>
      <c r="AJ52" s="220"/>
    </row>
    <row r="53" customFormat="false" ht="12.75" hidden="false" customHeight="true" outlineLevel="0" collapsed="false">
      <c r="A53" s="222"/>
      <c r="B53" s="223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9"/>
      <c r="AH53" s="217"/>
      <c r="AJ53" s="220"/>
    </row>
    <row r="54" customFormat="false" ht="12.75" hidden="false" customHeight="true" outlineLevel="0" collapsed="false">
      <c r="A54" s="222"/>
      <c r="B54" s="223" t="n">
        <v>48</v>
      </c>
      <c r="C54" s="222" t="s">
        <v>264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1954.70044</v>
      </c>
      <c r="L54" s="222" t="n">
        <v>328.2</v>
      </c>
      <c r="M54" s="222" t="n">
        <v>0</v>
      </c>
      <c r="N54" s="222" t="n">
        <v>0</v>
      </c>
      <c r="O54" s="222" t="n">
        <v>6.60031</v>
      </c>
      <c r="P54" s="222" t="n">
        <v>0</v>
      </c>
      <c r="Q54" s="222" t="n">
        <v>0.00619</v>
      </c>
      <c r="R54" s="222" t="n">
        <v>1277</v>
      </c>
      <c r="S54" s="222" t="n">
        <v>3566.50694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1E-005</v>
      </c>
      <c r="AC54" s="222" t="n">
        <v>1E-005</v>
      </c>
      <c r="AD54" s="222" t="n">
        <v>3566.50695</v>
      </c>
      <c r="AE54" s="222" t="n">
        <v>2289.50076</v>
      </c>
      <c r="AF54" s="222" t="n">
        <v>1277</v>
      </c>
      <c r="AG54" s="224" t="n">
        <v>0.00619</v>
      </c>
      <c r="AH54" s="222"/>
      <c r="AJ54" s="220"/>
    </row>
    <row r="55" customFormat="false" ht="12.75" hidden="false" customHeight="true" outlineLevel="0" collapsed="false">
      <c r="A55" s="222"/>
      <c r="B55" s="223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4"/>
      <c r="AH55" s="222"/>
      <c r="AJ55" s="220"/>
    </row>
    <row r="56" customFormat="false" ht="12.75" hidden="false" customHeight="true" outlineLevel="0" collapsed="false">
      <c r="A56" s="222"/>
      <c r="B56" s="236"/>
      <c r="C56" s="237" t="s">
        <v>265</v>
      </c>
      <c r="D56" s="237" t="n">
        <v>0</v>
      </c>
      <c r="E56" s="237" t="n">
        <v>6347.15664</v>
      </c>
      <c r="F56" s="237" t="n">
        <v>2715.97599</v>
      </c>
      <c r="G56" s="237" t="n">
        <v>6684.75792999999</v>
      </c>
      <c r="H56" s="237" t="n">
        <v>8650.62138</v>
      </c>
      <c r="I56" s="237" t="n">
        <v>24398.51194</v>
      </c>
      <c r="J56" s="237" t="n">
        <v>2287.47119</v>
      </c>
      <c r="K56" s="237" t="n">
        <v>3505.89625</v>
      </c>
      <c r="L56" s="237" t="n">
        <v>730.143</v>
      </c>
      <c r="M56" s="237" t="n">
        <v>51.8266000000001</v>
      </c>
      <c r="N56" s="237" t="n">
        <v>5766.42418</v>
      </c>
      <c r="O56" s="237" t="n">
        <v>714.24336</v>
      </c>
      <c r="P56" s="237" t="n">
        <v>718.41164</v>
      </c>
      <c r="Q56" s="237" t="n">
        <v>1205.07483</v>
      </c>
      <c r="R56" s="237" t="n">
        <v>4241.04634</v>
      </c>
      <c r="S56" s="237" t="n">
        <v>19220.53739</v>
      </c>
      <c r="T56" s="237" t="n">
        <v>206.90786</v>
      </c>
      <c r="U56" s="237" t="n">
        <v>756.898189999999</v>
      </c>
      <c r="V56" s="237" t="n">
        <v>402.49622</v>
      </c>
      <c r="W56" s="237" t="n">
        <v>184.8891</v>
      </c>
      <c r="X56" s="237" t="n">
        <v>108.71457</v>
      </c>
      <c r="Y56" s="237" t="n">
        <v>978.997340000001</v>
      </c>
      <c r="Z56" s="237" t="n">
        <v>352.32804</v>
      </c>
      <c r="AA56" s="237" t="n">
        <v>5.98599999999994</v>
      </c>
      <c r="AB56" s="237" t="n">
        <v>3.95138000000001</v>
      </c>
      <c r="AC56" s="237" t="n">
        <v>3001.1687</v>
      </c>
      <c r="AD56" s="237" t="n">
        <v>46620.21803</v>
      </c>
      <c r="AE56" s="237" t="n">
        <v>37662.69887</v>
      </c>
      <c r="AF56" s="237" t="n">
        <v>7752.44433</v>
      </c>
      <c r="AG56" s="238" t="n">
        <v>1205.07483</v>
      </c>
      <c r="AH56" s="217"/>
      <c r="AI56" s="217"/>
      <c r="AJ56" s="220"/>
      <c r="AM56" s="239"/>
    </row>
    <row r="57" customFormat="false" ht="12.75" hidden="false" customHeight="true" outlineLevel="0" collapsed="false">
      <c r="A57" s="222"/>
      <c r="B57" s="168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</row>
    <row r="58" customFormat="false" ht="12.75" hidden="false" customHeight="true" outlineLevel="0" collapsed="false">
      <c r="A58" s="222"/>
      <c r="B58" s="73" t="s">
        <v>94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39"/>
    </row>
    <row r="59" customFormat="false" ht="12.75" hidden="false" customHeight="true" outlineLevel="0" collapsed="false">
      <c r="A59" s="222"/>
      <c r="B59" s="73" t="s">
        <v>9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</row>
    <row r="60" customFormat="false" ht="12.75" hidden="false" customHeight="true" outlineLevel="0" collapsed="false">
      <c r="A60" s="222"/>
      <c r="B60" s="73" t="s">
        <v>266</v>
      </c>
      <c r="C60" s="222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</row>
    <row r="61" customFormat="false" ht="12.75" hidden="false" customHeight="true" outlineLevel="0" collapsed="false">
      <c r="A61" s="222"/>
      <c r="B61" s="73" t="s">
        <v>267</v>
      </c>
      <c r="C61" s="222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</row>
    <row r="62" customFormat="false" ht="12.75" hidden="false" customHeight="true" outlineLevel="0" collapsed="false">
      <c r="A62" s="222"/>
      <c r="B62" s="74" t="s">
        <v>99</v>
      </c>
      <c r="C62" s="222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</row>
    <row r="63" customFormat="false" ht="12.75" hidden="false" customHeight="true" outlineLevel="0" collapsed="false">
      <c r="A63" s="222"/>
      <c r="B63" s="74"/>
      <c r="C63" s="222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</row>
    <row r="64" customFormat="false" ht="12.75" hidden="false" customHeight="false" outlineLevel="0" collapsed="false">
      <c r="A64" s="222"/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</row>
    <row r="65" customFormat="false" ht="12.75" hidden="false" customHeight="true" outlineLevel="0" collapsed="false">
      <c r="A65" s="222"/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</row>
    <row r="66" customFormat="false" ht="12.75" hidden="false" customHeight="true" outlineLevel="0" collapsed="false">
      <c r="A66" s="222"/>
      <c r="B66" s="241" t="s">
        <v>268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</row>
    <row r="67" customFormat="false" ht="15.75" hidden="false" customHeight="false" outlineLevel="0" collapsed="false">
      <c r="A67" s="222"/>
      <c r="B67" s="241" t="s">
        <v>229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</row>
    <row r="68" customFormat="false" ht="15.75" hidden="false" customHeight="false" outlineLevel="0" collapsed="false">
      <c r="A68" s="222"/>
      <c r="B68" s="242" t="s">
        <v>230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</row>
    <row r="69" customFormat="false" ht="15.75" hidden="false" customHeight="false" outlineLevel="0" collapsed="false">
      <c r="A69" s="222"/>
      <c r="B69" s="241" t="s">
        <v>187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</row>
    <row r="70" customFormat="false" ht="13.5" hidden="false" customHeight="true" outlineLevel="0" collapsed="false">
      <c r="A70" s="222"/>
      <c r="B70" s="241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</row>
    <row r="71" s="27" customFormat="true" ht="30" hidden="false" customHeight="true" outlineLevel="0" collapsed="false">
      <c r="A71" s="25"/>
      <c r="B71" s="127"/>
      <c r="C71" s="128"/>
      <c r="D71" s="129" t="s">
        <v>3</v>
      </c>
      <c r="E71" s="130" t="s">
        <v>4</v>
      </c>
      <c r="F71" s="130" t="s">
        <v>5</v>
      </c>
      <c r="G71" s="131" t="s">
        <v>6</v>
      </c>
      <c r="H71" s="131" t="s">
        <v>7</v>
      </c>
      <c r="I71" s="132" t="s">
        <v>8</v>
      </c>
      <c r="J71" s="133" t="s">
        <v>9</v>
      </c>
      <c r="K71" s="131" t="s">
        <v>10</v>
      </c>
      <c r="L71" s="131" t="s">
        <v>11</v>
      </c>
      <c r="M71" s="131" t="s">
        <v>12</v>
      </c>
      <c r="N71" s="131" t="s">
        <v>13</v>
      </c>
      <c r="O71" s="131" t="s">
        <v>14</v>
      </c>
      <c r="P71" s="131" t="s">
        <v>15</v>
      </c>
      <c r="Q71" s="134" t="s">
        <v>16</v>
      </c>
      <c r="R71" s="133" t="s">
        <v>17</v>
      </c>
      <c r="S71" s="132" t="s">
        <v>18</v>
      </c>
      <c r="T71" s="131" t="s">
        <v>19</v>
      </c>
      <c r="U71" s="133" t="s">
        <v>20</v>
      </c>
      <c r="V71" s="131" t="s">
        <v>21</v>
      </c>
      <c r="W71" s="131" t="s">
        <v>22</v>
      </c>
      <c r="X71" s="133" t="s">
        <v>23</v>
      </c>
      <c r="Y71" s="130" t="s">
        <v>24</v>
      </c>
      <c r="Z71" s="133" t="s">
        <v>25</v>
      </c>
      <c r="AA71" s="133" t="s">
        <v>26</v>
      </c>
      <c r="AB71" s="131" t="s">
        <v>27</v>
      </c>
      <c r="AC71" s="132" t="s">
        <v>28</v>
      </c>
      <c r="AD71" s="132" t="s">
        <v>29</v>
      </c>
      <c r="AE71" s="129" t="s">
        <v>30</v>
      </c>
      <c r="AF71" s="135" t="s">
        <v>31</v>
      </c>
      <c r="AG71" s="243" t="s">
        <v>32</v>
      </c>
    </row>
    <row r="72" customFormat="false" ht="12.75" hidden="false" customHeight="false" outlineLevel="0" collapsed="false">
      <c r="A72" s="222"/>
      <c r="B72" s="223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235"/>
      <c r="AH72" s="168"/>
    </row>
    <row r="73" customFormat="false" ht="12.75" hidden="false" customHeight="false" outlineLevel="0" collapsed="false">
      <c r="A73" s="222"/>
      <c r="B73" s="223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235"/>
      <c r="AH73" s="168"/>
    </row>
    <row r="74" s="100" customFormat="true" ht="12.75" hidden="false" customHeight="true" outlineLevel="0" collapsed="false">
      <c r="A74" s="217"/>
      <c r="B74" s="218"/>
      <c r="C74" s="217" t="s">
        <v>231</v>
      </c>
      <c r="D74" s="191" t="s">
        <v>220</v>
      </c>
      <c r="E74" s="244" t="n">
        <v>1</v>
      </c>
      <c r="F74" s="244" t="n">
        <v>1</v>
      </c>
      <c r="G74" s="244" t="n">
        <v>1</v>
      </c>
      <c r="H74" s="244" t="n">
        <v>1</v>
      </c>
      <c r="I74" s="244" t="n">
        <v>1</v>
      </c>
      <c r="J74" s="244" t="n">
        <v>1</v>
      </c>
      <c r="K74" s="244" t="n">
        <v>1</v>
      </c>
      <c r="L74" s="244" t="n">
        <v>1</v>
      </c>
      <c r="M74" s="244" t="n">
        <v>1</v>
      </c>
      <c r="N74" s="244" t="n">
        <v>1</v>
      </c>
      <c r="O74" s="244" t="n">
        <v>1</v>
      </c>
      <c r="P74" s="244" t="n">
        <v>1</v>
      </c>
      <c r="Q74" s="244" t="n">
        <v>1</v>
      </c>
      <c r="R74" s="244" t="n">
        <v>1</v>
      </c>
      <c r="S74" s="244" t="n">
        <v>1</v>
      </c>
      <c r="T74" s="244" t="n">
        <v>1</v>
      </c>
      <c r="U74" s="244" t="n">
        <v>1</v>
      </c>
      <c r="V74" s="244" t="n">
        <v>1</v>
      </c>
      <c r="W74" s="244" t="n">
        <v>1</v>
      </c>
      <c r="X74" s="244" t="n">
        <v>1</v>
      </c>
      <c r="Y74" s="244" t="n">
        <v>1</v>
      </c>
      <c r="Z74" s="244" t="n">
        <v>1</v>
      </c>
      <c r="AA74" s="244" t="n">
        <v>1</v>
      </c>
      <c r="AB74" s="244" t="n">
        <v>1</v>
      </c>
      <c r="AC74" s="244" t="n">
        <v>1</v>
      </c>
      <c r="AD74" s="244" t="n">
        <v>1</v>
      </c>
      <c r="AE74" s="244" t="n">
        <v>1</v>
      </c>
      <c r="AF74" s="244" t="n">
        <v>1</v>
      </c>
      <c r="AG74" s="245" t="n">
        <v>1</v>
      </c>
      <c r="AH74" s="191"/>
    </row>
    <row r="75" customFormat="false" ht="12.75" hidden="false" customHeight="true" outlineLevel="0" collapsed="false">
      <c r="A75" s="222"/>
      <c r="B75" s="223"/>
      <c r="C75" s="168"/>
      <c r="D75" s="168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7"/>
      <c r="AH75" s="168"/>
    </row>
    <row r="76" customFormat="false" ht="12.75" hidden="false" customHeight="true" outlineLevel="0" collapsed="false">
      <c r="A76" s="222"/>
      <c r="B76" s="223" t="n">
        <v>51</v>
      </c>
      <c r="C76" s="168" t="s">
        <v>232</v>
      </c>
      <c r="D76" s="165" t="s">
        <v>220</v>
      </c>
      <c r="E76" s="193" t="n">
        <v>0.646825168249441</v>
      </c>
      <c r="F76" s="193" t="n">
        <v>0.453936157588573</v>
      </c>
      <c r="G76" s="193" t="n">
        <v>0.500211159269421</v>
      </c>
      <c r="H76" s="193" t="n">
        <v>0.574872115183302</v>
      </c>
      <c r="I76" s="193" t="n">
        <v>0.52911729848224</v>
      </c>
      <c r="J76" s="193" t="n">
        <v>0.644190179087492</v>
      </c>
      <c r="K76" s="193" t="n">
        <v>0.625338307491502</v>
      </c>
      <c r="L76" s="193" t="n">
        <v>0.510531353943546</v>
      </c>
      <c r="M76" s="193" t="n">
        <v>0.716000791313355</v>
      </c>
      <c r="N76" s="193" t="n">
        <v>0.655228750146051</v>
      </c>
      <c r="O76" s="193" t="n">
        <v>0.484639654004955</v>
      </c>
      <c r="P76" s="193" t="n">
        <v>0.710904973551267</v>
      </c>
      <c r="Q76" s="193" t="n">
        <v>0.49982379760479</v>
      </c>
      <c r="R76" s="193" t="n">
        <v>0.318007013982338</v>
      </c>
      <c r="S76" s="193" t="n">
        <v>0.569471752652953</v>
      </c>
      <c r="T76" s="193" t="n">
        <v>0.720415191624695</v>
      </c>
      <c r="U76" s="193" t="n">
        <v>0.405651686843508</v>
      </c>
      <c r="V76" s="193" t="n">
        <v>0.448396902443629</v>
      </c>
      <c r="W76" s="193" t="n">
        <v>0.620441089873371</v>
      </c>
      <c r="X76" s="193" t="n">
        <v>0.35068776604039</v>
      </c>
      <c r="Y76" s="193" t="n">
        <v>0.838864477929462</v>
      </c>
      <c r="Z76" s="193" t="n">
        <v>0.886037082630843</v>
      </c>
      <c r="AA76" s="193" t="n">
        <v>0.849322955962356</v>
      </c>
      <c r="AB76" s="193" t="n">
        <v>0.2689488870598</v>
      </c>
      <c r="AC76" s="193" t="n">
        <v>0.59347970740768</v>
      </c>
      <c r="AD76" s="193" t="n">
        <v>0.546502617554683</v>
      </c>
      <c r="AE76" s="193" t="n">
        <v>0.55905412662658</v>
      </c>
      <c r="AF76" s="193" t="n">
        <v>0.473704046981844</v>
      </c>
      <c r="AG76" s="248" t="n">
        <v>0.49982379760479</v>
      </c>
      <c r="AH76" s="165"/>
    </row>
    <row r="77" customFormat="false" ht="12.75" hidden="false" customHeight="true" outlineLevel="0" collapsed="false">
      <c r="A77" s="222"/>
      <c r="B77" s="226" t="n">
        <v>5101</v>
      </c>
      <c r="C77" s="168" t="s">
        <v>233</v>
      </c>
      <c r="D77" s="165" t="s">
        <v>220</v>
      </c>
      <c r="E77" s="193" t="n">
        <v>0.0191711111645599</v>
      </c>
      <c r="F77" s="193" t="n">
        <v>0.00259726694415284</v>
      </c>
      <c r="G77" s="193" t="n">
        <v>0.0039991622438699</v>
      </c>
      <c r="H77" s="193" t="n">
        <v>0.0062313746889064</v>
      </c>
      <c r="I77" s="193" t="n">
        <v>0.00685512106027961</v>
      </c>
      <c r="J77" s="193" t="n">
        <v>0.0158781361442408</v>
      </c>
      <c r="K77" s="193" t="n">
        <v>0.0139336331804311</v>
      </c>
      <c r="L77" s="193" t="n">
        <v>0.0139807110151965</v>
      </c>
      <c r="M77" s="193" t="n">
        <v>0.00827172921834941</v>
      </c>
      <c r="N77" s="193" t="n">
        <v>0.0137606846766552</v>
      </c>
      <c r="O77" s="193" t="n">
        <v>0.0332217544921733</v>
      </c>
      <c r="P77" s="193" t="n">
        <v>0.0177894009673116</v>
      </c>
      <c r="Q77" s="193" t="n">
        <v>0.000284386343450985</v>
      </c>
      <c r="R77" s="193" t="n">
        <v>0.00130780853159483</v>
      </c>
      <c r="S77" s="193" t="n">
        <v>0.0111346088702032</v>
      </c>
      <c r="T77" s="193" t="n">
        <v>0.00669941714392877</v>
      </c>
      <c r="U77" s="193" t="n">
        <v>0.00205904969852135</v>
      </c>
      <c r="V77" s="193" t="n">
        <v>0.000523311517372887</v>
      </c>
      <c r="W77" s="193" t="n">
        <v>0.0041886782763619</v>
      </c>
      <c r="X77" s="193" t="n">
        <v>0.0278317406000143</v>
      </c>
      <c r="Y77" s="193" t="n">
        <v>0.000172961380342277</v>
      </c>
      <c r="Z77" s="193" t="n">
        <v>0.035981365926963</v>
      </c>
      <c r="AA77" s="193" t="n">
        <v>0</v>
      </c>
      <c r="AB77" s="193" t="n">
        <v>4.80870115422333E-005</v>
      </c>
      <c r="AC77" s="193" t="n">
        <v>0.00951571501205913</v>
      </c>
      <c r="AD77" s="193" t="n">
        <v>0.00842257378657326</v>
      </c>
      <c r="AE77" s="193" t="n">
        <v>0.00871154396134622</v>
      </c>
      <c r="AF77" s="193" t="n">
        <v>0.0088994447105707</v>
      </c>
      <c r="AG77" s="248" t="n">
        <v>0.000284386343450985</v>
      </c>
      <c r="AH77" s="165"/>
    </row>
    <row r="78" customFormat="false" ht="12.75" hidden="false" customHeight="true" outlineLevel="0" collapsed="false">
      <c r="A78" s="222"/>
      <c r="B78" s="226" t="n">
        <v>5102</v>
      </c>
      <c r="C78" s="168" t="s">
        <v>35</v>
      </c>
      <c r="D78" s="165" t="s">
        <v>220</v>
      </c>
      <c r="E78" s="193" t="n">
        <v>3.97338273539816E-006</v>
      </c>
      <c r="F78" s="193" t="n">
        <v>5.06551322898542E-006</v>
      </c>
      <c r="G78" s="193" t="n">
        <v>5.85293843298605E-006</v>
      </c>
      <c r="H78" s="193" t="n">
        <v>0.00257987863327624</v>
      </c>
      <c r="I78" s="193" t="n">
        <v>0.000401137661181575</v>
      </c>
      <c r="J78" s="193" t="n">
        <v>0.000212633066950719</v>
      </c>
      <c r="K78" s="193" t="n">
        <v>3.24679717257986E-005</v>
      </c>
      <c r="L78" s="193" t="n">
        <v>0</v>
      </c>
      <c r="M78" s="193" t="n">
        <v>0</v>
      </c>
      <c r="N78" s="193" t="n">
        <v>5.41486550250838E-005</v>
      </c>
      <c r="O78" s="193" t="n">
        <v>7.48097917123497E-005</v>
      </c>
      <c r="P78" s="193" t="n">
        <v>0</v>
      </c>
      <c r="Q78" s="193" t="n">
        <v>5.70174092974725E-005</v>
      </c>
      <c r="R78" s="193" t="n">
        <v>0.000152645071971906</v>
      </c>
      <c r="S78" s="193" t="n">
        <v>6.90108364733592E-005</v>
      </c>
      <c r="T78" s="193" t="n">
        <v>0.00016172625562461</v>
      </c>
      <c r="U78" s="193" t="n">
        <v>5.60681415799943E-005</v>
      </c>
      <c r="V78" s="193" t="n">
        <v>0</v>
      </c>
      <c r="W78" s="193" t="n">
        <v>0</v>
      </c>
      <c r="X78" s="193" t="n">
        <v>0.00277433091094713</v>
      </c>
      <c r="Y78" s="193" t="n">
        <v>0</v>
      </c>
      <c r="Z78" s="193" t="n">
        <v>0.000105252719281335</v>
      </c>
      <c r="AA78" s="193" t="n">
        <v>0.00767713669274246</v>
      </c>
      <c r="AB78" s="193" t="n">
        <v>0</v>
      </c>
      <c r="AC78" s="193" t="n">
        <v>0.000274240246070835</v>
      </c>
      <c r="AD78" s="193" t="n">
        <v>0.000284767555721298</v>
      </c>
      <c r="AE78" s="193" t="n">
        <v>0.000299558148974388</v>
      </c>
      <c r="AF78" s="193" t="n">
        <v>0.000251633176714726</v>
      </c>
      <c r="AG78" s="248" t="n">
        <v>5.70174092974725E-005</v>
      </c>
      <c r="AH78" s="165"/>
    </row>
    <row r="79" customFormat="false" ht="12.75" hidden="false" customHeight="true" outlineLevel="0" collapsed="false">
      <c r="A79" s="222"/>
      <c r="B79" s="226" t="n">
        <v>5103</v>
      </c>
      <c r="C79" s="168" t="s">
        <v>234</v>
      </c>
      <c r="D79" s="165" t="s">
        <v>220</v>
      </c>
      <c r="E79" s="193" t="n">
        <v>0.131676387578658</v>
      </c>
      <c r="F79" s="193" t="n">
        <v>0.153817534704356</v>
      </c>
      <c r="G79" s="193" t="n">
        <v>0.0293068981543137</v>
      </c>
      <c r="H79" s="193" t="n">
        <v>0.0224552716933794</v>
      </c>
      <c r="I79" s="193" t="n">
        <v>0.0732713820718255</v>
      </c>
      <c r="J79" s="193" t="n">
        <v>0.00380735282132693</v>
      </c>
      <c r="K79" s="193" t="n">
        <v>0.010295023416672</v>
      </c>
      <c r="L79" s="193" t="n">
        <v>0.294306092186556</v>
      </c>
      <c r="M79" s="193" t="n">
        <v>0.0279499853247403</v>
      </c>
      <c r="N79" s="193" t="n">
        <v>0.0410669455769397</v>
      </c>
      <c r="O79" s="193" t="n">
        <v>0.0341191037825247</v>
      </c>
      <c r="P79" s="193" t="n">
        <v>0.0233644174830697</v>
      </c>
      <c r="Q79" s="193" t="n">
        <v>0.0243739706915695</v>
      </c>
      <c r="R79" s="193" t="n">
        <v>0.0020335049166856</v>
      </c>
      <c r="S79" s="193" t="n">
        <v>0.0382295199338857</v>
      </c>
      <c r="T79" s="193" t="n">
        <v>0.0573694156671786</v>
      </c>
      <c r="U79" s="193" t="n">
        <v>0.00752145443981932</v>
      </c>
      <c r="V79" s="193" t="n">
        <v>0.00309991595172268</v>
      </c>
      <c r="W79" s="193" t="n">
        <v>0</v>
      </c>
      <c r="X79" s="193" t="n">
        <v>0.0324504789342653</v>
      </c>
      <c r="Y79" s="193" t="n">
        <v>0.0858609315831579</v>
      </c>
      <c r="Z79" s="193" t="n">
        <v>0.0333018490881918</v>
      </c>
      <c r="AA79" s="193" t="n">
        <v>0.183754914029306</v>
      </c>
      <c r="AB79" s="193" t="n">
        <v>0.00344073741263389</v>
      </c>
      <c r="AC79" s="193" t="n">
        <v>0.0309403938879652</v>
      </c>
      <c r="AD79" s="193" t="n">
        <v>0.059073996485575</v>
      </c>
      <c r="AE79" s="193" t="n">
        <v>0.067872638470945</v>
      </c>
      <c r="AF79" s="193" t="n">
        <v>0.0086448908318821</v>
      </c>
      <c r="AG79" s="248" t="n">
        <v>0.0243739706915695</v>
      </c>
      <c r="AH79" s="165"/>
    </row>
    <row r="80" customFormat="false" ht="12.75" hidden="false" customHeight="true" outlineLevel="0" collapsed="false">
      <c r="A80" s="222"/>
      <c r="B80" s="226" t="n">
        <v>5104</v>
      </c>
      <c r="C80" s="168" t="s">
        <v>235</v>
      </c>
      <c r="D80" s="165" t="s">
        <v>220</v>
      </c>
      <c r="E80" s="193" t="n">
        <v>0.495973696123489</v>
      </c>
      <c r="F80" s="193" t="n">
        <v>0.24668616030494</v>
      </c>
      <c r="G80" s="193" t="n">
        <v>0.461203399296973</v>
      </c>
      <c r="H80" s="193" t="n">
        <v>0.54144379779274</v>
      </c>
      <c r="I80" s="193" t="n">
        <v>0.435036063284411</v>
      </c>
      <c r="J80" s="193" t="n">
        <v>0.624287166528607</v>
      </c>
      <c r="K80" s="193" t="n">
        <v>0.561759068954739</v>
      </c>
      <c r="L80" s="193" t="n">
        <v>0.202092909656898</v>
      </c>
      <c r="M80" s="193" t="n">
        <v>0.679779076770265</v>
      </c>
      <c r="N80" s="193" t="n">
        <v>0.60034697123743</v>
      </c>
      <c r="O80" s="193" t="n">
        <v>0.41526397149974</v>
      </c>
      <c r="P80" s="193" t="n">
        <v>0.667792664618894</v>
      </c>
      <c r="Q80" s="193" t="n">
        <v>0.474935622006112</v>
      </c>
      <c r="R80" s="193" t="n">
        <v>0.314513055462085</v>
      </c>
      <c r="S80" s="193" t="n">
        <v>0.511575233516953</v>
      </c>
      <c r="T80" s="193" t="n">
        <v>0.638789411911071</v>
      </c>
      <c r="U80" s="193" t="n">
        <v>0.395991374652249</v>
      </c>
      <c r="V80" s="193" t="n">
        <v>0.442395841648588</v>
      </c>
      <c r="W80" s="193" t="n">
        <v>0.582174619169884</v>
      </c>
      <c r="X80" s="193" t="n">
        <v>0.287631215595164</v>
      </c>
      <c r="Y80" s="193" t="n">
        <v>0.752830584965962</v>
      </c>
      <c r="Z80" s="193" t="n">
        <v>0.815953516735753</v>
      </c>
      <c r="AA80" s="193" t="n">
        <v>0.654581794596884</v>
      </c>
      <c r="AB80" s="193" t="n">
        <v>0.25611549101453</v>
      </c>
      <c r="AC80" s="193" t="n">
        <v>0.549137642080439</v>
      </c>
      <c r="AD80" s="193" t="n">
        <v>0.467481553946862</v>
      </c>
      <c r="AE80" s="193" t="n">
        <v>0.46883696434062</v>
      </c>
      <c r="AF80" s="193" t="n">
        <v>0.455811889250118</v>
      </c>
      <c r="AG80" s="248" t="n">
        <v>0.474935622006112</v>
      </c>
      <c r="AH80" s="165"/>
    </row>
    <row r="81" customFormat="false" ht="12.75" hidden="false" customHeight="true" outlineLevel="0" collapsed="false">
      <c r="A81" s="222"/>
      <c r="B81" s="226" t="n">
        <v>5190</v>
      </c>
      <c r="C81" s="168" t="s">
        <v>236</v>
      </c>
      <c r="D81" s="165" t="s">
        <v>220</v>
      </c>
      <c r="E81" s="193" t="n">
        <v>0</v>
      </c>
      <c r="F81" s="193" t="n">
        <v>0.050830130121895</v>
      </c>
      <c r="G81" s="193" t="n">
        <v>0.00569584663583126</v>
      </c>
      <c r="H81" s="193" t="n">
        <v>0.00216179237499913</v>
      </c>
      <c r="I81" s="193" t="n">
        <v>0.0135535944045428</v>
      </c>
      <c r="J81" s="193" t="n">
        <v>4.89052636621675E-006</v>
      </c>
      <c r="K81" s="193" t="n">
        <v>0.0393181139679343</v>
      </c>
      <c r="L81" s="193" t="n">
        <v>0.000151641084895246</v>
      </c>
      <c r="M81" s="193" t="n">
        <v>0</v>
      </c>
      <c r="N81" s="193" t="n">
        <v>0</v>
      </c>
      <c r="O81" s="193" t="n">
        <v>0.00196001443880529</v>
      </c>
      <c r="P81" s="193" t="n">
        <v>0.00195849048199135</v>
      </c>
      <c r="Q81" s="193" t="n">
        <v>0.000172801154359982</v>
      </c>
      <c r="R81" s="193" t="n">
        <v>0</v>
      </c>
      <c r="S81" s="193" t="n">
        <v>0.00846337949543732</v>
      </c>
      <c r="T81" s="193" t="n">
        <v>0.0173952206468924</v>
      </c>
      <c r="U81" s="193" t="n">
        <v>2.3739911338758E-005</v>
      </c>
      <c r="V81" s="193" t="n">
        <v>0.00237783332594603</v>
      </c>
      <c r="W81" s="193" t="n">
        <v>0.0340777924271247</v>
      </c>
      <c r="X81" s="193" t="n">
        <v>0</v>
      </c>
      <c r="Y81" s="193" t="n">
        <v>0</v>
      </c>
      <c r="Z81" s="193" t="n">
        <v>0.000695098160653634</v>
      </c>
      <c r="AA81" s="193" t="n">
        <v>0.00330911064342347</v>
      </c>
      <c r="AB81" s="193" t="n">
        <v>0.00934457162109403</v>
      </c>
      <c r="AC81" s="193" t="n">
        <v>0.00361171618114554</v>
      </c>
      <c r="AD81" s="193" t="n">
        <v>0.0112397257799522</v>
      </c>
      <c r="AE81" s="193" t="n">
        <v>0.0133334217046944</v>
      </c>
      <c r="AF81" s="193" t="n">
        <v>9.61890125584134E-005</v>
      </c>
      <c r="AG81" s="248" t="n">
        <v>0.000172801154359982</v>
      </c>
      <c r="AH81" s="165"/>
    </row>
    <row r="82" customFormat="false" ht="12.75" hidden="false" customHeight="true" outlineLevel="0" collapsed="false">
      <c r="A82" s="222"/>
      <c r="B82" s="226" t="n">
        <v>41</v>
      </c>
      <c r="C82" s="168" t="s">
        <v>237</v>
      </c>
      <c r="D82" s="165" t="s">
        <v>220</v>
      </c>
      <c r="E82" s="193" t="n">
        <v>0.32085745945528</v>
      </c>
      <c r="F82" s="193" t="n">
        <v>0.0961240921564763</v>
      </c>
      <c r="G82" s="193" t="n">
        <v>0.13382552676355</v>
      </c>
      <c r="H82" s="193" t="n">
        <v>0.119830792592692</v>
      </c>
      <c r="I82" s="193" t="n">
        <v>0.158371633380323</v>
      </c>
      <c r="J82" s="193" t="n">
        <v>0.167078680197612</v>
      </c>
      <c r="K82" s="193" t="n">
        <v>0.184593519718269</v>
      </c>
      <c r="L82" s="193" t="n">
        <v>0.0512951641180417</v>
      </c>
      <c r="M82" s="193" t="n">
        <v>0.100486327620745</v>
      </c>
      <c r="N82" s="193" t="n">
        <v>0.184331543576603</v>
      </c>
      <c r="O82" s="193" t="n">
        <v>0.0511386922430772</v>
      </c>
      <c r="P82" s="193" t="n">
        <v>0.220776883246083</v>
      </c>
      <c r="Q82" s="193" t="n">
        <v>0.265644511936444</v>
      </c>
      <c r="R82" s="193" t="n">
        <v>0.152008571430892</v>
      </c>
      <c r="S82" s="193" t="n">
        <v>0.169330635400636</v>
      </c>
      <c r="T82" s="193" t="n">
        <v>0.304876895938404</v>
      </c>
      <c r="U82" s="193" t="n">
        <v>0.214752235510654</v>
      </c>
      <c r="V82" s="193" t="n">
        <v>0.0814418913414375</v>
      </c>
      <c r="W82" s="193" t="n">
        <v>0.0435928992159288</v>
      </c>
      <c r="X82" s="193" t="n">
        <v>0.0537410020799061</v>
      </c>
      <c r="Y82" s="193" t="n">
        <v>0.167427019454868</v>
      </c>
      <c r="Z82" s="193" t="n">
        <v>0.34105957736984</v>
      </c>
      <c r="AA82" s="193" t="n">
        <v>0.0210194708070259</v>
      </c>
      <c r="AB82" s="193" t="n">
        <v>0.0348858969653703</v>
      </c>
      <c r="AC82" s="193" t="n">
        <v>0.217582892245225</v>
      </c>
      <c r="AD82" s="193" t="n">
        <v>0.165860653725434</v>
      </c>
      <c r="AE82" s="193" t="n">
        <v>0.158729515456845</v>
      </c>
      <c r="AF82" s="193" t="n">
        <v>0.184891174820269</v>
      </c>
      <c r="AG82" s="248" t="n">
        <v>0.265644511936444</v>
      </c>
      <c r="AH82" s="165"/>
    </row>
    <row r="83" customFormat="false" ht="12.75" hidden="false" customHeight="true" outlineLevel="0" collapsed="false">
      <c r="A83" s="222"/>
      <c r="B83" s="226" t="n">
        <v>4101</v>
      </c>
      <c r="C83" s="168" t="s">
        <v>238</v>
      </c>
      <c r="D83" s="165" t="s">
        <v>220</v>
      </c>
      <c r="E83" s="193" t="n">
        <v>0.194950247070488</v>
      </c>
      <c r="F83" s="193" t="n">
        <v>0.0675721017438909</v>
      </c>
      <c r="G83" s="193" t="n">
        <v>0.11279954714619</v>
      </c>
      <c r="H83" s="193" t="n">
        <v>0.10779700126203</v>
      </c>
      <c r="I83" s="193" t="n">
        <v>0.117751674512918</v>
      </c>
      <c r="J83" s="193" t="n">
        <v>0.166673391794646</v>
      </c>
      <c r="K83" s="193" t="n">
        <v>0.166432216813898</v>
      </c>
      <c r="L83" s="193" t="n">
        <v>0.0249971373267635</v>
      </c>
      <c r="M83" s="193" t="n">
        <v>0.100486327620745</v>
      </c>
      <c r="N83" s="193" t="n">
        <v>0.184331543576603</v>
      </c>
      <c r="O83" s="193" t="n">
        <v>0.0506607448872504</v>
      </c>
      <c r="P83" s="193" t="n">
        <v>0.218948034951536</v>
      </c>
      <c r="Q83" s="193" t="n">
        <v>0.197750132579915</v>
      </c>
      <c r="R83" s="193" t="n">
        <v>0.149993015583771</v>
      </c>
      <c r="S83" s="193" t="n">
        <v>0.155545325459044</v>
      </c>
      <c r="T83" s="193" t="n">
        <v>0.295472670592741</v>
      </c>
      <c r="U83" s="193" t="n">
        <v>0.214531281312234</v>
      </c>
      <c r="V83" s="193" t="n">
        <v>0.0605564189807169</v>
      </c>
      <c r="W83" s="193" t="n">
        <v>0.0435466354149551</v>
      </c>
      <c r="X83" s="193" t="n">
        <v>0.0537410020799061</v>
      </c>
      <c r="Y83" s="193" t="n">
        <v>0.167427019454868</v>
      </c>
      <c r="Z83" s="193" t="n">
        <v>0.341007890177482</v>
      </c>
      <c r="AA83" s="193" t="n">
        <v>0.0120782538484957</v>
      </c>
      <c r="AB83" s="193" t="n">
        <v>0.0348621187339859</v>
      </c>
      <c r="AC83" s="193" t="n">
        <v>0.215046235906632</v>
      </c>
      <c r="AD83" s="193" t="n">
        <v>0.136488706664596</v>
      </c>
      <c r="AE83" s="193" t="n">
        <v>0.126965274837199</v>
      </c>
      <c r="AF83" s="193" t="n">
        <v>0.183847469876227</v>
      </c>
      <c r="AG83" s="248" t="n">
        <v>0.197750132579915</v>
      </c>
      <c r="AH83" s="165"/>
    </row>
    <row r="84" customFormat="false" ht="12.75" hidden="false" customHeight="true" outlineLevel="0" collapsed="false">
      <c r="A84" s="222"/>
      <c r="B84" s="226" t="n">
        <v>4102</v>
      </c>
      <c r="C84" s="168" t="s">
        <v>35</v>
      </c>
      <c r="D84" s="165" t="s">
        <v>220</v>
      </c>
      <c r="E84" s="193" t="n">
        <v>0</v>
      </c>
      <c r="F84" s="193" t="n">
        <v>0</v>
      </c>
      <c r="G84" s="193" t="n">
        <v>0</v>
      </c>
      <c r="H84" s="193" t="n">
        <v>5.0729978395985E-006</v>
      </c>
      <c r="I84" s="193" t="n">
        <v>7.80054001339712E-007</v>
      </c>
      <c r="J84" s="193" t="n">
        <v>1.69298108201611E-006</v>
      </c>
      <c r="K84" s="193" t="n">
        <v>0</v>
      </c>
      <c r="L84" s="193" t="n">
        <v>0.00294219525425494</v>
      </c>
      <c r="M84" s="193" t="n">
        <v>0</v>
      </c>
      <c r="N84" s="193" t="n">
        <v>0</v>
      </c>
      <c r="O84" s="193" t="n">
        <v>0.000355059832694671</v>
      </c>
      <c r="P84" s="193" t="n">
        <v>0</v>
      </c>
      <c r="Q84" s="193" t="n">
        <v>0.000328741553434525</v>
      </c>
      <c r="R84" s="193" t="n">
        <v>0</v>
      </c>
      <c r="S84" s="193" t="n">
        <v>0.000249672554367326</v>
      </c>
      <c r="T84" s="193" t="n">
        <v>0</v>
      </c>
      <c r="U84" s="193" t="n">
        <v>0</v>
      </c>
      <c r="V84" s="193" t="n">
        <v>0</v>
      </c>
      <c r="W84" s="193" t="n">
        <v>0</v>
      </c>
      <c r="X84" s="193" t="n">
        <v>0</v>
      </c>
      <c r="Y84" s="193" t="n">
        <v>0</v>
      </c>
      <c r="Z84" s="193" t="n">
        <v>5.16871923582435E-005</v>
      </c>
      <c r="AA84" s="193" t="n">
        <v>0.0030874002303141</v>
      </c>
      <c r="AB84" s="193" t="n">
        <v>0</v>
      </c>
      <c r="AC84" s="193" t="n">
        <v>4.61168103642459E-005</v>
      </c>
      <c r="AD84" s="193" t="n">
        <v>8.468660935283E-005</v>
      </c>
      <c r="AE84" s="193" t="n">
        <v>8.24811988423127E-005</v>
      </c>
      <c r="AF84" s="193" t="n">
        <v>2.5592114429984E-005</v>
      </c>
      <c r="AG84" s="248" t="n">
        <v>0.000328741553434525</v>
      </c>
      <c r="AH84" s="165"/>
    </row>
    <row r="85" customFormat="false" ht="12.75" hidden="false" customHeight="true" outlineLevel="0" collapsed="false">
      <c r="A85" s="222"/>
      <c r="B85" s="226" t="n">
        <v>4103</v>
      </c>
      <c r="C85" s="168" t="s">
        <v>70</v>
      </c>
      <c r="D85" s="165" t="s">
        <v>220</v>
      </c>
      <c r="E85" s="193" t="n">
        <v>0.117016983778971</v>
      </c>
      <c r="F85" s="193" t="n">
        <v>0.0282259661849109</v>
      </c>
      <c r="G85" s="193" t="n">
        <v>0.0168232661336217</v>
      </c>
      <c r="H85" s="193" t="n">
        <v>0.00657448180968078</v>
      </c>
      <c r="I85" s="193" t="n">
        <v>0.0361690530391799</v>
      </c>
      <c r="J85" s="193" t="n">
        <v>0.000403595421884337</v>
      </c>
      <c r="K85" s="193" t="n">
        <v>0.0109292119582107</v>
      </c>
      <c r="L85" s="193" t="n">
        <v>0.0233558315370233</v>
      </c>
      <c r="M85" s="193" t="n">
        <v>0</v>
      </c>
      <c r="N85" s="193" t="n">
        <v>0</v>
      </c>
      <c r="O85" s="193" t="n">
        <v>2.16507595758706E-006</v>
      </c>
      <c r="P85" s="193" t="n">
        <v>0.00181984780232305</v>
      </c>
      <c r="Q85" s="193" t="n">
        <v>0.0662310136841719</v>
      </c>
      <c r="R85" s="193" t="n">
        <v>0</v>
      </c>
      <c r="S85" s="193" t="n">
        <v>0.0115508550137246</v>
      </c>
      <c r="T85" s="193" t="n">
        <v>0.00940422534566345</v>
      </c>
      <c r="U85" s="193" t="n">
        <v>0.000220954198419898</v>
      </c>
      <c r="V85" s="193" t="n">
        <v>0.0208854723607206</v>
      </c>
      <c r="W85" s="193" t="n">
        <v>0</v>
      </c>
      <c r="X85" s="193" t="n">
        <v>0</v>
      </c>
      <c r="Y85" s="193" t="n">
        <v>0</v>
      </c>
      <c r="Z85" s="193" t="n">
        <v>0</v>
      </c>
      <c r="AA85" s="193" t="n">
        <v>0.00585381672821613</v>
      </c>
      <c r="AB85" s="193" t="n">
        <v>0</v>
      </c>
      <c r="AC85" s="193" t="n">
        <v>0.00248877105910474</v>
      </c>
      <c r="AD85" s="193" t="n">
        <v>0.0259334847033389</v>
      </c>
      <c r="AE85" s="193" t="n">
        <v>0.0278761449930545</v>
      </c>
      <c r="AF85" s="193" t="n">
        <v>0.000181740189550236</v>
      </c>
      <c r="AG85" s="248" t="n">
        <v>0.0662310136841719</v>
      </c>
      <c r="AH85" s="165"/>
    </row>
    <row r="86" customFormat="false" ht="12.75" hidden="false" customHeight="true" outlineLevel="0" collapsed="false">
      <c r="A86" s="222"/>
      <c r="B86" s="226" t="n">
        <v>4104</v>
      </c>
      <c r="C86" s="168" t="s">
        <v>239</v>
      </c>
      <c r="D86" s="165" t="s">
        <v>220</v>
      </c>
      <c r="E86" s="193" t="n">
        <v>0.00889022860582062</v>
      </c>
      <c r="F86" s="193" t="n">
        <v>0.000325373786529648</v>
      </c>
      <c r="G86" s="193" t="n">
        <v>0.00406932417787299</v>
      </c>
      <c r="H86" s="193" t="n">
        <v>0.00545423652314238</v>
      </c>
      <c r="I86" s="193" t="n">
        <v>0.0043897266803526</v>
      </c>
      <c r="J86" s="193" t="n">
        <v>0</v>
      </c>
      <c r="K86" s="193" t="n">
        <v>0.00723209094616071</v>
      </c>
      <c r="L86" s="193" t="n">
        <v>0</v>
      </c>
      <c r="M86" s="193" t="n">
        <v>0</v>
      </c>
      <c r="N86" s="193" t="n">
        <v>0</v>
      </c>
      <c r="O86" s="193" t="n">
        <v>0</v>
      </c>
      <c r="P86" s="193" t="n">
        <v>1.04638474328503E-006</v>
      </c>
      <c r="Q86" s="193" t="n">
        <v>0.00133462411892229</v>
      </c>
      <c r="R86" s="193" t="n">
        <v>0</v>
      </c>
      <c r="S86" s="193" t="n">
        <v>0.00166733471699756</v>
      </c>
      <c r="T86" s="193" t="n">
        <v>0</v>
      </c>
      <c r="U86" s="193" t="n">
        <v>0</v>
      </c>
      <c r="V86" s="193" t="n">
        <v>0</v>
      </c>
      <c r="W86" s="193" t="n">
        <v>0</v>
      </c>
      <c r="X86" s="193" t="n">
        <v>0</v>
      </c>
      <c r="Y86" s="193" t="n">
        <v>0</v>
      </c>
      <c r="Z86" s="193" t="n">
        <v>0</v>
      </c>
      <c r="AA86" s="193" t="n">
        <v>0</v>
      </c>
      <c r="AB86" s="193" t="n">
        <v>0</v>
      </c>
      <c r="AC86" s="193" t="n">
        <v>0</v>
      </c>
      <c r="AD86" s="193" t="n">
        <v>0.00321371422039064</v>
      </c>
      <c r="AE86" s="193" t="n">
        <v>0.0037598230332418</v>
      </c>
      <c r="AF86" s="193" t="n">
        <v>0</v>
      </c>
      <c r="AG86" s="248" t="n">
        <v>0.00133462411892229</v>
      </c>
      <c r="AH86" s="165"/>
    </row>
    <row r="87" customFormat="false" ht="12.75" hidden="false" customHeight="true" outlineLevel="0" collapsed="false">
      <c r="A87" s="222"/>
      <c r="B87" s="226" t="n">
        <v>4105</v>
      </c>
      <c r="C87" s="168" t="s">
        <v>240</v>
      </c>
      <c r="D87" s="165" t="s">
        <v>220</v>
      </c>
      <c r="E87" s="193" t="n">
        <v>0</v>
      </c>
      <c r="F87" s="193" t="n">
        <v>6.50441144834447E-007</v>
      </c>
      <c r="G87" s="193" t="n">
        <v>0.000133389305865113</v>
      </c>
      <c r="H87" s="193" t="n">
        <v>0</v>
      </c>
      <c r="I87" s="193" t="n">
        <v>6.03990938706516E-005</v>
      </c>
      <c r="J87" s="193" t="n">
        <v>0</v>
      </c>
      <c r="K87" s="193" t="n">
        <v>0</v>
      </c>
      <c r="L87" s="193" t="n">
        <v>0</v>
      </c>
      <c r="M87" s="193" t="n">
        <v>0</v>
      </c>
      <c r="N87" s="193" t="n">
        <v>0</v>
      </c>
      <c r="O87" s="193" t="n">
        <v>0.000120722447174456</v>
      </c>
      <c r="P87" s="193" t="n">
        <v>7.95410748111242E-006</v>
      </c>
      <c r="Q87" s="193" t="n">
        <v>0</v>
      </c>
      <c r="R87" s="193" t="n">
        <v>0.00201555584712006</v>
      </c>
      <c r="S87" s="193" t="n">
        <v>0.00031744765650201</v>
      </c>
      <c r="T87" s="193" t="n">
        <v>0</v>
      </c>
      <c r="U87" s="193" t="n">
        <v>0</v>
      </c>
      <c r="V87" s="193" t="n">
        <v>0</v>
      </c>
      <c r="W87" s="193" t="n">
        <v>4.62638009737451E-005</v>
      </c>
      <c r="X87" s="193" t="n">
        <v>0</v>
      </c>
      <c r="Y87" s="193" t="n">
        <v>0</v>
      </c>
      <c r="Z87" s="193" t="n">
        <v>0</v>
      </c>
      <c r="AA87" s="193" t="n">
        <v>0</v>
      </c>
      <c r="AB87" s="193" t="n">
        <v>2.37782313844744E-005</v>
      </c>
      <c r="AC87" s="193" t="n">
        <v>1.76846912347138E-006</v>
      </c>
      <c r="AD87" s="193" t="n">
        <v>0.000140061527755721</v>
      </c>
      <c r="AE87" s="193" t="n">
        <v>4.57913945072288E-005</v>
      </c>
      <c r="AF87" s="193" t="n">
        <v>0.000836372640062046</v>
      </c>
      <c r="AG87" s="248" t="n">
        <v>0</v>
      </c>
      <c r="AH87" s="165"/>
    </row>
    <row r="88" s="100" customFormat="true" ht="12.75" hidden="false" customHeight="true" outlineLevel="0" collapsed="false">
      <c r="A88" s="217"/>
      <c r="B88" s="218"/>
      <c r="C88" s="249" t="s">
        <v>241</v>
      </c>
      <c r="D88" s="191" t="s">
        <v>220</v>
      </c>
      <c r="E88" s="244" t="n">
        <v>0.325967708794162</v>
      </c>
      <c r="F88" s="244" t="n">
        <v>0.357812065432097</v>
      </c>
      <c r="G88" s="244" t="n">
        <v>0.366385632505872</v>
      </c>
      <c r="H88" s="244" t="n">
        <v>0.455041322590609</v>
      </c>
      <c r="I88" s="244" t="n">
        <v>0.370745665101918</v>
      </c>
      <c r="J88" s="244" t="n">
        <v>0.47711149888988</v>
      </c>
      <c r="K88" s="244" t="n">
        <v>0.440744787773233</v>
      </c>
      <c r="L88" s="244" t="n">
        <v>0.459236189825504</v>
      </c>
      <c r="M88" s="244" t="n">
        <v>0.61551446369261</v>
      </c>
      <c r="N88" s="244" t="n">
        <v>0.470897206569448</v>
      </c>
      <c r="O88" s="244" t="n">
        <v>0.433500961761878</v>
      </c>
      <c r="P88" s="244" t="n">
        <v>0.490128090305183</v>
      </c>
      <c r="Q88" s="244" t="n">
        <v>0.234179285668346</v>
      </c>
      <c r="R88" s="244" t="n">
        <v>0.165998442551446</v>
      </c>
      <c r="S88" s="244" t="n">
        <v>0.400141117252317</v>
      </c>
      <c r="T88" s="244" t="n">
        <v>0.415538295686291</v>
      </c>
      <c r="U88" s="244" t="n">
        <v>0.190899451332855</v>
      </c>
      <c r="V88" s="244" t="n">
        <v>0.366955011102192</v>
      </c>
      <c r="W88" s="244" t="n">
        <v>0.576848190657442</v>
      </c>
      <c r="X88" s="244" t="n">
        <v>0.296946763960484</v>
      </c>
      <c r="Y88" s="244" t="n">
        <v>0.671437458474595</v>
      </c>
      <c r="Z88" s="244" t="n">
        <v>0.544977505261003</v>
      </c>
      <c r="AA88" s="244" t="n">
        <v>0.82830348515533</v>
      </c>
      <c r="AB88" s="244" t="n">
        <v>0.234062990094429</v>
      </c>
      <c r="AC88" s="244" t="n">
        <v>0.375896815162455</v>
      </c>
      <c r="AD88" s="244" t="n">
        <v>0.38064196382925</v>
      </c>
      <c r="AE88" s="244" t="n">
        <v>0.400324611169735</v>
      </c>
      <c r="AF88" s="244" t="n">
        <v>0.288812872161575</v>
      </c>
      <c r="AG88" s="245" t="n">
        <v>0.234179285668346</v>
      </c>
      <c r="AH88" s="191"/>
    </row>
    <row r="89" customFormat="false" ht="12.75" hidden="false" customHeight="true" outlineLevel="0" collapsed="false">
      <c r="A89" s="222"/>
      <c r="B89" s="223"/>
      <c r="C89" s="168"/>
      <c r="D89" s="165" t="s">
        <v>220</v>
      </c>
      <c r="E89" s="193" t="n">
        <v>0</v>
      </c>
      <c r="F89" s="193" t="n">
        <v>0</v>
      </c>
      <c r="G89" s="193" t="n">
        <v>0</v>
      </c>
      <c r="H89" s="193" t="n">
        <v>0</v>
      </c>
      <c r="I89" s="193" t="n">
        <v>0</v>
      </c>
      <c r="J89" s="193" t="n">
        <v>0</v>
      </c>
      <c r="K89" s="193" t="n">
        <v>0</v>
      </c>
      <c r="L89" s="193" t="n">
        <v>0</v>
      </c>
      <c r="M89" s="193" t="n">
        <v>0</v>
      </c>
      <c r="N89" s="193" t="n">
        <v>0</v>
      </c>
      <c r="O89" s="193" t="n">
        <v>0</v>
      </c>
      <c r="P89" s="193" t="n">
        <v>0</v>
      </c>
      <c r="Q89" s="193" t="n">
        <v>0</v>
      </c>
      <c r="R89" s="193" t="n">
        <v>0</v>
      </c>
      <c r="S89" s="193" t="n">
        <v>0</v>
      </c>
      <c r="T89" s="193" t="n">
        <v>0</v>
      </c>
      <c r="U89" s="193" t="n">
        <v>0</v>
      </c>
      <c r="V89" s="193" t="n">
        <v>0</v>
      </c>
      <c r="W89" s="193" t="n">
        <v>0</v>
      </c>
      <c r="X89" s="193" t="n">
        <v>0</v>
      </c>
      <c r="Y89" s="193" t="n">
        <v>0</v>
      </c>
      <c r="Z89" s="193" t="n">
        <v>0</v>
      </c>
      <c r="AA89" s="193" t="n">
        <v>0</v>
      </c>
      <c r="AB89" s="193" t="n">
        <v>0</v>
      </c>
      <c r="AC89" s="193" t="n">
        <v>0</v>
      </c>
      <c r="AD89" s="193" t="n">
        <v>0</v>
      </c>
      <c r="AE89" s="193" t="n">
        <v>0</v>
      </c>
      <c r="AF89" s="193" t="n">
        <v>0</v>
      </c>
      <c r="AG89" s="248" t="n">
        <v>0</v>
      </c>
      <c r="AH89" s="165"/>
    </row>
    <row r="90" customFormat="false" ht="12.75" hidden="false" customHeight="true" outlineLevel="0" collapsed="false">
      <c r="A90" s="222"/>
      <c r="B90" s="223" t="n">
        <v>52</v>
      </c>
      <c r="C90" s="168" t="s">
        <v>242</v>
      </c>
      <c r="D90" s="165" t="s">
        <v>220</v>
      </c>
      <c r="E90" s="193" t="n">
        <v>0.123760658825384</v>
      </c>
      <c r="F90" s="193" t="n">
        <v>0.0498194618552863</v>
      </c>
      <c r="G90" s="193" t="n">
        <v>0.0849561238657163</v>
      </c>
      <c r="H90" s="193" t="n">
        <v>0.178364992969655</v>
      </c>
      <c r="I90" s="193" t="n">
        <v>0.0991365498062729</v>
      </c>
      <c r="J90" s="193" t="n">
        <v>0.163587997963716</v>
      </c>
      <c r="K90" s="193" t="n">
        <v>0.128966127919798</v>
      </c>
      <c r="L90" s="193" t="n">
        <v>0.207095752031722</v>
      </c>
      <c r="M90" s="193" t="n">
        <v>0.034015504875561</v>
      </c>
      <c r="N90" s="193" t="n">
        <v>0.138869005995122</v>
      </c>
      <c r="O90" s="193" t="n">
        <v>0.146852081920103</v>
      </c>
      <c r="P90" s="193" t="n">
        <v>0.148461430247147</v>
      </c>
      <c r="Q90" s="193" t="n">
        <v>0.125687134966055</v>
      </c>
      <c r="R90" s="193" t="n">
        <v>0.620101903302888</v>
      </c>
      <c r="S90" s="193" t="n">
        <v>0.210081851992532</v>
      </c>
      <c r="T90" s="193" t="n">
        <v>0.0723241682841705</v>
      </c>
      <c r="U90" s="193" t="n">
        <v>0.0580803745494529</v>
      </c>
      <c r="V90" s="193" t="n">
        <v>0.0199749281807053</v>
      </c>
      <c r="W90" s="193" t="n">
        <v>0.227226462770787</v>
      </c>
      <c r="X90" s="193" t="n">
        <v>0.0358792793447097</v>
      </c>
      <c r="Y90" s="193" t="n">
        <v>0.0557691328748165</v>
      </c>
      <c r="Z90" s="193" t="n">
        <v>0.0911138087817626</v>
      </c>
      <c r="AA90" s="193" t="n">
        <v>0.000665131239328118</v>
      </c>
      <c r="AB90" s="193" t="n">
        <v>0.032934329573168</v>
      </c>
      <c r="AC90" s="193" t="n">
        <v>0.0655203339517552</v>
      </c>
      <c r="AD90" s="193" t="n">
        <v>0.132968672876172</v>
      </c>
      <c r="AE90" s="193" t="n">
        <v>0.106561971835132</v>
      </c>
      <c r="AF90" s="193" t="n">
        <v>0.318278790266642</v>
      </c>
      <c r="AG90" s="248" t="n">
        <v>0.125687134966055</v>
      </c>
      <c r="AH90" s="165"/>
    </row>
    <row r="91" customFormat="false" ht="12.75" hidden="false" customHeight="true" outlineLevel="0" collapsed="false">
      <c r="A91" s="222"/>
      <c r="B91" s="223" t="n">
        <v>54</v>
      </c>
      <c r="C91" s="168" t="s">
        <v>243</v>
      </c>
      <c r="D91" s="165" t="s">
        <v>220</v>
      </c>
      <c r="E91" s="193" t="n">
        <v>0.0635098565160719</v>
      </c>
      <c r="F91" s="193" t="n">
        <v>0.0060780627841595</v>
      </c>
      <c r="G91" s="193" t="n">
        <v>0.00135171528046326</v>
      </c>
      <c r="H91" s="193" t="n">
        <v>0.00606735661899498</v>
      </c>
      <c r="I91" s="193" t="n">
        <v>0.0145644293892121</v>
      </c>
      <c r="J91" s="193" t="n">
        <v>0.00572010556864777</v>
      </c>
      <c r="K91" s="193" t="n">
        <v>0.071624456742426</v>
      </c>
      <c r="L91" s="193" t="n">
        <v>0</v>
      </c>
      <c r="M91" s="193" t="n">
        <v>0</v>
      </c>
      <c r="N91" s="193" t="n">
        <v>0.00308051556332446</v>
      </c>
      <c r="O91" s="193" t="n">
        <v>0.0292373119747517</v>
      </c>
      <c r="P91" s="193" t="n">
        <v>0.00243357290692494</v>
      </c>
      <c r="Q91" s="193" t="n">
        <v>0.274816419538013</v>
      </c>
      <c r="R91" s="193" t="n">
        <v>0.0325429040546289</v>
      </c>
      <c r="S91" s="193" t="n">
        <v>0.0537040096751578</v>
      </c>
      <c r="T91" s="193" t="n">
        <v>0.00568660082610413</v>
      </c>
      <c r="U91" s="193" t="n">
        <v>0.523553128210195</v>
      </c>
      <c r="V91" s="193" t="n">
        <v>0.00274790275897827</v>
      </c>
      <c r="W91" s="193" t="n">
        <v>0.138047974482121</v>
      </c>
      <c r="X91" s="193" t="n">
        <v>0</v>
      </c>
      <c r="Y91" s="193" t="n">
        <v>0</v>
      </c>
      <c r="Z91" s="193" t="n">
        <v>0</v>
      </c>
      <c r="AA91" s="193" t="n">
        <v>0.112016704390528</v>
      </c>
      <c r="AB91" s="193" t="n">
        <v>0</v>
      </c>
      <c r="AC91" s="193" t="n">
        <v>0.219600251583152</v>
      </c>
      <c r="AD91" s="193" t="n">
        <v>0.0408843874198918</v>
      </c>
      <c r="AE91" s="193" t="n">
        <v>0.0173996518934864</v>
      </c>
      <c r="AF91" s="193" t="n">
        <v>0.132415390363247</v>
      </c>
      <c r="AG91" s="248" t="n">
        <v>0.274816419538013</v>
      </c>
      <c r="AH91" s="165"/>
    </row>
    <row r="92" customFormat="false" ht="12.75" hidden="false" customHeight="true" outlineLevel="0" collapsed="false">
      <c r="A92" s="222"/>
      <c r="B92" s="223" t="n">
        <v>42</v>
      </c>
      <c r="C92" s="168" t="s">
        <v>244</v>
      </c>
      <c r="D92" s="165" t="s">
        <v>220</v>
      </c>
      <c r="E92" s="193" t="n">
        <v>0.080277935673139</v>
      </c>
      <c r="F92" s="193" t="n">
        <v>0.00713489573620274</v>
      </c>
      <c r="G92" s="193" t="n">
        <v>0.0235810966936347</v>
      </c>
      <c r="H92" s="193" t="n">
        <v>0.0138020675335514</v>
      </c>
      <c r="I92" s="193" t="n">
        <v>0.0291196058605509</v>
      </c>
      <c r="J92" s="193" t="n">
        <v>0.0279016610039667</v>
      </c>
      <c r="K92" s="193" t="n">
        <v>0.00199805174329678</v>
      </c>
      <c r="L92" s="193" t="n">
        <v>0.0102873550797793</v>
      </c>
      <c r="M92" s="193" t="n">
        <v>0.00109660237438761</v>
      </c>
      <c r="N92" s="193" t="n">
        <v>0.006923704712975</v>
      </c>
      <c r="O92" s="193" t="n">
        <v>0.000613482373206624</v>
      </c>
      <c r="P92" s="193" t="n">
        <v>0.0140248556965174</v>
      </c>
      <c r="Q92" s="193" t="n">
        <v>0.0241005648601452</v>
      </c>
      <c r="R92" s="193" t="n">
        <v>0.0014672592361243</v>
      </c>
      <c r="S92" s="193" t="n">
        <v>0.00883658367220327</v>
      </c>
      <c r="T92" s="193" t="n">
        <v>0.0209188608184965</v>
      </c>
      <c r="U92" s="193" t="n">
        <v>0.00218013001261039</v>
      </c>
      <c r="V92" s="193" t="n">
        <v>0.0031108716680855</v>
      </c>
      <c r="W92" s="193" t="n">
        <v>0.0503927218405159</v>
      </c>
      <c r="X92" s="193" t="n">
        <v>0.0115377059121659</v>
      </c>
      <c r="Y92" s="193" t="n">
        <v>0.00710563233893935</v>
      </c>
      <c r="Z92" s="193" t="n">
        <v>0.0134392462703517</v>
      </c>
      <c r="AA92" s="193" t="n">
        <v>0</v>
      </c>
      <c r="AB92" s="193" t="n">
        <v>0.00954344702489791</v>
      </c>
      <c r="AC92" s="193" t="n">
        <v>0.0090411244686193</v>
      </c>
      <c r="AD92" s="193" t="n">
        <v>0.0211952165099005</v>
      </c>
      <c r="AE92" s="193" t="n">
        <v>0.0227969826988739</v>
      </c>
      <c r="AF92" s="193" t="n">
        <v>0.00920385265722328</v>
      </c>
      <c r="AG92" s="248" t="n">
        <v>0.0241005648601452</v>
      </c>
      <c r="AH92" s="165"/>
    </row>
    <row r="93" customFormat="false" ht="12.75" hidden="false" customHeight="true" outlineLevel="0" collapsed="false">
      <c r="A93" s="222"/>
      <c r="B93" s="223" t="n">
        <v>53</v>
      </c>
      <c r="C93" s="168" t="s">
        <v>245</v>
      </c>
      <c r="D93" s="165" t="s">
        <v>220</v>
      </c>
      <c r="E93" s="193" t="n">
        <v>0.0187755938600206</v>
      </c>
      <c r="F93" s="193" t="n">
        <v>0.0471330569532576</v>
      </c>
      <c r="G93" s="193" t="n">
        <v>0.0901572908795308</v>
      </c>
      <c r="H93" s="193" t="n">
        <v>0.0733209045865552</v>
      </c>
      <c r="I93" s="193" t="n">
        <v>0.0653520688445815</v>
      </c>
      <c r="J93" s="193" t="n">
        <v>0.0018708050540301</v>
      </c>
      <c r="K93" s="193" t="n">
        <v>0.0293907811227117</v>
      </c>
      <c r="L93" s="193" t="n">
        <v>0.117026440115682</v>
      </c>
      <c r="M93" s="193" t="n">
        <v>0.00493066688085197</v>
      </c>
      <c r="N93" s="193" t="n">
        <v>0.0510967656851464</v>
      </c>
      <c r="O93" s="193" t="n">
        <v>0.0217273914820429</v>
      </c>
      <c r="P93" s="193" t="n">
        <v>0</v>
      </c>
      <c r="Q93" s="193" t="n">
        <v>0.0567593594792574</v>
      </c>
      <c r="R93" s="193" t="n">
        <v>0.00345686363785127</v>
      </c>
      <c r="S93" s="193" t="n">
        <v>0.0324469043587985</v>
      </c>
      <c r="T93" s="193" t="n">
        <v>0.00781558200208625</v>
      </c>
      <c r="U93" s="193" t="n">
        <v>0.00303534485284886</v>
      </c>
      <c r="V93" s="193" t="n">
        <v>0.0036952854445104</v>
      </c>
      <c r="W93" s="193" t="n">
        <v>0</v>
      </c>
      <c r="X93" s="193" t="n">
        <v>0</v>
      </c>
      <c r="Y93" s="193" t="n">
        <v>0.0133039397182093</v>
      </c>
      <c r="Z93" s="193" t="n">
        <v>0</v>
      </c>
      <c r="AA93" s="193" t="n">
        <v>0.0163337701359383</v>
      </c>
      <c r="AB93" s="193" t="n">
        <v>0</v>
      </c>
      <c r="AC93" s="193" t="n">
        <v>0.004294292354821</v>
      </c>
      <c r="AD93" s="193" t="n">
        <v>0.0506072250559872</v>
      </c>
      <c r="AE93" s="193" t="n">
        <v>0.0572527602224011</v>
      </c>
      <c r="AF93" s="193" t="n">
        <v>0.00265531567559701</v>
      </c>
      <c r="AG93" s="248" t="n">
        <v>0.0567593594792574</v>
      </c>
      <c r="AH93" s="165"/>
    </row>
    <row r="94" customFormat="false" ht="12.75" hidden="false" customHeight="true" outlineLevel="0" collapsed="false">
      <c r="A94" s="222"/>
      <c r="B94" s="223" t="n">
        <v>43</v>
      </c>
      <c r="C94" s="168" t="s">
        <v>246</v>
      </c>
      <c r="D94" s="165" t="s">
        <v>220</v>
      </c>
      <c r="E94" s="193" t="n">
        <v>0.00264227300346103</v>
      </c>
      <c r="F94" s="193" t="n">
        <v>0.00410975332664273</v>
      </c>
      <c r="G94" s="193" t="n">
        <v>0.0422779446911334</v>
      </c>
      <c r="H94" s="193" t="n">
        <v>0.00301780724927166</v>
      </c>
      <c r="I94" s="193" t="n">
        <v>0.0209140941717242</v>
      </c>
      <c r="J94" s="193" t="n">
        <v>3.405358019309E-006</v>
      </c>
      <c r="K94" s="193" t="n">
        <v>0.000609675888039705</v>
      </c>
      <c r="L94" s="193" t="n">
        <v>0.00197014007934769</v>
      </c>
      <c r="M94" s="193" t="n">
        <v>0.0037162205641036</v>
      </c>
      <c r="N94" s="193" t="n">
        <v>0</v>
      </c>
      <c r="O94" s="193" t="n">
        <v>0.00194691457202985</v>
      </c>
      <c r="P94" s="193" t="n">
        <v>0.000740542185191597</v>
      </c>
      <c r="Q94" s="193" t="n">
        <v>0.0570605478321837</v>
      </c>
      <c r="R94" s="193" t="n">
        <v>0</v>
      </c>
      <c r="S94" s="193" t="n">
        <v>0.007139085484809</v>
      </c>
      <c r="T94" s="193" t="n">
        <v>0.000237211997110449</v>
      </c>
      <c r="U94" s="193" t="n">
        <v>0.0014923163452258</v>
      </c>
      <c r="V94" s="193" t="n">
        <v>0</v>
      </c>
      <c r="W94" s="193" t="n">
        <v>0</v>
      </c>
      <c r="X94" s="193" t="n">
        <v>0</v>
      </c>
      <c r="Y94" s="193" t="n">
        <v>0.0300864709546543</v>
      </c>
      <c r="Z94" s="193" t="n">
        <v>0</v>
      </c>
      <c r="AA94" s="193" t="n">
        <v>0</v>
      </c>
      <c r="AB94" s="193" t="n">
        <v>0</v>
      </c>
      <c r="AC94" s="193" t="n">
        <v>0.00441006015775635</v>
      </c>
      <c r="AD94" s="193" t="n">
        <v>0.0153421227523192</v>
      </c>
      <c r="AE94" s="193" t="n">
        <v>0.0156728194230055</v>
      </c>
      <c r="AF94" s="193" t="n">
        <v>0.00033384643941141</v>
      </c>
      <c r="AG94" s="248" t="n">
        <v>0.0570605478321837</v>
      </c>
      <c r="AH94" s="165"/>
    </row>
    <row r="95" customFormat="false" ht="12.75" hidden="false" customHeight="true" outlineLevel="0" collapsed="false">
      <c r="A95" s="222"/>
      <c r="B95" s="223"/>
      <c r="C95" s="168"/>
      <c r="D95" s="165" t="s">
        <v>220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248"/>
      <c r="AH95" s="165"/>
    </row>
    <row r="96" s="100" customFormat="true" ht="12.75" hidden="false" customHeight="true" outlineLevel="0" collapsed="false">
      <c r="A96" s="217"/>
      <c r="B96" s="218"/>
      <c r="C96" s="249" t="s">
        <v>247</v>
      </c>
      <c r="D96" s="191" t="s">
        <v>220</v>
      </c>
      <c r="E96" s="244" t="n">
        <v>0.449093609319038</v>
      </c>
      <c r="F96" s="244" t="n">
        <v>0.449597997961955</v>
      </c>
      <c r="G96" s="244" t="n">
        <v>0.476991721146814</v>
      </c>
      <c r="H96" s="244" t="n">
        <v>0.695974701982991</v>
      </c>
      <c r="I96" s="244" t="n">
        <v>0.499765013109709</v>
      </c>
      <c r="J96" s="244" t="n">
        <v>0.620385341114288</v>
      </c>
      <c r="K96" s="244" t="n">
        <v>0.668118425926832</v>
      </c>
      <c r="L96" s="244" t="n">
        <v>0.771100886813781</v>
      </c>
      <c r="M96" s="244" t="n">
        <v>0.649647812510532</v>
      </c>
      <c r="N96" s="244" t="n">
        <v>0.657019789100066</v>
      </c>
      <c r="O96" s="244" t="n">
        <v>0.628757350193539</v>
      </c>
      <c r="P96" s="244" t="n">
        <v>0.626257695577546</v>
      </c>
      <c r="Q96" s="244" t="n">
        <v>0.610281086959343</v>
      </c>
      <c r="R96" s="244" t="n">
        <v>0.82063285431069</v>
      </c>
      <c r="S96" s="244" t="n">
        <v>0.680398214121793</v>
      </c>
      <c r="T96" s="244" t="n">
        <v>0.480208573983045</v>
      </c>
      <c r="U96" s="244" t="n">
        <v>0.771895852587515</v>
      </c>
      <c r="V96" s="244" t="n">
        <v>0.3902622558183</v>
      </c>
      <c r="W96" s="244" t="n">
        <v>0.891729906069834</v>
      </c>
      <c r="X96" s="244" t="n">
        <v>0.321288337393028</v>
      </c>
      <c r="Y96" s="244" t="n">
        <v>0.703318427774027</v>
      </c>
      <c r="Z96" s="244" t="n">
        <v>0.622652067772414</v>
      </c>
      <c r="AA96" s="244" t="n">
        <v>0.957319090921124</v>
      </c>
      <c r="AB96" s="244" t="n">
        <v>0.2574538726427</v>
      </c>
      <c r="AC96" s="244" t="n">
        <v>0.651860508425808</v>
      </c>
      <c r="AD96" s="244" t="n">
        <v>0.568564909919081</v>
      </c>
      <c r="AE96" s="244" t="n">
        <v>0.543069192998876</v>
      </c>
      <c r="AF96" s="244" t="n">
        <v>0.732624669370426</v>
      </c>
      <c r="AG96" s="245" t="n">
        <v>0.610281086959343</v>
      </c>
      <c r="AH96" s="191"/>
    </row>
    <row r="97" customFormat="false" ht="12.75" hidden="false" customHeight="true" outlineLevel="0" collapsed="false">
      <c r="A97" s="222"/>
      <c r="B97" s="223" t="n">
        <v>44</v>
      </c>
      <c r="C97" s="168" t="s">
        <v>248</v>
      </c>
      <c r="D97" s="165" t="s">
        <v>220</v>
      </c>
      <c r="E97" s="193" t="n">
        <v>0.00168604564097357</v>
      </c>
      <c r="F97" s="193" t="n">
        <v>0.289294961223907</v>
      </c>
      <c r="G97" s="193" t="n">
        <v>0.13153625132985</v>
      </c>
      <c r="H97" s="193" t="n">
        <v>0.0502979274737525</v>
      </c>
      <c r="I97" s="193" t="n">
        <v>0.128073205145975</v>
      </c>
      <c r="J97" s="193" t="n">
        <v>0.0697151312817424</v>
      </c>
      <c r="K97" s="193" t="n">
        <v>0.0726753296348836</v>
      </c>
      <c r="L97" s="193" t="n">
        <v>0.0304578880169991</v>
      </c>
      <c r="M97" s="193" t="n">
        <v>0.37622170727333</v>
      </c>
      <c r="N97" s="193" t="n">
        <v>0.122157585120871</v>
      </c>
      <c r="O97" s="193" t="n">
        <v>0.118474058925696</v>
      </c>
      <c r="P97" s="193" t="n">
        <v>0.0503027389651105</v>
      </c>
      <c r="Q97" s="193" t="n">
        <v>0.000441689220651817</v>
      </c>
      <c r="R97" s="193" t="n">
        <v>0.100424187471599</v>
      </c>
      <c r="S97" s="193" t="n">
        <v>0.0972971815368142</v>
      </c>
      <c r="T97" s="193" t="n">
        <v>0.0376248950892161</v>
      </c>
      <c r="U97" s="193" t="n">
        <v>0.164920508709608</v>
      </c>
      <c r="V97" s="193" t="n">
        <v>0.0098743893358843</v>
      </c>
      <c r="W97" s="193" t="n">
        <v>0.0154212669912484</v>
      </c>
      <c r="X97" s="193" t="n">
        <v>0.0118562103963771</v>
      </c>
      <c r="Y97" s="193" t="n">
        <v>0</v>
      </c>
      <c r="Z97" s="193" t="n">
        <v>0.0142964574607907</v>
      </c>
      <c r="AA97" s="193" t="n">
        <v>0.112906855153609</v>
      </c>
      <c r="AB97" s="193" t="n">
        <v>0.167742641015202</v>
      </c>
      <c r="AC97" s="193" t="n">
        <v>0.0816175673075272</v>
      </c>
      <c r="AD97" s="193" t="n">
        <v>0.114988835497851</v>
      </c>
      <c r="AE97" s="193" t="n">
        <v>0.122592644804521</v>
      </c>
      <c r="AF97" s="193" t="n">
        <v>0.0971807657237306</v>
      </c>
      <c r="AG97" s="248" t="n">
        <v>0.000441689220651817</v>
      </c>
      <c r="AH97" s="165"/>
    </row>
    <row r="98" customFormat="false" ht="12.75" hidden="false" customHeight="true" outlineLevel="0" collapsed="false">
      <c r="A98" s="222"/>
      <c r="B98" s="223"/>
      <c r="C98" s="168"/>
      <c r="D98" s="165" t="s">
        <v>220</v>
      </c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248"/>
      <c r="AH98" s="165"/>
    </row>
    <row r="99" s="100" customFormat="true" ht="12.75" hidden="false" customHeight="true" outlineLevel="0" collapsed="false">
      <c r="A99" s="217"/>
      <c r="B99" s="218"/>
      <c r="C99" s="249" t="s">
        <v>249</v>
      </c>
      <c r="D99" s="191" t="s">
        <v>220</v>
      </c>
      <c r="E99" s="244" t="n">
        <v>0.447407563678065</v>
      </c>
      <c r="F99" s="244" t="n">
        <v>0.160303036738048</v>
      </c>
      <c r="G99" s="244" t="n">
        <v>0.345455469816964</v>
      </c>
      <c r="H99" s="244" t="n">
        <v>0.645676774509239</v>
      </c>
      <c r="I99" s="244" t="n">
        <v>0.371691807963734</v>
      </c>
      <c r="J99" s="244" t="n">
        <v>0.550670209832546</v>
      </c>
      <c r="K99" s="244" t="n">
        <v>0.595443096291949</v>
      </c>
      <c r="L99" s="244" t="n">
        <v>0.740642998796782</v>
      </c>
      <c r="M99" s="244" t="n">
        <v>0.273426105237202</v>
      </c>
      <c r="N99" s="244" t="n">
        <v>0.534862203979195</v>
      </c>
      <c r="O99" s="244" t="n">
        <v>0.510283291267843</v>
      </c>
      <c r="P99" s="244" t="n">
        <v>0.575954956612435</v>
      </c>
      <c r="Q99" s="244" t="n">
        <v>0.609839397738691</v>
      </c>
      <c r="R99" s="244" t="n">
        <v>0.720208666839091</v>
      </c>
      <c r="S99" s="244" t="n">
        <v>0.583101032584979</v>
      </c>
      <c r="T99" s="244" t="n">
        <v>0.442583678893828</v>
      </c>
      <c r="U99" s="244" t="n">
        <v>0.606975343877908</v>
      </c>
      <c r="V99" s="244" t="n">
        <v>0.380387866482416</v>
      </c>
      <c r="W99" s="244" t="n">
        <v>0.876308639078586</v>
      </c>
      <c r="X99" s="244" t="n">
        <v>0.309432126996651</v>
      </c>
      <c r="Y99" s="244" t="n">
        <v>0.703318427774027</v>
      </c>
      <c r="Z99" s="244" t="n">
        <v>0.608355610311623</v>
      </c>
      <c r="AA99" s="244" t="n">
        <v>0.844412235767515</v>
      </c>
      <c r="AB99" s="244" t="n">
        <v>0.0897112316274979</v>
      </c>
      <c r="AC99" s="244" t="n">
        <v>0.57024294111828</v>
      </c>
      <c r="AD99" s="244" t="n">
        <v>0.453576074421229</v>
      </c>
      <c r="AE99" s="244" t="n">
        <v>0.420476548194355</v>
      </c>
      <c r="AF99" s="244" t="n">
        <v>0.635443903646696</v>
      </c>
      <c r="AG99" s="245" t="n">
        <v>0.609839397738691</v>
      </c>
      <c r="AH99" s="191"/>
    </row>
    <row r="100" customFormat="false" ht="12.75" hidden="false" customHeight="true" outlineLevel="0" collapsed="false">
      <c r="A100" s="222"/>
      <c r="B100" s="223" t="n">
        <v>45</v>
      </c>
      <c r="C100" s="168" t="s">
        <v>250</v>
      </c>
      <c r="D100" s="165" t="s">
        <v>220</v>
      </c>
      <c r="E100" s="193" t="n">
        <v>0.422965243144917</v>
      </c>
      <c r="F100" s="193" t="n">
        <v>0.369108014933856</v>
      </c>
      <c r="G100" s="193" t="n">
        <v>0.531291105230373</v>
      </c>
      <c r="H100" s="193" t="n">
        <v>0.567504411082281</v>
      </c>
      <c r="I100" s="193" t="n">
        <v>0.482848049141901</v>
      </c>
      <c r="J100" s="193" t="n">
        <v>0.514914461387323</v>
      </c>
      <c r="K100" s="193" t="n">
        <v>0.515440604832845</v>
      </c>
      <c r="L100" s="193" t="n">
        <v>0.774136693572412</v>
      </c>
      <c r="M100" s="193" t="n">
        <v>0.399183558265949</v>
      </c>
      <c r="N100" s="193" t="n">
        <v>0.446101573288203</v>
      </c>
      <c r="O100" s="193" t="n">
        <v>0.675067220295736</v>
      </c>
      <c r="P100" s="193" t="n">
        <v>0.583159487108435</v>
      </c>
      <c r="Q100" s="193" t="n">
        <v>0.558224679931752</v>
      </c>
      <c r="R100" s="193" t="n">
        <v>0.455262172851187</v>
      </c>
      <c r="S100" s="193" t="n">
        <v>0.516754089466788</v>
      </c>
      <c r="T100" s="193" t="n">
        <v>0.531770863775682</v>
      </c>
      <c r="U100" s="193" t="n">
        <v>0.543139534239353</v>
      </c>
      <c r="V100" s="193" t="n">
        <v>0.46241711926154</v>
      </c>
      <c r="W100" s="193" t="n">
        <v>0.59931534200939</v>
      </c>
      <c r="X100" s="193" t="n">
        <v>0.823894849659502</v>
      </c>
      <c r="Y100" s="193" t="n">
        <v>0.470066790969787</v>
      </c>
      <c r="Z100" s="193" t="n">
        <v>0.537781165652069</v>
      </c>
      <c r="AA100" s="193" t="n">
        <v>0.826546347403672</v>
      </c>
      <c r="AB100" s="193" t="n">
        <v>0.773119064726757</v>
      </c>
      <c r="AC100" s="193" t="n">
        <v>0.549832969473213</v>
      </c>
      <c r="AD100" s="193" t="n">
        <v>0.498311307441846</v>
      </c>
      <c r="AE100" s="193" t="n">
        <v>0.4942720189733</v>
      </c>
      <c r="AF100" s="193" t="n">
        <v>0.508056655651337</v>
      </c>
      <c r="AG100" s="248" t="n">
        <v>0.558224679931752</v>
      </c>
      <c r="AH100" s="165"/>
    </row>
    <row r="101" customFormat="false" ht="12.75" hidden="false" customHeight="true" outlineLevel="0" collapsed="false">
      <c r="A101" s="222"/>
      <c r="B101" s="250" t="n">
        <v>4501</v>
      </c>
      <c r="C101" s="168" t="s">
        <v>251</v>
      </c>
      <c r="D101" s="165"/>
      <c r="E101" s="193" t="n">
        <v>0.136684191885693</v>
      </c>
      <c r="F101" s="193" t="n">
        <v>0.102064586125051</v>
      </c>
      <c r="G101" s="193" t="n">
        <v>0.204245720377481</v>
      </c>
      <c r="H101" s="193" t="n">
        <v>0.176919896191764</v>
      </c>
      <c r="I101" s="193" t="n">
        <v>0.166142006931641</v>
      </c>
      <c r="J101" s="193" t="n">
        <v>0.19556212172783</v>
      </c>
      <c r="K101" s="193" t="n">
        <v>0.169026947029321</v>
      </c>
      <c r="L101" s="193" t="n">
        <v>0.270173547848553</v>
      </c>
      <c r="M101" s="193" t="n">
        <v>0.166091892194778</v>
      </c>
      <c r="N101" s="193" t="n">
        <v>0.165170450457253</v>
      </c>
      <c r="O101" s="193" t="n">
        <v>0.34354224508938</v>
      </c>
      <c r="P101" s="193" t="n">
        <v>0.247589328470135</v>
      </c>
      <c r="Q101" s="193" t="n">
        <v>0.242603954350771</v>
      </c>
      <c r="R101" s="193" t="n">
        <v>0.125688577978522</v>
      </c>
      <c r="S101" s="193" t="n">
        <v>0.190336368876859</v>
      </c>
      <c r="T101" s="193" t="n">
        <v>0.170096780782773</v>
      </c>
      <c r="U101" s="193" t="n">
        <v>0.306952922324268</v>
      </c>
      <c r="V101" s="193" t="n">
        <v>0.193722955344057</v>
      </c>
      <c r="W101" s="193" t="n">
        <v>0.213446558331752</v>
      </c>
      <c r="X101" s="193" t="n">
        <v>0.266638714037531</v>
      </c>
      <c r="Y101" s="193" t="n">
        <v>0.195556648383944</v>
      </c>
      <c r="Z101" s="193" t="n">
        <v>0.153571430920132</v>
      </c>
      <c r="AA101" s="193" t="n">
        <v>0.218172973831553</v>
      </c>
      <c r="AB101" s="193" t="n">
        <v>0.404334467721638</v>
      </c>
      <c r="AC101" s="193" t="n">
        <v>0.239131332767753</v>
      </c>
      <c r="AD101" s="193" t="n">
        <v>0.178846804438684</v>
      </c>
      <c r="AE101" s="193" t="n">
        <v>0.174559449030987</v>
      </c>
      <c r="AF101" s="193" t="n">
        <v>0.189140575936952</v>
      </c>
      <c r="AG101" s="248" t="n">
        <v>0.242603954350771</v>
      </c>
      <c r="AH101" s="165"/>
    </row>
    <row r="102" customFormat="false" ht="12.75" hidden="false" customHeight="true" outlineLevel="0" collapsed="false">
      <c r="A102" s="222"/>
      <c r="B102" s="250" t="n">
        <v>4502</v>
      </c>
      <c r="C102" s="168" t="s">
        <v>252</v>
      </c>
      <c r="D102" s="165"/>
      <c r="E102" s="193" t="n">
        <v>0.00392885424014583</v>
      </c>
      <c r="F102" s="193" t="n">
        <v>0.0166424202389964</v>
      </c>
      <c r="G102" s="193" t="n">
        <v>0.0189452451961496</v>
      </c>
      <c r="H102" s="193" t="n">
        <v>0.00745623800000002</v>
      </c>
      <c r="I102" s="193" t="n">
        <v>0.0139186155353461</v>
      </c>
      <c r="J102" s="193" t="n">
        <v>0.0137126517082149</v>
      </c>
      <c r="K102" s="193" t="n">
        <v>0.00479405254795928</v>
      </c>
      <c r="L102" s="193" t="n">
        <v>0.00255962987157433</v>
      </c>
      <c r="M102" s="193" t="n">
        <v>0.00814574200910558</v>
      </c>
      <c r="N102" s="193" t="n">
        <v>0.00368489699902452</v>
      </c>
      <c r="O102" s="193" t="n">
        <v>0.0286548076514222</v>
      </c>
      <c r="P102" s="193" t="n">
        <v>0.00153192309849074</v>
      </c>
      <c r="Q102" s="193" t="n">
        <v>0.0523482555044882</v>
      </c>
      <c r="R102" s="193" t="n">
        <v>0</v>
      </c>
      <c r="S102" s="193" t="n">
        <v>0.0108250114579739</v>
      </c>
      <c r="T102" s="193" t="n">
        <v>0.0361256953454679</v>
      </c>
      <c r="U102" s="193" t="n">
        <v>0.0131683954275991</v>
      </c>
      <c r="V102" s="193" t="n">
        <v>0.0310351921350589</v>
      </c>
      <c r="W102" s="193" t="n">
        <v>0.0258882052212863</v>
      </c>
      <c r="X102" s="193" t="n">
        <v>0.0133955410118698</v>
      </c>
      <c r="Y102" s="193" t="n">
        <v>0.00720554268617206</v>
      </c>
      <c r="Z102" s="193" t="n">
        <v>0.0940473032870523</v>
      </c>
      <c r="AA102" s="193" t="n">
        <v>0.0174323948695549</v>
      </c>
      <c r="AB102" s="193" t="n">
        <v>0.048377720115522</v>
      </c>
      <c r="AC102" s="193" t="n">
        <v>0.0320748330722193</v>
      </c>
      <c r="AD102" s="193" t="n">
        <v>0.0141172012075917</v>
      </c>
      <c r="AE102" s="193" t="n">
        <v>0.0121943152356634</v>
      </c>
      <c r="AF102" s="193" t="n">
        <v>0.015797050988207</v>
      </c>
      <c r="AG102" s="248" t="n">
        <v>0.0523482555044882</v>
      </c>
      <c r="AH102" s="165"/>
    </row>
    <row r="103" customFormat="false" ht="12.75" hidden="false" customHeight="true" outlineLevel="0" collapsed="false">
      <c r="A103" s="222"/>
      <c r="B103" s="250" t="n">
        <v>4503</v>
      </c>
      <c r="C103" s="168" t="s">
        <v>253</v>
      </c>
      <c r="D103" s="165"/>
      <c r="E103" s="193" t="n">
        <v>0.13444340382014</v>
      </c>
      <c r="F103" s="193" t="n">
        <v>0.139394080773136</v>
      </c>
      <c r="G103" s="193" t="n">
        <v>0.156766587531446</v>
      </c>
      <c r="H103" s="193" t="n">
        <v>0.184511560094876</v>
      </c>
      <c r="I103" s="193" t="n">
        <v>0.153264451483692</v>
      </c>
      <c r="J103" s="193" t="n">
        <v>0.160360463916421</v>
      </c>
      <c r="K103" s="193" t="n">
        <v>0.123079896803109</v>
      </c>
      <c r="L103" s="193" t="n">
        <v>0.353286116040773</v>
      </c>
      <c r="M103" s="193" t="n">
        <v>0.115036764368036</v>
      </c>
      <c r="N103" s="193" t="n">
        <v>0.0982764143158619</v>
      </c>
      <c r="O103" s="193" t="n">
        <v>0.170751334947647</v>
      </c>
      <c r="P103" s="193" t="n">
        <v>0.158742963941736</v>
      </c>
      <c r="Q103" s="193" t="n">
        <v>0.127359546785389</v>
      </c>
      <c r="R103" s="193" t="n">
        <v>0.235647676568742</v>
      </c>
      <c r="S103" s="193" t="n">
        <v>0.158347832050967</v>
      </c>
      <c r="T103" s="193" t="n">
        <v>0.167872793408198</v>
      </c>
      <c r="U103" s="193" t="n">
        <v>0.157406508756606</v>
      </c>
      <c r="V103" s="193" t="n">
        <v>0.0653591610897969</v>
      </c>
      <c r="W103" s="193" t="n">
        <v>0.166953489381648</v>
      </c>
      <c r="X103" s="193" t="n">
        <v>0.343435400636847</v>
      </c>
      <c r="Y103" s="193" t="n">
        <v>0.0979522228914874</v>
      </c>
      <c r="Z103" s="193" t="n">
        <v>0.162934387659974</v>
      </c>
      <c r="AA103" s="193" t="n">
        <v>0.0876252498378536</v>
      </c>
      <c r="AB103" s="193" t="n">
        <v>0.114731831389413</v>
      </c>
      <c r="AC103" s="193" t="n">
        <v>0.153702044068118</v>
      </c>
      <c r="AD103" s="193" t="n">
        <v>0.154945770419701</v>
      </c>
      <c r="AE103" s="193" t="n">
        <v>0.150373027568211</v>
      </c>
      <c r="AF103" s="193" t="n">
        <v>0.195058894507788</v>
      </c>
      <c r="AG103" s="248" t="n">
        <v>0.127359546785389</v>
      </c>
      <c r="AH103" s="165"/>
    </row>
    <row r="104" customFormat="false" ht="12.75" hidden="false" customHeight="true" outlineLevel="0" collapsed="false">
      <c r="A104" s="222"/>
      <c r="B104" s="250" t="n">
        <v>4504</v>
      </c>
      <c r="C104" s="168" t="s">
        <v>254</v>
      </c>
      <c r="D104" s="165"/>
      <c r="E104" s="193" t="n">
        <v>0.0441686758249479</v>
      </c>
      <c r="F104" s="193" t="n">
        <v>0.03432488785873</v>
      </c>
      <c r="G104" s="193" t="n">
        <v>0.0427266067381957</v>
      </c>
      <c r="H104" s="193" t="n">
        <v>0.0509081357231258</v>
      </c>
      <c r="I104" s="193" t="n">
        <v>0.0424913958828246</v>
      </c>
      <c r="J104" s="193" t="n">
        <v>0.0528527358364626</v>
      </c>
      <c r="K104" s="193" t="n">
        <v>0.0484751004875766</v>
      </c>
      <c r="L104" s="193" t="n">
        <v>0.0763352863192637</v>
      </c>
      <c r="M104" s="193" t="n">
        <v>0.0471838069371706</v>
      </c>
      <c r="N104" s="193" t="n">
        <v>0.0478948991949357</v>
      </c>
      <c r="O104" s="193" t="n">
        <v>0.0671116589994678</v>
      </c>
      <c r="P104" s="193" t="n">
        <v>0.0600687810463953</v>
      </c>
      <c r="Q104" s="193" t="n">
        <v>0.0610955391893551</v>
      </c>
      <c r="R104" s="193" t="n">
        <v>0.0364045700025894</v>
      </c>
      <c r="S104" s="193" t="n">
        <v>0.051518354773641</v>
      </c>
      <c r="T104" s="193" t="n">
        <v>0.0589601414833766</v>
      </c>
      <c r="U104" s="193" t="n">
        <v>0.0253876042437655</v>
      </c>
      <c r="V104" s="193" t="n">
        <v>0.0419798148367771</v>
      </c>
      <c r="W104" s="193" t="n">
        <v>0.0563576062276628</v>
      </c>
      <c r="X104" s="193" t="n">
        <v>0.0777667474600094</v>
      </c>
      <c r="Y104" s="193" t="n">
        <v>0.0704447817036104</v>
      </c>
      <c r="Z104" s="193" t="n">
        <v>0.0520222705287545</v>
      </c>
      <c r="AA104" s="193" t="n">
        <v>0.0636739070007545</v>
      </c>
      <c r="AB104" s="193" t="n">
        <v>0.0536943654498407</v>
      </c>
      <c r="AC104" s="193" t="n">
        <v>0.0451929007366758</v>
      </c>
      <c r="AD104" s="193" t="n">
        <v>0.045604675719417</v>
      </c>
      <c r="AE104" s="193" t="n">
        <v>0.0456632167788275</v>
      </c>
      <c r="AF104" s="193" t="n">
        <v>0.0404773088438445</v>
      </c>
      <c r="AG104" s="248" t="n">
        <v>0.0610955391893551</v>
      </c>
      <c r="AH104" s="165"/>
    </row>
    <row r="105" customFormat="false" ht="12.75" hidden="false" customHeight="true" outlineLevel="0" collapsed="false">
      <c r="A105" s="222"/>
      <c r="B105" s="250" t="n">
        <v>4505</v>
      </c>
      <c r="C105" s="168" t="s">
        <v>255</v>
      </c>
      <c r="D105" s="165" t="s">
        <v>220</v>
      </c>
      <c r="E105" s="193" t="n">
        <v>0.0356379044995266</v>
      </c>
      <c r="F105" s="193" t="n">
        <v>0.0458560347835764</v>
      </c>
      <c r="G105" s="193" t="n">
        <v>0.033005106934048</v>
      </c>
      <c r="H105" s="193" t="n">
        <v>0.0313485877715251</v>
      </c>
      <c r="I105" s="193" t="n">
        <v>0.0359294002376596</v>
      </c>
      <c r="J105" s="193" t="n">
        <v>0.0492183450927602</v>
      </c>
      <c r="K105" s="193" t="n">
        <v>0.0291349609882898</v>
      </c>
      <c r="L105" s="193" t="n">
        <v>0.0270091876587082</v>
      </c>
      <c r="M105" s="193" t="n">
        <v>0.0260286196131236</v>
      </c>
      <c r="N105" s="193" t="n">
        <v>0.0563605450430476</v>
      </c>
      <c r="O105" s="193" t="n">
        <v>0.0200306515421151</v>
      </c>
      <c r="P105" s="193" t="n">
        <v>0.0488912886624104</v>
      </c>
      <c r="Q105" s="193" t="n">
        <v>0.0191905518301051</v>
      </c>
      <c r="R105" s="193" t="n">
        <v>0.0175575094120609</v>
      </c>
      <c r="S105" s="193" t="n">
        <v>0.0338103920698096</v>
      </c>
      <c r="T105" s="193" t="n">
        <v>0.0371693222970751</v>
      </c>
      <c r="U105" s="193" t="n">
        <v>0.00705980402550466</v>
      </c>
      <c r="V105" s="193" t="n">
        <v>0.0691070107400507</v>
      </c>
      <c r="W105" s="193" t="n">
        <v>0.0508938359113965</v>
      </c>
      <c r="X105" s="193" t="n">
        <v>0.0288240504377391</v>
      </c>
      <c r="Y105" s="193" t="n">
        <v>0.0409288057315842</v>
      </c>
      <c r="Z105" s="193" t="n">
        <v>0.0263421180496895</v>
      </c>
      <c r="AA105" s="193" t="n">
        <v>0.276992415518405</v>
      </c>
      <c r="AB105" s="193" t="n">
        <v>0.0511737764596731</v>
      </c>
      <c r="AC105" s="193" t="n">
        <v>0.0283295806917342</v>
      </c>
      <c r="AD105" s="193" t="n">
        <v>0.0347366164010086</v>
      </c>
      <c r="AE105" s="193" t="n">
        <v>0.0367623561078482</v>
      </c>
      <c r="AF105" s="193" t="n">
        <v>0.0254294544773407</v>
      </c>
      <c r="AG105" s="248" t="n">
        <v>0.0191905518301051</v>
      </c>
      <c r="AH105" s="165"/>
    </row>
    <row r="106" customFormat="false" ht="12.75" hidden="false" customHeight="true" outlineLevel="0" collapsed="false">
      <c r="A106" s="222"/>
      <c r="B106" s="250" t="n">
        <v>4506</v>
      </c>
      <c r="C106" s="168" t="s">
        <v>256</v>
      </c>
      <c r="D106" s="165"/>
      <c r="E106" s="193" t="n">
        <v>0.00729628785135151</v>
      </c>
      <c r="F106" s="193" t="n">
        <v>0.00249573918125536</v>
      </c>
      <c r="G106" s="193" t="n">
        <v>0.0170053134599911</v>
      </c>
      <c r="H106" s="193" t="n">
        <v>0.0728325839868354</v>
      </c>
      <c r="I106" s="193" t="n">
        <v>0.0207542740525366</v>
      </c>
      <c r="J106" s="193" t="n">
        <v>0.0141092803236062</v>
      </c>
      <c r="K106" s="193" t="n">
        <v>0.0142087354744582</v>
      </c>
      <c r="L106" s="193" t="n">
        <v>0.0115255582690421</v>
      </c>
      <c r="M106" s="193" t="n">
        <v>0.0104006556596369</v>
      </c>
      <c r="N106" s="193" t="n">
        <v>0.0124493988010054</v>
      </c>
      <c r="O106" s="193" t="n">
        <v>0.00670836897529137</v>
      </c>
      <c r="P106" s="193" t="n">
        <v>0.00591460993004791</v>
      </c>
      <c r="Q106" s="193" t="n">
        <v>0.0285513477368561</v>
      </c>
      <c r="R106" s="193" t="n">
        <v>0.0031926427908607</v>
      </c>
      <c r="S106" s="193" t="n">
        <v>0.0125346966815385</v>
      </c>
      <c r="T106" s="193" t="n">
        <v>0.0255539405964817</v>
      </c>
      <c r="U106" s="193" t="n">
        <v>0.00425468701559459</v>
      </c>
      <c r="V106" s="193" t="n">
        <v>0.0110638432573138</v>
      </c>
      <c r="W106" s="193" t="n">
        <v>0.0376189162812571</v>
      </c>
      <c r="X106" s="193" t="n">
        <v>0.0103561887345764</v>
      </c>
      <c r="Y106" s="193" t="n">
        <v>0.00755610635825877</v>
      </c>
      <c r="Z106" s="193" t="n">
        <v>0.0122081519249431</v>
      </c>
      <c r="AA106" s="193" t="n">
        <v>0.0783200307085468</v>
      </c>
      <c r="AB106" s="193" t="n">
        <v>0.0121769142858907</v>
      </c>
      <c r="AC106" s="193" t="n">
        <v>0.0113652885222373</v>
      </c>
      <c r="AD106" s="193" t="n">
        <v>0.0174599082461444</v>
      </c>
      <c r="AE106" s="193" t="n">
        <v>0.0184054829110234</v>
      </c>
      <c r="AF106" s="193" t="n">
        <v>0.00752320083687873</v>
      </c>
      <c r="AG106" s="248" t="n">
        <v>0.0285513477368561</v>
      </c>
      <c r="AH106" s="165"/>
    </row>
    <row r="107" customFormat="false" ht="12.75" hidden="false" customHeight="true" outlineLevel="0" collapsed="false">
      <c r="A107" s="222"/>
      <c r="B107" s="250"/>
      <c r="C107" s="168"/>
      <c r="D107" s="165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248"/>
      <c r="AH107" s="165"/>
    </row>
    <row r="108" s="100" customFormat="true" ht="12.75" hidden="false" customHeight="true" outlineLevel="0" collapsed="false">
      <c r="A108" s="217"/>
      <c r="B108" s="218"/>
      <c r="C108" s="249" t="s">
        <v>257</v>
      </c>
      <c r="D108" s="191" t="s">
        <v>220</v>
      </c>
      <c r="E108" s="244" t="n">
        <v>0.0244423205331477</v>
      </c>
      <c r="F108" s="244" t="n">
        <v>-0.208804978195808</v>
      </c>
      <c r="G108" s="244" t="n">
        <v>-0.185835635413409</v>
      </c>
      <c r="H108" s="244" t="n">
        <v>0.0781723634269576</v>
      </c>
      <c r="I108" s="244" t="n">
        <v>-0.111156241178167</v>
      </c>
      <c r="J108" s="244" t="n">
        <v>0.0357557484452222</v>
      </c>
      <c r="K108" s="244" t="n">
        <v>0.0800024914591041</v>
      </c>
      <c r="L108" s="244" t="n">
        <v>-0.0334936947756304</v>
      </c>
      <c r="M108" s="244" t="n">
        <v>-0.125757453028747</v>
      </c>
      <c r="N108" s="244" t="n">
        <v>0.0887606306909912</v>
      </c>
      <c r="O108" s="244" t="n">
        <v>-0.164783929027893</v>
      </c>
      <c r="P108" s="244" t="n">
        <v>-0.00720453049599997</v>
      </c>
      <c r="Q108" s="244" t="n">
        <v>0.0516147178069385</v>
      </c>
      <c r="R108" s="244" t="n">
        <v>0.264946493987905</v>
      </c>
      <c r="S108" s="244" t="n">
        <v>0.0663469431181913</v>
      </c>
      <c r="T108" s="244" t="n">
        <v>-0.0891871848818539</v>
      </c>
      <c r="U108" s="244" t="n">
        <v>0.0638358096385553</v>
      </c>
      <c r="V108" s="244" t="n">
        <v>-0.0820292527791238</v>
      </c>
      <c r="W108" s="244" t="n">
        <v>0.276993297069196</v>
      </c>
      <c r="X108" s="244" t="n">
        <v>-0.514462722662851</v>
      </c>
      <c r="Y108" s="244" t="n">
        <v>0.23325163680424</v>
      </c>
      <c r="Z108" s="244" t="n">
        <v>0.0705744446595536</v>
      </c>
      <c r="AA108" s="244" t="n">
        <v>0.0178658883638432</v>
      </c>
      <c r="AB108" s="244" t="n">
        <v>-0.68340783309926</v>
      </c>
      <c r="AC108" s="244" t="n">
        <v>0.0204099716450673</v>
      </c>
      <c r="AD108" s="244" t="n">
        <v>-0.0447352330206165</v>
      </c>
      <c r="AE108" s="244" t="n">
        <v>-0.0737954707789455</v>
      </c>
      <c r="AF108" s="244" t="n">
        <v>0.127387247995358</v>
      </c>
      <c r="AG108" s="245" t="n">
        <v>0.0516147178069385</v>
      </c>
      <c r="AH108" s="191"/>
    </row>
    <row r="109" customFormat="false" ht="12.75" hidden="false" customHeight="true" outlineLevel="0" collapsed="false">
      <c r="A109" s="222"/>
      <c r="B109" s="223" t="n">
        <v>55</v>
      </c>
      <c r="C109" s="168" t="s">
        <v>258</v>
      </c>
      <c r="D109" s="165" t="s">
        <v>220</v>
      </c>
      <c r="E109" s="193" t="n">
        <v>0.0808323945670997</v>
      </c>
      <c r="F109" s="193" t="n">
        <v>0.136857396866073</v>
      </c>
      <c r="G109" s="193" t="n">
        <v>0.242134016477344</v>
      </c>
      <c r="H109" s="193" t="n">
        <v>0.145858370820244</v>
      </c>
      <c r="I109" s="193" t="n">
        <v>0.175440410975151</v>
      </c>
      <c r="J109" s="193" t="n">
        <v>0.160475419456198</v>
      </c>
      <c r="K109" s="193" t="n">
        <v>0.12393402446013</v>
      </c>
      <c r="L109" s="193" t="n">
        <v>0.113768306034157</v>
      </c>
      <c r="M109" s="193" t="n">
        <v>0.0880634644578774</v>
      </c>
      <c r="N109" s="193" t="n">
        <v>0.144918187999366</v>
      </c>
      <c r="O109" s="193" t="n">
        <v>0.258571368969469</v>
      </c>
      <c r="P109" s="193" t="n">
        <v>0.0667562787218015</v>
      </c>
      <c r="Q109" s="193" t="n">
        <v>0.013353989973912</v>
      </c>
      <c r="R109" s="193" t="n">
        <v>0</v>
      </c>
      <c r="S109" s="193" t="n">
        <v>0.0978916608688835</v>
      </c>
      <c r="T109" s="193" t="n">
        <v>0.124974532900691</v>
      </c>
      <c r="U109" s="193" t="n">
        <v>3.7740272732511E-005</v>
      </c>
      <c r="V109" s="193" t="n">
        <v>0.0100207487037823</v>
      </c>
      <c r="W109" s="193" t="n">
        <v>0</v>
      </c>
      <c r="X109" s="193" t="n">
        <v>0.603028772178641</v>
      </c>
      <c r="Y109" s="193" t="n">
        <v>0.0603810677242467</v>
      </c>
      <c r="Z109" s="193" t="n">
        <v>0</v>
      </c>
      <c r="AA109" s="193" t="n">
        <v>0.0173728308779732</v>
      </c>
      <c r="AB109" s="193" t="n">
        <v>0.046357100996615</v>
      </c>
      <c r="AC109" s="193" t="n">
        <v>0.051479487864024</v>
      </c>
      <c r="AD109" s="193" t="n">
        <v>0.142012891444078</v>
      </c>
      <c r="AE109" s="193" t="n">
        <v>0.160666339533019</v>
      </c>
      <c r="AF109" s="193" t="n">
        <v>0.0518933219719846</v>
      </c>
      <c r="AG109" s="248" t="n">
        <v>0.013353989973912</v>
      </c>
      <c r="AH109" s="165"/>
    </row>
    <row r="110" customFormat="false" ht="12.75" hidden="false" customHeight="true" outlineLevel="0" collapsed="false">
      <c r="A110" s="222"/>
      <c r="B110" s="223" t="n">
        <v>46</v>
      </c>
      <c r="C110" s="168" t="s">
        <v>259</v>
      </c>
      <c r="D110" s="165" t="s">
        <v>220</v>
      </c>
      <c r="E110" s="193" t="n">
        <v>0.0132056597486101</v>
      </c>
      <c r="F110" s="193" t="n">
        <v>0.0994327375645154</v>
      </c>
      <c r="G110" s="193" t="n">
        <v>0.0522264302488801</v>
      </c>
      <c r="H110" s="193" t="n">
        <v>5.22324878217554E-006</v>
      </c>
      <c r="I110" s="193" t="n">
        <v>0.0468676156814059</v>
      </c>
      <c r="J110" s="193" t="n">
        <v>0.00680345275262293</v>
      </c>
      <c r="K110" s="193" t="n">
        <v>0.00173483186721944</v>
      </c>
      <c r="L110" s="193" t="n">
        <v>0.00228739233333719</v>
      </c>
      <c r="M110" s="193" t="n">
        <v>0.0110931048247908</v>
      </c>
      <c r="N110" s="193" t="n">
        <v>0</v>
      </c>
      <c r="O110" s="193" t="n">
        <v>0.000217990956837519</v>
      </c>
      <c r="P110" s="193" t="n">
        <v>2.77100625586199E-008</v>
      </c>
      <c r="Q110" s="193" t="n">
        <v>0.00423853214140293</v>
      </c>
      <c r="R110" s="193" t="n">
        <v>0.00386335500916126</v>
      </c>
      <c r="S110" s="193" t="n">
        <v>0.00298749454814497</v>
      </c>
      <c r="T110" s="193" t="n">
        <v>0.0221855769297246</v>
      </c>
      <c r="U110" s="193" t="n">
        <v>2.10372732238082E-005</v>
      </c>
      <c r="V110" s="193" t="n">
        <v>0.0140642139293475</v>
      </c>
      <c r="W110" s="193" t="n">
        <v>0</v>
      </c>
      <c r="X110" s="193" t="n">
        <v>0</v>
      </c>
      <c r="Y110" s="193" t="n">
        <v>0.00356283997098085</v>
      </c>
      <c r="Z110" s="193" t="n">
        <v>0</v>
      </c>
      <c r="AA110" s="193" t="n">
        <v>0</v>
      </c>
      <c r="AB110" s="193" t="n">
        <v>0</v>
      </c>
      <c r="AC110" s="193" t="n">
        <v>0.00403400481289958</v>
      </c>
      <c r="AD110" s="193" t="n">
        <v>0.0297641159082311</v>
      </c>
      <c r="AE110" s="193" t="n">
        <v>0.0347179209555957</v>
      </c>
      <c r="AF110" s="193" t="n">
        <v>0.00319688854872542</v>
      </c>
      <c r="AG110" s="248" t="n">
        <v>0.00423853214140293</v>
      </c>
      <c r="AH110" s="165"/>
    </row>
    <row r="111" customFormat="false" ht="12.75" hidden="false" customHeight="true" outlineLevel="0" collapsed="false">
      <c r="A111" s="222"/>
      <c r="B111" s="223"/>
      <c r="C111" s="168"/>
      <c r="D111" s="165" t="s">
        <v>220</v>
      </c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/>
      <c r="AF111" s="193"/>
      <c r="AG111" s="248"/>
      <c r="AH111" s="165"/>
    </row>
    <row r="112" s="100" customFormat="true" ht="12.75" hidden="false" customHeight="true" outlineLevel="0" collapsed="false">
      <c r="A112" s="217"/>
      <c r="B112" s="218"/>
      <c r="C112" s="249" t="s">
        <v>260</v>
      </c>
      <c r="D112" s="191" t="s">
        <v>220</v>
      </c>
      <c r="E112" s="244" t="n">
        <v>0.0920690553516372</v>
      </c>
      <c r="F112" s="244" t="n">
        <v>-0.171380318894251</v>
      </c>
      <c r="G112" s="244" t="n">
        <v>0.00407195081505517</v>
      </c>
      <c r="H112" s="244" t="n">
        <v>0.224025510998419</v>
      </c>
      <c r="I112" s="244" t="n">
        <v>0.0174165541155785</v>
      </c>
      <c r="J112" s="244" t="n">
        <v>0.189427715148797</v>
      </c>
      <c r="K112" s="244" t="n">
        <v>0.202201684052015</v>
      </c>
      <c r="L112" s="244" t="n">
        <v>0.0779872189251894</v>
      </c>
      <c r="M112" s="244" t="n">
        <v>-0.0487870933956606</v>
      </c>
      <c r="N112" s="244" t="n">
        <v>0.233678818690357</v>
      </c>
      <c r="O112" s="244" t="n">
        <v>0.0935694489847392</v>
      </c>
      <c r="P112" s="244" t="n">
        <v>0.059551720515739</v>
      </c>
      <c r="Q112" s="244" t="n">
        <v>0.0607301756394476</v>
      </c>
      <c r="R112" s="244" t="n">
        <v>0.261083138978743</v>
      </c>
      <c r="S112" s="244" t="n">
        <v>0.16125110943893</v>
      </c>
      <c r="T112" s="244" t="n">
        <v>0.0136017710891123</v>
      </c>
      <c r="U112" s="244" t="n">
        <v>0.063852512638064</v>
      </c>
      <c r="V112" s="244" t="n">
        <v>-0.0860727180046891</v>
      </c>
      <c r="W112" s="244" t="n">
        <v>0.276993297069196</v>
      </c>
      <c r="X112" s="244" t="n">
        <v>0.0885660495157903</v>
      </c>
      <c r="Y112" s="244" t="n">
        <v>0.290069864557506</v>
      </c>
      <c r="Z112" s="244" t="n">
        <v>0.0705744446595536</v>
      </c>
      <c r="AA112" s="244" t="n">
        <v>0.0352387192418164</v>
      </c>
      <c r="AB112" s="244" t="n">
        <v>-0.637050732102645</v>
      </c>
      <c r="AC112" s="244" t="n">
        <v>0.0678554546961917</v>
      </c>
      <c r="AD112" s="244" t="n">
        <v>0.0675135425152305</v>
      </c>
      <c r="AE112" s="244" t="n">
        <v>0.0521529477984774</v>
      </c>
      <c r="AF112" s="244" t="n">
        <v>0.176083681418617</v>
      </c>
      <c r="AG112" s="245" t="n">
        <v>0.0607301756394476</v>
      </c>
      <c r="AH112" s="191"/>
    </row>
    <row r="113" customFormat="false" ht="12.75" hidden="false" customHeight="true" outlineLevel="0" collapsed="false">
      <c r="A113" s="222"/>
      <c r="B113" s="223" t="n">
        <v>56</v>
      </c>
      <c r="C113" s="168" t="s">
        <v>261</v>
      </c>
      <c r="D113" s="165" t="s">
        <v>220</v>
      </c>
      <c r="E113" s="193" t="n">
        <v>0.0662963279819822</v>
      </c>
      <c r="F113" s="193" t="n">
        <v>0.306175863952651</v>
      </c>
      <c r="G113" s="193" t="n">
        <v>0.0811896942275242</v>
      </c>
      <c r="H113" s="193" t="n">
        <v>0.0215162598212494</v>
      </c>
      <c r="I113" s="193" t="n">
        <v>0.116389242502542</v>
      </c>
      <c r="J113" s="193" t="n">
        <v>0.0241554928699164</v>
      </c>
      <c r="K113" s="193" t="n">
        <v>0.0207463022634322</v>
      </c>
      <c r="L113" s="193" t="n">
        <v>0.0515781478748935</v>
      </c>
      <c r="M113" s="193" t="n">
        <v>0.156989572472355</v>
      </c>
      <c r="N113" s="193" t="n">
        <v>0.00680677461099054</v>
      </c>
      <c r="O113" s="193" t="n">
        <v>0.0589721916486775</v>
      </c>
      <c r="P113" s="193" t="n">
        <v>0.0714437445728605</v>
      </c>
      <c r="Q113" s="193" t="n">
        <v>0.0295592984379725</v>
      </c>
      <c r="R113" s="193" t="n">
        <v>0.0258913150222942</v>
      </c>
      <c r="S113" s="193" t="n">
        <v>0.0364038204516756</v>
      </c>
      <c r="T113" s="193" t="n">
        <v>0.0687839243622536</v>
      </c>
      <c r="U113" s="193" t="n">
        <v>0.00964172527126215</v>
      </c>
      <c r="V113" s="193" t="n">
        <v>0.515164232468394</v>
      </c>
      <c r="W113" s="193" t="n">
        <v>0.0142844728737215</v>
      </c>
      <c r="X113" s="193" t="n">
        <v>0.0104041824362588</v>
      </c>
      <c r="Y113" s="193" t="n">
        <v>0.0316813817532653</v>
      </c>
      <c r="Z113" s="193" t="n">
        <v>0.0228491085873944</v>
      </c>
      <c r="AA113" s="193" t="n">
        <v>0.00428860739387682</v>
      </c>
      <c r="AB113" s="193" t="n">
        <v>0.651759682370417</v>
      </c>
      <c r="AC113" s="193" t="n">
        <v>0.0656259268385682</v>
      </c>
      <c r="AD113" s="193" t="n">
        <v>0.0870242056491879</v>
      </c>
      <c r="AE113" s="193" t="n">
        <v>0.0990651498893812</v>
      </c>
      <c r="AF113" s="193" t="n">
        <v>0.0210531347406855</v>
      </c>
      <c r="AG113" s="248" t="n">
        <v>0.0295592984379725</v>
      </c>
      <c r="AH113" s="165"/>
    </row>
    <row r="114" customFormat="false" ht="12.75" hidden="false" customHeight="true" outlineLevel="0" collapsed="false">
      <c r="A114" s="222"/>
      <c r="B114" s="223" t="n">
        <v>47</v>
      </c>
      <c r="C114" s="168" t="s">
        <v>262</v>
      </c>
      <c r="D114" s="165" t="s">
        <v>220</v>
      </c>
      <c r="E114" s="193" t="n">
        <v>0.0107350923294409</v>
      </c>
      <c r="F114" s="193" t="n">
        <v>0.0790145999280408</v>
      </c>
      <c r="G114" s="193" t="n">
        <v>0.0216026147571866</v>
      </c>
      <c r="H114" s="193" t="n">
        <v>0.00350005457718596</v>
      </c>
      <c r="I114" s="193" t="n">
        <v>0.0288355419960271</v>
      </c>
      <c r="J114" s="193" t="n">
        <v>0.00230958825183514</v>
      </c>
      <c r="K114" s="193" t="n">
        <v>0.0129978419191352</v>
      </c>
      <c r="L114" s="193" t="n">
        <v>0.00319664183056342</v>
      </c>
      <c r="M114" s="193" t="n">
        <v>0.102315495739518</v>
      </c>
      <c r="N114" s="193" t="n">
        <v>0.00433597209238856</v>
      </c>
      <c r="O114" s="193" t="n">
        <v>0.000871932266476059</v>
      </c>
      <c r="P114" s="193" t="n">
        <v>0.0361991246731676</v>
      </c>
      <c r="Q114" s="193" t="n">
        <v>0.00499614783551285</v>
      </c>
      <c r="R114" s="193" t="n">
        <v>0.000107172466809773</v>
      </c>
      <c r="S114" s="193" t="n">
        <v>0.0140788613365855</v>
      </c>
      <c r="T114" s="193" t="n">
        <v>0.0179791254251874</v>
      </c>
      <c r="U114" s="193" t="n">
        <v>0.000331795225830948</v>
      </c>
      <c r="V114" s="193" t="n">
        <v>0.136869220002002</v>
      </c>
      <c r="W114" s="193" t="n">
        <v>0.00615535245575581</v>
      </c>
      <c r="X114" s="193" t="n">
        <v>1.82070188476419E-006</v>
      </c>
      <c r="Y114" s="193" t="n">
        <v>0.0133031867122181</v>
      </c>
      <c r="Z114" s="193" t="n">
        <v>0.015930586537659</v>
      </c>
      <c r="AA114" s="193" t="n">
        <v>0.0197189903241605</v>
      </c>
      <c r="AB114" s="193" t="n">
        <v>0.00835620748817182</v>
      </c>
      <c r="AC114" s="193" t="n">
        <v>0.0149845251390592</v>
      </c>
      <c r="AD114" s="193" t="n">
        <v>0.0231204379948192</v>
      </c>
      <c r="AE114" s="193" t="n">
        <v>0.0269129698174663</v>
      </c>
      <c r="AF114" s="193" t="n">
        <v>0.00234904839440622</v>
      </c>
      <c r="AG114" s="248" t="n">
        <v>0.00499614783551285</v>
      </c>
      <c r="AH114" s="165"/>
    </row>
    <row r="115" customFormat="false" ht="12.75" hidden="false" customHeight="true" outlineLevel="0" collapsed="false">
      <c r="A115" s="222"/>
      <c r="B115" s="223"/>
      <c r="C115" s="168"/>
      <c r="D115" s="165" t="s">
        <v>220</v>
      </c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248"/>
      <c r="AH115" s="165"/>
    </row>
    <row r="116" s="100" customFormat="true" ht="12.75" hidden="false" customHeight="true" outlineLevel="0" collapsed="false">
      <c r="A116" s="217"/>
      <c r="B116" s="218"/>
      <c r="C116" s="249" t="s">
        <v>263</v>
      </c>
      <c r="D116" s="191" t="s">
        <v>220</v>
      </c>
      <c r="E116" s="244" t="n">
        <v>0.147630291004179</v>
      </c>
      <c r="F116" s="244" t="n">
        <v>0.0557809451303591</v>
      </c>
      <c r="G116" s="244" t="n">
        <v>0.0636590302853927</v>
      </c>
      <c r="H116" s="244" t="n">
        <v>0.242041716242483</v>
      </c>
      <c r="I116" s="244" t="n">
        <v>0.104970254622093</v>
      </c>
      <c r="J116" s="244" t="n">
        <v>0.211273619766878</v>
      </c>
      <c r="K116" s="244" t="n">
        <v>0.209950144396312</v>
      </c>
      <c r="L116" s="244" t="n">
        <v>0.126368724969519</v>
      </c>
      <c r="M116" s="244" t="n">
        <v>0.00588698333717666</v>
      </c>
      <c r="N116" s="244" t="n">
        <v>0.236149621208959</v>
      </c>
      <c r="O116" s="244" t="n">
        <v>0.151669708366941</v>
      </c>
      <c r="P116" s="244" t="n">
        <v>0.0947963404154319</v>
      </c>
      <c r="Q116" s="244" t="n">
        <v>0.0852933262419072</v>
      </c>
      <c r="R116" s="244" t="n">
        <v>0.286867281534228</v>
      </c>
      <c r="S116" s="244" t="n">
        <v>0.18357606855402</v>
      </c>
      <c r="T116" s="244" t="n">
        <v>0.0644065700261784</v>
      </c>
      <c r="U116" s="244" t="n">
        <v>0.0731624426834952</v>
      </c>
      <c r="V116" s="244" t="n">
        <v>0.292222294461704</v>
      </c>
      <c r="W116" s="244" t="n">
        <v>0.285122417487162</v>
      </c>
      <c r="X116" s="244" t="n">
        <v>0.0989684112501643</v>
      </c>
      <c r="Y116" s="244" t="n">
        <v>0.308448059598553</v>
      </c>
      <c r="Z116" s="244" t="n">
        <v>0.077492966709289</v>
      </c>
      <c r="AA116" s="244" t="n">
        <v>0.0198083363115327</v>
      </c>
      <c r="AB116" s="244" t="n">
        <v>0.00635274277960098</v>
      </c>
      <c r="AC116" s="244" t="n">
        <v>0.118496856395701</v>
      </c>
      <c r="AD116" s="244" t="n">
        <v>0.131417310169599</v>
      </c>
      <c r="AE116" s="244" t="n">
        <v>0.124305127870392</v>
      </c>
      <c r="AF116" s="244" t="n">
        <v>0.194787767764897</v>
      </c>
      <c r="AG116" s="245" t="n">
        <v>0.0852933262419072</v>
      </c>
      <c r="AH116" s="191"/>
    </row>
    <row r="117" customFormat="false" ht="12.75" hidden="false" customHeight="true" outlineLevel="0" collapsed="false">
      <c r="A117" s="222"/>
      <c r="B117" s="223" t="n">
        <v>48</v>
      </c>
      <c r="C117" s="168" t="s">
        <v>264</v>
      </c>
      <c r="D117" s="165" t="s">
        <v>220</v>
      </c>
      <c r="E117" s="193" t="n">
        <v>0</v>
      </c>
      <c r="F117" s="193" t="n">
        <v>0</v>
      </c>
      <c r="G117" s="193" t="n">
        <v>0</v>
      </c>
      <c r="H117" s="193" t="n">
        <v>0</v>
      </c>
      <c r="I117" s="193" t="n">
        <v>0</v>
      </c>
      <c r="J117" s="193" t="n">
        <v>0</v>
      </c>
      <c r="K117" s="193" t="n">
        <v>0.0751547244609882</v>
      </c>
      <c r="L117" s="193" t="n">
        <v>0.0391878772146613</v>
      </c>
      <c r="M117" s="193" t="n">
        <v>0</v>
      </c>
      <c r="N117" s="193" t="n">
        <v>0</v>
      </c>
      <c r="O117" s="193" t="n">
        <v>0.00138874368256768</v>
      </c>
      <c r="P117" s="193" t="n">
        <v>0</v>
      </c>
      <c r="Q117" s="193" t="n">
        <v>4.38116342947137E-007</v>
      </c>
      <c r="R117" s="193" t="n">
        <v>0.0663875393477048</v>
      </c>
      <c r="S117" s="193" t="n">
        <v>0.028732349533101</v>
      </c>
      <c r="T117" s="193" t="n">
        <v>0</v>
      </c>
      <c r="U117" s="193" t="n">
        <v>0</v>
      </c>
      <c r="V117" s="193" t="n">
        <v>0</v>
      </c>
      <c r="W117" s="193" t="n">
        <v>0</v>
      </c>
      <c r="X117" s="193" t="n">
        <v>0</v>
      </c>
      <c r="Y117" s="193" t="n">
        <v>0</v>
      </c>
      <c r="Z117" s="193" t="n">
        <v>0</v>
      </c>
      <c r="AA117" s="193" t="n">
        <v>0</v>
      </c>
      <c r="AB117" s="193" t="n">
        <v>1.60772355540733E-008</v>
      </c>
      <c r="AC117" s="193" t="n">
        <v>3.94835705173338E-010</v>
      </c>
      <c r="AD117" s="193" t="n">
        <v>0.00933913799429957</v>
      </c>
      <c r="AE117" s="193" t="n">
        <v>0.00712342968264149</v>
      </c>
      <c r="AF117" s="193" t="n">
        <v>0.0275480938078692</v>
      </c>
      <c r="AG117" s="248" t="n">
        <v>4.38116342947137E-007</v>
      </c>
      <c r="AH117" s="165"/>
    </row>
    <row r="118" customFormat="false" ht="12.75" hidden="false" customHeight="true" outlineLevel="0" collapsed="false">
      <c r="A118" s="222"/>
      <c r="B118" s="223"/>
      <c r="C118" s="168"/>
      <c r="D118" s="165" t="s">
        <v>220</v>
      </c>
      <c r="E118" s="193" t="n">
        <v>0</v>
      </c>
      <c r="F118" s="193" t="n">
        <v>0</v>
      </c>
      <c r="G118" s="193" t="n">
        <v>0</v>
      </c>
      <c r="H118" s="193" t="n">
        <v>0</v>
      </c>
      <c r="I118" s="193" t="n">
        <v>0</v>
      </c>
      <c r="J118" s="193" t="n">
        <v>0</v>
      </c>
      <c r="K118" s="193" t="n">
        <v>0</v>
      </c>
      <c r="L118" s="193" t="n">
        <v>0</v>
      </c>
      <c r="M118" s="193" t="n">
        <v>0</v>
      </c>
      <c r="N118" s="193" t="n">
        <v>0</v>
      </c>
      <c r="O118" s="193" t="n">
        <v>0</v>
      </c>
      <c r="P118" s="193" t="n">
        <v>0</v>
      </c>
      <c r="Q118" s="193" t="n">
        <v>0</v>
      </c>
      <c r="R118" s="193" t="n">
        <v>0</v>
      </c>
      <c r="S118" s="193" t="n">
        <v>0</v>
      </c>
      <c r="T118" s="193" t="n">
        <v>0</v>
      </c>
      <c r="U118" s="193" t="n">
        <v>0</v>
      </c>
      <c r="V118" s="193" t="n">
        <v>0</v>
      </c>
      <c r="W118" s="193" t="n">
        <v>0</v>
      </c>
      <c r="X118" s="193" t="n">
        <v>0</v>
      </c>
      <c r="Y118" s="193" t="n">
        <v>0</v>
      </c>
      <c r="Z118" s="193" t="n">
        <v>0</v>
      </c>
      <c r="AA118" s="193" t="n">
        <v>0</v>
      </c>
      <c r="AB118" s="193" t="n">
        <v>0</v>
      </c>
      <c r="AC118" s="193" t="n">
        <v>0</v>
      </c>
      <c r="AD118" s="193" t="n">
        <v>0</v>
      </c>
      <c r="AE118" s="193" t="n">
        <v>0</v>
      </c>
      <c r="AF118" s="193" t="n">
        <v>0</v>
      </c>
      <c r="AG118" s="248" t="n">
        <v>0</v>
      </c>
      <c r="AH118" s="165"/>
    </row>
    <row r="119" s="100" customFormat="true" ht="12.75" hidden="false" customHeight="true" outlineLevel="0" collapsed="false">
      <c r="A119" s="217"/>
      <c r="B119" s="251"/>
      <c r="C119" s="252" t="s">
        <v>265</v>
      </c>
      <c r="D119" s="253" t="s">
        <v>220</v>
      </c>
      <c r="E119" s="254" t="n">
        <v>0.147630291004179</v>
      </c>
      <c r="F119" s="254" t="n">
        <v>0.0557809451303591</v>
      </c>
      <c r="G119" s="254" t="n">
        <v>0.0636590302853927</v>
      </c>
      <c r="H119" s="254" t="n">
        <v>0.242041716242483</v>
      </c>
      <c r="I119" s="254" t="n">
        <v>0.104970254622093</v>
      </c>
      <c r="J119" s="254" t="n">
        <v>0.211273619766878</v>
      </c>
      <c r="K119" s="254" t="n">
        <v>0.134795419935324</v>
      </c>
      <c r="L119" s="254" t="n">
        <v>0.0871808477548582</v>
      </c>
      <c r="M119" s="254" t="n">
        <v>0.00588698333717666</v>
      </c>
      <c r="N119" s="254" t="n">
        <v>0.236149621208959</v>
      </c>
      <c r="O119" s="254" t="n">
        <v>0.150280964684373</v>
      </c>
      <c r="P119" s="254" t="n">
        <v>0.0947963404154319</v>
      </c>
      <c r="Q119" s="254" t="n">
        <v>0.0852928881255643</v>
      </c>
      <c r="R119" s="254" t="n">
        <v>0.220479742186523</v>
      </c>
      <c r="S119" s="254" t="n">
        <v>0.154843719020919</v>
      </c>
      <c r="T119" s="254" t="n">
        <v>0.0644065700261784</v>
      </c>
      <c r="U119" s="254" t="n">
        <v>0.0731624426834952</v>
      </c>
      <c r="V119" s="254" t="n">
        <v>0.292222294461704</v>
      </c>
      <c r="W119" s="254" t="n">
        <v>0.285122417487162</v>
      </c>
      <c r="X119" s="254" t="n">
        <v>0.0989684112501643</v>
      </c>
      <c r="Y119" s="254" t="n">
        <v>0.308448059598553</v>
      </c>
      <c r="Z119" s="254" t="n">
        <v>0.077492966709289</v>
      </c>
      <c r="AA119" s="254" t="n">
        <v>0.0198083363115327</v>
      </c>
      <c r="AB119" s="254" t="n">
        <v>0.00635272670236543</v>
      </c>
      <c r="AC119" s="254" t="n">
        <v>0.118496856000865</v>
      </c>
      <c r="AD119" s="254" t="n">
        <v>0.1220781721753</v>
      </c>
      <c r="AE119" s="254" t="n">
        <v>0.117181698187751</v>
      </c>
      <c r="AF119" s="254" t="n">
        <v>0.167239673957027</v>
      </c>
      <c r="AG119" s="255" t="n">
        <v>0.0852928881255643</v>
      </c>
      <c r="AH119" s="191"/>
    </row>
    <row r="120" customFormat="false" ht="12.75" hidden="false" customHeight="false" outlineLevel="0" collapsed="false">
      <c r="A120" s="222"/>
      <c r="B120" s="168"/>
      <c r="C120" s="222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</row>
    <row r="121" customFormat="false" ht="12.75" hidden="false" customHeight="false" outlineLevel="0" collapsed="false">
      <c r="A121" s="222"/>
      <c r="B121" s="73" t="s">
        <v>94</v>
      </c>
      <c r="C121" s="222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</row>
    <row r="122" customFormat="false" ht="12.75" hidden="false" customHeight="false" outlineLevel="0" collapsed="false">
      <c r="A122" s="222"/>
      <c r="B122" s="73" t="s">
        <v>95</v>
      </c>
      <c r="C122" s="73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</row>
    <row r="123" customFormat="false" ht="12.75" hidden="false" customHeight="false" outlineLevel="0" collapsed="false">
      <c r="A123" s="222"/>
      <c r="B123" s="73" t="s">
        <v>197</v>
      </c>
      <c r="C123" s="222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0"/>
      <c r="S123" s="170"/>
      <c r="T123" s="170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  <c r="AF123" s="170"/>
      <c r="AG123" s="170"/>
      <c r="AH123" s="170"/>
    </row>
    <row r="124" customFormat="false" ht="12.75" hidden="false" customHeight="false" outlineLevel="0" collapsed="false">
      <c r="A124" s="222"/>
      <c r="B124" s="73" t="s">
        <v>269</v>
      </c>
      <c r="C124" s="222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170"/>
      <c r="T124" s="170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  <c r="AF124" s="170"/>
      <c r="AG124" s="170"/>
      <c r="AH124" s="170"/>
    </row>
    <row r="125" customFormat="false" ht="12.75" hidden="false" customHeight="false" outlineLevel="0" collapsed="false">
      <c r="A125" s="222"/>
      <c r="B125" s="74" t="s">
        <v>99</v>
      </c>
      <c r="C125" s="222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  <c r="R125" s="170"/>
      <c r="S125" s="170"/>
      <c r="T125" s="170"/>
      <c r="U125" s="170"/>
      <c r="V125" s="170"/>
      <c r="W125" s="170"/>
      <c r="X125" s="170"/>
      <c r="Y125" s="170"/>
      <c r="Z125" s="170"/>
      <c r="AA125" s="170"/>
      <c r="AB125" s="170"/>
      <c r="AC125" s="170"/>
      <c r="AD125" s="170"/>
      <c r="AE125" s="170"/>
      <c r="AF125" s="170"/>
      <c r="AG125" s="170"/>
      <c r="AH125" s="170"/>
    </row>
    <row r="126" customFormat="false" ht="12.75" hidden="false" customHeight="false" outlineLevel="0" collapsed="false">
      <c r="A126" s="222"/>
      <c r="B126" s="74"/>
      <c r="C126" s="222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W126" s="170"/>
      <c r="X126" s="170"/>
      <c r="Y126" s="170"/>
      <c r="Z126" s="170"/>
      <c r="AA126" s="170"/>
      <c r="AB126" s="170"/>
      <c r="AC126" s="170"/>
      <c r="AD126" s="170"/>
      <c r="AE126" s="170"/>
      <c r="AF126" s="170"/>
      <c r="AG126" s="170"/>
      <c r="AH126" s="170"/>
    </row>
    <row r="127" customFormat="false" ht="12.75" hidden="false" customHeight="false" outlineLevel="0" collapsed="false">
      <c r="A127" s="222"/>
      <c r="B127" s="168"/>
      <c r="C127" s="222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  <c r="O127" s="170"/>
      <c r="P127" s="170"/>
      <c r="Q127" s="170"/>
      <c r="R127" s="170"/>
      <c r="S127" s="170"/>
      <c r="T127" s="170"/>
      <c r="U127" s="170"/>
      <c r="V127" s="170"/>
      <c r="W127" s="170"/>
      <c r="X127" s="170"/>
      <c r="Y127" s="170"/>
      <c r="Z127" s="170"/>
      <c r="AA127" s="170"/>
      <c r="AB127" s="170"/>
      <c r="AC127" s="170"/>
      <c r="AD127" s="170"/>
      <c r="AE127" s="170"/>
      <c r="AF127" s="170"/>
      <c r="AG127" s="170"/>
      <c r="AH127" s="170"/>
    </row>
    <row r="128" customFormat="false" ht="12.75" hidden="false" customHeight="false" outlineLevel="0" collapsed="false">
      <c r="A128" s="222"/>
      <c r="B128" s="168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</row>
    <row r="129" customFormat="false" ht="12.75" hidden="false" customHeight="false" outlineLevel="0" collapsed="false">
      <c r="A129" s="222"/>
      <c r="B129" s="240" t="s">
        <v>270</v>
      </c>
      <c r="C129" s="240"/>
      <c r="D129" s="240" t="n">
        <v>0</v>
      </c>
      <c r="E129" s="240" t="n">
        <v>0</v>
      </c>
      <c r="F129" s="240" t="n">
        <v>-8.64019966684282E-012</v>
      </c>
      <c r="G129" s="240" t="n">
        <v>0</v>
      </c>
      <c r="H129" s="240" t="n">
        <v>0</v>
      </c>
      <c r="I129" s="240" t="n">
        <v>-3.63797880709171E-011</v>
      </c>
      <c r="J129" s="240" t="n">
        <v>0</v>
      </c>
      <c r="K129" s="240" t="n">
        <v>-3.63797880709171E-012</v>
      </c>
      <c r="L129" s="240" t="n">
        <v>1.36424205265939E-012</v>
      </c>
      <c r="M129" s="240" t="n">
        <v>2.27373675443232E-013</v>
      </c>
      <c r="N129" s="240" t="n">
        <v>0</v>
      </c>
      <c r="O129" s="240" t="n">
        <v>0</v>
      </c>
      <c r="P129" s="240" t="n">
        <v>0</v>
      </c>
      <c r="Q129" s="240" t="n">
        <v>0</v>
      </c>
      <c r="R129" s="240" t="n">
        <v>0</v>
      </c>
      <c r="S129" s="240" t="n">
        <v>0</v>
      </c>
      <c r="T129" s="240" t="n">
        <v>3.12638803734444E-013</v>
      </c>
      <c r="U129" s="240" t="n">
        <v>9.09494701772928E-013</v>
      </c>
      <c r="V129" s="240" t="n">
        <v>0</v>
      </c>
      <c r="W129" s="240" t="n">
        <v>0</v>
      </c>
      <c r="X129" s="240" t="n">
        <v>0</v>
      </c>
      <c r="Y129" s="240" t="n">
        <v>-1.02318153949454E-012</v>
      </c>
      <c r="Z129" s="240" t="n">
        <v>-6.82121026329696E-013</v>
      </c>
      <c r="AA129" s="240" t="n">
        <v>1.03028696685215E-013</v>
      </c>
      <c r="AB129" s="240" t="n">
        <v>-3.50830475781549E-014</v>
      </c>
      <c r="AC129" s="240" t="n">
        <v>0</v>
      </c>
      <c r="AD129" s="240" t="n">
        <v>5.82076609134674E-011</v>
      </c>
      <c r="AE129" s="240" t="n">
        <v>0</v>
      </c>
      <c r="AF129" s="240" t="n">
        <v>7.27595761418343E-012</v>
      </c>
      <c r="AG129" s="240" t="n">
        <v>0</v>
      </c>
      <c r="AH129" s="240"/>
    </row>
    <row r="130" customFormat="false" ht="12.75" hidden="false" customHeight="false" outlineLevel="0" collapsed="false">
      <c r="A130" s="222"/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0"/>
      <c r="AD130" s="240"/>
      <c r="AE130" s="240"/>
      <c r="AF130" s="240"/>
      <c r="AG130" s="240"/>
      <c r="AH130" s="240"/>
    </row>
    <row r="132" customFormat="false" ht="12.75" hidden="false" customHeight="false" outlineLevel="0" collapsed="false">
      <c r="A132" s="222"/>
      <c r="B132" s="168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</row>
    <row r="133" customFormat="false" ht="12.75" hidden="false" customHeight="false" outlineLevel="0" collapsed="false">
      <c r="A133" s="222"/>
      <c r="B133" s="168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</row>
    <row r="134" customFormat="false" ht="12.75" hidden="false" customHeight="false" outlineLevel="0" collapsed="false">
      <c r="A134" s="222"/>
      <c r="B134" s="168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</row>
    <row r="135" customFormat="false" ht="12.75" hidden="false" customHeight="false" outlineLevel="0" collapsed="false">
      <c r="A135" s="222"/>
      <c r="B135" s="168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</row>
    <row r="136" customFormat="false" ht="12.75" hidden="false" customHeight="false" outlineLevel="0" collapsed="false">
      <c r="A136" s="222"/>
      <c r="B136" s="168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</row>
    <row r="137" customFormat="false" ht="12.75" hidden="false" customHeight="false" outlineLevel="0" collapsed="false">
      <c r="A137" s="222"/>
      <c r="B137" s="168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</row>
    <row r="138" customFormat="false" ht="12.75" hidden="false" customHeight="false" outlineLevel="0" collapsed="false">
      <c r="A138" s="222"/>
      <c r="B138" s="168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</row>
    <row r="139" customFormat="false" ht="12.75" hidden="false" customHeight="false" outlineLevel="0" collapsed="false">
      <c r="A139" s="222"/>
      <c r="B139" s="168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</row>
    <row r="140" customFormat="false" ht="12.75" hidden="false" customHeight="false" outlineLevel="0" collapsed="false">
      <c r="A140" s="222"/>
      <c r="B140" s="168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</row>
    <row r="141" customFormat="false" ht="12.75" hidden="false" customHeight="false" outlineLevel="0" collapsed="false">
      <c r="A141" s="222"/>
      <c r="B141" s="168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</row>
    <row r="142" customFormat="false" ht="12.75" hidden="false" customHeight="false" outlineLevel="0" collapsed="false">
      <c r="A142" s="222"/>
      <c r="B142" s="168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</row>
    <row r="143" customFormat="false" ht="12.75" hidden="false" customHeight="false" outlineLevel="0" collapsed="false">
      <c r="A143" s="222"/>
      <c r="B143" s="168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</row>
    <row r="144" customFormat="false" ht="12.75" hidden="false" customHeight="false" outlineLevel="0" collapsed="false">
      <c r="A144" s="222"/>
      <c r="B144" s="168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</row>
    <row r="145" customFormat="false" ht="12.75" hidden="false" customHeight="false" outlineLevel="0" collapsed="false">
      <c r="A145" s="222"/>
      <c r="B145" s="168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</row>
    <row r="146" customFormat="false" ht="12.75" hidden="false" customHeight="false" outlineLevel="0" collapsed="false">
      <c r="A146" s="222"/>
      <c r="B146" s="168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</row>
    <row r="147" customFormat="false" ht="12.75" hidden="false" customHeight="false" outlineLevel="0" collapsed="false">
      <c r="A147" s="222"/>
      <c r="B147" s="168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</row>
    <row r="148" customFormat="false" ht="12.75" hidden="false" customHeight="false" outlineLevel="0" collapsed="false">
      <c r="A148" s="222"/>
      <c r="B148" s="168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</row>
    <row r="149" customFormat="false" ht="12.75" hidden="false" customHeight="false" outlineLevel="0" collapsed="false">
      <c r="A149" s="222"/>
      <c r="B149" s="168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  <c r="S149" s="222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2"/>
      <c r="AG149" s="222"/>
      <c r="AH149" s="222"/>
    </row>
    <row r="150" customFormat="false" ht="12.75" hidden="false" customHeight="false" outlineLevel="0" collapsed="false">
      <c r="A150" s="222"/>
      <c r="B150" s="168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  <c r="P150" s="222"/>
      <c r="Q150" s="222"/>
      <c r="R150" s="222"/>
      <c r="S150" s="222"/>
      <c r="T150" s="222"/>
      <c r="U150" s="222"/>
      <c r="V150" s="222"/>
      <c r="W150" s="222"/>
      <c r="X150" s="222"/>
      <c r="Y150" s="222"/>
      <c r="Z150" s="222"/>
      <c r="AA150" s="222"/>
      <c r="AB150" s="222"/>
      <c r="AC150" s="222"/>
      <c r="AD150" s="222"/>
      <c r="AE150" s="222"/>
      <c r="AF150" s="222"/>
      <c r="AG150" s="222"/>
      <c r="AH150" s="222"/>
    </row>
    <row r="151" customFormat="false" ht="12.75" hidden="false" customHeight="false" outlineLevel="0" collapsed="false">
      <c r="A151" s="222"/>
      <c r="B151" s="168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</row>
    <row r="152" customFormat="false" ht="12.75" hidden="false" customHeight="false" outlineLevel="0" collapsed="false">
      <c r="A152" s="222"/>
      <c r="B152" s="168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  <c r="P152" s="222"/>
      <c r="Q152" s="222"/>
      <c r="R152" s="222"/>
      <c r="S152" s="222"/>
      <c r="T152" s="222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</row>
    <row r="153" customFormat="false" ht="12.75" hidden="false" customHeight="false" outlineLevel="0" collapsed="false">
      <c r="A153" s="222"/>
      <c r="B153" s="168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</row>
    <row r="154" customFormat="false" ht="12.75" hidden="false" customHeight="false" outlineLevel="0" collapsed="false">
      <c r="A154" s="222"/>
      <c r="B154" s="168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  <c r="P154" s="222"/>
      <c r="Q154" s="222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</row>
    <row r="155" customFormat="false" ht="12.75" hidden="false" customHeight="false" outlineLevel="0" collapsed="false">
      <c r="A155" s="222"/>
      <c r="B155" s="168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</row>
    <row r="156" customFormat="false" ht="12.75" hidden="false" customHeight="false" outlineLevel="0" collapsed="false">
      <c r="A156" s="222"/>
      <c r="B156" s="168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  <c r="P156" s="222"/>
      <c r="Q156" s="222"/>
      <c r="R156" s="222"/>
      <c r="S156" s="222"/>
      <c r="T156" s="222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</row>
    <row r="157" customFormat="false" ht="12.75" hidden="false" customHeight="false" outlineLevel="0" collapsed="false">
      <c r="A157" s="222"/>
      <c r="B157" s="168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</row>
    <row r="158" customFormat="false" ht="12.75" hidden="false" customHeight="false" outlineLevel="0" collapsed="false">
      <c r="A158" s="222"/>
      <c r="B158" s="168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  <c r="S158" s="222"/>
      <c r="T158" s="222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</row>
    <row r="159" customFormat="false" ht="12.75" hidden="false" customHeight="false" outlineLevel="0" collapsed="false">
      <c r="A159" s="222"/>
      <c r="B159" s="168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  <c r="P159" s="222"/>
      <c r="Q159" s="222"/>
      <c r="R159" s="222"/>
      <c r="S159" s="222"/>
      <c r="T159" s="222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</row>
    <row r="160" customFormat="false" ht="12.75" hidden="false" customHeight="false" outlineLevel="0" collapsed="false">
      <c r="A160" s="222"/>
      <c r="B160" s="168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</row>
    <row r="161" customFormat="false" ht="12.75" hidden="false" customHeight="false" outlineLevel="0" collapsed="false">
      <c r="A161" s="222"/>
      <c r="B161" s="168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  <c r="P161" s="222"/>
      <c r="Q161" s="222"/>
      <c r="R161" s="222"/>
      <c r="S161" s="222"/>
      <c r="T161" s="222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</row>
    <row r="162" customFormat="false" ht="12.75" hidden="false" customHeight="false" outlineLevel="0" collapsed="false">
      <c r="A162" s="222"/>
      <c r="B162" s="168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  <c r="P162" s="222"/>
      <c r="Q162" s="222"/>
      <c r="R162" s="222"/>
      <c r="S162" s="222"/>
      <c r="T162" s="222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</row>
    <row r="163" customFormat="false" ht="12.75" hidden="false" customHeight="false" outlineLevel="0" collapsed="false">
      <c r="A163" s="222"/>
      <c r="B163" s="168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  <c r="P163" s="222"/>
      <c r="Q163" s="222"/>
      <c r="R163" s="222"/>
      <c r="S163" s="222"/>
      <c r="T163" s="222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</row>
    <row r="164" customFormat="false" ht="12.75" hidden="false" customHeight="false" outlineLevel="0" collapsed="false">
      <c r="A164" s="222"/>
      <c r="B164" s="168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  <c r="S164" s="222"/>
      <c r="T164" s="222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</row>
    <row r="165" customFormat="false" ht="12.75" hidden="false" customHeight="false" outlineLevel="0" collapsed="false">
      <c r="A165" s="222"/>
      <c r="B165" s="168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</row>
    <row r="166" customFormat="false" ht="12.75" hidden="false" customHeight="false" outlineLevel="0" collapsed="false">
      <c r="A166" s="222"/>
      <c r="B166" s="168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  <c r="Q166" s="222"/>
      <c r="R166" s="222"/>
      <c r="S166" s="222"/>
      <c r="T166" s="222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</row>
    <row r="167" customFormat="false" ht="12.75" hidden="false" customHeight="false" outlineLevel="0" collapsed="false">
      <c r="A167" s="222"/>
      <c r="B167" s="168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  <c r="S167" s="222"/>
      <c r="T167" s="22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</row>
    <row r="168" customFormat="false" ht="12.75" hidden="false" customHeight="false" outlineLevel="0" collapsed="false">
      <c r="A168" s="222"/>
      <c r="B168" s="168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  <c r="P168" s="222"/>
      <c r="Q168" s="222"/>
      <c r="R168" s="222"/>
      <c r="S168" s="222"/>
      <c r="T168" s="222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</row>
    <row r="169" customFormat="false" ht="12.75" hidden="false" customHeight="false" outlineLevel="0" collapsed="false">
      <c r="A169" s="222"/>
      <c r="B169" s="168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</row>
    <row r="170" customFormat="false" ht="12.75" hidden="false" customHeight="false" outlineLevel="0" collapsed="false">
      <c r="A170" s="222"/>
      <c r="B170" s="168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  <c r="P170" s="222"/>
      <c r="Q170" s="222"/>
      <c r="R170" s="222"/>
      <c r="S170" s="222"/>
      <c r="T170" s="222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</row>
    <row r="171" customFormat="false" ht="12.75" hidden="false" customHeight="false" outlineLevel="0" collapsed="false">
      <c r="A171" s="222"/>
      <c r="B171" s="168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</row>
    <row r="172" customFormat="false" ht="12.75" hidden="false" customHeight="false" outlineLevel="0" collapsed="false">
      <c r="A172" s="222"/>
      <c r="B172" s="168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  <c r="P172" s="222"/>
      <c r="Q172" s="222"/>
      <c r="R172" s="222"/>
      <c r="S172" s="222"/>
      <c r="T172" s="222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</row>
    <row r="173" customFormat="false" ht="12.75" hidden="false" customHeight="false" outlineLevel="0" collapsed="false">
      <c r="A173" s="222"/>
      <c r="B173" s="168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</row>
    <row r="174" customFormat="false" ht="12.75" hidden="false" customHeight="false" outlineLevel="0" collapsed="false">
      <c r="A174" s="222"/>
      <c r="B174" s="168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</row>
    <row r="175" customFormat="false" ht="12.75" hidden="false" customHeight="false" outlineLevel="0" collapsed="false">
      <c r="A175" s="222"/>
      <c r="B175" s="168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</row>
    <row r="176" customFormat="false" ht="12.75" hidden="false" customHeight="false" outlineLevel="0" collapsed="false">
      <c r="A176" s="222"/>
      <c r="B176" s="168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  <c r="P176" s="222"/>
      <c r="Q176" s="222"/>
      <c r="R176" s="222"/>
      <c r="S176" s="222"/>
      <c r="T176" s="222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</row>
    <row r="177" customFormat="false" ht="12.75" hidden="false" customHeight="false" outlineLevel="0" collapsed="false">
      <c r="A177" s="222"/>
      <c r="B177" s="168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  <c r="S177" s="222"/>
      <c r="T177" s="22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</row>
    <row r="178" customFormat="false" ht="12.75" hidden="false" customHeight="false" outlineLevel="0" collapsed="false">
      <c r="A178" s="222"/>
      <c r="B178" s="168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  <c r="P178" s="222"/>
      <c r="Q178" s="222"/>
      <c r="R178" s="222"/>
      <c r="S178" s="222"/>
      <c r="T178" s="222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</row>
    <row r="179" customFormat="false" ht="12.75" hidden="false" customHeight="false" outlineLevel="0" collapsed="false">
      <c r="A179" s="222"/>
      <c r="B179" s="168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  <c r="P179" s="222"/>
      <c r="Q179" s="222"/>
      <c r="R179" s="222"/>
      <c r="S179" s="222"/>
      <c r="T179" s="222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</row>
    <row r="180" customFormat="false" ht="12.75" hidden="false" customHeight="false" outlineLevel="0" collapsed="false">
      <c r="A180" s="222"/>
      <c r="B180" s="168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  <c r="P180" s="222"/>
      <c r="Q180" s="222"/>
      <c r="R180" s="222"/>
      <c r="S180" s="222"/>
      <c r="T180" s="222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</row>
    <row r="181" customFormat="false" ht="12.75" hidden="false" customHeight="false" outlineLevel="0" collapsed="false">
      <c r="A181" s="222"/>
      <c r="B181" s="168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</row>
    <row r="182" customFormat="false" ht="12.75" hidden="false" customHeight="false" outlineLevel="0" collapsed="false">
      <c r="A182" s="222"/>
      <c r="B182" s="168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</row>
    <row r="183" customFormat="false" ht="12.75" hidden="false" customHeight="false" outlineLevel="0" collapsed="false">
      <c r="A183" s="222"/>
      <c r="B183" s="168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</row>
    <row r="184" customFormat="false" ht="12.75" hidden="false" customHeight="false" outlineLevel="0" collapsed="false">
      <c r="A184" s="222"/>
      <c r="B184" s="168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</row>
    <row r="185" customFormat="false" ht="12.75" hidden="false" customHeight="false" outlineLevel="0" collapsed="false">
      <c r="A185" s="222"/>
      <c r="B185" s="168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  <c r="S185" s="222"/>
      <c r="T185" s="22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</row>
    <row r="186" customFormat="false" ht="12.75" hidden="false" customHeight="false" outlineLevel="0" collapsed="false">
      <c r="A186" s="222"/>
      <c r="B186" s="168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  <c r="Q186" s="222"/>
      <c r="R186" s="222"/>
      <c r="S186" s="222"/>
      <c r="T186" s="222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</row>
    <row r="187" customFormat="false" ht="12.75" hidden="false" customHeight="false" outlineLevel="0" collapsed="false">
      <c r="A187" s="222"/>
      <c r="B187" s="168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</row>
    <row r="188" customFormat="false" ht="12.75" hidden="false" customHeight="false" outlineLevel="0" collapsed="false">
      <c r="A188" s="222"/>
      <c r="B188" s="168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2"/>
      <c r="S188" s="222"/>
      <c r="T188" s="222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</row>
    <row r="189" customFormat="false" ht="12.75" hidden="false" customHeight="false" outlineLevel="0" collapsed="false">
      <c r="A189" s="222"/>
      <c r="B189" s="168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</row>
    <row r="190" customFormat="false" ht="12.75" hidden="false" customHeight="false" outlineLevel="0" collapsed="false">
      <c r="A190" s="222"/>
      <c r="B190" s="168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</row>
    <row r="191" customFormat="false" ht="12.75" hidden="false" customHeight="false" outlineLevel="0" collapsed="false">
      <c r="A191" s="222"/>
      <c r="B191" s="168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</row>
    <row r="192" customFormat="false" ht="12.75" hidden="false" customHeight="false" outlineLevel="0" collapsed="false">
      <c r="A192" s="222"/>
      <c r="B192" s="168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</row>
    <row r="193" customFormat="false" ht="12.75" hidden="false" customHeight="false" outlineLevel="0" collapsed="false">
      <c r="A193" s="222"/>
      <c r="B193" s="168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</row>
    <row r="194" customFormat="false" ht="12.75" hidden="false" customHeight="false" outlineLevel="0" collapsed="false">
      <c r="A194" s="222"/>
      <c r="B194" s="168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</row>
    <row r="195" customFormat="false" ht="12.75" hidden="false" customHeight="false" outlineLevel="0" collapsed="false">
      <c r="A195" s="222"/>
      <c r="B195" s="168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</row>
    <row r="196" customFormat="false" ht="12.75" hidden="false" customHeight="false" outlineLevel="0" collapsed="false">
      <c r="A196" s="222"/>
      <c r="B196" s="168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</row>
    <row r="197" customFormat="false" ht="12.75" hidden="false" customHeight="false" outlineLevel="0" collapsed="false">
      <c r="A197" s="222"/>
      <c r="B197" s="168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</row>
    <row r="198" customFormat="false" ht="12.75" hidden="false" customHeight="false" outlineLevel="0" collapsed="false">
      <c r="A198" s="222"/>
      <c r="B198" s="168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</row>
    <row r="199" customFormat="false" ht="12.75" hidden="false" customHeight="false" outlineLevel="0" collapsed="false">
      <c r="A199" s="222"/>
      <c r="B199" s="168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</row>
    <row r="200" customFormat="false" ht="12.75" hidden="false" customHeight="false" outlineLevel="0" collapsed="false">
      <c r="A200" s="222"/>
      <c r="B200" s="168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  <c r="P200" s="222"/>
      <c r="Q200" s="222"/>
      <c r="R200" s="222"/>
      <c r="S200" s="222"/>
      <c r="T200" s="22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</row>
    <row r="201" customFormat="false" ht="12.75" hidden="false" customHeight="false" outlineLevel="0" collapsed="false">
      <c r="A201" s="222"/>
      <c r="B201" s="168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</row>
    <row r="202" customFormat="false" ht="12.75" hidden="false" customHeight="false" outlineLevel="0" collapsed="false">
      <c r="A202" s="222"/>
      <c r="B202" s="168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</row>
    <row r="203" customFormat="false" ht="12.75" hidden="false" customHeight="false" outlineLevel="0" collapsed="false">
      <c r="A203" s="222"/>
      <c r="B203" s="168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</row>
    <row r="204" customFormat="false" ht="12.75" hidden="false" customHeight="false" outlineLevel="0" collapsed="false">
      <c r="A204" s="222"/>
      <c r="B204" s="168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</row>
    <row r="205" customFormat="false" ht="12.75" hidden="false" customHeight="false" outlineLevel="0" collapsed="false">
      <c r="A205" s="222"/>
      <c r="B205" s="168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</row>
    <row r="206" customFormat="false" ht="12.75" hidden="false" customHeight="false" outlineLevel="0" collapsed="false">
      <c r="A206" s="222"/>
      <c r="B206" s="168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</row>
    <row r="207" customFormat="false" ht="12.75" hidden="false" customHeight="false" outlineLevel="0" collapsed="false">
      <c r="A207" s="222"/>
      <c r="B207" s="168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</row>
    <row r="208" customFormat="false" ht="12.75" hidden="false" customHeight="false" outlineLevel="0" collapsed="false">
      <c r="A208" s="222"/>
      <c r="B208" s="168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</row>
    <row r="209" customFormat="false" ht="12.75" hidden="false" customHeight="false" outlineLevel="0" collapsed="false">
      <c r="A209" s="222"/>
      <c r="B209" s="168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</row>
    <row r="210" customFormat="false" ht="12.75" hidden="false" customHeight="false" outlineLevel="0" collapsed="false">
      <c r="A210" s="222"/>
      <c r="B210" s="168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</row>
    <row r="211" customFormat="false" ht="12.75" hidden="false" customHeight="false" outlineLevel="0" collapsed="false">
      <c r="A211" s="222"/>
      <c r="B211" s="168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</row>
    <row r="212" customFormat="false" ht="12.75" hidden="false" customHeight="false" outlineLevel="0" collapsed="false">
      <c r="A212" s="222"/>
      <c r="B212" s="168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</row>
    <row r="213" customFormat="false" ht="12.75" hidden="false" customHeight="false" outlineLevel="0" collapsed="false">
      <c r="A213" s="222"/>
      <c r="B213" s="168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</row>
    <row r="214" customFormat="false" ht="12.75" hidden="false" customHeight="false" outlineLevel="0" collapsed="false">
      <c r="A214" s="222"/>
      <c r="B214" s="168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</row>
    <row r="215" customFormat="false" ht="12.75" hidden="false" customHeight="false" outlineLevel="0" collapsed="false">
      <c r="A215" s="222"/>
      <c r="B215" s="168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</row>
    <row r="216" customFormat="false" ht="12.75" hidden="false" customHeight="false" outlineLevel="0" collapsed="false">
      <c r="A216" s="222"/>
      <c r="B216" s="168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</row>
    <row r="217" customFormat="false" ht="12.75" hidden="false" customHeight="false" outlineLevel="0" collapsed="false">
      <c r="A217" s="222"/>
      <c r="B217" s="168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</row>
    <row r="218" customFormat="false" ht="12.75" hidden="false" customHeight="false" outlineLevel="0" collapsed="false">
      <c r="A218" s="222"/>
      <c r="B218" s="168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</row>
    <row r="219" customFormat="false" ht="12.75" hidden="false" customHeight="false" outlineLevel="0" collapsed="false">
      <c r="A219" s="222"/>
      <c r="B219" s="168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</row>
    <row r="220" customFormat="false" ht="12.75" hidden="false" customHeight="false" outlineLevel="0" collapsed="false">
      <c r="A220" s="222"/>
      <c r="B220" s="168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</row>
    <row r="221" customFormat="false" ht="12.75" hidden="false" customHeight="false" outlineLevel="0" collapsed="false">
      <c r="A221" s="222"/>
      <c r="B221" s="168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</row>
    <row r="222" customFormat="false" ht="12.75" hidden="false" customHeight="false" outlineLevel="0" collapsed="false">
      <c r="A222" s="222"/>
      <c r="B222" s="168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</row>
    <row r="223" customFormat="false" ht="12.75" hidden="false" customHeight="false" outlineLevel="0" collapsed="false">
      <c r="A223" s="222"/>
      <c r="B223" s="168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</row>
    <row r="224" customFormat="false" ht="12.75" hidden="false" customHeight="false" outlineLevel="0" collapsed="false">
      <c r="A224" s="222"/>
      <c r="B224" s="168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</row>
    <row r="225" customFormat="false" ht="12.75" hidden="false" customHeight="false" outlineLevel="0" collapsed="false">
      <c r="A225" s="222"/>
      <c r="B225" s="168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</row>
    <row r="226" customFormat="false" ht="12.75" hidden="false" customHeight="false" outlineLevel="0" collapsed="false">
      <c r="A226" s="222"/>
      <c r="B226" s="168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</row>
    <row r="227" customFormat="false" ht="12.75" hidden="false" customHeight="false" outlineLevel="0" collapsed="false">
      <c r="A227" s="222"/>
      <c r="B227" s="168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</row>
    <row r="228" customFormat="false" ht="12.75" hidden="false" customHeight="false" outlineLevel="0" collapsed="false">
      <c r="A228" s="222"/>
      <c r="B228" s="168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</row>
    <row r="229" customFormat="false" ht="12.75" hidden="false" customHeight="false" outlineLevel="0" collapsed="false">
      <c r="A229" s="222"/>
      <c r="B229" s="168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</row>
    <row r="230" customFormat="false" ht="12.75" hidden="false" customHeight="false" outlineLevel="0" collapsed="false">
      <c r="A230" s="222"/>
      <c r="B230" s="168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</row>
    <row r="231" customFormat="false" ht="12.75" hidden="false" customHeight="false" outlineLevel="0" collapsed="false">
      <c r="A231" s="222"/>
      <c r="B231" s="168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</row>
    <row r="232" customFormat="false" ht="12.75" hidden="false" customHeight="false" outlineLevel="0" collapsed="false">
      <c r="A232" s="222"/>
      <c r="B232" s="168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</row>
    <row r="233" customFormat="false" ht="12.75" hidden="false" customHeight="false" outlineLevel="0" collapsed="false">
      <c r="A233" s="222"/>
      <c r="B233" s="168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</row>
    <row r="234" customFormat="false" ht="12.75" hidden="false" customHeight="false" outlineLevel="0" collapsed="false">
      <c r="A234" s="222"/>
      <c r="B234" s="168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</row>
    <row r="235" customFormat="false" ht="12.75" hidden="false" customHeight="false" outlineLevel="0" collapsed="false">
      <c r="A235" s="222"/>
      <c r="B235" s="168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</row>
    <row r="236" customFormat="false" ht="12.75" hidden="false" customHeight="false" outlineLevel="0" collapsed="false">
      <c r="A236" s="222"/>
      <c r="B236" s="168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</row>
    <row r="237" customFormat="false" ht="12.75" hidden="false" customHeight="false" outlineLevel="0" collapsed="false">
      <c r="A237" s="222"/>
      <c r="B237" s="168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</row>
    <row r="238" customFormat="false" ht="12.75" hidden="false" customHeight="false" outlineLevel="0" collapsed="false">
      <c r="A238" s="222"/>
      <c r="B238" s="168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</row>
    <row r="239" customFormat="false" ht="12.75" hidden="false" customHeight="false" outlineLevel="0" collapsed="false">
      <c r="A239" s="222"/>
      <c r="B239" s="168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</row>
    <row r="240" customFormat="false" ht="12.75" hidden="false" customHeight="false" outlineLevel="0" collapsed="false">
      <c r="A240" s="222"/>
      <c r="B240" s="168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</row>
    <row r="241" customFormat="false" ht="12.75" hidden="false" customHeight="false" outlineLevel="0" collapsed="false">
      <c r="A241" s="222"/>
      <c r="B241" s="168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</row>
    <row r="242" customFormat="false" ht="12.75" hidden="false" customHeight="false" outlineLevel="0" collapsed="false">
      <c r="A242" s="222"/>
      <c r="B242" s="168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</row>
    <row r="243" customFormat="false" ht="12.75" hidden="false" customHeight="false" outlineLevel="0" collapsed="false">
      <c r="A243" s="222"/>
      <c r="B243" s="168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</row>
    <row r="244" customFormat="false" ht="12.75" hidden="false" customHeight="false" outlineLevel="0" collapsed="false">
      <c r="A244" s="222"/>
      <c r="B244" s="168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</row>
    <row r="245" customFormat="false" ht="12.75" hidden="false" customHeight="false" outlineLevel="0" collapsed="false">
      <c r="A245" s="222"/>
      <c r="B245" s="168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</row>
    <row r="246" customFormat="false" ht="12.75" hidden="false" customHeight="false" outlineLevel="0" collapsed="false">
      <c r="A246" s="222"/>
      <c r="B246" s="168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</row>
    <row r="247" customFormat="false" ht="12.75" hidden="false" customHeight="false" outlineLevel="0" collapsed="false">
      <c r="A247" s="222"/>
      <c r="B247" s="168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</row>
    <row r="248" customFormat="false" ht="12.75" hidden="false" customHeight="false" outlineLevel="0" collapsed="false">
      <c r="A248" s="222"/>
      <c r="B248" s="168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</row>
    <row r="249" customFormat="false" ht="12.75" hidden="false" customHeight="false" outlineLevel="0" collapsed="false">
      <c r="A249" s="222"/>
      <c r="B249" s="168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</row>
    <row r="250" customFormat="false" ht="12.75" hidden="false" customHeight="false" outlineLevel="0" collapsed="false">
      <c r="A250" s="222"/>
      <c r="B250" s="168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</row>
    <row r="251" customFormat="false" ht="12.75" hidden="false" customHeight="false" outlineLevel="0" collapsed="false">
      <c r="A251" s="222"/>
      <c r="B251" s="168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</row>
    <row r="252" customFormat="false" ht="12.75" hidden="false" customHeight="false" outlineLevel="0" collapsed="false">
      <c r="A252" s="222"/>
      <c r="B252" s="168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</row>
    <row r="253" customFormat="false" ht="12.75" hidden="false" customHeight="false" outlineLevel="0" collapsed="false">
      <c r="A253" s="222"/>
      <c r="B253" s="168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</row>
    <row r="254" customFormat="false" ht="12.75" hidden="false" customHeight="false" outlineLevel="0" collapsed="false">
      <c r="A254" s="222"/>
      <c r="B254" s="168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</row>
    <row r="255" customFormat="false" ht="12.75" hidden="false" customHeight="false" outlineLevel="0" collapsed="false">
      <c r="A255" s="222"/>
      <c r="B255" s="168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</row>
    <row r="256" customFormat="false" ht="12.75" hidden="false" customHeight="false" outlineLevel="0" collapsed="false">
      <c r="A256" s="222"/>
      <c r="B256" s="168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</row>
    <row r="257" customFormat="false" ht="12.75" hidden="false" customHeight="false" outlineLevel="0" collapsed="false">
      <c r="A257" s="222"/>
      <c r="B257" s="168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</row>
    <row r="258" customFormat="false" ht="12.75" hidden="false" customHeight="false" outlineLevel="0" collapsed="false">
      <c r="A258" s="222"/>
      <c r="B258" s="168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</row>
    <row r="259" customFormat="false" ht="12.75" hidden="false" customHeight="false" outlineLevel="0" collapsed="false">
      <c r="A259" s="222"/>
      <c r="B259" s="168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</row>
    <row r="260" customFormat="false" ht="12.75" hidden="false" customHeight="false" outlineLevel="0" collapsed="false">
      <c r="A260" s="222"/>
      <c r="B260" s="168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</row>
    <row r="261" customFormat="false" ht="12.75" hidden="false" customHeight="false" outlineLevel="0" collapsed="false">
      <c r="A261" s="222"/>
      <c r="B261" s="168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</row>
    <row r="262" customFormat="false" ht="12.75" hidden="false" customHeight="false" outlineLevel="0" collapsed="false">
      <c r="A262" s="222"/>
      <c r="B262" s="168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</row>
    <row r="263" customFormat="false" ht="12.75" hidden="false" customHeight="false" outlineLevel="0" collapsed="false">
      <c r="A263" s="222"/>
      <c r="B263" s="168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</row>
    <row r="264" customFormat="false" ht="12.75" hidden="false" customHeight="false" outlineLevel="0" collapsed="false">
      <c r="A264" s="222"/>
      <c r="B264" s="168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</row>
    <row r="265" customFormat="false" ht="12.75" hidden="false" customHeight="false" outlineLevel="0" collapsed="false">
      <c r="A265" s="222"/>
      <c r="B265" s="168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</row>
    <row r="266" customFormat="false" ht="12.75" hidden="false" customHeight="false" outlineLevel="0" collapsed="false">
      <c r="A266" s="222"/>
      <c r="B266" s="168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</row>
    <row r="267" customFormat="false" ht="12.75" hidden="false" customHeight="false" outlineLevel="0" collapsed="false">
      <c r="A267" s="222"/>
      <c r="B267" s="168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</row>
    <row r="268" customFormat="false" ht="12.75" hidden="false" customHeight="false" outlineLevel="0" collapsed="false">
      <c r="A268" s="222"/>
      <c r="B268" s="168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</row>
    <row r="269" customFormat="false" ht="12.75" hidden="false" customHeight="false" outlineLevel="0" collapsed="false">
      <c r="A269" s="222"/>
      <c r="B269" s="168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</row>
    <row r="270" customFormat="false" ht="12.75" hidden="false" customHeight="false" outlineLevel="0" collapsed="false">
      <c r="A270" s="222"/>
      <c r="B270" s="168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</row>
    <row r="271" customFormat="false" ht="12.75" hidden="false" customHeight="false" outlineLevel="0" collapsed="false">
      <c r="A271" s="222"/>
      <c r="B271" s="168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</row>
    <row r="272" customFormat="false" ht="12.75" hidden="false" customHeight="false" outlineLevel="0" collapsed="false">
      <c r="A272" s="222"/>
      <c r="B272" s="168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</row>
    <row r="273" customFormat="false" ht="12.75" hidden="false" customHeight="false" outlineLevel="0" collapsed="false">
      <c r="A273" s="222"/>
      <c r="B273" s="168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</row>
    <row r="274" customFormat="false" ht="12.75" hidden="false" customHeight="false" outlineLevel="0" collapsed="false">
      <c r="A274" s="222"/>
      <c r="B274" s="168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</row>
    <row r="275" customFormat="false" ht="12.75" hidden="false" customHeight="false" outlineLevel="0" collapsed="false">
      <c r="A275" s="222"/>
      <c r="B275" s="168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</row>
    <row r="276" customFormat="false" ht="12.75" hidden="false" customHeight="false" outlineLevel="0" collapsed="false">
      <c r="A276" s="222"/>
      <c r="B276" s="168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</row>
    <row r="277" customFormat="false" ht="12.75" hidden="false" customHeight="false" outlineLevel="0" collapsed="false">
      <c r="A277" s="222"/>
      <c r="B277" s="168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</row>
    <row r="278" customFormat="false" ht="12.75" hidden="false" customHeight="false" outlineLevel="0" collapsed="false">
      <c r="A278" s="222"/>
      <c r="B278" s="168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</row>
    <row r="279" customFormat="false" ht="12.75" hidden="false" customHeight="false" outlineLevel="0" collapsed="false">
      <c r="A279" s="222"/>
      <c r="B279" s="168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</row>
    <row r="280" customFormat="false" ht="12.75" hidden="false" customHeight="false" outlineLevel="0" collapsed="false">
      <c r="A280" s="222"/>
      <c r="B280" s="168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</row>
    <row r="281" customFormat="false" ht="12.75" hidden="false" customHeight="false" outlineLevel="0" collapsed="false">
      <c r="A281" s="222"/>
      <c r="B281" s="168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</row>
    <row r="282" customFormat="false" ht="12.75" hidden="false" customHeight="false" outlineLevel="0" collapsed="false">
      <c r="A282" s="222"/>
      <c r="B282" s="168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</row>
    <row r="283" customFormat="false" ht="12.75" hidden="false" customHeight="false" outlineLevel="0" collapsed="false">
      <c r="A283" s="222"/>
      <c r="B283" s="168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</row>
    <row r="284" customFormat="false" ht="12.75" hidden="false" customHeight="false" outlineLevel="0" collapsed="false">
      <c r="A284" s="222"/>
      <c r="B284" s="168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</row>
    <row r="285" customFormat="false" ht="12.75" hidden="false" customHeight="false" outlineLevel="0" collapsed="false">
      <c r="A285" s="222"/>
      <c r="B285" s="168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</row>
    <row r="286" customFormat="false" ht="12.75" hidden="false" customHeight="false" outlineLevel="0" collapsed="false">
      <c r="A286" s="222"/>
      <c r="B286" s="168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</row>
    <row r="287" customFormat="false" ht="12.75" hidden="false" customHeight="false" outlineLevel="0" collapsed="false">
      <c r="A287" s="222"/>
      <c r="B287" s="168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</row>
    <row r="288" customFormat="false" ht="12.75" hidden="false" customHeight="false" outlineLevel="0" collapsed="false">
      <c r="A288" s="222"/>
      <c r="B288" s="168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</row>
    <row r="289" customFormat="false" ht="12.75" hidden="false" customHeight="false" outlineLevel="0" collapsed="false">
      <c r="A289" s="222"/>
      <c r="B289" s="168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</row>
    <row r="290" customFormat="false" ht="12.75" hidden="false" customHeight="false" outlineLevel="0" collapsed="false">
      <c r="A290" s="222"/>
      <c r="B290" s="168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</row>
    <row r="291" customFormat="false" ht="12.75" hidden="false" customHeight="false" outlineLevel="0" collapsed="false">
      <c r="A291" s="222"/>
      <c r="B291" s="168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</row>
    <row r="292" customFormat="false" ht="12.75" hidden="false" customHeight="false" outlineLevel="0" collapsed="false">
      <c r="A292" s="222"/>
      <c r="B292" s="168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</row>
    <row r="293" customFormat="false" ht="12.75" hidden="false" customHeight="false" outlineLevel="0" collapsed="false">
      <c r="A293" s="222"/>
      <c r="B293" s="168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</row>
    <row r="294" customFormat="false" ht="12.75" hidden="false" customHeight="false" outlineLevel="0" collapsed="false">
      <c r="A294" s="222"/>
      <c r="B294" s="168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</row>
    <row r="295" customFormat="false" ht="12.75" hidden="false" customHeight="false" outlineLevel="0" collapsed="false">
      <c r="A295" s="222"/>
      <c r="B295" s="168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</row>
    <row r="296" customFormat="false" ht="12.75" hidden="false" customHeight="false" outlineLevel="0" collapsed="false">
      <c r="A296" s="222"/>
      <c r="B296" s="168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</row>
    <row r="297" customFormat="false" ht="12.75" hidden="false" customHeight="false" outlineLevel="0" collapsed="false">
      <c r="A297" s="222"/>
      <c r="B297" s="168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</row>
    <row r="298" customFormat="false" ht="12.75" hidden="false" customHeight="false" outlineLevel="0" collapsed="false">
      <c r="A298" s="222"/>
      <c r="B298" s="168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</row>
    <row r="299" customFormat="false" ht="12.75" hidden="false" customHeight="false" outlineLevel="0" collapsed="false">
      <c r="A299" s="222"/>
      <c r="B299" s="168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</row>
    <row r="300" customFormat="false" ht="12.75" hidden="false" customHeight="false" outlineLevel="0" collapsed="false">
      <c r="A300" s="222"/>
      <c r="B300" s="168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</row>
    <row r="301" customFormat="false" ht="12.75" hidden="false" customHeight="false" outlineLevel="0" collapsed="false">
      <c r="A301" s="222"/>
      <c r="B301" s="168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</row>
    <row r="302" customFormat="false" ht="12.75" hidden="false" customHeight="false" outlineLevel="0" collapsed="false">
      <c r="A302" s="222"/>
      <c r="B302" s="168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</row>
    <row r="303" customFormat="false" ht="12.75" hidden="false" customHeight="false" outlineLevel="0" collapsed="false">
      <c r="A303" s="222"/>
      <c r="B303" s="168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</row>
    <row r="304" customFormat="false" ht="12.75" hidden="false" customHeight="false" outlineLevel="0" collapsed="false">
      <c r="A304" s="222"/>
      <c r="B304" s="168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</row>
    <row r="305" customFormat="false" ht="12.75" hidden="false" customHeight="false" outlineLevel="0" collapsed="false">
      <c r="A305" s="222"/>
      <c r="B305" s="168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</row>
    <row r="306" customFormat="false" ht="12.75" hidden="false" customHeight="false" outlineLevel="0" collapsed="false">
      <c r="A306" s="222"/>
      <c r="B306" s="168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</row>
    <row r="307" customFormat="false" ht="12.75" hidden="false" customHeight="false" outlineLevel="0" collapsed="false">
      <c r="A307" s="222"/>
      <c r="B307" s="168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</row>
    <row r="308" customFormat="false" ht="12.75" hidden="false" customHeight="false" outlineLevel="0" collapsed="false">
      <c r="A308" s="222"/>
      <c r="B308" s="168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</row>
    <row r="309" customFormat="false" ht="12.75" hidden="false" customHeight="false" outlineLevel="0" collapsed="false">
      <c r="A309" s="222"/>
      <c r="B309" s="168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</row>
    <row r="310" customFormat="false" ht="12.75" hidden="false" customHeight="false" outlineLevel="0" collapsed="false">
      <c r="A310" s="222"/>
      <c r="B310" s="168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</row>
    <row r="311" customFormat="false" ht="12.75" hidden="false" customHeight="false" outlineLevel="0" collapsed="false">
      <c r="A311" s="222"/>
      <c r="B311" s="168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</row>
    <row r="312" customFormat="false" ht="12.75" hidden="false" customHeight="false" outlineLevel="0" collapsed="false">
      <c r="A312" s="222"/>
      <c r="B312" s="168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</row>
    <row r="313" customFormat="false" ht="12.75" hidden="false" customHeight="false" outlineLevel="0" collapsed="false">
      <c r="A313" s="222"/>
      <c r="B313" s="168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</row>
    <row r="314" customFormat="false" ht="12.75" hidden="false" customHeight="false" outlineLevel="0" collapsed="false">
      <c r="A314" s="222"/>
      <c r="B314" s="168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</row>
    <row r="315" customFormat="false" ht="12.75" hidden="false" customHeight="false" outlineLevel="0" collapsed="false">
      <c r="A315" s="222"/>
      <c r="B315" s="168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</row>
    <row r="316" customFormat="false" ht="12.75" hidden="false" customHeight="false" outlineLevel="0" collapsed="false">
      <c r="A316" s="222"/>
      <c r="B316" s="168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</row>
    <row r="317" customFormat="false" ht="12.75" hidden="false" customHeight="false" outlineLevel="0" collapsed="false">
      <c r="A317" s="222"/>
      <c r="B317" s="168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</row>
    <row r="318" customFormat="false" ht="12.75" hidden="false" customHeight="false" outlineLevel="0" collapsed="false">
      <c r="A318" s="222"/>
      <c r="B318" s="168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</row>
    <row r="319" customFormat="false" ht="12.75" hidden="false" customHeight="false" outlineLevel="0" collapsed="false">
      <c r="A319" s="222"/>
      <c r="B319" s="168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</row>
    <row r="320" customFormat="false" ht="12.75" hidden="false" customHeight="false" outlineLevel="0" collapsed="false">
      <c r="A320" s="222"/>
      <c r="B320" s="168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</row>
    <row r="321" customFormat="false" ht="12.75" hidden="false" customHeight="false" outlineLevel="0" collapsed="false">
      <c r="A321" s="222"/>
      <c r="B321" s="168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</row>
    <row r="322" customFormat="false" ht="12.75" hidden="false" customHeight="false" outlineLevel="0" collapsed="false">
      <c r="A322" s="222"/>
      <c r="B322" s="168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</row>
    <row r="323" customFormat="false" ht="12.75" hidden="false" customHeight="false" outlineLevel="0" collapsed="false">
      <c r="A323" s="222"/>
      <c r="B323" s="168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</row>
    <row r="324" customFormat="false" ht="12.75" hidden="false" customHeight="false" outlineLevel="0" collapsed="false">
      <c r="A324" s="222"/>
      <c r="B324" s="168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</row>
    <row r="325" customFormat="false" ht="12.75" hidden="false" customHeight="false" outlineLevel="0" collapsed="false">
      <c r="A325" s="222"/>
      <c r="B325" s="168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</row>
    <row r="326" customFormat="false" ht="12.75" hidden="false" customHeight="false" outlineLevel="0" collapsed="false">
      <c r="A326" s="222"/>
      <c r="B326" s="168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</row>
    <row r="327" customFormat="false" ht="12.75" hidden="false" customHeight="false" outlineLevel="0" collapsed="false">
      <c r="A327" s="222"/>
      <c r="B327" s="168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</row>
    <row r="328" customFormat="false" ht="12.75" hidden="false" customHeight="false" outlineLevel="0" collapsed="false">
      <c r="A328" s="222"/>
      <c r="B328" s="168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</row>
    <row r="329" customFormat="false" ht="12.75" hidden="false" customHeight="false" outlineLevel="0" collapsed="false">
      <c r="A329" s="222"/>
      <c r="B329" s="168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</row>
    <row r="330" customFormat="false" ht="12.75" hidden="false" customHeight="false" outlineLevel="0" collapsed="false">
      <c r="A330" s="222"/>
      <c r="B330" s="168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</row>
    <row r="331" customFormat="false" ht="12.75" hidden="false" customHeight="false" outlineLevel="0" collapsed="false">
      <c r="A331" s="222"/>
      <c r="B331" s="168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</row>
    <row r="332" customFormat="false" ht="12.75" hidden="false" customHeight="false" outlineLevel="0" collapsed="false">
      <c r="A332" s="222"/>
      <c r="B332" s="168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</row>
    <row r="333" customFormat="false" ht="12.75" hidden="false" customHeight="false" outlineLevel="0" collapsed="false">
      <c r="A333" s="222"/>
      <c r="B333" s="168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</row>
    <row r="334" customFormat="false" ht="12.75" hidden="false" customHeight="false" outlineLevel="0" collapsed="false">
      <c r="A334" s="222"/>
      <c r="B334" s="168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</row>
    <row r="335" customFormat="false" ht="12.75" hidden="false" customHeight="false" outlineLevel="0" collapsed="false">
      <c r="A335" s="222"/>
      <c r="B335" s="168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</row>
    <row r="336" customFormat="false" ht="12.75" hidden="false" customHeight="false" outlineLevel="0" collapsed="false">
      <c r="A336" s="222"/>
      <c r="B336" s="168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</row>
    <row r="337" customFormat="false" ht="12.75" hidden="false" customHeight="false" outlineLevel="0" collapsed="false">
      <c r="A337" s="222"/>
      <c r="B337" s="168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</row>
    <row r="338" customFormat="false" ht="12.75" hidden="false" customHeight="false" outlineLevel="0" collapsed="false">
      <c r="A338" s="222"/>
      <c r="B338" s="168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</row>
    <row r="339" customFormat="false" ht="12.75" hidden="false" customHeight="false" outlineLevel="0" collapsed="false">
      <c r="A339" s="222"/>
      <c r="B339" s="168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</row>
    <row r="340" customFormat="false" ht="12.75" hidden="false" customHeight="false" outlineLevel="0" collapsed="false">
      <c r="A340" s="222"/>
      <c r="B340" s="168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</row>
    <row r="341" customFormat="false" ht="12.75" hidden="false" customHeight="false" outlineLevel="0" collapsed="false">
      <c r="A341" s="222"/>
      <c r="B341" s="168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</row>
    <row r="342" customFormat="false" ht="12.75" hidden="false" customHeight="false" outlineLevel="0" collapsed="false">
      <c r="A342" s="222"/>
      <c r="B342" s="168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</row>
    <row r="343" customFormat="false" ht="12.75" hidden="false" customHeight="false" outlineLevel="0" collapsed="false">
      <c r="A343" s="222"/>
      <c r="B343" s="168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</row>
    <row r="344" customFormat="false" ht="12.75" hidden="false" customHeight="false" outlineLevel="0" collapsed="false">
      <c r="A344" s="222"/>
      <c r="B344" s="168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</row>
    <row r="345" customFormat="false" ht="12.75" hidden="false" customHeight="false" outlineLevel="0" collapsed="false">
      <c r="A345" s="222"/>
      <c r="B345" s="168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</row>
    <row r="346" customFormat="false" ht="12.75" hidden="false" customHeight="false" outlineLevel="0" collapsed="false">
      <c r="A346" s="222"/>
      <c r="B346" s="168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</row>
    <row r="347" customFormat="false" ht="12.75" hidden="false" customHeight="false" outlineLevel="0" collapsed="false">
      <c r="A347" s="222"/>
      <c r="B347" s="168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</row>
    <row r="348" customFormat="false" ht="12.75" hidden="false" customHeight="false" outlineLevel="0" collapsed="false">
      <c r="A348" s="222"/>
      <c r="B348" s="168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</row>
    <row r="349" customFormat="false" ht="12.75" hidden="false" customHeight="false" outlineLevel="0" collapsed="false">
      <c r="A349" s="222"/>
      <c r="B349" s="168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</row>
    <row r="350" customFormat="false" ht="12.75" hidden="false" customHeight="false" outlineLevel="0" collapsed="false">
      <c r="A350" s="222"/>
      <c r="B350" s="168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</row>
    <row r="351" customFormat="false" ht="12.75" hidden="false" customHeight="false" outlineLevel="0" collapsed="false">
      <c r="A351" s="222"/>
      <c r="B351" s="168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</row>
    <row r="352" customFormat="false" ht="12.75" hidden="false" customHeight="false" outlineLevel="0" collapsed="false">
      <c r="A352" s="222"/>
      <c r="B352" s="168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</row>
    <row r="353" customFormat="false" ht="12.75" hidden="false" customHeight="false" outlineLevel="0" collapsed="false">
      <c r="A353" s="222"/>
      <c r="B353" s="168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</row>
    <row r="354" customFormat="false" ht="12.75" hidden="false" customHeight="false" outlineLevel="0" collapsed="false">
      <c r="A354" s="222"/>
      <c r="B354" s="168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</row>
    <row r="355" customFormat="false" ht="12.75" hidden="false" customHeight="false" outlineLevel="0" collapsed="false">
      <c r="A355" s="222"/>
      <c r="B355" s="168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</row>
    <row r="356" customFormat="false" ht="12.75" hidden="false" customHeight="false" outlineLevel="0" collapsed="false">
      <c r="A356" s="222"/>
      <c r="B356" s="168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</row>
    <row r="357" customFormat="false" ht="12.75" hidden="false" customHeight="false" outlineLevel="0" collapsed="false">
      <c r="A357" s="222"/>
      <c r="B357" s="168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</row>
    <row r="358" customFormat="false" ht="12.75" hidden="false" customHeight="false" outlineLevel="0" collapsed="false">
      <c r="A358" s="222"/>
      <c r="B358" s="168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</row>
    <row r="359" customFormat="false" ht="12.75" hidden="false" customHeight="false" outlineLevel="0" collapsed="false">
      <c r="A359" s="222"/>
      <c r="B359" s="168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</row>
    <row r="360" customFormat="false" ht="12.75" hidden="false" customHeight="false" outlineLevel="0" collapsed="false">
      <c r="A360" s="222"/>
      <c r="B360" s="168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</row>
    <row r="361" customFormat="false" ht="12.75" hidden="false" customHeight="false" outlineLevel="0" collapsed="false">
      <c r="A361" s="222"/>
      <c r="B361" s="168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</row>
    <row r="362" customFormat="false" ht="12.75" hidden="false" customHeight="false" outlineLevel="0" collapsed="false">
      <c r="A362" s="222"/>
      <c r="B362" s="168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</row>
    <row r="363" customFormat="false" ht="12.75" hidden="false" customHeight="false" outlineLevel="0" collapsed="false">
      <c r="A363" s="222"/>
      <c r="B363" s="168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</row>
    <row r="364" customFormat="false" ht="12.75" hidden="false" customHeight="false" outlineLevel="0" collapsed="false">
      <c r="A364" s="222"/>
      <c r="B364" s="168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</row>
    <row r="365" customFormat="false" ht="12.75" hidden="false" customHeight="false" outlineLevel="0" collapsed="false">
      <c r="A365" s="222"/>
      <c r="B365" s="168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</row>
    <row r="366" customFormat="false" ht="12.75" hidden="false" customHeight="false" outlineLevel="0" collapsed="false">
      <c r="A366" s="222"/>
      <c r="B366" s="168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</row>
    <row r="367" customFormat="false" ht="12.75" hidden="false" customHeight="false" outlineLevel="0" collapsed="false">
      <c r="A367" s="222"/>
      <c r="B367" s="168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</row>
    <row r="368" customFormat="false" ht="12.75" hidden="false" customHeight="false" outlineLevel="0" collapsed="false">
      <c r="A368" s="222"/>
      <c r="B368" s="168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</row>
    <row r="369" customFormat="false" ht="12.75" hidden="false" customHeight="false" outlineLevel="0" collapsed="false">
      <c r="A369" s="222"/>
      <c r="B369" s="168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</row>
    <row r="370" customFormat="false" ht="12.75" hidden="false" customHeight="false" outlineLevel="0" collapsed="false">
      <c r="A370" s="222"/>
      <c r="B370" s="168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</row>
    <row r="371" customFormat="false" ht="12.75" hidden="false" customHeight="false" outlineLevel="0" collapsed="false">
      <c r="A371" s="222"/>
      <c r="B371" s="168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</row>
    <row r="372" customFormat="false" ht="12.75" hidden="false" customHeight="false" outlineLevel="0" collapsed="false">
      <c r="A372" s="222"/>
      <c r="B372" s="168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</row>
    <row r="373" customFormat="false" ht="12.75" hidden="false" customHeight="false" outlineLevel="0" collapsed="false">
      <c r="A373" s="222"/>
      <c r="B373" s="168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</row>
    <row r="374" customFormat="false" ht="12.75" hidden="false" customHeight="false" outlineLevel="0" collapsed="false">
      <c r="A374" s="222"/>
      <c r="B374" s="168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</row>
    <row r="375" customFormat="false" ht="12.75" hidden="false" customHeight="false" outlineLevel="0" collapsed="false">
      <c r="A375" s="222"/>
      <c r="B375" s="168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</row>
    <row r="376" customFormat="false" ht="12.75" hidden="false" customHeight="false" outlineLevel="0" collapsed="false">
      <c r="A376" s="222"/>
      <c r="B376" s="168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</row>
    <row r="377" customFormat="false" ht="12.75" hidden="false" customHeight="false" outlineLevel="0" collapsed="false">
      <c r="A377" s="222"/>
      <c r="B377" s="168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</row>
    <row r="378" customFormat="false" ht="12.75" hidden="false" customHeight="false" outlineLevel="0" collapsed="false">
      <c r="A378" s="222"/>
      <c r="B378" s="168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</row>
    <row r="379" customFormat="false" ht="12.75" hidden="false" customHeight="false" outlineLevel="0" collapsed="false">
      <c r="A379" s="222"/>
      <c r="B379" s="168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</row>
    <row r="380" customFormat="false" ht="12.75" hidden="false" customHeight="false" outlineLevel="0" collapsed="false">
      <c r="A380" s="222"/>
      <c r="B380" s="168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</row>
    <row r="381" customFormat="false" ht="12.75" hidden="false" customHeight="false" outlineLevel="0" collapsed="false">
      <c r="A381" s="222"/>
      <c r="B381" s="168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</row>
    <row r="382" customFormat="false" ht="12.75" hidden="false" customHeight="false" outlineLevel="0" collapsed="false">
      <c r="A382" s="222"/>
      <c r="B382" s="168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</row>
    <row r="383" customFormat="false" ht="12.75" hidden="false" customHeight="false" outlineLevel="0" collapsed="false">
      <c r="A383" s="222"/>
      <c r="B383" s="168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</row>
    <row r="384" customFormat="false" ht="12.75" hidden="false" customHeight="false" outlineLevel="0" collapsed="false">
      <c r="A384" s="222"/>
      <c r="B384" s="168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</row>
    <row r="385" customFormat="false" ht="12.75" hidden="false" customHeight="false" outlineLevel="0" collapsed="false">
      <c r="A385" s="222"/>
      <c r="B385" s="168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</row>
    <row r="386" customFormat="false" ht="12.75" hidden="false" customHeight="false" outlineLevel="0" collapsed="false">
      <c r="A386" s="222"/>
      <c r="B386" s="168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</row>
    <row r="387" customFormat="false" ht="12.75" hidden="false" customHeight="false" outlineLevel="0" collapsed="false">
      <c r="A387" s="222"/>
      <c r="B387" s="168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</row>
    <row r="388" customFormat="false" ht="12.75" hidden="false" customHeight="false" outlineLevel="0" collapsed="false">
      <c r="A388" s="222"/>
      <c r="B388" s="168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</row>
    <row r="389" customFormat="false" ht="12.75" hidden="false" customHeight="false" outlineLevel="0" collapsed="false">
      <c r="A389" s="222"/>
      <c r="B389" s="168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</row>
    <row r="390" customFormat="false" ht="12.75" hidden="false" customHeight="false" outlineLevel="0" collapsed="false">
      <c r="A390" s="222"/>
      <c r="B390" s="168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</row>
    <row r="391" customFormat="false" ht="12.75" hidden="false" customHeight="false" outlineLevel="0" collapsed="false">
      <c r="A391" s="222"/>
      <c r="B391" s="168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</row>
    <row r="392" customFormat="false" ht="12.75" hidden="false" customHeight="false" outlineLevel="0" collapsed="false">
      <c r="A392" s="222"/>
      <c r="B392" s="168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</row>
    <row r="393" customFormat="false" ht="12.75" hidden="false" customHeight="false" outlineLevel="0" collapsed="false">
      <c r="A393" s="222"/>
      <c r="B393" s="168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</row>
    <row r="394" customFormat="false" ht="12.75" hidden="false" customHeight="false" outlineLevel="0" collapsed="false">
      <c r="A394" s="222"/>
      <c r="B394" s="168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</row>
    <row r="395" customFormat="false" ht="12.75" hidden="false" customHeight="false" outlineLevel="0" collapsed="false">
      <c r="A395" s="222"/>
      <c r="B395" s="168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</row>
    <row r="396" customFormat="false" ht="12.75" hidden="false" customHeight="false" outlineLevel="0" collapsed="false">
      <c r="A396" s="222"/>
      <c r="B396" s="168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</row>
    <row r="397" customFormat="false" ht="12.75" hidden="false" customHeight="false" outlineLevel="0" collapsed="false">
      <c r="A397" s="222"/>
      <c r="B397" s="168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</row>
    <row r="398" customFormat="false" ht="12.75" hidden="false" customHeight="false" outlineLevel="0" collapsed="false">
      <c r="A398" s="222"/>
      <c r="B398" s="168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</row>
    <row r="399" customFormat="false" ht="12.75" hidden="false" customHeight="false" outlineLevel="0" collapsed="false">
      <c r="A399" s="222"/>
      <c r="B399" s="168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</row>
    <row r="400" customFormat="false" ht="12.75" hidden="false" customHeight="false" outlineLevel="0" collapsed="false">
      <c r="A400" s="222"/>
      <c r="B400" s="168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</row>
    <row r="401" customFormat="false" ht="12.75" hidden="false" customHeight="false" outlineLevel="0" collapsed="false">
      <c r="A401" s="222"/>
      <c r="B401" s="168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</row>
    <row r="402" customFormat="false" ht="12.75" hidden="false" customHeight="false" outlineLevel="0" collapsed="false">
      <c r="A402" s="222"/>
      <c r="B402" s="168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</row>
    <row r="403" customFormat="false" ht="12.75" hidden="false" customHeight="false" outlineLevel="0" collapsed="false">
      <c r="A403" s="222"/>
      <c r="B403" s="168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</row>
    <row r="404" customFormat="false" ht="12.75" hidden="false" customHeight="false" outlineLevel="0" collapsed="false">
      <c r="A404" s="222"/>
      <c r="B404" s="168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</row>
    <row r="405" customFormat="false" ht="12.75" hidden="false" customHeight="false" outlineLevel="0" collapsed="false">
      <c r="A405" s="222"/>
      <c r="B405" s="168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</row>
    <row r="406" customFormat="false" ht="12.75" hidden="false" customHeight="false" outlineLevel="0" collapsed="false">
      <c r="A406" s="222"/>
      <c r="B406" s="168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</row>
    <row r="407" customFormat="false" ht="12.75" hidden="false" customHeight="false" outlineLevel="0" collapsed="false">
      <c r="A407" s="222"/>
      <c r="B407" s="168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</row>
    <row r="408" customFormat="false" ht="12.75" hidden="false" customHeight="false" outlineLevel="0" collapsed="false">
      <c r="A408" s="222"/>
      <c r="B408" s="168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</row>
    <row r="409" customFormat="false" ht="12.75" hidden="false" customHeight="false" outlineLevel="0" collapsed="false">
      <c r="A409" s="222"/>
      <c r="B409" s="168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</row>
    <row r="410" customFormat="false" ht="12.75" hidden="false" customHeight="false" outlineLevel="0" collapsed="false">
      <c r="A410" s="222"/>
      <c r="B410" s="168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</row>
    <row r="411" customFormat="false" ht="12.75" hidden="false" customHeight="false" outlineLevel="0" collapsed="false">
      <c r="A411" s="222"/>
      <c r="B411" s="168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</row>
    <row r="412" customFormat="false" ht="12.75" hidden="false" customHeight="false" outlineLevel="0" collapsed="false">
      <c r="A412" s="222"/>
      <c r="B412" s="168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</row>
    <row r="413" customFormat="false" ht="12.75" hidden="false" customHeight="false" outlineLevel="0" collapsed="false">
      <c r="A413" s="222"/>
      <c r="B413" s="168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</row>
    <row r="414" customFormat="false" ht="12.75" hidden="false" customHeight="false" outlineLevel="0" collapsed="false">
      <c r="A414" s="222"/>
      <c r="B414" s="168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</row>
    <row r="415" customFormat="false" ht="12.75" hidden="false" customHeight="false" outlineLevel="0" collapsed="false">
      <c r="A415" s="222"/>
      <c r="B415" s="168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</row>
    <row r="416" customFormat="false" ht="12.75" hidden="false" customHeight="false" outlineLevel="0" collapsed="false">
      <c r="A416" s="222"/>
      <c r="B416" s="168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</row>
    <row r="417" customFormat="false" ht="12.75" hidden="false" customHeight="false" outlineLevel="0" collapsed="false">
      <c r="A417" s="222"/>
      <c r="B417" s="168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</row>
    <row r="418" customFormat="false" ht="12.75" hidden="false" customHeight="false" outlineLevel="0" collapsed="false">
      <c r="A418" s="222"/>
      <c r="B418" s="168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</row>
    <row r="419" customFormat="false" ht="12.75" hidden="false" customHeight="false" outlineLevel="0" collapsed="false">
      <c r="A419" s="222"/>
      <c r="B419" s="168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</row>
    <row r="420" customFormat="false" ht="12.75" hidden="false" customHeight="false" outlineLevel="0" collapsed="false">
      <c r="A420" s="222"/>
      <c r="B420" s="168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</row>
    <row r="421" customFormat="false" ht="12.75" hidden="false" customHeight="false" outlineLevel="0" collapsed="false">
      <c r="A421" s="222"/>
      <c r="B421" s="168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</row>
    <row r="422" customFormat="false" ht="12.75" hidden="false" customHeight="false" outlineLevel="0" collapsed="false">
      <c r="A422" s="222"/>
      <c r="B422" s="168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</row>
    <row r="423" customFormat="false" ht="12.75" hidden="false" customHeight="false" outlineLevel="0" collapsed="false">
      <c r="A423" s="222"/>
      <c r="B423" s="168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</row>
    <row r="424" customFormat="false" ht="12.75" hidden="false" customHeight="false" outlineLevel="0" collapsed="false">
      <c r="A424" s="222"/>
      <c r="B424" s="168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</row>
    <row r="425" customFormat="false" ht="12.75" hidden="false" customHeight="false" outlineLevel="0" collapsed="false">
      <c r="A425" s="222"/>
      <c r="B425" s="168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</row>
    <row r="426" customFormat="false" ht="12.75" hidden="false" customHeight="false" outlineLevel="0" collapsed="false">
      <c r="A426" s="222"/>
      <c r="B426" s="168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</row>
    <row r="427" customFormat="false" ht="12.75" hidden="false" customHeight="false" outlineLevel="0" collapsed="false">
      <c r="A427" s="222"/>
      <c r="B427" s="168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</row>
    <row r="428" customFormat="false" ht="12.75" hidden="false" customHeight="false" outlineLevel="0" collapsed="false">
      <c r="A428" s="222"/>
      <c r="B428" s="168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</row>
    <row r="429" customFormat="false" ht="12.75" hidden="false" customHeight="false" outlineLevel="0" collapsed="false">
      <c r="A429" s="222"/>
      <c r="B429" s="168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</row>
    <row r="430" customFormat="false" ht="12.75" hidden="false" customHeight="false" outlineLevel="0" collapsed="false">
      <c r="A430" s="222"/>
      <c r="B430" s="168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</row>
    <row r="431" customFormat="false" ht="12.75" hidden="false" customHeight="false" outlineLevel="0" collapsed="false">
      <c r="A431" s="222"/>
      <c r="B431" s="168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</row>
    <row r="432" customFormat="false" ht="12.75" hidden="false" customHeight="false" outlineLevel="0" collapsed="false">
      <c r="A432" s="222"/>
      <c r="B432" s="168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</row>
    <row r="433" customFormat="false" ht="12.75" hidden="false" customHeight="false" outlineLevel="0" collapsed="false">
      <c r="A433" s="222"/>
      <c r="B433" s="168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</row>
    <row r="434" customFormat="false" ht="12.75" hidden="false" customHeight="false" outlineLevel="0" collapsed="false">
      <c r="A434" s="222"/>
      <c r="B434" s="168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</row>
    <row r="435" customFormat="false" ht="12.75" hidden="false" customHeight="false" outlineLevel="0" collapsed="false">
      <c r="A435" s="222"/>
      <c r="B435" s="168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</row>
    <row r="436" customFormat="false" ht="12.75" hidden="false" customHeight="false" outlineLevel="0" collapsed="false">
      <c r="A436" s="222"/>
      <c r="B436" s="168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</row>
    <row r="437" customFormat="false" ht="12.75" hidden="false" customHeight="false" outlineLevel="0" collapsed="false">
      <c r="A437" s="222"/>
      <c r="B437" s="168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</row>
    <row r="438" customFormat="false" ht="12.75" hidden="false" customHeight="false" outlineLevel="0" collapsed="false">
      <c r="A438" s="222"/>
      <c r="B438" s="168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</row>
    <row r="439" customFormat="false" ht="12.75" hidden="false" customHeight="false" outlineLevel="0" collapsed="false">
      <c r="A439" s="222"/>
      <c r="B439" s="168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</row>
    <row r="440" customFormat="false" ht="12.75" hidden="false" customHeight="false" outlineLevel="0" collapsed="false">
      <c r="A440" s="222"/>
      <c r="B440" s="168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</row>
    <row r="441" customFormat="false" ht="12.75" hidden="false" customHeight="false" outlineLevel="0" collapsed="false">
      <c r="A441" s="222"/>
      <c r="B441" s="168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</row>
    <row r="442" customFormat="false" ht="12.75" hidden="false" customHeight="false" outlineLevel="0" collapsed="false">
      <c r="A442" s="222"/>
      <c r="B442" s="168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</row>
    <row r="443" customFormat="false" ht="12.75" hidden="false" customHeight="false" outlineLevel="0" collapsed="false">
      <c r="A443" s="222"/>
      <c r="B443" s="168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</row>
    <row r="444" customFormat="false" ht="12.75" hidden="false" customHeight="false" outlineLevel="0" collapsed="false">
      <c r="A444" s="222"/>
      <c r="B444" s="168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</row>
    <row r="445" customFormat="false" ht="12.75" hidden="false" customHeight="false" outlineLevel="0" collapsed="false">
      <c r="A445" s="222"/>
      <c r="B445" s="168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</row>
    <row r="446" customFormat="false" ht="12.75" hidden="false" customHeight="false" outlineLevel="0" collapsed="false">
      <c r="A446" s="222"/>
      <c r="B446" s="168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</row>
    <row r="447" customFormat="false" ht="12.75" hidden="false" customHeight="false" outlineLevel="0" collapsed="false">
      <c r="A447" s="222"/>
      <c r="B447" s="168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</row>
    <row r="448" customFormat="false" ht="12.75" hidden="false" customHeight="false" outlineLevel="0" collapsed="false">
      <c r="A448" s="222"/>
      <c r="B448" s="168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</row>
    <row r="449" customFormat="false" ht="12.75" hidden="false" customHeight="false" outlineLevel="0" collapsed="false">
      <c r="A449" s="222"/>
      <c r="B449" s="168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</row>
    <row r="450" customFormat="false" ht="12.75" hidden="false" customHeight="false" outlineLevel="0" collapsed="false">
      <c r="A450" s="222"/>
      <c r="B450" s="168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</row>
    <row r="451" customFormat="false" ht="12.75" hidden="false" customHeight="false" outlineLevel="0" collapsed="false">
      <c r="A451" s="222"/>
      <c r="B451" s="168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</row>
    <row r="452" customFormat="false" ht="12.75" hidden="false" customHeight="false" outlineLevel="0" collapsed="false">
      <c r="A452" s="222"/>
      <c r="B452" s="168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</row>
    <row r="453" customFormat="false" ht="12.75" hidden="false" customHeight="false" outlineLevel="0" collapsed="false">
      <c r="A453" s="222"/>
      <c r="B453" s="168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</row>
    <row r="454" customFormat="false" ht="12.75" hidden="false" customHeight="false" outlineLevel="0" collapsed="false">
      <c r="A454" s="222"/>
      <c r="B454" s="168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</row>
    <row r="455" customFormat="false" ht="12.75" hidden="false" customHeight="false" outlineLevel="0" collapsed="false">
      <c r="A455" s="222"/>
      <c r="B455" s="168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</row>
    <row r="456" customFormat="false" ht="12.75" hidden="false" customHeight="false" outlineLevel="0" collapsed="false">
      <c r="A456" s="222"/>
      <c r="B456" s="168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</row>
    <row r="457" customFormat="false" ht="12.75" hidden="false" customHeight="false" outlineLevel="0" collapsed="false">
      <c r="A457" s="222"/>
      <c r="B457" s="168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</row>
    <row r="458" customFormat="false" ht="12.75" hidden="false" customHeight="false" outlineLevel="0" collapsed="false">
      <c r="A458" s="222"/>
      <c r="B458" s="168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</row>
    <row r="459" customFormat="false" ht="12.75" hidden="false" customHeight="false" outlineLevel="0" collapsed="false">
      <c r="A459" s="222"/>
      <c r="B459" s="168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</row>
    <row r="460" customFormat="false" ht="12.75" hidden="false" customHeight="false" outlineLevel="0" collapsed="false">
      <c r="A460" s="222"/>
      <c r="B460" s="168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</row>
    <row r="461" customFormat="false" ht="12.75" hidden="false" customHeight="false" outlineLevel="0" collapsed="false">
      <c r="A461" s="222"/>
      <c r="B461" s="168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</row>
    <row r="462" customFormat="false" ht="12.75" hidden="false" customHeight="false" outlineLevel="0" collapsed="false">
      <c r="A462" s="222"/>
      <c r="B462" s="168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</row>
    <row r="463" customFormat="false" ht="12.75" hidden="false" customHeight="false" outlineLevel="0" collapsed="false">
      <c r="A463" s="222"/>
      <c r="B463" s="168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</row>
    <row r="464" customFormat="false" ht="12.75" hidden="false" customHeight="false" outlineLevel="0" collapsed="false">
      <c r="A464" s="222"/>
      <c r="B464" s="168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</row>
    <row r="465" customFormat="false" ht="12.75" hidden="false" customHeight="false" outlineLevel="0" collapsed="false">
      <c r="A465" s="222"/>
      <c r="B465" s="168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</row>
    <row r="466" customFormat="false" ht="12.75" hidden="false" customHeight="false" outlineLevel="0" collapsed="false">
      <c r="A466" s="222"/>
      <c r="B466" s="168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</row>
    <row r="467" customFormat="false" ht="12.75" hidden="false" customHeight="false" outlineLevel="0" collapsed="false">
      <c r="A467" s="222"/>
      <c r="B467" s="168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</row>
    <row r="468" customFormat="false" ht="12.75" hidden="false" customHeight="false" outlineLevel="0" collapsed="false">
      <c r="A468" s="222"/>
      <c r="B468" s="168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</row>
    <row r="469" customFormat="false" ht="12.75" hidden="false" customHeight="false" outlineLevel="0" collapsed="false">
      <c r="A469" s="222"/>
      <c r="B469" s="168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</row>
    <row r="470" customFormat="false" ht="12.75" hidden="false" customHeight="false" outlineLevel="0" collapsed="false">
      <c r="A470" s="222"/>
      <c r="B470" s="168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</row>
    <row r="471" customFormat="false" ht="12.75" hidden="false" customHeight="false" outlineLevel="0" collapsed="false">
      <c r="A471" s="222"/>
      <c r="B471" s="168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</row>
    <row r="472" customFormat="false" ht="12.75" hidden="false" customHeight="false" outlineLevel="0" collapsed="false">
      <c r="A472" s="222"/>
      <c r="B472" s="168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</row>
    <row r="473" customFormat="false" ht="12.75" hidden="false" customHeight="false" outlineLevel="0" collapsed="false">
      <c r="A473" s="222"/>
      <c r="B473" s="168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</row>
    <row r="474" customFormat="false" ht="12.75" hidden="false" customHeight="false" outlineLevel="0" collapsed="false">
      <c r="A474" s="222"/>
      <c r="B474" s="168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</row>
    <row r="475" customFormat="false" ht="12.75" hidden="false" customHeight="false" outlineLevel="0" collapsed="false">
      <c r="A475" s="222"/>
      <c r="B475" s="168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</row>
    <row r="476" customFormat="false" ht="12.75" hidden="false" customHeight="false" outlineLevel="0" collapsed="false">
      <c r="A476" s="222"/>
      <c r="B476" s="168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</row>
    <row r="477" customFormat="false" ht="12.75" hidden="false" customHeight="false" outlineLevel="0" collapsed="false">
      <c r="A477" s="222"/>
      <c r="B477" s="168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</row>
    <row r="478" customFormat="false" ht="12.75" hidden="false" customHeight="false" outlineLevel="0" collapsed="false">
      <c r="A478" s="222"/>
      <c r="B478" s="168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</row>
    <row r="479" customFormat="false" ht="12.75" hidden="false" customHeight="false" outlineLevel="0" collapsed="false">
      <c r="A479" s="222"/>
      <c r="B479" s="168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</row>
    <row r="480" customFormat="false" ht="12.75" hidden="false" customHeight="false" outlineLevel="0" collapsed="false">
      <c r="A480" s="222"/>
      <c r="B480" s="168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</row>
    <row r="481" customFormat="false" ht="12.75" hidden="false" customHeight="false" outlineLevel="0" collapsed="false">
      <c r="A481" s="222"/>
      <c r="B481" s="168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</row>
    <row r="482" customFormat="false" ht="12.75" hidden="false" customHeight="false" outlineLevel="0" collapsed="false">
      <c r="A482" s="222"/>
      <c r="B482" s="168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</row>
    <row r="483" customFormat="false" ht="12.75" hidden="false" customHeight="false" outlineLevel="0" collapsed="false">
      <c r="A483" s="222"/>
      <c r="B483" s="168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</row>
    <row r="484" customFormat="false" ht="12.75" hidden="false" customHeight="false" outlineLevel="0" collapsed="false">
      <c r="A484" s="222"/>
      <c r="B484" s="168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</row>
    <row r="485" customFormat="false" ht="12.75" hidden="false" customHeight="false" outlineLevel="0" collapsed="false">
      <c r="A485" s="222"/>
      <c r="B485" s="168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</row>
    <row r="486" customFormat="false" ht="12.75" hidden="false" customHeight="false" outlineLevel="0" collapsed="false">
      <c r="A486" s="222"/>
      <c r="B486" s="168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</row>
    <row r="487" customFormat="false" ht="12.75" hidden="false" customHeight="false" outlineLevel="0" collapsed="false">
      <c r="A487" s="222"/>
      <c r="B487" s="168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</row>
    <row r="488" customFormat="false" ht="12.75" hidden="false" customHeight="false" outlineLevel="0" collapsed="false">
      <c r="A488" s="222"/>
      <c r="B488" s="168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</row>
    <row r="489" customFormat="false" ht="12.75" hidden="false" customHeight="false" outlineLevel="0" collapsed="false">
      <c r="A489" s="222"/>
      <c r="B489" s="168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</row>
    <row r="490" customFormat="false" ht="12.75" hidden="false" customHeight="false" outlineLevel="0" collapsed="false">
      <c r="A490" s="222"/>
      <c r="B490" s="168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</row>
    <row r="491" customFormat="false" ht="12.75" hidden="false" customHeight="false" outlineLevel="0" collapsed="false">
      <c r="A491" s="222"/>
      <c r="B491" s="168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  <c r="AE491" s="222"/>
      <c r="AF491" s="222"/>
      <c r="AG491" s="222"/>
      <c r="AH491" s="222"/>
    </row>
    <row r="492" customFormat="false" ht="12.75" hidden="false" customHeight="false" outlineLevel="0" collapsed="false">
      <c r="A492" s="222"/>
      <c r="B492" s="168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  <c r="AE492" s="222"/>
      <c r="AF492" s="222"/>
      <c r="AG492" s="222"/>
      <c r="AH492" s="222"/>
    </row>
    <row r="493" customFormat="false" ht="12.75" hidden="false" customHeight="false" outlineLevel="0" collapsed="false">
      <c r="A493" s="222"/>
      <c r="B493" s="168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  <c r="AE493" s="222"/>
      <c r="AF493" s="222"/>
      <c r="AG493" s="222"/>
      <c r="AH493" s="222"/>
    </row>
    <row r="494" customFormat="false" ht="12.75" hidden="false" customHeight="false" outlineLevel="0" collapsed="false">
      <c r="A494" s="222"/>
      <c r="B494" s="168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  <c r="AE494" s="222"/>
      <c r="AF494" s="222"/>
      <c r="AG494" s="222"/>
      <c r="AH494" s="222"/>
    </row>
    <row r="495" customFormat="false" ht="12.75" hidden="false" customHeight="false" outlineLevel="0" collapsed="false">
      <c r="A495" s="222"/>
      <c r="B495" s="168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  <c r="AE495" s="222"/>
      <c r="AF495" s="222"/>
      <c r="AG495" s="222"/>
      <c r="AH495" s="222"/>
    </row>
    <row r="496" customFormat="false" ht="12.75" hidden="false" customHeight="false" outlineLevel="0" collapsed="false">
      <c r="A496" s="222"/>
      <c r="B496" s="168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  <c r="AE496" s="222"/>
      <c r="AF496" s="222"/>
      <c r="AG496" s="222"/>
      <c r="AH496" s="222"/>
    </row>
    <row r="497" customFormat="false" ht="12.75" hidden="false" customHeight="false" outlineLevel="0" collapsed="false">
      <c r="A497" s="222"/>
      <c r="B497" s="168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  <c r="AE497" s="222"/>
      <c r="AF497" s="222"/>
      <c r="AG497" s="222"/>
      <c r="AH497" s="222"/>
    </row>
    <row r="498" customFormat="false" ht="12.75" hidden="false" customHeight="false" outlineLevel="0" collapsed="false">
      <c r="A498" s="222"/>
      <c r="B498" s="168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  <c r="AE498" s="222"/>
      <c r="AF498" s="222"/>
      <c r="AG498" s="222"/>
      <c r="AH498" s="222"/>
    </row>
    <row r="499" customFormat="false" ht="12.75" hidden="false" customHeight="false" outlineLevel="0" collapsed="false">
      <c r="A499" s="222"/>
      <c r="B499" s="168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  <c r="AE499" s="222"/>
      <c r="AF499" s="222"/>
      <c r="AG499" s="222"/>
      <c r="AH499" s="222"/>
    </row>
    <row r="500" customFormat="false" ht="12.75" hidden="false" customHeight="false" outlineLevel="0" collapsed="false">
      <c r="A500" s="222"/>
      <c r="B500" s="168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  <c r="AE500" s="222"/>
      <c r="AF500" s="222"/>
      <c r="AG500" s="222"/>
      <c r="AH500" s="222"/>
    </row>
    <row r="501" customFormat="false" ht="12.75" hidden="false" customHeight="false" outlineLevel="0" collapsed="false">
      <c r="A501" s="222"/>
      <c r="B501" s="168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  <c r="AE501" s="222"/>
      <c r="AF501" s="222"/>
      <c r="AG501" s="222"/>
      <c r="AH501" s="222"/>
    </row>
    <row r="502" customFormat="false" ht="12.75" hidden="false" customHeight="false" outlineLevel="0" collapsed="false">
      <c r="A502" s="222"/>
      <c r="B502" s="168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  <c r="AE502" s="222"/>
      <c r="AF502" s="222"/>
      <c r="AG502" s="222"/>
      <c r="AH502" s="222"/>
    </row>
    <row r="503" customFormat="false" ht="12.75" hidden="false" customHeight="false" outlineLevel="0" collapsed="false">
      <c r="A503" s="222"/>
      <c r="B503" s="168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  <c r="AE503" s="222"/>
      <c r="AF503" s="222"/>
      <c r="AG503" s="222"/>
      <c r="AH503" s="222"/>
    </row>
    <row r="504" customFormat="false" ht="12.75" hidden="false" customHeight="false" outlineLevel="0" collapsed="false">
      <c r="A504" s="222"/>
      <c r="B504" s="168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  <c r="AE504" s="222"/>
      <c r="AF504" s="222"/>
      <c r="AG504" s="222"/>
      <c r="AH504" s="222"/>
    </row>
    <row r="505" customFormat="false" ht="12.75" hidden="false" customHeight="false" outlineLevel="0" collapsed="false">
      <c r="A505" s="222"/>
      <c r="B505" s="168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  <c r="AE505" s="222"/>
      <c r="AF505" s="222"/>
      <c r="AG505" s="222"/>
      <c r="AH505" s="222"/>
    </row>
    <row r="506" customFormat="false" ht="12.75" hidden="false" customHeight="false" outlineLevel="0" collapsed="false">
      <c r="A506" s="222"/>
      <c r="B506" s="168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  <c r="AE506" s="222"/>
      <c r="AF506" s="222"/>
      <c r="AG506" s="222"/>
      <c r="AH506" s="222"/>
    </row>
    <row r="507" customFormat="false" ht="12.75" hidden="false" customHeight="false" outlineLevel="0" collapsed="false">
      <c r="A507" s="222"/>
      <c r="B507" s="168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</row>
    <row r="508" customFormat="false" ht="12.75" hidden="false" customHeight="false" outlineLevel="0" collapsed="false">
      <c r="A508" s="222"/>
      <c r="B508" s="168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  <c r="AE508" s="222"/>
      <c r="AF508" s="222"/>
      <c r="AG508" s="222"/>
      <c r="AH508" s="222"/>
    </row>
    <row r="509" customFormat="false" ht="12.75" hidden="false" customHeight="false" outlineLevel="0" collapsed="false">
      <c r="A509" s="222"/>
      <c r="B509" s="168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  <c r="AE509" s="222"/>
      <c r="AF509" s="222"/>
      <c r="AG509" s="222"/>
      <c r="AH509" s="222"/>
    </row>
    <row r="510" customFormat="false" ht="12.75" hidden="false" customHeight="false" outlineLevel="0" collapsed="false">
      <c r="A510" s="222"/>
      <c r="B510" s="168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  <c r="AE510" s="222"/>
      <c r="AF510" s="222"/>
      <c r="AG510" s="222"/>
      <c r="AH510" s="222"/>
    </row>
    <row r="511" customFormat="false" ht="12.75" hidden="false" customHeight="false" outlineLevel="0" collapsed="false">
      <c r="A511" s="222"/>
      <c r="B511" s="168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  <c r="AE511" s="222"/>
      <c r="AF511" s="222"/>
      <c r="AG511" s="222"/>
      <c r="AH511" s="222"/>
    </row>
    <row r="512" customFormat="false" ht="12.75" hidden="false" customHeight="false" outlineLevel="0" collapsed="false">
      <c r="A512" s="222"/>
      <c r="B512" s="168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  <c r="AE512" s="222"/>
      <c r="AF512" s="222"/>
      <c r="AG512" s="222"/>
      <c r="AH512" s="222"/>
    </row>
    <row r="513" customFormat="false" ht="12.75" hidden="false" customHeight="false" outlineLevel="0" collapsed="false">
      <c r="A513" s="222"/>
      <c r="B513" s="168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  <c r="AE513" s="222"/>
      <c r="AF513" s="222"/>
      <c r="AG513" s="222"/>
      <c r="AH513" s="222"/>
    </row>
    <row r="514" customFormat="false" ht="12.75" hidden="false" customHeight="false" outlineLevel="0" collapsed="false">
      <c r="A514" s="222"/>
      <c r="B514" s="168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  <c r="AE514" s="222"/>
      <c r="AF514" s="222"/>
      <c r="AG514" s="222"/>
      <c r="AH514" s="222"/>
    </row>
    <row r="515" customFormat="false" ht="12.75" hidden="false" customHeight="false" outlineLevel="0" collapsed="false">
      <c r="A515" s="222"/>
      <c r="B515" s="168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  <c r="AE515" s="222"/>
      <c r="AF515" s="222"/>
      <c r="AG515" s="222"/>
      <c r="AH515" s="222"/>
    </row>
    <row r="516" customFormat="false" ht="12.75" hidden="false" customHeight="false" outlineLevel="0" collapsed="false">
      <c r="A516" s="222"/>
      <c r="B516" s="168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  <c r="AE516" s="222"/>
      <c r="AF516" s="222"/>
      <c r="AG516" s="222"/>
      <c r="AH516" s="222"/>
    </row>
    <row r="517" customFormat="false" ht="12.75" hidden="false" customHeight="false" outlineLevel="0" collapsed="false">
      <c r="A517" s="222"/>
      <c r="B517" s="168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  <c r="AE517" s="222"/>
      <c r="AF517" s="222"/>
      <c r="AG517" s="222"/>
      <c r="AH517" s="222"/>
    </row>
    <row r="518" customFormat="false" ht="12.75" hidden="false" customHeight="false" outlineLevel="0" collapsed="false">
      <c r="A518" s="222"/>
      <c r="B518" s="168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  <c r="AE518" s="222"/>
      <c r="AF518" s="222"/>
      <c r="AG518" s="222"/>
      <c r="AH518" s="222"/>
    </row>
    <row r="519" customFormat="false" ht="12.75" hidden="false" customHeight="false" outlineLevel="0" collapsed="false">
      <c r="A519" s="222"/>
      <c r="B519" s="168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  <c r="AE519" s="222"/>
      <c r="AF519" s="222"/>
      <c r="AG519" s="222"/>
      <c r="AH519" s="222"/>
    </row>
    <row r="520" customFormat="false" ht="12.75" hidden="false" customHeight="false" outlineLevel="0" collapsed="false">
      <c r="A520" s="222"/>
      <c r="B520" s="168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  <c r="AE520" s="222"/>
      <c r="AF520" s="222"/>
      <c r="AG520" s="222"/>
      <c r="AH520" s="222"/>
    </row>
    <row r="521" customFormat="false" ht="12.75" hidden="false" customHeight="false" outlineLevel="0" collapsed="false">
      <c r="A521" s="222"/>
      <c r="B521" s="168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  <c r="AE521" s="222"/>
      <c r="AF521" s="222"/>
      <c r="AG521" s="222"/>
      <c r="AH521" s="222"/>
    </row>
    <row r="522" customFormat="false" ht="12.75" hidden="false" customHeight="false" outlineLevel="0" collapsed="false">
      <c r="A522" s="222"/>
      <c r="B522" s="168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  <c r="AE522" s="222"/>
      <c r="AF522" s="222"/>
      <c r="AG522" s="222"/>
      <c r="AH522" s="222"/>
    </row>
    <row r="523" customFormat="false" ht="12.75" hidden="false" customHeight="false" outlineLevel="0" collapsed="false">
      <c r="A523" s="222"/>
      <c r="B523" s="168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  <c r="AE523" s="222"/>
      <c r="AF523" s="222"/>
      <c r="AG523" s="222"/>
      <c r="AH523" s="222"/>
    </row>
    <row r="524" customFormat="false" ht="12.75" hidden="false" customHeight="false" outlineLevel="0" collapsed="false">
      <c r="A524" s="222"/>
      <c r="B524" s="168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  <c r="AE524" s="222"/>
      <c r="AF524" s="222"/>
      <c r="AG524" s="222"/>
      <c r="AH524" s="222"/>
    </row>
    <row r="525" customFormat="false" ht="12.75" hidden="false" customHeight="false" outlineLevel="0" collapsed="false">
      <c r="A525" s="222"/>
      <c r="B525" s="168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  <c r="AE525" s="222"/>
      <c r="AF525" s="222"/>
      <c r="AG525" s="222"/>
      <c r="AH525" s="222"/>
    </row>
    <row r="526" customFormat="false" ht="12.75" hidden="false" customHeight="false" outlineLevel="0" collapsed="false">
      <c r="A526" s="222"/>
      <c r="B526" s="168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  <c r="AE526" s="222"/>
      <c r="AF526" s="222"/>
      <c r="AG526" s="222"/>
      <c r="AH526" s="222"/>
    </row>
    <row r="527" customFormat="false" ht="12.75" hidden="false" customHeight="false" outlineLevel="0" collapsed="false">
      <c r="A527" s="222"/>
      <c r="B527" s="168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  <c r="AE527" s="222"/>
      <c r="AF527" s="222"/>
      <c r="AG527" s="222"/>
      <c r="AH527" s="222"/>
    </row>
    <row r="528" customFormat="false" ht="12.75" hidden="false" customHeight="false" outlineLevel="0" collapsed="false">
      <c r="A528" s="222"/>
      <c r="B528" s="168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  <c r="AE528" s="222"/>
      <c r="AF528" s="222"/>
      <c r="AG528" s="222"/>
      <c r="AH528" s="222"/>
    </row>
    <row r="529" customFormat="false" ht="12.75" hidden="false" customHeight="false" outlineLevel="0" collapsed="false">
      <c r="A529" s="222"/>
      <c r="B529" s="168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  <c r="AE529" s="222"/>
      <c r="AF529" s="222"/>
      <c r="AG529" s="222"/>
      <c r="AH529" s="222"/>
    </row>
    <row r="530" customFormat="false" ht="12.75" hidden="false" customHeight="false" outlineLevel="0" collapsed="false">
      <c r="A530" s="222"/>
      <c r="B530" s="168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  <c r="AE530" s="222"/>
      <c r="AF530" s="222"/>
      <c r="AG530" s="222"/>
      <c r="AH530" s="222"/>
    </row>
    <row r="531" customFormat="false" ht="12.75" hidden="false" customHeight="false" outlineLevel="0" collapsed="false">
      <c r="A531" s="222"/>
      <c r="B531" s="168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  <c r="AE531" s="222"/>
      <c r="AF531" s="222"/>
      <c r="AG531" s="222"/>
      <c r="AH531" s="222"/>
    </row>
    <row r="532" customFormat="false" ht="12.75" hidden="false" customHeight="false" outlineLevel="0" collapsed="false">
      <c r="A532" s="222"/>
      <c r="B532" s="168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  <c r="AE532" s="222"/>
      <c r="AF532" s="222"/>
      <c r="AG532" s="222"/>
      <c r="AH532" s="222"/>
    </row>
    <row r="533" customFormat="false" ht="12.75" hidden="false" customHeight="false" outlineLevel="0" collapsed="false">
      <c r="A533" s="222"/>
      <c r="B533" s="168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  <c r="AE533" s="222"/>
      <c r="AF533" s="222"/>
      <c r="AG533" s="222"/>
      <c r="AH533" s="222"/>
    </row>
    <row r="534" customFormat="false" ht="12.75" hidden="false" customHeight="false" outlineLevel="0" collapsed="false">
      <c r="A534" s="222"/>
      <c r="B534" s="168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  <c r="AE534" s="222"/>
      <c r="AF534" s="222"/>
      <c r="AG534" s="222"/>
      <c r="AH534" s="222"/>
    </row>
    <row r="535" customFormat="false" ht="12.75" hidden="false" customHeight="false" outlineLevel="0" collapsed="false">
      <c r="A535" s="222"/>
      <c r="B535" s="168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  <c r="AD535" s="222"/>
      <c r="AE535" s="222"/>
      <c r="AF535" s="222"/>
      <c r="AG535" s="222"/>
      <c r="AH535" s="222"/>
    </row>
    <row r="536" customFormat="false" ht="12.75" hidden="false" customHeight="false" outlineLevel="0" collapsed="false">
      <c r="A536" s="222"/>
      <c r="B536" s="168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  <c r="AD536" s="222"/>
      <c r="AE536" s="222"/>
      <c r="AF536" s="222"/>
      <c r="AG536" s="222"/>
      <c r="AH536" s="222"/>
    </row>
    <row r="537" customFormat="false" ht="12.75" hidden="false" customHeight="false" outlineLevel="0" collapsed="false">
      <c r="A537" s="222"/>
      <c r="B537" s="168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  <c r="AD537" s="222"/>
      <c r="AE537" s="222"/>
      <c r="AF537" s="222"/>
      <c r="AG537" s="222"/>
      <c r="AH537" s="222"/>
    </row>
    <row r="538" customFormat="false" ht="12.75" hidden="false" customHeight="false" outlineLevel="0" collapsed="false">
      <c r="A538" s="222"/>
      <c r="B538" s="168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  <c r="AD538" s="222"/>
      <c r="AE538" s="222"/>
      <c r="AF538" s="222"/>
      <c r="AG538" s="222"/>
      <c r="AH538" s="222"/>
    </row>
    <row r="539" customFormat="false" ht="12.75" hidden="false" customHeight="false" outlineLevel="0" collapsed="false">
      <c r="A539" s="222"/>
      <c r="B539" s="168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  <c r="AD539" s="222"/>
      <c r="AE539" s="222"/>
      <c r="AF539" s="222"/>
      <c r="AG539" s="222"/>
      <c r="AH539" s="222"/>
    </row>
    <row r="540" customFormat="false" ht="12.75" hidden="false" customHeight="false" outlineLevel="0" collapsed="false">
      <c r="A540" s="222"/>
      <c r="B540" s="168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  <c r="AD540" s="222"/>
      <c r="AE540" s="222"/>
      <c r="AF540" s="222"/>
      <c r="AG540" s="222"/>
      <c r="AH540" s="222"/>
    </row>
    <row r="541" customFormat="false" ht="12.75" hidden="false" customHeight="false" outlineLevel="0" collapsed="false">
      <c r="A541" s="222"/>
      <c r="B541" s="168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  <c r="AD541" s="222"/>
      <c r="AE541" s="222"/>
      <c r="AF541" s="222"/>
      <c r="AG541" s="222"/>
      <c r="AH541" s="222"/>
    </row>
    <row r="542" customFormat="false" ht="12.75" hidden="false" customHeight="false" outlineLevel="0" collapsed="false">
      <c r="A542" s="222"/>
      <c r="B542" s="168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  <c r="AD542" s="222"/>
      <c r="AE542" s="222"/>
      <c r="AF542" s="222"/>
      <c r="AG542" s="222"/>
      <c r="AH542" s="222"/>
    </row>
    <row r="543" customFormat="false" ht="12.75" hidden="false" customHeight="false" outlineLevel="0" collapsed="false">
      <c r="A543" s="222"/>
      <c r="B543" s="168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  <c r="AD543" s="222"/>
      <c r="AE543" s="222"/>
      <c r="AF543" s="222"/>
      <c r="AG543" s="222"/>
      <c r="AH543" s="222"/>
    </row>
    <row r="544" customFormat="false" ht="12.75" hidden="false" customHeight="false" outlineLevel="0" collapsed="false">
      <c r="A544" s="222"/>
      <c r="B544" s="168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  <c r="AD544" s="222"/>
      <c r="AE544" s="222"/>
      <c r="AF544" s="222"/>
      <c r="AG544" s="222"/>
      <c r="AH544" s="222"/>
    </row>
    <row r="545" customFormat="false" ht="12.75" hidden="false" customHeight="false" outlineLevel="0" collapsed="false">
      <c r="A545" s="222"/>
      <c r="B545" s="168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  <c r="AD545" s="222"/>
      <c r="AE545" s="222"/>
      <c r="AF545" s="222"/>
      <c r="AG545" s="222"/>
      <c r="AH545" s="222"/>
    </row>
    <row r="546" customFormat="false" ht="12.75" hidden="false" customHeight="false" outlineLevel="0" collapsed="false">
      <c r="A546" s="222"/>
      <c r="B546" s="168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  <c r="AD546" s="222"/>
      <c r="AE546" s="222"/>
      <c r="AF546" s="222"/>
      <c r="AG546" s="222"/>
      <c r="AH546" s="222"/>
    </row>
    <row r="547" customFormat="false" ht="12.75" hidden="false" customHeight="false" outlineLevel="0" collapsed="false">
      <c r="A547" s="222"/>
      <c r="B547" s="168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  <c r="AD547" s="222"/>
      <c r="AE547" s="222"/>
      <c r="AF547" s="222"/>
      <c r="AG547" s="222"/>
      <c r="AH547" s="222"/>
    </row>
    <row r="548" customFormat="false" ht="12.75" hidden="false" customHeight="false" outlineLevel="0" collapsed="false">
      <c r="A548" s="222"/>
      <c r="B548" s="168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  <c r="AD548" s="222"/>
      <c r="AE548" s="222"/>
      <c r="AF548" s="222"/>
      <c r="AG548" s="222"/>
      <c r="AH548" s="222"/>
    </row>
    <row r="549" customFormat="false" ht="12.75" hidden="false" customHeight="false" outlineLevel="0" collapsed="false">
      <c r="A549" s="222"/>
      <c r="B549" s="168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  <c r="AD549" s="222"/>
      <c r="AE549" s="222"/>
      <c r="AF549" s="222"/>
      <c r="AG549" s="222"/>
      <c r="AH549" s="222"/>
    </row>
    <row r="550" customFormat="false" ht="12.75" hidden="false" customHeight="false" outlineLevel="0" collapsed="false">
      <c r="A550" s="222"/>
      <c r="B550" s="168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  <c r="AD550" s="222"/>
      <c r="AE550" s="222"/>
      <c r="AF550" s="222"/>
      <c r="AG550" s="222"/>
      <c r="AH550" s="222"/>
    </row>
    <row r="551" customFormat="false" ht="12.75" hidden="false" customHeight="false" outlineLevel="0" collapsed="false">
      <c r="A551" s="222"/>
      <c r="B551" s="168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  <c r="AD551" s="222"/>
      <c r="AE551" s="222"/>
      <c r="AF551" s="222"/>
      <c r="AG551" s="222"/>
      <c r="AH551" s="222"/>
    </row>
    <row r="552" customFormat="false" ht="12.75" hidden="false" customHeight="false" outlineLevel="0" collapsed="false">
      <c r="A552" s="222"/>
      <c r="B552" s="168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  <c r="AD552" s="222"/>
      <c r="AE552" s="222"/>
      <c r="AF552" s="222"/>
      <c r="AG552" s="222"/>
      <c r="AH552" s="222"/>
    </row>
    <row r="553" customFormat="false" ht="12.75" hidden="false" customHeight="false" outlineLevel="0" collapsed="false">
      <c r="A553" s="222"/>
      <c r="B553" s="168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  <c r="AD553" s="222"/>
      <c r="AE553" s="222"/>
      <c r="AF553" s="222"/>
      <c r="AG553" s="222"/>
      <c r="AH553" s="222"/>
    </row>
    <row r="554" customFormat="false" ht="12.75" hidden="false" customHeight="false" outlineLevel="0" collapsed="false">
      <c r="A554" s="222"/>
      <c r="B554" s="168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  <c r="AD554" s="222"/>
      <c r="AE554" s="222"/>
      <c r="AF554" s="222"/>
      <c r="AG554" s="222"/>
      <c r="AH554" s="222"/>
    </row>
    <row r="555" customFormat="false" ht="12.75" hidden="false" customHeight="false" outlineLevel="0" collapsed="false">
      <c r="A555" s="222"/>
      <c r="B555" s="168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  <c r="AD555" s="222"/>
      <c r="AE555" s="222"/>
      <c r="AF555" s="222"/>
      <c r="AG555" s="222"/>
      <c r="AH555" s="222"/>
    </row>
    <row r="556" customFormat="false" ht="12.75" hidden="false" customHeight="false" outlineLevel="0" collapsed="false">
      <c r="A556" s="222"/>
      <c r="B556" s="168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  <c r="AD556" s="222"/>
      <c r="AE556" s="222"/>
      <c r="AF556" s="222"/>
      <c r="AG556" s="222"/>
      <c r="AH556" s="22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57" width="12.14"/>
    <col collapsed="false" customWidth="true" hidden="false" outlineLevel="0" max="5" min="5" style="257" width="10.99"/>
    <col collapsed="false" customWidth="true" hidden="false" outlineLevel="0" max="6" min="6" style="257" width="9.41"/>
    <col collapsed="false" customWidth="true" hidden="false" outlineLevel="0" max="7" min="7" style="257" width="10.85"/>
    <col collapsed="false" customWidth="true" hidden="false" outlineLevel="0" max="8" min="8" style="257" width="13.14"/>
    <col collapsed="false" customWidth="true" hidden="false" outlineLevel="0" max="9" min="9" style="257" width="12.7"/>
    <col collapsed="false" customWidth="true" hidden="false" outlineLevel="0" max="10" min="10" style="257" width="8.85"/>
    <col collapsed="false" customWidth="true" hidden="false" outlineLevel="0" max="11" min="11" style="257" width="12.7"/>
    <col collapsed="false" customWidth="true" hidden="false" outlineLevel="0" max="12" min="12" style="257" width="9.41"/>
    <col collapsed="false" customWidth="true" hidden="false" outlineLevel="0" max="13" min="13" style="257" width="11.13"/>
    <col collapsed="false" customWidth="true" hidden="false" outlineLevel="0" max="14" min="14" style="257" width="14.85"/>
    <col collapsed="false" customWidth="true" hidden="false" outlineLevel="0" max="15" min="15" style="257" width="12.99"/>
    <col collapsed="false" customWidth="true" hidden="false" outlineLevel="0" max="16" min="16" style="257" width="9.7"/>
    <col collapsed="false" customWidth="true" hidden="false" outlineLevel="0" max="17" min="17" style="257" width="10.56"/>
    <col collapsed="false" customWidth="true" hidden="false" outlineLevel="0" max="18" min="18" style="257" width="10.28"/>
    <col collapsed="false" customWidth="true" hidden="false" outlineLevel="0" max="20" min="19" style="257" width="10.85"/>
    <col collapsed="false" customWidth="true" hidden="false" outlineLevel="0" max="21" min="21" style="257" width="13.99"/>
    <col collapsed="false" customWidth="true" hidden="false" outlineLevel="0" max="22" min="22" style="257" width="9.85"/>
    <col collapsed="false" customWidth="true" hidden="false" outlineLevel="0" max="23" min="23" style="257" width="12.7"/>
    <col collapsed="false" customWidth="true" hidden="false" outlineLevel="0" max="25" min="24" style="257" width="8.85"/>
    <col collapsed="false" customWidth="true" hidden="false" outlineLevel="0" max="26" min="26" style="257" width="12.28"/>
    <col collapsed="false" customWidth="true" hidden="false" outlineLevel="0" max="27" min="27" style="257" width="14.85"/>
    <col collapsed="false" customWidth="true" hidden="false" outlineLevel="0" max="28" min="28" style="257" width="12.28"/>
    <col collapsed="false" customWidth="true" hidden="false" outlineLevel="0" max="29" min="29" style="257" width="12.7"/>
    <col collapsed="false" customWidth="true" hidden="false" outlineLevel="0" max="30" min="30" style="257" width="13.41"/>
    <col collapsed="false" customWidth="true" hidden="false" outlineLevel="0" max="31" min="31" style="257" width="13.28"/>
    <col collapsed="false" customWidth="true" hidden="false" outlineLevel="0" max="32" min="32" style="257" width="10.99"/>
    <col collapsed="false" customWidth="true" hidden="false" outlineLevel="0" max="33" min="33" style="257" width="16.56"/>
    <col collapsed="false" customWidth="true" hidden="false" outlineLevel="0" max="34" min="34" style="258" width="2.7"/>
    <col collapsed="false" customWidth="false" hidden="false" outlineLevel="0" max="257" min="35" style="258" width="11.42"/>
  </cols>
  <sheetData>
    <row r="1" s="259" customFormat="true" ht="15.75" hidden="false" customHeight="false" outlineLevel="0" collapsed="false">
      <c r="B1" s="260" t="s">
        <v>271</v>
      </c>
      <c r="C1" s="261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</row>
    <row r="2" s="259" customFormat="true" ht="15.75" hidden="false" customHeight="false" outlineLevel="0" collapsed="false">
      <c r="B2" s="260" t="s">
        <v>1</v>
      </c>
      <c r="C2" s="261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</row>
    <row r="3" s="259" customFormat="true" ht="15.75" hidden="false" customHeight="false" outlineLevel="0" collapsed="false">
      <c r="B3" s="242" t="n">
        <v>37772</v>
      </c>
      <c r="C3" s="26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87</v>
      </c>
      <c r="AH4" s="9"/>
    </row>
    <row r="5" customFormat="false" ht="3.75" hidden="false" customHeight="true" outlineLevel="0" collapsed="false">
      <c r="C5" s="74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</row>
    <row r="6" customFormat="false" ht="9.75" hidden="false" customHeight="true" outlineLevel="0" collapsed="false">
      <c r="A6" s="258"/>
      <c r="B6" s="17"/>
      <c r="C6" s="18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5"/>
    </row>
    <row r="7" customFormat="false" ht="0.75" hidden="false" customHeight="true" outlineLevel="0" collapsed="false">
      <c r="B7" s="266"/>
      <c r="C7" s="76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8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69"/>
      <c r="C9" s="270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2"/>
    </row>
    <row r="10" customFormat="false" ht="12.75" hidden="false" customHeight="true" outlineLevel="0" collapsed="false">
      <c r="B10" s="273"/>
      <c r="C10" s="249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68"/>
    </row>
    <row r="11" s="108" customFormat="true" ht="13.5" hidden="false" customHeight="true" outlineLevel="0" collapsed="false">
      <c r="A11" s="65"/>
      <c r="B11" s="273"/>
      <c r="C11" s="249" t="s">
        <v>272</v>
      </c>
      <c r="D11" s="41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274"/>
    </row>
    <row r="12" s="108" customFormat="true" ht="13.5" hidden="false" customHeight="true" outlineLevel="0" collapsed="false">
      <c r="A12" s="65"/>
      <c r="B12" s="273"/>
      <c r="C12" s="108" t="s">
        <v>273</v>
      </c>
      <c r="D12" s="142"/>
      <c r="E12" s="142" t="n">
        <v>0.517207864461881</v>
      </c>
      <c r="F12" s="142" t="n">
        <v>1.2207937032119</v>
      </c>
      <c r="G12" s="142" t="n">
        <v>0.772911591325967</v>
      </c>
      <c r="H12" s="142" t="n">
        <v>1.31619311359029</v>
      </c>
      <c r="I12" s="142" t="n">
        <v>0.831916288934624</v>
      </c>
      <c r="J12" s="142" t="n">
        <v>0.520236168135087</v>
      </c>
      <c r="K12" s="142" t="n">
        <v>1.05379501270915</v>
      </c>
      <c r="L12" s="142" t="n">
        <v>3.22893678772495</v>
      </c>
      <c r="M12" s="142" t="n">
        <v>0.362999939432076</v>
      </c>
      <c r="N12" s="142" t="n">
        <v>0.858783113997442</v>
      </c>
      <c r="O12" s="142" t="n">
        <v>7.11163625050676</v>
      </c>
      <c r="P12" s="142" t="n">
        <v>0.654410700604113</v>
      </c>
      <c r="Q12" s="142" t="n">
        <v>0.595987508449913</v>
      </c>
      <c r="R12" s="142" t="n">
        <v>0.451552813044519</v>
      </c>
      <c r="S12" s="142" t="n">
        <v>0.856556007025235</v>
      </c>
      <c r="T12" s="142" t="n">
        <v>1.09036734193877</v>
      </c>
      <c r="U12" s="142" t="n">
        <v>1.00294158323115</v>
      </c>
      <c r="V12" s="142" t="n">
        <v>5.1404471929055</v>
      </c>
      <c r="W12" s="142" t="n">
        <v>4.52331207754125</v>
      </c>
      <c r="X12" s="142" t="n">
        <v>1.52606197639444</v>
      </c>
      <c r="Y12" s="142" t="n">
        <v>1.71251131107706</v>
      </c>
      <c r="Z12" s="142" t="n">
        <v>0.995518963119305</v>
      </c>
      <c r="AA12" s="142" t="n">
        <v>1.46606946182581</v>
      </c>
      <c r="AB12" s="142" t="n">
        <v>1.32651867624465</v>
      </c>
      <c r="AC12" s="142" t="n">
        <v>1.48112075482425</v>
      </c>
      <c r="AD12" s="142" t="n">
        <v>0.870092467456356</v>
      </c>
      <c r="AE12" s="142" t="n">
        <v>0.909728154231503</v>
      </c>
      <c r="AF12" s="142" t="n">
        <v>0.628809428890915</v>
      </c>
      <c r="AG12" s="142" t="n">
        <v>0.595987508449913</v>
      </c>
      <c r="AH12" s="275"/>
    </row>
    <row r="13" s="108" customFormat="true" ht="13.5" hidden="false" customHeight="true" outlineLevel="0" collapsed="false">
      <c r="A13" s="65"/>
      <c r="B13" s="273"/>
      <c r="D13" s="142"/>
      <c r="E13" s="276" t="n">
        <v>0.517207864461881</v>
      </c>
      <c r="F13" s="276" t="n">
        <v>1.2207937032119</v>
      </c>
      <c r="G13" s="276" t="n">
        <v>0.772911591325967</v>
      </c>
      <c r="H13" s="276" t="n">
        <v>1.31619311359029</v>
      </c>
      <c r="I13" s="276" t="n">
        <v>0.831916288934624</v>
      </c>
      <c r="J13" s="276" t="n">
        <v>0.520236168135087</v>
      </c>
      <c r="K13" s="276" t="n">
        <v>1.05379501270915</v>
      </c>
      <c r="L13" s="276" t="n">
        <v>3.22893678772495</v>
      </c>
      <c r="M13" s="276" t="n">
        <v>0.362999939432076</v>
      </c>
      <c r="N13" s="276" t="n">
        <v>0.858783113997442</v>
      </c>
      <c r="O13" s="276" t="n">
        <v>7.11163625050676</v>
      </c>
      <c r="P13" s="276" t="n">
        <v>0.654410700604113</v>
      </c>
      <c r="Q13" s="276" t="n">
        <v>0.595987508449913</v>
      </c>
      <c r="R13" s="276" t="n">
        <v>0.451552813044519</v>
      </c>
      <c r="S13" s="276" t="n">
        <v>0.856556007025235</v>
      </c>
      <c r="T13" s="276" t="n">
        <v>1.09036734193877</v>
      </c>
      <c r="U13" s="276" t="n">
        <v>1.00294158323115</v>
      </c>
      <c r="V13" s="276" t="n">
        <v>5.1404471929055</v>
      </c>
      <c r="W13" s="276" t="n">
        <v>4.52331207754125</v>
      </c>
      <c r="X13" s="276" t="n">
        <v>1.52606197639444</v>
      </c>
      <c r="Y13" s="276" t="n">
        <v>1.71251131107706</v>
      </c>
      <c r="Z13" s="276" t="n">
        <v>0.995518963119306</v>
      </c>
      <c r="AA13" s="276" t="n">
        <v>1.46606946182581</v>
      </c>
      <c r="AB13" s="276" t="n">
        <v>1.32651867624465</v>
      </c>
      <c r="AC13" s="276" t="n">
        <v>1.48112075482425</v>
      </c>
      <c r="AD13" s="276" t="n">
        <v>0.870092467456356</v>
      </c>
      <c r="AE13" s="276" t="n">
        <v>0.909728154231503</v>
      </c>
      <c r="AF13" s="276" t="n">
        <v>0.628809428890915</v>
      </c>
      <c r="AG13" s="276" t="n">
        <v>0.595987508449913</v>
      </c>
      <c r="AH13" s="275"/>
    </row>
    <row r="14" s="108" customFormat="true" ht="12.75" hidden="false" customHeight="true" outlineLevel="0" collapsed="false">
      <c r="A14" s="65"/>
      <c r="B14" s="273"/>
      <c r="C14" s="249" t="s">
        <v>274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275"/>
    </row>
    <row r="15" s="108" customFormat="true" ht="12.75" hidden="false" customHeight="true" outlineLevel="0" collapsed="false">
      <c r="A15" s="65"/>
      <c r="B15" s="273"/>
      <c r="C15" s="168" t="s">
        <v>275</v>
      </c>
      <c r="D15" s="142"/>
      <c r="E15" s="142" t="n">
        <v>0.219809463655415</v>
      </c>
      <c r="F15" s="142" t="n">
        <v>0.195342952649283</v>
      </c>
      <c r="G15" s="142" t="n">
        <v>0.196948106565404</v>
      </c>
      <c r="H15" s="142" t="n">
        <v>0.16978926893996</v>
      </c>
      <c r="I15" s="142" t="n">
        <v>0.197216430974426</v>
      </c>
      <c r="J15" s="142" t="n">
        <v>0.291818804173562</v>
      </c>
      <c r="K15" s="142" t="n">
        <v>0.178892508825933</v>
      </c>
      <c r="L15" s="142" t="n">
        <v>0.101865341441252</v>
      </c>
      <c r="M15" s="142" t="n">
        <v>0.259666209015202</v>
      </c>
      <c r="N15" s="142" t="n">
        <v>0.205517922025272</v>
      </c>
      <c r="O15" s="142" t="n">
        <v>0.105332681072433</v>
      </c>
      <c r="P15" s="142" t="n">
        <v>0.226543754209525</v>
      </c>
      <c r="Q15" s="142" t="n">
        <v>0.179355749665061</v>
      </c>
      <c r="R15" s="142" t="n">
        <v>0.292228442962563</v>
      </c>
      <c r="S15" s="142" t="n">
        <v>0.197876599798996</v>
      </c>
      <c r="T15" s="142" t="n">
        <v>0.182103820422488</v>
      </c>
      <c r="U15" s="142" t="n">
        <v>0.155424619135684</v>
      </c>
      <c r="V15" s="142" t="n">
        <v>0.252971500871578</v>
      </c>
      <c r="W15" s="142" t="n">
        <v>0.329635494944197</v>
      </c>
      <c r="X15" s="142" t="n">
        <v>0.286415448468543</v>
      </c>
      <c r="Y15" s="142" t="n">
        <v>0.205653040938277</v>
      </c>
      <c r="Z15" s="142" t="n">
        <v>0.11245585751821</v>
      </c>
      <c r="AA15" s="142" t="n">
        <v>0.596606037136092</v>
      </c>
      <c r="AB15" s="142" t="n">
        <v>0.305455059511587</v>
      </c>
      <c r="AC15" s="142" t="n">
        <v>0.188617261470876</v>
      </c>
      <c r="AD15" s="142" t="n">
        <v>0.196958966196879</v>
      </c>
      <c r="AE15" s="142" t="n">
        <v>0.193546396612569</v>
      </c>
      <c r="AF15" s="142" t="n">
        <v>0.242797443185572</v>
      </c>
      <c r="AG15" s="142" t="n">
        <v>0.179355749665061</v>
      </c>
      <c r="AH15" s="275"/>
    </row>
    <row r="16" s="280" customFormat="true" ht="12.75" hidden="false" customHeight="true" outlineLevel="0" collapsed="false">
      <c r="A16" s="277"/>
      <c r="B16" s="278"/>
      <c r="C16" s="168" t="s">
        <v>276</v>
      </c>
      <c r="D16" s="142"/>
      <c r="E16" s="142" t="n">
        <v>0.780190536344586</v>
      </c>
      <c r="F16" s="142" t="n">
        <v>0.804657047350717</v>
      </c>
      <c r="G16" s="142" t="n">
        <v>0.803051893434595</v>
      </c>
      <c r="H16" s="142" t="n">
        <v>0.83021073106004</v>
      </c>
      <c r="I16" s="142" t="n">
        <v>0.802783569025574</v>
      </c>
      <c r="J16" s="142" t="n">
        <v>0.708181195826438</v>
      </c>
      <c r="K16" s="142" t="n">
        <v>0.821107491174067</v>
      </c>
      <c r="L16" s="142" t="n">
        <v>0.898134658558748</v>
      </c>
      <c r="M16" s="142" t="n">
        <v>0.740333790984798</v>
      </c>
      <c r="N16" s="142" t="n">
        <v>0.794482077974728</v>
      </c>
      <c r="O16" s="142" t="n">
        <v>0.894667318927567</v>
      </c>
      <c r="P16" s="142" t="n">
        <v>0.773456245790475</v>
      </c>
      <c r="Q16" s="142" t="n">
        <v>0.820644250334939</v>
      </c>
      <c r="R16" s="142" t="n">
        <v>0.707771557037437</v>
      </c>
      <c r="S16" s="142" t="n">
        <v>0.802123400201004</v>
      </c>
      <c r="T16" s="142" t="n">
        <v>0.817896179577513</v>
      </c>
      <c r="U16" s="142" t="n">
        <v>0.844575380864316</v>
      </c>
      <c r="V16" s="142" t="n">
        <v>0.747028499128422</v>
      </c>
      <c r="W16" s="142" t="n">
        <v>0.670364505055803</v>
      </c>
      <c r="X16" s="142" t="n">
        <v>0.713584551531457</v>
      </c>
      <c r="Y16" s="142" t="n">
        <v>0.794346959061723</v>
      </c>
      <c r="Z16" s="142" t="n">
        <v>0.88754414248179</v>
      </c>
      <c r="AA16" s="142" t="n">
        <v>0.403393962863908</v>
      </c>
      <c r="AB16" s="142" t="n">
        <v>0.694544940488413</v>
      </c>
      <c r="AC16" s="142" t="n">
        <v>0.811382738529125</v>
      </c>
      <c r="AD16" s="142" t="n">
        <v>0.803041033803121</v>
      </c>
      <c r="AE16" s="142" t="n">
        <v>0.806453603387431</v>
      </c>
      <c r="AF16" s="142" t="n">
        <v>0.757202556814429</v>
      </c>
      <c r="AG16" s="142" t="n">
        <v>0.820644250334939</v>
      </c>
      <c r="AH16" s="279"/>
    </row>
    <row r="17" s="280" customFormat="true" ht="12.75" hidden="false" customHeight="true" outlineLevel="0" collapsed="false">
      <c r="A17" s="277"/>
      <c r="B17" s="278"/>
      <c r="C17" s="168" t="s">
        <v>277</v>
      </c>
      <c r="D17" s="142"/>
      <c r="E17" s="142" t="n">
        <v>1.11289538895178</v>
      </c>
      <c r="F17" s="142" t="n">
        <v>2.03243679064731</v>
      </c>
      <c r="G17" s="142" t="n">
        <v>0.976507128290877</v>
      </c>
      <c r="H17" s="142" t="n">
        <v>1.92107354687834</v>
      </c>
      <c r="I17" s="142" t="n">
        <v>1.22533183259406</v>
      </c>
      <c r="J17" s="142" t="n">
        <v>1.08315001728606</v>
      </c>
      <c r="K17" s="142" t="n">
        <v>1.57460524358508</v>
      </c>
      <c r="L17" s="142" t="n">
        <v>2.9253274697802</v>
      </c>
      <c r="M17" s="142" t="n">
        <v>0.924014382735342</v>
      </c>
      <c r="N17" s="142" t="n">
        <v>1.15239307286233</v>
      </c>
      <c r="O17" s="142" t="n">
        <v>2.07283447449585</v>
      </c>
      <c r="P17" s="142" t="n">
        <v>1.23463643550513</v>
      </c>
      <c r="Q17" s="142" t="n">
        <v>0.932910345819332</v>
      </c>
      <c r="R17" s="142" t="n">
        <v>0.871911173067318</v>
      </c>
      <c r="S17" s="142" t="n">
        <v>1.30315712045741</v>
      </c>
      <c r="T17" s="142" t="n">
        <v>1.47892785413963</v>
      </c>
      <c r="U17" s="142" t="n">
        <v>0.967092422571539</v>
      </c>
      <c r="V17" s="142" t="n">
        <v>3.11276382529966</v>
      </c>
      <c r="W17" s="142" t="n">
        <v>2.32390233962457</v>
      </c>
      <c r="X17" s="142" t="n">
        <v>4.88789203616387</v>
      </c>
      <c r="Y17" s="142" t="n">
        <v>1.00623097632014</v>
      </c>
      <c r="Z17" s="142" t="n">
        <v>0.991889846443924</v>
      </c>
      <c r="AA17" s="142" t="n">
        <v>2.91913262893393</v>
      </c>
      <c r="AB17" s="142" t="n">
        <v>1.792952251266</v>
      </c>
      <c r="AC17" s="142" t="n">
        <v>1.18575964382593</v>
      </c>
      <c r="AD17" s="142" t="n">
        <v>1.24729885619433</v>
      </c>
      <c r="AE17" s="142" t="n">
        <v>1.2818719515151</v>
      </c>
      <c r="AF17" s="142" t="n">
        <v>1.03130211944863</v>
      </c>
      <c r="AG17" s="142" t="n">
        <v>0.932910345819332</v>
      </c>
      <c r="AH17" s="279"/>
    </row>
    <row r="18" s="280" customFormat="true" ht="12.75" hidden="false" customHeight="true" outlineLevel="0" collapsed="false">
      <c r="A18" s="277"/>
      <c r="B18" s="278"/>
      <c r="C18" s="281"/>
      <c r="D18" s="282"/>
      <c r="E18" s="276" t="n">
        <v>1.11289538895178</v>
      </c>
      <c r="F18" s="276" t="n">
        <v>2.03243679064731</v>
      </c>
      <c r="G18" s="276" t="n">
        <v>0.976507128290877</v>
      </c>
      <c r="H18" s="276" t="n">
        <v>1.92107354687834</v>
      </c>
      <c r="I18" s="276" t="n">
        <v>1.22533183259406</v>
      </c>
      <c r="J18" s="276" t="n">
        <v>1.08315001728606</v>
      </c>
      <c r="K18" s="276" t="n">
        <v>1.57460524358508</v>
      </c>
      <c r="L18" s="276" t="n">
        <v>2.9253274697802</v>
      </c>
      <c r="M18" s="276" t="n">
        <v>0.924014382735342</v>
      </c>
      <c r="N18" s="276" t="n">
        <v>1.15239307286233</v>
      </c>
      <c r="O18" s="276" t="n">
        <v>2.07283447449585</v>
      </c>
      <c r="P18" s="276" t="n">
        <v>1.23463643550513</v>
      </c>
      <c r="Q18" s="276" t="n">
        <v>0.932910345819332</v>
      </c>
      <c r="R18" s="276" t="n">
        <v>0.871911173067318</v>
      </c>
      <c r="S18" s="276" t="n">
        <v>1.30315712045741</v>
      </c>
      <c r="T18" s="276" t="n">
        <v>1.47892785413963</v>
      </c>
      <c r="U18" s="276" t="n">
        <v>0.967092422571539</v>
      </c>
      <c r="V18" s="276" t="n">
        <v>3.11276382529966</v>
      </c>
      <c r="W18" s="276" t="n">
        <v>2.32390233962457</v>
      </c>
      <c r="X18" s="276" t="n">
        <v>4.88789203616387</v>
      </c>
      <c r="Y18" s="276" t="n">
        <v>1.00623097632014</v>
      </c>
      <c r="Z18" s="276" t="n">
        <v>0.991889846443924</v>
      </c>
      <c r="AA18" s="276" t="n">
        <v>2.91913262893393</v>
      </c>
      <c r="AB18" s="276" t="n">
        <v>1.792952251266</v>
      </c>
      <c r="AC18" s="276" t="n">
        <v>1.18575964382593</v>
      </c>
      <c r="AD18" s="276" t="n">
        <v>1.24729885619433</v>
      </c>
      <c r="AE18" s="276" t="n">
        <v>1.2818719515151</v>
      </c>
      <c r="AF18" s="276" t="n">
        <v>1.03130211944863</v>
      </c>
      <c r="AG18" s="276" t="n">
        <v>0.932910345819332</v>
      </c>
      <c r="AH18" s="279"/>
    </row>
    <row r="19" s="108" customFormat="true" ht="12.75" hidden="false" customHeight="true" outlineLevel="0" collapsed="false">
      <c r="A19" s="65"/>
      <c r="B19" s="273"/>
      <c r="C19" s="249" t="s">
        <v>278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275"/>
    </row>
    <row r="20" s="108" customFormat="true" ht="12.75" hidden="false" customHeight="true" outlineLevel="0" collapsed="false">
      <c r="A20" s="65"/>
      <c r="B20" s="273"/>
      <c r="C20" s="168" t="s">
        <v>279</v>
      </c>
      <c r="D20" s="142" t="s">
        <v>220</v>
      </c>
      <c r="E20" s="142" t="n">
        <v>0.08594046927915</v>
      </c>
      <c r="F20" s="142" t="n">
        <v>0.42158801953536</v>
      </c>
      <c r="G20" s="142" t="n">
        <v>0.094348186317418</v>
      </c>
      <c r="H20" s="142" t="n">
        <v>0.0437973690185463</v>
      </c>
      <c r="I20" s="142" t="n">
        <v>0.132141509614983</v>
      </c>
      <c r="J20" s="142" t="n">
        <v>0.216268794799818</v>
      </c>
      <c r="K20" s="142" t="n">
        <v>0.0303033340034482</v>
      </c>
      <c r="L20" s="142" t="n">
        <v>0.0707022129422859</v>
      </c>
      <c r="M20" s="142" t="n">
        <v>0.312414198348125</v>
      </c>
      <c r="N20" s="142" t="n">
        <v>0.0238455460121635</v>
      </c>
      <c r="O20" s="142" t="n">
        <v>0.0442445421962194</v>
      </c>
      <c r="P20" s="142" t="n">
        <v>0.0880754527859531</v>
      </c>
      <c r="Q20" s="142" t="n">
        <v>0.0914093608430229</v>
      </c>
      <c r="R20" s="142" t="n">
        <v>8.34973917919726E-006</v>
      </c>
      <c r="S20" s="142" t="n">
        <v>0.0801022836851765</v>
      </c>
      <c r="T20" s="142" t="n">
        <v>0.0280148464634696</v>
      </c>
      <c r="U20" s="142" t="n">
        <v>0.0521340428640924</v>
      </c>
      <c r="V20" s="142" t="n">
        <v>0.166213657284722</v>
      </c>
      <c r="W20" s="142" t="n">
        <v>0.107108023468426</v>
      </c>
      <c r="X20" s="142" t="n">
        <v>0.176867577948036</v>
      </c>
      <c r="Y20" s="142" t="n">
        <v>0.0134351011584193</v>
      </c>
      <c r="Z20" s="142" t="n">
        <v>0.0467428460668623</v>
      </c>
      <c r="AA20" s="142" t="n">
        <v>0</v>
      </c>
      <c r="AB20" s="142" t="n">
        <v>0.131431296816303</v>
      </c>
      <c r="AC20" s="142" t="n">
        <v>0.0626857805725794</v>
      </c>
      <c r="AD20" s="142" t="n">
        <v>0.110257774596913</v>
      </c>
      <c r="AE20" s="142" t="n">
        <v>0.108676132167917</v>
      </c>
      <c r="AF20" s="142" t="n">
        <v>0.173314269182687</v>
      </c>
      <c r="AG20" s="142" t="n">
        <v>0.0914093608430229</v>
      </c>
      <c r="AH20" s="275"/>
    </row>
    <row r="21" s="108" customFormat="true" ht="12.75" hidden="false" customHeight="true" outlineLevel="0" collapsed="false">
      <c r="A21" s="65"/>
      <c r="B21" s="273"/>
      <c r="C21" s="168" t="s">
        <v>280</v>
      </c>
      <c r="D21" s="142" t="s">
        <v>220</v>
      </c>
      <c r="E21" s="142" t="n">
        <v>0.0601792687066561</v>
      </c>
      <c r="F21" s="142" t="n">
        <v>0.0742805317526673</v>
      </c>
      <c r="G21" s="142" t="n">
        <v>0.0655983239782518</v>
      </c>
      <c r="H21" s="142" t="n">
        <v>0.0964711698165727</v>
      </c>
      <c r="I21" s="142" t="n">
        <v>0.0697682127064689</v>
      </c>
      <c r="J21" s="142" t="n">
        <v>0.22862795897397</v>
      </c>
      <c r="K21" s="142" t="n">
        <v>0.0452565543186767</v>
      </c>
      <c r="L21" s="142" t="n">
        <v>0.00460230478329116</v>
      </c>
      <c r="M21" s="142" t="n">
        <v>0.190921620165507</v>
      </c>
      <c r="N21" s="142" t="n">
        <v>0.0630403742968367</v>
      </c>
      <c r="O21" s="142" t="n">
        <v>0.0542261479594324</v>
      </c>
      <c r="P21" s="142" t="n">
        <v>0.120088271123885</v>
      </c>
      <c r="Q21" s="142" t="n">
        <v>0.025440093131203</v>
      </c>
      <c r="R21" s="142" t="n">
        <v>0.144139434542185</v>
      </c>
      <c r="S21" s="142" t="n">
        <v>0.131211285075034</v>
      </c>
      <c r="T21" s="142" t="n">
        <v>0.0322297387805338</v>
      </c>
      <c r="U21" s="142" t="n">
        <v>0.114789255983479</v>
      </c>
      <c r="V21" s="142" t="s">
        <v>220</v>
      </c>
      <c r="W21" s="142" t="n">
        <v>0.014816492204299</v>
      </c>
      <c r="X21" s="142" t="n">
        <v>0.105158447580335</v>
      </c>
      <c r="Y21" s="142" t="n">
        <v>0.0142743861541577</v>
      </c>
      <c r="Z21" s="142" t="n">
        <v>0.0242067646526867</v>
      </c>
      <c r="AA21" s="142" t="n">
        <v>0.0439621325088581</v>
      </c>
      <c r="AB21" s="142" t="n">
        <v>0.109983370517968</v>
      </c>
      <c r="AC21" s="142" t="n">
        <v>0.0749332021127375</v>
      </c>
      <c r="AD21" s="142" t="n">
        <v>0.0880786255411386</v>
      </c>
      <c r="AE21" s="142" t="n">
        <v>0.0700258173206074</v>
      </c>
      <c r="AF21" s="142" t="n">
        <v>0.138603929340781</v>
      </c>
      <c r="AG21" s="142" t="n">
        <v>0.025440093131203</v>
      </c>
      <c r="AH21" s="275"/>
    </row>
    <row r="22" s="108" customFormat="true" ht="12.75" hidden="false" customHeight="true" outlineLevel="0" collapsed="false">
      <c r="A22" s="65"/>
      <c r="B22" s="273"/>
      <c r="C22" s="168" t="s">
        <v>281</v>
      </c>
      <c r="D22" s="142" t="s">
        <v>220</v>
      </c>
      <c r="E22" s="142" t="n">
        <v>0.161360420860839</v>
      </c>
      <c r="F22" s="142" t="n">
        <v>0.0776515644917444</v>
      </c>
      <c r="G22" s="142" t="n">
        <v>0.0603464321633174</v>
      </c>
      <c r="H22" s="142" t="n">
        <v>0.0387587677489355</v>
      </c>
      <c r="I22" s="142" t="n">
        <v>0.0798903668848293</v>
      </c>
      <c r="J22" s="142" t="n">
        <v>0.0655117315345491</v>
      </c>
      <c r="K22" s="142" t="n">
        <v>0.000510295497907452</v>
      </c>
      <c r="L22" s="142" t="n">
        <v>0.056879366978587</v>
      </c>
      <c r="M22" s="142" t="n">
        <v>0.133723755956917</v>
      </c>
      <c r="N22" s="142" t="n">
        <v>0.019251297618291</v>
      </c>
      <c r="O22" s="142" t="n">
        <v>0.307210101127541</v>
      </c>
      <c r="P22" s="142" t="n">
        <v>0.136590582958447</v>
      </c>
      <c r="Q22" s="142" t="n">
        <v>0.00125256359879873</v>
      </c>
      <c r="R22" s="142" t="n">
        <v>0</v>
      </c>
      <c r="S22" s="142" t="n">
        <v>0.0623002603719749</v>
      </c>
      <c r="T22" s="142" t="n">
        <v>0.0704226710011756</v>
      </c>
      <c r="U22" s="142" t="s">
        <v>220</v>
      </c>
      <c r="V22" s="142" t="s">
        <v>220</v>
      </c>
      <c r="W22" s="142" t="s">
        <v>220</v>
      </c>
      <c r="X22" s="142" t="n">
        <v>0.157767410857565</v>
      </c>
      <c r="Y22" s="142" t="n">
        <v>0.00580628432857095</v>
      </c>
      <c r="Z22" s="142" t="n">
        <v>0.00772944224363171</v>
      </c>
      <c r="AA22" s="142" t="s">
        <v>220</v>
      </c>
      <c r="AB22" s="142" t="n">
        <v>0.0602938651450698</v>
      </c>
      <c r="AC22" s="142" t="n">
        <v>0.0288693341541006</v>
      </c>
      <c r="AD22" s="142" t="n">
        <v>0.0716139350863301</v>
      </c>
      <c r="AE22" s="142" t="n">
        <v>0.0758238309471552</v>
      </c>
      <c r="AF22" s="142" t="n">
        <v>0.0428656819001383</v>
      </c>
      <c r="AG22" s="142" t="n">
        <v>0.00125256359879873</v>
      </c>
      <c r="AH22" s="275"/>
    </row>
    <row r="23" s="108" customFormat="true" ht="12.75" hidden="false" customHeight="true" outlineLevel="0" collapsed="false">
      <c r="A23" s="65"/>
      <c r="B23" s="273"/>
      <c r="C23" s="168" t="s">
        <v>282</v>
      </c>
      <c r="D23" s="142" t="s">
        <v>220</v>
      </c>
      <c r="E23" s="142" t="s">
        <v>220</v>
      </c>
      <c r="F23" s="142" t="s">
        <v>220</v>
      </c>
      <c r="G23" s="142" t="n">
        <v>0.0265099654218147</v>
      </c>
      <c r="H23" s="142" t="s">
        <v>220</v>
      </c>
      <c r="I23" s="142" t="n">
        <v>0.0265099654218147</v>
      </c>
      <c r="J23" s="142" t="s">
        <v>220</v>
      </c>
      <c r="K23" s="142" t="s">
        <v>220</v>
      </c>
      <c r="L23" s="142" t="s">
        <v>220</v>
      </c>
      <c r="M23" s="142" t="s">
        <v>220</v>
      </c>
      <c r="N23" s="142" t="s">
        <v>220</v>
      </c>
      <c r="O23" s="142" t="s">
        <v>220</v>
      </c>
      <c r="P23" s="142" t="s">
        <v>220</v>
      </c>
      <c r="Q23" s="142" t="n">
        <v>0.0793418853711692</v>
      </c>
      <c r="R23" s="142" t="s">
        <v>220</v>
      </c>
      <c r="S23" s="142" t="n">
        <v>0.0793418853711692</v>
      </c>
      <c r="T23" s="142" t="s">
        <v>220</v>
      </c>
      <c r="U23" s="142" t="s">
        <v>220</v>
      </c>
      <c r="V23" s="142" t="s">
        <v>220</v>
      </c>
      <c r="W23" s="142" t="s">
        <v>220</v>
      </c>
      <c r="X23" s="142" t="n">
        <v>0</v>
      </c>
      <c r="Y23" s="142" t="s">
        <v>220</v>
      </c>
      <c r="Z23" s="142" t="s">
        <v>220</v>
      </c>
      <c r="AA23" s="142" t="s">
        <v>220</v>
      </c>
      <c r="AB23" s="142" t="s">
        <v>220</v>
      </c>
      <c r="AC23" s="142" t="n">
        <v>0</v>
      </c>
      <c r="AD23" s="142" t="n">
        <v>0.0668097288429746</v>
      </c>
      <c r="AE23" s="142" t="n">
        <v>0.0265099654218147</v>
      </c>
      <c r="AF23" s="142" t="n">
        <v>0</v>
      </c>
      <c r="AG23" s="142" t="n">
        <v>0.0793418853711692</v>
      </c>
      <c r="AH23" s="275"/>
    </row>
    <row r="24" s="108" customFormat="true" ht="12.75" hidden="false" customHeight="true" outlineLevel="0" collapsed="false">
      <c r="A24" s="65"/>
      <c r="B24" s="273"/>
      <c r="C24" s="168" t="s">
        <v>283</v>
      </c>
      <c r="D24" s="142" t="s">
        <v>220</v>
      </c>
      <c r="E24" s="142" t="n">
        <v>0.0822205667336548</v>
      </c>
      <c r="F24" s="142" t="n">
        <v>0.317071584477381</v>
      </c>
      <c r="G24" s="142" t="n">
        <v>0.084999873288754</v>
      </c>
      <c r="H24" s="142" t="n">
        <v>0.0534389546389398</v>
      </c>
      <c r="I24" s="142" t="n">
        <v>0.111727817588205</v>
      </c>
      <c r="J24" s="142" t="n">
        <v>0.208981686280279</v>
      </c>
      <c r="K24" s="142" t="n">
        <v>0.0312093123554223</v>
      </c>
      <c r="L24" s="142" t="n">
        <v>0.0680549790276703</v>
      </c>
      <c r="M24" s="142" t="n">
        <v>0.273912363488302</v>
      </c>
      <c r="N24" s="142" t="n">
        <v>0.0257156727507095</v>
      </c>
      <c r="O24" s="142" t="n">
        <v>0.0476529006620718</v>
      </c>
      <c r="P24" s="142" t="n">
        <v>0.0962562262371278</v>
      </c>
      <c r="Q24" s="142" t="n">
        <v>0.070562993614823</v>
      </c>
      <c r="R24" s="142" t="n">
        <v>0.143714486451624</v>
      </c>
      <c r="S24" s="142" t="n">
        <v>0.089483916997256</v>
      </c>
      <c r="T24" s="142" t="n">
        <v>0.0328794688464609</v>
      </c>
      <c r="U24" s="142" t="n">
        <v>0.114113761787261</v>
      </c>
      <c r="V24" s="142" t="n">
        <v>0.166213657284722</v>
      </c>
      <c r="W24" s="142" t="n">
        <v>0.0839769576807323</v>
      </c>
      <c r="X24" s="142" t="n">
        <v>0.153527610466764</v>
      </c>
      <c r="Y24" s="142" t="n">
        <v>0.012467017860283</v>
      </c>
      <c r="Z24" s="142" t="n">
        <v>0.0269237655098643</v>
      </c>
      <c r="AA24" s="142" t="n">
        <v>0.0367750512274563</v>
      </c>
      <c r="AB24" s="142" t="n">
        <v>0.107674100642864</v>
      </c>
      <c r="AC24" s="142" t="n">
        <v>0.0661657408321646</v>
      </c>
      <c r="AD24" s="142" t="n">
        <v>0.100942185831502</v>
      </c>
      <c r="AE24" s="142" t="n">
        <v>0.0980093599160428</v>
      </c>
      <c r="AF24" s="142" t="n">
        <v>0.139041712315628</v>
      </c>
      <c r="AG24" s="142" t="n">
        <v>0.070562993614823</v>
      </c>
      <c r="AH24" s="275"/>
    </row>
    <row r="25" s="108" customFormat="true" ht="12.75" hidden="false" customHeight="true" outlineLevel="0" collapsed="false">
      <c r="A25" s="65"/>
      <c r="B25" s="273"/>
      <c r="C25" s="249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275"/>
    </row>
    <row r="26" s="108" customFormat="true" ht="12.75" hidden="false" customHeight="true" outlineLevel="0" collapsed="false">
      <c r="A26" s="65"/>
      <c r="B26" s="273"/>
      <c r="C26" s="249" t="s">
        <v>284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275"/>
    </row>
    <row r="27" s="108" customFormat="true" ht="12.75" hidden="false" customHeight="true" outlineLevel="0" collapsed="false">
      <c r="A27" s="65"/>
      <c r="B27" s="273"/>
      <c r="C27" s="168" t="s">
        <v>285</v>
      </c>
      <c r="D27" s="142" t="s">
        <v>220</v>
      </c>
      <c r="E27" s="142" t="n">
        <v>1.44519321939178</v>
      </c>
      <c r="F27" s="142" t="n">
        <v>0.648809816855218</v>
      </c>
      <c r="G27" s="142" t="n">
        <v>1.21498447280392</v>
      </c>
      <c r="H27" s="142" t="n">
        <v>1.27190118916935</v>
      </c>
      <c r="I27" s="142" t="n">
        <v>0.967938121732413</v>
      </c>
      <c r="J27" s="142" t="n">
        <v>0.654450991151539</v>
      </c>
      <c r="K27" s="142" t="n">
        <v>0.99363341777683</v>
      </c>
      <c r="L27" s="142" t="n">
        <v>0.843729066334843</v>
      </c>
      <c r="M27" s="142" t="n">
        <v>0.379477908914998</v>
      </c>
      <c r="N27" s="142" t="n">
        <v>1.10562726451928</v>
      </c>
      <c r="O27" s="142" t="n">
        <v>0.935924810720763</v>
      </c>
      <c r="P27" s="142" t="n">
        <v>0.354463695411875</v>
      </c>
      <c r="Q27" s="142" t="n">
        <v>0.78968565802419</v>
      </c>
      <c r="R27" s="142" t="n">
        <v>1198.64</v>
      </c>
      <c r="S27" s="142" t="n">
        <v>0.618834308316802</v>
      </c>
      <c r="T27" s="142" t="n">
        <v>1.96954855199114</v>
      </c>
      <c r="U27" s="142" t="n">
        <v>2.04476413429096</v>
      </c>
      <c r="V27" s="142" t="n">
        <v>0.565246373903665</v>
      </c>
      <c r="W27" s="142" t="n">
        <v>1.30106942114997</v>
      </c>
      <c r="X27" s="142" t="n">
        <v>0.460696726390447</v>
      </c>
      <c r="Y27" s="142" t="n">
        <v>4.5308877826141</v>
      </c>
      <c r="Z27" s="142" t="n">
        <v>0.691147753629821</v>
      </c>
      <c r="AA27" s="142" t="s">
        <v>220</v>
      </c>
      <c r="AB27" s="142" t="n">
        <v>1.54736185197085</v>
      </c>
      <c r="AC27" s="142" t="n">
        <v>1.12303013632131</v>
      </c>
      <c r="AD27" s="142" t="n">
        <v>0.877138382935772</v>
      </c>
      <c r="AE27" s="142" t="n">
        <v>0.88938940332219</v>
      </c>
      <c r="AF27" s="142" t="n">
        <v>0.656729628797096</v>
      </c>
      <c r="AG27" s="142" t="n">
        <v>0.78968565802419</v>
      </c>
      <c r="AH27" s="275"/>
    </row>
    <row r="28" s="108" customFormat="true" ht="12.75" hidden="false" customHeight="true" outlineLevel="0" collapsed="false">
      <c r="A28" s="65"/>
      <c r="B28" s="273"/>
      <c r="C28" s="168" t="s">
        <v>286</v>
      </c>
      <c r="D28" s="142" t="s">
        <v>220</v>
      </c>
      <c r="E28" s="142" t="n">
        <v>0.585463272593404</v>
      </c>
      <c r="F28" s="142" t="n">
        <v>0.697073061625326</v>
      </c>
      <c r="G28" s="142" t="n">
        <v>0.957770585869825</v>
      </c>
      <c r="H28" s="142" t="n">
        <v>0.418288031914784</v>
      </c>
      <c r="I28" s="142" t="n">
        <v>0.674517516681738</v>
      </c>
      <c r="J28" s="142" t="n">
        <v>0.469070185961455</v>
      </c>
      <c r="K28" s="142" t="n">
        <v>0.818752714599295</v>
      </c>
      <c r="L28" s="142" t="n">
        <v>11.2469959946595</v>
      </c>
      <c r="M28" s="142" t="n">
        <v>0.214061714969723</v>
      </c>
      <c r="N28" s="142" t="n">
        <v>0.787360237506819</v>
      </c>
      <c r="O28" s="142" t="n">
        <v>1.01261793328638</v>
      </c>
      <c r="P28" s="142" t="n">
        <v>0.274868786703786</v>
      </c>
      <c r="Q28" s="142" t="n">
        <v>1.97011921803402</v>
      </c>
      <c r="R28" s="142" t="n">
        <v>0.323587780017889</v>
      </c>
      <c r="S28" s="142" t="n">
        <v>0.442641998260249</v>
      </c>
      <c r="T28" s="142" t="n">
        <v>0.916480367197724</v>
      </c>
      <c r="U28" s="142" t="n">
        <v>0.29142523103181</v>
      </c>
      <c r="V28" s="142" t="s">
        <v>220</v>
      </c>
      <c r="W28" s="142" t="n">
        <v>7.33723019132126</v>
      </c>
      <c r="X28" s="142" t="n">
        <v>0.420880653806824</v>
      </c>
      <c r="Y28" s="142" t="n">
        <v>2.73982102352925</v>
      </c>
      <c r="Z28" s="142" t="n">
        <v>0.711083422757548</v>
      </c>
      <c r="AA28" s="142" t="n">
        <v>1.02809328700102</v>
      </c>
      <c r="AB28" s="142" t="n">
        <v>1.09487090756319</v>
      </c>
      <c r="AC28" s="142" t="n">
        <v>0.405005168328151</v>
      </c>
      <c r="AD28" s="142" t="n">
        <v>0.541792990826964</v>
      </c>
      <c r="AE28" s="142" t="n">
        <v>0.650179674963252</v>
      </c>
      <c r="AF28" s="142" t="n">
        <v>0.382071091179362</v>
      </c>
      <c r="AG28" s="142" t="n">
        <v>1.97011921803402</v>
      </c>
      <c r="AH28" s="275"/>
    </row>
    <row r="29" s="108" customFormat="true" ht="12.75" hidden="false" customHeight="true" outlineLevel="0" collapsed="false">
      <c r="A29" s="65"/>
      <c r="B29" s="273"/>
      <c r="C29" s="168" t="s">
        <v>287</v>
      </c>
      <c r="D29" s="142" t="s">
        <v>220</v>
      </c>
      <c r="E29" s="142" t="n">
        <v>0.460345147518174</v>
      </c>
      <c r="F29" s="142" t="n">
        <v>0.372177028340679</v>
      </c>
      <c r="G29" s="142" t="n">
        <v>0.697803313085876</v>
      </c>
      <c r="H29" s="142" t="n">
        <v>0.373413405034699</v>
      </c>
      <c r="I29" s="142" t="n">
        <v>0.521357072695408</v>
      </c>
      <c r="J29" s="142" t="n">
        <v>0.23725260748392</v>
      </c>
      <c r="K29" s="142" t="n">
        <v>21.6154512854403</v>
      </c>
      <c r="L29" s="142" t="n">
        <v>1.57035126017067</v>
      </c>
      <c r="M29" s="142" t="n">
        <v>0.127675278705028</v>
      </c>
      <c r="N29" s="142" t="n">
        <v>0.729311966209957</v>
      </c>
      <c r="O29" s="142" t="n">
        <v>0.264456850188625</v>
      </c>
      <c r="P29" s="142" t="n">
        <v>0.495070915197593</v>
      </c>
      <c r="Q29" s="142" t="n">
        <v>6.11795717783528</v>
      </c>
      <c r="R29" s="142" t="s">
        <v>220</v>
      </c>
      <c r="S29" s="142" t="n">
        <v>0.274152654677276</v>
      </c>
      <c r="T29" s="142" t="n">
        <v>0.14651646315709</v>
      </c>
      <c r="U29" s="142" t="s">
        <v>220</v>
      </c>
      <c r="V29" s="142" t="s">
        <v>220</v>
      </c>
      <c r="W29" s="142" t="s">
        <v>220</v>
      </c>
      <c r="X29" s="142" t="n">
        <v>0.282403328116077</v>
      </c>
      <c r="Y29" s="142" t="n">
        <v>5.28285976408207</v>
      </c>
      <c r="Z29" s="142" t="n">
        <v>1.50996585716073</v>
      </c>
      <c r="AA29" s="142" t="s">
        <v>220</v>
      </c>
      <c r="AB29" s="142" t="n">
        <v>0.669278055495094</v>
      </c>
      <c r="AC29" s="142" t="n">
        <v>0.695939339417204</v>
      </c>
      <c r="AD29" s="142" t="n">
        <v>0.476641656846143</v>
      </c>
      <c r="AE29" s="142" t="n">
        <v>0.480748748777408</v>
      </c>
      <c r="AF29" s="142" t="n">
        <v>0.361759004272727</v>
      </c>
      <c r="AG29" s="142" t="n">
        <v>6.11795717783528</v>
      </c>
      <c r="AH29" s="275"/>
    </row>
    <row r="30" s="108" customFormat="true" ht="12.75" hidden="false" customHeight="true" outlineLevel="0" collapsed="false">
      <c r="A30" s="65"/>
      <c r="B30" s="273"/>
      <c r="C30" s="168" t="s">
        <v>288</v>
      </c>
      <c r="D30" s="142" t="s">
        <v>220</v>
      </c>
      <c r="E30" s="142" t="s">
        <v>220</v>
      </c>
      <c r="F30" s="142" t="s">
        <v>220</v>
      </c>
      <c r="G30" s="142" t="n">
        <v>4.05315193331897</v>
      </c>
      <c r="H30" s="142" t="s">
        <v>220</v>
      </c>
      <c r="I30" s="142" t="n">
        <v>4.05315193331897</v>
      </c>
      <c r="J30" s="142" t="s">
        <v>220</v>
      </c>
      <c r="K30" s="142" t="s">
        <v>220</v>
      </c>
      <c r="L30" s="142" t="s">
        <v>220</v>
      </c>
      <c r="M30" s="142" t="s">
        <v>220</v>
      </c>
      <c r="N30" s="142" t="s">
        <v>220</v>
      </c>
      <c r="O30" s="142" t="s">
        <v>220</v>
      </c>
      <c r="P30" s="142" t="s">
        <v>220</v>
      </c>
      <c r="Q30" s="142" t="n">
        <v>0.604388665068694</v>
      </c>
      <c r="R30" s="142" t="s">
        <v>220</v>
      </c>
      <c r="S30" s="142" t="n">
        <v>0.604388665068694</v>
      </c>
      <c r="T30" s="142" t="s">
        <v>220</v>
      </c>
      <c r="U30" s="142" t="s">
        <v>220</v>
      </c>
      <c r="V30" s="142" t="s">
        <v>220</v>
      </c>
      <c r="W30" s="142" t="s">
        <v>220</v>
      </c>
      <c r="X30" s="142" t="s">
        <v>220</v>
      </c>
      <c r="Y30" s="142" t="s">
        <v>220</v>
      </c>
      <c r="Z30" s="142" t="s">
        <v>220</v>
      </c>
      <c r="AA30" s="142" t="s">
        <v>220</v>
      </c>
      <c r="AB30" s="142" t="s">
        <v>220</v>
      </c>
      <c r="AC30" s="142" t="s">
        <v>220</v>
      </c>
      <c r="AD30" s="142" t="n">
        <v>0.928982260339886</v>
      </c>
      <c r="AE30" s="142" t="n">
        <v>4.05315193331897</v>
      </c>
      <c r="AF30" s="142" t="s">
        <v>220</v>
      </c>
      <c r="AG30" s="142" t="n">
        <v>0.604388665068694</v>
      </c>
      <c r="AH30" s="275"/>
    </row>
    <row r="31" s="108" customFormat="true" ht="12.75" hidden="false" customHeight="true" outlineLevel="0" collapsed="false">
      <c r="A31" s="65"/>
      <c r="B31" s="273"/>
      <c r="C31" s="168" t="s">
        <v>289</v>
      </c>
      <c r="D31" s="142" t="s">
        <v>220</v>
      </c>
      <c r="E31" s="142" t="n">
        <v>1.00938381142993</v>
      </c>
      <c r="F31" s="142" t="n">
        <v>1.38493285899417</v>
      </c>
      <c r="G31" s="142" t="n">
        <v>1.31606485943112</v>
      </c>
      <c r="H31" s="142" t="n">
        <v>0.972937197387455</v>
      </c>
      <c r="I31" s="142" t="n">
        <v>1.26172423612877</v>
      </c>
      <c r="J31" s="142" t="n">
        <v>0.553076999534532</v>
      </c>
      <c r="K31" s="142" t="n">
        <v>1.26169310586642</v>
      </c>
      <c r="L31" s="142" t="n">
        <v>0.900536514898131</v>
      </c>
      <c r="M31" s="142" t="n">
        <v>0.456691702090048</v>
      </c>
      <c r="N31" s="142" t="n">
        <v>1.1212642282426</v>
      </c>
      <c r="O31" s="142" t="n">
        <v>0.883659786748309</v>
      </c>
      <c r="P31" s="142" t="n">
        <v>0.479986943985761</v>
      </c>
      <c r="Q31" s="142" t="n">
        <v>0.779656046372501</v>
      </c>
      <c r="R31" s="142" t="n">
        <v>0.340890205100703</v>
      </c>
      <c r="S31" s="142" t="n">
        <v>0.631682181399915</v>
      </c>
      <c r="T31" s="142" t="n">
        <v>1.83590391358978</v>
      </c>
      <c r="U31" s="142" t="n">
        <v>0.310771840457243</v>
      </c>
      <c r="V31" s="142" t="n">
        <v>1.46927646151545</v>
      </c>
      <c r="W31" s="142" t="n">
        <v>1.67922774494601</v>
      </c>
      <c r="X31" s="142" t="n">
        <v>0.421238823318724</v>
      </c>
      <c r="Y31" s="142" t="n">
        <v>4.29406821453704</v>
      </c>
      <c r="Z31" s="142" t="n">
        <v>0.788618312573753</v>
      </c>
      <c r="AA31" s="142" t="n">
        <v>1.45559531836177</v>
      </c>
      <c r="AB31" s="142" t="n">
        <v>1.3710067475484</v>
      </c>
      <c r="AC31" s="142" t="n">
        <v>0.868317148287349</v>
      </c>
      <c r="AD31" s="142" t="n">
        <v>1.05057313979079</v>
      </c>
      <c r="AE31" s="142" t="n">
        <v>1.14876018468536</v>
      </c>
      <c r="AF31" s="142" t="n">
        <v>0.463970260945763</v>
      </c>
      <c r="AG31" s="142" t="n">
        <v>0.779656046372501</v>
      </c>
      <c r="AH31" s="143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</row>
    <row r="32" s="108" customFormat="true" ht="12.75" hidden="false" customHeight="true" outlineLevel="0" collapsed="false">
      <c r="A32" s="65"/>
      <c r="B32" s="273"/>
      <c r="C32" s="249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275"/>
    </row>
    <row r="33" s="288" customFormat="true" ht="12.75" hidden="false" customHeight="true" outlineLevel="0" collapsed="false">
      <c r="A33" s="283"/>
      <c r="B33" s="284"/>
      <c r="C33" s="249" t="s">
        <v>290</v>
      </c>
      <c r="D33" s="285"/>
      <c r="E33" s="286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7"/>
    </row>
    <row r="34" s="108" customFormat="true" ht="12.75" hidden="false" customHeight="true" outlineLevel="0" collapsed="false">
      <c r="A34" s="65"/>
      <c r="B34" s="273"/>
      <c r="C34" s="168" t="s">
        <v>291</v>
      </c>
      <c r="D34" s="142"/>
      <c r="E34" s="142" t="n">
        <v>0.0518550776365174</v>
      </c>
      <c r="F34" s="142" t="n">
        <v>0.0682018085307681</v>
      </c>
      <c r="G34" s="142" t="n">
        <v>0.0862339672747863</v>
      </c>
      <c r="H34" s="142" t="n">
        <v>0.0770193023826888</v>
      </c>
      <c r="I34" s="142" t="n">
        <v>0.0736171073581535</v>
      </c>
      <c r="J34" s="142" t="n">
        <v>0.0800434634088577</v>
      </c>
      <c r="K34" s="142" t="n">
        <v>0.068827509335266</v>
      </c>
      <c r="L34" s="142" t="n">
        <v>0.0731739042024381</v>
      </c>
      <c r="M34" s="142" t="n">
        <v>0.0655959854615842</v>
      </c>
      <c r="N34" s="142" t="n">
        <v>0.0618896762824306</v>
      </c>
      <c r="O34" s="142" t="n">
        <v>0.0756206310824431</v>
      </c>
      <c r="P34" s="142" t="n">
        <v>0.0789504823100075</v>
      </c>
      <c r="Q34" s="142" t="n">
        <v>0.122017084675793</v>
      </c>
      <c r="R34" s="142" t="n">
        <v>0.187610245860783</v>
      </c>
      <c r="S34" s="142" t="n">
        <v>0.0809555880435483</v>
      </c>
      <c r="T34" s="142" t="n">
        <v>0.0706733207334394</v>
      </c>
      <c r="U34" s="142" t="n">
        <v>0.187370912362425</v>
      </c>
      <c r="V34" s="142" t="n">
        <v>0.0953428974502853</v>
      </c>
      <c r="W34" s="142" t="n">
        <v>0.101345412752672</v>
      </c>
      <c r="X34" s="142" t="n">
        <v>0.100535873988337</v>
      </c>
      <c r="Y34" s="142" t="n">
        <v>0.0658042274215511</v>
      </c>
      <c r="Z34" s="142" t="n">
        <v>0.0820705649721548</v>
      </c>
      <c r="AA34" s="142" t="n">
        <v>0.0985782281477889</v>
      </c>
      <c r="AB34" s="142" t="n">
        <v>0.18059501334419</v>
      </c>
      <c r="AC34" s="142" t="n">
        <v>0.106027561532124</v>
      </c>
      <c r="AD34" s="142" t="n">
        <v>0.0777309035111563</v>
      </c>
      <c r="AE34" s="142" t="n">
        <v>0.0723445242649589</v>
      </c>
      <c r="AF34" s="142" t="n">
        <v>0.125509352081361</v>
      </c>
      <c r="AG34" s="142" t="n">
        <v>0.122017084675793</v>
      </c>
      <c r="AH34" s="275"/>
    </row>
    <row r="35" s="108" customFormat="true" ht="12.75" hidden="false" customHeight="true" outlineLevel="0" collapsed="false">
      <c r="A35" s="65"/>
      <c r="B35" s="273"/>
      <c r="C35" s="249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275"/>
    </row>
    <row r="36" customFormat="false" ht="12.75" hidden="false" customHeight="true" outlineLevel="0" collapsed="false">
      <c r="B36" s="273"/>
      <c r="C36" s="249" t="s">
        <v>292</v>
      </c>
      <c r="D36" s="276" t="e">
        <f aca="false"/>
        <v>#DIV/0!</v>
      </c>
      <c r="E36" s="276" t="n">
        <v>0.08986938492422</v>
      </c>
      <c r="F36" s="276" t="n">
        <v>0.0473113056975284</v>
      </c>
      <c r="G36" s="276" t="n">
        <v>0.044391444109523</v>
      </c>
      <c r="H36" s="276" t="n">
        <v>0.110436315299066</v>
      </c>
      <c r="I36" s="276" t="n">
        <v>0.0683525732027071</v>
      </c>
      <c r="J36" s="276" t="n">
        <v>0.146022512972802</v>
      </c>
      <c r="K36" s="276" t="n">
        <v>0.0999663953986991</v>
      </c>
      <c r="L36" s="276" t="n">
        <v>0.0336734140685689</v>
      </c>
      <c r="M36" s="276" t="n">
        <v>0.00621486416995366</v>
      </c>
      <c r="N36" s="276" t="n">
        <v>0.143044944604698</v>
      </c>
      <c r="O36" s="276" t="n">
        <v>0.0324086900705773</v>
      </c>
      <c r="P36" s="276" t="n">
        <v>0.0587077201096772</v>
      </c>
      <c r="Q36" s="276" t="n">
        <v>0.0964094872727203</v>
      </c>
      <c r="R36" s="276" t="n">
        <v>0.439461135576337</v>
      </c>
      <c r="S36" s="276" t="n">
        <v>0.108287183561147</v>
      </c>
      <c r="T36" s="276" t="n">
        <v>0.0224318986975862</v>
      </c>
      <c r="U36" s="276" t="n">
        <v>0.113513650434035</v>
      </c>
      <c r="V36" s="276" t="n">
        <v>0.0415666256310085</v>
      </c>
      <c r="W36" s="276" t="n">
        <v>0.0679588054938505</v>
      </c>
      <c r="X36" s="276" t="n">
        <v>0.0674558671353855</v>
      </c>
      <c r="Y36" s="276" t="n">
        <v>0.14262130246792</v>
      </c>
      <c r="Z36" s="276" t="n">
        <v>0.062312109880465</v>
      </c>
      <c r="AA36" s="276" t="n">
        <v>0.00136946207852893</v>
      </c>
      <c r="AB36" s="276" t="n">
        <v>0.00211246834322072</v>
      </c>
      <c r="AC36" s="276" t="n">
        <v>0.0616671049874557</v>
      </c>
      <c r="AD36" s="276" t="n">
        <v>0.0799504208498341</v>
      </c>
      <c r="AE36" s="276" t="n">
        <v>0.0714670420040616</v>
      </c>
      <c r="AF36" s="276" t="n">
        <v>0.177724358925392</v>
      </c>
      <c r="AG36" s="276" t="n">
        <v>0.0964094872727203</v>
      </c>
      <c r="AH36" s="268"/>
    </row>
    <row r="37" s="108" customFormat="true" ht="12.75" hidden="true" customHeight="true" outlineLevel="0" collapsed="false">
      <c r="A37" s="65"/>
      <c r="B37" s="273"/>
      <c r="C37" s="168" t="s">
        <v>293</v>
      </c>
      <c r="D37" s="142"/>
      <c r="E37" s="142" t="n">
        <v>0.08986938492422</v>
      </c>
      <c r="F37" s="142" t="n">
        <v>0.0473113056975282</v>
      </c>
      <c r="G37" s="142" t="n">
        <v>0.044391444109523</v>
      </c>
      <c r="H37" s="142" t="n">
        <v>0.110436315299066</v>
      </c>
      <c r="I37" s="142" t="n">
        <v>0.068352573202707</v>
      </c>
      <c r="J37" s="142" t="n">
        <v>0.146022512972802</v>
      </c>
      <c r="K37" s="142" t="n">
        <v>0.0999663953986991</v>
      </c>
      <c r="L37" s="142" t="n">
        <v>0.0336734140685689</v>
      </c>
      <c r="M37" s="142" t="n">
        <v>0.00621486416995368</v>
      </c>
      <c r="N37" s="142" t="n">
        <v>0.143044944604698</v>
      </c>
      <c r="O37" s="142" t="n">
        <v>0.0324086900705773</v>
      </c>
      <c r="P37" s="142" t="n">
        <v>0.0587077201096772</v>
      </c>
      <c r="Q37" s="142" t="n">
        <v>0.0964094872727203</v>
      </c>
      <c r="R37" s="142" t="n">
        <v>0.439461135576336</v>
      </c>
      <c r="S37" s="142" t="n">
        <v>0.108287183561147</v>
      </c>
      <c r="T37" s="142" t="n">
        <v>0.0224318986975862</v>
      </c>
      <c r="U37" s="142" t="n">
        <v>0.113513650434035</v>
      </c>
      <c r="V37" s="142" t="n">
        <v>0.0415666256310085</v>
      </c>
      <c r="W37" s="142" t="n">
        <v>0.0679588054938506</v>
      </c>
      <c r="X37" s="142" t="n">
        <v>0.0674558671353855</v>
      </c>
      <c r="Y37" s="142" t="n">
        <v>0.14262130246792</v>
      </c>
      <c r="Z37" s="142" t="n">
        <v>0.0623121098804648</v>
      </c>
      <c r="AA37" s="142" t="n">
        <v>0.00136946207852895</v>
      </c>
      <c r="AB37" s="142" t="n">
        <v>0.0021124683432207</v>
      </c>
      <c r="AC37" s="142" t="n">
        <v>0.0616671049874557</v>
      </c>
      <c r="AD37" s="142" t="n">
        <v>0.0799504208498342</v>
      </c>
      <c r="AE37" s="142" t="n">
        <v>0.0714670420040616</v>
      </c>
      <c r="AF37" s="142" t="n">
        <v>0.177724358925393</v>
      </c>
      <c r="AG37" s="142" t="n">
        <v>0.0964094872727203</v>
      </c>
      <c r="AH37" s="275"/>
    </row>
    <row r="38" s="108" customFormat="true" ht="13.5" hidden="true" customHeight="true" outlineLevel="0" collapsed="false">
      <c r="A38" s="65"/>
      <c r="B38" s="273"/>
      <c r="C38" s="168" t="s">
        <v>294</v>
      </c>
      <c r="D38" s="142"/>
      <c r="E38" s="142" t="n">
        <v>0.00754138029620994</v>
      </c>
      <c r="F38" s="142" t="n">
        <v>0.00429454385699689</v>
      </c>
      <c r="G38" s="142" t="n">
        <v>0.0043052125601297</v>
      </c>
      <c r="H38" s="142" t="n">
        <v>0.0136870332110085</v>
      </c>
      <c r="I38" s="142" t="n">
        <v>0.00666842508533529</v>
      </c>
      <c r="J38" s="142" t="n">
        <v>0.0136843701892931</v>
      </c>
      <c r="K38" s="142" t="n">
        <v>0.00749975921648487</v>
      </c>
      <c r="L38" s="142" t="n">
        <v>0.00343358988086806</v>
      </c>
      <c r="M38" s="142" t="n">
        <v>0.000403075295188674</v>
      </c>
      <c r="N38" s="142" t="n">
        <v>0.013650874305666</v>
      </c>
      <c r="O38" s="142" t="n">
        <v>0.00701432702270504</v>
      </c>
      <c r="P38" s="142" t="n">
        <v>0.00534746280282325</v>
      </c>
      <c r="Q38" s="142" t="n">
        <v>0.0077680710584224</v>
      </c>
      <c r="R38" s="142" t="n">
        <v>0.0378575440570524</v>
      </c>
      <c r="S38" s="142" t="n">
        <v>0.0101075351762279</v>
      </c>
      <c r="T38" s="142" t="n">
        <v>0.0035665629149633</v>
      </c>
      <c r="U38" s="142" t="n">
        <v>0.0105164148836606</v>
      </c>
      <c r="V38" s="142" t="n">
        <v>0.0251047873346855</v>
      </c>
      <c r="W38" s="142" t="n">
        <v>0.0200894859098675</v>
      </c>
      <c r="X38" s="142" t="n">
        <v>0.00503193041279505</v>
      </c>
      <c r="Y38" s="142" t="n">
        <v>0.0179914027214485</v>
      </c>
      <c r="Z38" s="142" t="n">
        <v>0.00492757088865337</v>
      </c>
      <c r="AA38" s="142" t="n">
        <v>0.000984352290245692</v>
      </c>
      <c r="AB38" s="142" t="n">
        <v>0.000618312892072208</v>
      </c>
      <c r="AC38" s="142" t="n">
        <v>0.00952102228354322</v>
      </c>
      <c r="AD38" s="142" t="n">
        <v>0.00793450339214238</v>
      </c>
      <c r="AE38" s="142" t="n">
        <v>0.00714641422345581</v>
      </c>
      <c r="AF38" s="142" t="n">
        <v>0.0172144048693208</v>
      </c>
      <c r="AG38" s="142" t="n">
        <v>0.0077680710584224</v>
      </c>
      <c r="AH38" s="275"/>
    </row>
    <row r="39" s="280" customFormat="true" ht="13.5" hidden="true" customHeight="true" outlineLevel="0" collapsed="false">
      <c r="A39" s="277"/>
      <c r="B39" s="278"/>
      <c r="C39" s="289" t="s">
        <v>295</v>
      </c>
      <c r="D39" s="276"/>
      <c r="E39" s="276" t="n">
        <v>0.00408681198242983</v>
      </c>
      <c r="F39" s="276" t="n">
        <v>0.00141324020880485</v>
      </c>
      <c r="G39" s="276" t="n">
        <v>-0.00853809532296736</v>
      </c>
      <c r="H39" s="276" t="n">
        <v>0.00543929432644039</v>
      </c>
      <c r="I39" s="276" t="n">
        <v>-0.00149939404128456</v>
      </c>
      <c r="J39" s="276" t="n">
        <v>0.00373090755439903</v>
      </c>
      <c r="K39" s="276" t="n">
        <v>0.000700829984798645</v>
      </c>
      <c r="L39" s="276" t="n">
        <v>-0.000957050346322546</v>
      </c>
      <c r="M39" s="276" t="n">
        <v>-0.00486700084617914</v>
      </c>
      <c r="N39" s="276" t="n">
        <v>0.0052737278217691</v>
      </c>
      <c r="O39" s="276" t="n">
        <v>-0.00504425328124196</v>
      </c>
      <c r="P39" s="276" t="n">
        <v>0.00158174181004225</v>
      </c>
      <c r="Q39" s="276" t="n">
        <v>0.00693787846289508</v>
      </c>
      <c r="R39" s="276" t="n">
        <v>0.0385209026541593</v>
      </c>
      <c r="S39" s="276" t="n">
        <v>0.00391259743175372</v>
      </c>
      <c r="T39" s="276" t="n">
        <v>-0.00212545388215593</v>
      </c>
      <c r="U39" s="276" t="n">
        <v>0.0105140139841527</v>
      </c>
      <c r="V39" s="276" t="n">
        <v>0.0254521610173472</v>
      </c>
      <c r="W39" s="276" t="n">
        <v>0.0200894859098675</v>
      </c>
      <c r="X39" s="276" t="n">
        <v>-0.0256283457317422</v>
      </c>
      <c r="Y39" s="276" t="n">
        <v>0.0146772641311184</v>
      </c>
      <c r="Z39" s="276" t="n">
        <v>0.00492757088865338</v>
      </c>
      <c r="AA39" s="276" t="n">
        <v>0.000121029616709116</v>
      </c>
      <c r="AB39" s="276" t="n">
        <v>-0.00389363835787342</v>
      </c>
      <c r="AC39" s="276" t="n">
        <v>0.00570885783776307</v>
      </c>
      <c r="AD39" s="276" t="n">
        <v>0.000638864258767383</v>
      </c>
      <c r="AE39" s="276" t="n">
        <v>-0.000534645053406145</v>
      </c>
      <c r="AF39" s="276" t="n">
        <v>0.0122019571599614</v>
      </c>
      <c r="AG39" s="276" t="n">
        <v>0.00693787846289508</v>
      </c>
      <c r="AH39" s="290"/>
      <c r="AI39" s="291"/>
      <c r="AJ39" s="291"/>
      <c r="AK39" s="291"/>
      <c r="AL39" s="291"/>
      <c r="AM39" s="291"/>
      <c r="AN39" s="291"/>
    </row>
    <row r="40" s="280" customFormat="true" ht="13.5" hidden="false" customHeight="true" outlineLevel="0" collapsed="false">
      <c r="A40" s="277"/>
      <c r="B40" s="278"/>
      <c r="C40" s="168" t="s">
        <v>296</v>
      </c>
      <c r="D40" s="276"/>
      <c r="E40" s="142" t="n">
        <v>0.215686523818128</v>
      </c>
      <c r="F40" s="142" t="n">
        <v>0.113547133674068</v>
      </c>
      <c r="G40" s="142" t="n">
        <v>0.106539465862855</v>
      </c>
      <c r="H40" s="142" t="n">
        <v>0.265047156717759</v>
      </c>
      <c r="I40" s="142" t="n">
        <v>0.164046175686497</v>
      </c>
      <c r="J40" s="142" t="n">
        <v>0.350454031134725</v>
      </c>
      <c r="K40" s="142" t="n">
        <v>0.239919348956878</v>
      </c>
      <c r="L40" s="142" t="n">
        <v>0.0808161937645655</v>
      </c>
      <c r="M40" s="142" t="n">
        <v>0.0149156740078888</v>
      </c>
      <c r="N40" s="142" t="n">
        <v>0.343307867051274</v>
      </c>
      <c r="O40" s="142" t="n">
        <v>0.0777808561693855</v>
      </c>
      <c r="P40" s="142" t="n">
        <v>0.140898528263225</v>
      </c>
      <c r="Q40" s="142" t="n">
        <v>0.231382769454529</v>
      </c>
      <c r="R40" s="142" t="n">
        <v>1.05470672538321</v>
      </c>
      <c r="S40" s="142" t="n">
        <v>0.259889240546752</v>
      </c>
      <c r="T40" s="142" t="n">
        <v>0.053836556874207</v>
      </c>
      <c r="U40" s="142" t="n">
        <v>0.272432761041684</v>
      </c>
      <c r="V40" s="142" t="n">
        <v>0.0997599015144204</v>
      </c>
      <c r="W40" s="142" t="n">
        <v>0.163101133185241</v>
      </c>
      <c r="X40" s="142" t="n">
        <v>0.161894081124925</v>
      </c>
      <c r="Y40" s="142" t="n">
        <v>0.342291125923008</v>
      </c>
      <c r="Z40" s="142" t="n">
        <v>0.149549063713116</v>
      </c>
      <c r="AA40" s="142" t="n">
        <v>0.00328670898846949</v>
      </c>
      <c r="AB40" s="142" t="n">
        <v>0.00506992402372968</v>
      </c>
      <c r="AC40" s="142" t="n">
        <v>0.148001051969894</v>
      </c>
      <c r="AD40" s="142" t="n">
        <v>0.191881010039602</v>
      </c>
      <c r="AE40" s="142" t="n">
        <v>0.171520900809748</v>
      </c>
      <c r="AF40" s="142" t="n">
        <v>0.426538461420942</v>
      </c>
      <c r="AG40" s="142" t="n">
        <v>0.231382769454529</v>
      </c>
      <c r="AH40" s="290"/>
      <c r="AI40" s="291"/>
      <c r="AJ40" s="291"/>
      <c r="AK40" s="291"/>
      <c r="AL40" s="291"/>
      <c r="AM40" s="291"/>
      <c r="AN40" s="291"/>
    </row>
    <row r="41" s="280" customFormat="true" ht="13.5" hidden="false" customHeight="true" outlineLevel="0" collapsed="false">
      <c r="A41" s="277"/>
      <c r="B41" s="278"/>
      <c r="C41" s="168" t="s">
        <v>297</v>
      </c>
      <c r="D41" s="276"/>
      <c r="E41" s="142" t="n">
        <v>0.0180993127109039</v>
      </c>
      <c r="F41" s="142" t="n">
        <v>0.0103069052567925</v>
      </c>
      <c r="G41" s="142" t="n">
        <v>0.0103325101443113</v>
      </c>
      <c r="H41" s="142" t="n">
        <v>0.0328488797064203</v>
      </c>
      <c r="I41" s="142" t="n">
        <v>0.0160042202048047</v>
      </c>
      <c r="J41" s="142" t="n">
        <v>0.0328424884543035</v>
      </c>
      <c r="K41" s="142" t="n">
        <v>0.0179994221195637</v>
      </c>
      <c r="L41" s="142" t="n">
        <v>0.00824061571408334</v>
      </c>
      <c r="M41" s="142" t="n">
        <v>0.000967380708452817</v>
      </c>
      <c r="N41" s="142" t="n">
        <v>0.0327620983335984</v>
      </c>
      <c r="O41" s="142" t="n">
        <v>0.0168343848544921</v>
      </c>
      <c r="P41" s="142" t="n">
        <v>0.0128339107267758</v>
      </c>
      <c r="Q41" s="142" t="n">
        <v>0.0186433705402138</v>
      </c>
      <c r="R41" s="142" t="n">
        <v>0.0908581057369257</v>
      </c>
      <c r="S41" s="142" t="n">
        <v>0.0242580844229471</v>
      </c>
      <c r="T41" s="142" t="n">
        <v>0.00855975099591192</v>
      </c>
      <c r="U41" s="142" t="n">
        <v>0.0252393957207855</v>
      </c>
      <c r="V41" s="142" t="n">
        <v>0.0602514896032453</v>
      </c>
      <c r="W41" s="142" t="n">
        <v>0.048214766183682</v>
      </c>
      <c r="X41" s="142" t="n">
        <v>0.0120766329907081</v>
      </c>
      <c r="Y41" s="142" t="n">
        <v>0.0431793665314763</v>
      </c>
      <c r="Z41" s="142" t="n">
        <v>0.0118261701327681</v>
      </c>
      <c r="AA41" s="142" t="n">
        <v>0.00236244549658966</v>
      </c>
      <c r="AB41" s="142" t="n">
        <v>0.0014839509409733</v>
      </c>
      <c r="AC41" s="142" t="n">
        <v>0.0228504534805037</v>
      </c>
      <c r="AD41" s="142" t="n">
        <v>0.0190428081411417</v>
      </c>
      <c r="AE41" s="142" t="n">
        <v>0.0171513941362939</v>
      </c>
      <c r="AF41" s="142" t="n">
        <v>0.0413145716863699</v>
      </c>
      <c r="AG41" s="142" t="n">
        <v>0.0186433705402138</v>
      </c>
      <c r="AH41" s="290"/>
      <c r="AI41" s="291"/>
      <c r="AJ41" s="291"/>
      <c r="AK41" s="291"/>
      <c r="AL41" s="291"/>
      <c r="AM41" s="291"/>
      <c r="AN41" s="291"/>
    </row>
    <row r="42" s="280" customFormat="true" ht="13.5" hidden="false" customHeight="true" outlineLevel="0" collapsed="false">
      <c r="A42" s="277"/>
      <c r="B42" s="278"/>
      <c r="C42" s="168"/>
      <c r="D42" s="276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290"/>
      <c r="AI42" s="291"/>
      <c r="AJ42" s="291"/>
      <c r="AK42" s="291"/>
      <c r="AL42" s="291"/>
      <c r="AM42" s="291"/>
      <c r="AN42" s="291"/>
    </row>
    <row r="43" s="280" customFormat="true" ht="13.5" hidden="false" customHeight="true" outlineLevel="0" collapsed="false">
      <c r="A43" s="277"/>
      <c r="B43" s="278"/>
      <c r="C43" s="168" t="s">
        <v>298</v>
      </c>
      <c r="D43" s="276"/>
      <c r="E43" s="142" t="n">
        <v>0.03571000987659</v>
      </c>
      <c r="F43" s="142" t="n">
        <v>-0.425041323979045</v>
      </c>
      <c r="G43" s="142" t="n">
        <v>-0.311013680957248</v>
      </c>
      <c r="H43" s="142" t="n">
        <v>0.0856024448259379</v>
      </c>
      <c r="I43" s="142" t="n">
        <v>-0.173713556612887</v>
      </c>
      <c r="J43" s="142" t="n">
        <v>0.0593105101938134</v>
      </c>
      <c r="K43" s="142" t="n">
        <v>0.142394642748292</v>
      </c>
      <c r="L43" s="142" t="n">
        <v>-0.0310484813647354</v>
      </c>
      <c r="M43" s="142" t="n">
        <v>-0.318627906009799</v>
      </c>
      <c r="N43" s="142" t="n">
        <v>0.129037779712068</v>
      </c>
      <c r="O43" s="142" t="n">
        <v>-0.0852871493716033</v>
      </c>
      <c r="P43" s="142" t="n">
        <v>-0.0107083009667393</v>
      </c>
      <c r="Q43" s="142" t="n">
        <v>0.140020541140568</v>
      </c>
      <c r="R43" s="142" t="n">
        <v>1.2674218787835</v>
      </c>
      <c r="S43" s="142" t="n">
        <v>0.111356513319444</v>
      </c>
      <c r="T43" s="142" t="n">
        <v>-0.0745503284741095</v>
      </c>
      <c r="U43" s="142" t="n">
        <v>0.237703461438504</v>
      </c>
      <c r="V43" s="142" t="n">
        <v>-0.0280034423575417</v>
      </c>
      <c r="W43" s="142" t="n">
        <v>0.158450959538235</v>
      </c>
      <c r="X43" s="142" t="n">
        <v>-0.841566199825111</v>
      </c>
      <c r="Y43" s="142" t="n">
        <v>0.258844116215288</v>
      </c>
      <c r="Z43" s="142" t="n">
        <v>0.136197419831705</v>
      </c>
      <c r="AA43" s="142" t="n">
        <v>0.00296440725505286</v>
      </c>
      <c r="AB43" s="142" t="n">
        <v>-0.545407657745592</v>
      </c>
      <c r="AC43" s="142" t="n">
        <v>0.0254917925765356</v>
      </c>
      <c r="AD43" s="142" t="n">
        <v>-0.0703143038874039</v>
      </c>
      <c r="AE43" s="142" t="n">
        <v>-0.108015721050604</v>
      </c>
      <c r="AF43" s="142" t="n">
        <v>0.324896356701518</v>
      </c>
      <c r="AG43" s="142" t="n">
        <v>0.140020541140568</v>
      </c>
      <c r="AH43" s="290"/>
      <c r="AI43" s="291"/>
      <c r="AJ43" s="291"/>
      <c r="AK43" s="291"/>
      <c r="AL43" s="291"/>
      <c r="AM43" s="291"/>
      <c r="AN43" s="291"/>
    </row>
    <row r="44" s="280" customFormat="true" ht="13.5" hidden="false" customHeight="true" outlineLevel="0" collapsed="false">
      <c r="A44" s="277"/>
      <c r="B44" s="278"/>
      <c r="C44" s="168" t="s">
        <v>299</v>
      </c>
      <c r="D44" s="276"/>
      <c r="E44" s="142" t="n">
        <v>0.0029966018470902</v>
      </c>
      <c r="F44" s="142" t="n">
        <v>-0.0385818691738072</v>
      </c>
      <c r="G44" s="142" t="n">
        <v>-0.0301630197550179</v>
      </c>
      <c r="H44" s="142" t="n">
        <v>0.0106092230812235</v>
      </c>
      <c r="I44" s="142" t="n">
        <v>-0.0169473625395907</v>
      </c>
      <c r="J44" s="142" t="n">
        <v>0.00555823181702918</v>
      </c>
      <c r="K44" s="142" t="n">
        <v>0.0106828452708566</v>
      </c>
      <c r="L44" s="142" t="n">
        <v>-0.00316593236471928</v>
      </c>
      <c r="M44" s="142" t="n">
        <v>-0.0206651398579489</v>
      </c>
      <c r="N44" s="142" t="n">
        <v>0.0123141612337261</v>
      </c>
      <c r="O44" s="142" t="n">
        <v>-0.0184589983496381</v>
      </c>
      <c r="P44" s="142" t="n">
        <v>-0.000975378382844676</v>
      </c>
      <c r="Q44" s="142" t="n">
        <v>0.0112819759132404</v>
      </c>
      <c r="R44" s="142" t="n">
        <v>0.10918253226646</v>
      </c>
      <c r="S44" s="142" t="n">
        <v>0.0103940266840796</v>
      </c>
      <c r="T44" s="142" t="n">
        <v>-0.0118531400492952</v>
      </c>
      <c r="U44" s="142" t="n">
        <v>0.022021917277889</v>
      </c>
      <c r="V44" s="142" t="n">
        <v>-0.0169130992557827</v>
      </c>
      <c r="W44" s="142" t="n">
        <v>0.0468401158012761</v>
      </c>
      <c r="X44" s="142" t="n">
        <v>-0.0627773792720088</v>
      </c>
      <c r="Y44" s="142" t="n">
        <v>0.0326526869150852</v>
      </c>
      <c r="Z44" s="142" t="n">
        <v>0.0107703372965519</v>
      </c>
      <c r="AA44" s="142" t="n">
        <v>0.00213077902373661</v>
      </c>
      <c r="AB44" s="142" t="n">
        <v>-0.159639119469528</v>
      </c>
      <c r="AC44" s="142" t="n">
        <v>0.00393577621680195</v>
      </c>
      <c r="AD44" s="142" t="n">
        <v>-0.00697818819188734</v>
      </c>
      <c r="AE44" s="142" t="n">
        <v>-0.0108011338321376</v>
      </c>
      <c r="AF44" s="142" t="n">
        <v>0.0314695040040913</v>
      </c>
      <c r="AG44" s="142" t="n">
        <v>0.0112819759132404</v>
      </c>
      <c r="AH44" s="290"/>
      <c r="AI44" s="291"/>
      <c r="AJ44" s="291"/>
      <c r="AK44" s="291"/>
      <c r="AL44" s="291"/>
      <c r="AM44" s="291"/>
      <c r="AN44" s="291"/>
    </row>
    <row r="45" s="108" customFormat="true" ht="13.5" hidden="false" customHeight="true" outlineLevel="0" collapsed="false">
      <c r="A45" s="65"/>
      <c r="B45" s="273"/>
      <c r="D45" s="292" t="e">
        <f aca="false"/>
        <v>#DIV/0!</v>
      </c>
      <c r="E45" s="276" t="n">
        <v>0.00754138029620994</v>
      </c>
      <c r="F45" s="276" t="n">
        <v>0.00429454385699691</v>
      </c>
      <c r="G45" s="276" t="n">
        <v>0.0043052125601297</v>
      </c>
      <c r="H45" s="276" t="n">
        <v>0.0136870332110085</v>
      </c>
      <c r="I45" s="276" t="n">
        <v>0.0066684250853353</v>
      </c>
      <c r="J45" s="276" t="n">
        <v>0.0136843701892931</v>
      </c>
      <c r="K45" s="276" t="n">
        <v>0.00749975921648487</v>
      </c>
      <c r="L45" s="276" t="n">
        <v>0.00343358988086805</v>
      </c>
      <c r="M45" s="276" t="n">
        <v>0.000403075295188672</v>
      </c>
      <c r="N45" s="276" t="n">
        <v>0.013650874305666</v>
      </c>
      <c r="O45" s="276" t="n">
        <v>0.00701432702270504</v>
      </c>
      <c r="P45" s="276" t="n">
        <v>0.00534746280282324</v>
      </c>
      <c r="Q45" s="276" t="n">
        <v>0.0077680710584224</v>
      </c>
      <c r="R45" s="276" t="n">
        <v>0.0378575440570524</v>
      </c>
      <c r="S45" s="276" t="n">
        <v>0.0101075351762279</v>
      </c>
      <c r="T45" s="276" t="n">
        <v>0.0035665629149633</v>
      </c>
      <c r="U45" s="276" t="n">
        <v>0.0105164148836606</v>
      </c>
      <c r="V45" s="276" t="n">
        <v>0.0251047873346855</v>
      </c>
      <c r="W45" s="276" t="n">
        <v>0.0200894859098675</v>
      </c>
      <c r="X45" s="276" t="n">
        <v>0.00503193041279505</v>
      </c>
      <c r="Y45" s="276" t="n">
        <v>0.0179914027214485</v>
      </c>
      <c r="Z45" s="276" t="n">
        <v>0.00492757088865338</v>
      </c>
      <c r="AA45" s="276" t="n">
        <v>0.000984352290245675</v>
      </c>
      <c r="AB45" s="276" t="n">
        <v>0.000618312892072213</v>
      </c>
      <c r="AC45" s="276" t="n">
        <v>0.00952102228354322</v>
      </c>
      <c r="AD45" s="276" t="n">
        <v>0.00793450339214237</v>
      </c>
      <c r="AE45" s="276" t="n">
        <v>0.0071464142234558</v>
      </c>
      <c r="AF45" s="276" t="n">
        <v>0.0172144048693208</v>
      </c>
      <c r="AG45" s="276" t="n">
        <v>0.0077680710584224</v>
      </c>
      <c r="AH45" s="275"/>
    </row>
    <row r="46" s="108" customFormat="true" ht="12.75" hidden="false" customHeight="true" outlineLevel="0" collapsed="false">
      <c r="A46" s="65"/>
      <c r="B46" s="273"/>
      <c r="C46" s="249" t="s">
        <v>300</v>
      </c>
      <c r="D46" s="142"/>
      <c r="E46" s="142" t="n">
        <v>0.297298912299996</v>
      </c>
      <c r="F46" s="142" t="n">
        <v>0.614995073314324</v>
      </c>
      <c r="G46" s="142" t="n">
        <v>0.34984908945167</v>
      </c>
      <c r="H46" s="142" t="n">
        <v>0.368303554052141</v>
      </c>
      <c r="I46" s="142" t="n">
        <v>0.37732624436459</v>
      </c>
      <c r="J46" s="142" t="n">
        <v>0.333678524433344</v>
      </c>
      <c r="K46" s="142" t="n">
        <v>0.369947694118824</v>
      </c>
      <c r="L46" s="142" t="n">
        <v>0.599899415944298</v>
      </c>
      <c r="M46" s="142" t="n">
        <v>0.292110960480382</v>
      </c>
      <c r="N46" s="142" t="n">
        <v>0.309362738288805</v>
      </c>
      <c r="O46" s="142" t="n">
        <v>0.471311499250903</v>
      </c>
      <c r="P46" s="142" t="n">
        <v>0.314408515581523</v>
      </c>
      <c r="Q46" s="142" t="n">
        <v>0.210170693316919</v>
      </c>
      <c r="R46" s="142" t="n">
        <v>0.240246318055527</v>
      </c>
      <c r="S46" s="142" t="n">
        <v>0.350411877516386</v>
      </c>
      <c r="T46" s="142" t="n">
        <v>0.307773017857782</v>
      </c>
      <c r="U46" s="142" t="n">
        <v>0.1972309641877</v>
      </c>
      <c r="V46" s="142" t="n">
        <v>0.701001601337154</v>
      </c>
      <c r="W46" s="142" t="n">
        <v>0.64848469378959</v>
      </c>
      <c r="X46" s="142" t="n">
        <v>1.68739568312208</v>
      </c>
      <c r="Y46" s="142" t="n">
        <v>0.417155993211039</v>
      </c>
      <c r="Z46" s="142" t="n">
        <v>0.299306916094897</v>
      </c>
      <c r="AA46" s="142" t="n">
        <v>0.967820586740956</v>
      </c>
      <c r="AB46" s="142" t="n">
        <v>0.287889772831395</v>
      </c>
      <c r="AC46" s="142" t="n">
        <v>0.376447888229799</v>
      </c>
      <c r="AD46" s="142" t="n">
        <v>0.368171925218767</v>
      </c>
      <c r="AE46" s="142" t="n">
        <v>0.376911929158737</v>
      </c>
      <c r="AF46" s="142" t="n">
        <v>0.325382669680689</v>
      </c>
      <c r="AG46" s="142" t="n">
        <v>0.210170693316919</v>
      </c>
      <c r="AH46" s="275"/>
    </row>
    <row r="47" s="108" customFormat="true" ht="12.75" hidden="true" customHeight="true" outlineLevel="0" collapsed="false">
      <c r="A47" s="65"/>
      <c r="B47" s="273"/>
      <c r="C47" s="168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275"/>
    </row>
    <row r="48" s="108" customFormat="true" ht="12.75" hidden="false" customHeight="true" outlineLevel="0" collapsed="false">
      <c r="A48" s="65"/>
      <c r="B48" s="273"/>
      <c r="C48" s="249"/>
      <c r="D48" s="276" t="e">
        <f aca="false"/>
        <v>#DIV/0!</v>
      </c>
      <c r="E48" s="276" t="n">
        <v>0.257895152119956</v>
      </c>
      <c r="F48" s="276" t="n">
        <v>0.27613722167536</v>
      </c>
      <c r="G48" s="276" t="n">
        <v>0.36123089192174</v>
      </c>
      <c r="H48" s="276" t="n">
        <v>0.32021528215124</v>
      </c>
      <c r="I48" s="276" t="n">
        <v>0.318551910529628</v>
      </c>
      <c r="J48" s="276" t="n">
        <v>0.359043360739936</v>
      </c>
      <c r="K48" s="276" t="n">
        <v>0.371011361944273</v>
      </c>
      <c r="L48" s="276" t="n">
        <v>0.516418401636416</v>
      </c>
      <c r="M48" s="276" t="n">
        <v>0.277566968182835</v>
      </c>
      <c r="N48" s="276" t="n">
        <v>0.329058665616188</v>
      </c>
      <c r="O48" s="276" t="n">
        <v>0.463473887663607</v>
      </c>
      <c r="P48" s="276" t="n">
        <v>0.392328098122367</v>
      </c>
      <c r="Q48" s="276" t="n">
        <v>0.155046918224246</v>
      </c>
      <c r="R48" s="276" t="n">
        <v>0.240246318055527</v>
      </c>
      <c r="S48" s="276" t="n">
        <v>0.350878998683635</v>
      </c>
      <c r="T48" s="276" t="n">
        <v>0.309906142914429</v>
      </c>
      <c r="U48" s="276" t="n">
        <v>0.197674615345718</v>
      </c>
      <c r="V48" s="276" t="n">
        <v>0.692234419409897</v>
      </c>
      <c r="W48" s="276" t="n">
        <v>0.64848469378959</v>
      </c>
      <c r="X48" s="276" t="n">
        <v>1.68739568312208</v>
      </c>
      <c r="Y48" s="276" t="n">
        <v>0.389938606530548</v>
      </c>
      <c r="Z48" s="276" t="n">
        <v>0.319333560381002</v>
      </c>
      <c r="AA48" s="276" t="n">
        <v>0.491134948136392</v>
      </c>
      <c r="AB48" s="276" t="n">
        <v>0.296171264992487</v>
      </c>
      <c r="AC48" s="276" t="n">
        <v>0.373963978029166</v>
      </c>
      <c r="AD48" s="276" t="n">
        <v>0.332437026574142</v>
      </c>
      <c r="AE48" s="276" t="n">
        <v>0.337690752427943</v>
      </c>
      <c r="AF48" s="276" t="n">
        <v>0.336444297258524</v>
      </c>
      <c r="AG48" s="276" t="n">
        <v>0.155046918224246</v>
      </c>
      <c r="AH48" s="275"/>
    </row>
    <row r="49" s="108" customFormat="true" ht="12.75" hidden="false" customHeight="true" outlineLevel="0" collapsed="false">
      <c r="A49" s="65"/>
      <c r="B49" s="273"/>
      <c r="C49" s="249" t="s">
        <v>301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275"/>
    </row>
    <row r="50" s="108" customFormat="true" ht="12.75" hidden="false" customHeight="true" outlineLevel="0" collapsed="false">
      <c r="A50" s="65"/>
      <c r="B50" s="273"/>
      <c r="C50" s="249" t="s">
        <v>302</v>
      </c>
      <c r="D50" s="142"/>
      <c r="E50" s="142" t="n">
        <v>0.442952388890426</v>
      </c>
      <c r="F50" s="142" t="n">
        <v>1.00171145136481</v>
      </c>
      <c r="G50" s="142" t="n">
        <v>0.430574702940019</v>
      </c>
      <c r="H50" s="142" t="n">
        <v>0.233827254570295</v>
      </c>
      <c r="I50" s="142" t="n">
        <v>0.511756250089262</v>
      </c>
      <c r="J50" s="142" t="n">
        <v>1.18249388087892</v>
      </c>
      <c r="K50" s="142" t="n">
        <v>0.228197036861385</v>
      </c>
      <c r="L50" s="142" t="n">
        <v>0.137253077179748</v>
      </c>
      <c r="M50" s="142" t="n">
        <v>3.47009571012959</v>
      </c>
      <c r="N50" s="142" t="n">
        <v>0.131718104711104</v>
      </c>
      <c r="O50" s="142" t="n">
        <v>0.118164991125554</v>
      </c>
      <c r="P50" s="142" t="n">
        <v>0.576449509524141</v>
      </c>
      <c r="Q50" s="142" t="n">
        <v>0.569877389271017</v>
      </c>
      <c r="R50" s="142" t="n">
        <v>0.851714748149016</v>
      </c>
      <c r="S50" s="142" t="n">
        <v>0.497148172411316</v>
      </c>
      <c r="T50" s="142" t="n">
        <v>0.120794858195251</v>
      </c>
      <c r="U50" s="142" t="n">
        <v>0.925487109998706</v>
      </c>
      <c r="V50" s="142" t="n">
        <v>0.211534436769941</v>
      </c>
      <c r="W50" s="142" t="n">
        <v>0.148520251939205</v>
      </c>
      <c r="X50" s="142" t="n">
        <v>0.435307628747642</v>
      </c>
      <c r="Y50" s="142" t="n">
        <v>0.0535559893791135</v>
      </c>
      <c r="Z50" s="142" t="n">
        <v>0.231780176530692</v>
      </c>
      <c r="AA50" s="142" t="n">
        <v>0.0132765878918932</v>
      </c>
      <c r="AB50" s="142" t="n">
        <v>0.241464705090437</v>
      </c>
      <c r="AC50" s="142" t="n">
        <v>0.268115627057035</v>
      </c>
      <c r="AD50" s="142" t="n">
        <v>0.487784651507962</v>
      </c>
      <c r="AE50" s="142" t="n">
        <v>0.457349788260797</v>
      </c>
      <c r="AF50" s="142" t="n">
        <v>0.819685542880028</v>
      </c>
      <c r="AG50" s="142" t="n">
        <v>0.569877389271017</v>
      </c>
      <c r="AH50" s="275"/>
    </row>
    <row r="51" s="108" customFormat="true" ht="12.75" hidden="false" customHeight="true" outlineLevel="0" collapsed="false">
      <c r="A51" s="65"/>
      <c r="B51" s="273"/>
      <c r="C51" s="249"/>
      <c r="D51" s="142"/>
      <c r="E51" s="276" t="n">
        <v>0.442952388890426</v>
      </c>
      <c r="F51" s="276" t="n">
        <v>1.00171145136481</v>
      </c>
      <c r="G51" s="276" t="n">
        <v>0.430574702940019</v>
      </c>
      <c r="H51" s="276" t="n">
        <v>0.233827254570295</v>
      </c>
      <c r="I51" s="276" t="n">
        <v>0.511756250089262</v>
      </c>
      <c r="J51" s="276" t="n">
        <v>1.18249388087891</v>
      </c>
      <c r="K51" s="276" t="n">
        <v>0.228197036861385</v>
      </c>
      <c r="L51" s="276" t="n">
        <v>0.137253077179748</v>
      </c>
      <c r="M51" s="276" t="n">
        <v>3.47009571012959</v>
      </c>
      <c r="N51" s="276" t="n">
        <v>0.131718104711104</v>
      </c>
      <c r="O51" s="276" t="n">
        <v>0.118164991125554</v>
      </c>
      <c r="P51" s="276" t="n">
        <v>0.576449509524141</v>
      </c>
      <c r="Q51" s="276" t="n">
        <v>0.569877389271017</v>
      </c>
      <c r="R51" s="276" t="n">
        <v>0.851714748149016</v>
      </c>
      <c r="S51" s="276" t="n">
        <v>0.497148172411316</v>
      </c>
      <c r="T51" s="276" t="n">
        <v>0.120794858195251</v>
      </c>
      <c r="U51" s="276" t="n">
        <v>0.925487109998706</v>
      </c>
      <c r="V51" s="276" t="n">
        <v>0.211534436769941</v>
      </c>
      <c r="W51" s="276" t="n">
        <v>0.148520251939205</v>
      </c>
      <c r="X51" s="276" t="n">
        <v>0.435307628747642</v>
      </c>
      <c r="Y51" s="276" t="n">
        <v>0.0535559893791135</v>
      </c>
      <c r="Z51" s="276" t="n">
        <v>0.231780176530692</v>
      </c>
      <c r="AA51" s="276" t="n">
        <v>0.0132765878918932</v>
      </c>
      <c r="AB51" s="276" t="n">
        <v>0.241464705090437</v>
      </c>
      <c r="AC51" s="276" t="n">
        <v>0.268115627057035</v>
      </c>
      <c r="AD51" s="276" t="n">
        <v>0.487784651507962</v>
      </c>
      <c r="AE51" s="276" t="n">
        <v>0.457349788260797</v>
      </c>
      <c r="AF51" s="276" t="n">
        <v>0.819685542880028</v>
      </c>
      <c r="AG51" s="276" t="n">
        <v>0.569877389271017</v>
      </c>
      <c r="AH51" s="275"/>
    </row>
    <row r="52" s="108" customFormat="true" ht="12.75" hidden="false" customHeight="true" outlineLevel="0" collapsed="false">
      <c r="A52" s="65"/>
      <c r="B52" s="273"/>
      <c r="C52" s="249"/>
      <c r="D52" s="276" t="e">
        <f aca="false"/>
        <v>#DIV/0!</v>
      </c>
      <c r="E52" s="276" t="n">
        <v>0.0748578023509942</v>
      </c>
      <c r="F52" s="276" t="n">
        <v>0.103559824261608</v>
      </c>
      <c r="G52" s="276" t="n">
        <v>0.0865281031427134</v>
      </c>
      <c r="H52" s="276" t="n">
        <v>0.111980054291414</v>
      </c>
      <c r="I52" s="276" t="n">
        <v>0.0911222858565668</v>
      </c>
      <c r="J52" s="276" t="n">
        <v>0.0899051284665919</v>
      </c>
      <c r="K52" s="276" t="n">
        <v>0.0681023501058961</v>
      </c>
      <c r="L52" s="276" t="n">
        <v>0.0970375332073213</v>
      </c>
      <c r="M52" s="276" t="n">
        <v>0.0515212652859951</v>
      </c>
      <c r="N52" s="276" t="n">
        <v>0.0874043709593533</v>
      </c>
      <c r="O52" s="276" t="n">
        <v>0.217317214531924</v>
      </c>
      <c r="P52" s="276" t="n">
        <v>0.0782785280140828</v>
      </c>
      <c r="Q52" s="276" t="n">
        <v>0.0721385749024955</v>
      </c>
      <c r="R52" s="276" t="n">
        <v>0.0669315128020134</v>
      </c>
      <c r="S52" s="276" t="n">
        <v>0.0850765234475947</v>
      </c>
      <c r="T52" s="276" t="n">
        <v>0.151363719284366</v>
      </c>
      <c r="U52" s="276" t="n">
        <v>0.0872072259752563</v>
      </c>
      <c r="V52" s="276" t="n">
        <v>0.571849746687506</v>
      </c>
      <c r="W52" s="276" t="n">
        <v>0.297839335451971</v>
      </c>
      <c r="X52" s="276" t="n">
        <v>0.06049108947457</v>
      </c>
      <c r="Y52" s="276" t="n">
        <v>0.112053612057332</v>
      </c>
      <c r="Z52" s="276" t="n">
        <v>0.0695602509176364</v>
      </c>
      <c r="AA52" s="276" t="n">
        <v>0.701815658796526</v>
      </c>
      <c r="AB52" s="276" t="n">
        <v>0.228713855962813</v>
      </c>
      <c r="AC52" s="276" t="n">
        <v>0.139276283794054</v>
      </c>
      <c r="AD52" s="276" t="n">
        <v>0.0917975378819173</v>
      </c>
      <c r="AE52" s="276" t="n">
        <v>0.0927751448245375</v>
      </c>
      <c r="AF52" s="276" t="n">
        <v>0.0871533690407297</v>
      </c>
      <c r="AG52" s="276" t="n">
        <v>0.0721385749024955</v>
      </c>
      <c r="AH52" s="275"/>
    </row>
    <row r="53" s="108" customFormat="true" ht="12.75" hidden="false" customHeight="true" outlineLevel="0" collapsed="false">
      <c r="A53" s="65"/>
      <c r="B53" s="273"/>
      <c r="C53" s="249" t="s">
        <v>303</v>
      </c>
      <c r="D53" s="142"/>
      <c r="E53" s="142" t="n">
        <v>0.0748578023509942</v>
      </c>
      <c r="F53" s="142" t="n">
        <v>0.103559824261608</v>
      </c>
      <c r="G53" s="142" t="n">
        <v>0.0865281031427134</v>
      </c>
      <c r="H53" s="142" t="n">
        <v>0.111980054291414</v>
      </c>
      <c r="I53" s="142" t="n">
        <v>0.0911222858565668</v>
      </c>
      <c r="J53" s="142" t="n">
        <v>0.0899051284665919</v>
      </c>
      <c r="K53" s="142" t="n">
        <v>0.0681023501058961</v>
      </c>
      <c r="L53" s="142" t="n">
        <v>0.0970375332073213</v>
      </c>
      <c r="M53" s="142" t="n">
        <v>0.0515212652859951</v>
      </c>
      <c r="N53" s="142" t="n">
        <v>0.0874043709593533</v>
      </c>
      <c r="O53" s="142" t="n">
        <v>0.217317214531924</v>
      </c>
      <c r="P53" s="142" t="n">
        <v>0.0782785280140828</v>
      </c>
      <c r="Q53" s="142" t="n">
        <v>0.0721385749024955</v>
      </c>
      <c r="R53" s="142" t="n">
        <v>0.0669315128020134</v>
      </c>
      <c r="S53" s="142" t="n">
        <v>0.0850765234475947</v>
      </c>
      <c r="T53" s="142" t="n">
        <v>0.151363719284366</v>
      </c>
      <c r="U53" s="142" t="n">
        <v>0.0872072259752563</v>
      </c>
      <c r="V53" s="142" t="n">
        <v>0.571849746687506</v>
      </c>
      <c r="W53" s="142" t="n">
        <v>0.297839335451971</v>
      </c>
      <c r="X53" s="142" t="n">
        <v>0.06049108947457</v>
      </c>
      <c r="Y53" s="142" t="n">
        <v>0.112053612057332</v>
      </c>
      <c r="Z53" s="142" t="n">
        <v>0.0695602509176364</v>
      </c>
      <c r="AA53" s="142" t="n">
        <v>0.701815658796526</v>
      </c>
      <c r="AB53" s="142" t="n">
        <v>0.228713855962813</v>
      </c>
      <c r="AC53" s="142" t="n">
        <v>0.139276283794054</v>
      </c>
      <c r="AD53" s="142" t="n">
        <v>0.0917975378819173</v>
      </c>
      <c r="AE53" s="142" t="n">
        <v>0.0927751448245375</v>
      </c>
      <c r="AF53" s="142" t="n">
        <v>0.0871533690407297</v>
      </c>
      <c r="AG53" s="142" t="n">
        <v>0.0721385749024955</v>
      </c>
      <c r="AH53" s="275"/>
    </row>
    <row r="54" s="108" customFormat="true" ht="12.75" hidden="false" customHeight="true" outlineLevel="0" collapsed="false">
      <c r="A54" s="65"/>
      <c r="B54" s="273"/>
      <c r="C54" s="249" t="s">
        <v>304</v>
      </c>
      <c r="D54" s="142"/>
      <c r="E54" s="142" t="n">
        <v>1.21980946365541</v>
      </c>
      <c r="F54" s="142" t="n">
        <v>1.19534295264928</v>
      </c>
      <c r="G54" s="142" t="n">
        <v>1.1969481065654</v>
      </c>
      <c r="H54" s="142" t="n">
        <v>1.16978926893996</v>
      </c>
      <c r="I54" s="142" t="n">
        <v>1.19721643097443</v>
      </c>
      <c r="J54" s="142" t="n">
        <v>1.29181880417356</v>
      </c>
      <c r="K54" s="142" t="n">
        <v>1.17889250882593</v>
      </c>
      <c r="L54" s="142" t="n">
        <v>1.10186534144125</v>
      </c>
      <c r="M54" s="142" t="n">
        <v>1.2596662090152</v>
      </c>
      <c r="N54" s="142" t="n">
        <v>1.20551792202527</v>
      </c>
      <c r="O54" s="142" t="n">
        <v>1.10533268107243</v>
      </c>
      <c r="P54" s="142" t="n">
        <v>1.22654375420952</v>
      </c>
      <c r="Q54" s="142" t="n">
        <v>1.17935574966506</v>
      </c>
      <c r="R54" s="142" t="n">
        <v>1.29222844296256</v>
      </c>
      <c r="S54" s="142" t="n">
        <v>1.197876599799</v>
      </c>
      <c r="T54" s="142" t="n">
        <v>1.18210382042249</v>
      </c>
      <c r="U54" s="142" t="n">
        <v>1.15542461913568</v>
      </c>
      <c r="V54" s="142" t="n">
        <v>1.25297150087158</v>
      </c>
      <c r="W54" s="142" t="n">
        <v>1.3296354949442</v>
      </c>
      <c r="X54" s="142" t="n">
        <v>1.28641544846854</v>
      </c>
      <c r="Y54" s="142" t="n">
        <v>1.20565304093828</v>
      </c>
      <c r="Z54" s="142" t="n">
        <v>1.11245585751821</v>
      </c>
      <c r="AA54" s="142" t="n">
        <v>1.59660603713609</v>
      </c>
      <c r="AB54" s="142" t="n">
        <v>1.30545505951159</v>
      </c>
      <c r="AC54" s="142" t="n">
        <v>1.18861726147088</v>
      </c>
      <c r="AD54" s="142" t="n">
        <v>1.19695896619688</v>
      </c>
      <c r="AE54" s="142" t="n">
        <v>1.19354639661257</v>
      </c>
      <c r="AF54" s="142" t="n">
        <v>1.24279744318557</v>
      </c>
      <c r="AG54" s="142" t="n">
        <v>1.17935574966506</v>
      </c>
      <c r="AH54" s="275"/>
    </row>
    <row r="55" s="108" customFormat="true" ht="12.75" hidden="false" customHeight="true" outlineLevel="0" collapsed="false">
      <c r="A55" s="65"/>
      <c r="B55" s="273"/>
      <c r="C55" s="249" t="s">
        <v>305</v>
      </c>
      <c r="D55" s="142"/>
      <c r="E55" s="293" t="n">
        <v>0.0613684387450702</v>
      </c>
      <c r="F55" s="293" t="n">
        <v>0.0866360771459644</v>
      </c>
      <c r="G55" s="293" t="n">
        <v>0.0722906053053565</v>
      </c>
      <c r="H55" s="293" t="n">
        <v>0.0957266896394835</v>
      </c>
      <c r="I55" s="293" t="n">
        <v>0.0761117902319479</v>
      </c>
      <c r="J55" s="293" t="n">
        <v>0.0695957731658106</v>
      </c>
      <c r="K55" s="293" t="n">
        <v>0.0577680743545649</v>
      </c>
      <c r="L55" s="293" t="n">
        <v>0.0880665990277861</v>
      </c>
      <c r="M55" s="293" t="n">
        <v>0.0409007282383752</v>
      </c>
      <c r="N55" s="293" t="n">
        <v>0.072503584859621</v>
      </c>
      <c r="O55" s="293" t="n">
        <v>0.196607969938132</v>
      </c>
      <c r="P55" s="293" t="n">
        <v>0.0638204122318745</v>
      </c>
      <c r="Q55" s="293" t="n">
        <v>0.0611677815815821</v>
      </c>
      <c r="R55" s="293" t="n">
        <v>0.0517954183461294</v>
      </c>
      <c r="S55" s="293" t="n">
        <v>0.0710227776900146</v>
      </c>
      <c r="T55" s="293" t="n">
        <v>0.12804604525368</v>
      </c>
      <c r="U55" s="293" t="n">
        <v>0.075476343961315</v>
      </c>
      <c r="V55" s="293" t="n">
        <v>0.456394855182039</v>
      </c>
      <c r="W55" s="293" t="n">
        <v>0.224000740492018</v>
      </c>
      <c r="X55" s="293" t="n">
        <v>0.0470229812200901</v>
      </c>
      <c r="Y55" s="293" t="n">
        <v>0.092940181173622</v>
      </c>
      <c r="Z55" s="293" t="n">
        <v>0.0625285492880762</v>
      </c>
      <c r="AA55" s="293" t="n">
        <v>0.439567208486451</v>
      </c>
      <c r="AB55" s="293" t="n">
        <v>0.175198567194173</v>
      </c>
      <c r="AC55" s="293" t="n">
        <v>0.117175047266017</v>
      </c>
      <c r="AD55" s="293" t="n">
        <v>0.0766923014692704</v>
      </c>
      <c r="AE55" s="293" t="n">
        <v>0.0777306563765303</v>
      </c>
      <c r="AF55" s="293" t="n">
        <v>0.0701267688621372</v>
      </c>
      <c r="AG55" s="293" t="n">
        <v>0.0611677815815821</v>
      </c>
      <c r="AH55" s="275"/>
    </row>
    <row r="56" customFormat="false" ht="12.75" hidden="false" customHeight="true" outlineLevel="0" collapsed="false">
      <c r="B56" s="294"/>
      <c r="C56" s="252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272"/>
    </row>
    <row r="57" customFormat="false" ht="12.75" hidden="false" customHeight="false" outlineLevel="0" collapsed="false">
      <c r="B57" s="121" t="s">
        <v>306</v>
      </c>
    </row>
    <row r="58" customFormat="false" ht="12.75" hidden="false" customHeight="false" outlineLevel="0" collapsed="false">
      <c r="B58" s="121" t="s">
        <v>307</v>
      </c>
      <c r="E58" s="295" t="n">
        <v>1.21980946365541</v>
      </c>
      <c r="F58" s="295" t="n">
        <v>1.19534295264928</v>
      </c>
      <c r="G58" s="295" t="n">
        <v>1.1969481065654</v>
      </c>
      <c r="H58" s="295" t="n">
        <v>1.16978926893996</v>
      </c>
      <c r="I58" s="295" t="n">
        <v>1.19721643097443</v>
      </c>
      <c r="J58" s="295" t="n">
        <v>1.29181880417356</v>
      </c>
      <c r="K58" s="295" t="n">
        <v>1.17889250882593</v>
      </c>
      <c r="L58" s="295" t="n">
        <v>1.10186534144125</v>
      </c>
      <c r="M58" s="295" t="n">
        <v>1.2596662090152</v>
      </c>
      <c r="N58" s="295" t="n">
        <v>1.20551792202527</v>
      </c>
      <c r="O58" s="295" t="n">
        <v>1.10533268107243</v>
      </c>
      <c r="P58" s="295" t="n">
        <v>1.22654375420952</v>
      </c>
      <c r="Q58" s="295" t="n">
        <v>1.17935574966506</v>
      </c>
      <c r="R58" s="295" t="n">
        <v>1.29222844296256</v>
      </c>
      <c r="S58" s="295" t="n">
        <v>1.197876599799</v>
      </c>
      <c r="T58" s="295" t="n">
        <v>1.18210382042249</v>
      </c>
      <c r="U58" s="295" t="n">
        <v>1.15542461913568</v>
      </c>
      <c r="V58" s="295" t="n">
        <v>1.25297150087158</v>
      </c>
      <c r="W58" s="295" t="n">
        <v>1.3296354949442</v>
      </c>
      <c r="X58" s="295" t="n">
        <v>1.28641544846854</v>
      </c>
      <c r="Y58" s="295" t="n">
        <v>1.20565304093828</v>
      </c>
      <c r="Z58" s="295" t="n">
        <v>1.11245585751821</v>
      </c>
      <c r="AA58" s="295" t="n">
        <v>1.59660603713609</v>
      </c>
      <c r="AB58" s="295" t="n">
        <v>1.30545505951159</v>
      </c>
      <c r="AC58" s="295" t="n">
        <v>1.18861726147088</v>
      </c>
      <c r="AD58" s="295" t="n">
        <v>1.19695896619688</v>
      </c>
      <c r="AE58" s="295" t="n">
        <v>1.19354639661257</v>
      </c>
      <c r="AF58" s="295" t="n">
        <v>1.24279744318557</v>
      </c>
      <c r="AG58" s="295" t="n">
        <v>1.17935574966506</v>
      </c>
    </row>
    <row r="59" customFormat="false" ht="12.75" hidden="false" customHeight="false" outlineLevel="0" collapsed="false">
      <c r="B59" s="73" t="s">
        <v>197</v>
      </c>
      <c r="E59" s="295" t="n">
        <v>0.0613684387450702</v>
      </c>
      <c r="F59" s="295" t="n">
        <v>0.0866360771459644</v>
      </c>
      <c r="G59" s="295" t="n">
        <v>0.0722906053053565</v>
      </c>
      <c r="H59" s="295" t="n">
        <v>0.0957266896394835</v>
      </c>
      <c r="I59" s="295" t="n">
        <v>0.0761117902319479</v>
      </c>
      <c r="J59" s="295" t="n">
        <v>0.0695957731658106</v>
      </c>
      <c r="K59" s="295" t="n">
        <v>0.0577680743545649</v>
      </c>
      <c r="L59" s="295" t="n">
        <v>0.0880665990277861</v>
      </c>
      <c r="M59" s="295" t="n">
        <v>0.0409007282383752</v>
      </c>
      <c r="N59" s="295" t="n">
        <v>0.072503584859621</v>
      </c>
      <c r="O59" s="295" t="n">
        <v>0.196607969938132</v>
      </c>
      <c r="P59" s="295" t="n">
        <v>0.0638204122318745</v>
      </c>
      <c r="Q59" s="295" t="n">
        <v>0.0611677815815821</v>
      </c>
      <c r="R59" s="295" t="n">
        <v>0.0517954183461294</v>
      </c>
      <c r="S59" s="295" t="n">
        <v>0.0710227776900146</v>
      </c>
      <c r="T59" s="295" t="n">
        <v>0.12804604525368</v>
      </c>
      <c r="U59" s="295" t="n">
        <v>0.075476343961315</v>
      </c>
      <c r="V59" s="295" t="n">
        <v>0.456394855182039</v>
      </c>
      <c r="W59" s="295" t="n">
        <v>0.224000740492018</v>
      </c>
      <c r="X59" s="295" t="n">
        <v>0.0470229812200901</v>
      </c>
      <c r="Y59" s="295" t="n">
        <v>0.092940181173622</v>
      </c>
      <c r="Z59" s="295" t="n">
        <v>0.0625285492880762</v>
      </c>
      <c r="AA59" s="295" t="n">
        <v>0.439567208486451</v>
      </c>
      <c r="AB59" s="295" t="n">
        <v>0.175198567194173</v>
      </c>
      <c r="AC59" s="295" t="n">
        <v>0.117175047266017</v>
      </c>
      <c r="AD59" s="295" t="n">
        <v>0.0766923014692704</v>
      </c>
      <c r="AE59" s="295" t="n">
        <v>0.0777306563765303</v>
      </c>
      <c r="AF59" s="295" t="n">
        <v>0.0701267688621372</v>
      </c>
      <c r="AG59" s="295" t="n">
        <v>0.0611677815815821</v>
      </c>
    </row>
    <row r="60" customFormat="false" ht="12.75" hidden="false" customHeight="false" outlineLevel="0" collapsed="false">
      <c r="B60" s="75" t="s">
        <v>308</v>
      </c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5"/>
      <c r="AF60" s="295"/>
      <c r="AG60" s="295"/>
    </row>
    <row r="61" customFormat="false" ht="12.75" hidden="false" customHeight="false" outlineLevel="0" collapsed="false">
      <c r="B61" s="75" t="s">
        <v>309</v>
      </c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  <c r="AD61" s="295"/>
      <c r="AE61" s="295"/>
      <c r="AF61" s="295"/>
      <c r="AG61" s="295"/>
    </row>
    <row r="62" customFormat="false" ht="12.75" hidden="false" customHeight="false" outlineLevel="0" collapsed="false">
      <c r="B62" s="73" t="s">
        <v>310</v>
      </c>
    </row>
    <row r="63" customFormat="false" ht="12.75" hidden="false" customHeight="false" outlineLevel="0" collapsed="false">
      <c r="B63" s="74" t="s">
        <v>99</v>
      </c>
    </row>
  </sheetData>
  <sheetProtection sheet="true" password="cee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96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tru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297" t="s">
        <v>31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 t="s">
        <v>311</v>
      </c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</row>
    <row r="2" customFormat="false" ht="19.5" hidden="false" customHeight="false" outlineLevel="0" collapsed="false">
      <c r="A2" s="297" t="s">
        <v>312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  <c r="U2" s="297"/>
      <c r="V2" s="297"/>
      <c r="W2" s="297"/>
      <c r="X2" s="297"/>
      <c r="Y2" s="297"/>
      <c r="Z2" s="297"/>
      <c r="AA2" s="297"/>
      <c r="AB2" s="297"/>
      <c r="AC2" s="297"/>
      <c r="AD2" s="297"/>
      <c r="AE2" s="297"/>
      <c r="AF2" s="297" t="s">
        <v>312</v>
      </c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</row>
    <row r="3" customFormat="false" ht="19.5" hidden="false" customHeight="false" outlineLevel="0" collapsed="false">
      <c r="A3" s="297" t="s">
        <v>313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 t="s">
        <v>313</v>
      </c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</row>
    <row r="4" customFormat="false" ht="19.5" hidden="false" customHeight="false" outlineLevel="0" collapsed="false">
      <c r="A4" s="297" t="s">
        <v>200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 t="s">
        <v>314</v>
      </c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</row>
    <row r="5" customFormat="false" ht="15.75" hidden="false" customHeight="true" outlineLevel="0" collapsed="false">
      <c r="A5" s="298" t="n">
        <v>37772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F5" s="298" t="n">
        <v>37772</v>
      </c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</row>
    <row r="6" customFormat="false" ht="12.75" hidden="false" customHeight="true" outlineLevel="0" collapsed="false"/>
    <row r="7" customFormat="false" ht="12.75" hidden="false" customHeight="false" outlineLevel="0" collapsed="false">
      <c r="A7" s="299"/>
      <c r="B7" s="300"/>
      <c r="C7" s="300"/>
      <c r="D7" s="186"/>
      <c r="E7" s="301"/>
      <c r="G7" s="299"/>
      <c r="H7" s="300"/>
      <c r="I7" s="300"/>
      <c r="J7" s="300"/>
      <c r="K7" s="301"/>
      <c r="M7" s="299"/>
      <c r="N7" s="300"/>
      <c r="O7" s="300"/>
      <c r="P7" s="300"/>
      <c r="Q7" s="301"/>
      <c r="S7" s="299"/>
      <c r="T7" s="300"/>
      <c r="U7" s="300"/>
      <c r="V7" s="300"/>
      <c r="W7" s="301"/>
      <c r="Z7" s="299"/>
      <c r="AA7" s="300"/>
      <c r="AB7" s="300"/>
      <c r="AC7" s="300"/>
      <c r="AD7" s="301"/>
      <c r="AF7" s="299"/>
      <c r="AG7" s="300"/>
      <c r="AH7" s="300"/>
      <c r="AI7" s="300"/>
      <c r="AJ7" s="301"/>
      <c r="AL7" s="299"/>
      <c r="AM7" s="300"/>
      <c r="AN7" s="300"/>
      <c r="AO7" s="300"/>
      <c r="AP7" s="301"/>
      <c r="AR7" s="299"/>
      <c r="AS7" s="300"/>
      <c r="AT7" s="300"/>
      <c r="AU7" s="300"/>
      <c r="AV7" s="301"/>
      <c r="AX7" s="299"/>
      <c r="AY7" s="300"/>
      <c r="AZ7" s="300"/>
      <c r="BA7" s="300"/>
      <c r="BB7" s="301"/>
    </row>
    <row r="8" s="303" customFormat="true" ht="12.75" hidden="false" customHeight="true" outlineLevel="0" collapsed="false">
      <c r="A8" s="302" t="s">
        <v>315</v>
      </c>
      <c r="B8" s="302"/>
      <c r="C8" s="302"/>
      <c r="D8" s="302"/>
      <c r="E8" s="302"/>
      <c r="G8" s="302" t="s">
        <v>316</v>
      </c>
      <c r="H8" s="302"/>
      <c r="I8" s="302"/>
      <c r="J8" s="302"/>
      <c r="K8" s="302"/>
      <c r="M8" s="302" t="s">
        <v>78</v>
      </c>
      <c r="N8" s="302"/>
      <c r="O8" s="302"/>
      <c r="P8" s="302"/>
      <c r="Q8" s="302"/>
      <c r="S8" s="302" t="s">
        <v>317</v>
      </c>
      <c r="T8" s="302"/>
      <c r="U8" s="302"/>
      <c r="V8" s="302"/>
      <c r="W8" s="302"/>
      <c r="Z8" s="302" t="s">
        <v>318</v>
      </c>
      <c r="AA8" s="302"/>
      <c r="AB8" s="302"/>
      <c r="AC8" s="302"/>
      <c r="AD8" s="302"/>
      <c r="AF8" s="304" t="s">
        <v>319</v>
      </c>
      <c r="AG8" s="304"/>
      <c r="AH8" s="304"/>
      <c r="AI8" s="304"/>
      <c r="AJ8" s="304"/>
      <c r="AL8" s="302" t="s">
        <v>320</v>
      </c>
      <c r="AM8" s="302"/>
      <c r="AN8" s="302"/>
      <c r="AO8" s="302"/>
      <c r="AP8" s="302"/>
      <c r="AR8" s="302" t="s">
        <v>321</v>
      </c>
      <c r="AS8" s="302"/>
      <c r="AT8" s="302"/>
      <c r="AU8" s="302"/>
      <c r="AV8" s="302"/>
      <c r="AX8" s="302" t="s">
        <v>84</v>
      </c>
      <c r="AY8" s="302"/>
      <c r="AZ8" s="302"/>
      <c r="BA8" s="302"/>
      <c r="BB8" s="302"/>
    </row>
    <row r="9" customFormat="false" ht="12.75" hidden="false" customHeight="true" outlineLevel="0" collapsed="false">
      <c r="A9" s="13"/>
      <c r="B9" s="14"/>
      <c r="C9" s="14"/>
      <c r="D9" s="172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99"/>
      <c r="B10" s="305" t="n">
        <v>37741</v>
      </c>
      <c r="C10" s="305" t="n">
        <v>37741</v>
      </c>
      <c r="D10" s="305" t="n">
        <v>37772</v>
      </c>
      <c r="E10" s="306" t="n">
        <v>37772</v>
      </c>
      <c r="G10" s="82"/>
      <c r="H10" s="305" t="n">
        <v>37741</v>
      </c>
      <c r="I10" s="307" t="n">
        <v>37741</v>
      </c>
      <c r="J10" s="307" t="n">
        <v>37772</v>
      </c>
      <c r="K10" s="308" t="n">
        <v>37772</v>
      </c>
      <c r="M10" s="82"/>
      <c r="N10" s="305" t="n">
        <v>37741</v>
      </c>
      <c r="O10" s="307" t="n">
        <v>37741</v>
      </c>
      <c r="P10" s="307" t="n">
        <v>37772</v>
      </c>
      <c r="Q10" s="308" t="n">
        <v>37772</v>
      </c>
      <c r="S10" s="82"/>
      <c r="T10" s="305" t="n">
        <v>37741</v>
      </c>
      <c r="U10" s="307" t="n">
        <v>37741</v>
      </c>
      <c r="V10" s="307" t="n">
        <v>37772</v>
      </c>
      <c r="W10" s="308" t="n">
        <v>37772</v>
      </c>
      <c r="Z10" s="82"/>
      <c r="AA10" s="305" t="n">
        <v>37741</v>
      </c>
      <c r="AB10" s="307" t="n">
        <v>37741</v>
      </c>
      <c r="AC10" s="307" t="n">
        <v>37772</v>
      </c>
      <c r="AD10" s="308" t="n">
        <v>37772</v>
      </c>
      <c r="AF10" s="82"/>
      <c r="AG10" s="305" t="n">
        <v>37741</v>
      </c>
      <c r="AH10" s="307" t="n">
        <v>37741</v>
      </c>
      <c r="AI10" s="307" t="n">
        <v>37772</v>
      </c>
      <c r="AJ10" s="308" t="n">
        <v>37772</v>
      </c>
      <c r="AL10" s="82"/>
      <c r="AM10" s="305" t="n">
        <v>37741</v>
      </c>
      <c r="AN10" s="307" t="n">
        <v>37741</v>
      </c>
      <c r="AO10" s="307" t="n">
        <v>37772</v>
      </c>
      <c r="AP10" s="308" t="n">
        <v>37772</v>
      </c>
      <c r="AR10" s="82"/>
      <c r="AS10" s="305" t="n">
        <v>37741</v>
      </c>
      <c r="AT10" s="307" t="n">
        <v>37741</v>
      </c>
      <c r="AU10" s="307" t="n">
        <v>37772</v>
      </c>
      <c r="AV10" s="308" t="n">
        <v>37772</v>
      </c>
      <c r="AX10" s="82"/>
      <c r="AY10" s="305" t="n">
        <v>37741</v>
      </c>
      <c r="AZ10" s="307" t="n">
        <v>37741</v>
      </c>
      <c r="BA10" s="307" t="n">
        <v>37772</v>
      </c>
      <c r="BB10" s="308" t="n">
        <v>37772</v>
      </c>
    </row>
    <row r="11" customFormat="false" ht="12.75" hidden="false" customHeight="true" outlineLevel="0" collapsed="false">
      <c r="A11" s="82"/>
      <c r="B11" s="16"/>
      <c r="C11" s="16"/>
      <c r="D11" s="84"/>
      <c r="E11" s="83"/>
      <c r="G11" s="82"/>
      <c r="H11" s="16"/>
      <c r="I11" s="16"/>
      <c r="J11" s="16"/>
      <c r="K11" s="83"/>
      <c r="M11" s="82"/>
      <c r="N11" s="16"/>
      <c r="O11" s="16"/>
      <c r="P11" s="16"/>
      <c r="Q11" s="83"/>
      <c r="S11" s="82"/>
      <c r="T11" s="16"/>
      <c r="U11" s="16"/>
      <c r="V11" s="16"/>
      <c r="W11" s="83"/>
      <c r="Z11" s="82"/>
      <c r="AA11" s="16"/>
      <c r="AB11" s="16"/>
      <c r="AC11" s="16"/>
      <c r="AD11" s="83"/>
      <c r="AF11" s="82"/>
      <c r="AG11" s="16"/>
      <c r="AH11" s="16"/>
      <c r="AI11" s="16"/>
      <c r="AJ11" s="83"/>
      <c r="AL11" s="82"/>
      <c r="AM11" s="16"/>
      <c r="AN11" s="16"/>
      <c r="AO11" s="16"/>
      <c r="AP11" s="83"/>
      <c r="AR11" s="82"/>
      <c r="AS11" s="16"/>
      <c r="AT11" s="16"/>
      <c r="AU11" s="16"/>
      <c r="AV11" s="83"/>
      <c r="AX11" s="82"/>
      <c r="AY11" s="16"/>
      <c r="AZ11" s="16"/>
      <c r="BA11" s="16"/>
      <c r="BB11" s="83"/>
    </row>
    <row r="12" customFormat="false" ht="12.75" hidden="false" customHeight="true" outlineLevel="0" collapsed="false">
      <c r="A12" s="309" t="s">
        <v>6</v>
      </c>
      <c r="B12" s="104" t="n">
        <v>1565994.80224</v>
      </c>
      <c r="C12" s="310" t="n">
        <v>0.263896559302667</v>
      </c>
      <c r="D12" s="23" t="n">
        <v>1607594.04191</v>
      </c>
      <c r="E12" s="311" t="n">
        <v>0.26510597072327</v>
      </c>
      <c r="G12" s="309" t="s">
        <v>6</v>
      </c>
      <c r="H12" s="104" t="n">
        <v>1411647.76328</v>
      </c>
      <c r="I12" s="310" t="n">
        <v>0.266091631270367</v>
      </c>
      <c r="J12" s="23" t="n">
        <v>1453281.58912</v>
      </c>
      <c r="K12" s="311" t="n">
        <v>0.267764752907121</v>
      </c>
      <c r="M12" s="309" t="s">
        <v>6</v>
      </c>
      <c r="N12" s="104" t="n">
        <v>149456.24359</v>
      </c>
      <c r="O12" s="310" t="n">
        <v>0.252378065665584</v>
      </c>
      <c r="P12" s="23" t="n">
        <v>147627.69486</v>
      </c>
      <c r="Q12" s="311" t="n">
        <v>0.250262741338789</v>
      </c>
      <c r="S12" s="309" t="s">
        <v>5</v>
      </c>
      <c r="T12" s="104" t="n">
        <v>199735.46659</v>
      </c>
      <c r="U12" s="310" t="n">
        <v>0.211225036141227</v>
      </c>
      <c r="V12" s="23" t="n">
        <v>204077.0733</v>
      </c>
      <c r="W12" s="311" t="n">
        <v>0.209722401791383</v>
      </c>
      <c r="Z12" s="309" t="s">
        <v>6</v>
      </c>
      <c r="AA12" s="104" t="n">
        <v>766365.30047</v>
      </c>
      <c r="AB12" s="310" t="n">
        <v>0.253497615856321</v>
      </c>
      <c r="AC12" s="23" t="n">
        <v>781683.97139</v>
      </c>
      <c r="AD12" s="311" t="n">
        <v>0.254138134853359</v>
      </c>
      <c r="AF12" s="309" t="s">
        <v>6</v>
      </c>
      <c r="AG12" s="104" t="n">
        <v>998632.98842</v>
      </c>
      <c r="AH12" s="310" t="n">
        <v>0.322975580758857</v>
      </c>
      <c r="AI12" s="23" t="n">
        <v>1026136.90879</v>
      </c>
      <c r="AJ12" s="311" t="n">
        <v>0.326721755295126</v>
      </c>
      <c r="AL12" s="309" t="s">
        <v>6</v>
      </c>
      <c r="AM12" s="104" t="n">
        <v>267510.48592</v>
      </c>
      <c r="AN12" s="310" t="n">
        <v>0.193865940751082</v>
      </c>
      <c r="AO12" s="23" t="n">
        <v>280166.73552</v>
      </c>
      <c r="AP12" s="311" t="n">
        <v>0.19614564261795</v>
      </c>
      <c r="AR12" s="309" t="s">
        <v>6</v>
      </c>
      <c r="AS12" s="104" t="n">
        <v>116144.56444</v>
      </c>
      <c r="AT12" s="310" t="n">
        <v>0.242163821243474</v>
      </c>
      <c r="AU12" s="23" t="n">
        <v>116009.25279</v>
      </c>
      <c r="AV12" s="311" t="n">
        <v>0.237786210902608</v>
      </c>
      <c r="AX12" s="309" t="s">
        <v>7</v>
      </c>
      <c r="AY12" s="104" t="n">
        <v>7076.90411</v>
      </c>
      <c r="AZ12" s="310" t="n">
        <v>0.192240636097065</v>
      </c>
      <c r="BA12" s="23" t="n">
        <v>8650.62138</v>
      </c>
      <c r="BB12" s="105" t="n">
        <v>1</v>
      </c>
      <c r="BD12" s="2"/>
    </row>
    <row r="13" customFormat="false" ht="12.75" hidden="false" customHeight="false" outlineLevel="0" collapsed="false">
      <c r="A13" s="309" t="s">
        <v>4</v>
      </c>
      <c r="B13" s="104" t="n">
        <v>824767.56823</v>
      </c>
      <c r="C13" s="310" t="n">
        <v>0.138987257920009</v>
      </c>
      <c r="D13" s="23" t="n">
        <v>863163.29495</v>
      </c>
      <c r="E13" s="311" t="n">
        <v>0.142342990353796</v>
      </c>
      <c r="G13" s="309" t="s">
        <v>4</v>
      </c>
      <c r="H13" s="104" t="n">
        <v>752075.63261</v>
      </c>
      <c r="I13" s="310" t="n">
        <v>0.141764140549411</v>
      </c>
      <c r="J13" s="23" t="n">
        <v>789351.31364</v>
      </c>
      <c r="K13" s="311" t="n">
        <v>0.14543668689955</v>
      </c>
      <c r="M13" s="309" t="s">
        <v>5</v>
      </c>
      <c r="N13" s="104" t="n">
        <v>80000</v>
      </c>
      <c r="O13" s="310" t="n">
        <v>0.135091346927159</v>
      </c>
      <c r="P13" s="23" t="n">
        <v>80000</v>
      </c>
      <c r="Q13" s="311" t="n">
        <v>0.135618315561248</v>
      </c>
      <c r="S13" s="309" t="s">
        <v>4</v>
      </c>
      <c r="T13" s="104" t="n">
        <v>156446.31156</v>
      </c>
      <c r="U13" s="310" t="n">
        <v>0.165445718667759</v>
      </c>
      <c r="V13" s="23" t="n">
        <v>186732.4267</v>
      </c>
      <c r="W13" s="311" t="n">
        <v>0.19189795495689</v>
      </c>
      <c r="Z13" s="309" t="s">
        <v>4</v>
      </c>
      <c r="AA13" s="104" t="n">
        <v>386829.96488</v>
      </c>
      <c r="AB13" s="310" t="n">
        <v>0.127955263343376</v>
      </c>
      <c r="AC13" s="23" t="n">
        <v>397652.25112</v>
      </c>
      <c r="AD13" s="311" t="n">
        <v>0.129283195151325</v>
      </c>
      <c r="AF13" s="309" t="s">
        <v>4</v>
      </c>
      <c r="AG13" s="104" t="n">
        <v>343896.30235</v>
      </c>
      <c r="AH13" s="310" t="n">
        <v>0.111222149939234</v>
      </c>
      <c r="AI13" s="23" t="n">
        <v>376025.30813</v>
      </c>
      <c r="AJ13" s="311" t="n">
        <v>0.119726371457092</v>
      </c>
      <c r="AL13" s="309" t="s">
        <v>4</v>
      </c>
      <c r="AM13" s="104" t="n">
        <v>215152.03126</v>
      </c>
      <c r="AN13" s="310" t="n">
        <v>0.155921555004763</v>
      </c>
      <c r="AO13" s="23" t="n">
        <v>212794.77067</v>
      </c>
      <c r="AP13" s="311" t="n">
        <v>0.148978310938084</v>
      </c>
      <c r="AR13" s="309" t="s">
        <v>5</v>
      </c>
      <c r="AS13" s="104" t="n">
        <v>80000</v>
      </c>
      <c r="AT13" s="310" t="n">
        <v>0.166801656133344</v>
      </c>
      <c r="AU13" s="23" t="n">
        <v>80000</v>
      </c>
      <c r="AV13" s="311" t="n">
        <v>0.163977410548828</v>
      </c>
      <c r="AX13" s="309" t="s">
        <v>6</v>
      </c>
      <c r="AY13" s="104" t="n">
        <v>4890.79537000001</v>
      </c>
      <c r="AZ13" s="310" t="n">
        <v>0.132856062246318</v>
      </c>
      <c r="BA13" s="23" t="n">
        <v>6684.75792999999</v>
      </c>
      <c r="BB13" s="105" t="n">
        <v>2</v>
      </c>
      <c r="BD13" s="2"/>
    </row>
    <row r="14" customFormat="false" ht="12.75" hidden="false" customHeight="false" outlineLevel="0" collapsed="false">
      <c r="A14" s="309" t="s">
        <v>7</v>
      </c>
      <c r="B14" s="104" t="n">
        <v>643674.25371</v>
      </c>
      <c r="C14" s="310" t="n">
        <v>0.108469977437223</v>
      </c>
      <c r="D14" s="23" t="n">
        <v>652366.04976</v>
      </c>
      <c r="E14" s="311" t="n">
        <v>0.107580726464407</v>
      </c>
      <c r="G14" s="309" t="s">
        <v>7</v>
      </c>
      <c r="H14" s="104" t="n">
        <v>562776.36832</v>
      </c>
      <c r="I14" s="310" t="n">
        <v>0.106081761882818</v>
      </c>
      <c r="J14" s="23" t="n">
        <v>569894.4471</v>
      </c>
      <c r="K14" s="311" t="n">
        <v>0.10500211862126</v>
      </c>
      <c r="M14" s="309" t="s">
        <v>7</v>
      </c>
      <c r="N14" s="104" t="n">
        <v>73820.98128</v>
      </c>
      <c r="O14" s="310" t="n">
        <v>0.124657197407498</v>
      </c>
      <c r="P14" s="23" t="n">
        <v>73820.98128</v>
      </c>
      <c r="Q14" s="311" t="n">
        <v>0.1251434641784</v>
      </c>
      <c r="S14" s="309" t="s">
        <v>6</v>
      </c>
      <c r="T14" s="104" t="n">
        <v>183806.10297</v>
      </c>
      <c r="U14" s="310" t="n">
        <v>0.194379352879336</v>
      </c>
      <c r="V14" s="23" t="n">
        <v>184064.83708</v>
      </c>
      <c r="W14" s="311" t="n">
        <v>0.18915657253184</v>
      </c>
      <c r="Z14" s="309" t="s">
        <v>7</v>
      </c>
      <c r="AA14" s="104" t="n">
        <v>370625.64214</v>
      </c>
      <c r="AB14" s="310" t="n">
        <v>0.122595212231149</v>
      </c>
      <c r="AC14" s="23" t="n">
        <v>360862.38139</v>
      </c>
      <c r="AD14" s="311" t="n">
        <v>0.117322211919119</v>
      </c>
      <c r="AF14" s="309" t="s">
        <v>7</v>
      </c>
      <c r="AG14" s="104" t="n">
        <v>373312.75029</v>
      </c>
      <c r="AH14" s="310" t="n">
        <v>0.120735949771058</v>
      </c>
      <c r="AI14" s="23" t="n">
        <v>374788.74339</v>
      </c>
      <c r="AJ14" s="311" t="n">
        <v>0.119332649528831</v>
      </c>
      <c r="AL14" s="309" t="s">
        <v>10</v>
      </c>
      <c r="AM14" s="104" t="n">
        <v>160062.21235</v>
      </c>
      <c r="AN14" s="310" t="n">
        <v>0.115997738440847</v>
      </c>
      <c r="AO14" s="23" t="n">
        <v>168351.95243</v>
      </c>
      <c r="AP14" s="311" t="n">
        <v>0.117863749363677</v>
      </c>
      <c r="AR14" s="309" t="s">
        <v>7</v>
      </c>
      <c r="AS14" s="104" t="n">
        <v>56560.38711</v>
      </c>
      <c r="AT14" s="310" t="n">
        <v>0.117929578018638</v>
      </c>
      <c r="AU14" s="23" t="n">
        <v>64560.38711</v>
      </c>
      <c r="AV14" s="311" t="n">
        <v>0.132330563779097</v>
      </c>
      <c r="AX14" s="309" t="s">
        <v>4</v>
      </c>
      <c r="AY14" s="104" t="n">
        <v>5227.11095</v>
      </c>
      <c r="AZ14" s="310" t="n">
        <v>0.141991910354983</v>
      </c>
      <c r="BA14" s="23" t="n">
        <v>6347.15664</v>
      </c>
      <c r="BB14" s="105" t="n">
        <v>3</v>
      </c>
      <c r="BD14" s="2"/>
    </row>
    <row r="15" customFormat="false" ht="12.75" hidden="false" customHeight="false" outlineLevel="0" collapsed="false">
      <c r="A15" s="309" t="s">
        <v>5</v>
      </c>
      <c r="B15" s="104" t="n">
        <v>658331.45289</v>
      </c>
      <c r="C15" s="310" t="n">
        <v>0.110939962923179</v>
      </c>
      <c r="D15" s="23" t="n">
        <v>628547.68173</v>
      </c>
      <c r="E15" s="311" t="n">
        <v>0.103652874399133</v>
      </c>
      <c r="G15" s="309" t="s">
        <v>5</v>
      </c>
      <c r="H15" s="104" t="n">
        <v>576148.604</v>
      </c>
      <c r="I15" s="310" t="n">
        <v>0.108602390681574</v>
      </c>
      <c r="J15" s="23" t="n">
        <v>545831.70574</v>
      </c>
      <c r="K15" s="311" t="n">
        <v>0.100568597930731</v>
      </c>
      <c r="M15" s="309" t="s">
        <v>4</v>
      </c>
      <c r="N15" s="104" t="n">
        <v>67464.82467</v>
      </c>
      <c r="O15" s="310" t="n">
        <v>0.113923925435937</v>
      </c>
      <c r="P15" s="23" t="n">
        <v>67464.82467</v>
      </c>
      <c r="Q15" s="311" t="n">
        <v>0.114368323517254</v>
      </c>
      <c r="S15" s="309" t="s">
        <v>11</v>
      </c>
      <c r="T15" s="104" t="n">
        <v>132526.113</v>
      </c>
      <c r="U15" s="310" t="n">
        <v>0.14014953621403</v>
      </c>
      <c r="V15" s="23" t="n">
        <v>132884.615</v>
      </c>
      <c r="W15" s="311" t="n">
        <v>0.136560565909111</v>
      </c>
      <c r="Z15" s="309" t="s">
        <v>10</v>
      </c>
      <c r="AA15" s="104" t="n">
        <v>266931.16119</v>
      </c>
      <c r="AB15" s="310" t="n">
        <v>0.0882952462982412</v>
      </c>
      <c r="AC15" s="23" t="n">
        <v>268374.07709</v>
      </c>
      <c r="AD15" s="311" t="n">
        <v>0.0872527644047284</v>
      </c>
      <c r="AF15" s="309" t="s">
        <v>13</v>
      </c>
      <c r="AG15" s="104" t="n">
        <v>251614.18043</v>
      </c>
      <c r="AH15" s="310" t="n">
        <v>0.0813764786401839</v>
      </c>
      <c r="AI15" s="23" t="n">
        <v>276873.29434</v>
      </c>
      <c r="AJ15" s="311" t="n">
        <v>0.0881563931150064</v>
      </c>
      <c r="AL15" s="309" t="s">
        <v>7</v>
      </c>
      <c r="AM15" s="104" t="n">
        <v>130271.71326</v>
      </c>
      <c r="AN15" s="310" t="n">
        <v>0.0944084421870392</v>
      </c>
      <c r="AO15" s="23" t="n">
        <v>132924.66315</v>
      </c>
      <c r="AP15" s="311" t="n">
        <v>0.0930609889319642</v>
      </c>
      <c r="AR15" s="309" t="s">
        <v>4</v>
      </c>
      <c r="AS15" s="104" t="n">
        <v>51475.70769</v>
      </c>
      <c r="AT15" s="310" t="n">
        <v>0.107327916166599</v>
      </c>
      <c r="AU15" s="23" t="n">
        <v>51475.70769</v>
      </c>
      <c r="AV15" s="311" t="n">
        <v>0.105510665664683</v>
      </c>
      <c r="AX15" s="309" t="s">
        <v>13</v>
      </c>
      <c r="AY15" s="104" t="n">
        <v>4500.57308</v>
      </c>
      <c r="AZ15" s="310" t="n">
        <v>0.122255864747124</v>
      </c>
      <c r="BA15" s="23" t="n">
        <v>5766.42418</v>
      </c>
      <c r="BB15" s="105" t="n">
        <v>4</v>
      </c>
      <c r="BD15" s="2"/>
    </row>
    <row r="16" customFormat="false" ht="12.75" hidden="false" customHeight="false" outlineLevel="0" collapsed="false">
      <c r="A16" s="309" t="s">
        <v>10</v>
      </c>
      <c r="B16" s="104" t="n">
        <v>482063.48146</v>
      </c>
      <c r="C16" s="310" t="n">
        <v>0.0812358342063401</v>
      </c>
      <c r="D16" s="23" t="n">
        <v>479552.14907</v>
      </c>
      <c r="E16" s="311" t="n">
        <v>0.0790822400912766</v>
      </c>
      <c r="G16" s="309" t="s">
        <v>10</v>
      </c>
      <c r="H16" s="104" t="n">
        <v>446108.53377</v>
      </c>
      <c r="I16" s="310" t="n">
        <v>0.0840902033512065</v>
      </c>
      <c r="J16" s="23" t="n">
        <v>442848.03356</v>
      </c>
      <c r="K16" s="311" t="n">
        <v>0.0815940249772245</v>
      </c>
      <c r="M16" s="309" t="s">
        <v>13</v>
      </c>
      <c r="N16" s="104" t="n">
        <v>40284.5979</v>
      </c>
      <c r="O16" s="310" t="n">
        <v>0.0680262573841252</v>
      </c>
      <c r="P16" s="23" t="n">
        <v>40278.78307</v>
      </c>
      <c r="Q16" s="311" t="n">
        <v>0.0682817589101289</v>
      </c>
      <c r="S16" s="309" t="s">
        <v>7</v>
      </c>
      <c r="T16" s="104" t="n">
        <v>104405.20902</v>
      </c>
      <c r="U16" s="310" t="n">
        <v>0.110411007244149</v>
      </c>
      <c r="V16" s="23" t="n">
        <v>91612.18797</v>
      </c>
      <c r="W16" s="311" t="n">
        <v>0.0941464309721264</v>
      </c>
      <c r="Z16" s="309" t="s">
        <v>5</v>
      </c>
      <c r="AA16" s="104" t="n">
        <v>256061.77404</v>
      </c>
      <c r="AB16" s="310" t="n">
        <v>0.0846998803198305</v>
      </c>
      <c r="AC16" s="23" t="n">
        <v>261321.24232</v>
      </c>
      <c r="AD16" s="311" t="n">
        <v>0.0849597734525288</v>
      </c>
      <c r="AF16" s="309" t="s">
        <v>5</v>
      </c>
      <c r="AG16" s="104" t="n">
        <v>291772.69228</v>
      </c>
      <c r="AH16" s="310" t="n">
        <v>0.0943644520373837</v>
      </c>
      <c r="AI16" s="23" t="n">
        <v>273254.11751</v>
      </c>
      <c r="AJ16" s="311" t="n">
        <v>0.0870040480463397</v>
      </c>
      <c r="AL16" s="309" t="s">
        <v>13</v>
      </c>
      <c r="AM16" s="104" t="n">
        <v>111404.84779</v>
      </c>
      <c r="AN16" s="310" t="n">
        <v>0.0807355477926883</v>
      </c>
      <c r="AO16" s="23" t="n">
        <v>116690.5574</v>
      </c>
      <c r="AP16" s="311" t="n">
        <v>0.081695438704342</v>
      </c>
      <c r="AR16" s="309" t="s">
        <v>10</v>
      </c>
      <c r="AS16" s="104" t="n">
        <v>31594.4278</v>
      </c>
      <c r="AT16" s="310" t="n">
        <v>0.0658750360203172</v>
      </c>
      <c r="AU16" s="23" t="n">
        <v>31594.4278</v>
      </c>
      <c r="AV16" s="311" t="n">
        <v>0.0647596557301989</v>
      </c>
      <c r="AX16" s="309" t="s">
        <v>17</v>
      </c>
      <c r="AY16" s="104" t="n">
        <v>3787.66332</v>
      </c>
      <c r="AZ16" s="310" t="n">
        <v>0.102890020076635</v>
      </c>
      <c r="BA16" s="23" t="n">
        <v>4241.04634</v>
      </c>
      <c r="BB16" s="105" t="n">
        <v>5</v>
      </c>
      <c r="BD16" s="2"/>
    </row>
    <row r="17" customFormat="false" ht="12.75" hidden="false" customHeight="false" outlineLevel="0" collapsed="false">
      <c r="A17" s="309" t="s">
        <v>13</v>
      </c>
      <c r="B17" s="104" t="n">
        <v>425461.78189</v>
      </c>
      <c r="C17" s="310" t="n">
        <v>0.0716974923511562</v>
      </c>
      <c r="D17" s="23" t="n">
        <v>458930.95814</v>
      </c>
      <c r="E17" s="311" t="n">
        <v>0.0756816298025794</v>
      </c>
      <c r="G17" s="309" t="s">
        <v>13</v>
      </c>
      <c r="H17" s="104" t="n">
        <v>380676.61091</v>
      </c>
      <c r="I17" s="310" t="n">
        <v>0.0717564700050638</v>
      </c>
      <c r="J17" s="23" t="n">
        <v>412885.75089</v>
      </c>
      <c r="K17" s="311" t="n">
        <v>0.0760735234613937</v>
      </c>
      <c r="M17" s="309" t="s">
        <v>10</v>
      </c>
      <c r="N17" s="104" t="n">
        <v>33198.21926</v>
      </c>
      <c r="O17" s="310" t="n">
        <v>0.056059901942707</v>
      </c>
      <c r="P17" s="23" t="n">
        <v>33198.21926</v>
      </c>
      <c r="Q17" s="311" t="n">
        <v>0.0562785821959273</v>
      </c>
      <c r="S17" s="309" t="s">
        <v>13</v>
      </c>
      <c r="T17" s="104" t="n">
        <v>50427.72336</v>
      </c>
      <c r="U17" s="310" t="n">
        <v>0.053328524328133</v>
      </c>
      <c r="V17" s="23" t="n">
        <v>62939.26086</v>
      </c>
      <c r="W17" s="311" t="n">
        <v>0.064680332489527</v>
      </c>
      <c r="Z17" s="309" t="s">
        <v>13</v>
      </c>
      <c r="AA17" s="104" t="n">
        <v>233634.68837</v>
      </c>
      <c r="AB17" s="310" t="n">
        <v>0.0772814693551589</v>
      </c>
      <c r="AC17" s="23" t="n">
        <v>235847.90057</v>
      </c>
      <c r="AD17" s="311" t="n">
        <v>0.0766779769749632</v>
      </c>
      <c r="AF17" s="309" t="s">
        <v>10</v>
      </c>
      <c r="AG17" s="104" t="n">
        <v>220146.87851</v>
      </c>
      <c r="AH17" s="310" t="n">
        <v>0.0711993963383003</v>
      </c>
      <c r="AI17" s="23" t="n">
        <v>214893.67686</v>
      </c>
      <c r="AJ17" s="311" t="n">
        <v>0.068422097191995</v>
      </c>
      <c r="AL17" s="309" t="s">
        <v>17</v>
      </c>
      <c r="AM17" s="104" t="n">
        <v>81301.27756</v>
      </c>
      <c r="AN17" s="310" t="n">
        <v>0.0589193676062021</v>
      </c>
      <c r="AO17" s="23" t="n">
        <v>81277.41229</v>
      </c>
      <c r="AP17" s="311" t="n">
        <v>0.0569025806520419</v>
      </c>
      <c r="AR17" s="309" t="s">
        <v>13</v>
      </c>
      <c r="AS17" s="104" t="n">
        <v>24778.78713</v>
      </c>
      <c r="AT17" s="310" t="n">
        <v>0.051664284128245</v>
      </c>
      <c r="AU17" s="23" t="n">
        <v>24778.78713</v>
      </c>
      <c r="AV17" s="311" t="n">
        <v>0.0507895168764754</v>
      </c>
      <c r="AX17" s="309" t="s">
        <v>10</v>
      </c>
      <c r="AY17" s="104" t="n">
        <v>2756.72843</v>
      </c>
      <c r="AZ17" s="310" t="n">
        <v>0.0748851784187964</v>
      </c>
      <c r="BA17" s="23" t="n">
        <v>3505.89625</v>
      </c>
      <c r="BB17" s="105" t="n">
        <v>6</v>
      </c>
      <c r="BD17" s="2"/>
    </row>
    <row r="18" customFormat="false" ht="12.75" hidden="false" customHeight="false" outlineLevel="0" collapsed="false">
      <c r="A18" s="309" t="s">
        <v>11</v>
      </c>
      <c r="B18" s="104" t="n">
        <v>216943.249</v>
      </c>
      <c r="C18" s="310" t="n">
        <v>0.0365585996154971</v>
      </c>
      <c r="D18" s="23" t="n">
        <v>218792.866</v>
      </c>
      <c r="E18" s="311" t="n">
        <v>0.0360808099657684</v>
      </c>
      <c r="G18" s="309" t="s">
        <v>11</v>
      </c>
      <c r="H18" s="104" t="n">
        <v>194852.724</v>
      </c>
      <c r="I18" s="310" t="n">
        <v>0.0367291901955505</v>
      </c>
      <c r="J18" s="23" t="n">
        <v>196399.634</v>
      </c>
      <c r="K18" s="311" t="n">
        <v>0.0361863109412285</v>
      </c>
      <c r="M18" s="309" t="s">
        <v>14</v>
      </c>
      <c r="N18" s="104" t="n">
        <v>22038.63712</v>
      </c>
      <c r="O18" s="310" t="n">
        <v>0.0372153646622462</v>
      </c>
      <c r="P18" s="23" t="n">
        <v>22038.63712</v>
      </c>
      <c r="Q18" s="311" t="n">
        <v>0.0373605355434999</v>
      </c>
      <c r="S18" s="309" t="s">
        <v>16</v>
      </c>
      <c r="T18" s="104" t="n">
        <v>23231.49063</v>
      </c>
      <c r="U18" s="310" t="n">
        <v>0.0245678573350679</v>
      </c>
      <c r="V18" s="23" t="n">
        <v>23339.92965</v>
      </c>
      <c r="W18" s="311" t="n">
        <v>0.0239855757664862</v>
      </c>
      <c r="Z18" s="309" t="s">
        <v>16</v>
      </c>
      <c r="AA18" s="104" t="n">
        <v>105933.23338</v>
      </c>
      <c r="AB18" s="310" t="n">
        <v>0.0350404984219825</v>
      </c>
      <c r="AC18" s="23" t="n">
        <v>106454.23451</v>
      </c>
      <c r="AD18" s="311" t="n">
        <v>0.0346099978965995</v>
      </c>
      <c r="AF18" s="309" t="s">
        <v>11</v>
      </c>
      <c r="AG18" s="104" t="n">
        <v>135564.471</v>
      </c>
      <c r="AH18" s="310" t="n">
        <v>0.0438439489374026</v>
      </c>
      <c r="AI18" s="23" t="n">
        <v>127171.491</v>
      </c>
      <c r="AJ18" s="311" t="n">
        <v>0.0404913734289246</v>
      </c>
      <c r="AL18" s="309" t="s">
        <v>16</v>
      </c>
      <c r="AM18" s="104" t="n">
        <v>72805.97123</v>
      </c>
      <c r="AN18" s="310" t="n">
        <v>0.0527627844428542</v>
      </c>
      <c r="AO18" s="23" t="n">
        <v>75425.3435</v>
      </c>
      <c r="AP18" s="311" t="n">
        <v>0.0528055282616911</v>
      </c>
      <c r="AR18" s="309" t="s">
        <v>14</v>
      </c>
      <c r="AS18" s="104" t="n">
        <v>14234.1912</v>
      </c>
      <c r="AT18" s="310" t="n">
        <v>0.0296785833234835</v>
      </c>
      <c r="AU18" s="23" t="n">
        <v>14234.1912</v>
      </c>
      <c r="AV18" s="311" t="n">
        <v>0.0291760726779115</v>
      </c>
      <c r="AX18" s="309" t="s">
        <v>5</v>
      </c>
      <c r="AY18" s="104" t="n">
        <v>2182.84889000001</v>
      </c>
      <c r="AZ18" s="310" t="n">
        <v>0.0592960216211511</v>
      </c>
      <c r="BA18" s="23" t="n">
        <v>2715.97598999999</v>
      </c>
      <c r="BB18" s="105" t="n">
        <v>7</v>
      </c>
      <c r="BD18" s="2"/>
    </row>
    <row r="19" customFormat="false" ht="12.75" hidden="false" customHeight="false" outlineLevel="0" collapsed="false">
      <c r="A19" s="309" t="s">
        <v>9</v>
      </c>
      <c r="B19" s="104" t="n">
        <v>168238.19505</v>
      </c>
      <c r="C19" s="310" t="n">
        <v>0.0283509758483743</v>
      </c>
      <c r="D19" s="23" t="n">
        <v>169108.86041</v>
      </c>
      <c r="E19" s="311" t="n">
        <v>0.0278874936259616</v>
      </c>
      <c r="G19" s="309" t="s">
        <v>9</v>
      </c>
      <c r="H19" s="104" t="n">
        <v>150989.00425</v>
      </c>
      <c r="I19" s="310" t="n">
        <v>0.0284610024468277</v>
      </c>
      <c r="J19" s="23" t="n">
        <v>151356.10254</v>
      </c>
      <c r="K19" s="311" t="n">
        <v>0.0278871140328342</v>
      </c>
      <c r="M19" s="309" t="s">
        <v>11</v>
      </c>
      <c r="N19" s="104" t="n">
        <v>21687.07</v>
      </c>
      <c r="O19" s="310" t="n">
        <v>0.0366216937150449</v>
      </c>
      <c r="P19" s="23" t="n">
        <v>21663.089</v>
      </c>
      <c r="Q19" s="311" t="n">
        <v>0.0367238955004175</v>
      </c>
      <c r="S19" s="309" t="s">
        <v>15</v>
      </c>
      <c r="T19" s="104" t="n">
        <v>17356.36878</v>
      </c>
      <c r="U19" s="310" t="n">
        <v>0.0183547753707729</v>
      </c>
      <c r="V19" s="23" t="n">
        <v>20315.74051</v>
      </c>
      <c r="W19" s="311" t="n">
        <v>0.0208777293060469</v>
      </c>
      <c r="Z19" s="309" t="s">
        <v>12</v>
      </c>
      <c r="AA19" s="104" t="n">
        <v>107025.88171</v>
      </c>
      <c r="AB19" s="310" t="n">
        <v>0.0354019236410713</v>
      </c>
      <c r="AC19" s="23" t="n">
        <v>106310.84099</v>
      </c>
      <c r="AD19" s="311" t="n">
        <v>0.0345633783379842</v>
      </c>
      <c r="AF19" s="309" t="s">
        <v>9</v>
      </c>
      <c r="AG19" s="104" t="n">
        <v>107463.7433</v>
      </c>
      <c r="AH19" s="310" t="n">
        <v>0.0347556763148313</v>
      </c>
      <c r="AI19" s="23" t="n">
        <v>106935.4017</v>
      </c>
      <c r="AJ19" s="311" t="n">
        <v>0.0340482072590213</v>
      </c>
      <c r="AL19" s="309" t="s">
        <v>5</v>
      </c>
      <c r="AM19" s="104" t="n">
        <v>63240.02492</v>
      </c>
      <c r="AN19" s="310" t="n">
        <v>0.0458303041171406</v>
      </c>
      <c r="AO19" s="23" t="n">
        <v>67169.42284</v>
      </c>
      <c r="AP19" s="311" t="n">
        <v>0.0470255313600143</v>
      </c>
      <c r="AR19" s="309" t="s">
        <v>11</v>
      </c>
      <c r="AS19" s="104" t="n">
        <v>13934.827</v>
      </c>
      <c r="AT19" s="310" t="n">
        <v>0.0290544027691456</v>
      </c>
      <c r="AU19" s="23" t="n">
        <v>13934.827</v>
      </c>
      <c r="AV19" s="311" t="n">
        <v>0.0285624605988237</v>
      </c>
      <c r="AX19" s="309" t="s">
        <v>9</v>
      </c>
      <c r="AY19" s="104" t="n">
        <v>1783.90412</v>
      </c>
      <c r="AZ19" s="310" t="n">
        <v>0.0484588822222963</v>
      </c>
      <c r="BA19" s="23" t="n">
        <v>2287.47119</v>
      </c>
      <c r="BB19" s="105" t="n">
        <v>8</v>
      </c>
      <c r="BD19" s="2"/>
    </row>
    <row r="20" customFormat="false" ht="12.75" hidden="false" customHeight="false" outlineLevel="0" collapsed="false">
      <c r="A20" s="309" t="s">
        <v>16</v>
      </c>
      <c r="B20" s="104" t="n">
        <v>153771.85213</v>
      </c>
      <c r="C20" s="310" t="n">
        <v>0.0259131528640197</v>
      </c>
      <c r="D20" s="23" t="n">
        <v>160227.72609</v>
      </c>
      <c r="E20" s="311" t="n">
        <v>0.026422918818114</v>
      </c>
      <c r="G20" s="309" t="s">
        <v>16</v>
      </c>
      <c r="H20" s="104" t="n">
        <v>140493.38976</v>
      </c>
      <c r="I20" s="310" t="n">
        <v>0.0264826086481226</v>
      </c>
      <c r="J20" s="23" t="n">
        <v>147046.41795</v>
      </c>
      <c r="K20" s="311" t="n">
        <v>0.0270930617046493</v>
      </c>
      <c r="M20" s="309" t="s">
        <v>9</v>
      </c>
      <c r="N20" s="104" t="n">
        <v>15465.28668</v>
      </c>
      <c r="O20" s="310" t="n">
        <v>0.0261153301026982</v>
      </c>
      <c r="P20" s="23" t="n">
        <v>15465.28668</v>
      </c>
      <c r="Q20" s="311" t="n">
        <v>0.0262172016151676</v>
      </c>
      <c r="S20" s="309" t="s">
        <v>10</v>
      </c>
      <c r="T20" s="104" t="n">
        <v>19091.26346</v>
      </c>
      <c r="U20" s="310" t="n">
        <v>0.0201894680157024</v>
      </c>
      <c r="V20" s="23" t="n">
        <v>18066.31889</v>
      </c>
      <c r="W20" s="311" t="n">
        <v>0.0185660825484791</v>
      </c>
      <c r="Z20" s="309" t="s">
        <v>9</v>
      </c>
      <c r="AA20" s="104" t="n">
        <v>98314.49303</v>
      </c>
      <c r="AB20" s="310" t="n">
        <v>0.0325203784304212</v>
      </c>
      <c r="AC20" s="23" t="n">
        <v>100451.51766</v>
      </c>
      <c r="AD20" s="311" t="n">
        <v>0.03265841730886</v>
      </c>
      <c r="AF20" s="309" t="s">
        <v>12</v>
      </c>
      <c r="AG20" s="104" t="n">
        <v>94120.08438</v>
      </c>
      <c r="AH20" s="310" t="n">
        <v>0.0304401008841081</v>
      </c>
      <c r="AI20" s="23" t="n">
        <v>100772.58267</v>
      </c>
      <c r="AJ20" s="311" t="n">
        <v>0.032085967100033</v>
      </c>
      <c r="AL20" s="309" t="s">
        <v>20</v>
      </c>
      <c r="AM20" s="104" t="n">
        <v>59811.42013</v>
      </c>
      <c r="AN20" s="310" t="n">
        <v>0.0433455802350428</v>
      </c>
      <c r="AO20" s="23" t="n">
        <v>62235.37259</v>
      </c>
      <c r="AP20" s="311" t="n">
        <v>0.0435711867348423</v>
      </c>
      <c r="AR20" s="309" t="s">
        <v>16</v>
      </c>
      <c r="AS20" s="104" t="n">
        <v>11706.8103</v>
      </c>
      <c r="AT20" s="310" t="n">
        <v>0.0244089418259862</v>
      </c>
      <c r="AU20" s="23" t="n">
        <v>11293.26671</v>
      </c>
      <c r="AV20" s="311" t="n">
        <v>0.0231480078967886</v>
      </c>
      <c r="AX20" s="309" t="s">
        <v>16</v>
      </c>
      <c r="AY20" s="104" t="n">
        <v>939.682469999999</v>
      </c>
      <c r="AZ20" s="310" t="n">
        <v>0.0255260143353929</v>
      </c>
      <c r="BA20" s="23" t="n">
        <v>1205.07483</v>
      </c>
      <c r="BB20" s="105" t="n">
        <v>9</v>
      </c>
      <c r="BD20" s="2"/>
    </row>
    <row r="21" customFormat="false" ht="12.75" hidden="false" customHeight="false" outlineLevel="0" collapsed="false">
      <c r="A21" s="309" t="s">
        <v>15</v>
      </c>
      <c r="B21" s="104" t="n">
        <v>143070.4638</v>
      </c>
      <c r="C21" s="310" t="n">
        <v>0.0241097882832375</v>
      </c>
      <c r="D21" s="23" t="n">
        <v>146855.79113</v>
      </c>
      <c r="E21" s="311" t="n">
        <v>0.0242177726769853</v>
      </c>
      <c r="G21" s="309" t="s">
        <v>15</v>
      </c>
      <c r="H21" s="104" t="n">
        <v>130432.53746</v>
      </c>
      <c r="I21" s="310" t="n">
        <v>0.0245861662988946</v>
      </c>
      <c r="J21" s="23" t="n">
        <v>134100.28974</v>
      </c>
      <c r="K21" s="311" t="n">
        <v>0.0247077587824857</v>
      </c>
      <c r="M21" s="309" t="s">
        <v>15</v>
      </c>
      <c r="N21" s="104" t="n">
        <v>12037.08975</v>
      </c>
      <c r="O21" s="310" t="n">
        <v>0.0203263333426325</v>
      </c>
      <c r="P21" s="23" t="n">
        <v>12037.08975</v>
      </c>
      <c r="Q21" s="311" t="n">
        <v>0.0204056229519321</v>
      </c>
      <c r="S21" s="309" t="s">
        <v>24</v>
      </c>
      <c r="T21" s="104" t="n">
        <v>14199.63208</v>
      </c>
      <c r="U21" s="310" t="n">
        <v>0.0150164507610803</v>
      </c>
      <c r="V21" s="23" t="n">
        <v>11798.69843</v>
      </c>
      <c r="W21" s="311" t="n">
        <v>0.0121250826108932</v>
      </c>
      <c r="Z21" s="309" t="s">
        <v>15</v>
      </c>
      <c r="AA21" s="104" t="n">
        <v>73936.16139</v>
      </c>
      <c r="AB21" s="310" t="n">
        <v>0.0244565361015675</v>
      </c>
      <c r="AC21" s="23" t="n">
        <v>76388.85096</v>
      </c>
      <c r="AD21" s="311" t="n">
        <v>0.0248352541654968</v>
      </c>
      <c r="AF21" s="309" t="s">
        <v>15</v>
      </c>
      <c r="AG21" s="104" t="n">
        <v>71291.06831</v>
      </c>
      <c r="AH21" s="310" t="n">
        <v>0.0230567930934981</v>
      </c>
      <c r="AI21" s="23" t="n">
        <v>71501.85414</v>
      </c>
      <c r="AJ21" s="311" t="n">
        <v>0.0227661738812454</v>
      </c>
      <c r="AL21" s="309" t="s">
        <v>15</v>
      </c>
      <c r="AM21" s="104" t="n">
        <v>50607.82354</v>
      </c>
      <c r="AN21" s="310" t="n">
        <v>0.0366756962300196</v>
      </c>
      <c r="AO21" s="23" t="n">
        <v>53227.51345</v>
      </c>
      <c r="AP21" s="311" t="n">
        <v>0.0372647552580721</v>
      </c>
      <c r="AR21" s="309" t="s">
        <v>9</v>
      </c>
      <c r="AS21" s="104" t="n">
        <v>10687.052</v>
      </c>
      <c r="AT21" s="310" t="n">
        <v>0.0222827246597896</v>
      </c>
      <c r="AU21" s="23" t="n">
        <v>10687.052</v>
      </c>
      <c r="AV21" s="311" t="n">
        <v>0.0219054389170084</v>
      </c>
      <c r="AX21" s="309" t="s">
        <v>24</v>
      </c>
      <c r="AY21" s="104" t="n">
        <v>719.22487</v>
      </c>
      <c r="AZ21" s="310" t="n">
        <v>0.0195373915424762</v>
      </c>
      <c r="BA21" s="23" t="n">
        <v>978.99734</v>
      </c>
      <c r="BB21" s="105" t="n">
        <v>10</v>
      </c>
      <c r="BD21" s="2"/>
    </row>
    <row r="22" customFormat="false" ht="12.75" hidden="false" customHeight="false" outlineLevel="0" collapsed="false">
      <c r="A22" s="309" t="s">
        <v>12</v>
      </c>
      <c r="B22" s="104" t="n">
        <v>123227.36471</v>
      </c>
      <c r="C22" s="310" t="n">
        <v>0.0207658911207038</v>
      </c>
      <c r="D22" s="23" t="n">
        <v>135046.34293</v>
      </c>
      <c r="E22" s="311" t="n">
        <v>0.0222702939310157</v>
      </c>
      <c r="G22" s="309" t="s">
        <v>12</v>
      </c>
      <c r="H22" s="104" t="n">
        <v>114837.8522</v>
      </c>
      <c r="I22" s="310" t="n">
        <v>0.0216466120078584</v>
      </c>
      <c r="J22" s="23" t="n">
        <v>126654.68571</v>
      </c>
      <c r="K22" s="311" t="n">
        <v>0.0233359184328502</v>
      </c>
      <c r="M22" s="309" t="s">
        <v>16</v>
      </c>
      <c r="N22" s="104" t="n">
        <v>12338.7799</v>
      </c>
      <c r="O22" s="310" t="n">
        <v>0.0208357799516095</v>
      </c>
      <c r="P22" s="23" t="n">
        <v>11976.23331</v>
      </c>
      <c r="Q22" s="311" t="n">
        <v>0.0203024573533839</v>
      </c>
      <c r="S22" s="309" t="s">
        <v>14</v>
      </c>
      <c r="T22" s="104" t="n">
        <v>9751.34717</v>
      </c>
      <c r="U22" s="310" t="n">
        <v>0.0103122830089908</v>
      </c>
      <c r="V22" s="23" t="n">
        <v>9139.00334</v>
      </c>
      <c r="W22" s="311" t="n">
        <v>0.00939181310007678</v>
      </c>
      <c r="Z22" s="309" t="s">
        <v>17</v>
      </c>
      <c r="AA22" s="104" t="n">
        <v>62494.80873</v>
      </c>
      <c r="AB22" s="310" t="n">
        <v>0.020671975892875</v>
      </c>
      <c r="AC22" s="23" t="n">
        <v>71791.8968</v>
      </c>
      <c r="AD22" s="311" t="n">
        <v>0.0233407098240651</v>
      </c>
      <c r="AF22" s="309" t="s">
        <v>14</v>
      </c>
      <c r="AG22" s="104" t="n">
        <v>48776.89619</v>
      </c>
      <c r="AH22" s="310" t="n">
        <v>0.0157753114079525</v>
      </c>
      <c r="AI22" s="23" t="n">
        <v>45906.05348</v>
      </c>
      <c r="AJ22" s="311" t="n">
        <v>0.0146164768494132</v>
      </c>
      <c r="AL22" s="309" t="s">
        <v>25</v>
      </c>
      <c r="AM22" s="104" t="n">
        <v>40416.65419</v>
      </c>
      <c r="AN22" s="310" t="n">
        <v>0.0292901142159291</v>
      </c>
      <c r="AO22" s="23" t="n">
        <v>46309.0795</v>
      </c>
      <c r="AP22" s="311" t="n">
        <v>0.0324211371514689</v>
      </c>
      <c r="AR22" s="309" t="s">
        <v>15</v>
      </c>
      <c r="AS22" s="104" t="n">
        <v>10379.04838</v>
      </c>
      <c r="AT22" s="310" t="n">
        <v>0.0216405307359013</v>
      </c>
      <c r="AU22" s="23" t="n">
        <v>10379.04838</v>
      </c>
      <c r="AV22" s="311" t="n">
        <v>0.0212741184664176</v>
      </c>
      <c r="AX22" s="309" t="s">
        <v>20</v>
      </c>
      <c r="AY22" s="104" t="n">
        <v>513.37782</v>
      </c>
      <c r="AZ22" s="310" t="n">
        <v>0.0139456571886382</v>
      </c>
      <c r="BA22" s="23" t="n">
        <v>756.89819</v>
      </c>
      <c r="BB22" s="105" t="n">
        <v>11</v>
      </c>
      <c r="BD22" s="2"/>
    </row>
    <row r="23" customFormat="false" ht="12.75" hidden="false" customHeight="false" outlineLevel="0" collapsed="false">
      <c r="A23" s="309" t="s">
        <v>17</v>
      </c>
      <c r="B23" s="104" t="n">
        <v>107712.20169</v>
      </c>
      <c r="C23" s="310" t="n">
        <v>0.0181513242446571</v>
      </c>
      <c r="D23" s="23" t="n">
        <v>110183.66807</v>
      </c>
      <c r="E23" s="311" t="n">
        <v>0.0181702267612554</v>
      </c>
      <c r="G23" s="309" t="s">
        <v>17</v>
      </c>
      <c r="H23" s="104" t="n">
        <v>96051.74542</v>
      </c>
      <c r="I23" s="310" t="n">
        <v>0.0181054837403545</v>
      </c>
      <c r="J23" s="23" t="n">
        <v>98069.82878</v>
      </c>
      <c r="K23" s="311" t="n">
        <v>0.0180692053539474</v>
      </c>
      <c r="M23" s="309" t="s">
        <v>21</v>
      </c>
      <c r="N23" s="104" t="n">
        <v>9659.28645</v>
      </c>
      <c r="O23" s="310" t="n">
        <v>0.016311075211072</v>
      </c>
      <c r="P23" s="23" t="n">
        <v>9659.28645</v>
      </c>
      <c r="Q23" s="311" t="n">
        <v>0.0163747019734073</v>
      </c>
      <c r="S23" s="309" t="s">
        <v>12</v>
      </c>
      <c r="T23" s="104" t="n">
        <v>8882.2335</v>
      </c>
      <c r="U23" s="310" t="n">
        <v>0.00939317450267118</v>
      </c>
      <c r="V23" s="23" t="n">
        <v>7872.85272</v>
      </c>
      <c r="W23" s="311" t="n">
        <v>0.0080906373003548</v>
      </c>
      <c r="Z23" s="309" t="s">
        <v>20</v>
      </c>
      <c r="AA23" s="104" t="n">
        <v>58518.66388</v>
      </c>
      <c r="AB23" s="310" t="n">
        <v>0.0193567503220458</v>
      </c>
      <c r="AC23" s="23" t="n">
        <v>61483.73921</v>
      </c>
      <c r="AD23" s="311" t="n">
        <v>0.0199893606349053</v>
      </c>
      <c r="AF23" s="309" t="s">
        <v>24</v>
      </c>
      <c r="AG23" s="104" t="n">
        <v>39736.1515</v>
      </c>
      <c r="AH23" s="310" t="n">
        <v>0.012851374585712</v>
      </c>
      <c r="AI23" s="23" t="n">
        <v>39952.82201</v>
      </c>
      <c r="AJ23" s="311" t="n">
        <v>0.0127209693212315</v>
      </c>
      <c r="AL23" s="309" t="s">
        <v>9</v>
      </c>
      <c r="AM23" s="104" t="n">
        <v>36456.27394</v>
      </c>
      <c r="AN23" s="310" t="n">
        <v>0.0264200104880033</v>
      </c>
      <c r="AO23" s="23" t="n">
        <v>37565.79185</v>
      </c>
      <c r="AP23" s="311" t="n">
        <v>0.0262999330352136</v>
      </c>
      <c r="AR23" s="309" t="s">
        <v>19</v>
      </c>
      <c r="AS23" s="104" t="n">
        <v>8407.71852</v>
      </c>
      <c r="AT23" s="310" t="n">
        <v>0.0175302671679874</v>
      </c>
      <c r="AU23" s="23" t="n">
        <v>9217.28041</v>
      </c>
      <c r="AV23" s="311" t="n">
        <v>0.018892822174178</v>
      </c>
      <c r="AX23" s="309" t="s">
        <v>11</v>
      </c>
      <c r="AY23" s="104" t="n">
        <v>403.455</v>
      </c>
      <c r="AZ23" s="310" t="n">
        <v>0.0109596575891066</v>
      </c>
      <c r="BA23" s="23" t="n">
        <v>730.143000000001</v>
      </c>
      <c r="BB23" s="105" t="n">
        <v>12</v>
      </c>
      <c r="BD23" s="2"/>
    </row>
    <row r="24" customFormat="false" ht="12.75" hidden="false" customHeight="false" outlineLevel="0" collapsed="false">
      <c r="A24" s="309" t="s">
        <v>14</v>
      </c>
      <c r="B24" s="104" t="n">
        <v>97369.54371</v>
      </c>
      <c r="C24" s="310" t="n">
        <v>0.0164084117834777</v>
      </c>
      <c r="D24" s="23" t="n">
        <v>100122.57357</v>
      </c>
      <c r="E24" s="311" t="n">
        <v>0.0165110664543461</v>
      </c>
      <c r="G24" s="309" t="s">
        <v>14</v>
      </c>
      <c r="H24" s="104" t="n">
        <v>74744.65751</v>
      </c>
      <c r="I24" s="310" t="n">
        <v>0.0140891576234063</v>
      </c>
      <c r="J24" s="23" t="n">
        <v>77369.69309</v>
      </c>
      <c r="K24" s="311" t="n">
        <v>0.0142552392515261</v>
      </c>
      <c r="M24" s="309" t="s">
        <v>19</v>
      </c>
      <c r="N24" s="104" t="n">
        <v>9223.82286</v>
      </c>
      <c r="O24" s="310" t="n">
        <v>0.0155757331746865</v>
      </c>
      <c r="P24" s="23" t="n">
        <v>9223.82286</v>
      </c>
      <c r="Q24" s="311" t="n">
        <v>0.0156364914913567</v>
      </c>
      <c r="S24" s="309" t="s">
        <v>25</v>
      </c>
      <c r="T24" s="104" t="n">
        <v>6499.65147</v>
      </c>
      <c r="U24" s="310" t="n">
        <v>0.00687353698416657</v>
      </c>
      <c r="V24" s="23" t="n">
        <v>6699.7043</v>
      </c>
      <c r="W24" s="311" t="n">
        <v>0.00688503639515912</v>
      </c>
      <c r="Z24" s="309" t="s">
        <v>14</v>
      </c>
      <c r="AA24" s="104" t="n">
        <v>51307.57875</v>
      </c>
      <c r="AB24" s="310" t="n">
        <v>0.0169714741527426</v>
      </c>
      <c r="AC24" s="23" t="n">
        <v>56420.3623</v>
      </c>
      <c r="AD24" s="311" t="n">
        <v>0.0183431746939569</v>
      </c>
      <c r="AF24" s="309" t="s">
        <v>16</v>
      </c>
      <c r="AG24" s="104" t="n">
        <v>29309.90431</v>
      </c>
      <c r="AH24" s="310" t="n">
        <v>0.00947934173643326</v>
      </c>
      <c r="AI24" s="23" t="n">
        <v>29274.61273</v>
      </c>
      <c r="AJ24" s="311" t="n">
        <v>0.00932102994717252</v>
      </c>
      <c r="AL24" s="309" t="s">
        <v>19</v>
      </c>
      <c r="AM24" s="104" t="n">
        <v>27830.85218</v>
      </c>
      <c r="AN24" s="310" t="n">
        <v>0.0201691321415846</v>
      </c>
      <c r="AO24" s="23" t="n">
        <v>27785.5762</v>
      </c>
      <c r="AP24" s="311" t="n">
        <v>0.0194527722541492</v>
      </c>
      <c r="AR24" s="309" t="s">
        <v>12</v>
      </c>
      <c r="AS24" s="104" t="n">
        <v>8339.83062</v>
      </c>
      <c r="AT24" s="310" t="n">
        <v>0.0173887194910947</v>
      </c>
      <c r="AU24" s="23" t="n">
        <v>8339.83062</v>
      </c>
      <c r="AV24" s="311" t="n">
        <v>0.0170942978685429</v>
      </c>
      <c r="AX24" s="309" t="s">
        <v>15</v>
      </c>
      <c r="AY24" s="104" t="n">
        <v>600.836590000001</v>
      </c>
      <c r="AZ24" s="310" t="n">
        <v>0.0163214318657755</v>
      </c>
      <c r="BA24" s="23" t="n">
        <v>718.41164</v>
      </c>
      <c r="BB24" s="105" t="n">
        <v>13</v>
      </c>
      <c r="BD24" s="2"/>
    </row>
    <row r="25" customFormat="false" ht="12.75" hidden="false" customHeight="false" outlineLevel="0" collapsed="false">
      <c r="A25" s="309" t="s">
        <v>25</v>
      </c>
      <c r="B25" s="104" t="n">
        <v>72864.73781</v>
      </c>
      <c r="C25" s="310" t="n">
        <v>0.0122789383304754</v>
      </c>
      <c r="D25" s="23" t="n">
        <v>78850.32986</v>
      </c>
      <c r="E25" s="311" t="n">
        <v>0.0130030920085704</v>
      </c>
      <c r="G25" s="309" t="s">
        <v>25</v>
      </c>
      <c r="H25" s="104" t="n">
        <v>66974.05667</v>
      </c>
      <c r="I25" s="310" t="n">
        <v>0.0126244212300569</v>
      </c>
      <c r="J25" s="23" t="n">
        <v>72909.26777</v>
      </c>
      <c r="K25" s="311" t="n">
        <v>0.0134334131906911</v>
      </c>
      <c r="M25" s="309" t="s">
        <v>12</v>
      </c>
      <c r="N25" s="104" t="n">
        <v>8339.83062</v>
      </c>
      <c r="O25" s="310" t="n">
        <v>0.0140829868950021</v>
      </c>
      <c r="P25" s="23" t="n">
        <v>8339.83062</v>
      </c>
      <c r="Q25" s="311" t="n">
        <v>0.0141379222593815</v>
      </c>
      <c r="S25" s="309" t="s">
        <v>19</v>
      </c>
      <c r="T25" s="104" t="n">
        <v>9559.2475</v>
      </c>
      <c r="U25" s="310" t="n">
        <v>0.0101091330104892</v>
      </c>
      <c r="V25" s="23" t="n">
        <v>4008.21935</v>
      </c>
      <c r="W25" s="311" t="n">
        <v>0.00411909763010451</v>
      </c>
      <c r="Z25" s="309" t="s">
        <v>25</v>
      </c>
      <c r="AA25" s="104" t="n">
        <v>50146.40214</v>
      </c>
      <c r="AB25" s="310" t="n">
        <v>0.0165873812116314</v>
      </c>
      <c r="AC25" s="23" t="n">
        <v>51145.16465</v>
      </c>
      <c r="AD25" s="311" t="n">
        <v>0.0166281223955582</v>
      </c>
      <c r="AF25" s="309" t="s">
        <v>25</v>
      </c>
      <c r="AG25" s="104" t="n">
        <v>23849.22228</v>
      </c>
      <c r="AH25" s="310" t="n">
        <v>0.00771326053299824</v>
      </c>
      <c r="AI25" s="23" t="n">
        <v>24002.8548</v>
      </c>
      <c r="AJ25" s="311" t="n">
        <v>0.00764250343708761</v>
      </c>
      <c r="AL25" s="309" t="s">
        <v>11</v>
      </c>
      <c r="AM25" s="104" t="n">
        <v>23953.576</v>
      </c>
      <c r="AN25" s="310" t="n">
        <v>0.0173592542723027</v>
      </c>
      <c r="AO25" s="23" t="n">
        <v>24887.461</v>
      </c>
      <c r="AP25" s="311" t="n">
        <v>0.0174237923781843</v>
      </c>
      <c r="AR25" s="309" t="s">
        <v>17</v>
      </c>
      <c r="AS25" s="104" t="n">
        <v>7872.79295</v>
      </c>
      <c r="AT25" s="310" t="n">
        <v>0.0164149362806865</v>
      </c>
      <c r="AU25" s="23" t="n">
        <v>7872.79295</v>
      </c>
      <c r="AV25" s="311" t="n">
        <v>0.0161370025216009</v>
      </c>
      <c r="AX25" s="309" t="s">
        <v>14</v>
      </c>
      <c r="AY25" s="104" t="n">
        <v>586.24908</v>
      </c>
      <c r="AZ25" s="310" t="n">
        <v>0.0159251692970189</v>
      </c>
      <c r="BA25" s="23" t="n">
        <v>714.24336</v>
      </c>
      <c r="BB25" s="105" t="n">
        <v>14</v>
      </c>
      <c r="BD25" s="2"/>
    </row>
    <row r="26" customFormat="false" ht="12.75" hidden="false" customHeight="false" outlineLevel="0" collapsed="false">
      <c r="A26" s="309" t="s">
        <v>20</v>
      </c>
      <c r="B26" s="104" t="n">
        <v>74624.66693</v>
      </c>
      <c r="C26" s="310" t="n">
        <v>0.0125755160960722</v>
      </c>
      <c r="D26" s="23" t="n">
        <v>77108.04483</v>
      </c>
      <c r="E26" s="311" t="n">
        <v>0.0127157743449605</v>
      </c>
      <c r="G26" s="309" t="s">
        <v>20</v>
      </c>
      <c r="H26" s="104" t="n">
        <v>67287.16246</v>
      </c>
      <c r="I26" s="310" t="n">
        <v>0.0126834407904518</v>
      </c>
      <c r="J26" s="23" t="n">
        <v>69527.01999</v>
      </c>
      <c r="K26" s="311" t="n">
        <v>0.0128102395759818</v>
      </c>
      <c r="M26" s="309" t="s">
        <v>17</v>
      </c>
      <c r="N26" s="104" t="n">
        <v>7872.79295</v>
      </c>
      <c r="O26" s="310" t="n">
        <v>0.0132943275461768</v>
      </c>
      <c r="P26" s="23" t="n">
        <v>7872.79295</v>
      </c>
      <c r="Q26" s="311" t="n">
        <v>0.0133461864830184</v>
      </c>
      <c r="S26" s="309" t="s">
        <v>9</v>
      </c>
      <c r="T26" s="104" t="n">
        <v>3834.16442</v>
      </c>
      <c r="U26" s="310" t="n">
        <v>0.00405472063631214</v>
      </c>
      <c r="V26" s="23" t="n">
        <v>3940.37668</v>
      </c>
      <c r="W26" s="311" t="n">
        <v>0.00404937824680356</v>
      </c>
      <c r="Z26" s="309" t="s">
        <v>11</v>
      </c>
      <c r="AA26" s="104" t="n">
        <v>44160.728</v>
      </c>
      <c r="AB26" s="310" t="n">
        <v>0.0146074453731321</v>
      </c>
      <c r="AC26" s="23" t="n">
        <v>45162.603</v>
      </c>
      <c r="AD26" s="311" t="n">
        <v>0.0146830945901746</v>
      </c>
      <c r="AF26" s="309" t="s">
        <v>19</v>
      </c>
      <c r="AG26" s="104" t="n">
        <v>17760.17995</v>
      </c>
      <c r="AH26" s="310" t="n">
        <v>0.00574395648876822</v>
      </c>
      <c r="AI26" s="23" t="n">
        <v>17935.56514</v>
      </c>
      <c r="AJ26" s="311" t="n">
        <v>0.00571067980749351</v>
      </c>
      <c r="AL26" s="309" t="s">
        <v>14</v>
      </c>
      <c r="AM26" s="104" t="n">
        <v>19134.77394</v>
      </c>
      <c r="AN26" s="310" t="n">
        <v>0.0138670487557888</v>
      </c>
      <c r="AO26" s="23" t="n">
        <v>19650.01268</v>
      </c>
      <c r="AP26" s="311" t="n">
        <v>0.0137570377775784</v>
      </c>
      <c r="AR26" s="309" t="s">
        <v>20</v>
      </c>
      <c r="AS26" s="104" t="n">
        <v>6742.39856</v>
      </c>
      <c r="AT26" s="310" t="n">
        <v>0.0140580405764885</v>
      </c>
      <c r="AU26" s="23" t="n">
        <v>6742.39856</v>
      </c>
      <c r="AV26" s="311" t="n">
        <v>0.0138200132094619</v>
      </c>
      <c r="AX26" s="309" t="s">
        <v>21</v>
      </c>
      <c r="AY26" s="104" t="n">
        <v>12.55977</v>
      </c>
      <c r="AZ26" s="310" t="n">
        <v>0.000341180004208482</v>
      </c>
      <c r="BA26" s="23" t="n">
        <v>402.49622</v>
      </c>
      <c r="BB26" s="105" t="n">
        <v>15</v>
      </c>
      <c r="BD26" s="2"/>
    </row>
    <row r="27" customFormat="false" ht="12.75" hidden="false" customHeight="false" outlineLevel="0" collapsed="false">
      <c r="A27" s="309" t="s">
        <v>19</v>
      </c>
      <c r="B27" s="104" t="n">
        <v>57801.91723</v>
      </c>
      <c r="C27" s="310" t="n">
        <v>0.00974059879143635</v>
      </c>
      <c r="D27" s="23" t="n">
        <v>59478.27308</v>
      </c>
      <c r="E27" s="311" t="n">
        <v>0.00980847459666057</v>
      </c>
      <c r="G27" s="309" t="s">
        <v>19</v>
      </c>
      <c r="H27" s="104" t="n">
        <v>48403.35978</v>
      </c>
      <c r="I27" s="310" t="n">
        <v>0.00912389712069553</v>
      </c>
      <c r="J27" s="23" t="n">
        <v>50047.54236</v>
      </c>
      <c r="K27" s="311" t="n">
        <v>0.00922117772217062</v>
      </c>
      <c r="M27" s="309" t="s">
        <v>20</v>
      </c>
      <c r="N27" s="104" t="n">
        <v>6824.12665</v>
      </c>
      <c r="O27" s="310" t="n">
        <v>0.0115235057593753</v>
      </c>
      <c r="P27" s="23" t="n">
        <v>6824.12665</v>
      </c>
      <c r="Q27" s="311" t="n">
        <v>0.0115684570181203</v>
      </c>
      <c r="S27" s="309" t="s">
        <v>23</v>
      </c>
      <c r="T27" s="104" t="n">
        <v>1491.42679</v>
      </c>
      <c r="U27" s="310" t="n">
        <v>0.00157721952439426</v>
      </c>
      <c r="V27" s="23" t="n">
        <v>1611.26009</v>
      </c>
      <c r="W27" s="311" t="n">
        <v>0.00165583193898831</v>
      </c>
      <c r="Z27" s="309" t="s">
        <v>19</v>
      </c>
      <c r="AA27" s="104" t="n">
        <v>32080.79177</v>
      </c>
      <c r="AB27" s="310" t="n">
        <v>0.0106116550729666</v>
      </c>
      <c r="AC27" s="23" t="n">
        <v>34647.26834</v>
      </c>
      <c r="AD27" s="311" t="n">
        <v>0.0112643887759831</v>
      </c>
      <c r="AF27" s="309" t="s">
        <v>17</v>
      </c>
      <c r="AG27" s="104" t="n">
        <v>9038.27088</v>
      </c>
      <c r="AH27" s="310" t="n">
        <v>0.00292313674830873</v>
      </c>
      <c r="AI27" s="23" t="n">
        <v>9531.36307</v>
      </c>
      <c r="AJ27" s="311" t="n">
        <v>0.00303478380507492</v>
      </c>
      <c r="AL27" s="309" t="s">
        <v>12</v>
      </c>
      <c r="AM27" s="104" t="n">
        <v>7149.15206</v>
      </c>
      <c r="AN27" s="310" t="n">
        <v>0.00518101967075383</v>
      </c>
      <c r="AO27" s="23" t="n">
        <v>10540.44848</v>
      </c>
      <c r="AP27" s="311" t="n">
        <v>0.00737940225756531</v>
      </c>
      <c r="AR27" s="309" t="s">
        <v>21</v>
      </c>
      <c r="AS27" s="104" t="n">
        <v>6498.69075</v>
      </c>
      <c r="AT27" s="310" t="n">
        <v>0.0135499047474806</v>
      </c>
      <c r="AU27" s="23" t="n">
        <v>6498.69075</v>
      </c>
      <c r="AV27" s="311" t="n">
        <v>0.0133204810142828</v>
      </c>
      <c r="AX27" s="309" t="s">
        <v>25</v>
      </c>
      <c r="AY27" s="104" t="n">
        <v>301.7733</v>
      </c>
      <c r="AZ27" s="310" t="n">
        <v>0.00819752398045569</v>
      </c>
      <c r="BA27" s="23" t="n">
        <v>352.328039999999</v>
      </c>
      <c r="BB27" s="105" t="n">
        <v>16</v>
      </c>
      <c r="BD27" s="2"/>
    </row>
    <row r="28" customFormat="false" ht="12.75" hidden="false" customHeight="false" outlineLevel="0" collapsed="false">
      <c r="A28" s="309" t="s">
        <v>24</v>
      </c>
      <c r="B28" s="104" t="n">
        <v>55180.52706</v>
      </c>
      <c r="C28" s="310" t="n">
        <v>0.00929885029682875</v>
      </c>
      <c r="D28" s="23" t="n">
        <v>55796.04419</v>
      </c>
      <c r="E28" s="311" t="n">
        <v>0.00920124364229045</v>
      </c>
      <c r="G28" s="309" t="s">
        <v>24</v>
      </c>
      <c r="H28" s="104" t="n">
        <v>48028.59892</v>
      </c>
      <c r="I28" s="310" t="n">
        <v>0.00905325575309121</v>
      </c>
      <c r="J28" s="23" t="n">
        <v>48464.34358</v>
      </c>
      <c r="K28" s="311" t="n">
        <v>0.00892947593959574</v>
      </c>
      <c r="M28" s="309" t="s">
        <v>24</v>
      </c>
      <c r="N28" s="104" t="n">
        <v>6432.70327</v>
      </c>
      <c r="O28" s="310" t="n">
        <v>0.010862531864088</v>
      </c>
      <c r="P28" s="23" t="n">
        <v>6352.70327</v>
      </c>
      <c r="Q28" s="311" t="n">
        <v>0.0107692864592229</v>
      </c>
      <c r="S28" s="309" t="s">
        <v>20</v>
      </c>
      <c r="T28" s="104" t="n">
        <v>2121.00931</v>
      </c>
      <c r="U28" s="310" t="n">
        <v>0.00224301810694576</v>
      </c>
      <c r="V28" s="23" t="n">
        <v>1470.14961</v>
      </c>
      <c r="W28" s="311" t="n">
        <v>0.0015108179582163</v>
      </c>
      <c r="Z28" s="309" t="s">
        <v>24</v>
      </c>
      <c r="AA28" s="104" t="n">
        <v>30417.09421</v>
      </c>
      <c r="AB28" s="310" t="n">
        <v>0.0100613387098597</v>
      </c>
      <c r="AC28" s="23" t="n">
        <v>31495.62184</v>
      </c>
      <c r="AD28" s="311" t="n">
        <v>0.0102397373918658</v>
      </c>
      <c r="AF28" s="309" t="s">
        <v>23</v>
      </c>
      <c r="AG28" s="104" t="n">
        <v>18661.88259</v>
      </c>
      <c r="AH28" s="310" t="n">
        <v>0.00603558307952061</v>
      </c>
      <c r="AI28" s="23" t="n">
        <v>9073.67995</v>
      </c>
      <c r="AJ28" s="311" t="n">
        <v>0.0028890576051357</v>
      </c>
      <c r="AL28" s="309" t="s">
        <v>24</v>
      </c>
      <c r="AM28" s="104" t="n">
        <v>6512.20999</v>
      </c>
      <c r="AN28" s="310" t="n">
        <v>0.00471942515351528</v>
      </c>
      <c r="AO28" s="23" t="n">
        <v>6792.92783</v>
      </c>
      <c r="AP28" s="311" t="n">
        <v>0.00475575086385511</v>
      </c>
      <c r="AR28" s="309" t="s">
        <v>25</v>
      </c>
      <c r="AS28" s="104" t="n">
        <v>5588.90784</v>
      </c>
      <c r="AT28" s="310" t="n">
        <v>0.0116529885461079</v>
      </c>
      <c r="AU28" s="23" t="n">
        <v>5588.73405</v>
      </c>
      <c r="AV28" s="311" t="n">
        <v>0.0114553267220633</v>
      </c>
      <c r="AX28" s="309" t="s">
        <v>19</v>
      </c>
      <c r="AY28" s="104" t="n">
        <v>174.73459</v>
      </c>
      <c r="AZ28" s="310" t="n">
        <v>0.00474657960707621</v>
      </c>
      <c r="BA28" s="23" t="n">
        <v>206.90786</v>
      </c>
      <c r="BB28" s="105" t="n">
        <v>17</v>
      </c>
      <c r="BD28" s="2"/>
    </row>
    <row r="29" customFormat="false" ht="12.75" hidden="false" customHeight="false" outlineLevel="0" collapsed="false">
      <c r="A29" s="309" t="s">
        <v>23</v>
      </c>
      <c r="B29" s="104" t="n">
        <v>25306.0429</v>
      </c>
      <c r="C29" s="310" t="n">
        <v>0.00426449541296256</v>
      </c>
      <c r="D29" s="23" t="n">
        <v>24885.80968</v>
      </c>
      <c r="E29" s="311" t="n">
        <v>0.0041038822989245</v>
      </c>
      <c r="G29" s="309" t="s">
        <v>23</v>
      </c>
      <c r="H29" s="104" t="n">
        <v>23707.0328</v>
      </c>
      <c r="I29" s="310" t="n">
        <v>0.00446870897572546</v>
      </c>
      <c r="J29" s="23" t="n">
        <v>23260.29661</v>
      </c>
      <c r="K29" s="311" t="n">
        <v>0.00428567155942186</v>
      </c>
      <c r="M29" s="309" t="s">
        <v>25</v>
      </c>
      <c r="N29" s="104" t="n">
        <v>5588.90784</v>
      </c>
      <c r="O29" s="310" t="n">
        <v>0.00943766359946701</v>
      </c>
      <c r="P29" s="23" t="n">
        <v>5588.73405</v>
      </c>
      <c r="Q29" s="311" t="n">
        <v>0.0094741837247599</v>
      </c>
      <c r="S29" s="309" t="s">
        <v>17</v>
      </c>
      <c r="T29" s="104" t="n">
        <v>916.3545</v>
      </c>
      <c r="U29" s="310" t="n">
        <v>0.000969066814648365</v>
      </c>
      <c r="V29" s="23" t="n">
        <v>916.3545</v>
      </c>
      <c r="W29" s="311" t="n">
        <v>0.000941703364933261</v>
      </c>
      <c r="Z29" s="309" t="s">
        <v>21</v>
      </c>
      <c r="AA29" s="104" t="n">
        <v>13094.20347</v>
      </c>
      <c r="AB29" s="310" t="n">
        <v>0.00433128869371677</v>
      </c>
      <c r="AC29" s="23" t="n">
        <v>12805.28667</v>
      </c>
      <c r="AD29" s="311" t="n">
        <v>0.00416320634640815</v>
      </c>
      <c r="AF29" s="309" t="s">
        <v>22</v>
      </c>
      <c r="AG29" s="104" t="n">
        <v>5972.57053</v>
      </c>
      <c r="AH29" s="310" t="n">
        <v>0.00193163500296737</v>
      </c>
      <c r="AI29" s="23" t="n">
        <v>5740.39874</v>
      </c>
      <c r="AJ29" s="311" t="n">
        <v>0.00182774163599504</v>
      </c>
      <c r="AL29" s="309" t="s">
        <v>23</v>
      </c>
      <c r="AM29" s="104" t="n">
        <v>3808.30439</v>
      </c>
      <c r="AN29" s="310" t="n">
        <v>0.00275989373162223</v>
      </c>
      <c r="AO29" s="23" t="n">
        <v>2595.16517</v>
      </c>
      <c r="AP29" s="311" t="n">
        <v>0.00181688357479196</v>
      </c>
      <c r="AR29" s="309" t="s">
        <v>24</v>
      </c>
      <c r="AS29" s="104" t="n">
        <v>4924.35505</v>
      </c>
      <c r="AT29" s="310" t="n">
        <v>0.0102673822216075</v>
      </c>
      <c r="AU29" s="23" t="n">
        <v>4924.35505</v>
      </c>
      <c r="AV29" s="311" t="n">
        <v>0.0100935373715256</v>
      </c>
      <c r="AX29" s="309" t="s">
        <v>22</v>
      </c>
      <c r="AY29" s="104" t="n">
        <v>148.26453</v>
      </c>
      <c r="AZ29" s="310" t="n">
        <v>0.00402753338392095</v>
      </c>
      <c r="BA29" s="23" t="n">
        <v>184.8891</v>
      </c>
      <c r="BB29" s="105" t="n">
        <v>18</v>
      </c>
      <c r="BD29" s="2"/>
    </row>
    <row r="30" customFormat="false" ht="12.75" hidden="false" customHeight="false" outlineLevel="0" collapsed="false">
      <c r="A30" s="309" t="s">
        <v>21</v>
      </c>
      <c r="B30" s="104" t="n">
        <v>15915.42283</v>
      </c>
      <c r="C30" s="310" t="n">
        <v>0.00268201741070685</v>
      </c>
      <c r="D30" s="23" t="n">
        <v>15650.4716</v>
      </c>
      <c r="E30" s="311" t="n">
        <v>0.00258089626959892</v>
      </c>
      <c r="G30" s="309" t="s">
        <v>22</v>
      </c>
      <c r="H30" s="104" t="n">
        <v>6459.77092</v>
      </c>
      <c r="I30" s="310" t="n">
        <v>0.0012176486418551</v>
      </c>
      <c r="J30" s="23" t="n">
        <v>6197.87872</v>
      </c>
      <c r="K30" s="311" t="n">
        <v>0.00114194900453808</v>
      </c>
      <c r="M30" s="309" t="s">
        <v>26</v>
      </c>
      <c r="N30" s="104" t="n">
        <v>4350.781</v>
      </c>
      <c r="O30" s="310" t="n">
        <v>0.00734691081843867</v>
      </c>
      <c r="P30" s="23" t="n">
        <v>4350.781</v>
      </c>
      <c r="Q30" s="311" t="n">
        <v>0.00737556988244853</v>
      </c>
      <c r="S30" s="309" t="s">
        <v>26</v>
      </c>
      <c r="T30" s="104" t="n">
        <v>886.77</v>
      </c>
      <c r="U30" s="310" t="n">
        <v>0.000937780497859432</v>
      </c>
      <c r="V30" s="23" t="n">
        <v>870.471</v>
      </c>
      <c r="W30" s="311" t="n">
        <v>0.000894550602170689</v>
      </c>
      <c r="Z30" s="309" t="s">
        <v>22</v>
      </c>
      <c r="AA30" s="104" t="n">
        <v>5240.78998</v>
      </c>
      <c r="AB30" s="310" t="n">
        <v>0.00173354373471624</v>
      </c>
      <c r="AC30" s="23" t="n">
        <v>5138.60947</v>
      </c>
      <c r="AD30" s="311" t="n">
        <v>0.00167064526617248</v>
      </c>
      <c r="AF30" s="309" t="s">
        <v>20</v>
      </c>
      <c r="AG30" s="104" t="n">
        <v>5199.53936</v>
      </c>
      <c r="AH30" s="310" t="n">
        <v>0.00168162304264703</v>
      </c>
      <c r="AI30" s="23" t="n">
        <v>5003.06248</v>
      </c>
      <c r="AJ30" s="311" t="n">
        <v>0.00159297394072325</v>
      </c>
      <c r="AL30" s="309" t="s">
        <v>21</v>
      </c>
      <c r="AM30" s="104" t="n">
        <v>1161.58848</v>
      </c>
      <c r="AN30" s="310" t="n">
        <v>0.000841807911440764</v>
      </c>
      <c r="AO30" s="23" t="n">
        <v>892.14075</v>
      </c>
      <c r="AP30" s="311" t="n">
        <v>0.000624590640247218</v>
      </c>
      <c r="AR30" s="309" t="s">
        <v>26</v>
      </c>
      <c r="AS30" s="104" t="n">
        <v>4269.465</v>
      </c>
      <c r="AT30" s="310" t="n">
        <v>0.00890192291004187</v>
      </c>
      <c r="AU30" s="23" t="n">
        <v>4269.465</v>
      </c>
      <c r="AV30" s="311" t="n">
        <v>0.00875119768911066</v>
      </c>
      <c r="AX30" s="309" t="s">
        <v>23</v>
      </c>
      <c r="AY30" s="104" t="n">
        <v>82.2115999999999</v>
      </c>
      <c r="AZ30" s="310" t="n">
        <v>0.00223323787250771</v>
      </c>
      <c r="BA30" s="23" t="n">
        <v>108.71457</v>
      </c>
      <c r="BB30" s="105" t="n">
        <v>19</v>
      </c>
      <c r="BD30" s="2"/>
    </row>
    <row r="31" customFormat="false" ht="12.75" hidden="false" customHeight="false" outlineLevel="0" collapsed="false">
      <c r="A31" s="309" t="s">
        <v>22</v>
      </c>
      <c r="B31" s="104" t="n">
        <v>9328.64095</v>
      </c>
      <c r="C31" s="310" t="n">
        <v>0.00157203347428332</v>
      </c>
      <c r="D31" s="23" t="n">
        <v>9103.37332</v>
      </c>
      <c r="E31" s="311" t="n">
        <v>0.00150122391470646</v>
      </c>
      <c r="G31" s="309" t="s">
        <v>21</v>
      </c>
      <c r="H31" s="104" t="n">
        <v>6243.57661</v>
      </c>
      <c r="I31" s="310" t="n">
        <v>0.00117689662274971</v>
      </c>
      <c r="J31" s="23" t="n">
        <v>5588.68893</v>
      </c>
      <c r="K31" s="311" t="n">
        <v>0.00102970678333739</v>
      </c>
      <c r="M31" s="309" t="s">
        <v>22</v>
      </c>
      <c r="N31" s="104" t="n">
        <v>2720.6055</v>
      </c>
      <c r="O31" s="310" t="n">
        <v>0.00459412826815547</v>
      </c>
      <c r="P31" s="23" t="n">
        <v>2720.6055</v>
      </c>
      <c r="Q31" s="311" t="n">
        <v>0.00461204919020834</v>
      </c>
      <c r="S31" s="309" t="s">
        <v>21</v>
      </c>
      <c r="T31" s="104" t="n">
        <v>238.89472</v>
      </c>
      <c r="U31" s="310" t="n">
        <v>0.000252636883811574</v>
      </c>
      <c r="V31" s="23" t="n">
        <v>429.79842</v>
      </c>
      <c r="W31" s="311" t="n">
        <v>0.000441687816622277</v>
      </c>
      <c r="Z31" s="309" t="s">
        <v>23</v>
      </c>
      <c r="AA31" s="104" t="n">
        <v>4662.53943</v>
      </c>
      <c r="AB31" s="310" t="n">
        <v>0.00154227054462959</v>
      </c>
      <c r="AC31" s="23" t="n">
        <v>4608.9315</v>
      </c>
      <c r="AD31" s="311" t="n">
        <v>0.00149843836888975</v>
      </c>
      <c r="AF31" s="309" t="s">
        <v>27</v>
      </c>
      <c r="AG31" s="104" t="n">
        <v>2901.05282</v>
      </c>
      <c r="AH31" s="310" t="n">
        <v>0.000938251820455138</v>
      </c>
      <c r="AI31" s="23" t="n">
        <v>2776.25272</v>
      </c>
      <c r="AJ31" s="311" t="n">
        <v>0.000883958226286642</v>
      </c>
      <c r="AL31" s="309" t="s">
        <v>26</v>
      </c>
      <c r="AM31" s="104" t="n">
        <v>709.741</v>
      </c>
      <c r="AN31" s="310" t="n">
        <v>0.000514352198873287</v>
      </c>
      <c r="AO31" s="23" t="n">
        <v>668.878</v>
      </c>
      <c r="AP31" s="311" t="n">
        <v>0.000468283662939148</v>
      </c>
      <c r="AR31" s="309" t="s">
        <v>22</v>
      </c>
      <c r="AS31" s="104" t="n">
        <v>2012.29038</v>
      </c>
      <c r="AT31" s="310" t="n">
        <v>0.00419566710006496</v>
      </c>
      <c r="AU31" s="23" t="n">
        <v>2012.29038</v>
      </c>
      <c r="AV31" s="311" t="n">
        <v>0.00412462707230897</v>
      </c>
      <c r="AX31" s="309" t="s">
        <v>12</v>
      </c>
      <c r="AY31" s="104" t="n">
        <v>49.6818900000001</v>
      </c>
      <c r="AZ31" s="310" t="n">
        <v>0.00134958422322108</v>
      </c>
      <c r="BA31" s="23" t="n">
        <v>51.8266000000003</v>
      </c>
      <c r="BB31" s="105" t="n">
        <v>20</v>
      </c>
      <c r="BD31" s="2"/>
    </row>
    <row r="32" customFormat="false" ht="12.75" hidden="false" customHeight="false" outlineLevel="0" collapsed="false">
      <c r="A32" s="309" t="s">
        <v>27</v>
      </c>
      <c r="B32" s="104" t="n">
        <v>6497.17731</v>
      </c>
      <c r="C32" s="310" t="n">
        <v>0.00109488405378857</v>
      </c>
      <c r="D32" s="23" t="n">
        <v>6405.86852</v>
      </c>
      <c r="E32" s="311" t="n">
        <v>0.00105638236274037</v>
      </c>
      <c r="G32" s="309" t="s">
        <v>27</v>
      </c>
      <c r="H32" s="104" t="n">
        <v>4562.74663</v>
      </c>
      <c r="I32" s="310" t="n">
        <v>0.000860064901055103</v>
      </c>
      <c r="J32" s="23" t="n">
        <v>4531.41337</v>
      </c>
      <c r="K32" s="311" t="n">
        <v>0.000834905492797711</v>
      </c>
      <c r="M32" s="309" t="s">
        <v>27</v>
      </c>
      <c r="N32" s="104" t="n">
        <v>1870.50377</v>
      </c>
      <c r="O32" s="310" t="n">
        <v>0.00315861092152037</v>
      </c>
      <c r="P32" s="23" t="n">
        <v>1870.50377</v>
      </c>
      <c r="Q32" s="311" t="n">
        <v>0.00317093213172955</v>
      </c>
      <c r="S32" s="309" t="s">
        <v>27</v>
      </c>
      <c r="T32" s="104" t="n">
        <v>144.84809</v>
      </c>
      <c r="U32" s="310" t="n">
        <v>0.000153180321790529</v>
      </c>
      <c r="V32" s="23" t="n">
        <v>234.84404</v>
      </c>
      <c r="W32" s="311" t="n">
        <v>0.000241340466710778</v>
      </c>
      <c r="Z32" s="309" t="s">
        <v>27</v>
      </c>
      <c r="AA32" s="104" t="n">
        <v>3825.55259</v>
      </c>
      <c r="AB32" s="310" t="n">
        <v>0.00126541280027061</v>
      </c>
      <c r="AC32" s="23" t="n">
        <v>4203.56202</v>
      </c>
      <c r="AD32" s="311" t="n">
        <v>0.00136664617748728</v>
      </c>
      <c r="AF32" s="309" t="s">
        <v>21</v>
      </c>
      <c r="AG32" s="104" t="n">
        <v>2148.93719</v>
      </c>
      <c r="AH32" s="310" t="n">
        <v>0.000695004315902545</v>
      </c>
      <c r="AI32" s="23" t="n">
        <v>2076.88501</v>
      </c>
      <c r="AJ32" s="311" t="n">
        <v>0.000661279708585361</v>
      </c>
      <c r="AL32" s="309" t="s">
        <v>27</v>
      </c>
      <c r="AM32" s="104" t="n">
        <v>513.86681</v>
      </c>
      <c r="AN32" s="310" t="n">
        <v>0.000372401374094919</v>
      </c>
      <c r="AO32" s="23" t="n">
        <v>352.21259</v>
      </c>
      <c r="AP32" s="311" t="n">
        <v>0.000246585179626904</v>
      </c>
      <c r="AR32" s="309" t="s">
        <v>27</v>
      </c>
      <c r="AS32" s="104" t="n">
        <v>1942.49374</v>
      </c>
      <c r="AT32" s="310" t="n">
        <v>0.00405013966075818</v>
      </c>
      <c r="AU32" s="23" t="n">
        <v>1942.49374</v>
      </c>
      <c r="AV32" s="311" t="n">
        <v>0.00398156366865636</v>
      </c>
      <c r="AX32" s="309" t="s">
        <v>26</v>
      </c>
      <c r="AY32" s="104" t="n">
        <v>10.231</v>
      </c>
      <c r="AZ32" s="310" t="n">
        <v>0.000277920107060638</v>
      </c>
      <c r="BA32" s="23" t="n">
        <v>5.98600000000005</v>
      </c>
      <c r="BB32" s="105" t="n">
        <v>21</v>
      </c>
      <c r="BD32" s="2"/>
    </row>
    <row r="33" customFormat="false" ht="12.75" hidden="false" customHeight="false" outlineLevel="0" collapsed="false">
      <c r="A33" s="309" t="s">
        <v>26</v>
      </c>
      <c r="B33" s="104" t="n">
        <v>5978.263</v>
      </c>
      <c r="C33" s="310" t="n">
        <v>0.00100743823290459</v>
      </c>
      <c r="D33" s="23" t="n">
        <v>6197.475</v>
      </c>
      <c r="E33" s="311" t="n">
        <v>0.00102201649363924</v>
      </c>
      <c r="G33" s="309" t="s">
        <v>26</v>
      </c>
      <c r="H33" s="104" t="n">
        <v>1617.251</v>
      </c>
      <c r="I33" s="310" t="n">
        <v>0.000304847262863743</v>
      </c>
      <c r="J33" s="23" t="n">
        <v>1840.708</v>
      </c>
      <c r="K33" s="311" t="n">
        <v>0.000339147434663788</v>
      </c>
      <c r="M33" s="309" t="s">
        <v>23</v>
      </c>
      <c r="N33" s="104" t="n">
        <v>1516.7985</v>
      </c>
      <c r="O33" s="310" t="n">
        <v>0.00256132940477619</v>
      </c>
      <c r="P33" s="23" t="n">
        <v>1516.7985</v>
      </c>
      <c r="Q33" s="311" t="n">
        <v>0.00257132072019785</v>
      </c>
      <c r="S33" s="309" t="s">
        <v>22</v>
      </c>
      <c r="T33" s="104" t="n">
        <v>53.4482</v>
      </c>
      <c r="U33" s="310" t="n">
        <v>5.65227506632954E-005</v>
      </c>
      <c r="V33" s="23" t="n">
        <v>57.778</v>
      </c>
      <c r="W33" s="311" t="n">
        <v>5.93762970762013E-005</v>
      </c>
      <c r="Z33" s="309" t="s">
        <v>26</v>
      </c>
      <c r="AA33" s="104" t="n">
        <v>1558.259</v>
      </c>
      <c r="AB33" s="310" t="n">
        <v>0.00051543949229486</v>
      </c>
      <c r="AC33" s="23" t="n">
        <v>1572.887</v>
      </c>
      <c r="AD33" s="311" t="n">
        <v>0.000511371069569572</v>
      </c>
      <c r="AF33" s="309" t="s">
        <v>26</v>
      </c>
      <c r="AG33" s="104" t="n">
        <v>806.989</v>
      </c>
      <c r="AH33" s="310" t="n">
        <v>0.000260994523476919</v>
      </c>
      <c r="AI33" s="23" t="n">
        <v>1078.862</v>
      </c>
      <c r="AJ33" s="311" t="n">
        <v>0.000343509412186388</v>
      </c>
      <c r="AL33" s="309" t="s">
        <v>22</v>
      </c>
      <c r="AM33" s="104" t="n">
        <v>58.75954</v>
      </c>
      <c r="AN33" s="310" t="n">
        <v>4.25832784125236E-005</v>
      </c>
      <c r="AO33" s="23" t="n">
        <v>57.30355</v>
      </c>
      <c r="AP33" s="311" t="n">
        <v>4.01184017016804E-005</v>
      </c>
      <c r="AR33" s="309" t="s">
        <v>23</v>
      </c>
      <c r="AS33" s="104" t="n">
        <v>1516.7985</v>
      </c>
      <c r="AT33" s="310" t="n">
        <v>0.00316255627275716</v>
      </c>
      <c r="AU33" s="23" t="n">
        <v>1516.7985</v>
      </c>
      <c r="AV33" s="311" t="n">
        <v>0.00310900862942934</v>
      </c>
      <c r="AX33" s="309" t="s">
        <v>27</v>
      </c>
      <c r="AY33" s="104" t="n">
        <v>63.92691</v>
      </c>
      <c r="AZ33" s="310" t="n">
        <v>0.00173654321877195</v>
      </c>
      <c r="BA33" s="23" t="n">
        <v>3.95137999999997</v>
      </c>
      <c r="BB33" s="105" t="n">
        <v>22</v>
      </c>
      <c r="BD33" s="2"/>
    </row>
    <row r="34" customFormat="false" ht="12.75" hidden="false" customHeight="false" outlineLevel="0" collapsed="false">
      <c r="A34" s="309"/>
      <c r="B34" s="104"/>
      <c r="C34" s="310"/>
      <c r="D34" s="23"/>
      <c r="E34" s="311"/>
      <c r="G34" s="309"/>
      <c r="H34" s="104"/>
      <c r="I34" s="310"/>
      <c r="J34" s="23"/>
      <c r="K34" s="311"/>
      <c r="M34" s="309"/>
      <c r="N34" s="104"/>
      <c r="O34" s="310"/>
      <c r="P34" s="23"/>
      <c r="Q34" s="311"/>
      <c r="S34" s="309"/>
      <c r="T34" s="104"/>
      <c r="U34" s="310"/>
      <c r="V34" s="23"/>
      <c r="W34" s="311"/>
      <c r="Z34" s="309"/>
      <c r="AA34" s="104"/>
      <c r="AB34" s="310"/>
      <c r="AC34" s="23"/>
      <c r="AD34" s="311"/>
      <c r="AF34" s="309"/>
      <c r="AG34" s="104"/>
      <c r="AH34" s="310"/>
      <c r="AI34" s="23"/>
      <c r="AJ34" s="311"/>
      <c r="AL34" s="309"/>
      <c r="AM34" s="104"/>
      <c r="AN34" s="310"/>
      <c r="AO34" s="23"/>
      <c r="AP34" s="311"/>
      <c r="AR34" s="309"/>
      <c r="AS34" s="104"/>
      <c r="AT34" s="310"/>
      <c r="AU34" s="23"/>
      <c r="AV34" s="311"/>
      <c r="AX34" s="309"/>
      <c r="AY34" s="104"/>
      <c r="AZ34" s="310"/>
      <c r="BA34" s="23"/>
      <c r="BB34" s="311"/>
      <c r="BD34" s="2"/>
    </row>
    <row r="35" customFormat="false" ht="12.75" hidden="false" customHeight="false" outlineLevel="0" collapsed="false">
      <c r="A35" s="309" t="s">
        <v>29</v>
      </c>
      <c r="B35" s="104" t="n">
        <v>5934123.60653</v>
      </c>
      <c r="C35" s="312" t="n">
        <v>1</v>
      </c>
      <c r="D35" s="23" t="n">
        <v>6063967.69384</v>
      </c>
      <c r="E35" s="313" t="n">
        <v>1</v>
      </c>
      <c r="G35" s="309" t="s">
        <v>29</v>
      </c>
      <c r="H35" s="104" t="n">
        <v>5305118.97928</v>
      </c>
      <c r="I35" s="312" t="n">
        <v>1</v>
      </c>
      <c r="J35" s="23" t="n">
        <v>5427456.65119</v>
      </c>
      <c r="K35" s="313" t="n">
        <v>1</v>
      </c>
      <c r="M35" s="309" t="s">
        <v>29</v>
      </c>
      <c r="N35" s="104" t="n">
        <v>592191.88956</v>
      </c>
      <c r="O35" s="312" t="n">
        <v>1</v>
      </c>
      <c r="P35" s="23" t="n">
        <v>589890.82462</v>
      </c>
      <c r="Q35" s="313" t="n">
        <v>1</v>
      </c>
      <c r="S35" s="309" t="s">
        <v>29</v>
      </c>
      <c r="T35" s="104" t="n">
        <v>945605.07712</v>
      </c>
      <c r="U35" s="312" t="n">
        <v>1</v>
      </c>
      <c r="V35" s="23" t="n">
        <v>973081.90044</v>
      </c>
      <c r="W35" s="313" t="n">
        <v>1</v>
      </c>
      <c r="Z35" s="309" t="s">
        <v>29</v>
      </c>
      <c r="AA35" s="104" t="n">
        <v>3023165.71255</v>
      </c>
      <c r="AB35" s="312" t="n">
        <v>1</v>
      </c>
      <c r="AC35" s="23" t="n">
        <v>3075823.2008</v>
      </c>
      <c r="AD35" s="313" t="n">
        <v>1</v>
      </c>
      <c r="AF35" s="309" t="s">
        <v>29</v>
      </c>
      <c r="AG35" s="104" t="n">
        <v>3091976.75587</v>
      </c>
      <c r="AH35" s="312" t="n">
        <v>1</v>
      </c>
      <c r="AI35" s="23" t="n">
        <v>3140705.79066</v>
      </c>
      <c r="AJ35" s="313" t="n">
        <v>1</v>
      </c>
      <c r="AL35" s="309" t="s">
        <v>29</v>
      </c>
      <c r="AM35" s="104" t="n">
        <v>1379873.56048</v>
      </c>
      <c r="AN35" s="312" t="n">
        <v>1</v>
      </c>
      <c r="AO35" s="23" t="n">
        <v>1428360.74144</v>
      </c>
      <c r="AP35" s="313" t="n">
        <v>1</v>
      </c>
      <c r="AR35" s="309" t="s">
        <v>29</v>
      </c>
      <c r="AS35" s="104" t="n">
        <v>479611.54496</v>
      </c>
      <c r="AT35" s="312" t="n">
        <v>1</v>
      </c>
      <c r="AU35" s="23" t="n">
        <v>487872.07782</v>
      </c>
      <c r="AV35" s="313" t="n">
        <v>1</v>
      </c>
      <c r="AX35" s="309" t="s">
        <v>29</v>
      </c>
      <c r="AY35" s="104" t="n">
        <v>36812.73769</v>
      </c>
      <c r="AZ35" s="312" t="n">
        <v>1</v>
      </c>
      <c r="BA35" s="23" t="n">
        <v>46620.2180300001</v>
      </c>
      <c r="BB35" s="313"/>
      <c r="BD35" s="2"/>
    </row>
    <row r="36" customFormat="false" ht="12.75" hidden="false" customHeight="false" outlineLevel="0" collapsed="false">
      <c r="A36" s="314"/>
      <c r="B36" s="315"/>
      <c r="C36" s="315"/>
      <c r="D36" s="316"/>
      <c r="E36" s="317"/>
      <c r="G36" s="314"/>
      <c r="H36" s="315"/>
      <c r="I36" s="315"/>
      <c r="J36" s="318"/>
      <c r="K36" s="317"/>
      <c r="M36" s="314"/>
      <c r="N36" s="315"/>
      <c r="O36" s="315"/>
      <c r="P36" s="318"/>
      <c r="Q36" s="317"/>
      <c r="S36" s="314"/>
      <c r="T36" s="315"/>
      <c r="U36" s="315"/>
      <c r="V36" s="318"/>
      <c r="W36" s="317"/>
      <c r="Z36" s="314"/>
      <c r="AA36" s="315"/>
      <c r="AB36" s="315"/>
      <c r="AC36" s="318"/>
      <c r="AD36" s="317"/>
      <c r="AF36" s="314"/>
      <c r="AG36" s="315"/>
      <c r="AH36" s="315"/>
      <c r="AI36" s="318"/>
      <c r="AJ36" s="317"/>
      <c r="AL36" s="314"/>
      <c r="AM36" s="315"/>
      <c r="AN36" s="315"/>
      <c r="AO36" s="318"/>
      <c r="AP36" s="317"/>
      <c r="AR36" s="314"/>
      <c r="AS36" s="315"/>
      <c r="AT36" s="315"/>
      <c r="AU36" s="318"/>
      <c r="AV36" s="317"/>
      <c r="AX36" s="314"/>
      <c r="AY36" s="315"/>
      <c r="AZ36" s="315"/>
      <c r="BA36" s="318"/>
      <c r="BB36" s="317"/>
      <c r="BD36" s="2"/>
    </row>
    <row r="37" customFormat="false" ht="12.75" hidden="false" customHeight="false" outlineLevel="0" collapsed="false">
      <c r="A37" s="319"/>
      <c r="B37" s="319"/>
      <c r="C37" s="319"/>
      <c r="D37" s="86"/>
      <c r="E37" s="320"/>
      <c r="G37" s="319"/>
      <c r="H37" s="319"/>
      <c r="I37" s="319"/>
      <c r="J37" s="23"/>
      <c r="K37" s="320"/>
      <c r="M37" s="319"/>
      <c r="N37" s="319"/>
      <c r="O37" s="319"/>
      <c r="P37" s="23"/>
      <c r="Q37" s="320"/>
      <c r="S37" s="319"/>
      <c r="T37" s="319"/>
      <c r="U37" s="319"/>
      <c r="V37" s="23"/>
      <c r="W37" s="320"/>
      <c r="Z37" s="319"/>
      <c r="AA37" s="319"/>
      <c r="AB37" s="319"/>
      <c r="AC37" s="23"/>
      <c r="AD37" s="320"/>
      <c r="AF37" s="319"/>
      <c r="AG37" s="319"/>
      <c r="AH37" s="319"/>
      <c r="AI37" s="23"/>
      <c r="AJ37" s="320"/>
      <c r="AL37" s="319"/>
      <c r="AM37" s="319"/>
      <c r="AN37" s="319"/>
      <c r="AO37" s="23"/>
      <c r="AP37" s="320"/>
      <c r="AR37" s="319"/>
      <c r="AS37" s="319"/>
      <c r="AT37" s="319"/>
      <c r="AU37" s="23"/>
      <c r="AV37" s="320"/>
      <c r="AX37" s="319"/>
      <c r="AY37" s="319"/>
      <c r="AZ37" s="319"/>
      <c r="BA37" s="23"/>
      <c r="BB37" s="320"/>
      <c r="BD37" s="2"/>
    </row>
    <row r="38" customFormat="false" ht="12.75" hidden="false" customHeight="false" outlineLevel="0" collapsed="false">
      <c r="A38" s="121" t="s">
        <v>306</v>
      </c>
      <c r="B38" s="319"/>
      <c r="C38" s="319"/>
      <c r="D38" s="86"/>
      <c r="E38" s="320"/>
      <c r="G38" s="319"/>
      <c r="H38" s="319"/>
      <c r="I38" s="319"/>
      <c r="J38" s="23"/>
      <c r="K38" s="320"/>
      <c r="M38" s="319"/>
      <c r="N38" s="319"/>
      <c r="O38" s="319"/>
      <c r="P38" s="23"/>
      <c r="Q38" s="320"/>
      <c r="S38" s="319"/>
      <c r="T38" s="319"/>
      <c r="U38" s="319"/>
      <c r="V38" s="23"/>
      <c r="W38" s="320"/>
      <c r="Z38" s="319"/>
      <c r="AA38" s="319"/>
      <c r="AB38" s="319"/>
      <c r="AC38" s="23"/>
      <c r="AD38" s="320"/>
      <c r="AF38" s="319"/>
      <c r="AG38" s="319"/>
      <c r="AH38" s="319"/>
      <c r="AI38" s="23"/>
      <c r="AJ38" s="320"/>
      <c r="AL38" s="319"/>
      <c r="AM38" s="319"/>
      <c r="AN38" s="319"/>
      <c r="AO38" s="23"/>
      <c r="AP38" s="320"/>
      <c r="AR38" s="319"/>
      <c r="AS38" s="319"/>
      <c r="AT38" s="319"/>
      <c r="AU38" s="23"/>
      <c r="AV38" s="320"/>
      <c r="AX38" s="319"/>
      <c r="AY38" s="319"/>
      <c r="AZ38" s="319"/>
      <c r="BA38" s="23"/>
      <c r="BB38" s="320"/>
      <c r="BD38" s="2"/>
    </row>
    <row r="39" customFormat="false" ht="12.75" hidden="false" customHeight="false" outlineLevel="0" collapsed="false">
      <c r="A39" s="141" t="s">
        <v>307</v>
      </c>
      <c r="B39" s="319"/>
      <c r="C39" s="319"/>
      <c r="D39" s="86"/>
      <c r="E39" s="320"/>
      <c r="G39" s="319"/>
      <c r="H39" s="319"/>
      <c r="I39" s="319"/>
      <c r="J39" s="23"/>
      <c r="K39" s="320"/>
      <c r="M39" s="319"/>
      <c r="N39" s="319"/>
      <c r="O39" s="319"/>
      <c r="P39" s="23"/>
      <c r="Q39" s="320"/>
      <c r="S39" s="319"/>
      <c r="T39" s="319"/>
      <c r="U39" s="319"/>
      <c r="V39" s="23"/>
      <c r="W39" s="320"/>
      <c r="Z39" s="319"/>
      <c r="AA39" s="319"/>
      <c r="AB39" s="319"/>
      <c r="AC39" s="23"/>
      <c r="AD39" s="320"/>
      <c r="AF39" s="319"/>
      <c r="AG39" s="319"/>
      <c r="AH39" s="319"/>
      <c r="AI39" s="23"/>
      <c r="AJ39" s="320"/>
      <c r="AL39" s="319"/>
      <c r="AM39" s="319"/>
      <c r="AN39" s="319"/>
      <c r="AO39" s="23"/>
      <c r="AP39" s="320"/>
      <c r="AR39" s="319"/>
      <c r="AS39" s="319"/>
      <c r="AT39" s="319"/>
      <c r="AU39" s="23"/>
      <c r="AV39" s="320"/>
      <c r="AX39" s="319"/>
      <c r="AY39" s="319"/>
      <c r="AZ39" s="319"/>
      <c r="BA39" s="23"/>
      <c r="BB39" s="320"/>
      <c r="BD39" s="2"/>
    </row>
    <row r="40" customFormat="false" ht="12.75" hidden="false" customHeight="false" outlineLevel="0" collapsed="false">
      <c r="A40" s="73" t="s">
        <v>322</v>
      </c>
      <c r="B40" s="319"/>
      <c r="C40" s="319"/>
      <c r="D40" s="86"/>
      <c r="E40" s="320"/>
      <c r="G40" s="319"/>
      <c r="H40" s="319"/>
      <c r="I40" s="319"/>
      <c r="J40" s="23"/>
      <c r="K40" s="320"/>
      <c r="M40" s="319"/>
      <c r="N40" s="319"/>
      <c r="O40" s="319"/>
      <c r="P40" s="23"/>
      <c r="Q40" s="320"/>
      <c r="S40" s="319"/>
      <c r="T40" s="319"/>
      <c r="U40" s="319"/>
      <c r="V40" s="23"/>
      <c r="W40" s="320"/>
      <c r="Z40" s="319"/>
      <c r="AA40" s="319"/>
      <c r="AB40" s="319"/>
      <c r="AC40" s="23"/>
      <c r="AD40" s="320"/>
      <c r="AF40" s="319"/>
      <c r="AG40" s="319"/>
      <c r="AH40" s="319"/>
      <c r="AI40" s="23"/>
      <c r="AJ40" s="320"/>
      <c r="AL40" s="319"/>
      <c r="AM40" s="319"/>
      <c r="AN40" s="319"/>
      <c r="AO40" s="23"/>
      <c r="AP40" s="320"/>
      <c r="AR40" s="319"/>
      <c r="AS40" s="319"/>
      <c r="AT40" s="319"/>
      <c r="AU40" s="23"/>
      <c r="AV40" s="320"/>
      <c r="AX40" s="319"/>
      <c r="AY40" s="319"/>
      <c r="AZ40" s="319"/>
      <c r="BA40" s="23"/>
      <c r="BB40" s="320"/>
      <c r="BD40" s="2"/>
    </row>
    <row r="41" customFormat="false" ht="12.75" hidden="false" customHeight="false" outlineLevel="0" collapsed="false">
      <c r="A41" s="321" t="s">
        <v>323</v>
      </c>
      <c r="B41" s="319"/>
      <c r="C41" s="319"/>
      <c r="D41" s="86"/>
      <c r="E41" s="320"/>
      <c r="G41" s="319"/>
      <c r="H41" s="319"/>
      <c r="I41" s="319"/>
      <c r="J41" s="23"/>
      <c r="K41" s="320"/>
      <c r="M41" s="319"/>
      <c r="N41" s="319"/>
      <c r="O41" s="319"/>
      <c r="P41" s="23"/>
      <c r="Q41" s="320"/>
      <c r="S41" s="319"/>
      <c r="T41" s="319"/>
      <c r="U41" s="319"/>
      <c r="V41" s="23"/>
      <c r="W41" s="320"/>
      <c r="Z41" s="319"/>
      <c r="AA41" s="319"/>
      <c r="AB41" s="319"/>
      <c r="AC41" s="23"/>
      <c r="AD41" s="320"/>
      <c r="AF41" s="319"/>
      <c r="AG41" s="319"/>
      <c r="AH41" s="319"/>
      <c r="AI41" s="23"/>
      <c r="AJ41" s="320"/>
      <c r="AL41" s="319"/>
      <c r="AM41" s="319"/>
      <c r="AN41" s="319"/>
      <c r="AO41" s="23"/>
      <c r="AP41" s="320"/>
      <c r="AR41" s="319"/>
      <c r="AS41" s="319"/>
      <c r="AT41" s="319"/>
      <c r="AU41" s="23"/>
      <c r="AV41" s="320"/>
      <c r="AX41" s="319"/>
      <c r="AY41" s="319"/>
      <c r="AZ41" s="319"/>
      <c r="BA41" s="23"/>
      <c r="BB41" s="320"/>
      <c r="BD41" s="2"/>
    </row>
    <row r="42" customFormat="false" ht="12.75" hidden="false" customHeight="false" outlineLevel="0" collapsed="false">
      <c r="A42" s="321" t="s">
        <v>324</v>
      </c>
      <c r="B42" s="319"/>
      <c r="C42" s="319"/>
      <c r="D42" s="86"/>
      <c r="E42" s="320"/>
      <c r="G42" s="319"/>
      <c r="H42" s="319"/>
      <c r="I42" s="319"/>
      <c r="J42" s="23"/>
      <c r="K42" s="320"/>
      <c r="M42" s="319"/>
      <c r="N42" s="319"/>
      <c r="O42" s="319"/>
      <c r="P42" s="23"/>
      <c r="Q42" s="320"/>
      <c r="S42" s="319"/>
      <c r="T42" s="319"/>
      <c r="U42" s="319"/>
      <c r="V42" s="23"/>
      <c r="W42" s="320"/>
      <c r="Z42" s="319"/>
      <c r="AA42" s="319"/>
      <c r="AB42" s="319"/>
      <c r="AC42" s="23"/>
      <c r="AD42" s="320"/>
      <c r="AF42" s="319"/>
      <c r="AG42" s="319"/>
      <c r="AH42" s="319"/>
      <c r="AI42" s="23"/>
      <c r="AJ42" s="320"/>
      <c r="AL42" s="319"/>
      <c r="AM42" s="319"/>
      <c r="AN42" s="319"/>
      <c r="AO42" s="23"/>
      <c r="AP42" s="320"/>
      <c r="AR42" s="319"/>
      <c r="AS42" s="319"/>
      <c r="AT42" s="319"/>
      <c r="AU42" s="23"/>
      <c r="AV42" s="320"/>
      <c r="AX42" s="319"/>
      <c r="AY42" s="319"/>
      <c r="AZ42" s="319"/>
      <c r="BA42" s="23"/>
      <c r="BB42" s="320"/>
      <c r="BD42" s="2"/>
    </row>
    <row r="43" customFormat="false" ht="12.75" hidden="false" customHeight="false" outlineLevel="0" collapsed="false">
      <c r="A43" s="321" t="s">
        <v>325</v>
      </c>
      <c r="B43" s="319"/>
      <c r="C43" s="319"/>
      <c r="D43" s="86"/>
      <c r="E43" s="320"/>
      <c r="G43" s="319"/>
      <c r="H43" s="319"/>
      <c r="I43" s="319"/>
      <c r="J43" s="23"/>
      <c r="K43" s="320"/>
      <c r="M43" s="319"/>
      <c r="N43" s="319"/>
      <c r="O43" s="319"/>
      <c r="P43" s="23"/>
      <c r="Q43" s="320"/>
      <c r="S43" s="319"/>
      <c r="T43" s="319"/>
      <c r="U43" s="319"/>
      <c r="V43" s="23"/>
      <c r="W43" s="320"/>
      <c r="Z43" s="319"/>
      <c r="AA43" s="319"/>
      <c r="AB43" s="319"/>
      <c r="AC43" s="23"/>
      <c r="AD43" s="320"/>
      <c r="AF43" s="319"/>
      <c r="AG43" s="319"/>
      <c r="AH43" s="319"/>
      <c r="AI43" s="23"/>
      <c r="AJ43" s="320"/>
      <c r="AL43" s="319"/>
      <c r="AM43" s="319"/>
      <c r="AN43" s="319"/>
      <c r="AO43" s="23"/>
      <c r="AP43" s="320"/>
      <c r="AR43" s="319"/>
      <c r="AS43" s="319"/>
      <c r="AT43" s="319"/>
      <c r="AU43" s="23"/>
      <c r="AV43" s="320"/>
      <c r="AX43" s="319"/>
      <c r="AY43" s="319"/>
      <c r="AZ43" s="319"/>
      <c r="BA43" s="23"/>
      <c r="BB43" s="320"/>
      <c r="BD43" s="2"/>
    </row>
    <row r="44" customFormat="false" ht="12.75" hidden="false" customHeight="false" outlineLevel="0" collapsed="false">
      <c r="A44" s="321" t="s">
        <v>326</v>
      </c>
      <c r="B44" s="319"/>
      <c r="C44" s="319"/>
      <c r="D44" s="86"/>
      <c r="E44" s="320"/>
      <c r="G44" s="319"/>
      <c r="H44" s="319"/>
      <c r="I44" s="319"/>
      <c r="J44" s="23"/>
      <c r="K44" s="320"/>
      <c r="M44" s="319"/>
      <c r="N44" s="319"/>
      <c r="O44" s="319"/>
      <c r="P44" s="23"/>
      <c r="Q44" s="320"/>
      <c r="S44" s="319"/>
      <c r="T44" s="319"/>
      <c r="U44" s="319"/>
      <c r="V44" s="23"/>
      <c r="W44" s="320"/>
      <c r="Z44" s="319"/>
      <c r="AA44" s="319"/>
      <c r="AB44" s="319"/>
      <c r="AC44" s="23"/>
      <c r="AD44" s="320"/>
      <c r="AF44" s="319"/>
      <c r="AG44" s="319"/>
      <c r="AH44" s="319"/>
      <c r="AI44" s="23"/>
      <c r="AJ44" s="320"/>
      <c r="AL44" s="319"/>
      <c r="AM44" s="319"/>
      <c r="AN44" s="319"/>
      <c r="AO44" s="23"/>
      <c r="AP44" s="320"/>
      <c r="AR44" s="319"/>
      <c r="AS44" s="319"/>
      <c r="AT44" s="319"/>
      <c r="AU44" s="23"/>
      <c r="AV44" s="320"/>
      <c r="AX44" s="319"/>
      <c r="AY44" s="319"/>
      <c r="AZ44" s="319"/>
      <c r="BA44" s="23"/>
      <c r="BB44" s="320"/>
      <c r="BD44" s="2"/>
    </row>
    <row r="45" customFormat="false" ht="12.75" hidden="false" customHeight="false" outlineLevel="0" collapsed="false">
      <c r="A45" s="73" t="s">
        <v>269</v>
      </c>
      <c r="B45" s="319"/>
      <c r="C45" s="319"/>
      <c r="D45" s="86"/>
      <c r="E45" s="320"/>
      <c r="G45" s="319"/>
      <c r="H45" s="319"/>
      <c r="I45" s="319"/>
      <c r="J45" s="23"/>
      <c r="K45" s="320"/>
      <c r="M45" s="319"/>
      <c r="N45" s="319"/>
      <c r="O45" s="319"/>
      <c r="P45" s="23"/>
      <c r="Q45" s="320"/>
      <c r="S45" s="319"/>
      <c r="T45" s="319"/>
      <c r="U45" s="319"/>
      <c r="V45" s="23"/>
      <c r="W45" s="320"/>
      <c r="Z45" s="319"/>
      <c r="AA45" s="319"/>
      <c r="AB45" s="319"/>
      <c r="AC45" s="23"/>
      <c r="AD45" s="320"/>
      <c r="AF45" s="319"/>
      <c r="AG45" s="319"/>
      <c r="AH45" s="319"/>
      <c r="AI45" s="23"/>
      <c r="AJ45" s="320"/>
      <c r="AL45" s="319"/>
      <c r="AM45" s="319"/>
      <c r="AN45" s="319"/>
      <c r="AO45" s="23"/>
      <c r="AP45" s="320"/>
      <c r="AR45" s="319"/>
      <c r="AS45" s="319"/>
      <c r="AT45" s="319"/>
      <c r="AU45" s="23"/>
      <c r="AV45" s="320"/>
      <c r="AX45" s="319"/>
      <c r="AY45" s="319"/>
      <c r="AZ45" s="319"/>
      <c r="BA45" s="23"/>
      <c r="BB45" s="320"/>
      <c r="BD45" s="2"/>
    </row>
    <row r="46" customFormat="false" ht="12.75" hidden="false" customHeight="false" outlineLevel="0" collapsed="false">
      <c r="A46" s="74" t="s">
        <v>99</v>
      </c>
      <c r="B46" s="319"/>
      <c r="C46" s="319"/>
      <c r="D46" s="86"/>
      <c r="E46" s="320"/>
      <c r="G46" s="319"/>
      <c r="H46" s="319"/>
      <c r="I46" s="319"/>
      <c r="J46" s="23"/>
      <c r="K46" s="320"/>
      <c r="M46" s="319"/>
      <c r="N46" s="319"/>
      <c r="O46" s="319"/>
      <c r="P46" s="23"/>
      <c r="Q46" s="320"/>
      <c r="S46" s="319"/>
      <c r="T46" s="319"/>
      <c r="U46" s="319"/>
      <c r="V46" s="23"/>
      <c r="W46" s="320"/>
      <c r="Z46" s="319"/>
      <c r="AA46" s="319"/>
      <c r="AB46" s="319"/>
      <c r="AC46" s="23"/>
      <c r="AD46" s="320"/>
      <c r="AF46" s="319"/>
      <c r="AG46" s="319"/>
      <c r="AH46" s="319"/>
      <c r="AI46" s="23"/>
      <c r="AJ46" s="320"/>
      <c r="AL46" s="319"/>
      <c r="AM46" s="319"/>
      <c r="AN46" s="319"/>
      <c r="AO46" s="23"/>
      <c r="AP46" s="320"/>
      <c r="AR46" s="319"/>
      <c r="AS46" s="319"/>
      <c r="AT46" s="319"/>
      <c r="AU46" s="23"/>
      <c r="AV46" s="320"/>
      <c r="AX46" s="319"/>
      <c r="AY46" s="319"/>
      <c r="AZ46" s="319"/>
      <c r="BA46" s="23"/>
      <c r="BB46" s="320"/>
      <c r="BD46" s="2"/>
    </row>
    <row r="47" customFormat="false" ht="12.75" hidden="false" customHeight="false" outlineLevel="0" collapsed="false">
      <c r="A47" s="74"/>
      <c r="B47" s="319"/>
      <c r="C47" s="319"/>
      <c r="D47" s="86"/>
      <c r="E47" s="320"/>
      <c r="G47" s="319"/>
      <c r="H47" s="319"/>
      <c r="I47" s="319"/>
      <c r="J47" s="23"/>
      <c r="K47" s="320"/>
      <c r="M47" s="319"/>
      <c r="N47" s="319"/>
      <c r="O47" s="319"/>
      <c r="P47" s="23"/>
      <c r="Q47" s="320"/>
      <c r="S47" s="319"/>
      <c r="T47" s="319"/>
      <c r="U47" s="319"/>
      <c r="V47" s="23"/>
      <c r="W47" s="320"/>
      <c r="Z47" s="319"/>
      <c r="AA47" s="319"/>
      <c r="AB47" s="319"/>
      <c r="AC47" s="23"/>
      <c r="AD47" s="320"/>
      <c r="AF47" s="319"/>
      <c r="AG47" s="319"/>
      <c r="AH47" s="319"/>
      <c r="AI47" s="23"/>
      <c r="AJ47" s="320"/>
      <c r="AL47" s="319"/>
      <c r="AM47" s="319"/>
      <c r="AN47" s="319"/>
      <c r="AO47" s="23"/>
      <c r="AP47" s="320"/>
      <c r="AR47" s="319"/>
      <c r="AS47" s="319"/>
      <c r="AT47" s="319"/>
      <c r="AU47" s="23"/>
      <c r="AV47" s="320"/>
      <c r="AX47" s="319"/>
      <c r="AY47" s="319"/>
      <c r="AZ47" s="319"/>
      <c r="BA47" s="23"/>
      <c r="BB47" s="320"/>
      <c r="BD47" s="2"/>
    </row>
    <row r="48" customFormat="false" ht="12.75" hidden="false" customHeight="false" outlineLevel="0" collapsed="false">
      <c r="A48" s="74"/>
      <c r="B48" s="319"/>
      <c r="C48" s="319"/>
      <c r="D48" s="86"/>
      <c r="E48" s="320"/>
      <c r="G48" s="319"/>
      <c r="H48" s="319"/>
      <c r="I48" s="319"/>
      <c r="J48" s="23"/>
      <c r="K48" s="320"/>
      <c r="M48" s="319"/>
      <c r="N48" s="319"/>
      <c r="O48" s="319"/>
      <c r="P48" s="23"/>
      <c r="Q48" s="320"/>
      <c r="S48" s="319"/>
      <c r="T48" s="319"/>
      <c r="U48" s="319"/>
      <c r="V48" s="23"/>
      <c r="W48" s="320"/>
      <c r="Z48" s="319"/>
      <c r="AA48" s="319"/>
      <c r="AB48" s="319"/>
      <c r="AC48" s="23"/>
      <c r="AD48" s="320"/>
      <c r="AF48" s="319"/>
      <c r="AG48" s="319"/>
      <c r="AH48" s="319"/>
      <c r="AI48" s="23"/>
      <c r="AJ48" s="320"/>
      <c r="AL48" s="319"/>
      <c r="AM48" s="319"/>
      <c r="AN48" s="319"/>
      <c r="AO48" s="23"/>
      <c r="AP48" s="320"/>
      <c r="AR48" s="319"/>
      <c r="AS48" s="319"/>
      <c r="AT48" s="319"/>
      <c r="AU48" s="23"/>
      <c r="AV48" s="320"/>
      <c r="AX48" s="319"/>
      <c r="AY48" s="319"/>
      <c r="AZ48" s="319"/>
      <c r="BA48" s="23"/>
      <c r="BB48" s="320"/>
      <c r="BD48" s="2"/>
    </row>
    <row r="49" customFormat="false" ht="12.75" hidden="false" customHeight="false" outlineLevel="0" collapsed="false">
      <c r="A49" s="74"/>
      <c r="B49" s="319"/>
      <c r="C49" s="319"/>
      <c r="D49" s="86"/>
      <c r="E49" s="320"/>
      <c r="G49" s="319"/>
      <c r="H49" s="319"/>
      <c r="I49" s="319"/>
      <c r="J49" s="23"/>
      <c r="K49" s="320"/>
      <c r="M49" s="319"/>
      <c r="N49" s="319"/>
      <c r="O49" s="319"/>
      <c r="P49" s="23"/>
      <c r="Q49" s="320"/>
      <c r="S49" s="319"/>
      <c r="T49" s="319"/>
      <c r="U49" s="319"/>
      <c r="V49" s="23"/>
      <c r="W49" s="320"/>
      <c r="Z49" s="319"/>
      <c r="AA49" s="319"/>
      <c r="AB49" s="319"/>
      <c r="AC49" s="23"/>
      <c r="AD49" s="320"/>
      <c r="AF49" s="319"/>
      <c r="AG49" s="319"/>
      <c r="AH49" s="319"/>
      <c r="AI49" s="23"/>
      <c r="AJ49" s="320"/>
      <c r="AL49" s="319"/>
      <c r="AM49" s="319"/>
      <c r="AN49" s="319"/>
      <c r="AO49" s="23"/>
      <c r="AP49" s="320"/>
      <c r="AR49" s="319"/>
      <c r="AS49" s="319"/>
      <c r="AT49" s="319"/>
      <c r="AU49" s="23"/>
      <c r="AV49" s="320"/>
      <c r="AX49" s="319"/>
      <c r="AY49" s="319"/>
      <c r="AZ49" s="319"/>
      <c r="BA49" s="23"/>
      <c r="BB49" s="320"/>
      <c r="BD49" s="2"/>
    </row>
    <row r="50" customFormat="false" ht="12.75" hidden="false" customHeight="false" outlineLevel="0" collapsed="false">
      <c r="B50" s="322"/>
      <c r="C50" s="322"/>
      <c r="N50" s="322"/>
      <c r="T50" s="322"/>
      <c r="W50" s="323"/>
      <c r="AA50" s="322"/>
      <c r="AD50" s="323"/>
      <c r="AF50" s="322" t="n">
        <v>0</v>
      </c>
      <c r="AG50" s="322"/>
      <c r="AH50" s="322"/>
      <c r="AM50" s="322"/>
      <c r="AS50" s="322"/>
      <c r="AY50" s="322"/>
    </row>
    <row r="51" s="16" customFormat="true" ht="12.75" hidden="false" customHeight="false" outlineLevel="0" collapsed="false">
      <c r="D51" s="84"/>
    </row>
    <row r="52" customFormat="false" ht="12.75" hidden="false" customHeight="false" outlineLevel="0" collapsed="false">
      <c r="B52" s="16"/>
      <c r="C52" s="16"/>
      <c r="D52" s="84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84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84"/>
      <c r="E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84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84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84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23"/>
    </row>
    <row r="60" customFormat="false" ht="12.75" hidden="false" customHeight="false" outlineLevel="0" collapsed="false">
      <c r="C60" s="324" t="n">
        <v>0</v>
      </c>
      <c r="D60" s="324" t="n">
        <v>0</v>
      </c>
      <c r="E60" s="324" t="n">
        <v>0</v>
      </c>
      <c r="F60" s="324" t="n">
        <v>0</v>
      </c>
      <c r="G60" s="324"/>
      <c r="H60" s="324" t="n">
        <v>0</v>
      </c>
      <c r="I60" s="324" t="n">
        <v>0</v>
      </c>
      <c r="J60" s="324" t="n">
        <v>0</v>
      </c>
      <c r="K60" s="324" t="n">
        <v>0</v>
      </c>
      <c r="L60" s="324" t="n">
        <v>0</v>
      </c>
      <c r="M60" s="324"/>
      <c r="N60" s="324" t="n">
        <v>0</v>
      </c>
      <c r="O60" s="324" t="n">
        <v>0</v>
      </c>
      <c r="P60" s="324" t="n">
        <v>0</v>
      </c>
      <c r="Q60" s="324" t="n">
        <v>0</v>
      </c>
      <c r="R60" s="324" t="n">
        <v>0</v>
      </c>
      <c r="S60" s="324"/>
      <c r="T60" s="324" t="n">
        <v>0</v>
      </c>
      <c r="U60" s="324" t="n">
        <v>0</v>
      </c>
      <c r="V60" s="324" t="n">
        <v>0</v>
      </c>
      <c r="W60" s="324" t="n">
        <v>0</v>
      </c>
      <c r="X60" s="324" t="n">
        <v>0</v>
      </c>
      <c r="Y60" s="324" t="n">
        <v>0</v>
      </c>
      <c r="Z60" s="324"/>
      <c r="AA60" s="324" t="n">
        <v>0</v>
      </c>
      <c r="AB60" s="324" t="n">
        <v>0</v>
      </c>
      <c r="AC60" s="324" t="n">
        <v>0</v>
      </c>
      <c r="AD60" s="324" t="n">
        <v>0</v>
      </c>
      <c r="AE60" s="324" t="n">
        <v>0</v>
      </c>
      <c r="AF60" s="324"/>
      <c r="AG60" s="324" t="n">
        <v>0</v>
      </c>
      <c r="AH60" s="324" t="n">
        <v>0</v>
      </c>
      <c r="AI60" s="324" t="n">
        <v>0</v>
      </c>
      <c r="AJ60" s="324" t="n">
        <v>0</v>
      </c>
      <c r="AK60" s="324" t="n">
        <v>0</v>
      </c>
      <c r="AL60" s="324"/>
      <c r="AM60" s="324" t="n">
        <v>0</v>
      </c>
      <c r="AN60" s="324" t="n">
        <v>0</v>
      </c>
      <c r="AO60" s="324" t="n">
        <v>0</v>
      </c>
      <c r="AP60" s="324" t="n">
        <v>0</v>
      </c>
      <c r="AQ60" s="324" t="n">
        <v>0</v>
      </c>
      <c r="AR60" s="324"/>
      <c r="AS60" s="324" t="n">
        <v>0</v>
      </c>
      <c r="AT60" s="324" t="n">
        <v>0</v>
      </c>
      <c r="AU60" s="324" t="n">
        <v>0</v>
      </c>
      <c r="AV60" s="324" t="n">
        <v>0</v>
      </c>
      <c r="AW60" s="324" t="n">
        <v>0</v>
      </c>
      <c r="AX60" s="324"/>
      <c r="AY60" s="324" t="n">
        <v>0</v>
      </c>
      <c r="AZ60" s="324" t="n">
        <v>0</v>
      </c>
      <c r="BA60" s="324" t="n">
        <v>-8.00355337560177E-011</v>
      </c>
      <c r="BB60" s="324"/>
    </row>
    <row r="61" customFormat="false" ht="12.75" hidden="false" customHeight="false" outlineLevel="0" collapsed="false">
      <c r="B61" s="79" t="n">
        <v>0</v>
      </c>
      <c r="C61" s="79" t="n">
        <v>0</v>
      </c>
      <c r="D61" s="79" t="n">
        <v>0</v>
      </c>
      <c r="E61" s="79" t="n">
        <v>0</v>
      </c>
      <c r="F61" s="79" t="n">
        <v>0</v>
      </c>
      <c r="G61" s="79"/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/>
      <c r="N61" s="79" t="n">
        <v>0</v>
      </c>
      <c r="O61" s="79" t="n">
        <v>0</v>
      </c>
      <c r="P61" s="79" t="n">
        <v>0</v>
      </c>
      <c r="Q61" s="79" t="n">
        <v>0</v>
      </c>
      <c r="R61" s="79" t="n">
        <v>0</v>
      </c>
      <c r="S61" s="79"/>
      <c r="T61" s="79" t="n">
        <v>0</v>
      </c>
      <c r="U61" s="79" t="n">
        <v>0</v>
      </c>
      <c r="V61" s="79" t="n">
        <v>0</v>
      </c>
      <c r="W61" s="79" t="n">
        <v>0</v>
      </c>
      <c r="X61" s="79" t="n">
        <v>0</v>
      </c>
      <c r="Y61" s="79" t="n">
        <v>0</v>
      </c>
      <c r="Z61" s="79"/>
      <c r="AA61" s="79" t="n">
        <v>0</v>
      </c>
      <c r="AB61" s="79" t="n">
        <v>0</v>
      </c>
      <c r="AC61" s="79" t="n">
        <v>0</v>
      </c>
      <c r="AD61" s="79" t="n">
        <v>0</v>
      </c>
      <c r="AE61" s="79"/>
      <c r="AF61" s="79"/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/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/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/>
      <c r="AY61" s="79" t="n">
        <v>0</v>
      </c>
      <c r="AZ61" s="79" t="n">
        <v>0</v>
      </c>
      <c r="BA61" s="79" t="n">
        <v>-8.00355337560177E-011</v>
      </c>
      <c r="BB61" s="79"/>
    </row>
    <row r="63" customFormat="false" ht="12.75" hidden="false" customHeight="false" outlineLevel="0" collapsed="false">
      <c r="S63" s="2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296" width="16.84"/>
    <col collapsed="false" customWidth="true" hidden="true" outlineLevel="0" max="3" min="3" style="325" width="13.41"/>
    <col collapsed="false" customWidth="true" hidden="true" outlineLevel="0" max="4" min="4" style="326" width="12.28"/>
    <col collapsed="false" customWidth="true" hidden="false" outlineLevel="0" max="5" min="5" style="0" width="70.14"/>
    <col collapsed="false" customWidth="true" hidden="false" outlineLevel="0" max="6" min="6" style="0" width="14.56"/>
    <col collapsed="false" customWidth="true" hidden="false" outlineLevel="0" max="7" min="7" style="0" width="11.05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6.28"/>
    <col collapsed="false" customWidth="true" hidden="false" outlineLevel="0" max="15" min="15" style="0" width="13.99"/>
    <col collapsed="false" customWidth="true" hidden="false" outlineLevel="0" max="16" min="16" style="0" width="19.7"/>
    <col collapsed="false" customWidth="true" hidden="false" outlineLevel="0" max="17" min="17" style="0" width="14.14"/>
    <col collapsed="false" customWidth="false" hidden="false" outlineLevel="0" max="18" min="18" style="296" width="11.42"/>
    <col collapsed="false" customWidth="true" hidden="false" outlineLevel="0" max="19" min="19" style="296" width="12.85"/>
    <col collapsed="false" customWidth="true" hidden="false" outlineLevel="0" max="20" min="20" style="296" width="12.56"/>
    <col collapsed="false" customWidth="true" hidden="false" outlineLevel="0" max="21" min="21" style="296" width="13.99"/>
    <col collapsed="false" customWidth="true" hidden="false" outlineLevel="0" max="22" min="22" style="296" width="17.85"/>
    <col collapsed="false" customWidth="true" hidden="false" outlineLevel="0" max="23" min="23" style="296" width="14.28"/>
    <col collapsed="false" customWidth="true" hidden="false" outlineLevel="0" max="24" min="24" style="296" width="19.7"/>
    <col collapsed="false" customWidth="true" hidden="false" outlineLevel="0" max="25" min="25" style="296" width="16.56"/>
    <col collapsed="false" customWidth="true" hidden="false" outlineLevel="0" max="26" min="26" style="296" width="13.7"/>
    <col collapsed="false" customWidth="true" hidden="false" outlineLevel="0" max="27" min="27" style="296" width="16.13"/>
    <col collapsed="false" customWidth="true" hidden="false" outlineLevel="0" max="28" min="28" style="296" width="18.41"/>
    <col collapsed="false" customWidth="false" hidden="false" outlineLevel="0" max="257" min="29" style="84" width="11.42"/>
  </cols>
  <sheetData>
    <row r="1" customFormat="false" ht="12.75" hidden="false" customHeight="false" outlineLevel="0" collapsed="false">
      <c r="E1" s="73" t="s">
        <v>327</v>
      </c>
    </row>
    <row r="2" customFormat="false" ht="12.75" hidden="false" customHeight="false" outlineLevel="0" collapsed="false">
      <c r="E2" s="73" t="s">
        <v>328</v>
      </c>
    </row>
    <row r="3" customFormat="false" ht="12.75" hidden="false" customHeight="false" outlineLevel="0" collapsed="false">
      <c r="E3" s="73" t="s">
        <v>329</v>
      </c>
    </row>
    <row r="4" customFormat="false" ht="12.75" hidden="false" customHeight="false" outlineLevel="0" collapsed="false">
      <c r="E4" s="73" t="s">
        <v>314</v>
      </c>
    </row>
    <row r="7" s="327" customFormat="true" ht="44.25" hidden="false" customHeight="true" outlineLevel="0" collapsed="false">
      <c r="B7" s="327" t="s">
        <v>330</v>
      </c>
      <c r="C7" s="328" t="s">
        <v>331</v>
      </c>
      <c r="D7" s="329" t="s">
        <v>332</v>
      </c>
      <c r="E7" s="330" t="s">
        <v>333</v>
      </c>
      <c r="F7" s="331" t="s">
        <v>19</v>
      </c>
      <c r="G7" s="331" t="s">
        <v>9</v>
      </c>
      <c r="H7" s="331" t="s">
        <v>334</v>
      </c>
      <c r="I7" s="331" t="s">
        <v>10</v>
      </c>
      <c r="J7" s="331" t="s">
        <v>335</v>
      </c>
      <c r="K7" s="331" t="s">
        <v>11</v>
      </c>
      <c r="L7" s="331" t="s">
        <v>21</v>
      </c>
      <c r="M7" s="331" t="s">
        <v>336</v>
      </c>
      <c r="N7" s="331" t="s">
        <v>337</v>
      </c>
      <c r="O7" s="331" t="s">
        <v>12</v>
      </c>
      <c r="P7" s="331" t="s">
        <v>13</v>
      </c>
      <c r="Q7" s="331" t="s">
        <v>14</v>
      </c>
      <c r="R7" s="331" t="s">
        <v>338</v>
      </c>
      <c r="S7" s="331" t="s">
        <v>15</v>
      </c>
      <c r="T7" s="331" t="s">
        <v>5</v>
      </c>
      <c r="U7" s="331" t="s">
        <v>339</v>
      </c>
      <c r="V7" s="331" t="s">
        <v>7</v>
      </c>
      <c r="W7" s="331" t="s">
        <v>16</v>
      </c>
      <c r="X7" s="331" t="s">
        <v>26</v>
      </c>
      <c r="Y7" s="331" t="s">
        <v>27</v>
      </c>
      <c r="Z7" s="331" t="s">
        <v>17</v>
      </c>
      <c r="AA7" s="331" t="s">
        <v>340</v>
      </c>
      <c r="AB7" s="331" t="s">
        <v>341</v>
      </c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</row>
    <row r="8" s="337" customFormat="true" ht="13.5" hidden="false" customHeight="false" outlineLevel="0" collapsed="false">
      <c r="A8" s="333"/>
      <c r="B8" s="333"/>
      <c r="C8" s="334"/>
      <c r="D8" s="335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</row>
    <row r="9" s="337" customFormat="true" ht="12.75" hidden="false" customHeight="false" outlineLevel="0" collapsed="false">
      <c r="A9" s="333"/>
      <c r="B9" s="333"/>
      <c r="C9" s="334"/>
      <c r="D9" s="335"/>
      <c r="E9" s="338" t="s">
        <v>342</v>
      </c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</row>
    <row r="10" s="337" customFormat="true" ht="12.75" hidden="false" customHeight="false" outlineLevel="0" collapsed="false">
      <c r="A10" s="333"/>
      <c r="B10" s="333"/>
      <c r="C10" s="334"/>
      <c r="D10" s="335"/>
      <c r="E10" s="54" t="s">
        <v>343</v>
      </c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</row>
    <row r="11" s="337" customFormat="true" ht="12.75" hidden="false" customHeight="false" outlineLevel="0" collapsed="false">
      <c r="A11" s="333"/>
      <c r="B11" s="333"/>
      <c r="C11" s="334"/>
      <c r="D11" s="335"/>
      <c r="E11" s="54" t="s">
        <v>344</v>
      </c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6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</row>
    <row r="12" customFormat="false" ht="12.75" hidden="false" customHeight="false" outlineLevel="0" collapsed="false">
      <c r="B12" s="339" t="n">
        <v>0</v>
      </c>
      <c r="C12" s="325" t="n">
        <v>130105</v>
      </c>
      <c r="D12" s="326" t="n">
        <v>130105</v>
      </c>
      <c r="E12" s="340" t="s">
        <v>345</v>
      </c>
      <c r="F12" s="341" t="n">
        <v>0</v>
      </c>
      <c r="G12" s="341" t="n">
        <v>0</v>
      </c>
      <c r="H12" s="341" t="n">
        <v>9000</v>
      </c>
      <c r="I12" s="341" t="n">
        <v>2000</v>
      </c>
      <c r="J12" s="341" t="n">
        <v>0</v>
      </c>
      <c r="K12" s="341" t="n">
        <v>0</v>
      </c>
      <c r="L12" s="341" t="n">
        <v>0</v>
      </c>
      <c r="M12" s="341" t="n">
        <v>0</v>
      </c>
      <c r="N12" s="341" t="n">
        <v>0</v>
      </c>
      <c r="O12" s="341" t="n">
        <v>0</v>
      </c>
      <c r="P12" s="341" t="n">
        <v>0</v>
      </c>
      <c r="Q12" s="341" t="n">
        <v>777.95601</v>
      </c>
      <c r="R12" s="341" t="n">
        <v>4568.86171</v>
      </c>
      <c r="S12" s="341" t="n">
        <v>0</v>
      </c>
      <c r="T12" s="341" t="n">
        <v>501.14563</v>
      </c>
      <c r="U12" s="341" t="n">
        <v>0</v>
      </c>
      <c r="V12" s="341" t="n">
        <v>27765.85253</v>
      </c>
      <c r="W12" s="341" t="n">
        <v>3808.2534</v>
      </c>
      <c r="X12" s="341" t="n">
        <v>0</v>
      </c>
      <c r="Y12" s="341" t="n">
        <v>0</v>
      </c>
      <c r="Z12" s="341" t="n">
        <v>0</v>
      </c>
      <c r="AA12" s="341" t="n">
        <v>0</v>
      </c>
      <c r="AB12" s="341" t="n">
        <v>48422.06928</v>
      </c>
    </row>
    <row r="13" customFormat="false" ht="12.75" hidden="false" customHeight="false" outlineLevel="0" collapsed="false">
      <c r="B13" s="339" t="n">
        <v>0</v>
      </c>
      <c r="C13" s="325" t="n">
        <v>130205</v>
      </c>
      <c r="D13" s="326" t="n">
        <v>130205</v>
      </c>
      <c r="E13" s="340" t="s">
        <v>346</v>
      </c>
      <c r="F13" s="341" t="n">
        <v>0</v>
      </c>
      <c r="G13" s="341" t="n">
        <v>0</v>
      </c>
      <c r="H13" s="341" t="n">
        <v>14929.995</v>
      </c>
      <c r="I13" s="341" t="n">
        <v>0</v>
      </c>
      <c r="J13" s="341" t="n">
        <v>0</v>
      </c>
      <c r="K13" s="341" t="n">
        <v>1797.736</v>
      </c>
      <c r="L13" s="341" t="n">
        <v>0</v>
      </c>
      <c r="M13" s="341" t="n">
        <v>0</v>
      </c>
      <c r="N13" s="341" t="n">
        <v>0</v>
      </c>
      <c r="O13" s="341" t="n">
        <v>0</v>
      </c>
      <c r="P13" s="341" t="n">
        <v>0</v>
      </c>
      <c r="Q13" s="341" t="n">
        <v>0</v>
      </c>
      <c r="R13" s="341" t="n">
        <v>4541.62052</v>
      </c>
      <c r="S13" s="341" t="n">
        <v>0</v>
      </c>
      <c r="T13" s="341" t="n">
        <v>1997.779</v>
      </c>
      <c r="U13" s="341" t="n">
        <v>0</v>
      </c>
      <c r="V13" s="341" t="n">
        <v>4998.60008</v>
      </c>
      <c r="W13" s="341" t="n">
        <v>661.74783</v>
      </c>
      <c r="X13" s="341" t="n">
        <v>0</v>
      </c>
      <c r="Y13" s="341" t="n">
        <v>0</v>
      </c>
      <c r="Z13" s="341" t="n">
        <v>0</v>
      </c>
      <c r="AA13" s="341" t="n">
        <v>0</v>
      </c>
      <c r="AB13" s="341" t="n">
        <v>28927.47843</v>
      </c>
    </row>
    <row r="14" customFormat="false" ht="12.75" hidden="false" customHeight="false" outlineLevel="0" collapsed="false">
      <c r="B14" s="339" t="n">
        <v>0</v>
      </c>
      <c r="C14" s="325" t="n">
        <v>130305</v>
      </c>
      <c r="D14" s="326" t="n">
        <v>130305</v>
      </c>
      <c r="E14" s="340" t="s">
        <v>347</v>
      </c>
      <c r="F14" s="341" t="n">
        <v>1100</v>
      </c>
      <c r="G14" s="341" t="n">
        <v>0</v>
      </c>
      <c r="H14" s="341" t="n">
        <v>0</v>
      </c>
      <c r="I14" s="341" t="n">
        <v>1717.55983</v>
      </c>
      <c r="J14" s="341" t="n">
        <v>0</v>
      </c>
      <c r="K14" s="341" t="n">
        <v>31900.511</v>
      </c>
      <c r="L14" s="341" t="n">
        <v>0</v>
      </c>
      <c r="M14" s="341" t="n">
        <v>0</v>
      </c>
      <c r="N14" s="341" t="n">
        <v>820</v>
      </c>
      <c r="O14" s="341" t="n">
        <v>3187.74095</v>
      </c>
      <c r="P14" s="341" t="n">
        <v>0</v>
      </c>
      <c r="Q14" s="341" t="n">
        <v>0</v>
      </c>
      <c r="R14" s="341" t="n">
        <v>0</v>
      </c>
      <c r="S14" s="341" t="n">
        <v>0</v>
      </c>
      <c r="T14" s="341" t="n">
        <v>0</v>
      </c>
      <c r="U14" s="341" t="n">
        <v>67493.11958</v>
      </c>
      <c r="V14" s="341" t="n">
        <v>5177.14693</v>
      </c>
      <c r="W14" s="341" t="n">
        <v>0</v>
      </c>
      <c r="X14" s="341" t="n">
        <v>4.742</v>
      </c>
      <c r="Y14" s="341" t="n">
        <v>0</v>
      </c>
      <c r="Z14" s="341" t="n">
        <v>0</v>
      </c>
      <c r="AA14" s="341" t="n">
        <v>1841.08174</v>
      </c>
      <c r="AB14" s="341" t="n">
        <v>113241.90203</v>
      </c>
    </row>
    <row r="15" customFormat="false" ht="12.75" hidden="false" customHeight="false" outlineLevel="0" collapsed="false">
      <c r="B15" s="339" t="n">
        <v>0</v>
      </c>
      <c r="C15" s="325" t="n">
        <v>130405</v>
      </c>
      <c r="D15" s="326" t="n">
        <v>130405</v>
      </c>
      <c r="E15" s="340" t="s">
        <v>348</v>
      </c>
      <c r="F15" s="341" t="n">
        <v>0</v>
      </c>
      <c r="G15" s="341" t="n">
        <v>0</v>
      </c>
      <c r="H15" s="341" t="n">
        <v>0</v>
      </c>
      <c r="I15" s="341" t="n">
        <v>0</v>
      </c>
      <c r="J15" s="341" t="n">
        <v>0</v>
      </c>
      <c r="K15" s="341" t="n">
        <v>966.292</v>
      </c>
      <c r="L15" s="341" t="n">
        <v>299.9037</v>
      </c>
      <c r="M15" s="341" t="n">
        <v>0</v>
      </c>
      <c r="N15" s="341" t="n">
        <v>0</v>
      </c>
      <c r="O15" s="341" t="n">
        <v>10</v>
      </c>
      <c r="P15" s="341" t="n">
        <v>0</v>
      </c>
      <c r="Q15" s="341" t="n">
        <v>0</v>
      </c>
      <c r="R15" s="341" t="n">
        <v>0</v>
      </c>
      <c r="S15" s="341" t="n">
        <v>0</v>
      </c>
      <c r="T15" s="341" t="n">
        <v>0</v>
      </c>
      <c r="U15" s="341" t="n">
        <v>0</v>
      </c>
      <c r="V15" s="341" t="n">
        <v>0</v>
      </c>
      <c r="W15" s="341" t="n">
        <v>0</v>
      </c>
      <c r="X15" s="341" t="n">
        <v>0</v>
      </c>
      <c r="Y15" s="341" t="n">
        <v>0</v>
      </c>
      <c r="Z15" s="341" t="n">
        <v>0</v>
      </c>
      <c r="AA15" s="341" t="n">
        <v>0</v>
      </c>
      <c r="AB15" s="341" t="n">
        <v>1276.1957</v>
      </c>
    </row>
    <row r="16" customFormat="false" ht="12.75" hidden="false" customHeight="false" outlineLevel="0" collapsed="false">
      <c r="B16" s="339" t="n">
        <v>0</v>
      </c>
      <c r="C16" s="325" t="n">
        <v>130505</v>
      </c>
      <c r="D16" s="326" t="n">
        <v>130505</v>
      </c>
      <c r="E16" s="340" t="s">
        <v>349</v>
      </c>
      <c r="F16" s="341" t="n">
        <v>0</v>
      </c>
      <c r="G16" s="341" t="n">
        <v>750</v>
      </c>
      <c r="H16" s="341" t="n">
        <v>0</v>
      </c>
      <c r="I16" s="341" t="n">
        <v>52.40569</v>
      </c>
      <c r="J16" s="341" t="n">
        <v>32.38191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14425</v>
      </c>
      <c r="Q16" s="341" t="n">
        <v>118.99645</v>
      </c>
      <c r="R16" s="341" t="n">
        <v>0</v>
      </c>
      <c r="S16" s="341" t="n">
        <v>5466.21215</v>
      </c>
      <c r="T16" s="341" t="n">
        <v>0</v>
      </c>
      <c r="U16" s="341" t="n">
        <v>134.79677</v>
      </c>
      <c r="V16" s="341" t="n">
        <v>262.48492</v>
      </c>
      <c r="W16" s="341" t="n">
        <v>0</v>
      </c>
      <c r="X16" s="341" t="n">
        <v>0</v>
      </c>
      <c r="Y16" s="341" t="n">
        <v>0</v>
      </c>
      <c r="Z16" s="341" t="n">
        <v>0</v>
      </c>
      <c r="AA16" s="341" t="n">
        <v>0</v>
      </c>
      <c r="AB16" s="341" t="n">
        <v>21242.27789</v>
      </c>
    </row>
    <row r="17" customFormat="false" ht="12.75" hidden="false" customHeight="false" outlineLevel="0" collapsed="false">
      <c r="B17" s="339" t="n">
        <v>0</v>
      </c>
      <c r="C17" s="325" t="n">
        <v>130605</v>
      </c>
      <c r="D17" s="326" t="n">
        <v>130605</v>
      </c>
      <c r="E17" s="340" t="s">
        <v>350</v>
      </c>
      <c r="F17" s="341" t="n">
        <v>0</v>
      </c>
      <c r="G17" s="341" t="n">
        <v>0</v>
      </c>
      <c r="H17" s="341" t="n">
        <v>0</v>
      </c>
      <c r="I17" s="341" t="n">
        <v>0</v>
      </c>
      <c r="J17" s="341" t="n">
        <v>0</v>
      </c>
      <c r="K17" s="341" t="n">
        <v>0</v>
      </c>
      <c r="L17" s="341" t="n">
        <v>0</v>
      </c>
      <c r="M17" s="341" t="n">
        <v>0</v>
      </c>
      <c r="N17" s="341" t="n">
        <v>0</v>
      </c>
      <c r="O17" s="341" t="n">
        <v>0</v>
      </c>
      <c r="P17" s="341" t="n">
        <v>0</v>
      </c>
      <c r="Q17" s="341" t="n">
        <v>0</v>
      </c>
      <c r="R17" s="341" t="n">
        <v>0</v>
      </c>
      <c r="S17" s="341" t="n">
        <v>995.0116</v>
      </c>
      <c r="T17" s="341" t="n">
        <v>0</v>
      </c>
      <c r="U17" s="341" t="n">
        <v>31.59336</v>
      </c>
      <c r="V17" s="341" t="n">
        <v>0</v>
      </c>
      <c r="W17" s="341" t="n">
        <v>0</v>
      </c>
      <c r="X17" s="341" t="n">
        <v>0</v>
      </c>
      <c r="Y17" s="341" t="n">
        <v>199.8896</v>
      </c>
      <c r="Z17" s="341" t="n">
        <v>0</v>
      </c>
      <c r="AA17" s="341" t="n">
        <v>0</v>
      </c>
      <c r="AB17" s="341" t="n">
        <v>1226.49456</v>
      </c>
    </row>
    <row r="18" customFormat="false" ht="12.75" hidden="false" customHeight="false" outlineLevel="0" collapsed="false">
      <c r="B18" s="339" t="n">
        <v>0</v>
      </c>
      <c r="E18" s="342" t="s">
        <v>351</v>
      </c>
      <c r="F18" s="342" t="n">
        <v>1100</v>
      </c>
      <c r="G18" s="342" t="n">
        <v>750</v>
      </c>
      <c r="H18" s="342" t="n">
        <v>23929.995</v>
      </c>
      <c r="I18" s="342" t="n">
        <v>3769.96552</v>
      </c>
      <c r="J18" s="342" t="n">
        <v>32.38191</v>
      </c>
      <c r="K18" s="342" t="n">
        <v>34664.539</v>
      </c>
      <c r="L18" s="342" t="n">
        <v>299.9037</v>
      </c>
      <c r="M18" s="342" t="n">
        <v>0</v>
      </c>
      <c r="N18" s="342" t="n">
        <v>820</v>
      </c>
      <c r="O18" s="342" t="n">
        <v>3197.74095</v>
      </c>
      <c r="P18" s="342" t="n">
        <v>14425</v>
      </c>
      <c r="Q18" s="342" t="n">
        <v>896.95246</v>
      </c>
      <c r="R18" s="342" t="n">
        <v>9110.48223</v>
      </c>
      <c r="S18" s="342" t="n">
        <v>6461.22375</v>
      </c>
      <c r="T18" s="342" t="n">
        <v>2498.92463</v>
      </c>
      <c r="U18" s="342" t="n">
        <v>67659.50971</v>
      </c>
      <c r="V18" s="342" t="n">
        <v>38204.08446</v>
      </c>
      <c r="W18" s="342" t="n">
        <v>4470.00123</v>
      </c>
      <c r="X18" s="342" t="n">
        <v>4.742</v>
      </c>
      <c r="Y18" s="342" t="n">
        <v>199.8896</v>
      </c>
      <c r="Z18" s="342" t="n">
        <v>0</v>
      </c>
      <c r="AA18" s="342" t="n">
        <v>1841.08174</v>
      </c>
      <c r="AB18" s="342" t="n">
        <v>214336.41789</v>
      </c>
    </row>
    <row r="19" customFormat="false" ht="12.75" hidden="true" customHeight="false" outlineLevel="0" collapsed="false">
      <c r="B19" s="339" t="n">
        <v>0</v>
      </c>
      <c r="C19" s="325" t="n">
        <v>140105</v>
      </c>
      <c r="D19" s="326" t="n">
        <v>140105</v>
      </c>
      <c r="E19" s="340" t="s">
        <v>352</v>
      </c>
      <c r="F19" s="341" t="n">
        <v>1563.22294</v>
      </c>
      <c r="G19" s="341" t="n">
        <v>3087.91172</v>
      </c>
      <c r="H19" s="341" t="n">
        <v>16976.04743</v>
      </c>
      <c r="I19" s="341" t="n">
        <v>46162.90528</v>
      </c>
      <c r="J19" s="341" t="n">
        <v>50.90986</v>
      </c>
      <c r="K19" s="341" t="n">
        <v>11546.419</v>
      </c>
      <c r="L19" s="341" t="n">
        <v>2122.21156</v>
      </c>
      <c r="M19" s="341" t="n">
        <v>380.58392</v>
      </c>
      <c r="N19" s="341" t="n">
        <v>265.08091</v>
      </c>
      <c r="O19" s="341" t="n">
        <v>3386.53633</v>
      </c>
      <c r="P19" s="341" t="n">
        <v>26356.12369</v>
      </c>
      <c r="Q19" s="341" t="n">
        <v>9895.72879</v>
      </c>
      <c r="R19" s="341" t="n">
        <v>1606.14386</v>
      </c>
      <c r="S19" s="341" t="n">
        <v>12294.48693</v>
      </c>
      <c r="T19" s="341" t="n">
        <v>8108.35035</v>
      </c>
      <c r="U19" s="341" t="n">
        <v>72301.71308</v>
      </c>
      <c r="V19" s="341" t="n">
        <v>32802.53164</v>
      </c>
      <c r="W19" s="341" t="n">
        <v>5511.75222</v>
      </c>
      <c r="X19" s="341" t="n">
        <v>0</v>
      </c>
      <c r="Y19" s="341" t="n">
        <v>383.7493</v>
      </c>
      <c r="Z19" s="341" t="n">
        <v>78.98884</v>
      </c>
      <c r="AA19" s="341" t="n">
        <v>1962.56713</v>
      </c>
      <c r="AB19" s="341" t="n">
        <v>256843.96478</v>
      </c>
    </row>
    <row r="20" customFormat="false" ht="12.75" hidden="true" customHeight="false" outlineLevel="0" collapsed="false">
      <c r="B20" s="339" t="n">
        <v>0</v>
      </c>
      <c r="C20" s="325" t="n">
        <v>140205</v>
      </c>
      <c r="D20" s="326" t="n">
        <v>140205</v>
      </c>
      <c r="E20" s="340" t="s">
        <v>353</v>
      </c>
      <c r="F20" s="341" t="n">
        <v>1662.25144</v>
      </c>
      <c r="G20" s="341" t="n">
        <v>13580.92458</v>
      </c>
      <c r="H20" s="341" t="n">
        <v>79751.93487</v>
      </c>
      <c r="I20" s="341" t="n">
        <v>19575.23403</v>
      </c>
      <c r="J20" s="341" t="n">
        <v>3668.36078</v>
      </c>
      <c r="K20" s="341" t="n">
        <v>26.922</v>
      </c>
      <c r="L20" s="341" t="n">
        <v>0</v>
      </c>
      <c r="M20" s="341" t="n">
        <v>14.8015</v>
      </c>
      <c r="N20" s="341" t="n">
        <v>60.68133</v>
      </c>
      <c r="O20" s="341" t="n">
        <v>584.54659</v>
      </c>
      <c r="P20" s="341" t="n">
        <v>6007.36648</v>
      </c>
      <c r="Q20" s="341" t="n">
        <v>84.11939</v>
      </c>
      <c r="R20" s="341" t="n">
        <v>181.06833</v>
      </c>
      <c r="S20" s="341" t="n">
        <v>4183.10169</v>
      </c>
      <c r="T20" s="341" t="n">
        <v>43365.40576</v>
      </c>
      <c r="U20" s="341" t="n">
        <v>48771.43864</v>
      </c>
      <c r="V20" s="341" t="n">
        <v>9158.66683</v>
      </c>
      <c r="W20" s="341" t="n">
        <v>5802.66809</v>
      </c>
      <c r="X20" s="341" t="n">
        <v>293.291</v>
      </c>
      <c r="Y20" s="341" t="n">
        <v>66.78489</v>
      </c>
      <c r="Z20" s="341" t="n">
        <v>9106.45401</v>
      </c>
      <c r="AA20" s="341" t="n">
        <v>1726.104</v>
      </c>
      <c r="AB20" s="341" t="n">
        <v>247672.12623</v>
      </c>
    </row>
    <row r="21" customFormat="false" ht="12.75" hidden="true" customHeight="false" outlineLevel="0" collapsed="false">
      <c r="B21" s="339" t="n">
        <v>0</v>
      </c>
      <c r="C21" s="325" t="n">
        <v>140305</v>
      </c>
      <c r="D21" s="326" t="n">
        <v>140305</v>
      </c>
      <c r="E21" s="340" t="s">
        <v>354</v>
      </c>
      <c r="F21" s="341" t="n">
        <v>56.17901</v>
      </c>
      <c r="G21" s="341" t="n">
        <v>504.2371</v>
      </c>
      <c r="H21" s="341" t="n">
        <v>403.16019</v>
      </c>
      <c r="I21" s="341" t="n">
        <v>108.65024</v>
      </c>
      <c r="J21" s="341" t="n">
        <v>0</v>
      </c>
      <c r="K21" s="341" t="n">
        <v>0.92</v>
      </c>
      <c r="L21" s="341" t="n">
        <v>0</v>
      </c>
      <c r="M21" s="341" t="n">
        <v>0</v>
      </c>
      <c r="N21" s="341" t="n">
        <v>189.34579</v>
      </c>
      <c r="O21" s="341" t="n">
        <v>158.26463</v>
      </c>
      <c r="P21" s="341" t="n">
        <v>544.30623</v>
      </c>
      <c r="Q21" s="341" t="n">
        <v>7.17974</v>
      </c>
      <c r="R21" s="341" t="n">
        <v>125.94156</v>
      </c>
      <c r="S21" s="341" t="n">
        <v>136.11287</v>
      </c>
      <c r="T21" s="341" t="n">
        <v>398.91865</v>
      </c>
      <c r="U21" s="341" t="n">
        <v>644.9301</v>
      </c>
      <c r="V21" s="341" t="n">
        <v>347.23939</v>
      </c>
      <c r="W21" s="341" t="n">
        <v>49.26068</v>
      </c>
      <c r="X21" s="341" t="n">
        <v>0</v>
      </c>
      <c r="Y21" s="341" t="n">
        <v>18.1944</v>
      </c>
      <c r="Z21" s="341" t="n">
        <v>1.67265</v>
      </c>
      <c r="AA21" s="341" t="n">
        <v>293.77579</v>
      </c>
      <c r="AB21" s="341" t="n">
        <v>3988.28902</v>
      </c>
    </row>
    <row r="22" customFormat="false" ht="12.75" hidden="true" customHeight="false" outlineLevel="0" collapsed="false">
      <c r="B22" s="339" t="n">
        <v>0</v>
      </c>
      <c r="C22" s="325" t="n">
        <v>140405</v>
      </c>
      <c r="D22" s="326" t="n">
        <v>140405</v>
      </c>
      <c r="E22" s="340" t="s">
        <v>355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1" t="n">
        <v>0</v>
      </c>
      <c r="M22" s="341" t="n">
        <v>0</v>
      </c>
      <c r="N22" s="341" t="n">
        <v>0.48849</v>
      </c>
      <c r="O22" s="341" t="n">
        <v>0</v>
      </c>
      <c r="P22" s="341" t="n">
        <v>0</v>
      </c>
      <c r="Q22" s="341" t="n">
        <v>0</v>
      </c>
      <c r="R22" s="341" t="n">
        <v>0</v>
      </c>
      <c r="S22" s="341" t="n">
        <v>0</v>
      </c>
      <c r="T22" s="341" t="n">
        <v>0</v>
      </c>
      <c r="U22" s="341" t="n">
        <v>2074.91058</v>
      </c>
      <c r="V22" s="341" t="n">
        <v>0</v>
      </c>
      <c r="W22" s="341" t="n">
        <v>6635.68005</v>
      </c>
      <c r="X22" s="341" t="n">
        <v>0</v>
      </c>
      <c r="Y22" s="341" t="n">
        <v>0</v>
      </c>
      <c r="Z22" s="341" t="n">
        <v>0</v>
      </c>
      <c r="AA22" s="341" t="n">
        <v>0</v>
      </c>
      <c r="AB22" s="341" t="n">
        <v>8711.07912</v>
      </c>
    </row>
    <row r="23" customFormat="false" ht="12.75" hidden="true" customHeight="false" outlineLevel="0" collapsed="false">
      <c r="B23" s="339" t="n">
        <v>0</v>
      </c>
      <c r="C23" s="325" t="n">
        <v>140505</v>
      </c>
      <c r="D23" s="326" t="n">
        <v>140505</v>
      </c>
      <c r="E23" s="340" t="s">
        <v>356</v>
      </c>
      <c r="F23" s="341" t="n">
        <v>88.02237</v>
      </c>
      <c r="G23" s="341" t="n">
        <v>32.58846</v>
      </c>
      <c r="H23" s="341" t="n">
        <v>32.90279</v>
      </c>
      <c r="I23" s="341" t="n">
        <v>0</v>
      </c>
      <c r="J23" s="341" t="n">
        <v>0</v>
      </c>
      <c r="K23" s="341" t="n">
        <v>0</v>
      </c>
      <c r="L23" s="341" t="n">
        <v>20.73609</v>
      </c>
      <c r="M23" s="341" t="n">
        <v>0</v>
      </c>
      <c r="N23" s="341" t="n">
        <v>0</v>
      </c>
      <c r="O23" s="341" t="n">
        <v>875.5976</v>
      </c>
      <c r="P23" s="341" t="n">
        <v>0</v>
      </c>
      <c r="Q23" s="341" t="n">
        <v>0.29839</v>
      </c>
      <c r="R23" s="341" t="n">
        <v>0</v>
      </c>
      <c r="S23" s="341" t="n">
        <v>10.19782</v>
      </c>
      <c r="T23" s="341" t="n">
        <v>302.79197</v>
      </c>
      <c r="U23" s="341" t="n">
        <v>94.66978</v>
      </c>
      <c r="V23" s="341" t="n">
        <v>3.67085</v>
      </c>
      <c r="W23" s="341" t="n">
        <v>0</v>
      </c>
      <c r="X23" s="341" t="n">
        <v>0</v>
      </c>
      <c r="Y23" s="341" t="n">
        <v>0</v>
      </c>
      <c r="Z23" s="341" t="n">
        <v>0</v>
      </c>
      <c r="AA23" s="341" t="n">
        <v>0</v>
      </c>
      <c r="AB23" s="341" t="n">
        <v>1461.47612</v>
      </c>
    </row>
    <row r="24" customFormat="false" ht="12.75" hidden="true" customHeight="false" outlineLevel="0" collapsed="false">
      <c r="B24" s="339" t="n">
        <v>0</v>
      </c>
      <c r="C24" s="325" t="n">
        <v>140605</v>
      </c>
      <c r="D24" s="326" t="n">
        <v>140605</v>
      </c>
      <c r="E24" s="340" t="s">
        <v>357</v>
      </c>
      <c r="F24" s="341" t="n">
        <v>1.31572</v>
      </c>
      <c r="G24" s="341" t="n">
        <v>0.18956</v>
      </c>
      <c r="H24" s="341" t="n">
        <v>7.17175</v>
      </c>
      <c r="I24" s="341" t="n">
        <v>67.86123</v>
      </c>
      <c r="J24" s="341" t="n">
        <v>0.1491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2.60265</v>
      </c>
      <c r="U24" s="341" t="n">
        <v>0</v>
      </c>
      <c r="V24" s="341" t="n">
        <v>9.87599</v>
      </c>
      <c r="W24" s="341" t="n">
        <v>0</v>
      </c>
      <c r="X24" s="341" t="n">
        <v>0</v>
      </c>
      <c r="Y24" s="341" t="n">
        <v>0</v>
      </c>
      <c r="Z24" s="341" t="n">
        <v>20.86216</v>
      </c>
      <c r="AA24" s="341" t="n">
        <v>0</v>
      </c>
      <c r="AB24" s="341" t="n">
        <v>110.02816</v>
      </c>
    </row>
    <row r="25" customFormat="false" ht="12.75" hidden="true" customHeight="false" outlineLevel="0" collapsed="false">
      <c r="B25" s="339" t="n">
        <v>0</v>
      </c>
      <c r="C25" s="325" t="n">
        <v>140705</v>
      </c>
      <c r="D25" s="326" t="n">
        <v>140705</v>
      </c>
      <c r="E25" s="340" t="s">
        <v>358</v>
      </c>
      <c r="F25" s="341" t="n">
        <v>2.97599</v>
      </c>
      <c r="G25" s="341" t="n">
        <v>0</v>
      </c>
      <c r="H25" s="341" t="n">
        <v>4.11007</v>
      </c>
      <c r="I25" s="341" t="n">
        <v>0</v>
      </c>
      <c r="J25" s="341" t="n">
        <v>0</v>
      </c>
      <c r="K25" s="341" t="n">
        <v>0</v>
      </c>
      <c r="L25" s="341" t="n">
        <v>0</v>
      </c>
      <c r="M25" s="341" t="n">
        <v>0</v>
      </c>
      <c r="N25" s="341" t="n">
        <v>0</v>
      </c>
      <c r="O25" s="341" t="n">
        <v>0</v>
      </c>
      <c r="P25" s="341" t="n">
        <v>0</v>
      </c>
      <c r="Q25" s="341" t="n">
        <v>0</v>
      </c>
      <c r="R25" s="341" t="n">
        <v>0</v>
      </c>
      <c r="S25" s="341" t="n">
        <v>0</v>
      </c>
      <c r="T25" s="341" t="n">
        <v>2.53499</v>
      </c>
      <c r="U25" s="341" t="n">
        <v>13.37301</v>
      </c>
      <c r="V25" s="341" t="n">
        <v>0</v>
      </c>
      <c r="W25" s="341" t="n">
        <v>0</v>
      </c>
      <c r="X25" s="341" t="n">
        <v>0</v>
      </c>
      <c r="Y25" s="341" t="n">
        <v>0</v>
      </c>
      <c r="Z25" s="341" t="n">
        <v>0</v>
      </c>
      <c r="AA25" s="341" t="n">
        <v>0</v>
      </c>
      <c r="AB25" s="341" t="n">
        <v>22.99406</v>
      </c>
    </row>
    <row r="26" customFormat="false" ht="12.75" hidden="true" customHeight="false" outlineLevel="0" collapsed="false">
      <c r="B26" s="339" t="n">
        <v>0</v>
      </c>
      <c r="C26" s="325" t="n">
        <v>140805</v>
      </c>
      <c r="D26" s="326" t="n">
        <v>140805</v>
      </c>
      <c r="E26" s="340" t="s">
        <v>359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1" t="n">
        <v>0</v>
      </c>
      <c r="M26" s="341" t="n">
        <v>0</v>
      </c>
      <c r="N26" s="341" t="n">
        <v>0</v>
      </c>
      <c r="O26" s="341" t="n">
        <v>0</v>
      </c>
      <c r="P26" s="341" t="n">
        <v>0</v>
      </c>
      <c r="Q26" s="341" t="n">
        <v>0</v>
      </c>
      <c r="R26" s="341" t="n">
        <v>0</v>
      </c>
      <c r="S26" s="341" t="n">
        <v>0</v>
      </c>
      <c r="T26" s="341" t="n">
        <v>0</v>
      </c>
      <c r="U26" s="341" t="n">
        <v>0</v>
      </c>
      <c r="V26" s="341" t="n">
        <v>0</v>
      </c>
      <c r="W26" s="341" t="n">
        <v>0</v>
      </c>
      <c r="X26" s="341" t="n">
        <v>0</v>
      </c>
      <c r="Y26" s="341" t="n">
        <v>0</v>
      </c>
      <c r="Z26" s="341" t="n">
        <v>0</v>
      </c>
      <c r="AA26" s="341" t="n">
        <v>0</v>
      </c>
      <c r="AB26" s="341" t="n">
        <v>0</v>
      </c>
    </row>
    <row r="27" customFormat="false" ht="12.75" hidden="true" customHeight="false" outlineLevel="0" collapsed="false">
      <c r="B27" s="339" t="n">
        <v>0</v>
      </c>
      <c r="C27" s="325" t="n">
        <v>141105</v>
      </c>
      <c r="D27" s="326" t="n">
        <v>141105</v>
      </c>
      <c r="E27" s="340" t="s">
        <v>360</v>
      </c>
      <c r="F27" s="341" t="n">
        <v>15.44625</v>
      </c>
      <c r="G27" s="341" t="n">
        <v>392.39699</v>
      </c>
      <c r="H27" s="341" t="n">
        <v>850.07283</v>
      </c>
      <c r="I27" s="341" t="n">
        <v>255.18151</v>
      </c>
      <c r="J27" s="341" t="n">
        <v>0</v>
      </c>
      <c r="K27" s="341" t="n">
        <v>127.748</v>
      </c>
      <c r="L27" s="341" t="n">
        <v>22.96938</v>
      </c>
      <c r="M27" s="341" t="n">
        <v>0</v>
      </c>
      <c r="N27" s="341" t="n">
        <v>21.29707</v>
      </c>
      <c r="O27" s="341" t="n">
        <v>592.24342</v>
      </c>
      <c r="P27" s="341" t="n">
        <v>251.83569</v>
      </c>
      <c r="Q27" s="341" t="n">
        <v>92.64738</v>
      </c>
      <c r="R27" s="341" t="n">
        <v>5.68279</v>
      </c>
      <c r="S27" s="341" t="n">
        <v>152.68767</v>
      </c>
      <c r="T27" s="341" t="n">
        <v>965.33015</v>
      </c>
      <c r="U27" s="341" t="n">
        <v>1118.85362</v>
      </c>
      <c r="V27" s="341" t="n">
        <v>396.6131</v>
      </c>
      <c r="W27" s="341" t="n">
        <v>80.06979</v>
      </c>
      <c r="X27" s="341" t="n">
        <v>0</v>
      </c>
      <c r="Y27" s="341" t="n">
        <v>140.41888</v>
      </c>
      <c r="Z27" s="341" t="n">
        <v>0</v>
      </c>
      <c r="AA27" s="341" t="n">
        <v>36.42743</v>
      </c>
      <c r="AB27" s="341" t="n">
        <v>5517.92195</v>
      </c>
    </row>
    <row r="28" customFormat="false" ht="12.75" hidden="true" customHeight="false" outlineLevel="0" collapsed="false">
      <c r="B28" s="339" t="n">
        <v>0</v>
      </c>
      <c r="C28" s="325" t="n">
        <v>141205</v>
      </c>
      <c r="D28" s="326" t="n">
        <v>141205</v>
      </c>
      <c r="E28" s="340" t="s">
        <v>361</v>
      </c>
      <c r="F28" s="341" t="n">
        <v>41.59878</v>
      </c>
      <c r="G28" s="341" t="n">
        <v>234.227</v>
      </c>
      <c r="H28" s="341" t="n">
        <v>1611.09793</v>
      </c>
      <c r="I28" s="341" t="n">
        <v>275.31048</v>
      </c>
      <c r="J28" s="341" t="n">
        <v>863.56627</v>
      </c>
      <c r="K28" s="341" t="n">
        <v>0</v>
      </c>
      <c r="L28" s="341" t="n">
        <v>0</v>
      </c>
      <c r="M28" s="341" t="n">
        <v>0</v>
      </c>
      <c r="N28" s="341" t="n">
        <v>26.43787</v>
      </c>
      <c r="O28" s="341" t="n">
        <v>115.65852</v>
      </c>
      <c r="P28" s="341" t="n">
        <v>27.41274</v>
      </c>
      <c r="Q28" s="341" t="n">
        <v>5.79467</v>
      </c>
      <c r="R28" s="341" t="n">
        <v>1.2737</v>
      </c>
      <c r="S28" s="341" t="n">
        <v>89.53541</v>
      </c>
      <c r="T28" s="341" t="n">
        <v>326.28314</v>
      </c>
      <c r="U28" s="341" t="n">
        <v>1142.05955</v>
      </c>
      <c r="V28" s="341" t="n">
        <v>358.14303</v>
      </c>
      <c r="W28" s="341" t="n">
        <v>9.72536</v>
      </c>
      <c r="X28" s="341" t="n">
        <v>0</v>
      </c>
      <c r="Y28" s="341" t="n">
        <v>1.00467</v>
      </c>
      <c r="Z28" s="341" t="n">
        <v>1471.06881</v>
      </c>
      <c r="AA28" s="341" t="n">
        <v>73.32626</v>
      </c>
      <c r="AB28" s="341" t="n">
        <v>6673.52419</v>
      </c>
    </row>
    <row r="29" customFormat="false" ht="12.75" hidden="true" customHeight="false" outlineLevel="0" collapsed="false">
      <c r="B29" s="339" t="n">
        <v>0</v>
      </c>
      <c r="C29" s="325" t="n">
        <v>141305</v>
      </c>
      <c r="D29" s="326" t="n">
        <v>141305</v>
      </c>
      <c r="E29" s="340" t="s">
        <v>362</v>
      </c>
      <c r="F29" s="341" t="n">
        <v>2.48266</v>
      </c>
      <c r="G29" s="341" t="n">
        <v>50.78151</v>
      </c>
      <c r="H29" s="341" t="n">
        <v>117.04075</v>
      </c>
      <c r="I29" s="341" t="n">
        <v>0</v>
      </c>
      <c r="J29" s="341" t="n">
        <v>0</v>
      </c>
      <c r="K29" s="341" t="n">
        <v>0.058</v>
      </c>
      <c r="L29" s="341" t="n">
        <v>0</v>
      </c>
      <c r="M29" s="341" t="n">
        <v>0</v>
      </c>
      <c r="N29" s="341" t="n">
        <v>14.23802</v>
      </c>
      <c r="O29" s="341" t="n">
        <v>25.20229</v>
      </c>
      <c r="P29" s="341" t="n">
        <v>9.49547</v>
      </c>
      <c r="Q29" s="341" t="n">
        <v>0</v>
      </c>
      <c r="R29" s="341" t="n">
        <v>0.35641</v>
      </c>
      <c r="S29" s="341" t="n">
        <v>28.25087</v>
      </c>
      <c r="T29" s="341" t="n">
        <v>65.34711</v>
      </c>
      <c r="U29" s="341" t="n">
        <v>62.74272</v>
      </c>
      <c r="V29" s="341" t="n">
        <v>26.82855</v>
      </c>
      <c r="W29" s="341" t="n">
        <v>0.12693</v>
      </c>
      <c r="X29" s="341" t="n">
        <v>0</v>
      </c>
      <c r="Y29" s="341" t="n">
        <v>5.471</v>
      </c>
      <c r="Z29" s="341" t="n">
        <v>0</v>
      </c>
      <c r="AA29" s="341" t="n">
        <v>7.22522</v>
      </c>
      <c r="AB29" s="341" t="n">
        <v>415.64751</v>
      </c>
    </row>
    <row r="30" customFormat="false" ht="12.75" hidden="true" customHeight="false" outlineLevel="0" collapsed="false">
      <c r="B30" s="339" t="n">
        <v>0</v>
      </c>
      <c r="C30" s="325" t="n">
        <v>141405</v>
      </c>
      <c r="D30" s="326" t="n">
        <v>141405</v>
      </c>
      <c r="E30" s="340" t="s">
        <v>363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1" t="n">
        <v>0</v>
      </c>
      <c r="M30" s="341" t="n">
        <v>0</v>
      </c>
      <c r="N30" s="341" t="n">
        <v>0</v>
      </c>
      <c r="O30" s="341" t="n">
        <v>0</v>
      </c>
      <c r="P30" s="341" t="n">
        <v>0</v>
      </c>
      <c r="Q30" s="341" t="n">
        <v>0</v>
      </c>
      <c r="R30" s="341" t="n">
        <v>0</v>
      </c>
      <c r="S30" s="341" t="n">
        <v>0</v>
      </c>
      <c r="T30" s="341" t="n">
        <v>0</v>
      </c>
      <c r="U30" s="341" t="n">
        <v>61.43708</v>
      </c>
      <c r="V30" s="341" t="n">
        <v>0</v>
      </c>
      <c r="W30" s="341" t="n">
        <v>456.91286</v>
      </c>
      <c r="X30" s="341" t="n">
        <v>0</v>
      </c>
      <c r="Y30" s="341" t="n">
        <v>0</v>
      </c>
      <c r="Z30" s="341" t="n">
        <v>0</v>
      </c>
      <c r="AA30" s="341" t="n">
        <v>0</v>
      </c>
      <c r="AB30" s="341" t="n">
        <v>518.34994</v>
      </c>
    </row>
    <row r="31" customFormat="false" ht="12.75" hidden="true" customHeight="false" outlineLevel="0" collapsed="false">
      <c r="B31" s="339" t="n">
        <v>0</v>
      </c>
      <c r="C31" s="325" t="n">
        <v>141505</v>
      </c>
      <c r="D31" s="326" t="n">
        <v>141505</v>
      </c>
      <c r="E31" s="340" t="s">
        <v>364</v>
      </c>
      <c r="F31" s="341" t="n">
        <v>5.74765</v>
      </c>
      <c r="G31" s="341" t="n">
        <v>8.42308</v>
      </c>
      <c r="H31" s="341" t="n">
        <v>7.25478</v>
      </c>
      <c r="I31" s="341" t="n">
        <v>0</v>
      </c>
      <c r="J31" s="341" t="n">
        <v>0</v>
      </c>
      <c r="K31" s="341" t="n">
        <v>0</v>
      </c>
      <c r="L31" s="341" t="n">
        <v>16.07423</v>
      </c>
      <c r="M31" s="341" t="n">
        <v>0</v>
      </c>
      <c r="N31" s="341" t="n">
        <v>0</v>
      </c>
      <c r="O31" s="341" t="n">
        <v>1.69661</v>
      </c>
      <c r="P31" s="341" t="n">
        <v>0</v>
      </c>
      <c r="Q31" s="341" t="n">
        <v>0</v>
      </c>
      <c r="R31" s="341" t="n">
        <v>0</v>
      </c>
      <c r="S31" s="341" t="n">
        <v>40.41198</v>
      </c>
      <c r="T31" s="341" t="n">
        <v>262.42088</v>
      </c>
      <c r="U31" s="341" t="n">
        <v>66.21731</v>
      </c>
      <c r="V31" s="341" t="n">
        <v>1.53551</v>
      </c>
      <c r="W31" s="341" t="n">
        <v>0</v>
      </c>
      <c r="X31" s="341" t="n">
        <v>0</v>
      </c>
      <c r="Y31" s="341" t="n">
        <v>0</v>
      </c>
      <c r="Z31" s="341" t="n">
        <v>0</v>
      </c>
      <c r="AA31" s="341" t="n">
        <v>0</v>
      </c>
      <c r="AB31" s="341" t="n">
        <v>409.78203</v>
      </c>
    </row>
    <row r="32" customFormat="false" ht="12.75" hidden="true" customHeight="false" outlineLevel="0" collapsed="false">
      <c r="B32" s="339" t="n">
        <v>0</v>
      </c>
      <c r="C32" s="325" t="n">
        <v>141605</v>
      </c>
      <c r="D32" s="326" t="n">
        <v>141605</v>
      </c>
      <c r="E32" s="340" t="s">
        <v>365</v>
      </c>
      <c r="F32" s="341" t="n">
        <v>6.14181</v>
      </c>
      <c r="G32" s="341" t="n">
        <v>2.23888</v>
      </c>
      <c r="H32" s="341" t="n">
        <v>20.10092</v>
      </c>
      <c r="I32" s="341" t="n">
        <v>0.1817</v>
      </c>
      <c r="J32" s="341" t="n">
        <v>0</v>
      </c>
      <c r="K32" s="341" t="n">
        <v>0</v>
      </c>
      <c r="L32" s="341" t="n">
        <v>0</v>
      </c>
      <c r="M32" s="341" t="n">
        <v>0</v>
      </c>
      <c r="N32" s="341" t="n">
        <v>0</v>
      </c>
      <c r="O32" s="341" t="n">
        <v>0.28074</v>
      </c>
      <c r="P32" s="341" t="n">
        <v>0</v>
      </c>
      <c r="Q32" s="341" t="n">
        <v>0</v>
      </c>
      <c r="R32" s="341" t="n">
        <v>0</v>
      </c>
      <c r="S32" s="341" t="n">
        <v>0.47102</v>
      </c>
      <c r="T32" s="341" t="n">
        <v>19.81499</v>
      </c>
      <c r="U32" s="341" t="n">
        <v>0.00172</v>
      </c>
      <c r="V32" s="341" t="n">
        <v>7.95467</v>
      </c>
      <c r="W32" s="341" t="n">
        <v>0</v>
      </c>
      <c r="X32" s="341" t="n">
        <v>0</v>
      </c>
      <c r="Y32" s="341" t="n">
        <v>0</v>
      </c>
      <c r="Z32" s="341" t="n">
        <v>37.49053</v>
      </c>
      <c r="AA32" s="341" t="n">
        <v>5.55</v>
      </c>
      <c r="AB32" s="341" t="n">
        <v>100.22698</v>
      </c>
    </row>
    <row r="33" customFormat="false" ht="12.75" hidden="true" customHeight="false" outlineLevel="0" collapsed="false">
      <c r="B33" s="339" t="n">
        <v>0</v>
      </c>
      <c r="C33" s="325" t="n">
        <v>141705</v>
      </c>
      <c r="D33" s="326" t="n">
        <v>141705</v>
      </c>
      <c r="E33" s="340" t="s">
        <v>366</v>
      </c>
      <c r="F33" s="341" t="n">
        <v>0.87435</v>
      </c>
      <c r="G33" s="341" t="n">
        <v>0</v>
      </c>
      <c r="H33" s="341" t="n">
        <v>9.89598</v>
      </c>
      <c r="I33" s="341" t="n">
        <v>0</v>
      </c>
      <c r="J33" s="341" t="n">
        <v>0</v>
      </c>
      <c r="K33" s="341" t="n">
        <v>0</v>
      </c>
      <c r="L33" s="341" t="n">
        <v>0</v>
      </c>
      <c r="M33" s="341" t="n">
        <v>0</v>
      </c>
      <c r="N33" s="341" t="n">
        <v>0</v>
      </c>
      <c r="O33" s="341" t="n">
        <v>0</v>
      </c>
      <c r="P33" s="341" t="n">
        <v>0</v>
      </c>
      <c r="Q33" s="341" t="n">
        <v>0</v>
      </c>
      <c r="R33" s="341" t="n">
        <v>0</v>
      </c>
      <c r="S33" s="341" t="n">
        <v>0</v>
      </c>
      <c r="T33" s="341" t="n">
        <v>7.06677</v>
      </c>
      <c r="U33" s="341" t="n">
        <v>2.51031</v>
      </c>
      <c r="V33" s="341" t="n">
        <v>0</v>
      </c>
      <c r="W33" s="341" t="n">
        <v>0</v>
      </c>
      <c r="X33" s="341" t="n">
        <v>0</v>
      </c>
      <c r="Y33" s="341" t="n">
        <v>0</v>
      </c>
      <c r="Z33" s="341" t="n">
        <v>0</v>
      </c>
      <c r="AA33" s="341" t="n">
        <v>0</v>
      </c>
      <c r="AB33" s="341" t="n">
        <v>20.34741</v>
      </c>
    </row>
    <row r="34" customFormat="false" ht="12.75" hidden="true" customHeight="false" outlineLevel="0" collapsed="false">
      <c r="B34" s="339" t="n">
        <v>0</v>
      </c>
      <c r="C34" s="325" t="n">
        <v>141805</v>
      </c>
      <c r="D34" s="326" t="n">
        <v>141805</v>
      </c>
      <c r="E34" s="340" t="s">
        <v>367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1" t="n">
        <v>0</v>
      </c>
      <c r="W34" s="341" t="n">
        <v>0</v>
      </c>
      <c r="X34" s="341" t="n">
        <v>0</v>
      </c>
      <c r="Y34" s="341" t="n">
        <v>0</v>
      </c>
      <c r="Z34" s="341" t="n">
        <v>0</v>
      </c>
      <c r="AA34" s="341" t="n">
        <v>0</v>
      </c>
      <c r="AB34" s="341" t="n">
        <v>0</v>
      </c>
    </row>
    <row r="35" customFormat="false" ht="12.75" hidden="true" customHeight="false" outlineLevel="0" collapsed="false">
      <c r="B35" s="339" t="n">
        <v>0</v>
      </c>
      <c r="C35" s="325" t="n">
        <v>142105</v>
      </c>
      <c r="D35" s="326" t="n">
        <v>142105</v>
      </c>
      <c r="E35" s="340" t="s">
        <v>368</v>
      </c>
      <c r="F35" s="341" t="n">
        <v>5</v>
      </c>
      <c r="G35" s="341" t="n">
        <v>0</v>
      </c>
      <c r="H35" s="341" t="n">
        <v>525.86886</v>
      </c>
      <c r="I35" s="341" t="n">
        <v>1.098</v>
      </c>
      <c r="J35" s="341" t="n">
        <v>0</v>
      </c>
      <c r="K35" s="341" t="n">
        <v>827.082</v>
      </c>
      <c r="L35" s="341" t="n">
        <v>396.27209</v>
      </c>
      <c r="M35" s="341" t="n">
        <v>0</v>
      </c>
      <c r="N35" s="341" t="n">
        <v>8.47706</v>
      </c>
      <c r="O35" s="341" t="n">
        <v>1498.35024</v>
      </c>
      <c r="P35" s="341" t="n">
        <v>197.65677</v>
      </c>
      <c r="Q35" s="341" t="n">
        <v>105.08882</v>
      </c>
      <c r="R35" s="341" t="n">
        <v>1.7134</v>
      </c>
      <c r="S35" s="341" t="n">
        <v>0</v>
      </c>
      <c r="T35" s="341" t="n">
        <v>0</v>
      </c>
      <c r="U35" s="341" t="n">
        <v>6284.57494</v>
      </c>
      <c r="V35" s="341" t="n">
        <v>1615.74121</v>
      </c>
      <c r="W35" s="341" t="n">
        <v>176.04253</v>
      </c>
      <c r="X35" s="341" t="n">
        <v>0</v>
      </c>
      <c r="Y35" s="341" t="n">
        <v>0</v>
      </c>
      <c r="Z35" s="341" t="n">
        <v>0</v>
      </c>
      <c r="AA35" s="341" t="n">
        <v>168.61355</v>
      </c>
      <c r="AB35" s="341" t="n">
        <v>11811.57947</v>
      </c>
    </row>
    <row r="36" customFormat="false" ht="12.75" hidden="true" customHeight="false" outlineLevel="0" collapsed="false">
      <c r="B36" s="339" t="n">
        <v>0</v>
      </c>
      <c r="C36" s="325" t="n">
        <v>142205</v>
      </c>
      <c r="D36" s="326" t="n">
        <v>142205</v>
      </c>
      <c r="E36" s="340" t="s">
        <v>369</v>
      </c>
      <c r="F36" s="341" t="n">
        <v>30.46647</v>
      </c>
      <c r="G36" s="341" t="n">
        <v>1091.38445</v>
      </c>
      <c r="H36" s="341" t="n">
        <v>190.47489</v>
      </c>
      <c r="I36" s="341" t="n">
        <v>42.35915</v>
      </c>
      <c r="J36" s="341" t="n">
        <v>160.14915</v>
      </c>
      <c r="K36" s="341" t="n">
        <v>1.678</v>
      </c>
      <c r="L36" s="341" t="n">
        <v>0</v>
      </c>
      <c r="M36" s="341" t="n">
        <v>0</v>
      </c>
      <c r="N36" s="341" t="n">
        <v>3.12517</v>
      </c>
      <c r="O36" s="341" t="n">
        <v>95.17059</v>
      </c>
      <c r="P36" s="341" t="n">
        <v>82.89334</v>
      </c>
      <c r="Q36" s="341" t="n">
        <v>0.67352</v>
      </c>
      <c r="R36" s="341" t="n">
        <v>0</v>
      </c>
      <c r="S36" s="341" t="n">
        <v>416.29676</v>
      </c>
      <c r="T36" s="341" t="n">
        <v>0</v>
      </c>
      <c r="U36" s="341" t="n">
        <v>1204.1525</v>
      </c>
      <c r="V36" s="341" t="n">
        <v>1250.4284</v>
      </c>
      <c r="W36" s="341" t="n">
        <v>67.07993</v>
      </c>
      <c r="X36" s="341" t="n">
        <v>32.63</v>
      </c>
      <c r="Y36" s="341" t="n">
        <v>0</v>
      </c>
      <c r="Z36" s="341" t="n">
        <v>1614.42401</v>
      </c>
      <c r="AA36" s="341" t="n">
        <v>36.07963</v>
      </c>
      <c r="AB36" s="341" t="n">
        <v>6319.46596</v>
      </c>
    </row>
    <row r="37" customFormat="false" ht="12.75" hidden="true" customHeight="false" outlineLevel="0" collapsed="false">
      <c r="B37" s="339" t="n">
        <v>0</v>
      </c>
      <c r="C37" s="325" t="n">
        <v>142305</v>
      </c>
      <c r="D37" s="326" t="n">
        <v>142305</v>
      </c>
      <c r="E37" s="340" t="s">
        <v>370</v>
      </c>
      <c r="F37" s="341" t="n">
        <v>0</v>
      </c>
      <c r="G37" s="341" t="n">
        <v>0</v>
      </c>
      <c r="H37" s="341" t="n">
        <v>36.31717</v>
      </c>
      <c r="I37" s="341" t="n">
        <v>0</v>
      </c>
      <c r="J37" s="341" t="n">
        <v>0</v>
      </c>
      <c r="K37" s="341" t="n">
        <v>0.234</v>
      </c>
      <c r="L37" s="341" t="n">
        <v>0</v>
      </c>
      <c r="M37" s="341" t="n">
        <v>0</v>
      </c>
      <c r="N37" s="341" t="n">
        <v>18.13993</v>
      </c>
      <c r="O37" s="341" t="n">
        <v>0</v>
      </c>
      <c r="P37" s="341" t="n">
        <v>9.33949</v>
      </c>
      <c r="Q37" s="341" t="n">
        <v>0.3261</v>
      </c>
      <c r="R37" s="341" t="n">
        <v>0</v>
      </c>
      <c r="S37" s="341" t="n">
        <v>0</v>
      </c>
      <c r="T37" s="341" t="n">
        <v>0</v>
      </c>
      <c r="U37" s="341" t="n">
        <v>51.39041</v>
      </c>
      <c r="V37" s="341" t="n">
        <v>154.65662</v>
      </c>
      <c r="W37" s="341" t="n">
        <v>0</v>
      </c>
      <c r="X37" s="341" t="n">
        <v>0</v>
      </c>
      <c r="Y37" s="341" t="n">
        <v>0</v>
      </c>
      <c r="Z37" s="341" t="n">
        <v>0</v>
      </c>
      <c r="AA37" s="341" t="n">
        <v>11.28382</v>
      </c>
      <c r="AB37" s="341" t="n">
        <v>281.68754</v>
      </c>
    </row>
    <row r="38" customFormat="false" ht="12.75" hidden="true" customHeight="false" outlineLevel="0" collapsed="false">
      <c r="B38" s="339" t="n">
        <v>0</v>
      </c>
      <c r="C38" s="325" t="n">
        <v>142405</v>
      </c>
      <c r="D38" s="326" t="n">
        <v>142405</v>
      </c>
      <c r="E38" s="340" t="s">
        <v>371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1" t="n">
        <v>0</v>
      </c>
      <c r="M38" s="341" t="n">
        <v>0</v>
      </c>
      <c r="N38" s="341" t="n">
        <v>0</v>
      </c>
      <c r="O38" s="341" t="n">
        <v>0</v>
      </c>
      <c r="P38" s="341" t="n">
        <v>0</v>
      </c>
      <c r="Q38" s="341" t="n">
        <v>0</v>
      </c>
      <c r="R38" s="341" t="n">
        <v>0</v>
      </c>
      <c r="S38" s="341" t="n">
        <v>0</v>
      </c>
      <c r="T38" s="341" t="n">
        <v>0</v>
      </c>
      <c r="U38" s="341" t="n">
        <v>60.13699</v>
      </c>
      <c r="V38" s="341" t="n">
        <v>0</v>
      </c>
      <c r="W38" s="341" t="n">
        <v>463.41777</v>
      </c>
      <c r="X38" s="341" t="n">
        <v>0</v>
      </c>
      <c r="Y38" s="341" t="n">
        <v>0</v>
      </c>
      <c r="Z38" s="341" t="n">
        <v>0</v>
      </c>
      <c r="AA38" s="341" t="n">
        <v>0</v>
      </c>
      <c r="AB38" s="341" t="n">
        <v>523.55476</v>
      </c>
    </row>
    <row r="39" customFormat="false" ht="12.75" hidden="true" customHeight="false" outlineLevel="0" collapsed="false">
      <c r="B39" s="339" t="n">
        <v>0</v>
      </c>
      <c r="C39" s="325" t="n">
        <v>142505</v>
      </c>
      <c r="D39" s="326" t="n">
        <v>142505</v>
      </c>
      <c r="E39" s="340" t="s">
        <v>372</v>
      </c>
      <c r="F39" s="341" t="n">
        <v>0</v>
      </c>
      <c r="G39" s="341" t="n">
        <v>0</v>
      </c>
      <c r="H39" s="341" t="n">
        <v>2.34714</v>
      </c>
      <c r="I39" s="341" t="n">
        <v>0</v>
      </c>
      <c r="J39" s="341" t="n">
        <v>0</v>
      </c>
      <c r="K39" s="341" t="n">
        <v>0</v>
      </c>
      <c r="L39" s="341" t="n">
        <v>0</v>
      </c>
      <c r="M39" s="341" t="n">
        <v>0</v>
      </c>
      <c r="N39" s="341" t="n">
        <v>0</v>
      </c>
      <c r="O39" s="341" t="n">
        <v>0</v>
      </c>
      <c r="P39" s="341" t="n">
        <v>0</v>
      </c>
      <c r="Q39" s="341" t="n">
        <v>10.14771</v>
      </c>
      <c r="R39" s="341" t="n">
        <v>0</v>
      </c>
      <c r="S39" s="341" t="n">
        <v>0</v>
      </c>
      <c r="T39" s="341" t="n">
        <v>0</v>
      </c>
      <c r="U39" s="341" t="n">
        <v>0</v>
      </c>
      <c r="V39" s="341" t="n">
        <v>177.12478</v>
      </c>
      <c r="W39" s="341" t="n">
        <v>0</v>
      </c>
      <c r="X39" s="341" t="n">
        <v>0</v>
      </c>
      <c r="Y39" s="341" t="n">
        <v>0</v>
      </c>
      <c r="Z39" s="341" t="n">
        <v>0</v>
      </c>
      <c r="AA39" s="341" t="n">
        <v>0</v>
      </c>
      <c r="AB39" s="341" t="n">
        <v>189.61963</v>
      </c>
    </row>
    <row r="40" customFormat="false" ht="12.75" hidden="true" customHeight="false" outlineLevel="0" collapsed="false">
      <c r="B40" s="339" t="n">
        <v>0</v>
      </c>
      <c r="C40" s="325" t="n">
        <v>142605</v>
      </c>
      <c r="D40" s="326" t="n">
        <v>142605</v>
      </c>
      <c r="E40" s="340" t="s">
        <v>373</v>
      </c>
      <c r="F40" s="341" t="n">
        <v>0</v>
      </c>
      <c r="G40" s="341" t="n">
        <v>0.92022</v>
      </c>
      <c r="H40" s="341" t="n">
        <v>6.7712</v>
      </c>
      <c r="I40" s="341" t="n">
        <v>0</v>
      </c>
      <c r="J40" s="341" t="n">
        <v>0</v>
      </c>
      <c r="K40" s="341" t="n">
        <v>0</v>
      </c>
      <c r="L40" s="341" t="n">
        <v>0</v>
      </c>
      <c r="M40" s="341" t="n">
        <v>0</v>
      </c>
      <c r="N40" s="341" t="n">
        <v>0</v>
      </c>
      <c r="O40" s="341" t="n">
        <v>0.27659</v>
      </c>
      <c r="P40" s="341" t="n">
        <v>0</v>
      </c>
      <c r="Q40" s="341" t="n">
        <v>0</v>
      </c>
      <c r="R40" s="341" t="n">
        <v>0</v>
      </c>
      <c r="S40" s="341" t="n">
        <v>0.38162</v>
      </c>
      <c r="T40" s="341" t="n">
        <v>0</v>
      </c>
      <c r="U40" s="341" t="n">
        <v>0.0017</v>
      </c>
      <c r="V40" s="341" t="n">
        <v>106.01533</v>
      </c>
      <c r="W40" s="341" t="n">
        <v>0</v>
      </c>
      <c r="X40" s="341" t="n">
        <v>0</v>
      </c>
      <c r="Y40" s="341" t="n">
        <v>0</v>
      </c>
      <c r="Z40" s="341" t="n">
        <v>28.62366</v>
      </c>
      <c r="AA40" s="341" t="n">
        <v>1.79718</v>
      </c>
      <c r="AB40" s="341" t="n">
        <v>144.7875</v>
      </c>
    </row>
    <row r="41" customFormat="false" ht="12.75" hidden="true" customHeight="false" outlineLevel="0" collapsed="false">
      <c r="B41" s="339" t="n">
        <v>0</v>
      </c>
      <c r="C41" s="325" t="n">
        <v>142705</v>
      </c>
      <c r="D41" s="326" t="n">
        <v>142705</v>
      </c>
      <c r="E41" s="340" t="s">
        <v>374</v>
      </c>
      <c r="F41" s="341" t="n">
        <v>0</v>
      </c>
      <c r="G41" s="341" t="n">
        <v>0</v>
      </c>
      <c r="H41" s="341" t="n">
        <v>3.24796</v>
      </c>
      <c r="I41" s="341" t="n">
        <v>0</v>
      </c>
      <c r="J41" s="341" t="n">
        <v>0</v>
      </c>
      <c r="K41" s="341" t="n">
        <v>0</v>
      </c>
      <c r="L41" s="341" t="n">
        <v>0</v>
      </c>
      <c r="M41" s="341" t="n">
        <v>0</v>
      </c>
      <c r="N41" s="341" t="n">
        <v>0</v>
      </c>
      <c r="O41" s="341" t="n">
        <v>0</v>
      </c>
      <c r="P41" s="341" t="n">
        <v>0</v>
      </c>
      <c r="Q41" s="341" t="n">
        <v>0</v>
      </c>
      <c r="R41" s="341" t="n">
        <v>0</v>
      </c>
      <c r="S41" s="341" t="n">
        <v>0</v>
      </c>
      <c r="T41" s="341" t="n">
        <v>0</v>
      </c>
      <c r="U41" s="341" t="n">
        <v>0</v>
      </c>
      <c r="V41" s="341" t="n">
        <v>0</v>
      </c>
      <c r="W41" s="341" t="n">
        <v>0</v>
      </c>
      <c r="X41" s="341" t="n">
        <v>0</v>
      </c>
      <c r="Y41" s="341" t="n">
        <v>0</v>
      </c>
      <c r="Z41" s="341" t="n">
        <v>0</v>
      </c>
      <c r="AA41" s="341" t="n">
        <v>0</v>
      </c>
      <c r="AB41" s="341" t="n">
        <v>3.24796</v>
      </c>
    </row>
    <row r="42" customFormat="false" ht="12.75" hidden="true" customHeight="false" outlineLevel="0" collapsed="false">
      <c r="B42" s="339" t="n">
        <v>0</v>
      </c>
      <c r="C42" s="325" t="n">
        <v>142805</v>
      </c>
      <c r="D42" s="326" t="n">
        <v>142805</v>
      </c>
      <c r="E42" s="340" t="s">
        <v>375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1" t="n">
        <v>0</v>
      </c>
      <c r="W42" s="341" t="n">
        <v>0</v>
      </c>
      <c r="X42" s="341" t="n">
        <v>0</v>
      </c>
      <c r="Y42" s="341" t="n">
        <v>0</v>
      </c>
      <c r="Z42" s="341" t="n">
        <v>0</v>
      </c>
      <c r="AA42" s="341" t="n">
        <v>0</v>
      </c>
      <c r="AB42" s="341" t="n">
        <v>0</v>
      </c>
    </row>
    <row r="43" customFormat="false" ht="12.75" hidden="true" customHeight="false" outlineLevel="0" collapsed="false">
      <c r="B43" s="339" t="n">
        <v>0</v>
      </c>
      <c r="E43" s="343" t="s">
        <v>376</v>
      </c>
      <c r="F43" s="343" t="n">
        <v>107.75797</v>
      </c>
      <c r="G43" s="343" t="n">
        <v>1780.37213</v>
      </c>
      <c r="H43" s="343" t="n">
        <v>3380.49041</v>
      </c>
      <c r="I43" s="343" t="n">
        <v>574.13084</v>
      </c>
      <c r="J43" s="343" t="n">
        <v>1023.71542</v>
      </c>
      <c r="K43" s="343" t="n">
        <v>956.8</v>
      </c>
      <c r="L43" s="343" t="n">
        <v>435.3157</v>
      </c>
      <c r="M43" s="343" t="n">
        <v>0</v>
      </c>
      <c r="N43" s="343" t="n">
        <v>91.71512</v>
      </c>
      <c r="O43" s="343" t="n">
        <v>2328.879</v>
      </c>
      <c r="P43" s="343" t="n">
        <v>578.6335</v>
      </c>
      <c r="Q43" s="343" t="n">
        <v>214.6782</v>
      </c>
      <c r="R43" s="343" t="n">
        <v>9.0263</v>
      </c>
      <c r="S43" s="343" t="n">
        <v>728.03533</v>
      </c>
      <c r="T43" s="343" t="n">
        <v>1646.26304</v>
      </c>
      <c r="U43" s="343" t="n">
        <v>10054.07885</v>
      </c>
      <c r="V43" s="343" t="n">
        <v>4095.0412</v>
      </c>
      <c r="W43" s="343" t="n">
        <v>1253.37517</v>
      </c>
      <c r="X43" s="343" t="n">
        <v>32.63</v>
      </c>
      <c r="Y43" s="343" t="n">
        <v>146.89455</v>
      </c>
      <c r="Z43" s="343" t="n">
        <v>3151.60701</v>
      </c>
      <c r="AA43" s="343" t="n">
        <v>340.30309</v>
      </c>
      <c r="AB43" s="343" t="n">
        <v>32929.74283</v>
      </c>
    </row>
    <row r="44" customFormat="false" ht="12.75" hidden="false" customHeight="false" outlineLevel="0" collapsed="false">
      <c r="B44" s="339" t="n">
        <v>0</v>
      </c>
      <c r="E44" s="342" t="s">
        <v>377</v>
      </c>
      <c r="F44" s="342" t="n">
        <v>3481.72544</v>
      </c>
      <c r="G44" s="342" t="n">
        <v>18986.22355</v>
      </c>
      <c r="H44" s="342" t="n">
        <v>100555.81751</v>
      </c>
      <c r="I44" s="342" t="n">
        <v>66488.78162</v>
      </c>
      <c r="J44" s="342" t="n">
        <v>4743.13516</v>
      </c>
      <c r="K44" s="342" t="n">
        <v>12531.061</v>
      </c>
      <c r="L44" s="342" t="n">
        <v>2578.26335</v>
      </c>
      <c r="M44" s="342" t="n">
        <v>395.38542</v>
      </c>
      <c r="N44" s="342" t="n">
        <v>607.31164</v>
      </c>
      <c r="O44" s="342" t="n">
        <v>7333.82415</v>
      </c>
      <c r="P44" s="342" t="n">
        <v>33486.4299</v>
      </c>
      <c r="Q44" s="342" t="n">
        <v>10202.00451</v>
      </c>
      <c r="R44" s="342" t="n">
        <v>1922.18005</v>
      </c>
      <c r="S44" s="342" t="n">
        <v>17351.93464</v>
      </c>
      <c r="T44" s="342" t="n">
        <v>53826.86741</v>
      </c>
      <c r="U44" s="342" t="n">
        <v>133955.11404</v>
      </c>
      <c r="V44" s="342" t="n">
        <v>46417.0259</v>
      </c>
      <c r="W44" s="342" t="n">
        <v>19252.73621</v>
      </c>
      <c r="X44" s="342" t="n">
        <v>325.921</v>
      </c>
      <c r="Y44" s="342" t="n">
        <v>615.62314</v>
      </c>
      <c r="Z44" s="342" t="n">
        <v>12359.58467</v>
      </c>
      <c r="AA44" s="342" t="n">
        <v>4322.75001</v>
      </c>
      <c r="AB44" s="342" t="n">
        <v>551739.70032</v>
      </c>
    </row>
    <row r="45" customFormat="false" ht="12.75" hidden="false" customHeight="false" outlineLevel="0" collapsed="false">
      <c r="B45" s="339" t="n">
        <v>0</v>
      </c>
      <c r="E45" s="342" t="s">
        <v>378</v>
      </c>
      <c r="F45" s="344" t="n">
        <v>0.0309495886039768</v>
      </c>
      <c r="G45" s="344" t="n">
        <v>0.0937717880183708</v>
      </c>
      <c r="H45" s="344" t="n">
        <v>0.0336180490966007</v>
      </c>
      <c r="I45" s="344" t="n">
        <v>0.0086350031691256</v>
      </c>
      <c r="J45" s="344" t="n">
        <v>0.215830961055725</v>
      </c>
      <c r="K45" s="344" t="n">
        <v>0.076354268804533</v>
      </c>
      <c r="L45" s="344" t="n">
        <v>0.168840665558854</v>
      </c>
      <c r="M45" s="344" t="n">
        <v>0</v>
      </c>
      <c r="N45" s="344" t="n">
        <v>0.151018215293881</v>
      </c>
      <c r="O45" s="344" t="n">
        <v>0.31755315540256</v>
      </c>
      <c r="P45" s="344" t="n">
        <v>0.017279641386913</v>
      </c>
      <c r="Q45" s="344" t="n">
        <v>0.0210427470199187</v>
      </c>
      <c r="R45" s="344" t="n">
        <v>0.00469586602982379</v>
      </c>
      <c r="S45" s="344" t="n">
        <v>0.0419570120049738</v>
      </c>
      <c r="T45" s="344" t="n">
        <v>0.030584411079701</v>
      </c>
      <c r="U45" s="344" t="n">
        <v>0.0750555805357143</v>
      </c>
      <c r="V45" s="344" t="n">
        <v>0.088222826012642</v>
      </c>
      <c r="W45" s="344" t="n">
        <v>0.0651011449140922</v>
      </c>
      <c r="X45" s="344" t="n">
        <v>0.100116285848411</v>
      </c>
      <c r="Y45" s="344" t="n">
        <v>0.238611157468837</v>
      </c>
      <c r="Z45" s="344" t="n">
        <v>0.254992954387034</v>
      </c>
      <c r="AA45" s="344" t="n">
        <v>0.0787237497455931</v>
      </c>
      <c r="AB45" s="344" t="n">
        <v>0.0596834753977307</v>
      </c>
    </row>
    <row r="46" customFormat="false" ht="12.75" hidden="false" customHeight="false" outlineLevel="0" collapsed="false">
      <c r="B46" s="339" t="n">
        <v>0</v>
      </c>
      <c r="E46" s="342" t="s">
        <v>379</v>
      </c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</row>
    <row r="47" customFormat="false" ht="12.75" hidden="false" customHeight="false" outlineLevel="0" collapsed="false">
      <c r="B47" s="339" t="n">
        <v>0</v>
      </c>
      <c r="C47" s="325" t="n">
        <v>210305</v>
      </c>
      <c r="D47" s="326" t="n">
        <v>210305</v>
      </c>
      <c r="E47" s="0" t="s">
        <v>380</v>
      </c>
      <c r="F47" s="341" t="n">
        <v>10886.50487</v>
      </c>
      <c r="G47" s="341" t="n">
        <v>18500.92699</v>
      </c>
      <c r="H47" s="341" t="n">
        <v>90371.53055</v>
      </c>
      <c r="I47" s="341" t="n">
        <v>59466.27889</v>
      </c>
      <c r="J47" s="341" t="n">
        <v>21272.30525</v>
      </c>
      <c r="K47" s="341" t="n">
        <v>13816</v>
      </c>
      <c r="L47" s="341" t="n">
        <v>434.90362</v>
      </c>
      <c r="M47" s="341" t="n">
        <v>0</v>
      </c>
      <c r="N47" s="341" t="n">
        <v>2290.77634</v>
      </c>
      <c r="O47" s="341" t="n">
        <v>5447.54689</v>
      </c>
      <c r="P47" s="341" t="n">
        <v>41896.7035</v>
      </c>
      <c r="Q47" s="341" t="n">
        <v>7808.29536</v>
      </c>
      <c r="R47" s="341" t="n">
        <v>2964.51081</v>
      </c>
      <c r="S47" s="341" t="n">
        <v>36355.69364</v>
      </c>
      <c r="T47" s="341" t="n">
        <v>0</v>
      </c>
      <c r="U47" s="341" t="n">
        <v>109141.38734</v>
      </c>
      <c r="V47" s="341" t="n">
        <v>36315.40474</v>
      </c>
      <c r="W47" s="341" t="n">
        <v>38619.2443</v>
      </c>
      <c r="X47" s="341" t="n">
        <v>3.75</v>
      </c>
      <c r="Y47" s="341" t="n">
        <v>136.73406</v>
      </c>
      <c r="Z47" s="341" t="n">
        <v>20832.6568</v>
      </c>
      <c r="AA47" s="341" t="n">
        <v>18126.81768</v>
      </c>
      <c r="AB47" s="341" t="n">
        <v>534687.97163</v>
      </c>
      <c r="AC47" s="341"/>
      <c r="AD47" s="341"/>
      <c r="AE47" s="341"/>
    </row>
    <row r="48" customFormat="false" ht="12.75" hidden="false" customHeight="false" outlineLevel="0" collapsed="false">
      <c r="B48" s="339" t="n">
        <v>0</v>
      </c>
      <c r="C48" s="325" t="n">
        <v>260205</v>
      </c>
      <c r="D48" s="326" t="n">
        <v>260205</v>
      </c>
      <c r="E48" s="0" t="s">
        <v>381</v>
      </c>
      <c r="F48" s="341" t="n">
        <v>0</v>
      </c>
      <c r="G48" s="341" t="n">
        <v>0</v>
      </c>
      <c r="H48" s="341" t="n">
        <v>1621.8648</v>
      </c>
      <c r="I48" s="341" t="n">
        <v>0</v>
      </c>
      <c r="J48" s="341" t="n">
        <v>0</v>
      </c>
      <c r="K48" s="341" t="n">
        <v>0</v>
      </c>
      <c r="L48" s="341" t="n">
        <v>20.1493</v>
      </c>
      <c r="M48" s="341" t="n">
        <v>0</v>
      </c>
      <c r="N48" s="341" t="n">
        <v>0</v>
      </c>
      <c r="O48" s="341" t="n">
        <v>0</v>
      </c>
      <c r="P48" s="341" t="n">
        <v>0</v>
      </c>
      <c r="Q48" s="341" t="n">
        <v>0</v>
      </c>
      <c r="R48" s="341" t="n">
        <v>0</v>
      </c>
      <c r="S48" s="341" t="n">
        <v>0</v>
      </c>
      <c r="T48" s="341" t="n">
        <v>0</v>
      </c>
      <c r="U48" s="341" t="n">
        <v>52.26</v>
      </c>
      <c r="V48" s="341" t="n">
        <v>0</v>
      </c>
      <c r="W48" s="341" t="n">
        <v>0</v>
      </c>
      <c r="X48" s="341" t="n">
        <v>0</v>
      </c>
      <c r="Y48" s="341" t="n">
        <v>0</v>
      </c>
      <c r="Z48" s="341" t="n">
        <v>0</v>
      </c>
      <c r="AA48" s="341" t="n">
        <v>0</v>
      </c>
      <c r="AB48" s="341" t="n">
        <v>1694.2741</v>
      </c>
      <c r="AC48" s="341"/>
      <c r="AD48" s="341"/>
      <c r="AE48" s="341"/>
    </row>
    <row r="49" customFormat="false" ht="12.75" hidden="false" customHeight="false" outlineLevel="0" collapsed="false">
      <c r="B49" s="339" t="n">
        <v>0</v>
      </c>
      <c r="C49" s="325" t="n">
        <v>260305</v>
      </c>
      <c r="D49" s="326" t="n">
        <v>260305</v>
      </c>
      <c r="E49" s="0" t="s">
        <v>382</v>
      </c>
      <c r="F49" s="341" t="n">
        <v>0</v>
      </c>
      <c r="G49" s="341" t="n">
        <v>0</v>
      </c>
      <c r="H49" s="341" t="n">
        <v>10000</v>
      </c>
      <c r="I49" s="341" t="n">
        <v>565.79944</v>
      </c>
      <c r="J49" s="341" t="n">
        <v>0</v>
      </c>
      <c r="K49" s="341" t="n">
        <v>71.124</v>
      </c>
      <c r="L49" s="341" t="n">
        <v>0</v>
      </c>
      <c r="M49" s="341" t="n">
        <v>0</v>
      </c>
      <c r="N49" s="341" t="n">
        <v>0</v>
      </c>
      <c r="O49" s="341" t="n">
        <v>0</v>
      </c>
      <c r="P49" s="341" t="n">
        <v>0</v>
      </c>
      <c r="Q49" s="341" t="n">
        <v>0</v>
      </c>
      <c r="R49" s="341" t="n">
        <v>0</v>
      </c>
      <c r="S49" s="341" t="n">
        <v>0</v>
      </c>
      <c r="T49" s="341" t="n">
        <v>0</v>
      </c>
      <c r="U49" s="341" t="n">
        <v>1505.34588</v>
      </c>
      <c r="V49" s="341" t="n">
        <v>0</v>
      </c>
      <c r="W49" s="341" t="n">
        <v>3111.11112</v>
      </c>
      <c r="X49" s="341" t="n">
        <v>0</v>
      </c>
      <c r="Y49" s="341" t="n">
        <v>0</v>
      </c>
      <c r="Z49" s="341" t="n">
        <v>0</v>
      </c>
      <c r="AA49" s="341" t="n">
        <v>0</v>
      </c>
      <c r="AB49" s="341" t="n">
        <v>15253.38044</v>
      </c>
      <c r="AC49" s="341"/>
      <c r="AD49" s="341"/>
      <c r="AE49" s="341"/>
    </row>
    <row r="50" customFormat="false" ht="12.75" hidden="false" customHeight="false" outlineLevel="0" collapsed="false">
      <c r="B50" s="339" t="n">
        <v>0</v>
      </c>
      <c r="C50" s="325" t="n">
        <v>260405</v>
      </c>
      <c r="D50" s="326" t="n">
        <v>260405</v>
      </c>
      <c r="E50" s="0" t="s">
        <v>383</v>
      </c>
      <c r="F50" s="341" t="n">
        <v>0</v>
      </c>
      <c r="G50" s="341" t="n">
        <v>0</v>
      </c>
      <c r="H50" s="341" t="n">
        <v>0</v>
      </c>
      <c r="I50" s="341" t="n">
        <v>0</v>
      </c>
      <c r="J50" s="341" t="n">
        <v>0</v>
      </c>
      <c r="K50" s="341" t="n">
        <v>0</v>
      </c>
      <c r="L50" s="341" t="n">
        <v>0</v>
      </c>
      <c r="M50" s="341" t="n">
        <v>0</v>
      </c>
      <c r="N50" s="341" t="n">
        <v>0</v>
      </c>
      <c r="O50" s="341" t="n">
        <v>0</v>
      </c>
      <c r="P50" s="341" t="n">
        <v>0</v>
      </c>
      <c r="Q50" s="341" t="n">
        <v>0</v>
      </c>
      <c r="R50" s="341" t="n">
        <v>0</v>
      </c>
      <c r="S50" s="341" t="n">
        <v>0</v>
      </c>
      <c r="T50" s="341" t="n">
        <v>0</v>
      </c>
      <c r="U50" s="341" t="n">
        <v>0</v>
      </c>
      <c r="V50" s="341" t="n">
        <v>0</v>
      </c>
      <c r="W50" s="341" t="n">
        <v>0</v>
      </c>
      <c r="X50" s="341" t="n">
        <v>0</v>
      </c>
      <c r="Y50" s="341" t="n">
        <v>0</v>
      </c>
      <c r="Z50" s="341" t="n">
        <v>0</v>
      </c>
      <c r="AA50" s="341" t="n">
        <v>0</v>
      </c>
      <c r="AB50" s="341" t="n">
        <v>0</v>
      </c>
      <c r="AC50" s="341"/>
      <c r="AD50" s="341"/>
      <c r="AE50" s="341"/>
    </row>
    <row r="51" customFormat="false" ht="12.75" hidden="false" customHeight="false" outlineLevel="0" collapsed="false">
      <c r="B51" s="339" t="n">
        <v>0</v>
      </c>
      <c r="C51" s="325" t="n">
        <v>260505</v>
      </c>
      <c r="D51" s="326" t="n">
        <v>260505</v>
      </c>
      <c r="E51" s="0" t="s">
        <v>384</v>
      </c>
      <c r="F51" s="341" t="n">
        <v>0</v>
      </c>
      <c r="G51" s="341" t="n">
        <v>0</v>
      </c>
      <c r="H51" s="341" t="n">
        <v>68.86997</v>
      </c>
      <c r="I51" s="341" t="n">
        <v>0</v>
      </c>
      <c r="J51" s="341" t="n">
        <v>0</v>
      </c>
      <c r="K51" s="341" t="n">
        <v>0</v>
      </c>
      <c r="L51" s="341" t="n">
        <v>0</v>
      </c>
      <c r="M51" s="341" t="n">
        <v>0</v>
      </c>
      <c r="N51" s="341" t="n">
        <v>0</v>
      </c>
      <c r="O51" s="341" t="n">
        <v>0</v>
      </c>
      <c r="P51" s="341" t="n">
        <v>0</v>
      </c>
      <c r="Q51" s="341" t="n">
        <v>0</v>
      </c>
      <c r="R51" s="341" t="n">
        <v>0</v>
      </c>
      <c r="S51" s="341" t="n">
        <v>0</v>
      </c>
      <c r="T51" s="341" t="n">
        <v>0</v>
      </c>
      <c r="U51" s="341" t="n">
        <v>0</v>
      </c>
      <c r="V51" s="341" t="n">
        <v>0</v>
      </c>
      <c r="W51" s="341" t="n">
        <v>0</v>
      </c>
      <c r="X51" s="341" t="n">
        <v>0</v>
      </c>
      <c r="Y51" s="341" t="n">
        <v>0</v>
      </c>
      <c r="Z51" s="341" t="n">
        <v>0</v>
      </c>
      <c r="AA51" s="341" t="n">
        <v>0</v>
      </c>
      <c r="AB51" s="341" t="n">
        <v>68.86997</v>
      </c>
      <c r="AC51" s="341"/>
      <c r="AD51" s="341"/>
      <c r="AE51" s="341"/>
    </row>
    <row r="52" customFormat="false" ht="12.75" hidden="false" customHeight="false" outlineLevel="0" collapsed="false">
      <c r="B52" s="339" t="n">
        <v>0</v>
      </c>
      <c r="C52" s="325" t="n">
        <v>260605</v>
      </c>
      <c r="D52" s="326" t="n">
        <v>260605</v>
      </c>
      <c r="E52" s="0" t="s">
        <v>385</v>
      </c>
      <c r="F52" s="341" t="n">
        <v>0</v>
      </c>
      <c r="G52" s="341" t="n">
        <v>0</v>
      </c>
      <c r="H52" s="341" t="n">
        <v>0</v>
      </c>
      <c r="I52" s="341" t="n">
        <v>21.19952</v>
      </c>
      <c r="J52" s="341" t="n">
        <v>0</v>
      </c>
      <c r="K52" s="341" t="n">
        <v>3155.993</v>
      </c>
      <c r="L52" s="341" t="n">
        <v>0</v>
      </c>
      <c r="M52" s="341" t="n">
        <v>0</v>
      </c>
      <c r="N52" s="341" t="n">
        <v>0</v>
      </c>
      <c r="O52" s="341" t="n">
        <v>0</v>
      </c>
      <c r="P52" s="341" t="n">
        <v>0</v>
      </c>
      <c r="Q52" s="341" t="n">
        <v>0</v>
      </c>
      <c r="R52" s="341" t="n">
        <v>0</v>
      </c>
      <c r="S52" s="341" t="n">
        <v>0</v>
      </c>
      <c r="T52" s="341" t="n">
        <v>14.33619</v>
      </c>
      <c r="U52" s="341" t="n">
        <v>10582.65167</v>
      </c>
      <c r="V52" s="341" t="n">
        <v>14.4111</v>
      </c>
      <c r="W52" s="341" t="n">
        <v>3557.48885</v>
      </c>
      <c r="X52" s="341" t="n">
        <v>0</v>
      </c>
      <c r="Y52" s="341" t="n">
        <v>0</v>
      </c>
      <c r="Z52" s="341" t="n">
        <v>0</v>
      </c>
      <c r="AA52" s="341" t="n">
        <v>0</v>
      </c>
      <c r="AB52" s="341" t="n">
        <v>17346.08033</v>
      </c>
      <c r="AC52" s="341"/>
      <c r="AD52" s="341"/>
      <c r="AE52" s="341"/>
    </row>
    <row r="53" customFormat="false" ht="12.75" hidden="false" customHeight="false" outlineLevel="0" collapsed="false">
      <c r="B53" s="339" t="n">
        <v>0</v>
      </c>
      <c r="C53" s="325" t="n">
        <v>260705</v>
      </c>
      <c r="D53" s="326" t="n">
        <v>260705</v>
      </c>
      <c r="E53" s="0" t="s">
        <v>386</v>
      </c>
      <c r="F53" s="341" t="n">
        <v>0</v>
      </c>
      <c r="G53" s="341" t="n">
        <v>0</v>
      </c>
      <c r="H53" s="341" t="n">
        <v>0</v>
      </c>
      <c r="I53" s="341" t="n">
        <v>2183.28856</v>
      </c>
      <c r="J53" s="341" t="n">
        <v>0</v>
      </c>
      <c r="K53" s="341" t="n">
        <v>0</v>
      </c>
      <c r="L53" s="341" t="n">
        <v>0</v>
      </c>
      <c r="M53" s="341" t="n">
        <v>0</v>
      </c>
      <c r="N53" s="341" t="n">
        <v>0</v>
      </c>
      <c r="O53" s="341" t="n">
        <v>0</v>
      </c>
      <c r="P53" s="341" t="n">
        <v>0</v>
      </c>
      <c r="Q53" s="341" t="n">
        <v>0</v>
      </c>
      <c r="R53" s="341" t="n">
        <v>0</v>
      </c>
      <c r="S53" s="341" t="n">
        <v>0</v>
      </c>
      <c r="T53" s="341" t="n">
        <v>0</v>
      </c>
      <c r="U53" s="341" t="n">
        <v>2875</v>
      </c>
      <c r="V53" s="341" t="n">
        <v>0</v>
      </c>
      <c r="W53" s="341" t="n">
        <v>0</v>
      </c>
      <c r="X53" s="341" t="n">
        <v>0</v>
      </c>
      <c r="Y53" s="341" t="n">
        <v>0</v>
      </c>
      <c r="Z53" s="341" t="n">
        <v>0</v>
      </c>
      <c r="AA53" s="341" t="n">
        <v>0</v>
      </c>
      <c r="AB53" s="341" t="n">
        <v>5058.28856</v>
      </c>
      <c r="AC53" s="341"/>
      <c r="AD53" s="341"/>
      <c r="AE53" s="341"/>
    </row>
    <row r="54" customFormat="false" ht="12.75" hidden="false" customHeight="false" outlineLevel="0" collapsed="false">
      <c r="B54" s="339" t="n">
        <v>0</v>
      </c>
      <c r="C54" s="325" t="n">
        <v>260805</v>
      </c>
      <c r="D54" s="326" t="n">
        <v>260805</v>
      </c>
      <c r="E54" s="0" t="s">
        <v>387</v>
      </c>
      <c r="F54" s="341" t="n">
        <v>0</v>
      </c>
      <c r="G54" s="341" t="n">
        <v>0</v>
      </c>
      <c r="H54" s="341" t="n">
        <v>0</v>
      </c>
      <c r="I54" s="341" t="n">
        <v>0</v>
      </c>
      <c r="J54" s="341" t="n">
        <v>0</v>
      </c>
      <c r="K54" s="341" t="n">
        <v>0</v>
      </c>
      <c r="L54" s="341" t="n">
        <v>0</v>
      </c>
      <c r="M54" s="341" t="n">
        <v>0</v>
      </c>
      <c r="N54" s="341" t="n">
        <v>0</v>
      </c>
      <c r="O54" s="341" t="n">
        <v>0</v>
      </c>
      <c r="P54" s="341" t="n">
        <v>0</v>
      </c>
      <c r="Q54" s="341" t="n">
        <v>0</v>
      </c>
      <c r="R54" s="341" t="n">
        <v>0</v>
      </c>
      <c r="S54" s="341" t="n">
        <v>0</v>
      </c>
      <c r="T54" s="341" t="n">
        <v>0</v>
      </c>
      <c r="U54" s="341" t="n">
        <v>0</v>
      </c>
      <c r="V54" s="341" t="n">
        <v>0</v>
      </c>
      <c r="W54" s="341" t="n">
        <v>0</v>
      </c>
      <c r="X54" s="341" t="n">
        <v>0</v>
      </c>
      <c r="Y54" s="341" t="n">
        <v>0</v>
      </c>
      <c r="Z54" s="341" t="n">
        <v>0</v>
      </c>
      <c r="AA54" s="341" t="n">
        <v>0</v>
      </c>
      <c r="AB54" s="341" t="n">
        <v>0</v>
      </c>
      <c r="AC54" s="341"/>
      <c r="AD54" s="341"/>
      <c r="AE54" s="341"/>
    </row>
    <row r="55" customFormat="false" ht="12.75" hidden="false" customHeight="false" outlineLevel="0" collapsed="false">
      <c r="B55" s="339" t="n">
        <v>0</v>
      </c>
      <c r="C55" s="325" t="n">
        <v>269005</v>
      </c>
      <c r="D55" s="326" t="n">
        <v>269005</v>
      </c>
      <c r="E55" s="0" t="s">
        <v>388</v>
      </c>
      <c r="F55" s="341" t="n">
        <v>0</v>
      </c>
      <c r="G55" s="341" t="n">
        <v>0</v>
      </c>
      <c r="H55" s="341" t="n">
        <v>0</v>
      </c>
      <c r="I55" s="341" t="n">
        <v>0</v>
      </c>
      <c r="J55" s="341" t="n">
        <v>0</v>
      </c>
      <c r="K55" s="341" t="n">
        <v>0</v>
      </c>
      <c r="L55" s="341" t="n">
        <v>0</v>
      </c>
      <c r="M55" s="341" t="n">
        <v>0</v>
      </c>
      <c r="N55" s="341" t="n">
        <v>0</v>
      </c>
      <c r="O55" s="341" t="n">
        <v>0</v>
      </c>
      <c r="P55" s="341" t="n">
        <v>0</v>
      </c>
      <c r="Q55" s="341" t="n">
        <v>0</v>
      </c>
      <c r="R55" s="341" t="n">
        <v>0</v>
      </c>
      <c r="S55" s="341" t="n">
        <v>0</v>
      </c>
      <c r="T55" s="341" t="n">
        <v>0</v>
      </c>
      <c r="U55" s="341" t="n">
        <v>0</v>
      </c>
      <c r="V55" s="341" t="n">
        <v>0</v>
      </c>
      <c r="W55" s="341" t="n">
        <v>0</v>
      </c>
      <c r="X55" s="341" t="n">
        <v>0</v>
      </c>
      <c r="Y55" s="341" t="n">
        <v>0</v>
      </c>
      <c r="Z55" s="341" t="n">
        <v>0</v>
      </c>
      <c r="AA55" s="341" t="n">
        <v>0</v>
      </c>
      <c r="AB55" s="341" t="n">
        <v>0</v>
      </c>
      <c r="AC55" s="341"/>
      <c r="AD55" s="341"/>
      <c r="AE55" s="341"/>
    </row>
    <row r="56" customFormat="false" ht="12.75" hidden="false" customHeight="false" outlineLevel="0" collapsed="false">
      <c r="B56" s="339" t="n">
        <v>0</v>
      </c>
      <c r="F56" s="345" t="n">
        <v>10886.50487</v>
      </c>
      <c r="G56" s="345" t="n">
        <v>18500.92699</v>
      </c>
      <c r="H56" s="345" t="n">
        <v>102062.26532</v>
      </c>
      <c r="I56" s="345" t="n">
        <v>62236.56641</v>
      </c>
      <c r="J56" s="345" t="n">
        <v>21272.30525</v>
      </c>
      <c r="K56" s="345" t="n">
        <v>17043.117</v>
      </c>
      <c r="L56" s="345" t="n">
        <v>455.05292</v>
      </c>
      <c r="M56" s="345" t="n">
        <v>0</v>
      </c>
      <c r="N56" s="345" t="n">
        <v>2290.77634</v>
      </c>
      <c r="O56" s="345" t="n">
        <v>5447.54689</v>
      </c>
      <c r="P56" s="345" t="n">
        <v>41896.7035</v>
      </c>
      <c r="Q56" s="345" t="n">
        <v>7808.29536</v>
      </c>
      <c r="R56" s="345" t="n">
        <v>2964.51081</v>
      </c>
      <c r="S56" s="345" t="n">
        <v>36355.69364</v>
      </c>
      <c r="T56" s="345" t="n">
        <v>14.33619</v>
      </c>
      <c r="U56" s="345" t="n">
        <v>124156.64489</v>
      </c>
      <c r="V56" s="345" t="n">
        <v>36329.81584</v>
      </c>
      <c r="W56" s="345" t="n">
        <v>45287.84427</v>
      </c>
      <c r="X56" s="345" t="n">
        <v>3.75</v>
      </c>
      <c r="Y56" s="345" t="n">
        <v>136.73406</v>
      </c>
      <c r="Z56" s="345" t="n">
        <v>20832.6568</v>
      </c>
      <c r="AA56" s="345" t="n">
        <v>18126.81768</v>
      </c>
      <c r="AB56" s="345" t="n">
        <v>574108.86503</v>
      </c>
    </row>
    <row r="57" customFormat="false" ht="12.75" hidden="false" customHeight="false" outlineLevel="0" collapsed="false">
      <c r="B57" s="339" t="n">
        <v>0</v>
      </c>
      <c r="F57" s="345"/>
      <c r="G57" s="345"/>
      <c r="H57" s="345"/>
      <c r="I57" s="345"/>
      <c r="J57" s="345"/>
      <c r="K57" s="345"/>
      <c r="L57" s="345"/>
      <c r="M57" s="345"/>
      <c r="N57" s="345"/>
      <c r="O57" s="345"/>
      <c r="P57" s="345"/>
      <c r="Q57" s="345"/>
    </row>
    <row r="58" customFormat="false" ht="12.75" hidden="false" customHeight="false" outlineLevel="0" collapsed="false">
      <c r="B58" s="339" t="n">
        <v>0</v>
      </c>
    </row>
    <row r="59" customFormat="false" ht="12.75" hidden="false" customHeight="false" outlineLevel="0" collapsed="false">
      <c r="B59" s="339" t="n">
        <v>0</v>
      </c>
      <c r="E59" s="338" t="s">
        <v>389</v>
      </c>
    </row>
    <row r="60" customFormat="false" ht="12.75" hidden="false" customHeight="false" outlineLevel="0" collapsed="false">
      <c r="B60" s="339" t="n">
        <v>0</v>
      </c>
      <c r="E60" s="54" t="s">
        <v>343</v>
      </c>
    </row>
    <row r="61" customFormat="false" ht="12.75" hidden="false" customHeight="false" outlineLevel="0" collapsed="false">
      <c r="B61" s="339" t="n">
        <v>0</v>
      </c>
      <c r="E61" s="54" t="s">
        <v>344</v>
      </c>
    </row>
    <row r="62" customFormat="false" ht="12.75" hidden="false" customHeight="false" outlineLevel="0" collapsed="false">
      <c r="B62" s="339" t="n">
        <v>0</v>
      </c>
      <c r="C62" s="325" t="n">
        <v>130110</v>
      </c>
      <c r="D62" s="326" t="n">
        <v>130110</v>
      </c>
      <c r="E62" s="346" t="s">
        <v>345</v>
      </c>
      <c r="F62" s="341" t="n">
        <v>0</v>
      </c>
      <c r="G62" s="341" t="n">
        <v>0</v>
      </c>
      <c r="H62" s="341" t="n">
        <v>0</v>
      </c>
      <c r="I62" s="341" t="n">
        <v>0</v>
      </c>
      <c r="J62" s="341" t="n">
        <v>0</v>
      </c>
      <c r="K62" s="341" t="n">
        <v>962.72</v>
      </c>
      <c r="L62" s="341" t="n">
        <v>0</v>
      </c>
      <c r="M62" s="341" t="n">
        <v>0</v>
      </c>
      <c r="N62" s="341" t="n">
        <v>0</v>
      </c>
      <c r="O62" s="341" t="n">
        <v>0</v>
      </c>
      <c r="P62" s="341" t="n">
        <v>0</v>
      </c>
      <c r="Q62" s="341" t="n">
        <v>1045.39239</v>
      </c>
      <c r="R62" s="341" t="n">
        <v>1410.26764</v>
      </c>
      <c r="S62" s="341" t="n">
        <v>0</v>
      </c>
      <c r="T62" s="341" t="n">
        <v>0</v>
      </c>
      <c r="U62" s="341" t="n">
        <v>0</v>
      </c>
      <c r="V62" s="341" t="n">
        <v>22504.82776</v>
      </c>
      <c r="W62" s="341" t="n">
        <v>100</v>
      </c>
      <c r="X62" s="341" t="n">
        <v>0</v>
      </c>
      <c r="Y62" s="341" t="n">
        <v>0</v>
      </c>
      <c r="Z62" s="341" t="n">
        <v>0</v>
      </c>
      <c r="AA62" s="341" t="n">
        <v>0</v>
      </c>
      <c r="AB62" s="341" t="n">
        <v>26023.20779</v>
      </c>
    </row>
    <row r="63" customFormat="false" ht="12.75" hidden="false" customHeight="false" outlineLevel="0" collapsed="false">
      <c r="B63" s="339" t="n">
        <v>0</v>
      </c>
      <c r="C63" s="325" t="n">
        <v>130210</v>
      </c>
      <c r="D63" s="326" t="n">
        <v>130210</v>
      </c>
      <c r="E63" s="346" t="s">
        <v>346</v>
      </c>
      <c r="F63" s="341" t="n">
        <v>0.70116</v>
      </c>
      <c r="G63" s="341" t="n">
        <v>0</v>
      </c>
      <c r="H63" s="341" t="n">
        <v>0</v>
      </c>
      <c r="I63" s="341" t="n">
        <v>0</v>
      </c>
      <c r="J63" s="341" t="n">
        <v>0</v>
      </c>
      <c r="K63" s="341" t="n">
        <v>1767.787</v>
      </c>
      <c r="L63" s="341" t="n">
        <v>0</v>
      </c>
      <c r="M63" s="341" t="n">
        <v>0</v>
      </c>
      <c r="N63" s="341" t="n">
        <v>0</v>
      </c>
      <c r="O63" s="341" t="n">
        <v>0</v>
      </c>
      <c r="P63" s="341" t="n">
        <v>0</v>
      </c>
      <c r="Q63" s="341" t="n">
        <v>0</v>
      </c>
      <c r="R63" s="341" t="n">
        <v>0</v>
      </c>
      <c r="S63" s="341" t="n">
        <v>0</v>
      </c>
      <c r="T63" s="341" t="n">
        <v>0</v>
      </c>
      <c r="U63" s="341" t="n">
        <v>0</v>
      </c>
      <c r="V63" s="341" t="n">
        <v>4292.14084</v>
      </c>
      <c r="W63" s="341" t="n">
        <v>0</v>
      </c>
      <c r="X63" s="341" t="n">
        <v>0</v>
      </c>
      <c r="Y63" s="341" t="n">
        <v>0</v>
      </c>
      <c r="Z63" s="341" t="n">
        <v>0</v>
      </c>
      <c r="AA63" s="341" t="n">
        <v>0</v>
      </c>
      <c r="AB63" s="341" t="n">
        <v>6060.629</v>
      </c>
    </row>
    <row r="64" customFormat="false" ht="12.75" hidden="false" customHeight="false" outlineLevel="0" collapsed="false">
      <c r="B64" s="339" t="n">
        <v>0</v>
      </c>
      <c r="C64" s="325" t="n">
        <v>130310</v>
      </c>
      <c r="D64" s="326" t="n">
        <v>130310</v>
      </c>
      <c r="E64" s="346" t="s">
        <v>347</v>
      </c>
      <c r="F64" s="341" t="n">
        <v>0</v>
      </c>
      <c r="G64" s="341" t="n">
        <v>0</v>
      </c>
      <c r="H64" s="341" t="n">
        <v>3</v>
      </c>
      <c r="I64" s="341" t="n">
        <v>0</v>
      </c>
      <c r="J64" s="341" t="n">
        <v>0</v>
      </c>
      <c r="K64" s="341" t="n">
        <v>8783.288</v>
      </c>
      <c r="L64" s="341" t="n">
        <v>0</v>
      </c>
      <c r="M64" s="341" t="n">
        <v>0</v>
      </c>
      <c r="N64" s="341" t="n">
        <v>400</v>
      </c>
      <c r="O64" s="341" t="n">
        <v>666.51219</v>
      </c>
      <c r="P64" s="341" t="n">
        <v>1.5</v>
      </c>
      <c r="Q64" s="341" t="n">
        <v>0</v>
      </c>
      <c r="R64" s="341" t="n">
        <v>0</v>
      </c>
      <c r="S64" s="341" t="n">
        <v>0</v>
      </c>
      <c r="T64" s="341" t="n">
        <v>0</v>
      </c>
      <c r="U64" s="341" t="n">
        <v>0</v>
      </c>
      <c r="V64" s="341" t="n">
        <v>4782.38589</v>
      </c>
      <c r="W64" s="341" t="n">
        <v>0</v>
      </c>
      <c r="X64" s="341" t="n">
        <v>0</v>
      </c>
      <c r="Y64" s="341" t="n">
        <v>0</v>
      </c>
      <c r="Z64" s="341" t="n">
        <v>0</v>
      </c>
      <c r="AA64" s="341" t="n">
        <v>2056.67531</v>
      </c>
      <c r="AB64" s="341" t="n">
        <v>16693.36139</v>
      </c>
    </row>
    <row r="65" customFormat="false" ht="12.75" hidden="false" customHeight="false" outlineLevel="0" collapsed="false">
      <c r="B65" s="339" t="n">
        <v>0</v>
      </c>
      <c r="C65" s="325" t="n">
        <v>130410</v>
      </c>
      <c r="D65" s="326" t="n">
        <v>130410</v>
      </c>
      <c r="E65" s="346" t="s">
        <v>348</v>
      </c>
      <c r="F65" s="341" t="n">
        <v>200</v>
      </c>
      <c r="G65" s="341" t="n">
        <v>0</v>
      </c>
      <c r="H65" s="341" t="n">
        <v>0</v>
      </c>
      <c r="I65" s="341" t="n">
        <v>0</v>
      </c>
      <c r="J65" s="341" t="n">
        <v>0</v>
      </c>
      <c r="K65" s="341" t="n">
        <v>1037.736</v>
      </c>
      <c r="L65" s="341" t="n">
        <v>0</v>
      </c>
      <c r="M65" s="341" t="n">
        <v>0</v>
      </c>
      <c r="N65" s="341" t="n">
        <v>0</v>
      </c>
      <c r="O65" s="341" t="n">
        <v>150</v>
      </c>
      <c r="P65" s="341" t="n">
        <v>0</v>
      </c>
      <c r="Q65" s="341" t="n">
        <v>0</v>
      </c>
      <c r="R65" s="341" t="n">
        <v>0</v>
      </c>
      <c r="S65" s="341" t="n">
        <v>0</v>
      </c>
      <c r="T65" s="341" t="n">
        <v>0</v>
      </c>
      <c r="U65" s="341" t="n">
        <v>0</v>
      </c>
      <c r="V65" s="341" t="n">
        <v>22.95547</v>
      </c>
      <c r="W65" s="341" t="n">
        <v>0</v>
      </c>
      <c r="X65" s="341" t="n">
        <v>0</v>
      </c>
      <c r="Y65" s="341" t="n">
        <v>0</v>
      </c>
      <c r="Z65" s="341" t="n">
        <v>0</v>
      </c>
      <c r="AA65" s="341" t="n">
        <v>0</v>
      </c>
      <c r="AB65" s="341" t="n">
        <v>1410.69147</v>
      </c>
    </row>
    <row r="66" customFormat="false" ht="12.75" hidden="false" customHeight="false" outlineLevel="0" collapsed="false">
      <c r="B66" s="339" t="n">
        <v>0</v>
      </c>
      <c r="C66" s="325" t="n">
        <v>130510</v>
      </c>
      <c r="D66" s="326" t="n">
        <v>130510</v>
      </c>
      <c r="E66" s="346" t="s">
        <v>349</v>
      </c>
      <c r="F66" s="341" t="n">
        <v>0</v>
      </c>
      <c r="G66" s="341" t="n">
        <v>513.46855</v>
      </c>
      <c r="H66" s="341" t="n">
        <v>0</v>
      </c>
      <c r="I66" s="341" t="n">
        <v>84.9903</v>
      </c>
      <c r="J66" s="341" t="n">
        <v>0</v>
      </c>
      <c r="K66" s="341" t="n">
        <v>0</v>
      </c>
      <c r="L66" s="341" t="n">
        <v>0</v>
      </c>
      <c r="M66" s="341" t="n">
        <v>0</v>
      </c>
      <c r="N66" s="341" t="n">
        <v>0</v>
      </c>
      <c r="O66" s="341" t="n">
        <v>0</v>
      </c>
      <c r="P66" s="341" t="n">
        <v>1270</v>
      </c>
      <c r="Q66" s="341" t="n">
        <v>0</v>
      </c>
      <c r="R66" s="341" t="n">
        <v>0</v>
      </c>
      <c r="S66" s="341" t="n">
        <v>3185.21162</v>
      </c>
      <c r="T66" s="341" t="n">
        <v>0</v>
      </c>
      <c r="U66" s="341" t="n">
        <v>150.3647</v>
      </c>
      <c r="V66" s="341" t="n">
        <v>0</v>
      </c>
      <c r="W66" s="341" t="n">
        <v>0</v>
      </c>
      <c r="X66" s="341" t="n">
        <v>0</v>
      </c>
      <c r="Y66" s="341" t="n">
        <v>0</v>
      </c>
      <c r="Z66" s="341" t="n">
        <v>0</v>
      </c>
      <c r="AA66" s="341" t="n">
        <v>0</v>
      </c>
      <c r="AB66" s="341" t="n">
        <v>5204.03517</v>
      </c>
    </row>
    <row r="67" customFormat="false" ht="12.75" hidden="false" customHeight="false" outlineLevel="0" collapsed="false">
      <c r="B67" s="339" t="n">
        <v>0</v>
      </c>
      <c r="C67" s="325" t="n">
        <v>130610</v>
      </c>
      <c r="D67" s="326" t="n">
        <v>130610</v>
      </c>
      <c r="E67" s="346" t="s">
        <v>350</v>
      </c>
      <c r="F67" s="341" t="n">
        <v>10.20733</v>
      </c>
      <c r="G67" s="341" t="n">
        <v>0</v>
      </c>
      <c r="H67" s="341" t="n">
        <v>0</v>
      </c>
      <c r="I67" s="341" t="n">
        <v>0</v>
      </c>
      <c r="J67" s="341" t="n">
        <v>0</v>
      </c>
      <c r="K67" s="341" t="n">
        <v>0</v>
      </c>
      <c r="L67" s="341" t="n">
        <v>0</v>
      </c>
      <c r="M67" s="341" t="n">
        <v>0</v>
      </c>
      <c r="N67" s="341" t="n">
        <v>0</v>
      </c>
      <c r="O67" s="341" t="n">
        <v>0</v>
      </c>
      <c r="P67" s="341" t="n">
        <v>19.2</v>
      </c>
      <c r="Q67" s="341" t="n">
        <v>0</v>
      </c>
      <c r="R67" s="341" t="n">
        <v>0</v>
      </c>
      <c r="S67" s="341" t="n">
        <v>3236.8533</v>
      </c>
      <c r="T67" s="341" t="n">
        <v>0</v>
      </c>
      <c r="U67" s="341" t="n">
        <v>0</v>
      </c>
      <c r="V67" s="341" t="n">
        <v>0</v>
      </c>
      <c r="W67" s="341" t="n">
        <v>0</v>
      </c>
      <c r="X67" s="341" t="n">
        <v>0</v>
      </c>
      <c r="Y67" s="341" t="n">
        <v>0</v>
      </c>
      <c r="Z67" s="341" t="n">
        <v>0</v>
      </c>
      <c r="AA67" s="341" t="n">
        <v>0</v>
      </c>
      <c r="AB67" s="341" t="n">
        <v>3266.26063</v>
      </c>
    </row>
    <row r="68" customFormat="false" ht="12.75" hidden="false" customHeight="false" outlineLevel="0" collapsed="false">
      <c r="B68" s="339" t="n">
        <v>0</v>
      </c>
      <c r="E68" s="73" t="s">
        <v>351</v>
      </c>
      <c r="F68" s="342" t="n">
        <v>210.90849</v>
      </c>
      <c r="G68" s="342" t="n">
        <v>513.46855</v>
      </c>
      <c r="H68" s="342" t="n">
        <v>3</v>
      </c>
      <c r="I68" s="342" t="n">
        <v>84.9903</v>
      </c>
      <c r="J68" s="342" t="n">
        <v>0</v>
      </c>
      <c r="K68" s="342" t="n">
        <v>12551.531</v>
      </c>
      <c r="L68" s="342" t="n">
        <v>0</v>
      </c>
      <c r="M68" s="342" t="n">
        <v>0</v>
      </c>
      <c r="N68" s="342" t="n">
        <v>400</v>
      </c>
      <c r="O68" s="342" t="n">
        <v>816.51219</v>
      </c>
      <c r="P68" s="342" t="n">
        <v>1290.7</v>
      </c>
      <c r="Q68" s="342" t="n">
        <v>1045.39239</v>
      </c>
      <c r="R68" s="342" t="n">
        <v>1410.26764</v>
      </c>
      <c r="S68" s="342" t="n">
        <v>6422.06492</v>
      </c>
      <c r="T68" s="342" t="n">
        <v>0</v>
      </c>
      <c r="U68" s="342" t="n">
        <v>150.3647</v>
      </c>
      <c r="V68" s="342" t="n">
        <v>31602.30996</v>
      </c>
      <c r="W68" s="342" t="n">
        <v>100</v>
      </c>
      <c r="X68" s="342" t="n">
        <v>0</v>
      </c>
      <c r="Y68" s="342" t="n">
        <v>0</v>
      </c>
      <c r="Z68" s="342" t="n">
        <v>0</v>
      </c>
      <c r="AA68" s="342" t="n">
        <v>2056.67531</v>
      </c>
      <c r="AB68" s="342" t="n">
        <v>58658.18545</v>
      </c>
    </row>
    <row r="69" customFormat="false" ht="12.75" hidden="true" customHeight="false" outlineLevel="0" collapsed="false">
      <c r="B69" s="339" t="n">
        <v>0</v>
      </c>
      <c r="C69" s="325" t="n">
        <v>140110</v>
      </c>
      <c r="D69" s="326" t="n">
        <v>140110</v>
      </c>
      <c r="E69" s="346" t="s">
        <v>352</v>
      </c>
      <c r="F69" s="341" t="n">
        <v>2280.08295</v>
      </c>
      <c r="G69" s="341" t="n">
        <v>5674.10525</v>
      </c>
      <c r="H69" s="341" t="n">
        <v>42237.89777</v>
      </c>
      <c r="I69" s="341" t="n">
        <v>62660.0043</v>
      </c>
      <c r="J69" s="341" t="n">
        <v>2.90704</v>
      </c>
      <c r="K69" s="341" t="n">
        <v>13520.97</v>
      </c>
      <c r="L69" s="341" t="n">
        <v>1111.72979</v>
      </c>
      <c r="M69" s="341" t="n">
        <v>683.03517</v>
      </c>
      <c r="N69" s="341" t="n">
        <v>326.11567</v>
      </c>
      <c r="O69" s="341" t="n">
        <v>5174.10349</v>
      </c>
      <c r="P69" s="341" t="n">
        <v>35445.78655</v>
      </c>
      <c r="Q69" s="341" t="n">
        <v>16877.87056</v>
      </c>
      <c r="R69" s="341" t="n">
        <v>2246.08786</v>
      </c>
      <c r="S69" s="341" t="n">
        <v>20564.52376</v>
      </c>
      <c r="T69" s="341" t="n">
        <v>6222.21795</v>
      </c>
      <c r="U69" s="341" t="n">
        <v>80595.48407</v>
      </c>
      <c r="V69" s="341" t="n">
        <v>63480.77029</v>
      </c>
      <c r="W69" s="341" t="n">
        <v>2583.15161</v>
      </c>
      <c r="X69" s="341" t="n">
        <v>79.283</v>
      </c>
      <c r="Y69" s="341" t="n">
        <v>124.56074</v>
      </c>
      <c r="Z69" s="341" t="n">
        <v>2.00844</v>
      </c>
      <c r="AA69" s="341" t="n">
        <v>3152.80834</v>
      </c>
      <c r="AB69" s="341" t="n">
        <v>365045.5046</v>
      </c>
    </row>
    <row r="70" customFormat="false" ht="12.75" hidden="true" customHeight="false" outlineLevel="0" collapsed="false">
      <c r="B70" s="339" t="n">
        <v>0</v>
      </c>
      <c r="C70" s="325" t="n">
        <v>140210</v>
      </c>
      <c r="D70" s="326" t="n">
        <v>140210</v>
      </c>
      <c r="E70" s="346" t="s">
        <v>353</v>
      </c>
      <c r="F70" s="341" t="n">
        <v>1238.06423</v>
      </c>
      <c r="G70" s="341" t="n">
        <v>4533.07299</v>
      </c>
      <c r="H70" s="341" t="n">
        <v>9363.18316</v>
      </c>
      <c r="I70" s="341" t="n">
        <v>2778.6859</v>
      </c>
      <c r="J70" s="341" t="n">
        <v>8195.44718</v>
      </c>
      <c r="K70" s="341" t="n">
        <v>65.318</v>
      </c>
      <c r="L70" s="341" t="n">
        <v>0</v>
      </c>
      <c r="M70" s="341" t="n">
        <v>29.303</v>
      </c>
      <c r="N70" s="341" t="n">
        <v>102.20463</v>
      </c>
      <c r="O70" s="341" t="n">
        <v>1048.77052</v>
      </c>
      <c r="P70" s="341" t="n">
        <v>1271.8196</v>
      </c>
      <c r="Q70" s="341" t="n">
        <v>322.90886</v>
      </c>
      <c r="R70" s="341" t="n">
        <v>438.50142</v>
      </c>
      <c r="S70" s="341" t="n">
        <v>1802.63396</v>
      </c>
      <c r="T70" s="341" t="n">
        <v>970.54979</v>
      </c>
      <c r="U70" s="341" t="n">
        <v>13520.28504</v>
      </c>
      <c r="V70" s="341" t="n">
        <v>7504.31501</v>
      </c>
      <c r="W70" s="341" t="n">
        <v>6562.08003</v>
      </c>
      <c r="X70" s="341" t="n">
        <v>167.722</v>
      </c>
      <c r="Y70" s="341" t="n">
        <v>31.48936</v>
      </c>
      <c r="Z70" s="341" t="n">
        <v>16234.15468</v>
      </c>
      <c r="AA70" s="341" t="n">
        <v>2827.86334</v>
      </c>
      <c r="AB70" s="341" t="n">
        <v>79008.3727</v>
      </c>
    </row>
    <row r="71" customFormat="false" ht="12.75" hidden="true" customHeight="false" outlineLevel="0" collapsed="false">
      <c r="B71" s="339" t="n">
        <v>0</v>
      </c>
      <c r="C71" s="325" t="n">
        <v>140310</v>
      </c>
      <c r="D71" s="326" t="n">
        <v>140310</v>
      </c>
      <c r="E71" s="346" t="s">
        <v>354</v>
      </c>
      <c r="F71" s="341" t="n">
        <v>107.86746</v>
      </c>
      <c r="G71" s="341" t="n">
        <v>1162.66164</v>
      </c>
      <c r="H71" s="341" t="n">
        <v>515.56977</v>
      </c>
      <c r="I71" s="341" t="n">
        <v>259.64191</v>
      </c>
      <c r="J71" s="341" t="n">
        <v>0</v>
      </c>
      <c r="K71" s="341" t="n">
        <v>2.039</v>
      </c>
      <c r="L71" s="341" t="n">
        <v>0</v>
      </c>
      <c r="M71" s="341" t="n">
        <v>0</v>
      </c>
      <c r="N71" s="341" t="n">
        <v>265.8641</v>
      </c>
      <c r="O71" s="341" t="n">
        <v>268.77869</v>
      </c>
      <c r="P71" s="341" t="n">
        <v>733.02851</v>
      </c>
      <c r="Q71" s="341" t="n">
        <v>11.25314</v>
      </c>
      <c r="R71" s="341" t="n">
        <v>425.98264</v>
      </c>
      <c r="S71" s="341" t="n">
        <v>514.12017</v>
      </c>
      <c r="T71" s="341" t="n">
        <v>722.84572</v>
      </c>
      <c r="U71" s="341" t="n">
        <v>1730.34683</v>
      </c>
      <c r="V71" s="341" t="n">
        <v>738.43522</v>
      </c>
      <c r="W71" s="341" t="n">
        <v>102.60973</v>
      </c>
      <c r="X71" s="341" t="n">
        <v>0</v>
      </c>
      <c r="Y71" s="341" t="n">
        <v>18.61402</v>
      </c>
      <c r="Z71" s="341" t="n">
        <v>3.27933</v>
      </c>
      <c r="AA71" s="341" t="n">
        <v>617.97126</v>
      </c>
      <c r="AB71" s="341" t="n">
        <v>8200.90914</v>
      </c>
    </row>
    <row r="72" customFormat="false" ht="12.75" hidden="true" customHeight="false" outlineLevel="0" collapsed="false">
      <c r="B72" s="339" t="n">
        <v>0</v>
      </c>
      <c r="C72" s="325" t="n">
        <v>140410</v>
      </c>
      <c r="D72" s="326" t="n">
        <v>140410</v>
      </c>
      <c r="E72" s="346" t="s">
        <v>355</v>
      </c>
      <c r="F72" s="341" t="n">
        <v>0</v>
      </c>
      <c r="G72" s="341" t="n">
        <v>0</v>
      </c>
      <c r="H72" s="341" t="n">
        <v>0</v>
      </c>
      <c r="I72" s="341" t="n">
        <v>0</v>
      </c>
      <c r="J72" s="341" t="n">
        <v>0</v>
      </c>
      <c r="K72" s="341" t="n">
        <v>0</v>
      </c>
      <c r="L72" s="341" t="n">
        <v>0</v>
      </c>
      <c r="M72" s="341" t="n">
        <v>0</v>
      </c>
      <c r="N72" s="341" t="n">
        <v>0</v>
      </c>
      <c r="O72" s="341" t="n">
        <v>0</v>
      </c>
      <c r="P72" s="341" t="n">
        <v>0</v>
      </c>
      <c r="Q72" s="341" t="n">
        <v>0</v>
      </c>
      <c r="R72" s="341" t="n">
        <v>0</v>
      </c>
      <c r="S72" s="341" t="n">
        <v>0</v>
      </c>
      <c r="T72" s="341" t="n">
        <v>0</v>
      </c>
      <c r="U72" s="341" t="n">
        <v>3674.32561</v>
      </c>
      <c r="V72" s="341" t="n">
        <v>0</v>
      </c>
      <c r="W72" s="341" t="n">
        <v>11106.34252</v>
      </c>
      <c r="X72" s="341" t="n">
        <v>0</v>
      </c>
      <c r="Y72" s="341" t="n">
        <v>0</v>
      </c>
      <c r="Z72" s="341" t="n">
        <v>0</v>
      </c>
      <c r="AA72" s="341" t="n">
        <v>0</v>
      </c>
      <c r="AB72" s="341" t="n">
        <v>14780.66813</v>
      </c>
    </row>
    <row r="73" customFormat="false" ht="12.75" hidden="true" customHeight="false" outlineLevel="0" collapsed="false">
      <c r="B73" s="339" t="n">
        <v>0</v>
      </c>
      <c r="C73" s="325" t="n">
        <v>140510</v>
      </c>
      <c r="D73" s="326" t="n">
        <v>140510</v>
      </c>
      <c r="E73" s="346" t="s">
        <v>356</v>
      </c>
      <c r="F73" s="341" t="n">
        <v>65.08118</v>
      </c>
      <c r="G73" s="341" t="n">
        <v>9.61264</v>
      </c>
      <c r="H73" s="341" t="n">
        <v>16.49151</v>
      </c>
      <c r="I73" s="341" t="n">
        <v>0</v>
      </c>
      <c r="J73" s="341" t="n">
        <v>0</v>
      </c>
      <c r="K73" s="341" t="n">
        <v>0</v>
      </c>
      <c r="L73" s="341" t="n">
        <v>22.8339</v>
      </c>
      <c r="M73" s="341" t="n">
        <v>0</v>
      </c>
      <c r="N73" s="341" t="n">
        <v>0</v>
      </c>
      <c r="O73" s="341" t="n">
        <v>158.95624</v>
      </c>
      <c r="P73" s="341" t="n">
        <v>0</v>
      </c>
      <c r="Q73" s="341" t="n">
        <v>0.30286</v>
      </c>
      <c r="R73" s="341" t="n">
        <v>0</v>
      </c>
      <c r="S73" s="341" t="n">
        <v>4.44175</v>
      </c>
      <c r="T73" s="341" t="n">
        <v>186.69458</v>
      </c>
      <c r="U73" s="341" t="n">
        <v>1600.79803</v>
      </c>
      <c r="V73" s="341" t="n">
        <v>9.70712</v>
      </c>
      <c r="W73" s="341" t="n">
        <v>0</v>
      </c>
      <c r="X73" s="341" t="n">
        <v>0</v>
      </c>
      <c r="Y73" s="341" t="n">
        <v>0</v>
      </c>
      <c r="Z73" s="341" t="n">
        <v>0</v>
      </c>
      <c r="AA73" s="341" t="n">
        <v>0</v>
      </c>
      <c r="AB73" s="341" t="n">
        <v>2074.91981</v>
      </c>
    </row>
    <row r="74" customFormat="false" ht="12.75" hidden="true" customHeight="false" outlineLevel="0" collapsed="false">
      <c r="B74" s="339" t="n">
        <v>0</v>
      </c>
      <c r="C74" s="325" t="n">
        <v>140610</v>
      </c>
      <c r="D74" s="326" t="n">
        <v>140610</v>
      </c>
      <c r="E74" s="346" t="s">
        <v>357</v>
      </c>
      <c r="F74" s="341" t="n">
        <v>2.36868</v>
      </c>
      <c r="G74" s="341" t="n">
        <v>0.19248</v>
      </c>
      <c r="H74" s="341" t="n">
        <v>6.55843</v>
      </c>
      <c r="I74" s="341" t="n">
        <v>107.87767</v>
      </c>
      <c r="J74" s="341" t="n">
        <v>0.1334</v>
      </c>
      <c r="K74" s="341" t="n">
        <v>0</v>
      </c>
      <c r="L74" s="341" t="n">
        <v>0</v>
      </c>
      <c r="M74" s="341" t="n">
        <v>0</v>
      </c>
      <c r="N74" s="341" t="n">
        <v>0</v>
      </c>
      <c r="O74" s="341" t="n">
        <v>0</v>
      </c>
      <c r="P74" s="341" t="n">
        <v>0</v>
      </c>
      <c r="Q74" s="341" t="n">
        <v>0</v>
      </c>
      <c r="R74" s="341" t="n">
        <v>0</v>
      </c>
      <c r="S74" s="341" t="n">
        <v>0</v>
      </c>
      <c r="T74" s="341" t="n">
        <v>6.15079</v>
      </c>
      <c r="U74" s="341" t="n">
        <v>0</v>
      </c>
      <c r="V74" s="341" t="n">
        <v>10.18725</v>
      </c>
      <c r="W74" s="341" t="n">
        <v>0</v>
      </c>
      <c r="X74" s="341" t="n">
        <v>0</v>
      </c>
      <c r="Y74" s="341" t="n">
        <v>0</v>
      </c>
      <c r="Z74" s="341" t="n">
        <v>36.52449</v>
      </c>
      <c r="AA74" s="341" t="n">
        <v>0</v>
      </c>
      <c r="AB74" s="341" t="n">
        <v>169.99319</v>
      </c>
    </row>
    <row r="75" customFormat="false" ht="12.75" hidden="true" customHeight="false" outlineLevel="0" collapsed="false">
      <c r="B75" s="339" t="n">
        <v>0</v>
      </c>
      <c r="C75" s="325" t="n">
        <v>140710</v>
      </c>
      <c r="D75" s="326" t="n">
        <v>140710</v>
      </c>
      <c r="E75" s="346" t="s">
        <v>358</v>
      </c>
      <c r="F75" s="341" t="n">
        <v>4.05318</v>
      </c>
      <c r="G75" s="341" t="n">
        <v>0</v>
      </c>
      <c r="H75" s="341" t="n">
        <v>5.3662</v>
      </c>
      <c r="I75" s="341" t="n">
        <v>0</v>
      </c>
      <c r="J75" s="341" t="n">
        <v>0</v>
      </c>
      <c r="K75" s="341" t="n">
        <v>0</v>
      </c>
      <c r="L75" s="341" t="n">
        <v>0</v>
      </c>
      <c r="M75" s="341" t="n">
        <v>0</v>
      </c>
      <c r="N75" s="341" t="n">
        <v>0</v>
      </c>
      <c r="O75" s="341" t="n">
        <v>0</v>
      </c>
      <c r="P75" s="341" t="n">
        <v>0</v>
      </c>
      <c r="Q75" s="341" t="n">
        <v>0</v>
      </c>
      <c r="R75" s="341" t="n">
        <v>0</v>
      </c>
      <c r="S75" s="341" t="n">
        <v>0</v>
      </c>
      <c r="T75" s="341" t="n">
        <v>2.83566</v>
      </c>
      <c r="U75" s="341" t="n">
        <v>22.96715</v>
      </c>
      <c r="V75" s="341" t="n">
        <v>0</v>
      </c>
      <c r="W75" s="341" t="n">
        <v>0</v>
      </c>
      <c r="X75" s="341" t="n">
        <v>0</v>
      </c>
      <c r="Y75" s="341" t="n">
        <v>0</v>
      </c>
      <c r="Z75" s="341" t="n">
        <v>0</v>
      </c>
      <c r="AA75" s="341" t="n">
        <v>0</v>
      </c>
      <c r="AB75" s="341" t="n">
        <v>35.22219</v>
      </c>
    </row>
    <row r="76" customFormat="false" ht="12.75" hidden="true" customHeight="false" outlineLevel="0" collapsed="false">
      <c r="B76" s="339" t="n">
        <v>0</v>
      </c>
      <c r="C76" s="325" t="n">
        <v>140810</v>
      </c>
      <c r="D76" s="326" t="n">
        <v>140810</v>
      </c>
      <c r="E76" s="346" t="s">
        <v>359</v>
      </c>
      <c r="F76" s="341" t="n">
        <v>0</v>
      </c>
      <c r="G76" s="341" t="n">
        <v>0</v>
      </c>
      <c r="H76" s="341" t="n">
        <v>0</v>
      </c>
      <c r="I76" s="341" t="n">
        <v>0</v>
      </c>
      <c r="J76" s="341" t="n">
        <v>0</v>
      </c>
      <c r="K76" s="341" t="n">
        <v>0</v>
      </c>
      <c r="L76" s="341" t="n">
        <v>0</v>
      </c>
      <c r="M76" s="341" t="n">
        <v>0</v>
      </c>
      <c r="N76" s="341" t="n">
        <v>0</v>
      </c>
      <c r="O76" s="341" t="n">
        <v>0</v>
      </c>
      <c r="P76" s="341" t="n">
        <v>0</v>
      </c>
      <c r="Q76" s="341" t="n">
        <v>0</v>
      </c>
      <c r="R76" s="341" t="n">
        <v>0</v>
      </c>
      <c r="S76" s="341" t="n">
        <v>0</v>
      </c>
      <c r="T76" s="341" t="n">
        <v>0</v>
      </c>
      <c r="U76" s="341" t="n">
        <v>0</v>
      </c>
      <c r="V76" s="341" t="n">
        <v>0</v>
      </c>
      <c r="W76" s="341" t="n">
        <v>0</v>
      </c>
      <c r="X76" s="341" t="n">
        <v>0</v>
      </c>
      <c r="Y76" s="341" t="n">
        <v>0</v>
      </c>
      <c r="Z76" s="341" t="n">
        <v>0</v>
      </c>
      <c r="AA76" s="341" t="n">
        <v>0</v>
      </c>
      <c r="AB76" s="341" t="n">
        <v>0</v>
      </c>
    </row>
    <row r="77" customFormat="false" ht="12.75" hidden="true" customHeight="false" outlineLevel="0" collapsed="false">
      <c r="B77" s="339" t="n">
        <v>0</v>
      </c>
      <c r="C77" s="325" t="n">
        <v>141110</v>
      </c>
      <c r="D77" s="326" t="n">
        <v>141110</v>
      </c>
      <c r="E77" s="346" t="s">
        <v>360</v>
      </c>
      <c r="F77" s="341" t="n">
        <v>12.23092</v>
      </c>
      <c r="G77" s="341" t="n">
        <v>412.03368</v>
      </c>
      <c r="H77" s="341" t="n">
        <v>558.62989</v>
      </c>
      <c r="I77" s="341" t="n">
        <v>261.38897</v>
      </c>
      <c r="J77" s="341" t="n">
        <v>0</v>
      </c>
      <c r="K77" s="341" t="n">
        <v>40.512</v>
      </c>
      <c r="L77" s="341" t="n">
        <v>3.21821</v>
      </c>
      <c r="M77" s="341" t="n">
        <v>0</v>
      </c>
      <c r="N77" s="341" t="n">
        <v>40.25846</v>
      </c>
      <c r="O77" s="341" t="n">
        <v>608.50363</v>
      </c>
      <c r="P77" s="341" t="n">
        <v>261.932</v>
      </c>
      <c r="Q77" s="341" t="n">
        <v>0</v>
      </c>
      <c r="R77" s="341" t="n">
        <v>22.22013</v>
      </c>
      <c r="S77" s="341" t="n">
        <v>140.92599</v>
      </c>
      <c r="T77" s="341" t="n">
        <v>1257.90368</v>
      </c>
      <c r="U77" s="341" t="n">
        <v>1825.21861</v>
      </c>
      <c r="V77" s="341" t="n">
        <v>401.44083</v>
      </c>
      <c r="W77" s="341" t="n">
        <v>114.66068</v>
      </c>
      <c r="X77" s="341" t="n">
        <v>0</v>
      </c>
      <c r="Y77" s="341" t="n">
        <v>5.15782</v>
      </c>
      <c r="Z77" s="341" t="n">
        <v>0</v>
      </c>
      <c r="AA77" s="341" t="n">
        <v>23.20173</v>
      </c>
      <c r="AB77" s="341" t="n">
        <v>5989.43723</v>
      </c>
    </row>
    <row r="78" customFormat="false" ht="12.75" hidden="true" customHeight="false" outlineLevel="0" collapsed="false">
      <c r="B78" s="339" t="n">
        <v>0</v>
      </c>
      <c r="C78" s="325" t="n">
        <v>141210</v>
      </c>
      <c r="D78" s="326" t="n">
        <v>141210</v>
      </c>
      <c r="E78" s="346" t="s">
        <v>361</v>
      </c>
      <c r="F78" s="341" t="n">
        <v>25.63816</v>
      </c>
      <c r="G78" s="341" t="n">
        <v>415.30362</v>
      </c>
      <c r="H78" s="341" t="n">
        <v>187.1562</v>
      </c>
      <c r="I78" s="341" t="n">
        <v>67.29157</v>
      </c>
      <c r="J78" s="341" t="n">
        <v>935.03748</v>
      </c>
      <c r="K78" s="341" t="n">
        <v>0</v>
      </c>
      <c r="L78" s="341" t="n">
        <v>0</v>
      </c>
      <c r="M78" s="341" t="n">
        <v>0</v>
      </c>
      <c r="N78" s="341" t="n">
        <v>2.68597</v>
      </c>
      <c r="O78" s="341" t="n">
        <v>188.28918</v>
      </c>
      <c r="P78" s="341" t="n">
        <v>18.18647</v>
      </c>
      <c r="Q78" s="341" t="n">
        <v>0</v>
      </c>
      <c r="R78" s="341" t="n">
        <v>5.55724</v>
      </c>
      <c r="S78" s="341" t="n">
        <v>131.82944</v>
      </c>
      <c r="T78" s="341" t="n">
        <v>139.49553</v>
      </c>
      <c r="U78" s="341" t="n">
        <v>480.80112</v>
      </c>
      <c r="V78" s="341" t="n">
        <v>289.51562</v>
      </c>
      <c r="W78" s="341" t="n">
        <v>12.40563</v>
      </c>
      <c r="X78" s="341" t="n">
        <v>0</v>
      </c>
      <c r="Y78" s="341" t="n">
        <v>1.03538</v>
      </c>
      <c r="Z78" s="341" t="n">
        <v>2042.26518</v>
      </c>
      <c r="AA78" s="341" t="n">
        <v>45.15816</v>
      </c>
      <c r="AB78" s="341" t="n">
        <v>4987.65195</v>
      </c>
    </row>
    <row r="79" customFormat="false" ht="12.75" hidden="true" customHeight="false" outlineLevel="0" collapsed="false">
      <c r="B79" s="339" t="n">
        <v>0</v>
      </c>
      <c r="C79" s="325" t="n">
        <v>141310</v>
      </c>
      <c r="D79" s="326" t="n">
        <v>141310</v>
      </c>
      <c r="E79" s="346" t="s">
        <v>362</v>
      </c>
      <c r="F79" s="341" t="n">
        <v>3.24278</v>
      </c>
      <c r="G79" s="341" t="n">
        <v>45.48861</v>
      </c>
      <c r="H79" s="341" t="n">
        <v>80.50241</v>
      </c>
      <c r="I79" s="341" t="n">
        <v>0</v>
      </c>
      <c r="J79" s="341" t="n">
        <v>0</v>
      </c>
      <c r="K79" s="341" t="n">
        <v>0.411</v>
      </c>
      <c r="L79" s="341" t="n">
        <v>0</v>
      </c>
      <c r="M79" s="341" t="n">
        <v>0</v>
      </c>
      <c r="N79" s="341" t="n">
        <v>8.72757</v>
      </c>
      <c r="O79" s="341" t="n">
        <v>38.23722</v>
      </c>
      <c r="P79" s="341" t="n">
        <v>19.78909</v>
      </c>
      <c r="Q79" s="341" t="n">
        <v>0</v>
      </c>
      <c r="R79" s="341" t="n">
        <v>3.75572</v>
      </c>
      <c r="S79" s="341" t="n">
        <v>12.15589</v>
      </c>
      <c r="T79" s="341" t="n">
        <v>51.35369</v>
      </c>
      <c r="U79" s="341" t="n">
        <v>94.70837</v>
      </c>
      <c r="V79" s="341" t="n">
        <v>19.35133</v>
      </c>
      <c r="W79" s="341" t="n">
        <v>0.19174</v>
      </c>
      <c r="X79" s="341" t="n">
        <v>0</v>
      </c>
      <c r="Y79" s="341" t="n">
        <v>2.40748</v>
      </c>
      <c r="Z79" s="341" t="n">
        <v>0</v>
      </c>
      <c r="AA79" s="341" t="n">
        <v>3.92502</v>
      </c>
      <c r="AB79" s="341" t="n">
        <v>384.24792</v>
      </c>
    </row>
    <row r="80" customFormat="false" ht="12.75" hidden="true" customHeight="false" outlineLevel="0" collapsed="false">
      <c r="B80" s="339" t="n">
        <v>0</v>
      </c>
      <c r="C80" s="325" t="n">
        <v>141410</v>
      </c>
      <c r="D80" s="326" t="n">
        <v>141410</v>
      </c>
      <c r="E80" s="346" t="s">
        <v>363</v>
      </c>
      <c r="F80" s="341" t="n">
        <v>0</v>
      </c>
      <c r="G80" s="341" t="n">
        <v>0</v>
      </c>
      <c r="H80" s="341" t="n">
        <v>0</v>
      </c>
      <c r="I80" s="341" t="n">
        <v>0</v>
      </c>
      <c r="J80" s="341" t="n">
        <v>0</v>
      </c>
      <c r="K80" s="341" t="n">
        <v>0</v>
      </c>
      <c r="L80" s="341" t="n">
        <v>0</v>
      </c>
      <c r="M80" s="341" t="n">
        <v>0</v>
      </c>
      <c r="N80" s="341" t="n">
        <v>0</v>
      </c>
      <c r="O80" s="341" t="n">
        <v>0</v>
      </c>
      <c r="P80" s="341" t="n">
        <v>0</v>
      </c>
      <c r="Q80" s="341" t="n">
        <v>0</v>
      </c>
      <c r="R80" s="341" t="n">
        <v>0</v>
      </c>
      <c r="S80" s="341" t="n">
        <v>0</v>
      </c>
      <c r="T80" s="341" t="n">
        <v>0</v>
      </c>
      <c r="U80" s="341" t="n">
        <v>72.17678</v>
      </c>
      <c r="V80" s="341" t="n">
        <v>0</v>
      </c>
      <c r="W80" s="341" t="n">
        <v>594.39814</v>
      </c>
      <c r="X80" s="341" t="n">
        <v>0</v>
      </c>
      <c r="Y80" s="341" t="n">
        <v>0</v>
      </c>
      <c r="Z80" s="341" t="n">
        <v>0</v>
      </c>
      <c r="AA80" s="341" t="n">
        <v>0</v>
      </c>
      <c r="AB80" s="341" t="n">
        <v>666.57492</v>
      </c>
    </row>
    <row r="81" customFormat="false" ht="12.75" hidden="true" customHeight="false" outlineLevel="0" collapsed="false">
      <c r="B81" s="339" t="n">
        <v>0</v>
      </c>
      <c r="C81" s="325" t="n">
        <v>141510</v>
      </c>
      <c r="D81" s="326" t="n">
        <v>141510</v>
      </c>
      <c r="E81" s="346" t="s">
        <v>364</v>
      </c>
      <c r="F81" s="341" t="n">
        <v>4.04857</v>
      </c>
      <c r="G81" s="341" t="n">
        <v>8.67837</v>
      </c>
      <c r="H81" s="341" t="n">
        <v>5.0197</v>
      </c>
      <c r="I81" s="341" t="n">
        <v>0</v>
      </c>
      <c r="J81" s="341" t="n">
        <v>0</v>
      </c>
      <c r="K81" s="341" t="n">
        <v>0</v>
      </c>
      <c r="L81" s="341" t="n">
        <v>8.47349</v>
      </c>
      <c r="M81" s="341" t="n">
        <v>0</v>
      </c>
      <c r="N81" s="341" t="n">
        <v>0</v>
      </c>
      <c r="O81" s="341" t="n">
        <v>1.74789</v>
      </c>
      <c r="P81" s="341" t="n">
        <v>0</v>
      </c>
      <c r="Q81" s="341" t="n">
        <v>0</v>
      </c>
      <c r="R81" s="341" t="n">
        <v>0</v>
      </c>
      <c r="S81" s="341" t="n">
        <v>22.0043</v>
      </c>
      <c r="T81" s="341" t="n">
        <v>327.30351</v>
      </c>
      <c r="U81" s="341" t="n">
        <v>59.24182</v>
      </c>
      <c r="V81" s="341" t="n">
        <v>0</v>
      </c>
      <c r="W81" s="341" t="n">
        <v>0</v>
      </c>
      <c r="X81" s="341" t="n">
        <v>0</v>
      </c>
      <c r="Y81" s="341" t="n">
        <v>0</v>
      </c>
      <c r="Z81" s="341" t="n">
        <v>0</v>
      </c>
      <c r="AA81" s="341" t="n">
        <v>0</v>
      </c>
      <c r="AB81" s="341" t="n">
        <v>436.51765</v>
      </c>
    </row>
    <row r="82" customFormat="false" ht="12.75" hidden="true" customHeight="false" outlineLevel="0" collapsed="false">
      <c r="B82" s="339" t="n">
        <v>0</v>
      </c>
      <c r="C82" s="325" t="n">
        <v>141610</v>
      </c>
      <c r="D82" s="326" t="n">
        <v>141610</v>
      </c>
      <c r="E82" s="346" t="s">
        <v>365</v>
      </c>
      <c r="F82" s="341" t="n">
        <v>5.87202</v>
      </c>
      <c r="G82" s="341" t="n">
        <v>3.25597</v>
      </c>
      <c r="H82" s="341" t="n">
        <v>6.38821</v>
      </c>
      <c r="I82" s="341" t="n">
        <v>0</v>
      </c>
      <c r="J82" s="341" t="n">
        <v>0</v>
      </c>
      <c r="K82" s="341" t="n">
        <v>0</v>
      </c>
      <c r="L82" s="341" t="n">
        <v>0</v>
      </c>
      <c r="M82" s="341" t="n">
        <v>0</v>
      </c>
      <c r="N82" s="341" t="n">
        <v>0</v>
      </c>
      <c r="O82" s="341" t="n">
        <v>0.57418</v>
      </c>
      <c r="P82" s="341" t="n">
        <v>0</v>
      </c>
      <c r="Q82" s="341" t="n">
        <v>0</v>
      </c>
      <c r="R82" s="341" t="n">
        <v>0</v>
      </c>
      <c r="S82" s="341" t="n">
        <v>0.90867</v>
      </c>
      <c r="T82" s="341" t="n">
        <v>9.91622</v>
      </c>
      <c r="U82" s="341" t="n">
        <v>0.00349</v>
      </c>
      <c r="V82" s="341" t="n">
        <v>4.80904</v>
      </c>
      <c r="W82" s="341" t="n">
        <v>0</v>
      </c>
      <c r="X82" s="341" t="n">
        <v>0</v>
      </c>
      <c r="Y82" s="341" t="n">
        <v>0</v>
      </c>
      <c r="Z82" s="341" t="n">
        <v>60.13742</v>
      </c>
      <c r="AA82" s="341" t="n">
        <v>3.53636</v>
      </c>
      <c r="AB82" s="341" t="n">
        <v>95.40158</v>
      </c>
    </row>
    <row r="83" customFormat="false" ht="12.75" hidden="true" customHeight="false" outlineLevel="0" collapsed="false">
      <c r="B83" s="339" t="n">
        <v>0</v>
      </c>
      <c r="C83" s="325" t="n">
        <v>141710</v>
      </c>
      <c r="D83" s="326" t="n">
        <v>141710</v>
      </c>
      <c r="E83" s="346" t="s">
        <v>366</v>
      </c>
      <c r="F83" s="341" t="n">
        <v>0.89542</v>
      </c>
      <c r="G83" s="341" t="n">
        <v>0</v>
      </c>
      <c r="H83" s="341" t="n">
        <v>6.26797</v>
      </c>
      <c r="I83" s="341" t="n">
        <v>0</v>
      </c>
      <c r="J83" s="341" t="n">
        <v>0</v>
      </c>
      <c r="K83" s="341" t="n">
        <v>0</v>
      </c>
      <c r="L83" s="341" t="n">
        <v>0</v>
      </c>
      <c r="M83" s="341" t="n">
        <v>0</v>
      </c>
      <c r="N83" s="341" t="n">
        <v>0</v>
      </c>
      <c r="O83" s="341" t="n">
        <v>0</v>
      </c>
      <c r="P83" s="341" t="n">
        <v>0</v>
      </c>
      <c r="Q83" s="341" t="n">
        <v>0</v>
      </c>
      <c r="R83" s="341" t="n">
        <v>0</v>
      </c>
      <c r="S83" s="341" t="n">
        <v>0</v>
      </c>
      <c r="T83" s="341" t="n">
        <v>5.9756</v>
      </c>
      <c r="U83" s="341" t="n">
        <v>3.75649</v>
      </c>
      <c r="V83" s="341" t="n">
        <v>0</v>
      </c>
      <c r="W83" s="341" t="n">
        <v>0</v>
      </c>
      <c r="X83" s="341" t="n">
        <v>0</v>
      </c>
      <c r="Y83" s="341" t="n">
        <v>0</v>
      </c>
      <c r="Z83" s="341" t="n">
        <v>0</v>
      </c>
      <c r="AA83" s="341" t="n">
        <v>0</v>
      </c>
      <c r="AB83" s="341" t="n">
        <v>16.89548</v>
      </c>
    </row>
    <row r="84" customFormat="false" ht="12.75" hidden="true" customHeight="false" outlineLevel="0" collapsed="false">
      <c r="B84" s="339" t="n">
        <v>0</v>
      </c>
      <c r="C84" s="325" t="n">
        <v>141810</v>
      </c>
      <c r="D84" s="326" t="n">
        <v>141810</v>
      </c>
      <c r="E84" s="346" t="s">
        <v>367</v>
      </c>
      <c r="F84" s="341" t="n">
        <v>0</v>
      </c>
      <c r="G84" s="341" t="n">
        <v>0</v>
      </c>
      <c r="H84" s="341" t="n">
        <v>0</v>
      </c>
      <c r="I84" s="341" t="n">
        <v>0</v>
      </c>
      <c r="J84" s="341" t="n">
        <v>0</v>
      </c>
      <c r="K84" s="341" t="n">
        <v>0</v>
      </c>
      <c r="L84" s="341" t="n">
        <v>0</v>
      </c>
      <c r="M84" s="341" t="n">
        <v>0</v>
      </c>
      <c r="N84" s="341" t="n">
        <v>0</v>
      </c>
      <c r="O84" s="341" t="n">
        <v>0</v>
      </c>
      <c r="P84" s="341" t="n">
        <v>0</v>
      </c>
      <c r="Q84" s="341" t="n">
        <v>0</v>
      </c>
      <c r="R84" s="341" t="n">
        <v>0</v>
      </c>
      <c r="S84" s="341" t="n">
        <v>0</v>
      </c>
      <c r="T84" s="341" t="n">
        <v>0</v>
      </c>
      <c r="U84" s="341" t="n">
        <v>0</v>
      </c>
      <c r="V84" s="341" t="n">
        <v>0</v>
      </c>
      <c r="W84" s="341" t="n">
        <v>0</v>
      </c>
      <c r="X84" s="341" t="n">
        <v>0</v>
      </c>
      <c r="Y84" s="341" t="n">
        <v>0</v>
      </c>
      <c r="Z84" s="341" t="n">
        <v>0</v>
      </c>
      <c r="AA84" s="341" t="n">
        <v>0</v>
      </c>
      <c r="AB84" s="341" t="n">
        <v>0</v>
      </c>
    </row>
    <row r="85" customFormat="false" ht="12.75" hidden="true" customHeight="false" outlineLevel="0" collapsed="false">
      <c r="B85" s="339" t="n">
        <v>0</v>
      </c>
      <c r="C85" s="325" t="n">
        <v>142110</v>
      </c>
      <c r="D85" s="326" t="n">
        <v>142110</v>
      </c>
      <c r="E85" s="346" t="s">
        <v>368</v>
      </c>
      <c r="F85" s="341" t="n">
        <v>35.31412</v>
      </c>
      <c r="G85" s="341" t="n">
        <v>502.44828</v>
      </c>
      <c r="H85" s="341" t="n">
        <v>1463.06877</v>
      </c>
      <c r="I85" s="341" t="n">
        <v>1306.38376</v>
      </c>
      <c r="J85" s="341" t="n">
        <v>0</v>
      </c>
      <c r="K85" s="341" t="n">
        <v>36.726</v>
      </c>
      <c r="L85" s="341" t="n">
        <v>28.08081</v>
      </c>
      <c r="M85" s="341" t="n">
        <v>41.11</v>
      </c>
      <c r="N85" s="341" t="n">
        <v>0.54807</v>
      </c>
      <c r="O85" s="341" t="n">
        <v>1684.54455</v>
      </c>
      <c r="P85" s="341" t="n">
        <v>919.33061</v>
      </c>
      <c r="Q85" s="341" t="n">
        <v>101.20418</v>
      </c>
      <c r="R85" s="341" t="n">
        <v>26.50299</v>
      </c>
      <c r="S85" s="341" t="n">
        <v>1631.51519</v>
      </c>
      <c r="T85" s="341" t="n">
        <v>1816.69706</v>
      </c>
      <c r="U85" s="341" t="n">
        <v>10999.13691</v>
      </c>
      <c r="V85" s="341" t="n">
        <v>1051.15403</v>
      </c>
      <c r="W85" s="341" t="n">
        <v>677.77757</v>
      </c>
      <c r="X85" s="341" t="n">
        <v>0</v>
      </c>
      <c r="Y85" s="341" t="n">
        <v>49.78998</v>
      </c>
      <c r="Z85" s="341" t="n">
        <v>0</v>
      </c>
      <c r="AA85" s="341" t="n">
        <v>27.88621</v>
      </c>
      <c r="AB85" s="341" t="n">
        <v>22399.21909</v>
      </c>
    </row>
    <row r="86" customFormat="false" ht="12.75" hidden="true" customHeight="false" outlineLevel="0" collapsed="false">
      <c r="B86" s="339" t="n">
        <v>0</v>
      </c>
      <c r="C86" s="325" t="n">
        <v>142210</v>
      </c>
      <c r="D86" s="326" t="n">
        <v>142210</v>
      </c>
      <c r="E86" s="346" t="s">
        <v>369</v>
      </c>
      <c r="F86" s="341" t="n">
        <v>51.28522</v>
      </c>
      <c r="G86" s="341" t="n">
        <v>992.63539</v>
      </c>
      <c r="H86" s="341" t="n">
        <v>235.73251</v>
      </c>
      <c r="I86" s="341" t="n">
        <v>296.72452</v>
      </c>
      <c r="J86" s="341" t="n">
        <v>728.77852</v>
      </c>
      <c r="K86" s="341" t="n">
        <v>6.144</v>
      </c>
      <c r="L86" s="341" t="n">
        <v>0</v>
      </c>
      <c r="M86" s="341" t="n">
        <v>11.1</v>
      </c>
      <c r="N86" s="341" t="n">
        <v>2.07968</v>
      </c>
      <c r="O86" s="341" t="n">
        <v>114.39639</v>
      </c>
      <c r="P86" s="341" t="n">
        <v>217.72038</v>
      </c>
      <c r="Q86" s="341" t="n">
        <v>0</v>
      </c>
      <c r="R86" s="341" t="n">
        <v>1.90775</v>
      </c>
      <c r="S86" s="341" t="n">
        <v>214.4998</v>
      </c>
      <c r="T86" s="341" t="n">
        <v>273.92541</v>
      </c>
      <c r="U86" s="341" t="n">
        <v>937.56008</v>
      </c>
      <c r="V86" s="341" t="n">
        <v>591.68168</v>
      </c>
      <c r="W86" s="341" t="n">
        <v>125.47589</v>
      </c>
      <c r="X86" s="341" t="n">
        <v>25.213</v>
      </c>
      <c r="Y86" s="341" t="n">
        <v>2.1907</v>
      </c>
      <c r="Z86" s="341" t="n">
        <v>1244.24292</v>
      </c>
      <c r="AA86" s="341" t="n">
        <v>40.80776</v>
      </c>
      <c r="AB86" s="341" t="n">
        <v>6114.1016</v>
      </c>
    </row>
    <row r="87" customFormat="false" ht="12.75" hidden="true" customHeight="false" outlineLevel="0" collapsed="false">
      <c r="B87" s="339" t="n">
        <v>0</v>
      </c>
      <c r="C87" s="325" t="n">
        <v>142310</v>
      </c>
      <c r="D87" s="326" t="n">
        <v>142310</v>
      </c>
      <c r="E87" s="346" t="s">
        <v>370</v>
      </c>
      <c r="F87" s="341" t="n">
        <v>1.66949</v>
      </c>
      <c r="G87" s="341" t="n">
        <v>42.43656</v>
      </c>
      <c r="H87" s="341" t="n">
        <v>56.55854</v>
      </c>
      <c r="I87" s="341" t="n">
        <v>0</v>
      </c>
      <c r="J87" s="341" t="n">
        <v>0</v>
      </c>
      <c r="K87" s="341" t="n">
        <v>0.081</v>
      </c>
      <c r="L87" s="341" t="n">
        <v>0</v>
      </c>
      <c r="M87" s="341" t="n">
        <v>0</v>
      </c>
      <c r="N87" s="341" t="n">
        <v>6.14604</v>
      </c>
      <c r="O87" s="341" t="n">
        <v>299.06151</v>
      </c>
      <c r="P87" s="341" t="n">
        <v>10.69603</v>
      </c>
      <c r="Q87" s="341" t="n">
        <v>2.75832</v>
      </c>
      <c r="R87" s="341" t="n">
        <v>2.76543</v>
      </c>
      <c r="S87" s="341" t="n">
        <v>33.85698</v>
      </c>
      <c r="T87" s="341" t="n">
        <v>89.84207</v>
      </c>
      <c r="U87" s="341" t="n">
        <v>111.42871</v>
      </c>
      <c r="V87" s="341" t="n">
        <v>13.63641</v>
      </c>
      <c r="W87" s="341" t="n">
        <v>0.06008</v>
      </c>
      <c r="X87" s="341" t="n">
        <v>0</v>
      </c>
      <c r="Y87" s="341" t="n">
        <v>1.52704</v>
      </c>
      <c r="Z87" s="341" t="n">
        <v>0</v>
      </c>
      <c r="AA87" s="341" t="n">
        <v>4.89157</v>
      </c>
      <c r="AB87" s="341" t="n">
        <v>677.41578</v>
      </c>
    </row>
    <row r="88" customFormat="false" ht="12.75" hidden="true" customHeight="false" outlineLevel="0" collapsed="false">
      <c r="B88" s="339" t="n">
        <v>0</v>
      </c>
      <c r="C88" s="325" t="n">
        <v>142410</v>
      </c>
      <c r="D88" s="326" t="n">
        <v>142410</v>
      </c>
      <c r="E88" s="346" t="s">
        <v>371</v>
      </c>
      <c r="F88" s="341" t="n">
        <v>0</v>
      </c>
      <c r="G88" s="341" t="n">
        <v>0</v>
      </c>
      <c r="H88" s="341" t="n">
        <v>0</v>
      </c>
      <c r="I88" s="341" t="n">
        <v>0</v>
      </c>
      <c r="J88" s="341" t="n">
        <v>0</v>
      </c>
      <c r="K88" s="341" t="n">
        <v>0</v>
      </c>
      <c r="L88" s="341" t="n">
        <v>0</v>
      </c>
      <c r="M88" s="341" t="n">
        <v>0</v>
      </c>
      <c r="N88" s="341" t="n">
        <v>0</v>
      </c>
      <c r="O88" s="341" t="n">
        <v>0</v>
      </c>
      <c r="P88" s="341" t="n">
        <v>0</v>
      </c>
      <c r="Q88" s="341" t="n">
        <v>0</v>
      </c>
      <c r="R88" s="341" t="n">
        <v>0</v>
      </c>
      <c r="S88" s="341" t="n">
        <v>0</v>
      </c>
      <c r="T88" s="341" t="n">
        <v>0</v>
      </c>
      <c r="U88" s="341" t="n">
        <v>52.98535</v>
      </c>
      <c r="V88" s="341" t="n">
        <v>0</v>
      </c>
      <c r="W88" s="341" t="n">
        <v>439.71946</v>
      </c>
      <c r="X88" s="341" t="n">
        <v>0</v>
      </c>
      <c r="Y88" s="341" t="n">
        <v>0</v>
      </c>
      <c r="Z88" s="341" t="n">
        <v>0</v>
      </c>
      <c r="AA88" s="341" t="n">
        <v>0</v>
      </c>
      <c r="AB88" s="341" t="n">
        <v>492.70481</v>
      </c>
    </row>
    <row r="89" customFormat="false" ht="12.75" hidden="true" customHeight="false" outlineLevel="0" collapsed="false">
      <c r="B89" s="339" t="n">
        <v>0</v>
      </c>
      <c r="C89" s="325" t="n">
        <v>142510</v>
      </c>
      <c r="D89" s="326" t="n">
        <v>142510</v>
      </c>
      <c r="E89" s="346" t="s">
        <v>372</v>
      </c>
      <c r="F89" s="341" t="n">
        <v>10.35705</v>
      </c>
      <c r="G89" s="341" t="n">
        <v>7.56853</v>
      </c>
      <c r="H89" s="341" t="n">
        <v>4.59073</v>
      </c>
      <c r="I89" s="341" t="n">
        <v>0</v>
      </c>
      <c r="J89" s="341" t="n">
        <v>0</v>
      </c>
      <c r="K89" s="341" t="n">
        <v>0</v>
      </c>
      <c r="L89" s="341" t="n">
        <v>7.58345</v>
      </c>
      <c r="M89" s="341" t="n">
        <v>0</v>
      </c>
      <c r="N89" s="341" t="n">
        <v>0</v>
      </c>
      <c r="O89" s="341" t="n">
        <v>2474.23426</v>
      </c>
      <c r="P89" s="341" t="n">
        <v>0</v>
      </c>
      <c r="Q89" s="341" t="n">
        <v>17.66187</v>
      </c>
      <c r="R89" s="341" t="n">
        <v>0</v>
      </c>
      <c r="S89" s="341" t="n">
        <v>0.18956</v>
      </c>
      <c r="T89" s="341" t="n">
        <v>355.6424</v>
      </c>
      <c r="U89" s="341" t="n">
        <v>93.5228</v>
      </c>
      <c r="V89" s="341" t="n">
        <v>3.39774</v>
      </c>
      <c r="W89" s="341" t="n">
        <v>0</v>
      </c>
      <c r="X89" s="341" t="n">
        <v>0</v>
      </c>
      <c r="Y89" s="341" t="n">
        <v>0</v>
      </c>
      <c r="Z89" s="341" t="n">
        <v>0</v>
      </c>
      <c r="AA89" s="341" t="n">
        <v>0</v>
      </c>
      <c r="AB89" s="341" t="n">
        <v>2974.74839</v>
      </c>
    </row>
    <row r="90" customFormat="false" ht="12.75" hidden="true" customHeight="false" outlineLevel="0" collapsed="false">
      <c r="B90" s="339" t="n">
        <v>0</v>
      </c>
      <c r="C90" s="325" t="n">
        <v>142610</v>
      </c>
      <c r="D90" s="326" t="n">
        <v>142610</v>
      </c>
      <c r="E90" s="346" t="s">
        <v>373</v>
      </c>
      <c r="F90" s="341" t="n">
        <v>4.32283</v>
      </c>
      <c r="G90" s="341" t="n">
        <v>2.43902</v>
      </c>
      <c r="H90" s="341" t="n">
        <v>12.88579</v>
      </c>
      <c r="I90" s="341" t="n">
        <v>0</v>
      </c>
      <c r="J90" s="341" t="n">
        <v>0.11296</v>
      </c>
      <c r="K90" s="341" t="n">
        <v>0</v>
      </c>
      <c r="L90" s="341" t="n">
        <v>0</v>
      </c>
      <c r="M90" s="341" t="n">
        <v>0</v>
      </c>
      <c r="N90" s="341" t="n">
        <v>0</v>
      </c>
      <c r="O90" s="341" t="n">
        <v>0.2953</v>
      </c>
      <c r="P90" s="341" t="n">
        <v>0</v>
      </c>
      <c r="Q90" s="341" t="n">
        <v>0</v>
      </c>
      <c r="R90" s="341" t="n">
        <v>0</v>
      </c>
      <c r="S90" s="341" t="n">
        <v>0.42803</v>
      </c>
      <c r="T90" s="341" t="n">
        <v>18.49297</v>
      </c>
      <c r="U90" s="341" t="n">
        <v>0.00336</v>
      </c>
      <c r="V90" s="341" t="n">
        <v>11.53363</v>
      </c>
      <c r="W90" s="341" t="n">
        <v>0</v>
      </c>
      <c r="X90" s="341" t="n">
        <v>0</v>
      </c>
      <c r="Y90" s="341" t="n">
        <v>0</v>
      </c>
      <c r="Z90" s="341" t="n">
        <v>35.54848</v>
      </c>
      <c r="AA90" s="341" t="n">
        <v>2.84801</v>
      </c>
      <c r="AB90" s="341" t="n">
        <v>88.91038</v>
      </c>
    </row>
    <row r="91" customFormat="false" ht="12.75" hidden="true" customHeight="false" outlineLevel="0" collapsed="false">
      <c r="B91" s="339" t="n">
        <v>0</v>
      </c>
      <c r="C91" s="325" t="n">
        <v>142710</v>
      </c>
      <c r="D91" s="326" t="n">
        <v>142710</v>
      </c>
      <c r="E91" s="346" t="s">
        <v>374</v>
      </c>
      <c r="F91" s="341" t="n">
        <v>0.8538</v>
      </c>
      <c r="G91" s="341" t="n">
        <v>0</v>
      </c>
      <c r="H91" s="341" t="n">
        <v>6.49493</v>
      </c>
      <c r="I91" s="341" t="n">
        <v>0</v>
      </c>
      <c r="J91" s="341" t="n">
        <v>0</v>
      </c>
      <c r="K91" s="341" t="n">
        <v>0</v>
      </c>
      <c r="L91" s="341" t="n">
        <v>0</v>
      </c>
      <c r="M91" s="341" t="n">
        <v>0</v>
      </c>
      <c r="N91" s="341" t="n">
        <v>0</v>
      </c>
      <c r="O91" s="341" t="n">
        <v>0</v>
      </c>
      <c r="P91" s="341" t="n">
        <v>0</v>
      </c>
      <c r="Q91" s="341" t="n">
        <v>0</v>
      </c>
      <c r="R91" s="341" t="n">
        <v>0</v>
      </c>
      <c r="S91" s="341" t="n">
        <v>0</v>
      </c>
      <c r="T91" s="341" t="n">
        <v>6.25578</v>
      </c>
      <c r="U91" s="341" t="n">
        <v>1.2138</v>
      </c>
      <c r="V91" s="341" t="n">
        <v>0</v>
      </c>
      <c r="W91" s="341" t="n">
        <v>0</v>
      </c>
      <c r="X91" s="341" t="n">
        <v>0</v>
      </c>
      <c r="Y91" s="341" t="n">
        <v>0</v>
      </c>
      <c r="Z91" s="341" t="n">
        <v>0</v>
      </c>
      <c r="AA91" s="341" t="n">
        <v>0</v>
      </c>
      <c r="AB91" s="341" t="n">
        <v>14.81831</v>
      </c>
    </row>
    <row r="92" customFormat="false" ht="12.75" hidden="true" customHeight="false" outlineLevel="0" collapsed="false">
      <c r="B92" s="339" t="n">
        <v>0</v>
      </c>
      <c r="C92" s="325" t="n">
        <v>142810</v>
      </c>
      <c r="D92" s="326" t="n">
        <v>142810</v>
      </c>
      <c r="E92" s="346" t="s">
        <v>375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1" t="n">
        <v>0</v>
      </c>
      <c r="V92" s="341" t="n">
        <v>0</v>
      </c>
      <c r="W92" s="341" t="n">
        <v>0</v>
      </c>
      <c r="X92" s="341" t="n">
        <v>0</v>
      </c>
      <c r="Y92" s="341" t="n">
        <v>0</v>
      </c>
      <c r="Z92" s="341" t="n">
        <v>0</v>
      </c>
      <c r="AA92" s="341" t="n">
        <v>0</v>
      </c>
      <c r="AB92" s="341" t="n">
        <v>0</v>
      </c>
    </row>
    <row r="93" customFormat="false" ht="12.75" hidden="true" customHeight="false" outlineLevel="0" collapsed="false">
      <c r="B93" s="339" t="n">
        <v>0</v>
      </c>
      <c r="E93" s="347" t="s">
        <v>376</v>
      </c>
      <c r="F93" s="343" t="n">
        <v>155.73038</v>
      </c>
      <c r="G93" s="343" t="n">
        <v>2432.28803</v>
      </c>
      <c r="H93" s="343" t="n">
        <v>2623.29565</v>
      </c>
      <c r="I93" s="343" t="n">
        <v>1931.78882</v>
      </c>
      <c r="J93" s="343" t="n">
        <v>1663.92896</v>
      </c>
      <c r="K93" s="343" t="n">
        <v>83.874</v>
      </c>
      <c r="L93" s="343" t="n">
        <v>47.35596</v>
      </c>
      <c r="M93" s="343" t="n">
        <v>52.21</v>
      </c>
      <c r="N93" s="343" t="n">
        <v>60.44579</v>
      </c>
      <c r="O93" s="343" t="n">
        <v>5409.88411</v>
      </c>
      <c r="P93" s="343" t="n">
        <v>1447.65458</v>
      </c>
      <c r="Q93" s="343" t="n">
        <v>121.62437</v>
      </c>
      <c r="R93" s="343" t="n">
        <v>62.70926</v>
      </c>
      <c r="S93" s="343" t="n">
        <v>2188.31385</v>
      </c>
      <c r="T93" s="343" t="n">
        <v>4352.80392</v>
      </c>
      <c r="U93" s="343" t="n">
        <v>14731.75769</v>
      </c>
      <c r="V93" s="343" t="n">
        <v>2386.52031</v>
      </c>
      <c r="W93" s="343" t="n">
        <v>1964.68919</v>
      </c>
      <c r="X93" s="343" t="n">
        <v>25.213</v>
      </c>
      <c r="Y93" s="343" t="n">
        <v>62.1084</v>
      </c>
      <c r="Z93" s="343" t="n">
        <v>3382.194</v>
      </c>
      <c r="AA93" s="343" t="n">
        <v>152.25482</v>
      </c>
      <c r="AB93" s="343" t="n">
        <v>45338.64509</v>
      </c>
    </row>
    <row r="94" customFormat="false" ht="12.75" hidden="false" customHeight="false" outlineLevel="0" collapsed="false">
      <c r="B94" s="339" t="n">
        <v>0</v>
      </c>
      <c r="E94" s="73" t="s">
        <v>390</v>
      </c>
      <c r="F94" s="342" t="n">
        <v>3853.24806</v>
      </c>
      <c r="G94" s="342" t="n">
        <v>13811.93303</v>
      </c>
      <c r="H94" s="342" t="n">
        <v>54768.36249</v>
      </c>
      <c r="I94" s="342" t="n">
        <v>67737.9986</v>
      </c>
      <c r="J94" s="342" t="n">
        <v>9862.41658</v>
      </c>
      <c r="K94" s="342" t="n">
        <v>13672.201</v>
      </c>
      <c r="L94" s="342" t="n">
        <v>1181.91965</v>
      </c>
      <c r="M94" s="342" t="n">
        <v>764.54817</v>
      </c>
      <c r="N94" s="342" t="n">
        <v>754.63019</v>
      </c>
      <c r="O94" s="342" t="n">
        <v>12060.49305</v>
      </c>
      <c r="P94" s="342" t="n">
        <v>38898.28924</v>
      </c>
      <c r="Q94" s="342" t="n">
        <v>17333.95979</v>
      </c>
      <c r="R94" s="342" t="n">
        <v>3173.28118</v>
      </c>
      <c r="S94" s="342" t="n">
        <v>25074.03349</v>
      </c>
      <c r="T94" s="342" t="n">
        <v>12464.09841</v>
      </c>
      <c r="U94" s="342" t="n">
        <v>115875.96442</v>
      </c>
      <c r="V94" s="342" t="n">
        <v>74129.9352</v>
      </c>
      <c r="W94" s="342" t="n">
        <v>22318.87308</v>
      </c>
      <c r="X94" s="342" t="n">
        <v>272.218</v>
      </c>
      <c r="Y94" s="342" t="n">
        <v>236.77252</v>
      </c>
      <c r="Z94" s="342" t="n">
        <v>19658.16094</v>
      </c>
      <c r="AA94" s="342" t="n">
        <v>6750.89776</v>
      </c>
      <c r="AB94" s="342" t="n">
        <v>514654.23485</v>
      </c>
    </row>
    <row r="95" customFormat="false" ht="12.75" hidden="false" customHeight="false" outlineLevel="0" collapsed="false">
      <c r="B95" s="339" t="n">
        <v>0</v>
      </c>
      <c r="E95" s="73" t="s">
        <v>391</v>
      </c>
      <c r="F95" s="344" t="n">
        <v>0.0404153528594783</v>
      </c>
      <c r="G95" s="344" t="n">
        <v>0.176100479543087</v>
      </c>
      <c r="H95" s="344" t="n">
        <v>0.0478980113834694</v>
      </c>
      <c r="I95" s="344" t="n">
        <v>0.0285185399617047</v>
      </c>
      <c r="J95" s="344" t="n">
        <v>0.168714122598946</v>
      </c>
      <c r="K95" s="344" t="n">
        <v>0.00613463772219265</v>
      </c>
      <c r="L95" s="344" t="n">
        <v>0.0400669876332118</v>
      </c>
      <c r="M95" s="344" t="n">
        <v>0.0682886991934073</v>
      </c>
      <c r="N95" s="344" t="n">
        <v>0.0800998830963813</v>
      </c>
      <c r="O95" s="344" t="n">
        <v>0.448562433357565</v>
      </c>
      <c r="P95" s="344" t="n">
        <v>0.0372164074123688</v>
      </c>
      <c r="Q95" s="344" t="n">
        <v>0.00701653698713236</v>
      </c>
      <c r="R95" s="344" t="n">
        <v>0.0197616462087359</v>
      </c>
      <c r="S95" s="344" t="n">
        <v>0.0872741057346334</v>
      </c>
      <c r="T95" s="344" t="n">
        <v>0.349227338939151</v>
      </c>
      <c r="U95" s="344" t="n">
        <v>0.12713385181938</v>
      </c>
      <c r="V95" s="344" t="n">
        <v>0.0321937460698063</v>
      </c>
      <c r="W95" s="344" t="n">
        <v>0.0880281537046135</v>
      </c>
      <c r="X95" s="344" t="n">
        <v>0.0926206202381915</v>
      </c>
      <c r="Y95" s="344" t="n">
        <v>0.262312535255358</v>
      </c>
      <c r="Z95" s="344" t="n">
        <v>0.172050376956574</v>
      </c>
      <c r="AA95" s="344" t="n">
        <v>0.0225532700113059</v>
      </c>
      <c r="AB95" s="344" t="n">
        <v>0.0880953502757328</v>
      </c>
    </row>
    <row r="96" customFormat="false" ht="12.75" hidden="false" customHeight="false" outlineLevel="0" collapsed="false">
      <c r="B96" s="339" t="n">
        <v>0</v>
      </c>
      <c r="E96" s="73" t="s">
        <v>379</v>
      </c>
      <c r="F96" s="340"/>
      <c r="G96" s="340"/>
      <c r="H96" s="340"/>
      <c r="I96" s="340"/>
      <c r="J96" s="340"/>
      <c r="K96" s="340"/>
      <c r="L96" s="340"/>
      <c r="M96" s="340"/>
      <c r="N96" s="340"/>
      <c r="O96" s="340"/>
      <c r="P96" s="340"/>
      <c r="Q96" s="340"/>
    </row>
    <row r="97" customFormat="false" ht="12.75" hidden="false" customHeight="false" outlineLevel="0" collapsed="false">
      <c r="B97" s="339" t="n">
        <v>0</v>
      </c>
      <c r="C97" s="325" t="n">
        <v>210310</v>
      </c>
      <c r="D97" s="326" t="n">
        <v>210310</v>
      </c>
      <c r="E97" s="346" t="s">
        <v>380</v>
      </c>
      <c r="F97" s="341" t="n">
        <v>10070.61613</v>
      </c>
      <c r="G97" s="341" t="n">
        <v>14839.25624</v>
      </c>
      <c r="H97" s="341" t="n">
        <v>90457.97762</v>
      </c>
      <c r="I97" s="341" t="n">
        <v>74104.76107</v>
      </c>
      <c r="J97" s="341" t="n">
        <v>25348.04869</v>
      </c>
      <c r="K97" s="341" t="n">
        <v>9195.014</v>
      </c>
      <c r="L97" s="341" t="n">
        <v>422.01498</v>
      </c>
      <c r="M97" s="341" t="n">
        <v>41.81639</v>
      </c>
      <c r="N97" s="341" t="n">
        <v>202.70695</v>
      </c>
      <c r="O97" s="341" t="n">
        <v>2646.53752</v>
      </c>
      <c r="P97" s="341" t="n">
        <v>44953.9207</v>
      </c>
      <c r="Q97" s="341" t="n">
        <v>10503.59343</v>
      </c>
      <c r="R97" s="341" t="n">
        <v>2967.69795</v>
      </c>
      <c r="S97" s="341" t="n">
        <v>13303.74858</v>
      </c>
      <c r="T97" s="341" t="n">
        <v>38208.18662</v>
      </c>
      <c r="U97" s="341" t="n">
        <v>101766.21027</v>
      </c>
      <c r="V97" s="341" t="n">
        <v>55517.1314</v>
      </c>
      <c r="W97" s="341" t="n">
        <v>27962.9378</v>
      </c>
      <c r="X97" s="341" t="n">
        <v>118.355</v>
      </c>
      <c r="Y97" s="341" t="n">
        <v>168.26872</v>
      </c>
      <c r="Z97" s="341" t="n">
        <v>31274.34243</v>
      </c>
      <c r="AA97" s="341" t="n">
        <v>14094.37569</v>
      </c>
      <c r="AB97" s="341" t="n">
        <v>568167.51818</v>
      </c>
    </row>
    <row r="98" customFormat="false" ht="12.75" hidden="false" customHeight="false" outlineLevel="0" collapsed="false">
      <c r="B98" s="339" t="n">
        <v>0</v>
      </c>
      <c r="C98" s="325" t="n">
        <v>260210</v>
      </c>
      <c r="D98" s="326" t="n">
        <v>260210</v>
      </c>
      <c r="E98" s="346" t="s">
        <v>381</v>
      </c>
      <c r="F98" s="341" t="n">
        <v>0</v>
      </c>
      <c r="G98" s="341" t="n">
        <v>0</v>
      </c>
      <c r="H98" s="341" t="n">
        <v>525.16169</v>
      </c>
      <c r="I98" s="341" t="n">
        <v>0</v>
      </c>
      <c r="J98" s="341" t="n">
        <v>0</v>
      </c>
      <c r="K98" s="341" t="n">
        <v>0</v>
      </c>
      <c r="L98" s="341" t="n">
        <v>2.75</v>
      </c>
      <c r="M98" s="341" t="n">
        <v>0</v>
      </c>
      <c r="N98" s="341" t="n">
        <v>0</v>
      </c>
      <c r="O98" s="341" t="n">
        <v>0</v>
      </c>
      <c r="P98" s="341" t="n">
        <v>0</v>
      </c>
      <c r="Q98" s="341" t="n">
        <v>0</v>
      </c>
      <c r="R98" s="341" t="n">
        <v>0</v>
      </c>
      <c r="S98" s="341" t="n">
        <v>0</v>
      </c>
      <c r="T98" s="341" t="n">
        <v>0</v>
      </c>
      <c r="U98" s="341" t="n">
        <v>0</v>
      </c>
      <c r="V98" s="341" t="n">
        <v>0</v>
      </c>
      <c r="W98" s="341" t="n">
        <v>0</v>
      </c>
      <c r="X98" s="341" t="n">
        <v>0</v>
      </c>
      <c r="Y98" s="341" t="n">
        <v>0</v>
      </c>
      <c r="Z98" s="341" t="n">
        <v>0</v>
      </c>
      <c r="AA98" s="341" t="n">
        <v>0</v>
      </c>
      <c r="AB98" s="341" t="n">
        <v>527.91169</v>
      </c>
    </row>
    <row r="99" customFormat="false" ht="12.75" hidden="false" customHeight="false" outlineLevel="0" collapsed="false">
      <c r="B99" s="339" t="n">
        <v>0</v>
      </c>
      <c r="C99" s="325" t="n">
        <v>260310</v>
      </c>
      <c r="D99" s="326" t="n">
        <v>260310</v>
      </c>
      <c r="E99" s="346" t="s">
        <v>382</v>
      </c>
      <c r="F99" s="341" t="n">
        <v>0</v>
      </c>
      <c r="G99" s="341" t="n">
        <v>0</v>
      </c>
      <c r="H99" s="341" t="n">
        <v>10000</v>
      </c>
      <c r="I99" s="341" t="n">
        <v>23.12959</v>
      </c>
      <c r="J99" s="341" t="n">
        <v>0</v>
      </c>
      <c r="K99" s="341" t="n">
        <v>5130.363</v>
      </c>
      <c r="L99" s="341" t="n">
        <v>0</v>
      </c>
      <c r="M99" s="341" t="n">
        <v>0</v>
      </c>
      <c r="N99" s="341" t="n">
        <v>0</v>
      </c>
      <c r="O99" s="341" t="n">
        <v>0</v>
      </c>
      <c r="P99" s="341" t="n">
        <v>0</v>
      </c>
      <c r="Q99" s="341" t="n">
        <v>0</v>
      </c>
      <c r="R99" s="341" t="n">
        <v>0</v>
      </c>
      <c r="S99" s="341" t="n">
        <v>0</v>
      </c>
      <c r="T99" s="341" t="n">
        <v>0</v>
      </c>
      <c r="U99" s="341" t="n">
        <v>5376.04592</v>
      </c>
      <c r="V99" s="341" t="n">
        <v>0</v>
      </c>
      <c r="W99" s="341" t="n">
        <v>8958.65416</v>
      </c>
      <c r="X99" s="341" t="n">
        <v>0</v>
      </c>
      <c r="Y99" s="341" t="n">
        <v>0</v>
      </c>
      <c r="Z99" s="341" t="n">
        <v>0</v>
      </c>
      <c r="AA99" s="341" t="n">
        <v>0</v>
      </c>
      <c r="AB99" s="341" t="n">
        <v>29488.19267</v>
      </c>
    </row>
    <row r="100" customFormat="false" ht="12.75" hidden="false" customHeight="false" outlineLevel="0" collapsed="false">
      <c r="B100" s="339" t="n">
        <v>0</v>
      </c>
      <c r="C100" s="325" t="n">
        <v>260410</v>
      </c>
      <c r="D100" s="326" t="n">
        <v>260410</v>
      </c>
      <c r="E100" s="346" t="s">
        <v>383</v>
      </c>
      <c r="F100" s="341" t="n">
        <v>0</v>
      </c>
      <c r="G100" s="341" t="n">
        <v>0</v>
      </c>
      <c r="H100" s="341" t="n">
        <v>0</v>
      </c>
      <c r="I100" s="341" t="n">
        <v>0</v>
      </c>
      <c r="J100" s="341" t="n">
        <v>0</v>
      </c>
      <c r="K100" s="341" t="n">
        <v>0</v>
      </c>
      <c r="L100" s="341" t="n">
        <v>0</v>
      </c>
      <c r="M100" s="341" t="n">
        <v>0</v>
      </c>
      <c r="N100" s="341" t="n">
        <v>0</v>
      </c>
      <c r="O100" s="341" t="n">
        <v>0</v>
      </c>
      <c r="P100" s="341" t="n">
        <v>0</v>
      </c>
      <c r="Q100" s="341" t="n">
        <v>0</v>
      </c>
      <c r="R100" s="341" t="n">
        <v>0</v>
      </c>
      <c r="S100" s="341" t="n">
        <v>0</v>
      </c>
      <c r="T100" s="341" t="n">
        <v>0</v>
      </c>
      <c r="U100" s="341" t="n">
        <v>0</v>
      </c>
      <c r="V100" s="341" t="n">
        <v>0</v>
      </c>
      <c r="W100" s="341" t="n">
        <v>0</v>
      </c>
      <c r="X100" s="341" t="n">
        <v>0</v>
      </c>
      <c r="Y100" s="341" t="n">
        <v>0</v>
      </c>
      <c r="Z100" s="341" t="n">
        <v>0</v>
      </c>
      <c r="AA100" s="341" t="n">
        <v>0</v>
      </c>
      <c r="AB100" s="341" t="n">
        <v>0</v>
      </c>
    </row>
    <row r="101" customFormat="false" ht="12.75" hidden="false" customHeight="false" outlineLevel="0" collapsed="false">
      <c r="B101" s="339" t="n">
        <v>0</v>
      </c>
      <c r="C101" s="325" t="n">
        <v>260510</v>
      </c>
      <c r="D101" s="326" t="n">
        <v>260510</v>
      </c>
      <c r="E101" s="346" t="s">
        <v>384</v>
      </c>
      <c r="F101" s="341" t="n">
        <v>0</v>
      </c>
      <c r="G101" s="341" t="n">
        <v>0</v>
      </c>
      <c r="H101" s="341" t="n">
        <v>3706.18186</v>
      </c>
      <c r="I101" s="341" t="n">
        <v>0</v>
      </c>
      <c r="J101" s="341" t="n">
        <v>0</v>
      </c>
      <c r="K101" s="341" t="n">
        <v>0</v>
      </c>
      <c r="L101" s="341" t="n">
        <v>0</v>
      </c>
      <c r="M101" s="341" t="n">
        <v>0</v>
      </c>
      <c r="N101" s="341" t="n">
        <v>0</v>
      </c>
      <c r="O101" s="341" t="n">
        <v>0</v>
      </c>
      <c r="P101" s="341" t="n">
        <v>0</v>
      </c>
      <c r="Q101" s="341" t="n">
        <v>0</v>
      </c>
      <c r="R101" s="341" t="n">
        <v>0</v>
      </c>
      <c r="S101" s="341" t="n">
        <v>0</v>
      </c>
      <c r="T101" s="341" t="n">
        <v>0</v>
      </c>
      <c r="U101" s="341" t="n">
        <v>0</v>
      </c>
      <c r="V101" s="341" t="n">
        <v>0</v>
      </c>
      <c r="W101" s="341" t="n">
        <v>0</v>
      </c>
      <c r="X101" s="341" t="n">
        <v>0</v>
      </c>
      <c r="Y101" s="341" t="n">
        <v>0</v>
      </c>
      <c r="Z101" s="341" t="n">
        <v>0</v>
      </c>
      <c r="AA101" s="341" t="n">
        <v>0</v>
      </c>
      <c r="AB101" s="341" t="n">
        <v>3706.18186</v>
      </c>
    </row>
    <row r="102" customFormat="false" ht="12.75" hidden="false" customHeight="false" outlineLevel="0" collapsed="false">
      <c r="B102" s="339" t="n">
        <v>0</v>
      </c>
      <c r="C102" s="325" t="n">
        <v>260610</v>
      </c>
      <c r="D102" s="326" t="n">
        <v>260610</v>
      </c>
      <c r="E102" s="346" t="s">
        <v>385</v>
      </c>
      <c r="F102" s="341" t="n">
        <v>0</v>
      </c>
      <c r="G102" s="341" t="n">
        <v>0</v>
      </c>
      <c r="H102" s="341" t="n">
        <v>0</v>
      </c>
      <c r="I102" s="341" t="n">
        <v>41.09756</v>
      </c>
      <c r="J102" s="341" t="n">
        <v>0</v>
      </c>
      <c r="K102" s="341" t="n">
        <v>0</v>
      </c>
      <c r="L102" s="341" t="n">
        <v>0</v>
      </c>
      <c r="M102" s="341" t="n">
        <v>0</v>
      </c>
      <c r="N102" s="341" t="n">
        <v>0</v>
      </c>
      <c r="O102" s="341" t="n">
        <v>0</v>
      </c>
      <c r="P102" s="341" t="n">
        <v>0</v>
      </c>
      <c r="Q102" s="341" t="n">
        <v>0</v>
      </c>
      <c r="R102" s="341" t="n">
        <v>0</v>
      </c>
      <c r="S102" s="341" t="n">
        <v>0</v>
      </c>
      <c r="T102" s="341" t="n">
        <v>61.49296</v>
      </c>
      <c r="U102" s="341" t="n">
        <v>2480.50487</v>
      </c>
      <c r="V102" s="341" t="n">
        <v>117.93965</v>
      </c>
      <c r="W102" s="341" t="n">
        <v>481.3478</v>
      </c>
      <c r="X102" s="341" t="n">
        <v>0</v>
      </c>
      <c r="Y102" s="341" t="n">
        <v>0</v>
      </c>
      <c r="Z102" s="341" t="n">
        <v>0</v>
      </c>
      <c r="AA102" s="341" t="n">
        <v>0</v>
      </c>
      <c r="AB102" s="341" t="n">
        <v>3182.38284</v>
      </c>
    </row>
    <row r="103" customFormat="false" ht="12.75" hidden="false" customHeight="false" outlineLevel="0" collapsed="false">
      <c r="B103" s="339" t="n">
        <v>0</v>
      </c>
      <c r="C103" s="325" t="n">
        <v>260710</v>
      </c>
      <c r="D103" s="326" t="n">
        <v>260710</v>
      </c>
      <c r="E103" s="346" t="s">
        <v>386</v>
      </c>
      <c r="F103" s="341" t="n">
        <v>0</v>
      </c>
      <c r="G103" s="341" t="n">
        <v>0</v>
      </c>
      <c r="H103" s="341" t="n">
        <v>0</v>
      </c>
      <c r="I103" s="341" t="n">
        <v>797.67712</v>
      </c>
      <c r="J103" s="341" t="n">
        <v>0</v>
      </c>
      <c r="K103" s="341" t="n">
        <v>0</v>
      </c>
      <c r="L103" s="341" t="n">
        <v>0</v>
      </c>
      <c r="M103" s="341" t="n">
        <v>0</v>
      </c>
      <c r="N103" s="341" t="n">
        <v>0</v>
      </c>
      <c r="O103" s="341" t="n">
        <v>0</v>
      </c>
      <c r="P103" s="341" t="n">
        <v>0</v>
      </c>
      <c r="Q103" s="341" t="n">
        <v>0</v>
      </c>
      <c r="R103" s="341" t="n">
        <v>0</v>
      </c>
      <c r="S103" s="341" t="n">
        <v>0</v>
      </c>
      <c r="T103" s="341" t="n">
        <v>0</v>
      </c>
      <c r="U103" s="341" t="n">
        <v>125</v>
      </c>
      <c r="V103" s="341" t="n">
        <v>0</v>
      </c>
      <c r="W103" s="341" t="n">
        <v>0</v>
      </c>
      <c r="X103" s="341" t="n">
        <v>0</v>
      </c>
      <c r="Y103" s="341" t="n">
        <v>0</v>
      </c>
      <c r="Z103" s="341" t="n">
        <v>0</v>
      </c>
      <c r="AA103" s="341" t="n">
        <v>0</v>
      </c>
      <c r="AB103" s="341" t="n">
        <v>922.67712</v>
      </c>
    </row>
    <row r="104" customFormat="false" ht="12.75" hidden="false" customHeight="false" outlineLevel="0" collapsed="false">
      <c r="B104" s="339" t="n">
        <v>0</v>
      </c>
      <c r="C104" s="325" t="n">
        <v>260810</v>
      </c>
      <c r="D104" s="326" t="n">
        <v>260810</v>
      </c>
      <c r="E104" s="346" t="s">
        <v>387</v>
      </c>
      <c r="F104" s="341" t="n">
        <v>0</v>
      </c>
      <c r="G104" s="341" t="n">
        <v>0</v>
      </c>
      <c r="H104" s="341" t="n">
        <v>0</v>
      </c>
      <c r="I104" s="341" t="n">
        <v>0</v>
      </c>
      <c r="J104" s="341" t="n">
        <v>0</v>
      </c>
      <c r="K104" s="341" t="n">
        <v>0</v>
      </c>
      <c r="L104" s="341" t="n">
        <v>0</v>
      </c>
      <c r="M104" s="341" t="n">
        <v>0</v>
      </c>
      <c r="N104" s="341" t="n">
        <v>0</v>
      </c>
      <c r="O104" s="341" t="n">
        <v>0</v>
      </c>
      <c r="P104" s="341" t="n">
        <v>0</v>
      </c>
      <c r="Q104" s="341" t="n">
        <v>0</v>
      </c>
      <c r="R104" s="341" t="n">
        <v>0</v>
      </c>
      <c r="S104" s="341" t="n">
        <v>0</v>
      </c>
      <c r="T104" s="341" t="n">
        <v>0</v>
      </c>
      <c r="U104" s="341" t="n">
        <v>0</v>
      </c>
      <c r="V104" s="341" t="n">
        <v>0</v>
      </c>
      <c r="W104" s="341" t="n">
        <v>0</v>
      </c>
      <c r="X104" s="341" t="n">
        <v>0</v>
      </c>
      <c r="Y104" s="341" t="n">
        <v>0</v>
      </c>
      <c r="Z104" s="341" t="n">
        <v>0</v>
      </c>
      <c r="AA104" s="341" t="n">
        <v>0</v>
      </c>
      <c r="AB104" s="341" t="n">
        <v>0</v>
      </c>
    </row>
    <row r="105" customFormat="false" ht="12.75" hidden="false" customHeight="false" outlineLevel="0" collapsed="false">
      <c r="B105" s="339" t="n">
        <v>0</v>
      </c>
      <c r="C105" s="325" t="n">
        <v>269010</v>
      </c>
      <c r="D105" s="326" t="n">
        <v>269010</v>
      </c>
      <c r="E105" s="346" t="s">
        <v>388</v>
      </c>
      <c r="F105" s="341" t="n">
        <v>0</v>
      </c>
      <c r="G105" s="341" t="n">
        <v>0</v>
      </c>
      <c r="H105" s="341" t="n">
        <v>0</v>
      </c>
      <c r="I105" s="341" t="n">
        <v>0</v>
      </c>
      <c r="J105" s="341" t="n">
        <v>0</v>
      </c>
      <c r="K105" s="341" t="n">
        <v>0</v>
      </c>
      <c r="L105" s="341" t="n">
        <v>0</v>
      </c>
      <c r="M105" s="341" t="n">
        <v>0</v>
      </c>
      <c r="N105" s="341" t="n">
        <v>0</v>
      </c>
      <c r="O105" s="341" t="n">
        <v>0</v>
      </c>
      <c r="P105" s="341" t="n">
        <v>0</v>
      </c>
      <c r="Q105" s="341" t="n">
        <v>0</v>
      </c>
      <c r="R105" s="341" t="n">
        <v>0</v>
      </c>
      <c r="S105" s="341" t="n">
        <v>0</v>
      </c>
      <c r="T105" s="341" t="n">
        <v>0</v>
      </c>
      <c r="U105" s="341" t="n">
        <v>0</v>
      </c>
      <c r="V105" s="341" t="n">
        <v>0</v>
      </c>
      <c r="W105" s="341" t="n">
        <v>0</v>
      </c>
      <c r="X105" s="341" t="n">
        <v>0</v>
      </c>
      <c r="Y105" s="341" t="n">
        <v>0</v>
      </c>
      <c r="Z105" s="341" t="n">
        <v>0</v>
      </c>
      <c r="AA105" s="341" t="n">
        <v>0</v>
      </c>
      <c r="AB105" s="341" t="n">
        <v>0</v>
      </c>
    </row>
    <row r="106" customFormat="false" ht="12.75" hidden="false" customHeight="false" outlineLevel="0" collapsed="false">
      <c r="B106" s="339" t="n">
        <v>0</v>
      </c>
      <c r="F106" s="345" t="n">
        <v>10070.61613</v>
      </c>
      <c r="G106" s="345" t="n">
        <v>14839.25624</v>
      </c>
      <c r="H106" s="345" t="n">
        <v>104689.32117</v>
      </c>
      <c r="I106" s="345" t="n">
        <v>74966.66534</v>
      </c>
      <c r="J106" s="345" t="n">
        <v>25348.04869</v>
      </c>
      <c r="K106" s="345" t="n">
        <v>14325.377</v>
      </c>
      <c r="L106" s="345" t="n">
        <v>424.76498</v>
      </c>
      <c r="M106" s="345" t="n">
        <v>41.81639</v>
      </c>
      <c r="N106" s="345" t="n">
        <v>202.70695</v>
      </c>
      <c r="O106" s="345" t="n">
        <v>2646.53752</v>
      </c>
      <c r="P106" s="345" t="n">
        <v>44953.9207</v>
      </c>
      <c r="Q106" s="345" t="n">
        <v>10503.59343</v>
      </c>
      <c r="R106" s="345" t="n">
        <v>2967.69795</v>
      </c>
      <c r="S106" s="345" t="n">
        <v>13303.74858</v>
      </c>
      <c r="T106" s="345" t="n">
        <v>38269.67958</v>
      </c>
      <c r="U106" s="345" t="n">
        <v>109747.76106</v>
      </c>
      <c r="V106" s="345" t="n">
        <v>55635.07105</v>
      </c>
      <c r="W106" s="345" t="n">
        <v>37402.93976</v>
      </c>
      <c r="X106" s="345" t="n">
        <v>118.355</v>
      </c>
      <c r="Y106" s="345" t="n">
        <v>168.26872</v>
      </c>
      <c r="Z106" s="345" t="n">
        <v>31274.34243</v>
      </c>
      <c r="AA106" s="345" t="n">
        <v>14094.37569</v>
      </c>
      <c r="AB106" s="345" t="n">
        <v>605994.86436</v>
      </c>
    </row>
    <row r="107" customFormat="false" ht="6" hidden="false" customHeight="true" outlineLevel="0" collapsed="false">
      <c r="B107" s="339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12.75" hidden="false" customHeight="false" outlineLevel="0" collapsed="false">
      <c r="B108" s="339" t="n">
        <v>0</v>
      </c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6"/>
      <c r="P108" s="296"/>
      <c r="Q108" s="296"/>
    </row>
    <row r="109" customFormat="false" ht="12.75" hidden="false" customHeight="false" outlineLevel="0" collapsed="false">
      <c r="B109" s="339" t="n">
        <v>0</v>
      </c>
      <c r="E109" s="348" t="s">
        <v>392</v>
      </c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96"/>
    </row>
    <row r="110" customFormat="false" ht="12.75" hidden="false" customHeight="false" outlineLevel="0" collapsed="false">
      <c r="B110" s="339" t="n">
        <v>0</v>
      </c>
      <c r="E110" s="349" t="s">
        <v>343</v>
      </c>
    </row>
    <row r="111" customFormat="false" ht="12.75" hidden="false" customHeight="false" outlineLevel="0" collapsed="false">
      <c r="B111" s="339" t="n">
        <v>0</v>
      </c>
      <c r="E111" s="349" t="s">
        <v>344</v>
      </c>
    </row>
    <row r="112" customFormat="false" ht="12.75" hidden="false" customHeight="false" outlineLevel="0" collapsed="false">
      <c r="B112" s="339" t="n">
        <v>0</v>
      </c>
      <c r="C112" s="325" t="n">
        <v>130115</v>
      </c>
      <c r="D112" s="326" t="n">
        <v>130115</v>
      </c>
      <c r="E112" s="346" t="s">
        <v>345</v>
      </c>
      <c r="F112" s="341" t="n">
        <v>0</v>
      </c>
      <c r="G112" s="341" t="n">
        <v>0</v>
      </c>
      <c r="H112" s="341" t="n">
        <v>0</v>
      </c>
      <c r="I112" s="341" t="n">
        <v>0</v>
      </c>
      <c r="J112" s="341" t="n">
        <v>0</v>
      </c>
      <c r="K112" s="341" t="n">
        <v>1002.002</v>
      </c>
      <c r="L112" s="341" t="n">
        <v>0</v>
      </c>
      <c r="M112" s="341" t="n">
        <v>0</v>
      </c>
      <c r="N112" s="341" t="n">
        <v>0</v>
      </c>
      <c r="O112" s="341" t="n">
        <v>0</v>
      </c>
      <c r="P112" s="341" t="n">
        <v>0</v>
      </c>
      <c r="Q112" s="341" t="n">
        <v>50.55956</v>
      </c>
      <c r="R112" s="341" t="n">
        <v>539.51062</v>
      </c>
      <c r="S112" s="341" t="n">
        <v>0</v>
      </c>
      <c r="T112" s="341" t="n">
        <v>150.48215</v>
      </c>
      <c r="U112" s="341" t="n">
        <v>0</v>
      </c>
      <c r="V112" s="341" t="n">
        <v>0</v>
      </c>
      <c r="W112" s="341" t="n">
        <v>100</v>
      </c>
      <c r="X112" s="341" t="n">
        <v>0</v>
      </c>
      <c r="Y112" s="341" t="n">
        <v>0</v>
      </c>
      <c r="Z112" s="341" t="n">
        <v>0</v>
      </c>
      <c r="AA112" s="341" t="n">
        <v>0</v>
      </c>
      <c r="AB112" s="341" t="n">
        <v>1842.55433</v>
      </c>
    </row>
    <row r="113" customFormat="false" ht="12.75" hidden="false" customHeight="false" outlineLevel="0" collapsed="false">
      <c r="B113" s="339" t="n">
        <v>0</v>
      </c>
      <c r="C113" s="325" t="n">
        <v>130215</v>
      </c>
      <c r="D113" s="326" t="n">
        <v>130215</v>
      </c>
      <c r="E113" s="346" t="s">
        <v>346</v>
      </c>
      <c r="F113" s="341" t="n">
        <v>0</v>
      </c>
      <c r="G113" s="341" t="n">
        <v>0</v>
      </c>
      <c r="H113" s="341" t="n">
        <v>0</v>
      </c>
      <c r="I113" s="341" t="n">
        <v>0</v>
      </c>
      <c r="J113" s="341" t="n">
        <v>0</v>
      </c>
      <c r="K113" s="341" t="n">
        <v>7680.768</v>
      </c>
      <c r="L113" s="341" t="n">
        <v>0</v>
      </c>
      <c r="M113" s="341" t="n">
        <v>0</v>
      </c>
      <c r="N113" s="341" t="n">
        <v>0</v>
      </c>
      <c r="O113" s="341" t="n">
        <v>0</v>
      </c>
      <c r="P113" s="341" t="n">
        <v>0</v>
      </c>
      <c r="Q113" s="341" t="n">
        <v>0</v>
      </c>
      <c r="R113" s="341" t="n">
        <v>0</v>
      </c>
      <c r="S113" s="341" t="n">
        <v>0</v>
      </c>
      <c r="T113" s="341" t="n">
        <v>0</v>
      </c>
      <c r="U113" s="341" t="n">
        <v>0</v>
      </c>
      <c r="V113" s="341" t="n">
        <v>0</v>
      </c>
      <c r="W113" s="341" t="n">
        <v>0</v>
      </c>
      <c r="X113" s="341" t="n">
        <v>0</v>
      </c>
      <c r="Y113" s="341" t="n">
        <v>0</v>
      </c>
      <c r="Z113" s="341" t="n">
        <v>0</v>
      </c>
      <c r="AA113" s="341" t="n">
        <v>0</v>
      </c>
      <c r="AB113" s="341" t="n">
        <v>7680.768</v>
      </c>
    </row>
    <row r="114" customFormat="false" ht="12.75" hidden="false" customHeight="false" outlineLevel="0" collapsed="false">
      <c r="B114" s="339" t="n">
        <v>0</v>
      </c>
      <c r="C114" s="325" t="n">
        <v>130315</v>
      </c>
      <c r="D114" s="326" t="n">
        <v>130315</v>
      </c>
      <c r="E114" s="346" t="s">
        <v>347</v>
      </c>
      <c r="F114" s="341" t="n">
        <v>0</v>
      </c>
      <c r="G114" s="341" t="n">
        <v>0</v>
      </c>
      <c r="H114" s="341" t="n">
        <v>92.79383</v>
      </c>
      <c r="I114" s="341" t="n">
        <v>0</v>
      </c>
      <c r="J114" s="341" t="n">
        <v>0</v>
      </c>
      <c r="K114" s="341" t="n">
        <v>12683.801</v>
      </c>
      <c r="L114" s="341" t="n">
        <v>34.14512</v>
      </c>
      <c r="M114" s="341" t="n">
        <v>0</v>
      </c>
      <c r="N114" s="341" t="n">
        <v>0</v>
      </c>
      <c r="O114" s="341" t="n">
        <v>76.55813</v>
      </c>
      <c r="P114" s="341" t="n">
        <v>1.5</v>
      </c>
      <c r="Q114" s="341" t="n">
        <v>0</v>
      </c>
      <c r="R114" s="341" t="n">
        <v>0</v>
      </c>
      <c r="S114" s="341" t="n">
        <v>0</v>
      </c>
      <c r="T114" s="341" t="n">
        <v>0</v>
      </c>
      <c r="U114" s="341" t="n">
        <v>0</v>
      </c>
      <c r="V114" s="341" t="n">
        <v>860.98564</v>
      </c>
      <c r="W114" s="341" t="n">
        <v>9385.12697</v>
      </c>
      <c r="X114" s="341" t="n">
        <v>0</v>
      </c>
      <c r="Y114" s="341" t="n">
        <v>0</v>
      </c>
      <c r="Z114" s="341" t="n">
        <v>0</v>
      </c>
      <c r="AA114" s="341" t="n">
        <v>21.83688</v>
      </c>
      <c r="AB114" s="341" t="n">
        <v>23156.74757</v>
      </c>
    </row>
    <row r="115" customFormat="false" ht="12.75" hidden="false" customHeight="false" outlineLevel="0" collapsed="false">
      <c r="B115" s="339" t="n">
        <v>0</v>
      </c>
      <c r="C115" s="325" t="n">
        <v>130415</v>
      </c>
      <c r="D115" s="326" t="n">
        <v>130415</v>
      </c>
      <c r="E115" s="346" t="s">
        <v>348</v>
      </c>
      <c r="F115" s="341" t="n">
        <v>0</v>
      </c>
      <c r="G115" s="341" t="n">
        <v>0</v>
      </c>
      <c r="H115" s="341" t="n">
        <v>0</v>
      </c>
      <c r="I115" s="341" t="n">
        <v>0</v>
      </c>
      <c r="J115" s="341" t="n">
        <v>0</v>
      </c>
      <c r="K115" s="341" t="n">
        <v>46.895</v>
      </c>
      <c r="L115" s="341" t="n">
        <v>0</v>
      </c>
      <c r="M115" s="341" t="n">
        <v>0</v>
      </c>
      <c r="N115" s="341" t="n">
        <v>0</v>
      </c>
      <c r="O115" s="341" t="n">
        <v>0</v>
      </c>
      <c r="P115" s="341" t="n">
        <v>0</v>
      </c>
      <c r="Q115" s="341" t="n">
        <v>0</v>
      </c>
      <c r="R115" s="341" t="n">
        <v>0</v>
      </c>
      <c r="S115" s="341" t="n">
        <v>0</v>
      </c>
      <c r="T115" s="341" t="n">
        <v>0</v>
      </c>
      <c r="U115" s="341" t="n">
        <v>0</v>
      </c>
      <c r="V115" s="341" t="n">
        <v>0</v>
      </c>
      <c r="W115" s="341" t="n">
        <v>0</v>
      </c>
      <c r="X115" s="341" t="n">
        <v>0</v>
      </c>
      <c r="Y115" s="341" t="n">
        <v>0</v>
      </c>
      <c r="Z115" s="341" t="n">
        <v>0</v>
      </c>
      <c r="AA115" s="341" t="n">
        <v>0</v>
      </c>
      <c r="AB115" s="341" t="n">
        <v>46.895</v>
      </c>
    </row>
    <row r="116" customFormat="false" ht="12.75" hidden="false" customHeight="false" outlineLevel="0" collapsed="false">
      <c r="B116" s="339" t="n">
        <v>0</v>
      </c>
      <c r="C116" s="325" t="n">
        <v>130515</v>
      </c>
      <c r="D116" s="326" t="n">
        <v>130515</v>
      </c>
      <c r="E116" s="346" t="s">
        <v>349</v>
      </c>
      <c r="F116" s="341" t="n">
        <v>0</v>
      </c>
      <c r="G116" s="341" t="n">
        <v>174.78992</v>
      </c>
      <c r="H116" s="341" t="n">
        <v>12.72</v>
      </c>
      <c r="I116" s="341" t="n">
        <v>614.56782</v>
      </c>
      <c r="J116" s="341" t="n">
        <v>0</v>
      </c>
      <c r="K116" s="341" t="n">
        <v>0</v>
      </c>
      <c r="L116" s="341" t="n">
        <v>0</v>
      </c>
      <c r="M116" s="341" t="n">
        <v>0</v>
      </c>
      <c r="N116" s="341" t="n">
        <v>0</v>
      </c>
      <c r="O116" s="341" t="n">
        <v>0</v>
      </c>
      <c r="P116" s="341" t="n">
        <v>5175</v>
      </c>
      <c r="Q116" s="341" t="n">
        <v>0</v>
      </c>
      <c r="R116" s="341" t="n">
        <v>0</v>
      </c>
      <c r="S116" s="341" t="n">
        <v>75.78773</v>
      </c>
      <c r="T116" s="341" t="n">
        <v>0</v>
      </c>
      <c r="U116" s="341" t="n">
        <v>1598.41419</v>
      </c>
      <c r="V116" s="341" t="n">
        <v>1237.17915</v>
      </c>
      <c r="W116" s="341" t="n">
        <v>0</v>
      </c>
      <c r="X116" s="341" t="n">
        <v>0</v>
      </c>
      <c r="Y116" s="341" t="n">
        <v>0</v>
      </c>
      <c r="Z116" s="341" t="n">
        <v>0</v>
      </c>
      <c r="AA116" s="341" t="n">
        <v>0</v>
      </c>
      <c r="AB116" s="341" t="n">
        <v>8888.45881</v>
      </c>
    </row>
    <row r="117" customFormat="false" ht="12.75" hidden="false" customHeight="false" outlineLevel="0" collapsed="false">
      <c r="B117" s="339" t="n">
        <v>0</v>
      </c>
      <c r="C117" s="325" t="n">
        <v>130615</v>
      </c>
      <c r="D117" s="326" t="n">
        <v>130615</v>
      </c>
      <c r="E117" s="346" t="s">
        <v>350</v>
      </c>
      <c r="F117" s="341" t="n">
        <v>10.20733</v>
      </c>
      <c r="G117" s="341" t="n">
        <v>0</v>
      </c>
      <c r="H117" s="341" t="n">
        <v>0</v>
      </c>
      <c r="I117" s="341" t="n">
        <v>0</v>
      </c>
      <c r="J117" s="341" t="n">
        <v>0</v>
      </c>
      <c r="K117" s="341" t="n">
        <v>0</v>
      </c>
      <c r="L117" s="341" t="n">
        <v>0</v>
      </c>
      <c r="M117" s="341" t="n">
        <v>0</v>
      </c>
      <c r="N117" s="341" t="n">
        <v>0</v>
      </c>
      <c r="O117" s="341" t="n">
        <v>0</v>
      </c>
      <c r="P117" s="341" t="n">
        <v>18.665</v>
      </c>
      <c r="Q117" s="341" t="n">
        <v>0</v>
      </c>
      <c r="R117" s="341" t="n">
        <v>0</v>
      </c>
      <c r="S117" s="341" t="n">
        <v>1917.13682</v>
      </c>
      <c r="T117" s="341" t="n">
        <v>0</v>
      </c>
      <c r="U117" s="341" t="n">
        <v>0</v>
      </c>
      <c r="V117" s="341" t="n">
        <v>0</v>
      </c>
      <c r="W117" s="341" t="n">
        <v>0</v>
      </c>
      <c r="X117" s="341" t="n">
        <v>0</v>
      </c>
      <c r="Y117" s="341" t="n">
        <v>0</v>
      </c>
      <c r="Z117" s="341" t="n">
        <v>0</v>
      </c>
      <c r="AA117" s="341" t="n">
        <v>0</v>
      </c>
      <c r="AB117" s="341" t="n">
        <v>1946.00915</v>
      </c>
    </row>
    <row r="118" customFormat="false" ht="12.75" hidden="false" customHeight="false" outlineLevel="0" collapsed="false">
      <c r="B118" s="339" t="n">
        <v>0</v>
      </c>
      <c r="E118" s="73" t="s">
        <v>351</v>
      </c>
      <c r="F118" s="342" t="n">
        <v>10.20733</v>
      </c>
      <c r="G118" s="342" t="n">
        <v>174.78992</v>
      </c>
      <c r="H118" s="342" t="n">
        <v>105.51383</v>
      </c>
      <c r="I118" s="342" t="n">
        <v>614.56782</v>
      </c>
      <c r="J118" s="342" t="n">
        <v>0</v>
      </c>
      <c r="K118" s="342" t="n">
        <v>21413.466</v>
      </c>
      <c r="L118" s="342" t="n">
        <v>34.14512</v>
      </c>
      <c r="M118" s="342" t="n">
        <v>0</v>
      </c>
      <c r="N118" s="342" t="n">
        <v>0</v>
      </c>
      <c r="O118" s="342" t="n">
        <v>76.55813</v>
      </c>
      <c r="P118" s="342" t="n">
        <v>5195.165</v>
      </c>
      <c r="Q118" s="342" t="n">
        <v>50.55956</v>
      </c>
      <c r="R118" s="342" t="n">
        <v>539.51062</v>
      </c>
      <c r="S118" s="342" t="n">
        <v>1992.92455</v>
      </c>
      <c r="T118" s="342" t="n">
        <v>150.48215</v>
      </c>
      <c r="U118" s="342" t="n">
        <v>1598.41419</v>
      </c>
      <c r="V118" s="342" t="n">
        <v>2098.16479</v>
      </c>
      <c r="W118" s="342" t="n">
        <v>9485.12697</v>
      </c>
      <c r="X118" s="342" t="n">
        <v>0</v>
      </c>
      <c r="Y118" s="342" t="n">
        <v>0</v>
      </c>
      <c r="Z118" s="342" t="n">
        <v>0</v>
      </c>
      <c r="AA118" s="342" t="n">
        <v>21.83688</v>
      </c>
      <c r="AB118" s="342" t="n">
        <v>43561.43286</v>
      </c>
    </row>
    <row r="119" customFormat="false" ht="12.75" hidden="true" customHeight="false" outlineLevel="0" collapsed="false">
      <c r="B119" s="339" t="n">
        <v>0</v>
      </c>
      <c r="C119" s="325" t="n">
        <v>140115</v>
      </c>
      <c r="D119" s="326" t="n">
        <v>140115</v>
      </c>
      <c r="E119" s="346" t="s">
        <v>352</v>
      </c>
      <c r="F119" s="341" t="n">
        <v>1011.87316</v>
      </c>
      <c r="G119" s="341" t="n">
        <v>4896.87079</v>
      </c>
      <c r="H119" s="341" t="n">
        <v>36691.71205</v>
      </c>
      <c r="I119" s="341" t="n">
        <v>31672.476</v>
      </c>
      <c r="J119" s="341" t="n">
        <v>2.96161</v>
      </c>
      <c r="K119" s="341" t="n">
        <v>1570.977</v>
      </c>
      <c r="L119" s="341" t="n">
        <v>459.15322</v>
      </c>
      <c r="M119" s="341" t="n">
        <v>1299.50454</v>
      </c>
      <c r="N119" s="341" t="n">
        <v>259.22195</v>
      </c>
      <c r="O119" s="341" t="n">
        <v>5662.84653</v>
      </c>
      <c r="P119" s="341" t="n">
        <v>29966.10325</v>
      </c>
      <c r="Q119" s="341" t="n">
        <v>13218.87983</v>
      </c>
      <c r="R119" s="341" t="n">
        <v>5393.65505</v>
      </c>
      <c r="S119" s="341" t="n">
        <v>6133.79977</v>
      </c>
      <c r="T119" s="341" t="n">
        <v>7481.58828</v>
      </c>
      <c r="U119" s="341" t="n">
        <v>73671.2601</v>
      </c>
      <c r="V119" s="341" t="n">
        <v>35695.94665</v>
      </c>
      <c r="W119" s="341" t="n">
        <v>3834.31633</v>
      </c>
      <c r="X119" s="341" t="n">
        <v>59.969</v>
      </c>
      <c r="Y119" s="341" t="n">
        <v>376.20582</v>
      </c>
      <c r="Z119" s="341" t="n">
        <v>18.67831</v>
      </c>
      <c r="AA119" s="341" t="n">
        <v>1676.36048</v>
      </c>
      <c r="AB119" s="341" t="n">
        <v>261054.35972</v>
      </c>
    </row>
    <row r="120" customFormat="false" ht="12.75" hidden="true" customHeight="false" outlineLevel="0" collapsed="false">
      <c r="B120" s="339" t="n">
        <v>0</v>
      </c>
      <c r="C120" s="325" t="n">
        <v>140215</v>
      </c>
      <c r="D120" s="326" t="n">
        <v>140215</v>
      </c>
      <c r="E120" s="346" t="s">
        <v>353</v>
      </c>
      <c r="F120" s="341" t="n">
        <v>1715.80957</v>
      </c>
      <c r="G120" s="341" t="n">
        <v>3542.08713</v>
      </c>
      <c r="H120" s="341" t="n">
        <v>11760.71559</v>
      </c>
      <c r="I120" s="341" t="n">
        <v>2418.36433</v>
      </c>
      <c r="J120" s="341" t="n">
        <v>11813.00206</v>
      </c>
      <c r="K120" s="341" t="n">
        <v>80.927</v>
      </c>
      <c r="L120" s="341" t="n">
        <v>0</v>
      </c>
      <c r="M120" s="341" t="n">
        <v>1213.55671</v>
      </c>
      <c r="N120" s="341" t="n">
        <v>141.45124</v>
      </c>
      <c r="O120" s="341" t="n">
        <v>1309.07147</v>
      </c>
      <c r="P120" s="341" t="n">
        <v>1181.65631</v>
      </c>
      <c r="Q120" s="341" t="n">
        <v>164.03533</v>
      </c>
      <c r="R120" s="341" t="n">
        <v>814.42095</v>
      </c>
      <c r="S120" s="341" t="n">
        <v>1849.05969</v>
      </c>
      <c r="T120" s="341" t="n">
        <v>1198.82363</v>
      </c>
      <c r="U120" s="341" t="n">
        <v>16673.63335</v>
      </c>
      <c r="V120" s="341" t="n">
        <v>7006.40342</v>
      </c>
      <c r="W120" s="341" t="n">
        <v>1888.86103</v>
      </c>
      <c r="X120" s="341" t="n">
        <v>603.173</v>
      </c>
      <c r="Y120" s="341" t="n">
        <v>13.19852</v>
      </c>
      <c r="Z120" s="341" t="n">
        <v>15520.72284</v>
      </c>
      <c r="AA120" s="341" t="n">
        <v>3389.50977</v>
      </c>
      <c r="AB120" s="341" t="n">
        <v>84298.48294</v>
      </c>
    </row>
    <row r="121" customFormat="false" ht="12.75" hidden="true" customHeight="false" outlineLevel="0" collapsed="false">
      <c r="B121" s="339" t="n">
        <v>0</v>
      </c>
      <c r="C121" s="325" t="n">
        <v>140315</v>
      </c>
      <c r="D121" s="326" t="n">
        <v>140315</v>
      </c>
      <c r="E121" s="346" t="s">
        <v>354</v>
      </c>
      <c r="F121" s="341" t="n">
        <v>129.58556</v>
      </c>
      <c r="G121" s="341" t="n">
        <v>966.65563</v>
      </c>
      <c r="H121" s="341" t="n">
        <v>769.62105</v>
      </c>
      <c r="I121" s="341" t="n">
        <v>213.10274</v>
      </c>
      <c r="J121" s="341" t="n">
        <v>0</v>
      </c>
      <c r="K121" s="341" t="n">
        <v>3.159</v>
      </c>
      <c r="L121" s="341" t="n">
        <v>0</v>
      </c>
      <c r="M121" s="341" t="n">
        <v>0</v>
      </c>
      <c r="N121" s="341" t="n">
        <v>148.15381</v>
      </c>
      <c r="O121" s="341" t="n">
        <v>382.85895</v>
      </c>
      <c r="P121" s="341" t="n">
        <v>1151.47764</v>
      </c>
      <c r="Q121" s="341" t="n">
        <v>17.31488</v>
      </c>
      <c r="R121" s="341" t="n">
        <v>726.40692</v>
      </c>
      <c r="S121" s="341" t="n">
        <v>255.40708</v>
      </c>
      <c r="T121" s="341" t="n">
        <v>964.32926</v>
      </c>
      <c r="U121" s="341" t="n">
        <v>2206.29909</v>
      </c>
      <c r="V121" s="341" t="n">
        <v>940.95113</v>
      </c>
      <c r="W121" s="341" t="n">
        <v>158.4837</v>
      </c>
      <c r="X121" s="341" t="n">
        <v>0</v>
      </c>
      <c r="Y121" s="341" t="n">
        <v>48.20539</v>
      </c>
      <c r="Z121" s="341" t="n">
        <v>4.88043</v>
      </c>
      <c r="AA121" s="341" t="n">
        <v>471.25704</v>
      </c>
      <c r="AB121" s="341" t="n">
        <v>9558.1493</v>
      </c>
    </row>
    <row r="122" customFormat="false" ht="12.75" hidden="true" customHeight="false" outlineLevel="0" collapsed="false">
      <c r="B122" s="339" t="n">
        <v>0</v>
      </c>
      <c r="C122" s="325" t="n">
        <v>140415</v>
      </c>
      <c r="D122" s="326" t="n">
        <v>140415</v>
      </c>
      <c r="E122" s="346" t="s">
        <v>355</v>
      </c>
      <c r="F122" s="341" t="n">
        <v>0</v>
      </c>
      <c r="G122" s="341" t="n">
        <v>0</v>
      </c>
      <c r="H122" s="341" t="n">
        <v>0</v>
      </c>
      <c r="I122" s="341" t="n">
        <v>0</v>
      </c>
      <c r="J122" s="341" t="n">
        <v>0</v>
      </c>
      <c r="K122" s="341" t="n">
        <v>0</v>
      </c>
      <c r="L122" s="341" t="n">
        <v>0</v>
      </c>
      <c r="M122" s="341" t="n">
        <v>0</v>
      </c>
      <c r="N122" s="341" t="n">
        <v>0</v>
      </c>
      <c r="O122" s="341" t="n">
        <v>0</v>
      </c>
      <c r="P122" s="341" t="n">
        <v>0</v>
      </c>
      <c r="Q122" s="341" t="n">
        <v>0</v>
      </c>
      <c r="R122" s="341" t="n">
        <v>0</v>
      </c>
      <c r="S122" s="341" t="n">
        <v>0</v>
      </c>
      <c r="T122" s="341" t="n">
        <v>0</v>
      </c>
      <c r="U122" s="341" t="n">
        <v>4064.72198</v>
      </c>
      <c r="V122" s="341" t="n">
        <v>0</v>
      </c>
      <c r="W122" s="341" t="n">
        <v>13849.60534</v>
      </c>
      <c r="X122" s="341" t="n">
        <v>0</v>
      </c>
      <c r="Y122" s="341" t="n">
        <v>0</v>
      </c>
      <c r="Z122" s="341" t="n">
        <v>0</v>
      </c>
      <c r="AA122" s="341" t="n">
        <v>0</v>
      </c>
      <c r="AB122" s="341" t="n">
        <v>17914.32732</v>
      </c>
    </row>
    <row r="123" customFormat="false" ht="12.75" hidden="true" customHeight="false" outlineLevel="0" collapsed="false">
      <c r="B123" s="339" t="n">
        <v>0</v>
      </c>
      <c r="C123" s="325" t="n">
        <v>140515</v>
      </c>
      <c r="D123" s="326" t="n">
        <v>140515</v>
      </c>
      <c r="E123" s="346" t="s">
        <v>356</v>
      </c>
      <c r="F123" s="341" t="n">
        <v>145.08812</v>
      </c>
      <c r="G123" s="341" t="n">
        <v>47.70707</v>
      </c>
      <c r="H123" s="341" t="n">
        <v>95.34073</v>
      </c>
      <c r="I123" s="341" t="n">
        <v>0</v>
      </c>
      <c r="J123" s="341" t="n">
        <v>0</v>
      </c>
      <c r="K123" s="341" t="n">
        <v>0</v>
      </c>
      <c r="L123" s="341" t="n">
        <v>48.75967</v>
      </c>
      <c r="M123" s="341" t="n">
        <v>0</v>
      </c>
      <c r="N123" s="341" t="n">
        <v>0</v>
      </c>
      <c r="O123" s="341" t="n">
        <v>1927.76546</v>
      </c>
      <c r="P123" s="341" t="n">
        <v>0</v>
      </c>
      <c r="Q123" s="341" t="n">
        <v>0.61941</v>
      </c>
      <c r="R123" s="341" t="n">
        <v>0</v>
      </c>
      <c r="S123" s="341" t="n">
        <v>11.98148</v>
      </c>
      <c r="T123" s="341" t="n">
        <v>282.67616</v>
      </c>
      <c r="U123" s="341" t="n">
        <v>390.22551</v>
      </c>
      <c r="V123" s="341" t="n">
        <v>13.46245</v>
      </c>
      <c r="W123" s="341" t="n">
        <v>0</v>
      </c>
      <c r="X123" s="341" t="n">
        <v>0</v>
      </c>
      <c r="Y123" s="341" t="n">
        <v>0</v>
      </c>
      <c r="Z123" s="341" t="n">
        <v>0</v>
      </c>
      <c r="AA123" s="341" t="n">
        <v>0</v>
      </c>
      <c r="AB123" s="341" t="n">
        <v>2963.62606</v>
      </c>
    </row>
    <row r="124" customFormat="false" ht="12.75" hidden="true" customHeight="false" outlineLevel="0" collapsed="false">
      <c r="B124" s="339" t="n">
        <v>0</v>
      </c>
      <c r="C124" s="325" t="n">
        <v>140615</v>
      </c>
      <c r="D124" s="326" t="n">
        <v>140615</v>
      </c>
      <c r="E124" s="346" t="s">
        <v>357</v>
      </c>
      <c r="F124" s="341" t="n">
        <v>3.30078</v>
      </c>
      <c r="G124" s="341" t="n">
        <v>0.59543</v>
      </c>
      <c r="H124" s="341" t="n">
        <v>46.76553</v>
      </c>
      <c r="I124" s="341" t="n">
        <v>107.83115</v>
      </c>
      <c r="J124" s="341" t="n">
        <v>0.08764</v>
      </c>
      <c r="K124" s="341" t="n">
        <v>0</v>
      </c>
      <c r="L124" s="341" t="n">
        <v>0</v>
      </c>
      <c r="M124" s="341" t="n">
        <v>0</v>
      </c>
      <c r="N124" s="341" t="n">
        <v>0</v>
      </c>
      <c r="O124" s="341" t="n">
        <v>0</v>
      </c>
      <c r="P124" s="341" t="n">
        <v>0</v>
      </c>
      <c r="Q124" s="341" t="n">
        <v>0</v>
      </c>
      <c r="R124" s="341" t="n">
        <v>0</v>
      </c>
      <c r="S124" s="341" t="n">
        <v>0</v>
      </c>
      <c r="T124" s="341" t="n">
        <v>9.16859</v>
      </c>
      <c r="U124" s="341" t="n">
        <v>0.86778</v>
      </c>
      <c r="V124" s="341" t="n">
        <v>9.92224</v>
      </c>
      <c r="W124" s="341" t="n">
        <v>0</v>
      </c>
      <c r="X124" s="341" t="n">
        <v>0</v>
      </c>
      <c r="Y124" s="341" t="n">
        <v>0</v>
      </c>
      <c r="Z124" s="341" t="n">
        <v>44.84028</v>
      </c>
      <c r="AA124" s="341" t="n">
        <v>0</v>
      </c>
      <c r="AB124" s="341" t="n">
        <v>223.37942</v>
      </c>
    </row>
    <row r="125" customFormat="false" ht="12.75" hidden="true" customHeight="false" outlineLevel="0" collapsed="false">
      <c r="B125" s="339" t="n">
        <v>0</v>
      </c>
      <c r="C125" s="325" t="n">
        <v>140715</v>
      </c>
      <c r="D125" s="326" t="n">
        <v>140715</v>
      </c>
      <c r="E125" s="346" t="s">
        <v>358</v>
      </c>
      <c r="F125" s="341" t="n">
        <v>6.28256</v>
      </c>
      <c r="G125" s="341" t="n">
        <v>0</v>
      </c>
      <c r="H125" s="341" t="n">
        <v>5.06164</v>
      </c>
      <c r="I125" s="341" t="n">
        <v>0</v>
      </c>
      <c r="J125" s="341" t="n">
        <v>0</v>
      </c>
      <c r="K125" s="341" t="n">
        <v>0</v>
      </c>
      <c r="L125" s="341" t="n">
        <v>0</v>
      </c>
      <c r="M125" s="341" t="n">
        <v>0</v>
      </c>
      <c r="N125" s="341" t="n">
        <v>0</v>
      </c>
      <c r="O125" s="341" t="n">
        <v>0</v>
      </c>
      <c r="P125" s="341" t="n">
        <v>0</v>
      </c>
      <c r="Q125" s="341" t="n">
        <v>0</v>
      </c>
      <c r="R125" s="341" t="n">
        <v>0</v>
      </c>
      <c r="S125" s="341" t="n">
        <v>0</v>
      </c>
      <c r="T125" s="341" t="n">
        <v>4.91942</v>
      </c>
      <c r="U125" s="341" t="n">
        <v>36.32965</v>
      </c>
      <c r="V125" s="341" t="n">
        <v>0</v>
      </c>
      <c r="W125" s="341" t="n">
        <v>0</v>
      </c>
      <c r="X125" s="341" t="n">
        <v>0</v>
      </c>
      <c r="Y125" s="341" t="n">
        <v>0</v>
      </c>
      <c r="Z125" s="341" t="n">
        <v>0</v>
      </c>
      <c r="AA125" s="341" t="n">
        <v>0</v>
      </c>
      <c r="AB125" s="341" t="n">
        <v>52.59327</v>
      </c>
    </row>
    <row r="126" customFormat="false" ht="12.75" hidden="true" customHeight="false" outlineLevel="0" collapsed="false">
      <c r="B126" s="339" t="n">
        <v>0</v>
      </c>
      <c r="C126" s="325" t="n">
        <v>140815</v>
      </c>
      <c r="D126" s="326" t="n">
        <v>140815</v>
      </c>
      <c r="E126" s="346" t="s">
        <v>359</v>
      </c>
      <c r="F126" s="341" t="n">
        <v>0</v>
      </c>
      <c r="G126" s="341" t="n">
        <v>0</v>
      </c>
      <c r="H126" s="341" t="n">
        <v>0</v>
      </c>
      <c r="I126" s="341" t="n">
        <v>0</v>
      </c>
      <c r="J126" s="341" t="n">
        <v>0</v>
      </c>
      <c r="K126" s="341" t="n">
        <v>0</v>
      </c>
      <c r="L126" s="341" t="n">
        <v>0</v>
      </c>
      <c r="M126" s="341" t="n">
        <v>0</v>
      </c>
      <c r="N126" s="341" t="n">
        <v>0</v>
      </c>
      <c r="O126" s="341" t="n">
        <v>0</v>
      </c>
      <c r="P126" s="341" t="n">
        <v>0</v>
      </c>
      <c r="Q126" s="341" t="n">
        <v>0</v>
      </c>
      <c r="R126" s="341" t="n">
        <v>0</v>
      </c>
      <c r="S126" s="341" t="n">
        <v>0</v>
      </c>
      <c r="T126" s="341" t="n">
        <v>0</v>
      </c>
      <c r="U126" s="341" t="n">
        <v>0</v>
      </c>
      <c r="V126" s="341" t="n">
        <v>0</v>
      </c>
      <c r="W126" s="341" t="n">
        <v>0</v>
      </c>
      <c r="X126" s="341" t="n">
        <v>0</v>
      </c>
      <c r="Y126" s="341" t="n">
        <v>0</v>
      </c>
      <c r="Z126" s="341" t="n">
        <v>0</v>
      </c>
      <c r="AA126" s="341" t="n">
        <v>0</v>
      </c>
      <c r="AB126" s="341" t="n">
        <v>0</v>
      </c>
    </row>
    <row r="127" customFormat="false" ht="12.75" hidden="true" customHeight="false" outlineLevel="0" collapsed="false">
      <c r="B127" s="339" t="n">
        <v>0</v>
      </c>
      <c r="C127" s="325" t="n">
        <v>141115</v>
      </c>
      <c r="D127" s="326" t="n">
        <v>141115</v>
      </c>
      <c r="E127" s="346" t="s">
        <v>360</v>
      </c>
      <c r="F127" s="341" t="n">
        <v>18.77366</v>
      </c>
      <c r="G127" s="341" t="n">
        <v>524.37395</v>
      </c>
      <c r="H127" s="341" t="n">
        <v>557.0764</v>
      </c>
      <c r="I127" s="341" t="n">
        <v>335.93867</v>
      </c>
      <c r="J127" s="341" t="n">
        <v>0</v>
      </c>
      <c r="K127" s="341" t="n">
        <v>153.788</v>
      </c>
      <c r="L127" s="341" t="n">
        <v>6.41371</v>
      </c>
      <c r="M127" s="341" t="n">
        <v>0</v>
      </c>
      <c r="N127" s="341" t="n">
        <v>21.3125</v>
      </c>
      <c r="O127" s="341" t="n">
        <v>886.61827</v>
      </c>
      <c r="P127" s="341" t="n">
        <v>412.34736</v>
      </c>
      <c r="Q127" s="341" t="n">
        <v>0</v>
      </c>
      <c r="R127" s="341" t="n">
        <v>27.56077</v>
      </c>
      <c r="S127" s="341" t="n">
        <v>192.95601</v>
      </c>
      <c r="T127" s="341" t="n">
        <v>1289.97134</v>
      </c>
      <c r="U127" s="341" t="n">
        <v>1998.1703</v>
      </c>
      <c r="V127" s="341" t="n">
        <v>516.86117</v>
      </c>
      <c r="W127" s="341" t="n">
        <v>131.35141</v>
      </c>
      <c r="X127" s="341" t="n">
        <v>0</v>
      </c>
      <c r="Y127" s="341" t="n">
        <v>7.99248</v>
      </c>
      <c r="Z127" s="341" t="n">
        <v>0</v>
      </c>
      <c r="AA127" s="341" t="n">
        <v>32.89633</v>
      </c>
      <c r="AB127" s="341" t="n">
        <v>7114.40233</v>
      </c>
    </row>
    <row r="128" customFormat="false" ht="12.75" hidden="true" customHeight="false" outlineLevel="0" collapsed="false">
      <c r="B128" s="339" t="n">
        <v>0</v>
      </c>
      <c r="C128" s="325" t="n">
        <v>141215</v>
      </c>
      <c r="D128" s="326" t="n">
        <v>141215</v>
      </c>
      <c r="E128" s="346" t="s">
        <v>361</v>
      </c>
      <c r="F128" s="341" t="n">
        <v>35.12347</v>
      </c>
      <c r="G128" s="341" t="n">
        <v>585.98927</v>
      </c>
      <c r="H128" s="341" t="n">
        <v>597.92508</v>
      </c>
      <c r="I128" s="341" t="n">
        <v>89.57918</v>
      </c>
      <c r="J128" s="341" t="n">
        <v>1236.55442</v>
      </c>
      <c r="K128" s="341" t="n">
        <v>0</v>
      </c>
      <c r="L128" s="341" t="n">
        <v>0</v>
      </c>
      <c r="M128" s="341" t="n">
        <v>0</v>
      </c>
      <c r="N128" s="341" t="n">
        <v>9.4027</v>
      </c>
      <c r="O128" s="341" t="n">
        <v>224.86929</v>
      </c>
      <c r="P128" s="341" t="n">
        <v>14.675</v>
      </c>
      <c r="Q128" s="341" t="n">
        <v>0.39647</v>
      </c>
      <c r="R128" s="341" t="n">
        <v>8.2051</v>
      </c>
      <c r="S128" s="341" t="n">
        <v>167.44101</v>
      </c>
      <c r="T128" s="341" t="n">
        <v>159.61402</v>
      </c>
      <c r="U128" s="341" t="n">
        <v>546.06503</v>
      </c>
      <c r="V128" s="341" t="n">
        <v>406.04006</v>
      </c>
      <c r="W128" s="341" t="n">
        <v>12.49289</v>
      </c>
      <c r="X128" s="341" t="n">
        <v>0</v>
      </c>
      <c r="Y128" s="341" t="n">
        <v>1.5007</v>
      </c>
      <c r="Z128" s="341" t="n">
        <v>1734.07555</v>
      </c>
      <c r="AA128" s="341" t="n">
        <v>63.35096</v>
      </c>
      <c r="AB128" s="341" t="n">
        <v>5893.3002</v>
      </c>
    </row>
    <row r="129" customFormat="false" ht="12.75" hidden="true" customHeight="false" outlineLevel="0" collapsed="false">
      <c r="B129" s="339" t="n">
        <v>0</v>
      </c>
      <c r="C129" s="325" t="n">
        <v>141315</v>
      </c>
      <c r="D129" s="326" t="n">
        <v>141315</v>
      </c>
      <c r="E129" s="346" t="s">
        <v>362</v>
      </c>
      <c r="F129" s="341" t="n">
        <v>7.20938</v>
      </c>
      <c r="G129" s="341" t="n">
        <v>67.61715</v>
      </c>
      <c r="H129" s="341" t="n">
        <v>123.59676</v>
      </c>
      <c r="I129" s="341" t="n">
        <v>0</v>
      </c>
      <c r="J129" s="341" t="n">
        <v>0</v>
      </c>
      <c r="K129" s="341" t="n">
        <v>0.298</v>
      </c>
      <c r="L129" s="341" t="n">
        <v>0</v>
      </c>
      <c r="M129" s="341" t="n">
        <v>0</v>
      </c>
      <c r="N129" s="341" t="n">
        <v>9.95675</v>
      </c>
      <c r="O129" s="341" t="n">
        <v>36.94571</v>
      </c>
      <c r="P129" s="341" t="n">
        <v>28.99351</v>
      </c>
      <c r="Q129" s="341" t="n">
        <v>1.65871</v>
      </c>
      <c r="R129" s="341" t="n">
        <v>3.33988</v>
      </c>
      <c r="S129" s="341" t="n">
        <v>17.18841</v>
      </c>
      <c r="T129" s="341" t="n">
        <v>78.47107</v>
      </c>
      <c r="U129" s="341" t="n">
        <v>90.95104</v>
      </c>
      <c r="V129" s="341" t="n">
        <v>30.14366</v>
      </c>
      <c r="W129" s="341" t="n">
        <v>0.20228</v>
      </c>
      <c r="X129" s="341" t="n">
        <v>0</v>
      </c>
      <c r="Y129" s="341" t="n">
        <v>4.0946</v>
      </c>
      <c r="Z129" s="341" t="n">
        <v>0</v>
      </c>
      <c r="AA129" s="341" t="n">
        <v>6.12523</v>
      </c>
      <c r="AB129" s="341" t="n">
        <v>506.79214</v>
      </c>
    </row>
    <row r="130" customFormat="false" ht="12.75" hidden="true" customHeight="false" outlineLevel="0" collapsed="false">
      <c r="B130" s="339" t="n">
        <v>0</v>
      </c>
      <c r="C130" s="325" t="n">
        <v>141415</v>
      </c>
      <c r="D130" s="326" t="n">
        <v>141415</v>
      </c>
      <c r="E130" s="346" t="s">
        <v>363</v>
      </c>
      <c r="F130" s="341" t="n">
        <v>0</v>
      </c>
      <c r="G130" s="341" t="n">
        <v>0</v>
      </c>
      <c r="H130" s="341" t="n">
        <v>0</v>
      </c>
      <c r="I130" s="341" t="n">
        <v>0</v>
      </c>
      <c r="J130" s="341" t="n">
        <v>0</v>
      </c>
      <c r="K130" s="341" t="n">
        <v>0</v>
      </c>
      <c r="L130" s="341" t="n">
        <v>0</v>
      </c>
      <c r="M130" s="341" t="n">
        <v>0</v>
      </c>
      <c r="N130" s="341" t="n">
        <v>0</v>
      </c>
      <c r="O130" s="341" t="n">
        <v>0</v>
      </c>
      <c r="P130" s="341" t="n">
        <v>0</v>
      </c>
      <c r="Q130" s="341" t="n">
        <v>0</v>
      </c>
      <c r="R130" s="341" t="n">
        <v>0</v>
      </c>
      <c r="S130" s="341" t="n">
        <v>0</v>
      </c>
      <c r="T130" s="341" t="n">
        <v>0</v>
      </c>
      <c r="U130" s="341" t="n">
        <v>47.30827</v>
      </c>
      <c r="V130" s="341" t="n">
        <v>0</v>
      </c>
      <c r="W130" s="341" t="n">
        <v>408.48528</v>
      </c>
      <c r="X130" s="341" t="n">
        <v>0</v>
      </c>
      <c r="Y130" s="341" t="n">
        <v>0</v>
      </c>
      <c r="Z130" s="341" t="n">
        <v>0</v>
      </c>
      <c r="AA130" s="341" t="n">
        <v>0</v>
      </c>
      <c r="AB130" s="341" t="n">
        <v>455.79355</v>
      </c>
    </row>
    <row r="131" customFormat="false" ht="12.75" hidden="true" customHeight="false" outlineLevel="0" collapsed="false">
      <c r="B131" s="339" t="n">
        <v>0</v>
      </c>
      <c r="C131" s="325" t="n">
        <v>141515</v>
      </c>
      <c r="D131" s="326" t="n">
        <v>141515</v>
      </c>
      <c r="E131" s="346" t="s">
        <v>364</v>
      </c>
      <c r="F131" s="341" t="n">
        <v>5.46716</v>
      </c>
      <c r="G131" s="341" t="n">
        <v>13.51322</v>
      </c>
      <c r="H131" s="341" t="n">
        <v>2.56649</v>
      </c>
      <c r="I131" s="341" t="n">
        <v>0</v>
      </c>
      <c r="J131" s="341" t="n">
        <v>0</v>
      </c>
      <c r="K131" s="341" t="n">
        <v>0</v>
      </c>
      <c r="L131" s="341" t="n">
        <v>8.78405</v>
      </c>
      <c r="M131" s="341" t="n">
        <v>0</v>
      </c>
      <c r="N131" s="341" t="n">
        <v>0</v>
      </c>
      <c r="O131" s="341" t="n">
        <v>0</v>
      </c>
      <c r="P131" s="341" t="n">
        <v>0</v>
      </c>
      <c r="Q131" s="341" t="n">
        <v>441.66134</v>
      </c>
      <c r="R131" s="341" t="n">
        <v>0</v>
      </c>
      <c r="S131" s="341" t="n">
        <v>19.4402</v>
      </c>
      <c r="T131" s="341" t="n">
        <v>380.06404</v>
      </c>
      <c r="U131" s="341" t="n">
        <v>47.94803</v>
      </c>
      <c r="V131" s="341" t="n">
        <v>0</v>
      </c>
      <c r="W131" s="341" t="n">
        <v>0</v>
      </c>
      <c r="X131" s="341" t="n">
        <v>0</v>
      </c>
      <c r="Y131" s="341" t="n">
        <v>0</v>
      </c>
      <c r="Z131" s="341" t="n">
        <v>0</v>
      </c>
      <c r="AA131" s="341" t="n">
        <v>0</v>
      </c>
      <c r="AB131" s="341" t="n">
        <v>919.44453</v>
      </c>
    </row>
    <row r="132" customFormat="false" ht="12.75" hidden="true" customHeight="false" outlineLevel="0" collapsed="false">
      <c r="B132" s="339" t="n">
        <v>0</v>
      </c>
      <c r="C132" s="325" t="n">
        <v>141615</v>
      </c>
      <c r="D132" s="326" t="n">
        <v>141615</v>
      </c>
      <c r="E132" s="346" t="s">
        <v>365</v>
      </c>
      <c r="F132" s="341" t="n">
        <v>8.18009</v>
      </c>
      <c r="G132" s="341" t="n">
        <v>4.36426</v>
      </c>
      <c r="H132" s="341" t="n">
        <v>8.03926</v>
      </c>
      <c r="I132" s="341" t="n">
        <v>0</v>
      </c>
      <c r="J132" s="341" t="n">
        <v>0</v>
      </c>
      <c r="K132" s="341" t="n">
        <v>0</v>
      </c>
      <c r="L132" s="341" t="n">
        <v>0</v>
      </c>
      <c r="M132" s="341" t="n">
        <v>0</v>
      </c>
      <c r="N132" s="341" t="n">
        <v>0</v>
      </c>
      <c r="O132" s="341" t="n">
        <v>0.89397</v>
      </c>
      <c r="P132" s="341" t="n">
        <v>0</v>
      </c>
      <c r="Q132" s="341" t="n">
        <v>0</v>
      </c>
      <c r="R132" s="341" t="n">
        <v>0</v>
      </c>
      <c r="S132" s="341" t="n">
        <v>1.35073</v>
      </c>
      <c r="T132" s="341" t="n">
        <v>17.79388</v>
      </c>
      <c r="U132" s="341" t="n">
        <v>0.00539</v>
      </c>
      <c r="V132" s="341" t="n">
        <v>1.12479</v>
      </c>
      <c r="W132" s="341" t="n">
        <v>0</v>
      </c>
      <c r="X132" s="341" t="n">
        <v>0</v>
      </c>
      <c r="Y132" s="341" t="n">
        <v>0</v>
      </c>
      <c r="Z132" s="341" t="n">
        <v>71.37841</v>
      </c>
      <c r="AA132" s="341" t="n">
        <v>2.05466</v>
      </c>
      <c r="AB132" s="341" t="n">
        <v>115.18544</v>
      </c>
    </row>
    <row r="133" customFormat="false" ht="12.75" hidden="true" customHeight="false" outlineLevel="0" collapsed="false">
      <c r="B133" s="339" t="n">
        <v>0</v>
      </c>
      <c r="C133" s="325" t="n">
        <v>141715</v>
      </c>
      <c r="D133" s="326" t="n">
        <v>141715</v>
      </c>
      <c r="E133" s="346" t="s">
        <v>366</v>
      </c>
      <c r="F133" s="341" t="n">
        <v>1.38371</v>
      </c>
      <c r="G133" s="341" t="n">
        <v>0</v>
      </c>
      <c r="H133" s="341" t="n">
        <v>9.39016</v>
      </c>
      <c r="I133" s="341" t="n">
        <v>0</v>
      </c>
      <c r="J133" s="341" t="n">
        <v>0</v>
      </c>
      <c r="K133" s="341" t="n">
        <v>0</v>
      </c>
      <c r="L133" s="341" t="n">
        <v>0</v>
      </c>
      <c r="M133" s="341" t="n">
        <v>0</v>
      </c>
      <c r="N133" s="341" t="n">
        <v>0</v>
      </c>
      <c r="O133" s="341" t="n">
        <v>0</v>
      </c>
      <c r="P133" s="341" t="n">
        <v>0</v>
      </c>
      <c r="Q133" s="341" t="n">
        <v>0</v>
      </c>
      <c r="R133" s="341" t="n">
        <v>0</v>
      </c>
      <c r="S133" s="341" t="n">
        <v>0</v>
      </c>
      <c r="T133" s="341" t="n">
        <v>9.28764</v>
      </c>
      <c r="U133" s="341" t="n">
        <v>3.98112</v>
      </c>
      <c r="V133" s="341" t="n">
        <v>0</v>
      </c>
      <c r="W133" s="341" t="n">
        <v>0</v>
      </c>
      <c r="X133" s="341" t="n">
        <v>0</v>
      </c>
      <c r="Y133" s="341" t="n">
        <v>0</v>
      </c>
      <c r="Z133" s="341" t="n">
        <v>0</v>
      </c>
      <c r="AA133" s="341" t="n">
        <v>0</v>
      </c>
      <c r="AB133" s="341" t="n">
        <v>24.04263</v>
      </c>
    </row>
    <row r="134" customFormat="false" ht="12.75" hidden="true" customHeight="false" outlineLevel="0" collapsed="false">
      <c r="B134" s="339" t="n">
        <v>0</v>
      </c>
      <c r="C134" s="325" t="n">
        <v>141815</v>
      </c>
      <c r="D134" s="326" t="n">
        <v>141815</v>
      </c>
      <c r="E134" s="346" t="s">
        <v>367</v>
      </c>
      <c r="F134" s="341" t="n">
        <v>0</v>
      </c>
      <c r="G134" s="341" t="n">
        <v>0</v>
      </c>
      <c r="H134" s="341" t="n">
        <v>0</v>
      </c>
      <c r="I134" s="341" t="n">
        <v>0</v>
      </c>
      <c r="J134" s="341" t="n">
        <v>0</v>
      </c>
      <c r="K134" s="341" t="n">
        <v>0</v>
      </c>
      <c r="L134" s="341" t="n">
        <v>0</v>
      </c>
      <c r="M134" s="341" t="n">
        <v>0</v>
      </c>
      <c r="N134" s="341" t="n">
        <v>0</v>
      </c>
      <c r="O134" s="341" t="n">
        <v>0</v>
      </c>
      <c r="P134" s="341" t="n">
        <v>0</v>
      </c>
      <c r="Q134" s="341" t="n">
        <v>0</v>
      </c>
      <c r="R134" s="341" t="n">
        <v>0</v>
      </c>
      <c r="S134" s="341" t="n">
        <v>0</v>
      </c>
      <c r="T134" s="341" t="n">
        <v>0</v>
      </c>
      <c r="U134" s="341" t="n">
        <v>0</v>
      </c>
      <c r="V134" s="341" t="n">
        <v>0</v>
      </c>
      <c r="W134" s="341" t="n">
        <v>0</v>
      </c>
      <c r="X134" s="341" t="n">
        <v>0</v>
      </c>
      <c r="Y134" s="341" t="n">
        <v>0</v>
      </c>
      <c r="Z134" s="341" t="n">
        <v>0</v>
      </c>
      <c r="AA134" s="341" t="n">
        <v>0</v>
      </c>
      <c r="AB134" s="341" t="n">
        <v>0</v>
      </c>
    </row>
    <row r="135" customFormat="false" ht="12.75" hidden="true" customHeight="false" outlineLevel="0" collapsed="false">
      <c r="B135" s="339" t="n">
        <v>0</v>
      </c>
      <c r="C135" s="325" t="n">
        <v>142115</v>
      </c>
      <c r="D135" s="326" t="n">
        <v>142115</v>
      </c>
      <c r="E135" s="346" t="s">
        <v>368</v>
      </c>
      <c r="F135" s="341" t="n">
        <v>33.80386</v>
      </c>
      <c r="G135" s="341" t="n">
        <v>463.46713</v>
      </c>
      <c r="H135" s="341" t="n">
        <v>643.51083</v>
      </c>
      <c r="I135" s="341" t="n">
        <v>444.71067</v>
      </c>
      <c r="J135" s="341" t="n">
        <v>0</v>
      </c>
      <c r="K135" s="341" t="n">
        <v>4.125</v>
      </c>
      <c r="L135" s="341" t="n">
        <v>61.56422</v>
      </c>
      <c r="M135" s="341" t="n">
        <v>5.4035</v>
      </c>
      <c r="N135" s="341" t="n">
        <v>0</v>
      </c>
      <c r="O135" s="341" t="n">
        <v>2560.57221</v>
      </c>
      <c r="P135" s="341" t="n">
        <v>487.18209</v>
      </c>
      <c r="Q135" s="341" t="n">
        <v>1176.09209</v>
      </c>
      <c r="R135" s="341" t="n">
        <v>41.59789</v>
      </c>
      <c r="S135" s="341" t="n">
        <v>446.3385</v>
      </c>
      <c r="T135" s="341" t="n">
        <v>4908.8522</v>
      </c>
      <c r="U135" s="341" t="n">
        <v>4793.14747</v>
      </c>
      <c r="V135" s="341" t="n">
        <v>526.13013</v>
      </c>
      <c r="W135" s="341" t="n">
        <v>155.15272</v>
      </c>
      <c r="X135" s="341" t="n">
        <v>0</v>
      </c>
      <c r="Y135" s="341" t="n">
        <v>8.34223</v>
      </c>
      <c r="Z135" s="341" t="n">
        <v>0</v>
      </c>
      <c r="AA135" s="341" t="n">
        <v>25.58262</v>
      </c>
      <c r="AB135" s="341" t="n">
        <v>16785.57536</v>
      </c>
    </row>
    <row r="136" customFormat="false" ht="12.75" hidden="true" customHeight="false" outlineLevel="0" collapsed="false">
      <c r="B136" s="339" t="n">
        <v>0</v>
      </c>
      <c r="C136" s="325" t="n">
        <v>142215</v>
      </c>
      <c r="D136" s="326" t="n">
        <v>142215</v>
      </c>
      <c r="E136" s="346" t="s">
        <v>369</v>
      </c>
      <c r="F136" s="341" t="n">
        <v>44.87512</v>
      </c>
      <c r="G136" s="341" t="n">
        <v>816.74074</v>
      </c>
      <c r="H136" s="341" t="n">
        <v>1385.20182</v>
      </c>
      <c r="I136" s="341" t="n">
        <v>212.39136</v>
      </c>
      <c r="J136" s="341" t="n">
        <v>581.57411</v>
      </c>
      <c r="K136" s="341" t="n">
        <v>0</v>
      </c>
      <c r="L136" s="341" t="n">
        <v>0</v>
      </c>
      <c r="M136" s="341" t="n">
        <v>1.15</v>
      </c>
      <c r="N136" s="341" t="n">
        <v>0.74478</v>
      </c>
      <c r="O136" s="341" t="n">
        <v>76.06781</v>
      </c>
      <c r="P136" s="341" t="n">
        <v>140.92712</v>
      </c>
      <c r="Q136" s="341" t="n">
        <v>14.88998</v>
      </c>
      <c r="R136" s="341" t="n">
        <v>5.78016</v>
      </c>
      <c r="S136" s="341" t="n">
        <v>148.84898</v>
      </c>
      <c r="T136" s="341" t="n">
        <v>196.50419</v>
      </c>
      <c r="U136" s="341" t="n">
        <v>951.59202</v>
      </c>
      <c r="V136" s="341" t="n">
        <v>405.08331</v>
      </c>
      <c r="W136" s="341" t="n">
        <v>53.52963</v>
      </c>
      <c r="X136" s="341" t="n">
        <v>0</v>
      </c>
      <c r="Y136" s="341" t="n">
        <v>3.93692</v>
      </c>
      <c r="Z136" s="341" t="n">
        <v>438.70442</v>
      </c>
      <c r="AA136" s="341" t="n">
        <v>26.17707</v>
      </c>
      <c r="AB136" s="341" t="n">
        <v>5504.71954</v>
      </c>
    </row>
    <row r="137" customFormat="false" ht="12.75" hidden="true" customHeight="false" outlineLevel="0" collapsed="false">
      <c r="B137" s="339" t="n">
        <v>0</v>
      </c>
      <c r="C137" s="325" t="n">
        <v>142415</v>
      </c>
      <c r="D137" s="326" t="n">
        <v>142415</v>
      </c>
      <c r="E137" s="346" t="s">
        <v>371</v>
      </c>
      <c r="F137" s="341" t="n">
        <v>0</v>
      </c>
      <c r="G137" s="341" t="n">
        <v>0</v>
      </c>
      <c r="H137" s="341" t="n">
        <v>0</v>
      </c>
      <c r="I137" s="341" t="n">
        <v>0</v>
      </c>
      <c r="J137" s="341" t="n">
        <v>0</v>
      </c>
      <c r="K137" s="341" t="n">
        <v>0</v>
      </c>
      <c r="L137" s="341" t="n">
        <v>0</v>
      </c>
      <c r="M137" s="341" t="n">
        <v>0</v>
      </c>
      <c r="N137" s="341" t="n">
        <v>0</v>
      </c>
      <c r="O137" s="341" t="n">
        <v>0</v>
      </c>
      <c r="P137" s="341" t="n">
        <v>0</v>
      </c>
      <c r="Q137" s="341" t="n">
        <v>0</v>
      </c>
      <c r="R137" s="341" t="n">
        <v>0</v>
      </c>
      <c r="S137" s="341" t="n">
        <v>0</v>
      </c>
      <c r="T137" s="341" t="n">
        <v>0</v>
      </c>
      <c r="U137" s="341" t="n">
        <v>36.70187</v>
      </c>
      <c r="V137" s="341" t="n">
        <v>0</v>
      </c>
      <c r="W137" s="341" t="n">
        <v>377.69643</v>
      </c>
      <c r="X137" s="341" t="n">
        <v>0</v>
      </c>
      <c r="Y137" s="341" t="n">
        <v>0</v>
      </c>
      <c r="Z137" s="341" t="n">
        <v>0</v>
      </c>
      <c r="AA137" s="341" t="n">
        <v>0</v>
      </c>
      <c r="AB137" s="341" t="n">
        <v>414.3983</v>
      </c>
    </row>
    <row r="138" customFormat="false" ht="12.75" hidden="true" customHeight="false" outlineLevel="0" collapsed="false">
      <c r="B138" s="339" t="n">
        <v>0</v>
      </c>
      <c r="C138" s="325" t="n">
        <v>142515</v>
      </c>
      <c r="D138" s="326" t="n">
        <v>142515</v>
      </c>
      <c r="E138" s="346" t="s">
        <v>372</v>
      </c>
      <c r="F138" s="341" t="n">
        <v>44.15138</v>
      </c>
      <c r="G138" s="341" t="n">
        <v>10.04815</v>
      </c>
      <c r="H138" s="341" t="n">
        <v>6.63481</v>
      </c>
      <c r="I138" s="341" t="n">
        <v>0</v>
      </c>
      <c r="J138" s="341" t="n">
        <v>0</v>
      </c>
      <c r="K138" s="341" t="n">
        <v>0</v>
      </c>
      <c r="L138" s="341" t="n">
        <v>0</v>
      </c>
      <c r="M138" s="341" t="n">
        <v>0</v>
      </c>
      <c r="N138" s="341" t="n">
        <v>0</v>
      </c>
      <c r="O138" s="341" t="n">
        <v>1220.36955</v>
      </c>
      <c r="P138" s="341" t="n">
        <v>0</v>
      </c>
      <c r="Q138" s="341" t="n">
        <v>2.10633</v>
      </c>
      <c r="R138" s="341" t="n">
        <v>0</v>
      </c>
      <c r="S138" s="341" t="n">
        <v>20.30952</v>
      </c>
      <c r="T138" s="341" t="n">
        <v>351.88446</v>
      </c>
      <c r="U138" s="341" t="n">
        <v>292.41167</v>
      </c>
      <c r="V138" s="341" t="n">
        <v>19.49437</v>
      </c>
      <c r="W138" s="341" t="n">
        <v>0</v>
      </c>
      <c r="X138" s="341" t="n">
        <v>0</v>
      </c>
      <c r="Y138" s="341" t="n">
        <v>0</v>
      </c>
      <c r="Z138" s="341" t="n">
        <v>0</v>
      </c>
      <c r="AA138" s="341" t="n">
        <v>0</v>
      </c>
      <c r="AB138" s="341" t="n">
        <v>1967.41024</v>
      </c>
    </row>
    <row r="139" customFormat="false" ht="12.75" hidden="true" customHeight="false" outlineLevel="0" collapsed="false">
      <c r="B139" s="339" t="n">
        <v>0</v>
      </c>
      <c r="C139" s="325" t="n">
        <v>142615</v>
      </c>
      <c r="D139" s="326" t="n">
        <v>142615</v>
      </c>
      <c r="E139" s="346" t="s">
        <v>373</v>
      </c>
      <c r="F139" s="341" t="n">
        <v>1.56524</v>
      </c>
      <c r="G139" s="341" t="n">
        <v>1.46204</v>
      </c>
      <c r="H139" s="341" t="n">
        <v>7.75012</v>
      </c>
      <c r="I139" s="341" t="n">
        <v>0</v>
      </c>
      <c r="J139" s="341" t="n">
        <v>0.10929</v>
      </c>
      <c r="K139" s="341" t="n">
        <v>0</v>
      </c>
      <c r="L139" s="341" t="n">
        <v>0</v>
      </c>
      <c r="M139" s="341" t="n">
        <v>0</v>
      </c>
      <c r="N139" s="341" t="n">
        <v>0</v>
      </c>
      <c r="O139" s="341" t="n">
        <v>0.03186</v>
      </c>
      <c r="P139" s="341" t="n">
        <v>0</v>
      </c>
      <c r="Q139" s="341" t="n">
        <v>0</v>
      </c>
      <c r="R139" s="341" t="n">
        <v>0</v>
      </c>
      <c r="S139" s="341" t="n">
        <v>0</v>
      </c>
      <c r="T139" s="341" t="n">
        <v>6.6625</v>
      </c>
      <c r="U139" s="341" t="n">
        <v>0.00329</v>
      </c>
      <c r="V139" s="341" t="n">
        <v>10.77572</v>
      </c>
      <c r="W139" s="341" t="n">
        <v>0</v>
      </c>
      <c r="X139" s="341" t="n">
        <v>0</v>
      </c>
      <c r="Y139" s="341" t="n">
        <v>0</v>
      </c>
      <c r="Z139" s="341" t="n">
        <v>5.56219</v>
      </c>
      <c r="AA139" s="341" t="n">
        <v>2.54384</v>
      </c>
      <c r="AB139" s="341" t="n">
        <v>36.46609</v>
      </c>
    </row>
    <row r="140" customFormat="false" ht="12.75" hidden="true" customHeight="false" outlineLevel="0" collapsed="false">
      <c r="B140" s="339" t="n">
        <v>0</v>
      </c>
      <c r="C140" s="325" t="n">
        <v>142815</v>
      </c>
      <c r="D140" s="326" t="n">
        <v>142815</v>
      </c>
      <c r="E140" s="346" t="s">
        <v>375</v>
      </c>
      <c r="F140" s="341" t="n">
        <v>0</v>
      </c>
      <c r="G140" s="341" t="n">
        <v>0</v>
      </c>
      <c r="H140" s="341" t="n">
        <v>0</v>
      </c>
      <c r="I140" s="341" t="n">
        <v>0</v>
      </c>
      <c r="J140" s="341" t="n">
        <v>0</v>
      </c>
      <c r="K140" s="341" t="n">
        <v>0</v>
      </c>
      <c r="L140" s="341" t="n">
        <v>0</v>
      </c>
      <c r="M140" s="341" t="n">
        <v>0</v>
      </c>
      <c r="N140" s="341" t="n">
        <v>0</v>
      </c>
      <c r="O140" s="341" t="n">
        <v>0</v>
      </c>
      <c r="P140" s="341" t="n">
        <v>0</v>
      </c>
      <c r="Q140" s="341" t="n">
        <v>0</v>
      </c>
      <c r="R140" s="341" t="n">
        <v>0</v>
      </c>
      <c r="S140" s="341" t="n">
        <v>0</v>
      </c>
      <c r="T140" s="341" t="n">
        <v>0</v>
      </c>
      <c r="U140" s="341" t="n">
        <v>0</v>
      </c>
      <c r="V140" s="341" t="n">
        <v>0</v>
      </c>
      <c r="W140" s="341" t="n">
        <v>0</v>
      </c>
      <c r="X140" s="341" t="n">
        <v>0</v>
      </c>
      <c r="Y140" s="341" t="n">
        <v>0</v>
      </c>
      <c r="Z140" s="341" t="n">
        <v>0</v>
      </c>
      <c r="AA140" s="341" t="n">
        <v>0</v>
      </c>
      <c r="AB140" s="341" t="n">
        <v>0</v>
      </c>
    </row>
    <row r="141" customFormat="false" ht="12.75" hidden="true" customHeight="false" outlineLevel="0" collapsed="false">
      <c r="B141" s="339" t="n">
        <v>0</v>
      </c>
      <c r="E141" s="347" t="s">
        <v>376</v>
      </c>
      <c r="F141" s="343" t="n">
        <v>200.53307</v>
      </c>
      <c r="G141" s="343" t="n">
        <v>2487.57591</v>
      </c>
      <c r="H141" s="343" t="n">
        <v>3341.69173</v>
      </c>
      <c r="I141" s="343" t="n">
        <v>1082.61988</v>
      </c>
      <c r="J141" s="343" t="n">
        <v>1818.23782</v>
      </c>
      <c r="K141" s="343" t="n">
        <v>158.211</v>
      </c>
      <c r="L141" s="343" t="n">
        <v>76.76198</v>
      </c>
      <c r="M141" s="343" t="n">
        <v>6.5535</v>
      </c>
      <c r="N141" s="343" t="n">
        <v>41.41673</v>
      </c>
      <c r="O141" s="343" t="n">
        <v>5006.36867</v>
      </c>
      <c r="P141" s="343" t="n">
        <v>1084.12508</v>
      </c>
      <c r="Q141" s="343" t="n">
        <v>1636.80492</v>
      </c>
      <c r="R141" s="343" t="n">
        <v>86.4838</v>
      </c>
      <c r="S141" s="343" t="n">
        <v>1013.87336</v>
      </c>
      <c r="T141" s="343" t="n">
        <v>7399.10534</v>
      </c>
      <c r="U141" s="343" t="n">
        <v>8808.2855</v>
      </c>
      <c r="V141" s="343" t="n">
        <v>1915.65321</v>
      </c>
      <c r="W141" s="343" t="n">
        <v>1138.91064</v>
      </c>
      <c r="X141" s="343" t="n">
        <v>0</v>
      </c>
      <c r="Y141" s="343" t="n">
        <v>25.86693</v>
      </c>
      <c r="Z141" s="343" t="n">
        <v>2249.72057</v>
      </c>
      <c r="AA141" s="343" t="n">
        <v>158.73071</v>
      </c>
      <c r="AB141" s="343" t="n">
        <v>39737.53035</v>
      </c>
    </row>
    <row r="142" customFormat="false" ht="12.75" hidden="false" customHeight="false" outlineLevel="0" collapsed="false">
      <c r="B142" s="339" t="n">
        <v>0</v>
      </c>
      <c r="E142" s="73" t="s">
        <v>390</v>
      </c>
      <c r="F142" s="342" t="n">
        <v>3212.47282</v>
      </c>
      <c r="G142" s="342" t="n">
        <v>11941.49196</v>
      </c>
      <c r="H142" s="342" t="n">
        <v>52710.90832</v>
      </c>
      <c r="I142" s="342" t="n">
        <v>35494.3941</v>
      </c>
      <c r="J142" s="342" t="n">
        <v>13634.28913</v>
      </c>
      <c r="K142" s="342" t="n">
        <v>1813.274</v>
      </c>
      <c r="L142" s="342" t="n">
        <v>584.67487</v>
      </c>
      <c r="M142" s="342" t="n">
        <v>2519.61475</v>
      </c>
      <c r="N142" s="342" t="n">
        <v>590.24373</v>
      </c>
      <c r="O142" s="342" t="n">
        <v>14288.91108</v>
      </c>
      <c r="P142" s="342" t="n">
        <v>33383.36228</v>
      </c>
      <c r="Q142" s="342" t="n">
        <v>15037.65437</v>
      </c>
      <c r="R142" s="342" t="n">
        <v>7020.96672</v>
      </c>
      <c r="S142" s="342" t="n">
        <v>9264.12138</v>
      </c>
      <c r="T142" s="342" t="n">
        <v>17340.61068</v>
      </c>
      <c r="U142" s="342" t="n">
        <v>105851.62296</v>
      </c>
      <c r="V142" s="342" t="n">
        <v>45582.3391</v>
      </c>
      <c r="W142" s="342" t="n">
        <v>20870.17704</v>
      </c>
      <c r="X142" s="342" t="n">
        <v>663.142</v>
      </c>
      <c r="Y142" s="342" t="n">
        <v>463.47666</v>
      </c>
      <c r="Z142" s="342" t="n">
        <v>17838.84243</v>
      </c>
      <c r="AA142" s="342" t="n">
        <v>5695.858</v>
      </c>
      <c r="AB142" s="342" t="n">
        <v>415802.44838</v>
      </c>
    </row>
    <row r="143" customFormat="false" ht="12.75" hidden="false" customHeight="false" outlineLevel="0" collapsed="false">
      <c r="B143" s="339" t="n">
        <v>0</v>
      </c>
      <c r="E143" s="73" t="s">
        <v>393</v>
      </c>
      <c r="F143" s="350" t="n">
        <v>0.0624232736699077</v>
      </c>
      <c r="G143" s="350" t="n">
        <v>0.208313661168349</v>
      </c>
      <c r="H143" s="350" t="n">
        <v>0.0633965878507176</v>
      </c>
      <c r="I143" s="350" t="n">
        <v>0.0305011511662908</v>
      </c>
      <c r="J143" s="350" t="n">
        <v>0.133357727906713</v>
      </c>
      <c r="K143" s="350" t="n">
        <v>0.0872515681579287</v>
      </c>
      <c r="L143" s="350" t="n">
        <v>0.131290027909015</v>
      </c>
      <c r="M143" s="350" t="n">
        <v>0.00260099287004095</v>
      </c>
      <c r="N143" s="350" t="n">
        <v>0.0701688605823903</v>
      </c>
      <c r="O143" s="350" t="n">
        <v>0.350367403224123</v>
      </c>
      <c r="P143" s="350" t="n">
        <v>0.0324750116811781</v>
      </c>
      <c r="Q143" s="350" t="n">
        <v>0.108847090093081</v>
      </c>
      <c r="R143" s="350" t="n">
        <v>0.0123179333343999</v>
      </c>
      <c r="S143" s="350" t="n">
        <v>0.109440854497958</v>
      </c>
      <c r="T143" s="350" t="n">
        <v>0.426692316466908</v>
      </c>
      <c r="U143" s="350" t="n">
        <v>0.0832135139139864</v>
      </c>
      <c r="V143" s="350" t="n">
        <v>0.0420262155875191</v>
      </c>
      <c r="W143" s="350" t="n">
        <v>0.0545712016633664</v>
      </c>
      <c r="X143" s="350" t="n">
        <v>0</v>
      </c>
      <c r="Y143" s="350" t="n">
        <v>0.0558106421151822</v>
      </c>
      <c r="Z143" s="350" t="n">
        <v>0.126113596149972</v>
      </c>
      <c r="AA143" s="350" t="n">
        <v>0.0278677435427639</v>
      </c>
      <c r="AB143" s="350" t="n">
        <v>0.0955682933201106</v>
      </c>
    </row>
    <row r="144" customFormat="false" ht="12.75" hidden="false" customHeight="false" outlineLevel="0" collapsed="false">
      <c r="B144" s="339" t="n">
        <v>0</v>
      </c>
      <c r="E144" s="73" t="s">
        <v>379</v>
      </c>
      <c r="F144" s="340"/>
      <c r="G144" s="340"/>
      <c r="H144" s="340"/>
      <c r="I144" s="340"/>
      <c r="J144" s="340"/>
      <c r="K144" s="340"/>
      <c r="L144" s="340"/>
      <c r="M144" s="340"/>
      <c r="N144" s="340"/>
      <c r="O144" s="340"/>
      <c r="P144" s="340"/>
      <c r="Q144" s="340"/>
    </row>
    <row r="145" customFormat="false" ht="12.75" hidden="false" customHeight="false" outlineLevel="0" collapsed="false">
      <c r="B145" s="339" t="n">
        <v>0</v>
      </c>
      <c r="C145" s="325" t="n">
        <v>210315</v>
      </c>
      <c r="D145" s="326" t="n">
        <v>210315</v>
      </c>
      <c r="E145" s="346" t="s">
        <v>380</v>
      </c>
      <c r="F145" s="341" t="n">
        <v>2943.16099</v>
      </c>
      <c r="G145" s="341" t="n">
        <v>3992.04215</v>
      </c>
      <c r="H145" s="341" t="n">
        <v>26573.95816</v>
      </c>
      <c r="I145" s="341" t="n">
        <v>29629.95036</v>
      </c>
      <c r="J145" s="341" t="n">
        <v>7203.10419</v>
      </c>
      <c r="K145" s="341" t="n">
        <v>1309.828</v>
      </c>
      <c r="L145" s="341" t="n">
        <v>30.50925</v>
      </c>
      <c r="M145" s="341" t="n">
        <v>12.17355</v>
      </c>
      <c r="N145" s="341" t="n">
        <v>6.23357</v>
      </c>
      <c r="O145" s="341" t="n">
        <v>526.1245</v>
      </c>
      <c r="P145" s="341" t="n">
        <v>25947.4601</v>
      </c>
      <c r="Q145" s="341" t="n">
        <v>525.84164</v>
      </c>
      <c r="R145" s="341" t="n">
        <v>556.53499</v>
      </c>
      <c r="S145" s="341" t="n">
        <v>2159.83715</v>
      </c>
      <c r="T145" s="341" t="n">
        <v>22947.47254</v>
      </c>
      <c r="U145" s="341" t="n">
        <v>51154.36373</v>
      </c>
      <c r="V145" s="341" t="n">
        <v>29454.41705</v>
      </c>
      <c r="W145" s="341" t="n">
        <v>4564.69433</v>
      </c>
      <c r="X145" s="341" t="n">
        <v>45.679</v>
      </c>
      <c r="Y145" s="341" t="n">
        <v>39.50681</v>
      </c>
      <c r="Z145" s="341" t="n">
        <v>18154.13462</v>
      </c>
      <c r="AA145" s="341" t="n">
        <v>8082.24012</v>
      </c>
      <c r="AB145" s="341" t="n">
        <v>235859.2668</v>
      </c>
    </row>
    <row r="146" customFormat="false" ht="12.75" hidden="false" customHeight="false" outlineLevel="0" collapsed="false">
      <c r="B146" s="339" t="n">
        <v>0</v>
      </c>
      <c r="C146" s="325" t="n">
        <v>260215</v>
      </c>
      <c r="D146" s="326" t="n">
        <v>260215</v>
      </c>
      <c r="E146" s="346" t="s">
        <v>381</v>
      </c>
      <c r="F146" s="341" t="n">
        <v>0</v>
      </c>
      <c r="G146" s="341" t="n">
        <v>0</v>
      </c>
      <c r="H146" s="341" t="n">
        <v>0</v>
      </c>
      <c r="I146" s="341" t="n">
        <v>0</v>
      </c>
      <c r="J146" s="341" t="n">
        <v>0</v>
      </c>
      <c r="K146" s="341" t="n">
        <v>0</v>
      </c>
      <c r="L146" s="341" t="n">
        <v>0</v>
      </c>
      <c r="M146" s="341" t="n">
        <v>0</v>
      </c>
      <c r="N146" s="341" t="n">
        <v>0</v>
      </c>
      <c r="O146" s="341" t="n">
        <v>0</v>
      </c>
      <c r="P146" s="341" t="n">
        <v>0</v>
      </c>
      <c r="Q146" s="341" t="n">
        <v>0</v>
      </c>
      <c r="R146" s="341" t="n">
        <v>0</v>
      </c>
      <c r="S146" s="341" t="n">
        <v>0</v>
      </c>
      <c r="T146" s="341" t="n">
        <v>0</v>
      </c>
      <c r="U146" s="341" t="n">
        <v>1237.17915</v>
      </c>
      <c r="V146" s="341" t="n">
        <v>0</v>
      </c>
      <c r="W146" s="341" t="n">
        <v>0</v>
      </c>
      <c r="X146" s="341" t="n">
        <v>0</v>
      </c>
      <c r="Y146" s="341" t="n">
        <v>0</v>
      </c>
      <c r="Z146" s="341" t="n">
        <v>0</v>
      </c>
      <c r="AA146" s="341" t="n">
        <v>0</v>
      </c>
      <c r="AB146" s="341" t="n">
        <v>1237.17915</v>
      </c>
    </row>
    <row r="147" customFormat="false" ht="12.75" hidden="false" customHeight="false" outlineLevel="0" collapsed="false">
      <c r="B147" s="339" t="n">
        <v>0</v>
      </c>
      <c r="C147" s="325" t="n">
        <v>260315</v>
      </c>
      <c r="D147" s="326" t="n">
        <v>260315</v>
      </c>
      <c r="E147" s="346" t="s">
        <v>382</v>
      </c>
      <c r="F147" s="341" t="n">
        <v>0</v>
      </c>
      <c r="G147" s="341" t="n">
        <v>0</v>
      </c>
      <c r="H147" s="341" t="n">
        <v>5000</v>
      </c>
      <c r="I147" s="341" t="n">
        <v>54.05132</v>
      </c>
      <c r="J147" s="341" t="n">
        <v>0</v>
      </c>
      <c r="K147" s="341" t="n">
        <v>2630.456</v>
      </c>
      <c r="L147" s="341" t="n">
        <v>0</v>
      </c>
      <c r="M147" s="341" t="n">
        <v>0</v>
      </c>
      <c r="N147" s="341" t="n">
        <v>0</v>
      </c>
      <c r="O147" s="341" t="n">
        <v>0</v>
      </c>
      <c r="P147" s="341" t="n">
        <v>0</v>
      </c>
      <c r="Q147" s="341" t="n">
        <v>0</v>
      </c>
      <c r="R147" s="341" t="n">
        <v>0</v>
      </c>
      <c r="S147" s="341" t="n">
        <v>300</v>
      </c>
      <c r="T147" s="341" t="n">
        <v>0</v>
      </c>
      <c r="U147" s="341" t="n">
        <v>9887.91888</v>
      </c>
      <c r="V147" s="341" t="n">
        <v>0</v>
      </c>
      <c r="W147" s="341" t="n">
        <v>1810.27778</v>
      </c>
      <c r="X147" s="341" t="n">
        <v>0</v>
      </c>
      <c r="Y147" s="341" t="n">
        <v>0</v>
      </c>
      <c r="Z147" s="341" t="n">
        <v>0</v>
      </c>
      <c r="AA147" s="341" t="n">
        <v>0</v>
      </c>
      <c r="AB147" s="341" t="n">
        <v>19682.70398</v>
      </c>
    </row>
    <row r="148" customFormat="false" ht="12.75" hidden="false" customHeight="false" outlineLevel="0" collapsed="false">
      <c r="B148" s="339" t="n">
        <v>0</v>
      </c>
      <c r="C148" s="325" t="n">
        <v>260415</v>
      </c>
      <c r="D148" s="326" t="n">
        <v>260415</v>
      </c>
      <c r="E148" s="346" t="s">
        <v>383</v>
      </c>
      <c r="F148" s="341" t="n">
        <v>0</v>
      </c>
      <c r="G148" s="341" t="n">
        <v>0</v>
      </c>
      <c r="H148" s="341" t="n">
        <v>0</v>
      </c>
      <c r="I148" s="341" t="n">
        <v>0</v>
      </c>
      <c r="J148" s="341" t="n">
        <v>0</v>
      </c>
      <c r="K148" s="341" t="n">
        <v>0</v>
      </c>
      <c r="L148" s="341" t="n">
        <v>0</v>
      </c>
      <c r="M148" s="341" t="n">
        <v>0</v>
      </c>
      <c r="N148" s="341" t="n">
        <v>0</v>
      </c>
      <c r="O148" s="341" t="n">
        <v>0</v>
      </c>
      <c r="P148" s="341" t="n">
        <v>0</v>
      </c>
      <c r="Q148" s="341" t="n">
        <v>0</v>
      </c>
      <c r="R148" s="341" t="n">
        <v>0</v>
      </c>
      <c r="S148" s="341" t="n">
        <v>0</v>
      </c>
      <c r="T148" s="341" t="n">
        <v>0</v>
      </c>
      <c r="U148" s="341" t="n">
        <v>0</v>
      </c>
      <c r="V148" s="341" t="n">
        <v>0</v>
      </c>
      <c r="W148" s="341" t="n">
        <v>0</v>
      </c>
      <c r="X148" s="341" t="n">
        <v>0</v>
      </c>
      <c r="Y148" s="341" t="n">
        <v>0</v>
      </c>
      <c r="Z148" s="341" t="n">
        <v>0</v>
      </c>
      <c r="AA148" s="341" t="n">
        <v>0</v>
      </c>
      <c r="AB148" s="341" t="n">
        <v>0</v>
      </c>
    </row>
    <row r="149" customFormat="false" ht="12.75" hidden="false" customHeight="false" outlineLevel="0" collapsed="false">
      <c r="B149" s="339" t="n">
        <v>0</v>
      </c>
      <c r="C149" s="325" t="n">
        <v>260515</v>
      </c>
      <c r="D149" s="326" t="n">
        <v>260515</v>
      </c>
      <c r="E149" s="346" t="s">
        <v>384</v>
      </c>
      <c r="F149" s="341" t="n">
        <v>0</v>
      </c>
      <c r="G149" s="341" t="n">
        <v>0</v>
      </c>
      <c r="H149" s="341" t="n">
        <v>213.90373</v>
      </c>
      <c r="I149" s="341" t="n">
        <v>0</v>
      </c>
      <c r="J149" s="341" t="n">
        <v>0</v>
      </c>
      <c r="K149" s="341" t="n">
        <v>0</v>
      </c>
      <c r="L149" s="341" t="n">
        <v>0</v>
      </c>
      <c r="M149" s="341" t="n">
        <v>0</v>
      </c>
      <c r="N149" s="341" t="n">
        <v>0</v>
      </c>
      <c r="O149" s="341" t="n">
        <v>0</v>
      </c>
      <c r="P149" s="341" t="n">
        <v>0</v>
      </c>
      <c r="Q149" s="341" t="n">
        <v>0</v>
      </c>
      <c r="R149" s="341" t="n">
        <v>0</v>
      </c>
      <c r="S149" s="341" t="n">
        <v>0</v>
      </c>
      <c r="T149" s="341" t="n">
        <v>0</v>
      </c>
      <c r="U149" s="341" t="n">
        <v>0</v>
      </c>
      <c r="V149" s="341" t="n">
        <v>0</v>
      </c>
      <c r="W149" s="341" t="n">
        <v>0</v>
      </c>
      <c r="X149" s="341" t="n">
        <v>0</v>
      </c>
      <c r="Y149" s="341" t="n">
        <v>0</v>
      </c>
      <c r="Z149" s="341" t="n">
        <v>0</v>
      </c>
      <c r="AA149" s="341" t="n">
        <v>0</v>
      </c>
      <c r="AB149" s="341" t="n">
        <v>213.90373</v>
      </c>
    </row>
    <row r="150" customFormat="false" ht="12.75" hidden="false" customHeight="false" outlineLevel="0" collapsed="false">
      <c r="B150" s="339" t="n">
        <v>0</v>
      </c>
      <c r="C150" s="325" t="n">
        <v>260615</v>
      </c>
      <c r="D150" s="326" t="n">
        <v>260615</v>
      </c>
      <c r="E150" s="346" t="s">
        <v>385</v>
      </c>
      <c r="F150" s="341" t="n">
        <v>0</v>
      </c>
      <c r="G150" s="341" t="n">
        <v>0</v>
      </c>
      <c r="H150" s="341" t="n">
        <v>0</v>
      </c>
      <c r="I150" s="341" t="n">
        <v>61.97517</v>
      </c>
      <c r="J150" s="341" t="n">
        <v>0</v>
      </c>
      <c r="K150" s="341" t="n">
        <v>0</v>
      </c>
      <c r="L150" s="341" t="n">
        <v>0</v>
      </c>
      <c r="M150" s="341" t="n">
        <v>0</v>
      </c>
      <c r="N150" s="341" t="n">
        <v>0</v>
      </c>
      <c r="O150" s="341" t="n">
        <v>0</v>
      </c>
      <c r="P150" s="341" t="n">
        <v>0</v>
      </c>
      <c r="Q150" s="341" t="n">
        <v>0</v>
      </c>
      <c r="R150" s="341" t="n">
        <v>0</v>
      </c>
      <c r="S150" s="341" t="n">
        <v>0</v>
      </c>
      <c r="T150" s="341" t="n">
        <v>74.99586</v>
      </c>
      <c r="U150" s="341" t="n">
        <v>3001.24538</v>
      </c>
      <c r="V150" s="341" t="n">
        <v>143.17297</v>
      </c>
      <c r="W150" s="341" t="n">
        <v>423.04</v>
      </c>
      <c r="X150" s="341" t="n">
        <v>0</v>
      </c>
      <c r="Y150" s="341" t="n">
        <v>0</v>
      </c>
      <c r="Z150" s="341" t="n">
        <v>0</v>
      </c>
      <c r="AA150" s="341" t="n">
        <v>0</v>
      </c>
      <c r="AB150" s="341" t="n">
        <v>3704.42938</v>
      </c>
    </row>
    <row r="151" customFormat="false" ht="12.75" hidden="false" customHeight="false" outlineLevel="0" collapsed="false">
      <c r="B151" s="339" t="n">
        <v>0</v>
      </c>
      <c r="C151" s="325" t="n">
        <v>260715</v>
      </c>
      <c r="D151" s="326" t="n">
        <v>260715</v>
      </c>
      <c r="E151" s="346" t="s">
        <v>386</v>
      </c>
      <c r="F151" s="341" t="n">
        <v>0</v>
      </c>
      <c r="G151" s="341" t="n">
        <v>0</v>
      </c>
      <c r="H151" s="341" t="n">
        <v>0</v>
      </c>
      <c r="I151" s="341" t="n">
        <v>1091.88235</v>
      </c>
      <c r="J151" s="341" t="n">
        <v>0</v>
      </c>
      <c r="K151" s="341" t="n">
        <v>0</v>
      </c>
      <c r="L151" s="341" t="n">
        <v>0</v>
      </c>
      <c r="M151" s="341" t="n">
        <v>0</v>
      </c>
      <c r="N151" s="341" t="n">
        <v>0</v>
      </c>
      <c r="O151" s="341" t="n">
        <v>0</v>
      </c>
      <c r="P151" s="341" t="n">
        <v>0</v>
      </c>
      <c r="Q151" s="341" t="n">
        <v>0</v>
      </c>
      <c r="R151" s="341" t="n">
        <v>0</v>
      </c>
      <c r="S151" s="341" t="n">
        <v>0</v>
      </c>
      <c r="T151" s="341" t="n">
        <v>0</v>
      </c>
      <c r="U151" s="341" t="n">
        <v>1540</v>
      </c>
      <c r="V151" s="341" t="n">
        <v>0</v>
      </c>
      <c r="W151" s="341" t="n">
        <v>0</v>
      </c>
      <c r="X151" s="341" t="n">
        <v>0</v>
      </c>
      <c r="Y151" s="341" t="n">
        <v>0</v>
      </c>
      <c r="Z151" s="341" t="n">
        <v>0</v>
      </c>
      <c r="AA151" s="341" t="n">
        <v>0</v>
      </c>
      <c r="AB151" s="341" t="n">
        <v>2631.88235</v>
      </c>
    </row>
    <row r="152" customFormat="false" ht="12.75" hidden="false" customHeight="false" outlineLevel="0" collapsed="false">
      <c r="B152" s="339" t="n">
        <v>0</v>
      </c>
      <c r="C152" s="325" t="n">
        <v>260815</v>
      </c>
      <c r="D152" s="326" t="n">
        <v>260815</v>
      </c>
      <c r="E152" s="346" t="s">
        <v>387</v>
      </c>
      <c r="F152" s="341" t="n">
        <v>0</v>
      </c>
      <c r="G152" s="341" t="n">
        <v>0</v>
      </c>
      <c r="H152" s="341" t="n">
        <v>0</v>
      </c>
      <c r="I152" s="341" t="n">
        <v>0</v>
      </c>
      <c r="J152" s="341" t="n">
        <v>0</v>
      </c>
      <c r="K152" s="341" t="n">
        <v>0</v>
      </c>
      <c r="L152" s="341" t="n">
        <v>0</v>
      </c>
      <c r="M152" s="341" t="n">
        <v>0</v>
      </c>
      <c r="N152" s="341" t="n">
        <v>0</v>
      </c>
      <c r="O152" s="341" t="n">
        <v>0</v>
      </c>
      <c r="P152" s="341" t="n">
        <v>0</v>
      </c>
      <c r="Q152" s="341" t="n">
        <v>0</v>
      </c>
      <c r="R152" s="341" t="n">
        <v>0</v>
      </c>
      <c r="S152" s="341" t="n">
        <v>0</v>
      </c>
      <c r="T152" s="341" t="n">
        <v>0</v>
      </c>
      <c r="U152" s="341" t="n">
        <v>0</v>
      </c>
      <c r="V152" s="341" t="n">
        <v>0</v>
      </c>
      <c r="W152" s="341" t="n">
        <v>0</v>
      </c>
      <c r="X152" s="341" t="n">
        <v>0</v>
      </c>
      <c r="Y152" s="341" t="n">
        <v>0</v>
      </c>
      <c r="Z152" s="341" t="n">
        <v>0</v>
      </c>
      <c r="AA152" s="341" t="n">
        <v>0</v>
      </c>
      <c r="AB152" s="341" t="n">
        <v>0</v>
      </c>
    </row>
    <row r="153" customFormat="false" ht="12.75" hidden="false" customHeight="false" outlineLevel="0" collapsed="false">
      <c r="B153" s="339" t="n">
        <v>0</v>
      </c>
      <c r="C153" s="325" t="n">
        <v>269015</v>
      </c>
      <c r="D153" s="326" t="n">
        <v>269015</v>
      </c>
      <c r="E153" s="346" t="s">
        <v>388</v>
      </c>
      <c r="F153" s="341" t="n">
        <v>0</v>
      </c>
      <c r="G153" s="341" t="n">
        <v>0</v>
      </c>
      <c r="H153" s="341" t="n">
        <v>0</v>
      </c>
      <c r="I153" s="341" t="n">
        <v>0</v>
      </c>
      <c r="J153" s="341" t="n">
        <v>0</v>
      </c>
      <c r="K153" s="341" t="n">
        <v>0</v>
      </c>
      <c r="L153" s="341" t="n">
        <v>0</v>
      </c>
      <c r="M153" s="341" t="n">
        <v>0</v>
      </c>
      <c r="N153" s="341" t="n">
        <v>0</v>
      </c>
      <c r="O153" s="341" t="n">
        <v>0</v>
      </c>
      <c r="P153" s="341" t="n">
        <v>0</v>
      </c>
      <c r="Q153" s="341" t="n">
        <v>0</v>
      </c>
      <c r="R153" s="341" t="n">
        <v>0</v>
      </c>
      <c r="S153" s="341" t="n">
        <v>0</v>
      </c>
      <c r="T153" s="341" t="n">
        <v>0</v>
      </c>
      <c r="U153" s="341" t="n">
        <v>0</v>
      </c>
      <c r="V153" s="341" t="n">
        <v>0</v>
      </c>
      <c r="W153" s="341" t="n">
        <v>0</v>
      </c>
      <c r="X153" s="341" t="n">
        <v>0</v>
      </c>
      <c r="Y153" s="341" t="n">
        <v>0</v>
      </c>
      <c r="Z153" s="341" t="n">
        <v>0</v>
      </c>
      <c r="AA153" s="341" t="n">
        <v>0</v>
      </c>
      <c r="AB153" s="341" t="n">
        <v>0</v>
      </c>
    </row>
    <row r="154" customFormat="false" ht="12.75" hidden="false" customHeight="false" outlineLevel="0" collapsed="false">
      <c r="B154" s="339" t="n">
        <v>0</v>
      </c>
      <c r="F154" s="345" t="n">
        <v>2943.16099</v>
      </c>
      <c r="G154" s="345" t="n">
        <v>3992.04215</v>
      </c>
      <c r="H154" s="345" t="n">
        <v>31787.86189</v>
      </c>
      <c r="I154" s="345" t="n">
        <v>30837.8592</v>
      </c>
      <c r="J154" s="345" t="n">
        <v>7203.10419</v>
      </c>
      <c r="K154" s="345" t="n">
        <v>3940.284</v>
      </c>
      <c r="L154" s="345" t="n">
        <v>30.50925</v>
      </c>
      <c r="M154" s="345" t="n">
        <v>12.17355</v>
      </c>
      <c r="N154" s="345" t="n">
        <v>6.23357</v>
      </c>
      <c r="O154" s="345" t="n">
        <v>526.1245</v>
      </c>
      <c r="P154" s="345" t="n">
        <v>25947.4601</v>
      </c>
      <c r="Q154" s="345" t="n">
        <v>525.84164</v>
      </c>
      <c r="R154" s="345" t="n">
        <v>556.53499</v>
      </c>
      <c r="S154" s="345" t="n">
        <v>2459.83715</v>
      </c>
      <c r="T154" s="345" t="n">
        <v>23022.4684</v>
      </c>
      <c r="U154" s="345" t="n">
        <v>66820.70714</v>
      </c>
      <c r="V154" s="345" t="n">
        <v>29597.59002</v>
      </c>
      <c r="W154" s="345" t="n">
        <v>6798.01211</v>
      </c>
      <c r="X154" s="345" t="n">
        <v>45.679</v>
      </c>
      <c r="Y154" s="345" t="n">
        <v>39.50681</v>
      </c>
      <c r="Z154" s="345" t="n">
        <v>18154.13462</v>
      </c>
      <c r="AA154" s="345" t="n">
        <v>8082.24012</v>
      </c>
      <c r="AB154" s="345" t="n">
        <v>263329.36539</v>
      </c>
    </row>
    <row r="155" customFormat="false" ht="12.75" hidden="false" customHeight="false" outlineLevel="0" collapsed="false">
      <c r="B155" s="339" t="n">
        <v>0</v>
      </c>
      <c r="F155" s="345"/>
      <c r="G155" s="345"/>
      <c r="H155" s="345"/>
      <c r="I155" s="345"/>
      <c r="J155" s="345"/>
      <c r="K155" s="345"/>
      <c r="L155" s="345"/>
      <c r="M155" s="345"/>
      <c r="N155" s="345"/>
      <c r="O155" s="345"/>
      <c r="P155" s="345"/>
      <c r="Q155" s="345"/>
    </row>
    <row r="156" customFormat="false" ht="12.75" hidden="false" customHeight="false" outlineLevel="0" collapsed="false">
      <c r="B156" s="339" t="n">
        <v>0</v>
      </c>
    </row>
    <row r="157" customFormat="false" ht="12.75" hidden="false" customHeight="false" outlineLevel="0" collapsed="false">
      <c r="B157" s="339" t="n">
        <v>0</v>
      </c>
      <c r="E157" s="348" t="s">
        <v>394</v>
      </c>
    </row>
    <row r="158" customFormat="false" ht="12.75" hidden="false" customHeight="false" outlineLevel="0" collapsed="false">
      <c r="B158" s="339" t="n">
        <v>0</v>
      </c>
      <c r="E158" s="349" t="s">
        <v>395</v>
      </c>
      <c r="F158" s="340"/>
      <c r="G158" s="340"/>
      <c r="H158" s="340"/>
      <c r="I158" s="340"/>
      <c r="J158" s="340"/>
      <c r="K158" s="340"/>
      <c r="L158" s="340"/>
      <c r="M158" s="340"/>
      <c r="N158" s="340"/>
      <c r="O158" s="340"/>
      <c r="P158" s="340"/>
      <c r="Q158" s="340"/>
    </row>
    <row r="159" customFormat="false" ht="12.75" hidden="false" customHeight="false" outlineLevel="0" collapsed="false">
      <c r="B159" s="339" t="n">
        <v>0</v>
      </c>
      <c r="C159" s="325" t="n">
        <v>142220</v>
      </c>
      <c r="D159" s="326" t="n">
        <v>142220</v>
      </c>
      <c r="E159" s="346" t="s">
        <v>369</v>
      </c>
      <c r="F159" s="341" t="n">
        <v>14.57984</v>
      </c>
      <c r="G159" s="341" t="n">
        <v>594.65265</v>
      </c>
      <c r="H159" s="341" t="n">
        <v>174.17112</v>
      </c>
      <c r="I159" s="341" t="n">
        <v>161.80626</v>
      </c>
      <c r="J159" s="341" t="n">
        <v>260.31412</v>
      </c>
      <c r="K159" s="341" t="n">
        <v>0</v>
      </c>
      <c r="L159" s="341" t="n">
        <v>0</v>
      </c>
      <c r="M159" s="341" t="n">
        <v>0</v>
      </c>
      <c r="N159" s="341" t="n">
        <v>0.11483</v>
      </c>
      <c r="O159" s="341" t="n">
        <v>32.61727</v>
      </c>
      <c r="P159" s="341" t="n">
        <v>109.14327</v>
      </c>
      <c r="Q159" s="341" t="n">
        <v>1.22668</v>
      </c>
      <c r="R159" s="341" t="n">
        <v>2.25005</v>
      </c>
      <c r="S159" s="341" t="n">
        <v>56.40657</v>
      </c>
      <c r="T159" s="341" t="n">
        <v>480.85046</v>
      </c>
      <c r="U159" s="341" t="n">
        <v>823.08927</v>
      </c>
      <c r="V159" s="341" t="n">
        <v>354.13616</v>
      </c>
      <c r="W159" s="341" t="n">
        <v>51.85964</v>
      </c>
      <c r="X159" s="341" t="n">
        <v>0</v>
      </c>
      <c r="Y159" s="341" t="n">
        <v>0</v>
      </c>
      <c r="Z159" s="341" t="n">
        <v>0</v>
      </c>
      <c r="AA159" s="341" t="n">
        <v>12.18994</v>
      </c>
      <c r="AB159" s="341" t="n">
        <v>3129.40813</v>
      </c>
    </row>
    <row r="160" customFormat="false" ht="12.75" hidden="false" customHeight="false" outlineLevel="0" collapsed="false">
      <c r="B160" s="339" t="n">
        <v>0</v>
      </c>
      <c r="C160" s="325" t="n">
        <v>142620</v>
      </c>
      <c r="D160" s="326" t="n">
        <v>142620</v>
      </c>
      <c r="E160" s="346" t="s">
        <v>373</v>
      </c>
      <c r="F160" s="341" t="n">
        <v>0</v>
      </c>
      <c r="G160" s="341" t="n">
        <v>0</v>
      </c>
      <c r="H160" s="341" t="n">
        <v>5.07141</v>
      </c>
      <c r="I160" s="341" t="n">
        <v>0</v>
      </c>
      <c r="J160" s="341" t="n">
        <v>0</v>
      </c>
      <c r="K160" s="341" t="n">
        <v>0</v>
      </c>
      <c r="L160" s="341" t="n">
        <v>0</v>
      </c>
      <c r="M160" s="341" t="n">
        <v>0</v>
      </c>
      <c r="N160" s="341" t="n">
        <v>0</v>
      </c>
      <c r="O160" s="341" t="n">
        <v>0</v>
      </c>
      <c r="P160" s="341" t="n">
        <v>0</v>
      </c>
      <c r="Q160" s="341" t="n">
        <v>0</v>
      </c>
      <c r="R160" s="341" t="n">
        <v>0</v>
      </c>
      <c r="S160" s="341" t="n">
        <v>0</v>
      </c>
      <c r="T160" s="341" t="n">
        <v>3.3266</v>
      </c>
      <c r="U160" s="341" t="n">
        <v>0</v>
      </c>
      <c r="V160" s="341" t="n">
        <v>3.48544</v>
      </c>
      <c r="W160" s="341" t="n">
        <v>0</v>
      </c>
      <c r="X160" s="341" t="n">
        <v>0</v>
      </c>
      <c r="Y160" s="341" t="n">
        <v>0</v>
      </c>
      <c r="Z160" s="341" t="n">
        <v>0</v>
      </c>
      <c r="AA160" s="341" t="n">
        <v>0.31366</v>
      </c>
      <c r="AB160" s="341" t="n">
        <v>12.19711</v>
      </c>
    </row>
    <row r="161" customFormat="false" ht="12.75" hidden="false" customHeight="false" outlineLevel="0" collapsed="false">
      <c r="B161" s="339" t="n">
        <v>0</v>
      </c>
      <c r="F161" s="351" t="n">
        <v>14.57984</v>
      </c>
      <c r="G161" s="351" t="n">
        <v>594.65265</v>
      </c>
      <c r="H161" s="351" t="n">
        <v>179.24253</v>
      </c>
      <c r="I161" s="351" t="n">
        <v>161.80626</v>
      </c>
      <c r="J161" s="351" t="n">
        <v>260.31412</v>
      </c>
      <c r="K161" s="351" t="n">
        <v>0</v>
      </c>
      <c r="L161" s="351" t="n">
        <v>0</v>
      </c>
      <c r="M161" s="351" t="n">
        <v>0</v>
      </c>
      <c r="N161" s="351" t="n">
        <v>0.11483</v>
      </c>
      <c r="O161" s="351" t="n">
        <v>32.61727</v>
      </c>
      <c r="P161" s="351" t="n">
        <v>109.14327</v>
      </c>
      <c r="Q161" s="351" t="n">
        <v>1.22668</v>
      </c>
      <c r="R161" s="351" t="n">
        <v>2.25005</v>
      </c>
      <c r="S161" s="351" t="n">
        <v>56.40657</v>
      </c>
      <c r="T161" s="351" t="n">
        <v>484.17706</v>
      </c>
      <c r="U161" s="351" t="n">
        <v>823.08927</v>
      </c>
      <c r="V161" s="351" t="n">
        <v>357.6216</v>
      </c>
      <c r="W161" s="351" t="n">
        <v>51.85964</v>
      </c>
      <c r="X161" s="351" t="n">
        <v>0</v>
      </c>
      <c r="Y161" s="351" t="n">
        <v>0</v>
      </c>
      <c r="Z161" s="351" t="n">
        <v>0</v>
      </c>
      <c r="AA161" s="351" t="n">
        <v>12.5036</v>
      </c>
      <c r="AB161" s="351" t="n">
        <v>3141.60524</v>
      </c>
    </row>
    <row r="162" customFormat="false" ht="12.75" hidden="false" customHeight="false" outlineLevel="0" collapsed="false">
      <c r="B162" s="339" t="n">
        <v>0</v>
      </c>
      <c r="F162" s="345"/>
      <c r="G162" s="345"/>
      <c r="H162" s="345"/>
      <c r="I162" s="345"/>
      <c r="J162" s="345"/>
      <c r="K162" s="345"/>
      <c r="L162" s="345"/>
      <c r="M162" s="345"/>
      <c r="N162" s="345"/>
      <c r="O162" s="345"/>
      <c r="P162" s="345"/>
      <c r="Q162" s="345"/>
    </row>
    <row r="163" customFormat="false" ht="12.75" hidden="false" customHeight="false" outlineLevel="0" collapsed="false">
      <c r="B163" s="339" t="n">
        <v>0</v>
      </c>
    </row>
    <row r="164" customFormat="false" ht="12.75" hidden="false" customHeight="false" outlineLevel="0" collapsed="false">
      <c r="B164" s="339" t="n">
        <v>0</v>
      </c>
      <c r="E164" s="348" t="s">
        <v>396</v>
      </c>
    </row>
    <row r="165" customFormat="false" ht="12.75" hidden="false" customHeight="false" outlineLevel="0" collapsed="false">
      <c r="B165" s="339" t="n">
        <v>0</v>
      </c>
      <c r="E165" s="349" t="s">
        <v>343</v>
      </c>
    </row>
    <row r="166" customFormat="false" ht="12.75" hidden="false" customHeight="false" outlineLevel="0" collapsed="false">
      <c r="B166" s="339" t="n">
        <v>0</v>
      </c>
      <c r="E166" s="349" t="s">
        <v>344</v>
      </c>
    </row>
    <row r="167" customFormat="false" ht="12.75" hidden="false" customHeight="false" outlineLevel="0" collapsed="false">
      <c r="B167" s="339" t="n">
        <v>0</v>
      </c>
      <c r="C167" s="325" t="n">
        <v>130120</v>
      </c>
      <c r="D167" s="326" t="n">
        <v>130120</v>
      </c>
      <c r="E167" s="346" t="s">
        <v>345</v>
      </c>
      <c r="F167" s="341" t="n">
        <v>0</v>
      </c>
      <c r="G167" s="341" t="n">
        <v>0</v>
      </c>
      <c r="H167" s="341" t="n">
        <v>1339.06626</v>
      </c>
      <c r="I167" s="341" t="n">
        <v>0</v>
      </c>
      <c r="J167" s="341" t="n">
        <v>0</v>
      </c>
      <c r="K167" s="341" t="n">
        <v>0</v>
      </c>
      <c r="L167" s="341" t="n">
        <v>0</v>
      </c>
      <c r="M167" s="341" t="n">
        <v>0</v>
      </c>
      <c r="N167" s="341" t="n">
        <v>0</v>
      </c>
      <c r="O167" s="341" t="n">
        <v>0</v>
      </c>
      <c r="P167" s="341" t="n">
        <v>7022.96</v>
      </c>
      <c r="Q167" s="341" t="n">
        <v>0</v>
      </c>
      <c r="R167" s="341" t="n">
        <v>0</v>
      </c>
      <c r="S167" s="341" t="n">
        <v>0</v>
      </c>
      <c r="T167" s="341" t="n">
        <v>0</v>
      </c>
      <c r="U167" s="341" t="n">
        <v>0</v>
      </c>
      <c r="V167" s="341" t="n">
        <v>0</v>
      </c>
      <c r="W167" s="341" t="n">
        <v>0</v>
      </c>
      <c r="X167" s="341" t="n">
        <v>0</v>
      </c>
      <c r="Y167" s="341" t="n">
        <v>0</v>
      </c>
      <c r="Z167" s="341" t="n">
        <v>0</v>
      </c>
      <c r="AA167" s="341" t="n">
        <v>0</v>
      </c>
      <c r="AB167" s="341" t="n">
        <v>8362.02626</v>
      </c>
    </row>
    <row r="168" customFormat="false" ht="12.75" hidden="false" customHeight="false" outlineLevel="0" collapsed="false">
      <c r="B168" s="339" t="n">
        <v>0</v>
      </c>
      <c r="C168" s="325" t="n">
        <v>130220</v>
      </c>
      <c r="D168" s="326" t="n">
        <v>130220</v>
      </c>
      <c r="E168" s="346" t="s">
        <v>346</v>
      </c>
      <c r="F168" s="341" t="n">
        <v>220.70117</v>
      </c>
      <c r="G168" s="341" t="n">
        <v>0</v>
      </c>
      <c r="H168" s="341" t="n">
        <v>25.945</v>
      </c>
      <c r="I168" s="341" t="n">
        <v>0</v>
      </c>
      <c r="J168" s="341" t="n">
        <v>0</v>
      </c>
      <c r="K168" s="341" t="n">
        <v>550.991</v>
      </c>
      <c r="L168" s="341" t="n">
        <v>0</v>
      </c>
      <c r="M168" s="341" t="n">
        <v>0</v>
      </c>
      <c r="N168" s="341" t="n">
        <v>0</v>
      </c>
      <c r="O168" s="341" t="n">
        <v>0</v>
      </c>
      <c r="P168" s="341" t="n">
        <v>0</v>
      </c>
      <c r="Q168" s="341" t="n">
        <v>0</v>
      </c>
      <c r="R168" s="341" t="n">
        <v>0</v>
      </c>
      <c r="S168" s="341" t="n">
        <v>0</v>
      </c>
      <c r="T168" s="341" t="n">
        <v>0</v>
      </c>
      <c r="U168" s="341" t="n">
        <v>0</v>
      </c>
      <c r="V168" s="341" t="n">
        <v>0</v>
      </c>
      <c r="W168" s="341" t="n">
        <v>19.07005</v>
      </c>
      <c r="X168" s="341" t="n">
        <v>0</v>
      </c>
      <c r="Y168" s="341" t="n">
        <v>0</v>
      </c>
      <c r="Z168" s="341" t="n">
        <v>0</v>
      </c>
      <c r="AA168" s="341" t="n">
        <v>0</v>
      </c>
      <c r="AB168" s="341" t="n">
        <v>816.70722</v>
      </c>
    </row>
    <row r="169" customFormat="false" ht="12.75" hidden="false" customHeight="false" outlineLevel="0" collapsed="false">
      <c r="B169" s="339" t="n">
        <v>0</v>
      </c>
      <c r="C169" s="325" t="n">
        <v>130320</v>
      </c>
      <c r="D169" s="326" t="n">
        <v>130320</v>
      </c>
      <c r="E169" s="346" t="s">
        <v>347</v>
      </c>
      <c r="F169" s="341" t="n">
        <v>0</v>
      </c>
      <c r="G169" s="341" t="n">
        <v>0</v>
      </c>
      <c r="H169" s="341" t="n">
        <v>1.9336</v>
      </c>
      <c r="I169" s="341" t="n">
        <v>0</v>
      </c>
      <c r="J169" s="341" t="n">
        <v>0</v>
      </c>
      <c r="K169" s="341" t="n">
        <v>8893.165</v>
      </c>
      <c r="L169" s="341" t="n">
        <v>0</v>
      </c>
      <c r="M169" s="341" t="n">
        <v>0</v>
      </c>
      <c r="N169" s="341" t="n">
        <v>0</v>
      </c>
      <c r="O169" s="341" t="n">
        <v>302.51425</v>
      </c>
      <c r="P169" s="341" t="n">
        <v>1.5</v>
      </c>
      <c r="Q169" s="341" t="n">
        <v>0</v>
      </c>
      <c r="R169" s="341" t="n">
        <v>0</v>
      </c>
      <c r="S169" s="341" t="n">
        <v>0</v>
      </c>
      <c r="T169" s="341" t="n">
        <v>0</v>
      </c>
      <c r="U169" s="341" t="n">
        <v>5118.39802</v>
      </c>
      <c r="V169" s="341" t="n">
        <v>0</v>
      </c>
      <c r="W169" s="341" t="n">
        <v>0</v>
      </c>
      <c r="X169" s="341" t="n">
        <v>0</v>
      </c>
      <c r="Y169" s="341" t="n">
        <v>0</v>
      </c>
      <c r="Z169" s="341" t="n">
        <v>0</v>
      </c>
      <c r="AA169" s="341" t="n">
        <v>31.77327</v>
      </c>
      <c r="AB169" s="341" t="n">
        <v>14349.28414</v>
      </c>
    </row>
    <row r="170" customFormat="false" ht="12.75" hidden="false" customHeight="false" outlineLevel="0" collapsed="false">
      <c r="B170" s="339" t="n">
        <v>0</v>
      </c>
      <c r="C170" s="325" t="n">
        <v>130420</v>
      </c>
      <c r="D170" s="326" t="n">
        <v>130420</v>
      </c>
      <c r="E170" s="346" t="s">
        <v>348</v>
      </c>
      <c r="F170" s="341" t="n">
        <v>188.98964</v>
      </c>
      <c r="G170" s="341" t="n">
        <v>0</v>
      </c>
      <c r="H170" s="341" t="n">
        <v>0</v>
      </c>
      <c r="I170" s="341" t="n">
        <v>0</v>
      </c>
      <c r="J170" s="341" t="n">
        <v>0</v>
      </c>
      <c r="K170" s="341" t="n">
        <v>2005.085</v>
      </c>
      <c r="L170" s="341" t="n">
        <v>0</v>
      </c>
      <c r="M170" s="341" t="n">
        <v>0</v>
      </c>
      <c r="N170" s="341" t="n">
        <v>0</v>
      </c>
      <c r="O170" s="341" t="n">
        <v>1082.2295</v>
      </c>
      <c r="P170" s="341" t="n">
        <v>0</v>
      </c>
      <c r="Q170" s="341" t="n">
        <v>0</v>
      </c>
      <c r="R170" s="341" t="n">
        <v>0</v>
      </c>
      <c r="S170" s="341" t="n">
        <v>0</v>
      </c>
      <c r="T170" s="341" t="n">
        <v>0</v>
      </c>
      <c r="U170" s="341" t="n">
        <v>28.25123</v>
      </c>
      <c r="V170" s="341" t="n">
        <v>0</v>
      </c>
      <c r="W170" s="341" t="n">
        <v>0</v>
      </c>
      <c r="X170" s="341" t="n">
        <v>0</v>
      </c>
      <c r="Y170" s="341" t="n">
        <v>0</v>
      </c>
      <c r="Z170" s="341" t="n">
        <v>0</v>
      </c>
      <c r="AA170" s="341" t="n">
        <v>0</v>
      </c>
      <c r="AB170" s="341" t="n">
        <v>3304.55537</v>
      </c>
    </row>
    <row r="171" customFormat="false" ht="12.75" hidden="false" customHeight="false" outlineLevel="0" collapsed="false">
      <c r="B171" s="339" t="n">
        <v>0</v>
      </c>
      <c r="C171" s="325" t="n">
        <v>130520</v>
      </c>
      <c r="D171" s="326" t="n">
        <v>130520</v>
      </c>
      <c r="E171" s="346" t="s">
        <v>349</v>
      </c>
      <c r="F171" s="341" t="n">
        <v>0</v>
      </c>
      <c r="G171" s="341" t="n">
        <v>0</v>
      </c>
      <c r="H171" s="341" t="n">
        <v>0</v>
      </c>
      <c r="I171" s="341" t="n">
        <v>352.74468</v>
      </c>
      <c r="J171" s="341" t="n">
        <v>0</v>
      </c>
      <c r="K171" s="341" t="n">
        <v>0</v>
      </c>
      <c r="L171" s="341" t="n">
        <v>0</v>
      </c>
      <c r="M171" s="341" t="n">
        <v>0</v>
      </c>
      <c r="N171" s="341" t="n">
        <v>0</v>
      </c>
      <c r="O171" s="341" t="n">
        <v>0</v>
      </c>
      <c r="P171" s="341" t="n">
        <v>1750</v>
      </c>
      <c r="Q171" s="341" t="n">
        <v>0</v>
      </c>
      <c r="R171" s="341" t="n">
        <v>0</v>
      </c>
      <c r="S171" s="341" t="n">
        <v>1009.68347</v>
      </c>
      <c r="T171" s="341" t="n">
        <v>0</v>
      </c>
      <c r="U171" s="341" t="n">
        <v>6439.2391</v>
      </c>
      <c r="V171" s="341" t="n">
        <v>0</v>
      </c>
      <c r="W171" s="341" t="n">
        <v>0</v>
      </c>
      <c r="X171" s="341" t="n">
        <v>0</v>
      </c>
      <c r="Y171" s="341" t="n">
        <v>0</v>
      </c>
      <c r="Z171" s="341" t="n">
        <v>0</v>
      </c>
      <c r="AA171" s="341" t="n">
        <v>0</v>
      </c>
      <c r="AB171" s="341" t="n">
        <v>9551.66725</v>
      </c>
    </row>
    <row r="172" customFormat="false" ht="12.75" hidden="false" customHeight="false" outlineLevel="0" collapsed="false">
      <c r="B172" s="339" t="n">
        <v>0</v>
      </c>
      <c r="C172" s="325" t="n">
        <v>130620</v>
      </c>
      <c r="D172" s="326" t="n">
        <v>130620</v>
      </c>
      <c r="E172" s="346" t="s">
        <v>350</v>
      </c>
      <c r="F172" s="341" t="n">
        <v>210.18832</v>
      </c>
      <c r="G172" s="341" t="n">
        <v>0</v>
      </c>
      <c r="H172" s="341" t="n">
        <v>0</v>
      </c>
      <c r="I172" s="341" t="n">
        <v>0</v>
      </c>
      <c r="J172" s="341" t="n">
        <v>0</v>
      </c>
      <c r="K172" s="341" t="n">
        <v>0</v>
      </c>
      <c r="L172" s="341" t="n">
        <v>0</v>
      </c>
      <c r="M172" s="341" t="n">
        <v>0</v>
      </c>
      <c r="N172" s="341" t="n">
        <v>0</v>
      </c>
      <c r="O172" s="341" t="n">
        <v>0</v>
      </c>
      <c r="P172" s="341" t="n">
        <v>361.665</v>
      </c>
      <c r="Q172" s="341" t="n">
        <v>0</v>
      </c>
      <c r="R172" s="341" t="n">
        <v>0</v>
      </c>
      <c r="S172" s="341" t="n">
        <v>16</v>
      </c>
      <c r="T172" s="341" t="n">
        <v>0</v>
      </c>
      <c r="U172" s="341" t="n">
        <v>31.59336</v>
      </c>
      <c r="V172" s="341" t="n">
        <v>0</v>
      </c>
      <c r="W172" s="341" t="n">
        <v>0</v>
      </c>
      <c r="X172" s="341" t="n">
        <v>0</v>
      </c>
      <c r="Y172" s="341" t="n">
        <v>0</v>
      </c>
      <c r="Z172" s="341" t="n">
        <v>0</v>
      </c>
      <c r="AA172" s="341" t="n">
        <v>0</v>
      </c>
      <c r="AB172" s="341" t="n">
        <v>619.44668</v>
      </c>
    </row>
    <row r="173" customFormat="false" ht="12.75" hidden="false" customHeight="false" outlineLevel="0" collapsed="false">
      <c r="B173" s="339" t="n">
        <v>0</v>
      </c>
      <c r="E173" s="73" t="s">
        <v>351</v>
      </c>
      <c r="F173" s="351" t="n">
        <v>619.87913</v>
      </c>
      <c r="G173" s="351" t="n">
        <v>0</v>
      </c>
      <c r="H173" s="351" t="n">
        <v>1366.94486</v>
      </c>
      <c r="I173" s="351" t="n">
        <v>352.74468</v>
      </c>
      <c r="J173" s="351" t="n">
        <v>0</v>
      </c>
      <c r="K173" s="351" t="n">
        <v>11449.241</v>
      </c>
      <c r="L173" s="351" t="n">
        <v>0</v>
      </c>
      <c r="M173" s="351" t="n">
        <v>0</v>
      </c>
      <c r="N173" s="351" t="n">
        <v>0</v>
      </c>
      <c r="O173" s="351" t="n">
        <v>1384.74375</v>
      </c>
      <c r="P173" s="351" t="n">
        <v>9136.125</v>
      </c>
      <c r="Q173" s="351" t="n">
        <v>0</v>
      </c>
      <c r="R173" s="351" t="n">
        <v>0</v>
      </c>
      <c r="S173" s="351" t="n">
        <v>1025.68347</v>
      </c>
      <c r="T173" s="351" t="n">
        <v>0</v>
      </c>
      <c r="U173" s="351" t="n">
        <v>11617.48171</v>
      </c>
      <c r="V173" s="351" t="n">
        <v>0</v>
      </c>
      <c r="W173" s="351" t="n">
        <v>19.07005</v>
      </c>
      <c r="X173" s="351" t="n">
        <v>0</v>
      </c>
      <c r="Y173" s="351" t="n">
        <v>0</v>
      </c>
      <c r="Z173" s="351" t="n">
        <v>0</v>
      </c>
      <c r="AA173" s="351" t="n">
        <v>31.77327</v>
      </c>
      <c r="AB173" s="351" t="n">
        <v>37003.68692</v>
      </c>
    </row>
    <row r="174" customFormat="false" ht="12.75" hidden="true" customHeight="false" outlineLevel="0" collapsed="false">
      <c r="B174" s="339" t="n">
        <v>0</v>
      </c>
      <c r="C174" s="325" t="n">
        <v>140120</v>
      </c>
      <c r="D174" s="326" t="n">
        <v>140120</v>
      </c>
      <c r="E174" s="346" t="s">
        <v>352</v>
      </c>
      <c r="F174" s="341" t="n">
        <v>1839.18141</v>
      </c>
      <c r="G174" s="341" t="n">
        <v>5645.58503</v>
      </c>
      <c r="H174" s="341" t="n">
        <v>7809.0273</v>
      </c>
      <c r="I174" s="341" t="n">
        <v>26300.21125</v>
      </c>
      <c r="J174" s="341" t="n">
        <v>5.2172</v>
      </c>
      <c r="K174" s="341" t="n">
        <v>3552.158</v>
      </c>
      <c r="L174" s="341" t="n">
        <v>797.28594</v>
      </c>
      <c r="M174" s="341" t="n">
        <v>173.85258</v>
      </c>
      <c r="N174" s="341" t="n">
        <v>300.82864</v>
      </c>
      <c r="O174" s="341" t="n">
        <v>6354.06494</v>
      </c>
      <c r="P174" s="341" t="n">
        <v>39738.19544</v>
      </c>
      <c r="Q174" s="341" t="n">
        <v>7228.13453</v>
      </c>
      <c r="R174" s="341" t="n">
        <v>4842.65092</v>
      </c>
      <c r="S174" s="341" t="n">
        <v>6181.5745</v>
      </c>
      <c r="T174" s="341" t="n">
        <v>12132.52004</v>
      </c>
      <c r="U174" s="341" t="n">
        <v>75863.69172</v>
      </c>
      <c r="V174" s="341" t="n">
        <v>35815.84421</v>
      </c>
      <c r="W174" s="341" t="n">
        <v>3777.32945</v>
      </c>
      <c r="X174" s="341" t="n">
        <v>0</v>
      </c>
      <c r="Y174" s="341" t="n">
        <v>136.7337</v>
      </c>
      <c r="Z174" s="341" t="n">
        <v>20.08763</v>
      </c>
      <c r="AA174" s="341" t="n">
        <v>1929.70747</v>
      </c>
      <c r="AB174" s="341" t="n">
        <v>240443.8819</v>
      </c>
    </row>
    <row r="175" customFormat="false" ht="12.75" hidden="true" customHeight="false" outlineLevel="0" collapsed="false">
      <c r="B175" s="339" t="n">
        <v>0</v>
      </c>
      <c r="C175" s="325" t="n">
        <v>140220</v>
      </c>
      <c r="D175" s="326" t="n">
        <v>140220</v>
      </c>
      <c r="E175" s="346" t="s">
        <v>353</v>
      </c>
      <c r="F175" s="341" t="n">
        <v>3179.31175</v>
      </c>
      <c r="G175" s="341" t="n">
        <v>5310.04088</v>
      </c>
      <c r="H175" s="341" t="n">
        <v>11398.79896</v>
      </c>
      <c r="I175" s="341" t="n">
        <v>3488.79099</v>
      </c>
      <c r="J175" s="341" t="n">
        <v>19820.06758</v>
      </c>
      <c r="K175" s="341" t="n">
        <v>141.091</v>
      </c>
      <c r="L175" s="341" t="n">
        <v>0</v>
      </c>
      <c r="M175" s="341" t="n">
        <v>1.659</v>
      </c>
      <c r="N175" s="341" t="n">
        <v>247.06873</v>
      </c>
      <c r="O175" s="341" t="n">
        <v>1990.84756</v>
      </c>
      <c r="P175" s="341" t="n">
        <v>1851.25266</v>
      </c>
      <c r="Q175" s="341" t="n">
        <v>132.99835</v>
      </c>
      <c r="R175" s="341" t="n">
        <v>1131.00839</v>
      </c>
      <c r="S175" s="341" t="n">
        <v>3020.38598</v>
      </c>
      <c r="T175" s="341" t="n">
        <v>8838.53288</v>
      </c>
      <c r="U175" s="341" t="n">
        <v>23430.03399</v>
      </c>
      <c r="V175" s="341" t="n">
        <v>21069.52274</v>
      </c>
      <c r="W175" s="341" t="n">
        <v>599.15254</v>
      </c>
      <c r="X175" s="341" t="n">
        <v>75.25</v>
      </c>
      <c r="Y175" s="341" t="n">
        <v>13.29509</v>
      </c>
      <c r="Z175" s="341" t="n">
        <v>16225.59895</v>
      </c>
      <c r="AA175" s="341" t="n">
        <v>6367.10229</v>
      </c>
      <c r="AB175" s="341" t="n">
        <v>128331.81031</v>
      </c>
    </row>
    <row r="176" customFormat="false" ht="12.75" hidden="true" customHeight="false" outlineLevel="0" collapsed="false">
      <c r="B176" s="339" t="n">
        <v>0</v>
      </c>
      <c r="C176" s="325" t="n">
        <v>140320</v>
      </c>
      <c r="D176" s="326" t="n">
        <v>140320</v>
      </c>
      <c r="E176" s="346" t="s">
        <v>354</v>
      </c>
      <c r="F176" s="341" t="n">
        <v>257.78273</v>
      </c>
      <c r="G176" s="341" t="n">
        <v>1795.51486</v>
      </c>
      <c r="H176" s="341" t="n">
        <v>765.97725</v>
      </c>
      <c r="I176" s="341" t="n">
        <v>471.92583</v>
      </c>
      <c r="J176" s="341" t="n">
        <v>0</v>
      </c>
      <c r="K176" s="341" t="n">
        <v>5.66</v>
      </c>
      <c r="L176" s="341" t="n">
        <v>0</v>
      </c>
      <c r="M176" s="341" t="n">
        <v>0</v>
      </c>
      <c r="N176" s="341" t="n">
        <v>208.46595</v>
      </c>
      <c r="O176" s="341" t="n">
        <v>719.09125</v>
      </c>
      <c r="P176" s="341" t="n">
        <v>1912.51788</v>
      </c>
      <c r="Q176" s="341" t="n">
        <v>39.003</v>
      </c>
      <c r="R176" s="341" t="n">
        <v>994.33193</v>
      </c>
      <c r="S176" s="341" t="n">
        <v>263.06137</v>
      </c>
      <c r="T176" s="341" t="n">
        <v>1689.08613</v>
      </c>
      <c r="U176" s="341" t="n">
        <v>3048.00699</v>
      </c>
      <c r="V176" s="341" t="n">
        <v>1973.53709</v>
      </c>
      <c r="W176" s="341" t="n">
        <v>332.60634</v>
      </c>
      <c r="X176" s="341" t="n">
        <v>0</v>
      </c>
      <c r="Y176" s="341" t="n">
        <v>88.50015</v>
      </c>
      <c r="Z176" s="341" t="n">
        <v>9.66013</v>
      </c>
      <c r="AA176" s="341" t="n">
        <v>913.60488</v>
      </c>
      <c r="AB176" s="341" t="n">
        <v>15488.33376</v>
      </c>
    </row>
    <row r="177" customFormat="false" ht="12.75" hidden="true" customHeight="false" outlineLevel="0" collapsed="false">
      <c r="B177" s="339" t="n">
        <v>0</v>
      </c>
      <c r="C177" s="325" t="n">
        <v>140420</v>
      </c>
      <c r="D177" s="326" t="n">
        <v>140420</v>
      </c>
      <c r="E177" s="346" t="s">
        <v>355</v>
      </c>
      <c r="F177" s="341" t="n">
        <v>0</v>
      </c>
      <c r="G177" s="341" t="n">
        <v>0</v>
      </c>
      <c r="H177" s="341" t="n">
        <v>0</v>
      </c>
      <c r="I177" s="341" t="n">
        <v>0</v>
      </c>
      <c r="J177" s="341" t="n">
        <v>0</v>
      </c>
      <c r="K177" s="341" t="n">
        <v>0</v>
      </c>
      <c r="L177" s="341" t="n">
        <v>0</v>
      </c>
      <c r="M177" s="341" t="n">
        <v>0</v>
      </c>
      <c r="N177" s="341" t="n">
        <v>0</v>
      </c>
      <c r="O177" s="341" t="n">
        <v>0</v>
      </c>
      <c r="P177" s="341" t="n">
        <v>0</v>
      </c>
      <c r="Q177" s="341" t="n">
        <v>0</v>
      </c>
      <c r="R177" s="341" t="n">
        <v>0</v>
      </c>
      <c r="S177" s="341" t="n">
        <v>0</v>
      </c>
      <c r="T177" s="341" t="n">
        <v>0</v>
      </c>
      <c r="U177" s="341" t="n">
        <v>3803.32997</v>
      </c>
      <c r="V177" s="341" t="n">
        <v>0</v>
      </c>
      <c r="W177" s="341" t="n">
        <v>7257.50977</v>
      </c>
      <c r="X177" s="341" t="n">
        <v>0</v>
      </c>
      <c r="Y177" s="341" t="n">
        <v>0</v>
      </c>
      <c r="Z177" s="341" t="n">
        <v>0</v>
      </c>
      <c r="AA177" s="341" t="n">
        <v>0</v>
      </c>
      <c r="AB177" s="341" t="n">
        <v>11060.83974</v>
      </c>
    </row>
    <row r="178" customFormat="false" ht="12.75" hidden="true" customHeight="false" outlineLevel="0" collapsed="false">
      <c r="B178" s="339" t="n">
        <v>0</v>
      </c>
      <c r="C178" s="325" t="n">
        <v>140520</v>
      </c>
      <c r="D178" s="326" t="n">
        <v>140520</v>
      </c>
      <c r="E178" s="346" t="s">
        <v>356</v>
      </c>
      <c r="F178" s="341" t="n">
        <v>220.83654</v>
      </c>
      <c r="G178" s="341" t="n">
        <v>52.86812</v>
      </c>
      <c r="H178" s="341" t="n">
        <v>47.58498</v>
      </c>
      <c r="I178" s="341" t="n">
        <v>0</v>
      </c>
      <c r="J178" s="341" t="n">
        <v>0</v>
      </c>
      <c r="K178" s="341" t="n">
        <v>0</v>
      </c>
      <c r="L178" s="341" t="n">
        <v>101.83633</v>
      </c>
      <c r="M178" s="341" t="n">
        <v>0</v>
      </c>
      <c r="N178" s="341" t="n">
        <v>0</v>
      </c>
      <c r="O178" s="341" t="n">
        <v>2501.3113</v>
      </c>
      <c r="P178" s="341" t="n">
        <v>0</v>
      </c>
      <c r="Q178" s="341" t="n">
        <v>0</v>
      </c>
      <c r="R178" s="341" t="n">
        <v>0</v>
      </c>
      <c r="S178" s="341" t="n">
        <v>25.48299</v>
      </c>
      <c r="T178" s="341" t="n">
        <v>1033.34895</v>
      </c>
      <c r="U178" s="341" t="n">
        <v>970.17654</v>
      </c>
      <c r="V178" s="341" t="n">
        <v>23.37965</v>
      </c>
      <c r="W178" s="341" t="n">
        <v>0</v>
      </c>
      <c r="X178" s="341" t="n">
        <v>0</v>
      </c>
      <c r="Y178" s="341" t="n">
        <v>0</v>
      </c>
      <c r="Z178" s="341" t="n">
        <v>0</v>
      </c>
      <c r="AA178" s="341" t="n">
        <v>0</v>
      </c>
      <c r="AB178" s="341" t="n">
        <v>4976.8254</v>
      </c>
    </row>
    <row r="179" customFormat="false" ht="12.75" hidden="true" customHeight="false" outlineLevel="0" collapsed="false">
      <c r="B179" s="339" t="n">
        <v>0</v>
      </c>
      <c r="C179" s="325" t="n">
        <v>140620</v>
      </c>
      <c r="D179" s="326" t="n">
        <v>140620</v>
      </c>
      <c r="E179" s="346" t="s">
        <v>357</v>
      </c>
      <c r="F179" s="341" t="n">
        <v>6.60491</v>
      </c>
      <c r="G179" s="341" t="n">
        <v>1.27606</v>
      </c>
      <c r="H179" s="341" t="n">
        <v>6.85315</v>
      </c>
      <c r="I179" s="341" t="n">
        <v>91.06889</v>
      </c>
      <c r="J179" s="341" t="n">
        <v>0.18888</v>
      </c>
      <c r="K179" s="341" t="n">
        <v>0</v>
      </c>
      <c r="L179" s="341" t="n">
        <v>0</v>
      </c>
      <c r="M179" s="341" t="n">
        <v>0</v>
      </c>
      <c r="N179" s="341" t="n">
        <v>0</v>
      </c>
      <c r="O179" s="341" t="n">
        <v>0</v>
      </c>
      <c r="P179" s="341" t="n">
        <v>0</v>
      </c>
      <c r="Q179" s="341" t="n">
        <v>0</v>
      </c>
      <c r="R179" s="341" t="n">
        <v>0</v>
      </c>
      <c r="S179" s="341" t="n">
        <v>0</v>
      </c>
      <c r="T179" s="341" t="n">
        <v>18.10582</v>
      </c>
      <c r="U179" s="341" t="n">
        <v>2.76389</v>
      </c>
      <c r="V179" s="341" t="n">
        <v>19.80802</v>
      </c>
      <c r="W179" s="341" t="n">
        <v>0</v>
      </c>
      <c r="X179" s="341" t="n">
        <v>0</v>
      </c>
      <c r="Y179" s="341" t="n">
        <v>0</v>
      </c>
      <c r="Z179" s="341" t="n">
        <v>51.43987</v>
      </c>
      <c r="AA179" s="341" t="n">
        <v>0</v>
      </c>
      <c r="AB179" s="341" t="n">
        <v>198.10949</v>
      </c>
    </row>
    <row r="180" customFormat="false" ht="12.75" hidden="true" customHeight="false" outlineLevel="0" collapsed="false">
      <c r="B180" s="339" t="n">
        <v>0</v>
      </c>
      <c r="C180" s="325" t="n">
        <v>140720</v>
      </c>
      <c r="D180" s="326" t="n">
        <v>140720</v>
      </c>
      <c r="E180" s="346" t="s">
        <v>358</v>
      </c>
      <c r="F180" s="341" t="n">
        <v>13.33163</v>
      </c>
      <c r="G180" s="341" t="n">
        <v>0</v>
      </c>
      <c r="H180" s="341" t="n">
        <v>2.7131</v>
      </c>
      <c r="I180" s="341" t="n">
        <v>0</v>
      </c>
      <c r="J180" s="341" t="n">
        <v>0</v>
      </c>
      <c r="K180" s="341" t="n">
        <v>0</v>
      </c>
      <c r="L180" s="341" t="n">
        <v>0</v>
      </c>
      <c r="M180" s="341" t="n">
        <v>0</v>
      </c>
      <c r="N180" s="341" t="n">
        <v>0</v>
      </c>
      <c r="O180" s="341" t="n">
        <v>0</v>
      </c>
      <c r="P180" s="341" t="n">
        <v>0</v>
      </c>
      <c r="Q180" s="341" t="n">
        <v>0</v>
      </c>
      <c r="R180" s="341" t="n">
        <v>0</v>
      </c>
      <c r="S180" s="341" t="n">
        <v>0</v>
      </c>
      <c r="T180" s="341" t="n">
        <v>9.22814</v>
      </c>
      <c r="U180" s="341" t="n">
        <v>75.06802</v>
      </c>
      <c r="V180" s="341" t="n">
        <v>0</v>
      </c>
      <c r="W180" s="341" t="n">
        <v>0</v>
      </c>
      <c r="X180" s="341" t="n">
        <v>0</v>
      </c>
      <c r="Y180" s="341" t="n">
        <v>0</v>
      </c>
      <c r="Z180" s="341" t="n">
        <v>0</v>
      </c>
      <c r="AA180" s="341" t="n">
        <v>0</v>
      </c>
      <c r="AB180" s="341" t="n">
        <v>100.34089</v>
      </c>
    </row>
    <row r="181" customFormat="false" ht="12.75" hidden="true" customHeight="false" outlineLevel="0" collapsed="false">
      <c r="B181" s="339" t="n">
        <v>0</v>
      </c>
      <c r="C181" s="325" t="n">
        <v>140820</v>
      </c>
      <c r="D181" s="326" t="n">
        <v>140820</v>
      </c>
      <c r="E181" s="346" t="s">
        <v>359</v>
      </c>
      <c r="F181" s="341" t="n">
        <v>0</v>
      </c>
      <c r="G181" s="341" t="n">
        <v>0</v>
      </c>
      <c r="H181" s="341" t="n">
        <v>0</v>
      </c>
      <c r="I181" s="341" t="n">
        <v>0</v>
      </c>
      <c r="J181" s="341" t="n">
        <v>0</v>
      </c>
      <c r="K181" s="341" t="n">
        <v>0</v>
      </c>
      <c r="L181" s="341" t="n">
        <v>0</v>
      </c>
      <c r="M181" s="341" t="n">
        <v>0</v>
      </c>
      <c r="N181" s="341" t="n">
        <v>0</v>
      </c>
      <c r="O181" s="341" t="n">
        <v>0</v>
      </c>
      <c r="P181" s="341" t="n">
        <v>0</v>
      </c>
      <c r="Q181" s="341" t="n">
        <v>0</v>
      </c>
      <c r="R181" s="341" t="n">
        <v>0</v>
      </c>
      <c r="S181" s="341" t="n">
        <v>0</v>
      </c>
      <c r="T181" s="341" t="n">
        <v>0</v>
      </c>
      <c r="U181" s="341" t="n">
        <v>0</v>
      </c>
      <c r="V181" s="341" t="n">
        <v>0</v>
      </c>
      <c r="W181" s="341" t="n">
        <v>0</v>
      </c>
      <c r="X181" s="341" t="n">
        <v>0</v>
      </c>
      <c r="Y181" s="341" t="n">
        <v>0</v>
      </c>
      <c r="Z181" s="341" t="n">
        <v>0</v>
      </c>
      <c r="AA181" s="341" t="n">
        <v>0</v>
      </c>
      <c r="AB181" s="341" t="n">
        <v>0</v>
      </c>
    </row>
    <row r="182" customFormat="false" ht="12.75" hidden="true" customHeight="false" outlineLevel="0" collapsed="false">
      <c r="B182" s="339" t="n">
        <v>0</v>
      </c>
      <c r="C182" s="325" t="n">
        <v>141120</v>
      </c>
      <c r="D182" s="326" t="n">
        <v>141120</v>
      </c>
      <c r="E182" s="346" t="s">
        <v>360</v>
      </c>
      <c r="F182" s="341" t="n">
        <v>21.98008</v>
      </c>
      <c r="G182" s="341" t="n">
        <v>1206.2211</v>
      </c>
      <c r="H182" s="341" t="n">
        <v>553.39646</v>
      </c>
      <c r="I182" s="341" t="n">
        <v>595.18904</v>
      </c>
      <c r="J182" s="341" t="n">
        <v>0</v>
      </c>
      <c r="K182" s="341" t="n">
        <v>249.406</v>
      </c>
      <c r="L182" s="341" t="n">
        <v>13.51719</v>
      </c>
      <c r="M182" s="341" t="n">
        <v>113.72</v>
      </c>
      <c r="N182" s="341" t="n">
        <v>24.98717</v>
      </c>
      <c r="O182" s="341" t="n">
        <v>1652.94509</v>
      </c>
      <c r="P182" s="341" t="n">
        <v>652.60575</v>
      </c>
      <c r="Q182" s="341" t="n">
        <v>13.75</v>
      </c>
      <c r="R182" s="341" t="n">
        <v>44.61695</v>
      </c>
      <c r="S182" s="341" t="n">
        <v>273.97254</v>
      </c>
      <c r="T182" s="341" t="n">
        <v>3136.24363</v>
      </c>
      <c r="U182" s="341" t="n">
        <v>3140.5168</v>
      </c>
      <c r="V182" s="341" t="n">
        <v>1113.67688</v>
      </c>
      <c r="W182" s="341" t="n">
        <v>230.10431</v>
      </c>
      <c r="X182" s="341" t="n">
        <v>0</v>
      </c>
      <c r="Y182" s="341" t="n">
        <v>31.62842</v>
      </c>
      <c r="Z182" s="341" t="n">
        <v>0</v>
      </c>
      <c r="AA182" s="341" t="n">
        <v>62.24372</v>
      </c>
      <c r="AB182" s="341" t="n">
        <v>13130.72113</v>
      </c>
    </row>
    <row r="183" customFormat="false" ht="12.75" hidden="true" customHeight="false" outlineLevel="0" collapsed="false">
      <c r="B183" s="339" t="n">
        <v>0</v>
      </c>
      <c r="C183" s="325" t="n">
        <v>141220</v>
      </c>
      <c r="D183" s="326" t="n">
        <v>141220</v>
      </c>
      <c r="E183" s="346" t="s">
        <v>361</v>
      </c>
      <c r="F183" s="341" t="n">
        <v>53.80483</v>
      </c>
      <c r="G183" s="341" t="n">
        <v>1097.63937</v>
      </c>
      <c r="H183" s="341" t="n">
        <v>203.1126</v>
      </c>
      <c r="I183" s="341" t="n">
        <v>130.79318</v>
      </c>
      <c r="J183" s="341" t="n">
        <v>1675.8178</v>
      </c>
      <c r="K183" s="341" t="n">
        <v>0</v>
      </c>
      <c r="L183" s="341" t="n">
        <v>0</v>
      </c>
      <c r="M183" s="341" t="n">
        <v>4.98612</v>
      </c>
      <c r="N183" s="341" t="n">
        <v>7.79197</v>
      </c>
      <c r="O183" s="341" t="n">
        <v>382.23635</v>
      </c>
      <c r="P183" s="341" t="n">
        <v>14.23332</v>
      </c>
      <c r="Q183" s="341" t="n">
        <v>1.64405</v>
      </c>
      <c r="R183" s="341" t="n">
        <v>13.72321</v>
      </c>
      <c r="S183" s="341" t="n">
        <v>270.72079</v>
      </c>
      <c r="T183" s="341" t="n">
        <v>1328.13876</v>
      </c>
      <c r="U183" s="341" t="n">
        <v>616.73546</v>
      </c>
      <c r="V183" s="341" t="n">
        <v>994.16355</v>
      </c>
      <c r="W183" s="341" t="n">
        <v>24.25406</v>
      </c>
      <c r="X183" s="341" t="n">
        <v>0</v>
      </c>
      <c r="Y183" s="341" t="n">
        <v>2.55264</v>
      </c>
      <c r="Z183" s="341" t="n">
        <v>1246.42344</v>
      </c>
      <c r="AA183" s="341" t="n">
        <v>113.54364</v>
      </c>
      <c r="AB183" s="341" t="n">
        <v>8182.31514</v>
      </c>
    </row>
    <row r="184" customFormat="false" ht="12.75" hidden="true" customHeight="false" outlineLevel="0" collapsed="false">
      <c r="B184" s="339" t="n">
        <v>0</v>
      </c>
      <c r="C184" s="325" t="n">
        <v>141320</v>
      </c>
      <c r="D184" s="326" t="n">
        <v>141320</v>
      </c>
      <c r="E184" s="346" t="s">
        <v>362</v>
      </c>
      <c r="F184" s="341" t="n">
        <v>13.81289</v>
      </c>
      <c r="G184" s="341" t="n">
        <v>125.01941</v>
      </c>
      <c r="H184" s="341" t="n">
        <v>126.5917</v>
      </c>
      <c r="I184" s="341" t="n">
        <v>0</v>
      </c>
      <c r="J184" s="341" t="n">
        <v>0</v>
      </c>
      <c r="K184" s="341" t="n">
        <v>0.463</v>
      </c>
      <c r="L184" s="341" t="n">
        <v>0</v>
      </c>
      <c r="M184" s="341" t="n">
        <v>0</v>
      </c>
      <c r="N184" s="341" t="n">
        <v>63.5538</v>
      </c>
      <c r="O184" s="341" t="n">
        <v>75.70764</v>
      </c>
      <c r="P184" s="341" t="n">
        <v>52.90235</v>
      </c>
      <c r="Q184" s="341" t="n">
        <v>14.09975</v>
      </c>
      <c r="R184" s="341" t="n">
        <v>5.19414</v>
      </c>
      <c r="S184" s="341" t="n">
        <v>27.60645</v>
      </c>
      <c r="T184" s="341" t="n">
        <v>154.86692</v>
      </c>
      <c r="U184" s="341" t="n">
        <v>189.20138</v>
      </c>
      <c r="V184" s="341" t="n">
        <v>64.54985</v>
      </c>
      <c r="W184" s="341" t="n">
        <v>0.42959</v>
      </c>
      <c r="X184" s="341" t="n">
        <v>0</v>
      </c>
      <c r="Y184" s="341" t="n">
        <v>7.6498</v>
      </c>
      <c r="Z184" s="341" t="n">
        <v>0</v>
      </c>
      <c r="AA184" s="341" t="n">
        <v>13.05909</v>
      </c>
      <c r="AB184" s="341" t="n">
        <v>934.70776</v>
      </c>
    </row>
    <row r="185" customFormat="false" ht="12.75" hidden="true" customHeight="false" outlineLevel="0" collapsed="false">
      <c r="B185" s="339" t="n">
        <v>0</v>
      </c>
      <c r="C185" s="325" t="n">
        <v>141420</v>
      </c>
      <c r="D185" s="326" t="n">
        <v>141420</v>
      </c>
      <c r="E185" s="346" t="s">
        <v>363</v>
      </c>
      <c r="F185" s="341" t="n">
        <v>0</v>
      </c>
      <c r="G185" s="341" t="n">
        <v>0</v>
      </c>
      <c r="H185" s="341" t="n">
        <v>0</v>
      </c>
      <c r="I185" s="341" t="n">
        <v>0</v>
      </c>
      <c r="J185" s="341" t="n">
        <v>0</v>
      </c>
      <c r="K185" s="341" t="n">
        <v>0</v>
      </c>
      <c r="L185" s="341" t="n">
        <v>0</v>
      </c>
      <c r="M185" s="341" t="n">
        <v>0</v>
      </c>
      <c r="N185" s="341" t="n">
        <v>0</v>
      </c>
      <c r="O185" s="341" t="n">
        <v>0</v>
      </c>
      <c r="P185" s="341" t="n">
        <v>0</v>
      </c>
      <c r="Q185" s="341" t="n">
        <v>0</v>
      </c>
      <c r="R185" s="341" t="n">
        <v>0</v>
      </c>
      <c r="S185" s="341" t="n">
        <v>0</v>
      </c>
      <c r="T185" s="341" t="n">
        <v>0</v>
      </c>
      <c r="U185" s="341" t="n">
        <v>15.51639</v>
      </c>
      <c r="V185" s="341" t="n">
        <v>0</v>
      </c>
      <c r="W185" s="341" t="n">
        <v>201.47751</v>
      </c>
      <c r="X185" s="341" t="n">
        <v>0</v>
      </c>
      <c r="Y185" s="341" t="n">
        <v>0</v>
      </c>
      <c r="Z185" s="341" t="n">
        <v>0</v>
      </c>
      <c r="AA185" s="341" t="n">
        <v>0</v>
      </c>
      <c r="AB185" s="341" t="n">
        <v>216.9939</v>
      </c>
    </row>
    <row r="186" customFormat="false" ht="12.75" hidden="true" customHeight="false" outlineLevel="0" collapsed="false">
      <c r="B186" s="339" t="n">
        <v>0</v>
      </c>
      <c r="C186" s="325" t="n">
        <v>141520</v>
      </c>
      <c r="D186" s="326" t="n">
        <v>141520</v>
      </c>
      <c r="E186" s="346" t="s">
        <v>364</v>
      </c>
      <c r="F186" s="341" t="n">
        <v>10.79055</v>
      </c>
      <c r="G186" s="341" t="n">
        <v>28.91116</v>
      </c>
      <c r="H186" s="341" t="n">
        <v>0</v>
      </c>
      <c r="I186" s="341" t="n">
        <v>0</v>
      </c>
      <c r="J186" s="341" t="n">
        <v>0</v>
      </c>
      <c r="K186" s="341" t="n">
        <v>0</v>
      </c>
      <c r="L186" s="341" t="n">
        <v>79.379</v>
      </c>
      <c r="M186" s="341" t="n">
        <v>0</v>
      </c>
      <c r="N186" s="341" t="n">
        <v>0</v>
      </c>
      <c r="O186" s="341" t="n">
        <v>0</v>
      </c>
      <c r="P186" s="341" t="n">
        <v>0</v>
      </c>
      <c r="Q186" s="341" t="n">
        <v>0</v>
      </c>
      <c r="R186" s="341" t="n">
        <v>0</v>
      </c>
      <c r="S186" s="341" t="n">
        <v>69.76044</v>
      </c>
      <c r="T186" s="341" t="n">
        <v>950.79417</v>
      </c>
      <c r="U186" s="341" t="n">
        <v>108.83881</v>
      </c>
      <c r="V186" s="341" t="n">
        <v>0</v>
      </c>
      <c r="W186" s="341" t="n">
        <v>0</v>
      </c>
      <c r="X186" s="341" t="n">
        <v>0</v>
      </c>
      <c r="Y186" s="341" t="n">
        <v>0</v>
      </c>
      <c r="Z186" s="341" t="n">
        <v>0</v>
      </c>
      <c r="AA186" s="341" t="n">
        <v>0</v>
      </c>
      <c r="AB186" s="341" t="n">
        <v>1248.47413</v>
      </c>
    </row>
    <row r="187" customFormat="false" ht="12.75" hidden="true" customHeight="false" outlineLevel="0" collapsed="false">
      <c r="B187" s="339" t="n">
        <v>0</v>
      </c>
      <c r="C187" s="325" t="n">
        <v>141620</v>
      </c>
      <c r="D187" s="326" t="n">
        <v>141620</v>
      </c>
      <c r="E187" s="346" t="s">
        <v>365</v>
      </c>
      <c r="F187" s="341" t="n">
        <v>15.58072</v>
      </c>
      <c r="G187" s="341" t="n">
        <v>10.79439</v>
      </c>
      <c r="H187" s="341" t="n">
        <v>2.56713</v>
      </c>
      <c r="I187" s="341" t="n">
        <v>0</v>
      </c>
      <c r="J187" s="341" t="n">
        <v>0</v>
      </c>
      <c r="K187" s="341" t="n">
        <v>0</v>
      </c>
      <c r="L187" s="341" t="n">
        <v>0</v>
      </c>
      <c r="M187" s="341" t="n">
        <v>0</v>
      </c>
      <c r="N187" s="341" t="n">
        <v>0</v>
      </c>
      <c r="O187" s="341" t="n">
        <v>1.91233</v>
      </c>
      <c r="P187" s="341" t="n">
        <v>0</v>
      </c>
      <c r="Q187" s="341" t="n">
        <v>0</v>
      </c>
      <c r="R187" s="341" t="n">
        <v>0</v>
      </c>
      <c r="S187" s="341" t="n">
        <v>2.82246</v>
      </c>
      <c r="T187" s="341" t="n">
        <v>34.06476</v>
      </c>
      <c r="U187" s="341" t="n">
        <v>0</v>
      </c>
      <c r="V187" s="341" t="n">
        <v>1.17627</v>
      </c>
      <c r="W187" s="341" t="n">
        <v>0</v>
      </c>
      <c r="X187" s="341" t="n">
        <v>0</v>
      </c>
      <c r="Y187" s="341" t="n">
        <v>0</v>
      </c>
      <c r="Z187" s="341" t="n">
        <v>86.37289</v>
      </c>
      <c r="AA187" s="341" t="n">
        <v>1.9172</v>
      </c>
      <c r="AB187" s="341" t="n">
        <v>157.20815</v>
      </c>
    </row>
    <row r="188" customFormat="false" ht="12.75" hidden="true" customHeight="false" outlineLevel="0" collapsed="false">
      <c r="B188" s="339" t="n">
        <v>0</v>
      </c>
      <c r="C188" s="325" t="n">
        <v>141720</v>
      </c>
      <c r="D188" s="326" t="n">
        <v>141720</v>
      </c>
      <c r="E188" s="346" t="s">
        <v>366</v>
      </c>
      <c r="F188" s="341" t="n">
        <v>2.92015</v>
      </c>
      <c r="G188" s="341" t="n">
        <v>0</v>
      </c>
      <c r="H188" s="341" t="n">
        <v>9.44753</v>
      </c>
      <c r="I188" s="341" t="n">
        <v>0</v>
      </c>
      <c r="J188" s="341" t="n">
        <v>0</v>
      </c>
      <c r="K188" s="341" t="n">
        <v>0</v>
      </c>
      <c r="L188" s="341" t="n">
        <v>0</v>
      </c>
      <c r="M188" s="341" t="n">
        <v>0</v>
      </c>
      <c r="N188" s="341" t="n">
        <v>0</v>
      </c>
      <c r="O188" s="341" t="n">
        <v>0</v>
      </c>
      <c r="P188" s="341" t="n">
        <v>0</v>
      </c>
      <c r="Q188" s="341" t="n">
        <v>0</v>
      </c>
      <c r="R188" s="341" t="n">
        <v>0</v>
      </c>
      <c r="S188" s="341" t="n">
        <v>0</v>
      </c>
      <c r="T188" s="341" t="n">
        <v>19.66884</v>
      </c>
      <c r="U188" s="341" t="n">
        <v>7.32523</v>
      </c>
      <c r="V188" s="341" t="n">
        <v>0</v>
      </c>
      <c r="W188" s="341" t="n">
        <v>0</v>
      </c>
      <c r="X188" s="341" t="n">
        <v>0</v>
      </c>
      <c r="Y188" s="341" t="n">
        <v>0</v>
      </c>
      <c r="Z188" s="341" t="n">
        <v>0</v>
      </c>
      <c r="AA188" s="341" t="n">
        <v>0</v>
      </c>
      <c r="AB188" s="341" t="n">
        <v>39.36175</v>
      </c>
    </row>
    <row r="189" customFormat="false" ht="12.75" hidden="true" customHeight="false" outlineLevel="0" collapsed="false">
      <c r="B189" s="339" t="n">
        <v>0</v>
      </c>
      <c r="C189" s="325" t="n">
        <v>141820</v>
      </c>
      <c r="D189" s="326" t="n">
        <v>141820</v>
      </c>
      <c r="E189" s="346" t="s">
        <v>367</v>
      </c>
      <c r="F189" s="341" t="n">
        <v>0</v>
      </c>
      <c r="G189" s="341" t="n">
        <v>0</v>
      </c>
      <c r="H189" s="341" t="n">
        <v>0</v>
      </c>
      <c r="I189" s="341" t="n">
        <v>0</v>
      </c>
      <c r="J189" s="341" t="n">
        <v>0</v>
      </c>
      <c r="K189" s="341" t="n">
        <v>0</v>
      </c>
      <c r="L189" s="341" t="n">
        <v>0</v>
      </c>
      <c r="M189" s="341" t="n">
        <v>0</v>
      </c>
      <c r="N189" s="341" t="n">
        <v>0</v>
      </c>
      <c r="O189" s="341" t="n">
        <v>0</v>
      </c>
      <c r="P189" s="341" t="n">
        <v>0</v>
      </c>
      <c r="Q189" s="341" t="n">
        <v>0</v>
      </c>
      <c r="R189" s="341" t="n">
        <v>0</v>
      </c>
      <c r="S189" s="341" t="n">
        <v>0</v>
      </c>
      <c r="T189" s="341" t="n">
        <v>0</v>
      </c>
      <c r="U189" s="341" t="n">
        <v>0</v>
      </c>
      <c r="V189" s="341" t="n">
        <v>0</v>
      </c>
      <c r="W189" s="341" t="n">
        <v>0</v>
      </c>
      <c r="X189" s="341" t="n">
        <v>0</v>
      </c>
      <c r="Y189" s="341" t="n">
        <v>0</v>
      </c>
      <c r="Z189" s="341" t="n">
        <v>0</v>
      </c>
      <c r="AA189" s="341" t="n">
        <v>0</v>
      </c>
      <c r="AB189" s="341" t="n">
        <v>0</v>
      </c>
    </row>
    <row r="190" customFormat="false" ht="12.75" hidden="true" customHeight="false" outlineLevel="0" collapsed="false">
      <c r="B190" s="339" t="n">
        <v>0</v>
      </c>
      <c r="C190" s="325" t="n">
        <v>142120</v>
      </c>
      <c r="D190" s="326" t="n">
        <v>142120</v>
      </c>
      <c r="E190" s="346" t="s">
        <v>368</v>
      </c>
      <c r="F190" s="341" t="n">
        <v>6.90315</v>
      </c>
      <c r="G190" s="341" t="n">
        <v>455.05648</v>
      </c>
      <c r="H190" s="341" t="n">
        <v>676.89312</v>
      </c>
      <c r="I190" s="341" t="n">
        <v>339.95512</v>
      </c>
      <c r="J190" s="341" t="n">
        <v>0</v>
      </c>
      <c r="K190" s="341" t="n">
        <v>11.161</v>
      </c>
      <c r="L190" s="341" t="n">
        <v>2.44333</v>
      </c>
      <c r="M190" s="341" t="n">
        <v>61.21725</v>
      </c>
      <c r="N190" s="341" t="n">
        <v>4.27604</v>
      </c>
      <c r="O190" s="341" t="n">
        <v>4905.70875</v>
      </c>
      <c r="P190" s="341" t="n">
        <v>295.38508</v>
      </c>
      <c r="Q190" s="341" t="n">
        <v>119.56058</v>
      </c>
      <c r="R190" s="341" t="n">
        <v>48.37383</v>
      </c>
      <c r="S190" s="341" t="n">
        <v>126.42601</v>
      </c>
      <c r="T190" s="341" t="n">
        <v>6093.49799</v>
      </c>
      <c r="U190" s="341" t="n">
        <v>4165.74729</v>
      </c>
      <c r="V190" s="341" t="n">
        <v>991.38259</v>
      </c>
      <c r="W190" s="341" t="n">
        <v>106.32689</v>
      </c>
      <c r="X190" s="341" t="n">
        <v>0</v>
      </c>
      <c r="Y190" s="341" t="n">
        <v>28.49817</v>
      </c>
      <c r="Z190" s="341" t="n">
        <v>0</v>
      </c>
      <c r="AA190" s="341" t="n">
        <v>17.92236</v>
      </c>
      <c r="AB190" s="341" t="n">
        <v>18456.73503</v>
      </c>
    </row>
    <row r="191" customFormat="false" ht="12.75" hidden="true" customHeight="false" outlineLevel="0" collapsed="false">
      <c r="B191" s="339" t="n">
        <v>0</v>
      </c>
      <c r="C191" s="325" t="n">
        <v>142420</v>
      </c>
      <c r="D191" s="326" t="n">
        <v>142420</v>
      </c>
      <c r="E191" s="346" t="s">
        <v>371</v>
      </c>
      <c r="F191" s="341" t="n">
        <v>0</v>
      </c>
      <c r="G191" s="341" t="n">
        <v>0</v>
      </c>
      <c r="H191" s="341" t="n">
        <v>0</v>
      </c>
      <c r="I191" s="341" t="n">
        <v>0</v>
      </c>
      <c r="J191" s="341" t="n">
        <v>0</v>
      </c>
      <c r="K191" s="341" t="n">
        <v>0</v>
      </c>
      <c r="L191" s="341" t="n">
        <v>0</v>
      </c>
      <c r="M191" s="341" t="n">
        <v>0</v>
      </c>
      <c r="N191" s="341" t="n">
        <v>0</v>
      </c>
      <c r="O191" s="341" t="n">
        <v>0</v>
      </c>
      <c r="P191" s="341" t="n">
        <v>0</v>
      </c>
      <c r="Q191" s="341" t="n">
        <v>0</v>
      </c>
      <c r="R191" s="341" t="n">
        <v>0</v>
      </c>
      <c r="S191" s="341" t="n">
        <v>0</v>
      </c>
      <c r="T191" s="341" t="n">
        <v>0</v>
      </c>
      <c r="U191" s="341" t="n">
        <v>28.26978</v>
      </c>
      <c r="V191" s="341" t="n">
        <v>0</v>
      </c>
      <c r="W191" s="341" t="n">
        <v>505.66439</v>
      </c>
      <c r="X191" s="341" t="n">
        <v>0</v>
      </c>
      <c r="Y191" s="341" t="n">
        <v>0</v>
      </c>
      <c r="Z191" s="341" t="n">
        <v>0</v>
      </c>
      <c r="AA191" s="341" t="n">
        <v>0</v>
      </c>
      <c r="AB191" s="341" t="n">
        <v>533.93417</v>
      </c>
    </row>
    <row r="192" customFormat="false" ht="12.75" hidden="true" customHeight="false" outlineLevel="0" collapsed="false">
      <c r="B192" s="339" t="n">
        <v>0</v>
      </c>
      <c r="C192" s="325" t="n">
        <v>142520</v>
      </c>
      <c r="D192" s="326" t="n">
        <v>142520</v>
      </c>
      <c r="E192" s="346" t="s">
        <v>372</v>
      </c>
      <c r="F192" s="341" t="n">
        <v>7.80926</v>
      </c>
      <c r="G192" s="341" t="n">
        <v>7.46047</v>
      </c>
      <c r="H192" s="341" t="n">
        <v>6.34497</v>
      </c>
      <c r="I192" s="341" t="n">
        <v>0</v>
      </c>
      <c r="J192" s="341" t="n">
        <v>0</v>
      </c>
      <c r="K192" s="341" t="n">
        <v>0</v>
      </c>
      <c r="L192" s="341" t="n">
        <v>0</v>
      </c>
      <c r="M192" s="341" t="n">
        <v>0</v>
      </c>
      <c r="N192" s="341" t="n">
        <v>12.47064</v>
      </c>
      <c r="O192" s="341" t="n">
        <v>0</v>
      </c>
      <c r="P192" s="341" t="n">
        <v>0</v>
      </c>
      <c r="Q192" s="341" t="n">
        <v>0</v>
      </c>
      <c r="R192" s="341" t="n">
        <v>0</v>
      </c>
      <c r="S192" s="341" t="n">
        <v>19.13844</v>
      </c>
      <c r="T192" s="341" t="n">
        <v>192.74353</v>
      </c>
      <c r="U192" s="341" t="n">
        <v>75.94915</v>
      </c>
      <c r="V192" s="341" t="n">
        <v>3.48901</v>
      </c>
      <c r="W192" s="341" t="n">
        <v>0</v>
      </c>
      <c r="X192" s="341" t="n">
        <v>0</v>
      </c>
      <c r="Y192" s="341" t="n">
        <v>0</v>
      </c>
      <c r="Z192" s="341" t="n">
        <v>0</v>
      </c>
      <c r="AA192" s="341" t="n">
        <v>0</v>
      </c>
      <c r="AB192" s="341" t="n">
        <v>325.40547</v>
      </c>
    </row>
    <row r="193" customFormat="false" ht="12.75" hidden="true" customHeight="false" outlineLevel="0" collapsed="false">
      <c r="B193" s="339" t="n">
        <v>0</v>
      </c>
      <c r="C193" s="325" t="n">
        <v>142820</v>
      </c>
      <c r="D193" s="326" t="n">
        <v>142820</v>
      </c>
      <c r="E193" s="346" t="s">
        <v>375</v>
      </c>
      <c r="F193" s="341" t="n">
        <v>0</v>
      </c>
      <c r="G193" s="341" t="n">
        <v>0</v>
      </c>
      <c r="H193" s="341" t="n">
        <v>0</v>
      </c>
      <c r="I193" s="341" t="n">
        <v>0</v>
      </c>
      <c r="J193" s="341" t="n">
        <v>0</v>
      </c>
      <c r="K193" s="341" t="n">
        <v>0</v>
      </c>
      <c r="L193" s="341" t="n">
        <v>0</v>
      </c>
      <c r="M193" s="341" t="n">
        <v>0</v>
      </c>
      <c r="N193" s="341" t="n">
        <v>0</v>
      </c>
      <c r="O193" s="341" t="n">
        <v>0</v>
      </c>
      <c r="P193" s="341" t="n">
        <v>0</v>
      </c>
      <c r="Q193" s="341" t="n">
        <v>0</v>
      </c>
      <c r="R193" s="341" t="n">
        <v>0</v>
      </c>
      <c r="S193" s="341" t="n">
        <v>0</v>
      </c>
      <c r="T193" s="341" t="n">
        <v>0</v>
      </c>
      <c r="U193" s="341" t="n">
        <v>0</v>
      </c>
      <c r="V193" s="341" t="n">
        <v>0</v>
      </c>
      <c r="W193" s="341" t="n">
        <v>0</v>
      </c>
      <c r="X193" s="341" t="n">
        <v>0</v>
      </c>
      <c r="Y193" s="341" t="n">
        <v>0</v>
      </c>
      <c r="Z193" s="341" t="n">
        <v>0</v>
      </c>
      <c r="AA193" s="341" t="n">
        <v>0</v>
      </c>
      <c r="AB193" s="341" t="n">
        <v>0</v>
      </c>
    </row>
    <row r="194" customFormat="false" ht="12.75" hidden="true" customHeight="false" outlineLevel="0" collapsed="false">
      <c r="B194" s="339" t="n">
        <v>0</v>
      </c>
      <c r="E194" s="347" t="s">
        <v>376</v>
      </c>
      <c r="F194" s="343" t="n">
        <v>133.60163</v>
      </c>
      <c r="G194" s="343" t="n">
        <v>2931.10238</v>
      </c>
      <c r="H194" s="343" t="n">
        <v>1578.35351</v>
      </c>
      <c r="I194" s="343" t="n">
        <v>1065.93734</v>
      </c>
      <c r="J194" s="343" t="n">
        <v>1675.8178</v>
      </c>
      <c r="K194" s="343" t="n">
        <v>261.03</v>
      </c>
      <c r="L194" s="343" t="n">
        <v>95.33952</v>
      </c>
      <c r="M194" s="343" t="n">
        <v>179.92337</v>
      </c>
      <c r="N194" s="343" t="n">
        <v>113.07962</v>
      </c>
      <c r="O194" s="343" t="n">
        <v>7018.51016</v>
      </c>
      <c r="P194" s="343" t="n">
        <v>1015.1265</v>
      </c>
      <c r="Q194" s="343" t="n">
        <v>149.05438</v>
      </c>
      <c r="R194" s="343" t="n">
        <v>111.90813</v>
      </c>
      <c r="S194" s="343" t="n">
        <v>790.44713</v>
      </c>
      <c r="T194" s="343" t="n">
        <v>11910.0186</v>
      </c>
      <c r="U194" s="343" t="n">
        <v>8348.10029</v>
      </c>
      <c r="V194" s="343" t="n">
        <v>3168.43815</v>
      </c>
      <c r="W194" s="343" t="n">
        <v>1068.25675</v>
      </c>
      <c r="X194" s="343" t="n">
        <v>0</v>
      </c>
      <c r="Y194" s="343" t="n">
        <v>70.32903</v>
      </c>
      <c r="Z194" s="343" t="n">
        <v>1332.79633</v>
      </c>
      <c r="AA194" s="343" t="n">
        <v>208.68601</v>
      </c>
      <c r="AB194" s="343" t="n">
        <v>43225.85663</v>
      </c>
    </row>
    <row r="195" customFormat="false" ht="12.75" hidden="false" customHeight="false" outlineLevel="0" collapsed="false">
      <c r="B195" s="339" t="n">
        <v>0</v>
      </c>
      <c r="E195" s="73" t="s">
        <v>390</v>
      </c>
      <c r="F195" s="342" t="n">
        <v>5650.6506</v>
      </c>
      <c r="G195" s="342" t="n">
        <v>15736.38733</v>
      </c>
      <c r="H195" s="342" t="n">
        <v>21609.30825</v>
      </c>
      <c r="I195" s="342" t="n">
        <v>31417.9343</v>
      </c>
      <c r="J195" s="342" t="n">
        <v>21501.29146</v>
      </c>
      <c r="K195" s="342" t="n">
        <v>3959.939</v>
      </c>
      <c r="L195" s="342" t="n">
        <v>994.46179</v>
      </c>
      <c r="M195" s="342" t="n">
        <v>355.43495</v>
      </c>
      <c r="N195" s="342" t="n">
        <v>869.44294</v>
      </c>
      <c r="O195" s="342" t="n">
        <v>18583.82521</v>
      </c>
      <c r="P195" s="342" t="n">
        <v>44517.09248</v>
      </c>
      <c r="Q195" s="342" t="n">
        <v>7549.19026</v>
      </c>
      <c r="R195" s="342" t="n">
        <v>7079.89937</v>
      </c>
      <c r="S195" s="342" t="n">
        <v>10280.95197</v>
      </c>
      <c r="T195" s="342" t="n">
        <v>35630.84056</v>
      </c>
      <c r="U195" s="342" t="n">
        <v>115541.17141</v>
      </c>
      <c r="V195" s="342" t="n">
        <v>62070.52986</v>
      </c>
      <c r="W195" s="342" t="n">
        <v>13034.85485</v>
      </c>
      <c r="X195" s="342" t="n">
        <v>75.25</v>
      </c>
      <c r="Y195" s="342" t="n">
        <v>308.85797</v>
      </c>
      <c r="Z195" s="342" t="n">
        <v>17639.58291</v>
      </c>
      <c r="AA195" s="342" t="n">
        <v>9419.10065</v>
      </c>
      <c r="AB195" s="342" t="n">
        <v>443825.99812</v>
      </c>
    </row>
    <row r="196" customFormat="false" ht="12.75" hidden="false" customHeight="false" outlineLevel="0" collapsed="false">
      <c r="B196" s="339" t="n">
        <v>0</v>
      </c>
      <c r="E196" s="73" t="s">
        <v>397</v>
      </c>
      <c r="F196" s="350" t="n">
        <v>0.023643583625574</v>
      </c>
      <c r="G196" s="350" t="n">
        <v>0.186262724635159</v>
      </c>
      <c r="H196" s="350" t="n">
        <v>0.0730404458921076</v>
      </c>
      <c r="I196" s="350" t="n">
        <v>0.033927671049971</v>
      </c>
      <c r="J196" s="350" t="n">
        <v>0.0779403322408616</v>
      </c>
      <c r="K196" s="350" t="n">
        <v>0.0659176820653045</v>
      </c>
      <c r="L196" s="350" t="n">
        <v>0.0958704708000898</v>
      </c>
      <c r="M196" s="350" t="n">
        <v>0.506206184844794</v>
      </c>
      <c r="N196" s="350" t="n">
        <v>0.130059851886312</v>
      </c>
      <c r="O196" s="350" t="n">
        <v>0.377667680398938</v>
      </c>
      <c r="P196" s="350" t="n">
        <v>0.0228030727850446</v>
      </c>
      <c r="Q196" s="350" t="n">
        <v>0.0197444195822931</v>
      </c>
      <c r="R196" s="350" t="n">
        <v>0.0158064577124067</v>
      </c>
      <c r="S196" s="350" t="n">
        <v>0.0768846243330908</v>
      </c>
      <c r="T196" s="350" t="n">
        <v>0.334261510893753</v>
      </c>
      <c r="U196" s="350" t="n">
        <v>0.0722521694052816</v>
      </c>
      <c r="V196" s="350" t="n">
        <v>0.0510457725614137</v>
      </c>
      <c r="W196" s="350" t="n">
        <v>0.0819538661759628</v>
      </c>
      <c r="X196" s="350" t="n">
        <v>0</v>
      </c>
      <c r="Y196" s="350" t="n">
        <v>0.227706702857627</v>
      </c>
      <c r="Z196" s="350" t="n">
        <v>0.0755571340206933</v>
      </c>
      <c r="AA196" s="350" t="n">
        <v>0.0221556194964325</v>
      </c>
      <c r="AB196" s="350" t="n">
        <v>0.097393701164646</v>
      </c>
    </row>
    <row r="197" customFormat="false" ht="12.75" hidden="false" customHeight="false" outlineLevel="0" collapsed="false">
      <c r="B197" s="339" t="n">
        <v>0</v>
      </c>
      <c r="E197" s="73" t="s">
        <v>379</v>
      </c>
      <c r="F197" s="340"/>
      <c r="G197" s="340"/>
      <c r="H197" s="340"/>
      <c r="I197" s="340"/>
      <c r="J197" s="340"/>
      <c r="K197" s="340"/>
      <c r="L197" s="340"/>
      <c r="M197" s="340"/>
      <c r="N197" s="340"/>
      <c r="O197" s="340"/>
      <c r="P197" s="340"/>
      <c r="Q197" s="340"/>
    </row>
    <row r="198" customFormat="false" ht="12.75" hidden="false" customHeight="false" outlineLevel="0" collapsed="false">
      <c r="B198" s="339" t="n">
        <v>0</v>
      </c>
      <c r="C198" s="325" t="n">
        <v>210320</v>
      </c>
      <c r="D198" s="326" t="n">
        <v>210320</v>
      </c>
      <c r="E198" s="346" t="s">
        <v>380</v>
      </c>
      <c r="F198" s="341" t="n">
        <v>3297.97689</v>
      </c>
      <c r="G198" s="341" t="n">
        <v>198.74507</v>
      </c>
      <c r="H198" s="341" t="n">
        <v>5062.53736</v>
      </c>
      <c r="I198" s="341" t="n">
        <v>4507.16465</v>
      </c>
      <c r="J198" s="341" t="n">
        <v>6945.54977</v>
      </c>
      <c r="K198" s="341" t="n">
        <v>564.483</v>
      </c>
      <c r="L198" s="341" t="n">
        <v>4.7129</v>
      </c>
      <c r="M198" s="341" t="n">
        <v>1.50231</v>
      </c>
      <c r="N198" s="341" t="n">
        <v>26.99298</v>
      </c>
      <c r="O198" s="341" t="n">
        <v>1263.40541</v>
      </c>
      <c r="P198" s="341" t="n">
        <v>1861.25607</v>
      </c>
      <c r="Q198" s="341" t="n">
        <v>378.12853</v>
      </c>
      <c r="R198" s="341" t="n">
        <v>293.43412</v>
      </c>
      <c r="S198" s="341" t="n">
        <v>383.60762</v>
      </c>
      <c r="T198" s="341" t="n">
        <v>4073.45047</v>
      </c>
      <c r="U198" s="341" t="n">
        <v>16593.31091</v>
      </c>
      <c r="V198" s="341" t="n">
        <v>9864.65442</v>
      </c>
      <c r="W198" s="341" t="n">
        <v>3388.04032</v>
      </c>
      <c r="X198" s="341" t="n">
        <v>5.601</v>
      </c>
      <c r="Y198" s="341" t="n">
        <v>0</v>
      </c>
      <c r="Z198" s="341" t="n">
        <v>9821.7977</v>
      </c>
      <c r="AA198" s="341" t="n">
        <v>5852.96826</v>
      </c>
      <c r="AB198" s="341" t="n">
        <v>74389.31976</v>
      </c>
    </row>
    <row r="199" customFormat="false" ht="12.75" hidden="false" customHeight="false" outlineLevel="0" collapsed="false">
      <c r="B199" s="339" t="n">
        <v>0</v>
      </c>
      <c r="C199" s="325" t="n">
        <v>260220</v>
      </c>
      <c r="D199" s="326" t="n">
        <v>260220</v>
      </c>
      <c r="E199" s="346" t="s">
        <v>381</v>
      </c>
      <c r="F199" s="341" t="n">
        <v>0</v>
      </c>
      <c r="G199" s="341" t="n">
        <v>0</v>
      </c>
      <c r="H199" s="341" t="n">
        <v>0</v>
      </c>
      <c r="I199" s="341" t="n">
        <v>0</v>
      </c>
      <c r="J199" s="341" t="n">
        <v>0</v>
      </c>
      <c r="K199" s="341" t="n">
        <v>0</v>
      </c>
      <c r="L199" s="341" t="n">
        <v>0</v>
      </c>
      <c r="M199" s="341" t="n">
        <v>0</v>
      </c>
      <c r="N199" s="341" t="n">
        <v>0</v>
      </c>
      <c r="O199" s="341" t="n">
        <v>0</v>
      </c>
      <c r="P199" s="341" t="n">
        <v>0</v>
      </c>
      <c r="Q199" s="341" t="n">
        <v>0</v>
      </c>
      <c r="R199" s="341" t="n">
        <v>0</v>
      </c>
      <c r="S199" s="341" t="n">
        <v>0</v>
      </c>
      <c r="T199" s="341" t="n">
        <v>0</v>
      </c>
      <c r="U199" s="341" t="n">
        <v>0</v>
      </c>
      <c r="V199" s="341" t="n">
        <v>0</v>
      </c>
      <c r="W199" s="341" t="n">
        <v>0</v>
      </c>
      <c r="X199" s="341" t="n">
        <v>0</v>
      </c>
      <c r="Y199" s="341" t="n">
        <v>0</v>
      </c>
      <c r="Z199" s="341" t="n">
        <v>0</v>
      </c>
      <c r="AA199" s="341" t="n">
        <v>0</v>
      </c>
      <c r="AB199" s="341" t="n">
        <v>0</v>
      </c>
    </row>
    <row r="200" customFormat="false" ht="12.75" hidden="false" customHeight="false" outlineLevel="0" collapsed="false">
      <c r="B200" s="339" t="n">
        <v>0</v>
      </c>
      <c r="C200" s="325" t="n">
        <v>260320</v>
      </c>
      <c r="D200" s="326" t="n">
        <v>260320</v>
      </c>
      <c r="E200" s="346" t="s">
        <v>382</v>
      </c>
      <c r="F200" s="341" t="n">
        <v>0</v>
      </c>
      <c r="G200" s="341" t="n">
        <v>0</v>
      </c>
      <c r="H200" s="341" t="n">
        <v>5000</v>
      </c>
      <c r="I200" s="341" t="n">
        <v>0</v>
      </c>
      <c r="J200" s="341" t="n">
        <v>0</v>
      </c>
      <c r="K200" s="341" t="n">
        <v>2647.567</v>
      </c>
      <c r="L200" s="341" t="n">
        <v>0</v>
      </c>
      <c r="M200" s="341" t="n">
        <v>0</v>
      </c>
      <c r="N200" s="341" t="n">
        <v>0</v>
      </c>
      <c r="O200" s="341" t="n">
        <v>0</v>
      </c>
      <c r="P200" s="341" t="n">
        <v>0</v>
      </c>
      <c r="Q200" s="341" t="n">
        <v>0</v>
      </c>
      <c r="R200" s="341" t="n">
        <v>0</v>
      </c>
      <c r="S200" s="341" t="n">
        <v>0</v>
      </c>
      <c r="T200" s="341" t="n">
        <v>0</v>
      </c>
      <c r="U200" s="341" t="n">
        <v>2695.3314</v>
      </c>
      <c r="V200" s="341" t="n">
        <v>0</v>
      </c>
      <c r="W200" s="341" t="n">
        <v>1367.77778</v>
      </c>
      <c r="X200" s="341" t="n">
        <v>0</v>
      </c>
      <c r="Y200" s="341" t="n">
        <v>0</v>
      </c>
      <c r="Z200" s="341" t="n">
        <v>0</v>
      </c>
      <c r="AA200" s="341" t="n">
        <v>0</v>
      </c>
      <c r="AB200" s="341" t="n">
        <v>11710.67618</v>
      </c>
    </row>
    <row r="201" customFormat="false" ht="12.75" hidden="false" customHeight="false" outlineLevel="0" collapsed="false">
      <c r="B201" s="339" t="n">
        <v>0</v>
      </c>
      <c r="C201" s="325" t="n">
        <v>260420</v>
      </c>
      <c r="D201" s="326" t="n">
        <v>260420</v>
      </c>
      <c r="E201" s="346" t="s">
        <v>383</v>
      </c>
      <c r="F201" s="341" t="n">
        <v>0</v>
      </c>
      <c r="G201" s="341" t="n">
        <v>0</v>
      </c>
      <c r="H201" s="341" t="n">
        <v>0</v>
      </c>
      <c r="I201" s="341" t="n">
        <v>0</v>
      </c>
      <c r="J201" s="341" t="n">
        <v>0</v>
      </c>
      <c r="K201" s="341" t="n">
        <v>0</v>
      </c>
      <c r="L201" s="341" t="n">
        <v>0</v>
      </c>
      <c r="M201" s="341" t="n">
        <v>0</v>
      </c>
      <c r="N201" s="341" t="n">
        <v>0</v>
      </c>
      <c r="O201" s="341" t="n">
        <v>0</v>
      </c>
      <c r="P201" s="341" t="n">
        <v>0</v>
      </c>
      <c r="Q201" s="341" t="n">
        <v>0</v>
      </c>
      <c r="R201" s="341" t="n">
        <v>0</v>
      </c>
      <c r="S201" s="341" t="n">
        <v>0</v>
      </c>
      <c r="T201" s="341" t="n">
        <v>0</v>
      </c>
      <c r="U201" s="341" t="n">
        <v>0</v>
      </c>
      <c r="V201" s="341" t="n">
        <v>0</v>
      </c>
      <c r="W201" s="341" t="n">
        <v>0</v>
      </c>
      <c r="X201" s="341" t="n">
        <v>0</v>
      </c>
      <c r="Y201" s="341" t="n">
        <v>0</v>
      </c>
      <c r="Z201" s="341" t="n">
        <v>0</v>
      </c>
      <c r="AA201" s="341" t="n">
        <v>0</v>
      </c>
      <c r="AB201" s="341" t="n">
        <v>0</v>
      </c>
    </row>
    <row r="202" customFormat="false" ht="12.75" hidden="false" customHeight="false" outlineLevel="0" collapsed="false">
      <c r="B202" s="339" t="n">
        <v>0</v>
      </c>
      <c r="C202" s="325" t="n">
        <v>260520</v>
      </c>
      <c r="D202" s="326" t="n">
        <v>260520</v>
      </c>
      <c r="E202" s="346" t="s">
        <v>384</v>
      </c>
      <c r="F202" s="341" t="n">
        <v>0</v>
      </c>
      <c r="G202" s="341" t="n">
        <v>0</v>
      </c>
      <c r="H202" s="341" t="n">
        <v>42144.86031</v>
      </c>
      <c r="I202" s="341" t="n">
        <v>0</v>
      </c>
      <c r="J202" s="341" t="n">
        <v>0</v>
      </c>
      <c r="K202" s="341" t="n">
        <v>0</v>
      </c>
      <c r="L202" s="341" t="n">
        <v>0</v>
      </c>
      <c r="M202" s="341" t="n">
        <v>0</v>
      </c>
      <c r="N202" s="341" t="n">
        <v>0</v>
      </c>
      <c r="O202" s="341" t="n">
        <v>0</v>
      </c>
      <c r="P202" s="341" t="n">
        <v>0</v>
      </c>
      <c r="Q202" s="341" t="n">
        <v>0</v>
      </c>
      <c r="R202" s="341" t="n">
        <v>0</v>
      </c>
      <c r="S202" s="341" t="n">
        <v>0</v>
      </c>
      <c r="T202" s="341" t="n">
        <v>0</v>
      </c>
      <c r="U202" s="341" t="n">
        <v>0</v>
      </c>
      <c r="V202" s="341" t="n">
        <v>0</v>
      </c>
      <c r="W202" s="341" t="n">
        <v>0</v>
      </c>
      <c r="X202" s="341" t="n">
        <v>0</v>
      </c>
      <c r="Y202" s="341" t="n">
        <v>0</v>
      </c>
      <c r="Z202" s="341" t="n">
        <v>0</v>
      </c>
      <c r="AA202" s="341" t="n">
        <v>0</v>
      </c>
      <c r="AB202" s="341" t="n">
        <v>42144.86031</v>
      </c>
    </row>
    <row r="203" customFormat="false" ht="12.75" hidden="false" customHeight="false" outlineLevel="0" collapsed="false">
      <c r="B203" s="339" t="n">
        <v>0</v>
      </c>
      <c r="C203" s="325" t="n">
        <v>260620</v>
      </c>
      <c r="D203" s="326" t="n">
        <v>260620</v>
      </c>
      <c r="E203" s="346" t="s">
        <v>385</v>
      </c>
      <c r="F203" s="341" t="n">
        <v>0</v>
      </c>
      <c r="G203" s="341" t="n">
        <v>0</v>
      </c>
      <c r="H203" s="341" t="n">
        <v>59.32</v>
      </c>
      <c r="I203" s="341" t="n">
        <v>126.7978</v>
      </c>
      <c r="J203" s="341" t="n">
        <v>0</v>
      </c>
      <c r="K203" s="341" t="n">
        <v>0</v>
      </c>
      <c r="L203" s="341" t="n">
        <v>0</v>
      </c>
      <c r="M203" s="341" t="n">
        <v>0</v>
      </c>
      <c r="N203" s="341" t="n">
        <v>0</v>
      </c>
      <c r="O203" s="341" t="n">
        <v>0</v>
      </c>
      <c r="P203" s="341" t="n">
        <v>0</v>
      </c>
      <c r="Q203" s="341" t="n">
        <v>0</v>
      </c>
      <c r="R203" s="341" t="n">
        <v>0</v>
      </c>
      <c r="S203" s="341" t="n">
        <v>0</v>
      </c>
      <c r="T203" s="341" t="n">
        <v>95.95</v>
      </c>
      <c r="U203" s="341" t="n">
        <v>3355.63774</v>
      </c>
      <c r="V203" s="341" t="n">
        <v>306.12048</v>
      </c>
      <c r="W203" s="341" t="n">
        <v>1381.83888</v>
      </c>
      <c r="X203" s="341" t="n">
        <v>0</v>
      </c>
      <c r="Y203" s="341" t="n">
        <v>0</v>
      </c>
      <c r="Z203" s="341" t="n">
        <v>0</v>
      </c>
      <c r="AA203" s="341" t="n">
        <v>0</v>
      </c>
      <c r="AB203" s="341" t="n">
        <v>5325.6649</v>
      </c>
    </row>
    <row r="204" customFormat="false" ht="12.75" hidden="false" customHeight="false" outlineLevel="0" collapsed="false">
      <c r="B204" s="339" t="n">
        <v>0</v>
      </c>
      <c r="C204" s="325" t="n">
        <v>260720</v>
      </c>
      <c r="D204" s="326" t="n">
        <v>260720</v>
      </c>
      <c r="E204" s="346" t="s">
        <v>386</v>
      </c>
      <c r="F204" s="341" t="n">
        <v>0</v>
      </c>
      <c r="G204" s="341" t="n">
        <v>0</v>
      </c>
      <c r="H204" s="341" t="n">
        <v>0</v>
      </c>
      <c r="I204" s="341" t="n">
        <v>641.91469</v>
      </c>
      <c r="J204" s="341" t="n">
        <v>0</v>
      </c>
      <c r="K204" s="341" t="n">
        <v>0</v>
      </c>
      <c r="L204" s="341" t="n">
        <v>0</v>
      </c>
      <c r="M204" s="341" t="n">
        <v>0</v>
      </c>
      <c r="N204" s="341" t="n">
        <v>0</v>
      </c>
      <c r="O204" s="341" t="n">
        <v>0</v>
      </c>
      <c r="P204" s="341" t="n">
        <v>0</v>
      </c>
      <c r="Q204" s="341" t="n">
        <v>0</v>
      </c>
      <c r="R204" s="341" t="n">
        <v>0</v>
      </c>
      <c r="S204" s="341" t="n">
        <v>0</v>
      </c>
      <c r="T204" s="341" t="n">
        <v>0</v>
      </c>
      <c r="U204" s="341" t="n">
        <v>1674.08795</v>
      </c>
      <c r="V204" s="341" t="n">
        <v>0</v>
      </c>
      <c r="W204" s="341" t="n">
        <v>0</v>
      </c>
      <c r="X204" s="341" t="n">
        <v>0</v>
      </c>
      <c r="Y204" s="341" t="n">
        <v>0</v>
      </c>
      <c r="Z204" s="341" t="n">
        <v>0</v>
      </c>
      <c r="AA204" s="341" t="n">
        <v>0</v>
      </c>
      <c r="AB204" s="341" t="n">
        <v>2316.00264</v>
      </c>
    </row>
    <row r="205" customFormat="false" ht="12.75" hidden="false" customHeight="false" outlineLevel="0" collapsed="false">
      <c r="B205" s="339" t="n">
        <v>0</v>
      </c>
      <c r="C205" s="325" t="n">
        <v>260820</v>
      </c>
      <c r="D205" s="326" t="n">
        <v>260820</v>
      </c>
      <c r="E205" s="346" t="s">
        <v>387</v>
      </c>
      <c r="F205" s="341" t="n">
        <v>0</v>
      </c>
      <c r="G205" s="341" t="n">
        <v>0</v>
      </c>
      <c r="H205" s="341" t="n">
        <v>0</v>
      </c>
      <c r="I205" s="341" t="n">
        <v>0</v>
      </c>
      <c r="J205" s="341" t="n">
        <v>0</v>
      </c>
      <c r="K205" s="341" t="n">
        <v>0</v>
      </c>
      <c r="L205" s="341" t="n">
        <v>0</v>
      </c>
      <c r="M205" s="341" t="n">
        <v>0</v>
      </c>
      <c r="N205" s="341" t="n">
        <v>0</v>
      </c>
      <c r="O205" s="341" t="n">
        <v>0</v>
      </c>
      <c r="P205" s="341" t="n">
        <v>0</v>
      </c>
      <c r="Q205" s="341" t="n">
        <v>0</v>
      </c>
      <c r="R205" s="341" t="n">
        <v>0</v>
      </c>
      <c r="S205" s="341" t="n">
        <v>0</v>
      </c>
      <c r="T205" s="341" t="n">
        <v>0</v>
      </c>
      <c r="U205" s="341" t="n">
        <v>0</v>
      </c>
      <c r="V205" s="341" t="n">
        <v>0</v>
      </c>
      <c r="W205" s="341" t="n">
        <v>0</v>
      </c>
      <c r="X205" s="341" t="n">
        <v>0</v>
      </c>
      <c r="Y205" s="341" t="n">
        <v>0</v>
      </c>
      <c r="Z205" s="341" t="n">
        <v>0</v>
      </c>
      <c r="AA205" s="341" t="n">
        <v>0</v>
      </c>
      <c r="AB205" s="341" t="n">
        <v>0</v>
      </c>
    </row>
    <row r="206" customFormat="false" ht="12.75" hidden="false" customHeight="false" outlineLevel="0" collapsed="false">
      <c r="B206" s="339" t="n">
        <v>0</v>
      </c>
      <c r="C206" s="325" t="n">
        <v>269020</v>
      </c>
      <c r="D206" s="326" t="n">
        <v>269020</v>
      </c>
      <c r="E206" s="346" t="s">
        <v>388</v>
      </c>
      <c r="F206" s="341" t="n">
        <v>0</v>
      </c>
      <c r="G206" s="341" t="n">
        <v>0</v>
      </c>
      <c r="H206" s="341" t="n">
        <v>0</v>
      </c>
      <c r="I206" s="341" t="n">
        <v>0</v>
      </c>
      <c r="J206" s="341" t="n">
        <v>0</v>
      </c>
      <c r="K206" s="341" t="n">
        <v>0</v>
      </c>
      <c r="L206" s="341" t="n">
        <v>0</v>
      </c>
      <c r="M206" s="341" t="n">
        <v>0</v>
      </c>
      <c r="N206" s="341" t="n">
        <v>0</v>
      </c>
      <c r="O206" s="341" t="n">
        <v>0</v>
      </c>
      <c r="P206" s="341" t="n">
        <v>0</v>
      </c>
      <c r="Q206" s="341" t="n">
        <v>0</v>
      </c>
      <c r="R206" s="341" t="n">
        <v>0</v>
      </c>
      <c r="S206" s="341" t="n">
        <v>0</v>
      </c>
      <c r="T206" s="341" t="n">
        <v>0</v>
      </c>
      <c r="U206" s="341" t="n">
        <v>0</v>
      </c>
      <c r="V206" s="341" t="n">
        <v>0</v>
      </c>
      <c r="W206" s="341" t="n">
        <v>0</v>
      </c>
      <c r="X206" s="341" t="n">
        <v>0</v>
      </c>
      <c r="Y206" s="341" t="n">
        <v>0</v>
      </c>
      <c r="Z206" s="341" t="n">
        <v>0</v>
      </c>
      <c r="AA206" s="341" t="n">
        <v>0</v>
      </c>
      <c r="AB206" s="341" t="n">
        <v>0</v>
      </c>
    </row>
    <row r="207" customFormat="false" ht="12.75" hidden="false" customHeight="false" outlineLevel="0" collapsed="false">
      <c r="B207" s="339" t="n">
        <v>0</v>
      </c>
      <c r="F207" s="345" t="n">
        <v>3297.97689</v>
      </c>
      <c r="G207" s="345" t="n">
        <v>198.74507</v>
      </c>
      <c r="H207" s="345" t="n">
        <v>52266.71767</v>
      </c>
      <c r="I207" s="345" t="n">
        <v>5275.87714</v>
      </c>
      <c r="J207" s="345" t="n">
        <v>6945.54977</v>
      </c>
      <c r="K207" s="345" t="n">
        <v>3212.05</v>
      </c>
      <c r="L207" s="345" t="n">
        <v>4.7129</v>
      </c>
      <c r="M207" s="345" t="n">
        <v>1.50231</v>
      </c>
      <c r="N207" s="345" t="n">
        <v>26.99298</v>
      </c>
      <c r="O207" s="345" t="n">
        <v>1263.40541</v>
      </c>
      <c r="P207" s="345" t="n">
        <v>1861.25607</v>
      </c>
      <c r="Q207" s="345" t="n">
        <v>378.12853</v>
      </c>
      <c r="R207" s="345" t="n">
        <v>293.43412</v>
      </c>
      <c r="S207" s="345" t="n">
        <v>383.60762</v>
      </c>
      <c r="T207" s="345" t="n">
        <v>4169.40047</v>
      </c>
      <c r="U207" s="345" t="n">
        <v>24318.368</v>
      </c>
      <c r="V207" s="345" t="n">
        <v>10170.7749</v>
      </c>
      <c r="W207" s="345" t="n">
        <v>6137.65698</v>
      </c>
      <c r="X207" s="345" t="n">
        <v>5.601</v>
      </c>
      <c r="Y207" s="345" t="n">
        <v>0</v>
      </c>
      <c r="Z207" s="345" t="n">
        <v>9821.7977</v>
      </c>
      <c r="AA207" s="345" t="n">
        <v>5852.96826</v>
      </c>
      <c r="AB207" s="345" t="n">
        <v>135886.52379</v>
      </c>
    </row>
    <row r="208" customFormat="false" ht="6" hidden="false" customHeight="true" outlineLevel="0" collapsed="false">
      <c r="B208" s="339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12.75" hidden="false" customHeight="false" outlineLevel="0" collapsed="false">
      <c r="B209" s="339" t="n">
        <v>0</v>
      </c>
      <c r="E209" s="296"/>
      <c r="F209" s="340"/>
      <c r="G209" s="340"/>
      <c r="H209" s="340"/>
      <c r="I209" s="340"/>
      <c r="J209" s="340"/>
      <c r="K209" s="340"/>
      <c r="L209" s="340"/>
      <c r="M209" s="340"/>
      <c r="N209" s="340"/>
      <c r="O209" s="340"/>
      <c r="P209" s="340"/>
      <c r="Q209" s="340"/>
    </row>
    <row r="210" customFormat="false" ht="12.75" hidden="false" customHeight="false" outlineLevel="0" collapsed="false">
      <c r="B210" s="339" t="n">
        <v>0</v>
      </c>
      <c r="E210" s="348" t="s">
        <v>398</v>
      </c>
    </row>
    <row r="211" customFormat="false" ht="12.75" hidden="false" customHeight="false" outlineLevel="0" collapsed="false">
      <c r="B211" s="339" t="n">
        <v>0</v>
      </c>
      <c r="E211" s="349" t="s">
        <v>395</v>
      </c>
      <c r="F211" s="340"/>
      <c r="G211" s="340"/>
      <c r="H211" s="340"/>
      <c r="I211" s="340"/>
      <c r="J211" s="340"/>
      <c r="K211" s="340"/>
      <c r="L211" s="340"/>
      <c r="M211" s="340"/>
      <c r="N211" s="340"/>
      <c r="O211" s="340"/>
      <c r="P211" s="340"/>
      <c r="Q211" s="340"/>
    </row>
    <row r="212" customFormat="false" ht="12.75" hidden="false" customHeight="false" outlineLevel="0" collapsed="false">
      <c r="B212" s="339" t="n">
        <v>0</v>
      </c>
      <c r="C212" s="325" t="n">
        <v>142320</v>
      </c>
      <c r="D212" s="326" t="n">
        <v>142320</v>
      </c>
      <c r="E212" s="346" t="s">
        <v>370</v>
      </c>
      <c r="F212" s="341" t="n">
        <v>0</v>
      </c>
      <c r="G212" s="341" t="n">
        <v>11.34261</v>
      </c>
      <c r="H212" s="341" t="n">
        <v>57.10907</v>
      </c>
      <c r="I212" s="341" t="n">
        <v>0</v>
      </c>
      <c r="J212" s="341" t="n">
        <v>0</v>
      </c>
      <c r="K212" s="341" t="n">
        <v>0.288</v>
      </c>
      <c r="L212" s="341" t="n">
        <v>0</v>
      </c>
      <c r="M212" s="341" t="n">
        <v>0</v>
      </c>
      <c r="N212" s="341" t="n">
        <v>4.05671</v>
      </c>
      <c r="O212" s="341" t="n">
        <v>2.02446</v>
      </c>
      <c r="P212" s="341" t="n">
        <v>1.34351</v>
      </c>
      <c r="Q212" s="341" t="n">
        <v>1.4933</v>
      </c>
      <c r="R212" s="341" t="n">
        <v>0.0539</v>
      </c>
      <c r="S212" s="341" t="n">
        <v>5.00001</v>
      </c>
      <c r="T212" s="341" t="n">
        <v>32.65575</v>
      </c>
      <c r="U212" s="341" t="n">
        <v>92.26323</v>
      </c>
      <c r="V212" s="341" t="n">
        <v>0.7714</v>
      </c>
      <c r="W212" s="341" t="n">
        <v>0</v>
      </c>
      <c r="X212" s="341" t="n">
        <v>0</v>
      </c>
      <c r="Y212" s="341" t="n">
        <v>0.72123</v>
      </c>
      <c r="Z212" s="341" t="n">
        <v>0</v>
      </c>
      <c r="AA212" s="341" t="n">
        <v>0</v>
      </c>
      <c r="AB212" s="341" t="n">
        <v>209.12318</v>
      </c>
    </row>
    <row r="213" customFormat="false" ht="12.75" hidden="false" customHeight="false" outlineLevel="0" collapsed="false">
      <c r="B213" s="339" t="n">
        <v>0</v>
      </c>
      <c r="C213" s="325" t="n">
        <v>142720</v>
      </c>
      <c r="D213" s="326" t="n">
        <v>142720</v>
      </c>
      <c r="E213" s="346" t="s">
        <v>374</v>
      </c>
      <c r="F213" s="341" t="n">
        <v>0.3297</v>
      </c>
      <c r="G213" s="341" t="n">
        <v>0</v>
      </c>
      <c r="H213" s="341" t="n">
        <v>8.60216</v>
      </c>
      <c r="I213" s="341" t="n">
        <v>0</v>
      </c>
      <c r="J213" s="341" t="n">
        <v>0</v>
      </c>
      <c r="K213" s="341" t="n">
        <v>0</v>
      </c>
      <c r="L213" s="341" t="n">
        <v>0</v>
      </c>
      <c r="M213" s="341" t="n">
        <v>0</v>
      </c>
      <c r="N213" s="341" t="n">
        <v>0</v>
      </c>
      <c r="O213" s="341" t="n">
        <v>0</v>
      </c>
      <c r="P213" s="341" t="n">
        <v>0</v>
      </c>
      <c r="Q213" s="341" t="n">
        <v>0</v>
      </c>
      <c r="R213" s="341" t="n">
        <v>0</v>
      </c>
      <c r="S213" s="341" t="n">
        <v>0</v>
      </c>
      <c r="T213" s="341" t="n">
        <v>3.75772</v>
      </c>
      <c r="U213" s="341" t="n">
        <v>0</v>
      </c>
      <c r="V213" s="341" t="n">
        <v>0</v>
      </c>
      <c r="W213" s="341" t="n">
        <v>0</v>
      </c>
      <c r="X213" s="341" t="n">
        <v>0</v>
      </c>
      <c r="Y213" s="341" t="n">
        <v>0</v>
      </c>
      <c r="Z213" s="341" t="n">
        <v>0</v>
      </c>
      <c r="AA213" s="341" t="n">
        <v>0</v>
      </c>
      <c r="AB213" s="341" t="n">
        <v>12.68958</v>
      </c>
    </row>
    <row r="214" customFormat="false" ht="12.75" hidden="false" customHeight="false" outlineLevel="0" collapsed="false">
      <c r="B214" s="339" t="n">
        <v>0</v>
      </c>
      <c r="F214" s="345" t="n">
        <v>0.3297</v>
      </c>
      <c r="G214" s="345" t="n">
        <v>11.34261</v>
      </c>
      <c r="H214" s="345" t="n">
        <v>65.71123</v>
      </c>
      <c r="I214" s="345" t="n">
        <v>0</v>
      </c>
      <c r="J214" s="345" t="n">
        <v>0</v>
      </c>
      <c r="K214" s="345" t="n">
        <v>0.288</v>
      </c>
      <c r="L214" s="345" t="n">
        <v>0</v>
      </c>
      <c r="M214" s="345" t="n">
        <v>0</v>
      </c>
      <c r="N214" s="345" t="n">
        <v>4.05671</v>
      </c>
      <c r="O214" s="345" t="n">
        <v>2.02446</v>
      </c>
      <c r="P214" s="345" t="n">
        <v>1.34351</v>
      </c>
      <c r="Q214" s="345" t="n">
        <v>1.4933</v>
      </c>
      <c r="R214" s="345" t="n">
        <v>0.0539</v>
      </c>
      <c r="S214" s="345" t="n">
        <v>5.00001</v>
      </c>
      <c r="T214" s="345" t="n">
        <v>36.41347</v>
      </c>
      <c r="U214" s="345" t="n">
        <v>92.26323</v>
      </c>
      <c r="V214" s="345" t="n">
        <v>0.7714</v>
      </c>
      <c r="W214" s="345" t="n">
        <v>0</v>
      </c>
      <c r="X214" s="345" t="n">
        <v>0</v>
      </c>
      <c r="Y214" s="345" t="n">
        <v>0.72123</v>
      </c>
      <c r="Z214" s="345" t="n">
        <v>0</v>
      </c>
      <c r="AA214" s="345" t="n">
        <v>0</v>
      </c>
      <c r="AB214" s="345" t="n">
        <v>221.81276</v>
      </c>
    </row>
    <row r="215" customFormat="false" ht="12.75" hidden="false" customHeight="false" outlineLevel="0" collapsed="false">
      <c r="B215" s="339" t="n">
        <v>0</v>
      </c>
      <c r="F215" s="345"/>
      <c r="G215" s="345"/>
      <c r="H215" s="345"/>
      <c r="I215" s="345"/>
      <c r="J215" s="345"/>
      <c r="K215" s="345"/>
      <c r="L215" s="345"/>
      <c r="M215" s="345"/>
      <c r="N215" s="345"/>
      <c r="O215" s="345"/>
      <c r="P215" s="345"/>
      <c r="Q215" s="345"/>
    </row>
    <row r="216" customFormat="false" ht="12.75" hidden="false" customHeight="false" outlineLevel="0" collapsed="false">
      <c r="B216" s="339" t="n">
        <v>0</v>
      </c>
      <c r="F216" s="345"/>
      <c r="G216" s="345"/>
      <c r="H216" s="345"/>
      <c r="I216" s="345"/>
      <c r="J216" s="345"/>
      <c r="K216" s="345"/>
      <c r="L216" s="345"/>
      <c r="M216" s="345"/>
      <c r="N216" s="345"/>
      <c r="O216" s="345"/>
      <c r="P216" s="345"/>
      <c r="Q216" s="345"/>
    </row>
    <row r="217" customFormat="false" ht="12.75" hidden="false" customHeight="false" outlineLevel="0" collapsed="false">
      <c r="B217" s="339" t="n">
        <v>0</v>
      </c>
      <c r="E217" s="348" t="s">
        <v>399</v>
      </c>
    </row>
    <row r="218" customFormat="false" ht="12.75" hidden="false" customHeight="false" outlineLevel="0" collapsed="false">
      <c r="B218" s="339" t="n">
        <v>0</v>
      </c>
      <c r="E218" s="349" t="s">
        <v>343</v>
      </c>
    </row>
    <row r="219" customFormat="false" ht="12.75" hidden="false" customHeight="false" outlineLevel="0" collapsed="false">
      <c r="B219" s="339" t="n">
        <v>0</v>
      </c>
      <c r="E219" s="349" t="s">
        <v>344</v>
      </c>
      <c r="F219" s="340"/>
      <c r="G219" s="340"/>
      <c r="H219" s="340"/>
      <c r="I219" s="340"/>
      <c r="J219" s="340"/>
      <c r="K219" s="340"/>
      <c r="L219" s="340"/>
      <c r="M219" s="340"/>
      <c r="N219" s="340"/>
      <c r="O219" s="340"/>
      <c r="P219" s="340"/>
      <c r="Q219" s="340"/>
    </row>
    <row r="220" customFormat="false" ht="12.75" hidden="false" customHeight="false" outlineLevel="0" collapsed="false">
      <c r="B220" s="339" t="n">
        <v>0</v>
      </c>
      <c r="C220" s="325" t="n">
        <v>130125</v>
      </c>
      <c r="D220" s="326" t="n">
        <v>130125</v>
      </c>
      <c r="E220" s="346" t="s">
        <v>345</v>
      </c>
      <c r="F220" s="341" t="n">
        <v>0</v>
      </c>
      <c r="G220" s="341" t="n">
        <v>11.66401</v>
      </c>
      <c r="H220" s="341" t="n">
        <v>5804.38261</v>
      </c>
      <c r="I220" s="341" t="n">
        <v>0</v>
      </c>
      <c r="J220" s="341" t="n">
        <v>0</v>
      </c>
      <c r="K220" s="341" t="n">
        <v>1473.146</v>
      </c>
      <c r="L220" s="341" t="n">
        <v>0</v>
      </c>
      <c r="M220" s="341" t="n">
        <v>0</v>
      </c>
      <c r="N220" s="341" t="n">
        <v>0</v>
      </c>
      <c r="O220" s="341" t="n">
        <v>0</v>
      </c>
      <c r="P220" s="341" t="n">
        <v>11500</v>
      </c>
      <c r="Q220" s="341" t="n">
        <v>348.74662</v>
      </c>
      <c r="R220" s="341" t="n">
        <v>0</v>
      </c>
      <c r="S220" s="341" t="n">
        <v>0</v>
      </c>
      <c r="T220" s="341" t="n">
        <v>3236.01731</v>
      </c>
      <c r="U220" s="341" t="n">
        <v>0</v>
      </c>
      <c r="V220" s="341" t="n">
        <v>0</v>
      </c>
      <c r="W220" s="341" t="n">
        <v>0</v>
      </c>
      <c r="X220" s="341" t="n">
        <v>0</v>
      </c>
      <c r="Y220" s="341" t="n">
        <v>0</v>
      </c>
      <c r="Z220" s="341" t="n">
        <v>0</v>
      </c>
      <c r="AA220" s="341" t="n">
        <v>0</v>
      </c>
      <c r="AB220" s="341" t="n">
        <v>22373.95655</v>
      </c>
    </row>
    <row r="221" customFormat="false" ht="12.75" hidden="false" customHeight="false" outlineLevel="0" collapsed="false">
      <c r="B221" s="339" t="n">
        <v>0</v>
      </c>
      <c r="C221" s="325" t="n">
        <v>130225</v>
      </c>
      <c r="D221" s="326" t="n">
        <v>130225</v>
      </c>
      <c r="E221" s="346" t="s">
        <v>346</v>
      </c>
      <c r="F221" s="341" t="n">
        <v>6.792</v>
      </c>
      <c r="G221" s="341" t="n">
        <v>0</v>
      </c>
      <c r="H221" s="341" t="n">
        <v>32410.34288</v>
      </c>
      <c r="I221" s="341" t="n">
        <v>3435.49327</v>
      </c>
      <c r="J221" s="341" t="n">
        <v>0</v>
      </c>
      <c r="K221" s="341" t="n">
        <v>0</v>
      </c>
      <c r="L221" s="341" t="n">
        <v>0</v>
      </c>
      <c r="M221" s="341" t="n">
        <v>0</v>
      </c>
      <c r="N221" s="341" t="n">
        <v>0</v>
      </c>
      <c r="O221" s="341" t="n">
        <v>0</v>
      </c>
      <c r="P221" s="341" t="n">
        <v>11157.78</v>
      </c>
      <c r="Q221" s="341" t="n">
        <v>0</v>
      </c>
      <c r="R221" s="341" t="n">
        <v>231.96582</v>
      </c>
      <c r="S221" s="341" t="n">
        <v>0</v>
      </c>
      <c r="T221" s="341" t="n">
        <v>169979.57807</v>
      </c>
      <c r="U221" s="341" t="n">
        <v>0</v>
      </c>
      <c r="V221" s="341" t="n">
        <v>0</v>
      </c>
      <c r="W221" s="341" t="n">
        <v>7702.98386</v>
      </c>
      <c r="X221" s="341" t="n">
        <v>0</v>
      </c>
      <c r="Y221" s="341" t="n">
        <v>0</v>
      </c>
      <c r="Z221" s="341" t="n">
        <v>0</v>
      </c>
      <c r="AA221" s="341" t="n">
        <v>88.825</v>
      </c>
      <c r="AB221" s="341" t="n">
        <v>225013.7609</v>
      </c>
    </row>
    <row r="222" customFormat="false" ht="12.75" hidden="false" customHeight="false" outlineLevel="0" collapsed="false">
      <c r="B222" s="339" t="n">
        <v>0</v>
      </c>
      <c r="C222" s="325" t="n">
        <v>130325</v>
      </c>
      <c r="D222" s="326" t="n">
        <v>130325</v>
      </c>
      <c r="E222" s="346" t="s">
        <v>347</v>
      </c>
      <c r="F222" s="341" t="n">
        <v>0</v>
      </c>
      <c r="G222" s="341" t="n">
        <v>0</v>
      </c>
      <c r="H222" s="341" t="n">
        <v>18674.05142</v>
      </c>
      <c r="I222" s="341" t="n">
        <v>1613.48075</v>
      </c>
      <c r="J222" s="341" t="n">
        <v>0</v>
      </c>
      <c r="K222" s="341" t="n">
        <v>20650.374</v>
      </c>
      <c r="L222" s="341" t="n">
        <v>0</v>
      </c>
      <c r="M222" s="341" t="n">
        <v>0</v>
      </c>
      <c r="N222" s="341" t="n">
        <v>180.47939</v>
      </c>
      <c r="O222" s="341" t="n">
        <v>824.87822</v>
      </c>
      <c r="P222" s="341" t="n">
        <v>0</v>
      </c>
      <c r="Q222" s="341" t="n">
        <v>0</v>
      </c>
      <c r="R222" s="341" t="n">
        <v>0</v>
      </c>
      <c r="S222" s="341" t="n">
        <v>0</v>
      </c>
      <c r="T222" s="341" t="n">
        <v>873.91659</v>
      </c>
      <c r="U222" s="341" t="n">
        <v>8206.85154</v>
      </c>
      <c r="V222" s="341" t="n">
        <v>0</v>
      </c>
      <c r="W222" s="341" t="n">
        <v>571.43664</v>
      </c>
      <c r="X222" s="341" t="n">
        <v>0</v>
      </c>
      <c r="Y222" s="341" t="n">
        <v>0</v>
      </c>
      <c r="Z222" s="341" t="n">
        <v>0</v>
      </c>
      <c r="AA222" s="341" t="n">
        <v>126.75897</v>
      </c>
      <c r="AB222" s="341" t="n">
        <v>51722.22752</v>
      </c>
    </row>
    <row r="223" customFormat="false" ht="12.75" hidden="false" customHeight="false" outlineLevel="0" collapsed="false">
      <c r="B223" s="339" t="n">
        <v>0</v>
      </c>
      <c r="C223" s="325" t="n">
        <v>130425</v>
      </c>
      <c r="D223" s="326" t="n">
        <v>130425</v>
      </c>
      <c r="E223" s="346" t="s">
        <v>348</v>
      </c>
      <c r="F223" s="341" t="n">
        <v>0</v>
      </c>
      <c r="G223" s="341" t="n">
        <v>0</v>
      </c>
      <c r="H223" s="341" t="n">
        <v>326.5502</v>
      </c>
      <c r="I223" s="341" t="n">
        <v>0</v>
      </c>
      <c r="J223" s="341" t="n">
        <v>2.43</v>
      </c>
      <c r="K223" s="341" t="n">
        <v>11500.66</v>
      </c>
      <c r="L223" s="341" t="n">
        <v>65</v>
      </c>
      <c r="M223" s="341" t="n">
        <v>0</v>
      </c>
      <c r="N223" s="341" t="n">
        <v>0</v>
      </c>
      <c r="O223" s="341" t="n">
        <v>562.65098</v>
      </c>
      <c r="P223" s="341" t="n">
        <v>0</v>
      </c>
      <c r="Q223" s="341" t="n">
        <v>0</v>
      </c>
      <c r="R223" s="341" t="n">
        <v>0</v>
      </c>
      <c r="S223" s="341" t="n">
        <v>0</v>
      </c>
      <c r="T223" s="341" t="n">
        <v>0</v>
      </c>
      <c r="U223" s="341" t="n">
        <v>654.91898</v>
      </c>
      <c r="V223" s="341" t="n">
        <v>0</v>
      </c>
      <c r="W223" s="341" t="n">
        <v>0</v>
      </c>
      <c r="X223" s="341" t="n">
        <v>850.372</v>
      </c>
      <c r="Y223" s="341" t="n">
        <v>0</v>
      </c>
      <c r="Z223" s="341" t="n">
        <v>0</v>
      </c>
      <c r="AA223" s="341" t="n">
        <v>0</v>
      </c>
      <c r="AB223" s="341" t="n">
        <v>13962.58216</v>
      </c>
    </row>
    <row r="224" customFormat="false" ht="12.75" hidden="false" customHeight="false" outlineLevel="0" collapsed="false">
      <c r="B224" s="339" t="n">
        <v>0</v>
      </c>
      <c r="E224" s="73" t="s">
        <v>351</v>
      </c>
      <c r="F224" s="351" t="n">
        <v>6.792</v>
      </c>
      <c r="G224" s="351" t="n">
        <v>11.66401</v>
      </c>
      <c r="H224" s="351" t="n">
        <v>57215.32711</v>
      </c>
      <c r="I224" s="351" t="n">
        <v>5048.97402</v>
      </c>
      <c r="J224" s="351" t="n">
        <v>2.43</v>
      </c>
      <c r="K224" s="351" t="n">
        <v>33624.18</v>
      </c>
      <c r="L224" s="351" t="n">
        <v>65</v>
      </c>
      <c r="M224" s="351" t="n">
        <v>0</v>
      </c>
      <c r="N224" s="351" t="n">
        <v>180.47939</v>
      </c>
      <c r="O224" s="351" t="n">
        <v>1387.5292</v>
      </c>
      <c r="P224" s="351" t="n">
        <v>22657.78</v>
      </c>
      <c r="Q224" s="351" t="n">
        <v>348.74662</v>
      </c>
      <c r="R224" s="351" t="n">
        <v>231.96582</v>
      </c>
      <c r="S224" s="351" t="n">
        <v>0</v>
      </c>
      <c r="T224" s="351" t="n">
        <v>174089.51197</v>
      </c>
      <c r="U224" s="351" t="n">
        <v>8861.77052</v>
      </c>
      <c r="V224" s="351" t="n">
        <v>0</v>
      </c>
      <c r="W224" s="351" t="n">
        <v>8274.4205</v>
      </c>
      <c r="X224" s="351" t="n">
        <v>850.372</v>
      </c>
      <c r="Y224" s="351" t="n">
        <v>0</v>
      </c>
      <c r="Z224" s="351" t="n">
        <v>0</v>
      </c>
      <c r="AA224" s="351" t="n">
        <v>215.58397</v>
      </c>
      <c r="AB224" s="351" t="n">
        <v>313072.52713</v>
      </c>
    </row>
    <row r="225" customFormat="false" ht="12.75" hidden="true" customHeight="false" outlineLevel="0" collapsed="false">
      <c r="B225" s="339" t="n">
        <v>0</v>
      </c>
      <c r="C225" s="325" t="n">
        <v>140125</v>
      </c>
      <c r="D225" s="326" t="n">
        <v>140125</v>
      </c>
      <c r="E225" s="346" t="s">
        <v>352</v>
      </c>
      <c r="F225" s="341" t="n">
        <v>6988.73638</v>
      </c>
      <c r="G225" s="341" t="n">
        <v>13866.66174</v>
      </c>
      <c r="H225" s="341" t="n">
        <v>75532.34363</v>
      </c>
      <c r="I225" s="341" t="n">
        <v>51434.95633</v>
      </c>
      <c r="J225" s="341" t="n">
        <v>566.31087</v>
      </c>
      <c r="K225" s="341" t="n">
        <v>10033.036</v>
      </c>
      <c r="L225" s="341" t="n">
        <v>3543.38331</v>
      </c>
      <c r="M225" s="341" t="n">
        <v>901.29863</v>
      </c>
      <c r="N225" s="341" t="n">
        <v>615.29152</v>
      </c>
      <c r="O225" s="341" t="n">
        <v>26348.05316</v>
      </c>
      <c r="P225" s="341" t="n">
        <v>71552.59478</v>
      </c>
      <c r="Q225" s="341" t="n">
        <v>5185.13152</v>
      </c>
      <c r="R225" s="341" t="n">
        <v>8219.80164</v>
      </c>
      <c r="S225" s="341" t="n">
        <v>7483.95775</v>
      </c>
      <c r="T225" s="341" t="n">
        <v>36516.16416</v>
      </c>
      <c r="U225" s="341" t="n">
        <v>193707.48884</v>
      </c>
      <c r="V225" s="341" t="n">
        <v>75876.89309</v>
      </c>
      <c r="W225" s="341" t="n">
        <v>17886.44469</v>
      </c>
      <c r="X225" s="341" t="n">
        <v>117.889</v>
      </c>
      <c r="Y225" s="341" t="n">
        <v>1311.83797</v>
      </c>
      <c r="Z225" s="341" t="n">
        <v>0</v>
      </c>
      <c r="AA225" s="341" t="n">
        <v>4052.98541</v>
      </c>
      <c r="AB225" s="341" t="n">
        <v>611741.26042</v>
      </c>
    </row>
    <row r="226" customFormat="false" ht="12.75" hidden="true" customHeight="false" outlineLevel="0" collapsed="false">
      <c r="B226" s="339" t="n">
        <v>0</v>
      </c>
      <c r="C226" s="325" t="n">
        <v>140225</v>
      </c>
      <c r="D226" s="326" t="n">
        <v>140225</v>
      </c>
      <c r="E226" s="346" t="s">
        <v>353</v>
      </c>
      <c r="F226" s="341" t="n">
        <v>7289.38349</v>
      </c>
      <c r="G226" s="341" t="n">
        <v>10726.55425</v>
      </c>
      <c r="H226" s="341" t="n">
        <v>41501.95038</v>
      </c>
      <c r="I226" s="341" t="n">
        <v>4063.36847</v>
      </c>
      <c r="J226" s="341" t="n">
        <v>10341.81061</v>
      </c>
      <c r="K226" s="341" t="n">
        <v>1467.693</v>
      </c>
      <c r="L226" s="341" t="n">
        <v>0</v>
      </c>
      <c r="M226" s="341" t="n">
        <v>9.48963</v>
      </c>
      <c r="N226" s="341" t="n">
        <v>476.89256</v>
      </c>
      <c r="O226" s="341" t="n">
        <v>3520.34715</v>
      </c>
      <c r="P226" s="341" t="n">
        <v>1861.09943</v>
      </c>
      <c r="Q226" s="341" t="n">
        <v>110.83672</v>
      </c>
      <c r="R226" s="341" t="n">
        <v>1774.57471</v>
      </c>
      <c r="S226" s="341" t="n">
        <v>3514.10619</v>
      </c>
      <c r="T226" s="341" t="n">
        <v>1736.35638</v>
      </c>
      <c r="U226" s="341" t="n">
        <v>23047.0101</v>
      </c>
      <c r="V226" s="341" t="n">
        <v>17950.54358</v>
      </c>
      <c r="W226" s="341" t="n">
        <v>3619.84186</v>
      </c>
      <c r="X226" s="341" t="n">
        <v>118.467</v>
      </c>
      <c r="Y226" s="341" t="n">
        <v>19.98343</v>
      </c>
      <c r="Z226" s="341" t="n">
        <v>4005.72228</v>
      </c>
      <c r="AA226" s="341" t="n">
        <v>12864.77301</v>
      </c>
      <c r="AB226" s="341" t="n">
        <v>150020.80423</v>
      </c>
    </row>
    <row r="227" customFormat="false" ht="12.75" hidden="true" customHeight="false" outlineLevel="0" collapsed="false">
      <c r="B227" s="339" t="n">
        <v>0</v>
      </c>
      <c r="C227" s="325" t="n">
        <v>140325</v>
      </c>
      <c r="D227" s="326" t="n">
        <v>140325</v>
      </c>
      <c r="E227" s="346" t="s">
        <v>354</v>
      </c>
      <c r="F227" s="341" t="n">
        <v>1493.18675</v>
      </c>
      <c r="G227" s="341" t="n">
        <v>3853.61687</v>
      </c>
      <c r="H227" s="341" t="n">
        <v>27959.80992</v>
      </c>
      <c r="I227" s="341" t="n">
        <v>7986.13765</v>
      </c>
      <c r="J227" s="341" t="n">
        <v>0</v>
      </c>
      <c r="K227" s="341" t="n">
        <v>71.774</v>
      </c>
      <c r="L227" s="341" t="n">
        <v>0</v>
      </c>
      <c r="M227" s="341" t="n">
        <v>0</v>
      </c>
      <c r="N227" s="341" t="n">
        <v>294.17794</v>
      </c>
      <c r="O227" s="341" t="n">
        <v>12160.34827</v>
      </c>
      <c r="P227" s="341" t="n">
        <v>10209.58469</v>
      </c>
      <c r="Q227" s="341" t="n">
        <v>409.21308</v>
      </c>
      <c r="R227" s="341" t="n">
        <v>2182.38918</v>
      </c>
      <c r="S227" s="341" t="n">
        <v>646.46554</v>
      </c>
      <c r="T227" s="341" t="n">
        <v>12650.39419</v>
      </c>
      <c r="U227" s="341" t="n">
        <v>59051.34122</v>
      </c>
      <c r="V227" s="341" t="n">
        <v>30939.74327</v>
      </c>
      <c r="W227" s="341" t="n">
        <v>3948.81187</v>
      </c>
      <c r="X227" s="341" t="n">
        <v>0</v>
      </c>
      <c r="Y227" s="341" t="n">
        <v>1099.59448</v>
      </c>
      <c r="Z227" s="341" t="n">
        <v>72.40516</v>
      </c>
      <c r="AA227" s="341" t="n">
        <v>7521.75402</v>
      </c>
      <c r="AB227" s="341" t="n">
        <v>182550.7481</v>
      </c>
    </row>
    <row r="228" customFormat="false" ht="12.75" hidden="true" customHeight="false" outlineLevel="0" collapsed="false">
      <c r="B228" s="339" t="n">
        <v>0</v>
      </c>
      <c r="C228" s="325" t="n">
        <v>140425</v>
      </c>
      <c r="D228" s="326" t="n">
        <v>140425</v>
      </c>
      <c r="E228" s="346" t="s">
        <v>355</v>
      </c>
      <c r="F228" s="341" t="n">
        <v>0</v>
      </c>
      <c r="G228" s="341" t="n">
        <v>0</v>
      </c>
      <c r="H228" s="341" t="n">
        <v>0</v>
      </c>
      <c r="I228" s="341" t="n">
        <v>0</v>
      </c>
      <c r="J228" s="341" t="n">
        <v>0</v>
      </c>
      <c r="K228" s="341" t="n">
        <v>0</v>
      </c>
      <c r="L228" s="341" t="n">
        <v>0</v>
      </c>
      <c r="M228" s="341" t="n">
        <v>0</v>
      </c>
      <c r="N228" s="341" t="n">
        <v>0</v>
      </c>
      <c r="O228" s="341" t="n">
        <v>0</v>
      </c>
      <c r="P228" s="341" t="n">
        <v>0</v>
      </c>
      <c r="Q228" s="341" t="n">
        <v>0</v>
      </c>
      <c r="R228" s="341" t="n">
        <v>0</v>
      </c>
      <c r="S228" s="341" t="n">
        <v>0</v>
      </c>
      <c r="T228" s="341" t="n">
        <v>0</v>
      </c>
      <c r="U228" s="341" t="n">
        <v>286.06436</v>
      </c>
      <c r="V228" s="341" t="n">
        <v>0</v>
      </c>
      <c r="W228" s="341" t="n">
        <v>3435.99719</v>
      </c>
      <c r="X228" s="341" t="n">
        <v>0</v>
      </c>
      <c r="Y228" s="341" t="n">
        <v>0</v>
      </c>
      <c r="Z228" s="341" t="n">
        <v>0</v>
      </c>
      <c r="AA228" s="341" t="n">
        <v>0</v>
      </c>
      <c r="AB228" s="341" t="n">
        <v>3722.06155</v>
      </c>
    </row>
    <row r="229" customFormat="false" ht="12.75" hidden="true" customHeight="false" outlineLevel="0" collapsed="false">
      <c r="B229" s="339" t="n">
        <v>0</v>
      </c>
      <c r="C229" s="325" t="n">
        <v>140525</v>
      </c>
      <c r="D229" s="326" t="n">
        <v>140525</v>
      </c>
      <c r="E229" s="346" t="s">
        <v>356</v>
      </c>
      <c r="F229" s="341" t="n">
        <v>1947.01608</v>
      </c>
      <c r="G229" s="341" t="n">
        <v>151.8692</v>
      </c>
      <c r="H229" s="341" t="n">
        <v>1106.63243</v>
      </c>
      <c r="I229" s="341" t="n">
        <v>0</v>
      </c>
      <c r="J229" s="341" t="n">
        <v>0</v>
      </c>
      <c r="K229" s="341" t="n">
        <v>0</v>
      </c>
      <c r="L229" s="341" t="n">
        <v>2448.94333</v>
      </c>
      <c r="M229" s="341" t="n">
        <v>0</v>
      </c>
      <c r="N229" s="341" t="n">
        <v>0</v>
      </c>
      <c r="O229" s="341" t="n">
        <v>2658.82714</v>
      </c>
      <c r="P229" s="341" t="n">
        <v>0</v>
      </c>
      <c r="Q229" s="341" t="n">
        <v>25.94</v>
      </c>
      <c r="R229" s="341" t="n">
        <v>0</v>
      </c>
      <c r="S229" s="341" t="n">
        <v>137.0883</v>
      </c>
      <c r="T229" s="341" t="n">
        <v>33296.7317</v>
      </c>
      <c r="U229" s="341" t="n">
        <v>8190.63385</v>
      </c>
      <c r="V229" s="341" t="n">
        <v>93.40721</v>
      </c>
      <c r="W229" s="341" t="n">
        <v>0</v>
      </c>
      <c r="X229" s="341" t="n">
        <v>0</v>
      </c>
      <c r="Y229" s="341" t="n">
        <v>0</v>
      </c>
      <c r="Z229" s="341" t="n">
        <v>0</v>
      </c>
      <c r="AA229" s="341" t="n">
        <v>0</v>
      </c>
      <c r="AB229" s="341" t="n">
        <v>50057.08924</v>
      </c>
    </row>
    <row r="230" customFormat="false" ht="12.75" hidden="true" customHeight="false" outlineLevel="0" collapsed="false">
      <c r="B230" s="339" t="n">
        <v>0</v>
      </c>
      <c r="C230" s="325" t="n">
        <v>140625</v>
      </c>
      <c r="D230" s="326" t="n">
        <v>140625</v>
      </c>
      <c r="E230" s="346" t="s">
        <v>357</v>
      </c>
      <c r="F230" s="341" t="n">
        <v>8.20028</v>
      </c>
      <c r="G230" s="341" t="n">
        <v>15.59063</v>
      </c>
      <c r="H230" s="341" t="n">
        <v>95.37732</v>
      </c>
      <c r="I230" s="341" t="n">
        <v>29.2125</v>
      </c>
      <c r="J230" s="341" t="n">
        <v>0.04463</v>
      </c>
      <c r="K230" s="341" t="n">
        <v>0</v>
      </c>
      <c r="L230" s="341" t="n">
        <v>0</v>
      </c>
      <c r="M230" s="341" t="n">
        <v>0</v>
      </c>
      <c r="N230" s="341" t="n">
        <v>0</v>
      </c>
      <c r="O230" s="341" t="n">
        <v>0</v>
      </c>
      <c r="P230" s="341" t="n">
        <v>0</v>
      </c>
      <c r="Q230" s="341" t="n">
        <v>0</v>
      </c>
      <c r="R230" s="341" t="n">
        <v>0</v>
      </c>
      <c r="S230" s="341" t="n">
        <v>3.95885</v>
      </c>
      <c r="T230" s="341" t="n">
        <v>36.50622</v>
      </c>
      <c r="U230" s="341" t="n">
        <v>15.24168</v>
      </c>
      <c r="V230" s="341" t="n">
        <v>83.50862</v>
      </c>
      <c r="W230" s="341" t="n">
        <v>0</v>
      </c>
      <c r="X230" s="341" t="n">
        <v>0</v>
      </c>
      <c r="Y230" s="341" t="n">
        <v>0</v>
      </c>
      <c r="Z230" s="341" t="n">
        <v>16.38074</v>
      </c>
      <c r="AA230" s="341" t="n">
        <v>0</v>
      </c>
      <c r="AB230" s="341" t="n">
        <v>304.02147</v>
      </c>
    </row>
    <row r="231" customFormat="false" ht="12.75" hidden="true" customHeight="false" outlineLevel="0" collapsed="false">
      <c r="B231" s="339" t="n">
        <v>0</v>
      </c>
      <c r="C231" s="325" t="n">
        <v>140725</v>
      </c>
      <c r="D231" s="326" t="n">
        <v>140725</v>
      </c>
      <c r="E231" s="346" t="s">
        <v>358</v>
      </c>
      <c r="F231" s="341" t="n">
        <v>181.08771</v>
      </c>
      <c r="G231" s="341" t="n">
        <v>0</v>
      </c>
      <c r="H231" s="341" t="n">
        <v>40.37872</v>
      </c>
      <c r="I231" s="341" t="n">
        <v>0</v>
      </c>
      <c r="J231" s="341" t="n">
        <v>0</v>
      </c>
      <c r="K231" s="341" t="n">
        <v>0</v>
      </c>
      <c r="L231" s="341" t="n">
        <v>0</v>
      </c>
      <c r="M231" s="341" t="n">
        <v>0</v>
      </c>
      <c r="N231" s="341" t="n">
        <v>0</v>
      </c>
      <c r="O231" s="341" t="n">
        <v>0</v>
      </c>
      <c r="P231" s="341" t="n">
        <v>0</v>
      </c>
      <c r="Q231" s="341" t="n">
        <v>0</v>
      </c>
      <c r="R231" s="341" t="n">
        <v>0</v>
      </c>
      <c r="S231" s="341" t="n">
        <v>0</v>
      </c>
      <c r="T231" s="341" t="n">
        <v>273.32315</v>
      </c>
      <c r="U231" s="341" t="n">
        <v>1661.50232</v>
      </c>
      <c r="V231" s="341" t="n">
        <v>0</v>
      </c>
      <c r="W231" s="341" t="n">
        <v>0</v>
      </c>
      <c r="X231" s="341" t="n">
        <v>0</v>
      </c>
      <c r="Y231" s="341" t="n">
        <v>0</v>
      </c>
      <c r="Z231" s="341" t="n">
        <v>0</v>
      </c>
      <c r="AA231" s="341" t="n">
        <v>0</v>
      </c>
      <c r="AB231" s="341" t="n">
        <v>2156.2919</v>
      </c>
    </row>
    <row r="232" customFormat="false" ht="12.75" hidden="true" customHeight="false" outlineLevel="0" collapsed="false">
      <c r="B232" s="339" t="n">
        <v>0</v>
      </c>
      <c r="C232" s="325" t="n">
        <v>140825</v>
      </c>
      <c r="D232" s="326" t="n">
        <v>140825</v>
      </c>
      <c r="E232" s="346" t="s">
        <v>359</v>
      </c>
      <c r="F232" s="341" t="n">
        <v>0</v>
      </c>
      <c r="G232" s="341" t="n">
        <v>0</v>
      </c>
      <c r="H232" s="341" t="n">
        <v>0</v>
      </c>
      <c r="I232" s="341" t="n">
        <v>0</v>
      </c>
      <c r="J232" s="341" t="n">
        <v>0</v>
      </c>
      <c r="K232" s="341" t="n">
        <v>0</v>
      </c>
      <c r="L232" s="341" t="n">
        <v>0</v>
      </c>
      <c r="M232" s="341" t="n">
        <v>0</v>
      </c>
      <c r="N232" s="341" t="n">
        <v>0</v>
      </c>
      <c r="O232" s="341" t="n">
        <v>0</v>
      </c>
      <c r="P232" s="341" t="n">
        <v>0</v>
      </c>
      <c r="Q232" s="341" t="n">
        <v>0</v>
      </c>
      <c r="R232" s="341" t="n">
        <v>0</v>
      </c>
      <c r="S232" s="341" t="n">
        <v>0</v>
      </c>
      <c r="T232" s="341" t="n">
        <v>0</v>
      </c>
      <c r="U232" s="341" t="n">
        <v>0</v>
      </c>
      <c r="V232" s="341" t="n">
        <v>0</v>
      </c>
      <c r="W232" s="341" t="n">
        <v>0</v>
      </c>
      <c r="X232" s="341" t="n">
        <v>0</v>
      </c>
      <c r="Y232" s="341" t="n">
        <v>0</v>
      </c>
      <c r="Z232" s="341" t="n">
        <v>0</v>
      </c>
      <c r="AA232" s="341" t="n">
        <v>0</v>
      </c>
      <c r="AB232" s="341" t="n">
        <v>0</v>
      </c>
    </row>
    <row r="233" customFormat="false" ht="12.75" hidden="true" customHeight="false" outlineLevel="0" collapsed="false">
      <c r="B233" s="339" t="n">
        <v>0</v>
      </c>
      <c r="C233" s="325" t="n">
        <v>141125</v>
      </c>
      <c r="D233" s="326" t="n">
        <v>141125</v>
      </c>
      <c r="E233" s="346" t="s">
        <v>360</v>
      </c>
      <c r="F233" s="341" t="n">
        <v>110.89545</v>
      </c>
      <c r="G233" s="341" t="n">
        <v>3420.24176</v>
      </c>
      <c r="H233" s="341" t="n">
        <v>4475.65642</v>
      </c>
      <c r="I233" s="341" t="n">
        <v>2833.5776</v>
      </c>
      <c r="J233" s="341" t="n">
        <v>0</v>
      </c>
      <c r="K233" s="341" t="n">
        <v>1538.791</v>
      </c>
      <c r="L233" s="341" t="n">
        <v>51.30817</v>
      </c>
      <c r="M233" s="341" t="n">
        <v>0</v>
      </c>
      <c r="N233" s="341" t="n">
        <v>61.92427</v>
      </c>
      <c r="O233" s="341" t="n">
        <v>6088.82228</v>
      </c>
      <c r="P233" s="341" t="n">
        <v>886.46936</v>
      </c>
      <c r="Q233" s="341" t="n">
        <v>9.53</v>
      </c>
      <c r="R233" s="341" t="n">
        <v>68.90555</v>
      </c>
      <c r="S233" s="341" t="n">
        <v>790.42007</v>
      </c>
      <c r="T233" s="341" t="n">
        <v>16455.73851</v>
      </c>
      <c r="U233" s="341" t="n">
        <v>7928.45335</v>
      </c>
      <c r="V233" s="341" t="n">
        <v>2924.62293</v>
      </c>
      <c r="W233" s="341" t="n">
        <v>1468.2209</v>
      </c>
      <c r="X233" s="341" t="n">
        <v>0</v>
      </c>
      <c r="Y233" s="341" t="n">
        <v>66.63705</v>
      </c>
      <c r="Z233" s="341" t="n">
        <v>0</v>
      </c>
      <c r="AA233" s="341" t="n">
        <v>160.88883</v>
      </c>
      <c r="AB233" s="341" t="n">
        <v>49341.1035</v>
      </c>
    </row>
    <row r="234" customFormat="false" ht="12.75" hidden="true" customHeight="false" outlineLevel="0" collapsed="false">
      <c r="B234" s="339" t="n">
        <v>0</v>
      </c>
      <c r="C234" s="325" t="n">
        <v>141225</v>
      </c>
      <c r="D234" s="326" t="n">
        <v>141225</v>
      </c>
      <c r="E234" s="346" t="s">
        <v>361</v>
      </c>
      <c r="F234" s="341" t="n">
        <v>99.9907</v>
      </c>
      <c r="G234" s="341" t="n">
        <v>2009.87024</v>
      </c>
      <c r="H234" s="341" t="n">
        <v>561.43477</v>
      </c>
      <c r="I234" s="341" t="n">
        <v>130.99675</v>
      </c>
      <c r="J234" s="341" t="n">
        <v>499.34297</v>
      </c>
      <c r="K234" s="341" t="n">
        <v>0</v>
      </c>
      <c r="L234" s="341" t="n">
        <v>0</v>
      </c>
      <c r="M234" s="341" t="n">
        <v>0</v>
      </c>
      <c r="N234" s="341" t="n">
        <v>18.13864</v>
      </c>
      <c r="O234" s="341" t="n">
        <v>695.48991</v>
      </c>
      <c r="P234" s="341" t="n">
        <v>7.71932</v>
      </c>
      <c r="Q234" s="341" t="n">
        <v>0</v>
      </c>
      <c r="R234" s="341" t="n">
        <v>16.88755</v>
      </c>
      <c r="S234" s="341" t="n">
        <v>269.96852</v>
      </c>
      <c r="T234" s="341" t="n">
        <v>150.065</v>
      </c>
      <c r="U234" s="341" t="n">
        <v>334.70431</v>
      </c>
      <c r="V234" s="341" t="n">
        <v>846.73059</v>
      </c>
      <c r="W234" s="341" t="n">
        <v>74.26066</v>
      </c>
      <c r="X234" s="341" t="n">
        <v>0</v>
      </c>
      <c r="Y234" s="341" t="n">
        <v>0</v>
      </c>
      <c r="Z234" s="341" t="n">
        <v>115.07475</v>
      </c>
      <c r="AA234" s="341" t="n">
        <v>203.76182</v>
      </c>
      <c r="AB234" s="341" t="n">
        <v>6034.4365</v>
      </c>
    </row>
    <row r="235" customFormat="false" ht="12.75" hidden="true" customHeight="false" outlineLevel="0" collapsed="false">
      <c r="B235" s="339" t="n">
        <v>0</v>
      </c>
      <c r="C235" s="325" t="n">
        <v>141325</v>
      </c>
      <c r="D235" s="326" t="n">
        <v>141325</v>
      </c>
      <c r="E235" s="346" t="s">
        <v>362</v>
      </c>
      <c r="F235" s="341" t="n">
        <v>65.73098</v>
      </c>
      <c r="G235" s="341" t="n">
        <v>184.57258</v>
      </c>
      <c r="H235" s="341" t="n">
        <v>4583.55727</v>
      </c>
      <c r="I235" s="341" t="n">
        <v>0</v>
      </c>
      <c r="J235" s="341" t="n">
        <v>0</v>
      </c>
      <c r="K235" s="341" t="n">
        <v>1.665</v>
      </c>
      <c r="L235" s="341" t="n">
        <v>0</v>
      </c>
      <c r="M235" s="341" t="n">
        <v>0</v>
      </c>
      <c r="N235" s="341" t="n">
        <v>62.2107</v>
      </c>
      <c r="O235" s="341" t="n">
        <v>1589.20923</v>
      </c>
      <c r="P235" s="341" t="n">
        <v>143.36511</v>
      </c>
      <c r="Q235" s="341" t="n">
        <v>178.55115</v>
      </c>
      <c r="R235" s="341" t="n">
        <v>8.02481</v>
      </c>
      <c r="S235" s="341" t="n">
        <v>110.45948</v>
      </c>
      <c r="T235" s="341" t="n">
        <v>520.82711</v>
      </c>
      <c r="U235" s="341" t="n">
        <v>3351.55104</v>
      </c>
      <c r="V235" s="341" t="n">
        <v>1079.15501</v>
      </c>
      <c r="W235" s="341" t="n">
        <v>4.63563</v>
      </c>
      <c r="X235" s="341" t="n">
        <v>0</v>
      </c>
      <c r="Y235" s="341" t="n">
        <v>47.03112</v>
      </c>
      <c r="Z235" s="341" t="n">
        <v>0</v>
      </c>
      <c r="AA235" s="341" t="n">
        <v>24.74777</v>
      </c>
      <c r="AB235" s="341" t="n">
        <v>11955.29399</v>
      </c>
    </row>
    <row r="236" customFormat="false" ht="12.75" hidden="true" customHeight="false" outlineLevel="0" collapsed="false">
      <c r="B236" s="339" t="n">
        <v>0</v>
      </c>
      <c r="C236" s="325" t="n">
        <v>141425</v>
      </c>
      <c r="D236" s="326" t="n">
        <v>141425</v>
      </c>
      <c r="E236" s="346" t="s">
        <v>363</v>
      </c>
      <c r="F236" s="341" t="n">
        <v>0</v>
      </c>
      <c r="G236" s="341" t="n">
        <v>0</v>
      </c>
      <c r="H236" s="341" t="n">
        <v>0</v>
      </c>
      <c r="I236" s="341" t="n">
        <v>0</v>
      </c>
      <c r="J236" s="341" t="n">
        <v>0</v>
      </c>
      <c r="K236" s="341" t="n">
        <v>0</v>
      </c>
      <c r="L236" s="341" t="n">
        <v>0</v>
      </c>
      <c r="M236" s="341" t="n">
        <v>0</v>
      </c>
      <c r="N236" s="341" t="n">
        <v>0</v>
      </c>
      <c r="O236" s="341" t="n">
        <v>0</v>
      </c>
      <c r="P236" s="341" t="n">
        <v>0</v>
      </c>
      <c r="Q236" s="341" t="n">
        <v>0</v>
      </c>
      <c r="R236" s="341" t="n">
        <v>0</v>
      </c>
      <c r="S236" s="341" t="n">
        <v>0</v>
      </c>
      <c r="T236" s="341" t="n">
        <v>0</v>
      </c>
      <c r="U236" s="341" t="n">
        <v>0</v>
      </c>
      <c r="V236" s="341" t="n">
        <v>0</v>
      </c>
      <c r="W236" s="341" t="n">
        <v>69.65303</v>
      </c>
      <c r="X236" s="341" t="n">
        <v>0</v>
      </c>
      <c r="Y236" s="341" t="n">
        <v>0</v>
      </c>
      <c r="Z236" s="341" t="n">
        <v>0</v>
      </c>
      <c r="AA236" s="341" t="n">
        <v>0</v>
      </c>
      <c r="AB236" s="341" t="n">
        <v>69.65303</v>
      </c>
    </row>
    <row r="237" customFormat="false" ht="12.75" hidden="true" customHeight="false" outlineLevel="0" collapsed="false">
      <c r="B237" s="339" t="n">
        <v>0</v>
      </c>
      <c r="C237" s="325" t="n">
        <v>141525</v>
      </c>
      <c r="D237" s="326" t="n">
        <v>141525</v>
      </c>
      <c r="E237" s="346" t="s">
        <v>364</v>
      </c>
      <c r="F237" s="341" t="n">
        <v>77.97884</v>
      </c>
      <c r="G237" s="341" t="n">
        <v>143.62335</v>
      </c>
      <c r="H237" s="341" t="n">
        <v>0</v>
      </c>
      <c r="I237" s="341" t="n">
        <v>0</v>
      </c>
      <c r="J237" s="341" t="n">
        <v>0</v>
      </c>
      <c r="K237" s="341" t="n">
        <v>0</v>
      </c>
      <c r="L237" s="341" t="n">
        <v>1422.1672</v>
      </c>
      <c r="M237" s="341" t="n">
        <v>0</v>
      </c>
      <c r="N237" s="341" t="n">
        <v>0</v>
      </c>
      <c r="O237" s="341" t="n">
        <v>0</v>
      </c>
      <c r="P237" s="341" t="n">
        <v>0</v>
      </c>
      <c r="Q237" s="341" t="n">
        <v>0</v>
      </c>
      <c r="R237" s="341" t="n">
        <v>0</v>
      </c>
      <c r="S237" s="341" t="n">
        <v>908.75754</v>
      </c>
      <c r="T237" s="341" t="n">
        <v>21851.26388</v>
      </c>
      <c r="U237" s="341" t="n">
        <v>1290.98935</v>
      </c>
      <c r="V237" s="341" t="n">
        <v>0</v>
      </c>
      <c r="W237" s="341" t="n">
        <v>0</v>
      </c>
      <c r="X237" s="341" t="n">
        <v>0</v>
      </c>
      <c r="Y237" s="341" t="n">
        <v>0</v>
      </c>
      <c r="Z237" s="341" t="n">
        <v>0</v>
      </c>
      <c r="AA237" s="341" t="n">
        <v>0</v>
      </c>
      <c r="AB237" s="341" t="n">
        <v>25694.78016</v>
      </c>
    </row>
    <row r="238" customFormat="false" ht="12.75" hidden="true" customHeight="false" outlineLevel="0" collapsed="false">
      <c r="B238" s="339" t="n">
        <v>0</v>
      </c>
      <c r="C238" s="325" t="n">
        <v>141625</v>
      </c>
      <c r="D238" s="326" t="n">
        <v>141625</v>
      </c>
      <c r="E238" s="346" t="s">
        <v>365</v>
      </c>
      <c r="F238" s="341" t="n">
        <v>20.81021</v>
      </c>
      <c r="G238" s="341" t="n">
        <v>37.88385</v>
      </c>
      <c r="H238" s="341" t="n">
        <v>10.45802</v>
      </c>
      <c r="I238" s="341" t="n">
        <v>0</v>
      </c>
      <c r="J238" s="341" t="n">
        <v>0</v>
      </c>
      <c r="K238" s="341" t="n">
        <v>0</v>
      </c>
      <c r="L238" s="341" t="n">
        <v>0</v>
      </c>
      <c r="M238" s="341" t="n">
        <v>0</v>
      </c>
      <c r="N238" s="341" t="n">
        <v>0</v>
      </c>
      <c r="O238" s="341" t="n">
        <v>4.19787</v>
      </c>
      <c r="P238" s="341" t="n">
        <v>0</v>
      </c>
      <c r="Q238" s="341" t="n">
        <v>0</v>
      </c>
      <c r="R238" s="341" t="n">
        <v>0</v>
      </c>
      <c r="S238" s="341" t="n">
        <v>23.40655</v>
      </c>
      <c r="T238" s="341" t="n">
        <v>167.39356</v>
      </c>
      <c r="U238" s="341" t="n">
        <v>0</v>
      </c>
      <c r="V238" s="341" t="n">
        <v>0</v>
      </c>
      <c r="W238" s="341" t="n">
        <v>0</v>
      </c>
      <c r="X238" s="341" t="n">
        <v>0</v>
      </c>
      <c r="Y238" s="341" t="n">
        <v>0</v>
      </c>
      <c r="Z238" s="341" t="n">
        <v>22.77592</v>
      </c>
      <c r="AA238" s="341" t="n">
        <v>4.67711</v>
      </c>
      <c r="AB238" s="341" t="n">
        <v>291.60309</v>
      </c>
    </row>
    <row r="239" customFormat="false" ht="12.75" hidden="true" customHeight="false" outlineLevel="0" collapsed="false">
      <c r="B239" s="339" t="n">
        <v>0</v>
      </c>
      <c r="C239" s="325" t="n">
        <v>141725</v>
      </c>
      <c r="D239" s="326" t="n">
        <v>141725</v>
      </c>
      <c r="E239" s="346" t="s">
        <v>366</v>
      </c>
      <c r="F239" s="341" t="n">
        <v>67.84348</v>
      </c>
      <c r="G239" s="341" t="n">
        <v>0</v>
      </c>
      <c r="H239" s="341" t="n">
        <v>179.6196</v>
      </c>
      <c r="I239" s="341" t="n">
        <v>0</v>
      </c>
      <c r="J239" s="341" t="n">
        <v>0</v>
      </c>
      <c r="K239" s="341" t="n">
        <v>0</v>
      </c>
      <c r="L239" s="341" t="n">
        <v>0</v>
      </c>
      <c r="M239" s="341" t="n">
        <v>0</v>
      </c>
      <c r="N239" s="341" t="n">
        <v>0</v>
      </c>
      <c r="O239" s="341" t="n">
        <v>0</v>
      </c>
      <c r="P239" s="341" t="n">
        <v>0</v>
      </c>
      <c r="Q239" s="341" t="n">
        <v>0</v>
      </c>
      <c r="R239" s="341" t="n">
        <v>0</v>
      </c>
      <c r="S239" s="341" t="n">
        <v>0</v>
      </c>
      <c r="T239" s="341" t="n">
        <v>112.45</v>
      </c>
      <c r="U239" s="341" t="n">
        <v>146.47135</v>
      </c>
      <c r="V239" s="341" t="n">
        <v>0</v>
      </c>
      <c r="W239" s="341" t="n">
        <v>0</v>
      </c>
      <c r="X239" s="341" t="n">
        <v>0</v>
      </c>
      <c r="Y239" s="341" t="n">
        <v>0</v>
      </c>
      <c r="Z239" s="341" t="n">
        <v>0</v>
      </c>
      <c r="AA239" s="341" t="n">
        <v>0</v>
      </c>
      <c r="AB239" s="341" t="n">
        <v>506.38443</v>
      </c>
    </row>
    <row r="240" customFormat="false" ht="12.75" hidden="true" customHeight="false" outlineLevel="0" collapsed="false">
      <c r="B240" s="339" t="n">
        <v>0</v>
      </c>
      <c r="C240" s="325" t="n">
        <v>141825</v>
      </c>
      <c r="D240" s="326" t="n">
        <v>141825</v>
      </c>
      <c r="E240" s="346" t="s">
        <v>367</v>
      </c>
      <c r="F240" s="341" t="n">
        <v>0</v>
      </c>
      <c r="G240" s="341" t="n">
        <v>0</v>
      </c>
      <c r="H240" s="341" t="n">
        <v>0</v>
      </c>
      <c r="I240" s="341" t="n">
        <v>0</v>
      </c>
      <c r="J240" s="341" t="n">
        <v>0</v>
      </c>
      <c r="K240" s="341" t="n">
        <v>0</v>
      </c>
      <c r="L240" s="341" t="n">
        <v>0</v>
      </c>
      <c r="M240" s="341" t="n">
        <v>0</v>
      </c>
      <c r="N240" s="341" t="n">
        <v>0</v>
      </c>
      <c r="O240" s="341" t="n">
        <v>0</v>
      </c>
      <c r="P240" s="341" t="n">
        <v>0</v>
      </c>
      <c r="Q240" s="341" t="n">
        <v>0</v>
      </c>
      <c r="R240" s="341" t="n">
        <v>0</v>
      </c>
      <c r="S240" s="341" t="n">
        <v>0</v>
      </c>
      <c r="T240" s="341" t="n">
        <v>0</v>
      </c>
      <c r="U240" s="341" t="n">
        <v>0</v>
      </c>
      <c r="V240" s="341" t="n">
        <v>0</v>
      </c>
      <c r="W240" s="341" t="n">
        <v>0</v>
      </c>
      <c r="X240" s="341" t="n">
        <v>0</v>
      </c>
      <c r="Y240" s="341" t="n">
        <v>0</v>
      </c>
      <c r="Z240" s="341" t="n">
        <v>0</v>
      </c>
      <c r="AA240" s="341" t="n">
        <v>0</v>
      </c>
      <c r="AB240" s="341" t="n">
        <v>0</v>
      </c>
    </row>
    <row r="241" customFormat="false" ht="12.75" hidden="true" customHeight="false" outlineLevel="0" collapsed="false">
      <c r="B241" s="339" t="n">
        <v>0</v>
      </c>
      <c r="C241" s="325" t="n">
        <v>142125</v>
      </c>
      <c r="D241" s="326" t="n">
        <v>142125</v>
      </c>
      <c r="E241" s="346" t="s">
        <v>368</v>
      </c>
      <c r="F241" s="341" t="n">
        <v>38.26008</v>
      </c>
      <c r="G241" s="341" t="n">
        <v>1630.3381</v>
      </c>
      <c r="H241" s="341" t="n">
        <v>6574.05951</v>
      </c>
      <c r="I241" s="341" t="n">
        <v>446.35193</v>
      </c>
      <c r="J241" s="341" t="n">
        <v>34.5578</v>
      </c>
      <c r="K241" s="341" t="n">
        <v>70.923</v>
      </c>
      <c r="L241" s="341" t="n">
        <v>0.165</v>
      </c>
      <c r="M241" s="341" t="n">
        <v>190.992</v>
      </c>
      <c r="N241" s="341" t="n">
        <v>184.02728</v>
      </c>
      <c r="O241" s="341" t="n">
        <v>835.49803</v>
      </c>
      <c r="P241" s="341" t="n">
        <v>595.58511</v>
      </c>
      <c r="Q241" s="341" t="n">
        <v>337.80876</v>
      </c>
      <c r="R241" s="341" t="n">
        <v>16.62203</v>
      </c>
      <c r="S241" s="341" t="n">
        <v>216.50464</v>
      </c>
      <c r="T241" s="341" t="n">
        <v>16249.97616</v>
      </c>
      <c r="U241" s="341" t="n">
        <v>8554.18973</v>
      </c>
      <c r="V241" s="341" t="n">
        <v>1424.92932</v>
      </c>
      <c r="W241" s="341" t="n">
        <v>239.93856</v>
      </c>
      <c r="X241" s="341" t="n">
        <v>0</v>
      </c>
      <c r="Y241" s="341" t="n">
        <v>14.57638</v>
      </c>
      <c r="Z241" s="341" t="n">
        <v>0.001</v>
      </c>
      <c r="AA241" s="341" t="n">
        <v>70.72975</v>
      </c>
      <c r="AB241" s="341" t="n">
        <v>37726.03417</v>
      </c>
    </row>
    <row r="242" customFormat="false" ht="12.75" hidden="true" customHeight="false" outlineLevel="0" collapsed="false">
      <c r="B242" s="339" t="n">
        <v>0</v>
      </c>
      <c r="C242" s="325" t="n">
        <v>142425</v>
      </c>
      <c r="D242" s="326" t="n">
        <v>142425</v>
      </c>
      <c r="E242" s="346" t="s">
        <v>371</v>
      </c>
      <c r="F242" s="341" t="n">
        <v>0</v>
      </c>
      <c r="G242" s="341" t="n">
        <v>0</v>
      </c>
      <c r="H242" s="341" t="n">
        <v>0</v>
      </c>
      <c r="I242" s="341" t="n">
        <v>0</v>
      </c>
      <c r="J242" s="341" t="n">
        <v>0</v>
      </c>
      <c r="K242" s="341" t="n">
        <v>0</v>
      </c>
      <c r="L242" s="341" t="n">
        <v>0</v>
      </c>
      <c r="M242" s="341" t="n">
        <v>0</v>
      </c>
      <c r="N242" s="341" t="n">
        <v>0</v>
      </c>
      <c r="O242" s="341" t="n">
        <v>0</v>
      </c>
      <c r="P242" s="341" t="n">
        <v>0</v>
      </c>
      <c r="Q242" s="341" t="n">
        <v>0</v>
      </c>
      <c r="R242" s="341" t="n">
        <v>0</v>
      </c>
      <c r="S242" s="341" t="n">
        <v>0</v>
      </c>
      <c r="T242" s="341" t="n">
        <v>0</v>
      </c>
      <c r="U242" s="341" t="n">
        <v>4.08194</v>
      </c>
      <c r="V242" s="341" t="n">
        <v>0</v>
      </c>
      <c r="W242" s="341" t="n">
        <v>126.68826</v>
      </c>
      <c r="X242" s="341" t="n">
        <v>0</v>
      </c>
      <c r="Y242" s="341" t="n">
        <v>0</v>
      </c>
      <c r="Z242" s="341" t="n">
        <v>0</v>
      </c>
      <c r="AA242" s="341" t="n">
        <v>0</v>
      </c>
      <c r="AB242" s="341" t="n">
        <v>130.7702</v>
      </c>
    </row>
    <row r="243" customFormat="false" ht="12.75" hidden="true" customHeight="false" outlineLevel="0" collapsed="false">
      <c r="B243" s="339" t="n">
        <v>0</v>
      </c>
      <c r="C243" s="325" t="n">
        <v>142525</v>
      </c>
      <c r="D243" s="326" t="n">
        <v>142525</v>
      </c>
      <c r="E243" s="346" t="s">
        <v>372</v>
      </c>
      <c r="F243" s="341" t="n">
        <v>0.49734</v>
      </c>
      <c r="G243" s="341" t="n">
        <v>0</v>
      </c>
      <c r="H243" s="341" t="n">
        <v>62.05836</v>
      </c>
      <c r="I243" s="341" t="n">
        <v>0</v>
      </c>
      <c r="J243" s="341" t="n">
        <v>0</v>
      </c>
      <c r="K243" s="341" t="n">
        <v>0</v>
      </c>
      <c r="L243" s="341" t="n">
        <v>0</v>
      </c>
      <c r="M243" s="341" t="n">
        <v>0</v>
      </c>
      <c r="N243" s="341" t="n">
        <v>0</v>
      </c>
      <c r="O243" s="341" t="n">
        <v>0</v>
      </c>
      <c r="P243" s="341" t="n">
        <v>0</v>
      </c>
      <c r="Q243" s="341" t="n">
        <v>0.004</v>
      </c>
      <c r="R243" s="341" t="n">
        <v>0</v>
      </c>
      <c r="S243" s="341" t="n">
        <v>32.35949</v>
      </c>
      <c r="T243" s="341" t="n">
        <v>95.59803</v>
      </c>
      <c r="U243" s="341" t="n">
        <v>14.89263</v>
      </c>
      <c r="V243" s="341" t="n">
        <v>0</v>
      </c>
      <c r="W243" s="341" t="n">
        <v>0</v>
      </c>
      <c r="X243" s="341" t="n">
        <v>0</v>
      </c>
      <c r="Y243" s="341" t="n">
        <v>0</v>
      </c>
      <c r="Z243" s="341" t="n">
        <v>0</v>
      </c>
      <c r="AA243" s="341" t="n">
        <v>0</v>
      </c>
      <c r="AB243" s="341" t="n">
        <v>205.40985</v>
      </c>
    </row>
    <row r="244" customFormat="false" ht="12.75" hidden="true" customHeight="false" outlineLevel="0" collapsed="false">
      <c r="B244" s="339" t="n">
        <v>0</v>
      </c>
      <c r="C244" s="325" t="n">
        <v>142825</v>
      </c>
      <c r="D244" s="326" t="n">
        <v>142825</v>
      </c>
      <c r="E244" s="346" t="s">
        <v>375</v>
      </c>
      <c r="F244" s="341" t="n">
        <v>0</v>
      </c>
      <c r="G244" s="341" t="n">
        <v>0</v>
      </c>
      <c r="H244" s="341" t="n">
        <v>0</v>
      </c>
      <c r="I244" s="341" t="n">
        <v>0</v>
      </c>
      <c r="J244" s="341" t="n">
        <v>0</v>
      </c>
      <c r="K244" s="341" t="n">
        <v>0</v>
      </c>
      <c r="L244" s="341" t="n">
        <v>0</v>
      </c>
      <c r="M244" s="341" t="n">
        <v>0</v>
      </c>
      <c r="N244" s="341" t="n">
        <v>0</v>
      </c>
      <c r="O244" s="341" t="n">
        <v>0</v>
      </c>
      <c r="P244" s="341" t="n">
        <v>0</v>
      </c>
      <c r="Q244" s="341" t="n">
        <v>0</v>
      </c>
      <c r="R244" s="341" t="n">
        <v>0</v>
      </c>
      <c r="S244" s="341" t="n">
        <v>0</v>
      </c>
      <c r="T244" s="341" t="n">
        <v>0</v>
      </c>
      <c r="U244" s="341" t="n">
        <v>0</v>
      </c>
      <c r="V244" s="341" t="n">
        <v>0</v>
      </c>
      <c r="W244" s="341" t="n">
        <v>0</v>
      </c>
      <c r="X244" s="341" t="n">
        <v>0</v>
      </c>
      <c r="Y244" s="341" t="n">
        <v>0</v>
      </c>
      <c r="Z244" s="341" t="n">
        <v>0</v>
      </c>
      <c r="AA244" s="341" t="n">
        <v>0</v>
      </c>
      <c r="AB244" s="341" t="n">
        <v>0</v>
      </c>
    </row>
    <row r="245" customFormat="false" ht="12.75" hidden="true" customHeight="false" outlineLevel="0" collapsed="false">
      <c r="B245" s="339" t="n">
        <v>0</v>
      </c>
      <c r="E245" s="347" t="s">
        <v>376</v>
      </c>
      <c r="F245" s="343" t="n">
        <v>482.00708</v>
      </c>
      <c r="G245" s="343" t="n">
        <v>7426.52988</v>
      </c>
      <c r="H245" s="343" t="n">
        <v>16446.84395</v>
      </c>
      <c r="I245" s="343" t="n">
        <v>3410.92628</v>
      </c>
      <c r="J245" s="343" t="n">
        <v>533.90077</v>
      </c>
      <c r="K245" s="343" t="n">
        <v>1611.379</v>
      </c>
      <c r="L245" s="343" t="n">
        <v>1473.64037</v>
      </c>
      <c r="M245" s="343" t="n">
        <v>190.992</v>
      </c>
      <c r="N245" s="343" t="n">
        <v>326.30089</v>
      </c>
      <c r="O245" s="343" t="n">
        <v>9213.21732</v>
      </c>
      <c r="P245" s="343" t="n">
        <v>1633.1389</v>
      </c>
      <c r="Q245" s="343" t="n">
        <v>525.89391</v>
      </c>
      <c r="R245" s="343" t="n">
        <v>110.43994</v>
      </c>
      <c r="S245" s="343" t="n">
        <v>2351.87629</v>
      </c>
      <c r="T245" s="343" t="n">
        <v>55603.31225</v>
      </c>
      <c r="U245" s="343" t="n">
        <v>21625.3337</v>
      </c>
      <c r="V245" s="343" t="n">
        <v>6275.43785</v>
      </c>
      <c r="W245" s="343" t="n">
        <v>1983.39704</v>
      </c>
      <c r="X245" s="343" t="n">
        <v>0</v>
      </c>
      <c r="Y245" s="343" t="n">
        <v>128.24455</v>
      </c>
      <c r="Z245" s="343" t="n">
        <v>137.85167</v>
      </c>
      <c r="AA245" s="343" t="n">
        <v>464.80528</v>
      </c>
      <c r="AB245" s="343" t="n">
        <v>131955.46892</v>
      </c>
    </row>
    <row r="246" customFormat="false" ht="12.75" hidden="false" customHeight="false" outlineLevel="0" collapsed="false">
      <c r="B246" s="339" t="n">
        <v>0</v>
      </c>
      <c r="E246" s="73" t="s">
        <v>390</v>
      </c>
      <c r="F246" s="342" t="n">
        <v>18389.61777</v>
      </c>
      <c r="G246" s="342" t="n">
        <v>36040.82257</v>
      </c>
      <c r="H246" s="342" t="n">
        <v>162683.33635</v>
      </c>
      <c r="I246" s="342" t="n">
        <v>66924.60123</v>
      </c>
      <c r="J246" s="342" t="n">
        <v>11442.06688</v>
      </c>
      <c r="K246" s="342" t="n">
        <v>13183.882</v>
      </c>
      <c r="L246" s="342" t="n">
        <v>7465.96701</v>
      </c>
      <c r="M246" s="342" t="n">
        <v>1101.78026</v>
      </c>
      <c r="N246" s="342" t="n">
        <v>1712.66291</v>
      </c>
      <c r="O246" s="342" t="n">
        <v>53900.79304</v>
      </c>
      <c r="P246" s="342" t="n">
        <v>85256.4178</v>
      </c>
      <c r="Q246" s="342" t="n">
        <v>6257.01523</v>
      </c>
      <c r="R246" s="342" t="n">
        <v>12287.20547</v>
      </c>
      <c r="S246" s="342" t="n">
        <v>14137.45292</v>
      </c>
      <c r="T246" s="342" t="n">
        <v>140112.78805</v>
      </c>
      <c r="U246" s="342" t="n">
        <v>307584.61607</v>
      </c>
      <c r="V246" s="342" t="n">
        <v>131219.53362</v>
      </c>
      <c r="W246" s="342" t="n">
        <v>30874.49265</v>
      </c>
      <c r="X246" s="342" t="n">
        <v>236.356</v>
      </c>
      <c r="Y246" s="342" t="n">
        <v>2559.66043</v>
      </c>
      <c r="Z246" s="342" t="n">
        <v>4232.35985</v>
      </c>
      <c r="AA246" s="342" t="n">
        <v>24904.31772</v>
      </c>
      <c r="AB246" s="342" t="n">
        <v>1132507.74583</v>
      </c>
      <c r="AC246" s="352"/>
    </row>
    <row r="247" customFormat="false" ht="12.75" hidden="false" customHeight="false" outlineLevel="0" collapsed="false">
      <c r="B247" s="339" t="n">
        <v>0</v>
      </c>
      <c r="E247" s="73" t="s">
        <v>400</v>
      </c>
      <c r="F247" s="350" t="n">
        <v>0.0262108264580858</v>
      </c>
      <c r="G247" s="350" t="n">
        <v>0.206058834133874</v>
      </c>
      <c r="H247" s="350" t="n">
        <v>0.10109728703016</v>
      </c>
      <c r="I247" s="350" t="n">
        <v>0.0509667030854268</v>
      </c>
      <c r="J247" s="350" t="n">
        <v>0.0466612173831307</v>
      </c>
      <c r="K247" s="350" t="n">
        <v>0.12222340885636</v>
      </c>
      <c r="L247" s="350" t="n">
        <v>0.197381044950532</v>
      </c>
      <c r="M247" s="350" t="n">
        <v>0.173348540479387</v>
      </c>
      <c r="N247" s="350" t="n">
        <v>0.190522541297984</v>
      </c>
      <c r="O247" s="350" t="n">
        <v>0.170929160785498</v>
      </c>
      <c r="P247" s="350" t="n">
        <v>0.0191556124705019</v>
      </c>
      <c r="Q247" s="350" t="n">
        <v>0.0840486862615484</v>
      </c>
      <c r="R247" s="350" t="n">
        <v>0.00898820649411668</v>
      </c>
      <c r="S247" s="350" t="n">
        <v>0.166357851255713</v>
      </c>
      <c r="T247" s="350" t="n">
        <v>0.396846804805266</v>
      </c>
      <c r="U247" s="350" t="n">
        <v>0.0703069417980206</v>
      </c>
      <c r="V247" s="350" t="n">
        <v>0.0478239609368915</v>
      </c>
      <c r="W247" s="350" t="n">
        <v>0.0642406358700116</v>
      </c>
      <c r="X247" s="350" t="n">
        <v>0</v>
      </c>
      <c r="Y247" s="350" t="n">
        <v>0.0501021731230185</v>
      </c>
      <c r="Z247" s="350" t="n">
        <v>0.0325708765052197</v>
      </c>
      <c r="AA247" s="350" t="n">
        <v>0.0186636423942956</v>
      </c>
      <c r="AB247" s="350" t="n">
        <v>0.116516173426515</v>
      </c>
    </row>
    <row r="248" customFormat="false" ht="12.75" hidden="false" customHeight="false" outlineLevel="0" collapsed="false">
      <c r="B248" s="339" t="n">
        <v>0</v>
      </c>
      <c r="E248" s="73" t="s">
        <v>379</v>
      </c>
      <c r="F248" s="340"/>
      <c r="G248" s="340"/>
      <c r="H248" s="340"/>
      <c r="I248" s="340"/>
      <c r="J248" s="340"/>
      <c r="K248" s="340"/>
      <c r="L248" s="340"/>
      <c r="M248" s="340"/>
      <c r="N248" s="340"/>
      <c r="O248" s="340"/>
      <c r="P248" s="340"/>
      <c r="Q248" s="340"/>
    </row>
    <row r="249" customFormat="false" ht="12.75" hidden="false" customHeight="false" outlineLevel="0" collapsed="false">
      <c r="B249" s="339" t="n">
        <v>0</v>
      </c>
      <c r="C249" s="325" t="n">
        <v>260225</v>
      </c>
      <c r="D249" s="326" t="n">
        <v>260225</v>
      </c>
      <c r="E249" s="346" t="s">
        <v>381</v>
      </c>
      <c r="F249" s="341" t="n">
        <v>0</v>
      </c>
      <c r="G249" s="341" t="n">
        <v>0</v>
      </c>
      <c r="H249" s="341" t="n">
        <v>0</v>
      </c>
      <c r="I249" s="341" t="n">
        <v>0</v>
      </c>
      <c r="J249" s="341" t="n">
        <v>0</v>
      </c>
      <c r="K249" s="341" t="n">
        <v>0</v>
      </c>
      <c r="L249" s="341" t="n">
        <v>872.34759</v>
      </c>
      <c r="M249" s="341" t="n">
        <v>0</v>
      </c>
      <c r="N249" s="341" t="n">
        <v>0</v>
      </c>
      <c r="O249" s="341" t="n">
        <v>0</v>
      </c>
      <c r="P249" s="341" t="n">
        <v>0</v>
      </c>
      <c r="Q249" s="341" t="n">
        <v>0</v>
      </c>
      <c r="R249" s="341" t="n">
        <v>0</v>
      </c>
      <c r="S249" s="341" t="n">
        <v>0</v>
      </c>
      <c r="T249" s="341" t="n">
        <v>0</v>
      </c>
      <c r="U249" s="341" t="n">
        <v>0</v>
      </c>
      <c r="V249" s="341" t="n">
        <v>0</v>
      </c>
      <c r="W249" s="341" t="n">
        <v>0</v>
      </c>
      <c r="X249" s="341" t="n">
        <v>0</v>
      </c>
      <c r="Y249" s="341" t="n">
        <v>0</v>
      </c>
      <c r="Z249" s="341" t="n">
        <v>0</v>
      </c>
      <c r="AA249" s="341" t="n">
        <v>0</v>
      </c>
      <c r="AB249" s="341" t="n">
        <v>872.34759</v>
      </c>
    </row>
    <row r="250" customFormat="false" ht="12.75" hidden="false" customHeight="false" outlineLevel="0" collapsed="false">
      <c r="B250" s="339" t="n">
        <v>0</v>
      </c>
      <c r="C250" s="325" t="n">
        <v>260325</v>
      </c>
      <c r="D250" s="326" t="n">
        <v>260325</v>
      </c>
      <c r="E250" s="346" t="s">
        <v>382</v>
      </c>
      <c r="F250" s="341" t="n">
        <v>0</v>
      </c>
      <c r="G250" s="341" t="n">
        <v>0</v>
      </c>
      <c r="H250" s="341" t="n">
        <v>20000</v>
      </c>
      <c r="I250" s="341" t="n">
        <v>0</v>
      </c>
      <c r="J250" s="341" t="n">
        <v>0</v>
      </c>
      <c r="K250" s="341" t="n">
        <v>3761.169</v>
      </c>
      <c r="L250" s="341" t="n">
        <v>0</v>
      </c>
      <c r="M250" s="341" t="n">
        <v>0</v>
      </c>
      <c r="N250" s="341" t="n">
        <v>0</v>
      </c>
      <c r="O250" s="341" t="n">
        <v>0</v>
      </c>
      <c r="P250" s="341" t="n">
        <v>0</v>
      </c>
      <c r="Q250" s="341" t="n">
        <v>0</v>
      </c>
      <c r="R250" s="341" t="n">
        <v>0</v>
      </c>
      <c r="S250" s="341" t="n">
        <v>0</v>
      </c>
      <c r="T250" s="341" t="n">
        <v>37361.23718</v>
      </c>
      <c r="U250" s="341" t="n">
        <v>4034.29474</v>
      </c>
      <c r="V250" s="341" t="n">
        <v>7187.49999</v>
      </c>
      <c r="W250" s="341" t="n">
        <v>11709.23789</v>
      </c>
      <c r="X250" s="341" t="n">
        <v>0</v>
      </c>
      <c r="Y250" s="341" t="n">
        <v>0</v>
      </c>
      <c r="Z250" s="341" t="n">
        <v>0</v>
      </c>
      <c r="AA250" s="341" t="n">
        <v>0</v>
      </c>
      <c r="AB250" s="341" t="n">
        <v>84053.4388</v>
      </c>
    </row>
    <row r="251" customFormat="false" ht="12.75" hidden="false" customHeight="false" outlineLevel="0" collapsed="false">
      <c r="B251" s="339" t="n">
        <v>0</v>
      </c>
      <c r="C251" s="325" t="n">
        <v>260425</v>
      </c>
      <c r="D251" s="326" t="n">
        <v>260425</v>
      </c>
      <c r="E251" s="346" t="s">
        <v>383</v>
      </c>
      <c r="F251" s="341" t="n">
        <v>0</v>
      </c>
      <c r="G251" s="341" t="n">
        <v>0</v>
      </c>
      <c r="H251" s="341" t="n">
        <v>0</v>
      </c>
      <c r="I251" s="341" t="n">
        <v>0</v>
      </c>
      <c r="J251" s="341" t="n">
        <v>0</v>
      </c>
      <c r="K251" s="341" t="n">
        <v>0</v>
      </c>
      <c r="L251" s="341" t="n">
        <v>0</v>
      </c>
      <c r="M251" s="341" t="n">
        <v>0</v>
      </c>
      <c r="N251" s="341" t="n">
        <v>0</v>
      </c>
      <c r="O251" s="341" t="n">
        <v>0</v>
      </c>
      <c r="P251" s="341" t="n">
        <v>0</v>
      </c>
      <c r="Q251" s="341" t="n">
        <v>0</v>
      </c>
      <c r="R251" s="341" t="n">
        <v>0</v>
      </c>
      <c r="S251" s="341" t="n">
        <v>0</v>
      </c>
      <c r="T251" s="341" t="n">
        <v>0</v>
      </c>
      <c r="U251" s="341" t="n">
        <v>0</v>
      </c>
      <c r="V251" s="341" t="n">
        <v>0</v>
      </c>
      <c r="W251" s="341" t="n">
        <v>0</v>
      </c>
      <c r="X251" s="341" t="n">
        <v>0</v>
      </c>
      <c r="Y251" s="341" t="n">
        <v>0</v>
      </c>
      <c r="Z251" s="341" t="n">
        <v>0</v>
      </c>
      <c r="AA251" s="341" t="n">
        <v>0</v>
      </c>
      <c r="AB251" s="341" t="n">
        <v>0</v>
      </c>
    </row>
    <row r="252" customFormat="false" ht="12.75" hidden="false" customHeight="false" outlineLevel="0" collapsed="false">
      <c r="B252" s="339" t="n">
        <v>0</v>
      </c>
      <c r="C252" s="325" t="n">
        <v>260525</v>
      </c>
      <c r="D252" s="326" t="n">
        <v>260525</v>
      </c>
      <c r="E252" s="346" t="s">
        <v>384</v>
      </c>
      <c r="F252" s="341" t="n">
        <v>0</v>
      </c>
      <c r="G252" s="341" t="n">
        <v>0</v>
      </c>
      <c r="H252" s="341" t="n">
        <v>5425.64557</v>
      </c>
      <c r="I252" s="341" t="n">
        <v>0</v>
      </c>
      <c r="J252" s="341" t="n">
        <v>0</v>
      </c>
      <c r="K252" s="341" t="n">
        <v>0</v>
      </c>
      <c r="L252" s="341" t="n">
        <v>0</v>
      </c>
      <c r="M252" s="341" t="n">
        <v>0</v>
      </c>
      <c r="N252" s="341" t="n">
        <v>0</v>
      </c>
      <c r="O252" s="341" t="n">
        <v>0</v>
      </c>
      <c r="P252" s="341" t="n">
        <v>0</v>
      </c>
      <c r="Q252" s="341" t="n">
        <v>0</v>
      </c>
      <c r="R252" s="341" t="n">
        <v>0</v>
      </c>
      <c r="S252" s="341" t="n">
        <v>0</v>
      </c>
      <c r="T252" s="341" t="n">
        <v>0</v>
      </c>
      <c r="U252" s="341" t="n">
        <v>0</v>
      </c>
      <c r="V252" s="341" t="n">
        <v>0</v>
      </c>
      <c r="W252" s="341" t="n">
        <v>0</v>
      </c>
      <c r="X252" s="341" t="n">
        <v>0</v>
      </c>
      <c r="Y252" s="341" t="n">
        <v>0</v>
      </c>
      <c r="Z252" s="341" t="n">
        <v>0</v>
      </c>
      <c r="AA252" s="341" t="n">
        <v>0</v>
      </c>
      <c r="AB252" s="341" t="n">
        <v>5425.64557</v>
      </c>
    </row>
    <row r="253" customFormat="false" ht="12.75" hidden="false" customHeight="false" outlineLevel="0" collapsed="false">
      <c r="B253" s="339" t="n">
        <v>0</v>
      </c>
      <c r="C253" s="325" t="n">
        <v>260625</v>
      </c>
      <c r="D253" s="326" t="n">
        <v>260625</v>
      </c>
      <c r="E253" s="346" t="s">
        <v>385</v>
      </c>
      <c r="F253" s="341" t="n">
        <v>0</v>
      </c>
      <c r="G253" s="341" t="n">
        <v>0</v>
      </c>
      <c r="H253" s="341" t="n">
        <v>665.99984</v>
      </c>
      <c r="I253" s="341" t="n">
        <v>2276.36694</v>
      </c>
      <c r="J253" s="341" t="n">
        <v>0</v>
      </c>
      <c r="K253" s="341" t="n">
        <v>0</v>
      </c>
      <c r="L253" s="341" t="n">
        <v>0</v>
      </c>
      <c r="M253" s="341" t="n">
        <v>0</v>
      </c>
      <c r="N253" s="341" t="n">
        <v>0</v>
      </c>
      <c r="O253" s="341" t="n">
        <v>0</v>
      </c>
      <c r="P253" s="341" t="n">
        <v>0</v>
      </c>
      <c r="Q253" s="341" t="n">
        <v>0</v>
      </c>
      <c r="R253" s="341" t="n">
        <v>0</v>
      </c>
      <c r="S253" s="341" t="n">
        <v>0</v>
      </c>
      <c r="T253" s="341" t="n">
        <v>390.77119</v>
      </c>
      <c r="U253" s="341" t="n">
        <v>7881.25991</v>
      </c>
      <c r="V253" s="341" t="n">
        <v>1198.42602</v>
      </c>
      <c r="W253" s="341" t="n">
        <v>3197.24713</v>
      </c>
      <c r="X253" s="341" t="n">
        <v>0</v>
      </c>
      <c r="Y253" s="341" t="n">
        <v>0</v>
      </c>
      <c r="Z253" s="341" t="n">
        <v>0</v>
      </c>
      <c r="AA253" s="341" t="n">
        <v>0</v>
      </c>
      <c r="AB253" s="341" t="n">
        <v>15610.07103</v>
      </c>
    </row>
    <row r="254" customFormat="false" ht="12.75" hidden="false" customHeight="false" outlineLevel="0" collapsed="false">
      <c r="B254" s="339" t="n">
        <v>0</v>
      </c>
      <c r="C254" s="325" t="n">
        <v>260725</v>
      </c>
      <c r="D254" s="326" t="n">
        <v>260725</v>
      </c>
      <c r="E254" s="346" t="s">
        <v>386</v>
      </c>
      <c r="F254" s="341" t="n">
        <v>0</v>
      </c>
      <c r="G254" s="341" t="n">
        <v>0</v>
      </c>
      <c r="H254" s="341" t="n">
        <v>0</v>
      </c>
      <c r="I254" s="341" t="n">
        <v>3403.06048</v>
      </c>
      <c r="J254" s="341" t="n">
        <v>0</v>
      </c>
      <c r="K254" s="341" t="n">
        <v>0</v>
      </c>
      <c r="L254" s="341" t="n">
        <v>0</v>
      </c>
      <c r="M254" s="341" t="n">
        <v>0</v>
      </c>
      <c r="N254" s="341" t="n">
        <v>0</v>
      </c>
      <c r="O254" s="341" t="n">
        <v>0</v>
      </c>
      <c r="P254" s="341" t="n">
        <v>0</v>
      </c>
      <c r="Q254" s="341" t="n">
        <v>0</v>
      </c>
      <c r="R254" s="341" t="n">
        <v>0</v>
      </c>
      <c r="S254" s="341" t="n">
        <v>0</v>
      </c>
      <c r="T254" s="341" t="n">
        <v>0</v>
      </c>
      <c r="U254" s="341" t="n">
        <v>185.33593</v>
      </c>
      <c r="V254" s="341" t="n">
        <v>0</v>
      </c>
      <c r="W254" s="341" t="n">
        <v>846.87351</v>
      </c>
      <c r="X254" s="341" t="n">
        <v>0</v>
      </c>
      <c r="Y254" s="341" t="n">
        <v>0</v>
      </c>
      <c r="Z254" s="341" t="n">
        <v>0</v>
      </c>
      <c r="AA254" s="341" t="n">
        <v>0</v>
      </c>
      <c r="AB254" s="341" t="n">
        <v>4435.26992</v>
      </c>
    </row>
    <row r="255" customFormat="false" ht="12.75" hidden="false" customHeight="false" outlineLevel="0" collapsed="false">
      <c r="B255" s="339" t="n">
        <v>0</v>
      </c>
      <c r="C255" s="325" t="n">
        <v>260825</v>
      </c>
      <c r="D255" s="326" t="n">
        <v>260825</v>
      </c>
      <c r="E255" s="346" t="s">
        <v>387</v>
      </c>
      <c r="F255" s="341" t="n">
        <v>0</v>
      </c>
      <c r="G255" s="341" t="n">
        <v>0</v>
      </c>
      <c r="H255" s="341" t="n">
        <v>0</v>
      </c>
      <c r="I255" s="341" t="n">
        <v>0</v>
      </c>
      <c r="J255" s="341" t="n">
        <v>0</v>
      </c>
      <c r="K255" s="341" t="n">
        <v>0</v>
      </c>
      <c r="L255" s="341" t="n">
        <v>0</v>
      </c>
      <c r="M255" s="341" t="n">
        <v>0</v>
      </c>
      <c r="N255" s="341" t="n">
        <v>0</v>
      </c>
      <c r="O255" s="341" t="n">
        <v>0</v>
      </c>
      <c r="P255" s="341" t="n">
        <v>0</v>
      </c>
      <c r="Q255" s="341" t="n">
        <v>0</v>
      </c>
      <c r="R255" s="341" t="n">
        <v>0</v>
      </c>
      <c r="S255" s="341" t="n">
        <v>0</v>
      </c>
      <c r="T255" s="341" t="n">
        <v>0</v>
      </c>
      <c r="U255" s="341" t="n">
        <v>0</v>
      </c>
      <c r="V255" s="341" t="n">
        <v>0</v>
      </c>
      <c r="W255" s="341" t="n">
        <v>0</v>
      </c>
      <c r="X255" s="341" t="n">
        <v>0</v>
      </c>
      <c r="Y255" s="341" t="n">
        <v>0</v>
      </c>
      <c r="Z255" s="341" t="n">
        <v>0</v>
      </c>
      <c r="AA255" s="341" t="n">
        <v>0</v>
      </c>
      <c r="AB255" s="341" t="n">
        <v>0</v>
      </c>
    </row>
    <row r="256" customFormat="false" ht="12.75" hidden="false" customHeight="false" outlineLevel="0" collapsed="false">
      <c r="B256" s="339" t="n">
        <v>0</v>
      </c>
      <c r="C256" s="325" t="n">
        <v>269025</v>
      </c>
      <c r="D256" s="326" t="n">
        <v>269025</v>
      </c>
      <c r="E256" s="346" t="s">
        <v>388</v>
      </c>
      <c r="F256" s="341" t="n">
        <v>0</v>
      </c>
      <c r="G256" s="341" t="n">
        <v>0</v>
      </c>
      <c r="H256" s="341" t="n">
        <v>0</v>
      </c>
      <c r="I256" s="341" t="n">
        <v>0</v>
      </c>
      <c r="J256" s="341" t="n">
        <v>0</v>
      </c>
      <c r="K256" s="341" t="n">
        <v>0</v>
      </c>
      <c r="L256" s="341" t="n">
        <v>0</v>
      </c>
      <c r="M256" s="341" t="n">
        <v>0</v>
      </c>
      <c r="N256" s="341" t="n">
        <v>0</v>
      </c>
      <c r="O256" s="341" t="n">
        <v>0</v>
      </c>
      <c r="P256" s="341" t="n">
        <v>0</v>
      </c>
      <c r="Q256" s="341" t="n">
        <v>0</v>
      </c>
      <c r="R256" s="341" t="n">
        <v>0</v>
      </c>
      <c r="S256" s="341" t="n">
        <v>0</v>
      </c>
      <c r="T256" s="341" t="n">
        <v>4747.99818</v>
      </c>
      <c r="U256" s="341" t="n">
        <v>0</v>
      </c>
      <c r="V256" s="341" t="n">
        <v>0</v>
      </c>
      <c r="W256" s="341" t="n">
        <v>0</v>
      </c>
      <c r="X256" s="341" t="n">
        <v>0</v>
      </c>
      <c r="Y256" s="341" t="n">
        <v>0</v>
      </c>
      <c r="Z256" s="341" t="n">
        <v>0</v>
      </c>
      <c r="AA256" s="341" t="n">
        <v>0</v>
      </c>
      <c r="AB256" s="341" t="n">
        <v>4747.99818</v>
      </c>
    </row>
    <row r="257" customFormat="false" ht="12.75" hidden="false" customHeight="false" outlineLevel="0" collapsed="false">
      <c r="B257" s="339" t="n">
        <v>0</v>
      </c>
      <c r="F257" s="345" t="n">
        <v>0</v>
      </c>
      <c r="G257" s="345" t="n">
        <v>0</v>
      </c>
      <c r="H257" s="345" t="n">
        <v>26091.64541</v>
      </c>
      <c r="I257" s="345" t="n">
        <v>5679.42742</v>
      </c>
      <c r="J257" s="345" t="n">
        <v>0</v>
      </c>
      <c r="K257" s="345" t="n">
        <v>3761.169</v>
      </c>
      <c r="L257" s="345" t="n">
        <v>872.34759</v>
      </c>
      <c r="M257" s="345" t="n">
        <v>0</v>
      </c>
      <c r="N257" s="345" t="n">
        <v>0</v>
      </c>
      <c r="O257" s="345" t="n">
        <v>0</v>
      </c>
      <c r="P257" s="345" t="n">
        <v>0</v>
      </c>
      <c r="Q257" s="345" t="n">
        <v>0</v>
      </c>
      <c r="R257" s="345" t="n">
        <v>0</v>
      </c>
      <c r="S257" s="345" t="n">
        <v>0</v>
      </c>
      <c r="T257" s="345" t="n">
        <v>42500.00655</v>
      </c>
      <c r="U257" s="345" t="n">
        <v>12100.89058</v>
      </c>
      <c r="V257" s="345" t="n">
        <v>8385.92601</v>
      </c>
      <c r="W257" s="345" t="n">
        <v>15753.35853</v>
      </c>
      <c r="X257" s="345" t="n">
        <v>0</v>
      </c>
      <c r="Y257" s="345" t="n">
        <v>0</v>
      </c>
      <c r="Z257" s="345" t="n">
        <v>0</v>
      </c>
      <c r="AA257" s="345" t="n">
        <v>0</v>
      </c>
      <c r="AB257" s="345" t="n">
        <v>115144.77109</v>
      </c>
    </row>
    <row r="258" customFormat="false" ht="12.75" hidden="false" customHeight="false" outlineLevel="0" collapsed="false">
      <c r="B258" s="339" t="n">
        <v>0</v>
      </c>
    </row>
    <row r="259" customFormat="false" ht="12.75" hidden="false" customHeight="false" outlineLevel="0" collapsed="false">
      <c r="B259" s="339" t="n">
        <v>0</v>
      </c>
    </row>
    <row r="260" customFormat="false" ht="12.75" hidden="false" customHeight="false" outlineLevel="0" collapsed="false">
      <c r="B260" s="339" t="n">
        <v>0</v>
      </c>
      <c r="E260" s="348" t="s">
        <v>401</v>
      </c>
    </row>
    <row r="261" customFormat="false" ht="12.75" hidden="false" customHeight="false" outlineLevel="0" collapsed="false">
      <c r="B261" s="339" t="n">
        <v>0</v>
      </c>
      <c r="E261" s="73" t="s">
        <v>379</v>
      </c>
    </row>
    <row r="262" customFormat="false" ht="12.75" hidden="false" customHeight="false" outlineLevel="0" collapsed="false">
      <c r="B262" s="339" t="n">
        <v>0</v>
      </c>
      <c r="E262" s="73" t="s">
        <v>402</v>
      </c>
      <c r="F262" s="340"/>
      <c r="G262" s="340"/>
      <c r="H262" s="340"/>
      <c r="I262" s="340"/>
      <c r="J262" s="340"/>
      <c r="K262" s="340"/>
      <c r="L262" s="340"/>
      <c r="M262" s="340"/>
      <c r="N262" s="340"/>
      <c r="O262" s="340"/>
      <c r="P262" s="340"/>
      <c r="Q262" s="340"/>
    </row>
    <row r="263" customFormat="false" ht="12.75" hidden="false" customHeight="false" outlineLevel="0" collapsed="false">
      <c r="B263" s="339" t="n">
        <v>0</v>
      </c>
      <c r="C263" s="325" t="n">
        <v>210325</v>
      </c>
      <c r="D263" s="326" t="n">
        <v>210325</v>
      </c>
      <c r="E263" s="346" t="s">
        <v>380</v>
      </c>
      <c r="F263" s="353" t="n">
        <v>587.31732</v>
      </c>
      <c r="G263" s="353" t="n">
        <v>31.8214</v>
      </c>
      <c r="H263" s="353" t="n">
        <v>328.76698</v>
      </c>
      <c r="I263" s="353" t="n">
        <v>643.79746</v>
      </c>
      <c r="J263" s="353" t="n">
        <v>1466.36469</v>
      </c>
      <c r="K263" s="353" t="n">
        <v>2.136</v>
      </c>
      <c r="L263" s="353" t="n">
        <v>0</v>
      </c>
      <c r="M263" s="353" t="n">
        <v>1.8113</v>
      </c>
      <c r="N263" s="353" t="n">
        <v>68.45533</v>
      </c>
      <c r="O263" s="353" t="n">
        <v>656.83416</v>
      </c>
      <c r="P263" s="353" t="n">
        <v>2031.21703</v>
      </c>
      <c r="Q263" s="353" t="n">
        <v>434.15372</v>
      </c>
      <c r="R263" s="353" t="n">
        <v>6.46425</v>
      </c>
      <c r="S263" s="353" t="n">
        <v>1024.62646</v>
      </c>
      <c r="T263" s="353" t="n">
        <v>1940.31321</v>
      </c>
      <c r="U263" s="353" t="n">
        <v>1511.46327</v>
      </c>
      <c r="V263" s="353" t="n">
        <v>1360.15541</v>
      </c>
      <c r="W263" s="353" t="n">
        <v>370.24334</v>
      </c>
      <c r="X263" s="353" t="n">
        <v>495.493</v>
      </c>
      <c r="Y263" s="353" t="n">
        <v>7.703</v>
      </c>
      <c r="Z263" s="353" t="n">
        <v>370.89196</v>
      </c>
      <c r="AA263" s="353" t="n">
        <v>152.67775</v>
      </c>
      <c r="AB263" s="353" t="n">
        <v>13492.70704</v>
      </c>
    </row>
    <row r="264" customFormat="false" ht="12.75" hidden="false" customHeight="false" outlineLevel="0" collapsed="false">
      <c r="B264" s="339" t="n">
        <v>0</v>
      </c>
      <c r="E264" s="346"/>
      <c r="F264" s="342"/>
      <c r="G264" s="342"/>
      <c r="H264" s="342"/>
      <c r="I264" s="342"/>
      <c r="J264" s="342"/>
      <c r="K264" s="342"/>
      <c r="L264" s="342"/>
      <c r="M264" s="342"/>
      <c r="N264" s="342"/>
      <c r="O264" s="342"/>
      <c r="P264" s="342"/>
      <c r="Q264" s="342"/>
    </row>
    <row r="265" customFormat="false" ht="12.75" hidden="false" customHeight="false" outlineLevel="0" collapsed="false">
      <c r="B265" s="339" t="n">
        <v>0</v>
      </c>
      <c r="E265" s="346"/>
      <c r="F265" s="342"/>
      <c r="G265" s="342"/>
      <c r="H265" s="342"/>
      <c r="I265" s="342"/>
      <c r="J265" s="342"/>
      <c r="K265" s="342"/>
      <c r="L265" s="342"/>
      <c r="M265" s="342"/>
      <c r="N265" s="342"/>
      <c r="O265" s="342"/>
      <c r="P265" s="342"/>
      <c r="Q265" s="342"/>
    </row>
    <row r="266" customFormat="false" ht="12.75" hidden="false" customHeight="false" outlineLevel="0" collapsed="false">
      <c r="B266" s="339" t="n">
        <v>0</v>
      </c>
      <c r="E266" s="348" t="s">
        <v>403</v>
      </c>
    </row>
    <row r="267" customFormat="false" ht="12.75" hidden="false" customHeight="false" outlineLevel="0" collapsed="false">
      <c r="B267" s="339" t="n">
        <v>0</v>
      </c>
      <c r="E267" s="73" t="s">
        <v>343</v>
      </c>
    </row>
    <row r="268" customFormat="false" ht="12.75" hidden="false" customHeight="false" outlineLevel="0" collapsed="false">
      <c r="B268" s="339" t="n">
        <v>0</v>
      </c>
      <c r="E268" s="73" t="s">
        <v>395</v>
      </c>
      <c r="F268" s="340"/>
      <c r="G268" s="340"/>
      <c r="H268" s="340"/>
      <c r="I268" s="340"/>
      <c r="J268" s="340"/>
      <c r="K268" s="340"/>
      <c r="L268" s="340"/>
      <c r="M268" s="340"/>
      <c r="N268" s="340"/>
      <c r="O268" s="340"/>
      <c r="P268" s="340"/>
      <c r="Q268" s="340"/>
    </row>
    <row r="269" customFormat="false" ht="12.75" hidden="false" customHeight="false" outlineLevel="0" collapsed="false">
      <c r="B269" s="339" t="n">
        <v>0</v>
      </c>
      <c r="C269" s="325" t="n">
        <v>142325</v>
      </c>
      <c r="D269" s="326" t="n">
        <v>142325</v>
      </c>
      <c r="E269" s="346" t="s">
        <v>370</v>
      </c>
      <c r="F269" s="341" t="n">
        <v>0</v>
      </c>
      <c r="G269" s="341" t="n">
        <v>10.22248</v>
      </c>
      <c r="H269" s="341" t="n">
        <v>67.08874</v>
      </c>
      <c r="I269" s="341" t="n">
        <v>0</v>
      </c>
      <c r="J269" s="341" t="n">
        <v>0</v>
      </c>
      <c r="K269" s="341" t="n">
        <v>0.731</v>
      </c>
      <c r="L269" s="341" t="n">
        <v>0</v>
      </c>
      <c r="M269" s="341" t="n">
        <v>0</v>
      </c>
      <c r="N269" s="341" t="n">
        <v>11.21409</v>
      </c>
      <c r="O269" s="341" t="n">
        <v>9.27847</v>
      </c>
      <c r="P269" s="341" t="n">
        <v>0</v>
      </c>
      <c r="Q269" s="341" t="n">
        <v>0</v>
      </c>
      <c r="R269" s="341" t="n">
        <v>0</v>
      </c>
      <c r="S269" s="341" t="n">
        <v>17.50005</v>
      </c>
      <c r="T269" s="341" t="n">
        <v>63.08254</v>
      </c>
      <c r="U269" s="341" t="n">
        <v>27.88043</v>
      </c>
      <c r="V269" s="341" t="n">
        <v>3.70354</v>
      </c>
      <c r="W269" s="341" t="n">
        <v>0</v>
      </c>
      <c r="X269" s="341" t="n">
        <v>0</v>
      </c>
      <c r="Y269" s="341" t="n">
        <v>3.73439</v>
      </c>
      <c r="Z269" s="341" t="n">
        <v>0</v>
      </c>
      <c r="AA269" s="341" t="n">
        <v>0</v>
      </c>
      <c r="AB269" s="341" t="n">
        <v>214.43573</v>
      </c>
    </row>
    <row r="270" customFormat="false" ht="12.75" hidden="false" customHeight="false" outlineLevel="0" collapsed="false">
      <c r="B270" s="339" t="n">
        <v>0</v>
      </c>
      <c r="C270" s="325" t="n">
        <v>142725</v>
      </c>
      <c r="D270" s="326" t="n">
        <v>142725</v>
      </c>
      <c r="E270" s="346" t="s">
        <v>374</v>
      </c>
      <c r="F270" s="341" t="n">
        <v>0</v>
      </c>
      <c r="G270" s="341" t="n">
        <v>0</v>
      </c>
      <c r="H270" s="341" t="n">
        <v>8.88173</v>
      </c>
      <c r="I270" s="341" t="n">
        <v>0</v>
      </c>
      <c r="J270" s="341" t="n">
        <v>0</v>
      </c>
      <c r="K270" s="341" t="n">
        <v>0</v>
      </c>
      <c r="L270" s="341" t="n">
        <v>0</v>
      </c>
      <c r="M270" s="341" t="n">
        <v>0</v>
      </c>
      <c r="N270" s="341" t="n">
        <v>0</v>
      </c>
      <c r="O270" s="341" t="n">
        <v>0</v>
      </c>
      <c r="P270" s="341" t="n">
        <v>0</v>
      </c>
      <c r="Q270" s="341" t="n">
        <v>0</v>
      </c>
      <c r="R270" s="341" t="n">
        <v>0</v>
      </c>
      <c r="S270" s="341" t="n">
        <v>0</v>
      </c>
      <c r="T270" s="341" t="n">
        <v>0.90982</v>
      </c>
      <c r="U270" s="341" t="n">
        <v>0.001</v>
      </c>
      <c r="V270" s="341" t="n">
        <v>0</v>
      </c>
      <c r="W270" s="341" t="n">
        <v>0</v>
      </c>
      <c r="X270" s="341" t="n">
        <v>0</v>
      </c>
      <c r="Y270" s="341" t="n">
        <v>0</v>
      </c>
      <c r="Z270" s="341" t="n">
        <v>0</v>
      </c>
      <c r="AA270" s="341" t="n">
        <v>0</v>
      </c>
      <c r="AB270" s="341" t="n">
        <v>9.79255</v>
      </c>
    </row>
    <row r="271" customFormat="false" ht="12.75" hidden="false" customHeight="false" outlineLevel="0" collapsed="false">
      <c r="B271" s="339" t="n">
        <v>0</v>
      </c>
      <c r="E271" s="346"/>
      <c r="F271" s="342" t="n">
        <v>0</v>
      </c>
      <c r="G271" s="342" t="n">
        <v>10.22248</v>
      </c>
      <c r="H271" s="342" t="n">
        <v>75.97047</v>
      </c>
      <c r="I271" s="342" t="n">
        <v>0</v>
      </c>
      <c r="J271" s="342" t="n">
        <v>0</v>
      </c>
      <c r="K271" s="342" t="n">
        <v>0.731</v>
      </c>
      <c r="L271" s="342" t="n">
        <v>0</v>
      </c>
      <c r="M271" s="342" t="n">
        <v>0</v>
      </c>
      <c r="N271" s="342" t="n">
        <v>11.21409</v>
      </c>
      <c r="O271" s="342" t="n">
        <v>9.27847</v>
      </c>
      <c r="P271" s="342" t="n">
        <v>0</v>
      </c>
      <c r="Q271" s="342" t="n">
        <v>0</v>
      </c>
      <c r="R271" s="342" t="n">
        <v>0</v>
      </c>
      <c r="S271" s="342" t="n">
        <v>17.50005</v>
      </c>
      <c r="T271" s="342" t="n">
        <v>63.99236</v>
      </c>
      <c r="U271" s="342" t="n">
        <v>27.88143</v>
      </c>
      <c r="V271" s="342" t="n">
        <v>3.70354</v>
      </c>
      <c r="W271" s="342" t="n">
        <v>0</v>
      </c>
      <c r="X271" s="342" t="n">
        <v>0</v>
      </c>
      <c r="Y271" s="342" t="n">
        <v>3.73439</v>
      </c>
      <c r="Z271" s="342" t="n">
        <v>0</v>
      </c>
      <c r="AA271" s="342" t="n">
        <v>0</v>
      </c>
      <c r="AB271" s="342" t="n">
        <v>224.22828</v>
      </c>
    </row>
    <row r="272" customFormat="false" ht="6" hidden="false" customHeight="true" outlineLevel="0" collapsed="false">
      <c r="B272" s="339" t="n">
        <v>0</v>
      </c>
      <c r="E272" s="354"/>
      <c r="F272" s="355"/>
      <c r="G272" s="355"/>
      <c r="H272" s="355"/>
      <c r="I272" s="355"/>
      <c r="J272" s="355"/>
      <c r="K272" s="355"/>
      <c r="L272" s="355"/>
      <c r="M272" s="355"/>
      <c r="N272" s="355"/>
      <c r="O272" s="355"/>
      <c r="P272" s="355"/>
      <c r="Q272" s="355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12.75" hidden="false" customHeight="false" outlineLevel="0" collapsed="false">
      <c r="B273" s="339" t="n">
        <v>0</v>
      </c>
      <c r="E273" s="346"/>
      <c r="F273" s="340"/>
      <c r="G273" s="340"/>
      <c r="H273" s="340"/>
      <c r="I273" s="340"/>
      <c r="J273" s="340"/>
      <c r="K273" s="340"/>
      <c r="L273" s="340"/>
      <c r="M273" s="340"/>
      <c r="N273" s="340"/>
      <c r="O273" s="340"/>
      <c r="P273" s="340"/>
      <c r="Q273" s="340"/>
    </row>
    <row r="274" customFormat="false" ht="12.75" hidden="false" customHeight="false" outlineLevel="0" collapsed="false">
      <c r="B274" s="339" t="n">
        <v>0</v>
      </c>
      <c r="E274" s="348" t="s">
        <v>404</v>
      </c>
      <c r="F274" s="345"/>
      <c r="G274" s="345"/>
      <c r="H274" s="345"/>
      <c r="I274" s="345"/>
      <c r="J274" s="345"/>
      <c r="K274" s="345"/>
      <c r="L274" s="345"/>
      <c r="M274" s="345"/>
      <c r="N274" s="345"/>
      <c r="O274" s="345"/>
      <c r="P274" s="345"/>
      <c r="Q274" s="345"/>
    </row>
    <row r="275" customFormat="false" ht="12.75" hidden="false" customHeight="false" outlineLevel="0" collapsed="false">
      <c r="B275" s="339" t="n">
        <v>0</v>
      </c>
      <c r="E275" s="73" t="s">
        <v>343</v>
      </c>
    </row>
    <row r="276" customFormat="false" ht="12.75" hidden="false" customHeight="false" outlineLevel="0" collapsed="false">
      <c r="B276" s="339" t="n">
        <v>0</v>
      </c>
      <c r="E276" s="73" t="s">
        <v>395</v>
      </c>
      <c r="F276" s="340"/>
      <c r="G276" s="340"/>
      <c r="H276" s="340"/>
      <c r="I276" s="340"/>
      <c r="J276" s="340"/>
      <c r="K276" s="340"/>
      <c r="L276" s="340"/>
      <c r="M276" s="340"/>
      <c r="N276" s="340"/>
      <c r="O276" s="340"/>
      <c r="P276" s="340"/>
      <c r="Q276" s="340"/>
    </row>
    <row r="277" customFormat="false" ht="12.75" hidden="false" customHeight="false" outlineLevel="0" collapsed="false">
      <c r="B277" s="339" t="n">
        <v>0</v>
      </c>
      <c r="C277" s="325" t="n">
        <v>142330</v>
      </c>
      <c r="D277" s="326" t="n">
        <v>142330</v>
      </c>
      <c r="E277" s="346" t="s">
        <v>370</v>
      </c>
      <c r="F277" s="341" t="n">
        <v>0</v>
      </c>
      <c r="G277" s="341" t="n">
        <v>0.883</v>
      </c>
      <c r="H277" s="341" t="n">
        <v>236.98203</v>
      </c>
      <c r="I277" s="341" t="n">
        <v>4.61515</v>
      </c>
      <c r="J277" s="341" t="n">
        <v>0</v>
      </c>
      <c r="K277" s="341" t="n">
        <v>0.186</v>
      </c>
      <c r="L277" s="341" t="n">
        <v>0</v>
      </c>
      <c r="M277" s="341" t="n">
        <v>0</v>
      </c>
      <c r="N277" s="341" t="n">
        <v>0.006</v>
      </c>
      <c r="O277" s="341" t="n">
        <v>1.3797</v>
      </c>
      <c r="P277" s="341" t="n">
        <v>0</v>
      </c>
      <c r="Q277" s="341" t="n">
        <v>0</v>
      </c>
      <c r="R277" s="341" t="n">
        <v>0.012</v>
      </c>
      <c r="S277" s="341" t="n">
        <v>21.67084</v>
      </c>
      <c r="T277" s="341" t="n">
        <v>69.3828</v>
      </c>
      <c r="U277" s="341" t="n">
        <v>38.9523</v>
      </c>
      <c r="V277" s="341" t="n">
        <v>6.7733</v>
      </c>
      <c r="W277" s="341" t="n">
        <v>0</v>
      </c>
      <c r="X277" s="341" t="n">
        <v>0</v>
      </c>
      <c r="Y277" s="341" t="n">
        <v>1.69452</v>
      </c>
      <c r="Z277" s="341" t="n">
        <v>0</v>
      </c>
      <c r="AA277" s="341" t="n">
        <v>0</v>
      </c>
      <c r="AB277" s="341" t="n">
        <v>382.53764</v>
      </c>
    </row>
    <row r="278" customFormat="false" ht="12.75" hidden="false" customHeight="false" outlineLevel="0" collapsed="false">
      <c r="B278" s="339" t="n">
        <v>0</v>
      </c>
      <c r="C278" s="325" t="n">
        <v>142730</v>
      </c>
      <c r="D278" s="326" t="n">
        <v>142730</v>
      </c>
      <c r="E278" s="346" t="s">
        <v>374</v>
      </c>
      <c r="F278" s="341" t="n">
        <v>0</v>
      </c>
      <c r="G278" s="341" t="n">
        <v>0</v>
      </c>
      <c r="H278" s="341" t="n">
        <v>58.99961</v>
      </c>
      <c r="I278" s="341" t="n">
        <v>0</v>
      </c>
      <c r="J278" s="341" t="n">
        <v>0</v>
      </c>
      <c r="K278" s="341" t="n">
        <v>0</v>
      </c>
      <c r="L278" s="341" t="n">
        <v>0</v>
      </c>
      <c r="M278" s="341" t="n">
        <v>0</v>
      </c>
      <c r="N278" s="341" t="n">
        <v>0</v>
      </c>
      <c r="O278" s="341" t="n">
        <v>0</v>
      </c>
      <c r="P278" s="341" t="n">
        <v>0</v>
      </c>
      <c r="Q278" s="341" t="n">
        <v>0</v>
      </c>
      <c r="R278" s="341" t="n">
        <v>0</v>
      </c>
      <c r="S278" s="341" t="n">
        <v>0</v>
      </c>
      <c r="T278" s="341" t="n">
        <v>6.70113</v>
      </c>
      <c r="U278" s="341" t="n">
        <v>0.004</v>
      </c>
      <c r="V278" s="341" t="n">
        <v>0</v>
      </c>
      <c r="W278" s="341" t="n">
        <v>0</v>
      </c>
      <c r="X278" s="341" t="n">
        <v>0</v>
      </c>
      <c r="Y278" s="341" t="n">
        <v>0</v>
      </c>
      <c r="Z278" s="341" t="n">
        <v>0</v>
      </c>
      <c r="AA278" s="341" t="n">
        <v>0</v>
      </c>
      <c r="AB278" s="341" t="n">
        <v>65.70474</v>
      </c>
    </row>
    <row r="279" customFormat="false" ht="12.75" hidden="false" customHeight="false" outlineLevel="0" collapsed="false">
      <c r="B279" s="339" t="n">
        <v>0</v>
      </c>
      <c r="E279" s="346"/>
      <c r="F279" s="342" t="n">
        <v>0</v>
      </c>
      <c r="G279" s="342" t="n">
        <v>0.883</v>
      </c>
      <c r="H279" s="342" t="n">
        <v>295.98164</v>
      </c>
      <c r="I279" s="342" t="n">
        <v>4.61515</v>
      </c>
      <c r="J279" s="342" t="n">
        <v>0</v>
      </c>
      <c r="K279" s="342" t="n">
        <v>0.186</v>
      </c>
      <c r="L279" s="342" t="n">
        <v>0</v>
      </c>
      <c r="M279" s="342" t="n">
        <v>0</v>
      </c>
      <c r="N279" s="342" t="n">
        <v>0.006</v>
      </c>
      <c r="O279" s="342" t="n">
        <v>1.3797</v>
      </c>
      <c r="P279" s="342" t="n">
        <v>0</v>
      </c>
      <c r="Q279" s="342" t="n">
        <v>0</v>
      </c>
      <c r="R279" s="342" t="n">
        <v>0.012</v>
      </c>
      <c r="S279" s="342" t="n">
        <v>21.67084</v>
      </c>
      <c r="T279" s="342" t="n">
        <v>76.08393</v>
      </c>
      <c r="U279" s="342" t="n">
        <v>38.9563</v>
      </c>
      <c r="V279" s="342" t="n">
        <v>6.7733</v>
      </c>
      <c r="W279" s="342" t="n">
        <v>0</v>
      </c>
      <c r="X279" s="342" t="n">
        <v>0</v>
      </c>
      <c r="Y279" s="342" t="n">
        <v>1.69452</v>
      </c>
      <c r="Z279" s="342" t="n">
        <v>0</v>
      </c>
      <c r="AA279" s="342" t="n">
        <v>0</v>
      </c>
      <c r="AB279" s="342" t="n">
        <v>448.24238</v>
      </c>
    </row>
    <row r="280" customFormat="false" ht="12.75" hidden="false" customHeight="false" outlineLevel="0" collapsed="false">
      <c r="B280" s="339" t="n">
        <v>0</v>
      </c>
      <c r="E280" s="346"/>
      <c r="F280" s="342"/>
      <c r="G280" s="342"/>
      <c r="H280" s="342"/>
      <c r="I280" s="342"/>
      <c r="J280" s="342"/>
      <c r="K280" s="342"/>
      <c r="L280" s="342"/>
      <c r="M280" s="342"/>
      <c r="N280" s="342"/>
      <c r="O280" s="342"/>
      <c r="P280" s="342"/>
      <c r="Q280" s="342"/>
    </row>
    <row r="281" customFormat="false" ht="12.75" hidden="false" customHeight="false" outlineLevel="0" collapsed="false">
      <c r="B281" s="339" t="n">
        <v>0</v>
      </c>
    </row>
    <row r="282" customFormat="false" ht="12.75" hidden="false" customHeight="false" outlineLevel="0" collapsed="false">
      <c r="B282" s="339" t="n">
        <v>0</v>
      </c>
      <c r="E282" s="348" t="s">
        <v>405</v>
      </c>
    </row>
    <row r="283" customFormat="false" ht="12.75" hidden="false" customHeight="false" outlineLevel="0" collapsed="false">
      <c r="B283" s="339" t="n">
        <v>0</v>
      </c>
      <c r="E283" s="73" t="s">
        <v>343</v>
      </c>
    </row>
    <row r="284" customFormat="false" ht="12.75" hidden="false" customHeight="false" outlineLevel="0" collapsed="false">
      <c r="B284" s="339" t="n">
        <v>0</v>
      </c>
      <c r="E284" s="73" t="s">
        <v>344</v>
      </c>
      <c r="F284" s="340"/>
      <c r="G284" s="340"/>
      <c r="H284" s="340"/>
      <c r="I284" s="340"/>
      <c r="J284" s="340"/>
      <c r="K284" s="340"/>
      <c r="L284" s="340"/>
      <c r="M284" s="340"/>
      <c r="N284" s="340"/>
      <c r="O284" s="340"/>
      <c r="P284" s="340"/>
      <c r="Q284" s="340"/>
    </row>
    <row r="285" customFormat="false" ht="12.75" hidden="false" customHeight="false" outlineLevel="0" collapsed="false">
      <c r="B285" s="339" t="n">
        <v>0</v>
      </c>
      <c r="C285" s="325" t="n">
        <v>130525</v>
      </c>
      <c r="D285" s="326" t="n">
        <v>130525</v>
      </c>
      <c r="E285" s="346" t="s">
        <v>349</v>
      </c>
      <c r="F285" s="341" t="n">
        <v>0</v>
      </c>
      <c r="G285" s="341" t="n">
        <v>48.87752</v>
      </c>
      <c r="H285" s="341" t="n">
        <v>0</v>
      </c>
      <c r="I285" s="341" t="n">
        <v>0</v>
      </c>
      <c r="J285" s="341" t="n">
        <v>0</v>
      </c>
      <c r="K285" s="341" t="n">
        <v>0</v>
      </c>
      <c r="L285" s="341" t="n">
        <v>0</v>
      </c>
      <c r="M285" s="341" t="n">
        <v>0</v>
      </c>
      <c r="N285" s="341" t="n">
        <v>0</v>
      </c>
      <c r="O285" s="341" t="n">
        <v>0</v>
      </c>
      <c r="P285" s="341" t="n">
        <v>500</v>
      </c>
      <c r="Q285" s="341" t="n">
        <v>0</v>
      </c>
      <c r="R285" s="341" t="n">
        <v>0</v>
      </c>
      <c r="S285" s="341" t="n">
        <v>15.20758</v>
      </c>
      <c r="T285" s="341" t="n">
        <v>0</v>
      </c>
      <c r="U285" s="341" t="n">
        <v>1570.41931</v>
      </c>
      <c r="V285" s="341" t="n">
        <v>4.29512</v>
      </c>
      <c r="W285" s="341" t="n">
        <v>0</v>
      </c>
      <c r="X285" s="341" t="n">
        <v>0</v>
      </c>
      <c r="Y285" s="341" t="n">
        <v>0</v>
      </c>
      <c r="Z285" s="341" t="n">
        <v>0</v>
      </c>
      <c r="AA285" s="341" t="n">
        <v>0</v>
      </c>
      <c r="AB285" s="341" t="n">
        <v>2138.79953</v>
      </c>
    </row>
    <row r="286" customFormat="false" ht="12.75" hidden="false" customHeight="false" outlineLevel="0" collapsed="false">
      <c r="B286" s="339" t="n">
        <v>0</v>
      </c>
      <c r="C286" s="325" t="n">
        <v>130625</v>
      </c>
      <c r="D286" s="326" t="n">
        <v>130625</v>
      </c>
      <c r="E286" s="346" t="s">
        <v>350</v>
      </c>
      <c r="F286" s="341" t="n">
        <v>691.6854</v>
      </c>
      <c r="G286" s="341" t="n">
        <v>0</v>
      </c>
      <c r="H286" s="341" t="n">
        <v>0</v>
      </c>
      <c r="I286" s="341" t="n">
        <v>0</v>
      </c>
      <c r="J286" s="341" t="n">
        <v>797</v>
      </c>
      <c r="K286" s="341" t="n">
        <v>0</v>
      </c>
      <c r="L286" s="341" t="n">
        <v>0</v>
      </c>
      <c r="M286" s="341" t="n">
        <v>0</v>
      </c>
      <c r="N286" s="341" t="n">
        <v>0</v>
      </c>
      <c r="O286" s="341" t="n">
        <v>0</v>
      </c>
      <c r="P286" s="341" t="n">
        <v>1446.66</v>
      </c>
      <c r="Q286" s="341" t="n">
        <v>0</v>
      </c>
      <c r="R286" s="341" t="n">
        <v>138.18642</v>
      </c>
      <c r="S286" s="341" t="n">
        <v>252</v>
      </c>
      <c r="T286" s="341" t="n">
        <v>0</v>
      </c>
      <c r="U286" s="341" t="n">
        <v>315.9789</v>
      </c>
      <c r="V286" s="341" t="n">
        <v>500</v>
      </c>
      <c r="W286" s="341" t="n">
        <v>0</v>
      </c>
      <c r="X286" s="341" t="n">
        <v>0</v>
      </c>
      <c r="Y286" s="341" t="n">
        <v>0</v>
      </c>
      <c r="Z286" s="341" t="n">
        <v>0</v>
      </c>
      <c r="AA286" s="341" t="n">
        <v>0</v>
      </c>
      <c r="AB286" s="341" t="n">
        <v>4141.51072</v>
      </c>
    </row>
    <row r="287" customFormat="false" ht="12.75" hidden="false" customHeight="false" outlineLevel="0" collapsed="false">
      <c r="B287" s="339" t="n">
        <v>0</v>
      </c>
      <c r="F287" s="345" t="n">
        <v>691.6854</v>
      </c>
      <c r="G287" s="345" t="n">
        <v>48.87752</v>
      </c>
      <c r="H287" s="345" t="n">
        <v>0</v>
      </c>
      <c r="I287" s="345" t="n">
        <v>0</v>
      </c>
      <c r="J287" s="345" t="n">
        <v>797</v>
      </c>
      <c r="K287" s="345" t="n">
        <v>0</v>
      </c>
      <c r="L287" s="345" t="n">
        <v>0</v>
      </c>
      <c r="M287" s="345" t="n">
        <v>0</v>
      </c>
      <c r="N287" s="345" t="n">
        <v>0</v>
      </c>
      <c r="O287" s="345" t="n">
        <v>0</v>
      </c>
      <c r="P287" s="345" t="n">
        <v>1946.66</v>
      </c>
      <c r="Q287" s="345" t="n">
        <v>0</v>
      </c>
      <c r="R287" s="345" t="n">
        <v>138.18642</v>
      </c>
      <c r="S287" s="345" t="n">
        <v>267.20758</v>
      </c>
      <c r="T287" s="345" t="n">
        <v>0</v>
      </c>
      <c r="U287" s="345" t="n">
        <v>1886.39821</v>
      </c>
      <c r="V287" s="345" t="n">
        <v>504.29512</v>
      </c>
      <c r="W287" s="345" t="n">
        <v>0</v>
      </c>
      <c r="X287" s="345" t="n">
        <v>0</v>
      </c>
      <c r="Y287" s="345" t="n">
        <v>0</v>
      </c>
      <c r="Z287" s="345" t="n">
        <v>0</v>
      </c>
      <c r="AA287" s="345" t="n">
        <v>0</v>
      </c>
      <c r="AB287" s="345" t="n">
        <v>6280.31025</v>
      </c>
    </row>
    <row r="288" customFormat="false" ht="12.75" hidden="false" customHeight="false" outlineLevel="0" collapsed="false">
      <c r="B288" s="339" t="n">
        <v>0</v>
      </c>
    </row>
    <row r="289" customFormat="false" ht="12.75" hidden="false" customHeight="false" outlineLevel="0" collapsed="false">
      <c r="B289" s="339" t="n">
        <v>0</v>
      </c>
    </row>
    <row r="290" customFormat="false" ht="12.75" hidden="false" customHeight="false" outlineLevel="0" collapsed="false">
      <c r="B290" s="339" t="n">
        <v>0</v>
      </c>
      <c r="E290" s="348" t="s">
        <v>406</v>
      </c>
      <c r="F290" s="340"/>
      <c r="G290" s="340"/>
      <c r="H290" s="340"/>
      <c r="I290" s="340"/>
      <c r="J290" s="340"/>
      <c r="K290" s="340"/>
      <c r="L290" s="340"/>
      <c r="M290" s="340"/>
      <c r="N290" s="340"/>
      <c r="O290" s="340"/>
      <c r="P290" s="340"/>
      <c r="Q290" s="340"/>
    </row>
    <row r="291" customFormat="false" ht="12.75" hidden="false" customHeight="false" outlineLevel="0" collapsed="false">
      <c r="B291" s="339" t="n">
        <v>0</v>
      </c>
      <c r="C291" s="325" t="n">
        <v>130530</v>
      </c>
      <c r="D291" s="326" t="n">
        <v>130530</v>
      </c>
      <c r="E291" s="346" t="s">
        <v>349</v>
      </c>
      <c r="F291" s="341" t="n">
        <v>0</v>
      </c>
      <c r="G291" s="341" t="n">
        <v>0</v>
      </c>
      <c r="H291" s="341" t="n">
        <v>0</v>
      </c>
      <c r="I291" s="341" t="n">
        <v>2834.97403</v>
      </c>
      <c r="J291" s="341" t="n">
        <v>0</v>
      </c>
      <c r="K291" s="341" t="n">
        <v>0</v>
      </c>
      <c r="L291" s="341" t="n">
        <v>0</v>
      </c>
      <c r="M291" s="341" t="n">
        <v>0</v>
      </c>
      <c r="N291" s="341" t="n">
        <v>0</v>
      </c>
      <c r="O291" s="341" t="n">
        <v>0</v>
      </c>
      <c r="P291" s="341" t="n">
        <v>850</v>
      </c>
      <c r="Q291" s="341" t="n">
        <v>0</v>
      </c>
      <c r="R291" s="341" t="n">
        <v>0</v>
      </c>
      <c r="S291" s="341" t="n">
        <v>7.79866</v>
      </c>
      <c r="T291" s="341" t="n">
        <v>0</v>
      </c>
      <c r="U291" s="341" t="n">
        <v>4763.577</v>
      </c>
      <c r="V291" s="341" t="n">
        <v>1155.90233</v>
      </c>
      <c r="W291" s="341" t="n">
        <v>0</v>
      </c>
      <c r="X291" s="341" t="n">
        <v>0</v>
      </c>
      <c r="Y291" s="341" t="n">
        <v>0</v>
      </c>
      <c r="Z291" s="341" t="n">
        <v>0</v>
      </c>
      <c r="AA291" s="341" t="n">
        <v>0</v>
      </c>
      <c r="AB291" s="341" t="n">
        <v>9612.25202</v>
      </c>
    </row>
    <row r="292" customFormat="false" ht="12.75" hidden="false" customHeight="false" outlineLevel="0" collapsed="false">
      <c r="B292" s="339" t="n">
        <v>0</v>
      </c>
      <c r="C292" s="325" t="n">
        <v>130630</v>
      </c>
      <c r="D292" s="326" t="n">
        <v>130630</v>
      </c>
      <c r="E292" s="346" t="s">
        <v>350</v>
      </c>
      <c r="F292" s="341" t="n">
        <v>0</v>
      </c>
      <c r="G292" s="341" t="n">
        <v>0.25296</v>
      </c>
      <c r="H292" s="341" t="n">
        <v>0</v>
      </c>
      <c r="I292" s="341" t="n">
        <v>1438.8184</v>
      </c>
      <c r="J292" s="341" t="n">
        <v>0</v>
      </c>
      <c r="K292" s="341" t="n">
        <v>0</v>
      </c>
      <c r="L292" s="341" t="n">
        <v>0</v>
      </c>
      <c r="M292" s="341" t="n">
        <v>0</v>
      </c>
      <c r="N292" s="341" t="n">
        <v>0</v>
      </c>
      <c r="O292" s="341" t="n">
        <v>0</v>
      </c>
      <c r="P292" s="341" t="n">
        <v>944.425</v>
      </c>
      <c r="Q292" s="341" t="n">
        <v>5033.7696</v>
      </c>
      <c r="R292" s="341" t="n">
        <v>0</v>
      </c>
      <c r="S292" s="341" t="n">
        <v>0</v>
      </c>
      <c r="T292" s="341" t="n">
        <v>0</v>
      </c>
      <c r="U292" s="341" t="n">
        <v>742.61325</v>
      </c>
      <c r="V292" s="341" t="n">
        <v>0</v>
      </c>
      <c r="W292" s="341" t="n">
        <v>0</v>
      </c>
      <c r="X292" s="341" t="n">
        <v>0</v>
      </c>
      <c r="Y292" s="341" t="n">
        <v>0</v>
      </c>
      <c r="Z292" s="341" t="n">
        <v>0</v>
      </c>
      <c r="AA292" s="341" t="n">
        <v>0</v>
      </c>
      <c r="AB292" s="341" t="n">
        <v>8159.87921</v>
      </c>
    </row>
    <row r="293" customFormat="false" ht="12.75" hidden="false" customHeight="false" outlineLevel="0" collapsed="false">
      <c r="B293" s="339" t="n">
        <v>0</v>
      </c>
      <c r="F293" s="345" t="n">
        <v>0</v>
      </c>
      <c r="G293" s="345" t="n">
        <v>0.25296</v>
      </c>
      <c r="H293" s="345" t="n">
        <v>0</v>
      </c>
      <c r="I293" s="345" t="n">
        <v>4273.79243</v>
      </c>
      <c r="J293" s="345" t="n">
        <v>0</v>
      </c>
      <c r="K293" s="345" t="n">
        <v>0</v>
      </c>
      <c r="L293" s="345" t="n">
        <v>0</v>
      </c>
      <c r="M293" s="345" t="n">
        <v>0</v>
      </c>
      <c r="N293" s="345" t="n">
        <v>0</v>
      </c>
      <c r="O293" s="345" t="n">
        <v>0</v>
      </c>
      <c r="P293" s="345" t="n">
        <v>1794.425</v>
      </c>
      <c r="Q293" s="345" t="n">
        <v>5033.7696</v>
      </c>
      <c r="R293" s="345" t="n">
        <v>0</v>
      </c>
      <c r="S293" s="345" t="n">
        <v>7.79866</v>
      </c>
      <c r="T293" s="345" t="n">
        <v>0</v>
      </c>
      <c r="U293" s="345" t="n">
        <v>5506.19025</v>
      </c>
      <c r="V293" s="345" t="n">
        <v>1155.90233</v>
      </c>
      <c r="W293" s="345" t="n">
        <v>0</v>
      </c>
      <c r="X293" s="345" t="n">
        <v>0</v>
      </c>
      <c r="Y293" s="345" t="n">
        <v>0</v>
      </c>
      <c r="Z293" s="345" t="n">
        <v>0</v>
      </c>
      <c r="AA293" s="345" t="n">
        <v>0</v>
      </c>
      <c r="AB293" s="345" t="n">
        <v>17772.13123</v>
      </c>
    </row>
    <row r="294" customFormat="false" ht="12.75" hidden="false" customHeight="false" outlineLevel="0" collapsed="false">
      <c r="B294" s="339" t="n">
        <v>0</v>
      </c>
    </row>
    <row r="295" customFormat="false" ht="12.75" hidden="false" customHeight="false" outlineLevel="0" collapsed="false">
      <c r="B295" s="339" t="n">
        <v>0</v>
      </c>
    </row>
    <row r="296" customFormat="false" ht="12.75" hidden="false" customHeight="false" outlineLevel="0" collapsed="false">
      <c r="B296" s="339" t="n">
        <v>0</v>
      </c>
      <c r="E296" s="348" t="s">
        <v>407</v>
      </c>
      <c r="F296" s="340"/>
      <c r="G296" s="340"/>
      <c r="H296" s="340"/>
      <c r="I296" s="340"/>
      <c r="J296" s="340"/>
      <c r="K296" s="340"/>
      <c r="L296" s="340"/>
      <c r="M296" s="340"/>
      <c r="N296" s="340"/>
      <c r="O296" s="340"/>
      <c r="P296" s="340"/>
      <c r="Q296" s="340"/>
    </row>
    <row r="297" customFormat="false" ht="12.75" hidden="false" customHeight="false" outlineLevel="0" collapsed="false">
      <c r="B297" s="339" t="n">
        <v>0</v>
      </c>
      <c r="C297" s="325" t="n">
        <v>130535</v>
      </c>
      <c r="D297" s="326" t="n">
        <v>130535</v>
      </c>
      <c r="E297" s="346" t="s">
        <v>349</v>
      </c>
      <c r="F297" s="341" t="n">
        <v>0</v>
      </c>
      <c r="G297" s="341" t="n">
        <v>0</v>
      </c>
      <c r="H297" s="341" t="n">
        <v>0</v>
      </c>
      <c r="I297" s="341" t="n">
        <v>0</v>
      </c>
      <c r="J297" s="341" t="n">
        <v>0</v>
      </c>
      <c r="K297" s="341" t="n">
        <v>0</v>
      </c>
      <c r="L297" s="341" t="n">
        <v>0</v>
      </c>
      <c r="M297" s="341" t="n">
        <v>0</v>
      </c>
      <c r="N297" s="341" t="n">
        <v>0</v>
      </c>
      <c r="O297" s="341" t="n">
        <v>0</v>
      </c>
      <c r="P297" s="341" t="n">
        <v>0</v>
      </c>
      <c r="Q297" s="341" t="n">
        <v>0</v>
      </c>
      <c r="R297" s="341" t="n">
        <v>0</v>
      </c>
      <c r="S297" s="341" t="n">
        <v>5.09788</v>
      </c>
      <c r="T297" s="341" t="n">
        <v>0</v>
      </c>
      <c r="U297" s="341" t="n">
        <v>0</v>
      </c>
      <c r="V297" s="341" t="n">
        <v>2086.8081</v>
      </c>
      <c r="W297" s="341" t="n">
        <v>0</v>
      </c>
      <c r="X297" s="341" t="n">
        <v>0</v>
      </c>
      <c r="Y297" s="341" t="n">
        <v>0.21054</v>
      </c>
      <c r="Z297" s="341" t="n">
        <v>0</v>
      </c>
      <c r="AA297" s="341" t="n">
        <v>0</v>
      </c>
      <c r="AB297" s="341" t="n">
        <v>2092.11652</v>
      </c>
    </row>
    <row r="298" customFormat="false" ht="12.75" hidden="false" customHeight="false" outlineLevel="0" collapsed="false">
      <c r="B298" s="339" t="n">
        <v>0</v>
      </c>
      <c r="C298" s="325" t="n">
        <v>130635</v>
      </c>
      <c r="D298" s="326" t="n">
        <v>130635</v>
      </c>
      <c r="E298" s="346" t="s">
        <v>350</v>
      </c>
      <c r="F298" s="341" t="n">
        <v>0</v>
      </c>
      <c r="G298" s="341" t="n">
        <v>0</v>
      </c>
      <c r="H298" s="341" t="n">
        <v>99000</v>
      </c>
      <c r="I298" s="341" t="n">
        <v>0</v>
      </c>
      <c r="J298" s="341" t="n">
        <v>0</v>
      </c>
      <c r="K298" s="341" t="n">
        <v>0</v>
      </c>
      <c r="L298" s="341" t="n">
        <v>0</v>
      </c>
      <c r="M298" s="341" t="n">
        <v>0</v>
      </c>
      <c r="N298" s="341" t="n">
        <v>0</v>
      </c>
      <c r="O298" s="341" t="n">
        <v>0</v>
      </c>
      <c r="P298" s="341" t="n">
        <v>88.8</v>
      </c>
      <c r="Q298" s="341" t="n">
        <v>0</v>
      </c>
      <c r="R298" s="341" t="n">
        <v>0</v>
      </c>
      <c r="S298" s="341" t="n">
        <v>3.6</v>
      </c>
      <c r="T298" s="341" t="n">
        <v>0</v>
      </c>
      <c r="U298" s="341" t="n">
        <v>18783.93737</v>
      </c>
      <c r="V298" s="341" t="n">
        <v>0</v>
      </c>
      <c r="W298" s="341" t="n">
        <v>0</v>
      </c>
      <c r="X298" s="341" t="n">
        <v>0</v>
      </c>
      <c r="Y298" s="341" t="n">
        <v>0</v>
      </c>
      <c r="Z298" s="341" t="n">
        <v>0</v>
      </c>
      <c r="AA298" s="341" t="n">
        <v>0</v>
      </c>
      <c r="AB298" s="341" t="n">
        <v>117876.33737</v>
      </c>
    </row>
    <row r="299" customFormat="false" ht="12.75" hidden="false" customHeight="false" outlineLevel="0" collapsed="false">
      <c r="B299" s="339" t="n">
        <v>0</v>
      </c>
      <c r="F299" s="345" t="n">
        <v>0</v>
      </c>
      <c r="G299" s="345" t="n">
        <v>0</v>
      </c>
      <c r="H299" s="345" t="n">
        <v>99000</v>
      </c>
      <c r="I299" s="345" t="n">
        <v>0</v>
      </c>
      <c r="J299" s="345" t="n">
        <v>0</v>
      </c>
      <c r="K299" s="345" t="n">
        <v>0</v>
      </c>
      <c r="L299" s="345" t="n">
        <v>0</v>
      </c>
      <c r="M299" s="345" t="n">
        <v>0</v>
      </c>
      <c r="N299" s="345" t="n">
        <v>0</v>
      </c>
      <c r="O299" s="345" t="n">
        <v>0</v>
      </c>
      <c r="P299" s="345" t="n">
        <v>88.8</v>
      </c>
      <c r="Q299" s="345" t="n">
        <v>0</v>
      </c>
      <c r="R299" s="345" t="n">
        <v>0</v>
      </c>
      <c r="S299" s="345" t="n">
        <v>8.69788</v>
      </c>
      <c r="T299" s="345" t="n">
        <v>0</v>
      </c>
      <c r="U299" s="345" t="n">
        <v>18783.93737</v>
      </c>
      <c r="V299" s="345" t="n">
        <v>2086.8081</v>
      </c>
      <c r="W299" s="345" t="n">
        <v>0</v>
      </c>
      <c r="X299" s="345" t="n">
        <v>0</v>
      </c>
      <c r="Y299" s="345" t="n">
        <v>0.21054</v>
      </c>
      <c r="Z299" s="345" t="n">
        <v>0</v>
      </c>
      <c r="AA299" s="345" t="n">
        <v>0</v>
      </c>
      <c r="AB299" s="345" t="n">
        <v>119968.45389</v>
      </c>
    </row>
    <row r="300" customFormat="false" ht="12.75" hidden="false" customHeight="false" outlineLevel="0" collapsed="false">
      <c r="B300" s="339" t="n">
        <v>0</v>
      </c>
    </row>
    <row r="301" customFormat="false" ht="12.75" hidden="false" customHeight="false" outlineLevel="0" collapsed="false">
      <c r="B301" s="339" t="n">
        <v>0</v>
      </c>
    </row>
    <row r="302" customFormat="false" ht="12.75" hidden="false" customHeight="false" outlineLevel="0" collapsed="false">
      <c r="B302" s="339" t="n">
        <v>0</v>
      </c>
      <c r="E302" s="348" t="s">
        <v>408</v>
      </c>
      <c r="F302" s="340"/>
      <c r="G302" s="340"/>
      <c r="H302" s="340"/>
      <c r="I302" s="340"/>
      <c r="J302" s="340"/>
      <c r="K302" s="340"/>
      <c r="L302" s="340"/>
      <c r="M302" s="340"/>
      <c r="N302" s="340"/>
      <c r="O302" s="340"/>
      <c r="P302" s="340"/>
      <c r="Q302" s="340"/>
    </row>
    <row r="303" customFormat="false" ht="12.75" hidden="false" customHeight="false" outlineLevel="0" collapsed="false">
      <c r="B303" s="339" t="n">
        <v>0</v>
      </c>
      <c r="C303" s="325" t="n">
        <v>130540</v>
      </c>
      <c r="D303" s="326" t="n">
        <v>130540</v>
      </c>
      <c r="E303" s="346" t="s">
        <v>349</v>
      </c>
      <c r="F303" s="341" t="n">
        <v>842.098</v>
      </c>
      <c r="G303" s="341" t="n">
        <v>0</v>
      </c>
      <c r="H303" s="341" t="n">
        <v>0</v>
      </c>
      <c r="I303" s="341" t="n">
        <v>0</v>
      </c>
      <c r="J303" s="341" t="n">
        <v>0</v>
      </c>
      <c r="K303" s="341" t="n">
        <v>0</v>
      </c>
      <c r="L303" s="341" t="n">
        <v>0</v>
      </c>
      <c r="M303" s="341" t="n">
        <v>0</v>
      </c>
      <c r="N303" s="341" t="n">
        <v>0</v>
      </c>
      <c r="O303" s="341" t="n">
        <v>0</v>
      </c>
      <c r="P303" s="341" t="n">
        <v>0</v>
      </c>
      <c r="Q303" s="341" t="n">
        <v>0</v>
      </c>
      <c r="R303" s="341" t="n">
        <v>0</v>
      </c>
      <c r="S303" s="341" t="n">
        <v>0</v>
      </c>
      <c r="T303" s="341" t="n">
        <v>0</v>
      </c>
      <c r="U303" s="341" t="n">
        <v>0</v>
      </c>
      <c r="V303" s="341" t="n">
        <v>0</v>
      </c>
      <c r="W303" s="341" t="n">
        <v>0</v>
      </c>
      <c r="X303" s="341" t="n">
        <v>0</v>
      </c>
      <c r="Y303" s="341" t="n">
        <v>0</v>
      </c>
      <c r="Z303" s="341" t="n">
        <v>0</v>
      </c>
      <c r="AA303" s="341" t="n">
        <v>0</v>
      </c>
      <c r="AB303" s="341" t="n">
        <v>842.098</v>
      </c>
    </row>
    <row r="304" customFormat="false" ht="12.75" hidden="false" customHeight="false" outlineLevel="0" collapsed="false">
      <c r="B304" s="339" t="n">
        <v>0</v>
      </c>
      <c r="C304" s="325" t="n">
        <v>130640</v>
      </c>
      <c r="D304" s="326" t="n">
        <v>130640</v>
      </c>
      <c r="E304" s="346" t="s">
        <v>350</v>
      </c>
      <c r="F304" s="341" t="n">
        <v>0</v>
      </c>
      <c r="G304" s="341" t="n">
        <v>0</v>
      </c>
      <c r="H304" s="341" t="n">
        <v>0</v>
      </c>
      <c r="I304" s="341" t="n">
        <v>0</v>
      </c>
      <c r="J304" s="341" t="n">
        <v>0</v>
      </c>
      <c r="K304" s="341" t="n">
        <v>0</v>
      </c>
      <c r="L304" s="341" t="n">
        <v>0</v>
      </c>
      <c r="M304" s="341" t="n">
        <v>0</v>
      </c>
      <c r="N304" s="341" t="n">
        <v>0</v>
      </c>
      <c r="O304" s="341" t="n">
        <v>0</v>
      </c>
      <c r="P304" s="341" t="n">
        <v>3002.02866</v>
      </c>
      <c r="Q304" s="341" t="n">
        <v>0</v>
      </c>
      <c r="R304" s="341" t="n">
        <v>0</v>
      </c>
      <c r="S304" s="341" t="n">
        <v>0</v>
      </c>
      <c r="T304" s="341" t="n">
        <v>0</v>
      </c>
      <c r="U304" s="341" t="n">
        <v>30934.17946</v>
      </c>
      <c r="V304" s="341" t="n">
        <v>0</v>
      </c>
      <c r="W304" s="341" t="n">
        <v>0</v>
      </c>
      <c r="X304" s="341" t="n">
        <v>0</v>
      </c>
      <c r="Y304" s="341" t="n">
        <v>0</v>
      </c>
      <c r="Z304" s="341" t="n">
        <v>0</v>
      </c>
      <c r="AA304" s="341" t="n">
        <v>0</v>
      </c>
      <c r="AB304" s="341" t="n">
        <v>33936.20812</v>
      </c>
    </row>
    <row r="305" customFormat="false" ht="12.75" hidden="false" customHeight="false" outlineLevel="0" collapsed="false">
      <c r="B305" s="339" t="n">
        <v>0</v>
      </c>
      <c r="F305" s="345" t="n">
        <v>842.098</v>
      </c>
      <c r="G305" s="345" t="n">
        <v>0</v>
      </c>
      <c r="H305" s="345" t="n">
        <v>0</v>
      </c>
      <c r="I305" s="345" t="n">
        <v>0</v>
      </c>
      <c r="J305" s="345" t="n">
        <v>0</v>
      </c>
      <c r="K305" s="345" t="n">
        <v>0</v>
      </c>
      <c r="L305" s="345" t="n">
        <v>0</v>
      </c>
      <c r="M305" s="345" t="n">
        <v>0</v>
      </c>
      <c r="N305" s="345" t="n">
        <v>0</v>
      </c>
      <c r="O305" s="345" t="n">
        <v>0</v>
      </c>
      <c r="P305" s="345" t="n">
        <v>3002.02866</v>
      </c>
      <c r="Q305" s="345" t="n">
        <v>0</v>
      </c>
      <c r="R305" s="345" t="n">
        <v>0</v>
      </c>
      <c r="S305" s="345" t="n">
        <v>0</v>
      </c>
      <c r="T305" s="345" t="n">
        <v>0</v>
      </c>
      <c r="U305" s="345" t="n">
        <v>30934.17946</v>
      </c>
      <c r="V305" s="345" t="n">
        <v>0</v>
      </c>
      <c r="W305" s="345" t="n">
        <v>0</v>
      </c>
      <c r="X305" s="345" t="n">
        <v>0</v>
      </c>
      <c r="Y305" s="345" t="n">
        <v>0</v>
      </c>
      <c r="Z305" s="345" t="n">
        <v>0</v>
      </c>
      <c r="AA305" s="345" t="n">
        <v>0</v>
      </c>
      <c r="AB305" s="345" t="n">
        <v>34778.30612</v>
      </c>
    </row>
    <row r="306" customFormat="false" ht="12.75" hidden="false" customHeight="false" outlineLevel="0" collapsed="false">
      <c r="B306" s="339" t="n">
        <v>0</v>
      </c>
    </row>
    <row r="307" customFormat="false" ht="12.75" hidden="false" customHeight="false" outlineLevel="0" collapsed="false">
      <c r="A307" s="296" t="s">
        <v>409</v>
      </c>
      <c r="B307" s="339" t="n">
        <v>0</v>
      </c>
      <c r="C307" s="356" t="n">
        <v>210105</v>
      </c>
      <c r="D307" s="326" t="n">
        <v>210105</v>
      </c>
      <c r="E307" s="357" t="s">
        <v>410</v>
      </c>
      <c r="F307" s="341" t="n">
        <v>0</v>
      </c>
      <c r="G307" s="341" t="n">
        <v>12001.43076</v>
      </c>
      <c r="H307" s="341" t="n">
        <v>81263.21974</v>
      </c>
      <c r="I307" s="341" t="n">
        <v>4402.12616</v>
      </c>
      <c r="J307" s="341" t="n">
        <v>0</v>
      </c>
      <c r="K307" s="341" t="n">
        <v>5861.447</v>
      </c>
      <c r="L307" s="341" t="n">
        <v>412.12668</v>
      </c>
      <c r="M307" s="341" t="n">
        <v>433.80375</v>
      </c>
      <c r="N307" s="341" t="n">
        <v>0</v>
      </c>
      <c r="O307" s="341" t="n">
        <v>37311.84961</v>
      </c>
      <c r="P307" s="341" t="n">
        <v>142606.09841</v>
      </c>
      <c r="Q307" s="341" t="n">
        <v>3729.30827</v>
      </c>
      <c r="R307" s="341" t="n">
        <v>13009.80671</v>
      </c>
      <c r="S307" s="341" t="n">
        <v>556.2317</v>
      </c>
      <c r="T307" s="341" t="n">
        <v>22862.00701</v>
      </c>
      <c r="U307" s="341" t="n">
        <v>529336.5743</v>
      </c>
      <c r="V307" s="341" t="n">
        <v>5807.04228</v>
      </c>
      <c r="W307" s="341" t="n">
        <v>5421.92255</v>
      </c>
      <c r="X307" s="341" t="n">
        <v>0</v>
      </c>
      <c r="Y307" s="341" t="n">
        <v>0</v>
      </c>
      <c r="Z307" s="341" t="n">
        <v>6219.78041</v>
      </c>
      <c r="AA307" s="341" t="n">
        <v>8842.77337</v>
      </c>
      <c r="AB307" s="341" t="n">
        <v>880077.54871</v>
      </c>
    </row>
    <row r="308" customFormat="false" ht="12.75" hidden="false" customHeight="false" outlineLevel="0" collapsed="false">
      <c r="A308" s="296" t="s">
        <v>409</v>
      </c>
      <c r="B308" s="339" t="n">
        <v>0</v>
      </c>
      <c r="C308" s="356" t="n">
        <v>210110</v>
      </c>
      <c r="D308" s="326" t="n">
        <v>210110</v>
      </c>
      <c r="E308" s="357" t="s">
        <v>411</v>
      </c>
      <c r="F308" s="341" t="n">
        <v>10564.08081</v>
      </c>
      <c r="G308" s="341" t="n">
        <v>29501.27264</v>
      </c>
      <c r="H308" s="341" t="n">
        <v>87384.64684</v>
      </c>
      <c r="I308" s="341" t="n">
        <v>115512.89089</v>
      </c>
      <c r="J308" s="341" t="n">
        <v>0</v>
      </c>
      <c r="K308" s="341" t="n">
        <v>103970.354</v>
      </c>
      <c r="L308" s="341" t="n">
        <v>0</v>
      </c>
      <c r="M308" s="341" t="n">
        <v>2651.78921</v>
      </c>
      <c r="N308" s="341" t="n">
        <v>4313.33688</v>
      </c>
      <c r="O308" s="341" t="n">
        <v>15.09467</v>
      </c>
      <c r="P308" s="341" t="n">
        <v>50119.05622</v>
      </c>
      <c r="Q308" s="341" t="n">
        <v>24711.26939</v>
      </c>
      <c r="R308" s="341" t="n">
        <v>1200.37615</v>
      </c>
      <c r="S308" s="341" t="n">
        <v>28559.75522</v>
      </c>
      <c r="T308" s="341" t="n">
        <v>119500.44121</v>
      </c>
      <c r="U308" s="341" t="n">
        <v>1345.19562</v>
      </c>
      <c r="V308" s="341" t="n">
        <v>214763.6444</v>
      </c>
      <c r="W308" s="341" t="n">
        <v>82.36976</v>
      </c>
      <c r="X308" s="341" t="n">
        <v>758.187</v>
      </c>
      <c r="Y308" s="341" t="n">
        <v>1410.67502</v>
      </c>
      <c r="Z308" s="341" t="n">
        <v>10.36525</v>
      </c>
      <c r="AA308" s="341" t="n">
        <v>0</v>
      </c>
      <c r="AB308" s="341" t="n">
        <v>796374.80118</v>
      </c>
    </row>
    <row r="309" customFormat="false" ht="12.75" hidden="false" customHeight="false" outlineLevel="0" collapsed="false">
      <c r="A309" s="296" t="s">
        <v>409</v>
      </c>
      <c r="B309" s="339" t="n">
        <v>0</v>
      </c>
      <c r="C309" s="356" t="n">
        <v>210115</v>
      </c>
      <c r="D309" s="326" t="n">
        <v>210115</v>
      </c>
      <c r="E309" s="357" t="s">
        <v>412</v>
      </c>
      <c r="F309" s="341" t="n">
        <v>0</v>
      </c>
      <c r="G309" s="341" t="n">
        <v>880.32787</v>
      </c>
      <c r="H309" s="341" t="n">
        <v>0</v>
      </c>
      <c r="I309" s="341" t="n">
        <v>2.86193</v>
      </c>
      <c r="J309" s="341" t="n">
        <v>0</v>
      </c>
      <c r="K309" s="341" t="n">
        <v>19.608</v>
      </c>
      <c r="L309" s="341" t="n">
        <v>0</v>
      </c>
      <c r="M309" s="341" t="n">
        <v>197.12349</v>
      </c>
      <c r="N309" s="341" t="n">
        <v>0</v>
      </c>
      <c r="O309" s="341" t="n">
        <v>0</v>
      </c>
      <c r="P309" s="341" t="n">
        <v>5.78496</v>
      </c>
      <c r="Q309" s="341" t="n">
        <v>0</v>
      </c>
      <c r="R309" s="341" t="n">
        <v>541.51716</v>
      </c>
      <c r="S309" s="341" t="n">
        <v>153.5793</v>
      </c>
      <c r="T309" s="341" t="n">
        <v>5278.38565</v>
      </c>
      <c r="U309" s="341" t="n">
        <v>694.79904</v>
      </c>
      <c r="V309" s="341" t="n">
        <v>3992.51364</v>
      </c>
      <c r="W309" s="341" t="n">
        <v>2138.46041</v>
      </c>
      <c r="X309" s="341" t="n">
        <v>0</v>
      </c>
      <c r="Y309" s="341" t="n">
        <v>0</v>
      </c>
      <c r="Z309" s="341" t="n">
        <v>0</v>
      </c>
      <c r="AA309" s="341" t="n">
        <v>0</v>
      </c>
      <c r="AB309" s="341" t="n">
        <v>13904.96145</v>
      </c>
    </row>
    <row r="310" customFormat="false" ht="12.75" hidden="false" customHeight="false" outlineLevel="0" collapsed="false">
      <c r="A310" s="296" t="s">
        <v>409</v>
      </c>
      <c r="B310" s="339" t="n">
        <v>0</v>
      </c>
      <c r="C310" s="356" t="n">
        <v>210120</v>
      </c>
      <c r="D310" s="326" t="n">
        <v>210120</v>
      </c>
      <c r="E310" s="357" t="s">
        <v>413</v>
      </c>
      <c r="F310" s="341" t="n">
        <v>117.5701</v>
      </c>
      <c r="G310" s="341" t="n">
        <v>1877.12502</v>
      </c>
      <c r="H310" s="341" t="n">
        <v>44168.42522</v>
      </c>
      <c r="I310" s="341" t="n">
        <v>126.1437</v>
      </c>
      <c r="J310" s="341" t="n">
        <v>0</v>
      </c>
      <c r="K310" s="341" t="n">
        <v>0</v>
      </c>
      <c r="L310" s="341" t="n">
        <v>0</v>
      </c>
      <c r="M310" s="341" t="n">
        <v>0</v>
      </c>
      <c r="N310" s="341" t="n">
        <v>0</v>
      </c>
      <c r="O310" s="341" t="n">
        <v>8485.62054</v>
      </c>
      <c r="P310" s="341" t="n">
        <v>13740.86294</v>
      </c>
      <c r="Q310" s="341" t="n">
        <v>0</v>
      </c>
      <c r="R310" s="341" t="n">
        <v>4400.50876</v>
      </c>
      <c r="S310" s="341" t="n">
        <v>5476.43993</v>
      </c>
      <c r="T310" s="341" t="n">
        <v>10163.46782</v>
      </c>
      <c r="U310" s="341" t="n">
        <v>11470.23808</v>
      </c>
      <c r="V310" s="341" t="n">
        <v>4875.50529</v>
      </c>
      <c r="W310" s="341" t="n">
        <v>0</v>
      </c>
      <c r="X310" s="341" t="n">
        <v>0</v>
      </c>
      <c r="Y310" s="341" t="n">
        <v>0</v>
      </c>
      <c r="Z310" s="341" t="n">
        <v>0</v>
      </c>
      <c r="AA310" s="341" t="n">
        <v>0</v>
      </c>
      <c r="AB310" s="341" t="n">
        <v>104901.9074</v>
      </c>
    </row>
    <row r="311" customFormat="false" ht="12.75" hidden="false" customHeight="false" outlineLevel="0" collapsed="false">
      <c r="A311" s="296" t="s">
        <v>409</v>
      </c>
      <c r="B311" s="339" t="n">
        <v>0</v>
      </c>
      <c r="C311" s="356" t="n">
        <v>210125</v>
      </c>
      <c r="D311" s="326" t="n">
        <v>210125</v>
      </c>
      <c r="E311" s="357" t="s">
        <v>414</v>
      </c>
      <c r="F311" s="341" t="n">
        <v>0</v>
      </c>
      <c r="G311" s="341" t="n">
        <v>0</v>
      </c>
      <c r="H311" s="341" t="n">
        <v>0</v>
      </c>
      <c r="I311" s="341" t="n">
        <v>0.262</v>
      </c>
      <c r="J311" s="341" t="n">
        <v>0</v>
      </c>
      <c r="K311" s="341" t="n">
        <v>0</v>
      </c>
      <c r="L311" s="341" t="n">
        <v>0</v>
      </c>
      <c r="M311" s="341" t="n">
        <v>0</v>
      </c>
      <c r="N311" s="341" t="n">
        <v>0</v>
      </c>
      <c r="O311" s="341" t="n">
        <v>0</v>
      </c>
      <c r="P311" s="341" t="n">
        <v>0</v>
      </c>
      <c r="Q311" s="341" t="n">
        <v>0</v>
      </c>
      <c r="R311" s="341" t="n">
        <v>0</v>
      </c>
      <c r="S311" s="341" t="n">
        <v>0</v>
      </c>
      <c r="T311" s="341" t="n">
        <v>0</v>
      </c>
      <c r="U311" s="341" t="n">
        <v>15.37667</v>
      </c>
      <c r="V311" s="341" t="n">
        <v>0</v>
      </c>
      <c r="W311" s="341" t="n">
        <v>0</v>
      </c>
      <c r="X311" s="341" t="n">
        <v>0</v>
      </c>
      <c r="Y311" s="341" t="n">
        <v>0</v>
      </c>
      <c r="Z311" s="341" t="n">
        <v>0</v>
      </c>
      <c r="AA311" s="341" t="n">
        <v>0</v>
      </c>
      <c r="AB311" s="341" t="n">
        <v>15.63867</v>
      </c>
    </row>
    <row r="312" customFormat="false" ht="12.75" hidden="false" customHeight="false" outlineLevel="0" collapsed="false">
      <c r="A312" s="296" t="s">
        <v>409</v>
      </c>
      <c r="B312" s="339" t="n">
        <v>0</v>
      </c>
      <c r="C312" s="356" t="n">
        <v>210130</v>
      </c>
      <c r="D312" s="326" t="n">
        <v>210130</v>
      </c>
      <c r="E312" s="357" t="s">
        <v>415</v>
      </c>
      <c r="F312" s="341" t="n">
        <v>189.99525</v>
      </c>
      <c r="G312" s="341" t="n">
        <v>661.24151</v>
      </c>
      <c r="H312" s="341" t="n">
        <v>2424.73048</v>
      </c>
      <c r="I312" s="341" t="n">
        <v>2546.92681</v>
      </c>
      <c r="J312" s="341" t="n">
        <v>0</v>
      </c>
      <c r="K312" s="341" t="n">
        <v>2497.189</v>
      </c>
      <c r="L312" s="341" t="n">
        <v>2.64698</v>
      </c>
      <c r="M312" s="341" t="n">
        <v>64.38678</v>
      </c>
      <c r="N312" s="341" t="n">
        <v>2646.17853</v>
      </c>
      <c r="O312" s="341" t="n">
        <v>1579.08871</v>
      </c>
      <c r="P312" s="341" t="n">
        <v>4400.25915</v>
      </c>
      <c r="Q312" s="341" t="n">
        <v>214.20458</v>
      </c>
      <c r="R312" s="341" t="n">
        <v>230.82683</v>
      </c>
      <c r="S312" s="341" t="n">
        <v>385.58511</v>
      </c>
      <c r="T312" s="341" t="n">
        <v>4025.08266</v>
      </c>
      <c r="U312" s="341" t="n">
        <v>8811.45475</v>
      </c>
      <c r="V312" s="341" t="n">
        <v>2047.585</v>
      </c>
      <c r="W312" s="341" t="n">
        <v>86.81623</v>
      </c>
      <c r="X312" s="341" t="n">
        <v>0.609</v>
      </c>
      <c r="Y312" s="341" t="n">
        <v>52.41468</v>
      </c>
      <c r="Z312" s="341" t="n">
        <v>42.83191</v>
      </c>
      <c r="AA312" s="341" t="n">
        <v>67.42741</v>
      </c>
      <c r="AB312" s="341" t="n">
        <v>32977.48136</v>
      </c>
    </row>
    <row r="313" customFormat="false" ht="12.75" hidden="false" customHeight="false" outlineLevel="0" collapsed="false">
      <c r="A313" s="296" t="s">
        <v>416</v>
      </c>
      <c r="B313" s="339" t="n">
        <v>0</v>
      </c>
      <c r="C313" s="356" t="n">
        <v>210135</v>
      </c>
      <c r="D313" s="326" t="n">
        <v>210135</v>
      </c>
      <c r="E313" s="357" t="s">
        <v>166</v>
      </c>
      <c r="F313" s="341" t="n">
        <v>3933.61799</v>
      </c>
      <c r="G313" s="341" t="n">
        <v>56382.1654</v>
      </c>
      <c r="H313" s="341" t="n">
        <v>125536.13846</v>
      </c>
      <c r="I313" s="341" t="n">
        <v>56794.40262</v>
      </c>
      <c r="J313" s="341" t="n">
        <v>3617.00746</v>
      </c>
      <c r="K313" s="341" t="n">
        <v>173.041</v>
      </c>
      <c r="L313" s="341" t="n">
        <v>146.67545</v>
      </c>
      <c r="M313" s="341" t="n">
        <v>1916.52683</v>
      </c>
      <c r="N313" s="341" t="n">
        <v>928.53455</v>
      </c>
      <c r="O313" s="341" t="n">
        <v>31396.9722</v>
      </c>
      <c r="P313" s="341" t="n">
        <v>42913.8541</v>
      </c>
      <c r="Q313" s="341" t="n">
        <v>13792.85598</v>
      </c>
      <c r="R313" s="341" t="n">
        <v>19179.69407</v>
      </c>
      <c r="S313" s="341" t="n">
        <v>29600.62872</v>
      </c>
      <c r="T313" s="341" t="n">
        <v>79085.20071</v>
      </c>
      <c r="U313" s="341" t="n">
        <v>406067.86244</v>
      </c>
      <c r="V313" s="341" t="n">
        <v>107326.05411</v>
      </c>
      <c r="W313" s="341" t="n">
        <v>11534.77848</v>
      </c>
      <c r="X313" s="341" t="n">
        <v>184.646</v>
      </c>
      <c r="Y313" s="341" t="n">
        <v>1088.99645</v>
      </c>
      <c r="Z313" s="341" t="n">
        <v>2343.10145</v>
      </c>
      <c r="AA313" s="341" t="n">
        <v>13867.39987</v>
      </c>
      <c r="AB313" s="341" t="n">
        <v>1007810.15434</v>
      </c>
    </row>
    <row r="314" customFormat="false" ht="12.75" hidden="false" customHeight="false" outlineLevel="0" collapsed="false">
      <c r="A314" s="296" t="s">
        <v>417</v>
      </c>
      <c r="B314" s="339" t="n">
        <v>0</v>
      </c>
      <c r="C314" s="325" t="n">
        <v>210140</v>
      </c>
      <c r="D314" s="326" t="n">
        <v>210140</v>
      </c>
      <c r="E314" s="0" t="s">
        <v>418</v>
      </c>
      <c r="F314" s="341" t="n">
        <v>1018.99443</v>
      </c>
      <c r="G314" s="341" t="n">
        <v>804.88112</v>
      </c>
      <c r="H314" s="341" t="n">
        <v>21356.0512</v>
      </c>
      <c r="I314" s="341" t="n">
        <v>685.94554</v>
      </c>
      <c r="J314" s="341" t="n">
        <v>1335.13849</v>
      </c>
      <c r="K314" s="341" t="n">
        <v>1046.868</v>
      </c>
      <c r="L314" s="341" t="n">
        <v>1409.69715</v>
      </c>
      <c r="M314" s="341" t="n">
        <v>14.25297</v>
      </c>
      <c r="N314" s="341" t="n">
        <v>108.38571</v>
      </c>
      <c r="O314" s="341" t="n">
        <v>20466.20743</v>
      </c>
      <c r="P314" s="341" t="n">
        <v>414.18311</v>
      </c>
      <c r="Q314" s="341" t="n">
        <v>132.51806</v>
      </c>
      <c r="R314" s="341" t="n">
        <v>126.79363</v>
      </c>
      <c r="S314" s="341" t="n">
        <v>661.53115</v>
      </c>
      <c r="T314" s="341" t="n">
        <v>16980.73957</v>
      </c>
      <c r="U314" s="341" t="n">
        <v>18078.48827</v>
      </c>
      <c r="V314" s="341" t="n">
        <v>3741.67587</v>
      </c>
      <c r="W314" s="341" t="n">
        <v>9233.41479</v>
      </c>
      <c r="X314" s="341" t="n">
        <v>0</v>
      </c>
      <c r="Y314" s="341" t="n">
        <v>0.6225</v>
      </c>
      <c r="Z314" s="341" t="n">
        <v>324.91298</v>
      </c>
      <c r="AA314" s="341" t="n">
        <v>237.69055</v>
      </c>
      <c r="AB314" s="341" t="n">
        <v>98178.99252</v>
      </c>
    </row>
    <row r="315" customFormat="false" ht="12.75" hidden="false" customHeight="false" outlineLevel="0" collapsed="false">
      <c r="A315" s="296" t="s">
        <v>417</v>
      </c>
      <c r="B315" s="339" t="n">
        <v>0</v>
      </c>
      <c r="C315" s="325" t="n">
        <v>210145</v>
      </c>
      <c r="D315" s="326" t="n">
        <v>210145</v>
      </c>
      <c r="E315" s="0" t="s">
        <v>419</v>
      </c>
      <c r="F315" s="341" t="n">
        <v>0</v>
      </c>
      <c r="G315" s="341" t="n">
        <v>89.70004</v>
      </c>
      <c r="H315" s="341" t="n">
        <v>8.41391</v>
      </c>
      <c r="I315" s="341" t="n">
        <v>0</v>
      </c>
      <c r="J315" s="341" t="n">
        <v>0</v>
      </c>
      <c r="K315" s="341" t="n">
        <v>0</v>
      </c>
      <c r="L315" s="341" t="n">
        <v>0</v>
      </c>
      <c r="M315" s="341" t="n">
        <v>0.0592</v>
      </c>
      <c r="N315" s="341" t="n">
        <v>0</v>
      </c>
      <c r="O315" s="341" t="n">
        <v>0</v>
      </c>
      <c r="P315" s="341" t="n">
        <v>0</v>
      </c>
      <c r="Q315" s="341" t="n">
        <v>0</v>
      </c>
      <c r="R315" s="341" t="n">
        <v>0</v>
      </c>
      <c r="S315" s="341" t="n">
        <v>0</v>
      </c>
      <c r="T315" s="341" t="n">
        <v>114.5247</v>
      </c>
      <c r="U315" s="341" t="n">
        <v>539.55881</v>
      </c>
      <c r="V315" s="341" t="n">
        <v>73.30764</v>
      </c>
      <c r="W315" s="341" t="n">
        <v>0</v>
      </c>
      <c r="X315" s="341" t="n">
        <v>0</v>
      </c>
      <c r="Y315" s="341" t="n">
        <v>0</v>
      </c>
      <c r="Z315" s="341" t="n">
        <v>0</v>
      </c>
      <c r="AA315" s="341" t="n">
        <v>0</v>
      </c>
      <c r="AB315" s="341" t="n">
        <v>825.5643</v>
      </c>
    </row>
    <row r="316" customFormat="false" ht="12.75" hidden="false" customHeight="false" outlineLevel="0" collapsed="false">
      <c r="A316" s="296" t="s">
        <v>417</v>
      </c>
      <c r="B316" s="339" t="n">
        <v>0</v>
      </c>
      <c r="C316" s="325" t="n">
        <v>210150</v>
      </c>
      <c r="D316" s="326" t="n">
        <v>210150</v>
      </c>
      <c r="E316" s="0" t="s">
        <v>420</v>
      </c>
      <c r="F316" s="341" t="n">
        <v>2111.30656</v>
      </c>
      <c r="G316" s="341" t="n">
        <v>4737.25734</v>
      </c>
      <c r="H316" s="341" t="n">
        <v>13883.68228</v>
      </c>
      <c r="I316" s="341" t="n">
        <v>34822.11721</v>
      </c>
      <c r="J316" s="341" t="n">
        <v>50.91653</v>
      </c>
      <c r="K316" s="341" t="n">
        <v>13602.984</v>
      </c>
      <c r="L316" s="341" t="n">
        <v>105.73875</v>
      </c>
      <c r="M316" s="341" t="n">
        <v>462.45651</v>
      </c>
      <c r="N316" s="341" t="n">
        <v>1077.24428</v>
      </c>
      <c r="O316" s="341" t="n">
        <v>1517.74951</v>
      </c>
      <c r="P316" s="341" t="n">
        <v>22673.19545</v>
      </c>
      <c r="Q316" s="341" t="n">
        <v>3325.8972</v>
      </c>
      <c r="R316" s="341" t="n">
        <v>1263.2987</v>
      </c>
      <c r="S316" s="341" t="n">
        <v>6108.10301</v>
      </c>
      <c r="T316" s="341" t="n">
        <v>15244.26818</v>
      </c>
      <c r="U316" s="341" t="n">
        <v>49777.36081</v>
      </c>
      <c r="V316" s="341" t="n">
        <v>32161.41516</v>
      </c>
      <c r="W316" s="341" t="n">
        <v>776.85051</v>
      </c>
      <c r="X316" s="341" t="n">
        <v>135.42</v>
      </c>
      <c r="Y316" s="341" t="n">
        <v>223.54407</v>
      </c>
      <c r="Z316" s="341" t="n">
        <v>590.37107</v>
      </c>
      <c r="AA316" s="341" t="n">
        <v>987.5636</v>
      </c>
      <c r="AB316" s="341" t="n">
        <v>205638.74073</v>
      </c>
    </row>
    <row r="317" customFormat="false" ht="12.75" hidden="false" customHeight="false" outlineLevel="0" collapsed="false">
      <c r="A317" s="296" t="s">
        <v>417</v>
      </c>
      <c r="B317" s="339" t="n">
        <v>0</v>
      </c>
      <c r="C317" s="325" t="n">
        <v>210205</v>
      </c>
      <c r="D317" s="326" t="n">
        <v>210205</v>
      </c>
      <c r="E317" s="0" t="s">
        <v>64</v>
      </c>
      <c r="F317" s="341" t="n">
        <v>0</v>
      </c>
      <c r="G317" s="341" t="n">
        <v>32.79918</v>
      </c>
      <c r="H317" s="341" t="n">
        <v>0</v>
      </c>
      <c r="I317" s="341" t="n">
        <v>467.83442</v>
      </c>
      <c r="J317" s="341" t="n">
        <v>0</v>
      </c>
      <c r="K317" s="341" t="n">
        <v>17548.025</v>
      </c>
      <c r="L317" s="341" t="n">
        <v>0</v>
      </c>
      <c r="M317" s="341" t="n">
        <v>0</v>
      </c>
      <c r="N317" s="341" t="n">
        <v>0</v>
      </c>
      <c r="O317" s="341" t="n">
        <v>0</v>
      </c>
      <c r="P317" s="341" t="n">
        <v>0</v>
      </c>
      <c r="Q317" s="341" t="n">
        <v>655.66385</v>
      </c>
      <c r="R317" s="341" t="n">
        <v>0</v>
      </c>
      <c r="S317" s="341" t="n">
        <v>2020.44499</v>
      </c>
      <c r="T317" s="341" t="n">
        <v>1500</v>
      </c>
      <c r="U317" s="341" t="n">
        <v>0</v>
      </c>
      <c r="V317" s="341" t="n">
        <v>1002.07679</v>
      </c>
      <c r="W317" s="341" t="n">
        <v>0</v>
      </c>
      <c r="X317" s="341" t="n">
        <v>0</v>
      </c>
      <c r="Y317" s="341" t="n">
        <v>0</v>
      </c>
      <c r="Z317" s="341" t="n">
        <v>0</v>
      </c>
      <c r="AA317" s="341" t="n">
        <v>320.97296</v>
      </c>
      <c r="AB317" s="341" t="n">
        <v>23547.81719</v>
      </c>
    </row>
    <row r="318" customFormat="false" ht="12.75" hidden="false" customHeight="false" outlineLevel="0" collapsed="false">
      <c r="A318" s="296" t="s">
        <v>417</v>
      </c>
      <c r="B318" s="339" t="n">
        <v>0</v>
      </c>
      <c r="C318" s="325" t="n">
        <v>210210</v>
      </c>
      <c r="D318" s="326" t="n">
        <v>210210</v>
      </c>
      <c r="E318" s="0" t="s">
        <v>421</v>
      </c>
      <c r="F318" s="341" t="n">
        <v>0</v>
      </c>
      <c r="G318" s="341" t="n">
        <v>0</v>
      </c>
      <c r="H318" s="341" t="n">
        <v>0</v>
      </c>
      <c r="I318" s="341" t="n">
        <v>0</v>
      </c>
      <c r="J318" s="341" t="n">
        <v>0</v>
      </c>
      <c r="K318" s="341" t="n">
        <v>0</v>
      </c>
      <c r="L318" s="341" t="n">
        <v>0</v>
      </c>
      <c r="M318" s="341" t="n">
        <v>0</v>
      </c>
      <c r="N318" s="341" t="n">
        <v>0</v>
      </c>
      <c r="O318" s="341" t="n">
        <v>0</v>
      </c>
      <c r="P318" s="341" t="n">
        <v>0</v>
      </c>
      <c r="Q318" s="341" t="n">
        <v>0</v>
      </c>
      <c r="R318" s="341" t="n">
        <v>0</v>
      </c>
      <c r="S318" s="341" t="n">
        <v>0</v>
      </c>
      <c r="T318" s="341" t="n">
        <v>0</v>
      </c>
      <c r="U318" s="341" t="n">
        <v>0</v>
      </c>
      <c r="V318" s="341" t="n">
        <v>0</v>
      </c>
      <c r="W318" s="341" t="n">
        <v>0</v>
      </c>
      <c r="X318" s="341" t="n">
        <v>0</v>
      </c>
      <c r="Y318" s="341" t="n">
        <v>0</v>
      </c>
      <c r="Z318" s="341" t="n">
        <v>0</v>
      </c>
      <c r="AA318" s="341" t="n">
        <v>0</v>
      </c>
      <c r="AB318" s="341" t="n">
        <v>0</v>
      </c>
    </row>
    <row r="319" customFormat="false" ht="6" hidden="false" customHeight="true" outlineLevel="0" collapsed="false">
      <c r="E319" s="14"/>
      <c r="F319" s="355"/>
      <c r="G319" s="355"/>
      <c r="H319" s="355"/>
      <c r="I319" s="355"/>
      <c r="J319" s="355"/>
      <c r="K319" s="355"/>
      <c r="L319" s="355"/>
      <c r="M319" s="355"/>
      <c r="N319" s="355"/>
      <c r="O319" s="355"/>
      <c r="P319" s="355"/>
      <c r="Q319" s="355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12.75" hidden="false" customHeight="false" outlineLevel="0" collapsed="false">
      <c r="F320" s="340"/>
      <c r="G320" s="340"/>
      <c r="H320" s="340"/>
      <c r="I320" s="340"/>
      <c r="J320" s="340"/>
      <c r="K320" s="340"/>
      <c r="L320" s="340"/>
      <c r="M320" s="340"/>
      <c r="N320" s="340"/>
      <c r="O320" s="340"/>
      <c r="P320" s="340"/>
      <c r="Q320" s="340"/>
    </row>
    <row r="322" customFormat="false" ht="12.75" hidden="false" customHeight="false" outlineLevel="0" collapsed="false">
      <c r="E322" s="73" t="s">
        <v>422</v>
      </c>
    </row>
    <row r="323" customFormat="false" ht="12.75" hidden="false" customHeight="false" outlineLevel="0" collapsed="false">
      <c r="E323" s="73" t="s">
        <v>423</v>
      </c>
    </row>
    <row r="324" customFormat="false" ht="12.75" hidden="false" customHeight="false" outlineLevel="0" collapsed="false">
      <c r="E324" s="73" t="s">
        <v>42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6-12T21:50:15Z</cp:lastPrinted>
  <cp:revision>0</cp:revision>
  <dc:subject/>
  <dc:title/>
</cp:coreProperties>
</file>