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H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H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E$1:$AB$324</definedName>
    <definedName function="false" hidden="false" localSheetId="7" name="_xlnm.Print_Titles" vbProcedure="false">CAPCOLxPLAZOS!$E:$E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85</definedName>
    <definedName function="false" hidden="false" localSheetId="4" name="_xlnm.Print_Titles" vbProcedure="false">EPyG!$B:$C</definedName>
    <definedName function="false" hidden="false" localSheetId="5" name="_xlnm.Print_Area" vbProcedure="false">INDIC!$A$1:$AH$7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462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nio del 2003) esta clasificación se mantendrá para el semestre junio - diciembre 2003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0 de noviembre de 2003, actualizado 11 de noviembre de 2003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Fecha de consolidación:  10 de noviembre de 2003, actualizado 11 de noviembre de 2003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Enero-Octu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COBERTURA 25 MAYORES DEPOSITANTES (3)</t>
  </si>
  <si>
    <t xml:space="preserve">COBERTURA 100 MAYORES DEPOSITANTES (3)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(1) Los indicadores de eficiencia microeconómica y rentabilidad  son estimados para el ejercicio económico 2003.</t>
  </si>
  <si>
    <t xml:space="preserve">(2) Para el cómputo del indicador de liquidez se consideró el total de la cuenta 130720.</t>
  </si>
  <si>
    <t xml:space="preserve">(3) Para el cómputo del indicador de cobertura  se consideró los mayores depositantes al mes de septiembre del 2003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junio  de 2003</t>
    </r>
  </si>
  <si>
    <t xml:space="preserve">más de 10% grandes</t>
  </si>
  <si>
    <t xml:space="preserve">menos de 10% y más de 1,6% medianas</t>
  </si>
  <si>
    <t xml:space="preserve">menos de 1,6% pequeña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octubre de 2003</t>
  </si>
  <si>
    <t xml:space="preserve">prueba</t>
  </si>
  <si>
    <t xml:space="preserve">CÓDIGO ESCOGIDO</t>
  </si>
  <si>
    <t xml:space="preserve">CÓDIGO S.A.B.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LLOYDS TSB BANK PLC. (SUCURSAL ECUADOR)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 &quot;S/&quot;* #,##0_ ;_ &quot;S/&quot;* \-#,##0_ ;_ &quot;S/&quot;* \-_ ;_ @_ 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(&quot;N$&quot;* #,##0.00_);_(&quot;N$&quot;* \(#,##0.00\);_(&quot;N$&quot;* \-??_);_(@_)"/>
    <numFmt numFmtId="180" formatCode="_ &quot;S/&quot;* #,##0.00_ ;_ &quot;S/&quot;* \-#,##0.00_ ;_ &quot;S/&quot;* \-??_ ;_ @_ 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mmmm\ d&quot;, &quot;yyyy"/>
    <numFmt numFmtId="189" formatCode="_ * #,##0_ ;_ * \-#,##0_ ;_ * \-??_ ;_ @_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1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5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310B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Libro6 Gráfico 1" xfId="28"/>
    <cellStyle name="Millares [0]_Libro6 Gráfico 2" xfId="29"/>
    <cellStyle name="Millares [0]_Libro6 Gráfico 3" xfId="30"/>
    <cellStyle name="Millares [0]_Libro6 Gráfico 4" xfId="31"/>
    <cellStyle name="Millares [0]_Libro6 Gráfico 5" xfId="32"/>
    <cellStyle name="Millares [0]_Libro6 Gráfico 6" xfId="33"/>
    <cellStyle name="Millares [0]_Libro6 Gráfico 7" xfId="34"/>
    <cellStyle name="Millares [0]_Libro6 Gráfico 8" xfId="35"/>
    <cellStyle name="Millares [0]_Libro6 Gráfico 9" xfId="36"/>
    <cellStyle name="Millares [0]_MONEDAS1" xfId="37"/>
    <cellStyle name="Millares [0]_MONEDAS2" xfId="38"/>
    <cellStyle name="Millares [0]_Módulo1" xfId="39"/>
    <cellStyle name="Millares [0]_Módulo3" xfId="40"/>
    <cellStyle name="Millares_BALSAB" xfId="41"/>
    <cellStyle name="Millares_BOL200310B" xfId="42"/>
    <cellStyle name="Millares_CAPCOLxPLAZOS" xfId="43"/>
    <cellStyle name="Millares_capcolxplazos BP sep 03" xfId="44"/>
    <cellStyle name="Millares_estatales sep 2002 16oct" xfId="45"/>
    <cellStyle name="Millares_Hoja1" xfId="46"/>
    <cellStyle name="Millares_Hoja1 (2)" xfId="47"/>
    <cellStyle name="Millares_Hoja2" xfId="48"/>
    <cellStyle name="Millares_Libro6 Gráfico 1" xfId="49"/>
    <cellStyle name="Millares_Libro6 Gráfico 2" xfId="50"/>
    <cellStyle name="Millares_Libro6 Gráfico 3" xfId="51"/>
    <cellStyle name="Millares_Libro6 Gráfico 4" xfId="52"/>
    <cellStyle name="Millares_Libro6 Gráfico 5" xfId="53"/>
    <cellStyle name="Millares_Libro6 Gráfico 6" xfId="54"/>
    <cellStyle name="Millares_Libro6 Gráfico 7" xfId="55"/>
    <cellStyle name="Millares_Libro6 Gráfico 8" xfId="56"/>
    <cellStyle name="Millares_Libro6 Gráfico 9" xfId="57"/>
    <cellStyle name="Millares_MONEDAS1" xfId="58"/>
    <cellStyle name="Millares_MONEDAS2" xfId="59"/>
    <cellStyle name="Millares_Módulo1" xfId="60"/>
    <cellStyle name="Millares_Módulo3" xfId="61"/>
    <cellStyle name="Moneda [0]_BALSAB" xfId="62"/>
    <cellStyle name="Moneda [0]_BOL200310B" xfId="63"/>
    <cellStyle name="Moneda [0]_CAPCOLxPLAZOS" xfId="64"/>
    <cellStyle name="Moneda [0]_capcolxplazos BP sep 03" xfId="65"/>
    <cellStyle name="Moneda [0]_estatales sep 2002 16oct" xfId="66"/>
    <cellStyle name="Moneda [0]_Hoja1" xfId="67"/>
    <cellStyle name="Moneda [0]_Hoja1 (2)" xfId="68"/>
    <cellStyle name="Moneda [0]_Hoja2" xfId="69"/>
    <cellStyle name="Moneda [0]_Libro6 Gráfico 1" xfId="70"/>
    <cellStyle name="Moneda [0]_Libro6 Gráfico 2" xfId="71"/>
    <cellStyle name="Moneda [0]_Libro6 Gráfico 3" xfId="72"/>
    <cellStyle name="Moneda [0]_Libro6 Gráfico 4" xfId="73"/>
    <cellStyle name="Moneda [0]_Libro6 Gráfico 5" xfId="74"/>
    <cellStyle name="Moneda [0]_Libro6 Gráfico 6" xfId="75"/>
    <cellStyle name="Moneda [0]_Libro6 Gráfico 7" xfId="76"/>
    <cellStyle name="Moneda [0]_Libro6 Gráfico 8" xfId="77"/>
    <cellStyle name="Moneda [0]_Libro6 Gráfico 9" xfId="78"/>
    <cellStyle name="Moneda [0]_MONEDAS1" xfId="79"/>
    <cellStyle name="Moneda [0]_MONEDAS2" xfId="80"/>
    <cellStyle name="Moneda [0]_Módulo1" xfId="81"/>
    <cellStyle name="Moneda [0]_Módulo3" xfId="82"/>
    <cellStyle name="Moneda_BALSAB" xfId="83"/>
    <cellStyle name="Moneda_BOL200310B" xfId="84"/>
    <cellStyle name="Moneda_CAPCOLxPLAZOS" xfId="85"/>
    <cellStyle name="Moneda_capcolxplazos BP sep 03" xfId="86"/>
    <cellStyle name="Moneda_estatales sep 2002 16oct" xfId="87"/>
    <cellStyle name="Moneda_Hoja1" xfId="88"/>
    <cellStyle name="Moneda_Hoja1 (2)" xfId="89"/>
    <cellStyle name="Moneda_Hoja2" xfId="90"/>
    <cellStyle name="Moneda_Libro6 Gráfico 1" xfId="91"/>
    <cellStyle name="Moneda_Libro6 Gráfico 2" xfId="92"/>
    <cellStyle name="Moneda_Libro6 Gráfico 3" xfId="93"/>
    <cellStyle name="Moneda_Libro6 Gráfico 4" xfId="94"/>
    <cellStyle name="Moneda_Libro6 Gráfico 5" xfId="95"/>
    <cellStyle name="Moneda_Libro6 Gráfico 6" xfId="96"/>
    <cellStyle name="Moneda_Libro6 Gráfico 7" xfId="97"/>
    <cellStyle name="Moneda_Libro6 Gráfico 8" xfId="98"/>
    <cellStyle name="Moneda_Libro6 Gráfico 9" xfId="99"/>
    <cellStyle name="Moneda_MONEDAS1" xfId="100"/>
    <cellStyle name="Moneda_MONEDAS2" xfId="101"/>
    <cellStyle name="Moneda_Módulo1" xfId="102"/>
    <cellStyle name="Moneda_Módulo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925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42807.31676</v>
      </c>
      <c r="F11" s="41" t="n">
        <v>130942.14657</v>
      </c>
      <c r="G11" s="41" t="n">
        <v>394412.02487</v>
      </c>
      <c r="H11" s="41" t="n">
        <v>140619.31081</v>
      </c>
      <c r="I11" s="41" t="n">
        <v>808780.79901</v>
      </c>
      <c r="J11" s="41" t="n">
        <v>61696.75265</v>
      </c>
      <c r="K11" s="41" t="n">
        <v>157353.80768</v>
      </c>
      <c r="L11" s="41" t="n">
        <v>15463.955</v>
      </c>
      <c r="M11" s="41" t="n">
        <v>39121.3323</v>
      </c>
      <c r="N11" s="41" t="n">
        <v>88812.97249</v>
      </c>
      <c r="O11" s="41" t="n">
        <v>26704.15247</v>
      </c>
      <c r="P11" s="41" t="n">
        <v>30206.36283</v>
      </c>
      <c r="Q11" s="41" t="n">
        <v>21861.47784</v>
      </c>
      <c r="R11" s="41" t="n">
        <v>21959.81148</v>
      </c>
      <c r="S11" s="41" t="n">
        <v>463180.62474</v>
      </c>
      <c r="T11" s="41" t="n">
        <v>12455.4951</v>
      </c>
      <c r="U11" s="41" t="n">
        <v>12107.37016</v>
      </c>
      <c r="V11" s="41" t="n">
        <v>2353.7026</v>
      </c>
      <c r="W11" s="41" t="n">
        <v>4799.88708</v>
      </c>
      <c r="X11" s="41" t="n">
        <v>15801.53928</v>
      </c>
      <c r="Y11" s="41" t="n">
        <v>12388.7279</v>
      </c>
      <c r="Z11" s="41" t="n">
        <v>27073.59924</v>
      </c>
      <c r="AA11" s="41" t="n">
        <v>1353.086</v>
      </c>
      <c r="AB11" s="41" t="n">
        <v>1845.45707</v>
      </c>
      <c r="AC11" s="41" t="n">
        <v>90178.86443</v>
      </c>
      <c r="AD11" s="41" t="n">
        <v>1362140.28818</v>
      </c>
      <c r="AE11" s="41" t="n">
        <v>1216088.19081</v>
      </c>
      <c r="AF11" s="41" t="n">
        <v>124190.61953</v>
      </c>
      <c r="AG11" s="41" t="n">
        <v>21861.47784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1400</v>
      </c>
      <c r="G12" s="41" t="n">
        <v>0</v>
      </c>
      <c r="H12" s="41" t="n">
        <v>0</v>
      </c>
      <c r="I12" s="41" t="n">
        <v>1400</v>
      </c>
      <c r="J12" s="41" t="n">
        <v>20</v>
      </c>
      <c r="K12" s="41" t="n">
        <v>2500</v>
      </c>
      <c r="L12" s="41" t="n">
        <v>0</v>
      </c>
      <c r="M12" s="41" t="n">
        <v>0</v>
      </c>
      <c r="N12" s="41" t="n">
        <v>1000</v>
      </c>
      <c r="O12" s="41" t="n">
        <v>300</v>
      </c>
      <c r="P12" s="41" t="n">
        <v>0</v>
      </c>
      <c r="Q12" s="41" t="n">
        <v>0</v>
      </c>
      <c r="R12" s="41" t="n">
        <v>0</v>
      </c>
      <c r="S12" s="41" t="n">
        <v>38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50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500</v>
      </c>
      <c r="AD12" s="41" t="n">
        <v>5720</v>
      </c>
      <c r="AE12" s="41" t="n">
        <v>5700</v>
      </c>
      <c r="AF12" s="41" t="n">
        <v>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268044.89421</v>
      </c>
      <c r="F13" s="41" t="n">
        <v>156561.0287</v>
      </c>
      <c r="G13" s="41" t="n">
        <v>218386.08179</v>
      </c>
      <c r="H13" s="41" t="n">
        <v>107335.93344</v>
      </c>
      <c r="I13" s="41" t="n">
        <v>750327.93814</v>
      </c>
      <c r="J13" s="41" t="n">
        <v>3357.24424</v>
      </c>
      <c r="K13" s="41" t="n">
        <v>33616.48942</v>
      </c>
      <c r="L13" s="41" t="n">
        <v>135095.717</v>
      </c>
      <c r="M13" s="41" t="n">
        <v>33157.70424</v>
      </c>
      <c r="N13" s="41" t="n">
        <v>82587.42324</v>
      </c>
      <c r="O13" s="41" t="n">
        <v>10441.75998</v>
      </c>
      <c r="P13" s="41" t="n">
        <v>22256.64386</v>
      </c>
      <c r="Q13" s="41" t="n">
        <v>16292.34014</v>
      </c>
      <c r="R13" s="41" t="n">
        <v>1385.88774</v>
      </c>
      <c r="S13" s="41" t="n">
        <v>338191.20986</v>
      </c>
      <c r="T13" s="41" t="n">
        <v>4098.83517</v>
      </c>
      <c r="U13" s="41" t="n">
        <v>1553.96209</v>
      </c>
      <c r="V13" s="41" t="n">
        <v>61.46207</v>
      </c>
      <c r="W13" s="41" t="n">
        <v>54.9027</v>
      </c>
      <c r="X13" s="41" t="n">
        <v>3245.74311</v>
      </c>
      <c r="Y13" s="41" t="n">
        <v>16537.88602</v>
      </c>
      <c r="Z13" s="41" t="n">
        <v>7041.58638</v>
      </c>
      <c r="AA13" s="41" t="n">
        <v>1081.613</v>
      </c>
      <c r="AB13" s="41" t="n">
        <v>217.76109</v>
      </c>
      <c r="AC13" s="41" t="n">
        <v>33893.75163</v>
      </c>
      <c r="AD13" s="41" t="n">
        <v>1122412.89963</v>
      </c>
      <c r="AE13" s="41" t="n">
        <v>1091700.26604</v>
      </c>
      <c r="AF13" s="41" t="n">
        <v>14420.29345</v>
      </c>
      <c r="AG13" s="41" t="n">
        <v>16292.34014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33923.35373</v>
      </c>
      <c r="F14" s="41" t="n">
        <v>7847.46346</v>
      </c>
      <c r="G14" s="41" t="n">
        <v>151500.09857</v>
      </c>
      <c r="H14" s="41" t="n">
        <v>34450.60403</v>
      </c>
      <c r="I14" s="41" t="n">
        <v>227721.51979</v>
      </c>
      <c r="J14" s="41" t="n">
        <v>795.69406</v>
      </c>
      <c r="K14" s="41" t="n">
        <v>20201.53061</v>
      </c>
      <c r="L14" s="41" t="n">
        <v>100335.705</v>
      </c>
      <c r="M14" s="41" t="n">
        <v>29661.74482</v>
      </c>
      <c r="N14" s="41" t="n">
        <v>44838.99988</v>
      </c>
      <c r="O14" s="41" t="n">
        <v>4042.33047</v>
      </c>
      <c r="P14" s="41" t="n">
        <v>12872.09091</v>
      </c>
      <c r="Q14" s="41" t="n">
        <v>12102.71586</v>
      </c>
      <c r="R14" s="41" t="n">
        <v>504.29937</v>
      </c>
      <c r="S14" s="41" t="n">
        <v>225355.11098</v>
      </c>
      <c r="T14" s="41" t="n">
        <v>842.098</v>
      </c>
      <c r="U14" s="41" t="n">
        <v>22.72979</v>
      </c>
      <c r="V14" s="41" t="n">
        <v>10.84334</v>
      </c>
      <c r="W14" s="41" t="n">
        <v>0</v>
      </c>
      <c r="X14" s="41" t="n">
        <v>3040.47939</v>
      </c>
      <c r="Y14" s="41" t="n">
        <v>9296.60865</v>
      </c>
      <c r="Z14" s="41" t="n">
        <v>4177.91417</v>
      </c>
      <c r="AA14" s="41" t="n">
        <v>0</v>
      </c>
      <c r="AB14" s="41" t="n">
        <v>186.2</v>
      </c>
      <c r="AC14" s="41" t="n">
        <v>17576.87334</v>
      </c>
      <c r="AD14" s="41" t="n">
        <v>470653.50411</v>
      </c>
      <c r="AE14" s="41" t="n">
        <v>453050.15086</v>
      </c>
      <c r="AF14" s="41" t="n">
        <v>5500.63739</v>
      </c>
      <c r="AG14" s="41" t="n">
        <v>12102.71586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230164.6602</v>
      </c>
      <c r="F15" s="41" t="n">
        <v>114255.75273</v>
      </c>
      <c r="G15" s="41" t="n">
        <v>38753.50827</v>
      </c>
      <c r="H15" s="41" t="n">
        <v>43683.34527</v>
      </c>
      <c r="I15" s="41" t="n">
        <v>426857.26647</v>
      </c>
      <c r="J15" s="41" t="n">
        <v>0.2232</v>
      </c>
      <c r="K15" s="41" t="n">
        <v>9770.49868</v>
      </c>
      <c r="L15" s="41" t="n">
        <v>19148.645</v>
      </c>
      <c r="M15" s="41" t="n">
        <v>1803.98511</v>
      </c>
      <c r="N15" s="41" t="n">
        <v>37466.24866</v>
      </c>
      <c r="O15" s="41" t="n">
        <v>5218.87382</v>
      </c>
      <c r="P15" s="41" t="n">
        <v>8139.95981</v>
      </c>
      <c r="Q15" s="41" t="n">
        <v>4216.44711</v>
      </c>
      <c r="R15" s="41" t="n">
        <v>0</v>
      </c>
      <c r="S15" s="41" t="n">
        <v>85764.88139</v>
      </c>
      <c r="T15" s="41" t="n">
        <v>2115.24625</v>
      </c>
      <c r="U15" s="41" t="n">
        <v>799.43</v>
      </c>
      <c r="V15" s="41" t="n">
        <v>48</v>
      </c>
      <c r="W15" s="41" t="n">
        <v>0</v>
      </c>
      <c r="X15" s="41" t="n">
        <v>0</v>
      </c>
      <c r="Y15" s="41" t="n">
        <v>7028.86005</v>
      </c>
      <c r="Z15" s="41" t="n">
        <v>176.87897</v>
      </c>
      <c r="AA15" s="41" t="n">
        <v>1065.797</v>
      </c>
      <c r="AB15" s="41" t="n">
        <v>0</v>
      </c>
      <c r="AC15" s="41" t="n">
        <v>11234.21227</v>
      </c>
      <c r="AD15" s="41" t="n">
        <v>523856.36013</v>
      </c>
      <c r="AE15" s="41" t="n">
        <v>517597.58385</v>
      </c>
      <c r="AF15" s="41" t="n">
        <v>2042.32917</v>
      </c>
      <c r="AG15" s="41" t="n">
        <v>4216.44711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523.3072</v>
      </c>
      <c r="F16" s="41" t="n">
        <v>48942.54563</v>
      </c>
      <c r="G16" s="41" t="n">
        <v>33448.94007</v>
      </c>
      <c r="H16" s="41" t="n">
        <v>30266.02148</v>
      </c>
      <c r="I16" s="41" t="n">
        <v>118180.81438</v>
      </c>
      <c r="J16" s="41" t="n">
        <v>2608.3243</v>
      </c>
      <c r="K16" s="41" t="n">
        <v>3771.9197</v>
      </c>
      <c r="L16" s="41" t="n">
        <v>15675.674</v>
      </c>
      <c r="M16" s="41" t="n">
        <v>1703.0793</v>
      </c>
      <c r="N16" s="41" t="n">
        <v>3782.1747</v>
      </c>
      <c r="O16" s="41" t="n">
        <v>1573.18961</v>
      </c>
      <c r="P16" s="41" t="n">
        <v>1254.95733</v>
      </c>
      <c r="Q16" s="41" t="n">
        <v>1160.70335</v>
      </c>
      <c r="R16" s="41" t="n">
        <v>915.2373</v>
      </c>
      <c r="S16" s="41" t="n">
        <v>32445.25959</v>
      </c>
      <c r="T16" s="41" t="n">
        <v>1569.8879</v>
      </c>
      <c r="U16" s="41" t="n">
        <v>748.378</v>
      </c>
      <c r="V16" s="41" t="n">
        <v>24.5333</v>
      </c>
      <c r="W16" s="41" t="n">
        <v>66.1427</v>
      </c>
      <c r="X16" s="41" t="n">
        <v>207.3952</v>
      </c>
      <c r="Y16" s="41" t="n">
        <v>435.7013</v>
      </c>
      <c r="Z16" s="41" t="n">
        <v>2718.06093</v>
      </c>
      <c r="AA16" s="41" t="n">
        <v>15.816</v>
      </c>
      <c r="AB16" s="41" t="n">
        <v>33.7607</v>
      </c>
      <c r="AC16" s="41" t="n">
        <v>5819.67603</v>
      </c>
      <c r="AD16" s="41" t="n">
        <v>156445.75</v>
      </c>
      <c r="AE16" s="41" t="n">
        <v>148279.23012</v>
      </c>
      <c r="AF16" s="41" t="n">
        <v>7005.81653</v>
      </c>
      <c r="AG16" s="41" t="n">
        <v>1160.70335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1566.42692</v>
      </c>
      <c r="F17" s="41" t="n">
        <v>-14484.73312</v>
      </c>
      <c r="G17" s="41" t="n">
        <v>-5316.46512</v>
      </c>
      <c r="H17" s="41" t="n">
        <v>-1064.03734</v>
      </c>
      <c r="I17" s="41" t="n">
        <v>-22431.6625</v>
      </c>
      <c r="J17" s="41" t="n">
        <v>-46.99732</v>
      </c>
      <c r="K17" s="41" t="n">
        <v>-127.45957</v>
      </c>
      <c r="L17" s="41" t="n">
        <v>-64.307</v>
      </c>
      <c r="M17" s="41" t="n">
        <v>-11.10499</v>
      </c>
      <c r="N17" s="41" t="n">
        <v>-3500</v>
      </c>
      <c r="O17" s="41" t="n">
        <v>-392.63392</v>
      </c>
      <c r="P17" s="41" t="n">
        <v>-10.36419</v>
      </c>
      <c r="Q17" s="41" t="n">
        <v>-1187.52618</v>
      </c>
      <c r="R17" s="41" t="n">
        <v>-33.64893</v>
      </c>
      <c r="S17" s="41" t="n">
        <v>-5374.0421</v>
      </c>
      <c r="T17" s="41" t="n">
        <v>-428.39698</v>
      </c>
      <c r="U17" s="41" t="n">
        <v>-16.5757</v>
      </c>
      <c r="V17" s="41" t="n">
        <v>-21.91457</v>
      </c>
      <c r="W17" s="41" t="n">
        <v>-11.24</v>
      </c>
      <c r="X17" s="41" t="n">
        <v>-2.13148</v>
      </c>
      <c r="Y17" s="41" t="n">
        <v>-223.28398</v>
      </c>
      <c r="Z17" s="41" t="n">
        <v>-31.26769</v>
      </c>
      <c r="AA17" s="41" t="n">
        <v>0</v>
      </c>
      <c r="AB17" s="41" t="n">
        <v>-2.19961</v>
      </c>
      <c r="AC17" s="41" t="n">
        <v>-737.01001</v>
      </c>
      <c r="AD17" s="41" t="n">
        <v>-28542.71461</v>
      </c>
      <c r="AE17" s="41" t="n">
        <v>-27226.69879</v>
      </c>
      <c r="AF17" s="41" t="n">
        <v>-128.48964</v>
      </c>
      <c r="AG17" s="41" t="n">
        <v>-1187.52618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70690.12256</v>
      </c>
      <c r="F18" s="41" t="n">
        <v>150406.7822</v>
      </c>
      <c r="G18" s="41" t="n">
        <v>756028.84944</v>
      </c>
      <c r="H18" s="41" t="n">
        <v>338372.74398</v>
      </c>
      <c r="I18" s="41" t="n">
        <v>1615498.49818</v>
      </c>
      <c r="J18" s="41" t="n">
        <v>103635.33711</v>
      </c>
      <c r="K18" s="41" t="n">
        <v>283471.4741</v>
      </c>
      <c r="L18" s="41" t="n">
        <v>45539.438</v>
      </c>
      <c r="M18" s="41" t="n">
        <v>93624.725</v>
      </c>
      <c r="N18" s="41" t="n">
        <v>244730.27562</v>
      </c>
      <c r="O18" s="41" t="n">
        <v>59990.20946</v>
      </c>
      <c r="P18" s="41" t="n">
        <v>81438.46235</v>
      </c>
      <c r="Q18" s="41" t="n">
        <v>118613.8322</v>
      </c>
      <c r="R18" s="41" t="n">
        <v>65198.61881</v>
      </c>
      <c r="S18" s="41" t="n">
        <v>1096242.37265</v>
      </c>
      <c r="T18" s="41" t="n">
        <v>30402.54391</v>
      </c>
      <c r="U18" s="41" t="n">
        <v>72352.15858</v>
      </c>
      <c r="V18" s="41" t="n">
        <v>10531.41404</v>
      </c>
      <c r="W18" s="41" t="n">
        <v>4795.70607</v>
      </c>
      <c r="X18" s="41" t="n">
        <v>4725.30235</v>
      </c>
      <c r="Y18" s="41" t="n">
        <v>32132.74909</v>
      </c>
      <c r="Z18" s="41" t="n">
        <v>60376.72702</v>
      </c>
      <c r="AA18" s="41" t="n">
        <v>2077.605</v>
      </c>
      <c r="AB18" s="41" t="n">
        <v>6425.05847</v>
      </c>
      <c r="AC18" s="41" t="n">
        <v>223819.26453</v>
      </c>
      <c r="AD18" s="41" t="n">
        <v>2935560.13536</v>
      </c>
      <c r="AE18" s="41" t="n">
        <v>2513305.85664</v>
      </c>
      <c r="AF18" s="41" t="n">
        <v>303640.44652</v>
      </c>
      <c r="AG18" s="41" t="n">
        <v>118613.8322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209145.79615</v>
      </c>
      <c r="F19" s="41" t="n">
        <v>171739.23687</v>
      </c>
      <c r="G19" s="41" t="n">
        <v>577912.4279</v>
      </c>
      <c r="H19" s="41" t="n">
        <v>258097.0411</v>
      </c>
      <c r="I19" s="41" t="n">
        <v>1216894.50202</v>
      </c>
      <c r="J19" s="41" t="n">
        <v>47554.49685</v>
      </c>
      <c r="K19" s="41" t="n">
        <v>249815.32554</v>
      </c>
      <c r="L19" s="41" t="n">
        <v>46146.871</v>
      </c>
      <c r="M19" s="41" t="n">
        <v>75289.68768</v>
      </c>
      <c r="N19" s="41" t="n">
        <v>220604.48693</v>
      </c>
      <c r="O19" s="41" t="n">
        <v>61723.84431</v>
      </c>
      <c r="P19" s="41" t="n">
        <v>66025.1677</v>
      </c>
      <c r="Q19" s="41" t="n">
        <v>38605.92926</v>
      </c>
      <c r="R19" s="41" t="n">
        <v>208.96477</v>
      </c>
      <c r="S19" s="41" t="n">
        <v>805974.77404</v>
      </c>
      <c r="T19" s="41" t="n">
        <v>17387.67084</v>
      </c>
      <c r="U19" s="41" t="n">
        <v>606.34122</v>
      </c>
      <c r="V19" s="41" t="n">
        <v>13680.47278</v>
      </c>
      <c r="W19" s="41" t="n">
        <v>4393.38109</v>
      </c>
      <c r="X19" s="41" t="n">
        <v>2230.26919</v>
      </c>
      <c r="Y19" s="41" t="n">
        <v>25495.96715</v>
      </c>
      <c r="Z19" s="41" t="n">
        <v>15020.13484</v>
      </c>
      <c r="AA19" s="41" t="n">
        <v>701.544</v>
      </c>
      <c r="AB19" s="41" t="n">
        <v>2847.64723</v>
      </c>
      <c r="AC19" s="41" t="n">
        <v>82363.42834</v>
      </c>
      <c r="AD19" s="41" t="n">
        <v>2105232.7044</v>
      </c>
      <c r="AE19" s="41" t="n">
        <v>2002535.29346</v>
      </c>
      <c r="AF19" s="41" t="n">
        <v>64091.48168</v>
      </c>
      <c r="AG19" s="41" t="n">
        <v>38605.92926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53577.05349</v>
      </c>
      <c r="F20" s="41" t="n">
        <v>73022.39327</v>
      </c>
      <c r="G20" s="41" t="n">
        <v>153375.25376</v>
      </c>
      <c r="H20" s="41" t="n">
        <v>60315.32222</v>
      </c>
      <c r="I20" s="41" t="n">
        <v>440290.02274</v>
      </c>
      <c r="J20" s="41" t="n">
        <v>57248.46973</v>
      </c>
      <c r="K20" s="41" t="n">
        <v>33428.51529</v>
      </c>
      <c r="L20" s="41" t="n">
        <v>2190.407</v>
      </c>
      <c r="M20" s="41" t="n">
        <v>13936.98619</v>
      </c>
      <c r="N20" s="41" t="n">
        <v>13070.5118</v>
      </c>
      <c r="O20" s="41" t="n">
        <v>555.66829</v>
      </c>
      <c r="P20" s="41" t="n">
        <v>16577.9592</v>
      </c>
      <c r="Q20" s="41" t="n">
        <v>22745.23182</v>
      </c>
      <c r="R20" s="41" t="n">
        <v>69209.66176</v>
      </c>
      <c r="S20" s="41" t="n">
        <v>228963.41108</v>
      </c>
      <c r="T20" s="41" t="n">
        <v>12596.59774</v>
      </c>
      <c r="U20" s="41" t="n">
        <v>75810.03454</v>
      </c>
      <c r="V20" s="41" t="n">
        <v>0</v>
      </c>
      <c r="W20" s="41" t="n">
        <v>1100.09922</v>
      </c>
      <c r="X20" s="41" t="n">
        <v>1238.28729</v>
      </c>
      <c r="Y20" s="41" t="n">
        <v>3900.68746</v>
      </c>
      <c r="Z20" s="41" t="n">
        <v>34047.19153</v>
      </c>
      <c r="AA20" s="41" t="n">
        <v>1460.257</v>
      </c>
      <c r="AB20" s="41" t="n">
        <v>243.95011</v>
      </c>
      <c r="AC20" s="41" t="n">
        <v>130397.10489</v>
      </c>
      <c r="AD20" s="41" t="n">
        <v>799650.53871</v>
      </c>
      <c r="AE20" s="41" t="n">
        <v>539129.69233</v>
      </c>
      <c r="AF20" s="41" t="n">
        <v>237775.61456</v>
      </c>
      <c r="AG20" s="41" t="n">
        <v>22745.23182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5414.15368</v>
      </c>
      <c r="F21" s="41" t="n">
        <v>20376.51471</v>
      </c>
      <c r="G21" s="41" t="n">
        <v>91017.55353</v>
      </c>
      <c r="H21" s="41" t="n">
        <v>40686.50903</v>
      </c>
      <c r="I21" s="41" t="n">
        <v>187494.73095</v>
      </c>
      <c r="J21" s="41" t="n">
        <v>10813.42881</v>
      </c>
      <c r="K21" s="41" t="n">
        <v>10796.08894</v>
      </c>
      <c r="L21" s="41" t="n">
        <v>75.323</v>
      </c>
      <c r="M21" s="41" t="n">
        <v>19606.55472</v>
      </c>
      <c r="N21" s="41" t="n">
        <v>18549.74874</v>
      </c>
      <c r="O21" s="41" t="n">
        <v>685.44382</v>
      </c>
      <c r="P21" s="41" t="n">
        <v>2040.79302</v>
      </c>
      <c r="Q21" s="41" t="n">
        <v>6362.22216</v>
      </c>
      <c r="R21" s="41" t="n">
        <v>83.70774</v>
      </c>
      <c r="S21" s="41" t="n">
        <v>69013.31095</v>
      </c>
      <c r="T21" s="41" t="n">
        <v>2146.70587</v>
      </c>
      <c r="U21" s="41" t="n">
        <v>0</v>
      </c>
      <c r="V21" s="41" t="n">
        <v>0</v>
      </c>
      <c r="W21" s="41" t="n">
        <v>0</v>
      </c>
      <c r="X21" s="41" t="n">
        <v>1504.16803</v>
      </c>
      <c r="Y21" s="41" t="n">
        <v>4851.30245</v>
      </c>
      <c r="Z21" s="41" t="n">
        <v>12540.34417</v>
      </c>
      <c r="AA21" s="41" t="n">
        <v>0</v>
      </c>
      <c r="AB21" s="41" t="n">
        <v>3869.85675</v>
      </c>
      <c r="AC21" s="41" t="n">
        <v>24912.37727</v>
      </c>
      <c r="AD21" s="41" t="n">
        <v>281420.41917</v>
      </c>
      <c r="AE21" s="41" t="n">
        <v>251620.71629</v>
      </c>
      <c r="AF21" s="41" t="n">
        <v>23437.48072</v>
      </c>
      <c r="AG21" s="41" t="n">
        <v>6362.22216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23791.31976</v>
      </c>
      <c r="H22" s="41" t="n">
        <v>0</v>
      </c>
      <c r="I22" s="41" t="n">
        <v>23791.31976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58394.14636</v>
      </c>
      <c r="R22" s="41" t="n">
        <v>0</v>
      </c>
      <c r="S22" s="41" t="n">
        <v>58394.14636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82185.46612</v>
      </c>
      <c r="AE22" s="41" t="n">
        <v>23791.31976</v>
      </c>
      <c r="AF22" s="41" t="n">
        <v>0</v>
      </c>
      <c r="AG22" s="41" t="n">
        <v>58394.14636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19878.66144</v>
      </c>
      <c r="F23" s="41" t="n">
        <v>-44994.46339</v>
      </c>
      <c r="G23" s="41" t="n">
        <v>-70078.62324</v>
      </c>
      <c r="H23" s="41" t="n">
        <v>-14298.44192</v>
      </c>
      <c r="I23" s="41" t="n">
        <v>-149250.18999</v>
      </c>
      <c r="J23" s="41" t="n">
        <v>-5200.86606</v>
      </c>
      <c r="K23" s="41" t="n">
        <v>-7199.80675</v>
      </c>
      <c r="L23" s="41" t="n">
        <v>-2750.143</v>
      </c>
      <c r="M23" s="41" t="n">
        <v>-10980.60356</v>
      </c>
      <c r="N23" s="41" t="n">
        <v>-5657.90328</v>
      </c>
      <c r="O23" s="41" t="n">
        <v>-1982.54928</v>
      </c>
      <c r="P23" s="41" t="n">
        <v>-2033.14508</v>
      </c>
      <c r="Q23" s="41" t="n">
        <v>-4309.34172</v>
      </c>
      <c r="R23" s="41" t="n">
        <v>-2.85435</v>
      </c>
      <c r="S23" s="41" t="n">
        <v>-40117.21308</v>
      </c>
      <c r="T23" s="41" t="n">
        <v>-823.58933</v>
      </c>
      <c r="U23" s="41" t="n">
        <v>-37.06832</v>
      </c>
      <c r="V23" s="41" t="n">
        <v>-891.7398</v>
      </c>
      <c r="W23" s="41" t="n">
        <v>-599.06507</v>
      </c>
      <c r="X23" s="41" t="n">
        <v>-84.85944</v>
      </c>
      <c r="Y23" s="41" t="n">
        <v>-1706.46708</v>
      </c>
      <c r="Z23" s="41" t="n">
        <v>-432.92979</v>
      </c>
      <c r="AA23" s="41" t="n">
        <v>-8.495</v>
      </c>
      <c r="AB23" s="41" t="n">
        <v>-475.10609</v>
      </c>
      <c r="AC23" s="41" t="n">
        <v>-5059.31992</v>
      </c>
      <c r="AD23" s="41" t="n">
        <v>-194426.72299</v>
      </c>
      <c r="AE23" s="41" t="n">
        <v>-184435.16775</v>
      </c>
      <c r="AF23" s="41" t="n">
        <v>-5682.21352</v>
      </c>
      <c r="AG23" s="41" t="n">
        <v>-4309.34172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4671.75749</v>
      </c>
      <c r="F24" s="41" t="n">
        <v>-3081.46459</v>
      </c>
      <c r="G24" s="41" t="n">
        <v>-6116.05043</v>
      </c>
      <c r="H24" s="41" t="n">
        <v>-3308.6788</v>
      </c>
      <c r="I24" s="41" t="n">
        <v>-17177.95131</v>
      </c>
      <c r="J24" s="41" t="n">
        <v>-6436.04828</v>
      </c>
      <c r="K24" s="41" t="n">
        <v>-1420.80337</v>
      </c>
      <c r="L24" s="41" t="n">
        <v>-116.43</v>
      </c>
      <c r="M24" s="41" t="n">
        <v>-542.64952</v>
      </c>
      <c r="N24" s="41" t="n">
        <v>-1061.56467</v>
      </c>
      <c r="O24" s="41" t="n">
        <v>-43.459</v>
      </c>
      <c r="P24" s="41" t="n">
        <v>-725.47208</v>
      </c>
      <c r="Q24" s="41" t="n">
        <v>-813.36032</v>
      </c>
      <c r="R24" s="41" t="n">
        <v>-4138.4703</v>
      </c>
      <c r="S24" s="41" t="n">
        <v>-15298.25754</v>
      </c>
      <c r="T24" s="41" t="n">
        <v>-279.13828</v>
      </c>
      <c r="U24" s="41" t="n">
        <v>-3933.48444</v>
      </c>
      <c r="V24" s="41" t="n">
        <v>0</v>
      </c>
      <c r="W24" s="41" t="n">
        <v>-68.50613</v>
      </c>
      <c r="X24" s="41" t="n">
        <v>-57.11882</v>
      </c>
      <c r="Y24" s="41" t="n">
        <v>-271.28949</v>
      </c>
      <c r="Z24" s="41" t="n">
        <v>-479.37423</v>
      </c>
      <c r="AA24" s="41" t="n">
        <v>-75.701</v>
      </c>
      <c r="AB24" s="41" t="n">
        <v>-6.55665</v>
      </c>
      <c r="AC24" s="41" t="n">
        <v>-5171.16904</v>
      </c>
      <c r="AD24" s="41" t="n">
        <v>-37647.37789</v>
      </c>
      <c r="AE24" s="41" t="n">
        <v>-21770.93932</v>
      </c>
      <c r="AF24" s="41" t="n">
        <v>-15063.07825</v>
      </c>
      <c r="AG24" s="41" t="n">
        <v>-813.36032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509.42278</v>
      </c>
      <c r="F25" s="41" t="n">
        <v>-325.83926</v>
      </c>
      <c r="G25" s="41" t="n">
        <v>-1609.12202</v>
      </c>
      <c r="H25" s="41" t="n">
        <v>-1320.28122</v>
      </c>
      <c r="I25" s="41" t="n">
        <v>-5764.66528</v>
      </c>
      <c r="J25" s="41" t="n">
        <v>-187.96893</v>
      </c>
      <c r="K25" s="41" t="n">
        <v>-110.9034</v>
      </c>
      <c r="L25" s="41" t="n">
        <v>-6.59</v>
      </c>
      <c r="M25" s="41" t="n">
        <v>-373.40077</v>
      </c>
      <c r="N25" s="41" t="n">
        <v>-313.28237</v>
      </c>
      <c r="O25" s="41" t="n">
        <v>-121.12048</v>
      </c>
      <c r="P25" s="41" t="n">
        <v>-130.23819</v>
      </c>
      <c r="Q25" s="41" t="n">
        <v>-74.84342</v>
      </c>
      <c r="R25" s="41" t="n">
        <v>-0.83709</v>
      </c>
      <c r="S25" s="41" t="n">
        <v>-1319.18465</v>
      </c>
      <c r="T25" s="41" t="n">
        <v>-19.47343</v>
      </c>
      <c r="U25" s="41" t="n">
        <v>0</v>
      </c>
      <c r="V25" s="41" t="n">
        <v>0</v>
      </c>
      <c r="W25" s="41" t="n">
        <v>0</v>
      </c>
      <c r="X25" s="41" t="n">
        <v>-96.71445</v>
      </c>
      <c r="Y25" s="41" t="n">
        <v>-137.4514</v>
      </c>
      <c r="Z25" s="41" t="n">
        <v>-115.48465</v>
      </c>
      <c r="AA25" s="41" t="n">
        <v>0</v>
      </c>
      <c r="AB25" s="41" t="n">
        <v>-54.73288</v>
      </c>
      <c r="AC25" s="41" t="n">
        <v>-423.85681</v>
      </c>
      <c r="AD25" s="41" t="n">
        <v>-7507.70674</v>
      </c>
      <c r="AE25" s="41" t="n">
        <v>-7128.57265</v>
      </c>
      <c r="AF25" s="41" t="n">
        <v>-304.29067</v>
      </c>
      <c r="AG25" s="41" t="n">
        <v>-74.84342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380.95797</v>
      </c>
      <c r="H26" s="41" t="n">
        <v>0</v>
      </c>
      <c r="I26" s="41" t="n">
        <v>-380.95797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296.15194</v>
      </c>
      <c r="R26" s="41" t="n">
        <v>0</v>
      </c>
      <c r="S26" s="41" t="n">
        <v>-2296.15194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2677.10991</v>
      </c>
      <c r="AE26" s="41" t="n">
        <v>-380.95797</v>
      </c>
      <c r="AF26" s="41" t="n">
        <v>0</v>
      </c>
      <c r="AG26" s="41" t="n">
        <v>-2296.15194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-387.03905</v>
      </c>
      <c r="F27" s="41" t="n">
        <v>-45925.17043</v>
      </c>
      <c r="G27" s="41" t="n">
        <v>-2052.95185</v>
      </c>
      <c r="H27" s="41" t="n">
        <v>-188.52937</v>
      </c>
      <c r="I27" s="41" t="n">
        <v>-48553.6907</v>
      </c>
      <c r="J27" s="41" t="n">
        <v>-156.17501</v>
      </c>
      <c r="K27" s="41" t="n">
        <v>0</v>
      </c>
      <c r="L27" s="41" t="n">
        <v>0</v>
      </c>
      <c r="M27" s="41" t="n">
        <v>-3311.84974</v>
      </c>
      <c r="N27" s="41" t="n">
        <v>0</v>
      </c>
      <c r="O27" s="41" t="n">
        <v>-827.6182</v>
      </c>
      <c r="P27" s="41" t="n">
        <v>-316.60222</v>
      </c>
      <c r="Q27" s="41" t="n">
        <v>0</v>
      </c>
      <c r="R27" s="41" t="n">
        <v>-161.55372</v>
      </c>
      <c r="S27" s="41" t="n">
        <v>-4773.79889</v>
      </c>
      <c r="T27" s="41" t="n">
        <v>-604.3454</v>
      </c>
      <c r="U27" s="41" t="n">
        <v>-0.05844</v>
      </c>
      <c r="V27" s="41" t="n">
        <v>-1392.40975</v>
      </c>
      <c r="W27" s="41" t="n">
        <v>0</v>
      </c>
      <c r="X27" s="41" t="n">
        <v>-8.72945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012.9285</v>
      </c>
      <c r="AD27" s="41" t="n">
        <v>-55340.41809</v>
      </c>
      <c r="AE27" s="41" t="n">
        <v>-55015.24546</v>
      </c>
      <c r="AF27" s="41" t="n">
        <v>-325.17263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-20404.42498</v>
      </c>
      <c r="G28" s="41" t="n">
        <v>-9830</v>
      </c>
      <c r="H28" s="41" t="n">
        <v>-1610.19706</v>
      </c>
      <c r="I28" s="41" t="n">
        <v>-31844.62204</v>
      </c>
      <c r="J28" s="41" t="n">
        <v>0</v>
      </c>
      <c r="K28" s="41" t="n">
        <v>-1836.94215</v>
      </c>
      <c r="L28" s="41" t="n">
        <v>0</v>
      </c>
      <c r="M28" s="41" t="n">
        <v>0</v>
      </c>
      <c r="N28" s="41" t="n">
        <v>-461.72153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2298.66368</v>
      </c>
      <c r="T28" s="41" t="n">
        <v>-1.8841</v>
      </c>
      <c r="U28" s="41" t="n">
        <v>-93.60598</v>
      </c>
      <c r="V28" s="41" t="n">
        <v>-864.90919</v>
      </c>
      <c r="W28" s="41" t="n">
        <v>-30.20304</v>
      </c>
      <c r="X28" s="41" t="n">
        <v>0</v>
      </c>
      <c r="Y28" s="41" t="n">
        <v>0</v>
      </c>
      <c r="Z28" s="41" t="n">
        <v>-195.76939</v>
      </c>
      <c r="AA28" s="41" t="n">
        <v>0</v>
      </c>
      <c r="AB28" s="41" t="n">
        <v>0</v>
      </c>
      <c r="AC28" s="41" t="n">
        <v>-1186.3717</v>
      </c>
      <c r="AD28" s="41" t="n">
        <v>-35329.65742</v>
      </c>
      <c r="AE28" s="41" t="n">
        <v>-35040.28205</v>
      </c>
      <c r="AF28" s="41" t="n">
        <v>-289.37537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27446.88076</v>
      </c>
      <c r="F29" s="41" t="n">
        <v>-114731.36265</v>
      </c>
      <c r="G29" s="41" t="n">
        <v>-90067.70551</v>
      </c>
      <c r="H29" s="41" t="n">
        <v>-20726.12837</v>
      </c>
      <c r="I29" s="41" t="n">
        <v>-252972.07729</v>
      </c>
      <c r="J29" s="41" t="n">
        <v>-11981.05828</v>
      </c>
      <c r="K29" s="41" t="n">
        <v>-10568.45567</v>
      </c>
      <c r="L29" s="41" t="n">
        <v>-2873.163</v>
      </c>
      <c r="M29" s="41" t="n">
        <v>-15208.50359</v>
      </c>
      <c r="N29" s="41" t="n">
        <v>-7494.47185</v>
      </c>
      <c r="O29" s="41" t="n">
        <v>-2974.74696</v>
      </c>
      <c r="P29" s="41" t="n">
        <v>-3205.45757</v>
      </c>
      <c r="Q29" s="41" t="n">
        <v>-7493.6974</v>
      </c>
      <c r="R29" s="41" t="n">
        <v>-4303.71546</v>
      </c>
      <c r="S29" s="41" t="n">
        <v>-66103.26978</v>
      </c>
      <c r="T29" s="41" t="n">
        <v>-1728.43054</v>
      </c>
      <c r="U29" s="41" t="n">
        <v>-4064.21718</v>
      </c>
      <c r="V29" s="41" t="n">
        <v>-3149.05874</v>
      </c>
      <c r="W29" s="41" t="n">
        <v>-697.77424</v>
      </c>
      <c r="X29" s="41" t="n">
        <v>-247.42216</v>
      </c>
      <c r="Y29" s="41" t="n">
        <v>-2115.20797</v>
      </c>
      <c r="Z29" s="41" t="n">
        <v>-1230.94352</v>
      </c>
      <c r="AA29" s="41" t="n">
        <v>-84.196</v>
      </c>
      <c r="AB29" s="41" t="n">
        <v>-536.39562</v>
      </c>
      <c r="AC29" s="41" t="n">
        <v>-13853.64597</v>
      </c>
      <c r="AD29" s="41" t="n">
        <v>-332928.99304</v>
      </c>
      <c r="AE29" s="41" t="n">
        <v>-303771.1652</v>
      </c>
      <c r="AF29" s="41" t="n">
        <v>-21664.13044</v>
      </c>
      <c r="AG29" s="41" t="n">
        <v>-7493.6974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6564.49586</v>
      </c>
      <c r="F30" s="41" t="n">
        <v>1681.32208</v>
      </c>
      <c r="G30" s="41" t="n">
        <v>2171.71815</v>
      </c>
      <c r="H30" s="41" t="n">
        <v>578.97518</v>
      </c>
      <c r="I30" s="41" t="n">
        <v>10996.51127</v>
      </c>
      <c r="J30" s="41" t="n">
        <v>256.18868</v>
      </c>
      <c r="K30" s="41" t="n">
        <v>8459.76276</v>
      </c>
      <c r="L30" s="41" t="n">
        <v>3681.038</v>
      </c>
      <c r="M30" s="41" t="n">
        <v>29.4449</v>
      </c>
      <c r="N30" s="41" t="n">
        <v>0</v>
      </c>
      <c r="O30" s="41" t="n">
        <v>1707.67724</v>
      </c>
      <c r="P30" s="41" t="n">
        <v>3208.03736</v>
      </c>
      <c r="Q30" s="41" t="n">
        <v>0</v>
      </c>
      <c r="R30" s="41" t="n">
        <v>0</v>
      </c>
      <c r="S30" s="41" t="n">
        <v>17342.14894</v>
      </c>
      <c r="T30" s="41" t="n">
        <v>829.97514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829.97514</v>
      </c>
      <c r="AD30" s="41" t="n">
        <v>29168.63535</v>
      </c>
      <c r="AE30" s="41" t="n">
        <v>28912.44667</v>
      </c>
      <c r="AF30" s="41" t="n">
        <v>256.18868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2203.0591</v>
      </c>
      <c r="F31" s="41" t="n">
        <v>15212.95222</v>
      </c>
      <c r="G31" s="41" t="n">
        <v>41386.39067</v>
      </c>
      <c r="H31" s="41" t="n">
        <v>13398.59815</v>
      </c>
      <c r="I31" s="41" t="n">
        <v>112201.00014</v>
      </c>
      <c r="J31" s="41" t="n">
        <v>3665.88968</v>
      </c>
      <c r="K31" s="41" t="n">
        <v>9024.21815</v>
      </c>
      <c r="L31" s="41" t="n">
        <v>1549.251</v>
      </c>
      <c r="M31" s="41" t="n">
        <v>2202.60254</v>
      </c>
      <c r="N31" s="41" t="n">
        <v>6541.57826</v>
      </c>
      <c r="O31" s="41" t="n">
        <v>922.50957</v>
      </c>
      <c r="P31" s="41" t="n">
        <v>2501.25334</v>
      </c>
      <c r="Q31" s="41" t="n">
        <v>3006.20893</v>
      </c>
      <c r="R31" s="41" t="n">
        <v>5298.67851</v>
      </c>
      <c r="S31" s="41" t="n">
        <v>34712.18998</v>
      </c>
      <c r="T31" s="41" t="n">
        <v>2961.92629</v>
      </c>
      <c r="U31" s="41" t="n">
        <v>721.2216</v>
      </c>
      <c r="V31" s="41" t="n">
        <v>299.54388</v>
      </c>
      <c r="W31" s="41" t="n">
        <v>290.88264</v>
      </c>
      <c r="X31" s="41" t="n">
        <v>138.92395</v>
      </c>
      <c r="Y31" s="41" t="n">
        <v>740.53918</v>
      </c>
      <c r="Z31" s="41" t="n">
        <v>1609.9771</v>
      </c>
      <c r="AA31" s="41" t="n">
        <v>87.231</v>
      </c>
      <c r="AB31" s="41" t="n">
        <v>203.70391</v>
      </c>
      <c r="AC31" s="41" t="n">
        <v>7053.94955</v>
      </c>
      <c r="AD31" s="41" t="n">
        <v>153967.13967</v>
      </c>
      <c r="AE31" s="41" t="n">
        <v>139577.93285</v>
      </c>
      <c r="AF31" s="41" t="n">
        <v>11382.99789</v>
      </c>
      <c r="AG31" s="41" t="n">
        <v>3006.20893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2970.68581</v>
      </c>
      <c r="F32" s="41" t="n">
        <v>19304.84927</v>
      </c>
      <c r="G32" s="41" t="n">
        <v>39772.96651</v>
      </c>
      <c r="H32" s="41" t="n">
        <v>5444.65054</v>
      </c>
      <c r="I32" s="41" t="n">
        <v>87493.15213</v>
      </c>
      <c r="J32" s="41" t="n">
        <v>4686.41965</v>
      </c>
      <c r="K32" s="41" t="n">
        <v>5860.80324</v>
      </c>
      <c r="L32" s="41" t="n">
        <v>1.108</v>
      </c>
      <c r="M32" s="41" t="n">
        <v>1393.05203</v>
      </c>
      <c r="N32" s="41" t="n">
        <v>1115.93188</v>
      </c>
      <c r="O32" s="41" t="n">
        <v>0</v>
      </c>
      <c r="P32" s="41" t="n">
        <v>584.47071</v>
      </c>
      <c r="Q32" s="41" t="n">
        <v>774.5887</v>
      </c>
      <c r="R32" s="41" t="n">
        <v>0</v>
      </c>
      <c r="S32" s="41" t="n">
        <v>14416.37421</v>
      </c>
      <c r="T32" s="41" t="n">
        <v>758.22282</v>
      </c>
      <c r="U32" s="41" t="n">
        <v>0</v>
      </c>
      <c r="V32" s="41" t="n">
        <v>393.71211</v>
      </c>
      <c r="W32" s="41" t="n">
        <v>0</v>
      </c>
      <c r="X32" s="41" t="n">
        <v>0</v>
      </c>
      <c r="Y32" s="41" t="n">
        <v>0</v>
      </c>
      <c r="Z32" s="41" t="n">
        <v>148.25071</v>
      </c>
      <c r="AA32" s="41" t="n">
        <v>0</v>
      </c>
      <c r="AB32" s="41" t="n">
        <v>117.21058</v>
      </c>
      <c r="AC32" s="41" t="n">
        <v>1417.39622</v>
      </c>
      <c r="AD32" s="41" t="n">
        <v>103326.92256</v>
      </c>
      <c r="AE32" s="41" t="n">
        <v>97717.6635</v>
      </c>
      <c r="AF32" s="41" t="n">
        <v>4834.67036</v>
      </c>
      <c r="AG32" s="41" t="n">
        <v>774.5887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6364.50069</v>
      </c>
      <c r="F33" s="41" t="n">
        <v>77323.47645</v>
      </c>
      <c r="G33" s="41" t="n">
        <v>93961.22025</v>
      </c>
      <c r="H33" s="41" t="n">
        <v>14068.6598</v>
      </c>
      <c r="I33" s="41" t="n">
        <v>251717.85719</v>
      </c>
      <c r="J33" s="41" t="n">
        <v>9344.30834</v>
      </c>
      <c r="K33" s="41" t="n">
        <v>14070.23626</v>
      </c>
      <c r="L33" s="41" t="n">
        <v>1898.253</v>
      </c>
      <c r="M33" s="41" t="n">
        <v>2120.64505</v>
      </c>
      <c r="N33" s="41" t="n">
        <v>27573.61567</v>
      </c>
      <c r="O33" s="41" t="n">
        <v>684.97888</v>
      </c>
      <c r="P33" s="41" t="n">
        <v>9308.69024</v>
      </c>
      <c r="Q33" s="41" t="n">
        <v>4164.16995</v>
      </c>
      <c r="R33" s="41" t="n">
        <v>3098.17806</v>
      </c>
      <c r="S33" s="41" t="n">
        <v>72263.07545</v>
      </c>
      <c r="T33" s="41" t="n">
        <v>1468.78284</v>
      </c>
      <c r="U33" s="41" t="n">
        <v>789.22942</v>
      </c>
      <c r="V33" s="41" t="n">
        <v>2153.81042</v>
      </c>
      <c r="W33" s="41" t="n">
        <v>464.2172</v>
      </c>
      <c r="X33" s="41" t="n">
        <v>176.44045</v>
      </c>
      <c r="Y33" s="41" t="n">
        <v>3285.55102</v>
      </c>
      <c r="Z33" s="41" t="n">
        <v>2221.46569</v>
      </c>
      <c r="AA33" s="41" t="n">
        <v>2226.134</v>
      </c>
      <c r="AB33" s="41" t="n">
        <v>1009.77139</v>
      </c>
      <c r="AC33" s="41" t="n">
        <v>13795.40243</v>
      </c>
      <c r="AD33" s="41" t="n">
        <v>337776.33507</v>
      </c>
      <c r="AE33" s="41" t="n">
        <v>315932.84961</v>
      </c>
      <c r="AF33" s="41" t="n">
        <v>17679.31551</v>
      </c>
      <c r="AG33" s="41" t="n">
        <v>4164.16995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35597.82626</v>
      </c>
      <c r="F34" s="41" t="n">
        <v>89717.65731</v>
      </c>
      <c r="G34" s="41" t="n">
        <v>147589.40797</v>
      </c>
      <c r="H34" s="41" t="n">
        <v>80790.1453</v>
      </c>
      <c r="I34" s="41" t="n">
        <v>353695.03684</v>
      </c>
      <c r="J34" s="41" t="n">
        <v>10086.29594</v>
      </c>
      <c r="K34" s="41" t="n">
        <v>11966.45683</v>
      </c>
      <c r="L34" s="41" t="n">
        <v>3244.556</v>
      </c>
      <c r="M34" s="41" t="n">
        <v>1731.9636</v>
      </c>
      <c r="N34" s="41" t="n">
        <v>19201.65497</v>
      </c>
      <c r="O34" s="41" t="n">
        <v>1607.3871</v>
      </c>
      <c r="P34" s="41" t="n">
        <v>3196.52912</v>
      </c>
      <c r="Q34" s="41" t="n">
        <v>14077.77847</v>
      </c>
      <c r="R34" s="41" t="n">
        <v>16073.20691</v>
      </c>
      <c r="S34" s="41" t="n">
        <v>81185.82894</v>
      </c>
      <c r="T34" s="41" t="n">
        <v>13706.80799</v>
      </c>
      <c r="U34" s="41" t="n">
        <v>2472.0402</v>
      </c>
      <c r="V34" s="41" t="n">
        <v>352.80376</v>
      </c>
      <c r="W34" s="41" t="n">
        <v>205.80209</v>
      </c>
      <c r="X34" s="41" t="n">
        <v>363.23438</v>
      </c>
      <c r="Y34" s="41" t="n">
        <v>1515.14274</v>
      </c>
      <c r="Z34" s="41" t="n">
        <v>2342.05475</v>
      </c>
      <c r="AA34" s="41" t="n">
        <v>501.421</v>
      </c>
      <c r="AB34" s="41" t="n">
        <v>49.19509</v>
      </c>
      <c r="AC34" s="41" t="n">
        <v>21508.502</v>
      </c>
      <c r="AD34" s="41" t="n">
        <v>456389.36778</v>
      </c>
      <c r="AE34" s="41" t="n">
        <v>410836.57051</v>
      </c>
      <c r="AF34" s="41" t="n">
        <v>31475.0188</v>
      </c>
      <c r="AG34" s="41" t="n">
        <v>14077.77847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955242.90125</v>
      </c>
      <c r="F36" s="55" t="n">
        <v>642550.2148</v>
      </c>
      <c r="G36" s="55" t="n">
        <v>1693708.65965</v>
      </c>
      <c r="H36" s="55" t="n">
        <v>700609.0172</v>
      </c>
      <c r="I36" s="56" t="n">
        <v>3992110.7929</v>
      </c>
      <c r="J36" s="55" t="n">
        <v>196748.43629</v>
      </c>
      <c r="K36" s="55" t="n">
        <v>526323.24844</v>
      </c>
      <c r="L36" s="55" t="n">
        <v>206473.316</v>
      </c>
      <c r="M36" s="55" t="n">
        <v>173381.46966</v>
      </c>
      <c r="N36" s="55" t="n">
        <v>471563.45213</v>
      </c>
      <c r="O36" s="55" t="n">
        <v>102358.6747</v>
      </c>
      <c r="P36" s="55" t="n">
        <v>152700.44981</v>
      </c>
      <c r="Q36" s="55" t="n">
        <v>178790.39623</v>
      </c>
      <c r="R36" s="55" t="n">
        <v>113014.38151</v>
      </c>
      <c r="S36" s="56" t="n">
        <v>2121353.82477</v>
      </c>
      <c r="T36" s="55" t="n">
        <v>66682.58926</v>
      </c>
      <c r="U36" s="55" t="n">
        <v>89995.98205</v>
      </c>
      <c r="V36" s="55" t="n">
        <v>16146.44888</v>
      </c>
      <c r="W36" s="55" t="n">
        <v>10611.39778</v>
      </c>
      <c r="X36" s="55" t="n">
        <v>24951.18352</v>
      </c>
      <c r="Y36" s="55" t="n">
        <v>66600.59595</v>
      </c>
      <c r="Z36" s="55" t="n">
        <v>100813.66089</v>
      </c>
      <c r="AA36" s="55" t="n">
        <v>7327.09</v>
      </c>
      <c r="AB36" s="55" t="n">
        <v>9868.1576</v>
      </c>
      <c r="AC36" s="56" t="n">
        <v>392997.10593</v>
      </c>
      <c r="AD36" s="56" t="n">
        <v>6506461.7236</v>
      </c>
      <c r="AE36" s="56" t="n">
        <v>5819771.77663</v>
      </c>
      <c r="AF36" s="56" t="n">
        <v>507899.55074</v>
      </c>
      <c r="AG36" s="56" t="n">
        <v>178790.39623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80378.02462</v>
      </c>
      <c r="F38" s="60" t="n">
        <v>87145.95514</v>
      </c>
      <c r="G38" s="60" t="n">
        <v>203851.72069</v>
      </c>
      <c r="H38" s="60" t="n">
        <v>55578.324</v>
      </c>
      <c r="I38" s="60" t="n">
        <v>426954.02445</v>
      </c>
      <c r="J38" s="60" t="n">
        <v>17198.37982</v>
      </c>
      <c r="K38" s="60" t="n">
        <v>46746.97866</v>
      </c>
      <c r="L38" s="60" t="n">
        <v>14850.963</v>
      </c>
      <c r="M38" s="60" t="n">
        <v>16982.82402</v>
      </c>
      <c r="N38" s="60" t="n">
        <v>39892.80733</v>
      </c>
      <c r="O38" s="60" t="n">
        <v>8097.09236</v>
      </c>
      <c r="P38" s="60" t="n">
        <v>14391.57662</v>
      </c>
      <c r="Q38" s="60" t="n">
        <v>29237.68887</v>
      </c>
      <c r="R38" s="60" t="n">
        <v>33235.90685</v>
      </c>
      <c r="S38" s="60" t="n">
        <v>220634.21753</v>
      </c>
      <c r="T38" s="60" t="n">
        <v>6718.68487</v>
      </c>
      <c r="U38" s="60" t="n">
        <v>21099.28032</v>
      </c>
      <c r="V38" s="60" t="n">
        <v>1653.165</v>
      </c>
      <c r="W38" s="60" t="n">
        <v>908.55129</v>
      </c>
      <c r="X38" s="60" t="n">
        <v>1964.22344</v>
      </c>
      <c r="Y38" s="60" t="n">
        <v>4374.50689</v>
      </c>
      <c r="Z38" s="60" t="n">
        <v>9211.39487</v>
      </c>
      <c r="AA38" s="60" t="n">
        <v>965.411</v>
      </c>
      <c r="AB38" s="60" t="n">
        <v>1214.85174</v>
      </c>
      <c r="AC38" s="60" t="n">
        <v>48110.06942</v>
      </c>
      <c r="AD38" s="60" t="n">
        <v>695698.3114</v>
      </c>
      <c r="AE38" s="60" t="n">
        <v>584750.24967</v>
      </c>
      <c r="AF38" s="60" t="n">
        <v>81710.37286</v>
      </c>
      <c r="AG38" s="60" t="n">
        <v>29237.68887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1035620.92587</v>
      </c>
      <c r="F40" s="55" t="n">
        <v>729696.16994</v>
      </c>
      <c r="G40" s="55" t="n">
        <v>1897560.38034</v>
      </c>
      <c r="H40" s="55" t="n">
        <v>756187.3412</v>
      </c>
      <c r="I40" s="56" t="n">
        <v>4419064.81735</v>
      </c>
      <c r="J40" s="55" t="n">
        <v>213946.81611</v>
      </c>
      <c r="K40" s="55" t="n">
        <v>573070.2271</v>
      </c>
      <c r="L40" s="55" t="n">
        <v>221324.279</v>
      </c>
      <c r="M40" s="55" t="n">
        <v>190364.29368</v>
      </c>
      <c r="N40" s="55" t="n">
        <v>511456.25946</v>
      </c>
      <c r="O40" s="55" t="n">
        <v>110455.76706</v>
      </c>
      <c r="P40" s="55" t="n">
        <v>167092.02643</v>
      </c>
      <c r="Q40" s="55" t="n">
        <v>208028.0851</v>
      </c>
      <c r="R40" s="55" t="n">
        <v>146250.28836</v>
      </c>
      <c r="S40" s="56" t="n">
        <v>2341988.0423</v>
      </c>
      <c r="T40" s="55" t="n">
        <v>73401.27413</v>
      </c>
      <c r="U40" s="55" t="n">
        <v>111095.26237</v>
      </c>
      <c r="V40" s="55" t="n">
        <v>17799.61388</v>
      </c>
      <c r="W40" s="55" t="n">
        <v>11519.94907</v>
      </c>
      <c r="X40" s="55" t="n">
        <v>26915.40696</v>
      </c>
      <c r="Y40" s="55" t="n">
        <v>70975.10284</v>
      </c>
      <c r="Z40" s="55" t="n">
        <v>110025.05576</v>
      </c>
      <c r="AA40" s="55" t="n">
        <v>8292.501</v>
      </c>
      <c r="AB40" s="55" t="n">
        <v>11083.00934</v>
      </c>
      <c r="AC40" s="56" t="n">
        <v>441107.17535</v>
      </c>
      <c r="AD40" s="56" t="n">
        <v>7202160.035</v>
      </c>
      <c r="AE40" s="56" t="n">
        <v>6404522.0263</v>
      </c>
      <c r="AF40" s="56" t="n">
        <v>589609.9236</v>
      </c>
      <c r="AG40" s="56" t="n">
        <v>208028.0851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612993.65037</v>
      </c>
      <c r="F43" s="41" t="n">
        <v>407851.01931</v>
      </c>
      <c r="G43" s="41" t="n">
        <v>1376396.36155</v>
      </c>
      <c r="H43" s="41" t="n">
        <v>543136.9059</v>
      </c>
      <c r="I43" s="41" t="n">
        <v>2940377.93713</v>
      </c>
      <c r="J43" s="41" t="n">
        <v>171555.95559</v>
      </c>
      <c r="K43" s="41" t="n">
        <v>429169.79145</v>
      </c>
      <c r="L43" s="41" t="n">
        <v>155526.165</v>
      </c>
      <c r="M43" s="41" t="n">
        <v>143559.8954</v>
      </c>
      <c r="N43" s="41" t="n">
        <v>401252.39996</v>
      </c>
      <c r="O43" s="41" t="n">
        <v>73138.33306</v>
      </c>
      <c r="P43" s="41" t="n">
        <v>131687.50307</v>
      </c>
      <c r="Q43" s="41" t="n">
        <v>128563.5723</v>
      </c>
      <c r="R43" s="41" t="n">
        <v>87541.03543</v>
      </c>
      <c r="S43" s="41" t="n">
        <v>1721994.65126</v>
      </c>
      <c r="T43" s="41" t="n">
        <v>53041.46821</v>
      </c>
      <c r="U43" s="41" t="n">
        <v>79327.5062</v>
      </c>
      <c r="V43" s="41" t="n">
        <v>2172.01585</v>
      </c>
      <c r="W43" s="41" t="n">
        <v>6983.44973</v>
      </c>
      <c r="X43" s="41" t="n">
        <v>22257.78357</v>
      </c>
      <c r="Y43" s="41" t="n">
        <v>56702.15974</v>
      </c>
      <c r="Z43" s="41" t="n">
        <v>90154.07239</v>
      </c>
      <c r="AA43" s="41" t="n">
        <v>2385.843</v>
      </c>
      <c r="AB43" s="41" t="n">
        <v>3623.34546</v>
      </c>
      <c r="AC43" s="41" t="n">
        <v>316647.64415</v>
      </c>
      <c r="AD43" s="41" t="n">
        <v>4979020.23254</v>
      </c>
      <c r="AE43" s="41" t="n">
        <v>4419492.24763</v>
      </c>
      <c r="AF43" s="41" t="n">
        <v>430964.41261</v>
      </c>
      <c r="AG43" s="41" t="n">
        <v>128563.5723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84321.65612</v>
      </c>
      <c r="F44" s="41" t="n">
        <v>305308.50386</v>
      </c>
      <c r="G44" s="41" t="n">
        <v>1092082.7621</v>
      </c>
      <c r="H44" s="41" t="n">
        <v>383094.37512</v>
      </c>
      <c r="I44" s="41" t="n">
        <v>2164807.2972</v>
      </c>
      <c r="J44" s="41" t="n">
        <v>115554.89696</v>
      </c>
      <c r="K44" s="41" t="n">
        <v>241032.97058</v>
      </c>
      <c r="L44" s="41" t="n">
        <v>114949.791</v>
      </c>
      <c r="M44" s="41" t="n">
        <v>127373.37657</v>
      </c>
      <c r="N44" s="41" t="n">
        <v>279829.38488</v>
      </c>
      <c r="O44" s="41" t="n">
        <v>45103.77404</v>
      </c>
      <c r="P44" s="41" t="n">
        <v>74824.72957</v>
      </c>
      <c r="Q44" s="41" t="n">
        <v>31621.09891</v>
      </c>
      <c r="R44" s="41" t="n">
        <v>9597.09856</v>
      </c>
      <c r="S44" s="41" t="n">
        <v>1039887.12107</v>
      </c>
      <c r="T44" s="41" t="n">
        <v>19971.79455</v>
      </c>
      <c r="U44" s="41" t="n">
        <v>6529.39749</v>
      </c>
      <c r="V44" s="41" t="n">
        <v>1120.95076</v>
      </c>
      <c r="W44" s="41" t="n">
        <v>6899.58344</v>
      </c>
      <c r="X44" s="41" t="n">
        <v>18357.95572</v>
      </c>
      <c r="Y44" s="41" t="n">
        <v>46806.35352</v>
      </c>
      <c r="Z44" s="41" t="n">
        <v>31638.98086</v>
      </c>
      <c r="AA44" s="41" t="n">
        <v>1539.122</v>
      </c>
      <c r="AB44" s="41" t="n">
        <v>2855.97014</v>
      </c>
      <c r="AC44" s="41" t="n">
        <v>135720.10848</v>
      </c>
      <c r="AD44" s="41" t="n">
        <v>3340414.52675</v>
      </c>
      <c r="AE44" s="41" t="n">
        <v>3143933.93197</v>
      </c>
      <c r="AF44" s="41" t="n">
        <v>164859.49587</v>
      </c>
      <c r="AG44" s="41" t="n">
        <v>31621.09891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000</v>
      </c>
      <c r="G45" s="41" t="n">
        <v>0</v>
      </c>
      <c r="H45" s="41" t="n">
        <v>21885.72015</v>
      </c>
      <c r="I45" s="41" t="n">
        <v>22885.72015</v>
      </c>
      <c r="J45" s="41" t="n">
        <v>0</v>
      </c>
      <c r="K45" s="41" t="n">
        <v>84</v>
      </c>
      <c r="L45" s="41" t="n">
        <v>14068</v>
      </c>
      <c r="M45" s="41" t="n">
        <v>0</v>
      </c>
      <c r="N45" s="41" t="n">
        <v>0</v>
      </c>
      <c r="O45" s="41" t="n">
        <v>260.24495</v>
      </c>
      <c r="P45" s="41" t="n">
        <v>0</v>
      </c>
      <c r="Q45" s="41" t="n">
        <v>0</v>
      </c>
      <c r="R45" s="41" t="n">
        <v>0</v>
      </c>
      <c r="S45" s="41" t="n">
        <v>14412.24495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4546.16857</v>
      </c>
      <c r="AA45" s="41" t="n">
        <v>0</v>
      </c>
      <c r="AB45" s="41" t="n">
        <v>0</v>
      </c>
      <c r="AC45" s="41" t="n">
        <v>4546.16857</v>
      </c>
      <c r="AD45" s="41" t="n">
        <v>41844.13367</v>
      </c>
      <c r="AE45" s="41" t="n">
        <v>37297.9651</v>
      </c>
      <c r="AF45" s="41" t="n">
        <v>4546.16857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28671.99425</v>
      </c>
      <c r="F46" s="41" t="n">
        <v>101542.51545</v>
      </c>
      <c r="G46" s="41" t="n">
        <v>284139.77314</v>
      </c>
      <c r="H46" s="41" t="n">
        <v>138156.81063</v>
      </c>
      <c r="I46" s="41" t="n">
        <v>752511.09347</v>
      </c>
      <c r="J46" s="41" t="n">
        <v>56001.05863</v>
      </c>
      <c r="K46" s="41" t="n">
        <v>187883.07809</v>
      </c>
      <c r="L46" s="41" t="n">
        <v>26508.374</v>
      </c>
      <c r="M46" s="41" t="n">
        <v>16186.51883</v>
      </c>
      <c r="N46" s="41" t="n">
        <v>121391.59404</v>
      </c>
      <c r="O46" s="41" t="n">
        <v>27369.03758</v>
      </c>
      <c r="P46" s="41" t="n">
        <v>56861.80947</v>
      </c>
      <c r="Q46" s="41" t="n">
        <v>96941.90339</v>
      </c>
      <c r="R46" s="41" t="n">
        <v>77943.93687</v>
      </c>
      <c r="S46" s="41" t="n">
        <v>667087.3109</v>
      </c>
      <c r="T46" s="41" t="n">
        <v>33061.44166</v>
      </c>
      <c r="U46" s="41" t="n">
        <v>72798.10871</v>
      </c>
      <c r="V46" s="41" t="n">
        <v>1050.86389</v>
      </c>
      <c r="W46" s="41" t="n">
        <v>76.73143</v>
      </c>
      <c r="X46" s="41" t="n">
        <v>3898.82785</v>
      </c>
      <c r="Y46" s="41" t="n">
        <v>9895.80622</v>
      </c>
      <c r="Z46" s="41" t="n">
        <v>53968.92296</v>
      </c>
      <c r="AA46" s="41" t="n">
        <v>844.818</v>
      </c>
      <c r="AB46" s="41" t="n">
        <v>767.37532</v>
      </c>
      <c r="AC46" s="41" t="n">
        <v>176362.89604</v>
      </c>
      <c r="AD46" s="41" t="n">
        <v>1595961.30041</v>
      </c>
      <c r="AE46" s="41" t="n">
        <v>1237462.55185</v>
      </c>
      <c r="AF46" s="41" t="n">
        <v>261556.84517</v>
      </c>
      <c r="AG46" s="41" t="n">
        <v>96941.90339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3.82631</v>
      </c>
      <c r="H47" s="41" t="n">
        <v>0</v>
      </c>
      <c r="I47" s="41" t="n">
        <v>173.82631</v>
      </c>
      <c r="J47" s="41" t="n">
        <v>0</v>
      </c>
      <c r="K47" s="41" t="n">
        <v>169.74278</v>
      </c>
      <c r="L47" s="41" t="n">
        <v>0</v>
      </c>
      <c r="M47" s="41" t="n">
        <v>0</v>
      </c>
      <c r="N47" s="41" t="n">
        <v>31.42104</v>
      </c>
      <c r="O47" s="41" t="n">
        <v>405.27649</v>
      </c>
      <c r="P47" s="41" t="n">
        <v>0.96403</v>
      </c>
      <c r="Q47" s="41" t="n">
        <v>0.57</v>
      </c>
      <c r="R47" s="41" t="n">
        <v>0</v>
      </c>
      <c r="S47" s="41" t="n">
        <v>607.97434</v>
      </c>
      <c r="T47" s="41" t="n">
        <v>8.232</v>
      </c>
      <c r="U47" s="41" t="n">
        <v>0</v>
      </c>
      <c r="V47" s="41" t="n">
        <v>0.2012</v>
      </c>
      <c r="W47" s="41" t="n">
        <v>7.13486</v>
      </c>
      <c r="X47" s="41" t="n">
        <v>1</v>
      </c>
      <c r="Y47" s="41" t="n">
        <v>0</v>
      </c>
      <c r="Z47" s="41" t="n">
        <v>0</v>
      </c>
      <c r="AA47" s="41" t="n">
        <v>1.903</v>
      </c>
      <c r="AB47" s="41" t="n">
        <v>0</v>
      </c>
      <c r="AC47" s="41" t="n">
        <v>18.47106</v>
      </c>
      <c r="AD47" s="41" t="n">
        <v>800.27171</v>
      </c>
      <c r="AE47" s="41" t="n">
        <v>797.79871</v>
      </c>
      <c r="AF47" s="41" t="n">
        <v>1.903</v>
      </c>
      <c r="AG47" s="41" t="n">
        <v>0.57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1070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1070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0</v>
      </c>
      <c r="AA48" s="41" t="n">
        <v>0</v>
      </c>
      <c r="AB48" s="41" t="n">
        <v>0</v>
      </c>
      <c r="AC48" s="41" t="n">
        <v>970</v>
      </c>
      <c r="AD48" s="41" t="n">
        <v>11670</v>
      </c>
      <c r="AE48" s="41" t="n">
        <v>10700</v>
      </c>
      <c r="AF48" s="41" t="n">
        <v>97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1568.58223</v>
      </c>
      <c r="F49" s="41" t="n">
        <v>43417.31175</v>
      </c>
      <c r="G49" s="41" t="n">
        <v>16863.57131</v>
      </c>
      <c r="H49" s="41" t="n">
        <v>16056.95872</v>
      </c>
      <c r="I49" s="41" t="n">
        <v>77906.42401</v>
      </c>
      <c r="J49" s="41" t="n">
        <v>1360.85549</v>
      </c>
      <c r="K49" s="41" t="n">
        <v>6580.86982</v>
      </c>
      <c r="L49" s="41" t="n">
        <v>195.527</v>
      </c>
      <c r="M49" s="41" t="n">
        <v>1684.41773</v>
      </c>
      <c r="N49" s="41" t="n">
        <v>5946.55803</v>
      </c>
      <c r="O49" s="41" t="n">
        <v>225.55425</v>
      </c>
      <c r="P49" s="41" t="n">
        <v>583.30942</v>
      </c>
      <c r="Q49" s="41" t="n">
        <v>448.52255</v>
      </c>
      <c r="R49" s="41" t="n">
        <v>179.69773</v>
      </c>
      <c r="S49" s="41" t="n">
        <v>17205.31202</v>
      </c>
      <c r="T49" s="41" t="n">
        <v>202.87833</v>
      </c>
      <c r="U49" s="41" t="n">
        <v>482.49433</v>
      </c>
      <c r="V49" s="41" t="n">
        <v>11.29937</v>
      </c>
      <c r="W49" s="41" t="n">
        <v>56.91422</v>
      </c>
      <c r="X49" s="41" t="n">
        <v>44.49488</v>
      </c>
      <c r="Y49" s="41" t="n">
        <v>152.64531</v>
      </c>
      <c r="Z49" s="41" t="n">
        <v>0</v>
      </c>
      <c r="AA49" s="41" t="n">
        <v>0</v>
      </c>
      <c r="AB49" s="41" t="n">
        <v>102.44006</v>
      </c>
      <c r="AC49" s="41" t="n">
        <v>1053.1665</v>
      </c>
      <c r="AD49" s="41" t="n">
        <v>96164.90253</v>
      </c>
      <c r="AE49" s="41" t="n">
        <v>93693.33243</v>
      </c>
      <c r="AF49" s="41" t="n">
        <v>2023.04755</v>
      </c>
      <c r="AG49" s="41" t="n">
        <v>448.52255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6564.49586</v>
      </c>
      <c r="F50" s="41" t="n">
        <v>1681.32208</v>
      </c>
      <c r="G50" s="41" t="n">
        <v>2171.71815</v>
      </c>
      <c r="H50" s="41" t="n">
        <v>578.97518</v>
      </c>
      <c r="I50" s="41" t="n">
        <v>10996.51127</v>
      </c>
      <c r="J50" s="41" t="n">
        <v>256.18868</v>
      </c>
      <c r="K50" s="41" t="n">
        <v>8459.76276</v>
      </c>
      <c r="L50" s="41" t="n">
        <v>3681.038</v>
      </c>
      <c r="M50" s="41" t="n">
        <v>29.4449</v>
      </c>
      <c r="N50" s="41" t="n">
        <v>0</v>
      </c>
      <c r="O50" s="41" t="n">
        <v>1707.67724</v>
      </c>
      <c r="P50" s="41" t="n">
        <v>3208.03736</v>
      </c>
      <c r="Q50" s="41" t="n">
        <v>0</v>
      </c>
      <c r="R50" s="41" t="n">
        <v>0</v>
      </c>
      <c r="S50" s="41" t="n">
        <v>17342.14894</v>
      </c>
      <c r="T50" s="41" t="n">
        <v>829.9751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829.97514</v>
      </c>
      <c r="AD50" s="41" t="n">
        <v>29168.63535</v>
      </c>
      <c r="AE50" s="41" t="n">
        <v>28912.44667</v>
      </c>
      <c r="AF50" s="41" t="n">
        <v>256.18868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5661.62843</v>
      </c>
      <c r="F51" s="41" t="n">
        <v>22613.04408</v>
      </c>
      <c r="G51" s="41" t="n">
        <v>34637.02198</v>
      </c>
      <c r="H51" s="41" t="n">
        <v>17554.11382</v>
      </c>
      <c r="I51" s="41" t="n">
        <v>100465.80831</v>
      </c>
      <c r="J51" s="41" t="n">
        <v>2076.87179</v>
      </c>
      <c r="K51" s="41" t="n">
        <v>12856.09183</v>
      </c>
      <c r="L51" s="41" t="n">
        <v>4120.221</v>
      </c>
      <c r="M51" s="41" t="n">
        <v>1961.47037</v>
      </c>
      <c r="N51" s="41" t="n">
        <v>11443.19592</v>
      </c>
      <c r="O51" s="41" t="n">
        <v>2512.55909</v>
      </c>
      <c r="P51" s="41" t="n">
        <v>1994.86166</v>
      </c>
      <c r="Q51" s="41" t="n">
        <v>3613.54637</v>
      </c>
      <c r="R51" s="41" t="n">
        <v>11288.13419</v>
      </c>
      <c r="S51" s="41" t="n">
        <v>51866.95222</v>
      </c>
      <c r="T51" s="41" t="n">
        <v>1556.64758</v>
      </c>
      <c r="U51" s="41" t="n">
        <v>1892.65745</v>
      </c>
      <c r="V51" s="41" t="n">
        <v>1505.64556</v>
      </c>
      <c r="W51" s="41" t="n">
        <v>322.2003</v>
      </c>
      <c r="X51" s="41" t="n">
        <v>137.56214</v>
      </c>
      <c r="Y51" s="41" t="n">
        <v>743.56602</v>
      </c>
      <c r="Z51" s="41" t="n">
        <v>1622.73432</v>
      </c>
      <c r="AA51" s="41" t="n">
        <v>75.244</v>
      </c>
      <c r="AB51" s="41" t="n">
        <v>233.00243</v>
      </c>
      <c r="AC51" s="41" t="n">
        <v>8089.2598</v>
      </c>
      <c r="AD51" s="41" t="n">
        <v>160422.02033</v>
      </c>
      <c r="AE51" s="41" t="n">
        <v>139852.83221</v>
      </c>
      <c r="AF51" s="41" t="n">
        <v>16955.64175</v>
      </c>
      <c r="AG51" s="41" t="n">
        <v>3613.54637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79862.20497</v>
      </c>
      <c r="F52" s="41" t="n">
        <v>41686.83274</v>
      </c>
      <c r="G52" s="41" t="n">
        <v>76945.8031</v>
      </c>
      <c r="H52" s="41" t="n">
        <v>20297.12083</v>
      </c>
      <c r="I52" s="41" t="n">
        <v>318791.96164</v>
      </c>
      <c r="J52" s="41" t="n">
        <v>27.71781</v>
      </c>
      <c r="K52" s="41" t="n">
        <v>10016.27589</v>
      </c>
      <c r="L52" s="41" t="n">
        <v>7294.943</v>
      </c>
      <c r="M52" s="41" t="n">
        <v>0</v>
      </c>
      <c r="N52" s="41" t="n">
        <v>0</v>
      </c>
      <c r="O52" s="41" t="n">
        <v>861.4076</v>
      </c>
      <c r="P52" s="41" t="n">
        <v>1300</v>
      </c>
      <c r="Q52" s="41" t="n">
        <v>29184.44865</v>
      </c>
      <c r="R52" s="41" t="n">
        <v>0</v>
      </c>
      <c r="S52" s="41" t="n">
        <v>48684.79295</v>
      </c>
      <c r="T52" s="41" t="n">
        <v>0</v>
      </c>
      <c r="U52" s="41" t="n">
        <v>0</v>
      </c>
      <c r="V52" s="41" t="n">
        <v>2000.8572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2000.8572</v>
      </c>
      <c r="AD52" s="41" t="n">
        <v>369477.61179</v>
      </c>
      <c r="AE52" s="41" t="n">
        <v>340265.44533</v>
      </c>
      <c r="AF52" s="41" t="n">
        <v>27.71781</v>
      </c>
      <c r="AG52" s="41" t="n">
        <v>29184.44865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4338.42283</v>
      </c>
      <c r="F53" s="41" t="n">
        <v>0</v>
      </c>
      <c r="G53" s="41" t="n">
        <v>24</v>
      </c>
      <c r="H53" s="41" t="n">
        <v>0</v>
      </c>
      <c r="I53" s="41" t="n">
        <v>4362.42283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2000.8572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2000.8572</v>
      </c>
      <c r="AD53" s="41" t="n">
        <v>6363.28003</v>
      </c>
      <c r="AE53" s="41" t="n">
        <v>6363.28003</v>
      </c>
      <c r="AF53" s="41" t="n">
        <v>0</v>
      </c>
      <c r="AG53" s="41" t="n">
        <v>0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96161.75582</v>
      </c>
      <c r="F54" s="41" t="n">
        <v>35670.50536</v>
      </c>
      <c r="G54" s="41" t="n">
        <v>37646.01993</v>
      </c>
      <c r="H54" s="41" t="n">
        <v>0</v>
      </c>
      <c r="I54" s="41" t="n">
        <v>169478.28111</v>
      </c>
      <c r="J54" s="41" t="n">
        <v>0</v>
      </c>
      <c r="K54" s="41" t="n">
        <v>255.54288</v>
      </c>
      <c r="L54" s="41" t="n">
        <v>6408.736</v>
      </c>
      <c r="M54" s="41" t="n">
        <v>0</v>
      </c>
      <c r="N54" s="41" t="n">
        <v>0</v>
      </c>
      <c r="O54" s="41" t="n">
        <v>0</v>
      </c>
      <c r="P54" s="41" t="n">
        <v>1300</v>
      </c>
      <c r="Q54" s="41" t="n">
        <v>21331.22853</v>
      </c>
      <c r="R54" s="41" t="n">
        <v>0</v>
      </c>
      <c r="S54" s="41" t="n">
        <v>29295.50741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198773.78852</v>
      </c>
      <c r="AE54" s="41" t="n">
        <v>177442.55999</v>
      </c>
      <c r="AF54" s="41" t="n">
        <v>0</v>
      </c>
      <c r="AG54" s="41" t="n">
        <v>21331.22853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431.7498</v>
      </c>
      <c r="F55" s="41" t="n">
        <v>789.64072</v>
      </c>
      <c r="G55" s="41" t="n">
        <v>28585.45486</v>
      </c>
      <c r="H55" s="41" t="n">
        <v>2960.57806</v>
      </c>
      <c r="I55" s="41" t="n">
        <v>32767.42344</v>
      </c>
      <c r="J55" s="41" t="n">
        <v>0</v>
      </c>
      <c r="K55" s="41" t="n">
        <v>3937.10261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7006.34661</v>
      </c>
      <c r="R55" s="41" t="n">
        <v>0</v>
      </c>
      <c r="S55" s="41" t="n">
        <v>10943.44922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3710.87266</v>
      </c>
      <c r="AE55" s="41" t="n">
        <v>36704.52605</v>
      </c>
      <c r="AF55" s="41" t="n">
        <v>0</v>
      </c>
      <c r="AG55" s="41" t="n">
        <v>7006.34661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10353.61655</v>
      </c>
      <c r="H56" s="41" t="n">
        <v>14379.16665</v>
      </c>
      <c r="I56" s="41" t="n">
        <v>24732.7832</v>
      </c>
      <c r="J56" s="41" t="n">
        <v>0</v>
      </c>
      <c r="K56" s="41" t="n">
        <v>5823.6304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6670.50391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31403.28711</v>
      </c>
      <c r="AE56" s="41" t="n">
        <v>30556.4136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1074.84987</v>
      </c>
      <c r="G57" s="41" t="n">
        <v>0</v>
      </c>
      <c r="H57" s="41" t="n">
        <v>12.07434</v>
      </c>
      <c r="I57" s="41" t="n">
        <v>1090.94621</v>
      </c>
      <c r="J57" s="41" t="n">
        <v>0</v>
      </c>
      <c r="K57" s="41" t="n">
        <v>8983.61573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8983.61573</v>
      </c>
      <c r="T57" s="41" t="n">
        <v>700.02182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3615.87</v>
      </c>
      <c r="AC57" s="41" t="n">
        <v>4315.89182</v>
      </c>
      <c r="AD57" s="41" t="n">
        <v>14390.45376</v>
      </c>
      <c r="AE57" s="41" t="n">
        <v>14390.45376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8830.74733</v>
      </c>
      <c r="G58" s="41" t="n">
        <v>15633.97588</v>
      </c>
      <c r="H58" s="41" t="n">
        <v>9950.43383</v>
      </c>
      <c r="I58" s="41" t="n">
        <v>59415.15704</v>
      </c>
      <c r="J58" s="41" t="n">
        <v>0</v>
      </c>
      <c r="K58" s="41" t="n">
        <v>4846.39023</v>
      </c>
      <c r="L58" s="41" t="n">
        <v>0</v>
      </c>
      <c r="M58" s="41" t="n">
        <v>4645.17826</v>
      </c>
      <c r="N58" s="41" t="n">
        <v>0</v>
      </c>
      <c r="O58" s="41" t="n">
        <v>0</v>
      </c>
      <c r="P58" s="41" t="n">
        <v>163.55467</v>
      </c>
      <c r="Q58" s="41" t="n">
        <v>1659.004</v>
      </c>
      <c r="R58" s="41" t="n">
        <v>0</v>
      </c>
      <c r="S58" s="41" t="n">
        <v>11314.12716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2.78515</v>
      </c>
      <c r="AD58" s="41" t="n">
        <v>70732.06935</v>
      </c>
      <c r="AE58" s="41" t="n">
        <v>69070.2802</v>
      </c>
      <c r="AF58" s="41" t="n">
        <v>2.78515</v>
      </c>
      <c r="AG58" s="41" t="n">
        <v>1659.004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36009.13617</v>
      </c>
      <c r="F59" s="41" t="n">
        <v>17893.88595</v>
      </c>
      <c r="G59" s="41" t="n">
        <v>14295.14929</v>
      </c>
      <c r="H59" s="41" t="n">
        <v>3477.25434</v>
      </c>
      <c r="I59" s="41" t="n">
        <v>71675.42575</v>
      </c>
      <c r="J59" s="41" t="n">
        <v>3469.26194</v>
      </c>
      <c r="K59" s="41" t="n">
        <v>2719.15982</v>
      </c>
      <c r="L59" s="41" t="n">
        <v>836.974</v>
      </c>
      <c r="M59" s="41" t="n">
        <v>12514.46497</v>
      </c>
      <c r="N59" s="41" t="n">
        <v>1363.77711</v>
      </c>
      <c r="O59" s="41" t="n">
        <v>265.39872</v>
      </c>
      <c r="P59" s="41" t="n">
        <v>490.62637</v>
      </c>
      <c r="Q59" s="41" t="n">
        <v>259.25121</v>
      </c>
      <c r="R59" s="41" t="n">
        <v>131.05407</v>
      </c>
      <c r="S59" s="41" t="n">
        <v>22049.96821</v>
      </c>
      <c r="T59" s="41" t="n">
        <v>458.4396</v>
      </c>
      <c r="U59" s="41" t="n">
        <v>89.17139</v>
      </c>
      <c r="V59" s="41" t="n">
        <v>20.3714</v>
      </c>
      <c r="W59" s="41" t="n">
        <v>95.98184</v>
      </c>
      <c r="X59" s="41" t="n">
        <v>432.0762</v>
      </c>
      <c r="Y59" s="41" t="n">
        <v>982.20128</v>
      </c>
      <c r="Z59" s="41" t="n">
        <v>368.25765</v>
      </c>
      <c r="AA59" s="41" t="n">
        <v>0</v>
      </c>
      <c r="AB59" s="41" t="n">
        <v>413.70571</v>
      </c>
      <c r="AC59" s="41" t="n">
        <v>2860.20507</v>
      </c>
      <c r="AD59" s="41" t="n">
        <v>96585.59903</v>
      </c>
      <c r="AE59" s="41" t="n">
        <v>92268.60277</v>
      </c>
      <c r="AF59" s="41" t="n">
        <v>4057.74505</v>
      </c>
      <c r="AG59" s="41" t="n">
        <v>259.25121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877663.72003</v>
      </c>
      <c r="F61" s="55" t="n">
        <v>555049.01311</v>
      </c>
      <c r="G61" s="55" t="n">
        <v>1536943.60126</v>
      </c>
      <c r="H61" s="55" t="n">
        <v>611063.83696</v>
      </c>
      <c r="I61" s="56" t="n">
        <v>3580720.17136</v>
      </c>
      <c r="J61" s="55" t="n">
        <v>178746.8513</v>
      </c>
      <c r="K61" s="55" t="n">
        <v>483631.95753</v>
      </c>
      <c r="L61" s="55" t="n">
        <v>182354.868</v>
      </c>
      <c r="M61" s="55" t="n">
        <v>164394.87163</v>
      </c>
      <c r="N61" s="55" t="n">
        <v>420005.93102</v>
      </c>
      <c r="O61" s="55" t="n">
        <v>78710.92996</v>
      </c>
      <c r="P61" s="55" t="n">
        <v>139427.89255</v>
      </c>
      <c r="Q61" s="55" t="n">
        <v>163728.34508</v>
      </c>
      <c r="R61" s="55" t="n">
        <v>99139.92142</v>
      </c>
      <c r="S61" s="56" t="n">
        <v>1910141.56849</v>
      </c>
      <c r="T61" s="55" t="n">
        <v>56789.43068</v>
      </c>
      <c r="U61" s="55" t="n">
        <v>81792.11752</v>
      </c>
      <c r="V61" s="55" t="n">
        <v>5710.18938</v>
      </c>
      <c r="W61" s="55" t="n">
        <v>7458.54609</v>
      </c>
      <c r="X61" s="55" t="n">
        <v>22871.91679</v>
      </c>
      <c r="Y61" s="55" t="n">
        <v>58580.57235</v>
      </c>
      <c r="Z61" s="55" t="n">
        <v>93115.06436</v>
      </c>
      <c r="AA61" s="55" t="n">
        <v>2463.584</v>
      </c>
      <c r="AB61" s="55" t="n">
        <v>7988.36366</v>
      </c>
      <c r="AC61" s="56" t="n">
        <v>336769.78483</v>
      </c>
      <c r="AD61" s="56" t="n">
        <v>5827631.52468</v>
      </c>
      <c r="AE61" s="56" t="n">
        <v>5208645.641</v>
      </c>
      <c r="AF61" s="56" t="n">
        <v>455257.5386</v>
      </c>
      <c r="AG61" s="56" t="n">
        <v>163728.34508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63500</v>
      </c>
      <c r="H64" s="41" t="n">
        <v>41400</v>
      </c>
      <c r="I64" s="41" t="n">
        <v>232004.29192</v>
      </c>
      <c r="J64" s="41" t="n">
        <v>6850</v>
      </c>
      <c r="K64" s="41" t="n">
        <v>28700</v>
      </c>
      <c r="L64" s="41" t="n">
        <v>6879.37</v>
      </c>
      <c r="M64" s="41" t="n">
        <v>7643.62628</v>
      </c>
      <c r="N64" s="41" t="n">
        <v>22980</v>
      </c>
      <c r="O64" s="41" t="n">
        <v>11510</v>
      </c>
      <c r="P64" s="41" t="n">
        <v>11000</v>
      </c>
      <c r="Q64" s="41" t="n">
        <v>8499.99927</v>
      </c>
      <c r="R64" s="41" t="n">
        <v>4700</v>
      </c>
      <c r="S64" s="41" t="n">
        <v>108762.99555</v>
      </c>
      <c r="T64" s="41" t="n">
        <v>8961.422</v>
      </c>
      <c r="U64" s="41" t="n">
        <v>4589.67457</v>
      </c>
      <c r="V64" s="41" t="n">
        <v>6402.5286</v>
      </c>
      <c r="W64" s="41" t="n">
        <v>1530.2259</v>
      </c>
      <c r="X64" s="41" t="n">
        <v>1638.515</v>
      </c>
      <c r="Y64" s="41" t="n">
        <v>3688.44201</v>
      </c>
      <c r="Z64" s="41" t="n">
        <v>5837.71666</v>
      </c>
      <c r="AA64" s="41" t="n">
        <v>2560</v>
      </c>
      <c r="AB64" s="41" t="n">
        <v>1889.50267</v>
      </c>
      <c r="AC64" s="41" t="n">
        <v>37098.02741</v>
      </c>
      <c r="AD64" s="41" t="n">
        <v>377865.31488</v>
      </c>
      <c r="AE64" s="41" t="n">
        <v>344827.92438</v>
      </c>
      <c r="AF64" s="41" t="n">
        <v>24537.39123</v>
      </c>
      <c r="AG64" s="41" t="n">
        <v>8499.99927</v>
      </c>
      <c r="AH64" s="42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55940.21605</v>
      </c>
      <c r="H66" s="41" t="n">
        <v>23160.38711</v>
      </c>
      <c r="I66" s="41" t="n">
        <v>83472.01893</v>
      </c>
      <c r="J66" s="41" t="n">
        <v>3837.052</v>
      </c>
      <c r="K66" s="41" t="n">
        <v>4804.4278</v>
      </c>
      <c r="L66" s="41" t="n">
        <v>7807.059</v>
      </c>
      <c r="M66" s="41" t="n">
        <v>696.20434</v>
      </c>
      <c r="N66" s="41" t="n">
        <v>1798.78713</v>
      </c>
      <c r="O66" s="41" t="n">
        <v>2724.1912</v>
      </c>
      <c r="P66" s="41" t="n">
        <v>379.04838</v>
      </c>
      <c r="Q66" s="41" t="n">
        <v>3347.63849</v>
      </c>
      <c r="R66" s="41" t="n">
        <v>3172.79295</v>
      </c>
      <c r="S66" s="41" t="n">
        <v>28567.20129</v>
      </c>
      <c r="T66" s="41" t="n">
        <v>255.85841</v>
      </c>
      <c r="U66" s="41" t="n">
        <v>1483.32509</v>
      </c>
      <c r="V66" s="41" t="n">
        <v>262.61954</v>
      </c>
      <c r="W66" s="41" t="n">
        <v>885.7542</v>
      </c>
      <c r="X66" s="41" t="n">
        <v>68.0625</v>
      </c>
      <c r="Y66" s="41" t="n">
        <v>1994.84543</v>
      </c>
      <c r="Z66" s="41" t="n">
        <v>1078.23273</v>
      </c>
      <c r="AA66" s="41" t="n">
        <v>1709.465</v>
      </c>
      <c r="AB66" s="41" t="n">
        <v>52.99107</v>
      </c>
      <c r="AC66" s="41" t="n">
        <v>7791.15397</v>
      </c>
      <c r="AD66" s="41" t="n">
        <v>119830.37419</v>
      </c>
      <c r="AE66" s="41" t="n">
        <v>105201.86793</v>
      </c>
      <c r="AF66" s="41" t="n">
        <v>11280.86777</v>
      </c>
      <c r="AG66" s="41" t="n">
        <v>3347.63849</v>
      </c>
      <c r="AH66" s="42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512.14997</v>
      </c>
      <c r="R67" s="41" t="n">
        <v>0</v>
      </c>
      <c r="S67" s="41" t="n">
        <v>512.149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512.14997</v>
      </c>
      <c r="AE67" s="41" t="n">
        <v>0</v>
      </c>
      <c r="AF67" s="41" t="n">
        <v>0</v>
      </c>
      <c r="AG67" s="41" t="n">
        <v>512.14997</v>
      </c>
      <c r="AH67" s="42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18547.68559</v>
      </c>
      <c r="H68" s="41" t="n">
        <v>8015.79337</v>
      </c>
      <c r="I68" s="41" t="n">
        <v>42552.59594</v>
      </c>
      <c r="J68" s="41" t="n">
        <v>1841.81677</v>
      </c>
      <c r="K68" s="41" t="n">
        <v>1603.79146</v>
      </c>
      <c r="L68" s="41" t="n">
        <v>0</v>
      </c>
      <c r="M68" s="41" t="n">
        <v>0</v>
      </c>
      <c r="N68" s="41" t="n">
        <v>13141.95907</v>
      </c>
      <c r="O68" s="41" t="n">
        <v>28.96876</v>
      </c>
      <c r="P68" s="41" t="n">
        <v>100</v>
      </c>
      <c r="Q68" s="41" t="n">
        <v>0</v>
      </c>
      <c r="R68" s="41" t="n">
        <v>0</v>
      </c>
      <c r="S68" s="41" t="n">
        <v>16716.53606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456.099</v>
      </c>
      <c r="AB68" s="41" t="n">
        <v>0</v>
      </c>
      <c r="AC68" s="41" t="n">
        <v>3156.65628</v>
      </c>
      <c r="AD68" s="41" t="n">
        <v>62425.78828</v>
      </c>
      <c r="AE68" s="41" t="n">
        <v>60046.14442</v>
      </c>
      <c r="AF68" s="41" t="n">
        <v>2379.64386</v>
      </c>
      <c r="AG68" s="41" t="n">
        <v>0</v>
      </c>
      <c r="AH68" s="42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41" t="n">
        <v>0</v>
      </c>
      <c r="F69" s="41" t="n">
        <v>0</v>
      </c>
      <c r="G69" s="41" t="n">
        <v>0</v>
      </c>
      <c r="H69" s="41" t="n">
        <v>140.0266</v>
      </c>
      <c r="I69" s="41" t="n">
        <v>140.0266</v>
      </c>
      <c r="J69" s="41" t="n">
        <v>0</v>
      </c>
      <c r="K69" s="41" t="n">
        <v>0</v>
      </c>
      <c r="L69" s="41" t="n">
        <v>7728.262</v>
      </c>
      <c r="M69" s="41" t="n">
        <v>0</v>
      </c>
      <c r="N69" s="41" t="n">
        <v>2188.68449</v>
      </c>
      <c r="O69" s="41" t="n">
        <v>7775.47716</v>
      </c>
      <c r="P69" s="41" t="n">
        <v>11.92851</v>
      </c>
      <c r="Q69" s="41" t="n">
        <v>0</v>
      </c>
      <c r="R69" s="41" t="n">
        <v>0</v>
      </c>
      <c r="S69" s="41" t="n">
        <v>17704.35216</v>
      </c>
      <c r="T69" s="41" t="n">
        <v>0</v>
      </c>
      <c r="U69" s="41" t="n">
        <v>0</v>
      </c>
      <c r="V69" s="41" t="n">
        <v>1063.02318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29.201</v>
      </c>
      <c r="AB69" s="41" t="n">
        <v>-71.98997</v>
      </c>
      <c r="AC69" s="41" t="n">
        <v>1020.23421</v>
      </c>
      <c r="AD69" s="41" t="n">
        <v>18864.61297</v>
      </c>
      <c r="AE69" s="41" t="n">
        <v>18835.41197</v>
      </c>
      <c r="AF69" s="41" t="n">
        <v>29.201</v>
      </c>
      <c r="AG69" s="41" t="n">
        <v>0</v>
      </c>
      <c r="AH69" s="42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41" t="n">
        <v>0</v>
      </c>
      <c r="F70" s="41" t="n">
        <v>0</v>
      </c>
      <c r="G70" s="41" t="n">
        <v>0</v>
      </c>
      <c r="H70" s="41" t="n">
        <v>140.0266</v>
      </c>
      <c r="I70" s="41" t="n">
        <v>140.0266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188.68449</v>
      </c>
      <c r="O70" s="41" t="n">
        <v>7775.47716</v>
      </c>
      <c r="P70" s="41" t="n">
        <v>11.92851</v>
      </c>
      <c r="Q70" s="41" t="n">
        <v>0</v>
      </c>
      <c r="R70" s="41" t="n">
        <v>0</v>
      </c>
      <c r="S70" s="41" t="n">
        <v>17704.35216</v>
      </c>
      <c r="T70" s="41" t="n">
        <v>0</v>
      </c>
      <c r="U70" s="41" t="n">
        <v>0</v>
      </c>
      <c r="V70" s="41" t="n">
        <v>1063.02318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29.201</v>
      </c>
      <c r="AB70" s="41" t="n">
        <v>0</v>
      </c>
      <c r="AC70" s="41" t="n">
        <v>1092.22418</v>
      </c>
      <c r="AD70" s="41" t="n">
        <v>18936.60294</v>
      </c>
      <c r="AE70" s="41" t="n">
        <v>18907.40194</v>
      </c>
      <c r="AF70" s="41" t="n">
        <v>29.201</v>
      </c>
      <c r="AG70" s="41" t="n">
        <v>0</v>
      </c>
      <c r="AH70" s="42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-71.98997</v>
      </c>
      <c r="AC71" s="41" t="n">
        <v>-71.98997</v>
      </c>
      <c r="AD71" s="41" t="n">
        <v>-71.98997</v>
      </c>
      <c r="AE71" s="41" t="n">
        <v>-71.98997</v>
      </c>
      <c r="AF71" s="41" t="n">
        <v>0</v>
      </c>
      <c r="AG71" s="41" t="n">
        <v>0</v>
      </c>
      <c r="AH71" s="42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2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2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39687.24552</v>
      </c>
      <c r="H75" s="55" t="n">
        <v>73820.98128</v>
      </c>
      <c r="I75" s="56" t="n">
        <v>360973.05147</v>
      </c>
      <c r="J75" s="55" t="n">
        <v>12528.86877</v>
      </c>
      <c r="K75" s="55" t="n">
        <v>35108.21926</v>
      </c>
      <c r="L75" s="55" t="n">
        <v>22414.691</v>
      </c>
      <c r="M75" s="55" t="n">
        <v>8339.83062</v>
      </c>
      <c r="N75" s="55" t="n">
        <v>40109.43069</v>
      </c>
      <c r="O75" s="55" t="n">
        <v>22038.63712</v>
      </c>
      <c r="P75" s="55" t="n">
        <v>11490.97689</v>
      </c>
      <c r="Q75" s="55" t="n">
        <v>12613.38936</v>
      </c>
      <c r="R75" s="55" t="n">
        <v>7872.79295</v>
      </c>
      <c r="S75" s="56" t="n">
        <v>172516.83666</v>
      </c>
      <c r="T75" s="55" t="n">
        <v>9223.82286</v>
      </c>
      <c r="U75" s="55" t="n">
        <v>6154.72775</v>
      </c>
      <c r="V75" s="55" t="n">
        <v>9808.84957</v>
      </c>
      <c r="W75" s="55" t="n">
        <v>2720.6055</v>
      </c>
      <c r="X75" s="55" t="n">
        <v>1706.5775</v>
      </c>
      <c r="Y75" s="55" t="n">
        <v>5910.27053</v>
      </c>
      <c r="Z75" s="55" t="n">
        <v>6915.94939</v>
      </c>
      <c r="AA75" s="55" t="n">
        <v>4754.765</v>
      </c>
      <c r="AB75" s="55" t="n">
        <v>1870.50377</v>
      </c>
      <c r="AC75" s="56" t="n">
        <v>49066.07187</v>
      </c>
      <c r="AD75" s="56" t="n">
        <v>582555.96</v>
      </c>
      <c r="AE75" s="56" t="n">
        <v>531715.46678</v>
      </c>
      <c r="AF75" s="56" t="n">
        <v>38227.10386</v>
      </c>
      <c r="AG75" s="56" t="n">
        <v>12613.38936</v>
      </c>
      <c r="AH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3" customFormat="true" ht="12.75" hidden="false" customHeight="true" outlineLevel="0" collapsed="false">
      <c r="B77" s="52" t="n">
        <v>5</v>
      </c>
      <c r="C77" s="64" t="s">
        <v>90</v>
      </c>
      <c r="D77" s="55"/>
      <c r="E77" s="60" t="n">
        <v>90492.38117</v>
      </c>
      <c r="F77" s="60" t="n">
        <v>94647.15683</v>
      </c>
      <c r="G77" s="60" t="n">
        <v>220929.53356</v>
      </c>
      <c r="H77" s="60" t="n">
        <v>71302.52296</v>
      </c>
      <c r="I77" s="60" t="n">
        <v>477371.59452</v>
      </c>
      <c r="J77" s="60" t="n">
        <v>22671.09604</v>
      </c>
      <c r="K77" s="60" t="n">
        <v>54330.05031</v>
      </c>
      <c r="L77" s="60" t="n">
        <v>16554.72</v>
      </c>
      <c r="M77" s="60" t="n">
        <v>17629.59143</v>
      </c>
      <c r="N77" s="60" t="n">
        <v>51340.89775</v>
      </c>
      <c r="O77" s="60" t="n">
        <v>9706.19998</v>
      </c>
      <c r="P77" s="60" t="n">
        <v>16173.15699</v>
      </c>
      <c r="Q77" s="60" t="n">
        <v>31686.35066</v>
      </c>
      <c r="R77" s="60" t="n">
        <v>39237.57399</v>
      </c>
      <c r="S77" s="60" t="n">
        <v>259329.63715</v>
      </c>
      <c r="T77" s="60" t="n">
        <v>7388.02059</v>
      </c>
      <c r="U77" s="60" t="n">
        <v>23148.4171</v>
      </c>
      <c r="V77" s="60" t="n">
        <v>2280.57493</v>
      </c>
      <c r="W77" s="60" t="n">
        <v>1340.79748</v>
      </c>
      <c r="X77" s="60" t="n">
        <v>2336.91267</v>
      </c>
      <c r="Y77" s="60" t="n">
        <v>6484.25996</v>
      </c>
      <c r="Z77" s="60" t="n">
        <v>9994.04201</v>
      </c>
      <c r="AA77" s="60" t="n">
        <v>1074.152</v>
      </c>
      <c r="AB77" s="60" t="n">
        <v>1224.14191</v>
      </c>
      <c r="AC77" s="60" t="n">
        <v>55271.31865</v>
      </c>
      <c r="AD77" s="60" t="n">
        <v>791972.55032</v>
      </c>
      <c r="AE77" s="60" t="n">
        <v>664160.91852</v>
      </c>
      <c r="AF77" s="60" t="n">
        <v>96125.28114</v>
      </c>
      <c r="AG77" s="60" t="n">
        <v>31686.35066</v>
      </c>
      <c r="AH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1035620.92587</v>
      </c>
      <c r="F79" s="55" t="n">
        <v>729696.16994</v>
      </c>
      <c r="G79" s="55" t="n">
        <v>1897560.38034</v>
      </c>
      <c r="H79" s="55" t="n">
        <v>756187.3412</v>
      </c>
      <c r="I79" s="56" t="n">
        <v>4419064.81735</v>
      </c>
      <c r="J79" s="55" t="n">
        <v>213946.81611</v>
      </c>
      <c r="K79" s="55" t="n">
        <v>573070.2271</v>
      </c>
      <c r="L79" s="55" t="n">
        <v>221324.279</v>
      </c>
      <c r="M79" s="55" t="n">
        <v>190364.29368</v>
      </c>
      <c r="N79" s="55" t="n">
        <v>511456.25946</v>
      </c>
      <c r="O79" s="55" t="n">
        <v>110455.76706</v>
      </c>
      <c r="P79" s="55" t="n">
        <v>167092.02643</v>
      </c>
      <c r="Q79" s="55" t="n">
        <v>208028.0851</v>
      </c>
      <c r="R79" s="55" t="n">
        <v>146250.28836</v>
      </c>
      <c r="S79" s="56" t="n">
        <v>2341988.0423</v>
      </c>
      <c r="T79" s="55" t="n">
        <v>73401.27413</v>
      </c>
      <c r="U79" s="55" t="n">
        <v>111095.26237</v>
      </c>
      <c r="V79" s="55" t="n">
        <v>17799.61388</v>
      </c>
      <c r="W79" s="55" t="n">
        <v>11519.94907</v>
      </c>
      <c r="X79" s="55" t="n">
        <v>26915.40696</v>
      </c>
      <c r="Y79" s="55" t="n">
        <v>70975.10284</v>
      </c>
      <c r="Z79" s="55" t="n">
        <v>110025.05576</v>
      </c>
      <c r="AA79" s="55" t="n">
        <v>8292.501</v>
      </c>
      <c r="AB79" s="55" t="n">
        <v>11083.00934</v>
      </c>
      <c r="AC79" s="56" t="n">
        <v>441107.17535</v>
      </c>
      <c r="AD79" s="56" t="n">
        <v>7202160.035</v>
      </c>
      <c r="AE79" s="56" t="n">
        <v>6404522.0263</v>
      </c>
      <c r="AF79" s="56" t="n">
        <v>589609.9236</v>
      </c>
      <c r="AG79" s="56" t="n">
        <v>208028.0851</v>
      </c>
      <c r="AH79" s="57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22569.08324</v>
      </c>
      <c r="F81" s="41" t="n">
        <v>108586.28858</v>
      </c>
      <c r="G81" s="41" t="n">
        <v>217586.57576</v>
      </c>
      <c r="H81" s="41" t="n">
        <v>282636.18456</v>
      </c>
      <c r="I81" s="41" t="n">
        <v>931378.13214</v>
      </c>
      <c r="J81" s="41" t="n">
        <v>103039.55742</v>
      </c>
      <c r="K81" s="41" t="n">
        <v>166260.49067</v>
      </c>
      <c r="L81" s="41" t="n">
        <v>29934.087</v>
      </c>
      <c r="M81" s="41" t="n">
        <v>10617.23114</v>
      </c>
      <c r="N81" s="41" t="n">
        <v>76339.08207</v>
      </c>
      <c r="O81" s="41" t="n">
        <v>56172.18945</v>
      </c>
      <c r="P81" s="41" t="n">
        <v>21352.02165</v>
      </c>
      <c r="Q81" s="41" t="n">
        <v>14524.99712</v>
      </c>
      <c r="R81" s="41" t="n">
        <v>31.83126</v>
      </c>
      <c r="S81" s="41" t="n">
        <v>478271.48778</v>
      </c>
      <c r="T81" s="41" t="n">
        <v>11541.81523</v>
      </c>
      <c r="U81" s="41" t="n">
        <v>42.40094</v>
      </c>
      <c r="V81" s="41" t="n">
        <v>1793.60687</v>
      </c>
      <c r="W81" s="41" t="n">
        <v>924.49831</v>
      </c>
      <c r="X81" s="41" t="n">
        <v>28.87323</v>
      </c>
      <c r="Y81" s="41" t="n">
        <v>1499.58994</v>
      </c>
      <c r="Z81" s="41" t="n">
        <v>659.37573</v>
      </c>
      <c r="AA81" s="41" t="n">
        <v>53.042</v>
      </c>
      <c r="AB81" s="41" t="n">
        <v>479.88312</v>
      </c>
      <c r="AC81" s="41" t="n">
        <v>17023.08537</v>
      </c>
      <c r="AD81" s="41" t="n">
        <v>1426672.70529</v>
      </c>
      <c r="AE81" s="41" t="n">
        <v>1308321.50082</v>
      </c>
      <c r="AF81" s="41" t="n">
        <v>103826.20735</v>
      </c>
      <c r="AG81" s="41" t="n">
        <v>14524.99712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911089.43129</v>
      </c>
      <c r="F83" s="41" t="n">
        <v>1558548.42505</v>
      </c>
      <c r="G83" s="41" t="n">
        <v>3558203.12067</v>
      </c>
      <c r="H83" s="41" t="n">
        <v>2149891.01934</v>
      </c>
      <c r="I83" s="41" t="n">
        <v>9177731.99635</v>
      </c>
      <c r="J83" s="41" t="n">
        <v>462062.14293</v>
      </c>
      <c r="K83" s="41" t="n">
        <v>1159394.89447</v>
      </c>
      <c r="L83" s="41" t="n">
        <v>2009116.42</v>
      </c>
      <c r="M83" s="41" t="n">
        <v>464799.90506</v>
      </c>
      <c r="N83" s="41" t="n">
        <v>1580112.30014</v>
      </c>
      <c r="O83" s="41" t="n">
        <v>421904.56012</v>
      </c>
      <c r="P83" s="41" t="n">
        <v>343032.46066</v>
      </c>
      <c r="Q83" s="41" t="n">
        <v>405570.81987</v>
      </c>
      <c r="R83" s="41" t="n">
        <v>30698.5172</v>
      </c>
      <c r="S83" s="41" t="n">
        <v>6876692.02045</v>
      </c>
      <c r="T83" s="41" t="n">
        <v>163867.0725</v>
      </c>
      <c r="U83" s="41" t="n">
        <v>122406.3598</v>
      </c>
      <c r="V83" s="41" t="n">
        <v>94431.00669</v>
      </c>
      <c r="W83" s="41" t="n">
        <v>23560.76601</v>
      </c>
      <c r="X83" s="41" t="n">
        <v>57825.63758</v>
      </c>
      <c r="Y83" s="41" t="n">
        <v>134799.4843</v>
      </c>
      <c r="Z83" s="41" t="n">
        <v>166068.96151</v>
      </c>
      <c r="AA83" s="41" t="n">
        <v>5718.822</v>
      </c>
      <c r="AB83" s="41" t="n">
        <v>32554.32969</v>
      </c>
      <c r="AC83" s="41" t="n">
        <v>801232.44008</v>
      </c>
      <c r="AD83" s="41" t="n">
        <v>16855656.45688</v>
      </c>
      <c r="AE83" s="41" t="n">
        <v>15663130.83357</v>
      </c>
      <c r="AF83" s="41" t="n">
        <v>786954.80344</v>
      </c>
      <c r="AG83" s="41" t="n">
        <v>405570.81987</v>
      </c>
      <c r="AH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1" t="s">
        <v>94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1" t="s">
        <v>95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1" t="s">
        <v>96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3" t="s">
        <v>97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1" t="s">
        <v>98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2" t="s">
        <v>99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</row>
    <row r="95" s="77" customFormat="true" ht="12.75" hidden="false" customHeight="false" outlineLevel="0" collapsed="false">
      <c r="B95" s="78"/>
      <c r="C95" s="75" t="s">
        <v>101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</row>
    <row r="96" s="77" customFormat="true" ht="12.75" hidden="false" customHeight="false" outlineLevel="0" collapsed="false">
      <c r="B96" s="78"/>
      <c r="C96" s="75" t="s">
        <v>102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</row>
    <row r="97" s="77" customFormat="true" ht="12.75" hidden="false" customHeight="false" outlineLevel="0" collapsed="false">
      <c r="B97" s="78"/>
      <c r="C97" s="78" t="s">
        <v>103</v>
      </c>
      <c r="D97" s="79"/>
      <c r="E97" s="79" t="n">
        <v>0</v>
      </c>
      <c r="F97" s="79" t="n">
        <v>-9.09494701772928E-012</v>
      </c>
      <c r="G97" s="79" t="n">
        <v>0</v>
      </c>
      <c r="H97" s="79" t="n">
        <v>0</v>
      </c>
      <c r="I97" s="79" t="n">
        <v>-6.54836185276508E-011</v>
      </c>
      <c r="J97" s="79" t="n">
        <v>0</v>
      </c>
      <c r="K97" s="79" t="n">
        <v>1.2732925824821E-011</v>
      </c>
      <c r="L97" s="79" t="n">
        <v>2.27373675443232E-012</v>
      </c>
      <c r="M97" s="79" t="n">
        <v>0</v>
      </c>
      <c r="N97" s="79" t="n">
        <v>0</v>
      </c>
      <c r="O97" s="79" t="n">
        <v>1.81898940354586E-012</v>
      </c>
      <c r="P97" s="79" t="n">
        <v>0</v>
      </c>
      <c r="Q97" s="79" t="n">
        <v>0</v>
      </c>
      <c r="R97" s="79" t="n">
        <v>7.27595761418343E-012</v>
      </c>
      <c r="S97" s="79" t="n">
        <v>0</v>
      </c>
      <c r="T97" s="79" t="n">
        <v>0</v>
      </c>
      <c r="U97" s="79" t="n">
        <v>4.09272615797818E-012</v>
      </c>
      <c r="V97" s="79" t="n">
        <v>0</v>
      </c>
      <c r="W97" s="79" t="n">
        <v>0</v>
      </c>
      <c r="X97" s="79" t="n">
        <v>-5.11590769747272E-013</v>
      </c>
      <c r="Y97" s="79" t="n">
        <v>0</v>
      </c>
      <c r="Z97" s="79" t="n">
        <v>-2.27373675443232E-012</v>
      </c>
      <c r="AA97" s="79" t="n">
        <v>2.55795384873636E-013</v>
      </c>
      <c r="AB97" s="79" t="n">
        <v>-3.25073301610246E-013</v>
      </c>
      <c r="AC97" s="79" t="n">
        <v>-8.18545231595635E-012</v>
      </c>
      <c r="AD97" s="79" t="n">
        <v>0</v>
      </c>
      <c r="AE97" s="79" t="n">
        <v>0</v>
      </c>
      <c r="AF97" s="79" t="n">
        <v>2.72848410531878E-011</v>
      </c>
      <c r="AG97" s="79" t="n">
        <v>0</v>
      </c>
      <c r="AH97" s="79" t="n">
        <v>0</v>
      </c>
    </row>
    <row r="98" s="77" customFormat="true" ht="12.75" hidden="false" customHeight="false" outlineLevel="0" collapsed="false">
      <c r="B98" s="78"/>
      <c r="C98" s="78" t="s">
        <v>104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5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E20" activeCellId="0" sqref="E2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10.56"/>
    <col collapsed="false" customWidth="true" hidden="false" outlineLevel="0" max="17" min="17" style="2" width="13.41"/>
    <col collapsed="false" customWidth="true" hidden="false" outlineLevel="0" max="18" min="18" style="2" width="10.56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false" hidden="false" outlineLevel="0" max="23" min="23" style="2" width="11.7"/>
    <col collapsed="false" customWidth="true" hidden="false" outlineLevel="0" max="24" min="24" style="2" width="9.41"/>
    <col collapsed="false" customWidth="true" hidden="false" outlineLevel="0" max="25" min="25" style="2" width="10.56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81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A1" s="82"/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3"/>
      <c r="AI1" s="84"/>
    </row>
    <row r="2" s="7" customFormat="true" ht="15.75" hidden="false" customHeight="fals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3"/>
      <c r="AI2" s="9"/>
    </row>
    <row r="3" s="7" customFormat="true" ht="19.5" hidden="false" customHeight="true" outlineLevel="0" collapsed="false">
      <c r="A3" s="85"/>
      <c r="B3" s="11" t="n">
        <v>3792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3"/>
      <c r="AI3" s="9"/>
    </row>
    <row r="4" s="7" customFormat="true" ht="19.5" hidden="false" customHeight="true" outlineLevel="0" collapsed="false">
      <c r="A4" s="85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3"/>
      <c r="AI4" s="9"/>
    </row>
    <row r="5" customFormat="false" ht="3.75" hidden="false" customHeight="tru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7"/>
      <c r="AH5" s="88"/>
    </row>
    <row r="6" s="16" customFormat="true" ht="9.75" hidden="false" customHeight="true" outlineLevel="0" collapsed="false">
      <c r="A6" s="89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9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91"/>
    </row>
    <row r="8" s="25" customFormat="true" ht="30" hidden="false" customHeight="true" outlineLevel="0" collapsed="false">
      <c r="A8" s="92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3" t="s">
        <v>32</v>
      </c>
      <c r="AH8" s="27"/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91"/>
    </row>
    <row r="10" customFormat="false" ht="12.75" hidden="false" customHeight="true" outlineLevel="0" collapsed="false">
      <c r="B10" s="94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A11" s="80" t="n">
        <v>11</v>
      </c>
      <c r="B11" s="95" t="n">
        <v>11</v>
      </c>
      <c r="C11" s="44" t="s">
        <v>34</v>
      </c>
      <c r="D11" s="41" t="n">
        <v>0</v>
      </c>
      <c r="E11" s="96" t="n">
        <v>142807.31676</v>
      </c>
      <c r="F11" s="96" t="n">
        <v>130942.14657</v>
      </c>
      <c r="G11" s="96" t="n">
        <v>394412.02487</v>
      </c>
      <c r="H11" s="96" t="n">
        <v>140619.31081</v>
      </c>
      <c r="I11" s="96" t="n">
        <v>808780.79901</v>
      </c>
      <c r="J11" s="96" t="n">
        <v>61696.75265</v>
      </c>
      <c r="K11" s="96" t="n">
        <v>157353.80768</v>
      </c>
      <c r="L11" s="96" t="n">
        <v>15463.955</v>
      </c>
      <c r="M11" s="96" t="n">
        <v>39121.3323</v>
      </c>
      <c r="N11" s="96" t="n">
        <v>88812.97249</v>
      </c>
      <c r="O11" s="96" t="n">
        <v>26704.15247</v>
      </c>
      <c r="P11" s="96" t="n">
        <v>30206.36283</v>
      </c>
      <c r="Q11" s="96" t="n">
        <v>21861.47784</v>
      </c>
      <c r="R11" s="96" t="n">
        <v>21959.81148</v>
      </c>
      <c r="S11" s="96" t="n">
        <v>463180.62474</v>
      </c>
      <c r="T11" s="96" t="n">
        <v>12455.4951</v>
      </c>
      <c r="U11" s="96" t="n">
        <v>12107.37016</v>
      </c>
      <c r="V11" s="96" t="n">
        <v>2353.7026</v>
      </c>
      <c r="W11" s="96" t="n">
        <v>4799.88708</v>
      </c>
      <c r="X11" s="96" t="n">
        <v>15801.53928</v>
      </c>
      <c r="Y11" s="96" t="n">
        <v>12388.7279</v>
      </c>
      <c r="Z11" s="96" t="n">
        <v>27073.59924</v>
      </c>
      <c r="AA11" s="96" t="n">
        <v>1353.086</v>
      </c>
      <c r="AB11" s="96" t="n">
        <v>1845.45707</v>
      </c>
      <c r="AC11" s="96" t="n">
        <v>90178.86443</v>
      </c>
      <c r="AD11" s="96" t="n">
        <v>1362140.28818</v>
      </c>
      <c r="AE11" s="96" t="n">
        <v>1216088.19081</v>
      </c>
      <c r="AF11" s="96" t="n">
        <v>124190.61953</v>
      </c>
      <c r="AG11" s="97" t="n">
        <v>21861.47784</v>
      </c>
      <c r="AH11" s="41"/>
    </row>
    <row r="12" customFormat="false" ht="12.75" hidden="false" customHeight="true" outlineLevel="0" collapsed="false">
      <c r="A12" s="80" t="n">
        <v>1101</v>
      </c>
      <c r="B12" s="95" t="n">
        <v>1101</v>
      </c>
      <c r="C12" s="45" t="s">
        <v>106</v>
      </c>
      <c r="D12" s="41" t="n">
        <v>0</v>
      </c>
      <c r="E12" s="96" t="n">
        <v>18060.08142</v>
      </c>
      <c r="F12" s="96" t="n">
        <v>22147.17997</v>
      </c>
      <c r="G12" s="96" t="n">
        <v>45060.65236</v>
      </c>
      <c r="H12" s="96" t="n">
        <v>21534.99562</v>
      </c>
      <c r="I12" s="96" t="n">
        <v>106802.90937</v>
      </c>
      <c r="J12" s="96" t="n">
        <v>6447.71371</v>
      </c>
      <c r="K12" s="96" t="n">
        <v>19414.0967</v>
      </c>
      <c r="L12" s="96" t="n">
        <v>1523.168</v>
      </c>
      <c r="M12" s="96" t="n">
        <v>2065.34587</v>
      </c>
      <c r="N12" s="96" t="n">
        <v>11472.80419</v>
      </c>
      <c r="O12" s="96" t="n">
        <v>356.29077</v>
      </c>
      <c r="P12" s="96" t="n">
        <v>3135.277</v>
      </c>
      <c r="Q12" s="96" t="n">
        <v>1159.0138</v>
      </c>
      <c r="R12" s="96" t="n">
        <v>960.69371</v>
      </c>
      <c r="S12" s="96" t="n">
        <v>46534.40375</v>
      </c>
      <c r="T12" s="96" t="n">
        <v>484.44012</v>
      </c>
      <c r="U12" s="96" t="n">
        <v>684.09755</v>
      </c>
      <c r="V12" s="96" t="n">
        <v>158.11987</v>
      </c>
      <c r="W12" s="96" t="n">
        <v>412.55623</v>
      </c>
      <c r="X12" s="96" t="n">
        <v>785.02669</v>
      </c>
      <c r="Y12" s="96" t="n">
        <v>2849.51058</v>
      </c>
      <c r="Z12" s="96" t="n">
        <v>1360.56041</v>
      </c>
      <c r="AA12" s="96" t="n">
        <v>141.217</v>
      </c>
      <c r="AB12" s="96" t="n">
        <v>169.57334</v>
      </c>
      <c r="AC12" s="96" t="n">
        <v>7045.10179</v>
      </c>
      <c r="AD12" s="96" t="n">
        <v>160382.41491</v>
      </c>
      <c r="AE12" s="96" t="n">
        <v>149629.11873</v>
      </c>
      <c r="AF12" s="96" t="n">
        <v>9594.28238</v>
      </c>
      <c r="AG12" s="97" t="n">
        <v>1159.0138</v>
      </c>
      <c r="AH12" s="41"/>
    </row>
    <row r="13" customFormat="false" ht="12.75" hidden="false" customHeight="true" outlineLevel="0" collapsed="false">
      <c r="A13" s="80" t="n">
        <v>1102</v>
      </c>
      <c r="B13" s="95" t="n">
        <v>1102</v>
      </c>
      <c r="C13" s="45" t="s">
        <v>107</v>
      </c>
      <c r="D13" s="41" t="n">
        <v>0</v>
      </c>
      <c r="E13" s="96" t="n">
        <v>26379.08292</v>
      </c>
      <c r="F13" s="96" t="n">
        <v>14973.34263</v>
      </c>
      <c r="G13" s="96" t="n">
        <v>15824.66679</v>
      </c>
      <c r="H13" s="96" t="n">
        <v>29245.05843</v>
      </c>
      <c r="I13" s="96" t="n">
        <v>86422.15077</v>
      </c>
      <c r="J13" s="96" t="n">
        <v>7726.36324</v>
      </c>
      <c r="K13" s="96" t="n">
        <v>15523.00735</v>
      </c>
      <c r="L13" s="96" t="n">
        <v>2402.316</v>
      </c>
      <c r="M13" s="96" t="n">
        <v>12116.41269</v>
      </c>
      <c r="N13" s="96" t="n">
        <v>13624.76975</v>
      </c>
      <c r="O13" s="96" t="n">
        <v>2144.10413</v>
      </c>
      <c r="P13" s="96" t="n">
        <v>6188.49487</v>
      </c>
      <c r="Q13" s="96" t="n">
        <v>5678.06422</v>
      </c>
      <c r="R13" s="96" t="n">
        <v>9608.6822</v>
      </c>
      <c r="S13" s="96" t="n">
        <v>75012.21445</v>
      </c>
      <c r="T13" s="96" t="n">
        <v>1620.94467</v>
      </c>
      <c r="U13" s="96" t="n">
        <v>2909.11685</v>
      </c>
      <c r="V13" s="96" t="n">
        <v>1326.08373</v>
      </c>
      <c r="W13" s="96" t="n">
        <v>1979.37222</v>
      </c>
      <c r="X13" s="96" t="n">
        <v>1891.09657</v>
      </c>
      <c r="Y13" s="96" t="n">
        <v>7648.23098</v>
      </c>
      <c r="Z13" s="96" t="n">
        <v>687.87815</v>
      </c>
      <c r="AA13" s="96" t="n">
        <v>606.65</v>
      </c>
      <c r="AB13" s="96" t="n">
        <v>955.42909</v>
      </c>
      <c r="AC13" s="96" t="n">
        <v>19624.80226</v>
      </c>
      <c r="AD13" s="96" t="n">
        <v>181059.16748</v>
      </c>
      <c r="AE13" s="96" t="n">
        <v>153842.41282</v>
      </c>
      <c r="AF13" s="96" t="n">
        <v>21538.69044</v>
      </c>
      <c r="AG13" s="97" t="n">
        <v>5678.06422</v>
      </c>
      <c r="AH13" s="41"/>
    </row>
    <row r="14" customFormat="false" ht="12.75" hidden="false" customHeight="true" outlineLevel="0" collapsed="false">
      <c r="A14" s="80" t="n">
        <v>1103</v>
      </c>
      <c r="B14" s="95" t="n">
        <v>1103</v>
      </c>
      <c r="C14" s="98" t="s">
        <v>108</v>
      </c>
      <c r="D14" s="41"/>
      <c r="E14" s="96" t="n">
        <v>82557.13789</v>
      </c>
      <c r="F14" s="96" t="n">
        <v>74355.21895</v>
      </c>
      <c r="G14" s="99" t="n">
        <v>288587.79284</v>
      </c>
      <c r="H14" s="99" t="n">
        <v>78497.87275</v>
      </c>
      <c r="I14" s="99" t="n">
        <v>523998.02243</v>
      </c>
      <c r="J14" s="96" t="n">
        <v>41678.97653</v>
      </c>
      <c r="K14" s="96" t="n">
        <v>94343.70659</v>
      </c>
      <c r="L14" s="96" t="n">
        <v>392.786</v>
      </c>
      <c r="M14" s="96" t="n">
        <v>24356.11736</v>
      </c>
      <c r="N14" s="96" t="n">
        <v>49336.5615</v>
      </c>
      <c r="O14" s="96" t="n">
        <v>22200.48074</v>
      </c>
      <c r="P14" s="96" t="n">
        <v>16251.59221</v>
      </c>
      <c r="Q14" s="96" t="n">
        <v>14957.75824</v>
      </c>
      <c r="R14" s="96" t="n">
        <v>11378.55815</v>
      </c>
      <c r="S14" s="99" t="n">
        <v>274896.53732</v>
      </c>
      <c r="T14" s="96" t="n">
        <v>8773.24786</v>
      </c>
      <c r="U14" s="96" t="n">
        <v>8035.37199</v>
      </c>
      <c r="V14" s="96" t="n">
        <v>620.40152</v>
      </c>
      <c r="W14" s="96" t="n">
        <v>1771.45657</v>
      </c>
      <c r="X14" s="96" t="n">
        <v>11740.57704</v>
      </c>
      <c r="Y14" s="96" t="n">
        <v>1645.32874</v>
      </c>
      <c r="Z14" s="96" t="n">
        <v>23484.82777</v>
      </c>
      <c r="AA14" s="96" t="n">
        <v>98.587</v>
      </c>
      <c r="AB14" s="96" t="n">
        <v>404.71585</v>
      </c>
      <c r="AC14" s="99" t="n">
        <v>56574.51434</v>
      </c>
      <c r="AD14" s="99" t="n">
        <v>855469.07409</v>
      </c>
      <c r="AE14" s="99" t="n">
        <v>755834.99441</v>
      </c>
      <c r="AF14" s="99" t="n">
        <v>84676.32144</v>
      </c>
      <c r="AG14" s="100" t="n">
        <v>14957.75824</v>
      </c>
      <c r="AH14" s="41"/>
    </row>
    <row r="15" customFormat="false" ht="12.75" hidden="false" customHeight="true" outlineLevel="0" collapsed="false">
      <c r="B15" s="95" t="n">
        <v>110310</v>
      </c>
      <c r="C15" s="49" t="s">
        <v>109</v>
      </c>
      <c r="D15" s="41" t="n">
        <v>0</v>
      </c>
      <c r="E15" s="96" t="n">
        <v>0</v>
      </c>
      <c r="F15" s="96" t="n">
        <v>922.28807</v>
      </c>
      <c r="G15" s="99" t="n">
        <v>4112.38707</v>
      </c>
      <c r="H15" s="99" t="n">
        <v>315.97498</v>
      </c>
      <c r="I15" s="99" t="n">
        <v>5350.65012</v>
      </c>
      <c r="J15" s="96" t="n">
        <v>564.36327</v>
      </c>
      <c r="K15" s="96" t="n">
        <v>394.01414</v>
      </c>
      <c r="L15" s="96" t="n">
        <v>391.027</v>
      </c>
      <c r="M15" s="96" t="n">
        <v>23377.63713</v>
      </c>
      <c r="N15" s="96" t="n">
        <v>0</v>
      </c>
      <c r="O15" s="96" t="n">
        <v>17.68722</v>
      </c>
      <c r="P15" s="96" t="n">
        <v>110.48413</v>
      </c>
      <c r="Q15" s="96" t="n">
        <v>2241.9068</v>
      </c>
      <c r="R15" s="96" t="n">
        <v>139.76561</v>
      </c>
      <c r="S15" s="99" t="n">
        <v>27236.8853</v>
      </c>
      <c r="T15" s="96" t="n">
        <v>55.36941</v>
      </c>
      <c r="U15" s="96" t="n">
        <v>1080.00102</v>
      </c>
      <c r="V15" s="96" t="n">
        <v>19.66727</v>
      </c>
      <c r="W15" s="96" t="n">
        <v>136.59451</v>
      </c>
      <c r="X15" s="96" t="n">
        <v>269.87774</v>
      </c>
      <c r="Y15" s="96" t="n">
        <v>720.73522</v>
      </c>
      <c r="Z15" s="96" t="n">
        <v>655.47088</v>
      </c>
      <c r="AA15" s="96" t="n">
        <v>98.587</v>
      </c>
      <c r="AB15" s="96" t="n">
        <v>12.1727</v>
      </c>
      <c r="AC15" s="99" t="n">
        <v>3048.47575</v>
      </c>
      <c r="AD15" s="99" t="n">
        <v>35636.01117</v>
      </c>
      <c r="AE15" s="99" t="n">
        <v>30855.91659</v>
      </c>
      <c r="AF15" s="99" t="n">
        <v>2538.18778</v>
      </c>
      <c r="AG15" s="100" t="n">
        <v>2241.9068</v>
      </c>
      <c r="AH15" s="41"/>
    </row>
    <row r="16" customFormat="false" ht="12.75" hidden="false" customHeight="true" outlineLevel="0" collapsed="false">
      <c r="B16" s="95" t="n">
        <v>110315</v>
      </c>
      <c r="C16" s="49" t="s">
        <v>110</v>
      </c>
      <c r="D16" s="41" t="n">
        <v>0</v>
      </c>
      <c r="E16" s="96" t="n">
        <v>82557.13789</v>
      </c>
      <c r="F16" s="96" t="n">
        <v>73432.93088</v>
      </c>
      <c r="G16" s="99" t="n">
        <v>284475.40577</v>
      </c>
      <c r="H16" s="99" t="n">
        <v>78181.89777</v>
      </c>
      <c r="I16" s="99" t="n">
        <v>518647.37231</v>
      </c>
      <c r="J16" s="96" t="n">
        <v>41114.61326</v>
      </c>
      <c r="K16" s="96" t="n">
        <v>93949.69245</v>
      </c>
      <c r="L16" s="96" t="n">
        <v>1.759</v>
      </c>
      <c r="M16" s="96" t="n">
        <v>978.48023</v>
      </c>
      <c r="N16" s="96" t="n">
        <v>49336.5615</v>
      </c>
      <c r="O16" s="96" t="n">
        <v>22182.79352</v>
      </c>
      <c r="P16" s="96" t="n">
        <v>16141.10808</v>
      </c>
      <c r="Q16" s="96" t="n">
        <v>12715.85144</v>
      </c>
      <c r="R16" s="96" t="n">
        <v>11238.79254</v>
      </c>
      <c r="S16" s="99" t="n">
        <v>247659.65202</v>
      </c>
      <c r="T16" s="96" t="n">
        <v>8717.87845</v>
      </c>
      <c r="U16" s="96" t="n">
        <v>6955.37097</v>
      </c>
      <c r="V16" s="96" t="n">
        <v>600.73425</v>
      </c>
      <c r="W16" s="96" t="n">
        <v>1634.86206</v>
      </c>
      <c r="X16" s="96" t="n">
        <v>11470.6993</v>
      </c>
      <c r="Y16" s="96" t="n">
        <v>924.59352</v>
      </c>
      <c r="Z16" s="96" t="n">
        <v>22829.35689</v>
      </c>
      <c r="AA16" s="96" t="n">
        <v>0</v>
      </c>
      <c r="AB16" s="96" t="n">
        <v>392.54315</v>
      </c>
      <c r="AC16" s="99" t="n">
        <v>53526.03859</v>
      </c>
      <c r="AD16" s="99" t="n">
        <v>819833.06292</v>
      </c>
      <c r="AE16" s="99" t="n">
        <v>724979.07782</v>
      </c>
      <c r="AF16" s="99" t="n">
        <v>82138.13366</v>
      </c>
      <c r="AG16" s="100" t="n">
        <v>12715.85144</v>
      </c>
      <c r="AH16" s="41"/>
    </row>
    <row r="17" customFormat="false" ht="12.75" hidden="false" customHeight="true" outlineLevel="0" collapsed="false">
      <c r="A17" s="80" t="n">
        <v>1104</v>
      </c>
      <c r="B17" s="95" t="n">
        <v>1104</v>
      </c>
      <c r="C17" s="98" t="s">
        <v>111</v>
      </c>
      <c r="D17" s="41"/>
      <c r="E17" s="96" t="n">
        <v>15067.69641</v>
      </c>
      <c r="F17" s="96" t="n">
        <v>19466.40502</v>
      </c>
      <c r="G17" s="99" t="n">
        <v>42905.1797</v>
      </c>
      <c r="H17" s="99" t="n">
        <v>9619.92078</v>
      </c>
      <c r="I17" s="99" t="n">
        <v>87059.20191</v>
      </c>
      <c r="J17" s="96" t="n">
        <v>5480.7411</v>
      </c>
      <c r="K17" s="96" t="n">
        <v>25153.80505</v>
      </c>
      <c r="L17" s="96" t="n">
        <v>11089.457</v>
      </c>
      <c r="M17" s="96" t="n">
        <v>583.45638</v>
      </c>
      <c r="N17" s="96" t="n">
        <v>13449.24641</v>
      </c>
      <c r="O17" s="96" t="n">
        <v>2003.27683</v>
      </c>
      <c r="P17" s="96" t="n">
        <v>4448.60634</v>
      </c>
      <c r="Q17" s="96" t="n">
        <v>66.64158</v>
      </c>
      <c r="R17" s="96" t="n">
        <v>11.55736</v>
      </c>
      <c r="S17" s="99" t="n">
        <v>62286.78805</v>
      </c>
      <c r="T17" s="96" t="n">
        <v>1544.37438</v>
      </c>
      <c r="U17" s="96" t="n">
        <v>476.22888</v>
      </c>
      <c r="V17" s="96" t="n">
        <v>175.6476</v>
      </c>
      <c r="W17" s="96" t="n">
        <v>602.81188</v>
      </c>
      <c r="X17" s="96" t="n">
        <v>1384.83898</v>
      </c>
      <c r="Y17" s="96" t="n">
        <v>194.12859</v>
      </c>
      <c r="Z17" s="96" t="n">
        <v>1501.00699</v>
      </c>
      <c r="AA17" s="96" t="n">
        <v>474.468</v>
      </c>
      <c r="AB17" s="96" t="n">
        <v>270.43773</v>
      </c>
      <c r="AC17" s="99" t="n">
        <v>6623.94303</v>
      </c>
      <c r="AD17" s="99" t="n">
        <v>155969.93299</v>
      </c>
      <c r="AE17" s="99" t="n">
        <v>147959.28908</v>
      </c>
      <c r="AF17" s="99" t="n">
        <v>7944.00233</v>
      </c>
      <c r="AG17" s="100" t="n">
        <v>66.64158</v>
      </c>
      <c r="AH17" s="41"/>
    </row>
    <row r="18" customFormat="false" ht="12.75" hidden="false" customHeight="true" outlineLevel="0" collapsed="false">
      <c r="A18" s="80" t="n">
        <v>1105</v>
      </c>
      <c r="B18" s="95" t="n">
        <v>1105</v>
      </c>
      <c r="C18" s="98" t="s">
        <v>112</v>
      </c>
      <c r="D18" s="41"/>
      <c r="E18" s="96" t="n">
        <v>743.31812</v>
      </c>
      <c r="F18" s="96" t="n">
        <v>0</v>
      </c>
      <c r="G18" s="99" t="n">
        <v>2033.73318</v>
      </c>
      <c r="H18" s="99" t="n">
        <v>1721.46323</v>
      </c>
      <c r="I18" s="99" t="n">
        <v>4498.51453</v>
      </c>
      <c r="J18" s="96" t="n">
        <v>362.95807</v>
      </c>
      <c r="K18" s="96" t="n">
        <v>2919.19199</v>
      </c>
      <c r="L18" s="96" t="n">
        <v>56.228</v>
      </c>
      <c r="M18" s="96" t="n">
        <v>0</v>
      </c>
      <c r="N18" s="96" t="n">
        <v>929.59064</v>
      </c>
      <c r="O18" s="96" t="n">
        <v>0</v>
      </c>
      <c r="P18" s="96" t="n">
        <v>182.39241</v>
      </c>
      <c r="Q18" s="96" t="n">
        <v>0</v>
      </c>
      <c r="R18" s="96" t="n">
        <v>0.32006</v>
      </c>
      <c r="S18" s="99" t="n">
        <v>4450.68117</v>
      </c>
      <c r="T18" s="96" t="n">
        <v>32.48807</v>
      </c>
      <c r="U18" s="96" t="n">
        <v>2.55489</v>
      </c>
      <c r="V18" s="96" t="n">
        <v>73.44988</v>
      </c>
      <c r="W18" s="96" t="n">
        <v>33.69018</v>
      </c>
      <c r="X18" s="96" t="n">
        <v>0</v>
      </c>
      <c r="Y18" s="96" t="n">
        <v>51.52901</v>
      </c>
      <c r="Z18" s="96" t="n">
        <v>39.32592</v>
      </c>
      <c r="AA18" s="96" t="n">
        <v>32.164</v>
      </c>
      <c r="AB18" s="96" t="n">
        <v>45.30106</v>
      </c>
      <c r="AC18" s="99" t="n">
        <v>310.50301</v>
      </c>
      <c r="AD18" s="99" t="n">
        <v>9259.69871</v>
      </c>
      <c r="AE18" s="99" t="n">
        <v>8822.37577</v>
      </c>
      <c r="AF18" s="99" t="n">
        <v>437.32294</v>
      </c>
      <c r="AG18" s="100" t="n">
        <v>0</v>
      </c>
      <c r="AH18" s="41"/>
    </row>
    <row r="19" customFormat="false" ht="12.75" hidden="false" customHeight="true" outlineLevel="0" collapsed="false">
      <c r="A19" s="80" t="n">
        <v>12</v>
      </c>
      <c r="B19" s="95" t="n">
        <v>12</v>
      </c>
      <c r="C19" s="44" t="s">
        <v>35</v>
      </c>
      <c r="D19" s="41" t="n">
        <v>0</v>
      </c>
      <c r="E19" s="96" t="n">
        <v>0</v>
      </c>
      <c r="F19" s="96" t="n">
        <v>1400</v>
      </c>
      <c r="G19" s="96" t="n">
        <v>0</v>
      </c>
      <c r="H19" s="96" t="n">
        <v>0</v>
      </c>
      <c r="I19" s="96" t="n">
        <v>1400</v>
      </c>
      <c r="J19" s="96" t="n">
        <v>20</v>
      </c>
      <c r="K19" s="96" t="n">
        <v>2500</v>
      </c>
      <c r="L19" s="96" t="n">
        <v>0</v>
      </c>
      <c r="M19" s="96" t="n">
        <v>0</v>
      </c>
      <c r="N19" s="96" t="n">
        <v>1000</v>
      </c>
      <c r="O19" s="96" t="n">
        <v>300</v>
      </c>
      <c r="P19" s="96" t="n">
        <v>0</v>
      </c>
      <c r="Q19" s="96" t="n">
        <v>0</v>
      </c>
      <c r="R19" s="96" t="n">
        <v>0</v>
      </c>
      <c r="S19" s="96" t="n">
        <v>382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50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500</v>
      </c>
      <c r="AD19" s="96" t="n">
        <v>5720</v>
      </c>
      <c r="AE19" s="96" t="n">
        <v>5700</v>
      </c>
      <c r="AF19" s="96" t="n">
        <v>20</v>
      </c>
      <c r="AG19" s="97" t="n">
        <v>0</v>
      </c>
      <c r="AH19" s="41"/>
    </row>
    <row r="20" customFormat="false" ht="12.75" hidden="false" customHeight="true" outlineLevel="0" collapsed="false">
      <c r="A20" s="80" t="n">
        <v>13</v>
      </c>
      <c r="B20" s="95" t="n">
        <v>13</v>
      </c>
      <c r="C20" s="44" t="s">
        <v>36</v>
      </c>
      <c r="D20" s="41" t="n">
        <v>0</v>
      </c>
      <c r="E20" s="96" t="n">
        <v>268044.89421</v>
      </c>
      <c r="F20" s="96" t="n">
        <v>156561.0287</v>
      </c>
      <c r="G20" s="96" t="n">
        <v>218386.08179</v>
      </c>
      <c r="H20" s="96" t="n">
        <v>107335.93344</v>
      </c>
      <c r="I20" s="96" t="n">
        <v>750327.93814</v>
      </c>
      <c r="J20" s="96" t="n">
        <v>3357.24424</v>
      </c>
      <c r="K20" s="96" t="n">
        <v>33616.48942</v>
      </c>
      <c r="L20" s="96" t="n">
        <v>135095.717</v>
      </c>
      <c r="M20" s="96" t="n">
        <v>33157.70424</v>
      </c>
      <c r="N20" s="96" t="n">
        <v>82587.42324</v>
      </c>
      <c r="O20" s="96" t="n">
        <v>10441.75998</v>
      </c>
      <c r="P20" s="96" t="n">
        <v>22256.64386</v>
      </c>
      <c r="Q20" s="96" t="n">
        <v>16292.34014</v>
      </c>
      <c r="R20" s="96" t="n">
        <v>1385.88774</v>
      </c>
      <c r="S20" s="96" t="n">
        <v>338191.20986</v>
      </c>
      <c r="T20" s="96" t="n">
        <v>4098.83517</v>
      </c>
      <c r="U20" s="96" t="n">
        <v>1553.96209</v>
      </c>
      <c r="V20" s="96" t="n">
        <v>61.46207</v>
      </c>
      <c r="W20" s="96" t="n">
        <v>54.9027</v>
      </c>
      <c r="X20" s="96" t="n">
        <v>3245.74311</v>
      </c>
      <c r="Y20" s="96" t="n">
        <v>16537.88602</v>
      </c>
      <c r="Z20" s="96" t="n">
        <v>7041.58638</v>
      </c>
      <c r="AA20" s="96" t="n">
        <v>1081.613</v>
      </c>
      <c r="AB20" s="96" t="n">
        <v>217.76109</v>
      </c>
      <c r="AC20" s="96" t="n">
        <v>33893.75163</v>
      </c>
      <c r="AD20" s="96" t="n">
        <v>1122412.89963</v>
      </c>
      <c r="AE20" s="96" t="n">
        <v>1091700.26604</v>
      </c>
      <c r="AF20" s="96" t="n">
        <v>14420.29345</v>
      </c>
      <c r="AG20" s="97" t="n">
        <v>16292.34014</v>
      </c>
      <c r="AH20" s="41"/>
    </row>
    <row r="21" customFormat="false" ht="12.75" hidden="false" customHeight="true" outlineLevel="0" collapsed="false">
      <c r="A21" s="80" t="n">
        <v>1301</v>
      </c>
      <c r="B21" s="95" t="n">
        <v>1301</v>
      </c>
      <c r="C21" s="45" t="s">
        <v>113</v>
      </c>
      <c r="D21" s="41" t="n">
        <v>0</v>
      </c>
      <c r="E21" s="96" t="n">
        <v>18995.0223</v>
      </c>
      <c r="F21" s="96" t="n">
        <v>4562.48074</v>
      </c>
      <c r="G21" s="96" t="n">
        <v>0</v>
      </c>
      <c r="H21" s="96" t="n">
        <v>19589.49074</v>
      </c>
      <c r="I21" s="96" t="n">
        <v>43146.99378</v>
      </c>
      <c r="J21" s="96" t="n">
        <v>11.66401</v>
      </c>
      <c r="K21" s="96" t="n">
        <v>12505.62972</v>
      </c>
      <c r="L21" s="96" t="n">
        <v>1995.092</v>
      </c>
      <c r="M21" s="96" t="n">
        <v>0</v>
      </c>
      <c r="N21" s="96" t="n">
        <v>26516</v>
      </c>
      <c r="O21" s="96" t="n">
        <v>3924.49652</v>
      </c>
      <c r="P21" s="96" t="n">
        <v>8816.04357</v>
      </c>
      <c r="Q21" s="96" t="n">
        <v>1560.51852</v>
      </c>
      <c r="R21" s="96" t="n">
        <v>504.29937</v>
      </c>
      <c r="S21" s="96" t="n">
        <v>55833.74371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8268.02917</v>
      </c>
      <c r="Z21" s="96" t="n">
        <v>0</v>
      </c>
      <c r="AA21" s="96" t="n">
        <v>0</v>
      </c>
      <c r="AB21" s="96" t="n">
        <v>186.2</v>
      </c>
      <c r="AC21" s="96" t="n">
        <v>8454.22917</v>
      </c>
      <c r="AD21" s="96" t="n">
        <v>107434.96666</v>
      </c>
      <c r="AE21" s="96" t="n">
        <v>105358.48476</v>
      </c>
      <c r="AF21" s="96" t="n">
        <v>515.96338</v>
      </c>
      <c r="AG21" s="97" t="n">
        <v>1560.51852</v>
      </c>
      <c r="AH21" s="41"/>
    </row>
    <row r="22" customFormat="false" ht="12.75" hidden="false" customHeight="true" outlineLevel="0" collapsed="false">
      <c r="A22" s="80" t="n">
        <v>1302</v>
      </c>
      <c r="B22" s="95" t="n">
        <v>1302</v>
      </c>
      <c r="C22" s="45" t="s">
        <v>114</v>
      </c>
      <c r="D22" s="41" t="n">
        <v>0</v>
      </c>
      <c r="E22" s="96" t="n">
        <v>130827.11</v>
      </c>
      <c r="F22" s="96" t="n">
        <v>114255.75273</v>
      </c>
      <c r="G22" s="96" t="n">
        <v>0</v>
      </c>
      <c r="H22" s="96" t="n">
        <v>43423.65275</v>
      </c>
      <c r="I22" s="96" t="n">
        <v>288506.51548</v>
      </c>
      <c r="J22" s="96" t="n">
        <v>0</v>
      </c>
      <c r="K22" s="96" t="n">
        <v>8408.36288</v>
      </c>
      <c r="L22" s="96" t="n">
        <v>16102.847</v>
      </c>
      <c r="M22" s="96" t="n">
        <v>0</v>
      </c>
      <c r="N22" s="96" t="n">
        <v>33735.905</v>
      </c>
      <c r="O22" s="96" t="n">
        <v>492.56382</v>
      </c>
      <c r="P22" s="96" t="n">
        <v>0</v>
      </c>
      <c r="Q22" s="96" t="n">
        <v>4216.44711</v>
      </c>
      <c r="R22" s="96" t="n">
        <v>0</v>
      </c>
      <c r="S22" s="96" t="n">
        <v>62956.12581</v>
      </c>
      <c r="T22" s="96" t="n">
        <v>175.70117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6890.67363</v>
      </c>
      <c r="Z22" s="96" t="n">
        <v>176.87897</v>
      </c>
      <c r="AA22" s="96" t="n">
        <v>0</v>
      </c>
      <c r="AB22" s="96" t="n">
        <v>0</v>
      </c>
      <c r="AC22" s="96" t="n">
        <v>7243.25377</v>
      </c>
      <c r="AD22" s="96" t="n">
        <v>358705.89506</v>
      </c>
      <c r="AE22" s="96" t="n">
        <v>354312.56898</v>
      </c>
      <c r="AF22" s="96" t="n">
        <v>176.87897</v>
      </c>
      <c r="AG22" s="97" t="n">
        <v>4216.44711</v>
      </c>
      <c r="AH22" s="41"/>
    </row>
    <row r="23" customFormat="false" ht="12.75" hidden="false" customHeight="true" outlineLevel="0" collapsed="false">
      <c r="A23" s="80" t="n">
        <v>1303</v>
      </c>
      <c r="B23" s="95" t="n">
        <v>1303</v>
      </c>
      <c r="C23" s="45" t="s">
        <v>115</v>
      </c>
      <c r="D23" s="41" t="n">
        <v>0</v>
      </c>
      <c r="E23" s="96" t="n">
        <v>14928.33143</v>
      </c>
      <c r="F23" s="96" t="n">
        <v>3284.98272</v>
      </c>
      <c r="G23" s="96" t="n">
        <v>135742.02192</v>
      </c>
      <c r="H23" s="96" t="n">
        <v>10693.17979</v>
      </c>
      <c r="I23" s="96" t="n">
        <v>164648.51586</v>
      </c>
      <c r="J23" s="96" t="n">
        <v>0</v>
      </c>
      <c r="K23" s="96" t="n">
        <v>3500</v>
      </c>
      <c r="L23" s="96" t="n">
        <v>98340.613</v>
      </c>
      <c r="M23" s="96" t="n">
        <v>29661.74482</v>
      </c>
      <c r="N23" s="96" t="n">
        <v>3</v>
      </c>
      <c r="O23" s="96" t="n">
        <v>0</v>
      </c>
      <c r="P23" s="96" t="n">
        <v>0</v>
      </c>
      <c r="Q23" s="96" t="n">
        <v>10542.19734</v>
      </c>
      <c r="R23" s="96" t="n">
        <v>0</v>
      </c>
      <c r="S23" s="96" t="n">
        <v>142047.55516</v>
      </c>
      <c r="T23" s="96" t="n">
        <v>842.098</v>
      </c>
      <c r="U23" s="96" t="n">
        <v>0</v>
      </c>
      <c r="V23" s="96" t="n">
        <v>10.84334</v>
      </c>
      <c r="W23" s="96" t="n">
        <v>0</v>
      </c>
      <c r="X23" s="96" t="n">
        <v>3040.47939</v>
      </c>
      <c r="Y23" s="96" t="n">
        <v>0</v>
      </c>
      <c r="Z23" s="96" t="n">
        <v>4177.91417</v>
      </c>
      <c r="AA23" s="96" t="n">
        <v>0</v>
      </c>
      <c r="AB23" s="96" t="n">
        <v>0</v>
      </c>
      <c r="AC23" s="96" t="n">
        <v>8071.3349</v>
      </c>
      <c r="AD23" s="96" t="n">
        <v>314767.40592</v>
      </c>
      <c r="AE23" s="96" t="n">
        <v>300047.29441</v>
      </c>
      <c r="AF23" s="96" t="n">
        <v>4177.91417</v>
      </c>
      <c r="AG23" s="97" t="n">
        <v>10542.19734</v>
      </c>
      <c r="AH23" s="41"/>
    </row>
    <row r="24" customFormat="false" ht="12.75" hidden="false" customHeight="true" outlineLevel="0" collapsed="false">
      <c r="A24" s="80" t="n">
        <v>1304</v>
      </c>
      <c r="B24" s="95" t="n">
        <v>1304</v>
      </c>
      <c r="C24" s="45" t="s">
        <v>116</v>
      </c>
      <c r="D24" s="41" t="n">
        <v>0</v>
      </c>
      <c r="E24" s="96" t="n">
        <v>337.5502</v>
      </c>
      <c r="F24" s="96" t="n">
        <v>0</v>
      </c>
      <c r="G24" s="96" t="n">
        <v>2162.74263</v>
      </c>
      <c r="H24" s="96" t="n">
        <v>259.69252</v>
      </c>
      <c r="I24" s="96" t="n">
        <v>2759.98535</v>
      </c>
      <c r="J24" s="96" t="n">
        <v>0</v>
      </c>
      <c r="K24" s="96" t="n">
        <v>0</v>
      </c>
      <c r="L24" s="96" t="n">
        <v>3045.798</v>
      </c>
      <c r="M24" s="96" t="n">
        <v>1803.98511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4849.78311</v>
      </c>
      <c r="T24" s="96" t="n">
        <v>1596.66139</v>
      </c>
      <c r="U24" s="96" t="n">
        <v>2.43</v>
      </c>
      <c r="V24" s="96" t="n">
        <v>48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1065.797</v>
      </c>
      <c r="AB24" s="96" t="n">
        <v>0</v>
      </c>
      <c r="AC24" s="96" t="n">
        <v>2712.88839</v>
      </c>
      <c r="AD24" s="96" t="n">
        <v>10322.65685</v>
      </c>
      <c r="AE24" s="96" t="n">
        <v>9254.42985</v>
      </c>
      <c r="AF24" s="96" t="n">
        <v>1068.227</v>
      </c>
      <c r="AG24" s="97" t="n">
        <v>0</v>
      </c>
      <c r="AH24" s="41"/>
    </row>
    <row r="25" customFormat="false" ht="12.75" hidden="false" customHeight="true" outlineLevel="0" collapsed="false">
      <c r="A25" s="80" t="n">
        <v>1305</v>
      </c>
      <c r="B25" s="95" t="n">
        <v>1305</v>
      </c>
      <c r="C25" s="45" t="s">
        <v>117</v>
      </c>
      <c r="D25" s="41" t="n">
        <v>0</v>
      </c>
      <c r="E25" s="96" t="n">
        <v>0</v>
      </c>
      <c r="F25" s="96" t="n">
        <v>0</v>
      </c>
      <c r="G25" s="96" t="n">
        <v>15758.07665</v>
      </c>
      <c r="H25" s="96" t="n">
        <v>4167.9335</v>
      </c>
      <c r="I25" s="96" t="n">
        <v>19926.01015</v>
      </c>
      <c r="J25" s="96" t="n">
        <v>784.03005</v>
      </c>
      <c r="K25" s="96" t="n">
        <v>4195.90089</v>
      </c>
      <c r="L25" s="96" t="n">
        <v>0</v>
      </c>
      <c r="M25" s="96" t="n">
        <v>0</v>
      </c>
      <c r="N25" s="96" t="n">
        <v>18319.99988</v>
      </c>
      <c r="O25" s="96" t="n">
        <v>117.83395</v>
      </c>
      <c r="P25" s="96" t="n">
        <v>4056.04734</v>
      </c>
      <c r="Q25" s="96" t="n">
        <v>0</v>
      </c>
      <c r="R25" s="96" t="n">
        <v>0</v>
      </c>
      <c r="S25" s="96" t="n">
        <v>27473.81211</v>
      </c>
      <c r="T25" s="96" t="n">
        <v>0</v>
      </c>
      <c r="U25" s="96" t="n">
        <v>22.72979</v>
      </c>
      <c r="V25" s="96" t="n">
        <v>0</v>
      </c>
      <c r="W25" s="96" t="n">
        <v>0</v>
      </c>
      <c r="X25" s="96" t="n">
        <v>0</v>
      </c>
      <c r="Y25" s="96" t="n">
        <v>1028.57948</v>
      </c>
      <c r="Z25" s="96" t="n">
        <v>0</v>
      </c>
      <c r="AA25" s="96" t="n">
        <v>0</v>
      </c>
      <c r="AB25" s="96" t="n">
        <v>0</v>
      </c>
      <c r="AC25" s="96" t="n">
        <v>1051.30927</v>
      </c>
      <c r="AD25" s="96" t="n">
        <v>48451.13153</v>
      </c>
      <c r="AE25" s="96" t="n">
        <v>47644.37169</v>
      </c>
      <c r="AF25" s="96" t="n">
        <v>806.75984</v>
      </c>
      <c r="AG25" s="97" t="n">
        <v>0</v>
      </c>
      <c r="AH25" s="41"/>
    </row>
    <row r="26" customFormat="false" ht="12.75" hidden="false" customHeight="true" outlineLevel="0" collapsed="false">
      <c r="A26" s="80" t="n">
        <v>1306</v>
      </c>
      <c r="B26" s="95" t="n">
        <v>1306</v>
      </c>
      <c r="C26" s="45" t="s">
        <v>118</v>
      </c>
      <c r="D26" s="41" t="n">
        <v>0</v>
      </c>
      <c r="E26" s="96" t="n">
        <v>99000</v>
      </c>
      <c r="F26" s="96" t="n">
        <v>0</v>
      </c>
      <c r="G26" s="96" t="n">
        <v>36590.76564</v>
      </c>
      <c r="H26" s="96" t="n">
        <v>0</v>
      </c>
      <c r="I26" s="96" t="n">
        <v>135590.76564</v>
      </c>
      <c r="J26" s="96" t="n">
        <v>0.2232</v>
      </c>
      <c r="K26" s="96" t="n">
        <v>1362.1358</v>
      </c>
      <c r="L26" s="96" t="n">
        <v>0</v>
      </c>
      <c r="M26" s="96" t="n">
        <v>0</v>
      </c>
      <c r="N26" s="96" t="n">
        <v>3730.34366</v>
      </c>
      <c r="O26" s="96" t="n">
        <v>4726.31</v>
      </c>
      <c r="P26" s="96" t="n">
        <v>8139.95981</v>
      </c>
      <c r="Q26" s="96" t="n">
        <v>0</v>
      </c>
      <c r="R26" s="96" t="n">
        <v>0</v>
      </c>
      <c r="S26" s="96" t="n">
        <v>17958.97247</v>
      </c>
      <c r="T26" s="96" t="n">
        <v>342.88369</v>
      </c>
      <c r="U26" s="96" t="n">
        <v>797</v>
      </c>
      <c r="V26" s="96" t="n">
        <v>0</v>
      </c>
      <c r="W26" s="96" t="n">
        <v>0</v>
      </c>
      <c r="X26" s="96" t="n">
        <v>0</v>
      </c>
      <c r="Y26" s="96" t="n">
        <v>138.18642</v>
      </c>
      <c r="Z26" s="96" t="n">
        <v>0</v>
      </c>
      <c r="AA26" s="96" t="n">
        <v>0</v>
      </c>
      <c r="AB26" s="96" t="n">
        <v>0</v>
      </c>
      <c r="AC26" s="96" t="n">
        <v>1278.07011</v>
      </c>
      <c r="AD26" s="96" t="n">
        <v>154827.80822</v>
      </c>
      <c r="AE26" s="96" t="n">
        <v>154030.58502</v>
      </c>
      <c r="AF26" s="96" t="n">
        <v>797.2232</v>
      </c>
      <c r="AG26" s="97" t="n">
        <v>0</v>
      </c>
      <c r="AH26" s="41"/>
    </row>
    <row r="27" customFormat="false" ht="12.75" hidden="false" customHeight="true" outlineLevel="0" collapsed="false">
      <c r="A27" s="80" t="n">
        <v>1307</v>
      </c>
      <c r="B27" s="95" t="n">
        <v>1307</v>
      </c>
      <c r="C27" s="45" t="s">
        <v>119</v>
      </c>
      <c r="D27" s="41" t="n">
        <v>0</v>
      </c>
      <c r="E27" s="96" t="n">
        <v>5523.3072</v>
      </c>
      <c r="F27" s="96" t="n">
        <v>48942.54563</v>
      </c>
      <c r="G27" s="96" t="n">
        <v>33448.94007</v>
      </c>
      <c r="H27" s="96" t="n">
        <v>30266.02148</v>
      </c>
      <c r="I27" s="96" t="n">
        <v>118180.81438</v>
      </c>
      <c r="J27" s="96" t="n">
        <v>2608.3243</v>
      </c>
      <c r="K27" s="96" t="n">
        <v>3771.9197</v>
      </c>
      <c r="L27" s="96" t="n">
        <v>15675.674</v>
      </c>
      <c r="M27" s="96" t="n">
        <v>1703.0793</v>
      </c>
      <c r="N27" s="96" t="n">
        <v>3782.1747</v>
      </c>
      <c r="O27" s="96" t="n">
        <v>1573.18961</v>
      </c>
      <c r="P27" s="96" t="n">
        <v>1254.95733</v>
      </c>
      <c r="Q27" s="96" t="n">
        <v>1160.70335</v>
      </c>
      <c r="R27" s="96" t="n">
        <v>915.2373</v>
      </c>
      <c r="S27" s="96" t="n">
        <v>32445.25959</v>
      </c>
      <c r="T27" s="96" t="n">
        <v>1569.8879</v>
      </c>
      <c r="U27" s="96" t="n">
        <v>748.378</v>
      </c>
      <c r="V27" s="96" t="n">
        <v>24.5333</v>
      </c>
      <c r="W27" s="96" t="n">
        <v>66.1427</v>
      </c>
      <c r="X27" s="96" t="n">
        <v>207.3952</v>
      </c>
      <c r="Y27" s="96" t="n">
        <v>435.7013</v>
      </c>
      <c r="Z27" s="96" t="n">
        <v>2718.06093</v>
      </c>
      <c r="AA27" s="96" t="n">
        <v>15.816</v>
      </c>
      <c r="AB27" s="96" t="n">
        <v>33.7607</v>
      </c>
      <c r="AC27" s="96" t="n">
        <v>5819.67603</v>
      </c>
      <c r="AD27" s="96" t="n">
        <v>156445.75</v>
      </c>
      <c r="AE27" s="96" t="n">
        <v>148279.23012</v>
      </c>
      <c r="AF27" s="96" t="n">
        <v>7005.81653</v>
      </c>
      <c r="AG27" s="97" t="n">
        <v>1160.70335</v>
      </c>
      <c r="AH27" s="41"/>
    </row>
    <row r="28" customFormat="false" ht="12.75" hidden="false" customHeight="true" outlineLevel="0" collapsed="false">
      <c r="A28" s="80" t="n">
        <v>1399</v>
      </c>
      <c r="B28" s="95" t="n">
        <v>1399</v>
      </c>
      <c r="C28" s="45" t="s">
        <v>40</v>
      </c>
      <c r="D28" s="41" t="n">
        <v>0</v>
      </c>
      <c r="E28" s="96" t="n">
        <v>-1566.42692</v>
      </c>
      <c r="F28" s="96" t="n">
        <v>-14484.73312</v>
      </c>
      <c r="G28" s="96" t="n">
        <v>-5316.46512</v>
      </c>
      <c r="H28" s="96" t="n">
        <v>-1064.03734</v>
      </c>
      <c r="I28" s="96" t="n">
        <v>-22431.6625</v>
      </c>
      <c r="J28" s="96" t="n">
        <v>-46.99732</v>
      </c>
      <c r="K28" s="96" t="n">
        <v>-127.45957</v>
      </c>
      <c r="L28" s="96" t="n">
        <v>-64.307</v>
      </c>
      <c r="M28" s="96" t="n">
        <v>-11.10499</v>
      </c>
      <c r="N28" s="96" t="n">
        <v>-3500</v>
      </c>
      <c r="O28" s="96" t="n">
        <v>-392.63392</v>
      </c>
      <c r="P28" s="96" t="n">
        <v>-10.36419</v>
      </c>
      <c r="Q28" s="96" t="n">
        <v>-1187.52618</v>
      </c>
      <c r="R28" s="96" t="n">
        <v>-33.64893</v>
      </c>
      <c r="S28" s="96" t="n">
        <v>-5374.0421</v>
      </c>
      <c r="T28" s="96" t="n">
        <v>-428.39698</v>
      </c>
      <c r="U28" s="96" t="n">
        <v>-16.5757</v>
      </c>
      <c r="V28" s="96" t="n">
        <v>-21.91457</v>
      </c>
      <c r="W28" s="96" t="n">
        <v>-11.24</v>
      </c>
      <c r="X28" s="96" t="n">
        <v>-2.13148</v>
      </c>
      <c r="Y28" s="96" t="n">
        <v>-223.28398</v>
      </c>
      <c r="Z28" s="96" t="n">
        <v>-31.26769</v>
      </c>
      <c r="AA28" s="96" t="n">
        <v>0</v>
      </c>
      <c r="AB28" s="96" t="n">
        <v>-2.19961</v>
      </c>
      <c r="AC28" s="96" t="n">
        <v>-737.01001</v>
      </c>
      <c r="AD28" s="96" t="n">
        <v>-28542.71461</v>
      </c>
      <c r="AE28" s="96" t="n">
        <v>-27226.69879</v>
      </c>
      <c r="AF28" s="96" t="n">
        <v>-128.48964</v>
      </c>
      <c r="AG28" s="97" t="n">
        <v>-1187.52618</v>
      </c>
      <c r="AH28" s="41"/>
    </row>
    <row r="29" customFormat="false" ht="12.75" hidden="false" customHeight="true" outlineLevel="0" collapsed="false">
      <c r="A29" s="80" t="n">
        <v>139905</v>
      </c>
      <c r="B29" s="95" t="n">
        <v>139905</v>
      </c>
      <c r="C29" s="45" t="s">
        <v>120</v>
      </c>
      <c r="D29" s="41" t="n">
        <v>0</v>
      </c>
      <c r="E29" s="96" t="n">
        <v>-50.20847</v>
      </c>
      <c r="F29" s="96" t="n">
        <v>-1207.59118</v>
      </c>
      <c r="G29" s="96" t="n">
        <v>-2190</v>
      </c>
      <c r="H29" s="96" t="n">
        <v>0</v>
      </c>
      <c r="I29" s="96" t="n">
        <v>-3447.79965</v>
      </c>
      <c r="J29" s="96" t="n">
        <v>0</v>
      </c>
      <c r="K29" s="96" t="n">
        <v>-55.58037</v>
      </c>
      <c r="L29" s="96" t="n">
        <v>-64.307</v>
      </c>
      <c r="M29" s="96" t="n">
        <v>-11.10499</v>
      </c>
      <c r="N29" s="96" t="n">
        <v>-3500</v>
      </c>
      <c r="O29" s="96" t="n">
        <v>-392.63392</v>
      </c>
      <c r="P29" s="96" t="n">
        <v>0</v>
      </c>
      <c r="Q29" s="96" t="n">
        <v>0</v>
      </c>
      <c r="R29" s="96" t="n">
        <v>0</v>
      </c>
      <c r="S29" s="96" t="n">
        <v>-4023.62628</v>
      </c>
      <c r="T29" s="96" t="n">
        <v>-428.39698</v>
      </c>
      <c r="U29" s="96" t="n">
        <v>0</v>
      </c>
      <c r="V29" s="96" t="n">
        <v>0</v>
      </c>
      <c r="W29" s="96" t="n">
        <v>0</v>
      </c>
      <c r="X29" s="96" t="n">
        <v>-2.13148</v>
      </c>
      <c r="Y29" s="96" t="n">
        <v>-78.52089</v>
      </c>
      <c r="Z29" s="96" t="n">
        <v>-31.26769</v>
      </c>
      <c r="AA29" s="96" t="n">
        <v>0</v>
      </c>
      <c r="AB29" s="96" t="n">
        <v>-0.33761</v>
      </c>
      <c r="AC29" s="96" t="n">
        <v>-540.65465</v>
      </c>
      <c r="AD29" s="96" t="n">
        <v>-8012.08058</v>
      </c>
      <c r="AE29" s="96" t="n">
        <v>-7980.81289</v>
      </c>
      <c r="AF29" s="96" t="n">
        <v>-31.26769</v>
      </c>
      <c r="AG29" s="97" t="n">
        <v>0</v>
      </c>
      <c r="AH29" s="41"/>
    </row>
    <row r="30" customFormat="false" ht="12.75" hidden="false" customHeight="true" outlineLevel="0" collapsed="false">
      <c r="A30" s="80" t="n">
        <v>139910</v>
      </c>
      <c r="B30" s="95" t="n">
        <v>139910</v>
      </c>
      <c r="C30" s="45" t="s">
        <v>121</v>
      </c>
      <c r="D30" s="41" t="n">
        <v>0</v>
      </c>
      <c r="E30" s="96" t="n">
        <v>-1516.21845</v>
      </c>
      <c r="F30" s="96" t="n">
        <v>-13277.14194</v>
      </c>
      <c r="G30" s="96" t="n">
        <v>-3126.46512</v>
      </c>
      <c r="H30" s="96" t="n">
        <v>-1064.03734</v>
      </c>
      <c r="I30" s="96" t="n">
        <v>-18983.86285</v>
      </c>
      <c r="J30" s="96" t="n">
        <v>-46.99732</v>
      </c>
      <c r="K30" s="96" t="n">
        <v>-71.8792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-10.36419</v>
      </c>
      <c r="Q30" s="96" t="n">
        <v>-1187.52618</v>
      </c>
      <c r="R30" s="96" t="n">
        <v>-33.64893</v>
      </c>
      <c r="S30" s="96" t="n">
        <v>-1350.41582</v>
      </c>
      <c r="T30" s="96" t="n">
        <v>0</v>
      </c>
      <c r="U30" s="96" t="n">
        <v>-16.5757</v>
      </c>
      <c r="V30" s="96" t="n">
        <v>-21.91457</v>
      </c>
      <c r="W30" s="96" t="n">
        <v>-11.24</v>
      </c>
      <c r="X30" s="96" t="n">
        <v>0</v>
      </c>
      <c r="Y30" s="96" t="n">
        <v>-144.76309</v>
      </c>
      <c r="Z30" s="96" t="n">
        <v>0</v>
      </c>
      <c r="AA30" s="96" t="n">
        <v>0</v>
      </c>
      <c r="AB30" s="96" t="n">
        <v>-1.862</v>
      </c>
      <c r="AC30" s="96" t="n">
        <v>-196.35536</v>
      </c>
      <c r="AD30" s="96" t="n">
        <v>-20530.63403</v>
      </c>
      <c r="AE30" s="96" t="n">
        <v>-19245.8859</v>
      </c>
      <c r="AF30" s="96" t="n">
        <v>-97.22195</v>
      </c>
      <c r="AG30" s="97" t="n">
        <v>-1187.52618</v>
      </c>
      <c r="AH30" s="41"/>
    </row>
    <row r="31" customFormat="false" ht="12.75" hidden="false" customHeight="true" outlineLevel="0" collapsed="false">
      <c r="A31" s="80" t="n">
        <v>14</v>
      </c>
      <c r="B31" s="95" t="n">
        <v>14</v>
      </c>
      <c r="C31" s="44" t="s">
        <v>41</v>
      </c>
      <c r="D31" s="41" t="n">
        <v>0</v>
      </c>
      <c r="E31" s="96" t="n">
        <v>370690.12256</v>
      </c>
      <c r="F31" s="96" t="n">
        <v>150406.7822</v>
      </c>
      <c r="G31" s="96" t="n">
        <v>756028.84944</v>
      </c>
      <c r="H31" s="96" t="n">
        <v>338372.74398</v>
      </c>
      <c r="I31" s="96" t="n">
        <v>1615498.49818</v>
      </c>
      <c r="J31" s="96" t="n">
        <v>103635.33711</v>
      </c>
      <c r="K31" s="96" t="n">
        <v>283471.4741</v>
      </c>
      <c r="L31" s="96" t="n">
        <v>45539.438</v>
      </c>
      <c r="M31" s="96" t="n">
        <v>93624.725</v>
      </c>
      <c r="N31" s="96" t="n">
        <v>244730.27562</v>
      </c>
      <c r="O31" s="96" t="n">
        <v>59990.20946</v>
      </c>
      <c r="P31" s="96" t="n">
        <v>81438.46235</v>
      </c>
      <c r="Q31" s="96" t="n">
        <v>118613.8322</v>
      </c>
      <c r="R31" s="96" t="n">
        <v>65198.61881</v>
      </c>
      <c r="S31" s="96" t="n">
        <v>1096242.37265</v>
      </c>
      <c r="T31" s="96" t="n">
        <v>30402.54391</v>
      </c>
      <c r="U31" s="96" t="n">
        <v>72352.15858</v>
      </c>
      <c r="V31" s="96" t="n">
        <v>10531.41404</v>
      </c>
      <c r="W31" s="96" t="n">
        <v>4795.70607</v>
      </c>
      <c r="X31" s="96" t="n">
        <v>4725.30235</v>
      </c>
      <c r="Y31" s="96" t="n">
        <v>32132.74909</v>
      </c>
      <c r="Z31" s="96" t="n">
        <v>60376.72702</v>
      </c>
      <c r="AA31" s="96" t="n">
        <v>2077.605</v>
      </c>
      <c r="AB31" s="96" t="n">
        <v>6425.05847</v>
      </c>
      <c r="AC31" s="96" t="n">
        <v>223819.26453</v>
      </c>
      <c r="AD31" s="96" t="n">
        <v>2935560.13536</v>
      </c>
      <c r="AE31" s="96" t="n">
        <v>2513305.85664</v>
      </c>
      <c r="AF31" s="96" t="n">
        <v>303640.44652</v>
      </c>
      <c r="AG31" s="97" t="n">
        <v>118613.8322</v>
      </c>
      <c r="AH31" s="41"/>
    </row>
    <row r="32" customFormat="false" ht="12.75" hidden="false" customHeight="true" outlineLevel="0" collapsed="false">
      <c r="A32" s="80" t="n">
        <v>1401</v>
      </c>
      <c r="B32" s="95" t="n">
        <v>1401</v>
      </c>
      <c r="C32" s="45" t="s">
        <v>122</v>
      </c>
      <c r="D32" s="41" t="n">
        <v>0</v>
      </c>
      <c r="E32" s="96" t="n">
        <v>194209.52293</v>
      </c>
      <c r="F32" s="96" t="n">
        <v>65721.09265</v>
      </c>
      <c r="G32" s="96" t="n">
        <v>512614.22453</v>
      </c>
      <c r="H32" s="96" t="n">
        <v>247979.59746</v>
      </c>
      <c r="I32" s="96" t="n">
        <v>1020524.43757</v>
      </c>
      <c r="J32" s="96" t="n">
        <v>38550.07552</v>
      </c>
      <c r="K32" s="96" t="n">
        <v>245185.76903</v>
      </c>
      <c r="L32" s="96" t="n">
        <v>43932.979</v>
      </c>
      <c r="M32" s="96" t="n">
        <v>36671.27664</v>
      </c>
      <c r="N32" s="96" t="n">
        <v>216302.14901</v>
      </c>
      <c r="O32" s="96" t="n">
        <v>59101.06763</v>
      </c>
      <c r="P32" s="96" t="n">
        <v>61582.04178</v>
      </c>
      <c r="Q32" s="96" t="n">
        <v>35643.34593</v>
      </c>
      <c r="R32" s="96" t="n">
        <v>208.96377</v>
      </c>
      <c r="S32" s="96" t="n">
        <v>737177.66831</v>
      </c>
      <c r="T32" s="96" t="n">
        <v>14757.50538</v>
      </c>
      <c r="U32" s="96" t="n">
        <v>598.78242</v>
      </c>
      <c r="V32" s="96" t="n">
        <v>8304.68376</v>
      </c>
      <c r="W32" s="96" t="n">
        <v>3937.33234</v>
      </c>
      <c r="X32" s="96" t="n">
        <v>2024.81157</v>
      </c>
      <c r="Y32" s="96" t="n">
        <v>24950.01697</v>
      </c>
      <c r="Z32" s="96" t="n">
        <v>14099.15239</v>
      </c>
      <c r="AA32" s="96" t="n">
        <v>701.441</v>
      </c>
      <c r="AB32" s="96" t="n">
        <v>2629.13778</v>
      </c>
      <c r="AC32" s="96" t="n">
        <v>72002.86361</v>
      </c>
      <c r="AD32" s="96" t="n">
        <v>1829704.96949</v>
      </c>
      <c r="AE32" s="96" t="n">
        <v>1739903.20846</v>
      </c>
      <c r="AF32" s="96" t="n">
        <v>54158.4151</v>
      </c>
      <c r="AG32" s="97" t="n">
        <v>35643.34593</v>
      </c>
      <c r="AH32" s="41"/>
    </row>
    <row r="33" customFormat="false" ht="12.75" hidden="false" customHeight="false" outlineLevel="0" collapsed="false">
      <c r="A33" s="80" t="n">
        <v>1402</v>
      </c>
      <c r="B33" s="95" t="n">
        <v>1402</v>
      </c>
      <c r="C33" s="45" t="s">
        <v>123</v>
      </c>
      <c r="D33" s="41" t="n">
        <v>0</v>
      </c>
      <c r="E33" s="96" t="n">
        <v>146891.72304</v>
      </c>
      <c r="F33" s="96" t="n">
        <v>68115.01792</v>
      </c>
      <c r="G33" s="96" t="n">
        <v>140631.63615</v>
      </c>
      <c r="H33" s="96" t="n">
        <v>53819.95851</v>
      </c>
      <c r="I33" s="96" t="n">
        <v>409458.33562</v>
      </c>
      <c r="J33" s="96" t="n">
        <v>42888.80682</v>
      </c>
      <c r="K33" s="96" t="n">
        <v>31323.26347</v>
      </c>
      <c r="L33" s="96" t="n">
        <v>2086.442</v>
      </c>
      <c r="M33" s="96" t="n">
        <v>11793.92202</v>
      </c>
      <c r="N33" s="96" t="n">
        <v>12022.2404</v>
      </c>
      <c r="O33" s="96" t="n">
        <v>509.68725</v>
      </c>
      <c r="P33" s="96" t="n">
        <v>14324.79238</v>
      </c>
      <c r="Q33" s="96" t="n">
        <v>21029.38074</v>
      </c>
      <c r="R33" s="96" t="n">
        <v>54546.60608</v>
      </c>
      <c r="S33" s="96" t="n">
        <v>190525.14116</v>
      </c>
      <c r="T33" s="96" t="n">
        <v>12053.42426</v>
      </c>
      <c r="U33" s="96" t="n">
        <v>65333.51235</v>
      </c>
      <c r="V33" s="96" t="n">
        <v>0</v>
      </c>
      <c r="W33" s="96" t="n">
        <v>1062.01032</v>
      </c>
      <c r="X33" s="96" t="n">
        <v>1125.34602</v>
      </c>
      <c r="Y33" s="96" t="n">
        <v>3470.30877</v>
      </c>
      <c r="Z33" s="96" t="n">
        <v>31883.07838</v>
      </c>
      <c r="AA33" s="96" t="n">
        <v>1374.777</v>
      </c>
      <c r="AB33" s="96" t="n">
        <v>234.06826</v>
      </c>
      <c r="AC33" s="96" t="n">
        <v>116536.52536</v>
      </c>
      <c r="AD33" s="96" t="n">
        <v>716520.00214</v>
      </c>
      <c r="AE33" s="96" t="n">
        <v>499463.84077</v>
      </c>
      <c r="AF33" s="96" t="n">
        <v>196026.78063</v>
      </c>
      <c r="AG33" s="97" t="n">
        <v>21029.38074</v>
      </c>
      <c r="AH33" s="41"/>
    </row>
    <row r="34" customFormat="false" ht="12.75" hidden="false" customHeight="true" outlineLevel="0" collapsed="false">
      <c r="A34" s="80" t="n">
        <v>1403</v>
      </c>
      <c r="B34" s="95" t="n">
        <v>1403</v>
      </c>
      <c r="C34" s="45" t="s">
        <v>124</v>
      </c>
      <c r="D34" s="41" t="n">
        <v>0</v>
      </c>
      <c r="E34" s="96" t="n">
        <v>30587.72156</v>
      </c>
      <c r="F34" s="96" t="n">
        <v>18621.56172</v>
      </c>
      <c r="G34" s="96" t="n">
        <v>83752.60328</v>
      </c>
      <c r="H34" s="96" t="n">
        <v>38362.26547</v>
      </c>
      <c r="I34" s="96" t="n">
        <v>171324.15203</v>
      </c>
      <c r="J34" s="96" t="n">
        <v>10173.19589</v>
      </c>
      <c r="K34" s="96" t="n">
        <v>10775.2076</v>
      </c>
      <c r="L34" s="96" t="n">
        <v>71.273</v>
      </c>
      <c r="M34" s="96" t="n">
        <v>17003.3762</v>
      </c>
      <c r="N34" s="96" t="n">
        <v>17982.49446</v>
      </c>
      <c r="O34" s="96" t="n">
        <v>532.3442</v>
      </c>
      <c r="P34" s="96" t="n">
        <v>1781.41762</v>
      </c>
      <c r="Q34" s="96" t="n">
        <v>6348.35198</v>
      </c>
      <c r="R34" s="96" t="n">
        <v>83.70774</v>
      </c>
      <c r="S34" s="96" t="n">
        <v>64751.36869</v>
      </c>
      <c r="T34" s="96" t="n">
        <v>1851.00407</v>
      </c>
      <c r="U34" s="96" t="n">
        <v>0</v>
      </c>
      <c r="V34" s="96" t="n">
        <v>0</v>
      </c>
      <c r="W34" s="96" t="n">
        <v>0</v>
      </c>
      <c r="X34" s="96" t="n">
        <v>1238.51862</v>
      </c>
      <c r="Y34" s="96" t="n">
        <v>4816.71232</v>
      </c>
      <c r="Z34" s="96" t="n">
        <v>12286.50332</v>
      </c>
      <c r="AA34" s="96" t="n">
        <v>0</v>
      </c>
      <c r="AB34" s="96" t="n">
        <v>3818.62588</v>
      </c>
      <c r="AC34" s="96" t="n">
        <v>24011.36421</v>
      </c>
      <c r="AD34" s="96" t="n">
        <v>260086.88493</v>
      </c>
      <c r="AE34" s="96" t="n">
        <v>231195.126</v>
      </c>
      <c r="AF34" s="96" t="n">
        <v>22543.40695</v>
      </c>
      <c r="AG34" s="97" t="n">
        <v>6348.35198</v>
      </c>
      <c r="AH34" s="41"/>
    </row>
    <row r="35" customFormat="false" ht="12.75" hidden="false" customHeight="true" outlineLevel="0" collapsed="false">
      <c r="A35" s="80" t="n">
        <v>1404</v>
      </c>
      <c r="B35" s="95" t="n">
        <v>1404</v>
      </c>
      <c r="C35" s="45" t="s">
        <v>125</v>
      </c>
      <c r="D35" s="41" t="n">
        <v>0</v>
      </c>
      <c r="E35" s="96" t="n">
        <v>0</v>
      </c>
      <c r="F35" s="96" t="n">
        <v>0</v>
      </c>
      <c r="G35" s="96" t="n">
        <v>23253.58188</v>
      </c>
      <c r="H35" s="96" t="n">
        <v>0</v>
      </c>
      <c r="I35" s="96" t="n">
        <v>23253.58188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54875.87359</v>
      </c>
      <c r="R35" s="96" t="n">
        <v>0</v>
      </c>
      <c r="S35" s="96" t="n">
        <v>54875.87359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78129.45547</v>
      </c>
      <c r="AE35" s="96" t="n">
        <v>23253.58188</v>
      </c>
      <c r="AF35" s="96" t="n">
        <v>0</v>
      </c>
      <c r="AG35" s="97" t="n">
        <v>54875.87359</v>
      </c>
      <c r="AH35" s="41"/>
    </row>
    <row r="36" customFormat="false" ht="12.75" hidden="false" customHeight="true" outlineLevel="0" collapsed="false">
      <c r="A36" s="80" t="n">
        <v>1405</v>
      </c>
      <c r="B36" s="95" t="n">
        <v>1405</v>
      </c>
      <c r="C36" s="45" t="s">
        <v>126</v>
      </c>
      <c r="D36" s="41" t="n">
        <v>0</v>
      </c>
      <c r="E36" s="96" t="n">
        <v>1111.16946</v>
      </c>
      <c r="F36" s="96" t="n">
        <v>34357.32883</v>
      </c>
      <c r="G36" s="96" t="n">
        <v>15066.94095</v>
      </c>
      <c r="H36" s="96" t="n">
        <v>65.05764</v>
      </c>
      <c r="I36" s="96" t="n">
        <v>50600.49688</v>
      </c>
      <c r="J36" s="96" t="n">
        <v>172.52997</v>
      </c>
      <c r="K36" s="96" t="n">
        <v>0</v>
      </c>
      <c r="L36" s="96" t="n">
        <v>0</v>
      </c>
      <c r="M36" s="96" t="n">
        <v>10731.01358</v>
      </c>
      <c r="N36" s="96" t="n">
        <v>0</v>
      </c>
      <c r="O36" s="96" t="n">
        <v>677.40271</v>
      </c>
      <c r="P36" s="96" t="n">
        <v>898.27982</v>
      </c>
      <c r="Q36" s="96" t="n">
        <v>0</v>
      </c>
      <c r="R36" s="96" t="n">
        <v>0</v>
      </c>
      <c r="S36" s="96" t="n">
        <v>12479.22608</v>
      </c>
      <c r="T36" s="96" t="n">
        <v>2101.45226</v>
      </c>
      <c r="U36" s="96" t="n">
        <v>0</v>
      </c>
      <c r="V36" s="96" t="n">
        <v>3592.48708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5693.93934</v>
      </c>
      <c r="AD36" s="96" t="n">
        <v>68773.6623</v>
      </c>
      <c r="AE36" s="96" t="n">
        <v>68601.13233</v>
      </c>
      <c r="AF36" s="96" t="n">
        <v>172.52997</v>
      </c>
      <c r="AG36" s="97" t="n">
        <v>0</v>
      </c>
      <c r="AH36" s="41"/>
    </row>
    <row r="37" customFormat="false" ht="12.75" hidden="false" customHeight="true" outlineLevel="0" collapsed="false">
      <c r="A37" s="80" t="n">
        <v>1406</v>
      </c>
      <c r="B37" s="95" t="n">
        <v>1406</v>
      </c>
      <c r="C37" s="45" t="s">
        <v>127</v>
      </c>
      <c r="D37" s="41" t="n">
        <v>0</v>
      </c>
      <c r="E37" s="96" t="n">
        <v>88.54578</v>
      </c>
      <c r="F37" s="96" t="n">
        <v>84.09175</v>
      </c>
      <c r="G37" s="96" t="n">
        <v>1018.72146</v>
      </c>
      <c r="H37" s="96" t="n">
        <v>25.87531</v>
      </c>
      <c r="I37" s="96" t="n">
        <v>1217.2343</v>
      </c>
      <c r="J37" s="96" t="n">
        <v>17.06821</v>
      </c>
      <c r="K37" s="96" t="n">
        <v>503.46573</v>
      </c>
      <c r="L37" s="96" t="n">
        <v>0</v>
      </c>
      <c r="M37" s="96" t="n">
        <v>2.81421</v>
      </c>
      <c r="N37" s="96" t="n">
        <v>0</v>
      </c>
      <c r="O37" s="96" t="n">
        <v>0</v>
      </c>
      <c r="P37" s="96" t="n">
        <v>2.87958</v>
      </c>
      <c r="Q37" s="96" t="n">
        <v>0</v>
      </c>
      <c r="R37" s="96" t="n">
        <v>338.10207</v>
      </c>
      <c r="S37" s="96" t="n">
        <v>864.3298</v>
      </c>
      <c r="T37" s="96" t="n">
        <v>31.32943</v>
      </c>
      <c r="U37" s="96" t="n">
        <v>0.07351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4.19147</v>
      </c>
      <c r="AA37" s="96" t="n">
        <v>0</v>
      </c>
      <c r="AB37" s="96" t="n">
        <v>0</v>
      </c>
      <c r="AC37" s="96" t="n">
        <v>35.59441</v>
      </c>
      <c r="AD37" s="96" t="n">
        <v>2117.15851</v>
      </c>
      <c r="AE37" s="96" t="n">
        <v>1757.72325</v>
      </c>
      <c r="AF37" s="96" t="n">
        <v>359.43526</v>
      </c>
      <c r="AG37" s="97" t="n">
        <v>0</v>
      </c>
      <c r="AH37" s="41"/>
    </row>
    <row r="38" customFormat="false" ht="12.75" hidden="false" customHeight="true" outlineLevel="0" collapsed="false">
      <c r="A38" s="80" t="n">
        <v>1407</v>
      </c>
      <c r="B38" s="95" t="n">
        <v>1407</v>
      </c>
      <c r="C38" s="45" t="s">
        <v>128</v>
      </c>
      <c r="D38" s="41" t="n">
        <v>0</v>
      </c>
      <c r="E38" s="96" t="n">
        <v>45.35765</v>
      </c>
      <c r="F38" s="96" t="n">
        <v>290.31853</v>
      </c>
      <c r="G38" s="96" t="n">
        <v>3770.94096</v>
      </c>
      <c r="H38" s="96" t="n">
        <v>4.97833</v>
      </c>
      <c r="I38" s="96" t="n">
        <v>4111.59547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03.33569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203.33569</v>
      </c>
      <c r="AD38" s="96" t="n">
        <v>4314.93116</v>
      </c>
      <c r="AE38" s="96" t="n">
        <v>4314.93116</v>
      </c>
      <c r="AF38" s="96" t="n">
        <v>0</v>
      </c>
      <c r="AG38" s="97" t="n">
        <v>0</v>
      </c>
      <c r="AH38" s="41"/>
    </row>
    <row r="39" customFormat="false" ht="12.75" hidden="false" customHeight="true" outlineLevel="0" collapsed="false">
      <c r="A39" s="80" t="n">
        <v>1408</v>
      </c>
      <c r="B39" s="95" t="n">
        <v>1408</v>
      </c>
      <c r="C39" s="45" t="s">
        <v>129</v>
      </c>
      <c r="D39" s="41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6" t="n">
        <v>0</v>
      </c>
      <c r="AF39" s="96" t="n">
        <v>0</v>
      </c>
      <c r="AG39" s="97" t="n">
        <v>0</v>
      </c>
      <c r="AH39" s="41"/>
    </row>
    <row r="40" customFormat="false" ht="12.75" hidden="false" customHeight="true" outlineLevel="0" collapsed="false">
      <c r="A40" s="80" t="n">
        <v>1411</v>
      </c>
      <c r="B40" s="95" t="n">
        <v>1411</v>
      </c>
      <c r="C40" s="45" t="s">
        <v>130</v>
      </c>
      <c r="D40" s="41" t="n">
        <v>0</v>
      </c>
      <c r="E40" s="96" t="n">
        <v>4389.19625</v>
      </c>
      <c r="F40" s="96" t="n">
        <v>18467.30363</v>
      </c>
      <c r="G40" s="96" t="n">
        <v>17022.11425</v>
      </c>
      <c r="H40" s="96" t="n">
        <v>4799.57887</v>
      </c>
      <c r="I40" s="96" t="n">
        <v>44678.193</v>
      </c>
      <c r="J40" s="96" t="n">
        <v>5036.8838</v>
      </c>
      <c r="K40" s="96" t="n">
        <v>1515.10681</v>
      </c>
      <c r="L40" s="96" t="n">
        <v>24</v>
      </c>
      <c r="M40" s="96" t="n">
        <v>12428.24952</v>
      </c>
      <c r="N40" s="96" t="n">
        <v>2384.58762</v>
      </c>
      <c r="O40" s="96" t="n">
        <v>58.70133</v>
      </c>
      <c r="P40" s="96" t="n">
        <v>987.43613</v>
      </c>
      <c r="Q40" s="96" t="n">
        <v>2122.81769</v>
      </c>
      <c r="R40" s="96" t="n">
        <v>0</v>
      </c>
      <c r="S40" s="96" t="n">
        <v>24557.7829</v>
      </c>
      <c r="T40" s="96" t="n">
        <v>125.63335</v>
      </c>
      <c r="U40" s="96" t="n">
        <v>0</v>
      </c>
      <c r="V40" s="96" t="n">
        <v>125.76375</v>
      </c>
      <c r="W40" s="96" t="n">
        <v>113.72</v>
      </c>
      <c r="X40" s="96" t="n">
        <v>125.11981</v>
      </c>
      <c r="Y40" s="96" t="n">
        <v>311.38216</v>
      </c>
      <c r="Z40" s="96" t="n">
        <v>472.61955</v>
      </c>
      <c r="AA40" s="96" t="n">
        <v>0</v>
      </c>
      <c r="AB40" s="96" t="n">
        <v>126.39687</v>
      </c>
      <c r="AC40" s="96" t="n">
        <v>1400.63549</v>
      </c>
      <c r="AD40" s="96" t="n">
        <v>70636.61139</v>
      </c>
      <c r="AE40" s="96" t="n">
        <v>63004.29035</v>
      </c>
      <c r="AF40" s="96" t="n">
        <v>5509.50335</v>
      </c>
      <c r="AG40" s="97" t="n">
        <v>2122.81769</v>
      </c>
      <c r="AH40" s="41"/>
    </row>
    <row r="41" customFormat="false" ht="12.75" hidden="false" customHeight="true" outlineLevel="0" collapsed="false">
      <c r="A41" s="80" t="n">
        <v>1412</v>
      </c>
      <c r="B41" s="95" t="n">
        <v>1412</v>
      </c>
      <c r="C41" s="45" t="s">
        <v>131</v>
      </c>
      <c r="D41" s="41" t="n">
        <v>0</v>
      </c>
      <c r="E41" s="96" t="n">
        <v>3802.91441</v>
      </c>
      <c r="F41" s="96" t="n">
        <v>2006.37397</v>
      </c>
      <c r="G41" s="96" t="n">
        <v>4348.71621</v>
      </c>
      <c r="H41" s="96" t="n">
        <v>3262.46211</v>
      </c>
      <c r="I41" s="96" t="n">
        <v>13420.4667</v>
      </c>
      <c r="J41" s="96" t="n">
        <v>7722.91143</v>
      </c>
      <c r="K41" s="96" t="n">
        <v>696.22784</v>
      </c>
      <c r="L41" s="96" t="n">
        <v>97.151</v>
      </c>
      <c r="M41" s="96" t="n">
        <v>1806.2771</v>
      </c>
      <c r="N41" s="96" t="n">
        <v>275.2771</v>
      </c>
      <c r="O41" s="96" t="n">
        <v>6.25161</v>
      </c>
      <c r="P41" s="96" t="n">
        <v>1250.66451</v>
      </c>
      <c r="Q41" s="96" t="n">
        <v>544.60919</v>
      </c>
      <c r="R41" s="96" t="n">
        <v>9767.85131</v>
      </c>
      <c r="S41" s="96" t="n">
        <v>22167.22109</v>
      </c>
      <c r="T41" s="96" t="n">
        <v>377.07382</v>
      </c>
      <c r="U41" s="96" t="n">
        <v>8023.0106</v>
      </c>
      <c r="V41" s="96" t="n">
        <v>0</v>
      </c>
      <c r="W41" s="96" t="n">
        <v>23.01686</v>
      </c>
      <c r="X41" s="96" t="n">
        <v>73.16194</v>
      </c>
      <c r="Y41" s="96" t="n">
        <v>382.00961</v>
      </c>
      <c r="Z41" s="96" t="n">
        <v>1844.51272</v>
      </c>
      <c r="AA41" s="96" t="n">
        <v>0</v>
      </c>
      <c r="AB41" s="96" t="n">
        <v>3.27964</v>
      </c>
      <c r="AC41" s="96" t="n">
        <v>10726.06519</v>
      </c>
      <c r="AD41" s="96" t="n">
        <v>46313.75298</v>
      </c>
      <c r="AE41" s="96" t="n">
        <v>18410.85773</v>
      </c>
      <c r="AF41" s="96" t="n">
        <v>27358.28606</v>
      </c>
      <c r="AG41" s="97" t="n">
        <v>544.60919</v>
      </c>
      <c r="AH41" s="41"/>
    </row>
    <row r="42" customFormat="false" ht="12.75" hidden="false" customHeight="true" outlineLevel="0" collapsed="false">
      <c r="A42" s="80" t="n">
        <v>1413</v>
      </c>
      <c r="B42" s="95" t="n">
        <v>1413</v>
      </c>
      <c r="C42" s="45" t="s">
        <v>132</v>
      </c>
      <c r="D42" s="41" t="n">
        <v>0</v>
      </c>
      <c r="E42" s="96" t="n">
        <v>4002.85974</v>
      </c>
      <c r="F42" s="96" t="n">
        <v>1157.7011</v>
      </c>
      <c r="G42" s="96" t="n">
        <v>2775.0882</v>
      </c>
      <c r="H42" s="96" t="n">
        <v>1745.13991</v>
      </c>
      <c r="I42" s="96" t="n">
        <v>9680.78895</v>
      </c>
      <c r="J42" s="96" t="n">
        <v>503.76027</v>
      </c>
      <c r="K42" s="96" t="n">
        <v>14.19948</v>
      </c>
      <c r="L42" s="96" t="n">
        <v>2.107</v>
      </c>
      <c r="M42" s="96" t="n">
        <v>2206.45092</v>
      </c>
      <c r="N42" s="96" t="n">
        <v>463.25738</v>
      </c>
      <c r="O42" s="96" t="n">
        <v>136.12315</v>
      </c>
      <c r="P42" s="96" t="n">
        <v>171.92519</v>
      </c>
      <c r="Q42" s="96" t="n">
        <v>13.23251</v>
      </c>
      <c r="R42" s="96" t="n">
        <v>0</v>
      </c>
      <c r="S42" s="96" t="n">
        <v>3511.0559</v>
      </c>
      <c r="T42" s="96" t="n">
        <v>21.15728</v>
      </c>
      <c r="U42" s="96" t="n">
        <v>0</v>
      </c>
      <c r="V42" s="96" t="n">
        <v>0</v>
      </c>
      <c r="W42" s="96" t="n">
        <v>0</v>
      </c>
      <c r="X42" s="96" t="n">
        <v>198.26201</v>
      </c>
      <c r="Y42" s="96" t="n">
        <v>32.58892</v>
      </c>
      <c r="Z42" s="96" t="n">
        <v>113.82818</v>
      </c>
      <c r="AA42" s="96" t="n">
        <v>0</v>
      </c>
      <c r="AB42" s="96" t="n">
        <v>41.79647</v>
      </c>
      <c r="AC42" s="96" t="n">
        <v>407.63286</v>
      </c>
      <c r="AD42" s="96" t="n">
        <v>13599.47771</v>
      </c>
      <c r="AE42" s="96" t="n">
        <v>12968.65675</v>
      </c>
      <c r="AF42" s="96" t="n">
        <v>617.58845</v>
      </c>
      <c r="AG42" s="97" t="n">
        <v>13.23251</v>
      </c>
      <c r="AH42" s="41"/>
    </row>
    <row r="43" customFormat="false" ht="12.75" hidden="false" customHeight="true" outlineLevel="0" collapsed="false">
      <c r="A43" s="80" t="n">
        <v>1414</v>
      </c>
      <c r="B43" s="95" t="n">
        <v>1414</v>
      </c>
      <c r="C43" s="45" t="s">
        <v>133</v>
      </c>
      <c r="D43" s="101" t="n">
        <v>0</v>
      </c>
      <c r="E43" s="96" t="n">
        <v>0</v>
      </c>
      <c r="F43" s="96" t="n">
        <v>0</v>
      </c>
      <c r="G43" s="96" t="n">
        <v>347.55897</v>
      </c>
      <c r="H43" s="96" t="n">
        <v>0</v>
      </c>
      <c r="I43" s="96" t="n">
        <v>347.55897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1711.27566</v>
      </c>
      <c r="R43" s="96" t="n">
        <v>0</v>
      </c>
      <c r="S43" s="96" t="n">
        <v>1711.27566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  <c r="AC43" s="96" t="n">
        <v>0</v>
      </c>
      <c r="AD43" s="96" t="n">
        <v>2058.83463</v>
      </c>
      <c r="AE43" s="96" t="n">
        <v>347.55897</v>
      </c>
      <c r="AF43" s="96" t="n">
        <v>0</v>
      </c>
      <c r="AG43" s="97" t="n">
        <v>1711.27566</v>
      </c>
      <c r="AH43" s="102"/>
    </row>
    <row r="44" customFormat="false" ht="12.75" hidden="false" customHeight="true" outlineLevel="0" collapsed="false">
      <c r="A44" s="80" t="n">
        <v>1415</v>
      </c>
      <c r="B44" s="95" t="n">
        <v>1415</v>
      </c>
      <c r="C44" s="45" t="s">
        <v>134</v>
      </c>
      <c r="D44" s="41" t="n">
        <v>0</v>
      </c>
      <c r="E44" s="96" t="n">
        <v>60.46291</v>
      </c>
      <c r="F44" s="96" t="n">
        <v>25686.32588</v>
      </c>
      <c r="G44" s="96" t="n">
        <v>1199.28945</v>
      </c>
      <c r="H44" s="96" t="n">
        <v>25.72021</v>
      </c>
      <c r="I44" s="96" t="n">
        <v>26971.79845</v>
      </c>
      <c r="J44" s="96" t="n">
        <v>181.52767</v>
      </c>
      <c r="K44" s="96" t="n">
        <v>0</v>
      </c>
      <c r="L44" s="96" t="n">
        <v>0</v>
      </c>
      <c r="M44" s="96" t="n">
        <v>614.57124</v>
      </c>
      <c r="N44" s="96" t="n">
        <v>0</v>
      </c>
      <c r="O44" s="96" t="n">
        <v>390.38655</v>
      </c>
      <c r="P44" s="96" t="n">
        <v>152.12529</v>
      </c>
      <c r="Q44" s="96" t="n">
        <v>0</v>
      </c>
      <c r="R44" s="96" t="n">
        <v>0</v>
      </c>
      <c r="S44" s="96" t="n">
        <v>1338.61075</v>
      </c>
      <c r="T44" s="96" t="n">
        <v>250.4538</v>
      </c>
      <c r="U44" s="96" t="n">
        <v>0</v>
      </c>
      <c r="V44" s="96" t="n">
        <v>500.30499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  <c r="AC44" s="96" t="n">
        <v>750.75879</v>
      </c>
      <c r="AD44" s="96" t="n">
        <v>29061.16799</v>
      </c>
      <c r="AE44" s="96" t="n">
        <v>28879.64032</v>
      </c>
      <c r="AF44" s="96" t="n">
        <v>181.52767</v>
      </c>
      <c r="AG44" s="97" t="n">
        <v>0</v>
      </c>
      <c r="AH44" s="41"/>
    </row>
    <row r="45" customFormat="false" ht="12.75" hidden="false" customHeight="true" outlineLevel="0" collapsed="false">
      <c r="A45" s="80" t="n">
        <v>1416</v>
      </c>
      <c r="B45" s="95" t="n">
        <v>1416</v>
      </c>
      <c r="C45" s="45" t="s">
        <v>135</v>
      </c>
      <c r="D45" s="41" t="n">
        <v>0</v>
      </c>
      <c r="E45" s="96" t="n">
        <v>19.58712</v>
      </c>
      <c r="F45" s="96" t="n">
        <v>140.5015</v>
      </c>
      <c r="G45" s="96" t="n">
        <v>15.06141</v>
      </c>
      <c r="H45" s="96" t="n">
        <v>1.9317</v>
      </c>
      <c r="I45" s="96" t="n">
        <v>177.08173</v>
      </c>
      <c r="J45" s="96" t="n">
        <v>50.3871</v>
      </c>
      <c r="K45" s="96" t="n">
        <v>146.64256</v>
      </c>
      <c r="L45" s="96" t="n">
        <v>0</v>
      </c>
      <c r="M45" s="96" t="n">
        <v>3.59838</v>
      </c>
      <c r="N45" s="96" t="n">
        <v>0</v>
      </c>
      <c r="O45" s="96" t="n">
        <v>0</v>
      </c>
      <c r="P45" s="96" t="n">
        <v>27.75466</v>
      </c>
      <c r="Q45" s="96" t="n">
        <v>0</v>
      </c>
      <c r="R45" s="96" t="n">
        <v>121.33456</v>
      </c>
      <c r="S45" s="96" t="n">
        <v>349.71726</v>
      </c>
      <c r="T45" s="96" t="n">
        <v>27.97701</v>
      </c>
      <c r="U45" s="96" t="n">
        <v>0.20909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3.61771</v>
      </c>
      <c r="AA45" s="96" t="n">
        <v>0</v>
      </c>
      <c r="AB45" s="96" t="n">
        <v>0</v>
      </c>
      <c r="AC45" s="96" t="n">
        <v>31.80381</v>
      </c>
      <c r="AD45" s="96" t="n">
        <v>558.6028</v>
      </c>
      <c r="AE45" s="96" t="n">
        <v>383.05434</v>
      </c>
      <c r="AF45" s="96" t="n">
        <v>175.54846</v>
      </c>
      <c r="AG45" s="97" t="n">
        <v>0</v>
      </c>
      <c r="AH45" s="41"/>
    </row>
    <row r="46" customFormat="false" ht="12.75" hidden="false" customHeight="true" outlineLevel="0" collapsed="false">
      <c r="A46" s="80" t="n">
        <v>1417</v>
      </c>
      <c r="B46" s="95" t="n">
        <v>1417</v>
      </c>
      <c r="C46" s="45" t="s">
        <v>136</v>
      </c>
      <c r="D46" s="41" t="n">
        <v>0</v>
      </c>
      <c r="E46" s="96" t="n">
        <v>185.15065</v>
      </c>
      <c r="F46" s="96" t="n">
        <v>128.65398</v>
      </c>
      <c r="G46" s="96" t="n">
        <v>185.84424</v>
      </c>
      <c r="H46" s="96" t="n">
        <v>0</v>
      </c>
      <c r="I46" s="96" t="n">
        <v>499.64887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64.4386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  <c r="AC46" s="96" t="n">
        <v>64.43862</v>
      </c>
      <c r="AD46" s="96" t="n">
        <v>564.08749</v>
      </c>
      <c r="AE46" s="96" t="n">
        <v>564.08749</v>
      </c>
      <c r="AF46" s="96" t="n">
        <v>0</v>
      </c>
      <c r="AG46" s="97" t="n">
        <v>0</v>
      </c>
      <c r="AH46" s="41"/>
    </row>
    <row r="47" customFormat="false" ht="12.75" hidden="false" customHeight="true" outlineLevel="0" collapsed="false">
      <c r="A47" s="80" t="n">
        <v>1418</v>
      </c>
      <c r="B47" s="95" t="n">
        <v>1418</v>
      </c>
      <c r="C47" s="45" t="s">
        <v>137</v>
      </c>
      <c r="D47" s="41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  <c r="AA47" s="96" t="n">
        <v>0</v>
      </c>
      <c r="AB47" s="96" t="n">
        <v>0</v>
      </c>
      <c r="AC47" s="96" t="n">
        <v>0</v>
      </c>
      <c r="AD47" s="96" t="n">
        <v>0</v>
      </c>
      <c r="AE47" s="96" t="n">
        <v>0</v>
      </c>
      <c r="AF47" s="96" t="n">
        <v>0</v>
      </c>
      <c r="AG47" s="97" t="n">
        <v>0</v>
      </c>
      <c r="AH47" s="41"/>
    </row>
    <row r="48" customFormat="false" ht="12.75" hidden="false" customHeight="true" outlineLevel="0" collapsed="false">
      <c r="A48" s="80" t="n">
        <v>1421</v>
      </c>
      <c r="B48" s="95" t="n">
        <v>1421</v>
      </c>
      <c r="C48" s="45" t="s">
        <v>138</v>
      </c>
      <c r="D48" s="41" t="n">
        <v>0</v>
      </c>
      <c r="E48" s="96" t="n">
        <v>9307.85644</v>
      </c>
      <c r="F48" s="96" t="n">
        <v>25684.35236</v>
      </c>
      <c r="G48" s="96" t="n">
        <v>31600.02697</v>
      </c>
      <c r="H48" s="96" t="n">
        <v>5007.32052</v>
      </c>
      <c r="I48" s="96" t="n">
        <v>71599.55629</v>
      </c>
      <c r="J48" s="96" t="n">
        <v>3547.08427</v>
      </c>
      <c r="K48" s="96" t="n">
        <v>3114.4497</v>
      </c>
      <c r="L48" s="96" t="n">
        <v>2189.892</v>
      </c>
      <c r="M48" s="96" t="n">
        <v>11980.76233</v>
      </c>
      <c r="N48" s="96" t="n">
        <v>1917.7503</v>
      </c>
      <c r="O48" s="96" t="n">
        <v>1425.99523</v>
      </c>
      <c r="P48" s="96" t="n">
        <v>2311.20328</v>
      </c>
      <c r="Q48" s="96" t="n">
        <v>839.76564</v>
      </c>
      <c r="R48" s="96" t="n">
        <v>0.001</v>
      </c>
      <c r="S48" s="96" t="n">
        <v>27326.90375</v>
      </c>
      <c r="T48" s="96" t="n">
        <v>120.81435</v>
      </c>
      <c r="U48" s="96" t="n">
        <v>7.5588</v>
      </c>
      <c r="V48" s="96" t="n">
        <v>1133.57552</v>
      </c>
      <c r="W48" s="96" t="n">
        <v>342.32875</v>
      </c>
      <c r="X48" s="96" t="n">
        <v>67.86717</v>
      </c>
      <c r="Y48" s="96" t="n">
        <v>234.56802</v>
      </c>
      <c r="Z48" s="96" t="n">
        <v>448.3629</v>
      </c>
      <c r="AA48" s="96" t="n">
        <v>0.103</v>
      </c>
      <c r="AB48" s="96" t="n">
        <v>92.11258</v>
      </c>
      <c r="AC48" s="96" t="n">
        <v>2447.29109</v>
      </c>
      <c r="AD48" s="96" t="n">
        <v>101373.75113</v>
      </c>
      <c r="AE48" s="96" t="n">
        <v>96530.87552</v>
      </c>
      <c r="AF48" s="96" t="n">
        <v>4003.10997</v>
      </c>
      <c r="AG48" s="97" t="n">
        <v>839.76564</v>
      </c>
      <c r="AH48" s="41"/>
    </row>
    <row r="49" customFormat="false" ht="12.75" hidden="false" customHeight="true" outlineLevel="0" collapsed="false">
      <c r="A49" s="80" t="n">
        <v>1422</v>
      </c>
      <c r="B49" s="95" t="n">
        <v>1422</v>
      </c>
      <c r="C49" s="45" t="s">
        <v>139</v>
      </c>
      <c r="D49" s="41" t="n">
        <v>0</v>
      </c>
      <c r="E49" s="96" t="n">
        <v>2767.87077</v>
      </c>
      <c r="F49" s="96" t="n">
        <v>2635.44849</v>
      </c>
      <c r="G49" s="96" t="n">
        <v>7357.21051</v>
      </c>
      <c r="H49" s="96" t="n">
        <v>3166.87854</v>
      </c>
      <c r="I49" s="96" t="n">
        <v>15927.40831</v>
      </c>
      <c r="J49" s="96" t="n">
        <v>6564.2173</v>
      </c>
      <c r="K49" s="96" t="n">
        <v>715.65321</v>
      </c>
      <c r="L49" s="96" t="n">
        <v>6.814</v>
      </c>
      <c r="M49" s="96" t="n">
        <v>330.21183</v>
      </c>
      <c r="N49" s="96" t="n">
        <v>772.9943</v>
      </c>
      <c r="O49" s="96" t="n">
        <v>39.41742</v>
      </c>
      <c r="P49" s="96" t="n">
        <v>969.08608</v>
      </c>
      <c r="Q49" s="96" t="n">
        <v>1171.24189</v>
      </c>
      <c r="R49" s="96" t="n">
        <v>4378.9613</v>
      </c>
      <c r="S49" s="96" t="n">
        <v>14948.59733</v>
      </c>
      <c r="T49" s="96" t="n">
        <v>100.87609</v>
      </c>
      <c r="U49" s="96" t="n">
        <v>2453.15356</v>
      </c>
      <c r="V49" s="96" t="n">
        <v>0</v>
      </c>
      <c r="W49" s="96" t="n">
        <v>15.07204</v>
      </c>
      <c r="X49" s="96" t="n">
        <v>39.77933</v>
      </c>
      <c r="Y49" s="96" t="n">
        <v>48.36908</v>
      </c>
      <c r="Z49" s="96" t="n">
        <v>300.6931</v>
      </c>
      <c r="AA49" s="96" t="n">
        <v>85.48</v>
      </c>
      <c r="AB49" s="96" t="n">
        <v>6.60221</v>
      </c>
      <c r="AC49" s="96" t="n">
        <v>3050.02541</v>
      </c>
      <c r="AD49" s="96" t="n">
        <v>33926.03105</v>
      </c>
      <c r="AE49" s="96" t="n">
        <v>18972.2839</v>
      </c>
      <c r="AF49" s="96" t="n">
        <v>13782.50526</v>
      </c>
      <c r="AG49" s="97" t="n">
        <v>1171.24189</v>
      </c>
      <c r="AH49" s="41"/>
    </row>
    <row r="50" customFormat="false" ht="12.75" hidden="false" customHeight="true" outlineLevel="0" collapsed="false">
      <c r="A50" s="80" t="n">
        <v>1423</v>
      </c>
      <c r="B50" s="95" t="n">
        <v>1423</v>
      </c>
      <c r="C50" s="45" t="s">
        <v>140</v>
      </c>
      <c r="D50" s="41" t="n">
        <v>0</v>
      </c>
      <c r="E50" s="96" t="n">
        <v>508.90083</v>
      </c>
      <c r="F50" s="96" t="n">
        <v>152.34269</v>
      </c>
      <c r="G50" s="96" t="n">
        <v>465.14127</v>
      </c>
      <c r="H50" s="96" t="n">
        <v>517.92637</v>
      </c>
      <c r="I50" s="96" t="n">
        <v>1644.31116</v>
      </c>
      <c r="J50" s="96" t="n">
        <v>136.47265</v>
      </c>
      <c r="K50" s="96" t="n">
        <v>6.68186</v>
      </c>
      <c r="L50" s="96" t="n">
        <v>1.943</v>
      </c>
      <c r="M50" s="96" t="n">
        <v>396.7276</v>
      </c>
      <c r="N50" s="96" t="n">
        <v>103.9969</v>
      </c>
      <c r="O50" s="96" t="n">
        <v>16.97647</v>
      </c>
      <c r="P50" s="96" t="n">
        <v>87.45021</v>
      </c>
      <c r="Q50" s="96" t="n">
        <v>0.63767</v>
      </c>
      <c r="R50" s="96" t="n">
        <v>0</v>
      </c>
      <c r="S50" s="96" t="n">
        <v>750.88636</v>
      </c>
      <c r="T50" s="96" t="n">
        <v>2.94588</v>
      </c>
      <c r="U50" s="96" t="n">
        <v>0</v>
      </c>
      <c r="V50" s="96" t="n">
        <v>0</v>
      </c>
      <c r="W50" s="96" t="n">
        <v>0</v>
      </c>
      <c r="X50" s="96" t="n">
        <v>67.3874</v>
      </c>
      <c r="Y50" s="96" t="n">
        <v>2.00121</v>
      </c>
      <c r="Z50" s="96" t="n">
        <v>140.01267</v>
      </c>
      <c r="AA50" s="96" t="n">
        <v>0</v>
      </c>
      <c r="AB50" s="96" t="n">
        <v>9.4344</v>
      </c>
      <c r="AC50" s="96" t="n">
        <v>221.78156</v>
      </c>
      <c r="AD50" s="96" t="n">
        <v>2616.97908</v>
      </c>
      <c r="AE50" s="96" t="n">
        <v>2339.85609</v>
      </c>
      <c r="AF50" s="96" t="n">
        <v>276.48532</v>
      </c>
      <c r="AG50" s="97" t="n">
        <v>0.63767</v>
      </c>
      <c r="AH50" s="41"/>
    </row>
    <row r="51" customFormat="false" ht="12.75" hidden="false" customHeight="true" outlineLevel="0" collapsed="false">
      <c r="A51" s="80" t="n">
        <v>1424</v>
      </c>
      <c r="B51" s="95" t="n">
        <v>1424</v>
      </c>
      <c r="C51" s="45" t="s">
        <v>141</v>
      </c>
      <c r="D51" s="41" t="n">
        <v>0</v>
      </c>
      <c r="E51" s="96" t="n">
        <v>0</v>
      </c>
      <c r="F51" s="96" t="n">
        <v>0</v>
      </c>
      <c r="G51" s="96" t="n">
        <v>190.17891</v>
      </c>
      <c r="H51" s="96" t="n">
        <v>0</v>
      </c>
      <c r="I51" s="96" t="n">
        <v>190.17891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1806.99711</v>
      </c>
      <c r="R51" s="96" t="n">
        <v>0</v>
      </c>
      <c r="S51" s="96" t="n">
        <v>1806.99711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  <c r="AC51" s="96" t="n">
        <v>0</v>
      </c>
      <c r="AD51" s="96" t="n">
        <v>1997.17602</v>
      </c>
      <c r="AE51" s="96" t="n">
        <v>190.17891</v>
      </c>
      <c r="AF51" s="96" t="n">
        <v>0</v>
      </c>
      <c r="AG51" s="97" t="n">
        <v>1806.99711</v>
      </c>
      <c r="AH51" s="41"/>
    </row>
    <row r="52" customFormat="false" ht="12.75" hidden="false" customHeight="true" outlineLevel="0" collapsed="false">
      <c r="A52" s="80" t="n">
        <v>1425</v>
      </c>
      <c r="B52" s="95" t="n">
        <v>1425</v>
      </c>
      <c r="C52" s="45" t="s">
        <v>142</v>
      </c>
      <c r="D52" s="41" t="n">
        <v>0</v>
      </c>
      <c r="E52" s="96" t="n">
        <v>67.58816</v>
      </c>
      <c r="F52" s="96" t="n">
        <v>1822.83352</v>
      </c>
      <c r="G52" s="96" t="n">
        <v>409.83175</v>
      </c>
      <c r="H52" s="96" t="n">
        <v>219.7664</v>
      </c>
      <c r="I52" s="96" t="n">
        <v>2520.01983</v>
      </c>
      <c r="J52" s="96" t="n">
        <v>66.39562</v>
      </c>
      <c r="K52" s="96" t="n">
        <v>0</v>
      </c>
      <c r="L52" s="96" t="n">
        <v>0</v>
      </c>
      <c r="M52" s="96" t="n">
        <v>2863.81437</v>
      </c>
      <c r="N52" s="96" t="n">
        <v>0</v>
      </c>
      <c r="O52" s="96" t="n">
        <v>70.29086</v>
      </c>
      <c r="P52" s="96" t="n">
        <v>94.0814</v>
      </c>
      <c r="Q52" s="96" t="n">
        <v>0</v>
      </c>
      <c r="R52" s="96" t="n">
        <v>0</v>
      </c>
      <c r="S52" s="96" t="n">
        <v>3094.58225</v>
      </c>
      <c r="T52" s="96" t="n">
        <v>31.8117</v>
      </c>
      <c r="U52" s="96" t="n">
        <v>0</v>
      </c>
      <c r="V52" s="96" t="n">
        <v>23.65768</v>
      </c>
      <c r="W52" s="96" t="n">
        <v>0</v>
      </c>
      <c r="X52" s="96" t="n">
        <v>12.47064</v>
      </c>
      <c r="Y52" s="96" t="n">
        <v>0</v>
      </c>
      <c r="Z52" s="96" t="n">
        <v>0</v>
      </c>
      <c r="AA52" s="96" t="n">
        <v>0</v>
      </c>
      <c r="AB52" s="96" t="n">
        <v>0</v>
      </c>
      <c r="AC52" s="96" t="n">
        <v>67.94002</v>
      </c>
      <c r="AD52" s="96" t="n">
        <v>5682.5421</v>
      </c>
      <c r="AE52" s="96" t="n">
        <v>5616.14648</v>
      </c>
      <c r="AF52" s="96" t="n">
        <v>66.39562</v>
      </c>
      <c r="AG52" s="97" t="n">
        <v>0</v>
      </c>
      <c r="AH52" s="41"/>
    </row>
    <row r="53" customFormat="false" ht="12.75" hidden="false" customHeight="true" outlineLevel="0" collapsed="false">
      <c r="A53" s="80" t="n">
        <v>1426</v>
      </c>
      <c r="B53" s="95" t="n">
        <v>1426</v>
      </c>
      <c r="C53" s="45" t="s">
        <v>143</v>
      </c>
      <c r="D53" s="41" t="n">
        <v>0</v>
      </c>
      <c r="E53" s="96" t="n">
        <v>6.41237</v>
      </c>
      <c r="F53" s="96" t="n">
        <v>40.95964</v>
      </c>
      <c r="G53" s="96" t="n">
        <v>3.90802</v>
      </c>
      <c r="H53" s="96" t="n">
        <v>38.21605</v>
      </c>
      <c r="I53" s="96" t="n">
        <v>89.49608</v>
      </c>
      <c r="J53" s="96" t="n">
        <v>5.07887</v>
      </c>
      <c r="K53" s="96" t="n">
        <v>43.26248</v>
      </c>
      <c r="L53" s="96" t="n">
        <v>0</v>
      </c>
      <c r="M53" s="96" t="n">
        <v>0.16265</v>
      </c>
      <c r="N53" s="96" t="n">
        <v>0</v>
      </c>
      <c r="O53" s="96" t="n">
        <v>0.31201</v>
      </c>
      <c r="P53" s="96" t="n">
        <v>2.78199</v>
      </c>
      <c r="Q53" s="96" t="n">
        <v>0</v>
      </c>
      <c r="R53" s="96" t="n">
        <v>56.80644</v>
      </c>
      <c r="S53" s="96" t="n">
        <v>108.40444</v>
      </c>
      <c r="T53" s="96" t="n">
        <v>5.91713</v>
      </c>
      <c r="U53" s="96" t="n">
        <v>0.07543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11.09815</v>
      </c>
      <c r="AA53" s="96" t="n">
        <v>0</v>
      </c>
      <c r="AB53" s="96" t="n">
        <v>0</v>
      </c>
      <c r="AC53" s="96" t="n">
        <v>17.09071</v>
      </c>
      <c r="AD53" s="96" t="n">
        <v>214.99123</v>
      </c>
      <c r="AE53" s="96" t="n">
        <v>141.93234</v>
      </c>
      <c r="AF53" s="96" t="n">
        <v>73.05889</v>
      </c>
      <c r="AG53" s="97" t="n">
        <v>0</v>
      </c>
      <c r="AH53" s="41"/>
    </row>
    <row r="54" customFormat="false" ht="12.75" hidden="false" customHeight="true" outlineLevel="0" collapsed="false">
      <c r="A54" s="80" t="n">
        <v>1427</v>
      </c>
      <c r="B54" s="95" t="n">
        <v>1427</v>
      </c>
      <c r="C54" s="45" t="s">
        <v>144</v>
      </c>
      <c r="D54" s="41" t="n">
        <v>0</v>
      </c>
      <c r="E54" s="96" t="n">
        <v>84.16325</v>
      </c>
      <c r="F54" s="96" t="n">
        <v>25.93669</v>
      </c>
      <c r="G54" s="96" t="n">
        <v>67.93558</v>
      </c>
      <c r="H54" s="96" t="n">
        <v>56.19895</v>
      </c>
      <c r="I54" s="96" t="n">
        <v>234.23447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3.8243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  <c r="AA54" s="96" t="n">
        <v>0</v>
      </c>
      <c r="AB54" s="96" t="n">
        <v>0</v>
      </c>
      <c r="AC54" s="96" t="n">
        <v>3.82433</v>
      </c>
      <c r="AD54" s="96" t="n">
        <v>238.0588</v>
      </c>
      <c r="AE54" s="96" t="n">
        <v>238.0588</v>
      </c>
      <c r="AF54" s="96" t="n">
        <v>0</v>
      </c>
      <c r="AG54" s="97" t="n">
        <v>0</v>
      </c>
      <c r="AH54" s="41"/>
    </row>
    <row r="55" customFormat="false" ht="12.75" hidden="false" customHeight="true" outlineLevel="0" collapsed="false">
      <c r="A55" s="80" t="n">
        <v>1428</v>
      </c>
      <c r="B55" s="95" t="n">
        <v>1428</v>
      </c>
      <c r="C55" s="45" t="s">
        <v>145</v>
      </c>
      <c r="D55" s="41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  <c r="AC55" s="96" t="n">
        <v>0</v>
      </c>
      <c r="AD55" s="96" t="n">
        <v>0</v>
      </c>
      <c r="AE55" s="96" t="n">
        <v>0</v>
      </c>
      <c r="AF55" s="96" t="n">
        <v>0</v>
      </c>
      <c r="AG55" s="97" t="n">
        <v>0</v>
      </c>
      <c r="AH55" s="41"/>
    </row>
    <row r="56" customFormat="false" ht="12.75" hidden="false" customHeight="true" outlineLevel="0" collapsed="false">
      <c r="A56" s="80" t="n">
        <v>1499</v>
      </c>
      <c r="B56" s="95" t="n">
        <v>1499</v>
      </c>
      <c r="C56" s="49" t="s">
        <v>52</v>
      </c>
      <c r="D56" s="50" t="n">
        <v>0</v>
      </c>
      <c r="E56" s="96" t="n">
        <v>-27446.88076</v>
      </c>
      <c r="F56" s="96" t="n">
        <v>-114731.36265</v>
      </c>
      <c r="G56" s="50" t="n">
        <v>-90067.70551</v>
      </c>
      <c r="H56" s="50" t="n">
        <v>-20726.12837</v>
      </c>
      <c r="I56" s="50" t="n">
        <v>-252972.07729</v>
      </c>
      <c r="J56" s="96" t="n">
        <v>-11981.05828</v>
      </c>
      <c r="K56" s="96" t="n">
        <v>-10568.45567</v>
      </c>
      <c r="L56" s="96" t="n">
        <v>-2873.163</v>
      </c>
      <c r="M56" s="96" t="n">
        <v>-15208.50359</v>
      </c>
      <c r="N56" s="96" t="n">
        <v>-7494.47185</v>
      </c>
      <c r="O56" s="96" t="n">
        <v>-2974.74696</v>
      </c>
      <c r="P56" s="96" t="n">
        <v>-3205.45757</v>
      </c>
      <c r="Q56" s="96" t="n">
        <v>-7493.6974</v>
      </c>
      <c r="R56" s="96" t="n">
        <v>-4303.71546</v>
      </c>
      <c r="S56" s="50" t="n">
        <v>-66103.26978</v>
      </c>
      <c r="T56" s="96" t="n">
        <v>-1728.43054</v>
      </c>
      <c r="U56" s="96" t="n">
        <v>-4064.21718</v>
      </c>
      <c r="V56" s="96" t="n">
        <v>-3149.05874</v>
      </c>
      <c r="W56" s="96" t="n">
        <v>-697.77424</v>
      </c>
      <c r="X56" s="96" t="n">
        <v>-247.42216</v>
      </c>
      <c r="Y56" s="96" t="n">
        <v>-2115.20797</v>
      </c>
      <c r="Z56" s="96" t="n">
        <v>-1230.94352</v>
      </c>
      <c r="AA56" s="96" t="n">
        <v>-84.196</v>
      </c>
      <c r="AB56" s="96" t="n">
        <v>-536.39562</v>
      </c>
      <c r="AC56" s="50" t="n">
        <v>-13853.64597</v>
      </c>
      <c r="AD56" s="50" t="n">
        <v>-332928.99304</v>
      </c>
      <c r="AE56" s="50" t="n">
        <v>-303771.1652</v>
      </c>
      <c r="AF56" s="50" t="n">
        <v>-21664.13044</v>
      </c>
      <c r="AG56" s="51" t="n">
        <v>-7493.6974</v>
      </c>
      <c r="AH56" s="50"/>
    </row>
    <row r="57" customFormat="false" ht="12.75" hidden="false" customHeight="true" outlineLevel="0" collapsed="false">
      <c r="A57" s="80" t="n">
        <v>149905</v>
      </c>
      <c r="B57" s="95" t="n">
        <v>149905</v>
      </c>
      <c r="C57" s="49" t="s">
        <v>46</v>
      </c>
      <c r="D57" s="50" t="n">
        <v>0</v>
      </c>
      <c r="E57" s="96" t="n">
        <v>-19878.66144</v>
      </c>
      <c r="F57" s="96" t="n">
        <v>-44994.46339</v>
      </c>
      <c r="G57" s="50" t="n">
        <v>-70078.62324</v>
      </c>
      <c r="H57" s="50" t="n">
        <v>-14298.44192</v>
      </c>
      <c r="I57" s="50" t="n">
        <v>-149250.18999</v>
      </c>
      <c r="J57" s="96" t="n">
        <v>-5200.86606</v>
      </c>
      <c r="K57" s="96" t="n">
        <v>-7199.80675</v>
      </c>
      <c r="L57" s="96" t="n">
        <v>-2750.143</v>
      </c>
      <c r="M57" s="96" t="n">
        <v>-10980.60356</v>
      </c>
      <c r="N57" s="96" t="n">
        <v>-5657.90328</v>
      </c>
      <c r="O57" s="96" t="n">
        <v>-1982.54928</v>
      </c>
      <c r="P57" s="96" t="n">
        <v>-2033.14508</v>
      </c>
      <c r="Q57" s="96" t="n">
        <v>-4309.34172</v>
      </c>
      <c r="R57" s="96" t="n">
        <v>-2.85435</v>
      </c>
      <c r="S57" s="50" t="n">
        <v>-40117.21308</v>
      </c>
      <c r="T57" s="96" t="n">
        <v>-823.58933</v>
      </c>
      <c r="U57" s="96" t="n">
        <v>-37.06832</v>
      </c>
      <c r="V57" s="96" t="n">
        <v>-891.7398</v>
      </c>
      <c r="W57" s="96" t="n">
        <v>-599.06507</v>
      </c>
      <c r="X57" s="96" t="n">
        <v>-84.85944</v>
      </c>
      <c r="Y57" s="96" t="n">
        <v>-1706.46708</v>
      </c>
      <c r="Z57" s="96" t="n">
        <v>-432.92979</v>
      </c>
      <c r="AA57" s="96" t="n">
        <v>-8.495</v>
      </c>
      <c r="AB57" s="96" t="n">
        <v>-475.10609</v>
      </c>
      <c r="AC57" s="50" t="n">
        <v>-5059.31992</v>
      </c>
      <c r="AD57" s="50" t="n">
        <v>-194426.72299</v>
      </c>
      <c r="AE57" s="50" t="n">
        <v>-184435.16775</v>
      </c>
      <c r="AF57" s="50" t="n">
        <v>-5682.21352</v>
      </c>
      <c r="AG57" s="51" t="n">
        <v>-4309.34172</v>
      </c>
      <c r="AH57" s="50"/>
    </row>
    <row r="58" customFormat="false" ht="12.75" hidden="false" customHeight="true" outlineLevel="0" collapsed="false">
      <c r="A58" s="80" t="n">
        <v>149910</v>
      </c>
      <c r="B58" s="95" t="n">
        <v>149910</v>
      </c>
      <c r="C58" s="49" t="s">
        <v>47</v>
      </c>
      <c r="D58" s="50" t="n">
        <v>0</v>
      </c>
      <c r="E58" s="96" t="n">
        <v>-4671.75749</v>
      </c>
      <c r="F58" s="96" t="n">
        <v>-3081.46459</v>
      </c>
      <c r="G58" s="50" t="n">
        <v>-6116.05043</v>
      </c>
      <c r="H58" s="50" t="n">
        <v>-3308.6788</v>
      </c>
      <c r="I58" s="50" t="n">
        <v>-17177.95131</v>
      </c>
      <c r="J58" s="96" t="n">
        <v>-6436.04828</v>
      </c>
      <c r="K58" s="96" t="n">
        <v>-1420.80337</v>
      </c>
      <c r="L58" s="96" t="n">
        <v>-116.43</v>
      </c>
      <c r="M58" s="96" t="n">
        <v>-542.64952</v>
      </c>
      <c r="N58" s="96" t="n">
        <v>-1061.56467</v>
      </c>
      <c r="O58" s="96" t="n">
        <v>-43.459</v>
      </c>
      <c r="P58" s="96" t="n">
        <v>-725.47208</v>
      </c>
      <c r="Q58" s="96" t="n">
        <v>-813.36032</v>
      </c>
      <c r="R58" s="96" t="n">
        <v>-4138.4703</v>
      </c>
      <c r="S58" s="50" t="n">
        <v>-15298.25754</v>
      </c>
      <c r="T58" s="96" t="n">
        <v>-279.13828</v>
      </c>
      <c r="U58" s="96" t="n">
        <v>-3933.48444</v>
      </c>
      <c r="V58" s="96" t="n">
        <v>0</v>
      </c>
      <c r="W58" s="96" t="n">
        <v>-68.50613</v>
      </c>
      <c r="X58" s="96" t="n">
        <v>-57.11882</v>
      </c>
      <c r="Y58" s="96" t="n">
        <v>-271.28949</v>
      </c>
      <c r="Z58" s="96" t="n">
        <v>-479.37423</v>
      </c>
      <c r="AA58" s="96" t="n">
        <v>-75.701</v>
      </c>
      <c r="AB58" s="96" t="n">
        <v>-6.55665</v>
      </c>
      <c r="AC58" s="50" t="n">
        <v>-5171.16904</v>
      </c>
      <c r="AD58" s="50" t="n">
        <v>-37647.37789</v>
      </c>
      <c r="AE58" s="50" t="n">
        <v>-21770.93932</v>
      </c>
      <c r="AF58" s="50" t="n">
        <v>-15063.07825</v>
      </c>
      <c r="AG58" s="51" t="n">
        <v>-813.36032</v>
      </c>
      <c r="AH58" s="50"/>
    </row>
    <row r="59" customFormat="false" ht="12.75" hidden="false" customHeight="true" outlineLevel="0" collapsed="false">
      <c r="A59" s="80" t="n">
        <v>149915</v>
      </c>
      <c r="B59" s="95" t="n">
        <v>149915</v>
      </c>
      <c r="C59" s="49" t="s">
        <v>48</v>
      </c>
      <c r="D59" s="50" t="n">
        <v>0</v>
      </c>
      <c r="E59" s="96" t="n">
        <v>-2509.42278</v>
      </c>
      <c r="F59" s="96" t="n">
        <v>-325.83926</v>
      </c>
      <c r="G59" s="50" t="n">
        <v>-1609.12202</v>
      </c>
      <c r="H59" s="50" t="n">
        <v>-1320.28122</v>
      </c>
      <c r="I59" s="50" t="n">
        <v>-5764.66528</v>
      </c>
      <c r="J59" s="96" t="n">
        <v>-187.96893</v>
      </c>
      <c r="K59" s="96" t="n">
        <v>-110.9034</v>
      </c>
      <c r="L59" s="96" t="n">
        <v>-6.59</v>
      </c>
      <c r="M59" s="96" t="n">
        <v>-373.40077</v>
      </c>
      <c r="N59" s="96" t="n">
        <v>-313.28237</v>
      </c>
      <c r="O59" s="96" t="n">
        <v>-121.12048</v>
      </c>
      <c r="P59" s="96" t="n">
        <v>-130.23819</v>
      </c>
      <c r="Q59" s="96" t="n">
        <v>-74.84342</v>
      </c>
      <c r="R59" s="96" t="n">
        <v>-0.83709</v>
      </c>
      <c r="S59" s="50" t="n">
        <v>-1319.18465</v>
      </c>
      <c r="T59" s="96" t="n">
        <v>-19.47343</v>
      </c>
      <c r="U59" s="96" t="n">
        <v>0</v>
      </c>
      <c r="V59" s="96" t="n">
        <v>0</v>
      </c>
      <c r="W59" s="96" t="n">
        <v>0</v>
      </c>
      <c r="X59" s="96" t="n">
        <v>-96.71445</v>
      </c>
      <c r="Y59" s="96" t="n">
        <v>-137.4514</v>
      </c>
      <c r="Z59" s="96" t="n">
        <v>-115.48465</v>
      </c>
      <c r="AA59" s="96" t="n">
        <v>0</v>
      </c>
      <c r="AB59" s="96" t="n">
        <v>-54.73288</v>
      </c>
      <c r="AC59" s="50" t="n">
        <v>-423.85681</v>
      </c>
      <c r="AD59" s="50" t="n">
        <v>-7507.70674</v>
      </c>
      <c r="AE59" s="50" t="n">
        <v>-7128.57265</v>
      </c>
      <c r="AF59" s="50" t="n">
        <v>-304.29067</v>
      </c>
      <c r="AG59" s="51" t="n">
        <v>-74.84342</v>
      </c>
      <c r="AH59" s="50"/>
    </row>
    <row r="60" customFormat="false" ht="12.75" hidden="false" customHeight="true" outlineLevel="0" collapsed="false">
      <c r="A60" s="80" t="n">
        <v>149920</v>
      </c>
      <c r="B60" s="95" t="n">
        <v>149920</v>
      </c>
      <c r="C60" s="49" t="s">
        <v>49</v>
      </c>
      <c r="D60" s="50" t="n">
        <v>0</v>
      </c>
      <c r="E60" s="96" t="n">
        <v>0</v>
      </c>
      <c r="F60" s="96" t="n">
        <v>0</v>
      </c>
      <c r="G60" s="50" t="n">
        <v>-380.95797</v>
      </c>
      <c r="H60" s="50" t="n">
        <v>0</v>
      </c>
      <c r="I60" s="50" t="n">
        <v>-380.95797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-2296.15194</v>
      </c>
      <c r="R60" s="96" t="n">
        <v>0</v>
      </c>
      <c r="S60" s="50" t="n">
        <v>-2296.15194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6" t="n">
        <v>0</v>
      </c>
      <c r="AA60" s="96" t="n">
        <v>0</v>
      </c>
      <c r="AB60" s="96" t="n">
        <v>0</v>
      </c>
      <c r="AC60" s="50" t="n">
        <v>0</v>
      </c>
      <c r="AD60" s="50" t="n">
        <v>-2677.10991</v>
      </c>
      <c r="AE60" s="50" t="n">
        <v>-380.95797</v>
      </c>
      <c r="AF60" s="50" t="n">
        <v>0</v>
      </c>
      <c r="AG60" s="51" t="n">
        <v>-2296.15194</v>
      </c>
      <c r="AH60" s="50"/>
    </row>
    <row r="61" customFormat="false" ht="12.75" hidden="false" customHeight="true" outlineLevel="0" collapsed="false">
      <c r="A61" s="80" t="n">
        <v>149925</v>
      </c>
      <c r="B61" s="95" t="n">
        <v>149925</v>
      </c>
      <c r="C61" s="49" t="s">
        <v>50</v>
      </c>
      <c r="D61" s="50" t="n">
        <v>0</v>
      </c>
      <c r="E61" s="96" t="n">
        <v>-387.03905</v>
      </c>
      <c r="F61" s="96" t="n">
        <v>-45925.17043</v>
      </c>
      <c r="G61" s="50" t="n">
        <v>-2052.95185</v>
      </c>
      <c r="H61" s="50" t="n">
        <v>-188.52937</v>
      </c>
      <c r="I61" s="50" t="n">
        <v>-48553.6907</v>
      </c>
      <c r="J61" s="96" t="n">
        <v>-156.17501</v>
      </c>
      <c r="K61" s="96" t="n">
        <v>0</v>
      </c>
      <c r="L61" s="96" t="n">
        <v>0</v>
      </c>
      <c r="M61" s="96" t="n">
        <v>-3311.84974</v>
      </c>
      <c r="N61" s="96" t="n">
        <v>0</v>
      </c>
      <c r="O61" s="96" t="n">
        <v>-827.6182</v>
      </c>
      <c r="P61" s="96" t="n">
        <v>-316.60222</v>
      </c>
      <c r="Q61" s="96" t="n">
        <v>0</v>
      </c>
      <c r="R61" s="96" t="n">
        <v>-161.55372</v>
      </c>
      <c r="S61" s="50" t="n">
        <v>-4773.79889</v>
      </c>
      <c r="T61" s="96" t="n">
        <v>-604.3454</v>
      </c>
      <c r="U61" s="96" t="n">
        <v>-0.05844</v>
      </c>
      <c r="V61" s="96" t="n">
        <v>-1392.40975</v>
      </c>
      <c r="W61" s="96" t="n">
        <v>0</v>
      </c>
      <c r="X61" s="96" t="n">
        <v>-8.72945</v>
      </c>
      <c r="Y61" s="96" t="n">
        <v>0</v>
      </c>
      <c r="Z61" s="96" t="n">
        <v>-7.38546</v>
      </c>
      <c r="AA61" s="96" t="n">
        <v>0</v>
      </c>
      <c r="AB61" s="96" t="n">
        <v>0</v>
      </c>
      <c r="AC61" s="50" t="n">
        <v>-2012.9285</v>
      </c>
      <c r="AD61" s="50" t="n">
        <v>-55340.41809</v>
      </c>
      <c r="AE61" s="50" t="n">
        <v>-55015.24546</v>
      </c>
      <c r="AF61" s="50" t="n">
        <v>-325.17263</v>
      </c>
      <c r="AG61" s="51" t="n">
        <v>0</v>
      </c>
      <c r="AH61" s="50"/>
    </row>
    <row r="62" customFormat="false" ht="12.75" hidden="false" customHeight="true" outlineLevel="0" collapsed="false">
      <c r="A62" s="80" t="n">
        <v>149930</v>
      </c>
      <c r="B62" s="95" t="n">
        <v>149930</v>
      </c>
      <c r="C62" s="49" t="s">
        <v>51</v>
      </c>
      <c r="D62" s="50" t="n">
        <v>0</v>
      </c>
      <c r="E62" s="96" t="n">
        <v>0</v>
      </c>
      <c r="F62" s="96" t="n">
        <v>-20404.42498</v>
      </c>
      <c r="G62" s="50" t="n">
        <v>-9830</v>
      </c>
      <c r="H62" s="50" t="n">
        <v>-1610.19706</v>
      </c>
      <c r="I62" s="50" t="n">
        <v>-31844.62204</v>
      </c>
      <c r="J62" s="96" t="n">
        <v>0</v>
      </c>
      <c r="K62" s="96" t="n">
        <v>-1836.94215</v>
      </c>
      <c r="L62" s="96" t="n">
        <v>0</v>
      </c>
      <c r="M62" s="96" t="n">
        <v>0</v>
      </c>
      <c r="N62" s="96" t="n">
        <v>-461.72153</v>
      </c>
      <c r="O62" s="96" t="n">
        <v>0</v>
      </c>
      <c r="P62" s="96" t="n">
        <v>0</v>
      </c>
      <c r="Q62" s="96" t="n">
        <v>0</v>
      </c>
      <c r="R62" s="96" t="n">
        <v>0</v>
      </c>
      <c r="S62" s="50" t="n">
        <v>-2298.66368</v>
      </c>
      <c r="T62" s="96" t="n">
        <v>-1.8841</v>
      </c>
      <c r="U62" s="96" t="n">
        <v>-93.60598</v>
      </c>
      <c r="V62" s="96" t="n">
        <v>-864.90919</v>
      </c>
      <c r="W62" s="96" t="n">
        <v>-30.20304</v>
      </c>
      <c r="X62" s="96" t="n">
        <v>0</v>
      </c>
      <c r="Y62" s="96" t="n">
        <v>0</v>
      </c>
      <c r="Z62" s="96" t="n">
        <v>-195.76939</v>
      </c>
      <c r="AA62" s="96" t="n">
        <v>0</v>
      </c>
      <c r="AB62" s="96" t="n">
        <v>0</v>
      </c>
      <c r="AC62" s="50" t="n">
        <v>-1186.3717</v>
      </c>
      <c r="AD62" s="50" t="n">
        <v>-35329.65742</v>
      </c>
      <c r="AE62" s="50" t="n">
        <v>-35040.28205</v>
      </c>
      <c r="AF62" s="50" t="n">
        <v>-289.37537</v>
      </c>
      <c r="AG62" s="51" t="n">
        <v>0</v>
      </c>
      <c r="AH62" s="50"/>
    </row>
    <row r="63" customFormat="false" ht="12.75" hidden="false" customHeight="true" outlineLevel="0" collapsed="false">
      <c r="A63" s="80" t="n">
        <v>15</v>
      </c>
      <c r="B63" s="95" t="n">
        <v>15</v>
      </c>
      <c r="C63" s="44" t="s">
        <v>53</v>
      </c>
      <c r="D63" s="41" t="n">
        <v>0</v>
      </c>
      <c r="E63" s="96" t="n">
        <v>6564.49586</v>
      </c>
      <c r="F63" s="96" t="n">
        <v>1681.32208</v>
      </c>
      <c r="G63" s="96" t="n">
        <v>2171.71815</v>
      </c>
      <c r="H63" s="96" t="n">
        <v>578.97518</v>
      </c>
      <c r="I63" s="96" t="n">
        <v>10996.51127</v>
      </c>
      <c r="J63" s="96" t="n">
        <v>256.18868</v>
      </c>
      <c r="K63" s="96" t="n">
        <v>8459.76276</v>
      </c>
      <c r="L63" s="96" t="n">
        <v>3681.038</v>
      </c>
      <c r="M63" s="96" t="n">
        <v>29.4449</v>
      </c>
      <c r="N63" s="96" t="n">
        <v>0</v>
      </c>
      <c r="O63" s="96" t="n">
        <v>1707.67724</v>
      </c>
      <c r="P63" s="96" t="n">
        <v>3208.03736</v>
      </c>
      <c r="Q63" s="96" t="n">
        <v>0</v>
      </c>
      <c r="R63" s="96" t="n">
        <v>0</v>
      </c>
      <c r="S63" s="96" t="n">
        <v>17342.14894</v>
      </c>
      <c r="T63" s="96" t="n">
        <v>829.97514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6" t="n">
        <v>0</v>
      </c>
      <c r="AA63" s="96" t="n">
        <v>0</v>
      </c>
      <c r="AB63" s="96" t="n">
        <v>0</v>
      </c>
      <c r="AC63" s="96" t="n">
        <v>829.97514</v>
      </c>
      <c r="AD63" s="96" t="n">
        <v>29168.63535</v>
      </c>
      <c r="AE63" s="96" t="n">
        <v>28912.44667</v>
      </c>
      <c r="AF63" s="96" t="n">
        <v>256.18868</v>
      </c>
      <c r="AG63" s="97" t="n">
        <v>0</v>
      </c>
      <c r="AH63" s="41"/>
    </row>
    <row r="64" customFormat="false" ht="12.75" hidden="false" customHeight="true" outlineLevel="0" collapsed="false">
      <c r="A64" s="80" t="n">
        <v>16</v>
      </c>
      <c r="B64" s="95" t="n">
        <v>16</v>
      </c>
      <c r="C64" s="44" t="s">
        <v>54</v>
      </c>
      <c r="D64" s="41" t="n">
        <v>0</v>
      </c>
      <c r="E64" s="96" t="n">
        <v>42203.0591</v>
      </c>
      <c r="F64" s="96" t="n">
        <v>15212.95222</v>
      </c>
      <c r="G64" s="96" t="n">
        <v>41386.39067</v>
      </c>
      <c r="H64" s="96" t="n">
        <v>13398.59815</v>
      </c>
      <c r="I64" s="96" t="n">
        <v>112201.00014</v>
      </c>
      <c r="J64" s="96" t="n">
        <v>3665.88968</v>
      </c>
      <c r="K64" s="96" t="n">
        <v>9024.21815</v>
      </c>
      <c r="L64" s="96" t="n">
        <v>1549.251</v>
      </c>
      <c r="M64" s="96" t="n">
        <v>2202.60254</v>
      </c>
      <c r="N64" s="96" t="n">
        <v>6541.57826</v>
      </c>
      <c r="O64" s="96" t="n">
        <v>922.50957</v>
      </c>
      <c r="P64" s="96" t="n">
        <v>2501.25334</v>
      </c>
      <c r="Q64" s="96" t="n">
        <v>3006.20893</v>
      </c>
      <c r="R64" s="96" t="n">
        <v>5298.67851</v>
      </c>
      <c r="S64" s="96" t="n">
        <v>34712.18998</v>
      </c>
      <c r="T64" s="96" t="n">
        <v>2961.92629</v>
      </c>
      <c r="U64" s="96" t="n">
        <v>721.2216</v>
      </c>
      <c r="V64" s="96" t="n">
        <v>299.54388</v>
      </c>
      <c r="W64" s="96" t="n">
        <v>290.88264</v>
      </c>
      <c r="X64" s="96" t="n">
        <v>138.92395</v>
      </c>
      <c r="Y64" s="96" t="n">
        <v>740.53918</v>
      </c>
      <c r="Z64" s="96" t="n">
        <v>1609.9771</v>
      </c>
      <c r="AA64" s="96" t="n">
        <v>87.231</v>
      </c>
      <c r="AB64" s="96" t="n">
        <v>203.70391</v>
      </c>
      <c r="AC64" s="96" t="n">
        <v>7053.94955</v>
      </c>
      <c r="AD64" s="96" t="n">
        <v>153967.13967</v>
      </c>
      <c r="AE64" s="96" t="n">
        <v>139577.93285</v>
      </c>
      <c r="AF64" s="96" t="n">
        <v>11382.99789</v>
      </c>
      <c r="AG64" s="97" t="n">
        <v>3006.20893</v>
      </c>
      <c r="AH64" s="41"/>
    </row>
    <row r="65" customFormat="false" ht="12.75" hidden="false" customHeight="true" outlineLevel="0" collapsed="false">
      <c r="A65" s="80" t="n">
        <v>1602</v>
      </c>
      <c r="B65" s="95" t="n">
        <v>1602</v>
      </c>
      <c r="C65" s="45" t="s">
        <v>146</v>
      </c>
      <c r="D65" s="41" t="n">
        <v>0</v>
      </c>
      <c r="E65" s="96" t="n">
        <v>709.48288</v>
      </c>
      <c r="F65" s="96" t="n">
        <v>11369.41169</v>
      </c>
      <c r="G65" s="96" t="n">
        <v>1875.74631</v>
      </c>
      <c r="H65" s="96" t="n">
        <v>629.99871</v>
      </c>
      <c r="I65" s="96" t="n">
        <v>14584.63959</v>
      </c>
      <c r="J65" s="96" t="n">
        <v>14.33443</v>
      </c>
      <c r="K65" s="96" t="n">
        <v>238.58339</v>
      </c>
      <c r="L65" s="96" t="n">
        <v>1091.668</v>
      </c>
      <c r="M65" s="96" t="n">
        <v>222.814</v>
      </c>
      <c r="N65" s="96" t="n">
        <v>1378.16996</v>
      </c>
      <c r="O65" s="96" t="n">
        <v>59.4866</v>
      </c>
      <c r="P65" s="96" t="n">
        <v>84.24842</v>
      </c>
      <c r="Q65" s="96" t="n">
        <v>154.99779</v>
      </c>
      <c r="R65" s="96" t="n">
        <v>32.59245</v>
      </c>
      <c r="S65" s="96" t="n">
        <v>3276.89504</v>
      </c>
      <c r="T65" s="96" t="n">
        <v>95.89518</v>
      </c>
      <c r="U65" s="96" t="n">
        <v>18.68507</v>
      </c>
      <c r="V65" s="96" t="n">
        <v>9.7315</v>
      </c>
      <c r="W65" s="96" t="n">
        <v>0</v>
      </c>
      <c r="X65" s="96" t="n">
        <v>34.9876</v>
      </c>
      <c r="Y65" s="96" t="n">
        <v>68.48895</v>
      </c>
      <c r="Z65" s="96" t="n">
        <v>139.55954</v>
      </c>
      <c r="AA65" s="96" t="n">
        <v>16</v>
      </c>
      <c r="AB65" s="96" t="n">
        <v>8.43481</v>
      </c>
      <c r="AC65" s="96" t="n">
        <v>391.78265</v>
      </c>
      <c r="AD65" s="96" t="n">
        <v>18253.31728</v>
      </c>
      <c r="AE65" s="96" t="n">
        <v>17877.148</v>
      </c>
      <c r="AF65" s="96" t="n">
        <v>221.17149</v>
      </c>
      <c r="AG65" s="97" t="n">
        <v>154.99779</v>
      </c>
      <c r="AH65" s="41"/>
    </row>
    <row r="66" customFormat="false" ht="12.75" hidden="false" customHeight="true" outlineLevel="0" collapsed="false">
      <c r="A66" s="80" t="n">
        <v>1603</v>
      </c>
      <c r="B66" s="95" t="n">
        <v>1603</v>
      </c>
      <c r="C66" s="45" t="s">
        <v>147</v>
      </c>
      <c r="D66" s="41" t="n">
        <v>0</v>
      </c>
      <c r="E66" s="96" t="n">
        <v>26083.37554</v>
      </c>
      <c r="F66" s="96" t="n">
        <v>2060.58019</v>
      </c>
      <c r="G66" s="96" t="n">
        <v>10072.29039</v>
      </c>
      <c r="H66" s="96" t="n">
        <v>3979.40299</v>
      </c>
      <c r="I66" s="96" t="n">
        <v>42195.64911</v>
      </c>
      <c r="J66" s="96" t="n">
        <v>971.26627</v>
      </c>
      <c r="K66" s="96" t="n">
        <v>3863.80887</v>
      </c>
      <c r="L66" s="96" t="n">
        <v>459.983</v>
      </c>
      <c r="M66" s="96" t="n">
        <v>1592.99208</v>
      </c>
      <c r="N66" s="96" t="n">
        <v>3746.65125</v>
      </c>
      <c r="O66" s="96" t="n">
        <v>805.93723</v>
      </c>
      <c r="P66" s="96" t="n">
        <v>1750.35968</v>
      </c>
      <c r="Q66" s="96" t="n">
        <v>1838.77838</v>
      </c>
      <c r="R66" s="96" t="n">
        <v>5.03856</v>
      </c>
      <c r="S66" s="96" t="n">
        <v>15034.81532</v>
      </c>
      <c r="T66" s="96" t="n">
        <v>461.30108</v>
      </c>
      <c r="U66" s="96" t="n">
        <v>523.55109</v>
      </c>
      <c r="V66" s="96" t="n">
        <v>232.27832</v>
      </c>
      <c r="W66" s="96" t="n">
        <v>192.86481</v>
      </c>
      <c r="X66" s="96" t="n">
        <v>64.4673</v>
      </c>
      <c r="Y66" s="96" t="n">
        <v>545.52617</v>
      </c>
      <c r="Z66" s="96" t="n">
        <v>1136.7468</v>
      </c>
      <c r="AA66" s="96" t="n">
        <v>68.429</v>
      </c>
      <c r="AB66" s="96" t="n">
        <v>68.39306</v>
      </c>
      <c r="AC66" s="96" t="n">
        <v>3293.55763</v>
      </c>
      <c r="AD66" s="96" t="n">
        <v>60524.02206</v>
      </c>
      <c r="AE66" s="96" t="n">
        <v>55980.21196</v>
      </c>
      <c r="AF66" s="96" t="n">
        <v>2705.03172</v>
      </c>
      <c r="AG66" s="97" t="n">
        <v>1838.77838</v>
      </c>
      <c r="AH66" s="41"/>
    </row>
    <row r="67" customFormat="false" ht="12.75" hidden="false" customHeight="true" outlineLevel="0" collapsed="false">
      <c r="A67" s="80" t="n">
        <v>1612</v>
      </c>
      <c r="B67" s="95" t="n">
        <v>1612</v>
      </c>
      <c r="C67" s="45" t="s">
        <v>148</v>
      </c>
      <c r="D67" s="41" t="n">
        <v>0</v>
      </c>
      <c r="E67" s="96" t="n">
        <v>0</v>
      </c>
      <c r="F67" s="96" t="n">
        <v>4.11628</v>
      </c>
      <c r="G67" s="96" t="n">
        <v>671.88954</v>
      </c>
      <c r="H67" s="96" t="n">
        <v>0</v>
      </c>
      <c r="I67" s="96" t="n">
        <v>676.00582</v>
      </c>
      <c r="J67" s="96" t="n">
        <v>312.22862</v>
      </c>
      <c r="K67" s="96" t="n">
        <v>0</v>
      </c>
      <c r="L67" s="96" t="n">
        <v>1.056</v>
      </c>
      <c r="M67" s="96" t="n">
        <v>7.60268</v>
      </c>
      <c r="N67" s="96" t="n">
        <v>0</v>
      </c>
      <c r="O67" s="96" t="n">
        <v>0</v>
      </c>
      <c r="P67" s="96" t="n">
        <v>510.40847</v>
      </c>
      <c r="Q67" s="96" t="n">
        <v>0</v>
      </c>
      <c r="R67" s="96" t="n">
        <v>0.001</v>
      </c>
      <c r="S67" s="96" t="n">
        <v>831.29677</v>
      </c>
      <c r="T67" s="96" t="n">
        <v>123.3286</v>
      </c>
      <c r="U67" s="96" t="n">
        <v>0</v>
      </c>
      <c r="V67" s="96" t="n">
        <v>35.5761</v>
      </c>
      <c r="W67" s="96" t="n">
        <v>24.94085</v>
      </c>
      <c r="X67" s="96" t="n">
        <v>11.63898</v>
      </c>
      <c r="Y67" s="96" t="n">
        <v>0</v>
      </c>
      <c r="Z67" s="96" t="n">
        <v>0</v>
      </c>
      <c r="AA67" s="96" t="n">
        <v>0</v>
      </c>
      <c r="AB67" s="96" t="n">
        <v>0</v>
      </c>
      <c r="AC67" s="96" t="n">
        <v>195.48453</v>
      </c>
      <c r="AD67" s="96" t="n">
        <v>1702.78712</v>
      </c>
      <c r="AE67" s="96" t="n">
        <v>1390.5575</v>
      </c>
      <c r="AF67" s="96" t="n">
        <v>312.22962</v>
      </c>
      <c r="AG67" s="97" t="n">
        <v>0</v>
      </c>
      <c r="AH67" s="41"/>
    </row>
    <row r="68" customFormat="false" ht="12.75" hidden="false" customHeight="true" outlineLevel="0" collapsed="false">
      <c r="A68" s="80" t="n">
        <v>1614</v>
      </c>
      <c r="B68" s="95" t="n">
        <v>1614</v>
      </c>
      <c r="C68" s="45" t="s">
        <v>149</v>
      </c>
      <c r="D68" s="41"/>
      <c r="E68" s="96" t="n">
        <v>4084.92302</v>
      </c>
      <c r="F68" s="96" t="n">
        <v>7469.94769</v>
      </c>
      <c r="G68" s="99" t="n">
        <v>2889.3282</v>
      </c>
      <c r="H68" s="99" t="n">
        <v>400.12463</v>
      </c>
      <c r="I68" s="99" t="n">
        <v>14844.32354</v>
      </c>
      <c r="J68" s="96" t="n">
        <v>2816.50241</v>
      </c>
      <c r="K68" s="96" t="n">
        <v>1600.22925</v>
      </c>
      <c r="L68" s="96" t="n">
        <v>0</v>
      </c>
      <c r="M68" s="96" t="n">
        <v>521.15956</v>
      </c>
      <c r="N68" s="96" t="n">
        <v>261.06509</v>
      </c>
      <c r="O68" s="96" t="n">
        <v>0</v>
      </c>
      <c r="P68" s="96" t="n">
        <v>95.33193</v>
      </c>
      <c r="Q68" s="96" t="n">
        <v>48.11087</v>
      </c>
      <c r="R68" s="96" t="n">
        <v>0.41886</v>
      </c>
      <c r="S68" s="99" t="n">
        <v>5342.81797</v>
      </c>
      <c r="T68" s="96" t="n">
        <v>170.97596</v>
      </c>
      <c r="U68" s="96" t="n">
        <v>0</v>
      </c>
      <c r="V68" s="96" t="n">
        <v>0.26206</v>
      </c>
      <c r="W68" s="96" t="n">
        <v>34.57212</v>
      </c>
      <c r="X68" s="96" t="n">
        <v>21.02434</v>
      </c>
      <c r="Y68" s="96" t="n">
        <v>16.87951</v>
      </c>
      <c r="Z68" s="96" t="n">
        <v>60.95202</v>
      </c>
      <c r="AA68" s="96" t="n">
        <v>7.769</v>
      </c>
      <c r="AB68" s="96" t="n">
        <v>38.91206</v>
      </c>
      <c r="AC68" s="99" t="n">
        <v>351.34707</v>
      </c>
      <c r="AD68" s="99" t="n">
        <v>20538.48858</v>
      </c>
      <c r="AE68" s="99" t="n">
        <v>17604.73542</v>
      </c>
      <c r="AF68" s="99" t="n">
        <v>2885.64229</v>
      </c>
      <c r="AG68" s="100" t="n">
        <v>48.11087</v>
      </c>
      <c r="AH68" s="41"/>
    </row>
    <row r="69" customFormat="false" ht="12.75" hidden="false" customHeight="true" outlineLevel="0" collapsed="false">
      <c r="A69" s="80" t="n">
        <v>1615</v>
      </c>
      <c r="B69" s="95" t="n">
        <v>1615</v>
      </c>
      <c r="C69" s="45" t="s">
        <v>150</v>
      </c>
      <c r="D69" s="41"/>
      <c r="E69" s="96" t="n">
        <v>2.80487</v>
      </c>
      <c r="F69" s="96" t="n">
        <v>5610.22205</v>
      </c>
      <c r="G69" s="99" t="n">
        <v>2545.87842</v>
      </c>
      <c r="H69" s="99" t="n">
        <v>0</v>
      </c>
      <c r="I69" s="99" t="n">
        <v>8158.90534</v>
      </c>
      <c r="J69" s="96" t="n">
        <v>1459.56957</v>
      </c>
      <c r="K69" s="96" t="n">
        <v>0</v>
      </c>
      <c r="L69" s="96" t="n">
        <v>0</v>
      </c>
      <c r="M69" s="96" t="n">
        <v>953.36715</v>
      </c>
      <c r="N69" s="96" t="n">
        <v>0</v>
      </c>
      <c r="O69" s="96" t="n">
        <v>0</v>
      </c>
      <c r="P69" s="96" t="n">
        <v>645.04979</v>
      </c>
      <c r="Q69" s="96" t="n">
        <v>0</v>
      </c>
      <c r="R69" s="96" t="n">
        <v>0</v>
      </c>
      <c r="S69" s="99" t="n">
        <v>3057.98651</v>
      </c>
      <c r="T69" s="96" t="n">
        <v>181.59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9" t="n">
        <v>181.59</v>
      </c>
      <c r="AD69" s="99" t="n">
        <v>11398.48185</v>
      </c>
      <c r="AE69" s="99" t="n">
        <v>9938.91228</v>
      </c>
      <c r="AF69" s="99" t="n">
        <v>1459.56957</v>
      </c>
      <c r="AG69" s="100" t="n">
        <v>0</v>
      </c>
      <c r="AH69" s="41"/>
    </row>
    <row r="70" customFormat="false" ht="12.75" hidden="false" customHeight="true" outlineLevel="0" collapsed="false">
      <c r="A70" s="80" t="n">
        <v>1690</v>
      </c>
      <c r="B70" s="95" t="n">
        <v>1690</v>
      </c>
      <c r="C70" s="45" t="s">
        <v>151</v>
      </c>
      <c r="D70" s="41"/>
      <c r="E70" s="96" t="n">
        <v>8126.41855</v>
      </c>
      <c r="F70" s="96" t="n">
        <v>22914.91522</v>
      </c>
      <c r="G70" s="99" t="n">
        <v>21408.84039</v>
      </c>
      <c r="H70" s="99" t="n">
        <v>2933.26739</v>
      </c>
      <c r="I70" s="99" t="n">
        <v>55383.44155</v>
      </c>
      <c r="J70" s="96" t="n">
        <v>2260.51308</v>
      </c>
      <c r="K70" s="96" t="n">
        <v>4524.05129</v>
      </c>
      <c r="L70" s="96" t="n">
        <v>50.628</v>
      </c>
      <c r="M70" s="96" t="n">
        <v>381.12885</v>
      </c>
      <c r="N70" s="96" t="n">
        <v>982.26696</v>
      </c>
      <c r="O70" s="96" t="n">
        <v>41.72246</v>
      </c>
      <c r="P70" s="96" t="n">
        <v>213.52376</v>
      </c>
      <c r="Q70" s="96" t="n">
        <v>1357.4439</v>
      </c>
      <c r="R70" s="96" t="n">
        <v>3533.62763</v>
      </c>
      <c r="S70" s="99" t="n">
        <v>13344.90593</v>
      </c>
      <c r="T70" s="96" t="n">
        <v>2340.06503</v>
      </c>
      <c r="U70" s="96" t="n">
        <v>204.54233</v>
      </c>
      <c r="V70" s="96" t="n">
        <v>44.57865</v>
      </c>
      <c r="W70" s="96" t="n">
        <v>3.44039</v>
      </c>
      <c r="X70" s="96" t="n">
        <v>32.51788</v>
      </c>
      <c r="Y70" s="96" t="n">
        <v>114.3997</v>
      </c>
      <c r="Z70" s="96" t="n">
        <v>429.01211</v>
      </c>
      <c r="AA70" s="96" t="n">
        <v>79.43</v>
      </c>
      <c r="AB70" s="96" t="n">
        <v>74.59116</v>
      </c>
      <c r="AC70" s="99" t="n">
        <v>3322.57725</v>
      </c>
      <c r="AD70" s="99" t="n">
        <v>72050.92473</v>
      </c>
      <c r="AE70" s="99" t="n">
        <v>64186.35568</v>
      </c>
      <c r="AF70" s="99" t="n">
        <v>6507.12515</v>
      </c>
      <c r="AG70" s="100" t="n">
        <v>1357.4439</v>
      </c>
      <c r="AH70" s="41"/>
    </row>
    <row r="71" customFormat="false" ht="12.75" hidden="false" customHeight="true" outlineLevel="0" collapsed="false">
      <c r="A71" s="80" t="n">
        <v>1699</v>
      </c>
      <c r="B71" s="95" t="n">
        <v>1699</v>
      </c>
      <c r="C71" s="45" t="s">
        <v>152</v>
      </c>
      <c r="D71" s="41" t="n">
        <v>0</v>
      </c>
      <c r="E71" s="96" t="n">
        <v>-1107.26876</v>
      </c>
      <c r="F71" s="96" t="n">
        <v>-34347.9251</v>
      </c>
      <c r="G71" s="96" t="n">
        <v>-2354.63632</v>
      </c>
      <c r="H71" s="96" t="n">
        <v>-336.86818</v>
      </c>
      <c r="I71" s="96" t="n">
        <v>-38146.69836</v>
      </c>
      <c r="J71" s="96" t="n">
        <v>-4289.00984</v>
      </c>
      <c r="K71" s="96" t="n">
        <v>-2017.64308</v>
      </c>
      <c r="L71" s="96" t="n">
        <v>-54.084</v>
      </c>
      <c r="M71" s="96" t="n">
        <v>-1495.75062</v>
      </c>
      <c r="N71" s="96" t="n">
        <v>0</v>
      </c>
      <c r="O71" s="96" t="n">
        <v>-5.87499</v>
      </c>
      <c r="P71" s="96" t="n">
        <v>-797.66871</v>
      </c>
      <c r="Q71" s="96" t="n">
        <v>-407.60798</v>
      </c>
      <c r="R71" s="96" t="n">
        <v>-73</v>
      </c>
      <c r="S71" s="96" t="n">
        <v>-9140.63922</v>
      </c>
      <c r="T71" s="96" t="n">
        <v>-416.60833</v>
      </c>
      <c r="U71" s="96" t="n">
        <v>-25.55689</v>
      </c>
      <c r="V71" s="96" t="n">
        <v>-33.0106</v>
      </c>
      <c r="W71" s="96" t="n">
        <v>-1.84256</v>
      </c>
      <c r="X71" s="96" t="n">
        <v>-25.71215</v>
      </c>
      <c r="Y71" s="96" t="n">
        <v>-4.75515</v>
      </c>
      <c r="Z71" s="96" t="n">
        <v>-172.29649</v>
      </c>
      <c r="AA71" s="96" t="n">
        <v>-101.24</v>
      </c>
      <c r="AB71" s="96" t="n">
        <v>-34.52087</v>
      </c>
      <c r="AC71" s="96" t="n">
        <v>-815.54304</v>
      </c>
      <c r="AD71" s="96" t="n">
        <v>-48102.88062</v>
      </c>
      <c r="AE71" s="96" t="n">
        <v>-43034.16942</v>
      </c>
      <c r="AF71" s="96" t="n">
        <v>-4661.10322</v>
      </c>
      <c r="AG71" s="97" t="n">
        <v>-407.60798</v>
      </c>
      <c r="AH71" s="41"/>
    </row>
    <row r="72" customFormat="false" ht="12.75" hidden="false" customHeight="true" outlineLevel="0" collapsed="false">
      <c r="A72" s="80" t="n">
        <v>17</v>
      </c>
      <c r="B72" s="95" t="n">
        <v>17</v>
      </c>
      <c r="C72" s="44" t="s">
        <v>55</v>
      </c>
      <c r="D72" s="41" t="n">
        <v>0</v>
      </c>
      <c r="E72" s="96" t="n">
        <v>22970.68581</v>
      </c>
      <c r="F72" s="96" t="n">
        <v>19304.84927</v>
      </c>
      <c r="G72" s="96" t="n">
        <v>39772.96651</v>
      </c>
      <c r="H72" s="96" t="n">
        <v>5444.65054</v>
      </c>
      <c r="I72" s="96" t="n">
        <v>87493.15213</v>
      </c>
      <c r="J72" s="96" t="n">
        <v>4686.41965</v>
      </c>
      <c r="K72" s="96" t="n">
        <v>5860.80324</v>
      </c>
      <c r="L72" s="96" t="n">
        <v>1.108</v>
      </c>
      <c r="M72" s="96" t="n">
        <v>1393.05203</v>
      </c>
      <c r="N72" s="96" t="n">
        <v>1115.93188</v>
      </c>
      <c r="O72" s="96" t="n">
        <v>0</v>
      </c>
      <c r="P72" s="96" t="n">
        <v>584.47071</v>
      </c>
      <c r="Q72" s="96" t="n">
        <v>774.5887</v>
      </c>
      <c r="R72" s="96" t="n">
        <v>0</v>
      </c>
      <c r="S72" s="96" t="n">
        <v>14416.37421</v>
      </c>
      <c r="T72" s="96" t="n">
        <v>758.22282</v>
      </c>
      <c r="U72" s="96" t="n">
        <v>0</v>
      </c>
      <c r="V72" s="96" t="n">
        <v>393.71211</v>
      </c>
      <c r="W72" s="96" t="n">
        <v>0</v>
      </c>
      <c r="X72" s="96" t="n">
        <v>0</v>
      </c>
      <c r="Y72" s="96" t="n">
        <v>0</v>
      </c>
      <c r="Z72" s="96" t="n">
        <v>148.25071</v>
      </c>
      <c r="AA72" s="96" t="n">
        <v>0</v>
      </c>
      <c r="AB72" s="96" t="n">
        <v>117.21058</v>
      </c>
      <c r="AC72" s="96" t="n">
        <v>1417.39622</v>
      </c>
      <c r="AD72" s="96" t="n">
        <v>103326.92256</v>
      </c>
      <c r="AE72" s="96" t="n">
        <v>97717.6635</v>
      </c>
      <c r="AF72" s="96" t="n">
        <v>4834.67036</v>
      </c>
      <c r="AG72" s="97" t="n">
        <v>774.5887</v>
      </c>
      <c r="AH72" s="41"/>
    </row>
    <row r="73" customFormat="false" ht="12.75" hidden="false" customHeight="true" outlineLevel="0" collapsed="false">
      <c r="A73" s="80" t="n">
        <v>1702</v>
      </c>
      <c r="B73" s="95" t="n">
        <v>1702</v>
      </c>
      <c r="C73" s="45" t="s">
        <v>153</v>
      </c>
      <c r="D73" s="41" t="n">
        <v>0</v>
      </c>
      <c r="E73" s="96" t="n">
        <v>16259.40398</v>
      </c>
      <c r="F73" s="96" t="n">
        <v>27129.06716</v>
      </c>
      <c r="G73" s="96" t="n">
        <v>50095.3346</v>
      </c>
      <c r="H73" s="96" t="n">
        <v>4848.99401</v>
      </c>
      <c r="I73" s="96" t="n">
        <v>98332.79975</v>
      </c>
      <c r="J73" s="96" t="n">
        <v>2729.01633</v>
      </c>
      <c r="K73" s="96" t="n">
        <v>8160.42949</v>
      </c>
      <c r="L73" s="96" t="n">
        <v>5</v>
      </c>
      <c r="M73" s="96" t="n">
        <v>484.60617</v>
      </c>
      <c r="N73" s="96" t="n">
        <v>3551.21168</v>
      </c>
      <c r="O73" s="96" t="n">
        <v>0</v>
      </c>
      <c r="P73" s="96" t="n">
        <v>414.34852</v>
      </c>
      <c r="Q73" s="96" t="n">
        <v>821.74852</v>
      </c>
      <c r="R73" s="96" t="n">
        <v>0</v>
      </c>
      <c r="S73" s="96" t="n">
        <v>16166.36071</v>
      </c>
      <c r="T73" s="96" t="n">
        <v>664.74159</v>
      </c>
      <c r="U73" s="96" t="n">
        <v>0</v>
      </c>
      <c r="V73" s="96" t="n">
        <v>363.41231</v>
      </c>
      <c r="W73" s="96" t="n">
        <v>0</v>
      </c>
      <c r="X73" s="96" t="n">
        <v>17.39675</v>
      </c>
      <c r="Y73" s="96" t="n">
        <v>0</v>
      </c>
      <c r="Z73" s="96" t="n">
        <v>276.46975</v>
      </c>
      <c r="AA73" s="96" t="n">
        <v>0</v>
      </c>
      <c r="AB73" s="96" t="n">
        <v>247.75479</v>
      </c>
      <c r="AC73" s="96" t="n">
        <v>1569.77519</v>
      </c>
      <c r="AD73" s="96" t="n">
        <v>116068.93565</v>
      </c>
      <c r="AE73" s="96" t="n">
        <v>112241.70105</v>
      </c>
      <c r="AF73" s="96" t="n">
        <v>3005.48608</v>
      </c>
      <c r="AG73" s="97" t="n">
        <v>821.74852</v>
      </c>
      <c r="AH73" s="41"/>
    </row>
    <row r="74" customFormat="false" ht="12.75" hidden="false" customHeight="true" outlineLevel="0" collapsed="false">
      <c r="A74" s="80" t="n">
        <v>1705</v>
      </c>
      <c r="B74" s="95" t="n">
        <v>1705</v>
      </c>
      <c r="C74" s="45" t="s">
        <v>154</v>
      </c>
      <c r="D74" s="99" t="n">
        <v>0</v>
      </c>
      <c r="E74" s="96" t="n">
        <v>3430.58763</v>
      </c>
      <c r="F74" s="96" t="n">
        <v>0</v>
      </c>
      <c r="G74" s="99" t="n">
        <v>0</v>
      </c>
      <c r="H74" s="99" t="n">
        <v>329.10983</v>
      </c>
      <c r="I74" s="99" t="n">
        <v>3759.69746</v>
      </c>
      <c r="J74" s="96" t="n">
        <v>0</v>
      </c>
      <c r="K74" s="96" t="n">
        <v>0</v>
      </c>
      <c r="L74" s="96" t="n">
        <v>0</v>
      </c>
      <c r="M74" s="96" t="n">
        <v>414.19954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9" t="n">
        <v>414.19954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n">
        <v>0</v>
      </c>
      <c r="AB74" s="96" t="n">
        <v>0</v>
      </c>
      <c r="AC74" s="99" t="n">
        <v>0</v>
      </c>
      <c r="AD74" s="99" t="n">
        <v>4173.897</v>
      </c>
      <c r="AE74" s="99" t="n">
        <v>4173.897</v>
      </c>
      <c r="AF74" s="99" t="n">
        <v>0</v>
      </c>
      <c r="AG74" s="100" t="n">
        <v>0</v>
      </c>
      <c r="AH74" s="41"/>
    </row>
    <row r="75" customFormat="false" ht="12.75" hidden="false" customHeight="true" outlineLevel="0" collapsed="false">
      <c r="A75" s="80" t="n">
        <v>1706</v>
      </c>
      <c r="B75" s="95" t="n">
        <v>1706</v>
      </c>
      <c r="C75" s="45" t="s">
        <v>155</v>
      </c>
      <c r="D75" s="41" t="n">
        <v>0</v>
      </c>
      <c r="E75" s="96" t="n">
        <v>4936.77082</v>
      </c>
      <c r="F75" s="96" t="n">
        <v>0</v>
      </c>
      <c r="G75" s="96" t="n">
        <v>13501.97143</v>
      </c>
      <c r="H75" s="96" t="n">
        <v>42.76934</v>
      </c>
      <c r="I75" s="96" t="n">
        <v>18481.51159</v>
      </c>
      <c r="J75" s="96" t="n">
        <v>3322.60029</v>
      </c>
      <c r="K75" s="96" t="n">
        <v>482.3044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532.04216</v>
      </c>
      <c r="Q75" s="96" t="n">
        <v>0</v>
      </c>
      <c r="R75" s="96" t="n">
        <v>0</v>
      </c>
      <c r="S75" s="96" t="n">
        <v>4336.94685</v>
      </c>
      <c r="T75" s="96" t="n">
        <v>167.28126</v>
      </c>
      <c r="U75" s="96" t="n">
        <v>0</v>
      </c>
      <c r="V75" s="96" t="n">
        <v>157.186</v>
      </c>
      <c r="W75" s="96" t="n">
        <v>0</v>
      </c>
      <c r="X75" s="96" t="n">
        <v>0</v>
      </c>
      <c r="Y75" s="96" t="n">
        <v>0</v>
      </c>
      <c r="Z75" s="96" t="n">
        <v>0</v>
      </c>
      <c r="AA75" s="96" t="n">
        <v>0</v>
      </c>
      <c r="AB75" s="96" t="n">
        <v>0</v>
      </c>
      <c r="AC75" s="96" t="n">
        <v>324.46726</v>
      </c>
      <c r="AD75" s="96" t="n">
        <v>23142.9257</v>
      </c>
      <c r="AE75" s="96" t="n">
        <v>19820.32541</v>
      </c>
      <c r="AF75" s="96" t="n">
        <v>3322.60029</v>
      </c>
      <c r="AG75" s="97" t="n">
        <v>0</v>
      </c>
      <c r="AH75" s="41"/>
    </row>
    <row r="76" customFormat="false" ht="12.75" hidden="false" customHeight="true" outlineLevel="0" collapsed="false">
      <c r="A76" s="80" t="n">
        <v>1799</v>
      </c>
      <c r="B76" s="95" t="n">
        <v>1799</v>
      </c>
      <c r="C76" s="45" t="s">
        <v>156</v>
      </c>
      <c r="D76" s="41" t="n">
        <v>0</v>
      </c>
      <c r="E76" s="96" t="n">
        <v>-1656.94988</v>
      </c>
      <c r="F76" s="96" t="n">
        <v>-9231.18456</v>
      </c>
      <c r="G76" s="96" t="n">
        <v>-24346.87835</v>
      </c>
      <c r="H76" s="96" t="n">
        <v>-1655.24112</v>
      </c>
      <c r="I76" s="96" t="n">
        <v>-36890.25391</v>
      </c>
      <c r="J76" s="96" t="n">
        <v>-1365.19697</v>
      </c>
      <c r="K76" s="96" t="n">
        <v>-2781.93065</v>
      </c>
      <c r="L76" s="96" t="n">
        <v>-3.892</v>
      </c>
      <c r="M76" s="96" t="n">
        <v>-20.56976</v>
      </c>
      <c r="N76" s="96" t="n">
        <v>-2435.2798</v>
      </c>
      <c r="O76" s="96" t="n">
        <v>0</v>
      </c>
      <c r="P76" s="96" t="n">
        <v>-361.91997</v>
      </c>
      <c r="Q76" s="96" t="n">
        <v>-47.15982</v>
      </c>
      <c r="R76" s="96" t="n">
        <v>0</v>
      </c>
      <c r="S76" s="96" t="n">
        <v>-7015.94897</v>
      </c>
      <c r="T76" s="96" t="n">
        <v>-73.80003</v>
      </c>
      <c r="U76" s="96" t="n">
        <v>0</v>
      </c>
      <c r="V76" s="96" t="n">
        <v>-126.8862</v>
      </c>
      <c r="W76" s="96" t="n">
        <v>0</v>
      </c>
      <c r="X76" s="96" t="n">
        <v>-17.39675</v>
      </c>
      <c r="Y76" s="96" t="n">
        <v>0</v>
      </c>
      <c r="Z76" s="96" t="n">
        <v>-128.21904</v>
      </c>
      <c r="AA76" s="96" t="n">
        <v>0</v>
      </c>
      <c r="AB76" s="96" t="n">
        <v>-130.54421</v>
      </c>
      <c r="AC76" s="96" t="n">
        <v>-476.84623</v>
      </c>
      <c r="AD76" s="96" t="n">
        <v>-44383.04911</v>
      </c>
      <c r="AE76" s="96" t="n">
        <v>-42842.47328</v>
      </c>
      <c r="AF76" s="96" t="n">
        <v>-1493.41601</v>
      </c>
      <c r="AG76" s="97" t="n">
        <v>-47.15982</v>
      </c>
      <c r="AH76" s="41"/>
    </row>
    <row r="77" customFormat="false" ht="12.75" hidden="false" customHeight="true" outlineLevel="0" collapsed="false">
      <c r="A77" s="80" t="n">
        <v>18</v>
      </c>
      <c r="B77" s="95" t="n">
        <v>18</v>
      </c>
      <c r="C77" s="44" t="s">
        <v>56</v>
      </c>
      <c r="D77" s="41" t="n">
        <v>0</v>
      </c>
      <c r="E77" s="96" t="n">
        <v>66364.50069</v>
      </c>
      <c r="F77" s="96" t="n">
        <v>77323.47645</v>
      </c>
      <c r="G77" s="96" t="n">
        <v>93961.22025</v>
      </c>
      <c r="H77" s="96" t="n">
        <v>14068.6598</v>
      </c>
      <c r="I77" s="96" t="n">
        <v>251717.85719</v>
      </c>
      <c r="J77" s="96" t="n">
        <v>9344.30834</v>
      </c>
      <c r="K77" s="96" t="n">
        <v>14070.23626</v>
      </c>
      <c r="L77" s="96" t="n">
        <v>1898.253</v>
      </c>
      <c r="M77" s="96" t="n">
        <v>2120.64505</v>
      </c>
      <c r="N77" s="96" t="n">
        <v>27573.61567</v>
      </c>
      <c r="O77" s="96" t="n">
        <v>684.97888</v>
      </c>
      <c r="P77" s="96" t="n">
        <v>9308.69024</v>
      </c>
      <c r="Q77" s="96" t="n">
        <v>4164.16995</v>
      </c>
      <c r="R77" s="96" t="n">
        <v>3098.17806</v>
      </c>
      <c r="S77" s="96" t="n">
        <v>72263.07545</v>
      </c>
      <c r="T77" s="96" t="n">
        <v>1468.78284</v>
      </c>
      <c r="U77" s="96" t="n">
        <v>789.22942</v>
      </c>
      <c r="V77" s="96" t="n">
        <v>2153.81042</v>
      </c>
      <c r="W77" s="96" t="n">
        <v>464.2172</v>
      </c>
      <c r="X77" s="96" t="n">
        <v>176.44045</v>
      </c>
      <c r="Y77" s="96" t="n">
        <v>3285.55102</v>
      </c>
      <c r="Z77" s="96" t="n">
        <v>2221.46569</v>
      </c>
      <c r="AA77" s="96" t="n">
        <v>2226.134</v>
      </c>
      <c r="AB77" s="96" t="n">
        <v>1009.77139</v>
      </c>
      <c r="AC77" s="96" t="n">
        <v>13795.40243</v>
      </c>
      <c r="AD77" s="96" t="n">
        <v>337776.33507</v>
      </c>
      <c r="AE77" s="96" t="n">
        <v>315932.84961</v>
      </c>
      <c r="AF77" s="96" t="n">
        <v>17679.31551</v>
      </c>
      <c r="AG77" s="97" t="n">
        <v>4164.16995</v>
      </c>
      <c r="AH77" s="41"/>
    </row>
    <row r="78" customFormat="false" ht="12.75" hidden="false" customHeight="true" outlineLevel="0" collapsed="false">
      <c r="A78" s="80" t="n">
        <v>1802</v>
      </c>
      <c r="B78" s="95" t="n">
        <v>1802</v>
      </c>
      <c r="C78" s="45" t="s">
        <v>157</v>
      </c>
      <c r="D78" s="41" t="n">
        <v>0</v>
      </c>
      <c r="E78" s="96" t="n">
        <v>55720.79877</v>
      </c>
      <c r="F78" s="96" t="n">
        <v>81784.50948</v>
      </c>
      <c r="G78" s="96" t="n">
        <v>91204.29083</v>
      </c>
      <c r="H78" s="96" t="n">
        <v>5355.0894</v>
      </c>
      <c r="I78" s="96" t="n">
        <v>234064.68848</v>
      </c>
      <c r="J78" s="96" t="n">
        <v>7252.53869</v>
      </c>
      <c r="K78" s="96" t="n">
        <v>10150.03267</v>
      </c>
      <c r="L78" s="96" t="n">
        <v>0</v>
      </c>
      <c r="M78" s="96" t="n">
        <v>707.52662</v>
      </c>
      <c r="N78" s="96" t="n">
        <v>30470.11873</v>
      </c>
      <c r="O78" s="96" t="n">
        <v>0.001</v>
      </c>
      <c r="P78" s="96" t="n">
        <v>9795.35177</v>
      </c>
      <c r="Q78" s="96" t="n">
        <v>3499.09676</v>
      </c>
      <c r="R78" s="96" t="n">
        <v>790.70828</v>
      </c>
      <c r="S78" s="96" t="n">
        <v>62665.37452</v>
      </c>
      <c r="T78" s="96" t="n">
        <v>203.85293</v>
      </c>
      <c r="U78" s="96" t="n">
        <v>177.65734</v>
      </c>
      <c r="V78" s="96" t="n">
        <v>3968.98644</v>
      </c>
      <c r="W78" s="96" t="n">
        <v>616.0118</v>
      </c>
      <c r="X78" s="96" t="n">
        <v>0</v>
      </c>
      <c r="Y78" s="96" t="n">
        <v>2911.6317</v>
      </c>
      <c r="Z78" s="96" t="n">
        <v>1411.88175</v>
      </c>
      <c r="AA78" s="96" t="n">
        <v>2816.08</v>
      </c>
      <c r="AB78" s="96" t="n">
        <v>1284.13743</v>
      </c>
      <c r="AC78" s="96" t="n">
        <v>13390.23939</v>
      </c>
      <c r="AD78" s="96" t="n">
        <v>310120.30239</v>
      </c>
      <c r="AE78" s="96" t="n">
        <v>294172.33957</v>
      </c>
      <c r="AF78" s="96" t="n">
        <v>12448.86606</v>
      </c>
      <c r="AG78" s="97" t="n">
        <v>3499.09676</v>
      </c>
      <c r="AH78" s="41"/>
    </row>
    <row r="79" customFormat="false" ht="12.75" hidden="false" customHeight="true" outlineLevel="0" collapsed="false">
      <c r="A79" s="80" t="n">
        <v>1805</v>
      </c>
      <c r="B79" s="95" t="n">
        <v>1805</v>
      </c>
      <c r="C79" s="45" t="s">
        <v>158</v>
      </c>
      <c r="D79" s="41"/>
      <c r="E79" s="96" t="n">
        <v>27598.2558</v>
      </c>
      <c r="F79" s="96" t="n">
        <v>9729.8273</v>
      </c>
      <c r="G79" s="99" t="n">
        <v>21910.1934</v>
      </c>
      <c r="H79" s="99" t="n">
        <v>6413.19207</v>
      </c>
      <c r="I79" s="99" t="n">
        <v>65651.46857</v>
      </c>
      <c r="J79" s="96" t="n">
        <v>2364.00254</v>
      </c>
      <c r="K79" s="96" t="n">
        <v>4042.04102</v>
      </c>
      <c r="L79" s="96" t="n">
        <v>3173.932</v>
      </c>
      <c r="M79" s="96" t="n">
        <v>3323.8373</v>
      </c>
      <c r="N79" s="96" t="n">
        <v>8695.86405</v>
      </c>
      <c r="O79" s="96" t="n">
        <v>448.50645</v>
      </c>
      <c r="P79" s="96" t="n">
        <v>1111.24137</v>
      </c>
      <c r="Q79" s="96" t="n">
        <v>921.36284</v>
      </c>
      <c r="R79" s="96" t="n">
        <v>1197.40177</v>
      </c>
      <c r="S79" s="99" t="n">
        <v>25278.18934</v>
      </c>
      <c r="T79" s="96" t="n">
        <v>1194.72249</v>
      </c>
      <c r="U79" s="96" t="n">
        <v>810.95456</v>
      </c>
      <c r="V79" s="96" t="n">
        <v>921.23595</v>
      </c>
      <c r="W79" s="96" t="n">
        <v>156.65529</v>
      </c>
      <c r="X79" s="96" t="n">
        <v>183.53793</v>
      </c>
      <c r="Y79" s="96" t="n">
        <v>798.37857</v>
      </c>
      <c r="Z79" s="96" t="n">
        <v>1161.87106</v>
      </c>
      <c r="AA79" s="96" t="n">
        <v>266.103</v>
      </c>
      <c r="AB79" s="96" t="n">
        <v>141.06268</v>
      </c>
      <c r="AC79" s="99" t="n">
        <v>5634.52153</v>
      </c>
      <c r="AD79" s="99" t="n">
        <v>96564.17944</v>
      </c>
      <c r="AE79" s="99" t="n">
        <v>89842.48367</v>
      </c>
      <c r="AF79" s="99" t="n">
        <v>5800.33293</v>
      </c>
      <c r="AG79" s="100" t="n">
        <v>921.36284</v>
      </c>
      <c r="AH79" s="41"/>
    </row>
    <row r="80" customFormat="false" ht="12.75" hidden="false" customHeight="true" outlineLevel="0" collapsed="false">
      <c r="A80" s="80" t="n">
        <v>1806</v>
      </c>
      <c r="B80" s="95" t="n">
        <v>1806</v>
      </c>
      <c r="C80" s="45" t="s">
        <v>159</v>
      </c>
      <c r="D80" s="41"/>
      <c r="E80" s="96" t="n">
        <v>14454.77284</v>
      </c>
      <c r="F80" s="96" t="n">
        <v>4984.20989</v>
      </c>
      <c r="G80" s="99" t="n">
        <v>18307.60172</v>
      </c>
      <c r="H80" s="99" t="n">
        <v>9310.87499</v>
      </c>
      <c r="I80" s="99" t="n">
        <v>47057.45944</v>
      </c>
      <c r="J80" s="96" t="n">
        <v>2555.30718</v>
      </c>
      <c r="K80" s="96" t="n">
        <v>4328.98958</v>
      </c>
      <c r="L80" s="96" t="n">
        <v>694.354</v>
      </c>
      <c r="M80" s="96" t="n">
        <v>1646.71811</v>
      </c>
      <c r="N80" s="96" t="n">
        <v>6115.58382</v>
      </c>
      <c r="O80" s="96" t="n">
        <v>595.3484</v>
      </c>
      <c r="P80" s="96" t="n">
        <v>795.74378</v>
      </c>
      <c r="Q80" s="96" t="n">
        <v>1309.99057</v>
      </c>
      <c r="R80" s="96" t="n">
        <v>2087.31943</v>
      </c>
      <c r="S80" s="99" t="n">
        <v>20129.35487</v>
      </c>
      <c r="T80" s="96" t="n">
        <v>110.07715</v>
      </c>
      <c r="U80" s="96" t="n">
        <v>277.4715</v>
      </c>
      <c r="V80" s="96" t="n">
        <v>362.55113</v>
      </c>
      <c r="W80" s="96" t="n">
        <v>263.77217</v>
      </c>
      <c r="X80" s="96" t="n">
        <v>107.09393</v>
      </c>
      <c r="Y80" s="96" t="n">
        <v>809.37219</v>
      </c>
      <c r="Z80" s="96" t="n">
        <v>409.96851</v>
      </c>
      <c r="AA80" s="96" t="n">
        <v>0</v>
      </c>
      <c r="AB80" s="96" t="n">
        <v>76.53922</v>
      </c>
      <c r="AC80" s="99" t="n">
        <v>2416.8458</v>
      </c>
      <c r="AD80" s="99" t="n">
        <v>69603.66011</v>
      </c>
      <c r="AE80" s="99" t="n">
        <v>62963.60292</v>
      </c>
      <c r="AF80" s="99" t="n">
        <v>5330.06662</v>
      </c>
      <c r="AG80" s="100" t="n">
        <v>1309.99057</v>
      </c>
      <c r="AH80" s="41"/>
    </row>
    <row r="81" customFormat="false" ht="12.75" hidden="false" customHeight="true" outlineLevel="0" collapsed="false">
      <c r="A81" s="80" t="n">
        <v>1899</v>
      </c>
      <c r="B81" s="95" t="n">
        <v>1899</v>
      </c>
      <c r="C81" s="45" t="s">
        <v>160</v>
      </c>
      <c r="D81" s="41" t="n">
        <v>0</v>
      </c>
      <c r="E81" s="96" t="n">
        <v>-34253.31774</v>
      </c>
      <c r="F81" s="96" t="n">
        <v>-43310.4058</v>
      </c>
      <c r="G81" s="96" t="n">
        <v>-53529.02664</v>
      </c>
      <c r="H81" s="96" t="n">
        <v>-11243.42352</v>
      </c>
      <c r="I81" s="96" t="n">
        <v>-142336.1737</v>
      </c>
      <c r="J81" s="96" t="n">
        <v>-6081.73895</v>
      </c>
      <c r="K81" s="96" t="n">
        <v>-6981.45123</v>
      </c>
      <c r="L81" s="96" t="n">
        <v>-2353.67</v>
      </c>
      <c r="M81" s="96" t="n">
        <v>-4716.79671</v>
      </c>
      <c r="N81" s="96" t="n">
        <v>-22420.85834</v>
      </c>
      <c r="O81" s="96" t="n">
        <v>-550.83819</v>
      </c>
      <c r="P81" s="96" t="n">
        <v>-4790.41285</v>
      </c>
      <c r="Q81" s="96" t="n">
        <v>-1994.66012</v>
      </c>
      <c r="R81" s="96" t="n">
        <v>-1648.39432</v>
      </c>
      <c r="S81" s="96" t="n">
        <v>-51538.82071</v>
      </c>
      <c r="T81" s="96" t="n">
        <v>-942.50573</v>
      </c>
      <c r="U81" s="96" t="n">
        <v>-786.68977</v>
      </c>
      <c r="V81" s="96" t="n">
        <v>-3908.959</v>
      </c>
      <c r="W81" s="96" t="n">
        <v>-826.54811</v>
      </c>
      <c r="X81" s="96" t="n">
        <v>-189.58925</v>
      </c>
      <c r="Y81" s="96" t="n">
        <v>-2433.32057</v>
      </c>
      <c r="Z81" s="96" t="n">
        <v>-1297.8392</v>
      </c>
      <c r="AA81" s="96" t="n">
        <v>-921.624</v>
      </c>
      <c r="AB81" s="96" t="n">
        <v>-973.39223</v>
      </c>
      <c r="AC81" s="96" t="n">
        <v>-12280.46786</v>
      </c>
      <c r="AD81" s="96" t="n">
        <v>-206155.46227</v>
      </c>
      <c r="AE81" s="96" t="n">
        <v>-193424.51591</v>
      </c>
      <c r="AF81" s="96" t="n">
        <v>-10736.28624</v>
      </c>
      <c r="AG81" s="97" t="n">
        <v>-1994.66012</v>
      </c>
      <c r="AH81" s="41"/>
    </row>
    <row r="82" customFormat="false" ht="12.75" hidden="false" customHeight="true" outlineLevel="0" collapsed="false">
      <c r="A82" s="80" t="n">
        <v>19</v>
      </c>
      <c r="B82" s="95" t="n">
        <v>19</v>
      </c>
      <c r="C82" s="44" t="s">
        <v>57</v>
      </c>
      <c r="D82" s="41" t="n">
        <v>0</v>
      </c>
      <c r="E82" s="96" t="n">
        <v>35597.82626</v>
      </c>
      <c r="F82" s="96" t="n">
        <v>89717.65731</v>
      </c>
      <c r="G82" s="96" t="n">
        <v>147589.40797</v>
      </c>
      <c r="H82" s="96" t="n">
        <v>80790.1453</v>
      </c>
      <c r="I82" s="96" t="n">
        <v>353695.03684</v>
      </c>
      <c r="J82" s="96" t="n">
        <v>10086.29594</v>
      </c>
      <c r="K82" s="96" t="n">
        <v>11966.45683</v>
      </c>
      <c r="L82" s="96" t="n">
        <v>3244.556</v>
      </c>
      <c r="M82" s="96" t="n">
        <v>1731.9636</v>
      </c>
      <c r="N82" s="96" t="n">
        <v>19201.65497</v>
      </c>
      <c r="O82" s="96" t="n">
        <v>1607.3871</v>
      </c>
      <c r="P82" s="96" t="n">
        <v>3196.52912</v>
      </c>
      <c r="Q82" s="96" t="n">
        <v>14077.77847</v>
      </c>
      <c r="R82" s="96" t="n">
        <v>16073.20691</v>
      </c>
      <c r="S82" s="96" t="n">
        <v>81185.82894</v>
      </c>
      <c r="T82" s="96" t="n">
        <v>13706.80799</v>
      </c>
      <c r="U82" s="96" t="n">
        <v>2472.0402</v>
      </c>
      <c r="V82" s="96" t="n">
        <v>352.80376</v>
      </c>
      <c r="W82" s="96" t="n">
        <v>205.80209</v>
      </c>
      <c r="X82" s="96" t="n">
        <v>363.23438</v>
      </c>
      <c r="Y82" s="96" t="n">
        <v>1515.14274</v>
      </c>
      <c r="Z82" s="96" t="n">
        <v>2342.05475</v>
      </c>
      <c r="AA82" s="96" t="n">
        <v>501.421</v>
      </c>
      <c r="AB82" s="96" t="n">
        <v>49.19509</v>
      </c>
      <c r="AC82" s="96" t="n">
        <v>21508.502</v>
      </c>
      <c r="AD82" s="96" t="n">
        <v>456389.36778</v>
      </c>
      <c r="AE82" s="96" t="n">
        <v>410836.57051</v>
      </c>
      <c r="AF82" s="96" t="n">
        <v>31475.0188</v>
      </c>
      <c r="AG82" s="97" t="n">
        <v>14077.77847</v>
      </c>
      <c r="AH82" s="41"/>
    </row>
    <row r="83" customFormat="false" ht="12.75" hidden="false" customHeight="true" outlineLevel="0" collapsed="false">
      <c r="A83" s="80" t="n">
        <v>1901</v>
      </c>
      <c r="B83" s="95" t="n">
        <v>1901</v>
      </c>
      <c r="C83" s="45" t="s">
        <v>161</v>
      </c>
      <c r="D83" s="41" t="n">
        <v>0</v>
      </c>
      <c r="E83" s="96" t="n">
        <v>11372.74446</v>
      </c>
      <c r="F83" s="96" t="n">
        <v>109358.08937</v>
      </c>
      <c r="G83" s="96" t="n">
        <v>115632.5287</v>
      </c>
      <c r="H83" s="96" t="n">
        <v>44470.64342</v>
      </c>
      <c r="I83" s="96" t="n">
        <v>280834.00595</v>
      </c>
      <c r="J83" s="96" t="n">
        <v>2532.17444</v>
      </c>
      <c r="K83" s="96" t="n">
        <v>1232.49857</v>
      </c>
      <c r="L83" s="96" t="n">
        <v>317.512</v>
      </c>
      <c r="M83" s="96" t="n">
        <v>460.43039</v>
      </c>
      <c r="N83" s="96" t="n">
        <v>3297.76937</v>
      </c>
      <c r="O83" s="96" t="n">
        <v>0</v>
      </c>
      <c r="P83" s="96" t="n">
        <v>171.83039</v>
      </c>
      <c r="Q83" s="96" t="n">
        <v>111.01476</v>
      </c>
      <c r="R83" s="96" t="n">
        <v>12.6017</v>
      </c>
      <c r="S83" s="96" t="n">
        <v>8135.83162</v>
      </c>
      <c r="T83" s="96" t="n">
        <v>578.69515</v>
      </c>
      <c r="U83" s="96" t="n">
        <v>918.41107</v>
      </c>
      <c r="V83" s="96" t="n">
        <v>244.66081</v>
      </c>
      <c r="W83" s="96" t="n">
        <v>0</v>
      </c>
      <c r="X83" s="96" t="n">
        <v>45</v>
      </c>
      <c r="Y83" s="96" t="n">
        <v>71.73825</v>
      </c>
      <c r="Z83" s="96" t="n">
        <v>8.89012</v>
      </c>
      <c r="AA83" s="96" t="n">
        <v>0</v>
      </c>
      <c r="AB83" s="96" t="n">
        <v>1.44846</v>
      </c>
      <c r="AC83" s="96" t="n">
        <v>1868.84386</v>
      </c>
      <c r="AD83" s="96" t="n">
        <v>290838.68143</v>
      </c>
      <c r="AE83" s="96" t="n">
        <v>287255.58934</v>
      </c>
      <c r="AF83" s="96" t="n">
        <v>3472.07733</v>
      </c>
      <c r="AG83" s="97" t="n">
        <v>111.01476</v>
      </c>
      <c r="AH83" s="41"/>
    </row>
    <row r="84" customFormat="false" ht="12.75" hidden="false" customHeight="true" outlineLevel="0" collapsed="false">
      <c r="A84" s="80" t="n">
        <v>1902</v>
      </c>
      <c r="B84" s="95" t="n">
        <v>1902</v>
      </c>
      <c r="C84" s="45" t="s">
        <v>162</v>
      </c>
      <c r="D84" s="41" t="n">
        <v>0</v>
      </c>
      <c r="E84" s="96" t="n">
        <v>14625.71083</v>
      </c>
      <c r="F84" s="96" t="n">
        <v>19365.41952</v>
      </c>
      <c r="G84" s="96" t="n">
        <v>3665.99287</v>
      </c>
      <c r="H84" s="96" t="n">
        <v>19261.67761</v>
      </c>
      <c r="I84" s="96" t="n">
        <v>56918.80083</v>
      </c>
      <c r="J84" s="96" t="n">
        <v>0</v>
      </c>
      <c r="K84" s="96" t="n">
        <v>0</v>
      </c>
      <c r="L84" s="96" t="n">
        <v>0</v>
      </c>
      <c r="M84" s="96" t="n">
        <v>0</v>
      </c>
      <c r="N84" s="96" t="n">
        <v>8929.9</v>
      </c>
      <c r="O84" s="96" t="n">
        <v>0</v>
      </c>
      <c r="P84" s="96" t="n">
        <v>0</v>
      </c>
      <c r="Q84" s="96" t="n">
        <v>3003.69534</v>
      </c>
      <c r="R84" s="96" t="n">
        <v>14601.74304</v>
      </c>
      <c r="S84" s="96" t="n">
        <v>26535.33838</v>
      </c>
      <c r="T84" s="96" t="n">
        <v>9460.33906</v>
      </c>
      <c r="U84" s="96" t="n">
        <v>0</v>
      </c>
      <c r="V84" s="96" t="n">
        <v>0</v>
      </c>
      <c r="W84" s="96" t="n">
        <v>0</v>
      </c>
      <c r="X84" s="96" t="n">
        <v>0</v>
      </c>
      <c r="Y84" s="96" t="n">
        <v>0</v>
      </c>
      <c r="Z84" s="96" t="n">
        <v>415.76844</v>
      </c>
      <c r="AA84" s="96" t="n">
        <v>0</v>
      </c>
      <c r="AB84" s="96" t="n">
        <v>0</v>
      </c>
      <c r="AC84" s="96" t="n">
        <v>9876.1075</v>
      </c>
      <c r="AD84" s="96" t="n">
        <v>93330.24671</v>
      </c>
      <c r="AE84" s="96" t="n">
        <v>75309.03989</v>
      </c>
      <c r="AF84" s="96" t="n">
        <v>15017.51148</v>
      </c>
      <c r="AG84" s="97" t="n">
        <v>3003.69534</v>
      </c>
      <c r="AH84" s="41"/>
    </row>
    <row r="85" customFormat="false" ht="12.75" hidden="false" customHeight="true" outlineLevel="0" collapsed="false">
      <c r="A85" s="80" t="n">
        <v>1904</v>
      </c>
      <c r="B85" s="95" t="n">
        <v>1904</v>
      </c>
      <c r="C85" s="45" t="s">
        <v>163</v>
      </c>
      <c r="D85" s="41" t="n">
        <v>0</v>
      </c>
      <c r="E85" s="96" t="n">
        <v>4262.52756</v>
      </c>
      <c r="F85" s="96" t="n">
        <v>3252.2038</v>
      </c>
      <c r="G85" s="96" t="n">
        <v>12354.27661</v>
      </c>
      <c r="H85" s="96" t="n">
        <v>2270.35505</v>
      </c>
      <c r="I85" s="96" t="n">
        <v>22139.36302</v>
      </c>
      <c r="J85" s="96" t="n">
        <v>2545.24449</v>
      </c>
      <c r="K85" s="96" t="n">
        <v>4020.97928</v>
      </c>
      <c r="L85" s="96" t="n">
        <v>718.375</v>
      </c>
      <c r="M85" s="96" t="n">
        <v>366.51959</v>
      </c>
      <c r="N85" s="96" t="n">
        <v>2152.6628</v>
      </c>
      <c r="O85" s="96" t="n">
        <v>774.26093</v>
      </c>
      <c r="P85" s="96" t="n">
        <v>982.57286</v>
      </c>
      <c r="Q85" s="96" t="n">
        <v>3392.0025</v>
      </c>
      <c r="R85" s="96" t="n">
        <v>99.36069</v>
      </c>
      <c r="S85" s="96" t="n">
        <v>15051.97814</v>
      </c>
      <c r="T85" s="96" t="n">
        <v>3317.07716</v>
      </c>
      <c r="U85" s="96" t="n">
        <v>720.30889</v>
      </c>
      <c r="V85" s="96" t="n">
        <v>34.27502</v>
      </c>
      <c r="W85" s="96" t="n">
        <v>0.45</v>
      </c>
      <c r="X85" s="96" t="n">
        <v>35.07521</v>
      </c>
      <c r="Y85" s="96" t="n">
        <v>42.7632</v>
      </c>
      <c r="Z85" s="96" t="n">
        <v>985.51912</v>
      </c>
      <c r="AA85" s="96" t="n">
        <v>0</v>
      </c>
      <c r="AB85" s="96" t="n">
        <v>17.49226</v>
      </c>
      <c r="AC85" s="96" t="n">
        <v>5152.96086</v>
      </c>
      <c r="AD85" s="96" t="n">
        <v>42344.30202</v>
      </c>
      <c r="AE85" s="96" t="n">
        <v>34601.86633</v>
      </c>
      <c r="AF85" s="96" t="n">
        <v>4350.43319</v>
      </c>
      <c r="AG85" s="97" t="n">
        <v>3392.0025</v>
      </c>
      <c r="AH85" s="41"/>
    </row>
    <row r="86" customFormat="false" ht="12.75" hidden="false" customHeight="true" outlineLevel="0" collapsed="false">
      <c r="A86" s="80" t="n">
        <v>1905</v>
      </c>
      <c r="B86" s="95" t="n">
        <v>1905</v>
      </c>
      <c r="C86" s="45" t="s">
        <v>164</v>
      </c>
      <c r="D86" s="41" t="n">
        <v>0</v>
      </c>
      <c r="E86" s="96" t="n">
        <v>7772.18165</v>
      </c>
      <c r="F86" s="96" t="n">
        <v>788.63248</v>
      </c>
      <c r="G86" s="96" t="n">
        <v>11259.59111</v>
      </c>
      <c r="H86" s="96" t="n">
        <v>10392.67367</v>
      </c>
      <c r="I86" s="96" t="n">
        <v>30213.07891</v>
      </c>
      <c r="J86" s="96" t="n">
        <v>1609.8831</v>
      </c>
      <c r="K86" s="96" t="n">
        <v>2547.70554</v>
      </c>
      <c r="L86" s="96" t="n">
        <v>1928.072</v>
      </c>
      <c r="M86" s="96" t="n">
        <v>821.82097</v>
      </c>
      <c r="N86" s="96" t="n">
        <v>3053.90436</v>
      </c>
      <c r="O86" s="96" t="n">
        <v>771.30913</v>
      </c>
      <c r="P86" s="96" t="n">
        <v>1201.69048</v>
      </c>
      <c r="Q86" s="96" t="n">
        <v>4320.99485</v>
      </c>
      <c r="R86" s="96" t="n">
        <v>221.51831</v>
      </c>
      <c r="S86" s="96" t="n">
        <v>16476.89874</v>
      </c>
      <c r="T86" s="96" t="n">
        <v>200.16256</v>
      </c>
      <c r="U86" s="96" t="n">
        <v>469.46796</v>
      </c>
      <c r="V86" s="96" t="n">
        <v>46.70344</v>
      </c>
      <c r="W86" s="96" t="n">
        <v>39.15194</v>
      </c>
      <c r="X86" s="96" t="n">
        <v>48.71221</v>
      </c>
      <c r="Y86" s="96" t="n">
        <v>30.80657</v>
      </c>
      <c r="Z86" s="96" t="n">
        <v>835.62161</v>
      </c>
      <c r="AA86" s="96" t="n">
        <v>327.406</v>
      </c>
      <c r="AB86" s="96" t="n">
        <v>10.37183</v>
      </c>
      <c r="AC86" s="96" t="n">
        <v>2008.40412</v>
      </c>
      <c r="AD86" s="96" t="n">
        <v>48698.38177</v>
      </c>
      <c r="AE86" s="96" t="n">
        <v>40913.48994</v>
      </c>
      <c r="AF86" s="96" t="n">
        <v>3463.89698</v>
      </c>
      <c r="AG86" s="97" t="n">
        <v>4320.99485</v>
      </c>
      <c r="AH86" s="41"/>
    </row>
    <row r="87" customFormat="false" ht="12.75" hidden="false" customHeight="true" outlineLevel="0" collapsed="false">
      <c r="A87" s="80" t="n">
        <v>1990</v>
      </c>
      <c r="B87" s="95" t="n">
        <v>1990</v>
      </c>
      <c r="C87" s="45" t="s">
        <v>165</v>
      </c>
      <c r="D87" s="41" t="n">
        <v>0</v>
      </c>
      <c r="E87" s="96" t="n">
        <v>1682.45365</v>
      </c>
      <c r="F87" s="96" t="n">
        <v>3230.2262</v>
      </c>
      <c r="G87" s="96" t="n">
        <v>5499.89169</v>
      </c>
      <c r="H87" s="96" t="n">
        <v>4504.05264</v>
      </c>
      <c r="I87" s="96" t="n">
        <v>14916.62418</v>
      </c>
      <c r="J87" s="96" t="n">
        <v>3750.6666</v>
      </c>
      <c r="K87" s="96" t="n">
        <v>4408.52482</v>
      </c>
      <c r="L87" s="96" t="n">
        <v>234.262</v>
      </c>
      <c r="M87" s="96" t="n">
        <v>69.2949</v>
      </c>
      <c r="N87" s="96" t="n">
        <v>1522.32969</v>
      </c>
      <c r="O87" s="96" t="n">
        <v>49.52681</v>
      </c>
      <c r="P87" s="96" t="n">
        <v>638.00094</v>
      </c>
      <c r="Q87" s="96" t="n">
        <v>3224.71945</v>
      </c>
      <c r="R87" s="96" t="n">
        <v>1402.48477</v>
      </c>
      <c r="S87" s="96" t="n">
        <v>15299.80998</v>
      </c>
      <c r="T87" s="96" t="n">
        <v>242.00199</v>
      </c>
      <c r="U87" s="96" t="n">
        <v>373.30222</v>
      </c>
      <c r="V87" s="96" t="n">
        <v>24.13177</v>
      </c>
      <c r="W87" s="96" t="n">
        <v>151.71805</v>
      </c>
      <c r="X87" s="96" t="n">
        <v>226.37095</v>
      </c>
      <c r="Y87" s="96" t="n">
        <v>1424.7268</v>
      </c>
      <c r="Z87" s="96" t="n">
        <v>100.73264</v>
      </c>
      <c r="AA87" s="96" t="n">
        <v>175.288</v>
      </c>
      <c r="AB87" s="96" t="n">
        <v>68.26062</v>
      </c>
      <c r="AC87" s="96" t="n">
        <v>2786.53304</v>
      </c>
      <c r="AD87" s="96" t="n">
        <v>33002.9672</v>
      </c>
      <c r="AE87" s="96" t="n">
        <v>23975.77352</v>
      </c>
      <c r="AF87" s="96" t="n">
        <v>5802.47423</v>
      </c>
      <c r="AG87" s="97" t="n">
        <v>3224.71945</v>
      </c>
      <c r="AH87" s="41"/>
    </row>
    <row r="88" customFormat="false" ht="12.75" hidden="false" customHeight="true" outlineLevel="0" collapsed="false">
      <c r="A88" s="80" t="n">
        <v>1999</v>
      </c>
      <c r="B88" s="95" t="n">
        <v>1999</v>
      </c>
      <c r="C88" s="45" t="s">
        <v>166</v>
      </c>
      <c r="D88" s="41" t="n">
        <v>0</v>
      </c>
      <c r="E88" s="96" t="n">
        <v>-4457.94924</v>
      </c>
      <c r="F88" s="96" t="n">
        <v>-47170.75288</v>
      </c>
      <c r="G88" s="96" t="n">
        <v>-822.87301</v>
      </c>
      <c r="H88" s="96" t="n">
        <v>-700.96668</v>
      </c>
      <c r="I88" s="96" t="n">
        <v>-53152.54181</v>
      </c>
      <c r="J88" s="96" t="n">
        <v>-941.73435</v>
      </c>
      <c r="K88" s="96" t="n">
        <v>-528.53476</v>
      </c>
      <c r="L88" s="96" t="n">
        <v>-66.151</v>
      </c>
      <c r="M88" s="96" t="n">
        <v>-44.99337</v>
      </c>
      <c r="N88" s="96" t="n">
        <v>-120</v>
      </c>
      <c r="O88" s="96" t="n">
        <v>-16.33182</v>
      </c>
      <c r="P88" s="96" t="n">
        <v>-25.39112</v>
      </c>
      <c r="Q88" s="96" t="n">
        <v>-240.38677</v>
      </c>
      <c r="R88" s="96" t="n">
        <v>-298.03231</v>
      </c>
      <c r="S88" s="96" t="n">
        <v>-2281.5555</v>
      </c>
      <c r="T88" s="96" t="n">
        <v>-122.13737</v>
      </c>
      <c r="U88" s="96" t="n">
        <v>-38.92723</v>
      </c>
      <c r="V88" s="96" t="n">
        <v>-3.5</v>
      </c>
      <c r="W88" s="96" t="n">
        <v>-76.36179</v>
      </c>
      <c r="X88" s="96" t="n">
        <v>-1.01137</v>
      </c>
      <c r="Y88" s="96" t="n">
        <v>-63.97788</v>
      </c>
      <c r="Z88" s="96" t="n">
        <v>-59.45573</v>
      </c>
      <c r="AA88" s="96" t="n">
        <v>-1.273</v>
      </c>
      <c r="AB88" s="96" t="n">
        <v>-61.48169</v>
      </c>
      <c r="AC88" s="96" t="n">
        <v>-428.12606</v>
      </c>
      <c r="AD88" s="96" t="n">
        <v>-55862.22337</v>
      </c>
      <c r="AE88" s="96" t="n">
        <v>-54282.41398</v>
      </c>
      <c r="AF88" s="96" t="n">
        <v>-1339.42262</v>
      </c>
      <c r="AG88" s="97" t="n">
        <v>-240.38677</v>
      </c>
      <c r="AH88" s="41"/>
    </row>
    <row r="89" customFormat="false" ht="12.75" hidden="false" customHeight="true" outlineLevel="0" collapsed="false">
      <c r="A89" s="80" t="n">
        <v>0</v>
      </c>
      <c r="B89" s="103"/>
      <c r="C89" s="38"/>
      <c r="D89" s="41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/>
      <c r="AH89" s="41"/>
    </row>
    <row r="90" s="53" customFormat="true" ht="12.75" hidden="false" customHeight="true" outlineLevel="0" collapsed="false">
      <c r="A90" s="80" t="n">
        <v>0</v>
      </c>
      <c r="B90" s="103"/>
      <c r="C90" s="54" t="s">
        <v>58</v>
      </c>
      <c r="D90" s="55" t="n">
        <v>0</v>
      </c>
      <c r="E90" s="104" t="n">
        <v>955242.90125</v>
      </c>
      <c r="F90" s="104" t="n">
        <v>642550.2148</v>
      </c>
      <c r="G90" s="104" t="n">
        <v>1693708.65965</v>
      </c>
      <c r="H90" s="104" t="n">
        <v>700609.0172</v>
      </c>
      <c r="I90" s="105" t="n">
        <v>3992110.7929</v>
      </c>
      <c r="J90" s="104" t="n">
        <v>196748.43629</v>
      </c>
      <c r="K90" s="104" t="n">
        <v>526323.24844</v>
      </c>
      <c r="L90" s="104" t="n">
        <v>206473.316</v>
      </c>
      <c r="M90" s="104" t="n">
        <v>173381.46966</v>
      </c>
      <c r="N90" s="104" t="n">
        <v>471563.45213</v>
      </c>
      <c r="O90" s="104" t="n">
        <v>102358.6747</v>
      </c>
      <c r="P90" s="104" t="n">
        <v>152700.44981</v>
      </c>
      <c r="Q90" s="104" t="n">
        <v>178790.39623</v>
      </c>
      <c r="R90" s="104" t="n">
        <v>113014.38151</v>
      </c>
      <c r="S90" s="105" t="n">
        <v>2121353.82477</v>
      </c>
      <c r="T90" s="104" t="n">
        <v>66682.58926</v>
      </c>
      <c r="U90" s="104" t="n">
        <v>89995.98205</v>
      </c>
      <c r="V90" s="104" t="n">
        <v>16146.44888</v>
      </c>
      <c r="W90" s="104" t="n">
        <v>10611.39778</v>
      </c>
      <c r="X90" s="104" t="n">
        <v>24951.18352</v>
      </c>
      <c r="Y90" s="104" t="n">
        <v>66600.59595</v>
      </c>
      <c r="Z90" s="104" t="n">
        <v>100813.66089</v>
      </c>
      <c r="AA90" s="104" t="n">
        <v>7327.09</v>
      </c>
      <c r="AB90" s="104" t="n">
        <v>9868.1576</v>
      </c>
      <c r="AC90" s="105" t="n">
        <v>392997.10593</v>
      </c>
      <c r="AD90" s="105" t="n">
        <v>6506461.7236</v>
      </c>
      <c r="AE90" s="105" t="n">
        <v>5819771.77663</v>
      </c>
      <c r="AF90" s="105" t="n">
        <v>507899.55074</v>
      </c>
      <c r="AG90" s="106" t="n">
        <v>178790.39623</v>
      </c>
      <c r="AH90" s="55"/>
      <c r="AI90" s="107"/>
    </row>
    <row r="91" s="53" customFormat="true" ht="12.75" hidden="false" customHeight="true" outlineLevel="0" collapsed="false">
      <c r="A91" s="108"/>
      <c r="B91" s="103"/>
      <c r="C91" s="54"/>
      <c r="D91" s="55"/>
      <c r="E91" s="96"/>
      <c r="F91" s="96"/>
      <c r="G91" s="104"/>
      <c r="H91" s="104"/>
      <c r="I91" s="104"/>
      <c r="J91" s="96"/>
      <c r="K91" s="96"/>
      <c r="L91" s="96"/>
      <c r="M91" s="96"/>
      <c r="N91" s="96"/>
      <c r="O91" s="96"/>
      <c r="P91" s="96"/>
      <c r="Q91" s="96"/>
      <c r="R91" s="96"/>
      <c r="S91" s="104"/>
      <c r="T91" s="96"/>
      <c r="U91" s="96"/>
      <c r="V91" s="96"/>
      <c r="W91" s="96"/>
      <c r="X91" s="96"/>
      <c r="Y91" s="96"/>
      <c r="Z91" s="96"/>
      <c r="AA91" s="96"/>
      <c r="AB91" s="96"/>
      <c r="AC91" s="104"/>
      <c r="AD91" s="104"/>
      <c r="AE91" s="104"/>
      <c r="AF91" s="104"/>
      <c r="AG91" s="109"/>
      <c r="AH91" s="55"/>
      <c r="AI91" s="107"/>
    </row>
    <row r="92" s="53" customFormat="true" ht="12.75" hidden="false" customHeight="true" outlineLevel="0" collapsed="false">
      <c r="A92" s="80" t="n">
        <v>4</v>
      </c>
      <c r="B92" s="103" t="n">
        <v>4</v>
      </c>
      <c r="C92" s="59" t="s">
        <v>59</v>
      </c>
      <c r="D92" s="60" t="n">
        <v>0</v>
      </c>
      <c r="E92" s="104" t="n">
        <v>80378.02462</v>
      </c>
      <c r="F92" s="104" t="n">
        <v>87145.95514</v>
      </c>
      <c r="G92" s="60" t="n">
        <v>203851.72069</v>
      </c>
      <c r="H92" s="60" t="n">
        <v>55578.324</v>
      </c>
      <c r="I92" s="60" t="n">
        <v>426954.02445</v>
      </c>
      <c r="J92" s="104" t="n">
        <v>17198.37982</v>
      </c>
      <c r="K92" s="104" t="n">
        <v>46746.97866</v>
      </c>
      <c r="L92" s="104" t="n">
        <v>14850.963</v>
      </c>
      <c r="M92" s="104" t="n">
        <v>16982.82402</v>
      </c>
      <c r="N92" s="104" t="n">
        <v>39892.80733</v>
      </c>
      <c r="O92" s="104" t="n">
        <v>8097.09236</v>
      </c>
      <c r="P92" s="104" t="n">
        <v>14391.57662</v>
      </c>
      <c r="Q92" s="104" t="n">
        <v>29237.68887</v>
      </c>
      <c r="R92" s="104" t="n">
        <v>33235.90685</v>
      </c>
      <c r="S92" s="60" t="n">
        <v>220634.21753</v>
      </c>
      <c r="T92" s="104" t="n">
        <v>6718.68487</v>
      </c>
      <c r="U92" s="104" t="n">
        <v>21099.28032</v>
      </c>
      <c r="V92" s="104" t="n">
        <v>1653.165</v>
      </c>
      <c r="W92" s="104" t="n">
        <v>908.55129</v>
      </c>
      <c r="X92" s="104" t="n">
        <v>1964.22344</v>
      </c>
      <c r="Y92" s="104" t="n">
        <v>4374.50689</v>
      </c>
      <c r="Z92" s="104" t="n">
        <v>9211.39487</v>
      </c>
      <c r="AA92" s="104" t="n">
        <v>965.411</v>
      </c>
      <c r="AB92" s="104" t="n">
        <v>1214.85174</v>
      </c>
      <c r="AC92" s="60" t="n">
        <v>48110.06942</v>
      </c>
      <c r="AD92" s="60" t="n">
        <v>695698.3114</v>
      </c>
      <c r="AE92" s="60" t="n">
        <v>584750.24967</v>
      </c>
      <c r="AF92" s="60" t="n">
        <v>81710.37286</v>
      </c>
      <c r="AG92" s="61" t="n">
        <v>29237.68887</v>
      </c>
      <c r="AH92" s="60"/>
      <c r="AI92" s="107"/>
    </row>
    <row r="93" s="53" customFormat="true" ht="12.75" hidden="false" customHeight="true" outlineLevel="0" collapsed="false">
      <c r="A93" s="80" t="n">
        <v>0</v>
      </c>
      <c r="B93" s="103"/>
      <c r="C93" s="54"/>
      <c r="D93" s="55"/>
      <c r="E93" s="96"/>
      <c r="F93" s="96"/>
      <c r="G93" s="104"/>
      <c r="H93" s="104"/>
      <c r="I93" s="104"/>
      <c r="J93" s="96"/>
      <c r="K93" s="96"/>
      <c r="L93" s="96"/>
      <c r="M93" s="96"/>
      <c r="N93" s="96"/>
      <c r="O93" s="96"/>
      <c r="P93" s="96"/>
      <c r="Q93" s="96"/>
      <c r="R93" s="96"/>
      <c r="S93" s="104"/>
      <c r="T93" s="96"/>
      <c r="U93" s="96"/>
      <c r="V93" s="96"/>
      <c r="W93" s="96"/>
      <c r="X93" s="96"/>
      <c r="Y93" s="96"/>
      <c r="Z93" s="96"/>
      <c r="AA93" s="96"/>
      <c r="AB93" s="96"/>
      <c r="AC93" s="104"/>
      <c r="AD93" s="104"/>
      <c r="AE93" s="104"/>
      <c r="AF93" s="104"/>
      <c r="AG93" s="109"/>
      <c r="AH93" s="55"/>
      <c r="AI93" s="107"/>
    </row>
    <row r="94" s="53" customFormat="true" ht="12.75" hidden="false" customHeight="true" outlineLevel="0" collapsed="false">
      <c r="A94" s="80" t="n">
        <v>0</v>
      </c>
      <c r="B94" s="103"/>
      <c r="C94" s="54" t="s">
        <v>60</v>
      </c>
      <c r="D94" s="55" t="n">
        <v>0</v>
      </c>
      <c r="E94" s="104" t="n">
        <v>1035620.92587</v>
      </c>
      <c r="F94" s="104" t="n">
        <v>729696.16994</v>
      </c>
      <c r="G94" s="104" t="n">
        <v>1897560.38034</v>
      </c>
      <c r="H94" s="104" t="n">
        <v>756187.3412</v>
      </c>
      <c r="I94" s="105" t="n">
        <v>4419064.81735</v>
      </c>
      <c r="J94" s="104" t="n">
        <v>213946.81611</v>
      </c>
      <c r="K94" s="104" t="n">
        <v>573070.2271</v>
      </c>
      <c r="L94" s="104" t="n">
        <v>221324.279</v>
      </c>
      <c r="M94" s="104" t="n">
        <v>190364.29368</v>
      </c>
      <c r="N94" s="104" t="n">
        <v>511456.25946</v>
      </c>
      <c r="O94" s="104" t="n">
        <v>110455.76706</v>
      </c>
      <c r="P94" s="104" t="n">
        <v>167092.02643</v>
      </c>
      <c r="Q94" s="104" t="n">
        <v>208028.0851</v>
      </c>
      <c r="R94" s="104" t="n">
        <v>146250.28836</v>
      </c>
      <c r="S94" s="105" t="n">
        <v>2341988.0423</v>
      </c>
      <c r="T94" s="104" t="n">
        <v>73401.27413</v>
      </c>
      <c r="U94" s="104" t="n">
        <v>111095.26237</v>
      </c>
      <c r="V94" s="104" t="n">
        <v>17799.61388</v>
      </c>
      <c r="W94" s="104" t="n">
        <v>11519.94907</v>
      </c>
      <c r="X94" s="104" t="n">
        <v>26915.40696</v>
      </c>
      <c r="Y94" s="104" t="n">
        <v>70975.10284</v>
      </c>
      <c r="Z94" s="104" t="n">
        <v>110025.05576</v>
      </c>
      <c r="AA94" s="104" t="n">
        <v>8292.501</v>
      </c>
      <c r="AB94" s="104" t="n">
        <v>11083.00934</v>
      </c>
      <c r="AC94" s="105" t="n">
        <v>441107.17535</v>
      </c>
      <c r="AD94" s="105" t="n">
        <v>7202160.035</v>
      </c>
      <c r="AE94" s="105" t="n">
        <v>6404522.0263</v>
      </c>
      <c r="AF94" s="105" t="n">
        <v>589609.9236</v>
      </c>
      <c r="AG94" s="106" t="n">
        <v>208028.0851</v>
      </c>
      <c r="AH94" s="55"/>
      <c r="AI94" s="107"/>
    </row>
    <row r="95" s="53" customFormat="true" ht="12.75" hidden="false" customHeight="true" outlineLevel="0" collapsed="false">
      <c r="A95" s="108"/>
      <c r="B95" s="103"/>
      <c r="C95" s="54"/>
      <c r="D95" s="55"/>
      <c r="E95" s="96"/>
      <c r="F95" s="96"/>
      <c r="G95" s="104"/>
      <c r="H95" s="104"/>
      <c r="I95" s="104"/>
      <c r="J95" s="96"/>
      <c r="K95" s="96"/>
      <c r="L95" s="96"/>
      <c r="M95" s="96"/>
      <c r="N95" s="96"/>
      <c r="O95" s="96"/>
      <c r="P95" s="96"/>
      <c r="Q95" s="96"/>
      <c r="R95" s="96"/>
      <c r="S95" s="104"/>
      <c r="T95" s="96"/>
      <c r="U95" s="96"/>
      <c r="V95" s="96"/>
      <c r="W95" s="96"/>
      <c r="X95" s="96"/>
      <c r="Y95" s="96"/>
      <c r="Z95" s="96"/>
      <c r="AA95" s="96"/>
      <c r="AB95" s="96"/>
      <c r="AC95" s="104"/>
      <c r="AD95" s="104"/>
      <c r="AE95" s="104"/>
      <c r="AF95" s="104"/>
      <c r="AG95" s="109"/>
      <c r="AH95" s="55"/>
      <c r="AI95" s="107"/>
    </row>
    <row r="96" customFormat="false" ht="12.75" hidden="false" customHeight="true" outlineLevel="0" collapsed="false">
      <c r="B96" s="94"/>
      <c r="C96" s="40" t="s">
        <v>61</v>
      </c>
      <c r="D96" s="41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1" t="n">
        <v>0</v>
      </c>
      <c r="AH96" s="41"/>
    </row>
    <row r="97" customFormat="false" ht="12.75" hidden="false" customHeight="true" outlineLevel="0" collapsed="false">
      <c r="A97" s="80" t="n">
        <v>21</v>
      </c>
      <c r="B97" s="95" t="n">
        <v>21</v>
      </c>
      <c r="C97" s="44" t="s">
        <v>62</v>
      </c>
      <c r="D97" s="41" t="n">
        <v>0</v>
      </c>
      <c r="E97" s="96" t="n">
        <v>612993.65037</v>
      </c>
      <c r="F97" s="96" t="n">
        <v>407851.01931</v>
      </c>
      <c r="G97" s="96" t="n">
        <v>1376396.36155</v>
      </c>
      <c r="H97" s="96" t="n">
        <v>543136.9059</v>
      </c>
      <c r="I97" s="96" t="n">
        <v>2940377.93713</v>
      </c>
      <c r="J97" s="96" t="n">
        <v>171555.95559</v>
      </c>
      <c r="K97" s="96" t="n">
        <v>429169.79145</v>
      </c>
      <c r="L97" s="96" t="n">
        <v>155526.165</v>
      </c>
      <c r="M97" s="96" t="n">
        <v>143559.8954</v>
      </c>
      <c r="N97" s="96" t="n">
        <v>401252.39996</v>
      </c>
      <c r="O97" s="96" t="n">
        <v>73138.33306</v>
      </c>
      <c r="P97" s="96" t="n">
        <v>131687.50307</v>
      </c>
      <c r="Q97" s="96" t="n">
        <v>128563.5723</v>
      </c>
      <c r="R97" s="96" t="n">
        <v>87541.03543</v>
      </c>
      <c r="S97" s="96" t="n">
        <v>1721994.65126</v>
      </c>
      <c r="T97" s="96" t="n">
        <v>53041.46821</v>
      </c>
      <c r="U97" s="96" t="n">
        <v>79327.5062</v>
      </c>
      <c r="V97" s="96" t="n">
        <v>2172.01585</v>
      </c>
      <c r="W97" s="96" t="n">
        <v>6983.44973</v>
      </c>
      <c r="X97" s="96" t="n">
        <v>22257.78357</v>
      </c>
      <c r="Y97" s="96" t="n">
        <v>56702.15974</v>
      </c>
      <c r="Z97" s="96" t="n">
        <v>90154.07239</v>
      </c>
      <c r="AA97" s="96" t="n">
        <v>2385.843</v>
      </c>
      <c r="AB97" s="96" t="n">
        <v>3623.34546</v>
      </c>
      <c r="AC97" s="96" t="n">
        <v>316647.64415</v>
      </c>
      <c r="AD97" s="96" t="n">
        <v>4979020.23254</v>
      </c>
      <c r="AE97" s="96" t="n">
        <v>4419492.24763</v>
      </c>
      <c r="AF97" s="96" t="n">
        <v>430964.41261</v>
      </c>
      <c r="AG97" s="97" t="n">
        <v>128563.5723</v>
      </c>
      <c r="AH97" s="41"/>
    </row>
    <row r="98" customFormat="false" ht="12.75" hidden="false" customHeight="true" outlineLevel="0" collapsed="false">
      <c r="A98" s="80" t="n">
        <v>2101</v>
      </c>
      <c r="B98" s="95" t="n">
        <v>2101</v>
      </c>
      <c r="C98" s="45" t="s">
        <v>63</v>
      </c>
      <c r="D98" s="41" t="n">
        <v>0</v>
      </c>
      <c r="E98" s="96" t="n">
        <v>384321.65612</v>
      </c>
      <c r="F98" s="96" t="n">
        <v>305308.50386</v>
      </c>
      <c r="G98" s="96" t="n">
        <v>1092082.7621</v>
      </c>
      <c r="H98" s="96" t="n">
        <v>383094.37512</v>
      </c>
      <c r="I98" s="96" t="n">
        <v>2164807.2972</v>
      </c>
      <c r="J98" s="96" t="n">
        <v>115554.89696</v>
      </c>
      <c r="K98" s="96" t="n">
        <v>241032.97058</v>
      </c>
      <c r="L98" s="96" t="n">
        <v>114949.791</v>
      </c>
      <c r="M98" s="96" t="n">
        <v>127373.37657</v>
      </c>
      <c r="N98" s="96" t="n">
        <v>279829.38488</v>
      </c>
      <c r="O98" s="96" t="n">
        <v>45103.77404</v>
      </c>
      <c r="P98" s="96" t="n">
        <v>74824.72957</v>
      </c>
      <c r="Q98" s="96" t="n">
        <v>31621.09891</v>
      </c>
      <c r="R98" s="96" t="n">
        <v>9597.09856</v>
      </c>
      <c r="S98" s="96" t="n">
        <v>1039887.12107</v>
      </c>
      <c r="T98" s="96" t="n">
        <v>19971.79455</v>
      </c>
      <c r="U98" s="96" t="n">
        <v>6529.39749</v>
      </c>
      <c r="V98" s="96" t="n">
        <v>1120.95076</v>
      </c>
      <c r="W98" s="96" t="n">
        <v>6899.58344</v>
      </c>
      <c r="X98" s="96" t="n">
        <v>18357.95572</v>
      </c>
      <c r="Y98" s="96" t="n">
        <v>46806.35352</v>
      </c>
      <c r="Z98" s="96" t="n">
        <v>31638.98086</v>
      </c>
      <c r="AA98" s="96" t="n">
        <v>1539.122</v>
      </c>
      <c r="AB98" s="96" t="n">
        <v>2855.97014</v>
      </c>
      <c r="AC98" s="96" t="n">
        <v>135720.10848</v>
      </c>
      <c r="AD98" s="96" t="n">
        <v>3340414.52675</v>
      </c>
      <c r="AE98" s="96" t="n">
        <v>3143933.93197</v>
      </c>
      <c r="AF98" s="96" t="n">
        <v>164859.49587</v>
      </c>
      <c r="AG98" s="97" t="n">
        <v>31621.09891</v>
      </c>
      <c r="AH98" s="41"/>
    </row>
    <row r="99" customFormat="false" ht="12.75" hidden="false" customHeight="true" outlineLevel="0" collapsed="false">
      <c r="A99" s="80" t="n">
        <v>210105</v>
      </c>
      <c r="B99" s="95" t="n">
        <v>210105</v>
      </c>
      <c r="C99" s="45" t="s">
        <v>167</v>
      </c>
      <c r="D99" s="41" t="n">
        <v>0</v>
      </c>
      <c r="E99" s="96" t="n">
        <v>70098.27864</v>
      </c>
      <c r="F99" s="96" t="n">
        <v>34765.49508</v>
      </c>
      <c r="G99" s="96" t="n">
        <v>103304.88846</v>
      </c>
      <c r="H99" s="96" t="n">
        <v>7057.77591</v>
      </c>
      <c r="I99" s="96" t="n">
        <v>215226.43809</v>
      </c>
      <c r="J99" s="96" t="n">
        <v>11841.17888</v>
      </c>
      <c r="K99" s="96" t="n">
        <v>5767.80935</v>
      </c>
      <c r="L99" s="96" t="n">
        <v>4960.804</v>
      </c>
      <c r="M99" s="96" t="n">
        <v>62698.64459</v>
      </c>
      <c r="N99" s="96" t="n">
        <v>149779.51651</v>
      </c>
      <c r="O99" s="96" t="n">
        <v>4835.05098</v>
      </c>
      <c r="P99" s="96" t="n">
        <v>1200.79141</v>
      </c>
      <c r="Q99" s="96" t="n">
        <v>7021.41164</v>
      </c>
      <c r="R99" s="96" t="n">
        <v>6194.46204</v>
      </c>
      <c r="S99" s="96" t="n">
        <v>254299.6694</v>
      </c>
      <c r="T99" s="96" t="n">
        <v>0</v>
      </c>
      <c r="U99" s="96" t="n">
        <v>0</v>
      </c>
      <c r="V99" s="96" t="n">
        <v>390.66593</v>
      </c>
      <c r="W99" s="96" t="n">
        <v>289.30129</v>
      </c>
      <c r="X99" s="96" t="n">
        <v>0</v>
      </c>
      <c r="Y99" s="96" t="n">
        <v>16141.32482</v>
      </c>
      <c r="Z99" s="96" t="n">
        <v>12632.75551</v>
      </c>
      <c r="AA99" s="96" t="n">
        <v>0</v>
      </c>
      <c r="AB99" s="96" t="n">
        <v>0</v>
      </c>
      <c r="AC99" s="96" t="n">
        <v>29454.04755</v>
      </c>
      <c r="AD99" s="96" t="n">
        <v>498980.15504</v>
      </c>
      <c r="AE99" s="96" t="n">
        <v>461290.34697</v>
      </c>
      <c r="AF99" s="96" t="n">
        <v>30668.39643</v>
      </c>
      <c r="AG99" s="97" t="n">
        <v>7021.41164</v>
      </c>
      <c r="AH99" s="41"/>
    </row>
    <row r="100" customFormat="false" ht="12.75" hidden="false" customHeight="true" outlineLevel="0" collapsed="false">
      <c r="A100" s="80" t="n">
        <v>210110</v>
      </c>
      <c r="B100" s="95" t="n">
        <v>210110</v>
      </c>
      <c r="C100" s="45" t="s">
        <v>168</v>
      </c>
      <c r="D100" s="41" t="n">
        <v>0</v>
      </c>
      <c r="E100" s="96" t="n">
        <v>94420.02727</v>
      </c>
      <c r="F100" s="96" t="n">
        <v>124358.50432</v>
      </c>
      <c r="G100" s="96" t="n">
        <v>466204.55391</v>
      </c>
      <c r="H100" s="96" t="n">
        <v>219150.32769</v>
      </c>
      <c r="I100" s="96" t="n">
        <v>904133.41319</v>
      </c>
      <c r="J100" s="96" t="n">
        <v>29672.52105</v>
      </c>
      <c r="K100" s="96" t="n">
        <v>127235.39197</v>
      </c>
      <c r="L100" s="96" t="n">
        <v>96371.452</v>
      </c>
      <c r="M100" s="96" t="n">
        <v>18.19231</v>
      </c>
      <c r="N100" s="96" t="n">
        <v>46170.82683</v>
      </c>
      <c r="O100" s="96" t="n">
        <v>25285.5644</v>
      </c>
      <c r="P100" s="96" t="n">
        <v>28125.09798</v>
      </c>
      <c r="Q100" s="96" t="n">
        <v>230.77304</v>
      </c>
      <c r="R100" s="96" t="n">
        <v>44.86144</v>
      </c>
      <c r="S100" s="96" t="n">
        <v>353154.68102</v>
      </c>
      <c r="T100" s="96" t="n">
        <v>13270.13031</v>
      </c>
      <c r="U100" s="96" t="n">
        <v>0</v>
      </c>
      <c r="V100" s="96" t="n">
        <v>0</v>
      </c>
      <c r="W100" s="96" t="n">
        <v>3795.28508</v>
      </c>
      <c r="X100" s="96" t="n">
        <v>15280.19864</v>
      </c>
      <c r="Y100" s="96" t="n">
        <v>687.53555</v>
      </c>
      <c r="Z100" s="96" t="n">
        <v>0</v>
      </c>
      <c r="AA100" s="96" t="n">
        <v>1133.874</v>
      </c>
      <c r="AB100" s="96" t="n">
        <v>1452.68022</v>
      </c>
      <c r="AC100" s="96" t="n">
        <v>35619.7038</v>
      </c>
      <c r="AD100" s="96" t="n">
        <v>1292907.79801</v>
      </c>
      <c r="AE100" s="96" t="n">
        <v>1261825.76848</v>
      </c>
      <c r="AF100" s="96" t="n">
        <v>30851.25649</v>
      </c>
      <c r="AG100" s="97" t="n">
        <v>230.77304</v>
      </c>
      <c r="AH100" s="41"/>
    </row>
    <row r="101" customFormat="false" ht="12.75" hidden="false" customHeight="true" outlineLevel="0" collapsed="false">
      <c r="A101" s="80" t="n">
        <v>210115</v>
      </c>
      <c r="B101" s="95" t="n">
        <v>210115</v>
      </c>
      <c r="C101" s="45" t="s">
        <v>169</v>
      </c>
      <c r="D101" s="41" t="n">
        <v>0</v>
      </c>
      <c r="E101" s="96" t="n">
        <v>0</v>
      </c>
      <c r="F101" s="96" t="n">
        <v>4622.81335</v>
      </c>
      <c r="G101" s="96" t="n">
        <v>917.80273</v>
      </c>
      <c r="H101" s="96" t="n">
        <v>3673.33927</v>
      </c>
      <c r="I101" s="96" t="n">
        <v>9213.95535</v>
      </c>
      <c r="J101" s="96" t="n">
        <v>600.42986</v>
      </c>
      <c r="K101" s="96" t="n">
        <v>3.0819</v>
      </c>
      <c r="L101" s="96" t="n">
        <v>0.117</v>
      </c>
      <c r="M101" s="96" t="n">
        <v>0</v>
      </c>
      <c r="N101" s="96" t="n">
        <v>8.34996</v>
      </c>
      <c r="O101" s="96" t="n">
        <v>0</v>
      </c>
      <c r="P101" s="96" t="n">
        <v>387.20738</v>
      </c>
      <c r="Q101" s="96" t="n">
        <v>1838.33379</v>
      </c>
      <c r="R101" s="96" t="n">
        <v>0</v>
      </c>
      <c r="S101" s="96" t="n">
        <v>2837.51989</v>
      </c>
      <c r="T101" s="96" t="n">
        <v>0</v>
      </c>
      <c r="U101" s="96" t="n">
        <v>0</v>
      </c>
      <c r="V101" s="96" t="n">
        <v>0</v>
      </c>
      <c r="W101" s="96" t="n">
        <v>51.53002</v>
      </c>
      <c r="X101" s="96" t="n">
        <v>0</v>
      </c>
      <c r="Y101" s="96" t="n">
        <v>583.32356</v>
      </c>
      <c r="Z101" s="96" t="n">
        <v>0</v>
      </c>
      <c r="AA101" s="96" t="n">
        <v>0</v>
      </c>
      <c r="AB101" s="96" t="n">
        <v>0</v>
      </c>
      <c r="AC101" s="96" t="n">
        <v>634.85358</v>
      </c>
      <c r="AD101" s="96" t="n">
        <v>12686.32882</v>
      </c>
      <c r="AE101" s="96" t="n">
        <v>10247.56517</v>
      </c>
      <c r="AF101" s="96" t="n">
        <v>600.42986</v>
      </c>
      <c r="AG101" s="97" t="n">
        <v>1838.33379</v>
      </c>
      <c r="AH101" s="41"/>
    </row>
    <row r="102" customFormat="false" ht="12.75" hidden="false" customHeight="true" outlineLevel="0" collapsed="false">
      <c r="A102" s="80" t="n">
        <v>210120</v>
      </c>
      <c r="B102" s="95" t="n">
        <v>210120</v>
      </c>
      <c r="C102" s="45" t="s">
        <v>170</v>
      </c>
      <c r="D102" s="41" t="n">
        <v>0</v>
      </c>
      <c r="E102" s="96" t="n">
        <v>40975.09471</v>
      </c>
      <c r="F102" s="96" t="n">
        <v>8334.81643</v>
      </c>
      <c r="G102" s="96" t="n">
        <v>12252.47241</v>
      </c>
      <c r="H102" s="96" t="n">
        <v>5347.23112</v>
      </c>
      <c r="I102" s="96" t="n">
        <v>66909.61467</v>
      </c>
      <c r="J102" s="96" t="n">
        <v>1422.33429</v>
      </c>
      <c r="K102" s="96" t="n">
        <v>155.95427</v>
      </c>
      <c r="L102" s="96" t="n">
        <v>0</v>
      </c>
      <c r="M102" s="96" t="n">
        <v>8281.92602</v>
      </c>
      <c r="N102" s="96" t="n">
        <v>17514.44314</v>
      </c>
      <c r="O102" s="96" t="n">
        <v>0</v>
      </c>
      <c r="P102" s="96" t="n">
        <v>5305.75644</v>
      </c>
      <c r="Q102" s="96" t="n">
        <v>0</v>
      </c>
      <c r="R102" s="96" t="n">
        <v>0</v>
      </c>
      <c r="S102" s="96" t="n">
        <v>32680.41416</v>
      </c>
      <c r="T102" s="96" t="n">
        <v>0.12341</v>
      </c>
      <c r="U102" s="96" t="n">
        <v>0</v>
      </c>
      <c r="V102" s="96" t="n">
        <v>0</v>
      </c>
      <c r="W102" s="96" t="n">
        <v>0</v>
      </c>
      <c r="X102" s="96" t="n">
        <v>0</v>
      </c>
      <c r="Y102" s="96" t="n">
        <v>4244.44869</v>
      </c>
      <c r="Z102" s="96" t="n">
        <v>0</v>
      </c>
      <c r="AA102" s="96" t="n">
        <v>0</v>
      </c>
      <c r="AB102" s="96" t="n">
        <v>0</v>
      </c>
      <c r="AC102" s="96" t="n">
        <v>4244.5721</v>
      </c>
      <c r="AD102" s="96" t="n">
        <v>103834.60093</v>
      </c>
      <c r="AE102" s="96" t="n">
        <v>102412.26664</v>
      </c>
      <c r="AF102" s="96" t="n">
        <v>1422.33429</v>
      </c>
      <c r="AG102" s="97" t="n">
        <v>0</v>
      </c>
      <c r="AH102" s="41"/>
    </row>
    <row r="103" customFormat="false" ht="12.75" hidden="false" customHeight="true" outlineLevel="0" collapsed="false">
      <c r="A103" s="80" t="n">
        <v>210125</v>
      </c>
      <c r="B103" s="95" t="n">
        <v>210125</v>
      </c>
      <c r="C103" s="45" t="s">
        <v>171</v>
      </c>
      <c r="D103" s="41" t="n">
        <v>0</v>
      </c>
      <c r="E103" s="96" t="n">
        <v>0</v>
      </c>
      <c r="F103" s="96" t="n">
        <v>0</v>
      </c>
      <c r="G103" s="96" t="n">
        <v>20.36667</v>
      </c>
      <c r="H103" s="96" t="n">
        <v>0</v>
      </c>
      <c r="I103" s="96" t="n">
        <v>20.36667</v>
      </c>
      <c r="J103" s="96" t="n">
        <v>0</v>
      </c>
      <c r="K103" s="96" t="n">
        <v>0.262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v>0</v>
      </c>
      <c r="R103" s="96" t="n">
        <v>0</v>
      </c>
      <c r="S103" s="96" t="n">
        <v>0.262</v>
      </c>
      <c r="T103" s="96" t="n">
        <v>0</v>
      </c>
      <c r="U103" s="96" t="n">
        <v>0</v>
      </c>
      <c r="V103" s="96" t="n">
        <v>0</v>
      </c>
      <c r="W103" s="96" t="n">
        <v>0</v>
      </c>
      <c r="X103" s="96" t="n">
        <v>0</v>
      </c>
      <c r="Y103" s="96" t="n">
        <v>0</v>
      </c>
      <c r="Z103" s="96" t="n">
        <v>0</v>
      </c>
      <c r="AA103" s="96" t="n">
        <v>0</v>
      </c>
      <c r="AB103" s="96" t="n">
        <v>0</v>
      </c>
      <c r="AC103" s="96" t="n">
        <v>0</v>
      </c>
      <c r="AD103" s="96" t="n">
        <v>20.62867</v>
      </c>
      <c r="AE103" s="96" t="n">
        <v>20.62867</v>
      </c>
      <c r="AF103" s="96" t="n">
        <v>0</v>
      </c>
      <c r="AG103" s="97" t="n">
        <v>0</v>
      </c>
      <c r="AH103" s="41"/>
    </row>
    <row r="104" customFormat="false" ht="12.75" hidden="false" customHeight="true" outlineLevel="0" collapsed="false">
      <c r="A104" s="80" t="n">
        <v>210130</v>
      </c>
      <c r="B104" s="95" t="n">
        <v>210130</v>
      </c>
      <c r="C104" s="45" t="s">
        <v>172</v>
      </c>
      <c r="D104" s="41" t="n">
        <v>0</v>
      </c>
      <c r="E104" s="96" t="n">
        <v>2286.27669</v>
      </c>
      <c r="F104" s="96" t="n">
        <v>3260.64127</v>
      </c>
      <c r="G104" s="96" t="n">
        <v>8067.79822</v>
      </c>
      <c r="H104" s="96" t="n">
        <v>1910.79605</v>
      </c>
      <c r="I104" s="96" t="n">
        <v>15525.51223</v>
      </c>
      <c r="J104" s="96" t="n">
        <v>650.92977</v>
      </c>
      <c r="K104" s="96" t="n">
        <v>3737.57491</v>
      </c>
      <c r="L104" s="96" t="n">
        <v>2312.721</v>
      </c>
      <c r="M104" s="96" t="n">
        <v>890.59985</v>
      </c>
      <c r="N104" s="96" t="n">
        <v>2682.97576</v>
      </c>
      <c r="O104" s="96" t="n">
        <v>202.60879</v>
      </c>
      <c r="P104" s="96" t="n">
        <v>591.89998</v>
      </c>
      <c r="Q104" s="96" t="n">
        <v>16.84409</v>
      </c>
      <c r="R104" s="96" t="n">
        <v>50.80316</v>
      </c>
      <c r="S104" s="96" t="n">
        <v>11136.95731</v>
      </c>
      <c r="T104" s="96" t="n">
        <v>271.18984</v>
      </c>
      <c r="U104" s="96" t="n">
        <v>0</v>
      </c>
      <c r="V104" s="96" t="n">
        <v>3.51291</v>
      </c>
      <c r="W104" s="96" t="n">
        <v>68.08826</v>
      </c>
      <c r="X104" s="96" t="n">
        <v>1638.12017</v>
      </c>
      <c r="Y104" s="96" t="n">
        <v>207.97528</v>
      </c>
      <c r="Z104" s="96" t="n">
        <v>243.95761</v>
      </c>
      <c r="AA104" s="96" t="n">
        <v>0</v>
      </c>
      <c r="AB104" s="96" t="n">
        <v>70.67632</v>
      </c>
      <c r="AC104" s="96" t="n">
        <v>2503.52039</v>
      </c>
      <c r="AD104" s="96" t="n">
        <v>29165.98993</v>
      </c>
      <c r="AE104" s="96" t="n">
        <v>28203.4553</v>
      </c>
      <c r="AF104" s="96" t="n">
        <v>945.69054</v>
      </c>
      <c r="AG104" s="97" t="n">
        <v>16.84409</v>
      </c>
      <c r="AH104" s="41"/>
    </row>
    <row r="105" customFormat="false" ht="11.25" hidden="false" customHeight="true" outlineLevel="0" collapsed="false">
      <c r="A105" s="80" t="n">
        <v>210135</v>
      </c>
      <c r="B105" s="95" t="n">
        <v>210135</v>
      </c>
      <c r="C105" s="112" t="s">
        <v>173</v>
      </c>
      <c r="D105" s="41"/>
      <c r="E105" s="99" t="n">
        <v>136683.40431</v>
      </c>
      <c r="F105" s="99" t="n">
        <v>81929.36367</v>
      </c>
      <c r="G105" s="99" t="n">
        <v>437508.86724</v>
      </c>
      <c r="H105" s="99" t="n">
        <v>108293.17396</v>
      </c>
      <c r="I105" s="99" t="n">
        <v>764414.80918</v>
      </c>
      <c r="J105" s="99" t="n">
        <v>64466.02803</v>
      </c>
      <c r="K105" s="99" t="n">
        <v>58831.73052</v>
      </c>
      <c r="L105" s="99" t="n">
        <v>0</v>
      </c>
      <c r="M105" s="99" t="n">
        <v>36258.26574</v>
      </c>
      <c r="N105" s="99" t="n">
        <v>43555.32085</v>
      </c>
      <c r="O105" s="99" t="n">
        <v>10896.05152</v>
      </c>
      <c r="P105" s="99" t="n">
        <v>30927.98385</v>
      </c>
      <c r="Q105" s="99" t="n">
        <v>13449.69327</v>
      </c>
      <c r="R105" s="99" t="n">
        <v>2514.88687</v>
      </c>
      <c r="S105" s="99" t="n">
        <v>260899.96065</v>
      </c>
      <c r="T105" s="99" t="n">
        <v>3385.98722</v>
      </c>
      <c r="U105" s="99" t="n">
        <v>4252.7532</v>
      </c>
      <c r="V105" s="99" t="n">
        <v>65.5295</v>
      </c>
      <c r="W105" s="99" t="n">
        <v>2263.82549</v>
      </c>
      <c r="X105" s="99" t="n">
        <v>1004.2613</v>
      </c>
      <c r="Y105" s="99" t="n">
        <v>23181.86422</v>
      </c>
      <c r="Z105" s="99" t="n">
        <v>16954.14483</v>
      </c>
      <c r="AA105" s="99" t="n">
        <v>239.11</v>
      </c>
      <c r="AB105" s="99" t="n">
        <v>973.50216</v>
      </c>
      <c r="AC105" s="99" t="n">
        <v>52320.97792</v>
      </c>
      <c r="AD105" s="99" t="n">
        <v>1077635.74775</v>
      </c>
      <c r="AE105" s="99" t="n">
        <v>975759.13155</v>
      </c>
      <c r="AF105" s="99" t="n">
        <v>88426.92293</v>
      </c>
      <c r="AG105" s="100" t="n">
        <v>13449.69327</v>
      </c>
      <c r="AH105" s="41"/>
    </row>
    <row r="106" customFormat="false" ht="12.75" hidden="false" customHeight="true" outlineLevel="0" collapsed="false">
      <c r="A106" s="80" t="n">
        <v>210140</v>
      </c>
      <c r="B106" s="95" t="n">
        <v>210140</v>
      </c>
      <c r="C106" s="112" t="s">
        <v>174</v>
      </c>
      <c r="D106" s="41"/>
      <c r="E106" s="99" t="n">
        <v>24073.46718</v>
      </c>
      <c r="F106" s="99" t="n">
        <v>30613.53254</v>
      </c>
      <c r="G106" s="99" t="n">
        <v>9290.82499</v>
      </c>
      <c r="H106" s="99" t="n">
        <v>2191.7187</v>
      </c>
      <c r="I106" s="99" t="n">
        <v>66169.54341</v>
      </c>
      <c r="J106" s="99" t="n">
        <v>995.26673</v>
      </c>
      <c r="K106" s="99" t="n">
        <v>787.42416</v>
      </c>
      <c r="L106" s="99" t="n">
        <v>210.901</v>
      </c>
      <c r="M106" s="99" t="n">
        <v>18132.48464</v>
      </c>
      <c r="N106" s="99" t="n">
        <v>280.52325</v>
      </c>
      <c r="O106" s="99" t="n">
        <v>38.78126</v>
      </c>
      <c r="P106" s="99" t="n">
        <v>1252.57664</v>
      </c>
      <c r="Q106" s="99" t="n">
        <v>8113.80494</v>
      </c>
      <c r="R106" s="99" t="n">
        <v>246.4557</v>
      </c>
      <c r="S106" s="99" t="n">
        <v>30058.21832</v>
      </c>
      <c r="T106" s="99" t="n">
        <v>1224.76484</v>
      </c>
      <c r="U106" s="99" t="n">
        <v>2202.32772</v>
      </c>
      <c r="V106" s="99" t="n">
        <v>418.99324</v>
      </c>
      <c r="W106" s="99" t="n">
        <v>100.48797</v>
      </c>
      <c r="X106" s="99" t="n">
        <v>1.07019</v>
      </c>
      <c r="Y106" s="99" t="n">
        <v>119.50916</v>
      </c>
      <c r="Z106" s="99" t="n">
        <v>213.12288</v>
      </c>
      <c r="AA106" s="99" t="n">
        <v>23.171</v>
      </c>
      <c r="AB106" s="99" t="n">
        <v>0.6225</v>
      </c>
      <c r="AC106" s="99" t="n">
        <v>4304.0695</v>
      </c>
      <c r="AD106" s="99" t="n">
        <v>100531.83123</v>
      </c>
      <c r="AE106" s="99" t="n">
        <v>88737.68226</v>
      </c>
      <c r="AF106" s="99" t="n">
        <v>3680.34403</v>
      </c>
      <c r="AG106" s="100" t="n">
        <v>8113.80494</v>
      </c>
      <c r="AH106" s="41"/>
    </row>
    <row r="107" customFormat="false" ht="12.75" hidden="false" customHeight="true" outlineLevel="0" collapsed="false">
      <c r="A107" s="80" t="n">
        <v>210145</v>
      </c>
      <c r="B107" s="95" t="n">
        <v>210145</v>
      </c>
      <c r="C107" s="112" t="s">
        <v>175</v>
      </c>
      <c r="D107" s="41"/>
      <c r="E107" s="99" t="n">
        <v>5.29619</v>
      </c>
      <c r="F107" s="99" t="n">
        <v>168.05732</v>
      </c>
      <c r="G107" s="99" t="n">
        <v>613.21311</v>
      </c>
      <c r="H107" s="99" t="n">
        <v>103.1685</v>
      </c>
      <c r="I107" s="99" t="n">
        <v>889.73512</v>
      </c>
      <c r="J107" s="99" t="n">
        <v>83.95331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0</v>
      </c>
      <c r="Q107" s="99" t="n">
        <v>0</v>
      </c>
      <c r="R107" s="99" t="n">
        <v>0</v>
      </c>
      <c r="S107" s="99" t="n">
        <v>83.95331</v>
      </c>
      <c r="T107" s="99" t="n">
        <v>0</v>
      </c>
      <c r="U107" s="99" t="n">
        <v>0</v>
      </c>
      <c r="V107" s="99" t="n">
        <v>0</v>
      </c>
      <c r="W107" s="99" t="n">
        <v>0.0592</v>
      </c>
      <c r="X107" s="99" t="n">
        <v>0</v>
      </c>
      <c r="Y107" s="99" t="n">
        <v>0</v>
      </c>
      <c r="Z107" s="99" t="n">
        <v>0</v>
      </c>
      <c r="AA107" s="99" t="n">
        <v>0</v>
      </c>
      <c r="AB107" s="99" t="n">
        <v>0</v>
      </c>
      <c r="AC107" s="99" t="n">
        <v>0.0592</v>
      </c>
      <c r="AD107" s="99" t="n">
        <v>973.74763</v>
      </c>
      <c r="AE107" s="99" t="n">
        <v>889.79432</v>
      </c>
      <c r="AF107" s="99" t="n">
        <v>83.95331</v>
      </c>
      <c r="AG107" s="100" t="n">
        <v>0</v>
      </c>
      <c r="AH107" s="41"/>
    </row>
    <row r="108" customFormat="false" ht="12.75" hidden="false" customHeight="true" outlineLevel="0" collapsed="false">
      <c r="A108" s="80" t="n">
        <v>210150</v>
      </c>
      <c r="B108" s="95" t="n">
        <v>210150</v>
      </c>
      <c r="C108" s="112" t="s">
        <v>176</v>
      </c>
      <c r="D108" s="41"/>
      <c r="E108" s="99" t="n">
        <v>15779.81113</v>
      </c>
      <c r="F108" s="99" t="n">
        <v>17255.27988</v>
      </c>
      <c r="G108" s="99" t="n">
        <v>53901.97436</v>
      </c>
      <c r="H108" s="99" t="n">
        <v>35366.84392</v>
      </c>
      <c r="I108" s="99" t="n">
        <v>122303.90929</v>
      </c>
      <c r="J108" s="99" t="n">
        <v>5822.25504</v>
      </c>
      <c r="K108" s="99" t="n">
        <v>44513.7415</v>
      </c>
      <c r="L108" s="99" t="n">
        <v>11093.796</v>
      </c>
      <c r="M108" s="99" t="n">
        <v>1093.26342</v>
      </c>
      <c r="N108" s="99" t="n">
        <v>19837.42858</v>
      </c>
      <c r="O108" s="99" t="n">
        <v>3845.71709</v>
      </c>
      <c r="P108" s="99" t="n">
        <v>7033.41589</v>
      </c>
      <c r="Q108" s="99" t="n">
        <v>950.23814</v>
      </c>
      <c r="R108" s="99" t="n">
        <v>545.62935</v>
      </c>
      <c r="S108" s="99" t="n">
        <v>94735.48501</v>
      </c>
      <c r="T108" s="99" t="n">
        <v>1819.59893</v>
      </c>
      <c r="U108" s="99" t="n">
        <v>74.31657</v>
      </c>
      <c r="V108" s="99" t="n">
        <v>242.24918</v>
      </c>
      <c r="W108" s="99" t="n">
        <v>331.00613</v>
      </c>
      <c r="X108" s="99" t="n">
        <v>434.30542</v>
      </c>
      <c r="Y108" s="99" t="n">
        <v>1640.37224</v>
      </c>
      <c r="Z108" s="99" t="n">
        <v>1595.00003</v>
      </c>
      <c r="AA108" s="99" t="n">
        <v>142.967</v>
      </c>
      <c r="AB108" s="99" t="n">
        <v>358.48894</v>
      </c>
      <c r="AC108" s="99" t="n">
        <v>6638.30444</v>
      </c>
      <c r="AD108" s="99" t="n">
        <v>223677.69874</v>
      </c>
      <c r="AE108" s="99" t="n">
        <v>214547.29261</v>
      </c>
      <c r="AF108" s="99" t="n">
        <v>8180.16799</v>
      </c>
      <c r="AG108" s="100" t="n">
        <v>950.23814</v>
      </c>
      <c r="AH108" s="41"/>
    </row>
    <row r="109" customFormat="false" ht="12.75" hidden="false" customHeight="true" outlineLevel="0" collapsed="false">
      <c r="A109" s="80" t="n">
        <v>2102</v>
      </c>
      <c r="B109" s="95" t="n">
        <v>2102</v>
      </c>
      <c r="C109" s="112" t="s">
        <v>64</v>
      </c>
      <c r="D109" s="41"/>
      <c r="E109" s="99" t="n">
        <v>0</v>
      </c>
      <c r="F109" s="99" t="n">
        <v>1000</v>
      </c>
      <c r="G109" s="99" t="n">
        <v>0</v>
      </c>
      <c r="H109" s="99" t="n">
        <v>21885.72015</v>
      </c>
      <c r="I109" s="99" t="n">
        <v>22885.72015</v>
      </c>
      <c r="J109" s="99" t="n">
        <v>0</v>
      </c>
      <c r="K109" s="99" t="n">
        <v>84</v>
      </c>
      <c r="L109" s="99" t="n">
        <v>14068</v>
      </c>
      <c r="M109" s="99" t="n">
        <v>0</v>
      </c>
      <c r="N109" s="99" t="n">
        <v>0</v>
      </c>
      <c r="O109" s="99" t="n">
        <v>260.24495</v>
      </c>
      <c r="P109" s="99" t="n">
        <v>0</v>
      </c>
      <c r="Q109" s="99" t="n">
        <v>0</v>
      </c>
      <c r="R109" s="99" t="n">
        <v>0</v>
      </c>
      <c r="S109" s="99" t="n">
        <v>14412.24495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4546.16857</v>
      </c>
      <c r="AA109" s="99" t="n">
        <v>0</v>
      </c>
      <c r="AB109" s="99" t="n">
        <v>0</v>
      </c>
      <c r="AC109" s="99" t="n">
        <v>4546.16857</v>
      </c>
      <c r="AD109" s="99" t="n">
        <v>41844.13367</v>
      </c>
      <c r="AE109" s="99" t="n">
        <v>37297.9651</v>
      </c>
      <c r="AF109" s="99" t="n">
        <v>4546.16857</v>
      </c>
      <c r="AG109" s="100" t="n">
        <v>0</v>
      </c>
      <c r="AH109" s="41"/>
    </row>
    <row r="110" customFormat="false" ht="12.75" hidden="false" customHeight="true" outlineLevel="0" collapsed="false">
      <c r="A110" s="80" t="n">
        <v>2103</v>
      </c>
      <c r="B110" s="95" t="n">
        <v>2103</v>
      </c>
      <c r="C110" s="45" t="s">
        <v>65</v>
      </c>
      <c r="D110" s="41" t="n">
        <v>0</v>
      </c>
      <c r="E110" s="96" t="n">
        <v>228671.99425</v>
      </c>
      <c r="F110" s="96" t="n">
        <v>101542.51545</v>
      </c>
      <c r="G110" s="96" t="n">
        <v>284139.77314</v>
      </c>
      <c r="H110" s="96" t="n">
        <v>138156.81063</v>
      </c>
      <c r="I110" s="96" t="n">
        <v>752511.09347</v>
      </c>
      <c r="J110" s="96" t="n">
        <v>56001.05863</v>
      </c>
      <c r="K110" s="96" t="n">
        <v>187883.07809</v>
      </c>
      <c r="L110" s="96" t="n">
        <v>26508.374</v>
      </c>
      <c r="M110" s="96" t="n">
        <v>16186.51883</v>
      </c>
      <c r="N110" s="96" t="n">
        <v>121391.59404</v>
      </c>
      <c r="O110" s="96" t="n">
        <v>27369.03758</v>
      </c>
      <c r="P110" s="96" t="n">
        <v>56861.80947</v>
      </c>
      <c r="Q110" s="96" t="n">
        <v>96941.90339</v>
      </c>
      <c r="R110" s="96" t="n">
        <v>77943.93687</v>
      </c>
      <c r="S110" s="96" t="n">
        <v>667087.3109</v>
      </c>
      <c r="T110" s="96" t="n">
        <v>33061.44166</v>
      </c>
      <c r="U110" s="96" t="n">
        <v>72798.10871</v>
      </c>
      <c r="V110" s="96" t="n">
        <v>1050.86389</v>
      </c>
      <c r="W110" s="96" t="n">
        <v>76.73143</v>
      </c>
      <c r="X110" s="96" t="n">
        <v>3898.82785</v>
      </c>
      <c r="Y110" s="96" t="n">
        <v>9895.80622</v>
      </c>
      <c r="Z110" s="96" t="n">
        <v>53968.92296</v>
      </c>
      <c r="AA110" s="96" t="n">
        <v>844.818</v>
      </c>
      <c r="AB110" s="96" t="n">
        <v>767.37532</v>
      </c>
      <c r="AC110" s="96" t="n">
        <v>176362.89604</v>
      </c>
      <c r="AD110" s="96" t="n">
        <v>1595961.30041</v>
      </c>
      <c r="AE110" s="96" t="n">
        <v>1237462.55185</v>
      </c>
      <c r="AF110" s="96" t="n">
        <v>261556.84517</v>
      </c>
      <c r="AG110" s="97" t="n">
        <v>96941.90339</v>
      </c>
      <c r="AH110" s="41"/>
    </row>
    <row r="111" customFormat="false" ht="12.75" hidden="false" customHeight="true" outlineLevel="0" collapsed="false">
      <c r="A111" s="80" t="n">
        <v>2104</v>
      </c>
      <c r="B111" s="95" t="n">
        <v>2104</v>
      </c>
      <c r="C111" s="45" t="s">
        <v>66</v>
      </c>
      <c r="D111" s="41" t="n">
        <v>0</v>
      </c>
      <c r="E111" s="96" t="n">
        <v>0</v>
      </c>
      <c r="F111" s="96" t="n">
        <v>0</v>
      </c>
      <c r="G111" s="96" t="n">
        <v>173.82631</v>
      </c>
      <c r="H111" s="96" t="n">
        <v>0</v>
      </c>
      <c r="I111" s="96" t="n">
        <v>173.82631</v>
      </c>
      <c r="J111" s="96" t="n">
        <v>0</v>
      </c>
      <c r="K111" s="96" t="n">
        <v>169.74278</v>
      </c>
      <c r="L111" s="96" t="n">
        <v>0</v>
      </c>
      <c r="M111" s="96" t="n">
        <v>0</v>
      </c>
      <c r="N111" s="96" t="n">
        <v>31.42104</v>
      </c>
      <c r="O111" s="96" t="n">
        <v>405.27649</v>
      </c>
      <c r="P111" s="96" t="n">
        <v>0.96403</v>
      </c>
      <c r="Q111" s="96" t="n">
        <v>0.57</v>
      </c>
      <c r="R111" s="96" t="n">
        <v>0</v>
      </c>
      <c r="S111" s="96" t="n">
        <v>607.97434</v>
      </c>
      <c r="T111" s="96" t="n">
        <v>8.232</v>
      </c>
      <c r="U111" s="96" t="n">
        <v>0</v>
      </c>
      <c r="V111" s="96" t="n">
        <v>0.2012</v>
      </c>
      <c r="W111" s="96" t="n">
        <v>7.13486</v>
      </c>
      <c r="X111" s="96" t="n">
        <v>1</v>
      </c>
      <c r="Y111" s="96" t="n">
        <v>0</v>
      </c>
      <c r="Z111" s="96" t="n">
        <v>0</v>
      </c>
      <c r="AA111" s="96" t="n">
        <v>1.903</v>
      </c>
      <c r="AB111" s="96" t="n">
        <v>0</v>
      </c>
      <c r="AC111" s="96" t="n">
        <v>18.47106</v>
      </c>
      <c r="AD111" s="96" t="n">
        <v>800.27171</v>
      </c>
      <c r="AE111" s="96" t="n">
        <v>797.79871</v>
      </c>
      <c r="AF111" s="96" t="n">
        <v>1.903</v>
      </c>
      <c r="AG111" s="97" t="n">
        <v>0.57</v>
      </c>
      <c r="AH111" s="41"/>
    </row>
    <row r="112" customFormat="false" ht="12.75" hidden="false" customHeight="true" outlineLevel="0" collapsed="false">
      <c r="A112" s="80" t="n">
        <v>22</v>
      </c>
      <c r="B112" s="95" t="n">
        <v>22</v>
      </c>
      <c r="C112" s="44" t="s">
        <v>35</v>
      </c>
      <c r="D112" s="41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10700</v>
      </c>
      <c r="M112" s="96" t="n">
        <v>0</v>
      </c>
      <c r="N112" s="96" t="n">
        <v>0</v>
      </c>
      <c r="O112" s="96" t="n">
        <v>0</v>
      </c>
      <c r="P112" s="96" t="n">
        <v>0</v>
      </c>
      <c r="Q112" s="96" t="n">
        <v>0</v>
      </c>
      <c r="R112" s="96" t="n">
        <v>0</v>
      </c>
      <c r="S112" s="96" t="n">
        <v>1070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96" t="n">
        <v>0</v>
      </c>
      <c r="Z112" s="96" t="n">
        <v>970</v>
      </c>
      <c r="AA112" s="96" t="n">
        <v>0</v>
      </c>
      <c r="AB112" s="96" t="n">
        <v>0</v>
      </c>
      <c r="AC112" s="96" t="n">
        <v>970</v>
      </c>
      <c r="AD112" s="96" t="n">
        <v>11670</v>
      </c>
      <c r="AE112" s="96" t="n">
        <v>10700</v>
      </c>
      <c r="AF112" s="96" t="n">
        <v>970</v>
      </c>
      <c r="AG112" s="97" t="n">
        <v>0</v>
      </c>
      <c r="AH112" s="41"/>
    </row>
    <row r="113" customFormat="false" ht="12.75" hidden="false" customHeight="true" outlineLevel="0" collapsed="false">
      <c r="A113" s="80" t="n">
        <v>23</v>
      </c>
      <c r="B113" s="95" t="n">
        <v>23</v>
      </c>
      <c r="C113" s="44" t="s">
        <v>67</v>
      </c>
      <c r="D113" s="41" t="n">
        <v>0</v>
      </c>
      <c r="E113" s="96" t="n">
        <v>1568.58223</v>
      </c>
      <c r="F113" s="96" t="n">
        <v>43417.31175</v>
      </c>
      <c r="G113" s="96" t="n">
        <v>16863.57131</v>
      </c>
      <c r="H113" s="96" t="n">
        <v>16056.95872</v>
      </c>
      <c r="I113" s="96" t="n">
        <v>77906.42401</v>
      </c>
      <c r="J113" s="96" t="n">
        <v>1360.85549</v>
      </c>
      <c r="K113" s="96" t="n">
        <v>6580.86982</v>
      </c>
      <c r="L113" s="96" t="n">
        <v>195.527</v>
      </c>
      <c r="M113" s="96" t="n">
        <v>1684.41773</v>
      </c>
      <c r="N113" s="96" t="n">
        <v>5946.55803</v>
      </c>
      <c r="O113" s="96" t="n">
        <v>225.55425</v>
      </c>
      <c r="P113" s="96" t="n">
        <v>583.30942</v>
      </c>
      <c r="Q113" s="96" t="n">
        <v>448.52255</v>
      </c>
      <c r="R113" s="96" t="n">
        <v>179.69773</v>
      </c>
      <c r="S113" s="96" t="n">
        <v>17205.31202</v>
      </c>
      <c r="T113" s="96" t="n">
        <v>202.87833</v>
      </c>
      <c r="U113" s="96" t="n">
        <v>482.49433</v>
      </c>
      <c r="V113" s="96" t="n">
        <v>11.29937</v>
      </c>
      <c r="W113" s="96" t="n">
        <v>56.91422</v>
      </c>
      <c r="X113" s="96" t="n">
        <v>44.49488</v>
      </c>
      <c r="Y113" s="96" t="n">
        <v>152.64531</v>
      </c>
      <c r="Z113" s="96" t="n">
        <v>0</v>
      </c>
      <c r="AA113" s="96" t="n">
        <v>0</v>
      </c>
      <c r="AB113" s="96" t="n">
        <v>102.44006</v>
      </c>
      <c r="AC113" s="96" t="n">
        <v>1053.1665</v>
      </c>
      <c r="AD113" s="96" t="n">
        <v>96164.90253</v>
      </c>
      <c r="AE113" s="96" t="n">
        <v>93693.33243</v>
      </c>
      <c r="AF113" s="96" t="n">
        <v>2023.04755</v>
      </c>
      <c r="AG113" s="97" t="n">
        <v>448.52255</v>
      </c>
      <c r="AH113" s="41"/>
    </row>
    <row r="114" customFormat="false" ht="12.75" hidden="false" customHeight="true" outlineLevel="0" collapsed="false">
      <c r="A114" s="80" t="n">
        <v>2301</v>
      </c>
      <c r="B114" s="95" t="n">
        <v>2301</v>
      </c>
      <c r="C114" s="44" t="s">
        <v>177</v>
      </c>
      <c r="D114" s="41" t="n">
        <v>0</v>
      </c>
      <c r="E114" s="96" t="n">
        <v>0</v>
      </c>
      <c r="F114" s="96" t="n">
        <v>4419.07643</v>
      </c>
      <c r="G114" s="96" t="n">
        <v>2193.54562</v>
      </c>
      <c r="H114" s="96" t="n">
        <v>1725.4626</v>
      </c>
      <c r="I114" s="96" t="n">
        <v>8338.08465</v>
      </c>
      <c r="J114" s="96" t="n">
        <v>917.09742</v>
      </c>
      <c r="K114" s="96" t="n">
        <v>139.55898</v>
      </c>
      <c r="L114" s="96" t="n">
        <v>168.251</v>
      </c>
      <c r="M114" s="96" t="n">
        <v>57.81101</v>
      </c>
      <c r="N114" s="96" t="n">
        <v>2160.91235</v>
      </c>
      <c r="O114" s="96" t="n">
        <v>76.24528</v>
      </c>
      <c r="P114" s="96" t="n">
        <v>301.90563</v>
      </c>
      <c r="Q114" s="96" t="n">
        <v>303.21098</v>
      </c>
      <c r="R114" s="96" t="n">
        <v>179.69773</v>
      </c>
      <c r="S114" s="96" t="n">
        <v>4304.69038</v>
      </c>
      <c r="T114" s="96" t="n">
        <v>94.19475</v>
      </c>
      <c r="U114" s="96" t="n">
        <v>482.49433</v>
      </c>
      <c r="V114" s="96" t="n">
        <v>9.34108</v>
      </c>
      <c r="W114" s="96" t="n">
        <v>55.90085</v>
      </c>
      <c r="X114" s="96" t="n">
        <v>44.49488</v>
      </c>
      <c r="Y114" s="96" t="n">
        <v>46.04863</v>
      </c>
      <c r="Z114" s="96" t="n">
        <v>0</v>
      </c>
      <c r="AA114" s="96" t="n">
        <v>0</v>
      </c>
      <c r="AB114" s="96" t="n">
        <v>101.84066</v>
      </c>
      <c r="AC114" s="96" t="n">
        <v>834.31518</v>
      </c>
      <c r="AD114" s="96" t="n">
        <v>13477.09021</v>
      </c>
      <c r="AE114" s="96" t="n">
        <v>11594.58975</v>
      </c>
      <c r="AF114" s="96" t="n">
        <v>1579.28948</v>
      </c>
      <c r="AG114" s="97" t="n">
        <v>303.21098</v>
      </c>
      <c r="AH114" s="41"/>
    </row>
    <row r="115" customFormat="false" ht="12.75" hidden="false" customHeight="true" outlineLevel="0" collapsed="false">
      <c r="A115" s="80" t="n">
        <v>2302</v>
      </c>
      <c r="B115" s="95" t="n">
        <v>2302</v>
      </c>
      <c r="C115" s="44" t="s">
        <v>178</v>
      </c>
      <c r="D115" s="41" t="n">
        <v>0</v>
      </c>
      <c r="E115" s="96" t="n">
        <v>407.69815</v>
      </c>
      <c r="F115" s="96" t="n">
        <v>1024.17384</v>
      </c>
      <c r="G115" s="96" t="n">
        <v>411.26015</v>
      </c>
      <c r="H115" s="96" t="n">
        <v>371.52054</v>
      </c>
      <c r="I115" s="96" t="n">
        <v>2214.65268</v>
      </c>
      <c r="J115" s="96" t="n">
        <v>238.48801</v>
      </c>
      <c r="K115" s="96" t="n">
        <v>497.88552</v>
      </c>
      <c r="L115" s="96" t="n">
        <v>27.276</v>
      </c>
      <c r="M115" s="96" t="n">
        <v>14.73156</v>
      </c>
      <c r="N115" s="96" t="n">
        <v>408.03552</v>
      </c>
      <c r="O115" s="96" t="n">
        <v>149.30897</v>
      </c>
      <c r="P115" s="96" t="n">
        <v>0.37918</v>
      </c>
      <c r="Q115" s="96" t="n">
        <v>143.84128</v>
      </c>
      <c r="R115" s="96" t="n">
        <v>0</v>
      </c>
      <c r="S115" s="96" t="n">
        <v>1479.94604</v>
      </c>
      <c r="T115" s="96" t="n">
        <v>16.31976</v>
      </c>
      <c r="U115" s="96" t="n">
        <v>0</v>
      </c>
      <c r="V115" s="96" t="n">
        <v>1.95829</v>
      </c>
      <c r="W115" s="96" t="n">
        <v>1.01337</v>
      </c>
      <c r="X115" s="96" t="n">
        <v>0</v>
      </c>
      <c r="Y115" s="96" t="n">
        <v>106.59668</v>
      </c>
      <c r="Z115" s="96" t="n">
        <v>0</v>
      </c>
      <c r="AA115" s="96" t="n">
        <v>0</v>
      </c>
      <c r="AB115" s="96" t="n">
        <v>0</v>
      </c>
      <c r="AC115" s="96" t="n">
        <v>125.8881</v>
      </c>
      <c r="AD115" s="96" t="n">
        <v>3820.48682</v>
      </c>
      <c r="AE115" s="96" t="n">
        <v>3438.15753</v>
      </c>
      <c r="AF115" s="96" t="n">
        <v>238.48801</v>
      </c>
      <c r="AG115" s="97" t="n">
        <v>143.84128</v>
      </c>
      <c r="AH115" s="41"/>
    </row>
    <row r="116" customFormat="false" ht="12.75" hidden="false" customHeight="true" outlineLevel="0" collapsed="false">
      <c r="A116" s="80" t="n">
        <v>2303</v>
      </c>
      <c r="B116" s="95" t="n">
        <v>2303</v>
      </c>
      <c r="C116" s="44" t="s">
        <v>179</v>
      </c>
      <c r="D116" s="41" t="n">
        <v>0</v>
      </c>
      <c r="E116" s="96" t="n">
        <v>1147.12493</v>
      </c>
      <c r="F116" s="96" t="n">
        <v>37937.73851</v>
      </c>
      <c r="G116" s="96" t="n">
        <v>14241.67083</v>
      </c>
      <c r="H116" s="96" t="n">
        <v>13959.97558</v>
      </c>
      <c r="I116" s="96" t="n">
        <v>67286.50985</v>
      </c>
      <c r="J116" s="96" t="n">
        <v>204.45806</v>
      </c>
      <c r="K116" s="96" t="n">
        <v>5943.41776</v>
      </c>
      <c r="L116" s="96" t="n">
        <v>0</v>
      </c>
      <c r="M116" s="96" t="n">
        <v>1611.86116</v>
      </c>
      <c r="N116" s="96" t="n">
        <v>3341.41209</v>
      </c>
      <c r="O116" s="96" t="n">
        <v>0</v>
      </c>
      <c r="P116" s="96" t="n">
        <v>277.31658</v>
      </c>
      <c r="Q116" s="96" t="n">
        <v>-0.08887</v>
      </c>
      <c r="R116" s="96" t="n">
        <v>0</v>
      </c>
      <c r="S116" s="96" t="n">
        <v>11378.37678</v>
      </c>
      <c r="T116" s="96" t="n">
        <v>92.36382</v>
      </c>
      <c r="U116" s="96" t="n">
        <v>0</v>
      </c>
      <c r="V116" s="96" t="n">
        <v>0</v>
      </c>
      <c r="W116" s="96" t="n">
        <v>0</v>
      </c>
      <c r="X116" s="96" t="n">
        <v>0</v>
      </c>
      <c r="Y116" s="96" t="n">
        <v>0</v>
      </c>
      <c r="Z116" s="96" t="n">
        <v>0</v>
      </c>
      <c r="AA116" s="96" t="n">
        <v>0</v>
      </c>
      <c r="AB116" s="96" t="n">
        <v>0</v>
      </c>
      <c r="AC116" s="96" t="n">
        <v>92.36382</v>
      </c>
      <c r="AD116" s="96" t="n">
        <v>78757.25045</v>
      </c>
      <c r="AE116" s="96" t="n">
        <v>78552.88126</v>
      </c>
      <c r="AF116" s="96" t="n">
        <v>204.45806</v>
      </c>
      <c r="AG116" s="97" t="n">
        <v>-0.08887</v>
      </c>
      <c r="AH116" s="41"/>
    </row>
    <row r="117" customFormat="false" ht="12.75" hidden="false" customHeight="true" outlineLevel="0" collapsed="false">
      <c r="A117" s="80" t="n">
        <v>2304</v>
      </c>
      <c r="B117" s="95" t="n">
        <v>2304</v>
      </c>
      <c r="C117" s="44" t="s">
        <v>180</v>
      </c>
      <c r="D117" s="41" t="n">
        <v>0</v>
      </c>
      <c r="E117" s="96" t="n">
        <v>13.75915</v>
      </c>
      <c r="F117" s="96" t="n">
        <v>36.32297</v>
      </c>
      <c r="G117" s="96" t="n">
        <v>17.09471</v>
      </c>
      <c r="H117" s="96" t="n">
        <v>0</v>
      </c>
      <c r="I117" s="96" t="n">
        <v>67.17683</v>
      </c>
      <c r="J117" s="96" t="n">
        <v>0.812</v>
      </c>
      <c r="K117" s="96" t="n">
        <v>0.00756</v>
      </c>
      <c r="L117" s="96" t="n">
        <v>0</v>
      </c>
      <c r="M117" s="96" t="n">
        <v>0.014</v>
      </c>
      <c r="N117" s="96" t="n">
        <v>36.19807</v>
      </c>
      <c r="O117" s="96" t="n">
        <v>0</v>
      </c>
      <c r="P117" s="96" t="n">
        <v>3.70803</v>
      </c>
      <c r="Q117" s="96" t="n">
        <v>1.55916</v>
      </c>
      <c r="R117" s="96" t="n">
        <v>0</v>
      </c>
      <c r="S117" s="96" t="n">
        <v>42.29882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96" t="n">
        <v>0</v>
      </c>
      <c r="Z117" s="96" t="n">
        <v>0</v>
      </c>
      <c r="AA117" s="96" t="n">
        <v>0</v>
      </c>
      <c r="AB117" s="96" t="n">
        <v>0.5994</v>
      </c>
      <c r="AC117" s="96" t="n">
        <v>0.5994</v>
      </c>
      <c r="AD117" s="96" t="n">
        <v>110.07505</v>
      </c>
      <c r="AE117" s="96" t="n">
        <v>107.70389</v>
      </c>
      <c r="AF117" s="96" t="n">
        <v>0.812</v>
      </c>
      <c r="AG117" s="97" t="n">
        <v>1.55916</v>
      </c>
      <c r="AH117" s="41"/>
    </row>
    <row r="118" customFormat="false" ht="12.75" hidden="false" customHeight="true" outlineLevel="0" collapsed="false">
      <c r="A118" s="80" t="n">
        <v>24</v>
      </c>
      <c r="B118" s="95" t="n">
        <v>24</v>
      </c>
      <c r="C118" s="44" t="s">
        <v>68</v>
      </c>
      <c r="D118" s="41" t="n">
        <v>0</v>
      </c>
      <c r="E118" s="96" t="n">
        <v>6564.49586</v>
      </c>
      <c r="F118" s="96" t="n">
        <v>1681.32208</v>
      </c>
      <c r="G118" s="96" t="n">
        <v>2171.71815</v>
      </c>
      <c r="H118" s="96" t="n">
        <v>578.97518</v>
      </c>
      <c r="I118" s="96" t="n">
        <v>10996.51127</v>
      </c>
      <c r="J118" s="96" t="n">
        <v>256.18868</v>
      </c>
      <c r="K118" s="96" t="n">
        <v>8459.76276</v>
      </c>
      <c r="L118" s="96" t="n">
        <v>3681.038</v>
      </c>
      <c r="M118" s="96" t="n">
        <v>29.4449</v>
      </c>
      <c r="N118" s="96" t="n">
        <v>0</v>
      </c>
      <c r="O118" s="96" t="n">
        <v>1707.67724</v>
      </c>
      <c r="P118" s="96" t="n">
        <v>3208.03736</v>
      </c>
      <c r="Q118" s="96" t="n">
        <v>0</v>
      </c>
      <c r="R118" s="96" t="n">
        <v>0</v>
      </c>
      <c r="S118" s="96" t="n">
        <v>17342.14894</v>
      </c>
      <c r="T118" s="96" t="n">
        <v>829.97514</v>
      </c>
      <c r="U118" s="96" t="n">
        <v>0</v>
      </c>
      <c r="V118" s="96" t="n">
        <v>0</v>
      </c>
      <c r="W118" s="96" t="n">
        <v>0</v>
      </c>
      <c r="X118" s="96" t="n">
        <v>0</v>
      </c>
      <c r="Y118" s="96" t="n">
        <v>0</v>
      </c>
      <c r="Z118" s="96" t="n">
        <v>0</v>
      </c>
      <c r="AA118" s="96" t="n">
        <v>0</v>
      </c>
      <c r="AB118" s="96" t="n">
        <v>0</v>
      </c>
      <c r="AC118" s="96" t="n">
        <v>829.97514</v>
      </c>
      <c r="AD118" s="96" t="n">
        <v>29168.63535</v>
      </c>
      <c r="AE118" s="96" t="n">
        <v>28912.44667</v>
      </c>
      <c r="AF118" s="96" t="n">
        <v>256.18868</v>
      </c>
      <c r="AG118" s="97" t="n">
        <v>0</v>
      </c>
      <c r="AH118" s="41"/>
    </row>
    <row r="119" customFormat="false" ht="12.75" hidden="false" customHeight="true" outlineLevel="0" collapsed="false">
      <c r="A119" s="80" t="n">
        <v>25</v>
      </c>
      <c r="B119" s="95" t="n">
        <v>25</v>
      </c>
      <c r="C119" s="44" t="s">
        <v>69</v>
      </c>
      <c r="D119" s="41" t="n">
        <v>0</v>
      </c>
      <c r="E119" s="96" t="n">
        <v>25661.62843</v>
      </c>
      <c r="F119" s="96" t="n">
        <v>22613.04408</v>
      </c>
      <c r="G119" s="96" t="n">
        <v>34637.02198</v>
      </c>
      <c r="H119" s="96" t="n">
        <v>17554.11382</v>
      </c>
      <c r="I119" s="96" t="n">
        <v>100465.80831</v>
      </c>
      <c r="J119" s="96" t="n">
        <v>2076.87179</v>
      </c>
      <c r="K119" s="96" t="n">
        <v>12856.09183</v>
      </c>
      <c r="L119" s="96" t="n">
        <v>4120.221</v>
      </c>
      <c r="M119" s="96" t="n">
        <v>1961.47037</v>
      </c>
      <c r="N119" s="96" t="n">
        <v>11443.19592</v>
      </c>
      <c r="O119" s="96" t="n">
        <v>2512.55909</v>
      </c>
      <c r="P119" s="96" t="n">
        <v>1994.86166</v>
      </c>
      <c r="Q119" s="96" t="n">
        <v>3613.54637</v>
      </c>
      <c r="R119" s="96" t="n">
        <v>11288.13419</v>
      </c>
      <c r="S119" s="96" t="n">
        <v>51866.95222</v>
      </c>
      <c r="T119" s="96" t="n">
        <v>1556.64758</v>
      </c>
      <c r="U119" s="96" t="n">
        <v>1892.65745</v>
      </c>
      <c r="V119" s="96" t="n">
        <v>1505.64556</v>
      </c>
      <c r="W119" s="96" t="n">
        <v>322.2003</v>
      </c>
      <c r="X119" s="96" t="n">
        <v>137.56214</v>
      </c>
      <c r="Y119" s="96" t="n">
        <v>743.56602</v>
      </c>
      <c r="Z119" s="96" t="n">
        <v>1622.73432</v>
      </c>
      <c r="AA119" s="96" t="n">
        <v>75.244</v>
      </c>
      <c r="AB119" s="96" t="n">
        <v>233.00243</v>
      </c>
      <c r="AC119" s="96" t="n">
        <v>8089.2598</v>
      </c>
      <c r="AD119" s="96" t="n">
        <v>160422.02033</v>
      </c>
      <c r="AE119" s="96" t="n">
        <v>139852.83221</v>
      </c>
      <c r="AF119" s="96" t="n">
        <v>16955.64175</v>
      </c>
      <c r="AG119" s="97" t="n">
        <v>3613.54637</v>
      </c>
      <c r="AH119" s="41"/>
    </row>
    <row r="120" customFormat="false" ht="12.75" hidden="false" customHeight="true" outlineLevel="0" collapsed="false">
      <c r="A120" s="80" t="n">
        <v>2501</v>
      </c>
      <c r="B120" s="95" t="n">
        <v>2501</v>
      </c>
      <c r="C120" s="45" t="s">
        <v>181</v>
      </c>
      <c r="D120" s="41" t="n">
        <v>0</v>
      </c>
      <c r="E120" s="96" t="n">
        <v>3175.17627</v>
      </c>
      <c r="F120" s="96" t="n">
        <v>2887.09284</v>
      </c>
      <c r="G120" s="96" t="n">
        <v>4660.03378</v>
      </c>
      <c r="H120" s="96" t="n">
        <v>1836.57752</v>
      </c>
      <c r="I120" s="96" t="n">
        <v>12558.88041</v>
      </c>
      <c r="J120" s="96" t="n">
        <v>349.07158</v>
      </c>
      <c r="K120" s="96" t="n">
        <v>2101.63221</v>
      </c>
      <c r="L120" s="96" t="n">
        <v>92.313</v>
      </c>
      <c r="M120" s="96" t="n">
        <v>251.84813</v>
      </c>
      <c r="N120" s="96" t="n">
        <v>1300.61301</v>
      </c>
      <c r="O120" s="96" t="n">
        <v>147.54071</v>
      </c>
      <c r="P120" s="96" t="n">
        <v>362.33024</v>
      </c>
      <c r="Q120" s="96" t="n">
        <v>1512.17061</v>
      </c>
      <c r="R120" s="96" t="n">
        <v>1207.1574</v>
      </c>
      <c r="S120" s="96" t="n">
        <v>7324.67689</v>
      </c>
      <c r="T120" s="96" t="n">
        <v>349.11814</v>
      </c>
      <c r="U120" s="96" t="n">
        <v>876.27458</v>
      </c>
      <c r="V120" s="96" t="n">
        <v>33.47873</v>
      </c>
      <c r="W120" s="96" t="n">
        <v>37.59772</v>
      </c>
      <c r="X120" s="96" t="n">
        <v>8.98852</v>
      </c>
      <c r="Y120" s="96" t="n">
        <v>121.02364</v>
      </c>
      <c r="Z120" s="96" t="n">
        <v>818.78395</v>
      </c>
      <c r="AA120" s="96" t="n">
        <v>22.261</v>
      </c>
      <c r="AB120" s="96" t="n">
        <v>11.93041</v>
      </c>
      <c r="AC120" s="96" t="n">
        <v>2279.45669</v>
      </c>
      <c r="AD120" s="96" t="n">
        <v>22163.01399</v>
      </c>
      <c r="AE120" s="96" t="n">
        <v>17377.29487</v>
      </c>
      <c r="AF120" s="96" t="n">
        <v>3273.54851</v>
      </c>
      <c r="AG120" s="97" t="n">
        <v>1512.17061</v>
      </c>
      <c r="AH120" s="41"/>
    </row>
    <row r="121" customFormat="false" ht="12.75" hidden="false" customHeight="true" outlineLevel="0" collapsed="false">
      <c r="A121" s="80" t="n">
        <v>2502</v>
      </c>
      <c r="B121" s="95" t="n">
        <v>2502</v>
      </c>
      <c r="C121" s="45" t="s">
        <v>182</v>
      </c>
      <c r="D121" s="41" t="n">
        <v>0</v>
      </c>
      <c r="E121" s="96" t="n">
        <v>0</v>
      </c>
      <c r="F121" s="96" t="n">
        <v>0</v>
      </c>
      <c r="G121" s="96" t="n">
        <v>115.3443</v>
      </c>
      <c r="H121" s="96" t="n">
        <v>0</v>
      </c>
      <c r="I121" s="96" t="n">
        <v>115.3443</v>
      </c>
      <c r="J121" s="96" t="n">
        <v>0</v>
      </c>
      <c r="K121" s="96" t="n">
        <v>0</v>
      </c>
      <c r="L121" s="96" t="n">
        <v>0</v>
      </c>
      <c r="M121" s="96" t="n">
        <v>0</v>
      </c>
      <c r="N121" s="96" t="n">
        <v>0</v>
      </c>
      <c r="O121" s="96" t="n">
        <v>0</v>
      </c>
      <c r="P121" s="96" t="n">
        <v>0</v>
      </c>
      <c r="Q121" s="96" t="n">
        <v>0</v>
      </c>
      <c r="R121" s="96" t="n">
        <v>0</v>
      </c>
      <c r="S121" s="96" t="n">
        <v>0</v>
      </c>
      <c r="T121" s="96" t="n">
        <v>19.08332</v>
      </c>
      <c r="U121" s="96" t="n">
        <v>0</v>
      </c>
      <c r="V121" s="96" t="n">
        <v>0</v>
      </c>
      <c r="W121" s="96" t="n">
        <v>0</v>
      </c>
      <c r="X121" s="96" t="n">
        <v>0</v>
      </c>
      <c r="Y121" s="96" t="n">
        <v>0</v>
      </c>
      <c r="Z121" s="96" t="n">
        <v>0</v>
      </c>
      <c r="AA121" s="96" t="n">
        <v>0</v>
      </c>
      <c r="AB121" s="96" t="n">
        <v>0</v>
      </c>
      <c r="AC121" s="96" t="n">
        <v>19.08332</v>
      </c>
      <c r="AD121" s="96" t="n">
        <v>134.42762</v>
      </c>
      <c r="AE121" s="96" t="n">
        <v>134.42762</v>
      </c>
      <c r="AF121" s="96" t="n">
        <v>0</v>
      </c>
      <c r="AG121" s="97" t="n">
        <v>0</v>
      </c>
      <c r="AH121" s="41"/>
    </row>
    <row r="122" customFormat="false" ht="12.75" hidden="false" customHeight="true" outlineLevel="0" collapsed="false">
      <c r="A122" s="80" t="n">
        <v>2510</v>
      </c>
      <c r="B122" s="95" t="n">
        <v>2510</v>
      </c>
      <c r="C122" s="45" t="s">
        <v>183</v>
      </c>
      <c r="D122" s="41" t="n">
        <v>0</v>
      </c>
      <c r="E122" s="96" t="n">
        <v>306.90116</v>
      </c>
      <c r="F122" s="96" t="n">
        <v>163.87506</v>
      </c>
      <c r="G122" s="96" t="n">
        <v>7.60272</v>
      </c>
      <c r="H122" s="96" t="n">
        <v>0</v>
      </c>
      <c r="I122" s="96" t="n">
        <v>478.37894</v>
      </c>
      <c r="J122" s="96" t="n">
        <v>0.03561</v>
      </c>
      <c r="K122" s="96" t="n">
        <v>0</v>
      </c>
      <c r="L122" s="96" t="n">
        <v>0</v>
      </c>
      <c r="M122" s="96" t="n">
        <v>0</v>
      </c>
      <c r="N122" s="96" t="n">
        <v>0.94582</v>
      </c>
      <c r="O122" s="96" t="n">
        <v>0</v>
      </c>
      <c r="P122" s="96" t="n">
        <v>0.01387</v>
      </c>
      <c r="Q122" s="96" t="n">
        <v>0</v>
      </c>
      <c r="R122" s="96" t="n">
        <v>0</v>
      </c>
      <c r="S122" s="96" t="n">
        <v>0.9953</v>
      </c>
      <c r="T122" s="96" t="n">
        <v>0</v>
      </c>
      <c r="U122" s="96" t="n">
        <v>0</v>
      </c>
      <c r="V122" s="96" t="n">
        <v>0</v>
      </c>
      <c r="W122" s="96" t="n">
        <v>1.82072</v>
      </c>
      <c r="X122" s="96" t="n">
        <v>0</v>
      </c>
      <c r="Y122" s="96" t="n">
        <v>0</v>
      </c>
      <c r="Z122" s="96" t="n">
        <v>0</v>
      </c>
      <c r="AA122" s="96" t="n">
        <v>0</v>
      </c>
      <c r="AB122" s="96" t="n">
        <v>0</v>
      </c>
      <c r="AC122" s="96" t="n">
        <v>1.82072</v>
      </c>
      <c r="AD122" s="96" t="n">
        <v>481.19496</v>
      </c>
      <c r="AE122" s="96" t="n">
        <v>481.15935</v>
      </c>
      <c r="AF122" s="96" t="n">
        <v>0.03561</v>
      </c>
      <c r="AG122" s="97" t="n">
        <v>0</v>
      </c>
      <c r="AH122" s="41"/>
    </row>
    <row r="123" customFormat="false" ht="12.75" hidden="false" customHeight="true" outlineLevel="0" collapsed="false">
      <c r="A123" s="80" t="n">
        <v>2511</v>
      </c>
      <c r="B123" s="95" t="n">
        <v>2511</v>
      </c>
      <c r="C123" s="45" t="s">
        <v>184</v>
      </c>
      <c r="D123" s="41" t="n">
        <v>0</v>
      </c>
      <c r="E123" s="96" t="n">
        <v>522.1521</v>
      </c>
      <c r="F123" s="96" t="n">
        <v>431.3147</v>
      </c>
      <c r="G123" s="96" t="n">
        <v>7149.07702</v>
      </c>
      <c r="H123" s="96" t="n">
        <v>2938.37421</v>
      </c>
      <c r="I123" s="96" t="n">
        <v>11040.91803</v>
      </c>
      <c r="J123" s="96" t="n">
        <v>221.45563</v>
      </c>
      <c r="K123" s="96" t="n">
        <v>1232.80893</v>
      </c>
      <c r="L123" s="96" t="n">
        <v>1392.698</v>
      </c>
      <c r="M123" s="96" t="n">
        <v>122.79616</v>
      </c>
      <c r="N123" s="96" t="n">
        <v>1405.52815</v>
      </c>
      <c r="O123" s="96" t="n">
        <v>591.72318</v>
      </c>
      <c r="P123" s="96" t="n">
        <v>166.16628</v>
      </c>
      <c r="Q123" s="96" t="n">
        <v>119.472</v>
      </c>
      <c r="R123" s="96" t="n">
        <v>0.31831</v>
      </c>
      <c r="S123" s="96" t="n">
        <v>5252.96664</v>
      </c>
      <c r="T123" s="96" t="n">
        <v>38.69911</v>
      </c>
      <c r="U123" s="96" t="n">
        <v>1.52933</v>
      </c>
      <c r="V123" s="96" t="n">
        <v>17.93609</v>
      </c>
      <c r="W123" s="96" t="n">
        <v>2.99501</v>
      </c>
      <c r="X123" s="96" t="n">
        <v>0.28873</v>
      </c>
      <c r="Y123" s="96" t="n">
        <v>41.90052</v>
      </c>
      <c r="Z123" s="96" t="n">
        <v>6.10804</v>
      </c>
      <c r="AA123" s="96" t="n">
        <v>0</v>
      </c>
      <c r="AB123" s="96" t="n">
        <v>5.27884</v>
      </c>
      <c r="AC123" s="96" t="n">
        <v>114.73567</v>
      </c>
      <c r="AD123" s="96" t="n">
        <v>16408.62034</v>
      </c>
      <c r="AE123" s="96" t="n">
        <v>16059.73703</v>
      </c>
      <c r="AF123" s="96" t="n">
        <v>229.41131</v>
      </c>
      <c r="AG123" s="97" t="n">
        <v>119.472</v>
      </c>
      <c r="AH123" s="41"/>
    </row>
    <row r="124" customFormat="false" ht="12.75" hidden="false" customHeight="true" outlineLevel="0" collapsed="false">
      <c r="A124" s="80" t="n">
        <v>2590</v>
      </c>
      <c r="B124" s="95" t="n">
        <v>2590</v>
      </c>
      <c r="C124" s="45" t="s">
        <v>185</v>
      </c>
      <c r="D124" s="41" t="n">
        <v>0</v>
      </c>
      <c r="E124" s="96" t="n">
        <v>19961.87999</v>
      </c>
      <c r="F124" s="96" t="n">
        <v>12763.43846</v>
      </c>
      <c r="G124" s="96" t="n">
        <v>16162.7795</v>
      </c>
      <c r="H124" s="96" t="n">
        <v>9392.25282</v>
      </c>
      <c r="I124" s="96" t="n">
        <v>58280.35077</v>
      </c>
      <c r="J124" s="96" t="n">
        <v>251.25278</v>
      </c>
      <c r="K124" s="96" t="n">
        <v>3698.22481</v>
      </c>
      <c r="L124" s="96" t="n">
        <v>547.877</v>
      </c>
      <c r="M124" s="96" t="n">
        <v>313.56342</v>
      </c>
      <c r="N124" s="96" t="n">
        <v>6458.96308</v>
      </c>
      <c r="O124" s="96" t="n">
        <v>229.10605</v>
      </c>
      <c r="P124" s="96" t="n">
        <v>441.54036</v>
      </c>
      <c r="Q124" s="96" t="n">
        <v>1089.2343</v>
      </c>
      <c r="R124" s="96" t="n">
        <v>5989.97861</v>
      </c>
      <c r="S124" s="96" t="n">
        <v>19019.74041</v>
      </c>
      <c r="T124" s="96" t="n">
        <v>531.64075</v>
      </c>
      <c r="U124" s="96" t="n">
        <v>128.35562</v>
      </c>
      <c r="V124" s="96" t="n">
        <v>133.3132</v>
      </c>
      <c r="W124" s="96" t="n">
        <v>1.71048</v>
      </c>
      <c r="X124" s="96" t="n">
        <v>8.50437</v>
      </c>
      <c r="Y124" s="96" t="n">
        <v>69.81648</v>
      </c>
      <c r="Z124" s="96" t="n">
        <v>327.80178</v>
      </c>
      <c r="AA124" s="96" t="n">
        <v>26.381</v>
      </c>
      <c r="AB124" s="96" t="n">
        <v>81.4271</v>
      </c>
      <c r="AC124" s="96" t="n">
        <v>1308.95078</v>
      </c>
      <c r="AD124" s="96" t="n">
        <v>78609.04196</v>
      </c>
      <c r="AE124" s="96" t="n">
        <v>70796.03787</v>
      </c>
      <c r="AF124" s="96" t="n">
        <v>6723.76979</v>
      </c>
      <c r="AG124" s="97" t="n">
        <v>1089.2343</v>
      </c>
      <c r="AH124" s="41"/>
    </row>
    <row r="125" customFormat="false" ht="12.75" hidden="false" customHeight="true" outlineLevel="0" collapsed="false">
      <c r="A125" s="80" t="n">
        <v>26</v>
      </c>
      <c r="B125" s="95" t="n">
        <v>26</v>
      </c>
      <c r="C125" s="44" t="s">
        <v>70</v>
      </c>
      <c r="D125" s="41" t="n">
        <v>0</v>
      </c>
      <c r="E125" s="96" t="n">
        <v>179862.20497</v>
      </c>
      <c r="F125" s="96" t="n">
        <v>41686.83274</v>
      </c>
      <c r="G125" s="96" t="n">
        <v>76945.8031</v>
      </c>
      <c r="H125" s="96" t="n">
        <v>20297.12083</v>
      </c>
      <c r="I125" s="96" t="n">
        <v>318791.96164</v>
      </c>
      <c r="J125" s="96" t="n">
        <v>27.71781</v>
      </c>
      <c r="K125" s="96" t="n">
        <v>10016.27589</v>
      </c>
      <c r="L125" s="96" t="n">
        <v>7294.943</v>
      </c>
      <c r="M125" s="96" t="n">
        <v>0</v>
      </c>
      <c r="N125" s="96" t="n">
        <v>0</v>
      </c>
      <c r="O125" s="96" t="n">
        <v>861.4076</v>
      </c>
      <c r="P125" s="96" t="n">
        <v>1300</v>
      </c>
      <c r="Q125" s="96" t="n">
        <v>29184.44865</v>
      </c>
      <c r="R125" s="96" t="n">
        <v>0</v>
      </c>
      <c r="S125" s="96" t="n">
        <v>48684.79295</v>
      </c>
      <c r="T125" s="96" t="n">
        <v>0</v>
      </c>
      <c r="U125" s="96" t="n">
        <v>0</v>
      </c>
      <c r="V125" s="96" t="n">
        <v>2000.8572</v>
      </c>
      <c r="W125" s="96" t="n">
        <v>0</v>
      </c>
      <c r="X125" s="96" t="n">
        <v>0</v>
      </c>
      <c r="Y125" s="96" t="n">
        <v>0</v>
      </c>
      <c r="Z125" s="96" t="n">
        <v>0</v>
      </c>
      <c r="AA125" s="96" t="n">
        <v>0</v>
      </c>
      <c r="AB125" s="96" t="n">
        <v>0</v>
      </c>
      <c r="AC125" s="96" t="n">
        <v>2000.8572</v>
      </c>
      <c r="AD125" s="96" t="n">
        <v>369477.61179</v>
      </c>
      <c r="AE125" s="96" t="n">
        <v>340265.44533</v>
      </c>
      <c r="AF125" s="96" t="n">
        <v>27.71781</v>
      </c>
      <c r="AG125" s="97" t="n">
        <v>29184.44865</v>
      </c>
      <c r="AH125" s="41"/>
    </row>
    <row r="126" customFormat="false" ht="12.75" hidden="false" customHeight="true" outlineLevel="0" collapsed="false">
      <c r="A126" s="80" t="n">
        <v>2601</v>
      </c>
      <c r="B126" s="95" t="n">
        <v>2601</v>
      </c>
      <c r="C126" s="45" t="s">
        <v>186</v>
      </c>
      <c r="D126" s="41" t="n">
        <v>0</v>
      </c>
      <c r="E126" s="96" t="n">
        <v>0</v>
      </c>
      <c r="F126" s="96" t="n">
        <v>1665.68827</v>
      </c>
      <c r="G126" s="96" t="n">
        <v>336.71176</v>
      </c>
      <c r="H126" s="96" t="n">
        <v>2957.37612</v>
      </c>
      <c r="I126" s="96" t="n">
        <v>4959.77615</v>
      </c>
      <c r="J126" s="96" t="n">
        <v>27.71781</v>
      </c>
      <c r="K126" s="96" t="n">
        <v>0</v>
      </c>
      <c r="L126" s="96" t="n">
        <v>886.207</v>
      </c>
      <c r="M126" s="96" t="n">
        <v>0</v>
      </c>
      <c r="N126" s="96" t="n">
        <v>0</v>
      </c>
      <c r="O126" s="96" t="n">
        <v>861.4076</v>
      </c>
      <c r="P126" s="96" t="n">
        <v>0</v>
      </c>
      <c r="Q126" s="96" t="n">
        <v>0</v>
      </c>
      <c r="R126" s="96" t="n">
        <v>0</v>
      </c>
      <c r="S126" s="96" t="n">
        <v>1775.33241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  <c r="Y126" s="96" t="n">
        <v>0</v>
      </c>
      <c r="Z126" s="96" t="n">
        <v>0</v>
      </c>
      <c r="AA126" s="96" t="n">
        <v>0</v>
      </c>
      <c r="AB126" s="96" t="n">
        <v>0</v>
      </c>
      <c r="AC126" s="96" t="n">
        <v>0</v>
      </c>
      <c r="AD126" s="96" t="n">
        <v>6735.10856</v>
      </c>
      <c r="AE126" s="96" t="n">
        <v>6707.39075</v>
      </c>
      <c r="AF126" s="96" t="n">
        <v>27.71781</v>
      </c>
      <c r="AG126" s="97" t="n">
        <v>0</v>
      </c>
      <c r="AH126" s="41"/>
    </row>
    <row r="127" customFormat="false" ht="12.75" hidden="false" customHeight="true" outlineLevel="0" collapsed="false">
      <c r="A127" s="80" t="n">
        <v>2602</v>
      </c>
      <c r="B127" s="95" t="n">
        <v>2602</v>
      </c>
      <c r="C127" s="45" t="s">
        <v>71</v>
      </c>
      <c r="D127" s="41" t="n">
        <v>0</v>
      </c>
      <c r="E127" s="96" t="n">
        <v>4338.42283</v>
      </c>
      <c r="F127" s="96" t="n">
        <v>0</v>
      </c>
      <c r="G127" s="96" t="n">
        <v>24</v>
      </c>
      <c r="H127" s="96" t="n">
        <v>0</v>
      </c>
      <c r="I127" s="96" t="n">
        <v>4362.42283</v>
      </c>
      <c r="J127" s="96" t="n">
        <v>0</v>
      </c>
      <c r="K127" s="96" t="n">
        <v>0</v>
      </c>
      <c r="L127" s="96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2000.8572</v>
      </c>
      <c r="W127" s="96" t="n">
        <v>0</v>
      </c>
      <c r="X127" s="96" t="n">
        <v>0</v>
      </c>
      <c r="Y127" s="96" t="n">
        <v>0</v>
      </c>
      <c r="Z127" s="96" t="n">
        <v>0</v>
      </c>
      <c r="AA127" s="96" t="n">
        <v>0</v>
      </c>
      <c r="AB127" s="96" t="n">
        <v>0</v>
      </c>
      <c r="AC127" s="96" t="n">
        <v>2000.8572</v>
      </c>
      <c r="AD127" s="96" t="n">
        <v>6363.28003</v>
      </c>
      <c r="AE127" s="96" t="n">
        <v>6363.28003</v>
      </c>
      <c r="AF127" s="96" t="n">
        <v>0</v>
      </c>
      <c r="AG127" s="97" t="n">
        <v>0</v>
      </c>
      <c r="AH127" s="41"/>
    </row>
    <row r="128" customFormat="false" ht="12.75" hidden="false" customHeight="true" outlineLevel="0" collapsed="false">
      <c r="A128" s="80" t="n">
        <v>2603</v>
      </c>
      <c r="B128" s="95" t="n">
        <v>2603</v>
      </c>
      <c r="C128" s="45" t="s">
        <v>72</v>
      </c>
      <c r="D128" s="41" t="n">
        <v>0</v>
      </c>
      <c r="E128" s="96" t="n">
        <v>96161.75582</v>
      </c>
      <c r="F128" s="96" t="n">
        <v>35670.50536</v>
      </c>
      <c r="G128" s="96" t="n">
        <v>37646.01993</v>
      </c>
      <c r="H128" s="96" t="n">
        <v>0</v>
      </c>
      <c r="I128" s="96" t="n">
        <v>169478.28111</v>
      </c>
      <c r="J128" s="96" t="n">
        <v>0</v>
      </c>
      <c r="K128" s="96" t="n">
        <v>255.54288</v>
      </c>
      <c r="L128" s="96" t="n">
        <v>6408.736</v>
      </c>
      <c r="M128" s="96" t="n">
        <v>0</v>
      </c>
      <c r="N128" s="96" t="n">
        <v>0</v>
      </c>
      <c r="O128" s="96" t="n">
        <v>0</v>
      </c>
      <c r="P128" s="96" t="n">
        <v>1300</v>
      </c>
      <c r="Q128" s="96" t="n">
        <v>21331.22853</v>
      </c>
      <c r="R128" s="96" t="n">
        <v>0</v>
      </c>
      <c r="S128" s="96" t="n">
        <v>29295.50741</v>
      </c>
      <c r="T128" s="96" t="n">
        <v>0</v>
      </c>
      <c r="U128" s="96" t="n">
        <v>0</v>
      </c>
      <c r="V128" s="96" t="n">
        <v>0</v>
      </c>
      <c r="W128" s="96" t="n">
        <v>0</v>
      </c>
      <c r="X128" s="96" t="n">
        <v>0</v>
      </c>
      <c r="Y128" s="96" t="n">
        <v>0</v>
      </c>
      <c r="Z128" s="96" t="n">
        <v>0</v>
      </c>
      <c r="AA128" s="96" t="n">
        <v>0</v>
      </c>
      <c r="AB128" s="96" t="n">
        <v>0</v>
      </c>
      <c r="AC128" s="96" t="n">
        <v>0</v>
      </c>
      <c r="AD128" s="96" t="n">
        <v>198773.78852</v>
      </c>
      <c r="AE128" s="96" t="n">
        <v>177442.55999</v>
      </c>
      <c r="AF128" s="96" t="n">
        <v>0</v>
      </c>
      <c r="AG128" s="97" t="n">
        <v>21331.22853</v>
      </c>
      <c r="AH128" s="41"/>
    </row>
    <row r="129" customFormat="false" ht="12.75" hidden="false" customHeight="true" outlineLevel="0" collapsed="false">
      <c r="A129" s="80" t="n">
        <v>2604</v>
      </c>
      <c r="B129" s="95" t="n">
        <v>2604</v>
      </c>
      <c r="C129" s="45" t="s">
        <v>187</v>
      </c>
      <c r="D129" s="41" t="n">
        <v>0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0</v>
      </c>
      <c r="T129" s="96" t="n">
        <v>0</v>
      </c>
      <c r="U129" s="96" t="n">
        <v>0</v>
      </c>
      <c r="V129" s="96" t="n">
        <v>0</v>
      </c>
      <c r="W129" s="96" t="n">
        <v>0</v>
      </c>
      <c r="X129" s="96" t="n">
        <v>0</v>
      </c>
      <c r="Y129" s="96" t="n">
        <v>0</v>
      </c>
      <c r="Z129" s="96" t="n">
        <v>0</v>
      </c>
      <c r="AA129" s="96" t="n">
        <v>0</v>
      </c>
      <c r="AB129" s="96" t="n">
        <v>0</v>
      </c>
      <c r="AC129" s="96" t="n">
        <v>0</v>
      </c>
      <c r="AD129" s="96" t="n">
        <v>0</v>
      </c>
      <c r="AE129" s="96" t="n">
        <v>0</v>
      </c>
      <c r="AF129" s="96" t="n">
        <v>0</v>
      </c>
      <c r="AG129" s="97" t="n">
        <v>0</v>
      </c>
      <c r="AH129" s="41"/>
    </row>
    <row r="130" customFormat="false" ht="12.75" hidden="false" customHeight="true" outlineLevel="0" collapsed="false">
      <c r="A130" s="80" t="n">
        <v>2605</v>
      </c>
      <c r="B130" s="95" t="n">
        <v>2605</v>
      </c>
      <c r="C130" s="45" t="s">
        <v>188</v>
      </c>
      <c r="D130" s="41" t="n">
        <v>0</v>
      </c>
      <c r="E130" s="96" t="n">
        <v>78930.27652</v>
      </c>
      <c r="F130" s="96" t="n">
        <v>0</v>
      </c>
      <c r="G130" s="96" t="n">
        <v>0</v>
      </c>
      <c r="H130" s="96" t="n">
        <v>0</v>
      </c>
      <c r="I130" s="96" t="n">
        <v>78930.27652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  <c r="Y130" s="96" t="n">
        <v>0</v>
      </c>
      <c r="Z130" s="96" t="n">
        <v>0</v>
      </c>
      <c r="AA130" s="96" t="n">
        <v>0</v>
      </c>
      <c r="AB130" s="96" t="n">
        <v>0</v>
      </c>
      <c r="AC130" s="96" t="n">
        <v>0</v>
      </c>
      <c r="AD130" s="96" t="n">
        <v>78930.27652</v>
      </c>
      <c r="AE130" s="96" t="n">
        <v>78930.27652</v>
      </c>
      <c r="AF130" s="96" t="n">
        <v>0</v>
      </c>
      <c r="AG130" s="97" t="n">
        <v>0</v>
      </c>
      <c r="AH130" s="41"/>
    </row>
    <row r="131" customFormat="false" ht="12.75" hidden="false" customHeight="true" outlineLevel="0" collapsed="false">
      <c r="A131" s="80" t="n">
        <v>2606</v>
      </c>
      <c r="B131" s="95" t="n">
        <v>2606</v>
      </c>
      <c r="C131" s="45" t="s">
        <v>73</v>
      </c>
      <c r="D131" s="41" t="n">
        <v>0</v>
      </c>
      <c r="E131" s="96" t="n">
        <v>431.7498</v>
      </c>
      <c r="F131" s="96" t="n">
        <v>789.64072</v>
      </c>
      <c r="G131" s="96" t="n">
        <v>28585.45486</v>
      </c>
      <c r="H131" s="96" t="n">
        <v>2960.57806</v>
      </c>
      <c r="I131" s="96" t="n">
        <v>32767.42344</v>
      </c>
      <c r="J131" s="96" t="n">
        <v>0</v>
      </c>
      <c r="K131" s="96" t="n">
        <v>3937.10261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7006.34661</v>
      </c>
      <c r="R131" s="96" t="n">
        <v>0</v>
      </c>
      <c r="S131" s="96" t="n">
        <v>10943.44922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43710.87266</v>
      </c>
      <c r="AE131" s="96" t="n">
        <v>36704.52605</v>
      </c>
      <c r="AF131" s="96" t="n">
        <v>0</v>
      </c>
      <c r="AG131" s="97" t="n">
        <v>7006.34661</v>
      </c>
      <c r="AH131" s="41"/>
    </row>
    <row r="132" customFormat="false" ht="12.75" hidden="false" customHeight="true" outlineLevel="0" collapsed="false">
      <c r="A132" s="80" t="n">
        <v>2607</v>
      </c>
      <c r="B132" s="95" t="n">
        <v>2607</v>
      </c>
      <c r="C132" s="45" t="s">
        <v>74</v>
      </c>
      <c r="D132" s="41" t="n">
        <v>0</v>
      </c>
      <c r="E132" s="96" t="n">
        <v>0</v>
      </c>
      <c r="F132" s="96" t="n">
        <v>0</v>
      </c>
      <c r="G132" s="96" t="n">
        <v>10353.61655</v>
      </c>
      <c r="H132" s="96" t="n">
        <v>14379.16665</v>
      </c>
      <c r="I132" s="96" t="n">
        <v>24732.7832</v>
      </c>
      <c r="J132" s="96" t="n">
        <v>0</v>
      </c>
      <c r="K132" s="96" t="n">
        <v>5823.6304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0</v>
      </c>
      <c r="Q132" s="96" t="n">
        <v>846.87351</v>
      </c>
      <c r="R132" s="96" t="n">
        <v>0</v>
      </c>
      <c r="S132" s="96" t="n">
        <v>6670.50391</v>
      </c>
      <c r="T132" s="96" t="n">
        <v>0</v>
      </c>
      <c r="U132" s="96" t="n">
        <v>0</v>
      </c>
      <c r="V132" s="96" t="n">
        <v>0</v>
      </c>
      <c r="W132" s="96" t="n">
        <v>0</v>
      </c>
      <c r="X132" s="96" t="n">
        <v>0</v>
      </c>
      <c r="Y132" s="96" t="n">
        <v>0</v>
      </c>
      <c r="Z132" s="96" t="n">
        <v>0</v>
      </c>
      <c r="AA132" s="96" t="n">
        <v>0</v>
      </c>
      <c r="AB132" s="96" t="n">
        <v>0</v>
      </c>
      <c r="AC132" s="96" t="n">
        <v>0</v>
      </c>
      <c r="AD132" s="96" t="n">
        <v>31403.28711</v>
      </c>
      <c r="AE132" s="96" t="n">
        <v>30556.4136</v>
      </c>
      <c r="AF132" s="96" t="n">
        <v>0</v>
      </c>
      <c r="AG132" s="97" t="n">
        <v>846.87351</v>
      </c>
      <c r="AH132" s="41"/>
    </row>
    <row r="133" customFormat="false" ht="12.75" hidden="false" customHeight="true" outlineLevel="0" collapsed="false">
      <c r="A133" s="80" t="n">
        <v>2608</v>
      </c>
      <c r="B133" s="95" t="n">
        <v>2608</v>
      </c>
      <c r="C133" s="45" t="s">
        <v>189</v>
      </c>
      <c r="D133" s="41" t="n">
        <v>0</v>
      </c>
      <c r="E133" s="96" t="n">
        <v>0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v>0</v>
      </c>
      <c r="U133" s="96" t="n">
        <v>0</v>
      </c>
      <c r="V133" s="96" t="n">
        <v>0</v>
      </c>
      <c r="W133" s="96" t="n">
        <v>0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v>0</v>
      </c>
      <c r="AC133" s="96" t="n">
        <v>0</v>
      </c>
      <c r="AD133" s="96" t="n">
        <v>0</v>
      </c>
      <c r="AE133" s="96" t="n">
        <v>0</v>
      </c>
      <c r="AF133" s="96" t="n">
        <v>0</v>
      </c>
      <c r="AG133" s="97" t="n">
        <v>0</v>
      </c>
      <c r="AH133" s="41"/>
    </row>
    <row r="134" customFormat="false" ht="12.75" hidden="false" customHeight="true" outlineLevel="0" collapsed="false">
      <c r="A134" s="80" t="n">
        <v>2690</v>
      </c>
      <c r="B134" s="95" t="n">
        <v>2690</v>
      </c>
      <c r="C134" s="45" t="s">
        <v>190</v>
      </c>
      <c r="D134" s="41" t="n">
        <v>0</v>
      </c>
      <c r="E134" s="96" t="n">
        <v>0</v>
      </c>
      <c r="F134" s="96" t="n">
        <v>3560.99839</v>
      </c>
      <c r="G134" s="96" t="n">
        <v>0</v>
      </c>
      <c r="H134" s="96" t="n">
        <v>0</v>
      </c>
      <c r="I134" s="96" t="n">
        <v>3560.99839</v>
      </c>
      <c r="J134" s="96" t="n">
        <v>0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96" t="n">
        <v>0</v>
      </c>
      <c r="X134" s="96" t="n">
        <v>0</v>
      </c>
      <c r="Y134" s="96" t="n">
        <v>0</v>
      </c>
      <c r="Z134" s="96" t="n">
        <v>0</v>
      </c>
      <c r="AA134" s="96" t="n">
        <v>0</v>
      </c>
      <c r="AB134" s="96" t="n">
        <v>0</v>
      </c>
      <c r="AC134" s="96" t="n">
        <v>0</v>
      </c>
      <c r="AD134" s="96" t="n">
        <v>3560.99839</v>
      </c>
      <c r="AE134" s="96" t="n">
        <v>3560.99839</v>
      </c>
      <c r="AF134" s="96" t="n">
        <v>0</v>
      </c>
      <c r="AG134" s="97" t="n">
        <v>0</v>
      </c>
      <c r="AH134" s="41"/>
    </row>
    <row r="135" customFormat="false" ht="12.75" hidden="false" customHeight="true" outlineLevel="0" collapsed="false">
      <c r="A135" s="80" t="n">
        <v>27</v>
      </c>
      <c r="B135" s="95" t="n">
        <v>27</v>
      </c>
      <c r="C135" s="44" t="s">
        <v>75</v>
      </c>
      <c r="D135" s="41" t="n">
        <v>0</v>
      </c>
      <c r="E135" s="96" t="n">
        <v>4.022</v>
      </c>
      <c r="F135" s="96" t="n">
        <v>1074.84987</v>
      </c>
      <c r="G135" s="96" t="n">
        <v>0</v>
      </c>
      <c r="H135" s="96" t="n">
        <v>12.07434</v>
      </c>
      <c r="I135" s="96" t="n">
        <v>1090.94621</v>
      </c>
      <c r="J135" s="96" t="n">
        <v>0</v>
      </c>
      <c r="K135" s="96" t="n">
        <v>8983.61573</v>
      </c>
      <c r="L135" s="96" t="n">
        <v>0</v>
      </c>
      <c r="M135" s="96" t="n">
        <v>0</v>
      </c>
      <c r="N135" s="96" t="n">
        <v>0</v>
      </c>
      <c r="O135" s="96" t="n">
        <v>0</v>
      </c>
      <c r="P135" s="96" t="n">
        <v>0</v>
      </c>
      <c r="Q135" s="96" t="n">
        <v>0</v>
      </c>
      <c r="R135" s="96" t="n">
        <v>0</v>
      </c>
      <c r="S135" s="96" t="n">
        <v>8983.61573</v>
      </c>
      <c r="T135" s="96" t="n">
        <v>700.02182</v>
      </c>
      <c r="U135" s="96" t="n">
        <v>0</v>
      </c>
      <c r="V135" s="96" t="n">
        <v>0</v>
      </c>
      <c r="W135" s="96" t="n">
        <v>0</v>
      </c>
      <c r="X135" s="96" t="n">
        <v>0</v>
      </c>
      <c r="Y135" s="96" t="n">
        <v>0</v>
      </c>
      <c r="Z135" s="96" t="n">
        <v>0</v>
      </c>
      <c r="AA135" s="96" t="n">
        <v>0</v>
      </c>
      <c r="AB135" s="96" t="n">
        <v>3615.87</v>
      </c>
      <c r="AC135" s="96" t="n">
        <v>4315.89182</v>
      </c>
      <c r="AD135" s="96" t="n">
        <v>14390.45376</v>
      </c>
      <c r="AE135" s="96" t="n">
        <v>14390.45376</v>
      </c>
      <c r="AF135" s="96" t="n">
        <v>0</v>
      </c>
      <c r="AG135" s="97" t="n">
        <v>0</v>
      </c>
      <c r="AH135" s="41"/>
    </row>
    <row r="136" customFormat="false" ht="12.75" hidden="false" customHeight="true" outlineLevel="0" collapsed="false">
      <c r="A136" s="80" t="n">
        <v>28</v>
      </c>
      <c r="B136" s="95" t="n">
        <v>28</v>
      </c>
      <c r="C136" s="44" t="s">
        <v>76</v>
      </c>
      <c r="D136" s="41" t="n">
        <v>0</v>
      </c>
      <c r="E136" s="96" t="n">
        <v>15000</v>
      </c>
      <c r="F136" s="96" t="n">
        <v>18830.74733</v>
      </c>
      <c r="G136" s="96" t="n">
        <v>15633.97588</v>
      </c>
      <c r="H136" s="96" t="n">
        <v>9950.43383</v>
      </c>
      <c r="I136" s="96" t="n">
        <v>59415.15704</v>
      </c>
      <c r="J136" s="96" t="n">
        <v>0</v>
      </c>
      <c r="K136" s="96" t="n">
        <v>4846.39023</v>
      </c>
      <c r="L136" s="96" t="n">
        <v>0</v>
      </c>
      <c r="M136" s="96" t="n">
        <v>4645.17826</v>
      </c>
      <c r="N136" s="96" t="n">
        <v>0</v>
      </c>
      <c r="O136" s="96" t="n">
        <v>0</v>
      </c>
      <c r="P136" s="96" t="n">
        <v>163.55467</v>
      </c>
      <c r="Q136" s="96" t="n">
        <v>1659.004</v>
      </c>
      <c r="R136" s="96" t="n">
        <v>0</v>
      </c>
      <c r="S136" s="96" t="n">
        <v>11314.12716</v>
      </c>
      <c r="T136" s="96" t="n">
        <v>0</v>
      </c>
      <c r="U136" s="96" t="n">
        <v>0.28815</v>
      </c>
      <c r="V136" s="96" t="n">
        <v>0</v>
      </c>
      <c r="W136" s="96" t="n">
        <v>0</v>
      </c>
      <c r="X136" s="96" t="n">
        <v>0</v>
      </c>
      <c r="Y136" s="96" t="n">
        <v>0</v>
      </c>
      <c r="Z136" s="96" t="n">
        <v>0</v>
      </c>
      <c r="AA136" s="96" t="n">
        <v>2.497</v>
      </c>
      <c r="AB136" s="96" t="n">
        <v>0</v>
      </c>
      <c r="AC136" s="96" t="n">
        <v>2.78515</v>
      </c>
      <c r="AD136" s="96" t="n">
        <v>70732.06935</v>
      </c>
      <c r="AE136" s="96" t="n">
        <v>69070.2802</v>
      </c>
      <c r="AF136" s="96" t="n">
        <v>2.78515</v>
      </c>
      <c r="AG136" s="97" t="n">
        <v>1659.004</v>
      </c>
      <c r="AH136" s="41"/>
    </row>
    <row r="137" customFormat="false" ht="12.75" hidden="false" customHeight="true" outlineLevel="0" collapsed="false">
      <c r="A137" s="80" t="n">
        <v>2801</v>
      </c>
      <c r="B137" s="95" t="n">
        <v>2801</v>
      </c>
      <c r="C137" s="45" t="s">
        <v>191</v>
      </c>
      <c r="D137" s="41" t="n">
        <v>0</v>
      </c>
      <c r="E137" s="96" t="n">
        <v>15000</v>
      </c>
      <c r="F137" s="96" t="n">
        <v>0</v>
      </c>
      <c r="G137" s="96" t="n">
        <v>11861.98188</v>
      </c>
      <c r="H137" s="96" t="n">
        <v>9950.43383</v>
      </c>
      <c r="I137" s="96" t="n">
        <v>36812.41571</v>
      </c>
      <c r="J137" s="96" t="n">
        <v>0</v>
      </c>
      <c r="K137" s="96" t="n">
        <v>4846.39023</v>
      </c>
      <c r="L137" s="96" t="n">
        <v>0</v>
      </c>
      <c r="M137" s="96" t="n">
        <v>0</v>
      </c>
      <c r="N137" s="96" t="n">
        <v>0</v>
      </c>
      <c r="O137" s="96" t="n">
        <v>0</v>
      </c>
      <c r="P137" s="96" t="n">
        <v>0</v>
      </c>
      <c r="Q137" s="96" t="n">
        <v>729.1</v>
      </c>
      <c r="R137" s="96" t="n">
        <v>0</v>
      </c>
      <c r="S137" s="96" t="n">
        <v>5575.49023</v>
      </c>
      <c r="T137" s="96" t="n">
        <v>0</v>
      </c>
      <c r="U137" s="96" t="n">
        <v>0</v>
      </c>
      <c r="V137" s="96" t="n">
        <v>0</v>
      </c>
      <c r="W137" s="96" t="n">
        <v>0</v>
      </c>
      <c r="X137" s="96" t="n">
        <v>0</v>
      </c>
      <c r="Y137" s="96" t="n">
        <v>0</v>
      </c>
      <c r="Z137" s="96" t="n">
        <v>0</v>
      </c>
      <c r="AA137" s="96" t="n">
        <v>0</v>
      </c>
      <c r="AB137" s="96" t="n">
        <v>0</v>
      </c>
      <c r="AC137" s="96" t="n">
        <v>0</v>
      </c>
      <c r="AD137" s="96" t="n">
        <v>42387.90594</v>
      </c>
      <c r="AE137" s="96" t="n">
        <v>41658.80594</v>
      </c>
      <c r="AF137" s="96" t="n">
        <v>0</v>
      </c>
      <c r="AG137" s="97" t="n">
        <v>729.1</v>
      </c>
      <c r="AH137" s="41"/>
    </row>
    <row r="138" customFormat="false" ht="12.75" hidden="false" customHeight="true" outlineLevel="0" collapsed="false">
      <c r="A138" s="80" t="n">
        <v>2802</v>
      </c>
      <c r="B138" s="95" t="n">
        <v>2802</v>
      </c>
      <c r="C138" s="45" t="s">
        <v>192</v>
      </c>
      <c r="D138" s="41" t="n">
        <v>0</v>
      </c>
      <c r="E138" s="96" t="n">
        <v>0</v>
      </c>
      <c r="F138" s="96" t="n">
        <v>18830.74733</v>
      </c>
      <c r="G138" s="96" t="n">
        <v>3771.994</v>
      </c>
      <c r="H138" s="96" t="n">
        <v>0</v>
      </c>
      <c r="I138" s="96" t="n">
        <v>22602.74133</v>
      </c>
      <c r="J138" s="96" t="n">
        <v>0</v>
      </c>
      <c r="K138" s="96" t="n">
        <v>0</v>
      </c>
      <c r="L138" s="96" t="n">
        <v>0</v>
      </c>
      <c r="M138" s="96" t="n">
        <v>4645.17826</v>
      </c>
      <c r="N138" s="96" t="n">
        <v>0</v>
      </c>
      <c r="O138" s="96" t="n">
        <v>0</v>
      </c>
      <c r="P138" s="96" t="n">
        <v>163.55467</v>
      </c>
      <c r="Q138" s="96" t="n">
        <v>929.904</v>
      </c>
      <c r="R138" s="96" t="n">
        <v>0</v>
      </c>
      <c r="S138" s="96" t="n">
        <v>5738.63693</v>
      </c>
      <c r="T138" s="96" t="n">
        <v>0</v>
      </c>
      <c r="U138" s="96" t="n">
        <v>0.28815</v>
      </c>
      <c r="V138" s="96" t="n">
        <v>0</v>
      </c>
      <c r="W138" s="96" t="n">
        <v>0</v>
      </c>
      <c r="X138" s="96" t="n">
        <v>0</v>
      </c>
      <c r="Y138" s="96" t="n">
        <v>0</v>
      </c>
      <c r="Z138" s="96" t="n">
        <v>0</v>
      </c>
      <c r="AA138" s="96" t="n">
        <v>2.497</v>
      </c>
      <c r="AB138" s="96" t="n">
        <v>0</v>
      </c>
      <c r="AC138" s="96" t="n">
        <v>2.78515</v>
      </c>
      <c r="AD138" s="96" t="n">
        <v>28344.16341</v>
      </c>
      <c r="AE138" s="96" t="n">
        <v>27411.47426</v>
      </c>
      <c r="AF138" s="96" t="n">
        <v>2.78515</v>
      </c>
      <c r="AG138" s="97" t="n">
        <v>929.904</v>
      </c>
      <c r="AH138" s="41"/>
    </row>
    <row r="139" customFormat="false" ht="12.75" hidden="false" customHeight="true" outlineLevel="0" collapsed="false">
      <c r="A139" s="80" t="n">
        <v>29</v>
      </c>
      <c r="B139" s="95" t="n">
        <v>29</v>
      </c>
      <c r="C139" s="44" t="s">
        <v>77</v>
      </c>
      <c r="D139" s="41" t="n">
        <v>0</v>
      </c>
      <c r="E139" s="96" t="n">
        <v>36009.13617</v>
      </c>
      <c r="F139" s="96" t="n">
        <v>17893.88595</v>
      </c>
      <c r="G139" s="96" t="n">
        <v>14295.14929</v>
      </c>
      <c r="H139" s="96" t="n">
        <v>3477.25434</v>
      </c>
      <c r="I139" s="96" t="n">
        <v>71675.42575</v>
      </c>
      <c r="J139" s="96" t="n">
        <v>3469.26194</v>
      </c>
      <c r="K139" s="96" t="n">
        <v>2719.15982</v>
      </c>
      <c r="L139" s="96" t="n">
        <v>836.974</v>
      </c>
      <c r="M139" s="96" t="n">
        <v>12514.46497</v>
      </c>
      <c r="N139" s="96" t="n">
        <v>1363.77711</v>
      </c>
      <c r="O139" s="96" t="n">
        <v>265.39872</v>
      </c>
      <c r="P139" s="96" t="n">
        <v>490.62637</v>
      </c>
      <c r="Q139" s="96" t="n">
        <v>259.25121</v>
      </c>
      <c r="R139" s="96" t="n">
        <v>131.05407</v>
      </c>
      <c r="S139" s="96" t="n">
        <v>22049.96821</v>
      </c>
      <c r="T139" s="96" t="n">
        <v>458.4396</v>
      </c>
      <c r="U139" s="96" t="n">
        <v>89.17139</v>
      </c>
      <c r="V139" s="96" t="n">
        <v>20.3714</v>
      </c>
      <c r="W139" s="96" t="n">
        <v>95.98184</v>
      </c>
      <c r="X139" s="96" t="n">
        <v>432.0762</v>
      </c>
      <c r="Y139" s="96" t="n">
        <v>982.20128</v>
      </c>
      <c r="Z139" s="96" t="n">
        <v>368.25765</v>
      </c>
      <c r="AA139" s="96" t="n">
        <v>0</v>
      </c>
      <c r="AB139" s="96" t="n">
        <v>413.70571</v>
      </c>
      <c r="AC139" s="96" t="n">
        <v>2860.20507</v>
      </c>
      <c r="AD139" s="96" t="n">
        <v>96585.59903</v>
      </c>
      <c r="AE139" s="96" t="n">
        <v>92268.60277</v>
      </c>
      <c r="AF139" s="96" t="n">
        <v>4057.74505</v>
      </c>
      <c r="AG139" s="97" t="n">
        <v>259.25121</v>
      </c>
      <c r="AH139" s="41"/>
    </row>
    <row r="140" customFormat="false" ht="12.75" hidden="false" customHeight="true" outlineLevel="0" collapsed="false">
      <c r="A140" s="80" t="n">
        <v>0</v>
      </c>
      <c r="B140" s="103"/>
      <c r="C140" s="38"/>
      <c r="D140" s="41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7"/>
      <c r="AH140" s="41"/>
    </row>
    <row r="141" customFormat="false" ht="12.75" hidden="false" customHeight="true" outlineLevel="0" collapsed="false">
      <c r="A141" s="80" t="n">
        <v>0</v>
      </c>
      <c r="B141" s="103"/>
      <c r="C141" s="54" t="s">
        <v>58</v>
      </c>
      <c r="D141" s="55" t="n">
        <v>0</v>
      </c>
      <c r="E141" s="104" t="n">
        <v>877663.72003</v>
      </c>
      <c r="F141" s="104" t="n">
        <v>555049.01311</v>
      </c>
      <c r="G141" s="104" t="n">
        <v>1536943.60126</v>
      </c>
      <c r="H141" s="104" t="n">
        <v>611063.83696</v>
      </c>
      <c r="I141" s="105" t="n">
        <v>3580720.17136</v>
      </c>
      <c r="J141" s="104" t="n">
        <v>178746.8513</v>
      </c>
      <c r="K141" s="104" t="n">
        <v>483631.95753</v>
      </c>
      <c r="L141" s="104" t="n">
        <v>182354.868</v>
      </c>
      <c r="M141" s="104" t="n">
        <v>164394.87163</v>
      </c>
      <c r="N141" s="104" t="n">
        <v>420005.93102</v>
      </c>
      <c r="O141" s="104" t="n">
        <v>78710.92996</v>
      </c>
      <c r="P141" s="104" t="n">
        <v>139427.89255</v>
      </c>
      <c r="Q141" s="104" t="n">
        <v>163728.34508</v>
      </c>
      <c r="R141" s="104" t="n">
        <v>99139.92142</v>
      </c>
      <c r="S141" s="105" t="n">
        <v>1910141.56849</v>
      </c>
      <c r="T141" s="104" t="n">
        <v>56789.43068</v>
      </c>
      <c r="U141" s="104" t="n">
        <v>81792.11752</v>
      </c>
      <c r="V141" s="104" t="n">
        <v>5710.18938</v>
      </c>
      <c r="W141" s="104" t="n">
        <v>7458.54609</v>
      </c>
      <c r="X141" s="104" t="n">
        <v>22871.91679</v>
      </c>
      <c r="Y141" s="104" t="n">
        <v>58580.57235</v>
      </c>
      <c r="Z141" s="104" t="n">
        <v>93115.06436</v>
      </c>
      <c r="AA141" s="104" t="n">
        <v>2463.584</v>
      </c>
      <c r="AB141" s="104" t="n">
        <v>7988.36366</v>
      </c>
      <c r="AC141" s="105" t="n">
        <v>336769.78483</v>
      </c>
      <c r="AD141" s="105" t="n">
        <v>5827631.52468</v>
      </c>
      <c r="AE141" s="105" t="n">
        <v>5208645.641</v>
      </c>
      <c r="AF141" s="105" t="n">
        <v>455257.5386</v>
      </c>
      <c r="AG141" s="106" t="n">
        <v>163728.34508</v>
      </c>
      <c r="AH141" s="55"/>
    </row>
    <row r="142" customFormat="false" ht="12.75" hidden="false" customHeight="true" outlineLevel="0" collapsed="false">
      <c r="A142" s="80" t="n">
        <v>0</v>
      </c>
      <c r="B142" s="103" t="n">
        <v>0</v>
      </c>
      <c r="C142" s="54" t="n">
        <v>0</v>
      </c>
      <c r="D142" s="41" t="n">
        <v>0</v>
      </c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7"/>
      <c r="AH142" s="41"/>
    </row>
    <row r="143" customFormat="false" ht="12.75" hidden="false" customHeight="true" outlineLevel="0" collapsed="false">
      <c r="A143" s="80" t="n">
        <v>0</v>
      </c>
      <c r="B143" s="95"/>
      <c r="C143" s="54" t="s">
        <v>78</v>
      </c>
      <c r="D143" s="23"/>
      <c r="E143" s="113" t="n">
        <v>0</v>
      </c>
      <c r="F143" s="113" t="n">
        <v>0</v>
      </c>
      <c r="G143" s="113" t="n">
        <v>0</v>
      </c>
      <c r="H143" s="113" t="n">
        <v>0</v>
      </c>
      <c r="I143" s="113" t="n">
        <v>0</v>
      </c>
      <c r="J143" s="113" t="n">
        <v>0</v>
      </c>
      <c r="K143" s="113" t="n">
        <v>0</v>
      </c>
      <c r="L143" s="113" t="n">
        <v>0</v>
      </c>
      <c r="M143" s="113" t="n">
        <v>0</v>
      </c>
      <c r="N143" s="113" t="n">
        <v>0</v>
      </c>
      <c r="O143" s="113" t="n">
        <v>0</v>
      </c>
      <c r="P143" s="113" t="n">
        <v>0</v>
      </c>
      <c r="Q143" s="113" t="n">
        <v>0</v>
      </c>
      <c r="R143" s="113" t="n">
        <v>0</v>
      </c>
      <c r="S143" s="113" t="n">
        <v>0</v>
      </c>
      <c r="T143" s="113" t="n">
        <v>0</v>
      </c>
      <c r="U143" s="113" t="n">
        <v>0</v>
      </c>
      <c r="V143" s="113" t="n">
        <v>0</v>
      </c>
      <c r="W143" s="113" t="n">
        <v>0</v>
      </c>
      <c r="X143" s="113" t="n">
        <v>0</v>
      </c>
      <c r="Y143" s="113" t="n">
        <v>0</v>
      </c>
      <c r="Z143" s="113" t="n">
        <v>0</v>
      </c>
      <c r="AA143" s="113" t="n">
        <v>0</v>
      </c>
      <c r="AB143" s="113" t="n">
        <v>0</v>
      </c>
      <c r="AC143" s="113" t="n">
        <v>0</v>
      </c>
      <c r="AD143" s="113" t="n">
        <v>0</v>
      </c>
      <c r="AE143" s="113" t="n">
        <v>0</v>
      </c>
      <c r="AF143" s="113" t="n">
        <v>0</v>
      </c>
      <c r="AG143" s="114" t="n">
        <v>0</v>
      </c>
      <c r="AH143" s="91"/>
    </row>
    <row r="144" customFormat="false" ht="12.75" hidden="false" customHeight="true" outlineLevel="0" collapsed="false">
      <c r="A144" s="80" t="n">
        <v>31</v>
      </c>
      <c r="B144" s="95" t="n">
        <v>31</v>
      </c>
      <c r="C144" s="44" t="s">
        <v>79</v>
      </c>
      <c r="D144" s="41" t="n">
        <v>0</v>
      </c>
      <c r="E144" s="96" t="n">
        <v>47104.29192</v>
      </c>
      <c r="F144" s="96" t="n">
        <v>80000</v>
      </c>
      <c r="G144" s="96" t="n">
        <v>63500</v>
      </c>
      <c r="H144" s="96" t="n">
        <v>41400</v>
      </c>
      <c r="I144" s="96" t="n">
        <v>232004.29192</v>
      </c>
      <c r="J144" s="96" t="n">
        <v>6850</v>
      </c>
      <c r="K144" s="96" t="n">
        <v>28700</v>
      </c>
      <c r="L144" s="96" t="n">
        <v>6879.37</v>
      </c>
      <c r="M144" s="96" t="n">
        <v>7643.62628</v>
      </c>
      <c r="N144" s="96" t="n">
        <v>22980</v>
      </c>
      <c r="O144" s="96" t="n">
        <v>11510</v>
      </c>
      <c r="P144" s="96" t="n">
        <v>11000</v>
      </c>
      <c r="Q144" s="96" t="n">
        <v>8499.99927</v>
      </c>
      <c r="R144" s="96" t="n">
        <v>4700</v>
      </c>
      <c r="S144" s="96" t="n">
        <v>108762.99555</v>
      </c>
      <c r="T144" s="96" t="n">
        <v>8961.422</v>
      </c>
      <c r="U144" s="96" t="n">
        <v>4589.67457</v>
      </c>
      <c r="V144" s="96" t="n">
        <v>6402.5286</v>
      </c>
      <c r="W144" s="96" t="n">
        <v>1530.2259</v>
      </c>
      <c r="X144" s="96" t="n">
        <v>1638.515</v>
      </c>
      <c r="Y144" s="96" t="n">
        <v>3688.44201</v>
      </c>
      <c r="Z144" s="96" t="n">
        <v>5837.71666</v>
      </c>
      <c r="AA144" s="96" t="n">
        <v>2560</v>
      </c>
      <c r="AB144" s="96" t="n">
        <v>1889.50267</v>
      </c>
      <c r="AC144" s="96" t="n">
        <v>37098.02741</v>
      </c>
      <c r="AD144" s="96" t="n">
        <v>377865.31488</v>
      </c>
      <c r="AE144" s="96" t="n">
        <v>344827.92438</v>
      </c>
      <c r="AF144" s="96" t="n">
        <v>24537.39123</v>
      </c>
      <c r="AG144" s="97" t="n">
        <v>8499.99927</v>
      </c>
      <c r="AH144" s="41"/>
    </row>
    <row r="145" customFormat="false" ht="12.75" hidden="false" customHeight="true" outlineLevel="0" collapsed="false">
      <c r="A145" s="80" t="n">
        <v>32</v>
      </c>
      <c r="B145" s="95" t="n">
        <v>32</v>
      </c>
      <c r="C145" s="44" t="s">
        <v>80</v>
      </c>
      <c r="D145" s="41" t="n">
        <v>0</v>
      </c>
      <c r="E145" s="96" t="n">
        <v>0</v>
      </c>
      <c r="F145" s="96" t="n">
        <v>0</v>
      </c>
      <c r="G145" s="96" t="n">
        <v>1699.34388</v>
      </c>
      <c r="H145" s="96" t="n">
        <v>1104.7742</v>
      </c>
      <c r="I145" s="96" t="n">
        <v>2804.11808</v>
      </c>
      <c r="J145" s="96" t="n">
        <v>0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253.60163</v>
      </c>
      <c r="R145" s="96" t="n">
        <v>0</v>
      </c>
      <c r="S145" s="96" t="n">
        <v>253.60163</v>
      </c>
      <c r="T145" s="96" t="n">
        <v>0</v>
      </c>
      <c r="U145" s="96" t="n">
        <v>0</v>
      </c>
      <c r="V145" s="96" t="n">
        <v>0</v>
      </c>
      <c r="W145" s="96" t="n">
        <v>0</v>
      </c>
      <c r="X145" s="96" t="n">
        <v>0</v>
      </c>
      <c r="Y145" s="96" t="n">
        <v>0</v>
      </c>
      <c r="Z145" s="96" t="n">
        <v>0</v>
      </c>
      <c r="AA145" s="96" t="n">
        <v>0</v>
      </c>
      <c r="AB145" s="96" t="n">
        <v>0</v>
      </c>
      <c r="AC145" s="96" t="n">
        <v>0</v>
      </c>
      <c r="AD145" s="96" t="n">
        <v>3057.71971</v>
      </c>
      <c r="AE145" s="96" t="n">
        <v>2804.11808</v>
      </c>
      <c r="AF145" s="96" t="n">
        <v>0</v>
      </c>
      <c r="AG145" s="97" t="n">
        <v>253.60163</v>
      </c>
      <c r="AH145" s="41"/>
    </row>
    <row r="146" customFormat="false" ht="12.75" hidden="false" customHeight="true" outlineLevel="0" collapsed="false">
      <c r="A146" s="80" t="n">
        <v>33</v>
      </c>
      <c r="B146" s="95" t="n">
        <v>33</v>
      </c>
      <c r="C146" s="44" t="s">
        <v>81</v>
      </c>
      <c r="D146" s="41" t="n">
        <v>0</v>
      </c>
      <c r="E146" s="96" t="n">
        <v>4371.41577</v>
      </c>
      <c r="F146" s="96" t="n">
        <v>0</v>
      </c>
      <c r="G146" s="96" t="n">
        <v>55940.21605</v>
      </c>
      <c r="H146" s="96" t="n">
        <v>23160.38711</v>
      </c>
      <c r="I146" s="96" t="n">
        <v>83472.01893</v>
      </c>
      <c r="J146" s="96" t="n">
        <v>3837.052</v>
      </c>
      <c r="K146" s="96" t="n">
        <v>4804.4278</v>
      </c>
      <c r="L146" s="96" t="n">
        <v>7807.059</v>
      </c>
      <c r="M146" s="96" t="n">
        <v>696.20434</v>
      </c>
      <c r="N146" s="96" t="n">
        <v>1798.78713</v>
      </c>
      <c r="O146" s="96" t="n">
        <v>2724.1912</v>
      </c>
      <c r="P146" s="96" t="n">
        <v>379.04838</v>
      </c>
      <c r="Q146" s="96" t="n">
        <v>3347.63849</v>
      </c>
      <c r="R146" s="96" t="n">
        <v>3172.79295</v>
      </c>
      <c r="S146" s="96" t="n">
        <v>28567.20129</v>
      </c>
      <c r="T146" s="96" t="n">
        <v>255.85841</v>
      </c>
      <c r="U146" s="96" t="n">
        <v>1483.32509</v>
      </c>
      <c r="V146" s="96" t="n">
        <v>262.61954</v>
      </c>
      <c r="W146" s="96" t="n">
        <v>885.7542</v>
      </c>
      <c r="X146" s="96" t="n">
        <v>68.0625</v>
      </c>
      <c r="Y146" s="96" t="n">
        <v>1994.84543</v>
      </c>
      <c r="Z146" s="96" t="n">
        <v>1078.23273</v>
      </c>
      <c r="AA146" s="96" t="n">
        <v>1709.465</v>
      </c>
      <c r="AB146" s="96" t="n">
        <v>52.99107</v>
      </c>
      <c r="AC146" s="96" t="n">
        <v>7791.15397</v>
      </c>
      <c r="AD146" s="96" t="n">
        <v>119830.37419</v>
      </c>
      <c r="AE146" s="96" t="n">
        <v>105201.86793</v>
      </c>
      <c r="AF146" s="96" t="n">
        <v>11280.86777</v>
      </c>
      <c r="AG146" s="97" t="n">
        <v>3347.63849</v>
      </c>
      <c r="AH146" s="41"/>
    </row>
    <row r="147" customFormat="false" ht="12.75" hidden="false" customHeight="true" outlineLevel="0" collapsed="false">
      <c r="A147" s="80" t="n">
        <v>3301</v>
      </c>
      <c r="B147" s="95" t="n">
        <v>3301</v>
      </c>
      <c r="C147" s="45" t="s">
        <v>193</v>
      </c>
      <c r="D147" s="41" t="n">
        <v>0</v>
      </c>
      <c r="E147" s="96" t="n">
        <v>3144.60844</v>
      </c>
      <c r="F147" s="96" t="n">
        <v>0</v>
      </c>
      <c r="G147" s="96" t="n">
        <v>8490.75324</v>
      </c>
      <c r="H147" s="96" t="n">
        <v>3740.10647</v>
      </c>
      <c r="I147" s="96" t="n">
        <v>15375.46815</v>
      </c>
      <c r="J147" s="96" t="n">
        <v>169.55133</v>
      </c>
      <c r="K147" s="96" t="n">
        <v>1840.46077</v>
      </c>
      <c r="L147" s="96" t="n">
        <v>1259.335</v>
      </c>
      <c r="M147" s="96" t="n">
        <v>696.20434</v>
      </c>
      <c r="N147" s="96" t="n">
        <v>1786.60096</v>
      </c>
      <c r="O147" s="96" t="n">
        <v>869.60258</v>
      </c>
      <c r="P147" s="96" t="n">
        <v>376.25105</v>
      </c>
      <c r="Q147" s="96" t="n">
        <v>640.88178</v>
      </c>
      <c r="R147" s="96" t="n">
        <v>868.09064</v>
      </c>
      <c r="S147" s="96" t="n">
        <v>8506.97845</v>
      </c>
      <c r="T147" s="96" t="n">
        <v>255.85841</v>
      </c>
      <c r="U147" s="96" t="n">
        <v>417.39537</v>
      </c>
      <c r="V147" s="96" t="n">
        <v>96.16215</v>
      </c>
      <c r="W147" s="96" t="n">
        <v>240.89734</v>
      </c>
      <c r="X147" s="96" t="n">
        <v>68.0625</v>
      </c>
      <c r="Y147" s="96" t="n">
        <v>446.08288</v>
      </c>
      <c r="Z147" s="96" t="n">
        <v>91.5668</v>
      </c>
      <c r="AA147" s="96" t="n">
        <v>0.924</v>
      </c>
      <c r="AB147" s="96" t="n">
        <v>50.14493</v>
      </c>
      <c r="AC147" s="96" t="n">
        <v>1667.09438</v>
      </c>
      <c r="AD147" s="96" t="n">
        <v>25549.54098</v>
      </c>
      <c r="AE147" s="96" t="n">
        <v>23361.13106</v>
      </c>
      <c r="AF147" s="96" t="n">
        <v>1547.52814</v>
      </c>
      <c r="AG147" s="97" t="n">
        <v>640.88178</v>
      </c>
      <c r="AH147" s="41"/>
    </row>
    <row r="148" customFormat="false" ht="12.75" hidden="false" customHeight="true" outlineLevel="0" collapsed="false">
      <c r="A148" s="80" t="n">
        <v>3303</v>
      </c>
      <c r="B148" s="95" t="n">
        <v>3303</v>
      </c>
      <c r="C148" s="45" t="s">
        <v>194</v>
      </c>
      <c r="D148" s="41" t="n">
        <v>0</v>
      </c>
      <c r="E148" s="96" t="n">
        <v>0</v>
      </c>
      <c r="F148" s="96" t="n">
        <v>0</v>
      </c>
      <c r="G148" s="96" t="n">
        <v>14628.01512</v>
      </c>
      <c r="H148" s="96" t="n">
        <v>19420.28064</v>
      </c>
      <c r="I148" s="96" t="n">
        <v>34048.29576</v>
      </c>
      <c r="J148" s="96" t="n">
        <v>0.24125</v>
      </c>
      <c r="K148" s="96" t="n">
        <v>5.05787</v>
      </c>
      <c r="L148" s="96" t="n">
        <v>6547.724</v>
      </c>
      <c r="M148" s="96" t="n">
        <v>0</v>
      </c>
      <c r="N148" s="96" t="n">
        <v>12.18617</v>
      </c>
      <c r="O148" s="96" t="n">
        <v>1824.6624</v>
      </c>
      <c r="P148" s="96" t="n">
        <v>0</v>
      </c>
      <c r="Q148" s="96" t="n">
        <v>2706.75671</v>
      </c>
      <c r="R148" s="96" t="n">
        <v>0</v>
      </c>
      <c r="S148" s="96" t="n">
        <v>11096.6284</v>
      </c>
      <c r="T148" s="96" t="n">
        <v>0</v>
      </c>
      <c r="U148" s="96" t="n">
        <v>286.82457</v>
      </c>
      <c r="V148" s="96" t="n">
        <v>166.45739</v>
      </c>
      <c r="W148" s="96" t="n">
        <v>354.10543</v>
      </c>
      <c r="X148" s="96" t="n">
        <v>0</v>
      </c>
      <c r="Y148" s="96" t="n">
        <v>5.9899</v>
      </c>
      <c r="Z148" s="96" t="n">
        <v>2.93987</v>
      </c>
      <c r="AA148" s="96" t="n">
        <v>0.11</v>
      </c>
      <c r="AB148" s="96" t="n">
        <v>2.84614</v>
      </c>
      <c r="AC148" s="96" t="n">
        <v>819.2733</v>
      </c>
      <c r="AD148" s="96" t="n">
        <v>45964.19746</v>
      </c>
      <c r="AE148" s="96" t="n">
        <v>42967.32506</v>
      </c>
      <c r="AF148" s="96" t="n">
        <v>290.11569</v>
      </c>
      <c r="AG148" s="97" t="n">
        <v>2706.75671</v>
      </c>
      <c r="AH148" s="41"/>
    </row>
    <row r="149" customFormat="false" ht="12.75" hidden="false" customHeight="true" outlineLevel="0" collapsed="false">
      <c r="A149" s="80" t="n">
        <v>3305</v>
      </c>
      <c r="B149" s="95" t="n">
        <v>3305</v>
      </c>
      <c r="C149" s="45" t="s">
        <v>195</v>
      </c>
      <c r="D149" s="41" t="n">
        <v>0</v>
      </c>
      <c r="E149" s="96" t="n">
        <v>1226.80733</v>
      </c>
      <c r="F149" s="96" t="n">
        <v>0</v>
      </c>
      <c r="G149" s="96" t="n">
        <v>32821.44769</v>
      </c>
      <c r="H149" s="96" t="n">
        <v>0</v>
      </c>
      <c r="I149" s="96" t="n">
        <v>34048.25502</v>
      </c>
      <c r="J149" s="96" t="n">
        <v>3667.25942</v>
      </c>
      <c r="K149" s="96" t="n">
        <v>2958.90916</v>
      </c>
      <c r="L149" s="96" t="n">
        <v>0</v>
      </c>
      <c r="M149" s="96" t="n">
        <v>0</v>
      </c>
      <c r="N149" s="96" t="n">
        <v>0</v>
      </c>
      <c r="O149" s="96" t="n">
        <v>0</v>
      </c>
      <c r="P149" s="96" t="n">
        <v>0.08933</v>
      </c>
      <c r="Q149" s="96" t="n">
        <v>0</v>
      </c>
      <c r="R149" s="96" t="n">
        <v>2304.70231</v>
      </c>
      <c r="S149" s="96" t="n">
        <v>8930.96022</v>
      </c>
      <c r="T149" s="96" t="n">
        <v>0</v>
      </c>
      <c r="U149" s="96" t="n">
        <v>396.45307</v>
      </c>
      <c r="V149" s="96" t="n">
        <v>0</v>
      </c>
      <c r="W149" s="96" t="n">
        <v>290.75143</v>
      </c>
      <c r="X149" s="96" t="n">
        <v>0</v>
      </c>
      <c r="Y149" s="96" t="n">
        <v>1542.77265</v>
      </c>
      <c r="Z149" s="96" t="n">
        <v>983.72606</v>
      </c>
      <c r="AA149" s="96" t="n">
        <v>1708.431</v>
      </c>
      <c r="AB149" s="96" t="n">
        <v>0</v>
      </c>
      <c r="AC149" s="96" t="n">
        <v>4922.13421</v>
      </c>
      <c r="AD149" s="96" t="n">
        <v>47901.34945</v>
      </c>
      <c r="AE149" s="96" t="n">
        <v>38840.77759</v>
      </c>
      <c r="AF149" s="96" t="n">
        <v>9060.57186</v>
      </c>
      <c r="AG149" s="97" t="n">
        <v>0</v>
      </c>
      <c r="AH149" s="41"/>
    </row>
    <row r="150" customFormat="false" ht="12.75" hidden="false" customHeight="true" outlineLevel="0" collapsed="false">
      <c r="A150" s="80" t="n">
        <v>34</v>
      </c>
      <c r="B150" s="95" t="n">
        <v>34</v>
      </c>
      <c r="C150" s="44" t="s">
        <v>82</v>
      </c>
      <c r="D150" s="41" t="n">
        <v>0</v>
      </c>
      <c r="E150" s="96" t="n">
        <v>0</v>
      </c>
      <c r="F150" s="96" t="n">
        <v>0</v>
      </c>
      <c r="G150" s="96" t="n">
        <v>0</v>
      </c>
      <c r="H150" s="96" t="n">
        <v>0</v>
      </c>
      <c r="I150" s="96" t="n">
        <v>0</v>
      </c>
      <c r="J150" s="96" t="n"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 t="n">
        <v>0</v>
      </c>
      <c r="P150" s="96" t="n">
        <v>0</v>
      </c>
      <c r="Q150" s="96" t="n">
        <v>512.14997</v>
      </c>
      <c r="R150" s="96" t="n">
        <v>0</v>
      </c>
      <c r="S150" s="96" t="n">
        <v>512.14997</v>
      </c>
      <c r="T150" s="96" t="n">
        <v>0</v>
      </c>
      <c r="U150" s="96" t="n">
        <v>0</v>
      </c>
      <c r="V150" s="96" t="n">
        <v>0</v>
      </c>
      <c r="W150" s="96" t="n">
        <v>0</v>
      </c>
      <c r="X150" s="96" t="n">
        <v>0</v>
      </c>
      <c r="Y150" s="96" t="n">
        <v>0</v>
      </c>
      <c r="Z150" s="96" t="n">
        <v>0</v>
      </c>
      <c r="AA150" s="96" t="n">
        <v>0</v>
      </c>
      <c r="AB150" s="96" t="n">
        <v>0</v>
      </c>
      <c r="AC150" s="96" t="n">
        <v>0</v>
      </c>
      <c r="AD150" s="96" t="n">
        <v>512.14997</v>
      </c>
      <c r="AE150" s="96" t="n">
        <v>0</v>
      </c>
      <c r="AF150" s="96" t="n">
        <v>0</v>
      </c>
      <c r="AG150" s="97" t="n">
        <v>512.14997</v>
      </c>
      <c r="AH150" s="41"/>
    </row>
    <row r="151" customFormat="false" ht="12.75" hidden="false" customHeight="true" outlineLevel="0" collapsed="false">
      <c r="A151" s="80" t="n">
        <v>35</v>
      </c>
      <c r="B151" s="95" t="n">
        <v>35</v>
      </c>
      <c r="C151" s="44" t="s">
        <v>83</v>
      </c>
      <c r="D151" s="41" t="n">
        <v>0</v>
      </c>
      <c r="E151" s="96" t="n">
        <v>15989.11698</v>
      </c>
      <c r="F151" s="96" t="n">
        <v>0</v>
      </c>
      <c r="G151" s="96" t="n">
        <v>18547.68559</v>
      </c>
      <c r="H151" s="96" t="n">
        <v>8015.79337</v>
      </c>
      <c r="I151" s="96" t="n">
        <v>42552.59594</v>
      </c>
      <c r="J151" s="96" t="n">
        <v>1841.81677</v>
      </c>
      <c r="K151" s="96" t="n">
        <v>1603.79146</v>
      </c>
      <c r="L151" s="96" t="n">
        <v>0</v>
      </c>
      <c r="M151" s="96" t="n">
        <v>0</v>
      </c>
      <c r="N151" s="96" t="n">
        <v>13141.95907</v>
      </c>
      <c r="O151" s="96" t="n">
        <v>28.96876</v>
      </c>
      <c r="P151" s="96" t="n">
        <v>100</v>
      </c>
      <c r="Q151" s="96" t="n">
        <v>0</v>
      </c>
      <c r="R151" s="96" t="n">
        <v>0</v>
      </c>
      <c r="S151" s="96" t="n">
        <v>16716.53606</v>
      </c>
      <c r="T151" s="96" t="n">
        <v>6.54245</v>
      </c>
      <c r="U151" s="96" t="n">
        <v>81.72809</v>
      </c>
      <c r="V151" s="96" t="n">
        <v>2080.67825</v>
      </c>
      <c r="W151" s="96" t="n">
        <v>304.6254</v>
      </c>
      <c r="X151" s="96" t="n">
        <v>0</v>
      </c>
      <c r="Y151" s="96" t="n">
        <v>226.98309</v>
      </c>
      <c r="Z151" s="96" t="n">
        <v>0</v>
      </c>
      <c r="AA151" s="96" t="n">
        <v>456.099</v>
      </c>
      <c r="AB151" s="96" t="n">
        <v>0</v>
      </c>
      <c r="AC151" s="96" t="n">
        <v>3156.65628</v>
      </c>
      <c r="AD151" s="96" t="n">
        <v>62425.78828</v>
      </c>
      <c r="AE151" s="96" t="n">
        <v>60046.14442</v>
      </c>
      <c r="AF151" s="96" t="n">
        <v>2379.64386</v>
      </c>
      <c r="AG151" s="97" t="n">
        <v>0</v>
      </c>
      <c r="AH151" s="41"/>
    </row>
    <row r="152" customFormat="false" ht="12.75" hidden="false" customHeight="true" outlineLevel="0" collapsed="false">
      <c r="A152" s="80" t="n">
        <v>36</v>
      </c>
      <c r="B152" s="95" t="n">
        <v>36</v>
      </c>
      <c r="C152" s="44" t="s">
        <v>84</v>
      </c>
      <c r="D152" s="23" t="n">
        <v>0</v>
      </c>
      <c r="E152" s="96" t="n">
        <v>0</v>
      </c>
      <c r="F152" s="96" t="n">
        <v>0</v>
      </c>
      <c r="G152" s="115" t="n">
        <v>0</v>
      </c>
      <c r="H152" s="115" t="n">
        <v>140.0266</v>
      </c>
      <c r="I152" s="115" t="n">
        <v>140.0266</v>
      </c>
      <c r="J152" s="96" t="n">
        <v>0</v>
      </c>
      <c r="K152" s="96" t="n">
        <v>0</v>
      </c>
      <c r="L152" s="96" t="n">
        <v>7728.262</v>
      </c>
      <c r="M152" s="96" t="n">
        <v>0</v>
      </c>
      <c r="N152" s="96" t="n">
        <v>2188.68449</v>
      </c>
      <c r="O152" s="96" t="n">
        <v>7775.47716</v>
      </c>
      <c r="P152" s="96" t="n">
        <v>11.92851</v>
      </c>
      <c r="Q152" s="96" t="n">
        <v>0</v>
      </c>
      <c r="R152" s="96" t="n">
        <v>0</v>
      </c>
      <c r="S152" s="115" t="n">
        <v>17704.35216</v>
      </c>
      <c r="T152" s="96" t="n">
        <v>0</v>
      </c>
      <c r="U152" s="96" t="n">
        <v>0</v>
      </c>
      <c r="V152" s="96" t="n">
        <v>1063.02318</v>
      </c>
      <c r="W152" s="96" t="n">
        <v>0</v>
      </c>
      <c r="X152" s="96" t="n">
        <v>0</v>
      </c>
      <c r="Y152" s="96" t="n">
        <v>0</v>
      </c>
      <c r="Z152" s="96" t="n">
        <v>0</v>
      </c>
      <c r="AA152" s="96" t="n">
        <v>29.201</v>
      </c>
      <c r="AB152" s="96" t="n">
        <v>-71.98997</v>
      </c>
      <c r="AC152" s="115" t="n">
        <v>1020.23421</v>
      </c>
      <c r="AD152" s="115" t="n">
        <v>18864.61297</v>
      </c>
      <c r="AE152" s="115" t="n">
        <v>18835.41197</v>
      </c>
      <c r="AF152" s="115" t="n">
        <v>29.201</v>
      </c>
      <c r="AG152" s="116" t="n">
        <v>0</v>
      </c>
      <c r="AH152" s="91"/>
    </row>
    <row r="153" customFormat="false" ht="12.75" hidden="false" customHeight="true" outlineLevel="0" collapsed="false">
      <c r="A153" s="80" t="n">
        <v>3601</v>
      </c>
      <c r="B153" s="95" t="n">
        <v>3601</v>
      </c>
      <c r="C153" s="45" t="s">
        <v>85</v>
      </c>
      <c r="D153" s="41" t="n">
        <v>0</v>
      </c>
      <c r="E153" s="96" t="n">
        <v>0</v>
      </c>
      <c r="F153" s="96" t="n">
        <v>0</v>
      </c>
      <c r="G153" s="96" t="n">
        <v>0</v>
      </c>
      <c r="H153" s="96" t="n">
        <v>140.0266</v>
      </c>
      <c r="I153" s="96" t="n">
        <v>140.0266</v>
      </c>
      <c r="J153" s="96" t="n">
        <v>0</v>
      </c>
      <c r="K153" s="96" t="n">
        <v>0</v>
      </c>
      <c r="L153" s="96" t="n">
        <v>7728.262</v>
      </c>
      <c r="M153" s="96" t="n">
        <v>0</v>
      </c>
      <c r="N153" s="96" t="n">
        <v>2188.68449</v>
      </c>
      <c r="O153" s="96" t="n">
        <v>7775.47716</v>
      </c>
      <c r="P153" s="96" t="n">
        <v>11.92851</v>
      </c>
      <c r="Q153" s="96" t="n">
        <v>0</v>
      </c>
      <c r="R153" s="96" t="n">
        <v>0</v>
      </c>
      <c r="S153" s="96" t="n">
        <v>17704.35216</v>
      </c>
      <c r="T153" s="96" t="n">
        <v>0</v>
      </c>
      <c r="U153" s="96" t="n">
        <v>0</v>
      </c>
      <c r="V153" s="96" t="n">
        <v>1063.02318</v>
      </c>
      <c r="W153" s="96" t="n">
        <v>0</v>
      </c>
      <c r="X153" s="96" t="n">
        <v>0</v>
      </c>
      <c r="Y153" s="96" t="n">
        <v>0</v>
      </c>
      <c r="Z153" s="96" t="n">
        <v>0</v>
      </c>
      <c r="AA153" s="96" t="n">
        <v>29.201</v>
      </c>
      <c r="AB153" s="96" t="n">
        <v>0</v>
      </c>
      <c r="AC153" s="96" t="n">
        <v>1092.22418</v>
      </c>
      <c r="AD153" s="96" t="n">
        <v>18936.60294</v>
      </c>
      <c r="AE153" s="96" t="n">
        <v>18907.40194</v>
      </c>
      <c r="AF153" s="96" t="n">
        <v>29.201</v>
      </c>
      <c r="AG153" s="97" t="n">
        <v>0</v>
      </c>
      <c r="AH153" s="41"/>
    </row>
    <row r="154" customFormat="false" ht="12.75" hidden="false" customHeight="true" outlineLevel="0" collapsed="false">
      <c r="A154" s="80" t="n">
        <v>3602</v>
      </c>
      <c r="B154" s="95" t="n">
        <v>3602</v>
      </c>
      <c r="C154" s="45" t="s">
        <v>86</v>
      </c>
      <c r="D154" s="41" t="n">
        <v>0</v>
      </c>
      <c r="E154" s="96" t="n">
        <v>0</v>
      </c>
      <c r="F154" s="96" t="n">
        <v>0</v>
      </c>
      <c r="G154" s="96" t="n">
        <v>0</v>
      </c>
      <c r="H154" s="96" t="n">
        <v>0</v>
      </c>
      <c r="I154" s="96" t="n">
        <v>0</v>
      </c>
      <c r="J154" s="96" t="n">
        <v>0</v>
      </c>
      <c r="K154" s="96" t="n">
        <v>0</v>
      </c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6" t="n">
        <v>0</v>
      </c>
      <c r="S154" s="96" t="n">
        <v>0</v>
      </c>
      <c r="T154" s="96" t="n">
        <v>0</v>
      </c>
      <c r="U154" s="96" t="n">
        <v>0</v>
      </c>
      <c r="V154" s="96" t="n">
        <v>0</v>
      </c>
      <c r="W154" s="96" t="n">
        <v>0</v>
      </c>
      <c r="X154" s="96" t="n">
        <v>0</v>
      </c>
      <c r="Y154" s="96" t="n">
        <v>0</v>
      </c>
      <c r="Z154" s="96" t="n">
        <v>0</v>
      </c>
      <c r="AA154" s="96" t="n">
        <v>0</v>
      </c>
      <c r="AB154" s="96" t="n">
        <v>-71.98997</v>
      </c>
      <c r="AC154" s="96" t="n">
        <v>-71.98997</v>
      </c>
      <c r="AD154" s="96" t="n">
        <v>-71.98997</v>
      </c>
      <c r="AE154" s="96" t="n">
        <v>-71.98997</v>
      </c>
      <c r="AF154" s="96" t="n">
        <v>0</v>
      </c>
      <c r="AG154" s="97" t="n">
        <v>0</v>
      </c>
      <c r="AH154" s="41"/>
    </row>
    <row r="155" customFormat="false" ht="12.75" hidden="false" customHeight="true" outlineLevel="0" collapsed="false">
      <c r="A155" s="80" t="n">
        <v>3603</v>
      </c>
      <c r="B155" s="95" t="n">
        <v>3603</v>
      </c>
      <c r="C155" s="45" t="s">
        <v>87</v>
      </c>
      <c r="D155" s="41" t="n">
        <v>0</v>
      </c>
      <c r="E155" s="96" t="n">
        <v>0</v>
      </c>
      <c r="F155" s="96" t="n">
        <v>0</v>
      </c>
      <c r="G155" s="96" t="n">
        <v>0</v>
      </c>
      <c r="H155" s="96" t="n">
        <v>0</v>
      </c>
      <c r="I155" s="96" t="n">
        <v>0</v>
      </c>
      <c r="J155" s="96" t="n">
        <v>0</v>
      </c>
      <c r="K155" s="96" t="n">
        <v>0</v>
      </c>
      <c r="L155" s="96" t="n">
        <v>0</v>
      </c>
      <c r="M155" s="96" t="n">
        <v>0</v>
      </c>
      <c r="N155" s="96" t="n">
        <v>0</v>
      </c>
      <c r="O155" s="96" t="n">
        <v>0</v>
      </c>
      <c r="P155" s="96" t="n">
        <v>0</v>
      </c>
      <c r="Q155" s="96" t="n">
        <v>0</v>
      </c>
      <c r="R155" s="96" t="n">
        <v>0</v>
      </c>
      <c r="S155" s="96" t="n">
        <v>0</v>
      </c>
      <c r="T155" s="96" t="n">
        <v>0</v>
      </c>
      <c r="U155" s="96" t="n">
        <v>0</v>
      </c>
      <c r="V155" s="96" t="n">
        <v>0</v>
      </c>
      <c r="W155" s="96" t="n">
        <v>0</v>
      </c>
      <c r="X155" s="96" t="n">
        <v>0</v>
      </c>
      <c r="Y155" s="96" t="n">
        <v>0</v>
      </c>
      <c r="Z155" s="96" t="n">
        <v>0</v>
      </c>
      <c r="AA155" s="96" t="n">
        <v>0</v>
      </c>
      <c r="AB155" s="96" t="n">
        <v>0</v>
      </c>
      <c r="AC155" s="96" t="n">
        <v>0</v>
      </c>
      <c r="AD155" s="96" t="n">
        <v>0</v>
      </c>
      <c r="AE155" s="96" t="n">
        <v>0</v>
      </c>
      <c r="AF155" s="96" t="n">
        <v>0</v>
      </c>
      <c r="AG155" s="97" t="n">
        <v>0</v>
      </c>
      <c r="AH155" s="41"/>
    </row>
    <row r="156" customFormat="false" ht="12.75" hidden="false" customHeight="true" outlineLevel="0" collapsed="false">
      <c r="A156" s="80" t="n">
        <v>3604</v>
      </c>
      <c r="B156" s="95" t="n">
        <v>3604</v>
      </c>
      <c r="C156" s="45" t="s">
        <v>88</v>
      </c>
      <c r="D156" s="41" t="n">
        <v>0</v>
      </c>
      <c r="E156" s="96" t="n">
        <v>0</v>
      </c>
      <c r="F156" s="96" t="n">
        <v>0</v>
      </c>
      <c r="G156" s="96" t="n">
        <v>0</v>
      </c>
      <c r="H156" s="96" t="n">
        <v>0</v>
      </c>
      <c r="I156" s="96" t="n">
        <v>0</v>
      </c>
      <c r="J156" s="96" t="n"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0</v>
      </c>
      <c r="S156" s="96" t="n">
        <v>0</v>
      </c>
      <c r="T156" s="96" t="n">
        <v>0</v>
      </c>
      <c r="U156" s="96" t="n">
        <v>0</v>
      </c>
      <c r="V156" s="96" t="n">
        <v>0</v>
      </c>
      <c r="W156" s="96" t="n">
        <v>0</v>
      </c>
      <c r="X156" s="96" t="n">
        <v>0</v>
      </c>
      <c r="Y156" s="96" t="n">
        <v>0</v>
      </c>
      <c r="Z156" s="96" t="n">
        <v>0</v>
      </c>
      <c r="AA156" s="96" t="n">
        <v>0</v>
      </c>
      <c r="AB156" s="96" t="n">
        <v>0</v>
      </c>
      <c r="AC156" s="96" t="n">
        <v>0</v>
      </c>
      <c r="AD156" s="96" t="n">
        <v>0</v>
      </c>
      <c r="AE156" s="96" t="n">
        <v>0</v>
      </c>
      <c r="AF156" s="96" t="n">
        <v>0</v>
      </c>
      <c r="AG156" s="97" t="n">
        <v>0</v>
      </c>
      <c r="AH156" s="41"/>
    </row>
    <row r="157" customFormat="false" ht="12.75" hidden="false" customHeight="true" outlineLevel="0" collapsed="false">
      <c r="A157" s="80" t="n">
        <v>0</v>
      </c>
      <c r="B157" s="103" t="n">
        <v>0</v>
      </c>
      <c r="C157" s="38" t="s">
        <v>89</v>
      </c>
      <c r="D157" s="55" t="n">
        <v>0</v>
      </c>
      <c r="E157" s="104" t="n">
        <v>67464.82467</v>
      </c>
      <c r="F157" s="104" t="n">
        <v>80000</v>
      </c>
      <c r="G157" s="104" t="n">
        <v>139687.24552</v>
      </c>
      <c r="H157" s="104" t="n">
        <v>73820.98128</v>
      </c>
      <c r="I157" s="105" t="n">
        <v>360973.05147</v>
      </c>
      <c r="J157" s="104" t="n">
        <v>12528.86877</v>
      </c>
      <c r="K157" s="104" t="n">
        <v>35108.21926</v>
      </c>
      <c r="L157" s="104" t="n">
        <v>22414.691</v>
      </c>
      <c r="M157" s="104" t="n">
        <v>8339.83062</v>
      </c>
      <c r="N157" s="104" t="n">
        <v>40109.43069</v>
      </c>
      <c r="O157" s="104" t="n">
        <v>22038.63712</v>
      </c>
      <c r="P157" s="104" t="n">
        <v>11490.97689</v>
      </c>
      <c r="Q157" s="104" t="n">
        <v>12613.38936</v>
      </c>
      <c r="R157" s="104" t="n">
        <v>7872.79295</v>
      </c>
      <c r="S157" s="105" t="n">
        <v>172516.83666</v>
      </c>
      <c r="T157" s="104" t="n">
        <v>9223.82286</v>
      </c>
      <c r="U157" s="104" t="n">
        <v>6154.72775</v>
      </c>
      <c r="V157" s="104" t="n">
        <v>9808.84957</v>
      </c>
      <c r="W157" s="104" t="n">
        <v>2720.6055</v>
      </c>
      <c r="X157" s="104" t="n">
        <v>1706.5775</v>
      </c>
      <c r="Y157" s="104" t="n">
        <v>5910.27053</v>
      </c>
      <c r="Z157" s="104" t="n">
        <v>6915.94939</v>
      </c>
      <c r="AA157" s="104" t="n">
        <v>4754.765</v>
      </c>
      <c r="AB157" s="104" t="n">
        <v>1870.50377</v>
      </c>
      <c r="AC157" s="105" t="n">
        <v>49066.07187</v>
      </c>
      <c r="AD157" s="105" t="n">
        <v>582555.96</v>
      </c>
      <c r="AE157" s="105" t="n">
        <v>531715.46678</v>
      </c>
      <c r="AF157" s="105" t="n">
        <v>38227.10386</v>
      </c>
      <c r="AG157" s="106" t="n">
        <v>12613.38936</v>
      </c>
      <c r="AH157" s="55"/>
    </row>
    <row r="158" customFormat="false" ht="12.75" hidden="false" customHeight="true" outlineLevel="0" collapsed="false">
      <c r="A158" s="80" t="n">
        <v>0</v>
      </c>
      <c r="B158" s="103"/>
      <c r="C158" s="38"/>
      <c r="D158" s="55"/>
      <c r="E158" s="96"/>
      <c r="F158" s="96"/>
      <c r="G158" s="104"/>
      <c r="H158" s="104"/>
      <c r="I158" s="104"/>
      <c r="J158" s="96"/>
      <c r="K158" s="96"/>
      <c r="L158" s="96"/>
      <c r="M158" s="96"/>
      <c r="N158" s="96"/>
      <c r="O158" s="96"/>
      <c r="P158" s="96"/>
      <c r="Q158" s="96"/>
      <c r="R158" s="96"/>
      <c r="S158" s="104"/>
      <c r="T158" s="96"/>
      <c r="U158" s="96"/>
      <c r="V158" s="96"/>
      <c r="W158" s="96"/>
      <c r="X158" s="96"/>
      <c r="Y158" s="96"/>
      <c r="Z158" s="96"/>
      <c r="AA158" s="96"/>
      <c r="AB158" s="96"/>
      <c r="AC158" s="104"/>
      <c r="AD158" s="104"/>
      <c r="AE158" s="104"/>
      <c r="AF158" s="104"/>
      <c r="AG158" s="109"/>
      <c r="AH158" s="55"/>
    </row>
    <row r="159" s="63" customFormat="true" ht="12.75" hidden="false" customHeight="true" outlineLevel="0" collapsed="false">
      <c r="A159" s="80" t="n">
        <v>5</v>
      </c>
      <c r="B159" s="103" t="n">
        <v>5</v>
      </c>
      <c r="C159" s="64" t="s">
        <v>90</v>
      </c>
      <c r="D159" s="55"/>
      <c r="E159" s="104" t="n">
        <v>90492.38117</v>
      </c>
      <c r="F159" s="104" t="n">
        <v>94647.15683</v>
      </c>
      <c r="G159" s="60" t="n">
        <v>220929.53356</v>
      </c>
      <c r="H159" s="60" t="n">
        <v>71302.52296</v>
      </c>
      <c r="I159" s="117" t="n">
        <v>477371.59452</v>
      </c>
      <c r="J159" s="104" t="n">
        <v>22671.09604</v>
      </c>
      <c r="K159" s="104" t="n">
        <v>54330.05031</v>
      </c>
      <c r="L159" s="104" t="n">
        <v>16554.72</v>
      </c>
      <c r="M159" s="104" t="n">
        <v>17629.59143</v>
      </c>
      <c r="N159" s="104" t="n">
        <v>51340.89775</v>
      </c>
      <c r="O159" s="104" t="n">
        <v>9706.19998</v>
      </c>
      <c r="P159" s="104" t="n">
        <v>16173.15699</v>
      </c>
      <c r="Q159" s="104" t="n">
        <v>31686.35066</v>
      </c>
      <c r="R159" s="104" t="n">
        <v>39237.57399</v>
      </c>
      <c r="S159" s="117" t="n">
        <v>259329.63715</v>
      </c>
      <c r="T159" s="104" t="n">
        <v>7388.02059</v>
      </c>
      <c r="U159" s="104" t="n">
        <v>23148.4171</v>
      </c>
      <c r="V159" s="104" t="n">
        <v>2280.57493</v>
      </c>
      <c r="W159" s="104" t="n">
        <v>1340.79748</v>
      </c>
      <c r="X159" s="104" t="n">
        <v>2336.91267</v>
      </c>
      <c r="Y159" s="104" t="n">
        <v>6484.25996</v>
      </c>
      <c r="Z159" s="104" t="n">
        <v>9994.04201</v>
      </c>
      <c r="AA159" s="104" t="n">
        <v>1074.152</v>
      </c>
      <c r="AB159" s="104" t="n">
        <v>1224.14191</v>
      </c>
      <c r="AC159" s="117" t="n">
        <v>55271.31865</v>
      </c>
      <c r="AD159" s="117" t="n">
        <v>791972.55032</v>
      </c>
      <c r="AE159" s="117" t="n">
        <v>664160.91852</v>
      </c>
      <c r="AF159" s="117" t="n">
        <v>96125.28114</v>
      </c>
      <c r="AG159" s="118" t="n">
        <v>31686.35066</v>
      </c>
      <c r="AH159" s="60"/>
      <c r="AI159" s="119"/>
    </row>
    <row r="160" customFormat="false" ht="12.75" hidden="false" customHeight="true" outlineLevel="0" collapsed="false">
      <c r="A160" s="80" t="n">
        <v>0</v>
      </c>
      <c r="B160" s="103"/>
      <c r="C160" s="54"/>
      <c r="D160" s="55"/>
      <c r="E160" s="96"/>
      <c r="F160" s="96"/>
      <c r="G160" s="104"/>
      <c r="H160" s="104"/>
      <c r="I160" s="104"/>
      <c r="J160" s="96"/>
      <c r="K160" s="96"/>
      <c r="L160" s="96"/>
      <c r="M160" s="96"/>
      <c r="N160" s="96"/>
      <c r="O160" s="96"/>
      <c r="P160" s="96"/>
      <c r="Q160" s="96"/>
      <c r="R160" s="96"/>
      <c r="S160" s="104"/>
      <c r="T160" s="96"/>
      <c r="U160" s="96"/>
      <c r="V160" s="96"/>
      <c r="W160" s="96"/>
      <c r="X160" s="96"/>
      <c r="Y160" s="96"/>
      <c r="Z160" s="96"/>
      <c r="AA160" s="96"/>
      <c r="AB160" s="96"/>
      <c r="AC160" s="104"/>
      <c r="AD160" s="104"/>
      <c r="AE160" s="104"/>
      <c r="AF160" s="104"/>
      <c r="AG160" s="109"/>
      <c r="AH160" s="55"/>
    </row>
    <row r="161" customFormat="false" ht="12.75" hidden="false" customHeight="true" outlineLevel="0" collapsed="false">
      <c r="A161" s="80" t="n">
        <v>0</v>
      </c>
      <c r="B161" s="120"/>
      <c r="C161" s="69" t="s">
        <v>91</v>
      </c>
      <c r="D161" s="121" t="n">
        <v>0</v>
      </c>
      <c r="E161" s="122" t="n">
        <v>1035620.92587</v>
      </c>
      <c r="F161" s="122" t="n">
        <v>729696.16994</v>
      </c>
      <c r="G161" s="122" t="n">
        <v>1897560.38034</v>
      </c>
      <c r="H161" s="122" t="n">
        <v>756187.3412</v>
      </c>
      <c r="I161" s="123" t="n">
        <v>4419064.81735</v>
      </c>
      <c r="J161" s="122" t="n">
        <v>213946.81611</v>
      </c>
      <c r="K161" s="122" t="n">
        <v>573070.2271</v>
      </c>
      <c r="L161" s="122" t="n">
        <v>221324.279</v>
      </c>
      <c r="M161" s="122" t="n">
        <v>190364.29368</v>
      </c>
      <c r="N161" s="122" t="n">
        <v>511456.25946</v>
      </c>
      <c r="O161" s="122" t="n">
        <v>110455.76706</v>
      </c>
      <c r="P161" s="122" t="n">
        <v>167092.02643</v>
      </c>
      <c r="Q161" s="122" t="n">
        <v>208028.0851</v>
      </c>
      <c r="R161" s="122" t="n">
        <v>146250.28836</v>
      </c>
      <c r="S161" s="123" t="n">
        <v>2341988.0423</v>
      </c>
      <c r="T161" s="122" t="n">
        <v>73401.27413</v>
      </c>
      <c r="U161" s="122" t="n">
        <v>111095.26237</v>
      </c>
      <c r="V161" s="122" t="n">
        <v>17799.61388</v>
      </c>
      <c r="W161" s="122" t="n">
        <v>11519.94907</v>
      </c>
      <c r="X161" s="122" t="n">
        <v>26915.40696</v>
      </c>
      <c r="Y161" s="122" t="n">
        <v>70975.10284</v>
      </c>
      <c r="Z161" s="122" t="n">
        <v>110025.05576</v>
      </c>
      <c r="AA161" s="122" t="n">
        <v>8292.501</v>
      </c>
      <c r="AB161" s="122" t="n">
        <v>11083.00934</v>
      </c>
      <c r="AC161" s="123" t="n">
        <v>441107.17535</v>
      </c>
      <c r="AD161" s="123" t="n">
        <v>7202160.035</v>
      </c>
      <c r="AE161" s="123" t="n">
        <v>6404522.0263</v>
      </c>
      <c r="AF161" s="123" t="n">
        <v>589609.9236</v>
      </c>
      <c r="AG161" s="124" t="n">
        <v>208028.0851</v>
      </c>
      <c r="AH161" s="55"/>
    </row>
    <row r="162" customFormat="false" ht="12.75" hidden="false" customHeight="true" outlineLevel="0" collapsed="false">
      <c r="B162" s="103"/>
      <c r="C162" s="38"/>
      <c r="D162" s="41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7"/>
      <c r="AH162" s="41"/>
    </row>
    <row r="163" customFormat="false" ht="12.75" hidden="false" customHeight="true" outlineLevel="0" collapsed="false">
      <c r="A163" s="80" t="n">
        <v>6</v>
      </c>
      <c r="B163" s="103" t="n">
        <v>6</v>
      </c>
      <c r="C163" s="54" t="s">
        <v>92</v>
      </c>
      <c r="D163" s="41" t="n">
        <v>0</v>
      </c>
      <c r="E163" s="104" t="n">
        <v>322569.08324</v>
      </c>
      <c r="F163" s="104" t="n">
        <v>108586.28858</v>
      </c>
      <c r="G163" s="104" t="n">
        <v>217586.57576</v>
      </c>
      <c r="H163" s="104" t="n">
        <v>282636.18456</v>
      </c>
      <c r="I163" s="104" t="n">
        <v>931378.13214</v>
      </c>
      <c r="J163" s="104" t="n">
        <v>103039.55742</v>
      </c>
      <c r="K163" s="104" t="n">
        <v>166260.49067</v>
      </c>
      <c r="L163" s="104" t="n">
        <v>29934.087</v>
      </c>
      <c r="M163" s="104" t="n">
        <v>10617.23114</v>
      </c>
      <c r="N163" s="104" t="n">
        <v>76339.08207</v>
      </c>
      <c r="O163" s="104" t="n">
        <v>56172.18945</v>
      </c>
      <c r="P163" s="104" t="n">
        <v>21352.02165</v>
      </c>
      <c r="Q163" s="104" t="n">
        <v>14524.99712</v>
      </c>
      <c r="R163" s="104" t="n">
        <v>31.83126</v>
      </c>
      <c r="S163" s="104" t="n">
        <v>478271.48778</v>
      </c>
      <c r="T163" s="104" t="n">
        <v>11541.81523</v>
      </c>
      <c r="U163" s="104" t="n">
        <v>42.40094</v>
      </c>
      <c r="V163" s="104" t="n">
        <v>1793.60687</v>
      </c>
      <c r="W163" s="104" t="n">
        <v>924.49831</v>
      </c>
      <c r="X163" s="104" t="n">
        <v>28.87323</v>
      </c>
      <c r="Y163" s="104" t="n">
        <v>1499.58994</v>
      </c>
      <c r="Z163" s="104" t="n">
        <v>659.37573</v>
      </c>
      <c r="AA163" s="104" t="n">
        <v>53.042</v>
      </c>
      <c r="AB163" s="104" t="n">
        <v>479.88312</v>
      </c>
      <c r="AC163" s="105" t="n">
        <v>17023.08537</v>
      </c>
      <c r="AD163" s="105" t="n">
        <v>1426672.70529</v>
      </c>
      <c r="AE163" s="105" t="n">
        <v>1308321.50082</v>
      </c>
      <c r="AF163" s="105" t="n">
        <v>103826.20735</v>
      </c>
      <c r="AG163" s="106" t="n">
        <v>14524.99712</v>
      </c>
      <c r="AH163" s="125"/>
    </row>
    <row r="164" customFormat="false" ht="12.75" hidden="false" customHeight="true" outlineLevel="0" collapsed="false">
      <c r="A164" s="80" t="n">
        <v>61</v>
      </c>
      <c r="B164" s="95" t="n">
        <v>61</v>
      </c>
      <c r="C164" s="44" t="s">
        <v>196</v>
      </c>
      <c r="D164" s="41" t="n">
        <v>0</v>
      </c>
      <c r="E164" s="96" t="n">
        <v>0</v>
      </c>
      <c r="F164" s="96" t="n">
        <v>0</v>
      </c>
      <c r="G164" s="96" t="n">
        <v>5813.89283</v>
      </c>
      <c r="H164" s="96" t="n">
        <v>865.51366</v>
      </c>
      <c r="I164" s="96" t="n">
        <v>6679.40649</v>
      </c>
      <c r="J164" s="96" t="n">
        <v>0</v>
      </c>
      <c r="K164" s="96" t="n">
        <v>260.05378</v>
      </c>
      <c r="L164" s="96" t="n">
        <v>1954.801</v>
      </c>
      <c r="M164" s="96" t="n">
        <v>0</v>
      </c>
      <c r="N164" s="96" t="n">
        <v>0</v>
      </c>
      <c r="O164" s="96" t="n">
        <v>3456.75421</v>
      </c>
      <c r="P164" s="96" t="n">
        <v>0</v>
      </c>
      <c r="Q164" s="96" t="n">
        <v>3443.1</v>
      </c>
      <c r="R164" s="96" t="n">
        <v>0</v>
      </c>
      <c r="S164" s="96" t="n">
        <v>9114.70899</v>
      </c>
      <c r="T164" s="96" t="n">
        <v>0</v>
      </c>
      <c r="U164" s="96" t="n">
        <v>0</v>
      </c>
      <c r="V164" s="96" t="n">
        <v>0</v>
      </c>
      <c r="W164" s="96" t="n">
        <v>0</v>
      </c>
      <c r="X164" s="96" t="n">
        <v>0</v>
      </c>
      <c r="Y164" s="96" t="n">
        <v>0</v>
      </c>
      <c r="Z164" s="96" t="n">
        <v>0</v>
      </c>
      <c r="AA164" s="96" t="n">
        <v>26.521</v>
      </c>
      <c r="AB164" s="96" t="n">
        <v>0</v>
      </c>
      <c r="AC164" s="96" t="n">
        <v>26.521</v>
      </c>
      <c r="AD164" s="96" t="n">
        <v>15820.63648</v>
      </c>
      <c r="AE164" s="96" t="n">
        <v>12351.01548</v>
      </c>
      <c r="AF164" s="96" t="n">
        <v>26.521</v>
      </c>
      <c r="AG164" s="97" t="n">
        <v>3443.1</v>
      </c>
      <c r="AH164" s="41"/>
    </row>
    <row r="165" customFormat="false" ht="12.75" hidden="false" customHeight="true" outlineLevel="0" collapsed="false">
      <c r="A165" s="80" t="n">
        <v>64</v>
      </c>
      <c r="B165" s="95" t="n">
        <v>64</v>
      </c>
      <c r="C165" s="44" t="s">
        <v>197</v>
      </c>
      <c r="D165" s="41" t="n">
        <v>0</v>
      </c>
      <c r="E165" s="96" t="n">
        <v>322569.08324</v>
      </c>
      <c r="F165" s="96" t="n">
        <v>108586.28858</v>
      </c>
      <c r="G165" s="96" t="n">
        <v>211772.68293</v>
      </c>
      <c r="H165" s="96" t="n">
        <v>281770.6709</v>
      </c>
      <c r="I165" s="96" t="n">
        <v>924698.72565</v>
      </c>
      <c r="J165" s="96" t="n">
        <v>103039.55742</v>
      </c>
      <c r="K165" s="96" t="n">
        <v>166000.43689</v>
      </c>
      <c r="L165" s="96" t="n">
        <v>27979.286</v>
      </c>
      <c r="M165" s="96" t="n">
        <v>10617.23114</v>
      </c>
      <c r="N165" s="96" t="n">
        <v>76339.08207</v>
      </c>
      <c r="O165" s="96" t="n">
        <v>52715.43524</v>
      </c>
      <c r="P165" s="96" t="n">
        <v>21352.02165</v>
      </c>
      <c r="Q165" s="96" t="n">
        <v>11081.89712</v>
      </c>
      <c r="R165" s="96" t="n">
        <v>31.83126</v>
      </c>
      <c r="S165" s="96" t="n">
        <v>469156.77879</v>
      </c>
      <c r="T165" s="96" t="n">
        <v>11541.81523</v>
      </c>
      <c r="U165" s="96" t="n">
        <v>42.40094</v>
      </c>
      <c r="V165" s="96" t="n">
        <v>1793.60687</v>
      </c>
      <c r="W165" s="96" t="n">
        <v>924.49831</v>
      </c>
      <c r="X165" s="96" t="n">
        <v>28.87323</v>
      </c>
      <c r="Y165" s="96" t="n">
        <v>1499.58994</v>
      </c>
      <c r="Z165" s="96" t="n">
        <v>659.37573</v>
      </c>
      <c r="AA165" s="96" t="n">
        <v>26.521</v>
      </c>
      <c r="AB165" s="96" t="n">
        <v>479.88312</v>
      </c>
      <c r="AC165" s="96" t="n">
        <v>16996.56437</v>
      </c>
      <c r="AD165" s="96" t="n">
        <v>1410852.06881</v>
      </c>
      <c r="AE165" s="96" t="n">
        <v>1295970.48534</v>
      </c>
      <c r="AF165" s="96" t="n">
        <v>103799.68635</v>
      </c>
      <c r="AG165" s="97" t="n">
        <v>11081.89712</v>
      </c>
      <c r="AH165" s="41"/>
    </row>
    <row r="166" customFormat="false" ht="12.75" hidden="false" customHeight="true" outlineLevel="0" collapsed="false">
      <c r="A166" s="80" t="n">
        <v>6401</v>
      </c>
      <c r="B166" s="95" t="n">
        <v>6401</v>
      </c>
      <c r="C166" s="45" t="s">
        <v>198</v>
      </c>
      <c r="D166" s="41" t="n">
        <v>0</v>
      </c>
      <c r="E166" s="96" t="n">
        <v>984.27307</v>
      </c>
      <c r="F166" s="96" t="n">
        <v>32.4381</v>
      </c>
      <c r="G166" s="96" t="n">
        <v>37495.41233</v>
      </c>
      <c r="H166" s="96" t="n">
        <v>123621.93528</v>
      </c>
      <c r="I166" s="96" t="n">
        <v>162134.05878</v>
      </c>
      <c r="J166" s="96" t="n">
        <v>519.6174</v>
      </c>
      <c r="K166" s="96" t="n">
        <v>3067.31705</v>
      </c>
      <c r="L166" s="96" t="n">
        <v>690</v>
      </c>
      <c r="M166" s="96" t="n">
        <v>0</v>
      </c>
      <c r="N166" s="96" t="n">
        <v>6705.17534</v>
      </c>
      <c r="O166" s="96" t="n">
        <v>0</v>
      </c>
      <c r="P166" s="96" t="n">
        <v>2031.28888</v>
      </c>
      <c r="Q166" s="96" t="n">
        <v>5171.7755</v>
      </c>
      <c r="R166" s="96" t="n">
        <v>31.83126</v>
      </c>
      <c r="S166" s="96" t="n">
        <v>18217.00543</v>
      </c>
      <c r="T166" s="96" t="n">
        <v>12.9602</v>
      </c>
      <c r="U166" s="96" t="n">
        <v>0</v>
      </c>
      <c r="V166" s="96" t="n">
        <v>0</v>
      </c>
      <c r="W166" s="96" t="n">
        <v>0</v>
      </c>
      <c r="X166" s="96" t="n">
        <v>0</v>
      </c>
      <c r="Y166" s="96" t="n">
        <v>261.21049</v>
      </c>
      <c r="Z166" s="96" t="n">
        <v>659.37573</v>
      </c>
      <c r="AA166" s="96" t="n">
        <v>0</v>
      </c>
      <c r="AB166" s="96" t="n">
        <v>0</v>
      </c>
      <c r="AC166" s="96" t="n">
        <v>933.54642</v>
      </c>
      <c r="AD166" s="96" t="n">
        <v>181284.61063</v>
      </c>
      <c r="AE166" s="96" t="n">
        <v>174902.01074</v>
      </c>
      <c r="AF166" s="96" t="n">
        <v>1210.82439</v>
      </c>
      <c r="AG166" s="97" t="n">
        <v>5171.7755</v>
      </c>
      <c r="AH166" s="41"/>
    </row>
    <row r="167" customFormat="false" ht="12.75" hidden="false" customHeight="true" outlineLevel="0" collapsed="false">
      <c r="A167" s="80" t="n">
        <v>6402</v>
      </c>
      <c r="B167" s="95" t="n">
        <v>6402</v>
      </c>
      <c r="C167" s="45" t="s">
        <v>199</v>
      </c>
      <c r="D167" s="41" t="n">
        <v>0</v>
      </c>
      <c r="E167" s="96" t="n">
        <v>30062.62322</v>
      </c>
      <c r="F167" s="96" t="n">
        <v>23996.82647</v>
      </c>
      <c r="G167" s="96" t="n">
        <v>72598.38609</v>
      </c>
      <c r="H167" s="96" t="n">
        <v>50784.07072</v>
      </c>
      <c r="I167" s="96" t="n">
        <v>177441.9065</v>
      </c>
      <c r="J167" s="96" t="n">
        <v>1270.26932</v>
      </c>
      <c r="K167" s="96" t="n">
        <v>37816.7057</v>
      </c>
      <c r="L167" s="96" t="n">
        <v>19296.138</v>
      </c>
      <c r="M167" s="96" t="n">
        <v>9147.39625</v>
      </c>
      <c r="N167" s="96" t="n">
        <v>28951.43103</v>
      </c>
      <c r="O167" s="96" t="n">
        <v>40726.53413</v>
      </c>
      <c r="P167" s="96" t="n">
        <v>7015.15212</v>
      </c>
      <c r="Q167" s="96" t="n">
        <v>571.51715</v>
      </c>
      <c r="R167" s="96" t="n">
        <v>0</v>
      </c>
      <c r="S167" s="96" t="n">
        <v>144795.1437</v>
      </c>
      <c r="T167" s="96" t="n">
        <v>7765.19849</v>
      </c>
      <c r="U167" s="96" t="n">
        <v>42.40094</v>
      </c>
      <c r="V167" s="96" t="n">
        <v>1793.60687</v>
      </c>
      <c r="W167" s="96" t="n">
        <v>174.94779</v>
      </c>
      <c r="X167" s="96" t="n">
        <v>28.87323</v>
      </c>
      <c r="Y167" s="96" t="n">
        <v>1216.38361</v>
      </c>
      <c r="Z167" s="96" t="n">
        <v>0</v>
      </c>
      <c r="AA167" s="96" t="n">
        <v>26.521</v>
      </c>
      <c r="AB167" s="96" t="n">
        <v>479.88312</v>
      </c>
      <c r="AC167" s="96" t="n">
        <v>11527.81505</v>
      </c>
      <c r="AD167" s="96" t="n">
        <v>333764.86525</v>
      </c>
      <c r="AE167" s="96" t="n">
        <v>331854.15684</v>
      </c>
      <c r="AF167" s="96" t="n">
        <v>1339.19126</v>
      </c>
      <c r="AG167" s="97" t="n">
        <v>571.51715</v>
      </c>
      <c r="AH167" s="41"/>
    </row>
    <row r="168" customFormat="false" ht="12.75" hidden="false" customHeight="true" outlineLevel="0" collapsed="false">
      <c r="A168" s="80" t="n">
        <v>6403</v>
      </c>
      <c r="B168" s="95" t="n">
        <v>6403</v>
      </c>
      <c r="C168" s="45" t="s">
        <v>200</v>
      </c>
      <c r="D168" s="41" t="n">
        <v>0</v>
      </c>
      <c r="E168" s="96" t="n">
        <v>17174.7147</v>
      </c>
      <c r="F168" s="96" t="n">
        <v>10474.84017</v>
      </c>
      <c r="G168" s="96" t="n">
        <v>64500.09965</v>
      </c>
      <c r="H168" s="96" t="n">
        <v>52956.05151</v>
      </c>
      <c r="I168" s="96" t="n">
        <v>145105.70603</v>
      </c>
      <c r="J168" s="96" t="n">
        <v>2101.00089</v>
      </c>
      <c r="K168" s="96" t="n">
        <v>58854.0881</v>
      </c>
      <c r="L168" s="96" t="n">
        <v>6038.347</v>
      </c>
      <c r="M168" s="96" t="n">
        <v>406.07595</v>
      </c>
      <c r="N168" s="96" t="n">
        <v>38838.41604</v>
      </c>
      <c r="O168" s="96" t="n">
        <v>8509.23955</v>
      </c>
      <c r="P168" s="96" t="n">
        <v>2172.58293</v>
      </c>
      <c r="Q168" s="96" t="n">
        <v>0</v>
      </c>
      <c r="R168" s="96" t="n">
        <v>0</v>
      </c>
      <c r="S168" s="96" t="n">
        <v>116919.75046</v>
      </c>
      <c r="T168" s="96" t="n">
        <v>404.7254</v>
      </c>
      <c r="U168" s="96" t="n">
        <v>0</v>
      </c>
      <c r="V168" s="96" t="n">
        <v>0</v>
      </c>
      <c r="W168" s="96" t="n">
        <v>0</v>
      </c>
      <c r="X168" s="96" t="n">
        <v>0</v>
      </c>
      <c r="Y168" s="96" t="n">
        <v>0</v>
      </c>
      <c r="Z168" s="96" t="n">
        <v>0</v>
      </c>
      <c r="AA168" s="96" t="n">
        <v>0</v>
      </c>
      <c r="AB168" s="96" t="n">
        <v>0</v>
      </c>
      <c r="AC168" s="96" t="n">
        <v>404.7254</v>
      </c>
      <c r="AD168" s="96" t="n">
        <v>262430.18189</v>
      </c>
      <c r="AE168" s="96" t="n">
        <v>260329.181</v>
      </c>
      <c r="AF168" s="96" t="n">
        <v>2101.00089</v>
      </c>
      <c r="AG168" s="97" t="n">
        <v>0</v>
      </c>
      <c r="AH168" s="41"/>
    </row>
    <row r="169" customFormat="false" ht="12.75" hidden="false" customHeight="true" outlineLevel="0" collapsed="false">
      <c r="A169" s="80" t="n">
        <v>6404</v>
      </c>
      <c r="B169" s="95" t="n">
        <v>6404</v>
      </c>
      <c r="C169" s="45" t="s">
        <v>201</v>
      </c>
      <c r="D169" s="41" t="n">
        <v>0</v>
      </c>
      <c r="E169" s="96" t="n">
        <v>274258.76398</v>
      </c>
      <c r="F169" s="96" t="n">
        <v>73345.9602</v>
      </c>
      <c r="G169" s="96" t="n">
        <v>29376.18635</v>
      </c>
      <c r="H169" s="96" t="n">
        <v>53542.48131</v>
      </c>
      <c r="I169" s="96" t="n">
        <v>430523.39184</v>
      </c>
      <c r="J169" s="96" t="n">
        <v>99148.66981</v>
      </c>
      <c r="K169" s="96" t="n">
        <v>65998.87604</v>
      </c>
      <c r="L169" s="96" t="n">
        <v>0</v>
      </c>
      <c r="M169" s="96" t="n">
        <v>0</v>
      </c>
      <c r="N169" s="96" t="n">
        <v>1844.05966</v>
      </c>
      <c r="O169" s="96" t="n">
        <v>11</v>
      </c>
      <c r="P169" s="96" t="n">
        <v>10132.99772</v>
      </c>
      <c r="Q169" s="96" t="n">
        <v>3249.54371</v>
      </c>
      <c r="R169" s="96" t="n">
        <v>0</v>
      </c>
      <c r="S169" s="96" t="n">
        <v>180385.14694</v>
      </c>
      <c r="T169" s="96" t="n">
        <v>3205.82111</v>
      </c>
      <c r="U169" s="96" t="n">
        <v>0</v>
      </c>
      <c r="V169" s="96" t="n">
        <v>0</v>
      </c>
      <c r="W169" s="96" t="n">
        <v>749.55052</v>
      </c>
      <c r="X169" s="96" t="n">
        <v>0</v>
      </c>
      <c r="Y169" s="96" t="n">
        <v>21.99584</v>
      </c>
      <c r="Z169" s="96" t="n">
        <v>0</v>
      </c>
      <c r="AA169" s="96" t="n">
        <v>0</v>
      </c>
      <c r="AB169" s="96" t="n">
        <v>0</v>
      </c>
      <c r="AC169" s="96" t="n">
        <v>3977.36747</v>
      </c>
      <c r="AD169" s="96" t="n">
        <v>614885.90625</v>
      </c>
      <c r="AE169" s="96" t="n">
        <v>512487.69273</v>
      </c>
      <c r="AF169" s="96" t="n">
        <v>99148.66981</v>
      </c>
      <c r="AG169" s="97" t="n">
        <v>3249.54371</v>
      </c>
      <c r="AH169" s="41"/>
    </row>
    <row r="170" customFormat="false" ht="12.75" hidden="false" customHeight="true" outlineLevel="0" collapsed="false">
      <c r="A170" s="80" t="n">
        <v>0</v>
      </c>
      <c r="B170" s="103" t="n">
        <v>0</v>
      </c>
      <c r="C170" s="38" t="n">
        <v>0</v>
      </c>
      <c r="D170" s="41" t="n">
        <v>0</v>
      </c>
      <c r="E170" s="96" t="n">
        <v>0</v>
      </c>
      <c r="F170" s="96" t="n">
        <v>0</v>
      </c>
      <c r="G170" s="96" t="n">
        <v>0</v>
      </c>
      <c r="H170" s="96" t="n">
        <v>0</v>
      </c>
      <c r="I170" s="96" t="n">
        <v>0</v>
      </c>
      <c r="J170" s="96" t="n">
        <v>0</v>
      </c>
      <c r="K170" s="96" t="n">
        <v>0</v>
      </c>
      <c r="L170" s="96" t="n">
        <v>0</v>
      </c>
      <c r="M170" s="96" t="n">
        <v>0</v>
      </c>
      <c r="N170" s="96" t="n">
        <v>0</v>
      </c>
      <c r="O170" s="96" t="n">
        <v>0</v>
      </c>
      <c r="P170" s="96" t="n">
        <v>0</v>
      </c>
      <c r="Q170" s="96" t="n">
        <v>0</v>
      </c>
      <c r="R170" s="96" t="n">
        <v>0</v>
      </c>
      <c r="S170" s="96" t="n">
        <v>0</v>
      </c>
      <c r="T170" s="96" t="n">
        <v>0</v>
      </c>
      <c r="U170" s="96" t="n">
        <v>0</v>
      </c>
      <c r="V170" s="96" t="n">
        <v>0</v>
      </c>
      <c r="W170" s="96" t="n">
        <v>0</v>
      </c>
      <c r="X170" s="96" t="n">
        <v>0</v>
      </c>
      <c r="Y170" s="96" t="n">
        <v>0</v>
      </c>
      <c r="Z170" s="96" t="n">
        <v>0</v>
      </c>
      <c r="AA170" s="96" t="n">
        <v>0</v>
      </c>
      <c r="AB170" s="96" t="n">
        <v>0</v>
      </c>
      <c r="AC170" s="96" t="n">
        <v>0</v>
      </c>
      <c r="AD170" s="96" t="n">
        <v>0</v>
      </c>
      <c r="AE170" s="96" t="n">
        <v>0</v>
      </c>
      <c r="AF170" s="96" t="n">
        <v>0</v>
      </c>
      <c r="AG170" s="97" t="n">
        <v>0</v>
      </c>
      <c r="AH170" s="41"/>
    </row>
    <row r="171" customFormat="false" ht="12.75" hidden="false" customHeight="true" outlineLevel="0" collapsed="false">
      <c r="A171" s="80" t="n">
        <v>7</v>
      </c>
      <c r="B171" s="103" t="n">
        <v>7</v>
      </c>
      <c r="C171" s="54" t="s">
        <v>93</v>
      </c>
      <c r="D171" s="41" t="n">
        <v>0</v>
      </c>
      <c r="E171" s="104" t="n">
        <v>1911089.43129</v>
      </c>
      <c r="F171" s="104" t="n">
        <v>1558548.42505</v>
      </c>
      <c r="G171" s="104" t="n">
        <v>3558203.12067</v>
      </c>
      <c r="H171" s="104" t="n">
        <v>2149891.01934</v>
      </c>
      <c r="I171" s="105" t="n">
        <v>9177731.99635</v>
      </c>
      <c r="J171" s="104" t="n">
        <v>462062.14293</v>
      </c>
      <c r="K171" s="104" t="n">
        <v>1159394.89447</v>
      </c>
      <c r="L171" s="104" t="n">
        <v>2009116.42</v>
      </c>
      <c r="M171" s="104" t="n">
        <v>464799.90506</v>
      </c>
      <c r="N171" s="104" t="n">
        <v>1580112.30014</v>
      </c>
      <c r="O171" s="104" t="n">
        <v>421904.56012</v>
      </c>
      <c r="P171" s="104" t="n">
        <v>343032.46066</v>
      </c>
      <c r="Q171" s="104" t="n">
        <v>405570.81987</v>
      </c>
      <c r="R171" s="104" t="n">
        <v>30698.5172</v>
      </c>
      <c r="S171" s="105" t="n">
        <v>6876692.02045</v>
      </c>
      <c r="T171" s="104" t="n">
        <v>163867.0725</v>
      </c>
      <c r="U171" s="104" t="n">
        <v>122406.3598</v>
      </c>
      <c r="V171" s="104" t="n">
        <v>94431.00669</v>
      </c>
      <c r="W171" s="104" t="n">
        <v>23560.76601</v>
      </c>
      <c r="X171" s="104" t="n">
        <v>57825.63758</v>
      </c>
      <c r="Y171" s="104" t="n">
        <v>134799.4843</v>
      </c>
      <c r="Z171" s="104" t="n">
        <v>166068.96151</v>
      </c>
      <c r="AA171" s="104" t="n">
        <v>5718.822</v>
      </c>
      <c r="AB171" s="104" t="n">
        <v>32554.32969</v>
      </c>
      <c r="AC171" s="105" t="n">
        <v>801232.44008</v>
      </c>
      <c r="AD171" s="105" t="n">
        <v>16855656.45688</v>
      </c>
      <c r="AE171" s="105" t="n">
        <v>15663130.83357</v>
      </c>
      <c r="AF171" s="105" t="n">
        <v>786954.80344</v>
      </c>
      <c r="AG171" s="106" t="n">
        <v>405570.81987</v>
      </c>
      <c r="AH171" s="55"/>
    </row>
    <row r="172" customFormat="false" ht="12.75" hidden="false" customHeight="true" outlineLevel="0" collapsed="false">
      <c r="A172" s="80" t="n">
        <v>71</v>
      </c>
      <c r="B172" s="95" t="n">
        <v>71</v>
      </c>
      <c r="C172" s="45" t="s">
        <v>202</v>
      </c>
      <c r="D172" s="41" t="n">
        <v>0</v>
      </c>
      <c r="E172" s="96" t="n">
        <v>346586.74567</v>
      </c>
      <c r="F172" s="96" t="n">
        <v>638044.93871</v>
      </c>
      <c r="G172" s="96" t="n">
        <v>707779.9896</v>
      </c>
      <c r="H172" s="96" t="n">
        <v>540006.2009</v>
      </c>
      <c r="I172" s="96" t="n">
        <v>2232417.87488</v>
      </c>
      <c r="J172" s="96" t="n">
        <v>56235.16032</v>
      </c>
      <c r="K172" s="96" t="n">
        <v>105904.24693</v>
      </c>
      <c r="L172" s="96" t="n">
        <v>29709.187</v>
      </c>
      <c r="M172" s="96" t="n">
        <v>24211.26716</v>
      </c>
      <c r="N172" s="96" t="n">
        <v>173167.60353</v>
      </c>
      <c r="O172" s="96" t="n">
        <v>66345.94884</v>
      </c>
      <c r="P172" s="96" t="n">
        <v>61173.12159</v>
      </c>
      <c r="Q172" s="96" t="n">
        <v>98470.7519</v>
      </c>
      <c r="R172" s="96" t="n">
        <v>6022.02664</v>
      </c>
      <c r="S172" s="96" t="n">
        <v>621239.31391</v>
      </c>
      <c r="T172" s="96" t="n">
        <v>24021.49802</v>
      </c>
      <c r="U172" s="96" t="n">
        <v>6941.61087</v>
      </c>
      <c r="V172" s="96" t="n">
        <v>15379.99445</v>
      </c>
      <c r="W172" s="96" t="n">
        <v>508.38722</v>
      </c>
      <c r="X172" s="96" t="n">
        <v>2937.39195</v>
      </c>
      <c r="Y172" s="96" t="n">
        <v>11174.31084</v>
      </c>
      <c r="Z172" s="96" t="n">
        <v>7412.13465</v>
      </c>
      <c r="AA172" s="96" t="n">
        <v>3.322</v>
      </c>
      <c r="AB172" s="96" t="n">
        <v>1256.32971</v>
      </c>
      <c r="AC172" s="96" t="n">
        <v>69634.97971</v>
      </c>
      <c r="AD172" s="96" t="n">
        <v>2923292.1685</v>
      </c>
      <c r="AE172" s="96" t="n">
        <v>2748207.16212</v>
      </c>
      <c r="AF172" s="96" t="n">
        <v>76614.25448</v>
      </c>
      <c r="AG172" s="97" t="n">
        <v>98470.7519</v>
      </c>
      <c r="AH172" s="41"/>
    </row>
    <row r="173" customFormat="false" ht="12.75" hidden="false" customHeight="true" outlineLevel="0" collapsed="false">
      <c r="A173" s="80" t="n">
        <v>74</v>
      </c>
      <c r="B173" s="95" t="n">
        <v>74</v>
      </c>
      <c r="C173" s="45" t="s">
        <v>203</v>
      </c>
      <c r="D173" s="41" t="n">
        <v>0</v>
      </c>
      <c r="E173" s="96" t="n">
        <v>1564502.68562</v>
      </c>
      <c r="F173" s="96" t="n">
        <v>920503.48634</v>
      </c>
      <c r="G173" s="96" t="n">
        <v>2850423.13107</v>
      </c>
      <c r="H173" s="96" t="n">
        <v>1609884.81844</v>
      </c>
      <c r="I173" s="96" t="n">
        <v>6945314.12147</v>
      </c>
      <c r="J173" s="96" t="n">
        <v>405826.98261</v>
      </c>
      <c r="K173" s="96" t="n">
        <v>1053490.64754</v>
      </c>
      <c r="L173" s="96" t="n">
        <v>1979407.233</v>
      </c>
      <c r="M173" s="96" t="n">
        <v>440588.6379</v>
      </c>
      <c r="N173" s="96" t="n">
        <v>1406944.69661</v>
      </c>
      <c r="O173" s="96" t="n">
        <v>355558.61128</v>
      </c>
      <c r="P173" s="96" t="n">
        <v>281859.33907</v>
      </c>
      <c r="Q173" s="96" t="n">
        <v>307100.06797</v>
      </c>
      <c r="R173" s="96" t="n">
        <v>24676.49056</v>
      </c>
      <c r="S173" s="96" t="n">
        <v>6255452.70654</v>
      </c>
      <c r="T173" s="96" t="n">
        <v>139845.57448</v>
      </c>
      <c r="U173" s="96" t="n">
        <v>115464.74893</v>
      </c>
      <c r="V173" s="96" t="n">
        <v>79051.01224</v>
      </c>
      <c r="W173" s="96" t="n">
        <v>23052.37879</v>
      </c>
      <c r="X173" s="96" t="n">
        <v>54888.24563</v>
      </c>
      <c r="Y173" s="96" t="n">
        <v>123625.17346</v>
      </c>
      <c r="Z173" s="96" t="n">
        <v>158656.82686</v>
      </c>
      <c r="AA173" s="96" t="n">
        <v>5715.5</v>
      </c>
      <c r="AB173" s="96" t="n">
        <v>31297.99998</v>
      </c>
      <c r="AC173" s="96" t="n">
        <v>731597.46037</v>
      </c>
      <c r="AD173" s="96" t="n">
        <v>13932364.28838</v>
      </c>
      <c r="AE173" s="96" t="n">
        <v>12914923.67145</v>
      </c>
      <c r="AF173" s="96" t="n">
        <v>710340.54896</v>
      </c>
      <c r="AG173" s="97" t="n">
        <v>307100.06797</v>
      </c>
      <c r="AH173" s="41"/>
    </row>
    <row r="174" customFormat="false" ht="12.75" hidden="false" customHeight="true" outlineLevel="0" collapsed="false">
      <c r="A174" s="80" t="s">
        <v>204</v>
      </c>
      <c r="B174" s="120"/>
      <c r="C174" s="69"/>
      <c r="D174" s="67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7"/>
      <c r="AH174" s="41"/>
    </row>
    <row r="175" customFormat="false" ht="12.75" hidden="false" customHeight="true" outlineLevel="0" collapsed="false">
      <c r="A175" s="80" t="n">
        <v>0</v>
      </c>
      <c r="B175" s="128"/>
      <c r="C175" s="38"/>
      <c r="D175" s="41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41"/>
    </row>
    <row r="176" customFormat="false" ht="12.75" hidden="false" customHeight="true" outlineLevel="0" collapsed="false">
      <c r="A176" s="80" t="n">
        <v>0</v>
      </c>
      <c r="B176" s="71" t="s">
        <v>94</v>
      </c>
      <c r="C176" s="72"/>
      <c r="D176" s="23"/>
      <c r="E176" s="96"/>
      <c r="F176" s="96"/>
      <c r="G176" s="115"/>
      <c r="H176" s="115"/>
      <c r="I176" s="115"/>
      <c r="J176" s="96"/>
      <c r="K176" s="96"/>
      <c r="L176" s="96"/>
      <c r="M176" s="96"/>
      <c r="N176" s="96"/>
      <c r="O176" s="96"/>
      <c r="P176" s="96"/>
      <c r="Q176" s="96"/>
      <c r="R176" s="96"/>
      <c r="S176" s="115"/>
      <c r="T176" s="96"/>
      <c r="U176" s="96"/>
      <c r="V176" s="96"/>
      <c r="W176" s="96"/>
      <c r="X176" s="96"/>
      <c r="Y176" s="96"/>
      <c r="Z176" s="96"/>
      <c r="AA176" s="96"/>
      <c r="AB176" s="96"/>
      <c r="AC176" s="115"/>
      <c r="AD176" s="115"/>
      <c r="AE176" s="115"/>
      <c r="AF176" s="115"/>
      <c r="AG176" s="115"/>
      <c r="AH176" s="91"/>
    </row>
    <row r="177" customFormat="false" ht="12.75" hidden="false" customHeight="true" outlineLevel="0" collapsed="false">
      <c r="A177" s="80" t="n">
        <v>0</v>
      </c>
      <c r="B177" s="71" t="s">
        <v>95</v>
      </c>
      <c r="C177" s="72"/>
      <c r="D177" s="23"/>
      <c r="E177" s="96"/>
      <c r="F177" s="96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91"/>
    </row>
    <row r="178" customFormat="false" ht="12.75" hidden="false" customHeight="true" outlineLevel="0" collapsed="false">
      <c r="A178" s="80" t="n">
        <v>0</v>
      </c>
      <c r="B178" s="71" t="s">
        <v>96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2.75" hidden="false" customHeight="true" outlineLevel="0" collapsed="false">
      <c r="A179" s="80" t="n">
        <v>0</v>
      </c>
      <c r="B179" s="71" t="s">
        <v>205</v>
      </c>
      <c r="D179" s="23"/>
      <c r="E179" s="96"/>
      <c r="F179" s="96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91"/>
    </row>
    <row r="180" customFormat="false" ht="12.75" hidden="false" customHeight="false" outlineLevel="0" collapsed="false">
      <c r="A180" s="80" t="n">
        <v>0</v>
      </c>
      <c r="B180" s="72" t="s">
        <v>99</v>
      </c>
      <c r="C180" s="72"/>
      <c r="D180" s="23"/>
      <c r="E180" s="96"/>
      <c r="F180" s="96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91"/>
    </row>
    <row r="181" customFormat="false" ht="12.75" hidden="false" customHeight="false" outlineLevel="0" collapsed="false">
      <c r="A181" s="80" t="n">
        <v>0</v>
      </c>
      <c r="B181" s="129"/>
      <c r="E181" s="96"/>
      <c r="F181" s="96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</row>
    <row r="182" customFormat="false" ht="12.75" hidden="false" customHeight="false" outlineLevel="0" collapsed="false">
      <c r="A182" s="80" t="n">
        <v>0</v>
      </c>
      <c r="B182" s="129"/>
      <c r="E182" s="96"/>
      <c r="F182" s="96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</row>
    <row r="183" s="77" customFormat="true" ht="12.75" hidden="false" customHeight="false" outlineLevel="0" collapsed="false">
      <c r="A183" s="77" t="n">
        <v>0</v>
      </c>
      <c r="B183" s="130" t="s">
        <v>204</v>
      </c>
      <c r="C183" s="78"/>
      <c r="D183" s="79"/>
      <c r="E183" s="131" t="n">
        <v>0</v>
      </c>
      <c r="F183" s="131" t="n">
        <v>0</v>
      </c>
      <c r="G183" s="132" t="n">
        <v>0</v>
      </c>
      <c r="H183" s="132" t="n">
        <v>0</v>
      </c>
      <c r="I183" s="132" t="n">
        <v>0</v>
      </c>
      <c r="J183" s="132" t="n">
        <v>0</v>
      </c>
      <c r="K183" s="132" t="n">
        <v>0</v>
      </c>
      <c r="L183" s="132" t="n">
        <v>0</v>
      </c>
      <c r="M183" s="132" t="n">
        <v>0</v>
      </c>
      <c r="N183" s="132" t="n">
        <v>0</v>
      </c>
      <c r="O183" s="132" t="n">
        <v>0</v>
      </c>
      <c r="P183" s="132" t="n">
        <v>0</v>
      </c>
      <c r="Q183" s="132" t="n">
        <v>0</v>
      </c>
      <c r="R183" s="132" t="n">
        <v>0</v>
      </c>
      <c r="S183" s="132" t="n">
        <v>0</v>
      </c>
      <c r="T183" s="132" t="n">
        <v>0</v>
      </c>
      <c r="U183" s="132" t="n">
        <v>0</v>
      </c>
      <c r="V183" s="132" t="n">
        <v>0</v>
      </c>
      <c r="W183" s="132" t="n">
        <v>0</v>
      </c>
      <c r="X183" s="132" t="n">
        <v>0</v>
      </c>
      <c r="Y183" s="132" t="n">
        <v>0</v>
      </c>
      <c r="Z183" s="132" t="n">
        <v>0</v>
      </c>
      <c r="AA183" s="132" t="n">
        <v>0</v>
      </c>
      <c r="AB183" s="132" t="n">
        <v>0</v>
      </c>
      <c r="AC183" s="132" t="n">
        <v>0</v>
      </c>
      <c r="AD183" s="132" t="n">
        <v>0</v>
      </c>
      <c r="AE183" s="132" t="n">
        <v>0</v>
      </c>
      <c r="AF183" s="132" t="n">
        <v>0</v>
      </c>
      <c r="AG183" s="132" t="n">
        <v>0</v>
      </c>
      <c r="AH183" s="79"/>
      <c r="AI183" s="74"/>
    </row>
    <row r="184" customFormat="false" ht="12.75" hidden="false" customHeight="false" outlineLevel="0" collapsed="false">
      <c r="A184" s="80" t="n">
        <v>0</v>
      </c>
      <c r="B184" s="129"/>
      <c r="E184" s="96"/>
      <c r="F184" s="96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</row>
    <row r="185" customFormat="false" ht="12.75" hidden="false" customHeight="false" outlineLevel="0" collapsed="false">
      <c r="A185" s="80" t="n">
        <v>0</v>
      </c>
      <c r="B185" s="129"/>
      <c r="E185" s="96"/>
      <c r="F185" s="96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</row>
    <row r="186" customFormat="false" ht="12.75" hidden="false" customHeight="false" outlineLevel="0" collapsed="false">
      <c r="A186" s="80" t="n">
        <v>0</v>
      </c>
      <c r="B186" s="129"/>
      <c r="E186" s="96"/>
      <c r="F186" s="96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</row>
    <row r="187" customFormat="false" ht="12.75" hidden="false" customHeight="false" outlineLevel="0" collapsed="false">
      <c r="A187" s="80" t="n">
        <v>0</v>
      </c>
      <c r="B187" s="129"/>
      <c r="E187" s="96"/>
      <c r="F187" s="96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</row>
    <row r="188" customFormat="false" ht="12.75" hidden="false" customHeight="false" outlineLevel="0" collapsed="false">
      <c r="A188" s="80" t="n">
        <v>0</v>
      </c>
      <c r="B188" s="129"/>
      <c r="E188" s="96"/>
      <c r="F188" s="96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</row>
    <row r="189" customFormat="false" ht="12.75" hidden="false" customHeight="false" outlineLevel="0" collapsed="false">
      <c r="A189" s="80" t="n">
        <v>0</v>
      </c>
      <c r="B189" s="129"/>
      <c r="E189" s="96"/>
      <c r="F189" s="96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</row>
    <row r="190" customFormat="false" ht="12.75" hidden="false" customHeight="false" outlineLevel="0" collapsed="false">
      <c r="B190" s="129"/>
      <c r="E190" s="96"/>
      <c r="F190" s="96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</row>
    <row r="191" customFormat="false" ht="12.75" hidden="false" customHeight="false" outlineLevel="0" collapsed="false">
      <c r="B191" s="129"/>
      <c r="E191" s="96"/>
      <c r="F191" s="96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</row>
    <row r="192" customFormat="false" ht="12.75" hidden="false" customHeight="false" outlineLevel="0" collapsed="false">
      <c r="B192" s="129"/>
      <c r="E192" s="96"/>
      <c r="F192" s="96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</row>
    <row r="193" customFormat="false" ht="12.75" hidden="false" customHeight="false" outlineLevel="0" collapsed="false">
      <c r="B193" s="129"/>
      <c r="E193" s="96"/>
      <c r="F193" s="96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</row>
    <row r="194" customFormat="false" ht="12.75" hidden="false" customHeight="false" outlineLevel="0" collapsed="false">
      <c r="B194" s="129"/>
      <c r="E194" s="96"/>
      <c r="F194" s="96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</row>
    <row r="195" customFormat="false" ht="12.75" hidden="false" customHeight="false" outlineLevel="0" collapsed="false">
      <c r="B195" s="129"/>
      <c r="E195" s="96"/>
      <c r="F195" s="96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</row>
    <row r="196" customFormat="false" ht="12.75" hidden="false" customHeight="false" outlineLevel="0" collapsed="false">
      <c r="B196" s="129"/>
      <c r="E196" s="96"/>
      <c r="F196" s="96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</row>
    <row r="197" customFormat="false" ht="12.75" hidden="false" customHeight="false" outlineLevel="0" collapsed="false">
      <c r="B197" s="129"/>
      <c r="E197" s="96"/>
      <c r="F197" s="96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</row>
    <row r="198" customFormat="false" ht="12.75" hidden="false" customHeight="false" outlineLevel="0" collapsed="false">
      <c r="B198" s="129"/>
      <c r="E198" s="96"/>
      <c r="F198" s="96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</row>
    <row r="199" customFormat="false" ht="12.75" hidden="false" customHeight="false" outlineLevel="0" collapsed="false">
      <c r="B199" s="129"/>
      <c r="E199" s="96"/>
      <c r="F199" s="96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</row>
    <row r="200" customFormat="false" ht="12.75" hidden="false" customHeight="false" outlineLevel="0" collapsed="false">
      <c r="B200" s="129"/>
      <c r="E200" s="96"/>
      <c r="F200" s="96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</row>
    <row r="201" customFormat="false" ht="12.75" hidden="false" customHeight="false" outlineLevel="0" collapsed="false">
      <c r="B201" s="129"/>
      <c r="E201" s="96"/>
      <c r="F201" s="96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</row>
    <row r="202" customFormat="false" ht="12.75" hidden="false" customHeight="false" outlineLevel="0" collapsed="false">
      <c r="B202" s="129"/>
      <c r="E202" s="96"/>
      <c r="F202" s="96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</row>
    <row r="203" customFormat="false" ht="12.75" hidden="false" customHeight="false" outlineLevel="0" collapsed="false">
      <c r="B203" s="129"/>
      <c r="E203" s="96"/>
      <c r="F203" s="96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</row>
    <row r="204" customFormat="false" ht="12.75" hidden="false" customHeight="false" outlineLevel="0" collapsed="false">
      <c r="B204" s="129"/>
      <c r="E204" s="96"/>
      <c r="F204" s="96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</row>
    <row r="205" customFormat="false" ht="12.75" hidden="false" customHeight="false" outlineLevel="0" collapsed="false">
      <c r="B205" s="129"/>
      <c r="E205" s="41"/>
      <c r="I205" s="115"/>
      <c r="AC205" s="115"/>
      <c r="AD205" s="115"/>
      <c r="AE205" s="115"/>
      <c r="AF205" s="115"/>
      <c r="AG205" s="115"/>
    </row>
    <row r="206" customFormat="false" ht="12.75" hidden="false" customHeight="false" outlineLevel="0" collapsed="false">
      <c r="B206" s="129"/>
      <c r="E206" s="41"/>
      <c r="I206" s="115"/>
      <c r="AC206" s="115"/>
      <c r="AD206" s="115"/>
      <c r="AE206" s="115"/>
      <c r="AF206" s="115"/>
      <c r="AG206" s="115"/>
    </row>
    <row r="207" customFormat="false" ht="12.75" hidden="false" customHeight="false" outlineLevel="0" collapsed="false">
      <c r="B207" s="129"/>
      <c r="E207" s="41"/>
      <c r="I207" s="115"/>
      <c r="AC207" s="115"/>
      <c r="AD207" s="115"/>
      <c r="AE207" s="115"/>
      <c r="AF207" s="115"/>
      <c r="AG207" s="115"/>
    </row>
    <row r="208" customFormat="false" ht="12.75" hidden="false" customHeight="false" outlineLevel="0" collapsed="false">
      <c r="B208" s="129"/>
      <c r="E208" s="41"/>
      <c r="I208" s="115"/>
      <c r="AC208" s="115"/>
      <c r="AD208" s="115"/>
      <c r="AE208" s="115"/>
      <c r="AF208" s="115"/>
      <c r="AG208" s="115"/>
    </row>
    <row r="209" customFormat="false" ht="12.75" hidden="false" customHeight="false" outlineLevel="0" collapsed="false">
      <c r="B209" s="129"/>
      <c r="E209" s="41"/>
      <c r="I209" s="115"/>
      <c r="AC209" s="115"/>
      <c r="AD209" s="115"/>
      <c r="AE209" s="115"/>
      <c r="AF209" s="115"/>
      <c r="AG209" s="115"/>
    </row>
    <row r="210" customFormat="false" ht="12.75" hidden="false" customHeight="false" outlineLevel="0" collapsed="false">
      <c r="B210" s="129"/>
      <c r="E210" s="41"/>
      <c r="I210" s="115"/>
      <c r="AC210" s="115"/>
      <c r="AD210" s="115"/>
      <c r="AE210" s="115"/>
      <c r="AF210" s="115"/>
      <c r="AG210" s="115"/>
    </row>
    <row r="211" customFormat="false" ht="12.75" hidden="false" customHeight="false" outlineLevel="0" collapsed="false">
      <c r="B211" s="129"/>
      <c r="E211" s="41"/>
      <c r="I211" s="115"/>
      <c r="AC211" s="115"/>
      <c r="AD211" s="115"/>
      <c r="AE211" s="115"/>
      <c r="AF211" s="115"/>
      <c r="AG211" s="115"/>
    </row>
    <row r="212" customFormat="false" ht="12.75" hidden="false" customHeight="false" outlineLevel="0" collapsed="false">
      <c r="B212" s="129"/>
      <c r="E212" s="41"/>
      <c r="I212" s="115"/>
      <c r="AC212" s="115"/>
      <c r="AD212" s="115"/>
      <c r="AE212" s="115"/>
      <c r="AF212" s="115"/>
      <c r="AG212" s="115"/>
    </row>
    <row r="213" customFormat="false" ht="12.75" hidden="false" customHeight="true" outlineLevel="0" collapsed="false">
      <c r="B213" s="133"/>
      <c r="C213" s="134" t="s">
        <v>100</v>
      </c>
      <c r="D213" s="135" t="n">
        <v>0</v>
      </c>
      <c r="E213" s="41" t="n">
        <v>0</v>
      </c>
      <c r="F213" s="135" t="n">
        <v>0</v>
      </c>
      <c r="G213" s="135" t="n">
        <v>0</v>
      </c>
      <c r="H213" s="135" t="n">
        <v>0</v>
      </c>
      <c r="I213" s="136" t="n">
        <v>0</v>
      </c>
      <c r="J213" s="135" t="n">
        <v>0</v>
      </c>
      <c r="K213" s="135" t="n">
        <v>0</v>
      </c>
      <c r="L213" s="135" t="n">
        <v>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0</v>
      </c>
      <c r="T213" s="135" t="n">
        <v>0</v>
      </c>
      <c r="U213" s="135" t="n">
        <v>0</v>
      </c>
      <c r="V213" s="135" t="n">
        <v>0</v>
      </c>
      <c r="W213" s="135" t="n">
        <v>0</v>
      </c>
      <c r="X213" s="135" t="n">
        <v>0</v>
      </c>
      <c r="Y213" s="135" t="n">
        <v>0</v>
      </c>
      <c r="Z213" s="135" t="n">
        <v>0</v>
      </c>
      <c r="AA213" s="135" t="n">
        <v>0</v>
      </c>
      <c r="AB213" s="135" t="n">
        <v>0</v>
      </c>
      <c r="AC213" s="136" t="n">
        <v>0</v>
      </c>
      <c r="AD213" s="136" t="n">
        <v>0</v>
      </c>
      <c r="AE213" s="136" t="n">
        <v>0</v>
      </c>
      <c r="AF213" s="136" t="n">
        <v>0</v>
      </c>
      <c r="AG213" s="136" t="n">
        <v>0</v>
      </c>
      <c r="AH213" s="91"/>
    </row>
    <row r="214" customFormat="false" ht="12.75" hidden="false" customHeight="false" outlineLevel="0" collapsed="false">
      <c r="B214" s="129"/>
      <c r="C214" s="134" t="s">
        <v>101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5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115" t="n">
        <v>0</v>
      </c>
      <c r="AD214" s="115" t="n">
        <v>0</v>
      </c>
      <c r="AE214" s="115" t="n">
        <v>0</v>
      </c>
      <c r="AF214" s="115" t="n">
        <v>0</v>
      </c>
      <c r="AG214" s="115" t="n">
        <v>0</v>
      </c>
    </row>
    <row r="215" customFormat="false" ht="12.75" hidden="false" customHeight="false" outlineLevel="0" collapsed="false">
      <c r="B215" s="129"/>
      <c r="C215" s="134" t="s">
        <v>102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5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115" t="n">
        <v>0</v>
      </c>
      <c r="AD215" s="115" t="n">
        <v>0</v>
      </c>
      <c r="AE215" s="115" t="n">
        <v>0</v>
      </c>
      <c r="AF215" s="115" t="n">
        <v>0</v>
      </c>
      <c r="AG215" s="115" t="n">
        <v>0</v>
      </c>
    </row>
    <row r="216" customFormat="false" ht="12.75" hidden="false" customHeight="false" outlineLevel="0" collapsed="false">
      <c r="B216" s="129"/>
      <c r="E216" s="41"/>
      <c r="I216" s="115"/>
      <c r="AC216" s="115"/>
      <c r="AD216" s="115"/>
      <c r="AE216" s="115"/>
      <c r="AF216" s="115"/>
      <c r="AG216" s="115"/>
    </row>
    <row r="217" customFormat="false" ht="12.75" hidden="false" customHeight="false" outlineLevel="0" collapsed="false">
      <c r="A217" s="89"/>
      <c r="B217" s="129"/>
      <c r="E217" s="41"/>
      <c r="I217" s="115"/>
      <c r="AC217" s="115"/>
      <c r="AD217" s="115"/>
      <c r="AE217" s="115"/>
      <c r="AF217" s="115"/>
      <c r="AG217" s="115"/>
    </row>
    <row r="218" customFormat="false" ht="12.75" hidden="false" customHeight="false" outlineLevel="0" collapsed="false">
      <c r="B218" s="129"/>
      <c r="E218" s="41"/>
      <c r="I218" s="115"/>
      <c r="AC218" s="115"/>
      <c r="AD218" s="115"/>
      <c r="AE218" s="115"/>
      <c r="AF218" s="115"/>
      <c r="AG218" s="115"/>
    </row>
    <row r="219" customFormat="false" ht="12.75" hidden="false" customHeight="false" outlineLevel="0" collapsed="false">
      <c r="B219" s="129"/>
      <c r="E219" s="41"/>
      <c r="I219" s="115"/>
      <c r="AC219" s="115"/>
      <c r="AD219" s="115"/>
      <c r="AE219" s="115"/>
      <c r="AF219" s="115"/>
      <c r="AG219" s="115"/>
    </row>
    <row r="220" customFormat="false" ht="12.75" hidden="false" customHeight="false" outlineLevel="0" collapsed="false">
      <c r="B220" s="129"/>
      <c r="E220" s="41"/>
      <c r="I220" s="115"/>
      <c r="AC220" s="115"/>
      <c r="AD220" s="115"/>
      <c r="AE220" s="115"/>
      <c r="AF220" s="115"/>
      <c r="AG220" s="115"/>
    </row>
    <row r="221" customFormat="false" ht="12.75" hidden="false" customHeight="false" outlineLevel="0" collapsed="false">
      <c r="B221" s="129"/>
      <c r="E221" s="41"/>
      <c r="I221" s="115"/>
      <c r="AC221" s="115"/>
      <c r="AD221" s="115"/>
      <c r="AE221" s="115"/>
      <c r="AF221" s="115"/>
      <c r="AG221" s="115"/>
    </row>
    <row r="222" customFormat="false" ht="12.75" hidden="false" customHeight="false" outlineLevel="0" collapsed="false">
      <c r="B222" s="129"/>
      <c r="E222" s="41"/>
      <c r="I222" s="115"/>
      <c r="AC222" s="115"/>
      <c r="AD222" s="115"/>
      <c r="AE222" s="115"/>
      <c r="AF222" s="115"/>
      <c r="AG222" s="115"/>
    </row>
    <row r="223" customFormat="false" ht="12.75" hidden="false" customHeight="false" outlineLevel="0" collapsed="false">
      <c r="B223" s="129"/>
      <c r="E223" s="41"/>
      <c r="I223" s="115"/>
      <c r="AC223" s="115"/>
      <c r="AD223" s="115"/>
      <c r="AE223" s="115"/>
      <c r="AF223" s="115"/>
      <c r="AG223" s="115"/>
    </row>
    <row r="224" customFormat="false" ht="12.75" hidden="false" customHeight="false" outlineLevel="0" collapsed="false">
      <c r="B224" s="129"/>
      <c r="E224" s="41"/>
      <c r="I224" s="115"/>
      <c r="AC224" s="115"/>
      <c r="AD224" s="115"/>
      <c r="AE224" s="115"/>
      <c r="AF224" s="115"/>
      <c r="AG224" s="115"/>
    </row>
    <row r="225" customFormat="false" ht="12.75" hidden="false" customHeight="false" outlineLevel="0" collapsed="false">
      <c r="B225" s="129"/>
      <c r="E225" s="41"/>
      <c r="I225" s="115"/>
      <c r="AC225" s="115"/>
      <c r="AD225" s="115"/>
      <c r="AE225" s="115"/>
      <c r="AF225" s="115"/>
      <c r="AG225" s="115"/>
    </row>
    <row r="226" customFormat="false" ht="12.75" hidden="false" customHeight="false" outlineLevel="0" collapsed="false">
      <c r="B226" s="129"/>
      <c r="E226" s="41"/>
      <c r="I226" s="115"/>
      <c r="AC226" s="115"/>
      <c r="AD226" s="115"/>
      <c r="AE226" s="115"/>
      <c r="AF226" s="115"/>
      <c r="AG226" s="115"/>
    </row>
    <row r="227" customFormat="false" ht="12.75" hidden="false" customHeight="false" outlineLevel="0" collapsed="false">
      <c r="B227" s="129"/>
      <c r="E227" s="41"/>
      <c r="I227" s="115"/>
      <c r="AC227" s="115"/>
      <c r="AD227" s="115"/>
      <c r="AE227" s="115"/>
      <c r="AF227" s="115"/>
      <c r="AG227" s="115"/>
    </row>
    <row r="228" customFormat="false" ht="12.75" hidden="false" customHeight="false" outlineLevel="0" collapsed="false">
      <c r="B228" s="129"/>
      <c r="E228" s="41"/>
      <c r="I228" s="115"/>
      <c r="AC228" s="115"/>
      <c r="AD228" s="115"/>
      <c r="AE228" s="115"/>
      <c r="AF228" s="115"/>
      <c r="AG228" s="115"/>
    </row>
    <row r="229" customFormat="false" ht="12.75" hidden="false" customHeight="false" outlineLevel="0" collapsed="false">
      <c r="B229" s="129"/>
      <c r="E229" s="41"/>
      <c r="I229" s="115"/>
      <c r="AC229" s="115"/>
      <c r="AD229" s="115"/>
      <c r="AE229" s="115"/>
      <c r="AF229" s="115"/>
      <c r="AG229" s="115"/>
    </row>
    <row r="230" customFormat="false" ht="12.75" hidden="false" customHeight="false" outlineLevel="0" collapsed="false">
      <c r="B230" s="129"/>
      <c r="E230" s="41"/>
      <c r="I230" s="115"/>
      <c r="AC230" s="115"/>
      <c r="AD230" s="115"/>
      <c r="AE230" s="115"/>
      <c r="AF230" s="115"/>
      <c r="AG230" s="115"/>
    </row>
    <row r="231" customFormat="false" ht="12.75" hidden="false" customHeight="false" outlineLevel="0" collapsed="false">
      <c r="B231" s="129"/>
      <c r="E231" s="41"/>
      <c r="I231" s="115"/>
      <c r="AC231" s="115"/>
      <c r="AD231" s="115"/>
      <c r="AE231" s="115"/>
      <c r="AF231" s="115"/>
      <c r="AG231" s="115"/>
    </row>
    <row r="232" customFormat="false" ht="12.75" hidden="false" customHeight="false" outlineLevel="0" collapsed="false">
      <c r="B232" s="129"/>
      <c r="E232" s="41"/>
      <c r="I232" s="115"/>
      <c r="AC232" s="115"/>
      <c r="AD232" s="115"/>
      <c r="AE232" s="115"/>
      <c r="AF232" s="115"/>
      <c r="AG232" s="115"/>
    </row>
    <row r="233" customFormat="false" ht="12.75" hidden="false" customHeight="false" outlineLevel="0" collapsed="false">
      <c r="B233" s="129"/>
      <c r="E233" s="41"/>
      <c r="I233" s="115"/>
      <c r="AC233" s="115"/>
      <c r="AD233" s="115"/>
      <c r="AE233" s="115"/>
      <c r="AF233" s="115"/>
      <c r="AG233" s="115"/>
    </row>
    <row r="234" customFormat="false" ht="12.75" hidden="false" customHeight="false" outlineLevel="0" collapsed="false">
      <c r="B234" s="129"/>
      <c r="E234" s="41"/>
      <c r="I234" s="115"/>
      <c r="AC234" s="115"/>
      <c r="AD234" s="115"/>
      <c r="AE234" s="115"/>
      <c r="AF234" s="115"/>
      <c r="AG234" s="115"/>
    </row>
    <row r="235" customFormat="false" ht="12.75" hidden="false" customHeight="false" outlineLevel="0" collapsed="false">
      <c r="B235" s="129"/>
      <c r="E235" s="41"/>
      <c r="I235" s="115"/>
      <c r="AC235" s="115"/>
      <c r="AD235" s="115"/>
      <c r="AE235" s="115"/>
      <c r="AF235" s="115"/>
      <c r="AG235" s="115"/>
    </row>
    <row r="236" customFormat="false" ht="12.75" hidden="false" customHeight="false" outlineLevel="0" collapsed="false">
      <c r="B236" s="129"/>
      <c r="I236" s="115"/>
      <c r="AC236" s="115"/>
      <c r="AD236" s="115"/>
      <c r="AE236" s="115"/>
      <c r="AF236" s="115"/>
      <c r="AG236" s="115"/>
    </row>
    <row r="237" customFormat="false" ht="12.75" hidden="false" customHeight="false" outlineLevel="0" collapsed="false">
      <c r="B237" s="129"/>
      <c r="I237" s="115"/>
      <c r="AC237" s="115"/>
      <c r="AD237" s="115"/>
      <c r="AE237" s="115"/>
      <c r="AF237" s="115"/>
      <c r="AG237" s="115"/>
    </row>
    <row r="238" customFormat="false" ht="12.75" hidden="false" customHeight="false" outlineLevel="0" collapsed="false">
      <c r="B238" s="129"/>
      <c r="I238" s="115"/>
      <c r="AC238" s="115"/>
      <c r="AD238" s="115"/>
      <c r="AE238" s="115"/>
      <c r="AF238" s="115"/>
      <c r="AG238" s="115"/>
    </row>
    <row r="239" customFormat="false" ht="12.75" hidden="false" customHeight="false" outlineLevel="0" collapsed="false">
      <c r="B239" s="129"/>
      <c r="I239" s="115"/>
      <c r="AC239" s="115"/>
      <c r="AD239" s="115"/>
      <c r="AE239" s="115"/>
      <c r="AF239" s="115"/>
      <c r="AG239" s="115"/>
    </row>
    <row r="240" customFormat="false" ht="12.75" hidden="false" customHeight="false" outlineLevel="0" collapsed="false">
      <c r="B240" s="129"/>
      <c r="I240" s="115"/>
      <c r="AC240" s="115"/>
      <c r="AD240" s="115"/>
      <c r="AE240" s="115"/>
      <c r="AF240" s="115"/>
      <c r="AG240" s="115"/>
    </row>
    <row r="241" customFormat="false" ht="12.75" hidden="false" customHeight="false" outlineLevel="0" collapsed="false">
      <c r="B241" s="129"/>
      <c r="I241" s="115"/>
      <c r="AC241" s="115"/>
      <c r="AD241" s="115"/>
      <c r="AE241" s="115"/>
      <c r="AF241" s="115"/>
      <c r="AG241" s="115"/>
    </row>
    <row r="242" customFormat="false" ht="12.75" hidden="false" customHeight="false" outlineLevel="0" collapsed="false">
      <c r="B242" s="129"/>
      <c r="I242" s="115"/>
      <c r="AC242" s="115"/>
      <c r="AD242" s="115"/>
      <c r="AE242" s="115"/>
      <c r="AF242" s="115"/>
      <c r="AG242" s="115"/>
    </row>
    <row r="243" customFormat="false" ht="12.75" hidden="false" customHeight="false" outlineLevel="0" collapsed="false">
      <c r="B243" s="129"/>
      <c r="I243" s="115"/>
      <c r="AC243" s="115"/>
      <c r="AD243" s="115"/>
      <c r="AE243" s="115"/>
      <c r="AF243" s="115"/>
      <c r="AG243" s="115"/>
    </row>
    <row r="244" customFormat="false" ht="12.75" hidden="false" customHeight="false" outlineLevel="0" collapsed="false">
      <c r="B244" s="129"/>
      <c r="I244" s="115"/>
      <c r="AC244" s="115"/>
      <c r="AD244" s="115"/>
      <c r="AE244" s="115"/>
      <c r="AF244" s="115"/>
      <c r="AG244" s="115"/>
    </row>
    <row r="245" customFormat="false" ht="12.75" hidden="false" customHeight="false" outlineLevel="0" collapsed="false">
      <c r="B245" s="129"/>
      <c r="I245" s="115"/>
      <c r="AC245" s="115"/>
      <c r="AD245" s="115"/>
      <c r="AE245" s="115"/>
      <c r="AF245" s="115"/>
      <c r="AG245" s="115"/>
    </row>
    <row r="246" customFormat="false" ht="12.75" hidden="false" customHeight="false" outlineLevel="0" collapsed="false">
      <c r="B246" s="129"/>
      <c r="I246" s="115"/>
      <c r="AC246" s="115"/>
      <c r="AD246" s="115"/>
      <c r="AE246" s="115"/>
      <c r="AF246" s="115"/>
      <c r="AG246" s="115"/>
    </row>
    <row r="247" customFormat="false" ht="12.75" hidden="false" customHeight="false" outlineLevel="0" collapsed="false">
      <c r="B247" s="129"/>
      <c r="I247" s="115"/>
      <c r="AC247" s="115"/>
      <c r="AD247" s="115"/>
      <c r="AE247" s="115"/>
      <c r="AF247" s="115"/>
      <c r="AG247" s="115"/>
    </row>
    <row r="248" customFormat="false" ht="12.75" hidden="false" customHeight="false" outlineLevel="0" collapsed="false">
      <c r="B248" s="129"/>
      <c r="I248" s="115"/>
      <c r="AC248" s="115"/>
      <c r="AD248" s="115"/>
      <c r="AE248" s="115"/>
      <c r="AF248" s="115"/>
      <c r="AG248" s="115"/>
    </row>
    <row r="249" customFormat="false" ht="12.75" hidden="false" customHeight="false" outlineLevel="0" collapsed="false">
      <c r="B249" s="129"/>
      <c r="I249" s="115"/>
      <c r="AC249" s="115"/>
      <c r="AD249" s="115"/>
      <c r="AE249" s="115"/>
      <c r="AF249" s="115"/>
      <c r="AG249" s="115"/>
    </row>
    <row r="250" customFormat="false" ht="12.75" hidden="false" customHeight="false" outlineLevel="0" collapsed="false">
      <c r="B250" s="129"/>
      <c r="I250" s="115"/>
      <c r="AC250" s="115"/>
      <c r="AD250" s="115"/>
      <c r="AE250" s="115"/>
      <c r="AF250" s="115"/>
      <c r="AG250" s="115"/>
    </row>
    <row r="251" customFormat="false" ht="12.75" hidden="false" customHeight="false" outlineLevel="0" collapsed="false">
      <c r="B251" s="129"/>
      <c r="I251" s="115"/>
      <c r="AC251" s="115"/>
      <c r="AD251" s="115"/>
      <c r="AE251" s="115"/>
      <c r="AF251" s="115"/>
      <c r="AG251" s="115"/>
    </row>
    <row r="252" customFormat="false" ht="12.75" hidden="false" customHeight="false" outlineLevel="0" collapsed="false">
      <c r="B252" s="129"/>
      <c r="I252" s="115"/>
      <c r="AC252" s="115"/>
      <c r="AD252" s="115"/>
      <c r="AE252" s="115"/>
      <c r="AF252" s="115"/>
      <c r="AG252" s="115"/>
    </row>
    <row r="253" customFormat="false" ht="12.75" hidden="false" customHeight="false" outlineLevel="0" collapsed="false">
      <c r="B253" s="129"/>
      <c r="I253" s="115"/>
      <c r="AC253" s="115"/>
      <c r="AD253" s="115"/>
      <c r="AE253" s="115"/>
      <c r="AF253" s="115"/>
      <c r="AG253" s="115"/>
    </row>
    <row r="254" customFormat="false" ht="12.75" hidden="false" customHeight="false" outlineLevel="0" collapsed="false">
      <c r="B254" s="129"/>
      <c r="I254" s="115"/>
      <c r="AC254" s="115"/>
      <c r="AD254" s="115"/>
      <c r="AE254" s="115"/>
      <c r="AF254" s="115"/>
      <c r="AG254" s="115"/>
    </row>
    <row r="255" customFormat="false" ht="12.75" hidden="false" customHeight="false" outlineLevel="0" collapsed="false">
      <c r="B255" s="129"/>
      <c r="I255" s="115"/>
      <c r="AC255" s="115"/>
      <c r="AD255" s="115"/>
      <c r="AE255" s="115"/>
      <c r="AF255" s="115"/>
      <c r="AG255" s="115"/>
    </row>
    <row r="256" customFormat="false" ht="12.75" hidden="false" customHeight="false" outlineLevel="0" collapsed="false">
      <c r="B256" s="129"/>
      <c r="I256" s="115"/>
      <c r="AC256" s="115"/>
      <c r="AD256" s="115"/>
      <c r="AE256" s="115"/>
      <c r="AF256" s="115"/>
      <c r="AG256" s="115"/>
    </row>
    <row r="257" customFormat="false" ht="12.75" hidden="false" customHeight="false" outlineLevel="0" collapsed="false">
      <c r="B257" s="129"/>
      <c r="I257" s="115"/>
      <c r="AC257" s="115"/>
      <c r="AD257" s="115"/>
      <c r="AE257" s="115"/>
      <c r="AF257" s="115"/>
      <c r="AG257" s="115"/>
    </row>
    <row r="258" customFormat="false" ht="12.75" hidden="false" customHeight="false" outlineLevel="0" collapsed="false">
      <c r="B258" s="129"/>
      <c r="I258" s="115"/>
      <c r="AC258" s="115"/>
      <c r="AD258" s="115"/>
      <c r="AE258" s="115"/>
      <c r="AF258" s="115"/>
      <c r="AG258" s="115"/>
    </row>
    <row r="259" customFormat="false" ht="12.75" hidden="false" customHeight="false" outlineLevel="0" collapsed="false">
      <c r="B259" s="129"/>
      <c r="I259" s="115"/>
      <c r="AC259" s="115"/>
      <c r="AD259" s="115"/>
      <c r="AE259" s="115"/>
      <c r="AF259" s="115"/>
      <c r="AG259" s="115"/>
    </row>
    <row r="260" customFormat="false" ht="12.75" hidden="false" customHeight="false" outlineLevel="0" collapsed="false">
      <c r="B260" s="129"/>
      <c r="I260" s="115"/>
      <c r="AC260" s="115"/>
      <c r="AD260" s="115"/>
      <c r="AE260" s="115"/>
      <c r="AF260" s="115"/>
      <c r="AG260" s="115"/>
    </row>
    <row r="261" customFormat="false" ht="12.75" hidden="false" customHeight="false" outlineLevel="0" collapsed="false">
      <c r="B261" s="129"/>
      <c r="I261" s="115"/>
      <c r="AC261" s="115"/>
      <c r="AD261" s="115"/>
      <c r="AE261" s="115"/>
      <c r="AF261" s="115"/>
      <c r="AG261" s="115"/>
    </row>
    <row r="262" customFormat="false" ht="12.75" hidden="false" customHeight="false" outlineLevel="0" collapsed="false">
      <c r="B262" s="129"/>
      <c r="I262" s="115"/>
      <c r="AC262" s="115"/>
      <c r="AD262" s="115"/>
      <c r="AE262" s="115"/>
      <c r="AF262" s="115"/>
      <c r="AG262" s="115"/>
    </row>
    <row r="263" customFormat="false" ht="12.75" hidden="false" customHeight="false" outlineLevel="0" collapsed="false">
      <c r="B263" s="129"/>
      <c r="I263" s="115"/>
      <c r="AC263" s="115"/>
      <c r="AD263" s="115"/>
      <c r="AE263" s="115"/>
      <c r="AF263" s="115"/>
      <c r="AG263" s="115"/>
    </row>
    <row r="264" customFormat="false" ht="12.75" hidden="false" customHeight="false" outlineLevel="0" collapsed="false">
      <c r="B264" s="129"/>
      <c r="I264" s="115"/>
      <c r="AC264" s="115"/>
      <c r="AD264" s="115"/>
      <c r="AE264" s="115"/>
      <c r="AF264" s="115"/>
      <c r="AG264" s="115"/>
    </row>
    <row r="265" customFormat="false" ht="12.75" hidden="false" customHeight="false" outlineLevel="0" collapsed="false">
      <c r="B265" s="129"/>
      <c r="I265" s="115"/>
      <c r="AC265" s="115"/>
      <c r="AD265" s="115"/>
      <c r="AE265" s="115"/>
      <c r="AF265" s="115"/>
      <c r="AG265" s="115"/>
    </row>
    <row r="266" customFormat="false" ht="12.75" hidden="false" customHeight="false" outlineLevel="0" collapsed="false">
      <c r="B266" s="129"/>
      <c r="I266" s="115"/>
      <c r="AC266" s="115"/>
      <c r="AD266" s="115"/>
      <c r="AE266" s="115"/>
      <c r="AF266" s="115"/>
      <c r="AG266" s="115"/>
    </row>
    <row r="267" customFormat="false" ht="12.75" hidden="false" customHeight="false" outlineLevel="0" collapsed="false">
      <c r="B267" s="129"/>
      <c r="I267" s="115"/>
      <c r="AC267" s="115"/>
      <c r="AD267" s="115"/>
      <c r="AE267" s="115"/>
      <c r="AF267" s="115"/>
      <c r="AG267" s="115"/>
    </row>
    <row r="268" customFormat="false" ht="12.75" hidden="false" customHeight="false" outlineLevel="0" collapsed="false">
      <c r="B268" s="129"/>
      <c r="I268" s="115"/>
      <c r="AC268" s="115"/>
      <c r="AD268" s="115"/>
      <c r="AE268" s="115"/>
      <c r="AF268" s="115"/>
      <c r="AG268" s="115"/>
    </row>
    <row r="269" customFormat="false" ht="12.75" hidden="false" customHeight="false" outlineLevel="0" collapsed="false">
      <c r="B269" s="129"/>
      <c r="I269" s="115"/>
      <c r="AC269" s="115"/>
      <c r="AD269" s="115"/>
      <c r="AE269" s="115"/>
      <c r="AF269" s="115"/>
      <c r="AG269" s="115"/>
    </row>
    <row r="270" customFormat="false" ht="12.75" hidden="false" customHeight="false" outlineLevel="0" collapsed="false">
      <c r="B270" s="129"/>
      <c r="I270" s="115"/>
      <c r="AC270" s="115"/>
      <c r="AD270" s="115"/>
      <c r="AE270" s="115"/>
      <c r="AF270" s="115"/>
      <c r="AG270" s="115"/>
    </row>
    <row r="271" customFormat="false" ht="12.75" hidden="false" customHeight="false" outlineLevel="0" collapsed="false">
      <c r="B271" s="129"/>
      <c r="I271" s="115"/>
      <c r="AC271" s="115"/>
      <c r="AD271" s="115"/>
      <c r="AE271" s="115"/>
      <c r="AF271" s="115"/>
      <c r="AG271" s="115"/>
    </row>
    <row r="272" customFormat="false" ht="12.75" hidden="false" customHeight="false" outlineLevel="0" collapsed="false">
      <c r="B272" s="129"/>
      <c r="I272" s="115"/>
      <c r="AC272" s="115"/>
      <c r="AD272" s="115"/>
      <c r="AE272" s="115"/>
      <c r="AF272" s="115"/>
      <c r="AG272" s="115"/>
    </row>
    <row r="273" customFormat="false" ht="12.75" hidden="false" customHeight="false" outlineLevel="0" collapsed="false">
      <c r="B273" s="129"/>
      <c r="I273" s="115"/>
      <c r="AC273" s="115"/>
      <c r="AD273" s="115"/>
      <c r="AE273" s="115"/>
      <c r="AF273" s="115"/>
      <c r="AG273" s="115"/>
    </row>
    <row r="274" customFormat="false" ht="12.75" hidden="false" customHeight="false" outlineLevel="0" collapsed="false">
      <c r="B274" s="129"/>
      <c r="I274" s="115"/>
      <c r="AC274" s="115"/>
      <c r="AD274" s="115"/>
      <c r="AE274" s="115"/>
      <c r="AF274" s="115"/>
      <c r="AG274" s="115"/>
    </row>
    <row r="275" customFormat="false" ht="12.75" hidden="false" customHeight="false" outlineLevel="0" collapsed="false">
      <c r="B275" s="129"/>
      <c r="I275" s="115"/>
      <c r="AC275" s="115"/>
      <c r="AD275" s="115"/>
      <c r="AE275" s="115"/>
      <c r="AF275" s="115"/>
      <c r="AG275" s="115"/>
    </row>
    <row r="276" customFormat="false" ht="12.75" hidden="false" customHeight="false" outlineLevel="0" collapsed="false">
      <c r="B276" s="129"/>
      <c r="I276" s="115"/>
      <c r="AC276" s="115"/>
      <c r="AD276" s="115"/>
      <c r="AE276" s="115"/>
      <c r="AF276" s="115"/>
      <c r="AG276" s="115"/>
    </row>
    <row r="277" customFormat="false" ht="12.75" hidden="false" customHeight="false" outlineLevel="0" collapsed="false">
      <c r="B277" s="129"/>
      <c r="I277" s="115"/>
      <c r="AC277" s="115"/>
      <c r="AD277" s="115"/>
      <c r="AE277" s="115"/>
      <c r="AF277" s="115"/>
      <c r="AG277" s="115"/>
    </row>
    <row r="278" customFormat="false" ht="12.75" hidden="false" customHeight="false" outlineLevel="0" collapsed="false">
      <c r="B278" s="129"/>
      <c r="I278" s="115"/>
      <c r="AC278" s="115"/>
      <c r="AD278" s="115"/>
      <c r="AE278" s="115"/>
      <c r="AF278" s="115"/>
      <c r="AG278" s="115"/>
    </row>
    <row r="279" customFormat="false" ht="12.75" hidden="false" customHeight="false" outlineLevel="0" collapsed="false">
      <c r="B279" s="129"/>
      <c r="I279" s="115"/>
      <c r="AC279" s="115"/>
      <c r="AD279" s="115"/>
      <c r="AE279" s="115"/>
      <c r="AF279" s="115"/>
      <c r="AG279" s="115"/>
    </row>
    <row r="280" customFormat="false" ht="12.75" hidden="false" customHeight="false" outlineLevel="0" collapsed="false">
      <c r="B280" s="129"/>
      <c r="I280" s="115"/>
      <c r="AC280" s="115"/>
      <c r="AD280" s="115"/>
      <c r="AE280" s="115"/>
      <c r="AF280" s="115"/>
      <c r="AG280" s="115"/>
    </row>
    <row r="281" customFormat="false" ht="12.75" hidden="false" customHeight="false" outlineLevel="0" collapsed="false">
      <c r="B281" s="129"/>
      <c r="I281" s="115"/>
      <c r="AC281" s="115"/>
      <c r="AD281" s="115"/>
      <c r="AE281" s="115"/>
      <c r="AF281" s="115"/>
      <c r="AG281" s="115"/>
    </row>
    <row r="282" customFormat="false" ht="12.75" hidden="false" customHeight="false" outlineLevel="0" collapsed="false">
      <c r="B282" s="129"/>
      <c r="I282" s="115"/>
      <c r="AC282" s="115"/>
      <c r="AD282" s="115"/>
      <c r="AE282" s="115"/>
      <c r="AF282" s="115"/>
      <c r="AG282" s="115"/>
    </row>
    <row r="283" customFormat="false" ht="12.75" hidden="false" customHeight="false" outlineLevel="0" collapsed="false">
      <c r="B283" s="129"/>
      <c r="I283" s="115"/>
      <c r="AC283" s="115"/>
      <c r="AD283" s="115"/>
      <c r="AE283" s="115"/>
      <c r="AF283" s="115"/>
      <c r="AG283" s="115"/>
    </row>
    <row r="284" customFormat="false" ht="12.75" hidden="false" customHeight="false" outlineLevel="0" collapsed="false">
      <c r="B284" s="129"/>
      <c r="I284" s="115"/>
      <c r="AC284" s="115"/>
      <c r="AD284" s="115"/>
      <c r="AE284" s="115"/>
      <c r="AF284" s="115"/>
      <c r="AG284" s="115"/>
    </row>
    <row r="285" customFormat="false" ht="12.75" hidden="false" customHeight="false" outlineLevel="0" collapsed="false">
      <c r="B285" s="129"/>
      <c r="I285" s="115"/>
      <c r="AC285" s="115"/>
      <c r="AD285" s="115"/>
      <c r="AE285" s="115"/>
      <c r="AF285" s="115"/>
      <c r="AG285" s="115"/>
    </row>
    <row r="286" customFormat="false" ht="12.75" hidden="false" customHeight="false" outlineLevel="0" collapsed="false">
      <c r="B286" s="129"/>
      <c r="I286" s="115"/>
      <c r="AC286" s="115"/>
      <c r="AD286" s="115"/>
      <c r="AE286" s="115"/>
      <c r="AF286" s="115"/>
      <c r="AG286" s="115"/>
    </row>
    <row r="287" customFormat="false" ht="12.75" hidden="false" customHeight="false" outlineLevel="0" collapsed="false">
      <c r="B287" s="129"/>
      <c r="I287" s="115"/>
      <c r="AC287" s="115"/>
      <c r="AD287" s="115"/>
      <c r="AE287" s="115"/>
      <c r="AF287" s="115"/>
      <c r="AG287" s="115"/>
    </row>
    <row r="288" customFormat="false" ht="12.75" hidden="false" customHeight="false" outlineLevel="0" collapsed="false">
      <c r="B288" s="129"/>
      <c r="I288" s="115"/>
      <c r="AC288" s="115"/>
      <c r="AD288" s="115"/>
      <c r="AE288" s="115"/>
      <c r="AF288" s="115"/>
      <c r="AG288" s="115"/>
    </row>
    <row r="289" customFormat="false" ht="12.75" hidden="false" customHeight="false" outlineLevel="0" collapsed="false">
      <c r="B289" s="129"/>
      <c r="I289" s="115"/>
      <c r="AC289" s="115"/>
      <c r="AD289" s="115"/>
      <c r="AE289" s="115"/>
      <c r="AF289" s="115"/>
      <c r="AG289" s="115"/>
    </row>
    <row r="290" customFormat="false" ht="12.75" hidden="false" customHeight="false" outlineLevel="0" collapsed="false">
      <c r="B290" s="129"/>
      <c r="I290" s="115"/>
      <c r="AC290" s="115"/>
      <c r="AD290" s="115"/>
      <c r="AE290" s="115"/>
      <c r="AF290" s="115"/>
      <c r="AG290" s="115"/>
    </row>
    <row r="291" customFormat="false" ht="12.75" hidden="false" customHeight="false" outlineLevel="0" collapsed="false">
      <c r="B291" s="129"/>
      <c r="I291" s="115"/>
      <c r="AC291" s="115"/>
      <c r="AD291" s="115"/>
      <c r="AE291" s="115"/>
      <c r="AF291" s="115"/>
      <c r="AG291" s="115"/>
    </row>
    <row r="292" customFormat="false" ht="12.75" hidden="false" customHeight="false" outlineLevel="0" collapsed="false">
      <c r="B292" s="129"/>
      <c r="I292" s="115"/>
      <c r="AC292" s="115"/>
      <c r="AD292" s="115"/>
      <c r="AE292" s="115"/>
      <c r="AF292" s="115"/>
      <c r="AG292" s="115"/>
    </row>
    <row r="293" customFormat="false" ht="12.75" hidden="false" customHeight="false" outlineLevel="0" collapsed="false">
      <c r="B293" s="129"/>
      <c r="I293" s="115"/>
    </row>
    <row r="294" customFormat="false" ht="12.75" hidden="false" customHeight="false" outlineLevel="0" collapsed="false">
      <c r="B294" s="129"/>
      <c r="I294" s="115"/>
    </row>
    <row r="295" customFormat="false" ht="12.75" hidden="false" customHeight="false" outlineLevel="0" collapsed="false">
      <c r="B295" s="129"/>
      <c r="I295" s="115"/>
    </row>
    <row r="296" customFormat="false" ht="12.75" hidden="false" customHeight="false" outlineLevel="0" collapsed="false">
      <c r="B296" s="129"/>
      <c r="I296" s="115"/>
    </row>
    <row r="297" customFormat="false" ht="12.75" hidden="false" customHeight="false" outlineLevel="0" collapsed="false">
      <c r="B297" s="129"/>
      <c r="I297" s="115"/>
    </row>
    <row r="298" customFormat="false" ht="12.75" hidden="false" customHeight="false" outlineLevel="0" collapsed="false">
      <c r="B298" s="129"/>
      <c r="I298" s="115"/>
      <c r="O298" s="55"/>
      <c r="P298" s="55"/>
    </row>
    <row r="299" customFormat="false" ht="12.75" hidden="false" customHeight="false" outlineLevel="0" collapsed="false">
      <c r="B299" s="129"/>
      <c r="I299" s="115"/>
      <c r="O299" s="55"/>
      <c r="P299" s="55"/>
    </row>
    <row r="300" customFormat="false" ht="12.75" hidden="false" customHeight="false" outlineLevel="0" collapsed="false">
      <c r="B300" s="129"/>
      <c r="I300" s="115"/>
      <c r="O300" s="60"/>
      <c r="P300" s="60"/>
    </row>
    <row r="301" customFormat="false" ht="12.75" hidden="false" customHeight="false" outlineLevel="0" collapsed="false">
      <c r="B301" s="129"/>
      <c r="I301" s="115"/>
      <c r="O301" s="55"/>
      <c r="P301" s="55"/>
    </row>
    <row r="302" customFormat="false" ht="12.75" hidden="false" customHeight="false" outlineLevel="0" collapsed="false">
      <c r="B302" s="129"/>
      <c r="I302" s="115"/>
      <c r="O302" s="55"/>
      <c r="P302" s="55"/>
    </row>
    <row r="303" customFormat="false" ht="12.75" hidden="false" customHeight="false" outlineLevel="0" collapsed="false">
      <c r="B303" s="129"/>
      <c r="I303" s="115"/>
      <c r="O303" s="55"/>
      <c r="P303" s="55"/>
    </row>
    <row r="304" customFormat="false" ht="12.75" hidden="false" customHeight="false" outlineLevel="0" collapsed="false">
      <c r="B304" s="129"/>
      <c r="I304" s="115"/>
      <c r="O304" s="41"/>
      <c r="P304" s="41"/>
    </row>
    <row r="305" customFormat="false" ht="12.75" hidden="false" customHeight="false" outlineLevel="0" collapsed="false">
      <c r="B305" s="129"/>
      <c r="I305" s="115"/>
      <c r="O305" s="41"/>
      <c r="P305" s="41"/>
    </row>
    <row r="306" customFormat="false" ht="12.75" hidden="false" customHeight="false" outlineLevel="0" collapsed="false">
      <c r="B306" s="129"/>
      <c r="I306" s="115"/>
      <c r="O306" s="41"/>
      <c r="P306" s="41"/>
    </row>
    <row r="307" customFormat="false" ht="12.75" hidden="false" customHeight="false" outlineLevel="0" collapsed="false">
      <c r="B307" s="129"/>
      <c r="I307" s="115"/>
      <c r="O307" s="41"/>
      <c r="P307" s="41"/>
    </row>
    <row r="308" customFormat="false" ht="12.75" hidden="false" customHeight="false" outlineLevel="0" collapsed="false">
      <c r="B308" s="129"/>
      <c r="I308" s="115"/>
      <c r="O308" s="41"/>
      <c r="P308" s="41"/>
    </row>
    <row r="309" customFormat="false" ht="12.75" hidden="false" customHeight="false" outlineLevel="0" collapsed="false">
      <c r="B309" s="129"/>
      <c r="I309" s="115"/>
      <c r="O309" s="41"/>
      <c r="P309" s="41"/>
    </row>
    <row r="310" customFormat="false" ht="12.75" hidden="false" customHeight="false" outlineLevel="0" collapsed="false">
      <c r="B310" s="129"/>
      <c r="I310" s="115"/>
      <c r="O310" s="41"/>
      <c r="P310" s="41"/>
    </row>
    <row r="311" customFormat="false" ht="12.75" hidden="false" customHeight="false" outlineLevel="0" collapsed="false">
      <c r="B311" s="129"/>
      <c r="I311" s="115"/>
      <c r="O311" s="41"/>
      <c r="P311" s="41"/>
    </row>
    <row r="312" customFormat="false" ht="12.75" hidden="false" customHeight="false" outlineLevel="0" collapsed="false">
      <c r="B312" s="129"/>
      <c r="I312" s="115"/>
      <c r="O312" s="41"/>
      <c r="P312" s="41"/>
    </row>
    <row r="313" customFormat="false" ht="12.75" hidden="false" customHeight="false" outlineLevel="0" collapsed="false">
      <c r="B313" s="129"/>
      <c r="I313" s="115"/>
      <c r="O313" s="41"/>
      <c r="P313" s="41"/>
    </row>
    <row r="314" customFormat="false" ht="12.75" hidden="false" customHeight="false" outlineLevel="0" collapsed="false">
      <c r="B314" s="129"/>
      <c r="I314" s="115"/>
      <c r="O314" s="41"/>
      <c r="P314" s="41"/>
    </row>
    <row r="315" customFormat="false" ht="12.75" hidden="false" customHeight="false" outlineLevel="0" collapsed="false">
      <c r="B315" s="129"/>
      <c r="I315" s="115"/>
      <c r="O315" s="41"/>
      <c r="P315" s="41"/>
    </row>
    <row r="316" customFormat="false" ht="12.75" hidden="false" customHeight="false" outlineLevel="0" collapsed="false">
      <c r="B316" s="129"/>
      <c r="I316" s="115"/>
      <c r="O316" s="41"/>
      <c r="P316" s="41"/>
    </row>
    <row r="317" customFormat="false" ht="12.75" hidden="false" customHeight="false" outlineLevel="0" collapsed="false">
      <c r="B317" s="129"/>
      <c r="I317" s="115"/>
      <c r="O317" s="41"/>
      <c r="P317" s="41"/>
    </row>
    <row r="318" customFormat="false" ht="12.75" hidden="false" customHeight="false" outlineLevel="0" collapsed="false">
      <c r="B318" s="129"/>
      <c r="I318" s="115"/>
      <c r="O318" s="41"/>
      <c r="P318" s="41"/>
    </row>
    <row r="319" customFormat="false" ht="12.75" hidden="false" customHeight="false" outlineLevel="0" collapsed="false">
      <c r="B319" s="129"/>
      <c r="I319" s="115"/>
      <c r="O319" s="41"/>
      <c r="P319" s="41"/>
    </row>
    <row r="320" customFormat="false" ht="12.75" hidden="false" customHeight="false" outlineLevel="0" collapsed="false">
      <c r="B320" s="129"/>
      <c r="I320" s="115"/>
      <c r="O320" s="41"/>
      <c r="P320" s="41"/>
    </row>
    <row r="321" customFormat="false" ht="12.75" hidden="false" customHeight="false" outlineLevel="0" collapsed="false">
      <c r="B321" s="129"/>
      <c r="I321" s="115"/>
      <c r="O321" s="41"/>
      <c r="P321" s="41"/>
    </row>
    <row r="322" customFormat="false" ht="12.75" hidden="false" customHeight="false" outlineLevel="0" collapsed="false">
      <c r="B322" s="129"/>
      <c r="I322" s="115"/>
      <c r="O322" s="41"/>
      <c r="P322" s="41"/>
    </row>
    <row r="323" customFormat="false" ht="12.75" hidden="false" customHeight="false" outlineLevel="0" collapsed="false">
      <c r="B323" s="129"/>
      <c r="O323" s="41"/>
      <c r="P323" s="41"/>
    </row>
    <row r="324" customFormat="false" ht="12.75" hidden="false" customHeight="false" outlineLevel="0" collapsed="false">
      <c r="B324" s="129"/>
      <c r="O324" s="41"/>
      <c r="P324" s="41"/>
    </row>
    <row r="325" customFormat="false" ht="12.75" hidden="false" customHeight="false" outlineLevel="0" collapsed="false">
      <c r="B325" s="129"/>
      <c r="O325" s="41"/>
      <c r="P325" s="41"/>
    </row>
    <row r="326" customFormat="false" ht="12.75" hidden="false" customHeight="false" outlineLevel="0" collapsed="false">
      <c r="B326" s="129"/>
      <c r="O326" s="41"/>
      <c r="P326" s="41"/>
    </row>
    <row r="327" customFormat="false" ht="12.75" hidden="false" customHeight="false" outlineLevel="0" collapsed="false">
      <c r="B327" s="129"/>
      <c r="O327" s="41"/>
      <c r="P327" s="41"/>
    </row>
    <row r="328" customFormat="false" ht="12.75" hidden="false" customHeight="false" outlineLevel="0" collapsed="false">
      <c r="B328" s="129"/>
      <c r="O328" s="41"/>
      <c r="P328" s="41"/>
    </row>
    <row r="329" customFormat="false" ht="12.75" hidden="false" customHeight="false" outlineLevel="0" collapsed="false">
      <c r="B329" s="129"/>
      <c r="O329" s="55"/>
      <c r="P329" s="55"/>
    </row>
    <row r="330" customFormat="false" ht="12.75" hidden="false" customHeight="false" outlineLevel="0" collapsed="false">
      <c r="B330" s="129"/>
      <c r="O330" s="41"/>
      <c r="P330" s="41"/>
    </row>
    <row r="331" customFormat="false" ht="12.75" hidden="false" customHeight="false" outlineLevel="0" collapsed="false">
      <c r="B331" s="129"/>
      <c r="O331" s="23"/>
      <c r="P331" s="23"/>
    </row>
    <row r="332" customFormat="false" ht="12.75" hidden="false" customHeight="false" outlineLevel="0" collapsed="false">
      <c r="B332" s="129"/>
      <c r="O332" s="41"/>
      <c r="P332" s="41"/>
    </row>
    <row r="333" customFormat="false" ht="12.75" hidden="false" customHeight="false" outlineLevel="0" collapsed="false">
      <c r="B333" s="129"/>
      <c r="O333" s="41"/>
      <c r="P333" s="41"/>
    </row>
    <row r="334" customFormat="false" ht="12.75" hidden="false" customHeight="false" outlineLevel="0" collapsed="false">
      <c r="B334" s="129"/>
      <c r="O334" s="41"/>
      <c r="P334" s="41"/>
    </row>
    <row r="335" customFormat="false" ht="12.75" hidden="false" customHeight="false" outlineLevel="0" collapsed="false">
      <c r="B335" s="129"/>
      <c r="O335" s="41"/>
      <c r="P335" s="41"/>
    </row>
    <row r="336" customFormat="false" ht="12.75" hidden="false" customHeight="false" outlineLevel="0" collapsed="false">
      <c r="B336" s="129"/>
      <c r="O336" s="41"/>
      <c r="P336" s="41"/>
    </row>
    <row r="337" customFormat="false" ht="12.75" hidden="false" customHeight="false" outlineLevel="0" collapsed="false">
      <c r="B337" s="129"/>
      <c r="O337" s="41"/>
      <c r="P337" s="41"/>
    </row>
    <row r="338" customFormat="false" ht="12.75" hidden="false" customHeight="false" outlineLevel="0" collapsed="false">
      <c r="B338" s="129"/>
      <c r="O338" s="41"/>
      <c r="P338" s="41"/>
    </row>
    <row r="339" customFormat="false" ht="12.75" hidden="false" customHeight="false" outlineLevel="0" collapsed="false">
      <c r="B339" s="129"/>
      <c r="O339" s="41"/>
      <c r="P339" s="41"/>
    </row>
    <row r="340" customFormat="false" ht="12.75" hidden="false" customHeight="false" outlineLevel="0" collapsed="false">
      <c r="B340" s="129"/>
      <c r="O340" s="23"/>
      <c r="P340" s="23"/>
    </row>
    <row r="341" customFormat="false" ht="12.75" hidden="false" customHeight="false" outlineLevel="0" collapsed="false">
      <c r="B341" s="129"/>
      <c r="O341" s="41"/>
      <c r="P341" s="41"/>
    </row>
    <row r="342" customFormat="false" ht="12.75" hidden="false" customHeight="false" outlineLevel="0" collapsed="false">
      <c r="B342" s="129"/>
      <c r="O342" s="41"/>
      <c r="P342" s="41"/>
    </row>
    <row r="343" customFormat="false" ht="12.75" hidden="false" customHeight="false" outlineLevel="0" collapsed="false">
      <c r="B343" s="129"/>
      <c r="O343" s="41"/>
      <c r="P343" s="41"/>
    </row>
    <row r="344" customFormat="false" ht="12.75" hidden="false" customHeight="false" outlineLevel="0" collapsed="false">
      <c r="B344" s="129"/>
      <c r="O344" s="41"/>
      <c r="P344" s="41"/>
    </row>
    <row r="345" customFormat="false" ht="12.75" hidden="false" customHeight="false" outlineLevel="0" collapsed="false">
      <c r="B345" s="129"/>
      <c r="O345" s="55"/>
      <c r="P345" s="55"/>
    </row>
    <row r="346" customFormat="false" ht="12.75" hidden="false" customHeight="false" outlineLevel="0" collapsed="false">
      <c r="B346" s="129"/>
      <c r="O346" s="55"/>
      <c r="P346" s="55"/>
    </row>
    <row r="347" customFormat="false" ht="12.75" hidden="false" customHeight="false" outlineLevel="0" collapsed="false">
      <c r="B347" s="129"/>
      <c r="O347" s="60"/>
      <c r="P347" s="60"/>
    </row>
    <row r="348" customFormat="false" ht="12.75" hidden="false" customHeight="false" outlineLevel="0" collapsed="false">
      <c r="B348" s="129"/>
      <c r="O348" s="55"/>
      <c r="P348" s="55"/>
    </row>
    <row r="349" customFormat="false" ht="12.75" hidden="false" customHeight="false" outlineLevel="0" collapsed="false">
      <c r="B349" s="129"/>
      <c r="O349" s="121"/>
      <c r="P349" s="121"/>
    </row>
    <row r="350" customFormat="false" ht="12.75" hidden="false" customHeight="false" outlineLevel="0" collapsed="false">
      <c r="B350" s="129"/>
      <c r="O350" s="41"/>
      <c r="P350" s="41"/>
    </row>
    <row r="351" customFormat="false" ht="12.75" hidden="false" customHeight="false" outlineLevel="0" collapsed="false">
      <c r="B351" s="129"/>
      <c r="O351" s="55"/>
      <c r="P351" s="55"/>
    </row>
    <row r="352" customFormat="false" ht="12.75" hidden="false" customHeight="false" outlineLevel="0" collapsed="false">
      <c r="B352" s="129"/>
      <c r="O352" s="41"/>
      <c r="P352" s="41"/>
    </row>
    <row r="353" customFormat="false" ht="12.75" hidden="false" customHeight="false" outlineLevel="0" collapsed="false">
      <c r="B353" s="129"/>
      <c r="O353" s="41"/>
      <c r="P353" s="41"/>
    </row>
    <row r="354" customFormat="false" ht="12.75" hidden="false" customHeight="false" outlineLevel="0" collapsed="false">
      <c r="B354" s="129"/>
      <c r="O354" s="41"/>
      <c r="P354" s="41"/>
    </row>
    <row r="355" customFormat="false" ht="12.75" hidden="false" customHeight="false" outlineLevel="0" collapsed="false">
      <c r="B355" s="129"/>
      <c r="O355" s="41"/>
      <c r="P355" s="41"/>
    </row>
    <row r="356" customFormat="false" ht="12.75" hidden="false" customHeight="false" outlineLevel="0" collapsed="false">
      <c r="B356" s="129"/>
      <c r="O356" s="41"/>
      <c r="P356" s="41"/>
    </row>
    <row r="357" customFormat="false" ht="12.75" hidden="false" customHeight="false" outlineLevel="0" collapsed="false">
      <c r="B357" s="129"/>
      <c r="O357" s="41"/>
      <c r="P357" s="41"/>
    </row>
    <row r="358" customFormat="false" ht="12.75" hidden="false" customHeight="false" outlineLevel="0" collapsed="false">
      <c r="B358" s="129"/>
      <c r="O358" s="41"/>
      <c r="P358" s="41"/>
    </row>
    <row r="359" customFormat="false" ht="12.75" hidden="false" customHeight="false" outlineLevel="0" collapsed="false">
      <c r="B359" s="129"/>
      <c r="O359" s="55"/>
      <c r="P359" s="55"/>
    </row>
    <row r="360" customFormat="false" ht="12.75" hidden="false" customHeight="false" outlineLevel="0" collapsed="false">
      <c r="B360" s="129"/>
      <c r="O360" s="41"/>
      <c r="P360" s="41"/>
    </row>
    <row r="361" customFormat="false" ht="12.75" hidden="false" customHeight="false" outlineLevel="0" collapsed="false">
      <c r="B361" s="129"/>
      <c r="O361" s="41"/>
      <c r="P361" s="41"/>
    </row>
    <row r="362" customFormat="false" ht="12.75" hidden="false" customHeight="false" outlineLevel="0" collapsed="false">
      <c r="B362" s="129"/>
      <c r="O362" s="67"/>
      <c r="P362" s="67"/>
    </row>
    <row r="363" customFormat="false" ht="12.75" hidden="false" customHeight="false" outlineLevel="0" collapsed="false">
      <c r="B363" s="129"/>
      <c r="O363" s="41"/>
      <c r="P363" s="41"/>
    </row>
    <row r="364" customFormat="false" ht="12.75" hidden="false" customHeight="false" outlineLevel="0" collapsed="false">
      <c r="B364" s="129"/>
      <c r="O364" s="23"/>
      <c r="P364" s="23"/>
    </row>
    <row r="365" customFormat="false" ht="12.75" hidden="false" customHeight="false" outlineLevel="0" collapsed="false">
      <c r="B365" s="129"/>
      <c r="O365" s="23"/>
      <c r="P365" s="23"/>
    </row>
    <row r="366" customFormat="false" ht="12.75" hidden="false" customHeight="false" outlineLevel="0" collapsed="false">
      <c r="B366" s="129"/>
      <c r="O366" s="23"/>
      <c r="P366" s="23"/>
    </row>
    <row r="367" customFormat="false" ht="12.75" hidden="false" customHeight="false" outlineLevel="0" collapsed="false">
      <c r="B367" s="129"/>
      <c r="O367" s="23"/>
      <c r="P367" s="23"/>
    </row>
    <row r="368" customFormat="false" ht="12.75" hidden="false" customHeight="false" outlineLevel="0" collapsed="false">
      <c r="B368" s="129"/>
      <c r="O368" s="23"/>
      <c r="P368" s="23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  <c r="O401" s="135"/>
      <c r="P401" s="135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137" width="13.85"/>
    <col collapsed="false" customWidth="true" hidden="false" outlineLevel="0" max="3" min="3" style="137" width="43.7"/>
    <col collapsed="false" customWidth="true" hidden="true" outlineLevel="0" max="4" min="4" style="138" width="0.13"/>
    <col collapsed="false" customWidth="true" hidden="false" outlineLevel="0" max="5" min="5" style="138" width="10.99"/>
    <col collapsed="false" customWidth="true" hidden="false" outlineLevel="0" max="6" min="6" style="138" width="9.41"/>
    <col collapsed="false" customWidth="true" hidden="false" outlineLevel="0" max="7" min="7" style="138" width="10.85"/>
    <col collapsed="false" customWidth="true" hidden="false" outlineLevel="0" max="8" min="8" style="138" width="13.14"/>
    <col collapsed="false" customWidth="true" hidden="false" outlineLevel="0" max="9" min="9" style="138" width="11.7"/>
    <col collapsed="false" customWidth="true" hidden="false" outlineLevel="0" max="10" min="10" style="138" width="9.41"/>
    <col collapsed="false" customWidth="true" hidden="false" outlineLevel="0" max="11" min="11" style="138" width="12.7"/>
    <col collapsed="false" customWidth="true" hidden="false" outlineLevel="0" max="12" min="12" style="138" width="9.41"/>
    <col collapsed="false" customWidth="true" hidden="false" outlineLevel="0" max="13" min="13" style="138" width="10.99"/>
    <col collapsed="false" customWidth="true" hidden="false" outlineLevel="0" max="14" min="14" style="138" width="14.85"/>
    <col collapsed="false" customWidth="true" hidden="false" outlineLevel="0" max="15" min="15" style="138" width="11.13"/>
    <col collapsed="false" customWidth="true" hidden="false" outlineLevel="0" max="16" min="16" style="138" width="9.7"/>
    <col collapsed="false" customWidth="true" hidden="false" outlineLevel="0" max="17" min="17" style="138" width="10.56"/>
    <col collapsed="false" customWidth="true" hidden="false" outlineLevel="0" max="19" min="18" style="138" width="10.28"/>
    <col collapsed="false" customWidth="true" hidden="false" outlineLevel="0" max="20" min="20" style="138" width="10.85"/>
    <col collapsed="false" customWidth="true" hidden="false" outlineLevel="0" max="21" min="21" style="138" width="13.99"/>
    <col collapsed="false" customWidth="true" hidden="false" outlineLevel="0" max="22" min="22" style="138" width="9.41"/>
    <col collapsed="false" customWidth="true" hidden="false" outlineLevel="0" max="23" min="23" style="138" width="13.7"/>
    <col collapsed="false" customWidth="true" hidden="false" outlineLevel="0" max="25" min="24" style="138" width="9.41"/>
    <col collapsed="false" customWidth="true" hidden="false" outlineLevel="0" max="26" min="26" style="138" width="15.13"/>
    <col collapsed="false" customWidth="true" hidden="false" outlineLevel="0" max="27" min="27" style="138" width="14.85"/>
    <col collapsed="false" customWidth="true" hidden="false" outlineLevel="0" max="28" min="28" style="138" width="12.28"/>
    <col collapsed="false" customWidth="true" hidden="false" outlineLevel="0" max="29" min="29" style="138" width="10.41"/>
    <col collapsed="false" customWidth="true" hidden="false" outlineLevel="0" max="30" min="30" style="138" width="10.99"/>
    <col collapsed="false" customWidth="true" hidden="false" outlineLevel="0" max="31" min="31" style="138" width="13.28"/>
    <col collapsed="false" customWidth="true" hidden="false" outlineLevel="0" max="32" min="32" style="138" width="10.99"/>
    <col collapsed="false" customWidth="true" hidden="false" outlineLevel="0" max="33" min="33" style="138" width="16.56"/>
    <col collapsed="false" customWidth="true" hidden="false" outlineLevel="0" max="34" min="34" style="139" width="0.85"/>
    <col collapsed="false" customWidth="true" hidden="false" outlineLevel="0" max="35" min="35" style="139" width="13.41"/>
    <col collapsed="false" customWidth="true" hidden="false" outlineLevel="0" max="36" min="36" style="63" width="13.41"/>
    <col collapsed="false" customWidth="false" hidden="false" outlineLevel="0" max="257" min="37" style="63" width="11.42"/>
  </cols>
  <sheetData>
    <row r="1" s="7" customFormat="true" ht="15" hidden="false" customHeight="true" outlineLevel="0" collapsed="false">
      <c r="A1" s="140"/>
      <c r="B1" s="9" t="s">
        <v>20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41"/>
      <c r="AI1" s="141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A2" s="85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41"/>
      <c r="AI2" s="141"/>
    </row>
    <row r="3" s="7" customFormat="true" ht="15" hidden="false" customHeight="true" outlineLevel="0" collapsed="false">
      <c r="A3" s="85"/>
      <c r="B3" s="142" t="n">
        <v>3792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41"/>
      <c r="AI3" s="141"/>
    </row>
    <row r="4" s="7" customFormat="true" ht="15" hidden="false" customHeight="true" outlineLevel="0" collapsed="false">
      <c r="A4" s="85"/>
      <c r="B4" s="9" t="s">
        <v>20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41"/>
      <c r="AI4" s="141"/>
    </row>
    <row r="5" customFormat="false" ht="3.75" hidden="false" customHeight="true" outlineLevel="0" collapsed="false"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43"/>
      <c r="AI5" s="143"/>
    </row>
    <row r="6" customFormat="false" ht="5.1" hidden="false" customHeight="true" outlineLevel="0" collapsed="false"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43"/>
      <c r="AI6" s="143"/>
    </row>
    <row r="7" customFormat="false" ht="0.7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43"/>
      <c r="AI7" s="143"/>
    </row>
    <row r="8" s="25" customFormat="true" ht="30" hidden="false" customHeight="true" outlineLevel="0" collapsed="false">
      <c r="A8" s="92"/>
      <c r="B8" s="144"/>
      <c r="C8" s="145"/>
      <c r="D8" s="146" t="s">
        <v>3</v>
      </c>
      <c r="E8" s="147" t="s">
        <v>4</v>
      </c>
      <c r="F8" s="147" t="s">
        <v>5</v>
      </c>
      <c r="G8" s="148" t="s">
        <v>6</v>
      </c>
      <c r="H8" s="148" t="s">
        <v>7</v>
      </c>
      <c r="I8" s="149" t="s">
        <v>8</v>
      </c>
      <c r="J8" s="150" t="s">
        <v>9</v>
      </c>
      <c r="K8" s="148" t="s">
        <v>10</v>
      </c>
      <c r="L8" s="148" t="s">
        <v>11</v>
      </c>
      <c r="M8" s="148" t="s">
        <v>12</v>
      </c>
      <c r="N8" s="148" t="s">
        <v>13</v>
      </c>
      <c r="O8" s="148" t="s">
        <v>14</v>
      </c>
      <c r="P8" s="148" t="s">
        <v>15</v>
      </c>
      <c r="Q8" s="151" t="s">
        <v>16</v>
      </c>
      <c r="R8" s="150" t="s">
        <v>17</v>
      </c>
      <c r="S8" s="149" t="s">
        <v>18</v>
      </c>
      <c r="T8" s="148" t="s">
        <v>19</v>
      </c>
      <c r="U8" s="150" t="s">
        <v>20</v>
      </c>
      <c r="V8" s="148" t="s">
        <v>21</v>
      </c>
      <c r="W8" s="148" t="s">
        <v>22</v>
      </c>
      <c r="X8" s="148" t="s">
        <v>23</v>
      </c>
      <c r="Y8" s="147" t="s">
        <v>24</v>
      </c>
      <c r="Z8" s="150" t="s">
        <v>25</v>
      </c>
      <c r="AA8" s="150" t="s">
        <v>26</v>
      </c>
      <c r="AB8" s="148" t="s">
        <v>27</v>
      </c>
      <c r="AC8" s="149" t="s">
        <v>28</v>
      </c>
      <c r="AD8" s="149" t="s">
        <v>29</v>
      </c>
      <c r="AE8" s="146" t="s">
        <v>30</v>
      </c>
      <c r="AF8" s="152" t="s">
        <v>31</v>
      </c>
      <c r="AG8" s="153" t="s">
        <v>32</v>
      </c>
      <c r="AH8" s="27"/>
      <c r="AI8" s="27"/>
    </row>
    <row r="9" customFormat="false" ht="5.1" hidden="false" customHeight="true" outlineLevel="0" collapsed="false">
      <c r="B9" s="37"/>
      <c r="C9" s="38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5"/>
    </row>
    <row r="10" customFormat="false" ht="11.1" hidden="false" customHeight="true" outlineLevel="0" collapsed="false">
      <c r="B10" s="156"/>
      <c r="C10" s="157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  <c r="AI10" s="41"/>
    </row>
    <row r="11" customFormat="false" ht="11.1" hidden="false" customHeight="true" outlineLevel="0" collapsed="false">
      <c r="A11" s="80" t="n">
        <v>11</v>
      </c>
      <c r="B11" s="95" t="n">
        <v>11</v>
      </c>
      <c r="C11" s="158" t="s">
        <v>34</v>
      </c>
      <c r="D11" s="159"/>
      <c r="E11" s="159" t="n">
        <v>0.149498432883539</v>
      </c>
      <c r="F11" s="159" t="n">
        <v>0.203785079444347</v>
      </c>
      <c r="G11" s="159" t="n">
        <v>0.232868871882313</v>
      </c>
      <c r="H11" s="159" t="n">
        <v>0.200710107003744</v>
      </c>
      <c r="I11" s="159" t="n">
        <v>0.202594777792346</v>
      </c>
      <c r="J11" s="159" t="n">
        <v>0.31358192122585</v>
      </c>
      <c r="K11" s="159" t="n">
        <v>0.298967997606775</v>
      </c>
      <c r="L11" s="159" t="n">
        <v>0.0748956586719419</v>
      </c>
      <c r="M11" s="159" t="n">
        <v>0.225637332390345</v>
      </c>
      <c r="N11" s="159" t="n">
        <v>0.188337268481774</v>
      </c>
      <c r="O11" s="159" t="n">
        <v>0.260888024862245</v>
      </c>
      <c r="P11" s="159" t="n">
        <v>0.197814498042309</v>
      </c>
      <c r="Q11" s="159" t="n">
        <v>0.122274340797796</v>
      </c>
      <c r="R11" s="159" t="n">
        <v>0.194309885048187</v>
      </c>
      <c r="S11" s="159" t="n">
        <v>0.218341994311212</v>
      </c>
      <c r="T11" s="159" t="n">
        <v>0.186787814303898</v>
      </c>
      <c r="U11" s="159" t="n">
        <v>0.134532341158002</v>
      </c>
      <c r="V11" s="159" t="n">
        <v>0.1457721519755</v>
      </c>
      <c r="W11" s="159" t="n">
        <v>0.452333159072282</v>
      </c>
      <c r="X11" s="159" t="n">
        <v>0.633298186730663</v>
      </c>
      <c r="Y11" s="159" t="n">
        <v>0.186015270933923</v>
      </c>
      <c r="Z11" s="159" t="n">
        <v>0.26855089876699</v>
      </c>
      <c r="AA11" s="159" t="n">
        <v>0.184668947699564</v>
      </c>
      <c r="AB11" s="159" t="n">
        <v>0.187011308980311</v>
      </c>
      <c r="AC11" s="159" t="n">
        <v>0.229464449150581</v>
      </c>
      <c r="AD11" s="159" t="n">
        <v>0.209351925216019</v>
      </c>
      <c r="AE11" s="159" t="n">
        <v>0.208958054969329</v>
      </c>
      <c r="AF11" s="159" t="n">
        <v>0.244518073207698</v>
      </c>
      <c r="AG11" s="160" t="n">
        <v>0.122274340797796</v>
      </c>
      <c r="AH11" s="159"/>
      <c r="AI11" s="159"/>
    </row>
    <row r="12" customFormat="false" ht="11.1" hidden="false" customHeight="true" outlineLevel="0" collapsed="false">
      <c r="A12" s="80" t="n">
        <v>1101</v>
      </c>
      <c r="B12" s="95" t="n">
        <v>1101</v>
      </c>
      <c r="C12" s="158" t="s">
        <v>106</v>
      </c>
      <c r="D12" s="159"/>
      <c r="E12" s="159" t="n">
        <v>0.0189062712702363</v>
      </c>
      <c r="F12" s="159" t="n">
        <v>0.0344676251908087</v>
      </c>
      <c r="G12" s="159" t="n">
        <v>0.0266047245512175</v>
      </c>
      <c r="H12" s="159" t="n">
        <v>0.0307375370446488</v>
      </c>
      <c r="I12" s="159" t="n">
        <v>0.0267534933048326</v>
      </c>
      <c r="J12" s="159" t="n">
        <v>0.0327713593641797</v>
      </c>
      <c r="K12" s="159" t="n">
        <v>0.0368862609765815</v>
      </c>
      <c r="L12" s="159" t="n">
        <v>0.00737706949018051</v>
      </c>
      <c r="M12" s="159" t="n">
        <v>0.0119121488244974</v>
      </c>
      <c r="N12" s="159" t="n">
        <v>0.0243292904447506</v>
      </c>
      <c r="O12" s="159" t="n">
        <v>0.00348080679086792</v>
      </c>
      <c r="P12" s="159" t="n">
        <v>0.0205322053988781</v>
      </c>
      <c r="Q12" s="159" t="n">
        <v>0.00648252828137938</v>
      </c>
      <c r="R12" s="159" t="n">
        <v>0.00850063237230559</v>
      </c>
      <c r="S12" s="159" t="n">
        <v>0.0219361820770495</v>
      </c>
      <c r="T12" s="159" t="n">
        <v>0.00726486666723655</v>
      </c>
      <c r="U12" s="159" t="n">
        <v>0.00760142324598368</v>
      </c>
      <c r="V12" s="159" t="n">
        <v>0.00979285731340327</v>
      </c>
      <c r="W12" s="159" t="n">
        <v>0.0388785943711932</v>
      </c>
      <c r="X12" s="159" t="n">
        <v>0.0314625031462235</v>
      </c>
      <c r="Y12" s="159" t="n">
        <v>0.0427850612949358</v>
      </c>
      <c r="Z12" s="159" t="n">
        <v>0.0134957941016004</v>
      </c>
      <c r="AA12" s="159" t="n">
        <v>0.019273272199468</v>
      </c>
      <c r="AB12" s="159" t="n">
        <v>0.0171838905369732</v>
      </c>
      <c r="AC12" s="159" t="n">
        <v>0.0179265996713341</v>
      </c>
      <c r="AD12" s="159" t="n">
        <v>0.0246497131195388</v>
      </c>
      <c r="AE12" s="159" t="n">
        <v>0.0257104787735584</v>
      </c>
      <c r="AF12" s="159" t="n">
        <v>0.0188901178707902</v>
      </c>
      <c r="AG12" s="160" t="n">
        <v>0.00648252828137938</v>
      </c>
      <c r="AH12" s="159"/>
      <c r="AI12" s="159"/>
    </row>
    <row r="13" customFormat="false" ht="11.1" hidden="false" customHeight="true" outlineLevel="0" collapsed="false">
      <c r="A13" s="80" t="n">
        <v>1102</v>
      </c>
      <c r="B13" s="95" t="n">
        <v>1102</v>
      </c>
      <c r="C13" s="158" t="s">
        <v>107</v>
      </c>
      <c r="D13" s="159"/>
      <c r="E13" s="159" t="n">
        <v>0.0276150525541527</v>
      </c>
      <c r="F13" s="159" t="n">
        <v>0.0233029921788457</v>
      </c>
      <c r="G13" s="159" t="n">
        <v>0.00934320474766311</v>
      </c>
      <c r="H13" s="159" t="n">
        <v>0.0417423380402361</v>
      </c>
      <c r="I13" s="159" t="n">
        <v>0.0216482345439166</v>
      </c>
      <c r="J13" s="159" t="n">
        <v>0.0392702650434874</v>
      </c>
      <c r="K13" s="159" t="n">
        <v>0.0294932959849475</v>
      </c>
      <c r="L13" s="159" t="n">
        <v>0.0116349950034221</v>
      </c>
      <c r="M13" s="159" t="n">
        <v>0.0698829737327767</v>
      </c>
      <c r="N13" s="159" t="n">
        <v>0.0288927602180755</v>
      </c>
      <c r="O13" s="159" t="n">
        <v>0.0209469704085569</v>
      </c>
      <c r="P13" s="159" t="n">
        <v>0.0405270244959994</v>
      </c>
      <c r="Q13" s="159" t="n">
        <v>0.031758217106335</v>
      </c>
      <c r="R13" s="159" t="n">
        <v>0.0850217651206611</v>
      </c>
      <c r="S13" s="159" t="n">
        <v>0.0353605389040336</v>
      </c>
      <c r="T13" s="159" t="n">
        <v>0.0243083642670177</v>
      </c>
      <c r="U13" s="159" t="n">
        <v>0.0323249636676419</v>
      </c>
      <c r="V13" s="159" t="n">
        <v>0.0821285063889541</v>
      </c>
      <c r="W13" s="159" t="n">
        <v>0.186532656775025</v>
      </c>
      <c r="X13" s="159" t="n">
        <v>0.075791858469726</v>
      </c>
      <c r="Y13" s="159" t="n">
        <v>0.114837275416302</v>
      </c>
      <c r="Z13" s="159" t="n">
        <v>0.00682326327530709</v>
      </c>
      <c r="AA13" s="159" t="n">
        <v>0.082795489068648</v>
      </c>
      <c r="AB13" s="159" t="n">
        <v>0.0968193991956513</v>
      </c>
      <c r="AC13" s="159" t="n">
        <v>0.0499362513460736</v>
      </c>
      <c r="AD13" s="159" t="n">
        <v>0.0278275928102779</v>
      </c>
      <c r="AE13" s="159" t="n">
        <v>0.0264344408551849</v>
      </c>
      <c r="AF13" s="159" t="n">
        <v>0.0424073823428639</v>
      </c>
      <c r="AG13" s="160" t="n">
        <v>0.031758217106335</v>
      </c>
      <c r="AH13" s="159"/>
      <c r="AI13" s="159"/>
    </row>
    <row r="14" customFormat="false" ht="11.1" hidden="false" customHeight="true" outlineLevel="0" collapsed="false">
      <c r="A14" s="80" t="n">
        <v>1103</v>
      </c>
      <c r="B14" s="95" t="n">
        <v>1103</v>
      </c>
      <c r="C14" s="158" t="s">
        <v>108</v>
      </c>
      <c r="D14" s="159"/>
      <c r="E14" s="159" t="n">
        <v>0.0864252828070938</v>
      </c>
      <c r="F14" s="159" t="n">
        <v>0.11571892318664</v>
      </c>
      <c r="G14" s="159" t="n">
        <v>0.170388095494319</v>
      </c>
      <c r="H14" s="159" t="n">
        <v>0.11204233862664</v>
      </c>
      <c r="I14" s="159" t="n">
        <v>0.131258386756684</v>
      </c>
      <c r="J14" s="159" t="n">
        <v>0.211838921395882</v>
      </c>
      <c r="K14" s="159" t="n">
        <v>0.17925050217643</v>
      </c>
      <c r="L14" s="159" t="n">
        <v>0.00190235720338797</v>
      </c>
      <c r="M14" s="159" t="n">
        <v>0.140477049870221</v>
      </c>
      <c r="N14" s="159" t="n">
        <v>0.104623378417374</v>
      </c>
      <c r="O14" s="159" t="n">
        <v>0.216889099092644</v>
      </c>
      <c r="P14" s="159" t="n">
        <v>0.106427926245282</v>
      </c>
      <c r="Q14" s="159" t="n">
        <v>0.0836608596177504</v>
      </c>
      <c r="R14" s="159" t="n">
        <v>0.100682391019352</v>
      </c>
      <c r="S14" s="159" t="n">
        <v>0.129585425170553</v>
      </c>
      <c r="T14" s="159" t="n">
        <v>0.131567294512103</v>
      </c>
      <c r="U14" s="159" t="n">
        <v>0.0892858970696681</v>
      </c>
      <c r="V14" s="159" t="n">
        <v>0.0384234034747088</v>
      </c>
      <c r="W14" s="159" t="n">
        <v>0.166939041088327</v>
      </c>
      <c r="X14" s="159" t="n">
        <v>0.470541889549614</v>
      </c>
      <c r="Y14" s="159" t="n">
        <v>0.0247044146757368</v>
      </c>
      <c r="Z14" s="159" t="n">
        <v>0.232952831616985</v>
      </c>
      <c r="AA14" s="159" t="n">
        <v>0.0134551370325736</v>
      </c>
      <c r="AB14" s="159" t="n">
        <v>0.0410123010195946</v>
      </c>
      <c r="AC14" s="159" t="n">
        <v>0.143956567329218</v>
      </c>
      <c r="AD14" s="159" t="n">
        <v>0.131479921104749</v>
      </c>
      <c r="AE14" s="159" t="n">
        <v>0.12987364855872</v>
      </c>
      <c r="AF14" s="159" t="n">
        <v>0.166718638196526</v>
      </c>
      <c r="AG14" s="160" t="n">
        <v>0.0836608596177504</v>
      </c>
      <c r="AH14" s="159"/>
      <c r="AI14" s="159"/>
    </row>
    <row r="15" customFormat="false" ht="11.1" hidden="false" customHeight="true" outlineLevel="0" collapsed="false">
      <c r="A15" s="80" t="n">
        <v>110310</v>
      </c>
      <c r="B15" s="95" t="n">
        <v>110310</v>
      </c>
      <c r="C15" s="158" t="s">
        <v>109</v>
      </c>
      <c r="D15" s="159"/>
      <c r="E15" s="159" t="n">
        <v>0</v>
      </c>
      <c r="F15" s="159" t="n">
        <v>0.00143535563253538</v>
      </c>
      <c r="G15" s="159" t="n">
        <v>0.00242803686842447</v>
      </c>
      <c r="H15" s="159" t="n">
        <v>0.000451000447100726</v>
      </c>
      <c r="I15" s="159" t="n">
        <v>0.00134030601793822</v>
      </c>
      <c r="J15" s="159" t="n">
        <v>0.00286845110762735</v>
      </c>
      <c r="K15" s="159" t="n">
        <v>0.000748616256583462</v>
      </c>
      <c r="L15" s="159" t="n">
        <v>0.00189383794271992</v>
      </c>
      <c r="M15" s="159" t="n">
        <v>0.134833538877271</v>
      </c>
      <c r="N15" s="159" t="n">
        <v>0</v>
      </c>
      <c r="O15" s="159" t="n">
        <v>0.000172796492840875</v>
      </c>
      <c r="P15" s="159" t="n">
        <v>0.000723535065793661</v>
      </c>
      <c r="Q15" s="159" t="n">
        <v>0.0125393021508603</v>
      </c>
      <c r="R15" s="159" t="n">
        <v>0.00123670640968497</v>
      </c>
      <c r="S15" s="159" t="n">
        <v>0.0128393882161327</v>
      </c>
      <c r="T15" s="159" t="n">
        <v>0.000830342831831423</v>
      </c>
      <c r="U15" s="159" t="n">
        <v>0.012000547084424</v>
      </c>
      <c r="V15" s="159" t="n">
        <v>0.00121805544650509</v>
      </c>
      <c r="W15" s="159" t="n">
        <v>0.0128724332865411</v>
      </c>
      <c r="X15" s="159" t="n">
        <v>0.0108162300110404</v>
      </c>
      <c r="Y15" s="159" t="n">
        <v>0.0108217533149566</v>
      </c>
      <c r="Z15" s="159" t="n">
        <v>0.00650180614624439</v>
      </c>
      <c r="AA15" s="159" t="n">
        <v>0.0134551370325736</v>
      </c>
      <c r="AB15" s="159" t="n">
        <v>0.0012335331977268</v>
      </c>
      <c r="AC15" s="159" t="n">
        <v>0.00775699287348694</v>
      </c>
      <c r="AD15" s="159" t="n">
        <v>0.00547701849082465</v>
      </c>
      <c r="AE15" s="159" t="n">
        <v>0.00530191178869001</v>
      </c>
      <c r="AF15" s="159" t="n">
        <v>0.00499742080161699</v>
      </c>
      <c r="AG15" s="160" t="n">
        <v>0.0125393021508603</v>
      </c>
      <c r="AH15" s="159"/>
      <c r="AI15" s="159"/>
    </row>
    <row r="16" customFormat="false" ht="10.5" hidden="false" customHeight="true" outlineLevel="0" collapsed="false">
      <c r="A16" s="80" t="n">
        <v>110315</v>
      </c>
      <c r="B16" s="95" t="n">
        <v>110315</v>
      </c>
      <c r="C16" s="158" t="s">
        <v>110</v>
      </c>
      <c r="D16" s="159"/>
      <c r="E16" s="159" t="n">
        <v>0.0864252828070938</v>
      </c>
      <c r="F16" s="159" t="n">
        <v>0.114283567554104</v>
      </c>
      <c r="G16" s="159" t="n">
        <v>0.167960058625895</v>
      </c>
      <c r="H16" s="159" t="n">
        <v>0.111591338179539</v>
      </c>
      <c r="I16" s="159" t="n">
        <v>0.129918080738746</v>
      </c>
      <c r="J16" s="159" t="n">
        <v>0.208970470288255</v>
      </c>
      <c r="K16" s="159" t="n">
        <v>0.178501885919847</v>
      </c>
      <c r="L16" s="159" t="n">
        <v>8.51926066804681E-006</v>
      </c>
      <c r="M16" s="159" t="n">
        <v>0.00564351099294979</v>
      </c>
      <c r="N16" s="159" t="n">
        <v>0.104623378417374</v>
      </c>
      <c r="O16" s="159" t="n">
        <v>0.216716302599803</v>
      </c>
      <c r="P16" s="159" t="n">
        <v>0.105704391179488</v>
      </c>
      <c r="Q16" s="159" t="n">
        <v>0.0711215574668901</v>
      </c>
      <c r="R16" s="159" t="n">
        <v>0.0994456846096666</v>
      </c>
      <c r="S16" s="159" t="n">
        <v>0.116746036954421</v>
      </c>
      <c r="T16" s="159" t="n">
        <v>0.130736951680271</v>
      </c>
      <c r="U16" s="159" t="n">
        <v>0.0772853499852442</v>
      </c>
      <c r="V16" s="159" t="n">
        <v>0.0372053480282037</v>
      </c>
      <c r="W16" s="159" t="n">
        <v>0.154066607801786</v>
      </c>
      <c r="X16" s="159" t="n">
        <v>0.459725659538574</v>
      </c>
      <c r="Y16" s="159" t="n">
        <v>0.0138826613607802</v>
      </c>
      <c r="Z16" s="159" t="n">
        <v>0.226451025470741</v>
      </c>
      <c r="AA16" s="159" t="n">
        <v>0</v>
      </c>
      <c r="AB16" s="159" t="n">
        <v>0.0397787678218678</v>
      </c>
      <c r="AC16" s="159" t="n">
        <v>0.136199574455731</v>
      </c>
      <c r="AD16" s="159" t="n">
        <v>0.126002902613925</v>
      </c>
      <c r="AE16" s="159" t="n">
        <v>0.12457173677003</v>
      </c>
      <c r="AF16" s="159" t="n">
        <v>0.161721217394909</v>
      </c>
      <c r="AG16" s="160" t="n">
        <v>0.0711215574668901</v>
      </c>
      <c r="AH16" s="159"/>
      <c r="AI16" s="159"/>
    </row>
    <row r="17" customFormat="false" ht="10.5" hidden="false" customHeight="true" outlineLevel="0" collapsed="false">
      <c r="A17" s="80" t="n">
        <v>1104</v>
      </c>
      <c r="B17" s="95" t="n">
        <v>1104</v>
      </c>
      <c r="C17" s="158" t="s">
        <v>111</v>
      </c>
      <c r="D17" s="159"/>
      <c r="E17" s="159" t="n">
        <v>0.015773680589809</v>
      </c>
      <c r="F17" s="159" t="n">
        <v>0.0302955388880527</v>
      </c>
      <c r="G17" s="159" t="n">
        <v>0.0253320897047703</v>
      </c>
      <c r="H17" s="159" t="n">
        <v>0.0137307978399225</v>
      </c>
      <c r="I17" s="159" t="n">
        <v>0.0218078120639426</v>
      </c>
      <c r="J17" s="159" t="n">
        <v>0.0278565929333313</v>
      </c>
      <c r="K17" s="159" t="n">
        <v>0.0477915522914004</v>
      </c>
      <c r="L17" s="159" t="n">
        <v>0.0537089112280252</v>
      </c>
      <c r="M17" s="159" t="n">
        <v>0.00336515996285044</v>
      </c>
      <c r="N17" s="159" t="n">
        <v>0.0285205444765731</v>
      </c>
      <c r="O17" s="159" t="n">
        <v>0.0195711485701759</v>
      </c>
      <c r="P17" s="159" t="n">
        <v>0.0291328961082646</v>
      </c>
      <c r="Q17" s="159" t="n">
        <v>0.00037273579233121</v>
      </c>
      <c r="R17" s="159" t="n">
        <v>0.000102264506920098</v>
      </c>
      <c r="S17" s="159" t="n">
        <v>0.0293618100491808</v>
      </c>
      <c r="T17" s="159" t="n">
        <v>0.0231600841709727</v>
      </c>
      <c r="U17" s="159" t="n">
        <v>0.00529166824064897</v>
      </c>
      <c r="V17" s="159" t="n">
        <v>0.010878404366521</v>
      </c>
      <c r="W17" s="159" t="n">
        <v>0.0568079618253647</v>
      </c>
      <c r="X17" s="159" t="n">
        <v>0.055501935565099</v>
      </c>
      <c r="Y17" s="159" t="n">
        <v>0.002914817611328</v>
      </c>
      <c r="Z17" s="159" t="n">
        <v>0.0148889245440435</v>
      </c>
      <c r="AA17" s="159" t="n">
        <v>0.064755312136196</v>
      </c>
      <c r="AB17" s="159" t="n">
        <v>0.0274050882608523</v>
      </c>
      <c r="AC17" s="159" t="n">
        <v>0.0168549409907864</v>
      </c>
      <c r="AD17" s="159" t="n">
        <v>0.0239715439229084</v>
      </c>
      <c r="AE17" s="159" t="n">
        <v>0.0254235552112453</v>
      </c>
      <c r="AF17" s="159" t="n">
        <v>0.0156408926104103</v>
      </c>
      <c r="AG17" s="160" t="n">
        <v>0.00037273579233121</v>
      </c>
      <c r="AH17" s="159"/>
      <c r="AI17" s="159"/>
    </row>
    <row r="18" customFormat="false" ht="11.1" hidden="false" customHeight="true" outlineLevel="0" collapsed="false">
      <c r="A18" s="80" t="n">
        <v>1105</v>
      </c>
      <c r="B18" s="95" t="n">
        <v>1105</v>
      </c>
      <c r="C18" s="158" t="s">
        <v>112</v>
      </c>
      <c r="D18" s="159"/>
      <c r="E18" s="159" t="n">
        <v>0.000778145662247077</v>
      </c>
      <c r="F18" s="159" t="n">
        <v>0</v>
      </c>
      <c r="G18" s="159" t="n">
        <v>0.00120075738434275</v>
      </c>
      <c r="H18" s="159" t="n">
        <v>0.00245709545229644</v>
      </c>
      <c r="I18" s="159" t="n">
        <v>0.00112685112296999</v>
      </c>
      <c r="J18" s="159" t="n">
        <v>0.00184478248896989</v>
      </c>
      <c r="K18" s="159" t="n">
        <v>0.00554638617741543</v>
      </c>
      <c r="L18" s="159" t="n">
        <v>0.000272325746926058</v>
      </c>
      <c r="M18" s="159" t="n">
        <v>0</v>
      </c>
      <c r="N18" s="159" t="n">
        <v>0.00197129492500138</v>
      </c>
      <c r="O18" s="159" t="n">
        <v>0</v>
      </c>
      <c r="P18" s="159" t="n">
        <v>0.00119444579388564</v>
      </c>
      <c r="Q18" s="159" t="n">
        <v>0</v>
      </c>
      <c r="R18" s="159" t="n">
        <v>2.83202894820674E-006</v>
      </c>
      <c r="S18" s="159" t="n">
        <v>0.00209803811039516</v>
      </c>
      <c r="T18" s="159" t="n">
        <v>0.000487204686568585</v>
      </c>
      <c r="U18" s="159" t="n">
        <v>2.83889340590845E-005</v>
      </c>
      <c r="V18" s="159" t="n">
        <v>0.00454898043191278</v>
      </c>
      <c r="W18" s="159" t="n">
        <v>0.00317490501237246</v>
      </c>
      <c r="X18" s="159" t="n">
        <v>0</v>
      </c>
      <c r="Y18" s="159" t="n">
        <v>0.000773701935620593</v>
      </c>
      <c r="Z18" s="159" t="n">
        <v>0.000390085229053525</v>
      </c>
      <c r="AA18" s="159" t="n">
        <v>0.00438973726267864</v>
      </c>
      <c r="AB18" s="159" t="n">
        <v>0.00459062996723927</v>
      </c>
      <c r="AC18" s="159" t="n">
        <v>0.000790089813168513</v>
      </c>
      <c r="AD18" s="159" t="n">
        <v>0.00142315425854479</v>
      </c>
      <c r="AE18" s="159" t="n">
        <v>0.00151593157062057</v>
      </c>
      <c r="AF18" s="159" t="n">
        <v>0.00086104218710733</v>
      </c>
      <c r="AG18" s="160" t="n">
        <v>0</v>
      </c>
      <c r="AH18" s="159"/>
      <c r="AI18" s="159"/>
    </row>
    <row r="19" customFormat="false" ht="11.1" hidden="false" customHeight="true" outlineLevel="0" collapsed="false">
      <c r="A19" s="80" t="n">
        <v>12</v>
      </c>
      <c r="B19" s="95" t="n">
        <v>12</v>
      </c>
      <c r="C19" s="44" t="s">
        <v>35</v>
      </c>
      <c r="D19" s="159"/>
      <c r="E19" s="159" t="n">
        <v>0</v>
      </c>
      <c r="F19" s="159" t="n">
        <v>0.00217881804060367</v>
      </c>
      <c r="G19" s="159" t="n">
        <v>0</v>
      </c>
      <c r="H19" s="159" t="n">
        <v>0</v>
      </c>
      <c r="I19" s="159" t="n">
        <v>0.00035069166980283</v>
      </c>
      <c r="J19" s="159" t="n">
        <v>0.000101652650344426</v>
      </c>
      <c r="K19" s="159" t="n">
        <v>0.00474993268378301</v>
      </c>
      <c r="L19" s="159" t="n">
        <v>0</v>
      </c>
      <c r="M19" s="159" t="n">
        <v>0</v>
      </c>
      <c r="N19" s="159" t="n">
        <v>0.00212060539357558</v>
      </c>
      <c r="O19" s="159" t="n">
        <v>0.00293087030365781</v>
      </c>
      <c r="P19" s="159" t="n">
        <v>0</v>
      </c>
      <c r="Q19" s="159" t="n">
        <v>0</v>
      </c>
      <c r="R19" s="159" t="n">
        <v>0</v>
      </c>
      <c r="S19" s="159" t="n">
        <v>0.00180073684804286</v>
      </c>
      <c r="T19" s="159" t="n">
        <v>0</v>
      </c>
      <c r="U19" s="159" t="n">
        <v>0</v>
      </c>
      <c r="V19" s="159" t="n">
        <v>0</v>
      </c>
      <c r="W19" s="159" t="n">
        <v>0</v>
      </c>
      <c r="X19" s="159" t="n">
        <v>0.0200391295907554</v>
      </c>
      <c r="Y19" s="159" t="n">
        <v>0</v>
      </c>
      <c r="Z19" s="159" t="n">
        <v>0</v>
      </c>
      <c r="AA19" s="159" t="n">
        <v>0</v>
      </c>
      <c r="AB19" s="159" t="n">
        <v>0</v>
      </c>
      <c r="AC19" s="159" t="n">
        <v>0.00127227400012727</v>
      </c>
      <c r="AD19" s="159" t="n">
        <v>0.00087912605083845</v>
      </c>
      <c r="AE19" s="159" t="n">
        <v>0.000979419849913882</v>
      </c>
      <c r="AF19" s="159" t="n">
        <v>3.93778651130137E-005</v>
      </c>
      <c r="AG19" s="160" t="n">
        <v>0</v>
      </c>
      <c r="AH19" s="159"/>
      <c r="AI19" s="159"/>
    </row>
    <row r="20" customFormat="false" ht="11.1" hidden="false" customHeight="true" outlineLevel="0" collapsed="false">
      <c r="A20" s="80" t="n">
        <v>13</v>
      </c>
      <c r="B20" s="95" t="n">
        <v>13</v>
      </c>
      <c r="C20" s="44" t="s">
        <v>36</v>
      </c>
      <c r="D20" s="159"/>
      <c r="E20" s="159" t="n">
        <v>0.28060391117196</v>
      </c>
      <c r="F20" s="159" t="n">
        <v>0.243655709847877</v>
      </c>
      <c r="G20" s="159" t="n">
        <v>0.128939579157096</v>
      </c>
      <c r="H20" s="159" t="n">
        <v>0.153203756738631</v>
      </c>
      <c r="I20" s="159" t="n">
        <v>0.187952683947165</v>
      </c>
      <c r="J20" s="159" t="n">
        <v>0.017063638742478</v>
      </c>
      <c r="K20" s="159" t="n">
        <v>0.0638704247240415</v>
      </c>
      <c r="L20" s="159" t="n">
        <v>0.654301096224948</v>
      </c>
      <c r="M20" s="159" t="n">
        <v>0.191241337987399</v>
      </c>
      <c r="N20" s="159" t="n">
        <v>0.175135335164254</v>
      </c>
      <c r="O20" s="159" t="n">
        <v>0.102011480811015</v>
      </c>
      <c r="P20" s="159" t="n">
        <v>0.14575362343525</v>
      </c>
      <c r="Q20" s="159" t="n">
        <v>0.0911253651400893</v>
      </c>
      <c r="R20" s="159" t="n">
        <v>0.012262932570908</v>
      </c>
      <c r="S20" s="159" t="n">
        <v>0.159422349025942</v>
      </c>
      <c r="T20" s="159" t="n">
        <v>0.0614678466371238</v>
      </c>
      <c r="U20" s="159" t="n">
        <v>0.0172670163112021</v>
      </c>
      <c r="V20" s="159" t="n">
        <v>0.00380653792402184</v>
      </c>
      <c r="W20" s="159" t="n">
        <v>0.00517393666115116</v>
      </c>
      <c r="X20" s="159" t="n">
        <v>0.130083733599183</v>
      </c>
      <c r="Y20" s="159" t="n">
        <v>0.248314384940575</v>
      </c>
      <c r="Z20" s="159" t="n">
        <v>0.0698475416707983</v>
      </c>
      <c r="AA20" s="159" t="n">
        <v>0.147618358720856</v>
      </c>
      <c r="AB20" s="159" t="n">
        <v>0.0220670462336353</v>
      </c>
      <c r="AC20" s="159" t="n">
        <v>0.0862442779312403</v>
      </c>
      <c r="AD20" s="159" t="n">
        <v>0.172507416059765</v>
      </c>
      <c r="AE20" s="159" t="n">
        <v>0.187584721178218</v>
      </c>
      <c r="AF20" s="159" t="n">
        <v>0.0283920185182088</v>
      </c>
      <c r="AG20" s="160" t="n">
        <v>0.0911253651400893</v>
      </c>
      <c r="AH20" s="159"/>
      <c r="AI20" s="159"/>
    </row>
    <row r="21" customFormat="false" ht="11.1" hidden="false" customHeight="true" outlineLevel="0" collapsed="false">
      <c r="B21" s="95"/>
      <c r="C21" s="44" t="s">
        <v>208</v>
      </c>
      <c r="D21" s="159"/>
      <c r="E21" s="159" t="n">
        <v>0.0386518810744968</v>
      </c>
      <c r="F21" s="159" t="n">
        <v>0.0141383252192988</v>
      </c>
      <c r="G21" s="159" t="n">
        <v>0.0985723213563587</v>
      </c>
      <c r="H21" s="159" t="n">
        <v>0.0563780769639214</v>
      </c>
      <c r="I21" s="159" t="n">
        <v>0.0635965696541734</v>
      </c>
      <c r="J21" s="159" t="n">
        <v>0.00445151371458033</v>
      </c>
      <c r="K21" s="159" t="n">
        <v>0.0417704626327281</v>
      </c>
      <c r="L21" s="159" t="n">
        <v>0.550222245780683</v>
      </c>
      <c r="M21" s="159" t="n">
        <v>0.180429866977597</v>
      </c>
      <c r="N21" s="159" t="n">
        <v>0.106758015943029</v>
      </c>
      <c r="O21" s="159" t="n">
        <v>0.0513566600223662</v>
      </c>
      <c r="P21" s="159" t="n">
        <v>0.0923207736600046</v>
      </c>
      <c r="Q21" s="159" t="n">
        <v>0.0739194905688837</v>
      </c>
      <c r="R21" s="159" t="n">
        <v>0.00508674369292233</v>
      </c>
      <c r="S21" s="159" t="n">
        <v>0.117978224597325</v>
      </c>
      <c r="T21" s="159" t="n">
        <v>0.0148284282817536</v>
      </c>
      <c r="U21" s="159" t="n">
        <v>0.000277897072348592</v>
      </c>
      <c r="V21" s="159" t="n">
        <v>0.00189894577542015</v>
      </c>
      <c r="W21" s="159" t="n">
        <v>0</v>
      </c>
      <c r="X21" s="159" t="n">
        <v>0.132935049472082</v>
      </c>
      <c r="Y21" s="159" t="n">
        <v>0.158697811869365</v>
      </c>
      <c r="Z21" s="159" t="n">
        <v>0.0448682949285995</v>
      </c>
      <c r="AA21" s="159" t="n">
        <v>0</v>
      </c>
      <c r="AB21" s="159" t="n">
        <v>0.0233089037911927</v>
      </c>
      <c r="AC21" s="159" t="n">
        <v>0.0521925485354119</v>
      </c>
      <c r="AD21" s="159" t="n">
        <v>0.0807623992897945</v>
      </c>
      <c r="AE21" s="159" t="n">
        <v>0.0869804133523315</v>
      </c>
      <c r="AF21" s="159" t="n">
        <v>0.0120824740363783</v>
      </c>
      <c r="AG21" s="160" t="n">
        <v>0.0739194905688837</v>
      </c>
      <c r="AH21" s="159"/>
      <c r="AI21" s="159"/>
    </row>
    <row r="22" customFormat="false" ht="11.1" hidden="false" customHeight="true" outlineLevel="0" collapsed="false">
      <c r="B22" s="95"/>
      <c r="C22" s="44" t="s">
        <v>209</v>
      </c>
      <c r="D22" s="159"/>
      <c r="E22" s="159" t="n">
        <v>0.262246980189785</v>
      </c>
      <c r="F22" s="159" t="n">
        <v>0.205848042301368</v>
      </c>
      <c r="G22" s="159" t="n">
        <v>0.0252146586499528</v>
      </c>
      <c r="H22" s="159" t="n">
        <v>0.0714873678130285</v>
      </c>
      <c r="I22" s="159" t="n">
        <v>0.119209892435653</v>
      </c>
      <c r="J22" s="159" t="n">
        <v>1.24869332453522E-006</v>
      </c>
      <c r="K22" s="159" t="n">
        <v>0.0202023429756375</v>
      </c>
      <c r="L22" s="159" t="n">
        <v>0.10500758882949</v>
      </c>
      <c r="M22" s="159" t="n">
        <v>0.0109734877500327</v>
      </c>
      <c r="N22" s="159" t="n">
        <v>0.0892040942588878</v>
      </c>
      <c r="O22" s="159" t="n">
        <v>0.0663043089778278</v>
      </c>
      <c r="P22" s="159" t="n">
        <v>0.0583811435511796</v>
      </c>
      <c r="Q22" s="159" t="n">
        <v>0.025752700962926</v>
      </c>
      <c r="R22" s="159" t="n">
        <v>0</v>
      </c>
      <c r="S22" s="159" t="n">
        <v>0.0448997513089036</v>
      </c>
      <c r="T22" s="159" t="n">
        <v>0.0372471818201365</v>
      </c>
      <c r="U22" s="159" t="n">
        <v>0.00977392472819305</v>
      </c>
      <c r="V22" s="159" t="n">
        <v>0.00840602593113996</v>
      </c>
      <c r="W22" s="159" t="n">
        <v>0</v>
      </c>
      <c r="X22" s="159" t="n">
        <v>0</v>
      </c>
      <c r="Y22" s="159" t="n">
        <v>0.119986196242755</v>
      </c>
      <c r="Z22" s="159" t="n">
        <v>0.00189957415822807</v>
      </c>
      <c r="AA22" s="159" t="n">
        <v>0.432620523594893</v>
      </c>
      <c r="AB22" s="159" t="n">
        <v>0</v>
      </c>
      <c r="AC22" s="159" t="n">
        <v>0.0333587298387561</v>
      </c>
      <c r="AD22" s="159" t="n">
        <v>0.0898918124647158</v>
      </c>
      <c r="AE22" s="159" t="n">
        <v>0.0993727774021938</v>
      </c>
      <c r="AF22" s="159" t="n">
        <v>0.00448609632315049</v>
      </c>
      <c r="AG22" s="160" t="n">
        <v>0.025752700962926</v>
      </c>
      <c r="AH22" s="159"/>
      <c r="AI22" s="159"/>
    </row>
    <row r="23" customFormat="false" ht="11.1" hidden="false" customHeight="true" outlineLevel="0" collapsed="false">
      <c r="B23" s="95" t="n">
        <v>1307</v>
      </c>
      <c r="C23" s="45" t="s">
        <v>119</v>
      </c>
      <c r="D23" s="159"/>
      <c r="E23" s="159" t="n">
        <v>0.00629319302364601</v>
      </c>
      <c r="F23" s="159" t="n">
        <v>0.0881769798234026</v>
      </c>
      <c r="G23" s="159" t="n">
        <v>0.0217632839894569</v>
      </c>
      <c r="H23" s="159" t="n">
        <v>0.0495300484979955</v>
      </c>
      <c r="I23" s="159" t="n">
        <v>0.0330047612559217</v>
      </c>
      <c r="J23" s="159" t="n">
        <v>0.0145922811005063</v>
      </c>
      <c r="K23" s="159" t="n">
        <v>0.0077991531396393</v>
      </c>
      <c r="L23" s="159" t="n">
        <v>0.0859624652301577</v>
      </c>
      <c r="M23" s="159" t="n">
        <v>0.010359686303555</v>
      </c>
      <c r="N23" s="159" t="n">
        <v>0.00900505069253391</v>
      </c>
      <c r="O23" s="159" t="n">
        <v>0.0199869269845938</v>
      </c>
      <c r="P23" s="159" t="n">
        <v>0.00900076238009523</v>
      </c>
      <c r="Q23" s="159" t="n">
        <v>0.00708920223576965</v>
      </c>
      <c r="R23" s="159" t="n">
        <v>0.00923177350648338</v>
      </c>
      <c r="S23" s="159" t="n">
        <v>0.0169857879254722</v>
      </c>
      <c r="T23" s="159" t="n">
        <v>0.0276440154655905</v>
      </c>
      <c r="U23" s="159" t="n">
        <v>0.00914975700215861</v>
      </c>
      <c r="V23" s="159" t="n">
        <v>0.00429640741617575</v>
      </c>
      <c r="W23" s="159" t="n">
        <v>0.00886804200200364</v>
      </c>
      <c r="X23" s="159" t="n">
        <v>0.00906767901895642</v>
      </c>
      <c r="Y23" s="159" t="n">
        <v>0.00743764156821182</v>
      </c>
      <c r="Z23" s="159" t="n">
        <v>0.0291903458230075</v>
      </c>
      <c r="AA23" s="159" t="n">
        <v>0.00641991505059296</v>
      </c>
      <c r="AB23" s="159" t="n">
        <v>0.00422623473804146</v>
      </c>
      <c r="AC23" s="159" t="n">
        <v>0.0172808734398122</v>
      </c>
      <c r="AD23" s="159" t="n">
        <v>0.0268455116521099</v>
      </c>
      <c r="AE23" s="159" t="n">
        <v>0.0284679051599932</v>
      </c>
      <c r="AF23" s="159" t="n">
        <v>0.0153886886783779</v>
      </c>
      <c r="AG23" s="160" t="n">
        <v>0.00708920223576965</v>
      </c>
      <c r="AH23" s="159"/>
      <c r="AI23" s="159"/>
    </row>
    <row r="24" customFormat="false" ht="11.1" hidden="false" customHeight="true" outlineLevel="0" collapsed="false">
      <c r="B24" s="95" t="n">
        <v>1399</v>
      </c>
      <c r="C24" s="45" t="s">
        <v>40</v>
      </c>
      <c r="D24" s="159"/>
      <c r="E24" s="159" t="n">
        <v>-0.00178476890892386</v>
      </c>
      <c r="F24" s="159" t="n">
        <v>-0.0260963136189369</v>
      </c>
      <c r="G24" s="159" t="n">
        <v>-0.0034591152958648</v>
      </c>
      <c r="H24" s="159" t="n">
        <v>-0.0017412867128474</v>
      </c>
      <c r="I24" s="159" t="n">
        <v>-0.00626456730113043</v>
      </c>
      <c r="J24" s="159" t="n">
        <v>-0.000262926701411495</v>
      </c>
      <c r="K24" s="159" t="n">
        <v>-0.000263546624691553</v>
      </c>
      <c r="L24" s="159" t="n">
        <v>-0.000352647564089158</v>
      </c>
      <c r="M24" s="159" t="n">
        <v>-6.75507081814192E-005</v>
      </c>
      <c r="N24" s="159" t="n">
        <v>-0.00833321565602686</v>
      </c>
      <c r="O24" s="159" t="n">
        <v>-0.00498830238950972</v>
      </c>
      <c r="P24" s="159" t="n">
        <v>-7.43336918492354E-005</v>
      </c>
      <c r="Q24" s="159" t="n">
        <v>-0.00725302744262002</v>
      </c>
      <c r="R24" s="159" t="n">
        <v>-0.000339408479632019</v>
      </c>
      <c r="S24" s="159" t="n">
        <v>-0.00281342607723483</v>
      </c>
      <c r="T24" s="159" t="n">
        <v>-0.00754360406276924</v>
      </c>
      <c r="U24" s="159" t="n">
        <v>-0.000202656447865491</v>
      </c>
      <c r="V24" s="159" t="n">
        <v>-0.00383780091020379</v>
      </c>
      <c r="W24" s="159" t="n">
        <v>-0.00150699611752349</v>
      </c>
      <c r="X24" s="159" t="n">
        <v>-9.31920144503114E-005</v>
      </c>
      <c r="Y24" s="159" t="n">
        <v>-0.00381157047537792</v>
      </c>
      <c r="Z24" s="159" t="n">
        <v>-0.000335796256115051</v>
      </c>
      <c r="AA24" s="159" t="n">
        <v>0</v>
      </c>
      <c r="AB24" s="159" t="n">
        <v>-0.00027535176083859</v>
      </c>
      <c r="AC24" s="159" t="n">
        <v>-0.00218846833415308</v>
      </c>
      <c r="AD24" s="159" t="n">
        <v>-0.00489782418279565</v>
      </c>
      <c r="AE24" s="159" t="n">
        <v>-0.00522721272794683</v>
      </c>
      <c r="AF24" s="159" t="n">
        <v>-0.000282235062806712</v>
      </c>
      <c r="AG24" s="160" t="n">
        <v>-0.00725302744262002</v>
      </c>
      <c r="AH24" s="159"/>
      <c r="AI24" s="159"/>
    </row>
    <row r="25" customFormat="false" ht="11.1" hidden="false" customHeight="true" outlineLevel="0" collapsed="false">
      <c r="A25" s="80" t="n">
        <v>14</v>
      </c>
      <c r="B25" s="161" t="n">
        <v>14</v>
      </c>
      <c r="C25" s="158" t="s">
        <v>41</v>
      </c>
      <c r="D25" s="159"/>
      <c r="E25" s="159" t="n">
        <v>0.38805849493875</v>
      </c>
      <c r="F25" s="159" t="n">
        <v>0.234077864633219</v>
      </c>
      <c r="G25" s="159" t="n">
        <v>0.446374791279765</v>
      </c>
      <c r="H25" s="159" t="n">
        <v>0.482969438977983</v>
      </c>
      <c r="I25" s="159" t="n">
        <v>0.404672761350506</v>
      </c>
      <c r="J25" s="159" t="n">
        <v>0.526740334328479</v>
      </c>
      <c r="K25" s="159" t="n">
        <v>0.538588167899096</v>
      </c>
      <c r="L25" s="159" t="n">
        <v>0.220558466741533</v>
      </c>
      <c r="M25" s="159" t="n">
        <v>0.539992683091206</v>
      </c>
      <c r="N25" s="159" t="n">
        <v>0.518976342451011</v>
      </c>
      <c r="O25" s="159" t="n">
        <v>0.586078411388419</v>
      </c>
      <c r="P25" s="159" t="n">
        <v>0.533321692577403</v>
      </c>
      <c r="Q25" s="159" t="n">
        <v>0.663423957332767</v>
      </c>
      <c r="R25" s="159" t="n">
        <v>0.576905504758533</v>
      </c>
      <c r="S25" s="159" t="n">
        <v>0.516765454140521</v>
      </c>
      <c r="T25" s="159" t="n">
        <v>0.455929265005868</v>
      </c>
      <c r="U25" s="159" t="n">
        <v>0.803948764510426</v>
      </c>
      <c r="V25" s="159" t="n">
        <v>0.652243358169292</v>
      </c>
      <c r="W25" s="159" t="n">
        <v>0.45193914783204</v>
      </c>
      <c r="X25" s="159" t="n">
        <v>0.189381892294302</v>
      </c>
      <c r="Y25" s="159" t="n">
        <v>0.482469392828309</v>
      </c>
      <c r="Z25" s="159" t="n">
        <v>0.598894301496286</v>
      </c>
      <c r="AA25" s="159" t="n">
        <v>0.283551177889176</v>
      </c>
      <c r="AB25" s="159" t="n">
        <v>0.651089973471846</v>
      </c>
      <c r="AC25" s="159" t="n">
        <v>0.569518861978252</v>
      </c>
      <c r="AD25" s="159" t="n">
        <v>0.451176116922696</v>
      </c>
      <c r="AE25" s="159" t="n">
        <v>0.431856428929479</v>
      </c>
      <c r="AF25" s="159" t="n">
        <v>0.597835627295991</v>
      </c>
      <c r="AG25" s="160" t="n">
        <v>0.663423957332767</v>
      </c>
      <c r="AH25" s="159"/>
      <c r="AI25" s="159"/>
    </row>
    <row r="26" customFormat="false" ht="11.1" hidden="false" customHeight="true" outlineLevel="0" collapsed="false">
      <c r="B26" s="95"/>
      <c r="C26" s="45" t="s">
        <v>210</v>
      </c>
      <c r="D26" s="159"/>
      <c r="E26" s="159" t="n">
        <v>0.21894514565491</v>
      </c>
      <c r="F26" s="159" t="n">
        <v>0.267277533979901</v>
      </c>
      <c r="G26" s="159" t="n">
        <v>0.341211237604125</v>
      </c>
      <c r="H26" s="159" t="n">
        <v>0.368389550753273</v>
      </c>
      <c r="I26" s="159" t="n">
        <v>0.304824832062341</v>
      </c>
      <c r="J26" s="159" t="n">
        <v>0.241702032029909</v>
      </c>
      <c r="K26" s="159" t="n">
        <v>0.474642391876935</v>
      </c>
      <c r="L26" s="159" t="n">
        <v>0.223500411065225</v>
      </c>
      <c r="M26" s="159" t="n">
        <v>0.434242989332382</v>
      </c>
      <c r="N26" s="159" t="n">
        <v>0.467815064830733</v>
      </c>
      <c r="O26" s="159" t="n">
        <v>0.603015274385924</v>
      </c>
      <c r="P26" s="159" t="n">
        <v>0.43238358355953</v>
      </c>
      <c r="Q26" s="159" t="n">
        <v>0.215928428338715</v>
      </c>
      <c r="R26" s="159" t="n">
        <v>0.00184901042865513</v>
      </c>
      <c r="S26" s="159" t="n">
        <v>0.379934155551531</v>
      </c>
      <c r="T26" s="159" t="n">
        <v>0.260752784691732</v>
      </c>
      <c r="U26" s="159" t="n">
        <v>0.00673742545153992</v>
      </c>
      <c r="V26" s="159" t="n">
        <v>0.847274399570638</v>
      </c>
      <c r="W26" s="159" t="n">
        <v>0.414024728983442</v>
      </c>
      <c r="X26" s="159" t="n">
        <v>0.0893853066413581</v>
      </c>
      <c r="Y26" s="159" t="n">
        <v>0.382818904040152</v>
      </c>
      <c r="Z26" s="159" t="n">
        <v>0.148989082505285</v>
      </c>
      <c r="AA26" s="159" t="n">
        <v>0.0957466060878193</v>
      </c>
      <c r="AB26" s="159" t="n">
        <v>0.288569289772997</v>
      </c>
      <c r="AC26" s="159" t="n">
        <v>0.209577696876655</v>
      </c>
      <c r="AD26" s="159" t="n">
        <v>0.323560299565581</v>
      </c>
      <c r="AE26" s="159" t="n">
        <v>0.344091722204885</v>
      </c>
      <c r="AF26" s="159" t="n">
        <v>0.126189286024412</v>
      </c>
      <c r="AG26" s="160" t="n">
        <v>0.215928428338715</v>
      </c>
      <c r="AH26" s="159"/>
      <c r="AI26" s="159"/>
    </row>
    <row r="27" customFormat="false" ht="11.1" hidden="false" customHeight="true" outlineLevel="0" collapsed="false">
      <c r="B27" s="95"/>
      <c r="C27" s="45" t="s">
        <v>211</v>
      </c>
      <c r="D27" s="159"/>
      <c r="E27" s="159" t="n">
        <v>0.160772776525252</v>
      </c>
      <c r="F27" s="159" t="n">
        <v>0.113644648446237</v>
      </c>
      <c r="G27" s="159" t="n">
        <v>0.0905558656066</v>
      </c>
      <c r="H27" s="159" t="n">
        <v>0.0860898457474207</v>
      </c>
      <c r="I27" s="159" t="n">
        <v>0.110290030908726</v>
      </c>
      <c r="J27" s="159" t="n">
        <v>0.290972933810858</v>
      </c>
      <c r="K27" s="159" t="n">
        <v>0.0635132789385244</v>
      </c>
      <c r="L27" s="159" t="n">
        <v>0.0106086686765858</v>
      </c>
      <c r="M27" s="159" t="n">
        <v>0.080383366327038</v>
      </c>
      <c r="N27" s="159" t="n">
        <v>0.0277173978198733</v>
      </c>
      <c r="O27" s="159" t="n">
        <v>0.00542863896615105</v>
      </c>
      <c r="P27" s="159" t="n">
        <v>0.108565228331858</v>
      </c>
      <c r="Q27" s="159" t="n">
        <v>0.127217301933489</v>
      </c>
      <c r="R27" s="159" t="n">
        <v>0.612396943072914</v>
      </c>
      <c r="S27" s="159" t="n">
        <v>0.107932683556372</v>
      </c>
      <c r="T27" s="159" t="n">
        <v>0.188903848512616</v>
      </c>
      <c r="U27" s="159" t="n">
        <v>0.842371323842896</v>
      </c>
      <c r="V27" s="159" t="n">
        <v>0</v>
      </c>
      <c r="W27" s="159" t="n">
        <v>0.103671471262102</v>
      </c>
      <c r="X27" s="159" t="n">
        <v>0.0496283989497906</v>
      </c>
      <c r="Y27" s="159" t="n">
        <v>0.0585683566995169</v>
      </c>
      <c r="Z27" s="159" t="n">
        <v>0.337723987299198</v>
      </c>
      <c r="AA27" s="159" t="n">
        <v>0.199295627595676</v>
      </c>
      <c r="AB27" s="159" t="n">
        <v>0.0247209377766727</v>
      </c>
      <c r="AC27" s="159" t="n">
        <v>0.33180169248683</v>
      </c>
      <c r="AD27" s="159" t="n">
        <v>0.122900982543175</v>
      </c>
      <c r="AE27" s="159" t="n">
        <v>0.092637600411573</v>
      </c>
      <c r="AF27" s="159" t="n">
        <v>0.468154803865381</v>
      </c>
      <c r="AG27" s="160" t="n">
        <v>0.127217301933489</v>
      </c>
      <c r="AH27" s="159"/>
      <c r="AI27" s="159"/>
    </row>
    <row r="28" customFormat="false" ht="11.1" hidden="false" customHeight="true" outlineLevel="0" collapsed="false">
      <c r="B28" s="95"/>
      <c r="C28" s="45" t="s">
        <v>212</v>
      </c>
      <c r="D28" s="159"/>
      <c r="E28" s="159" t="n">
        <v>0.037073453918012</v>
      </c>
      <c r="F28" s="159" t="n">
        <v>0.0317119413248385</v>
      </c>
      <c r="G28" s="159" t="n">
        <v>0.053738612606969</v>
      </c>
      <c r="H28" s="159" t="n">
        <v>0.0580730593400076</v>
      </c>
      <c r="I28" s="159" t="n">
        <v>0.0469663144829199</v>
      </c>
      <c r="J28" s="159" t="n">
        <v>0.0549606848923638</v>
      </c>
      <c r="K28" s="159" t="n">
        <v>0.0205122782852537</v>
      </c>
      <c r="L28" s="159" t="n">
        <v>0.000364807431096811</v>
      </c>
      <c r="M28" s="159" t="n">
        <v>0.113083334444265</v>
      </c>
      <c r="N28" s="159" t="n">
        <v>0.0393366972275159</v>
      </c>
      <c r="O28" s="159" t="n">
        <v>0.0066964897895459</v>
      </c>
      <c r="P28" s="159" t="n">
        <v>0.0133646824389796</v>
      </c>
      <c r="Q28" s="159" t="n">
        <v>0.0355848093306729</v>
      </c>
      <c r="R28" s="159" t="n">
        <v>0.000740682193554218</v>
      </c>
      <c r="S28" s="159" t="n">
        <v>0.0325326733070955</v>
      </c>
      <c r="T28" s="159" t="n">
        <v>0.0321928991333832</v>
      </c>
      <c r="U28" s="159" t="n">
        <v>0</v>
      </c>
      <c r="V28" s="159" t="n">
        <v>0</v>
      </c>
      <c r="W28" s="159" t="n">
        <v>0</v>
      </c>
      <c r="X28" s="159" t="n">
        <v>0.0602844361588825</v>
      </c>
      <c r="Y28" s="159" t="n">
        <v>0.0728417273269159</v>
      </c>
      <c r="Z28" s="159" t="n">
        <v>0.124391318193306</v>
      </c>
      <c r="AA28" s="159" t="n">
        <v>0</v>
      </c>
      <c r="AB28" s="159" t="n">
        <v>0.392155953204477</v>
      </c>
      <c r="AC28" s="159" t="n">
        <v>0.063390739763965</v>
      </c>
      <c r="AD28" s="159" t="n">
        <v>0.0432524513514376</v>
      </c>
      <c r="AE28" s="159" t="n">
        <v>0.0432354954708728</v>
      </c>
      <c r="AF28" s="159" t="n">
        <v>0.046145897719051</v>
      </c>
      <c r="AG28" s="160" t="n">
        <v>0.0355848093306729</v>
      </c>
      <c r="AH28" s="159"/>
      <c r="AI28" s="159"/>
    </row>
    <row r="29" customFormat="false" ht="11.1" hidden="false" customHeight="true" outlineLevel="0" collapsed="false">
      <c r="B29" s="95"/>
      <c r="C29" s="45" t="s">
        <v>213</v>
      </c>
      <c r="D29" s="159"/>
      <c r="E29" s="159" t="n">
        <v>0</v>
      </c>
      <c r="F29" s="159" t="n">
        <v>0</v>
      </c>
      <c r="G29" s="159" t="n">
        <v>0.0140468785020656</v>
      </c>
      <c r="H29" s="159" t="n">
        <v>0</v>
      </c>
      <c r="I29" s="159" t="n">
        <v>0.00595958403817676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.326606728276839</v>
      </c>
      <c r="R29" s="159" t="n">
        <v>0</v>
      </c>
      <c r="S29" s="159" t="n">
        <v>0.0275268301205393</v>
      </c>
      <c r="T29" s="159" t="n">
        <v>0</v>
      </c>
      <c r="U29" s="159" t="n">
        <v>0</v>
      </c>
      <c r="V29" s="159" t="n">
        <v>0</v>
      </c>
      <c r="W29" s="159" t="n">
        <v>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  <c r="AD29" s="159" t="n">
        <v>0.012631360885733</v>
      </c>
      <c r="AE29" s="159" t="n">
        <v>0.00408801593484077</v>
      </c>
      <c r="AF29" s="159" t="n">
        <v>0</v>
      </c>
      <c r="AG29" s="160" t="n">
        <v>0.326606728276839</v>
      </c>
      <c r="AH29" s="159"/>
      <c r="AI29" s="159"/>
    </row>
    <row r="30" customFormat="false" ht="11.1" hidden="false" customHeight="true" outlineLevel="0" collapsed="false">
      <c r="A30" s="80" t="n">
        <v>1499</v>
      </c>
      <c r="B30" s="95" t="n">
        <v>1499</v>
      </c>
      <c r="C30" s="158" t="s">
        <v>52</v>
      </c>
      <c r="D30" s="159"/>
      <c r="E30" s="159" t="n">
        <v>-0.0287328811594244</v>
      </c>
      <c r="F30" s="159" t="n">
        <v>-0.178556259117758</v>
      </c>
      <c r="G30" s="159" t="n">
        <v>-0.053177803039994</v>
      </c>
      <c r="H30" s="159" t="n">
        <v>-0.0295830168627182</v>
      </c>
      <c r="I30" s="159" t="n">
        <v>-0.0633680001416576</v>
      </c>
      <c r="J30" s="159" t="n">
        <v>-0.0608953164046517</v>
      </c>
      <c r="K30" s="159" t="n">
        <v>-0.0200797812016179</v>
      </c>
      <c r="L30" s="159" t="n">
        <v>-0.0139154204313743</v>
      </c>
      <c r="M30" s="159" t="n">
        <v>-0.0877170070124782</v>
      </c>
      <c r="N30" s="159" t="n">
        <v>-0.0158928174271104</v>
      </c>
      <c r="O30" s="159" t="n">
        <v>-0.0290619917532012</v>
      </c>
      <c r="P30" s="159" t="n">
        <v>-0.0209918017529643</v>
      </c>
      <c r="Q30" s="159" t="n">
        <v>-0.0419133105469487</v>
      </c>
      <c r="R30" s="159" t="n">
        <v>-0.0380811309365896</v>
      </c>
      <c r="S30" s="159" t="n">
        <v>-0.0311608883950168</v>
      </c>
      <c r="T30" s="159" t="n">
        <v>-0.0259202673318628</v>
      </c>
      <c r="U30" s="159" t="n">
        <v>-0.0451599847840096</v>
      </c>
      <c r="V30" s="159" t="n">
        <v>-0.195031041401346</v>
      </c>
      <c r="W30" s="159" t="n">
        <v>-0.065757052413504</v>
      </c>
      <c r="X30" s="159" t="n">
        <v>-0.00991624945572923</v>
      </c>
      <c r="Y30" s="159" t="n">
        <v>-0.0317595952382765</v>
      </c>
      <c r="Z30" s="159" t="n">
        <v>-0.0122100865015021</v>
      </c>
      <c r="AA30" s="159" t="n">
        <v>-0.0114910557943194</v>
      </c>
      <c r="AB30" s="159" t="n">
        <v>-0.0543562072822996</v>
      </c>
      <c r="AC30" s="159" t="n">
        <v>-0.0352512671491978</v>
      </c>
      <c r="AD30" s="159" t="n">
        <v>-0.0511689774232302</v>
      </c>
      <c r="AE30" s="159" t="n">
        <v>-0.0521964050926928</v>
      </c>
      <c r="AF30" s="159" t="n">
        <v>-0.0426543603128528</v>
      </c>
      <c r="AG30" s="160" t="n">
        <v>-0.0419133105469487</v>
      </c>
      <c r="AH30" s="159"/>
      <c r="AI30" s="159"/>
    </row>
    <row r="31" customFormat="false" ht="11.1" hidden="false" customHeight="true" outlineLevel="0" collapsed="false">
      <c r="A31" s="80" t="n">
        <v>15</v>
      </c>
      <c r="B31" s="95" t="n">
        <v>15</v>
      </c>
      <c r="C31" s="44" t="s">
        <v>53</v>
      </c>
      <c r="D31" s="159"/>
      <c r="E31" s="159" t="n">
        <v>0.00687206976509316</v>
      </c>
      <c r="F31" s="159" t="n">
        <v>0.00261663919997806</v>
      </c>
      <c r="G31" s="159" t="n">
        <v>0.001282226513767</v>
      </c>
      <c r="H31" s="159" t="n">
        <v>0.000826388421767518</v>
      </c>
      <c r="I31" s="159" t="n">
        <v>0.00275456064234424</v>
      </c>
      <c r="J31" s="159" t="n">
        <v>0.00130211291551201</v>
      </c>
      <c r="K31" s="159" t="n">
        <v>0.0160733214523097</v>
      </c>
      <c r="L31" s="159" t="n">
        <v>0.0178281536389913</v>
      </c>
      <c r="M31" s="159" t="n">
        <v>0.000169827260420282</v>
      </c>
      <c r="N31" s="159" t="n">
        <v>0</v>
      </c>
      <c r="O31" s="159" t="n">
        <v>0.0166832683698278</v>
      </c>
      <c r="P31" s="159" t="n">
        <v>0.0210086962022159</v>
      </c>
      <c r="Q31" s="159" t="n">
        <v>0</v>
      </c>
      <c r="R31" s="159" t="n">
        <v>0</v>
      </c>
      <c r="S31" s="159" t="n">
        <v>0.00817503838233127</v>
      </c>
      <c r="T31" s="159" t="n">
        <v>0.0124466543547652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.00211191158274798</v>
      </c>
      <c r="AD31" s="159" t="n">
        <v>0.00448302573489376</v>
      </c>
      <c r="AE31" s="159" t="n">
        <v>0.0049679691540657</v>
      </c>
      <c r="AF31" s="159" t="n">
        <v>0.000504408164226052</v>
      </c>
      <c r="AG31" s="160" t="n">
        <v>0</v>
      </c>
      <c r="AH31" s="159"/>
      <c r="AI31" s="159"/>
    </row>
    <row r="32" customFormat="false" ht="11.1" hidden="false" customHeight="true" outlineLevel="0" collapsed="false">
      <c r="A32" s="80" t="n">
        <v>16</v>
      </c>
      <c r="B32" s="95" t="n">
        <v>16</v>
      </c>
      <c r="C32" s="44" t="s">
        <v>54</v>
      </c>
      <c r="D32" s="159"/>
      <c r="E32" s="159" t="n">
        <v>0.0441804477633641</v>
      </c>
      <c r="F32" s="159" t="n">
        <v>0.0236758962484126</v>
      </c>
      <c r="G32" s="159" t="n">
        <v>0.0244353658075719</v>
      </c>
      <c r="H32" s="159" t="n">
        <v>0.0191242159622036</v>
      </c>
      <c r="I32" s="159" t="n">
        <v>0.0281056829233172</v>
      </c>
      <c r="J32" s="159" t="n">
        <v>0.018632370092114</v>
      </c>
      <c r="K32" s="159" t="n">
        <v>0.0171457714945091</v>
      </c>
      <c r="L32" s="159" t="n">
        <v>0.0075033957414623</v>
      </c>
      <c r="M32" s="159" t="n">
        <v>0.012703794380791</v>
      </c>
      <c r="N32" s="159" t="n">
        <v>0.0138721061406528</v>
      </c>
      <c r="O32" s="159" t="n">
        <v>0.00901251967851045</v>
      </c>
      <c r="P32" s="159" t="n">
        <v>0.0163801307927529</v>
      </c>
      <c r="Q32" s="159" t="n">
        <v>0.0168141521770148</v>
      </c>
      <c r="R32" s="159" t="n">
        <v>0.0468849932124006</v>
      </c>
      <c r="S32" s="159" t="n">
        <v>0.0163632250191754</v>
      </c>
      <c r="T32" s="159" t="n">
        <v>0.0444182855355428</v>
      </c>
      <c r="U32" s="159" t="n">
        <v>0.00801393110638321</v>
      </c>
      <c r="V32" s="159" t="n">
        <v>0.0185516878804871</v>
      </c>
      <c r="W32" s="159" t="n">
        <v>0.0274122830969776</v>
      </c>
      <c r="X32" s="159" t="n">
        <v>0.00556783007461924</v>
      </c>
      <c r="Y32" s="159" t="n">
        <v>0.01111910741093</v>
      </c>
      <c r="Z32" s="159" t="n">
        <v>0.0159698307331254</v>
      </c>
      <c r="AA32" s="159" t="n">
        <v>0.0119052720793658</v>
      </c>
      <c r="AB32" s="159" t="n">
        <v>0.0206425472977854</v>
      </c>
      <c r="AC32" s="159" t="n">
        <v>0.0179491132213489</v>
      </c>
      <c r="AD32" s="159" t="n">
        <v>0.0236637278770942</v>
      </c>
      <c r="AE32" s="159" t="n">
        <v>0.0239834031654802</v>
      </c>
      <c r="AF32" s="159" t="n">
        <v>0.022411907774707</v>
      </c>
      <c r="AG32" s="160" t="n">
        <v>0.0168141521770148</v>
      </c>
      <c r="AH32" s="159"/>
      <c r="AI32" s="159"/>
    </row>
    <row r="33" customFormat="false" ht="11.1" hidden="false" customHeight="true" outlineLevel="0" collapsed="false">
      <c r="A33" s="80" t="n">
        <v>1602</v>
      </c>
      <c r="B33" s="95" t="n">
        <v>1602</v>
      </c>
      <c r="C33" s="45" t="s">
        <v>146</v>
      </c>
      <c r="D33" s="159"/>
      <c r="E33" s="159" t="n">
        <v>0.000742725100675015</v>
      </c>
      <c r="F33" s="159" t="n">
        <v>0.017694199500873</v>
      </c>
      <c r="G33" s="159" t="n">
        <v>0.00110747872682402</v>
      </c>
      <c r="H33" s="159" t="n">
        <v>0.0008992158172868</v>
      </c>
      <c r="I33" s="159" t="n">
        <v>0.0036533654366354</v>
      </c>
      <c r="J33" s="159" t="n">
        <v>7.28566400338327E-005</v>
      </c>
      <c r="K33" s="159" t="n">
        <v>0.000453302016787499</v>
      </c>
      <c r="L33" s="159" t="n">
        <v>0.0052872110602418</v>
      </c>
      <c r="M33" s="159" t="n">
        <v>0.00128510849767819</v>
      </c>
      <c r="N33" s="159" t="n">
        <v>0.00292255465043985</v>
      </c>
      <c r="O33" s="159" t="n">
        <v>0.000581158364685236</v>
      </c>
      <c r="P33" s="159" t="n">
        <v>0.000551723456642253</v>
      </c>
      <c r="Q33" s="159" t="n">
        <v>0.00086692458469977</v>
      </c>
      <c r="R33" s="159" t="n">
        <v>0.000288392057404801</v>
      </c>
      <c r="S33" s="159" t="n">
        <v>0.00154471875541803</v>
      </c>
      <c r="T33" s="159" t="n">
        <v>0.00143808422954451</v>
      </c>
      <c r="U33" s="159" t="n">
        <v>0.000207621157904793</v>
      </c>
      <c r="V33" s="159" t="n">
        <v>0.000602702183763394</v>
      </c>
      <c r="W33" s="159" t="n">
        <v>0</v>
      </c>
      <c r="X33" s="159" t="n">
        <v>0.00140224210093903</v>
      </c>
      <c r="Y33" s="159" t="n">
        <v>0.00102835341070248</v>
      </c>
      <c r="Z33" s="159" t="n">
        <v>0.00138433163489893</v>
      </c>
      <c r="AA33" s="159" t="n">
        <v>0.0021836772852524</v>
      </c>
      <c r="AB33" s="159" t="n">
        <v>0.000854750232201399</v>
      </c>
      <c r="AC33" s="159" t="n">
        <v>0.000996909758591921</v>
      </c>
      <c r="AD33" s="159" t="n">
        <v>0.00280541376487196</v>
      </c>
      <c r="AE33" s="159" t="n">
        <v>0.00307179537035934</v>
      </c>
      <c r="AF33" s="159" t="n">
        <v>0.000435463055003213</v>
      </c>
      <c r="AG33" s="160" t="n">
        <v>0.00086692458469977</v>
      </c>
      <c r="AH33" s="159"/>
      <c r="AI33" s="159"/>
    </row>
    <row r="34" customFormat="false" ht="11.1" hidden="false" customHeight="true" outlineLevel="0" collapsed="false">
      <c r="A34" s="80" t="n">
        <v>1603</v>
      </c>
      <c r="B34" s="95" t="n">
        <v>1603</v>
      </c>
      <c r="C34" s="45" t="s">
        <v>147</v>
      </c>
      <c r="D34" s="159"/>
      <c r="E34" s="159" t="n">
        <v>0.0273054900547998</v>
      </c>
      <c r="F34" s="159" t="n">
        <v>0.00320687806577323</v>
      </c>
      <c r="G34" s="159" t="n">
        <v>0.00594688486276111</v>
      </c>
      <c r="H34" s="159" t="n">
        <v>0.00567991974454422</v>
      </c>
      <c r="I34" s="159" t="n">
        <v>0.0105697590320001</v>
      </c>
      <c r="J34" s="159" t="n">
        <v>0.00493658952678226</v>
      </c>
      <c r="K34" s="159" t="n">
        <v>0.00734113281420148</v>
      </c>
      <c r="L34" s="159" t="n">
        <v>0.0022278084592781</v>
      </c>
      <c r="M34" s="159" t="n">
        <v>0.00918778738652895</v>
      </c>
      <c r="N34" s="159" t="n">
        <v>0.00794516884859671</v>
      </c>
      <c r="O34" s="159" t="n">
        <v>0.00787365831339745</v>
      </c>
      <c r="P34" s="159" t="n">
        <v>0.0114627015321691</v>
      </c>
      <c r="Q34" s="159" t="n">
        <v>0.0102845478212071</v>
      </c>
      <c r="R34" s="159" t="n">
        <v>4.45833524254094E-005</v>
      </c>
      <c r="S34" s="159" t="n">
        <v>0.00708736804980192</v>
      </c>
      <c r="T34" s="159" t="n">
        <v>0.00691786394498503</v>
      </c>
      <c r="U34" s="159" t="n">
        <v>0.00581749404889127</v>
      </c>
      <c r="V34" s="159" t="n">
        <v>0.0143857216980828</v>
      </c>
      <c r="W34" s="159" t="n">
        <v>0.0181752502355067</v>
      </c>
      <c r="X34" s="159" t="n">
        <v>0.00258373715813221</v>
      </c>
      <c r="Y34" s="159" t="n">
        <v>0.00819101033884968</v>
      </c>
      <c r="Z34" s="159" t="n">
        <v>0.0112757218611506</v>
      </c>
      <c r="AA34" s="159" t="n">
        <v>0.00933917830953353</v>
      </c>
      <c r="AB34" s="159" t="n">
        <v>0.00693068177184361</v>
      </c>
      <c r="AC34" s="159" t="n">
        <v>0.00838061548113956</v>
      </c>
      <c r="AD34" s="159" t="n">
        <v>0.00930214064588584</v>
      </c>
      <c r="AE34" s="159" t="n">
        <v>0.00961897031508956</v>
      </c>
      <c r="AF34" s="159" t="n">
        <v>0.00532591870982918</v>
      </c>
      <c r="AG34" s="160" t="n">
        <v>0.0102845478212071</v>
      </c>
      <c r="AH34" s="159"/>
      <c r="AI34" s="159"/>
    </row>
    <row r="35" customFormat="false" ht="11.1" hidden="false" customHeight="true" outlineLevel="0" collapsed="false">
      <c r="A35" s="80" t="n">
        <v>1612</v>
      </c>
      <c r="B35" s="95" t="n">
        <v>1612</v>
      </c>
      <c r="C35" s="45" t="s">
        <v>148</v>
      </c>
      <c r="D35" s="159"/>
      <c r="E35" s="159" t="n">
        <v>0</v>
      </c>
      <c r="F35" s="159" t="n">
        <v>6.4061608029829E-006</v>
      </c>
      <c r="G35" s="159" t="n">
        <v>0.000396697233713645</v>
      </c>
      <c r="H35" s="159" t="n">
        <v>0</v>
      </c>
      <c r="I35" s="159" t="n">
        <v>0.000169335435580165</v>
      </c>
      <c r="J35" s="159" t="n">
        <v>0.00158694333681914</v>
      </c>
      <c r="K35" s="159" t="n">
        <v>0</v>
      </c>
      <c r="L35" s="159" t="n">
        <v>5.11446234534249E-006</v>
      </c>
      <c r="M35" s="159" t="n">
        <v>4.38494379757468E-005</v>
      </c>
      <c r="N35" s="159" t="n">
        <v>0</v>
      </c>
      <c r="O35" s="159" t="n">
        <v>0</v>
      </c>
      <c r="P35" s="159" t="n">
        <v>0.00334254725925879</v>
      </c>
      <c r="Q35" s="159" t="n">
        <v>0</v>
      </c>
      <c r="R35" s="159" t="n">
        <v>8.84843138226187E-009</v>
      </c>
      <c r="S35" s="159" t="n">
        <v>0.00039187087052304</v>
      </c>
      <c r="T35" s="159" t="n">
        <v>0.00184948727049475</v>
      </c>
      <c r="U35" s="159" t="n">
        <v>0</v>
      </c>
      <c r="V35" s="159" t="n">
        <v>0.00220333896724913</v>
      </c>
      <c r="W35" s="159" t="n">
        <v>0.00235038309910572</v>
      </c>
      <c r="X35" s="159" t="n">
        <v>0.00046647005704842</v>
      </c>
      <c r="Y35" s="159" t="n">
        <v>0</v>
      </c>
      <c r="Z35" s="159" t="n">
        <v>0</v>
      </c>
      <c r="AA35" s="159" t="n">
        <v>0</v>
      </c>
      <c r="AB35" s="159" t="n">
        <v>0</v>
      </c>
      <c r="AC35" s="159" t="n">
        <v>0.000497419769892197</v>
      </c>
      <c r="AD35" s="159" t="n">
        <v>0.000261707083255975</v>
      </c>
      <c r="AE35" s="159" t="n">
        <v>0.000238936775078355</v>
      </c>
      <c r="AF35" s="159" t="n">
        <v>0.000614746793032377</v>
      </c>
      <c r="AG35" s="160" t="n">
        <v>0</v>
      </c>
      <c r="AH35" s="159"/>
      <c r="AI35" s="159"/>
    </row>
    <row r="36" customFormat="false" ht="11.1" hidden="false" customHeight="true" outlineLevel="0" collapsed="false">
      <c r="A36" s="80" t="n">
        <v>1614</v>
      </c>
      <c r="B36" s="95" t="n">
        <v>1614</v>
      </c>
      <c r="C36" s="45" t="s">
        <v>149</v>
      </c>
      <c r="D36" s="159"/>
      <c r="E36" s="159" t="n">
        <v>0.00427631863545346</v>
      </c>
      <c r="F36" s="159" t="n">
        <v>0.0116254691352412</v>
      </c>
      <c r="G36" s="159" t="n">
        <v>0.00170591806538739</v>
      </c>
      <c r="H36" s="159" t="n">
        <v>0.000571109734783471</v>
      </c>
      <c r="I36" s="159" t="n">
        <v>0.00371841472095432</v>
      </c>
      <c r="J36" s="159" t="n">
        <v>0.0143152467338982</v>
      </c>
      <c r="K36" s="159" t="n">
        <v>0.00304039248644823</v>
      </c>
      <c r="L36" s="159" t="n">
        <v>0</v>
      </c>
      <c r="M36" s="159" t="n">
        <v>0.0030058550145064</v>
      </c>
      <c r="N36" s="159" t="n">
        <v>0.000553616037928295</v>
      </c>
      <c r="O36" s="159" t="n">
        <v>0</v>
      </c>
      <c r="P36" s="159" t="n">
        <v>0.000624306805373647</v>
      </c>
      <c r="Q36" s="159" t="n">
        <v>0.000269090907646455</v>
      </c>
      <c r="R36" s="159" t="n">
        <v>3.70625396877421E-006</v>
      </c>
      <c r="S36" s="159" t="n">
        <v>0.00251858879344622</v>
      </c>
      <c r="T36" s="159" t="n">
        <v>0.00256402701060922</v>
      </c>
      <c r="U36" s="159" t="n">
        <v>0</v>
      </c>
      <c r="V36" s="159" t="n">
        <v>1.62301941403725E-005</v>
      </c>
      <c r="W36" s="159" t="n">
        <v>0.00325801753140952</v>
      </c>
      <c r="X36" s="159" t="n">
        <v>0.000842618947640204</v>
      </c>
      <c r="Y36" s="159" t="n">
        <v>0.000253443828230489</v>
      </c>
      <c r="Z36" s="159" t="n">
        <v>0.000604600799751792</v>
      </c>
      <c r="AA36" s="159" t="n">
        <v>0.00106031180182037</v>
      </c>
      <c r="AB36" s="159" t="n">
        <v>0.00394319401627716</v>
      </c>
      <c r="AC36" s="159" t="n">
        <v>0.000894019484363789</v>
      </c>
      <c r="AD36" s="159" t="n">
        <v>0.00315662943278427</v>
      </c>
      <c r="AE36" s="159" t="n">
        <v>0.0030249872496193</v>
      </c>
      <c r="AF36" s="159" t="n">
        <v>0.00568152164300141</v>
      </c>
      <c r="AG36" s="160" t="n">
        <v>0.000269090907646455</v>
      </c>
      <c r="AH36" s="159"/>
      <c r="AI36" s="159"/>
    </row>
    <row r="37" customFormat="false" ht="11.1" hidden="false" customHeight="true" outlineLevel="0" collapsed="false">
      <c r="A37" s="80" t="n">
        <v>1615</v>
      </c>
      <c r="B37" s="95" t="n">
        <v>1615</v>
      </c>
      <c r="C37" s="45" t="s">
        <v>150</v>
      </c>
      <c r="D37" s="159"/>
      <c r="E37" s="159" t="n">
        <v>2.93628981312464E-006</v>
      </c>
      <c r="F37" s="159" t="n">
        <v>0.0087311807245232</v>
      </c>
      <c r="G37" s="159" t="n">
        <v>0.00150313833816384</v>
      </c>
      <c r="H37" s="159" t="n">
        <v>0</v>
      </c>
      <c r="I37" s="159" t="n">
        <v>0.00204375724103416</v>
      </c>
      <c r="J37" s="159" t="n">
        <v>0.00741845575762873</v>
      </c>
      <c r="K37" s="159" t="n">
        <v>0</v>
      </c>
      <c r="L37" s="159" t="n">
        <v>0</v>
      </c>
      <c r="M37" s="159" t="n">
        <v>0.00549866806337233</v>
      </c>
      <c r="N37" s="159" t="n">
        <v>0</v>
      </c>
      <c r="O37" s="159" t="n">
        <v>0</v>
      </c>
      <c r="P37" s="159" t="n">
        <v>0.00422428218648088</v>
      </c>
      <c r="Q37" s="159" t="n">
        <v>0</v>
      </c>
      <c r="R37" s="159" t="n">
        <v>0</v>
      </c>
      <c r="S37" s="159" t="n">
        <v>0.00144152591344895</v>
      </c>
      <c r="T37" s="159" t="n">
        <v>0.00272319959400449</v>
      </c>
      <c r="U37" s="159" t="n">
        <v>0</v>
      </c>
      <c r="V37" s="159" t="n">
        <v>0</v>
      </c>
      <c r="W37" s="159" t="n">
        <v>0</v>
      </c>
      <c r="X37" s="159" t="n">
        <v>0</v>
      </c>
      <c r="Y37" s="159" t="n">
        <v>0</v>
      </c>
      <c r="Z37" s="159" t="n">
        <v>0</v>
      </c>
      <c r="AA37" s="159" t="n">
        <v>0</v>
      </c>
      <c r="AB37" s="159" t="n">
        <v>0</v>
      </c>
      <c r="AC37" s="159" t="n">
        <v>0.000462064471366221</v>
      </c>
      <c r="AD37" s="159" t="n">
        <v>0.00175187103747277</v>
      </c>
      <c r="AE37" s="159" t="n">
        <v>0.00170778385501488</v>
      </c>
      <c r="AF37" s="159" t="n">
        <v>0.00287373668252597</v>
      </c>
      <c r="AG37" s="160" t="n">
        <v>0</v>
      </c>
      <c r="AH37" s="159"/>
      <c r="AI37" s="159"/>
    </row>
    <row r="38" customFormat="false" ht="11.1" hidden="false" customHeight="true" outlineLevel="0" collapsed="false">
      <c r="A38" s="80" t="n">
        <v>1690</v>
      </c>
      <c r="B38" s="95" t="n">
        <v>1690</v>
      </c>
      <c r="C38" s="45" t="s">
        <v>151</v>
      </c>
      <c r="D38" s="159"/>
      <c r="E38" s="159" t="n">
        <v>0.00850717502256864</v>
      </c>
      <c r="F38" s="159" t="n">
        <v>0.0356624504858854</v>
      </c>
      <c r="G38" s="159" t="n">
        <v>0.0126402142824399</v>
      </c>
      <c r="H38" s="159" t="n">
        <v>0.00418673941954511</v>
      </c>
      <c r="I38" s="159" t="n">
        <v>0.0138732225689978</v>
      </c>
      <c r="J38" s="159" t="n">
        <v>0.0114893572860121</v>
      </c>
      <c r="K38" s="159" t="n">
        <v>0.00859557563419267</v>
      </c>
      <c r="L38" s="159" t="n">
        <v>0.000245203598124999</v>
      </c>
      <c r="M38" s="159" t="n">
        <v>0.00219820982454118</v>
      </c>
      <c r="N38" s="159" t="n">
        <v>0.00208300061330709</v>
      </c>
      <c r="O38" s="159" t="n">
        <v>0.000407610396698503</v>
      </c>
      <c r="P38" s="159" t="n">
        <v>0.00139831781940184</v>
      </c>
      <c r="Q38" s="159" t="n">
        <v>0.00759237592523568</v>
      </c>
      <c r="R38" s="159" t="n">
        <v>0.0312670616145196</v>
      </c>
      <c r="S38" s="159" t="n">
        <v>0.00629074969681065</v>
      </c>
      <c r="T38" s="159" t="n">
        <v>0.0350925939734572</v>
      </c>
      <c r="U38" s="159" t="n">
        <v>0.00227279402191934</v>
      </c>
      <c r="V38" s="159" t="n">
        <v>0.00276089500120475</v>
      </c>
      <c r="W38" s="159" t="n">
        <v>0.000324216476596922</v>
      </c>
      <c r="X38" s="159" t="n">
        <v>0.00130326002267327</v>
      </c>
      <c r="Y38" s="159" t="n">
        <v>0.00171769784291247</v>
      </c>
      <c r="Z38" s="159" t="n">
        <v>0.00425549579504016</v>
      </c>
      <c r="AA38" s="159" t="n">
        <v>0.0108405929229749</v>
      </c>
      <c r="AB38" s="159" t="n">
        <v>0.00755877267302662</v>
      </c>
      <c r="AC38" s="159" t="n">
        <v>0.0084544572971787</v>
      </c>
      <c r="AD38" s="159" t="n">
        <v>0.0110737491113887</v>
      </c>
      <c r="AE38" s="159" t="n">
        <v>0.0110290159380043</v>
      </c>
      <c r="AF38" s="159" t="n">
        <v>0.01281183482151</v>
      </c>
      <c r="AG38" s="160" t="n">
        <v>0.00759237592523568</v>
      </c>
      <c r="AH38" s="159"/>
      <c r="AI38" s="159"/>
    </row>
    <row r="39" customFormat="false" ht="11.1" hidden="false" customHeight="true" outlineLevel="0" collapsed="false">
      <c r="A39" s="80" t="n">
        <v>1699</v>
      </c>
      <c r="B39" s="95" t="n">
        <v>1699</v>
      </c>
      <c r="C39" s="45" t="s">
        <v>152</v>
      </c>
      <c r="D39" s="159"/>
      <c r="E39" s="159" t="n">
        <v>-0.00115914890186681</v>
      </c>
      <c r="F39" s="159" t="n">
        <v>-0.0534556277608453</v>
      </c>
      <c r="G39" s="159" t="n">
        <v>-0.00139022511727996</v>
      </c>
      <c r="H39" s="159" t="n">
        <v>-0.000480821930249059</v>
      </c>
      <c r="I39" s="159" t="n">
        <v>-0.00955552096095234</v>
      </c>
      <c r="J39" s="159" t="n">
        <v>-0.0217994608794662</v>
      </c>
      <c r="K39" s="159" t="n">
        <v>-0.00383346752396025</v>
      </c>
      <c r="L39" s="159" t="n">
        <v>-0.000261941838527938</v>
      </c>
      <c r="M39" s="159" t="n">
        <v>-0.00862693471760943</v>
      </c>
      <c r="N39" s="159" t="n">
        <v>0</v>
      </c>
      <c r="O39" s="159" t="n">
        <v>-5.7396112417622E-005</v>
      </c>
      <c r="P39" s="159" t="n">
        <v>-0.00522374826657362</v>
      </c>
      <c r="Q39" s="159" t="n">
        <v>-0.00227980914296786</v>
      </c>
      <c r="R39" s="159" t="n">
        <v>-0.000645935490905117</v>
      </c>
      <c r="S39" s="159" t="n">
        <v>-0.00430887064348685</v>
      </c>
      <c r="T39" s="159" t="n">
        <v>-0.00624763277226107</v>
      </c>
      <c r="U39" s="159" t="n">
        <v>-0.000283978122332185</v>
      </c>
      <c r="V39" s="159" t="n">
        <v>-0.00204444954090735</v>
      </c>
      <c r="W39" s="159" t="n">
        <v>-0.000173639706869984</v>
      </c>
      <c r="X39" s="159" t="n">
        <v>-0.00103049821181388</v>
      </c>
      <c r="Y39" s="159" t="n">
        <v>-7.13980097651063E-005</v>
      </c>
      <c r="Z39" s="159" t="n">
        <v>-0.0017090589556905</v>
      </c>
      <c r="AA39" s="159" t="n">
        <v>-0.0138172180224346</v>
      </c>
      <c r="AB39" s="159" t="n">
        <v>-0.00349820821669893</v>
      </c>
      <c r="AC39" s="159" t="n">
        <v>-0.0020751884115535</v>
      </c>
      <c r="AD39" s="159" t="n">
        <v>-0.00739309361423321</v>
      </c>
      <c r="AE39" s="159" t="n">
        <v>-0.00739447714991315</v>
      </c>
      <c r="AF39" s="159" t="n">
        <v>-0.0091772146937497</v>
      </c>
      <c r="AG39" s="160" t="n">
        <v>-0.00227980914296786</v>
      </c>
      <c r="AH39" s="159"/>
      <c r="AI39" s="159"/>
    </row>
    <row r="40" customFormat="false" ht="11.1" hidden="false" customHeight="true" outlineLevel="0" collapsed="false">
      <c r="A40" s="80" t="n">
        <v>17</v>
      </c>
      <c r="B40" s="95" t="n">
        <v>17</v>
      </c>
      <c r="C40" s="45" t="s">
        <v>55</v>
      </c>
      <c r="D40" s="159"/>
      <c r="E40" s="159" t="n">
        <v>0.0240469578784007</v>
      </c>
      <c r="F40" s="159" t="n">
        <v>0.0300441099004361</v>
      </c>
      <c r="G40" s="159" t="n">
        <v>0.0234827674071283</v>
      </c>
      <c r="H40" s="159" t="n">
        <v>0.00777131096850519</v>
      </c>
      <c r="I40" s="159" t="n">
        <v>0.0219165140119877</v>
      </c>
      <c r="J40" s="159" t="n">
        <v>0.0238193489024349</v>
      </c>
      <c r="K40" s="159" t="n">
        <v>0.0111353683451589</v>
      </c>
      <c r="L40" s="159" t="n">
        <v>5.36631086992375E-006</v>
      </c>
      <c r="M40" s="159" t="n">
        <v>0.00803460734720825</v>
      </c>
      <c r="N40" s="159" t="n">
        <v>0.00236645116359094</v>
      </c>
      <c r="O40" s="159" t="n">
        <v>0</v>
      </c>
      <c r="P40" s="159" t="n">
        <v>0.00382756377422095</v>
      </c>
      <c r="Q40" s="159" t="n">
        <v>0.00433238426857979</v>
      </c>
      <c r="R40" s="159" t="n">
        <v>0</v>
      </c>
      <c r="S40" s="159" t="n">
        <v>0.00679583671600047</v>
      </c>
      <c r="T40" s="159" t="n">
        <v>0.011370626552062</v>
      </c>
      <c r="U40" s="159" t="n">
        <v>0</v>
      </c>
      <c r="V40" s="159" t="n">
        <v>0.024383820425535</v>
      </c>
      <c r="W40" s="159" t="n">
        <v>0</v>
      </c>
      <c r="X40" s="159" t="n">
        <v>0</v>
      </c>
      <c r="Y40" s="159" t="n">
        <v>0</v>
      </c>
      <c r="Z40" s="159" t="n">
        <v>0.00147054187588485</v>
      </c>
      <c r="AA40" s="159" t="n">
        <v>0</v>
      </c>
      <c r="AB40" s="159" t="n">
        <v>0.0118776558655691</v>
      </c>
      <c r="AC40" s="159" t="n">
        <v>0.00360663271716933</v>
      </c>
      <c r="AD40" s="159" t="n">
        <v>0.0158806624782278</v>
      </c>
      <c r="AE40" s="159" t="n">
        <v>0.0167906349682641</v>
      </c>
      <c r="AF40" s="159" t="n">
        <v>0.00951894986509828</v>
      </c>
      <c r="AG40" s="160" t="n">
        <v>0.00433238426857979</v>
      </c>
      <c r="AH40" s="159"/>
      <c r="AI40" s="159"/>
    </row>
    <row r="41" customFormat="false" ht="11.1" hidden="false" customHeight="true" outlineLevel="0" collapsed="false">
      <c r="A41" s="80" t="n">
        <v>1702</v>
      </c>
      <c r="B41" s="95" t="n">
        <v>1702</v>
      </c>
      <c r="C41" s="45" t="s">
        <v>153</v>
      </c>
      <c r="D41" s="159"/>
      <c r="E41" s="159" t="n">
        <v>0.0170212246107492</v>
      </c>
      <c r="F41" s="159" t="n">
        <v>0.0422209292521117</v>
      </c>
      <c r="G41" s="159" t="n">
        <v>0.0295773032242464</v>
      </c>
      <c r="H41" s="159" t="n">
        <v>0.00692111276183558</v>
      </c>
      <c r="I41" s="159" t="n">
        <v>0.0246317812433677</v>
      </c>
      <c r="J41" s="159" t="n">
        <v>0.013870587138886</v>
      </c>
      <c r="K41" s="159" t="n">
        <v>0.0155045962993031</v>
      </c>
      <c r="L41" s="159" t="n">
        <v>2.42162042866595E-005</v>
      </c>
      <c r="M41" s="159" t="n">
        <v>0.00279502862070733</v>
      </c>
      <c r="N41" s="159" t="n">
        <v>0.00753071864233661</v>
      </c>
      <c r="O41" s="159" t="n">
        <v>0</v>
      </c>
      <c r="P41" s="159" t="n">
        <v>0.00271347281894428</v>
      </c>
      <c r="Q41" s="159" t="n">
        <v>0.00459615581892265</v>
      </c>
      <c r="R41" s="159" t="n">
        <v>0</v>
      </c>
      <c r="S41" s="159" t="n">
        <v>0.007620775243259</v>
      </c>
      <c r="T41" s="159" t="n">
        <v>0.00996874292640508</v>
      </c>
      <c r="U41" s="159" t="n">
        <v>0</v>
      </c>
      <c r="V41" s="159" t="n">
        <v>0.0225072591937008</v>
      </c>
      <c r="W41" s="159" t="n">
        <v>0</v>
      </c>
      <c r="X41" s="159" t="n">
        <v>0.000697231455415947</v>
      </c>
      <c r="Y41" s="159" t="n">
        <v>0</v>
      </c>
      <c r="Z41" s="159" t="n">
        <v>0.00274238379560149</v>
      </c>
      <c r="AA41" s="159" t="n">
        <v>0</v>
      </c>
      <c r="AB41" s="159" t="n">
        <v>0.0251064889762198</v>
      </c>
      <c r="AC41" s="159" t="n">
        <v>0.00399436832056368</v>
      </c>
      <c r="AD41" s="159" t="n">
        <v>0.0178390253536725</v>
      </c>
      <c r="AE41" s="159" t="n">
        <v>0.0192862719292052</v>
      </c>
      <c r="AF41" s="159" t="n">
        <v>0.00591748127286402</v>
      </c>
      <c r="AG41" s="160" t="n">
        <v>0.00459615581892265</v>
      </c>
      <c r="AH41" s="159"/>
      <c r="AI41" s="159"/>
    </row>
    <row r="42" customFormat="false" ht="11.1" hidden="false" customHeight="true" outlineLevel="0" collapsed="false">
      <c r="A42" s="80" t="n">
        <v>1705</v>
      </c>
      <c r="B42" s="95" t="n">
        <v>1705</v>
      </c>
      <c r="C42" s="45" t="s">
        <v>154</v>
      </c>
      <c r="D42" s="159"/>
      <c r="E42" s="159" t="n">
        <v>0.00359132491381076</v>
      </c>
      <c r="F42" s="159" t="n">
        <v>0</v>
      </c>
      <c r="G42" s="159" t="n">
        <v>0</v>
      </c>
      <c r="H42" s="159" t="n">
        <v>0.000469748207517076</v>
      </c>
      <c r="I42" s="159" t="n">
        <v>0.000941781843000613</v>
      </c>
      <c r="J42" s="159" t="n">
        <v>0</v>
      </c>
      <c r="K42" s="159" t="n">
        <v>0</v>
      </c>
      <c r="L42" s="159" t="n">
        <v>0</v>
      </c>
      <c r="M42" s="159" t="n">
        <v>0.00238894929667076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0</v>
      </c>
      <c r="S42" s="159" t="n">
        <v>0.000195252453958221</v>
      </c>
      <c r="T42" s="159" t="n">
        <v>0</v>
      </c>
      <c r="U42" s="159" t="n">
        <v>0</v>
      </c>
      <c r="V42" s="159" t="n">
        <v>0</v>
      </c>
      <c r="W42" s="159" t="n">
        <v>0</v>
      </c>
      <c r="X42" s="159" t="n">
        <v>0</v>
      </c>
      <c r="Y42" s="159" t="n">
        <v>0</v>
      </c>
      <c r="Z42" s="159" t="n">
        <v>0</v>
      </c>
      <c r="AA42" s="159" t="n">
        <v>0</v>
      </c>
      <c r="AB42" s="159" t="n">
        <v>0</v>
      </c>
      <c r="AC42" s="159" t="n">
        <v>0</v>
      </c>
      <c r="AD42" s="159" t="n">
        <v>0.000641500277310569</v>
      </c>
      <c r="AE42" s="159" t="n">
        <v>0.000717192556718597</v>
      </c>
      <c r="AF42" s="159" t="n">
        <v>0</v>
      </c>
      <c r="AG42" s="160" t="n">
        <v>0</v>
      </c>
      <c r="AH42" s="159"/>
      <c r="AI42" s="159"/>
    </row>
    <row r="43" customFormat="false" ht="11.1" hidden="false" customHeight="true" outlineLevel="0" collapsed="false">
      <c r="A43" s="80" t="n">
        <v>1706</v>
      </c>
      <c r="B43" s="95" t="n">
        <v>1706</v>
      </c>
      <c r="C43" s="45" t="s">
        <v>155</v>
      </c>
      <c r="D43" s="159"/>
      <c r="E43" s="159" t="n">
        <v>0.00516807904412574</v>
      </c>
      <c r="F43" s="159" t="n">
        <v>0</v>
      </c>
      <c r="G43" s="159" t="n">
        <v>0.00797183822204118</v>
      </c>
      <c r="H43" s="159" t="n">
        <v>6.1045945670138E-005</v>
      </c>
      <c r="I43" s="159" t="n">
        <v>0.00462950868569818</v>
      </c>
      <c r="J43" s="159" t="n">
        <v>0.016887556275683</v>
      </c>
      <c r="K43" s="159" t="n">
        <v>0.000916365373236941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.00348422130165302</v>
      </c>
      <c r="Q43" s="159" t="n">
        <v>0</v>
      </c>
      <c r="R43" s="159" t="n">
        <v>0</v>
      </c>
      <c r="S43" s="159" t="n">
        <v>0.00204442408397864</v>
      </c>
      <c r="T43" s="159" t="n">
        <v>0.00250861974401982</v>
      </c>
      <c r="U43" s="159" t="n">
        <v>0</v>
      </c>
      <c r="V43" s="159" t="n">
        <v>0.00973501982808743</v>
      </c>
      <c r="W43" s="159" t="n">
        <v>0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.000825622517581067</v>
      </c>
      <c r="AD43" s="159" t="n">
        <v>0.00355691413907144</v>
      </c>
      <c r="AE43" s="159" t="n">
        <v>0.00340568774356254</v>
      </c>
      <c r="AF43" s="159" t="n">
        <v>0.00654184530220402</v>
      </c>
      <c r="AG43" s="160" t="n">
        <v>0</v>
      </c>
      <c r="AH43" s="159"/>
      <c r="AI43" s="159"/>
    </row>
    <row r="44" customFormat="false" ht="11.1" hidden="false" customHeight="true" outlineLevel="0" collapsed="false">
      <c r="A44" s="80" t="n">
        <v>1799</v>
      </c>
      <c r="B44" s="95" t="n">
        <v>1799</v>
      </c>
      <c r="C44" s="45" t="s">
        <v>156</v>
      </c>
      <c r="D44" s="159"/>
      <c r="E44" s="159" t="n">
        <v>-0.00173458486614427</v>
      </c>
      <c r="F44" s="159" t="n">
        <v>-0.01436647961105</v>
      </c>
      <c r="G44" s="159" t="n">
        <v>-0.01437489157966</v>
      </c>
      <c r="H44" s="159" t="n">
        <v>-0.00236257467341087</v>
      </c>
      <c r="I44" s="159" t="n">
        <v>-0.00924078910224877</v>
      </c>
      <c r="J44" s="159" t="n">
        <v>-0.00693879451213401</v>
      </c>
      <c r="K44" s="159" t="n">
        <v>-0.00528559332738108</v>
      </c>
      <c r="L44" s="159" t="n">
        <v>-1.88498934167358E-005</v>
      </c>
      <c r="M44" s="159" t="n">
        <v>-0.000118638745191958</v>
      </c>
      <c r="N44" s="159" t="n">
        <v>-0.00516426747874567</v>
      </c>
      <c r="O44" s="159" t="n">
        <v>0</v>
      </c>
      <c r="P44" s="159" t="n">
        <v>-0.00237013034637635</v>
      </c>
      <c r="Q44" s="159" t="n">
        <v>-0.000263771550342853</v>
      </c>
      <c r="R44" s="159" t="n">
        <v>0</v>
      </c>
      <c r="S44" s="159" t="n">
        <v>-0.00330729786237366</v>
      </c>
      <c r="T44" s="159" t="n">
        <v>-0.0011067361183629</v>
      </c>
      <c r="U44" s="159" t="n">
        <v>0</v>
      </c>
      <c r="V44" s="159" t="n">
        <v>-0.00785845859625327</v>
      </c>
      <c r="W44" s="159" t="n">
        <v>0</v>
      </c>
      <c r="X44" s="159" t="n">
        <v>-0.000697231455415947</v>
      </c>
      <c r="Y44" s="159" t="n">
        <v>0</v>
      </c>
      <c r="Z44" s="159" t="n">
        <v>-0.00127184191971664</v>
      </c>
      <c r="AA44" s="159" t="n">
        <v>0</v>
      </c>
      <c r="AB44" s="159" t="n">
        <v>-0.0132288331106508</v>
      </c>
      <c r="AC44" s="159" t="n">
        <v>-0.00121335812097541</v>
      </c>
      <c r="AD44" s="159" t="n">
        <v>-0.00682138019025232</v>
      </c>
      <c r="AE44" s="159" t="n">
        <v>-0.0073615383771644</v>
      </c>
      <c r="AF44" s="159" t="n">
        <v>-0.00294037670996976</v>
      </c>
      <c r="AG44" s="160" t="n">
        <v>-0.000263771550342853</v>
      </c>
      <c r="AH44" s="159"/>
      <c r="AI44" s="159"/>
    </row>
    <row r="45" customFormat="false" ht="11.1" hidden="false" customHeight="true" outlineLevel="0" collapsed="false">
      <c r="A45" s="80" t="n">
        <v>18</v>
      </c>
      <c r="B45" s="95" t="n">
        <v>18</v>
      </c>
      <c r="C45" s="45" t="s">
        <v>56</v>
      </c>
      <c r="D45" s="159"/>
      <c r="E45" s="159" t="n">
        <v>0.069473953277389</v>
      </c>
      <c r="F45" s="159" t="n">
        <v>0.120338418179609</v>
      </c>
      <c r="G45" s="159" t="n">
        <v>0.0554766132384402</v>
      </c>
      <c r="H45" s="159" t="n">
        <v>0.0200806148002858</v>
      </c>
      <c r="I45" s="159" t="n">
        <v>0.0630538254693938</v>
      </c>
      <c r="J45" s="159" t="n">
        <v>0.0474936854198263</v>
      </c>
      <c r="K45" s="159" t="n">
        <v>0.0267330700319691</v>
      </c>
      <c r="L45" s="159" t="n">
        <v>0.00919369648715285</v>
      </c>
      <c r="M45" s="159" t="n">
        <v>0.0122310939811421</v>
      </c>
      <c r="N45" s="159" t="n">
        <v>0.0584727581101823</v>
      </c>
      <c r="O45" s="159" t="n">
        <v>0.00669194752674929</v>
      </c>
      <c r="P45" s="159" t="n">
        <v>0.0609604637810988</v>
      </c>
      <c r="Q45" s="159" t="n">
        <v>0.0232907921107973</v>
      </c>
      <c r="R45" s="159" t="n">
        <v>0.0274140159739392</v>
      </c>
      <c r="S45" s="159" t="n">
        <v>0.0340646028051614</v>
      </c>
      <c r="T45" s="159" t="n">
        <v>0.0220264818193114</v>
      </c>
      <c r="U45" s="159" t="n">
        <v>0.00876960728715111</v>
      </c>
      <c r="V45" s="159" t="n">
        <v>0.13339220506051</v>
      </c>
      <c r="W45" s="159" t="n">
        <v>0.043747035934789</v>
      </c>
      <c r="X45" s="159" t="n">
        <v>0.00707142608520239</v>
      </c>
      <c r="Y45" s="159" t="n">
        <v>0.0493321564639843</v>
      </c>
      <c r="Z45" s="159" t="n">
        <v>0.0220353637630905</v>
      </c>
      <c r="AA45" s="159" t="n">
        <v>0.303822390608004</v>
      </c>
      <c r="AB45" s="159" t="n">
        <v>0.102326232609013</v>
      </c>
      <c r="AC45" s="159" t="n">
        <v>0.035103063665963</v>
      </c>
      <c r="AD45" s="159" t="n">
        <v>0.0519139817337018</v>
      </c>
      <c r="AE45" s="159" t="n">
        <v>0.0542861235347178</v>
      </c>
      <c r="AF45" s="159" t="n">
        <v>0.0348086850721596</v>
      </c>
      <c r="AG45" s="160" t="n">
        <v>0.0232907921107973</v>
      </c>
      <c r="AH45" s="159"/>
      <c r="AI45" s="159"/>
    </row>
    <row r="46" customFormat="false" ht="11.1" hidden="false" customHeight="true" outlineLevel="0" collapsed="false">
      <c r="A46" s="80" t="n">
        <v>1802</v>
      </c>
      <c r="B46" s="95" t="n">
        <v>1802</v>
      </c>
      <c r="C46" s="45" t="s">
        <v>157</v>
      </c>
      <c r="D46" s="159"/>
      <c r="E46" s="159" t="n">
        <v>0.0583315497001711</v>
      </c>
      <c r="F46" s="159" t="n">
        <v>0.127281117640675</v>
      </c>
      <c r="G46" s="159" t="n">
        <v>0.0538488661024188</v>
      </c>
      <c r="H46" s="159" t="n">
        <v>0.00764347770087479</v>
      </c>
      <c r="I46" s="159" t="n">
        <v>0.0586318117463789</v>
      </c>
      <c r="J46" s="159" t="n">
        <v>0.0368619889781997</v>
      </c>
      <c r="K46" s="159" t="n">
        <v>0.0192847887682793</v>
      </c>
      <c r="L46" s="159" t="n">
        <v>0</v>
      </c>
      <c r="M46" s="159" t="n">
        <v>0.0040807510824972</v>
      </c>
      <c r="N46" s="159" t="n">
        <v>0.0646150981217264</v>
      </c>
      <c r="O46" s="159" t="n">
        <v>9.76956767885937E-009</v>
      </c>
      <c r="P46" s="159" t="n">
        <v>0.0641474978114866</v>
      </c>
      <c r="Q46" s="159" t="n">
        <v>0.0195709435953075</v>
      </c>
      <c r="R46" s="159" t="n">
        <v>0.00699652795896631</v>
      </c>
      <c r="S46" s="159" t="n">
        <v>0.0295402746059085</v>
      </c>
      <c r="T46" s="159" t="n">
        <v>0.00305706380424376</v>
      </c>
      <c r="U46" s="159" t="n">
        <v>0.00197405857409609</v>
      </c>
      <c r="V46" s="159" t="n">
        <v>0.245811724268129</v>
      </c>
      <c r="W46" s="159" t="n">
        <v>0.0580518997375669</v>
      </c>
      <c r="X46" s="159" t="n">
        <v>0</v>
      </c>
      <c r="Y46" s="159" t="n">
        <v>0.0437178024981322</v>
      </c>
      <c r="Z46" s="159" t="n">
        <v>0.0140048653876436</v>
      </c>
      <c r="AA46" s="159" t="n">
        <v>0.384338120590849</v>
      </c>
      <c r="AB46" s="159" t="n">
        <v>0.130129400243871</v>
      </c>
      <c r="AC46" s="159" t="n">
        <v>0.034072106862754</v>
      </c>
      <c r="AD46" s="159" t="n">
        <v>0.0476634329938718</v>
      </c>
      <c r="AE46" s="159" t="n">
        <v>0.0505470576614851</v>
      </c>
      <c r="AF46" s="159" t="n">
        <v>0.0245104884260327</v>
      </c>
      <c r="AG46" s="160" t="n">
        <v>0.0195709435953075</v>
      </c>
      <c r="AH46" s="159"/>
      <c r="AI46" s="159"/>
    </row>
    <row r="47" customFormat="false" ht="11.1" hidden="false" customHeight="true" outlineLevel="0" collapsed="false">
      <c r="A47" s="80" t="n">
        <v>1805</v>
      </c>
      <c r="B47" s="95" t="n">
        <v>1805</v>
      </c>
      <c r="C47" s="45" t="s">
        <v>158</v>
      </c>
      <c r="D47" s="159"/>
      <c r="E47" s="159" t="n">
        <v>0.0288913487489787</v>
      </c>
      <c r="F47" s="159" t="n">
        <v>0.0151425166094272</v>
      </c>
      <c r="G47" s="159" t="n">
        <v>0.012936223284427</v>
      </c>
      <c r="H47" s="159" t="n">
        <v>0.00915373897931041</v>
      </c>
      <c r="I47" s="159" t="n">
        <v>0.0164453022413009</v>
      </c>
      <c r="J47" s="159" t="n">
        <v>0.0120153561805978</v>
      </c>
      <c r="K47" s="159" t="n">
        <v>0.00767976910003584</v>
      </c>
      <c r="L47" s="159" t="n">
        <v>0.0153721171407931</v>
      </c>
      <c r="M47" s="159" t="n">
        <v>0.0191706605470471</v>
      </c>
      <c r="N47" s="159" t="n">
        <v>0.01844049620623</v>
      </c>
      <c r="O47" s="159" t="n">
        <v>0.00438171411767995</v>
      </c>
      <c r="P47" s="159" t="n">
        <v>0.00727726323912392</v>
      </c>
      <c r="Q47" s="159" t="n">
        <v>0.0051533128144911</v>
      </c>
      <c r="R47" s="159" t="n">
        <v>0.0105951273988439</v>
      </c>
      <c r="S47" s="159" t="n">
        <v>0.0119160646587283</v>
      </c>
      <c r="T47" s="159" t="n">
        <v>0.0179165581789528</v>
      </c>
      <c r="U47" s="159" t="n">
        <v>0.00901100850868486</v>
      </c>
      <c r="V47" s="159" t="n">
        <v>0.057055019146724</v>
      </c>
      <c r="W47" s="159" t="n">
        <v>0.0147629269251652</v>
      </c>
      <c r="X47" s="159" t="n">
        <v>0.00735588072817798</v>
      </c>
      <c r="Y47" s="159" t="n">
        <v>0.0119875589491628</v>
      </c>
      <c r="Z47" s="159" t="n">
        <v>0.0115249366974952</v>
      </c>
      <c r="AA47" s="159" t="n">
        <v>0.0363176922898449</v>
      </c>
      <c r="AB47" s="159" t="n">
        <v>0.0142947331931545</v>
      </c>
      <c r="AC47" s="159" t="n">
        <v>0.0143373104915526</v>
      </c>
      <c r="AD47" s="159" t="n">
        <v>0.0148412737278921</v>
      </c>
      <c r="AE47" s="159" t="n">
        <v>0.0154374582231512</v>
      </c>
      <c r="AF47" s="159" t="n">
        <v>0.0114202363864056</v>
      </c>
      <c r="AG47" s="160" t="n">
        <v>0.0051533128144911</v>
      </c>
      <c r="AH47" s="159"/>
      <c r="AI47" s="159"/>
    </row>
    <row r="48" customFormat="false" ht="11.1" hidden="false" customHeight="true" outlineLevel="0" collapsed="false">
      <c r="A48" s="80" t="n">
        <v>1806</v>
      </c>
      <c r="B48" s="95" t="n">
        <v>1806</v>
      </c>
      <c r="C48" s="45" t="s">
        <v>159</v>
      </c>
      <c r="D48" s="159"/>
      <c r="E48" s="159" t="n">
        <v>0.0151320390039905</v>
      </c>
      <c r="F48" s="159" t="n">
        <v>0.00775691887606229</v>
      </c>
      <c r="G48" s="159" t="n">
        <v>0.0108091799706469</v>
      </c>
      <c r="H48" s="159" t="n">
        <v>0.0132896876309288</v>
      </c>
      <c r="I48" s="159" t="n">
        <v>0.011787613591209</v>
      </c>
      <c r="J48" s="159" t="n">
        <v>0.0129876873645571</v>
      </c>
      <c r="K48" s="159" t="n">
        <v>0.00822496363751923</v>
      </c>
      <c r="L48" s="159" t="n">
        <v>0.00336292366225183</v>
      </c>
      <c r="M48" s="159" t="n">
        <v>0.00949765919754403</v>
      </c>
      <c r="N48" s="159" t="n">
        <v>0.0129687400335556</v>
      </c>
      <c r="O48" s="159" t="n">
        <v>0.00581629648630064</v>
      </c>
      <c r="P48" s="159" t="n">
        <v>0.00521114234430951</v>
      </c>
      <c r="Q48" s="159" t="n">
        <v>0.00732696273190647</v>
      </c>
      <c r="R48" s="159" t="n">
        <v>0.018469502749217</v>
      </c>
      <c r="S48" s="159" t="n">
        <v>0.00948891912087436</v>
      </c>
      <c r="T48" s="159" t="n">
        <v>0.00165076298358484</v>
      </c>
      <c r="U48" s="159" t="n">
        <v>0.00308315431066514</v>
      </c>
      <c r="V48" s="159" t="n">
        <v>0.0224539236270756</v>
      </c>
      <c r="W48" s="159" t="n">
        <v>0.0248574387152981</v>
      </c>
      <c r="X48" s="159" t="n">
        <v>0.00429213828330657</v>
      </c>
      <c r="Y48" s="159" t="n">
        <v>0.012152626841472</v>
      </c>
      <c r="Z48" s="159" t="n">
        <v>0.00406659679234668</v>
      </c>
      <c r="AA48" s="159" t="n">
        <v>0</v>
      </c>
      <c r="AB48" s="159" t="n">
        <v>0.00775618135648746</v>
      </c>
      <c r="AC48" s="159" t="n">
        <v>0.00614978014731357</v>
      </c>
      <c r="AD48" s="159" t="n">
        <v>0.0106976207755955</v>
      </c>
      <c r="AE48" s="159" t="n">
        <v>0.010818912723148</v>
      </c>
      <c r="AF48" s="159" t="n">
        <v>0.0104943322202869</v>
      </c>
      <c r="AG48" s="160" t="n">
        <v>0.00732696273190647</v>
      </c>
      <c r="AH48" s="159"/>
      <c r="AI48" s="159"/>
    </row>
    <row r="49" customFormat="false" ht="11.1" hidden="false" customHeight="true" outlineLevel="0" collapsed="false">
      <c r="A49" s="80" t="n">
        <v>1899</v>
      </c>
      <c r="B49" s="95" t="n">
        <v>1899</v>
      </c>
      <c r="C49" s="45" t="s">
        <v>160</v>
      </c>
      <c r="D49" s="159"/>
      <c r="E49" s="159" t="n">
        <v>-0.0358582279912023</v>
      </c>
      <c r="F49" s="159" t="n">
        <v>-0.0674039239306469</v>
      </c>
      <c r="G49" s="159" t="n">
        <v>-0.0316046247594091</v>
      </c>
      <c r="H49" s="159" t="n">
        <v>-0.0160480713835723</v>
      </c>
      <c r="I49" s="159" t="n">
        <v>-0.0356543645915705</v>
      </c>
      <c r="J49" s="159" t="n">
        <v>-0.0309112441485214</v>
      </c>
      <c r="K49" s="159" t="n">
        <v>-0.0132645693510456</v>
      </c>
      <c r="L49" s="159" t="n">
        <v>-0.0113993907086764</v>
      </c>
      <c r="M49" s="159" t="n">
        <v>-0.0272047336964533</v>
      </c>
      <c r="N49" s="159" t="n">
        <v>-0.0475457931243981</v>
      </c>
      <c r="O49" s="159" t="n">
        <v>-0.00538145097730539</v>
      </c>
      <c r="P49" s="159" t="n">
        <v>-0.0313713080476223</v>
      </c>
      <c r="Q49" s="159" t="n">
        <v>-0.0111564164634102</v>
      </c>
      <c r="R49" s="159" t="n">
        <v>-0.0145857040314302</v>
      </c>
      <c r="S49" s="159" t="n">
        <v>-0.0242952496222962</v>
      </c>
      <c r="T49" s="159" t="n">
        <v>-0.0141342101507952</v>
      </c>
      <c r="U49" s="159" t="n">
        <v>-0.00874138769398539</v>
      </c>
      <c r="V49" s="159" t="n">
        <v>-0.242094037459957</v>
      </c>
      <c r="W49" s="159" t="n">
        <v>-0.0778924819459553</v>
      </c>
      <c r="X49" s="159" t="n">
        <v>-0.00759840709952824</v>
      </c>
      <c r="Y49" s="159" t="n">
        <v>-0.0365360179633648</v>
      </c>
      <c r="Z49" s="159" t="n">
        <v>-0.0128736441920912</v>
      </c>
      <c r="AA49" s="159" t="n">
        <v>-0.125783087146466</v>
      </c>
      <c r="AB49" s="159" t="n">
        <v>-0.0986397126450433</v>
      </c>
      <c r="AC49" s="159" t="n">
        <v>-0.0312482399353531</v>
      </c>
      <c r="AD49" s="159" t="n">
        <v>-0.0316847268189161</v>
      </c>
      <c r="AE49" s="159" t="n">
        <v>-0.0332357562003925</v>
      </c>
      <c r="AF49" s="159" t="n">
        <v>-0.0211386015686713</v>
      </c>
      <c r="AG49" s="160" t="n">
        <v>-0.0111564164634102</v>
      </c>
      <c r="AH49" s="159"/>
      <c r="AI49" s="159"/>
    </row>
    <row r="50" customFormat="false" ht="11.1" hidden="false" customHeight="true" outlineLevel="0" collapsed="false">
      <c r="A50" s="80" t="n">
        <v>19</v>
      </c>
      <c r="B50" s="95" t="n">
        <v>19</v>
      </c>
      <c r="C50" s="45" t="s">
        <v>57</v>
      </c>
      <c r="D50" s="159"/>
      <c r="E50" s="159" t="n">
        <v>0.0372657323215046</v>
      </c>
      <c r="F50" s="159" t="n">
        <v>0.139627464505518</v>
      </c>
      <c r="G50" s="159" t="n">
        <v>0.0871397847139182</v>
      </c>
      <c r="H50" s="159" t="n">
        <v>0.11531416712688</v>
      </c>
      <c r="I50" s="159" t="n">
        <v>0.0885985021931379</v>
      </c>
      <c r="J50" s="159" t="n">
        <v>0.0512649357229613</v>
      </c>
      <c r="K50" s="159" t="n">
        <v>0.0227359457623582</v>
      </c>
      <c r="L50" s="159" t="n">
        <v>0.0157141661831014</v>
      </c>
      <c r="M50" s="159" t="n">
        <v>0.00998932356148768</v>
      </c>
      <c r="N50" s="159" t="n">
        <v>0.0407191330949594</v>
      </c>
      <c r="O50" s="159" t="n">
        <v>0.0157034770595755</v>
      </c>
      <c r="P50" s="159" t="n">
        <v>0.0209333313947492</v>
      </c>
      <c r="Q50" s="159" t="n">
        <v>0.078739008172956</v>
      </c>
      <c r="R50" s="159" t="n">
        <v>0.142222668436032</v>
      </c>
      <c r="S50" s="159" t="n">
        <v>0.0382707627516132</v>
      </c>
      <c r="T50" s="159" t="n">
        <v>0.205553025791428</v>
      </c>
      <c r="U50" s="159" t="n">
        <v>0.0274683396268356</v>
      </c>
      <c r="V50" s="159" t="n">
        <v>0.0218502385646546</v>
      </c>
      <c r="W50" s="159" t="n">
        <v>0.0193944374027603</v>
      </c>
      <c r="X50" s="159" t="n">
        <v>0.0145578016252754</v>
      </c>
      <c r="Y50" s="159" t="n">
        <v>0.022749687422279</v>
      </c>
      <c r="Z50" s="159" t="n">
        <v>0.0232315216938255</v>
      </c>
      <c r="AA50" s="159" t="n">
        <v>0.068433853003034</v>
      </c>
      <c r="AB50" s="159" t="n">
        <v>0.00498523554184015</v>
      </c>
      <c r="AC50" s="159" t="n">
        <v>0.0547294157525706</v>
      </c>
      <c r="AD50" s="159" t="n">
        <v>0.0701440179267637</v>
      </c>
      <c r="AE50" s="159" t="n">
        <v>0.070593244250533</v>
      </c>
      <c r="AF50" s="159" t="n">
        <v>0.0619709522367986</v>
      </c>
      <c r="AG50" s="160" t="n">
        <v>0.078739008172956</v>
      </c>
      <c r="AH50" s="159"/>
      <c r="AI50" s="159"/>
    </row>
    <row r="51" customFormat="false" ht="11.1" hidden="false" customHeight="true" outlineLevel="0" collapsed="false">
      <c r="A51" s="80" t="n">
        <v>1901</v>
      </c>
      <c r="B51" s="95" t="n">
        <v>1901</v>
      </c>
      <c r="C51" s="45" t="s">
        <v>161</v>
      </c>
      <c r="D51" s="159"/>
      <c r="E51" s="159" t="n">
        <v>0.01190560478923</v>
      </c>
      <c r="F51" s="159" t="n">
        <v>0.17019384143236</v>
      </c>
      <c r="G51" s="159" t="n">
        <v>0.0682717939954887</v>
      </c>
      <c r="H51" s="159" t="n">
        <v>0.0634742664285538</v>
      </c>
      <c r="I51" s="159" t="n">
        <v>0.0703472474885881</v>
      </c>
      <c r="J51" s="159" t="n">
        <v>0.0128701121480207</v>
      </c>
      <c r="K51" s="159" t="n">
        <v>0.00234171409614353</v>
      </c>
      <c r="L51" s="159" t="n">
        <v>0.00153778709109317</v>
      </c>
      <c r="M51" s="159" t="n">
        <v>0.00265559168983226</v>
      </c>
      <c r="N51" s="159" t="n">
        <v>0.00699326751279036</v>
      </c>
      <c r="O51" s="159" t="n">
        <v>0</v>
      </c>
      <c r="P51" s="159" t="n">
        <v>0.00112527756279567</v>
      </c>
      <c r="Q51" s="159" t="n">
        <v>0.000620921270610017</v>
      </c>
      <c r="R51" s="159" t="n">
        <v>0.000111505277749849</v>
      </c>
      <c r="S51" s="159" t="n">
        <v>0.00383520727424247</v>
      </c>
      <c r="T51" s="159" t="n">
        <v>0.00867835452135231</v>
      </c>
      <c r="U51" s="159" t="n">
        <v>0.010205023036359</v>
      </c>
      <c r="V51" s="159" t="n">
        <v>0.0151526079708494</v>
      </c>
      <c r="W51" s="159" t="n">
        <v>0</v>
      </c>
      <c r="X51" s="159" t="n">
        <v>0.00180352166316798</v>
      </c>
      <c r="Y51" s="159" t="n">
        <v>0.0010771412624274</v>
      </c>
      <c r="Z51" s="159" t="n">
        <v>8.81836838531259E-005</v>
      </c>
      <c r="AA51" s="159" t="n">
        <v>0</v>
      </c>
      <c r="AB51" s="159" t="n">
        <v>0.00014678119854916</v>
      </c>
      <c r="AC51" s="159" t="n">
        <v>0.00475536290675096</v>
      </c>
      <c r="AD51" s="159" t="n">
        <v>0.0446999757756325</v>
      </c>
      <c r="AE51" s="159" t="n">
        <v>0.0493585659997029</v>
      </c>
      <c r="AF51" s="159" t="n">
        <v>0.00683614963813465</v>
      </c>
      <c r="AG51" s="160" t="n">
        <v>0.000620921270610017</v>
      </c>
      <c r="AH51" s="159"/>
      <c r="AI51" s="159"/>
    </row>
    <row r="52" customFormat="false" ht="11.1" hidden="false" customHeight="true" outlineLevel="0" collapsed="false">
      <c r="A52" s="80" t="n">
        <v>1902</v>
      </c>
      <c r="B52" s="95" t="n">
        <v>1902</v>
      </c>
      <c r="C52" s="45" t="s">
        <v>162</v>
      </c>
      <c r="D52" s="159"/>
      <c r="E52" s="159" t="n">
        <v>0.0153109861490321</v>
      </c>
      <c r="F52" s="159" t="n">
        <v>0.0301383752957388</v>
      </c>
      <c r="G52" s="159" t="n">
        <v>0.00216447666433823</v>
      </c>
      <c r="H52" s="159" t="n">
        <v>0.0274927629207225</v>
      </c>
      <c r="I52" s="159" t="n">
        <v>0.0142578209330339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.0189367941040906</v>
      </c>
      <c r="O52" s="159" t="n">
        <v>0</v>
      </c>
      <c r="P52" s="159" t="n">
        <v>0</v>
      </c>
      <c r="Q52" s="159" t="n">
        <v>0.0168000933122603</v>
      </c>
      <c r="R52" s="159" t="n">
        <v>0.12920252135086</v>
      </c>
      <c r="S52" s="159" t="n">
        <v>0.0125086810461131</v>
      </c>
      <c r="T52" s="159" t="n">
        <v>0.141871201538283</v>
      </c>
      <c r="U52" s="159" t="n">
        <v>0</v>
      </c>
      <c r="V52" s="159" t="n">
        <v>0</v>
      </c>
      <c r="W52" s="159" t="n">
        <v>0</v>
      </c>
      <c r="X52" s="159" t="n">
        <v>0</v>
      </c>
      <c r="Y52" s="159" t="n">
        <v>0</v>
      </c>
      <c r="Z52" s="159" t="n">
        <v>0.00412412798354435</v>
      </c>
      <c r="AA52" s="159" t="n">
        <v>0</v>
      </c>
      <c r="AB52" s="159" t="n">
        <v>0</v>
      </c>
      <c r="AC52" s="159" t="n">
        <v>0.0251302295894238</v>
      </c>
      <c r="AD52" s="159" t="n">
        <v>0.0143442397227169</v>
      </c>
      <c r="AE52" s="159" t="n">
        <v>0.0129402050081092</v>
      </c>
      <c r="AF52" s="159" t="n">
        <v>0.0295678770696288</v>
      </c>
      <c r="AG52" s="160" t="n">
        <v>0.0168000933122603</v>
      </c>
      <c r="AH52" s="159"/>
      <c r="AI52" s="159"/>
    </row>
    <row r="53" customFormat="false" ht="11.1" hidden="false" customHeight="true" outlineLevel="0" collapsed="false">
      <c r="A53" s="80" t="n">
        <v>1904</v>
      </c>
      <c r="B53" s="95" t="n">
        <v>1904</v>
      </c>
      <c r="C53" s="45" t="s">
        <v>163</v>
      </c>
      <c r="D53" s="159"/>
      <c r="E53" s="159" t="n">
        <v>0.00446224468606068</v>
      </c>
      <c r="F53" s="159" t="n">
        <v>0.005061400222257</v>
      </c>
      <c r="G53" s="159" t="n">
        <v>0.00729421588512925</v>
      </c>
      <c r="H53" s="159" t="n">
        <v>0.00324054500336511</v>
      </c>
      <c r="I53" s="159" t="n">
        <v>0.00554577870418201</v>
      </c>
      <c r="J53" s="159" t="n">
        <v>0.0129365424091524</v>
      </c>
      <c r="K53" s="159" t="n">
        <v>0.00763975236115451</v>
      </c>
      <c r="L53" s="159" t="n">
        <v>0.0034792631508858</v>
      </c>
      <c r="M53" s="159" t="n">
        <v>0.00211394903226246</v>
      </c>
      <c r="N53" s="159" t="n">
        <v>0.00456494834422952</v>
      </c>
      <c r="O53" s="159" t="n">
        <v>0.0075641945567316</v>
      </c>
      <c r="P53" s="159" t="n">
        <v>0.00643464286596786</v>
      </c>
      <c r="Q53" s="159" t="n">
        <v>0.0189719502362781</v>
      </c>
      <c r="R53" s="159" t="n">
        <v>0.000879186247559194</v>
      </c>
      <c r="S53" s="159" t="n">
        <v>0.00709545855304546</v>
      </c>
      <c r="T53" s="159" t="n">
        <v>0.0497442765317119</v>
      </c>
      <c r="U53" s="159" t="n">
        <v>0.00800378943139718</v>
      </c>
      <c r="V53" s="159" t="n">
        <v>0.00212275901993875</v>
      </c>
      <c r="W53" s="159" t="n">
        <v>4.24072312931426E-005</v>
      </c>
      <c r="X53" s="159" t="n">
        <v>0.00140575335722592</v>
      </c>
      <c r="Y53" s="159" t="n">
        <v>0.000642084344592115</v>
      </c>
      <c r="Z53" s="159" t="n">
        <v>0.00977565055469339</v>
      </c>
      <c r="AA53" s="159" t="n">
        <v>0</v>
      </c>
      <c r="AB53" s="159" t="n">
        <v>0.00177259633551049</v>
      </c>
      <c r="AC53" s="159" t="n">
        <v>0.0131119562517029</v>
      </c>
      <c r="AD53" s="159" t="n">
        <v>0.00650803828852328</v>
      </c>
      <c r="AE53" s="159" t="n">
        <v>0.00594557100485417</v>
      </c>
      <c r="AF53" s="159" t="n">
        <v>0.00856553856694991</v>
      </c>
      <c r="AG53" s="160" t="n">
        <v>0.0189719502362781</v>
      </c>
      <c r="AH53" s="159"/>
      <c r="AI53" s="159"/>
    </row>
    <row r="54" customFormat="false" ht="11.1" hidden="false" customHeight="true" outlineLevel="0" collapsed="false">
      <c r="A54" s="80" t="n">
        <v>1905</v>
      </c>
      <c r="B54" s="95" t="n">
        <v>1905</v>
      </c>
      <c r="C54" s="45" t="s">
        <v>164</v>
      </c>
      <c r="D54" s="159"/>
      <c r="E54" s="159" t="n">
        <v>0.00813634065202639</v>
      </c>
      <c r="F54" s="159" t="n">
        <v>0.00122734762487858</v>
      </c>
      <c r="G54" s="159" t="n">
        <v>0.00664789132761874</v>
      </c>
      <c r="H54" s="159" t="n">
        <v>0.0148337709262358</v>
      </c>
      <c r="I54" s="159" t="n">
        <v>0.0075681964948804</v>
      </c>
      <c r="J54" s="159" t="n">
        <v>0.00818244419298505</v>
      </c>
      <c r="K54" s="159" t="n">
        <v>0.00484057192524042</v>
      </c>
      <c r="L54" s="159" t="n">
        <v>0.00933811708627763</v>
      </c>
      <c r="M54" s="159" t="n">
        <v>0.00473995849505478</v>
      </c>
      <c r="N54" s="159" t="n">
        <v>0.00647612605727999</v>
      </c>
      <c r="O54" s="159" t="n">
        <v>0.00753535674685714</v>
      </c>
      <c r="P54" s="159" t="n">
        <v>0.0078695935833537</v>
      </c>
      <c r="Q54" s="159" t="n">
        <v>0.0241679359804168</v>
      </c>
      <c r="R54" s="159" t="n">
        <v>0.00196008956594961</v>
      </c>
      <c r="S54" s="159" t="n">
        <v>0.00776716196402853</v>
      </c>
      <c r="T54" s="159" t="n">
        <v>0.00300172147214549</v>
      </c>
      <c r="U54" s="159" t="n">
        <v>0.00521654355345745</v>
      </c>
      <c r="V54" s="159" t="n">
        <v>0.00289248988103197</v>
      </c>
      <c r="W54" s="159" t="n">
        <v>0.00368961194478943</v>
      </c>
      <c r="X54" s="159" t="n">
        <v>0.00195230057768418</v>
      </c>
      <c r="Y54" s="159" t="n">
        <v>0.000462556972059647</v>
      </c>
      <c r="Z54" s="159" t="n">
        <v>0.00828877359102915</v>
      </c>
      <c r="AA54" s="159" t="n">
        <v>0.0446843153284592</v>
      </c>
      <c r="AB54" s="159" t="n">
        <v>0.00105104016579549</v>
      </c>
      <c r="AC54" s="159" t="n">
        <v>0.00511048068724896</v>
      </c>
      <c r="AD54" s="159" t="n">
        <v>0.00748461819015441</v>
      </c>
      <c r="AE54" s="159" t="n">
        <v>0.00703008494324349</v>
      </c>
      <c r="AF54" s="159" t="n">
        <v>0.00682004340219078</v>
      </c>
      <c r="AG54" s="160" t="n">
        <v>0.0241679359804168</v>
      </c>
      <c r="AH54" s="159"/>
      <c r="AI54" s="159"/>
    </row>
    <row r="55" customFormat="false" ht="11.1" hidden="false" customHeight="true" outlineLevel="0" collapsed="false">
      <c r="A55" s="80" t="n">
        <v>1990</v>
      </c>
      <c r="B55" s="95" t="n">
        <v>1990</v>
      </c>
      <c r="C55" s="45" t="s">
        <v>165</v>
      </c>
      <c r="D55" s="159"/>
      <c r="E55" s="159" t="n">
        <v>0.00176128359373139</v>
      </c>
      <c r="F55" s="159" t="n">
        <v>0.00502719651413616</v>
      </c>
      <c r="G55" s="159" t="n">
        <v>0.00324724778294311</v>
      </c>
      <c r="H55" s="159" t="n">
        <v>0.006428767728398</v>
      </c>
      <c r="I55" s="159" t="n">
        <v>0.00373652560107533</v>
      </c>
      <c r="J55" s="159" t="n">
        <v>0.0190632600224159</v>
      </c>
      <c r="K55" s="159" t="n">
        <v>0.00837607845191464</v>
      </c>
      <c r="L55" s="159" t="n">
        <v>0.00113458728972029</v>
      </c>
      <c r="M55" s="159" t="n">
        <v>0.000399667277800141</v>
      </c>
      <c r="N55" s="159" t="n">
        <v>0.00322826055141425</v>
      </c>
      <c r="O55" s="159" t="n">
        <v>0.000483855522213009</v>
      </c>
      <c r="P55" s="159" t="n">
        <v>0.00417812089482279</v>
      </c>
      <c r="Q55" s="159" t="n">
        <v>0.0180363124530003</v>
      </c>
      <c r="R55" s="159" t="n">
        <v>0.0124097902520123</v>
      </c>
      <c r="S55" s="159" t="n">
        <v>0.00721228575891098</v>
      </c>
      <c r="T55" s="159" t="n">
        <v>0.00362916306468571</v>
      </c>
      <c r="U55" s="159" t="n">
        <v>0.00414798762674317</v>
      </c>
      <c r="V55" s="159" t="n">
        <v>0.00149455587289482</v>
      </c>
      <c r="W55" s="159" t="n">
        <v>0.0142976498615435</v>
      </c>
      <c r="X55" s="159" t="n">
        <v>0.00907255360526482</v>
      </c>
      <c r="Y55" s="159" t="n">
        <v>0.0213921028735179</v>
      </c>
      <c r="Z55" s="159" t="n">
        <v>0.000999196330246469</v>
      </c>
      <c r="AA55" s="159" t="n">
        <v>0.0239232764985827</v>
      </c>
      <c r="AB55" s="159" t="n">
        <v>0.00691726082688424</v>
      </c>
      <c r="AC55" s="159" t="n">
        <v>0.00709046707457518</v>
      </c>
      <c r="AD55" s="159" t="n">
        <v>0.00507233710148372</v>
      </c>
      <c r="AE55" s="159" t="n">
        <v>0.00411971026360134</v>
      </c>
      <c r="AF55" s="159" t="n">
        <v>0.0114244523775339</v>
      </c>
      <c r="AG55" s="160" t="n">
        <v>0.0180363124530003</v>
      </c>
      <c r="AH55" s="159"/>
      <c r="AI55" s="159"/>
    </row>
    <row r="56" customFormat="false" ht="11.1" hidden="false" customHeight="true" outlineLevel="0" collapsed="false">
      <c r="A56" s="80" t="n">
        <v>1999</v>
      </c>
      <c r="B56" s="95" t="n">
        <v>1999</v>
      </c>
      <c r="C56" s="45" t="s">
        <v>166</v>
      </c>
      <c r="D56" s="159"/>
      <c r="E56" s="159" t="n">
        <v>-0.00466682268370325</v>
      </c>
      <c r="F56" s="159" t="n">
        <v>-0.0734117766884295</v>
      </c>
      <c r="G56" s="159" t="n">
        <v>-0.000485840941599746</v>
      </c>
      <c r="H56" s="159" t="n">
        <v>-0.00100051050270724</v>
      </c>
      <c r="I56" s="159" t="n">
        <v>-0.0133143954582954</v>
      </c>
      <c r="J56" s="159" t="n">
        <v>-0.00478648962989428</v>
      </c>
      <c r="K56" s="159" t="n">
        <v>-0.00100420181241576</v>
      </c>
      <c r="L56" s="159" t="n">
        <v>-0.000320385225953362</v>
      </c>
      <c r="M56" s="159" t="n">
        <v>-0.00025950506757286</v>
      </c>
      <c r="N56" s="159" t="n">
        <v>-0.00025447264722907</v>
      </c>
      <c r="O56" s="159" t="n">
        <v>-0.000159554820808949</v>
      </c>
      <c r="P56" s="159" t="n">
        <v>-0.00016628058418684</v>
      </c>
      <c r="Q56" s="159" t="n">
        <v>-0.0013445172395656</v>
      </c>
      <c r="R56" s="159" t="n">
        <v>-0.002637118444732</v>
      </c>
      <c r="S56" s="159" t="n">
        <v>-0.00107551860201698</v>
      </c>
      <c r="T56" s="159" t="n">
        <v>-0.00183162308715665</v>
      </c>
      <c r="U56" s="159" t="n">
        <v>-0.000432544088227992</v>
      </c>
      <c r="V56" s="159" t="n">
        <v>-0.000216765929524932</v>
      </c>
      <c r="W56" s="159" t="n">
        <v>-0.00719620464552974</v>
      </c>
      <c r="X56" s="159" t="n">
        <v>-4.05339489884046E-005</v>
      </c>
      <c r="Y56" s="159" t="n">
        <v>-0.000960620233008591</v>
      </c>
      <c r="Z56" s="159" t="n">
        <v>-0.000589758664402372</v>
      </c>
      <c r="AA56" s="159" t="n">
        <v>-0.000173738824007894</v>
      </c>
      <c r="AB56" s="159" t="n">
        <v>-0.00623031091436967</v>
      </c>
      <c r="AC56" s="159" t="n">
        <v>-0.00108938730982985</v>
      </c>
      <c r="AD56" s="159" t="n">
        <v>-0.00858565311579081</v>
      </c>
      <c r="AE56" s="159" t="n">
        <v>-0.00932724100934295</v>
      </c>
      <c r="AF56" s="159" t="n">
        <v>-0.00263718016298397</v>
      </c>
      <c r="AG56" s="160" t="n">
        <v>-0.0013445172395656</v>
      </c>
      <c r="AH56" s="159"/>
      <c r="AI56" s="159"/>
    </row>
    <row r="57" customFormat="false" ht="9.95" hidden="false" customHeight="true" outlineLevel="0" collapsed="false">
      <c r="A57" s="80" t="n">
        <v>0</v>
      </c>
      <c r="B57" s="103"/>
      <c r="C57" s="38"/>
      <c r="D57" s="41"/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0</v>
      </c>
      <c r="S57" s="159" t="n">
        <v>0</v>
      </c>
      <c r="T57" s="159" t="n">
        <v>0</v>
      </c>
      <c r="U57" s="159" t="n">
        <v>0</v>
      </c>
      <c r="V57" s="159" t="n">
        <v>0</v>
      </c>
      <c r="W57" s="159" t="n">
        <v>0</v>
      </c>
      <c r="X57" s="159" t="n">
        <v>0</v>
      </c>
      <c r="Y57" s="159" t="n">
        <v>0</v>
      </c>
      <c r="Z57" s="159" t="n">
        <v>0</v>
      </c>
      <c r="AA57" s="159" t="n">
        <v>0</v>
      </c>
      <c r="AB57" s="159" t="n">
        <v>0</v>
      </c>
      <c r="AC57" s="159" t="n">
        <v>0</v>
      </c>
      <c r="AD57" s="159" t="n">
        <v>0</v>
      </c>
      <c r="AE57" s="159" t="n">
        <v>0</v>
      </c>
      <c r="AF57" s="159" t="n">
        <v>0</v>
      </c>
      <c r="AG57" s="160" t="n">
        <v>0</v>
      </c>
      <c r="AH57" s="41"/>
      <c r="AI57" s="41"/>
    </row>
    <row r="58" s="53" customFormat="true" ht="11.1" hidden="false" customHeight="true" outlineLevel="0" collapsed="false">
      <c r="A58" s="80" t="n">
        <v>0</v>
      </c>
      <c r="B58" s="103"/>
      <c r="C58" s="38" t="s">
        <v>58</v>
      </c>
      <c r="D58" s="159"/>
      <c r="E58" s="162" t="n">
        <v>1</v>
      </c>
      <c r="F58" s="162" t="n">
        <v>1</v>
      </c>
      <c r="G58" s="162" t="n">
        <v>1</v>
      </c>
      <c r="H58" s="162" t="n">
        <v>1</v>
      </c>
      <c r="I58" s="162" t="n">
        <v>1</v>
      </c>
      <c r="J58" s="162" t="n">
        <v>1</v>
      </c>
      <c r="K58" s="162" t="n">
        <v>1</v>
      </c>
      <c r="L58" s="162" t="n">
        <v>1</v>
      </c>
      <c r="M58" s="162" t="n">
        <v>1</v>
      </c>
      <c r="N58" s="162" t="n">
        <v>1</v>
      </c>
      <c r="O58" s="162" t="n">
        <v>1</v>
      </c>
      <c r="P58" s="162" t="n">
        <v>1</v>
      </c>
      <c r="Q58" s="162" t="n">
        <v>1</v>
      </c>
      <c r="R58" s="162" t="n">
        <v>1</v>
      </c>
      <c r="S58" s="162" t="n">
        <v>1</v>
      </c>
      <c r="T58" s="162" t="n">
        <v>1</v>
      </c>
      <c r="U58" s="162" t="n">
        <v>1</v>
      </c>
      <c r="V58" s="162" t="n">
        <v>1</v>
      </c>
      <c r="W58" s="162" t="n">
        <v>1</v>
      </c>
      <c r="X58" s="162" t="n">
        <v>1</v>
      </c>
      <c r="Y58" s="162" t="n">
        <v>1</v>
      </c>
      <c r="Z58" s="162" t="n">
        <v>1</v>
      </c>
      <c r="AA58" s="162" t="n">
        <v>1</v>
      </c>
      <c r="AB58" s="162" t="n">
        <v>1</v>
      </c>
      <c r="AC58" s="162" t="n">
        <v>1</v>
      </c>
      <c r="AD58" s="162" t="n">
        <v>1</v>
      </c>
      <c r="AE58" s="162" t="n">
        <v>1</v>
      </c>
      <c r="AF58" s="162" t="n">
        <v>1</v>
      </c>
      <c r="AG58" s="163" t="n">
        <v>1</v>
      </c>
      <c r="AH58" s="159"/>
      <c r="AI58" s="159"/>
    </row>
    <row r="59" s="53" customFormat="true" ht="11.1" hidden="false" customHeight="true" outlineLevel="0" collapsed="false">
      <c r="A59" s="80" t="n">
        <v>0</v>
      </c>
      <c r="B59" s="103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8"/>
      <c r="AH59" s="55"/>
      <c r="AI59" s="55"/>
    </row>
    <row r="60" s="53" customFormat="true" ht="11.1" hidden="false" customHeight="true" outlineLevel="0" collapsed="false">
      <c r="A60" s="80" t="n">
        <v>4</v>
      </c>
      <c r="B60" s="103"/>
      <c r="C60" s="38" t="s">
        <v>214</v>
      </c>
      <c r="D60" s="162"/>
      <c r="E60" s="162" t="n">
        <v>0.23928266293333</v>
      </c>
      <c r="F60" s="162" t="n">
        <v>0.160955005543128</v>
      </c>
      <c r="G60" s="162" t="n">
        <v>0.424263941437265</v>
      </c>
      <c r="H60" s="162" t="n">
        <v>0.175498390086277</v>
      </c>
      <c r="I60" s="162" t="n">
        <v>1</v>
      </c>
      <c r="J60" s="162" t="n">
        <v>0.0927466384874912</v>
      </c>
      <c r="K60" s="162" t="n">
        <v>0.24810724278731</v>
      </c>
      <c r="L60" s="162" t="n">
        <v>0.0973309183923554</v>
      </c>
      <c r="M60" s="162" t="n">
        <v>0.0817315186347088</v>
      </c>
      <c r="N60" s="162" t="n">
        <v>0.222293634670363</v>
      </c>
      <c r="O60" s="162" t="n">
        <v>0.0482515804317075</v>
      </c>
      <c r="P60" s="162" t="n">
        <v>0.0719825462527714</v>
      </c>
      <c r="Q60" s="162" t="n">
        <v>0.0842812708292001</v>
      </c>
      <c r="R60" s="162" t="n">
        <v>0.0532746495140919</v>
      </c>
      <c r="S60" s="162" t="n">
        <v>1</v>
      </c>
      <c r="T60" s="162" t="n">
        <v>0.169677049153327</v>
      </c>
      <c r="U60" s="162" t="n">
        <v>0.22899909615627</v>
      </c>
      <c r="V60" s="162" t="n">
        <v>0.041085414208816</v>
      </c>
      <c r="W60" s="162" t="n">
        <v>0.0270012110010044</v>
      </c>
      <c r="X60" s="162" t="n">
        <v>0.0634894841297998</v>
      </c>
      <c r="Y60" s="162" t="n">
        <v>0.169468413240333</v>
      </c>
      <c r="Z60" s="162" t="n">
        <v>0.256525199215988</v>
      </c>
      <c r="AA60" s="162" t="n">
        <v>0.018644132207185</v>
      </c>
      <c r="AB60" s="162" t="n">
        <v>0.0251100006872766</v>
      </c>
      <c r="AC60" s="162" t="n">
        <v>1</v>
      </c>
      <c r="AD60" s="162"/>
      <c r="AE60" s="162"/>
      <c r="AF60" s="162"/>
      <c r="AG60" s="163"/>
      <c r="AH60" s="162"/>
      <c r="AI60" s="162"/>
    </row>
    <row r="61" s="53" customFormat="true" ht="9.95" hidden="false" customHeight="true" outlineLevel="0" collapsed="false">
      <c r="A61" s="80" t="n">
        <v>0</v>
      </c>
      <c r="B61" s="103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8"/>
      <c r="AH61" s="55"/>
      <c r="AI61" s="55"/>
    </row>
    <row r="62" customFormat="false" ht="11.1" hidden="false" customHeight="true" outlineLevel="0" collapsed="false">
      <c r="A62" s="80" t="n">
        <v>0</v>
      </c>
      <c r="B62" s="164"/>
      <c r="C62" s="157" t="s">
        <v>61</v>
      </c>
      <c r="D62" s="41"/>
      <c r="E62" s="159" t="n">
        <v>0</v>
      </c>
      <c r="F62" s="159" t="n">
        <v>0</v>
      </c>
      <c r="G62" s="159" t="n">
        <v>0</v>
      </c>
      <c r="H62" s="159" t="n">
        <v>0</v>
      </c>
      <c r="I62" s="159" t="n">
        <v>0</v>
      </c>
      <c r="J62" s="159" t="n">
        <v>0</v>
      </c>
      <c r="K62" s="159" t="n">
        <v>0</v>
      </c>
      <c r="L62" s="159" t="n">
        <v>0</v>
      </c>
      <c r="M62" s="159" t="n">
        <v>0</v>
      </c>
      <c r="N62" s="159" t="n">
        <v>0</v>
      </c>
      <c r="O62" s="159" t="n">
        <v>0</v>
      </c>
      <c r="P62" s="159" t="n">
        <v>0</v>
      </c>
      <c r="Q62" s="159" t="n">
        <v>0</v>
      </c>
      <c r="R62" s="159" t="n">
        <v>0</v>
      </c>
      <c r="S62" s="159" t="n">
        <v>0</v>
      </c>
      <c r="T62" s="159" t="n">
        <v>0</v>
      </c>
      <c r="U62" s="159" t="n">
        <v>0</v>
      </c>
      <c r="V62" s="159" t="n">
        <v>0</v>
      </c>
      <c r="W62" s="159" t="n">
        <v>0</v>
      </c>
      <c r="X62" s="159" t="n">
        <v>0</v>
      </c>
      <c r="Y62" s="159" t="n">
        <v>0</v>
      </c>
      <c r="Z62" s="159" t="n">
        <v>0</v>
      </c>
      <c r="AA62" s="159" t="n">
        <v>0</v>
      </c>
      <c r="AB62" s="159" t="n">
        <v>0</v>
      </c>
      <c r="AC62" s="159" t="n">
        <v>0</v>
      </c>
      <c r="AD62" s="159" t="n">
        <v>0</v>
      </c>
      <c r="AE62" s="159" t="n">
        <v>0</v>
      </c>
      <c r="AF62" s="159" t="n">
        <v>0</v>
      </c>
      <c r="AG62" s="160" t="n">
        <v>0</v>
      </c>
      <c r="AH62" s="41"/>
      <c r="AI62" s="41"/>
    </row>
    <row r="63" customFormat="false" ht="11.1" hidden="false" customHeight="true" outlineLevel="0" collapsed="false">
      <c r="A63" s="80" t="n">
        <v>21</v>
      </c>
      <c r="B63" s="43" t="n">
        <v>21</v>
      </c>
      <c r="C63" s="158" t="s">
        <v>62</v>
      </c>
      <c r="D63" s="159"/>
      <c r="E63" s="159" t="n">
        <v>0.698437951097086</v>
      </c>
      <c r="F63" s="159" t="n">
        <v>0.734801809708239</v>
      </c>
      <c r="G63" s="159" t="n">
        <v>0.89554122898304</v>
      </c>
      <c r="H63" s="159" t="n">
        <v>0.88883824086542</v>
      </c>
      <c r="I63" s="159" t="n">
        <v>0.821169428610561</v>
      </c>
      <c r="J63" s="159" t="n">
        <v>0.9597705041644</v>
      </c>
      <c r="K63" s="159" t="n">
        <v>0.887389232179468</v>
      </c>
      <c r="L63" s="159" t="n">
        <v>0.852876409090434</v>
      </c>
      <c r="M63" s="159" t="n">
        <v>0.873262614439136</v>
      </c>
      <c r="N63" s="159" t="n">
        <v>0.955349366104292</v>
      </c>
      <c r="O63" s="159" t="n">
        <v>0.929201739798629</v>
      </c>
      <c r="P63" s="159" t="n">
        <v>0.94448464121177</v>
      </c>
      <c r="Q63" s="159" t="n">
        <v>0.785224893326699</v>
      </c>
      <c r="R63" s="159" t="n">
        <v>0.883004890221145</v>
      </c>
      <c r="S63" s="159" t="n">
        <v>0.901501061317286</v>
      </c>
      <c r="T63" s="159" t="n">
        <v>0.934002464452951</v>
      </c>
      <c r="U63" s="159" t="n">
        <v>0.969867373596272</v>
      </c>
      <c r="V63" s="159" t="n">
        <v>0.380375449123896</v>
      </c>
      <c r="W63" s="159" t="n">
        <v>0.936301746443991</v>
      </c>
      <c r="X63" s="159" t="n">
        <v>0.973149027008156</v>
      </c>
      <c r="Y63" s="159" t="n">
        <v>0.967934546648382</v>
      </c>
      <c r="Z63" s="159" t="n">
        <v>0.96820072036301</v>
      </c>
      <c r="AA63" s="159" t="n">
        <v>0.968443941834336</v>
      </c>
      <c r="AB63" s="159" t="n">
        <v>0.453577930877523</v>
      </c>
      <c r="AC63" s="159" t="n">
        <v>0.940249566361313</v>
      </c>
      <c r="AD63" s="159" t="n">
        <v>0.854381443207908</v>
      </c>
      <c r="AE63" s="159" t="n">
        <v>0.848491633380056</v>
      </c>
      <c r="AF63" s="159" t="n">
        <v>0.946638717802003</v>
      </c>
      <c r="AG63" s="160" t="n">
        <v>0.785224893326699</v>
      </c>
      <c r="AH63" s="159"/>
      <c r="AI63" s="159"/>
    </row>
    <row r="64" customFormat="false" ht="11.1" hidden="false" customHeight="true" outlineLevel="0" collapsed="false">
      <c r="A64" s="80" t="n">
        <v>2101</v>
      </c>
      <c r="B64" s="43" t="n">
        <v>2101</v>
      </c>
      <c r="C64" s="158" t="s">
        <v>63</v>
      </c>
      <c r="D64" s="159"/>
      <c r="E64" s="159" t="n">
        <v>0.437891697411012</v>
      </c>
      <c r="F64" s="159" t="n">
        <v>0.550056835790633</v>
      </c>
      <c r="G64" s="159" t="n">
        <v>0.71055487085193</v>
      </c>
      <c r="H64" s="159" t="n">
        <v>0.626930202621493</v>
      </c>
      <c r="I64" s="159" t="n">
        <v>0.604573156683668</v>
      </c>
      <c r="J64" s="159" t="n">
        <v>0.646472349692238</v>
      </c>
      <c r="K64" s="159" t="n">
        <v>0.498380983363881</v>
      </c>
      <c r="L64" s="159" t="n">
        <v>0.630363160911065</v>
      </c>
      <c r="M64" s="159" t="n">
        <v>0.77480139925944</v>
      </c>
      <c r="N64" s="159" t="n">
        <v>0.666251031742395</v>
      </c>
      <c r="O64" s="159" t="n">
        <v>0.573030633266831</v>
      </c>
      <c r="P64" s="159" t="n">
        <v>0.536655386533704</v>
      </c>
      <c r="Q64" s="159" t="n">
        <v>0.193131487981201</v>
      </c>
      <c r="R64" s="159" t="n">
        <v>0.0968035723908081</v>
      </c>
      <c r="S64" s="159" t="n">
        <v>0.54440316792438</v>
      </c>
      <c r="T64" s="159" t="n">
        <v>0.351681541985129</v>
      </c>
      <c r="U64" s="159" t="n">
        <v>0.0798291777738046</v>
      </c>
      <c r="V64" s="159" t="n">
        <v>0.196307107418563</v>
      </c>
      <c r="W64" s="159" t="n">
        <v>0.925057424965246</v>
      </c>
      <c r="X64" s="159" t="n">
        <v>0.80264176756827</v>
      </c>
      <c r="Y64" s="159" t="n">
        <v>0.799008129185682</v>
      </c>
      <c r="Z64" s="159" t="n">
        <v>0.339783697487206</v>
      </c>
      <c r="AA64" s="159" t="n">
        <v>0.624749145959708</v>
      </c>
      <c r="AB64" s="159" t="n">
        <v>0.357516290138449</v>
      </c>
      <c r="AC64" s="159" t="n">
        <v>0.403005597870103</v>
      </c>
      <c r="AD64" s="159" t="n">
        <v>0.573202769015741</v>
      </c>
      <c r="AE64" s="159" t="n">
        <v>0.603599121280671</v>
      </c>
      <c r="AF64" s="159" t="n">
        <v>0.362123593553164</v>
      </c>
      <c r="AG64" s="160" t="n">
        <v>0.193131487981201</v>
      </c>
      <c r="AH64" s="159"/>
      <c r="AI64" s="159"/>
    </row>
    <row r="65" customFormat="false" ht="11.1" hidden="false" customHeight="true" outlineLevel="0" collapsed="false">
      <c r="A65" s="80" t="n">
        <v>210105</v>
      </c>
      <c r="B65" s="43" t="n">
        <v>210105</v>
      </c>
      <c r="C65" s="158" t="s">
        <v>167</v>
      </c>
      <c r="D65" s="159"/>
      <c r="E65" s="159" t="n">
        <v>0.0798691765880489</v>
      </c>
      <c r="F65" s="159" t="n">
        <v>0.0626350002591756</v>
      </c>
      <c r="G65" s="159" t="n">
        <v>0.0672144952978819</v>
      </c>
      <c r="H65" s="159" t="n">
        <v>0.0115499813327392</v>
      </c>
      <c r="I65" s="159" t="n">
        <v>0.0601070253440817</v>
      </c>
      <c r="J65" s="159" t="n">
        <v>0.0662455242924886</v>
      </c>
      <c r="K65" s="159" t="n">
        <v>0.0119260302388976</v>
      </c>
      <c r="L65" s="159" t="n">
        <v>0.0272041215812237</v>
      </c>
      <c r="M65" s="159" t="n">
        <v>0.381390514000428</v>
      </c>
      <c r="N65" s="159" t="n">
        <v>0.356612860552361</v>
      </c>
      <c r="O65" s="159" t="n">
        <v>0.0614279488561134</v>
      </c>
      <c r="P65" s="159" t="n">
        <v>0.00861227540658255</v>
      </c>
      <c r="Q65" s="159" t="n">
        <v>0.0428845209213422</v>
      </c>
      <c r="R65" s="159" t="n">
        <v>0.0624820148258697</v>
      </c>
      <c r="S65" s="159" t="n">
        <v>0.133131320523551</v>
      </c>
      <c r="T65" s="159" t="n">
        <v>0</v>
      </c>
      <c r="U65" s="159" t="n">
        <v>0</v>
      </c>
      <c r="V65" s="159" t="n">
        <v>0.0684155820415189</v>
      </c>
      <c r="W65" s="159" t="n">
        <v>0.0387878933117916</v>
      </c>
      <c r="X65" s="159" t="n">
        <v>0</v>
      </c>
      <c r="Y65" s="159" t="n">
        <v>0.275540578940759</v>
      </c>
      <c r="Z65" s="159" t="n">
        <v>0.135668225080739</v>
      </c>
      <c r="AA65" s="159" t="n">
        <v>0</v>
      </c>
      <c r="AB65" s="159" t="n">
        <v>0</v>
      </c>
      <c r="AC65" s="159" t="n">
        <v>0.0874604815419183</v>
      </c>
      <c r="AD65" s="159" t="n">
        <v>0.0856231477448121</v>
      </c>
      <c r="AE65" s="159" t="n">
        <v>0.0885624361425051</v>
      </c>
      <c r="AF65" s="159" t="n">
        <v>0.0673649392480373</v>
      </c>
      <c r="AG65" s="160" t="n">
        <v>0.0428845209213422</v>
      </c>
      <c r="AH65" s="159"/>
      <c r="AI65" s="159"/>
    </row>
    <row r="66" customFormat="false" ht="11.1" hidden="false" customHeight="true" outlineLevel="0" collapsed="false">
      <c r="A66" s="80" t="n">
        <v>210110</v>
      </c>
      <c r="B66" s="43" t="n">
        <v>210110</v>
      </c>
      <c r="C66" s="158" t="s">
        <v>168</v>
      </c>
      <c r="D66" s="159"/>
      <c r="E66" s="159" t="n">
        <v>0.107581098677262</v>
      </c>
      <c r="F66" s="159" t="n">
        <v>0.224049590905866</v>
      </c>
      <c r="G66" s="159" t="n">
        <v>0.303332245586501</v>
      </c>
      <c r="H66" s="159" t="n">
        <v>0.358637370491858</v>
      </c>
      <c r="I66" s="159" t="n">
        <v>0.252500438437388</v>
      </c>
      <c r="J66" s="159" t="n">
        <v>0.166003041923234</v>
      </c>
      <c r="K66" s="159" t="n">
        <v>0.263083094466741</v>
      </c>
      <c r="L66" s="159" t="n">
        <v>0.528483023551639</v>
      </c>
      <c r="M66" s="159" t="n">
        <v>0.000110662272001678</v>
      </c>
      <c r="N66" s="159" t="n">
        <v>0.109928987711846</v>
      </c>
      <c r="O66" s="159" t="n">
        <v>0.321245910991648</v>
      </c>
      <c r="P66" s="159" t="n">
        <v>0.201717873415566</v>
      </c>
      <c r="Q66" s="159" t="n">
        <v>0.00140948740358452</v>
      </c>
      <c r="R66" s="159" t="n">
        <v>0.000452506309844118</v>
      </c>
      <c r="S66" s="159" t="n">
        <v>0.184884035217963</v>
      </c>
      <c r="T66" s="159" t="n">
        <v>0.233672536440367</v>
      </c>
      <c r="U66" s="159" t="n">
        <v>0</v>
      </c>
      <c r="V66" s="159" t="n">
        <v>0</v>
      </c>
      <c r="W66" s="159" t="n">
        <v>0.508850523172137</v>
      </c>
      <c r="X66" s="159" t="n">
        <v>0.668076872624894</v>
      </c>
      <c r="Y66" s="159" t="n">
        <v>0.0117365795931832</v>
      </c>
      <c r="Z66" s="159" t="n">
        <v>0</v>
      </c>
      <c r="AA66" s="159" t="n">
        <v>0.460253841557666</v>
      </c>
      <c r="AB66" s="159" t="n">
        <v>0.181849535377812</v>
      </c>
      <c r="AC66" s="159" t="n">
        <v>0.105768704333082</v>
      </c>
      <c r="AD66" s="159" t="n">
        <v>0.221858192738257</v>
      </c>
      <c r="AE66" s="159" t="n">
        <v>0.242256021132922</v>
      </c>
      <c r="AF66" s="159" t="n">
        <v>0.0677666021410063</v>
      </c>
      <c r="AG66" s="160" t="n">
        <v>0.00140948740358452</v>
      </c>
      <c r="AH66" s="159"/>
      <c r="AI66" s="159"/>
    </row>
    <row r="67" customFormat="false" ht="11.1" hidden="false" customHeight="true" outlineLevel="0" collapsed="false">
      <c r="A67" s="80" t="n">
        <v>210115</v>
      </c>
      <c r="B67" s="43" t="n">
        <v>210115</v>
      </c>
      <c r="C67" s="158" t="s">
        <v>169</v>
      </c>
      <c r="D67" s="159"/>
      <c r="E67" s="159" t="n">
        <v>0</v>
      </c>
      <c r="F67" s="159" t="n">
        <v>0.00832865790373696</v>
      </c>
      <c r="G67" s="159" t="n">
        <v>0.000597160968852453</v>
      </c>
      <c r="H67" s="159" t="n">
        <v>0.00601138383229256</v>
      </c>
      <c r="I67" s="159" t="n">
        <v>0.00257321290384454</v>
      </c>
      <c r="J67" s="159" t="n">
        <v>0.0033591073388603</v>
      </c>
      <c r="K67" s="159" t="n">
        <v>6.37240767905381E-006</v>
      </c>
      <c r="L67" s="159" t="n">
        <v>6.41606123725746E-007</v>
      </c>
      <c r="M67" s="159" t="n">
        <v>0</v>
      </c>
      <c r="N67" s="159" t="n">
        <v>1.98805763997709E-005</v>
      </c>
      <c r="O67" s="159" t="n">
        <v>0</v>
      </c>
      <c r="P67" s="159" t="n">
        <v>0.00277711563244882</v>
      </c>
      <c r="Q67" s="159" t="n">
        <v>0.0112279507198449</v>
      </c>
      <c r="R67" s="159" t="n">
        <v>0</v>
      </c>
      <c r="S67" s="159" t="n">
        <v>0.0014855024029675</v>
      </c>
      <c r="T67" s="159" t="n">
        <v>0</v>
      </c>
      <c r="U67" s="159" t="n">
        <v>0</v>
      </c>
      <c r="V67" s="159" t="n">
        <v>0</v>
      </c>
      <c r="W67" s="159" t="n">
        <v>0.00690885587863948</v>
      </c>
      <c r="X67" s="159" t="n">
        <v>0</v>
      </c>
      <c r="Y67" s="159" t="n">
        <v>0.00995762821357958</v>
      </c>
      <c r="Z67" s="159" t="n">
        <v>0</v>
      </c>
      <c r="AA67" s="159" t="n">
        <v>0</v>
      </c>
      <c r="AB67" s="159" t="n">
        <v>0</v>
      </c>
      <c r="AC67" s="159" t="n">
        <v>0.00188512630466677</v>
      </c>
      <c r="AD67" s="159" t="n">
        <v>0.00217692706998949</v>
      </c>
      <c r="AE67" s="159" t="n">
        <v>0.00196741454042026</v>
      </c>
      <c r="AF67" s="159" t="n">
        <v>0.00131887955517756</v>
      </c>
      <c r="AG67" s="160" t="n">
        <v>0.0112279507198449</v>
      </c>
      <c r="AH67" s="159"/>
      <c r="AI67" s="159"/>
    </row>
    <row r="68" customFormat="false" ht="11.1" hidden="false" customHeight="true" outlineLevel="0" collapsed="false">
      <c r="A68" s="80" t="n">
        <v>210120</v>
      </c>
      <c r="B68" s="43" t="n">
        <v>210120</v>
      </c>
      <c r="C68" s="158" t="s">
        <v>170</v>
      </c>
      <c r="D68" s="159"/>
      <c r="E68" s="159" t="n">
        <v>0.0466865540580844</v>
      </c>
      <c r="F68" s="159" t="n">
        <v>0.0150163611377293</v>
      </c>
      <c r="G68" s="159" t="n">
        <v>0.00797197268654186</v>
      </c>
      <c r="H68" s="159" t="n">
        <v>0.00875069149338325</v>
      </c>
      <c r="I68" s="159" t="n">
        <v>0.0186860775117724</v>
      </c>
      <c r="J68" s="159" t="n">
        <v>0.00795725507697377</v>
      </c>
      <c r="K68" s="159" t="n">
        <v>0.000322464774239668</v>
      </c>
      <c r="L68" s="159" t="n">
        <v>0</v>
      </c>
      <c r="M68" s="159" t="n">
        <v>0.0503782504763284</v>
      </c>
      <c r="N68" s="159" t="n">
        <v>0.0417004662230972</v>
      </c>
      <c r="O68" s="159" t="n">
        <v>0</v>
      </c>
      <c r="P68" s="159" t="n">
        <v>0.0380537663086123</v>
      </c>
      <c r="Q68" s="159" t="n">
        <v>0</v>
      </c>
      <c r="R68" s="159" t="n">
        <v>0</v>
      </c>
      <c r="S68" s="159" t="n">
        <v>0.0171088963766358</v>
      </c>
      <c r="T68" s="159" t="n">
        <v>2.17311564004572E-006</v>
      </c>
      <c r="U68" s="159" t="n">
        <v>0</v>
      </c>
      <c r="V68" s="159" t="n">
        <v>0</v>
      </c>
      <c r="W68" s="159" t="n">
        <v>0</v>
      </c>
      <c r="X68" s="159" t="n">
        <v>0</v>
      </c>
      <c r="Y68" s="159" t="n">
        <v>0.0724548859755209</v>
      </c>
      <c r="Z68" s="159" t="n">
        <v>0</v>
      </c>
      <c r="AA68" s="159" t="n">
        <v>0</v>
      </c>
      <c r="AB68" s="159" t="n">
        <v>0</v>
      </c>
      <c r="AC68" s="159" t="n">
        <v>0.0126037794695348</v>
      </c>
      <c r="AD68" s="159" t="n">
        <v>0.0178176331997418</v>
      </c>
      <c r="AE68" s="159" t="n">
        <v>0.0196619762023853</v>
      </c>
      <c r="AF68" s="159" t="n">
        <v>0.00312424104908606</v>
      </c>
      <c r="AG68" s="160" t="n">
        <v>0</v>
      </c>
      <c r="AH68" s="159"/>
      <c r="AI68" s="159"/>
    </row>
    <row r="69" customFormat="false" ht="11.1" hidden="false" customHeight="true" outlineLevel="0" collapsed="false">
      <c r="A69" s="80" t="n">
        <v>210125</v>
      </c>
      <c r="B69" s="43" t="n">
        <v>210125</v>
      </c>
      <c r="C69" s="158" t="s">
        <v>171</v>
      </c>
      <c r="D69" s="159"/>
      <c r="E69" s="159" t="n">
        <v>0</v>
      </c>
      <c r="F69" s="159" t="n">
        <v>0</v>
      </c>
      <c r="G69" s="159" t="n">
        <v>1.32514101254615E-005</v>
      </c>
      <c r="H69" s="159" t="n">
        <v>0</v>
      </c>
      <c r="I69" s="159" t="n">
        <v>5.68786976511055E-006</v>
      </c>
      <c r="J69" s="159" t="n">
        <v>0</v>
      </c>
      <c r="K69" s="159" t="n">
        <v>5.41734258707972E-007</v>
      </c>
      <c r="L69" s="159" t="n">
        <v>0</v>
      </c>
      <c r="M69" s="159" t="n">
        <v>0</v>
      </c>
      <c r="N69" s="159" t="n">
        <v>0</v>
      </c>
      <c r="O69" s="159" t="n">
        <v>0</v>
      </c>
      <c r="P69" s="159" t="n">
        <v>0</v>
      </c>
      <c r="Q69" s="159" t="n">
        <v>0</v>
      </c>
      <c r="R69" s="159" t="n">
        <v>0</v>
      </c>
      <c r="S69" s="159" t="n">
        <v>1.3716260842756E-007</v>
      </c>
      <c r="T69" s="159" t="n">
        <v>0</v>
      </c>
      <c r="U69" s="159" t="n">
        <v>0</v>
      </c>
      <c r="V69" s="159" t="n">
        <v>0</v>
      </c>
      <c r="W69" s="159" t="n">
        <v>0</v>
      </c>
      <c r="X69" s="159" t="n">
        <v>0</v>
      </c>
      <c r="Y69" s="159" t="n">
        <v>0</v>
      </c>
      <c r="Z69" s="159" t="n">
        <v>0</v>
      </c>
      <c r="AA69" s="159" t="n">
        <v>0</v>
      </c>
      <c r="AB69" s="159" t="n">
        <v>0</v>
      </c>
      <c r="AC69" s="159" t="n">
        <v>0</v>
      </c>
      <c r="AD69" s="159" t="n">
        <v>3.53980341973195E-006</v>
      </c>
      <c r="AE69" s="159" t="n">
        <v>3.96046715822264E-006</v>
      </c>
      <c r="AF69" s="159" t="n">
        <v>0</v>
      </c>
      <c r="AG69" s="160" t="n">
        <v>0</v>
      </c>
      <c r="AH69" s="159"/>
      <c r="AI69" s="159"/>
    </row>
    <row r="70" customFormat="false" ht="11.1" hidden="false" customHeight="true" outlineLevel="0" collapsed="false">
      <c r="A70" s="80" t="n">
        <v>210130</v>
      </c>
      <c r="B70" s="43" t="n">
        <v>210130</v>
      </c>
      <c r="C70" s="158" t="s">
        <v>172</v>
      </c>
      <c r="D70" s="159"/>
      <c r="E70" s="159" t="n">
        <v>0.00260495750003413</v>
      </c>
      <c r="F70" s="159" t="n">
        <v>0.00587451052607097</v>
      </c>
      <c r="G70" s="159" t="n">
        <v>0.00524924806179352</v>
      </c>
      <c r="H70" s="159" t="n">
        <v>0.00312699907018893</v>
      </c>
      <c r="I70" s="159" t="n">
        <v>0.00433586303508973</v>
      </c>
      <c r="J70" s="159" t="n">
        <v>0.00364162929453516</v>
      </c>
      <c r="K70" s="159" t="n">
        <v>0.0077281388291388</v>
      </c>
      <c r="L70" s="159" t="n">
        <v>0.0126825295390524</v>
      </c>
      <c r="M70" s="159" t="n">
        <v>0.00541744302099918</v>
      </c>
      <c r="N70" s="159" t="n">
        <v>0.00638794731656359</v>
      </c>
      <c r="O70" s="159" t="n">
        <v>0.00257408710712684</v>
      </c>
      <c r="P70" s="159" t="n">
        <v>0.0042452049527159</v>
      </c>
      <c r="Q70" s="159" t="n">
        <v>0.000102878276768569</v>
      </c>
      <c r="R70" s="159" t="n">
        <v>0.000512438977884354</v>
      </c>
      <c r="S70" s="159" t="n">
        <v>0.00583043555185491</v>
      </c>
      <c r="T70" s="159" t="n">
        <v>0.00477535761061093</v>
      </c>
      <c r="U70" s="159" t="n">
        <v>0</v>
      </c>
      <c r="V70" s="159" t="n">
        <v>0.000615200261536685</v>
      </c>
      <c r="W70" s="159" t="n">
        <v>0.00912889176769839</v>
      </c>
      <c r="X70" s="159" t="n">
        <v>0.0716214642192217</v>
      </c>
      <c r="Y70" s="159" t="n">
        <v>0.00355024322325523</v>
      </c>
      <c r="Z70" s="159" t="n">
        <v>0.00261995856069878</v>
      </c>
      <c r="AA70" s="159" t="n">
        <v>0</v>
      </c>
      <c r="AB70" s="159" t="n">
        <v>0.00884740893230692</v>
      </c>
      <c r="AC70" s="159" t="n">
        <v>0.00743392223047494</v>
      </c>
      <c r="AD70" s="159" t="n">
        <v>0.00500477592079769</v>
      </c>
      <c r="AE70" s="159" t="n">
        <v>0.00541473873323148</v>
      </c>
      <c r="AF70" s="159" t="n">
        <v>0.00207726497601373</v>
      </c>
      <c r="AG70" s="160" t="n">
        <v>0.000102878276768569</v>
      </c>
      <c r="AH70" s="159"/>
      <c r="AI70" s="159"/>
    </row>
    <row r="71" customFormat="false" ht="11.1" hidden="false" customHeight="true" outlineLevel="0" collapsed="false">
      <c r="A71" s="80" t="n">
        <v>210135</v>
      </c>
      <c r="B71" s="43" t="n">
        <v>210135</v>
      </c>
      <c r="C71" s="158" t="s">
        <v>173</v>
      </c>
      <c r="D71" s="159"/>
      <c r="E71" s="159" t="n">
        <v>0.155735506881073</v>
      </c>
      <c r="F71" s="159" t="n">
        <v>0.147607439586174</v>
      </c>
      <c r="G71" s="159" t="n">
        <v>0.284661627714463</v>
      </c>
      <c r="H71" s="159" t="n">
        <v>0.177220721322262</v>
      </c>
      <c r="I71" s="159" t="n">
        <v>0.213480744821695</v>
      </c>
      <c r="J71" s="159" t="n">
        <v>0.360655460843914</v>
      </c>
      <c r="K71" s="159" t="n">
        <v>0.121645663823509</v>
      </c>
      <c r="L71" s="159" t="n">
        <v>0</v>
      </c>
      <c r="M71" s="159" t="n">
        <v>0.220555941803378</v>
      </c>
      <c r="N71" s="159" t="n">
        <v>0.103701680460141</v>
      </c>
      <c r="O71" s="159" t="n">
        <v>0.138431238527321</v>
      </c>
      <c r="P71" s="159" t="n">
        <v>0.221820636347272</v>
      </c>
      <c r="Q71" s="159" t="n">
        <v>0.0821463947701193</v>
      </c>
      <c r="R71" s="159" t="n">
        <v>0.0253670452223362</v>
      </c>
      <c r="S71" s="159" t="n">
        <v>0.13658671428016</v>
      </c>
      <c r="T71" s="159" t="n">
        <v>0.0596235457805438</v>
      </c>
      <c r="U71" s="159" t="n">
        <v>0.0519946582744982</v>
      </c>
      <c r="V71" s="159" t="n">
        <v>0.0114758890886382</v>
      </c>
      <c r="W71" s="159" t="n">
        <v>0.303521016386184</v>
      </c>
      <c r="X71" s="159" t="n">
        <v>0.0439080514860513</v>
      </c>
      <c r="Y71" s="159" t="n">
        <v>0.395726147595415</v>
      </c>
      <c r="Z71" s="159" t="n">
        <v>0.182077357155145</v>
      </c>
      <c r="AA71" s="159" t="n">
        <v>0.0970577824827568</v>
      </c>
      <c r="AB71" s="159" t="n">
        <v>0.121865027862289</v>
      </c>
      <c r="AC71" s="159" t="n">
        <v>0.155361259462191</v>
      </c>
      <c r="AD71" s="159" t="n">
        <v>0.184918305693525</v>
      </c>
      <c r="AE71" s="159" t="n">
        <v>0.187334520104283</v>
      </c>
      <c r="AF71" s="159" t="n">
        <v>0.194234944910366</v>
      </c>
      <c r="AG71" s="160" t="n">
        <v>0.0821463947701193</v>
      </c>
      <c r="AH71" s="159"/>
      <c r="AI71" s="159"/>
    </row>
    <row r="72" customFormat="false" ht="11.1" hidden="false" customHeight="true" outlineLevel="0" collapsed="false">
      <c r="A72" s="80" t="n">
        <v>210140</v>
      </c>
      <c r="B72" s="43" t="n">
        <v>210140</v>
      </c>
      <c r="C72" s="158" t="s">
        <v>174</v>
      </c>
      <c r="D72" s="159"/>
      <c r="E72" s="159" t="n">
        <v>0.0274290330460249</v>
      </c>
      <c r="F72" s="159" t="n">
        <v>0.0551546472778486</v>
      </c>
      <c r="G72" s="159" t="n">
        <v>0.00604500059884</v>
      </c>
      <c r="H72" s="159" t="n">
        <v>0.00358672624271737</v>
      </c>
      <c r="I72" s="159" t="n">
        <v>0.0184793952734006</v>
      </c>
      <c r="J72" s="159" t="n">
        <v>0.00556802384356183</v>
      </c>
      <c r="K72" s="159" t="n">
        <v>0.00162814749468072</v>
      </c>
      <c r="L72" s="159" t="n">
        <v>0.00115654165042635</v>
      </c>
      <c r="M72" s="159" t="n">
        <v>0.110298359433075</v>
      </c>
      <c r="N72" s="159" t="n">
        <v>0.000667903068222725</v>
      </c>
      <c r="O72" s="159" t="n">
        <v>0.000492704888885295</v>
      </c>
      <c r="P72" s="159" t="n">
        <v>0.00898368767605675</v>
      </c>
      <c r="Q72" s="159" t="n">
        <v>0.0495565073722298</v>
      </c>
      <c r="R72" s="159" t="n">
        <v>0.00248593802042576</v>
      </c>
      <c r="S72" s="159" t="n">
        <v>0.0157361207231156</v>
      </c>
      <c r="T72" s="159" t="n">
        <v>0.021566774403874</v>
      </c>
      <c r="U72" s="159" t="n">
        <v>0.0269259164180641</v>
      </c>
      <c r="V72" s="159" t="n">
        <v>0.0733764175085906</v>
      </c>
      <c r="W72" s="159" t="n">
        <v>0.0134728630469588</v>
      </c>
      <c r="X72" s="159" t="n">
        <v>4.67905689683125E-005</v>
      </c>
      <c r="Y72" s="159" t="n">
        <v>0.00204008180879441</v>
      </c>
      <c r="Z72" s="159" t="n">
        <v>0.00228881203556954</v>
      </c>
      <c r="AA72" s="159" t="n">
        <v>0.00940540286022316</v>
      </c>
      <c r="AB72" s="159" t="n">
        <v>7.7925846455518E-005</v>
      </c>
      <c r="AC72" s="159" t="n">
        <v>0.0127804503072408</v>
      </c>
      <c r="AD72" s="159" t="n">
        <v>0.0172508901436627</v>
      </c>
      <c r="AE72" s="159" t="n">
        <v>0.0170366134262425</v>
      </c>
      <c r="AF72" s="159" t="n">
        <v>0.00808409244867802</v>
      </c>
      <c r="AG72" s="160" t="n">
        <v>0.0495565073722298</v>
      </c>
      <c r="AH72" s="159"/>
      <c r="AI72" s="159"/>
    </row>
    <row r="73" customFormat="false" ht="11.1" hidden="false" customHeight="true" outlineLevel="0" collapsed="false">
      <c r="A73" s="80" t="n">
        <v>210145</v>
      </c>
      <c r="B73" s="43" t="n">
        <v>210145</v>
      </c>
      <c r="C73" s="158" t="s">
        <v>175</v>
      </c>
      <c r="D73" s="159"/>
      <c r="E73" s="159" t="n">
        <v>6.03441828473777E-006</v>
      </c>
      <c r="F73" s="159" t="n">
        <v>0.000302779242968754</v>
      </c>
      <c r="G73" s="159" t="n">
        <v>0.000398982180931872</v>
      </c>
      <c r="H73" s="159" t="n">
        <v>0.000168834242447166</v>
      </c>
      <c r="I73" s="159" t="n">
        <v>0.000248479377728662</v>
      </c>
      <c r="J73" s="159" t="n">
        <v>0.000469677140544965</v>
      </c>
      <c r="K73" s="159" t="n">
        <v>0</v>
      </c>
      <c r="L73" s="159" t="n">
        <v>0</v>
      </c>
      <c r="M73" s="159" t="n">
        <v>0</v>
      </c>
      <c r="N73" s="159" t="n">
        <v>0</v>
      </c>
      <c r="O73" s="159" t="n">
        <v>0</v>
      </c>
      <c r="P73" s="159" t="n">
        <v>0</v>
      </c>
      <c r="Q73" s="159" t="n">
        <v>0</v>
      </c>
      <c r="R73" s="159" t="n">
        <v>0</v>
      </c>
      <c r="S73" s="159" t="n">
        <v>4.39513549073572E-005</v>
      </c>
      <c r="T73" s="159" t="n">
        <v>0</v>
      </c>
      <c r="U73" s="159" t="n">
        <v>0</v>
      </c>
      <c r="V73" s="159" t="n">
        <v>0</v>
      </c>
      <c r="W73" s="159" t="n">
        <v>7.93720375065752E-006</v>
      </c>
      <c r="X73" s="159" t="n">
        <v>0</v>
      </c>
      <c r="Y73" s="159" t="n">
        <v>0</v>
      </c>
      <c r="Z73" s="159" t="n">
        <v>0</v>
      </c>
      <c r="AA73" s="159" t="n">
        <v>0</v>
      </c>
      <c r="AB73" s="159" t="n">
        <v>0</v>
      </c>
      <c r="AC73" s="159" t="n">
        <v>1.75787741854228E-007</v>
      </c>
      <c r="AD73" s="159" t="n">
        <v>0.000167091489205552</v>
      </c>
      <c r="AE73" s="159" t="n">
        <v>0.000170830265932464</v>
      </c>
      <c r="AF73" s="159" t="n">
        <v>0.000184408390596171</v>
      </c>
      <c r="AG73" s="160" t="n">
        <v>0</v>
      </c>
      <c r="AH73" s="159"/>
      <c r="AI73" s="159"/>
    </row>
    <row r="74" customFormat="false" ht="11.1" hidden="false" customHeight="true" outlineLevel="0" collapsed="false">
      <c r="A74" s="80" t="n">
        <v>210150</v>
      </c>
      <c r="B74" s="43" t="n">
        <v>210150</v>
      </c>
      <c r="C74" s="158" t="s">
        <v>176</v>
      </c>
      <c r="D74" s="159"/>
      <c r="E74" s="159" t="n">
        <v>0.0179793362422006</v>
      </c>
      <c r="F74" s="159" t="n">
        <v>0.0310878489510625</v>
      </c>
      <c r="G74" s="159" t="n">
        <v>0.0350708863459991</v>
      </c>
      <c r="H74" s="159" t="n">
        <v>0.0578774945936051</v>
      </c>
      <c r="I74" s="159" t="n">
        <v>0.0341562321089021</v>
      </c>
      <c r="J74" s="159" t="n">
        <v>0.0325726299381252</v>
      </c>
      <c r="K74" s="159" t="n">
        <v>0.0920405295947359</v>
      </c>
      <c r="L74" s="159" t="n">
        <v>0.0608363029825998</v>
      </c>
      <c r="M74" s="159" t="n">
        <v>0.00665022825323033</v>
      </c>
      <c r="N74" s="159" t="n">
        <v>0.047231305833763</v>
      </c>
      <c r="O74" s="159" t="n">
        <v>0.048858742895737</v>
      </c>
      <c r="P74" s="159" t="n">
        <v>0.0504448267944505</v>
      </c>
      <c r="Q74" s="159" t="n">
        <v>0.00580374851731202</v>
      </c>
      <c r="R74" s="159" t="n">
        <v>0.00550362903444795</v>
      </c>
      <c r="S74" s="159" t="n">
        <v>0.049596054330617</v>
      </c>
      <c r="T74" s="159" t="n">
        <v>0.0320411546340933</v>
      </c>
      <c r="U74" s="159" t="n">
        <v>0.000908603081242247</v>
      </c>
      <c r="V74" s="159" t="n">
        <v>0.042424018518279</v>
      </c>
      <c r="W74" s="159" t="n">
        <v>0.044379444198085</v>
      </c>
      <c r="X74" s="159" t="n">
        <v>0.0189885886691353</v>
      </c>
      <c r="Y74" s="159" t="n">
        <v>0.028001983835175</v>
      </c>
      <c r="Z74" s="159" t="n">
        <v>0.0171293446550543</v>
      </c>
      <c r="AA74" s="159" t="n">
        <v>0.0580321190590619</v>
      </c>
      <c r="AB74" s="159" t="n">
        <v>0.0448763921195846</v>
      </c>
      <c r="AC74" s="159" t="n">
        <v>0.0197116984332516</v>
      </c>
      <c r="AD74" s="159" t="n">
        <v>0.0383822652123295</v>
      </c>
      <c r="AE74" s="159" t="n">
        <v>0.0411906102655909</v>
      </c>
      <c r="AF74" s="159" t="n">
        <v>0.0179682208342019</v>
      </c>
      <c r="AG74" s="160" t="n">
        <v>0.00580374851731202</v>
      </c>
      <c r="AH74" s="159"/>
      <c r="AI74" s="159"/>
    </row>
    <row r="75" customFormat="false" ht="11.1" hidden="false" customHeight="true" outlineLevel="0" collapsed="false">
      <c r="A75" s="80" t="n">
        <v>2102</v>
      </c>
      <c r="B75" s="43" t="n">
        <v>2102</v>
      </c>
      <c r="C75" s="158" t="s">
        <v>64</v>
      </c>
      <c r="D75" s="159"/>
      <c r="E75" s="159" t="n">
        <v>0</v>
      </c>
      <c r="F75" s="159" t="n">
        <v>0.00180164269529441</v>
      </c>
      <c r="G75" s="159" t="n">
        <v>0</v>
      </c>
      <c r="H75" s="159" t="n">
        <v>0.035815767234533</v>
      </c>
      <c r="I75" s="159" t="n">
        <v>0.00639137353794048</v>
      </c>
      <c r="J75" s="159" t="n">
        <v>0</v>
      </c>
      <c r="K75" s="159" t="n">
        <v>0.000173685792868205</v>
      </c>
      <c r="L75" s="159" t="n">
        <v>0.0771462816117418</v>
      </c>
      <c r="M75" s="159" t="n">
        <v>0</v>
      </c>
      <c r="N75" s="159" t="n">
        <v>0</v>
      </c>
      <c r="O75" s="159" t="n">
        <v>0.00330633814302859</v>
      </c>
      <c r="P75" s="159" t="n">
        <v>0</v>
      </c>
      <c r="Q75" s="159" t="n">
        <v>0</v>
      </c>
      <c r="R75" s="159" t="n">
        <v>0</v>
      </c>
      <c r="S75" s="159" t="n">
        <v>0.0075451187428967</v>
      </c>
      <c r="T75" s="159" t="n">
        <v>0</v>
      </c>
      <c r="U75" s="159" t="n">
        <v>0</v>
      </c>
      <c r="V75" s="159" t="n">
        <v>0</v>
      </c>
      <c r="W75" s="159" t="n">
        <v>0</v>
      </c>
      <c r="X75" s="159" t="n">
        <v>0</v>
      </c>
      <c r="Y75" s="159" t="n">
        <v>0</v>
      </c>
      <c r="Z75" s="159" t="n">
        <v>0.0488231265396937</v>
      </c>
      <c r="AA75" s="159" t="n">
        <v>0</v>
      </c>
      <c r="AB75" s="159" t="n">
        <v>0</v>
      </c>
      <c r="AC75" s="159" t="n">
        <v>0.0134993362670433</v>
      </c>
      <c r="AD75" s="159" t="n">
        <v>0.00718029846135437</v>
      </c>
      <c r="AE75" s="159" t="n">
        <v>0.00716077991683827</v>
      </c>
      <c r="AF75" s="159" t="n">
        <v>0.00998592705126926</v>
      </c>
      <c r="AG75" s="160" t="n">
        <v>0</v>
      </c>
      <c r="AH75" s="159"/>
      <c r="AI75" s="159"/>
    </row>
    <row r="76" customFormat="false" ht="11.1" hidden="false" customHeight="true" outlineLevel="0" collapsed="false">
      <c r="A76" s="80" t="n">
        <v>2103</v>
      </c>
      <c r="B76" s="43" t="n">
        <v>2103</v>
      </c>
      <c r="C76" s="158" t="s">
        <v>65</v>
      </c>
      <c r="D76" s="159"/>
      <c r="E76" s="159" t="n">
        <v>0.260546253686074</v>
      </c>
      <c r="F76" s="159" t="n">
        <v>0.182943331222312</v>
      </c>
      <c r="G76" s="159" t="n">
        <v>0.184873259439748</v>
      </c>
      <c r="H76" s="159" t="n">
        <v>0.226092271009393</v>
      </c>
      <c r="I76" s="159" t="n">
        <v>0.210156353319334</v>
      </c>
      <c r="J76" s="159" t="n">
        <v>0.313298154472162</v>
      </c>
      <c r="K76" s="159" t="n">
        <v>0.388483587911673</v>
      </c>
      <c r="L76" s="159" t="n">
        <v>0.145366966567627</v>
      </c>
      <c r="M76" s="159" t="n">
        <v>0.0984612151796964</v>
      </c>
      <c r="N76" s="159" t="n">
        <v>0.289023523418339</v>
      </c>
      <c r="O76" s="159" t="n">
        <v>0.347715845739704</v>
      </c>
      <c r="P76" s="159" t="n">
        <v>0.407822340494811</v>
      </c>
      <c r="Q76" s="159" t="n">
        <v>0.592089923969077</v>
      </c>
      <c r="R76" s="159" t="n">
        <v>0.786201317830337</v>
      </c>
      <c r="S76" s="159" t="n">
        <v>0.349234487068592</v>
      </c>
      <c r="T76" s="159" t="n">
        <v>0.582175965916903</v>
      </c>
      <c r="U76" s="159" t="n">
        <v>0.890038195822467</v>
      </c>
      <c r="V76" s="159" t="n">
        <v>0.184033106446638</v>
      </c>
      <c r="W76" s="159" t="n">
        <v>0.0102877194930628</v>
      </c>
      <c r="X76" s="159" t="n">
        <v>0.17046353769985</v>
      </c>
      <c r="Y76" s="159" t="n">
        <v>0.1689264174627</v>
      </c>
      <c r="Z76" s="159" t="n">
        <v>0.57959389633611</v>
      </c>
      <c r="AA76" s="159" t="n">
        <v>0.342922344032109</v>
      </c>
      <c r="AB76" s="159" t="n">
        <v>0.0960616407390747</v>
      </c>
      <c r="AC76" s="159" t="n">
        <v>0.523689784488912</v>
      </c>
      <c r="AD76" s="159" t="n">
        <v>0.273861052067398</v>
      </c>
      <c r="AE76" s="159" t="n">
        <v>0.23757856401466</v>
      </c>
      <c r="AF76" s="159" t="n">
        <v>0.574525017145977</v>
      </c>
      <c r="AG76" s="160" t="n">
        <v>0.592089923969077</v>
      </c>
      <c r="AH76" s="159"/>
      <c r="AI76" s="159"/>
    </row>
    <row r="77" customFormat="false" ht="11.1" hidden="false" customHeight="true" outlineLevel="0" collapsed="false">
      <c r="A77" s="80" t="n">
        <v>2104</v>
      </c>
      <c r="B77" s="43" t="n">
        <v>2104</v>
      </c>
      <c r="C77" s="158" t="s">
        <v>66</v>
      </c>
      <c r="D77" s="159"/>
      <c r="E77" s="159" t="n">
        <v>0</v>
      </c>
      <c r="F77" s="159" t="n">
        <v>0</v>
      </c>
      <c r="G77" s="159" t="n">
        <v>0.000113098691362192</v>
      </c>
      <c r="H77" s="159" t="n">
        <v>0</v>
      </c>
      <c r="I77" s="159" t="n">
        <v>4.85450696176514E-005</v>
      </c>
      <c r="J77" s="159" t="n">
        <v>0</v>
      </c>
      <c r="K77" s="159" t="n">
        <v>0.000350975111047063</v>
      </c>
      <c r="L77" s="159" t="n">
        <v>0</v>
      </c>
      <c r="M77" s="159" t="n">
        <v>0</v>
      </c>
      <c r="N77" s="159" t="n">
        <v>7.48109435590418E-005</v>
      </c>
      <c r="O77" s="159" t="n">
        <v>0.00514892264906484</v>
      </c>
      <c r="P77" s="159" t="n">
        <v>6.91418325536471E-006</v>
      </c>
      <c r="Q77" s="159" t="n">
        <v>3.48137642093365E-006</v>
      </c>
      <c r="R77" s="159" t="n">
        <v>0</v>
      </c>
      <c r="S77" s="159" t="n">
        <v>0.000318287581417651</v>
      </c>
      <c r="T77" s="159" t="n">
        <v>0.000144956550918534</v>
      </c>
      <c r="U77" s="159" t="n">
        <v>0</v>
      </c>
      <c r="V77" s="159" t="n">
        <v>3.5235258694695E-005</v>
      </c>
      <c r="W77" s="159" t="n">
        <v>0.000956601985682708</v>
      </c>
      <c r="X77" s="159" t="n">
        <v>4.37217400352391E-005</v>
      </c>
      <c r="Y77" s="159" t="n">
        <v>0</v>
      </c>
      <c r="Z77" s="159" t="n">
        <v>0</v>
      </c>
      <c r="AA77" s="159" t="n">
        <v>0.000772451842518867</v>
      </c>
      <c r="AB77" s="159" t="n">
        <v>0</v>
      </c>
      <c r="AC77" s="159" t="n">
        <v>5.48477352542899E-005</v>
      </c>
      <c r="AD77" s="159" t="n">
        <v>0.000137323663414691</v>
      </c>
      <c r="AE77" s="159" t="n">
        <v>0.000153168167886121</v>
      </c>
      <c r="AF77" s="159" t="n">
        <v>4.18005159420769E-006</v>
      </c>
      <c r="AG77" s="160" t="n">
        <v>3.48137642093365E-006</v>
      </c>
      <c r="AH77" s="159"/>
      <c r="AI77" s="159"/>
    </row>
    <row r="78" customFormat="false" ht="11.1" hidden="false" customHeight="true" outlineLevel="0" collapsed="false">
      <c r="A78" s="80" t="n">
        <v>22</v>
      </c>
      <c r="B78" s="43" t="n">
        <v>22</v>
      </c>
      <c r="C78" s="158" t="s">
        <v>35</v>
      </c>
      <c r="D78" s="159"/>
      <c r="E78" s="159" t="n">
        <v>0</v>
      </c>
      <c r="F78" s="159" t="n">
        <v>0</v>
      </c>
      <c r="G78" s="159" t="n">
        <v>0</v>
      </c>
      <c r="H78" s="159" t="n">
        <v>0</v>
      </c>
      <c r="I78" s="159" t="n">
        <v>0</v>
      </c>
      <c r="J78" s="159" t="n">
        <v>0</v>
      </c>
      <c r="K78" s="159" t="n">
        <v>0</v>
      </c>
      <c r="L78" s="159" t="n">
        <v>0.0586767993492776</v>
      </c>
      <c r="M78" s="159" t="n">
        <v>0</v>
      </c>
      <c r="N78" s="159" t="n">
        <v>0</v>
      </c>
      <c r="O78" s="159" t="n">
        <v>0</v>
      </c>
      <c r="P78" s="159" t="n">
        <v>0</v>
      </c>
      <c r="Q78" s="159" t="n">
        <v>0</v>
      </c>
      <c r="R78" s="159" t="n">
        <v>0</v>
      </c>
      <c r="S78" s="159" t="n">
        <v>0.00560167904646907</v>
      </c>
      <c r="T78" s="159" t="n">
        <v>0</v>
      </c>
      <c r="U78" s="159" t="n">
        <v>0</v>
      </c>
      <c r="V78" s="159" t="n">
        <v>0</v>
      </c>
      <c r="W78" s="159" t="n">
        <v>0</v>
      </c>
      <c r="X78" s="159" t="n">
        <v>0</v>
      </c>
      <c r="Y78" s="159" t="n">
        <v>0</v>
      </c>
      <c r="Z78" s="159" t="n">
        <v>0.0104172188105869</v>
      </c>
      <c r="AA78" s="159" t="n">
        <v>0</v>
      </c>
      <c r="AB78" s="159" t="n">
        <v>0</v>
      </c>
      <c r="AC78" s="159" t="n">
        <v>0.00288030590538178</v>
      </c>
      <c r="AD78" s="159" t="n">
        <v>0.0020025288061844</v>
      </c>
      <c r="AE78" s="159" t="n">
        <v>0.00205427681925118</v>
      </c>
      <c r="AF78" s="159" t="n">
        <v>0.00213066213682683</v>
      </c>
      <c r="AG78" s="160" t="n">
        <v>0</v>
      </c>
      <c r="AH78" s="159"/>
      <c r="AI78" s="159"/>
    </row>
    <row r="79" customFormat="false" ht="11.1" hidden="false" customHeight="true" outlineLevel="0" collapsed="false">
      <c r="A79" s="80" t="n">
        <v>23</v>
      </c>
      <c r="B79" s="43" t="n">
        <v>23</v>
      </c>
      <c r="C79" s="158" t="s">
        <v>67</v>
      </c>
      <c r="D79" s="159"/>
      <c r="E79" s="159" t="n">
        <v>0.00178722464447589</v>
      </c>
      <c r="F79" s="159" t="n">
        <v>0.0782224825637074</v>
      </c>
      <c r="G79" s="159" t="n">
        <v>0.0109721471211924</v>
      </c>
      <c r="H79" s="159" t="n">
        <v>0.0262770560926699</v>
      </c>
      <c r="I79" s="159" t="n">
        <v>0.0217571941625392</v>
      </c>
      <c r="J79" s="159" t="n">
        <v>0.00761331167571733</v>
      </c>
      <c r="K79" s="159" t="n">
        <v>0.0136071856243945</v>
      </c>
      <c r="L79" s="159" t="n">
        <v>0.00107223350900619</v>
      </c>
      <c r="M79" s="159" t="n">
        <v>0.0102461695629477</v>
      </c>
      <c r="N79" s="159" t="n">
        <v>0.0141582715643052</v>
      </c>
      <c r="O79" s="159" t="n">
        <v>0.00286560265664024</v>
      </c>
      <c r="P79" s="159" t="n">
        <v>0.00418359202977138</v>
      </c>
      <c r="Q79" s="159" t="n">
        <v>0.00273943128039831</v>
      </c>
      <c r="R79" s="159" t="n">
        <v>0.00181256679878454</v>
      </c>
      <c r="S79" s="159" t="n">
        <v>0.00900734914302771</v>
      </c>
      <c r="T79" s="159" t="n">
        <v>0.0035724663475355</v>
      </c>
      <c r="U79" s="159" t="n">
        <v>0.00589903213939924</v>
      </c>
      <c r="V79" s="159" t="n">
        <v>0.00197880827553219</v>
      </c>
      <c r="W79" s="159" t="n">
        <v>0.00763073919678627</v>
      </c>
      <c r="X79" s="159" t="n">
        <v>0.00194539357625916</v>
      </c>
      <c r="Y79" s="159" t="n">
        <v>0.00260573264952062</v>
      </c>
      <c r="Z79" s="159" t="n">
        <v>0</v>
      </c>
      <c r="AA79" s="159" t="n">
        <v>0</v>
      </c>
      <c r="AB79" s="159" t="n">
        <v>0.0128236600585607</v>
      </c>
      <c r="AC79" s="159" t="n">
        <v>0.00312725947350542</v>
      </c>
      <c r="AD79" s="159" t="n">
        <v>0.0165015413419229</v>
      </c>
      <c r="AE79" s="159" t="n">
        <v>0.0179880412083499</v>
      </c>
      <c r="AF79" s="159" t="n">
        <v>0.004443743109057</v>
      </c>
      <c r="AG79" s="160" t="n">
        <v>0.00273943128039831</v>
      </c>
      <c r="AH79" s="159"/>
      <c r="AI79" s="159"/>
    </row>
    <row r="80" customFormat="false" ht="11.1" hidden="false" customHeight="true" outlineLevel="0" collapsed="false">
      <c r="A80" s="80" t="n">
        <v>2301</v>
      </c>
      <c r="B80" s="43" t="n">
        <v>2301</v>
      </c>
      <c r="C80" s="158" t="s">
        <v>177</v>
      </c>
      <c r="D80" s="159"/>
      <c r="E80" s="159" t="n">
        <v>0</v>
      </c>
      <c r="F80" s="159" t="n">
        <v>0.00796159677005718</v>
      </c>
      <c r="G80" s="159" t="n">
        <v>0.00142721282563766</v>
      </c>
      <c r="H80" s="159" t="n">
        <v>0.00282370268969615</v>
      </c>
      <c r="I80" s="159" t="n">
        <v>0.00232860549022827</v>
      </c>
      <c r="J80" s="159" t="n">
        <v>0.00513070531497525</v>
      </c>
      <c r="K80" s="159" t="n">
        <v>0.00028856442968069</v>
      </c>
      <c r="L80" s="159" t="n">
        <v>0.000922657024982739</v>
      </c>
      <c r="M80" s="159" t="n">
        <v>0.000351659449147015</v>
      </c>
      <c r="N80" s="159" t="n">
        <v>0.00514495675037765</v>
      </c>
      <c r="O80" s="159" t="n">
        <v>0.000968674617854814</v>
      </c>
      <c r="P80" s="159" t="n">
        <v>0.0021653173154843</v>
      </c>
      <c r="Q80" s="159" t="n">
        <v>0.00185191501112313</v>
      </c>
      <c r="R80" s="159" t="n">
        <v>0.00181256679878454</v>
      </c>
      <c r="S80" s="159" t="n">
        <v>0.00225359756104514</v>
      </c>
      <c r="T80" s="159" t="n">
        <v>0.00165866691868727</v>
      </c>
      <c r="U80" s="159" t="n">
        <v>0.00589903213939924</v>
      </c>
      <c r="V80" s="159" t="n">
        <v>0.0016358616813511</v>
      </c>
      <c r="W80" s="159" t="n">
        <v>0.00749487223454297</v>
      </c>
      <c r="X80" s="159" t="n">
        <v>0.00194539357625916</v>
      </c>
      <c r="Y80" s="159" t="n">
        <v>0.000786073405443605</v>
      </c>
      <c r="Z80" s="159" t="n">
        <v>0</v>
      </c>
      <c r="AA80" s="159" t="n">
        <v>0</v>
      </c>
      <c r="AB80" s="159" t="n">
        <v>0.0127486259182146</v>
      </c>
      <c r="AC80" s="159" t="n">
        <v>0.00247740509268419</v>
      </c>
      <c r="AD80" s="159" t="n">
        <v>0.00231261879769244</v>
      </c>
      <c r="AE80" s="159" t="n">
        <v>0.0022260277525376</v>
      </c>
      <c r="AF80" s="159" t="n">
        <v>0.00346900236920097</v>
      </c>
      <c r="AG80" s="160" t="n">
        <v>0.00185191501112313</v>
      </c>
      <c r="AH80" s="159"/>
      <c r="AI80" s="159"/>
    </row>
    <row r="81" customFormat="false" ht="11.1" hidden="false" customHeight="true" outlineLevel="0" collapsed="false">
      <c r="A81" s="80" t="n">
        <v>2302</v>
      </c>
      <c r="B81" s="43" t="n">
        <v>2302</v>
      </c>
      <c r="C81" s="158" t="s">
        <v>178</v>
      </c>
      <c r="D81" s="159"/>
      <c r="E81" s="159" t="n">
        <v>0.000464526607054082</v>
      </c>
      <c r="F81" s="159" t="n">
        <v>0.00184519531754762</v>
      </c>
      <c r="G81" s="159" t="n">
        <v>0.000267583110832984</v>
      </c>
      <c r="H81" s="159" t="n">
        <v>0.000607989734506772</v>
      </c>
      <c r="I81" s="159" t="n">
        <v>0.000618493647650453</v>
      </c>
      <c r="J81" s="159" t="n">
        <v>0.00133422215980596</v>
      </c>
      <c r="K81" s="159" t="n">
        <v>0.00102947192022379</v>
      </c>
      <c r="L81" s="159" t="n">
        <v>0.000149576484023448</v>
      </c>
      <c r="M81" s="159" t="n">
        <v>8.96108245587855E-005</v>
      </c>
      <c r="N81" s="159" t="n">
        <v>0.00097149942385116</v>
      </c>
      <c r="O81" s="159" t="n">
        <v>0.00189692803878543</v>
      </c>
      <c r="P81" s="159" t="n">
        <v>2.71954192999097E-006</v>
      </c>
      <c r="Q81" s="159" t="n">
        <v>0.000878536211489325</v>
      </c>
      <c r="R81" s="159" t="n">
        <v>0</v>
      </c>
      <c r="S81" s="159" t="n">
        <v>0.000774783431978774</v>
      </c>
      <c r="T81" s="159" t="n">
        <v>0.000287373192592111</v>
      </c>
      <c r="U81" s="159" t="n">
        <v>0</v>
      </c>
      <c r="V81" s="159" t="n">
        <v>0.000342946594181085</v>
      </c>
      <c r="W81" s="159" t="n">
        <v>0.000135866962243308</v>
      </c>
      <c r="X81" s="159" t="n">
        <v>0</v>
      </c>
      <c r="Y81" s="159" t="n">
        <v>0.00181965924407702</v>
      </c>
      <c r="Z81" s="159" t="n">
        <v>0</v>
      </c>
      <c r="AA81" s="159" t="n">
        <v>0</v>
      </c>
      <c r="AB81" s="159" t="n">
        <v>0</v>
      </c>
      <c r="AC81" s="159" t="n">
        <v>0.000373810554481744</v>
      </c>
      <c r="AD81" s="159" t="n">
        <v>0.000655581397660482</v>
      </c>
      <c r="AE81" s="159" t="n">
        <v>0.000660086664935784</v>
      </c>
      <c r="AF81" s="159" t="n">
        <v>0.000523852961849669</v>
      </c>
      <c r="AG81" s="160" t="n">
        <v>0.000878536211489325</v>
      </c>
      <c r="AH81" s="159"/>
      <c r="AI81" s="159"/>
    </row>
    <row r="82" customFormat="false" ht="11.1" hidden="false" customHeight="true" outlineLevel="0" collapsed="false">
      <c r="A82" s="80" t="n">
        <v>2303</v>
      </c>
      <c r="B82" s="43" t="n">
        <v>2303</v>
      </c>
      <c r="C82" s="158" t="s">
        <v>179</v>
      </c>
      <c r="D82" s="159"/>
      <c r="E82" s="159" t="n">
        <v>0.00130702101934986</v>
      </c>
      <c r="F82" s="159" t="n">
        <v>0.0683502494625307</v>
      </c>
      <c r="G82" s="159" t="n">
        <v>0.00926622864906985</v>
      </c>
      <c r="H82" s="159" t="n">
        <v>0.022845363668467</v>
      </c>
      <c r="I82" s="159" t="n">
        <v>0.0187913343210072</v>
      </c>
      <c r="J82" s="159" t="n">
        <v>0.00114384146357268</v>
      </c>
      <c r="K82" s="159" t="n">
        <v>0.0122891336427687</v>
      </c>
      <c r="L82" s="159" t="n">
        <v>0</v>
      </c>
      <c r="M82" s="159" t="n">
        <v>0.0098048141284345</v>
      </c>
      <c r="N82" s="159" t="n">
        <v>0.00795563072617869</v>
      </c>
      <c r="O82" s="159" t="n">
        <v>0</v>
      </c>
      <c r="P82" s="159" t="n">
        <v>0.00198896056540876</v>
      </c>
      <c r="Q82" s="159" t="n">
        <v>-5.42789337769076E-007</v>
      </c>
      <c r="R82" s="159" t="n">
        <v>0</v>
      </c>
      <c r="S82" s="159" t="n">
        <v>0.00595682381227628</v>
      </c>
      <c r="T82" s="159" t="n">
        <v>0.00162642623625612</v>
      </c>
      <c r="U82" s="159" t="n">
        <v>0</v>
      </c>
      <c r="V82" s="159" t="n">
        <v>0</v>
      </c>
      <c r="W82" s="159" t="n">
        <v>0</v>
      </c>
      <c r="X82" s="159" t="n">
        <v>0</v>
      </c>
      <c r="Y82" s="159" t="n">
        <v>0</v>
      </c>
      <c r="Z82" s="159" t="n">
        <v>0</v>
      </c>
      <c r="AA82" s="159" t="n">
        <v>0</v>
      </c>
      <c r="AB82" s="159" t="n">
        <v>0</v>
      </c>
      <c r="AC82" s="159" t="n">
        <v>0.000274263975453216</v>
      </c>
      <c r="AD82" s="159" t="n">
        <v>0.0135144526754074</v>
      </c>
      <c r="AE82" s="159" t="n">
        <v>0.0150812488839073</v>
      </c>
      <c r="AF82" s="159" t="n">
        <v>0.000449104172176359</v>
      </c>
      <c r="AG82" s="160" t="n">
        <v>-5.42789337769076E-007</v>
      </c>
      <c r="AH82" s="159"/>
      <c r="AI82" s="159"/>
    </row>
    <row r="83" customFormat="false" ht="11.1" hidden="false" customHeight="true" outlineLevel="0" collapsed="false">
      <c r="A83" s="80" t="n">
        <v>2304</v>
      </c>
      <c r="B83" s="43" t="n">
        <v>2304</v>
      </c>
      <c r="C83" s="158" t="s">
        <v>180</v>
      </c>
      <c r="D83" s="159"/>
      <c r="E83" s="159" t="n">
        <v>1.56770180719441E-005</v>
      </c>
      <c r="F83" s="159" t="n">
        <v>6.54410135718978E-005</v>
      </c>
      <c r="G83" s="159" t="n">
        <v>1.1122535651917E-005</v>
      </c>
      <c r="H83" s="159" t="n">
        <v>0</v>
      </c>
      <c r="I83" s="159" t="n">
        <v>1.87607036532222E-005</v>
      </c>
      <c r="J83" s="159" t="n">
        <v>4.54273736345251E-006</v>
      </c>
      <c r="K83" s="159" t="n">
        <v>1.56317213581384E-008</v>
      </c>
      <c r="L83" s="159" t="n">
        <v>0</v>
      </c>
      <c r="M83" s="159" t="n">
        <v>8.51608073973834E-008</v>
      </c>
      <c r="N83" s="159" t="n">
        <v>8.61846638977018E-005</v>
      </c>
      <c r="O83" s="159" t="n">
        <v>0</v>
      </c>
      <c r="P83" s="159" t="n">
        <v>2.65946069483211E-005</v>
      </c>
      <c r="Q83" s="159" t="n">
        <v>9.52284712361914E-006</v>
      </c>
      <c r="R83" s="159" t="n">
        <v>0</v>
      </c>
      <c r="S83" s="159" t="n">
        <v>2.21443377275109E-005</v>
      </c>
      <c r="T83" s="159" t="n">
        <v>0</v>
      </c>
      <c r="U83" s="159" t="n">
        <v>0</v>
      </c>
      <c r="V83" s="159" t="n">
        <v>0</v>
      </c>
      <c r="W83" s="159" t="n">
        <v>0</v>
      </c>
      <c r="X83" s="159" t="n">
        <v>0</v>
      </c>
      <c r="Y83" s="159" t="n">
        <v>0</v>
      </c>
      <c r="Z83" s="159" t="n">
        <v>0</v>
      </c>
      <c r="AA83" s="159" t="n">
        <v>0</v>
      </c>
      <c r="AB83" s="159" t="n">
        <v>7.50341403460843E-005</v>
      </c>
      <c r="AC83" s="159" t="n">
        <v>1.77985088627406E-006</v>
      </c>
      <c r="AD83" s="159" t="n">
        <v>1.88884711625697E-005</v>
      </c>
      <c r="AE83" s="159" t="n">
        <v>2.06779069691756E-005</v>
      </c>
      <c r="AF83" s="159" t="n">
        <v>1.78360583000349E-006</v>
      </c>
      <c r="AG83" s="160" t="n">
        <v>9.52284712361914E-006</v>
      </c>
      <c r="AH83" s="159"/>
      <c r="AI83" s="159"/>
    </row>
    <row r="84" customFormat="false" ht="11.1" hidden="false" customHeight="true" outlineLevel="0" collapsed="false">
      <c r="A84" s="80" t="n">
        <v>24</v>
      </c>
      <c r="B84" s="43" t="n">
        <v>24</v>
      </c>
      <c r="C84" s="158" t="s">
        <v>68</v>
      </c>
      <c r="D84" s="159"/>
      <c r="E84" s="159" t="n">
        <v>0.0074795114691258</v>
      </c>
      <c r="F84" s="159" t="n">
        <v>0.0030291416438692</v>
      </c>
      <c r="G84" s="159" t="n">
        <v>0.0014130109577343</v>
      </c>
      <c r="H84" s="159" t="n">
        <v>0.000947487226343423</v>
      </c>
      <c r="I84" s="159" t="n">
        <v>0.0030710334077358</v>
      </c>
      <c r="J84" s="159" t="n">
        <v>0.00143324863144037</v>
      </c>
      <c r="K84" s="159" t="n">
        <v>0.0174921500291371</v>
      </c>
      <c r="L84" s="159" t="n">
        <v>0.020186124123651</v>
      </c>
      <c r="M84" s="159" t="n">
        <v>0.000179110818409658</v>
      </c>
      <c r="N84" s="159" t="n">
        <v>0</v>
      </c>
      <c r="O84" s="159" t="n">
        <v>0.0216955541100559</v>
      </c>
      <c r="P84" s="159" t="n">
        <v>0.0230085767010325</v>
      </c>
      <c r="Q84" s="159" t="n">
        <v>0</v>
      </c>
      <c r="R84" s="159" t="n">
        <v>0</v>
      </c>
      <c r="S84" s="159" t="n">
        <v>0.00907898619980783</v>
      </c>
      <c r="T84" s="159" t="n">
        <v>0.0146149579254771</v>
      </c>
      <c r="U84" s="159" t="n">
        <v>0</v>
      </c>
      <c r="V84" s="159" t="n">
        <v>0</v>
      </c>
      <c r="W84" s="159" t="n">
        <v>0</v>
      </c>
      <c r="X84" s="159" t="n">
        <v>0</v>
      </c>
      <c r="Y84" s="159" t="n">
        <v>0</v>
      </c>
      <c r="Z84" s="159" t="n">
        <v>0</v>
      </c>
      <c r="AA84" s="159" t="n">
        <v>0</v>
      </c>
      <c r="AB84" s="159" t="n">
        <v>0</v>
      </c>
      <c r="AC84" s="159" t="n">
        <v>0.00246451783202275</v>
      </c>
      <c r="AD84" s="159" t="n">
        <v>0.00500522986507828</v>
      </c>
      <c r="AE84" s="159" t="n">
        <v>0.00555085691420719</v>
      </c>
      <c r="AF84" s="159" t="n">
        <v>0.000562733526143964</v>
      </c>
      <c r="AG84" s="160" t="n">
        <v>0</v>
      </c>
      <c r="AH84" s="159"/>
      <c r="AI84" s="159"/>
    </row>
    <row r="85" customFormat="false" ht="11.1" hidden="false" customHeight="true" outlineLevel="0" collapsed="false">
      <c r="A85" s="80" t="n">
        <v>25</v>
      </c>
      <c r="B85" s="43" t="n">
        <v>25</v>
      </c>
      <c r="C85" s="158" t="s">
        <v>69</v>
      </c>
      <c r="D85" s="159"/>
      <c r="E85" s="159" t="n">
        <v>0.0292385658018573</v>
      </c>
      <c r="F85" s="159" t="n">
        <v>0.0407406256851024</v>
      </c>
      <c r="G85" s="159" t="n">
        <v>0.0225362999342359</v>
      </c>
      <c r="H85" s="159" t="n">
        <v>0.0287271357888408</v>
      </c>
      <c r="I85" s="159" t="n">
        <v>0.0280574307686942</v>
      </c>
      <c r="J85" s="159" t="n">
        <v>0.0116190678319378</v>
      </c>
      <c r="K85" s="159" t="n">
        <v>0.0265823869366667</v>
      </c>
      <c r="L85" s="159" t="n">
        <v>0.0225945215786617</v>
      </c>
      <c r="M85" s="159" t="n">
        <v>0.0119314571710889</v>
      </c>
      <c r="N85" s="159" t="n">
        <v>0.0272453198272933</v>
      </c>
      <c r="O85" s="159" t="n">
        <v>0.0319213493129462</v>
      </c>
      <c r="P85" s="159" t="n">
        <v>0.0143074791099251</v>
      </c>
      <c r="Q85" s="159" t="n">
        <v>0.0220703774183656</v>
      </c>
      <c r="R85" s="159" t="n">
        <v>0.113860632813885</v>
      </c>
      <c r="S85" s="159" t="n">
        <v>0.0271534597621483</v>
      </c>
      <c r="T85" s="159" t="n">
        <v>0.0274108678562298</v>
      </c>
      <c r="U85" s="159" t="n">
        <v>0.0231398514598574</v>
      </c>
      <c r="V85" s="159" t="n">
        <v>0.263676992093036</v>
      </c>
      <c r="W85" s="159" t="n">
        <v>0.0431988079328206</v>
      </c>
      <c r="X85" s="159" t="n">
        <v>0.00601445612377117</v>
      </c>
      <c r="Y85" s="159" t="n">
        <v>0.0126930480562299</v>
      </c>
      <c r="Z85" s="159" t="n">
        <v>0.0174271943122566</v>
      </c>
      <c r="AA85" s="159" t="n">
        <v>0.0305424941873303</v>
      </c>
      <c r="AB85" s="159" t="n">
        <v>0.0291677294521166</v>
      </c>
      <c r="AC85" s="159" t="n">
        <v>0.0240201471877396</v>
      </c>
      <c r="AD85" s="159" t="n">
        <v>0.0275278249234896</v>
      </c>
      <c r="AE85" s="159" t="n">
        <v>0.0268501337678157</v>
      </c>
      <c r="AF85" s="159" t="n">
        <v>0.0372440658580673</v>
      </c>
      <c r="AG85" s="160" t="n">
        <v>0.0220703774183656</v>
      </c>
      <c r="AH85" s="159"/>
      <c r="AI85" s="159"/>
    </row>
    <row r="86" customFormat="false" ht="11.1" hidden="false" customHeight="true" outlineLevel="0" collapsed="false">
      <c r="A86" s="80" t="n">
        <v>2501</v>
      </c>
      <c r="B86" s="43" t="n">
        <v>2501</v>
      </c>
      <c r="C86" s="158" t="s">
        <v>181</v>
      </c>
      <c r="D86" s="159"/>
      <c r="E86" s="159" t="n">
        <v>0.00361775951031845</v>
      </c>
      <c r="F86" s="159" t="n">
        <v>0.00520150972582278</v>
      </c>
      <c r="G86" s="159" t="n">
        <v>0.00303201352097739</v>
      </c>
      <c r="H86" s="159" t="n">
        <v>0.00300554117084861</v>
      </c>
      <c r="I86" s="159" t="n">
        <v>0.0035073615945895</v>
      </c>
      <c r="J86" s="159" t="n">
        <v>0.00195288240022833</v>
      </c>
      <c r="K86" s="159" t="n">
        <v>0.00434551972275247</v>
      </c>
      <c r="L86" s="159" t="n">
        <v>0.000506227231619613</v>
      </c>
      <c r="M86" s="159" t="n">
        <v>0.00153197072088008</v>
      </c>
      <c r="N86" s="159" t="n">
        <v>0.00309665391353263</v>
      </c>
      <c r="O86" s="159" t="n">
        <v>0.00187446279792373</v>
      </c>
      <c r="P86" s="159" t="n">
        <v>0.0025986926530505</v>
      </c>
      <c r="Q86" s="159" t="n">
        <v>0.00923585106330326</v>
      </c>
      <c r="R86" s="159" t="n">
        <v>0.0121762997459515</v>
      </c>
      <c r="S86" s="159" t="n">
        <v>0.0038346251455018</v>
      </c>
      <c r="T86" s="159" t="n">
        <v>0.00614759006772279</v>
      </c>
      <c r="U86" s="159" t="n">
        <v>0.0107134355555195</v>
      </c>
      <c r="V86" s="159" t="n">
        <v>0.00586298067753403</v>
      </c>
      <c r="W86" s="159" t="n">
        <v>0.00504089128716506</v>
      </c>
      <c r="X86" s="159" t="n">
        <v>0.000392993734741547</v>
      </c>
      <c r="Y86" s="159" t="n">
        <v>0.00206593474841664</v>
      </c>
      <c r="Z86" s="159" t="n">
        <v>0.00879324903685219</v>
      </c>
      <c r="AA86" s="159" t="n">
        <v>0.00903602231545586</v>
      </c>
      <c r="AB86" s="159" t="n">
        <v>0.00149347357078133</v>
      </c>
      <c r="AC86" s="159" t="n">
        <v>0.0067685902734732</v>
      </c>
      <c r="AD86" s="159" t="n">
        <v>0.00380309116939527</v>
      </c>
      <c r="AE86" s="159" t="n">
        <v>0.00333624056380686</v>
      </c>
      <c r="AF86" s="159" t="n">
        <v>0.007190542127137</v>
      </c>
      <c r="AG86" s="160" t="n">
        <v>0.00923585106330326</v>
      </c>
      <c r="AH86" s="159"/>
      <c r="AI86" s="159"/>
    </row>
    <row r="87" customFormat="false" ht="11.1" hidden="false" customHeight="true" outlineLevel="0" collapsed="false">
      <c r="A87" s="80" t="n">
        <v>2502</v>
      </c>
      <c r="B87" s="43" t="n">
        <v>2502</v>
      </c>
      <c r="C87" s="158" t="s">
        <v>182</v>
      </c>
      <c r="D87" s="159"/>
      <c r="E87" s="159" t="n">
        <v>0</v>
      </c>
      <c r="F87" s="159" t="n">
        <v>0</v>
      </c>
      <c r="G87" s="159" t="n">
        <v>7.50478416419703E-005</v>
      </c>
      <c r="H87" s="159" t="n">
        <v>0</v>
      </c>
      <c r="I87" s="159" t="n">
        <v>3.22125981590432E-005</v>
      </c>
      <c r="J87" s="159" t="n">
        <v>0</v>
      </c>
      <c r="K87" s="159" t="n">
        <v>0</v>
      </c>
      <c r="L87" s="159" t="n">
        <v>0</v>
      </c>
      <c r="M87" s="159" t="n">
        <v>0</v>
      </c>
      <c r="N87" s="159" t="n">
        <v>0</v>
      </c>
      <c r="O87" s="159" t="n">
        <v>0</v>
      </c>
      <c r="P87" s="159" t="n">
        <v>0</v>
      </c>
      <c r="Q87" s="159" t="n">
        <v>0</v>
      </c>
      <c r="R87" s="159" t="n">
        <v>0</v>
      </c>
      <c r="S87" s="159" t="n">
        <v>0</v>
      </c>
      <c r="T87" s="159" t="n">
        <v>0.000336036473186915</v>
      </c>
      <c r="U87" s="159" t="n">
        <v>0</v>
      </c>
      <c r="V87" s="159" t="n">
        <v>0</v>
      </c>
      <c r="W87" s="159" t="n">
        <v>0</v>
      </c>
      <c r="X87" s="159" t="n">
        <v>0</v>
      </c>
      <c r="Y87" s="159" t="n">
        <v>0</v>
      </c>
      <c r="Z87" s="159" t="n">
        <v>0</v>
      </c>
      <c r="AA87" s="159" t="n">
        <v>0</v>
      </c>
      <c r="AB87" s="159" t="n">
        <v>0</v>
      </c>
      <c r="AC87" s="159" t="n">
        <v>5.66657724642167E-005</v>
      </c>
      <c r="AD87" s="159" t="n">
        <v>2.30672820391439E-005</v>
      </c>
      <c r="AE87" s="159" t="n">
        <v>2.58085554797295E-005</v>
      </c>
      <c r="AF87" s="159" t="n">
        <v>0</v>
      </c>
      <c r="AG87" s="160" t="n">
        <v>0</v>
      </c>
      <c r="AH87" s="159"/>
      <c r="AI87" s="159"/>
    </row>
    <row r="88" customFormat="false" ht="11.1" hidden="false" customHeight="true" outlineLevel="0" collapsed="false">
      <c r="A88" s="80" t="n">
        <v>2510</v>
      </c>
      <c r="B88" s="43" t="n">
        <v>2510</v>
      </c>
      <c r="C88" s="158" t="s">
        <v>183</v>
      </c>
      <c r="D88" s="159"/>
      <c r="E88" s="159" t="n">
        <v>0.000349679670010183</v>
      </c>
      <c r="F88" s="159" t="n">
        <v>0.000295244304789932</v>
      </c>
      <c r="G88" s="159" t="n">
        <v>4.94664865631193E-006</v>
      </c>
      <c r="H88" s="159" t="n">
        <v>0</v>
      </c>
      <c r="I88" s="159" t="n">
        <v>0.000133598526862351</v>
      </c>
      <c r="J88" s="159" t="n">
        <v>1.99220292503133E-007</v>
      </c>
      <c r="K88" s="159" t="n">
        <v>0</v>
      </c>
      <c r="L88" s="159" t="n">
        <v>0</v>
      </c>
      <c r="M88" s="159" t="n">
        <v>0</v>
      </c>
      <c r="N88" s="159" t="n">
        <v>2.25192058050952E-006</v>
      </c>
      <c r="O88" s="159" t="n">
        <v>0</v>
      </c>
      <c r="P88" s="159" t="n">
        <v>9.94779433751113E-008</v>
      </c>
      <c r="Q88" s="159" t="n">
        <v>0</v>
      </c>
      <c r="R88" s="159" t="n">
        <v>0</v>
      </c>
      <c r="S88" s="159" t="n">
        <v>5.21060855602866E-007</v>
      </c>
      <c r="T88" s="159" t="n">
        <v>0</v>
      </c>
      <c r="U88" s="159" t="n">
        <v>0</v>
      </c>
      <c r="V88" s="159" t="n">
        <v>0</v>
      </c>
      <c r="W88" s="159" t="n">
        <v>0.000244111919136776</v>
      </c>
      <c r="X88" s="159" t="n">
        <v>0</v>
      </c>
      <c r="Y88" s="159" t="n">
        <v>0</v>
      </c>
      <c r="Z88" s="159" t="n">
        <v>0</v>
      </c>
      <c r="AA88" s="159" t="n">
        <v>0</v>
      </c>
      <c r="AB88" s="159" t="n">
        <v>0</v>
      </c>
      <c r="AC88" s="159" t="n">
        <v>5.40642326602754E-006</v>
      </c>
      <c r="AD88" s="159" t="n">
        <v>8.25712741037488E-005</v>
      </c>
      <c r="AE88" s="159" t="n">
        <v>9.23770559879406E-005</v>
      </c>
      <c r="AF88" s="159" t="n">
        <v>7.82194625694882E-008</v>
      </c>
      <c r="AG88" s="160" t="n">
        <v>0</v>
      </c>
      <c r="AH88" s="159"/>
      <c r="AI88" s="159"/>
    </row>
    <row r="89" customFormat="false" ht="11.1" hidden="false" customHeight="true" outlineLevel="0" collapsed="false">
      <c r="A89" s="80" t="n">
        <v>2511</v>
      </c>
      <c r="B89" s="43" t="n">
        <v>2511</v>
      </c>
      <c r="C89" s="158" t="s">
        <v>184</v>
      </c>
      <c r="D89" s="159"/>
      <c r="E89" s="159" t="n">
        <v>0.000594934128053228</v>
      </c>
      <c r="F89" s="159" t="n">
        <v>0.000777074978628098</v>
      </c>
      <c r="G89" s="159" t="n">
        <v>0.00465148949781835</v>
      </c>
      <c r="H89" s="159" t="n">
        <v>0.00480862069111831</v>
      </c>
      <c r="I89" s="159" t="n">
        <v>0.00308343503586501</v>
      </c>
      <c r="J89" s="159" t="n">
        <v>0.00123893443934472</v>
      </c>
      <c r="K89" s="159" t="n">
        <v>0.00254906424359587</v>
      </c>
      <c r="L89" s="159" t="n">
        <v>0.00763729542991965</v>
      </c>
      <c r="M89" s="159" t="n">
        <v>0.000746958580778448</v>
      </c>
      <c r="N89" s="159" t="n">
        <v>0.00334644833844756</v>
      </c>
      <c r="O89" s="159" t="n">
        <v>0.00751767486803557</v>
      </c>
      <c r="P89" s="159" t="n">
        <v>0.00119177215520497</v>
      </c>
      <c r="Q89" s="159" t="n">
        <v>0.000729696497827693</v>
      </c>
      <c r="R89" s="159" t="n">
        <v>3.21071466913414E-006</v>
      </c>
      <c r="S89" s="159" t="n">
        <v>0.00275004048215785</v>
      </c>
      <c r="T89" s="159" t="n">
        <v>0.000681449162927231</v>
      </c>
      <c r="U89" s="159" t="n">
        <v>1.86977675400817E-005</v>
      </c>
      <c r="V89" s="159" t="n">
        <v>0.00314106745090125</v>
      </c>
      <c r="W89" s="159" t="n">
        <v>0.000401554131845554</v>
      </c>
      <c r="X89" s="159" t="n">
        <v>1.26237780003746E-005</v>
      </c>
      <c r="Y89" s="159" t="n">
        <v>0.000715263069634382</v>
      </c>
      <c r="Z89" s="159" t="n">
        <v>6.55966898802238E-005</v>
      </c>
      <c r="AA89" s="159" t="n">
        <v>0</v>
      </c>
      <c r="AB89" s="159" t="n">
        <v>0.000660816185226099</v>
      </c>
      <c r="AC89" s="159" t="n">
        <v>0.000340694667895809</v>
      </c>
      <c r="AD89" s="159" t="n">
        <v>0.00281565851761724</v>
      </c>
      <c r="AE89" s="159" t="n">
        <v>0.00308328462654194</v>
      </c>
      <c r="AF89" s="159" t="n">
        <v>0.00050391545564623</v>
      </c>
      <c r="AG89" s="160" t="n">
        <v>0.000729696497827693</v>
      </c>
      <c r="AH89" s="159"/>
      <c r="AI89" s="159"/>
    </row>
    <row r="90" customFormat="false" ht="11.1" hidden="false" customHeight="true" outlineLevel="0" collapsed="false">
      <c r="A90" s="80" t="n">
        <v>2590</v>
      </c>
      <c r="B90" s="43" t="n">
        <v>2590</v>
      </c>
      <c r="C90" s="158" t="s">
        <v>185</v>
      </c>
      <c r="D90" s="159"/>
      <c r="E90" s="159" t="n">
        <v>0.0227443376482711</v>
      </c>
      <c r="F90" s="159" t="n">
        <v>0.0229951556682987</v>
      </c>
      <c r="G90" s="159" t="n">
        <v>0.0105161825630749</v>
      </c>
      <c r="H90" s="159" t="n">
        <v>0.0153703299915862</v>
      </c>
      <c r="I90" s="159" t="n">
        <v>0.0162761533939873</v>
      </c>
      <c r="J90" s="159" t="n">
        <v>0.00140563471844497</v>
      </c>
      <c r="K90" s="159" t="n">
        <v>0.00764677509916329</v>
      </c>
      <c r="L90" s="159" t="n">
        <v>0.00300445502776487</v>
      </c>
      <c r="M90" s="159" t="n">
        <v>0.00190737957267749</v>
      </c>
      <c r="N90" s="159" t="n">
        <v>0.0153782663599873</v>
      </c>
      <c r="O90" s="159" t="n">
        <v>0.00291072726642195</v>
      </c>
      <c r="P90" s="159" t="n">
        <v>0.00316680078802496</v>
      </c>
      <c r="Q90" s="159" t="n">
        <v>0.00665269229630205</v>
      </c>
      <c r="R90" s="159" t="n">
        <v>0.0604194407682031</v>
      </c>
      <c r="S90" s="159" t="n">
        <v>0.00995724124523159</v>
      </c>
      <c r="T90" s="159" t="n">
        <v>0.00936161436440025</v>
      </c>
      <c r="U90" s="159" t="n">
        <v>0.00156929083011715</v>
      </c>
      <c r="V90" s="159" t="n">
        <v>0.0233465461700677</v>
      </c>
      <c r="W90" s="159" t="n">
        <v>0.00022933155863893</v>
      </c>
      <c r="X90" s="159" t="n">
        <v>0.000371825854303486</v>
      </c>
      <c r="Y90" s="159" t="n">
        <v>0.00119180262669455</v>
      </c>
      <c r="Z90" s="159" t="n">
        <v>0.00352039471006171</v>
      </c>
      <c r="AA90" s="159" t="n">
        <v>0.0107083825840726</v>
      </c>
      <c r="AB90" s="159" t="n">
        <v>0.0101932139629207</v>
      </c>
      <c r="AC90" s="159" t="n">
        <v>0.00388678212524545</v>
      </c>
      <c r="AD90" s="159" t="n">
        <v>0.0134890206470829</v>
      </c>
      <c r="AE90" s="159" t="n">
        <v>0.0135920242515112</v>
      </c>
      <c r="AF90" s="159" t="n">
        <v>0.0147691564003022</v>
      </c>
      <c r="AG90" s="160" t="n">
        <v>0.00665269229630205</v>
      </c>
      <c r="AH90" s="159"/>
      <c r="AI90" s="159"/>
    </row>
    <row r="91" customFormat="false" ht="11.1" hidden="false" customHeight="true" outlineLevel="0" collapsed="false">
      <c r="A91" s="80" t="n">
        <v>26</v>
      </c>
      <c r="B91" s="43" t="n">
        <v>26</v>
      </c>
      <c r="C91" s="158" t="s">
        <v>70</v>
      </c>
      <c r="D91" s="159"/>
      <c r="E91" s="159" t="n">
        <v>0.204932938282845</v>
      </c>
      <c r="F91" s="159" t="n">
        <v>0.0751047776959807</v>
      </c>
      <c r="G91" s="159" t="n">
        <v>0.0500641682862788</v>
      </c>
      <c r="H91" s="159" t="n">
        <v>0.0332160399656061</v>
      </c>
      <c r="I91" s="159" t="n">
        <v>0.0890301242163023</v>
      </c>
      <c r="J91" s="159" t="n">
        <v>0.000155067402857238</v>
      </c>
      <c r="K91" s="159" t="n">
        <v>0.0207105335659683</v>
      </c>
      <c r="L91" s="159" t="n">
        <v>0.0400041034276091</v>
      </c>
      <c r="M91" s="159" t="n">
        <v>0</v>
      </c>
      <c r="N91" s="159" t="n">
        <v>0</v>
      </c>
      <c r="O91" s="159" t="n">
        <v>0.010943938795257</v>
      </c>
      <c r="P91" s="159" t="n">
        <v>0.00932381588952016</v>
      </c>
      <c r="Q91" s="159" t="n">
        <v>0.178249212961507</v>
      </c>
      <c r="R91" s="159" t="n">
        <v>0</v>
      </c>
      <c r="S91" s="159" t="n">
        <v>0.0254875312663271</v>
      </c>
      <c r="T91" s="159" t="n">
        <v>0</v>
      </c>
      <c r="U91" s="159" t="n">
        <v>0</v>
      </c>
      <c r="V91" s="159" t="n">
        <v>0.350401198077252</v>
      </c>
      <c r="W91" s="159" t="n">
        <v>0</v>
      </c>
      <c r="X91" s="159" t="n">
        <v>0</v>
      </c>
      <c r="Y91" s="159" t="n">
        <v>0</v>
      </c>
      <c r="Z91" s="159" t="n">
        <v>0</v>
      </c>
      <c r="AA91" s="159" t="n">
        <v>0</v>
      </c>
      <c r="AB91" s="159" t="n">
        <v>0</v>
      </c>
      <c r="AC91" s="159" t="n">
        <v>0.00594132042163469</v>
      </c>
      <c r="AD91" s="159" t="n">
        <v>0.0634009906469315</v>
      </c>
      <c r="AE91" s="159" t="n">
        <v>0.0653270482928597</v>
      </c>
      <c r="AF91" s="159" t="n">
        <v>6.0883802353361E-005</v>
      </c>
      <c r="AG91" s="160" t="n">
        <v>0.178249212961507</v>
      </c>
      <c r="AH91" s="159"/>
      <c r="AI91" s="159"/>
    </row>
    <row r="92" customFormat="false" ht="11.1" hidden="false" customHeight="true" outlineLevel="0" collapsed="false">
      <c r="A92" s="80" t="n">
        <v>2601</v>
      </c>
      <c r="B92" s="43" t="n">
        <v>2601</v>
      </c>
      <c r="C92" s="158" t="s">
        <v>186</v>
      </c>
      <c r="D92" s="159"/>
      <c r="E92" s="159" t="n">
        <v>0</v>
      </c>
      <c r="F92" s="159" t="n">
        <v>0.00300097510428307</v>
      </c>
      <c r="G92" s="159" t="n">
        <v>0.000219078800109491</v>
      </c>
      <c r="H92" s="159" t="n">
        <v>0.0048397171312129</v>
      </c>
      <c r="I92" s="159" t="n">
        <v>0.00138513369172778</v>
      </c>
      <c r="J92" s="159" t="n">
        <v>0.000155067402857238</v>
      </c>
      <c r="K92" s="159" t="n">
        <v>0</v>
      </c>
      <c r="L92" s="159" t="n">
        <v>0.00485979348793694</v>
      </c>
      <c r="M92" s="159" t="n">
        <v>0</v>
      </c>
      <c r="N92" s="159" t="n">
        <v>0</v>
      </c>
      <c r="O92" s="159" t="n">
        <v>0.010943938795257</v>
      </c>
      <c r="P92" s="159" t="n">
        <v>0</v>
      </c>
      <c r="Q92" s="159" t="n">
        <v>0</v>
      </c>
      <c r="R92" s="159" t="n">
        <v>0</v>
      </c>
      <c r="S92" s="159" t="n">
        <v>0.00092942451977705</v>
      </c>
      <c r="T92" s="159" t="n">
        <v>0</v>
      </c>
      <c r="U92" s="159" t="n">
        <v>0</v>
      </c>
      <c r="V92" s="159" t="n">
        <v>0</v>
      </c>
      <c r="W92" s="159" t="n">
        <v>0</v>
      </c>
      <c r="X92" s="159" t="n">
        <v>0</v>
      </c>
      <c r="Y92" s="159" t="n">
        <v>0</v>
      </c>
      <c r="Z92" s="159" t="n">
        <v>0</v>
      </c>
      <c r="AA92" s="159" t="n">
        <v>0</v>
      </c>
      <c r="AB92" s="159" t="n">
        <v>0</v>
      </c>
      <c r="AC92" s="159" t="n">
        <v>0</v>
      </c>
      <c r="AD92" s="159" t="n">
        <v>0.0011557197004438</v>
      </c>
      <c r="AE92" s="159" t="n">
        <v>0.00128774180704531</v>
      </c>
      <c r="AF92" s="159" t="n">
        <v>6.0883802353361E-005</v>
      </c>
      <c r="AG92" s="160" t="n">
        <v>0</v>
      </c>
      <c r="AH92" s="159"/>
      <c r="AI92" s="159"/>
    </row>
    <row r="93" customFormat="false" ht="11.1" hidden="false" customHeight="true" outlineLevel="0" collapsed="false">
      <c r="A93" s="80" t="n">
        <v>2602</v>
      </c>
      <c r="B93" s="43" t="n">
        <v>2602</v>
      </c>
      <c r="C93" s="158" t="s">
        <v>71</v>
      </c>
      <c r="D93" s="159"/>
      <c r="E93" s="159" t="n">
        <v>0.00494314933041975</v>
      </c>
      <c r="F93" s="159" t="n">
        <v>0</v>
      </c>
      <c r="G93" s="159" t="n">
        <v>1.56154070847652E-005</v>
      </c>
      <c r="H93" s="159" t="n">
        <v>0</v>
      </c>
      <c r="I93" s="159" t="n">
        <v>0.00121830878181779</v>
      </c>
      <c r="J93" s="159" t="n">
        <v>0</v>
      </c>
      <c r="K93" s="159" t="n">
        <v>0</v>
      </c>
      <c r="L93" s="159" t="n">
        <v>0</v>
      </c>
      <c r="M93" s="159" t="n">
        <v>0</v>
      </c>
      <c r="N93" s="159" t="n">
        <v>0</v>
      </c>
      <c r="O93" s="159" t="n">
        <v>0</v>
      </c>
      <c r="P93" s="159" t="n">
        <v>0</v>
      </c>
      <c r="Q93" s="159" t="n">
        <v>0</v>
      </c>
      <c r="R93" s="159" t="n">
        <v>0</v>
      </c>
      <c r="S93" s="159" t="n">
        <v>0</v>
      </c>
      <c r="T93" s="159" t="n">
        <v>0</v>
      </c>
      <c r="U93" s="159" t="n">
        <v>0</v>
      </c>
      <c r="V93" s="159" t="n">
        <v>0.350401198077252</v>
      </c>
      <c r="W93" s="159" t="n">
        <v>0</v>
      </c>
      <c r="X93" s="159" t="n">
        <v>0</v>
      </c>
      <c r="Y93" s="159" t="n">
        <v>0</v>
      </c>
      <c r="Z93" s="159" t="n">
        <v>0</v>
      </c>
      <c r="AA93" s="159" t="n">
        <v>0</v>
      </c>
      <c r="AB93" s="159" t="n">
        <v>0</v>
      </c>
      <c r="AC93" s="159" t="n">
        <v>0.00594132042163469</v>
      </c>
      <c r="AD93" s="159" t="n">
        <v>0.00109191530093341</v>
      </c>
      <c r="AE93" s="159" t="n">
        <v>0.00122167651028345</v>
      </c>
      <c r="AF93" s="159" t="n">
        <v>0</v>
      </c>
      <c r="AG93" s="160" t="n">
        <v>0</v>
      </c>
      <c r="AH93" s="159"/>
      <c r="AI93" s="159"/>
    </row>
    <row r="94" customFormat="false" ht="11.1" hidden="false" customHeight="true" outlineLevel="0" collapsed="false">
      <c r="A94" s="80" t="n">
        <v>2603</v>
      </c>
      <c r="B94" s="43" t="n">
        <v>2603</v>
      </c>
      <c r="C94" s="158" t="s">
        <v>72</v>
      </c>
      <c r="D94" s="159"/>
      <c r="E94" s="159" t="n">
        <v>0.109565604257532</v>
      </c>
      <c r="F94" s="159" t="n">
        <v>0.0642655054193039</v>
      </c>
      <c r="G94" s="159" t="n">
        <v>0.0244940802636723</v>
      </c>
      <c r="H94" s="159" t="n">
        <v>0</v>
      </c>
      <c r="I94" s="159" t="n">
        <v>0.0473307806808121</v>
      </c>
      <c r="J94" s="159" t="n">
        <v>0</v>
      </c>
      <c r="K94" s="159" t="n">
        <v>0.000528382949102673</v>
      </c>
      <c r="L94" s="159" t="n">
        <v>0.0351443099396721</v>
      </c>
      <c r="M94" s="159" t="n">
        <v>0</v>
      </c>
      <c r="N94" s="159" t="n">
        <v>0</v>
      </c>
      <c r="O94" s="159" t="n">
        <v>0</v>
      </c>
      <c r="P94" s="159" t="n">
        <v>0.00932381588952016</v>
      </c>
      <c r="Q94" s="159" t="n">
        <v>0.130284273743665</v>
      </c>
      <c r="R94" s="159" t="n">
        <v>0</v>
      </c>
      <c r="S94" s="159" t="n">
        <v>0.0153368252349791</v>
      </c>
      <c r="T94" s="159" t="n">
        <v>0</v>
      </c>
      <c r="U94" s="159" t="n">
        <v>0</v>
      </c>
      <c r="V94" s="159" t="n">
        <v>0</v>
      </c>
      <c r="W94" s="159" t="n">
        <v>0</v>
      </c>
      <c r="X94" s="159" t="n">
        <v>0</v>
      </c>
      <c r="Y94" s="159" t="n">
        <v>0</v>
      </c>
      <c r="Z94" s="159" t="n">
        <v>0</v>
      </c>
      <c r="AA94" s="159" t="n">
        <v>0</v>
      </c>
      <c r="AB94" s="159" t="n">
        <v>0</v>
      </c>
      <c r="AC94" s="159" t="n">
        <v>0</v>
      </c>
      <c r="AD94" s="159" t="n">
        <v>0.034108846394662</v>
      </c>
      <c r="AE94" s="159" t="n">
        <v>0.0340669287603779</v>
      </c>
      <c r="AF94" s="159" t="n">
        <v>0</v>
      </c>
      <c r="AG94" s="160" t="n">
        <v>0.130284273743665</v>
      </c>
      <c r="AH94" s="159"/>
      <c r="AI94" s="159"/>
    </row>
    <row r="95" customFormat="false" ht="11.1" hidden="false" customHeight="true" outlineLevel="0" collapsed="false">
      <c r="A95" s="80" t="n">
        <v>2604</v>
      </c>
      <c r="B95" s="43" t="n">
        <v>2604</v>
      </c>
      <c r="C95" s="158" t="s">
        <v>187</v>
      </c>
      <c r="D95" s="159"/>
      <c r="E95" s="159" t="n">
        <v>0</v>
      </c>
      <c r="F95" s="159" t="n">
        <v>0</v>
      </c>
      <c r="G95" s="159" t="n">
        <v>0</v>
      </c>
      <c r="H95" s="159" t="n">
        <v>0</v>
      </c>
      <c r="I95" s="159" t="n">
        <v>0</v>
      </c>
      <c r="J95" s="159" t="n">
        <v>0</v>
      </c>
      <c r="K95" s="159" t="n">
        <v>0</v>
      </c>
      <c r="L95" s="159" t="n">
        <v>0</v>
      </c>
      <c r="M95" s="159" t="n">
        <v>0</v>
      </c>
      <c r="N95" s="159" t="n">
        <v>0</v>
      </c>
      <c r="O95" s="159" t="n">
        <v>0</v>
      </c>
      <c r="P95" s="159" t="n">
        <v>0</v>
      </c>
      <c r="Q95" s="159" t="n">
        <v>0</v>
      </c>
      <c r="R95" s="159" t="n">
        <v>0</v>
      </c>
      <c r="S95" s="159" t="n">
        <v>0</v>
      </c>
      <c r="T95" s="159" t="n">
        <v>0</v>
      </c>
      <c r="U95" s="159" t="n">
        <v>0</v>
      </c>
      <c r="V95" s="159" t="n">
        <v>0</v>
      </c>
      <c r="W95" s="159" t="n">
        <v>0</v>
      </c>
      <c r="X95" s="159" t="n">
        <v>0</v>
      </c>
      <c r="Y95" s="159" t="n">
        <v>0</v>
      </c>
      <c r="Z95" s="159" t="n">
        <v>0</v>
      </c>
      <c r="AA95" s="159" t="n">
        <v>0</v>
      </c>
      <c r="AB95" s="159" t="n">
        <v>0</v>
      </c>
      <c r="AC95" s="159" t="n">
        <v>0</v>
      </c>
      <c r="AD95" s="159" t="n">
        <v>0</v>
      </c>
      <c r="AE95" s="159" t="n">
        <v>0</v>
      </c>
      <c r="AF95" s="159" t="n">
        <v>0</v>
      </c>
      <c r="AG95" s="160" t="n">
        <v>0</v>
      </c>
      <c r="AH95" s="159"/>
      <c r="AI95" s="159"/>
    </row>
    <row r="96" customFormat="false" ht="11.1" hidden="false" customHeight="true" outlineLevel="0" collapsed="false">
      <c r="A96" s="80" t="n">
        <v>2605</v>
      </c>
      <c r="B96" s="43" t="n">
        <v>2605</v>
      </c>
      <c r="C96" s="158" t="s">
        <v>188</v>
      </c>
      <c r="D96" s="159"/>
      <c r="E96" s="159" t="n">
        <v>0.0899322539130386</v>
      </c>
      <c r="F96" s="159" t="n">
        <v>0</v>
      </c>
      <c r="G96" s="159" t="n">
        <v>0</v>
      </c>
      <c r="H96" s="159" t="n">
        <v>0</v>
      </c>
      <c r="I96" s="159" t="n">
        <v>0.0220431289636412</v>
      </c>
      <c r="J96" s="159" t="n">
        <v>0</v>
      </c>
      <c r="K96" s="159" t="n">
        <v>0</v>
      </c>
      <c r="L96" s="159" t="n">
        <v>0</v>
      </c>
      <c r="M96" s="159" t="n">
        <v>0</v>
      </c>
      <c r="N96" s="159" t="n">
        <v>0</v>
      </c>
      <c r="O96" s="159" t="n">
        <v>0</v>
      </c>
      <c r="P96" s="159" t="n">
        <v>0</v>
      </c>
      <c r="Q96" s="159" t="n">
        <v>0</v>
      </c>
      <c r="R96" s="159" t="n">
        <v>0</v>
      </c>
      <c r="S96" s="159" t="n">
        <v>0</v>
      </c>
      <c r="T96" s="159" t="n">
        <v>0</v>
      </c>
      <c r="U96" s="159" t="n">
        <v>0</v>
      </c>
      <c r="V96" s="159" t="n">
        <v>0</v>
      </c>
      <c r="W96" s="159" t="n">
        <v>0</v>
      </c>
      <c r="X96" s="159" t="n">
        <v>0</v>
      </c>
      <c r="Y96" s="159" t="n">
        <v>0</v>
      </c>
      <c r="Z96" s="159" t="n">
        <v>0</v>
      </c>
      <c r="AA96" s="159" t="n">
        <v>0</v>
      </c>
      <c r="AB96" s="159" t="n">
        <v>0</v>
      </c>
      <c r="AC96" s="159" t="n">
        <v>0</v>
      </c>
      <c r="AD96" s="159" t="n">
        <v>0.0135441433086033</v>
      </c>
      <c r="AE96" s="159" t="n">
        <v>0.0151537044291702</v>
      </c>
      <c r="AF96" s="159" t="n">
        <v>0</v>
      </c>
      <c r="AG96" s="160" t="n">
        <v>0</v>
      </c>
      <c r="AH96" s="159"/>
      <c r="AI96" s="159"/>
    </row>
    <row r="97" customFormat="false" ht="11.1" hidden="false" customHeight="true" outlineLevel="0" collapsed="false">
      <c r="A97" s="80" t="n">
        <v>2606</v>
      </c>
      <c r="B97" s="43" t="n">
        <v>2606</v>
      </c>
      <c r="C97" s="158" t="s">
        <v>73</v>
      </c>
      <c r="D97" s="159"/>
      <c r="E97" s="159" t="n">
        <v>0.000491930781854857</v>
      </c>
      <c r="F97" s="159" t="n">
        <v>0.00142265043509501</v>
      </c>
      <c r="G97" s="159" t="n">
        <v>0.01859889643092</v>
      </c>
      <c r="H97" s="159" t="n">
        <v>0.00484495707474471</v>
      </c>
      <c r="I97" s="159" t="n">
        <v>0.00915107069859484</v>
      </c>
      <c r="J97" s="159" t="n">
        <v>0</v>
      </c>
      <c r="K97" s="159" t="n">
        <v>0.00814069986215867</v>
      </c>
      <c r="L97" s="159" t="n">
        <v>0</v>
      </c>
      <c r="M97" s="159" t="n">
        <v>0</v>
      </c>
      <c r="N97" s="159" t="n">
        <v>0</v>
      </c>
      <c r="O97" s="159" t="n">
        <v>0</v>
      </c>
      <c r="P97" s="159" t="n">
        <v>0</v>
      </c>
      <c r="Q97" s="159" t="n">
        <v>0.0427925085700744</v>
      </c>
      <c r="R97" s="159" t="n">
        <v>0</v>
      </c>
      <c r="S97" s="159" t="n">
        <v>0.0057291299244647</v>
      </c>
      <c r="T97" s="159" t="n">
        <v>0</v>
      </c>
      <c r="U97" s="159" t="n">
        <v>0</v>
      </c>
      <c r="V97" s="159" t="n">
        <v>0</v>
      </c>
      <c r="W97" s="159" t="n">
        <v>0</v>
      </c>
      <c r="X97" s="159" t="n">
        <v>0</v>
      </c>
      <c r="Y97" s="159" t="n">
        <v>0</v>
      </c>
      <c r="Z97" s="159" t="n">
        <v>0</v>
      </c>
      <c r="AA97" s="159" t="n">
        <v>0</v>
      </c>
      <c r="AB97" s="159" t="n">
        <v>0</v>
      </c>
      <c r="AC97" s="159" t="n">
        <v>0</v>
      </c>
      <c r="AD97" s="159" t="n">
        <v>0.00750062396273419</v>
      </c>
      <c r="AE97" s="159" t="n">
        <v>0.00704684645103888</v>
      </c>
      <c r="AF97" s="159" t="n">
        <v>0</v>
      </c>
      <c r="AG97" s="160" t="n">
        <v>0.0427925085700744</v>
      </c>
      <c r="AH97" s="159"/>
      <c r="AI97" s="159"/>
    </row>
    <row r="98" customFormat="false" ht="11.1" hidden="false" customHeight="true" outlineLevel="0" collapsed="false">
      <c r="A98" s="80" t="n">
        <v>2607</v>
      </c>
      <c r="B98" s="43" t="n">
        <v>2607</v>
      </c>
      <c r="C98" s="158" t="s">
        <v>74</v>
      </c>
      <c r="D98" s="159"/>
      <c r="E98" s="159" t="n">
        <v>0</v>
      </c>
      <c r="F98" s="159" t="n">
        <v>0</v>
      </c>
      <c r="G98" s="159" t="n">
        <v>0.00673649738449219</v>
      </c>
      <c r="H98" s="159" t="n">
        <v>0.0235313657596485</v>
      </c>
      <c r="I98" s="159" t="n">
        <v>0.00690720916921196</v>
      </c>
      <c r="J98" s="159" t="n">
        <v>0</v>
      </c>
      <c r="K98" s="159" t="n">
        <v>0.0120414507547069</v>
      </c>
      <c r="L98" s="159" t="n">
        <v>0</v>
      </c>
      <c r="M98" s="159" t="n">
        <v>0</v>
      </c>
      <c r="N98" s="159" t="n">
        <v>0</v>
      </c>
      <c r="O98" s="159" t="n">
        <v>0</v>
      </c>
      <c r="P98" s="159" t="n">
        <v>0</v>
      </c>
      <c r="Q98" s="159" t="n">
        <v>0.00517243064776722</v>
      </c>
      <c r="R98" s="159" t="n">
        <v>0</v>
      </c>
      <c r="S98" s="159" t="n">
        <v>0.00349215158710626</v>
      </c>
      <c r="T98" s="159" t="n">
        <v>0</v>
      </c>
      <c r="U98" s="159" t="n">
        <v>0</v>
      </c>
      <c r="V98" s="159" t="n">
        <v>0</v>
      </c>
      <c r="W98" s="159" t="n">
        <v>0</v>
      </c>
      <c r="X98" s="159" t="n">
        <v>0</v>
      </c>
      <c r="Y98" s="159" t="n">
        <v>0</v>
      </c>
      <c r="Z98" s="159" t="n">
        <v>0</v>
      </c>
      <c r="AA98" s="159" t="n">
        <v>0</v>
      </c>
      <c r="AB98" s="159" t="n">
        <v>0</v>
      </c>
      <c r="AC98" s="159" t="n">
        <v>0</v>
      </c>
      <c r="AD98" s="159" t="n">
        <v>0.00538868783604577</v>
      </c>
      <c r="AE98" s="159" t="n">
        <v>0.00586647963905902</v>
      </c>
      <c r="AF98" s="159" t="n">
        <v>0</v>
      </c>
      <c r="AG98" s="160" t="n">
        <v>0.00517243064776722</v>
      </c>
      <c r="AH98" s="159"/>
      <c r="AI98" s="159"/>
    </row>
    <row r="99" customFormat="false" ht="11.1" hidden="false" customHeight="true" outlineLevel="0" collapsed="false">
      <c r="A99" s="80" t="n">
        <v>2608</v>
      </c>
      <c r="B99" s="43" t="n">
        <v>2608</v>
      </c>
      <c r="C99" s="158" t="s">
        <v>189</v>
      </c>
      <c r="D99" s="159"/>
      <c r="E99" s="159" t="n">
        <v>0</v>
      </c>
      <c r="F99" s="159" t="n">
        <v>0</v>
      </c>
      <c r="G99" s="159" t="n">
        <v>0</v>
      </c>
      <c r="H99" s="159" t="n">
        <v>0</v>
      </c>
      <c r="I99" s="159" t="n">
        <v>0</v>
      </c>
      <c r="J99" s="159" t="n">
        <v>0</v>
      </c>
      <c r="K99" s="159" t="n">
        <v>0</v>
      </c>
      <c r="L99" s="159" t="n">
        <v>0</v>
      </c>
      <c r="M99" s="159" t="n">
        <v>0</v>
      </c>
      <c r="N99" s="159" t="n">
        <v>0</v>
      </c>
      <c r="O99" s="159" t="n">
        <v>0</v>
      </c>
      <c r="P99" s="159" t="n">
        <v>0</v>
      </c>
      <c r="Q99" s="159" t="n">
        <v>0</v>
      </c>
      <c r="R99" s="159" t="n">
        <v>0</v>
      </c>
      <c r="S99" s="159" t="n">
        <v>0</v>
      </c>
      <c r="T99" s="159" t="n">
        <v>0</v>
      </c>
      <c r="U99" s="159" t="n">
        <v>0</v>
      </c>
      <c r="V99" s="159" t="n">
        <v>0</v>
      </c>
      <c r="W99" s="159" t="n">
        <v>0</v>
      </c>
      <c r="X99" s="159" t="n">
        <v>0</v>
      </c>
      <c r="Y99" s="159" t="n">
        <v>0</v>
      </c>
      <c r="Z99" s="159" t="n">
        <v>0</v>
      </c>
      <c r="AA99" s="159" t="n">
        <v>0</v>
      </c>
      <c r="AB99" s="159" t="n">
        <v>0</v>
      </c>
      <c r="AC99" s="159" t="n">
        <v>0</v>
      </c>
      <c r="AD99" s="159" t="n">
        <v>0</v>
      </c>
      <c r="AE99" s="159" t="n">
        <v>0</v>
      </c>
      <c r="AF99" s="159" t="n">
        <v>0</v>
      </c>
      <c r="AG99" s="160" t="n">
        <v>0</v>
      </c>
      <c r="AH99" s="159"/>
      <c r="AI99" s="159"/>
    </row>
    <row r="100" customFormat="false" ht="11.1" hidden="false" customHeight="true" outlineLevel="0" collapsed="false">
      <c r="A100" s="80" t="n">
        <v>2690</v>
      </c>
      <c r="B100" s="43" t="n">
        <v>2690</v>
      </c>
      <c r="C100" s="158" t="s">
        <v>190</v>
      </c>
      <c r="D100" s="159"/>
      <c r="E100" s="159" t="n">
        <v>0</v>
      </c>
      <c r="F100" s="159" t="n">
        <v>0.00641564673729864</v>
      </c>
      <c r="G100" s="159" t="n">
        <v>0</v>
      </c>
      <c r="H100" s="159" t="n">
        <v>0</v>
      </c>
      <c r="I100" s="159" t="n">
        <v>0.000994492230496607</v>
      </c>
      <c r="J100" s="159" t="n">
        <v>0</v>
      </c>
      <c r="K100" s="159" t="n">
        <v>0</v>
      </c>
      <c r="L100" s="159" t="n">
        <v>0</v>
      </c>
      <c r="M100" s="159" t="n">
        <v>0</v>
      </c>
      <c r="N100" s="159" t="n">
        <v>0</v>
      </c>
      <c r="O100" s="159" t="n">
        <v>0</v>
      </c>
      <c r="P100" s="159" t="n">
        <v>0</v>
      </c>
      <c r="Q100" s="159" t="n">
        <v>0</v>
      </c>
      <c r="R100" s="159" t="n">
        <v>0</v>
      </c>
      <c r="S100" s="159" t="n">
        <v>0</v>
      </c>
      <c r="T100" s="159" t="n">
        <v>0</v>
      </c>
      <c r="U100" s="159" t="n">
        <v>0</v>
      </c>
      <c r="V100" s="159" t="n">
        <v>0</v>
      </c>
      <c r="W100" s="159" t="n">
        <v>0</v>
      </c>
      <c r="X100" s="159" t="n">
        <v>0</v>
      </c>
      <c r="Y100" s="159" t="n">
        <v>0</v>
      </c>
      <c r="Z100" s="159" t="n">
        <v>0</v>
      </c>
      <c r="AA100" s="159" t="n">
        <v>0</v>
      </c>
      <c r="AB100" s="159" t="n">
        <v>0</v>
      </c>
      <c r="AC100" s="159" t="n">
        <v>0</v>
      </c>
      <c r="AD100" s="159" t="n">
        <v>0.000611054143509106</v>
      </c>
      <c r="AE100" s="159" t="n">
        <v>0.000683670695884838</v>
      </c>
      <c r="AF100" s="159" t="n">
        <v>0</v>
      </c>
      <c r="AG100" s="160" t="n">
        <v>0</v>
      </c>
      <c r="AH100" s="159"/>
      <c r="AI100" s="159"/>
    </row>
    <row r="101" customFormat="false" ht="11.1" hidden="false" customHeight="true" outlineLevel="0" collapsed="false">
      <c r="A101" s="80" t="n">
        <v>27</v>
      </c>
      <c r="B101" s="43" t="n">
        <v>27</v>
      </c>
      <c r="C101" s="158" t="s">
        <v>75</v>
      </c>
      <c r="D101" s="159"/>
      <c r="E101" s="159" t="n">
        <v>4.58262077856257E-006</v>
      </c>
      <c r="F101" s="159" t="n">
        <v>0.00193649541682364</v>
      </c>
      <c r="G101" s="159" t="n">
        <v>0</v>
      </c>
      <c r="H101" s="159" t="n">
        <v>1.97595394616526E-005</v>
      </c>
      <c r="I101" s="159" t="n">
        <v>0.000304672288755154</v>
      </c>
      <c r="J101" s="159" t="n">
        <v>0</v>
      </c>
      <c r="K101" s="159" t="n">
        <v>0.0185753145343848</v>
      </c>
      <c r="L101" s="159" t="n">
        <v>0</v>
      </c>
      <c r="M101" s="159" t="n">
        <v>0</v>
      </c>
      <c r="N101" s="159" t="n">
        <v>0</v>
      </c>
      <c r="O101" s="159" t="n">
        <v>0</v>
      </c>
      <c r="P101" s="159" t="n">
        <v>0</v>
      </c>
      <c r="Q101" s="159" t="n">
        <v>0</v>
      </c>
      <c r="R101" s="159" t="n">
        <v>0</v>
      </c>
      <c r="S101" s="159" t="n">
        <v>0.00470311513983841</v>
      </c>
      <c r="T101" s="159" t="n">
        <v>0.0123266215494309</v>
      </c>
      <c r="U101" s="159" t="n">
        <v>0</v>
      </c>
      <c r="V101" s="159" t="n">
        <v>0</v>
      </c>
      <c r="W101" s="159" t="n">
        <v>0</v>
      </c>
      <c r="X101" s="159" t="n">
        <v>0</v>
      </c>
      <c r="Y101" s="159" t="n">
        <v>0</v>
      </c>
      <c r="Z101" s="159" t="n">
        <v>0</v>
      </c>
      <c r="AA101" s="159" t="n">
        <v>0</v>
      </c>
      <c r="AB101" s="159" t="n">
        <v>0.452642137225886</v>
      </c>
      <c r="AC101" s="159" t="n">
        <v>0.0128155553568401</v>
      </c>
      <c r="AD101" s="159" t="n">
        <v>0.00246934860226774</v>
      </c>
      <c r="AE101" s="159" t="n">
        <v>0.00276280145585738</v>
      </c>
      <c r="AF101" s="159" t="n">
        <v>0</v>
      </c>
      <c r="AG101" s="160" t="n">
        <v>0</v>
      </c>
      <c r="AH101" s="159"/>
      <c r="AI101" s="159"/>
    </row>
    <row r="102" customFormat="false" ht="11.1" hidden="false" customHeight="true" outlineLevel="0" collapsed="false">
      <c r="A102" s="80" t="n">
        <v>28</v>
      </c>
      <c r="B102" s="43" t="n">
        <v>28</v>
      </c>
      <c r="C102" s="158" t="s">
        <v>76</v>
      </c>
      <c r="D102" s="159"/>
      <c r="E102" s="159" t="n">
        <v>0.0170908283636098</v>
      </c>
      <c r="F102" s="159" t="n">
        <v>0.0339262783740291</v>
      </c>
      <c r="G102" s="159" t="n">
        <v>0.0101721207383167</v>
      </c>
      <c r="H102" s="159" t="n">
        <v>0.0162837877618527</v>
      </c>
      <c r="I102" s="159" t="n">
        <v>0.0165930746320882</v>
      </c>
      <c r="J102" s="159" t="n">
        <v>0</v>
      </c>
      <c r="K102" s="159" t="n">
        <v>0.0100208229719794</v>
      </c>
      <c r="L102" s="159" t="n">
        <v>0</v>
      </c>
      <c r="M102" s="159" t="n">
        <v>0.0282562236518838</v>
      </c>
      <c r="N102" s="159" t="n">
        <v>0</v>
      </c>
      <c r="O102" s="159" t="n">
        <v>0</v>
      </c>
      <c r="P102" s="159" t="n">
        <v>0.00117304125457787</v>
      </c>
      <c r="Q102" s="159" t="n">
        <v>0.0101326621190081</v>
      </c>
      <c r="R102" s="159" t="n">
        <v>0</v>
      </c>
      <c r="S102" s="159" t="n">
        <v>0.00592318776086529</v>
      </c>
      <c r="T102" s="159" t="n">
        <v>0</v>
      </c>
      <c r="U102" s="159" t="n">
        <v>3.52295561891451E-006</v>
      </c>
      <c r="V102" s="159" t="n">
        <v>0</v>
      </c>
      <c r="W102" s="159" t="n">
        <v>0</v>
      </c>
      <c r="X102" s="159" t="n">
        <v>0</v>
      </c>
      <c r="Y102" s="159" t="n">
        <v>0</v>
      </c>
      <c r="Z102" s="159" t="n">
        <v>0</v>
      </c>
      <c r="AA102" s="159" t="n">
        <v>0.001013563978334</v>
      </c>
      <c r="AB102" s="159" t="n">
        <v>0</v>
      </c>
      <c r="AC102" s="159" t="n">
        <v>8.27018968285986E-006</v>
      </c>
      <c r="AD102" s="159" t="n">
        <v>0.0121373613020058</v>
      </c>
      <c r="AE102" s="159" t="n">
        <v>0.0132606986461723</v>
      </c>
      <c r="AF102" s="159" t="n">
        <v>6.11774603132294E-006</v>
      </c>
      <c r="AG102" s="160" t="n">
        <v>0.0101326621190081</v>
      </c>
      <c r="AH102" s="159"/>
      <c r="AI102" s="159"/>
    </row>
    <row r="103" customFormat="false" ht="11.1" hidden="false" customHeight="true" outlineLevel="0" collapsed="false">
      <c r="A103" s="80" t="n">
        <v>2801</v>
      </c>
      <c r="B103" s="43" t="n">
        <v>2801</v>
      </c>
      <c r="C103" s="158" t="s">
        <v>191</v>
      </c>
      <c r="D103" s="159"/>
      <c r="E103" s="159" t="n">
        <v>0.0170908283636098</v>
      </c>
      <c r="F103" s="159" t="n">
        <v>0</v>
      </c>
      <c r="G103" s="159" t="n">
        <v>0.00771790316201287</v>
      </c>
      <c r="H103" s="159" t="n">
        <v>0.0162837877618527</v>
      </c>
      <c r="I103" s="159" t="n">
        <v>0.0102807295595004</v>
      </c>
      <c r="J103" s="159" t="n">
        <v>0</v>
      </c>
      <c r="K103" s="159" t="n">
        <v>0.0100208229719794</v>
      </c>
      <c r="L103" s="159" t="n">
        <v>0</v>
      </c>
      <c r="M103" s="159" t="n">
        <v>0</v>
      </c>
      <c r="N103" s="159" t="n">
        <v>0</v>
      </c>
      <c r="O103" s="159" t="n">
        <v>0</v>
      </c>
      <c r="P103" s="159" t="n">
        <v>0</v>
      </c>
      <c r="Q103" s="159" t="n">
        <v>0.00445310797982934</v>
      </c>
      <c r="R103" s="159" t="n">
        <v>0</v>
      </c>
      <c r="S103" s="159" t="n">
        <v>0.00291888848553122</v>
      </c>
      <c r="T103" s="159" t="n">
        <v>0</v>
      </c>
      <c r="U103" s="159" t="n">
        <v>0</v>
      </c>
      <c r="V103" s="159" t="n">
        <v>0</v>
      </c>
      <c r="W103" s="159" t="n">
        <v>0</v>
      </c>
      <c r="X103" s="159" t="n">
        <v>0</v>
      </c>
      <c r="Y103" s="159" t="n">
        <v>0</v>
      </c>
      <c r="Z103" s="159" t="n">
        <v>0</v>
      </c>
      <c r="AA103" s="159" t="n">
        <v>0</v>
      </c>
      <c r="AB103" s="159" t="n">
        <v>0</v>
      </c>
      <c r="AC103" s="159" t="n">
        <v>0</v>
      </c>
      <c r="AD103" s="159" t="n">
        <v>0.00727360777023862</v>
      </c>
      <c r="AE103" s="159" t="n">
        <v>0.00799801115516124</v>
      </c>
      <c r="AF103" s="159" t="n">
        <v>0</v>
      </c>
      <c r="AG103" s="160" t="n">
        <v>0.00445310797982934</v>
      </c>
      <c r="AH103" s="159"/>
      <c r="AI103" s="159"/>
    </row>
    <row r="104" customFormat="false" ht="11.1" hidden="false" customHeight="true" outlineLevel="0" collapsed="false">
      <c r="A104" s="80" t="n">
        <v>2802</v>
      </c>
      <c r="B104" s="43" t="n">
        <v>2802</v>
      </c>
      <c r="C104" s="158" t="s">
        <v>192</v>
      </c>
      <c r="D104" s="159"/>
      <c r="E104" s="159" t="n">
        <v>0</v>
      </c>
      <c r="F104" s="159" t="n">
        <v>0.0339262783740291</v>
      </c>
      <c r="G104" s="159" t="n">
        <v>0.00245421757630383</v>
      </c>
      <c r="H104" s="159" t="n">
        <v>0</v>
      </c>
      <c r="I104" s="159" t="n">
        <v>0.00631234507258779</v>
      </c>
      <c r="J104" s="159" t="n">
        <v>0</v>
      </c>
      <c r="K104" s="159" t="n">
        <v>0</v>
      </c>
      <c r="L104" s="159" t="n">
        <v>0</v>
      </c>
      <c r="M104" s="159" t="n">
        <v>0.0282562236518838</v>
      </c>
      <c r="N104" s="159" t="n">
        <v>0</v>
      </c>
      <c r="O104" s="159" t="n">
        <v>0</v>
      </c>
      <c r="P104" s="159" t="n">
        <v>0.00117304125457787</v>
      </c>
      <c r="Q104" s="159" t="n">
        <v>0.00567955413917875</v>
      </c>
      <c r="R104" s="159" t="n">
        <v>0</v>
      </c>
      <c r="S104" s="159" t="n">
        <v>0.00300429927533408</v>
      </c>
      <c r="T104" s="159" t="n">
        <v>0</v>
      </c>
      <c r="U104" s="159" t="n">
        <v>3.52295561891451E-006</v>
      </c>
      <c r="V104" s="159" t="n">
        <v>0</v>
      </c>
      <c r="W104" s="159" t="n">
        <v>0</v>
      </c>
      <c r="X104" s="159" t="n">
        <v>0</v>
      </c>
      <c r="Y104" s="159" t="n">
        <v>0</v>
      </c>
      <c r="Z104" s="159" t="n">
        <v>0</v>
      </c>
      <c r="AA104" s="159" t="n">
        <v>0.001013563978334</v>
      </c>
      <c r="AB104" s="159" t="n">
        <v>0</v>
      </c>
      <c r="AC104" s="159" t="n">
        <v>8.27018968285986E-006</v>
      </c>
      <c r="AD104" s="159" t="n">
        <v>0.00486375353176716</v>
      </c>
      <c r="AE104" s="159" t="n">
        <v>0.00526268749101106</v>
      </c>
      <c r="AF104" s="159" t="n">
        <v>6.11774603132294E-006</v>
      </c>
      <c r="AG104" s="160" t="n">
        <v>0.00567955413917875</v>
      </c>
      <c r="AH104" s="159"/>
      <c r="AI104" s="159"/>
    </row>
    <row r="105" customFormat="false" ht="11.1" hidden="false" customHeight="true" outlineLevel="0" collapsed="false">
      <c r="A105" s="80" t="n">
        <v>29</v>
      </c>
      <c r="B105" s="43" t="n">
        <v>29</v>
      </c>
      <c r="C105" s="158" t="s">
        <v>77</v>
      </c>
      <c r="D105" s="159"/>
      <c r="E105" s="159" t="n">
        <v>0.0410283977202215</v>
      </c>
      <c r="F105" s="159" t="n">
        <v>0.0322383889122487</v>
      </c>
      <c r="G105" s="159" t="n">
        <v>0.00930102397920178</v>
      </c>
      <c r="H105" s="159" t="n">
        <v>0.00569049275980575</v>
      </c>
      <c r="I105" s="159" t="n">
        <v>0.0200170419133246</v>
      </c>
      <c r="J105" s="159" t="n">
        <v>0.0194088002936475</v>
      </c>
      <c r="K105" s="159" t="n">
        <v>0.00562237415800077</v>
      </c>
      <c r="L105" s="159" t="n">
        <v>0.00458980892136096</v>
      </c>
      <c r="M105" s="159" t="n">
        <v>0.0761244243565337</v>
      </c>
      <c r="N105" s="159" t="n">
        <v>0.00324704250410945</v>
      </c>
      <c r="O105" s="159" t="n">
        <v>0.0033718153264721</v>
      </c>
      <c r="P105" s="159" t="n">
        <v>0.00351885380340277</v>
      </c>
      <c r="Q105" s="159" t="n">
        <v>0.00158342289402196</v>
      </c>
      <c r="R105" s="159" t="n">
        <v>0.00132191016618621</v>
      </c>
      <c r="S105" s="159" t="n">
        <v>0.0115436303642305</v>
      </c>
      <c r="T105" s="159" t="n">
        <v>0.00807262186837616</v>
      </c>
      <c r="U105" s="159" t="n">
        <v>0.00109021984885274</v>
      </c>
      <c r="V105" s="159" t="n">
        <v>0.00356755243028385</v>
      </c>
      <c r="W105" s="159" t="n">
        <v>0.0128687064264022</v>
      </c>
      <c r="X105" s="159" t="n">
        <v>0.018891123291814</v>
      </c>
      <c r="Y105" s="159" t="n">
        <v>0.0167666726458674</v>
      </c>
      <c r="Z105" s="159" t="n">
        <v>0.00395486651414693</v>
      </c>
      <c r="AA105" s="159" t="n">
        <v>0</v>
      </c>
      <c r="AB105" s="159" t="n">
        <v>0.0517885423859134</v>
      </c>
      <c r="AC105" s="159" t="n">
        <v>0.00849305727188032</v>
      </c>
      <c r="AD105" s="159" t="n">
        <v>0.0165737313042117</v>
      </c>
      <c r="AE105" s="159" t="n">
        <v>0.0177145095154305</v>
      </c>
      <c r="AF105" s="159" t="n">
        <v>0.00891307601951701</v>
      </c>
      <c r="AG105" s="160" t="n">
        <v>0.00158342289402196</v>
      </c>
      <c r="AH105" s="159"/>
      <c r="AI105" s="159"/>
    </row>
    <row r="106" customFormat="false" ht="9.95" hidden="false" customHeight="true" outlineLevel="0" collapsed="false">
      <c r="A106" s="80" t="n">
        <v>0</v>
      </c>
      <c r="B106" s="103"/>
      <c r="C106" s="38"/>
      <c r="D106" s="159"/>
      <c r="E106" s="159" t="n">
        <v>0</v>
      </c>
      <c r="F106" s="159" t="n">
        <v>0</v>
      </c>
      <c r="G106" s="159" t="n">
        <v>0</v>
      </c>
      <c r="H106" s="159" t="n">
        <v>0</v>
      </c>
      <c r="I106" s="159" t="n">
        <v>0</v>
      </c>
      <c r="J106" s="159" t="n">
        <v>0</v>
      </c>
      <c r="K106" s="159" t="n">
        <v>0</v>
      </c>
      <c r="L106" s="159" t="n">
        <v>0</v>
      </c>
      <c r="M106" s="159" t="n">
        <v>0</v>
      </c>
      <c r="N106" s="159" t="n">
        <v>0</v>
      </c>
      <c r="O106" s="159" t="n">
        <v>0</v>
      </c>
      <c r="P106" s="159" t="n">
        <v>0</v>
      </c>
      <c r="Q106" s="159" t="n">
        <v>0</v>
      </c>
      <c r="R106" s="159" t="n">
        <v>0</v>
      </c>
      <c r="S106" s="159" t="n">
        <v>0</v>
      </c>
      <c r="T106" s="159" t="n">
        <v>0</v>
      </c>
      <c r="U106" s="159" t="n">
        <v>0</v>
      </c>
      <c r="V106" s="159" t="n">
        <v>0</v>
      </c>
      <c r="W106" s="159" t="n">
        <v>0</v>
      </c>
      <c r="X106" s="159" t="n">
        <v>0</v>
      </c>
      <c r="Y106" s="159" t="n">
        <v>0</v>
      </c>
      <c r="Z106" s="159" t="n">
        <v>0</v>
      </c>
      <c r="AA106" s="159" t="n">
        <v>0</v>
      </c>
      <c r="AB106" s="159" t="n">
        <v>0</v>
      </c>
      <c r="AC106" s="159" t="n">
        <v>0</v>
      </c>
      <c r="AD106" s="159" t="n">
        <v>0</v>
      </c>
      <c r="AE106" s="159" t="n">
        <v>0</v>
      </c>
      <c r="AF106" s="159" t="n">
        <v>0</v>
      </c>
      <c r="AG106" s="160" t="n">
        <v>0</v>
      </c>
      <c r="AH106" s="159"/>
      <c r="AI106" s="159"/>
    </row>
    <row r="107" customFormat="false" ht="11.1" hidden="false" customHeight="true" outlineLevel="0" collapsed="false">
      <c r="A107" s="80" t="n">
        <v>0</v>
      </c>
      <c r="B107" s="103"/>
      <c r="C107" s="38" t="s">
        <v>58</v>
      </c>
      <c r="D107" s="162"/>
      <c r="E107" s="162" t="n">
        <v>1</v>
      </c>
      <c r="F107" s="162" t="n">
        <v>1</v>
      </c>
      <c r="G107" s="162" t="n">
        <v>1</v>
      </c>
      <c r="H107" s="162" t="n">
        <v>1</v>
      </c>
      <c r="I107" s="162" t="n">
        <v>1</v>
      </c>
      <c r="J107" s="162" t="n">
        <v>1</v>
      </c>
      <c r="K107" s="162" t="n">
        <v>1</v>
      </c>
      <c r="L107" s="162" t="n">
        <v>1</v>
      </c>
      <c r="M107" s="162" t="n">
        <v>1</v>
      </c>
      <c r="N107" s="162" t="n">
        <v>1</v>
      </c>
      <c r="O107" s="162" t="n">
        <v>1</v>
      </c>
      <c r="P107" s="162" t="n">
        <v>1</v>
      </c>
      <c r="Q107" s="162" t="n">
        <v>1</v>
      </c>
      <c r="R107" s="162" t="n">
        <v>1</v>
      </c>
      <c r="S107" s="162" t="n">
        <v>1</v>
      </c>
      <c r="T107" s="162" t="n">
        <v>1</v>
      </c>
      <c r="U107" s="162" t="n">
        <v>1</v>
      </c>
      <c r="V107" s="162" t="n">
        <v>1</v>
      </c>
      <c r="W107" s="162" t="n">
        <v>1</v>
      </c>
      <c r="X107" s="162" t="n">
        <v>1</v>
      </c>
      <c r="Y107" s="162" t="n">
        <v>1</v>
      </c>
      <c r="Z107" s="162" t="n">
        <v>1</v>
      </c>
      <c r="AA107" s="162" t="n">
        <v>1</v>
      </c>
      <c r="AB107" s="162" t="n">
        <v>1</v>
      </c>
      <c r="AC107" s="162" t="n">
        <v>1</v>
      </c>
      <c r="AD107" s="162" t="n">
        <v>1</v>
      </c>
      <c r="AE107" s="162" t="n">
        <v>1</v>
      </c>
      <c r="AF107" s="162" t="n">
        <v>1</v>
      </c>
      <c r="AG107" s="163" t="n">
        <v>1</v>
      </c>
      <c r="AH107" s="162"/>
      <c r="AI107" s="162"/>
    </row>
    <row r="108" customFormat="false" ht="9.95" hidden="false" customHeight="true" outlineLevel="0" collapsed="false">
      <c r="A108" s="80" t="n">
        <v>0</v>
      </c>
      <c r="B108" s="103"/>
      <c r="C108" s="38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3"/>
      <c r="AH108" s="162"/>
      <c r="AI108" s="162"/>
    </row>
    <row r="109" s="53" customFormat="true" ht="11.1" hidden="false" customHeight="true" outlineLevel="0" collapsed="false">
      <c r="A109" s="80" t="n">
        <v>0</v>
      </c>
      <c r="B109" s="103"/>
      <c r="C109" s="38" t="s">
        <v>214</v>
      </c>
      <c r="D109" s="162"/>
      <c r="E109" s="162" t="n">
        <v>0.245108156468047</v>
      </c>
      <c r="F109" s="162" t="n">
        <v>0.155010441069788</v>
      </c>
      <c r="G109" s="162" t="n">
        <v>0.429227509469485</v>
      </c>
      <c r="H109" s="162" t="n">
        <v>0.17065389299268</v>
      </c>
      <c r="I109" s="162" t="n">
        <v>1</v>
      </c>
      <c r="J109" s="162" t="n">
        <v>0.0935778029485545</v>
      </c>
      <c r="K109" s="162" t="n">
        <v>0.253191682495198</v>
      </c>
      <c r="L109" s="162" t="n">
        <v>0.0954666769249751</v>
      </c>
      <c r="M109" s="162" t="n">
        <v>0.0860642343697892</v>
      </c>
      <c r="N109" s="162" t="n">
        <v>0.219882095624997</v>
      </c>
      <c r="O109" s="162" t="n">
        <v>0.0412068567369184</v>
      </c>
      <c r="P109" s="162" t="n">
        <v>0.0729934863729604</v>
      </c>
      <c r="Q109" s="162" t="n">
        <v>0.0857152934530555</v>
      </c>
      <c r="R109" s="162" t="n">
        <v>0.0519018710735518</v>
      </c>
      <c r="S109" s="162" t="n">
        <v>1</v>
      </c>
      <c r="T109" s="162" t="n">
        <v>0.168629827372034</v>
      </c>
      <c r="U109" s="162" t="n">
        <v>0.242872493924264</v>
      </c>
      <c r="V109" s="162" t="n">
        <v>0.016955765146456</v>
      </c>
      <c r="W109" s="162" t="n">
        <v>0.0221473137614322</v>
      </c>
      <c r="X109" s="162" t="n">
        <v>0.0679155845336471</v>
      </c>
      <c r="Y109" s="162" t="n">
        <v>0.173948421113763</v>
      </c>
      <c r="Z109" s="162" t="n">
        <v>0.276494711088776</v>
      </c>
      <c r="AA109" s="162" t="n">
        <v>0.00731533561196295</v>
      </c>
      <c r="AB109" s="162" t="n">
        <v>0.0237205474476652</v>
      </c>
      <c r="AC109" s="162" t="n">
        <v>1</v>
      </c>
      <c r="AD109" s="162"/>
      <c r="AE109" s="162"/>
      <c r="AF109" s="162"/>
      <c r="AG109" s="163"/>
      <c r="AH109" s="162"/>
      <c r="AI109" s="162"/>
    </row>
    <row r="110" customFormat="false" ht="9.95" hidden="false" customHeight="true" outlineLevel="0" collapsed="false">
      <c r="B110" s="103"/>
      <c r="C110" s="38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3"/>
      <c r="AH110" s="162"/>
      <c r="AI110" s="162"/>
    </row>
    <row r="111" customFormat="false" ht="11.1" hidden="false" customHeight="true" outlineLevel="0" collapsed="false">
      <c r="B111" s="95"/>
      <c r="C111" s="38" t="s">
        <v>78</v>
      </c>
      <c r="D111" s="154"/>
      <c r="E111" s="162" t="n">
        <v>0</v>
      </c>
      <c r="F111" s="162" t="n">
        <v>0</v>
      </c>
      <c r="G111" s="162" t="n">
        <v>0</v>
      </c>
      <c r="H111" s="162" t="n">
        <v>0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  <c r="N111" s="162" t="n">
        <v>0</v>
      </c>
      <c r="O111" s="162" t="n">
        <v>0</v>
      </c>
      <c r="P111" s="162" t="n">
        <v>0</v>
      </c>
      <c r="Q111" s="162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2" t="n">
        <v>0</v>
      </c>
      <c r="Z111" s="162" t="n">
        <v>0</v>
      </c>
      <c r="AA111" s="162" t="n">
        <v>0</v>
      </c>
      <c r="AB111" s="162" t="n">
        <v>0</v>
      </c>
      <c r="AC111" s="162" t="n">
        <v>0</v>
      </c>
      <c r="AD111" s="162" t="n">
        <v>0</v>
      </c>
      <c r="AE111" s="162" t="n">
        <v>0</v>
      </c>
      <c r="AF111" s="162" t="n">
        <v>0</v>
      </c>
      <c r="AG111" s="163" t="n">
        <v>0</v>
      </c>
      <c r="AH111" s="162"/>
      <c r="AI111" s="162"/>
    </row>
    <row r="112" customFormat="false" ht="11.1" hidden="false" customHeight="true" outlineLevel="0" collapsed="false">
      <c r="A112" s="80" t="n">
        <v>31</v>
      </c>
      <c r="B112" s="43" t="n">
        <v>31</v>
      </c>
      <c r="C112" s="158" t="s">
        <v>79</v>
      </c>
      <c r="D112" s="159"/>
      <c r="E112" s="159" t="n">
        <v>0.698205207682785</v>
      </c>
      <c r="F112" s="159" t="n">
        <v>1</v>
      </c>
      <c r="G112" s="159" t="n">
        <v>0.454586957911689</v>
      </c>
      <c r="H112" s="159" t="n">
        <v>0.560816170174865</v>
      </c>
      <c r="I112" s="159" t="n">
        <v>0.642719147524179</v>
      </c>
      <c r="J112" s="159" t="n">
        <v>0.54673730930937</v>
      </c>
      <c r="K112" s="159" t="n">
        <v>0.817472392645642</v>
      </c>
      <c r="L112" s="159" t="n">
        <v>0.306913443508992</v>
      </c>
      <c r="M112" s="159" t="n">
        <v>0.916520565977634</v>
      </c>
      <c r="N112" s="159" t="n">
        <v>0.57293258978441</v>
      </c>
      <c r="O112" s="159" t="n">
        <v>0.522264599999004</v>
      </c>
      <c r="P112" s="159" t="n">
        <v>0.957272832875743</v>
      </c>
      <c r="Q112" s="159" t="n">
        <v>0.673887012237605</v>
      </c>
      <c r="R112" s="159" t="n">
        <v>0.596992710191877</v>
      </c>
      <c r="S112" s="159" t="n">
        <v>0.630448584936394</v>
      </c>
      <c r="T112" s="159" t="n">
        <v>0.971551832251904</v>
      </c>
      <c r="U112" s="159" t="n">
        <v>0.745715286919068</v>
      </c>
      <c r="V112" s="159" t="n">
        <v>0.652729818548945</v>
      </c>
      <c r="W112" s="159" t="n">
        <v>0.562457842564826</v>
      </c>
      <c r="X112" s="159" t="n">
        <v>0.960117545203778</v>
      </c>
      <c r="Y112" s="159" t="n">
        <v>0.624073296015436</v>
      </c>
      <c r="Z112" s="159" t="n">
        <v>0.844094762816071</v>
      </c>
      <c r="AA112" s="159" t="n">
        <v>0.53840726092667</v>
      </c>
      <c r="AB112" s="159" t="n">
        <v>1.01015710329202</v>
      </c>
      <c r="AC112" s="159" t="n">
        <v>0.756083093594507</v>
      </c>
      <c r="AD112" s="159" t="n">
        <v>0.648633506178531</v>
      </c>
      <c r="AE112" s="159" t="n">
        <v>0.64851964240994</v>
      </c>
      <c r="AF112" s="159" t="n">
        <v>0.64188465126377</v>
      </c>
      <c r="AG112" s="160" t="n">
        <v>0.673887012237605</v>
      </c>
      <c r="AH112" s="159"/>
      <c r="AI112" s="159"/>
    </row>
    <row r="113" customFormat="false" ht="11.1" hidden="false" customHeight="true" outlineLevel="0" collapsed="false">
      <c r="A113" s="80" t="n">
        <v>32</v>
      </c>
      <c r="B113" s="43" t="n">
        <v>32</v>
      </c>
      <c r="C113" s="158" t="s">
        <v>80</v>
      </c>
      <c r="D113" s="159"/>
      <c r="E113" s="159" t="n">
        <v>0</v>
      </c>
      <c r="F113" s="159" t="n">
        <v>0</v>
      </c>
      <c r="G113" s="159" t="n">
        <v>0.0121653474780322</v>
      </c>
      <c r="H113" s="159" t="n">
        <v>0.0149655854046377</v>
      </c>
      <c r="I113" s="159" t="n">
        <v>0.00776822000584453</v>
      </c>
      <c r="J113" s="159" t="n">
        <v>0</v>
      </c>
      <c r="K113" s="159" t="n">
        <v>0</v>
      </c>
      <c r="L113" s="159" t="n">
        <v>0</v>
      </c>
      <c r="M113" s="159" t="n">
        <v>0</v>
      </c>
      <c r="N113" s="159" t="n">
        <v>0</v>
      </c>
      <c r="O113" s="159" t="n">
        <v>0</v>
      </c>
      <c r="P113" s="159" t="n">
        <v>0</v>
      </c>
      <c r="Q113" s="159" t="n">
        <v>0.020105748166645</v>
      </c>
      <c r="R113" s="159" t="n">
        <v>0</v>
      </c>
      <c r="S113" s="159" t="n">
        <v>0.00147001089812355</v>
      </c>
      <c r="T113" s="159" t="n">
        <v>0</v>
      </c>
      <c r="U113" s="159" t="n">
        <v>0</v>
      </c>
      <c r="V113" s="159" t="n">
        <v>0</v>
      </c>
      <c r="W113" s="159" t="n">
        <v>0</v>
      </c>
      <c r="X113" s="159" t="n">
        <v>0</v>
      </c>
      <c r="Y113" s="159" t="n">
        <v>0</v>
      </c>
      <c r="Z113" s="159" t="n">
        <v>0</v>
      </c>
      <c r="AA113" s="159" t="n">
        <v>0</v>
      </c>
      <c r="AB113" s="159" t="n">
        <v>0</v>
      </c>
      <c r="AC113" s="159" t="n">
        <v>0</v>
      </c>
      <c r="AD113" s="159" t="n">
        <v>0.00524879997794547</v>
      </c>
      <c r="AE113" s="159" t="n">
        <v>0.00527371922615187</v>
      </c>
      <c r="AF113" s="159" t="n">
        <v>0</v>
      </c>
      <c r="AG113" s="160" t="n">
        <v>0.020105748166645</v>
      </c>
      <c r="AH113" s="159"/>
      <c r="AI113" s="159"/>
    </row>
    <row r="114" customFormat="false" ht="11.1" hidden="false" customHeight="true" outlineLevel="0" collapsed="false">
      <c r="A114" s="80" t="n">
        <v>33</v>
      </c>
      <c r="B114" s="43" t="n">
        <v>33</v>
      </c>
      <c r="C114" s="158" t="s">
        <v>81</v>
      </c>
      <c r="D114" s="159"/>
      <c r="E114" s="159" t="n">
        <v>0.064795481073026</v>
      </c>
      <c r="F114" s="159" t="n">
        <v>0</v>
      </c>
      <c r="G114" s="159" t="n">
        <v>0.400467600615624</v>
      </c>
      <c r="H114" s="159" t="n">
        <v>0.313737188376751</v>
      </c>
      <c r="I114" s="159" t="n">
        <v>0.231241691284362</v>
      </c>
      <c r="J114" s="159" t="n">
        <v>0.306256859293451</v>
      </c>
      <c r="K114" s="159" t="n">
        <v>0.136846240033423</v>
      </c>
      <c r="L114" s="159" t="n">
        <v>0.348300987062458</v>
      </c>
      <c r="M114" s="159" t="n">
        <v>0.0834794340223663</v>
      </c>
      <c r="N114" s="159" t="n">
        <v>0.0448469873307992</v>
      </c>
      <c r="O114" s="159" t="n">
        <v>0.123609785177134</v>
      </c>
      <c r="P114" s="159" t="n">
        <v>0.0329866105926874</v>
      </c>
      <c r="Q114" s="159" t="n">
        <v>0.265403563979095</v>
      </c>
      <c r="R114" s="159" t="n">
        <v>0.403007289808123</v>
      </c>
      <c r="S114" s="159" t="n">
        <v>0.165590801704189</v>
      </c>
      <c r="T114" s="159" t="n">
        <v>0.0277388685671268</v>
      </c>
      <c r="U114" s="159" t="n">
        <v>0.241005800784608</v>
      </c>
      <c r="V114" s="159" t="n">
        <v>0.0267737350976624</v>
      </c>
      <c r="W114" s="159" t="n">
        <v>0.325572450691583</v>
      </c>
      <c r="X114" s="159" t="n">
        <v>0.0398824547962223</v>
      </c>
      <c r="Y114" s="159" t="n">
        <v>0.337521847752035</v>
      </c>
      <c r="Z114" s="159" t="n">
        <v>0.155905237183929</v>
      </c>
      <c r="AA114" s="159" t="n">
        <v>0.359526706367192</v>
      </c>
      <c r="AB114" s="159" t="n">
        <v>0.0283298386508999</v>
      </c>
      <c r="AC114" s="159" t="n">
        <v>0.15878903024156</v>
      </c>
      <c r="AD114" s="159" t="n">
        <v>0.205697619487062</v>
      </c>
      <c r="AE114" s="159" t="n">
        <v>0.197853691499871</v>
      </c>
      <c r="AF114" s="159" t="n">
        <v>0.295101292823913</v>
      </c>
      <c r="AG114" s="160" t="n">
        <v>0.265403563979095</v>
      </c>
      <c r="AH114" s="159"/>
      <c r="AI114" s="159"/>
    </row>
    <row r="115" customFormat="false" ht="11.1" hidden="false" customHeight="true" outlineLevel="0" collapsed="false">
      <c r="A115" s="80" t="n">
        <v>3301</v>
      </c>
      <c r="B115" s="43" t="n">
        <v>3301</v>
      </c>
      <c r="C115" s="158" t="s">
        <v>193</v>
      </c>
      <c r="D115" s="159"/>
      <c r="E115" s="159" t="n">
        <v>0.0466110814840423</v>
      </c>
      <c r="F115" s="159" t="n">
        <v>0</v>
      </c>
      <c r="G115" s="159" t="n">
        <v>0.0607840265472507</v>
      </c>
      <c r="H115" s="159" t="n">
        <v>0.05066454556888</v>
      </c>
      <c r="I115" s="159" t="n">
        <v>0.0425945041808137</v>
      </c>
      <c r="J115" s="159" t="n">
        <v>0.0135328522560621</v>
      </c>
      <c r="K115" s="159" t="n">
        <v>0.0524225041540885</v>
      </c>
      <c r="L115" s="159" t="n">
        <v>0.0561834646750205</v>
      </c>
      <c r="M115" s="159" t="n">
        <v>0.0834794340223663</v>
      </c>
      <c r="N115" s="159" t="n">
        <v>0.0445431642699788</v>
      </c>
      <c r="O115" s="159" t="n">
        <v>0.0394580924067595</v>
      </c>
      <c r="P115" s="159" t="n">
        <v>0.032743173500543</v>
      </c>
      <c r="Q115" s="159" t="n">
        <v>0.050809640589736</v>
      </c>
      <c r="R115" s="159" t="n">
        <v>0.110264634865064</v>
      </c>
      <c r="S115" s="159" t="n">
        <v>0.0493110041587752</v>
      </c>
      <c r="T115" s="159" t="n">
        <v>0.0277388685671268</v>
      </c>
      <c r="U115" s="159" t="n">
        <v>0.0678170321993528</v>
      </c>
      <c r="V115" s="159" t="n">
        <v>0.00980361145450822</v>
      </c>
      <c r="W115" s="159" t="n">
        <v>0.0885454873924205</v>
      </c>
      <c r="X115" s="159" t="n">
        <v>0.0398824547962223</v>
      </c>
      <c r="Y115" s="159" t="n">
        <v>0.0754758818121308</v>
      </c>
      <c r="Z115" s="159" t="n">
        <v>0.013239946511523</v>
      </c>
      <c r="AA115" s="159" t="n">
        <v>0.00019433137074072</v>
      </c>
      <c r="AB115" s="159" t="n">
        <v>0.0268082485607607</v>
      </c>
      <c r="AC115" s="159" t="n">
        <v>0.0339765201587147</v>
      </c>
      <c r="AD115" s="159" t="n">
        <v>0.0438576595800342</v>
      </c>
      <c r="AE115" s="159" t="n">
        <v>0.0439353987603031</v>
      </c>
      <c r="AF115" s="159" t="n">
        <v>0.0404824845132801</v>
      </c>
      <c r="AG115" s="160" t="n">
        <v>0.050809640589736</v>
      </c>
      <c r="AH115" s="159"/>
      <c r="AI115" s="159"/>
    </row>
    <row r="116" customFormat="false" ht="11.1" hidden="false" customHeight="true" outlineLevel="0" collapsed="false">
      <c r="A116" s="80" t="n">
        <v>3303</v>
      </c>
      <c r="B116" s="43" t="n">
        <v>3303</v>
      </c>
      <c r="C116" s="158" t="s">
        <v>194</v>
      </c>
      <c r="D116" s="159"/>
      <c r="E116" s="159" t="n">
        <v>0</v>
      </c>
      <c r="F116" s="159" t="n">
        <v>0</v>
      </c>
      <c r="G116" s="159" t="n">
        <v>0.104719762105307</v>
      </c>
      <c r="H116" s="159" t="n">
        <v>0.263072642807871</v>
      </c>
      <c r="I116" s="159" t="n">
        <v>0.0943236499825797</v>
      </c>
      <c r="J116" s="159" t="n">
        <v>1.92555293242169E-005</v>
      </c>
      <c r="K116" s="159" t="n">
        <v>0.000144065125107687</v>
      </c>
      <c r="L116" s="159" t="n">
        <v>0.292117522387438</v>
      </c>
      <c r="M116" s="159" t="n">
        <v>0</v>
      </c>
      <c r="N116" s="159" t="n">
        <v>0.000303823060820413</v>
      </c>
      <c r="O116" s="159" t="n">
        <v>0.0827937948279081</v>
      </c>
      <c r="P116" s="159" t="n">
        <v>0</v>
      </c>
      <c r="Q116" s="159" t="n">
        <v>0.214593923389359</v>
      </c>
      <c r="R116" s="159" t="n">
        <v>0</v>
      </c>
      <c r="S116" s="159" t="n">
        <v>0.064322002506164</v>
      </c>
      <c r="T116" s="159" t="n">
        <v>0</v>
      </c>
      <c r="U116" s="159" t="n">
        <v>0.0466023164062781</v>
      </c>
      <c r="V116" s="159" t="n">
        <v>0.0169701236431542</v>
      </c>
      <c r="W116" s="159" t="n">
        <v>0.130156845599261</v>
      </c>
      <c r="X116" s="159" t="n">
        <v>0</v>
      </c>
      <c r="Y116" s="159" t="n">
        <v>0.00101347306685807</v>
      </c>
      <c r="Z116" s="159" t="n">
        <v>0.000425085528279148</v>
      </c>
      <c r="AA116" s="159" t="n">
        <v>2.31346869929429E-005</v>
      </c>
      <c r="AB116" s="159" t="n">
        <v>0.00152159009013919</v>
      </c>
      <c r="AC116" s="159" t="n">
        <v>0.0166973484686252</v>
      </c>
      <c r="AD116" s="159" t="n">
        <v>0.0789009135877693</v>
      </c>
      <c r="AE116" s="159" t="n">
        <v>0.0808088681719277</v>
      </c>
      <c r="AF116" s="159" t="n">
        <v>0.00758926679516443</v>
      </c>
      <c r="AG116" s="160" t="n">
        <v>0.214593923389359</v>
      </c>
      <c r="AH116" s="159"/>
      <c r="AI116" s="159"/>
    </row>
    <row r="117" customFormat="false" ht="11.1" hidden="false" customHeight="true" outlineLevel="0" collapsed="false">
      <c r="A117" s="80" t="n">
        <v>3305</v>
      </c>
      <c r="B117" s="43" t="n">
        <v>3305</v>
      </c>
      <c r="C117" s="158" t="s">
        <v>195</v>
      </c>
      <c r="D117" s="159"/>
      <c r="E117" s="159" t="n">
        <v>0.0181843995889836</v>
      </c>
      <c r="F117" s="159" t="n">
        <v>0</v>
      </c>
      <c r="G117" s="159" t="n">
        <v>0.234963811963067</v>
      </c>
      <c r="H117" s="159" t="n">
        <v>0</v>
      </c>
      <c r="I117" s="159" t="n">
        <v>0.094323537120969</v>
      </c>
      <c r="J117" s="159" t="n">
        <v>0.292704751508065</v>
      </c>
      <c r="K117" s="159" t="n">
        <v>0.0842796707542267</v>
      </c>
      <c r="L117" s="159" t="n">
        <v>0</v>
      </c>
      <c r="M117" s="159" t="n">
        <v>0</v>
      </c>
      <c r="N117" s="159" t="n">
        <v>0</v>
      </c>
      <c r="O117" s="159" t="n">
        <v>0</v>
      </c>
      <c r="P117" s="159" t="n">
        <v>7.77392565098092E-006</v>
      </c>
      <c r="Q117" s="159" t="n">
        <v>0</v>
      </c>
      <c r="R117" s="159" t="n">
        <v>0.292742654943059</v>
      </c>
      <c r="S117" s="159" t="n">
        <v>0.0517686296184606</v>
      </c>
      <c r="T117" s="159" t="n">
        <v>0</v>
      </c>
      <c r="U117" s="159" t="n">
        <v>0.0644143959089011</v>
      </c>
      <c r="V117" s="159" t="n">
        <v>0</v>
      </c>
      <c r="W117" s="159" t="n">
        <v>0.106870117699902</v>
      </c>
      <c r="X117" s="159" t="n">
        <v>0</v>
      </c>
      <c r="Y117" s="159" t="n">
        <v>0.261032492873046</v>
      </c>
      <c r="Z117" s="159" t="n">
        <v>0.142240205144127</v>
      </c>
      <c r="AA117" s="159" t="n">
        <v>0.359309240309458</v>
      </c>
      <c r="AB117" s="159" t="n">
        <v>0</v>
      </c>
      <c r="AC117" s="159" t="n">
        <v>0.10031645131571</v>
      </c>
      <c r="AD117" s="159" t="n">
        <v>0.082226176949593</v>
      </c>
      <c r="AE117" s="159" t="n">
        <v>0.0730480492230454</v>
      </c>
      <c r="AF117" s="159" t="n">
        <v>0.237019573682138</v>
      </c>
      <c r="AG117" s="160" t="n">
        <v>0</v>
      </c>
      <c r="AH117" s="159"/>
      <c r="AI117" s="159"/>
    </row>
    <row r="118" customFormat="false" ht="11.1" hidden="false" customHeight="true" outlineLevel="0" collapsed="false">
      <c r="A118" s="80" t="n">
        <v>34</v>
      </c>
      <c r="B118" s="43" t="n">
        <v>34</v>
      </c>
      <c r="C118" s="158" t="s">
        <v>82</v>
      </c>
      <c r="D118" s="159"/>
      <c r="E118" s="159" t="n">
        <v>0</v>
      </c>
      <c r="F118" s="159" t="n">
        <v>0</v>
      </c>
      <c r="G118" s="159" t="n">
        <v>0</v>
      </c>
      <c r="H118" s="159" t="n">
        <v>0</v>
      </c>
      <c r="I118" s="159" t="n">
        <v>0</v>
      </c>
      <c r="J118" s="159" t="n">
        <v>0</v>
      </c>
      <c r="K118" s="159" t="n">
        <v>0</v>
      </c>
      <c r="L118" s="159" t="n">
        <v>0</v>
      </c>
      <c r="M118" s="159" t="n">
        <v>0</v>
      </c>
      <c r="N118" s="159" t="n">
        <v>0</v>
      </c>
      <c r="O118" s="159" t="n">
        <v>0</v>
      </c>
      <c r="P118" s="159" t="n">
        <v>0</v>
      </c>
      <c r="Q118" s="159" t="n">
        <v>0.0406036756166544</v>
      </c>
      <c r="R118" s="159" t="n">
        <v>0</v>
      </c>
      <c r="S118" s="159" t="n">
        <v>0.0029686955772865</v>
      </c>
      <c r="T118" s="159" t="n">
        <v>0</v>
      </c>
      <c r="U118" s="159" t="n">
        <v>0</v>
      </c>
      <c r="V118" s="159" t="n">
        <v>0</v>
      </c>
      <c r="W118" s="159" t="n">
        <v>0</v>
      </c>
      <c r="X118" s="159" t="n">
        <v>0</v>
      </c>
      <c r="Y118" s="159" t="n">
        <v>0</v>
      </c>
      <c r="Z118" s="159" t="n">
        <v>0</v>
      </c>
      <c r="AA118" s="159" t="n">
        <v>0</v>
      </c>
      <c r="AB118" s="159" t="n">
        <v>0</v>
      </c>
      <c r="AC118" s="159" t="n">
        <v>0</v>
      </c>
      <c r="AD118" s="159" t="n">
        <v>0.000879142958214692</v>
      </c>
      <c r="AE118" s="159" t="n">
        <v>0</v>
      </c>
      <c r="AF118" s="159" t="n">
        <v>0</v>
      </c>
      <c r="AG118" s="160" t="n">
        <v>0.0406036756166544</v>
      </c>
      <c r="AH118" s="159"/>
      <c r="AI118" s="159"/>
    </row>
    <row r="119" customFormat="false" ht="11.1" hidden="false" customHeight="true" outlineLevel="0" collapsed="false">
      <c r="A119" s="80" t="n">
        <v>35</v>
      </c>
      <c r="B119" s="43" t="n">
        <v>35</v>
      </c>
      <c r="C119" s="158" t="s">
        <v>83</v>
      </c>
      <c r="D119" s="159"/>
      <c r="E119" s="159" t="n">
        <v>0.236999311244189</v>
      </c>
      <c r="F119" s="159" t="n">
        <v>0</v>
      </c>
      <c r="G119" s="159" t="n">
        <v>0.132780093994655</v>
      </c>
      <c r="H119" s="159" t="n">
        <v>0.10858421591006</v>
      </c>
      <c r="I119" s="159" t="n">
        <v>0.117883026909383</v>
      </c>
      <c r="J119" s="159" t="n">
        <v>0.147005831397179</v>
      </c>
      <c r="K119" s="159" t="n">
        <v>0.0456813673209354</v>
      </c>
      <c r="L119" s="159" t="n">
        <v>0</v>
      </c>
      <c r="M119" s="159" t="n">
        <v>0</v>
      </c>
      <c r="N119" s="159" t="n">
        <v>0.327652595509827</v>
      </c>
      <c r="O119" s="159" t="n">
        <v>0.0013144533322213</v>
      </c>
      <c r="P119" s="159" t="n">
        <v>0.0087024802988704</v>
      </c>
      <c r="Q119" s="159" t="n">
        <v>0</v>
      </c>
      <c r="R119" s="159" t="n">
        <v>0</v>
      </c>
      <c r="S119" s="159" t="n">
        <v>0.0968979978049639</v>
      </c>
      <c r="T119" s="159" t="n">
        <v>0.000709299180968876</v>
      </c>
      <c r="U119" s="159" t="n">
        <v>0.0132789122963237</v>
      </c>
      <c r="V119" s="159" t="n">
        <v>0.212122556794395</v>
      </c>
      <c r="W119" s="159" t="n">
        <v>0.111969706743591</v>
      </c>
      <c r="X119" s="159" t="n">
        <v>0</v>
      </c>
      <c r="Y119" s="159" t="n">
        <v>0.0384048562325285</v>
      </c>
      <c r="Z119" s="159" t="n">
        <v>0</v>
      </c>
      <c r="AA119" s="159" t="n">
        <v>0.0959246145708568</v>
      </c>
      <c r="AB119" s="159" t="n">
        <v>0</v>
      </c>
      <c r="AC119" s="159" t="n">
        <v>0.0643348073259976</v>
      </c>
      <c r="AD119" s="159" t="n">
        <v>0.107158440675811</v>
      </c>
      <c r="AE119" s="159" t="n">
        <v>0.112929091161541</v>
      </c>
      <c r="AF119" s="159" t="n">
        <v>0.0622501738220877</v>
      </c>
      <c r="AG119" s="160" t="n">
        <v>0</v>
      </c>
      <c r="AH119" s="159"/>
      <c r="AI119" s="159"/>
    </row>
    <row r="120" customFormat="false" ht="11.1" hidden="false" customHeight="true" outlineLevel="0" collapsed="false">
      <c r="A120" s="80" t="n">
        <v>36</v>
      </c>
      <c r="B120" s="43" t="n">
        <v>36</v>
      </c>
      <c r="C120" s="158" t="s">
        <v>84</v>
      </c>
      <c r="D120" s="159"/>
      <c r="E120" s="159" t="n">
        <v>0</v>
      </c>
      <c r="F120" s="159" t="n">
        <v>0</v>
      </c>
      <c r="G120" s="159" t="n">
        <v>0</v>
      </c>
      <c r="H120" s="159" t="n">
        <v>0.00189684013368618</v>
      </c>
      <c r="I120" s="159" t="n">
        <v>0.000387914276231331</v>
      </c>
      <c r="J120" s="159" t="n">
        <v>0</v>
      </c>
      <c r="K120" s="159" t="n">
        <v>0</v>
      </c>
      <c r="L120" s="159" t="n">
        <v>0.34478556942855</v>
      </c>
      <c r="M120" s="159" t="n">
        <v>0</v>
      </c>
      <c r="N120" s="159" t="n">
        <v>0.0545678273749639</v>
      </c>
      <c r="O120" s="159" t="n">
        <v>0.352811161491641</v>
      </c>
      <c r="P120" s="159" t="n">
        <v>0.00103807623269879</v>
      </c>
      <c r="Q120" s="159" t="n">
        <v>0</v>
      </c>
      <c r="R120" s="159" t="n">
        <v>0</v>
      </c>
      <c r="S120" s="159" t="n">
        <v>0.102623909079043</v>
      </c>
      <c r="T120" s="159" t="n">
        <v>0</v>
      </c>
      <c r="U120" s="159" t="n">
        <v>0</v>
      </c>
      <c r="V120" s="159" t="n">
        <v>0.108373889558997</v>
      </c>
      <c r="W120" s="159" t="n">
        <v>0</v>
      </c>
      <c r="X120" s="159" t="n">
        <v>0</v>
      </c>
      <c r="Y120" s="159" t="n">
        <v>0</v>
      </c>
      <c r="Z120" s="159" t="n">
        <v>0</v>
      </c>
      <c r="AA120" s="159" t="n">
        <v>0.00614141813528113</v>
      </c>
      <c r="AB120" s="159" t="n">
        <v>-0.0384869419429184</v>
      </c>
      <c r="AC120" s="159" t="n">
        <v>0.0207930688379355</v>
      </c>
      <c r="AD120" s="159" t="n">
        <v>0.0323824907224364</v>
      </c>
      <c r="AE120" s="159" t="n">
        <v>0.035423855702496</v>
      </c>
      <c r="AF120" s="159" t="n">
        <v>0.000763882090229579</v>
      </c>
      <c r="AG120" s="160" t="n">
        <v>0</v>
      </c>
      <c r="AH120" s="159"/>
      <c r="AI120" s="159"/>
    </row>
    <row r="121" customFormat="false" ht="11.1" hidden="false" customHeight="true" outlineLevel="0" collapsed="false">
      <c r="A121" s="80" t="n">
        <v>3601</v>
      </c>
      <c r="B121" s="43" t="n">
        <v>3601</v>
      </c>
      <c r="C121" s="158" t="s">
        <v>85</v>
      </c>
      <c r="D121" s="159"/>
      <c r="E121" s="159" t="n">
        <v>0</v>
      </c>
      <c r="F121" s="159" t="n">
        <v>0</v>
      </c>
      <c r="G121" s="159" t="n">
        <v>0</v>
      </c>
      <c r="H121" s="159" t="n">
        <v>0.00189684013368618</v>
      </c>
      <c r="I121" s="159" t="n">
        <v>0.000387914276231331</v>
      </c>
      <c r="J121" s="159" t="n">
        <v>0</v>
      </c>
      <c r="K121" s="159" t="n">
        <v>0</v>
      </c>
      <c r="L121" s="159" t="n">
        <v>0.34478556942855</v>
      </c>
      <c r="M121" s="159" t="n">
        <v>0</v>
      </c>
      <c r="N121" s="159" t="n">
        <v>0.0545678273749639</v>
      </c>
      <c r="O121" s="159" t="n">
        <v>0.352811161491641</v>
      </c>
      <c r="P121" s="159" t="n">
        <v>0.00103807623269879</v>
      </c>
      <c r="Q121" s="159" t="n">
        <v>0</v>
      </c>
      <c r="R121" s="159" t="n">
        <v>0</v>
      </c>
      <c r="S121" s="159" t="n">
        <v>0.102623909079043</v>
      </c>
      <c r="T121" s="159" t="n">
        <v>0</v>
      </c>
      <c r="U121" s="159" t="n">
        <v>0</v>
      </c>
      <c r="V121" s="159" t="n">
        <v>0.108373889558997</v>
      </c>
      <c r="W121" s="159" t="n">
        <v>0</v>
      </c>
      <c r="X121" s="159" t="n">
        <v>0</v>
      </c>
      <c r="Y121" s="159" t="n">
        <v>0</v>
      </c>
      <c r="Z121" s="159" t="n">
        <v>0</v>
      </c>
      <c r="AA121" s="159" t="n">
        <v>0.00614141813528113</v>
      </c>
      <c r="AB121" s="159" t="n">
        <v>0</v>
      </c>
      <c r="AC121" s="159" t="n">
        <v>0.0222602735122925</v>
      </c>
      <c r="AD121" s="159" t="n">
        <v>0.0325060667819792</v>
      </c>
      <c r="AE121" s="159" t="n">
        <v>0.0355592476075612</v>
      </c>
      <c r="AF121" s="159" t="n">
        <v>0.000763882090229579</v>
      </c>
      <c r="AG121" s="160" t="n">
        <v>0</v>
      </c>
      <c r="AH121" s="159"/>
      <c r="AI121" s="159"/>
    </row>
    <row r="122" customFormat="false" ht="11.1" hidden="false" customHeight="true" outlineLevel="0" collapsed="false">
      <c r="A122" s="80" t="n">
        <v>3602</v>
      </c>
      <c r="B122" s="43" t="n">
        <v>3602</v>
      </c>
      <c r="C122" s="158" t="s">
        <v>86</v>
      </c>
      <c r="D122" s="159"/>
      <c r="E122" s="159" t="n">
        <v>0</v>
      </c>
      <c r="F122" s="159" t="n">
        <v>0</v>
      </c>
      <c r="G122" s="159" t="n">
        <v>0</v>
      </c>
      <c r="H122" s="159" t="n">
        <v>0</v>
      </c>
      <c r="I122" s="159" t="n">
        <v>0</v>
      </c>
      <c r="J122" s="159" t="n">
        <v>0</v>
      </c>
      <c r="K122" s="159" t="n">
        <v>0</v>
      </c>
      <c r="L122" s="159" t="n">
        <v>0</v>
      </c>
      <c r="M122" s="159" t="n">
        <v>0</v>
      </c>
      <c r="N122" s="159" t="n">
        <v>0</v>
      </c>
      <c r="O122" s="159" t="n">
        <v>0</v>
      </c>
      <c r="P122" s="159" t="n">
        <v>0</v>
      </c>
      <c r="Q122" s="159" t="n">
        <v>0</v>
      </c>
      <c r="R122" s="159" t="n">
        <v>0</v>
      </c>
      <c r="S122" s="159" t="n">
        <v>0</v>
      </c>
      <c r="T122" s="159" t="n">
        <v>0</v>
      </c>
      <c r="U122" s="159" t="n">
        <v>0</v>
      </c>
      <c r="V122" s="159" t="n">
        <v>0</v>
      </c>
      <c r="W122" s="159" t="n">
        <v>0</v>
      </c>
      <c r="X122" s="159" t="n">
        <v>0</v>
      </c>
      <c r="Y122" s="159" t="n">
        <v>0</v>
      </c>
      <c r="Z122" s="159" t="n">
        <v>0</v>
      </c>
      <c r="AA122" s="159" t="n">
        <v>0</v>
      </c>
      <c r="AB122" s="159" t="n">
        <v>-0.0384869419429184</v>
      </c>
      <c r="AC122" s="159" t="n">
        <v>-0.00146720467435699</v>
      </c>
      <c r="AD122" s="159" t="n">
        <v>-0.000123576059542846</v>
      </c>
      <c r="AE122" s="159" t="n">
        <v>-0.000135391905065245</v>
      </c>
      <c r="AF122" s="159" t="n">
        <v>0</v>
      </c>
      <c r="AG122" s="160" t="n">
        <v>0</v>
      </c>
      <c r="AH122" s="159"/>
      <c r="AI122" s="159"/>
    </row>
    <row r="123" customFormat="false" ht="11.1" hidden="false" customHeight="true" outlineLevel="0" collapsed="false">
      <c r="A123" s="80" t="n">
        <v>3603</v>
      </c>
      <c r="B123" s="43" t="n">
        <v>3603</v>
      </c>
      <c r="C123" s="158" t="s">
        <v>87</v>
      </c>
      <c r="D123" s="159"/>
      <c r="E123" s="159" t="n">
        <v>0</v>
      </c>
      <c r="F123" s="159" t="n">
        <v>0</v>
      </c>
      <c r="G123" s="159" t="n">
        <v>0</v>
      </c>
      <c r="H123" s="159" t="n">
        <v>0</v>
      </c>
      <c r="I123" s="159" t="n">
        <v>0</v>
      </c>
      <c r="J123" s="159" t="n">
        <v>0</v>
      </c>
      <c r="K123" s="159" t="n">
        <v>0</v>
      </c>
      <c r="L123" s="159" t="n">
        <v>0</v>
      </c>
      <c r="M123" s="159" t="n">
        <v>0</v>
      </c>
      <c r="N123" s="159" t="n">
        <v>0</v>
      </c>
      <c r="O123" s="159" t="n">
        <v>0</v>
      </c>
      <c r="P123" s="159" t="n">
        <v>0</v>
      </c>
      <c r="Q123" s="159" t="n">
        <v>0</v>
      </c>
      <c r="R123" s="159" t="n">
        <v>0</v>
      </c>
      <c r="S123" s="159" t="n">
        <v>0</v>
      </c>
      <c r="T123" s="159" t="n">
        <v>0</v>
      </c>
      <c r="U123" s="159" t="n">
        <v>0</v>
      </c>
      <c r="V123" s="159" t="n">
        <v>0</v>
      </c>
      <c r="W123" s="159" t="n">
        <v>0</v>
      </c>
      <c r="X123" s="159" t="n">
        <v>0</v>
      </c>
      <c r="Y123" s="159" t="n">
        <v>0</v>
      </c>
      <c r="Z123" s="159" t="n">
        <v>0</v>
      </c>
      <c r="AA123" s="159" t="n">
        <v>0</v>
      </c>
      <c r="AB123" s="159" t="n">
        <v>0</v>
      </c>
      <c r="AC123" s="159" t="n">
        <v>0</v>
      </c>
      <c r="AD123" s="159" t="n">
        <v>0</v>
      </c>
      <c r="AE123" s="159" t="n">
        <v>0</v>
      </c>
      <c r="AF123" s="159" t="n">
        <v>0</v>
      </c>
      <c r="AG123" s="160" t="n">
        <v>0</v>
      </c>
      <c r="AH123" s="159"/>
      <c r="AI123" s="159"/>
    </row>
    <row r="124" customFormat="false" ht="11.1" hidden="false" customHeight="true" outlineLevel="0" collapsed="false">
      <c r="A124" s="80" t="n">
        <v>3604</v>
      </c>
      <c r="B124" s="43" t="n">
        <v>3604</v>
      </c>
      <c r="C124" s="158" t="s">
        <v>88</v>
      </c>
      <c r="D124" s="159"/>
      <c r="E124" s="159" t="n">
        <v>0</v>
      </c>
      <c r="F124" s="159" t="n">
        <v>0</v>
      </c>
      <c r="G124" s="159" t="n">
        <v>0</v>
      </c>
      <c r="H124" s="159" t="n">
        <v>0</v>
      </c>
      <c r="I124" s="159" t="n">
        <v>0</v>
      </c>
      <c r="J124" s="159" t="n">
        <v>0</v>
      </c>
      <c r="K124" s="159" t="n">
        <v>0</v>
      </c>
      <c r="L124" s="159" t="n">
        <v>0</v>
      </c>
      <c r="M124" s="159" t="n">
        <v>0</v>
      </c>
      <c r="N124" s="159" t="n">
        <v>0</v>
      </c>
      <c r="O124" s="159" t="n">
        <v>0</v>
      </c>
      <c r="P124" s="159" t="n">
        <v>0</v>
      </c>
      <c r="Q124" s="159" t="n">
        <v>0</v>
      </c>
      <c r="R124" s="159" t="n">
        <v>0</v>
      </c>
      <c r="S124" s="159" t="n">
        <v>0</v>
      </c>
      <c r="T124" s="159" t="n">
        <v>0</v>
      </c>
      <c r="U124" s="159" t="n">
        <v>0</v>
      </c>
      <c r="V124" s="159" t="n">
        <v>0</v>
      </c>
      <c r="W124" s="159" t="n">
        <v>0</v>
      </c>
      <c r="X124" s="159" t="n">
        <v>0</v>
      </c>
      <c r="Y124" s="159" t="n">
        <v>0</v>
      </c>
      <c r="Z124" s="159" t="n">
        <v>0</v>
      </c>
      <c r="AA124" s="159" t="n">
        <v>0</v>
      </c>
      <c r="AB124" s="159" t="n">
        <v>0</v>
      </c>
      <c r="AC124" s="159" t="n">
        <v>0</v>
      </c>
      <c r="AD124" s="159" t="n">
        <v>0</v>
      </c>
      <c r="AE124" s="159" t="n">
        <v>0</v>
      </c>
      <c r="AF124" s="159" t="n">
        <v>0</v>
      </c>
      <c r="AG124" s="160" t="n">
        <v>0</v>
      </c>
      <c r="AH124" s="159"/>
      <c r="AI124" s="159"/>
    </row>
    <row r="125" customFormat="false" ht="11.1" hidden="false" customHeight="true" outlineLevel="0" collapsed="false">
      <c r="A125" s="80" t="n">
        <v>0</v>
      </c>
      <c r="B125" s="37" t="n">
        <v>0</v>
      </c>
      <c r="C125" s="38" t="s">
        <v>89</v>
      </c>
      <c r="D125" s="154"/>
      <c r="E125" s="162" t="n">
        <v>1</v>
      </c>
      <c r="F125" s="162" t="n">
        <v>1</v>
      </c>
      <c r="G125" s="162" t="n">
        <v>1</v>
      </c>
      <c r="H125" s="162" t="n">
        <v>1</v>
      </c>
      <c r="I125" s="162" t="n">
        <v>1</v>
      </c>
      <c r="J125" s="162" t="n">
        <v>1</v>
      </c>
      <c r="K125" s="162" t="n">
        <v>1</v>
      </c>
      <c r="L125" s="162" t="n">
        <v>1</v>
      </c>
      <c r="M125" s="162" t="n">
        <v>1</v>
      </c>
      <c r="N125" s="162" t="n">
        <v>1</v>
      </c>
      <c r="O125" s="162" t="n">
        <v>1</v>
      </c>
      <c r="P125" s="162" t="n">
        <v>1</v>
      </c>
      <c r="Q125" s="162" t="n">
        <v>1</v>
      </c>
      <c r="R125" s="162" t="n">
        <v>1</v>
      </c>
      <c r="S125" s="162" t="n">
        <v>1</v>
      </c>
      <c r="T125" s="162" t="n">
        <v>1</v>
      </c>
      <c r="U125" s="162" t="n">
        <v>1</v>
      </c>
      <c r="V125" s="162" t="n">
        <v>1</v>
      </c>
      <c r="W125" s="162" t="n">
        <v>1</v>
      </c>
      <c r="X125" s="162" t="n">
        <v>1</v>
      </c>
      <c r="Y125" s="162" t="n">
        <v>1</v>
      </c>
      <c r="Z125" s="162" t="n">
        <v>1</v>
      </c>
      <c r="AA125" s="162" t="n">
        <v>1</v>
      </c>
      <c r="AB125" s="162" t="n">
        <v>1</v>
      </c>
      <c r="AC125" s="162" t="n">
        <v>1</v>
      </c>
      <c r="AD125" s="162" t="n">
        <v>1</v>
      </c>
      <c r="AE125" s="162" t="n">
        <v>1</v>
      </c>
      <c r="AF125" s="162" t="n">
        <v>1</v>
      </c>
      <c r="AG125" s="163" t="n">
        <v>1</v>
      </c>
      <c r="AH125" s="162"/>
      <c r="AI125" s="162"/>
    </row>
    <row r="126" customFormat="false" ht="9.95" hidden="false" customHeight="true" outlineLevel="0" collapsed="false">
      <c r="A126" s="80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  <c r="AI126" s="55"/>
    </row>
    <row r="127" s="53" customFormat="true" ht="11.1" hidden="false" customHeight="true" outlineLevel="0" collapsed="false">
      <c r="A127" s="80" t="n">
        <v>5</v>
      </c>
      <c r="B127" s="103"/>
      <c r="C127" s="38" t="s">
        <v>214</v>
      </c>
      <c r="D127" s="162"/>
      <c r="E127" s="162" t="n">
        <v>0.186897122639103</v>
      </c>
      <c r="F127" s="162" t="n">
        <v>0.221623192297081</v>
      </c>
      <c r="G127" s="162" t="n">
        <v>0.386974165941607</v>
      </c>
      <c r="H127" s="162" t="n">
        <v>0.204505519122208</v>
      </c>
      <c r="I127" s="162" t="n">
        <v>1</v>
      </c>
      <c r="J127" s="162" t="n">
        <v>0.0726240349206737</v>
      </c>
      <c r="K127" s="162" t="n">
        <v>0.203506045784923</v>
      </c>
      <c r="L127" s="162" t="n">
        <v>0.129927556254555</v>
      </c>
      <c r="M127" s="162" t="n">
        <v>0.048342125797474</v>
      </c>
      <c r="N127" s="162" t="n">
        <v>0.23249574630822</v>
      </c>
      <c r="O127" s="162" t="n">
        <v>0.127747746519572</v>
      </c>
      <c r="P127" s="162" t="n">
        <v>0.0666078576008594</v>
      </c>
      <c r="Q127" s="162" t="n">
        <v>0.0731139615367441</v>
      </c>
      <c r="R127" s="162" t="n">
        <v>0.0456349252769796</v>
      </c>
      <c r="S127" s="162" t="n">
        <v>1</v>
      </c>
      <c r="T127" s="162" t="n">
        <v>0.187987799073022</v>
      </c>
      <c r="U127" s="162" t="n">
        <v>0.125437548094473</v>
      </c>
      <c r="V127" s="162" t="n">
        <v>0.199911042318375</v>
      </c>
      <c r="W127" s="162" t="n">
        <v>0.0554477951120321</v>
      </c>
      <c r="X127" s="162" t="n">
        <v>0.0347812130655488</v>
      </c>
      <c r="Y127" s="162" t="n">
        <v>0.120455343269769</v>
      </c>
      <c r="Z127" s="162" t="n">
        <v>0.140951764150261</v>
      </c>
      <c r="AA127" s="162" t="n">
        <v>0.0969053526966189</v>
      </c>
      <c r="AB127" s="162" t="n">
        <v>0.0381221422199005</v>
      </c>
      <c r="AC127" s="162" t="n">
        <v>1</v>
      </c>
      <c r="AD127" s="162"/>
      <c r="AE127" s="162"/>
      <c r="AF127" s="162"/>
      <c r="AG127" s="163"/>
      <c r="AH127" s="162"/>
      <c r="AI127" s="162"/>
    </row>
    <row r="128" customFormat="false" ht="9.95" hidden="false" customHeight="true" outlineLevel="0" collapsed="false">
      <c r="A128" s="80" t="n">
        <v>0</v>
      </c>
      <c r="B128" s="37"/>
      <c r="C128" s="38"/>
      <c r="D128" s="55"/>
      <c r="E128" s="55"/>
      <c r="F128" s="55"/>
      <c r="G128" s="55"/>
      <c r="H128" s="55"/>
      <c r="I128" s="16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  <c r="AI128" s="55"/>
    </row>
    <row r="129" customFormat="false" ht="9.95" hidden="false" customHeight="true" outlineLevel="0" collapsed="false">
      <c r="A129" s="80" t="n">
        <v>0</v>
      </c>
      <c r="B129" s="166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8"/>
      <c r="AH129" s="41"/>
      <c r="AI129" s="41"/>
    </row>
    <row r="130" customFormat="false" ht="9.95" hidden="false" customHeight="true" outlineLevel="0" collapsed="false">
      <c r="A130" s="80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1.1" hidden="false" customHeight="true" outlineLevel="0" collapsed="false">
      <c r="A131" s="80" t="n">
        <v>6</v>
      </c>
      <c r="B131" s="71" t="s">
        <v>215</v>
      </c>
      <c r="C131" s="157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</row>
    <row r="132" customFormat="false" ht="11.1" hidden="false" customHeight="true" outlineLevel="0" collapsed="false">
      <c r="A132" s="80" t="n">
        <v>61</v>
      </c>
      <c r="B132" s="71" t="s">
        <v>216</v>
      </c>
      <c r="C132" s="157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</row>
    <row r="133" customFormat="false" ht="12.75" hidden="false" customHeight="true" outlineLevel="0" collapsed="false">
      <c r="A133" s="80" t="n">
        <v>64</v>
      </c>
      <c r="B133" s="71" t="s">
        <v>96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6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80" t="n">
        <v>6401</v>
      </c>
      <c r="B134" s="73" t="s">
        <v>205</v>
      </c>
      <c r="C134" s="157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</row>
    <row r="135" customFormat="false" ht="11.1" hidden="false" customHeight="true" outlineLevel="0" collapsed="false">
      <c r="A135" s="80" t="n">
        <v>6402</v>
      </c>
      <c r="B135" s="157" t="s">
        <v>99</v>
      </c>
      <c r="C135" s="157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</row>
    <row r="136" customFormat="false" ht="11.1" hidden="false" customHeight="true" outlineLevel="0" collapsed="false">
      <c r="A136" s="80" t="n">
        <v>6403</v>
      </c>
      <c r="B136" s="71"/>
      <c r="C136" s="157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</row>
    <row r="137" customFormat="false" ht="11.1" hidden="false" customHeight="true" outlineLevel="0" collapsed="false">
      <c r="A137" s="80" t="n">
        <v>6404</v>
      </c>
      <c r="B137" s="167"/>
      <c r="C137" s="167"/>
      <c r="D137" s="168"/>
      <c r="E137" s="168"/>
      <c r="F137" s="168"/>
      <c r="G137" s="168"/>
      <c r="H137" s="168"/>
      <c r="I137" s="168" t="s">
        <v>217</v>
      </c>
      <c r="J137" s="168"/>
      <c r="K137" s="168"/>
      <c r="L137" s="168"/>
      <c r="M137" s="168"/>
      <c r="N137" s="168"/>
      <c r="O137" s="168"/>
      <c r="Q137" s="168"/>
      <c r="R137" s="168"/>
      <c r="S137" s="168" t="s">
        <v>217</v>
      </c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 t="s">
        <v>217</v>
      </c>
      <c r="AD137" s="168"/>
      <c r="AE137" s="168"/>
      <c r="AF137" s="168"/>
      <c r="AG137" s="168"/>
      <c r="AH137" s="168"/>
    </row>
    <row r="138" customFormat="false" ht="11.1" hidden="false" customHeight="true" outlineLevel="0" collapsed="false">
      <c r="A138" s="89"/>
      <c r="B138" s="167"/>
      <c r="C138" s="167"/>
      <c r="D138" s="168"/>
      <c r="E138" s="168"/>
      <c r="F138" s="168"/>
      <c r="G138" s="168"/>
      <c r="H138" s="168"/>
      <c r="I138" s="168" t="s">
        <v>217</v>
      </c>
      <c r="J138" s="168"/>
      <c r="K138" s="168"/>
      <c r="L138" s="168"/>
      <c r="M138" s="168"/>
      <c r="N138" s="168"/>
      <c r="O138" s="168"/>
      <c r="Q138" s="168"/>
      <c r="R138" s="168"/>
      <c r="S138" s="168" t="s">
        <v>217</v>
      </c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 t="s">
        <v>217</v>
      </c>
      <c r="AD138" s="168"/>
      <c r="AE138" s="168"/>
      <c r="AF138" s="168"/>
      <c r="AG138" s="168"/>
      <c r="AH138" s="168"/>
    </row>
    <row r="139" customFormat="false" ht="11.1" hidden="false" customHeight="true" outlineLevel="0" collapsed="false">
      <c r="A139" s="89"/>
      <c r="B139" s="167"/>
      <c r="C139" s="167"/>
      <c r="D139" s="168"/>
      <c r="E139" s="168"/>
      <c r="F139" s="168"/>
      <c r="G139" s="168"/>
      <c r="H139" s="168"/>
      <c r="I139" s="168" t="s">
        <v>217</v>
      </c>
      <c r="J139" s="168"/>
      <c r="K139" s="168"/>
      <c r="L139" s="168"/>
      <c r="M139" s="168"/>
      <c r="N139" s="168"/>
      <c r="O139" s="168"/>
      <c r="Q139" s="168"/>
      <c r="R139" s="168"/>
      <c r="S139" s="168" t="s">
        <v>217</v>
      </c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 t="s">
        <v>217</v>
      </c>
      <c r="AD139" s="168"/>
      <c r="AE139" s="168"/>
      <c r="AF139" s="168"/>
      <c r="AG139" s="168"/>
      <c r="AH139" s="168"/>
    </row>
    <row r="140" customFormat="false" ht="11.1" hidden="false" customHeight="true" outlineLevel="0" collapsed="false">
      <c r="A140" s="89"/>
    </row>
    <row r="141" customFormat="false" ht="12.75" hidden="false" customHeight="false" outlineLevel="0" collapsed="false">
      <c r="A141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20" activeCellId="0" sqref="E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9.56"/>
    <col collapsed="false" customWidth="true" hidden="false" outlineLevel="0" max="3" min="3" style="169" width="72.56"/>
    <col collapsed="false" customWidth="true" hidden="true" outlineLevel="0" max="4" min="4" style="169" width="12.99"/>
    <col collapsed="false" customWidth="true" hidden="false" outlineLevel="0" max="5" min="5" style="169" width="10.99"/>
    <col collapsed="false" customWidth="true" hidden="false" outlineLevel="0" max="6" min="6" style="169" width="10.56"/>
    <col collapsed="false" customWidth="true" hidden="false" outlineLevel="0" max="7" min="7" style="169" width="10.85"/>
    <col collapsed="false" customWidth="true" hidden="false" outlineLevel="0" max="8" min="8" style="169" width="13.14"/>
    <col collapsed="false" customWidth="true" hidden="false" outlineLevel="0" max="9" min="9" style="169" width="15.41"/>
    <col collapsed="false" customWidth="true" hidden="false" outlineLevel="0" max="10" min="10" style="169" width="10.56"/>
    <col collapsed="false" customWidth="true" hidden="false" outlineLevel="0" max="11" min="11" style="169" width="12.7"/>
    <col collapsed="false" customWidth="true" hidden="false" outlineLevel="0" max="12" min="12" style="169" width="9.41"/>
    <col collapsed="false" customWidth="true" hidden="false" outlineLevel="0" max="13" min="13" style="169" width="15.99"/>
    <col collapsed="false" customWidth="true" hidden="false" outlineLevel="0" max="14" min="14" style="169" width="14.85"/>
    <col collapsed="false" customWidth="true" hidden="false" outlineLevel="0" max="15" min="15" style="169" width="11.28"/>
    <col collapsed="false" customWidth="true" hidden="false" outlineLevel="0" max="16" min="16" style="169" width="9.7"/>
    <col collapsed="false" customWidth="true" hidden="false" outlineLevel="0" max="17" min="17" style="169" width="10.56"/>
    <col collapsed="false" customWidth="true" hidden="false" outlineLevel="0" max="18" min="18" style="169" width="10.28"/>
    <col collapsed="false" customWidth="true" hidden="false" outlineLevel="0" max="19" min="19" style="169" width="13.99"/>
    <col collapsed="false" customWidth="true" hidden="false" outlineLevel="0" max="20" min="20" style="169" width="10.85"/>
    <col collapsed="false" customWidth="true" hidden="false" outlineLevel="0" max="21" min="21" style="169" width="13.99"/>
    <col collapsed="false" customWidth="true" hidden="false" outlineLevel="0" max="22" min="22" style="169" width="9.41"/>
    <col collapsed="false" customWidth="true" hidden="false" outlineLevel="0" max="23" min="23" style="169" width="12.7"/>
    <col collapsed="false" customWidth="true" hidden="false" outlineLevel="0" max="24" min="24" style="169" width="8.56"/>
    <col collapsed="false" customWidth="true" hidden="false" outlineLevel="0" max="25" min="25" style="169" width="9.41"/>
    <col collapsed="false" customWidth="true" hidden="false" outlineLevel="0" max="26" min="26" style="169" width="13.41"/>
    <col collapsed="false" customWidth="true" hidden="false" outlineLevel="0" max="27" min="27" style="169" width="14.85"/>
    <col collapsed="false" customWidth="true" hidden="false" outlineLevel="0" max="29" min="28" style="169" width="12.28"/>
    <col collapsed="false" customWidth="true" hidden="false" outlineLevel="0" max="30" min="30" style="169" width="13.14"/>
    <col collapsed="false" customWidth="true" hidden="false" outlineLevel="0" max="31" min="31" style="169" width="14.14"/>
    <col collapsed="false" customWidth="true" hidden="false" outlineLevel="0" max="32" min="32" style="169" width="10.99"/>
    <col collapsed="false" customWidth="true" hidden="false" outlineLevel="0" max="33" min="33" style="169" width="14.99"/>
    <col collapsed="false" customWidth="false" hidden="false" outlineLevel="0" max="257" min="34" style="169" width="11.42"/>
  </cols>
  <sheetData>
    <row r="1" s="88" customFormat="true" ht="12.75" hidden="false" customHeight="false" outlineLevel="0" collapsed="false"/>
    <row r="2" s="141" customFormat="true" ht="15.75" hidden="false" customHeight="false" outlineLevel="0" collapsed="false">
      <c r="B2" s="170" t="s">
        <v>218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</row>
    <row r="3" s="141" customFormat="true" ht="15.75" hidden="false" customHeight="false" outlineLevel="0" collapsed="false">
      <c r="B3" s="172" t="s">
        <v>1</v>
      </c>
    </row>
    <row r="4" s="141" customFormat="true" ht="15.75" hidden="false" customHeight="false" outlineLevel="0" collapsed="false">
      <c r="B4" s="173" t="n">
        <v>37925</v>
      </c>
    </row>
    <row r="5" s="141" customFormat="true" ht="15.75" hidden="false" customHeight="false" outlineLevel="0" collapsed="false">
      <c r="B5" s="174" t="s">
        <v>219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75" customFormat="true" ht="12.75" hidden="false" customHeight="true" outlineLevel="0" collapsed="false">
      <c r="B7" s="176"/>
      <c r="C7" s="177"/>
      <c r="D7" s="178"/>
      <c r="E7" s="179" t="n">
        <v>0</v>
      </c>
      <c r="F7" s="179" t="n">
        <v>0</v>
      </c>
      <c r="G7" s="179" t="n">
        <v>0</v>
      </c>
      <c r="H7" s="179" t="n">
        <v>0</v>
      </c>
      <c r="I7" s="179" t="n">
        <v>0</v>
      </c>
      <c r="J7" s="179" t="n">
        <v>0</v>
      </c>
      <c r="K7" s="179" t="n">
        <v>0</v>
      </c>
      <c r="L7" s="179" t="n">
        <v>0</v>
      </c>
      <c r="M7" s="179" t="n">
        <v>0</v>
      </c>
      <c r="N7" s="179" t="n">
        <v>0</v>
      </c>
      <c r="O7" s="179" t="n">
        <v>0</v>
      </c>
      <c r="P7" s="179" t="n">
        <v>0</v>
      </c>
      <c r="Q7" s="179" t="n">
        <v>0</v>
      </c>
      <c r="R7" s="179" t="n">
        <v>0</v>
      </c>
      <c r="S7" s="179" t="n">
        <v>0</v>
      </c>
      <c r="T7" s="179" t="n">
        <v>0</v>
      </c>
      <c r="U7" s="179" t="n">
        <v>0</v>
      </c>
      <c r="V7" s="179" t="n">
        <v>0</v>
      </c>
      <c r="W7" s="179" t="n">
        <v>0</v>
      </c>
      <c r="X7" s="179" t="n">
        <v>0</v>
      </c>
      <c r="Y7" s="179" t="n">
        <v>0</v>
      </c>
      <c r="Z7" s="179" t="n">
        <v>0</v>
      </c>
      <c r="AA7" s="179" t="n">
        <v>0</v>
      </c>
      <c r="AB7" s="179" t="n">
        <v>0</v>
      </c>
      <c r="AC7" s="179" t="n">
        <v>0</v>
      </c>
      <c r="AD7" s="179" t="n">
        <v>0</v>
      </c>
      <c r="AE7" s="179" t="n">
        <v>0</v>
      </c>
      <c r="AF7" s="179" t="n">
        <v>0</v>
      </c>
      <c r="AG7" s="179" t="n">
        <v>0</v>
      </c>
    </row>
    <row r="8" s="180" customFormat="true" ht="12" hidden="false" customHeight="true" outlineLevel="0" collapsed="false">
      <c r="B8" s="181" t="s">
        <v>220</v>
      </c>
      <c r="C8" s="182"/>
      <c r="D8" s="183" t="n">
        <v>0</v>
      </c>
      <c r="E8" s="183" t="n">
        <v>398137.00332</v>
      </c>
      <c r="F8" s="183" t="n">
        <v>265138.14485</v>
      </c>
      <c r="G8" s="183" t="n">
        <v>846096.55495</v>
      </c>
      <c r="H8" s="183" t="n">
        <v>359098.87235</v>
      </c>
      <c r="I8" s="183" t="n">
        <v>1868470.57547</v>
      </c>
      <c r="J8" s="183" t="n">
        <v>115616.39539</v>
      </c>
      <c r="K8" s="183" t="n">
        <v>294039.92977</v>
      </c>
      <c r="L8" s="183" t="n">
        <v>48412.601</v>
      </c>
      <c r="M8" s="183" t="n">
        <v>108833.22859</v>
      </c>
      <c r="N8" s="183" t="n">
        <v>252224.74747</v>
      </c>
      <c r="O8" s="183" t="n">
        <v>62964.95642</v>
      </c>
      <c r="P8" s="183" t="n">
        <v>84643.91992</v>
      </c>
      <c r="Q8" s="183" t="n">
        <v>126107.5296</v>
      </c>
      <c r="R8" s="183" t="n">
        <v>69502.33427</v>
      </c>
      <c r="S8" s="183" t="n">
        <v>1162345.64243</v>
      </c>
      <c r="T8" s="183" t="n">
        <v>32130.97445</v>
      </c>
      <c r="U8" s="183" t="n">
        <v>76416.37576</v>
      </c>
      <c r="V8" s="183" t="n">
        <v>13680.47278</v>
      </c>
      <c r="W8" s="183" t="n">
        <v>5493.48031</v>
      </c>
      <c r="X8" s="183" t="n">
        <v>4972.72451</v>
      </c>
      <c r="Y8" s="183" t="n">
        <v>34247.95706</v>
      </c>
      <c r="Z8" s="183" t="n">
        <v>61607.67054</v>
      </c>
      <c r="AA8" s="183" t="n">
        <v>2161.801</v>
      </c>
      <c r="AB8" s="183" t="n">
        <v>6961.45409</v>
      </c>
      <c r="AC8" s="183" t="n">
        <v>237672.9105</v>
      </c>
      <c r="AD8" s="183" t="n">
        <v>3268489.1284</v>
      </c>
      <c r="AE8" s="183" t="n">
        <v>2817077.02184</v>
      </c>
      <c r="AF8" s="183" t="n">
        <v>325304.57696</v>
      </c>
      <c r="AG8" s="183" t="n">
        <v>126107.5296</v>
      </c>
    </row>
    <row r="9" s="180" customFormat="true" ht="12" hidden="false" customHeight="true" outlineLevel="0" collapsed="false">
      <c r="B9" s="181"/>
      <c r="C9" s="182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</row>
    <row r="10" customFormat="false" ht="12" hidden="false" customHeight="true" outlineLevel="0" collapsed="false">
      <c r="B10" s="181" t="s">
        <v>221</v>
      </c>
      <c r="C10" s="182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</row>
    <row r="11" customFormat="false" ht="12" hidden="false" customHeight="true" outlineLevel="0" collapsed="false">
      <c r="B11" s="185" t="n">
        <v>1401</v>
      </c>
      <c r="C11" s="186" t="s">
        <v>122</v>
      </c>
      <c r="D11" s="187" t="n">
        <v>0</v>
      </c>
      <c r="E11" s="187" t="n">
        <v>194209.52293</v>
      </c>
      <c r="F11" s="187" t="n">
        <v>65721.09265</v>
      </c>
      <c r="G11" s="187" t="n">
        <v>512614.22453</v>
      </c>
      <c r="H11" s="187" t="n">
        <v>247979.59746</v>
      </c>
      <c r="I11" s="187" t="n">
        <v>1020524.43757</v>
      </c>
      <c r="J11" s="187" t="n">
        <v>38550.07552</v>
      </c>
      <c r="K11" s="187" t="n">
        <v>245185.76903</v>
      </c>
      <c r="L11" s="187" t="n">
        <v>43932.979</v>
      </c>
      <c r="M11" s="187" t="n">
        <v>36671.27664</v>
      </c>
      <c r="N11" s="187" t="n">
        <v>216302.14901</v>
      </c>
      <c r="O11" s="187" t="n">
        <v>59101.06763</v>
      </c>
      <c r="P11" s="187" t="n">
        <v>61582.04178</v>
      </c>
      <c r="Q11" s="187" t="n">
        <v>35643.34593</v>
      </c>
      <c r="R11" s="187" t="n">
        <v>208.96377</v>
      </c>
      <c r="S11" s="187" t="n">
        <v>737177.66831</v>
      </c>
      <c r="T11" s="187" t="n">
        <v>14757.50538</v>
      </c>
      <c r="U11" s="187" t="n">
        <v>598.78242</v>
      </c>
      <c r="V11" s="187" t="n">
        <v>8304.68376</v>
      </c>
      <c r="W11" s="187" t="n">
        <v>3937.33234</v>
      </c>
      <c r="X11" s="187" t="n">
        <v>2024.81157</v>
      </c>
      <c r="Y11" s="187" t="n">
        <v>24950.01697</v>
      </c>
      <c r="Z11" s="187" t="n">
        <v>14099.15239</v>
      </c>
      <c r="AA11" s="187" t="n">
        <v>701.441</v>
      </c>
      <c r="AB11" s="187" t="n">
        <v>2629.13778</v>
      </c>
      <c r="AC11" s="187" t="n">
        <v>72002.86361</v>
      </c>
      <c r="AD11" s="187" t="n">
        <v>1829704.96949</v>
      </c>
      <c r="AE11" s="187" t="n">
        <v>1739903.20846</v>
      </c>
      <c r="AF11" s="187" t="n">
        <v>54158.4151</v>
      </c>
      <c r="AG11" s="187" t="n">
        <v>35643.34593</v>
      </c>
    </row>
    <row r="12" customFormat="false" ht="12" hidden="false" customHeight="true" outlineLevel="0" collapsed="false">
      <c r="B12" s="185" t="n">
        <v>1402</v>
      </c>
      <c r="C12" s="186" t="s">
        <v>123</v>
      </c>
      <c r="D12" s="187" t="n">
        <v>0</v>
      </c>
      <c r="E12" s="187" t="n">
        <v>146891.72304</v>
      </c>
      <c r="F12" s="187" t="n">
        <v>68115.01792</v>
      </c>
      <c r="G12" s="187" t="n">
        <v>140631.63615</v>
      </c>
      <c r="H12" s="187" t="n">
        <v>53819.95851</v>
      </c>
      <c r="I12" s="187" t="n">
        <v>409458.33562</v>
      </c>
      <c r="J12" s="187" t="n">
        <v>42888.80682</v>
      </c>
      <c r="K12" s="187" t="n">
        <v>31323.26347</v>
      </c>
      <c r="L12" s="187" t="n">
        <v>2086.442</v>
      </c>
      <c r="M12" s="187" t="n">
        <v>11793.92202</v>
      </c>
      <c r="N12" s="187" t="n">
        <v>12022.2404</v>
      </c>
      <c r="O12" s="187" t="n">
        <v>509.68725</v>
      </c>
      <c r="P12" s="187" t="n">
        <v>14324.79238</v>
      </c>
      <c r="Q12" s="187" t="n">
        <v>21029.38074</v>
      </c>
      <c r="R12" s="187" t="n">
        <v>54546.60608</v>
      </c>
      <c r="S12" s="187" t="n">
        <v>190525.14116</v>
      </c>
      <c r="T12" s="187" t="n">
        <v>12053.42426</v>
      </c>
      <c r="U12" s="187" t="n">
        <v>65333.51235</v>
      </c>
      <c r="V12" s="187" t="n">
        <v>0</v>
      </c>
      <c r="W12" s="187" t="n">
        <v>1062.01032</v>
      </c>
      <c r="X12" s="187" t="n">
        <v>1125.34602</v>
      </c>
      <c r="Y12" s="187" t="n">
        <v>3470.30877</v>
      </c>
      <c r="Z12" s="187" t="n">
        <v>31883.07838</v>
      </c>
      <c r="AA12" s="187" t="n">
        <v>1374.777</v>
      </c>
      <c r="AB12" s="187" t="n">
        <v>234.06826</v>
      </c>
      <c r="AC12" s="187" t="n">
        <v>116536.52536</v>
      </c>
      <c r="AD12" s="187" t="n">
        <v>716520.00214</v>
      </c>
      <c r="AE12" s="187" t="n">
        <v>499463.84077</v>
      </c>
      <c r="AF12" s="187" t="n">
        <v>196026.78063</v>
      </c>
      <c r="AG12" s="187" t="n">
        <v>21029.38074</v>
      </c>
    </row>
    <row r="13" customFormat="false" ht="12" hidden="false" customHeight="true" outlineLevel="0" collapsed="false">
      <c r="B13" s="185" t="n">
        <v>1403</v>
      </c>
      <c r="C13" s="186" t="s">
        <v>124</v>
      </c>
      <c r="D13" s="187" t="n">
        <v>0</v>
      </c>
      <c r="E13" s="187" t="n">
        <v>30587.72156</v>
      </c>
      <c r="F13" s="187" t="n">
        <v>18621.56172</v>
      </c>
      <c r="G13" s="187" t="n">
        <v>83752.60328</v>
      </c>
      <c r="H13" s="187" t="n">
        <v>38362.26547</v>
      </c>
      <c r="I13" s="187" t="n">
        <v>171324.15203</v>
      </c>
      <c r="J13" s="187" t="n">
        <v>10173.19589</v>
      </c>
      <c r="K13" s="187" t="n">
        <v>10775.2076</v>
      </c>
      <c r="L13" s="187" t="n">
        <v>71.273</v>
      </c>
      <c r="M13" s="187" t="n">
        <v>17003.3762</v>
      </c>
      <c r="N13" s="187" t="n">
        <v>17982.49446</v>
      </c>
      <c r="O13" s="187" t="n">
        <v>532.3442</v>
      </c>
      <c r="P13" s="187" t="n">
        <v>1781.41762</v>
      </c>
      <c r="Q13" s="187" t="n">
        <v>6348.35198</v>
      </c>
      <c r="R13" s="187" t="n">
        <v>83.70774</v>
      </c>
      <c r="S13" s="187" t="n">
        <v>64751.36869</v>
      </c>
      <c r="T13" s="187" t="n">
        <v>1851.00407</v>
      </c>
      <c r="U13" s="187" t="n">
        <v>0</v>
      </c>
      <c r="V13" s="187" t="n">
        <v>0</v>
      </c>
      <c r="W13" s="187" t="n">
        <v>0</v>
      </c>
      <c r="X13" s="187" t="n">
        <v>1238.51862</v>
      </c>
      <c r="Y13" s="187" t="n">
        <v>4816.71232</v>
      </c>
      <c r="Z13" s="187" t="n">
        <v>12286.50332</v>
      </c>
      <c r="AA13" s="187" t="n">
        <v>0</v>
      </c>
      <c r="AB13" s="187" t="n">
        <v>3818.62588</v>
      </c>
      <c r="AC13" s="187" t="n">
        <v>24011.36421</v>
      </c>
      <c r="AD13" s="187" t="n">
        <v>260086.88493</v>
      </c>
      <c r="AE13" s="187" t="n">
        <v>231195.126</v>
      </c>
      <c r="AF13" s="187" t="n">
        <v>22543.40695</v>
      </c>
      <c r="AG13" s="187" t="n">
        <v>6348.35198</v>
      </c>
    </row>
    <row r="14" customFormat="false" ht="12" hidden="false" customHeight="true" outlineLevel="0" collapsed="false">
      <c r="B14" s="185" t="n">
        <v>1404</v>
      </c>
      <c r="C14" s="186" t="s">
        <v>125</v>
      </c>
      <c r="D14" s="187" t="n">
        <v>0</v>
      </c>
      <c r="E14" s="187" t="n">
        <v>0</v>
      </c>
      <c r="F14" s="187" t="n">
        <v>0</v>
      </c>
      <c r="G14" s="187" t="n">
        <v>23253.58188</v>
      </c>
      <c r="H14" s="187" t="n">
        <v>0</v>
      </c>
      <c r="I14" s="187" t="n">
        <v>23253.58188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187" t="n">
        <v>0</v>
      </c>
      <c r="Q14" s="187" t="n">
        <v>54875.87359</v>
      </c>
      <c r="R14" s="187" t="n">
        <v>0</v>
      </c>
      <c r="S14" s="187" t="n">
        <v>54875.87359</v>
      </c>
      <c r="T14" s="187" t="n">
        <v>0</v>
      </c>
      <c r="U14" s="187" t="n">
        <v>0</v>
      </c>
      <c r="V14" s="187" t="n">
        <v>0</v>
      </c>
      <c r="W14" s="187" t="n">
        <v>0</v>
      </c>
      <c r="X14" s="187" t="n">
        <v>0</v>
      </c>
      <c r="Y14" s="187" t="n">
        <v>0</v>
      </c>
      <c r="Z14" s="187" t="n">
        <v>0</v>
      </c>
      <c r="AA14" s="187" t="n">
        <v>0</v>
      </c>
      <c r="AB14" s="187" t="n">
        <v>0</v>
      </c>
      <c r="AC14" s="187" t="n">
        <v>0</v>
      </c>
      <c r="AD14" s="187" t="n">
        <v>78129.45547</v>
      </c>
      <c r="AE14" s="187" t="n">
        <v>23253.58188</v>
      </c>
      <c r="AF14" s="187" t="n">
        <v>0</v>
      </c>
      <c r="AG14" s="187" t="n">
        <v>54875.87359</v>
      </c>
    </row>
    <row r="15" customFormat="false" ht="12" hidden="false" customHeight="true" outlineLevel="0" collapsed="false">
      <c r="B15" s="185" t="n">
        <v>1405</v>
      </c>
      <c r="C15" s="186" t="s">
        <v>126</v>
      </c>
      <c r="D15" s="187" t="n">
        <v>0</v>
      </c>
      <c r="E15" s="187" t="n">
        <v>1111.16946</v>
      </c>
      <c r="F15" s="187" t="n">
        <v>34357.32883</v>
      </c>
      <c r="G15" s="187" t="n">
        <v>15066.94095</v>
      </c>
      <c r="H15" s="187" t="n">
        <v>65.05764</v>
      </c>
      <c r="I15" s="187" t="n">
        <v>50600.49688</v>
      </c>
      <c r="J15" s="187" t="n">
        <v>172.52997</v>
      </c>
      <c r="K15" s="187" t="n">
        <v>0</v>
      </c>
      <c r="L15" s="187" t="n">
        <v>0</v>
      </c>
      <c r="M15" s="187" t="n">
        <v>10731.01358</v>
      </c>
      <c r="N15" s="187" t="n">
        <v>0</v>
      </c>
      <c r="O15" s="187" t="n">
        <v>677.40271</v>
      </c>
      <c r="P15" s="187" t="n">
        <v>898.27982</v>
      </c>
      <c r="Q15" s="187" t="n">
        <v>0</v>
      </c>
      <c r="R15" s="187" t="n">
        <v>0</v>
      </c>
      <c r="S15" s="187" t="n">
        <v>12479.22608</v>
      </c>
      <c r="T15" s="187" t="n">
        <v>2101.45226</v>
      </c>
      <c r="U15" s="187" t="n">
        <v>0</v>
      </c>
      <c r="V15" s="187" t="n">
        <v>3592.48708</v>
      </c>
      <c r="W15" s="187" t="n">
        <v>0</v>
      </c>
      <c r="X15" s="187" t="n">
        <v>0</v>
      </c>
      <c r="Y15" s="187" t="n">
        <v>0</v>
      </c>
      <c r="Z15" s="187" t="n">
        <v>0</v>
      </c>
      <c r="AA15" s="187" t="n">
        <v>0</v>
      </c>
      <c r="AB15" s="187" t="n">
        <v>0</v>
      </c>
      <c r="AC15" s="187" t="n">
        <v>5693.93934</v>
      </c>
      <c r="AD15" s="187" t="n">
        <v>68773.6623</v>
      </c>
      <c r="AE15" s="187" t="n">
        <v>68601.13233</v>
      </c>
      <c r="AF15" s="187" t="n">
        <v>172.52997</v>
      </c>
      <c r="AG15" s="187" t="n">
        <v>0</v>
      </c>
    </row>
    <row r="16" customFormat="false" ht="12" hidden="false" customHeight="true" outlineLevel="0" collapsed="false">
      <c r="B16" s="185" t="n">
        <v>1406</v>
      </c>
      <c r="C16" s="186" t="s">
        <v>127</v>
      </c>
      <c r="D16" s="187" t="n">
        <v>0</v>
      </c>
      <c r="E16" s="187" t="n">
        <v>88.54578</v>
      </c>
      <c r="F16" s="187" t="n">
        <v>84.09175</v>
      </c>
      <c r="G16" s="187" t="n">
        <v>1018.72146</v>
      </c>
      <c r="H16" s="187" t="n">
        <v>25.87531</v>
      </c>
      <c r="I16" s="187" t="n">
        <v>1217.2343</v>
      </c>
      <c r="J16" s="187" t="n">
        <v>17.06821</v>
      </c>
      <c r="K16" s="187" t="n">
        <v>503.46573</v>
      </c>
      <c r="L16" s="187" t="n">
        <v>0</v>
      </c>
      <c r="M16" s="187" t="n">
        <v>2.81421</v>
      </c>
      <c r="N16" s="187" t="n">
        <v>0</v>
      </c>
      <c r="O16" s="187" t="n">
        <v>0</v>
      </c>
      <c r="P16" s="187" t="n">
        <v>2.87958</v>
      </c>
      <c r="Q16" s="187" t="n">
        <v>0</v>
      </c>
      <c r="R16" s="187" t="n">
        <v>338.10207</v>
      </c>
      <c r="S16" s="187" t="n">
        <v>864.3298</v>
      </c>
      <c r="T16" s="187" t="n">
        <v>31.32943</v>
      </c>
      <c r="U16" s="187" t="n">
        <v>0.07351</v>
      </c>
      <c r="V16" s="187" t="n">
        <v>0</v>
      </c>
      <c r="W16" s="187" t="n">
        <v>0</v>
      </c>
      <c r="X16" s="187" t="n">
        <v>0</v>
      </c>
      <c r="Y16" s="187" t="n">
        <v>0</v>
      </c>
      <c r="Z16" s="187" t="n">
        <v>4.19147</v>
      </c>
      <c r="AA16" s="187" t="n">
        <v>0</v>
      </c>
      <c r="AB16" s="187" t="n">
        <v>0</v>
      </c>
      <c r="AC16" s="187" t="n">
        <v>35.59441</v>
      </c>
      <c r="AD16" s="187" t="n">
        <v>2117.15851</v>
      </c>
      <c r="AE16" s="187" t="n">
        <v>1757.72325</v>
      </c>
      <c r="AF16" s="187" t="n">
        <v>359.43526</v>
      </c>
      <c r="AG16" s="187" t="n">
        <v>0</v>
      </c>
    </row>
    <row r="17" customFormat="false" ht="12" hidden="false" customHeight="true" outlineLevel="0" collapsed="false">
      <c r="B17" s="185" t="n">
        <v>1407</v>
      </c>
      <c r="C17" s="186" t="s">
        <v>128</v>
      </c>
      <c r="D17" s="187" t="n">
        <v>0</v>
      </c>
      <c r="E17" s="187" t="n">
        <v>45.35765</v>
      </c>
      <c r="F17" s="187" t="n">
        <v>290.31853</v>
      </c>
      <c r="G17" s="187" t="n">
        <v>3770.94096</v>
      </c>
      <c r="H17" s="187" t="n">
        <v>4.97833</v>
      </c>
      <c r="I17" s="187" t="n">
        <v>4111.59547</v>
      </c>
      <c r="J17" s="187" t="n">
        <v>0</v>
      </c>
      <c r="K17" s="187" t="n">
        <v>0</v>
      </c>
      <c r="L17" s="187" t="n">
        <v>0</v>
      </c>
      <c r="M17" s="187" t="n">
        <v>0</v>
      </c>
      <c r="N17" s="187" t="n">
        <v>0</v>
      </c>
      <c r="O17" s="187" t="n">
        <v>0</v>
      </c>
      <c r="P17" s="187" t="n">
        <v>0</v>
      </c>
      <c r="Q17" s="187" t="n">
        <v>0</v>
      </c>
      <c r="R17" s="187" t="n">
        <v>0</v>
      </c>
      <c r="S17" s="187" t="n">
        <v>0</v>
      </c>
      <c r="T17" s="187" t="n">
        <v>203.33569</v>
      </c>
      <c r="U17" s="187" t="n">
        <v>0</v>
      </c>
      <c r="V17" s="187" t="n">
        <v>0</v>
      </c>
      <c r="W17" s="187" t="n">
        <v>0</v>
      </c>
      <c r="X17" s="187" t="n">
        <v>0</v>
      </c>
      <c r="Y17" s="187" t="n">
        <v>0</v>
      </c>
      <c r="Z17" s="187" t="n">
        <v>0</v>
      </c>
      <c r="AA17" s="187" t="n">
        <v>0</v>
      </c>
      <c r="AB17" s="187" t="n">
        <v>0</v>
      </c>
      <c r="AC17" s="187" t="n">
        <v>203.33569</v>
      </c>
      <c r="AD17" s="187" t="n">
        <v>4314.93116</v>
      </c>
      <c r="AE17" s="187" t="n">
        <v>4314.93116</v>
      </c>
      <c r="AF17" s="187" t="n">
        <v>0</v>
      </c>
      <c r="AG17" s="187" t="n">
        <v>0</v>
      </c>
    </row>
    <row r="18" customFormat="false" ht="12" hidden="false" customHeight="true" outlineLevel="0" collapsed="false">
      <c r="B18" s="185" t="n">
        <v>1408</v>
      </c>
      <c r="C18" s="186" t="s">
        <v>129</v>
      </c>
      <c r="D18" s="188" t="n">
        <v>0</v>
      </c>
      <c r="E18" s="188" t="n">
        <v>0</v>
      </c>
      <c r="F18" s="188" t="n">
        <v>0</v>
      </c>
      <c r="G18" s="188" t="n">
        <v>0</v>
      </c>
      <c r="H18" s="188" t="n">
        <v>0</v>
      </c>
      <c r="I18" s="188" t="n">
        <v>0</v>
      </c>
      <c r="J18" s="188" t="n">
        <v>0</v>
      </c>
      <c r="K18" s="188" t="n">
        <v>0</v>
      </c>
      <c r="L18" s="188" t="n">
        <v>0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0</v>
      </c>
      <c r="R18" s="188" t="n">
        <v>0</v>
      </c>
      <c r="S18" s="188" t="n">
        <v>0</v>
      </c>
      <c r="T18" s="188" t="n">
        <v>0</v>
      </c>
      <c r="U18" s="188" t="n">
        <v>0</v>
      </c>
      <c r="V18" s="188" t="n">
        <v>0</v>
      </c>
      <c r="W18" s="188" t="n">
        <v>0</v>
      </c>
      <c r="X18" s="188" t="n">
        <v>0</v>
      </c>
      <c r="Y18" s="188" t="n">
        <v>0</v>
      </c>
      <c r="Z18" s="188" t="n">
        <v>0</v>
      </c>
      <c r="AA18" s="188" t="n">
        <v>0</v>
      </c>
      <c r="AB18" s="188" t="n">
        <v>0</v>
      </c>
      <c r="AC18" s="188" t="n">
        <v>0</v>
      </c>
      <c r="AD18" s="188" t="n">
        <v>0</v>
      </c>
      <c r="AE18" s="188" t="n">
        <v>0</v>
      </c>
      <c r="AF18" s="188" t="n">
        <v>0</v>
      </c>
      <c r="AG18" s="188" t="n">
        <v>0</v>
      </c>
    </row>
    <row r="19" customFormat="false" ht="12" hidden="false" customHeight="true" outlineLevel="0" collapsed="false">
      <c r="B19" s="185"/>
      <c r="C19" s="186" t="s">
        <v>222</v>
      </c>
      <c r="D19" s="189" t="n">
        <v>0</v>
      </c>
      <c r="E19" s="189" t="n">
        <v>372934.04042</v>
      </c>
      <c r="F19" s="189" t="n">
        <v>187189.4114</v>
      </c>
      <c r="G19" s="189" t="n">
        <v>780108.64921</v>
      </c>
      <c r="H19" s="189" t="n">
        <v>340257.73272</v>
      </c>
      <c r="I19" s="189" t="n">
        <v>1680489.83375</v>
      </c>
      <c r="J19" s="189" t="n">
        <v>91801.67641</v>
      </c>
      <c r="K19" s="189" t="n">
        <v>287787.70583</v>
      </c>
      <c r="L19" s="189" t="n">
        <v>46090.694</v>
      </c>
      <c r="M19" s="189" t="n">
        <v>76202.40265</v>
      </c>
      <c r="N19" s="189" t="n">
        <v>246306.88387</v>
      </c>
      <c r="O19" s="189" t="n">
        <v>60820.50179</v>
      </c>
      <c r="P19" s="189" t="n">
        <v>78589.41118</v>
      </c>
      <c r="Q19" s="189" t="n">
        <v>117896.95224</v>
      </c>
      <c r="R19" s="189" t="n">
        <v>55177.37966</v>
      </c>
      <c r="S19" s="189" t="n">
        <v>1060673.60763</v>
      </c>
      <c r="T19" s="189" t="n">
        <v>30998.05109</v>
      </c>
      <c r="U19" s="189" t="n">
        <v>65932.36828</v>
      </c>
      <c r="V19" s="189" t="n">
        <v>11897.17084</v>
      </c>
      <c r="W19" s="189" t="n">
        <v>4999.34266</v>
      </c>
      <c r="X19" s="189" t="n">
        <v>4388.67621</v>
      </c>
      <c r="Y19" s="189" t="n">
        <v>33237.03806</v>
      </c>
      <c r="Z19" s="189" t="n">
        <v>58272.92556</v>
      </c>
      <c r="AA19" s="189" t="n">
        <v>2076.218</v>
      </c>
      <c r="AB19" s="189" t="n">
        <v>6681.83192</v>
      </c>
      <c r="AC19" s="189" t="n">
        <v>218483.62262</v>
      </c>
      <c r="AD19" s="189" t="n">
        <v>2959647.064</v>
      </c>
      <c r="AE19" s="189" t="n">
        <v>2568489.54385</v>
      </c>
      <c r="AF19" s="189" t="n">
        <v>273260.56791</v>
      </c>
      <c r="AG19" s="189" t="n">
        <v>117896.95224</v>
      </c>
    </row>
    <row r="20" customFormat="false" ht="12" hidden="false" customHeight="true" outlineLevel="0" collapsed="false">
      <c r="B20" s="185"/>
      <c r="C20" s="186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</row>
    <row r="21" customFormat="false" ht="12" hidden="false" customHeight="true" outlineLevel="0" collapsed="false">
      <c r="B21" s="181" t="s">
        <v>223</v>
      </c>
      <c r="C21" s="186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</row>
    <row r="22" customFormat="false" ht="12" hidden="false" customHeight="true" outlineLevel="0" collapsed="false">
      <c r="B22" s="185" t="n">
        <v>1411</v>
      </c>
      <c r="C22" s="186" t="s">
        <v>130</v>
      </c>
      <c r="D22" s="187" t="n">
        <v>0</v>
      </c>
      <c r="E22" s="187" t="n">
        <v>4389.19625</v>
      </c>
      <c r="F22" s="187" t="n">
        <v>18467.30363</v>
      </c>
      <c r="G22" s="187" t="n">
        <v>17022.11425</v>
      </c>
      <c r="H22" s="187" t="n">
        <v>4799.57887</v>
      </c>
      <c r="I22" s="187" t="n">
        <v>44678.193</v>
      </c>
      <c r="J22" s="187" t="n">
        <v>5036.8838</v>
      </c>
      <c r="K22" s="187" t="n">
        <v>1515.10681</v>
      </c>
      <c r="L22" s="187" t="n">
        <v>24</v>
      </c>
      <c r="M22" s="187" t="n">
        <v>12428.24952</v>
      </c>
      <c r="N22" s="187" t="n">
        <v>2384.58762</v>
      </c>
      <c r="O22" s="187" t="n">
        <v>58.70133</v>
      </c>
      <c r="P22" s="187" t="n">
        <v>987.43613</v>
      </c>
      <c r="Q22" s="187" t="n">
        <v>2122.81769</v>
      </c>
      <c r="R22" s="187" t="n">
        <v>0</v>
      </c>
      <c r="S22" s="187" t="n">
        <v>24557.7829</v>
      </c>
      <c r="T22" s="187" t="n">
        <v>125.63335</v>
      </c>
      <c r="U22" s="187" t="n">
        <v>0</v>
      </c>
      <c r="V22" s="187" t="n">
        <v>125.76375</v>
      </c>
      <c r="W22" s="187" t="n">
        <v>113.72</v>
      </c>
      <c r="X22" s="187" t="n">
        <v>125.11981</v>
      </c>
      <c r="Y22" s="187" t="n">
        <v>311.38216</v>
      </c>
      <c r="Z22" s="187" t="n">
        <v>472.61955</v>
      </c>
      <c r="AA22" s="187" t="n">
        <v>0</v>
      </c>
      <c r="AB22" s="187" t="n">
        <v>126.39687</v>
      </c>
      <c r="AC22" s="187" t="n">
        <v>1400.63549</v>
      </c>
      <c r="AD22" s="187" t="n">
        <v>70636.61139</v>
      </c>
      <c r="AE22" s="187" t="n">
        <v>63004.29035</v>
      </c>
      <c r="AF22" s="187" t="n">
        <v>5509.50335</v>
      </c>
      <c r="AG22" s="187" t="n">
        <v>2122.81769</v>
      </c>
    </row>
    <row r="23" customFormat="false" ht="12" hidden="false" customHeight="true" outlineLevel="0" collapsed="false">
      <c r="B23" s="185" t="n">
        <v>1412</v>
      </c>
      <c r="C23" s="186" t="s">
        <v>131</v>
      </c>
      <c r="D23" s="187" t="n">
        <v>0</v>
      </c>
      <c r="E23" s="187" t="n">
        <v>3802.91441</v>
      </c>
      <c r="F23" s="187" t="n">
        <v>2006.37397</v>
      </c>
      <c r="G23" s="187" t="n">
        <v>4348.71621</v>
      </c>
      <c r="H23" s="187" t="n">
        <v>3262.46211</v>
      </c>
      <c r="I23" s="187" t="n">
        <v>13420.4667</v>
      </c>
      <c r="J23" s="187" t="n">
        <v>7722.91143</v>
      </c>
      <c r="K23" s="187" t="n">
        <v>696.22784</v>
      </c>
      <c r="L23" s="187" t="n">
        <v>97.151</v>
      </c>
      <c r="M23" s="187" t="n">
        <v>1806.2771</v>
      </c>
      <c r="N23" s="187" t="n">
        <v>275.2771</v>
      </c>
      <c r="O23" s="187" t="n">
        <v>6.25161</v>
      </c>
      <c r="P23" s="187" t="n">
        <v>1250.66451</v>
      </c>
      <c r="Q23" s="187" t="n">
        <v>544.60919</v>
      </c>
      <c r="R23" s="187" t="n">
        <v>9767.85131</v>
      </c>
      <c r="S23" s="187" t="n">
        <v>22167.22109</v>
      </c>
      <c r="T23" s="187" t="n">
        <v>377.07382</v>
      </c>
      <c r="U23" s="187" t="n">
        <v>8023.0106</v>
      </c>
      <c r="V23" s="187" t="n">
        <v>0</v>
      </c>
      <c r="W23" s="187" t="n">
        <v>23.01686</v>
      </c>
      <c r="X23" s="187" t="n">
        <v>73.16194</v>
      </c>
      <c r="Y23" s="187" t="n">
        <v>382.00961</v>
      </c>
      <c r="Z23" s="187" t="n">
        <v>1844.51272</v>
      </c>
      <c r="AA23" s="187" t="n">
        <v>0</v>
      </c>
      <c r="AB23" s="187" t="n">
        <v>3.27964</v>
      </c>
      <c r="AC23" s="187" t="n">
        <v>10726.06519</v>
      </c>
      <c r="AD23" s="187" t="n">
        <v>46313.75298</v>
      </c>
      <c r="AE23" s="187" t="n">
        <v>18410.85773</v>
      </c>
      <c r="AF23" s="187" t="n">
        <v>27358.28606</v>
      </c>
      <c r="AG23" s="187" t="n">
        <v>544.60919</v>
      </c>
    </row>
    <row r="24" customFormat="false" ht="12" hidden="false" customHeight="true" outlineLevel="0" collapsed="false">
      <c r="B24" s="185" t="n">
        <v>1413</v>
      </c>
      <c r="C24" s="186" t="s">
        <v>132</v>
      </c>
      <c r="D24" s="187" t="n">
        <v>0</v>
      </c>
      <c r="E24" s="187" t="n">
        <v>4002.85974</v>
      </c>
      <c r="F24" s="187" t="n">
        <v>1157.7011</v>
      </c>
      <c r="G24" s="187" t="n">
        <v>2775.0882</v>
      </c>
      <c r="H24" s="187" t="n">
        <v>1745.13991</v>
      </c>
      <c r="I24" s="187" t="n">
        <v>9680.78895</v>
      </c>
      <c r="J24" s="187" t="n">
        <v>503.76027</v>
      </c>
      <c r="K24" s="187" t="n">
        <v>14.19948</v>
      </c>
      <c r="L24" s="187" t="n">
        <v>2.107</v>
      </c>
      <c r="M24" s="187" t="n">
        <v>2206.45092</v>
      </c>
      <c r="N24" s="187" t="n">
        <v>463.25738</v>
      </c>
      <c r="O24" s="187" t="n">
        <v>136.12315</v>
      </c>
      <c r="P24" s="187" t="n">
        <v>171.92519</v>
      </c>
      <c r="Q24" s="187" t="n">
        <v>13.23251</v>
      </c>
      <c r="R24" s="187" t="n">
        <v>0</v>
      </c>
      <c r="S24" s="187" t="n">
        <v>3511.0559</v>
      </c>
      <c r="T24" s="187" t="n">
        <v>21.15728</v>
      </c>
      <c r="U24" s="187" t="n">
        <v>0</v>
      </c>
      <c r="V24" s="187" t="n">
        <v>0</v>
      </c>
      <c r="W24" s="187" t="n">
        <v>0</v>
      </c>
      <c r="X24" s="187" t="n">
        <v>198.26201</v>
      </c>
      <c r="Y24" s="187" t="n">
        <v>32.58892</v>
      </c>
      <c r="Z24" s="187" t="n">
        <v>113.82818</v>
      </c>
      <c r="AA24" s="187" t="n">
        <v>0</v>
      </c>
      <c r="AB24" s="187" t="n">
        <v>41.79647</v>
      </c>
      <c r="AC24" s="187" t="n">
        <v>407.63286</v>
      </c>
      <c r="AD24" s="187" t="n">
        <v>13599.47771</v>
      </c>
      <c r="AE24" s="187" t="n">
        <v>12968.65675</v>
      </c>
      <c r="AF24" s="187" t="n">
        <v>617.58845</v>
      </c>
      <c r="AG24" s="187" t="n">
        <v>13.23251</v>
      </c>
    </row>
    <row r="25" customFormat="false" ht="12" hidden="false" customHeight="true" outlineLevel="0" collapsed="false">
      <c r="B25" s="185" t="n">
        <v>1414</v>
      </c>
      <c r="C25" s="186" t="s">
        <v>133</v>
      </c>
      <c r="D25" s="187" t="n">
        <v>0</v>
      </c>
      <c r="E25" s="187" t="n">
        <v>0</v>
      </c>
      <c r="F25" s="187" t="n">
        <v>0</v>
      </c>
      <c r="G25" s="187" t="n">
        <v>347.55897</v>
      </c>
      <c r="H25" s="187" t="n">
        <v>0</v>
      </c>
      <c r="I25" s="187" t="n">
        <v>347.55897</v>
      </c>
      <c r="J25" s="187" t="n">
        <v>0</v>
      </c>
      <c r="K25" s="187" t="n">
        <v>0</v>
      </c>
      <c r="L25" s="187" t="n">
        <v>0</v>
      </c>
      <c r="M25" s="187" t="n">
        <v>0</v>
      </c>
      <c r="N25" s="187" t="n">
        <v>0</v>
      </c>
      <c r="O25" s="187" t="n">
        <v>0</v>
      </c>
      <c r="P25" s="187" t="n">
        <v>0</v>
      </c>
      <c r="Q25" s="187" t="n">
        <v>1711.27566</v>
      </c>
      <c r="R25" s="187" t="n">
        <v>0</v>
      </c>
      <c r="S25" s="187" t="n">
        <v>1711.27566</v>
      </c>
      <c r="T25" s="187" t="n">
        <v>0</v>
      </c>
      <c r="U25" s="187" t="n">
        <v>0</v>
      </c>
      <c r="V25" s="187" t="n">
        <v>0</v>
      </c>
      <c r="W25" s="187" t="n">
        <v>0</v>
      </c>
      <c r="X25" s="187" t="n">
        <v>0</v>
      </c>
      <c r="Y25" s="187" t="n">
        <v>0</v>
      </c>
      <c r="Z25" s="187" t="n">
        <v>0</v>
      </c>
      <c r="AA25" s="187" t="n">
        <v>0</v>
      </c>
      <c r="AB25" s="187" t="n">
        <v>0</v>
      </c>
      <c r="AC25" s="187" t="n">
        <v>0</v>
      </c>
      <c r="AD25" s="187" t="n">
        <v>2058.83463</v>
      </c>
      <c r="AE25" s="187" t="n">
        <v>347.55897</v>
      </c>
      <c r="AF25" s="187" t="n">
        <v>0</v>
      </c>
      <c r="AG25" s="187" t="n">
        <v>1711.27566</v>
      </c>
    </row>
    <row r="26" customFormat="false" ht="12" hidden="false" customHeight="true" outlineLevel="0" collapsed="false">
      <c r="B26" s="185" t="n">
        <v>1415</v>
      </c>
      <c r="C26" s="186" t="s">
        <v>134</v>
      </c>
      <c r="D26" s="187" t="n">
        <v>0</v>
      </c>
      <c r="E26" s="187" t="n">
        <v>60.46291</v>
      </c>
      <c r="F26" s="187" t="n">
        <v>25686.32588</v>
      </c>
      <c r="G26" s="187" t="n">
        <v>1199.28945</v>
      </c>
      <c r="H26" s="187" t="n">
        <v>25.72021</v>
      </c>
      <c r="I26" s="187" t="n">
        <v>26971.79845</v>
      </c>
      <c r="J26" s="187" t="n">
        <v>181.52767</v>
      </c>
      <c r="K26" s="187" t="n">
        <v>0</v>
      </c>
      <c r="L26" s="187" t="n">
        <v>0</v>
      </c>
      <c r="M26" s="187" t="n">
        <v>614.57124</v>
      </c>
      <c r="N26" s="187" t="n">
        <v>0</v>
      </c>
      <c r="O26" s="187" t="n">
        <v>390.38655</v>
      </c>
      <c r="P26" s="187" t="n">
        <v>152.12529</v>
      </c>
      <c r="Q26" s="187" t="n">
        <v>0</v>
      </c>
      <c r="R26" s="187" t="n">
        <v>0</v>
      </c>
      <c r="S26" s="187" t="n">
        <v>1338.61075</v>
      </c>
      <c r="T26" s="187" t="n">
        <v>250.4538</v>
      </c>
      <c r="U26" s="187" t="n">
        <v>0</v>
      </c>
      <c r="V26" s="187" t="n">
        <v>500.30499</v>
      </c>
      <c r="W26" s="187" t="n">
        <v>0</v>
      </c>
      <c r="X26" s="187" t="n">
        <v>0</v>
      </c>
      <c r="Y26" s="187" t="n">
        <v>0</v>
      </c>
      <c r="Z26" s="187" t="n">
        <v>0</v>
      </c>
      <c r="AA26" s="187" t="n">
        <v>0</v>
      </c>
      <c r="AB26" s="187" t="n">
        <v>0</v>
      </c>
      <c r="AC26" s="187" t="n">
        <v>750.75879</v>
      </c>
      <c r="AD26" s="187" t="n">
        <v>29061.16799</v>
      </c>
      <c r="AE26" s="187" t="n">
        <v>28879.64032</v>
      </c>
      <c r="AF26" s="187" t="n">
        <v>181.52767</v>
      </c>
      <c r="AG26" s="187" t="n">
        <v>0</v>
      </c>
    </row>
    <row r="27" customFormat="false" ht="12" hidden="false" customHeight="true" outlineLevel="0" collapsed="false">
      <c r="B27" s="185" t="n">
        <v>1416</v>
      </c>
      <c r="C27" s="186" t="s">
        <v>135</v>
      </c>
      <c r="D27" s="187" t="n">
        <v>0</v>
      </c>
      <c r="E27" s="187" t="n">
        <v>19.58712</v>
      </c>
      <c r="F27" s="187" t="n">
        <v>140.5015</v>
      </c>
      <c r="G27" s="187" t="n">
        <v>15.06141</v>
      </c>
      <c r="H27" s="187" t="n">
        <v>1.9317</v>
      </c>
      <c r="I27" s="187" t="n">
        <v>177.08173</v>
      </c>
      <c r="J27" s="187" t="n">
        <v>50.3871</v>
      </c>
      <c r="K27" s="187" t="n">
        <v>146.64256</v>
      </c>
      <c r="L27" s="187" t="n">
        <v>0</v>
      </c>
      <c r="M27" s="187" t="n">
        <v>3.59838</v>
      </c>
      <c r="N27" s="187" t="n">
        <v>0</v>
      </c>
      <c r="O27" s="187" t="n">
        <v>0</v>
      </c>
      <c r="P27" s="187" t="n">
        <v>27.75466</v>
      </c>
      <c r="Q27" s="187" t="n">
        <v>0</v>
      </c>
      <c r="R27" s="187" t="n">
        <v>121.33456</v>
      </c>
      <c r="S27" s="187" t="n">
        <v>349.71726</v>
      </c>
      <c r="T27" s="187" t="n">
        <v>27.97701</v>
      </c>
      <c r="U27" s="187" t="n">
        <v>0.20909</v>
      </c>
      <c r="V27" s="187" t="n">
        <v>0</v>
      </c>
      <c r="W27" s="187" t="n">
        <v>0</v>
      </c>
      <c r="X27" s="187" t="n">
        <v>0</v>
      </c>
      <c r="Y27" s="187" t="n">
        <v>0</v>
      </c>
      <c r="Z27" s="187" t="n">
        <v>3.61771</v>
      </c>
      <c r="AA27" s="187" t="n">
        <v>0</v>
      </c>
      <c r="AB27" s="187" t="n">
        <v>0</v>
      </c>
      <c r="AC27" s="187" t="n">
        <v>31.80381</v>
      </c>
      <c r="AD27" s="187" t="n">
        <v>558.6028</v>
      </c>
      <c r="AE27" s="187" t="n">
        <v>383.05434</v>
      </c>
      <c r="AF27" s="187" t="n">
        <v>175.54846</v>
      </c>
      <c r="AG27" s="187" t="n">
        <v>0</v>
      </c>
    </row>
    <row r="28" customFormat="false" ht="12" hidden="false" customHeight="true" outlineLevel="0" collapsed="false">
      <c r="B28" s="185" t="n">
        <v>1417</v>
      </c>
      <c r="C28" s="186" t="s">
        <v>136</v>
      </c>
      <c r="D28" s="187" t="n">
        <v>0</v>
      </c>
      <c r="E28" s="187" t="n">
        <v>185.15065</v>
      </c>
      <c r="F28" s="187" t="n">
        <v>128.65398</v>
      </c>
      <c r="G28" s="187" t="n">
        <v>185.84424</v>
      </c>
      <c r="H28" s="187" t="n">
        <v>0</v>
      </c>
      <c r="I28" s="187" t="n">
        <v>499.64887</v>
      </c>
      <c r="J28" s="187" t="n">
        <v>0</v>
      </c>
      <c r="K28" s="187" t="n">
        <v>0</v>
      </c>
      <c r="L28" s="187" t="n">
        <v>0</v>
      </c>
      <c r="M28" s="187" t="n">
        <v>0</v>
      </c>
      <c r="N28" s="187" t="n">
        <v>0</v>
      </c>
      <c r="O28" s="187" t="n">
        <v>0</v>
      </c>
      <c r="P28" s="187" t="n">
        <v>0</v>
      </c>
      <c r="Q28" s="187" t="n">
        <v>0</v>
      </c>
      <c r="R28" s="187" t="n">
        <v>0</v>
      </c>
      <c r="S28" s="187" t="n">
        <v>0</v>
      </c>
      <c r="T28" s="187" t="n">
        <v>64.43862</v>
      </c>
      <c r="U28" s="187" t="n">
        <v>0</v>
      </c>
      <c r="V28" s="187" t="n">
        <v>0</v>
      </c>
      <c r="W28" s="187" t="n">
        <v>0</v>
      </c>
      <c r="X28" s="187" t="n">
        <v>0</v>
      </c>
      <c r="Y28" s="187" t="n">
        <v>0</v>
      </c>
      <c r="Z28" s="187" t="n">
        <v>0</v>
      </c>
      <c r="AA28" s="187" t="n">
        <v>0</v>
      </c>
      <c r="AB28" s="187" t="n">
        <v>0</v>
      </c>
      <c r="AC28" s="187" t="n">
        <v>64.43862</v>
      </c>
      <c r="AD28" s="187" t="n">
        <v>564.08749</v>
      </c>
      <c r="AE28" s="187" t="n">
        <v>564.08749</v>
      </c>
      <c r="AF28" s="187" t="n">
        <v>0</v>
      </c>
      <c r="AG28" s="187" t="n">
        <v>0</v>
      </c>
    </row>
    <row r="29" customFormat="false" ht="12" hidden="false" customHeight="true" outlineLevel="0" collapsed="false">
      <c r="B29" s="185" t="n">
        <v>1418</v>
      </c>
      <c r="C29" s="186" t="s">
        <v>137</v>
      </c>
      <c r="D29" s="188" t="n">
        <v>0</v>
      </c>
      <c r="E29" s="188" t="n">
        <v>0</v>
      </c>
      <c r="F29" s="188" t="n">
        <v>0</v>
      </c>
      <c r="G29" s="188" t="n">
        <v>0</v>
      </c>
      <c r="H29" s="188" t="n">
        <v>0</v>
      </c>
      <c r="I29" s="188" t="n">
        <v>0</v>
      </c>
      <c r="J29" s="188" t="n">
        <v>0</v>
      </c>
      <c r="K29" s="188" t="n">
        <v>0</v>
      </c>
      <c r="L29" s="188" t="n">
        <v>0</v>
      </c>
      <c r="M29" s="188" t="n">
        <v>0</v>
      </c>
      <c r="N29" s="188" t="n">
        <v>0</v>
      </c>
      <c r="O29" s="188" t="n">
        <v>0</v>
      </c>
      <c r="P29" s="188" t="n">
        <v>0</v>
      </c>
      <c r="Q29" s="188" t="n">
        <v>0</v>
      </c>
      <c r="R29" s="188" t="n">
        <v>0</v>
      </c>
      <c r="S29" s="188" t="n">
        <v>0</v>
      </c>
      <c r="T29" s="188" t="n">
        <v>0</v>
      </c>
      <c r="U29" s="188" t="n">
        <v>0</v>
      </c>
      <c r="V29" s="188" t="n">
        <v>0</v>
      </c>
      <c r="W29" s="188" t="n">
        <v>0</v>
      </c>
      <c r="X29" s="188" t="n">
        <v>0</v>
      </c>
      <c r="Y29" s="188" t="n">
        <v>0</v>
      </c>
      <c r="Z29" s="188" t="n">
        <v>0</v>
      </c>
      <c r="AA29" s="188" t="n">
        <v>0</v>
      </c>
      <c r="AB29" s="188" t="n">
        <v>0</v>
      </c>
      <c r="AC29" s="188" t="n">
        <v>0</v>
      </c>
      <c r="AD29" s="188" t="n">
        <v>0</v>
      </c>
      <c r="AE29" s="188" t="n">
        <v>0</v>
      </c>
      <c r="AF29" s="188" t="n">
        <v>0</v>
      </c>
      <c r="AG29" s="188" t="n">
        <v>0</v>
      </c>
    </row>
    <row r="30" customFormat="false" ht="12" hidden="false" customHeight="true" outlineLevel="0" collapsed="false">
      <c r="B30" s="185"/>
      <c r="C30" s="186" t="s">
        <v>224</v>
      </c>
      <c r="D30" s="189" t="n">
        <v>0</v>
      </c>
      <c r="E30" s="189" t="n">
        <v>12460.17108</v>
      </c>
      <c r="F30" s="189" t="n">
        <v>47586.86006</v>
      </c>
      <c r="G30" s="189" t="n">
        <v>25893.67273</v>
      </c>
      <c r="H30" s="189" t="n">
        <v>9834.8328</v>
      </c>
      <c r="I30" s="189" t="n">
        <v>95775.53667</v>
      </c>
      <c r="J30" s="189" t="n">
        <v>13495.47027</v>
      </c>
      <c r="K30" s="189" t="n">
        <v>2372.17669</v>
      </c>
      <c r="L30" s="189" t="n">
        <v>123.258</v>
      </c>
      <c r="M30" s="189" t="n">
        <v>17059.14716</v>
      </c>
      <c r="N30" s="189" t="n">
        <v>3123.1221</v>
      </c>
      <c r="O30" s="189" t="n">
        <v>591.46264</v>
      </c>
      <c r="P30" s="189" t="n">
        <v>2589.90578</v>
      </c>
      <c r="Q30" s="189" t="n">
        <v>4391.93505</v>
      </c>
      <c r="R30" s="189" t="n">
        <v>9889.18587</v>
      </c>
      <c r="S30" s="189" t="n">
        <v>53635.66356</v>
      </c>
      <c r="T30" s="189" t="n">
        <v>866.73388</v>
      </c>
      <c r="U30" s="189" t="n">
        <v>8023.21969</v>
      </c>
      <c r="V30" s="189" t="n">
        <v>626.06874</v>
      </c>
      <c r="W30" s="189" t="n">
        <v>136.73686</v>
      </c>
      <c r="X30" s="189" t="n">
        <v>396.54376</v>
      </c>
      <c r="Y30" s="189" t="n">
        <v>725.98069</v>
      </c>
      <c r="Z30" s="189" t="n">
        <v>2434.57816</v>
      </c>
      <c r="AA30" s="189" t="n">
        <v>0</v>
      </c>
      <c r="AB30" s="189" t="n">
        <v>171.47298</v>
      </c>
      <c r="AC30" s="189" t="n">
        <v>13381.33476</v>
      </c>
      <c r="AD30" s="189" t="n">
        <v>162792.53499</v>
      </c>
      <c r="AE30" s="189" t="n">
        <v>124558.14595</v>
      </c>
      <c r="AF30" s="189" t="n">
        <v>33842.45399</v>
      </c>
      <c r="AG30" s="189" t="n">
        <v>4391.93505</v>
      </c>
    </row>
    <row r="31" customFormat="false" ht="12" hidden="false" customHeight="true" outlineLevel="0" collapsed="false">
      <c r="B31" s="185"/>
      <c r="C31" s="186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</row>
    <row r="32" customFormat="false" ht="12" hidden="false" customHeight="true" outlineLevel="0" collapsed="false">
      <c r="B32" s="181" t="s">
        <v>225</v>
      </c>
      <c r="C32" s="186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</row>
    <row r="33" customFormat="false" ht="12" hidden="false" customHeight="true" outlineLevel="0" collapsed="false">
      <c r="B33" s="185" t="n">
        <v>1421</v>
      </c>
      <c r="C33" s="186" t="s">
        <v>138</v>
      </c>
      <c r="D33" s="187" t="n">
        <v>0</v>
      </c>
      <c r="E33" s="187" t="n">
        <v>9307.85644</v>
      </c>
      <c r="F33" s="187" t="n">
        <v>25684.35236</v>
      </c>
      <c r="G33" s="187" t="n">
        <v>31600.02697</v>
      </c>
      <c r="H33" s="187" t="n">
        <v>5007.32052</v>
      </c>
      <c r="I33" s="187" t="n">
        <v>71599.55629</v>
      </c>
      <c r="J33" s="187" t="n">
        <v>3547.08427</v>
      </c>
      <c r="K33" s="187" t="n">
        <v>3114.4497</v>
      </c>
      <c r="L33" s="187" t="n">
        <v>2189.892</v>
      </c>
      <c r="M33" s="187" t="n">
        <v>11980.76233</v>
      </c>
      <c r="N33" s="187" t="n">
        <v>1917.7503</v>
      </c>
      <c r="O33" s="187" t="n">
        <v>1425.99523</v>
      </c>
      <c r="P33" s="187" t="n">
        <v>2311.20328</v>
      </c>
      <c r="Q33" s="187" t="n">
        <v>839.76564</v>
      </c>
      <c r="R33" s="187" t="n">
        <v>0.001</v>
      </c>
      <c r="S33" s="187" t="n">
        <v>27326.90375</v>
      </c>
      <c r="T33" s="187" t="n">
        <v>120.81435</v>
      </c>
      <c r="U33" s="187" t="n">
        <v>7.5588</v>
      </c>
      <c r="V33" s="187" t="n">
        <v>1133.57552</v>
      </c>
      <c r="W33" s="187" t="n">
        <v>342.32875</v>
      </c>
      <c r="X33" s="187" t="n">
        <v>67.86717</v>
      </c>
      <c r="Y33" s="187" t="n">
        <v>234.56802</v>
      </c>
      <c r="Z33" s="187" t="n">
        <v>448.3629</v>
      </c>
      <c r="AA33" s="187" t="n">
        <v>0.103</v>
      </c>
      <c r="AB33" s="187" t="n">
        <v>92.11258</v>
      </c>
      <c r="AC33" s="187" t="n">
        <v>2447.29109</v>
      </c>
      <c r="AD33" s="187" t="n">
        <v>101373.75113</v>
      </c>
      <c r="AE33" s="187" t="n">
        <v>96530.87552</v>
      </c>
      <c r="AF33" s="187" t="n">
        <v>4003.10997</v>
      </c>
      <c r="AG33" s="187" t="n">
        <v>839.76564</v>
      </c>
    </row>
    <row r="34" customFormat="false" ht="12" hidden="false" customHeight="true" outlineLevel="0" collapsed="false">
      <c r="B34" s="185" t="n">
        <v>1422</v>
      </c>
      <c r="C34" s="186" t="s">
        <v>139</v>
      </c>
      <c r="D34" s="187" t="n">
        <v>0</v>
      </c>
      <c r="E34" s="187" t="n">
        <v>2767.87077</v>
      </c>
      <c r="F34" s="187" t="n">
        <v>2635.44849</v>
      </c>
      <c r="G34" s="187" t="n">
        <v>7357.21051</v>
      </c>
      <c r="H34" s="187" t="n">
        <v>3166.87854</v>
      </c>
      <c r="I34" s="187" t="n">
        <v>15927.40831</v>
      </c>
      <c r="J34" s="187" t="n">
        <v>6564.2173</v>
      </c>
      <c r="K34" s="187" t="n">
        <v>715.65321</v>
      </c>
      <c r="L34" s="187" t="n">
        <v>6.814</v>
      </c>
      <c r="M34" s="187" t="n">
        <v>330.21183</v>
      </c>
      <c r="N34" s="187" t="n">
        <v>772.9943</v>
      </c>
      <c r="O34" s="187" t="n">
        <v>39.41742</v>
      </c>
      <c r="P34" s="187" t="n">
        <v>969.08608</v>
      </c>
      <c r="Q34" s="187" t="n">
        <v>1171.24189</v>
      </c>
      <c r="R34" s="187" t="n">
        <v>4378.9613</v>
      </c>
      <c r="S34" s="187" t="n">
        <v>14948.59733</v>
      </c>
      <c r="T34" s="187" t="n">
        <v>100.87609</v>
      </c>
      <c r="U34" s="187" t="n">
        <v>2453.15356</v>
      </c>
      <c r="V34" s="187" t="n">
        <v>0</v>
      </c>
      <c r="W34" s="187" t="n">
        <v>15.07204</v>
      </c>
      <c r="X34" s="187" t="n">
        <v>39.77933</v>
      </c>
      <c r="Y34" s="187" t="n">
        <v>48.36908</v>
      </c>
      <c r="Z34" s="187" t="n">
        <v>300.6931</v>
      </c>
      <c r="AA34" s="187" t="n">
        <v>85.48</v>
      </c>
      <c r="AB34" s="187" t="n">
        <v>6.60221</v>
      </c>
      <c r="AC34" s="187" t="n">
        <v>3050.02541</v>
      </c>
      <c r="AD34" s="187" t="n">
        <v>33926.03105</v>
      </c>
      <c r="AE34" s="187" t="n">
        <v>18972.2839</v>
      </c>
      <c r="AF34" s="187" t="n">
        <v>13782.50526</v>
      </c>
      <c r="AG34" s="187" t="n">
        <v>1171.24189</v>
      </c>
    </row>
    <row r="35" customFormat="false" ht="12" hidden="false" customHeight="true" outlineLevel="0" collapsed="false">
      <c r="B35" s="185" t="n">
        <v>1423</v>
      </c>
      <c r="C35" s="186" t="s">
        <v>140</v>
      </c>
      <c r="D35" s="187" t="n">
        <v>0</v>
      </c>
      <c r="E35" s="187" t="n">
        <v>508.90083</v>
      </c>
      <c r="F35" s="187" t="n">
        <v>152.34269</v>
      </c>
      <c r="G35" s="187" t="n">
        <v>465.14127</v>
      </c>
      <c r="H35" s="187" t="n">
        <v>517.92637</v>
      </c>
      <c r="I35" s="187" t="n">
        <v>1644.31116</v>
      </c>
      <c r="J35" s="187" t="n">
        <v>136.47265</v>
      </c>
      <c r="K35" s="187" t="n">
        <v>6.68186</v>
      </c>
      <c r="L35" s="187" t="n">
        <v>1.943</v>
      </c>
      <c r="M35" s="187" t="n">
        <v>396.7276</v>
      </c>
      <c r="N35" s="187" t="n">
        <v>103.9969</v>
      </c>
      <c r="O35" s="187" t="n">
        <v>16.97647</v>
      </c>
      <c r="P35" s="187" t="n">
        <v>87.45021</v>
      </c>
      <c r="Q35" s="187" t="n">
        <v>0.63767</v>
      </c>
      <c r="R35" s="187" t="n">
        <v>0</v>
      </c>
      <c r="S35" s="187" t="n">
        <v>750.88636</v>
      </c>
      <c r="T35" s="187" t="n">
        <v>2.94588</v>
      </c>
      <c r="U35" s="187" t="n">
        <v>0</v>
      </c>
      <c r="V35" s="187" t="n">
        <v>0</v>
      </c>
      <c r="W35" s="187" t="n">
        <v>0</v>
      </c>
      <c r="X35" s="187" t="n">
        <v>67.3874</v>
      </c>
      <c r="Y35" s="187" t="n">
        <v>2.00121</v>
      </c>
      <c r="Z35" s="187" t="n">
        <v>140.01267</v>
      </c>
      <c r="AA35" s="187" t="n">
        <v>0</v>
      </c>
      <c r="AB35" s="187" t="n">
        <v>9.4344</v>
      </c>
      <c r="AC35" s="187" t="n">
        <v>221.78156</v>
      </c>
      <c r="AD35" s="187" t="n">
        <v>2616.97908</v>
      </c>
      <c r="AE35" s="187" t="n">
        <v>2339.85609</v>
      </c>
      <c r="AF35" s="187" t="n">
        <v>276.48532</v>
      </c>
      <c r="AG35" s="187" t="n">
        <v>0.63767</v>
      </c>
    </row>
    <row r="36" customFormat="false" ht="12" hidden="false" customHeight="true" outlineLevel="0" collapsed="false">
      <c r="B36" s="185" t="n">
        <v>1424</v>
      </c>
      <c r="C36" s="186" t="s">
        <v>141</v>
      </c>
      <c r="D36" s="187" t="n">
        <v>0</v>
      </c>
      <c r="E36" s="187" t="n">
        <v>0</v>
      </c>
      <c r="F36" s="187" t="n">
        <v>0</v>
      </c>
      <c r="G36" s="187" t="n">
        <v>190.17891</v>
      </c>
      <c r="H36" s="187" t="n">
        <v>0</v>
      </c>
      <c r="I36" s="187" t="n">
        <v>190.17891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7" t="n">
        <v>0</v>
      </c>
      <c r="P36" s="187" t="n">
        <v>0</v>
      </c>
      <c r="Q36" s="187" t="n">
        <v>1806.99711</v>
      </c>
      <c r="R36" s="187" t="n">
        <v>0</v>
      </c>
      <c r="S36" s="187" t="n">
        <v>1806.99711</v>
      </c>
      <c r="T36" s="187" t="n">
        <v>0</v>
      </c>
      <c r="U36" s="187" t="n">
        <v>0</v>
      </c>
      <c r="V36" s="187" t="n">
        <v>0</v>
      </c>
      <c r="W36" s="187" t="n">
        <v>0</v>
      </c>
      <c r="X36" s="187" t="n">
        <v>0</v>
      </c>
      <c r="Y36" s="187" t="n">
        <v>0</v>
      </c>
      <c r="Z36" s="187" t="n">
        <v>0</v>
      </c>
      <c r="AA36" s="187" t="n">
        <v>0</v>
      </c>
      <c r="AB36" s="187" t="n">
        <v>0</v>
      </c>
      <c r="AC36" s="187" t="n">
        <v>0</v>
      </c>
      <c r="AD36" s="187" t="n">
        <v>1997.17602</v>
      </c>
      <c r="AE36" s="187" t="n">
        <v>190.17891</v>
      </c>
      <c r="AF36" s="187" t="n">
        <v>0</v>
      </c>
      <c r="AG36" s="187" t="n">
        <v>1806.99711</v>
      </c>
    </row>
    <row r="37" customFormat="false" ht="12" hidden="false" customHeight="true" outlineLevel="0" collapsed="false">
      <c r="B37" s="185" t="n">
        <v>1425</v>
      </c>
      <c r="C37" s="186" t="s">
        <v>142</v>
      </c>
      <c r="D37" s="187" t="n">
        <v>0</v>
      </c>
      <c r="E37" s="187" t="n">
        <v>67.58816</v>
      </c>
      <c r="F37" s="187" t="n">
        <v>1822.83352</v>
      </c>
      <c r="G37" s="187" t="n">
        <v>409.83175</v>
      </c>
      <c r="H37" s="187" t="n">
        <v>219.7664</v>
      </c>
      <c r="I37" s="187" t="n">
        <v>2520.01983</v>
      </c>
      <c r="J37" s="187" t="n">
        <v>66.39562</v>
      </c>
      <c r="K37" s="187" t="n">
        <v>0</v>
      </c>
      <c r="L37" s="187" t="n">
        <v>0</v>
      </c>
      <c r="M37" s="187" t="n">
        <v>2863.81437</v>
      </c>
      <c r="N37" s="187" t="n">
        <v>0</v>
      </c>
      <c r="O37" s="187" t="n">
        <v>70.29086</v>
      </c>
      <c r="P37" s="187" t="n">
        <v>94.0814</v>
      </c>
      <c r="Q37" s="187" t="n">
        <v>0</v>
      </c>
      <c r="R37" s="187" t="n">
        <v>0</v>
      </c>
      <c r="S37" s="187" t="n">
        <v>3094.58225</v>
      </c>
      <c r="T37" s="187" t="n">
        <v>31.8117</v>
      </c>
      <c r="U37" s="187" t="n">
        <v>0</v>
      </c>
      <c r="V37" s="187" t="n">
        <v>23.65768</v>
      </c>
      <c r="W37" s="187" t="n">
        <v>0</v>
      </c>
      <c r="X37" s="187" t="n">
        <v>12.47064</v>
      </c>
      <c r="Y37" s="187" t="n">
        <v>0</v>
      </c>
      <c r="Z37" s="187" t="n">
        <v>0</v>
      </c>
      <c r="AA37" s="187" t="n">
        <v>0</v>
      </c>
      <c r="AB37" s="187" t="n">
        <v>0</v>
      </c>
      <c r="AC37" s="187" t="n">
        <v>67.94002</v>
      </c>
      <c r="AD37" s="187" t="n">
        <v>5682.5421</v>
      </c>
      <c r="AE37" s="187" t="n">
        <v>5616.14648</v>
      </c>
      <c r="AF37" s="187" t="n">
        <v>66.39562</v>
      </c>
      <c r="AG37" s="187" t="n">
        <v>0</v>
      </c>
    </row>
    <row r="38" customFormat="false" ht="12" hidden="false" customHeight="true" outlineLevel="0" collapsed="false">
      <c r="B38" s="185" t="n">
        <v>1426</v>
      </c>
      <c r="C38" s="186" t="s">
        <v>143</v>
      </c>
      <c r="D38" s="187" t="n">
        <v>0</v>
      </c>
      <c r="E38" s="187" t="n">
        <v>6.41237</v>
      </c>
      <c r="F38" s="187" t="n">
        <v>40.95964</v>
      </c>
      <c r="G38" s="187" t="n">
        <v>3.90802</v>
      </c>
      <c r="H38" s="187" t="n">
        <v>38.21605</v>
      </c>
      <c r="I38" s="187" t="n">
        <v>89.49608</v>
      </c>
      <c r="J38" s="187" t="n">
        <v>5.07887</v>
      </c>
      <c r="K38" s="187" t="n">
        <v>43.26248</v>
      </c>
      <c r="L38" s="187" t="n">
        <v>0</v>
      </c>
      <c r="M38" s="187" t="n">
        <v>0.16265</v>
      </c>
      <c r="N38" s="187" t="n">
        <v>0</v>
      </c>
      <c r="O38" s="187" t="n">
        <v>0.31201</v>
      </c>
      <c r="P38" s="187" t="n">
        <v>2.78199</v>
      </c>
      <c r="Q38" s="187" t="n">
        <v>0</v>
      </c>
      <c r="R38" s="187" t="n">
        <v>56.80644</v>
      </c>
      <c r="S38" s="187" t="n">
        <v>108.40444</v>
      </c>
      <c r="T38" s="187" t="n">
        <v>5.91713</v>
      </c>
      <c r="U38" s="187" t="n">
        <v>0.07543</v>
      </c>
      <c r="V38" s="187" t="n">
        <v>0</v>
      </c>
      <c r="W38" s="187" t="n">
        <v>0</v>
      </c>
      <c r="X38" s="187" t="n">
        <v>0</v>
      </c>
      <c r="Y38" s="187" t="n">
        <v>0</v>
      </c>
      <c r="Z38" s="187" t="n">
        <v>11.09815</v>
      </c>
      <c r="AA38" s="187" t="n">
        <v>0</v>
      </c>
      <c r="AB38" s="187" t="n">
        <v>0</v>
      </c>
      <c r="AC38" s="187" t="n">
        <v>17.09071</v>
      </c>
      <c r="AD38" s="187" t="n">
        <v>214.99123</v>
      </c>
      <c r="AE38" s="187" t="n">
        <v>141.93234</v>
      </c>
      <c r="AF38" s="187" t="n">
        <v>73.05889</v>
      </c>
      <c r="AG38" s="187" t="n">
        <v>0</v>
      </c>
    </row>
    <row r="39" customFormat="false" ht="12" hidden="false" customHeight="true" outlineLevel="0" collapsed="false">
      <c r="B39" s="185" t="n">
        <v>1427</v>
      </c>
      <c r="C39" s="186" t="s">
        <v>144</v>
      </c>
      <c r="D39" s="187" t="n">
        <v>0</v>
      </c>
      <c r="E39" s="187" t="n">
        <v>84.16325</v>
      </c>
      <c r="F39" s="187" t="n">
        <v>25.93669</v>
      </c>
      <c r="G39" s="187" t="n">
        <v>67.93558</v>
      </c>
      <c r="H39" s="187" t="n">
        <v>56.19895</v>
      </c>
      <c r="I39" s="187" t="n">
        <v>234.23447</v>
      </c>
      <c r="J39" s="187" t="n">
        <v>0</v>
      </c>
      <c r="K39" s="187" t="n">
        <v>0</v>
      </c>
      <c r="L39" s="187" t="n">
        <v>0</v>
      </c>
      <c r="M39" s="187" t="n">
        <v>0</v>
      </c>
      <c r="N39" s="187" t="n">
        <v>0</v>
      </c>
      <c r="O39" s="187" t="n">
        <v>0</v>
      </c>
      <c r="P39" s="187" t="n">
        <v>0</v>
      </c>
      <c r="Q39" s="187" t="n">
        <v>0</v>
      </c>
      <c r="R39" s="187" t="n">
        <v>0</v>
      </c>
      <c r="S39" s="187" t="n">
        <v>0</v>
      </c>
      <c r="T39" s="187" t="n">
        <v>3.82433</v>
      </c>
      <c r="U39" s="187" t="n">
        <v>0</v>
      </c>
      <c r="V39" s="187" t="n">
        <v>0</v>
      </c>
      <c r="W39" s="187" t="n">
        <v>0</v>
      </c>
      <c r="X39" s="187" t="n">
        <v>0</v>
      </c>
      <c r="Y39" s="187" t="n">
        <v>0</v>
      </c>
      <c r="Z39" s="187" t="n">
        <v>0</v>
      </c>
      <c r="AA39" s="187" t="n">
        <v>0</v>
      </c>
      <c r="AB39" s="187" t="n">
        <v>0</v>
      </c>
      <c r="AC39" s="187" t="n">
        <v>3.82433</v>
      </c>
      <c r="AD39" s="187" t="n">
        <v>238.0588</v>
      </c>
      <c r="AE39" s="187" t="n">
        <v>238.0588</v>
      </c>
      <c r="AF39" s="187" t="n">
        <v>0</v>
      </c>
      <c r="AG39" s="187" t="n">
        <v>0</v>
      </c>
    </row>
    <row r="40" customFormat="false" ht="12" hidden="false" customHeight="true" outlineLevel="0" collapsed="false">
      <c r="B40" s="185" t="n">
        <v>1428</v>
      </c>
      <c r="C40" s="186" t="s">
        <v>145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8" t="n">
        <v>0</v>
      </c>
      <c r="P40" s="188" t="n">
        <v>0</v>
      </c>
      <c r="Q40" s="188" t="n">
        <v>0</v>
      </c>
      <c r="R40" s="188" t="n">
        <v>0</v>
      </c>
      <c r="S40" s="188" t="n">
        <v>0</v>
      </c>
      <c r="T40" s="188" t="n">
        <v>0</v>
      </c>
      <c r="U40" s="188" t="n">
        <v>0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8" t="n">
        <v>0</v>
      </c>
      <c r="AC40" s="188" t="n">
        <v>0</v>
      </c>
      <c r="AD40" s="188" t="n">
        <v>0</v>
      </c>
      <c r="AE40" s="188" t="n">
        <v>0</v>
      </c>
      <c r="AF40" s="188" t="n">
        <v>0</v>
      </c>
      <c r="AG40" s="188" t="n">
        <v>0</v>
      </c>
    </row>
    <row r="41" customFormat="false" ht="12" hidden="false" customHeight="true" outlineLevel="0" collapsed="false">
      <c r="B41" s="185"/>
      <c r="C41" s="186" t="s">
        <v>226</v>
      </c>
      <c r="D41" s="187" t="n">
        <v>0</v>
      </c>
      <c r="E41" s="187" t="n">
        <v>12742.79182</v>
      </c>
      <c r="F41" s="187" t="n">
        <v>30361.87339</v>
      </c>
      <c r="G41" s="187" t="n">
        <v>40094.23301</v>
      </c>
      <c r="H41" s="187" t="n">
        <v>9006.30683</v>
      </c>
      <c r="I41" s="187" t="n">
        <v>92205.20505</v>
      </c>
      <c r="J41" s="187" t="n">
        <v>10319.24871</v>
      </c>
      <c r="K41" s="187" t="n">
        <v>3880.04725</v>
      </c>
      <c r="L41" s="187" t="n">
        <v>2198.649</v>
      </c>
      <c r="M41" s="187" t="n">
        <v>15571.67878</v>
      </c>
      <c r="N41" s="187" t="n">
        <v>2794.7415</v>
      </c>
      <c r="O41" s="187" t="n">
        <v>1552.99199</v>
      </c>
      <c r="P41" s="187" t="n">
        <v>3464.60296</v>
      </c>
      <c r="Q41" s="187" t="n">
        <v>3818.64231</v>
      </c>
      <c r="R41" s="187" t="n">
        <v>4435.76874</v>
      </c>
      <c r="S41" s="187" t="n">
        <v>48036.37124</v>
      </c>
      <c r="T41" s="187" t="n">
        <v>266.18948</v>
      </c>
      <c r="U41" s="187" t="n">
        <v>2460.78779</v>
      </c>
      <c r="V41" s="187" t="n">
        <v>1157.2332</v>
      </c>
      <c r="W41" s="187" t="n">
        <v>357.40079</v>
      </c>
      <c r="X41" s="187" t="n">
        <v>187.50454</v>
      </c>
      <c r="Y41" s="187" t="n">
        <v>284.93831</v>
      </c>
      <c r="Z41" s="187" t="n">
        <v>900.16682</v>
      </c>
      <c r="AA41" s="187" t="n">
        <v>85.583</v>
      </c>
      <c r="AB41" s="187" t="n">
        <v>108.14919</v>
      </c>
      <c r="AC41" s="187" t="n">
        <v>5807.95312</v>
      </c>
      <c r="AD41" s="187" t="n">
        <v>146049.52941</v>
      </c>
      <c r="AE41" s="187" t="n">
        <v>124029.33204</v>
      </c>
      <c r="AF41" s="187" t="n">
        <v>18201.55506</v>
      </c>
      <c r="AG41" s="187" t="n">
        <v>3818.64231</v>
      </c>
    </row>
    <row r="42" customFormat="false" ht="12" hidden="false" customHeight="true" outlineLevel="0" collapsed="false">
      <c r="B42" s="185"/>
      <c r="C42" s="186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</row>
    <row r="43" customFormat="false" ht="12" hidden="false" customHeight="true" outlineLevel="0" collapsed="false">
      <c r="B43" s="185" t="n">
        <v>1499</v>
      </c>
      <c r="C43" s="186" t="s">
        <v>52</v>
      </c>
      <c r="D43" s="187" t="n">
        <v>0</v>
      </c>
      <c r="E43" s="187" t="n">
        <v>-27446.88076</v>
      </c>
      <c r="F43" s="187" t="n">
        <v>-114731.36265</v>
      </c>
      <c r="G43" s="187" t="n">
        <v>-90067.70551</v>
      </c>
      <c r="H43" s="187" t="n">
        <v>-20726.12837</v>
      </c>
      <c r="I43" s="187" t="n">
        <v>-252972.07729</v>
      </c>
      <c r="J43" s="187" t="n">
        <v>-11981.05828</v>
      </c>
      <c r="K43" s="187" t="n">
        <v>-10568.45567</v>
      </c>
      <c r="L43" s="187" t="n">
        <v>-2873.163</v>
      </c>
      <c r="M43" s="187" t="n">
        <v>-15208.50359</v>
      </c>
      <c r="N43" s="187" t="n">
        <v>-7494.47185</v>
      </c>
      <c r="O43" s="187" t="n">
        <v>-2974.74696</v>
      </c>
      <c r="P43" s="187" t="n">
        <v>-3205.45757</v>
      </c>
      <c r="Q43" s="187" t="n">
        <v>-7493.6974</v>
      </c>
      <c r="R43" s="187" t="n">
        <v>-4303.71546</v>
      </c>
      <c r="S43" s="187" t="n">
        <v>-66103.26978</v>
      </c>
      <c r="T43" s="187" t="n">
        <v>-1728.43054</v>
      </c>
      <c r="U43" s="187" t="n">
        <v>-4064.21718</v>
      </c>
      <c r="V43" s="187" t="n">
        <v>-3149.05874</v>
      </c>
      <c r="W43" s="187" t="n">
        <v>-697.77424</v>
      </c>
      <c r="X43" s="187" t="n">
        <v>-247.42216</v>
      </c>
      <c r="Y43" s="187" t="n">
        <v>-2115.20797</v>
      </c>
      <c r="Z43" s="187" t="n">
        <v>-1230.94352</v>
      </c>
      <c r="AA43" s="187" t="n">
        <v>-84.196</v>
      </c>
      <c r="AB43" s="187" t="n">
        <v>-536.39562</v>
      </c>
      <c r="AC43" s="187" t="n">
        <v>-13853.64597</v>
      </c>
      <c r="AD43" s="187" t="n">
        <v>-332928.99304</v>
      </c>
      <c r="AE43" s="187" t="n">
        <v>-303771.1652</v>
      </c>
      <c r="AF43" s="187" t="n">
        <v>-21664.13044</v>
      </c>
      <c r="AG43" s="187" t="n">
        <v>-7493.6974</v>
      </c>
    </row>
    <row r="44" s="88" customFormat="true" ht="12" hidden="false" customHeight="true" outlineLevel="0" collapsed="false">
      <c r="B44" s="190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</row>
    <row r="45" s="88" customFormat="true" ht="12" hidden="false" customHeight="true" outlineLevel="0" collapsed="false"/>
    <row r="46" customFormat="false" ht="12" hidden="false" customHeight="true" outlineLevel="0" collapsed="false"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194" customFormat="true" ht="15" hidden="false" customHeight="false" outlineLevel="0" collapsed="false">
      <c r="B47" s="181" t="s">
        <v>227</v>
      </c>
      <c r="F47" s="195"/>
    </row>
    <row r="48" s="194" customFormat="true" ht="24.95" hidden="false" customHeight="true" outlineLevel="0" collapsed="false">
      <c r="B48" s="174"/>
      <c r="D48" s="196" t="s">
        <v>3</v>
      </c>
      <c r="E48" s="196" t="s">
        <v>4</v>
      </c>
      <c r="F48" s="196" t="s">
        <v>5</v>
      </c>
      <c r="G48" s="196" t="s">
        <v>6</v>
      </c>
      <c r="H48" s="196" t="s">
        <v>7</v>
      </c>
      <c r="I48" s="196" t="s">
        <v>8</v>
      </c>
      <c r="J48" s="196" t="s">
        <v>9</v>
      </c>
      <c r="K48" s="196" t="s">
        <v>10</v>
      </c>
      <c r="L48" s="196" t="s">
        <v>11</v>
      </c>
      <c r="M48" s="196" t="s">
        <v>12</v>
      </c>
      <c r="N48" s="196" t="s">
        <v>13</v>
      </c>
      <c r="O48" s="196" t="s">
        <v>14</v>
      </c>
      <c r="P48" s="196" t="s">
        <v>15</v>
      </c>
      <c r="Q48" s="196" t="s">
        <v>16</v>
      </c>
      <c r="R48" s="196" t="s">
        <v>17</v>
      </c>
      <c r="S48" s="196" t="s">
        <v>18</v>
      </c>
      <c r="T48" s="196" t="s">
        <v>19</v>
      </c>
      <c r="U48" s="196" t="s">
        <v>20</v>
      </c>
      <c r="V48" s="196" t="s">
        <v>21</v>
      </c>
      <c r="W48" s="196" t="s">
        <v>22</v>
      </c>
      <c r="X48" s="196" t="s">
        <v>23</v>
      </c>
      <c r="Y48" s="196" t="s">
        <v>24</v>
      </c>
      <c r="Z48" s="196" t="s">
        <v>25</v>
      </c>
      <c r="AA48" s="196" t="s">
        <v>26</v>
      </c>
      <c r="AB48" s="196" t="s">
        <v>27</v>
      </c>
      <c r="AC48" s="196" t="s">
        <v>28</v>
      </c>
      <c r="AD48" s="196" t="s">
        <v>29</v>
      </c>
      <c r="AE48" s="196" t="s">
        <v>30</v>
      </c>
      <c r="AF48" s="196" t="s">
        <v>31</v>
      </c>
      <c r="AG48" s="196" t="s">
        <v>32</v>
      </c>
    </row>
    <row r="49" customFormat="false" ht="12" hidden="false" customHeight="true" outlineLevel="0" collapsed="false">
      <c r="B49" s="197" t="s">
        <v>228</v>
      </c>
      <c r="D49" s="198" t="n">
        <v>0</v>
      </c>
      <c r="E49" s="198" t="n">
        <v>13825.10376</v>
      </c>
      <c r="F49" s="198" t="n">
        <v>71660.81539</v>
      </c>
      <c r="G49" s="198" t="n">
        <v>50231.26242</v>
      </c>
      <c r="H49" s="198" t="n">
        <v>10052.386</v>
      </c>
      <c r="I49" s="198" t="n">
        <v>145769.56757</v>
      </c>
      <c r="J49" s="198" t="n">
        <v>8831.89136</v>
      </c>
      <c r="K49" s="198" t="n">
        <v>4629.55651</v>
      </c>
      <c r="L49" s="198" t="n">
        <v>2213.892</v>
      </c>
      <c r="M49" s="198" t="n">
        <v>27887.39746</v>
      </c>
      <c r="N49" s="198" t="n">
        <v>4302.33792</v>
      </c>
      <c r="O49" s="198" t="n">
        <v>1945.37397</v>
      </c>
      <c r="P49" s="198" t="n">
        <v>3544.8461</v>
      </c>
      <c r="Q49" s="198" t="n">
        <v>2962.58333</v>
      </c>
      <c r="R49" s="198" t="n">
        <v>0.001</v>
      </c>
      <c r="S49" s="198" t="n">
        <v>56317.87965</v>
      </c>
      <c r="T49" s="198" t="n">
        <v>528.7132</v>
      </c>
      <c r="U49" s="198" t="n">
        <v>7.5588</v>
      </c>
      <c r="V49" s="198" t="n">
        <v>1783.30194</v>
      </c>
      <c r="W49" s="198" t="n">
        <v>456.04875</v>
      </c>
      <c r="X49" s="198" t="n">
        <v>205.45762</v>
      </c>
      <c r="Y49" s="198" t="n">
        <v>545.95018</v>
      </c>
      <c r="Z49" s="198" t="n">
        <v>920.98245</v>
      </c>
      <c r="AA49" s="198" t="n">
        <v>0.103</v>
      </c>
      <c r="AB49" s="198" t="n">
        <v>218.50945</v>
      </c>
      <c r="AC49" s="198" t="n">
        <v>4666.62539</v>
      </c>
      <c r="AD49" s="198" t="n">
        <v>206754.07261</v>
      </c>
      <c r="AE49" s="198" t="n">
        <v>194030.95267</v>
      </c>
      <c r="AF49" s="198" t="n">
        <v>9760.53661</v>
      </c>
      <c r="AG49" s="198" t="n">
        <v>2962.58333</v>
      </c>
    </row>
    <row r="50" customFormat="false" ht="12" hidden="false" customHeight="true" outlineLevel="0" collapsed="false">
      <c r="B50" s="197" t="s">
        <v>229</v>
      </c>
      <c r="D50" s="198" t="n">
        <v>0</v>
      </c>
      <c r="E50" s="198" t="n">
        <v>6596.78467</v>
      </c>
      <c r="F50" s="198" t="n">
        <v>4823.2836</v>
      </c>
      <c r="G50" s="198" t="n">
        <v>11724.89615</v>
      </c>
      <c r="H50" s="198" t="n">
        <v>6469.4884</v>
      </c>
      <c r="I50" s="198" t="n">
        <v>29614.45282</v>
      </c>
      <c r="J50" s="198" t="n">
        <v>14342.5947</v>
      </c>
      <c r="K50" s="198" t="n">
        <v>1601.78609</v>
      </c>
      <c r="L50" s="198" t="n">
        <v>103.965</v>
      </c>
      <c r="M50" s="198" t="n">
        <v>2140.24996</v>
      </c>
      <c r="N50" s="198" t="n">
        <v>1048.2714</v>
      </c>
      <c r="O50" s="198" t="n">
        <v>45.98104</v>
      </c>
      <c r="P50" s="198" t="n">
        <v>2250.28724</v>
      </c>
      <c r="Q50" s="198" t="n">
        <v>1715.85108</v>
      </c>
      <c r="R50" s="198" t="n">
        <v>14324.95361</v>
      </c>
      <c r="S50" s="198" t="n">
        <v>37573.94012</v>
      </c>
      <c r="T50" s="198" t="n">
        <v>511.84405</v>
      </c>
      <c r="U50" s="198" t="n">
        <v>10476.44868</v>
      </c>
      <c r="V50" s="198" t="n">
        <v>0</v>
      </c>
      <c r="W50" s="198" t="n">
        <v>38.0889</v>
      </c>
      <c r="X50" s="198" t="n">
        <v>112.94127</v>
      </c>
      <c r="Y50" s="198" t="n">
        <v>430.37869</v>
      </c>
      <c r="Z50" s="198" t="n">
        <v>2159.92168</v>
      </c>
      <c r="AA50" s="198" t="n">
        <v>85.48</v>
      </c>
      <c r="AB50" s="198" t="n">
        <v>9.88185</v>
      </c>
      <c r="AC50" s="198" t="n">
        <v>13824.98512</v>
      </c>
      <c r="AD50" s="198" t="n">
        <v>81013.37806</v>
      </c>
      <c r="AE50" s="198" t="n">
        <v>37908.12831</v>
      </c>
      <c r="AF50" s="198" t="n">
        <v>41389.39867</v>
      </c>
      <c r="AG50" s="198" t="n">
        <v>1715.85108</v>
      </c>
    </row>
    <row r="51" customFormat="false" ht="12" hidden="false" customHeight="true" outlineLevel="0" collapsed="false">
      <c r="B51" s="197" t="s">
        <v>230</v>
      </c>
      <c r="D51" s="198" t="n">
        <v>0</v>
      </c>
      <c r="E51" s="198" t="n">
        <v>4781.07447</v>
      </c>
      <c r="F51" s="198" t="n">
        <v>1464.63446</v>
      </c>
      <c r="G51" s="198" t="n">
        <v>3494.00929</v>
      </c>
      <c r="H51" s="198" t="n">
        <v>2319.26523</v>
      </c>
      <c r="I51" s="198" t="n">
        <v>12058.98345</v>
      </c>
      <c r="J51" s="198" t="n">
        <v>640.23292</v>
      </c>
      <c r="K51" s="198" t="n">
        <v>20.88134</v>
      </c>
      <c r="L51" s="198" t="n">
        <v>4.05</v>
      </c>
      <c r="M51" s="198" t="n">
        <v>2603.17852</v>
      </c>
      <c r="N51" s="198" t="n">
        <v>567.25428</v>
      </c>
      <c r="O51" s="198" t="n">
        <v>153.09962</v>
      </c>
      <c r="P51" s="198" t="n">
        <v>259.3754</v>
      </c>
      <c r="Q51" s="198" t="n">
        <v>13.87018</v>
      </c>
      <c r="R51" s="198" t="n">
        <v>0</v>
      </c>
      <c r="S51" s="198" t="n">
        <v>4261.94226</v>
      </c>
      <c r="T51" s="198" t="n">
        <v>92.36611</v>
      </c>
      <c r="U51" s="198" t="n">
        <v>0</v>
      </c>
      <c r="V51" s="198" t="n">
        <v>0</v>
      </c>
      <c r="W51" s="198" t="n">
        <v>0</v>
      </c>
      <c r="X51" s="198" t="n">
        <v>265.64941</v>
      </c>
      <c r="Y51" s="198" t="n">
        <v>34.59013</v>
      </c>
      <c r="Z51" s="198" t="n">
        <v>253.84085</v>
      </c>
      <c r="AA51" s="198" t="n">
        <v>0</v>
      </c>
      <c r="AB51" s="198" t="n">
        <v>51.23087</v>
      </c>
      <c r="AC51" s="198" t="n">
        <v>697.67737</v>
      </c>
      <c r="AD51" s="198" t="n">
        <v>17018.60308</v>
      </c>
      <c r="AE51" s="198" t="n">
        <v>16110.65913</v>
      </c>
      <c r="AF51" s="198" t="n">
        <v>894.07377</v>
      </c>
      <c r="AG51" s="198" t="n">
        <v>13.87018</v>
      </c>
    </row>
    <row r="52" customFormat="false" ht="12" hidden="false" customHeight="true" outlineLevel="0" collapsed="false">
      <c r="B52" s="197" t="s">
        <v>231</v>
      </c>
      <c r="D52" s="199" t="n">
        <v>0</v>
      </c>
      <c r="E52" s="199" t="n">
        <v>0</v>
      </c>
      <c r="F52" s="199" t="n">
        <v>0</v>
      </c>
      <c r="G52" s="199" t="n">
        <v>537.73788</v>
      </c>
      <c r="H52" s="199" t="n">
        <v>0</v>
      </c>
      <c r="I52" s="199" t="n">
        <v>537.73788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3518.27277</v>
      </c>
      <c r="R52" s="199" t="n">
        <v>0</v>
      </c>
      <c r="S52" s="199" t="n">
        <v>3518.27277</v>
      </c>
      <c r="T52" s="199" t="n">
        <v>0</v>
      </c>
      <c r="U52" s="199" t="n">
        <v>0</v>
      </c>
      <c r="V52" s="199" t="n">
        <v>0</v>
      </c>
      <c r="W52" s="199" t="n">
        <v>0</v>
      </c>
      <c r="X52" s="199" t="n">
        <v>0</v>
      </c>
      <c r="Y52" s="199" t="n">
        <v>0</v>
      </c>
      <c r="Z52" s="199" t="n">
        <v>0</v>
      </c>
      <c r="AA52" s="199" t="n">
        <v>0</v>
      </c>
      <c r="AB52" s="199" t="n">
        <v>0</v>
      </c>
      <c r="AC52" s="199" t="n">
        <v>0</v>
      </c>
      <c r="AD52" s="199" t="n">
        <v>4056.01065</v>
      </c>
      <c r="AE52" s="199" t="n">
        <v>537.73788</v>
      </c>
      <c r="AF52" s="199" t="n">
        <v>0</v>
      </c>
      <c r="AG52" s="199" t="n">
        <v>3518.27277</v>
      </c>
    </row>
    <row r="53" customFormat="false" ht="12" hidden="false" customHeight="true" outlineLevel="0" collapsed="false">
      <c r="B53" s="197" t="s">
        <v>232</v>
      </c>
      <c r="D53" s="198" t="n">
        <v>0</v>
      </c>
      <c r="E53" s="198" t="n">
        <v>25202.9629</v>
      </c>
      <c r="F53" s="198" t="n">
        <v>77948.73345</v>
      </c>
      <c r="G53" s="198" t="n">
        <v>65987.90574</v>
      </c>
      <c r="H53" s="198" t="n">
        <v>18841.13963</v>
      </c>
      <c r="I53" s="198" t="n">
        <v>187980.74172</v>
      </c>
      <c r="J53" s="198" t="n">
        <v>23814.71898</v>
      </c>
      <c r="K53" s="198" t="n">
        <v>6252.22394</v>
      </c>
      <c r="L53" s="198" t="n">
        <v>2321.907</v>
      </c>
      <c r="M53" s="198" t="n">
        <v>32630.82594</v>
      </c>
      <c r="N53" s="198" t="n">
        <v>5917.8636</v>
      </c>
      <c r="O53" s="198" t="n">
        <v>2144.45463</v>
      </c>
      <c r="P53" s="198" t="n">
        <v>6054.50874</v>
      </c>
      <c r="Q53" s="198" t="n">
        <v>8210.57736</v>
      </c>
      <c r="R53" s="198" t="n">
        <v>14324.95461</v>
      </c>
      <c r="S53" s="198" t="n">
        <v>101672.0348</v>
      </c>
      <c r="T53" s="198" t="n">
        <v>1132.92336</v>
      </c>
      <c r="U53" s="198" t="n">
        <v>10484.00748</v>
      </c>
      <c r="V53" s="198" t="n">
        <v>1783.30194</v>
      </c>
      <c r="W53" s="198" t="n">
        <v>494.13765</v>
      </c>
      <c r="X53" s="198" t="n">
        <v>584.0483</v>
      </c>
      <c r="Y53" s="198" t="n">
        <v>1010.919</v>
      </c>
      <c r="Z53" s="198" t="n">
        <v>3334.74498</v>
      </c>
      <c r="AA53" s="198" t="n">
        <v>85.583</v>
      </c>
      <c r="AB53" s="198" t="n">
        <v>279.62217</v>
      </c>
      <c r="AC53" s="198" t="n">
        <v>19189.28788</v>
      </c>
      <c r="AD53" s="198" t="n">
        <v>308842.0644</v>
      </c>
      <c r="AE53" s="198" t="n">
        <v>248587.47799</v>
      </c>
      <c r="AF53" s="198" t="n">
        <v>52044.00905</v>
      </c>
      <c r="AG53" s="198" t="n">
        <v>8210.57736</v>
      </c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</row>
    <row r="55" customFormat="false" ht="12" hidden="false" customHeight="true" outlineLevel="0" collapsed="false">
      <c r="B55" s="197"/>
      <c r="D55" s="198"/>
      <c r="E55" s="200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</row>
    <row r="56" customFormat="false" ht="12" hidden="false" customHeight="true" outlineLevel="0" collapsed="false">
      <c r="B56" s="201" t="s">
        <v>220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</row>
    <row r="57" customFormat="false" ht="12" hidden="false" customHeight="true" outlineLevel="0" collapsed="false">
      <c r="B57" s="197" t="s">
        <v>233</v>
      </c>
      <c r="D57" s="198" t="n">
        <v>0</v>
      </c>
      <c r="E57" s="198" t="n">
        <v>209145.79615</v>
      </c>
      <c r="F57" s="198" t="n">
        <v>171739.23687</v>
      </c>
      <c r="G57" s="198" t="n">
        <v>577912.4279</v>
      </c>
      <c r="H57" s="198" t="n">
        <v>258097.0411</v>
      </c>
      <c r="I57" s="198" t="n">
        <v>1216894.50202</v>
      </c>
      <c r="J57" s="198" t="n">
        <v>47554.49685</v>
      </c>
      <c r="K57" s="198" t="n">
        <v>249815.32554</v>
      </c>
      <c r="L57" s="198" t="n">
        <v>46146.871</v>
      </c>
      <c r="M57" s="198" t="n">
        <v>75289.68768</v>
      </c>
      <c r="N57" s="198" t="n">
        <v>220604.48693</v>
      </c>
      <c r="O57" s="198" t="n">
        <v>61723.84431</v>
      </c>
      <c r="P57" s="198" t="n">
        <v>66025.1677</v>
      </c>
      <c r="Q57" s="198" t="n">
        <v>38605.92926</v>
      </c>
      <c r="R57" s="198" t="n">
        <v>208.96477</v>
      </c>
      <c r="S57" s="198" t="n">
        <v>805974.77404</v>
      </c>
      <c r="T57" s="198" t="n">
        <v>17387.67084</v>
      </c>
      <c r="U57" s="198" t="n">
        <v>606.34122</v>
      </c>
      <c r="V57" s="198" t="n">
        <v>13680.47278</v>
      </c>
      <c r="W57" s="198" t="n">
        <v>4393.38109</v>
      </c>
      <c r="X57" s="198" t="n">
        <v>2230.26919</v>
      </c>
      <c r="Y57" s="198" t="n">
        <v>25495.96715</v>
      </c>
      <c r="Z57" s="198" t="n">
        <v>15020.13484</v>
      </c>
      <c r="AA57" s="198" t="n">
        <v>701.544</v>
      </c>
      <c r="AB57" s="198" t="n">
        <v>2847.64723</v>
      </c>
      <c r="AC57" s="198" t="n">
        <v>82363.42834</v>
      </c>
      <c r="AD57" s="198" t="n">
        <v>2105232.7044</v>
      </c>
      <c r="AE57" s="198" t="n">
        <v>2002535.29346</v>
      </c>
      <c r="AF57" s="198" t="n">
        <v>64091.48168</v>
      </c>
      <c r="AG57" s="198" t="n">
        <v>38605.92926</v>
      </c>
    </row>
    <row r="58" customFormat="false" ht="12" hidden="false" customHeight="true" outlineLevel="0" collapsed="false">
      <c r="B58" s="197" t="s">
        <v>234</v>
      </c>
      <c r="D58" s="198" t="n">
        <v>0</v>
      </c>
      <c r="E58" s="198" t="n">
        <v>153577.05349</v>
      </c>
      <c r="F58" s="198" t="n">
        <v>73022.39327</v>
      </c>
      <c r="G58" s="198" t="n">
        <v>153375.25376</v>
      </c>
      <c r="H58" s="198" t="n">
        <v>60315.32222</v>
      </c>
      <c r="I58" s="198" t="n">
        <v>440290.02274</v>
      </c>
      <c r="J58" s="198" t="n">
        <v>57248.46973</v>
      </c>
      <c r="K58" s="198" t="n">
        <v>33428.51529</v>
      </c>
      <c r="L58" s="198" t="n">
        <v>2190.407</v>
      </c>
      <c r="M58" s="198" t="n">
        <v>13936.98619</v>
      </c>
      <c r="N58" s="198" t="n">
        <v>13070.5118</v>
      </c>
      <c r="O58" s="198" t="n">
        <v>555.66829</v>
      </c>
      <c r="P58" s="198" t="n">
        <v>16577.9592</v>
      </c>
      <c r="Q58" s="198" t="n">
        <v>22745.23182</v>
      </c>
      <c r="R58" s="198" t="n">
        <v>69209.66176</v>
      </c>
      <c r="S58" s="198" t="n">
        <v>228963.41108</v>
      </c>
      <c r="T58" s="198" t="n">
        <v>12596.59774</v>
      </c>
      <c r="U58" s="198" t="n">
        <v>75810.03454</v>
      </c>
      <c r="V58" s="198" t="n">
        <v>0</v>
      </c>
      <c r="W58" s="198" t="n">
        <v>1100.09922</v>
      </c>
      <c r="X58" s="198" t="n">
        <v>1238.28729</v>
      </c>
      <c r="Y58" s="198" t="n">
        <v>3900.68746</v>
      </c>
      <c r="Z58" s="198" t="n">
        <v>34047.19153</v>
      </c>
      <c r="AA58" s="198" t="n">
        <v>1460.257</v>
      </c>
      <c r="AB58" s="198" t="n">
        <v>243.95011</v>
      </c>
      <c r="AC58" s="198" t="n">
        <v>130397.10489</v>
      </c>
      <c r="AD58" s="198" t="n">
        <v>799650.53871</v>
      </c>
      <c r="AE58" s="198" t="n">
        <v>539129.69233</v>
      </c>
      <c r="AF58" s="198" t="n">
        <v>237775.61456</v>
      </c>
      <c r="AG58" s="198" t="n">
        <v>22745.23182</v>
      </c>
    </row>
    <row r="59" customFormat="false" ht="12" hidden="false" customHeight="true" outlineLevel="0" collapsed="false">
      <c r="B59" s="197" t="s">
        <v>235</v>
      </c>
      <c r="D59" s="198" t="n">
        <v>0</v>
      </c>
      <c r="E59" s="198" t="n">
        <v>35414.15368</v>
      </c>
      <c r="F59" s="198" t="n">
        <v>20376.51471</v>
      </c>
      <c r="G59" s="198" t="n">
        <v>91017.55353</v>
      </c>
      <c r="H59" s="198" t="n">
        <v>40686.50903</v>
      </c>
      <c r="I59" s="198" t="n">
        <v>187494.73095</v>
      </c>
      <c r="J59" s="198" t="n">
        <v>10813.42881</v>
      </c>
      <c r="K59" s="198" t="n">
        <v>10796.08894</v>
      </c>
      <c r="L59" s="198" t="n">
        <v>75.323</v>
      </c>
      <c r="M59" s="198" t="n">
        <v>19606.55472</v>
      </c>
      <c r="N59" s="198" t="n">
        <v>18549.74874</v>
      </c>
      <c r="O59" s="198" t="n">
        <v>685.44382</v>
      </c>
      <c r="P59" s="198" t="n">
        <v>2040.79302</v>
      </c>
      <c r="Q59" s="198" t="n">
        <v>6362.22216</v>
      </c>
      <c r="R59" s="198" t="n">
        <v>83.70774</v>
      </c>
      <c r="S59" s="198" t="n">
        <v>69013.31095</v>
      </c>
      <c r="T59" s="198" t="n">
        <v>2146.70587</v>
      </c>
      <c r="U59" s="198" t="n">
        <v>0</v>
      </c>
      <c r="V59" s="198" t="n">
        <v>0</v>
      </c>
      <c r="W59" s="198" t="n">
        <v>0</v>
      </c>
      <c r="X59" s="198" t="n">
        <v>1504.16803</v>
      </c>
      <c r="Y59" s="198" t="n">
        <v>4851.30245</v>
      </c>
      <c r="Z59" s="198" t="n">
        <v>12540.34417</v>
      </c>
      <c r="AA59" s="198" t="n">
        <v>0</v>
      </c>
      <c r="AB59" s="198" t="n">
        <v>3869.85675</v>
      </c>
      <c r="AC59" s="198" t="n">
        <v>24912.37727</v>
      </c>
      <c r="AD59" s="198" t="n">
        <v>281420.41917</v>
      </c>
      <c r="AE59" s="198" t="n">
        <v>251620.71629</v>
      </c>
      <c r="AF59" s="198" t="n">
        <v>23437.48072</v>
      </c>
      <c r="AG59" s="198" t="n">
        <v>6362.22216</v>
      </c>
    </row>
    <row r="60" customFormat="false" ht="12" hidden="false" customHeight="true" outlineLevel="0" collapsed="false">
      <c r="B60" s="197" t="s">
        <v>236</v>
      </c>
      <c r="D60" s="199" t="n">
        <v>0</v>
      </c>
      <c r="E60" s="199" t="n">
        <v>0</v>
      </c>
      <c r="F60" s="199" t="n">
        <v>0</v>
      </c>
      <c r="G60" s="199" t="n">
        <v>23791.31976</v>
      </c>
      <c r="H60" s="199" t="n">
        <v>0</v>
      </c>
      <c r="I60" s="199" t="n">
        <v>23791.31976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58394.14636</v>
      </c>
      <c r="R60" s="199" t="n">
        <v>0</v>
      </c>
      <c r="S60" s="199" t="n">
        <v>58394.14636</v>
      </c>
      <c r="T60" s="199" t="n">
        <v>0</v>
      </c>
      <c r="U60" s="199" t="n">
        <v>0</v>
      </c>
      <c r="V60" s="199" t="n">
        <v>0</v>
      </c>
      <c r="W60" s="199" t="n">
        <v>0</v>
      </c>
      <c r="X60" s="199" t="n">
        <v>0</v>
      </c>
      <c r="Y60" s="199" t="n">
        <v>0</v>
      </c>
      <c r="Z60" s="199" t="n">
        <v>0</v>
      </c>
      <c r="AA60" s="199" t="n">
        <v>0</v>
      </c>
      <c r="AB60" s="199" t="n">
        <v>0</v>
      </c>
      <c r="AC60" s="199" t="n">
        <v>0</v>
      </c>
      <c r="AD60" s="199" t="n">
        <v>82185.46612</v>
      </c>
      <c r="AE60" s="199" t="n">
        <v>23791.31976</v>
      </c>
      <c r="AF60" s="199" t="n">
        <v>0</v>
      </c>
      <c r="AG60" s="199" t="n">
        <v>58394.14636</v>
      </c>
    </row>
    <row r="61" customFormat="false" ht="12" hidden="false" customHeight="true" outlineLevel="0" collapsed="false">
      <c r="B61" s="197" t="s">
        <v>237</v>
      </c>
      <c r="D61" s="198" t="n">
        <v>0</v>
      </c>
      <c r="E61" s="198" t="n">
        <v>398137.00332</v>
      </c>
      <c r="F61" s="198" t="n">
        <v>265138.14485</v>
      </c>
      <c r="G61" s="198" t="n">
        <v>846096.55495</v>
      </c>
      <c r="H61" s="198" t="n">
        <v>359098.87235</v>
      </c>
      <c r="I61" s="198" t="n">
        <v>1868470.57547</v>
      </c>
      <c r="J61" s="198" t="n">
        <v>115616.39539</v>
      </c>
      <c r="K61" s="198" t="n">
        <v>294039.92977</v>
      </c>
      <c r="L61" s="198" t="n">
        <v>48412.601</v>
      </c>
      <c r="M61" s="198" t="n">
        <v>108833.22859</v>
      </c>
      <c r="N61" s="198" t="n">
        <v>252224.74747</v>
      </c>
      <c r="O61" s="198" t="n">
        <v>62964.95642</v>
      </c>
      <c r="P61" s="198" t="n">
        <v>84643.91992</v>
      </c>
      <c r="Q61" s="198" t="n">
        <v>126107.5296</v>
      </c>
      <c r="R61" s="198" t="n">
        <v>69502.33427</v>
      </c>
      <c r="S61" s="198" t="n">
        <v>1162345.64243</v>
      </c>
      <c r="T61" s="198" t="n">
        <v>32130.97445</v>
      </c>
      <c r="U61" s="198" t="n">
        <v>76416.37576</v>
      </c>
      <c r="V61" s="198" t="n">
        <v>13680.47278</v>
      </c>
      <c r="W61" s="198" t="n">
        <v>5493.48031</v>
      </c>
      <c r="X61" s="198" t="n">
        <v>4972.72451</v>
      </c>
      <c r="Y61" s="198" t="n">
        <v>34247.95706</v>
      </c>
      <c r="Z61" s="198" t="n">
        <v>61607.67054</v>
      </c>
      <c r="AA61" s="198" t="n">
        <v>2161.801</v>
      </c>
      <c r="AB61" s="198" t="n">
        <v>6961.45409</v>
      </c>
      <c r="AC61" s="198" t="n">
        <v>237672.9105</v>
      </c>
      <c r="AD61" s="198" t="n">
        <v>3268489.1284</v>
      </c>
      <c r="AE61" s="198" t="n">
        <v>2817077.02184</v>
      </c>
      <c r="AF61" s="198" t="n">
        <v>325304.57696</v>
      </c>
      <c r="AG61" s="198" t="n">
        <v>126107.5296</v>
      </c>
    </row>
    <row r="62" customFormat="false" ht="12" hidden="false" customHeight="true" outlineLevel="0" collapsed="false">
      <c r="B62" s="202"/>
      <c r="C62" s="203"/>
      <c r="D62" s="203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</row>
    <row r="63" s="88" customFormat="true" ht="12" hidden="false" customHeight="true" outlineLevel="0" collapsed="false"/>
    <row r="64" s="88" customFormat="true" ht="12" hidden="false" customHeight="true" outlineLevel="0" collapsed="false">
      <c r="D64" s="204" t="n">
        <v>0</v>
      </c>
      <c r="E64" s="204" t="n">
        <v>0</v>
      </c>
      <c r="F64" s="204" t="n">
        <v>0</v>
      </c>
      <c r="G64" s="204" t="n">
        <v>0</v>
      </c>
      <c r="H64" s="204" t="n">
        <v>0</v>
      </c>
      <c r="I64" s="204" t="n">
        <v>0</v>
      </c>
      <c r="J64" s="204" t="n">
        <v>0</v>
      </c>
      <c r="K64" s="204" t="n">
        <v>0</v>
      </c>
      <c r="L64" s="204" t="n">
        <v>0</v>
      </c>
      <c r="M64" s="204" t="n">
        <v>0</v>
      </c>
      <c r="N64" s="204" t="n">
        <v>0</v>
      </c>
      <c r="O64" s="204" t="n">
        <v>0</v>
      </c>
      <c r="P64" s="204" t="n">
        <v>0</v>
      </c>
      <c r="Q64" s="204" t="n">
        <v>0</v>
      </c>
      <c r="R64" s="204" t="n">
        <v>0</v>
      </c>
      <c r="S64" s="204" t="n">
        <v>0</v>
      </c>
      <c r="T64" s="204" t="n">
        <v>0</v>
      </c>
      <c r="U64" s="204" t="n">
        <v>0</v>
      </c>
      <c r="V64" s="204" t="n">
        <v>0</v>
      </c>
      <c r="W64" s="204" t="n">
        <v>0</v>
      </c>
      <c r="X64" s="204" t="n">
        <v>0</v>
      </c>
      <c r="Y64" s="204" t="n">
        <v>0</v>
      </c>
      <c r="Z64" s="204" t="n">
        <v>0</v>
      </c>
      <c r="AA64" s="204" t="n">
        <v>0</v>
      </c>
      <c r="AB64" s="204" t="n">
        <v>0</v>
      </c>
      <c r="AC64" s="204" t="n">
        <v>0</v>
      </c>
      <c r="AD64" s="204" t="n">
        <v>0</v>
      </c>
      <c r="AE64" s="204" t="n">
        <v>0</v>
      </c>
      <c r="AF64" s="204" t="n">
        <v>0</v>
      </c>
      <c r="AG64" s="204" t="n">
        <v>0</v>
      </c>
    </row>
    <row r="65" s="88" customFormat="true" ht="15.75" hidden="false" customHeight="false" outlineLevel="0" collapsed="false">
      <c r="B65" s="170" t="s">
        <v>238</v>
      </c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</row>
    <row r="66" s="88" customFormat="true" ht="15.75" hidden="false" customHeight="false" outlineLevel="0" collapsed="false">
      <c r="B66" s="172" t="s">
        <v>1</v>
      </c>
    </row>
    <row r="67" s="88" customFormat="true" ht="15.75" hidden="false" customHeight="false" outlineLevel="0" collapsed="false">
      <c r="B67" s="206" t="n">
        <v>37925</v>
      </c>
    </row>
    <row r="68" s="88" customFormat="true" ht="15.75" hidden="false" customHeight="false" outlineLevel="0" collapsed="false">
      <c r="A68" s="141"/>
      <c r="B68" s="174" t="s">
        <v>207</v>
      </c>
    </row>
    <row r="69" s="207" customFormat="true" ht="24.95" hidden="false" customHeight="true" outlineLevel="0" collapsed="false">
      <c r="B69" s="208"/>
      <c r="C69" s="209"/>
      <c r="D69" s="196" t="s">
        <v>3</v>
      </c>
      <c r="E69" s="196" t="s">
        <v>4</v>
      </c>
      <c r="F69" s="196" t="s">
        <v>5</v>
      </c>
      <c r="G69" s="196" t="s">
        <v>6</v>
      </c>
      <c r="H69" s="196" t="s">
        <v>7</v>
      </c>
      <c r="I69" s="196" t="s">
        <v>8</v>
      </c>
      <c r="J69" s="196" t="s">
        <v>9</v>
      </c>
      <c r="K69" s="196" t="s">
        <v>10</v>
      </c>
      <c r="L69" s="196" t="s">
        <v>11</v>
      </c>
      <c r="M69" s="196" t="s">
        <v>12</v>
      </c>
      <c r="N69" s="196" t="s">
        <v>13</v>
      </c>
      <c r="O69" s="196" t="s">
        <v>14</v>
      </c>
      <c r="P69" s="196" t="s">
        <v>15</v>
      </c>
      <c r="Q69" s="196" t="s">
        <v>16</v>
      </c>
      <c r="R69" s="196" t="s">
        <v>17</v>
      </c>
      <c r="S69" s="196" t="s">
        <v>18</v>
      </c>
      <c r="T69" s="196" t="s">
        <v>19</v>
      </c>
      <c r="U69" s="196" t="s">
        <v>20</v>
      </c>
      <c r="V69" s="196" t="s">
        <v>21</v>
      </c>
      <c r="W69" s="196" t="s">
        <v>22</v>
      </c>
      <c r="X69" s="196" t="s">
        <v>23</v>
      </c>
      <c r="Y69" s="196" t="s">
        <v>24</v>
      </c>
      <c r="Z69" s="196" t="s">
        <v>25</v>
      </c>
      <c r="AA69" s="196" t="s">
        <v>26</v>
      </c>
      <c r="AB69" s="196" t="s">
        <v>27</v>
      </c>
      <c r="AC69" s="196" t="s">
        <v>28</v>
      </c>
      <c r="AD69" s="196" t="s">
        <v>29</v>
      </c>
      <c r="AE69" s="196" t="s">
        <v>30</v>
      </c>
      <c r="AF69" s="196" t="s">
        <v>31</v>
      </c>
      <c r="AG69" s="196" t="s">
        <v>32</v>
      </c>
    </row>
    <row r="70" customFormat="false" ht="12" hidden="false" customHeight="false" outlineLevel="0" collapsed="false">
      <c r="B70" s="181"/>
      <c r="C70" s="18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</row>
    <row r="71" customFormat="false" ht="12" hidden="false" customHeight="true" outlineLevel="0" collapsed="false">
      <c r="B71" s="181" t="s">
        <v>220</v>
      </c>
      <c r="C71" s="182"/>
      <c r="D71" s="211" t="s">
        <v>239</v>
      </c>
      <c r="E71" s="212" t="n">
        <v>1</v>
      </c>
      <c r="F71" s="212" t="n">
        <v>1</v>
      </c>
      <c r="G71" s="212" t="n">
        <v>1</v>
      </c>
      <c r="H71" s="212" t="n">
        <v>1</v>
      </c>
      <c r="I71" s="212" t="n">
        <v>1</v>
      </c>
      <c r="J71" s="212" t="n">
        <v>1</v>
      </c>
      <c r="K71" s="212" t="n">
        <v>1</v>
      </c>
      <c r="L71" s="212" t="n">
        <v>1</v>
      </c>
      <c r="M71" s="212" t="n">
        <v>1</v>
      </c>
      <c r="N71" s="212" t="n">
        <v>1</v>
      </c>
      <c r="O71" s="212" t="n">
        <v>1</v>
      </c>
      <c r="P71" s="212" t="n">
        <v>1</v>
      </c>
      <c r="Q71" s="212" t="n">
        <v>1</v>
      </c>
      <c r="R71" s="212" t="n">
        <v>1</v>
      </c>
      <c r="S71" s="212" t="n">
        <v>1</v>
      </c>
      <c r="T71" s="212" t="n">
        <v>1</v>
      </c>
      <c r="U71" s="212" t="n">
        <v>1</v>
      </c>
      <c r="V71" s="212" t="n">
        <v>1</v>
      </c>
      <c r="W71" s="212" t="n">
        <v>1</v>
      </c>
      <c r="X71" s="212" t="n">
        <v>1</v>
      </c>
      <c r="Y71" s="212" t="n">
        <v>1</v>
      </c>
      <c r="Z71" s="212" t="n">
        <v>1</v>
      </c>
      <c r="AA71" s="212" t="n">
        <v>1</v>
      </c>
      <c r="AB71" s="212" t="n">
        <v>1</v>
      </c>
      <c r="AC71" s="212" t="n">
        <v>1</v>
      </c>
      <c r="AD71" s="212" t="n">
        <v>1</v>
      </c>
      <c r="AE71" s="212" t="n">
        <v>1</v>
      </c>
      <c r="AF71" s="212" t="n">
        <v>1</v>
      </c>
      <c r="AG71" s="212" t="n">
        <v>1</v>
      </c>
    </row>
    <row r="72" customFormat="false" ht="12" hidden="false" customHeight="true" outlineLevel="0" collapsed="false">
      <c r="B72" s="181" t="s">
        <v>221</v>
      </c>
      <c r="C72" s="182"/>
      <c r="D72" s="211" t="s">
        <v>239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  <c r="U72" s="212" t="n">
        <v>0</v>
      </c>
      <c r="V72" s="212" t="n">
        <v>0</v>
      </c>
      <c r="W72" s="212" t="n">
        <v>0</v>
      </c>
      <c r="X72" s="212" t="n">
        <v>0</v>
      </c>
      <c r="Y72" s="212" t="n">
        <v>0</v>
      </c>
      <c r="Z72" s="212" t="n">
        <v>0</v>
      </c>
      <c r="AA72" s="212" t="n">
        <v>0</v>
      </c>
      <c r="AB72" s="212" t="n">
        <v>0</v>
      </c>
      <c r="AC72" s="212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</row>
    <row r="73" customFormat="false" ht="12" hidden="false" customHeight="true" outlineLevel="0" collapsed="false">
      <c r="B73" s="185" t="n">
        <v>1401</v>
      </c>
      <c r="C73" s="186" t="s">
        <v>122</v>
      </c>
      <c r="D73" s="211" t="s">
        <v>239</v>
      </c>
      <c r="E73" s="212" t="n">
        <v>0.487795711804023</v>
      </c>
      <c r="F73" s="212" t="n">
        <v>0.247874905691828</v>
      </c>
      <c r="G73" s="212" t="n">
        <v>0.605857832100844</v>
      </c>
      <c r="H73" s="212" t="n">
        <v>0.690560780202907</v>
      </c>
      <c r="I73" s="212" t="n">
        <v>0.546181701209448</v>
      </c>
      <c r="J73" s="212" t="n">
        <v>0.333430871892883</v>
      </c>
      <c r="K73" s="212" t="n">
        <v>0.833851950725828</v>
      </c>
      <c r="L73" s="212" t="n">
        <v>0.907469916768157</v>
      </c>
      <c r="M73" s="212" t="n">
        <v>0.336949267379995</v>
      </c>
      <c r="N73" s="212" t="n">
        <v>0.857577026757564</v>
      </c>
      <c r="O73" s="212" t="n">
        <v>0.93863429739828</v>
      </c>
      <c r="P73" s="212" t="n">
        <v>0.727542413420874</v>
      </c>
      <c r="Q73" s="212" t="n">
        <v>0.282642488065994</v>
      </c>
      <c r="R73" s="212" t="n">
        <v>0.00300657196905395</v>
      </c>
      <c r="S73" s="212" t="n">
        <v>0.634215539165146</v>
      </c>
      <c r="T73" s="212" t="n">
        <v>0.459292182469119</v>
      </c>
      <c r="U73" s="212" t="n">
        <v>0.00783578668897605</v>
      </c>
      <c r="V73" s="212" t="n">
        <v>0.607046546822631</v>
      </c>
      <c r="W73" s="212" t="n">
        <v>0.716728215596353</v>
      </c>
      <c r="X73" s="212" t="n">
        <v>0.407183540115316</v>
      </c>
      <c r="Y73" s="212" t="n">
        <v>0.728511102904309</v>
      </c>
      <c r="Z73" s="212" t="n">
        <v>0.228853846711277</v>
      </c>
      <c r="AA73" s="212" t="n">
        <v>0.324470661268082</v>
      </c>
      <c r="AB73" s="212" t="n">
        <v>0.37767077768662</v>
      </c>
      <c r="AC73" s="212" t="n">
        <v>0.302949391491547</v>
      </c>
      <c r="AD73" s="212" t="n">
        <v>0.559801454926571</v>
      </c>
      <c r="AE73" s="212" t="n">
        <v>0.617627134427289</v>
      </c>
      <c r="AF73" s="212" t="n">
        <v>0.166485253930686</v>
      </c>
      <c r="AG73" s="212" t="n">
        <v>0.282642488065994</v>
      </c>
    </row>
    <row r="74" customFormat="false" ht="12" hidden="false" customHeight="true" outlineLevel="0" collapsed="false">
      <c r="B74" s="185" t="n">
        <v>1402</v>
      </c>
      <c r="C74" s="186" t="s">
        <v>123</v>
      </c>
      <c r="D74" s="211" t="s">
        <v>239</v>
      </c>
      <c r="E74" s="212" t="n">
        <v>0.368947678349648</v>
      </c>
      <c r="F74" s="212" t="n">
        <v>0.256903879140195</v>
      </c>
      <c r="G74" s="212" t="n">
        <v>0.166212278406346</v>
      </c>
      <c r="H74" s="212" t="n">
        <v>0.149875041817296</v>
      </c>
      <c r="I74" s="212" t="n">
        <v>0.219140906469455</v>
      </c>
      <c r="J74" s="212" t="n">
        <v>0.370957827177767</v>
      </c>
      <c r="K74" s="212" t="n">
        <v>0.106527244427317</v>
      </c>
      <c r="L74" s="212" t="n">
        <v>0.0430970854055125</v>
      </c>
      <c r="M74" s="212" t="n">
        <v>0.108366922242383</v>
      </c>
      <c r="N74" s="212" t="n">
        <v>0.0476647930886716</v>
      </c>
      <c r="O74" s="212" t="n">
        <v>0.00809477650711284</v>
      </c>
      <c r="P74" s="212" t="n">
        <v>0.169235928505425</v>
      </c>
      <c r="Q74" s="212" t="n">
        <v>0.166757534674599</v>
      </c>
      <c r="R74" s="212" t="n">
        <v>0.784816893603881</v>
      </c>
      <c r="S74" s="212" t="n">
        <v>0.163914359210474</v>
      </c>
      <c r="T74" s="212" t="n">
        <v>0.375134102414376</v>
      </c>
      <c r="U74" s="212" t="n">
        <v>0.854967429431516</v>
      </c>
      <c r="V74" s="212" t="n">
        <v>0</v>
      </c>
      <c r="W74" s="212" t="n">
        <v>0.193321948941326</v>
      </c>
      <c r="X74" s="212" t="n">
        <v>0.226303712931807</v>
      </c>
      <c r="Y74" s="212" t="n">
        <v>0.101328927851675</v>
      </c>
      <c r="Z74" s="212" t="n">
        <v>0.517517998985196</v>
      </c>
      <c r="AA74" s="212" t="n">
        <v>0.635940588426039</v>
      </c>
      <c r="AB74" s="212" t="n">
        <v>0.0336234724777162</v>
      </c>
      <c r="AC74" s="212" t="n">
        <v>0.490323129862963</v>
      </c>
      <c r="AD74" s="212" t="n">
        <v>0.219220555428542</v>
      </c>
      <c r="AE74" s="212" t="n">
        <v>0.177298610189852</v>
      </c>
      <c r="AF74" s="212" t="n">
        <v>0.602594597536523</v>
      </c>
      <c r="AG74" s="212" t="n">
        <v>0.166757534674599</v>
      </c>
    </row>
    <row r="75" customFormat="false" ht="12" hidden="false" customHeight="true" outlineLevel="0" collapsed="false">
      <c r="B75" s="185" t="n">
        <v>1403</v>
      </c>
      <c r="C75" s="186" t="s">
        <v>124</v>
      </c>
      <c r="D75" s="211" t="s">
        <v>239</v>
      </c>
      <c r="E75" s="212" t="n">
        <v>0.076827125599816</v>
      </c>
      <c r="F75" s="212" t="n">
        <v>0.0702334314458412</v>
      </c>
      <c r="G75" s="212" t="n">
        <v>0.0989870515250465</v>
      </c>
      <c r="H75" s="212" t="n">
        <v>0.106829256296327</v>
      </c>
      <c r="I75" s="212" t="n">
        <v>0.0916921862614319</v>
      </c>
      <c r="J75" s="212" t="n">
        <v>0.0879909450185117</v>
      </c>
      <c r="K75" s="212" t="n">
        <v>0.0366453889729481</v>
      </c>
      <c r="L75" s="212" t="n">
        <v>0.0014721993557008</v>
      </c>
      <c r="M75" s="212" t="n">
        <v>0.15623331605879</v>
      </c>
      <c r="N75" s="212" t="n">
        <v>0.0712955197314208</v>
      </c>
      <c r="O75" s="212" t="n">
        <v>0.00845461079094637</v>
      </c>
      <c r="P75" s="212" t="n">
        <v>0.0210460198639628</v>
      </c>
      <c r="Q75" s="212" t="n">
        <v>0.0503407845680295</v>
      </c>
      <c r="R75" s="212" t="n">
        <v>0.00120438746236659</v>
      </c>
      <c r="S75" s="212" t="n">
        <v>0.055707498979934</v>
      </c>
      <c r="T75" s="212" t="n">
        <v>0.0576080900652548</v>
      </c>
      <c r="U75" s="212" t="n">
        <v>0</v>
      </c>
      <c r="V75" s="212" t="n">
        <v>0</v>
      </c>
      <c r="W75" s="212" t="n">
        <v>0</v>
      </c>
      <c r="X75" s="212" t="n">
        <v>0.249062383711259</v>
      </c>
      <c r="Y75" s="212" t="n">
        <v>0.140642325367363</v>
      </c>
      <c r="Z75" s="212" t="n">
        <v>0.199431389181039</v>
      </c>
      <c r="AA75" s="212" t="n">
        <v>0</v>
      </c>
      <c r="AB75" s="212" t="n">
        <v>0.54853854246994</v>
      </c>
      <c r="AC75" s="212" t="n">
        <v>0.101026928813581</v>
      </c>
      <c r="AD75" s="212" t="n">
        <v>0.0795740400878489</v>
      </c>
      <c r="AE75" s="212" t="n">
        <v>0.0820691533130296</v>
      </c>
      <c r="AF75" s="212" t="n">
        <v>0.0692993844742983</v>
      </c>
      <c r="AG75" s="212" t="n">
        <v>0.0503407845680295</v>
      </c>
    </row>
    <row r="76" customFormat="false" ht="12" hidden="false" customHeight="true" outlineLevel="0" collapsed="false">
      <c r="B76" s="185" t="n">
        <v>1404</v>
      </c>
      <c r="C76" s="186" t="s">
        <v>125</v>
      </c>
      <c r="D76" s="211" t="s">
        <v>239</v>
      </c>
      <c r="E76" s="212" t="n">
        <v>0</v>
      </c>
      <c r="F76" s="212" t="n">
        <v>0</v>
      </c>
      <c r="G76" s="212" t="n">
        <v>0.0274833666961026</v>
      </c>
      <c r="H76" s="212" t="n">
        <v>0</v>
      </c>
      <c r="I76" s="212" t="n">
        <v>0.0124452491707828</v>
      </c>
      <c r="J76" s="212" t="n">
        <v>0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.435151443883332</v>
      </c>
      <c r="R76" s="212" t="n">
        <v>0</v>
      </c>
      <c r="S76" s="212" t="n">
        <v>0.047211321303082</v>
      </c>
      <c r="T76" s="212" t="n">
        <v>0</v>
      </c>
      <c r="U76" s="212" t="n">
        <v>0</v>
      </c>
      <c r="V76" s="212" t="n">
        <v>0</v>
      </c>
      <c r="W76" s="212" t="n">
        <v>0</v>
      </c>
      <c r="X76" s="212" t="n">
        <v>0</v>
      </c>
      <c r="Y76" s="212" t="n">
        <v>0</v>
      </c>
      <c r="Z76" s="212" t="n">
        <v>0</v>
      </c>
      <c r="AA76" s="212" t="n">
        <v>0</v>
      </c>
      <c r="AB76" s="212" t="n">
        <v>0</v>
      </c>
      <c r="AC76" s="212" t="n">
        <v>0</v>
      </c>
      <c r="AD76" s="212" t="n">
        <v>0.023903844376024</v>
      </c>
      <c r="AE76" s="212" t="n">
        <v>0.00825450695870988</v>
      </c>
      <c r="AF76" s="212" t="n">
        <v>0</v>
      </c>
      <c r="AG76" s="212" t="n">
        <v>0.435151443883332</v>
      </c>
    </row>
    <row r="77" customFormat="false" ht="12" hidden="false" customHeight="true" outlineLevel="0" collapsed="false">
      <c r="B77" s="185" t="n">
        <v>1405</v>
      </c>
      <c r="C77" s="186" t="s">
        <v>126</v>
      </c>
      <c r="D77" s="211" t="s">
        <v>239</v>
      </c>
      <c r="E77" s="212" t="n">
        <v>0.00279092234766962</v>
      </c>
      <c r="F77" s="212" t="n">
        <v>0.129582745815158</v>
      </c>
      <c r="G77" s="212" t="n">
        <v>0.0178075904716222</v>
      </c>
      <c r="H77" s="212" t="n">
        <v>0.000181169157046505</v>
      </c>
      <c r="I77" s="212" t="n">
        <v>0.0270812382834939</v>
      </c>
      <c r="J77" s="212" t="n">
        <v>0.00149226214342713</v>
      </c>
      <c r="K77" s="212" t="n">
        <v>0</v>
      </c>
      <c r="L77" s="212" t="n">
        <v>0</v>
      </c>
      <c r="M77" s="212" t="n">
        <v>0.0986005259517405</v>
      </c>
      <c r="N77" s="212" t="n">
        <v>0</v>
      </c>
      <c r="O77" s="212" t="n">
        <v>0.0107584083038424</v>
      </c>
      <c r="P77" s="212" t="n">
        <v>0.0106124553405489</v>
      </c>
      <c r="Q77" s="212" t="n">
        <v>0</v>
      </c>
      <c r="R77" s="212" t="n">
        <v>0</v>
      </c>
      <c r="S77" s="212" t="n">
        <v>0.0107362436993448</v>
      </c>
      <c r="T77" s="212" t="n">
        <v>0.0654026930702066</v>
      </c>
      <c r="U77" s="212" t="n">
        <v>0</v>
      </c>
      <c r="V77" s="212" t="n">
        <v>0.262599629250532</v>
      </c>
      <c r="W77" s="212" t="n">
        <v>0</v>
      </c>
      <c r="X77" s="212" t="n">
        <v>0</v>
      </c>
      <c r="Y77" s="212" t="n">
        <v>0</v>
      </c>
      <c r="Z77" s="212" t="n">
        <v>0</v>
      </c>
      <c r="AA77" s="212" t="n">
        <v>0</v>
      </c>
      <c r="AB77" s="212" t="n">
        <v>0</v>
      </c>
      <c r="AC77" s="212" t="n">
        <v>0.0239570396475622</v>
      </c>
      <c r="AD77" s="212" t="n">
        <v>0.0210414229934019</v>
      </c>
      <c r="AE77" s="212" t="n">
        <v>0.0243518838136674</v>
      </c>
      <c r="AF77" s="212" t="n">
        <v>0.000530364409908732</v>
      </c>
      <c r="AG77" s="212" t="n">
        <v>0</v>
      </c>
    </row>
    <row r="78" customFormat="false" ht="12" hidden="false" customHeight="true" outlineLevel="0" collapsed="false">
      <c r="B78" s="185" t="n">
        <v>1406</v>
      </c>
      <c r="C78" s="186" t="s">
        <v>127</v>
      </c>
      <c r="D78" s="211" t="s">
        <v>239</v>
      </c>
      <c r="E78" s="212" t="n">
        <v>0.000222400277446284</v>
      </c>
      <c r="F78" s="212" t="n">
        <v>0.00031716202150986</v>
      </c>
      <c r="G78" s="212" t="n">
        <v>0.00120402506550828</v>
      </c>
      <c r="H78" s="212" t="n">
        <v>7.20562273856998E-005</v>
      </c>
      <c r="I78" s="212" t="n">
        <v>0.00065146024560425</v>
      </c>
      <c r="J78" s="212" t="n">
        <v>0.000147627937563916</v>
      </c>
      <c r="K78" s="212" t="n">
        <v>0.0017122359211343</v>
      </c>
      <c r="L78" s="212" t="n">
        <v>0</v>
      </c>
      <c r="M78" s="212" t="n">
        <v>2.58580034467394E-005</v>
      </c>
      <c r="N78" s="212" t="n">
        <v>0</v>
      </c>
      <c r="O78" s="212" t="n">
        <v>0</v>
      </c>
      <c r="P78" s="212" t="n">
        <v>3.40199272755987E-005</v>
      </c>
      <c r="Q78" s="212" t="n">
        <v>0</v>
      </c>
      <c r="R78" s="212" t="n">
        <v>0.00486461459965581</v>
      </c>
      <c r="S78" s="212" t="n">
        <v>0.000743608242203268</v>
      </c>
      <c r="T78" s="212" t="n">
        <v>0.000975053839364651</v>
      </c>
      <c r="U78" s="212" t="n">
        <v>9.61966584634581E-007</v>
      </c>
      <c r="V78" s="212" t="n">
        <v>0</v>
      </c>
      <c r="W78" s="212" t="n">
        <v>0</v>
      </c>
      <c r="X78" s="212" t="n">
        <v>0</v>
      </c>
      <c r="Y78" s="212" t="n">
        <v>0</v>
      </c>
      <c r="Z78" s="212" t="n">
        <v>6.80348723342592E-005</v>
      </c>
      <c r="AA78" s="212" t="n">
        <v>0</v>
      </c>
      <c r="AB78" s="212" t="n">
        <v>0</v>
      </c>
      <c r="AC78" s="212" t="n">
        <v>0.000149762166521708</v>
      </c>
      <c r="AD78" s="212" t="n">
        <v>0.000647748371442924</v>
      </c>
      <c r="AE78" s="212" t="n">
        <v>0.000623952854811164</v>
      </c>
      <c r="AF78" s="212" t="n">
        <v>0.00110491916024962</v>
      </c>
      <c r="AG78" s="212" t="n">
        <v>0</v>
      </c>
    </row>
    <row r="79" customFormat="false" ht="12" hidden="false" customHeight="true" outlineLevel="0" collapsed="false">
      <c r="B79" s="185" t="n">
        <v>1407</v>
      </c>
      <c r="C79" s="186" t="s">
        <v>128</v>
      </c>
      <c r="D79" s="211" t="s">
        <v>239</v>
      </c>
      <c r="E79" s="212" t="n">
        <v>0.000113924728477308</v>
      </c>
      <c r="F79" s="212" t="n">
        <v>0.00109497081291055</v>
      </c>
      <c r="G79" s="212" t="n">
        <v>0.00445686835378126</v>
      </c>
      <c r="H79" s="212" t="n">
        <v>1.38633963605093E-005</v>
      </c>
      <c r="I79" s="212" t="n">
        <v>0.00220051389836083</v>
      </c>
      <c r="J79" s="212" t="n">
        <v>0</v>
      </c>
      <c r="K79" s="212" t="n">
        <v>0</v>
      </c>
      <c r="L79" s="212" t="n">
        <v>0</v>
      </c>
      <c r="M79" s="212" t="n">
        <v>0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0</v>
      </c>
      <c r="T79" s="212" t="n">
        <v>0.0063283387286127</v>
      </c>
      <c r="U79" s="212" t="n">
        <v>0</v>
      </c>
      <c r="V79" s="212" t="n">
        <v>0</v>
      </c>
      <c r="W79" s="212" t="n">
        <v>0</v>
      </c>
      <c r="X79" s="212" t="n">
        <v>0</v>
      </c>
      <c r="Y79" s="212" t="n">
        <v>0</v>
      </c>
      <c r="Z79" s="212" t="n">
        <v>0</v>
      </c>
      <c r="AA79" s="212" t="n">
        <v>0</v>
      </c>
      <c r="AB79" s="212" t="n">
        <v>0</v>
      </c>
      <c r="AC79" s="212" t="n">
        <v>0.000855527411905026</v>
      </c>
      <c r="AD79" s="212" t="n">
        <v>0.00132016078086582</v>
      </c>
      <c r="AE79" s="212" t="n">
        <v>0.00153170507108878</v>
      </c>
      <c r="AF79" s="212" t="n">
        <v>0</v>
      </c>
      <c r="AG79" s="212" t="n">
        <v>0</v>
      </c>
    </row>
    <row r="80" customFormat="false" ht="12" hidden="false" customHeight="true" outlineLevel="0" collapsed="false">
      <c r="B80" s="185" t="n">
        <v>1408</v>
      </c>
      <c r="C80" s="186" t="s">
        <v>129</v>
      </c>
      <c r="D80" s="213" t="s">
        <v>239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</row>
    <row r="81" customFormat="false" ht="12" hidden="false" customHeight="true" outlineLevel="0" collapsed="false">
      <c r="B81" s="185"/>
      <c r="C81" s="186" t="s">
        <v>222</v>
      </c>
      <c r="D81" s="211" t="s">
        <v>239</v>
      </c>
      <c r="E81" s="212" t="n">
        <v>0.93669776310708</v>
      </c>
      <c r="F81" s="212" t="n">
        <v>0.706007094927443</v>
      </c>
      <c r="G81" s="212" t="n">
        <v>0.922009012619252</v>
      </c>
      <c r="H81" s="212" t="n">
        <v>0.947532167097322</v>
      </c>
      <c r="I81" s="212" t="n">
        <v>0.899393255538576</v>
      </c>
      <c r="J81" s="212" t="n">
        <v>0.794019534170153</v>
      </c>
      <c r="K81" s="212" t="n">
        <v>0.978736820047228</v>
      </c>
      <c r="L81" s="212" t="n">
        <v>0.952039201529371</v>
      </c>
      <c r="M81" s="212" t="n">
        <v>0.700175889636355</v>
      </c>
      <c r="N81" s="212" t="n">
        <v>0.976537339577656</v>
      </c>
      <c r="O81" s="212" t="n">
        <v>0.965942093000182</v>
      </c>
      <c r="P81" s="212" t="n">
        <v>0.928470837058086</v>
      </c>
      <c r="Q81" s="212" t="n">
        <v>0.934892251191954</v>
      </c>
      <c r="R81" s="212" t="n">
        <v>0.793892467634958</v>
      </c>
      <c r="S81" s="212" t="n">
        <v>0.912528570600183</v>
      </c>
      <c r="T81" s="212" t="n">
        <v>0.964740460586934</v>
      </c>
      <c r="U81" s="212" t="n">
        <v>0.862804178087077</v>
      </c>
      <c r="V81" s="212" t="n">
        <v>0.869646176073163</v>
      </c>
      <c r="W81" s="212" t="n">
        <v>0.910050164537679</v>
      </c>
      <c r="X81" s="212" t="n">
        <v>0.882549636758381</v>
      </c>
      <c r="Y81" s="212" t="n">
        <v>0.970482356123346</v>
      </c>
      <c r="Z81" s="212" t="n">
        <v>0.945871269749846</v>
      </c>
      <c r="AA81" s="212" t="n">
        <v>0.960411249694121</v>
      </c>
      <c r="AB81" s="212" t="n">
        <v>0.959832792634276</v>
      </c>
      <c r="AC81" s="212" t="n">
        <v>0.91926177939408</v>
      </c>
      <c r="AD81" s="212" t="n">
        <v>0.905509226964697</v>
      </c>
      <c r="AE81" s="212" t="n">
        <v>0.911756946628448</v>
      </c>
      <c r="AF81" s="212" t="n">
        <v>0.840014519511666</v>
      </c>
      <c r="AG81" s="212" t="n">
        <v>0.934892251191954</v>
      </c>
    </row>
    <row r="82" customFormat="false" ht="12" hidden="false" customHeight="true" outlineLevel="0" collapsed="false">
      <c r="B82" s="181"/>
      <c r="C82" s="186"/>
      <c r="D82" s="211" t="s">
        <v>239</v>
      </c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</row>
    <row r="83" customFormat="false" ht="12" hidden="false" customHeight="true" outlineLevel="0" collapsed="false">
      <c r="B83" s="181" t="s">
        <v>223</v>
      </c>
      <c r="C83" s="186"/>
      <c r="D83" s="211" t="s">
        <v>239</v>
      </c>
      <c r="E83" s="212" t="n">
        <v>0</v>
      </c>
      <c r="F83" s="212" t="n">
        <v>0</v>
      </c>
      <c r="G83" s="212" t="n">
        <v>0</v>
      </c>
      <c r="H83" s="212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</v>
      </c>
      <c r="P83" s="212" t="n">
        <v>0</v>
      </c>
      <c r="Q83" s="212" t="n">
        <v>0</v>
      </c>
      <c r="R83" s="212" t="n">
        <v>0</v>
      </c>
      <c r="S83" s="212" t="n">
        <v>0</v>
      </c>
      <c r="T83" s="212" t="n">
        <v>0</v>
      </c>
      <c r="U83" s="212" t="n">
        <v>0</v>
      </c>
      <c r="V83" s="212" t="n">
        <v>0</v>
      </c>
      <c r="W83" s="212" t="n">
        <v>0</v>
      </c>
      <c r="X83" s="212" t="n">
        <v>0</v>
      </c>
      <c r="Y83" s="212" t="n">
        <v>0</v>
      </c>
      <c r="Z83" s="212" t="n">
        <v>0</v>
      </c>
      <c r="AA83" s="212" t="n">
        <v>0</v>
      </c>
      <c r="AB83" s="212" t="n">
        <v>0</v>
      </c>
      <c r="AC83" s="212" t="n">
        <v>0</v>
      </c>
      <c r="AD83" s="212" t="n">
        <v>0</v>
      </c>
      <c r="AE83" s="212" t="n">
        <v>0</v>
      </c>
      <c r="AF83" s="212" t="n">
        <v>0</v>
      </c>
      <c r="AG83" s="212" t="n">
        <v>0</v>
      </c>
    </row>
    <row r="84" customFormat="false" ht="12" hidden="false" customHeight="true" outlineLevel="0" collapsed="false">
      <c r="B84" s="185" t="n">
        <v>1411</v>
      </c>
      <c r="C84" s="186" t="s">
        <v>130</v>
      </c>
      <c r="D84" s="211" t="s">
        <v>239</v>
      </c>
      <c r="E84" s="212" t="n">
        <v>0.0110243363801887</v>
      </c>
      <c r="F84" s="212" t="n">
        <v>0.06965162874036</v>
      </c>
      <c r="G84" s="212" t="n">
        <v>0.0201184062863912</v>
      </c>
      <c r="H84" s="212" t="n">
        <v>0.0133656194423302</v>
      </c>
      <c r="I84" s="212" t="n">
        <v>0.0239116385275489</v>
      </c>
      <c r="J84" s="212" t="n">
        <v>0.0435654803370185</v>
      </c>
      <c r="K84" s="212" t="n">
        <v>0.00515272470369969</v>
      </c>
      <c r="L84" s="212" t="n">
        <v>0.000495738702409317</v>
      </c>
      <c r="M84" s="212" t="n">
        <v>0.114195358173376</v>
      </c>
      <c r="N84" s="212" t="n">
        <v>0.00945421749419583</v>
      </c>
      <c r="O84" s="212" t="n">
        <v>0.00093228572427558</v>
      </c>
      <c r="P84" s="212" t="n">
        <v>0.0116657656088383</v>
      </c>
      <c r="Q84" s="212" t="n">
        <v>0.0168333936659719</v>
      </c>
      <c r="R84" s="212" t="n">
        <v>0</v>
      </c>
      <c r="S84" s="212" t="n">
        <v>0.0211277798991525</v>
      </c>
      <c r="T84" s="212" t="n">
        <v>0.00391003858894793</v>
      </c>
      <c r="U84" s="212" t="n">
        <v>0</v>
      </c>
      <c r="V84" s="212" t="n">
        <v>0.00919293887151757</v>
      </c>
      <c r="W84" s="212" t="n">
        <v>0.0207009024484881</v>
      </c>
      <c r="X84" s="212" t="n">
        <v>0.0251612189149807</v>
      </c>
      <c r="Y84" s="212" t="n">
        <v>0.0090919922450989</v>
      </c>
      <c r="Z84" s="212" t="n">
        <v>0.0076714400310452</v>
      </c>
      <c r="AA84" s="212" t="n">
        <v>0</v>
      </c>
      <c r="AB84" s="212" t="n">
        <v>0.018156676516989</v>
      </c>
      <c r="AC84" s="212" t="n">
        <v>0.00589312213602063</v>
      </c>
      <c r="AD84" s="212" t="n">
        <v>0.0216113955454942</v>
      </c>
      <c r="AE84" s="212" t="n">
        <v>0.0223651287705468</v>
      </c>
      <c r="AF84" s="212" t="n">
        <v>0.0169364458424987</v>
      </c>
      <c r="AG84" s="212" t="n">
        <v>0.0168333936659719</v>
      </c>
    </row>
    <row r="85" customFormat="false" ht="12" hidden="false" customHeight="true" outlineLevel="0" collapsed="false">
      <c r="B85" s="185" t="n">
        <v>1412</v>
      </c>
      <c r="C85" s="186" t="s">
        <v>131</v>
      </c>
      <c r="D85" s="211" t="s">
        <v>239</v>
      </c>
      <c r="E85" s="212" t="n">
        <v>0.00955177333000478</v>
      </c>
      <c r="F85" s="212" t="n">
        <v>0.00756727769644421</v>
      </c>
      <c r="G85" s="212" t="n">
        <v>0.00513973988495555</v>
      </c>
      <c r="H85" s="212" t="n">
        <v>0.00908513604804696</v>
      </c>
      <c r="I85" s="212" t="n">
        <v>0.00718259461839488</v>
      </c>
      <c r="J85" s="212" t="n">
        <v>0.0667977184719251</v>
      </c>
      <c r="K85" s="212" t="n">
        <v>0.00236780032067275</v>
      </c>
      <c r="L85" s="212" t="n">
        <v>0.00200672961157365</v>
      </c>
      <c r="M85" s="212" t="n">
        <v>0.016596742772418</v>
      </c>
      <c r="N85" s="212" t="n">
        <v>0.00109139607735257</v>
      </c>
      <c r="O85" s="212" t="n">
        <v>9.92871329616971E-005</v>
      </c>
      <c r="P85" s="212" t="n">
        <v>0.014775597717852</v>
      </c>
      <c r="Q85" s="212" t="n">
        <v>0.00431860961615412</v>
      </c>
      <c r="R85" s="212" t="n">
        <v>0.140539902905336</v>
      </c>
      <c r="S85" s="212" t="n">
        <v>0.0190711095570997</v>
      </c>
      <c r="T85" s="212" t="n">
        <v>0.0117355239439369</v>
      </c>
      <c r="U85" s="212" t="n">
        <v>0.104990723784098</v>
      </c>
      <c r="V85" s="212" t="n">
        <v>0</v>
      </c>
      <c r="W85" s="212" t="n">
        <v>0.0041898502772644</v>
      </c>
      <c r="X85" s="212" t="n">
        <v>0.0147126469308472</v>
      </c>
      <c r="Y85" s="212" t="n">
        <v>0.0111542305817175</v>
      </c>
      <c r="Z85" s="212" t="n">
        <v>0.029939660172712</v>
      </c>
      <c r="AA85" s="212" t="n">
        <v>0</v>
      </c>
      <c r="AB85" s="212" t="n">
        <v>0.000471114218035445</v>
      </c>
      <c r="AC85" s="212" t="n">
        <v>0.0451295234590902</v>
      </c>
      <c r="AD85" s="212" t="n">
        <v>0.014169774216955</v>
      </c>
      <c r="AE85" s="212" t="n">
        <v>0.00653544705638711</v>
      </c>
      <c r="AF85" s="212" t="n">
        <v>0.0841005260844025</v>
      </c>
      <c r="AG85" s="212" t="n">
        <v>0.00431860961615412</v>
      </c>
    </row>
    <row r="86" customFormat="false" ht="12" hidden="false" customHeight="true" outlineLevel="0" collapsed="false">
      <c r="B86" s="185" t="n">
        <v>1413</v>
      </c>
      <c r="C86" s="186" t="s">
        <v>132</v>
      </c>
      <c r="D86" s="211" t="s">
        <v>239</v>
      </c>
      <c r="E86" s="212" t="n">
        <v>0.01005397565818</v>
      </c>
      <c r="F86" s="212" t="n">
        <v>0.00436640718239528</v>
      </c>
      <c r="G86" s="212" t="n">
        <v>0.00327987176376577</v>
      </c>
      <c r="H86" s="212" t="n">
        <v>0.00485977552248919</v>
      </c>
      <c r="I86" s="212" t="n">
        <v>0.00518112999856306</v>
      </c>
      <c r="J86" s="212" t="n">
        <v>0.00435716983132629</v>
      </c>
      <c r="K86" s="212" t="n">
        <v>4.82909923530009E-005</v>
      </c>
      <c r="L86" s="212" t="n">
        <v>4.35217269156846E-005</v>
      </c>
      <c r="M86" s="212" t="n">
        <v>0.0202736879957151</v>
      </c>
      <c r="N86" s="212" t="n">
        <v>0.00183668487984154</v>
      </c>
      <c r="O86" s="212" t="n">
        <v>0.0021618874647035</v>
      </c>
      <c r="P86" s="212" t="n">
        <v>0.00203115817606856</v>
      </c>
      <c r="Q86" s="212" t="n">
        <v>0.000104930372056071</v>
      </c>
      <c r="R86" s="212" t="n">
        <v>0</v>
      </c>
      <c r="S86" s="212" t="n">
        <v>0.00302066422571154</v>
      </c>
      <c r="T86" s="212" t="n">
        <v>0.000658469914534447</v>
      </c>
      <c r="U86" s="212" t="n">
        <v>0</v>
      </c>
      <c r="V86" s="212" t="n">
        <v>0</v>
      </c>
      <c r="W86" s="212" t="n">
        <v>0</v>
      </c>
      <c r="X86" s="212" t="n">
        <v>0.0398698961909716</v>
      </c>
      <c r="Y86" s="212" t="n">
        <v>0.000951558072293378</v>
      </c>
      <c r="Z86" s="212" t="n">
        <v>0.00184762999480876</v>
      </c>
      <c r="AA86" s="212" t="n">
        <v>0</v>
      </c>
      <c r="AB86" s="212" t="n">
        <v>0.00600398558399456</v>
      </c>
      <c r="AC86" s="212" t="n">
        <v>0.00171510021542821</v>
      </c>
      <c r="AD86" s="212" t="n">
        <v>0.00416078413473483</v>
      </c>
      <c r="AE86" s="212" t="n">
        <v>0.00460358614601506</v>
      </c>
      <c r="AF86" s="212" t="n">
        <v>0.00189849296241516</v>
      </c>
      <c r="AG86" s="212" t="n">
        <v>0.000104930372056071</v>
      </c>
    </row>
    <row r="87" customFormat="false" ht="12" hidden="false" customHeight="true" outlineLevel="0" collapsed="false">
      <c r="B87" s="185" t="n">
        <v>1414</v>
      </c>
      <c r="C87" s="186" t="s">
        <v>133</v>
      </c>
      <c r="D87" s="211" t="s">
        <v>239</v>
      </c>
      <c r="E87" s="212" t="n">
        <v>0</v>
      </c>
      <c r="F87" s="212" t="n">
        <v>0</v>
      </c>
      <c r="G87" s="212" t="n">
        <v>0.000410779322958641</v>
      </c>
      <c r="H87" s="212" t="n">
        <v>0</v>
      </c>
      <c r="I87" s="212" t="n">
        <v>0.000186012546605169</v>
      </c>
      <c r="J87" s="212" t="n">
        <v>0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</v>
      </c>
      <c r="P87" s="212" t="n">
        <v>0</v>
      </c>
      <c r="Q87" s="212" t="n">
        <v>0.0135699721137032</v>
      </c>
      <c r="R87" s="212" t="n">
        <v>0</v>
      </c>
      <c r="S87" s="212" t="n">
        <v>0.00147226057166817</v>
      </c>
      <c r="T87" s="212" t="n">
        <v>0</v>
      </c>
      <c r="U87" s="212" t="n">
        <v>0</v>
      </c>
      <c r="V87" s="212" t="n">
        <v>0</v>
      </c>
      <c r="W87" s="212" t="n">
        <v>0</v>
      </c>
      <c r="X87" s="212" t="n">
        <v>0</v>
      </c>
      <c r="Y87" s="212" t="n">
        <v>0</v>
      </c>
      <c r="Z87" s="212" t="n">
        <v>0</v>
      </c>
      <c r="AA87" s="212" t="n">
        <v>0</v>
      </c>
      <c r="AB87" s="212" t="n">
        <v>0</v>
      </c>
      <c r="AC87" s="212" t="n">
        <v>0</v>
      </c>
      <c r="AD87" s="212" t="n">
        <v>0.000629904077731428</v>
      </c>
      <c r="AE87" s="212" t="n">
        <v>0.000123375742766518</v>
      </c>
      <c r="AF87" s="212" t="n">
        <v>0</v>
      </c>
      <c r="AG87" s="212" t="n">
        <v>0.0135699721137032</v>
      </c>
    </row>
    <row r="88" customFormat="false" ht="12" hidden="false" customHeight="true" outlineLevel="0" collapsed="false">
      <c r="B88" s="185" t="n">
        <v>1415</v>
      </c>
      <c r="C88" s="186" t="s">
        <v>134</v>
      </c>
      <c r="D88" s="211" t="s">
        <v>239</v>
      </c>
      <c r="E88" s="212" t="n">
        <v>0.00015186458303501</v>
      </c>
      <c r="F88" s="212" t="n">
        <v>0.0968790284571534</v>
      </c>
      <c r="G88" s="212" t="n">
        <v>0.00141743804886532</v>
      </c>
      <c r="H88" s="212" t="n">
        <v>7.16243129132733E-005</v>
      </c>
      <c r="I88" s="212" t="n">
        <v>0.0144352278296999</v>
      </c>
      <c r="J88" s="212" t="n">
        <v>0.00157008588087932</v>
      </c>
      <c r="K88" s="212" t="n">
        <v>0</v>
      </c>
      <c r="L88" s="212" t="n">
        <v>0</v>
      </c>
      <c r="M88" s="212" t="n">
        <v>0.00564690809931985</v>
      </c>
      <c r="N88" s="212" t="n">
        <v>0</v>
      </c>
      <c r="O88" s="212" t="n">
        <v>0.00620006067178026</v>
      </c>
      <c r="P88" s="212" t="n">
        <v>0.00179723824397286</v>
      </c>
      <c r="Q88" s="212" t="n">
        <v>0</v>
      </c>
      <c r="R88" s="212" t="n">
        <v>0</v>
      </c>
      <c r="S88" s="212" t="n">
        <v>0.00115164603465239</v>
      </c>
      <c r="T88" s="212" t="n">
        <v>0.00779477760283115</v>
      </c>
      <c r="U88" s="212" t="n">
        <v>0</v>
      </c>
      <c r="V88" s="212" t="n">
        <v>0.0365707383104051</v>
      </c>
      <c r="W88" s="212" t="n">
        <v>0</v>
      </c>
      <c r="X88" s="212" t="n">
        <v>0</v>
      </c>
      <c r="Y88" s="212" t="n">
        <v>0</v>
      </c>
      <c r="Z88" s="212" t="n">
        <v>0</v>
      </c>
      <c r="AA88" s="212" t="n">
        <v>0</v>
      </c>
      <c r="AB88" s="212" t="n">
        <v>0</v>
      </c>
      <c r="AC88" s="212" t="n">
        <v>0.00315878990340382</v>
      </c>
      <c r="AD88" s="212" t="n">
        <v>0.00889131548197197</v>
      </c>
      <c r="AE88" s="212" t="n">
        <v>0.0102516331985616</v>
      </c>
      <c r="AF88" s="212" t="n">
        <v>0.000558023719482806</v>
      </c>
      <c r="AG88" s="212" t="n">
        <v>0</v>
      </c>
    </row>
    <row r="89" customFormat="false" ht="12" hidden="false" customHeight="true" outlineLevel="0" collapsed="false">
      <c r="B89" s="185" t="n">
        <v>1416</v>
      </c>
      <c r="C89" s="186" t="s">
        <v>135</v>
      </c>
      <c r="D89" s="211" t="s">
        <v>239</v>
      </c>
      <c r="E89" s="212" t="n">
        <v>4.91969343132293E-005</v>
      </c>
      <c r="F89" s="212" t="n">
        <v>0.000529918092621066</v>
      </c>
      <c r="G89" s="212" t="n">
        <v>1.78010534517423E-005</v>
      </c>
      <c r="H89" s="212" t="n">
        <v>5.37929842931182E-006</v>
      </c>
      <c r="I89" s="212" t="n">
        <v>9.47736251909969E-005</v>
      </c>
      <c r="J89" s="212" t="n">
        <v>0.00043581275674642</v>
      </c>
      <c r="K89" s="212" t="n">
        <v>0.000498716484236358</v>
      </c>
      <c r="L89" s="212" t="n">
        <v>0</v>
      </c>
      <c r="M89" s="212" t="n">
        <v>3.30632477472108E-005</v>
      </c>
      <c r="N89" s="212" t="n">
        <v>0</v>
      </c>
      <c r="O89" s="212" t="n">
        <v>0</v>
      </c>
      <c r="P89" s="212" t="n">
        <v>0.000327899039012276</v>
      </c>
      <c r="Q89" s="212" t="n">
        <v>0</v>
      </c>
      <c r="R89" s="212" t="n">
        <v>0.00174576237293908</v>
      </c>
      <c r="S89" s="212" t="n">
        <v>0.000300872001609505</v>
      </c>
      <c r="T89" s="212" t="n">
        <v>0.000870717756896414</v>
      </c>
      <c r="U89" s="212" t="n">
        <v>2.73619362238124E-006</v>
      </c>
      <c r="V89" s="212" t="n">
        <v>0</v>
      </c>
      <c r="W89" s="212" t="n">
        <v>0</v>
      </c>
      <c r="X89" s="212" t="n">
        <v>0</v>
      </c>
      <c r="Y89" s="212" t="n">
        <v>0</v>
      </c>
      <c r="Z89" s="212" t="n">
        <v>5.87217463067546E-005</v>
      </c>
      <c r="AA89" s="212" t="n">
        <v>0</v>
      </c>
      <c r="AB89" s="212" t="n">
        <v>0</v>
      </c>
      <c r="AC89" s="212" t="n">
        <v>0.000133813356907581</v>
      </c>
      <c r="AD89" s="212" t="n">
        <v>0.000170905509565959</v>
      </c>
      <c r="AE89" s="212" t="n">
        <v>0.000135975813593412</v>
      </c>
      <c r="AF89" s="212" t="n">
        <v>0.000539643375572874</v>
      </c>
      <c r="AG89" s="212" t="n">
        <v>0</v>
      </c>
    </row>
    <row r="90" customFormat="false" ht="12" hidden="false" customHeight="true" outlineLevel="0" collapsed="false">
      <c r="B90" s="185" t="n">
        <v>1417</v>
      </c>
      <c r="C90" s="186" t="s">
        <v>136</v>
      </c>
      <c r="D90" s="211" t="s">
        <v>239</v>
      </c>
      <c r="E90" s="212" t="n">
        <v>0.000465042556848669</v>
      </c>
      <c r="F90" s="212" t="n">
        <v>0.000485233763979095</v>
      </c>
      <c r="G90" s="212" t="n">
        <v>0.000219648973763972</v>
      </c>
      <c r="H90" s="212" t="n">
        <v>0</v>
      </c>
      <c r="I90" s="212" t="n">
        <v>0.000267410617303576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</v>
      </c>
      <c r="P90" s="212" t="n">
        <v>0</v>
      </c>
      <c r="Q90" s="212" t="n">
        <v>0</v>
      </c>
      <c r="R90" s="212" t="n">
        <v>0</v>
      </c>
      <c r="S90" s="212" t="n">
        <v>0</v>
      </c>
      <c r="T90" s="212" t="n">
        <v>0.00200549846691624</v>
      </c>
      <c r="U90" s="212" t="n">
        <v>0</v>
      </c>
      <c r="V90" s="212" t="n">
        <v>0</v>
      </c>
      <c r="W90" s="212" t="n">
        <v>0</v>
      </c>
      <c r="X90" s="212" t="n">
        <v>0</v>
      </c>
      <c r="Y90" s="212" t="n">
        <v>0</v>
      </c>
      <c r="Z90" s="212" t="n">
        <v>0</v>
      </c>
      <c r="AA90" s="212" t="n">
        <v>0</v>
      </c>
      <c r="AB90" s="212" t="n">
        <v>0</v>
      </c>
      <c r="AC90" s="212" t="n">
        <v>0.00027112311564847</v>
      </c>
      <c r="AD90" s="212" t="n">
        <v>0.000172583560122207</v>
      </c>
      <c r="AE90" s="212" t="n">
        <v>0.000200238575525905</v>
      </c>
      <c r="AF90" s="212" t="n">
        <v>0</v>
      </c>
      <c r="AG90" s="212" t="n">
        <v>0</v>
      </c>
    </row>
    <row r="91" customFormat="false" ht="12" hidden="false" customHeight="true" outlineLevel="0" collapsed="false">
      <c r="B91" s="185" t="n">
        <v>1418</v>
      </c>
      <c r="C91" s="186" t="s">
        <v>137</v>
      </c>
      <c r="D91" s="213" t="s">
        <v>239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</row>
    <row r="92" customFormat="false" ht="12" hidden="false" customHeight="true" outlineLevel="0" collapsed="false">
      <c r="B92" s="185"/>
      <c r="C92" s="186" t="s">
        <v>224</v>
      </c>
      <c r="D92" s="211" t="s">
        <v>239</v>
      </c>
      <c r="E92" s="212" t="n">
        <v>0.0312961894425704</v>
      </c>
      <c r="F92" s="212" t="n">
        <v>0.179479493932953</v>
      </c>
      <c r="G92" s="212" t="n">
        <v>0.0306036853341522</v>
      </c>
      <c r="H92" s="212" t="n">
        <v>0.0273875346242089</v>
      </c>
      <c r="I92" s="212" t="n">
        <v>0.0512587877633066</v>
      </c>
      <c r="J92" s="212" t="n">
        <v>0.116726267277896</v>
      </c>
      <c r="K92" s="212" t="n">
        <v>0.0080675325009618</v>
      </c>
      <c r="L92" s="212" t="n">
        <v>0.00254599004089865</v>
      </c>
      <c r="M92" s="212" t="n">
        <v>0.156745760288577</v>
      </c>
      <c r="N92" s="212" t="n">
        <v>0.0123822984513899</v>
      </c>
      <c r="O92" s="212" t="n">
        <v>0.00939352099372104</v>
      </c>
      <c r="P92" s="212" t="n">
        <v>0.030597658785744</v>
      </c>
      <c r="Q92" s="212" t="n">
        <v>0.0348269057678853</v>
      </c>
      <c r="R92" s="212" t="n">
        <v>0.142285665278275</v>
      </c>
      <c r="S92" s="212" t="n">
        <v>0.0461443322898938</v>
      </c>
      <c r="T92" s="212" t="n">
        <v>0.0269750262740631</v>
      </c>
      <c r="U92" s="212" t="n">
        <v>0.10499345997772</v>
      </c>
      <c r="V92" s="212" t="n">
        <v>0.0457636771819227</v>
      </c>
      <c r="W92" s="212" t="n">
        <v>0.0248907527257525</v>
      </c>
      <c r="X92" s="212" t="n">
        <v>0.0797437620367994</v>
      </c>
      <c r="Y92" s="212" t="n">
        <v>0.0211977808991098</v>
      </c>
      <c r="Z92" s="212" t="n">
        <v>0.0395174519448727</v>
      </c>
      <c r="AA92" s="212" t="n">
        <v>0</v>
      </c>
      <c r="AB92" s="212" t="n">
        <v>0.024631776319019</v>
      </c>
      <c r="AC92" s="212" t="n">
        <v>0.0563014721864989</v>
      </c>
      <c r="AD92" s="212" t="n">
        <v>0.0498066625265756</v>
      </c>
      <c r="AE92" s="212" t="n">
        <v>0.0442153853033964</v>
      </c>
      <c r="AF92" s="212" t="n">
        <v>0.104033131984372</v>
      </c>
      <c r="AG92" s="212" t="n">
        <v>0.0348269057678853</v>
      </c>
    </row>
    <row r="93" customFormat="false" ht="12" hidden="false" customHeight="true" outlineLevel="0" collapsed="false">
      <c r="B93" s="181"/>
      <c r="C93" s="186"/>
      <c r="D93" s="211" t="s">
        <v>239</v>
      </c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</row>
    <row r="94" customFormat="false" ht="12" hidden="false" customHeight="true" outlineLevel="0" collapsed="false">
      <c r="B94" s="181" t="s">
        <v>225</v>
      </c>
      <c r="C94" s="186"/>
      <c r="D94" s="211" t="s">
        <v>239</v>
      </c>
      <c r="E94" s="212" t="n">
        <v>0</v>
      </c>
      <c r="F94" s="212" t="n">
        <v>0</v>
      </c>
      <c r="G94" s="212" t="n">
        <v>0</v>
      </c>
      <c r="H94" s="212" t="n">
        <v>0</v>
      </c>
      <c r="I94" s="212" t="n">
        <v>0</v>
      </c>
      <c r="J94" s="212" t="n">
        <v>0</v>
      </c>
      <c r="K94" s="212" t="n">
        <v>0</v>
      </c>
      <c r="L94" s="212" t="n">
        <v>0</v>
      </c>
      <c r="M94" s="212" t="n">
        <v>0</v>
      </c>
      <c r="N94" s="212" t="n">
        <v>0</v>
      </c>
      <c r="O94" s="212" t="n">
        <v>0</v>
      </c>
      <c r="P94" s="212" t="n">
        <v>0</v>
      </c>
      <c r="Q94" s="212" t="n">
        <v>0</v>
      </c>
      <c r="R94" s="212" t="n">
        <v>0</v>
      </c>
      <c r="S94" s="212" t="n">
        <v>0</v>
      </c>
      <c r="T94" s="212" t="n">
        <v>0</v>
      </c>
      <c r="U94" s="212" t="n">
        <v>0</v>
      </c>
      <c r="V94" s="212" t="n">
        <v>0</v>
      </c>
      <c r="W94" s="212" t="n">
        <v>0</v>
      </c>
      <c r="X94" s="212" t="n">
        <v>0</v>
      </c>
      <c r="Y94" s="212" t="n">
        <v>0</v>
      </c>
      <c r="Z94" s="212" t="n">
        <v>0</v>
      </c>
      <c r="AA94" s="212" t="n">
        <v>0</v>
      </c>
      <c r="AB94" s="212" t="n">
        <v>0</v>
      </c>
      <c r="AC94" s="212" t="n">
        <v>0</v>
      </c>
      <c r="AD94" s="212" t="n">
        <v>0</v>
      </c>
      <c r="AE94" s="212" t="n">
        <v>0</v>
      </c>
      <c r="AF94" s="212" t="n">
        <v>0</v>
      </c>
      <c r="AG94" s="212" t="n">
        <v>0</v>
      </c>
    </row>
    <row r="95" customFormat="false" ht="12" hidden="false" customHeight="true" outlineLevel="0" collapsed="false">
      <c r="B95" s="185" t="n">
        <v>1421</v>
      </c>
      <c r="C95" s="186" t="s">
        <v>138</v>
      </c>
      <c r="D95" s="211" t="s">
        <v>239</v>
      </c>
      <c r="E95" s="212" t="n">
        <v>0.0233785263926319</v>
      </c>
      <c r="F95" s="212" t="n">
        <v>0.0968715850921064</v>
      </c>
      <c r="G95" s="212" t="n">
        <v>0.0373480151705232</v>
      </c>
      <c r="H95" s="212" t="n">
        <v>0.0139441276638696</v>
      </c>
      <c r="I95" s="212" t="n">
        <v>0.0383198736067811</v>
      </c>
      <c r="J95" s="212" t="n">
        <v>0.030679768713035</v>
      </c>
      <c r="K95" s="212" t="n">
        <v>0.0105919277780951</v>
      </c>
      <c r="L95" s="212" t="n">
        <v>0.0452339257706893</v>
      </c>
      <c r="M95" s="212" t="n">
        <v>0.110083680188652</v>
      </c>
      <c r="N95" s="212" t="n">
        <v>0.00760333916174542</v>
      </c>
      <c r="O95" s="212" t="n">
        <v>0.0226474424994131</v>
      </c>
      <c r="P95" s="212" t="n">
        <v>0.027305012364555</v>
      </c>
      <c r="Q95" s="212" t="n">
        <v>0.00665912370707482</v>
      </c>
      <c r="R95" s="212" t="n">
        <v>1.43880059641628E-008</v>
      </c>
      <c r="S95" s="212" t="n">
        <v>0.0235101356708925</v>
      </c>
      <c r="T95" s="212" t="n">
        <v>0.00376005869937132</v>
      </c>
      <c r="U95" s="212" t="n">
        <v>9.89159708874421E-005</v>
      </c>
      <c r="V95" s="212" t="n">
        <v>0.0828608439364184</v>
      </c>
      <c r="W95" s="212" t="n">
        <v>0.0623154595415306</v>
      </c>
      <c r="X95" s="212" t="n">
        <v>0.0136478845477004</v>
      </c>
      <c r="Y95" s="212" t="n">
        <v>0.00684910984877298</v>
      </c>
      <c r="Z95" s="212" t="n">
        <v>0.00727771227300165</v>
      </c>
      <c r="AA95" s="212" t="n">
        <v>4.76454585782873E-005</v>
      </c>
      <c r="AB95" s="212" t="n">
        <v>0.0132318016910171</v>
      </c>
      <c r="AC95" s="212" t="n">
        <v>0.0102968869479132</v>
      </c>
      <c r="AD95" s="212" t="n">
        <v>0.031015477533384</v>
      </c>
      <c r="AE95" s="212" t="n">
        <v>0.0342663245525853</v>
      </c>
      <c r="AF95" s="212" t="n">
        <v>0.0123057290106688</v>
      </c>
      <c r="AG95" s="212" t="n">
        <v>0.00665912370707482</v>
      </c>
    </row>
    <row r="96" customFormat="false" ht="12" hidden="false" customHeight="true" outlineLevel="0" collapsed="false">
      <c r="B96" s="185" t="n">
        <v>1422</v>
      </c>
      <c r="C96" s="186" t="s">
        <v>139</v>
      </c>
      <c r="D96" s="211" t="s">
        <v>239</v>
      </c>
      <c r="E96" s="212" t="n">
        <v>0.00695205606843668</v>
      </c>
      <c r="F96" s="212" t="n">
        <v>0.00993990695488567</v>
      </c>
      <c r="G96" s="212" t="n">
        <v>0.00869547389947093</v>
      </c>
      <c r="H96" s="212" t="n">
        <v>0.00881895985714309</v>
      </c>
      <c r="I96" s="212" t="n">
        <v>0.00852430245308711</v>
      </c>
      <c r="J96" s="212" t="n">
        <v>0.0567758342392307</v>
      </c>
      <c r="K96" s="212" t="n">
        <v>0.00243386403526823</v>
      </c>
      <c r="L96" s="212" t="n">
        <v>0.000140748479925712</v>
      </c>
      <c r="M96" s="212" t="n">
        <v>0.00303410855561388</v>
      </c>
      <c r="N96" s="212" t="n">
        <v>0.00306470442632494</v>
      </c>
      <c r="O96" s="212" t="n">
        <v>0.000626021556134669</v>
      </c>
      <c r="P96" s="212" t="n">
        <v>0.0114489744912088</v>
      </c>
      <c r="Q96" s="212" t="n">
        <v>0.0092876443913782</v>
      </c>
      <c r="R96" s="212" t="n">
        <v>0.0630045213012383</v>
      </c>
      <c r="S96" s="212" t="n">
        <v>0.0128607161108708</v>
      </c>
      <c r="T96" s="212" t="n">
        <v>0.00313952787697044</v>
      </c>
      <c r="U96" s="212" t="n">
        <v>0.0321024588722264</v>
      </c>
      <c r="V96" s="212" t="n">
        <v>0</v>
      </c>
      <c r="W96" s="212" t="n">
        <v>0.0027436231950379</v>
      </c>
      <c r="X96" s="212" t="n">
        <v>0.00799950407870071</v>
      </c>
      <c r="Y96" s="212" t="n">
        <v>0.00141232015431638</v>
      </c>
      <c r="Z96" s="212" t="n">
        <v>0.00488077373100431</v>
      </c>
      <c r="AA96" s="212" t="n">
        <v>0.0395411048473009</v>
      </c>
      <c r="AB96" s="212" t="n">
        <v>0.000948395251142136</v>
      </c>
      <c r="AC96" s="212" t="n">
        <v>0.0128328693563922</v>
      </c>
      <c r="AD96" s="212" t="n">
        <v>0.0103797288952916</v>
      </c>
      <c r="AE96" s="212" t="n">
        <v>0.00673474092220882</v>
      </c>
      <c r="AF96" s="212" t="n">
        <v>0.0423680028999245</v>
      </c>
      <c r="AG96" s="212" t="n">
        <v>0.0092876443913782</v>
      </c>
    </row>
    <row r="97" customFormat="false" ht="12" hidden="false" customHeight="true" outlineLevel="0" collapsed="false">
      <c r="B97" s="185" t="n">
        <v>1423</v>
      </c>
      <c r="C97" s="186" t="s">
        <v>140</v>
      </c>
      <c r="D97" s="211" t="s">
        <v>239</v>
      </c>
      <c r="E97" s="212" t="n">
        <v>0.00127820530560174</v>
      </c>
      <c r="F97" s="212" t="n">
        <v>0.000574578546916313</v>
      </c>
      <c r="G97" s="212" t="n">
        <v>0.000549749632330659</v>
      </c>
      <c r="H97" s="212" t="n">
        <v>0.00144229461543727</v>
      </c>
      <c r="I97" s="212" t="n">
        <v>0.000880030534912965</v>
      </c>
      <c r="J97" s="212" t="n">
        <v>0.00118039184269365</v>
      </c>
      <c r="K97" s="212" t="n">
        <v>2.2724328648924E-005</v>
      </c>
      <c r="L97" s="212" t="n">
        <v>4.01341791158876E-005</v>
      </c>
      <c r="M97" s="212" t="n">
        <v>0.00364528007796741</v>
      </c>
      <c r="N97" s="212" t="n">
        <v>0.000412318382883383</v>
      </c>
      <c r="O97" s="212" t="n">
        <v>0.000269617751924746</v>
      </c>
      <c r="P97" s="212" t="n">
        <v>0.0010331540656748</v>
      </c>
      <c r="Q97" s="212" t="n">
        <v>5.05655770137297E-006</v>
      </c>
      <c r="R97" s="212" t="n">
        <v>0</v>
      </c>
      <c r="S97" s="212" t="n">
        <v>0.00064600952813846</v>
      </c>
      <c r="T97" s="212" t="n">
        <v>9.1683493900385E-005</v>
      </c>
      <c r="U97" s="212" t="n">
        <v>0</v>
      </c>
      <c r="V97" s="212" t="n">
        <v>0</v>
      </c>
      <c r="W97" s="212" t="n">
        <v>0</v>
      </c>
      <c r="X97" s="212" t="n">
        <v>0.0135514042381568</v>
      </c>
      <c r="Y97" s="212" t="n">
        <v>5.84329744543309E-005</v>
      </c>
      <c r="Z97" s="212" t="n">
        <v>0.0022726499601879</v>
      </c>
      <c r="AA97" s="212" t="n">
        <v>0</v>
      </c>
      <c r="AB97" s="212" t="n">
        <v>0.00135523410454611</v>
      </c>
      <c r="AC97" s="212" t="n">
        <v>0.000933137729215463</v>
      </c>
      <c r="AD97" s="212" t="n">
        <v>0.000800669354308384</v>
      </c>
      <c r="AE97" s="212" t="n">
        <v>0.000830597130238101</v>
      </c>
      <c r="AF97" s="212" t="n">
        <v>0.000849927543546358</v>
      </c>
      <c r="AG97" s="212" t="n">
        <v>5.05655770137297E-006</v>
      </c>
    </row>
    <row r="98" customFormat="false" ht="12" hidden="false" customHeight="true" outlineLevel="0" collapsed="false">
      <c r="B98" s="185" t="n">
        <v>1424</v>
      </c>
      <c r="C98" s="186" t="s">
        <v>141</v>
      </c>
      <c r="D98" s="211" t="s">
        <v>239</v>
      </c>
      <c r="E98" s="212" t="n">
        <v>0</v>
      </c>
      <c r="F98" s="212" t="n">
        <v>0</v>
      </c>
      <c r="G98" s="212" t="n">
        <v>0.000224772112458535</v>
      </c>
      <c r="H98" s="212" t="n">
        <v>0</v>
      </c>
      <c r="I98" s="212" t="n">
        <v>0.000101783197710867</v>
      </c>
      <c r="J98" s="212" t="n">
        <v>0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.0143290183840062</v>
      </c>
      <c r="R98" s="212" t="n">
        <v>0</v>
      </c>
      <c r="S98" s="212" t="n">
        <v>0.00155461253867851</v>
      </c>
      <c r="T98" s="212" t="n">
        <v>0</v>
      </c>
      <c r="U98" s="212" t="n">
        <v>0</v>
      </c>
      <c r="V98" s="212" t="n">
        <v>0</v>
      </c>
      <c r="W98" s="212" t="n">
        <v>0</v>
      </c>
      <c r="X98" s="212" t="n">
        <v>0</v>
      </c>
      <c r="Y98" s="212" t="n">
        <v>0</v>
      </c>
      <c r="Z98" s="212" t="n">
        <v>0</v>
      </c>
      <c r="AA98" s="212" t="n">
        <v>0</v>
      </c>
      <c r="AB98" s="212" t="n">
        <v>0</v>
      </c>
      <c r="AC98" s="212" t="n">
        <v>0</v>
      </c>
      <c r="AD98" s="212" t="n">
        <v>0.00061103951750871</v>
      </c>
      <c r="AE98" s="212" t="n">
        <v>6.75093043341012E-005</v>
      </c>
      <c r="AF98" s="212" t="n">
        <v>0</v>
      </c>
      <c r="AG98" s="212" t="n">
        <v>0.0143290183840062</v>
      </c>
    </row>
    <row r="99" customFormat="false" ht="12" hidden="false" customHeight="true" outlineLevel="0" collapsed="false">
      <c r="B99" s="185" t="n">
        <v>1425</v>
      </c>
      <c r="C99" s="186" t="s">
        <v>142</v>
      </c>
      <c r="D99" s="211" t="s">
        <v>239</v>
      </c>
      <c r="E99" s="212" t="n">
        <v>0.000169761060731339</v>
      </c>
      <c r="F99" s="212" t="n">
        <v>0.00687503309277228</v>
      </c>
      <c r="G99" s="212" t="n">
        <v>0.000484379409893968</v>
      </c>
      <c r="H99" s="212" t="n">
        <v>0.000611994124520118</v>
      </c>
      <c r="I99" s="212" t="n">
        <v>0.00134870725987542</v>
      </c>
      <c r="J99" s="212" t="n">
        <v>0.000574275125738289</v>
      </c>
      <c r="K99" s="212" t="n">
        <v>0</v>
      </c>
      <c r="L99" s="212" t="n">
        <v>0</v>
      </c>
      <c r="M99" s="212" t="n">
        <v>0.0263137867644141</v>
      </c>
      <c r="N99" s="212" t="n">
        <v>0</v>
      </c>
      <c r="O99" s="212" t="n">
        <v>0.00111634890257262</v>
      </c>
      <c r="P99" s="212" t="n">
        <v>0.00111149625500473</v>
      </c>
      <c r="Q99" s="212" t="n">
        <v>0</v>
      </c>
      <c r="R99" s="212" t="n">
        <v>0</v>
      </c>
      <c r="S99" s="212" t="n">
        <v>0.00266235974656425</v>
      </c>
      <c r="T99" s="212" t="n">
        <v>0.000990063343690468</v>
      </c>
      <c r="U99" s="212" t="n">
        <v>0</v>
      </c>
      <c r="V99" s="212" t="n">
        <v>0.00172930280849548</v>
      </c>
      <c r="W99" s="212" t="n">
        <v>0</v>
      </c>
      <c r="X99" s="212" t="n">
        <v>0.00250780834026134</v>
      </c>
      <c r="Y99" s="212" t="n">
        <v>0</v>
      </c>
      <c r="Z99" s="212" t="n">
        <v>0</v>
      </c>
      <c r="AA99" s="212" t="n">
        <v>0</v>
      </c>
      <c r="AB99" s="212" t="n">
        <v>0</v>
      </c>
      <c r="AC99" s="212" t="n">
        <v>0.000285855126935049</v>
      </c>
      <c r="AD99" s="212" t="n">
        <v>0.00173858375437881</v>
      </c>
      <c r="AE99" s="212" t="n">
        <v>0.00199360771340635</v>
      </c>
      <c r="AF99" s="212" t="n">
        <v>0.000204102938300078</v>
      </c>
      <c r="AG99" s="212" t="n">
        <v>0</v>
      </c>
    </row>
    <row r="100" customFormat="false" ht="12" hidden="false" customHeight="true" outlineLevel="0" collapsed="false">
      <c r="B100" s="185" t="n">
        <v>1426</v>
      </c>
      <c r="C100" s="186" t="s">
        <v>143</v>
      </c>
      <c r="D100" s="211" t="s">
        <v>239</v>
      </c>
      <c r="E100" s="212" t="n">
        <v>1.61059382738311E-005</v>
      </c>
      <c r="F100" s="212" t="n">
        <v>0.0001544841464557</v>
      </c>
      <c r="G100" s="212" t="n">
        <v>4.61888182517295E-006</v>
      </c>
      <c r="H100" s="212" t="n">
        <v>0.000106422083004349</v>
      </c>
      <c r="I100" s="212" t="n">
        <v>4.78980408762862E-005</v>
      </c>
      <c r="J100" s="212" t="n">
        <v>4.39286312539656E-005</v>
      </c>
      <c r="K100" s="212" t="n">
        <v>0.000147131309798095</v>
      </c>
      <c r="L100" s="212" t="n">
        <v>0</v>
      </c>
      <c r="M100" s="212" t="n">
        <v>1.49448842147962E-006</v>
      </c>
      <c r="N100" s="212" t="n">
        <v>0</v>
      </c>
      <c r="O100" s="212" t="n">
        <v>4.95529605259751E-006</v>
      </c>
      <c r="P100" s="212" t="n">
        <v>3.28669797267111E-005</v>
      </c>
      <c r="Q100" s="212" t="n">
        <v>0</v>
      </c>
      <c r="R100" s="212" t="n">
        <v>0.000817331397522859</v>
      </c>
      <c r="S100" s="212" t="n">
        <v>9.32635147780738E-005</v>
      </c>
      <c r="T100" s="212" t="n">
        <v>0.000184156568584866</v>
      </c>
      <c r="U100" s="212" t="n">
        <v>9.87092089225771E-007</v>
      </c>
      <c r="V100" s="212" t="n">
        <v>0</v>
      </c>
      <c r="W100" s="212" t="n">
        <v>0</v>
      </c>
      <c r="X100" s="212" t="n">
        <v>0</v>
      </c>
      <c r="Y100" s="212" t="n">
        <v>0</v>
      </c>
      <c r="Z100" s="212" t="n">
        <v>0.000180142341087127</v>
      </c>
      <c r="AA100" s="212" t="n">
        <v>0</v>
      </c>
      <c r="AB100" s="212" t="n">
        <v>0</v>
      </c>
      <c r="AC100" s="212" t="n">
        <v>7.19085316203926E-005</v>
      </c>
      <c r="AD100" s="212" t="n">
        <v>6.57769451126316E-005</v>
      </c>
      <c r="AE100" s="212" t="n">
        <v>5.03828396950594E-005</v>
      </c>
      <c r="AF100" s="212" t="n">
        <v>0.000224586111522751</v>
      </c>
      <c r="AG100" s="212" t="n">
        <v>0</v>
      </c>
    </row>
    <row r="101" customFormat="false" ht="12" hidden="false" customHeight="true" outlineLevel="0" collapsed="false">
      <c r="B101" s="185" t="n">
        <v>1427</v>
      </c>
      <c r="C101" s="186" t="s">
        <v>144</v>
      </c>
      <c r="D101" s="211" t="s">
        <v>239</v>
      </c>
      <c r="E101" s="212" t="n">
        <v>0.000211392684674311</v>
      </c>
      <c r="F101" s="212" t="n">
        <v>9.78233064679301E-005</v>
      </c>
      <c r="G101" s="212" t="n">
        <v>8.0292940093598E-005</v>
      </c>
      <c r="H101" s="212" t="n">
        <v>0.000156499934494991</v>
      </c>
      <c r="I101" s="212" t="n">
        <v>0.00012536160487359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0.000119023156485688</v>
      </c>
      <c r="U101" s="212" t="n">
        <v>0</v>
      </c>
      <c r="V101" s="212" t="n">
        <v>0</v>
      </c>
      <c r="W101" s="212" t="n">
        <v>0</v>
      </c>
      <c r="X101" s="212" t="n">
        <v>0</v>
      </c>
      <c r="Y101" s="212" t="n">
        <v>0</v>
      </c>
      <c r="Z101" s="212" t="n">
        <v>0</v>
      </c>
      <c r="AA101" s="212" t="n">
        <v>0</v>
      </c>
      <c r="AB101" s="212" t="n">
        <v>0</v>
      </c>
      <c r="AC101" s="212" t="n">
        <v>1.60907273443769E-005</v>
      </c>
      <c r="AD101" s="212" t="n">
        <v>7.28345087433518E-005</v>
      </c>
      <c r="AE101" s="212" t="n">
        <v>8.45056056878806E-005</v>
      </c>
      <c r="AF101" s="212" t="n">
        <v>0</v>
      </c>
      <c r="AG101" s="212" t="n">
        <v>0</v>
      </c>
    </row>
    <row r="102" customFormat="false" ht="12" hidden="false" customHeight="true" outlineLevel="0" collapsed="false">
      <c r="B102" s="185" t="n">
        <v>1428</v>
      </c>
      <c r="C102" s="186" t="s">
        <v>145</v>
      </c>
      <c r="D102" s="213" t="s">
        <v>239</v>
      </c>
      <c r="E102" s="214" t="n">
        <v>0</v>
      </c>
      <c r="F102" s="214" t="n">
        <v>0</v>
      </c>
      <c r="G102" s="214" t="n">
        <v>0</v>
      </c>
      <c r="H102" s="214" t="n">
        <v>0</v>
      </c>
      <c r="I102" s="214" t="n">
        <v>0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</v>
      </c>
      <c r="S102" s="214" t="n">
        <v>0</v>
      </c>
      <c r="T102" s="214" t="n">
        <v>0</v>
      </c>
      <c r="U102" s="214" t="n">
        <v>0</v>
      </c>
      <c r="V102" s="214" t="n">
        <v>0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0</v>
      </c>
      <c r="AF102" s="214" t="n">
        <v>0</v>
      </c>
      <c r="AG102" s="214" t="n">
        <v>0</v>
      </c>
    </row>
    <row r="103" customFormat="false" ht="12" hidden="false" customHeight="true" outlineLevel="0" collapsed="false">
      <c r="B103" s="185"/>
      <c r="C103" s="186" t="s">
        <v>226</v>
      </c>
      <c r="D103" s="211" t="s">
        <v>239</v>
      </c>
      <c r="E103" s="212" t="n">
        <v>0.0320060474503498</v>
      </c>
      <c r="F103" s="212" t="n">
        <v>0.114513411139604</v>
      </c>
      <c r="G103" s="212" t="n">
        <v>0.047387302046596</v>
      </c>
      <c r="H103" s="212" t="n">
        <v>0.0250802982784694</v>
      </c>
      <c r="I103" s="212" t="n">
        <v>0.0493479566981174</v>
      </c>
      <c r="J103" s="212" t="n">
        <v>0.0892541985519516</v>
      </c>
      <c r="K103" s="212" t="n">
        <v>0.0131956474518104</v>
      </c>
      <c r="L103" s="212" t="n">
        <v>0.0454148084297309</v>
      </c>
      <c r="M103" s="212" t="n">
        <v>0.143078350075069</v>
      </c>
      <c r="N103" s="212" t="n">
        <v>0.0110803619709537</v>
      </c>
      <c r="O103" s="212" t="n">
        <v>0.0246643860060977</v>
      </c>
      <c r="P103" s="212" t="n">
        <v>0.04093150415617</v>
      </c>
      <c r="Q103" s="212" t="n">
        <v>0.0302808430401605</v>
      </c>
      <c r="R103" s="212" t="n">
        <v>0.0638218670867671</v>
      </c>
      <c r="S103" s="212" t="n">
        <v>0.0413270971099226</v>
      </c>
      <c r="T103" s="212" t="n">
        <v>0.00828451313900316</v>
      </c>
      <c r="U103" s="212" t="n">
        <v>0.0322023619352031</v>
      </c>
      <c r="V103" s="212" t="n">
        <v>0.0845901467449139</v>
      </c>
      <c r="W103" s="212" t="n">
        <v>0.0650590827365685</v>
      </c>
      <c r="X103" s="212" t="n">
        <v>0.0377066012048192</v>
      </c>
      <c r="Y103" s="212" t="n">
        <v>0.00831986297754369</v>
      </c>
      <c r="Z103" s="212" t="n">
        <v>0.014611278305281</v>
      </c>
      <c r="AA103" s="212" t="n">
        <v>0.0395887503058792</v>
      </c>
      <c r="AB103" s="212" t="n">
        <v>0.0155354310467054</v>
      </c>
      <c r="AC103" s="212" t="n">
        <v>0.0244367484194207</v>
      </c>
      <c r="AD103" s="212" t="n">
        <v>0.0446841105087275</v>
      </c>
      <c r="AE103" s="212" t="n">
        <v>0.0440276680681557</v>
      </c>
      <c r="AF103" s="212" t="n">
        <v>0.0559523485039625</v>
      </c>
      <c r="AG103" s="212" t="n">
        <v>0.0302808430401605</v>
      </c>
    </row>
    <row r="104" customFormat="false" ht="12" hidden="false" customHeight="true" outlineLevel="0" collapsed="false">
      <c r="B104" s="185"/>
      <c r="C104" s="186"/>
      <c r="D104" s="211" t="s">
        <v>239</v>
      </c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</row>
    <row r="105" customFormat="false" ht="12" hidden="false" customHeight="true" outlineLevel="0" collapsed="false">
      <c r="B105" s="185" t="n">
        <v>1499</v>
      </c>
      <c r="C105" s="186" t="s">
        <v>52</v>
      </c>
      <c r="D105" s="211" t="s">
        <v>239</v>
      </c>
      <c r="E105" s="212" t="n">
        <v>-0.0689382813733084</v>
      </c>
      <c r="F105" s="212" t="n">
        <v>-0.432722959251708</v>
      </c>
      <c r="G105" s="212" t="n">
        <v>-0.106450859518418</v>
      </c>
      <c r="H105" s="212" t="n">
        <v>-0.0577170522267723</v>
      </c>
      <c r="I105" s="212" t="n">
        <v>-0.135389917620922</v>
      </c>
      <c r="J105" s="212" t="n">
        <v>-0.10362767529281</v>
      </c>
      <c r="K105" s="212" t="n">
        <v>-0.0359422466134675</v>
      </c>
      <c r="L105" s="212" t="n">
        <v>-0.0593474207262692</v>
      </c>
      <c r="M105" s="212" t="n">
        <v>-0.139741361963027</v>
      </c>
      <c r="N105" s="212" t="n">
        <v>-0.0297134675529466</v>
      </c>
      <c r="O105" s="212" t="n">
        <v>-0.0472444853317664</v>
      </c>
      <c r="P105" s="212" t="n">
        <v>-0.0378699092980287</v>
      </c>
      <c r="Q105" s="212" t="n">
        <v>-0.0594230766693252</v>
      </c>
      <c r="R105" s="212" t="n">
        <v>-0.0619218837065399</v>
      </c>
      <c r="S105" s="212" t="n">
        <v>-0.0568705790833478</v>
      </c>
      <c r="T105" s="212" t="n">
        <v>-0.0537932810811469</v>
      </c>
      <c r="U105" s="212" t="n">
        <v>-0.0531851601123356</v>
      </c>
      <c r="V105" s="212" t="n">
        <v>-0.230186397110758</v>
      </c>
      <c r="W105" s="212" t="n">
        <v>-0.127018611267217</v>
      </c>
      <c r="X105" s="212" t="n">
        <v>-0.0497558550654559</v>
      </c>
      <c r="Y105" s="212" t="n">
        <v>-0.06176158088187</v>
      </c>
      <c r="Z105" s="212" t="n">
        <v>-0.0199803613610222</v>
      </c>
      <c r="AA105" s="212" t="n">
        <v>-0.0389471556355095</v>
      </c>
      <c r="AB105" s="212" t="n">
        <v>-0.0770522383779737</v>
      </c>
      <c r="AC105" s="212" t="n">
        <v>-0.0582887041727038</v>
      </c>
      <c r="AD105" s="212" t="n">
        <v>-0.101860211235574</v>
      </c>
      <c r="AE105" s="212" t="n">
        <v>-0.107832041099675</v>
      </c>
      <c r="AF105" s="212" t="n">
        <v>-0.0665964513701382</v>
      </c>
      <c r="AG105" s="212" t="n">
        <v>-0.0594230766693252</v>
      </c>
    </row>
    <row r="106" customFormat="false" ht="12" hidden="false" customHeight="true" outlineLevel="0" collapsed="false">
      <c r="B106" s="202"/>
      <c r="C106" s="203"/>
      <c r="D106" s="203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</row>
    <row r="107" customFormat="false" ht="12" hidden="false" customHeight="true" outlineLevel="0" collapsed="false"/>
    <row r="108" s="180" customFormat="true" ht="12" hidden="false" customHeight="true" outlineLevel="0" collapsed="false">
      <c r="B108" s="216" t="s">
        <v>240</v>
      </c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8"/>
    </row>
    <row r="109" s="180" customFormat="true" ht="12" hidden="false" customHeight="true" outlineLevel="0" collapsed="false">
      <c r="B109" s="201"/>
      <c r="AG109" s="219"/>
    </row>
    <row r="110" s="180" customFormat="true" ht="12" hidden="false" customHeight="true" outlineLevel="0" collapsed="false">
      <c r="B110" s="197"/>
      <c r="C110" s="169"/>
      <c r="AG110" s="219"/>
    </row>
    <row r="111" s="180" customFormat="true" ht="12" hidden="false" customHeight="true" outlineLevel="0" collapsed="false">
      <c r="B111" s="197" t="s">
        <v>241</v>
      </c>
      <c r="C111" s="169"/>
      <c r="E111" s="220" t="n">
        <v>0.52531112256828</v>
      </c>
      <c r="F111" s="220" t="n">
        <v>0.647734926889378</v>
      </c>
      <c r="G111" s="220" t="n">
        <v>0.68303366148814</v>
      </c>
      <c r="H111" s="220" t="n">
        <v>0.718735314903586</v>
      </c>
      <c r="I111" s="220" t="n">
        <v>0.651278386716847</v>
      </c>
      <c r="J111" s="220" t="n">
        <v>0.411312744092981</v>
      </c>
      <c r="K111" s="220" t="n">
        <v>0.849596603207623</v>
      </c>
      <c r="L111" s="220" t="n">
        <v>0.953199581241256</v>
      </c>
      <c r="M111" s="220" t="n">
        <v>0.691789526557498</v>
      </c>
      <c r="N111" s="220" t="n">
        <v>0.874634583413505</v>
      </c>
      <c r="O111" s="220" t="n">
        <v>0.980288843500164</v>
      </c>
      <c r="P111" s="220" t="n">
        <v>0.780034381233794</v>
      </c>
      <c r="Q111" s="220" t="n">
        <v>0.306135005439041</v>
      </c>
      <c r="R111" s="220" t="n">
        <v>0.00300658635705992</v>
      </c>
      <c r="S111" s="220" t="n">
        <v>0.693403704215752</v>
      </c>
      <c r="T111" s="220" t="n">
        <v>0.541149813774167</v>
      </c>
      <c r="U111" s="220" t="n">
        <v>0.00793470265986349</v>
      </c>
      <c r="V111" s="220" t="n">
        <v>1</v>
      </c>
      <c r="W111" s="220" t="n">
        <v>0.799744577586372</v>
      </c>
      <c r="X111" s="220" t="n">
        <v>0.448500451918258</v>
      </c>
      <c r="Y111" s="220" t="n">
        <v>0.74445220499818</v>
      </c>
      <c r="Z111" s="220" t="n">
        <v>0.243802999015324</v>
      </c>
      <c r="AA111" s="220" t="n">
        <v>0.32451830672666</v>
      </c>
      <c r="AB111" s="220" t="n">
        <v>0.409059255894626</v>
      </c>
      <c r="AC111" s="220" t="n">
        <v>0.346541085253382</v>
      </c>
      <c r="AD111" s="220" t="n">
        <v>0.644099650235202</v>
      </c>
      <c r="AE111" s="220" t="n">
        <v>0.710855712476056</v>
      </c>
      <c r="AF111" s="220" t="n">
        <v>0.197019919851545</v>
      </c>
      <c r="AG111" s="221" t="n">
        <v>0.306135005439041</v>
      </c>
    </row>
    <row r="112" s="180" customFormat="true" ht="12" hidden="false" customHeight="true" outlineLevel="0" collapsed="false">
      <c r="B112" s="197" t="s">
        <v>242</v>
      </c>
      <c r="C112" s="169"/>
      <c r="E112" s="220" t="n">
        <v>0.385739210898123</v>
      </c>
      <c r="F112" s="220" t="n">
        <v>0.275412628052112</v>
      </c>
      <c r="G112" s="220" t="n">
        <v>0.181273937191558</v>
      </c>
      <c r="H112" s="220" t="n">
        <v>0.167962995331305</v>
      </c>
      <c r="I112" s="220" t="n">
        <v>0.235641935452609</v>
      </c>
      <c r="J112" s="220" t="n">
        <v>0.495158749214487</v>
      </c>
      <c r="K112" s="220" t="n">
        <v>0.113686992498427</v>
      </c>
      <c r="L112" s="220" t="n">
        <v>0.0452445634970119</v>
      </c>
      <c r="M112" s="220" t="n">
        <v>0.12805818931003</v>
      </c>
      <c r="N112" s="220" t="n">
        <v>0.0518208935923491</v>
      </c>
      <c r="O112" s="220" t="n">
        <v>0.00882504049226181</v>
      </c>
      <c r="P112" s="220" t="n">
        <v>0.1958552866605</v>
      </c>
      <c r="Q112" s="220" t="n">
        <v>0.180363788682131</v>
      </c>
      <c r="R112" s="220" t="n">
        <v>0.995789026180573</v>
      </c>
      <c r="S112" s="220" t="n">
        <v>0.196983928637035</v>
      </c>
      <c r="T112" s="220" t="n">
        <v>0.392039082400129</v>
      </c>
      <c r="U112" s="220" t="n">
        <v>0.992065297340137</v>
      </c>
      <c r="V112" s="220" t="n">
        <v>0</v>
      </c>
      <c r="W112" s="220" t="n">
        <v>0.200255422413628</v>
      </c>
      <c r="X112" s="220" t="n">
        <v>0.249015863941355</v>
      </c>
      <c r="Y112" s="220" t="n">
        <v>0.113895478587709</v>
      </c>
      <c r="Z112" s="220" t="n">
        <v>0.55264533184864</v>
      </c>
      <c r="AA112" s="220" t="n">
        <v>0.67548169327334</v>
      </c>
      <c r="AB112" s="220" t="n">
        <v>0.0350429819468938</v>
      </c>
      <c r="AC112" s="220" t="n">
        <v>0.548641006733496</v>
      </c>
      <c r="AD112" s="220" t="n">
        <v>0.24465448936691</v>
      </c>
      <c r="AE112" s="220" t="n">
        <v>0.191379109676548</v>
      </c>
      <c r="AF112" s="220" t="n">
        <v>0.730932275168195</v>
      </c>
      <c r="AG112" s="221" t="n">
        <v>0.180363788682131</v>
      </c>
    </row>
    <row r="113" customFormat="false" ht="12" hidden="false" customHeight="true" outlineLevel="0" collapsed="false">
      <c r="B113" s="197" t="s">
        <v>243</v>
      </c>
      <c r="E113" s="220" t="n">
        <v>0.088949666533598</v>
      </c>
      <c r="F113" s="220" t="n">
        <v>0.0768524450585104</v>
      </c>
      <c r="G113" s="220" t="n">
        <v>0.107573483188782</v>
      </c>
      <c r="H113" s="220" t="n">
        <v>0.113301689765108</v>
      </c>
      <c r="I113" s="220" t="n">
        <v>0.100346632915446</v>
      </c>
      <c r="J113" s="220" t="n">
        <v>0.0935285066925317</v>
      </c>
      <c r="K113" s="220" t="n">
        <v>0.0367164042939501</v>
      </c>
      <c r="L113" s="220" t="n">
        <v>0.00155585526173237</v>
      </c>
      <c r="M113" s="220" t="n">
        <v>0.180152284132472</v>
      </c>
      <c r="N113" s="220" t="n">
        <v>0.0735445229941457</v>
      </c>
      <c r="O113" s="220" t="n">
        <v>0.0108861160075746</v>
      </c>
      <c r="P113" s="220" t="n">
        <v>0.0241103321057062</v>
      </c>
      <c r="Q113" s="220" t="n">
        <v>0.0504507714977869</v>
      </c>
      <c r="R113" s="220" t="n">
        <v>0.00120438746236659</v>
      </c>
      <c r="S113" s="220" t="n">
        <v>0.0593741727337841</v>
      </c>
      <c r="T113" s="220" t="n">
        <v>0.0668111038257042</v>
      </c>
      <c r="U113" s="220" t="n">
        <v>0</v>
      </c>
      <c r="V113" s="220" t="n">
        <v>0</v>
      </c>
      <c r="W113" s="220" t="n">
        <v>0</v>
      </c>
      <c r="X113" s="220" t="n">
        <v>0.302483684140387</v>
      </c>
      <c r="Y113" s="220" t="n">
        <v>0.141652316414111</v>
      </c>
      <c r="Z113" s="220" t="n">
        <v>0.203551669136036</v>
      </c>
      <c r="AA113" s="220" t="n">
        <v>0</v>
      </c>
      <c r="AB113" s="220" t="n">
        <v>0.55589776215848</v>
      </c>
      <c r="AC113" s="220" t="n">
        <v>0.104817908013122</v>
      </c>
      <c r="AD113" s="220" t="n">
        <v>0.0861010724266235</v>
      </c>
      <c r="AE113" s="220" t="n">
        <v>0.0893197858415854</v>
      </c>
      <c r="AF113" s="220" t="n">
        <v>0.0720478049802598</v>
      </c>
      <c r="AG113" s="221" t="n">
        <v>0.0504507714977869</v>
      </c>
    </row>
    <row r="114" customFormat="false" ht="12" hidden="false" customHeight="true" outlineLevel="0" collapsed="false">
      <c r="B114" s="197" t="s">
        <v>244</v>
      </c>
      <c r="E114" s="222" t="n">
        <v>0</v>
      </c>
      <c r="F114" s="222" t="n">
        <v>0</v>
      </c>
      <c r="G114" s="222" t="n">
        <v>0.0281189181315198</v>
      </c>
      <c r="H114" s="222" t="n">
        <v>0</v>
      </c>
      <c r="I114" s="222" t="n">
        <v>0.0127330449150988</v>
      </c>
      <c r="J114" s="222" t="n">
        <v>0</v>
      </c>
      <c r="K114" s="222" t="n">
        <v>0</v>
      </c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22" t="n">
        <v>0.463050434381041</v>
      </c>
      <c r="R114" s="222" t="n">
        <v>0</v>
      </c>
      <c r="S114" s="222" t="n">
        <v>0.0502381944134287</v>
      </c>
      <c r="T114" s="222" t="n">
        <v>0</v>
      </c>
      <c r="U114" s="222" t="n">
        <v>0</v>
      </c>
      <c r="V114" s="222" t="n">
        <v>0</v>
      </c>
      <c r="W114" s="222" t="n">
        <v>0</v>
      </c>
      <c r="X114" s="222" t="n">
        <v>0</v>
      </c>
      <c r="Y114" s="222" t="n">
        <v>0</v>
      </c>
      <c r="Z114" s="222" t="n">
        <v>0</v>
      </c>
      <c r="AA114" s="222" t="n">
        <v>0</v>
      </c>
      <c r="AB114" s="222" t="n">
        <v>0</v>
      </c>
      <c r="AC114" s="222" t="n">
        <v>0</v>
      </c>
      <c r="AD114" s="222" t="n">
        <v>0.0251447879712642</v>
      </c>
      <c r="AE114" s="222" t="n">
        <v>0.0084453920058105</v>
      </c>
      <c r="AF114" s="222" t="n">
        <v>0</v>
      </c>
      <c r="AG114" s="223" t="n">
        <v>0.463050434381041</v>
      </c>
    </row>
    <row r="115" customFormat="false" ht="12" hidden="false" customHeight="true" outlineLevel="0" collapsed="false">
      <c r="B115" s="197" t="s">
        <v>245</v>
      </c>
      <c r="E115" s="220" t="n">
        <v>1</v>
      </c>
      <c r="F115" s="220" t="n">
        <v>1</v>
      </c>
      <c r="G115" s="220" t="n">
        <v>1</v>
      </c>
      <c r="H115" s="220" t="n">
        <v>1</v>
      </c>
      <c r="I115" s="220" t="n">
        <v>1</v>
      </c>
      <c r="J115" s="220" t="n">
        <v>1</v>
      </c>
      <c r="K115" s="220" t="n">
        <v>1</v>
      </c>
      <c r="L115" s="220" t="n">
        <v>1</v>
      </c>
      <c r="M115" s="220" t="n">
        <v>1</v>
      </c>
      <c r="N115" s="220" t="n">
        <v>1</v>
      </c>
      <c r="O115" s="220" t="n">
        <v>1</v>
      </c>
      <c r="P115" s="220" t="n">
        <v>1</v>
      </c>
      <c r="Q115" s="220" t="n">
        <v>1</v>
      </c>
      <c r="R115" s="220" t="n">
        <v>1</v>
      </c>
      <c r="S115" s="220" t="n">
        <v>1</v>
      </c>
      <c r="T115" s="220" t="n">
        <v>1</v>
      </c>
      <c r="U115" s="220" t="n">
        <v>1</v>
      </c>
      <c r="V115" s="220" t="n">
        <v>1</v>
      </c>
      <c r="W115" s="220" t="n">
        <v>1</v>
      </c>
      <c r="X115" s="220" t="n">
        <v>1</v>
      </c>
      <c r="Y115" s="220" t="n">
        <v>1</v>
      </c>
      <c r="Z115" s="220" t="n">
        <v>1</v>
      </c>
      <c r="AA115" s="220" t="n">
        <v>1</v>
      </c>
      <c r="AB115" s="220" t="n">
        <v>1</v>
      </c>
      <c r="AC115" s="220" t="n">
        <v>1</v>
      </c>
      <c r="AD115" s="220" t="n">
        <v>1</v>
      </c>
      <c r="AE115" s="220" t="n">
        <v>1</v>
      </c>
      <c r="AF115" s="220" t="n">
        <v>1</v>
      </c>
      <c r="AG115" s="221" t="n">
        <v>1</v>
      </c>
    </row>
    <row r="116" customFormat="false" ht="12" hidden="false" customHeight="true" outlineLevel="0" collapsed="false">
      <c r="B116" s="202"/>
      <c r="C116" s="203"/>
      <c r="D116" s="203"/>
      <c r="E116" s="222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24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4</v>
      </c>
    </row>
    <row r="119" customFormat="false" ht="12" hidden="false" customHeight="true" outlineLevel="0" collapsed="false">
      <c r="B119" s="71" t="s">
        <v>95</v>
      </c>
      <c r="D119" s="211" t="s">
        <v>239</v>
      </c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</row>
    <row r="120" customFormat="false" ht="12" hidden="false" customHeight="true" outlineLevel="0" collapsed="false">
      <c r="B120" s="71" t="s">
        <v>246</v>
      </c>
      <c r="D120" s="211" t="s">
        <v>239</v>
      </c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</row>
    <row r="121" customFormat="false" ht="12" hidden="false" customHeight="true" outlineLevel="0" collapsed="false">
      <c r="B121" s="73" t="s">
        <v>205</v>
      </c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</row>
    <row r="122" customFormat="false" ht="12.75" hidden="false" customHeight="true" outlineLevel="0" collapsed="false">
      <c r="B122" s="72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</row>
    <row r="125" customFormat="false" ht="12" hidden="false" customHeight="false" outlineLevel="0" collapsed="false">
      <c r="D125" s="225"/>
      <c r="E125" s="225" t="n">
        <v>0</v>
      </c>
      <c r="F125" s="225" t="n">
        <v>0</v>
      </c>
      <c r="G125" s="225" t="n">
        <v>0</v>
      </c>
      <c r="H125" s="225" t="n">
        <v>0</v>
      </c>
      <c r="I125" s="225" t="n">
        <v>0</v>
      </c>
      <c r="J125" s="225" t="n">
        <v>0</v>
      </c>
      <c r="K125" s="225" t="n">
        <v>0</v>
      </c>
      <c r="L125" s="225" t="n">
        <v>0</v>
      </c>
      <c r="M125" s="225" t="n">
        <v>0</v>
      </c>
      <c r="N125" s="225" t="n">
        <v>0</v>
      </c>
      <c r="O125" s="225" t="n">
        <v>0</v>
      </c>
      <c r="P125" s="225" t="n">
        <v>0</v>
      </c>
      <c r="Q125" s="225" t="n">
        <v>0</v>
      </c>
      <c r="R125" s="225" t="n">
        <v>0</v>
      </c>
      <c r="S125" s="225" t="n">
        <v>0</v>
      </c>
      <c r="T125" s="225" t="n">
        <v>0</v>
      </c>
      <c r="U125" s="225" t="n">
        <v>0</v>
      </c>
      <c r="V125" s="225" t="n">
        <v>0</v>
      </c>
      <c r="W125" s="225" t="n">
        <v>0</v>
      </c>
      <c r="X125" s="225" t="n">
        <v>0</v>
      </c>
      <c r="Y125" s="225" t="n">
        <v>0</v>
      </c>
      <c r="Z125" s="225" t="n">
        <v>0</v>
      </c>
      <c r="AA125" s="225" t="n">
        <v>0</v>
      </c>
      <c r="AB125" s="225" t="n">
        <v>0</v>
      </c>
      <c r="AC125" s="225" t="n">
        <v>0</v>
      </c>
      <c r="AD125" s="225" t="n">
        <v>0</v>
      </c>
      <c r="AE125" s="225" t="n">
        <v>0</v>
      </c>
      <c r="AF125" s="225" t="n">
        <v>0</v>
      </c>
      <c r="AG125" s="225" t="n">
        <v>0</v>
      </c>
    </row>
    <row r="126" customFormat="false" ht="12" hidden="false" customHeight="false" outlineLevel="0" collapsed="false"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26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1" min="21" style="0" width="13.99"/>
    <col collapsed="false" customWidth="true" hidden="false" outlineLevel="0" max="22" min="22" style="0" width="9.41"/>
    <col collapsed="false" customWidth="true" hidden="false" outlineLevel="0" max="23" min="23" style="0" width="11.13"/>
    <col collapsed="false" customWidth="true" hidden="false" outlineLevel="0" max="25" min="24" style="0" width="9.41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8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41"/>
    </row>
    <row r="2" s="9" customFormat="true" ht="15.75" hidden="false" customHeight="false" outlineLevel="0" collapsed="false">
      <c r="A2" s="7"/>
      <c r="B2" s="8" t="s">
        <v>248</v>
      </c>
      <c r="AG2" s="10"/>
      <c r="AH2" s="141"/>
    </row>
    <row r="3" s="9" customFormat="true" ht="15.75" hidden="false" customHeight="false" outlineLevel="0" collapsed="false">
      <c r="A3" s="7"/>
      <c r="B3" s="227" t="s">
        <v>249</v>
      </c>
      <c r="AG3" s="10"/>
      <c r="AH3" s="141"/>
      <c r="AI3" s="228"/>
    </row>
    <row r="4" s="9" customFormat="true" ht="15.75" hidden="false" customHeight="false" outlineLevel="0" collapsed="false">
      <c r="A4" s="7"/>
      <c r="B4" s="8" t="s">
        <v>2</v>
      </c>
      <c r="AG4" s="10"/>
      <c r="AH4" s="141"/>
    </row>
    <row r="5" customFormat="false" ht="12.75" hidden="false" customHeight="fals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7"/>
    </row>
    <row r="6" customFormat="false" ht="12.75" hidden="false" customHeight="true" outlineLevel="0" collapsed="false">
      <c r="B6" s="8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7"/>
    </row>
    <row r="7" customFormat="false" ht="12.75" hidden="false" customHeight="true" outlineLevel="0" collapsed="false">
      <c r="B7" s="8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7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3" t="s">
        <v>32</v>
      </c>
    </row>
    <row r="9" s="235" customFormat="true" ht="14.25" hidden="false" customHeight="true" outlineLevel="0" collapsed="false">
      <c r="A9" s="25"/>
      <c r="B9" s="229"/>
      <c r="C9" s="230"/>
      <c r="D9" s="231"/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0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3" t="n">
        <v>0</v>
      </c>
      <c r="AD9" s="233" t="n">
        <v>0</v>
      </c>
      <c r="AE9" s="233" t="n">
        <v>0</v>
      </c>
      <c r="AF9" s="233" t="n">
        <v>0</v>
      </c>
      <c r="AG9" s="234" t="n">
        <v>0</v>
      </c>
      <c r="AH9" s="232"/>
      <c r="AI9" s="232"/>
      <c r="AJ9" s="23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</row>
    <row r="10" s="107" customFormat="true" ht="12.75" hidden="false" customHeight="true" outlineLevel="0" collapsed="false">
      <c r="A10" s="236"/>
      <c r="B10" s="237"/>
      <c r="C10" s="236" t="s">
        <v>250</v>
      </c>
      <c r="D10" s="236" t="n">
        <v>0</v>
      </c>
      <c r="E10" s="236" t="n">
        <v>90492.38117</v>
      </c>
      <c r="F10" s="236" t="n">
        <v>94647.15683</v>
      </c>
      <c r="G10" s="236" t="n">
        <v>220929.53356</v>
      </c>
      <c r="H10" s="236" t="n">
        <v>71302.52296</v>
      </c>
      <c r="I10" s="236" t="n">
        <v>477371.59452</v>
      </c>
      <c r="J10" s="236" t="n">
        <v>22671.09604</v>
      </c>
      <c r="K10" s="236" t="n">
        <v>54330.05031</v>
      </c>
      <c r="L10" s="236" t="n">
        <v>16554.72</v>
      </c>
      <c r="M10" s="236" t="n">
        <v>17629.59143</v>
      </c>
      <c r="N10" s="236" t="n">
        <v>51340.89775</v>
      </c>
      <c r="O10" s="236" t="n">
        <v>9706.19998</v>
      </c>
      <c r="P10" s="236" t="n">
        <v>16173.15699</v>
      </c>
      <c r="Q10" s="236" t="n">
        <v>31686.35066</v>
      </c>
      <c r="R10" s="236" t="n">
        <v>39237.57399</v>
      </c>
      <c r="S10" s="236" t="n">
        <v>259329.63715</v>
      </c>
      <c r="T10" s="236" t="n">
        <v>7388.02059</v>
      </c>
      <c r="U10" s="236" t="n">
        <v>23148.4171</v>
      </c>
      <c r="V10" s="236" t="n">
        <v>2280.57493</v>
      </c>
      <c r="W10" s="236" t="n">
        <v>1340.79748</v>
      </c>
      <c r="X10" s="236" t="n">
        <v>2336.91267</v>
      </c>
      <c r="Y10" s="236" t="n">
        <v>6484.25996</v>
      </c>
      <c r="Z10" s="236" t="n">
        <v>9994.04201</v>
      </c>
      <c r="AA10" s="236" t="n">
        <v>1074.152</v>
      </c>
      <c r="AB10" s="236" t="n">
        <v>1224.14191</v>
      </c>
      <c r="AC10" s="236" t="n">
        <v>55271.31865</v>
      </c>
      <c r="AD10" s="236" t="n">
        <v>791972.55032</v>
      </c>
      <c r="AE10" s="236" t="n">
        <v>664160.91852</v>
      </c>
      <c r="AF10" s="236" t="n">
        <v>96125.28114</v>
      </c>
      <c r="AG10" s="238" t="n">
        <v>31686.35066</v>
      </c>
      <c r="AH10" s="236"/>
      <c r="AI10" s="236"/>
      <c r="AJ10" s="239"/>
      <c r="AL10" s="240"/>
    </row>
    <row r="11" customFormat="false" ht="12.75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3"/>
      <c r="AH11" s="241"/>
      <c r="AJ11" s="239"/>
    </row>
    <row r="12" customFormat="false" ht="12.75" hidden="false" customHeight="true" outlineLevel="0" collapsed="false">
      <c r="A12" s="241"/>
      <c r="B12" s="244" t="n">
        <v>51</v>
      </c>
      <c r="C12" s="241" t="s">
        <v>251</v>
      </c>
      <c r="D12" s="241" t="n">
        <v>0</v>
      </c>
      <c r="E12" s="241" t="n">
        <v>57463.98767</v>
      </c>
      <c r="F12" s="241" t="n">
        <v>43027.65398</v>
      </c>
      <c r="G12" s="241" t="n">
        <v>106702.72052</v>
      </c>
      <c r="H12" s="241" t="n">
        <v>41375.09536</v>
      </c>
      <c r="I12" s="241" t="n">
        <v>248569.45753</v>
      </c>
      <c r="J12" s="241" t="n">
        <v>14607.25345</v>
      </c>
      <c r="K12" s="241" t="n">
        <v>33213.82335</v>
      </c>
      <c r="L12" s="241" t="n">
        <v>8178.698</v>
      </c>
      <c r="M12" s="241" t="n">
        <v>13229.06342</v>
      </c>
      <c r="N12" s="241" t="n">
        <v>33430.8981</v>
      </c>
      <c r="O12" s="241" t="n">
        <v>4676.24852</v>
      </c>
      <c r="P12" s="241" t="n">
        <v>11616.28197</v>
      </c>
      <c r="Q12" s="241" t="n">
        <v>14422.80684</v>
      </c>
      <c r="R12" s="241" t="n">
        <v>12137.00718</v>
      </c>
      <c r="S12" s="241" t="n">
        <v>145512.08083</v>
      </c>
      <c r="T12" s="241" t="n">
        <v>5104.80468</v>
      </c>
      <c r="U12" s="241" t="n">
        <v>9152.6766</v>
      </c>
      <c r="V12" s="241" t="n">
        <v>1291.41179</v>
      </c>
      <c r="W12" s="241" t="n">
        <v>790.79147</v>
      </c>
      <c r="X12" s="241" t="n">
        <v>821.18399</v>
      </c>
      <c r="Y12" s="241" t="n">
        <v>5446.90403</v>
      </c>
      <c r="Z12" s="241" t="n">
        <v>8736.09508</v>
      </c>
      <c r="AA12" s="241" t="n">
        <v>536.031</v>
      </c>
      <c r="AB12" s="241" t="n">
        <v>422.55472</v>
      </c>
      <c r="AC12" s="241" t="n">
        <v>32302.45336</v>
      </c>
      <c r="AD12" s="241" t="n">
        <v>426383.99172</v>
      </c>
      <c r="AE12" s="241" t="n">
        <v>366792.12157</v>
      </c>
      <c r="AF12" s="241" t="n">
        <v>45169.06331</v>
      </c>
      <c r="AG12" s="243" t="n">
        <v>14422.80684</v>
      </c>
      <c r="AH12" s="241"/>
      <c r="AJ12" s="239"/>
    </row>
    <row r="13" customFormat="false" ht="12.75" hidden="false" customHeight="true" outlineLevel="0" collapsed="false">
      <c r="A13" s="241"/>
      <c r="B13" s="245" t="n">
        <v>5101</v>
      </c>
      <c r="C13" s="246" t="s">
        <v>252</v>
      </c>
      <c r="D13" s="241" t="n">
        <v>0</v>
      </c>
      <c r="E13" s="189" t="n">
        <v>1337.5025</v>
      </c>
      <c r="F13" s="189" t="n">
        <v>269.11322</v>
      </c>
      <c r="G13" s="189" t="n">
        <v>751.68458</v>
      </c>
      <c r="H13" s="189" t="n">
        <v>454.694</v>
      </c>
      <c r="I13" s="189" t="n">
        <v>2812.9943</v>
      </c>
      <c r="J13" s="189" t="n">
        <v>474.7571</v>
      </c>
      <c r="K13" s="189" t="n">
        <v>723.25473</v>
      </c>
      <c r="L13" s="189" t="n">
        <v>192.267</v>
      </c>
      <c r="M13" s="189" t="n">
        <v>236.31635</v>
      </c>
      <c r="N13" s="189" t="n">
        <v>542.92139</v>
      </c>
      <c r="O13" s="189" t="n">
        <v>266.05094</v>
      </c>
      <c r="P13" s="189" t="n">
        <v>193.6056</v>
      </c>
      <c r="Q13" s="189" t="n">
        <v>41.82831</v>
      </c>
      <c r="R13" s="189" t="n">
        <v>60.0461</v>
      </c>
      <c r="S13" s="189" t="n">
        <v>2731.04752</v>
      </c>
      <c r="T13" s="189" t="n">
        <v>47.74408</v>
      </c>
      <c r="U13" s="189" t="n">
        <v>40.68551</v>
      </c>
      <c r="V13" s="189" t="n">
        <v>0.90562</v>
      </c>
      <c r="W13" s="189" t="n">
        <v>3.60062</v>
      </c>
      <c r="X13" s="189" t="n">
        <v>51.79266</v>
      </c>
      <c r="Y13" s="189" t="n">
        <v>0.9122</v>
      </c>
      <c r="Z13" s="189" t="n">
        <v>475.04482</v>
      </c>
      <c r="AA13" s="189" t="n">
        <v>0</v>
      </c>
      <c r="AB13" s="189" t="n">
        <v>0.04536</v>
      </c>
      <c r="AC13" s="189" t="n">
        <v>620.73087</v>
      </c>
      <c r="AD13" s="189" t="n">
        <v>6164.77269</v>
      </c>
      <c r="AE13" s="189" t="n">
        <v>5072.41085</v>
      </c>
      <c r="AF13" s="189" t="n">
        <v>1050.53353</v>
      </c>
      <c r="AG13" s="247" t="n">
        <v>41.82831</v>
      </c>
      <c r="AH13" s="241"/>
      <c r="AJ13" s="239"/>
    </row>
    <row r="14" customFormat="false" ht="12.75" hidden="false" customHeight="true" outlineLevel="0" collapsed="false">
      <c r="A14" s="241"/>
      <c r="B14" s="245" t="n">
        <v>5102</v>
      </c>
      <c r="C14" s="246" t="s">
        <v>35</v>
      </c>
      <c r="D14" s="241" t="n">
        <v>0</v>
      </c>
      <c r="E14" s="189" t="n">
        <v>0.20513</v>
      </c>
      <c r="F14" s="189" t="n">
        <v>0.30887</v>
      </c>
      <c r="G14" s="189" t="n">
        <v>0.75127</v>
      </c>
      <c r="H14" s="189" t="n">
        <v>142.17001</v>
      </c>
      <c r="I14" s="189" t="n">
        <v>143.43528</v>
      </c>
      <c r="J14" s="189" t="n">
        <v>11.54642</v>
      </c>
      <c r="K14" s="189" t="n">
        <v>1.86168</v>
      </c>
      <c r="L14" s="189" t="n">
        <v>0</v>
      </c>
      <c r="M14" s="189" t="n">
        <v>0.12224</v>
      </c>
      <c r="N14" s="189" t="n">
        <v>2.48138</v>
      </c>
      <c r="O14" s="189" t="n">
        <v>0.71693</v>
      </c>
      <c r="P14" s="189" t="n">
        <v>0</v>
      </c>
      <c r="Q14" s="189" t="n">
        <v>1.07058</v>
      </c>
      <c r="R14" s="189" t="n">
        <v>3.16908</v>
      </c>
      <c r="S14" s="189" t="n">
        <v>20.96831</v>
      </c>
      <c r="T14" s="189" t="n">
        <v>0.80678</v>
      </c>
      <c r="U14" s="189" t="n">
        <v>0.97075</v>
      </c>
      <c r="V14" s="189" t="n">
        <v>0</v>
      </c>
      <c r="W14" s="189" t="n">
        <v>0</v>
      </c>
      <c r="X14" s="189" t="n">
        <v>4.92096</v>
      </c>
      <c r="Y14" s="189" t="n">
        <v>0</v>
      </c>
      <c r="Z14" s="189" t="n">
        <v>0.93207</v>
      </c>
      <c r="AA14" s="189" t="n">
        <v>2.765</v>
      </c>
      <c r="AB14" s="189" t="n">
        <v>0</v>
      </c>
      <c r="AC14" s="189" t="n">
        <v>10.39556</v>
      </c>
      <c r="AD14" s="189" t="n">
        <v>174.79915</v>
      </c>
      <c r="AE14" s="189" t="n">
        <v>154.34525</v>
      </c>
      <c r="AF14" s="189" t="n">
        <v>19.38332</v>
      </c>
      <c r="AG14" s="247" t="n">
        <v>1.07058</v>
      </c>
      <c r="AH14" s="241"/>
      <c r="AJ14" s="239"/>
    </row>
    <row r="15" customFormat="false" ht="12.75" hidden="false" customHeight="true" outlineLevel="0" collapsed="false">
      <c r="A15" s="241"/>
      <c r="B15" s="245" t="n">
        <v>5103</v>
      </c>
      <c r="C15" s="246" t="s">
        <v>253</v>
      </c>
      <c r="D15" s="241" t="n">
        <v>0</v>
      </c>
      <c r="E15" s="189" t="n">
        <v>12435.55631</v>
      </c>
      <c r="F15" s="189" t="n">
        <v>13449.60185</v>
      </c>
      <c r="G15" s="189" t="n">
        <v>5430.73524</v>
      </c>
      <c r="H15" s="189" t="n">
        <v>1624.31895</v>
      </c>
      <c r="I15" s="189" t="n">
        <v>32940.21235</v>
      </c>
      <c r="J15" s="189" t="n">
        <v>81.87432</v>
      </c>
      <c r="K15" s="189" t="n">
        <v>580.07008</v>
      </c>
      <c r="L15" s="189" t="n">
        <v>4635.572</v>
      </c>
      <c r="M15" s="189" t="n">
        <v>817.66392</v>
      </c>
      <c r="N15" s="189" t="n">
        <v>2732.97208</v>
      </c>
      <c r="O15" s="189" t="n">
        <v>375.33683</v>
      </c>
      <c r="P15" s="189" t="n">
        <v>603.46013</v>
      </c>
      <c r="Q15" s="189" t="n">
        <v>557.89441</v>
      </c>
      <c r="R15" s="189" t="n">
        <v>56.05712</v>
      </c>
      <c r="S15" s="189" t="n">
        <v>10440.90089</v>
      </c>
      <c r="T15" s="189" t="n">
        <v>243.79609</v>
      </c>
      <c r="U15" s="189" t="n">
        <v>121.15109</v>
      </c>
      <c r="V15" s="189" t="n">
        <v>7.36327</v>
      </c>
      <c r="W15" s="189" t="n">
        <v>0</v>
      </c>
      <c r="X15" s="189" t="n">
        <v>104.45252</v>
      </c>
      <c r="Y15" s="189" t="n">
        <v>524.54683</v>
      </c>
      <c r="Z15" s="189" t="n">
        <v>344.24479</v>
      </c>
      <c r="AA15" s="189" t="n">
        <v>81.26</v>
      </c>
      <c r="AB15" s="189" t="n">
        <v>9.97418</v>
      </c>
      <c r="AC15" s="189" t="n">
        <v>1436.78877</v>
      </c>
      <c r="AD15" s="189" t="n">
        <v>44817.90201</v>
      </c>
      <c r="AE15" s="189" t="n">
        <v>43575.42028</v>
      </c>
      <c r="AF15" s="189" t="n">
        <v>684.58732</v>
      </c>
      <c r="AG15" s="247" t="n">
        <v>557.89441</v>
      </c>
      <c r="AH15" s="241"/>
      <c r="AJ15" s="239"/>
    </row>
    <row r="16" customFormat="false" ht="12.75" hidden="false" customHeight="true" outlineLevel="0" collapsed="false">
      <c r="A16" s="241"/>
      <c r="B16" s="245" t="n">
        <v>5104</v>
      </c>
      <c r="C16" s="246" t="s">
        <v>254</v>
      </c>
      <c r="D16" s="241" t="n">
        <v>0</v>
      </c>
      <c r="E16" s="189" t="n">
        <v>43690.72373</v>
      </c>
      <c r="F16" s="189" t="n">
        <v>23810.57894</v>
      </c>
      <c r="G16" s="189" t="n">
        <v>99843.76736</v>
      </c>
      <c r="H16" s="189" t="n">
        <v>38966.26992</v>
      </c>
      <c r="I16" s="189" t="n">
        <v>206311.33995</v>
      </c>
      <c r="J16" s="189" t="n">
        <v>14039.01624</v>
      </c>
      <c r="K16" s="189" t="n">
        <v>29806.74052</v>
      </c>
      <c r="L16" s="189" t="n">
        <v>3346.105</v>
      </c>
      <c r="M16" s="189" t="n">
        <v>12174.96091</v>
      </c>
      <c r="N16" s="189" t="n">
        <v>30152.52325</v>
      </c>
      <c r="O16" s="189" t="n">
        <v>4013.81459</v>
      </c>
      <c r="P16" s="189" t="n">
        <v>10786.98086</v>
      </c>
      <c r="Q16" s="189" t="n">
        <v>13814.67384</v>
      </c>
      <c r="R16" s="189" t="n">
        <v>12017.73488</v>
      </c>
      <c r="S16" s="189" t="n">
        <v>130152.55009</v>
      </c>
      <c r="T16" s="189" t="n">
        <v>4697.22999</v>
      </c>
      <c r="U16" s="189" t="n">
        <v>8989.51333</v>
      </c>
      <c r="V16" s="189" t="n">
        <v>1276.69772</v>
      </c>
      <c r="W16" s="189" t="n">
        <v>737.24246</v>
      </c>
      <c r="X16" s="189" t="n">
        <v>660.01785</v>
      </c>
      <c r="Y16" s="189" t="n">
        <v>4921.445</v>
      </c>
      <c r="Z16" s="189" t="n">
        <v>7912.71308</v>
      </c>
      <c r="AA16" s="189" t="n">
        <v>451.006</v>
      </c>
      <c r="AB16" s="189" t="n">
        <v>399.13685</v>
      </c>
      <c r="AC16" s="189" t="n">
        <v>30045.00228</v>
      </c>
      <c r="AD16" s="189" t="n">
        <v>366508.89232</v>
      </c>
      <c r="AE16" s="189" t="n">
        <v>309284.23495</v>
      </c>
      <c r="AF16" s="189" t="n">
        <v>43409.98353</v>
      </c>
      <c r="AG16" s="247" t="n">
        <v>13814.67384</v>
      </c>
      <c r="AH16" s="241"/>
      <c r="AJ16" s="239"/>
    </row>
    <row r="17" customFormat="false" ht="12.75" hidden="false" customHeight="true" outlineLevel="0" collapsed="false">
      <c r="A17" s="241"/>
      <c r="B17" s="245" t="n">
        <v>5190</v>
      </c>
      <c r="C17" s="246" t="s">
        <v>255</v>
      </c>
      <c r="D17" s="241"/>
      <c r="E17" s="189" t="n">
        <v>0</v>
      </c>
      <c r="F17" s="189" t="n">
        <v>5498.0511</v>
      </c>
      <c r="G17" s="189" t="n">
        <v>675.78207</v>
      </c>
      <c r="H17" s="189" t="n">
        <v>187.64248</v>
      </c>
      <c r="I17" s="189" t="n">
        <v>6361.47565</v>
      </c>
      <c r="J17" s="189" t="n">
        <v>0.05937</v>
      </c>
      <c r="K17" s="189" t="n">
        <v>2101.89634</v>
      </c>
      <c r="L17" s="189" t="n">
        <v>4.754</v>
      </c>
      <c r="M17" s="189" t="n">
        <v>0</v>
      </c>
      <c r="N17" s="189" t="n">
        <v>0</v>
      </c>
      <c r="O17" s="189" t="n">
        <v>20.32923</v>
      </c>
      <c r="P17" s="189" t="n">
        <v>32.23538</v>
      </c>
      <c r="Q17" s="189" t="n">
        <v>7.3397</v>
      </c>
      <c r="R17" s="189" t="n">
        <v>0</v>
      </c>
      <c r="S17" s="189" t="n">
        <v>2166.61402</v>
      </c>
      <c r="T17" s="189" t="n">
        <v>115.22774</v>
      </c>
      <c r="U17" s="189" t="n">
        <v>0.35592</v>
      </c>
      <c r="V17" s="189" t="n">
        <v>6.44518</v>
      </c>
      <c r="W17" s="189" t="n">
        <v>49.94839</v>
      </c>
      <c r="X17" s="189" t="n">
        <v>0</v>
      </c>
      <c r="Y17" s="189" t="n">
        <v>0</v>
      </c>
      <c r="Z17" s="189" t="n">
        <v>3.16032</v>
      </c>
      <c r="AA17" s="189" t="n">
        <v>1</v>
      </c>
      <c r="AB17" s="189" t="n">
        <v>13.39833</v>
      </c>
      <c r="AC17" s="189" t="n">
        <v>189.53588</v>
      </c>
      <c r="AD17" s="189" t="n">
        <v>8717.62555</v>
      </c>
      <c r="AE17" s="189" t="n">
        <v>8705.71024</v>
      </c>
      <c r="AF17" s="189" t="n">
        <v>4.57561</v>
      </c>
      <c r="AG17" s="247" t="n">
        <v>7.3397</v>
      </c>
      <c r="AH17" s="241"/>
      <c r="AJ17" s="239"/>
    </row>
    <row r="18" customFormat="false" ht="12.75" hidden="false" customHeight="true" outlineLevel="0" collapsed="false">
      <c r="A18" s="241"/>
      <c r="B18" s="242" t="n">
        <v>41</v>
      </c>
      <c r="C18" s="241" t="s">
        <v>256</v>
      </c>
      <c r="D18" s="248" t="n">
        <v>0</v>
      </c>
      <c r="E18" s="249" t="n">
        <v>26700.81196</v>
      </c>
      <c r="F18" s="249" t="n">
        <v>10119.49788</v>
      </c>
      <c r="G18" s="249" t="n">
        <v>29161.5862</v>
      </c>
      <c r="H18" s="249" t="n">
        <v>9458.20524</v>
      </c>
      <c r="I18" s="249" t="n">
        <v>75440.10128</v>
      </c>
      <c r="J18" s="249" t="n">
        <v>3693.31776</v>
      </c>
      <c r="K18" s="249" t="n">
        <v>10352.57326</v>
      </c>
      <c r="L18" s="249" t="n">
        <v>731.955</v>
      </c>
      <c r="M18" s="249" t="n">
        <v>2214.45699</v>
      </c>
      <c r="N18" s="249" t="n">
        <v>9895.38373</v>
      </c>
      <c r="O18" s="249" t="n">
        <v>533.12992</v>
      </c>
      <c r="P18" s="249" t="n">
        <v>3465.23971</v>
      </c>
      <c r="Q18" s="249" t="n">
        <v>8210.9795</v>
      </c>
      <c r="R18" s="249" t="n">
        <v>5871.46731</v>
      </c>
      <c r="S18" s="249" t="n">
        <v>44968.50318</v>
      </c>
      <c r="T18" s="249" t="n">
        <v>2079.53748</v>
      </c>
      <c r="U18" s="249" t="n">
        <v>4898.51407</v>
      </c>
      <c r="V18" s="249" t="n">
        <v>197.28504</v>
      </c>
      <c r="W18" s="249" t="n">
        <v>67.06802</v>
      </c>
      <c r="X18" s="249" t="n">
        <v>106.01261</v>
      </c>
      <c r="Y18" s="249" t="n">
        <v>1122.62312</v>
      </c>
      <c r="Z18" s="249" t="n">
        <v>3524.92435</v>
      </c>
      <c r="AA18" s="250" t="n">
        <v>37.002</v>
      </c>
      <c r="AB18" s="249" t="n">
        <v>50.41257</v>
      </c>
      <c r="AC18" s="249" t="n">
        <v>12083.37926</v>
      </c>
      <c r="AD18" s="249" t="n">
        <v>132491.98372</v>
      </c>
      <c r="AE18" s="249" t="n">
        <v>106255.77873</v>
      </c>
      <c r="AF18" s="249" t="n">
        <v>18025.22549</v>
      </c>
      <c r="AG18" s="251" t="n">
        <v>8210.9795</v>
      </c>
      <c r="AH18" s="248"/>
      <c r="AJ18" s="239"/>
    </row>
    <row r="19" customFormat="false" ht="12.75" hidden="false" customHeight="true" outlineLevel="0" collapsed="false">
      <c r="A19" s="241"/>
      <c r="B19" s="245" t="n">
        <v>4101</v>
      </c>
      <c r="C19" s="187" t="s">
        <v>257</v>
      </c>
      <c r="D19" s="189" t="n">
        <v>0</v>
      </c>
      <c r="E19" s="189" t="n">
        <v>16640.41444</v>
      </c>
      <c r="F19" s="189" t="n">
        <v>7256.36758</v>
      </c>
      <c r="G19" s="189" t="n">
        <v>24142.56908</v>
      </c>
      <c r="H19" s="189" t="n">
        <v>8447.31023</v>
      </c>
      <c r="I19" s="189" t="n">
        <v>56486.66133</v>
      </c>
      <c r="J19" s="189" t="n">
        <v>3684.56093</v>
      </c>
      <c r="K19" s="189" t="n">
        <v>9242.95988</v>
      </c>
      <c r="L19" s="189" t="n">
        <v>377.235</v>
      </c>
      <c r="M19" s="189" t="n">
        <v>2214.45699</v>
      </c>
      <c r="N19" s="189" t="n">
        <v>9895.28998</v>
      </c>
      <c r="O19" s="189" t="n">
        <v>517.01927</v>
      </c>
      <c r="P19" s="189" t="n">
        <v>3437.86823</v>
      </c>
      <c r="Q19" s="189" t="n">
        <v>6226.48788</v>
      </c>
      <c r="R19" s="189" t="n">
        <v>5805.83904</v>
      </c>
      <c r="S19" s="189" t="n">
        <v>41401.7172</v>
      </c>
      <c r="T19" s="189" t="n">
        <v>2033.05048</v>
      </c>
      <c r="U19" s="189" t="n">
        <v>4898.51407</v>
      </c>
      <c r="V19" s="189" t="n">
        <v>130.31862</v>
      </c>
      <c r="W19" s="189" t="n">
        <v>67.03802</v>
      </c>
      <c r="X19" s="189" t="n">
        <v>106.01261</v>
      </c>
      <c r="Y19" s="189" t="n">
        <v>1122.62312</v>
      </c>
      <c r="Z19" s="189" t="n">
        <v>3524.40351</v>
      </c>
      <c r="AA19" s="189" t="n">
        <v>28.036</v>
      </c>
      <c r="AB19" s="189" t="n">
        <v>43.11741</v>
      </c>
      <c r="AC19" s="189" t="n">
        <v>11953.11384</v>
      </c>
      <c r="AD19" s="189" t="n">
        <v>109841.49237</v>
      </c>
      <c r="AE19" s="189" t="n">
        <v>85673.6509400001</v>
      </c>
      <c r="AF19" s="189" t="n">
        <v>17941.35355</v>
      </c>
      <c r="AG19" s="247" t="n">
        <v>6226.48788</v>
      </c>
      <c r="AH19" s="248"/>
      <c r="AJ19" s="239"/>
    </row>
    <row r="20" customFormat="false" ht="12.75" hidden="false" customHeight="true" outlineLevel="0" collapsed="false">
      <c r="A20" s="241"/>
      <c r="B20" s="245" t="n">
        <v>4102</v>
      </c>
      <c r="C20" s="187" t="s">
        <v>35</v>
      </c>
      <c r="D20" s="189" t="n">
        <v>0</v>
      </c>
      <c r="E20" s="189" t="n">
        <v>0</v>
      </c>
      <c r="F20" s="189" t="n">
        <v>0</v>
      </c>
      <c r="G20" s="189" t="n">
        <v>0</v>
      </c>
      <c r="H20" s="189" t="n">
        <v>1.23268</v>
      </c>
      <c r="I20" s="189" t="n">
        <v>1.23268</v>
      </c>
      <c r="J20" s="189" t="n">
        <v>0.01833</v>
      </c>
      <c r="K20" s="189" t="n">
        <v>0</v>
      </c>
      <c r="L20" s="189" t="n">
        <v>37.714</v>
      </c>
      <c r="M20" s="189" t="n">
        <v>0</v>
      </c>
      <c r="N20" s="189" t="n">
        <v>0.09375</v>
      </c>
      <c r="O20" s="189" t="n">
        <v>2.09651</v>
      </c>
      <c r="P20" s="189" t="n">
        <v>0</v>
      </c>
      <c r="Q20" s="189" t="n">
        <v>6.69178</v>
      </c>
      <c r="R20" s="189" t="n">
        <v>0</v>
      </c>
      <c r="S20" s="189" t="n">
        <v>46.61437</v>
      </c>
      <c r="T20" s="189" t="n">
        <v>0.15625</v>
      </c>
      <c r="U20" s="189" t="n">
        <v>0</v>
      </c>
      <c r="V20" s="189" t="n">
        <v>0</v>
      </c>
      <c r="W20" s="189" t="n">
        <v>0</v>
      </c>
      <c r="X20" s="189" t="n">
        <v>0</v>
      </c>
      <c r="Y20" s="189" t="n">
        <v>0</v>
      </c>
      <c r="Z20" s="189" t="n">
        <v>0.31762</v>
      </c>
      <c r="AA20" s="189" t="n">
        <v>5.478</v>
      </c>
      <c r="AB20" s="189" t="n">
        <v>0</v>
      </c>
      <c r="AC20" s="189" t="n">
        <v>5.95187</v>
      </c>
      <c r="AD20" s="189" t="n">
        <v>53.79892</v>
      </c>
      <c r="AE20" s="189" t="n">
        <v>41.29319</v>
      </c>
      <c r="AF20" s="189" t="n">
        <v>5.81395</v>
      </c>
      <c r="AG20" s="247" t="n">
        <v>6.69178</v>
      </c>
      <c r="AH20" s="248"/>
      <c r="AJ20" s="239"/>
    </row>
    <row r="21" customFormat="false" ht="12.75" hidden="false" customHeight="true" outlineLevel="0" collapsed="false">
      <c r="A21" s="241"/>
      <c r="B21" s="245" t="n">
        <v>4103</v>
      </c>
      <c r="C21" s="187" t="s">
        <v>70</v>
      </c>
      <c r="D21" s="189" t="n">
        <v>0</v>
      </c>
      <c r="E21" s="189" t="n">
        <v>9291.84551</v>
      </c>
      <c r="F21" s="189" t="n">
        <v>2809.95374</v>
      </c>
      <c r="G21" s="189" t="n">
        <v>4074.85611</v>
      </c>
      <c r="H21" s="189" t="n">
        <v>501.44361</v>
      </c>
      <c r="I21" s="189" t="n">
        <v>16678.09897</v>
      </c>
      <c r="J21" s="189" t="n">
        <v>8.7385</v>
      </c>
      <c r="K21" s="189" t="n">
        <v>594.30024</v>
      </c>
      <c r="L21" s="189" t="n">
        <v>317.006</v>
      </c>
      <c r="M21" s="189" t="n">
        <v>0</v>
      </c>
      <c r="N21" s="189" t="n">
        <v>0</v>
      </c>
      <c r="O21" s="189" t="n">
        <v>0.10232</v>
      </c>
      <c r="P21" s="189" t="n">
        <v>27.30327</v>
      </c>
      <c r="Q21" s="189" t="n">
        <v>1908.36589</v>
      </c>
      <c r="R21" s="189" t="n">
        <v>0</v>
      </c>
      <c r="S21" s="189" t="n">
        <v>2855.81622</v>
      </c>
      <c r="T21" s="189" t="n">
        <v>41.3113</v>
      </c>
      <c r="U21" s="189" t="n">
        <v>0</v>
      </c>
      <c r="V21" s="189" t="n">
        <v>66.96642</v>
      </c>
      <c r="W21" s="189" t="n">
        <v>0</v>
      </c>
      <c r="X21" s="189" t="n">
        <v>0</v>
      </c>
      <c r="Y21" s="189" t="n">
        <v>0</v>
      </c>
      <c r="Z21" s="189" t="n">
        <v>0</v>
      </c>
      <c r="AA21" s="189" t="n">
        <v>3.488</v>
      </c>
      <c r="AB21" s="189" t="n">
        <v>0</v>
      </c>
      <c r="AC21" s="189" t="n">
        <v>111.76572</v>
      </c>
      <c r="AD21" s="189" t="n">
        <v>19645.68091</v>
      </c>
      <c r="AE21" s="189" t="n">
        <v>17725.08852</v>
      </c>
      <c r="AF21" s="189" t="n">
        <v>12.2265</v>
      </c>
      <c r="AG21" s="247" t="n">
        <v>1908.36589</v>
      </c>
      <c r="AH21" s="248"/>
      <c r="AJ21" s="239"/>
    </row>
    <row r="22" customFormat="false" ht="12.75" hidden="false" customHeight="true" outlineLevel="0" collapsed="false">
      <c r="A22" s="241"/>
      <c r="B22" s="245" t="n">
        <v>4104</v>
      </c>
      <c r="C22" s="187" t="s">
        <v>258</v>
      </c>
      <c r="D22" s="189" t="n">
        <v>0</v>
      </c>
      <c r="E22" s="189" t="n">
        <v>768.55201</v>
      </c>
      <c r="F22" s="189" t="n">
        <v>53.14289</v>
      </c>
      <c r="G22" s="189" t="n">
        <v>881.59274</v>
      </c>
      <c r="H22" s="189" t="n">
        <v>508.21872</v>
      </c>
      <c r="I22" s="189" t="n">
        <v>2211.50636</v>
      </c>
      <c r="J22" s="189" t="n">
        <v>0</v>
      </c>
      <c r="K22" s="189" t="n">
        <v>515.31314</v>
      </c>
      <c r="L22" s="189" t="n">
        <v>0</v>
      </c>
      <c r="M22" s="189" t="n">
        <v>0</v>
      </c>
      <c r="N22" s="189" t="n">
        <v>0</v>
      </c>
      <c r="O22" s="189" t="n">
        <v>0</v>
      </c>
      <c r="P22" s="189" t="n">
        <v>0.00793</v>
      </c>
      <c r="Q22" s="189" t="n">
        <v>37.25485</v>
      </c>
      <c r="R22" s="189" t="n">
        <v>0</v>
      </c>
      <c r="S22" s="189" t="n">
        <v>552.57592</v>
      </c>
      <c r="T22" s="189" t="n">
        <v>5.01945</v>
      </c>
      <c r="U22" s="189" t="n">
        <v>0</v>
      </c>
      <c r="V22" s="189" t="n">
        <v>0</v>
      </c>
      <c r="W22" s="189" t="n">
        <v>0</v>
      </c>
      <c r="X22" s="189" t="n">
        <v>0</v>
      </c>
      <c r="Y22" s="189" t="n">
        <v>0</v>
      </c>
      <c r="Z22" s="189" t="n">
        <v>0</v>
      </c>
      <c r="AA22" s="189" t="n">
        <v>0</v>
      </c>
      <c r="AB22" s="189" t="n">
        <v>7.28037</v>
      </c>
      <c r="AC22" s="189" t="n">
        <v>12.29982</v>
      </c>
      <c r="AD22" s="189" t="n">
        <v>2776.3821</v>
      </c>
      <c r="AE22" s="189" t="n">
        <v>2739.12725</v>
      </c>
      <c r="AF22" s="189" t="n">
        <v>0</v>
      </c>
      <c r="AG22" s="247" t="n">
        <v>37.25485</v>
      </c>
      <c r="AH22" s="248"/>
      <c r="AJ22" s="239"/>
    </row>
    <row r="23" customFormat="false" ht="12.75" hidden="false" customHeight="true" outlineLevel="0" collapsed="false">
      <c r="A23" s="241"/>
      <c r="B23" s="245" t="n">
        <v>4105</v>
      </c>
      <c r="C23" s="187" t="s">
        <v>259</v>
      </c>
      <c r="D23" s="189" t="n">
        <v>0</v>
      </c>
      <c r="E23" s="189" t="n">
        <v>0</v>
      </c>
      <c r="F23" s="189" t="n">
        <v>0.03367</v>
      </c>
      <c r="G23" s="189" t="n">
        <v>62.56827</v>
      </c>
      <c r="H23" s="189" t="n">
        <v>0</v>
      </c>
      <c r="I23" s="189" t="n">
        <v>62.60194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13.91182</v>
      </c>
      <c r="P23" s="189" t="n">
        <v>0.06028</v>
      </c>
      <c r="Q23" s="189" t="n">
        <v>32.1791</v>
      </c>
      <c r="R23" s="189" t="n">
        <v>65.62827</v>
      </c>
      <c r="S23" s="189" t="n">
        <v>111.77947</v>
      </c>
      <c r="T23" s="189" t="n">
        <v>0</v>
      </c>
      <c r="U23" s="189" t="n">
        <v>0</v>
      </c>
      <c r="V23" s="189" t="n">
        <v>0</v>
      </c>
      <c r="W23" s="189" t="n">
        <v>0.03</v>
      </c>
      <c r="X23" s="189" t="n">
        <v>0</v>
      </c>
      <c r="Y23" s="189" t="n">
        <v>0</v>
      </c>
      <c r="Z23" s="189" t="n">
        <v>0.20322</v>
      </c>
      <c r="AA23" s="189" t="n">
        <v>0</v>
      </c>
      <c r="AB23" s="189" t="n">
        <v>0.01479</v>
      </c>
      <c r="AC23" s="189" t="n">
        <v>0.24801</v>
      </c>
      <c r="AD23" s="189" t="n">
        <v>174.62942</v>
      </c>
      <c r="AE23" s="189" t="n">
        <v>76.61883</v>
      </c>
      <c r="AF23" s="189" t="n">
        <v>65.83149</v>
      </c>
      <c r="AG23" s="247" t="n">
        <v>32.1791</v>
      </c>
      <c r="AH23" s="248"/>
      <c r="AJ23" s="239"/>
    </row>
    <row r="24" customFormat="false" ht="12.75" hidden="false" customHeight="true" outlineLevel="0" collapsed="false">
      <c r="A24" s="241"/>
      <c r="B24" s="242"/>
      <c r="C24" s="236" t="s">
        <v>260</v>
      </c>
      <c r="D24" s="236" t="n">
        <v>0</v>
      </c>
      <c r="E24" s="236" t="n">
        <v>30763.17571</v>
      </c>
      <c r="F24" s="236" t="n">
        <v>32908.1561</v>
      </c>
      <c r="G24" s="236" t="n">
        <v>77541.13432</v>
      </c>
      <c r="H24" s="236" t="n">
        <v>31916.89012</v>
      </c>
      <c r="I24" s="236" t="n">
        <v>173129.35625</v>
      </c>
      <c r="J24" s="236" t="n">
        <v>10913.93569</v>
      </c>
      <c r="K24" s="236" t="n">
        <v>22861.25009</v>
      </c>
      <c r="L24" s="236" t="n">
        <v>7446.743</v>
      </c>
      <c r="M24" s="236" t="n">
        <v>11014.60643</v>
      </c>
      <c r="N24" s="236" t="n">
        <v>23535.51437</v>
      </c>
      <c r="O24" s="236" t="n">
        <v>4143.1186</v>
      </c>
      <c r="P24" s="236" t="n">
        <v>8151.04226</v>
      </c>
      <c r="Q24" s="236" t="n">
        <v>6211.82734</v>
      </c>
      <c r="R24" s="236" t="n">
        <v>6265.53987</v>
      </c>
      <c r="S24" s="236" t="n">
        <v>100543.57765</v>
      </c>
      <c r="T24" s="236" t="n">
        <v>3025.2672</v>
      </c>
      <c r="U24" s="236" t="n">
        <v>4254.16253</v>
      </c>
      <c r="V24" s="236" t="n">
        <v>1094.12675</v>
      </c>
      <c r="W24" s="236" t="n">
        <v>723.72345</v>
      </c>
      <c r="X24" s="236" t="n">
        <v>715.17138</v>
      </c>
      <c r="Y24" s="236" t="n">
        <v>4324.28091</v>
      </c>
      <c r="Z24" s="236" t="n">
        <v>5211.17073</v>
      </c>
      <c r="AA24" s="236" t="n">
        <v>499.029</v>
      </c>
      <c r="AB24" s="236" t="n">
        <v>372.14215</v>
      </c>
      <c r="AC24" s="236" t="n">
        <v>20219.0741</v>
      </c>
      <c r="AD24" s="236" t="n">
        <v>293892.008</v>
      </c>
      <c r="AE24" s="236" t="n">
        <v>260536.34284</v>
      </c>
      <c r="AF24" s="236" t="n">
        <v>27143.83782</v>
      </c>
      <c r="AG24" s="238" t="n">
        <v>6211.82734</v>
      </c>
      <c r="AH24" s="236"/>
      <c r="AI24" s="236"/>
      <c r="AJ24" s="239"/>
    </row>
    <row r="25" customFormat="false" ht="12.75" hidden="false" customHeight="true" outlineLevel="0" collapsed="false">
      <c r="A25" s="241"/>
      <c r="B25" s="242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3"/>
      <c r="AH25" s="241"/>
      <c r="AJ25" s="239"/>
    </row>
    <row r="26" customFormat="false" ht="12.75" hidden="false" customHeight="true" outlineLevel="0" collapsed="false">
      <c r="A26" s="241"/>
      <c r="B26" s="252" t="n">
        <v>52</v>
      </c>
      <c r="C26" s="241" t="s">
        <v>261</v>
      </c>
      <c r="D26" s="241" t="n">
        <v>0</v>
      </c>
      <c r="E26" s="241" t="n">
        <v>10724.38525</v>
      </c>
      <c r="F26" s="241" t="n">
        <v>4734.73961</v>
      </c>
      <c r="G26" s="241" t="n">
        <v>21029.8259</v>
      </c>
      <c r="H26" s="241" t="n">
        <v>13586.97219</v>
      </c>
      <c r="I26" s="241" t="n">
        <v>50075.92295</v>
      </c>
      <c r="J26" s="241" t="n">
        <v>3598.721</v>
      </c>
      <c r="K26" s="241" t="n">
        <v>7569.45642</v>
      </c>
      <c r="L26" s="241" t="n">
        <v>3102.326</v>
      </c>
      <c r="M26" s="241" t="n">
        <v>430.30876</v>
      </c>
      <c r="N26" s="241" t="n">
        <v>6870.15809</v>
      </c>
      <c r="O26" s="241" t="n">
        <v>1407.50991</v>
      </c>
      <c r="P26" s="241" t="n">
        <v>2281.40468</v>
      </c>
      <c r="Q26" s="241" t="n">
        <v>4227.05075</v>
      </c>
      <c r="R26" s="241" t="n">
        <v>24383.95274</v>
      </c>
      <c r="S26" s="241" t="n">
        <v>53870.88835</v>
      </c>
      <c r="T26" s="241" t="n">
        <v>572.41984</v>
      </c>
      <c r="U26" s="241" t="n">
        <v>1292.3938</v>
      </c>
      <c r="V26" s="241" t="n">
        <v>68.09063</v>
      </c>
      <c r="W26" s="241" t="n">
        <v>345.49836</v>
      </c>
      <c r="X26" s="241" t="n">
        <v>85.23266</v>
      </c>
      <c r="Y26" s="241" t="n">
        <v>356.31161</v>
      </c>
      <c r="Z26" s="241" t="n">
        <v>1072.15356</v>
      </c>
      <c r="AA26" s="241" t="n">
        <v>11.645</v>
      </c>
      <c r="AB26" s="241" t="n">
        <v>92.80499</v>
      </c>
      <c r="AC26" s="241" t="n">
        <v>3896.55045</v>
      </c>
      <c r="AD26" s="241" t="n">
        <v>107843.36175</v>
      </c>
      <c r="AE26" s="241" t="n">
        <v>73257.4449</v>
      </c>
      <c r="AF26" s="241" t="n">
        <v>30358.8661</v>
      </c>
      <c r="AG26" s="243" t="n">
        <v>4227.05075</v>
      </c>
      <c r="AH26" s="241"/>
      <c r="AJ26" s="239"/>
    </row>
    <row r="27" customFormat="false" ht="12.75" hidden="false" customHeight="true" outlineLevel="0" collapsed="false">
      <c r="A27" s="241"/>
      <c r="B27" s="245" t="n">
        <v>5201</v>
      </c>
      <c r="C27" s="246" t="s">
        <v>262</v>
      </c>
      <c r="D27" s="241" t="n">
        <v>0</v>
      </c>
      <c r="E27" s="189" t="n">
        <v>217.44686</v>
      </c>
      <c r="F27" s="189" t="n">
        <v>62.15708</v>
      </c>
      <c r="G27" s="189" t="n">
        <v>5745.08854</v>
      </c>
      <c r="H27" s="189" t="n">
        <v>2728.18461</v>
      </c>
      <c r="I27" s="189" t="n">
        <v>8752.87709</v>
      </c>
      <c r="J27" s="189" t="n">
        <v>821.36016</v>
      </c>
      <c r="K27" s="189" t="n">
        <v>667.01098</v>
      </c>
      <c r="L27" s="189" t="n">
        <v>31.122</v>
      </c>
      <c r="M27" s="189" t="n">
        <v>38.88829</v>
      </c>
      <c r="N27" s="189" t="n">
        <v>3736.13685</v>
      </c>
      <c r="O27" s="189" t="n">
        <v>7.9099</v>
      </c>
      <c r="P27" s="189" t="n">
        <v>24.27568</v>
      </c>
      <c r="Q27" s="189" t="n">
        <v>768.87197</v>
      </c>
      <c r="R27" s="189" t="n">
        <v>18086.53374</v>
      </c>
      <c r="S27" s="189" t="n">
        <v>24182.10957</v>
      </c>
      <c r="T27" s="189" t="n">
        <v>181.42974</v>
      </c>
      <c r="U27" s="189" t="n">
        <v>1157.36779</v>
      </c>
      <c r="V27" s="189" t="n">
        <v>10.11982</v>
      </c>
      <c r="W27" s="189" t="n">
        <v>100.51396</v>
      </c>
      <c r="X27" s="189" t="n">
        <v>18.09192</v>
      </c>
      <c r="Y27" s="189" t="n">
        <v>84.57479</v>
      </c>
      <c r="Z27" s="189" t="n">
        <v>0</v>
      </c>
      <c r="AA27" s="189" t="n">
        <v>11.157</v>
      </c>
      <c r="AB27" s="189" t="n">
        <v>61.71205</v>
      </c>
      <c r="AC27" s="189" t="n">
        <v>1624.96707</v>
      </c>
      <c r="AD27" s="189" t="n">
        <v>34559.95373</v>
      </c>
      <c r="AE27" s="189" t="n">
        <v>13714.66307</v>
      </c>
      <c r="AF27" s="189" t="n">
        <v>20076.41869</v>
      </c>
      <c r="AG27" s="247" t="n">
        <v>768.87197</v>
      </c>
      <c r="AH27" s="241"/>
      <c r="AJ27" s="239"/>
    </row>
    <row r="28" customFormat="false" ht="12.75" hidden="false" customHeight="true" outlineLevel="0" collapsed="false">
      <c r="A28" s="241"/>
      <c r="B28" s="245" t="n">
        <v>5290</v>
      </c>
      <c r="C28" s="246" t="s">
        <v>263</v>
      </c>
      <c r="D28" s="241" t="n">
        <v>0</v>
      </c>
      <c r="E28" s="189" t="n">
        <v>9317.94277</v>
      </c>
      <c r="F28" s="189" t="n">
        <v>4025.32857</v>
      </c>
      <c r="G28" s="189" t="n">
        <v>9741.2569</v>
      </c>
      <c r="H28" s="189" t="n">
        <v>4932.83114</v>
      </c>
      <c r="I28" s="189" t="n">
        <v>28017.35938</v>
      </c>
      <c r="J28" s="189" t="n">
        <v>2692.83785</v>
      </c>
      <c r="K28" s="189" t="n">
        <v>3671.52004</v>
      </c>
      <c r="L28" s="189" t="n">
        <v>1553.384</v>
      </c>
      <c r="M28" s="189" t="n">
        <v>83.18477</v>
      </c>
      <c r="N28" s="189" t="n">
        <v>1051.29821</v>
      </c>
      <c r="O28" s="189" t="n">
        <v>257.85167</v>
      </c>
      <c r="P28" s="189" t="n">
        <v>1971.68294</v>
      </c>
      <c r="Q28" s="189" t="n">
        <v>3261.44777</v>
      </c>
      <c r="R28" s="189" t="n">
        <v>6297.24953</v>
      </c>
      <c r="S28" s="189" t="n">
        <v>20840.45678</v>
      </c>
      <c r="T28" s="189" t="n">
        <v>191.9882</v>
      </c>
      <c r="U28" s="189" t="n">
        <v>131.47191</v>
      </c>
      <c r="V28" s="189" t="n">
        <v>5.20498</v>
      </c>
      <c r="W28" s="189" t="n">
        <v>237.40872</v>
      </c>
      <c r="X28" s="189" t="n">
        <v>65.90297</v>
      </c>
      <c r="Y28" s="189" t="n">
        <v>224.34561</v>
      </c>
      <c r="Z28" s="189" t="n">
        <v>1052.11894</v>
      </c>
      <c r="AA28" s="189" t="n">
        <v>0.061</v>
      </c>
      <c r="AB28" s="189" t="n">
        <v>18.31618</v>
      </c>
      <c r="AC28" s="189" t="n">
        <v>1926.81851</v>
      </c>
      <c r="AD28" s="189" t="n">
        <v>50784.63467</v>
      </c>
      <c r="AE28" s="189" t="n">
        <v>37349.44767</v>
      </c>
      <c r="AF28" s="189" t="n">
        <v>10173.73923</v>
      </c>
      <c r="AG28" s="247" t="n">
        <v>3261.44777</v>
      </c>
      <c r="AH28" s="241"/>
      <c r="AJ28" s="239"/>
    </row>
    <row r="29" customFormat="false" ht="12.75" hidden="false" customHeight="true" outlineLevel="0" collapsed="false">
      <c r="A29" s="241"/>
      <c r="B29" s="252" t="n">
        <v>54</v>
      </c>
      <c r="C29" s="241" t="s">
        <v>264</v>
      </c>
      <c r="D29" s="241" t="n">
        <v>0</v>
      </c>
      <c r="E29" s="241" t="n">
        <v>6218.51393</v>
      </c>
      <c r="F29" s="241" t="n">
        <v>295.94857</v>
      </c>
      <c r="G29" s="241" t="n">
        <v>281.38078</v>
      </c>
      <c r="H29" s="241" t="n">
        <v>486.62493</v>
      </c>
      <c r="I29" s="241" t="n">
        <v>7282.46821</v>
      </c>
      <c r="J29" s="241" t="n">
        <v>615.38328</v>
      </c>
      <c r="K29" s="241" t="n">
        <v>3923.52222</v>
      </c>
      <c r="L29" s="241" t="n">
        <v>0</v>
      </c>
      <c r="M29" s="241" t="n">
        <v>0</v>
      </c>
      <c r="N29" s="241" t="n">
        <v>154.07443</v>
      </c>
      <c r="O29" s="241" t="n">
        <v>2727.03154</v>
      </c>
      <c r="P29" s="241" t="n">
        <v>985.82323</v>
      </c>
      <c r="Q29" s="241" t="n">
        <v>10019.10149</v>
      </c>
      <c r="R29" s="241" t="n">
        <v>1309.60576</v>
      </c>
      <c r="S29" s="241" t="n">
        <v>19734.54195</v>
      </c>
      <c r="T29" s="241" t="n">
        <v>41.48136</v>
      </c>
      <c r="U29" s="241" t="n">
        <v>12263.51852</v>
      </c>
      <c r="V29" s="241" t="n">
        <v>7.22837</v>
      </c>
      <c r="W29" s="241" t="n">
        <v>191.5949</v>
      </c>
      <c r="X29" s="241" t="n">
        <v>0</v>
      </c>
      <c r="Y29" s="241" t="n">
        <v>0</v>
      </c>
      <c r="Z29" s="241" t="n">
        <v>0</v>
      </c>
      <c r="AA29" s="241" t="n">
        <v>87.276</v>
      </c>
      <c r="AB29" s="241" t="n">
        <v>0</v>
      </c>
      <c r="AC29" s="241" t="n">
        <v>12591.09915</v>
      </c>
      <c r="AD29" s="241" t="n">
        <v>39608.10931</v>
      </c>
      <c r="AE29" s="241" t="n">
        <v>15313.22426</v>
      </c>
      <c r="AF29" s="241" t="n">
        <v>14275.78356</v>
      </c>
      <c r="AG29" s="243" t="n">
        <v>10019.10149</v>
      </c>
      <c r="AH29" s="241"/>
      <c r="AJ29" s="239"/>
    </row>
    <row r="30" customFormat="false" ht="12.75" hidden="false" customHeight="true" outlineLevel="0" collapsed="false">
      <c r="A30" s="241"/>
      <c r="B30" s="245" t="n">
        <v>5403</v>
      </c>
      <c r="C30" s="246" t="s">
        <v>265</v>
      </c>
      <c r="D30" s="241" t="n">
        <v>0</v>
      </c>
      <c r="E30" s="189" t="n">
        <v>2383.3063</v>
      </c>
      <c r="F30" s="189" t="n">
        <v>268.53241</v>
      </c>
      <c r="G30" s="189" t="n">
        <v>11.172</v>
      </c>
      <c r="H30" s="189" t="n">
        <v>205.36267</v>
      </c>
      <c r="I30" s="189" t="n">
        <v>2868.37338</v>
      </c>
      <c r="J30" s="189" t="n">
        <v>615.38328</v>
      </c>
      <c r="K30" s="189" t="n">
        <v>317.89625</v>
      </c>
      <c r="L30" s="189" t="n">
        <v>0</v>
      </c>
      <c r="M30" s="189" t="n">
        <v>0</v>
      </c>
      <c r="N30" s="189" t="n">
        <v>154.07443</v>
      </c>
      <c r="O30" s="189" t="n">
        <v>0</v>
      </c>
      <c r="P30" s="189" t="n">
        <v>50.15758</v>
      </c>
      <c r="Q30" s="189" t="n">
        <v>0</v>
      </c>
      <c r="R30" s="189" t="n">
        <v>0</v>
      </c>
      <c r="S30" s="189" t="n">
        <v>1137.51154</v>
      </c>
      <c r="T30" s="189" t="n">
        <v>23.72836</v>
      </c>
      <c r="U30" s="189" t="n">
        <v>0</v>
      </c>
      <c r="V30" s="189" t="n">
        <v>0</v>
      </c>
      <c r="W30" s="189" t="n">
        <v>2.675</v>
      </c>
      <c r="X30" s="189" t="n">
        <v>0</v>
      </c>
      <c r="Y30" s="189" t="n">
        <v>0</v>
      </c>
      <c r="Z30" s="189" t="n">
        <v>0</v>
      </c>
      <c r="AA30" s="189" t="n">
        <v>0</v>
      </c>
      <c r="AB30" s="189" t="n">
        <v>0</v>
      </c>
      <c r="AC30" s="189" t="n">
        <v>26.40336</v>
      </c>
      <c r="AD30" s="189" t="n">
        <v>4032.28828</v>
      </c>
      <c r="AE30" s="189" t="n">
        <v>3416.905</v>
      </c>
      <c r="AF30" s="189" t="n">
        <v>615.38328</v>
      </c>
      <c r="AG30" s="247" t="n">
        <v>0</v>
      </c>
      <c r="AH30" s="241"/>
      <c r="AJ30" s="239"/>
    </row>
    <row r="31" customFormat="false" ht="12.75" hidden="false" customHeight="true" outlineLevel="0" collapsed="false">
      <c r="A31" s="241"/>
      <c r="B31" s="245" t="n">
        <v>5404</v>
      </c>
      <c r="C31" s="246" t="s">
        <v>266</v>
      </c>
      <c r="D31" s="241" t="n">
        <v>0</v>
      </c>
      <c r="E31" s="189" t="n">
        <v>3835.20763</v>
      </c>
      <c r="F31" s="189" t="n">
        <v>27.41616</v>
      </c>
      <c r="G31" s="189" t="n">
        <v>250.25909</v>
      </c>
      <c r="H31" s="189" t="n">
        <v>281.26226</v>
      </c>
      <c r="I31" s="189" t="n">
        <v>4394.14514</v>
      </c>
      <c r="J31" s="189" t="n">
        <v>0</v>
      </c>
      <c r="K31" s="189" t="n">
        <v>12.67936</v>
      </c>
      <c r="L31" s="189" t="n">
        <v>0</v>
      </c>
      <c r="M31" s="189" t="n">
        <v>0</v>
      </c>
      <c r="N31" s="189" t="n">
        <v>0</v>
      </c>
      <c r="O31" s="189" t="n">
        <v>2453.95457</v>
      </c>
      <c r="P31" s="189" t="n">
        <v>0</v>
      </c>
      <c r="Q31" s="189" t="n">
        <v>0.01204</v>
      </c>
      <c r="R31" s="189" t="n">
        <v>0</v>
      </c>
      <c r="S31" s="189" t="n">
        <v>2466.64597</v>
      </c>
      <c r="T31" s="189" t="n">
        <v>16.763</v>
      </c>
      <c r="U31" s="189" t="n">
        <v>0</v>
      </c>
      <c r="V31" s="189" t="n">
        <v>0</v>
      </c>
      <c r="W31" s="189" t="n">
        <v>186.84637</v>
      </c>
      <c r="X31" s="189" t="n">
        <v>0</v>
      </c>
      <c r="Y31" s="189" t="n">
        <v>0</v>
      </c>
      <c r="Z31" s="189" t="n">
        <v>0</v>
      </c>
      <c r="AA31" s="189" t="n">
        <v>0</v>
      </c>
      <c r="AB31" s="189" t="n">
        <v>0</v>
      </c>
      <c r="AC31" s="189" t="n">
        <v>203.60937</v>
      </c>
      <c r="AD31" s="189" t="n">
        <v>7064.40048</v>
      </c>
      <c r="AE31" s="189" t="n">
        <v>7064.38844</v>
      </c>
      <c r="AF31" s="189" t="n">
        <v>0</v>
      </c>
      <c r="AG31" s="247" t="n">
        <v>0.01204</v>
      </c>
      <c r="AH31" s="241"/>
      <c r="AJ31" s="239"/>
    </row>
    <row r="32" customFormat="false" ht="12.75" hidden="false" customHeight="true" outlineLevel="0" collapsed="false">
      <c r="A32" s="241"/>
      <c r="B32" s="245" t="n">
        <v>5406</v>
      </c>
      <c r="C32" s="246" t="s">
        <v>267</v>
      </c>
      <c r="D32" s="241" t="n">
        <v>0</v>
      </c>
      <c r="E32" s="189" t="n">
        <v>0</v>
      </c>
      <c r="F32" s="189" t="n">
        <v>0</v>
      </c>
      <c r="G32" s="189" t="n">
        <v>19.94969</v>
      </c>
      <c r="H32" s="189" t="n">
        <v>0</v>
      </c>
      <c r="I32" s="189" t="n">
        <v>19.94969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10019.08945</v>
      </c>
      <c r="R32" s="189" t="n">
        <v>0</v>
      </c>
      <c r="S32" s="189" t="n">
        <v>10019.08945</v>
      </c>
      <c r="T32" s="189" t="n">
        <v>0</v>
      </c>
      <c r="U32" s="189" t="n">
        <v>12257.02123</v>
      </c>
      <c r="V32" s="189" t="n">
        <v>0</v>
      </c>
      <c r="W32" s="189" t="n">
        <v>0</v>
      </c>
      <c r="X32" s="189" t="n">
        <v>0</v>
      </c>
      <c r="Y32" s="189" t="n">
        <v>0</v>
      </c>
      <c r="Z32" s="189" t="n">
        <v>0</v>
      </c>
      <c r="AA32" s="189" t="n">
        <v>0</v>
      </c>
      <c r="AB32" s="189" t="n">
        <v>0</v>
      </c>
      <c r="AC32" s="189" t="n">
        <v>12257.02123</v>
      </c>
      <c r="AD32" s="189" t="n">
        <v>22296.06037</v>
      </c>
      <c r="AE32" s="189" t="n">
        <v>19.94969</v>
      </c>
      <c r="AF32" s="189" t="n">
        <v>12257.02123</v>
      </c>
      <c r="AG32" s="247" t="n">
        <v>10019.08945</v>
      </c>
      <c r="AH32" s="241"/>
      <c r="AJ32" s="239"/>
    </row>
    <row r="33" customFormat="false" ht="12.75" hidden="false" customHeight="true" outlineLevel="0" collapsed="false">
      <c r="A33" s="241"/>
      <c r="B33" s="245" t="n">
        <v>5490</v>
      </c>
      <c r="C33" s="246" t="s">
        <v>268</v>
      </c>
      <c r="D33" s="241" t="n">
        <v>0</v>
      </c>
      <c r="E33" s="189" t="n">
        <v>0</v>
      </c>
      <c r="F33" s="189" t="n">
        <v>0</v>
      </c>
      <c r="G33" s="189" t="n">
        <v>0</v>
      </c>
      <c r="H33" s="189" t="n">
        <v>0</v>
      </c>
      <c r="I33" s="189" t="n">
        <v>0</v>
      </c>
      <c r="J33" s="189" t="n">
        <v>0</v>
      </c>
      <c r="K33" s="189" t="n">
        <v>3592.94661</v>
      </c>
      <c r="L33" s="189" t="n">
        <v>0</v>
      </c>
      <c r="M33" s="189" t="n">
        <v>0</v>
      </c>
      <c r="N33" s="189" t="n">
        <v>0</v>
      </c>
      <c r="O33" s="189" t="n">
        <v>273.07697</v>
      </c>
      <c r="P33" s="189" t="n">
        <v>935.66565</v>
      </c>
      <c r="Q33" s="189" t="n">
        <v>0</v>
      </c>
      <c r="R33" s="189" t="n">
        <v>1309.60576</v>
      </c>
      <c r="S33" s="189" t="n">
        <v>6111.29499</v>
      </c>
      <c r="T33" s="189" t="n">
        <v>0.99</v>
      </c>
      <c r="U33" s="189" t="n">
        <v>6.49729</v>
      </c>
      <c r="V33" s="189" t="n">
        <v>7.22837</v>
      </c>
      <c r="W33" s="189" t="n">
        <v>2.07353</v>
      </c>
      <c r="X33" s="189" t="n">
        <v>0</v>
      </c>
      <c r="Y33" s="189" t="n">
        <v>0</v>
      </c>
      <c r="Z33" s="189" t="n">
        <v>0</v>
      </c>
      <c r="AA33" s="189" t="n">
        <v>87.276</v>
      </c>
      <c r="AB33" s="189" t="n">
        <v>0</v>
      </c>
      <c r="AC33" s="189" t="n">
        <v>104.06519</v>
      </c>
      <c r="AD33" s="189" t="n">
        <v>6215.36018</v>
      </c>
      <c r="AE33" s="189" t="n">
        <v>4811.98113</v>
      </c>
      <c r="AF33" s="189" t="n">
        <v>1403.37905</v>
      </c>
      <c r="AG33" s="247" t="n">
        <v>0</v>
      </c>
      <c r="AH33" s="241"/>
      <c r="AJ33" s="239"/>
    </row>
    <row r="34" customFormat="false" ht="12.75" hidden="false" customHeight="true" outlineLevel="0" collapsed="false">
      <c r="A34" s="241"/>
      <c r="B34" s="252" t="n">
        <v>42</v>
      </c>
      <c r="C34" s="241" t="s">
        <v>269</v>
      </c>
      <c r="D34" s="241" t="n">
        <v>0</v>
      </c>
      <c r="E34" s="241" t="n">
        <v>4655.20686</v>
      </c>
      <c r="F34" s="241" t="n">
        <v>588.28671</v>
      </c>
      <c r="G34" s="241" t="n">
        <v>4747.54148</v>
      </c>
      <c r="H34" s="241" t="n">
        <v>1046.62792</v>
      </c>
      <c r="I34" s="241" t="n">
        <v>11037.66297</v>
      </c>
      <c r="J34" s="241" t="n">
        <v>618.09069</v>
      </c>
      <c r="K34" s="241" t="n">
        <v>119.53912</v>
      </c>
      <c r="L34" s="241" t="n">
        <v>148.621</v>
      </c>
      <c r="M34" s="241" t="n">
        <v>94.80054</v>
      </c>
      <c r="N34" s="241" t="n">
        <v>321.3268</v>
      </c>
      <c r="O34" s="241" t="n">
        <v>6.54378</v>
      </c>
      <c r="P34" s="241" t="n">
        <v>229.97721</v>
      </c>
      <c r="Q34" s="241" t="n">
        <v>808.64916</v>
      </c>
      <c r="R34" s="241" t="n">
        <v>76.44916</v>
      </c>
      <c r="S34" s="241" t="n">
        <v>2423.99746</v>
      </c>
      <c r="T34" s="241" t="n">
        <v>141.85541</v>
      </c>
      <c r="U34" s="241" t="n">
        <v>54.32897</v>
      </c>
      <c r="V34" s="241" t="n">
        <v>4.40745</v>
      </c>
      <c r="W34" s="241" t="n">
        <v>61.92136</v>
      </c>
      <c r="X34" s="241" t="n">
        <v>26.90928</v>
      </c>
      <c r="Y34" s="241" t="n">
        <v>38.06894</v>
      </c>
      <c r="Z34" s="241" t="n">
        <v>112.22809</v>
      </c>
      <c r="AA34" s="241" t="n">
        <v>0</v>
      </c>
      <c r="AB34" s="241" t="n">
        <v>8.11629</v>
      </c>
      <c r="AC34" s="241" t="n">
        <v>447.83579</v>
      </c>
      <c r="AD34" s="241" t="n">
        <v>13909.49622</v>
      </c>
      <c r="AE34" s="241" t="n">
        <v>12239.75015</v>
      </c>
      <c r="AF34" s="241" t="n">
        <v>861.09691</v>
      </c>
      <c r="AG34" s="243" t="n">
        <v>808.64916</v>
      </c>
      <c r="AH34" s="241"/>
      <c r="AJ34" s="239"/>
    </row>
    <row r="35" customFormat="false" ht="12.75" hidden="false" customHeight="true" outlineLevel="0" collapsed="false">
      <c r="A35" s="241"/>
      <c r="B35" s="245" t="n">
        <v>4201</v>
      </c>
      <c r="C35" s="246" t="s">
        <v>70</v>
      </c>
      <c r="D35" s="241" t="n">
        <v>0</v>
      </c>
      <c r="E35" s="189" t="n">
        <v>0</v>
      </c>
      <c r="F35" s="189" t="n">
        <v>17.26509</v>
      </c>
      <c r="G35" s="189" t="n">
        <v>580.6594</v>
      </c>
      <c r="H35" s="189" t="n">
        <v>2.60554</v>
      </c>
      <c r="I35" s="189" t="n">
        <v>600.53003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10.87408</v>
      </c>
      <c r="R35" s="189" t="n">
        <v>0</v>
      </c>
      <c r="S35" s="189" t="n">
        <v>10.87408</v>
      </c>
      <c r="T35" s="189" t="n">
        <v>0</v>
      </c>
      <c r="U35" s="189" t="n">
        <v>0</v>
      </c>
      <c r="V35" s="189" t="n">
        <v>0</v>
      </c>
      <c r="W35" s="189" t="n">
        <v>0</v>
      </c>
      <c r="X35" s="189" t="n">
        <v>1.28</v>
      </c>
      <c r="Y35" s="189" t="n">
        <v>0</v>
      </c>
      <c r="Z35" s="189" t="n">
        <v>0</v>
      </c>
      <c r="AA35" s="189" t="n">
        <v>0</v>
      </c>
      <c r="AB35" s="189" t="n">
        <v>0</v>
      </c>
      <c r="AC35" s="189" t="n">
        <v>1.28</v>
      </c>
      <c r="AD35" s="189" t="n">
        <v>612.68411</v>
      </c>
      <c r="AE35" s="189" t="n">
        <v>601.81003</v>
      </c>
      <c r="AF35" s="189" t="n">
        <v>0</v>
      </c>
      <c r="AG35" s="247" t="n">
        <v>10.87408</v>
      </c>
      <c r="AH35" s="241"/>
      <c r="AJ35" s="239"/>
    </row>
    <row r="36" customFormat="false" ht="12.75" hidden="false" customHeight="true" outlineLevel="0" collapsed="false">
      <c r="A36" s="241"/>
      <c r="B36" s="245" t="n">
        <v>4202</v>
      </c>
      <c r="C36" s="246" t="s">
        <v>270</v>
      </c>
      <c r="D36" s="241" t="n">
        <v>0</v>
      </c>
      <c r="E36" s="189" t="n">
        <v>0</v>
      </c>
      <c r="F36" s="189" t="n">
        <v>0</v>
      </c>
      <c r="G36" s="189" t="n">
        <v>26.05811</v>
      </c>
      <c r="H36" s="189" t="n">
        <v>0</v>
      </c>
      <c r="I36" s="189" t="n">
        <v>26.05811</v>
      </c>
      <c r="J36" s="189" t="n">
        <v>281.2608</v>
      </c>
      <c r="K36" s="189" t="n">
        <v>7.05833</v>
      </c>
      <c r="L36" s="189" t="n">
        <v>0</v>
      </c>
      <c r="M36" s="189" t="n">
        <v>20.28878</v>
      </c>
      <c r="N36" s="189" t="n">
        <v>0</v>
      </c>
      <c r="O36" s="189" t="n">
        <v>0</v>
      </c>
      <c r="P36" s="189" t="n">
        <v>0</v>
      </c>
      <c r="Q36" s="189" t="n">
        <v>0</v>
      </c>
      <c r="R36" s="189" t="n">
        <v>0</v>
      </c>
      <c r="S36" s="189" t="n">
        <v>308.60791</v>
      </c>
      <c r="T36" s="189" t="n">
        <v>0</v>
      </c>
      <c r="U36" s="189" t="n">
        <v>0</v>
      </c>
      <c r="V36" s="189" t="n">
        <v>0</v>
      </c>
      <c r="W36" s="189" t="n">
        <v>0</v>
      </c>
      <c r="X36" s="189" t="n">
        <v>0</v>
      </c>
      <c r="Y36" s="189" t="n">
        <v>0</v>
      </c>
      <c r="Z36" s="189" t="n">
        <v>0.05762</v>
      </c>
      <c r="AA36" s="189" t="n">
        <v>0</v>
      </c>
      <c r="AB36" s="189" t="n">
        <v>0</v>
      </c>
      <c r="AC36" s="189" t="n">
        <v>0.05762</v>
      </c>
      <c r="AD36" s="189" t="n">
        <v>334.72364</v>
      </c>
      <c r="AE36" s="189" t="n">
        <v>53.40522</v>
      </c>
      <c r="AF36" s="189" t="n">
        <v>281.31842</v>
      </c>
      <c r="AG36" s="247" t="n">
        <v>0</v>
      </c>
      <c r="AH36" s="241"/>
      <c r="AJ36" s="239"/>
    </row>
    <row r="37" customFormat="false" ht="12.75" hidden="false" customHeight="true" outlineLevel="0" collapsed="false">
      <c r="A37" s="241"/>
      <c r="B37" s="245" t="n">
        <v>4203</v>
      </c>
      <c r="C37" s="246" t="s">
        <v>271</v>
      </c>
      <c r="D37" s="241" t="n">
        <v>0</v>
      </c>
      <c r="E37" s="189" t="n">
        <v>0</v>
      </c>
      <c r="F37" s="189" t="n">
        <v>0</v>
      </c>
      <c r="G37" s="189" t="n">
        <v>5.82385</v>
      </c>
      <c r="H37" s="189" t="n">
        <v>0</v>
      </c>
      <c r="I37" s="189" t="n">
        <v>5.82385</v>
      </c>
      <c r="J37" s="189" t="n">
        <v>336.43789</v>
      </c>
      <c r="K37" s="189" t="n">
        <v>0</v>
      </c>
      <c r="L37" s="189" t="n">
        <v>0</v>
      </c>
      <c r="M37" s="189" t="n">
        <v>0</v>
      </c>
      <c r="N37" s="189" t="n">
        <v>0</v>
      </c>
      <c r="O37" s="189" t="n">
        <v>0</v>
      </c>
      <c r="P37" s="189" t="n">
        <v>0</v>
      </c>
      <c r="Q37" s="189" t="n">
        <v>0</v>
      </c>
      <c r="R37" s="189" t="n">
        <v>0</v>
      </c>
      <c r="S37" s="189" t="n">
        <v>336.43789</v>
      </c>
      <c r="T37" s="189" t="n">
        <v>0</v>
      </c>
      <c r="U37" s="189" t="n">
        <v>2.23377</v>
      </c>
      <c r="V37" s="189" t="n">
        <v>0</v>
      </c>
      <c r="W37" s="189" t="n">
        <v>0</v>
      </c>
      <c r="X37" s="189" t="n">
        <v>0</v>
      </c>
      <c r="Y37" s="189" t="n">
        <v>0</v>
      </c>
      <c r="Z37" s="189" t="n">
        <v>0</v>
      </c>
      <c r="AA37" s="189" t="n">
        <v>0</v>
      </c>
      <c r="AB37" s="189" t="n">
        <v>0</v>
      </c>
      <c r="AC37" s="189" t="n">
        <v>2.23377</v>
      </c>
      <c r="AD37" s="189" t="n">
        <v>344.49551</v>
      </c>
      <c r="AE37" s="189" t="n">
        <v>5.82385</v>
      </c>
      <c r="AF37" s="189" t="n">
        <v>338.67166</v>
      </c>
      <c r="AG37" s="247" t="n">
        <v>0</v>
      </c>
      <c r="AH37" s="241"/>
      <c r="AJ37" s="239"/>
    </row>
    <row r="38" customFormat="false" ht="12.75" hidden="false" customHeight="true" outlineLevel="0" collapsed="false">
      <c r="A38" s="241"/>
      <c r="B38" s="245" t="n">
        <v>4204</v>
      </c>
      <c r="C38" s="246" t="s">
        <v>272</v>
      </c>
      <c r="D38" s="241" t="n">
        <v>0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89" t="n">
        <v>0</v>
      </c>
      <c r="W38" s="189" t="n">
        <v>0</v>
      </c>
      <c r="X38" s="189" t="n">
        <v>0</v>
      </c>
      <c r="Y38" s="189" t="n">
        <v>0</v>
      </c>
      <c r="Z38" s="189" t="n">
        <v>0</v>
      </c>
      <c r="AA38" s="189" t="n">
        <v>0</v>
      </c>
      <c r="AB38" s="189" t="n">
        <v>0</v>
      </c>
      <c r="AC38" s="189" t="n">
        <v>0</v>
      </c>
      <c r="AD38" s="189" t="n">
        <v>0</v>
      </c>
      <c r="AE38" s="189" t="n">
        <v>0</v>
      </c>
      <c r="AF38" s="189" t="n">
        <v>0</v>
      </c>
      <c r="AG38" s="247" t="n">
        <v>0</v>
      </c>
      <c r="AH38" s="241"/>
      <c r="AJ38" s="239"/>
    </row>
    <row r="39" customFormat="false" ht="12.75" hidden="false" customHeight="true" outlineLevel="0" collapsed="false">
      <c r="A39" s="241"/>
      <c r="B39" s="245" t="n">
        <v>4205</v>
      </c>
      <c r="C39" s="246" t="s">
        <v>273</v>
      </c>
      <c r="D39" s="241" t="n">
        <v>0</v>
      </c>
      <c r="E39" s="189" t="n">
        <v>0</v>
      </c>
      <c r="F39" s="189" t="n">
        <v>247.5521</v>
      </c>
      <c r="G39" s="189" t="n">
        <v>4.592</v>
      </c>
      <c r="H39" s="189" t="n">
        <v>25.33248</v>
      </c>
      <c r="I39" s="189" t="n">
        <v>277.47658</v>
      </c>
      <c r="J39" s="189" t="n">
        <v>0.392</v>
      </c>
      <c r="K39" s="189" t="n">
        <v>16.815</v>
      </c>
      <c r="L39" s="189" t="n">
        <v>0</v>
      </c>
      <c r="M39" s="189" t="n">
        <v>0</v>
      </c>
      <c r="N39" s="189" t="n">
        <v>17.68111</v>
      </c>
      <c r="O39" s="189" t="n">
        <v>0</v>
      </c>
      <c r="P39" s="189" t="n">
        <v>16.8</v>
      </c>
      <c r="Q39" s="189" t="n">
        <v>552.26409</v>
      </c>
      <c r="R39" s="189" t="n">
        <v>0</v>
      </c>
      <c r="S39" s="189" t="n">
        <v>603.9522</v>
      </c>
      <c r="T39" s="189" t="n">
        <v>8.96</v>
      </c>
      <c r="U39" s="189" t="n">
        <v>0</v>
      </c>
      <c r="V39" s="189" t="n">
        <v>4.21387</v>
      </c>
      <c r="W39" s="189" t="n">
        <v>0.9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7.46709</v>
      </c>
      <c r="AC39" s="189" t="n">
        <v>21.54096</v>
      </c>
      <c r="AD39" s="189" t="n">
        <v>902.96974</v>
      </c>
      <c r="AE39" s="189" t="n">
        <v>350.31365</v>
      </c>
      <c r="AF39" s="189" t="n">
        <v>0.392</v>
      </c>
      <c r="AG39" s="247" t="n">
        <v>552.26409</v>
      </c>
      <c r="AH39" s="241"/>
      <c r="AJ39" s="239"/>
    </row>
    <row r="40" customFormat="false" ht="12.75" hidden="false" customHeight="true" outlineLevel="0" collapsed="false">
      <c r="A40" s="241"/>
      <c r="B40" s="245" t="n">
        <v>4290</v>
      </c>
      <c r="C40" s="246" t="s">
        <v>274</v>
      </c>
      <c r="D40" s="241" t="n">
        <v>0</v>
      </c>
      <c r="E40" s="189" t="n">
        <v>4655.20686</v>
      </c>
      <c r="F40" s="189" t="n">
        <v>323.46952</v>
      </c>
      <c r="G40" s="189" t="n">
        <v>4130.40812</v>
      </c>
      <c r="H40" s="189" t="n">
        <v>1018.6899</v>
      </c>
      <c r="I40" s="189" t="n">
        <v>10127.7744</v>
      </c>
      <c r="J40" s="189" t="n">
        <v>0</v>
      </c>
      <c r="K40" s="189" t="n">
        <v>95.66579</v>
      </c>
      <c r="L40" s="189" t="n">
        <v>148.621</v>
      </c>
      <c r="M40" s="189" t="n">
        <v>74.51176</v>
      </c>
      <c r="N40" s="189" t="n">
        <v>303.64569</v>
      </c>
      <c r="O40" s="189" t="n">
        <v>6.54378</v>
      </c>
      <c r="P40" s="189" t="n">
        <v>213.17721</v>
      </c>
      <c r="Q40" s="189" t="n">
        <v>245.51099</v>
      </c>
      <c r="R40" s="189" t="n">
        <v>76.44916</v>
      </c>
      <c r="S40" s="189" t="n">
        <v>1164.12538</v>
      </c>
      <c r="T40" s="189" t="n">
        <v>132.89541</v>
      </c>
      <c r="U40" s="189" t="n">
        <v>52.0952</v>
      </c>
      <c r="V40" s="189" t="n">
        <v>0.19358</v>
      </c>
      <c r="W40" s="189" t="n">
        <v>61.02136</v>
      </c>
      <c r="X40" s="189" t="n">
        <v>25.62928</v>
      </c>
      <c r="Y40" s="189" t="n">
        <v>38.06894</v>
      </c>
      <c r="Z40" s="189" t="n">
        <v>112.17047</v>
      </c>
      <c r="AA40" s="189" t="n">
        <v>0</v>
      </c>
      <c r="AB40" s="189" t="n">
        <v>0.6492</v>
      </c>
      <c r="AC40" s="189" t="n">
        <v>422.72344</v>
      </c>
      <c r="AD40" s="189" t="n">
        <v>11714.62322</v>
      </c>
      <c r="AE40" s="189" t="n">
        <v>11228.3974</v>
      </c>
      <c r="AF40" s="189" t="n">
        <v>240.71483</v>
      </c>
      <c r="AG40" s="247" t="n">
        <v>245.51099</v>
      </c>
      <c r="AH40" s="241"/>
      <c r="AJ40" s="239"/>
    </row>
    <row r="41" customFormat="false" ht="12.75" hidden="false" customHeight="true" outlineLevel="0" collapsed="false">
      <c r="A41" s="241"/>
      <c r="B41" s="252" t="n">
        <v>53</v>
      </c>
      <c r="C41" s="241" t="s">
        <v>275</v>
      </c>
      <c r="D41" s="241" t="n">
        <v>0</v>
      </c>
      <c r="E41" s="241" t="n">
        <v>1212.69981</v>
      </c>
      <c r="F41" s="241" t="n">
        <v>4687.11563</v>
      </c>
      <c r="G41" s="241" t="n">
        <v>26528.26812</v>
      </c>
      <c r="H41" s="241" t="n">
        <v>5095.7531</v>
      </c>
      <c r="I41" s="241" t="n">
        <v>37523.83666</v>
      </c>
      <c r="J41" s="241" t="n">
        <v>36.73282</v>
      </c>
      <c r="K41" s="241" t="n">
        <v>1617.90763</v>
      </c>
      <c r="L41" s="241" t="n">
        <v>2092.032</v>
      </c>
      <c r="M41" s="241" t="n">
        <v>110.0582</v>
      </c>
      <c r="N41" s="241" t="n">
        <v>1935.1925</v>
      </c>
      <c r="O41" s="241" t="n">
        <v>166.49866</v>
      </c>
      <c r="P41" s="241" t="n">
        <v>2.84269</v>
      </c>
      <c r="Q41" s="241" t="n">
        <v>2052.35124</v>
      </c>
      <c r="R41" s="241" t="n">
        <v>296.30575</v>
      </c>
      <c r="S41" s="241" t="n">
        <v>8309.92149</v>
      </c>
      <c r="T41" s="241" t="n">
        <v>503.41625</v>
      </c>
      <c r="U41" s="241" t="n">
        <v>38.85399</v>
      </c>
      <c r="V41" s="241" t="n">
        <v>11.74098</v>
      </c>
      <c r="W41" s="241" t="n">
        <v>0</v>
      </c>
      <c r="X41" s="241" t="n">
        <v>1.24499</v>
      </c>
      <c r="Y41" s="241" t="n">
        <v>61.66521</v>
      </c>
      <c r="Z41" s="241" t="n">
        <v>0</v>
      </c>
      <c r="AA41" s="241" t="n">
        <v>344.998</v>
      </c>
      <c r="AB41" s="241" t="n">
        <v>0</v>
      </c>
      <c r="AC41" s="241" t="n">
        <v>961.91942</v>
      </c>
      <c r="AD41" s="241" t="n">
        <v>46795.67757</v>
      </c>
      <c r="AE41" s="241" t="n">
        <v>44026.43577</v>
      </c>
      <c r="AF41" s="241" t="n">
        <v>716.89056</v>
      </c>
      <c r="AG41" s="243" t="n">
        <v>2052.35124</v>
      </c>
      <c r="AH41" s="241"/>
      <c r="AJ41" s="239"/>
    </row>
    <row r="42" customFormat="false" ht="12.75" hidden="false" customHeight="true" outlineLevel="0" collapsed="false">
      <c r="A42" s="241"/>
      <c r="B42" s="245" t="n">
        <v>5301</v>
      </c>
      <c r="C42" s="246" t="s">
        <v>276</v>
      </c>
      <c r="D42" s="241" t="n">
        <v>0</v>
      </c>
      <c r="E42" s="189" t="n">
        <v>207.80769</v>
      </c>
      <c r="F42" s="189" t="n">
        <v>321.60483</v>
      </c>
      <c r="G42" s="189" t="n">
        <v>12752.68391</v>
      </c>
      <c r="H42" s="189" t="n">
        <v>661.92943</v>
      </c>
      <c r="I42" s="189" t="n">
        <v>13944.02586</v>
      </c>
      <c r="J42" s="189" t="n">
        <v>3.17352</v>
      </c>
      <c r="K42" s="189" t="n">
        <v>238.53137</v>
      </c>
      <c r="L42" s="189" t="n">
        <v>995.979</v>
      </c>
      <c r="M42" s="189" t="n">
        <v>3.81202</v>
      </c>
      <c r="N42" s="189" t="n">
        <v>373.72461</v>
      </c>
      <c r="O42" s="189" t="n">
        <v>165.31465</v>
      </c>
      <c r="P42" s="189" t="n">
        <v>2.19966</v>
      </c>
      <c r="Q42" s="189" t="n">
        <v>917.562</v>
      </c>
      <c r="R42" s="189" t="n">
        <v>0</v>
      </c>
      <c r="S42" s="189" t="n">
        <v>2700.29683</v>
      </c>
      <c r="T42" s="189" t="n">
        <v>0.17</v>
      </c>
      <c r="U42" s="189" t="n">
        <v>0</v>
      </c>
      <c r="V42" s="189" t="n">
        <v>0.00305</v>
      </c>
      <c r="W42" s="189" t="n">
        <v>0</v>
      </c>
      <c r="X42" s="189" t="n">
        <v>0</v>
      </c>
      <c r="Y42" s="189" t="n">
        <v>0.02099</v>
      </c>
      <c r="Z42" s="189" t="n">
        <v>0</v>
      </c>
      <c r="AA42" s="189" t="n">
        <v>0</v>
      </c>
      <c r="AB42" s="189" t="n">
        <v>0</v>
      </c>
      <c r="AC42" s="189" t="n">
        <v>0.19404</v>
      </c>
      <c r="AD42" s="189" t="n">
        <v>16644.51673</v>
      </c>
      <c r="AE42" s="189" t="n">
        <v>15723.78121</v>
      </c>
      <c r="AF42" s="189" t="n">
        <v>3.17352</v>
      </c>
      <c r="AG42" s="247" t="n">
        <v>917.562</v>
      </c>
      <c r="AH42" s="241"/>
      <c r="AJ42" s="239"/>
    </row>
    <row r="43" customFormat="false" ht="12.75" hidden="false" customHeight="true" outlineLevel="0" collapsed="false">
      <c r="A43" s="241"/>
      <c r="B43" s="245" t="n">
        <v>5302</v>
      </c>
      <c r="C43" s="246" t="s">
        <v>277</v>
      </c>
      <c r="D43" s="241" t="n">
        <v>0</v>
      </c>
      <c r="E43" s="189" t="n">
        <v>56.211</v>
      </c>
      <c r="F43" s="189" t="n">
        <v>1161.60285</v>
      </c>
      <c r="G43" s="189" t="n">
        <v>9373.46848</v>
      </c>
      <c r="H43" s="189" t="n">
        <v>314.12763</v>
      </c>
      <c r="I43" s="189" t="n">
        <v>10905.40996</v>
      </c>
      <c r="J43" s="189" t="n">
        <v>0</v>
      </c>
      <c r="K43" s="189" t="n">
        <v>382.51749</v>
      </c>
      <c r="L43" s="189" t="n">
        <v>0</v>
      </c>
      <c r="M43" s="189" t="n">
        <v>0</v>
      </c>
      <c r="N43" s="189" t="n">
        <v>0</v>
      </c>
      <c r="O43" s="189" t="n">
        <v>1.18401</v>
      </c>
      <c r="P43" s="189" t="n">
        <v>0</v>
      </c>
      <c r="Q43" s="189" t="n">
        <v>227.56117</v>
      </c>
      <c r="R43" s="189" t="n">
        <v>4.4117</v>
      </c>
      <c r="S43" s="189" t="n">
        <v>615.67437</v>
      </c>
      <c r="T43" s="189" t="n">
        <v>0</v>
      </c>
      <c r="U43" s="189" t="n">
        <v>0</v>
      </c>
      <c r="V43" s="189" t="n">
        <v>2.69515</v>
      </c>
      <c r="W43" s="189" t="n">
        <v>0</v>
      </c>
      <c r="X43" s="189" t="n">
        <v>0</v>
      </c>
      <c r="Y43" s="189" t="n">
        <v>44.32151</v>
      </c>
      <c r="Z43" s="189" t="n">
        <v>0</v>
      </c>
      <c r="AA43" s="189" t="n">
        <v>338.655</v>
      </c>
      <c r="AB43" s="189" t="n">
        <v>0</v>
      </c>
      <c r="AC43" s="189" t="n">
        <v>385.67166</v>
      </c>
      <c r="AD43" s="189" t="n">
        <v>11906.75599</v>
      </c>
      <c r="AE43" s="189" t="n">
        <v>11336.12812</v>
      </c>
      <c r="AF43" s="189" t="n">
        <v>343.0667</v>
      </c>
      <c r="AG43" s="247" t="n">
        <v>227.56117</v>
      </c>
      <c r="AH43" s="241"/>
      <c r="AJ43" s="239"/>
    </row>
    <row r="44" customFormat="false" ht="12.75" hidden="false" customHeight="true" outlineLevel="0" collapsed="false">
      <c r="A44" s="241"/>
      <c r="B44" s="245" t="n">
        <v>5303</v>
      </c>
      <c r="C44" s="246" t="s">
        <v>278</v>
      </c>
      <c r="D44" s="241" t="n">
        <v>0</v>
      </c>
      <c r="E44" s="189" t="n">
        <v>948.68112</v>
      </c>
      <c r="F44" s="189" t="n">
        <v>2232.11728</v>
      </c>
      <c r="G44" s="189" t="n">
        <v>2042.10251</v>
      </c>
      <c r="H44" s="189" t="n">
        <v>79.44747</v>
      </c>
      <c r="I44" s="189" t="n">
        <v>5302.34838</v>
      </c>
      <c r="J44" s="189" t="n">
        <v>0</v>
      </c>
      <c r="K44" s="189" t="n">
        <v>28.19191</v>
      </c>
      <c r="L44" s="189" t="n">
        <v>347.682</v>
      </c>
      <c r="M44" s="189" t="n">
        <v>36.45277</v>
      </c>
      <c r="N44" s="189" t="n">
        <v>1210.83461</v>
      </c>
      <c r="O44" s="189" t="n">
        <v>0</v>
      </c>
      <c r="P44" s="189" t="n">
        <v>0.64303</v>
      </c>
      <c r="Q44" s="189" t="n">
        <v>837.14207</v>
      </c>
      <c r="R44" s="189" t="n">
        <v>291.89405</v>
      </c>
      <c r="S44" s="189" t="n">
        <v>2752.84044</v>
      </c>
      <c r="T44" s="189" t="n">
        <v>51.9599</v>
      </c>
      <c r="U44" s="189" t="n">
        <v>38.85399</v>
      </c>
      <c r="V44" s="189" t="n">
        <v>0.904</v>
      </c>
      <c r="W44" s="189" t="n">
        <v>0</v>
      </c>
      <c r="X44" s="189" t="n">
        <v>1.24499</v>
      </c>
      <c r="Y44" s="189" t="n">
        <v>17.32271</v>
      </c>
      <c r="Z44" s="189" t="n">
        <v>0</v>
      </c>
      <c r="AA44" s="189" t="n">
        <v>6.343</v>
      </c>
      <c r="AB44" s="189" t="n">
        <v>0</v>
      </c>
      <c r="AC44" s="189" t="n">
        <v>116.62859</v>
      </c>
      <c r="AD44" s="189" t="n">
        <v>8171.81741</v>
      </c>
      <c r="AE44" s="189" t="n">
        <v>6997.5843</v>
      </c>
      <c r="AF44" s="189" t="n">
        <v>337.09104</v>
      </c>
      <c r="AG44" s="247" t="n">
        <v>837.14207</v>
      </c>
      <c r="AH44" s="241"/>
      <c r="AJ44" s="239"/>
    </row>
    <row r="45" customFormat="false" ht="12.75" hidden="false" customHeight="true" outlineLevel="0" collapsed="false">
      <c r="A45" s="241"/>
      <c r="B45" s="245" t="n">
        <v>5304</v>
      </c>
      <c r="C45" s="246" t="s">
        <v>279</v>
      </c>
      <c r="D45" s="241" t="n">
        <v>0</v>
      </c>
      <c r="E45" s="189" t="n">
        <v>0</v>
      </c>
      <c r="F45" s="189" t="n">
        <v>564.21428</v>
      </c>
      <c r="G45" s="189" t="n">
        <v>0</v>
      </c>
      <c r="H45" s="189" t="n">
        <v>0</v>
      </c>
      <c r="I45" s="189" t="n">
        <v>564.21428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70.086</v>
      </c>
      <c r="R45" s="189" t="n">
        <v>0</v>
      </c>
      <c r="S45" s="189" t="n">
        <v>70.086</v>
      </c>
      <c r="T45" s="189" t="n">
        <v>451.28502</v>
      </c>
      <c r="U45" s="189" t="n">
        <v>0</v>
      </c>
      <c r="V45" s="189" t="n">
        <v>0</v>
      </c>
      <c r="W45" s="189" t="n">
        <v>0</v>
      </c>
      <c r="X45" s="189" t="n">
        <v>0</v>
      </c>
      <c r="Y45" s="189" t="n">
        <v>0</v>
      </c>
      <c r="Z45" s="189" t="n">
        <v>0</v>
      </c>
      <c r="AA45" s="189" t="n">
        <v>0</v>
      </c>
      <c r="AB45" s="189" t="n">
        <v>0</v>
      </c>
      <c r="AC45" s="189" t="n">
        <v>451.28502</v>
      </c>
      <c r="AD45" s="189" t="n">
        <v>1085.5853</v>
      </c>
      <c r="AE45" s="189" t="n">
        <v>1015.4993</v>
      </c>
      <c r="AF45" s="189" t="n">
        <v>0</v>
      </c>
      <c r="AG45" s="247" t="n">
        <v>70.086</v>
      </c>
      <c r="AH45" s="241"/>
      <c r="AJ45" s="239"/>
    </row>
    <row r="46" customFormat="false" ht="12.75" hidden="false" customHeight="true" outlineLevel="0" collapsed="false">
      <c r="A46" s="241"/>
      <c r="B46" s="245" t="n">
        <v>5305</v>
      </c>
      <c r="C46" s="246" t="s">
        <v>280</v>
      </c>
      <c r="D46" s="241" t="n">
        <v>0</v>
      </c>
      <c r="E46" s="189" t="n">
        <v>0</v>
      </c>
      <c r="F46" s="189" t="n">
        <v>407.57639</v>
      </c>
      <c r="G46" s="189" t="n">
        <v>2360.01322</v>
      </c>
      <c r="H46" s="189" t="n">
        <v>4040.24857</v>
      </c>
      <c r="I46" s="189" t="n">
        <v>6807.83818</v>
      </c>
      <c r="J46" s="189" t="n">
        <v>33.5593</v>
      </c>
      <c r="K46" s="189" t="n">
        <v>968.66686</v>
      </c>
      <c r="L46" s="189" t="n">
        <v>748.371</v>
      </c>
      <c r="M46" s="189" t="n">
        <v>69.79341</v>
      </c>
      <c r="N46" s="189" t="n">
        <v>350.63328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2171.02385</v>
      </c>
      <c r="T46" s="189" t="n">
        <v>0.00133</v>
      </c>
      <c r="U46" s="189" t="n">
        <v>0</v>
      </c>
      <c r="V46" s="189" t="n">
        <v>8.13878</v>
      </c>
      <c r="W46" s="189" t="n">
        <v>0</v>
      </c>
      <c r="X46" s="189" t="n">
        <v>0</v>
      </c>
      <c r="Y46" s="189" t="n">
        <v>0</v>
      </c>
      <c r="Z46" s="189" t="n">
        <v>0</v>
      </c>
      <c r="AA46" s="189" t="n">
        <v>0</v>
      </c>
      <c r="AB46" s="189" t="n">
        <v>0</v>
      </c>
      <c r="AC46" s="189" t="n">
        <v>8.14011</v>
      </c>
      <c r="AD46" s="189" t="n">
        <v>8987.00214</v>
      </c>
      <c r="AE46" s="189" t="n">
        <v>8953.44284</v>
      </c>
      <c r="AF46" s="189" t="n">
        <v>33.5593</v>
      </c>
      <c r="AG46" s="247" t="n">
        <v>0</v>
      </c>
      <c r="AH46" s="241"/>
      <c r="AJ46" s="239"/>
    </row>
    <row r="47" customFormat="false" ht="12.75" hidden="false" customHeight="true" outlineLevel="0" collapsed="false">
      <c r="A47" s="241"/>
      <c r="B47" s="252" t="n">
        <v>43</v>
      </c>
      <c r="C47" s="241" t="s">
        <v>281</v>
      </c>
      <c r="D47" s="241" t="n">
        <v>0</v>
      </c>
      <c r="E47" s="241" t="n">
        <v>283.4501</v>
      </c>
      <c r="F47" s="241" t="n">
        <v>1368.59801</v>
      </c>
      <c r="G47" s="241" t="n">
        <v>16450.52101</v>
      </c>
      <c r="H47" s="241" t="n">
        <v>125.16736</v>
      </c>
      <c r="I47" s="241" t="n">
        <v>18227.73648</v>
      </c>
      <c r="J47" s="241" t="n">
        <v>38.50702</v>
      </c>
      <c r="K47" s="241" t="n">
        <v>65.30215</v>
      </c>
      <c r="L47" s="241" t="n">
        <v>26.404</v>
      </c>
      <c r="M47" s="241" t="n">
        <v>246.47436</v>
      </c>
      <c r="N47" s="241" t="n">
        <v>0</v>
      </c>
      <c r="O47" s="241" t="n">
        <v>44.04697</v>
      </c>
      <c r="P47" s="241" t="n">
        <v>25.4392</v>
      </c>
      <c r="Q47" s="241" t="n">
        <v>2152.16807</v>
      </c>
      <c r="R47" s="241" t="n">
        <v>30.29915</v>
      </c>
      <c r="S47" s="241" t="n">
        <v>2628.64092</v>
      </c>
      <c r="T47" s="241" t="n">
        <v>18.78405</v>
      </c>
      <c r="U47" s="241" t="n">
        <v>40.03007</v>
      </c>
      <c r="V47" s="241" t="n">
        <v>1.12537</v>
      </c>
      <c r="W47" s="241" t="n">
        <v>0</v>
      </c>
      <c r="X47" s="241" t="n">
        <v>0</v>
      </c>
      <c r="Y47" s="241" t="n">
        <v>96.08801</v>
      </c>
      <c r="Z47" s="241" t="n">
        <v>4.15587</v>
      </c>
      <c r="AA47" s="241" t="n">
        <v>123.234</v>
      </c>
      <c r="AB47" s="241" t="n">
        <v>0.02323</v>
      </c>
      <c r="AC47" s="241" t="n">
        <v>283.4406</v>
      </c>
      <c r="AD47" s="241" t="n">
        <v>21139.818</v>
      </c>
      <c r="AE47" s="241" t="n">
        <v>18751.42382</v>
      </c>
      <c r="AF47" s="241" t="n">
        <v>236.22611</v>
      </c>
      <c r="AG47" s="243" t="n">
        <v>2152.16807</v>
      </c>
      <c r="AH47" s="241"/>
      <c r="AJ47" s="239"/>
    </row>
    <row r="48" customFormat="false" ht="12.75" hidden="false" customHeight="true" outlineLevel="0" collapsed="false">
      <c r="A48" s="241"/>
      <c r="B48" s="245" t="n">
        <v>4301</v>
      </c>
      <c r="C48" s="246" t="s">
        <v>282</v>
      </c>
      <c r="D48" s="241" t="n">
        <v>0</v>
      </c>
      <c r="E48" s="189" t="n">
        <v>135.76026</v>
      </c>
      <c r="F48" s="189" t="n">
        <v>93.86694</v>
      </c>
      <c r="G48" s="189" t="n">
        <v>12441.41087</v>
      </c>
      <c r="H48" s="189" t="n">
        <v>0</v>
      </c>
      <c r="I48" s="189" t="n">
        <v>12671.03807</v>
      </c>
      <c r="J48" s="189" t="n">
        <v>38.50702</v>
      </c>
      <c r="K48" s="189" t="n">
        <v>0.46118</v>
      </c>
      <c r="L48" s="189" t="n">
        <v>3.014</v>
      </c>
      <c r="M48" s="189" t="n">
        <v>2.29822</v>
      </c>
      <c r="N48" s="189" t="n">
        <v>0</v>
      </c>
      <c r="O48" s="189" t="n">
        <v>9.06968</v>
      </c>
      <c r="P48" s="189" t="n">
        <v>1.30276</v>
      </c>
      <c r="Q48" s="189" t="n">
        <v>861.07888</v>
      </c>
      <c r="R48" s="189" t="n">
        <v>0</v>
      </c>
      <c r="S48" s="189" t="n">
        <v>915.73174</v>
      </c>
      <c r="T48" s="189" t="n">
        <v>0.49486</v>
      </c>
      <c r="U48" s="189" t="n">
        <v>0</v>
      </c>
      <c r="V48" s="189" t="n">
        <v>0</v>
      </c>
      <c r="W48" s="189" t="n">
        <v>0</v>
      </c>
      <c r="X48" s="189" t="n">
        <v>0</v>
      </c>
      <c r="Y48" s="189" t="n">
        <v>0.01137</v>
      </c>
      <c r="Z48" s="189" t="n">
        <v>0</v>
      </c>
      <c r="AA48" s="189" t="n">
        <v>0</v>
      </c>
      <c r="AB48" s="189" t="n">
        <v>0</v>
      </c>
      <c r="AC48" s="189" t="n">
        <v>0.50623</v>
      </c>
      <c r="AD48" s="189" t="n">
        <v>13587.27604</v>
      </c>
      <c r="AE48" s="189" t="n">
        <v>12687.69014</v>
      </c>
      <c r="AF48" s="189" t="n">
        <v>38.50702</v>
      </c>
      <c r="AG48" s="247" t="n">
        <v>861.07888</v>
      </c>
      <c r="AH48" s="241"/>
      <c r="AJ48" s="239"/>
    </row>
    <row r="49" customFormat="false" ht="12.75" hidden="false" customHeight="true" outlineLevel="0" collapsed="false">
      <c r="A49" s="241"/>
      <c r="B49" s="245" t="n">
        <v>4302</v>
      </c>
      <c r="C49" s="246" t="s">
        <v>277</v>
      </c>
      <c r="D49" s="241" t="n">
        <v>0</v>
      </c>
      <c r="E49" s="189" t="n">
        <v>0</v>
      </c>
      <c r="F49" s="189" t="n">
        <v>1049.62899</v>
      </c>
      <c r="G49" s="189" t="n">
        <v>3352.13659</v>
      </c>
      <c r="H49" s="189" t="n">
        <v>125.16736</v>
      </c>
      <c r="I49" s="189" t="n">
        <v>4526.93294</v>
      </c>
      <c r="J49" s="189" t="n">
        <v>0</v>
      </c>
      <c r="K49" s="189" t="n">
        <v>52.87543</v>
      </c>
      <c r="L49" s="189" t="n">
        <v>0</v>
      </c>
      <c r="M49" s="189" t="n">
        <v>224.81777</v>
      </c>
      <c r="N49" s="189" t="n">
        <v>0</v>
      </c>
      <c r="O49" s="189" t="n">
        <v>34.97729</v>
      </c>
      <c r="P49" s="189" t="n">
        <v>0</v>
      </c>
      <c r="Q49" s="189" t="n">
        <v>276.53684</v>
      </c>
      <c r="R49" s="189" t="n">
        <v>0.00958</v>
      </c>
      <c r="S49" s="189" t="n">
        <v>589.21691</v>
      </c>
      <c r="T49" s="189" t="n">
        <v>0</v>
      </c>
      <c r="U49" s="189" t="n">
        <v>0</v>
      </c>
      <c r="V49" s="189" t="n">
        <v>0</v>
      </c>
      <c r="W49" s="189" t="n">
        <v>0</v>
      </c>
      <c r="X49" s="189" t="n">
        <v>0</v>
      </c>
      <c r="Y49" s="189" t="n">
        <v>67.94727</v>
      </c>
      <c r="Z49" s="189" t="n">
        <v>0</v>
      </c>
      <c r="AA49" s="189" t="n">
        <v>123.234</v>
      </c>
      <c r="AB49" s="189" t="n">
        <v>0</v>
      </c>
      <c r="AC49" s="189" t="n">
        <v>191.18127</v>
      </c>
      <c r="AD49" s="189" t="n">
        <v>5307.33112</v>
      </c>
      <c r="AE49" s="189" t="n">
        <v>4907.5507</v>
      </c>
      <c r="AF49" s="189" t="n">
        <v>123.24358</v>
      </c>
      <c r="AG49" s="247" t="n">
        <v>276.53684</v>
      </c>
      <c r="AH49" s="241"/>
      <c r="AJ49" s="239"/>
    </row>
    <row r="50" customFormat="false" ht="12.75" hidden="false" customHeight="true" outlineLevel="0" collapsed="false">
      <c r="A50" s="241"/>
      <c r="B50" s="245" t="n">
        <v>4303</v>
      </c>
      <c r="C50" s="246" t="s">
        <v>278</v>
      </c>
      <c r="D50" s="241" t="n">
        <v>0</v>
      </c>
      <c r="E50" s="189" t="n">
        <v>143.84584</v>
      </c>
      <c r="F50" s="189" t="n">
        <v>225.10208</v>
      </c>
      <c r="G50" s="189" t="n">
        <v>656.97355</v>
      </c>
      <c r="H50" s="189" t="n">
        <v>0</v>
      </c>
      <c r="I50" s="189" t="n">
        <v>1025.92147</v>
      </c>
      <c r="J50" s="189" t="n">
        <v>0</v>
      </c>
      <c r="K50" s="189" t="n">
        <v>11.96554</v>
      </c>
      <c r="L50" s="189" t="n">
        <v>23.39</v>
      </c>
      <c r="M50" s="189" t="n">
        <v>19.35837</v>
      </c>
      <c r="N50" s="189" t="n">
        <v>0</v>
      </c>
      <c r="O50" s="189" t="n">
        <v>0</v>
      </c>
      <c r="P50" s="189" t="n">
        <v>24.13644</v>
      </c>
      <c r="Q50" s="189" t="n">
        <v>1013.69235</v>
      </c>
      <c r="R50" s="189" t="n">
        <v>0</v>
      </c>
      <c r="S50" s="189" t="n">
        <v>1092.5427</v>
      </c>
      <c r="T50" s="189" t="n">
        <v>14.67103</v>
      </c>
      <c r="U50" s="189" t="n">
        <v>40.03007</v>
      </c>
      <c r="V50" s="189" t="n">
        <v>1.12537</v>
      </c>
      <c r="W50" s="189" t="n">
        <v>0</v>
      </c>
      <c r="X50" s="189" t="n">
        <v>0</v>
      </c>
      <c r="Y50" s="189" t="n">
        <v>28.12937</v>
      </c>
      <c r="Z50" s="189" t="n">
        <v>4.15587</v>
      </c>
      <c r="AA50" s="189" t="n">
        <v>0</v>
      </c>
      <c r="AB50" s="189" t="n">
        <v>0.02323</v>
      </c>
      <c r="AC50" s="189" t="n">
        <v>88.13494</v>
      </c>
      <c r="AD50" s="189" t="n">
        <v>2206.59911</v>
      </c>
      <c r="AE50" s="189" t="n">
        <v>1148.72082</v>
      </c>
      <c r="AF50" s="189" t="n">
        <v>44.18594</v>
      </c>
      <c r="AG50" s="247" t="n">
        <v>1013.69235</v>
      </c>
      <c r="AH50" s="241"/>
      <c r="AJ50" s="239"/>
    </row>
    <row r="51" customFormat="false" ht="12.75" hidden="false" customHeight="true" outlineLevel="0" collapsed="false">
      <c r="A51" s="241"/>
      <c r="B51" s="245" t="n">
        <v>4304</v>
      </c>
      <c r="C51" s="246" t="s">
        <v>283</v>
      </c>
      <c r="D51" s="241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30.28957</v>
      </c>
      <c r="S51" s="189" t="n">
        <v>30.28957</v>
      </c>
      <c r="T51" s="189" t="n">
        <v>3.61816</v>
      </c>
      <c r="U51" s="189" t="n">
        <v>0</v>
      </c>
      <c r="V51" s="18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3.61816</v>
      </c>
      <c r="AD51" s="189" t="n">
        <v>33.90773</v>
      </c>
      <c r="AE51" s="189" t="n">
        <v>3.61816</v>
      </c>
      <c r="AF51" s="189" t="n">
        <v>30.28957</v>
      </c>
      <c r="AG51" s="247" t="n">
        <v>0</v>
      </c>
      <c r="AH51" s="241"/>
      <c r="AJ51" s="239"/>
    </row>
    <row r="52" customFormat="false" ht="12.75" hidden="false" customHeight="true" outlineLevel="0" collapsed="false">
      <c r="A52" s="241"/>
      <c r="B52" s="242"/>
      <c r="C52" s="236" t="s">
        <v>284</v>
      </c>
      <c r="D52" s="241" t="n">
        <v>0</v>
      </c>
      <c r="E52" s="241" t="n">
        <v>43980.11774</v>
      </c>
      <c r="F52" s="241" t="n">
        <v>40669.07519</v>
      </c>
      <c r="G52" s="241" t="n">
        <v>104182.54663</v>
      </c>
      <c r="H52" s="241" t="n">
        <v>49914.44506</v>
      </c>
      <c r="I52" s="241" t="n">
        <v>238746.18462</v>
      </c>
      <c r="J52" s="241" t="n">
        <v>14508.17508</v>
      </c>
      <c r="K52" s="241" t="n">
        <v>35787.29509</v>
      </c>
      <c r="L52" s="241" t="n">
        <v>12466.076</v>
      </c>
      <c r="M52" s="241" t="n">
        <v>11213.69849</v>
      </c>
      <c r="N52" s="241" t="n">
        <v>32173.61259</v>
      </c>
      <c r="O52" s="241" t="n">
        <v>8393.56796</v>
      </c>
      <c r="P52" s="241" t="n">
        <v>11165.69645</v>
      </c>
      <c r="Q52" s="241" t="n">
        <v>19549.51359</v>
      </c>
      <c r="R52" s="241" t="n">
        <v>32148.65581</v>
      </c>
      <c r="S52" s="241" t="n">
        <v>177406.29106</v>
      </c>
      <c r="T52" s="241" t="n">
        <v>3981.94519</v>
      </c>
      <c r="U52" s="241" t="n">
        <v>17754.5698</v>
      </c>
      <c r="V52" s="241" t="n">
        <v>1175.65391</v>
      </c>
      <c r="W52" s="241" t="n">
        <v>1198.89535</v>
      </c>
      <c r="X52" s="241" t="n">
        <v>774.73975</v>
      </c>
      <c r="Y52" s="241" t="n">
        <v>4608.10078</v>
      </c>
      <c r="Z52" s="241" t="n">
        <v>6166.94033</v>
      </c>
      <c r="AA52" s="241" t="n">
        <v>819.714</v>
      </c>
      <c r="AB52" s="241" t="n">
        <v>456.80762</v>
      </c>
      <c r="AC52" s="241" t="n">
        <v>36937.36673</v>
      </c>
      <c r="AD52" s="241" t="n">
        <v>453089.84241</v>
      </c>
      <c r="AE52" s="241" t="n">
        <v>362142.2738</v>
      </c>
      <c r="AF52" s="241" t="n">
        <v>71398.05502</v>
      </c>
      <c r="AG52" s="243" t="n">
        <v>19549.51359</v>
      </c>
      <c r="AH52" s="241"/>
      <c r="AI52" s="241"/>
      <c r="AJ52" s="239"/>
    </row>
    <row r="53" customFormat="false" ht="12.75" hidden="false" customHeight="true" outlineLevel="0" collapsed="false">
      <c r="A53" s="241"/>
      <c r="B53" s="242"/>
      <c r="C53" s="236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3"/>
      <c r="AH53" s="241"/>
      <c r="AJ53" s="239"/>
    </row>
    <row r="54" customFormat="false" ht="12.75" hidden="false" customHeight="true" outlineLevel="0" collapsed="false">
      <c r="A54" s="241"/>
      <c r="B54" s="252" t="n">
        <v>44</v>
      </c>
      <c r="C54" s="241" t="s">
        <v>285</v>
      </c>
      <c r="D54" s="241" t="n">
        <v>0</v>
      </c>
      <c r="E54" s="241" t="n">
        <v>5626.83871</v>
      </c>
      <c r="F54" s="241" t="n">
        <v>26888.46812</v>
      </c>
      <c r="G54" s="241" t="n">
        <v>21758.35361</v>
      </c>
      <c r="H54" s="241" t="n">
        <v>3879.71685</v>
      </c>
      <c r="I54" s="241" t="n">
        <v>58153.37729</v>
      </c>
      <c r="J54" s="241" t="n">
        <v>1089.96361</v>
      </c>
      <c r="K54" s="241" t="n">
        <v>3997.25967</v>
      </c>
      <c r="L54" s="241" t="n">
        <v>1.39</v>
      </c>
      <c r="M54" s="241" t="n">
        <v>5722.43256</v>
      </c>
      <c r="N54" s="241" t="n">
        <v>5464.64136</v>
      </c>
      <c r="O54" s="241" t="n">
        <v>1369.37151</v>
      </c>
      <c r="P54" s="241" t="n">
        <v>819.41144</v>
      </c>
      <c r="Q54" s="241" t="n">
        <v>220.42218</v>
      </c>
      <c r="R54" s="241" t="n">
        <v>5612.44911</v>
      </c>
      <c r="S54" s="241" t="n">
        <v>24297.34144</v>
      </c>
      <c r="T54" s="241" t="n">
        <v>619.68909</v>
      </c>
      <c r="U54" s="241" t="n">
        <v>4046.93953</v>
      </c>
      <c r="V54" s="241" t="n">
        <v>59.66222</v>
      </c>
      <c r="W54" s="241" t="n">
        <v>20</v>
      </c>
      <c r="X54" s="241" t="n">
        <v>38.97439</v>
      </c>
      <c r="Y54" s="241" t="n">
        <v>0</v>
      </c>
      <c r="Z54" s="241" t="n">
        <v>266.37913</v>
      </c>
      <c r="AA54" s="241" t="n">
        <v>41.763</v>
      </c>
      <c r="AB54" s="241" t="n">
        <v>185.57582</v>
      </c>
      <c r="AC54" s="241" t="n">
        <v>5278.98318</v>
      </c>
      <c r="AD54" s="241" t="n">
        <v>87729.70191</v>
      </c>
      <c r="AE54" s="241" t="n">
        <v>76451.78535</v>
      </c>
      <c r="AF54" s="241" t="n">
        <v>11057.49438</v>
      </c>
      <c r="AG54" s="243" t="n">
        <v>220.42218</v>
      </c>
      <c r="AH54" s="241"/>
      <c r="AJ54" s="239"/>
    </row>
    <row r="55" customFormat="false" ht="12.75" hidden="false" customHeight="true" outlineLevel="0" collapsed="false">
      <c r="A55" s="241"/>
      <c r="B55" s="245" t="n">
        <v>4401</v>
      </c>
      <c r="C55" s="246" t="s">
        <v>36</v>
      </c>
      <c r="D55" s="241" t="n">
        <v>0</v>
      </c>
      <c r="E55" s="189" t="n">
        <v>1516.21845</v>
      </c>
      <c r="F55" s="189" t="n">
        <v>0</v>
      </c>
      <c r="G55" s="189" t="n">
        <v>2999.827</v>
      </c>
      <c r="H55" s="189" t="n">
        <v>177.37</v>
      </c>
      <c r="I55" s="189" t="n">
        <v>4693.41545</v>
      </c>
      <c r="J55" s="189" t="n">
        <v>0</v>
      </c>
      <c r="K55" s="189" t="n">
        <v>52.05042</v>
      </c>
      <c r="L55" s="189" t="n">
        <v>0</v>
      </c>
      <c r="M55" s="189" t="n">
        <v>3.18095</v>
      </c>
      <c r="N55" s="189" t="n">
        <v>1000</v>
      </c>
      <c r="O55" s="189" t="n">
        <v>5.68038</v>
      </c>
      <c r="P55" s="189" t="n">
        <v>3.59779</v>
      </c>
      <c r="Q55" s="189" t="n">
        <v>0</v>
      </c>
      <c r="R55" s="189" t="n">
        <v>18.64893</v>
      </c>
      <c r="S55" s="189" t="n">
        <v>1083.15847</v>
      </c>
      <c r="T55" s="189" t="n">
        <v>456.83454</v>
      </c>
      <c r="U55" s="189" t="n">
        <v>0.57268</v>
      </c>
      <c r="V55" s="189" t="n">
        <v>0</v>
      </c>
      <c r="W55" s="189" t="n">
        <v>0</v>
      </c>
      <c r="X55" s="189" t="n">
        <v>0.33956</v>
      </c>
      <c r="Y55" s="189" t="n">
        <v>0</v>
      </c>
      <c r="Z55" s="189" t="n">
        <v>0</v>
      </c>
      <c r="AA55" s="189" t="n">
        <v>21.515</v>
      </c>
      <c r="AB55" s="189" t="n">
        <v>1.91398</v>
      </c>
      <c r="AC55" s="189" t="n">
        <v>481.17576</v>
      </c>
      <c r="AD55" s="189" t="n">
        <v>6257.74968</v>
      </c>
      <c r="AE55" s="189" t="n">
        <v>6217.01307</v>
      </c>
      <c r="AF55" s="189" t="n">
        <v>40.73661</v>
      </c>
      <c r="AG55" s="247" t="n">
        <v>0</v>
      </c>
      <c r="AH55" s="241"/>
      <c r="AJ55" s="239"/>
    </row>
    <row r="56" customFormat="false" ht="12.75" hidden="false" customHeight="true" outlineLevel="0" collapsed="false">
      <c r="A56" s="241"/>
      <c r="B56" s="245" t="n">
        <v>4402</v>
      </c>
      <c r="C56" s="246" t="s">
        <v>262</v>
      </c>
      <c r="D56" s="241" t="n">
        <v>0</v>
      </c>
      <c r="E56" s="189" t="n">
        <v>2390</v>
      </c>
      <c r="F56" s="189" t="n">
        <v>19412.13119</v>
      </c>
      <c r="G56" s="189" t="n">
        <v>13972.71733</v>
      </c>
      <c r="H56" s="189" t="n">
        <v>2206.55575</v>
      </c>
      <c r="I56" s="189" t="n">
        <v>37981.40427</v>
      </c>
      <c r="J56" s="189" t="n">
        <v>0</v>
      </c>
      <c r="K56" s="189" t="n">
        <v>2127.99201</v>
      </c>
      <c r="L56" s="189" t="n">
        <v>0</v>
      </c>
      <c r="M56" s="189" t="n">
        <v>5239.37947</v>
      </c>
      <c r="N56" s="189" t="n">
        <v>3176.52481</v>
      </c>
      <c r="O56" s="189" t="n">
        <v>1251.68929</v>
      </c>
      <c r="P56" s="189" t="n">
        <v>2.10512</v>
      </c>
      <c r="Q56" s="189" t="n">
        <v>201.47339</v>
      </c>
      <c r="R56" s="189" t="n">
        <v>5504.95187</v>
      </c>
      <c r="S56" s="189" t="n">
        <v>17504.11596</v>
      </c>
      <c r="T56" s="189" t="n">
        <v>119.73827</v>
      </c>
      <c r="U56" s="189" t="n">
        <v>3992.7782</v>
      </c>
      <c r="V56" s="189" t="n">
        <v>0</v>
      </c>
      <c r="W56" s="189" t="n">
        <v>0</v>
      </c>
      <c r="X56" s="189" t="n">
        <v>30.15203</v>
      </c>
      <c r="Y56" s="189" t="n">
        <v>0</v>
      </c>
      <c r="Z56" s="189" t="n">
        <v>185</v>
      </c>
      <c r="AA56" s="189" t="n">
        <v>0.8</v>
      </c>
      <c r="AB56" s="189" t="n">
        <v>64.62595</v>
      </c>
      <c r="AC56" s="189" t="n">
        <v>4393.09445</v>
      </c>
      <c r="AD56" s="189" t="n">
        <v>59878.61468</v>
      </c>
      <c r="AE56" s="189" t="n">
        <v>49993.61122</v>
      </c>
      <c r="AF56" s="189" t="n">
        <v>9683.53007</v>
      </c>
      <c r="AG56" s="247" t="n">
        <v>201.47339</v>
      </c>
      <c r="AH56" s="241"/>
      <c r="AJ56" s="239"/>
    </row>
    <row r="57" customFormat="false" ht="12.75" hidden="false" customHeight="true" outlineLevel="0" collapsed="false">
      <c r="A57" s="241"/>
      <c r="B57" s="245" t="n">
        <v>4403</v>
      </c>
      <c r="C57" s="246" t="s">
        <v>54</v>
      </c>
      <c r="D57" s="241" t="n">
        <v>0</v>
      </c>
      <c r="E57" s="189" t="n">
        <v>800</v>
      </c>
      <c r="F57" s="189" t="n">
        <v>4496.17423</v>
      </c>
      <c r="G57" s="189" t="n">
        <v>1318.80928</v>
      </c>
      <c r="H57" s="189" t="n">
        <v>14.17</v>
      </c>
      <c r="I57" s="189" t="n">
        <v>6629.15351</v>
      </c>
      <c r="J57" s="189" t="n">
        <v>563.40571</v>
      </c>
      <c r="K57" s="189" t="n">
        <v>1120.27807</v>
      </c>
      <c r="L57" s="189" t="n">
        <v>0</v>
      </c>
      <c r="M57" s="189" t="n">
        <v>459.67931</v>
      </c>
      <c r="N57" s="189" t="n">
        <v>0</v>
      </c>
      <c r="O57" s="189" t="n">
        <v>31.35796</v>
      </c>
      <c r="P57" s="189" t="n">
        <v>770.71157</v>
      </c>
      <c r="Q57" s="189" t="n">
        <v>6.27542</v>
      </c>
      <c r="R57" s="189" t="n">
        <v>11</v>
      </c>
      <c r="S57" s="189" t="n">
        <v>2962.70804</v>
      </c>
      <c r="T57" s="189" t="n">
        <v>39.74305</v>
      </c>
      <c r="U57" s="189" t="n">
        <v>16.38532</v>
      </c>
      <c r="V57" s="189" t="n">
        <v>0</v>
      </c>
      <c r="W57" s="189" t="n">
        <v>0</v>
      </c>
      <c r="X57" s="189" t="n">
        <v>7.88038</v>
      </c>
      <c r="Y57" s="189" t="n">
        <v>0</v>
      </c>
      <c r="Z57" s="189" t="n">
        <v>8</v>
      </c>
      <c r="AA57" s="189" t="n">
        <v>6.597</v>
      </c>
      <c r="AB57" s="189" t="n">
        <v>20.33272</v>
      </c>
      <c r="AC57" s="189" t="n">
        <v>98.93847</v>
      </c>
      <c r="AD57" s="189" t="n">
        <v>9690.80002</v>
      </c>
      <c r="AE57" s="189" t="n">
        <v>9079.13657</v>
      </c>
      <c r="AF57" s="189" t="n">
        <v>605.38803</v>
      </c>
      <c r="AG57" s="247" t="n">
        <v>6.27542</v>
      </c>
      <c r="AH57" s="241"/>
      <c r="AJ57" s="239"/>
    </row>
    <row r="58" customFormat="false" ht="12.75" hidden="false" customHeight="true" outlineLevel="0" collapsed="false">
      <c r="A58" s="241"/>
      <c r="B58" s="245" t="n">
        <v>4404</v>
      </c>
      <c r="C58" s="246" t="s">
        <v>286</v>
      </c>
      <c r="D58" s="241" t="n">
        <v>0</v>
      </c>
      <c r="E58" s="189" t="n">
        <v>920.62026</v>
      </c>
      <c r="F58" s="189" t="n">
        <v>1290.04881</v>
      </c>
      <c r="G58" s="189" t="n">
        <v>0</v>
      </c>
      <c r="H58" s="189" t="n">
        <v>863.7381</v>
      </c>
      <c r="I58" s="189" t="n">
        <v>3074.40717</v>
      </c>
      <c r="J58" s="189" t="n">
        <v>507.14765</v>
      </c>
      <c r="K58" s="189" t="n">
        <v>373.93917</v>
      </c>
      <c r="L58" s="189" t="n">
        <v>1.39</v>
      </c>
      <c r="M58" s="189" t="n">
        <v>20.1013</v>
      </c>
      <c r="N58" s="189" t="n">
        <v>782.13495</v>
      </c>
      <c r="O58" s="189" t="n">
        <v>0</v>
      </c>
      <c r="P58" s="189" t="n">
        <v>42.99696</v>
      </c>
      <c r="Q58" s="189" t="n">
        <v>11.45508</v>
      </c>
      <c r="R58" s="189" t="n">
        <v>0</v>
      </c>
      <c r="S58" s="189" t="n">
        <v>1739.16511</v>
      </c>
      <c r="T58" s="189" t="n">
        <v>3.37323</v>
      </c>
      <c r="U58" s="189" t="n">
        <v>0</v>
      </c>
      <c r="V58" s="189" t="n">
        <v>59.66222</v>
      </c>
      <c r="W58" s="189" t="n">
        <v>0</v>
      </c>
      <c r="X58" s="189" t="n">
        <v>0</v>
      </c>
      <c r="Y58" s="189" t="n">
        <v>0</v>
      </c>
      <c r="Z58" s="189" t="n">
        <v>73.37913</v>
      </c>
      <c r="AA58" s="189" t="n">
        <v>12.851</v>
      </c>
      <c r="AB58" s="189" t="n">
        <v>45.42701</v>
      </c>
      <c r="AC58" s="189" t="n">
        <v>194.69259</v>
      </c>
      <c r="AD58" s="189" t="n">
        <v>5008.26487</v>
      </c>
      <c r="AE58" s="189" t="n">
        <v>4403.43201</v>
      </c>
      <c r="AF58" s="189" t="n">
        <v>593.37778</v>
      </c>
      <c r="AG58" s="247" t="n">
        <v>11.45508</v>
      </c>
      <c r="AH58" s="241"/>
      <c r="AJ58" s="239"/>
    </row>
    <row r="59" customFormat="false" ht="12.75" hidden="false" customHeight="true" outlineLevel="0" collapsed="false">
      <c r="A59" s="241"/>
      <c r="B59" s="245" t="n">
        <v>4405</v>
      </c>
      <c r="C59" s="246" t="s">
        <v>57</v>
      </c>
      <c r="D59" s="241" t="n">
        <v>0</v>
      </c>
      <c r="E59" s="189" t="n">
        <v>0</v>
      </c>
      <c r="F59" s="189" t="n">
        <v>1690.11389</v>
      </c>
      <c r="G59" s="189" t="n">
        <v>3300</v>
      </c>
      <c r="H59" s="189" t="n">
        <v>67.08</v>
      </c>
      <c r="I59" s="189" t="n">
        <v>5057.19389</v>
      </c>
      <c r="J59" s="189" t="n">
        <v>19.41025</v>
      </c>
      <c r="K59" s="189" t="n">
        <v>117</v>
      </c>
      <c r="L59" s="189" t="n">
        <v>0</v>
      </c>
      <c r="M59" s="189" t="n">
        <v>0.09153</v>
      </c>
      <c r="N59" s="189" t="n">
        <v>0</v>
      </c>
      <c r="O59" s="189" t="n">
        <v>5.7958</v>
      </c>
      <c r="P59" s="189" t="n">
        <v>0</v>
      </c>
      <c r="Q59" s="189" t="n">
        <v>1.21829</v>
      </c>
      <c r="R59" s="189" t="n">
        <v>77.53</v>
      </c>
      <c r="S59" s="189" t="n">
        <v>221.04587</v>
      </c>
      <c r="T59" s="189" t="n">
        <v>0</v>
      </c>
      <c r="U59" s="189" t="n">
        <v>37.20333</v>
      </c>
      <c r="V59" s="189" t="n">
        <v>0</v>
      </c>
      <c r="W59" s="189" t="n">
        <v>20</v>
      </c>
      <c r="X59" s="189" t="n">
        <v>0.10242</v>
      </c>
      <c r="Y59" s="189" t="n">
        <v>0</v>
      </c>
      <c r="Z59" s="189" t="n">
        <v>0</v>
      </c>
      <c r="AA59" s="189" t="n">
        <v>0</v>
      </c>
      <c r="AB59" s="189" t="n">
        <v>53.27616</v>
      </c>
      <c r="AC59" s="189" t="n">
        <v>110.58191</v>
      </c>
      <c r="AD59" s="189" t="n">
        <v>5388.82167</v>
      </c>
      <c r="AE59" s="189" t="n">
        <v>5253.4598</v>
      </c>
      <c r="AF59" s="189" t="n">
        <v>134.14358</v>
      </c>
      <c r="AG59" s="247" t="n">
        <v>1.21829</v>
      </c>
      <c r="AH59" s="241"/>
      <c r="AJ59" s="239"/>
    </row>
    <row r="60" customFormat="false" ht="12.75" hidden="false" customHeight="true" outlineLevel="0" collapsed="false">
      <c r="A60" s="241"/>
      <c r="B60" s="245" t="n">
        <v>4406</v>
      </c>
      <c r="C60" s="246" t="s">
        <v>270</v>
      </c>
      <c r="D60" s="241" t="n">
        <v>0</v>
      </c>
      <c r="E60" s="189" t="n">
        <v>0</v>
      </c>
      <c r="F60" s="189" t="n">
        <v>0</v>
      </c>
      <c r="G60" s="189" t="n">
        <v>167</v>
      </c>
      <c r="H60" s="189" t="n">
        <v>550.803</v>
      </c>
      <c r="I60" s="189" t="n">
        <v>717.803</v>
      </c>
      <c r="J60" s="189" t="n">
        <v>0</v>
      </c>
      <c r="K60" s="189" t="n">
        <v>206</v>
      </c>
      <c r="L60" s="189" t="n">
        <v>0</v>
      </c>
      <c r="M60" s="189" t="n">
        <v>0</v>
      </c>
      <c r="N60" s="189" t="n">
        <v>505.9816</v>
      </c>
      <c r="O60" s="189" t="n">
        <v>74.84808</v>
      </c>
      <c r="P60" s="189" t="n">
        <v>0</v>
      </c>
      <c r="Q60" s="189" t="n">
        <v>0</v>
      </c>
      <c r="R60" s="189" t="n">
        <v>0.31831</v>
      </c>
      <c r="S60" s="189" t="n">
        <v>787.14799</v>
      </c>
      <c r="T60" s="189" t="n">
        <v>0</v>
      </c>
      <c r="U60" s="189" t="n">
        <v>0</v>
      </c>
      <c r="V60" s="189" t="n">
        <v>0</v>
      </c>
      <c r="W60" s="189" t="n">
        <v>0</v>
      </c>
      <c r="X60" s="189" t="n">
        <v>0.5</v>
      </c>
      <c r="Y60" s="189" t="n">
        <v>0</v>
      </c>
      <c r="Z60" s="189" t="n">
        <v>0</v>
      </c>
      <c r="AA60" s="189" t="n">
        <v>0</v>
      </c>
      <c r="AB60" s="189" t="n">
        <v>0</v>
      </c>
      <c r="AC60" s="189" t="n">
        <v>0.5</v>
      </c>
      <c r="AD60" s="189" t="n">
        <v>1505.45099</v>
      </c>
      <c r="AE60" s="189" t="n">
        <v>1505.13268</v>
      </c>
      <c r="AF60" s="189" t="n">
        <v>0.31831</v>
      </c>
      <c r="AG60" s="247" t="n">
        <v>0</v>
      </c>
      <c r="AH60" s="241"/>
      <c r="AJ60" s="239"/>
    </row>
    <row r="61" customFormat="false" ht="12.75" hidden="false" customHeight="true" outlineLevel="0" collapsed="false">
      <c r="A61" s="241"/>
      <c r="B61" s="242"/>
      <c r="C61" s="236" t="s">
        <v>287</v>
      </c>
      <c r="D61" s="236" t="n">
        <v>0</v>
      </c>
      <c r="E61" s="236" t="n">
        <v>38353.27903</v>
      </c>
      <c r="F61" s="236" t="n">
        <v>13780.60707</v>
      </c>
      <c r="G61" s="236" t="n">
        <v>82424.19302</v>
      </c>
      <c r="H61" s="236" t="n">
        <v>46034.72821</v>
      </c>
      <c r="I61" s="236" t="n">
        <v>180592.80733</v>
      </c>
      <c r="J61" s="236" t="n">
        <v>13418.21147</v>
      </c>
      <c r="K61" s="236" t="n">
        <v>31790.03542</v>
      </c>
      <c r="L61" s="236" t="n">
        <v>12464.686</v>
      </c>
      <c r="M61" s="236" t="n">
        <v>5491.26593</v>
      </c>
      <c r="N61" s="236" t="n">
        <v>26708.97123</v>
      </c>
      <c r="O61" s="236" t="n">
        <v>7024.19645</v>
      </c>
      <c r="P61" s="236" t="n">
        <v>10346.28501</v>
      </c>
      <c r="Q61" s="236" t="n">
        <v>19329.09141</v>
      </c>
      <c r="R61" s="236" t="n">
        <v>26536.2067</v>
      </c>
      <c r="S61" s="236" t="n">
        <v>153108.94962</v>
      </c>
      <c r="T61" s="236" t="n">
        <v>3362.2561</v>
      </c>
      <c r="U61" s="236" t="n">
        <v>13707.63027</v>
      </c>
      <c r="V61" s="236" t="n">
        <v>1115.99169</v>
      </c>
      <c r="W61" s="236" t="n">
        <v>1178.89535</v>
      </c>
      <c r="X61" s="236" t="n">
        <v>735.76536</v>
      </c>
      <c r="Y61" s="236" t="n">
        <v>4608.10078</v>
      </c>
      <c r="Z61" s="236" t="n">
        <v>5900.5612</v>
      </c>
      <c r="AA61" s="236" t="n">
        <v>777.951</v>
      </c>
      <c r="AB61" s="236" t="n">
        <v>271.2318</v>
      </c>
      <c r="AC61" s="236" t="n">
        <v>31658.38355</v>
      </c>
      <c r="AD61" s="236" t="n">
        <v>365360.1405</v>
      </c>
      <c r="AE61" s="236" t="n">
        <v>285690.48845</v>
      </c>
      <c r="AF61" s="236" t="n">
        <v>60340.56064</v>
      </c>
      <c r="AG61" s="238" t="n">
        <v>19329.09141</v>
      </c>
      <c r="AH61" s="236"/>
      <c r="AI61" s="236"/>
      <c r="AJ61" s="239"/>
    </row>
    <row r="62" customFormat="false" ht="12.75" hidden="false" customHeight="true" outlineLevel="0" collapsed="false">
      <c r="A62" s="241"/>
      <c r="B62" s="242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8"/>
      <c r="AH62" s="236"/>
      <c r="AJ62" s="239"/>
    </row>
    <row r="63" customFormat="false" ht="12.75" hidden="false" customHeight="true" outlineLevel="0" collapsed="false">
      <c r="A63" s="241"/>
      <c r="B63" s="244" t="n">
        <v>45</v>
      </c>
      <c r="C63" s="241" t="s">
        <v>288</v>
      </c>
      <c r="D63" s="241" t="n">
        <v>0</v>
      </c>
      <c r="E63" s="241" t="n">
        <v>41436.64379</v>
      </c>
      <c r="F63" s="241" t="n">
        <v>35217.9341</v>
      </c>
      <c r="G63" s="241" t="n">
        <v>114099.84503</v>
      </c>
      <c r="H63" s="241" t="n">
        <v>39958.67027</v>
      </c>
      <c r="I63" s="241" t="n">
        <v>230713.09319</v>
      </c>
      <c r="J63" s="241" t="n">
        <v>11604.95706</v>
      </c>
      <c r="K63" s="241" t="n">
        <v>27822.99559</v>
      </c>
      <c r="L63" s="241" t="n">
        <v>13373.369</v>
      </c>
      <c r="M63" s="241" t="n">
        <v>7365.36067</v>
      </c>
      <c r="N63" s="241" t="n">
        <v>23855.16226</v>
      </c>
      <c r="O63" s="241" t="n">
        <v>6115.33375</v>
      </c>
      <c r="P63" s="241" t="n">
        <v>9472.66423</v>
      </c>
      <c r="Q63" s="241" t="n">
        <v>17633.51457</v>
      </c>
      <c r="R63" s="241" t="n">
        <v>18315.12379</v>
      </c>
      <c r="S63" s="241" t="n">
        <v>135558.48092</v>
      </c>
      <c r="T63" s="241" t="n">
        <v>3602.94849</v>
      </c>
      <c r="U63" s="241" t="n">
        <v>11978.17788</v>
      </c>
      <c r="V63" s="241" t="n">
        <v>1171.02738</v>
      </c>
      <c r="W63" s="241" t="n">
        <v>755.33189</v>
      </c>
      <c r="X63" s="241" t="n">
        <v>1792.21496</v>
      </c>
      <c r="Y63" s="241" t="n">
        <v>3060.53926</v>
      </c>
      <c r="Z63" s="241" t="n">
        <v>5230.48356</v>
      </c>
      <c r="AA63" s="241" t="n">
        <v>694.512</v>
      </c>
      <c r="AB63" s="241" t="n">
        <v>956.56181</v>
      </c>
      <c r="AC63" s="241" t="n">
        <v>29241.79723</v>
      </c>
      <c r="AD63" s="241" t="n">
        <v>395513.37134</v>
      </c>
      <c r="AE63" s="241" t="n">
        <v>330056.60248</v>
      </c>
      <c r="AF63" s="241" t="n">
        <v>47823.25429</v>
      </c>
      <c r="AG63" s="243" t="n">
        <v>17633.51457</v>
      </c>
      <c r="AH63" s="241"/>
      <c r="AJ63" s="239"/>
    </row>
    <row r="64" customFormat="false" ht="12.75" hidden="false" customHeight="true" outlineLevel="0" collapsed="false">
      <c r="A64" s="241"/>
      <c r="B64" s="245" t="n">
        <v>4501</v>
      </c>
      <c r="C64" s="253" t="s">
        <v>289</v>
      </c>
      <c r="D64" s="241"/>
      <c r="E64" s="187" t="n">
        <v>12227.95269</v>
      </c>
      <c r="F64" s="187" t="n">
        <v>9165.09391</v>
      </c>
      <c r="G64" s="187" t="n">
        <v>43691.41197</v>
      </c>
      <c r="H64" s="187" t="n">
        <v>13271.13301</v>
      </c>
      <c r="I64" s="187" t="n">
        <v>78355.59158</v>
      </c>
      <c r="J64" s="187" t="n">
        <v>4298.13772</v>
      </c>
      <c r="K64" s="187" t="n">
        <v>8907.37199</v>
      </c>
      <c r="L64" s="187" t="n">
        <v>4651.023</v>
      </c>
      <c r="M64" s="187" t="n">
        <v>3052.16885</v>
      </c>
      <c r="N64" s="187" t="n">
        <v>8501.97819</v>
      </c>
      <c r="O64" s="187" t="n">
        <v>2865.49893</v>
      </c>
      <c r="P64" s="187" t="n">
        <v>3861.71646</v>
      </c>
      <c r="Q64" s="187" t="n">
        <v>7785.31091</v>
      </c>
      <c r="R64" s="187" t="n">
        <v>5055.25935</v>
      </c>
      <c r="S64" s="187" t="n">
        <v>48978.4654</v>
      </c>
      <c r="T64" s="187" t="n">
        <v>1148.55757</v>
      </c>
      <c r="U64" s="187" t="n">
        <v>6891.91274</v>
      </c>
      <c r="V64" s="187" t="n">
        <v>500.54167</v>
      </c>
      <c r="W64" s="187" t="n">
        <v>265.88387</v>
      </c>
      <c r="X64" s="187" t="n">
        <v>606.23075</v>
      </c>
      <c r="Y64" s="187" t="n">
        <v>1283.23207</v>
      </c>
      <c r="Z64" s="187" t="n">
        <v>1551.55463</v>
      </c>
      <c r="AA64" s="187" t="n">
        <v>182.114</v>
      </c>
      <c r="AB64" s="187" t="n">
        <v>503.50629</v>
      </c>
      <c r="AC64" s="187" t="n">
        <v>12933.53359</v>
      </c>
      <c r="AD64" s="187" t="n">
        <v>140267.59057</v>
      </c>
      <c r="AE64" s="187" t="n">
        <v>114503.30122</v>
      </c>
      <c r="AF64" s="187" t="n">
        <v>17978.97844</v>
      </c>
      <c r="AG64" s="254" t="n">
        <v>7785.31091</v>
      </c>
      <c r="AH64" s="187" t="n">
        <v>7.27595761418343E-012</v>
      </c>
      <c r="AI64" s="187"/>
      <c r="AJ64" s="187"/>
    </row>
    <row r="65" customFormat="false" ht="12.75" hidden="false" customHeight="true" outlineLevel="0" collapsed="false">
      <c r="A65" s="241"/>
      <c r="B65" s="245" t="n">
        <v>4502</v>
      </c>
      <c r="C65" s="253" t="s">
        <v>290</v>
      </c>
      <c r="D65" s="241"/>
      <c r="E65" s="187" t="n">
        <v>355.6359</v>
      </c>
      <c r="F65" s="187" t="n">
        <v>1915.85782</v>
      </c>
      <c r="G65" s="187" t="n">
        <v>3849.65082</v>
      </c>
      <c r="H65" s="187" t="n">
        <v>683.06327</v>
      </c>
      <c r="I65" s="187" t="n">
        <v>6804.20781</v>
      </c>
      <c r="J65" s="187" t="n">
        <v>368.04651</v>
      </c>
      <c r="K65" s="187" t="n">
        <v>305.76984</v>
      </c>
      <c r="L65" s="187" t="n">
        <v>43.988</v>
      </c>
      <c r="M65" s="187" t="n">
        <v>193.09105</v>
      </c>
      <c r="N65" s="187" t="n">
        <v>158.88601</v>
      </c>
      <c r="O65" s="187" t="n">
        <v>320.54337</v>
      </c>
      <c r="P65" s="187" t="n">
        <v>28.54958</v>
      </c>
      <c r="Q65" s="187" t="n">
        <v>1895.10317</v>
      </c>
      <c r="R65" s="187" t="n">
        <v>3.25</v>
      </c>
      <c r="S65" s="187" t="n">
        <v>3317.22753</v>
      </c>
      <c r="T65" s="187" t="n">
        <v>335.83988</v>
      </c>
      <c r="U65" s="187" t="n">
        <v>253.42875</v>
      </c>
      <c r="V65" s="187" t="n">
        <v>64.83313</v>
      </c>
      <c r="W65" s="187" t="n">
        <v>33.76364</v>
      </c>
      <c r="X65" s="187" t="n">
        <v>32.77822</v>
      </c>
      <c r="Y65" s="187" t="n">
        <v>122.75288</v>
      </c>
      <c r="Z65" s="187" t="n">
        <v>884.81208</v>
      </c>
      <c r="AA65" s="187" t="n">
        <v>18.384</v>
      </c>
      <c r="AB65" s="187" t="n">
        <v>60.16216</v>
      </c>
      <c r="AC65" s="187" t="n">
        <v>1806.75474</v>
      </c>
      <c r="AD65" s="187" t="n">
        <v>11928.19008</v>
      </c>
      <c r="AE65" s="187" t="n">
        <v>8505.16557</v>
      </c>
      <c r="AF65" s="187" t="n">
        <v>1527.92134</v>
      </c>
      <c r="AG65" s="254" t="n">
        <v>1895.10317</v>
      </c>
      <c r="AH65" s="187" t="n">
        <v>0</v>
      </c>
      <c r="AI65" s="187"/>
      <c r="AJ65" s="187"/>
    </row>
    <row r="66" customFormat="false" ht="12.75" hidden="false" customHeight="true" outlineLevel="0" collapsed="false">
      <c r="A66" s="241"/>
      <c r="B66" s="245" t="n">
        <v>4503</v>
      </c>
      <c r="C66" s="253" t="s">
        <v>291</v>
      </c>
      <c r="D66" s="241"/>
      <c r="E66" s="187" t="n">
        <v>14218.29685</v>
      </c>
      <c r="F66" s="187" t="n">
        <v>13545.91241</v>
      </c>
      <c r="G66" s="187" t="n">
        <v>33845.31679</v>
      </c>
      <c r="H66" s="187" t="n">
        <v>14540.45976</v>
      </c>
      <c r="I66" s="187" t="n">
        <v>76149.98581</v>
      </c>
      <c r="J66" s="187" t="n">
        <v>3587.98221</v>
      </c>
      <c r="K66" s="187" t="n">
        <v>6857.79058</v>
      </c>
      <c r="L66" s="187" t="n">
        <v>6315.385</v>
      </c>
      <c r="M66" s="187" t="n">
        <v>2041.29256</v>
      </c>
      <c r="N66" s="187" t="n">
        <v>5173.936</v>
      </c>
      <c r="O66" s="187" t="n">
        <v>1620.80889</v>
      </c>
      <c r="P66" s="187" t="n">
        <v>2670.87211</v>
      </c>
      <c r="Q66" s="187" t="n">
        <v>3854.33159</v>
      </c>
      <c r="R66" s="187" t="n">
        <v>9222.46148</v>
      </c>
      <c r="S66" s="187" t="n">
        <v>41344.86042</v>
      </c>
      <c r="T66" s="187" t="n">
        <v>1120.41162</v>
      </c>
      <c r="U66" s="187" t="n">
        <v>3481.03263</v>
      </c>
      <c r="V66" s="187" t="n">
        <v>172.40446</v>
      </c>
      <c r="W66" s="187" t="n">
        <v>211.66065</v>
      </c>
      <c r="X66" s="187" t="n">
        <v>730.82278</v>
      </c>
      <c r="Y66" s="187" t="n">
        <v>600.21046</v>
      </c>
      <c r="Z66" s="187" t="n">
        <v>1531.98528</v>
      </c>
      <c r="AA66" s="187" t="n">
        <v>105.227</v>
      </c>
      <c r="AB66" s="187" t="n">
        <v>139.53875</v>
      </c>
      <c r="AC66" s="187" t="n">
        <v>8093.29363</v>
      </c>
      <c r="AD66" s="187" t="n">
        <v>125588.13986</v>
      </c>
      <c r="AE66" s="187" t="n">
        <v>103805.11967</v>
      </c>
      <c r="AF66" s="187" t="n">
        <v>17928.6886</v>
      </c>
      <c r="AG66" s="254" t="n">
        <v>3854.33159</v>
      </c>
      <c r="AH66" s="187" t="n">
        <v>-1.63709046319127E-011</v>
      </c>
      <c r="AI66" s="187"/>
      <c r="AJ66" s="187"/>
    </row>
    <row r="67" customFormat="false" ht="12.75" hidden="false" customHeight="true" outlineLevel="0" collapsed="false">
      <c r="A67" s="241"/>
      <c r="B67" s="245" t="n">
        <v>4504</v>
      </c>
      <c r="C67" s="253" t="s">
        <v>292</v>
      </c>
      <c r="D67" s="241"/>
      <c r="E67" s="187" t="n">
        <v>5242.49569</v>
      </c>
      <c r="F67" s="187" t="n">
        <v>3582.27635</v>
      </c>
      <c r="G67" s="187" t="n">
        <v>9124.42859</v>
      </c>
      <c r="H67" s="187" t="n">
        <v>3733.67727</v>
      </c>
      <c r="I67" s="187" t="n">
        <v>21682.8779</v>
      </c>
      <c r="J67" s="187" t="n">
        <v>1268.70712</v>
      </c>
      <c r="K67" s="187" t="n">
        <v>2719.42948</v>
      </c>
      <c r="L67" s="187" t="n">
        <v>1174.737</v>
      </c>
      <c r="M67" s="187" t="n">
        <v>897.12038</v>
      </c>
      <c r="N67" s="187" t="n">
        <v>2713.97715</v>
      </c>
      <c r="O67" s="187" t="n">
        <v>610.50726</v>
      </c>
      <c r="P67" s="187" t="n">
        <v>957.22098</v>
      </c>
      <c r="Q67" s="187" t="n">
        <v>1866.55286</v>
      </c>
      <c r="R67" s="187" t="n">
        <v>1635.4832</v>
      </c>
      <c r="S67" s="187" t="n">
        <v>13843.73543</v>
      </c>
      <c r="T67" s="187" t="n">
        <v>386.80434</v>
      </c>
      <c r="U67" s="187" t="n">
        <v>543.80127</v>
      </c>
      <c r="V67" s="187" t="n">
        <v>110.21609</v>
      </c>
      <c r="W67" s="187" t="n">
        <v>75.49724</v>
      </c>
      <c r="X67" s="187" t="n">
        <v>165.90652</v>
      </c>
      <c r="Y67" s="187" t="n">
        <v>419.40053</v>
      </c>
      <c r="Z67" s="187" t="n">
        <v>529.60088</v>
      </c>
      <c r="AA67" s="187" t="n">
        <v>36.742</v>
      </c>
      <c r="AB67" s="187" t="n">
        <v>57.14646</v>
      </c>
      <c r="AC67" s="187" t="n">
        <v>2325.11533</v>
      </c>
      <c r="AD67" s="187" t="n">
        <v>37851.72866</v>
      </c>
      <c r="AE67" s="187" t="n">
        <v>31970.84133</v>
      </c>
      <c r="AF67" s="187" t="n">
        <v>4014.33447</v>
      </c>
      <c r="AG67" s="254" t="n">
        <v>1866.55286</v>
      </c>
      <c r="AH67" s="187" t="n">
        <v>5.22959453519434E-012</v>
      </c>
      <c r="AI67" s="187"/>
      <c r="AJ67" s="187"/>
    </row>
    <row r="68" customFormat="false" ht="12.75" hidden="false" customHeight="true" outlineLevel="0" collapsed="false">
      <c r="A68" s="241"/>
      <c r="B68" s="245" t="n">
        <v>4505</v>
      </c>
      <c r="C68" s="253" t="s">
        <v>293</v>
      </c>
      <c r="D68" s="241"/>
      <c r="E68" s="187" t="n">
        <v>3113.49286</v>
      </c>
      <c r="F68" s="187" t="n">
        <v>4415.73257</v>
      </c>
      <c r="G68" s="187" t="n">
        <v>7351.36288</v>
      </c>
      <c r="H68" s="187" t="n">
        <v>2267.58115</v>
      </c>
      <c r="I68" s="187" t="n">
        <v>17148.16946</v>
      </c>
      <c r="J68" s="187" t="n">
        <v>1090.07237</v>
      </c>
      <c r="K68" s="187" t="n">
        <v>1578.00362</v>
      </c>
      <c r="L68" s="187" t="n">
        <v>462.247</v>
      </c>
      <c r="M68" s="187" t="n">
        <v>456.84131</v>
      </c>
      <c r="N68" s="187" t="n">
        <v>3108.24256</v>
      </c>
      <c r="O68" s="187" t="n">
        <v>204.6188</v>
      </c>
      <c r="P68" s="187" t="n">
        <v>750.67975</v>
      </c>
      <c r="Q68" s="187" t="n">
        <v>511.69303</v>
      </c>
      <c r="R68" s="187" t="n">
        <v>707.40189</v>
      </c>
      <c r="S68" s="187" t="n">
        <v>8869.80033</v>
      </c>
      <c r="T68" s="187" t="n">
        <v>196.82894</v>
      </c>
      <c r="U68" s="187" t="n">
        <v>153.91962</v>
      </c>
      <c r="V68" s="187" t="n">
        <v>188.79143</v>
      </c>
      <c r="W68" s="187" t="n">
        <v>65.27743</v>
      </c>
      <c r="X68" s="187" t="n">
        <v>58.81426</v>
      </c>
      <c r="Y68" s="187" t="n">
        <v>258.71236</v>
      </c>
      <c r="Z68" s="187" t="n">
        <v>252.33709</v>
      </c>
      <c r="AA68" s="187" t="n">
        <v>169.583</v>
      </c>
      <c r="AB68" s="187" t="n">
        <v>63.892</v>
      </c>
      <c r="AC68" s="187" t="n">
        <v>1408.15613</v>
      </c>
      <c r="AD68" s="187" t="n">
        <v>27426.12592</v>
      </c>
      <c r="AE68" s="187" t="n">
        <v>24541.11892</v>
      </c>
      <c r="AF68" s="187" t="n">
        <v>2373.31397</v>
      </c>
      <c r="AG68" s="254" t="n">
        <v>511.69303</v>
      </c>
      <c r="AH68" s="187" t="n">
        <v>4.88853402202949E-012</v>
      </c>
      <c r="AI68" s="187"/>
      <c r="AJ68" s="187"/>
    </row>
    <row r="69" customFormat="false" ht="12.75" hidden="false" customHeight="true" outlineLevel="0" collapsed="false">
      <c r="A69" s="241"/>
      <c r="B69" s="245" t="n">
        <v>4506</v>
      </c>
      <c r="C69" s="253" t="s">
        <v>294</v>
      </c>
      <c r="D69" s="241"/>
      <c r="E69" s="187" t="n">
        <v>1112.21265</v>
      </c>
      <c r="F69" s="187" t="n">
        <v>226.30615</v>
      </c>
      <c r="G69" s="187" t="n">
        <v>3488.53547</v>
      </c>
      <c r="H69" s="187" t="n">
        <v>2471.15345</v>
      </c>
      <c r="I69" s="187" t="n">
        <v>7298.20772</v>
      </c>
      <c r="J69" s="187" t="n">
        <v>308.15658</v>
      </c>
      <c r="K69" s="187" t="n">
        <v>766.8267</v>
      </c>
      <c r="L69" s="187" t="n">
        <v>191.947</v>
      </c>
      <c r="M69" s="187" t="n">
        <v>183.4624</v>
      </c>
      <c r="N69" s="187" t="n">
        <v>660.5211</v>
      </c>
      <c r="O69" s="187" t="n">
        <v>123.98499</v>
      </c>
      <c r="P69" s="187" t="n">
        <v>98.73122</v>
      </c>
      <c r="Q69" s="187" t="n">
        <v>891.51756</v>
      </c>
      <c r="R69" s="187" t="n">
        <v>99.31006</v>
      </c>
      <c r="S69" s="187" t="n">
        <v>3324.45761</v>
      </c>
      <c r="T69" s="187" t="n">
        <v>156.90399</v>
      </c>
      <c r="U69" s="187" t="n">
        <v>91.17652</v>
      </c>
      <c r="V69" s="187" t="n">
        <v>28.54005</v>
      </c>
      <c r="W69" s="187" t="n">
        <v>41.60789</v>
      </c>
      <c r="X69" s="187" t="n">
        <v>26.55063</v>
      </c>
      <c r="Y69" s="187" t="n">
        <v>37.47087</v>
      </c>
      <c r="Z69" s="187" t="n">
        <v>113.76544</v>
      </c>
      <c r="AA69" s="187" t="n">
        <v>151.526</v>
      </c>
      <c r="AB69" s="187" t="n">
        <v>13.82779</v>
      </c>
      <c r="AC69" s="187" t="n">
        <v>661.36918</v>
      </c>
      <c r="AD69" s="187" t="n">
        <v>11284.03451</v>
      </c>
      <c r="AE69" s="187" t="n">
        <v>9628.58235</v>
      </c>
      <c r="AF69" s="187" t="n">
        <v>763.9346</v>
      </c>
      <c r="AG69" s="254" t="n">
        <v>891.51756</v>
      </c>
      <c r="AH69" s="187" t="n">
        <v>0</v>
      </c>
      <c r="AI69" s="187"/>
      <c r="AJ69" s="187"/>
    </row>
    <row r="70" customFormat="false" ht="12.75" hidden="false" customHeight="true" outlineLevel="0" collapsed="false">
      <c r="A70" s="241"/>
      <c r="B70" s="245" t="n">
        <v>4507</v>
      </c>
      <c r="C70" s="253" t="s">
        <v>295</v>
      </c>
      <c r="D70" s="241" t="n">
        <v>0</v>
      </c>
      <c r="E70" s="187" t="n">
        <v>5166.55715</v>
      </c>
      <c r="F70" s="187" t="n">
        <v>2366.75489</v>
      </c>
      <c r="G70" s="187" t="n">
        <v>12749.13851</v>
      </c>
      <c r="H70" s="187" t="n">
        <v>2991.60236</v>
      </c>
      <c r="I70" s="187" t="n">
        <v>23274.05291</v>
      </c>
      <c r="J70" s="187" t="n">
        <v>683.85455</v>
      </c>
      <c r="K70" s="187" t="n">
        <v>6687.80338</v>
      </c>
      <c r="L70" s="187" t="n">
        <v>534.042</v>
      </c>
      <c r="M70" s="187" t="n">
        <v>541.38412</v>
      </c>
      <c r="N70" s="187" t="n">
        <v>3537.62125</v>
      </c>
      <c r="O70" s="187" t="n">
        <v>369.37151</v>
      </c>
      <c r="P70" s="187" t="n">
        <v>1104.89413</v>
      </c>
      <c r="Q70" s="187" t="n">
        <v>829.00545</v>
      </c>
      <c r="R70" s="187" t="n">
        <v>1591.95781</v>
      </c>
      <c r="S70" s="187" t="n">
        <v>15879.9342</v>
      </c>
      <c r="T70" s="187" t="n">
        <v>257.60215</v>
      </c>
      <c r="U70" s="187" t="n">
        <v>562.90635</v>
      </c>
      <c r="V70" s="187" t="n">
        <v>105.70055</v>
      </c>
      <c r="W70" s="187" t="n">
        <v>61.64117</v>
      </c>
      <c r="X70" s="187" t="n">
        <v>171.1118</v>
      </c>
      <c r="Y70" s="187" t="n">
        <v>338.76009</v>
      </c>
      <c r="Z70" s="187" t="n">
        <v>366.42816</v>
      </c>
      <c r="AA70" s="187" t="n">
        <v>30.936</v>
      </c>
      <c r="AB70" s="187" t="n">
        <v>118.48836</v>
      </c>
      <c r="AC70" s="187" t="n">
        <v>2013.57463</v>
      </c>
      <c r="AD70" s="187" t="n">
        <v>41167.56174</v>
      </c>
      <c r="AE70" s="187" t="n">
        <v>37102.47342</v>
      </c>
      <c r="AF70" s="187" t="n">
        <v>3236.08287</v>
      </c>
      <c r="AG70" s="254" t="n">
        <v>829.00545</v>
      </c>
      <c r="AH70" s="187" t="n">
        <v>0</v>
      </c>
      <c r="AI70" s="187"/>
      <c r="AJ70" s="187"/>
    </row>
    <row r="71" customFormat="false" ht="12.75" hidden="false" customHeight="true" outlineLevel="0" collapsed="false">
      <c r="A71" s="241"/>
      <c r="B71" s="242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3"/>
      <c r="AH71" s="241"/>
      <c r="AJ71" s="239"/>
    </row>
    <row r="72" customFormat="false" ht="12.75" hidden="false" customHeight="true" outlineLevel="0" collapsed="false">
      <c r="A72" s="241"/>
      <c r="B72" s="242"/>
      <c r="C72" s="236" t="s">
        <v>296</v>
      </c>
      <c r="D72" s="236" t="n">
        <v>0</v>
      </c>
      <c r="E72" s="236" t="n">
        <v>-3083.36476</v>
      </c>
      <c r="F72" s="236" t="n">
        <v>-21437.32703</v>
      </c>
      <c r="G72" s="236" t="n">
        <v>-31675.65201</v>
      </c>
      <c r="H72" s="236" t="n">
        <v>6076.05794</v>
      </c>
      <c r="I72" s="236" t="n">
        <v>-50120.28586</v>
      </c>
      <c r="J72" s="236" t="n">
        <v>1813.25441</v>
      </c>
      <c r="K72" s="236" t="n">
        <v>3967.03983</v>
      </c>
      <c r="L72" s="236" t="n">
        <v>-908.683000000001</v>
      </c>
      <c r="M72" s="236" t="n">
        <v>-1874.09474</v>
      </c>
      <c r="N72" s="236" t="n">
        <v>2853.80897</v>
      </c>
      <c r="O72" s="236" t="n">
        <v>908.862699999999</v>
      </c>
      <c r="P72" s="236" t="n">
        <v>873.620779999999</v>
      </c>
      <c r="Q72" s="236" t="n">
        <v>1695.57684</v>
      </c>
      <c r="R72" s="236" t="n">
        <v>8221.08291</v>
      </c>
      <c r="S72" s="236" t="n">
        <v>17550.4687</v>
      </c>
      <c r="T72" s="236" t="n">
        <v>-240.692390000001</v>
      </c>
      <c r="U72" s="236" t="n">
        <v>1729.45239</v>
      </c>
      <c r="V72" s="236" t="n">
        <v>-55.0356899999997</v>
      </c>
      <c r="W72" s="236" t="n">
        <v>423.56346</v>
      </c>
      <c r="X72" s="236" t="n">
        <v>-1056.4496</v>
      </c>
      <c r="Y72" s="236" t="n">
        <v>1547.56152</v>
      </c>
      <c r="Z72" s="236" t="n">
        <v>670.077640000001</v>
      </c>
      <c r="AA72" s="236" t="n">
        <v>83.4389999999999</v>
      </c>
      <c r="AB72" s="236" t="n">
        <v>-685.33001</v>
      </c>
      <c r="AC72" s="236" t="n">
        <v>2416.58632</v>
      </c>
      <c r="AD72" s="236" t="n">
        <v>-30153.23084</v>
      </c>
      <c r="AE72" s="236" t="n">
        <v>-44366.1140299999</v>
      </c>
      <c r="AF72" s="236" t="n">
        <v>12517.30635</v>
      </c>
      <c r="AG72" s="238" t="n">
        <v>1695.57684</v>
      </c>
      <c r="AH72" s="236"/>
      <c r="AI72" s="236"/>
      <c r="AJ72" s="239"/>
    </row>
    <row r="73" customFormat="false" ht="12.75" hidden="false" customHeight="true" outlineLevel="0" collapsed="false">
      <c r="A73" s="241"/>
      <c r="B73" s="242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8"/>
      <c r="AH73" s="236"/>
      <c r="AJ73" s="239"/>
    </row>
    <row r="74" customFormat="false" ht="12.75" hidden="false" customHeight="true" outlineLevel="0" collapsed="false">
      <c r="A74" s="241"/>
      <c r="B74" s="242" t="n">
        <v>55</v>
      </c>
      <c r="C74" s="241" t="s">
        <v>297</v>
      </c>
      <c r="D74" s="241" t="n">
        <v>0</v>
      </c>
      <c r="E74" s="241" t="n">
        <v>8951.93738</v>
      </c>
      <c r="F74" s="241" t="n">
        <v>15199.49745</v>
      </c>
      <c r="G74" s="241" t="n">
        <v>51642.97693</v>
      </c>
      <c r="H74" s="241" t="n">
        <v>9725.7709</v>
      </c>
      <c r="I74" s="241" t="n">
        <v>85520.18266</v>
      </c>
      <c r="J74" s="241" t="n">
        <v>3196.56865</v>
      </c>
      <c r="K74" s="241" t="n">
        <v>6715.57781</v>
      </c>
      <c r="L74" s="241" t="n">
        <v>2079.076</v>
      </c>
      <c r="M74" s="241" t="n">
        <v>1623.92083</v>
      </c>
      <c r="N74" s="241" t="n">
        <v>8633.37372</v>
      </c>
      <c r="O74" s="241" t="n">
        <v>167.94094</v>
      </c>
      <c r="P74" s="241" t="n">
        <v>173.2672</v>
      </c>
      <c r="Q74" s="241" t="n">
        <v>411.13425</v>
      </c>
      <c r="R74" s="241" t="n">
        <v>0</v>
      </c>
      <c r="S74" s="241" t="n">
        <v>23000.8594</v>
      </c>
      <c r="T74" s="241" t="n">
        <v>847.23277</v>
      </c>
      <c r="U74" s="241" t="n">
        <v>1.08176</v>
      </c>
      <c r="V74" s="241" t="n">
        <v>36.13443</v>
      </c>
      <c r="W74" s="241" t="n">
        <v>0</v>
      </c>
      <c r="X74" s="241" t="n">
        <v>1250.17331</v>
      </c>
      <c r="Y74" s="241" t="n">
        <v>429.13836</v>
      </c>
      <c r="Z74" s="241" t="n">
        <v>0.4102</v>
      </c>
      <c r="AA74" s="241" t="n">
        <v>14.604</v>
      </c>
      <c r="AB74" s="241" t="n">
        <v>90.51939</v>
      </c>
      <c r="AC74" s="241" t="n">
        <v>2669.29422</v>
      </c>
      <c r="AD74" s="241" t="n">
        <v>111190.33628</v>
      </c>
      <c r="AE74" s="241" t="n">
        <v>107566.53742</v>
      </c>
      <c r="AF74" s="241" t="n">
        <v>3212.66461</v>
      </c>
      <c r="AG74" s="243" t="n">
        <v>411.13425</v>
      </c>
      <c r="AH74" s="241"/>
      <c r="AJ74" s="239"/>
    </row>
    <row r="75" customFormat="false" ht="12.75" hidden="false" customHeight="true" outlineLevel="0" collapsed="false">
      <c r="A75" s="241"/>
      <c r="B75" s="245" t="n">
        <v>5590</v>
      </c>
      <c r="C75" s="253" t="s">
        <v>165</v>
      </c>
      <c r="D75" s="241" t="n">
        <v>0</v>
      </c>
      <c r="E75" s="187" t="n">
        <v>7934.18289</v>
      </c>
      <c r="F75" s="187" t="n">
        <v>8031.56697</v>
      </c>
      <c r="G75" s="187" t="n">
        <v>34309.80053</v>
      </c>
      <c r="H75" s="187" t="n">
        <v>7416.50407</v>
      </c>
      <c r="I75" s="187" t="n">
        <v>57692.05446</v>
      </c>
      <c r="J75" s="187" t="n">
        <v>3072.71852</v>
      </c>
      <c r="K75" s="187" t="n">
        <v>6508.88224</v>
      </c>
      <c r="L75" s="187" t="n">
        <v>2055.094</v>
      </c>
      <c r="M75" s="187" t="n">
        <v>1452.37519</v>
      </c>
      <c r="N75" s="187" t="n">
        <v>8074.06882</v>
      </c>
      <c r="O75" s="187" t="n">
        <v>167.94094</v>
      </c>
      <c r="P75" s="187" t="n">
        <v>115.17707</v>
      </c>
      <c r="Q75" s="187" t="n">
        <v>383.69799</v>
      </c>
      <c r="R75" s="187" t="n">
        <v>0</v>
      </c>
      <c r="S75" s="187" t="n">
        <v>21829.95477</v>
      </c>
      <c r="T75" s="187" t="n">
        <v>633.57271</v>
      </c>
      <c r="U75" s="187" t="n">
        <v>1.08176</v>
      </c>
      <c r="V75" s="187" t="n">
        <v>2.7182</v>
      </c>
      <c r="W75" s="187" t="n">
        <v>0</v>
      </c>
      <c r="X75" s="187" t="n">
        <v>1250.17331</v>
      </c>
      <c r="Y75" s="187" t="n">
        <v>419.36956</v>
      </c>
      <c r="Z75" s="187" t="n">
        <v>0.4102</v>
      </c>
      <c r="AA75" s="187" t="n">
        <v>14.604</v>
      </c>
      <c r="AB75" s="187" t="n">
        <v>90.51939</v>
      </c>
      <c r="AC75" s="187" t="n">
        <v>2412.44913</v>
      </c>
      <c r="AD75" s="187" t="n">
        <v>81934.45836</v>
      </c>
      <c r="AE75" s="187" t="n">
        <v>78461.94589</v>
      </c>
      <c r="AF75" s="187" t="n">
        <v>3088.81448</v>
      </c>
      <c r="AG75" s="254" t="n">
        <v>383.69799</v>
      </c>
      <c r="AH75" s="187"/>
      <c r="AI75" s="187"/>
      <c r="AJ75" s="187"/>
    </row>
    <row r="76" customFormat="false" ht="12.75" hidden="false" customHeight="true" outlineLevel="0" collapsed="false">
      <c r="A76" s="241"/>
      <c r="B76" s="242" t="n">
        <v>46</v>
      </c>
      <c r="C76" s="241" t="s">
        <v>298</v>
      </c>
      <c r="D76" s="241" t="n">
        <v>0</v>
      </c>
      <c r="E76" s="241" t="n">
        <v>1197.52283</v>
      </c>
      <c r="F76" s="241" t="n">
        <v>6274.22801</v>
      </c>
      <c r="G76" s="241" t="n">
        <v>13937.18448</v>
      </c>
      <c r="H76" s="241" t="n">
        <v>0.18668</v>
      </c>
      <c r="I76" s="241" t="n">
        <v>21409.122</v>
      </c>
      <c r="J76" s="241" t="n">
        <v>117.31072</v>
      </c>
      <c r="K76" s="241" t="n">
        <v>46.40603</v>
      </c>
      <c r="L76" s="241" t="n">
        <v>41.206</v>
      </c>
      <c r="M76" s="241" t="n">
        <v>436.42293</v>
      </c>
      <c r="N76" s="241" t="n">
        <v>0</v>
      </c>
      <c r="O76" s="241" t="n">
        <v>2.58818</v>
      </c>
      <c r="P76" s="241" t="n">
        <v>0.51209</v>
      </c>
      <c r="Q76" s="241" t="n">
        <v>94.14045</v>
      </c>
      <c r="R76" s="241" t="n">
        <v>151.2599</v>
      </c>
      <c r="S76" s="241" t="n">
        <v>889.8463</v>
      </c>
      <c r="T76" s="241" t="n">
        <v>73.02323</v>
      </c>
      <c r="U76" s="241" t="n">
        <v>41.66287</v>
      </c>
      <c r="V76" s="241" t="n">
        <v>28.9817</v>
      </c>
      <c r="W76" s="241" t="n">
        <v>0</v>
      </c>
      <c r="X76" s="241" t="n">
        <v>0</v>
      </c>
      <c r="Y76" s="241" t="n">
        <v>12.96366</v>
      </c>
      <c r="Z76" s="241" t="n">
        <v>0</v>
      </c>
      <c r="AA76" s="241" t="n">
        <v>0</v>
      </c>
      <c r="AB76" s="241" t="n">
        <v>0</v>
      </c>
      <c r="AC76" s="241" t="n">
        <v>156.63146</v>
      </c>
      <c r="AD76" s="241" t="n">
        <v>22455.59976</v>
      </c>
      <c r="AE76" s="241" t="n">
        <v>22051.22582</v>
      </c>
      <c r="AF76" s="241" t="n">
        <v>310.23349</v>
      </c>
      <c r="AG76" s="243" t="n">
        <v>94.14045</v>
      </c>
      <c r="AH76" s="241"/>
      <c r="AJ76" s="239"/>
    </row>
    <row r="77" customFormat="false" ht="12.75" hidden="false" customHeight="true" outlineLevel="0" collapsed="false">
      <c r="A77" s="241"/>
      <c r="B77" s="245" t="n">
        <v>4690</v>
      </c>
      <c r="C77" s="253" t="s">
        <v>263</v>
      </c>
      <c r="D77" s="241" t="n">
        <v>0</v>
      </c>
      <c r="E77" s="187" t="n">
        <v>0</v>
      </c>
      <c r="F77" s="187" t="n">
        <v>444.57762</v>
      </c>
      <c r="G77" s="187" t="n">
        <v>1101.1317</v>
      </c>
      <c r="H77" s="187" t="n">
        <v>0</v>
      </c>
      <c r="I77" s="187" t="n">
        <v>1545.70932</v>
      </c>
      <c r="J77" s="187" t="n">
        <v>110.04008</v>
      </c>
      <c r="K77" s="187" t="n">
        <v>41.4516</v>
      </c>
      <c r="L77" s="187" t="n">
        <v>41.206</v>
      </c>
      <c r="M77" s="187" t="n">
        <v>351.54746</v>
      </c>
      <c r="N77" s="187" t="n">
        <v>0</v>
      </c>
      <c r="O77" s="187" t="n">
        <v>2.58818</v>
      </c>
      <c r="P77" s="187" t="n">
        <v>0.00021</v>
      </c>
      <c r="Q77" s="187" t="n">
        <v>0.20483</v>
      </c>
      <c r="R77" s="187" t="n">
        <v>151.2599</v>
      </c>
      <c r="S77" s="187" t="n">
        <v>698.29826</v>
      </c>
      <c r="T77" s="187" t="n">
        <v>1.78335</v>
      </c>
      <c r="U77" s="187" t="n">
        <v>0.73684</v>
      </c>
      <c r="V77" s="187" t="n">
        <v>0</v>
      </c>
      <c r="W77" s="187" t="n">
        <v>0</v>
      </c>
      <c r="X77" s="187" t="n">
        <v>0</v>
      </c>
      <c r="Y77" s="187" t="n">
        <v>1.39567</v>
      </c>
      <c r="Z77" s="187" t="n">
        <v>0</v>
      </c>
      <c r="AA77" s="187" t="n">
        <v>0</v>
      </c>
      <c r="AB77" s="187" t="n">
        <v>0</v>
      </c>
      <c r="AC77" s="187" t="n">
        <v>3.91586</v>
      </c>
      <c r="AD77" s="187" t="n">
        <v>2247.92344</v>
      </c>
      <c r="AE77" s="187" t="n">
        <v>1985.68179</v>
      </c>
      <c r="AF77" s="187" t="n">
        <v>262.03682</v>
      </c>
      <c r="AG77" s="254" t="n">
        <v>0.20483</v>
      </c>
      <c r="AH77" s="187" t="n">
        <v>1.85906845473482E-013</v>
      </c>
      <c r="AI77" s="187"/>
      <c r="AJ77" s="187"/>
    </row>
    <row r="78" customFormat="false" ht="12.75" hidden="false" customHeight="true" outlineLevel="0" collapsed="false">
      <c r="A78" s="241"/>
      <c r="B78" s="242"/>
      <c r="C78" s="236" t="s">
        <v>299</v>
      </c>
      <c r="D78" s="236" t="n">
        <v>0</v>
      </c>
      <c r="E78" s="236" t="n">
        <v>4671.04979000001</v>
      </c>
      <c r="F78" s="236" t="n">
        <v>-12512.05759</v>
      </c>
      <c r="G78" s="236" t="n">
        <v>6030.14044000004</v>
      </c>
      <c r="H78" s="236" t="n">
        <v>15801.64216</v>
      </c>
      <c r="I78" s="236" t="n">
        <v>13990.7748</v>
      </c>
      <c r="J78" s="236" t="n">
        <v>4892.51234</v>
      </c>
      <c r="K78" s="236" t="n">
        <v>10636.21161</v>
      </c>
      <c r="L78" s="236" t="n">
        <v>1129.187</v>
      </c>
      <c r="M78" s="236" t="n">
        <v>-686.59684</v>
      </c>
      <c r="N78" s="236" t="n">
        <v>11487.18269</v>
      </c>
      <c r="O78" s="236" t="n">
        <v>1074.21546</v>
      </c>
      <c r="P78" s="236" t="n">
        <v>1046.37589</v>
      </c>
      <c r="Q78" s="236" t="n">
        <v>2012.57064</v>
      </c>
      <c r="R78" s="236" t="n">
        <v>8069.82301</v>
      </c>
      <c r="S78" s="236" t="n">
        <v>39661.4818</v>
      </c>
      <c r="T78" s="236" t="n">
        <v>533.517149999999</v>
      </c>
      <c r="U78" s="236" t="n">
        <v>1688.87128</v>
      </c>
      <c r="V78" s="236" t="n">
        <v>-47.8829599999997</v>
      </c>
      <c r="W78" s="236" t="n">
        <v>423.56346</v>
      </c>
      <c r="X78" s="236" t="n">
        <v>193.72371</v>
      </c>
      <c r="Y78" s="236" t="n">
        <v>1963.73622</v>
      </c>
      <c r="Z78" s="236" t="n">
        <v>670.487840000001</v>
      </c>
      <c r="AA78" s="236" t="n">
        <v>98.0429999999999</v>
      </c>
      <c r="AB78" s="236" t="n">
        <v>-594.81062</v>
      </c>
      <c r="AC78" s="236" t="n">
        <v>4929.24908</v>
      </c>
      <c r="AD78" s="236" t="n">
        <v>58581.50568</v>
      </c>
      <c r="AE78" s="236" t="n">
        <v>41149.1975700001</v>
      </c>
      <c r="AF78" s="236" t="n">
        <v>15419.73747</v>
      </c>
      <c r="AG78" s="238" t="n">
        <v>2012.57064</v>
      </c>
      <c r="AH78" s="236"/>
      <c r="AI78" s="236"/>
      <c r="AJ78" s="239"/>
    </row>
    <row r="79" customFormat="false" ht="12.75" hidden="false" customHeight="true" outlineLevel="0" collapsed="false">
      <c r="A79" s="241"/>
      <c r="B79" s="242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8"/>
      <c r="AH79" s="236"/>
      <c r="AJ79" s="239"/>
    </row>
    <row r="80" customFormat="false" ht="12.75" hidden="false" customHeight="true" outlineLevel="0" collapsed="false">
      <c r="A80" s="241"/>
      <c r="B80" s="242" t="n">
        <v>56</v>
      </c>
      <c r="C80" s="241" t="s">
        <v>300</v>
      </c>
      <c r="D80" s="241" t="n">
        <v>0</v>
      </c>
      <c r="E80" s="241" t="n">
        <v>5920.85713</v>
      </c>
      <c r="F80" s="241" t="n">
        <v>26702.20159</v>
      </c>
      <c r="G80" s="241" t="n">
        <v>14744.36131</v>
      </c>
      <c r="H80" s="241" t="n">
        <v>1032.30648</v>
      </c>
      <c r="I80" s="241" t="n">
        <v>48399.72651</v>
      </c>
      <c r="J80" s="241" t="n">
        <v>616.43684</v>
      </c>
      <c r="K80" s="241" t="n">
        <v>1289.76288</v>
      </c>
      <c r="L80" s="241" t="n">
        <v>1102.588</v>
      </c>
      <c r="M80" s="241" t="n">
        <v>2236.24022</v>
      </c>
      <c r="N80" s="241" t="n">
        <v>317.20091</v>
      </c>
      <c r="O80" s="241" t="n">
        <v>560.97041</v>
      </c>
      <c r="P80" s="241" t="n">
        <v>1113.53722</v>
      </c>
      <c r="Q80" s="241" t="n">
        <v>553.90609</v>
      </c>
      <c r="R80" s="241" t="n">
        <v>1110.70256</v>
      </c>
      <c r="S80" s="241" t="n">
        <v>8901.34513</v>
      </c>
      <c r="T80" s="241" t="n">
        <v>318.66569</v>
      </c>
      <c r="U80" s="241" t="n">
        <v>399.89243</v>
      </c>
      <c r="V80" s="241" t="n">
        <v>865.96873</v>
      </c>
      <c r="W80" s="241" t="n">
        <v>12.91275</v>
      </c>
      <c r="X80" s="241" t="n">
        <v>179.07772</v>
      </c>
      <c r="Y80" s="241" t="n">
        <v>190.24075</v>
      </c>
      <c r="Z80" s="241" t="n">
        <v>185.38317</v>
      </c>
      <c r="AA80" s="241" t="n">
        <v>79.598</v>
      </c>
      <c r="AB80" s="241" t="n">
        <v>618.26281</v>
      </c>
      <c r="AC80" s="241" t="n">
        <v>2850.00205</v>
      </c>
      <c r="AD80" s="241" t="n">
        <v>60151.07369</v>
      </c>
      <c r="AE80" s="241" t="n">
        <v>57205.1546</v>
      </c>
      <c r="AF80" s="241" t="n">
        <v>2392.013</v>
      </c>
      <c r="AG80" s="243" t="n">
        <v>553.90609</v>
      </c>
      <c r="AH80" s="241"/>
      <c r="AJ80" s="239"/>
    </row>
    <row r="81" customFormat="false" ht="12.75" hidden="false" customHeight="true" outlineLevel="0" collapsed="false">
      <c r="A81" s="241"/>
      <c r="B81" s="245" t="n">
        <v>5604</v>
      </c>
      <c r="C81" s="253" t="s">
        <v>301</v>
      </c>
      <c r="D81" s="241" t="n">
        <v>0</v>
      </c>
      <c r="E81" s="187" t="n">
        <v>2114.86186</v>
      </c>
      <c r="F81" s="187" t="n">
        <v>22931.40765</v>
      </c>
      <c r="G81" s="187" t="n">
        <v>11366.1621</v>
      </c>
      <c r="H81" s="187" t="n">
        <v>638.55544</v>
      </c>
      <c r="I81" s="187" t="n">
        <v>37050.98705</v>
      </c>
      <c r="J81" s="187" t="n">
        <v>510.99539</v>
      </c>
      <c r="K81" s="187" t="n">
        <v>496.88803</v>
      </c>
      <c r="L81" s="187" t="n">
        <v>1022.177</v>
      </c>
      <c r="M81" s="187" t="n">
        <v>2148.07815</v>
      </c>
      <c r="N81" s="187" t="n">
        <v>93.03191</v>
      </c>
      <c r="O81" s="187" t="n">
        <v>560.66288</v>
      </c>
      <c r="P81" s="187" t="n">
        <v>1023.91828</v>
      </c>
      <c r="Q81" s="187" t="n">
        <v>193.54098</v>
      </c>
      <c r="R81" s="187" t="n">
        <v>1044.61206</v>
      </c>
      <c r="S81" s="187" t="n">
        <v>7093.90468</v>
      </c>
      <c r="T81" s="187" t="n">
        <v>228.82522</v>
      </c>
      <c r="U81" s="187" t="n">
        <v>263.02093</v>
      </c>
      <c r="V81" s="187" t="n">
        <v>770.66161</v>
      </c>
      <c r="W81" s="187" t="n">
        <v>10.55275</v>
      </c>
      <c r="X81" s="187" t="n">
        <v>174.70397</v>
      </c>
      <c r="Y81" s="187" t="n">
        <v>25.72542</v>
      </c>
      <c r="Z81" s="187" t="n">
        <v>105.12922</v>
      </c>
      <c r="AA81" s="187" t="n">
        <v>17.347</v>
      </c>
      <c r="AB81" s="187" t="n">
        <v>592.06298</v>
      </c>
      <c r="AC81" s="187" t="n">
        <v>2188.0291</v>
      </c>
      <c r="AD81" s="187" t="n">
        <v>46332.92083</v>
      </c>
      <c r="AE81" s="187" t="n">
        <v>44198.27525</v>
      </c>
      <c r="AF81" s="187" t="n">
        <v>1941.1046</v>
      </c>
      <c r="AG81" s="254" t="n">
        <v>193.54098</v>
      </c>
      <c r="AH81" s="187" t="n">
        <v>-1.79909420694457E-011</v>
      </c>
      <c r="AI81" s="187"/>
      <c r="AJ81" s="187"/>
    </row>
    <row r="82" customFormat="false" ht="12.75" hidden="false" customHeight="true" outlineLevel="0" collapsed="false">
      <c r="A82" s="241"/>
      <c r="B82" s="242" t="n">
        <v>47</v>
      </c>
      <c r="C82" s="241" t="s">
        <v>302</v>
      </c>
      <c r="D82" s="241" t="n">
        <v>0</v>
      </c>
      <c r="E82" s="241" t="n">
        <v>477.55037</v>
      </c>
      <c r="F82" s="241" t="n">
        <v>5555.53139</v>
      </c>
      <c r="G82" s="241" t="n">
        <v>3696.68888</v>
      </c>
      <c r="H82" s="241" t="n">
        <v>109.74968</v>
      </c>
      <c r="I82" s="241" t="n">
        <v>9839.52032</v>
      </c>
      <c r="J82" s="241" t="n">
        <v>36.23296</v>
      </c>
      <c r="K82" s="241" t="n">
        <v>374.64277</v>
      </c>
      <c r="L82" s="241" t="n">
        <v>33.547</v>
      </c>
      <c r="M82" s="241" t="n">
        <v>902.87597</v>
      </c>
      <c r="N82" s="241" t="n">
        <v>356.29318</v>
      </c>
      <c r="O82" s="241" t="n">
        <v>19.47794</v>
      </c>
      <c r="P82" s="241" t="n">
        <v>378.33274</v>
      </c>
      <c r="Q82" s="241" t="n">
        <v>117.60101</v>
      </c>
      <c r="R82" s="241" t="n">
        <v>1.22143</v>
      </c>
      <c r="S82" s="241" t="n">
        <v>2220.225</v>
      </c>
      <c r="T82" s="241" t="n">
        <v>182.84712</v>
      </c>
      <c r="U82" s="241" t="n">
        <v>39.62693</v>
      </c>
      <c r="V82" s="241" t="n">
        <v>190.67584</v>
      </c>
      <c r="W82" s="241" t="n">
        <v>4.23002</v>
      </c>
      <c r="X82" s="241" t="n">
        <v>0.1122</v>
      </c>
      <c r="Y82" s="241" t="n">
        <v>44.2239</v>
      </c>
      <c r="Z82" s="241" t="n">
        <v>73.22387</v>
      </c>
      <c r="AA82" s="241" t="n">
        <v>63.615</v>
      </c>
      <c r="AB82" s="241" t="n">
        <v>14.16202</v>
      </c>
      <c r="AC82" s="241" t="n">
        <v>612.7169</v>
      </c>
      <c r="AD82" s="241" t="n">
        <v>12672.46222</v>
      </c>
      <c r="AE82" s="241" t="n">
        <v>12340.94102</v>
      </c>
      <c r="AF82" s="241" t="n">
        <v>213.92019</v>
      </c>
      <c r="AG82" s="243" t="n">
        <v>117.60101</v>
      </c>
      <c r="AH82" s="241"/>
      <c r="AJ82" s="239"/>
    </row>
    <row r="83" customFormat="false" ht="12.75" hidden="false" customHeight="true" outlineLevel="0" collapsed="false">
      <c r="A83" s="241"/>
      <c r="B83" s="245" t="n">
        <v>4703</v>
      </c>
      <c r="C83" s="253" t="s">
        <v>303</v>
      </c>
      <c r="D83" s="241" t="n">
        <v>0</v>
      </c>
      <c r="E83" s="187" t="n">
        <v>379.82571</v>
      </c>
      <c r="F83" s="187" t="n">
        <v>2069.09315</v>
      </c>
      <c r="G83" s="187" t="n">
        <v>3647.16324</v>
      </c>
      <c r="H83" s="187" t="n">
        <v>109.74968</v>
      </c>
      <c r="I83" s="187" t="n">
        <v>6205.83178</v>
      </c>
      <c r="J83" s="187" t="n">
        <v>19.9316</v>
      </c>
      <c r="K83" s="187" t="n">
        <v>367.58018</v>
      </c>
      <c r="L83" s="187" t="n">
        <v>24.547</v>
      </c>
      <c r="M83" s="187" t="n">
        <v>902.83792</v>
      </c>
      <c r="N83" s="187" t="n">
        <v>89.56394</v>
      </c>
      <c r="O83" s="187" t="n">
        <v>3.71505</v>
      </c>
      <c r="P83" s="187" t="n">
        <v>279.02246</v>
      </c>
      <c r="Q83" s="187" t="n">
        <v>103.85167</v>
      </c>
      <c r="R83" s="187" t="n">
        <v>0.35046</v>
      </c>
      <c r="S83" s="187" t="n">
        <v>1791.40028</v>
      </c>
      <c r="T83" s="187" t="n">
        <v>181.5719</v>
      </c>
      <c r="U83" s="187" t="n">
        <v>0.64094</v>
      </c>
      <c r="V83" s="187" t="n">
        <v>188.439</v>
      </c>
      <c r="W83" s="187" t="n">
        <v>3.99147</v>
      </c>
      <c r="X83" s="187" t="n">
        <v>0.1102</v>
      </c>
      <c r="Y83" s="187" t="n">
        <v>35.64976</v>
      </c>
      <c r="Z83" s="187" t="n">
        <v>67.82973</v>
      </c>
      <c r="AA83" s="187" t="n">
        <v>0</v>
      </c>
      <c r="AB83" s="187" t="n">
        <v>4.27907</v>
      </c>
      <c r="AC83" s="187" t="n">
        <v>482.51207</v>
      </c>
      <c r="AD83" s="187" t="n">
        <v>8479.74413</v>
      </c>
      <c r="AE83" s="187" t="n">
        <v>8287.13973</v>
      </c>
      <c r="AF83" s="187" t="n">
        <v>88.75273</v>
      </c>
      <c r="AG83" s="254" t="n">
        <v>103.85167</v>
      </c>
      <c r="AH83" s="187"/>
      <c r="AI83" s="187"/>
      <c r="AJ83" s="187"/>
    </row>
    <row r="84" customFormat="false" ht="12.75" hidden="false" customHeight="true" outlineLevel="0" collapsed="false">
      <c r="A84" s="241"/>
      <c r="B84" s="245" t="n">
        <v>4790</v>
      </c>
      <c r="C84" s="253" t="s">
        <v>165</v>
      </c>
      <c r="D84" s="241" t="n">
        <v>0</v>
      </c>
      <c r="E84" s="187" t="n">
        <v>7.73445</v>
      </c>
      <c r="F84" s="187" t="n">
        <v>3406.13743</v>
      </c>
      <c r="G84" s="187" t="n">
        <v>0</v>
      </c>
      <c r="H84" s="187" t="n">
        <v>0</v>
      </c>
      <c r="I84" s="187" t="n">
        <v>3413.87188</v>
      </c>
      <c r="J84" s="187" t="n">
        <v>5</v>
      </c>
      <c r="K84" s="187" t="n">
        <v>3.97997</v>
      </c>
      <c r="L84" s="187" t="n">
        <v>9</v>
      </c>
      <c r="M84" s="187" t="n">
        <v>0.03805</v>
      </c>
      <c r="N84" s="187" t="n">
        <v>211.83154</v>
      </c>
      <c r="O84" s="187" t="n">
        <v>0</v>
      </c>
      <c r="P84" s="187" t="n">
        <v>99.30828</v>
      </c>
      <c r="Q84" s="187" t="n">
        <v>0.64505</v>
      </c>
      <c r="R84" s="187" t="n">
        <v>0</v>
      </c>
      <c r="S84" s="187" t="n">
        <v>329.80289</v>
      </c>
      <c r="T84" s="187" t="n">
        <v>1.27522</v>
      </c>
      <c r="U84" s="187" t="n">
        <v>38.98599</v>
      </c>
      <c r="V84" s="187" t="n">
        <v>0</v>
      </c>
      <c r="W84" s="187" t="n">
        <v>0.23855</v>
      </c>
      <c r="X84" s="187" t="n">
        <v>0.002</v>
      </c>
      <c r="Y84" s="187" t="n">
        <v>5.1673</v>
      </c>
      <c r="Z84" s="187" t="n">
        <v>5.39414</v>
      </c>
      <c r="AA84" s="187" t="n">
        <v>63.615</v>
      </c>
      <c r="AB84" s="187" t="n">
        <v>0.98746</v>
      </c>
      <c r="AC84" s="187" t="n">
        <v>115.66566</v>
      </c>
      <c r="AD84" s="187" t="n">
        <v>3859.34043</v>
      </c>
      <c r="AE84" s="187" t="n">
        <v>3745.70025</v>
      </c>
      <c r="AF84" s="187" t="n">
        <v>112.99513</v>
      </c>
      <c r="AG84" s="254" t="n">
        <v>0.64505</v>
      </c>
      <c r="AH84" s="187"/>
      <c r="AI84" s="187"/>
      <c r="AJ84" s="187"/>
    </row>
    <row r="85" customFormat="false" ht="12.75" hidden="false" customHeight="true" outlineLevel="0" collapsed="false">
      <c r="A85" s="241"/>
      <c r="B85" s="242"/>
      <c r="C85" s="236" t="s">
        <v>304</v>
      </c>
      <c r="D85" s="236" t="n">
        <v>0</v>
      </c>
      <c r="E85" s="236" t="n">
        <v>10114.35655</v>
      </c>
      <c r="F85" s="236" t="n">
        <v>8634.61261</v>
      </c>
      <c r="G85" s="236" t="n">
        <v>17077.81287</v>
      </c>
      <c r="H85" s="236" t="n">
        <v>16724.19896</v>
      </c>
      <c r="I85" s="236" t="n">
        <v>52550.98099</v>
      </c>
      <c r="J85" s="236" t="n">
        <v>5472.71622</v>
      </c>
      <c r="K85" s="236" t="n">
        <v>11551.33172</v>
      </c>
      <c r="L85" s="236" t="n">
        <v>2198.228</v>
      </c>
      <c r="M85" s="236" t="n">
        <v>646.76741</v>
      </c>
      <c r="N85" s="236" t="n">
        <v>11448.09042</v>
      </c>
      <c r="O85" s="236" t="n">
        <v>1615.70793</v>
      </c>
      <c r="P85" s="236" t="n">
        <v>1781.58037</v>
      </c>
      <c r="Q85" s="236" t="n">
        <v>2448.87572</v>
      </c>
      <c r="R85" s="236" t="n">
        <v>9179.30414</v>
      </c>
      <c r="S85" s="236" t="n">
        <v>46342.60193</v>
      </c>
      <c r="T85" s="236" t="n">
        <v>669.33572</v>
      </c>
      <c r="U85" s="236" t="n">
        <v>2049.13678</v>
      </c>
      <c r="V85" s="236" t="n">
        <v>627.40993</v>
      </c>
      <c r="W85" s="236" t="n">
        <v>432.24619</v>
      </c>
      <c r="X85" s="236" t="n">
        <v>372.68923</v>
      </c>
      <c r="Y85" s="236" t="n">
        <v>2109.75307</v>
      </c>
      <c r="Z85" s="236" t="n">
        <v>782.647140000001</v>
      </c>
      <c r="AA85" s="236" t="n">
        <v>114.026</v>
      </c>
      <c r="AB85" s="236" t="n">
        <v>9.29017000000009</v>
      </c>
      <c r="AC85" s="236" t="n">
        <v>7166.53423</v>
      </c>
      <c r="AD85" s="236" t="n">
        <v>106060.11715</v>
      </c>
      <c r="AE85" s="236" t="n">
        <v>86013.4111500001</v>
      </c>
      <c r="AF85" s="236" t="n">
        <v>17597.83028</v>
      </c>
      <c r="AG85" s="238" t="n">
        <v>2448.87572</v>
      </c>
      <c r="AH85" s="236"/>
      <c r="AI85" s="236"/>
      <c r="AJ85" s="239"/>
    </row>
    <row r="86" customFormat="false" ht="12.75" hidden="false" customHeight="true" outlineLevel="0" collapsed="false">
      <c r="A86" s="241"/>
      <c r="B86" s="242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8"/>
      <c r="AH86" s="236"/>
      <c r="AJ86" s="239"/>
    </row>
    <row r="87" customFormat="false" ht="12.75" hidden="false" customHeight="true" outlineLevel="0" collapsed="false">
      <c r="A87" s="241"/>
      <c r="B87" s="242" t="n">
        <v>48</v>
      </c>
      <c r="C87" s="241" t="s">
        <v>305</v>
      </c>
      <c r="D87" s="241" t="n">
        <v>0</v>
      </c>
      <c r="E87" s="241" t="n">
        <v>0</v>
      </c>
      <c r="F87" s="241" t="n">
        <v>1133.41092</v>
      </c>
      <c r="G87" s="241" t="n">
        <v>0</v>
      </c>
      <c r="H87" s="241" t="n">
        <v>1000</v>
      </c>
      <c r="I87" s="241" t="n">
        <v>2133.41092</v>
      </c>
      <c r="J87" s="241" t="n">
        <v>0</v>
      </c>
      <c r="K87" s="241" t="n">
        <v>3968.26007</v>
      </c>
      <c r="L87" s="241" t="n">
        <v>494.471</v>
      </c>
      <c r="M87" s="241" t="n">
        <v>0</v>
      </c>
      <c r="N87" s="241" t="n">
        <v>0</v>
      </c>
      <c r="O87" s="241" t="n">
        <v>6.60031</v>
      </c>
      <c r="P87" s="241" t="n">
        <v>0</v>
      </c>
      <c r="Q87" s="241" t="n">
        <v>0.21393</v>
      </c>
      <c r="R87" s="241" t="n">
        <v>3177.637</v>
      </c>
      <c r="S87" s="241" t="n">
        <v>7647.18231</v>
      </c>
      <c r="T87" s="241" t="n">
        <v>0</v>
      </c>
      <c r="U87" s="241" t="n">
        <v>0</v>
      </c>
      <c r="V87" s="241" t="n">
        <v>0</v>
      </c>
      <c r="W87" s="241" t="n">
        <v>0</v>
      </c>
      <c r="X87" s="241" t="n">
        <v>0</v>
      </c>
      <c r="Y87" s="241" t="n">
        <v>0</v>
      </c>
      <c r="Z87" s="241" t="n">
        <v>0</v>
      </c>
      <c r="AA87" s="241" t="n">
        <v>5.285</v>
      </c>
      <c r="AB87" s="241" t="n">
        <v>0</v>
      </c>
      <c r="AC87" s="241" t="n">
        <v>5.285</v>
      </c>
      <c r="AD87" s="241" t="n">
        <v>9785.87823</v>
      </c>
      <c r="AE87" s="241" t="n">
        <v>6602.7423</v>
      </c>
      <c r="AF87" s="241" t="n">
        <v>3182.922</v>
      </c>
      <c r="AG87" s="243" t="n">
        <v>0.21393</v>
      </c>
      <c r="AH87" s="241"/>
      <c r="AJ87" s="239"/>
    </row>
    <row r="88" customFormat="false" ht="12.75" hidden="false" customHeight="true" outlineLevel="0" collapsed="false">
      <c r="A88" s="241"/>
      <c r="B88" s="2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3"/>
      <c r="AH88" s="241"/>
      <c r="AJ88" s="239"/>
    </row>
    <row r="89" customFormat="false" ht="12.75" hidden="false" customHeight="true" outlineLevel="0" collapsed="false">
      <c r="A89" s="241"/>
      <c r="B89" s="255"/>
      <c r="C89" s="256" t="s">
        <v>306</v>
      </c>
      <c r="D89" s="256" t="n">
        <v>0</v>
      </c>
      <c r="E89" s="256" t="n">
        <v>10114.35655</v>
      </c>
      <c r="F89" s="256" t="n">
        <v>7501.20169</v>
      </c>
      <c r="G89" s="256" t="n">
        <v>17077.81287</v>
      </c>
      <c r="H89" s="256" t="n">
        <v>15724.19896</v>
      </c>
      <c r="I89" s="256" t="n">
        <v>50417.57007</v>
      </c>
      <c r="J89" s="256" t="n">
        <v>5472.71622</v>
      </c>
      <c r="K89" s="256" t="n">
        <v>7583.07165</v>
      </c>
      <c r="L89" s="256" t="n">
        <v>1703.757</v>
      </c>
      <c r="M89" s="256" t="n">
        <v>646.76741</v>
      </c>
      <c r="N89" s="256" t="n">
        <v>11448.09042</v>
      </c>
      <c r="O89" s="256" t="n">
        <v>1609.10762</v>
      </c>
      <c r="P89" s="256" t="n">
        <v>1781.58037</v>
      </c>
      <c r="Q89" s="256" t="n">
        <v>2448.66179</v>
      </c>
      <c r="R89" s="256" t="n">
        <v>6001.66714</v>
      </c>
      <c r="S89" s="256" t="n">
        <v>38695.41962</v>
      </c>
      <c r="T89" s="256" t="n">
        <v>669.33572</v>
      </c>
      <c r="U89" s="256" t="n">
        <v>2049.13678</v>
      </c>
      <c r="V89" s="256" t="n">
        <v>627.40993</v>
      </c>
      <c r="W89" s="256" t="n">
        <v>432.24619</v>
      </c>
      <c r="X89" s="256" t="n">
        <v>372.68923</v>
      </c>
      <c r="Y89" s="256" t="n">
        <v>2109.75307</v>
      </c>
      <c r="Z89" s="256" t="n">
        <v>782.647140000001</v>
      </c>
      <c r="AA89" s="256" t="n">
        <v>108.741</v>
      </c>
      <c r="AB89" s="256" t="n">
        <v>9.29017000000009</v>
      </c>
      <c r="AC89" s="256" t="n">
        <v>7161.24923</v>
      </c>
      <c r="AD89" s="256" t="n">
        <v>96274.23892</v>
      </c>
      <c r="AE89" s="256" t="n">
        <v>79410.6688500001</v>
      </c>
      <c r="AF89" s="256" t="n">
        <v>14414.90828</v>
      </c>
      <c r="AG89" s="257" t="n">
        <v>2448.66179</v>
      </c>
      <c r="AH89" s="236"/>
      <c r="AI89" s="236"/>
      <c r="AJ89" s="239"/>
      <c r="AM89" s="258"/>
    </row>
    <row r="90" customFormat="false" ht="12.75" hidden="false" customHeight="true" outlineLevel="0" collapsed="false">
      <c r="A90" s="241"/>
      <c r="B90" s="187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</row>
    <row r="91" customFormat="false" ht="12.75" hidden="false" customHeight="true" outlineLevel="0" collapsed="false">
      <c r="A91" s="241"/>
      <c r="B91" s="71" t="s">
        <v>94</v>
      </c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58"/>
    </row>
    <row r="92" customFormat="false" ht="12.75" hidden="false" customHeight="true" outlineLevel="0" collapsed="false">
      <c r="A92" s="241"/>
      <c r="B92" s="71" t="s">
        <v>95</v>
      </c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</row>
    <row r="93" customFormat="false" ht="12.75" hidden="false" customHeight="true" outlineLevel="0" collapsed="false">
      <c r="A93" s="16"/>
      <c r="B93" s="71" t="s">
        <v>96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41"/>
      <c r="B94" s="73" t="s">
        <v>205</v>
      </c>
      <c r="C94" s="241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</row>
    <row r="95" customFormat="false" ht="12.75" hidden="false" customHeight="true" outlineLevel="0" collapsed="false">
      <c r="A95" s="241"/>
      <c r="B95" s="72" t="s">
        <v>99</v>
      </c>
      <c r="C95" s="241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</row>
    <row r="96" customFormat="false" ht="12.75" hidden="false" customHeight="true" outlineLevel="0" collapsed="false">
      <c r="A96" s="241"/>
      <c r="B96" s="72"/>
      <c r="C96" s="241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</row>
    <row r="97" customFormat="false" ht="12.75" hidden="false" customHeight="false" outlineLevel="0" collapsed="false">
      <c r="A97" s="241"/>
      <c r="B97" s="260"/>
      <c r="C97" s="261"/>
      <c r="D97" s="261"/>
      <c r="E97" s="261"/>
      <c r="F97" s="261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2"/>
      <c r="AH97" s="241"/>
    </row>
    <row r="98" customFormat="false" ht="12.75" hidden="false" customHeight="true" outlineLevel="0" collapsed="false">
      <c r="A98" s="241"/>
      <c r="B98" s="244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3"/>
      <c r="AH98" s="241"/>
    </row>
    <row r="99" customFormat="false" ht="12.75" hidden="false" customHeight="true" outlineLevel="0" collapsed="false">
      <c r="A99" s="241"/>
      <c r="B99" s="263" t="s">
        <v>307</v>
      </c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3"/>
      <c r="AH99" s="241"/>
    </row>
    <row r="100" customFormat="false" ht="15.75" hidden="false" customHeight="false" outlineLevel="0" collapsed="false">
      <c r="A100" s="241"/>
      <c r="B100" s="263" t="s">
        <v>248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3"/>
      <c r="AH100" s="241"/>
    </row>
    <row r="101" customFormat="false" ht="15.75" hidden="false" customHeight="false" outlineLevel="0" collapsed="false">
      <c r="A101" s="241"/>
      <c r="B101" s="11" t="s">
        <v>249</v>
      </c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3"/>
      <c r="AH101" s="241"/>
    </row>
    <row r="102" customFormat="false" ht="15.75" hidden="false" customHeight="false" outlineLevel="0" collapsed="false">
      <c r="A102" s="241"/>
      <c r="B102" s="263" t="s">
        <v>207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3"/>
      <c r="AH102" s="241"/>
    </row>
    <row r="103" customFormat="false" ht="13.5" hidden="false" customHeight="true" outlineLevel="0" collapsed="false">
      <c r="A103" s="241"/>
      <c r="B103" s="263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3"/>
      <c r="AH103" s="241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2" t="s">
        <v>20</v>
      </c>
      <c r="V104" s="30" t="s">
        <v>21</v>
      </c>
      <c r="W104" s="30" t="s">
        <v>22</v>
      </c>
      <c r="X104" s="30" t="s">
        <v>23</v>
      </c>
      <c r="Y104" s="29" t="s">
        <v>24</v>
      </c>
      <c r="Z104" s="32" t="s">
        <v>25</v>
      </c>
      <c r="AA104" s="32" t="s">
        <v>26</v>
      </c>
      <c r="AB104" s="30" t="s">
        <v>27</v>
      </c>
      <c r="AC104" s="31" t="s">
        <v>28</v>
      </c>
      <c r="AD104" s="31" t="s">
        <v>29</v>
      </c>
      <c r="AE104" s="28" t="s">
        <v>30</v>
      </c>
      <c r="AF104" s="34" t="s">
        <v>31</v>
      </c>
      <c r="AG104" s="93" t="s">
        <v>32</v>
      </c>
    </row>
    <row r="105" customFormat="false" ht="12.75" hidden="false" customHeight="false" outlineLevel="0" collapsed="false">
      <c r="A105" s="241"/>
      <c r="B105" s="242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54"/>
      <c r="AH105" s="187"/>
    </row>
    <row r="106" customFormat="false" ht="12.75" hidden="false" customHeight="false" outlineLevel="0" collapsed="false">
      <c r="A106" s="241"/>
      <c r="B106" s="242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254"/>
      <c r="AH106" s="187"/>
    </row>
    <row r="107" s="107" customFormat="true" ht="12.75" hidden="false" customHeight="true" outlineLevel="0" collapsed="false">
      <c r="A107" s="236"/>
      <c r="B107" s="237"/>
      <c r="C107" s="236" t="s">
        <v>250</v>
      </c>
      <c r="D107" s="210" t="s">
        <v>239</v>
      </c>
      <c r="E107" s="264" t="n">
        <v>1</v>
      </c>
      <c r="F107" s="264" t="n">
        <v>1</v>
      </c>
      <c r="G107" s="264" t="n">
        <v>1</v>
      </c>
      <c r="H107" s="264" t="n">
        <v>1</v>
      </c>
      <c r="I107" s="264" t="n">
        <v>1</v>
      </c>
      <c r="J107" s="264" t="n">
        <v>1</v>
      </c>
      <c r="K107" s="264" t="n">
        <v>1</v>
      </c>
      <c r="L107" s="264" t="n">
        <v>1</v>
      </c>
      <c r="M107" s="264" t="n">
        <v>1</v>
      </c>
      <c r="N107" s="264" t="n">
        <v>1</v>
      </c>
      <c r="O107" s="264" t="n">
        <v>1</v>
      </c>
      <c r="P107" s="264" t="n">
        <v>1</v>
      </c>
      <c r="Q107" s="264" t="n">
        <v>1</v>
      </c>
      <c r="R107" s="264" t="n">
        <v>1</v>
      </c>
      <c r="S107" s="264" t="n">
        <v>1</v>
      </c>
      <c r="T107" s="264" t="n">
        <v>1</v>
      </c>
      <c r="U107" s="264" t="n">
        <v>1</v>
      </c>
      <c r="V107" s="264" t="n">
        <v>1</v>
      </c>
      <c r="W107" s="264" t="n">
        <v>1</v>
      </c>
      <c r="X107" s="264" t="n">
        <v>1</v>
      </c>
      <c r="Y107" s="264" t="n">
        <v>1</v>
      </c>
      <c r="Z107" s="264" t="n">
        <v>1</v>
      </c>
      <c r="AA107" s="264" t="n">
        <v>1</v>
      </c>
      <c r="AB107" s="264" t="n">
        <v>1</v>
      </c>
      <c r="AC107" s="264" t="n">
        <v>1</v>
      </c>
      <c r="AD107" s="264" t="n">
        <v>1</v>
      </c>
      <c r="AE107" s="264" t="n">
        <v>1</v>
      </c>
      <c r="AF107" s="264" t="n">
        <v>1</v>
      </c>
      <c r="AG107" s="265" t="n">
        <v>1</v>
      </c>
      <c r="AH107" s="210"/>
    </row>
    <row r="108" customFormat="false" ht="12.75" hidden="false" customHeight="true" outlineLevel="0" collapsed="false">
      <c r="A108" s="241"/>
      <c r="B108" s="242"/>
      <c r="C108" s="187"/>
      <c r="D108" s="187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7"/>
      <c r="AH108" s="187"/>
    </row>
    <row r="109" customFormat="false" ht="12.75" hidden="false" customHeight="true" outlineLevel="0" collapsed="false">
      <c r="A109" s="241"/>
      <c r="B109" s="242" t="n">
        <v>51</v>
      </c>
      <c r="C109" s="187" t="s">
        <v>251</v>
      </c>
      <c r="D109" s="184" t="s">
        <v>239</v>
      </c>
      <c r="E109" s="212" t="n">
        <v>0.635014649045951</v>
      </c>
      <c r="F109" s="212" t="n">
        <v>0.454611162354131</v>
      </c>
      <c r="G109" s="212" t="n">
        <v>0.482971736737142</v>
      </c>
      <c r="H109" s="212" t="n">
        <v>0.580275334481657</v>
      </c>
      <c r="I109" s="212" t="n">
        <v>0.520704332606841</v>
      </c>
      <c r="J109" s="212" t="n">
        <v>0.644311744973755</v>
      </c>
      <c r="K109" s="212" t="n">
        <v>0.611334301376243</v>
      </c>
      <c r="L109" s="212" t="n">
        <v>0.494040249548165</v>
      </c>
      <c r="M109" s="212" t="n">
        <v>0.750389677068086</v>
      </c>
      <c r="N109" s="212" t="n">
        <v>0.651155308245462</v>
      </c>
      <c r="O109" s="212" t="n">
        <v>0.481779535723104</v>
      </c>
      <c r="P109" s="212" t="n">
        <v>0.718244556531693</v>
      </c>
      <c r="Q109" s="212" t="n">
        <v>0.455174121966875</v>
      </c>
      <c r="R109" s="212" t="n">
        <v>0.309321039651769</v>
      </c>
      <c r="S109" s="212" t="n">
        <v>0.561108566028779</v>
      </c>
      <c r="T109" s="212" t="n">
        <v>0.690957018569977</v>
      </c>
      <c r="U109" s="212" t="n">
        <v>0.395391035182272</v>
      </c>
      <c r="V109" s="212" t="n">
        <v>0.566265888926526</v>
      </c>
      <c r="W109" s="212" t="n">
        <v>0.589791882663741</v>
      </c>
      <c r="X109" s="212" t="n">
        <v>0.351396952287481</v>
      </c>
      <c r="Y109" s="212" t="n">
        <v>0.840019379790566</v>
      </c>
      <c r="Z109" s="212" t="n">
        <v>0.874130313966931</v>
      </c>
      <c r="AA109" s="212" t="n">
        <v>0.49902713954822</v>
      </c>
      <c r="AB109" s="212" t="n">
        <v>0.345184423920263</v>
      </c>
      <c r="AC109" s="212" t="n">
        <v>0.584434280726175</v>
      </c>
      <c r="AD109" s="212" t="n">
        <v>0.538382285532141</v>
      </c>
      <c r="AE109" s="212" t="n">
        <v>0.552263933848066</v>
      </c>
      <c r="AF109" s="212" t="n">
        <v>0.469897853866501</v>
      </c>
      <c r="AG109" s="268" t="n">
        <v>0.455174121966875</v>
      </c>
      <c r="AH109" s="184"/>
    </row>
    <row r="110" customFormat="false" ht="12.75" hidden="false" customHeight="true" outlineLevel="0" collapsed="false">
      <c r="A110" s="241"/>
      <c r="B110" s="245" t="n">
        <v>5101</v>
      </c>
      <c r="C110" s="187" t="s">
        <v>252</v>
      </c>
      <c r="D110" s="184" t="s">
        <v>239</v>
      </c>
      <c r="E110" s="212" t="n">
        <v>0.014780277441118</v>
      </c>
      <c r="F110" s="212" t="n">
        <v>0.00284333126332961</v>
      </c>
      <c r="G110" s="212" t="n">
        <v>0.00340237254787784</v>
      </c>
      <c r="H110" s="212" t="n">
        <v>0.00637696930100326</v>
      </c>
      <c r="I110" s="212" t="n">
        <v>0.00589267214952009</v>
      </c>
      <c r="J110" s="212" t="n">
        <v>0.0209410740072891</v>
      </c>
      <c r="K110" s="212" t="n">
        <v>0.0133122411238938</v>
      </c>
      <c r="L110" s="212" t="n">
        <v>0.011614029110731</v>
      </c>
      <c r="M110" s="212" t="n">
        <v>0.0134045278892774</v>
      </c>
      <c r="N110" s="212" t="n">
        <v>0.0105748324200272</v>
      </c>
      <c r="O110" s="212" t="n">
        <v>0.0274104119581513</v>
      </c>
      <c r="P110" s="212" t="n">
        <v>0.0119707982875395</v>
      </c>
      <c r="Q110" s="212" t="n">
        <v>0.00132007344262597</v>
      </c>
      <c r="R110" s="212" t="n">
        <v>0.00153032142138307</v>
      </c>
      <c r="S110" s="212" t="n">
        <v>0.0105311816652114</v>
      </c>
      <c r="T110" s="212" t="n">
        <v>0.00646236423117494</v>
      </c>
      <c r="U110" s="212" t="n">
        <v>0.00175759361101196</v>
      </c>
      <c r="V110" s="212" t="n">
        <v>0.000397101620335711</v>
      </c>
      <c r="W110" s="212" t="n">
        <v>0.00268543165818003</v>
      </c>
      <c r="X110" s="212" t="n">
        <v>0.0221628564322859</v>
      </c>
      <c r="Y110" s="212" t="n">
        <v>0.000140679122309587</v>
      </c>
      <c r="Z110" s="212" t="n">
        <v>0.0475328019958964</v>
      </c>
      <c r="AA110" s="212" t="n">
        <v>0</v>
      </c>
      <c r="AB110" s="212" t="n">
        <v>3.70545274444529E-005</v>
      </c>
      <c r="AC110" s="212" t="n">
        <v>0.0112306144517867</v>
      </c>
      <c r="AD110" s="212" t="n">
        <v>0.00778407368728764</v>
      </c>
      <c r="AE110" s="212" t="n">
        <v>0.00763732208348428</v>
      </c>
      <c r="AF110" s="212" t="n">
        <v>0.0109287953963949</v>
      </c>
      <c r="AG110" s="268" t="n">
        <v>0.00132007344262597</v>
      </c>
      <c r="AH110" s="184"/>
    </row>
    <row r="111" customFormat="false" ht="12.75" hidden="false" customHeight="true" outlineLevel="0" collapsed="false">
      <c r="A111" s="241"/>
      <c r="B111" s="245" t="n">
        <v>5102</v>
      </c>
      <c r="C111" s="187" t="s">
        <v>35</v>
      </c>
      <c r="D111" s="184" t="s">
        <v>239</v>
      </c>
      <c r="E111" s="212" t="n">
        <v>2.26682066874382E-006</v>
      </c>
      <c r="F111" s="212" t="n">
        <v>3.26338381780211E-006</v>
      </c>
      <c r="G111" s="212" t="n">
        <v>3.40049602194073E-006</v>
      </c>
      <c r="H111" s="212" t="n">
        <v>0.00199389873034024</v>
      </c>
      <c r="I111" s="212" t="n">
        <v>0.000300468820613897</v>
      </c>
      <c r="J111" s="212" t="n">
        <v>0.000509301357977045</v>
      </c>
      <c r="K111" s="212" t="n">
        <v>3.4266119566934E-005</v>
      </c>
      <c r="L111" s="212" t="n">
        <v>0</v>
      </c>
      <c r="M111" s="212" t="n">
        <v>6.93379653665632E-006</v>
      </c>
      <c r="N111" s="212" t="n">
        <v>4.83314493658226E-005</v>
      </c>
      <c r="O111" s="212" t="n">
        <v>7.38630979659663E-005</v>
      </c>
      <c r="P111" s="212" t="n">
        <v>0</v>
      </c>
      <c r="Q111" s="212" t="n">
        <v>3.37867876136166E-005</v>
      </c>
      <c r="R111" s="212" t="n">
        <v>8.07664612702015E-005</v>
      </c>
      <c r="S111" s="212" t="n">
        <v>8.08558182182302E-005</v>
      </c>
      <c r="T111" s="212" t="n">
        <v>0.00010920110334993</v>
      </c>
      <c r="U111" s="212" t="n">
        <v>4.19359127583717E-005</v>
      </c>
      <c r="V111" s="212" t="n">
        <v>0</v>
      </c>
      <c r="W111" s="212" t="n">
        <v>0</v>
      </c>
      <c r="X111" s="212" t="n">
        <v>0.00210575262960083</v>
      </c>
      <c r="Y111" s="212" t="n">
        <v>0</v>
      </c>
      <c r="Z111" s="212" t="n">
        <v>9.32625657434074E-005</v>
      </c>
      <c r="AA111" s="212" t="n">
        <v>0.00257412358772315</v>
      </c>
      <c r="AB111" s="212" t="n">
        <v>0</v>
      </c>
      <c r="AC111" s="212" t="n">
        <v>0.000188082359059114</v>
      </c>
      <c r="AD111" s="212" t="n">
        <v>0.000220713647119931</v>
      </c>
      <c r="AE111" s="212" t="n">
        <v>0.000232391346277856</v>
      </c>
      <c r="AF111" s="212" t="n">
        <v>0.000201646432344572</v>
      </c>
      <c r="AG111" s="268" t="n">
        <v>3.37867876136166E-005</v>
      </c>
      <c r="AH111" s="184"/>
    </row>
    <row r="112" customFormat="false" ht="12.75" hidden="false" customHeight="true" outlineLevel="0" collapsed="false">
      <c r="A112" s="241"/>
      <c r="B112" s="245" t="n">
        <v>5103</v>
      </c>
      <c r="C112" s="187" t="s">
        <v>253</v>
      </c>
      <c r="D112" s="184" t="s">
        <v>239</v>
      </c>
      <c r="E112" s="212" t="n">
        <v>0.137421030911303</v>
      </c>
      <c r="F112" s="212" t="n">
        <v>0.142102544867327</v>
      </c>
      <c r="G112" s="212" t="n">
        <v>0.0245813004377032</v>
      </c>
      <c r="H112" s="212" t="n">
        <v>0.0227806658526126</v>
      </c>
      <c r="I112" s="212" t="n">
        <v>0.0690032937194799</v>
      </c>
      <c r="J112" s="212" t="n">
        <v>0.0036113966371782</v>
      </c>
      <c r="K112" s="212" t="n">
        <v>0.0106767815728165</v>
      </c>
      <c r="L112" s="212" t="n">
        <v>0.280015125595601</v>
      </c>
      <c r="M112" s="212" t="n">
        <v>0.0463801967984689</v>
      </c>
      <c r="N112" s="212" t="n">
        <v>0.0532318716612235</v>
      </c>
      <c r="O112" s="212" t="n">
        <v>0.0386698018558649</v>
      </c>
      <c r="P112" s="212" t="n">
        <v>0.0373124511419214</v>
      </c>
      <c r="Q112" s="212" t="n">
        <v>0.0176067738436118</v>
      </c>
      <c r="R112" s="212" t="n">
        <v>0.00142865917281957</v>
      </c>
      <c r="S112" s="212" t="n">
        <v>0.0402611171046402</v>
      </c>
      <c r="T112" s="212" t="n">
        <v>0.0329988373787139</v>
      </c>
      <c r="U112" s="212" t="n">
        <v>0.00523366627949693</v>
      </c>
      <c r="V112" s="212" t="n">
        <v>0.00322869023207231</v>
      </c>
      <c r="W112" s="212" t="n">
        <v>0</v>
      </c>
      <c r="X112" s="212" t="n">
        <v>0.0446968007580703</v>
      </c>
      <c r="Y112" s="212" t="n">
        <v>0.080895404137992</v>
      </c>
      <c r="Z112" s="212" t="n">
        <v>0.0344450012973279</v>
      </c>
      <c r="AA112" s="212" t="n">
        <v>0.0756503735039362</v>
      </c>
      <c r="AB112" s="212" t="n">
        <v>0.00814789520603865</v>
      </c>
      <c r="AC112" s="212" t="n">
        <v>0.0259951961540545</v>
      </c>
      <c r="AD112" s="212" t="n">
        <v>0.0565902214564017</v>
      </c>
      <c r="AE112" s="212" t="n">
        <v>0.0656097326188695</v>
      </c>
      <c r="AF112" s="212" t="n">
        <v>0.00712182385196819</v>
      </c>
      <c r="AG112" s="268" t="n">
        <v>0.0176067738436118</v>
      </c>
      <c r="AH112" s="184"/>
    </row>
    <row r="113" customFormat="false" ht="12.75" hidden="false" customHeight="true" outlineLevel="0" collapsed="false">
      <c r="A113" s="241"/>
      <c r="B113" s="245" t="n">
        <v>5104</v>
      </c>
      <c r="C113" s="187" t="s">
        <v>254</v>
      </c>
      <c r="D113" s="184" t="s">
        <v>239</v>
      </c>
      <c r="E113" s="212" t="n">
        <v>0.482811073872861</v>
      </c>
      <c r="F113" s="212" t="n">
        <v>0.251572046509197</v>
      </c>
      <c r="G113" s="212" t="n">
        <v>0.451925850524119</v>
      </c>
      <c r="H113" s="212" t="n">
        <v>0.54649216188128</v>
      </c>
      <c r="I113" s="212" t="n">
        <v>0.432181852289404</v>
      </c>
      <c r="J113" s="212" t="n">
        <v>0.619247354218345</v>
      </c>
      <c r="K113" s="212" t="n">
        <v>0.548623466201977</v>
      </c>
      <c r="L113" s="212" t="n">
        <v>0.202123925986063</v>
      </c>
      <c r="M113" s="212" t="n">
        <v>0.690598018583803</v>
      </c>
      <c r="N113" s="212" t="n">
        <v>0.587300272714846</v>
      </c>
      <c r="O113" s="212" t="n">
        <v>0.413531000625437</v>
      </c>
      <c r="P113" s="212" t="n">
        <v>0.666968166244208</v>
      </c>
      <c r="Q113" s="212" t="n">
        <v>0.435981851877922</v>
      </c>
      <c r="R113" s="212" t="n">
        <v>0.306281292596296</v>
      </c>
      <c r="S113" s="212" t="n">
        <v>0.501880739588271</v>
      </c>
      <c r="T113" s="212" t="n">
        <v>0.635790051310618</v>
      </c>
      <c r="U113" s="212" t="n">
        <v>0.388342463813649</v>
      </c>
      <c r="V113" s="212" t="n">
        <v>0.559813976381824</v>
      </c>
      <c r="W113" s="212" t="n">
        <v>0.549853703483989</v>
      </c>
      <c r="X113" s="212" t="n">
        <v>0.282431542467524</v>
      </c>
      <c r="Y113" s="212" t="n">
        <v>0.758983296530264</v>
      </c>
      <c r="Z113" s="212" t="n">
        <v>0.791743027704163</v>
      </c>
      <c r="AA113" s="212" t="n">
        <v>0.419871675517059</v>
      </c>
      <c r="AB113" s="212" t="n">
        <v>0.326054395115024</v>
      </c>
      <c r="AC113" s="212" t="n">
        <v>0.54359119727642</v>
      </c>
      <c r="AD113" s="212" t="n">
        <v>0.462779792269202</v>
      </c>
      <c r="AE113" s="212" t="n">
        <v>0.465676655047999</v>
      </c>
      <c r="AF113" s="212" t="n">
        <v>0.451597987700824</v>
      </c>
      <c r="AG113" s="268" t="n">
        <v>0.435981851877922</v>
      </c>
      <c r="AH113" s="184"/>
    </row>
    <row r="114" customFormat="false" ht="12.75" hidden="false" customHeight="true" outlineLevel="0" collapsed="false">
      <c r="A114" s="241"/>
      <c r="B114" s="245" t="n">
        <v>5190</v>
      </c>
      <c r="C114" s="187" t="s">
        <v>255</v>
      </c>
      <c r="D114" s="184" t="s">
        <v>239</v>
      </c>
      <c r="E114" s="212" t="n">
        <v>0</v>
      </c>
      <c r="F114" s="212" t="n">
        <v>0.0580899763304596</v>
      </c>
      <c r="G114" s="212" t="n">
        <v>0.00305881273141995</v>
      </c>
      <c r="H114" s="212" t="n">
        <v>0.00263163871642053</v>
      </c>
      <c r="I114" s="212" t="n">
        <v>0.0133260456278227</v>
      </c>
      <c r="J114" s="212" t="n">
        <v>2.61875296612259E-006</v>
      </c>
      <c r="K114" s="212" t="n">
        <v>0.038687546357989</v>
      </c>
      <c r="L114" s="212" t="n">
        <v>0.000287168855770439</v>
      </c>
      <c r="M114" s="212" t="n">
        <v>0</v>
      </c>
      <c r="N114" s="212" t="n">
        <v>0</v>
      </c>
      <c r="O114" s="212" t="n">
        <v>0.00209445818568432</v>
      </c>
      <c r="P114" s="212" t="n">
        <v>0.00199314085802366</v>
      </c>
      <c r="Q114" s="212" t="n">
        <v>0.000231636015101778</v>
      </c>
      <c r="R114" s="212" t="n">
        <v>0</v>
      </c>
      <c r="S114" s="212" t="n">
        <v>0.00835467185243775</v>
      </c>
      <c r="T114" s="212" t="n">
        <v>0.0155965645461202</v>
      </c>
      <c r="U114" s="212" t="n">
        <v>1.53755653556113E-005</v>
      </c>
      <c r="V114" s="212" t="n">
        <v>0.00282612069229403</v>
      </c>
      <c r="W114" s="212" t="n">
        <v>0.037252747521572</v>
      </c>
      <c r="X114" s="212" t="n">
        <v>0</v>
      </c>
      <c r="Y114" s="212" t="n">
        <v>0</v>
      </c>
      <c r="Z114" s="212" t="n">
        <v>0.000316220403800364</v>
      </c>
      <c r="AA114" s="212" t="n">
        <v>0.000930966939502045</v>
      </c>
      <c r="AB114" s="212" t="n">
        <v>0.0109450790717557</v>
      </c>
      <c r="AC114" s="212" t="n">
        <v>0.00342919048485557</v>
      </c>
      <c r="AD114" s="212" t="n">
        <v>0.0110074844721292</v>
      </c>
      <c r="AE114" s="212" t="n">
        <v>0.0131078327514356</v>
      </c>
      <c r="AF114" s="212" t="n">
        <v>4.7600484968527E-005</v>
      </c>
      <c r="AG114" s="268" t="n">
        <v>0.000231636015101778</v>
      </c>
      <c r="AH114" s="184"/>
    </row>
    <row r="115" customFormat="false" ht="12.75" hidden="false" customHeight="true" outlineLevel="0" collapsed="false">
      <c r="A115" s="241"/>
      <c r="B115" s="242" t="n">
        <v>41</v>
      </c>
      <c r="C115" s="187" t="s">
        <v>256</v>
      </c>
      <c r="D115" s="184" t="s">
        <v>239</v>
      </c>
      <c r="E115" s="212" t="n">
        <v>0.295061436275387</v>
      </c>
      <c r="F115" s="212" t="n">
        <v>0.106918139106662</v>
      </c>
      <c r="G115" s="212" t="n">
        <v>0.131994965680224</v>
      </c>
      <c r="H115" s="212" t="n">
        <v>0.132648956128887</v>
      </c>
      <c r="I115" s="212" t="n">
        <v>0.158032237665619</v>
      </c>
      <c r="J115" s="212" t="n">
        <v>0.162908654856547</v>
      </c>
      <c r="K115" s="212" t="n">
        <v>0.190549671883784</v>
      </c>
      <c r="L115" s="212" t="n">
        <v>0.0442142784655977</v>
      </c>
      <c r="M115" s="212" t="n">
        <v>0.125610227485573</v>
      </c>
      <c r="N115" s="212" t="n">
        <v>0.192738813765679</v>
      </c>
      <c r="O115" s="212" t="n">
        <v>0.0549267397229127</v>
      </c>
      <c r="P115" s="212" t="n">
        <v>0.214258707322422</v>
      </c>
      <c r="Q115" s="212" t="n">
        <v>0.259133012447701</v>
      </c>
      <c r="R115" s="212" t="n">
        <v>0.149638897437859</v>
      </c>
      <c r="S115" s="212" t="n">
        <v>0.173402869314122</v>
      </c>
      <c r="T115" s="212" t="n">
        <v>0.28147423990869</v>
      </c>
      <c r="U115" s="212" t="n">
        <v>0.211613349147748</v>
      </c>
      <c r="V115" s="212" t="n">
        <v>0.0865067125858478</v>
      </c>
      <c r="W115" s="212" t="n">
        <v>0.0500209919845613</v>
      </c>
      <c r="X115" s="212" t="n">
        <v>0.0453643866803118</v>
      </c>
      <c r="Y115" s="212" t="n">
        <v>0.173130492442502</v>
      </c>
      <c r="Z115" s="212" t="n">
        <v>0.352702574841388</v>
      </c>
      <c r="AA115" s="212" t="n">
        <v>0.0344476386954547</v>
      </c>
      <c r="AB115" s="212" t="n">
        <v>0.0411819655778308</v>
      </c>
      <c r="AC115" s="212" t="n">
        <v>0.218619341009697</v>
      </c>
      <c r="AD115" s="212" t="n">
        <v>0.167293656410776</v>
      </c>
      <c r="AE115" s="212" t="n">
        <v>0.159984991237933</v>
      </c>
      <c r="AF115" s="212" t="n">
        <v>0.187518052235889</v>
      </c>
      <c r="AG115" s="268" t="n">
        <v>0.259133012447701</v>
      </c>
      <c r="AH115" s="184"/>
    </row>
    <row r="116" customFormat="false" ht="12.75" hidden="false" customHeight="true" outlineLevel="0" collapsed="false">
      <c r="A116" s="241"/>
      <c r="B116" s="245" t="n">
        <v>4101</v>
      </c>
      <c r="C116" s="187" t="s">
        <v>257</v>
      </c>
      <c r="D116" s="184" t="s">
        <v>239</v>
      </c>
      <c r="E116" s="212" t="n">
        <v>0.183887463506338</v>
      </c>
      <c r="F116" s="212" t="n">
        <v>0.0766675706173984</v>
      </c>
      <c r="G116" s="212" t="n">
        <v>0.109277237366019</v>
      </c>
      <c r="H116" s="212" t="n">
        <v>0.11847140717221</v>
      </c>
      <c r="I116" s="212" t="n">
        <v>0.11832849289409</v>
      </c>
      <c r="J116" s="212" t="n">
        <v>0.162522399600756</v>
      </c>
      <c r="K116" s="212" t="n">
        <v>0.170126105668243</v>
      </c>
      <c r="L116" s="212" t="n">
        <v>0.0227871567746238</v>
      </c>
      <c r="M116" s="212" t="n">
        <v>0.125610227485573</v>
      </c>
      <c r="N116" s="212" t="n">
        <v>0.192736987736059</v>
      </c>
      <c r="O116" s="212" t="n">
        <v>0.0532669088897136</v>
      </c>
      <c r="P116" s="212" t="n">
        <v>0.212566305522519</v>
      </c>
      <c r="Q116" s="212" t="n">
        <v>0.196503786340412</v>
      </c>
      <c r="R116" s="212" t="n">
        <v>0.147966310085319</v>
      </c>
      <c r="S116" s="212" t="n">
        <v>0.159648999840511</v>
      </c>
      <c r="T116" s="212" t="n">
        <v>0.275182026800496</v>
      </c>
      <c r="U116" s="212" t="n">
        <v>0.211613349147748</v>
      </c>
      <c r="V116" s="212" t="n">
        <v>0.0571428801946884</v>
      </c>
      <c r="W116" s="212" t="n">
        <v>0.0499986172408379</v>
      </c>
      <c r="X116" s="212" t="n">
        <v>0.0453643866803118</v>
      </c>
      <c r="Y116" s="212" t="n">
        <v>0.173130492442502</v>
      </c>
      <c r="Z116" s="212" t="n">
        <v>0.352650459791293</v>
      </c>
      <c r="AA116" s="212" t="n">
        <v>0.0261005891158793</v>
      </c>
      <c r="AB116" s="212" t="n">
        <v>0.0352225584695487</v>
      </c>
      <c r="AC116" s="212" t="n">
        <v>0.216262505255065</v>
      </c>
      <c r="AD116" s="212" t="n">
        <v>0.138693559929089</v>
      </c>
      <c r="AE116" s="212" t="n">
        <v>0.128995321090125</v>
      </c>
      <c r="AF116" s="212" t="n">
        <v>0.186645524852818</v>
      </c>
      <c r="AG116" s="268" t="n">
        <v>0.196503786340412</v>
      </c>
      <c r="AH116" s="184"/>
    </row>
    <row r="117" customFormat="false" ht="12.75" hidden="false" customHeight="true" outlineLevel="0" collapsed="false">
      <c r="A117" s="241"/>
      <c r="B117" s="245" t="n">
        <v>4102</v>
      </c>
      <c r="C117" s="187" t="s">
        <v>35</v>
      </c>
      <c r="D117" s="184" t="s">
        <v>239</v>
      </c>
      <c r="E117" s="212" t="n">
        <v>0</v>
      </c>
      <c r="F117" s="212" t="n">
        <v>0</v>
      </c>
      <c r="G117" s="212" t="n">
        <v>0</v>
      </c>
      <c r="H117" s="212" t="n">
        <v>1.72880278120246E-005</v>
      </c>
      <c r="I117" s="212" t="n">
        <v>2.58222318661308E-006</v>
      </c>
      <c r="J117" s="212" t="n">
        <v>8.08518475139414E-007</v>
      </c>
      <c r="K117" s="212" t="n">
        <v>0</v>
      </c>
      <c r="L117" s="212" t="n">
        <v>0.0022781418229967</v>
      </c>
      <c r="M117" s="212" t="n">
        <v>0</v>
      </c>
      <c r="N117" s="212" t="n">
        <v>1.82602961982682E-006</v>
      </c>
      <c r="O117" s="212" t="n">
        <v>0.000215996992058678</v>
      </c>
      <c r="P117" s="212" t="n">
        <v>0</v>
      </c>
      <c r="Q117" s="212" t="n">
        <v>0.000211188093946316</v>
      </c>
      <c r="R117" s="212" t="n">
        <v>0</v>
      </c>
      <c r="S117" s="212" t="n">
        <v>0.00017974948992443</v>
      </c>
      <c r="T117" s="212" t="n">
        <v>2.11491018597716E-005</v>
      </c>
      <c r="U117" s="212" t="n">
        <v>0</v>
      </c>
      <c r="V117" s="212" t="n">
        <v>0</v>
      </c>
      <c r="W117" s="212" t="n">
        <v>0</v>
      </c>
      <c r="X117" s="212" t="n">
        <v>0</v>
      </c>
      <c r="Y117" s="212" t="n">
        <v>0</v>
      </c>
      <c r="Z117" s="212" t="n">
        <v>3.17809350493215E-005</v>
      </c>
      <c r="AA117" s="212" t="n">
        <v>0.0050998368945922</v>
      </c>
      <c r="AB117" s="212" t="n">
        <v>0</v>
      </c>
      <c r="AC117" s="212" t="n">
        <v>0.000107684602889423</v>
      </c>
      <c r="AD117" s="212" t="n">
        <v>6.79302836673598E-005</v>
      </c>
      <c r="AE117" s="212" t="n">
        <v>6.21734715918196E-005</v>
      </c>
      <c r="AF117" s="212" t="n">
        <v>6.04830480706982E-005</v>
      </c>
      <c r="AG117" s="268" t="n">
        <v>0.000211188093946316</v>
      </c>
      <c r="AH117" s="184"/>
    </row>
    <row r="118" customFormat="false" ht="12.75" hidden="false" customHeight="true" outlineLevel="0" collapsed="false">
      <c r="A118" s="241"/>
      <c r="B118" s="245" t="n">
        <v>4103</v>
      </c>
      <c r="C118" s="187" t="s">
        <v>70</v>
      </c>
      <c r="D118" s="184" t="s">
        <v>239</v>
      </c>
      <c r="E118" s="212" t="n">
        <v>0.102680970374116</v>
      </c>
      <c r="F118" s="212" t="n">
        <v>0.0296887284744019</v>
      </c>
      <c r="G118" s="212" t="n">
        <v>0.0184441439057008</v>
      </c>
      <c r="H118" s="212" t="n">
        <v>0.00703262085524386</v>
      </c>
      <c r="I118" s="212" t="n">
        <v>0.0349373510310556</v>
      </c>
      <c r="J118" s="212" t="n">
        <v>0.00038544673731619</v>
      </c>
      <c r="K118" s="212" t="n">
        <v>0.0109387021843161</v>
      </c>
      <c r="L118" s="212" t="n">
        <v>0.0191489798679772</v>
      </c>
      <c r="M118" s="212" t="n">
        <v>0</v>
      </c>
      <c r="N118" s="212" t="n">
        <v>0</v>
      </c>
      <c r="O118" s="212" t="n">
        <v>1.05417156261806E-005</v>
      </c>
      <c r="P118" s="212" t="n">
        <v>0.00168818431781017</v>
      </c>
      <c r="Q118" s="212" t="n">
        <v>0.0602267490654602</v>
      </c>
      <c r="R118" s="212" t="n">
        <v>0</v>
      </c>
      <c r="S118" s="212" t="n">
        <v>0.011012301761515</v>
      </c>
      <c r="T118" s="212" t="n">
        <v>0.00559166010662133</v>
      </c>
      <c r="U118" s="212" t="n">
        <v>0</v>
      </c>
      <c r="V118" s="212" t="n">
        <v>0.0293638323911594</v>
      </c>
      <c r="W118" s="212" t="n">
        <v>0</v>
      </c>
      <c r="X118" s="212" t="n">
        <v>0</v>
      </c>
      <c r="Y118" s="212" t="n">
        <v>0</v>
      </c>
      <c r="Z118" s="212" t="n">
        <v>0</v>
      </c>
      <c r="AA118" s="212" t="n">
        <v>0.00324721268498313</v>
      </c>
      <c r="AB118" s="212" t="n">
        <v>0</v>
      </c>
      <c r="AC118" s="212" t="n">
        <v>0.0020221287049029</v>
      </c>
      <c r="AD118" s="212" t="n">
        <v>0.0248060124079579</v>
      </c>
      <c r="AE118" s="212" t="n">
        <v>0.0266879426743419</v>
      </c>
      <c r="AF118" s="212" t="n">
        <v>0.000127193386120691</v>
      </c>
      <c r="AG118" s="268" t="n">
        <v>0.0602267490654602</v>
      </c>
      <c r="AH118" s="184"/>
    </row>
    <row r="119" customFormat="false" ht="12.75" hidden="false" customHeight="true" outlineLevel="0" collapsed="false">
      <c r="A119" s="241"/>
      <c r="B119" s="245" t="n">
        <v>4104</v>
      </c>
      <c r="C119" s="187" t="s">
        <v>258</v>
      </c>
      <c r="D119" s="184" t="s">
        <v>239</v>
      </c>
      <c r="E119" s="212" t="n">
        <v>0.008493002394933</v>
      </c>
      <c r="F119" s="212" t="n">
        <v>0.000561484272532902</v>
      </c>
      <c r="G119" s="212" t="n">
        <v>0.0039903797640553</v>
      </c>
      <c r="H119" s="212" t="n">
        <v>0.00712764007362132</v>
      </c>
      <c r="I119" s="212" t="n">
        <v>0.00463267271322183</v>
      </c>
      <c r="J119" s="212" t="n">
        <v>0</v>
      </c>
      <c r="K119" s="212" t="n">
        <v>0.00948486403122567</v>
      </c>
      <c r="L119" s="212" t="n">
        <v>0</v>
      </c>
      <c r="M119" s="212" t="n">
        <v>0</v>
      </c>
      <c r="N119" s="212" t="n">
        <v>0</v>
      </c>
      <c r="O119" s="212" t="n">
        <v>0</v>
      </c>
      <c r="P119" s="212" t="n">
        <v>4.90318618987201E-007</v>
      </c>
      <c r="Q119" s="212" t="n">
        <v>0.00117573810880751</v>
      </c>
      <c r="R119" s="212" t="n">
        <v>0</v>
      </c>
      <c r="S119" s="212" t="n">
        <v>0.00213078584489123</v>
      </c>
      <c r="T119" s="212" t="n">
        <v>0.000679403899712196</v>
      </c>
      <c r="U119" s="212" t="n">
        <v>0</v>
      </c>
      <c r="V119" s="212" t="n">
        <v>0</v>
      </c>
      <c r="W119" s="212" t="n">
        <v>0</v>
      </c>
      <c r="X119" s="212" t="n">
        <v>0</v>
      </c>
      <c r="Y119" s="212" t="n">
        <v>0</v>
      </c>
      <c r="Z119" s="212" t="n">
        <v>0</v>
      </c>
      <c r="AA119" s="212" t="n">
        <v>0</v>
      </c>
      <c r="AB119" s="212" t="n">
        <v>0.00594732517572248</v>
      </c>
      <c r="AC119" s="212" t="n">
        <v>0.000222535309459276</v>
      </c>
      <c r="AD119" s="212" t="n">
        <v>0.00350565445592551</v>
      </c>
      <c r="AE119" s="212" t="n">
        <v>0.00412419215527436</v>
      </c>
      <c r="AF119" s="212" t="n">
        <v>0</v>
      </c>
      <c r="AG119" s="268" t="n">
        <v>0.00117573810880751</v>
      </c>
      <c r="AH119" s="184"/>
    </row>
    <row r="120" customFormat="false" ht="12.75" hidden="false" customHeight="true" outlineLevel="0" collapsed="false">
      <c r="A120" s="241"/>
      <c r="B120" s="245" t="n">
        <v>4105</v>
      </c>
      <c r="C120" s="187" t="s">
        <v>259</v>
      </c>
      <c r="D120" s="184" t="s">
        <v>239</v>
      </c>
      <c r="E120" s="212" t="n">
        <v>0</v>
      </c>
      <c r="F120" s="212" t="n">
        <v>3.55742328958451E-007</v>
      </c>
      <c r="G120" s="212" t="n">
        <v>0.000283204644448352</v>
      </c>
      <c r="H120" s="212" t="n">
        <v>0</v>
      </c>
      <c r="I120" s="212" t="n">
        <v>0.000131138804065094</v>
      </c>
      <c r="J120" s="212" t="n">
        <v>0</v>
      </c>
      <c r="K120" s="212" t="n">
        <v>0</v>
      </c>
      <c r="L120" s="212" t="n">
        <v>0</v>
      </c>
      <c r="M120" s="212" t="n">
        <v>0</v>
      </c>
      <c r="N120" s="212" t="n">
        <v>0</v>
      </c>
      <c r="O120" s="212" t="n">
        <v>0.00143329212551419</v>
      </c>
      <c r="P120" s="212" t="n">
        <v>3.72716347447018E-006</v>
      </c>
      <c r="Q120" s="212" t="n">
        <v>0.00101555083907539</v>
      </c>
      <c r="R120" s="212" t="n">
        <v>0.00167258735253933</v>
      </c>
      <c r="S120" s="212" t="n">
        <v>0.000431032377280292</v>
      </c>
      <c r="T120" s="212" t="n">
        <v>0</v>
      </c>
      <c r="U120" s="212" t="n">
        <v>0</v>
      </c>
      <c r="V120" s="212" t="n">
        <v>0</v>
      </c>
      <c r="W120" s="212" t="n">
        <v>2.23747437234145E-005</v>
      </c>
      <c r="X120" s="212" t="n">
        <v>0</v>
      </c>
      <c r="Y120" s="212" t="n">
        <v>0</v>
      </c>
      <c r="Z120" s="212" t="n">
        <v>2.03341150454099E-005</v>
      </c>
      <c r="AA120" s="212" t="n">
        <v>0</v>
      </c>
      <c r="AB120" s="212" t="n">
        <v>1.20819325596001E-005</v>
      </c>
      <c r="AC120" s="212" t="n">
        <v>4.48713738079053E-006</v>
      </c>
      <c r="AD120" s="212" t="n">
        <v>0.000220499334136569</v>
      </c>
      <c r="AE120" s="212" t="n">
        <v>0.000115361846599971</v>
      </c>
      <c r="AF120" s="212" t="n">
        <v>0.000684850948879108</v>
      </c>
      <c r="AG120" s="268" t="n">
        <v>0.00101555083907539</v>
      </c>
      <c r="AH120" s="184"/>
    </row>
    <row r="121" s="107" customFormat="true" ht="12.75" hidden="false" customHeight="true" outlineLevel="0" collapsed="false">
      <c r="A121" s="236"/>
      <c r="B121" s="237"/>
      <c r="C121" s="269" t="s">
        <v>260</v>
      </c>
      <c r="D121" s="210" t="s">
        <v>239</v>
      </c>
      <c r="E121" s="264" t="n">
        <v>0.339953212770564</v>
      </c>
      <c r="F121" s="264" t="n">
        <v>0.347693023247469</v>
      </c>
      <c r="G121" s="264" t="n">
        <v>0.350976771056919</v>
      </c>
      <c r="H121" s="264" t="n">
        <v>0.44762637835277</v>
      </c>
      <c r="I121" s="264" t="n">
        <v>0.362672094941222</v>
      </c>
      <c r="J121" s="264" t="n">
        <v>0.481403090117208</v>
      </c>
      <c r="K121" s="264" t="n">
        <v>0.420784629492459</v>
      </c>
      <c r="L121" s="264" t="n">
        <v>0.449825971082567</v>
      </c>
      <c r="M121" s="264" t="n">
        <v>0.624779449582514</v>
      </c>
      <c r="N121" s="264" t="n">
        <v>0.458416494479783</v>
      </c>
      <c r="O121" s="264" t="n">
        <v>0.426852796000191</v>
      </c>
      <c r="P121" s="264" t="n">
        <v>0.503985849209271</v>
      </c>
      <c r="Q121" s="264" t="n">
        <v>0.196041109519174</v>
      </c>
      <c r="R121" s="264" t="n">
        <v>0.15968214221391</v>
      </c>
      <c r="S121" s="264" t="n">
        <v>0.387705696714657</v>
      </c>
      <c r="T121" s="264" t="n">
        <v>0.409482778661287</v>
      </c>
      <c r="U121" s="264" t="n">
        <v>0.183777686034524</v>
      </c>
      <c r="V121" s="264" t="n">
        <v>0.479759176340678</v>
      </c>
      <c r="W121" s="264" t="n">
        <v>0.53977089067918</v>
      </c>
      <c r="X121" s="264" t="n">
        <v>0.306032565607169</v>
      </c>
      <c r="Y121" s="264" t="n">
        <v>0.666888887348064</v>
      </c>
      <c r="Z121" s="264" t="n">
        <v>0.521427739125543</v>
      </c>
      <c r="AA121" s="264" t="n">
        <v>0.464579500852766</v>
      </c>
      <c r="AB121" s="264" t="n">
        <v>0.304002458342432</v>
      </c>
      <c r="AC121" s="264" t="n">
        <v>0.365814939716478</v>
      </c>
      <c r="AD121" s="264" t="n">
        <v>0.371088629121365</v>
      </c>
      <c r="AE121" s="264" t="n">
        <v>0.392278942610133</v>
      </c>
      <c r="AF121" s="264" t="n">
        <v>0.282379801630612</v>
      </c>
      <c r="AG121" s="265" t="n">
        <v>0.196041109519174</v>
      </c>
      <c r="AH121" s="210"/>
    </row>
    <row r="122" customFormat="false" ht="12.75" hidden="false" customHeight="true" outlineLevel="0" collapsed="false">
      <c r="A122" s="241"/>
      <c r="B122" s="242"/>
      <c r="C122" s="187"/>
      <c r="D122" s="184" t="s">
        <v>239</v>
      </c>
      <c r="E122" s="212" t="n">
        <v>0</v>
      </c>
      <c r="F122" s="212" t="n">
        <v>0</v>
      </c>
      <c r="G122" s="212" t="n">
        <v>0</v>
      </c>
      <c r="H122" s="212" t="n">
        <v>0</v>
      </c>
      <c r="I122" s="212" t="n">
        <v>0</v>
      </c>
      <c r="J122" s="212" t="n">
        <v>0</v>
      </c>
      <c r="K122" s="212" t="n">
        <v>0</v>
      </c>
      <c r="L122" s="212" t="n">
        <v>0</v>
      </c>
      <c r="M122" s="212" t="n">
        <v>0</v>
      </c>
      <c r="N122" s="212" t="n">
        <v>0</v>
      </c>
      <c r="O122" s="212" t="n">
        <v>0</v>
      </c>
      <c r="P122" s="212" t="n">
        <v>0</v>
      </c>
      <c r="Q122" s="212" t="n">
        <v>0</v>
      </c>
      <c r="R122" s="212" t="n">
        <v>0</v>
      </c>
      <c r="S122" s="212" t="n">
        <v>0</v>
      </c>
      <c r="T122" s="212" t="n">
        <v>0</v>
      </c>
      <c r="U122" s="212" t="n">
        <v>0</v>
      </c>
      <c r="V122" s="212" t="n">
        <v>0</v>
      </c>
      <c r="W122" s="212" t="n">
        <v>0</v>
      </c>
      <c r="X122" s="212" t="n">
        <v>0</v>
      </c>
      <c r="Y122" s="212" t="n">
        <v>0</v>
      </c>
      <c r="Z122" s="212" t="n">
        <v>0</v>
      </c>
      <c r="AA122" s="212" t="n">
        <v>0</v>
      </c>
      <c r="AB122" s="212" t="n">
        <v>0</v>
      </c>
      <c r="AC122" s="212" t="n">
        <v>0</v>
      </c>
      <c r="AD122" s="212" t="n">
        <v>0</v>
      </c>
      <c r="AE122" s="212" t="n">
        <v>0</v>
      </c>
      <c r="AF122" s="212" t="n">
        <v>0</v>
      </c>
      <c r="AG122" s="268" t="n">
        <v>0</v>
      </c>
      <c r="AH122" s="184"/>
    </row>
    <row r="123" customFormat="false" ht="12.75" hidden="false" customHeight="true" outlineLevel="0" collapsed="false">
      <c r="A123" s="241"/>
      <c r="B123" s="242" t="n">
        <v>52</v>
      </c>
      <c r="C123" s="187" t="s">
        <v>261</v>
      </c>
      <c r="D123" s="184" t="s">
        <v>239</v>
      </c>
      <c r="E123" s="212" t="n">
        <v>0.118511471477947</v>
      </c>
      <c r="F123" s="212" t="n">
        <v>0.0500251647125997</v>
      </c>
      <c r="G123" s="212" t="n">
        <v>0.095187934184855</v>
      </c>
      <c r="H123" s="212" t="n">
        <v>0.190553877001269</v>
      </c>
      <c r="I123" s="212" t="n">
        <v>0.104899251494743</v>
      </c>
      <c r="J123" s="212" t="n">
        <v>0.158736083762803</v>
      </c>
      <c r="K123" s="212" t="n">
        <v>0.139323567285686</v>
      </c>
      <c r="L123" s="212" t="n">
        <v>0.187398276745242</v>
      </c>
      <c r="M123" s="212" t="n">
        <v>0.0244083228876053</v>
      </c>
      <c r="N123" s="212" t="n">
        <v>0.133814529762484</v>
      </c>
      <c r="O123" s="212" t="n">
        <v>0.145011427015746</v>
      </c>
      <c r="P123" s="212" t="n">
        <v>0.141061184369299</v>
      </c>
      <c r="Q123" s="212" t="n">
        <v>0.133402889949587</v>
      </c>
      <c r="R123" s="212" t="n">
        <v>0.621443944169801</v>
      </c>
      <c r="S123" s="212" t="n">
        <v>0.207731321965489</v>
      </c>
      <c r="T123" s="212" t="n">
        <v>0.0774794592173707</v>
      </c>
      <c r="U123" s="212" t="n">
        <v>0.0558307634779918</v>
      </c>
      <c r="V123" s="212" t="n">
        <v>0.0298567826491016</v>
      </c>
      <c r="W123" s="212" t="n">
        <v>0.257681242062</v>
      </c>
      <c r="X123" s="212" t="n">
        <v>0.0364723342443088</v>
      </c>
      <c r="Y123" s="212" t="n">
        <v>0.0549502352154308</v>
      </c>
      <c r="Z123" s="212" t="n">
        <v>0.107279272883505</v>
      </c>
      <c r="AA123" s="212" t="n">
        <v>0.0108411100105013</v>
      </c>
      <c r="AB123" s="212" t="n">
        <v>0.0758122806203082</v>
      </c>
      <c r="AC123" s="212" t="n">
        <v>0.0704985975578855</v>
      </c>
      <c r="AD123" s="212" t="n">
        <v>0.136170580288958</v>
      </c>
      <c r="AE123" s="212" t="n">
        <v>0.110300746185495</v>
      </c>
      <c r="AF123" s="212" t="n">
        <v>0.315826031819708</v>
      </c>
      <c r="AG123" s="268" t="n">
        <v>0.133402889949587</v>
      </c>
      <c r="AH123" s="184"/>
    </row>
    <row r="124" customFormat="false" ht="12.75" hidden="false" customHeight="true" outlineLevel="0" collapsed="false">
      <c r="A124" s="241"/>
      <c r="B124" s="245" t="n">
        <v>5201</v>
      </c>
      <c r="C124" s="187" t="s">
        <v>262</v>
      </c>
      <c r="D124" s="184" t="s">
        <v>239</v>
      </c>
      <c r="E124" s="212" t="n">
        <v>0.00240293002779429</v>
      </c>
      <c r="F124" s="212" t="n">
        <v>0.000656724217417784</v>
      </c>
      <c r="G124" s="212" t="n">
        <v>0.0260041672447552</v>
      </c>
      <c r="H124" s="212" t="n">
        <v>0.0382621048561</v>
      </c>
      <c r="I124" s="212" t="n">
        <v>0.0183355633022134</v>
      </c>
      <c r="J124" s="212" t="n">
        <v>0.0362293979325404</v>
      </c>
      <c r="K124" s="212" t="n">
        <v>0.0122770175288652</v>
      </c>
      <c r="L124" s="212" t="n">
        <v>0.00187994722955145</v>
      </c>
      <c r="M124" s="212" t="n">
        <v>0.00220585316196406</v>
      </c>
      <c r="N124" s="212" t="n">
        <v>0.0727711632194823</v>
      </c>
      <c r="O124" s="212" t="n">
        <v>0.000814932725093101</v>
      </c>
      <c r="P124" s="212" t="n">
        <v>0.00150098586287203</v>
      </c>
      <c r="Q124" s="212" t="n">
        <v>0.0242650843023903</v>
      </c>
      <c r="R124" s="212" t="n">
        <v>0.460949337607098</v>
      </c>
      <c r="S124" s="212" t="n">
        <v>0.0932485381761928</v>
      </c>
      <c r="T124" s="212" t="n">
        <v>0.024557286730572</v>
      </c>
      <c r="U124" s="212" t="n">
        <v>0.0499977076186345</v>
      </c>
      <c r="V124" s="212" t="n">
        <v>0.00443739859930846</v>
      </c>
      <c r="W124" s="212" t="n">
        <v>0.0749658031875179</v>
      </c>
      <c r="X124" s="212" t="n">
        <v>0.00774180406150992</v>
      </c>
      <c r="Y124" s="212" t="n">
        <v>0.0130430905796072</v>
      </c>
      <c r="Z124" s="212" t="n">
        <v>0</v>
      </c>
      <c r="AA124" s="212" t="n">
        <v>0.0103867981440243</v>
      </c>
      <c r="AB124" s="212" t="n">
        <v>0.050412496701465</v>
      </c>
      <c r="AC124" s="212" t="n">
        <v>0.0293998245326828</v>
      </c>
      <c r="AD124" s="212" t="n">
        <v>0.0436378176441038</v>
      </c>
      <c r="AE124" s="212" t="n">
        <v>0.0206496086830303</v>
      </c>
      <c r="AF124" s="212" t="n">
        <v>0.208856800749015</v>
      </c>
      <c r="AG124" s="268" t="n">
        <v>0.0242650843023903</v>
      </c>
      <c r="AH124" s="184"/>
    </row>
    <row r="125" customFormat="false" ht="12.75" hidden="false" customHeight="true" outlineLevel="0" collapsed="false">
      <c r="A125" s="241"/>
      <c r="B125" s="245" t="n">
        <v>5290</v>
      </c>
      <c r="C125" s="187" t="s">
        <v>263</v>
      </c>
      <c r="D125" s="184" t="s">
        <v>239</v>
      </c>
      <c r="E125" s="212" t="n">
        <v>0.10296936216647</v>
      </c>
      <c r="F125" s="212" t="n">
        <v>0.0425298414111908</v>
      </c>
      <c r="G125" s="212" t="n">
        <v>0.0440921444183218</v>
      </c>
      <c r="H125" s="212" t="n">
        <v>0.0691817194570698</v>
      </c>
      <c r="I125" s="212" t="n">
        <v>0.0586908808601643</v>
      </c>
      <c r="J125" s="212" t="n">
        <v>0.118778458935063</v>
      </c>
      <c r="K125" s="212" t="n">
        <v>0.0675780717862545</v>
      </c>
      <c r="L125" s="212" t="n">
        <v>0.0938332995061227</v>
      </c>
      <c r="M125" s="212" t="n">
        <v>0.00471847406846002</v>
      </c>
      <c r="N125" s="212" t="n">
        <v>0.0204768178211297</v>
      </c>
      <c r="O125" s="212" t="n">
        <v>0.0265656663299039</v>
      </c>
      <c r="P125" s="212" t="n">
        <v>0.121910826761844</v>
      </c>
      <c r="Q125" s="212" t="n">
        <v>0.10292910676259</v>
      </c>
      <c r="R125" s="212" t="n">
        <v>0.160490287488337</v>
      </c>
      <c r="S125" s="212" t="n">
        <v>0.0803628039164131</v>
      </c>
      <c r="T125" s="212" t="n">
        <v>0.0259864191851149</v>
      </c>
      <c r="U125" s="212" t="n">
        <v>0.00567952052324131</v>
      </c>
      <c r="V125" s="212" t="n">
        <v>0.00228231045230336</v>
      </c>
      <c r="W125" s="212" t="n">
        <v>0.177065308923462</v>
      </c>
      <c r="X125" s="212" t="n">
        <v>0.0282008698254009</v>
      </c>
      <c r="Y125" s="212" t="n">
        <v>0.0345984910204001</v>
      </c>
      <c r="Z125" s="212" t="n">
        <v>0.105274616511243</v>
      </c>
      <c r="AA125" s="212" t="n">
        <v>5.67889833096247E-005</v>
      </c>
      <c r="AB125" s="212" t="n">
        <v>0.0149624646051045</v>
      </c>
      <c r="AC125" s="212" t="n">
        <v>0.0348610917391239</v>
      </c>
      <c r="AD125" s="212" t="n">
        <v>0.0641242359340362</v>
      </c>
      <c r="AE125" s="212" t="n">
        <v>0.0562355396538968</v>
      </c>
      <c r="AF125" s="212" t="n">
        <v>0.105838330034974</v>
      </c>
      <c r="AG125" s="268" t="n">
        <v>0.10292910676259</v>
      </c>
      <c r="AH125" s="184"/>
    </row>
    <row r="126" customFormat="false" ht="12.75" hidden="false" customHeight="true" outlineLevel="0" collapsed="false">
      <c r="A126" s="241"/>
      <c r="B126" s="242" t="n">
        <v>54</v>
      </c>
      <c r="C126" s="187" t="s">
        <v>264</v>
      </c>
      <c r="D126" s="184" t="s">
        <v>239</v>
      </c>
      <c r="E126" s="212" t="n">
        <v>0.0687186462506477</v>
      </c>
      <c r="F126" s="212" t="n">
        <v>0.00312686170311029</v>
      </c>
      <c r="G126" s="212" t="n">
        <v>0.00127362229696458</v>
      </c>
      <c r="H126" s="212" t="n">
        <v>0.00682479258515146</v>
      </c>
      <c r="I126" s="212" t="n">
        <v>0.0152553446698532</v>
      </c>
      <c r="J126" s="212" t="n">
        <v>0.0271439580562952</v>
      </c>
      <c r="K126" s="212" t="n">
        <v>0.0722164289856701</v>
      </c>
      <c r="L126" s="212" t="n">
        <v>0</v>
      </c>
      <c r="M126" s="212" t="n">
        <v>0</v>
      </c>
      <c r="N126" s="212" t="n">
        <v>0.00300100771027129</v>
      </c>
      <c r="O126" s="212" t="n">
        <v>0.280957691539341</v>
      </c>
      <c r="P126" s="212" t="n">
        <v>0.0609542855862676</v>
      </c>
      <c r="Q126" s="212" t="n">
        <v>0.316196131183003</v>
      </c>
      <c r="R126" s="212" t="n">
        <v>0.033376318330327</v>
      </c>
      <c r="S126" s="212" t="n">
        <v>0.0760982900638744</v>
      </c>
      <c r="T126" s="212" t="n">
        <v>0.00561467845069988</v>
      </c>
      <c r="U126" s="212" t="n">
        <v>0.52977784472356</v>
      </c>
      <c r="V126" s="212" t="n">
        <v>0.00316953848124604</v>
      </c>
      <c r="W126" s="212" t="n">
        <v>0.142896226207108</v>
      </c>
      <c r="X126" s="212" t="n">
        <v>0</v>
      </c>
      <c r="Y126" s="212" t="n">
        <v>0</v>
      </c>
      <c r="Z126" s="212" t="n">
        <v>0</v>
      </c>
      <c r="AA126" s="212" t="n">
        <v>0.0812510706119804</v>
      </c>
      <c r="AB126" s="212" t="n">
        <v>0</v>
      </c>
      <c r="AC126" s="212" t="n">
        <v>0.227805296807407</v>
      </c>
      <c r="AD126" s="212" t="n">
        <v>0.0500119723770681</v>
      </c>
      <c r="AE126" s="212" t="n">
        <v>0.0230564970521355</v>
      </c>
      <c r="AF126" s="212" t="n">
        <v>0.148512268476056</v>
      </c>
      <c r="AG126" s="268" t="n">
        <v>0.316196131183003</v>
      </c>
      <c r="AH126" s="184"/>
    </row>
    <row r="127" customFormat="false" ht="12.75" hidden="false" customHeight="true" outlineLevel="0" collapsed="false">
      <c r="A127" s="241"/>
      <c r="B127" s="245" t="n">
        <v>5403</v>
      </c>
      <c r="C127" s="187" t="s">
        <v>265</v>
      </c>
      <c r="D127" s="184" t="s">
        <v>239</v>
      </c>
      <c r="E127" s="212" t="n">
        <v>0.0263370934567706</v>
      </c>
      <c r="F127" s="212" t="n">
        <v>0.00283719468174119</v>
      </c>
      <c r="G127" s="212" t="n">
        <v>5.05681599919094E-005</v>
      </c>
      <c r="H127" s="212" t="n">
        <v>0.00288015993648929</v>
      </c>
      <c r="I127" s="212" t="n">
        <v>0.00600868047644135</v>
      </c>
      <c r="J127" s="212" t="n">
        <v>0.0271439580562952</v>
      </c>
      <c r="K127" s="212" t="n">
        <v>0.00585120477868374</v>
      </c>
      <c r="L127" s="212" t="n">
        <v>0</v>
      </c>
      <c r="M127" s="212" t="n">
        <v>0</v>
      </c>
      <c r="N127" s="212" t="n">
        <v>0.00300100771027129</v>
      </c>
      <c r="O127" s="212" t="n">
        <v>0</v>
      </c>
      <c r="P127" s="212" t="n">
        <v>0.00310128566927365</v>
      </c>
      <c r="Q127" s="212" t="n">
        <v>0</v>
      </c>
      <c r="R127" s="212" t="n">
        <v>0</v>
      </c>
      <c r="S127" s="212" t="n">
        <v>0.0043863538024466</v>
      </c>
      <c r="T127" s="212" t="n">
        <v>0.00321173441667412</v>
      </c>
      <c r="U127" s="212" t="n">
        <v>0</v>
      </c>
      <c r="V127" s="212" t="n">
        <v>0</v>
      </c>
      <c r="W127" s="212" t="n">
        <v>0.00199508131533779</v>
      </c>
      <c r="X127" s="212" t="n">
        <v>0</v>
      </c>
      <c r="Y127" s="212" t="n">
        <v>0</v>
      </c>
      <c r="Z127" s="212" t="n">
        <v>0</v>
      </c>
      <c r="AA127" s="212" t="n">
        <v>0</v>
      </c>
      <c r="AB127" s="212" t="n">
        <v>0</v>
      </c>
      <c r="AC127" s="212" t="n">
        <v>0.000477704542697752</v>
      </c>
      <c r="AD127" s="212" t="n">
        <v>0.00509144954376353</v>
      </c>
      <c r="AE127" s="212" t="n">
        <v>0.00514469446292346</v>
      </c>
      <c r="AF127" s="212" t="n">
        <v>0.00640188796018953</v>
      </c>
      <c r="AG127" s="268" t="n">
        <v>0</v>
      </c>
      <c r="AH127" s="184"/>
    </row>
    <row r="128" customFormat="false" ht="12.75" hidden="false" customHeight="true" outlineLevel="0" collapsed="false">
      <c r="A128" s="241"/>
      <c r="B128" s="245" t="n">
        <v>5404</v>
      </c>
      <c r="C128" s="187" t="s">
        <v>266</v>
      </c>
      <c r="D128" s="184" t="s">
        <v>239</v>
      </c>
      <c r="E128" s="212" t="n">
        <v>0.042381552793877</v>
      </c>
      <c r="F128" s="212" t="n">
        <v>0.000289667021369098</v>
      </c>
      <c r="G128" s="212" t="n">
        <v>0.00113275525443516</v>
      </c>
      <c r="H128" s="212" t="n">
        <v>0.00394463264866217</v>
      </c>
      <c r="I128" s="212" t="n">
        <v>0.00920487349989548</v>
      </c>
      <c r="J128" s="212" t="n">
        <v>0</v>
      </c>
      <c r="K128" s="212" t="n">
        <v>0.000233376555472584</v>
      </c>
      <c r="L128" s="212" t="n">
        <v>0</v>
      </c>
      <c r="M128" s="212" t="n">
        <v>0</v>
      </c>
      <c r="N128" s="212" t="n">
        <v>0</v>
      </c>
      <c r="O128" s="212" t="n">
        <v>0.252823409269999</v>
      </c>
      <c r="P128" s="212" t="n">
        <v>0</v>
      </c>
      <c r="Q128" s="212" t="n">
        <v>3.79974334349552E-007</v>
      </c>
      <c r="R128" s="212" t="n">
        <v>0</v>
      </c>
      <c r="S128" s="212" t="n">
        <v>0.00951162388189845</v>
      </c>
      <c r="T128" s="212" t="n">
        <v>0.00226894332464225</v>
      </c>
      <c r="U128" s="212" t="n">
        <v>0</v>
      </c>
      <c r="V128" s="212" t="n">
        <v>0</v>
      </c>
      <c r="W128" s="212" t="n">
        <v>0.139354654813343</v>
      </c>
      <c r="X128" s="212" t="n">
        <v>0</v>
      </c>
      <c r="Y128" s="212" t="n">
        <v>0</v>
      </c>
      <c r="Z128" s="212" t="n">
        <v>0</v>
      </c>
      <c r="AA128" s="212" t="n">
        <v>0</v>
      </c>
      <c r="AB128" s="212" t="n">
        <v>0</v>
      </c>
      <c r="AC128" s="212" t="n">
        <v>0.00368381603647519</v>
      </c>
      <c r="AD128" s="212" t="n">
        <v>0.00892000673147775</v>
      </c>
      <c r="AE128" s="212" t="n">
        <v>0.0106365614763093</v>
      </c>
      <c r="AF128" s="212" t="n">
        <v>0</v>
      </c>
      <c r="AG128" s="268" t="n">
        <v>3.79974334349552E-007</v>
      </c>
      <c r="AH128" s="184"/>
    </row>
    <row r="129" customFormat="false" ht="12.75" hidden="false" customHeight="true" outlineLevel="0" collapsed="false">
      <c r="A129" s="241"/>
      <c r="B129" s="245" t="n">
        <v>5406</v>
      </c>
      <c r="C129" s="187" t="s">
        <v>267</v>
      </c>
      <c r="D129" s="184" t="s">
        <v>239</v>
      </c>
      <c r="E129" s="212" t="n">
        <v>0</v>
      </c>
      <c r="F129" s="212" t="n">
        <v>0</v>
      </c>
      <c r="G129" s="212" t="n">
        <v>9.02988825375041E-005</v>
      </c>
      <c r="H129" s="212" t="n">
        <v>0</v>
      </c>
      <c r="I129" s="212" t="n">
        <v>4.17906935163571E-005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12" t="n">
        <v>0</v>
      </c>
      <c r="O129" s="212" t="n">
        <v>0</v>
      </c>
      <c r="P129" s="212" t="n">
        <v>0</v>
      </c>
      <c r="Q129" s="212" t="n">
        <v>0.316195751208669</v>
      </c>
      <c r="R129" s="212" t="n">
        <v>0</v>
      </c>
      <c r="S129" s="212" t="n">
        <v>0.0386345716598709</v>
      </c>
      <c r="T129" s="212" t="n">
        <v>0</v>
      </c>
      <c r="U129" s="212" t="n">
        <v>0.529497165056698</v>
      </c>
      <c r="V129" s="212" t="n">
        <v>0</v>
      </c>
      <c r="W129" s="212" t="n">
        <v>0</v>
      </c>
      <c r="X129" s="212" t="n">
        <v>0</v>
      </c>
      <c r="Y129" s="212" t="n">
        <v>0</v>
      </c>
      <c r="Z129" s="212" t="n">
        <v>0</v>
      </c>
      <c r="AA129" s="212" t="n">
        <v>0</v>
      </c>
      <c r="AB129" s="212" t="n">
        <v>0</v>
      </c>
      <c r="AC129" s="212" t="n">
        <v>0.221760969873296</v>
      </c>
      <c r="AD129" s="212" t="n">
        <v>0.0281525671072706</v>
      </c>
      <c r="AE129" s="212" t="n">
        <v>3.00374343682483E-005</v>
      </c>
      <c r="AF129" s="212" t="n">
        <v>0.127510901238858</v>
      </c>
      <c r="AG129" s="268" t="n">
        <v>0.316195751208669</v>
      </c>
      <c r="AH129" s="184"/>
    </row>
    <row r="130" customFormat="false" ht="12.75" hidden="false" customHeight="true" outlineLevel="0" collapsed="false">
      <c r="A130" s="241"/>
      <c r="B130" s="245" t="n">
        <v>5490</v>
      </c>
      <c r="C130" s="187" t="s">
        <v>268</v>
      </c>
      <c r="D130" s="184" t="s">
        <v>239</v>
      </c>
      <c r="E130" s="212" t="n">
        <v>0</v>
      </c>
      <c r="F130" s="212" t="n">
        <v>0</v>
      </c>
      <c r="G130" s="212" t="n">
        <v>0</v>
      </c>
      <c r="H130" s="212" t="n">
        <v>0</v>
      </c>
      <c r="I130" s="212" t="n">
        <v>0</v>
      </c>
      <c r="J130" s="212" t="n">
        <v>0</v>
      </c>
      <c r="K130" s="212" t="n">
        <v>0.0661318476515138</v>
      </c>
      <c r="L130" s="212" t="n">
        <v>0</v>
      </c>
      <c r="M130" s="212" t="n">
        <v>0</v>
      </c>
      <c r="N130" s="212" t="n">
        <v>0</v>
      </c>
      <c r="O130" s="212" t="n">
        <v>0.0281342822693418</v>
      </c>
      <c r="P130" s="212" t="n">
        <v>0.057852999916994</v>
      </c>
      <c r="Q130" s="212" t="n">
        <v>0</v>
      </c>
      <c r="R130" s="212" t="n">
        <v>0.033376318330327</v>
      </c>
      <c r="S130" s="212" t="n">
        <v>0.0235657407196584</v>
      </c>
      <c r="T130" s="212" t="n">
        <v>0.000134000709383513</v>
      </c>
      <c r="U130" s="212" t="n">
        <v>0.000280679666861541</v>
      </c>
      <c r="V130" s="212" t="n">
        <v>0.00316953848124604</v>
      </c>
      <c r="W130" s="212" t="n">
        <v>0.00154649007842706</v>
      </c>
      <c r="X130" s="212" t="n">
        <v>0</v>
      </c>
      <c r="Y130" s="212" t="n">
        <v>0</v>
      </c>
      <c r="Z130" s="212" t="n">
        <v>0</v>
      </c>
      <c r="AA130" s="212" t="n">
        <v>0.0812510706119804</v>
      </c>
      <c r="AB130" s="212" t="n">
        <v>0</v>
      </c>
      <c r="AC130" s="212" t="n">
        <v>0.00188280635493758</v>
      </c>
      <c r="AD130" s="212" t="n">
        <v>0.00784794899455626</v>
      </c>
      <c r="AE130" s="212" t="n">
        <v>0.00724520367853456</v>
      </c>
      <c r="AF130" s="212" t="n">
        <v>0.014599479277008</v>
      </c>
      <c r="AG130" s="268" t="n">
        <v>0</v>
      </c>
      <c r="AH130" s="184"/>
    </row>
    <row r="131" customFormat="false" ht="12.75" hidden="false" customHeight="true" outlineLevel="0" collapsed="false">
      <c r="A131" s="241"/>
      <c r="B131" s="242" t="n">
        <v>42</v>
      </c>
      <c r="C131" s="187" t="s">
        <v>269</v>
      </c>
      <c r="D131" s="184" t="s">
        <v>239</v>
      </c>
      <c r="E131" s="212" t="n">
        <v>0.0514430806197339</v>
      </c>
      <c r="F131" s="212" t="n">
        <v>0.00621557719960514</v>
      </c>
      <c r="G131" s="212" t="n">
        <v>0.0214889399506683</v>
      </c>
      <c r="H131" s="212" t="n">
        <v>0.0146786940566906</v>
      </c>
      <c r="I131" s="212" t="n">
        <v>0.0231217422584568</v>
      </c>
      <c r="J131" s="212" t="n">
        <v>0.0272633792785962</v>
      </c>
      <c r="K131" s="212" t="n">
        <v>0.00220023944976906</v>
      </c>
      <c r="L131" s="212" t="n">
        <v>0.00897756047822011</v>
      </c>
      <c r="M131" s="212" t="n">
        <v>0.00537735320619396</v>
      </c>
      <c r="N131" s="212" t="n">
        <v>0.00625869071407112</v>
      </c>
      <c r="O131" s="212" t="n">
        <v>0.000674185573497735</v>
      </c>
      <c r="P131" s="212" t="n">
        <v>0.0142196857510378</v>
      </c>
      <c r="Q131" s="212" t="n">
        <v>0.0255204257718708</v>
      </c>
      <c r="R131" s="212" t="n">
        <v>0.00194836612527277</v>
      </c>
      <c r="S131" s="212" t="n">
        <v>0.00934716712921603</v>
      </c>
      <c r="T131" s="212" t="n">
        <v>0.0192007328988779</v>
      </c>
      <c r="U131" s="212" t="n">
        <v>0.00234698423504733</v>
      </c>
      <c r="V131" s="212" t="n">
        <v>0.00193260477523534</v>
      </c>
      <c r="W131" s="212" t="n">
        <v>0.046182485366843</v>
      </c>
      <c r="X131" s="212" t="n">
        <v>0.0115148847218155</v>
      </c>
      <c r="Y131" s="212" t="n">
        <v>0.00587097683233539</v>
      </c>
      <c r="Z131" s="212" t="n">
        <v>0.0112294995245872</v>
      </c>
      <c r="AA131" s="212" t="n">
        <v>0</v>
      </c>
      <c r="AB131" s="212" t="n">
        <v>0.00663018718148454</v>
      </c>
      <c r="AC131" s="212" t="n">
        <v>0.0081024987450702</v>
      </c>
      <c r="AD131" s="212" t="n">
        <v>0.0175631039413927</v>
      </c>
      <c r="AE131" s="212" t="n">
        <v>0.0184288924697267</v>
      </c>
      <c r="AF131" s="212" t="n">
        <v>0.00895806909262372</v>
      </c>
      <c r="AG131" s="268" t="n">
        <v>0.0255204257718708</v>
      </c>
      <c r="AH131" s="184"/>
    </row>
    <row r="132" customFormat="false" ht="12.75" hidden="false" customHeight="true" outlineLevel="0" collapsed="false">
      <c r="A132" s="241"/>
      <c r="B132" s="245" t="n">
        <v>4201</v>
      </c>
      <c r="C132" s="187" t="s">
        <v>70</v>
      </c>
      <c r="D132" s="184" t="s">
        <v>239</v>
      </c>
      <c r="E132" s="212" t="n">
        <v>0</v>
      </c>
      <c r="F132" s="212" t="n">
        <v>0.00018241530520574</v>
      </c>
      <c r="G132" s="212" t="n">
        <v>0.00262825612602991</v>
      </c>
      <c r="H132" s="212" t="n">
        <v>3.65420449632853E-005</v>
      </c>
      <c r="I132" s="212" t="n">
        <v>0.0012579928024495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2" t="n">
        <v>0</v>
      </c>
      <c r="O132" s="212" t="n">
        <v>0</v>
      </c>
      <c r="P132" s="212" t="n">
        <v>0</v>
      </c>
      <c r="Q132" s="212" t="n">
        <v>0.000343178680204633</v>
      </c>
      <c r="R132" s="212" t="n">
        <v>0</v>
      </c>
      <c r="S132" s="212" t="n">
        <v>4.19314973772561E-005</v>
      </c>
      <c r="T132" s="212" t="n">
        <v>0</v>
      </c>
      <c r="U132" s="212" t="n">
        <v>0</v>
      </c>
      <c r="V132" s="212" t="n">
        <v>0</v>
      </c>
      <c r="W132" s="212" t="n">
        <v>0</v>
      </c>
      <c r="X132" s="212" t="n">
        <v>0.000547731208115706</v>
      </c>
      <c r="Y132" s="212" t="n">
        <v>0</v>
      </c>
      <c r="Z132" s="212" t="n">
        <v>0</v>
      </c>
      <c r="AA132" s="212" t="n">
        <v>0</v>
      </c>
      <c r="AB132" s="212" t="n">
        <v>0</v>
      </c>
      <c r="AC132" s="212" t="n">
        <v>2.31584849296878E-005</v>
      </c>
      <c r="AD132" s="212" t="n">
        <v>0.000773617860558983</v>
      </c>
      <c r="AE132" s="212" t="n">
        <v>0.000906120810813528</v>
      </c>
      <c r="AF132" s="212" t="n">
        <v>0</v>
      </c>
      <c r="AG132" s="268" t="n">
        <v>0.000343178680204633</v>
      </c>
      <c r="AH132" s="184"/>
    </row>
    <row r="133" customFormat="false" ht="12.75" hidden="false" customHeight="true" outlineLevel="0" collapsed="false">
      <c r="A133" s="241"/>
      <c r="B133" s="245" t="n">
        <v>4202</v>
      </c>
      <c r="C133" s="187" t="s">
        <v>270</v>
      </c>
      <c r="D133" s="184" t="s">
        <v>239</v>
      </c>
      <c r="E133" s="212" t="n">
        <v>0</v>
      </c>
      <c r="F133" s="212" t="n">
        <v>0</v>
      </c>
      <c r="G133" s="212" t="n">
        <v>0.000117947607909665</v>
      </c>
      <c r="H133" s="212" t="n">
        <v>0</v>
      </c>
      <c r="I133" s="212" t="n">
        <v>5.45866371169436E-005</v>
      </c>
      <c r="J133" s="212" t="n">
        <v>0.0124061403782047</v>
      </c>
      <c r="K133" s="212" t="n">
        <v>0.000129915764107085</v>
      </c>
      <c r="L133" s="212" t="n">
        <v>0</v>
      </c>
      <c r="M133" s="212" t="n">
        <v>0.00115083665328029</v>
      </c>
      <c r="N133" s="212" t="n">
        <v>0</v>
      </c>
      <c r="O133" s="212" t="n">
        <v>0</v>
      </c>
      <c r="P133" s="212" t="n">
        <v>0</v>
      </c>
      <c r="Q133" s="212" t="n">
        <v>0</v>
      </c>
      <c r="R133" s="212" t="n">
        <v>0</v>
      </c>
      <c r="S133" s="212" t="n">
        <v>0.00119002175529015</v>
      </c>
      <c r="T133" s="212" t="n">
        <v>0</v>
      </c>
      <c r="U133" s="212" t="n">
        <v>0</v>
      </c>
      <c r="V133" s="212" t="n">
        <v>0</v>
      </c>
      <c r="W133" s="212" t="n">
        <v>0</v>
      </c>
      <c r="X133" s="212" t="n">
        <v>0</v>
      </c>
      <c r="Y133" s="212" t="n">
        <v>0</v>
      </c>
      <c r="Z133" s="212" t="n">
        <v>5.76543504043165E-006</v>
      </c>
      <c r="AA133" s="212" t="n">
        <v>0</v>
      </c>
      <c r="AB133" s="212" t="n">
        <v>0</v>
      </c>
      <c r="AC133" s="212" t="n">
        <v>1.04249367316298E-006</v>
      </c>
      <c r="AD133" s="212" t="n">
        <v>0.000422645506924139</v>
      </c>
      <c r="AE133" s="212" t="n">
        <v>8.04100610421446E-005</v>
      </c>
      <c r="AF133" s="212" t="n">
        <v>0.00292658098539424</v>
      </c>
      <c r="AG133" s="268" t="n">
        <v>0</v>
      </c>
      <c r="AH133" s="184"/>
    </row>
    <row r="134" customFormat="false" ht="12.75" hidden="false" customHeight="true" outlineLevel="0" collapsed="false">
      <c r="A134" s="241"/>
      <c r="B134" s="245" t="n">
        <v>4203</v>
      </c>
      <c r="C134" s="187" t="s">
        <v>271</v>
      </c>
      <c r="D134" s="184" t="s">
        <v>239</v>
      </c>
      <c r="E134" s="212" t="n">
        <v>0</v>
      </c>
      <c r="F134" s="212" t="n">
        <v>0</v>
      </c>
      <c r="G134" s="212" t="n">
        <v>2.63606676126819E-005</v>
      </c>
      <c r="H134" s="212" t="n">
        <v>0</v>
      </c>
      <c r="I134" s="212" t="n">
        <v>1.21998251820071E-005</v>
      </c>
      <c r="J134" s="212" t="n">
        <v>0.0148399481615888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</v>
      </c>
      <c r="R134" s="212" t="n">
        <v>0</v>
      </c>
      <c r="S134" s="212" t="n">
        <v>0.00129733683237061</v>
      </c>
      <c r="T134" s="212" t="n">
        <v>0</v>
      </c>
      <c r="U134" s="212" t="n">
        <v>9.64977428197455E-005</v>
      </c>
      <c r="V134" s="212" t="n">
        <v>0</v>
      </c>
      <c r="W134" s="212" t="n">
        <v>0</v>
      </c>
      <c r="X134" s="212" t="n">
        <v>0</v>
      </c>
      <c r="Y134" s="212" t="n">
        <v>0</v>
      </c>
      <c r="Z134" s="212" t="n">
        <v>0</v>
      </c>
      <c r="AA134" s="212" t="n">
        <v>0</v>
      </c>
      <c r="AB134" s="212" t="n">
        <v>0</v>
      </c>
      <c r="AC134" s="212" t="n">
        <v>4.0414631938585E-005</v>
      </c>
      <c r="AD134" s="212" t="n">
        <v>0.000434984154262424</v>
      </c>
      <c r="AE134" s="212" t="n">
        <v>8.76873335603324E-006</v>
      </c>
      <c r="AF134" s="212" t="n">
        <v>0.00352323193215682</v>
      </c>
      <c r="AG134" s="268" t="n">
        <v>0</v>
      </c>
      <c r="AH134" s="184"/>
    </row>
    <row r="135" customFormat="false" ht="12.75" hidden="false" customHeight="true" outlineLevel="0" collapsed="false">
      <c r="A135" s="241"/>
      <c r="B135" s="245" t="n">
        <v>4204</v>
      </c>
      <c r="C135" s="187" t="s">
        <v>272</v>
      </c>
      <c r="D135" s="184" t="s">
        <v>239</v>
      </c>
      <c r="E135" s="212" t="n">
        <v>0</v>
      </c>
      <c r="F135" s="212" t="n">
        <v>0</v>
      </c>
      <c r="G135" s="212" t="n">
        <v>0</v>
      </c>
      <c r="H135" s="212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2" t="n">
        <v>0</v>
      </c>
      <c r="O135" s="212" t="n">
        <v>0</v>
      </c>
      <c r="P135" s="212" t="n">
        <v>0</v>
      </c>
      <c r="Q135" s="212" t="n">
        <v>0</v>
      </c>
      <c r="R135" s="212" t="n">
        <v>0</v>
      </c>
      <c r="S135" s="212" t="n">
        <v>0</v>
      </c>
      <c r="T135" s="212" t="n">
        <v>0</v>
      </c>
      <c r="U135" s="212" t="n">
        <v>0</v>
      </c>
      <c r="V135" s="212" t="n">
        <v>0</v>
      </c>
      <c r="W135" s="212" t="n">
        <v>0</v>
      </c>
      <c r="X135" s="212" t="n">
        <v>0</v>
      </c>
      <c r="Y135" s="212" t="n">
        <v>0</v>
      </c>
      <c r="Z135" s="212" t="n">
        <v>0</v>
      </c>
      <c r="AA135" s="212" t="n">
        <v>0</v>
      </c>
      <c r="AB135" s="212" t="n">
        <v>0</v>
      </c>
      <c r="AC135" s="212" t="n">
        <v>0</v>
      </c>
      <c r="AD135" s="212" t="n">
        <v>0</v>
      </c>
      <c r="AE135" s="212" t="n">
        <v>0</v>
      </c>
      <c r="AF135" s="212" t="n">
        <v>0</v>
      </c>
      <c r="AG135" s="268" t="n">
        <v>0</v>
      </c>
      <c r="AH135" s="184"/>
    </row>
    <row r="136" customFormat="false" ht="12.75" hidden="false" customHeight="true" outlineLevel="0" collapsed="false">
      <c r="A136" s="241"/>
      <c r="B136" s="245" t="n">
        <v>4205</v>
      </c>
      <c r="C136" s="187" t="s">
        <v>273</v>
      </c>
      <c r="D136" s="184" t="s">
        <v>239</v>
      </c>
      <c r="E136" s="212" t="n">
        <v>0</v>
      </c>
      <c r="F136" s="212" t="n">
        <v>0.0026155260051249</v>
      </c>
      <c r="G136" s="212" t="n">
        <v>2.07849078663487E-005</v>
      </c>
      <c r="H136" s="212" t="n">
        <v>0.000355281677959857</v>
      </c>
      <c r="I136" s="212" t="n">
        <v>0.0005812590928855</v>
      </c>
      <c r="J136" s="212" t="n">
        <v>1.72907388027632E-005</v>
      </c>
      <c r="K136" s="212" t="n">
        <v>0.000309497228588154</v>
      </c>
      <c r="L136" s="212" t="n">
        <v>0</v>
      </c>
      <c r="M136" s="212" t="n">
        <v>0</v>
      </c>
      <c r="N136" s="212" t="n">
        <v>0.000344386459428439</v>
      </c>
      <c r="O136" s="212" t="n">
        <v>0</v>
      </c>
      <c r="P136" s="212" t="n">
        <v>0.00103875823442434</v>
      </c>
      <c r="Q136" s="212" t="n">
        <v>0.0174290847161886</v>
      </c>
      <c r="R136" s="212" t="n">
        <v>0</v>
      </c>
      <c r="S136" s="212" t="n">
        <v>0.00232889771735062</v>
      </c>
      <c r="T136" s="212" t="n">
        <v>0.00121277409704674</v>
      </c>
      <c r="U136" s="212" t="n">
        <v>0</v>
      </c>
      <c r="V136" s="212" t="n">
        <v>0.00184772267052852</v>
      </c>
      <c r="W136" s="212" t="n">
        <v>0.000671242311702436</v>
      </c>
      <c r="X136" s="212" t="n">
        <v>0</v>
      </c>
      <c r="Y136" s="212" t="n">
        <v>0</v>
      </c>
      <c r="Z136" s="212" t="n">
        <v>0</v>
      </c>
      <c r="AA136" s="212" t="n">
        <v>0</v>
      </c>
      <c r="AB136" s="212" t="n">
        <v>0.0060998565109171</v>
      </c>
      <c r="AC136" s="212" t="n">
        <v>0.000389731248071101</v>
      </c>
      <c r="AD136" s="212" t="n">
        <v>0.00114015282428053</v>
      </c>
      <c r="AE136" s="212" t="n">
        <v>0.000527452971458529</v>
      </c>
      <c r="AF136" s="212" t="n">
        <v>4.07801147992565E-006</v>
      </c>
      <c r="AG136" s="268" t="n">
        <v>0.0174290847161886</v>
      </c>
      <c r="AH136" s="184"/>
    </row>
    <row r="137" customFormat="false" ht="12.75" hidden="false" customHeight="true" outlineLevel="0" collapsed="false">
      <c r="A137" s="241"/>
      <c r="B137" s="245" t="n">
        <v>4290</v>
      </c>
      <c r="C137" s="187" t="s">
        <v>274</v>
      </c>
      <c r="D137" s="184" t="s">
        <v>239</v>
      </c>
      <c r="E137" s="212" t="n">
        <v>0.0514430806197339</v>
      </c>
      <c r="F137" s="212" t="n">
        <v>0.0034176358892745</v>
      </c>
      <c r="G137" s="212" t="n">
        <v>0.0186955906412497</v>
      </c>
      <c r="H137" s="212" t="n">
        <v>0.0142868703337675</v>
      </c>
      <c r="I137" s="212" t="n">
        <v>0.0212157039008229</v>
      </c>
      <c r="J137" s="212" t="n">
        <v>0</v>
      </c>
      <c r="K137" s="212" t="n">
        <v>0.00176082645707383</v>
      </c>
      <c r="L137" s="212" t="n">
        <v>0.00897756047822011</v>
      </c>
      <c r="M137" s="212" t="n">
        <v>0.00422651655291367</v>
      </c>
      <c r="N137" s="212" t="n">
        <v>0.00591430425464268</v>
      </c>
      <c r="O137" s="212" t="n">
        <v>0.000674185573497735</v>
      </c>
      <c r="P137" s="212" t="n">
        <v>0.0131809275166134</v>
      </c>
      <c r="Q137" s="212" t="n">
        <v>0.00774816237547754</v>
      </c>
      <c r="R137" s="212" t="n">
        <v>0.00194836612527277</v>
      </c>
      <c r="S137" s="212" t="n">
        <v>0.0044889793268274</v>
      </c>
      <c r="T137" s="212" t="n">
        <v>0.0179879588018311</v>
      </c>
      <c r="U137" s="212" t="n">
        <v>0.00225048649222758</v>
      </c>
      <c r="V137" s="212" t="n">
        <v>8.48821047068162E-005</v>
      </c>
      <c r="W137" s="212" t="n">
        <v>0.0455112430551406</v>
      </c>
      <c r="X137" s="212" t="n">
        <v>0.0109671535136998</v>
      </c>
      <c r="Y137" s="212" t="n">
        <v>0.00587097683233539</v>
      </c>
      <c r="Z137" s="212" t="n">
        <v>0.0112237340895468</v>
      </c>
      <c r="AA137" s="212" t="n">
        <v>0</v>
      </c>
      <c r="AB137" s="212" t="n">
        <v>0.000530330670567435</v>
      </c>
      <c r="AC137" s="212" t="n">
        <v>0.00764815188645766</v>
      </c>
      <c r="AD137" s="212" t="n">
        <v>0.0147917035953666</v>
      </c>
      <c r="AE137" s="212" t="n">
        <v>0.0169061398930565</v>
      </c>
      <c r="AF137" s="212" t="n">
        <v>0.00250417816359273</v>
      </c>
      <c r="AG137" s="268" t="n">
        <v>0.00774816237547754</v>
      </c>
      <c r="AH137" s="184"/>
    </row>
    <row r="138" customFormat="false" ht="12.75" hidden="false" customHeight="true" outlineLevel="0" collapsed="false">
      <c r="A138" s="241"/>
      <c r="B138" s="242" t="n">
        <v>53</v>
      </c>
      <c r="C138" s="187" t="s">
        <v>275</v>
      </c>
      <c r="D138" s="184" t="s">
        <v>239</v>
      </c>
      <c r="E138" s="212" t="n">
        <v>0.013401126087309</v>
      </c>
      <c r="F138" s="212" t="n">
        <v>0.0495219908023095</v>
      </c>
      <c r="G138" s="212" t="n">
        <v>0.120075698764808</v>
      </c>
      <c r="H138" s="212" t="n">
        <v>0.0714666590810351</v>
      </c>
      <c r="I138" s="212" t="n">
        <v>0.0786050889721045</v>
      </c>
      <c r="J138" s="212" t="n">
        <v>0.00162024896966561</v>
      </c>
      <c r="K138" s="212" t="n">
        <v>0.0297792404160945</v>
      </c>
      <c r="L138" s="212" t="n">
        <v>0.126370726898431</v>
      </c>
      <c r="M138" s="212" t="n">
        <v>0.00624281058565632</v>
      </c>
      <c r="N138" s="212" t="n">
        <v>0.0376930008007116</v>
      </c>
      <c r="O138" s="212" t="n">
        <v>0.0171538460306894</v>
      </c>
      <c r="P138" s="212" t="n">
        <v>0.000175765931274745</v>
      </c>
      <c r="Q138" s="212" t="n">
        <v>0.0647708302550231</v>
      </c>
      <c r="R138" s="212" t="n">
        <v>0.00755158180970913</v>
      </c>
      <c r="S138" s="212" t="n">
        <v>0.0320438557710757</v>
      </c>
      <c r="T138" s="212" t="n">
        <v>0.0681395299143312</v>
      </c>
      <c r="U138" s="212" t="n">
        <v>0.00167847286629374</v>
      </c>
      <c r="V138" s="212" t="n">
        <v>0.00514825443599873</v>
      </c>
      <c r="W138" s="212" t="n">
        <v>0</v>
      </c>
      <c r="X138" s="212" t="n">
        <v>0.000532749903743729</v>
      </c>
      <c r="Y138" s="212" t="n">
        <v>0.00950998423573382</v>
      </c>
      <c r="Z138" s="212" t="n">
        <v>0</v>
      </c>
      <c r="AA138" s="212" t="n">
        <v>0.321181732194326</v>
      </c>
      <c r="AB138" s="212" t="n">
        <v>0</v>
      </c>
      <c r="AC138" s="212" t="n">
        <v>0.0174035909309719</v>
      </c>
      <c r="AD138" s="212" t="n">
        <v>0.0590874993724113</v>
      </c>
      <c r="AE138" s="212" t="n">
        <v>0.0662888082425979</v>
      </c>
      <c r="AF138" s="212" t="n">
        <v>0.00745787738145491</v>
      </c>
      <c r="AG138" s="268" t="n">
        <v>0.0647708302550231</v>
      </c>
      <c r="AH138" s="184"/>
    </row>
    <row r="139" customFormat="false" ht="12.75" hidden="false" customHeight="true" outlineLevel="0" collapsed="false">
      <c r="A139" s="241"/>
      <c r="B139" s="245" t="n">
        <v>5301</v>
      </c>
      <c r="C139" s="187" t="s">
        <v>276</v>
      </c>
      <c r="D139" s="184" t="s">
        <v>239</v>
      </c>
      <c r="E139" s="212" t="n">
        <v>0.00229641089463222</v>
      </c>
      <c r="F139" s="212" t="n">
        <v>0.00339793439942046</v>
      </c>
      <c r="G139" s="212" t="n">
        <v>0.0577228571685579</v>
      </c>
      <c r="H139" s="212" t="n">
        <v>0.00928339422675598</v>
      </c>
      <c r="I139" s="212" t="n">
        <v>0.0292100033183181</v>
      </c>
      <c r="J139" s="212" t="n">
        <v>0.000139980881136085</v>
      </c>
      <c r="K139" s="212" t="n">
        <v>0.00439041319930631</v>
      </c>
      <c r="L139" s="212" t="n">
        <v>0.0601628417756386</v>
      </c>
      <c r="M139" s="212" t="n">
        <v>0.000216228493730895</v>
      </c>
      <c r="N139" s="212" t="n">
        <v>0.00727927688019441</v>
      </c>
      <c r="O139" s="212" t="n">
        <v>0.0170318611135807</v>
      </c>
      <c r="P139" s="212" t="n">
        <v>0.000136006841543681</v>
      </c>
      <c r="Q139" s="212" t="n">
        <v>0.0289576420410668</v>
      </c>
      <c r="R139" s="212" t="n">
        <v>0</v>
      </c>
      <c r="S139" s="212" t="n">
        <v>0.010412604049718</v>
      </c>
      <c r="T139" s="212" t="n">
        <v>2.30102228234315E-005</v>
      </c>
      <c r="U139" s="212" t="n">
        <v>0</v>
      </c>
      <c r="V139" s="212" t="n">
        <v>1.33738206093496E-006</v>
      </c>
      <c r="W139" s="212" t="n">
        <v>0</v>
      </c>
      <c r="X139" s="212" t="n">
        <v>0</v>
      </c>
      <c r="Y139" s="212" t="n">
        <v>3.23706947739338E-006</v>
      </c>
      <c r="Z139" s="212" t="n">
        <v>0</v>
      </c>
      <c r="AA139" s="212" t="n">
        <v>0</v>
      </c>
      <c r="AB139" s="212" t="n">
        <v>0</v>
      </c>
      <c r="AC139" s="212" t="n">
        <v>3.51068157480987E-006</v>
      </c>
      <c r="AD139" s="212" t="n">
        <v>0.0210165323574342</v>
      </c>
      <c r="AE139" s="212" t="n">
        <v>0.0236746559027268</v>
      </c>
      <c r="AF139" s="212" t="n">
        <v>3.30144157953409E-005</v>
      </c>
      <c r="AG139" s="268" t="n">
        <v>0.0289576420410668</v>
      </c>
      <c r="AH139" s="184"/>
    </row>
    <row r="140" customFormat="false" ht="12.75" hidden="false" customHeight="true" outlineLevel="0" collapsed="false">
      <c r="A140" s="241"/>
      <c r="B140" s="245" t="n">
        <v>5302</v>
      </c>
      <c r="C140" s="187" t="s">
        <v>277</v>
      </c>
      <c r="D140" s="184" t="s">
        <v>239</v>
      </c>
      <c r="E140" s="212" t="n">
        <v>0.000621168315754686</v>
      </c>
      <c r="F140" s="212" t="n">
        <v>0.0122729819775401</v>
      </c>
      <c r="G140" s="212" t="n">
        <v>0.0424274126186681</v>
      </c>
      <c r="H140" s="212" t="n">
        <v>0.00440556121942869</v>
      </c>
      <c r="I140" s="212" t="n">
        <v>0.0228446981035088</v>
      </c>
      <c r="J140" s="212" t="n">
        <v>0</v>
      </c>
      <c r="K140" s="212" t="n">
        <v>0.00704062462334208</v>
      </c>
      <c r="L140" s="212" t="n">
        <v>0</v>
      </c>
      <c r="M140" s="212" t="n">
        <v>0</v>
      </c>
      <c r="N140" s="212" t="n">
        <v>0</v>
      </c>
      <c r="O140" s="212" t="n">
        <v>0.000121984917108621</v>
      </c>
      <c r="P140" s="212" t="n">
        <v>0</v>
      </c>
      <c r="Q140" s="212" t="n">
        <v>0.00718167808094313</v>
      </c>
      <c r="R140" s="212" t="n">
        <v>0.000112435595562671</v>
      </c>
      <c r="S140" s="212" t="n">
        <v>0.00237409953126139</v>
      </c>
      <c r="T140" s="212" t="n">
        <v>0</v>
      </c>
      <c r="U140" s="212" t="n">
        <v>0</v>
      </c>
      <c r="V140" s="212" t="n">
        <v>0.0011817853316488</v>
      </c>
      <c r="W140" s="212" t="n">
        <v>0</v>
      </c>
      <c r="X140" s="212" t="n">
        <v>0</v>
      </c>
      <c r="Y140" s="212" t="n">
        <v>0.00683524569857005</v>
      </c>
      <c r="Z140" s="212" t="n">
        <v>0</v>
      </c>
      <c r="AA140" s="212" t="n">
        <v>0.315276608897065</v>
      </c>
      <c r="AB140" s="212" t="n">
        <v>0</v>
      </c>
      <c r="AC140" s="212" t="n">
        <v>0.0069777900983732</v>
      </c>
      <c r="AD140" s="212" t="n">
        <v>0.0150343038848872</v>
      </c>
      <c r="AE140" s="212" t="n">
        <v>0.0170683456431931</v>
      </c>
      <c r="AF140" s="212" t="n">
        <v>0.00356895393107196</v>
      </c>
      <c r="AG140" s="268" t="n">
        <v>0.00718167808094313</v>
      </c>
      <c r="AH140" s="184"/>
    </row>
    <row r="141" customFormat="false" ht="12.75" hidden="false" customHeight="true" outlineLevel="0" collapsed="false">
      <c r="A141" s="241"/>
      <c r="B141" s="245" t="n">
        <v>5303</v>
      </c>
      <c r="C141" s="187" t="s">
        <v>278</v>
      </c>
      <c r="D141" s="184" t="s">
        <v>239</v>
      </c>
      <c r="E141" s="212" t="n">
        <v>0.0104835468769221</v>
      </c>
      <c r="F141" s="212" t="n">
        <v>0.0235835639945234</v>
      </c>
      <c r="G141" s="212" t="n">
        <v>0.009243230079266</v>
      </c>
      <c r="H141" s="212" t="n">
        <v>0.00111423083927296</v>
      </c>
      <c r="I141" s="212" t="n">
        <v>0.0111073814212418</v>
      </c>
      <c r="J141" s="212" t="n">
        <v>0</v>
      </c>
      <c r="K141" s="212" t="n">
        <v>0.000518900863134503</v>
      </c>
      <c r="L141" s="212" t="n">
        <v>0.0210019861405086</v>
      </c>
      <c r="M141" s="212" t="n">
        <v>0.00206770361892612</v>
      </c>
      <c r="N141" s="212" t="n">
        <v>0.0235842118674288</v>
      </c>
      <c r="O141" s="212" t="n">
        <v>0</v>
      </c>
      <c r="P141" s="212" t="n">
        <v>3.97590897310643E-005</v>
      </c>
      <c r="Q141" s="212" t="n">
        <v>0.0264196429239416</v>
      </c>
      <c r="R141" s="212" t="n">
        <v>0.00743914621414646</v>
      </c>
      <c r="S141" s="212" t="n">
        <v>0.0106152172588269</v>
      </c>
      <c r="T141" s="212" t="n">
        <v>0.0070329933934307</v>
      </c>
      <c r="U141" s="212" t="n">
        <v>0.00167847286629374</v>
      </c>
      <c r="V141" s="212" t="n">
        <v>0.000396391273142689</v>
      </c>
      <c r="W141" s="212" t="n">
        <v>0</v>
      </c>
      <c r="X141" s="212" t="n">
        <v>0.000532749903743729</v>
      </c>
      <c r="Y141" s="212" t="n">
        <v>0.00267150146768638</v>
      </c>
      <c r="Z141" s="212" t="n">
        <v>0</v>
      </c>
      <c r="AA141" s="212" t="n">
        <v>0.00590512329726147</v>
      </c>
      <c r="AB141" s="212" t="n">
        <v>0</v>
      </c>
      <c r="AC141" s="212" t="n">
        <v>0.00211011050303574</v>
      </c>
      <c r="AD141" s="212" t="n">
        <v>0.0103183088942895</v>
      </c>
      <c r="AE141" s="212" t="n">
        <v>0.0105359772080436</v>
      </c>
      <c r="AF141" s="212" t="n">
        <v>0.00350678859923488</v>
      </c>
      <c r="AG141" s="268" t="n">
        <v>0.0264196429239416</v>
      </c>
      <c r="AH141" s="184"/>
    </row>
    <row r="142" customFormat="false" ht="12.75" hidden="false" customHeight="true" outlineLevel="0" collapsed="false">
      <c r="A142" s="241"/>
      <c r="B142" s="245" t="n">
        <v>5304</v>
      </c>
      <c r="C142" s="187" t="s">
        <v>279</v>
      </c>
      <c r="D142" s="184" t="s">
        <v>239</v>
      </c>
      <c r="E142" s="212" t="n">
        <v>0</v>
      </c>
      <c r="F142" s="212" t="n">
        <v>0.00596123855060338</v>
      </c>
      <c r="G142" s="212" t="n">
        <v>0</v>
      </c>
      <c r="H142" s="212" t="n">
        <v>0</v>
      </c>
      <c r="I142" s="212" t="n">
        <v>0.00118191841843317</v>
      </c>
      <c r="J142" s="212" t="n">
        <v>0</v>
      </c>
      <c r="K142" s="212" t="n">
        <v>0</v>
      </c>
      <c r="L142" s="212" t="n">
        <v>0</v>
      </c>
      <c r="M142" s="212" t="n">
        <v>0</v>
      </c>
      <c r="N142" s="212" t="n">
        <v>0</v>
      </c>
      <c r="O142" s="212" t="n">
        <v>0</v>
      </c>
      <c r="P142" s="212" t="n">
        <v>0</v>
      </c>
      <c r="Q142" s="212" t="n">
        <v>0.00221186720907166</v>
      </c>
      <c r="R142" s="212" t="n">
        <v>0</v>
      </c>
      <c r="S142" s="212" t="n">
        <v>0.000270258350608269</v>
      </c>
      <c r="T142" s="212" t="n">
        <v>0.0610833462769221</v>
      </c>
      <c r="U142" s="212" t="n">
        <v>0</v>
      </c>
      <c r="V142" s="212" t="n">
        <v>0</v>
      </c>
      <c r="W142" s="212" t="n">
        <v>0</v>
      </c>
      <c r="X142" s="212" t="n">
        <v>0</v>
      </c>
      <c r="Y142" s="212" t="n">
        <v>0</v>
      </c>
      <c r="Z142" s="212" t="n">
        <v>0</v>
      </c>
      <c r="AA142" s="212" t="n">
        <v>0</v>
      </c>
      <c r="AB142" s="212" t="n">
        <v>0</v>
      </c>
      <c r="AC142" s="212" t="n">
        <v>0.00816490416770616</v>
      </c>
      <c r="AD142" s="212" t="n">
        <v>0.00137073601801144</v>
      </c>
      <c r="AE142" s="212" t="n">
        <v>0.00152899586784316</v>
      </c>
      <c r="AF142" s="212" t="n">
        <v>0</v>
      </c>
      <c r="AG142" s="268" t="n">
        <v>0.00221186720907166</v>
      </c>
      <c r="AH142" s="184"/>
    </row>
    <row r="143" customFormat="false" ht="12.75" hidden="false" customHeight="true" outlineLevel="0" collapsed="false">
      <c r="A143" s="241"/>
      <c r="B143" s="245" t="n">
        <v>5305</v>
      </c>
      <c r="C143" s="187" t="s">
        <v>280</v>
      </c>
      <c r="D143" s="184" t="s">
        <v>239</v>
      </c>
      <c r="E143" s="212" t="n">
        <v>0</v>
      </c>
      <c r="F143" s="212" t="n">
        <v>0.0043062718802221</v>
      </c>
      <c r="G143" s="212" t="n">
        <v>0.0106821988983155</v>
      </c>
      <c r="H143" s="212" t="n">
        <v>0.0566634727955775</v>
      </c>
      <c r="I143" s="212" t="n">
        <v>0.0142610877106027</v>
      </c>
      <c r="J143" s="212" t="n">
        <v>0.00148026808852952</v>
      </c>
      <c r="K143" s="212" t="n">
        <v>0.0178293017303116</v>
      </c>
      <c r="L143" s="212" t="n">
        <v>0.0452058989822842</v>
      </c>
      <c r="M143" s="212" t="n">
        <v>0.0039588784729993</v>
      </c>
      <c r="N143" s="212" t="n">
        <v>0.00682951205308832</v>
      </c>
      <c r="O143" s="212" t="n">
        <v>0</v>
      </c>
      <c r="P143" s="212" t="n">
        <v>0</v>
      </c>
      <c r="Q143" s="212" t="n">
        <v>0</v>
      </c>
      <c r="R143" s="212" t="n">
        <v>0</v>
      </c>
      <c r="S143" s="212" t="n">
        <v>0.00837167658066112</v>
      </c>
      <c r="T143" s="212" t="n">
        <v>1.80021155030376E-007</v>
      </c>
      <c r="U143" s="212" t="n">
        <v>0</v>
      </c>
      <c r="V143" s="212" t="n">
        <v>0.0035687404491463</v>
      </c>
      <c r="W143" s="212" t="n">
        <v>0</v>
      </c>
      <c r="X143" s="212" t="n">
        <v>0</v>
      </c>
      <c r="Y143" s="212" t="n">
        <v>0</v>
      </c>
      <c r="Z143" s="212" t="n">
        <v>0</v>
      </c>
      <c r="AA143" s="212" t="n">
        <v>0</v>
      </c>
      <c r="AB143" s="212" t="n">
        <v>0</v>
      </c>
      <c r="AC143" s="212" t="n">
        <v>0.000147275480282032</v>
      </c>
      <c r="AD143" s="212" t="n">
        <v>0.0113476182177889</v>
      </c>
      <c r="AE143" s="212" t="n">
        <v>0.0134808336207912</v>
      </c>
      <c r="AF143" s="212" t="n">
        <v>0.000349120435352726</v>
      </c>
      <c r="AG143" s="268" t="n">
        <v>0</v>
      </c>
      <c r="AH143" s="184"/>
    </row>
    <row r="144" customFormat="false" ht="12.75" hidden="false" customHeight="true" outlineLevel="0" collapsed="false">
      <c r="A144" s="241"/>
      <c r="B144" s="242" t="n">
        <v>43</v>
      </c>
      <c r="C144" s="187" t="s">
        <v>281</v>
      </c>
      <c r="D144" s="184" t="s">
        <v>239</v>
      </c>
      <c r="E144" s="212" t="n">
        <v>0.00313230900032907</v>
      </c>
      <c r="F144" s="212" t="n">
        <v>0.0144600012915148</v>
      </c>
      <c r="G144" s="212" t="n">
        <v>0.0744604885771525</v>
      </c>
      <c r="H144" s="212" t="n">
        <v>0.00175544082879392</v>
      </c>
      <c r="I144" s="212" t="n">
        <v>0.038183538126788</v>
      </c>
      <c r="J144" s="212" t="n">
        <v>0.00169850720635913</v>
      </c>
      <c r="K144" s="212" t="n">
        <v>0.0012019526878292</v>
      </c>
      <c r="L144" s="212" t="n">
        <v>0.00159495298017725</v>
      </c>
      <c r="M144" s="212" t="n">
        <v>0.0139807187806167</v>
      </c>
      <c r="N144" s="212" t="n">
        <v>0</v>
      </c>
      <c r="O144" s="212" t="n">
        <v>0.00453802415886346</v>
      </c>
      <c r="P144" s="212" t="n">
        <v>0.00157292729030759</v>
      </c>
      <c r="Q144" s="212" t="n">
        <v>0.0679209825420773</v>
      </c>
      <c r="R144" s="212" t="n">
        <v>0.000772197333293898</v>
      </c>
      <c r="S144" s="212" t="n">
        <v>0.0101362919752961</v>
      </c>
      <c r="T144" s="212" t="n">
        <v>0.00254250103544988</v>
      </c>
      <c r="U144" s="212" t="n">
        <v>0.00172927893199229</v>
      </c>
      <c r="V144" s="212" t="n">
        <v>0.00049345890161127</v>
      </c>
      <c r="W144" s="212" t="n">
        <v>0</v>
      </c>
      <c r="X144" s="212" t="n">
        <v>0</v>
      </c>
      <c r="Y144" s="212" t="n">
        <v>0.0148186548029762</v>
      </c>
      <c r="Z144" s="212" t="n">
        <v>0.000415834753930557</v>
      </c>
      <c r="AA144" s="212" t="n">
        <v>0.114726779822595</v>
      </c>
      <c r="AB144" s="212" t="n">
        <v>1.8976558036478E-005</v>
      </c>
      <c r="AC144" s="212" t="n">
        <v>0.00512816786215756</v>
      </c>
      <c r="AD144" s="212" t="n">
        <v>0.0266926145249079</v>
      </c>
      <c r="AE144" s="212" t="n">
        <v>0.0282332538653211</v>
      </c>
      <c r="AF144" s="212" t="n">
        <v>0.00245748160315862</v>
      </c>
      <c r="AG144" s="268" t="n">
        <v>0.0679209825420773</v>
      </c>
      <c r="AH144" s="184"/>
    </row>
    <row r="145" customFormat="false" ht="12.75" hidden="false" customHeight="true" outlineLevel="0" collapsed="false">
      <c r="A145" s="241"/>
      <c r="B145" s="245" t="n">
        <v>4301</v>
      </c>
      <c r="C145" s="187" t="s">
        <v>282</v>
      </c>
      <c r="D145" s="184" t="s">
        <v>239</v>
      </c>
      <c r="E145" s="212" t="n">
        <v>0.00150023966929281</v>
      </c>
      <c r="F145" s="212" t="n">
        <v>0.00099175657403633</v>
      </c>
      <c r="G145" s="212" t="n">
        <v>0.0563139326350914</v>
      </c>
      <c r="H145" s="212" t="n">
        <v>0</v>
      </c>
      <c r="I145" s="212" t="n">
        <v>0.0265433432057071</v>
      </c>
      <c r="J145" s="212" t="n">
        <v>0.00169850720635913</v>
      </c>
      <c r="K145" s="212" t="n">
        <v>8.48848836635653E-006</v>
      </c>
      <c r="L145" s="212" t="n">
        <v>0.000182062879952062</v>
      </c>
      <c r="M145" s="212" t="n">
        <v>0.000130361500952833</v>
      </c>
      <c r="N145" s="212" t="n">
        <v>0</v>
      </c>
      <c r="O145" s="212" t="n">
        <v>0.000934421299652637</v>
      </c>
      <c r="P145" s="212" t="n">
        <v>8.05507546118243E-005</v>
      </c>
      <c r="Q145" s="212" t="n">
        <v>0.0271750726121643</v>
      </c>
      <c r="R145" s="212" t="n">
        <v>0</v>
      </c>
      <c r="S145" s="212" t="n">
        <v>0.00353114958268471</v>
      </c>
      <c r="T145" s="212" t="n">
        <v>6.69814050964901E-005</v>
      </c>
      <c r="U145" s="212" t="n">
        <v>0</v>
      </c>
      <c r="V145" s="212" t="n">
        <v>0</v>
      </c>
      <c r="W145" s="212" t="n">
        <v>0</v>
      </c>
      <c r="X145" s="212" t="n">
        <v>0</v>
      </c>
      <c r="Y145" s="212" t="n">
        <v>1.7534768917562E-006</v>
      </c>
      <c r="Z145" s="212" t="n">
        <v>0</v>
      </c>
      <c r="AA145" s="212" t="n">
        <v>0</v>
      </c>
      <c r="AB145" s="212" t="n">
        <v>0</v>
      </c>
      <c r="AC145" s="212" t="n">
        <v>9.15899986402803E-006</v>
      </c>
      <c r="AD145" s="212" t="n">
        <v>0.0171562461786207</v>
      </c>
      <c r="AE145" s="212" t="n">
        <v>0.0191033374385728</v>
      </c>
      <c r="AF145" s="212" t="n">
        <v>0.000400592014330935</v>
      </c>
      <c r="AG145" s="268" t="n">
        <v>0.0271750726121643</v>
      </c>
      <c r="AH145" s="184"/>
    </row>
    <row r="146" customFormat="false" ht="12.75" hidden="false" customHeight="true" outlineLevel="0" collapsed="false">
      <c r="A146" s="241"/>
      <c r="B146" s="245" t="n">
        <v>4302</v>
      </c>
      <c r="C146" s="187" t="s">
        <v>277</v>
      </c>
      <c r="D146" s="184" t="s">
        <v>239</v>
      </c>
      <c r="E146" s="212" t="n">
        <v>0</v>
      </c>
      <c r="F146" s="212" t="n">
        <v>0.0110899156948294</v>
      </c>
      <c r="G146" s="212" t="n">
        <v>0.0151728767810467</v>
      </c>
      <c r="H146" s="212" t="n">
        <v>0.00175544082879392</v>
      </c>
      <c r="I146" s="212" t="n">
        <v>0.00948303793515795</v>
      </c>
      <c r="J146" s="212" t="n">
        <v>0</v>
      </c>
      <c r="K146" s="212" t="n">
        <v>0.000973226229283792</v>
      </c>
      <c r="L146" s="212" t="n">
        <v>0</v>
      </c>
      <c r="M146" s="212" t="n">
        <v>0.0127522960978796</v>
      </c>
      <c r="N146" s="212" t="n">
        <v>0</v>
      </c>
      <c r="O146" s="212" t="n">
        <v>0.00360360285921082</v>
      </c>
      <c r="P146" s="212" t="n">
        <v>0</v>
      </c>
      <c r="Q146" s="212" t="n">
        <v>0.00872731741712032</v>
      </c>
      <c r="R146" s="212" t="n">
        <v>2.4415372883251E-007</v>
      </c>
      <c r="S146" s="212" t="n">
        <v>0.00227207702318724</v>
      </c>
      <c r="T146" s="212" t="n">
        <v>0</v>
      </c>
      <c r="U146" s="212" t="n">
        <v>0</v>
      </c>
      <c r="V146" s="212" t="n">
        <v>0</v>
      </c>
      <c r="W146" s="212" t="n">
        <v>0</v>
      </c>
      <c r="X146" s="212" t="n">
        <v>0</v>
      </c>
      <c r="Y146" s="212" t="n">
        <v>0.0104788010380756</v>
      </c>
      <c r="Z146" s="212" t="n">
        <v>0</v>
      </c>
      <c r="AA146" s="212" t="n">
        <v>0.114726779822595</v>
      </c>
      <c r="AB146" s="212" t="n">
        <v>0</v>
      </c>
      <c r="AC146" s="212" t="n">
        <v>0.00345895981260436</v>
      </c>
      <c r="AD146" s="212" t="n">
        <v>0.00670140791856429</v>
      </c>
      <c r="AE146" s="212" t="n">
        <v>0.00738909888124081</v>
      </c>
      <c r="AF146" s="212" t="n">
        <v>0.0012821141175182</v>
      </c>
      <c r="AG146" s="268" t="n">
        <v>0.00872731741712032</v>
      </c>
      <c r="AH146" s="184"/>
    </row>
    <row r="147" customFormat="false" ht="12.75" hidden="false" customHeight="true" outlineLevel="0" collapsed="false">
      <c r="A147" s="241"/>
      <c r="B147" s="245" t="n">
        <v>4303</v>
      </c>
      <c r="C147" s="187" t="s">
        <v>278</v>
      </c>
      <c r="D147" s="184" t="s">
        <v>239</v>
      </c>
      <c r="E147" s="212" t="n">
        <v>0.00158959061680308</v>
      </c>
      <c r="F147" s="212" t="n">
        <v>0.00237832902264899</v>
      </c>
      <c r="G147" s="212" t="n">
        <v>0.00297367916101438</v>
      </c>
      <c r="H147" s="212" t="n">
        <v>0</v>
      </c>
      <c r="I147" s="212" t="n">
        <v>0.00214910455874856</v>
      </c>
      <c r="J147" s="212" t="n">
        <v>0</v>
      </c>
      <c r="K147" s="212" t="n">
        <v>0.000220237970179049</v>
      </c>
      <c r="L147" s="212" t="n">
        <v>0.00141289010022519</v>
      </c>
      <c r="M147" s="212" t="n">
        <v>0.00109806118178429</v>
      </c>
      <c r="N147" s="212" t="n">
        <v>0</v>
      </c>
      <c r="O147" s="212" t="n">
        <v>0</v>
      </c>
      <c r="P147" s="212" t="n">
        <v>0.00149237653569577</v>
      </c>
      <c r="Q147" s="212" t="n">
        <v>0.0319914514889106</v>
      </c>
      <c r="R147" s="212" t="n">
        <v>0</v>
      </c>
      <c r="S147" s="212" t="n">
        <v>0.0042129496343222</v>
      </c>
      <c r="T147" s="212" t="n">
        <v>0.0019857862902897</v>
      </c>
      <c r="U147" s="212" t="n">
        <v>0.00172927893199229</v>
      </c>
      <c r="V147" s="212" t="n">
        <v>0.00049345890161127</v>
      </c>
      <c r="W147" s="212" t="n">
        <v>0</v>
      </c>
      <c r="X147" s="212" t="n">
        <v>0</v>
      </c>
      <c r="Y147" s="212" t="n">
        <v>0.00433810028800881</v>
      </c>
      <c r="Z147" s="212" t="n">
        <v>0.000415834753930557</v>
      </c>
      <c r="AA147" s="212" t="n">
        <v>0</v>
      </c>
      <c r="AB147" s="212" t="n">
        <v>1.8976558036478E-005</v>
      </c>
      <c r="AC147" s="212" t="n">
        <v>0.00159458724981949</v>
      </c>
      <c r="AD147" s="212" t="n">
        <v>0.00278620655363423</v>
      </c>
      <c r="AE147" s="212" t="n">
        <v>0.00172958207562074</v>
      </c>
      <c r="AF147" s="212" t="n">
        <v>0.000459670333090066</v>
      </c>
      <c r="AG147" s="268" t="n">
        <v>0.0319914514889106</v>
      </c>
      <c r="AH147" s="184"/>
    </row>
    <row r="148" customFormat="false" ht="12.75" hidden="false" customHeight="true" outlineLevel="0" collapsed="false">
      <c r="A148" s="241"/>
      <c r="B148" s="245" t="n">
        <v>4304</v>
      </c>
      <c r="C148" s="187" t="s">
        <v>283</v>
      </c>
      <c r="D148" s="184" t="s">
        <v>239</v>
      </c>
      <c r="E148" s="212" t="n">
        <v>0</v>
      </c>
      <c r="F148" s="212" t="n">
        <v>0</v>
      </c>
      <c r="G148" s="212" t="n">
        <v>0</v>
      </c>
      <c r="H148" s="212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2" t="n">
        <v>0</v>
      </c>
      <c r="O148" s="212" t="n">
        <v>0</v>
      </c>
      <c r="P148" s="212" t="n">
        <v>0</v>
      </c>
      <c r="Q148" s="212" t="n">
        <v>0</v>
      </c>
      <c r="R148" s="212" t="n">
        <v>0.000771953179565065</v>
      </c>
      <c r="S148" s="212" t="n">
        <v>0.000116799492464026</v>
      </c>
      <c r="T148" s="212" t="n">
        <v>0.000489733340063688</v>
      </c>
      <c r="U148" s="212" t="n">
        <v>0</v>
      </c>
      <c r="V148" s="212" t="n">
        <v>0</v>
      </c>
      <c r="W148" s="212" t="n">
        <v>0</v>
      </c>
      <c r="X148" s="212" t="n">
        <v>0</v>
      </c>
      <c r="Y148" s="212" t="n">
        <v>0</v>
      </c>
      <c r="Z148" s="212" t="n">
        <v>0</v>
      </c>
      <c r="AA148" s="212" t="n">
        <v>0</v>
      </c>
      <c r="AB148" s="212" t="n">
        <v>0</v>
      </c>
      <c r="AC148" s="212" t="n">
        <v>6.5461799869687E-005</v>
      </c>
      <c r="AD148" s="212" t="n">
        <v>4.28142742905666E-005</v>
      </c>
      <c r="AE148" s="212" t="n">
        <v>5.44771590605274E-006</v>
      </c>
      <c r="AF148" s="212" t="n">
        <v>0.000315105138219417</v>
      </c>
      <c r="AG148" s="268" t="n">
        <v>0</v>
      </c>
      <c r="AH148" s="184"/>
    </row>
    <row r="149" customFormat="false" ht="12.75" hidden="false" customHeight="true" outlineLevel="0" collapsed="false">
      <c r="A149" s="241"/>
      <c r="B149" s="242"/>
      <c r="C149" s="187"/>
      <c r="D149" s="184" t="s">
        <v>239</v>
      </c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68"/>
      <c r="AH149" s="184"/>
    </row>
    <row r="150" s="107" customFormat="true" ht="12.75" hidden="false" customHeight="true" outlineLevel="0" collapsed="false">
      <c r="A150" s="236"/>
      <c r="B150" s="237"/>
      <c r="C150" s="269" t="s">
        <v>284</v>
      </c>
      <c r="D150" s="210" t="s">
        <v>239</v>
      </c>
      <c r="E150" s="264" t="n">
        <v>0.486009066966405</v>
      </c>
      <c r="F150" s="264" t="n">
        <v>0.429691461974368</v>
      </c>
      <c r="G150" s="264" t="n">
        <v>0.471564597775725</v>
      </c>
      <c r="H150" s="264" t="n">
        <v>0.700037572134741</v>
      </c>
      <c r="I150" s="264" t="n">
        <v>0.500126499692678</v>
      </c>
      <c r="J150" s="264" t="n">
        <v>0.639941494421017</v>
      </c>
      <c r="K150" s="264" t="n">
        <v>0.658701674042311</v>
      </c>
      <c r="L150" s="264" t="n">
        <v>0.753022461267844</v>
      </c>
      <c r="M150" s="264" t="n">
        <v>0.636072511068965</v>
      </c>
      <c r="N150" s="264" t="n">
        <v>0.626666342039179</v>
      </c>
      <c r="O150" s="264" t="n">
        <v>0.864763550853606</v>
      </c>
      <c r="P150" s="264" t="n">
        <v>0.690384472054766</v>
      </c>
      <c r="Q150" s="264" t="n">
        <v>0.616969552592839</v>
      </c>
      <c r="R150" s="264" t="n">
        <v>0.819333423065181</v>
      </c>
      <c r="S150" s="264" t="n">
        <v>0.684095705410584</v>
      </c>
      <c r="T150" s="264" t="n">
        <v>0.538973212309361</v>
      </c>
      <c r="U150" s="264" t="n">
        <v>0.76698850393533</v>
      </c>
      <c r="V150" s="264" t="n">
        <v>0.515507688230178</v>
      </c>
      <c r="W150" s="264" t="n">
        <v>0.894165873581445</v>
      </c>
      <c r="X150" s="264" t="n">
        <v>0.331522765033406</v>
      </c>
      <c r="Y150" s="264" t="n">
        <v>0.710659475163917</v>
      </c>
      <c r="Z150" s="264" t="n">
        <v>0.61706167773053</v>
      </c>
      <c r="AA150" s="264" t="n">
        <v>0.763126633846979</v>
      </c>
      <c r="AB150" s="264" t="n">
        <v>0.373165575223219</v>
      </c>
      <c r="AC150" s="264" t="n">
        <v>0.668291758405514</v>
      </c>
      <c r="AD150" s="264" t="n">
        <v>0.572102962693501</v>
      </c>
      <c r="AE150" s="264" t="n">
        <v>0.545262847755314</v>
      </c>
      <c r="AF150" s="264" t="n">
        <v>0.742760428612048</v>
      </c>
      <c r="AG150" s="265" t="n">
        <v>0.616969552592839</v>
      </c>
      <c r="AH150" s="210"/>
    </row>
    <row r="151" customFormat="false" ht="12.75" hidden="false" customHeight="true" outlineLevel="0" collapsed="false">
      <c r="A151" s="241"/>
      <c r="B151" s="242" t="n">
        <v>44</v>
      </c>
      <c r="C151" s="187" t="s">
        <v>285</v>
      </c>
      <c r="D151" s="184" t="s">
        <v>239</v>
      </c>
      <c r="E151" s="212" t="n">
        <v>0.0621802480744689</v>
      </c>
      <c r="F151" s="212" t="n">
        <v>0.284091662344338</v>
      </c>
      <c r="G151" s="212" t="n">
        <v>0.0984854910947923</v>
      </c>
      <c r="H151" s="212" t="n">
        <v>0.0544120556880783</v>
      </c>
      <c r="I151" s="212" t="n">
        <v>0.121819936413421</v>
      </c>
      <c r="J151" s="212" t="n">
        <v>0.0480772349107829</v>
      </c>
      <c r="K151" s="212" t="n">
        <v>0.0735736419751532</v>
      </c>
      <c r="L151" s="212" t="n">
        <v>8.39639691882436E-005</v>
      </c>
      <c r="M151" s="212" t="n">
        <v>0.324592466179461</v>
      </c>
      <c r="N151" s="212" t="n">
        <v>0.106438367840968</v>
      </c>
      <c r="O151" s="212" t="n">
        <v>0.141082144693252</v>
      </c>
      <c r="P151" s="212" t="n">
        <v>0.0506649036119942</v>
      </c>
      <c r="Q151" s="212" t="n">
        <v>0.00695637633898482</v>
      </c>
      <c r="R151" s="212" t="n">
        <v>0.143037617754614</v>
      </c>
      <c r="S151" s="212" t="n">
        <v>0.0936928833396164</v>
      </c>
      <c r="T151" s="212" t="n">
        <v>0.0838775531891148</v>
      </c>
      <c r="U151" s="212" t="n">
        <v>0.174825756444487</v>
      </c>
      <c r="V151" s="212" t="n">
        <v>0.026161043522477</v>
      </c>
      <c r="W151" s="212" t="n">
        <v>0.0149164958156097</v>
      </c>
      <c r="X151" s="212" t="n">
        <v>0.016677726343963</v>
      </c>
      <c r="Y151" s="212" t="n">
        <v>0</v>
      </c>
      <c r="Z151" s="212" t="n">
        <v>0.0266537933033964</v>
      </c>
      <c r="AA151" s="212" t="n">
        <v>0.0388799722944239</v>
      </c>
      <c r="AB151" s="212" t="n">
        <v>0.151596655979208</v>
      </c>
      <c r="AC151" s="212" t="n">
        <v>0.095510353451645</v>
      </c>
      <c r="AD151" s="212" t="n">
        <v>0.110773664913705</v>
      </c>
      <c r="AE151" s="212" t="n">
        <v>0.115110334285196</v>
      </c>
      <c r="AF151" s="212" t="n">
        <v>0.115032114849116</v>
      </c>
      <c r="AG151" s="268" t="n">
        <v>0.00695637633898482</v>
      </c>
      <c r="AH151" s="184"/>
    </row>
    <row r="152" customFormat="false" ht="12.75" hidden="false" customHeight="true" outlineLevel="0" collapsed="false">
      <c r="A152" s="241"/>
      <c r="B152" s="242"/>
      <c r="C152" s="187"/>
      <c r="D152" s="184" t="s">
        <v>239</v>
      </c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68"/>
      <c r="AH152" s="184"/>
    </row>
    <row r="153" s="107" customFormat="true" ht="12.75" hidden="false" customHeight="true" outlineLevel="0" collapsed="false">
      <c r="A153" s="236"/>
      <c r="B153" s="237"/>
      <c r="C153" s="269" t="s">
        <v>287</v>
      </c>
      <c r="D153" s="210" t="s">
        <v>239</v>
      </c>
      <c r="E153" s="264" t="n">
        <v>0.423828818891936</v>
      </c>
      <c r="F153" s="264" t="n">
        <v>0.14559979963003</v>
      </c>
      <c r="G153" s="264" t="n">
        <v>0.373079106680933</v>
      </c>
      <c r="H153" s="264" t="n">
        <v>0.645625516446662</v>
      </c>
      <c r="I153" s="264" t="n">
        <v>0.378306563279257</v>
      </c>
      <c r="J153" s="264" t="n">
        <v>0.591864259510234</v>
      </c>
      <c r="K153" s="264" t="n">
        <v>0.585128032067158</v>
      </c>
      <c r="L153" s="264" t="n">
        <v>0.752938497298656</v>
      </c>
      <c r="M153" s="264" t="n">
        <v>0.311480044889503</v>
      </c>
      <c r="N153" s="264" t="n">
        <v>0.520227974198211</v>
      </c>
      <c r="O153" s="264" t="n">
        <v>0.723681406160354</v>
      </c>
      <c r="P153" s="264" t="n">
        <v>0.639719568442772</v>
      </c>
      <c r="Q153" s="264" t="n">
        <v>0.610013176253854</v>
      </c>
      <c r="R153" s="264" t="n">
        <v>0.676295805310567</v>
      </c>
      <c r="S153" s="264" t="n">
        <v>0.590402822070967</v>
      </c>
      <c r="T153" s="264" t="n">
        <v>0.455095659120246</v>
      </c>
      <c r="U153" s="264" t="n">
        <v>0.592162747490842</v>
      </c>
      <c r="V153" s="264" t="n">
        <v>0.489346644707701</v>
      </c>
      <c r="W153" s="264" t="n">
        <v>0.879249377765835</v>
      </c>
      <c r="X153" s="264" t="n">
        <v>0.314845038689443</v>
      </c>
      <c r="Y153" s="264" t="n">
        <v>0.710659475163917</v>
      </c>
      <c r="Z153" s="264" t="n">
        <v>0.590407884427134</v>
      </c>
      <c r="AA153" s="264" t="n">
        <v>0.724246661552555</v>
      </c>
      <c r="AB153" s="264" t="n">
        <v>0.221568919244012</v>
      </c>
      <c r="AC153" s="264" t="n">
        <v>0.572781404953869</v>
      </c>
      <c r="AD153" s="264" t="n">
        <v>0.461329297779796</v>
      </c>
      <c r="AE153" s="264" t="n">
        <v>0.430152513470118</v>
      </c>
      <c r="AF153" s="264" t="n">
        <v>0.627728313762932</v>
      </c>
      <c r="AG153" s="265" t="n">
        <v>0.610013176253854</v>
      </c>
      <c r="AH153" s="210"/>
    </row>
    <row r="154" customFormat="false" ht="12.75" hidden="false" customHeight="true" outlineLevel="0" collapsed="false">
      <c r="A154" s="241"/>
      <c r="B154" s="242" t="n">
        <v>45</v>
      </c>
      <c r="C154" s="187" t="s">
        <v>288</v>
      </c>
      <c r="D154" s="184" t="s">
        <v>239</v>
      </c>
      <c r="E154" s="212" t="n">
        <v>0.457902016216776</v>
      </c>
      <c r="F154" s="212" t="n">
        <v>0.372097116062942</v>
      </c>
      <c r="G154" s="212" t="n">
        <v>0.516453564136154</v>
      </c>
      <c r="H154" s="212" t="n">
        <v>0.560410327870396</v>
      </c>
      <c r="I154" s="212" t="n">
        <v>0.483298746382225</v>
      </c>
      <c r="J154" s="212" t="n">
        <v>0.511883370769753</v>
      </c>
      <c r="K154" s="212" t="n">
        <v>0.512110617075554</v>
      </c>
      <c r="L154" s="212" t="n">
        <v>0.80782816018634</v>
      </c>
      <c r="M154" s="212" t="n">
        <v>0.41778396846262</v>
      </c>
      <c r="N154" s="212" t="n">
        <v>0.464642483973705</v>
      </c>
      <c r="O154" s="212" t="n">
        <v>0.630044071068068</v>
      </c>
      <c r="P154" s="212" t="n">
        <v>0.5857028554077</v>
      </c>
      <c r="Q154" s="212" t="n">
        <v>0.556501907058047</v>
      </c>
      <c r="R154" s="212" t="n">
        <v>0.466775132292016</v>
      </c>
      <c r="S154" s="212" t="n">
        <v>0.522726528328079</v>
      </c>
      <c r="T154" s="212" t="n">
        <v>0.48767439750733</v>
      </c>
      <c r="U154" s="212" t="n">
        <v>0.517451272294554</v>
      </c>
      <c r="V154" s="212" t="n">
        <v>0.513479019959235</v>
      </c>
      <c r="W154" s="212" t="n">
        <v>0.563345248829078</v>
      </c>
      <c r="X154" s="212" t="n">
        <v>0.766915675971751</v>
      </c>
      <c r="Y154" s="212" t="n">
        <v>0.47199515116294</v>
      </c>
      <c r="Z154" s="212" t="n">
        <v>0.523360173467992</v>
      </c>
      <c r="AA154" s="212" t="n">
        <v>0.646567711087444</v>
      </c>
      <c r="AB154" s="212" t="n">
        <v>0.781414149932993</v>
      </c>
      <c r="AC154" s="212" t="n">
        <v>0.52905915661558</v>
      </c>
      <c r="AD154" s="212" t="n">
        <v>0.499402878521725</v>
      </c>
      <c r="AE154" s="212" t="n">
        <v>0.496952761411331</v>
      </c>
      <c r="AF154" s="212" t="n">
        <v>0.497509642862304</v>
      </c>
      <c r="AG154" s="268" t="n">
        <v>0.556501907058047</v>
      </c>
      <c r="AH154" s="184"/>
    </row>
    <row r="155" customFormat="false" ht="12.75" hidden="false" customHeight="true" outlineLevel="0" collapsed="false">
      <c r="A155" s="241"/>
      <c r="B155" s="270" t="n">
        <v>4501</v>
      </c>
      <c r="C155" s="187" t="s">
        <v>289</v>
      </c>
      <c r="D155" s="184"/>
      <c r="E155" s="212" t="n">
        <v>0.135126875123646</v>
      </c>
      <c r="F155" s="212" t="n">
        <v>0.0968343288585186</v>
      </c>
      <c r="G155" s="212" t="n">
        <v>0.197761753559916</v>
      </c>
      <c r="H155" s="212" t="n">
        <v>0.186124311722391</v>
      </c>
      <c r="I155" s="212" t="n">
        <v>0.164139618861878</v>
      </c>
      <c r="J155" s="212" t="n">
        <v>0.189586675139858</v>
      </c>
      <c r="K155" s="212" t="n">
        <v>0.163949268207479</v>
      </c>
      <c r="L155" s="212" t="n">
        <v>0.280948454579721</v>
      </c>
      <c r="M155" s="212" t="n">
        <v>0.173127599815284</v>
      </c>
      <c r="N155" s="212" t="n">
        <v>0.165598549355324</v>
      </c>
      <c r="O155" s="212" t="n">
        <v>0.295223561837225</v>
      </c>
      <c r="P155" s="212" t="n">
        <v>0.238773200704583</v>
      </c>
      <c r="Q155" s="212" t="n">
        <v>0.245699196904614</v>
      </c>
      <c r="R155" s="212" t="n">
        <v>0.128837204646963</v>
      </c>
      <c r="S155" s="212" t="n">
        <v>0.188865668954259</v>
      </c>
      <c r="T155" s="212" t="n">
        <v>0.155462150654347</v>
      </c>
      <c r="U155" s="212" t="n">
        <v>0.297727171159362</v>
      </c>
      <c r="V155" s="212" t="n">
        <v>0.219480475478173</v>
      </c>
      <c r="W155" s="212" t="n">
        <v>0.198302781714655</v>
      </c>
      <c r="X155" s="212" t="n">
        <v>0.259415235229993</v>
      </c>
      <c r="Y155" s="212" t="n">
        <v>0.197899541029506</v>
      </c>
      <c r="Z155" s="212" t="n">
        <v>0.155247959579069</v>
      </c>
      <c r="AA155" s="212" t="n">
        <v>0.169542113220475</v>
      </c>
      <c r="AB155" s="212" t="n">
        <v>0.411313660521598</v>
      </c>
      <c r="AC155" s="212" t="n">
        <v>0.234000814634083</v>
      </c>
      <c r="AD155" s="212" t="n">
        <v>0.177111682107321</v>
      </c>
      <c r="AE155" s="212" t="n">
        <v>0.172402949386357</v>
      </c>
      <c r="AF155" s="212" t="n">
        <v>0.187036939988917</v>
      </c>
      <c r="AG155" s="268" t="n">
        <v>0.245699196904614</v>
      </c>
      <c r="AH155" s="184"/>
    </row>
    <row r="156" customFormat="false" ht="12.75" hidden="false" customHeight="true" outlineLevel="0" collapsed="false">
      <c r="A156" s="241"/>
      <c r="B156" s="270" t="n">
        <v>4502</v>
      </c>
      <c r="C156" s="187" t="s">
        <v>290</v>
      </c>
      <c r="D156" s="184"/>
      <c r="E156" s="212" t="n">
        <v>0.00393000930467172</v>
      </c>
      <c r="F156" s="212" t="n">
        <v>0.0202421064104562</v>
      </c>
      <c r="G156" s="212" t="n">
        <v>0.0174247904205823</v>
      </c>
      <c r="H156" s="212" t="n">
        <v>0.00957979103184317</v>
      </c>
      <c r="I156" s="212" t="n">
        <v>0.0142534827964401</v>
      </c>
      <c r="J156" s="212" t="n">
        <v>0.0162341736522413</v>
      </c>
      <c r="K156" s="212" t="n">
        <v>0.0056280058320454</v>
      </c>
      <c r="L156" s="212" t="n">
        <v>0.00265712739327515</v>
      </c>
      <c r="M156" s="212" t="n">
        <v>0.0109526673245201</v>
      </c>
      <c r="N156" s="212" t="n">
        <v>0.00309472597798507</v>
      </c>
      <c r="O156" s="212" t="n">
        <v>0.0330245998084206</v>
      </c>
      <c r="P156" s="212" t="n">
        <v>0.00176524472109264</v>
      </c>
      <c r="Q156" s="212" t="n">
        <v>0.0598081865070163</v>
      </c>
      <c r="R156" s="212" t="n">
        <v>8.28287702197972E-005</v>
      </c>
      <c r="S156" s="212" t="n">
        <v>0.012791548110181</v>
      </c>
      <c r="T156" s="212" t="n">
        <v>0.0454573557164383</v>
      </c>
      <c r="U156" s="212" t="n">
        <v>0.0109479947983139</v>
      </c>
      <c r="V156" s="212" t="n">
        <v>0.0284284147594309</v>
      </c>
      <c r="W156" s="212" t="n">
        <v>0.0251817597389876</v>
      </c>
      <c r="X156" s="212" t="n">
        <v>0.0140262922191269</v>
      </c>
      <c r="Y156" s="212" t="n">
        <v>0.0189309004816642</v>
      </c>
      <c r="Z156" s="212" t="n">
        <v>0.0885339564427146</v>
      </c>
      <c r="AA156" s="212" t="n">
        <v>0.0171148962158056</v>
      </c>
      <c r="AB156" s="212" t="n">
        <v>0.0491463934928917</v>
      </c>
      <c r="AC156" s="212" t="n">
        <v>0.0326888300140094</v>
      </c>
      <c r="AD156" s="212" t="n">
        <v>0.0150613680678457</v>
      </c>
      <c r="AE156" s="212" t="n">
        <v>0.0128058808232088</v>
      </c>
      <c r="AF156" s="212" t="n">
        <v>0.0158951039922025</v>
      </c>
      <c r="AG156" s="268" t="n">
        <v>0.0598081865070163</v>
      </c>
      <c r="AH156" s="184"/>
    </row>
    <row r="157" customFormat="false" ht="12.75" hidden="false" customHeight="true" outlineLevel="0" collapsed="false">
      <c r="A157" s="241"/>
      <c r="B157" s="270" t="n">
        <v>4503</v>
      </c>
      <c r="C157" s="187" t="s">
        <v>291</v>
      </c>
      <c r="D157" s="184"/>
      <c r="E157" s="212" t="n">
        <v>0.157121479909887</v>
      </c>
      <c r="F157" s="212" t="n">
        <v>0.143120119649557</v>
      </c>
      <c r="G157" s="212" t="n">
        <v>0.153195076478122</v>
      </c>
      <c r="H157" s="212" t="n">
        <v>0.203926301011215</v>
      </c>
      <c r="I157" s="212" t="n">
        <v>0.15951930672911</v>
      </c>
      <c r="J157" s="212" t="n">
        <v>0.158262406178753</v>
      </c>
      <c r="K157" s="212" t="n">
        <v>0.126224631504487</v>
      </c>
      <c r="L157" s="212" t="n">
        <v>0.381485461548126</v>
      </c>
      <c r="M157" s="212" t="n">
        <v>0.115787854080745</v>
      </c>
      <c r="N157" s="212" t="n">
        <v>0.100776110795608</v>
      </c>
      <c r="O157" s="212" t="n">
        <v>0.166986966407012</v>
      </c>
      <c r="P157" s="212" t="n">
        <v>0.165142285556952</v>
      </c>
      <c r="Q157" s="212" t="n">
        <v>0.121640122946238</v>
      </c>
      <c r="R157" s="212" t="n">
        <v>0.235041582396262</v>
      </c>
      <c r="S157" s="212" t="n">
        <v>0.159429754633426</v>
      </c>
      <c r="T157" s="212" t="n">
        <v>0.151652476648011</v>
      </c>
      <c r="U157" s="212" t="n">
        <v>0.150378862406104</v>
      </c>
      <c r="V157" s="212" t="n">
        <v>0.075596928534157</v>
      </c>
      <c r="W157" s="212" t="n">
        <v>0.157861760002711</v>
      </c>
      <c r="X157" s="212" t="n">
        <v>0.312730034537405</v>
      </c>
      <c r="Y157" s="212" t="n">
        <v>0.0925642191557046</v>
      </c>
      <c r="Z157" s="212" t="n">
        <v>0.153289857944073</v>
      </c>
      <c r="AA157" s="212" t="n">
        <v>0.0979628581429816</v>
      </c>
      <c r="AB157" s="212" t="n">
        <v>0.113989030895936</v>
      </c>
      <c r="AC157" s="212" t="n">
        <v>0.146428452001479</v>
      </c>
      <c r="AD157" s="212" t="n">
        <v>0.158576379710705</v>
      </c>
      <c r="AE157" s="212" t="n">
        <v>0.156295133868034</v>
      </c>
      <c r="AF157" s="212" t="n">
        <v>0.186513770231663</v>
      </c>
      <c r="AG157" s="268" t="n">
        <v>0.121640122946238</v>
      </c>
      <c r="AH157" s="184"/>
    </row>
    <row r="158" customFormat="false" ht="12.75" hidden="false" customHeight="true" outlineLevel="0" collapsed="false">
      <c r="A158" s="241"/>
      <c r="B158" s="270" t="n">
        <v>4504</v>
      </c>
      <c r="C158" s="187" t="s">
        <v>292</v>
      </c>
      <c r="D158" s="184"/>
      <c r="E158" s="212" t="n">
        <v>0.0579330063174201</v>
      </c>
      <c r="F158" s="212" t="n">
        <v>0.0378487476008845</v>
      </c>
      <c r="G158" s="212" t="n">
        <v>0.0413001758659034</v>
      </c>
      <c r="H158" s="212" t="n">
        <v>0.0523638872090761</v>
      </c>
      <c r="I158" s="212" t="n">
        <v>0.0454213827318365</v>
      </c>
      <c r="J158" s="212" t="n">
        <v>0.055961437319199</v>
      </c>
      <c r="K158" s="212" t="n">
        <v>0.0500538737675246</v>
      </c>
      <c r="L158" s="212" t="n">
        <v>0.0709608498361797</v>
      </c>
      <c r="M158" s="212" t="n">
        <v>0.050887190639789</v>
      </c>
      <c r="N158" s="212" t="n">
        <v>0.0528618950766205</v>
      </c>
      <c r="O158" s="212" t="n">
        <v>0.0628986896270398</v>
      </c>
      <c r="P158" s="212" t="n">
        <v>0.0591857842344483</v>
      </c>
      <c r="Q158" s="212" t="n">
        <v>0.0589071578493981</v>
      </c>
      <c r="R158" s="212" t="n">
        <v>0.0416815575911196</v>
      </c>
      <c r="S158" s="212" t="n">
        <v>0.0533827740714132</v>
      </c>
      <c r="T158" s="212" t="n">
        <v>0.0523556120733551</v>
      </c>
      <c r="U158" s="212" t="n">
        <v>0.0234919419177046</v>
      </c>
      <c r="V158" s="212" t="n">
        <v>0.0483282038007846</v>
      </c>
      <c r="W158" s="212" t="n">
        <v>0.056307713227504</v>
      </c>
      <c r="X158" s="212" t="n">
        <v>0.0709938895577129</v>
      </c>
      <c r="Y158" s="212" t="n">
        <v>0.0646797834428588</v>
      </c>
      <c r="Z158" s="212" t="n">
        <v>0.0529916603782617</v>
      </c>
      <c r="AA158" s="212" t="n">
        <v>0.0342055872911841</v>
      </c>
      <c r="AB158" s="212" t="n">
        <v>0.0466828719229129</v>
      </c>
      <c r="AC158" s="212" t="n">
        <v>0.0420673033824931</v>
      </c>
      <c r="AD158" s="212" t="n">
        <v>0.0477942431776276</v>
      </c>
      <c r="AE158" s="212" t="n">
        <v>0.0481371915126278</v>
      </c>
      <c r="AF158" s="212" t="n">
        <v>0.0417614848288807</v>
      </c>
      <c r="AG158" s="268" t="n">
        <v>0.0589071578493981</v>
      </c>
      <c r="AH158" s="184"/>
    </row>
    <row r="159" customFormat="false" ht="12.75" hidden="false" customHeight="true" outlineLevel="0" collapsed="false">
      <c r="A159" s="241"/>
      <c r="B159" s="270" t="n">
        <v>4505</v>
      </c>
      <c r="C159" s="187" t="s">
        <v>293</v>
      </c>
      <c r="D159" s="184" t="s">
        <v>239</v>
      </c>
      <c r="E159" s="212" t="n">
        <v>0.0344061325356326</v>
      </c>
      <c r="F159" s="212" t="n">
        <v>0.0466546774134092</v>
      </c>
      <c r="G159" s="212" t="n">
        <v>0.0332746951552474</v>
      </c>
      <c r="H159" s="212" t="n">
        <v>0.0318022568608419</v>
      </c>
      <c r="I159" s="212" t="n">
        <v>0.0359220566469662</v>
      </c>
      <c r="J159" s="212" t="n">
        <v>0.0480820322086201</v>
      </c>
      <c r="K159" s="212" t="n">
        <v>0.0290447664045242</v>
      </c>
      <c r="L159" s="212" t="n">
        <v>0.0279223689678835</v>
      </c>
      <c r="M159" s="212" t="n">
        <v>0.0259133237326533</v>
      </c>
      <c r="N159" s="212" t="n">
        <v>0.0605412584551076</v>
      </c>
      <c r="O159" s="212" t="n">
        <v>0.0210812470814145</v>
      </c>
      <c r="P159" s="212" t="n">
        <v>0.0464151649838156</v>
      </c>
      <c r="Q159" s="212" t="n">
        <v>0.0161486892413252</v>
      </c>
      <c r="R159" s="212" t="n">
        <v>0.0180286857230339</v>
      </c>
      <c r="S159" s="212" t="n">
        <v>0.0342028023772292</v>
      </c>
      <c r="T159" s="212" t="n">
        <v>0.0266416339264696</v>
      </c>
      <c r="U159" s="212" t="n">
        <v>0.00664925032822223</v>
      </c>
      <c r="V159" s="212" t="n">
        <v>0.0827823841771338</v>
      </c>
      <c r="W159" s="212" t="n">
        <v>0.0486855255724377</v>
      </c>
      <c r="X159" s="212" t="n">
        <v>0.0251675044408057</v>
      </c>
      <c r="Y159" s="212" t="n">
        <v>0.0398985175788665</v>
      </c>
      <c r="Z159" s="212" t="n">
        <v>0.0252487521813009</v>
      </c>
      <c r="AA159" s="212" t="n">
        <v>0.157876166501575</v>
      </c>
      <c r="AB159" s="212" t="n">
        <v>0.0521932951384697</v>
      </c>
      <c r="AC159" s="212" t="n">
        <v>0.0254771582150411</v>
      </c>
      <c r="AD159" s="212" t="n">
        <v>0.0346301471041116</v>
      </c>
      <c r="AE159" s="212" t="n">
        <v>0.0369505615818028</v>
      </c>
      <c r="AF159" s="212" t="n">
        <v>0.0246898000385916</v>
      </c>
      <c r="AG159" s="268" t="n">
        <v>0.0161486892413252</v>
      </c>
      <c r="AH159" s="184"/>
    </row>
    <row r="160" customFormat="false" ht="12.75" hidden="false" customHeight="true" outlineLevel="0" collapsed="false">
      <c r="A160" s="241"/>
      <c r="B160" s="270" t="n">
        <v>4506</v>
      </c>
      <c r="C160" s="187" t="s">
        <v>294</v>
      </c>
      <c r="D160" s="184"/>
      <c r="E160" s="212" t="n">
        <v>0.0122906772439835</v>
      </c>
      <c r="F160" s="212" t="n">
        <v>0.00239105069375173</v>
      </c>
      <c r="G160" s="212" t="n">
        <v>0.0157902631385975</v>
      </c>
      <c r="H160" s="212" t="n">
        <v>0.0346573073071523</v>
      </c>
      <c r="I160" s="212" t="n">
        <v>0.0152883158608094</v>
      </c>
      <c r="J160" s="212" t="n">
        <v>0.0135924870794204</v>
      </c>
      <c r="K160" s="212" t="n">
        <v>0.0141142276810824</v>
      </c>
      <c r="L160" s="212" t="n">
        <v>0.0115946992760977</v>
      </c>
      <c r="M160" s="212" t="n">
        <v>0.0104065032209314</v>
      </c>
      <c r="N160" s="212" t="n">
        <v>0.0128653983266196</v>
      </c>
      <c r="O160" s="212" t="n">
        <v>0.0127737930658214</v>
      </c>
      <c r="P160" s="212" t="n">
        <v>0.00610463498629528</v>
      </c>
      <c r="Q160" s="212" t="n">
        <v>0.0281356969619549</v>
      </c>
      <c r="R160" s="212" t="n">
        <v>0.00253099388930901</v>
      </c>
      <c r="S160" s="212" t="n">
        <v>0.012819427993404</v>
      </c>
      <c r="T160" s="212" t="n">
        <v>0.0212376221869734</v>
      </c>
      <c r="U160" s="212" t="n">
        <v>0.0039387799004192</v>
      </c>
      <c r="V160" s="212" t="n">
        <v>0.0125144101272744</v>
      </c>
      <c r="W160" s="212" t="n">
        <v>0.0310321958540674</v>
      </c>
      <c r="X160" s="212" t="n">
        <v>0.0113614130047915</v>
      </c>
      <c r="Y160" s="212" t="n">
        <v>0.00577874271407219</v>
      </c>
      <c r="Z160" s="212" t="n">
        <v>0.0113833261743514</v>
      </c>
      <c r="AA160" s="212" t="n">
        <v>0.141065696474987</v>
      </c>
      <c r="AB160" s="212" t="n">
        <v>0.0112959044102983</v>
      </c>
      <c r="AC160" s="212" t="n">
        <v>0.0119658657718672</v>
      </c>
      <c r="AD160" s="212" t="n">
        <v>0.0142480121380983</v>
      </c>
      <c r="AE160" s="212" t="n">
        <v>0.0144973636381016</v>
      </c>
      <c r="AF160" s="212" t="n">
        <v>0.00794728078753165</v>
      </c>
      <c r="AG160" s="268" t="n">
        <v>0.0281356969619549</v>
      </c>
      <c r="AH160" s="184"/>
    </row>
    <row r="161" customFormat="false" ht="12.75" hidden="false" customHeight="true" outlineLevel="0" collapsed="false">
      <c r="A161" s="241"/>
      <c r="B161" s="270" t="n">
        <v>4507</v>
      </c>
      <c r="C161" s="187" t="s">
        <v>295</v>
      </c>
      <c r="D161" s="184"/>
      <c r="E161" s="212" t="n">
        <v>0.0570938357815345</v>
      </c>
      <c r="F161" s="212" t="n">
        <v>0.0250060854363648</v>
      </c>
      <c r="G161" s="212" t="n">
        <v>0.057706809517785</v>
      </c>
      <c r="H161" s="212" t="n">
        <v>0.0419564727278761</v>
      </c>
      <c r="I161" s="212" t="n">
        <v>0.0487545827551851</v>
      </c>
      <c r="J161" s="212" t="n">
        <v>0.0301641591916612</v>
      </c>
      <c r="K161" s="212" t="n">
        <v>0.123095843678412</v>
      </c>
      <c r="L161" s="212" t="n">
        <v>0.0322591985850561</v>
      </c>
      <c r="M161" s="212" t="n">
        <v>0.0307088296486971</v>
      </c>
      <c r="N161" s="212" t="n">
        <v>0.0689045459864402</v>
      </c>
      <c r="O161" s="212" t="n">
        <v>0.038055213241135</v>
      </c>
      <c r="P161" s="212" t="n">
        <v>0.0683165402205126</v>
      </c>
      <c r="Q161" s="212" t="n">
        <v>0.0261628566475001</v>
      </c>
      <c r="R161" s="212" t="n">
        <v>0.0405722792751082</v>
      </c>
      <c r="S161" s="212" t="n">
        <v>0.0612345521881667</v>
      </c>
      <c r="T161" s="212" t="n">
        <v>0.0348675463017355</v>
      </c>
      <c r="U161" s="212" t="n">
        <v>0.024317271784428</v>
      </c>
      <c r="V161" s="212" t="n">
        <v>0.0463482030822815</v>
      </c>
      <c r="W161" s="212" t="n">
        <v>0.0459735127187142</v>
      </c>
      <c r="X161" s="212" t="n">
        <v>0.0732213069819164</v>
      </c>
      <c r="Y161" s="212" t="n">
        <v>0.0522434467602684</v>
      </c>
      <c r="Z161" s="212" t="n">
        <v>0.036664660768221</v>
      </c>
      <c r="AA161" s="212" t="n">
        <v>0.0288003932404353</v>
      </c>
      <c r="AB161" s="212" t="n">
        <v>0.0967929935508866</v>
      </c>
      <c r="AC161" s="212" t="n">
        <v>0.0364307325966069</v>
      </c>
      <c r="AD161" s="212" t="n">
        <v>0.051981046216016</v>
      </c>
      <c r="AE161" s="212" t="n">
        <v>0.0558636806011987</v>
      </c>
      <c r="AF161" s="212" t="n">
        <v>0.0336652629945172</v>
      </c>
      <c r="AG161" s="268" t="n">
        <v>0.0261628566475001</v>
      </c>
      <c r="AH161" s="184"/>
    </row>
    <row r="162" customFormat="false" ht="12.75" hidden="false" customHeight="true" outlineLevel="0" collapsed="false">
      <c r="A162" s="241"/>
      <c r="B162" s="270"/>
      <c r="C162" s="187"/>
      <c r="D162" s="184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68"/>
      <c r="AH162" s="184"/>
    </row>
    <row r="163" s="107" customFormat="true" ht="12.75" hidden="false" customHeight="true" outlineLevel="0" collapsed="false">
      <c r="A163" s="236"/>
      <c r="B163" s="237"/>
      <c r="C163" s="269" t="s">
        <v>296</v>
      </c>
      <c r="D163" s="210" t="s">
        <v>239</v>
      </c>
      <c r="E163" s="264" t="n">
        <v>-0.0340731973248395</v>
      </c>
      <c r="F163" s="264" t="n">
        <v>-0.226497316432913</v>
      </c>
      <c r="G163" s="264" t="n">
        <v>-0.143374457455221</v>
      </c>
      <c r="H163" s="264" t="n">
        <v>0.0852151885762669</v>
      </c>
      <c r="I163" s="264" t="n">
        <v>-0.104992183102969</v>
      </c>
      <c r="J163" s="264" t="n">
        <v>0.079980888740481</v>
      </c>
      <c r="K163" s="264" t="n">
        <v>0.0730174149916041</v>
      </c>
      <c r="L163" s="264" t="n">
        <v>-0.054889662887684</v>
      </c>
      <c r="M163" s="264" t="n">
        <v>-0.106303923573117</v>
      </c>
      <c r="N163" s="264" t="n">
        <v>0.0555854902245062</v>
      </c>
      <c r="O163" s="264" t="n">
        <v>0.0936373350922859</v>
      </c>
      <c r="P163" s="264" t="n">
        <v>0.054016713035072</v>
      </c>
      <c r="Q163" s="264" t="n">
        <v>0.053511269195807</v>
      </c>
      <c r="R163" s="264" t="n">
        <v>0.209520673018551</v>
      </c>
      <c r="S163" s="264" t="n">
        <v>0.067676293742888</v>
      </c>
      <c r="T163" s="264" t="n">
        <v>-0.0325787383870841</v>
      </c>
      <c r="U163" s="264" t="n">
        <v>0.0747114751962888</v>
      </c>
      <c r="V163" s="264" t="n">
        <v>-0.0241323752515335</v>
      </c>
      <c r="W163" s="264" t="n">
        <v>0.315904128936758</v>
      </c>
      <c r="X163" s="264" t="n">
        <v>-0.452070637282308</v>
      </c>
      <c r="Y163" s="264" t="n">
        <v>0.238664324000977</v>
      </c>
      <c r="Z163" s="264" t="n">
        <v>0.0670477109591419</v>
      </c>
      <c r="AA163" s="264" t="n">
        <v>0.077678950465111</v>
      </c>
      <c r="AB163" s="264" t="n">
        <v>-0.559845230688981</v>
      </c>
      <c r="AC163" s="264" t="n">
        <v>0.043722248338289</v>
      </c>
      <c r="AD163" s="264" t="n">
        <v>-0.038073580741929</v>
      </c>
      <c r="AE163" s="264" t="n">
        <v>-0.0668002479412133</v>
      </c>
      <c r="AF163" s="264" t="n">
        <v>0.130218670900628</v>
      </c>
      <c r="AG163" s="265" t="n">
        <v>0.053511269195807</v>
      </c>
      <c r="AH163" s="210"/>
    </row>
    <row r="164" customFormat="false" ht="12.75" hidden="false" customHeight="true" outlineLevel="0" collapsed="false">
      <c r="A164" s="241"/>
      <c r="B164" s="271" t="n">
        <v>55</v>
      </c>
      <c r="C164" s="272" t="s">
        <v>297</v>
      </c>
      <c r="D164" s="184" t="s">
        <v>239</v>
      </c>
      <c r="E164" s="212" t="n">
        <v>0.0989247632149583</v>
      </c>
      <c r="F164" s="212" t="n">
        <v>0.160591167860441</v>
      </c>
      <c r="G164" s="212" t="n">
        <v>0.233753161462113</v>
      </c>
      <c r="H164" s="212" t="n">
        <v>0.13640149739801</v>
      </c>
      <c r="I164" s="212" t="n">
        <v>0.179148034029949</v>
      </c>
      <c r="J164" s="212" t="n">
        <v>0.140997534674111</v>
      </c>
      <c r="K164" s="212" t="n">
        <v>0.12360706039626</v>
      </c>
      <c r="L164" s="212" t="n">
        <v>0.125588110218717</v>
      </c>
      <c r="M164" s="212" t="n">
        <v>0.0921133559134331</v>
      </c>
      <c r="N164" s="212" t="n">
        <v>0.168157825405381</v>
      </c>
      <c r="O164" s="212" t="n">
        <v>0.0173024397133841</v>
      </c>
      <c r="P164" s="212" t="n">
        <v>0.0107132577830743</v>
      </c>
      <c r="Q164" s="212" t="n">
        <v>0.0129751215093067</v>
      </c>
      <c r="R164" s="212" t="n">
        <v>0</v>
      </c>
      <c r="S164" s="212" t="n">
        <v>0.0886935240135935</v>
      </c>
      <c r="T164" s="212" t="n">
        <v>0.114676557770665</v>
      </c>
      <c r="U164" s="212" t="n">
        <v>4.67314890399137E-005</v>
      </c>
      <c r="V164" s="212" t="n">
        <v>0.0158444388406918</v>
      </c>
      <c r="W164" s="212" t="n">
        <v>0</v>
      </c>
      <c r="X164" s="212" t="n">
        <v>0.534967919875243</v>
      </c>
      <c r="Y164" s="212" t="n">
        <v>0.0661815477243759</v>
      </c>
      <c r="Z164" s="212" t="n">
        <v>4.10444542447946E-005</v>
      </c>
      <c r="AA164" s="212" t="n">
        <v>0.0135958411844879</v>
      </c>
      <c r="AB164" s="212" t="n">
        <v>0.0739451768300295</v>
      </c>
      <c r="AC164" s="212" t="n">
        <v>0.0482943827865413</v>
      </c>
      <c r="AD164" s="212" t="n">
        <v>0.140396704702799</v>
      </c>
      <c r="AE164" s="212" t="n">
        <v>0.161958547123939</v>
      </c>
      <c r="AF164" s="212" t="n">
        <v>0.0334216407161501</v>
      </c>
      <c r="AG164" s="268" t="n">
        <v>0.0129751215093067</v>
      </c>
      <c r="AH164" s="184"/>
    </row>
    <row r="165" customFormat="false" ht="12.75" hidden="false" customHeight="true" outlineLevel="0" collapsed="false">
      <c r="A165" s="241"/>
      <c r="B165" s="270" t="n">
        <v>5590</v>
      </c>
      <c r="C165" s="187" t="s">
        <v>165</v>
      </c>
      <c r="D165" s="184" t="s">
        <v>239</v>
      </c>
      <c r="E165" s="212" t="n">
        <v>0.087677910420931</v>
      </c>
      <c r="F165" s="212" t="n">
        <v>0.0848579845290637</v>
      </c>
      <c r="G165" s="212" t="n">
        <v>0.155297483216214</v>
      </c>
      <c r="H165" s="212" t="n">
        <v>0.104014609331013</v>
      </c>
      <c r="I165" s="212" t="n">
        <v>0.120853555432031</v>
      </c>
      <c r="J165" s="212" t="n">
        <v>0.13553462587687</v>
      </c>
      <c r="K165" s="212" t="n">
        <v>0.119802617572802</v>
      </c>
      <c r="L165" s="212" t="n">
        <v>0.12413945992442</v>
      </c>
      <c r="M165" s="212" t="n">
        <v>0.082382804829414</v>
      </c>
      <c r="N165" s="212" t="n">
        <v>0.157263880723628</v>
      </c>
      <c r="O165" s="212" t="n">
        <v>0.0173024397133841</v>
      </c>
      <c r="P165" s="212" t="n">
        <v>0.00712149582615286</v>
      </c>
      <c r="Q165" s="212" t="n">
        <v>0.0121092515233813</v>
      </c>
      <c r="R165" s="212" t="n">
        <v>0</v>
      </c>
      <c r="S165" s="212" t="n">
        <v>0.0841784032473436</v>
      </c>
      <c r="T165" s="212" t="n">
        <v>0.0857567601879139</v>
      </c>
      <c r="U165" s="212" t="n">
        <v>4.67314890399137E-005</v>
      </c>
      <c r="V165" s="212" t="n">
        <v>0.0011918924321421</v>
      </c>
      <c r="W165" s="212" t="n">
        <v>0</v>
      </c>
      <c r="X165" s="212" t="n">
        <v>0.534967919875243</v>
      </c>
      <c r="Y165" s="212" t="n">
        <v>0.0646750072617385</v>
      </c>
      <c r="Z165" s="212" t="n">
        <v>4.10444542447946E-005</v>
      </c>
      <c r="AA165" s="212" t="n">
        <v>0.0135958411844879</v>
      </c>
      <c r="AB165" s="212" t="n">
        <v>0.0739451768300295</v>
      </c>
      <c r="AC165" s="212" t="n">
        <v>0.0436473959537059</v>
      </c>
      <c r="AD165" s="212" t="n">
        <v>0.1034561845949</v>
      </c>
      <c r="AE165" s="212" t="n">
        <v>0.118136951004047</v>
      </c>
      <c r="AF165" s="212" t="n">
        <v>0.0321332166040831</v>
      </c>
      <c r="AG165" s="268" t="n">
        <v>0.0121092515233813</v>
      </c>
      <c r="AH165" s="184"/>
    </row>
    <row r="166" customFormat="false" ht="12.75" hidden="false" customHeight="true" outlineLevel="0" collapsed="false">
      <c r="A166" s="241"/>
      <c r="B166" s="242" t="n">
        <v>46</v>
      </c>
      <c r="C166" s="187" t="s">
        <v>298</v>
      </c>
      <c r="D166" s="184" t="s">
        <v>239</v>
      </c>
      <c r="E166" s="212" t="n">
        <v>0.0132334105315487</v>
      </c>
      <c r="F166" s="212" t="n">
        <v>0.0662907182861227</v>
      </c>
      <c r="G166" s="212" t="n">
        <v>0.063084297764178</v>
      </c>
      <c r="H166" s="212" t="n">
        <v>2.61814017583537E-006</v>
      </c>
      <c r="I166" s="212" t="n">
        <v>0.044847917734877</v>
      </c>
      <c r="J166" s="212" t="n">
        <v>0.00517446178133697</v>
      </c>
      <c r="K166" s="212" t="n">
        <v>0.000854150322615448</v>
      </c>
      <c r="L166" s="212" t="n">
        <v>0.00248907864343221</v>
      </c>
      <c r="M166" s="212" t="n">
        <v>0.0247551358029402</v>
      </c>
      <c r="N166" s="212" t="n">
        <v>0</v>
      </c>
      <c r="O166" s="212" t="n">
        <v>0.00026665224344574</v>
      </c>
      <c r="P166" s="212" t="n">
        <v>3.16629585872832E-005</v>
      </c>
      <c r="Q166" s="212" t="n">
        <v>0.00297100953688682</v>
      </c>
      <c r="R166" s="212" t="n">
        <v>0.00385497584632908</v>
      </c>
      <c r="S166" s="212" t="n">
        <v>0.00343133283869633</v>
      </c>
      <c r="T166" s="212" t="n">
        <v>0.009884004668157</v>
      </c>
      <c r="U166" s="212" t="n">
        <v>0.00179981507245262</v>
      </c>
      <c r="V166" s="212" t="n">
        <v>0.012708067434557</v>
      </c>
      <c r="W166" s="212" t="n">
        <v>0</v>
      </c>
      <c r="X166" s="212" t="n">
        <v>0</v>
      </c>
      <c r="Y166" s="212" t="n">
        <v>0.00199925050506457</v>
      </c>
      <c r="Z166" s="212" t="n">
        <v>0</v>
      </c>
      <c r="AA166" s="212" t="n">
        <v>0</v>
      </c>
      <c r="AB166" s="212" t="n">
        <v>0</v>
      </c>
      <c r="AC166" s="212" t="n">
        <v>0.00283386508275391</v>
      </c>
      <c r="AD166" s="212" t="n">
        <v>0.0283540127128481</v>
      </c>
      <c r="AE166" s="212" t="n">
        <v>0.0332016311184621</v>
      </c>
      <c r="AF166" s="212" t="n">
        <v>0.00322738707570765</v>
      </c>
      <c r="AG166" s="268" t="n">
        <v>0.00297100953688682</v>
      </c>
      <c r="AH166" s="184"/>
    </row>
    <row r="167" customFormat="false" ht="12.75" hidden="false" customHeight="true" outlineLevel="0" collapsed="false">
      <c r="A167" s="241"/>
      <c r="B167" s="270" t="n">
        <v>4690</v>
      </c>
      <c r="C167" s="187" t="s">
        <v>263</v>
      </c>
      <c r="D167" s="184" t="s">
        <v>239</v>
      </c>
      <c r="E167" s="212" t="n">
        <v>0</v>
      </c>
      <c r="F167" s="212" t="n">
        <v>0.00469721051207619</v>
      </c>
      <c r="G167" s="212" t="n">
        <v>0.00498408556908013</v>
      </c>
      <c r="H167" s="212" t="n">
        <v>0</v>
      </c>
      <c r="I167" s="212" t="n">
        <v>0.00323795830699608</v>
      </c>
      <c r="J167" s="212" t="n">
        <v>0.00485376092121217</v>
      </c>
      <c r="K167" s="212" t="n">
        <v>0.000762958984272658</v>
      </c>
      <c r="L167" s="212" t="n">
        <v>0.00248907864343221</v>
      </c>
      <c r="M167" s="212" t="n">
        <v>0.0199407604762625</v>
      </c>
      <c r="N167" s="212" t="n">
        <v>0</v>
      </c>
      <c r="O167" s="212" t="n">
        <v>0.00026665224344574</v>
      </c>
      <c r="P167" s="212" t="n">
        <v>1.29844779303042E-008</v>
      </c>
      <c r="Q167" s="212" t="n">
        <v>6.46429758345671E-006</v>
      </c>
      <c r="R167" s="212" t="n">
        <v>0.00385497584632908</v>
      </c>
      <c r="S167" s="212" t="n">
        <v>0.00269270519048347</v>
      </c>
      <c r="T167" s="212" t="n">
        <v>0.000241384005130392</v>
      </c>
      <c r="U167" s="212" t="n">
        <v>3.18311181631508E-005</v>
      </c>
      <c r="V167" s="212" t="n">
        <v>0</v>
      </c>
      <c r="W167" s="212" t="n">
        <v>0</v>
      </c>
      <c r="X167" s="212" t="n">
        <v>0</v>
      </c>
      <c r="Y167" s="212" t="n">
        <v>0.000215239674012083</v>
      </c>
      <c r="Z167" s="212" t="n">
        <v>0</v>
      </c>
      <c r="AA167" s="212" t="n">
        <v>0</v>
      </c>
      <c r="AB167" s="212" t="n">
        <v>0</v>
      </c>
      <c r="AC167" s="212" t="n">
        <v>7.08479568724746E-005</v>
      </c>
      <c r="AD167" s="212" t="n">
        <v>0.00283838554643304</v>
      </c>
      <c r="AE167" s="212" t="n">
        <v>0.00298976006360754</v>
      </c>
      <c r="AF167" s="212" t="n">
        <v>0.00272599275541635</v>
      </c>
      <c r="AG167" s="268" t="n">
        <v>6.46429758345671E-006</v>
      </c>
      <c r="AH167" s="184"/>
    </row>
    <row r="168" customFormat="false" ht="12.75" hidden="false" customHeight="true" outlineLevel="0" collapsed="false">
      <c r="A168" s="241"/>
      <c r="B168" s="242"/>
      <c r="C168" s="187"/>
      <c r="D168" s="184" t="s">
        <v>239</v>
      </c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68"/>
      <c r="AH168" s="184"/>
    </row>
    <row r="169" s="107" customFormat="true" ht="12.75" hidden="false" customHeight="true" outlineLevel="0" collapsed="false">
      <c r="A169" s="236"/>
      <c r="B169" s="237"/>
      <c r="C169" s="269" t="s">
        <v>299</v>
      </c>
      <c r="D169" s="210" t="s">
        <v>239</v>
      </c>
      <c r="E169" s="264" t="n">
        <v>0.0516181553585701</v>
      </c>
      <c r="F169" s="264" t="n">
        <v>-0.132196866858594</v>
      </c>
      <c r="G169" s="264" t="n">
        <v>0.0272944062427144</v>
      </c>
      <c r="H169" s="264" t="n">
        <v>0.221614067834101</v>
      </c>
      <c r="I169" s="264" t="n">
        <v>0.0293079331921034</v>
      </c>
      <c r="J169" s="264" t="n">
        <v>0.215803961633255</v>
      </c>
      <c r="K169" s="264" t="n">
        <v>0.195770325065248</v>
      </c>
      <c r="L169" s="264" t="n">
        <v>0.0682093686876008</v>
      </c>
      <c r="M169" s="264" t="n">
        <v>-0.0389457034626242</v>
      </c>
      <c r="N169" s="264" t="n">
        <v>0.223743315629887</v>
      </c>
      <c r="O169" s="264" t="n">
        <v>0.110673122562224</v>
      </c>
      <c r="P169" s="264" t="n">
        <v>0.0646983078595591</v>
      </c>
      <c r="Q169" s="264" t="n">
        <v>0.0635153811682269</v>
      </c>
      <c r="R169" s="264" t="n">
        <v>0.205665697172222</v>
      </c>
      <c r="S169" s="264" t="n">
        <v>0.152938484917785</v>
      </c>
      <c r="T169" s="264" t="n">
        <v>0.0722138147154243</v>
      </c>
      <c r="U169" s="264" t="n">
        <v>0.0729583916128761</v>
      </c>
      <c r="V169" s="264" t="n">
        <v>-0.0209960038453986</v>
      </c>
      <c r="W169" s="264" t="n">
        <v>0.315904128936758</v>
      </c>
      <c r="X169" s="264" t="n">
        <v>0.082897282592935</v>
      </c>
      <c r="Y169" s="264" t="n">
        <v>0.302846621220288</v>
      </c>
      <c r="Z169" s="264" t="n">
        <v>0.0670887554133867</v>
      </c>
      <c r="AA169" s="264" t="n">
        <v>0.0912747916495988</v>
      </c>
      <c r="AB169" s="264" t="n">
        <v>-0.485900053858952</v>
      </c>
      <c r="AC169" s="264" t="n">
        <v>0.0891827660420764</v>
      </c>
      <c r="AD169" s="264" t="n">
        <v>0.0739691112480223</v>
      </c>
      <c r="AE169" s="264" t="n">
        <v>0.0619566680642636</v>
      </c>
      <c r="AF169" s="264" t="n">
        <v>0.16041292454107</v>
      </c>
      <c r="AG169" s="265" t="n">
        <v>0.0635153811682269</v>
      </c>
      <c r="AH169" s="210"/>
    </row>
    <row r="170" customFormat="false" ht="12.75" hidden="false" customHeight="true" outlineLevel="0" collapsed="false">
      <c r="A170" s="241"/>
      <c r="B170" s="271" t="n">
        <v>56</v>
      </c>
      <c r="C170" s="272" t="s">
        <v>300</v>
      </c>
      <c r="D170" s="184" t="s">
        <v>239</v>
      </c>
      <c r="E170" s="212" t="n">
        <v>0.0654293439231863</v>
      </c>
      <c r="F170" s="212" t="n">
        <v>0.282123652567409</v>
      </c>
      <c r="G170" s="212" t="n">
        <v>0.0667378465541174</v>
      </c>
      <c r="H170" s="212" t="n">
        <v>0.0144778394528776</v>
      </c>
      <c r="I170" s="212" t="n">
        <v>0.101387948226509</v>
      </c>
      <c r="J170" s="212" t="n">
        <v>0.0271904295633693</v>
      </c>
      <c r="K170" s="212" t="n">
        <v>0.0237394015400462</v>
      </c>
      <c r="L170" s="212" t="n">
        <v>0.066602636589444</v>
      </c>
      <c r="M170" s="212" t="n">
        <v>0.126845833545219</v>
      </c>
      <c r="N170" s="212" t="n">
        <v>0.00617832807569089</v>
      </c>
      <c r="O170" s="212" t="n">
        <v>0.057795059977736</v>
      </c>
      <c r="P170" s="212" t="n">
        <v>0.0688509497983918</v>
      </c>
      <c r="Q170" s="212" t="n">
        <v>0.0174809051362054</v>
      </c>
      <c r="R170" s="212" t="n">
        <v>0.028307116038394</v>
      </c>
      <c r="S170" s="212" t="n">
        <v>0.0343244421571891</v>
      </c>
      <c r="T170" s="212" t="n">
        <v>0.0431327560769562</v>
      </c>
      <c r="U170" s="212" t="n">
        <v>0.0172751522608429</v>
      </c>
      <c r="V170" s="212" t="n">
        <v>0.379715096666436</v>
      </c>
      <c r="W170" s="212" t="n">
        <v>0.0096306490671507</v>
      </c>
      <c r="X170" s="212" t="n">
        <v>0.0766300436892235</v>
      </c>
      <c r="Y170" s="212" t="n">
        <v>0.0293388530338935</v>
      </c>
      <c r="Z170" s="212" t="n">
        <v>0.0185493686953193</v>
      </c>
      <c r="AA170" s="212" t="n">
        <v>0.0741031064504837</v>
      </c>
      <c r="AB170" s="212" t="n">
        <v>0.5050581186294</v>
      </c>
      <c r="AC170" s="212" t="n">
        <v>0.0515638511910191</v>
      </c>
      <c r="AD170" s="212" t="n">
        <v>0.0759509577266229</v>
      </c>
      <c r="AE170" s="212" t="n">
        <v>0.0861314675477663</v>
      </c>
      <c r="AF170" s="212" t="n">
        <v>0.0248843277401311</v>
      </c>
      <c r="AG170" s="268" t="n">
        <v>0.0174809051362054</v>
      </c>
      <c r="AH170" s="184"/>
    </row>
    <row r="171" customFormat="false" ht="12.75" hidden="false" customHeight="true" outlineLevel="0" collapsed="false">
      <c r="A171" s="241"/>
      <c r="B171" s="270" t="n">
        <v>5604</v>
      </c>
      <c r="C171" s="187" t="s">
        <v>301</v>
      </c>
      <c r="D171" s="184" t="s">
        <v>239</v>
      </c>
      <c r="E171" s="212" t="n">
        <v>0.0233706068141471</v>
      </c>
      <c r="F171" s="212" t="n">
        <v>0.242283111485199</v>
      </c>
      <c r="G171" s="212" t="n">
        <v>0.0514470017514122</v>
      </c>
      <c r="H171" s="212" t="n">
        <v>0.00895557987980626</v>
      </c>
      <c r="I171" s="212" t="n">
        <v>0.0776145616440689</v>
      </c>
      <c r="J171" s="212" t="n">
        <v>0.0225395097395565</v>
      </c>
      <c r="K171" s="212" t="n">
        <v>0.00914573108555621</v>
      </c>
      <c r="L171" s="212" t="n">
        <v>0.0617453511747707</v>
      </c>
      <c r="M171" s="212" t="n">
        <v>0.121845033024682</v>
      </c>
      <c r="N171" s="212" t="n">
        <v>0.00181204291465667</v>
      </c>
      <c r="O171" s="212" t="n">
        <v>0.0577633761055065</v>
      </c>
      <c r="P171" s="212" t="n">
        <v>0.0633097348052144</v>
      </c>
      <c r="Q171" s="212" t="n">
        <v>0.00610802367482226</v>
      </c>
      <c r="R171" s="212" t="n">
        <v>0.0266227483958674</v>
      </c>
      <c r="S171" s="212" t="n">
        <v>0.0273547781038878</v>
      </c>
      <c r="T171" s="212" t="n">
        <v>0.0309724664695338</v>
      </c>
      <c r="U171" s="212" t="n">
        <v>0.0113623721597793</v>
      </c>
      <c r="V171" s="212" t="n">
        <v>0.337924266316477</v>
      </c>
      <c r="W171" s="212" t="n">
        <v>0.00787050256090875</v>
      </c>
      <c r="X171" s="212" t="n">
        <v>0.0747584504302422</v>
      </c>
      <c r="Y171" s="212" t="n">
        <v>0.00396736407218319</v>
      </c>
      <c r="Z171" s="212" t="n">
        <v>0.0105191893224791</v>
      </c>
      <c r="AA171" s="212" t="n">
        <v>0.016149483499542</v>
      </c>
      <c r="AB171" s="212" t="n">
        <v>0.483655510168752</v>
      </c>
      <c r="AC171" s="212" t="n">
        <v>0.039587061670366</v>
      </c>
      <c r="AD171" s="212" t="n">
        <v>0.0585031903078951</v>
      </c>
      <c r="AE171" s="212" t="n">
        <v>0.0665475399372947</v>
      </c>
      <c r="AF171" s="212" t="n">
        <v>0.0201934868432053</v>
      </c>
      <c r="AG171" s="268" t="n">
        <v>0.00610802367482226</v>
      </c>
      <c r="AH171" s="184"/>
    </row>
    <row r="172" customFormat="false" ht="12.75" hidden="false" customHeight="true" outlineLevel="0" collapsed="false">
      <c r="A172" s="241"/>
      <c r="B172" s="271" t="n">
        <v>47</v>
      </c>
      <c r="C172" s="272" t="s">
        <v>302</v>
      </c>
      <c r="D172" s="184" t="s">
        <v>239</v>
      </c>
      <c r="E172" s="212" t="n">
        <v>0.00527724393839155</v>
      </c>
      <c r="F172" s="212" t="n">
        <v>0.058697287653115</v>
      </c>
      <c r="G172" s="212" t="n">
        <v>0.0167324341858353</v>
      </c>
      <c r="H172" s="212" t="n">
        <v>0.0015392117339462</v>
      </c>
      <c r="I172" s="212" t="n">
        <v>0.0206118680561496</v>
      </c>
      <c r="J172" s="212" t="n">
        <v>0.00159820063115043</v>
      </c>
      <c r="K172" s="212" t="n">
        <v>0.0068956823684561</v>
      </c>
      <c r="L172" s="212" t="n">
        <v>0.00202643113263166</v>
      </c>
      <c r="M172" s="212" t="n">
        <v>0.0512136638892034</v>
      </c>
      <c r="N172" s="212" t="n">
        <v>0.00693975360023774</v>
      </c>
      <c r="O172" s="212" t="n">
        <v>0.00200675238920845</v>
      </c>
      <c r="P172" s="212" t="n">
        <v>0.0233926338706739</v>
      </c>
      <c r="Q172" s="212" t="n">
        <v>0.00371140909415158</v>
      </c>
      <c r="R172" s="212" t="n">
        <v>3.1129090710636E-005</v>
      </c>
      <c r="S172" s="212" t="n">
        <v>0.00856140094283088</v>
      </c>
      <c r="T172" s="212" t="n">
        <v>0.0247491351401337</v>
      </c>
      <c r="U172" s="212" t="n">
        <v>0.00171186348633747</v>
      </c>
      <c r="V172" s="212" t="n">
        <v>0.08360867143269</v>
      </c>
      <c r="W172" s="212" t="n">
        <v>0.00315485378149726</v>
      </c>
      <c r="X172" s="212" t="n">
        <v>4.80120637113923E-005</v>
      </c>
      <c r="Y172" s="212" t="n">
        <v>0.00682019232307275</v>
      </c>
      <c r="Z172" s="212" t="n">
        <v>0.00732675227167671</v>
      </c>
      <c r="AA172" s="212" t="n">
        <v>0.0592234618564226</v>
      </c>
      <c r="AB172" s="212" t="n">
        <v>0.0115689364805752</v>
      </c>
      <c r="AC172" s="212" t="n">
        <v>0.0110856211678243</v>
      </c>
      <c r="AD172" s="212" t="n">
        <v>0.0160011381895492</v>
      </c>
      <c r="AE172" s="212" t="n">
        <v>0.0185812514345172</v>
      </c>
      <c r="AF172" s="212" t="n">
        <v>0.00222543109848948</v>
      </c>
      <c r="AG172" s="268" t="n">
        <v>0.00371140909415158</v>
      </c>
      <c r="AH172" s="184"/>
    </row>
    <row r="173" customFormat="false" ht="12.75" hidden="false" customHeight="true" outlineLevel="0" collapsed="false">
      <c r="A173" s="241"/>
      <c r="B173" s="270" t="n">
        <v>4703</v>
      </c>
      <c r="C173" s="187" t="s">
        <v>303</v>
      </c>
      <c r="D173" s="184" t="s">
        <v>239</v>
      </c>
      <c r="E173" s="212" t="n">
        <v>0.00419732252692583</v>
      </c>
      <c r="F173" s="212" t="n">
        <v>0.0218611231367086</v>
      </c>
      <c r="G173" s="212" t="n">
        <v>0.0165082647902731</v>
      </c>
      <c r="H173" s="212" t="n">
        <v>0.0015392117339462</v>
      </c>
      <c r="I173" s="212" t="n">
        <v>0.0130000022021419</v>
      </c>
      <c r="J173" s="212" t="n">
        <v>0.000879163493676418</v>
      </c>
      <c r="K173" s="212" t="n">
        <v>0.00676568819470324</v>
      </c>
      <c r="L173" s="212" t="n">
        <v>0.00148277953357109</v>
      </c>
      <c r="M173" s="212" t="n">
        <v>0.0512115055862075</v>
      </c>
      <c r="N173" s="212" t="n">
        <v>0.00174449501128951</v>
      </c>
      <c r="O173" s="212" t="n">
        <v>0.000382750201691188</v>
      </c>
      <c r="P173" s="212" t="n">
        <v>0.0172521951139485</v>
      </c>
      <c r="Q173" s="212" t="n">
        <v>0.00327748913449663</v>
      </c>
      <c r="R173" s="212" t="n">
        <v>8.93174486499388E-006</v>
      </c>
      <c r="S173" s="212" t="n">
        <v>0.00690781161647108</v>
      </c>
      <c r="T173" s="212" t="n">
        <v>0.0245765286910225</v>
      </c>
      <c r="U173" s="212" t="n">
        <v>2.76882862975542E-005</v>
      </c>
      <c r="V173" s="212" t="n">
        <v>0.082627848583778</v>
      </c>
      <c r="W173" s="212" t="n">
        <v>0.00297693727765658</v>
      </c>
      <c r="X173" s="212" t="n">
        <v>4.71562336987116E-005</v>
      </c>
      <c r="Y173" s="212" t="n">
        <v>0.00549789185194851</v>
      </c>
      <c r="Z173" s="212" t="n">
        <v>0.00678701669776151</v>
      </c>
      <c r="AA173" s="212" t="n">
        <v>0</v>
      </c>
      <c r="AB173" s="212" t="n">
        <v>0.00349556694778957</v>
      </c>
      <c r="AC173" s="212" t="n">
        <v>0.0087298816417871</v>
      </c>
      <c r="AD173" s="212" t="n">
        <v>0.0107071187335643</v>
      </c>
      <c r="AE173" s="212" t="n">
        <v>0.0124776082104723</v>
      </c>
      <c r="AF173" s="212" t="n">
        <v>0.00092330268320087</v>
      </c>
      <c r="AG173" s="268" t="n">
        <v>0.00327748913449663</v>
      </c>
      <c r="AH173" s="184"/>
    </row>
    <row r="174" customFormat="false" ht="12.75" hidden="false" customHeight="true" outlineLevel="0" collapsed="false">
      <c r="A174" s="241"/>
      <c r="B174" s="270" t="n">
        <v>4790</v>
      </c>
      <c r="C174" s="187" t="s">
        <v>165</v>
      </c>
      <c r="D174" s="184" t="s">
        <v>239</v>
      </c>
      <c r="E174" s="212" t="n">
        <v>8.54707313477582E-005</v>
      </c>
      <c r="F174" s="212" t="n">
        <v>0.0359877416721341</v>
      </c>
      <c r="G174" s="212" t="n">
        <v>0</v>
      </c>
      <c r="H174" s="212" t="n">
        <v>0</v>
      </c>
      <c r="I174" s="212" t="n">
        <v>0.00715139300115389</v>
      </c>
      <c r="J174" s="212" t="n">
        <v>0.000220545137790347</v>
      </c>
      <c r="K174" s="212" t="n">
        <v>7.3255407960987E-005</v>
      </c>
      <c r="L174" s="212" t="n">
        <v>0.00054365159906057</v>
      </c>
      <c r="M174" s="212" t="n">
        <v>2.15830299590783E-006</v>
      </c>
      <c r="N174" s="212" t="n">
        <v>0.00412598044217098</v>
      </c>
      <c r="O174" s="212" t="n">
        <v>0</v>
      </c>
      <c r="P174" s="212" t="n">
        <v>0.00614031509503081</v>
      </c>
      <c r="Q174" s="212" t="n">
        <v>2.03573458780879E-005</v>
      </c>
      <c r="R174" s="212" t="n">
        <v>0</v>
      </c>
      <c r="S174" s="212" t="n">
        <v>0.00127175163480924</v>
      </c>
      <c r="T174" s="212" t="n">
        <v>0.000172606449111155</v>
      </c>
      <c r="U174" s="212" t="n">
        <v>0.00168417520003992</v>
      </c>
      <c r="V174" s="212" t="n">
        <v>0</v>
      </c>
      <c r="W174" s="212" t="n">
        <v>0.000177916503840684</v>
      </c>
      <c r="X174" s="212" t="n">
        <v>8.5583001268079E-007</v>
      </c>
      <c r="Y174" s="212" t="n">
        <v>0.000796898957147918</v>
      </c>
      <c r="Z174" s="212" t="n">
        <v>0.000539735573915203</v>
      </c>
      <c r="AA174" s="212" t="n">
        <v>0.0592234618564226</v>
      </c>
      <c r="AB174" s="212" t="n">
        <v>0.000806654842819653</v>
      </c>
      <c r="AC174" s="212" t="n">
        <v>0.00209268862811906</v>
      </c>
      <c r="AD174" s="212" t="n">
        <v>0.00487307347766109</v>
      </c>
      <c r="AE174" s="212" t="n">
        <v>0.00563974805736361</v>
      </c>
      <c r="AF174" s="212" t="n">
        <v>0.00117549856458084</v>
      </c>
      <c r="AG174" s="268" t="n">
        <v>2.03573458780879E-005</v>
      </c>
      <c r="AH174" s="184"/>
    </row>
    <row r="175" customFormat="false" ht="12.75" hidden="false" customHeight="true" outlineLevel="0" collapsed="false">
      <c r="A175" s="241"/>
      <c r="B175" s="242"/>
      <c r="C175" s="187"/>
      <c r="D175" s="184" t="s">
        <v>239</v>
      </c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68"/>
      <c r="AH175" s="184"/>
    </row>
    <row r="176" s="107" customFormat="true" ht="12.75" hidden="false" customHeight="true" outlineLevel="0" collapsed="false">
      <c r="A176" s="236"/>
      <c r="B176" s="237"/>
      <c r="C176" s="269" t="s">
        <v>304</v>
      </c>
      <c r="D176" s="210" t="s">
        <v>239</v>
      </c>
      <c r="E176" s="264" t="n">
        <v>0.111770255343365</v>
      </c>
      <c r="F176" s="264" t="n">
        <v>0.0912294980556998</v>
      </c>
      <c r="G176" s="264" t="n">
        <v>0.0772998186109964</v>
      </c>
      <c r="H176" s="264" t="n">
        <v>0.234552695553033</v>
      </c>
      <c r="I176" s="264" t="n">
        <v>0.110084013362463</v>
      </c>
      <c r="J176" s="264" t="n">
        <v>0.241396190565474</v>
      </c>
      <c r="K176" s="264" t="n">
        <v>0.212614044236838</v>
      </c>
      <c r="L176" s="264" t="n">
        <v>0.132785574144413</v>
      </c>
      <c r="M176" s="264" t="n">
        <v>0.0366864661933915</v>
      </c>
      <c r="N176" s="264" t="n">
        <v>0.22298189010534</v>
      </c>
      <c r="O176" s="264" t="n">
        <v>0.166461430150752</v>
      </c>
      <c r="P176" s="264" t="n">
        <v>0.110156623787277</v>
      </c>
      <c r="Q176" s="264" t="n">
        <v>0.0772848772102807</v>
      </c>
      <c r="R176" s="264" t="n">
        <v>0.233941684119906</v>
      </c>
      <c r="S176" s="264" t="n">
        <v>0.178701526132143</v>
      </c>
      <c r="T176" s="264" t="n">
        <v>0.0905974356522468</v>
      </c>
      <c r="U176" s="264" t="n">
        <v>0.0885216803873815</v>
      </c>
      <c r="V176" s="264" t="n">
        <v>0.275110421388347</v>
      </c>
      <c r="W176" s="264" t="n">
        <v>0.322379924222411</v>
      </c>
      <c r="X176" s="264" t="n">
        <v>0.159479314218447</v>
      </c>
      <c r="Y176" s="264" t="n">
        <v>0.325365281931109</v>
      </c>
      <c r="Z176" s="264" t="n">
        <v>0.0783113718370293</v>
      </c>
      <c r="AA176" s="264" t="n">
        <v>0.10615443624366</v>
      </c>
      <c r="AB176" s="264" t="n">
        <v>0.00758912828987293</v>
      </c>
      <c r="AC176" s="264" t="n">
        <v>0.129660996065271</v>
      </c>
      <c r="AD176" s="264" t="n">
        <v>0.133918930785096</v>
      </c>
      <c r="AE176" s="264" t="n">
        <v>0.129506884177513</v>
      </c>
      <c r="AF176" s="264" t="n">
        <v>0.183071821182712</v>
      </c>
      <c r="AG176" s="265" t="n">
        <v>0.0772848772102807</v>
      </c>
      <c r="AH176" s="210"/>
    </row>
    <row r="177" customFormat="false" ht="12.75" hidden="false" customHeight="true" outlineLevel="0" collapsed="false">
      <c r="A177" s="241"/>
      <c r="B177" s="242" t="n">
        <v>48</v>
      </c>
      <c r="C177" s="187" t="s">
        <v>305</v>
      </c>
      <c r="D177" s="184" t="s">
        <v>239</v>
      </c>
      <c r="E177" s="212" t="n">
        <v>0</v>
      </c>
      <c r="F177" s="212" t="n">
        <v>0.0119751185134464</v>
      </c>
      <c r="G177" s="212" t="n">
        <v>0</v>
      </c>
      <c r="H177" s="212" t="n">
        <v>0.014024749174177</v>
      </c>
      <c r="I177" s="212" t="n">
        <v>0.00446907806097084</v>
      </c>
      <c r="J177" s="212" t="n">
        <v>0</v>
      </c>
      <c r="K177" s="212" t="n">
        <v>0.073039874753615</v>
      </c>
      <c r="L177" s="212" t="n">
        <v>0.0298688833154532</v>
      </c>
      <c r="M177" s="212" t="n">
        <v>0</v>
      </c>
      <c r="N177" s="212" t="n">
        <v>0</v>
      </c>
      <c r="O177" s="212" t="n">
        <v>0.000680009685932723</v>
      </c>
      <c r="P177" s="212" t="n">
        <v>0</v>
      </c>
      <c r="Q177" s="212" t="n">
        <v>6.75148748732556E-006</v>
      </c>
      <c r="R177" s="212" t="n">
        <v>0.0809845430507464</v>
      </c>
      <c r="S177" s="212" t="n">
        <v>0.0294882698099668</v>
      </c>
      <c r="T177" s="212" t="n">
        <v>0</v>
      </c>
      <c r="U177" s="212" t="n">
        <v>0</v>
      </c>
      <c r="V177" s="212" t="n">
        <v>0</v>
      </c>
      <c r="W177" s="212" t="n">
        <v>0</v>
      </c>
      <c r="X177" s="212" t="n">
        <v>0</v>
      </c>
      <c r="Y177" s="212" t="n">
        <v>0</v>
      </c>
      <c r="Z177" s="212" t="n">
        <v>0</v>
      </c>
      <c r="AA177" s="212" t="n">
        <v>0.00492016027526831</v>
      </c>
      <c r="AB177" s="212" t="n">
        <v>0</v>
      </c>
      <c r="AC177" s="212" t="n">
        <v>9.5619213166719E-005</v>
      </c>
      <c r="AD177" s="212" t="n">
        <v>0.01235633511041</v>
      </c>
      <c r="AE177" s="212" t="n">
        <v>0.00994147971656235</v>
      </c>
      <c r="AF177" s="212" t="n">
        <v>0.0331122256523161</v>
      </c>
      <c r="AG177" s="268" t="n">
        <v>6.75148748732556E-006</v>
      </c>
      <c r="AH177" s="184"/>
    </row>
    <row r="178" customFormat="false" ht="12.75" hidden="false" customHeight="true" outlineLevel="0" collapsed="false">
      <c r="A178" s="241"/>
      <c r="B178" s="242"/>
      <c r="C178" s="187"/>
      <c r="D178" s="184" t="s">
        <v>239</v>
      </c>
      <c r="E178" s="212" t="n">
        <v>0</v>
      </c>
      <c r="F178" s="212" t="n">
        <v>0</v>
      </c>
      <c r="G178" s="212" t="n">
        <v>0</v>
      </c>
      <c r="H178" s="212" t="n">
        <v>0</v>
      </c>
      <c r="I178" s="212" t="n">
        <v>0</v>
      </c>
      <c r="J178" s="212" t="n">
        <v>0</v>
      </c>
      <c r="K178" s="212" t="n">
        <v>0</v>
      </c>
      <c r="L178" s="212" t="n">
        <v>0</v>
      </c>
      <c r="M178" s="212" t="n">
        <v>0</v>
      </c>
      <c r="N178" s="212" t="n">
        <v>0</v>
      </c>
      <c r="O178" s="212" t="n">
        <v>0</v>
      </c>
      <c r="P178" s="212" t="n">
        <v>0</v>
      </c>
      <c r="Q178" s="212" t="n">
        <v>0</v>
      </c>
      <c r="R178" s="212" t="n">
        <v>0</v>
      </c>
      <c r="S178" s="212" t="n">
        <v>0</v>
      </c>
      <c r="T178" s="212" t="n">
        <v>0</v>
      </c>
      <c r="U178" s="212" t="n">
        <v>0</v>
      </c>
      <c r="V178" s="212" t="n">
        <v>0</v>
      </c>
      <c r="W178" s="212" t="n">
        <v>0</v>
      </c>
      <c r="X178" s="212" t="n">
        <v>0</v>
      </c>
      <c r="Y178" s="212" t="n">
        <v>0</v>
      </c>
      <c r="Z178" s="212" t="n">
        <v>0</v>
      </c>
      <c r="AA178" s="212" t="n">
        <v>0</v>
      </c>
      <c r="AB178" s="212" t="n">
        <v>0</v>
      </c>
      <c r="AC178" s="212" t="n">
        <v>0</v>
      </c>
      <c r="AD178" s="212" t="n">
        <v>0</v>
      </c>
      <c r="AE178" s="212" t="n">
        <v>0</v>
      </c>
      <c r="AF178" s="212" t="n">
        <v>0</v>
      </c>
      <c r="AG178" s="268" t="n">
        <v>0</v>
      </c>
      <c r="AH178" s="184"/>
    </row>
    <row r="179" s="107" customFormat="true" ht="12.75" hidden="false" customHeight="true" outlineLevel="0" collapsed="false">
      <c r="A179" s="236"/>
      <c r="B179" s="273"/>
      <c r="C179" s="274" t="s">
        <v>306</v>
      </c>
      <c r="D179" s="275" t="s">
        <v>239</v>
      </c>
      <c r="E179" s="276" t="n">
        <v>0.111770255343365</v>
      </c>
      <c r="F179" s="276" t="n">
        <v>0.0792543795422534</v>
      </c>
      <c r="G179" s="276" t="n">
        <v>0.0772998186109964</v>
      </c>
      <c r="H179" s="276" t="n">
        <v>0.220527946378856</v>
      </c>
      <c r="I179" s="276" t="n">
        <v>0.105614935301492</v>
      </c>
      <c r="J179" s="276" t="n">
        <v>0.241396190565474</v>
      </c>
      <c r="K179" s="276" t="n">
        <v>0.139574169483224</v>
      </c>
      <c r="L179" s="276" t="n">
        <v>0.10291669082896</v>
      </c>
      <c r="M179" s="276" t="n">
        <v>0.0366864661933915</v>
      </c>
      <c r="N179" s="276" t="n">
        <v>0.22298189010534</v>
      </c>
      <c r="O179" s="276" t="n">
        <v>0.165781420464819</v>
      </c>
      <c r="P179" s="276" t="n">
        <v>0.110156623787277</v>
      </c>
      <c r="Q179" s="276" t="n">
        <v>0.0772781257227934</v>
      </c>
      <c r="R179" s="276" t="n">
        <v>0.152957141069159</v>
      </c>
      <c r="S179" s="276" t="n">
        <v>0.149213256322177</v>
      </c>
      <c r="T179" s="276" t="n">
        <v>0.0905974356522468</v>
      </c>
      <c r="U179" s="276" t="n">
        <v>0.0885216803873815</v>
      </c>
      <c r="V179" s="276" t="n">
        <v>0.275110421388347</v>
      </c>
      <c r="W179" s="276" t="n">
        <v>0.322379924222411</v>
      </c>
      <c r="X179" s="276" t="n">
        <v>0.159479314218447</v>
      </c>
      <c r="Y179" s="276" t="n">
        <v>0.325365281931109</v>
      </c>
      <c r="Z179" s="276" t="n">
        <v>0.0783113718370293</v>
      </c>
      <c r="AA179" s="276" t="n">
        <v>0.101234275968392</v>
      </c>
      <c r="AB179" s="276" t="n">
        <v>0.00758912828987293</v>
      </c>
      <c r="AC179" s="276" t="n">
        <v>0.129565376852104</v>
      </c>
      <c r="AD179" s="276" t="n">
        <v>0.121562595674686</v>
      </c>
      <c r="AE179" s="276" t="n">
        <v>0.11956540446095</v>
      </c>
      <c r="AF179" s="276" t="n">
        <v>0.149959595530396</v>
      </c>
      <c r="AG179" s="277" t="n">
        <v>0.0772781257227934</v>
      </c>
      <c r="AH179" s="210"/>
    </row>
    <row r="180" customFormat="false" ht="12.75" hidden="false" customHeight="false" outlineLevel="0" collapsed="false">
      <c r="A180" s="241"/>
      <c r="B180" s="187"/>
      <c r="C180" s="241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</row>
    <row r="181" customFormat="false" ht="12.75" hidden="false" customHeight="false" outlineLevel="0" collapsed="false">
      <c r="A181" s="241"/>
      <c r="B181" s="71" t="s">
        <v>94</v>
      </c>
      <c r="C181" s="241"/>
      <c r="D181" s="189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</row>
    <row r="182" customFormat="false" ht="12.75" hidden="false" customHeight="false" outlineLevel="0" collapsed="false">
      <c r="A182" s="241"/>
      <c r="B182" s="71" t="s">
        <v>95</v>
      </c>
      <c r="C182" s="71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</row>
    <row r="183" customFormat="false" ht="12.75" hidden="false" customHeight="true" outlineLevel="0" collapsed="false">
      <c r="A183" s="16"/>
      <c r="B183" s="71" t="s">
        <v>96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41"/>
      <c r="B184" s="72" t="s">
        <v>99</v>
      </c>
      <c r="C184" s="241"/>
      <c r="D184" s="189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</row>
    <row r="185" customFormat="false" ht="12.75" hidden="false" customHeight="false" outlineLevel="0" collapsed="false">
      <c r="A185" s="241"/>
      <c r="B185" s="73" t="s">
        <v>205</v>
      </c>
      <c r="C185" s="241"/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</row>
    <row r="186" customFormat="false" ht="12.75" hidden="false" customHeight="false" outlineLevel="0" collapsed="false">
      <c r="A186" s="241"/>
      <c r="B186" s="187"/>
      <c r="C186" s="241"/>
      <c r="D186" s="189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</row>
    <row r="187" customFormat="false" ht="12.75" hidden="false" customHeight="false" outlineLevel="0" collapsed="false">
      <c r="A187" s="241"/>
      <c r="B187" s="187"/>
      <c r="C187" s="241"/>
      <c r="D187" s="241"/>
      <c r="E187" s="241"/>
      <c r="F187" s="241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241"/>
      <c r="AB187" s="241"/>
      <c r="AC187" s="241"/>
      <c r="AD187" s="241"/>
      <c r="AE187" s="241"/>
      <c r="AF187" s="241"/>
      <c r="AG187" s="241"/>
      <c r="AH187" s="241"/>
    </row>
    <row r="188" s="74" customFormat="true" ht="12.75" hidden="false" customHeight="false" outlineLevel="0" collapsed="false">
      <c r="A188" s="278"/>
      <c r="B188" s="278" t="s">
        <v>308</v>
      </c>
      <c r="C188" s="278"/>
      <c r="D188" s="278" t="n">
        <v>0</v>
      </c>
      <c r="E188" s="278" t="n">
        <v>0</v>
      </c>
      <c r="F188" s="278" t="n">
        <v>-9.09494701772928E-012</v>
      </c>
      <c r="G188" s="278" t="n">
        <v>0</v>
      </c>
      <c r="H188" s="278" t="n">
        <v>0</v>
      </c>
      <c r="I188" s="278" t="n">
        <v>-6.54836185276508E-011</v>
      </c>
      <c r="J188" s="278" t="n">
        <v>0</v>
      </c>
      <c r="K188" s="278" t="n">
        <v>1.2732925824821E-011</v>
      </c>
      <c r="L188" s="278" t="n">
        <v>2.27373675443232E-012</v>
      </c>
      <c r="M188" s="278" t="n">
        <v>0</v>
      </c>
      <c r="N188" s="278" t="n">
        <v>0</v>
      </c>
      <c r="O188" s="278" t="n">
        <v>1.81898940354586E-012</v>
      </c>
      <c r="P188" s="278" t="n">
        <v>0</v>
      </c>
      <c r="Q188" s="278" t="n">
        <v>0</v>
      </c>
      <c r="R188" s="278" t="n">
        <v>7.27595761418343E-012</v>
      </c>
      <c r="S188" s="278" t="n">
        <v>0</v>
      </c>
      <c r="T188" s="278" t="n">
        <v>0</v>
      </c>
      <c r="U188" s="278" t="n">
        <v>4.09272615797818E-012</v>
      </c>
      <c r="V188" s="278" t="n">
        <v>0</v>
      </c>
      <c r="W188" s="278" t="n">
        <v>0</v>
      </c>
      <c r="X188" s="278" t="n">
        <v>-5.11590769747272E-013</v>
      </c>
      <c r="Y188" s="278" t="n">
        <v>0</v>
      </c>
      <c r="Z188" s="278" t="n">
        <v>-2.27373675443232E-012</v>
      </c>
      <c r="AA188" s="278" t="n">
        <v>2.55795384873636E-013</v>
      </c>
      <c r="AB188" s="278" t="n">
        <v>-3.25073301610246E-013</v>
      </c>
      <c r="AC188" s="278" t="n">
        <v>-8.18545231595635E-012</v>
      </c>
      <c r="AD188" s="278" t="n">
        <v>0</v>
      </c>
      <c r="AE188" s="278" t="n">
        <v>0</v>
      </c>
      <c r="AF188" s="278" t="n">
        <v>2.72848410531878E-011</v>
      </c>
      <c r="AG188" s="278" t="n">
        <v>0</v>
      </c>
      <c r="AH188" s="278"/>
    </row>
    <row r="189" customFormat="false" ht="12.75" hidden="false" customHeight="false" outlineLevel="0" collapsed="false">
      <c r="A189" s="241"/>
      <c r="B189" s="259"/>
      <c r="C189" s="259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59"/>
      <c r="U189" s="259"/>
      <c r="V189" s="259"/>
      <c r="W189" s="259"/>
      <c r="X189" s="259"/>
      <c r="Y189" s="259"/>
      <c r="Z189" s="259"/>
      <c r="AA189" s="259"/>
      <c r="AB189" s="259"/>
      <c r="AC189" s="259"/>
      <c r="AD189" s="259"/>
      <c r="AE189" s="259"/>
      <c r="AF189" s="259"/>
      <c r="AG189" s="259"/>
      <c r="AH189" s="259"/>
    </row>
    <row r="191" customFormat="false" ht="12.75" hidden="false" customHeight="false" outlineLevel="0" collapsed="false">
      <c r="A191" s="241"/>
      <c r="B191" s="187"/>
      <c r="C191" s="241"/>
      <c r="D191" s="241"/>
      <c r="E191" s="241"/>
      <c r="F191" s="241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241"/>
      <c r="AB191" s="241"/>
      <c r="AC191" s="241"/>
      <c r="AD191" s="241"/>
      <c r="AE191" s="241"/>
      <c r="AF191" s="241"/>
      <c r="AG191" s="241"/>
      <c r="AH191" s="241"/>
    </row>
    <row r="192" customFormat="false" ht="12.75" hidden="false" customHeight="false" outlineLevel="0" collapsed="false">
      <c r="A192" s="241"/>
      <c r="B192" s="187"/>
      <c r="C192" s="241"/>
      <c r="D192" s="241"/>
      <c r="E192" s="241"/>
      <c r="F192" s="241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  <c r="AA192" s="241"/>
      <c r="AB192" s="241"/>
      <c r="AC192" s="241"/>
      <c r="AD192" s="241"/>
      <c r="AE192" s="241"/>
      <c r="AF192" s="241"/>
      <c r="AG192" s="241"/>
      <c r="AH192" s="241"/>
    </row>
    <row r="193" customFormat="false" ht="12.75" hidden="false" customHeight="false" outlineLevel="0" collapsed="false">
      <c r="A193" s="241"/>
      <c r="B193" s="187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</row>
    <row r="194" customFormat="false" ht="12.75" hidden="false" customHeight="false" outlineLevel="0" collapsed="false">
      <c r="A194" s="241"/>
      <c r="B194" s="187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</row>
    <row r="195" customFormat="false" ht="12.75" hidden="false" customHeight="false" outlineLevel="0" collapsed="false">
      <c r="A195" s="241"/>
      <c r="B195" s="187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</row>
    <row r="196" customFormat="false" ht="12.75" hidden="false" customHeight="false" outlineLevel="0" collapsed="false">
      <c r="A196" s="241"/>
      <c r="B196" s="187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</row>
    <row r="197" customFormat="false" ht="12.75" hidden="false" customHeight="false" outlineLevel="0" collapsed="false">
      <c r="A197" s="241"/>
      <c r="B197" s="187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</row>
    <row r="198" customFormat="false" ht="12.75" hidden="false" customHeight="false" outlineLevel="0" collapsed="false">
      <c r="A198" s="241"/>
      <c r="B198" s="187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</row>
    <row r="199" customFormat="false" ht="12.75" hidden="false" customHeight="false" outlineLevel="0" collapsed="false">
      <c r="A199" s="241"/>
      <c r="B199" s="187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</row>
    <row r="200" customFormat="false" ht="12.75" hidden="false" customHeight="false" outlineLevel="0" collapsed="false">
      <c r="A200" s="241"/>
      <c r="B200" s="187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</row>
    <row r="201" customFormat="false" ht="12.75" hidden="false" customHeight="false" outlineLevel="0" collapsed="false">
      <c r="A201" s="241"/>
      <c r="B201" s="187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</row>
    <row r="202" customFormat="false" ht="12.75" hidden="false" customHeight="false" outlineLevel="0" collapsed="false">
      <c r="A202" s="241"/>
      <c r="B202" s="187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</row>
    <row r="203" customFormat="false" ht="12.75" hidden="false" customHeight="false" outlineLevel="0" collapsed="false">
      <c r="A203" s="241"/>
      <c r="B203" s="187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</row>
    <row r="204" customFormat="false" ht="12.75" hidden="false" customHeight="false" outlineLevel="0" collapsed="false">
      <c r="A204" s="241"/>
      <c r="B204" s="187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</row>
    <row r="205" customFormat="false" ht="12.75" hidden="false" customHeight="false" outlineLevel="0" collapsed="false">
      <c r="A205" s="241"/>
      <c r="B205" s="187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</row>
    <row r="206" customFormat="false" ht="12.75" hidden="false" customHeight="false" outlineLevel="0" collapsed="false">
      <c r="A206" s="241"/>
      <c r="B206" s="187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</row>
    <row r="207" customFormat="false" ht="12.75" hidden="false" customHeight="false" outlineLevel="0" collapsed="false">
      <c r="A207" s="241"/>
      <c r="B207" s="187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</row>
    <row r="208" customFormat="false" ht="12.75" hidden="false" customHeight="false" outlineLevel="0" collapsed="false">
      <c r="A208" s="241"/>
      <c r="B208" s="187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</row>
    <row r="209" customFormat="false" ht="12.75" hidden="false" customHeight="false" outlineLevel="0" collapsed="false">
      <c r="A209" s="241"/>
      <c r="B209" s="187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</row>
    <row r="210" customFormat="false" ht="12.75" hidden="false" customHeight="false" outlineLevel="0" collapsed="false">
      <c r="A210" s="241"/>
      <c r="B210" s="187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</row>
    <row r="211" customFormat="false" ht="12.75" hidden="false" customHeight="false" outlineLevel="0" collapsed="false">
      <c r="A211" s="241"/>
      <c r="B211" s="187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</row>
    <row r="212" customFormat="false" ht="12.75" hidden="false" customHeight="false" outlineLevel="0" collapsed="false">
      <c r="A212" s="241"/>
      <c r="B212" s="187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</row>
    <row r="213" customFormat="false" ht="12.75" hidden="false" customHeight="false" outlineLevel="0" collapsed="false">
      <c r="A213" s="241"/>
      <c r="B213" s="187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</row>
    <row r="214" customFormat="false" ht="12.75" hidden="false" customHeight="false" outlineLevel="0" collapsed="false">
      <c r="A214" s="241"/>
      <c r="B214" s="187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</row>
    <row r="215" customFormat="false" ht="12.75" hidden="false" customHeight="false" outlineLevel="0" collapsed="false">
      <c r="A215" s="241"/>
      <c r="B215" s="187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</row>
    <row r="216" customFormat="false" ht="12.75" hidden="false" customHeight="false" outlineLevel="0" collapsed="false">
      <c r="A216" s="241"/>
      <c r="B216" s="187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</row>
    <row r="217" customFormat="false" ht="12.75" hidden="false" customHeight="false" outlineLevel="0" collapsed="false">
      <c r="A217" s="241"/>
      <c r="B217" s="187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</row>
    <row r="218" customFormat="false" ht="12.75" hidden="false" customHeight="false" outlineLevel="0" collapsed="false">
      <c r="A218" s="241"/>
      <c r="B218" s="187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</row>
    <row r="219" customFormat="false" ht="12.75" hidden="false" customHeight="false" outlineLevel="0" collapsed="false">
      <c r="A219" s="241"/>
      <c r="B219" s="187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</row>
    <row r="220" customFormat="false" ht="12.75" hidden="false" customHeight="false" outlineLevel="0" collapsed="false">
      <c r="A220" s="241"/>
      <c r="B220" s="187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</row>
    <row r="221" customFormat="false" ht="12.75" hidden="false" customHeight="false" outlineLevel="0" collapsed="false">
      <c r="A221" s="241"/>
      <c r="B221" s="187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</row>
    <row r="222" customFormat="false" ht="12.75" hidden="false" customHeight="false" outlineLevel="0" collapsed="false">
      <c r="A222" s="241"/>
      <c r="B222" s="187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</row>
    <row r="223" customFormat="false" ht="12.75" hidden="false" customHeight="false" outlineLevel="0" collapsed="false">
      <c r="A223" s="241"/>
      <c r="B223" s="187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</row>
    <row r="224" customFormat="false" ht="12.75" hidden="false" customHeight="false" outlineLevel="0" collapsed="false">
      <c r="A224" s="241"/>
      <c r="B224" s="187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</row>
    <row r="225" customFormat="false" ht="12.75" hidden="false" customHeight="false" outlineLevel="0" collapsed="false">
      <c r="A225" s="241"/>
      <c r="B225" s="187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</row>
    <row r="226" customFormat="false" ht="12.75" hidden="false" customHeight="false" outlineLevel="0" collapsed="false">
      <c r="A226" s="241"/>
      <c r="B226" s="187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</row>
    <row r="227" customFormat="false" ht="12.75" hidden="false" customHeight="false" outlineLevel="0" collapsed="false">
      <c r="A227" s="241"/>
      <c r="B227" s="187"/>
      <c r="C227" s="241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</row>
    <row r="228" customFormat="false" ht="12.75" hidden="false" customHeight="false" outlineLevel="0" collapsed="false">
      <c r="A228" s="241"/>
      <c r="B228" s="187"/>
      <c r="C228" s="241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</row>
    <row r="229" customFormat="false" ht="12.75" hidden="false" customHeight="false" outlineLevel="0" collapsed="false">
      <c r="A229" s="241"/>
      <c r="B229" s="187"/>
      <c r="C229" s="241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</row>
    <row r="230" customFormat="false" ht="12.75" hidden="false" customHeight="false" outlineLevel="0" collapsed="false">
      <c r="A230" s="241"/>
      <c r="B230" s="187"/>
      <c r="C230" s="241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</row>
    <row r="231" customFormat="false" ht="12.75" hidden="false" customHeight="false" outlineLevel="0" collapsed="false">
      <c r="A231" s="241"/>
      <c r="B231" s="187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</row>
    <row r="232" customFormat="false" ht="12.75" hidden="false" customHeight="false" outlineLevel="0" collapsed="false">
      <c r="A232" s="241"/>
      <c r="B232" s="187"/>
      <c r="C232" s="241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</row>
    <row r="233" customFormat="false" ht="12.75" hidden="false" customHeight="false" outlineLevel="0" collapsed="false">
      <c r="A233" s="241"/>
      <c r="B233" s="187"/>
      <c r="C233" s="241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</row>
    <row r="234" customFormat="false" ht="12.75" hidden="false" customHeight="false" outlineLevel="0" collapsed="false">
      <c r="A234" s="241"/>
      <c r="B234" s="187"/>
      <c r="C234" s="241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</row>
    <row r="235" customFormat="false" ht="12.75" hidden="false" customHeight="false" outlineLevel="0" collapsed="false">
      <c r="A235" s="241"/>
      <c r="B235" s="187"/>
      <c r="C235" s="241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</row>
    <row r="236" customFormat="false" ht="12.75" hidden="false" customHeight="false" outlineLevel="0" collapsed="false">
      <c r="A236" s="241"/>
      <c r="B236" s="187"/>
      <c r="C236" s="241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</row>
    <row r="237" customFormat="false" ht="12.75" hidden="false" customHeight="false" outlineLevel="0" collapsed="false">
      <c r="A237" s="241"/>
      <c r="B237" s="187"/>
      <c r="C237" s="241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</row>
    <row r="238" customFormat="false" ht="12.75" hidden="false" customHeight="false" outlineLevel="0" collapsed="false">
      <c r="A238" s="241"/>
      <c r="B238" s="187"/>
      <c r="C238" s="241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</row>
    <row r="239" customFormat="false" ht="12.75" hidden="false" customHeight="false" outlineLevel="0" collapsed="false">
      <c r="A239" s="241"/>
      <c r="B239" s="187"/>
      <c r="C239" s="241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</row>
    <row r="240" customFormat="false" ht="12.75" hidden="false" customHeight="false" outlineLevel="0" collapsed="false">
      <c r="A240" s="241"/>
      <c r="B240" s="187"/>
      <c r="C240" s="241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</row>
    <row r="241" customFormat="false" ht="12.75" hidden="false" customHeight="false" outlineLevel="0" collapsed="false">
      <c r="A241" s="241"/>
      <c r="B241" s="187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</row>
    <row r="242" customFormat="false" ht="12.75" hidden="false" customHeight="false" outlineLevel="0" collapsed="false">
      <c r="A242" s="241"/>
      <c r="B242" s="187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</row>
    <row r="243" customFormat="false" ht="12.75" hidden="false" customHeight="false" outlineLevel="0" collapsed="false">
      <c r="A243" s="241"/>
      <c r="B243" s="187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</row>
    <row r="244" customFormat="false" ht="12.75" hidden="false" customHeight="false" outlineLevel="0" collapsed="false">
      <c r="A244" s="241"/>
      <c r="B244" s="187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</row>
    <row r="245" customFormat="false" ht="12.75" hidden="false" customHeight="false" outlineLevel="0" collapsed="false">
      <c r="A245" s="241"/>
      <c r="B245" s="187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</row>
    <row r="246" customFormat="false" ht="12.75" hidden="false" customHeight="false" outlineLevel="0" collapsed="false">
      <c r="A246" s="241"/>
      <c r="B246" s="187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</row>
    <row r="247" customFormat="false" ht="12.75" hidden="false" customHeight="false" outlineLevel="0" collapsed="false">
      <c r="A247" s="241"/>
      <c r="B247" s="187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</row>
    <row r="248" customFormat="false" ht="12.75" hidden="false" customHeight="false" outlineLevel="0" collapsed="false">
      <c r="A248" s="241"/>
      <c r="B248" s="187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</row>
    <row r="249" customFormat="false" ht="12.75" hidden="false" customHeight="false" outlineLevel="0" collapsed="false">
      <c r="A249" s="241"/>
      <c r="B249" s="187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</row>
    <row r="250" customFormat="false" ht="12.75" hidden="false" customHeight="false" outlineLevel="0" collapsed="false">
      <c r="A250" s="241"/>
      <c r="B250" s="187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</row>
    <row r="251" customFormat="false" ht="12.75" hidden="false" customHeight="false" outlineLevel="0" collapsed="false">
      <c r="A251" s="241"/>
      <c r="B251" s="187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</row>
    <row r="252" customFormat="false" ht="12.75" hidden="false" customHeight="false" outlineLevel="0" collapsed="false">
      <c r="A252" s="241"/>
      <c r="B252" s="187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</row>
    <row r="253" customFormat="false" ht="12.75" hidden="false" customHeight="false" outlineLevel="0" collapsed="false">
      <c r="A253" s="241"/>
      <c r="B253" s="187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</row>
    <row r="254" customFormat="false" ht="12.75" hidden="false" customHeight="false" outlineLevel="0" collapsed="false">
      <c r="A254" s="241"/>
      <c r="B254" s="187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</row>
    <row r="255" customFormat="false" ht="12.75" hidden="false" customHeight="false" outlineLevel="0" collapsed="false">
      <c r="A255" s="241"/>
      <c r="B255" s="187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</row>
    <row r="256" customFormat="false" ht="12.75" hidden="false" customHeight="false" outlineLevel="0" collapsed="false">
      <c r="A256" s="241"/>
      <c r="B256" s="187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</row>
    <row r="257" customFormat="false" ht="12.75" hidden="false" customHeight="false" outlineLevel="0" collapsed="false">
      <c r="A257" s="241"/>
      <c r="B257" s="187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</row>
    <row r="258" customFormat="false" ht="12.75" hidden="false" customHeight="false" outlineLevel="0" collapsed="false">
      <c r="A258" s="241"/>
      <c r="B258" s="187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</row>
    <row r="259" customFormat="false" ht="12.75" hidden="false" customHeight="false" outlineLevel="0" collapsed="false">
      <c r="A259" s="241"/>
      <c r="B259" s="187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</row>
    <row r="260" customFormat="false" ht="12.75" hidden="false" customHeight="false" outlineLevel="0" collapsed="false">
      <c r="A260" s="241"/>
      <c r="B260" s="187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</row>
    <row r="261" customFormat="false" ht="12.75" hidden="false" customHeight="false" outlineLevel="0" collapsed="false">
      <c r="A261" s="241"/>
      <c r="B261" s="187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</row>
    <row r="262" customFormat="false" ht="12.75" hidden="false" customHeight="false" outlineLevel="0" collapsed="false">
      <c r="A262" s="241"/>
      <c r="B262" s="187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</row>
    <row r="263" customFormat="false" ht="12.75" hidden="false" customHeight="false" outlineLevel="0" collapsed="false">
      <c r="A263" s="241"/>
      <c r="B263" s="187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</row>
    <row r="264" customFormat="false" ht="12.75" hidden="false" customHeight="false" outlineLevel="0" collapsed="false">
      <c r="A264" s="241"/>
      <c r="B264" s="187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</row>
    <row r="265" customFormat="false" ht="12.75" hidden="false" customHeight="false" outlineLevel="0" collapsed="false">
      <c r="A265" s="241"/>
      <c r="B265" s="187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</row>
    <row r="266" customFormat="false" ht="12.75" hidden="false" customHeight="false" outlineLevel="0" collapsed="false">
      <c r="A266" s="241"/>
      <c r="B266" s="187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</row>
    <row r="267" customFormat="false" ht="12.75" hidden="false" customHeight="false" outlineLevel="0" collapsed="false">
      <c r="A267" s="241"/>
      <c r="B267" s="187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</row>
    <row r="268" customFormat="false" ht="12.75" hidden="false" customHeight="false" outlineLevel="0" collapsed="false">
      <c r="A268" s="241"/>
      <c r="B268" s="187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</row>
    <row r="269" customFormat="false" ht="12.75" hidden="false" customHeight="false" outlineLevel="0" collapsed="false">
      <c r="A269" s="241"/>
      <c r="B269" s="187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</row>
    <row r="270" customFormat="false" ht="12.75" hidden="false" customHeight="false" outlineLevel="0" collapsed="false">
      <c r="A270" s="241"/>
      <c r="B270" s="187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</row>
    <row r="271" customFormat="false" ht="12.75" hidden="false" customHeight="false" outlineLevel="0" collapsed="false">
      <c r="A271" s="241"/>
      <c r="B271" s="187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</row>
    <row r="272" customFormat="false" ht="12.75" hidden="false" customHeight="false" outlineLevel="0" collapsed="false">
      <c r="A272" s="241"/>
      <c r="B272" s="187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</row>
    <row r="273" customFormat="false" ht="12.75" hidden="false" customHeight="false" outlineLevel="0" collapsed="false">
      <c r="A273" s="241"/>
      <c r="B273" s="187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</row>
    <row r="274" customFormat="false" ht="12.75" hidden="false" customHeight="false" outlineLevel="0" collapsed="false">
      <c r="A274" s="241"/>
      <c r="B274" s="187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</row>
    <row r="275" customFormat="false" ht="12.75" hidden="false" customHeight="false" outlineLevel="0" collapsed="false">
      <c r="A275" s="241"/>
      <c r="B275" s="187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</row>
    <row r="276" customFormat="false" ht="12.75" hidden="false" customHeight="false" outlineLevel="0" collapsed="false">
      <c r="A276" s="241"/>
      <c r="B276" s="187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</row>
    <row r="277" customFormat="false" ht="12.75" hidden="false" customHeight="false" outlineLevel="0" collapsed="false">
      <c r="A277" s="241"/>
      <c r="B277" s="187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</row>
    <row r="278" customFormat="false" ht="12.75" hidden="false" customHeight="false" outlineLevel="0" collapsed="false">
      <c r="A278" s="241"/>
      <c r="B278" s="187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</row>
    <row r="279" customFormat="false" ht="12.75" hidden="false" customHeight="false" outlineLevel="0" collapsed="false">
      <c r="A279" s="241"/>
      <c r="B279" s="187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</row>
    <row r="280" customFormat="false" ht="12.75" hidden="false" customHeight="false" outlineLevel="0" collapsed="false">
      <c r="A280" s="241"/>
      <c r="B280" s="187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</row>
    <row r="281" customFormat="false" ht="12.75" hidden="false" customHeight="false" outlineLevel="0" collapsed="false">
      <c r="A281" s="241"/>
      <c r="B281" s="187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</row>
    <row r="282" customFormat="false" ht="12.75" hidden="false" customHeight="false" outlineLevel="0" collapsed="false">
      <c r="A282" s="241"/>
      <c r="B282" s="187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</row>
    <row r="283" customFormat="false" ht="12.75" hidden="false" customHeight="false" outlineLevel="0" collapsed="false">
      <c r="A283" s="241"/>
      <c r="B283" s="187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</row>
    <row r="284" customFormat="false" ht="12.75" hidden="false" customHeight="false" outlineLevel="0" collapsed="false">
      <c r="A284" s="241"/>
      <c r="B284" s="187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</row>
    <row r="285" customFormat="false" ht="12.75" hidden="false" customHeight="false" outlineLevel="0" collapsed="false">
      <c r="A285" s="241"/>
      <c r="B285" s="187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</row>
    <row r="286" customFormat="false" ht="12.75" hidden="false" customHeight="false" outlineLevel="0" collapsed="false">
      <c r="A286" s="241"/>
      <c r="B286" s="187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</row>
    <row r="287" customFormat="false" ht="12.75" hidden="false" customHeight="false" outlineLevel="0" collapsed="false">
      <c r="A287" s="241"/>
      <c r="B287" s="187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</row>
    <row r="288" customFormat="false" ht="12.75" hidden="false" customHeight="false" outlineLevel="0" collapsed="false">
      <c r="A288" s="241"/>
      <c r="B288" s="187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</row>
    <row r="289" customFormat="false" ht="12.75" hidden="false" customHeight="false" outlineLevel="0" collapsed="false">
      <c r="A289" s="241"/>
      <c r="B289" s="187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</row>
    <row r="290" customFormat="false" ht="12.75" hidden="false" customHeight="false" outlineLevel="0" collapsed="false">
      <c r="A290" s="241"/>
      <c r="B290" s="187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</row>
    <row r="291" customFormat="false" ht="12.75" hidden="false" customHeight="false" outlineLevel="0" collapsed="false">
      <c r="A291" s="241"/>
      <c r="B291" s="187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</row>
    <row r="292" customFormat="false" ht="12.75" hidden="false" customHeight="false" outlineLevel="0" collapsed="false">
      <c r="A292" s="241"/>
      <c r="B292" s="187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</row>
    <row r="293" customFormat="false" ht="12.75" hidden="false" customHeight="false" outlineLevel="0" collapsed="false">
      <c r="A293" s="241"/>
      <c r="B293" s="187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</row>
    <row r="294" customFormat="false" ht="12.75" hidden="false" customHeight="false" outlineLevel="0" collapsed="false">
      <c r="A294" s="241"/>
      <c r="B294" s="187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</row>
    <row r="295" customFormat="false" ht="12.75" hidden="false" customHeight="false" outlineLevel="0" collapsed="false">
      <c r="A295" s="241"/>
      <c r="B295" s="187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</row>
    <row r="296" customFormat="false" ht="12.75" hidden="false" customHeight="false" outlineLevel="0" collapsed="false">
      <c r="A296" s="241"/>
      <c r="B296" s="187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</row>
    <row r="297" customFormat="false" ht="12.75" hidden="false" customHeight="false" outlineLevel="0" collapsed="false">
      <c r="A297" s="241"/>
      <c r="B297" s="187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</row>
    <row r="298" customFormat="false" ht="12.75" hidden="false" customHeight="false" outlineLevel="0" collapsed="false">
      <c r="A298" s="241"/>
      <c r="B298" s="187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</row>
    <row r="299" customFormat="false" ht="12.75" hidden="false" customHeight="false" outlineLevel="0" collapsed="false">
      <c r="A299" s="241"/>
      <c r="B299" s="187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</row>
    <row r="300" customFormat="false" ht="12.75" hidden="false" customHeight="false" outlineLevel="0" collapsed="false">
      <c r="A300" s="241"/>
      <c r="B300" s="187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</row>
    <row r="301" customFormat="false" ht="12.75" hidden="false" customHeight="false" outlineLevel="0" collapsed="false">
      <c r="A301" s="241"/>
      <c r="B301" s="187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</row>
    <row r="302" customFormat="false" ht="12.75" hidden="false" customHeight="false" outlineLevel="0" collapsed="false">
      <c r="A302" s="241"/>
      <c r="B302" s="187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</row>
    <row r="303" customFormat="false" ht="12.75" hidden="false" customHeight="false" outlineLevel="0" collapsed="false">
      <c r="A303" s="241"/>
      <c r="B303" s="187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</row>
    <row r="304" customFormat="false" ht="12.75" hidden="false" customHeight="false" outlineLevel="0" collapsed="false">
      <c r="A304" s="241"/>
      <c r="B304" s="187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</row>
    <row r="305" customFormat="false" ht="12.75" hidden="false" customHeight="false" outlineLevel="0" collapsed="false">
      <c r="A305" s="241"/>
      <c r="B305" s="187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</row>
    <row r="306" customFormat="false" ht="12.75" hidden="false" customHeight="false" outlineLevel="0" collapsed="false">
      <c r="A306" s="241"/>
      <c r="B306" s="187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</row>
    <row r="307" customFormat="false" ht="12.75" hidden="false" customHeight="false" outlineLevel="0" collapsed="false">
      <c r="A307" s="241"/>
      <c r="B307" s="187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</row>
    <row r="308" customFormat="false" ht="12.75" hidden="false" customHeight="false" outlineLevel="0" collapsed="false">
      <c r="A308" s="241"/>
      <c r="B308" s="187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</row>
    <row r="309" customFormat="false" ht="12.75" hidden="false" customHeight="false" outlineLevel="0" collapsed="false">
      <c r="A309" s="241"/>
      <c r="B309" s="187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</row>
    <row r="310" customFormat="false" ht="12.75" hidden="false" customHeight="false" outlineLevel="0" collapsed="false">
      <c r="A310" s="241"/>
      <c r="B310" s="187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</row>
    <row r="311" customFormat="false" ht="12.75" hidden="false" customHeight="false" outlineLevel="0" collapsed="false">
      <c r="A311" s="241"/>
      <c r="B311" s="187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</row>
    <row r="312" customFormat="false" ht="12.75" hidden="false" customHeight="false" outlineLevel="0" collapsed="false">
      <c r="A312" s="241"/>
      <c r="B312" s="187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</row>
    <row r="313" customFormat="false" ht="12.75" hidden="false" customHeight="false" outlineLevel="0" collapsed="false">
      <c r="A313" s="241"/>
      <c r="B313" s="187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</row>
    <row r="314" customFormat="false" ht="12.75" hidden="false" customHeight="false" outlineLevel="0" collapsed="false">
      <c r="A314" s="241"/>
      <c r="B314" s="187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</row>
    <row r="315" customFormat="false" ht="12.75" hidden="false" customHeight="false" outlineLevel="0" collapsed="false">
      <c r="A315" s="241"/>
      <c r="B315" s="187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</row>
    <row r="316" customFormat="false" ht="12.75" hidden="false" customHeight="false" outlineLevel="0" collapsed="false">
      <c r="A316" s="241"/>
      <c r="B316" s="187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</row>
    <row r="317" customFormat="false" ht="12.75" hidden="false" customHeight="false" outlineLevel="0" collapsed="false">
      <c r="A317" s="241"/>
      <c r="B317" s="187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</row>
    <row r="318" customFormat="false" ht="12.75" hidden="false" customHeight="false" outlineLevel="0" collapsed="false">
      <c r="A318" s="241"/>
      <c r="B318" s="187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</row>
    <row r="319" customFormat="false" ht="12.75" hidden="false" customHeight="false" outlineLevel="0" collapsed="false">
      <c r="A319" s="241"/>
      <c r="B319" s="187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</row>
    <row r="320" customFormat="false" ht="12.75" hidden="false" customHeight="false" outlineLevel="0" collapsed="false">
      <c r="A320" s="241"/>
      <c r="B320" s="187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</row>
    <row r="321" customFormat="false" ht="12.75" hidden="false" customHeight="false" outlineLevel="0" collapsed="false">
      <c r="A321" s="241"/>
      <c r="B321" s="187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</row>
    <row r="322" customFormat="false" ht="12.75" hidden="false" customHeight="false" outlineLevel="0" collapsed="false">
      <c r="A322" s="241"/>
      <c r="B322" s="187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</row>
    <row r="323" customFormat="false" ht="12.75" hidden="false" customHeight="false" outlineLevel="0" collapsed="false">
      <c r="A323" s="241"/>
      <c r="B323" s="187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</row>
    <row r="324" customFormat="false" ht="12.75" hidden="false" customHeight="false" outlineLevel="0" collapsed="false">
      <c r="A324" s="241"/>
      <c r="B324" s="187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</row>
    <row r="325" customFormat="false" ht="12.75" hidden="false" customHeight="false" outlineLevel="0" collapsed="false">
      <c r="A325" s="241"/>
      <c r="B325" s="187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</row>
    <row r="326" customFormat="false" ht="12.75" hidden="false" customHeight="false" outlineLevel="0" collapsed="false">
      <c r="A326" s="241"/>
      <c r="B326" s="187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</row>
    <row r="327" customFormat="false" ht="12.75" hidden="false" customHeight="false" outlineLevel="0" collapsed="false">
      <c r="A327" s="241"/>
      <c r="B327" s="187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</row>
    <row r="328" customFormat="false" ht="12.75" hidden="false" customHeight="false" outlineLevel="0" collapsed="false">
      <c r="A328" s="241"/>
      <c r="B328" s="187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</row>
    <row r="329" customFormat="false" ht="12.75" hidden="false" customHeight="false" outlineLevel="0" collapsed="false">
      <c r="A329" s="241"/>
      <c r="B329" s="187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</row>
    <row r="330" customFormat="false" ht="12.75" hidden="false" customHeight="false" outlineLevel="0" collapsed="false">
      <c r="A330" s="241"/>
      <c r="B330" s="187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</row>
    <row r="331" customFormat="false" ht="12.75" hidden="false" customHeight="false" outlineLevel="0" collapsed="false">
      <c r="A331" s="241"/>
      <c r="B331" s="187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</row>
    <row r="332" customFormat="false" ht="12.75" hidden="false" customHeight="false" outlineLevel="0" collapsed="false">
      <c r="A332" s="241"/>
      <c r="B332" s="187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</row>
    <row r="333" customFormat="false" ht="12.75" hidden="false" customHeight="false" outlineLevel="0" collapsed="false">
      <c r="A333" s="241"/>
      <c r="B333" s="187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</row>
    <row r="334" customFormat="false" ht="12.75" hidden="false" customHeight="false" outlineLevel="0" collapsed="false">
      <c r="A334" s="241"/>
      <c r="B334" s="187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</row>
    <row r="335" customFormat="false" ht="12.75" hidden="false" customHeight="false" outlineLevel="0" collapsed="false">
      <c r="A335" s="241"/>
      <c r="B335" s="187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</row>
    <row r="336" customFormat="false" ht="12.75" hidden="false" customHeight="false" outlineLevel="0" collapsed="false">
      <c r="A336" s="241"/>
      <c r="B336" s="187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</row>
    <row r="337" customFormat="false" ht="12.75" hidden="false" customHeight="false" outlineLevel="0" collapsed="false">
      <c r="A337" s="241"/>
      <c r="B337" s="187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</row>
    <row r="338" customFormat="false" ht="12.75" hidden="false" customHeight="false" outlineLevel="0" collapsed="false">
      <c r="A338" s="241"/>
      <c r="B338" s="187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</row>
    <row r="339" customFormat="false" ht="12.75" hidden="false" customHeight="false" outlineLevel="0" collapsed="false">
      <c r="A339" s="241"/>
      <c r="B339" s="187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</row>
    <row r="340" customFormat="false" ht="12.75" hidden="false" customHeight="false" outlineLevel="0" collapsed="false">
      <c r="A340" s="241"/>
      <c r="B340" s="187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</row>
    <row r="341" customFormat="false" ht="12.75" hidden="false" customHeight="false" outlineLevel="0" collapsed="false">
      <c r="A341" s="241"/>
      <c r="B341" s="187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</row>
    <row r="342" customFormat="false" ht="12.75" hidden="false" customHeight="false" outlineLevel="0" collapsed="false">
      <c r="A342" s="241"/>
      <c r="B342" s="187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</row>
    <row r="343" customFormat="false" ht="12.75" hidden="false" customHeight="false" outlineLevel="0" collapsed="false">
      <c r="A343" s="241"/>
      <c r="B343" s="187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</row>
    <row r="344" customFormat="false" ht="12.75" hidden="false" customHeight="false" outlineLevel="0" collapsed="false">
      <c r="A344" s="241"/>
      <c r="B344" s="187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</row>
    <row r="345" customFormat="false" ht="12.75" hidden="false" customHeight="false" outlineLevel="0" collapsed="false">
      <c r="A345" s="241"/>
      <c r="B345" s="187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</row>
    <row r="346" customFormat="false" ht="12.75" hidden="false" customHeight="false" outlineLevel="0" collapsed="false">
      <c r="A346" s="241"/>
      <c r="B346" s="187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</row>
    <row r="347" customFormat="false" ht="12.75" hidden="false" customHeight="false" outlineLevel="0" collapsed="false">
      <c r="A347" s="241"/>
      <c r="B347" s="187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</row>
    <row r="348" customFormat="false" ht="12.75" hidden="false" customHeight="false" outlineLevel="0" collapsed="false">
      <c r="A348" s="241"/>
      <c r="B348" s="187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</row>
    <row r="349" customFormat="false" ht="12.75" hidden="false" customHeight="false" outlineLevel="0" collapsed="false">
      <c r="A349" s="241"/>
      <c r="B349" s="187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</row>
    <row r="350" customFormat="false" ht="12.75" hidden="false" customHeight="false" outlineLevel="0" collapsed="false">
      <c r="A350" s="241"/>
      <c r="B350" s="187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</row>
    <row r="351" customFormat="false" ht="12.75" hidden="false" customHeight="false" outlineLevel="0" collapsed="false">
      <c r="A351" s="241"/>
      <c r="B351" s="187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</row>
    <row r="352" customFormat="false" ht="12.75" hidden="false" customHeight="false" outlineLevel="0" collapsed="false">
      <c r="A352" s="241"/>
      <c r="B352" s="187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</row>
    <row r="353" customFormat="false" ht="12.75" hidden="false" customHeight="false" outlineLevel="0" collapsed="false">
      <c r="A353" s="241"/>
      <c r="B353" s="187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</row>
    <row r="354" customFormat="false" ht="12.75" hidden="false" customHeight="false" outlineLevel="0" collapsed="false">
      <c r="A354" s="241"/>
      <c r="B354" s="187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</row>
    <row r="355" customFormat="false" ht="12.75" hidden="false" customHeight="false" outlineLevel="0" collapsed="false">
      <c r="A355" s="241"/>
      <c r="B355" s="187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</row>
    <row r="356" customFormat="false" ht="12.75" hidden="false" customHeight="false" outlineLevel="0" collapsed="false">
      <c r="A356" s="241"/>
      <c r="B356" s="187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</row>
    <row r="357" customFormat="false" ht="12.75" hidden="false" customHeight="false" outlineLevel="0" collapsed="false">
      <c r="A357" s="241"/>
      <c r="B357" s="187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</row>
    <row r="358" customFormat="false" ht="12.75" hidden="false" customHeight="false" outlineLevel="0" collapsed="false">
      <c r="A358" s="241"/>
      <c r="B358" s="187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</row>
    <row r="359" customFormat="false" ht="12.75" hidden="false" customHeight="false" outlineLevel="0" collapsed="false">
      <c r="A359" s="241"/>
      <c r="B359" s="187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  <c r="AF359" s="241"/>
      <c r="AG359" s="241"/>
      <c r="AH359" s="241"/>
    </row>
    <row r="360" customFormat="false" ht="12.75" hidden="false" customHeight="false" outlineLevel="0" collapsed="false">
      <c r="A360" s="241"/>
      <c r="B360" s="187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  <c r="AF360" s="241"/>
      <c r="AG360" s="241"/>
      <c r="AH360" s="241"/>
    </row>
    <row r="361" customFormat="false" ht="12.75" hidden="false" customHeight="false" outlineLevel="0" collapsed="false">
      <c r="A361" s="241"/>
      <c r="B361" s="187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241"/>
    </row>
    <row r="362" customFormat="false" ht="12.75" hidden="false" customHeight="false" outlineLevel="0" collapsed="false">
      <c r="A362" s="241"/>
      <c r="B362" s="187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  <c r="AF362" s="241"/>
      <c r="AG362" s="241"/>
      <c r="AH362" s="241"/>
    </row>
    <row r="363" customFormat="false" ht="12.75" hidden="false" customHeight="false" outlineLevel="0" collapsed="false">
      <c r="A363" s="241"/>
      <c r="B363" s="187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  <c r="AF363" s="241"/>
      <c r="AG363" s="241"/>
      <c r="AH363" s="241"/>
    </row>
    <row r="364" customFormat="false" ht="12.75" hidden="false" customHeight="false" outlineLevel="0" collapsed="false">
      <c r="A364" s="241"/>
      <c r="B364" s="187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  <c r="AF364" s="241"/>
      <c r="AG364" s="241"/>
      <c r="AH364" s="241"/>
    </row>
    <row r="365" customFormat="false" ht="12.75" hidden="false" customHeight="false" outlineLevel="0" collapsed="false">
      <c r="A365" s="241"/>
      <c r="B365" s="187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  <c r="AF365" s="241"/>
      <c r="AG365" s="241"/>
      <c r="AH365" s="241"/>
    </row>
    <row r="366" customFormat="false" ht="12.75" hidden="false" customHeight="false" outlineLevel="0" collapsed="false">
      <c r="A366" s="241"/>
      <c r="B366" s="187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  <c r="AF366" s="241"/>
      <c r="AG366" s="241"/>
      <c r="AH366" s="241"/>
    </row>
    <row r="367" customFormat="false" ht="12.75" hidden="false" customHeight="false" outlineLevel="0" collapsed="false">
      <c r="A367" s="241"/>
      <c r="B367" s="187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  <c r="AF367" s="241"/>
      <c r="AG367" s="241"/>
      <c r="AH367" s="241"/>
    </row>
    <row r="368" customFormat="false" ht="12.75" hidden="false" customHeight="false" outlineLevel="0" collapsed="false">
      <c r="A368" s="241"/>
      <c r="B368" s="187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  <c r="AF368" s="241"/>
      <c r="AG368" s="241"/>
      <c r="AH368" s="241"/>
    </row>
    <row r="369" customFormat="false" ht="12.75" hidden="false" customHeight="false" outlineLevel="0" collapsed="false">
      <c r="A369" s="241"/>
      <c r="B369" s="187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  <c r="AF369" s="241"/>
      <c r="AG369" s="241"/>
      <c r="AH369" s="241"/>
    </row>
    <row r="370" customFormat="false" ht="12.75" hidden="false" customHeight="false" outlineLevel="0" collapsed="false">
      <c r="A370" s="241"/>
      <c r="B370" s="187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  <c r="AF370" s="241"/>
      <c r="AG370" s="241"/>
      <c r="AH370" s="241"/>
    </row>
    <row r="371" customFormat="false" ht="12.75" hidden="false" customHeight="false" outlineLevel="0" collapsed="false">
      <c r="A371" s="241"/>
      <c r="B371" s="187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  <c r="AF371" s="241"/>
      <c r="AG371" s="241"/>
      <c r="AH371" s="241"/>
    </row>
    <row r="372" customFormat="false" ht="12.75" hidden="false" customHeight="false" outlineLevel="0" collapsed="false">
      <c r="A372" s="241"/>
      <c r="B372" s="187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  <c r="AF372" s="241"/>
      <c r="AG372" s="241"/>
      <c r="AH372" s="241"/>
    </row>
    <row r="373" customFormat="false" ht="12.75" hidden="false" customHeight="false" outlineLevel="0" collapsed="false">
      <c r="A373" s="241"/>
      <c r="B373" s="187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  <c r="AG373" s="241"/>
      <c r="AH373" s="241"/>
    </row>
    <row r="374" customFormat="false" ht="12.75" hidden="false" customHeight="false" outlineLevel="0" collapsed="false">
      <c r="A374" s="241"/>
      <c r="B374" s="187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  <c r="AG374" s="241"/>
      <c r="AH374" s="241"/>
    </row>
    <row r="375" customFormat="false" ht="12.75" hidden="false" customHeight="false" outlineLevel="0" collapsed="false">
      <c r="A375" s="241"/>
      <c r="B375" s="187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  <c r="AF375" s="241"/>
      <c r="AG375" s="241"/>
      <c r="AH375" s="241"/>
    </row>
    <row r="376" customFormat="false" ht="12.75" hidden="false" customHeight="false" outlineLevel="0" collapsed="false">
      <c r="A376" s="241"/>
      <c r="B376" s="187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  <c r="AF376" s="241"/>
      <c r="AG376" s="241"/>
      <c r="AH376" s="241"/>
    </row>
    <row r="377" customFormat="false" ht="12.75" hidden="false" customHeight="false" outlineLevel="0" collapsed="false">
      <c r="A377" s="241"/>
      <c r="B377" s="187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  <c r="AF377" s="241"/>
      <c r="AG377" s="241"/>
      <c r="AH377" s="241"/>
    </row>
    <row r="378" customFormat="false" ht="12.75" hidden="false" customHeight="false" outlineLevel="0" collapsed="false">
      <c r="A378" s="241"/>
      <c r="B378" s="187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</row>
    <row r="379" customFormat="false" ht="12.75" hidden="false" customHeight="false" outlineLevel="0" collapsed="false">
      <c r="A379" s="241"/>
      <c r="B379" s="187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  <c r="AF379" s="241"/>
      <c r="AG379" s="241"/>
      <c r="AH379" s="241"/>
    </row>
    <row r="380" customFormat="false" ht="12.75" hidden="false" customHeight="false" outlineLevel="0" collapsed="false">
      <c r="A380" s="241"/>
      <c r="B380" s="187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  <c r="AF380" s="241"/>
      <c r="AG380" s="241"/>
      <c r="AH380" s="241"/>
    </row>
    <row r="381" customFormat="false" ht="12.75" hidden="false" customHeight="false" outlineLevel="0" collapsed="false">
      <c r="A381" s="241"/>
      <c r="B381" s="187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  <c r="AF381" s="241"/>
      <c r="AG381" s="241"/>
      <c r="AH381" s="241"/>
    </row>
    <row r="382" customFormat="false" ht="12.75" hidden="false" customHeight="false" outlineLevel="0" collapsed="false">
      <c r="A382" s="241"/>
      <c r="B382" s="187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  <c r="AF382" s="241"/>
      <c r="AG382" s="241"/>
      <c r="AH382" s="241"/>
    </row>
    <row r="383" customFormat="false" ht="12.75" hidden="false" customHeight="false" outlineLevel="0" collapsed="false">
      <c r="A383" s="241"/>
      <c r="B383" s="187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</row>
    <row r="384" customFormat="false" ht="12.75" hidden="false" customHeight="false" outlineLevel="0" collapsed="false">
      <c r="A384" s="241"/>
      <c r="B384" s="187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  <c r="AF384" s="241"/>
      <c r="AG384" s="241"/>
      <c r="AH384" s="241"/>
    </row>
    <row r="385" customFormat="false" ht="12.75" hidden="false" customHeight="false" outlineLevel="0" collapsed="false">
      <c r="A385" s="241"/>
      <c r="B385" s="187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  <c r="AF385" s="241"/>
      <c r="AG385" s="241"/>
      <c r="AH385" s="241"/>
    </row>
    <row r="386" customFormat="false" ht="12.75" hidden="false" customHeight="false" outlineLevel="0" collapsed="false">
      <c r="A386" s="241"/>
      <c r="B386" s="187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  <c r="AF386" s="241"/>
      <c r="AG386" s="241"/>
      <c r="AH386" s="241"/>
    </row>
    <row r="387" customFormat="false" ht="12.75" hidden="false" customHeight="false" outlineLevel="0" collapsed="false">
      <c r="A387" s="241"/>
      <c r="B387" s="187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  <c r="AF387" s="241"/>
      <c r="AG387" s="241"/>
      <c r="AH387" s="241"/>
    </row>
    <row r="388" customFormat="false" ht="12.75" hidden="false" customHeight="false" outlineLevel="0" collapsed="false">
      <c r="A388" s="241"/>
      <c r="B388" s="187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  <c r="AF388" s="241"/>
      <c r="AG388" s="241"/>
      <c r="AH388" s="241"/>
    </row>
    <row r="389" customFormat="false" ht="12.75" hidden="false" customHeight="false" outlineLevel="0" collapsed="false">
      <c r="A389" s="241"/>
      <c r="B389" s="187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  <c r="AF389" s="241"/>
      <c r="AG389" s="241"/>
      <c r="AH389" s="241"/>
    </row>
    <row r="390" customFormat="false" ht="12.75" hidden="false" customHeight="false" outlineLevel="0" collapsed="false">
      <c r="A390" s="241"/>
      <c r="B390" s="187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  <c r="AF390" s="241"/>
      <c r="AG390" s="241"/>
      <c r="AH390" s="241"/>
    </row>
    <row r="391" customFormat="false" ht="12.75" hidden="false" customHeight="false" outlineLevel="0" collapsed="false">
      <c r="A391" s="241"/>
      <c r="B391" s="187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  <c r="AF391" s="241"/>
      <c r="AG391" s="241"/>
      <c r="AH391" s="241"/>
    </row>
    <row r="392" customFormat="false" ht="12.75" hidden="false" customHeight="false" outlineLevel="0" collapsed="false">
      <c r="A392" s="241"/>
      <c r="B392" s="187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  <c r="AF392" s="241"/>
      <c r="AG392" s="241"/>
      <c r="AH392" s="241"/>
    </row>
    <row r="393" customFormat="false" ht="12.75" hidden="false" customHeight="false" outlineLevel="0" collapsed="false">
      <c r="A393" s="241"/>
      <c r="B393" s="187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  <c r="AF393" s="241"/>
      <c r="AG393" s="241"/>
      <c r="AH393" s="241"/>
    </row>
    <row r="394" customFormat="false" ht="12.75" hidden="false" customHeight="false" outlineLevel="0" collapsed="false">
      <c r="A394" s="241"/>
      <c r="B394" s="187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  <c r="AF394" s="241"/>
      <c r="AG394" s="241"/>
      <c r="AH394" s="241"/>
    </row>
    <row r="395" customFormat="false" ht="12.75" hidden="false" customHeight="false" outlineLevel="0" collapsed="false">
      <c r="A395" s="241"/>
      <c r="B395" s="187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  <c r="AF395" s="241"/>
      <c r="AG395" s="241"/>
      <c r="AH395" s="241"/>
    </row>
    <row r="396" customFormat="false" ht="12.75" hidden="false" customHeight="false" outlineLevel="0" collapsed="false">
      <c r="A396" s="241"/>
      <c r="B396" s="187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  <c r="AF396" s="241"/>
      <c r="AG396" s="241"/>
      <c r="AH396" s="241"/>
    </row>
    <row r="397" customFormat="false" ht="12.75" hidden="false" customHeight="false" outlineLevel="0" collapsed="false">
      <c r="A397" s="241"/>
      <c r="B397" s="187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  <c r="AF397" s="241"/>
      <c r="AG397" s="241"/>
      <c r="AH397" s="241"/>
    </row>
    <row r="398" customFormat="false" ht="12.75" hidden="false" customHeight="false" outlineLevel="0" collapsed="false">
      <c r="A398" s="241"/>
      <c r="B398" s="187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  <c r="AF398" s="241"/>
      <c r="AG398" s="241"/>
      <c r="AH398" s="241"/>
    </row>
    <row r="399" customFormat="false" ht="12.75" hidden="false" customHeight="false" outlineLevel="0" collapsed="false">
      <c r="A399" s="241"/>
      <c r="B399" s="187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  <c r="AF399" s="241"/>
      <c r="AG399" s="241"/>
      <c r="AH399" s="241"/>
    </row>
    <row r="400" customFormat="false" ht="12.75" hidden="false" customHeight="false" outlineLevel="0" collapsed="false">
      <c r="A400" s="241"/>
      <c r="B400" s="187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  <c r="AF400" s="241"/>
      <c r="AG400" s="241"/>
      <c r="AH400" s="241"/>
    </row>
    <row r="401" customFormat="false" ht="12.75" hidden="false" customHeight="false" outlineLevel="0" collapsed="false">
      <c r="A401" s="241"/>
      <c r="B401" s="187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  <c r="AF401" s="241"/>
      <c r="AG401" s="241"/>
      <c r="AH401" s="241"/>
    </row>
    <row r="402" customFormat="false" ht="12.75" hidden="false" customHeight="false" outlineLevel="0" collapsed="false">
      <c r="A402" s="241"/>
      <c r="B402" s="187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  <c r="AF402" s="241"/>
      <c r="AG402" s="241"/>
      <c r="AH402" s="241"/>
    </row>
    <row r="403" customFormat="false" ht="12.75" hidden="false" customHeight="false" outlineLevel="0" collapsed="false">
      <c r="A403" s="241"/>
      <c r="B403" s="187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  <c r="AF403" s="241"/>
      <c r="AG403" s="241"/>
      <c r="AH403" s="241"/>
    </row>
    <row r="404" customFormat="false" ht="12.75" hidden="false" customHeight="false" outlineLevel="0" collapsed="false">
      <c r="A404" s="241"/>
      <c r="B404" s="187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  <c r="AF404" s="241"/>
      <c r="AG404" s="241"/>
      <c r="AH404" s="241"/>
    </row>
    <row r="405" customFormat="false" ht="12.75" hidden="false" customHeight="false" outlineLevel="0" collapsed="false">
      <c r="A405" s="241"/>
      <c r="B405" s="187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  <c r="AF405" s="241"/>
      <c r="AG405" s="241"/>
      <c r="AH405" s="241"/>
    </row>
    <row r="406" customFormat="false" ht="12.75" hidden="false" customHeight="false" outlineLevel="0" collapsed="false">
      <c r="A406" s="241"/>
      <c r="B406" s="187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  <c r="AF406" s="241"/>
      <c r="AG406" s="241"/>
      <c r="AH406" s="241"/>
    </row>
    <row r="407" customFormat="false" ht="12.75" hidden="false" customHeight="false" outlineLevel="0" collapsed="false">
      <c r="A407" s="241"/>
      <c r="B407" s="187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  <c r="AF407" s="241"/>
      <c r="AG407" s="241"/>
      <c r="AH407" s="241"/>
    </row>
    <row r="408" customFormat="false" ht="12.75" hidden="false" customHeight="false" outlineLevel="0" collapsed="false">
      <c r="A408" s="241"/>
      <c r="B408" s="187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  <c r="AF408" s="241"/>
      <c r="AG408" s="241"/>
      <c r="AH408" s="241"/>
    </row>
    <row r="409" customFormat="false" ht="12.75" hidden="false" customHeight="false" outlineLevel="0" collapsed="false">
      <c r="A409" s="241"/>
      <c r="B409" s="187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  <c r="AF409" s="241"/>
      <c r="AG409" s="241"/>
      <c r="AH409" s="241"/>
    </row>
    <row r="410" customFormat="false" ht="12.75" hidden="false" customHeight="false" outlineLevel="0" collapsed="false">
      <c r="A410" s="241"/>
      <c r="B410" s="187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  <c r="AF410" s="241"/>
      <c r="AG410" s="241"/>
      <c r="AH410" s="241"/>
    </row>
    <row r="411" customFormat="false" ht="12.75" hidden="false" customHeight="false" outlineLevel="0" collapsed="false">
      <c r="A411" s="241"/>
      <c r="B411" s="187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  <c r="AF411" s="241"/>
      <c r="AG411" s="241"/>
      <c r="AH411" s="241"/>
    </row>
    <row r="412" customFormat="false" ht="12.75" hidden="false" customHeight="false" outlineLevel="0" collapsed="false">
      <c r="A412" s="241"/>
      <c r="B412" s="187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  <c r="AF412" s="241"/>
      <c r="AG412" s="241"/>
      <c r="AH412" s="241"/>
    </row>
    <row r="413" customFormat="false" ht="12.75" hidden="false" customHeight="false" outlineLevel="0" collapsed="false">
      <c r="A413" s="241"/>
      <c r="B413" s="187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</row>
    <row r="414" customFormat="false" ht="12.75" hidden="false" customHeight="false" outlineLevel="0" collapsed="false">
      <c r="A414" s="241"/>
      <c r="B414" s="187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  <c r="AF414" s="241"/>
      <c r="AG414" s="241"/>
      <c r="AH414" s="241"/>
    </row>
    <row r="415" customFormat="false" ht="12.75" hidden="false" customHeight="false" outlineLevel="0" collapsed="false">
      <c r="A415" s="241"/>
      <c r="B415" s="187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  <c r="AF415" s="241"/>
      <c r="AG415" s="241"/>
      <c r="AH415" s="241"/>
    </row>
    <row r="416" customFormat="false" ht="12.75" hidden="false" customHeight="false" outlineLevel="0" collapsed="false">
      <c r="A416" s="241"/>
      <c r="B416" s="187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  <c r="AF416" s="241"/>
      <c r="AG416" s="241"/>
      <c r="AH416" s="241"/>
    </row>
    <row r="417" customFormat="false" ht="12.75" hidden="false" customHeight="false" outlineLevel="0" collapsed="false">
      <c r="A417" s="241"/>
      <c r="B417" s="187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  <c r="AF417" s="241"/>
      <c r="AG417" s="241"/>
      <c r="AH417" s="241"/>
    </row>
    <row r="418" customFormat="false" ht="12.75" hidden="false" customHeight="false" outlineLevel="0" collapsed="false">
      <c r="A418" s="241"/>
      <c r="B418" s="187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  <c r="AF418" s="241"/>
      <c r="AG418" s="241"/>
      <c r="AH418" s="241"/>
    </row>
    <row r="419" customFormat="false" ht="12.75" hidden="false" customHeight="false" outlineLevel="0" collapsed="false">
      <c r="A419" s="241"/>
      <c r="B419" s="187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  <c r="AF419" s="241"/>
      <c r="AG419" s="241"/>
      <c r="AH419" s="241"/>
    </row>
    <row r="420" customFormat="false" ht="12.75" hidden="false" customHeight="false" outlineLevel="0" collapsed="false">
      <c r="A420" s="241"/>
      <c r="B420" s="187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  <c r="AF420" s="241"/>
      <c r="AG420" s="241"/>
      <c r="AH420" s="241"/>
    </row>
    <row r="421" customFormat="false" ht="12.75" hidden="false" customHeight="false" outlineLevel="0" collapsed="false">
      <c r="A421" s="241"/>
      <c r="B421" s="187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  <c r="AF421" s="241"/>
      <c r="AG421" s="241"/>
      <c r="AH421" s="241"/>
    </row>
    <row r="422" customFormat="false" ht="12.75" hidden="false" customHeight="false" outlineLevel="0" collapsed="false">
      <c r="A422" s="241"/>
      <c r="B422" s="187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  <c r="AF422" s="241"/>
      <c r="AG422" s="241"/>
      <c r="AH422" s="241"/>
    </row>
    <row r="423" customFormat="false" ht="12.75" hidden="false" customHeight="false" outlineLevel="0" collapsed="false">
      <c r="A423" s="241"/>
      <c r="B423" s="187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  <c r="AF423" s="241"/>
      <c r="AG423" s="241"/>
      <c r="AH423" s="241"/>
    </row>
    <row r="424" customFormat="false" ht="12.75" hidden="false" customHeight="false" outlineLevel="0" collapsed="false">
      <c r="A424" s="241"/>
      <c r="B424" s="187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  <c r="AF424" s="241"/>
      <c r="AG424" s="241"/>
      <c r="AH424" s="241"/>
    </row>
    <row r="425" customFormat="false" ht="12.75" hidden="false" customHeight="false" outlineLevel="0" collapsed="false">
      <c r="A425" s="241"/>
      <c r="B425" s="187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  <c r="AF425" s="241"/>
      <c r="AG425" s="241"/>
      <c r="AH425" s="241"/>
    </row>
    <row r="426" customFormat="false" ht="12.75" hidden="false" customHeight="false" outlineLevel="0" collapsed="false">
      <c r="A426" s="241"/>
      <c r="B426" s="187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  <c r="AF426" s="241"/>
      <c r="AG426" s="241"/>
      <c r="AH426" s="241"/>
    </row>
    <row r="427" customFormat="false" ht="12.75" hidden="false" customHeight="false" outlineLevel="0" collapsed="false">
      <c r="A427" s="241"/>
      <c r="B427" s="187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  <c r="AF427" s="241"/>
      <c r="AG427" s="241"/>
      <c r="AH427" s="241"/>
    </row>
    <row r="428" customFormat="false" ht="12.75" hidden="false" customHeight="false" outlineLevel="0" collapsed="false">
      <c r="A428" s="241"/>
      <c r="B428" s="187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  <c r="AF428" s="241"/>
      <c r="AG428" s="241"/>
      <c r="AH428" s="241"/>
    </row>
    <row r="429" customFormat="false" ht="12.75" hidden="false" customHeight="false" outlineLevel="0" collapsed="false">
      <c r="A429" s="241"/>
      <c r="B429" s="187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  <c r="AF429" s="241"/>
      <c r="AG429" s="241"/>
      <c r="AH429" s="241"/>
    </row>
    <row r="430" customFormat="false" ht="12.75" hidden="false" customHeight="false" outlineLevel="0" collapsed="false">
      <c r="A430" s="241"/>
      <c r="B430" s="187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  <c r="AF430" s="241"/>
      <c r="AG430" s="241"/>
      <c r="AH430" s="241"/>
    </row>
    <row r="431" customFormat="false" ht="12.75" hidden="false" customHeight="false" outlineLevel="0" collapsed="false">
      <c r="A431" s="241"/>
      <c r="B431" s="187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  <c r="AF431" s="241"/>
      <c r="AG431" s="241"/>
      <c r="AH431" s="241"/>
    </row>
    <row r="432" customFormat="false" ht="12.75" hidden="false" customHeight="false" outlineLevel="0" collapsed="false">
      <c r="A432" s="241"/>
      <c r="B432" s="187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  <c r="AF432" s="241"/>
      <c r="AG432" s="241"/>
      <c r="AH432" s="241"/>
    </row>
    <row r="433" customFormat="false" ht="12.75" hidden="false" customHeight="false" outlineLevel="0" collapsed="false">
      <c r="A433" s="241"/>
      <c r="B433" s="187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  <c r="AF433" s="241"/>
      <c r="AG433" s="241"/>
      <c r="AH433" s="241"/>
    </row>
    <row r="434" customFormat="false" ht="12.75" hidden="false" customHeight="false" outlineLevel="0" collapsed="false">
      <c r="A434" s="241"/>
      <c r="B434" s="187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  <c r="AF434" s="241"/>
      <c r="AG434" s="241"/>
      <c r="AH434" s="241"/>
    </row>
    <row r="435" customFormat="false" ht="12.75" hidden="false" customHeight="false" outlineLevel="0" collapsed="false">
      <c r="A435" s="241"/>
      <c r="B435" s="187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  <c r="AF435" s="241"/>
      <c r="AG435" s="241"/>
      <c r="AH435" s="241"/>
    </row>
    <row r="436" customFormat="false" ht="12.75" hidden="false" customHeight="false" outlineLevel="0" collapsed="false">
      <c r="A436" s="241"/>
      <c r="B436" s="187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  <c r="AF436" s="241"/>
      <c r="AG436" s="241"/>
      <c r="AH436" s="241"/>
    </row>
    <row r="437" customFormat="false" ht="12.75" hidden="false" customHeight="false" outlineLevel="0" collapsed="false">
      <c r="A437" s="241"/>
      <c r="B437" s="187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  <c r="AF437" s="241"/>
      <c r="AG437" s="241"/>
      <c r="AH437" s="241"/>
    </row>
    <row r="438" customFormat="false" ht="12.75" hidden="false" customHeight="false" outlineLevel="0" collapsed="false">
      <c r="A438" s="241"/>
      <c r="B438" s="187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  <c r="AF438" s="241"/>
      <c r="AG438" s="241"/>
      <c r="AH438" s="241"/>
    </row>
    <row r="439" customFormat="false" ht="12.75" hidden="false" customHeight="false" outlineLevel="0" collapsed="false">
      <c r="A439" s="241"/>
      <c r="B439" s="187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  <c r="AF439" s="241"/>
      <c r="AG439" s="241"/>
      <c r="AH439" s="241"/>
    </row>
    <row r="440" customFormat="false" ht="12.75" hidden="false" customHeight="false" outlineLevel="0" collapsed="false">
      <c r="A440" s="241"/>
      <c r="B440" s="187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  <c r="AF440" s="241"/>
      <c r="AG440" s="241"/>
      <c r="AH440" s="241"/>
    </row>
    <row r="441" customFormat="false" ht="12.75" hidden="false" customHeight="false" outlineLevel="0" collapsed="false">
      <c r="A441" s="241"/>
      <c r="B441" s="187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  <c r="AF441" s="241"/>
      <c r="AG441" s="241"/>
      <c r="AH441" s="241"/>
    </row>
    <row r="442" customFormat="false" ht="12.75" hidden="false" customHeight="false" outlineLevel="0" collapsed="false">
      <c r="A442" s="241"/>
      <c r="B442" s="187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  <c r="AF442" s="241"/>
      <c r="AG442" s="241"/>
      <c r="AH442" s="241"/>
    </row>
    <row r="443" customFormat="false" ht="12.75" hidden="false" customHeight="false" outlineLevel="0" collapsed="false">
      <c r="A443" s="241"/>
      <c r="B443" s="187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  <c r="AF443" s="241"/>
      <c r="AG443" s="241"/>
      <c r="AH443" s="241"/>
    </row>
    <row r="444" customFormat="false" ht="12.75" hidden="false" customHeight="false" outlineLevel="0" collapsed="false">
      <c r="A444" s="241"/>
      <c r="B444" s="187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  <c r="AF444" s="241"/>
      <c r="AG444" s="241"/>
      <c r="AH444" s="241"/>
    </row>
    <row r="445" customFormat="false" ht="12.75" hidden="false" customHeight="false" outlineLevel="0" collapsed="false">
      <c r="A445" s="241"/>
      <c r="B445" s="187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  <c r="AF445" s="241"/>
      <c r="AG445" s="241"/>
      <c r="AH445" s="241"/>
    </row>
    <row r="446" customFormat="false" ht="12.75" hidden="false" customHeight="false" outlineLevel="0" collapsed="false">
      <c r="A446" s="241"/>
      <c r="B446" s="187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  <c r="AF446" s="241"/>
      <c r="AG446" s="241"/>
      <c r="AH446" s="241"/>
    </row>
    <row r="447" customFormat="false" ht="12.75" hidden="false" customHeight="false" outlineLevel="0" collapsed="false">
      <c r="A447" s="241"/>
      <c r="B447" s="187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  <c r="AF447" s="241"/>
      <c r="AG447" s="241"/>
      <c r="AH447" s="241"/>
    </row>
    <row r="448" customFormat="false" ht="12.75" hidden="false" customHeight="false" outlineLevel="0" collapsed="false">
      <c r="A448" s="241"/>
      <c r="B448" s="187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  <c r="AF448" s="241"/>
      <c r="AG448" s="241"/>
      <c r="AH448" s="241"/>
    </row>
    <row r="449" customFormat="false" ht="12.75" hidden="false" customHeight="false" outlineLevel="0" collapsed="false">
      <c r="A449" s="241"/>
      <c r="B449" s="187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</row>
    <row r="450" customFormat="false" ht="12.75" hidden="false" customHeight="false" outlineLevel="0" collapsed="false">
      <c r="A450" s="241"/>
      <c r="B450" s="187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  <c r="AF450" s="241"/>
      <c r="AG450" s="241"/>
      <c r="AH450" s="241"/>
    </row>
    <row r="451" customFormat="false" ht="12.75" hidden="false" customHeight="false" outlineLevel="0" collapsed="false">
      <c r="A451" s="241"/>
      <c r="B451" s="187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  <c r="AF451" s="241"/>
      <c r="AG451" s="241"/>
      <c r="AH451" s="241"/>
    </row>
    <row r="452" customFormat="false" ht="12.75" hidden="false" customHeight="false" outlineLevel="0" collapsed="false">
      <c r="A452" s="241"/>
      <c r="B452" s="187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  <c r="AF452" s="241"/>
      <c r="AG452" s="241"/>
      <c r="AH452" s="241"/>
    </row>
    <row r="453" customFormat="false" ht="12.75" hidden="false" customHeight="false" outlineLevel="0" collapsed="false">
      <c r="A453" s="241"/>
      <c r="B453" s="187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  <c r="AF453" s="241"/>
      <c r="AG453" s="241"/>
      <c r="AH453" s="241"/>
    </row>
    <row r="454" customFormat="false" ht="12.75" hidden="false" customHeight="false" outlineLevel="0" collapsed="false">
      <c r="A454" s="241"/>
      <c r="B454" s="187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  <c r="AF454" s="241"/>
      <c r="AG454" s="241"/>
      <c r="AH454" s="241"/>
    </row>
    <row r="455" customFormat="false" ht="12.75" hidden="false" customHeight="false" outlineLevel="0" collapsed="false">
      <c r="A455" s="241"/>
      <c r="B455" s="187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  <c r="AF455" s="241"/>
      <c r="AG455" s="241"/>
      <c r="AH455" s="241"/>
    </row>
    <row r="456" customFormat="false" ht="12.75" hidden="false" customHeight="false" outlineLevel="0" collapsed="false">
      <c r="A456" s="241"/>
      <c r="B456" s="187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  <c r="AF456" s="241"/>
      <c r="AG456" s="241"/>
      <c r="AH456" s="241"/>
    </row>
    <row r="457" customFormat="false" ht="12.75" hidden="false" customHeight="false" outlineLevel="0" collapsed="false">
      <c r="A457" s="241"/>
      <c r="B457" s="187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  <c r="AF457" s="241"/>
      <c r="AG457" s="241"/>
      <c r="AH457" s="241"/>
    </row>
    <row r="458" customFormat="false" ht="12.75" hidden="false" customHeight="false" outlineLevel="0" collapsed="false">
      <c r="A458" s="241"/>
      <c r="B458" s="187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  <c r="AF458" s="241"/>
      <c r="AG458" s="241"/>
      <c r="AH458" s="241"/>
    </row>
    <row r="459" customFormat="false" ht="12.75" hidden="false" customHeight="false" outlineLevel="0" collapsed="false">
      <c r="A459" s="241"/>
      <c r="B459" s="187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  <c r="AF459" s="241"/>
      <c r="AG459" s="241"/>
      <c r="AH459" s="241"/>
    </row>
    <row r="460" customFormat="false" ht="12.75" hidden="false" customHeight="false" outlineLevel="0" collapsed="false">
      <c r="A460" s="241"/>
      <c r="B460" s="187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  <c r="AF460" s="241"/>
      <c r="AG460" s="241"/>
      <c r="AH460" s="241"/>
    </row>
    <row r="461" customFormat="false" ht="12.75" hidden="false" customHeight="false" outlineLevel="0" collapsed="false">
      <c r="A461" s="241"/>
      <c r="B461" s="187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  <c r="AF461" s="241"/>
      <c r="AG461" s="241"/>
      <c r="AH461" s="241"/>
    </row>
    <row r="462" customFormat="false" ht="12.75" hidden="false" customHeight="false" outlineLevel="0" collapsed="false">
      <c r="A462" s="241"/>
      <c r="B462" s="187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  <c r="AF462" s="241"/>
      <c r="AG462" s="241"/>
      <c r="AH462" s="241"/>
    </row>
    <row r="463" customFormat="false" ht="12.75" hidden="false" customHeight="false" outlineLevel="0" collapsed="false">
      <c r="A463" s="241"/>
      <c r="B463" s="187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  <c r="AF463" s="241"/>
      <c r="AG463" s="241"/>
      <c r="AH463" s="241"/>
    </row>
    <row r="464" customFormat="false" ht="12.75" hidden="false" customHeight="false" outlineLevel="0" collapsed="false">
      <c r="A464" s="241"/>
      <c r="B464" s="187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  <c r="AF464" s="241"/>
      <c r="AG464" s="241"/>
      <c r="AH464" s="241"/>
    </row>
    <row r="465" customFormat="false" ht="12.75" hidden="false" customHeight="false" outlineLevel="0" collapsed="false">
      <c r="A465" s="241"/>
      <c r="B465" s="187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  <c r="AF465" s="241"/>
      <c r="AG465" s="241"/>
      <c r="AH465" s="241"/>
    </row>
    <row r="466" customFormat="false" ht="12.75" hidden="false" customHeight="false" outlineLevel="0" collapsed="false">
      <c r="A466" s="241"/>
      <c r="B466" s="187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  <c r="AF466" s="241"/>
      <c r="AG466" s="241"/>
      <c r="AH466" s="241"/>
    </row>
    <row r="467" customFormat="false" ht="12.75" hidden="false" customHeight="false" outlineLevel="0" collapsed="false">
      <c r="A467" s="241"/>
      <c r="B467" s="187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  <c r="AF467" s="241"/>
      <c r="AG467" s="241"/>
      <c r="AH467" s="241"/>
    </row>
    <row r="468" customFormat="false" ht="12.75" hidden="false" customHeight="false" outlineLevel="0" collapsed="false">
      <c r="A468" s="241"/>
      <c r="B468" s="187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  <c r="AF468" s="241"/>
      <c r="AG468" s="241"/>
      <c r="AH468" s="241"/>
    </row>
    <row r="469" customFormat="false" ht="12.75" hidden="false" customHeight="false" outlineLevel="0" collapsed="false">
      <c r="A469" s="241"/>
      <c r="B469" s="187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  <c r="AF469" s="241"/>
      <c r="AG469" s="241"/>
      <c r="AH469" s="241"/>
    </row>
    <row r="470" customFormat="false" ht="12.75" hidden="false" customHeight="false" outlineLevel="0" collapsed="false">
      <c r="A470" s="241"/>
      <c r="B470" s="187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  <c r="AF470" s="241"/>
      <c r="AG470" s="241"/>
      <c r="AH470" s="241"/>
    </row>
    <row r="471" customFormat="false" ht="12.75" hidden="false" customHeight="false" outlineLevel="0" collapsed="false">
      <c r="A471" s="241"/>
      <c r="B471" s="187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  <c r="AF471" s="241"/>
      <c r="AG471" s="241"/>
      <c r="AH471" s="241"/>
    </row>
    <row r="472" customFormat="false" ht="12.75" hidden="false" customHeight="false" outlineLevel="0" collapsed="false">
      <c r="A472" s="241"/>
      <c r="B472" s="187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  <c r="AF472" s="241"/>
      <c r="AG472" s="241"/>
      <c r="AH472" s="241"/>
    </row>
    <row r="473" customFormat="false" ht="12.75" hidden="false" customHeight="false" outlineLevel="0" collapsed="false">
      <c r="A473" s="241"/>
      <c r="B473" s="187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  <c r="AF473" s="241"/>
      <c r="AG473" s="241"/>
      <c r="AH473" s="241"/>
    </row>
    <row r="474" customFormat="false" ht="12.75" hidden="false" customHeight="false" outlineLevel="0" collapsed="false">
      <c r="A474" s="241"/>
      <c r="B474" s="187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  <c r="AF474" s="241"/>
      <c r="AG474" s="241"/>
      <c r="AH474" s="241"/>
    </row>
    <row r="475" customFormat="false" ht="12.75" hidden="false" customHeight="false" outlineLevel="0" collapsed="false">
      <c r="A475" s="241"/>
      <c r="B475" s="187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  <c r="AF475" s="241"/>
      <c r="AG475" s="241"/>
      <c r="AH475" s="241"/>
    </row>
    <row r="476" customFormat="false" ht="12.75" hidden="false" customHeight="false" outlineLevel="0" collapsed="false">
      <c r="A476" s="241"/>
      <c r="B476" s="187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  <c r="AF476" s="241"/>
      <c r="AG476" s="241"/>
      <c r="AH476" s="241"/>
    </row>
    <row r="477" customFormat="false" ht="12.75" hidden="false" customHeight="false" outlineLevel="0" collapsed="false">
      <c r="A477" s="241"/>
      <c r="B477" s="187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  <c r="AF477" s="241"/>
      <c r="AG477" s="241"/>
      <c r="AH477" s="241"/>
    </row>
    <row r="478" customFormat="false" ht="12.75" hidden="false" customHeight="false" outlineLevel="0" collapsed="false">
      <c r="A478" s="241"/>
      <c r="B478" s="187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  <c r="AF478" s="241"/>
      <c r="AG478" s="241"/>
      <c r="AH478" s="241"/>
    </row>
    <row r="479" customFormat="false" ht="12.75" hidden="false" customHeight="false" outlineLevel="0" collapsed="false">
      <c r="A479" s="241"/>
      <c r="B479" s="187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  <c r="AF479" s="241"/>
      <c r="AG479" s="241"/>
      <c r="AH479" s="241"/>
    </row>
    <row r="480" customFormat="false" ht="12.75" hidden="false" customHeight="false" outlineLevel="0" collapsed="false">
      <c r="A480" s="241"/>
      <c r="B480" s="187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  <c r="AF480" s="241"/>
      <c r="AG480" s="241"/>
      <c r="AH480" s="241"/>
    </row>
    <row r="481" customFormat="false" ht="12.75" hidden="false" customHeight="false" outlineLevel="0" collapsed="false">
      <c r="A481" s="241"/>
      <c r="B481" s="187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  <c r="AF481" s="241"/>
      <c r="AG481" s="241"/>
      <c r="AH481" s="241"/>
    </row>
    <row r="482" customFormat="false" ht="12.75" hidden="false" customHeight="false" outlineLevel="0" collapsed="false">
      <c r="A482" s="241"/>
      <c r="B482" s="187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  <c r="AF482" s="241"/>
      <c r="AG482" s="241"/>
      <c r="AH482" s="241"/>
    </row>
    <row r="483" customFormat="false" ht="12.75" hidden="false" customHeight="false" outlineLevel="0" collapsed="false">
      <c r="A483" s="241"/>
      <c r="B483" s="187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  <c r="AD483" s="241"/>
      <c r="AE483" s="241"/>
      <c r="AF483" s="241"/>
      <c r="AG483" s="241"/>
      <c r="AH483" s="241"/>
    </row>
    <row r="484" customFormat="false" ht="12.75" hidden="false" customHeight="false" outlineLevel="0" collapsed="false">
      <c r="A484" s="241"/>
      <c r="B484" s="187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  <c r="AD484" s="241"/>
      <c r="AE484" s="241"/>
      <c r="AF484" s="241"/>
      <c r="AG484" s="241"/>
      <c r="AH484" s="241"/>
    </row>
    <row r="485" customFormat="false" ht="12.75" hidden="false" customHeight="false" outlineLevel="0" collapsed="false">
      <c r="A485" s="241"/>
      <c r="B485" s="187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  <c r="AD485" s="241"/>
      <c r="AE485" s="241"/>
      <c r="AF485" s="241"/>
      <c r="AG485" s="241"/>
      <c r="AH485" s="241"/>
    </row>
    <row r="486" customFormat="false" ht="12.75" hidden="false" customHeight="false" outlineLevel="0" collapsed="false">
      <c r="A486" s="241"/>
      <c r="B486" s="187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  <c r="AD486" s="241"/>
      <c r="AE486" s="241"/>
      <c r="AF486" s="241"/>
      <c r="AG486" s="241"/>
      <c r="AH486" s="241"/>
    </row>
    <row r="487" customFormat="false" ht="12.75" hidden="false" customHeight="false" outlineLevel="0" collapsed="false">
      <c r="A487" s="241"/>
      <c r="B487" s="187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  <c r="AD487" s="241"/>
      <c r="AE487" s="241"/>
      <c r="AF487" s="241"/>
      <c r="AG487" s="241"/>
      <c r="AH487" s="241"/>
    </row>
    <row r="488" customFormat="false" ht="12.75" hidden="false" customHeight="false" outlineLevel="0" collapsed="false">
      <c r="A488" s="241"/>
      <c r="B488" s="187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  <c r="AD488" s="241"/>
      <c r="AE488" s="241"/>
      <c r="AF488" s="241"/>
      <c r="AG488" s="241"/>
      <c r="AH488" s="241"/>
    </row>
    <row r="489" customFormat="false" ht="12.75" hidden="false" customHeight="false" outlineLevel="0" collapsed="false">
      <c r="A489" s="241"/>
      <c r="B489" s="187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  <c r="AD489" s="241"/>
      <c r="AE489" s="241"/>
      <c r="AF489" s="241"/>
      <c r="AG489" s="241"/>
      <c r="AH489" s="241"/>
    </row>
    <row r="490" customFormat="false" ht="12.75" hidden="false" customHeight="false" outlineLevel="0" collapsed="false">
      <c r="A490" s="241"/>
      <c r="B490" s="187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  <c r="AD490" s="241"/>
      <c r="AE490" s="241"/>
      <c r="AF490" s="241"/>
      <c r="AG490" s="241"/>
      <c r="AH490" s="241"/>
    </row>
    <row r="491" customFormat="false" ht="12.75" hidden="false" customHeight="false" outlineLevel="0" collapsed="false">
      <c r="A491" s="241"/>
      <c r="B491" s="187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  <c r="AD491" s="241"/>
      <c r="AE491" s="241"/>
      <c r="AF491" s="241"/>
      <c r="AG491" s="241"/>
      <c r="AH491" s="241"/>
    </row>
    <row r="492" customFormat="false" ht="12.75" hidden="false" customHeight="false" outlineLevel="0" collapsed="false">
      <c r="A492" s="241"/>
      <c r="B492" s="187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  <c r="AD492" s="241"/>
      <c r="AE492" s="241"/>
      <c r="AF492" s="241"/>
      <c r="AG492" s="241"/>
      <c r="AH492" s="241"/>
    </row>
    <row r="493" customFormat="false" ht="12.75" hidden="false" customHeight="false" outlineLevel="0" collapsed="false">
      <c r="A493" s="241"/>
      <c r="B493" s="187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  <c r="AD493" s="241"/>
      <c r="AE493" s="241"/>
      <c r="AF493" s="241"/>
      <c r="AG493" s="241"/>
      <c r="AH493" s="241"/>
    </row>
    <row r="494" customFormat="false" ht="12.75" hidden="false" customHeight="false" outlineLevel="0" collapsed="false">
      <c r="A494" s="241"/>
      <c r="B494" s="187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  <c r="AD494" s="241"/>
      <c r="AE494" s="241"/>
      <c r="AF494" s="241"/>
      <c r="AG494" s="241"/>
      <c r="AH494" s="241"/>
    </row>
    <row r="495" customFormat="false" ht="12.75" hidden="false" customHeight="false" outlineLevel="0" collapsed="false">
      <c r="A495" s="241"/>
      <c r="B495" s="187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  <c r="AD495" s="241"/>
      <c r="AE495" s="241"/>
      <c r="AF495" s="241"/>
      <c r="AG495" s="241"/>
      <c r="AH495" s="241"/>
    </row>
    <row r="496" customFormat="false" ht="12.75" hidden="false" customHeight="false" outlineLevel="0" collapsed="false">
      <c r="A496" s="241"/>
      <c r="B496" s="187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  <c r="AD496" s="241"/>
      <c r="AE496" s="241"/>
      <c r="AF496" s="241"/>
      <c r="AG496" s="241"/>
      <c r="AH496" s="241"/>
    </row>
    <row r="497" customFormat="false" ht="12.75" hidden="false" customHeight="false" outlineLevel="0" collapsed="false">
      <c r="A497" s="241"/>
      <c r="B497" s="187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  <c r="AD497" s="241"/>
      <c r="AE497" s="241"/>
      <c r="AF497" s="241"/>
      <c r="AG497" s="241"/>
      <c r="AH497" s="241"/>
    </row>
    <row r="498" customFormat="false" ht="12.75" hidden="false" customHeight="false" outlineLevel="0" collapsed="false">
      <c r="A498" s="241"/>
      <c r="B498" s="187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  <c r="AD498" s="241"/>
      <c r="AE498" s="241"/>
      <c r="AF498" s="241"/>
      <c r="AG498" s="241"/>
      <c r="AH498" s="241"/>
    </row>
    <row r="499" customFormat="false" ht="12.75" hidden="false" customHeight="false" outlineLevel="0" collapsed="false">
      <c r="A499" s="241"/>
      <c r="B499" s="187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  <c r="AD499" s="241"/>
      <c r="AE499" s="241"/>
      <c r="AF499" s="241"/>
      <c r="AG499" s="241"/>
      <c r="AH499" s="241"/>
    </row>
    <row r="500" customFormat="false" ht="12.75" hidden="false" customHeight="false" outlineLevel="0" collapsed="false">
      <c r="A500" s="241"/>
      <c r="B500" s="187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  <c r="AD500" s="241"/>
      <c r="AE500" s="241"/>
      <c r="AF500" s="241"/>
      <c r="AG500" s="241"/>
      <c r="AH500" s="241"/>
    </row>
    <row r="501" customFormat="false" ht="12.75" hidden="false" customHeight="false" outlineLevel="0" collapsed="false">
      <c r="A501" s="241"/>
      <c r="B501" s="187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  <c r="AD501" s="241"/>
      <c r="AE501" s="241"/>
      <c r="AF501" s="241"/>
      <c r="AG501" s="241"/>
      <c r="AH501" s="241"/>
    </row>
    <row r="502" customFormat="false" ht="12.75" hidden="false" customHeight="false" outlineLevel="0" collapsed="false">
      <c r="A502" s="241"/>
      <c r="B502" s="187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</row>
    <row r="503" customFormat="false" ht="12.75" hidden="false" customHeight="false" outlineLevel="0" collapsed="false">
      <c r="A503" s="241"/>
      <c r="B503" s="187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  <c r="AD503" s="241"/>
      <c r="AE503" s="241"/>
      <c r="AF503" s="241"/>
      <c r="AG503" s="241"/>
      <c r="AH503" s="241"/>
    </row>
    <row r="504" customFormat="false" ht="12.75" hidden="false" customHeight="false" outlineLevel="0" collapsed="false">
      <c r="A504" s="241"/>
      <c r="B504" s="187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  <c r="AD504" s="241"/>
      <c r="AE504" s="241"/>
      <c r="AF504" s="241"/>
      <c r="AG504" s="241"/>
      <c r="AH504" s="241"/>
    </row>
    <row r="505" customFormat="false" ht="12.75" hidden="false" customHeight="false" outlineLevel="0" collapsed="false">
      <c r="A505" s="241"/>
      <c r="B505" s="187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  <c r="AD505" s="241"/>
      <c r="AE505" s="241"/>
      <c r="AF505" s="241"/>
      <c r="AG505" s="241"/>
      <c r="AH505" s="241"/>
    </row>
    <row r="506" customFormat="false" ht="12.75" hidden="false" customHeight="false" outlineLevel="0" collapsed="false">
      <c r="A506" s="241"/>
      <c r="B506" s="187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  <c r="AD506" s="241"/>
      <c r="AE506" s="241"/>
      <c r="AF506" s="241"/>
      <c r="AG506" s="241"/>
      <c r="AH506" s="241"/>
    </row>
    <row r="507" customFormat="false" ht="12.75" hidden="false" customHeight="false" outlineLevel="0" collapsed="false">
      <c r="A507" s="241"/>
      <c r="B507" s="187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  <c r="AD507" s="241"/>
      <c r="AE507" s="241"/>
      <c r="AF507" s="241"/>
      <c r="AG507" s="241"/>
      <c r="AH507" s="241"/>
    </row>
    <row r="508" customFormat="false" ht="12.75" hidden="false" customHeight="false" outlineLevel="0" collapsed="false">
      <c r="A508" s="241"/>
      <c r="B508" s="187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  <c r="AE508" s="241"/>
      <c r="AF508" s="241"/>
      <c r="AG508" s="241"/>
      <c r="AH508" s="241"/>
    </row>
    <row r="509" customFormat="false" ht="12.75" hidden="false" customHeight="false" outlineLevel="0" collapsed="false">
      <c r="A509" s="241"/>
      <c r="B509" s="187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  <c r="AD509" s="241"/>
      <c r="AE509" s="241"/>
      <c r="AF509" s="241"/>
      <c r="AG509" s="241"/>
      <c r="AH509" s="241"/>
    </row>
    <row r="510" customFormat="false" ht="12.75" hidden="false" customHeight="false" outlineLevel="0" collapsed="false">
      <c r="A510" s="241"/>
      <c r="B510" s="187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</row>
    <row r="511" customFormat="false" ht="12.75" hidden="false" customHeight="false" outlineLevel="0" collapsed="false">
      <c r="A511" s="241"/>
      <c r="B511" s="187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</row>
    <row r="512" customFormat="false" ht="12.75" hidden="false" customHeight="false" outlineLevel="0" collapsed="false">
      <c r="A512" s="241"/>
      <c r="B512" s="187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  <c r="AD512" s="241"/>
      <c r="AE512" s="241"/>
      <c r="AF512" s="241"/>
      <c r="AG512" s="241"/>
      <c r="AH512" s="241"/>
    </row>
    <row r="513" customFormat="false" ht="12.75" hidden="false" customHeight="false" outlineLevel="0" collapsed="false">
      <c r="A513" s="241"/>
      <c r="B513" s="187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</row>
    <row r="514" customFormat="false" ht="12.75" hidden="false" customHeight="false" outlineLevel="0" collapsed="false">
      <c r="A514" s="241"/>
      <c r="B514" s="187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</row>
    <row r="515" customFormat="false" ht="12.75" hidden="false" customHeight="false" outlineLevel="0" collapsed="false">
      <c r="A515" s="241"/>
      <c r="B515" s="187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</row>
    <row r="516" customFormat="false" ht="12.75" hidden="false" customHeight="false" outlineLevel="0" collapsed="false">
      <c r="A516" s="241"/>
      <c r="B516" s="187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  <c r="AD516" s="241"/>
      <c r="AE516" s="241"/>
      <c r="AF516" s="241"/>
      <c r="AG516" s="241"/>
      <c r="AH516" s="241"/>
    </row>
    <row r="517" customFormat="false" ht="12.75" hidden="false" customHeight="false" outlineLevel="0" collapsed="false">
      <c r="A517" s="241"/>
      <c r="B517" s="187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  <c r="AD517" s="241"/>
      <c r="AE517" s="241"/>
      <c r="AF517" s="241"/>
      <c r="AG517" s="241"/>
      <c r="AH517" s="241"/>
    </row>
    <row r="518" customFormat="false" ht="12.75" hidden="false" customHeight="false" outlineLevel="0" collapsed="false">
      <c r="A518" s="241"/>
      <c r="B518" s="187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  <c r="AD518" s="241"/>
      <c r="AE518" s="241"/>
      <c r="AF518" s="241"/>
      <c r="AG518" s="241"/>
      <c r="AH518" s="241"/>
    </row>
    <row r="519" customFormat="false" ht="12.75" hidden="false" customHeight="false" outlineLevel="0" collapsed="false">
      <c r="A519" s="241"/>
      <c r="B519" s="187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</row>
    <row r="520" customFormat="false" ht="12.75" hidden="false" customHeight="false" outlineLevel="0" collapsed="false">
      <c r="A520" s="241"/>
      <c r="B520" s="187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</row>
    <row r="521" customFormat="false" ht="12.75" hidden="false" customHeight="false" outlineLevel="0" collapsed="false">
      <c r="A521" s="241"/>
      <c r="B521" s="187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  <c r="AD521" s="241"/>
      <c r="AE521" s="241"/>
      <c r="AF521" s="241"/>
      <c r="AG521" s="241"/>
      <c r="AH521" s="241"/>
    </row>
    <row r="522" customFormat="false" ht="12.75" hidden="false" customHeight="false" outlineLevel="0" collapsed="false">
      <c r="A522" s="241"/>
      <c r="B522" s="187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  <c r="AD522" s="241"/>
      <c r="AE522" s="241"/>
      <c r="AF522" s="241"/>
      <c r="AG522" s="241"/>
      <c r="AH522" s="241"/>
    </row>
    <row r="523" customFormat="false" ht="12.75" hidden="false" customHeight="false" outlineLevel="0" collapsed="false">
      <c r="A523" s="241"/>
      <c r="B523" s="187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  <c r="AD523" s="241"/>
      <c r="AE523" s="241"/>
      <c r="AF523" s="241"/>
      <c r="AG523" s="241"/>
      <c r="AH523" s="241"/>
    </row>
    <row r="524" customFormat="false" ht="12.75" hidden="false" customHeight="false" outlineLevel="0" collapsed="false">
      <c r="A524" s="241"/>
      <c r="B524" s="187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  <c r="AD524" s="241"/>
      <c r="AE524" s="241"/>
      <c r="AF524" s="241"/>
      <c r="AG524" s="241"/>
      <c r="AH524" s="241"/>
    </row>
    <row r="525" customFormat="false" ht="12.75" hidden="false" customHeight="false" outlineLevel="0" collapsed="false">
      <c r="A525" s="241"/>
      <c r="B525" s="187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  <c r="AD525" s="241"/>
      <c r="AE525" s="241"/>
      <c r="AF525" s="241"/>
      <c r="AG525" s="241"/>
      <c r="AH525" s="241"/>
    </row>
    <row r="526" customFormat="false" ht="12.75" hidden="false" customHeight="false" outlineLevel="0" collapsed="false">
      <c r="A526" s="241"/>
      <c r="B526" s="187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  <c r="AD526" s="241"/>
      <c r="AE526" s="241"/>
      <c r="AF526" s="241"/>
      <c r="AG526" s="241"/>
      <c r="AH526" s="241"/>
    </row>
    <row r="527" customFormat="false" ht="12.75" hidden="false" customHeight="false" outlineLevel="0" collapsed="false">
      <c r="A527" s="241"/>
      <c r="B527" s="187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  <c r="AD527" s="241"/>
      <c r="AE527" s="241"/>
      <c r="AF527" s="241"/>
      <c r="AG527" s="241"/>
      <c r="AH527" s="241"/>
    </row>
    <row r="528" customFormat="false" ht="12.75" hidden="false" customHeight="false" outlineLevel="0" collapsed="false">
      <c r="A528" s="241"/>
      <c r="B528" s="187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  <c r="AD528" s="241"/>
      <c r="AE528" s="241"/>
      <c r="AF528" s="241"/>
      <c r="AG528" s="241"/>
      <c r="AH528" s="241"/>
    </row>
    <row r="529" customFormat="false" ht="12.75" hidden="false" customHeight="false" outlineLevel="0" collapsed="false">
      <c r="A529" s="241"/>
      <c r="B529" s="187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  <c r="AD529" s="241"/>
      <c r="AE529" s="241"/>
      <c r="AF529" s="241"/>
      <c r="AG529" s="241"/>
      <c r="AH529" s="241"/>
    </row>
    <row r="530" customFormat="false" ht="12.75" hidden="false" customHeight="false" outlineLevel="0" collapsed="false">
      <c r="A530" s="241"/>
      <c r="B530" s="187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  <c r="AD530" s="241"/>
      <c r="AE530" s="241"/>
      <c r="AF530" s="241"/>
      <c r="AG530" s="241"/>
      <c r="AH530" s="241"/>
    </row>
    <row r="531" customFormat="false" ht="12.75" hidden="false" customHeight="false" outlineLevel="0" collapsed="false">
      <c r="A531" s="241"/>
      <c r="B531" s="187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  <c r="AD531" s="241"/>
      <c r="AE531" s="241"/>
      <c r="AF531" s="241"/>
      <c r="AG531" s="241"/>
      <c r="AH531" s="241"/>
    </row>
    <row r="532" customFormat="false" ht="12.75" hidden="false" customHeight="false" outlineLevel="0" collapsed="false">
      <c r="A532" s="241"/>
      <c r="B532" s="187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  <c r="AD532" s="241"/>
      <c r="AE532" s="241"/>
      <c r="AF532" s="241"/>
      <c r="AG532" s="241"/>
      <c r="AH532" s="241"/>
    </row>
    <row r="533" customFormat="false" ht="12.75" hidden="false" customHeight="false" outlineLevel="0" collapsed="false">
      <c r="A533" s="241"/>
      <c r="B533" s="187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  <c r="AD533" s="241"/>
      <c r="AE533" s="241"/>
      <c r="AF533" s="241"/>
      <c r="AG533" s="241"/>
      <c r="AH533" s="241"/>
    </row>
    <row r="534" customFormat="false" ht="12.75" hidden="false" customHeight="false" outlineLevel="0" collapsed="false">
      <c r="A534" s="241"/>
      <c r="B534" s="187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  <c r="AD534" s="241"/>
      <c r="AE534" s="241"/>
      <c r="AF534" s="241"/>
      <c r="AG534" s="241"/>
      <c r="AH534" s="241"/>
    </row>
    <row r="535" customFormat="false" ht="12.75" hidden="false" customHeight="false" outlineLevel="0" collapsed="false">
      <c r="A535" s="241"/>
      <c r="B535" s="187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  <c r="AD535" s="241"/>
      <c r="AE535" s="241"/>
      <c r="AF535" s="241"/>
      <c r="AG535" s="241"/>
      <c r="AH535" s="241"/>
    </row>
    <row r="536" customFormat="false" ht="12.75" hidden="false" customHeight="false" outlineLevel="0" collapsed="false">
      <c r="A536" s="241"/>
      <c r="B536" s="187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  <c r="AD536" s="241"/>
      <c r="AE536" s="241"/>
      <c r="AF536" s="241"/>
      <c r="AG536" s="241"/>
      <c r="AH536" s="241"/>
    </row>
    <row r="537" customFormat="false" ht="12.75" hidden="false" customHeight="false" outlineLevel="0" collapsed="false">
      <c r="A537" s="241"/>
      <c r="B537" s="187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  <c r="AD537" s="241"/>
      <c r="AE537" s="241"/>
      <c r="AF537" s="241"/>
      <c r="AG537" s="241"/>
      <c r="AH537" s="241"/>
    </row>
    <row r="538" customFormat="false" ht="12.75" hidden="false" customHeight="false" outlineLevel="0" collapsed="false">
      <c r="A538" s="241"/>
      <c r="B538" s="187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  <c r="AD538" s="241"/>
      <c r="AE538" s="241"/>
      <c r="AF538" s="241"/>
      <c r="AG538" s="241"/>
      <c r="AH538" s="241"/>
    </row>
    <row r="539" customFormat="false" ht="12.75" hidden="false" customHeight="false" outlineLevel="0" collapsed="false">
      <c r="A539" s="241"/>
      <c r="B539" s="187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  <c r="AD539" s="241"/>
      <c r="AE539" s="241"/>
      <c r="AF539" s="241"/>
      <c r="AG539" s="241"/>
      <c r="AH539" s="241"/>
    </row>
    <row r="540" customFormat="false" ht="12.75" hidden="false" customHeight="false" outlineLevel="0" collapsed="false">
      <c r="A540" s="241"/>
      <c r="B540" s="187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  <c r="AD540" s="241"/>
      <c r="AE540" s="241"/>
      <c r="AF540" s="241"/>
      <c r="AG540" s="241"/>
      <c r="AH540" s="241"/>
    </row>
    <row r="541" customFormat="false" ht="12.75" hidden="false" customHeight="false" outlineLevel="0" collapsed="false">
      <c r="A541" s="241"/>
      <c r="B541" s="187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</row>
    <row r="542" customFormat="false" ht="12.75" hidden="false" customHeight="false" outlineLevel="0" collapsed="false">
      <c r="A542" s="241"/>
      <c r="B542" s="187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</row>
    <row r="543" customFormat="false" ht="12.75" hidden="false" customHeight="false" outlineLevel="0" collapsed="false">
      <c r="A543" s="241"/>
      <c r="B543" s="187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</row>
    <row r="544" customFormat="false" ht="12.75" hidden="false" customHeight="false" outlineLevel="0" collapsed="false">
      <c r="A544" s="241"/>
      <c r="B544" s="187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</row>
    <row r="545" customFormat="false" ht="12.75" hidden="false" customHeight="false" outlineLevel="0" collapsed="false">
      <c r="A545" s="241"/>
      <c r="B545" s="187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  <c r="AD545" s="241"/>
      <c r="AE545" s="241"/>
      <c r="AF545" s="241"/>
      <c r="AG545" s="241"/>
      <c r="AH545" s="241"/>
    </row>
    <row r="546" customFormat="false" ht="12.75" hidden="false" customHeight="false" outlineLevel="0" collapsed="false">
      <c r="A546" s="241"/>
      <c r="B546" s="187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  <c r="AD546" s="241"/>
      <c r="AE546" s="241"/>
      <c r="AF546" s="241"/>
      <c r="AG546" s="241"/>
      <c r="AH546" s="241"/>
    </row>
    <row r="547" customFormat="false" ht="12.75" hidden="false" customHeight="false" outlineLevel="0" collapsed="false">
      <c r="A547" s="241"/>
      <c r="B547" s="187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  <c r="AD547" s="241"/>
      <c r="AE547" s="241"/>
      <c r="AF547" s="241"/>
      <c r="AG547" s="241"/>
      <c r="AH547" s="241"/>
    </row>
    <row r="548" customFormat="false" ht="12.75" hidden="false" customHeight="false" outlineLevel="0" collapsed="false">
      <c r="A548" s="241"/>
      <c r="B548" s="187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  <c r="AD548" s="241"/>
      <c r="AE548" s="241"/>
      <c r="AF548" s="241"/>
      <c r="AG548" s="241"/>
      <c r="AH548" s="241"/>
    </row>
    <row r="549" customFormat="false" ht="12.75" hidden="false" customHeight="false" outlineLevel="0" collapsed="false">
      <c r="A549" s="241"/>
      <c r="B549" s="187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  <c r="AD549" s="241"/>
      <c r="AE549" s="241"/>
      <c r="AF549" s="241"/>
      <c r="AG549" s="241"/>
      <c r="AH549" s="241"/>
    </row>
    <row r="550" customFormat="false" ht="12.75" hidden="false" customHeight="false" outlineLevel="0" collapsed="false">
      <c r="A550" s="241"/>
      <c r="B550" s="187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  <c r="AD550" s="241"/>
      <c r="AE550" s="241"/>
      <c r="AF550" s="241"/>
      <c r="AG550" s="241"/>
      <c r="AH550" s="241"/>
    </row>
    <row r="551" customFormat="false" ht="12.75" hidden="false" customHeight="false" outlineLevel="0" collapsed="false">
      <c r="A551" s="241"/>
      <c r="B551" s="187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  <c r="AD551" s="241"/>
      <c r="AE551" s="241"/>
      <c r="AF551" s="241"/>
      <c r="AG551" s="241"/>
      <c r="AH551" s="241"/>
    </row>
    <row r="552" customFormat="false" ht="12.75" hidden="false" customHeight="false" outlineLevel="0" collapsed="false">
      <c r="A552" s="241"/>
      <c r="B552" s="187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</row>
    <row r="553" customFormat="false" ht="12.75" hidden="false" customHeight="false" outlineLevel="0" collapsed="false">
      <c r="A553" s="241"/>
      <c r="B553" s="187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</row>
    <row r="554" customFormat="false" ht="12.75" hidden="false" customHeight="false" outlineLevel="0" collapsed="false">
      <c r="A554" s="241"/>
      <c r="B554" s="187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</row>
    <row r="555" customFormat="false" ht="12.75" hidden="false" customHeight="false" outlineLevel="0" collapsed="false">
      <c r="A555" s="241"/>
      <c r="B555" s="187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</row>
    <row r="556" customFormat="false" ht="12.75" hidden="false" customHeight="false" outlineLevel="0" collapsed="false">
      <c r="A556" s="241"/>
      <c r="B556" s="187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  <c r="AD556" s="241"/>
      <c r="AE556" s="241"/>
      <c r="AF556" s="241"/>
      <c r="AG556" s="241"/>
      <c r="AH556" s="241"/>
    </row>
    <row r="557" customFormat="false" ht="12.75" hidden="false" customHeight="false" outlineLevel="0" collapsed="false">
      <c r="A557" s="241"/>
      <c r="B557" s="187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  <c r="AD557" s="241"/>
      <c r="AE557" s="241"/>
      <c r="AF557" s="241"/>
      <c r="AG557" s="241"/>
      <c r="AH557" s="241"/>
    </row>
    <row r="558" customFormat="false" ht="12.75" hidden="false" customHeight="false" outlineLevel="0" collapsed="false">
      <c r="A558" s="241"/>
      <c r="B558" s="187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  <c r="AD558" s="241"/>
      <c r="AE558" s="241"/>
      <c r="AF558" s="241"/>
      <c r="AG558" s="241"/>
      <c r="AH558" s="241"/>
    </row>
    <row r="559" customFormat="false" ht="12.75" hidden="false" customHeight="false" outlineLevel="0" collapsed="false">
      <c r="A559" s="241"/>
      <c r="B559" s="187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  <c r="AD559" s="241"/>
      <c r="AE559" s="241"/>
      <c r="AF559" s="241"/>
      <c r="AG559" s="241"/>
      <c r="AH559" s="241"/>
    </row>
    <row r="560" customFormat="false" ht="12.75" hidden="false" customHeight="false" outlineLevel="0" collapsed="false">
      <c r="A560" s="241"/>
      <c r="B560" s="187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  <c r="AD560" s="241"/>
      <c r="AE560" s="241"/>
      <c r="AF560" s="241"/>
      <c r="AG560" s="241"/>
      <c r="AH560" s="241"/>
    </row>
    <row r="561" customFormat="false" ht="12.75" hidden="false" customHeight="false" outlineLevel="0" collapsed="false">
      <c r="A561" s="241"/>
      <c r="B561" s="187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  <c r="AD561" s="241"/>
      <c r="AE561" s="241"/>
      <c r="AF561" s="241"/>
      <c r="AG561" s="241"/>
      <c r="AH561" s="241"/>
    </row>
    <row r="562" customFormat="false" ht="12.75" hidden="false" customHeight="false" outlineLevel="0" collapsed="false">
      <c r="A562" s="241"/>
      <c r="B562" s="187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  <c r="AD562" s="241"/>
      <c r="AE562" s="241"/>
      <c r="AF562" s="241"/>
      <c r="AG562" s="241"/>
      <c r="AH562" s="241"/>
    </row>
    <row r="563" customFormat="false" ht="12.75" hidden="false" customHeight="false" outlineLevel="0" collapsed="false">
      <c r="A563" s="241"/>
      <c r="B563" s="187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  <c r="AD563" s="241"/>
      <c r="AE563" s="241"/>
      <c r="AF563" s="241"/>
      <c r="AG563" s="241"/>
      <c r="AH563" s="241"/>
    </row>
    <row r="564" customFormat="false" ht="12.75" hidden="false" customHeight="false" outlineLevel="0" collapsed="false">
      <c r="A564" s="241"/>
      <c r="B564" s="187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  <c r="AD564" s="241"/>
      <c r="AE564" s="241"/>
      <c r="AF564" s="241"/>
      <c r="AG564" s="241"/>
      <c r="AH564" s="241"/>
    </row>
    <row r="565" customFormat="false" ht="12.75" hidden="false" customHeight="false" outlineLevel="0" collapsed="false">
      <c r="A565" s="241"/>
      <c r="B565" s="187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</row>
    <row r="566" customFormat="false" ht="12.75" hidden="false" customHeight="false" outlineLevel="0" collapsed="false">
      <c r="A566" s="241"/>
      <c r="B566" s="187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  <c r="AD566" s="241"/>
      <c r="AE566" s="241"/>
      <c r="AF566" s="241"/>
      <c r="AG566" s="241"/>
      <c r="AH566" s="241"/>
    </row>
    <row r="567" customFormat="false" ht="12.75" hidden="false" customHeight="false" outlineLevel="0" collapsed="false">
      <c r="A567" s="241"/>
      <c r="B567" s="187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</row>
    <row r="568" customFormat="false" ht="12.75" hidden="false" customHeight="false" outlineLevel="0" collapsed="false">
      <c r="A568" s="241"/>
      <c r="B568" s="187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</row>
    <row r="569" customFormat="false" ht="12.75" hidden="false" customHeight="false" outlineLevel="0" collapsed="false">
      <c r="A569" s="241"/>
      <c r="B569" s="187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  <c r="AD569" s="241"/>
      <c r="AE569" s="241"/>
      <c r="AF569" s="241"/>
      <c r="AG569" s="241"/>
      <c r="AH569" s="241"/>
    </row>
    <row r="570" customFormat="false" ht="12.75" hidden="false" customHeight="false" outlineLevel="0" collapsed="false">
      <c r="A570" s="241"/>
      <c r="B570" s="187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</row>
    <row r="571" customFormat="false" ht="12.75" hidden="false" customHeight="false" outlineLevel="0" collapsed="false">
      <c r="A571" s="241"/>
      <c r="B571" s="187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</row>
    <row r="572" customFormat="false" ht="12.75" hidden="false" customHeight="false" outlineLevel="0" collapsed="false">
      <c r="A572" s="241"/>
      <c r="B572" s="187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  <c r="AD572" s="241"/>
      <c r="AE572" s="241"/>
      <c r="AF572" s="241"/>
      <c r="AG572" s="241"/>
      <c r="AH572" s="241"/>
    </row>
    <row r="573" customFormat="false" ht="12.75" hidden="false" customHeight="false" outlineLevel="0" collapsed="false">
      <c r="A573" s="241"/>
      <c r="B573" s="187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  <c r="AD573" s="241"/>
      <c r="AE573" s="241"/>
      <c r="AF573" s="241"/>
      <c r="AG573" s="241"/>
      <c r="AH573" s="241"/>
    </row>
    <row r="574" customFormat="false" ht="12.75" hidden="false" customHeight="false" outlineLevel="0" collapsed="false">
      <c r="A574" s="241"/>
      <c r="B574" s="187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  <c r="AD574" s="241"/>
      <c r="AE574" s="241"/>
      <c r="AF574" s="241"/>
      <c r="AG574" s="241"/>
      <c r="AH574" s="241"/>
    </row>
    <row r="575" customFormat="false" ht="12.75" hidden="false" customHeight="false" outlineLevel="0" collapsed="false">
      <c r="A575" s="241"/>
      <c r="B575" s="187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  <c r="AD575" s="241"/>
      <c r="AE575" s="241"/>
      <c r="AF575" s="241"/>
      <c r="AG575" s="241"/>
      <c r="AH575" s="241"/>
    </row>
    <row r="576" customFormat="false" ht="12.75" hidden="false" customHeight="false" outlineLevel="0" collapsed="false">
      <c r="A576" s="241"/>
      <c r="B576" s="187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  <c r="AD576" s="241"/>
      <c r="AE576" s="241"/>
      <c r="AF576" s="241"/>
      <c r="AG576" s="241"/>
      <c r="AH576" s="241"/>
    </row>
    <row r="577" customFormat="false" ht="12.75" hidden="false" customHeight="false" outlineLevel="0" collapsed="false">
      <c r="A577" s="241"/>
      <c r="B577" s="187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  <c r="AD577" s="241"/>
      <c r="AE577" s="241"/>
      <c r="AF577" s="241"/>
      <c r="AG577" s="241"/>
      <c r="AH577" s="241"/>
    </row>
    <row r="578" customFormat="false" ht="12.75" hidden="false" customHeight="false" outlineLevel="0" collapsed="false">
      <c r="A578" s="241"/>
      <c r="B578" s="187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  <c r="AD578" s="241"/>
      <c r="AE578" s="241"/>
      <c r="AF578" s="241"/>
      <c r="AG578" s="241"/>
      <c r="AH578" s="241"/>
    </row>
    <row r="579" customFormat="false" ht="12.75" hidden="false" customHeight="false" outlineLevel="0" collapsed="false">
      <c r="A579" s="241"/>
      <c r="B579" s="187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  <c r="AD579" s="241"/>
      <c r="AE579" s="241"/>
      <c r="AF579" s="241"/>
      <c r="AG579" s="241"/>
      <c r="AH579" s="241"/>
    </row>
    <row r="580" customFormat="false" ht="12.75" hidden="false" customHeight="false" outlineLevel="0" collapsed="false">
      <c r="A580" s="241"/>
      <c r="B580" s="187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  <c r="AD580" s="241"/>
      <c r="AE580" s="241"/>
      <c r="AF580" s="241"/>
      <c r="AG580" s="241"/>
      <c r="AH580" s="241"/>
    </row>
    <row r="581" customFormat="false" ht="12.75" hidden="false" customHeight="false" outlineLevel="0" collapsed="false">
      <c r="A581" s="241"/>
      <c r="B581" s="187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  <c r="AD581" s="241"/>
      <c r="AE581" s="241"/>
      <c r="AF581" s="241"/>
      <c r="AG581" s="241"/>
      <c r="AH581" s="241"/>
    </row>
    <row r="582" customFormat="false" ht="12.75" hidden="false" customHeight="false" outlineLevel="0" collapsed="false">
      <c r="A582" s="241"/>
      <c r="B582" s="187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  <c r="AD582" s="241"/>
      <c r="AE582" s="241"/>
      <c r="AF582" s="241"/>
      <c r="AG582" s="241"/>
      <c r="AH582" s="241"/>
    </row>
    <row r="583" customFormat="false" ht="12.75" hidden="false" customHeight="false" outlineLevel="0" collapsed="false">
      <c r="A583" s="241"/>
      <c r="B583" s="187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  <c r="AD583" s="241"/>
      <c r="AE583" s="241"/>
      <c r="AF583" s="241"/>
      <c r="AG583" s="241"/>
      <c r="AH583" s="241"/>
    </row>
    <row r="584" customFormat="false" ht="12.75" hidden="false" customHeight="false" outlineLevel="0" collapsed="false">
      <c r="A584" s="241"/>
      <c r="B584" s="187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  <c r="AD584" s="241"/>
      <c r="AE584" s="241"/>
      <c r="AF584" s="241"/>
      <c r="AG584" s="241"/>
      <c r="AH584" s="241"/>
    </row>
    <row r="585" customFormat="false" ht="12.75" hidden="false" customHeight="false" outlineLevel="0" collapsed="false">
      <c r="A585" s="241"/>
      <c r="B585" s="187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  <c r="AD585" s="241"/>
      <c r="AE585" s="241"/>
      <c r="AF585" s="241"/>
      <c r="AG585" s="241"/>
      <c r="AH585" s="241"/>
    </row>
    <row r="586" customFormat="false" ht="12.75" hidden="false" customHeight="false" outlineLevel="0" collapsed="false">
      <c r="A586" s="241"/>
      <c r="B586" s="187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  <c r="AD586" s="241"/>
      <c r="AE586" s="241"/>
      <c r="AF586" s="241"/>
      <c r="AG586" s="241"/>
      <c r="AH586" s="241"/>
    </row>
    <row r="587" customFormat="false" ht="12.75" hidden="false" customHeight="false" outlineLevel="0" collapsed="false">
      <c r="A587" s="241"/>
      <c r="B587" s="187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  <c r="AD587" s="241"/>
      <c r="AE587" s="241"/>
      <c r="AF587" s="241"/>
      <c r="AG587" s="241"/>
      <c r="AH587" s="241"/>
    </row>
    <row r="588" customFormat="false" ht="12.75" hidden="false" customHeight="false" outlineLevel="0" collapsed="false">
      <c r="A588" s="241"/>
      <c r="B588" s="187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  <c r="AD588" s="241"/>
      <c r="AE588" s="241"/>
      <c r="AF588" s="241"/>
      <c r="AG588" s="241"/>
      <c r="AH588" s="241"/>
    </row>
    <row r="589" customFormat="false" ht="12.75" hidden="false" customHeight="false" outlineLevel="0" collapsed="false">
      <c r="A589" s="241"/>
      <c r="B589" s="187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  <c r="AD589" s="241"/>
      <c r="AE589" s="241"/>
      <c r="AF589" s="241"/>
      <c r="AG589" s="241"/>
      <c r="AH589" s="241"/>
    </row>
    <row r="590" customFormat="false" ht="12.75" hidden="false" customHeight="false" outlineLevel="0" collapsed="false">
      <c r="A590" s="241"/>
      <c r="B590" s="187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  <c r="AD590" s="241"/>
      <c r="AE590" s="241"/>
      <c r="AF590" s="241"/>
      <c r="AG590" s="241"/>
      <c r="AH590" s="241"/>
    </row>
    <row r="591" customFormat="false" ht="12.75" hidden="false" customHeight="false" outlineLevel="0" collapsed="false">
      <c r="A591" s="241"/>
      <c r="B591" s="187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  <c r="AD591" s="241"/>
      <c r="AE591" s="241"/>
      <c r="AF591" s="241"/>
      <c r="AG591" s="241"/>
      <c r="AH591" s="241"/>
    </row>
    <row r="592" customFormat="false" ht="12.75" hidden="false" customHeight="false" outlineLevel="0" collapsed="false">
      <c r="A592" s="241"/>
      <c r="B592" s="187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  <c r="AD592" s="241"/>
      <c r="AE592" s="241"/>
      <c r="AF592" s="241"/>
      <c r="AG592" s="241"/>
      <c r="AH592" s="241"/>
    </row>
    <row r="593" customFormat="false" ht="12.75" hidden="false" customHeight="false" outlineLevel="0" collapsed="false">
      <c r="A593" s="241"/>
      <c r="B593" s="187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  <c r="AD593" s="241"/>
      <c r="AE593" s="241"/>
      <c r="AF593" s="241"/>
      <c r="AG593" s="241"/>
      <c r="AH593" s="241"/>
    </row>
    <row r="594" customFormat="false" ht="12.75" hidden="false" customHeight="false" outlineLevel="0" collapsed="false">
      <c r="A594" s="241"/>
      <c r="B594" s="187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  <c r="AE594" s="241"/>
      <c r="AF594" s="241"/>
      <c r="AG594" s="241"/>
      <c r="AH594" s="241"/>
    </row>
    <row r="595" customFormat="false" ht="12.75" hidden="false" customHeight="false" outlineLevel="0" collapsed="false">
      <c r="A595" s="241"/>
      <c r="B595" s="187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  <c r="AE595" s="241"/>
      <c r="AF595" s="241"/>
      <c r="AG595" s="241"/>
      <c r="AH595" s="241"/>
    </row>
    <row r="596" customFormat="false" ht="12.75" hidden="false" customHeight="false" outlineLevel="0" collapsed="false">
      <c r="A596" s="241"/>
      <c r="B596" s="187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  <c r="AD596" s="241"/>
      <c r="AE596" s="241"/>
      <c r="AF596" s="241"/>
      <c r="AG596" s="241"/>
      <c r="AH596" s="241"/>
    </row>
    <row r="597" customFormat="false" ht="12.75" hidden="false" customHeight="false" outlineLevel="0" collapsed="false">
      <c r="A597" s="241"/>
      <c r="B597" s="187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241"/>
      <c r="AC597" s="241"/>
      <c r="AD597" s="241"/>
      <c r="AE597" s="241"/>
      <c r="AF597" s="241"/>
      <c r="AG597" s="241"/>
      <c r="AH597" s="241"/>
    </row>
    <row r="598" customFormat="false" ht="12.75" hidden="false" customHeight="false" outlineLevel="0" collapsed="false">
      <c r="A598" s="241"/>
      <c r="B598" s="187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  <c r="AE598" s="241"/>
      <c r="AF598" s="241"/>
      <c r="AG598" s="241"/>
      <c r="AH598" s="241"/>
    </row>
    <row r="599" customFormat="false" ht="12.75" hidden="false" customHeight="false" outlineLevel="0" collapsed="false">
      <c r="A599" s="241"/>
      <c r="B599" s="187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  <c r="AA599" s="241"/>
      <c r="AB599" s="241"/>
      <c r="AC599" s="241"/>
      <c r="AD599" s="241"/>
      <c r="AE599" s="241"/>
      <c r="AF599" s="241"/>
      <c r="AG599" s="241"/>
      <c r="AH599" s="241"/>
    </row>
    <row r="600" customFormat="false" ht="12.75" hidden="false" customHeight="false" outlineLevel="0" collapsed="false">
      <c r="A600" s="241"/>
      <c r="B600" s="187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  <c r="AA600" s="241"/>
      <c r="AB600" s="241"/>
      <c r="AC600" s="241"/>
      <c r="AD600" s="241"/>
      <c r="AE600" s="241"/>
      <c r="AF600" s="241"/>
      <c r="AG600" s="241"/>
      <c r="AH600" s="241"/>
    </row>
    <row r="601" customFormat="false" ht="12.75" hidden="false" customHeight="false" outlineLevel="0" collapsed="false">
      <c r="A601" s="241"/>
      <c r="B601" s="187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  <c r="AA601" s="241"/>
      <c r="AB601" s="241"/>
      <c r="AC601" s="241"/>
      <c r="AD601" s="241"/>
      <c r="AE601" s="241"/>
      <c r="AF601" s="241"/>
      <c r="AG601" s="241"/>
      <c r="AH601" s="241"/>
    </row>
    <row r="602" customFormat="false" ht="12.75" hidden="false" customHeight="false" outlineLevel="0" collapsed="false">
      <c r="A602" s="241"/>
      <c r="B602" s="187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  <c r="AA602" s="241"/>
      <c r="AB602" s="241"/>
      <c r="AC602" s="241"/>
      <c r="AD602" s="241"/>
      <c r="AE602" s="241"/>
      <c r="AF602" s="241"/>
      <c r="AG602" s="241"/>
      <c r="AH602" s="241"/>
    </row>
    <row r="603" customFormat="false" ht="12.75" hidden="false" customHeight="false" outlineLevel="0" collapsed="false">
      <c r="A603" s="241"/>
      <c r="B603" s="187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  <c r="AA603" s="241"/>
      <c r="AB603" s="241"/>
      <c r="AC603" s="241"/>
      <c r="AD603" s="241"/>
      <c r="AE603" s="241"/>
      <c r="AF603" s="241"/>
      <c r="AG603" s="241"/>
      <c r="AH603" s="241"/>
    </row>
    <row r="604" customFormat="false" ht="12.75" hidden="false" customHeight="false" outlineLevel="0" collapsed="false">
      <c r="A604" s="241"/>
      <c r="B604" s="187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  <c r="AA604" s="241"/>
      <c r="AB604" s="241"/>
      <c r="AC604" s="241"/>
      <c r="AD604" s="241"/>
      <c r="AE604" s="241"/>
      <c r="AF604" s="241"/>
      <c r="AG604" s="241"/>
      <c r="AH604" s="241"/>
    </row>
    <row r="605" customFormat="false" ht="12.75" hidden="false" customHeight="false" outlineLevel="0" collapsed="false">
      <c r="A605" s="241"/>
      <c r="B605" s="187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  <c r="AA605" s="241"/>
      <c r="AB605" s="241"/>
      <c r="AC605" s="241"/>
      <c r="AD605" s="241"/>
      <c r="AE605" s="241"/>
      <c r="AF605" s="241"/>
      <c r="AG605" s="241"/>
      <c r="AH605" s="241"/>
    </row>
    <row r="606" customFormat="false" ht="12.75" hidden="false" customHeight="false" outlineLevel="0" collapsed="false">
      <c r="A606" s="241"/>
      <c r="B606" s="187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  <c r="AA606" s="241"/>
      <c r="AB606" s="241"/>
      <c r="AC606" s="241"/>
      <c r="AD606" s="241"/>
      <c r="AE606" s="241"/>
      <c r="AF606" s="241"/>
      <c r="AG606" s="241"/>
      <c r="AH606" s="241"/>
    </row>
    <row r="607" customFormat="false" ht="12.75" hidden="false" customHeight="false" outlineLevel="0" collapsed="false">
      <c r="A607" s="241"/>
      <c r="B607" s="187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  <c r="AA607" s="241"/>
      <c r="AB607" s="241"/>
      <c r="AC607" s="241"/>
      <c r="AD607" s="241"/>
      <c r="AE607" s="241"/>
      <c r="AF607" s="241"/>
      <c r="AG607" s="241"/>
      <c r="AH607" s="241"/>
    </row>
    <row r="608" customFormat="false" ht="12.75" hidden="false" customHeight="false" outlineLevel="0" collapsed="false">
      <c r="A608" s="241"/>
      <c r="B608" s="187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  <c r="AA608" s="241"/>
      <c r="AB608" s="241"/>
      <c r="AC608" s="241"/>
      <c r="AD608" s="241"/>
      <c r="AE608" s="241"/>
      <c r="AF608" s="241"/>
      <c r="AG608" s="241"/>
      <c r="AH608" s="241"/>
    </row>
    <row r="609" customFormat="false" ht="12.75" hidden="false" customHeight="false" outlineLevel="0" collapsed="false">
      <c r="A609" s="241"/>
      <c r="B609" s="187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  <c r="AA609" s="241"/>
      <c r="AB609" s="241"/>
      <c r="AC609" s="241"/>
      <c r="AD609" s="241"/>
      <c r="AE609" s="241"/>
      <c r="AF609" s="241"/>
      <c r="AG609" s="241"/>
      <c r="AH609" s="241"/>
    </row>
    <row r="610" customFormat="false" ht="12.75" hidden="false" customHeight="false" outlineLevel="0" collapsed="false">
      <c r="A610" s="241"/>
      <c r="B610" s="187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  <c r="AA610" s="241"/>
      <c r="AB610" s="241"/>
      <c r="AC610" s="241"/>
      <c r="AD610" s="241"/>
      <c r="AE610" s="241"/>
      <c r="AF610" s="241"/>
      <c r="AG610" s="241"/>
      <c r="AH610" s="241"/>
    </row>
    <row r="611" customFormat="false" ht="12.75" hidden="false" customHeight="false" outlineLevel="0" collapsed="false">
      <c r="A611" s="241"/>
      <c r="B611" s="187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  <c r="AA611" s="241"/>
      <c r="AB611" s="241"/>
      <c r="AC611" s="241"/>
      <c r="AD611" s="241"/>
      <c r="AE611" s="241"/>
      <c r="AF611" s="241"/>
      <c r="AG611" s="241"/>
      <c r="AH611" s="241"/>
    </row>
    <row r="612" customFormat="false" ht="12.75" hidden="false" customHeight="false" outlineLevel="0" collapsed="false">
      <c r="A612" s="241"/>
      <c r="B612" s="187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  <c r="AA612" s="241"/>
      <c r="AB612" s="241"/>
      <c r="AC612" s="241"/>
      <c r="AD612" s="241"/>
      <c r="AE612" s="241"/>
      <c r="AF612" s="241"/>
      <c r="AG612" s="241"/>
      <c r="AH612" s="241"/>
    </row>
    <row r="613" customFormat="false" ht="12.75" hidden="false" customHeight="false" outlineLevel="0" collapsed="false">
      <c r="A613" s="241"/>
      <c r="B613" s="187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  <c r="AA613" s="241"/>
      <c r="AB613" s="241"/>
      <c r="AC613" s="241"/>
      <c r="AD613" s="241"/>
      <c r="AE613" s="241"/>
      <c r="AF613" s="241"/>
      <c r="AG613" s="241"/>
      <c r="AH613" s="241"/>
    </row>
    <row r="614" customFormat="false" ht="12.75" hidden="false" customHeight="false" outlineLevel="0" collapsed="false">
      <c r="A614" s="241"/>
      <c r="B614" s="187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  <c r="AA614" s="241"/>
      <c r="AB614" s="241"/>
      <c r="AC614" s="241"/>
      <c r="AD614" s="241"/>
      <c r="AE614" s="241"/>
      <c r="AF614" s="241"/>
      <c r="AG614" s="241"/>
      <c r="AH614" s="241"/>
    </row>
    <row r="615" customFormat="false" ht="12.75" hidden="false" customHeight="false" outlineLevel="0" collapsed="false">
      <c r="A615" s="241"/>
      <c r="B615" s="187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  <c r="AA615" s="241"/>
      <c r="AB615" s="241"/>
      <c r="AC615" s="241"/>
      <c r="AD615" s="241"/>
      <c r="AE615" s="241"/>
      <c r="AF615" s="241"/>
      <c r="AG615" s="241"/>
      <c r="AH615" s="24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80" width="12.14"/>
    <col collapsed="false" customWidth="true" hidden="false" outlineLevel="0" max="5" min="5" style="280" width="10.99"/>
    <col collapsed="false" customWidth="true" hidden="false" outlineLevel="0" max="6" min="6" style="280" width="9.41"/>
    <col collapsed="false" customWidth="true" hidden="false" outlineLevel="0" max="7" min="7" style="280" width="10.85"/>
    <col collapsed="false" customWidth="true" hidden="false" outlineLevel="0" max="8" min="8" style="280" width="13.14"/>
    <col collapsed="false" customWidth="true" hidden="false" outlineLevel="0" max="9" min="9" style="280" width="12.7"/>
    <col collapsed="false" customWidth="true" hidden="false" outlineLevel="0" max="10" min="10" style="280" width="8.85"/>
    <col collapsed="false" customWidth="true" hidden="false" outlineLevel="0" max="11" min="11" style="280" width="12.7"/>
    <col collapsed="false" customWidth="true" hidden="false" outlineLevel="0" max="12" min="12" style="280" width="9.41"/>
    <col collapsed="false" customWidth="true" hidden="false" outlineLevel="0" max="13" min="13" style="280" width="11.13"/>
    <col collapsed="false" customWidth="true" hidden="false" outlineLevel="0" max="14" min="14" style="280" width="14.85"/>
    <col collapsed="false" customWidth="true" hidden="false" outlineLevel="0" max="15" min="15" style="280" width="12.99"/>
    <col collapsed="false" customWidth="true" hidden="false" outlineLevel="0" max="16" min="16" style="280" width="9.7"/>
    <col collapsed="false" customWidth="true" hidden="false" outlineLevel="0" max="17" min="17" style="280" width="10.56"/>
    <col collapsed="false" customWidth="true" hidden="false" outlineLevel="0" max="18" min="18" style="280" width="10.28"/>
    <col collapsed="false" customWidth="true" hidden="false" outlineLevel="0" max="20" min="19" style="280" width="10.85"/>
    <col collapsed="false" customWidth="true" hidden="false" outlineLevel="0" max="21" min="21" style="280" width="13.99"/>
    <col collapsed="false" customWidth="true" hidden="false" outlineLevel="0" max="22" min="22" style="280" width="9.85"/>
    <col collapsed="false" customWidth="true" hidden="false" outlineLevel="0" max="23" min="23" style="280" width="12.7"/>
    <col collapsed="false" customWidth="true" hidden="false" outlineLevel="0" max="24" min="24" style="280" width="8.56"/>
    <col collapsed="false" customWidth="true" hidden="false" outlineLevel="0" max="25" min="25" style="280" width="8.28"/>
    <col collapsed="false" customWidth="true" hidden="false" outlineLevel="0" max="26" min="26" style="280" width="12.28"/>
    <col collapsed="false" customWidth="true" hidden="false" outlineLevel="0" max="27" min="27" style="280" width="14.85"/>
    <col collapsed="false" customWidth="true" hidden="false" outlineLevel="0" max="28" min="28" style="280" width="12.28"/>
    <col collapsed="false" customWidth="true" hidden="false" outlineLevel="0" max="29" min="29" style="280" width="12.7"/>
    <col collapsed="false" customWidth="true" hidden="false" outlineLevel="0" max="30" min="30" style="280" width="13.41"/>
    <col collapsed="false" customWidth="true" hidden="false" outlineLevel="0" max="31" min="31" style="280" width="13.28"/>
    <col collapsed="false" customWidth="true" hidden="false" outlineLevel="0" max="32" min="32" style="280" width="10.99"/>
    <col collapsed="false" customWidth="true" hidden="false" outlineLevel="0" max="33" min="33" style="280" width="14.85"/>
    <col collapsed="false" customWidth="true" hidden="false" outlineLevel="0" max="34" min="34" style="281" width="2.7"/>
    <col collapsed="false" customWidth="false" hidden="false" outlineLevel="0" max="257" min="35" style="281" width="11.42"/>
  </cols>
  <sheetData>
    <row r="1" s="282" customFormat="true" ht="15.75" hidden="false" customHeight="false" outlineLevel="0" collapsed="false">
      <c r="B1" s="283" t="s">
        <v>309</v>
      </c>
      <c r="C1" s="284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82" customFormat="true" ht="15.75" hidden="false" customHeight="false" outlineLevel="0" collapsed="false">
      <c r="B2" s="283" t="s">
        <v>1</v>
      </c>
      <c r="C2" s="284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82" customFormat="true" ht="15.75" hidden="false" customHeight="false" outlineLevel="0" collapsed="false">
      <c r="A3" s="286"/>
      <c r="B3" s="287" t="n">
        <v>37925</v>
      </c>
      <c r="C3" s="284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A4" s="286"/>
      <c r="B4" s="7" t="s">
        <v>207</v>
      </c>
      <c r="AH4" s="9"/>
    </row>
    <row r="5" customFormat="false" ht="3.75" hidden="false" customHeight="true" outlineLevel="0" collapsed="false">
      <c r="A5" s="286"/>
      <c r="C5" s="72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</row>
    <row r="6" customFormat="false" ht="9.75" hidden="false" customHeight="true" outlineLevel="0" collapsed="false">
      <c r="A6" s="286"/>
      <c r="B6" s="17"/>
      <c r="C6" s="1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90"/>
    </row>
    <row r="7" customFormat="false" ht="0.75" hidden="false" customHeight="true" outlineLevel="0" collapsed="false">
      <c r="A7" s="286"/>
      <c r="B7" s="291"/>
      <c r="C7" s="292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4"/>
    </row>
    <row r="8" s="25" customFormat="true" ht="30" hidden="false" customHeight="true" outlineLevel="0" collapsed="false">
      <c r="A8" s="286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A9" s="286"/>
      <c r="B9" s="295"/>
      <c r="C9" s="296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8"/>
    </row>
    <row r="10" customFormat="false" ht="12.75" hidden="false" customHeight="true" outlineLevel="0" collapsed="false">
      <c r="A10" s="286"/>
      <c r="B10" s="299"/>
      <c r="C10" s="269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94"/>
    </row>
    <row r="11" s="119" customFormat="true" ht="13.5" hidden="false" customHeight="true" outlineLevel="0" collapsed="false">
      <c r="A11" s="286"/>
      <c r="B11" s="299"/>
      <c r="C11" s="269" t="s">
        <v>310</v>
      </c>
      <c r="D11" s="41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300"/>
    </row>
    <row r="12" s="119" customFormat="true" ht="13.5" hidden="true" customHeight="true" outlineLevel="0" collapsed="false">
      <c r="A12" s="286"/>
      <c r="B12" s="299"/>
      <c r="C12" s="119" t="s">
        <v>311</v>
      </c>
      <c r="D12" s="159"/>
      <c r="E12" s="159" t="n">
        <v>0.50533793383166</v>
      </c>
      <c r="F12" s="159" t="n">
        <v>1.57892489026228</v>
      </c>
      <c r="G12" s="159" t="n">
        <v>0.856650631597789</v>
      </c>
      <c r="H12" s="159" t="n">
        <v>1.32962046197435</v>
      </c>
      <c r="I12" s="159" t="n">
        <v>0.895726124638602</v>
      </c>
      <c r="J12" s="159" t="n">
        <v>0.485422038730702</v>
      </c>
      <c r="K12" s="159" t="n">
        <v>1.20688971823129</v>
      </c>
      <c r="L12" s="159" t="n">
        <v>4.14093262825355</v>
      </c>
      <c r="M12" s="159" t="n">
        <v>0.368149975439853</v>
      </c>
      <c r="N12" s="159" t="n">
        <v>1.04033862720608</v>
      </c>
      <c r="O12" s="159" t="n">
        <v>9.91692994468023</v>
      </c>
      <c r="P12" s="159" t="n">
        <v>0.726540287352213</v>
      </c>
      <c r="Q12" s="159" t="n">
        <v>0.665619775937421</v>
      </c>
      <c r="R12" s="159" t="n">
        <v>0.402406695025096</v>
      </c>
      <c r="S12" s="159" t="n">
        <v>0.918272627941259</v>
      </c>
      <c r="T12" s="159" t="n">
        <v>0.558256218942167</v>
      </c>
      <c r="U12" s="159" t="n">
        <v>0.865033382019679</v>
      </c>
      <c r="V12" s="159" t="n">
        <v>6.5659458876835</v>
      </c>
      <c r="W12" s="159" t="n">
        <v>4.16347021771787</v>
      </c>
      <c r="X12" s="159" t="n">
        <v>2.14307701970797</v>
      </c>
      <c r="Y12" s="159" t="n">
        <v>1.83726131468553</v>
      </c>
      <c r="Z12" s="159" t="n">
        <v>0.914685505297952</v>
      </c>
      <c r="AA12" s="159" t="n">
        <v>1.72699120402049</v>
      </c>
      <c r="AB12" s="159" t="n">
        <v>1.67590492248152</v>
      </c>
      <c r="AC12" s="159" t="n">
        <v>1.1901965131243</v>
      </c>
      <c r="AD12" s="159" t="n">
        <v>0.921654745136407</v>
      </c>
      <c r="AE12" s="159" t="n">
        <v>0.983109444130561</v>
      </c>
      <c r="AF12" s="159" t="n">
        <v>0.570460815361872</v>
      </c>
      <c r="AG12" s="159" t="n">
        <v>0.665619775937421</v>
      </c>
      <c r="AH12" s="301"/>
    </row>
    <row r="13" s="119" customFormat="true" ht="13.5" hidden="false" customHeight="true" outlineLevel="0" collapsed="false">
      <c r="A13" s="286"/>
      <c r="B13" s="299"/>
      <c r="C13" s="119" t="s">
        <v>312</v>
      </c>
      <c r="D13" s="159"/>
      <c r="E13" s="159" t="n">
        <v>0.50533793383166</v>
      </c>
      <c r="F13" s="159" t="n">
        <v>1.57892489026227</v>
      </c>
      <c r="G13" s="159" t="n">
        <v>0.856650631597789</v>
      </c>
      <c r="H13" s="159" t="n">
        <v>1.32962046197435</v>
      </c>
      <c r="I13" s="159" t="n">
        <v>0.895726124638602</v>
      </c>
      <c r="J13" s="159" t="n">
        <v>0.485422038730703</v>
      </c>
      <c r="K13" s="159" t="n">
        <v>1.20688971823129</v>
      </c>
      <c r="L13" s="159" t="n">
        <v>4.14093262825356</v>
      </c>
      <c r="M13" s="159" t="n">
        <v>0.368149975439853</v>
      </c>
      <c r="N13" s="159" t="n">
        <v>1.04033862720608</v>
      </c>
      <c r="O13" s="159" t="n">
        <v>9.91692994468023</v>
      </c>
      <c r="P13" s="159" t="n">
        <v>0.726540287352213</v>
      </c>
      <c r="Q13" s="159" t="n">
        <v>0.665619775937421</v>
      </c>
      <c r="R13" s="159" t="n">
        <v>0.402406695025096</v>
      </c>
      <c r="S13" s="159" t="n">
        <v>0.918272627941259</v>
      </c>
      <c r="T13" s="159" t="n">
        <v>0.558256218942167</v>
      </c>
      <c r="U13" s="159" t="n">
        <v>0.86503338201968</v>
      </c>
      <c r="V13" s="159" t="n">
        <v>6.5659458876835</v>
      </c>
      <c r="W13" s="159" t="n">
        <v>4.16347021771787</v>
      </c>
      <c r="X13" s="159" t="n">
        <v>2.14307701970797</v>
      </c>
      <c r="Y13" s="159" t="n">
        <v>1.83726131468553</v>
      </c>
      <c r="Z13" s="159" t="n">
        <v>0.914685505297952</v>
      </c>
      <c r="AA13" s="159" t="n">
        <v>1.72699120402049</v>
      </c>
      <c r="AB13" s="159" t="n">
        <v>1.67590492248152</v>
      </c>
      <c r="AC13" s="159" t="n">
        <v>1.1901965131243</v>
      </c>
      <c r="AD13" s="159" t="n">
        <v>0.921654745136407</v>
      </c>
      <c r="AE13" s="159" t="n">
        <v>0.983109444130562</v>
      </c>
      <c r="AF13" s="159" t="n">
        <v>0.570460815361872</v>
      </c>
      <c r="AG13" s="159" t="n">
        <v>0.665619775937421</v>
      </c>
      <c r="AH13" s="301"/>
    </row>
    <row r="14" s="119" customFormat="true" ht="13.5" hidden="false" customHeight="true" outlineLevel="0" collapsed="false">
      <c r="A14" s="286"/>
      <c r="B14" s="299"/>
      <c r="D14" s="159"/>
      <c r="E14" s="302" t="n">
        <v>0.50533793383166</v>
      </c>
      <c r="F14" s="302" t="n">
        <v>1.57892489026228</v>
      </c>
      <c r="G14" s="302" t="n">
        <v>0.856650631597789</v>
      </c>
      <c r="H14" s="302" t="n">
        <v>1.32962046197435</v>
      </c>
      <c r="I14" s="302" t="n">
        <v>0.895726124638602</v>
      </c>
      <c r="J14" s="302" t="n">
        <v>0.485422038730702</v>
      </c>
      <c r="K14" s="302" t="n">
        <v>1.20688971823129</v>
      </c>
      <c r="L14" s="302" t="n">
        <v>4.14093262825355</v>
      </c>
      <c r="M14" s="302" t="n">
        <v>0.368149975439853</v>
      </c>
      <c r="N14" s="302" t="n">
        <v>1.04033862720608</v>
      </c>
      <c r="O14" s="302" t="n">
        <v>9.91692994468023</v>
      </c>
      <c r="P14" s="302" t="n">
        <v>0.726540287352213</v>
      </c>
      <c r="Q14" s="302" t="n">
        <v>0.665619775937421</v>
      </c>
      <c r="R14" s="302" t="n">
        <v>0.402406695025096</v>
      </c>
      <c r="S14" s="302" t="n">
        <v>0.918272627941259</v>
      </c>
      <c r="T14" s="302" t="n">
        <v>0.558256218942167</v>
      </c>
      <c r="U14" s="302" t="n">
        <v>0.865033382019679</v>
      </c>
      <c r="V14" s="302" t="n">
        <v>6.5659458876835</v>
      </c>
      <c r="W14" s="302" t="n">
        <v>4.16347021771787</v>
      </c>
      <c r="X14" s="302" t="n">
        <v>2.14307701970797</v>
      </c>
      <c r="Y14" s="302" t="n">
        <v>1.83726131468553</v>
      </c>
      <c r="Z14" s="302" t="n">
        <v>0.914685505297952</v>
      </c>
      <c r="AA14" s="302" t="n">
        <v>1.72699120402049</v>
      </c>
      <c r="AB14" s="302" t="n">
        <v>1.67590492248152</v>
      </c>
      <c r="AC14" s="302" t="n">
        <v>1.1901965131243</v>
      </c>
      <c r="AD14" s="302" t="n">
        <v>0.921654745136406</v>
      </c>
      <c r="AE14" s="302" t="n">
        <v>0.983109444130561</v>
      </c>
      <c r="AF14" s="302" t="n">
        <v>0.570460815361872</v>
      </c>
      <c r="AG14" s="302" t="n">
        <v>0.665619775937421</v>
      </c>
      <c r="AH14" s="301"/>
    </row>
    <row r="15" s="119" customFormat="true" ht="12.75" hidden="false" customHeight="true" outlineLevel="0" collapsed="false">
      <c r="A15" s="286"/>
      <c r="B15" s="299"/>
      <c r="C15" s="269" t="s">
        <v>313</v>
      </c>
      <c r="D15" s="159"/>
      <c r="E15" s="302" t="n">
        <v>1</v>
      </c>
      <c r="F15" s="302" t="n">
        <v>1</v>
      </c>
      <c r="G15" s="302" t="n">
        <v>1</v>
      </c>
      <c r="H15" s="302" t="n">
        <v>1</v>
      </c>
      <c r="I15" s="302" t="n">
        <v>1</v>
      </c>
      <c r="J15" s="302" t="n">
        <v>1</v>
      </c>
      <c r="K15" s="302" t="n">
        <v>1</v>
      </c>
      <c r="L15" s="302" t="n">
        <v>1</v>
      </c>
      <c r="M15" s="302" t="n">
        <v>1</v>
      </c>
      <c r="N15" s="302" t="n">
        <v>1</v>
      </c>
      <c r="O15" s="302" t="n">
        <v>1</v>
      </c>
      <c r="P15" s="302" t="n">
        <v>1</v>
      </c>
      <c r="Q15" s="302" t="n">
        <v>1</v>
      </c>
      <c r="R15" s="302" t="n">
        <v>1</v>
      </c>
      <c r="S15" s="302" t="n">
        <v>1</v>
      </c>
      <c r="T15" s="302" t="n">
        <v>1</v>
      </c>
      <c r="U15" s="302" t="n">
        <v>1</v>
      </c>
      <c r="V15" s="302" t="n">
        <v>1</v>
      </c>
      <c r="W15" s="302" t="n">
        <v>1</v>
      </c>
      <c r="X15" s="302" t="n">
        <v>1</v>
      </c>
      <c r="Y15" s="302" t="n">
        <v>1</v>
      </c>
      <c r="Z15" s="302" t="n">
        <v>1</v>
      </c>
      <c r="AA15" s="302" t="n">
        <v>1</v>
      </c>
      <c r="AB15" s="302" t="n">
        <v>1</v>
      </c>
      <c r="AC15" s="302" t="n">
        <v>1</v>
      </c>
      <c r="AD15" s="302" t="n">
        <v>1</v>
      </c>
      <c r="AE15" s="302" t="n">
        <v>1</v>
      </c>
      <c r="AF15" s="302" t="n">
        <v>1</v>
      </c>
      <c r="AG15" s="302" t="n">
        <v>1</v>
      </c>
      <c r="AH15" s="301"/>
    </row>
    <row r="16" s="119" customFormat="true" ht="12.75" hidden="false" customHeight="true" outlineLevel="0" collapsed="false">
      <c r="A16" s="286"/>
      <c r="B16" s="299"/>
      <c r="C16" s="187" t="s">
        <v>314</v>
      </c>
      <c r="D16" s="159"/>
      <c r="E16" s="159" t="n">
        <v>0.223785581793142</v>
      </c>
      <c r="F16" s="159" t="n">
        <v>0.174313449315183</v>
      </c>
      <c r="G16" s="159" t="n">
        <v>0.170526310599182</v>
      </c>
      <c r="H16" s="159" t="n">
        <v>0.184793310550614</v>
      </c>
      <c r="I16" s="159" t="n">
        <v>0.186383725292225</v>
      </c>
      <c r="J16" s="159" t="n">
        <v>0.290229376490868</v>
      </c>
      <c r="K16" s="159" t="n">
        <v>0.186925212902153</v>
      </c>
      <c r="L16" s="159" t="n">
        <v>0.101202273517998</v>
      </c>
      <c r="M16" s="159" t="n">
        <v>0.22594900249042</v>
      </c>
      <c r="N16" s="159" t="n">
        <v>0.18880770710249</v>
      </c>
      <c r="O16" s="159" t="n">
        <v>0.067295272923263</v>
      </c>
      <c r="P16" s="159" t="n">
        <v>0.211020562480948</v>
      </c>
      <c r="Q16" s="159" t="n">
        <v>0.165178507753901</v>
      </c>
      <c r="R16" s="159" t="n">
        <v>0.398709913357469</v>
      </c>
      <c r="S16" s="159" t="n">
        <v>0.197182801150747</v>
      </c>
      <c r="T16" s="159" t="n">
        <v>0.320980110213555</v>
      </c>
      <c r="U16" s="159" t="n">
        <v>0.15062748704124</v>
      </c>
      <c r="V16" s="159" t="n">
        <v>0.205788508959129</v>
      </c>
      <c r="W16" s="159" t="n">
        <v>0.356757510036534</v>
      </c>
      <c r="X16" s="159" t="n">
        <v>0.201641222989169</v>
      </c>
      <c r="Y16" s="159" t="n">
        <v>0.226853899195477</v>
      </c>
      <c r="Z16" s="159" t="n">
        <v>0.119085359603193</v>
      </c>
      <c r="AA16" s="159" t="n">
        <v>0.55556462388206</v>
      </c>
      <c r="AB16" s="159" t="n">
        <v>0.259663493821785</v>
      </c>
      <c r="AC16" s="159" t="n">
        <v>0.205717541223828</v>
      </c>
      <c r="AD16" s="159" t="n">
        <v>0.191072417223434</v>
      </c>
      <c r="AE16" s="159" t="n">
        <v>0.185897141304478</v>
      </c>
      <c r="AF16" s="159" t="n">
        <v>0.259488518424516</v>
      </c>
      <c r="AG16" s="159" t="n">
        <v>0.165178507753901</v>
      </c>
      <c r="AH16" s="301"/>
    </row>
    <row r="17" s="305" customFormat="true" ht="12.75" hidden="false" customHeight="true" outlineLevel="0" collapsed="false">
      <c r="A17" s="286"/>
      <c r="B17" s="303"/>
      <c r="C17" s="187" t="s">
        <v>315</v>
      </c>
      <c r="D17" s="159"/>
      <c r="E17" s="159" t="n">
        <v>0.776214418206858</v>
      </c>
      <c r="F17" s="159" t="n">
        <v>0.825686550684817</v>
      </c>
      <c r="G17" s="159" t="n">
        <v>0.829473689400818</v>
      </c>
      <c r="H17" s="159" t="n">
        <v>0.815206689449386</v>
      </c>
      <c r="I17" s="159" t="n">
        <v>0.813616274707775</v>
      </c>
      <c r="J17" s="159" t="n">
        <v>0.709770623509132</v>
      </c>
      <c r="K17" s="159" t="n">
        <v>0.813074787097847</v>
      </c>
      <c r="L17" s="159" t="n">
        <v>0.898797726482002</v>
      </c>
      <c r="M17" s="159" t="n">
        <v>0.77405099750958</v>
      </c>
      <c r="N17" s="159" t="n">
        <v>0.81119229289751</v>
      </c>
      <c r="O17" s="159" t="n">
        <v>0.932704727076737</v>
      </c>
      <c r="P17" s="159" t="n">
        <v>0.788979437519052</v>
      </c>
      <c r="Q17" s="159" t="n">
        <v>0.8348214922461</v>
      </c>
      <c r="R17" s="159" t="n">
        <v>0.601290086642531</v>
      </c>
      <c r="S17" s="159" t="n">
        <v>0.802817198849253</v>
      </c>
      <c r="T17" s="159" t="n">
        <v>0.679019889786446</v>
      </c>
      <c r="U17" s="159" t="n">
        <v>0.849372512958761</v>
      </c>
      <c r="V17" s="159" t="n">
        <v>0.794211491040871</v>
      </c>
      <c r="W17" s="159" t="n">
        <v>0.643242489963466</v>
      </c>
      <c r="X17" s="159" t="n">
        <v>0.798358777010831</v>
      </c>
      <c r="Y17" s="159" t="n">
        <v>0.773146100804523</v>
      </c>
      <c r="Z17" s="159" t="n">
        <v>0.880914640396807</v>
      </c>
      <c r="AA17" s="159" t="n">
        <v>0.44443537611794</v>
      </c>
      <c r="AB17" s="159" t="n">
        <v>0.740336506178215</v>
      </c>
      <c r="AC17" s="159" t="n">
        <v>0.794282458776172</v>
      </c>
      <c r="AD17" s="159" t="n">
        <v>0.808927582776566</v>
      </c>
      <c r="AE17" s="159" t="n">
        <v>0.814102858695522</v>
      </c>
      <c r="AF17" s="159" t="n">
        <v>0.740511481575484</v>
      </c>
      <c r="AG17" s="159" t="n">
        <v>0.8348214922461</v>
      </c>
      <c r="AH17" s="304"/>
    </row>
    <row r="18" s="305" customFormat="true" ht="12.75" hidden="false" customHeight="true" outlineLevel="0" collapsed="false">
      <c r="A18" s="286"/>
      <c r="B18" s="303"/>
      <c r="C18" s="187" t="s">
        <v>316</v>
      </c>
      <c r="D18" s="159"/>
      <c r="E18" s="159" t="n">
        <v>1.06626801786879</v>
      </c>
      <c r="F18" s="159" t="n">
        <v>1.73529162478537</v>
      </c>
      <c r="G18" s="159" t="n">
        <v>1.49924989271552</v>
      </c>
      <c r="H18" s="159" t="n">
        <v>1.79892462573804</v>
      </c>
      <c r="I18" s="159" t="n">
        <v>1.43985040800771</v>
      </c>
      <c r="J18" s="159" t="n">
        <v>1.03096262746431</v>
      </c>
      <c r="K18" s="159" t="n">
        <v>1.53941571966571</v>
      </c>
      <c r="L18" s="159" t="n">
        <v>2.91133681069581</v>
      </c>
      <c r="M18" s="159" t="n">
        <v>0.948065467166296</v>
      </c>
      <c r="N18" s="159" t="n">
        <v>1.15025046180768</v>
      </c>
      <c r="O18" s="159" t="n">
        <v>2.13743651890145</v>
      </c>
      <c r="P18" s="159" t="n">
        <v>1.23897179786131</v>
      </c>
      <c r="Q18" s="159" t="n">
        <v>0.951717974319094</v>
      </c>
      <c r="R18" s="159" t="n">
        <v>0.784415896448001</v>
      </c>
      <c r="S18" s="159" t="n">
        <v>1.27415166417604</v>
      </c>
      <c r="T18" s="159" t="n">
        <v>1.17973243464738</v>
      </c>
      <c r="U18" s="159" t="n">
        <v>0.963629654244777</v>
      </c>
      <c r="V18" s="159" t="n">
        <v>3.26542727481273</v>
      </c>
      <c r="W18" s="159" t="n">
        <v>2.44730368678486</v>
      </c>
      <c r="X18" s="159" t="n">
        <v>4.05779269937612</v>
      </c>
      <c r="Y18" s="159" t="n">
        <v>0.95062821806467</v>
      </c>
      <c r="Z18" s="159" t="n">
        <v>0.994658003921834</v>
      </c>
      <c r="AA18" s="159" t="n">
        <v>2.93634997953115</v>
      </c>
      <c r="AB18" s="159" t="n">
        <v>1.36368355130851</v>
      </c>
      <c r="AC18" s="159" t="n">
        <v>1.11786514541485</v>
      </c>
      <c r="AD18" s="159" t="n">
        <v>1.35942356106066</v>
      </c>
      <c r="AE18" s="159" t="n">
        <v>1.42588771793909</v>
      </c>
      <c r="AF18" s="159" t="n">
        <v>0.960287368830351</v>
      </c>
      <c r="AG18" s="159" t="n">
        <v>0.952512243573091</v>
      </c>
      <c r="AH18" s="304"/>
    </row>
    <row r="19" s="305" customFormat="true" ht="12.75" hidden="false" customHeight="true" outlineLevel="0" collapsed="false">
      <c r="A19" s="286"/>
      <c r="B19" s="303"/>
      <c r="C19" s="306"/>
      <c r="D19" s="307"/>
      <c r="E19" s="302" t="n">
        <v>1.06626801786879</v>
      </c>
      <c r="F19" s="302" t="n">
        <v>1.73529162478537</v>
      </c>
      <c r="G19" s="302" t="n">
        <v>1.49924989271552</v>
      </c>
      <c r="H19" s="302" t="n">
        <v>1.79892462573804</v>
      </c>
      <c r="I19" s="302" t="n">
        <v>1.43985040800771</v>
      </c>
      <c r="J19" s="302" t="n">
        <v>1.03096262746431</v>
      </c>
      <c r="K19" s="302" t="n">
        <v>1.53941571966571</v>
      </c>
      <c r="L19" s="302" t="n">
        <v>2.91133681069581</v>
      </c>
      <c r="M19" s="302" t="n">
        <v>0.948065467166296</v>
      </c>
      <c r="N19" s="302" t="n">
        <v>1.15025046180768</v>
      </c>
      <c r="O19" s="302" t="n">
        <v>2.13743651890145</v>
      </c>
      <c r="P19" s="302" t="n">
        <v>1.23897179786131</v>
      </c>
      <c r="Q19" s="302" t="n">
        <v>0.951717974319094</v>
      </c>
      <c r="R19" s="302" t="n">
        <v>0.784415896448001</v>
      </c>
      <c r="S19" s="302" t="n">
        <v>1.27415166417604</v>
      </c>
      <c r="T19" s="302" t="n">
        <v>1.17973243464738</v>
      </c>
      <c r="U19" s="302" t="n">
        <v>0.963629654244777</v>
      </c>
      <c r="V19" s="302" t="n">
        <v>3.26542727481273</v>
      </c>
      <c r="W19" s="302" t="n">
        <v>2.44730368678486</v>
      </c>
      <c r="X19" s="302" t="n">
        <v>4.05779269937612</v>
      </c>
      <c r="Y19" s="302" t="n">
        <v>0.95062821806467</v>
      </c>
      <c r="Z19" s="302" t="n">
        <v>0.994658003921834</v>
      </c>
      <c r="AA19" s="302" t="n">
        <v>2.93634997953115</v>
      </c>
      <c r="AB19" s="302" t="n">
        <v>1.36368355130851</v>
      </c>
      <c r="AC19" s="302" t="n">
        <v>1.11786514541485</v>
      </c>
      <c r="AD19" s="302" t="n">
        <v>1.35942356106066</v>
      </c>
      <c r="AE19" s="302" t="n">
        <v>1.42588771793909</v>
      </c>
      <c r="AF19" s="302" t="n">
        <v>0.960287368830351</v>
      </c>
      <c r="AG19" s="302" t="n">
        <v>0.952512243573091</v>
      </c>
      <c r="AH19" s="304"/>
    </row>
    <row r="20" s="119" customFormat="true" ht="12.75" hidden="false" customHeight="true" outlineLevel="0" collapsed="false">
      <c r="A20" s="286"/>
      <c r="B20" s="299"/>
      <c r="C20" s="269" t="s">
        <v>317</v>
      </c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301"/>
    </row>
    <row r="21" s="119" customFormat="true" ht="12.75" hidden="false" customHeight="true" outlineLevel="0" collapsed="false">
      <c r="A21" s="286"/>
      <c r="B21" s="299"/>
      <c r="C21" s="187" t="s">
        <v>318</v>
      </c>
      <c r="D21" s="159" t="s">
        <v>239</v>
      </c>
      <c r="E21" s="159" t="n">
        <v>0.0661027092798203</v>
      </c>
      <c r="F21" s="159" t="n">
        <v>0.417265248734303</v>
      </c>
      <c r="G21" s="159" t="n">
        <v>0.0869184672192097</v>
      </c>
      <c r="H21" s="159" t="n">
        <v>0.0389480869565846</v>
      </c>
      <c r="I21" s="159" t="n">
        <v>0.119788171717456</v>
      </c>
      <c r="J21" s="159" t="n">
        <v>0.185721476306609</v>
      </c>
      <c r="K21" s="159" t="n">
        <v>0.0185319155259701</v>
      </c>
      <c r="L21" s="159" t="n">
        <v>0.0479749103682458</v>
      </c>
      <c r="M21" s="159" t="n">
        <v>0.370401290260738</v>
      </c>
      <c r="N21" s="159" t="n">
        <v>0.0195024950755656</v>
      </c>
      <c r="O21" s="159" t="n">
        <v>0.0315173818440344</v>
      </c>
      <c r="P21" s="159" t="n">
        <v>0.0536893161121043</v>
      </c>
      <c r="Q21" s="159" t="n">
        <v>0.0767390757530492</v>
      </c>
      <c r="R21" s="159" t="n">
        <v>4.78549566034504E-006</v>
      </c>
      <c r="S21" s="159" t="n">
        <v>0.069875486757114</v>
      </c>
      <c r="T21" s="159" t="n">
        <v>0.0304073619097795</v>
      </c>
      <c r="U21" s="159" t="n">
        <v>0.0124662479651309</v>
      </c>
      <c r="V21" s="159" t="n">
        <v>0.130353823926837</v>
      </c>
      <c r="W21" s="159" t="n">
        <v>0.103803594693398</v>
      </c>
      <c r="X21" s="159" t="n">
        <v>0.0921223415187832</v>
      </c>
      <c r="Y21" s="159" t="n">
        <v>0.0214131974985699</v>
      </c>
      <c r="Z21" s="159" t="n">
        <v>0.0613165234407443</v>
      </c>
      <c r="AA21" s="159" t="n">
        <v>0.000146819016341099</v>
      </c>
      <c r="AB21" s="159" t="n">
        <v>0.0767333283764928</v>
      </c>
      <c r="AC21" s="159" t="n">
        <v>0.0566589502653527</v>
      </c>
      <c r="AD21" s="159" t="n">
        <v>0.0982096051319542</v>
      </c>
      <c r="AE21" s="159" t="n">
        <v>0.0968926506832004</v>
      </c>
      <c r="AF21" s="159" t="n">
        <v>0.152290700014286</v>
      </c>
      <c r="AG21" s="159" t="n">
        <v>0.0767390757530492</v>
      </c>
      <c r="AH21" s="301"/>
    </row>
    <row r="22" s="119" customFormat="true" ht="12.75" hidden="false" customHeight="true" outlineLevel="0" collapsed="false">
      <c r="A22" s="286"/>
      <c r="B22" s="299"/>
      <c r="C22" s="187" t="s">
        <v>319</v>
      </c>
      <c r="D22" s="159" t="s">
        <v>239</v>
      </c>
      <c r="E22" s="159" t="n">
        <v>0.0429542338525823</v>
      </c>
      <c r="F22" s="159" t="n">
        <v>0.0660521161250622</v>
      </c>
      <c r="G22" s="159" t="n">
        <v>0.0764458141881675</v>
      </c>
      <c r="H22" s="159" t="n">
        <v>0.107261109812239</v>
      </c>
      <c r="I22" s="159" t="n">
        <v>0.0672612398430112</v>
      </c>
      <c r="J22" s="159" t="n">
        <v>0.250532368247461</v>
      </c>
      <c r="K22" s="159" t="n">
        <v>0.0479167583754211</v>
      </c>
      <c r="L22" s="159" t="n">
        <v>0.0474637818451091</v>
      </c>
      <c r="M22" s="159" t="n">
        <v>0.153566196509233</v>
      </c>
      <c r="N22" s="159" t="n">
        <v>0.0802012511858947</v>
      </c>
      <c r="O22" s="159" t="n">
        <v>0.0827490803911089</v>
      </c>
      <c r="P22" s="159" t="n">
        <v>0.135739701904924</v>
      </c>
      <c r="Q22" s="159" t="n">
        <v>0.0754378365355346</v>
      </c>
      <c r="R22" s="159" t="n">
        <v>0.206979101554852</v>
      </c>
      <c r="S22" s="159" t="n">
        <v>0.16410456126054</v>
      </c>
      <c r="T22" s="159" t="n">
        <v>0.0406335155384584</v>
      </c>
      <c r="U22" s="159" t="n">
        <v>0.138193429716382</v>
      </c>
      <c r="V22" s="159" t="s">
        <v>239</v>
      </c>
      <c r="W22" s="159" t="n">
        <v>0.0346231497191681</v>
      </c>
      <c r="X22" s="159" t="n">
        <v>0.0912076469750408</v>
      </c>
      <c r="Y22" s="159" t="n">
        <v>0.110334061473359</v>
      </c>
      <c r="Z22" s="159" t="n">
        <v>0.0634390557029301</v>
      </c>
      <c r="AA22" s="159" t="n">
        <v>0.0585376409768965</v>
      </c>
      <c r="AB22" s="159" t="n">
        <v>0.0405076677358334</v>
      </c>
      <c r="AC22" s="159" t="n">
        <v>0.106022178419241</v>
      </c>
      <c r="AD22" s="159" t="n">
        <v>0.101310977906288</v>
      </c>
      <c r="AE22" s="159" t="n">
        <v>0.0703135606317089</v>
      </c>
      <c r="AF22" s="159" t="n">
        <v>0.174069148119291</v>
      </c>
      <c r="AG22" s="159" t="n">
        <v>0.0754378365355346</v>
      </c>
      <c r="AH22" s="301"/>
    </row>
    <row r="23" s="119" customFormat="true" ht="12.75" hidden="false" customHeight="true" outlineLevel="0" collapsed="false">
      <c r="A23" s="286"/>
      <c r="B23" s="299"/>
      <c r="C23" s="187" t="s">
        <v>320</v>
      </c>
      <c r="D23" s="159" t="s">
        <v>239</v>
      </c>
      <c r="E23" s="159" t="n">
        <v>0.135004623100738</v>
      </c>
      <c r="F23" s="159" t="n">
        <v>0.0718785563107716</v>
      </c>
      <c r="G23" s="159" t="n">
        <v>0.0383883015362345</v>
      </c>
      <c r="H23" s="159" t="n">
        <v>0.0570032987664265</v>
      </c>
      <c r="I23" s="159" t="n">
        <v>0.064316385793347</v>
      </c>
      <c r="J23" s="159" t="n">
        <v>0.0592072071911111</v>
      </c>
      <c r="K23" s="159" t="n">
        <v>0.00193415783401281</v>
      </c>
      <c r="L23" s="159" t="n">
        <v>0.0537684372635185</v>
      </c>
      <c r="M23" s="159" t="n">
        <v>0.132770828795565</v>
      </c>
      <c r="N23" s="159" t="n">
        <v>0.0305801597612367</v>
      </c>
      <c r="O23" s="159" t="n">
        <v>0.223358378225658</v>
      </c>
      <c r="P23" s="159" t="n">
        <v>0.127095397454858</v>
      </c>
      <c r="Q23" s="159" t="n">
        <v>0.00218008419875737</v>
      </c>
      <c r="R23" s="159" t="n">
        <v>0</v>
      </c>
      <c r="S23" s="159" t="n">
        <v>0.0617553657596252</v>
      </c>
      <c r="T23" s="159" t="n">
        <v>0.0430269052182729</v>
      </c>
      <c r="U23" s="159" t="s">
        <v>239</v>
      </c>
      <c r="V23" s="159" t="s">
        <v>239</v>
      </c>
      <c r="W23" s="159" t="s">
        <v>239</v>
      </c>
      <c r="X23" s="159" t="n">
        <v>0.176608865965593</v>
      </c>
      <c r="Y23" s="159" t="n">
        <v>0.00713007081222075</v>
      </c>
      <c r="Z23" s="159" t="n">
        <v>0.0202419364699143</v>
      </c>
      <c r="AA23" s="159" t="s">
        <v>239</v>
      </c>
      <c r="AB23" s="159" t="n">
        <v>0.0132384409319544</v>
      </c>
      <c r="AC23" s="159" t="n">
        <v>0.028005250660689</v>
      </c>
      <c r="AD23" s="159" t="n">
        <v>0.0604739454592292</v>
      </c>
      <c r="AE23" s="159" t="n">
        <v>0.0640275545175383</v>
      </c>
      <c r="AF23" s="159" t="n">
        <v>0.038147178900378</v>
      </c>
      <c r="AG23" s="159" t="n">
        <v>0.00218008419875737</v>
      </c>
      <c r="AH23" s="301"/>
    </row>
    <row r="24" s="119" customFormat="true" ht="12.75" hidden="false" customHeight="true" outlineLevel="0" collapsed="false">
      <c r="A24" s="286"/>
      <c r="B24" s="299"/>
      <c r="C24" s="187" t="s">
        <v>321</v>
      </c>
      <c r="D24" s="159" t="s">
        <v>239</v>
      </c>
      <c r="E24" s="159" t="s">
        <v>239</v>
      </c>
      <c r="F24" s="159" t="s">
        <v>239</v>
      </c>
      <c r="G24" s="159" t="n">
        <v>0.0226022719808966</v>
      </c>
      <c r="H24" s="159" t="s">
        <v>239</v>
      </c>
      <c r="I24" s="159" t="n">
        <v>0.0226022719808966</v>
      </c>
      <c r="J24" s="159" t="s">
        <v>239</v>
      </c>
      <c r="K24" s="159" t="s">
        <v>239</v>
      </c>
      <c r="L24" s="159" t="s">
        <v>239</v>
      </c>
      <c r="M24" s="159" t="s">
        <v>239</v>
      </c>
      <c r="N24" s="159" t="s">
        <v>239</v>
      </c>
      <c r="O24" s="159" t="s">
        <v>239</v>
      </c>
      <c r="P24" s="159" t="s">
        <v>239</v>
      </c>
      <c r="Q24" s="159" t="n">
        <v>0.0602504358623524</v>
      </c>
      <c r="R24" s="159" t="s">
        <v>239</v>
      </c>
      <c r="S24" s="159" t="n">
        <v>0.0602504358623524</v>
      </c>
      <c r="T24" s="159" t="s">
        <v>239</v>
      </c>
      <c r="U24" s="159" t="s">
        <v>239</v>
      </c>
      <c r="V24" s="159" t="s">
        <v>239</v>
      </c>
      <c r="W24" s="159" t="s">
        <v>239</v>
      </c>
      <c r="X24" s="159" t="s">
        <v>239</v>
      </c>
      <c r="Y24" s="159" t="s">
        <v>239</v>
      </c>
      <c r="Z24" s="159" t="s">
        <v>239</v>
      </c>
      <c r="AA24" s="159" t="s">
        <v>239</v>
      </c>
      <c r="AB24" s="159" t="s">
        <v>239</v>
      </c>
      <c r="AC24" s="159" t="s">
        <v>239</v>
      </c>
      <c r="AD24" s="159" t="n">
        <v>0.0493519212275048</v>
      </c>
      <c r="AE24" s="159" t="n">
        <v>0.0226022719808966</v>
      </c>
      <c r="AF24" s="159" t="s">
        <v>239</v>
      </c>
      <c r="AG24" s="159" t="n">
        <v>0.0602504358623524</v>
      </c>
      <c r="AH24" s="301"/>
    </row>
    <row r="25" s="119" customFormat="true" ht="12.75" hidden="false" customHeight="true" outlineLevel="0" collapsed="false">
      <c r="A25" s="286"/>
      <c r="B25" s="299"/>
      <c r="C25" s="187" t="s">
        <v>322</v>
      </c>
      <c r="D25" s="159" t="s">
        <v>239</v>
      </c>
      <c r="E25" s="159" t="n">
        <v>0.0633022368929202</v>
      </c>
      <c r="F25" s="159" t="n">
        <v>0.293992905072557</v>
      </c>
      <c r="G25" s="159" t="n">
        <v>0.0779909873807482</v>
      </c>
      <c r="H25" s="159" t="n">
        <v>0.0524678329026783</v>
      </c>
      <c r="I25" s="159" t="n">
        <v>0.100606744461424</v>
      </c>
      <c r="J25" s="159" t="n">
        <v>0.205980465829847</v>
      </c>
      <c r="K25" s="159" t="n">
        <v>0.0212631799527722</v>
      </c>
      <c r="L25" s="159" t="n">
        <v>0.0479607984706296</v>
      </c>
      <c r="M25" s="159" t="n">
        <v>0.299824110363645</v>
      </c>
      <c r="N25" s="159" t="n">
        <v>0.0234626604223437</v>
      </c>
      <c r="O25" s="159" t="n">
        <v>0.0340579069998187</v>
      </c>
      <c r="P25" s="159" t="n">
        <v>0.071529162941914</v>
      </c>
      <c r="Q25" s="159" t="n">
        <v>0.0651077488080458</v>
      </c>
      <c r="R25" s="159" t="n">
        <v>0.206107532365042</v>
      </c>
      <c r="S25" s="159" t="n">
        <v>0.0874714293998164</v>
      </c>
      <c r="T25" s="159" t="n">
        <v>0.0352595394130663</v>
      </c>
      <c r="U25" s="159" t="n">
        <v>0.137195821912923</v>
      </c>
      <c r="V25" s="159" t="n">
        <v>0.130353823926837</v>
      </c>
      <c r="W25" s="159" t="n">
        <v>0.089949835462321</v>
      </c>
      <c r="X25" s="159" t="n">
        <v>0.117450363241619</v>
      </c>
      <c r="Y25" s="159" t="n">
        <v>0.0295176438766535</v>
      </c>
      <c r="Z25" s="159" t="n">
        <v>0.0541287302501537</v>
      </c>
      <c r="AA25" s="159" t="n">
        <v>0.0395887503058792</v>
      </c>
      <c r="AB25" s="159" t="n">
        <v>0.0401672073657244</v>
      </c>
      <c r="AC25" s="159" t="n">
        <v>0.0807382206059197</v>
      </c>
      <c r="AD25" s="159" t="n">
        <v>0.0944907730353031</v>
      </c>
      <c r="AE25" s="159" t="n">
        <v>0.088243053371552</v>
      </c>
      <c r="AF25" s="159" t="n">
        <v>0.159985480488335</v>
      </c>
      <c r="AG25" s="159" t="n">
        <v>0.0651077488080458</v>
      </c>
      <c r="AH25" s="301"/>
    </row>
    <row r="26" s="119" customFormat="true" ht="12.75" hidden="false" customHeight="true" outlineLevel="0" collapsed="false">
      <c r="A26" s="286"/>
      <c r="B26" s="299"/>
      <c r="C26" s="26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301"/>
    </row>
    <row r="27" s="119" customFormat="true" ht="12.75" hidden="false" customHeight="true" outlineLevel="0" collapsed="false">
      <c r="A27" s="286"/>
      <c r="B27" s="299"/>
      <c r="C27" s="269" t="s">
        <v>323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301"/>
    </row>
    <row r="28" s="119" customFormat="true" ht="12.75" hidden="false" customHeight="true" outlineLevel="0" collapsed="false">
      <c r="A28" s="286"/>
      <c r="B28" s="299"/>
      <c r="C28" s="187" t="s">
        <v>324</v>
      </c>
      <c r="D28" s="159" t="s">
        <v>239</v>
      </c>
      <c r="E28" s="159" t="n">
        <v>1.43786707030111</v>
      </c>
      <c r="F28" s="159" t="n">
        <v>0.627880985516651</v>
      </c>
      <c r="G28" s="159" t="n">
        <v>1.39511968968746</v>
      </c>
      <c r="H28" s="159" t="n">
        <v>1.42239284484301</v>
      </c>
      <c r="I28" s="159" t="n">
        <v>1.02387756565395</v>
      </c>
      <c r="J28" s="159" t="n">
        <v>0.588873418841511</v>
      </c>
      <c r="K28" s="159" t="n">
        <v>1.55518282030863</v>
      </c>
      <c r="L28" s="159" t="n">
        <v>1.24222093941349</v>
      </c>
      <c r="M28" s="159" t="n">
        <v>0.393747877540381</v>
      </c>
      <c r="N28" s="159" t="n">
        <v>1.31507645034075</v>
      </c>
      <c r="O28" s="159" t="n">
        <v>1.01910959567327</v>
      </c>
      <c r="P28" s="159" t="n">
        <v>0.573549604875653</v>
      </c>
      <c r="Q28" s="159" t="n">
        <v>1.45458920137784</v>
      </c>
      <c r="R28" s="159" t="n">
        <v>2854.35</v>
      </c>
      <c r="S28" s="159" t="n">
        <v>0.712335289064811</v>
      </c>
      <c r="T28" s="159" t="n">
        <v>1.55772416879321</v>
      </c>
      <c r="U28" s="159" t="n">
        <v>4.90399534317617</v>
      </c>
      <c r="V28" s="159" t="n">
        <v>0.500049812091832</v>
      </c>
      <c r="W28" s="159" t="n">
        <v>1.31359875451912</v>
      </c>
      <c r="X28" s="159" t="n">
        <v>0.413026491789402</v>
      </c>
      <c r="Y28" s="159" t="n">
        <v>3.12568278666013</v>
      </c>
      <c r="Z28" s="159" t="n">
        <v>0.470073876000569</v>
      </c>
      <c r="AA28" s="159" t="n">
        <v>82.4757281553398</v>
      </c>
      <c r="AB28" s="159" t="n">
        <v>2.17430454380806</v>
      </c>
      <c r="AC28" s="159" t="n">
        <v>1.08414957216011</v>
      </c>
      <c r="AD28" s="159" t="n">
        <v>0.940376750675896</v>
      </c>
      <c r="AE28" s="159" t="n">
        <v>0.950545081658594</v>
      </c>
      <c r="AF28" s="159" t="n">
        <v>0.582162000619759</v>
      </c>
      <c r="AG28" s="159" t="n">
        <v>1.45458920137784</v>
      </c>
      <c r="AH28" s="301"/>
    </row>
    <row r="29" s="119" customFormat="true" ht="12.75" hidden="false" customHeight="true" outlineLevel="0" collapsed="false">
      <c r="A29" s="286"/>
      <c r="B29" s="299"/>
      <c r="C29" s="187" t="s">
        <v>325</v>
      </c>
      <c r="D29" s="159" t="s">
        <v>239</v>
      </c>
      <c r="E29" s="159" t="n">
        <v>0.708187052284064</v>
      </c>
      <c r="F29" s="159" t="n">
        <v>0.638872777458079</v>
      </c>
      <c r="G29" s="159" t="n">
        <v>0.521629390295282</v>
      </c>
      <c r="H29" s="159" t="n">
        <v>0.511428198866544</v>
      </c>
      <c r="I29" s="159" t="n">
        <v>0.580052969893097</v>
      </c>
      <c r="J29" s="159" t="n">
        <v>0.448736676634947</v>
      </c>
      <c r="K29" s="159" t="n">
        <v>0.88701192928951</v>
      </c>
      <c r="L29" s="159" t="n">
        <v>1.11989611888616</v>
      </c>
      <c r="M29" s="159" t="n">
        <v>0.253544927060763</v>
      </c>
      <c r="N29" s="159" t="n">
        <v>1.01268113391246</v>
      </c>
      <c r="O29" s="159" t="n">
        <v>0.945150435918805</v>
      </c>
      <c r="P29" s="159" t="n">
        <v>0.322390878419592</v>
      </c>
      <c r="Q29" s="159" t="n">
        <v>0.474027338083443</v>
      </c>
      <c r="R29" s="159" t="n">
        <v>0.288899385831938</v>
      </c>
      <c r="S29" s="159" t="n">
        <v>0.407150740410559</v>
      </c>
      <c r="T29" s="159" t="n">
        <v>0.545358063652396</v>
      </c>
      <c r="U29" s="159" t="n">
        <v>0.375459715419519</v>
      </c>
      <c r="V29" s="159" t="s">
        <v>239</v>
      </c>
      <c r="W29" s="159" t="n">
        <v>1.79858515210468</v>
      </c>
      <c r="X29" s="159" t="n">
        <v>0.505739133268114</v>
      </c>
      <c r="Y29" s="159" t="n">
        <v>0.630350656999305</v>
      </c>
      <c r="Z29" s="159" t="n">
        <v>0.221940561289241</v>
      </c>
      <c r="AA29" s="159" t="n">
        <v>0.88559897051942</v>
      </c>
      <c r="AB29" s="159" t="n">
        <v>0.663504303344009</v>
      </c>
      <c r="AC29" s="159" t="n">
        <v>0.374045179442479</v>
      </c>
      <c r="AD29" s="159" t="n">
        <v>0.464705691720664</v>
      </c>
      <c r="AE29" s="159" t="n">
        <v>0.57430794635822</v>
      </c>
      <c r="AF29" s="159" t="n">
        <v>0.363935663093315</v>
      </c>
      <c r="AG29" s="159" t="n">
        <v>0.474027338083443</v>
      </c>
      <c r="AH29" s="301"/>
    </row>
    <row r="30" s="119" customFormat="true" ht="12.75" hidden="false" customHeight="true" outlineLevel="0" collapsed="false">
      <c r="A30" s="286"/>
      <c r="B30" s="299"/>
      <c r="C30" s="187" t="s">
        <v>326</v>
      </c>
      <c r="D30" s="159" t="s">
        <v>239</v>
      </c>
      <c r="E30" s="159" t="n">
        <v>0.524865863467716</v>
      </c>
      <c r="F30" s="159" t="n">
        <v>0.222471387160999</v>
      </c>
      <c r="G30" s="159" t="n">
        <v>0.460537418891637</v>
      </c>
      <c r="H30" s="159" t="n">
        <v>0.569267026005473</v>
      </c>
      <c r="I30" s="159" t="n">
        <v>0.478039073849131</v>
      </c>
      <c r="J30" s="159" t="n">
        <v>0.293594603039156</v>
      </c>
      <c r="K30" s="159" t="n">
        <v>5.31112466920226</v>
      </c>
      <c r="L30" s="159" t="n">
        <v>1.62716049382716</v>
      </c>
      <c r="M30" s="159" t="n">
        <v>0.143440323869913</v>
      </c>
      <c r="N30" s="159" t="n">
        <v>0.552278547814571</v>
      </c>
      <c r="O30" s="159" t="n">
        <v>0.791122015848243</v>
      </c>
      <c r="P30" s="159" t="n">
        <v>0.502122367811288</v>
      </c>
      <c r="Q30" s="159" t="n">
        <v>5.39599486091745</v>
      </c>
      <c r="R30" s="159" t="s">
        <v>239</v>
      </c>
      <c r="S30" s="159" t="n">
        <v>0.309526635867657</v>
      </c>
      <c r="T30" s="159" t="n">
        <v>0.210828733612361</v>
      </c>
      <c r="U30" s="159" t="s">
        <v>239</v>
      </c>
      <c r="V30" s="159" t="s">
        <v>239</v>
      </c>
      <c r="W30" s="159" t="s">
        <v>239</v>
      </c>
      <c r="X30" s="159" t="n">
        <v>0.364068002259068</v>
      </c>
      <c r="Y30" s="159" t="n">
        <v>3.97371735810186</v>
      </c>
      <c r="Z30" s="159" t="n">
        <v>0.454949035980615</v>
      </c>
      <c r="AA30" s="159" t="s">
        <v>239</v>
      </c>
      <c r="AB30" s="159" t="n">
        <v>1.06835741809577</v>
      </c>
      <c r="AC30" s="159" t="n">
        <v>0.607525524297857</v>
      </c>
      <c r="AD30" s="159" t="n">
        <v>0.441147061524864</v>
      </c>
      <c r="AE30" s="159" t="n">
        <v>0.442475543208889</v>
      </c>
      <c r="AF30" s="159" t="n">
        <v>0.340341793049135</v>
      </c>
      <c r="AG30" s="159" t="n">
        <v>5.39599486091745</v>
      </c>
      <c r="AH30" s="301"/>
    </row>
    <row r="31" s="119" customFormat="true" ht="12.75" hidden="false" customHeight="true" outlineLevel="0" collapsed="false">
      <c r="A31" s="286"/>
      <c r="B31" s="299"/>
      <c r="C31" s="187" t="s">
        <v>327</v>
      </c>
      <c r="D31" s="159" t="s">
        <v>239</v>
      </c>
      <c r="E31" s="159" t="s">
        <v>239</v>
      </c>
      <c r="F31" s="159" t="s">
        <v>239</v>
      </c>
      <c r="G31" s="159" t="n">
        <v>0.708445479050127</v>
      </c>
      <c r="H31" s="159" t="s">
        <v>239</v>
      </c>
      <c r="I31" s="159" t="n">
        <v>0.708445479050127</v>
      </c>
      <c r="J31" s="159" t="s">
        <v>239</v>
      </c>
      <c r="K31" s="159" t="s">
        <v>239</v>
      </c>
      <c r="L31" s="159" t="s">
        <v>239</v>
      </c>
      <c r="M31" s="159" t="s">
        <v>239</v>
      </c>
      <c r="N31" s="159" t="s">
        <v>239</v>
      </c>
      <c r="O31" s="159" t="s">
        <v>239</v>
      </c>
      <c r="P31" s="159" t="s">
        <v>239</v>
      </c>
      <c r="Q31" s="159" t="n">
        <v>0.65263613429268</v>
      </c>
      <c r="R31" s="159" t="s">
        <v>239</v>
      </c>
      <c r="S31" s="159" t="n">
        <v>0.65263613429268</v>
      </c>
      <c r="T31" s="159" t="s">
        <v>239</v>
      </c>
      <c r="U31" s="159" t="s">
        <v>239</v>
      </c>
      <c r="V31" s="159" t="s">
        <v>239</v>
      </c>
      <c r="W31" s="159" t="s">
        <v>239</v>
      </c>
      <c r="X31" s="159" t="s">
        <v>239</v>
      </c>
      <c r="Y31" s="159" t="s">
        <v>239</v>
      </c>
      <c r="Z31" s="159" t="s">
        <v>239</v>
      </c>
      <c r="AA31" s="159" t="s">
        <v>239</v>
      </c>
      <c r="AB31" s="159" t="s">
        <v>239</v>
      </c>
      <c r="AC31" s="159" t="s">
        <v>239</v>
      </c>
      <c r="AD31" s="159" t="n">
        <v>0.660035226978509</v>
      </c>
      <c r="AE31" s="159" t="n">
        <v>0.708445479050127</v>
      </c>
      <c r="AF31" s="159" t="s">
        <v>239</v>
      </c>
      <c r="AG31" s="159" t="n">
        <v>0.65263613429268</v>
      </c>
      <c r="AH31" s="301"/>
    </row>
    <row r="32" s="119" customFormat="true" ht="12.75" hidden="false" customHeight="true" outlineLevel="0" collapsed="false">
      <c r="A32" s="286"/>
      <c r="B32" s="299"/>
      <c r="C32" s="187" t="s">
        <v>328</v>
      </c>
      <c r="D32" s="159" t="s">
        <v>239</v>
      </c>
      <c r="E32" s="159" t="n">
        <v>1.08903389132871</v>
      </c>
      <c r="F32" s="159" t="n">
        <v>1.47188232023801</v>
      </c>
      <c r="G32" s="159" t="n">
        <v>1.36491231991628</v>
      </c>
      <c r="H32" s="159" t="n">
        <v>1.10004642909172</v>
      </c>
      <c r="I32" s="159" t="n">
        <v>1.34573400964023</v>
      </c>
      <c r="J32" s="159" t="n">
        <v>0.503094673930937</v>
      </c>
      <c r="K32" s="159" t="n">
        <v>1.69035142877496</v>
      </c>
      <c r="L32" s="159" t="n">
        <v>1.23741519363179</v>
      </c>
      <c r="M32" s="159" t="n">
        <v>0.466077800726364</v>
      </c>
      <c r="N32" s="159" t="n">
        <v>1.26641510459957</v>
      </c>
      <c r="O32" s="159" t="n">
        <v>1.38718111280349</v>
      </c>
      <c r="P32" s="159" t="n">
        <v>0.529433139442458</v>
      </c>
      <c r="Q32" s="159" t="n">
        <v>0.912688239989983</v>
      </c>
      <c r="R32" s="159" t="n">
        <v>0.300434840958983</v>
      </c>
      <c r="S32" s="159" t="n">
        <v>0.650161766802763</v>
      </c>
      <c r="T32" s="159" t="n">
        <v>1.52563765654898</v>
      </c>
      <c r="U32" s="159" t="n">
        <v>0.387658744783726</v>
      </c>
      <c r="V32" s="159" t="n">
        <v>1.76585841655059</v>
      </c>
      <c r="W32" s="159" t="n">
        <v>1.41210498734513</v>
      </c>
      <c r="X32" s="159" t="n">
        <v>0.423633045417648</v>
      </c>
      <c r="Y32" s="159" t="n">
        <v>2.09236147505389</v>
      </c>
      <c r="Z32" s="159" t="n">
        <v>0.369126733043317</v>
      </c>
      <c r="AA32" s="159" t="n">
        <v>0.983793510393419</v>
      </c>
      <c r="AB32" s="159" t="n">
        <v>1.9182871658567</v>
      </c>
      <c r="AC32" s="159" t="n">
        <v>0.72194685163064</v>
      </c>
      <c r="AD32" s="159" t="n">
        <v>1.07799108805594</v>
      </c>
      <c r="AE32" s="159" t="n">
        <v>1.22198900626933</v>
      </c>
      <c r="AF32" s="159" t="n">
        <v>0.416265595895711</v>
      </c>
      <c r="AG32" s="159" t="n">
        <v>0.912688239989983</v>
      </c>
      <c r="AH32" s="160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FX32" s="159"/>
      <c r="FY32" s="159"/>
      <c r="FZ32" s="159"/>
      <c r="GA32" s="159"/>
      <c r="GB32" s="159"/>
      <c r="GC32" s="159"/>
      <c r="GD32" s="159"/>
      <c r="GE32" s="159"/>
      <c r="GF32" s="159"/>
      <c r="GG32" s="159"/>
      <c r="GH32" s="159"/>
      <c r="GI32" s="159"/>
      <c r="GJ32" s="159"/>
      <c r="GK32" s="159"/>
      <c r="GL32" s="159"/>
      <c r="GM32" s="159"/>
      <c r="GN32" s="159"/>
      <c r="GO32" s="159"/>
      <c r="GP32" s="159"/>
      <c r="GQ32" s="159"/>
      <c r="GR32" s="159"/>
      <c r="GS32" s="159"/>
      <c r="GT32" s="159"/>
      <c r="GU32" s="159"/>
      <c r="GV32" s="159"/>
      <c r="GW32" s="159"/>
      <c r="GX32" s="159"/>
      <c r="GY32" s="159"/>
      <c r="GZ32" s="159"/>
      <c r="HA32" s="159"/>
      <c r="HB32" s="159"/>
      <c r="HC32" s="159"/>
      <c r="HD32" s="159"/>
      <c r="HE32" s="159"/>
      <c r="HF32" s="159"/>
      <c r="HG32" s="159"/>
      <c r="HH32" s="159"/>
      <c r="HI32" s="159"/>
      <c r="HJ32" s="159"/>
      <c r="HK32" s="159"/>
      <c r="HL32" s="159"/>
      <c r="HM32" s="159"/>
      <c r="HN32" s="159"/>
      <c r="HO32" s="159"/>
      <c r="HP32" s="159"/>
      <c r="HQ32" s="159"/>
      <c r="HR32" s="159"/>
      <c r="HS32" s="159"/>
      <c r="HT32" s="159"/>
      <c r="HU32" s="159"/>
      <c r="HV32" s="159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59"/>
      <c r="II32" s="159"/>
      <c r="IJ32" s="159"/>
      <c r="IK32" s="159"/>
      <c r="IL32" s="159"/>
      <c r="IM32" s="159"/>
      <c r="IN32" s="159"/>
      <c r="IO32" s="159"/>
      <c r="IP32" s="159"/>
      <c r="IQ32" s="159"/>
      <c r="IR32" s="159"/>
      <c r="IS32" s="159"/>
      <c r="IT32" s="159"/>
      <c r="IU32" s="159"/>
      <c r="IV32" s="159"/>
    </row>
    <row r="33" s="119" customFormat="true" ht="12.75" hidden="false" customHeight="true" outlineLevel="0" collapsed="false">
      <c r="A33" s="286"/>
      <c r="B33" s="299"/>
      <c r="C33" s="26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301"/>
    </row>
    <row r="34" s="312" customFormat="true" ht="12.75" hidden="false" customHeight="true" outlineLevel="0" collapsed="false">
      <c r="A34" s="286"/>
      <c r="B34" s="308"/>
      <c r="C34" s="269" t="s">
        <v>329</v>
      </c>
      <c r="D34" s="309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1"/>
    </row>
    <row r="35" s="119" customFormat="true" ht="12.75" hidden="false" customHeight="true" outlineLevel="0" collapsed="false">
      <c r="A35" s="286"/>
      <c r="B35" s="299"/>
      <c r="C35" s="187" t="s">
        <v>330</v>
      </c>
      <c r="D35" s="159"/>
      <c r="E35" s="159" t="n">
        <v>0.05704775356874</v>
      </c>
      <c r="F35" s="159" t="n">
        <v>0.0677772525004864</v>
      </c>
      <c r="G35" s="159" t="n">
        <v>0.0865392785316658</v>
      </c>
      <c r="H35" s="159" t="n">
        <v>0.0736568976818358</v>
      </c>
      <c r="I35" s="159" t="n">
        <v>0.0742574570766796</v>
      </c>
      <c r="J35" s="159" t="n">
        <v>0.0796732371247436</v>
      </c>
      <c r="K35" s="159" t="n">
        <v>0.069275777476241</v>
      </c>
      <c r="L35" s="159" t="n">
        <v>0.0762918927152839</v>
      </c>
      <c r="M35" s="159" t="n">
        <v>0.0627510045587866</v>
      </c>
      <c r="N35" s="159" t="n">
        <v>0.0643142955682027</v>
      </c>
      <c r="O35" s="159" t="n">
        <v>0.0723831903543387</v>
      </c>
      <c r="P35" s="159" t="n">
        <v>0.0804540866494108</v>
      </c>
      <c r="Q35" s="159" t="n">
        <v>0.130143507229316</v>
      </c>
      <c r="R35" s="159" t="n">
        <v>0.195972213112734</v>
      </c>
      <c r="S35" s="159" t="n">
        <v>0.0825548400420226</v>
      </c>
      <c r="T35" s="159" t="n">
        <v>0.0722112348660823</v>
      </c>
      <c r="U35" s="159" t="n">
        <v>0.185359816990942</v>
      </c>
      <c r="V35" s="159" t="n">
        <v>0.0890834920524853</v>
      </c>
      <c r="W35" s="159" t="n">
        <v>0.0936168180304405</v>
      </c>
      <c r="X35" s="159" t="n">
        <v>0.0979282737694735</v>
      </c>
      <c r="Y35" s="159" t="n">
        <v>0.0642373026747692</v>
      </c>
      <c r="Z35" s="159" t="n">
        <v>0.0778940508491434</v>
      </c>
      <c r="AA35" s="159" t="n">
        <v>0.129760404018175</v>
      </c>
      <c r="AB35" s="159" t="n">
        <v>0.15884821628954</v>
      </c>
      <c r="AC35" s="159" t="n">
        <v>0.104361268963676</v>
      </c>
      <c r="AD35" s="159" t="n">
        <v>0.0786437972283234</v>
      </c>
      <c r="AE35" s="159" t="n">
        <v>0.0730626767976143</v>
      </c>
      <c r="AF35" s="159" t="n">
        <v>0.127109440565014</v>
      </c>
      <c r="AG35" s="159" t="n">
        <v>0.130143507229316</v>
      </c>
      <c r="AH35" s="301"/>
    </row>
    <row r="36" s="119" customFormat="true" ht="12.75" hidden="false" customHeight="true" outlineLevel="0" collapsed="false">
      <c r="A36" s="286"/>
      <c r="B36" s="299"/>
      <c r="C36" s="187" t="s">
        <v>331</v>
      </c>
      <c r="D36" s="159"/>
      <c r="E36" s="159" t="n">
        <v>1.08039377174474</v>
      </c>
      <c r="F36" s="159" t="n">
        <v>2.55561557782665</v>
      </c>
      <c r="G36" s="159" t="n">
        <v>1.38430042017292</v>
      </c>
      <c r="H36" s="159" t="n">
        <v>0.868011430147205</v>
      </c>
      <c r="I36" s="159" t="n">
        <v>1.27753201581508</v>
      </c>
      <c r="J36" s="159" t="n">
        <v>0.864866162375365</v>
      </c>
      <c r="K36" s="159" t="n">
        <v>0.875211217049975</v>
      </c>
      <c r="L36" s="159" t="n">
        <v>1.07290059292308</v>
      </c>
      <c r="M36" s="159" t="n">
        <v>1.34128646543257</v>
      </c>
      <c r="N36" s="159" t="n">
        <v>0.893151670072768</v>
      </c>
      <c r="O36" s="159" t="n">
        <v>0.87060972646914</v>
      </c>
      <c r="P36" s="159" t="n">
        <v>0.915561887271072</v>
      </c>
      <c r="Q36" s="159" t="n">
        <v>0.912278502696574</v>
      </c>
      <c r="R36" s="159" t="n">
        <v>0.690193741594574</v>
      </c>
      <c r="S36" s="159" t="n">
        <v>0.885372679104923</v>
      </c>
      <c r="T36" s="159" t="n">
        <v>1.07158657248031</v>
      </c>
      <c r="U36" s="159" t="n">
        <v>0.873832868560439</v>
      </c>
      <c r="V36" s="159" t="n">
        <v>1.04931550162349</v>
      </c>
      <c r="W36" s="159" t="n">
        <v>0.640711569521417</v>
      </c>
      <c r="X36" s="159" t="n">
        <v>2.43585123387706</v>
      </c>
      <c r="Y36" s="159" t="n">
        <v>0.664165001182982</v>
      </c>
      <c r="Z36" s="159" t="n">
        <v>0.886438320477042</v>
      </c>
      <c r="AA36" s="159" t="n">
        <v>0.892745172896494</v>
      </c>
      <c r="AB36" s="159" t="n">
        <v>3.52673178439991</v>
      </c>
      <c r="AC36" s="159" t="n">
        <v>0.923666781148717</v>
      </c>
      <c r="AD36" s="159" t="n">
        <v>1.08253015996418</v>
      </c>
      <c r="AE36" s="159" t="n">
        <v>1.15529433363605</v>
      </c>
      <c r="AF36" s="159" t="n">
        <v>0.792555683652329</v>
      </c>
      <c r="AG36" s="159" t="n">
        <v>0.912278502696574</v>
      </c>
      <c r="AH36" s="301"/>
    </row>
    <row r="37" s="119" customFormat="true" ht="12.75" hidden="false" customHeight="true" outlineLevel="0" collapsed="false">
      <c r="A37" s="286"/>
      <c r="B37" s="299"/>
      <c r="C37" s="187" t="s">
        <v>332</v>
      </c>
      <c r="D37" s="159"/>
      <c r="E37" s="159" t="n">
        <v>0.0168347908494867</v>
      </c>
      <c r="F37" s="159" t="n">
        <v>0.0176383112752982</v>
      </c>
      <c r="G37" s="159" t="n">
        <v>0.0331378475485173</v>
      </c>
      <c r="H37" s="159" t="n">
        <v>0.0244630384253175</v>
      </c>
      <c r="I37" s="159" t="n">
        <v>0.0252195785597567</v>
      </c>
      <c r="J37" s="159" t="n">
        <v>0.0295086439346433</v>
      </c>
      <c r="K37" s="159" t="n">
        <v>0.0221782416591808</v>
      </c>
      <c r="L37" s="159" t="n">
        <v>0.0265329811607171</v>
      </c>
      <c r="M37" s="159" t="n">
        <v>0.0260037043672074</v>
      </c>
      <c r="N37" s="159" t="n">
        <v>0.022921610520459</v>
      </c>
      <c r="O37" s="159" t="n">
        <v>0.0339170293870459</v>
      </c>
      <c r="P37" s="159" t="n">
        <v>0.0327986787185315</v>
      </c>
      <c r="Q37" s="159" t="n">
        <v>0.0574592014924715</v>
      </c>
      <c r="R37" s="159" t="n">
        <v>0.0540913822935368</v>
      </c>
      <c r="S37" s="159" t="n">
        <v>0.0298277861271326</v>
      </c>
      <c r="T37" s="159" t="n">
        <v>0.0230196908656018</v>
      </c>
      <c r="U37" s="159" t="n">
        <v>0.106650919447186</v>
      </c>
      <c r="V37" s="159" t="n">
        <v>0.038077674905759</v>
      </c>
      <c r="W37" s="159" t="n">
        <v>0.0329539930784854</v>
      </c>
      <c r="X37" s="159" t="n">
        <v>0.0331250057490164</v>
      </c>
      <c r="Y37" s="159" t="n">
        <v>0.0269336087139626</v>
      </c>
      <c r="Z37" s="159" t="n">
        <v>0.0231062527695707</v>
      </c>
      <c r="AA37" s="159" t="n">
        <v>0.0340255981428195</v>
      </c>
      <c r="AB37" s="159" t="n">
        <v>0.0836130767723876</v>
      </c>
      <c r="AC37" s="159" t="n">
        <v>0.0461585848168037</v>
      </c>
      <c r="AD37" s="159" t="n">
        <v>0.0278907787949594</v>
      </c>
      <c r="AE37" s="159" t="n">
        <v>0.0253469181541481</v>
      </c>
      <c r="AF37" s="159" t="n">
        <v>0.0477863316783256</v>
      </c>
      <c r="AG37" s="159" t="n">
        <v>0.0574592014924715</v>
      </c>
      <c r="AH37" s="301"/>
    </row>
    <row r="38" s="119" customFormat="true" ht="12.75" hidden="false" customHeight="true" outlineLevel="0" collapsed="false">
      <c r="A38" s="286"/>
      <c r="B38" s="299"/>
      <c r="C38" s="26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301"/>
    </row>
    <row r="39" customFormat="false" ht="12.75" hidden="false" customHeight="true" outlineLevel="0" collapsed="false">
      <c r="A39" s="286"/>
      <c r="B39" s="299"/>
      <c r="C39" s="269" t="s">
        <v>333</v>
      </c>
      <c r="D39" s="302" t="e">
        <f aca="false"/>
        <v>#DIV/0!</v>
      </c>
      <c r="E39" s="302" t="n">
        <v>0.146183711798862</v>
      </c>
      <c r="F39" s="302" t="n">
        <v>0.11083947152763</v>
      </c>
      <c r="G39" s="302" t="n">
        <v>0.115858153394235</v>
      </c>
      <c r="H39" s="302" t="n">
        <v>0.206134761278429</v>
      </c>
      <c r="I39" s="302" t="n">
        <v>0.139835341925231</v>
      </c>
      <c r="J39" s="302" t="n">
        <v>0.371105967410229</v>
      </c>
      <c r="K39" s="302" t="n">
        <v>0.21611716612092</v>
      </c>
      <c r="L39" s="302" t="n">
        <v>0.0778719010008914</v>
      </c>
      <c r="M39" s="302" t="n">
        <v>0.0775551455498806</v>
      </c>
      <c r="N39" s="302" t="n">
        <v>0.284637400844626</v>
      </c>
      <c r="O39" s="302" t="n">
        <v>0.0730130275859816</v>
      </c>
      <c r="P39" s="302" t="n">
        <v>0.148676924296031</v>
      </c>
      <c r="Q39" s="302" t="n">
        <v>0.197610261959637</v>
      </c>
      <c r="R39" s="302" t="n">
        <v>0.678730869621368</v>
      </c>
      <c r="S39" s="302" t="n">
        <v>0.220450865263011</v>
      </c>
      <c r="T39" s="302" t="n">
        <v>0.0725659772698627</v>
      </c>
      <c r="U39" s="302" t="n">
        <v>0.309667975011225</v>
      </c>
      <c r="V39" s="302" t="n">
        <v>0.0644138810863645</v>
      </c>
      <c r="W39" s="302" t="n">
        <v>0.158878672413182</v>
      </c>
      <c r="X39" s="302" t="n">
        <v>0.225217984740031</v>
      </c>
      <c r="Y39" s="302" t="n">
        <v>0.324394474013814</v>
      </c>
      <c r="Z39" s="302" t="n">
        <v>0.134812435632509</v>
      </c>
      <c r="AA39" s="302" t="n">
        <v>0.0241435749371513</v>
      </c>
      <c r="AB39" s="302" t="n">
        <v>0.00496666734865768</v>
      </c>
      <c r="AC39" s="302" t="n">
        <v>0.147228810845006</v>
      </c>
      <c r="AD39" s="302" t="n">
        <v>0.164650614732594</v>
      </c>
      <c r="AE39" s="302" t="n">
        <v>0.149359983043034</v>
      </c>
      <c r="AF39" s="302" t="n">
        <v>0.354575320750458</v>
      </c>
      <c r="AG39" s="302" t="n">
        <v>0.197610261959637</v>
      </c>
      <c r="AH39" s="294"/>
    </row>
    <row r="40" s="119" customFormat="true" ht="12.75" hidden="true" customHeight="true" outlineLevel="0" collapsed="false">
      <c r="A40" s="286"/>
      <c r="B40" s="299"/>
      <c r="C40" s="187" t="s">
        <v>334</v>
      </c>
      <c r="D40" s="159"/>
      <c r="E40" s="159" t="n">
        <v>0.146183711798862</v>
      </c>
      <c r="F40" s="159" t="n">
        <v>0.11083947152763</v>
      </c>
      <c r="G40" s="159" t="n">
        <v>0.115858153394235</v>
      </c>
      <c r="H40" s="159" t="n">
        <v>0.206134761278429</v>
      </c>
      <c r="I40" s="159" t="n">
        <v>0.139835341925231</v>
      </c>
      <c r="J40" s="159" t="n">
        <v>0.371105967410229</v>
      </c>
      <c r="K40" s="159" t="n">
        <v>0.21611716612092</v>
      </c>
      <c r="L40" s="159" t="n">
        <v>0.0778719010008915</v>
      </c>
      <c r="M40" s="159" t="n">
        <v>0.0775551455498807</v>
      </c>
      <c r="N40" s="159" t="n">
        <v>0.284637400844626</v>
      </c>
      <c r="O40" s="159" t="n">
        <v>0.0730130275859817</v>
      </c>
      <c r="P40" s="159" t="n">
        <v>0.148676924296031</v>
      </c>
      <c r="Q40" s="159" t="n">
        <v>0.197610261959637</v>
      </c>
      <c r="R40" s="159" t="n">
        <v>0.678730869621369</v>
      </c>
      <c r="S40" s="159" t="n">
        <v>0.220450865263011</v>
      </c>
      <c r="T40" s="159" t="n">
        <v>0.0725659772698627</v>
      </c>
      <c r="U40" s="159" t="n">
        <v>0.309667975011226</v>
      </c>
      <c r="V40" s="159" t="n">
        <v>0.0644138810863645</v>
      </c>
      <c r="W40" s="159" t="n">
        <v>0.158878672413182</v>
      </c>
      <c r="X40" s="159" t="n">
        <v>0.22521798474003</v>
      </c>
      <c r="Y40" s="159" t="n">
        <v>0.324394474013814</v>
      </c>
      <c r="Z40" s="159" t="n">
        <v>0.134812435632509</v>
      </c>
      <c r="AA40" s="159" t="n">
        <v>0.0241435749371514</v>
      </c>
      <c r="AB40" s="159" t="n">
        <v>0.0049666673486575</v>
      </c>
      <c r="AC40" s="159" t="n">
        <v>0.147228810845006</v>
      </c>
      <c r="AD40" s="159" t="n">
        <v>0.164650614732594</v>
      </c>
      <c r="AE40" s="159" t="n">
        <v>0.149359983043034</v>
      </c>
      <c r="AF40" s="159" t="n">
        <v>0.354575320750459</v>
      </c>
      <c r="AG40" s="159" t="n">
        <v>0.197610261959637</v>
      </c>
      <c r="AH40" s="301"/>
    </row>
    <row r="41" s="119" customFormat="true" ht="13.5" hidden="true" customHeight="true" outlineLevel="0" collapsed="false">
      <c r="A41" s="286"/>
      <c r="B41" s="299"/>
      <c r="C41" s="187" t="s">
        <v>335</v>
      </c>
      <c r="D41" s="159"/>
      <c r="E41" s="159" t="n">
        <v>0.0116040873325995</v>
      </c>
      <c r="F41" s="159" t="n">
        <v>0.012030112261284</v>
      </c>
      <c r="G41" s="159" t="n">
        <v>0.010793920624812</v>
      </c>
      <c r="H41" s="159" t="n">
        <v>0.0241540343664183</v>
      </c>
      <c r="I41" s="159" t="n">
        <v>0.0135228582450538</v>
      </c>
      <c r="J41" s="159" t="n">
        <v>0.0313105436221587</v>
      </c>
      <c r="K41" s="159" t="n">
        <v>0.0157340829372749</v>
      </c>
      <c r="L41" s="159" t="n">
        <v>0.00809960740240013</v>
      </c>
      <c r="M41" s="159" t="n">
        <v>0.00459191189132727</v>
      </c>
      <c r="N41" s="159" t="n">
        <v>0.0257203543248012</v>
      </c>
      <c r="O41" s="159" t="n">
        <v>0.01587162531659</v>
      </c>
      <c r="P41" s="159" t="n">
        <v>0.0126095659732599</v>
      </c>
      <c r="Q41" s="159" t="n">
        <v>0.0150602154070476</v>
      </c>
      <c r="R41" s="159" t="n">
        <v>0.0535149714373371</v>
      </c>
      <c r="S41" s="159" t="n">
        <v>0.019637860079575</v>
      </c>
      <c r="T41" s="159" t="n">
        <v>0.0111791677971825</v>
      </c>
      <c r="U41" s="159" t="n">
        <v>0.0264249720293718</v>
      </c>
      <c r="V41" s="159" t="n">
        <v>0.0397740967087133</v>
      </c>
      <c r="W41" s="159" t="n">
        <v>0.0446442963785332</v>
      </c>
      <c r="X41" s="159" t="n">
        <v>0.0169700685840973</v>
      </c>
      <c r="Y41" s="159" t="n">
        <v>0.0369011349017988</v>
      </c>
      <c r="Z41" s="159" t="n">
        <v>0.00971286169828126</v>
      </c>
      <c r="AA41" s="159" t="n">
        <v>0.0169306842950402</v>
      </c>
      <c r="AB41" s="159" t="n">
        <v>0.00128561733465553</v>
      </c>
      <c r="AC41" s="159" t="n">
        <v>0.0212981966398316</v>
      </c>
      <c r="AD41" s="159" t="n">
        <v>0.0159526248511814</v>
      </c>
      <c r="AE41" s="159" t="n">
        <v>0.0146488915054641</v>
      </c>
      <c r="AF41" s="159" t="n">
        <v>0.031927823860123</v>
      </c>
      <c r="AG41" s="159" t="n">
        <v>0.0150602154070476</v>
      </c>
      <c r="AH41" s="301"/>
    </row>
    <row r="42" s="305" customFormat="true" ht="13.5" hidden="true" customHeight="true" outlineLevel="0" collapsed="false">
      <c r="A42" s="286"/>
      <c r="B42" s="303"/>
      <c r="C42" s="313" t="s">
        <v>336</v>
      </c>
      <c r="D42" s="302"/>
      <c r="E42" s="302" t="n">
        <v>0.00270753487208927</v>
      </c>
      <c r="F42" s="302" t="n">
        <v>-0.00228386005445139</v>
      </c>
      <c r="G42" s="302" t="n">
        <v>-0.0130377804190544</v>
      </c>
      <c r="H42" s="302" t="n">
        <v>0.00921450733035391</v>
      </c>
      <c r="I42" s="302" t="n">
        <v>-0.00367282937022648</v>
      </c>
      <c r="J42" s="302" t="n">
        <v>0.0136934708806923</v>
      </c>
      <c r="K42" s="302" t="n">
        <v>0.00189624693193354</v>
      </c>
      <c r="L42" s="302" t="n">
        <v>-0.001588362734849</v>
      </c>
      <c r="M42" s="302" t="n">
        <v>-0.00383907217439144</v>
      </c>
      <c r="N42" s="302" t="n">
        <v>0.00632380669543446</v>
      </c>
      <c r="O42" s="302" t="n">
        <v>0.0142406486067886</v>
      </c>
      <c r="P42" s="302" t="n">
        <v>0.0113868498985634</v>
      </c>
      <c r="Q42" s="302" t="n">
        <v>0.0131105811495953</v>
      </c>
      <c r="R42" s="302" t="n">
        <v>0.0548637082198495</v>
      </c>
      <c r="S42" s="302" t="n">
        <v>0.00841655828883221</v>
      </c>
      <c r="T42" s="302" t="n">
        <v>-0.00175159041461513</v>
      </c>
      <c r="U42" s="302" t="n">
        <v>0.0269482922426134</v>
      </c>
      <c r="V42" s="302" t="n">
        <v>0.0393206557267522</v>
      </c>
      <c r="W42" s="302" t="n">
        <v>0.0446442963785332</v>
      </c>
      <c r="X42" s="302" t="n">
        <v>-0.0399554476501871</v>
      </c>
      <c r="Y42" s="302" t="n">
        <v>0.0296219329109157</v>
      </c>
      <c r="Z42" s="302" t="n">
        <v>0.00970777100585425</v>
      </c>
      <c r="AA42" s="302" t="n">
        <v>0.014656880362349</v>
      </c>
      <c r="AB42" s="302" t="n">
        <v>-0.0112408807710247</v>
      </c>
      <c r="AC42" s="302" t="n">
        <v>0.0138253125335397</v>
      </c>
      <c r="AD42" s="302" t="n">
        <v>0.00124929425255416</v>
      </c>
      <c r="AE42" s="302" t="n">
        <v>-0.00112612386495932</v>
      </c>
      <c r="AF42" s="302" t="n">
        <v>0.0254991801417253</v>
      </c>
      <c r="AG42" s="302" t="n">
        <v>0.0131105811495953</v>
      </c>
      <c r="AH42" s="314"/>
      <c r="AI42" s="89"/>
      <c r="AJ42" s="89"/>
      <c r="AK42" s="89"/>
      <c r="AL42" s="89"/>
      <c r="AM42" s="89"/>
      <c r="AN42" s="89"/>
    </row>
    <row r="43" s="305" customFormat="true" ht="13.5" hidden="false" customHeight="true" outlineLevel="0" collapsed="false">
      <c r="A43" s="286"/>
      <c r="B43" s="303"/>
      <c r="C43" s="187" t="s">
        <v>337</v>
      </c>
      <c r="D43" s="302"/>
      <c r="E43" s="159" t="n">
        <v>0.175420454158634</v>
      </c>
      <c r="F43" s="159" t="n">
        <v>0.133007365833156</v>
      </c>
      <c r="G43" s="159" t="n">
        <v>0.139029784073082</v>
      </c>
      <c r="H43" s="159" t="n">
        <v>0.247361713534114</v>
      </c>
      <c r="I43" s="159" t="n">
        <v>0.167802410310277</v>
      </c>
      <c r="J43" s="159" t="n">
        <v>0.445327160892275</v>
      </c>
      <c r="K43" s="159" t="n">
        <v>0.259340599345104</v>
      </c>
      <c r="L43" s="159" t="n">
        <v>0.0934462812010697</v>
      </c>
      <c r="M43" s="159" t="n">
        <v>0.0930661746598568</v>
      </c>
      <c r="N43" s="159" t="n">
        <v>0.341564881013551</v>
      </c>
      <c r="O43" s="159" t="n">
        <v>0.0876156331031781</v>
      </c>
      <c r="P43" s="159" t="n">
        <v>0.178412309155237</v>
      </c>
      <c r="Q43" s="159" t="n">
        <v>0.237132314351565</v>
      </c>
      <c r="R43" s="159" t="n">
        <v>0.814477043545642</v>
      </c>
      <c r="S43" s="159" t="n">
        <v>0.264541038315613</v>
      </c>
      <c r="T43" s="159" t="n">
        <v>0.0870791727238353</v>
      </c>
      <c r="U43" s="159" t="n">
        <v>0.371601570013471</v>
      </c>
      <c r="V43" s="159" t="n">
        <v>0.0772966573036374</v>
      </c>
      <c r="W43" s="159" t="n">
        <v>0.190654406895818</v>
      </c>
      <c r="X43" s="159" t="n">
        <v>0.270261581688037</v>
      </c>
      <c r="Y43" s="159" t="n">
        <v>0.389273368816577</v>
      </c>
      <c r="Z43" s="159" t="n">
        <v>0.161774922759011</v>
      </c>
      <c r="AA43" s="159" t="n">
        <v>0.0289722899245817</v>
      </c>
      <c r="AB43" s="159" t="n">
        <v>0.005960000818389</v>
      </c>
      <c r="AC43" s="159" t="n">
        <v>0.176674573014008</v>
      </c>
      <c r="AD43" s="159" t="n">
        <v>0.197580737679113</v>
      </c>
      <c r="AE43" s="159" t="n">
        <v>0.179231979651641</v>
      </c>
      <c r="AF43" s="159" t="n">
        <v>0.425490384900551</v>
      </c>
      <c r="AG43" s="159" t="n">
        <v>0.237132314351565</v>
      </c>
      <c r="AH43" s="314"/>
      <c r="AI43" s="89"/>
      <c r="AJ43" s="89"/>
      <c r="AK43" s="89"/>
      <c r="AL43" s="89"/>
      <c r="AM43" s="89"/>
      <c r="AN43" s="89"/>
    </row>
    <row r="44" s="305" customFormat="true" ht="13.5" hidden="false" customHeight="true" outlineLevel="0" collapsed="false">
      <c r="A44" s="286"/>
      <c r="B44" s="303"/>
      <c r="C44" s="187" t="s">
        <v>338</v>
      </c>
      <c r="D44" s="302"/>
      <c r="E44" s="159" t="n">
        <v>0.0139249047991194</v>
      </c>
      <c r="F44" s="159" t="n">
        <v>0.0144361347135409</v>
      </c>
      <c r="G44" s="159" t="n">
        <v>0.0129527047497744</v>
      </c>
      <c r="H44" s="159" t="n">
        <v>0.0289848412397019</v>
      </c>
      <c r="I44" s="159" t="n">
        <v>0.0162274298940646</v>
      </c>
      <c r="J44" s="159" t="n">
        <v>0.0375726523465905</v>
      </c>
      <c r="K44" s="159" t="n">
        <v>0.0188808995247299</v>
      </c>
      <c r="L44" s="159" t="n">
        <v>0.00971952888288016</v>
      </c>
      <c r="M44" s="159" t="n">
        <v>0.00551029426959272</v>
      </c>
      <c r="N44" s="159" t="n">
        <v>0.0308644251897614</v>
      </c>
      <c r="O44" s="159" t="n">
        <v>0.019045950379908</v>
      </c>
      <c r="P44" s="159" t="n">
        <v>0.0151314791679119</v>
      </c>
      <c r="Q44" s="159" t="n">
        <v>0.0180722584884572</v>
      </c>
      <c r="R44" s="159" t="n">
        <v>0.0642179657248045</v>
      </c>
      <c r="S44" s="159" t="n">
        <v>0.02356543209549</v>
      </c>
      <c r="T44" s="159" t="n">
        <v>0.013415001356619</v>
      </c>
      <c r="U44" s="159" t="n">
        <v>0.0317099664352462</v>
      </c>
      <c r="V44" s="159" t="n">
        <v>0.047728916050456</v>
      </c>
      <c r="W44" s="159" t="n">
        <v>0.0535731556542399</v>
      </c>
      <c r="X44" s="159" t="n">
        <v>0.0203640823009168</v>
      </c>
      <c r="Y44" s="159" t="n">
        <v>0.0442813618821585</v>
      </c>
      <c r="Z44" s="159" t="n">
        <v>0.0116554340379375</v>
      </c>
      <c r="AA44" s="159" t="n">
        <v>0.0203168211540482</v>
      </c>
      <c r="AB44" s="159" t="n">
        <v>0.00154274080158663</v>
      </c>
      <c r="AC44" s="159" t="n">
        <v>0.0255578359677979</v>
      </c>
      <c r="AD44" s="159" t="n">
        <v>0.0191431498214177</v>
      </c>
      <c r="AE44" s="159" t="n">
        <v>0.0175786698065569</v>
      </c>
      <c r="AF44" s="159" t="n">
        <v>0.0383133886321476</v>
      </c>
      <c r="AG44" s="159" t="n">
        <v>0.0180722584884572</v>
      </c>
      <c r="AH44" s="314"/>
      <c r="AI44" s="89"/>
      <c r="AJ44" s="89"/>
      <c r="AK44" s="89"/>
      <c r="AL44" s="89"/>
      <c r="AM44" s="89"/>
      <c r="AN44" s="89"/>
    </row>
    <row r="45" s="305" customFormat="true" ht="13.5" hidden="false" customHeight="true" outlineLevel="0" collapsed="false">
      <c r="A45" s="286"/>
      <c r="B45" s="303"/>
      <c r="C45" s="187"/>
      <c r="D45" s="302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314"/>
      <c r="AI45" s="89"/>
      <c r="AJ45" s="89"/>
      <c r="AK45" s="89"/>
      <c r="AL45" s="89"/>
      <c r="AM45" s="89"/>
      <c r="AN45" s="89"/>
    </row>
    <row r="46" s="305" customFormat="true" ht="13.5" hidden="false" customHeight="true" outlineLevel="0" collapsed="false">
      <c r="A46" s="286"/>
      <c r="B46" s="303"/>
      <c r="C46" s="187" t="s">
        <v>339</v>
      </c>
      <c r="D46" s="302"/>
      <c r="E46" s="159" t="n">
        <v>-0.0534769803558019</v>
      </c>
      <c r="F46" s="159" t="n">
        <v>-0.380115415716041</v>
      </c>
      <c r="G46" s="159" t="n">
        <v>-0.257870202282195</v>
      </c>
      <c r="H46" s="159" t="n">
        <v>0.0955841443748154</v>
      </c>
      <c r="I46" s="159" t="n">
        <v>-0.166812973355741</v>
      </c>
      <c r="J46" s="159" t="n">
        <v>0.147548567460839</v>
      </c>
      <c r="K46" s="159" t="n">
        <v>0.13567252620356</v>
      </c>
      <c r="L46" s="159" t="n">
        <v>-0.0498387077151446</v>
      </c>
      <c r="M46" s="159" t="n">
        <v>-0.269671640384538</v>
      </c>
      <c r="N46" s="159" t="n">
        <v>0.0851461584868802</v>
      </c>
      <c r="O46" s="159" t="n">
        <v>0.0494874176684116</v>
      </c>
      <c r="P46" s="159" t="n">
        <v>0.0874867636119046</v>
      </c>
      <c r="Q46" s="159" t="n">
        <v>0.164202366317854</v>
      </c>
      <c r="R46" s="159" t="n">
        <v>1.11567055404549</v>
      </c>
      <c r="S46" s="159" t="n">
        <v>0.11998368950169</v>
      </c>
      <c r="T46" s="159" t="n">
        <v>-0.0313135749009821</v>
      </c>
      <c r="U46" s="159" t="n">
        <v>0.313628270040396</v>
      </c>
      <c r="V46" s="159" t="n">
        <v>-0.00678037542281041</v>
      </c>
      <c r="W46" s="159" t="n">
        <v>0.186824643264156</v>
      </c>
      <c r="X46" s="159" t="n">
        <v>-0.766101397321553</v>
      </c>
      <c r="Y46" s="159" t="n">
        <v>0.285542651842807</v>
      </c>
      <c r="Z46" s="159" t="n">
        <v>0.138506554120342</v>
      </c>
      <c r="AA46" s="159" t="n">
        <v>0.0222309791064747</v>
      </c>
      <c r="AB46" s="159" t="n">
        <v>-0.439665519626298</v>
      </c>
      <c r="AC46" s="159" t="n">
        <v>0.0596193963546068</v>
      </c>
      <c r="AD46" s="159" t="n">
        <v>-0.0618825727381379</v>
      </c>
      <c r="AE46" s="159" t="n">
        <v>-0.10013549265109</v>
      </c>
      <c r="AF46" s="159" t="n">
        <v>0.369478139806769</v>
      </c>
      <c r="AG46" s="159" t="n">
        <v>0.164202366317854</v>
      </c>
      <c r="AH46" s="314"/>
      <c r="AI46" s="89"/>
      <c r="AJ46" s="89"/>
      <c r="AK46" s="89"/>
      <c r="AL46" s="89"/>
      <c r="AM46" s="89"/>
      <c r="AN46" s="89"/>
    </row>
    <row r="47" s="305" customFormat="true" ht="13.5" hidden="false" customHeight="true" outlineLevel="0" collapsed="false">
      <c r="A47" s="286"/>
      <c r="B47" s="303"/>
      <c r="C47" s="187" t="s">
        <v>340</v>
      </c>
      <c r="D47" s="302"/>
      <c r="E47" s="159" t="n">
        <v>-0.00424501158642262</v>
      </c>
      <c r="F47" s="159" t="n">
        <v>-0.041256341809323</v>
      </c>
      <c r="G47" s="159" t="n">
        <v>-0.0240244679670228</v>
      </c>
      <c r="H47" s="159" t="n">
        <v>0.0112001619416122</v>
      </c>
      <c r="I47" s="159" t="n">
        <v>-0.0161317458166747</v>
      </c>
      <c r="J47" s="159" t="n">
        <v>0.0124488050949684</v>
      </c>
      <c r="K47" s="159" t="n">
        <v>0.00987743277367442</v>
      </c>
      <c r="L47" s="159" t="n">
        <v>-0.0051838206175424</v>
      </c>
      <c r="M47" s="159" t="n">
        <v>-0.0159668117886395</v>
      </c>
      <c r="N47" s="159" t="n">
        <v>0.0076939620695654</v>
      </c>
      <c r="O47" s="159" t="n">
        <v>0.010757611033095</v>
      </c>
      <c r="P47" s="159" t="n">
        <v>0.00741991484404655</v>
      </c>
      <c r="Q47" s="159" t="n">
        <v>0.0125141426491248</v>
      </c>
      <c r="R47" s="159" t="n">
        <v>0.0879657615492411</v>
      </c>
      <c r="S47" s="159" t="n">
        <v>0.0106881998555743</v>
      </c>
      <c r="T47" s="159" t="n">
        <v>-0.00482401975854191</v>
      </c>
      <c r="U47" s="159" t="n">
        <v>0.0267629168406494</v>
      </c>
      <c r="V47" s="159" t="n">
        <v>-0.00418672657569972</v>
      </c>
      <c r="W47" s="159" t="n">
        <v>0.0524970067914963</v>
      </c>
      <c r="X47" s="159" t="n">
        <v>-0.0577253777931029</v>
      </c>
      <c r="Y47" s="159" t="n">
        <v>0.0324815888060413</v>
      </c>
      <c r="Z47" s="159" t="n">
        <v>0.00997901267909426</v>
      </c>
      <c r="AA47" s="159" t="n">
        <v>0.0155894762810037</v>
      </c>
      <c r="AB47" s="159" t="n">
        <v>-0.113807020644273</v>
      </c>
      <c r="AC47" s="159" t="n">
        <v>0.00862457300185105</v>
      </c>
      <c r="AD47" s="159" t="n">
        <v>-0.00599566220460663</v>
      </c>
      <c r="AE47" s="159" t="n">
        <v>-0.00982106410168362</v>
      </c>
      <c r="AF47" s="159" t="n">
        <v>0.0332697519470584</v>
      </c>
      <c r="AG47" s="159" t="n">
        <v>0.0125141426491248</v>
      </c>
      <c r="AH47" s="314"/>
      <c r="AI47" s="89"/>
      <c r="AJ47" s="89"/>
      <c r="AK47" s="89"/>
      <c r="AL47" s="89"/>
      <c r="AM47" s="89"/>
      <c r="AN47" s="89"/>
    </row>
    <row r="48" s="119" customFormat="true" ht="13.5" hidden="false" customHeight="true" outlineLevel="0" collapsed="false">
      <c r="A48" s="286"/>
      <c r="B48" s="299"/>
      <c r="D48" s="315" t="e">
        <f aca="false"/>
        <v>#DIV/0!</v>
      </c>
      <c r="E48" s="302" t="n">
        <v>0.0116040873325995</v>
      </c>
      <c r="F48" s="302" t="n">
        <v>0.0120301122612841</v>
      </c>
      <c r="G48" s="302" t="n">
        <v>0.010793920624812</v>
      </c>
      <c r="H48" s="302" t="n">
        <v>0.0241540343664183</v>
      </c>
      <c r="I48" s="302" t="n">
        <v>0.0135228582450538</v>
      </c>
      <c r="J48" s="302" t="n">
        <v>0.0313105436221587</v>
      </c>
      <c r="K48" s="302" t="n">
        <v>0.0157340829372749</v>
      </c>
      <c r="L48" s="302" t="n">
        <v>0.00809960740240012</v>
      </c>
      <c r="M48" s="302" t="n">
        <v>0.00459191189132727</v>
      </c>
      <c r="N48" s="302" t="n">
        <v>0.0257203543248012</v>
      </c>
      <c r="O48" s="302" t="n">
        <v>0.01587162531659</v>
      </c>
      <c r="P48" s="302" t="n">
        <v>0.0126095659732599</v>
      </c>
      <c r="Q48" s="302" t="n">
        <v>0.0150602154070476</v>
      </c>
      <c r="R48" s="302" t="n">
        <v>0.0535149714373371</v>
      </c>
      <c r="S48" s="302" t="n">
        <v>0.019637860079575</v>
      </c>
      <c r="T48" s="302" t="n">
        <v>0.0111791677971825</v>
      </c>
      <c r="U48" s="302" t="n">
        <v>0.0264249720293718</v>
      </c>
      <c r="V48" s="302" t="n">
        <v>0.0397740967087133</v>
      </c>
      <c r="W48" s="302" t="n">
        <v>0.0446442963785332</v>
      </c>
      <c r="X48" s="302" t="n">
        <v>0.0169700685840973</v>
      </c>
      <c r="Y48" s="302" t="n">
        <v>0.0369011349017988</v>
      </c>
      <c r="Z48" s="302" t="n">
        <v>0.00971286169828129</v>
      </c>
      <c r="AA48" s="302" t="n">
        <v>0.0169306842950402</v>
      </c>
      <c r="AB48" s="302" t="n">
        <v>0.00128561733465557</v>
      </c>
      <c r="AC48" s="302" t="n">
        <v>0.0212981966398316</v>
      </c>
      <c r="AD48" s="302" t="n">
        <v>0.0159526248511814</v>
      </c>
      <c r="AE48" s="302" t="n">
        <v>0.0146488915054641</v>
      </c>
      <c r="AF48" s="302" t="n">
        <v>0.0319278238601229</v>
      </c>
      <c r="AG48" s="302" t="n">
        <v>0.0150602154070476</v>
      </c>
      <c r="AH48" s="301"/>
    </row>
    <row r="49" s="119" customFormat="true" ht="13.5" hidden="false" customHeight="true" outlineLevel="0" collapsed="false">
      <c r="A49" s="286"/>
      <c r="B49" s="299"/>
      <c r="C49" s="269" t="s">
        <v>341</v>
      </c>
      <c r="D49" s="315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1"/>
    </row>
    <row r="50" s="119" customFormat="true" ht="13.5" hidden="false" customHeight="true" outlineLevel="0" collapsed="false">
      <c r="A50" s="286"/>
      <c r="B50" s="299"/>
      <c r="C50" s="187" t="s">
        <v>342</v>
      </c>
      <c r="D50" s="315"/>
      <c r="E50" s="159" t="n">
        <v>0.253408285148086</v>
      </c>
      <c r="F50" s="159" t="n">
        <v>0.340512807642457</v>
      </c>
      <c r="G50" s="159" t="n">
        <v>0.299747426793137</v>
      </c>
      <c r="H50" s="159" t="n">
        <v>0.285514074124695</v>
      </c>
      <c r="I50" s="159" t="n">
        <v>0.293417369820795</v>
      </c>
      <c r="J50" s="159" t="n">
        <v>0.374513803232271</v>
      </c>
      <c r="K50" s="159" t="n">
        <v>0.400748460860729</v>
      </c>
      <c r="L50" s="159" t="n">
        <v>0.105396042970931</v>
      </c>
      <c r="M50" s="159" t="n">
        <v>0.27484117267384</v>
      </c>
      <c r="N50" s="159" t="n">
        <v>0.236907860233851</v>
      </c>
      <c r="O50" s="159" t="n">
        <v>0.380339102131945</v>
      </c>
      <c r="P50" s="159" t="n">
        <v>0.260793141914211</v>
      </c>
      <c r="Q50" s="159" t="n">
        <v>0.186796256097806</v>
      </c>
      <c r="R50" s="159" t="n">
        <v>0.395281208772624</v>
      </c>
      <c r="S50" s="159" t="n">
        <v>0.2931594954668</v>
      </c>
      <c r="T50" s="159" t="n">
        <v>0.266054069427983</v>
      </c>
      <c r="U50" s="159" t="n">
        <v>0.208251792572479</v>
      </c>
      <c r="V50" s="159" t="n">
        <v>1.08570995550508</v>
      </c>
      <c r="W50" s="159" t="n">
        <v>0.688423112940203</v>
      </c>
      <c r="X50" s="159" t="n">
        <v>0.711380335475832</v>
      </c>
      <c r="Y50" s="159" t="n">
        <v>0.225431218154324</v>
      </c>
      <c r="Z50" s="159" t="n">
        <v>0.383039692426566</v>
      </c>
      <c r="AA50" s="159" t="n">
        <v>0.719779813507488</v>
      </c>
      <c r="AB50" s="159" t="n">
        <v>0.518069745634133</v>
      </c>
      <c r="AC50" s="159" t="n">
        <v>0.337262080818573</v>
      </c>
      <c r="AD50" s="159" t="n">
        <v>0.295875356893717</v>
      </c>
      <c r="AE50" s="159" t="n">
        <v>0.294043817311275</v>
      </c>
      <c r="AF50" s="159" t="n">
        <v>0.353827406519233</v>
      </c>
      <c r="AG50" s="159" t="n">
        <v>0.186796256097806</v>
      </c>
      <c r="AH50" s="301"/>
    </row>
    <row r="51" s="119" customFormat="true" ht="12.75" hidden="false" customHeight="true" outlineLevel="0" collapsed="false">
      <c r="A51" s="286"/>
      <c r="B51" s="299"/>
      <c r="C51" s="187" t="s">
        <v>343</v>
      </c>
      <c r="D51" s="159"/>
      <c r="E51" s="159" t="n">
        <v>0.351107588604227</v>
      </c>
      <c r="F51" s="159" t="n">
        <v>0.497546908414459</v>
      </c>
      <c r="G51" s="159" t="n">
        <v>0.365741855835957</v>
      </c>
      <c r="H51" s="159" t="n">
        <v>0.383511244854836</v>
      </c>
      <c r="I51" s="159" t="n">
        <v>0.384803891078827</v>
      </c>
      <c r="J51" s="159" t="n">
        <v>0.356330813843521</v>
      </c>
      <c r="K51" s="159" t="n">
        <v>0.389383823114268</v>
      </c>
      <c r="L51" s="159" t="n">
        <v>0.497032421736237</v>
      </c>
      <c r="M51" s="159" t="n">
        <v>0.454559564407794</v>
      </c>
      <c r="N51" s="159" t="n">
        <v>0.303630155331321</v>
      </c>
      <c r="O51" s="159" t="n">
        <v>0.422696554352319</v>
      </c>
      <c r="P51" s="159" t="n">
        <v>0.329128396305548</v>
      </c>
      <c r="Q51" s="159" t="n">
        <v>0.178125569864773</v>
      </c>
      <c r="R51" s="159" t="n">
        <v>0.266520209166022</v>
      </c>
      <c r="S51" s="159" t="n">
        <v>0.353437455382549</v>
      </c>
      <c r="T51" s="159" t="n">
        <v>0.274036871871029</v>
      </c>
      <c r="U51" s="159" t="n">
        <v>0.161109861854552</v>
      </c>
      <c r="V51" s="159" t="n">
        <v>0.576616284659817</v>
      </c>
      <c r="W51" s="159" t="n">
        <v>0.691862829680698</v>
      </c>
      <c r="X51" s="159" t="n">
        <v>0.868512292845704</v>
      </c>
      <c r="Y51" s="159" t="n">
        <v>0.477359972057454</v>
      </c>
      <c r="Z51" s="159" t="n">
        <v>0.322530061103416</v>
      </c>
      <c r="AA51" s="159" t="n">
        <v>1.01465766755875</v>
      </c>
      <c r="AB51" s="159" t="n">
        <v>0.2513679734731</v>
      </c>
      <c r="AC51" s="159" t="n">
        <v>0.354465675871314</v>
      </c>
      <c r="AD51" s="159" t="n">
        <v>0.372656235638198</v>
      </c>
      <c r="AE51" s="159" t="n">
        <v>0.385531414509944</v>
      </c>
      <c r="AF51" s="159" t="n">
        <v>0.298524213353319</v>
      </c>
      <c r="AG51" s="159" t="n">
        <v>0.178125569864773</v>
      </c>
      <c r="AH51" s="301"/>
    </row>
    <row r="52" s="119" customFormat="true" ht="12.75" hidden="true" customHeight="true" outlineLevel="0" collapsed="false">
      <c r="A52" s="286"/>
      <c r="B52" s="299"/>
      <c r="C52" s="313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301"/>
    </row>
    <row r="53" s="119" customFormat="true" ht="12.75" hidden="false" customHeight="true" outlineLevel="0" collapsed="false">
      <c r="A53" s="286"/>
      <c r="B53" s="299"/>
      <c r="C53" s="187" t="s">
        <v>344</v>
      </c>
      <c r="D53" s="159"/>
      <c r="E53" s="159" t="n">
        <v>1.05211187090183</v>
      </c>
      <c r="F53" s="159" t="n">
        <v>1.90124365542808</v>
      </c>
      <c r="G53" s="159" t="n">
        <v>3.25259695721058</v>
      </c>
      <c r="H53" s="159" t="n">
        <v>2.17452456449511</v>
      </c>
      <c r="I53" s="159" t="n">
        <v>2.09139572302255</v>
      </c>
      <c r="J53" s="159" t="n">
        <v>2.17739066211124</v>
      </c>
      <c r="K53" s="159" t="n">
        <v>1.84156375608828</v>
      </c>
      <c r="L53" s="159" t="n">
        <v>1.57335987366138</v>
      </c>
      <c r="M53" s="159" t="n">
        <v>0.911351981951663</v>
      </c>
      <c r="N53" s="159" t="n">
        <v>0.695332111462606</v>
      </c>
      <c r="O53" s="159" t="n">
        <v>0.982344551760653</v>
      </c>
      <c r="P53" s="159" t="n">
        <v>1.37815959459541</v>
      </c>
      <c r="Q53" s="159" t="n">
        <v>0.864004146111336</v>
      </c>
      <c r="R53" s="159" t="n">
        <v>0.971937941139499</v>
      </c>
      <c r="S53" s="159" t="n">
        <v>1.21007309490935</v>
      </c>
      <c r="T53" s="159" t="n">
        <v>1.49800119714493</v>
      </c>
      <c r="U53" s="159" t="n">
        <v>0.622591677573546</v>
      </c>
      <c r="V53" s="159" t="n">
        <v>1.13878954182716</v>
      </c>
      <c r="W53" s="159" t="n">
        <v>1.67770618730116</v>
      </c>
      <c r="X53" s="159" t="n">
        <v>7.24861217629073</v>
      </c>
      <c r="Y53" s="159" t="n">
        <v>1.75268326330995</v>
      </c>
      <c r="Z53" s="159" t="n">
        <v>0.99926162302233</v>
      </c>
      <c r="AA53" s="159" t="n">
        <v>1.24541514495009</v>
      </c>
      <c r="AB53" s="159" t="n">
        <v>0.853566310377714</v>
      </c>
      <c r="AC53" s="159" t="n">
        <v>1.33432313049469</v>
      </c>
      <c r="AD53" s="159" t="n">
        <v>1.63312153661398</v>
      </c>
      <c r="AE53" s="159" t="n">
        <v>1.69703611727958</v>
      </c>
      <c r="AF53" s="159" t="n">
        <v>1.25607165425442</v>
      </c>
      <c r="AG53" s="159" t="n">
        <v>0.864004146111336</v>
      </c>
      <c r="AH53" s="301"/>
    </row>
    <row r="54" s="119" customFormat="true" ht="12.75" hidden="false" customHeight="true" outlineLevel="0" collapsed="false">
      <c r="A54" s="286"/>
      <c r="B54" s="299"/>
      <c r="C54" s="187" t="s">
        <v>345</v>
      </c>
      <c r="D54" s="159"/>
      <c r="E54" s="159" t="n">
        <v>0.734335694776358</v>
      </c>
      <c r="F54" s="159" t="n">
        <v>1.19816448684254</v>
      </c>
      <c r="G54" s="159" t="n">
        <v>2.32173395773888</v>
      </c>
      <c r="H54" s="159" t="n">
        <v>1.29863212688486</v>
      </c>
      <c r="I54" s="159" t="n">
        <v>1.40621759462961</v>
      </c>
      <c r="J54" s="159" t="n">
        <v>1.4206803484555</v>
      </c>
      <c r="K54" s="159" t="n">
        <v>1.20963287824738</v>
      </c>
      <c r="L54" s="159" t="n">
        <v>0.899947367120778</v>
      </c>
      <c r="M54" s="159" t="n">
        <v>0.859709272682441</v>
      </c>
      <c r="N54" s="159" t="n">
        <v>0.555895718583285</v>
      </c>
      <c r="O54" s="159" t="n">
        <v>0.728239416941374</v>
      </c>
      <c r="P54" s="159" t="n">
        <v>1.23601363354297</v>
      </c>
      <c r="Q54" s="159" t="n">
        <v>0.69837729175863</v>
      </c>
      <c r="R54" s="159" t="n">
        <v>0.563594657918384</v>
      </c>
      <c r="S54" s="159" t="n">
        <v>0.870884257178497</v>
      </c>
      <c r="T54" s="159" t="n">
        <v>0.771243543954181</v>
      </c>
      <c r="U54" s="159" t="n">
        <v>0.38151784085038</v>
      </c>
      <c r="V54" s="159" t="n">
        <v>1.02799556981651</v>
      </c>
      <c r="W54" s="159" t="n">
        <v>1.24721512045652</v>
      </c>
      <c r="X54" s="159" t="n">
        <v>7.08825624263647</v>
      </c>
      <c r="Y54" s="159" t="n">
        <v>1.32341153665055</v>
      </c>
      <c r="Z54" s="159" t="n">
        <v>0.727680028518591</v>
      </c>
      <c r="AA54" s="159" t="n">
        <v>0.855939361441899</v>
      </c>
      <c r="AB54" s="159" t="n">
        <v>0.648139597314083</v>
      </c>
      <c r="AC54" s="159" t="n">
        <v>0.910299597800997</v>
      </c>
      <c r="AD54" s="159" t="n">
        <v>1.12318463086636</v>
      </c>
      <c r="AE54" s="159" t="n">
        <v>1.1737230543454</v>
      </c>
      <c r="AF54" s="159" t="n">
        <v>0.811207359115738</v>
      </c>
      <c r="AG54" s="159" t="n">
        <v>0.69837729175863</v>
      </c>
      <c r="AH54" s="301"/>
    </row>
    <row r="55" s="119" customFormat="true" ht="12.75" hidden="false" customHeight="true" outlineLevel="0" collapsed="false">
      <c r="A55" s="286"/>
      <c r="B55" s="299"/>
      <c r="C55" s="187"/>
      <c r="D55" s="302" t="e">
        <f aca="false"/>
        <v>#DIV/0!</v>
      </c>
      <c r="E55" s="302" t="n">
        <v>0.190803872273701</v>
      </c>
      <c r="F55" s="302" t="n">
        <v>0.419108306744022</v>
      </c>
      <c r="G55" s="302" t="n">
        <v>0.37887303656052</v>
      </c>
      <c r="H55" s="302" t="n">
        <v>0.359551548378475</v>
      </c>
      <c r="I55" s="302" t="n">
        <v>0.336500546247033</v>
      </c>
      <c r="J55" s="302" t="n">
        <v>0.375372556489115</v>
      </c>
      <c r="K55" s="302" t="n">
        <v>0.369898992346156</v>
      </c>
      <c r="L55" s="302" t="n">
        <v>0.519839564073651</v>
      </c>
      <c r="M55" s="302" t="n">
        <v>0.445245782219268</v>
      </c>
      <c r="N55" s="302" t="n">
        <v>0.267444239012041</v>
      </c>
      <c r="O55" s="302" t="n">
        <v>0.390940249295036</v>
      </c>
      <c r="P55" s="302" t="n">
        <v>0.336827612474059</v>
      </c>
      <c r="Q55" s="302" t="n">
        <v>0.164359492436765</v>
      </c>
      <c r="R55" s="302" t="n">
        <v>0.266520209166022</v>
      </c>
      <c r="S55" s="302" t="n">
        <v>0.343729306683493</v>
      </c>
      <c r="T55" s="302" t="n">
        <v>0.288901748666235</v>
      </c>
      <c r="U55" s="302" t="n">
        <v>0.161364213312579</v>
      </c>
      <c r="V55" s="302" t="n">
        <v>0.571007570171575</v>
      </c>
      <c r="W55" s="302" t="n">
        <v>0.691862829680698</v>
      </c>
      <c r="X55" s="302" t="n">
        <v>0.868512292845704</v>
      </c>
      <c r="Y55" s="302" t="n">
        <v>0.445115069478195</v>
      </c>
      <c r="Z55" s="302" t="n">
        <v>0.371443253492196</v>
      </c>
      <c r="AA55" s="302" t="n">
        <v>0.574218310863529</v>
      </c>
      <c r="AB55" s="302" t="n">
        <v>0.255966486697812</v>
      </c>
      <c r="AC55" s="302" t="n">
        <v>0.361348549209881</v>
      </c>
      <c r="AD55" s="302" t="n">
        <v>0.340370804075141</v>
      </c>
      <c r="AE55" s="302" t="n">
        <v>0.348351345001781</v>
      </c>
      <c r="AF55" s="302" t="n">
        <v>0.314317231816616</v>
      </c>
      <c r="AG55" s="302" t="n">
        <v>0.164359492436765</v>
      </c>
      <c r="AH55" s="301"/>
    </row>
    <row r="56" s="119" customFormat="true" ht="12.75" hidden="false" customHeight="true" outlineLevel="0" collapsed="false">
      <c r="A56" s="286"/>
      <c r="B56" s="299"/>
      <c r="C56" s="187" t="s">
        <v>346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301"/>
    </row>
    <row r="57" s="119" customFormat="true" ht="12.75" hidden="false" customHeight="true" outlineLevel="0" collapsed="false">
      <c r="A57" s="286"/>
      <c r="B57" s="299"/>
      <c r="C57" s="269" t="s">
        <v>347</v>
      </c>
      <c r="D57" s="159"/>
      <c r="E57" s="159" t="n">
        <v>0.324867606278663</v>
      </c>
      <c r="F57" s="159" t="n">
        <v>0.890830433691156</v>
      </c>
      <c r="G57" s="159" t="n">
        <v>0.420935037550494</v>
      </c>
      <c r="H57" s="159" t="n">
        <v>0.210409310467652</v>
      </c>
      <c r="I57" s="159" t="n">
        <v>0.456939783936524</v>
      </c>
      <c r="J57" s="159" t="n">
        <v>1.32292345330865</v>
      </c>
      <c r="K57" s="159" t="n">
        <v>0.146451976661485</v>
      </c>
      <c r="L57" s="159" t="n">
        <v>0.0962709955466455</v>
      </c>
      <c r="M57" s="159" t="n">
        <v>3.63105435795263</v>
      </c>
      <c r="N57" s="159" t="n">
        <v>0.114781771361234</v>
      </c>
      <c r="O57" s="159" t="n">
        <v>0.0906832619168402</v>
      </c>
      <c r="P57" s="159" t="n">
        <v>0.456167460527498</v>
      </c>
      <c r="Q57" s="159" t="n">
        <v>0.545116815646984</v>
      </c>
      <c r="R57" s="159" t="n">
        <v>1.0324693369744</v>
      </c>
      <c r="S57" s="159" t="n">
        <v>0.481373745021763</v>
      </c>
      <c r="T57" s="159" t="n">
        <v>0.114515839490364</v>
      </c>
      <c r="U57" s="159" t="n">
        <v>1.27793522694846</v>
      </c>
      <c r="V57" s="159" t="n">
        <v>0.170875584302978</v>
      </c>
      <c r="W57" s="159" t="n">
        <v>0.156727210343345</v>
      </c>
      <c r="X57" s="159" t="n">
        <v>0.280891475621312</v>
      </c>
      <c r="Y57" s="159" t="n">
        <v>0.126049379705067</v>
      </c>
      <c r="Z57" s="159" t="n">
        <v>0.43316271569826</v>
      </c>
      <c r="AA57" s="159" t="n">
        <v>0.0175969763376461</v>
      </c>
      <c r="AB57" s="159" t="n">
        <v>0.148751500922489</v>
      </c>
      <c r="AC57" s="159" t="n">
        <v>0.341280493265399</v>
      </c>
      <c r="AD57" s="159" t="n">
        <v>0.454962175948211</v>
      </c>
      <c r="AE57" s="159" t="n">
        <v>0.406769508775361</v>
      </c>
      <c r="AF57" s="159" t="n">
        <v>0.988640193152009</v>
      </c>
      <c r="AG57" s="159" t="n">
        <v>0.545116815646984</v>
      </c>
      <c r="AH57" s="301"/>
    </row>
    <row r="58" s="119" customFormat="true" ht="12.75" hidden="false" customHeight="true" outlineLevel="0" collapsed="false">
      <c r="A58" s="286"/>
      <c r="B58" s="299"/>
      <c r="C58" s="269"/>
      <c r="D58" s="159"/>
      <c r="E58" s="302" t="e">
        <f aca="false"/>
        <v>#REF!</v>
      </c>
      <c r="F58" s="302" t="e">
        <f aca="false"/>
        <v>#REF!</v>
      </c>
      <c r="G58" s="302" t="e">
        <f aca="false"/>
        <v>#REF!</v>
      </c>
      <c r="H58" s="302" t="e">
        <f aca="false"/>
        <v>#REF!</v>
      </c>
      <c r="I58" s="302" t="e">
        <f aca="false"/>
        <v>#REF!</v>
      </c>
      <c r="J58" s="302" t="e">
        <f aca="false"/>
        <v>#REF!</v>
      </c>
      <c r="K58" s="302" t="e">
        <f aca="false"/>
        <v>#REF!</v>
      </c>
      <c r="L58" s="302" t="e">
        <f aca="false"/>
        <v>#REF!</v>
      </c>
      <c r="M58" s="302" t="e">
        <f aca="false"/>
        <v>#REF!</v>
      </c>
      <c r="N58" s="302" t="e">
        <f aca="false"/>
        <v>#REF!</v>
      </c>
      <c r="O58" s="302" t="e">
        <f aca="false"/>
        <v>#REF!</v>
      </c>
      <c r="P58" s="302" t="e">
        <f aca="false"/>
        <v>#REF!</v>
      </c>
      <c r="Q58" s="302" t="e">
        <f aca="false"/>
        <v>#REF!</v>
      </c>
      <c r="R58" s="302" t="e">
        <f aca="false"/>
        <v>#REF!</v>
      </c>
      <c r="S58" s="302" t="e">
        <f aca="false"/>
        <v>#REF!</v>
      </c>
      <c r="T58" s="302" t="e">
        <f aca="false"/>
        <v>#REF!</v>
      </c>
      <c r="U58" s="302" t="e">
        <f aca="false"/>
        <v>#REF!</v>
      </c>
      <c r="V58" s="302" t="e">
        <f aca="false"/>
        <v>#REF!</v>
      </c>
      <c r="W58" s="302" t="e">
        <f aca="false"/>
        <v>#REF!</v>
      </c>
      <c r="X58" s="302" t="e">
        <f aca="false"/>
        <v>#REF!</v>
      </c>
      <c r="Y58" s="302" t="e">
        <f aca="false"/>
        <v>#REF!</v>
      </c>
      <c r="Z58" s="302" t="e">
        <f aca="false"/>
        <v>#REF!</v>
      </c>
      <c r="AA58" s="302" t="e">
        <f aca="false"/>
        <v>#REF!</v>
      </c>
      <c r="AB58" s="302" t="e">
        <f aca="false"/>
        <v>#REF!</v>
      </c>
      <c r="AC58" s="302" t="e">
        <f aca="false"/>
        <v>#REF!</v>
      </c>
      <c r="AD58" s="302" t="e">
        <f aca="false"/>
        <v>#REF!</v>
      </c>
      <c r="AE58" s="302" t="e">
        <f aca="false"/>
        <v>#REF!</v>
      </c>
      <c r="AF58" s="302" t="e">
        <f aca="false"/>
        <v>#REF!</v>
      </c>
      <c r="AG58" s="302" t="e">
        <f aca="false"/>
        <v>#REF!</v>
      </c>
      <c r="AH58" s="301"/>
    </row>
    <row r="59" s="119" customFormat="true" ht="12.75" hidden="false" customHeight="true" outlineLevel="0" collapsed="false">
      <c r="A59" s="286"/>
      <c r="B59" s="299"/>
      <c r="C59" s="269"/>
      <c r="D59" s="302" t="e">
        <f aca="false"/>
        <v>#DIV/0!</v>
      </c>
      <c r="E59" s="302" t="n">
        <v>0.064427558121045</v>
      </c>
      <c r="F59" s="302" t="n">
        <v>0.0829472890715467</v>
      </c>
      <c r="G59" s="302" t="n">
        <v>0.0737688170265476</v>
      </c>
      <c r="H59" s="302" t="n">
        <v>0.103893431304812</v>
      </c>
      <c r="I59" s="302" t="n">
        <v>0.078297758047175</v>
      </c>
      <c r="J59" s="302" t="n">
        <v>0.0605465138866035</v>
      </c>
      <c r="K59" s="302" t="n">
        <v>0.0642541565097808</v>
      </c>
      <c r="L59" s="302" t="n">
        <v>0.103219648005266</v>
      </c>
      <c r="M59" s="302" t="n">
        <v>0.035203245260114</v>
      </c>
      <c r="N59" s="302" t="n">
        <v>0.084383617093867</v>
      </c>
      <c r="O59" s="302" t="n">
        <v>0.20982751850733</v>
      </c>
      <c r="P59" s="302" t="n">
        <v>0.0679594571130098</v>
      </c>
      <c r="Q59" s="302" t="n">
        <v>0.0674503973607531</v>
      </c>
      <c r="R59" s="302" t="n">
        <v>0.0598338928165674</v>
      </c>
      <c r="S59" s="302" t="n">
        <v>0.0771278650546376</v>
      </c>
      <c r="T59" s="302" t="n">
        <v>0.133545461698828</v>
      </c>
      <c r="U59" s="302" t="n">
        <v>0.0639454694410994</v>
      </c>
      <c r="V59" s="302" t="n">
        <v>0.553860536546659</v>
      </c>
      <c r="W59" s="302" t="n">
        <v>0.255168339377812</v>
      </c>
      <c r="X59" s="302" t="n">
        <v>0.0612195320825407</v>
      </c>
      <c r="Y59" s="302" t="n">
        <v>0.0858855645119794</v>
      </c>
      <c r="Z59" s="302" t="n">
        <v>0.0667624423176525</v>
      </c>
      <c r="AA59" s="302" t="n">
        <v>0.63806599891635</v>
      </c>
      <c r="AB59" s="302" t="n">
        <v>0.126897138327017</v>
      </c>
      <c r="AC59" s="302" t="n">
        <v>0.117599008040105</v>
      </c>
      <c r="AD59" s="302" t="n">
        <v>0.0802901651469265</v>
      </c>
      <c r="AE59" s="302" t="n">
        <v>0.0815341787259517</v>
      </c>
      <c r="AF59" s="302" t="n">
        <v>0.0705554687098836</v>
      </c>
      <c r="AG59" s="302" t="n">
        <v>0.0674503973607531</v>
      </c>
      <c r="AH59" s="301"/>
    </row>
    <row r="60" s="119" customFormat="true" ht="12.75" hidden="false" customHeight="true" outlineLevel="0" collapsed="false">
      <c r="A60" s="286"/>
      <c r="B60" s="299"/>
      <c r="C60" s="269" t="s">
        <v>348</v>
      </c>
      <c r="D60" s="159"/>
      <c r="E60" s="159" t="n">
        <v>0.064427558121045</v>
      </c>
      <c r="F60" s="159" t="n">
        <v>0.0829472890715467</v>
      </c>
      <c r="G60" s="159" t="n">
        <v>0.0737688170265476</v>
      </c>
      <c r="H60" s="159" t="n">
        <v>0.103893431304812</v>
      </c>
      <c r="I60" s="159" t="n">
        <v>0.078297758047175</v>
      </c>
      <c r="J60" s="159" t="n">
        <v>0.0605465138866035</v>
      </c>
      <c r="K60" s="159" t="n">
        <v>0.0642541565097808</v>
      </c>
      <c r="L60" s="159" t="n">
        <v>0.103219648005266</v>
      </c>
      <c r="M60" s="159" t="n">
        <v>0.035203245260114</v>
      </c>
      <c r="N60" s="159" t="n">
        <v>0.084383617093867</v>
      </c>
      <c r="O60" s="159" t="n">
        <v>0.20982751850733</v>
      </c>
      <c r="P60" s="159" t="n">
        <v>0.0679594571130098</v>
      </c>
      <c r="Q60" s="159" t="n">
        <v>0.0674503973607531</v>
      </c>
      <c r="R60" s="159" t="n">
        <v>0.0598338928165674</v>
      </c>
      <c r="S60" s="159" t="n">
        <v>0.0771278650546376</v>
      </c>
      <c r="T60" s="159" t="n">
        <v>0.133545461698828</v>
      </c>
      <c r="U60" s="159" t="n">
        <v>0.0639454694410994</v>
      </c>
      <c r="V60" s="159" t="n">
        <v>0.553860536546659</v>
      </c>
      <c r="W60" s="159" t="n">
        <v>0.255168339377812</v>
      </c>
      <c r="X60" s="159" t="n">
        <v>0.0612195320825407</v>
      </c>
      <c r="Y60" s="159" t="n">
        <v>0.0858855645119794</v>
      </c>
      <c r="Z60" s="159" t="n">
        <v>0.0667624423176525</v>
      </c>
      <c r="AA60" s="159" t="n">
        <v>0.63806599891635</v>
      </c>
      <c r="AB60" s="159" t="n">
        <v>0.126897138327017</v>
      </c>
      <c r="AC60" s="159" t="n">
        <v>0.117599008040105</v>
      </c>
      <c r="AD60" s="159" t="n">
        <v>0.0802901651469265</v>
      </c>
      <c r="AE60" s="159" t="n">
        <v>0.0815341787259517</v>
      </c>
      <c r="AF60" s="159" t="n">
        <v>0.0705554687098836</v>
      </c>
      <c r="AG60" s="159" t="n">
        <v>0.0674503973607531</v>
      </c>
      <c r="AH60" s="301"/>
    </row>
    <row r="61" s="119" customFormat="true" ht="12.75" hidden="false" customHeight="true" outlineLevel="0" collapsed="false">
      <c r="A61" s="286"/>
      <c r="B61" s="299"/>
      <c r="C61" s="269" t="s">
        <v>349</v>
      </c>
      <c r="D61" s="159"/>
      <c r="E61" s="159" t="n">
        <v>1.22378558179314</v>
      </c>
      <c r="F61" s="159" t="n">
        <v>1.17431344931518</v>
      </c>
      <c r="G61" s="159" t="n">
        <v>1.17052631059918</v>
      </c>
      <c r="H61" s="159" t="n">
        <v>1.18479331055061</v>
      </c>
      <c r="I61" s="159" t="n">
        <v>1.18638372529223</v>
      </c>
      <c r="J61" s="159" t="n">
        <v>1.29022937649087</v>
      </c>
      <c r="K61" s="159" t="n">
        <v>1.18692521290215</v>
      </c>
      <c r="L61" s="159" t="n">
        <v>1.101202273518</v>
      </c>
      <c r="M61" s="159" t="n">
        <v>1.22594900249042</v>
      </c>
      <c r="N61" s="159" t="n">
        <v>1.18880770710249</v>
      </c>
      <c r="O61" s="159" t="n">
        <v>1.06729527292326</v>
      </c>
      <c r="P61" s="159" t="n">
        <v>1.21102056248095</v>
      </c>
      <c r="Q61" s="159" t="n">
        <v>1.1651785077539</v>
      </c>
      <c r="R61" s="159" t="n">
        <v>1.39870991335747</v>
      </c>
      <c r="S61" s="159" t="n">
        <v>1.19718280115075</v>
      </c>
      <c r="T61" s="159" t="n">
        <v>1.32098011021355</v>
      </c>
      <c r="U61" s="159" t="n">
        <v>1.15062748704124</v>
      </c>
      <c r="V61" s="159" t="n">
        <v>1.20578850895913</v>
      </c>
      <c r="W61" s="159" t="n">
        <v>1.35675751003653</v>
      </c>
      <c r="X61" s="159" t="n">
        <v>1.20164122298917</v>
      </c>
      <c r="Y61" s="159" t="n">
        <v>1.22685389919548</v>
      </c>
      <c r="Z61" s="159" t="n">
        <v>1.11908535960319</v>
      </c>
      <c r="AA61" s="159" t="n">
        <v>1.55556462388206</v>
      </c>
      <c r="AB61" s="159" t="n">
        <v>1.25966349382179</v>
      </c>
      <c r="AC61" s="159" t="n">
        <v>1.20571754122383</v>
      </c>
      <c r="AD61" s="159" t="n">
        <v>1.19107241722343</v>
      </c>
      <c r="AE61" s="159" t="n">
        <v>1.18589714130448</v>
      </c>
      <c r="AF61" s="159" t="n">
        <v>1.25948851842452</v>
      </c>
      <c r="AG61" s="159" t="n">
        <v>1.1651785077539</v>
      </c>
      <c r="AH61" s="301"/>
    </row>
    <row r="62" s="119" customFormat="true" ht="12.75" hidden="false" customHeight="true" outlineLevel="0" collapsed="false">
      <c r="A62" s="286"/>
      <c r="B62" s="299"/>
      <c r="C62" s="269" t="s">
        <v>350</v>
      </c>
      <c r="D62" s="159"/>
      <c r="E62" s="316" t="n">
        <v>0.0526461163455146</v>
      </c>
      <c r="F62" s="316" t="n">
        <v>0.0706347092592004</v>
      </c>
      <c r="G62" s="316" t="n">
        <v>0.0630219213003303</v>
      </c>
      <c r="H62" s="316" t="n">
        <v>0.0876890765500095</v>
      </c>
      <c r="I62" s="316" t="n">
        <v>0.0659969926912888</v>
      </c>
      <c r="J62" s="316" t="n">
        <v>0.0469269379459304</v>
      </c>
      <c r="K62" s="316" t="n">
        <v>0.0541349663915832</v>
      </c>
      <c r="L62" s="316" t="n">
        <v>0.0937335950783239</v>
      </c>
      <c r="M62" s="316" t="n">
        <v>0.0287150976007986</v>
      </c>
      <c r="N62" s="316" t="n">
        <v>0.070981721088886</v>
      </c>
      <c r="O62" s="316" t="n">
        <v>0.196597440118538</v>
      </c>
      <c r="P62" s="316" t="n">
        <v>0.0561175088338592</v>
      </c>
      <c r="Q62" s="316" t="n">
        <v>0.0578884667987709</v>
      </c>
      <c r="R62" s="316" t="n">
        <v>0.0427779143088662</v>
      </c>
      <c r="S62" s="316" t="n">
        <v>0.0644244679931096</v>
      </c>
      <c r="T62" s="316" t="n">
        <v>0.10109573994815</v>
      </c>
      <c r="U62" s="316" t="n">
        <v>0.0555744323521514</v>
      </c>
      <c r="V62" s="316" t="n">
        <v>0.459334727799626</v>
      </c>
      <c r="W62" s="316" t="n">
        <v>0.188072177592694</v>
      </c>
      <c r="X62" s="316" t="n">
        <v>0.0509465977958485</v>
      </c>
      <c r="Y62" s="316" t="n">
        <v>0.0700047206666579</v>
      </c>
      <c r="Z62" s="316" t="n">
        <v>0.0596580428335915</v>
      </c>
      <c r="AA62" s="316" t="n">
        <v>0.410182893799678</v>
      </c>
      <c r="AB62" s="316" t="n">
        <v>0.100738918726631</v>
      </c>
      <c r="AC62" s="316" t="n">
        <v>0.0975344589585546</v>
      </c>
      <c r="AD62" s="316" t="n">
        <v>0.0674099777527338</v>
      </c>
      <c r="AE62" s="316" t="n">
        <v>0.0687531623832609</v>
      </c>
      <c r="AF62" s="316" t="n">
        <v>0.0560191440237509</v>
      </c>
      <c r="AG62" s="316" t="n">
        <v>0.0578884667987709</v>
      </c>
      <c r="AH62" s="301"/>
    </row>
    <row r="63" customFormat="false" ht="12.75" hidden="false" customHeight="true" outlineLevel="0" collapsed="false">
      <c r="A63" s="286"/>
      <c r="B63" s="317"/>
      <c r="C63" s="274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298"/>
    </row>
    <row r="64" customFormat="false" ht="15" hidden="false" customHeight="false" outlineLevel="0" collapsed="false">
      <c r="A64" s="286"/>
      <c r="B64" s="137" t="s">
        <v>351</v>
      </c>
    </row>
    <row r="65" customFormat="false" ht="15" hidden="false" customHeight="false" outlineLevel="0" collapsed="false">
      <c r="A65" s="286"/>
      <c r="B65" s="137" t="s">
        <v>352</v>
      </c>
      <c r="E65" s="318" t="n">
        <v>1.22378558179314</v>
      </c>
      <c r="F65" s="318" t="n">
        <v>1.17431344931518</v>
      </c>
      <c r="G65" s="318" t="n">
        <v>1.17052631059918</v>
      </c>
      <c r="H65" s="318" t="n">
        <v>1.18479331055061</v>
      </c>
      <c r="I65" s="318" t="n">
        <v>1.18638372529223</v>
      </c>
      <c r="J65" s="318" t="n">
        <v>1.29022937649087</v>
      </c>
      <c r="K65" s="318" t="n">
        <v>1.18692521290215</v>
      </c>
      <c r="L65" s="318" t="n">
        <v>1.101202273518</v>
      </c>
      <c r="M65" s="318" t="n">
        <v>1.22594900249042</v>
      </c>
      <c r="N65" s="318" t="n">
        <v>1.18880770710249</v>
      </c>
      <c r="O65" s="318" t="n">
        <v>1.06729527292326</v>
      </c>
      <c r="P65" s="318" t="n">
        <v>1.21102056248095</v>
      </c>
      <c r="Q65" s="318" t="n">
        <v>1.1651785077539</v>
      </c>
      <c r="R65" s="318" t="n">
        <v>1.39870991335747</v>
      </c>
      <c r="S65" s="318" t="n">
        <v>1.19718280115075</v>
      </c>
      <c r="T65" s="318" t="n">
        <v>1.32098011021355</v>
      </c>
      <c r="U65" s="318" t="n">
        <v>1.15062748704124</v>
      </c>
      <c r="V65" s="318" t="n">
        <v>1.20578850895913</v>
      </c>
      <c r="W65" s="318" t="n">
        <v>1.35675751003653</v>
      </c>
      <c r="X65" s="318" t="n">
        <v>1.20164122298917</v>
      </c>
      <c r="Y65" s="318" t="n">
        <v>1.22685389919548</v>
      </c>
      <c r="Z65" s="318" t="n">
        <v>1.11908535960319</v>
      </c>
      <c r="AA65" s="318" t="n">
        <v>1.55556462388206</v>
      </c>
      <c r="AB65" s="318" t="n">
        <v>1.25966349382179</v>
      </c>
      <c r="AC65" s="318" t="n">
        <v>1.20571754122383</v>
      </c>
      <c r="AD65" s="318" t="n">
        <v>1.19107241722343</v>
      </c>
      <c r="AE65" s="318" t="n">
        <v>1.18589714130448</v>
      </c>
      <c r="AF65" s="318" t="n">
        <v>1.25948851842452</v>
      </c>
      <c r="AG65" s="318" t="n">
        <v>1.1651785077539</v>
      </c>
    </row>
    <row r="66" customFormat="false" ht="12.75" hidden="false" customHeight="true" outlineLevel="0" collapsed="false">
      <c r="A66" s="286"/>
      <c r="B66" s="71" t="s">
        <v>96</v>
      </c>
      <c r="C66" s="7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86"/>
      <c r="B67" s="73" t="s">
        <v>353</v>
      </c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318"/>
      <c r="P67" s="318"/>
      <c r="Q67" s="318"/>
      <c r="R67" s="318"/>
      <c r="S67" s="318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</row>
    <row r="68" customFormat="false" ht="15" hidden="false" customHeight="false" outlineLevel="0" collapsed="false">
      <c r="A68" s="286"/>
      <c r="B68" s="73" t="s">
        <v>354</v>
      </c>
      <c r="E68" s="318"/>
      <c r="F68" s="318"/>
      <c r="G68" s="318"/>
      <c r="H68" s="318"/>
      <c r="I68" s="318"/>
      <c r="J68" s="318"/>
      <c r="K68" s="318"/>
      <c r="L68" s="318"/>
      <c r="M68" s="318"/>
      <c r="N68" s="318"/>
      <c r="O68" s="318"/>
      <c r="P68" s="318"/>
      <c r="Q68" s="318"/>
      <c r="R68" s="318"/>
      <c r="S68" s="318"/>
      <c r="T68" s="318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</row>
    <row r="69" customFormat="false" ht="15" hidden="false" customHeight="false" outlineLevel="0" collapsed="false">
      <c r="A69" s="286"/>
      <c r="B69" s="73" t="s">
        <v>355</v>
      </c>
      <c r="E69" s="318"/>
      <c r="F69" s="318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8"/>
      <c r="T69" s="318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</row>
    <row r="70" customFormat="false" ht="15" hidden="false" customHeight="false" outlineLevel="0" collapsed="false">
      <c r="A70" s="286"/>
      <c r="B70" s="73" t="s">
        <v>205</v>
      </c>
    </row>
    <row r="71" customFormat="false" ht="15" hidden="false" customHeight="false" outlineLevel="0" collapsed="false">
      <c r="A71" s="286"/>
      <c r="B71" s="72" t="s">
        <v>99</v>
      </c>
    </row>
    <row r="72" customFormat="false" ht="15" hidden="false" customHeight="false" outlineLevel="0" collapsed="false">
      <c r="A72" s="286"/>
    </row>
    <row r="73" customFormat="false" ht="15" hidden="false" customHeight="false" outlineLevel="0" collapsed="false">
      <c r="A73" s="286"/>
    </row>
    <row r="74" customFormat="false" ht="15" hidden="false" customHeight="false" outlineLevel="0" collapsed="false">
      <c r="A74" s="286"/>
    </row>
    <row r="75" customFormat="false" ht="15" hidden="false" customHeight="false" outlineLevel="0" collapsed="false">
      <c r="A75" s="286"/>
    </row>
    <row r="76" customFormat="false" ht="15" hidden="false" customHeight="false" outlineLevel="0" collapsed="false">
      <c r="A76" s="286"/>
    </row>
    <row r="77" customFormat="false" ht="15" hidden="false" customHeight="false" outlineLevel="0" collapsed="false">
      <c r="A77" s="286"/>
    </row>
    <row r="78" customFormat="false" ht="15" hidden="false" customHeight="false" outlineLevel="0" collapsed="false">
      <c r="A78" s="286"/>
    </row>
    <row r="79" customFormat="false" ht="15" hidden="false" customHeight="false" outlineLevel="0" collapsed="false">
      <c r="A79" s="286"/>
    </row>
    <row r="80" customFormat="false" ht="15" hidden="false" customHeight="false" outlineLevel="0" collapsed="false">
      <c r="A80" s="286"/>
    </row>
    <row r="81" customFormat="false" ht="15" hidden="false" customHeight="false" outlineLevel="0" collapsed="false">
      <c r="A81" s="286"/>
    </row>
    <row r="82" customFormat="false" ht="15" hidden="false" customHeight="false" outlineLevel="0" collapsed="false">
      <c r="A82" s="286"/>
    </row>
    <row r="83" customFormat="false" ht="15" hidden="false" customHeight="false" outlineLevel="0" collapsed="false">
      <c r="A83" s="286"/>
    </row>
    <row r="84" customFormat="false" ht="15" hidden="false" customHeight="false" outlineLevel="0" collapsed="false">
      <c r="A84" s="286"/>
    </row>
    <row r="85" customFormat="false" ht="15" hidden="false" customHeight="false" outlineLevel="0" collapsed="false">
      <c r="A85" s="286"/>
    </row>
    <row r="86" customFormat="false" ht="15" hidden="false" customHeight="false" outlineLevel="0" collapsed="false">
      <c r="A86" s="286"/>
    </row>
    <row r="87" customFormat="false" ht="15" hidden="false" customHeight="false" outlineLevel="0" collapsed="false">
      <c r="A87" s="286"/>
    </row>
    <row r="88" customFormat="false" ht="15" hidden="false" customHeight="false" outlineLevel="0" collapsed="false">
      <c r="A88" s="286"/>
    </row>
    <row r="89" customFormat="false" ht="15" hidden="false" customHeight="false" outlineLevel="0" collapsed="false">
      <c r="A89" s="286"/>
    </row>
    <row r="90" customFormat="false" ht="15" hidden="false" customHeight="false" outlineLevel="0" collapsed="false">
      <c r="A90" s="286"/>
    </row>
    <row r="91" customFormat="false" ht="15" hidden="false" customHeight="false" outlineLevel="0" collapsed="false">
      <c r="A91" s="286"/>
    </row>
    <row r="92" customFormat="false" ht="15" hidden="false" customHeight="false" outlineLevel="0" collapsed="false">
      <c r="A92" s="286"/>
    </row>
    <row r="93" customFormat="false" ht="15" hidden="false" customHeight="false" outlineLevel="0" collapsed="false">
      <c r="A93" s="286"/>
    </row>
    <row r="94" customFormat="false" ht="15" hidden="false" customHeight="false" outlineLevel="0" collapsed="false">
      <c r="A94" s="286"/>
    </row>
    <row r="95" customFormat="false" ht="15" hidden="false" customHeight="false" outlineLevel="0" collapsed="false">
      <c r="A95" s="286"/>
    </row>
    <row r="96" customFormat="false" ht="15" hidden="false" customHeight="false" outlineLevel="0" collapsed="false">
      <c r="A96" s="286"/>
    </row>
    <row r="97" customFormat="false" ht="15" hidden="false" customHeight="false" outlineLevel="0" collapsed="false">
      <c r="A97" s="286"/>
    </row>
    <row r="98" customFormat="false" ht="15" hidden="false" customHeight="false" outlineLevel="0" collapsed="false">
      <c r="A98" s="286"/>
    </row>
    <row r="99" customFormat="false" ht="15" hidden="false" customHeight="false" outlineLevel="0" collapsed="false">
      <c r="A99" s="286"/>
    </row>
    <row r="100" customFormat="false" ht="15" hidden="false" customHeight="false" outlineLevel="0" collapsed="false">
      <c r="A100" s="286"/>
    </row>
    <row r="101" customFormat="false" ht="15" hidden="false" customHeight="false" outlineLevel="0" collapsed="false">
      <c r="A101" s="286"/>
    </row>
    <row r="102" customFormat="false" ht="15" hidden="false" customHeight="false" outlineLevel="0" collapsed="false">
      <c r="A102" s="286"/>
    </row>
    <row r="103" customFormat="false" ht="15" hidden="false" customHeight="false" outlineLevel="0" collapsed="false">
      <c r="A103" s="286"/>
    </row>
    <row r="104" customFormat="false" ht="15" hidden="false" customHeight="false" outlineLevel="0" collapsed="false">
      <c r="A104" s="286"/>
    </row>
    <row r="105" customFormat="false" ht="15" hidden="false" customHeight="false" outlineLevel="0" collapsed="false">
      <c r="A105" s="286"/>
    </row>
    <row r="106" customFormat="false" ht="15" hidden="false" customHeight="false" outlineLevel="0" collapsed="false">
      <c r="A106" s="286"/>
    </row>
    <row r="107" customFormat="false" ht="15" hidden="false" customHeight="false" outlineLevel="0" collapsed="false">
      <c r="A107" s="286"/>
    </row>
    <row r="108" customFormat="false" ht="15" hidden="false" customHeight="false" outlineLevel="0" collapsed="false">
      <c r="A108" s="286"/>
    </row>
    <row r="109" customFormat="false" ht="15" hidden="false" customHeight="false" outlineLevel="0" collapsed="false">
      <c r="A109" s="286"/>
    </row>
    <row r="110" customFormat="false" ht="15" hidden="false" customHeight="false" outlineLevel="0" collapsed="false">
      <c r="A110" s="286"/>
    </row>
    <row r="111" customFormat="false" ht="15" hidden="false" customHeight="false" outlineLevel="0" collapsed="false">
      <c r="A111" s="286"/>
    </row>
    <row r="112" customFormat="false" ht="15" hidden="false" customHeight="false" outlineLevel="0" collapsed="false">
      <c r="A112" s="286"/>
    </row>
    <row r="113" customFormat="false" ht="15" hidden="false" customHeight="false" outlineLevel="0" collapsed="false">
      <c r="A113" s="286"/>
    </row>
    <row r="114" customFormat="false" ht="15" hidden="false" customHeight="false" outlineLevel="0" collapsed="false">
      <c r="A114" s="286"/>
    </row>
    <row r="115" customFormat="false" ht="15" hidden="false" customHeight="false" outlineLevel="0" collapsed="false">
      <c r="A115" s="286"/>
    </row>
    <row r="116" customFormat="false" ht="15" hidden="false" customHeight="false" outlineLevel="0" collapsed="false">
      <c r="A116" s="286"/>
    </row>
    <row r="117" customFormat="false" ht="15" hidden="false" customHeight="false" outlineLevel="0" collapsed="false">
      <c r="A117" s="286"/>
    </row>
    <row r="118" customFormat="false" ht="15" hidden="false" customHeight="false" outlineLevel="0" collapsed="false">
      <c r="A118" s="286"/>
    </row>
    <row r="119" customFormat="false" ht="15" hidden="false" customHeight="false" outlineLevel="0" collapsed="false">
      <c r="A119" s="286"/>
    </row>
    <row r="120" customFormat="false" ht="15" hidden="false" customHeight="false" outlineLevel="0" collapsed="false">
      <c r="A120" s="286"/>
    </row>
    <row r="121" customFormat="false" ht="15" hidden="false" customHeight="false" outlineLevel="0" collapsed="false">
      <c r="A121" s="286"/>
    </row>
    <row r="122" customFormat="false" ht="15" hidden="false" customHeight="false" outlineLevel="0" collapsed="false">
      <c r="A122" s="286"/>
    </row>
    <row r="123" customFormat="false" ht="15" hidden="false" customHeight="false" outlineLevel="0" collapsed="false">
      <c r="A123" s="286"/>
    </row>
    <row r="124" customFormat="false" ht="15" hidden="false" customHeight="false" outlineLevel="0" collapsed="false">
      <c r="A124" s="286"/>
    </row>
    <row r="125" customFormat="false" ht="15" hidden="false" customHeight="false" outlineLevel="0" collapsed="false">
      <c r="A125" s="286"/>
    </row>
    <row r="126" customFormat="false" ht="15" hidden="false" customHeight="false" outlineLevel="0" collapsed="false">
      <c r="A126" s="286"/>
    </row>
    <row r="127" customFormat="false" ht="15" hidden="false" customHeight="false" outlineLevel="0" collapsed="false">
      <c r="A127" s="286"/>
    </row>
    <row r="128" customFormat="false" ht="15" hidden="false" customHeight="false" outlineLevel="0" collapsed="false">
      <c r="A128" s="286"/>
    </row>
    <row r="129" customFormat="false" ht="15" hidden="false" customHeight="false" outlineLevel="0" collapsed="false">
      <c r="A129" s="286"/>
    </row>
    <row r="130" customFormat="false" ht="15" hidden="false" customHeight="false" outlineLevel="0" collapsed="false">
      <c r="A130" s="286"/>
    </row>
    <row r="131" customFormat="false" ht="15" hidden="false" customHeight="false" outlineLevel="0" collapsed="false">
      <c r="A131" s="286"/>
    </row>
    <row r="132" customFormat="false" ht="15" hidden="false" customHeight="false" outlineLevel="0" collapsed="false">
      <c r="A132" s="286"/>
    </row>
    <row r="133" customFormat="false" ht="15" hidden="false" customHeight="false" outlineLevel="0" collapsed="false">
      <c r="A133" s="286"/>
    </row>
    <row r="134" customFormat="false" ht="15" hidden="false" customHeight="false" outlineLevel="0" collapsed="false">
      <c r="A134" s="286"/>
    </row>
    <row r="135" customFormat="false" ht="15" hidden="false" customHeight="false" outlineLevel="0" collapsed="false">
      <c r="A135" s="286"/>
    </row>
    <row r="136" customFormat="false" ht="15" hidden="false" customHeight="false" outlineLevel="0" collapsed="false">
      <c r="A136" s="286"/>
    </row>
    <row r="137" customFormat="false" ht="15" hidden="false" customHeight="false" outlineLevel="0" collapsed="false">
      <c r="A137" s="286"/>
    </row>
    <row r="138" customFormat="false" ht="15" hidden="false" customHeight="false" outlineLevel="0" collapsed="false">
      <c r="A138" s="286"/>
    </row>
    <row r="139" customFormat="false" ht="15" hidden="false" customHeight="false" outlineLevel="0" collapsed="false">
      <c r="A139" s="286"/>
    </row>
    <row r="140" customFormat="false" ht="15" hidden="false" customHeight="false" outlineLevel="0" collapsed="false">
      <c r="A140" s="286"/>
    </row>
    <row r="141" customFormat="false" ht="15" hidden="false" customHeight="false" outlineLevel="0" collapsed="false">
      <c r="A141" s="286"/>
    </row>
    <row r="142" customFormat="false" ht="15" hidden="false" customHeight="false" outlineLevel="0" collapsed="false">
      <c r="A142" s="286"/>
    </row>
    <row r="143" customFormat="false" ht="15" hidden="false" customHeight="false" outlineLevel="0" collapsed="false">
      <c r="A143" s="286"/>
    </row>
    <row r="144" customFormat="false" ht="15" hidden="false" customHeight="false" outlineLevel="0" collapsed="false">
      <c r="A144" s="286"/>
    </row>
    <row r="145" customFormat="false" ht="15" hidden="false" customHeight="false" outlineLevel="0" collapsed="false">
      <c r="A145" s="286"/>
    </row>
    <row r="146" customFormat="false" ht="15" hidden="false" customHeight="false" outlineLevel="0" collapsed="false">
      <c r="A146" s="286"/>
    </row>
    <row r="147" customFormat="false" ht="15" hidden="false" customHeight="false" outlineLevel="0" collapsed="false">
      <c r="A147" s="286"/>
    </row>
    <row r="148" customFormat="false" ht="15" hidden="false" customHeight="false" outlineLevel="0" collapsed="false">
      <c r="A148" s="286"/>
    </row>
    <row r="149" customFormat="false" ht="15" hidden="false" customHeight="false" outlineLevel="0" collapsed="false">
      <c r="A149" s="286"/>
    </row>
    <row r="150" customFormat="false" ht="15" hidden="false" customHeight="false" outlineLevel="0" collapsed="false">
      <c r="A150" s="286"/>
    </row>
    <row r="151" customFormat="false" ht="15" hidden="false" customHeight="false" outlineLevel="0" collapsed="false">
      <c r="A151" s="286"/>
    </row>
    <row r="152" customFormat="false" ht="15" hidden="false" customHeight="false" outlineLevel="0" collapsed="false">
      <c r="A152" s="286"/>
    </row>
    <row r="153" customFormat="false" ht="15" hidden="false" customHeight="false" outlineLevel="0" collapsed="false">
      <c r="A153" s="286"/>
    </row>
    <row r="154" customFormat="false" ht="15" hidden="false" customHeight="false" outlineLevel="0" collapsed="false">
      <c r="A154" s="286"/>
    </row>
    <row r="155" customFormat="false" ht="15" hidden="false" customHeight="false" outlineLevel="0" collapsed="false">
      <c r="A155" s="286"/>
    </row>
    <row r="156" customFormat="false" ht="15" hidden="false" customHeight="false" outlineLevel="0" collapsed="false">
      <c r="A156" s="286"/>
    </row>
    <row r="157" customFormat="false" ht="15" hidden="false" customHeight="false" outlineLevel="0" collapsed="false">
      <c r="A157" s="286"/>
    </row>
    <row r="158" customFormat="false" ht="15" hidden="false" customHeight="false" outlineLevel="0" collapsed="false">
      <c r="A158" s="286"/>
    </row>
    <row r="159" customFormat="false" ht="15" hidden="false" customHeight="false" outlineLevel="0" collapsed="false">
      <c r="A159" s="286"/>
    </row>
    <row r="160" customFormat="false" ht="15" hidden="false" customHeight="false" outlineLevel="0" collapsed="false">
      <c r="A160" s="286"/>
    </row>
    <row r="161" customFormat="false" ht="15" hidden="false" customHeight="false" outlineLevel="0" collapsed="false">
      <c r="A161" s="286"/>
    </row>
    <row r="162" customFormat="false" ht="15" hidden="false" customHeight="false" outlineLevel="0" collapsed="false">
      <c r="A162" s="286"/>
    </row>
    <row r="163" customFormat="false" ht="15" hidden="false" customHeight="false" outlineLevel="0" collapsed="false">
      <c r="A163" s="286"/>
    </row>
    <row r="164" customFormat="false" ht="15" hidden="false" customHeight="false" outlineLevel="0" collapsed="false">
      <c r="A164" s="286"/>
    </row>
    <row r="165" customFormat="false" ht="15" hidden="false" customHeight="false" outlineLevel="0" collapsed="false">
      <c r="A165" s="286"/>
    </row>
    <row r="166" customFormat="false" ht="15" hidden="false" customHeight="false" outlineLevel="0" collapsed="false">
      <c r="A166" s="286"/>
    </row>
    <row r="167" customFormat="false" ht="15" hidden="false" customHeight="false" outlineLevel="0" collapsed="false">
      <c r="A167" s="286"/>
    </row>
    <row r="168" customFormat="false" ht="15" hidden="false" customHeight="false" outlineLevel="0" collapsed="false">
      <c r="A168" s="286"/>
    </row>
    <row r="169" customFormat="false" ht="15" hidden="false" customHeight="false" outlineLevel="0" collapsed="false">
      <c r="A169" s="286"/>
    </row>
    <row r="170" customFormat="false" ht="15" hidden="false" customHeight="false" outlineLevel="0" collapsed="false">
      <c r="A170" s="286"/>
    </row>
    <row r="171" customFormat="false" ht="15" hidden="false" customHeight="false" outlineLevel="0" collapsed="false">
      <c r="A171" s="286"/>
    </row>
    <row r="172" customFormat="false" ht="15" hidden="false" customHeight="false" outlineLevel="0" collapsed="false">
      <c r="A172" s="286"/>
    </row>
    <row r="173" customFormat="false" ht="15" hidden="false" customHeight="false" outlineLevel="0" collapsed="false">
      <c r="A173" s="286"/>
    </row>
    <row r="174" customFormat="false" ht="15" hidden="false" customHeight="false" outlineLevel="0" collapsed="false">
      <c r="A174" s="286"/>
    </row>
    <row r="175" customFormat="false" ht="15" hidden="false" customHeight="false" outlineLevel="0" collapsed="false">
      <c r="A175" s="286"/>
    </row>
    <row r="176" customFormat="false" ht="15" hidden="false" customHeight="false" outlineLevel="0" collapsed="false">
      <c r="A176" s="286"/>
    </row>
    <row r="177" customFormat="false" ht="15" hidden="false" customHeight="false" outlineLevel="0" collapsed="false">
      <c r="A177" s="286"/>
    </row>
    <row r="178" customFormat="false" ht="15" hidden="false" customHeight="false" outlineLevel="0" collapsed="false">
      <c r="A178" s="286"/>
    </row>
    <row r="179" customFormat="false" ht="15" hidden="false" customHeight="false" outlineLevel="0" collapsed="false">
      <c r="A179" s="286"/>
    </row>
    <row r="180" customFormat="false" ht="15" hidden="false" customHeight="false" outlineLevel="0" collapsed="false">
      <c r="A180" s="286"/>
    </row>
    <row r="181" customFormat="false" ht="15" hidden="false" customHeight="false" outlineLevel="0" collapsed="false">
      <c r="A181" s="286"/>
    </row>
    <row r="182" customFormat="false" ht="15" hidden="false" customHeight="false" outlineLevel="0" collapsed="false">
      <c r="A182" s="286"/>
    </row>
    <row r="183" customFormat="false" ht="15" hidden="false" customHeight="false" outlineLevel="0" collapsed="false">
      <c r="A183" s="286"/>
    </row>
    <row r="184" customFormat="false" ht="15" hidden="false" customHeight="false" outlineLevel="0" collapsed="false">
      <c r="A184" s="286"/>
    </row>
    <row r="185" customFormat="false" ht="15" hidden="false" customHeight="false" outlineLevel="0" collapsed="false">
      <c r="A185" s="286"/>
    </row>
    <row r="186" customFormat="false" ht="15" hidden="false" customHeight="false" outlineLevel="0" collapsed="false">
      <c r="A186" s="286"/>
    </row>
    <row r="187" customFormat="false" ht="15" hidden="false" customHeight="false" outlineLevel="0" collapsed="false">
      <c r="A187" s="286"/>
    </row>
    <row r="188" customFormat="false" ht="15" hidden="false" customHeight="false" outlineLevel="0" collapsed="false">
      <c r="A188" s="286"/>
    </row>
    <row r="189" customFormat="false" ht="15" hidden="false" customHeight="false" outlineLevel="0" collapsed="false">
      <c r="A189" s="286"/>
    </row>
    <row r="190" customFormat="false" ht="15" hidden="false" customHeight="false" outlineLevel="0" collapsed="false">
      <c r="A190" s="286"/>
    </row>
    <row r="191" customFormat="false" ht="15" hidden="false" customHeight="false" outlineLevel="0" collapsed="false">
      <c r="A191" s="286"/>
    </row>
    <row r="192" customFormat="false" ht="15" hidden="false" customHeight="false" outlineLevel="0" collapsed="false">
      <c r="A192" s="286"/>
    </row>
    <row r="193" customFormat="false" ht="15" hidden="false" customHeight="false" outlineLevel="0" collapsed="false">
      <c r="A193" s="286"/>
    </row>
    <row r="194" customFormat="false" ht="15" hidden="false" customHeight="false" outlineLevel="0" collapsed="false">
      <c r="A194" s="286"/>
    </row>
    <row r="195" customFormat="false" ht="15" hidden="false" customHeight="false" outlineLevel="0" collapsed="false">
      <c r="A195" s="286"/>
    </row>
    <row r="196" customFormat="false" ht="15" hidden="false" customHeight="false" outlineLevel="0" collapsed="false">
      <c r="A196" s="286"/>
    </row>
    <row r="197" customFormat="false" ht="15" hidden="false" customHeight="false" outlineLevel="0" collapsed="false">
      <c r="A197" s="286"/>
    </row>
    <row r="198" customFormat="false" ht="15" hidden="false" customHeight="false" outlineLevel="0" collapsed="false">
      <c r="A198" s="286"/>
    </row>
    <row r="199" customFormat="false" ht="15" hidden="false" customHeight="false" outlineLevel="0" collapsed="false">
      <c r="A199" s="286"/>
    </row>
    <row r="200" customFormat="false" ht="15" hidden="false" customHeight="false" outlineLevel="0" collapsed="false">
      <c r="A200" s="286"/>
    </row>
    <row r="201" customFormat="false" ht="15" hidden="false" customHeight="false" outlineLevel="0" collapsed="false">
      <c r="A201" s="286"/>
    </row>
    <row r="202" customFormat="false" ht="15" hidden="false" customHeight="false" outlineLevel="0" collapsed="false">
      <c r="A202" s="286"/>
    </row>
    <row r="203" customFormat="false" ht="15" hidden="false" customHeight="false" outlineLevel="0" collapsed="false">
      <c r="A203" s="286"/>
    </row>
    <row r="204" customFormat="false" ht="15" hidden="false" customHeight="false" outlineLevel="0" collapsed="false">
      <c r="A204" s="286"/>
    </row>
    <row r="205" customFormat="false" ht="15" hidden="false" customHeight="false" outlineLevel="0" collapsed="false">
      <c r="A205" s="286"/>
    </row>
    <row r="206" customFormat="false" ht="15" hidden="false" customHeight="false" outlineLevel="0" collapsed="false">
      <c r="A206" s="286"/>
    </row>
    <row r="207" customFormat="false" ht="15" hidden="false" customHeight="false" outlineLevel="0" collapsed="false">
      <c r="A207" s="286"/>
    </row>
    <row r="208" customFormat="false" ht="15" hidden="false" customHeight="false" outlineLevel="0" collapsed="false">
      <c r="A208" s="286"/>
    </row>
    <row r="209" customFormat="false" ht="15" hidden="false" customHeight="false" outlineLevel="0" collapsed="false">
      <c r="A209" s="286"/>
    </row>
    <row r="210" customFormat="false" ht="15" hidden="false" customHeight="false" outlineLevel="0" collapsed="false">
      <c r="A210" s="286"/>
    </row>
    <row r="211" customFormat="false" ht="15" hidden="false" customHeight="false" outlineLevel="0" collapsed="false">
      <c r="A211" s="286"/>
    </row>
    <row r="212" customFormat="false" ht="15" hidden="false" customHeight="false" outlineLevel="0" collapsed="false">
      <c r="A212" s="286"/>
    </row>
    <row r="213" customFormat="false" ht="15" hidden="false" customHeight="false" outlineLevel="0" collapsed="false">
      <c r="A213" s="286"/>
    </row>
    <row r="214" customFormat="false" ht="15" hidden="false" customHeight="false" outlineLevel="0" collapsed="false">
      <c r="A214" s="286"/>
    </row>
    <row r="215" customFormat="false" ht="15" hidden="false" customHeight="false" outlineLevel="0" collapsed="false">
      <c r="A215" s="286"/>
    </row>
    <row r="216" customFormat="false" ht="15" hidden="false" customHeight="false" outlineLevel="0" collapsed="false">
      <c r="A216" s="286"/>
    </row>
    <row r="217" customFormat="false" ht="15" hidden="false" customHeight="false" outlineLevel="0" collapsed="false">
      <c r="A217" s="286"/>
    </row>
    <row r="218" customFormat="false" ht="15" hidden="false" customHeight="false" outlineLevel="0" collapsed="false">
      <c r="A218" s="286"/>
    </row>
    <row r="219" customFormat="false" ht="15" hidden="false" customHeight="false" outlineLevel="0" collapsed="false">
      <c r="A219" s="286"/>
    </row>
    <row r="220" customFormat="false" ht="15" hidden="false" customHeight="false" outlineLevel="0" collapsed="false">
      <c r="A220" s="286"/>
    </row>
    <row r="221" customFormat="false" ht="15" hidden="false" customHeight="false" outlineLevel="0" collapsed="false">
      <c r="A221" s="286"/>
    </row>
    <row r="222" customFormat="false" ht="15" hidden="false" customHeight="false" outlineLevel="0" collapsed="false">
      <c r="A222" s="286"/>
    </row>
    <row r="223" customFormat="false" ht="15" hidden="false" customHeight="false" outlineLevel="0" collapsed="false">
      <c r="A223" s="286"/>
    </row>
    <row r="224" customFormat="false" ht="15" hidden="false" customHeight="false" outlineLevel="0" collapsed="false">
      <c r="A224" s="286"/>
    </row>
    <row r="225" customFormat="false" ht="15" hidden="false" customHeight="false" outlineLevel="0" collapsed="false">
      <c r="A225" s="286"/>
    </row>
    <row r="226" customFormat="false" ht="15" hidden="false" customHeight="false" outlineLevel="0" collapsed="false">
      <c r="A226" s="286"/>
    </row>
    <row r="227" customFormat="false" ht="15" hidden="false" customHeight="false" outlineLevel="0" collapsed="false">
      <c r="A227" s="286"/>
    </row>
    <row r="228" customFormat="false" ht="15" hidden="false" customHeight="false" outlineLevel="0" collapsed="false">
      <c r="A228" s="286"/>
    </row>
    <row r="229" customFormat="false" ht="15" hidden="false" customHeight="false" outlineLevel="0" collapsed="false">
      <c r="A229" s="286"/>
    </row>
    <row r="230" customFormat="false" ht="15" hidden="false" customHeight="false" outlineLevel="0" collapsed="false">
      <c r="A230" s="286"/>
    </row>
    <row r="231" customFormat="false" ht="15" hidden="false" customHeight="false" outlineLevel="0" collapsed="false">
      <c r="A231" s="286"/>
    </row>
    <row r="232" customFormat="false" ht="15" hidden="false" customHeight="false" outlineLevel="0" collapsed="false">
      <c r="A232" s="286"/>
    </row>
    <row r="233" customFormat="false" ht="15" hidden="false" customHeight="false" outlineLevel="0" collapsed="false">
      <c r="A233" s="286"/>
    </row>
    <row r="234" customFormat="false" ht="15" hidden="false" customHeight="false" outlineLevel="0" collapsed="false">
      <c r="A234" s="286"/>
    </row>
    <row r="235" customFormat="false" ht="15" hidden="false" customHeight="false" outlineLevel="0" collapsed="false">
      <c r="A235" s="286"/>
    </row>
    <row r="236" customFormat="false" ht="15" hidden="false" customHeight="false" outlineLevel="0" collapsed="false">
      <c r="A236" s="286"/>
    </row>
    <row r="237" customFormat="false" ht="15" hidden="false" customHeight="false" outlineLevel="0" collapsed="false">
      <c r="A237" s="286"/>
    </row>
    <row r="238" customFormat="false" ht="15" hidden="false" customHeight="false" outlineLevel="0" collapsed="false">
      <c r="A238" s="286"/>
    </row>
    <row r="239" customFormat="false" ht="15" hidden="false" customHeight="false" outlineLevel="0" collapsed="false">
      <c r="A239" s="286"/>
    </row>
    <row r="240" customFormat="false" ht="15" hidden="false" customHeight="false" outlineLevel="0" collapsed="false">
      <c r="A240" s="286"/>
    </row>
    <row r="241" customFormat="false" ht="15" hidden="false" customHeight="false" outlineLevel="0" collapsed="false">
      <c r="A241" s="286"/>
    </row>
    <row r="242" customFormat="false" ht="15" hidden="false" customHeight="false" outlineLevel="0" collapsed="false">
      <c r="A242" s="286"/>
    </row>
    <row r="243" customFormat="false" ht="15" hidden="false" customHeight="false" outlineLevel="0" collapsed="false">
      <c r="A243" s="286"/>
    </row>
    <row r="244" customFormat="false" ht="15" hidden="false" customHeight="false" outlineLevel="0" collapsed="false">
      <c r="A244" s="286"/>
    </row>
    <row r="245" customFormat="false" ht="15" hidden="false" customHeight="false" outlineLevel="0" collapsed="false">
      <c r="A245" s="286"/>
    </row>
    <row r="246" customFormat="false" ht="15" hidden="false" customHeight="false" outlineLevel="0" collapsed="false">
      <c r="A246" s="286"/>
    </row>
    <row r="247" customFormat="false" ht="15" hidden="false" customHeight="false" outlineLevel="0" collapsed="false">
      <c r="A247" s="286"/>
    </row>
    <row r="248" customFormat="false" ht="15" hidden="false" customHeight="false" outlineLevel="0" collapsed="false">
      <c r="A248" s="286"/>
    </row>
    <row r="249" customFormat="false" ht="15" hidden="false" customHeight="false" outlineLevel="0" collapsed="false">
      <c r="A249" s="286"/>
    </row>
    <row r="250" customFormat="false" ht="15" hidden="false" customHeight="false" outlineLevel="0" collapsed="false">
      <c r="A250" s="286"/>
    </row>
    <row r="251" customFormat="false" ht="15" hidden="false" customHeight="false" outlineLevel="0" collapsed="false">
      <c r="A251" s="286"/>
    </row>
    <row r="252" customFormat="false" ht="15" hidden="false" customHeight="false" outlineLevel="0" collapsed="false">
      <c r="A252" s="286"/>
    </row>
    <row r="253" customFormat="false" ht="15" hidden="false" customHeight="false" outlineLevel="0" collapsed="false">
      <c r="A253" s="286"/>
    </row>
    <row r="254" customFormat="false" ht="15" hidden="false" customHeight="false" outlineLevel="0" collapsed="false">
      <c r="A254" s="286"/>
    </row>
    <row r="255" customFormat="false" ht="15" hidden="false" customHeight="false" outlineLevel="0" collapsed="false">
      <c r="A255" s="286"/>
    </row>
    <row r="256" customFormat="false" ht="15" hidden="false" customHeight="false" outlineLevel="0" collapsed="false">
      <c r="A256" s="286"/>
    </row>
    <row r="257" customFormat="false" ht="15" hidden="false" customHeight="false" outlineLevel="0" collapsed="false">
      <c r="A257" s="286"/>
    </row>
    <row r="258" customFormat="false" ht="15" hidden="false" customHeight="false" outlineLevel="0" collapsed="false">
      <c r="A258" s="286"/>
    </row>
    <row r="259" customFormat="false" ht="15" hidden="false" customHeight="false" outlineLevel="0" collapsed="false">
      <c r="A259" s="286"/>
    </row>
    <row r="260" customFormat="false" ht="15" hidden="false" customHeight="false" outlineLevel="0" collapsed="false">
      <c r="A260" s="286"/>
    </row>
    <row r="261" customFormat="false" ht="15" hidden="false" customHeight="false" outlineLevel="0" collapsed="false">
      <c r="A261" s="286"/>
    </row>
    <row r="262" customFormat="false" ht="15" hidden="false" customHeight="false" outlineLevel="0" collapsed="false">
      <c r="A262" s="286"/>
    </row>
    <row r="263" customFormat="false" ht="15" hidden="false" customHeight="false" outlineLevel="0" collapsed="false">
      <c r="A263" s="286"/>
    </row>
    <row r="264" customFormat="false" ht="15" hidden="false" customHeight="false" outlineLevel="0" collapsed="false">
      <c r="A264" s="286"/>
    </row>
    <row r="265" customFormat="false" ht="15" hidden="false" customHeight="false" outlineLevel="0" collapsed="false">
      <c r="A265" s="286"/>
    </row>
    <row r="266" customFormat="false" ht="15" hidden="false" customHeight="false" outlineLevel="0" collapsed="false">
      <c r="A266" s="286"/>
    </row>
    <row r="267" customFormat="false" ht="15" hidden="false" customHeight="false" outlineLevel="0" collapsed="false">
      <c r="A267" s="286"/>
    </row>
    <row r="268" customFormat="false" ht="15" hidden="false" customHeight="false" outlineLevel="0" collapsed="false">
      <c r="A268" s="286"/>
    </row>
    <row r="269" customFormat="false" ht="15" hidden="false" customHeight="false" outlineLevel="0" collapsed="false">
      <c r="A269" s="286"/>
    </row>
    <row r="270" customFormat="false" ht="15" hidden="false" customHeight="false" outlineLevel="0" collapsed="false">
      <c r="A270" s="286"/>
    </row>
    <row r="271" customFormat="false" ht="15" hidden="false" customHeight="false" outlineLevel="0" collapsed="false">
      <c r="A271" s="286"/>
    </row>
    <row r="272" customFormat="false" ht="15" hidden="false" customHeight="false" outlineLevel="0" collapsed="false">
      <c r="A272" s="286"/>
    </row>
    <row r="273" customFormat="false" ht="15" hidden="false" customHeight="false" outlineLevel="0" collapsed="false">
      <c r="A273" s="286"/>
    </row>
    <row r="274" customFormat="false" ht="15" hidden="false" customHeight="false" outlineLevel="0" collapsed="false">
      <c r="A274" s="286"/>
    </row>
    <row r="275" customFormat="false" ht="15" hidden="false" customHeight="false" outlineLevel="0" collapsed="false">
      <c r="A275" s="286"/>
    </row>
    <row r="276" customFormat="false" ht="15" hidden="false" customHeight="false" outlineLevel="0" collapsed="false">
      <c r="A276" s="286"/>
    </row>
    <row r="277" customFormat="false" ht="15" hidden="false" customHeight="false" outlineLevel="0" collapsed="false">
      <c r="A277" s="286"/>
    </row>
    <row r="278" customFormat="false" ht="15" hidden="false" customHeight="false" outlineLevel="0" collapsed="false">
      <c r="A278" s="286"/>
    </row>
    <row r="279" customFormat="false" ht="15" hidden="false" customHeight="false" outlineLevel="0" collapsed="false">
      <c r="A279" s="286"/>
    </row>
    <row r="280" customFormat="false" ht="15" hidden="false" customHeight="false" outlineLevel="0" collapsed="false">
      <c r="A280" s="286"/>
    </row>
    <row r="281" customFormat="false" ht="15" hidden="false" customHeight="false" outlineLevel="0" collapsed="false">
      <c r="A281" s="286"/>
    </row>
    <row r="282" customFormat="false" ht="15" hidden="false" customHeight="false" outlineLevel="0" collapsed="false">
      <c r="A282" s="286"/>
    </row>
    <row r="283" customFormat="false" ht="15" hidden="false" customHeight="false" outlineLevel="0" collapsed="false">
      <c r="A283" s="286"/>
    </row>
    <row r="284" customFormat="false" ht="15" hidden="false" customHeight="false" outlineLevel="0" collapsed="false">
      <c r="A284" s="286"/>
    </row>
    <row r="285" customFormat="false" ht="15" hidden="false" customHeight="false" outlineLevel="0" collapsed="false">
      <c r="A285" s="286"/>
    </row>
    <row r="286" customFormat="false" ht="15" hidden="false" customHeight="false" outlineLevel="0" collapsed="false">
      <c r="A286" s="286"/>
    </row>
    <row r="287" customFormat="false" ht="15" hidden="false" customHeight="false" outlineLevel="0" collapsed="false">
      <c r="A287" s="286"/>
    </row>
    <row r="288" customFormat="false" ht="15" hidden="false" customHeight="false" outlineLevel="0" collapsed="false">
      <c r="A288" s="286"/>
    </row>
    <row r="289" customFormat="false" ht="15" hidden="false" customHeight="false" outlineLevel="0" collapsed="false">
      <c r="A289" s="286"/>
    </row>
    <row r="290" customFormat="false" ht="15" hidden="false" customHeight="false" outlineLevel="0" collapsed="false">
      <c r="A290" s="286"/>
    </row>
    <row r="291" customFormat="false" ht="15" hidden="false" customHeight="false" outlineLevel="0" collapsed="false">
      <c r="A291" s="286"/>
    </row>
    <row r="292" customFormat="false" ht="15" hidden="false" customHeight="false" outlineLevel="0" collapsed="false">
      <c r="A292" s="286"/>
    </row>
    <row r="293" customFormat="false" ht="15" hidden="false" customHeight="false" outlineLevel="0" collapsed="false">
      <c r="A293" s="286"/>
    </row>
    <row r="294" customFormat="false" ht="15" hidden="false" customHeight="false" outlineLevel="0" collapsed="false">
      <c r="A294" s="286"/>
    </row>
    <row r="295" customFormat="false" ht="15" hidden="false" customHeight="false" outlineLevel="0" collapsed="false">
      <c r="A295" s="286"/>
    </row>
    <row r="296" customFormat="false" ht="15" hidden="false" customHeight="false" outlineLevel="0" collapsed="false">
      <c r="A296" s="286"/>
    </row>
    <row r="297" customFormat="false" ht="15" hidden="false" customHeight="false" outlineLevel="0" collapsed="false">
      <c r="A297" s="286"/>
    </row>
    <row r="298" customFormat="false" ht="15" hidden="false" customHeight="false" outlineLevel="0" collapsed="false">
      <c r="A298" s="286"/>
    </row>
    <row r="299" customFormat="false" ht="15" hidden="false" customHeight="false" outlineLevel="0" collapsed="false">
      <c r="A299" s="286"/>
    </row>
    <row r="300" customFormat="false" ht="15" hidden="false" customHeight="false" outlineLevel="0" collapsed="false">
      <c r="A300" s="286"/>
    </row>
    <row r="301" customFormat="false" ht="15" hidden="false" customHeight="false" outlineLevel="0" collapsed="false">
      <c r="A301" s="286"/>
    </row>
    <row r="302" customFormat="false" ht="15" hidden="false" customHeight="false" outlineLevel="0" collapsed="false">
      <c r="A302" s="286"/>
    </row>
    <row r="303" customFormat="false" ht="15" hidden="false" customHeight="false" outlineLevel="0" collapsed="false">
      <c r="A303" s="286"/>
    </row>
    <row r="304" customFormat="false" ht="15" hidden="false" customHeight="false" outlineLevel="0" collapsed="false">
      <c r="A304" s="286"/>
    </row>
    <row r="305" customFormat="false" ht="15" hidden="false" customHeight="false" outlineLevel="0" collapsed="false">
      <c r="A305" s="286"/>
    </row>
    <row r="306" customFormat="false" ht="15" hidden="false" customHeight="false" outlineLevel="0" collapsed="false">
      <c r="A306" s="286"/>
    </row>
    <row r="307" customFormat="false" ht="15" hidden="false" customHeight="false" outlineLevel="0" collapsed="false">
      <c r="A307" s="286"/>
    </row>
    <row r="308" customFormat="false" ht="15" hidden="false" customHeight="false" outlineLevel="0" collapsed="false">
      <c r="A308" s="286"/>
    </row>
    <row r="309" customFormat="false" ht="15" hidden="false" customHeight="false" outlineLevel="0" collapsed="false">
      <c r="A309" s="286"/>
    </row>
    <row r="310" customFormat="false" ht="15" hidden="false" customHeight="false" outlineLevel="0" collapsed="false">
      <c r="A310" s="286"/>
    </row>
    <row r="311" customFormat="false" ht="15" hidden="false" customHeight="false" outlineLevel="0" collapsed="false">
      <c r="A311" s="286"/>
    </row>
    <row r="312" customFormat="false" ht="15" hidden="false" customHeight="false" outlineLevel="0" collapsed="false">
      <c r="A312" s="286"/>
    </row>
    <row r="313" customFormat="false" ht="15" hidden="false" customHeight="false" outlineLevel="0" collapsed="false">
      <c r="A313" s="286"/>
    </row>
    <row r="314" customFormat="false" ht="15" hidden="false" customHeight="false" outlineLevel="0" collapsed="false">
      <c r="A314" s="286"/>
    </row>
    <row r="315" customFormat="false" ht="15" hidden="false" customHeight="false" outlineLevel="0" collapsed="false">
      <c r="A315" s="286"/>
    </row>
    <row r="316" customFormat="false" ht="15" hidden="false" customHeight="false" outlineLevel="0" collapsed="false">
      <c r="A316" s="286"/>
    </row>
    <row r="317" customFormat="false" ht="15" hidden="false" customHeight="false" outlineLevel="0" collapsed="false">
      <c r="A317" s="286"/>
    </row>
    <row r="318" customFormat="false" ht="15" hidden="false" customHeight="false" outlineLevel="0" collapsed="false">
      <c r="A318" s="286"/>
    </row>
    <row r="319" customFormat="false" ht="15" hidden="false" customHeight="false" outlineLevel="0" collapsed="false">
      <c r="A319" s="286"/>
    </row>
    <row r="320" customFormat="false" ht="15" hidden="false" customHeight="false" outlineLevel="0" collapsed="false">
      <c r="A320" s="286"/>
    </row>
    <row r="321" customFormat="false" ht="15" hidden="false" customHeight="false" outlineLevel="0" collapsed="false">
      <c r="A321" s="286"/>
    </row>
    <row r="322" customFormat="false" ht="15" hidden="false" customHeight="false" outlineLevel="0" collapsed="false">
      <c r="A322" s="286"/>
    </row>
    <row r="323" customFormat="false" ht="15" hidden="false" customHeight="false" outlineLevel="0" collapsed="false">
      <c r="A323" s="286"/>
    </row>
    <row r="324" customFormat="false" ht="15" hidden="false" customHeight="false" outlineLevel="0" collapsed="false">
      <c r="A324" s="286"/>
    </row>
    <row r="325" customFormat="false" ht="15" hidden="false" customHeight="false" outlineLevel="0" collapsed="false">
      <c r="A325" s="286"/>
    </row>
    <row r="326" customFormat="false" ht="15" hidden="false" customHeight="false" outlineLevel="0" collapsed="false">
      <c r="A326" s="286"/>
    </row>
    <row r="327" customFormat="false" ht="15" hidden="false" customHeight="false" outlineLevel="0" collapsed="false">
      <c r="A327" s="286"/>
    </row>
    <row r="328" customFormat="false" ht="15" hidden="false" customHeight="false" outlineLevel="0" collapsed="false">
      <c r="A328" s="286"/>
    </row>
    <row r="329" customFormat="false" ht="15" hidden="false" customHeight="false" outlineLevel="0" collapsed="false">
      <c r="A329" s="286"/>
    </row>
    <row r="330" customFormat="false" ht="15" hidden="false" customHeight="false" outlineLevel="0" collapsed="false">
      <c r="A330" s="286"/>
    </row>
    <row r="331" customFormat="false" ht="15" hidden="false" customHeight="false" outlineLevel="0" collapsed="false">
      <c r="A331" s="286"/>
    </row>
    <row r="332" customFormat="false" ht="15" hidden="false" customHeight="false" outlineLevel="0" collapsed="false">
      <c r="A332" s="286"/>
    </row>
    <row r="333" customFormat="false" ht="15" hidden="false" customHeight="false" outlineLevel="0" collapsed="false">
      <c r="A333" s="286"/>
    </row>
    <row r="334" customFormat="false" ht="15" hidden="false" customHeight="false" outlineLevel="0" collapsed="false">
      <c r="A334" s="286"/>
    </row>
    <row r="335" customFormat="false" ht="15" hidden="false" customHeight="false" outlineLevel="0" collapsed="false">
      <c r="A335" s="286"/>
    </row>
    <row r="336" customFormat="false" ht="15" hidden="false" customHeight="false" outlineLevel="0" collapsed="false">
      <c r="A336" s="286"/>
    </row>
    <row r="337" customFormat="false" ht="15" hidden="false" customHeight="false" outlineLevel="0" collapsed="false">
      <c r="A337" s="286"/>
    </row>
    <row r="338" customFormat="false" ht="15" hidden="false" customHeight="false" outlineLevel="0" collapsed="false">
      <c r="A338" s="286"/>
    </row>
    <row r="339" customFormat="false" ht="15" hidden="false" customHeight="false" outlineLevel="0" collapsed="false">
      <c r="A339" s="286"/>
    </row>
    <row r="340" customFormat="false" ht="15" hidden="false" customHeight="false" outlineLevel="0" collapsed="false">
      <c r="A340" s="286"/>
    </row>
    <row r="341" customFormat="false" ht="15" hidden="false" customHeight="false" outlineLevel="0" collapsed="false">
      <c r="A341" s="286"/>
    </row>
    <row r="342" customFormat="false" ht="15" hidden="false" customHeight="false" outlineLevel="0" collapsed="false">
      <c r="A342" s="286"/>
    </row>
    <row r="343" customFormat="false" ht="15" hidden="false" customHeight="false" outlineLevel="0" collapsed="false">
      <c r="A343" s="286"/>
    </row>
    <row r="344" customFormat="false" ht="15" hidden="false" customHeight="false" outlineLevel="0" collapsed="false">
      <c r="A344" s="286"/>
    </row>
    <row r="345" customFormat="false" ht="15" hidden="false" customHeight="false" outlineLevel="0" collapsed="false">
      <c r="A345" s="286"/>
    </row>
    <row r="346" customFormat="false" ht="15" hidden="false" customHeight="false" outlineLevel="0" collapsed="false">
      <c r="A346" s="286"/>
    </row>
    <row r="347" customFormat="false" ht="15" hidden="false" customHeight="false" outlineLevel="0" collapsed="false">
      <c r="A347" s="286"/>
    </row>
    <row r="348" customFormat="false" ht="15" hidden="false" customHeight="false" outlineLevel="0" collapsed="false">
      <c r="A348" s="286"/>
    </row>
    <row r="349" customFormat="false" ht="15" hidden="false" customHeight="false" outlineLevel="0" collapsed="false">
      <c r="A349" s="286"/>
    </row>
    <row r="350" customFormat="false" ht="15" hidden="false" customHeight="false" outlineLevel="0" collapsed="false">
      <c r="A350" s="286"/>
    </row>
    <row r="351" customFormat="false" ht="15" hidden="false" customHeight="false" outlineLevel="0" collapsed="false">
      <c r="A351" s="286"/>
    </row>
    <row r="352" customFormat="false" ht="15" hidden="false" customHeight="false" outlineLevel="0" collapsed="false">
      <c r="A352" s="286"/>
    </row>
    <row r="353" customFormat="false" ht="15" hidden="false" customHeight="false" outlineLevel="0" collapsed="false">
      <c r="A353" s="286"/>
    </row>
    <row r="354" customFormat="false" ht="15" hidden="false" customHeight="false" outlineLevel="0" collapsed="false">
      <c r="A354" s="286"/>
    </row>
    <row r="355" customFormat="false" ht="15" hidden="false" customHeight="false" outlineLevel="0" collapsed="false">
      <c r="A355" s="286"/>
    </row>
    <row r="356" customFormat="false" ht="15" hidden="false" customHeight="false" outlineLevel="0" collapsed="false">
      <c r="A356" s="286"/>
    </row>
    <row r="357" customFormat="false" ht="15" hidden="false" customHeight="false" outlineLevel="0" collapsed="false">
      <c r="A357" s="286"/>
    </row>
    <row r="358" customFormat="false" ht="15" hidden="false" customHeight="false" outlineLevel="0" collapsed="false">
      <c r="A358" s="286"/>
    </row>
    <row r="359" customFormat="false" ht="15" hidden="false" customHeight="false" outlineLevel="0" collapsed="false">
      <c r="A359" s="286"/>
    </row>
    <row r="360" customFormat="false" ht="15" hidden="false" customHeight="false" outlineLevel="0" collapsed="false">
      <c r="A360" s="286"/>
    </row>
    <row r="361" customFormat="false" ht="15" hidden="false" customHeight="false" outlineLevel="0" collapsed="false">
      <c r="A361" s="286"/>
    </row>
    <row r="362" customFormat="false" ht="15" hidden="false" customHeight="false" outlineLevel="0" collapsed="false">
      <c r="A362" s="286"/>
    </row>
    <row r="363" customFormat="false" ht="15" hidden="false" customHeight="false" outlineLevel="0" collapsed="false">
      <c r="A363" s="286"/>
    </row>
    <row r="364" customFormat="false" ht="15" hidden="false" customHeight="false" outlineLevel="0" collapsed="false">
      <c r="A364" s="286"/>
    </row>
    <row r="365" customFormat="false" ht="15" hidden="false" customHeight="false" outlineLevel="0" collapsed="false">
      <c r="A365" s="286"/>
    </row>
    <row r="366" customFormat="false" ht="15" hidden="false" customHeight="false" outlineLevel="0" collapsed="false">
      <c r="A366" s="286"/>
    </row>
    <row r="367" customFormat="false" ht="15" hidden="false" customHeight="false" outlineLevel="0" collapsed="false">
      <c r="A367" s="286"/>
    </row>
    <row r="368" customFormat="false" ht="15" hidden="false" customHeight="false" outlineLevel="0" collapsed="false">
      <c r="A368" s="286"/>
    </row>
    <row r="369" customFormat="false" ht="15" hidden="false" customHeight="false" outlineLevel="0" collapsed="false">
      <c r="A369" s="286"/>
    </row>
    <row r="370" customFormat="false" ht="15" hidden="false" customHeight="false" outlineLevel="0" collapsed="false">
      <c r="A370" s="286"/>
    </row>
    <row r="371" customFormat="false" ht="15" hidden="false" customHeight="false" outlineLevel="0" collapsed="false">
      <c r="A371" s="286"/>
    </row>
    <row r="372" customFormat="false" ht="15" hidden="false" customHeight="false" outlineLevel="0" collapsed="false">
      <c r="A372" s="286"/>
    </row>
    <row r="373" customFormat="false" ht="15" hidden="false" customHeight="false" outlineLevel="0" collapsed="false">
      <c r="A373" s="286"/>
    </row>
    <row r="374" customFormat="false" ht="15" hidden="false" customHeight="false" outlineLevel="0" collapsed="false">
      <c r="A374" s="286"/>
    </row>
    <row r="375" customFormat="false" ht="15" hidden="false" customHeight="false" outlineLevel="0" collapsed="false">
      <c r="A375" s="286"/>
    </row>
    <row r="376" customFormat="false" ht="15" hidden="false" customHeight="false" outlineLevel="0" collapsed="false">
      <c r="A376" s="286"/>
    </row>
    <row r="377" customFormat="false" ht="15" hidden="false" customHeight="false" outlineLevel="0" collapsed="false">
      <c r="A377" s="286"/>
    </row>
    <row r="378" customFormat="false" ht="15" hidden="false" customHeight="false" outlineLevel="0" collapsed="false">
      <c r="A378" s="286"/>
    </row>
    <row r="379" customFormat="false" ht="15" hidden="false" customHeight="false" outlineLevel="0" collapsed="false">
      <c r="A379" s="286"/>
    </row>
    <row r="380" customFormat="false" ht="15" hidden="false" customHeight="false" outlineLevel="0" collapsed="false">
      <c r="A380" s="286"/>
    </row>
    <row r="381" customFormat="false" ht="15" hidden="false" customHeight="false" outlineLevel="0" collapsed="false">
      <c r="A381" s="286"/>
    </row>
    <row r="382" customFormat="false" ht="15" hidden="false" customHeight="false" outlineLevel="0" collapsed="false">
      <c r="A382" s="286"/>
    </row>
    <row r="383" customFormat="false" ht="15" hidden="false" customHeight="false" outlineLevel="0" collapsed="false">
      <c r="A383" s="286"/>
    </row>
    <row r="384" customFormat="false" ht="15" hidden="false" customHeight="false" outlineLevel="0" collapsed="false">
      <c r="A384" s="286"/>
    </row>
    <row r="385" customFormat="false" ht="15" hidden="false" customHeight="false" outlineLevel="0" collapsed="false">
      <c r="A385" s="286"/>
    </row>
    <row r="386" customFormat="false" ht="15" hidden="false" customHeight="false" outlineLevel="0" collapsed="false">
      <c r="A386" s="286"/>
    </row>
    <row r="387" customFormat="false" ht="15" hidden="false" customHeight="false" outlineLevel="0" collapsed="false">
      <c r="A387" s="286"/>
    </row>
    <row r="388" customFormat="false" ht="15" hidden="false" customHeight="false" outlineLevel="0" collapsed="false">
      <c r="A388" s="286"/>
    </row>
    <row r="389" customFormat="false" ht="15" hidden="false" customHeight="false" outlineLevel="0" collapsed="false">
      <c r="A389" s="286"/>
    </row>
    <row r="390" customFormat="false" ht="15" hidden="false" customHeight="false" outlineLevel="0" collapsed="false">
      <c r="A390" s="286"/>
    </row>
    <row r="391" customFormat="false" ht="15" hidden="false" customHeight="false" outlineLevel="0" collapsed="false">
      <c r="A391" s="286"/>
    </row>
    <row r="392" customFormat="false" ht="15" hidden="false" customHeight="false" outlineLevel="0" collapsed="false">
      <c r="A392" s="286"/>
    </row>
    <row r="393" customFormat="false" ht="15" hidden="false" customHeight="false" outlineLevel="0" collapsed="false">
      <c r="A393" s="286"/>
    </row>
    <row r="394" customFormat="false" ht="15" hidden="false" customHeight="false" outlineLevel="0" collapsed="false">
      <c r="A394" s="286"/>
    </row>
    <row r="395" customFormat="false" ht="15" hidden="false" customHeight="false" outlineLevel="0" collapsed="false">
      <c r="A395" s="286"/>
    </row>
    <row r="396" customFormat="false" ht="15" hidden="false" customHeight="false" outlineLevel="0" collapsed="false">
      <c r="A396" s="286"/>
    </row>
    <row r="397" customFormat="false" ht="15" hidden="false" customHeight="false" outlineLevel="0" collapsed="false">
      <c r="A397" s="286"/>
    </row>
    <row r="398" customFormat="false" ht="15" hidden="false" customHeight="false" outlineLevel="0" collapsed="false">
      <c r="A398" s="286"/>
    </row>
    <row r="399" customFormat="false" ht="15" hidden="false" customHeight="false" outlineLevel="0" collapsed="false">
      <c r="A399" s="286"/>
    </row>
    <row r="400" customFormat="false" ht="15" hidden="false" customHeight="false" outlineLevel="0" collapsed="false">
      <c r="A400" s="286"/>
    </row>
    <row r="401" customFormat="false" ht="15" hidden="false" customHeight="false" outlineLevel="0" collapsed="false">
      <c r="A401" s="286"/>
    </row>
    <row r="402" customFormat="false" ht="15" hidden="false" customHeight="false" outlineLevel="0" collapsed="false">
      <c r="A402" s="286"/>
    </row>
    <row r="403" customFormat="false" ht="15" hidden="false" customHeight="false" outlineLevel="0" collapsed="false">
      <c r="A403" s="286"/>
    </row>
    <row r="404" customFormat="false" ht="15" hidden="false" customHeight="false" outlineLevel="0" collapsed="false">
      <c r="A404" s="286"/>
    </row>
    <row r="405" customFormat="false" ht="15" hidden="false" customHeight="false" outlineLevel="0" collapsed="false">
      <c r="A405" s="286"/>
    </row>
    <row r="406" customFormat="false" ht="15" hidden="false" customHeight="false" outlineLevel="0" collapsed="false">
      <c r="A406" s="286"/>
    </row>
    <row r="407" customFormat="false" ht="15" hidden="false" customHeight="false" outlineLevel="0" collapsed="false">
      <c r="A407" s="286"/>
    </row>
    <row r="408" customFormat="false" ht="15" hidden="false" customHeight="false" outlineLevel="0" collapsed="false">
      <c r="A408" s="286"/>
    </row>
    <row r="409" customFormat="false" ht="15" hidden="false" customHeight="false" outlineLevel="0" collapsed="false">
      <c r="A409" s="286"/>
    </row>
    <row r="410" customFormat="false" ht="15" hidden="false" customHeight="false" outlineLevel="0" collapsed="false">
      <c r="A410" s="286"/>
    </row>
    <row r="411" customFormat="false" ht="15" hidden="false" customHeight="false" outlineLevel="0" collapsed="false">
      <c r="A411" s="286"/>
    </row>
    <row r="412" customFormat="false" ht="15" hidden="false" customHeight="false" outlineLevel="0" collapsed="false">
      <c r="A412" s="286"/>
    </row>
    <row r="413" customFormat="false" ht="15" hidden="false" customHeight="false" outlineLevel="0" collapsed="false">
      <c r="A413" s="286"/>
    </row>
    <row r="414" customFormat="false" ht="15" hidden="false" customHeight="false" outlineLevel="0" collapsed="false">
      <c r="A414" s="286"/>
    </row>
    <row r="415" customFormat="false" ht="15" hidden="false" customHeight="false" outlineLevel="0" collapsed="false">
      <c r="A415" s="286"/>
    </row>
    <row r="416" customFormat="false" ht="15" hidden="false" customHeight="false" outlineLevel="0" collapsed="false">
      <c r="A416" s="286"/>
    </row>
    <row r="417" customFormat="false" ht="15" hidden="false" customHeight="false" outlineLevel="0" collapsed="false">
      <c r="A417" s="286"/>
    </row>
    <row r="418" customFormat="false" ht="15" hidden="false" customHeight="false" outlineLevel="0" collapsed="false">
      <c r="A418" s="286"/>
    </row>
    <row r="419" customFormat="false" ht="15" hidden="false" customHeight="false" outlineLevel="0" collapsed="false">
      <c r="A419" s="286"/>
    </row>
    <row r="420" customFormat="false" ht="15" hidden="false" customHeight="false" outlineLevel="0" collapsed="false">
      <c r="A420" s="286"/>
    </row>
    <row r="421" customFormat="false" ht="15" hidden="false" customHeight="false" outlineLevel="0" collapsed="false">
      <c r="A421" s="286"/>
    </row>
    <row r="422" customFormat="false" ht="15" hidden="false" customHeight="false" outlineLevel="0" collapsed="false">
      <c r="A422" s="286"/>
    </row>
    <row r="423" customFormat="false" ht="15" hidden="false" customHeight="false" outlineLevel="0" collapsed="false">
      <c r="A423" s="286"/>
    </row>
    <row r="424" customFormat="false" ht="15" hidden="false" customHeight="false" outlineLevel="0" collapsed="false">
      <c r="A424" s="286"/>
    </row>
    <row r="425" customFormat="false" ht="15" hidden="false" customHeight="false" outlineLevel="0" collapsed="false">
      <c r="A425" s="286"/>
    </row>
    <row r="426" customFormat="false" ht="15" hidden="false" customHeight="false" outlineLevel="0" collapsed="false">
      <c r="A426" s="286"/>
    </row>
    <row r="427" customFormat="false" ht="15" hidden="false" customHeight="false" outlineLevel="0" collapsed="false">
      <c r="A427" s="286"/>
    </row>
    <row r="428" customFormat="false" ht="15" hidden="false" customHeight="false" outlineLevel="0" collapsed="false">
      <c r="A428" s="286"/>
    </row>
    <row r="429" customFormat="false" ht="15" hidden="false" customHeight="false" outlineLevel="0" collapsed="false">
      <c r="A429" s="286"/>
    </row>
    <row r="430" customFormat="false" ht="15" hidden="false" customHeight="false" outlineLevel="0" collapsed="false">
      <c r="A430" s="286"/>
    </row>
    <row r="431" customFormat="false" ht="15" hidden="false" customHeight="false" outlineLevel="0" collapsed="false">
      <c r="A431" s="286"/>
    </row>
    <row r="432" customFormat="false" ht="15" hidden="false" customHeight="false" outlineLevel="0" collapsed="false">
      <c r="A432" s="286"/>
    </row>
    <row r="433" customFormat="false" ht="15" hidden="false" customHeight="false" outlineLevel="0" collapsed="false">
      <c r="A433" s="286"/>
    </row>
    <row r="434" customFormat="false" ht="15" hidden="false" customHeight="false" outlineLevel="0" collapsed="false">
      <c r="A434" s="286"/>
    </row>
    <row r="435" customFormat="false" ht="15" hidden="false" customHeight="false" outlineLevel="0" collapsed="false">
      <c r="A435" s="286"/>
    </row>
    <row r="436" customFormat="false" ht="15" hidden="false" customHeight="false" outlineLevel="0" collapsed="false">
      <c r="A436" s="286"/>
    </row>
    <row r="437" customFormat="false" ht="15" hidden="false" customHeight="false" outlineLevel="0" collapsed="false">
      <c r="A437" s="286"/>
    </row>
    <row r="438" customFormat="false" ht="15" hidden="false" customHeight="false" outlineLevel="0" collapsed="false">
      <c r="A438" s="286"/>
    </row>
    <row r="439" customFormat="false" ht="15" hidden="false" customHeight="false" outlineLevel="0" collapsed="false">
      <c r="A439" s="286"/>
    </row>
    <row r="440" customFormat="false" ht="15" hidden="false" customHeight="false" outlineLevel="0" collapsed="false">
      <c r="A440" s="286"/>
    </row>
    <row r="441" customFormat="false" ht="15" hidden="false" customHeight="false" outlineLevel="0" collapsed="false">
      <c r="A441" s="286"/>
    </row>
    <row r="442" customFormat="false" ht="15" hidden="false" customHeight="false" outlineLevel="0" collapsed="false">
      <c r="A442" s="286"/>
    </row>
    <row r="443" customFormat="false" ht="15" hidden="false" customHeight="false" outlineLevel="0" collapsed="false">
      <c r="A443" s="286"/>
    </row>
    <row r="444" customFormat="false" ht="15" hidden="false" customHeight="false" outlineLevel="0" collapsed="false">
      <c r="A444" s="286"/>
    </row>
    <row r="445" customFormat="false" ht="15" hidden="false" customHeight="false" outlineLevel="0" collapsed="false">
      <c r="A445" s="286"/>
    </row>
    <row r="446" customFormat="false" ht="15" hidden="false" customHeight="false" outlineLevel="0" collapsed="false">
      <c r="A446" s="286"/>
    </row>
    <row r="447" customFormat="false" ht="15" hidden="false" customHeight="false" outlineLevel="0" collapsed="false">
      <c r="A447" s="286"/>
    </row>
    <row r="448" customFormat="false" ht="15" hidden="false" customHeight="false" outlineLevel="0" collapsed="false">
      <c r="A448" s="286"/>
    </row>
    <row r="449" customFormat="false" ht="15" hidden="false" customHeight="false" outlineLevel="0" collapsed="false">
      <c r="A449" s="286"/>
    </row>
    <row r="450" customFormat="false" ht="15" hidden="false" customHeight="false" outlineLevel="0" collapsed="false">
      <c r="A450" s="286"/>
    </row>
    <row r="451" customFormat="false" ht="15" hidden="false" customHeight="false" outlineLevel="0" collapsed="false">
      <c r="A451" s="286"/>
    </row>
    <row r="452" customFormat="false" ht="15" hidden="false" customHeight="false" outlineLevel="0" collapsed="false">
      <c r="A452" s="286"/>
    </row>
    <row r="453" customFormat="false" ht="15" hidden="false" customHeight="false" outlineLevel="0" collapsed="false">
      <c r="A453" s="286"/>
    </row>
    <row r="454" customFormat="false" ht="15" hidden="false" customHeight="false" outlineLevel="0" collapsed="false">
      <c r="A454" s="286"/>
    </row>
    <row r="455" customFormat="false" ht="15" hidden="false" customHeight="false" outlineLevel="0" collapsed="false">
      <c r="A455" s="286"/>
    </row>
    <row r="456" customFormat="false" ht="15" hidden="false" customHeight="false" outlineLevel="0" collapsed="false">
      <c r="A456" s="286"/>
    </row>
    <row r="457" customFormat="false" ht="15" hidden="false" customHeight="false" outlineLevel="0" collapsed="false">
      <c r="A457" s="286"/>
    </row>
    <row r="458" customFormat="false" ht="15" hidden="false" customHeight="false" outlineLevel="0" collapsed="false">
      <c r="A458" s="286"/>
    </row>
    <row r="459" customFormat="false" ht="15" hidden="false" customHeight="false" outlineLevel="0" collapsed="false">
      <c r="A459" s="286"/>
    </row>
    <row r="460" customFormat="false" ht="15" hidden="false" customHeight="false" outlineLevel="0" collapsed="false">
      <c r="A460" s="286"/>
    </row>
    <row r="461" customFormat="false" ht="15" hidden="false" customHeight="false" outlineLevel="0" collapsed="false">
      <c r="A461" s="286"/>
    </row>
    <row r="462" customFormat="false" ht="15" hidden="false" customHeight="false" outlineLevel="0" collapsed="false">
      <c r="A462" s="286"/>
    </row>
    <row r="463" customFormat="false" ht="15" hidden="false" customHeight="false" outlineLevel="0" collapsed="false">
      <c r="A463" s="286"/>
    </row>
    <row r="464" customFormat="false" ht="15" hidden="false" customHeight="false" outlineLevel="0" collapsed="false">
      <c r="A464" s="286"/>
    </row>
    <row r="465" customFormat="false" ht="15" hidden="false" customHeight="false" outlineLevel="0" collapsed="false">
      <c r="A465" s="286"/>
    </row>
    <row r="466" customFormat="false" ht="15" hidden="false" customHeight="false" outlineLevel="0" collapsed="false">
      <c r="A466" s="286"/>
    </row>
    <row r="467" customFormat="false" ht="15" hidden="false" customHeight="false" outlineLevel="0" collapsed="false">
      <c r="A467" s="286"/>
    </row>
    <row r="468" customFormat="false" ht="15" hidden="false" customHeight="false" outlineLevel="0" collapsed="false">
      <c r="A468" s="286"/>
    </row>
    <row r="469" customFormat="false" ht="15" hidden="false" customHeight="false" outlineLevel="0" collapsed="false">
      <c r="A469" s="286"/>
    </row>
    <row r="470" customFormat="false" ht="15" hidden="false" customHeight="false" outlineLevel="0" collapsed="false">
      <c r="A470" s="286"/>
    </row>
    <row r="471" customFormat="false" ht="15" hidden="false" customHeight="false" outlineLevel="0" collapsed="false">
      <c r="A471" s="286"/>
    </row>
    <row r="472" customFormat="false" ht="15" hidden="false" customHeight="false" outlineLevel="0" collapsed="false">
      <c r="A472" s="286"/>
    </row>
    <row r="473" customFormat="false" ht="15" hidden="false" customHeight="false" outlineLevel="0" collapsed="false">
      <c r="A473" s="286"/>
    </row>
    <row r="474" customFormat="false" ht="15" hidden="false" customHeight="false" outlineLevel="0" collapsed="false">
      <c r="A474" s="286"/>
    </row>
    <row r="475" customFormat="false" ht="15" hidden="false" customHeight="false" outlineLevel="0" collapsed="false">
      <c r="A475" s="286"/>
    </row>
    <row r="476" customFormat="false" ht="15" hidden="false" customHeight="false" outlineLevel="0" collapsed="false">
      <c r="A476" s="286"/>
    </row>
    <row r="477" customFormat="false" ht="15" hidden="false" customHeight="false" outlineLevel="0" collapsed="false">
      <c r="A477" s="286"/>
    </row>
    <row r="478" customFormat="false" ht="15" hidden="false" customHeight="false" outlineLevel="0" collapsed="false">
      <c r="A478" s="286"/>
    </row>
    <row r="479" customFormat="false" ht="15" hidden="false" customHeight="false" outlineLevel="0" collapsed="false">
      <c r="A479" s="286"/>
    </row>
    <row r="480" customFormat="false" ht="15" hidden="false" customHeight="false" outlineLevel="0" collapsed="false">
      <c r="A480" s="286"/>
    </row>
    <row r="481" customFormat="false" ht="15" hidden="false" customHeight="false" outlineLevel="0" collapsed="false">
      <c r="A481" s="286"/>
    </row>
    <row r="482" customFormat="false" ht="15" hidden="false" customHeight="false" outlineLevel="0" collapsed="false">
      <c r="A482" s="286"/>
    </row>
    <row r="483" customFormat="false" ht="15" hidden="false" customHeight="false" outlineLevel="0" collapsed="false">
      <c r="A483" s="286"/>
    </row>
    <row r="484" customFormat="false" ht="15" hidden="false" customHeight="false" outlineLevel="0" collapsed="false">
      <c r="A484" s="286"/>
    </row>
    <row r="485" customFormat="false" ht="15" hidden="false" customHeight="false" outlineLevel="0" collapsed="false">
      <c r="A485" s="286"/>
    </row>
    <row r="486" customFormat="false" ht="15" hidden="false" customHeight="false" outlineLevel="0" collapsed="false">
      <c r="A486" s="286"/>
    </row>
    <row r="487" customFormat="false" ht="15" hidden="false" customHeight="false" outlineLevel="0" collapsed="false">
      <c r="A487" s="286"/>
    </row>
    <row r="488" customFormat="false" ht="15" hidden="false" customHeight="false" outlineLevel="0" collapsed="false">
      <c r="A488" s="286"/>
    </row>
    <row r="489" customFormat="false" ht="15" hidden="false" customHeight="false" outlineLevel="0" collapsed="false">
      <c r="A489" s="286"/>
    </row>
    <row r="490" customFormat="false" ht="15" hidden="false" customHeight="false" outlineLevel="0" collapsed="false">
      <c r="A490" s="286"/>
    </row>
    <row r="491" customFormat="false" ht="15" hidden="false" customHeight="false" outlineLevel="0" collapsed="false">
      <c r="A491" s="286"/>
    </row>
    <row r="492" customFormat="false" ht="15" hidden="false" customHeight="false" outlineLevel="0" collapsed="false">
      <c r="A492" s="286"/>
    </row>
    <row r="493" customFormat="false" ht="15" hidden="false" customHeight="false" outlineLevel="0" collapsed="false">
      <c r="A493" s="286"/>
    </row>
    <row r="494" customFormat="false" ht="15" hidden="false" customHeight="false" outlineLevel="0" collapsed="false">
      <c r="A494" s="286"/>
    </row>
    <row r="495" customFormat="false" ht="15" hidden="false" customHeight="false" outlineLevel="0" collapsed="false">
      <c r="A495" s="286"/>
    </row>
    <row r="496" customFormat="false" ht="15" hidden="false" customHeight="false" outlineLevel="0" collapsed="false">
      <c r="A496" s="286"/>
    </row>
    <row r="497" customFormat="false" ht="15" hidden="false" customHeight="false" outlineLevel="0" collapsed="false">
      <c r="A497" s="286"/>
    </row>
    <row r="498" customFormat="false" ht="15" hidden="false" customHeight="false" outlineLevel="0" collapsed="false">
      <c r="A498" s="286"/>
    </row>
    <row r="499" customFormat="false" ht="15" hidden="false" customHeight="false" outlineLevel="0" collapsed="false">
      <c r="A499" s="286"/>
    </row>
    <row r="500" customFormat="false" ht="15" hidden="false" customHeight="false" outlineLevel="0" collapsed="false">
      <c r="A500" s="286"/>
    </row>
    <row r="501" customFormat="false" ht="15" hidden="false" customHeight="false" outlineLevel="0" collapsed="false">
      <c r="A501" s="286"/>
    </row>
    <row r="502" customFormat="false" ht="15" hidden="false" customHeight="false" outlineLevel="0" collapsed="false">
      <c r="A502" s="286"/>
    </row>
    <row r="503" customFormat="false" ht="15" hidden="false" customHeight="false" outlineLevel="0" collapsed="false">
      <c r="A503" s="286"/>
    </row>
    <row r="504" customFormat="false" ht="15" hidden="false" customHeight="false" outlineLevel="0" collapsed="false">
      <c r="A504" s="286"/>
    </row>
    <row r="505" customFormat="false" ht="15" hidden="false" customHeight="false" outlineLevel="0" collapsed="false">
      <c r="A505" s="286"/>
    </row>
    <row r="506" customFormat="false" ht="15" hidden="false" customHeight="false" outlineLevel="0" collapsed="false">
      <c r="A506" s="286"/>
    </row>
    <row r="507" customFormat="false" ht="15" hidden="false" customHeight="false" outlineLevel="0" collapsed="false">
      <c r="A507" s="286"/>
    </row>
    <row r="508" customFormat="false" ht="15" hidden="false" customHeight="false" outlineLevel="0" collapsed="false">
      <c r="A508" s="286"/>
    </row>
    <row r="509" customFormat="false" ht="15" hidden="false" customHeight="false" outlineLevel="0" collapsed="false">
      <c r="A509" s="286"/>
    </row>
    <row r="510" customFormat="false" ht="15" hidden="false" customHeight="false" outlineLevel="0" collapsed="false">
      <c r="A510" s="286"/>
    </row>
    <row r="511" customFormat="false" ht="15" hidden="false" customHeight="false" outlineLevel="0" collapsed="false">
      <c r="A511" s="286"/>
    </row>
    <row r="512" customFormat="false" ht="15" hidden="false" customHeight="false" outlineLevel="0" collapsed="false">
      <c r="A512" s="286"/>
    </row>
    <row r="513" customFormat="false" ht="15" hidden="false" customHeight="false" outlineLevel="0" collapsed="false">
      <c r="A513" s="286"/>
    </row>
    <row r="514" customFormat="false" ht="15" hidden="false" customHeight="false" outlineLevel="0" collapsed="false">
      <c r="A514" s="286"/>
    </row>
    <row r="515" customFormat="false" ht="15" hidden="false" customHeight="false" outlineLevel="0" collapsed="false">
      <c r="A515" s="286"/>
    </row>
    <row r="516" customFormat="false" ht="15" hidden="false" customHeight="false" outlineLevel="0" collapsed="false">
      <c r="A516" s="286"/>
    </row>
    <row r="517" customFormat="false" ht="15" hidden="false" customHeight="false" outlineLevel="0" collapsed="false">
      <c r="A517" s="286"/>
    </row>
    <row r="518" customFormat="false" ht="15" hidden="false" customHeight="false" outlineLevel="0" collapsed="false">
      <c r="A518" s="286"/>
    </row>
    <row r="519" customFormat="false" ht="15" hidden="false" customHeight="false" outlineLevel="0" collapsed="false">
      <c r="A519" s="286"/>
    </row>
    <row r="520" customFormat="false" ht="15" hidden="false" customHeight="false" outlineLevel="0" collapsed="false">
      <c r="A520" s="286"/>
    </row>
    <row r="521" customFormat="false" ht="15" hidden="false" customHeight="false" outlineLevel="0" collapsed="false">
      <c r="A521" s="286"/>
    </row>
    <row r="522" customFormat="false" ht="15" hidden="false" customHeight="false" outlineLevel="0" collapsed="false">
      <c r="A522" s="286"/>
    </row>
    <row r="523" customFormat="false" ht="15" hidden="false" customHeight="false" outlineLevel="0" collapsed="false">
      <c r="A523" s="286"/>
    </row>
    <row r="524" customFormat="false" ht="15" hidden="false" customHeight="false" outlineLevel="0" collapsed="false">
      <c r="A524" s="286"/>
    </row>
    <row r="525" customFormat="false" ht="15" hidden="false" customHeight="false" outlineLevel="0" collapsed="false">
      <c r="A525" s="286"/>
    </row>
    <row r="526" customFormat="false" ht="15" hidden="false" customHeight="false" outlineLevel="0" collapsed="false">
      <c r="A526" s="286"/>
    </row>
    <row r="527" customFormat="false" ht="15" hidden="false" customHeight="false" outlineLevel="0" collapsed="false">
      <c r="A527" s="286"/>
    </row>
    <row r="528" customFormat="false" ht="15" hidden="false" customHeight="false" outlineLevel="0" collapsed="false">
      <c r="A528" s="286"/>
    </row>
    <row r="529" customFormat="false" ht="15" hidden="false" customHeight="false" outlineLevel="0" collapsed="false">
      <c r="A529" s="286"/>
    </row>
    <row r="530" customFormat="false" ht="15" hidden="false" customHeight="false" outlineLevel="0" collapsed="false">
      <c r="A530" s="286"/>
    </row>
    <row r="531" customFormat="false" ht="15" hidden="false" customHeight="false" outlineLevel="0" collapsed="false">
      <c r="A531" s="286"/>
    </row>
    <row r="532" customFormat="false" ht="15" hidden="false" customHeight="false" outlineLevel="0" collapsed="false">
      <c r="A532" s="286"/>
    </row>
    <row r="533" customFormat="false" ht="15" hidden="false" customHeight="false" outlineLevel="0" collapsed="false">
      <c r="A533" s="286"/>
    </row>
    <row r="534" customFormat="false" ht="15" hidden="false" customHeight="false" outlineLevel="0" collapsed="false">
      <c r="A534" s="286"/>
    </row>
    <row r="535" customFormat="false" ht="15" hidden="false" customHeight="false" outlineLevel="0" collapsed="false">
      <c r="A535" s="286"/>
    </row>
    <row r="536" customFormat="false" ht="15" hidden="false" customHeight="false" outlineLevel="0" collapsed="false">
      <c r="A536" s="286"/>
    </row>
    <row r="537" customFormat="false" ht="15" hidden="false" customHeight="false" outlineLevel="0" collapsed="false">
      <c r="A537" s="286"/>
    </row>
    <row r="538" customFormat="false" ht="15" hidden="false" customHeight="false" outlineLevel="0" collapsed="false">
      <c r="A538" s="286"/>
    </row>
    <row r="539" customFormat="false" ht="15" hidden="false" customHeight="false" outlineLevel="0" collapsed="false">
      <c r="A539" s="286"/>
    </row>
    <row r="540" customFormat="false" ht="15" hidden="false" customHeight="false" outlineLevel="0" collapsed="false">
      <c r="A540" s="286"/>
    </row>
    <row r="541" customFormat="false" ht="15" hidden="false" customHeight="false" outlineLevel="0" collapsed="false">
      <c r="A541" s="286"/>
    </row>
    <row r="542" customFormat="false" ht="15" hidden="false" customHeight="false" outlineLevel="0" collapsed="false">
      <c r="A542" s="286"/>
    </row>
    <row r="543" customFormat="false" ht="15" hidden="false" customHeight="false" outlineLevel="0" collapsed="false">
      <c r="A543" s="286"/>
    </row>
    <row r="544" customFormat="false" ht="15" hidden="false" customHeight="false" outlineLevel="0" collapsed="false">
      <c r="A544" s="286"/>
    </row>
    <row r="545" customFormat="false" ht="15" hidden="false" customHeight="false" outlineLevel="0" collapsed="false">
      <c r="A545" s="286"/>
    </row>
    <row r="546" customFormat="false" ht="15" hidden="false" customHeight="false" outlineLevel="0" collapsed="false">
      <c r="A546" s="286"/>
    </row>
    <row r="547" customFormat="false" ht="15" hidden="false" customHeight="false" outlineLevel="0" collapsed="false">
      <c r="A547" s="286"/>
    </row>
    <row r="548" customFormat="false" ht="15" hidden="false" customHeight="false" outlineLevel="0" collapsed="false">
      <c r="A548" s="286"/>
    </row>
    <row r="549" customFormat="false" ht="15" hidden="false" customHeight="false" outlineLevel="0" collapsed="false">
      <c r="A549" s="286"/>
    </row>
    <row r="550" customFormat="false" ht="15" hidden="false" customHeight="false" outlineLevel="0" collapsed="false">
      <c r="A550" s="286"/>
    </row>
    <row r="551" customFormat="false" ht="15" hidden="false" customHeight="false" outlineLevel="0" collapsed="false">
      <c r="A551" s="286"/>
    </row>
    <row r="552" customFormat="false" ht="15" hidden="false" customHeight="false" outlineLevel="0" collapsed="false">
      <c r="A552" s="286"/>
    </row>
    <row r="553" customFormat="false" ht="15" hidden="false" customHeight="false" outlineLevel="0" collapsed="false">
      <c r="A553" s="286"/>
    </row>
    <row r="554" customFormat="false" ht="15" hidden="false" customHeight="false" outlineLevel="0" collapsed="false">
      <c r="A554" s="286"/>
    </row>
    <row r="555" customFormat="false" ht="15" hidden="false" customHeight="false" outlineLevel="0" collapsed="false">
      <c r="A555" s="286"/>
    </row>
    <row r="556" customFormat="false" ht="15" hidden="false" customHeight="false" outlineLevel="0" collapsed="false">
      <c r="A556" s="286"/>
    </row>
    <row r="557" customFormat="false" ht="15" hidden="false" customHeight="false" outlineLevel="0" collapsed="false">
      <c r="A557" s="286"/>
    </row>
    <row r="558" customFormat="false" ht="15" hidden="false" customHeight="false" outlineLevel="0" collapsed="false">
      <c r="A558" s="286"/>
    </row>
    <row r="559" customFormat="false" ht="15" hidden="false" customHeight="false" outlineLevel="0" collapsed="false">
      <c r="A559" s="286"/>
    </row>
    <row r="560" customFormat="false" ht="15" hidden="false" customHeight="false" outlineLevel="0" collapsed="false">
      <c r="A560" s="286"/>
    </row>
    <row r="561" customFormat="false" ht="15" hidden="false" customHeight="false" outlineLevel="0" collapsed="false">
      <c r="A561" s="286"/>
    </row>
    <row r="562" customFormat="false" ht="15" hidden="false" customHeight="false" outlineLevel="0" collapsed="false">
      <c r="A562" s="286"/>
    </row>
    <row r="563" customFormat="false" ht="15" hidden="false" customHeight="false" outlineLevel="0" collapsed="false">
      <c r="A563" s="286"/>
    </row>
    <row r="564" customFormat="false" ht="15" hidden="false" customHeight="false" outlineLevel="0" collapsed="false">
      <c r="A564" s="286"/>
    </row>
    <row r="565" customFormat="false" ht="15" hidden="false" customHeight="false" outlineLevel="0" collapsed="false">
      <c r="A565" s="286"/>
    </row>
    <row r="566" customFormat="false" ht="15" hidden="false" customHeight="false" outlineLevel="0" collapsed="false">
      <c r="A566" s="286"/>
    </row>
    <row r="567" customFormat="false" ht="15" hidden="false" customHeight="false" outlineLevel="0" collapsed="false">
      <c r="A567" s="286"/>
    </row>
    <row r="568" customFormat="false" ht="15" hidden="false" customHeight="false" outlineLevel="0" collapsed="false">
      <c r="A568" s="286"/>
    </row>
    <row r="569" customFormat="false" ht="15" hidden="false" customHeight="false" outlineLevel="0" collapsed="false">
      <c r="A569" s="286"/>
    </row>
    <row r="570" customFormat="false" ht="15" hidden="false" customHeight="false" outlineLevel="0" collapsed="false">
      <c r="A570" s="286"/>
    </row>
    <row r="571" customFormat="false" ht="15" hidden="false" customHeight="false" outlineLevel="0" collapsed="false">
      <c r="A571" s="286"/>
    </row>
    <row r="572" customFormat="false" ht="15" hidden="false" customHeight="false" outlineLevel="0" collapsed="false">
      <c r="A572" s="286"/>
    </row>
    <row r="573" customFormat="false" ht="15" hidden="false" customHeight="false" outlineLevel="0" collapsed="false">
      <c r="A573" s="286"/>
    </row>
    <row r="574" customFormat="false" ht="15" hidden="false" customHeight="false" outlineLevel="0" collapsed="false">
      <c r="A574" s="286"/>
    </row>
    <row r="575" customFormat="false" ht="15" hidden="false" customHeight="false" outlineLevel="0" collapsed="false">
      <c r="A575" s="286"/>
    </row>
    <row r="576" customFormat="false" ht="15" hidden="false" customHeight="false" outlineLevel="0" collapsed="false">
      <c r="A576" s="286"/>
    </row>
    <row r="577" customFormat="false" ht="15" hidden="false" customHeight="false" outlineLevel="0" collapsed="false">
      <c r="A577" s="286"/>
    </row>
    <row r="578" customFormat="false" ht="15" hidden="false" customHeight="false" outlineLevel="0" collapsed="false">
      <c r="A578" s="286"/>
    </row>
    <row r="579" customFormat="false" ht="15" hidden="false" customHeight="false" outlineLevel="0" collapsed="false">
      <c r="A579" s="286"/>
    </row>
    <row r="580" customFormat="false" ht="15" hidden="false" customHeight="false" outlineLevel="0" collapsed="false">
      <c r="A580" s="286"/>
    </row>
    <row r="581" customFormat="false" ht="15" hidden="false" customHeight="false" outlineLevel="0" collapsed="false">
      <c r="A581" s="286"/>
    </row>
    <row r="582" customFormat="false" ht="15" hidden="false" customHeight="false" outlineLevel="0" collapsed="false">
      <c r="A582" s="286"/>
    </row>
    <row r="583" customFormat="false" ht="15" hidden="false" customHeight="false" outlineLevel="0" collapsed="false">
      <c r="A583" s="286"/>
    </row>
    <row r="584" customFormat="false" ht="15" hidden="false" customHeight="false" outlineLevel="0" collapsed="false">
      <c r="A584" s="286"/>
    </row>
    <row r="585" customFormat="false" ht="15" hidden="false" customHeight="false" outlineLevel="0" collapsed="false">
      <c r="A585" s="286"/>
    </row>
    <row r="586" customFormat="false" ht="15" hidden="false" customHeight="false" outlineLevel="0" collapsed="false">
      <c r="A586" s="286"/>
    </row>
    <row r="587" customFormat="false" ht="15" hidden="false" customHeight="false" outlineLevel="0" collapsed="false">
      <c r="A587" s="286"/>
    </row>
    <row r="588" customFormat="false" ht="15" hidden="false" customHeight="false" outlineLevel="0" collapsed="false">
      <c r="A588" s="286"/>
    </row>
    <row r="589" customFormat="false" ht="15" hidden="false" customHeight="false" outlineLevel="0" collapsed="false">
      <c r="A589" s="286"/>
    </row>
    <row r="590" customFormat="false" ht="15" hidden="false" customHeight="false" outlineLevel="0" collapsed="false">
      <c r="A590" s="286"/>
    </row>
    <row r="591" customFormat="false" ht="15" hidden="false" customHeight="false" outlineLevel="0" collapsed="false">
      <c r="A591" s="286"/>
    </row>
    <row r="592" customFormat="false" ht="15" hidden="false" customHeight="false" outlineLevel="0" collapsed="false">
      <c r="A592" s="286"/>
    </row>
    <row r="593" customFormat="false" ht="15" hidden="false" customHeight="false" outlineLevel="0" collapsed="false">
      <c r="A593" s="286"/>
    </row>
    <row r="594" customFormat="false" ht="15" hidden="false" customHeight="false" outlineLevel="0" collapsed="false">
      <c r="A594" s="286"/>
    </row>
    <row r="595" customFormat="false" ht="15" hidden="false" customHeight="false" outlineLevel="0" collapsed="false">
      <c r="A595" s="286"/>
    </row>
    <row r="596" customFormat="false" ht="15" hidden="false" customHeight="false" outlineLevel="0" collapsed="false">
      <c r="A596" s="286"/>
    </row>
    <row r="597" customFormat="false" ht="15" hidden="false" customHeight="false" outlineLevel="0" collapsed="false">
      <c r="A597" s="286"/>
    </row>
    <row r="598" customFormat="false" ht="15" hidden="false" customHeight="false" outlineLevel="0" collapsed="false">
      <c r="A598" s="286"/>
    </row>
    <row r="599" customFormat="false" ht="15" hidden="false" customHeight="false" outlineLevel="0" collapsed="false">
      <c r="A599" s="286"/>
    </row>
    <row r="600" customFormat="false" ht="15" hidden="false" customHeight="false" outlineLevel="0" collapsed="false">
      <c r="A600" s="286"/>
    </row>
    <row r="601" customFormat="false" ht="15" hidden="false" customHeight="false" outlineLevel="0" collapsed="false">
      <c r="A601" s="286"/>
    </row>
    <row r="602" customFormat="false" ht="15" hidden="false" customHeight="false" outlineLevel="0" collapsed="false">
      <c r="A602" s="286"/>
    </row>
    <row r="603" customFormat="false" ht="15" hidden="false" customHeight="false" outlineLevel="0" collapsed="false">
      <c r="A603" s="286"/>
    </row>
    <row r="604" customFormat="false" ht="15" hidden="false" customHeight="false" outlineLevel="0" collapsed="false">
      <c r="A604" s="286"/>
    </row>
    <row r="605" customFormat="false" ht="15" hidden="false" customHeight="false" outlineLevel="0" collapsed="false">
      <c r="A605" s="286"/>
    </row>
    <row r="606" customFormat="false" ht="15" hidden="false" customHeight="false" outlineLevel="0" collapsed="false">
      <c r="A606" s="286"/>
    </row>
    <row r="607" customFormat="false" ht="15" hidden="false" customHeight="false" outlineLevel="0" collapsed="false">
      <c r="A607" s="286"/>
    </row>
    <row r="608" customFormat="false" ht="15" hidden="false" customHeight="false" outlineLevel="0" collapsed="false">
      <c r="A608" s="286"/>
    </row>
    <row r="609" customFormat="false" ht="15" hidden="false" customHeight="false" outlineLevel="0" collapsed="false">
      <c r="A609" s="286"/>
    </row>
    <row r="610" customFormat="false" ht="15" hidden="false" customHeight="false" outlineLevel="0" collapsed="false">
      <c r="A610" s="286"/>
    </row>
    <row r="611" customFormat="false" ht="15" hidden="false" customHeight="false" outlineLevel="0" collapsed="false">
      <c r="A611" s="286"/>
    </row>
    <row r="612" customFormat="false" ht="15" hidden="false" customHeight="false" outlineLevel="0" collapsed="false">
      <c r="A612" s="286"/>
    </row>
    <row r="613" customFormat="false" ht="15" hidden="false" customHeight="false" outlineLevel="0" collapsed="false">
      <c r="A613" s="286"/>
    </row>
    <row r="614" customFormat="false" ht="15" hidden="false" customHeight="false" outlineLevel="0" collapsed="false">
      <c r="A614" s="286"/>
    </row>
    <row r="615" customFormat="false" ht="15" hidden="false" customHeight="false" outlineLevel="0" collapsed="false">
      <c r="A615" s="286"/>
    </row>
    <row r="616" customFormat="false" ht="15" hidden="false" customHeight="false" outlineLevel="0" collapsed="false">
      <c r="A616" s="286"/>
    </row>
    <row r="617" customFormat="false" ht="15" hidden="false" customHeight="false" outlineLevel="0" collapsed="false">
      <c r="A617" s="286"/>
    </row>
    <row r="618" customFormat="false" ht="15" hidden="false" customHeight="false" outlineLevel="0" collapsed="false">
      <c r="A618" s="286"/>
    </row>
    <row r="619" customFormat="false" ht="15" hidden="false" customHeight="false" outlineLevel="0" collapsed="false">
      <c r="A619" s="286"/>
    </row>
    <row r="620" customFormat="false" ht="15" hidden="false" customHeight="false" outlineLevel="0" collapsed="false">
      <c r="A620" s="286"/>
    </row>
    <row r="621" customFormat="false" ht="15" hidden="false" customHeight="false" outlineLevel="0" collapsed="false">
      <c r="A621" s="286"/>
    </row>
    <row r="622" customFormat="false" ht="15" hidden="false" customHeight="false" outlineLevel="0" collapsed="false">
      <c r="A622" s="286"/>
    </row>
    <row r="623" customFormat="false" ht="15" hidden="false" customHeight="false" outlineLevel="0" collapsed="false">
      <c r="A623" s="286"/>
    </row>
    <row r="624" customFormat="false" ht="15" hidden="false" customHeight="false" outlineLevel="0" collapsed="false">
      <c r="A624" s="286"/>
    </row>
    <row r="625" customFormat="false" ht="15" hidden="false" customHeight="false" outlineLevel="0" collapsed="false">
      <c r="A625" s="286"/>
    </row>
    <row r="626" customFormat="false" ht="15" hidden="false" customHeight="false" outlineLevel="0" collapsed="false">
      <c r="A626" s="286"/>
    </row>
    <row r="627" customFormat="false" ht="15" hidden="false" customHeight="false" outlineLevel="0" collapsed="false">
      <c r="A627" s="286"/>
    </row>
    <row r="628" customFormat="false" ht="15" hidden="false" customHeight="false" outlineLevel="0" collapsed="false">
      <c r="A628" s="286"/>
    </row>
    <row r="629" customFormat="false" ht="15" hidden="false" customHeight="false" outlineLevel="0" collapsed="false">
      <c r="A629" s="286"/>
    </row>
    <row r="630" customFormat="false" ht="15" hidden="false" customHeight="false" outlineLevel="0" collapsed="false">
      <c r="A630" s="286"/>
    </row>
    <row r="631" customFormat="false" ht="15" hidden="false" customHeight="false" outlineLevel="0" collapsed="false">
      <c r="A631" s="286"/>
    </row>
    <row r="632" customFormat="false" ht="15" hidden="false" customHeight="false" outlineLevel="0" collapsed="false">
      <c r="A632" s="286"/>
    </row>
    <row r="633" customFormat="false" ht="15" hidden="false" customHeight="false" outlineLevel="0" collapsed="false">
      <c r="A633" s="286"/>
    </row>
    <row r="634" customFormat="false" ht="15" hidden="false" customHeight="false" outlineLevel="0" collapsed="false">
      <c r="A634" s="286"/>
    </row>
    <row r="635" customFormat="false" ht="15" hidden="false" customHeight="false" outlineLevel="0" collapsed="false">
      <c r="A635" s="286"/>
    </row>
    <row r="636" customFormat="false" ht="15" hidden="false" customHeight="false" outlineLevel="0" collapsed="false">
      <c r="A636" s="286"/>
    </row>
    <row r="637" customFormat="false" ht="15" hidden="false" customHeight="false" outlineLevel="0" collapsed="false">
      <c r="A637" s="286"/>
    </row>
    <row r="638" customFormat="false" ht="15" hidden="false" customHeight="false" outlineLevel="0" collapsed="false">
      <c r="A638" s="286"/>
    </row>
    <row r="639" customFormat="false" ht="15" hidden="false" customHeight="false" outlineLevel="0" collapsed="false">
      <c r="A639" s="286"/>
    </row>
    <row r="640" customFormat="false" ht="15" hidden="false" customHeight="false" outlineLevel="0" collapsed="false">
      <c r="A640" s="286"/>
    </row>
    <row r="641" customFormat="false" ht="15" hidden="false" customHeight="false" outlineLevel="0" collapsed="false">
      <c r="A641" s="286"/>
    </row>
    <row r="642" customFormat="false" ht="15" hidden="false" customHeight="false" outlineLevel="0" collapsed="false">
      <c r="A642" s="286"/>
    </row>
    <row r="643" customFormat="false" ht="15" hidden="false" customHeight="false" outlineLevel="0" collapsed="false">
      <c r="A643" s="286"/>
    </row>
    <row r="644" customFormat="false" ht="15" hidden="false" customHeight="false" outlineLevel="0" collapsed="false">
      <c r="A644" s="286"/>
    </row>
    <row r="645" customFormat="false" ht="15" hidden="false" customHeight="false" outlineLevel="0" collapsed="false">
      <c r="A645" s="286"/>
    </row>
    <row r="646" customFormat="false" ht="15" hidden="false" customHeight="false" outlineLevel="0" collapsed="false">
      <c r="A646" s="286"/>
    </row>
    <row r="647" customFormat="false" ht="15" hidden="false" customHeight="false" outlineLevel="0" collapsed="false">
      <c r="A647" s="286"/>
    </row>
    <row r="648" customFormat="false" ht="15" hidden="false" customHeight="false" outlineLevel="0" collapsed="false">
      <c r="A648" s="286"/>
    </row>
    <row r="649" customFormat="false" ht="15" hidden="false" customHeight="false" outlineLevel="0" collapsed="false">
      <c r="A649" s="286"/>
    </row>
    <row r="650" customFormat="false" ht="15" hidden="false" customHeight="false" outlineLevel="0" collapsed="false">
      <c r="A650" s="286"/>
    </row>
    <row r="651" customFormat="false" ht="15" hidden="false" customHeight="false" outlineLevel="0" collapsed="false">
      <c r="A651" s="286"/>
    </row>
    <row r="652" customFormat="false" ht="15" hidden="false" customHeight="false" outlineLevel="0" collapsed="false">
      <c r="A652" s="286"/>
    </row>
    <row r="653" customFormat="false" ht="15" hidden="false" customHeight="false" outlineLevel="0" collapsed="false">
      <c r="A653" s="286"/>
    </row>
    <row r="654" customFormat="false" ht="15" hidden="false" customHeight="false" outlineLevel="0" collapsed="false">
      <c r="A654" s="286"/>
    </row>
    <row r="655" customFormat="false" ht="15" hidden="false" customHeight="false" outlineLevel="0" collapsed="false">
      <c r="A655" s="286"/>
    </row>
    <row r="656" customFormat="false" ht="15" hidden="false" customHeight="false" outlineLevel="0" collapsed="false">
      <c r="A656" s="286"/>
    </row>
    <row r="657" customFormat="false" ht="15" hidden="false" customHeight="false" outlineLevel="0" collapsed="false">
      <c r="A657" s="286"/>
    </row>
    <row r="658" customFormat="false" ht="15" hidden="false" customHeight="false" outlineLevel="0" collapsed="false">
      <c r="A658" s="286"/>
    </row>
    <row r="659" customFormat="false" ht="15" hidden="false" customHeight="false" outlineLevel="0" collapsed="false">
      <c r="A659" s="286"/>
    </row>
    <row r="660" customFormat="false" ht="15" hidden="false" customHeight="false" outlineLevel="0" collapsed="false">
      <c r="A660" s="286"/>
    </row>
    <row r="661" customFormat="false" ht="15" hidden="false" customHeight="false" outlineLevel="0" collapsed="false">
      <c r="A661" s="286"/>
    </row>
    <row r="662" customFormat="false" ht="15" hidden="false" customHeight="false" outlineLevel="0" collapsed="false">
      <c r="A662" s="286"/>
    </row>
    <row r="663" customFormat="false" ht="15" hidden="false" customHeight="false" outlineLevel="0" collapsed="false">
      <c r="A663" s="286"/>
    </row>
    <row r="664" customFormat="false" ht="15" hidden="false" customHeight="false" outlineLevel="0" collapsed="false">
      <c r="A664" s="286"/>
    </row>
    <row r="665" customFormat="false" ht="15" hidden="false" customHeight="false" outlineLevel="0" collapsed="false">
      <c r="A665" s="286"/>
    </row>
    <row r="666" customFormat="false" ht="15" hidden="false" customHeight="false" outlineLevel="0" collapsed="false">
      <c r="A666" s="286"/>
    </row>
    <row r="667" customFormat="false" ht="15" hidden="false" customHeight="false" outlineLevel="0" collapsed="false">
      <c r="A667" s="286"/>
    </row>
    <row r="668" customFormat="false" ht="15" hidden="false" customHeight="false" outlineLevel="0" collapsed="false">
      <c r="A668" s="286"/>
    </row>
    <row r="669" customFormat="false" ht="15" hidden="false" customHeight="false" outlineLevel="0" collapsed="false">
      <c r="A669" s="286"/>
    </row>
    <row r="670" customFormat="false" ht="15" hidden="false" customHeight="false" outlineLevel="0" collapsed="false">
      <c r="A670" s="286"/>
    </row>
    <row r="671" customFormat="false" ht="15" hidden="false" customHeight="false" outlineLevel="0" collapsed="false">
      <c r="A671" s="286"/>
    </row>
    <row r="672" customFormat="false" ht="15" hidden="false" customHeight="false" outlineLevel="0" collapsed="false">
      <c r="A672" s="286"/>
    </row>
    <row r="673" customFormat="false" ht="15" hidden="false" customHeight="false" outlineLevel="0" collapsed="false">
      <c r="A673" s="286"/>
    </row>
    <row r="674" customFormat="false" ht="15" hidden="false" customHeight="false" outlineLevel="0" collapsed="false">
      <c r="A674" s="286"/>
    </row>
    <row r="675" customFormat="false" ht="15" hidden="false" customHeight="false" outlineLevel="0" collapsed="false">
      <c r="A675" s="286"/>
    </row>
    <row r="676" customFormat="false" ht="15" hidden="false" customHeight="false" outlineLevel="0" collapsed="false">
      <c r="A676" s="286"/>
    </row>
    <row r="677" customFormat="false" ht="15" hidden="false" customHeight="false" outlineLevel="0" collapsed="false">
      <c r="A677" s="286"/>
    </row>
    <row r="678" customFormat="false" ht="15" hidden="false" customHeight="false" outlineLevel="0" collapsed="false">
      <c r="A678" s="286"/>
    </row>
    <row r="679" customFormat="false" ht="15" hidden="false" customHeight="false" outlineLevel="0" collapsed="false">
      <c r="A679" s="286"/>
    </row>
    <row r="680" customFormat="false" ht="15" hidden="false" customHeight="false" outlineLevel="0" collapsed="false">
      <c r="A680" s="286"/>
    </row>
    <row r="681" customFormat="false" ht="15" hidden="false" customHeight="false" outlineLevel="0" collapsed="false">
      <c r="A681" s="286"/>
    </row>
    <row r="682" customFormat="false" ht="15" hidden="false" customHeight="false" outlineLevel="0" collapsed="false">
      <c r="A682" s="286"/>
    </row>
    <row r="683" customFormat="false" ht="15" hidden="false" customHeight="false" outlineLevel="0" collapsed="false">
      <c r="A683" s="286"/>
    </row>
    <row r="684" customFormat="false" ht="15" hidden="false" customHeight="false" outlineLevel="0" collapsed="false">
      <c r="A684" s="286"/>
    </row>
    <row r="685" customFormat="false" ht="15" hidden="false" customHeight="false" outlineLevel="0" collapsed="false">
      <c r="A685" s="286"/>
    </row>
    <row r="686" customFormat="false" ht="15" hidden="false" customHeight="false" outlineLevel="0" collapsed="false">
      <c r="A686" s="286"/>
    </row>
    <row r="687" customFormat="false" ht="15" hidden="false" customHeight="false" outlineLevel="0" collapsed="false">
      <c r="A687" s="286"/>
    </row>
    <row r="688" customFormat="false" ht="15" hidden="false" customHeight="false" outlineLevel="0" collapsed="false">
      <c r="A688" s="286"/>
    </row>
    <row r="689" customFormat="false" ht="15" hidden="false" customHeight="false" outlineLevel="0" collapsed="false">
      <c r="A689" s="286"/>
    </row>
    <row r="690" customFormat="false" ht="15" hidden="false" customHeight="false" outlineLevel="0" collapsed="false">
      <c r="A690" s="286"/>
    </row>
    <row r="691" customFormat="false" ht="15" hidden="false" customHeight="false" outlineLevel="0" collapsed="false">
      <c r="A691" s="286"/>
    </row>
    <row r="692" customFormat="false" ht="15" hidden="false" customHeight="false" outlineLevel="0" collapsed="false">
      <c r="A692" s="286"/>
    </row>
    <row r="693" customFormat="false" ht="15" hidden="false" customHeight="false" outlineLevel="0" collapsed="false">
      <c r="A693" s="286"/>
    </row>
    <row r="694" customFormat="false" ht="15" hidden="false" customHeight="false" outlineLevel="0" collapsed="false">
      <c r="A694" s="286"/>
    </row>
    <row r="695" customFormat="false" ht="15" hidden="false" customHeight="false" outlineLevel="0" collapsed="false">
      <c r="A695" s="286"/>
    </row>
    <row r="696" customFormat="false" ht="15" hidden="false" customHeight="false" outlineLevel="0" collapsed="false">
      <c r="A696" s="286"/>
    </row>
    <row r="697" customFormat="false" ht="15" hidden="false" customHeight="false" outlineLevel="0" collapsed="false">
      <c r="A697" s="286"/>
    </row>
    <row r="698" customFormat="false" ht="15" hidden="false" customHeight="false" outlineLevel="0" collapsed="false">
      <c r="A698" s="286"/>
    </row>
    <row r="699" customFormat="false" ht="15" hidden="false" customHeight="false" outlineLevel="0" collapsed="false">
      <c r="A699" s="286"/>
    </row>
    <row r="700" customFormat="false" ht="15" hidden="false" customHeight="false" outlineLevel="0" collapsed="false">
      <c r="A700" s="286"/>
    </row>
    <row r="701" customFormat="false" ht="15" hidden="false" customHeight="false" outlineLevel="0" collapsed="false">
      <c r="A701" s="286"/>
    </row>
    <row r="702" customFormat="false" ht="15" hidden="false" customHeight="false" outlineLevel="0" collapsed="false">
      <c r="A702" s="286"/>
    </row>
    <row r="703" customFormat="false" ht="15" hidden="false" customHeight="false" outlineLevel="0" collapsed="false">
      <c r="A703" s="286"/>
    </row>
    <row r="704" customFormat="false" ht="15" hidden="false" customHeight="false" outlineLevel="0" collapsed="false">
      <c r="A704" s="286"/>
    </row>
    <row r="705" customFormat="false" ht="15" hidden="false" customHeight="false" outlineLevel="0" collapsed="false">
      <c r="A705" s="286"/>
    </row>
    <row r="706" customFormat="false" ht="15" hidden="false" customHeight="false" outlineLevel="0" collapsed="false">
      <c r="A706" s="286"/>
    </row>
    <row r="707" customFormat="false" ht="15" hidden="false" customHeight="false" outlineLevel="0" collapsed="false">
      <c r="A707" s="286"/>
    </row>
    <row r="708" customFormat="false" ht="15" hidden="false" customHeight="false" outlineLevel="0" collapsed="false">
      <c r="A708" s="286"/>
    </row>
    <row r="709" customFormat="false" ht="15" hidden="false" customHeight="false" outlineLevel="0" collapsed="false">
      <c r="A709" s="286"/>
    </row>
    <row r="710" customFormat="false" ht="15" hidden="false" customHeight="false" outlineLevel="0" collapsed="false">
      <c r="A710" s="286"/>
    </row>
    <row r="711" customFormat="false" ht="15" hidden="false" customHeight="false" outlineLevel="0" collapsed="false">
      <c r="A711" s="286"/>
    </row>
    <row r="712" customFormat="false" ht="15" hidden="false" customHeight="false" outlineLevel="0" collapsed="false">
      <c r="A712" s="286"/>
    </row>
    <row r="713" customFormat="false" ht="15" hidden="false" customHeight="false" outlineLevel="0" collapsed="false">
      <c r="A713" s="286"/>
    </row>
    <row r="714" customFormat="false" ht="15" hidden="false" customHeight="false" outlineLevel="0" collapsed="false">
      <c r="A714" s="286"/>
    </row>
    <row r="715" customFormat="false" ht="15" hidden="false" customHeight="false" outlineLevel="0" collapsed="false">
      <c r="A715" s="286"/>
    </row>
    <row r="716" customFormat="false" ht="15" hidden="false" customHeight="false" outlineLevel="0" collapsed="false">
      <c r="A716" s="286"/>
    </row>
    <row r="717" customFormat="false" ht="15" hidden="false" customHeight="false" outlineLevel="0" collapsed="false">
      <c r="A717" s="286"/>
    </row>
    <row r="718" customFormat="false" ht="15" hidden="false" customHeight="false" outlineLevel="0" collapsed="false">
      <c r="A718" s="286"/>
    </row>
    <row r="719" customFormat="false" ht="15" hidden="false" customHeight="false" outlineLevel="0" collapsed="false">
      <c r="A719" s="286"/>
    </row>
    <row r="720" customFormat="false" ht="15" hidden="false" customHeight="false" outlineLevel="0" collapsed="false">
      <c r="A720" s="286"/>
    </row>
    <row r="721" customFormat="false" ht="15" hidden="false" customHeight="false" outlineLevel="0" collapsed="false">
      <c r="A721" s="286"/>
    </row>
    <row r="722" customFormat="false" ht="15" hidden="false" customHeight="false" outlineLevel="0" collapsed="false">
      <c r="A722" s="286"/>
    </row>
    <row r="723" customFormat="false" ht="15" hidden="false" customHeight="false" outlineLevel="0" collapsed="false">
      <c r="A723" s="286"/>
    </row>
    <row r="724" customFormat="false" ht="15" hidden="false" customHeight="false" outlineLevel="0" collapsed="false">
      <c r="A724" s="286"/>
    </row>
    <row r="725" customFormat="false" ht="15" hidden="false" customHeight="false" outlineLevel="0" collapsed="false">
      <c r="A725" s="286"/>
    </row>
    <row r="726" customFormat="false" ht="15" hidden="false" customHeight="false" outlineLevel="0" collapsed="false">
      <c r="A726" s="286"/>
    </row>
    <row r="727" customFormat="false" ht="15" hidden="false" customHeight="false" outlineLevel="0" collapsed="false">
      <c r="A727" s="286"/>
    </row>
    <row r="728" customFormat="false" ht="15" hidden="false" customHeight="false" outlineLevel="0" collapsed="false">
      <c r="A728" s="286"/>
    </row>
    <row r="729" customFormat="false" ht="15" hidden="false" customHeight="false" outlineLevel="0" collapsed="false">
      <c r="A729" s="286"/>
    </row>
    <row r="730" customFormat="false" ht="15" hidden="false" customHeight="false" outlineLevel="0" collapsed="false">
      <c r="A730" s="286"/>
    </row>
    <row r="731" customFormat="false" ht="15" hidden="false" customHeight="false" outlineLevel="0" collapsed="false">
      <c r="A731" s="286"/>
    </row>
    <row r="732" customFormat="false" ht="15" hidden="false" customHeight="false" outlineLevel="0" collapsed="false">
      <c r="A732" s="286"/>
    </row>
    <row r="733" customFormat="false" ht="15" hidden="false" customHeight="false" outlineLevel="0" collapsed="false">
      <c r="A733" s="286"/>
    </row>
    <row r="734" customFormat="false" ht="15" hidden="false" customHeight="false" outlineLevel="0" collapsed="false">
      <c r="A734" s="286"/>
    </row>
    <row r="735" customFormat="false" ht="15" hidden="false" customHeight="false" outlineLevel="0" collapsed="false">
      <c r="A735" s="286"/>
    </row>
    <row r="736" customFormat="false" ht="15" hidden="false" customHeight="false" outlineLevel="0" collapsed="false">
      <c r="A736" s="286"/>
    </row>
    <row r="737" customFormat="false" ht="15" hidden="false" customHeight="false" outlineLevel="0" collapsed="false">
      <c r="A737" s="286"/>
    </row>
    <row r="738" customFormat="false" ht="15" hidden="false" customHeight="false" outlineLevel="0" collapsed="false">
      <c r="A738" s="286"/>
    </row>
    <row r="739" customFormat="false" ht="15" hidden="false" customHeight="false" outlineLevel="0" collapsed="false">
      <c r="A739" s="286"/>
    </row>
    <row r="740" customFormat="false" ht="15" hidden="false" customHeight="false" outlineLevel="0" collapsed="false">
      <c r="A740" s="286"/>
    </row>
    <row r="741" customFormat="false" ht="15" hidden="false" customHeight="false" outlineLevel="0" collapsed="false">
      <c r="A741" s="286"/>
    </row>
    <row r="742" customFormat="false" ht="15" hidden="false" customHeight="false" outlineLevel="0" collapsed="false">
      <c r="A742" s="286"/>
    </row>
    <row r="743" customFormat="false" ht="15" hidden="false" customHeight="false" outlineLevel="0" collapsed="false">
      <c r="A743" s="286"/>
    </row>
    <row r="744" customFormat="false" ht="15" hidden="false" customHeight="false" outlineLevel="0" collapsed="false">
      <c r="A744" s="286"/>
    </row>
    <row r="745" customFormat="false" ht="15" hidden="false" customHeight="false" outlineLevel="0" collapsed="false">
      <c r="A745" s="286"/>
    </row>
    <row r="746" customFormat="false" ht="15" hidden="false" customHeight="false" outlineLevel="0" collapsed="false">
      <c r="A746" s="286"/>
    </row>
    <row r="747" customFormat="false" ht="15" hidden="false" customHeight="false" outlineLevel="0" collapsed="false">
      <c r="A747" s="286"/>
    </row>
    <row r="748" customFormat="false" ht="15" hidden="false" customHeight="false" outlineLevel="0" collapsed="false">
      <c r="A748" s="286"/>
    </row>
    <row r="749" customFormat="false" ht="15" hidden="false" customHeight="false" outlineLevel="0" collapsed="false">
      <c r="A749" s="286"/>
    </row>
    <row r="750" customFormat="false" ht="15" hidden="false" customHeight="false" outlineLevel="0" collapsed="false">
      <c r="A750" s="286"/>
    </row>
    <row r="751" customFormat="false" ht="15" hidden="false" customHeight="false" outlineLevel="0" collapsed="false">
      <c r="A751" s="286"/>
    </row>
    <row r="752" customFormat="false" ht="15" hidden="false" customHeight="false" outlineLevel="0" collapsed="false">
      <c r="A752" s="286"/>
    </row>
    <row r="753" customFormat="false" ht="15" hidden="false" customHeight="false" outlineLevel="0" collapsed="false">
      <c r="A753" s="286"/>
    </row>
    <row r="754" customFormat="false" ht="15" hidden="false" customHeight="false" outlineLevel="0" collapsed="false">
      <c r="A754" s="286"/>
    </row>
    <row r="755" customFormat="false" ht="15" hidden="false" customHeight="false" outlineLevel="0" collapsed="false">
      <c r="A755" s="286"/>
    </row>
    <row r="756" customFormat="false" ht="15" hidden="false" customHeight="false" outlineLevel="0" collapsed="false">
      <c r="A756" s="286"/>
    </row>
    <row r="757" customFormat="false" ht="15" hidden="false" customHeight="false" outlineLevel="0" collapsed="false">
      <c r="A757" s="286"/>
    </row>
    <row r="758" customFormat="false" ht="15" hidden="false" customHeight="false" outlineLevel="0" collapsed="false">
      <c r="A758" s="286"/>
    </row>
    <row r="759" customFormat="false" ht="15" hidden="false" customHeight="false" outlineLevel="0" collapsed="false">
      <c r="A759" s="286"/>
    </row>
    <row r="760" customFormat="false" ht="15" hidden="false" customHeight="false" outlineLevel="0" collapsed="false">
      <c r="A760" s="286"/>
    </row>
    <row r="761" customFormat="false" ht="15" hidden="false" customHeight="false" outlineLevel="0" collapsed="false">
      <c r="A761" s="286"/>
    </row>
    <row r="762" customFormat="false" ht="15" hidden="false" customHeight="false" outlineLevel="0" collapsed="false">
      <c r="A762" s="286"/>
    </row>
    <row r="763" customFormat="false" ht="15" hidden="false" customHeight="false" outlineLevel="0" collapsed="false">
      <c r="A763" s="286"/>
    </row>
    <row r="764" customFormat="false" ht="15" hidden="false" customHeight="false" outlineLevel="0" collapsed="false">
      <c r="A764" s="286"/>
    </row>
    <row r="765" customFormat="false" ht="15" hidden="false" customHeight="false" outlineLevel="0" collapsed="false">
      <c r="A765" s="286"/>
    </row>
    <row r="766" customFormat="false" ht="15" hidden="false" customHeight="false" outlineLevel="0" collapsed="false">
      <c r="A766" s="286"/>
    </row>
    <row r="767" customFormat="false" ht="15" hidden="false" customHeight="false" outlineLevel="0" collapsed="false">
      <c r="A767" s="286"/>
    </row>
    <row r="768" customFormat="false" ht="15" hidden="false" customHeight="false" outlineLevel="0" collapsed="false">
      <c r="A768" s="286"/>
    </row>
    <row r="769" customFormat="false" ht="15" hidden="false" customHeight="false" outlineLevel="0" collapsed="false">
      <c r="A769" s="286"/>
    </row>
    <row r="770" customFormat="false" ht="15" hidden="false" customHeight="false" outlineLevel="0" collapsed="false">
      <c r="A770" s="286"/>
    </row>
    <row r="771" customFormat="false" ht="15" hidden="false" customHeight="false" outlineLevel="0" collapsed="false">
      <c r="A771" s="286"/>
    </row>
    <row r="772" customFormat="false" ht="15" hidden="false" customHeight="false" outlineLevel="0" collapsed="false">
      <c r="A772" s="286"/>
    </row>
    <row r="773" customFormat="false" ht="15" hidden="false" customHeight="false" outlineLevel="0" collapsed="false">
      <c r="A773" s="286"/>
    </row>
    <row r="774" customFormat="false" ht="15" hidden="false" customHeight="false" outlineLevel="0" collapsed="false">
      <c r="A774" s="286"/>
    </row>
    <row r="775" customFormat="false" ht="15" hidden="false" customHeight="false" outlineLevel="0" collapsed="false">
      <c r="A775" s="286"/>
    </row>
    <row r="776" customFormat="false" ht="15" hidden="false" customHeight="false" outlineLevel="0" collapsed="false">
      <c r="A776" s="286"/>
    </row>
    <row r="777" customFormat="false" ht="15" hidden="false" customHeight="false" outlineLevel="0" collapsed="false">
      <c r="A777" s="286"/>
    </row>
    <row r="778" customFormat="false" ht="15" hidden="false" customHeight="false" outlineLevel="0" collapsed="false">
      <c r="A778" s="286"/>
    </row>
    <row r="779" customFormat="false" ht="15" hidden="false" customHeight="false" outlineLevel="0" collapsed="false">
      <c r="A779" s="286"/>
    </row>
    <row r="780" customFormat="false" ht="15" hidden="false" customHeight="false" outlineLevel="0" collapsed="false">
      <c r="A780" s="286"/>
    </row>
    <row r="781" customFormat="false" ht="15" hidden="false" customHeight="false" outlineLevel="0" collapsed="false">
      <c r="A781" s="286"/>
    </row>
    <row r="782" customFormat="false" ht="15" hidden="false" customHeight="false" outlineLevel="0" collapsed="false">
      <c r="A782" s="286"/>
    </row>
    <row r="783" customFormat="false" ht="15" hidden="false" customHeight="false" outlineLevel="0" collapsed="false">
      <c r="A783" s="286"/>
    </row>
    <row r="784" customFormat="false" ht="15" hidden="false" customHeight="false" outlineLevel="0" collapsed="false">
      <c r="A784" s="286"/>
    </row>
    <row r="785" customFormat="false" ht="15" hidden="false" customHeight="false" outlineLevel="0" collapsed="false">
      <c r="A785" s="286"/>
    </row>
    <row r="786" customFormat="false" ht="15" hidden="false" customHeight="false" outlineLevel="0" collapsed="false">
      <c r="A786" s="286"/>
    </row>
    <row r="787" customFormat="false" ht="15" hidden="false" customHeight="false" outlineLevel="0" collapsed="false">
      <c r="A787" s="286"/>
    </row>
    <row r="788" customFormat="false" ht="15" hidden="false" customHeight="false" outlineLevel="0" collapsed="false">
      <c r="A788" s="286"/>
    </row>
    <row r="789" customFormat="false" ht="15" hidden="false" customHeight="false" outlineLevel="0" collapsed="false">
      <c r="A789" s="286"/>
    </row>
    <row r="790" customFormat="false" ht="15" hidden="false" customHeight="false" outlineLevel="0" collapsed="false">
      <c r="A790" s="286"/>
    </row>
    <row r="791" customFormat="false" ht="15" hidden="false" customHeight="false" outlineLevel="0" collapsed="false">
      <c r="A791" s="286"/>
    </row>
    <row r="792" customFormat="false" ht="15" hidden="false" customHeight="false" outlineLevel="0" collapsed="false">
      <c r="A792" s="286"/>
    </row>
    <row r="793" customFormat="false" ht="15" hidden="false" customHeight="false" outlineLevel="0" collapsed="false">
      <c r="A793" s="286"/>
    </row>
    <row r="794" customFormat="false" ht="15" hidden="false" customHeight="false" outlineLevel="0" collapsed="false">
      <c r="A794" s="286"/>
    </row>
    <row r="795" customFormat="false" ht="15" hidden="false" customHeight="false" outlineLevel="0" collapsed="false">
      <c r="A795" s="286"/>
    </row>
    <row r="796" customFormat="false" ht="15" hidden="false" customHeight="false" outlineLevel="0" collapsed="false">
      <c r="A796" s="286"/>
    </row>
    <row r="797" customFormat="false" ht="15" hidden="false" customHeight="false" outlineLevel="0" collapsed="false">
      <c r="A797" s="286"/>
    </row>
    <row r="798" customFormat="false" ht="15" hidden="false" customHeight="false" outlineLevel="0" collapsed="false">
      <c r="A798" s="286"/>
    </row>
    <row r="799" customFormat="false" ht="15" hidden="false" customHeight="false" outlineLevel="0" collapsed="false">
      <c r="A799" s="286"/>
    </row>
    <row r="800" customFormat="false" ht="15" hidden="false" customHeight="false" outlineLevel="0" collapsed="false">
      <c r="A800" s="286"/>
    </row>
    <row r="801" customFormat="false" ht="15" hidden="false" customHeight="false" outlineLevel="0" collapsed="false">
      <c r="A801" s="286"/>
    </row>
    <row r="802" customFormat="false" ht="15" hidden="false" customHeight="false" outlineLevel="0" collapsed="false">
      <c r="A802" s="286"/>
    </row>
    <row r="803" customFormat="false" ht="15" hidden="false" customHeight="false" outlineLevel="0" collapsed="false">
      <c r="A803" s="286"/>
    </row>
    <row r="804" customFormat="false" ht="15" hidden="false" customHeight="false" outlineLevel="0" collapsed="false">
      <c r="A804" s="286"/>
    </row>
    <row r="805" customFormat="false" ht="15" hidden="false" customHeight="false" outlineLevel="0" collapsed="false">
      <c r="A805" s="286"/>
    </row>
    <row r="806" customFormat="false" ht="15" hidden="false" customHeight="false" outlineLevel="0" collapsed="false">
      <c r="A806" s="286"/>
    </row>
    <row r="807" customFormat="false" ht="15" hidden="false" customHeight="false" outlineLevel="0" collapsed="false">
      <c r="A807" s="286"/>
    </row>
    <row r="808" customFormat="false" ht="15" hidden="false" customHeight="false" outlineLevel="0" collapsed="false">
      <c r="A808" s="286"/>
    </row>
    <row r="809" customFormat="false" ht="15" hidden="false" customHeight="false" outlineLevel="0" collapsed="false">
      <c r="A809" s="286"/>
    </row>
    <row r="810" customFormat="false" ht="15" hidden="false" customHeight="false" outlineLevel="0" collapsed="false">
      <c r="A810" s="286"/>
    </row>
    <row r="811" customFormat="false" ht="15" hidden="false" customHeight="false" outlineLevel="0" collapsed="false">
      <c r="A811" s="286"/>
    </row>
    <row r="812" customFormat="false" ht="15" hidden="false" customHeight="false" outlineLevel="0" collapsed="false">
      <c r="A812" s="286"/>
    </row>
    <row r="813" customFormat="false" ht="15" hidden="false" customHeight="false" outlineLevel="0" collapsed="false">
      <c r="A813" s="286"/>
    </row>
    <row r="814" customFormat="false" ht="15" hidden="false" customHeight="false" outlineLevel="0" collapsed="false">
      <c r="A814" s="286"/>
    </row>
    <row r="815" customFormat="false" ht="15" hidden="false" customHeight="false" outlineLevel="0" collapsed="false">
      <c r="A815" s="286"/>
    </row>
    <row r="816" customFormat="false" ht="15" hidden="false" customHeight="false" outlineLevel="0" collapsed="false">
      <c r="A816" s="286"/>
    </row>
    <row r="817" customFormat="false" ht="15" hidden="false" customHeight="false" outlineLevel="0" collapsed="false">
      <c r="A817" s="286"/>
    </row>
    <row r="818" customFormat="false" ht="15" hidden="false" customHeight="false" outlineLevel="0" collapsed="false">
      <c r="A818" s="286"/>
    </row>
    <row r="819" customFormat="false" ht="15" hidden="false" customHeight="false" outlineLevel="0" collapsed="false">
      <c r="A819" s="286"/>
    </row>
    <row r="820" customFormat="false" ht="15" hidden="false" customHeight="false" outlineLevel="0" collapsed="false">
      <c r="A820" s="286"/>
    </row>
    <row r="821" customFormat="false" ht="15" hidden="false" customHeight="false" outlineLevel="0" collapsed="false">
      <c r="A821" s="286"/>
    </row>
    <row r="822" customFormat="false" ht="15" hidden="false" customHeight="false" outlineLevel="0" collapsed="false">
      <c r="A822" s="286"/>
    </row>
    <row r="823" customFormat="false" ht="15" hidden="false" customHeight="false" outlineLevel="0" collapsed="false">
      <c r="A823" s="286"/>
    </row>
    <row r="824" customFormat="false" ht="15" hidden="false" customHeight="false" outlineLevel="0" collapsed="false">
      <c r="A824" s="286"/>
    </row>
    <row r="825" customFormat="false" ht="15" hidden="false" customHeight="false" outlineLevel="0" collapsed="false">
      <c r="A825" s="286"/>
    </row>
    <row r="826" customFormat="false" ht="15" hidden="false" customHeight="false" outlineLevel="0" collapsed="false">
      <c r="A826" s="286"/>
    </row>
    <row r="827" customFormat="false" ht="15" hidden="false" customHeight="false" outlineLevel="0" collapsed="false">
      <c r="A827" s="286"/>
    </row>
    <row r="828" customFormat="false" ht="15" hidden="false" customHeight="false" outlineLevel="0" collapsed="false">
      <c r="A828" s="286"/>
    </row>
    <row r="829" customFormat="false" ht="15" hidden="false" customHeight="false" outlineLevel="0" collapsed="false">
      <c r="A829" s="286"/>
    </row>
    <row r="830" customFormat="false" ht="15" hidden="false" customHeight="false" outlineLevel="0" collapsed="false">
      <c r="A830" s="286"/>
    </row>
    <row r="831" customFormat="false" ht="15" hidden="false" customHeight="false" outlineLevel="0" collapsed="false">
      <c r="A831" s="286"/>
    </row>
    <row r="832" customFormat="false" ht="15" hidden="false" customHeight="false" outlineLevel="0" collapsed="false">
      <c r="A832" s="286"/>
    </row>
    <row r="833" customFormat="false" ht="15" hidden="false" customHeight="false" outlineLevel="0" collapsed="false">
      <c r="A833" s="286"/>
    </row>
    <row r="834" customFormat="false" ht="15" hidden="false" customHeight="false" outlineLevel="0" collapsed="false">
      <c r="A834" s="286"/>
    </row>
    <row r="835" customFormat="false" ht="15" hidden="false" customHeight="false" outlineLevel="0" collapsed="false">
      <c r="A835" s="286"/>
    </row>
    <row r="836" customFormat="false" ht="15" hidden="false" customHeight="false" outlineLevel="0" collapsed="false">
      <c r="A836" s="286"/>
    </row>
    <row r="837" customFormat="false" ht="15" hidden="false" customHeight="false" outlineLevel="0" collapsed="false">
      <c r="A837" s="286"/>
    </row>
    <row r="838" customFormat="false" ht="15" hidden="false" customHeight="false" outlineLevel="0" collapsed="false">
      <c r="A838" s="286"/>
    </row>
    <row r="839" customFormat="false" ht="15" hidden="false" customHeight="false" outlineLevel="0" collapsed="false">
      <c r="A839" s="286"/>
    </row>
    <row r="840" customFormat="false" ht="15" hidden="false" customHeight="false" outlineLevel="0" collapsed="false">
      <c r="A840" s="286"/>
    </row>
    <row r="841" customFormat="false" ht="15" hidden="false" customHeight="false" outlineLevel="0" collapsed="false">
      <c r="A841" s="286"/>
    </row>
    <row r="842" customFormat="false" ht="15" hidden="false" customHeight="false" outlineLevel="0" collapsed="false">
      <c r="A842" s="286"/>
    </row>
    <row r="843" customFormat="false" ht="15" hidden="false" customHeight="false" outlineLevel="0" collapsed="false">
      <c r="A843" s="286"/>
    </row>
    <row r="844" customFormat="false" ht="15" hidden="false" customHeight="false" outlineLevel="0" collapsed="false">
      <c r="A844" s="286"/>
    </row>
    <row r="845" customFormat="false" ht="15" hidden="false" customHeight="false" outlineLevel="0" collapsed="false">
      <c r="A845" s="286"/>
    </row>
    <row r="846" customFormat="false" ht="15" hidden="false" customHeight="false" outlineLevel="0" collapsed="false">
      <c r="A846" s="286"/>
    </row>
    <row r="847" customFormat="false" ht="15" hidden="false" customHeight="false" outlineLevel="0" collapsed="false">
      <c r="A847" s="286"/>
    </row>
    <row r="848" customFormat="false" ht="15" hidden="false" customHeight="false" outlineLevel="0" collapsed="false">
      <c r="A848" s="286"/>
    </row>
    <row r="849" customFormat="false" ht="15" hidden="false" customHeight="false" outlineLevel="0" collapsed="false">
      <c r="A849" s="286"/>
    </row>
    <row r="850" customFormat="false" ht="15" hidden="false" customHeight="false" outlineLevel="0" collapsed="false">
      <c r="A850" s="286"/>
    </row>
    <row r="851" customFormat="false" ht="15" hidden="false" customHeight="false" outlineLevel="0" collapsed="false">
      <c r="A851" s="286"/>
    </row>
    <row r="852" customFormat="false" ht="15" hidden="false" customHeight="false" outlineLevel="0" collapsed="false">
      <c r="A852" s="286"/>
    </row>
    <row r="853" customFormat="false" ht="15" hidden="false" customHeight="false" outlineLevel="0" collapsed="false">
      <c r="A853" s="286"/>
    </row>
    <row r="854" customFormat="false" ht="15" hidden="false" customHeight="false" outlineLevel="0" collapsed="false">
      <c r="A854" s="286"/>
    </row>
    <row r="855" customFormat="false" ht="15" hidden="false" customHeight="false" outlineLevel="0" collapsed="false">
      <c r="A855" s="286"/>
    </row>
    <row r="856" customFormat="false" ht="15" hidden="false" customHeight="false" outlineLevel="0" collapsed="false">
      <c r="A856" s="286"/>
    </row>
    <row r="857" customFormat="false" ht="15" hidden="false" customHeight="false" outlineLevel="0" collapsed="false">
      <c r="A857" s="286"/>
    </row>
    <row r="858" customFormat="false" ht="15" hidden="false" customHeight="false" outlineLevel="0" collapsed="false">
      <c r="A858" s="286"/>
    </row>
    <row r="859" customFormat="false" ht="15" hidden="false" customHeight="false" outlineLevel="0" collapsed="false">
      <c r="A859" s="286"/>
    </row>
    <row r="860" customFormat="false" ht="15" hidden="false" customHeight="false" outlineLevel="0" collapsed="false">
      <c r="A860" s="286"/>
    </row>
    <row r="861" customFormat="false" ht="15" hidden="false" customHeight="false" outlineLevel="0" collapsed="false">
      <c r="A861" s="286"/>
    </row>
    <row r="862" customFormat="false" ht="15" hidden="false" customHeight="false" outlineLevel="0" collapsed="false">
      <c r="A862" s="286"/>
    </row>
    <row r="863" customFormat="false" ht="15" hidden="false" customHeight="false" outlineLevel="0" collapsed="false">
      <c r="A863" s="286"/>
    </row>
    <row r="864" customFormat="false" ht="15" hidden="false" customHeight="false" outlineLevel="0" collapsed="false">
      <c r="A864" s="286"/>
    </row>
    <row r="865" customFormat="false" ht="15" hidden="false" customHeight="false" outlineLevel="0" collapsed="false">
      <c r="A865" s="286"/>
    </row>
    <row r="866" customFormat="false" ht="15" hidden="false" customHeight="false" outlineLevel="0" collapsed="false">
      <c r="A866" s="286"/>
    </row>
    <row r="867" customFormat="false" ht="15" hidden="false" customHeight="false" outlineLevel="0" collapsed="false">
      <c r="A867" s="286"/>
    </row>
    <row r="868" customFormat="false" ht="15" hidden="false" customHeight="false" outlineLevel="0" collapsed="false">
      <c r="A868" s="286"/>
    </row>
    <row r="869" customFormat="false" ht="15" hidden="false" customHeight="false" outlineLevel="0" collapsed="false">
      <c r="A869" s="286"/>
    </row>
    <row r="870" customFormat="false" ht="15" hidden="false" customHeight="false" outlineLevel="0" collapsed="false">
      <c r="A870" s="286"/>
    </row>
    <row r="871" customFormat="false" ht="15" hidden="false" customHeight="false" outlineLevel="0" collapsed="false">
      <c r="A871" s="286"/>
    </row>
    <row r="872" customFormat="false" ht="15" hidden="false" customHeight="false" outlineLevel="0" collapsed="false">
      <c r="A872" s="286"/>
    </row>
    <row r="873" customFormat="false" ht="15" hidden="false" customHeight="false" outlineLevel="0" collapsed="false">
      <c r="A873" s="286"/>
    </row>
    <row r="874" customFormat="false" ht="15" hidden="false" customHeight="false" outlineLevel="0" collapsed="false">
      <c r="A874" s="286"/>
    </row>
    <row r="875" customFormat="false" ht="15" hidden="false" customHeight="false" outlineLevel="0" collapsed="false">
      <c r="A875" s="286"/>
    </row>
    <row r="876" customFormat="false" ht="15" hidden="false" customHeight="false" outlineLevel="0" collapsed="false">
      <c r="A876" s="286"/>
    </row>
    <row r="877" customFormat="false" ht="15" hidden="false" customHeight="false" outlineLevel="0" collapsed="false">
      <c r="A877" s="286"/>
    </row>
    <row r="878" customFormat="false" ht="15" hidden="false" customHeight="false" outlineLevel="0" collapsed="false">
      <c r="A878" s="286"/>
    </row>
    <row r="879" customFormat="false" ht="15" hidden="false" customHeight="false" outlineLevel="0" collapsed="false">
      <c r="A879" s="286"/>
    </row>
    <row r="880" customFormat="false" ht="15" hidden="false" customHeight="false" outlineLevel="0" collapsed="false">
      <c r="A880" s="286"/>
    </row>
    <row r="881" customFormat="false" ht="15" hidden="false" customHeight="false" outlineLevel="0" collapsed="false">
      <c r="A881" s="286"/>
    </row>
    <row r="882" customFormat="false" ht="15" hidden="false" customHeight="false" outlineLevel="0" collapsed="false">
      <c r="A882" s="286"/>
    </row>
    <row r="883" customFormat="false" ht="15" hidden="false" customHeight="false" outlineLevel="0" collapsed="false">
      <c r="A883" s="286"/>
    </row>
    <row r="884" customFormat="false" ht="15" hidden="false" customHeight="false" outlineLevel="0" collapsed="false">
      <c r="A884" s="286"/>
    </row>
    <row r="885" customFormat="false" ht="15" hidden="false" customHeight="false" outlineLevel="0" collapsed="false">
      <c r="A885" s="286"/>
    </row>
    <row r="886" customFormat="false" ht="15" hidden="false" customHeight="false" outlineLevel="0" collapsed="false">
      <c r="A886" s="286"/>
    </row>
    <row r="887" customFormat="false" ht="15" hidden="false" customHeight="false" outlineLevel="0" collapsed="false">
      <c r="A887" s="286"/>
    </row>
    <row r="888" customFormat="false" ht="15" hidden="false" customHeight="false" outlineLevel="0" collapsed="false">
      <c r="A888" s="286"/>
    </row>
    <row r="889" customFormat="false" ht="15" hidden="false" customHeight="false" outlineLevel="0" collapsed="false">
      <c r="A889" s="286"/>
    </row>
    <row r="890" customFormat="false" ht="15" hidden="false" customHeight="false" outlineLevel="0" collapsed="false">
      <c r="A890" s="286"/>
    </row>
    <row r="891" customFormat="false" ht="15" hidden="false" customHeight="false" outlineLevel="0" collapsed="false">
      <c r="A891" s="286"/>
    </row>
    <row r="892" customFormat="false" ht="15" hidden="false" customHeight="false" outlineLevel="0" collapsed="false">
      <c r="A892" s="286"/>
    </row>
    <row r="893" customFormat="false" ht="15" hidden="false" customHeight="false" outlineLevel="0" collapsed="false">
      <c r="A893" s="286"/>
    </row>
    <row r="894" customFormat="false" ht="15" hidden="false" customHeight="false" outlineLevel="0" collapsed="false">
      <c r="A894" s="286"/>
    </row>
    <row r="895" customFormat="false" ht="15" hidden="false" customHeight="false" outlineLevel="0" collapsed="false">
      <c r="A895" s="286"/>
    </row>
    <row r="896" customFormat="false" ht="15" hidden="false" customHeight="false" outlineLevel="0" collapsed="false">
      <c r="A896" s="286"/>
    </row>
    <row r="897" customFormat="false" ht="15" hidden="false" customHeight="false" outlineLevel="0" collapsed="false">
      <c r="A897" s="286"/>
    </row>
    <row r="898" customFormat="false" ht="15" hidden="false" customHeight="false" outlineLevel="0" collapsed="false">
      <c r="A898" s="286"/>
    </row>
    <row r="899" customFormat="false" ht="15" hidden="false" customHeight="false" outlineLevel="0" collapsed="false">
      <c r="A899" s="286"/>
    </row>
    <row r="900" customFormat="false" ht="15" hidden="false" customHeight="false" outlineLevel="0" collapsed="false">
      <c r="A900" s="286"/>
    </row>
    <row r="901" customFormat="false" ht="15" hidden="false" customHeight="false" outlineLevel="0" collapsed="false">
      <c r="A901" s="286"/>
    </row>
    <row r="902" customFormat="false" ht="15" hidden="false" customHeight="false" outlineLevel="0" collapsed="false">
      <c r="A902" s="286"/>
    </row>
    <row r="903" customFormat="false" ht="15" hidden="false" customHeight="false" outlineLevel="0" collapsed="false">
      <c r="A903" s="286"/>
    </row>
    <row r="904" customFormat="false" ht="15" hidden="false" customHeight="false" outlineLevel="0" collapsed="false">
      <c r="A904" s="286"/>
    </row>
    <row r="905" customFormat="false" ht="15" hidden="false" customHeight="false" outlineLevel="0" collapsed="false">
      <c r="A905" s="286"/>
    </row>
    <row r="906" customFormat="false" ht="15" hidden="false" customHeight="false" outlineLevel="0" collapsed="false">
      <c r="A906" s="286"/>
    </row>
    <row r="907" customFormat="false" ht="15" hidden="false" customHeight="false" outlineLevel="0" collapsed="false">
      <c r="A907" s="286"/>
    </row>
    <row r="908" customFormat="false" ht="15" hidden="false" customHeight="false" outlineLevel="0" collapsed="false">
      <c r="A908" s="286"/>
    </row>
    <row r="909" customFormat="false" ht="15" hidden="false" customHeight="false" outlineLevel="0" collapsed="false">
      <c r="A909" s="286"/>
    </row>
    <row r="910" customFormat="false" ht="15" hidden="false" customHeight="false" outlineLevel="0" collapsed="false">
      <c r="A910" s="286"/>
    </row>
    <row r="911" customFormat="false" ht="15" hidden="false" customHeight="false" outlineLevel="0" collapsed="false">
      <c r="A911" s="286"/>
    </row>
    <row r="912" customFormat="false" ht="15" hidden="false" customHeight="false" outlineLevel="0" collapsed="false">
      <c r="A912" s="286"/>
    </row>
    <row r="913" customFormat="false" ht="15" hidden="false" customHeight="false" outlineLevel="0" collapsed="false">
      <c r="A913" s="286"/>
    </row>
    <row r="914" customFormat="false" ht="15" hidden="false" customHeight="false" outlineLevel="0" collapsed="false">
      <c r="A914" s="286"/>
    </row>
    <row r="915" customFormat="false" ht="15" hidden="false" customHeight="false" outlineLevel="0" collapsed="false">
      <c r="A915" s="286"/>
    </row>
    <row r="916" customFormat="false" ht="15" hidden="false" customHeight="false" outlineLevel="0" collapsed="false">
      <c r="A916" s="286"/>
    </row>
    <row r="917" customFormat="false" ht="15" hidden="false" customHeight="false" outlineLevel="0" collapsed="false">
      <c r="A917" s="286"/>
    </row>
    <row r="918" customFormat="false" ht="15" hidden="false" customHeight="false" outlineLevel="0" collapsed="false">
      <c r="A918" s="286"/>
    </row>
    <row r="919" customFormat="false" ht="15" hidden="false" customHeight="false" outlineLevel="0" collapsed="false">
      <c r="A919" s="286"/>
    </row>
    <row r="920" customFormat="false" ht="15" hidden="false" customHeight="false" outlineLevel="0" collapsed="false">
      <c r="A920" s="286"/>
    </row>
    <row r="921" customFormat="false" ht="15" hidden="false" customHeight="false" outlineLevel="0" collapsed="false">
      <c r="A921" s="286"/>
    </row>
    <row r="922" customFormat="false" ht="15" hidden="false" customHeight="false" outlineLevel="0" collapsed="false">
      <c r="A922" s="286"/>
    </row>
    <row r="923" customFormat="false" ht="15" hidden="false" customHeight="false" outlineLevel="0" collapsed="false">
      <c r="A923" s="286"/>
    </row>
    <row r="924" customFormat="false" ht="15" hidden="false" customHeight="false" outlineLevel="0" collapsed="false">
      <c r="A924" s="286"/>
    </row>
    <row r="925" customFormat="false" ht="15" hidden="false" customHeight="false" outlineLevel="0" collapsed="false">
      <c r="A925" s="286"/>
    </row>
    <row r="926" customFormat="false" ht="15" hidden="false" customHeight="false" outlineLevel="0" collapsed="false">
      <c r="A926" s="286"/>
    </row>
    <row r="927" customFormat="false" ht="15" hidden="false" customHeight="false" outlineLevel="0" collapsed="false">
      <c r="A927" s="286"/>
    </row>
    <row r="928" customFormat="false" ht="15" hidden="false" customHeight="false" outlineLevel="0" collapsed="false">
      <c r="A928" s="286"/>
    </row>
    <row r="929" customFormat="false" ht="15" hidden="false" customHeight="false" outlineLevel="0" collapsed="false">
      <c r="A929" s="286"/>
    </row>
    <row r="930" customFormat="false" ht="15" hidden="false" customHeight="false" outlineLevel="0" collapsed="false">
      <c r="A930" s="286"/>
    </row>
    <row r="931" customFormat="false" ht="15" hidden="false" customHeight="false" outlineLevel="0" collapsed="false">
      <c r="A931" s="286"/>
    </row>
    <row r="932" customFormat="false" ht="15" hidden="false" customHeight="false" outlineLevel="0" collapsed="false">
      <c r="A932" s="286"/>
    </row>
    <row r="933" customFormat="false" ht="15" hidden="false" customHeight="false" outlineLevel="0" collapsed="false">
      <c r="A933" s="286"/>
    </row>
    <row r="934" customFormat="false" ht="15" hidden="false" customHeight="false" outlineLevel="0" collapsed="false">
      <c r="A934" s="286"/>
    </row>
    <row r="935" customFormat="false" ht="15" hidden="false" customHeight="false" outlineLevel="0" collapsed="false">
      <c r="A935" s="286"/>
    </row>
    <row r="936" customFormat="false" ht="15" hidden="false" customHeight="false" outlineLevel="0" collapsed="false">
      <c r="A936" s="286"/>
    </row>
    <row r="937" customFormat="false" ht="15" hidden="false" customHeight="false" outlineLevel="0" collapsed="false">
      <c r="A937" s="286"/>
    </row>
    <row r="938" customFormat="false" ht="15" hidden="false" customHeight="false" outlineLevel="0" collapsed="false">
      <c r="A938" s="286"/>
    </row>
    <row r="939" customFormat="false" ht="15" hidden="false" customHeight="false" outlineLevel="0" collapsed="false">
      <c r="A939" s="286"/>
    </row>
    <row r="940" customFormat="false" ht="15" hidden="false" customHeight="false" outlineLevel="0" collapsed="false">
      <c r="A940" s="286"/>
    </row>
    <row r="941" customFormat="false" ht="15" hidden="false" customHeight="false" outlineLevel="0" collapsed="false">
      <c r="A941" s="286"/>
    </row>
    <row r="942" customFormat="false" ht="15" hidden="false" customHeight="false" outlineLevel="0" collapsed="false">
      <c r="A942" s="286"/>
    </row>
    <row r="943" customFormat="false" ht="15" hidden="false" customHeight="false" outlineLevel="0" collapsed="false">
      <c r="A943" s="286"/>
    </row>
    <row r="944" customFormat="false" ht="15" hidden="false" customHeight="false" outlineLevel="0" collapsed="false">
      <c r="A944" s="286"/>
    </row>
    <row r="945" customFormat="false" ht="15" hidden="false" customHeight="false" outlineLevel="0" collapsed="false">
      <c r="A945" s="286"/>
    </row>
    <row r="946" customFormat="false" ht="15" hidden="false" customHeight="false" outlineLevel="0" collapsed="false">
      <c r="A946" s="286"/>
    </row>
    <row r="947" customFormat="false" ht="15" hidden="false" customHeight="false" outlineLevel="0" collapsed="false">
      <c r="A947" s="286"/>
    </row>
    <row r="948" customFormat="false" ht="15" hidden="false" customHeight="false" outlineLevel="0" collapsed="false">
      <c r="A948" s="286"/>
    </row>
    <row r="949" customFormat="false" ht="15" hidden="false" customHeight="false" outlineLevel="0" collapsed="false">
      <c r="A949" s="286"/>
    </row>
    <row r="950" customFormat="false" ht="15" hidden="false" customHeight="false" outlineLevel="0" collapsed="false">
      <c r="A950" s="286"/>
    </row>
    <row r="951" customFormat="false" ht="15" hidden="false" customHeight="false" outlineLevel="0" collapsed="false">
      <c r="A951" s="286"/>
    </row>
    <row r="952" customFormat="false" ht="15" hidden="false" customHeight="false" outlineLevel="0" collapsed="false">
      <c r="A952" s="286"/>
    </row>
    <row r="953" customFormat="false" ht="15" hidden="false" customHeight="false" outlineLevel="0" collapsed="false">
      <c r="A953" s="286"/>
    </row>
    <row r="954" customFormat="false" ht="15" hidden="false" customHeight="false" outlineLevel="0" collapsed="false">
      <c r="A954" s="286"/>
    </row>
    <row r="955" customFormat="false" ht="15" hidden="false" customHeight="false" outlineLevel="0" collapsed="false">
      <c r="A955" s="286"/>
    </row>
    <row r="956" customFormat="false" ht="15" hidden="false" customHeight="false" outlineLevel="0" collapsed="false">
      <c r="A956" s="286"/>
    </row>
    <row r="957" customFormat="false" ht="15" hidden="false" customHeight="false" outlineLevel="0" collapsed="false">
      <c r="A957" s="286"/>
    </row>
    <row r="958" customFormat="false" ht="15" hidden="false" customHeight="false" outlineLevel="0" collapsed="false">
      <c r="A958" s="286"/>
    </row>
    <row r="959" customFormat="false" ht="15" hidden="false" customHeight="false" outlineLevel="0" collapsed="false">
      <c r="A959" s="286"/>
    </row>
    <row r="960" customFormat="false" ht="15" hidden="false" customHeight="false" outlineLevel="0" collapsed="false">
      <c r="A960" s="286"/>
    </row>
    <row r="961" customFormat="false" ht="15" hidden="false" customHeight="false" outlineLevel="0" collapsed="false">
      <c r="A961" s="286"/>
    </row>
    <row r="962" customFormat="false" ht="15" hidden="false" customHeight="false" outlineLevel="0" collapsed="false">
      <c r="A962" s="286"/>
    </row>
    <row r="963" customFormat="false" ht="15" hidden="false" customHeight="false" outlineLevel="0" collapsed="false">
      <c r="A963" s="286"/>
    </row>
    <row r="964" customFormat="false" ht="15" hidden="false" customHeight="false" outlineLevel="0" collapsed="false">
      <c r="A964" s="286"/>
    </row>
    <row r="965" customFormat="false" ht="15" hidden="false" customHeight="false" outlineLevel="0" collapsed="false">
      <c r="A965" s="286"/>
    </row>
    <row r="966" customFormat="false" ht="15" hidden="false" customHeight="false" outlineLevel="0" collapsed="false">
      <c r="A966" s="286"/>
    </row>
    <row r="967" customFormat="false" ht="15" hidden="false" customHeight="false" outlineLevel="0" collapsed="false">
      <c r="A967" s="286"/>
    </row>
    <row r="968" customFormat="false" ht="15" hidden="false" customHeight="false" outlineLevel="0" collapsed="false">
      <c r="A968" s="286"/>
    </row>
    <row r="969" customFormat="false" ht="15" hidden="false" customHeight="false" outlineLevel="0" collapsed="false">
      <c r="A969" s="286"/>
    </row>
    <row r="970" customFormat="false" ht="15" hidden="false" customHeight="false" outlineLevel="0" collapsed="false">
      <c r="A970" s="286"/>
    </row>
    <row r="971" customFormat="false" ht="15" hidden="false" customHeight="false" outlineLevel="0" collapsed="false">
      <c r="A971" s="286"/>
    </row>
    <row r="972" customFormat="false" ht="15" hidden="false" customHeight="false" outlineLevel="0" collapsed="false">
      <c r="A972" s="286"/>
    </row>
    <row r="973" customFormat="false" ht="15" hidden="false" customHeight="false" outlineLevel="0" collapsed="false">
      <c r="A973" s="286"/>
    </row>
    <row r="974" customFormat="false" ht="15" hidden="false" customHeight="false" outlineLevel="0" collapsed="false">
      <c r="A974" s="286"/>
    </row>
    <row r="975" customFormat="false" ht="15" hidden="false" customHeight="false" outlineLevel="0" collapsed="false">
      <c r="A975" s="286"/>
    </row>
    <row r="976" customFormat="false" ht="15" hidden="false" customHeight="false" outlineLevel="0" collapsed="false">
      <c r="A976" s="286"/>
    </row>
    <row r="977" customFormat="false" ht="15" hidden="false" customHeight="false" outlineLevel="0" collapsed="false">
      <c r="A977" s="286"/>
    </row>
    <row r="978" customFormat="false" ht="15" hidden="false" customHeight="false" outlineLevel="0" collapsed="false">
      <c r="A978" s="286"/>
    </row>
    <row r="979" customFormat="false" ht="15" hidden="false" customHeight="false" outlineLevel="0" collapsed="false">
      <c r="A979" s="286"/>
    </row>
    <row r="980" customFormat="false" ht="15" hidden="false" customHeight="false" outlineLevel="0" collapsed="false">
      <c r="A980" s="286"/>
    </row>
    <row r="981" customFormat="false" ht="15" hidden="false" customHeight="false" outlineLevel="0" collapsed="false">
      <c r="A981" s="286"/>
    </row>
    <row r="982" customFormat="false" ht="15" hidden="false" customHeight="false" outlineLevel="0" collapsed="false">
      <c r="A982" s="286"/>
    </row>
    <row r="983" customFormat="false" ht="15" hidden="false" customHeight="false" outlineLevel="0" collapsed="false">
      <c r="A983" s="286"/>
    </row>
    <row r="984" customFormat="false" ht="15" hidden="false" customHeight="false" outlineLevel="0" collapsed="false">
      <c r="A984" s="286"/>
    </row>
    <row r="985" customFormat="false" ht="15" hidden="false" customHeight="false" outlineLevel="0" collapsed="false">
      <c r="A985" s="286"/>
    </row>
    <row r="986" customFormat="false" ht="15" hidden="false" customHeight="false" outlineLevel="0" collapsed="false">
      <c r="A986" s="286"/>
    </row>
    <row r="987" customFormat="false" ht="15" hidden="false" customHeight="false" outlineLevel="0" collapsed="false">
      <c r="A987" s="286"/>
    </row>
    <row r="988" customFormat="false" ht="15" hidden="false" customHeight="false" outlineLevel="0" collapsed="false">
      <c r="A988" s="286"/>
    </row>
    <row r="989" customFormat="false" ht="15" hidden="false" customHeight="false" outlineLevel="0" collapsed="false">
      <c r="A989" s="286"/>
    </row>
    <row r="990" customFormat="false" ht="15" hidden="false" customHeight="false" outlineLevel="0" collapsed="false">
      <c r="A990" s="286"/>
    </row>
    <row r="991" customFormat="false" ht="15" hidden="false" customHeight="false" outlineLevel="0" collapsed="false">
      <c r="A991" s="286"/>
    </row>
    <row r="992" customFormat="false" ht="15" hidden="false" customHeight="false" outlineLevel="0" collapsed="false">
      <c r="A992" s="286"/>
    </row>
    <row r="993" customFormat="false" ht="15" hidden="false" customHeight="false" outlineLevel="0" collapsed="false">
      <c r="A993" s="286"/>
    </row>
    <row r="994" customFormat="false" ht="15" hidden="false" customHeight="false" outlineLevel="0" collapsed="false">
      <c r="A994" s="286"/>
    </row>
    <row r="995" customFormat="false" ht="15" hidden="false" customHeight="false" outlineLevel="0" collapsed="false">
      <c r="A995" s="286"/>
    </row>
    <row r="996" customFormat="false" ht="15" hidden="false" customHeight="false" outlineLevel="0" collapsed="false">
      <c r="A996" s="286"/>
    </row>
    <row r="997" customFormat="false" ht="15" hidden="false" customHeight="false" outlineLevel="0" collapsed="false">
      <c r="A997" s="286"/>
    </row>
    <row r="998" customFormat="false" ht="15" hidden="false" customHeight="false" outlineLevel="0" collapsed="false">
      <c r="A998" s="286"/>
    </row>
    <row r="999" customFormat="false" ht="15" hidden="false" customHeight="false" outlineLevel="0" collapsed="false">
      <c r="A999" s="286"/>
    </row>
    <row r="1000" customFormat="false" ht="15" hidden="false" customHeight="false" outlineLevel="0" collapsed="false">
      <c r="A1000" s="286"/>
    </row>
    <row r="1001" customFormat="false" ht="15" hidden="false" customHeight="false" outlineLevel="0" collapsed="false">
      <c r="A1001" s="286"/>
    </row>
    <row r="1002" customFormat="false" ht="15" hidden="false" customHeight="false" outlineLevel="0" collapsed="false">
      <c r="A1002" s="286"/>
    </row>
    <row r="1003" customFormat="false" ht="15" hidden="false" customHeight="false" outlineLevel="0" collapsed="false">
      <c r="A1003" s="286"/>
    </row>
    <row r="1004" customFormat="false" ht="15" hidden="false" customHeight="false" outlineLevel="0" collapsed="false">
      <c r="A1004" s="286"/>
    </row>
    <row r="1005" customFormat="false" ht="15" hidden="false" customHeight="false" outlineLevel="0" collapsed="false">
      <c r="A1005" s="286"/>
    </row>
    <row r="1006" customFormat="false" ht="15" hidden="false" customHeight="false" outlineLevel="0" collapsed="false">
      <c r="A1006" s="286"/>
    </row>
    <row r="1007" customFormat="false" ht="15" hidden="false" customHeight="false" outlineLevel="0" collapsed="false">
      <c r="A1007" s="286"/>
    </row>
    <row r="1008" customFormat="false" ht="15" hidden="false" customHeight="false" outlineLevel="0" collapsed="false">
      <c r="A1008" s="286"/>
    </row>
    <row r="1009" customFormat="false" ht="15" hidden="false" customHeight="false" outlineLevel="0" collapsed="false">
      <c r="A1009" s="286"/>
    </row>
    <row r="1010" customFormat="false" ht="15" hidden="false" customHeight="false" outlineLevel="0" collapsed="false">
      <c r="A1010" s="286"/>
    </row>
    <row r="1011" customFormat="false" ht="15" hidden="false" customHeight="false" outlineLevel="0" collapsed="false">
      <c r="A1011" s="286"/>
    </row>
    <row r="1012" customFormat="false" ht="15" hidden="false" customHeight="false" outlineLevel="0" collapsed="false">
      <c r="A1012" s="286"/>
    </row>
    <row r="1013" customFormat="false" ht="15" hidden="false" customHeight="false" outlineLevel="0" collapsed="false">
      <c r="A1013" s="286"/>
    </row>
    <row r="1014" customFormat="false" ht="15" hidden="false" customHeight="false" outlineLevel="0" collapsed="false">
      <c r="A1014" s="286"/>
    </row>
    <row r="1015" customFormat="false" ht="15" hidden="false" customHeight="false" outlineLevel="0" collapsed="false">
      <c r="A1015" s="286"/>
    </row>
    <row r="1016" customFormat="false" ht="15" hidden="false" customHeight="false" outlineLevel="0" collapsed="false">
      <c r="A1016" s="286"/>
    </row>
    <row r="1017" customFormat="false" ht="15" hidden="false" customHeight="false" outlineLevel="0" collapsed="false">
      <c r="A1017" s="286"/>
    </row>
    <row r="1018" customFormat="false" ht="15" hidden="false" customHeight="false" outlineLevel="0" collapsed="false">
      <c r="A1018" s="286"/>
    </row>
    <row r="1019" customFormat="false" ht="15" hidden="false" customHeight="false" outlineLevel="0" collapsed="false">
      <c r="A1019" s="286"/>
    </row>
    <row r="1020" customFormat="false" ht="15" hidden="false" customHeight="false" outlineLevel="0" collapsed="false">
      <c r="A1020" s="286"/>
    </row>
    <row r="1021" customFormat="false" ht="15" hidden="false" customHeight="false" outlineLevel="0" collapsed="false">
      <c r="A1021" s="286"/>
    </row>
    <row r="1022" customFormat="false" ht="15" hidden="false" customHeight="false" outlineLevel="0" collapsed="false">
      <c r="A1022" s="286"/>
    </row>
    <row r="1023" customFormat="false" ht="15" hidden="false" customHeight="false" outlineLevel="0" collapsed="false">
      <c r="A1023" s="286"/>
    </row>
    <row r="1024" customFormat="false" ht="15" hidden="false" customHeight="false" outlineLevel="0" collapsed="false">
      <c r="A1024" s="286"/>
    </row>
    <row r="1025" customFormat="false" ht="15" hidden="false" customHeight="false" outlineLevel="0" collapsed="false">
      <c r="A1025" s="286"/>
    </row>
    <row r="1026" customFormat="false" ht="15" hidden="false" customHeight="false" outlineLevel="0" collapsed="false">
      <c r="A1026" s="286"/>
    </row>
    <row r="1027" customFormat="false" ht="15" hidden="false" customHeight="false" outlineLevel="0" collapsed="false">
      <c r="A1027" s="286"/>
    </row>
    <row r="1028" customFormat="false" ht="15" hidden="false" customHeight="false" outlineLevel="0" collapsed="false">
      <c r="A1028" s="286"/>
    </row>
    <row r="1029" customFormat="false" ht="15" hidden="false" customHeight="false" outlineLevel="0" collapsed="false">
      <c r="A1029" s="286"/>
    </row>
    <row r="1030" customFormat="false" ht="15" hidden="false" customHeight="false" outlineLevel="0" collapsed="false">
      <c r="A1030" s="286"/>
    </row>
    <row r="1031" customFormat="false" ht="15" hidden="false" customHeight="false" outlineLevel="0" collapsed="false">
      <c r="A1031" s="286"/>
    </row>
    <row r="1032" customFormat="false" ht="15" hidden="false" customHeight="false" outlineLevel="0" collapsed="false">
      <c r="A1032" s="286"/>
    </row>
    <row r="1033" customFormat="false" ht="15" hidden="false" customHeight="false" outlineLevel="0" collapsed="false">
      <c r="A1033" s="286"/>
    </row>
    <row r="1034" customFormat="false" ht="15" hidden="false" customHeight="false" outlineLevel="0" collapsed="false">
      <c r="A1034" s="286"/>
    </row>
    <row r="1035" customFormat="false" ht="15" hidden="false" customHeight="false" outlineLevel="0" collapsed="false">
      <c r="A1035" s="286"/>
    </row>
    <row r="1036" customFormat="false" ht="15" hidden="false" customHeight="false" outlineLevel="0" collapsed="false">
      <c r="A1036" s="286"/>
    </row>
    <row r="1037" customFormat="false" ht="15" hidden="false" customHeight="false" outlineLevel="0" collapsed="false">
      <c r="A1037" s="286"/>
    </row>
    <row r="1038" customFormat="false" ht="15" hidden="false" customHeight="false" outlineLevel="0" collapsed="false">
      <c r="A1038" s="286"/>
    </row>
    <row r="1039" customFormat="false" ht="15" hidden="false" customHeight="false" outlineLevel="0" collapsed="false">
      <c r="A1039" s="286"/>
    </row>
    <row r="1040" customFormat="false" ht="15" hidden="false" customHeight="false" outlineLevel="0" collapsed="false">
      <c r="A1040" s="286"/>
    </row>
    <row r="1041" customFormat="false" ht="15" hidden="false" customHeight="false" outlineLevel="0" collapsed="false">
      <c r="A1041" s="286"/>
    </row>
    <row r="1042" customFormat="false" ht="15" hidden="false" customHeight="false" outlineLevel="0" collapsed="false">
      <c r="A1042" s="286"/>
    </row>
    <row r="1043" customFormat="false" ht="15" hidden="false" customHeight="false" outlineLevel="0" collapsed="false">
      <c r="A1043" s="286"/>
    </row>
    <row r="1044" customFormat="false" ht="15" hidden="false" customHeight="false" outlineLevel="0" collapsed="false">
      <c r="A1044" s="286"/>
    </row>
    <row r="1045" customFormat="false" ht="15" hidden="false" customHeight="false" outlineLevel="0" collapsed="false">
      <c r="A1045" s="286"/>
    </row>
    <row r="1046" customFormat="false" ht="15" hidden="false" customHeight="false" outlineLevel="0" collapsed="false">
      <c r="A1046" s="286"/>
    </row>
    <row r="1047" customFormat="false" ht="15" hidden="false" customHeight="false" outlineLevel="0" collapsed="false">
      <c r="A1047" s="286"/>
    </row>
    <row r="1048" customFormat="false" ht="15" hidden="false" customHeight="false" outlineLevel="0" collapsed="false">
      <c r="A1048" s="286"/>
    </row>
    <row r="1049" customFormat="false" ht="15" hidden="false" customHeight="false" outlineLevel="0" collapsed="false">
      <c r="A1049" s="286"/>
    </row>
    <row r="1050" customFormat="false" ht="15" hidden="false" customHeight="false" outlineLevel="0" collapsed="false">
      <c r="A1050" s="286"/>
    </row>
    <row r="1051" customFormat="false" ht="15" hidden="false" customHeight="false" outlineLevel="0" collapsed="false">
      <c r="A1051" s="286"/>
    </row>
    <row r="1052" customFormat="false" ht="15" hidden="false" customHeight="false" outlineLevel="0" collapsed="false">
      <c r="A1052" s="286"/>
    </row>
    <row r="1053" customFormat="false" ht="15" hidden="false" customHeight="false" outlineLevel="0" collapsed="false">
      <c r="A1053" s="286"/>
    </row>
    <row r="1054" customFormat="false" ht="15" hidden="false" customHeight="false" outlineLevel="0" collapsed="false">
      <c r="A1054" s="286"/>
    </row>
    <row r="1055" customFormat="false" ht="15" hidden="false" customHeight="false" outlineLevel="0" collapsed="false">
      <c r="A1055" s="286"/>
    </row>
    <row r="1056" customFormat="false" ht="15" hidden="false" customHeight="false" outlineLevel="0" collapsed="false">
      <c r="A1056" s="286"/>
    </row>
    <row r="1057" customFormat="false" ht="15" hidden="false" customHeight="false" outlineLevel="0" collapsed="false">
      <c r="A1057" s="286"/>
    </row>
    <row r="1058" customFormat="false" ht="15" hidden="false" customHeight="false" outlineLevel="0" collapsed="false">
      <c r="A1058" s="286"/>
    </row>
    <row r="1059" customFormat="false" ht="15" hidden="false" customHeight="false" outlineLevel="0" collapsed="false">
      <c r="A1059" s="286"/>
    </row>
    <row r="1060" customFormat="false" ht="15" hidden="false" customHeight="false" outlineLevel="0" collapsed="false">
      <c r="A1060" s="286"/>
    </row>
    <row r="1061" customFormat="false" ht="15" hidden="false" customHeight="false" outlineLevel="0" collapsed="false">
      <c r="A1061" s="286"/>
    </row>
    <row r="1062" customFormat="false" ht="15" hidden="false" customHeight="false" outlineLevel="0" collapsed="false">
      <c r="A1062" s="286"/>
    </row>
    <row r="1063" customFormat="false" ht="15" hidden="false" customHeight="false" outlineLevel="0" collapsed="false">
      <c r="A1063" s="286"/>
    </row>
    <row r="1064" customFormat="false" ht="15" hidden="false" customHeight="false" outlineLevel="0" collapsed="false">
      <c r="A1064" s="286"/>
    </row>
    <row r="1065" customFormat="false" ht="15" hidden="false" customHeight="false" outlineLevel="0" collapsed="false">
      <c r="A1065" s="286"/>
    </row>
    <row r="1066" customFormat="false" ht="15" hidden="false" customHeight="false" outlineLevel="0" collapsed="false">
      <c r="A1066" s="286"/>
    </row>
    <row r="1067" customFormat="false" ht="15" hidden="false" customHeight="false" outlineLevel="0" collapsed="false">
      <c r="A1067" s="286"/>
    </row>
    <row r="1068" customFormat="false" ht="15" hidden="false" customHeight="false" outlineLevel="0" collapsed="false">
      <c r="A1068" s="286"/>
    </row>
    <row r="1069" customFormat="false" ht="15" hidden="false" customHeight="false" outlineLevel="0" collapsed="false">
      <c r="A1069" s="286"/>
    </row>
    <row r="1070" customFormat="false" ht="15" hidden="false" customHeight="false" outlineLevel="0" collapsed="false">
      <c r="A1070" s="286"/>
    </row>
    <row r="1071" customFormat="false" ht="15" hidden="false" customHeight="false" outlineLevel="0" collapsed="false">
      <c r="A1071" s="286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9" width="18.7"/>
    <col collapsed="false" customWidth="true" hidden="true" outlineLevel="0" max="2" min="2" style="319" width="10.28"/>
    <col collapsed="false" customWidth="true" hidden="false" outlineLevel="0" max="3" min="3" style="319" width="7.28"/>
    <col collapsed="false" customWidth="true" hidden="false" outlineLevel="0" max="4" min="4" style="319" width="9.14"/>
    <col collapsed="false" customWidth="true" hidden="false" outlineLevel="0" max="5" min="5" style="319" width="7.28"/>
    <col collapsed="false" customWidth="true" hidden="false" outlineLevel="0" max="6" min="6" style="319" width="1.7"/>
    <col collapsed="false" customWidth="true" hidden="false" outlineLevel="0" max="7" min="7" style="319" width="18.7"/>
    <col collapsed="false" customWidth="true" hidden="true" outlineLevel="0" max="8" min="8" style="319" width="10.28"/>
    <col collapsed="false" customWidth="true" hidden="false" outlineLevel="0" max="9" min="9" style="319" width="7.28"/>
    <col collapsed="false" customWidth="true" hidden="false" outlineLevel="0" max="10" min="10" style="319" width="9.14"/>
    <col collapsed="false" customWidth="true" hidden="false" outlineLevel="0" max="11" min="11" style="319" width="7.28"/>
    <col collapsed="false" customWidth="true" hidden="false" outlineLevel="0" max="12" min="12" style="319" width="1.7"/>
    <col collapsed="false" customWidth="true" hidden="false" outlineLevel="0" max="13" min="13" style="319" width="18.7"/>
    <col collapsed="false" customWidth="true" hidden="true" outlineLevel="0" max="14" min="14" style="319" width="8.7"/>
    <col collapsed="false" customWidth="true" hidden="false" outlineLevel="0" max="15" min="15" style="319" width="9.41"/>
    <col collapsed="false" customWidth="true" hidden="false" outlineLevel="0" max="16" min="16" style="319" width="7.56"/>
    <col collapsed="false" customWidth="true" hidden="false" outlineLevel="0" max="17" min="17" style="319" width="9.7"/>
    <col collapsed="false" customWidth="true" hidden="false" outlineLevel="0" max="18" min="18" style="319" width="1.7"/>
    <col collapsed="false" customWidth="true" hidden="false" outlineLevel="0" max="19" min="19" style="319" width="25.41"/>
    <col collapsed="false" customWidth="true" hidden="true" outlineLevel="0" max="20" min="20" style="319" width="10.28"/>
    <col collapsed="false" customWidth="true" hidden="false" outlineLevel="0" max="21" min="21" style="319" width="7.56"/>
    <col collapsed="false" customWidth="true" hidden="false" outlineLevel="0" max="22" min="22" style="319" width="9.14"/>
    <col collapsed="false" customWidth="true" hidden="false" outlineLevel="0" max="23" min="23" style="319" width="7.28"/>
    <col collapsed="false" customWidth="true" hidden="false" outlineLevel="0" max="25" min="24" style="319" width="1.7"/>
    <col collapsed="false" customWidth="true" hidden="false" outlineLevel="0" max="26" min="26" style="319" width="18.7"/>
    <col collapsed="false" customWidth="true" hidden="true" outlineLevel="0" max="27" min="27" style="319" width="10.28"/>
    <col collapsed="false" customWidth="true" hidden="false" outlineLevel="0" max="28" min="28" style="319" width="7.28"/>
    <col collapsed="false" customWidth="true" hidden="false" outlineLevel="0" max="29" min="29" style="319" width="9.14"/>
    <col collapsed="false" customWidth="true" hidden="false" outlineLevel="0" max="30" min="30" style="319" width="7.28"/>
    <col collapsed="false" customWidth="true" hidden="false" outlineLevel="0" max="31" min="31" style="319" width="1.7"/>
    <col collapsed="false" customWidth="true" hidden="false" outlineLevel="0" max="32" min="32" style="319" width="18.7"/>
    <col collapsed="false" customWidth="true" hidden="true" outlineLevel="0" max="33" min="33" style="319" width="10.28"/>
    <col collapsed="false" customWidth="true" hidden="false" outlineLevel="0" max="34" min="34" style="319" width="8.41"/>
    <col collapsed="false" customWidth="true" hidden="false" outlineLevel="0" max="35" min="35" style="319" width="9.14"/>
    <col collapsed="false" customWidth="true" hidden="false" outlineLevel="0" max="36" min="36" style="319" width="7.28"/>
    <col collapsed="false" customWidth="true" hidden="false" outlineLevel="0" max="37" min="37" style="319" width="1.7"/>
    <col collapsed="false" customWidth="true" hidden="false" outlineLevel="0" max="38" min="38" style="319" width="18.7"/>
    <col collapsed="false" customWidth="true" hidden="true" outlineLevel="0" max="39" min="39" style="319" width="10.28"/>
    <col collapsed="false" customWidth="true" hidden="false" outlineLevel="0" max="40" min="40" style="319" width="7.28"/>
    <col collapsed="false" customWidth="true" hidden="false" outlineLevel="0" max="41" min="41" style="319" width="9.14"/>
    <col collapsed="false" customWidth="true" hidden="false" outlineLevel="0" max="42" min="42" style="319" width="7.28"/>
    <col collapsed="false" customWidth="true" hidden="false" outlineLevel="0" max="43" min="43" style="319" width="1.7"/>
    <col collapsed="false" customWidth="true" hidden="false" outlineLevel="0" max="44" min="44" style="319" width="18.7"/>
    <col collapsed="false" customWidth="true" hidden="true" outlineLevel="0" max="45" min="45" style="319" width="8.7"/>
    <col collapsed="false" customWidth="true" hidden="false" outlineLevel="0" max="46" min="46" style="319" width="7.28"/>
    <col collapsed="false" customWidth="true" hidden="false" outlineLevel="0" max="47" min="47" style="319" width="7.56"/>
    <col collapsed="false" customWidth="true" hidden="false" outlineLevel="0" max="48" min="48" style="319" width="7.28"/>
    <col collapsed="false" customWidth="true" hidden="false" outlineLevel="0" max="49" min="49" style="319" width="1.7"/>
    <col collapsed="false" customWidth="true" hidden="false" outlineLevel="0" max="50" min="50" style="319" width="18.7"/>
    <col collapsed="false" customWidth="true" hidden="true" outlineLevel="0" max="51" min="51" style="319" width="10.28"/>
    <col collapsed="false" customWidth="true" hidden="false" outlineLevel="0" max="52" min="52" style="319" width="7.28"/>
    <col collapsed="false" customWidth="true" hidden="false" outlineLevel="0" max="54" min="53" style="319" width="7.14"/>
    <col collapsed="false" customWidth="false" hidden="false" outlineLevel="0" max="257" min="55" style="319" width="11.42"/>
  </cols>
  <sheetData>
    <row r="1" s="321" customFormat="true" ht="15.75" hidden="false" customHeight="false" outlineLevel="0" collapsed="false">
      <c r="A1" s="320" t="s">
        <v>356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320"/>
      <c r="AC1" s="320"/>
      <c r="AD1" s="320"/>
      <c r="AE1" s="320"/>
      <c r="AF1" s="320" t="s">
        <v>356</v>
      </c>
      <c r="AG1" s="320"/>
      <c r="AH1" s="320"/>
      <c r="AI1" s="320"/>
      <c r="AJ1" s="320"/>
      <c r="AK1" s="320"/>
      <c r="AL1" s="320"/>
      <c r="AM1" s="320"/>
      <c r="AN1" s="320"/>
      <c r="AO1" s="320"/>
      <c r="AP1" s="320"/>
      <c r="AQ1" s="320"/>
      <c r="AR1" s="320"/>
      <c r="AS1" s="320"/>
      <c r="AT1" s="320"/>
      <c r="AU1" s="320"/>
      <c r="AV1" s="320"/>
      <c r="AW1" s="320"/>
      <c r="AX1" s="320"/>
      <c r="AY1" s="320"/>
      <c r="AZ1" s="320"/>
      <c r="BA1" s="320"/>
      <c r="BB1" s="320"/>
    </row>
    <row r="2" s="321" customFormat="true" ht="15.75" hidden="false" customHeight="false" outlineLevel="0" collapsed="false">
      <c r="A2" s="320" t="s">
        <v>357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 t="s">
        <v>357</v>
      </c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0"/>
      <c r="AR2" s="320"/>
      <c r="AS2" s="320"/>
      <c r="AT2" s="320"/>
      <c r="AU2" s="320"/>
      <c r="AV2" s="320"/>
      <c r="AW2" s="320"/>
      <c r="AX2" s="320"/>
      <c r="AY2" s="320"/>
      <c r="AZ2" s="320"/>
      <c r="BA2" s="320"/>
      <c r="BB2" s="320"/>
    </row>
    <row r="3" s="321" customFormat="true" ht="15.75" hidden="false" customHeight="false" outlineLevel="0" collapsed="false">
      <c r="A3" s="320" t="s">
        <v>358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 t="s">
        <v>358</v>
      </c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20"/>
      <c r="AW3" s="320"/>
      <c r="AX3" s="320"/>
      <c r="AY3" s="320"/>
      <c r="AZ3" s="320"/>
      <c r="BA3" s="320"/>
      <c r="BB3" s="320"/>
    </row>
    <row r="4" s="321" customFormat="true" ht="15.75" hidden="false" customHeight="false" outlineLevel="0" collapsed="false">
      <c r="A4" s="320" t="s">
        <v>219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 t="s">
        <v>359</v>
      </c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</row>
    <row r="5" s="321" customFormat="true" ht="15.75" hidden="false" customHeight="true" outlineLevel="0" collapsed="false">
      <c r="A5" s="322" t="n">
        <v>37925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F5" s="322" t="n">
        <v>37925</v>
      </c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</row>
    <row r="6" s="321" customFormat="true" ht="12.75" hidden="false" customHeight="true" outlineLevel="0" collapsed="false"/>
    <row r="7" customFormat="false" ht="12.75" hidden="false" customHeight="false" outlineLevel="0" collapsed="false">
      <c r="A7" s="323"/>
      <c r="B7" s="205"/>
      <c r="C7" s="205"/>
      <c r="D7" s="205"/>
      <c r="E7" s="324"/>
      <c r="G7" s="323"/>
      <c r="H7" s="205"/>
      <c r="I7" s="205"/>
      <c r="J7" s="205"/>
      <c r="K7" s="324"/>
      <c r="M7" s="323"/>
      <c r="N7" s="205"/>
      <c r="O7" s="205"/>
      <c r="P7" s="205"/>
      <c r="Q7" s="324"/>
      <c r="S7" s="323"/>
      <c r="T7" s="205"/>
      <c r="U7" s="205"/>
      <c r="V7" s="205"/>
      <c r="W7" s="324"/>
      <c r="Z7" s="323"/>
      <c r="AA7" s="205"/>
      <c r="AB7" s="205"/>
      <c r="AC7" s="205"/>
      <c r="AD7" s="324"/>
      <c r="AF7" s="323"/>
      <c r="AG7" s="205"/>
      <c r="AH7" s="205"/>
      <c r="AI7" s="205"/>
      <c r="AJ7" s="324"/>
      <c r="AL7" s="323"/>
      <c r="AM7" s="205"/>
      <c r="AN7" s="205"/>
      <c r="AO7" s="205"/>
      <c r="AP7" s="324"/>
      <c r="AR7" s="323"/>
      <c r="AS7" s="205"/>
      <c r="AT7" s="205"/>
      <c r="AU7" s="205"/>
      <c r="AV7" s="324"/>
      <c r="AX7" s="323"/>
      <c r="AY7" s="205"/>
      <c r="AZ7" s="205"/>
      <c r="BA7" s="205"/>
      <c r="BB7" s="324"/>
    </row>
    <row r="8" s="326" customFormat="true" ht="12.75" hidden="false" customHeight="true" outlineLevel="0" collapsed="false">
      <c r="A8" s="325" t="s">
        <v>360</v>
      </c>
      <c r="B8" s="325"/>
      <c r="C8" s="325"/>
      <c r="D8" s="325"/>
      <c r="E8" s="325"/>
      <c r="G8" s="325" t="s">
        <v>361</v>
      </c>
      <c r="H8" s="325"/>
      <c r="I8" s="325"/>
      <c r="J8" s="325"/>
      <c r="K8" s="325"/>
      <c r="M8" s="325" t="s">
        <v>78</v>
      </c>
      <c r="N8" s="325"/>
      <c r="O8" s="325"/>
      <c r="P8" s="325"/>
      <c r="Q8" s="325"/>
      <c r="S8" s="325" t="s">
        <v>362</v>
      </c>
      <c r="T8" s="325"/>
      <c r="U8" s="325"/>
      <c r="V8" s="325"/>
      <c r="W8" s="325"/>
      <c r="Z8" s="325" t="s">
        <v>363</v>
      </c>
      <c r="AA8" s="325"/>
      <c r="AB8" s="325"/>
      <c r="AC8" s="325"/>
      <c r="AD8" s="325"/>
      <c r="AF8" s="325" t="s">
        <v>364</v>
      </c>
      <c r="AG8" s="325"/>
      <c r="AH8" s="325"/>
      <c r="AI8" s="325"/>
      <c r="AJ8" s="325"/>
      <c r="AL8" s="325" t="s">
        <v>365</v>
      </c>
      <c r="AM8" s="325"/>
      <c r="AN8" s="325"/>
      <c r="AO8" s="325"/>
      <c r="AP8" s="325"/>
      <c r="AR8" s="325" t="s">
        <v>366</v>
      </c>
      <c r="AS8" s="325"/>
      <c r="AT8" s="325"/>
      <c r="AU8" s="325"/>
      <c r="AV8" s="325"/>
      <c r="AX8" s="325" t="s">
        <v>84</v>
      </c>
      <c r="AY8" s="325"/>
      <c r="AZ8" s="325"/>
      <c r="BA8" s="325"/>
      <c r="BB8" s="325"/>
    </row>
    <row r="9" customFormat="false" ht="12.75" hidden="false" customHeight="true" outlineLevel="0" collapsed="false">
      <c r="A9" s="190"/>
      <c r="B9" s="191"/>
      <c r="C9" s="191"/>
      <c r="D9" s="191"/>
      <c r="E9" s="327"/>
      <c r="G9" s="190"/>
      <c r="H9" s="191"/>
      <c r="I9" s="191"/>
      <c r="J9" s="191"/>
      <c r="K9" s="327"/>
      <c r="M9" s="190"/>
      <c r="N9" s="191"/>
      <c r="O9" s="191"/>
      <c r="P9" s="191"/>
      <c r="Q9" s="327"/>
      <c r="S9" s="190"/>
      <c r="T9" s="191"/>
      <c r="U9" s="191"/>
      <c r="V9" s="191"/>
      <c r="W9" s="327"/>
      <c r="Z9" s="190"/>
      <c r="AA9" s="191"/>
      <c r="AB9" s="191"/>
      <c r="AC9" s="191"/>
      <c r="AD9" s="327"/>
      <c r="AF9" s="190"/>
      <c r="AG9" s="191"/>
      <c r="AH9" s="191"/>
      <c r="AI9" s="191"/>
      <c r="AJ9" s="327"/>
      <c r="AL9" s="190"/>
      <c r="AM9" s="191"/>
      <c r="AN9" s="191"/>
      <c r="AO9" s="191"/>
      <c r="AP9" s="327"/>
      <c r="AR9" s="190"/>
      <c r="AS9" s="191"/>
      <c r="AT9" s="191"/>
      <c r="AU9" s="191"/>
      <c r="AV9" s="327"/>
      <c r="AX9" s="190"/>
      <c r="AY9" s="191"/>
      <c r="AZ9" s="191"/>
      <c r="BA9" s="191"/>
      <c r="BB9" s="327"/>
    </row>
    <row r="10" customFormat="false" ht="12.75" hidden="false" customHeight="true" outlineLevel="0" collapsed="false">
      <c r="A10" s="323"/>
      <c r="B10" s="328" t="n">
        <v>37894</v>
      </c>
      <c r="C10" s="328" t="n">
        <v>37894</v>
      </c>
      <c r="D10" s="328" t="n">
        <v>37925</v>
      </c>
      <c r="E10" s="329" t="n">
        <v>37925</v>
      </c>
      <c r="G10" s="330"/>
      <c r="H10" s="328" t="n">
        <v>37894</v>
      </c>
      <c r="I10" s="331" t="n">
        <v>37894</v>
      </c>
      <c r="J10" s="331" t="n">
        <v>37925</v>
      </c>
      <c r="K10" s="332" t="n">
        <v>37925</v>
      </c>
      <c r="M10" s="330"/>
      <c r="N10" s="328" t="n">
        <v>37894</v>
      </c>
      <c r="O10" s="331" t="n">
        <v>37894</v>
      </c>
      <c r="P10" s="331" t="n">
        <v>37925</v>
      </c>
      <c r="Q10" s="332" t="n">
        <v>37925</v>
      </c>
      <c r="S10" s="330"/>
      <c r="T10" s="328" t="n">
        <v>37894</v>
      </c>
      <c r="U10" s="331" t="n">
        <v>37894</v>
      </c>
      <c r="V10" s="331" t="n">
        <v>37925</v>
      </c>
      <c r="W10" s="332" t="n">
        <v>37925</v>
      </c>
      <c r="Z10" s="330"/>
      <c r="AA10" s="328" t="n">
        <v>37894</v>
      </c>
      <c r="AB10" s="331" t="n">
        <v>37894</v>
      </c>
      <c r="AC10" s="331" t="n">
        <v>37925</v>
      </c>
      <c r="AD10" s="332" t="n">
        <v>37925</v>
      </c>
      <c r="AF10" s="330"/>
      <c r="AG10" s="328" t="n">
        <v>37894</v>
      </c>
      <c r="AH10" s="331" t="n">
        <v>37894</v>
      </c>
      <c r="AI10" s="331" t="n">
        <v>37925</v>
      </c>
      <c r="AJ10" s="332" t="n">
        <v>37925</v>
      </c>
      <c r="AL10" s="330"/>
      <c r="AM10" s="328" t="n">
        <v>37894</v>
      </c>
      <c r="AN10" s="331" t="n">
        <v>37894</v>
      </c>
      <c r="AO10" s="331" t="n">
        <v>37925</v>
      </c>
      <c r="AP10" s="332" t="n">
        <v>37925</v>
      </c>
      <c r="AR10" s="330"/>
      <c r="AS10" s="328" t="n">
        <v>37894</v>
      </c>
      <c r="AT10" s="331" t="n">
        <v>37894</v>
      </c>
      <c r="AU10" s="331" t="n">
        <v>37925</v>
      </c>
      <c r="AV10" s="332" t="n">
        <v>37925</v>
      </c>
      <c r="AX10" s="330"/>
      <c r="AY10" s="328" t="n">
        <v>37894</v>
      </c>
      <c r="AZ10" s="331" t="n">
        <v>37894</v>
      </c>
      <c r="BA10" s="331" t="n">
        <v>37925</v>
      </c>
      <c r="BB10" s="332" t="n">
        <v>37925</v>
      </c>
    </row>
    <row r="11" customFormat="false" ht="12.75" hidden="false" customHeight="true" outlineLevel="0" collapsed="false">
      <c r="A11" s="330"/>
      <c r="B11" s="88"/>
      <c r="C11" s="88"/>
      <c r="D11" s="88"/>
      <c r="E11" s="333"/>
      <c r="G11" s="330"/>
      <c r="H11" s="88"/>
      <c r="I11" s="88"/>
      <c r="J11" s="88"/>
      <c r="K11" s="333"/>
      <c r="M11" s="330"/>
      <c r="N11" s="88"/>
      <c r="O11" s="88"/>
      <c r="P11" s="88"/>
      <c r="Q11" s="333"/>
      <c r="S11" s="330"/>
      <c r="T11" s="88"/>
      <c r="U11" s="88"/>
      <c r="V11" s="88"/>
      <c r="W11" s="333"/>
      <c r="Z11" s="330"/>
      <c r="AA11" s="88"/>
      <c r="AB11" s="88"/>
      <c r="AC11" s="88"/>
      <c r="AD11" s="333"/>
      <c r="AF11" s="330"/>
      <c r="AG11" s="88"/>
      <c r="AH11" s="88"/>
      <c r="AI11" s="88"/>
      <c r="AJ11" s="333"/>
      <c r="AL11" s="330"/>
      <c r="AM11" s="88"/>
      <c r="AN11" s="88"/>
      <c r="AO11" s="88"/>
      <c r="AP11" s="333"/>
      <c r="AR11" s="330"/>
      <c r="AS11" s="88"/>
      <c r="AT11" s="88"/>
      <c r="AU11" s="88"/>
      <c r="AV11" s="333"/>
      <c r="AX11" s="330"/>
      <c r="AY11" s="88"/>
      <c r="AZ11" s="88"/>
      <c r="BA11" s="88"/>
      <c r="BB11" s="333"/>
    </row>
    <row r="12" customFormat="false" ht="12.75" hidden="false" customHeight="true" outlineLevel="0" collapsed="false">
      <c r="A12" s="334" t="s">
        <v>6</v>
      </c>
      <c r="B12" s="115" t="n">
        <v>1660728.13317</v>
      </c>
      <c r="C12" s="335" t="n">
        <v>0.262304704821168</v>
      </c>
      <c r="D12" s="91" t="n">
        <v>1693708.65965</v>
      </c>
      <c r="E12" s="336" t="n">
        <v>0.260311784130942</v>
      </c>
      <c r="G12" s="334" t="s">
        <v>6</v>
      </c>
      <c r="H12" s="115" t="n">
        <v>1503225.54147</v>
      </c>
      <c r="I12" s="335" t="n">
        <v>0.265646086260508</v>
      </c>
      <c r="J12" s="91" t="n">
        <v>1536943.60126</v>
      </c>
      <c r="K12" s="336" t="n">
        <v>0.263733833333671</v>
      </c>
      <c r="M12" s="334" t="s">
        <v>6</v>
      </c>
      <c r="N12" s="115" t="n">
        <v>142918.56462</v>
      </c>
      <c r="O12" s="335" t="n">
        <v>0.243619391411297</v>
      </c>
      <c r="P12" s="91" t="n">
        <v>139687.24552</v>
      </c>
      <c r="Q12" s="336" t="n">
        <v>0.239783394405578</v>
      </c>
      <c r="S12" s="334" t="s">
        <v>4</v>
      </c>
      <c r="T12" s="115" t="n">
        <v>256935.24448</v>
      </c>
      <c r="U12" s="335" t="n">
        <v>0.236598972034198</v>
      </c>
      <c r="V12" s="91" t="n">
        <v>269611.32113</v>
      </c>
      <c r="W12" s="336" t="n">
        <v>0.234249972626468</v>
      </c>
      <c r="Z12" s="334" t="s">
        <v>6</v>
      </c>
      <c r="AA12" s="115" t="n">
        <v>826752.05702</v>
      </c>
      <c r="AB12" s="335" t="n">
        <v>0.255738071410052</v>
      </c>
      <c r="AC12" s="91" t="n">
        <v>846096.55495</v>
      </c>
      <c r="AD12" s="336" t="n">
        <v>0.25886472976099</v>
      </c>
      <c r="AF12" s="334" t="s">
        <v>6</v>
      </c>
      <c r="AG12" s="115" t="n">
        <v>1070048.44333</v>
      </c>
      <c r="AH12" s="335" t="n">
        <v>0.325265669622739</v>
      </c>
      <c r="AI12" s="91" t="n">
        <v>1092082.7621</v>
      </c>
      <c r="AJ12" s="336" t="n">
        <v>0.326930311598939</v>
      </c>
      <c r="AL12" s="334" t="s">
        <v>6</v>
      </c>
      <c r="AM12" s="115" t="n">
        <v>271391.36033</v>
      </c>
      <c r="AN12" s="335" t="n">
        <v>0.176118898519987</v>
      </c>
      <c r="AO12" s="91" t="n">
        <v>284139.77314</v>
      </c>
      <c r="AP12" s="336" t="n">
        <v>0.178036756321726</v>
      </c>
      <c r="AR12" s="334" t="s">
        <v>6</v>
      </c>
      <c r="AS12" s="115" t="n">
        <v>119384.6498</v>
      </c>
      <c r="AT12" s="335" t="n">
        <v>0.240129341725953</v>
      </c>
      <c r="AU12" s="91" t="n">
        <v>119440.21605</v>
      </c>
      <c r="AV12" s="336" t="n">
        <v>0.239986438848179</v>
      </c>
      <c r="AX12" s="334" t="s">
        <v>6</v>
      </c>
      <c r="AY12" s="115" t="n">
        <v>14584.02708</v>
      </c>
      <c r="AZ12" s="335" t="n">
        <v>0.16979101052536</v>
      </c>
      <c r="BA12" s="91" t="n">
        <v>17077.81287</v>
      </c>
      <c r="BB12" s="116" t="n">
        <v>1</v>
      </c>
      <c r="BD12" s="81"/>
    </row>
    <row r="13" customFormat="false" ht="12.75" hidden="false" customHeight="false" outlineLevel="0" collapsed="false">
      <c r="A13" s="334" t="s">
        <v>4</v>
      </c>
      <c r="B13" s="115" t="n">
        <v>926757.22046</v>
      </c>
      <c r="C13" s="335" t="n">
        <v>0.146377227132072</v>
      </c>
      <c r="D13" s="91" t="n">
        <v>955242.90125</v>
      </c>
      <c r="E13" s="336" t="n">
        <v>0.146814496392898</v>
      </c>
      <c r="G13" s="334" t="s">
        <v>4</v>
      </c>
      <c r="H13" s="115" t="n">
        <v>850527.97211</v>
      </c>
      <c r="I13" s="335" t="n">
        <v>0.150303078821534</v>
      </c>
      <c r="J13" s="91" t="n">
        <v>877663.72003</v>
      </c>
      <c r="K13" s="336" t="n">
        <v>0.150603845887149</v>
      </c>
      <c r="M13" s="334" t="s">
        <v>5</v>
      </c>
      <c r="N13" s="115" t="n">
        <v>80000</v>
      </c>
      <c r="O13" s="335" t="n">
        <v>0.136368227351875</v>
      </c>
      <c r="P13" s="91" t="n">
        <v>80000</v>
      </c>
      <c r="Q13" s="336" t="n">
        <v>0.137325863081033</v>
      </c>
      <c r="S13" s="334" t="s">
        <v>6</v>
      </c>
      <c r="T13" s="115" t="n">
        <v>236040.48131</v>
      </c>
      <c r="U13" s="335" t="n">
        <v>0.217358016995408</v>
      </c>
      <c r="V13" s="91" t="n">
        <v>223702.54691</v>
      </c>
      <c r="W13" s="336" t="n">
        <v>0.194362444687075</v>
      </c>
      <c r="Z13" s="334" t="s">
        <v>4</v>
      </c>
      <c r="AA13" s="115" t="n">
        <v>399495.74393</v>
      </c>
      <c r="AB13" s="335" t="n">
        <v>0.123575466455369</v>
      </c>
      <c r="AC13" s="91" t="n">
        <v>398137.00332</v>
      </c>
      <c r="AD13" s="336" t="n">
        <v>0.121810716719409</v>
      </c>
      <c r="AF13" s="334" t="s">
        <v>4</v>
      </c>
      <c r="AG13" s="115" t="n">
        <v>393697.82898</v>
      </c>
      <c r="AH13" s="335" t="n">
        <v>0.119673449151223</v>
      </c>
      <c r="AI13" s="91" t="n">
        <v>384321.65612</v>
      </c>
      <c r="AJ13" s="336" t="n">
        <v>0.115052085015904</v>
      </c>
      <c r="AL13" s="334" t="s">
        <v>4</v>
      </c>
      <c r="AM13" s="115" t="n">
        <v>225008.50137</v>
      </c>
      <c r="AN13" s="335" t="n">
        <v>0.146018831884446</v>
      </c>
      <c r="AO13" s="91" t="n">
        <v>228671.99425</v>
      </c>
      <c r="AP13" s="336" t="n">
        <v>0.143281666160235</v>
      </c>
      <c r="AR13" s="334" t="s">
        <v>5</v>
      </c>
      <c r="AS13" s="115" t="n">
        <v>80000</v>
      </c>
      <c r="AT13" s="335" t="n">
        <v>0.160911368172194</v>
      </c>
      <c r="AU13" s="91" t="n">
        <v>80000</v>
      </c>
      <c r="AV13" s="336" t="n">
        <v>0.160740793534879</v>
      </c>
      <c r="AX13" s="334" t="s">
        <v>7</v>
      </c>
      <c r="AY13" s="115" t="n">
        <v>14531.95557</v>
      </c>
      <c r="AZ13" s="335" t="n">
        <v>0.169184780555134</v>
      </c>
      <c r="BA13" s="91" t="n">
        <v>15724.19896</v>
      </c>
      <c r="BB13" s="116" t="n">
        <v>2</v>
      </c>
      <c r="BD13" s="81"/>
    </row>
    <row r="14" customFormat="false" ht="12.75" hidden="false" customHeight="false" outlineLevel="0" collapsed="false">
      <c r="A14" s="334" t="s">
        <v>7</v>
      </c>
      <c r="B14" s="115" t="n">
        <v>686351.13998</v>
      </c>
      <c r="C14" s="335" t="n">
        <v>0.108406144016166</v>
      </c>
      <c r="D14" s="91" t="n">
        <v>700609.0172</v>
      </c>
      <c r="E14" s="336" t="n">
        <v>0.107678957774973</v>
      </c>
      <c r="G14" s="334" t="s">
        <v>7</v>
      </c>
      <c r="H14" s="115" t="n">
        <v>597998.20313</v>
      </c>
      <c r="I14" s="335" t="n">
        <v>0.105676678495601</v>
      </c>
      <c r="J14" s="91" t="n">
        <v>611063.83696</v>
      </c>
      <c r="K14" s="336" t="n">
        <v>0.104856292710366</v>
      </c>
      <c r="M14" s="334" t="s">
        <v>7</v>
      </c>
      <c r="N14" s="115" t="n">
        <v>73820.98128</v>
      </c>
      <c r="O14" s="335" t="n">
        <v>0.125835454481619</v>
      </c>
      <c r="P14" s="91" t="n">
        <v>73820.98128</v>
      </c>
      <c r="Q14" s="336" t="n">
        <v>0.12671912459706</v>
      </c>
      <c r="S14" s="334" t="s">
        <v>5</v>
      </c>
      <c r="T14" s="115" t="n">
        <v>154196.19249</v>
      </c>
      <c r="U14" s="335" t="n">
        <v>0.141991655168044</v>
      </c>
      <c r="V14" s="91" t="n">
        <v>171045.76182</v>
      </c>
      <c r="W14" s="336" t="n">
        <v>0.148611953148988</v>
      </c>
      <c r="Z14" s="334" t="s">
        <v>7</v>
      </c>
      <c r="AA14" s="115" t="n">
        <v>366609.2235</v>
      </c>
      <c r="AB14" s="335" t="n">
        <v>0.113402724532633</v>
      </c>
      <c r="AC14" s="91" t="n">
        <v>359098.87235</v>
      </c>
      <c r="AD14" s="336" t="n">
        <v>0.109866931858448</v>
      </c>
      <c r="AF14" s="334" t="s">
        <v>7</v>
      </c>
      <c r="AG14" s="115" t="n">
        <v>382232.70243</v>
      </c>
      <c r="AH14" s="335" t="n">
        <v>0.116188362015364</v>
      </c>
      <c r="AI14" s="91" t="n">
        <v>383094.37512</v>
      </c>
      <c r="AJ14" s="336" t="n">
        <v>0.11468468121312</v>
      </c>
      <c r="AL14" s="334" t="s">
        <v>10</v>
      </c>
      <c r="AM14" s="115" t="n">
        <v>181087.34683</v>
      </c>
      <c r="AN14" s="335" t="n">
        <v>0.117516283572278</v>
      </c>
      <c r="AO14" s="91" t="n">
        <v>187883.07809</v>
      </c>
      <c r="AP14" s="336" t="n">
        <v>0.11772408143088</v>
      </c>
      <c r="AR14" s="334" t="s">
        <v>7</v>
      </c>
      <c r="AS14" s="115" t="n">
        <v>64560.38711</v>
      </c>
      <c r="AT14" s="335" t="n">
        <v>0.129856252744957</v>
      </c>
      <c r="AU14" s="91" t="n">
        <v>64560.38711</v>
      </c>
      <c r="AV14" s="336" t="n">
        <v>0.129718598187254</v>
      </c>
      <c r="AX14" s="334" t="s">
        <v>13</v>
      </c>
      <c r="AY14" s="115" t="n">
        <v>10130.72253</v>
      </c>
      <c r="AZ14" s="335" t="n">
        <v>0.117944488602851</v>
      </c>
      <c r="BA14" s="91" t="n">
        <v>11448.09042</v>
      </c>
      <c r="BB14" s="116" t="n">
        <v>3</v>
      </c>
      <c r="BD14" s="81"/>
    </row>
    <row r="15" customFormat="false" ht="12.75" hidden="false" customHeight="false" outlineLevel="0" collapsed="false">
      <c r="A15" s="334" t="s">
        <v>5</v>
      </c>
      <c r="B15" s="115" t="n">
        <v>628363.13156</v>
      </c>
      <c r="C15" s="335" t="n">
        <v>0.0992471931150688</v>
      </c>
      <c r="D15" s="91" t="n">
        <v>642550.2148</v>
      </c>
      <c r="E15" s="336" t="n">
        <v>0.0987557050354058</v>
      </c>
      <c r="G15" s="334" t="s">
        <v>5</v>
      </c>
      <c r="H15" s="115" t="n">
        <v>541576.23986</v>
      </c>
      <c r="I15" s="335" t="n">
        <v>0.0957059367084752</v>
      </c>
      <c r="J15" s="91" t="n">
        <v>555049.01311</v>
      </c>
      <c r="K15" s="336" t="n">
        <v>0.0952443562636672</v>
      </c>
      <c r="M15" s="334" t="s">
        <v>4</v>
      </c>
      <c r="N15" s="115" t="n">
        <v>67464.82467</v>
      </c>
      <c r="O15" s="335" t="n">
        <v>0.115000731860662</v>
      </c>
      <c r="P15" s="91" t="n">
        <v>67464.82467</v>
      </c>
      <c r="Q15" s="336" t="n">
        <v>0.115808315942729</v>
      </c>
      <c r="S15" s="334" t="s">
        <v>11</v>
      </c>
      <c r="T15" s="115" t="n">
        <v>94429.959</v>
      </c>
      <c r="U15" s="335" t="n">
        <v>0.0869558836657403</v>
      </c>
      <c r="V15" s="91" t="n">
        <v>135160.024</v>
      </c>
      <c r="W15" s="336" t="n">
        <v>0.117432872586706</v>
      </c>
      <c r="Z15" s="334" t="s">
        <v>10</v>
      </c>
      <c r="AA15" s="115" t="n">
        <v>285582.21055</v>
      </c>
      <c r="AB15" s="335" t="n">
        <v>0.0883387505781673</v>
      </c>
      <c r="AC15" s="91" t="n">
        <v>294039.92977</v>
      </c>
      <c r="AD15" s="336" t="n">
        <v>0.089962033899724</v>
      </c>
      <c r="AF15" s="334" t="s">
        <v>5</v>
      </c>
      <c r="AG15" s="115" t="n">
        <v>298432.1276</v>
      </c>
      <c r="AH15" s="335" t="n">
        <v>0.0907152628704089</v>
      </c>
      <c r="AI15" s="91" t="n">
        <v>305308.50386</v>
      </c>
      <c r="AJ15" s="336" t="n">
        <v>0.0913983882584312</v>
      </c>
      <c r="AL15" s="334" t="s">
        <v>7</v>
      </c>
      <c r="AM15" s="115" t="n">
        <v>137631.5758</v>
      </c>
      <c r="AN15" s="335" t="n">
        <v>0.0893157449890518</v>
      </c>
      <c r="AO15" s="91" t="n">
        <v>138156.81063</v>
      </c>
      <c r="AP15" s="336" t="n">
        <v>0.0865665167410436</v>
      </c>
      <c r="AR15" s="334" t="s">
        <v>4</v>
      </c>
      <c r="AS15" s="115" t="n">
        <v>51475.70769</v>
      </c>
      <c r="AT15" s="335" t="n">
        <v>0.103537831900373</v>
      </c>
      <c r="AU15" s="91" t="n">
        <v>51475.70769</v>
      </c>
      <c r="AV15" s="336" t="n">
        <v>0.103428076273251</v>
      </c>
      <c r="AX15" s="334" t="s">
        <v>4</v>
      </c>
      <c r="AY15" s="115" t="n">
        <v>8764.42368</v>
      </c>
      <c r="AZ15" s="335" t="n">
        <v>0.102037684456877</v>
      </c>
      <c r="BA15" s="91" t="n">
        <v>10114.35655</v>
      </c>
      <c r="BB15" s="116" t="n">
        <v>4</v>
      </c>
      <c r="BD15" s="81"/>
    </row>
    <row r="16" customFormat="false" ht="12.75" hidden="false" customHeight="false" outlineLevel="0" collapsed="false">
      <c r="A16" s="334" t="s">
        <v>10</v>
      </c>
      <c r="B16" s="115" t="n">
        <v>499458.25203</v>
      </c>
      <c r="C16" s="335" t="n">
        <v>0.0788872343115867</v>
      </c>
      <c r="D16" s="91" t="n">
        <v>526323.24844</v>
      </c>
      <c r="E16" s="336" t="n">
        <v>0.0808923914100562</v>
      </c>
      <c r="G16" s="334" t="s">
        <v>10</v>
      </c>
      <c r="H16" s="115" t="n">
        <v>457517.17756</v>
      </c>
      <c r="I16" s="335" t="n">
        <v>0.0808512390608508</v>
      </c>
      <c r="J16" s="91" t="n">
        <v>483631.95753</v>
      </c>
      <c r="K16" s="336" t="n">
        <v>0.0829894538599121</v>
      </c>
      <c r="M16" s="334" t="s">
        <v>13</v>
      </c>
      <c r="N16" s="115" t="n">
        <v>40109.43069</v>
      </c>
      <c r="O16" s="335" t="n">
        <v>0.0683706495411023</v>
      </c>
      <c r="P16" s="91" t="n">
        <v>40109.43069</v>
      </c>
      <c r="Q16" s="336" t="n">
        <v>0.0688507773399143</v>
      </c>
      <c r="S16" s="334" t="s">
        <v>7</v>
      </c>
      <c r="T16" s="115" t="n">
        <v>114368.78504</v>
      </c>
      <c r="U16" s="335" t="n">
        <v>0.105316563432272</v>
      </c>
      <c r="V16" s="91" t="n">
        <v>108399.97078</v>
      </c>
      <c r="W16" s="336" t="n">
        <v>0.0941825813600803</v>
      </c>
      <c r="Z16" s="334" t="s">
        <v>5</v>
      </c>
      <c r="AA16" s="115" t="n">
        <v>263822.02976</v>
      </c>
      <c r="AB16" s="335" t="n">
        <v>0.0816077039221393</v>
      </c>
      <c r="AC16" s="91" t="n">
        <v>265138.14485</v>
      </c>
      <c r="AD16" s="336" t="n">
        <v>0.0811194819484657</v>
      </c>
      <c r="AF16" s="334" t="s">
        <v>13</v>
      </c>
      <c r="AG16" s="115" t="n">
        <v>278969.7282</v>
      </c>
      <c r="AH16" s="335" t="n">
        <v>0.0847992219539754</v>
      </c>
      <c r="AI16" s="91" t="n">
        <v>279829.38488</v>
      </c>
      <c r="AJ16" s="336" t="n">
        <v>0.0837708561734269</v>
      </c>
      <c r="AL16" s="334" t="s">
        <v>13</v>
      </c>
      <c r="AM16" s="115" t="n">
        <v>123951.66107</v>
      </c>
      <c r="AN16" s="335" t="n">
        <v>0.0804381907766946</v>
      </c>
      <c r="AO16" s="91" t="n">
        <v>121391.59404</v>
      </c>
      <c r="AP16" s="336" t="n">
        <v>0.0760617403497282</v>
      </c>
      <c r="AR16" s="334" t="s">
        <v>10</v>
      </c>
      <c r="AS16" s="115" t="n">
        <v>33504.4278</v>
      </c>
      <c r="AT16" s="335" t="n">
        <v>0.0673905414640562</v>
      </c>
      <c r="AU16" s="91" t="n">
        <v>33504.4278</v>
      </c>
      <c r="AV16" s="336" t="n">
        <v>0.0673191038938006</v>
      </c>
      <c r="AX16" s="334" t="s">
        <v>10</v>
      </c>
      <c r="AY16" s="115" t="n">
        <v>6832.85520999999</v>
      </c>
      <c r="AZ16" s="335" t="n">
        <v>0.0795498653777437</v>
      </c>
      <c r="BA16" s="91" t="n">
        <v>7583.07165000001</v>
      </c>
      <c r="BB16" s="116" t="n">
        <v>5</v>
      </c>
      <c r="BD16" s="81"/>
    </row>
    <row r="17" customFormat="false" ht="12.75" hidden="false" customHeight="false" outlineLevel="0" collapsed="false">
      <c r="A17" s="334" t="s">
        <v>13</v>
      </c>
      <c r="B17" s="115" t="n">
        <v>470032.021</v>
      </c>
      <c r="C17" s="335" t="n">
        <v>0.0742394905357345</v>
      </c>
      <c r="D17" s="91" t="n">
        <v>471563.45213</v>
      </c>
      <c r="E17" s="336" t="n">
        <v>0.0724761740193694</v>
      </c>
      <c r="G17" s="334" t="s">
        <v>13</v>
      </c>
      <c r="H17" s="115" t="n">
        <v>419791.86778</v>
      </c>
      <c r="I17" s="335" t="n">
        <v>0.0741845209805938</v>
      </c>
      <c r="J17" s="91" t="n">
        <v>420005.93102</v>
      </c>
      <c r="K17" s="336" t="n">
        <v>0.0720714632078704</v>
      </c>
      <c r="M17" s="334" t="s">
        <v>10</v>
      </c>
      <c r="N17" s="115" t="n">
        <v>35108.21926</v>
      </c>
      <c r="O17" s="335" t="n">
        <v>0.0598455703245894</v>
      </c>
      <c r="P17" s="91" t="n">
        <v>35108.21926</v>
      </c>
      <c r="Q17" s="336" t="n">
        <v>0.0602658313889708</v>
      </c>
      <c r="S17" s="334" t="s">
        <v>13</v>
      </c>
      <c r="T17" s="115" t="n">
        <v>81531.46577</v>
      </c>
      <c r="U17" s="335" t="n">
        <v>0.0750782985365207</v>
      </c>
      <c r="V17" s="91" t="n">
        <v>86087.42324</v>
      </c>
      <c r="W17" s="336" t="n">
        <v>0.0747964753591695</v>
      </c>
      <c r="Z17" s="334" t="s">
        <v>13</v>
      </c>
      <c r="AA17" s="115" t="n">
        <v>249447.65363</v>
      </c>
      <c r="AB17" s="335" t="n">
        <v>0.0771612980160456</v>
      </c>
      <c r="AC17" s="91" t="n">
        <v>252224.74747</v>
      </c>
      <c r="AD17" s="336" t="n">
        <v>0.0771686052979071</v>
      </c>
      <c r="AF17" s="334" t="s">
        <v>10</v>
      </c>
      <c r="AG17" s="115" t="n">
        <v>222239.76085</v>
      </c>
      <c r="AH17" s="335" t="n">
        <v>0.067554852380996</v>
      </c>
      <c r="AI17" s="91" t="n">
        <v>241032.97058</v>
      </c>
      <c r="AJ17" s="336" t="n">
        <v>0.0721566047117239</v>
      </c>
      <c r="AL17" s="334" t="s">
        <v>5</v>
      </c>
      <c r="AM17" s="115" t="n">
        <v>93927.9388</v>
      </c>
      <c r="AN17" s="335" t="n">
        <v>0.0609543542638714</v>
      </c>
      <c r="AO17" s="91" t="n">
        <v>101542.51545</v>
      </c>
      <c r="AP17" s="336" t="n">
        <v>0.0636246727435771</v>
      </c>
      <c r="AR17" s="334" t="s">
        <v>13</v>
      </c>
      <c r="AS17" s="115" t="n">
        <v>24778.78713</v>
      </c>
      <c r="AT17" s="335" t="n">
        <v>0.0498398567341982</v>
      </c>
      <c r="AU17" s="91" t="n">
        <v>24778.78713</v>
      </c>
      <c r="AV17" s="336" t="n">
        <v>0.0497870238263505</v>
      </c>
      <c r="AX17" s="334" t="s">
        <v>5</v>
      </c>
      <c r="AY17" s="115" t="n">
        <v>6786.8917</v>
      </c>
      <c r="AZ17" s="335" t="n">
        <v>0.0790147463213005</v>
      </c>
      <c r="BA17" s="91" t="n">
        <v>7501.20168999999</v>
      </c>
      <c r="BB17" s="116" t="n">
        <v>6</v>
      </c>
      <c r="BD17" s="81"/>
    </row>
    <row r="18" customFormat="false" ht="12.75" hidden="false" customHeight="false" outlineLevel="0" collapsed="false">
      <c r="A18" s="334" t="s">
        <v>11</v>
      </c>
      <c r="B18" s="115" t="n">
        <v>203181.564</v>
      </c>
      <c r="C18" s="335" t="n">
        <v>0.0320916344497596</v>
      </c>
      <c r="D18" s="91" t="n">
        <v>206473.316</v>
      </c>
      <c r="E18" s="336" t="n">
        <v>0.0317335788284264</v>
      </c>
      <c r="G18" s="334" t="s">
        <v>11</v>
      </c>
      <c r="H18" s="115" t="n">
        <v>179443.987</v>
      </c>
      <c r="I18" s="335" t="n">
        <v>0.0317108720777299</v>
      </c>
      <c r="J18" s="91" t="n">
        <v>182354.868</v>
      </c>
      <c r="K18" s="336" t="n">
        <v>0.0312914204042805</v>
      </c>
      <c r="M18" s="334" t="s">
        <v>11</v>
      </c>
      <c r="N18" s="115" t="n">
        <v>22414.691</v>
      </c>
      <c r="O18" s="335" t="n">
        <v>0.0382081459788753</v>
      </c>
      <c r="P18" s="91" t="n">
        <v>22414.691</v>
      </c>
      <c r="Q18" s="336" t="n">
        <v>0.0384764598408709</v>
      </c>
      <c r="S18" s="334" t="s">
        <v>10</v>
      </c>
      <c r="T18" s="115" t="n">
        <v>33062.60288</v>
      </c>
      <c r="U18" s="335" t="n">
        <v>0.0304457174414303</v>
      </c>
      <c r="V18" s="91" t="n">
        <v>33743.94899</v>
      </c>
      <c r="W18" s="336" t="n">
        <v>0.0293182018250824</v>
      </c>
      <c r="Z18" s="334" t="s">
        <v>16</v>
      </c>
      <c r="AA18" s="115" t="n">
        <v>119722.66328</v>
      </c>
      <c r="AB18" s="335" t="n">
        <v>0.0370336460022398</v>
      </c>
      <c r="AC18" s="91" t="n">
        <v>126107.5296</v>
      </c>
      <c r="AD18" s="336" t="n">
        <v>0.0385828205773267</v>
      </c>
      <c r="AF18" s="334" t="s">
        <v>12</v>
      </c>
      <c r="AG18" s="115" t="n">
        <v>118198.98144</v>
      </c>
      <c r="AH18" s="335" t="n">
        <v>0.0359292806661751</v>
      </c>
      <c r="AI18" s="91" t="n">
        <v>127373.37657</v>
      </c>
      <c r="AJ18" s="336" t="n">
        <v>0.0381310090559107</v>
      </c>
      <c r="AL18" s="334" t="s">
        <v>16</v>
      </c>
      <c r="AM18" s="115" t="n">
        <v>90332.47911</v>
      </c>
      <c r="AN18" s="335" t="n">
        <v>0.0586210876502775</v>
      </c>
      <c r="AO18" s="91" t="n">
        <v>96941.90339</v>
      </c>
      <c r="AP18" s="336" t="n">
        <v>0.0607420138352326</v>
      </c>
      <c r="AR18" s="334" t="s">
        <v>11</v>
      </c>
      <c r="AS18" s="115" t="n">
        <v>14686.429</v>
      </c>
      <c r="AT18" s="335" t="n">
        <v>0.0295401672994224</v>
      </c>
      <c r="AU18" s="91" t="n">
        <v>14686.429</v>
      </c>
      <c r="AV18" s="336" t="n">
        <v>0.0295088531456707</v>
      </c>
      <c r="AX18" s="334" t="s">
        <v>17</v>
      </c>
      <c r="AY18" s="115" t="n">
        <v>5548.11188</v>
      </c>
      <c r="AZ18" s="335" t="n">
        <v>0.0645925516625518</v>
      </c>
      <c r="BA18" s="91" t="n">
        <v>6001.66714000001</v>
      </c>
      <c r="BB18" s="116" t="n">
        <v>7</v>
      </c>
      <c r="BD18" s="81"/>
    </row>
    <row r="19" customFormat="false" ht="12.75" hidden="false" customHeight="false" outlineLevel="0" collapsed="false">
      <c r="A19" s="334" t="s">
        <v>9</v>
      </c>
      <c r="B19" s="115" t="n">
        <v>189648.43587</v>
      </c>
      <c r="C19" s="335" t="n">
        <v>0.0299541363797589</v>
      </c>
      <c r="D19" s="91" t="n">
        <v>196748.43629</v>
      </c>
      <c r="E19" s="336" t="n">
        <v>0.0302389293364105</v>
      </c>
      <c r="G19" s="334" t="s">
        <v>9</v>
      </c>
      <c r="H19" s="115" t="n">
        <v>171240.2625</v>
      </c>
      <c r="I19" s="335" t="n">
        <v>0.0302611313395215</v>
      </c>
      <c r="J19" s="91" t="n">
        <v>178746.8513</v>
      </c>
      <c r="K19" s="336" t="n">
        <v>0.0306722980928028</v>
      </c>
      <c r="M19" s="334" t="s">
        <v>14</v>
      </c>
      <c r="N19" s="115" t="n">
        <v>22038.63712</v>
      </c>
      <c r="O19" s="335" t="n">
        <v>0.0375671234663203</v>
      </c>
      <c r="P19" s="91" t="n">
        <v>22038.63712</v>
      </c>
      <c r="Q19" s="336" t="n">
        <v>0.0378309357954213</v>
      </c>
      <c r="S19" s="334" t="s">
        <v>12</v>
      </c>
      <c r="T19" s="115" t="n">
        <v>25892.12904</v>
      </c>
      <c r="U19" s="335" t="n">
        <v>0.0238427823595749</v>
      </c>
      <c r="V19" s="91" t="n">
        <v>33168.80923</v>
      </c>
      <c r="W19" s="336" t="n">
        <v>0.028818495535036</v>
      </c>
      <c r="Z19" s="334" t="s">
        <v>9</v>
      </c>
      <c r="AA19" s="115" t="n">
        <v>113342.13041</v>
      </c>
      <c r="AB19" s="335" t="n">
        <v>0.0350599645860438</v>
      </c>
      <c r="AC19" s="91" t="n">
        <v>115616.39539</v>
      </c>
      <c r="AD19" s="336" t="n">
        <v>0.0353730396057939</v>
      </c>
      <c r="AF19" s="334" t="s">
        <v>9</v>
      </c>
      <c r="AG19" s="115" t="n">
        <v>116248.89042</v>
      </c>
      <c r="AH19" s="335" t="n">
        <v>0.0353365059507878</v>
      </c>
      <c r="AI19" s="91" t="n">
        <v>115554.89696</v>
      </c>
      <c r="AJ19" s="336" t="n">
        <v>0.0345929812107563</v>
      </c>
      <c r="AL19" s="334" t="s">
        <v>17</v>
      </c>
      <c r="AM19" s="115" t="n">
        <v>82138.3128</v>
      </c>
      <c r="AN19" s="335" t="n">
        <v>0.0533034992677587</v>
      </c>
      <c r="AO19" s="91" t="n">
        <v>77943.93687</v>
      </c>
      <c r="AP19" s="336" t="n">
        <v>0.0488382373996013</v>
      </c>
      <c r="AR19" s="334" t="s">
        <v>14</v>
      </c>
      <c r="AS19" s="115" t="n">
        <v>14234.1912</v>
      </c>
      <c r="AT19" s="335" t="n">
        <v>0.0286305397602076</v>
      </c>
      <c r="AU19" s="91" t="n">
        <v>14234.1912</v>
      </c>
      <c r="AV19" s="336" t="n">
        <v>0.0286001898601898</v>
      </c>
      <c r="AX19" s="334" t="s">
        <v>9</v>
      </c>
      <c r="AY19" s="115" t="n">
        <v>4997.45266</v>
      </c>
      <c r="AZ19" s="335" t="n">
        <v>0.0581816347802645</v>
      </c>
      <c r="BA19" s="91" t="n">
        <v>5472.71622</v>
      </c>
      <c r="BB19" s="116" t="n">
        <v>8</v>
      </c>
      <c r="BD19" s="81"/>
    </row>
    <row r="20" customFormat="false" ht="12.75" hidden="false" customHeight="false" outlineLevel="0" collapsed="false">
      <c r="A20" s="334" t="s">
        <v>16</v>
      </c>
      <c r="B20" s="115" t="n">
        <v>167751.26299</v>
      </c>
      <c r="C20" s="335" t="n">
        <v>0.0264955742262156</v>
      </c>
      <c r="D20" s="91" t="n">
        <v>178790.39623</v>
      </c>
      <c r="E20" s="336" t="n">
        <v>0.027478897721245</v>
      </c>
      <c r="G20" s="334" t="s">
        <v>12</v>
      </c>
      <c r="H20" s="115" t="n">
        <v>144561.05147</v>
      </c>
      <c r="I20" s="335" t="n">
        <v>0.0255464509411915</v>
      </c>
      <c r="J20" s="91" t="n">
        <v>164394.87163</v>
      </c>
      <c r="K20" s="336" t="n">
        <v>0.0282095515019761</v>
      </c>
      <c r="M20" s="334" t="s">
        <v>16</v>
      </c>
      <c r="N20" s="115" t="n">
        <v>13102.88301</v>
      </c>
      <c r="O20" s="335" t="n">
        <v>0.0223352116159087</v>
      </c>
      <c r="P20" s="91" t="n">
        <v>12613.38936</v>
      </c>
      <c r="Q20" s="336" t="n">
        <v>0.0216518072529891</v>
      </c>
      <c r="S20" s="334" t="s">
        <v>15</v>
      </c>
      <c r="T20" s="115" t="n">
        <v>20861.69361</v>
      </c>
      <c r="U20" s="335" t="n">
        <v>0.0192105029148798</v>
      </c>
      <c r="V20" s="91" t="n">
        <v>22267.00805</v>
      </c>
      <c r="W20" s="336" t="n">
        <v>0.019346539323068</v>
      </c>
      <c r="Z20" s="334" t="s">
        <v>12</v>
      </c>
      <c r="AA20" s="115" t="n">
        <v>110008.38756</v>
      </c>
      <c r="AB20" s="335" t="n">
        <v>0.0340287425167464</v>
      </c>
      <c r="AC20" s="91" t="n">
        <v>108833.22859</v>
      </c>
      <c r="AD20" s="336" t="n">
        <v>0.0332977177878136</v>
      </c>
      <c r="AF20" s="334" t="s">
        <v>11</v>
      </c>
      <c r="AG20" s="115" t="n">
        <v>127937.231</v>
      </c>
      <c r="AH20" s="335" t="n">
        <v>0.038889444090393</v>
      </c>
      <c r="AI20" s="91" t="n">
        <v>114949.791</v>
      </c>
      <c r="AJ20" s="336" t="n">
        <v>0.0344118342437693</v>
      </c>
      <c r="AL20" s="334" t="s">
        <v>20</v>
      </c>
      <c r="AM20" s="115" t="n">
        <v>70192.33577</v>
      </c>
      <c r="AN20" s="335" t="n">
        <v>0.04555118057305</v>
      </c>
      <c r="AO20" s="91" t="n">
        <v>72798.10871</v>
      </c>
      <c r="AP20" s="336" t="n">
        <v>0.0456139561098996</v>
      </c>
      <c r="AR20" s="334" t="s">
        <v>16</v>
      </c>
      <c r="AS20" s="115" t="n">
        <v>12337.13141</v>
      </c>
      <c r="AT20" s="335" t="n">
        <v>0.0248148086812906</v>
      </c>
      <c r="AU20" s="91" t="n">
        <v>11847.63776</v>
      </c>
      <c r="AV20" s="336" t="n">
        <v>0.0238049836882024</v>
      </c>
      <c r="AX20" s="334" t="s">
        <v>16</v>
      </c>
      <c r="AY20" s="115" t="n">
        <v>2044.71357</v>
      </c>
      <c r="AZ20" s="335" t="n">
        <v>0.0238050835603094</v>
      </c>
      <c r="BA20" s="91" t="n">
        <v>2448.66179</v>
      </c>
      <c r="BB20" s="116" t="n">
        <v>9</v>
      </c>
      <c r="BD20" s="81"/>
    </row>
    <row r="21" customFormat="false" ht="12.75" hidden="false" customHeight="false" outlineLevel="0" collapsed="false">
      <c r="A21" s="334" t="s">
        <v>12</v>
      </c>
      <c r="B21" s="115" t="n">
        <v>153469.41741</v>
      </c>
      <c r="C21" s="335" t="n">
        <v>0.0242398195278155</v>
      </c>
      <c r="D21" s="91" t="n">
        <v>173381.46966</v>
      </c>
      <c r="E21" s="336" t="n">
        <v>0.0266475815927906</v>
      </c>
      <c r="G21" s="334" t="s">
        <v>16</v>
      </c>
      <c r="H21" s="115" t="n">
        <v>152603.66641</v>
      </c>
      <c r="I21" s="335" t="n">
        <v>0.0269677208193111</v>
      </c>
      <c r="J21" s="91" t="n">
        <v>163728.34508</v>
      </c>
      <c r="K21" s="336" t="n">
        <v>0.0280951780129905</v>
      </c>
      <c r="M21" s="334" t="s">
        <v>9</v>
      </c>
      <c r="N21" s="115" t="n">
        <v>13410.72071</v>
      </c>
      <c r="O21" s="335" t="n">
        <v>0.0228599526341722</v>
      </c>
      <c r="P21" s="91" t="n">
        <v>12528.86877</v>
      </c>
      <c r="Q21" s="336" t="n">
        <v>0.0215067214658657</v>
      </c>
      <c r="S21" s="334" t="s">
        <v>16</v>
      </c>
      <c r="T21" s="115" t="n">
        <v>18574.55036</v>
      </c>
      <c r="U21" s="335" t="n">
        <v>0.0171043856986912</v>
      </c>
      <c r="V21" s="91" t="n">
        <v>17479.86632</v>
      </c>
      <c r="W21" s="336" t="n">
        <v>0.0151872636127174</v>
      </c>
      <c r="Z21" s="334" t="s">
        <v>15</v>
      </c>
      <c r="AA21" s="115" t="n">
        <v>82524.77888</v>
      </c>
      <c r="AB21" s="335" t="n">
        <v>0.0255272758200125</v>
      </c>
      <c r="AC21" s="91" t="n">
        <v>84643.91992</v>
      </c>
      <c r="AD21" s="336" t="n">
        <v>0.0258969562372187</v>
      </c>
      <c r="AF21" s="334" t="s">
        <v>15</v>
      </c>
      <c r="AG21" s="115" t="n">
        <v>77768.70633</v>
      </c>
      <c r="AH21" s="335" t="n">
        <v>0.023639574916255</v>
      </c>
      <c r="AI21" s="91" t="n">
        <v>74824.72957</v>
      </c>
      <c r="AJ21" s="336" t="n">
        <v>0.0223998336047231</v>
      </c>
      <c r="AL21" s="334" t="s">
        <v>15</v>
      </c>
      <c r="AM21" s="115" t="n">
        <v>59038.66899</v>
      </c>
      <c r="AN21" s="335" t="n">
        <v>0.0383130300830566</v>
      </c>
      <c r="AO21" s="91" t="n">
        <v>56861.80947</v>
      </c>
      <c r="AP21" s="336" t="n">
        <v>0.0356285640857283</v>
      </c>
      <c r="AR21" s="334" t="s">
        <v>15</v>
      </c>
      <c r="AS21" s="115" t="n">
        <v>11379.04838</v>
      </c>
      <c r="AT21" s="335" t="n">
        <v>0.0228877280415424</v>
      </c>
      <c r="AU21" s="91" t="n">
        <v>11379.04838</v>
      </c>
      <c r="AV21" s="336" t="n">
        <v>0.0228634658284122</v>
      </c>
      <c r="AX21" s="334" t="s">
        <v>24</v>
      </c>
      <c r="AY21" s="115" t="n">
        <v>1873.4046</v>
      </c>
      <c r="AZ21" s="335" t="n">
        <v>0.0218106602800451</v>
      </c>
      <c r="BA21" s="91" t="n">
        <v>2109.75307</v>
      </c>
      <c r="BB21" s="116" t="n">
        <v>10</v>
      </c>
      <c r="BD21" s="81"/>
    </row>
    <row r="22" customFormat="false" ht="12.75" hidden="false" customHeight="false" outlineLevel="0" collapsed="false">
      <c r="A22" s="334" t="s">
        <v>15</v>
      </c>
      <c r="B22" s="115" t="n">
        <v>158020.14516</v>
      </c>
      <c r="C22" s="335" t="n">
        <v>0.0249585869620172</v>
      </c>
      <c r="D22" s="91" t="n">
        <v>152700.44981</v>
      </c>
      <c r="E22" s="336" t="n">
        <v>0.0234690460494266</v>
      </c>
      <c r="G22" s="334" t="s">
        <v>15</v>
      </c>
      <c r="H22" s="115" t="n">
        <v>144857.76615</v>
      </c>
      <c r="I22" s="335" t="n">
        <v>0.0255988855834348</v>
      </c>
      <c r="J22" s="91" t="n">
        <v>139427.89255</v>
      </c>
      <c r="K22" s="336" t="n">
        <v>0.0239253103013674</v>
      </c>
      <c r="M22" s="334" t="s">
        <v>15</v>
      </c>
      <c r="N22" s="115" t="n">
        <v>11537.08975</v>
      </c>
      <c r="O22" s="335" t="n">
        <v>0.0196661559750873</v>
      </c>
      <c r="P22" s="91" t="n">
        <v>11490.97689</v>
      </c>
      <c r="Q22" s="336" t="n">
        <v>0.0197251039882932</v>
      </c>
      <c r="S22" s="334" t="s">
        <v>24</v>
      </c>
      <c r="T22" s="115" t="n">
        <v>13407.61298</v>
      </c>
      <c r="U22" s="335" t="n">
        <v>0.0123464083525034</v>
      </c>
      <c r="V22" s="91" t="n">
        <v>16761.17</v>
      </c>
      <c r="W22" s="336" t="n">
        <v>0.0145628291765775</v>
      </c>
      <c r="Z22" s="334" t="s">
        <v>20</v>
      </c>
      <c r="AA22" s="115" t="n">
        <v>73149.73914</v>
      </c>
      <c r="AB22" s="335" t="n">
        <v>0.0226273077314635</v>
      </c>
      <c r="AC22" s="91" t="n">
        <v>76416.37576</v>
      </c>
      <c r="AD22" s="336" t="n">
        <v>0.0233797246244498</v>
      </c>
      <c r="AF22" s="334" t="s">
        <v>24</v>
      </c>
      <c r="AG22" s="115" t="n">
        <v>44093.45952</v>
      </c>
      <c r="AH22" s="335" t="n">
        <v>0.0134032143368418</v>
      </c>
      <c r="AI22" s="91" t="n">
        <v>46806.35352</v>
      </c>
      <c r="AJ22" s="336" t="n">
        <v>0.0140121392555251</v>
      </c>
      <c r="AL22" s="334" t="s">
        <v>9</v>
      </c>
      <c r="AM22" s="115" t="n">
        <v>48131.38971</v>
      </c>
      <c r="AN22" s="335" t="n">
        <v>0.0312347722847698</v>
      </c>
      <c r="AO22" s="91" t="n">
        <v>56001.05863</v>
      </c>
      <c r="AP22" s="336" t="n">
        <v>0.0350892334391902</v>
      </c>
      <c r="AR22" s="334" t="s">
        <v>9</v>
      </c>
      <c r="AS22" s="115" t="n">
        <v>10687.052</v>
      </c>
      <c r="AT22" s="335" t="n">
        <v>0.0214958519880923</v>
      </c>
      <c r="AU22" s="91" t="n">
        <v>10687.052</v>
      </c>
      <c r="AV22" s="336" t="n">
        <v>0.0214730652378564</v>
      </c>
      <c r="AX22" s="334" t="s">
        <v>20</v>
      </c>
      <c r="AY22" s="115" t="n">
        <v>2046.19929</v>
      </c>
      <c r="AZ22" s="335" t="n">
        <v>0.0238223806963319</v>
      </c>
      <c r="BA22" s="91" t="n">
        <v>2049.13678</v>
      </c>
      <c r="BB22" s="116" t="n">
        <v>11</v>
      </c>
      <c r="BD22" s="81"/>
    </row>
    <row r="23" customFormat="false" ht="12.75" hidden="false" customHeight="false" outlineLevel="0" collapsed="false">
      <c r="A23" s="334" t="s">
        <v>17</v>
      </c>
      <c r="B23" s="115" t="n">
        <v>114655.37826</v>
      </c>
      <c r="C23" s="335" t="n">
        <v>0.0181093127465976</v>
      </c>
      <c r="D23" s="91" t="n">
        <v>113014.38151</v>
      </c>
      <c r="E23" s="336" t="n">
        <v>0.0173695606476986</v>
      </c>
      <c r="G23" s="334" t="s">
        <v>17</v>
      </c>
      <c r="H23" s="115" t="n">
        <v>101234.47343</v>
      </c>
      <c r="I23" s="335" t="n">
        <v>0.0178898913831818</v>
      </c>
      <c r="J23" s="91" t="n">
        <v>99139.92142</v>
      </c>
      <c r="K23" s="336" t="n">
        <v>0.0170120435721001</v>
      </c>
      <c r="M23" s="334" t="s">
        <v>21</v>
      </c>
      <c r="N23" s="115" t="n">
        <v>9808.84957</v>
      </c>
      <c r="O23" s="335" t="n">
        <v>0.0167201928527762</v>
      </c>
      <c r="P23" s="91" t="n">
        <v>9808.84957</v>
      </c>
      <c r="Q23" s="336" t="n">
        <v>0.0168376091629034</v>
      </c>
      <c r="S23" s="334" t="s">
        <v>14</v>
      </c>
      <c r="T23" s="115" t="n">
        <v>10949.68381</v>
      </c>
      <c r="U23" s="335" t="n">
        <v>0.0100830228207448</v>
      </c>
      <c r="V23" s="91" t="n">
        <v>10834.3939</v>
      </c>
      <c r="W23" s="336" t="n">
        <v>0.00941338985270442</v>
      </c>
      <c r="Z23" s="334" t="s">
        <v>17</v>
      </c>
      <c r="AA23" s="115" t="n">
        <v>70146.57201</v>
      </c>
      <c r="AB23" s="335" t="n">
        <v>0.0216983421928514</v>
      </c>
      <c r="AC23" s="91" t="n">
        <v>69502.33427</v>
      </c>
      <c r="AD23" s="336" t="n">
        <v>0.0212643614647796</v>
      </c>
      <c r="AF23" s="334" t="s">
        <v>14</v>
      </c>
      <c r="AG23" s="115" t="n">
        <v>42932.47126</v>
      </c>
      <c r="AH23" s="335" t="n">
        <v>0.0130503054324208</v>
      </c>
      <c r="AI23" s="91" t="n">
        <v>45103.77404</v>
      </c>
      <c r="AJ23" s="336" t="n">
        <v>0.0135024481778562</v>
      </c>
      <c r="AL23" s="334" t="s">
        <v>25</v>
      </c>
      <c r="AM23" s="115" t="n">
        <v>54870.1416</v>
      </c>
      <c r="AN23" s="335" t="n">
        <v>0.0356078722936395</v>
      </c>
      <c r="AO23" s="91" t="n">
        <v>53968.92296</v>
      </c>
      <c r="AP23" s="336" t="n">
        <v>0.0338159346007547</v>
      </c>
      <c r="AR23" s="334" t="s">
        <v>19</v>
      </c>
      <c r="AS23" s="115" t="n">
        <v>9217.28041</v>
      </c>
      <c r="AT23" s="335" t="n">
        <v>0.0185395650199983</v>
      </c>
      <c r="AU23" s="91" t="n">
        <v>9217.28041</v>
      </c>
      <c r="AV23" s="336" t="n">
        <v>0.0185199120917111</v>
      </c>
      <c r="AX23" s="334" t="s">
        <v>15</v>
      </c>
      <c r="AY23" s="115" t="n">
        <v>1625.28926</v>
      </c>
      <c r="AZ23" s="335" t="n">
        <v>0.0189220374000714</v>
      </c>
      <c r="BA23" s="91" t="n">
        <v>1781.58037</v>
      </c>
      <c r="BB23" s="116" t="n">
        <v>12</v>
      </c>
      <c r="BD23" s="81"/>
    </row>
    <row r="24" customFormat="false" ht="12.75" hidden="false" customHeight="false" outlineLevel="0" collapsed="false">
      <c r="A24" s="334" t="s">
        <v>14</v>
      </c>
      <c r="B24" s="115" t="n">
        <v>98318.25058</v>
      </c>
      <c r="C24" s="335" t="n">
        <v>0.0155289352795474</v>
      </c>
      <c r="D24" s="91" t="n">
        <v>102358.6747</v>
      </c>
      <c r="E24" s="336" t="n">
        <v>0.015731849205956</v>
      </c>
      <c r="G24" s="334" t="s">
        <v>25</v>
      </c>
      <c r="H24" s="115" t="n">
        <v>87967.69075</v>
      </c>
      <c r="I24" s="335" t="n">
        <v>0.0155454202449623</v>
      </c>
      <c r="J24" s="91" t="n">
        <v>93115.06436</v>
      </c>
      <c r="K24" s="336" t="n">
        <v>0.015978200400224</v>
      </c>
      <c r="M24" s="334" t="s">
        <v>19</v>
      </c>
      <c r="N24" s="115" t="n">
        <v>9223.82286</v>
      </c>
      <c r="O24" s="335" t="n">
        <v>0.0157229546603237</v>
      </c>
      <c r="P24" s="91" t="n">
        <v>9223.82286</v>
      </c>
      <c r="Q24" s="336" t="n">
        <v>0.0158333679394508</v>
      </c>
      <c r="S24" s="334" t="s">
        <v>25</v>
      </c>
      <c r="T24" s="115" t="n">
        <v>9019.13864</v>
      </c>
      <c r="U24" s="335" t="n">
        <v>0.00830527915769849</v>
      </c>
      <c r="V24" s="91" t="n">
        <v>7072.85407</v>
      </c>
      <c r="W24" s="336" t="n">
        <v>0.00614520141566915</v>
      </c>
      <c r="Z24" s="334" t="s">
        <v>14</v>
      </c>
      <c r="AA24" s="115" t="n">
        <v>61710.34953</v>
      </c>
      <c r="AB24" s="335" t="n">
        <v>0.0190887771501011</v>
      </c>
      <c r="AC24" s="91" t="n">
        <v>62964.95642</v>
      </c>
      <c r="AD24" s="336" t="n">
        <v>0.0192642392085369</v>
      </c>
      <c r="AF24" s="334" t="s">
        <v>25</v>
      </c>
      <c r="AG24" s="115" t="n">
        <v>29748.62799</v>
      </c>
      <c r="AH24" s="335" t="n">
        <v>0.00904277508540891</v>
      </c>
      <c r="AI24" s="91" t="n">
        <v>31638.98086</v>
      </c>
      <c r="AJ24" s="336" t="n">
        <v>0.00947157324536683</v>
      </c>
      <c r="AL24" s="334" t="s">
        <v>19</v>
      </c>
      <c r="AM24" s="115" t="n">
        <v>33147.67548</v>
      </c>
      <c r="AN24" s="335" t="n">
        <v>0.0215111199079327</v>
      </c>
      <c r="AO24" s="91" t="n">
        <v>33061.44166</v>
      </c>
      <c r="AP24" s="336" t="n">
        <v>0.0207156913212786</v>
      </c>
      <c r="AR24" s="334" t="s">
        <v>12</v>
      </c>
      <c r="AS24" s="115" t="n">
        <v>8339.83062</v>
      </c>
      <c r="AT24" s="335" t="n">
        <v>0.016774669442357</v>
      </c>
      <c r="AU24" s="91" t="n">
        <v>8339.83062</v>
      </c>
      <c r="AV24" s="336" t="n">
        <v>0.016756887397566</v>
      </c>
      <c r="AX24" s="334" t="s">
        <v>11</v>
      </c>
      <c r="AY24" s="115" t="n">
        <v>1322.886</v>
      </c>
      <c r="AZ24" s="335" t="n">
        <v>0.0154013805321219</v>
      </c>
      <c r="BA24" s="91" t="n">
        <v>1703.757</v>
      </c>
      <c r="BB24" s="116" t="n">
        <v>13</v>
      </c>
      <c r="BD24" s="81"/>
    </row>
    <row r="25" customFormat="false" ht="12.75" hidden="false" customHeight="false" outlineLevel="0" collapsed="false">
      <c r="A25" s="334" t="s">
        <v>25</v>
      </c>
      <c r="B25" s="115" t="n">
        <v>94922.21898</v>
      </c>
      <c r="C25" s="335" t="n">
        <v>0.0149925470239327</v>
      </c>
      <c r="D25" s="91" t="n">
        <v>100813.66089</v>
      </c>
      <c r="E25" s="336" t="n">
        <v>0.015494390833705</v>
      </c>
      <c r="G25" s="334" t="s">
        <v>20</v>
      </c>
      <c r="H25" s="115" t="n">
        <v>78811.99169</v>
      </c>
      <c r="I25" s="335" t="n">
        <v>0.0139274490522366</v>
      </c>
      <c r="J25" s="91" t="n">
        <v>81792.11752</v>
      </c>
      <c r="K25" s="336" t="n">
        <v>0.0140352246317583</v>
      </c>
      <c r="M25" s="334" t="s">
        <v>12</v>
      </c>
      <c r="N25" s="115" t="n">
        <v>8339.83062</v>
      </c>
      <c r="O25" s="335" t="n">
        <v>0.0142160989758036</v>
      </c>
      <c r="P25" s="91" t="n">
        <v>8339.83062</v>
      </c>
      <c r="Q25" s="336" t="n">
        <v>0.0143159304730141</v>
      </c>
      <c r="S25" s="334" t="s">
        <v>19</v>
      </c>
      <c r="T25" s="115" t="n">
        <v>3046.56916</v>
      </c>
      <c r="U25" s="335" t="n">
        <v>0.00280543501513743</v>
      </c>
      <c r="V25" s="91" t="n">
        <v>4527.23215</v>
      </c>
      <c r="W25" s="336" t="n">
        <v>0.00393345502987917</v>
      </c>
      <c r="Z25" s="334" t="s">
        <v>25</v>
      </c>
      <c r="AA25" s="115" t="n">
        <v>58935.87472</v>
      </c>
      <c r="AB25" s="335" t="n">
        <v>0.0182305526908325</v>
      </c>
      <c r="AC25" s="91" t="n">
        <v>61607.67054</v>
      </c>
      <c r="AD25" s="336" t="n">
        <v>0.0188489752052987</v>
      </c>
      <c r="AF25" s="334" t="s">
        <v>16</v>
      </c>
      <c r="AG25" s="115" t="n">
        <v>27086.49058</v>
      </c>
      <c r="AH25" s="335" t="n">
        <v>0.00823355760307073</v>
      </c>
      <c r="AI25" s="91" t="n">
        <v>31621.09891</v>
      </c>
      <c r="AJ25" s="336" t="n">
        <v>0.00946622003250753</v>
      </c>
      <c r="AL25" s="334" t="s">
        <v>14</v>
      </c>
      <c r="AM25" s="115" t="n">
        <v>25555.38607</v>
      </c>
      <c r="AN25" s="335" t="n">
        <v>0.0165841183758712</v>
      </c>
      <c r="AO25" s="91" t="n">
        <v>27369.03758</v>
      </c>
      <c r="AP25" s="336" t="n">
        <v>0.0171489356120157</v>
      </c>
      <c r="AR25" s="334" t="s">
        <v>17</v>
      </c>
      <c r="AS25" s="115" t="n">
        <v>7872.79295</v>
      </c>
      <c r="AT25" s="335" t="n">
        <v>0.0158352735615113</v>
      </c>
      <c r="AU25" s="91" t="n">
        <v>7872.79295</v>
      </c>
      <c r="AV25" s="336" t="n">
        <v>0.015818487326485</v>
      </c>
      <c r="AX25" s="334" t="s">
        <v>14</v>
      </c>
      <c r="AY25" s="115" t="n">
        <v>1464.49039</v>
      </c>
      <c r="AZ25" s="335" t="n">
        <v>0.0170499754189142</v>
      </c>
      <c r="BA25" s="91" t="n">
        <v>1609.10762</v>
      </c>
      <c r="BB25" s="116" t="n">
        <v>14</v>
      </c>
      <c r="BD25" s="81"/>
    </row>
    <row r="26" customFormat="false" ht="12.75" hidden="false" customHeight="false" outlineLevel="0" collapsed="false">
      <c r="A26" s="334" t="s">
        <v>20</v>
      </c>
      <c r="B26" s="115" t="n">
        <v>87012.91873</v>
      </c>
      <c r="C26" s="335" t="n">
        <v>0.0137433078342177</v>
      </c>
      <c r="D26" s="91" t="n">
        <v>89995.98205</v>
      </c>
      <c r="E26" s="336" t="n">
        <v>0.0138317853655497</v>
      </c>
      <c r="G26" s="334" t="s">
        <v>14</v>
      </c>
      <c r="H26" s="115" t="n">
        <v>74815.12307</v>
      </c>
      <c r="I26" s="335" t="n">
        <v>0.0132211328828332</v>
      </c>
      <c r="J26" s="91" t="n">
        <v>78710.92996</v>
      </c>
      <c r="K26" s="336" t="n">
        <v>0.013506504250768</v>
      </c>
      <c r="M26" s="334" t="s">
        <v>17</v>
      </c>
      <c r="N26" s="115" t="n">
        <v>7872.79295</v>
      </c>
      <c r="O26" s="335" t="n">
        <v>0.013419985236248</v>
      </c>
      <c r="P26" s="91" t="n">
        <v>7872.79295</v>
      </c>
      <c r="Q26" s="336" t="n">
        <v>0.0135142260839628</v>
      </c>
      <c r="S26" s="334" t="s">
        <v>9</v>
      </c>
      <c r="T26" s="115" t="n">
        <v>3742.9793</v>
      </c>
      <c r="U26" s="335" t="n">
        <v>0.00344672470496439</v>
      </c>
      <c r="V26" s="91" t="n">
        <v>3404.24156</v>
      </c>
      <c r="W26" s="336" t="n">
        <v>0.00295775225202572</v>
      </c>
      <c r="Z26" s="334" t="s">
        <v>11</v>
      </c>
      <c r="AA26" s="115" t="n">
        <v>53995.466</v>
      </c>
      <c r="AB26" s="335" t="n">
        <v>0.0167023428880238</v>
      </c>
      <c r="AC26" s="91" t="n">
        <v>48412.601</v>
      </c>
      <c r="AD26" s="336" t="n">
        <v>0.0148119204617637</v>
      </c>
      <c r="AF26" s="334" t="s">
        <v>19</v>
      </c>
      <c r="AG26" s="115" t="n">
        <v>17418.0082</v>
      </c>
      <c r="AH26" s="335" t="n">
        <v>0.00529460150704611</v>
      </c>
      <c r="AI26" s="91" t="n">
        <v>19971.79455</v>
      </c>
      <c r="AJ26" s="336" t="n">
        <v>0.00597883717426868</v>
      </c>
      <c r="AL26" s="334" t="s">
        <v>11</v>
      </c>
      <c r="AM26" s="115" t="n">
        <v>17506.133</v>
      </c>
      <c r="AN26" s="335" t="n">
        <v>0.0113605711602441</v>
      </c>
      <c r="AO26" s="91" t="n">
        <v>26508.374</v>
      </c>
      <c r="AP26" s="336" t="n">
        <v>0.0166096596409888</v>
      </c>
      <c r="AR26" s="334" t="s">
        <v>25</v>
      </c>
      <c r="AS26" s="115" t="n">
        <v>6252.34172</v>
      </c>
      <c r="AT26" s="335" t="n">
        <v>0.0125759107555661</v>
      </c>
      <c r="AU26" s="91" t="n">
        <v>6915.94939</v>
      </c>
      <c r="AV26" s="336" t="n">
        <v>0.0138959399124457</v>
      </c>
      <c r="AX26" s="334" t="s">
        <v>25</v>
      </c>
      <c r="AY26" s="115" t="n">
        <v>702.186510000001</v>
      </c>
      <c r="AZ26" s="335" t="n">
        <v>0.00817503673410458</v>
      </c>
      <c r="BA26" s="91" t="n">
        <v>782.647139999999</v>
      </c>
      <c r="BB26" s="116" t="n">
        <v>15</v>
      </c>
      <c r="BD26" s="81"/>
    </row>
    <row r="27" customFormat="false" ht="12.75" hidden="false" customHeight="false" outlineLevel="0" collapsed="false">
      <c r="A27" s="334" t="s">
        <v>19</v>
      </c>
      <c r="B27" s="115" t="n">
        <v>65360.12794</v>
      </c>
      <c r="C27" s="335" t="n">
        <v>0.0103233447570076</v>
      </c>
      <c r="D27" s="91" t="n">
        <v>66682.58926</v>
      </c>
      <c r="E27" s="336" t="n">
        <v>0.0102486715657039</v>
      </c>
      <c r="G27" s="334" t="s">
        <v>24</v>
      </c>
      <c r="H27" s="115" t="n">
        <v>56024.1891</v>
      </c>
      <c r="I27" s="335" t="n">
        <v>0.00990044817611332</v>
      </c>
      <c r="J27" s="91" t="n">
        <v>58580.57235</v>
      </c>
      <c r="K27" s="336" t="n">
        <v>0.0100522093927716</v>
      </c>
      <c r="M27" s="334" t="s">
        <v>25</v>
      </c>
      <c r="N27" s="115" t="n">
        <v>6252.34172</v>
      </c>
      <c r="O27" s="335" t="n">
        <v>0.0106577594644321</v>
      </c>
      <c r="P27" s="91" t="n">
        <v>6915.94939</v>
      </c>
      <c r="Q27" s="336" t="n">
        <v>0.0118717339875812</v>
      </c>
      <c r="S27" s="334" t="s">
        <v>23</v>
      </c>
      <c r="T27" s="115" t="n">
        <v>2947.87459</v>
      </c>
      <c r="U27" s="335" t="n">
        <v>0.00271455206190688</v>
      </c>
      <c r="V27" s="91" t="n">
        <v>3247.87459</v>
      </c>
      <c r="W27" s="336" t="n">
        <v>0.00282189386785748</v>
      </c>
      <c r="Z27" s="334" t="s">
        <v>24</v>
      </c>
      <c r="AA27" s="115" t="n">
        <v>33938.4376</v>
      </c>
      <c r="AB27" s="335" t="n">
        <v>0.0104981300074158</v>
      </c>
      <c r="AC27" s="91" t="n">
        <v>34247.95706</v>
      </c>
      <c r="AD27" s="336" t="n">
        <v>0.0104782227245055</v>
      </c>
      <c r="AF27" s="334" t="s">
        <v>23</v>
      </c>
      <c r="AG27" s="115" t="n">
        <v>14030.46564</v>
      </c>
      <c r="AH27" s="335" t="n">
        <v>0.004264880557474</v>
      </c>
      <c r="AI27" s="91" t="n">
        <v>18357.95572</v>
      </c>
      <c r="AJ27" s="336" t="n">
        <v>0.00549571185641474</v>
      </c>
      <c r="AL27" s="334" t="s">
        <v>12</v>
      </c>
      <c r="AM27" s="115" t="n">
        <v>10909.49252</v>
      </c>
      <c r="AN27" s="335" t="n">
        <v>0.00707969407610523</v>
      </c>
      <c r="AO27" s="91" t="n">
        <v>16186.51883</v>
      </c>
      <c r="AP27" s="336" t="n">
        <v>0.0101421750175532</v>
      </c>
      <c r="AR27" s="334" t="s">
        <v>21</v>
      </c>
      <c r="AS27" s="115" t="n">
        <v>6665.14814</v>
      </c>
      <c r="AT27" s="335" t="n">
        <v>0.0134062263284719</v>
      </c>
      <c r="AU27" s="91" t="n">
        <v>6665.14814</v>
      </c>
      <c r="AV27" s="336" t="n">
        <v>0.013392015013139</v>
      </c>
      <c r="AX27" s="334" t="s">
        <v>19</v>
      </c>
      <c r="AY27" s="115" t="n">
        <v>666.262040000001</v>
      </c>
      <c r="AZ27" s="335" t="n">
        <v>0.00775679477456702</v>
      </c>
      <c r="BA27" s="91" t="n">
        <v>669.33572</v>
      </c>
      <c r="BB27" s="116" t="n">
        <v>16</v>
      </c>
      <c r="BD27" s="81"/>
    </row>
    <row r="28" customFormat="false" ht="12.75" hidden="false" customHeight="false" outlineLevel="0" collapsed="false">
      <c r="A28" s="334" t="s">
        <v>24</v>
      </c>
      <c r="B28" s="115" t="n">
        <v>63913.65023</v>
      </c>
      <c r="C28" s="335" t="n">
        <v>0.0100948799642617</v>
      </c>
      <c r="D28" s="91" t="n">
        <v>66600.59595</v>
      </c>
      <c r="E28" s="336" t="n">
        <v>0.0102360697379389</v>
      </c>
      <c r="G28" s="334" t="s">
        <v>19</v>
      </c>
      <c r="H28" s="115" t="n">
        <v>55470.04304</v>
      </c>
      <c r="I28" s="335" t="n">
        <v>0.0098025209336639</v>
      </c>
      <c r="J28" s="91" t="n">
        <v>56789.43068</v>
      </c>
      <c r="K28" s="336" t="n">
        <v>0.00974485611169769</v>
      </c>
      <c r="M28" s="334" t="s">
        <v>20</v>
      </c>
      <c r="N28" s="115" t="n">
        <v>6154.72775</v>
      </c>
      <c r="O28" s="335" t="n">
        <v>0.0104913664137612</v>
      </c>
      <c r="P28" s="91" t="n">
        <v>6154.72775</v>
      </c>
      <c r="Q28" s="336" t="n">
        <v>0.0105650412537192</v>
      </c>
      <c r="S28" s="334" t="s">
        <v>20</v>
      </c>
      <c r="T28" s="115" t="n">
        <v>1513.27039</v>
      </c>
      <c r="U28" s="335" t="n">
        <v>0.0013934959347769</v>
      </c>
      <c r="V28" s="91" t="n">
        <v>1570.53779</v>
      </c>
      <c r="W28" s="336" t="n">
        <v>0.00136455113522085</v>
      </c>
      <c r="Z28" s="334" t="s">
        <v>19</v>
      </c>
      <c r="AA28" s="115" t="n">
        <v>31575.35638</v>
      </c>
      <c r="AB28" s="335" t="n">
        <v>0.00976716135888725</v>
      </c>
      <c r="AC28" s="91" t="n">
        <v>32130.97445</v>
      </c>
      <c r="AD28" s="336" t="n">
        <v>0.00983052816997707</v>
      </c>
      <c r="AF28" s="334" t="s">
        <v>17</v>
      </c>
      <c r="AG28" s="115" t="n">
        <v>10270.52921</v>
      </c>
      <c r="AH28" s="335" t="n">
        <v>0.00312196198377189</v>
      </c>
      <c r="AI28" s="91" t="n">
        <v>9597.09856</v>
      </c>
      <c r="AJ28" s="336" t="n">
        <v>0.00287302623166872</v>
      </c>
      <c r="AL28" s="334" t="s">
        <v>24</v>
      </c>
      <c r="AM28" s="115" t="n">
        <v>9759.13527</v>
      </c>
      <c r="AN28" s="335" t="n">
        <v>0.00633317196306475</v>
      </c>
      <c r="AO28" s="91" t="n">
        <v>9895.80622</v>
      </c>
      <c r="AP28" s="336" t="n">
        <v>0.00620053018670176</v>
      </c>
      <c r="AR28" s="334" t="s">
        <v>20</v>
      </c>
      <c r="AS28" s="115" t="n">
        <v>6072.99966</v>
      </c>
      <c r="AT28" s="335" t="n">
        <v>0.0122151835524984</v>
      </c>
      <c r="AU28" s="91" t="n">
        <v>6072.99966</v>
      </c>
      <c r="AV28" s="336" t="n">
        <v>0.0122022348060681</v>
      </c>
      <c r="AX28" s="334" t="s">
        <v>12</v>
      </c>
      <c r="AY28" s="115" t="n">
        <v>568.535319999998</v>
      </c>
      <c r="AZ28" s="335" t="n">
        <v>0.00661903505613612</v>
      </c>
      <c r="BA28" s="91" t="n">
        <v>646.76741</v>
      </c>
      <c r="BB28" s="116" t="n">
        <v>17</v>
      </c>
      <c r="BD28" s="81"/>
    </row>
    <row r="29" customFormat="false" ht="12.75" hidden="false" customHeight="false" outlineLevel="0" collapsed="false">
      <c r="A29" s="334" t="s">
        <v>23</v>
      </c>
      <c r="B29" s="115" t="n">
        <v>20205.16343</v>
      </c>
      <c r="C29" s="335" t="n">
        <v>0.00319131670230283</v>
      </c>
      <c r="D29" s="91" t="n">
        <v>24951.18352</v>
      </c>
      <c r="E29" s="336" t="n">
        <v>0.00383483136917535</v>
      </c>
      <c r="G29" s="334" t="s">
        <v>23</v>
      </c>
      <c r="H29" s="115" t="n">
        <v>18133.80739</v>
      </c>
      <c r="I29" s="335" t="n">
        <v>0.00320455901610392</v>
      </c>
      <c r="J29" s="91" t="n">
        <v>22871.91679</v>
      </c>
      <c r="K29" s="336" t="n">
        <v>0.00392473626603493</v>
      </c>
      <c r="M29" s="334" t="s">
        <v>24</v>
      </c>
      <c r="N29" s="115" t="n">
        <v>6016.05653</v>
      </c>
      <c r="O29" s="335" t="n">
        <v>0.0102549870580596</v>
      </c>
      <c r="P29" s="91" t="n">
        <v>5910.27053</v>
      </c>
      <c r="Q29" s="336" t="n">
        <v>0.0101454125196831</v>
      </c>
      <c r="S29" s="334" t="s">
        <v>17</v>
      </c>
      <c r="T29" s="115" t="n">
        <v>3364.89276</v>
      </c>
      <c r="U29" s="335" t="n">
        <v>0.00309856349070587</v>
      </c>
      <c r="V29" s="91" t="n">
        <v>1419.53667</v>
      </c>
      <c r="W29" s="336" t="n">
        <v>0.00123335483352879</v>
      </c>
      <c r="Z29" s="334" t="s">
        <v>21</v>
      </c>
      <c r="AA29" s="115" t="n">
        <v>13621.19631</v>
      </c>
      <c r="AB29" s="335" t="n">
        <v>0.00421342583310059</v>
      </c>
      <c r="AC29" s="91" t="n">
        <v>13680.47278</v>
      </c>
      <c r="AD29" s="336" t="n">
        <v>0.00418556471891859</v>
      </c>
      <c r="AF29" s="334" t="s">
        <v>22</v>
      </c>
      <c r="AG29" s="115" t="n">
        <v>6997.58052</v>
      </c>
      <c r="AH29" s="335" t="n">
        <v>0.00212707445888494</v>
      </c>
      <c r="AI29" s="91" t="n">
        <v>6899.58344</v>
      </c>
      <c r="AJ29" s="336" t="n">
        <v>0.00206548719769604</v>
      </c>
      <c r="AL29" s="334" t="s">
        <v>23</v>
      </c>
      <c r="AM29" s="115" t="n">
        <v>3592.17191</v>
      </c>
      <c r="AN29" s="335" t="n">
        <v>0.00233113301512018</v>
      </c>
      <c r="AO29" s="91" t="n">
        <v>3898.82785</v>
      </c>
      <c r="AP29" s="336" t="n">
        <v>0.00244293382865762</v>
      </c>
      <c r="AR29" s="334" t="s">
        <v>24</v>
      </c>
      <c r="AS29" s="115" t="n">
        <v>5789.07344</v>
      </c>
      <c r="AT29" s="335" t="n">
        <v>0.0116440965959964</v>
      </c>
      <c r="AU29" s="91" t="n">
        <v>5683.28744</v>
      </c>
      <c r="AV29" s="336" t="n">
        <v>0.0114192016624051</v>
      </c>
      <c r="AX29" s="334" t="s">
        <v>21</v>
      </c>
      <c r="AY29" s="115" t="n">
        <v>598.54613</v>
      </c>
      <c r="AZ29" s="335" t="n">
        <v>0.00696842865837187</v>
      </c>
      <c r="BA29" s="91" t="n">
        <v>627.40993</v>
      </c>
      <c r="BB29" s="116" t="n">
        <v>18</v>
      </c>
      <c r="BD29" s="81"/>
    </row>
    <row r="30" customFormat="false" ht="12.75" hidden="false" customHeight="false" outlineLevel="0" collapsed="false">
      <c r="A30" s="334" t="s">
        <v>21</v>
      </c>
      <c r="B30" s="115" t="n">
        <v>16212.85154</v>
      </c>
      <c r="C30" s="335" t="n">
        <v>0.00256074859729843</v>
      </c>
      <c r="D30" s="91" t="n">
        <v>16146.44888</v>
      </c>
      <c r="E30" s="336" t="n">
        <v>0.00248160206974463</v>
      </c>
      <c r="G30" s="334" t="s">
        <v>27</v>
      </c>
      <c r="H30" s="115" t="n">
        <v>7357.72613</v>
      </c>
      <c r="I30" s="335" t="n">
        <v>0.00130023811882535</v>
      </c>
      <c r="J30" s="91" t="n">
        <v>7988.36366</v>
      </c>
      <c r="K30" s="336" t="n">
        <v>0.00137077363696886</v>
      </c>
      <c r="M30" s="334" t="s">
        <v>26</v>
      </c>
      <c r="N30" s="115" t="n">
        <v>4754.765</v>
      </c>
      <c r="O30" s="335" t="n">
        <v>0.00810498593155921</v>
      </c>
      <c r="P30" s="91" t="n">
        <v>4754.765</v>
      </c>
      <c r="Q30" s="336" t="n">
        <v>0.00816190259215613</v>
      </c>
      <c r="S30" s="334" t="s">
        <v>26</v>
      </c>
      <c r="T30" s="115" t="n">
        <v>1080.535</v>
      </c>
      <c r="U30" s="335" t="n">
        <v>0.000995011294633314</v>
      </c>
      <c r="V30" s="91" t="n">
        <v>1081.613</v>
      </c>
      <c r="W30" s="336" t="n">
        <v>0.000939752138673229</v>
      </c>
      <c r="Z30" s="334" t="s">
        <v>27</v>
      </c>
      <c r="AA30" s="115" t="n">
        <v>6250.19784</v>
      </c>
      <c r="AB30" s="335" t="n">
        <v>0.00193336506146027</v>
      </c>
      <c r="AC30" s="91" t="n">
        <v>6961.45409</v>
      </c>
      <c r="AD30" s="336" t="n">
        <v>0.00212986912806646</v>
      </c>
      <c r="AF30" s="334" t="s">
        <v>20</v>
      </c>
      <c r="AG30" s="115" t="n">
        <v>6205.25264</v>
      </c>
      <c r="AH30" s="335" t="n">
        <v>0.00188622829901675</v>
      </c>
      <c r="AI30" s="91" t="n">
        <v>6529.39749</v>
      </c>
      <c r="AJ30" s="336" t="n">
        <v>0.00195466683482324</v>
      </c>
      <c r="AL30" s="334" t="s">
        <v>21</v>
      </c>
      <c r="AM30" s="115" t="n">
        <v>1009.46457</v>
      </c>
      <c r="AN30" s="335" t="n">
        <v>0.000655090080786555</v>
      </c>
      <c r="AO30" s="91" t="n">
        <v>1050.86389</v>
      </c>
      <c r="AP30" s="336" t="n">
        <v>0.000658451987357109</v>
      </c>
      <c r="AR30" s="334" t="s">
        <v>26</v>
      </c>
      <c r="AS30" s="115" t="n">
        <v>4269.465</v>
      </c>
      <c r="AT30" s="335" t="n">
        <v>0.00858756818141621</v>
      </c>
      <c r="AU30" s="91" t="n">
        <v>4269.465</v>
      </c>
      <c r="AV30" s="336" t="n">
        <v>0.00857846490086738</v>
      </c>
      <c r="AX30" s="334" t="s">
        <v>22</v>
      </c>
      <c r="AY30" s="115" t="n">
        <v>362.6441</v>
      </c>
      <c r="AZ30" s="335" t="n">
        <v>0.00422199628828854</v>
      </c>
      <c r="BA30" s="91" t="n">
        <v>432.24619</v>
      </c>
      <c r="BB30" s="116" t="n">
        <v>19</v>
      </c>
      <c r="BD30" s="81"/>
    </row>
    <row r="31" customFormat="false" ht="12.75" hidden="false" customHeight="false" outlineLevel="0" collapsed="false">
      <c r="A31" s="334" t="s">
        <v>22</v>
      </c>
      <c r="B31" s="115" t="n">
        <v>10652.0422</v>
      </c>
      <c r="C31" s="335" t="n">
        <v>0.00168244321825288</v>
      </c>
      <c r="D31" s="91" t="n">
        <v>10611.39778</v>
      </c>
      <c r="E31" s="336" t="n">
        <v>0.00163090143779848</v>
      </c>
      <c r="G31" s="334" t="s">
        <v>22</v>
      </c>
      <c r="H31" s="115" t="n">
        <v>7568.7926</v>
      </c>
      <c r="I31" s="335" t="n">
        <v>0.00133753723339567</v>
      </c>
      <c r="J31" s="91" t="n">
        <v>7458.54609</v>
      </c>
      <c r="K31" s="336" t="n">
        <v>0.0012798589029545</v>
      </c>
      <c r="M31" s="334" t="s">
        <v>22</v>
      </c>
      <c r="N31" s="115" t="n">
        <v>2720.6055</v>
      </c>
      <c r="O31" s="335" t="n">
        <v>0.00463755186698451</v>
      </c>
      <c r="P31" s="91" t="n">
        <v>2720.6055</v>
      </c>
      <c r="Q31" s="336" t="n">
        <v>0.00467011872988133</v>
      </c>
      <c r="S31" s="334" t="s">
        <v>27</v>
      </c>
      <c r="T31" s="115" t="n">
        <v>139.3871</v>
      </c>
      <c r="U31" s="335" t="n">
        <v>0.000128354693578813</v>
      </c>
      <c r="V31" s="91" t="n">
        <v>219.9607</v>
      </c>
      <c r="W31" s="336" t="n">
        <v>0.000191111366310372</v>
      </c>
      <c r="Z31" s="334" t="s">
        <v>22</v>
      </c>
      <c r="AA31" s="115" t="n">
        <v>5396.50179</v>
      </c>
      <c r="AB31" s="335" t="n">
        <v>0.00166929244193233</v>
      </c>
      <c r="AC31" s="91" t="n">
        <v>5493.48031</v>
      </c>
      <c r="AD31" s="336" t="n">
        <v>0.00168073996705909</v>
      </c>
      <c r="AF31" s="334" t="s">
        <v>27</v>
      </c>
      <c r="AG31" s="115" t="n">
        <v>2461.66855</v>
      </c>
      <c r="AH31" s="335" t="n">
        <v>0.000748280392627098</v>
      </c>
      <c r="AI31" s="91" t="n">
        <v>2855.97014</v>
      </c>
      <c r="AJ31" s="336" t="n">
        <v>0.000854974769487267</v>
      </c>
      <c r="AL31" s="334" t="s">
        <v>26</v>
      </c>
      <c r="AM31" s="115" t="n">
        <v>676.352</v>
      </c>
      <c r="AN31" s="335" t="n">
        <v>0.000438917322596223</v>
      </c>
      <c r="AO31" s="91" t="n">
        <v>844.818</v>
      </c>
      <c r="AP31" s="336" t="n">
        <v>0.00052934742201015</v>
      </c>
      <c r="AR31" s="334" t="s">
        <v>22</v>
      </c>
      <c r="AS31" s="115" t="n">
        <v>2012.29038</v>
      </c>
      <c r="AT31" s="335" t="n">
        <v>0.00404750497756931</v>
      </c>
      <c r="AU31" s="91" t="n">
        <v>2415.9801</v>
      </c>
      <c r="AV31" s="336" t="n">
        <v>0.00485433198048094</v>
      </c>
      <c r="AX31" s="334" t="s">
        <v>23</v>
      </c>
      <c r="AY31" s="115" t="n">
        <v>364.77854</v>
      </c>
      <c r="AZ31" s="335" t="n">
        <v>0.00424684599012452</v>
      </c>
      <c r="BA31" s="91" t="n">
        <v>372.68923</v>
      </c>
      <c r="BB31" s="116" t="n">
        <v>20</v>
      </c>
      <c r="BD31" s="81"/>
    </row>
    <row r="32" customFormat="false" ht="12.75" hidden="false" customHeight="false" outlineLevel="0" collapsed="false">
      <c r="A32" s="334" t="s">
        <v>27</v>
      </c>
      <c r="B32" s="115" t="n">
        <v>9237.12119</v>
      </c>
      <c r="C32" s="335" t="n">
        <v>0.00145896266748694</v>
      </c>
      <c r="D32" s="91" t="n">
        <v>9868.1576</v>
      </c>
      <c r="E32" s="336" t="n">
        <v>0.00151667035313626</v>
      </c>
      <c r="G32" s="334" t="s">
        <v>21</v>
      </c>
      <c r="H32" s="115" t="n">
        <v>5805.45584</v>
      </c>
      <c r="I32" s="335" t="n">
        <v>0.00102592497287273</v>
      </c>
      <c r="J32" s="91" t="n">
        <v>5710.18938</v>
      </c>
      <c r="K32" s="336" t="n">
        <v>0.000979847362657946</v>
      </c>
      <c r="M32" s="334" t="s">
        <v>27</v>
      </c>
      <c r="N32" s="115" t="n">
        <v>1870.50377</v>
      </c>
      <c r="O32" s="335" t="n">
        <v>0.00318846604212374</v>
      </c>
      <c r="P32" s="91" t="n">
        <v>1870.50377</v>
      </c>
      <c r="Q32" s="336" t="n">
        <v>0.00321085680764471</v>
      </c>
      <c r="S32" s="334" t="s">
        <v>21</v>
      </c>
      <c r="T32" s="115" t="n">
        <v>781.41514</v>
      </c>
      <c r="U32" s="335" t="n">
        <v>0.000719566594416166</v>
      </c>
      <c r="V32" s="91" t="n">
        <v>83.37664</v>
      </c>
      <c r="W32" s="336" t="n">
        <v>7.24412296777016E-005</v>
      </c>
      <c r="Z32" s="334" t="s">
        <v>23</v>
      </c>
      <c r="AA32" s="115" t="n">
        <v>4714.52995</v>
      </c>
      <c r="AB32" s="335" t="n">
        <v>0.00145833903499893</v>
      </c>
      <c r="AC32" s="91" t="n">
        <v>4972.72451</v>
      </c>
      <c r="AD32" s="336" t="n">
        <v>0.00152141381373793</v>
      </c>
      <c r="AF32" s="334" t="s">
        <v>26</v>
      </c>
      <c r="AG32" s="115" t="n">
        <v>1437.142</v>
      </c>
      <c r="AH32" s="335" t="n">
        <v>0.000436852142430342</v>
      </c>
      <c r="AI32" s="91" t="n">
        <v>1539.122</v>
      </c>
      <c r="AJ32" s="336" t="n">
        <v>0.00046075778550079</v>
      </c>
      <c r="AL32" s="334" t="s">
        <v>27</v>
      </c>
      <c r="AM32" s="115" t="n">
        <v>1020.65977</v>
      </c>
      <c r="AN32" s="335" t="n">
        <v>0.000662355184179358</v>
      </c>
      <c r="AO32" s="91" t="n">
        <v>767.37532</v>
      </c>
      <c r="AP32" s="336" t="n">
        <v>0.000480823262946829</v>
      </c>
      <c r="AR32" s="334" t="s">
        <v>27</v>
      </c>
      <c r="AS32" s="115" t="n">
        <v>1942.49374</v>
      </c>
      <c r="AT32" s="335" t="n">
        <v>0.00390711656711653</v>
      </c>
      <c r="AU32" s="91" t="n">
        <v>1942.49374</v>
      </c>
      <c r="AV32" s="336" t="n">
        <v>0.00390297481505168</v>
      </c>
      <c r="AX32" s="334" t="s">
        <v>26</v>
      </c>
      <c r="AY32" s="115" t="n">
        <v>68.7210000000001</v>
      </c>
      <c r="AZ32" s="335" t="n">
        <v>0.000800067633604069</v>
      </c>
      <c r="BA32" s="91" t="n">
        <v>108.741</v>
      </c>
      <c r="BB32" s="116" t="n">
        <v>21</v>
      </c>
      <c r="BD32" s="81"/>
    </row>
    <row r="33" customFormat="false" ht="12.75" hidden="false" customHeight="false" outlineLevel="0" collapsed="false">
      <c r="A33" s="334" t="s">
        <v>26</v>
      </c>
      <c r="B33" s="115" t="n">
        <v>7043.284</v>
      </c>
      <c r="C33" s="335" t="n">
        <v>0.00111245573173086</v>
      </c>
      <c r="D33" s="91" t="n">
        <v>7327.09</v>
      </c>
      <c r="E33" s="336" t="n">
        <v>0.00112612512164998</v>
      </c>
      <c r="G33" s="334" t="s">
        <v>26</v>
      </c>
      <c r="H33" s="115" t="n">
        <v>2219.798</v>
      </c>
      <c r="I33" s="335" t="n">
        <v>0.000392276897059809</v>
      </c>
      <c r="J33" s="91" t="n">
        <v>2463.584</v>
      </c>
      <c r="K33" s="336" t="n">
        <v>0.000422741896011567</v>
      </c>
      <c r="M33" s="334" t="s">
        <v>23</v>
      </c>
      <c r="N33" s="115" t="n">
        <v>1706.5775</v>
      </c>
      <c r="O33" s="335" t="n">
        <v>0.00290903685641993</v>
      </c>
      <c r="P33" s="91" t="n">
        <v>1706.5775</v>
      </c>
      <c r="Q33" s="336" t="n">
        <v>0.00292946535127716</v>
      </c>
      <c r="S33" s="334" t="s">
        <v>22</v>
      </c>
      <c r="T33" s="115" t="n">
        <v>66.0342</v>
      </c>
      <c r="U33" s="335" t="n">
        <v>6.08076321748719E-005</v>
      </c>
      <c r="V33" s="91" t="n">
        <v>66.1427</v>
      </c>
      <c r="W33" s="336" t="n">
        <v>5.74676374845918E-005</v>
      </c>
      <c r="Z33" s="334" t="s">
        <v>26</v>
      </c>
      <c r="AA33" s="115" t="n">
        <v>2066.798</v>
      </c>
      <c r="AB33" s="335" t="n">
        <v>0.000639319769483642</v>
      </c>
      <c r="AC33" s="91" t="n">
        <v>2161.801</v>
      </c>
      <c r="AD33" s="336" t="n">
        <v>0.000661406819810428</v>
      </c>
      <c r="AF33" s="334" t="s">
        <v>21</v>
      </c>
      <c r="AG33" s="115" t="n">
        <v>1311.44801</v>
      </c>
      <c r="AH33" s="335" t="n">
        <v>0.000398644582688773</v>
      </c>
      <c r="AI33" s="91" t="n">
        <v>1120.95076</v>
      </c>
      <c r="AJ33" s="336" t="n">
        <v>0.000335572352180677</v>
      </c>
      <c r="AL33" s="334" t="s">
        <v>22</v>
      </c>
      <c r="AM33" s="115" t="n">
        <v>77.17529</v>
      </c>
      <c r="AN33" s="335" t="n">
        <v>5.00827552182696E-005</v>
      </c>
      <c r="AO33" s="91" t="n">
        <v>76.73143</v>
      </c>
      <c r="AP33" s="336" t="n">
        <v>4.80785028937029E-005</v>
      </c>
      <c r="AR33" s="334" t="s">
        <v>23</v>
      </c>
      <c r="AS33" s="115" t="n">
        <v>1706.5775</v>
      </c>
      <c r="AT33" s="335" t="n">
        <v>0.00343259650521103</v>
      </c>
      <c r="AU33" s="91" t="n">
        <v>1706.5775</v>
      </c>
      <c r="AV33" s="336" t="n">
        <v>0.00342895776973462</v>
      </c>
      <c r="AX33" s="334" t="s">
        <v>27</v>
      </c>
      <c r="AY33" s="115" t="n">
        <v>8.8912899999999</v>
      </c>
      <c r="AZ33" s="335" t="n">
        <v>0.000103514694925677</v>
      </c>
      <c r="BA33" s="91" t="n">
        <v>9.29016999999976</v>
      </c>
      <c r="BB33" s="116" t="n">
        <v>22</v>
      </c>
      <c r="BD33" s="81"/>
    </row>
    <row r="34" customFormat="false" ht="12.75" hidden="false" customHeight="false" outlineLevel="0" collapsed="false">
      <c r="A34" s="334"/>
      <c r="B34" s="115"/>
      <c r="C34" s="335"/>
      <c r="D34" s="91"/>
      <c r="E34" s="336"/>
      <c r="G34" s="334"/>
      <c r="H34" s="115"/>
      <c r="I34" s="335"/>
      <c r="J34" s="91"/>
      <c r="K34" s="336"/>
      <c r="M34" s="334"/>
      <c r="N34" s="115"/>
      <c r="O34" s="335"/>
      <c r="P34" s="91"/>
      <c r="Q34" s="336"/>
      <c r="S34" s="334"/>
      <c r="T34" s="115"/>
      <c r="U34" s="335"/>
      <c r="V34" s="91"/>
      <c r="W34" s="336"/>
      <c r="Z34" s="334"/>
      <c r="AA34" s="115"/>
      <c r="AB34" s="335"/>
      <c r="AC34" s="91"/>
      <c r="AD34" s="336"/>
      <c r="AF34" s="334"/>
      <c r="AG34" s="115"/>
      <c r="AH34" s="335"/>
      <c r="AI34" s="91"/>
      <c r="AJ34" s="336"/>
      <c r="AL34" s="334"/>
      <c r="AM34" s="115"/>
      <c r="AN34" s="335"/>
      <c r="AO34" s="91"/>
      <c r="AP34" s="336"/>
      <c r="AR34" s="334"/>
      <c r="AS34" s="115"/>
      <c r="AT34" s="335"/>
      <c r="AU34" s="91"/>
      <c r="AV34" s="336"/>
      <c r="AX34" s="334"/>
      <c r="AY34" s="115"/>
      <c r="AZ34" s="335"/>
      <c r="BA34" s="91"/>
      <c r="BB34" s="336"/>
      <c r="BD34" s="81"/>
    </row>
    <row r="35" customFormat="false" ht="12.75" hidden="false" customHeight="false" outlineLevel="0" collapsed="false">
      <c r="A35" s="334" t="s">
        <v>29</v>
      </c>
      <c r="B35" s="115" t="n">
        <v>6331293.73071</v>
      </c>
      <c r="C35" s="337" t="n">
        <v>1</v>
      </c>
      <c r="D35" s="91" t="n">
        <v>6506461.7236</v>
      </c>
      <c r="E35" s="338" t="n">
        <v>1</v>
      </c>
      <c r="G35" s="334" t="s">
        <v>29</v>
      </c>
      <c r="H35" s="115" t="n">
        <v>5658752.82648</v>
      </c>
      <c r="I35" s="337" t="n">
        <v>1</v>
      </c>
      <c r="J35" s="91" t="n">
        <v>5827631.52468</v>
      </c>
      <c r="K35" s="338" t="n">
        <v>1</v>
      </c>
      <c r="M35" s="334" t="s">
        <v>29</v>
      </c>
      <c r="N35" s="115" t="n">
        <v>586646.91588</v>
      </c>
      <c r="O35" s="337" t="n">
        <v>1</v>
      </c>
      <c r="P35" s="91" t="n">
        <v>582555.96</v>
      </c>
      <c r="Q35" s="338" t="n">
        <v>1</v>
      </c>
      <c r="S35" s="334" t="s">
        <v>29</v>
      </c>
      <c r="T35" s="115" t="n">
        <v>1085952.49705</v>
      </c>
      <c r="U35" s="337" t="n">
        <v>1</v>
      </c>
      <c r="V35" s="91" t="n">
        <v>1150955.61424</v>
      </c>
      <c r="W35" s="338" t="n">
        <v>1</v>
      </c>
      <c r="Z35" s="334" t="s">
        <v>29</v>
      </c>
      <c r="AA35" s="115" t="n">
        <v>3232807.89779</v>
      </c>
      <c r="AB35" s="337" t="n">
        <v>1</v>
      </c>
      <c r="AC35" s="91" t="n">
        <v>3268489.1284</v>
      </c>
      <c r="AD35" s="338" t="n">
        <v>1</v>
      </c>
      <c r="AF35" s="334" t="s">
        <v>29</v>
      </c>
      <c r="AG35" s="115" t="n">
        <v>3289767.5447</v>
      </c>
      <c r="AH35" s="337" t="n">
        <v>1</v>
      </c>
      <c r="AI35" s="91" t="n">
        <v>3340414.52675</v>
      </c>
      <c r="AJ35" s="338" t="n">
        <v>1</v>
      </c>
      <c r="AL35" s="334" t="s">
        <v>29</v>
      </c>
      <c r="AM35" s="115" t="n">
        <v>1540955.35806</v>
      </c>
      <c r="AN35" s="337" t="n">
        <v>1</v>
      </c>
      <c r="AO35" s="91" t="n">
        <v>1595961.30041</v>
      </c>
      <c r="AP35" s="338" t="n">
        <v>1</v>
      </c>
      <c r="AR35" s="334" t="s">
        <v>29</v>
      </c>
      <c r="AS35" s="115" t="n">
        <v>497168.10508</v>
      </c>
      <c r="AT35" s="337" t="n">
        <v>1</v>
      </c>
      <c r="AU35" s="91" t="n">
        <v>497695.68907</v>
      </c>
      <c r="AV35" s="338" t="n">
        <v>1</v>
      </c>
      <c r="AX35" s="334" t="s">
        <v>29</v>
      </c>
      <c r="AY35" s="115" t="n">
        <v>85893.9883500001</v>
      </c>
      <c r="AZ35" s="337" t="n">
        <v>0.999999999999999</v>
      </c>
      <c r="BA35" s="91" t="n">
        <v>96274.23892</v>
      </c>
      <c r="BB35" s="338"/>
      <c r="BD35" s="81"/>
    </row>
    <row r="36" customFormat="false" ht="12.75" hidden="false" customHeight="false" outlineLevel="0" collapsed="false">
      <c r="A36" s="339"/>
      <c r="B36" s="340"/>
      <c r="C36" s="340"/>
      <c r="D36" s="341"/>
      <c r="E36" s="342"/>
      <c r="G36" s="339"/>
      <c r="H36" s="340"/>
      <c r="I36" s="340"/>
      <c r="J36" s="341"/>
      <c r="K36" s="342"/>
      <c r="M36" s="339"/>
      <c r="N36" s="340"/>
      <c r="O36" s="340"/>
      <c r="P36" s="341"/>
      <c r="Q36" s="342"/>
      <c r="S36" s="339"/>
      <c r="T36" s="340"/>
      <c r="U36" s="340"/>
      <c r="V36" s="341"/>
      <c r="W36" s="342"/>
      <c r="Z36" s="339"/>
      <c r="AA36" s="340"/>
      <c r="AB36" s="340"/>
      <c r="AC36" s="341"/>
      <c r="AD36" s="342"/>
      <c r="AF36" s="339"/>
      <c r="AG36" s="340"/>
      <c r="AH36" s="340"/>
      <c r="AI36" s="341"/>
      <c r="AJ36" s="342"/>
      <c r="AL36" s="339"/>
      <c r="AM36" s="340"/>
      <c r="AN36" s="340"/>
      <c r="AO36" s="341"/>
      <c r="AP36" s="342"/>
      <c r="AR36" s="339"/>
      <c r="AS36" s="340"/>
      <c r="AT36" s="340"/>
      <c r="AU36" s="341"/>
      <c r="AV36" s="342"/>
      <c r="AX36" s="339"/>
      <c r="AY36" s="340"/>
      <c r="AZ36" s="340"/>
      <c r="BA36" s="341"/>
      <c r="BB36" s="342"/>
      <c r="BD36" s="81"/>
    </row>
    <row r="37" customFormat="false" ht="12.75" hidden="false" customHeight="false" outlineLevel="0" collapsed="false">
      <c r="A37" s="343"/>
      <c r="B37" s="343"/>
      <c r="C37" s="343"/>
      <c r="D37" s="91"/>
      <c r="E37" s="344"/>
      <c r="G37" s="343"/>
      <c r="H37" s="343"/>
      <c r="I37" s="343"/>
      <c r="J37" s="91"/>
      <c r="K37" s="344"/>
      <c r="M37" s="343"/>
      <c r="N37" s="343"/>
      <c r="O37" s="343"/>
      <c r="P37" s="91"/>
      <c r="Q37" s="344"/>
      <c r="S37" s="343"/>
      <c r="T37" s="343"/>
      <c r="U37" s="343"/>
      <c r="V37" s="91"/>
      <c r="W37" s="344"/>
      <c r="Z37" s="343"/>
      <c r="AA37" s="343"/>
      <c r="AB37" s="343"/>
      <c r="AC37" s="91"/>
      <c r="AD37" s="344"/>
      <c r="AF37" s="343"/>
      <c r="AG37" s="343"/>
      <c r="AH37" s="343"/>
      <c r="AI37" s="91"/>
      <c r="AJ37" s="344"/>
      <c r="AL37" s="343"/>
      <c r="AM37" s="343"/>
      <c r="AN37" s="343"/>
      <c r="AO37" s="91"/>
      <c r="AP37" s="344"/>
      <c r="AR37" s="343"/>
      <c r="AS37" s="343"/>
      <c r="AT37" s="343"/>
      <c r="AU37" s="91"/>
      <c r="AV37" s="344"/>
      <c r="AX37" s="343"/>
      <c r="AY37" s="343"/>
      <c r="AZ37" s="343"/>
      <c r="BA37" s="91"/>
      <c r="BB37" s="344"/>
      <c r="BD37" s="81"/>
    </row>
    <row r="38" customFormat="false" ht="12.75" hidden="false" customHeight="false" outlineLevel="0" collapsed="false">
      <c r="A38" s="345" t="s">
        <v>351</v>
      </c>
      <c r="B38" s="343"/>
      <c r="C38" s="343"/>
      <c r="D38" s="91"/>
      <c r="E38" s="344"/>
      <c r="G38" s="343"/>
      <c r="H38" s="343"/>
      <c r="I38" s="343"/>
      <c r="J38" s="91"/>
      <c r="K38" s="344"/>
      <c r="M38" s="343"/>
      <c r="N38" s="343"/>
      <c r="O38" s="343"/>
      <c r="P38" s="91"/>
      <c r="Q38" s="344"/>
      <c r="S38" s="343"/>
      <c r="T38" s="343"/>
      <c r="U38" s="343"/>
      <c r="V38" s="91"/>
      <c r="W38" s="344"/>
      <c r="Z38" s="343"/>
      <c r="AA38" s="343"/>
      <c r="AB38" s="343"/>
      <c r="AC38" s="91"/>
      <c r="AD38" s="344"/>
      <c r="AF38" s="343"/>
      <c r="AG38" s="343"/>
      <c r="AH38" s="343"/>
      <c r="AI38" s="91"/>
      <c r="AJ38" s="344"/>
      <c r="AL38" s="343"/>
      <c r="AM38" s="343"/>
      <c r="AN38" s="343"/>
      <c r="AO38" s="91"/>
      <c r="AP38" s="344"/>
      <c r="AR38" s="343"/>
      <c r="AS38" s="343"/>
      <c r="AT38" s="343"/>
      <c r="AU38" s="91"/>
      <c r="AV38" s="344"/>
      <c r="AX38" s="343"/>
      <c r="AY38" s="343"/>
      <c r="AZ38" s="343"/>
      <c r="BA38" s="91"/>
      <c r="BB38" s="344"/>
      <c r="BD38" s="81"/>
    </row>
    <row r="39" customFormat="false" ht="12.75" hidden="false" customHeight="false" outlineLevel="0" collapsed="false">
      <c r="A39" s="180" t="s">
        <v>352</v>
      </c>
      <c r="B39" s="343"/>
      <c r="C39" s="343"/>
      <c r="D39" s="91"/>
      <c r="E39" s="344"/>
      <c r="G39" s="343"/>
      <c r="H39" s="343"/>
      <c r="I39" s="343"/>
      <c r="J39" s="91"/>
      <c r="K39" s="344"/>
      <c r="M39" s="343"/>
      <c r="N39" s="343"/>
      <c r="O39" s="343"/>
      <c r="P39" s="91"/>
      <c r="Q39" s="344"/>
      <c r="S39" s="343"/>
      <c r="T39" s="343"/>
      <c r="U39" s="343"/>
      <c r="V39" s="91"/>
      <c r="W39" s="344"/>
      <c r="Z39" s="343"/>
      <c r="AA39" s="343"/>
      <c r="AB39" s="343"/>
      <c r="AC39" s="91"/>
      <c r="AD39" s="344"/>
      <c r="AF39" s="343"/>
      <c r="AG39" s="343"/>
      <c r="AH39" s="343"/>
      <c r="AI39" s="91"/>
      <c r="AJ39" s="344"/>
      <c r="AL39" s="343"/>
      <c r="AM39" s="343"/>
      <c r="AN39" s="343"/>
      <c r="AO39" s="91"/>
      <c r="AP39" s="344"/>
      <c r="AR39" s="343"/>
      <c r="AS39" s="343"/>
      <c r="AT39" s="343"/>
      <c r="AU39" s="91"/>
      <c r="AV39" s="344"/>
      <c r="AX39" s="343"/>
      <c r="AY39" s="343"/>
      <c r="AZ39" s="343"/>
      <c r="BA39" s="91"/>
      <c r="BB39" s="344"/>
      <c r="BD39" s="81"/>
    </row>
    <row r="40" customFormat="false" ht="12.75" hidden="false" customHeight="false" outlineLevel="0" collapsed="false">
      <c r="A40" s="346" t="s">
        <v>367</v>
      </c>
      <c r="B40" s="343"/>
      <c r="C40" s="343"/>
      <c r="D40" s="91"/>
      <c r="E40" s="344"/>
      <c r="G40" s="343"/>
      <c r="H40" s="343"/>
      <c r="I40" s="343"/>
      <c r="J40" s="91"/>
      <c r="K40" s="344"/>
      <c r="M40" s="343"/>
      <c r="N40" s="343"/>
      <c r="O40" s="343"/>
      <c r="P40" s="91"/>
      <c r="Q40" s="344"/>
      <c r="S40" s="343"/>
      <c r="T40" s="343"/>
      <c r="U40" s="343"/>
      <c r="V40" s="91"/>
      <c r="W40" s="344"/>
      <c r="Z40" s="343"/>
      <c r="AA40" s="343"/>
      <c r="AB40" s="343"/>
      <c r="AC40" s="91"/>
      <c r="AD40" s="344"/>
      <c r="AF40" s="343"/>
      <c r="AG40" s="343"/>
      <c r="AH40" s="343"/>
      <c r="AI40" s="91"/>
      <c r="AJ40" s="344"/>
      <c r="AL40" s="343"/>
      <c r="AM40" s="343"/>
      <c r="AN40" s="343"/>
      <c r="AO40" s="91"/>
      <c r="AP40" s="344"/>
      <c r="AR40" s="343"/>
      <c r="AS40" s="343"/>
      <c r="AT40" s="343"/>
      <c r="AU40" s="91"/>
      <c r="AV40" s="344"/>
      <c r="AX40" s="343"/>
      <c r="AY40" s="343"/>
      <c r="AZ40" s="343"/>
      <c r="BA40" s="91"/>
      <c r="BB40" s="344"/>
      <c r="BD40" s="81"/>
    </row>
    <row r="41" customFormat="false" ht="12.75" hidden="false" customHeight="false" outlineLevel="0" collapsed="false">
      <c r="A41" s="169" t="s">
        <v>368</v>
      </c>
      <c r="B41" s="343"/>
      <c r="C41" s="343"/>
      <c r="D41" s="91"/>
      <c r="E41" s="344"/>
      <c r="G41" s="343"/>
      <c r="H41" s="343"/>
      <c r="I41" s="343"/>
      <c r="J41" s="91"/>
      <c r="K41" s="344"/>
      <c r="M41" s="343"/>
      <c r="N41" s="343"/>
      <c r="O41" s="343"/>
      <c r="P41" s="91"/>
      <c r="Q41" s="344"/>
      <c r="S41" s="343"/>
      <c r="T41" s="343"/>
      <c r="U41" s="343"/>
      <c r="V41" s="91"/>
      <c r="W41" s="344"/>
      <c r="Z41" s="343"/>
      <c r="AA41" s="343"/>
      <c r="AB41" s="343"/>
      <c r="AC41" s="91"/>
      <c r="AD41" s="344"/>
      <c r="AF41" s="343"/>
      <c r="AG41" s="343"/>
      <c r="AH41" s="343"/>
      <c r="AI41" s="91"/>
      <c r="AJ41" s="344"/>
      <c r="AL41" s="343"/>
      <c r="AM41" s="343"/>
      <c r="AN41" s="343"/>
      <c r="AO41" s="91"/>
      <c r="AP41" s="344"/>
      <c r="AR41" s="343"/>
      <c r="AS41" s="343"/>
      <c r="AT41" s="343"/>
      <c r="AU41" s="91"/>
      <c r="AV41" s="344"/>
      <c r="AX41" s="343"/>
      <c r="AY41" s="343"/>
      <c r="AZ41" s="343"/>
      <c r="BA41" s="91"/>
      <c r="BB41" s="344"/>
      <c r="BD41" s="81"/>
    </row>
    <row r="42" customFormat="false" ht="12.75" hidden="false" customHeight="false" outlineLevel="0" collapsed="false">
      <c r="A42" s="169" t="s">
        <v>369</v>
      </c>
      <c r="B42" s="343"/>
      <c r="C42" s="343"/>
      <c r="D42" s="91"/>
      <c r="E42" s="344"/>
      <c r="G42" s="343"/>
      <c r="H42" s="343"/>
      <c r="I42" s="343"/>
      <c r="J42" s="91"/>
      <c r="K42" s="344"/>
      <c r="M42" s="343"/>
      <c r="N42" s="343"/>
      <c r="O42" s="343"/>
      <c r="P42" s="91"/>
      <c r="Q42" s="344"/>
      <c r="S42" s="343"/>
      <c r="T42" s="343"/>
      <c r="U42" s="343"/>
      <c r="V42" s="91"/>
      <c r="W42" s="344"/>
      <c r="Z42" s="343"/>
      <c r="AA42" s="343"/>
      <c r="AB42" s="343"/>
      <c r="AC42" s="91"/>
      <c r="AD42" s="344"/>
      <c r="AF42" s="343"/>
      <c r="AG42" s="343"/>
      <c r="AH42" s="343"/>
      <c r="AI42" s="91"/>
      <c r="AJ42" s="344"/>
      <c r="AL42" s="343"/>
      <c r="AM42" s="343"/>
      <c r="AN42" s="343"/>
      <c r="AO42" s="91"/>
      <c r="AP42" s="344"/>
      <c r="AR42" s="343"/>
      <c r="AS42" s="343"/>
      <c r="AT42" s="343"/>
      <c r="AU42" s="91"/>
      <c r="AV42" s="344"/>
      <c r="AX42" s="343"/>
      <c r="AY42" s="343"/>
      <c r="AZ42" s="343"/>
      <c r="BA42" s="91"/>
      <c r="BB42" s="344"/>
      <c r="BD42" s="81"/>
    </row>
    <row r="43" customFormat="false" ht="12.75" hidden="false" customHeight="false" outlineLevel="0" collapsed="false">
      <c r="A43" s="169" t="s">
        <v>370</v>
      </c>
      <c r="B43" s="343"/>
      <c r="C43" s="343"/>
      <c r="D43" s="91"/>
      <c r="E43" s="344"/>
      <c r="G43" s="343"/>
      <c r="H43" s="343"/>
      <c r="I43" s="343"/>
      <c r="J43" s="91"/>
      <c r="K43" s="344"/>
      <c r="M43" s="343"/>
      <c r="N43" s="343"/>
      <c r="O43" s="343"/>
      <c r="P43" s="91"/>
      <c r="Q43" s="344"/>
      <c r="S43" s="343"/>
      <c r="T43" s="343"/>
      <c r="U43" s="343"/>
      <c r="V43" s="91"/>
      <c r="W43" s="344"/>
      <c r="Z43" s="343"/>
      <c r="AA43" s="343"/>
      <c r="AB43" s="343"/>
      <c r="AC43" s="91"/>
      <c r="AD43" s="344"/>
      <c r="AF43" s="343"/>
      <c r="AG43" s="343"/>
      <c r="AH43" s="343"/>
      <c r="AI43" s="91"/>
      <c r="AJ43" s="344"/>
      <c r="AL43" s="343"/>
      <c r="AM43" s="343"/>
      <c r="AN43" s="343"/>
      <c r="AO43" s="91"/>
      <c r="AP43" s="344"/>
      <c r="AR43" s="343"/>
      <c r="AS43" s="343"/>
      <c r="AT43" s="343"/>
      <c r="AU43" s="91"/>
      <c r="AV43" s="344"/>
      <c r="AX43" s="343"/>
      <c r="AY43" s="343"/>
      <c r="AZ43" s="343"/>
      <c r="BA43" s="91"/>
      <c r="BB43" s="344"/>
      <c r="BD43" s="81"/>
    </row>
    <row r="44" customFormat="false" ht="12.75" hidden="false" customHeight="false" outlineLevel="0" collapsed="false">
      <c r="A44" s="169" t="s">
        <v>371</v>
      </c>
      <c r="B44" s="343"/>
      <c r="C44" s="343"/>
      <c r="D44" s="91"/>
      <c r="E44" s="344"/>
      <c r="G44" s="343"/>
      <c r="H44" s="343"/>
      <c r="I44" s="343"/>
      <c r="J44" s="91"/>
      <c r="K44" s="344"/>
      <c r="M44" s="343"/>
      <c r="N44" s="343"/>
      <c r="O44" s="343"/>
      <c r="P44" s="91"/>
      <c r="Q44" s="344"/>
      <c r="S44" s="343"/>
      <c r="T44" s="343"/>
      <c r="U44" s="343"/>
      <c r="V44" s="91"/>
      <c r="W44" s="344"/>
      <c r="Z44" s="343"/>
      <c r="AA44" s="343"/>
      <c r="AB44" s="343"/>
      <c r="AC44" s="91"/>
      <c r="AD44" s="344"/>
      <c r="AF44" s="343"/>
      <c r="AG44" s="343"/>
      <c r="AH44" s="343"/>
      <c r="AI44" s="91"/>
      <c r="AJ44" s="344"/>
      <c r="AL44" s="343"/>
      <c r="AM44" s="343"/>
      <c r="AN44" s="343"/>
      <c r="AO44" s="91"/>
      <c r="AP44" s="344"/>
      <c r="AR44" s="343"/>
      <c r="AS44" s="343"/>
      <c r="AT44" s="343"/>
      <c r="AU44" s="91"/>
      <c r="AV44" s="344"/>
      <c r="AX44" s="343"/>
      <c r="AY44" s="343"/>
      <c r="AZ44" s="343"/>
      <c r="BA44" s="91"/>
      <c r="BB44" s="344"/>
      <c r="BD44" s="81"/>
    </row>
    <row r="45" customFormat="false" ht="12.75" hidden="false" customHeight="false" outlineLevel="0" collapsed="false">
      <c r="A45" s="73" t="s">
        <v>205</v>
      </c>
      <c r="B45" s="343"/>
      <c r="C45" s="343"/>
      <c r="D45" s="91"/>
      <c r="E45" s="344"/>
      <c r="G45" s="343"/>
      <c r="H45" s="343"/>
      <c r="I45" s="343"/>
      <c r="J45" s="91"/>
      <c r="K45" s="344"/>
      <c r="M45" s="343"/>
      <c r="N45" s="343"/>
      <c r="O45" s="343"/>
      <c r="P45" s="91"/>
      <c r="Q45" s="344"/>
      <c r="S45" s="343"/>
      <c r="T45" s="343"/>
      <c r="U45" s="343"/>
      <c r="V45" s="91"/>
      <c r="W45" s="344"/>
      <c r="Z45" s="343"/>
      <c r="AA45" s="343"/>
      <c r="AB45" s="343"/>
      <c r="AC45" s="91"/>
      <c r="AD45" s="344"/>
      <c r="AF45" s="343"/>
      <c r="AG45" s="343"/>
      <c r="AH45" s="343"/>
      <c r="AI45" s="91"/>
      <c r="AJ45" s="344"/>
      <c r="AL45" s="343"/>
      <c r="AM45" s="343"/>
      <c r="AN45" s="343"/>
      <c r="AO45" s="91"/>
      <c r="AP45" s="344"/>
      <c r="AR45" s="343"/>
      <c r="AS45" s="343"/>
      <c r="AT45" s="343"/>
      <c r="AU45" s="91"/>
      <c r="AV45" s="344"/>
      <c r="AX45" s="343"/>
      <c r="AY45" s="343"/>
      <c r="AZ45" s="343"/>
      <c r="BA45" s="91"/>
      <c r="BB45" s="344"/>
      <c r="BD45" s="81"/>
    </row>
    <row r="46" customFormat="false" ht="12.75" hidden="false" customHeight="false" outlineLevel="0" collapsed="false">
      <c r="A46" s="180" t="s">
        <v>99</v>
      </c>
      <c r="B46" s="343"/>
      <c r="C46" s="343"/>
      <c r="D46" s="91"/>
      <c r="E46" s="344"/>
      <c r="G46" s="343"/>
      <c r="H46" s="343"/>
      <c r="I46" s="343"/>
      <c r="J46" s="91"/>
      <c r="K46" s="344"/>
      <c r="M46" s="343"/>
      <c r="N46" s="343"/>
      <c r="O46" s="343"/>
      <c r="P46" s="91"/>
      <c r="Q46" s="344"/>
      <c r="S46" s="343"/>
      <c r="T46" s="343"/>
      <c r="U46" s="343"/>
      <c r="V46" s="91"/>
      <c r="W46" s="344"/>
      <c r="Z46" s="343"/>
      <c r="AA46" s="343"/>
      <c r="AB46" s="343"/>
      <c r="AC46" s="91"/>
      <c r="AD46" s="344"/>
      <c r="AF46" s="343"/>
      <c r="AG46" s="343"/>
      <c r="AH46" s="343"/>
      <c r="AI46" s="91"/>
      <c r="AJ46" s="344"/>
      <c r="AL46" s="343"/>
      <c r="AM46" s="343"/>
      <c r="AN46" s="343"/>
      <c r="AO46" s="91"/>
      <c r="AP46" s="344"/>
      <c r="AR46" s="343"/>
      <c r="AS46" s="343"/>
      <c r="AT46" s="343"/>
      <c r="AU46" s="91"/>
      <c r="AV46" s="344"/>
      <c r="AX46" s="343"/>
      <c r="AY46" s="343"/>
      <c r="AZ46" s="343"/>
      <c r="BA46" s="91"/>
      <c r="BB46" s="344"/>
      <c r="BD46" s="81"/>
    </row>
    <row r="47" customFormat="false" ht="12.75" hidden="false" customHeight="false" outlineLevel="0" collapsed="false">
      <c r="A47" s="347"/>
      <c r="B47" s="343"/>
      <c r="C47" s="343"/>
      <c r="D47" s="91"/>
      <c r="E47" s="344"/>
      <c r="G47" s="343"/>
      <c r="H47" s="343"/>
      <c r="I47" s="343"/>
      <c r="J47" s="91"/>
      <c r="K47" s="344"/>
      <c r="M47" s="343"/>
      <c r="N47" s="343"/>
      <c r="O47" s="343"/>
      <c r="P47" s="91"/>
      <c r="Q47" s="344"/>
      <c r="S47" s="343"/>
      <c r="T47" s="343"/>
      <c r="U47" s="343"/>
      <c r="V47" s="91"/>
      <c r="W47" s="344"/>
      <c r="Z47" s="343"/>
      <c r="AA47" s="343"/>
      <c r="AB47" s="343"/>
      <c r="AC47" s="91"/>
      <c r="AD47" s="344"/>
      <c r="AF47" s="343"/>
      <c r="AG47" s="343"/>
      <c r="AH47" s="343"/>
      <c r="AI47" s="91"/>
      <c r="AJ47" s="344"/>
      <c r="AL47" s="343"/>
      <c r="AM47" s="343"/>
      <c r="AN47" s="343"/>
      <c r="AO47" s="91"/>
      <c r="AP47" s="344"/>
      <c r="AR47" s="343"/>
      <c r="AS47" s="343"/>
      <c r="AT47" s="343"/>
      <c r="AU47" s="91"/>
      <c r="AV47" s="344"/>
      <c r="AX47" s="343"/>
      <c r="AY47" s="343"/>
      <c r="AZ47" s="343"/>
      <c r="BA47" s="91"/>
      <c r="BB47" s="344"/>
      <c r="BD47" s="81"/>
    </row>
    <row r="48" customFormat="false" ht="12.75" hidden="false" customHeight="false" outlineLevel="0" collapsed="false">
      <c r="A48" s="347"/>
      <c r="B48" s="343"/>
      <c r="C48" s="343"/>
      <c r="D48" s="91"/>
      <c r="E48" s="344"/>
      <c r="G48" s="343"/>
      <c r="H48" s="343"/>
      <c r="I48" s="343"/>
      <c r="J48" s="91"/>
      <c r="K48" s="344"/>
      <c r="M48" s="343"/>
      <c r="N48" s="343"/>
      <c r="O48" s="343"/>
      <c r="P48" s="91"/>
      <c r="Q48" s="344"/>
      <c r="S48" s="343"/>
      <c r="T48" s="343"/>
      <c r="U48" s="343"/>
      <c r="V48" s="91"/>
      <c r="W48" s="344"/>
      <c r="Z48" s="343"/>
      <c r="AA48" s="343"/>
      <c r="AB48" s="343"/>
      <c r="AC48" s="91"/>
      <c r="AD48" s="344"/>
      <c r="AF48" s="343"/>
      <c r="AG48" s="343"/>
      <c r="AH48" s="343"/>
      <c r="AI48" s="91"/>
      <c r="AJ48" s="344"/>
      <c r="AL48" s="343"/>
      <c r="AM48" s="343"/>
      <c r="AN48" s="343"/>
      <c r="AO48" s="91"/>
      <c r="AP48" s="344"/>
      <c r="AR48" s="343"/>
      <c r="AS48" s="343"/>
      <c r="AT48" s="343"/>
      <c r="AU48" s="91"/>
      <c r="AV48" s="344"/>
      <c r="AX48" s="343"/>
      <c r="AY48" s="343"/>
      <c r="AZ48" s="343"/>
      <c r="BA48" s="91"/>
      <c r="BB48" s="344"/>
      <c r="BD48" s="81"/>
    </row>
    <row r="49" customFormat="false" ht="12.75" hidden="false" customHeight="false" outlineLevel="0" collapsed="false">
      <c r="A49" s="347"/>
      <c r="B49" s="343"/>
      <c r="C49" s="343"/>
      <c r="D49" s="91"/>
      <c r="E49" s="344"/>
      <c r="G49" s="343"/>
      <c r="H49" s="343"/>
      <c r="I49" s="343"/>
      <c r="J49" s="91"/>
      <c r="K49" s="344"/>
      <c r="M49" s="343"/>
      <c r="N49" s="343"/>
      <c r="O49" s="343"/>
      <c r="P49" s="91"/>
      <c r="Q49" s="344"/>
      <c r="S49" s="343"/>
      <c r="T49" s="343"/>
      <c r="U49" s="343"/>
      <c r="V49" s="91"/>
      <c r="W49" s="344"/>
      <c r="Z49" s="343"/>
      <c r="AA49" s="343"/>
      <c r="AB49" s="343"/>
      <c r="AC49" s="91"/>
      <c r="AD49" s="344"/>
      <c r="AF49" s="343"/>
      <c r="AG49" s="343"/>
      <c r="AH49" s="343"/>
      <c r="AI49" s="91"/>
      <c r="AJ49" s="344"/>
      <c r="AL49" s="343"/>
      <c r="AM49" s="343"/>
      <c r="AN49" s="343"/>
      <c r="AO49" s="91"/>
      <c r="AP49" s="344"/>
      <c r="AR49" s="343"/>
      <c r="AS49" s="343"/>
      <c r="AT49" s="343"/>
      <c r="AU49" s="91"/>
      <c r="AV49" s="344"/>
      <c r="AX49" s="343"/>
      <c r="AY49" s="343"/>
      <c r="AZ49" s="343"/>
      <c r="BA49" s="91"/>
      <c r="BB49" s="344"/>
      <c r="BD49" s="81"/>
    </row>
    <row r="50" customFormat="false" ht="12.75" hidden="false" customHeight="false" outlineLevel="0" collapsed="false">
      <c r="B50" s="348"/>
      <c r="C50" s="348"/>
      <c r="N50" s="348"/>
      <c r="T50" s="348"/>
      <c r="W50" s="349"/>
      <c r="AA50" s="348"/>
      <c r="AD50" s="349"/>
      <c r="AF50" s="348" t="n">
        <v>0</v>
      </c>
      <c r="AG50" s="348"/>
      <c r="AH50" s="348"/>
      <c r="AM50" s="348"/>
      <c r="AS50" s="348"/>
      <c r="AY50" s="348"/>
    </row>
    <row r="51" s="88" customFormat="true" ht="12.75" hidden="false" customHeight="false" outlineLevel="0" collapsed="false"/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</row>
    <row r="54" customFormat="false" ht="12.75" hidden="false" customHeight="false" outlineLevel="0" collapsed="false">
      <c r="B54" s="88"/>
      <c r="C54" s="88"/>
      <c r="D54" s="88"/>
      <c r="E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</row>
    <row r="57" customFormat="false" ht="12.75" hidden="false" customHeight="false" outlineLevel="0" collapsed="false">
      <c r="B57" s="350" t="n">
        <v>0</v>
      </c>
      <c r="C57" s="350" t="n">
        <v>0</v>
      </c>
      <c r="D57" s="350" t="n">
        <v>0</v>
      </c>
      <c r="E57" s="350" t="n">
        <v>0</v>
      </c>
      <c r="F57" s="350" t="n">
        <v>0</v>
      </c>
      <c r="G57" s="350"/>
      <c r="H57" s="350" t="n">
        <v>0</v>
      </c>
      <c r="I57" s="350" t="n">
        <v>0</v>
      </c>
      <c r="J57" s="350" t="n">
        <v>0</v>
      </c>
      <c r="K57" s="350" t="n">
        <v>0</v>
      </c>
      <c r="L57" s="350" t="n">
        <v>0</v>
      </c>
      <c r="M57" s="350"/>
      <c r="N57" s="350" t="n">
        <v>0</v>
      </c>
      <c r="O57" s="350" t="n">
        <v>0</v>
      </c>
      <c r="P57" s="350" t="n">
        <v>0</v>
      </c>
      <c r="Q57" s="350" t="n">
        <v>0</v>
      </c>
      <c r="R57" s="350" t="n">
        <v>0</v>
      </c>
      <c r="S57" s="350"/>
      <c r="T57" s="350" t="n">
        <v>0</v>
      </c>
      <c r="U57" s="350" t="n">
        <v>0</v>
      </c>
      <c r="V57" s="350" t="n">
        <v>0</v>
      </c>
      <c r="W57" s="350" t="n">
        <v>0</v>
      </c>
      <c r="X57" s="350" t="n">
        <v>0</v>
      </c>
      <c r="Y57" s="350" t="n">
        <v>0</v>
      </c>
      <c r="Z57" s="350"/>
      <c r="AA57" s="350" t="n">
        <v>0</v>
      </c>
      <c r="AB57" s="350" t="n">
        <v>0</v>
      </c>
      <c r="AC57" s="350" t="n">
        <v>0</v>
      </c>
      <c r="AD57" s="350" t="n">
        <v>0</v>
      </c>
      <c r="AE57" s="350" t="n">
        <v>0</v>
      </c>
      <c r="AF57" s="350"/>
      <c r="AG57" s="350" t="n">
        <v>0</v>
      </c>
      <c r="AH57" s="350" t="n">
        <v>0</v>
      </c>
      <c r="AI57" s="350" t="n">
        <v>0</v>
      </c>
      <c r="AJ57" s="350" t="n">
        <v>0</v>
      </c>
      <c r="AK57" s="350" t="n">
        <v>0</v>
      </c>
      <c r="AL57" s="350"/>
      <c r="AM57" s="350" t="n">
        <v>0</v>
      </c>
      <c r="AN57" s="350" t="n">
        <v>0</v>
      </c>
      <c r="AO57" s="350" t="n">
        <v>0</v>
      </c>
      <c r="AP57" s="350" t="n">
        <v>0</v>
      </c>
      <c r="AQ57" s="350" t="n">
        <v>0</v>
      </c>
      <c r="AR57" s="350"/>
      <c r="AS57" s="350" t="n">
        <v>0</v>
      </c>
      <c r="AT57" s="350" t="n">
        <v>0</v>
      </c>
      <c r="AU57" s="350" t="n">
        <v>0</v>
      </c>
      <c r="AV57" s="350" t="n">
        <v>0</v>
      </c>
      <c r="AW57" s="350" t="n">
        <v>0</v>
      </c>
      <c r="AX57" s="350"/>
      <c r="AY57" s="350" t="n">
        <v>0</v>
      </c>
      <c r="AZ57" s="350" t="n">
        <v>0</v>
      </c>
      <c r="BA57" s="350" t="n">
        <v>0</v>
      </c>
      <c r="BB57" s="350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</row>
    <row r="58" customFormat="false" ht="12.75" hidden="false" customHeight="false" outlineLevel="0" collapsed="false">
      <c r="E58" s="344"/>
      <c r="BB58" s="349"/>
    </row>
    <row r="59" customFormat="false" ht="12.75" hidden="false" customHeight="false" outlineLevel="0" collapsed="false">
      <c r="E59" s="344"/>
    </row>
    <row r="60" customFormat="false" ht="12.75" hidden="false" customHeight="false" outlineLevel="0" collapsed="false">
      <c r="C60" s="351" t="n">
        <v>0</v>
      </c>
      <c r="D60" s="351" t="n">
        <v>0</v>
      </c>
      <c r="E60" s="351"/>
      <c r="F60" s="351" t="n">
        <v>0</v>
      </c>
      <c r="G60" s="351"/>
      <c r="H60" s="351" t="n">
        <v>0</v>
      </c>
      <c r="I60" s="351" t="n">
        <v>0</v>
      </c>
      <c r="J60" s="351" t="n">
        <v>0</v>
      </c>
      <c r="K60" s="351" t="n">
        <v>0</v>
      </c>
      <c r="L60" s="351" t="n">
        <v>0</v>
      </c>
      <c r="M60" s="351"/>
      <c r="N60" s="351" t="n">
        <v>0</v>
      </c>
      <c r="O60" s="351" t="n">
        <v>0</v>
      </c>
      <c r="P60" s="351" t="n">
        <v>0</v>
      </c>
      <c r="Q60" s="351" t="n">
        <v>0</v>
      </c>
      <c r="R60" s="351" t="n">
        <v>0</v>
      </c>
      <c r="S60" s="351"/>
      <c r="T60" s="351" t="n">
        <v>0</v>
      </c>
      <c r="U60" s="351" t="n">
        <v>0</v>
      </c>
      <c r="V60" s="351" t="n">
        <v>0</v>
      </c>
      <c r="W60" s="351" t="n">
        <v>0</v>
      </c>
      <c r="X60" s="351" t="n">
        <v>0</v>
      </c>
      <c r="Y60" s="351" t="n">
        <v>0</v>
      </c>
      <c r="Z60" s="351"/>
      <c r="AA60" s="351" t="n">
        <v>0</v>
      </c>
      <c r="AB60" s="351" t="n">
        <v>0</v>
      </c>
      <c r="AC60" s="351" t="n">
        <v>0</v>
      </c>
      <c r="AD60" s="351" t="n">
        <v>0</v>
      </c>
      <c r="AE60" s="351" t="n">
        <v>0</v>
      </c>
      <c r="AF60" s="351"/>
      <c r="AG60" s="351" t="n">
        <v>0</v>
      </c>
      <c r="AH60" s="351" t="n">
        <v>0</v>
      </c>
      <c r="AI60" s="351" t="n">
        <v>0</v>
      </c>
      <c r="AJ60" s="351" t="n">
        <v>0</v>
      </c>
      <c r="AK60" s="351" t="n">
        <v>0</v>
      </c>
      <c r="AL60" s="351"/>
      <c r="AM60" s="351" t="n">
        <v>0</v>
      </c>
      <c r="AN60" s="351" t="n">
        <v>0</v>
      </c>
      <c r="AO60" s="351" t="n">
        <v>0</v>
      </c>
      <c r="AP60" s="351" t="n">
        <v>0</v>
      </c>
      <c r="AQ60" s="351" t="n">
        <v>0</v>
      </c>
      <c r="AR60" s="351"/>
      <c r="AS60" s="351" t="n">
        <v>0</v>
      </c>
      <c r="AT60" s="351" t="n">
        <v>0</v>
      </c>
      <c r="AU60" s="351" t="n">
        <v>0</v>
      </c>
      <c r="AV60" s="351" t="n">
        <v>0</v>
      </c>
      <c r="AW60" s="351" t="n">
        <v>0</v>
      </c>
      <c r="AX60" s="351"/>
      <c r="AY60" s="351" t="n">
        <v>0</v>
      </c>
      <c r="AZ60" s="351" t="n">
        <v>0</v>
      </c>
      <c r="BA60" s="351" t="n">
        <v>0</v>
      </c>
      <c r="BB60" s="351"/>
    </row>
    <row r="61" customFormat="false" ht="12.75" hidden="false" customHeight="false" outlineLevel="0" collapsed="false">
      <c r="B61" s="81" t="n">
        <v>0</v>
      </c>
      <c r="C61" s="81" t="n">
        <v>0</v>
      </c>
      <c r="D61" s="81" t="n">
        <v>0</v>
      </c>
      <c r="E61" s="81" t="n">
        <v>0</v>
      </c>
      <c r="F61" s="81" t="n">
        <v>0</v>
      </c>
      <c r="G61" s="81"/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/>
      <c r="N61" s="81" t="n">
        <v>0</v>
      </c>
      <c r="O61" s="81" t="n">
        <v>0</v>
      </c>
      <c r="P61" s="81" t="n">
        <v>0</v>
      </c>
      <c r="Q61" s="81" t="n">
        <v>0</v>
      </c>
      <c r="R61" s="81" t="n">
        <v>0</v>
      </c>
      <c r="S61" s="81"/>
      <c r="T61" s="81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81" t="n">
        <v>0</v>
      </c>
      <c r="Z61" s="81"/>
      <c r="AA61" s="81" t="n">
        <v>0</v>
      </c>
      <c r="AB61" s="81" t="n">
        <v>0</v>
      </c>
      <c r="AC61" s="81" t="n">
        <v>0</v>
      </c>
      <c r="AD61" s="81" t="n">
        <v>0</v>
      </c>
      <c r="AE61" s="81"/>
      <c r="AF61" s="81"/>
      <c r="AG61" s="81" t="n">
        <v>0</v>
      </c>
      <c r="AH61" s="81" t="n">
        <v>0</v>
      </c>
      <c r="AI61" s="81" t="n">
        <v>0</v>
      </c>
      <c r="AJ61" s="81" t="n">
        <v>0</v>
      </c>
      <c r="AK61" s="81" t="n">
        <v>0</v>
      </c>
      <c r="AL61" s="81"/>
      <c r="AM61" s="81" t="n">
        <v>0</v>
      </c>
      <c r="AN61" s="81" t="n">
        <v>0</v>
      </c>
      <c r="AO61" s="81" t="n">
        <v>0</v>
      </c>
      <c r="AP61" s="81" t="n">
        <v>0</v>
      </c>
      <c r="AQ61" s="81" t="n">
        <v>0</v>
      </c>
      <c r="AR61" s="81"/>
      <c r="AS61" s="81" t="n">
        <v>0</v>
      </c>
      <c r="AT61" s="81" t="n">
        <v>0</v>
      </c>
      <c r="AU61" s="81" t="n">
        <v>0</v>
      </c>
      <c r="AV61" s="81" t="n">
        <v>0</v>
      </c>
      <c r="AW61" s="81" t="n">
        <v>0</v>
      </c>
      <c r="AX61" s="81"/>
      <c r="AY61" s="81" t="n">
        <v>0</v>
      </c>
      <c r="AZ61" s="81" t="n">
        <v>0</v>
      </c>
      <c r="BA61" s="81" t="n">
        <v>0</v>
      </c>
      <c r="BB61" s="81"/>
    </row>
    <row r="63" customFormat="false" ht="12.75" hidden="false" customHeight="false" outlineLevel="0" collapsed="false">
      <c r="S63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true" outlineLevel="0" max="2" min="1" style="319" width="16.84"/>
    <col collapsed="false" customWidth="true" hidden="true" outlineLevel="0" max="3" min="3" style="352" width="13.41"/>
    <col collapsed="false" customWidth="true" hidden="true" outlineLevel="0" max="4" min="4" style="353" width="12.28"/>
    <col collapsed="false" customWidth="true" hidden="false" outlineLevel="0" max="5" min="5" style="0" width="70.14"/>
    <col collapsed="false" customWidth="true" hidden="false" outlineLevel="0" max="6" min="6" style="0" width="14.56"/>
    <col collapsed="false" customWidth="true" hidden="false" outlineLevel="0" max="7" min="7" style="0" width="11.05"/>
    <col collapsed="false" customWidth="true" hidden="false" outlineLevel="0" max="8" min="8" style="0" width="18.56"/>
    <col collapsed="false" customWidth="true" hidden="false" outlineLevel="0" max="9" min="9" style="0" width="17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0.28"/>
    <col collapsed="false" customWidth="true" hidden="false" outlineLevel="0" max="13" min="13" style="0" width="16.13"/>
    <col collapsed="false" customWidth="true" hidden="false" outlineLevel="0" max="14" min="14" style="0" width="16.28"/>
    <col collapsed="false" customWidth="true" hidden="false" outlineLevel="0" max="15" min="15" style="0" width="13.99"/>
    <col collapsed="false" customWidth="true" hidden="false" outlineLevel="0" max="16" min="16" style="0" width="19.7"/>
    <col collapsed="false" customWidth="true" hidden="false" outlineLevel="0" max="17" min="17" style="0" width="14.14"/>
    <col collapsed="false" customWidth="false" hidden="false" outlineLevel="0" max="18" min="18" style="319" width="11.42"/>
    <col collapsed="false" customWidth="true" hidden="false" outlineLevel="0" max="19" min="19" style="319" width="12.85"/>
    <col collapsed="false" customWidth="true" hidden="false" outlineLevel="0" max="20" min="20" style="319" width="12.56"/>
    <col collapsed="false" customWidth="true" hidden="false" outlineLevel="0" max="21" min="21" style="319" width="13.99"/>
    <col collapsed="false" customWidth="true" hidden="false" outlineLevel="0" max="22" min="22" style="319" width="17.85"/>
    <col collapsed="false" customWidth="true" hidden="false" outlineLevel="0" max="23" min="23" style="319" width="14.28"/>
    <col collapsed="false" customWidth="true" hidden="false" outlineLevel="0" max="24" min="24" style="319" width="19.7"/>
    <col collapsed="false" customWidth="true" hidden="false" outlineLevel="0" max="25" min="25" style="319" width="16.56"/>
    <col collapsed="false" customWidth="true" hidden="false" outlineLevel="0" max="26" min="26" style="319" width="13.7"/>
    <col collapsed="false" customWidth="true" hidden="false" outlineLevel="0" max="27" min="27" style="319" width="16.13"/>
    <col collapsed="false" customWidth="true" hidden="false" outlineLevel="0" max="28" min="28" style="319" width="18.41"/>
    <col collapsed="false" customWidth="false" hidden="false" outlineLevel="0" max="257" min="29" style="88" width="11.42"/>
  </cols>
  <sheetData>
    <row r="1" customFormat="false" ht="12.75" hidden="false" customHeight="false" outlineLevel="0" collapsed="false">
      <c r="E1" s="71" t="s">
        <v>372</v>
      </c>
    </row>
    <row r="2" customFormat="false" ht="12.75" hidden="false" customHeight="false" outlineLevel="0" collapsed="false">
      <c r="E2" s="71" t="s">
        <v>373</v>
      </c>
    </row>
    <row r="3" customFormat="false" ht="12.75" hidden="false" customHeight="false" outlineLevel="0" collapsed="false">
      <c r="E3" s="71" t="s">
        <v>374</v>
      </c>
    </row>
    <row r="4" customFormat="false" ht="12.75" hidden="false" customHeight="false" outlineLevel="0" collapsed="false">
      <c r="E4" s="71" t="s">
        <v>359</v>
      </c>
    </row>
    <row r="7" s="354" customFormat="true" ht="44.25" hidden="false" customHeight="true" outlineLevel="0" collapsed="false">
      <c r="B7" s="354" t="s">
        <v>375</v>
      </c>
      <c r="C7" s="355" t="s">
        <v>376</v>
      </c>
      <c r="D7" s="356" t="s">
        <v>377</v>
      </c>
      <c r="E7" s="357" t="s">
        <v>378</v>
      </c>
      <c r="F7" s="358" t="s">
        <v>19</v>
      </c>
      <c r="G7" s="358" t="s">
        <v>9</v>
      </c>
      <c r="H7" s="358" t="s">
        <v>379</v>
      </c>
      <c r="I7" s="358" t="s">
        <v>10</v>
      </c>
      <c r="J7" s="358" t="s">
        <v>380</v>
      </c>
      <c r="K7" s="358" t="s">
        <v>11</v>
      </c>
      <c r="L7" s="358" t="s">
        <v>21</v>
      </c>
      <c r="M7" s="358" t="s">
        <v>381</v>
      </c>
      <c r="N7" s="358" t="s">
        <v>382</v>
      </c>
      <c r="O7" s="358" t="s">
        <v>12</v>
      </c>
      <c r="P7" s="358" t="s">
        <v>13</v>
      </c>
      <c r="Q7" s="358" t="s">
        <v>383</v>
      </c>
      <c r="R7" s="358" t="s">
        <v>384</v>
      </c>
      <c r="S7" s="358" t="s">
        <v>15</v>
      </c>
      <c r="T7" s="358" t="s">
        <v>5</v>
      </c>
      <c r="U7" s="358" t="s">
        <v>385</v>
      </c>
      <c r="V7" s="358" t="s">
        <v>7</v>
      </c>
      <c r="W7" s="358" t="s">
        <v>16</v>
      </c>
      <c r="X7" s="358" t="s">
        <v>26</v>
      </c>
      <c r="Y7" s="358" t="s">
        <v>27</v>
      </c>
      <c r="Z7" s="358" t="s">
        <v>17</v>
      </c>
      <c r="AA7" s="358" t="s">
        <v>386</v>
      </c>
      <c r="AB7" s="358" t="s">
        <v>387</v>
      </c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</row>
    <row r="8" s="364" customFormat="true" ht="13.5" hidden="false" customHeight="false" outlineLevel="0" collapsed="false">
      <c r="A8" s="360"/>
      <c r="B8" s="360"/>
      <c r="C8" s="361"/>
      <c r="D8" s="362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0"/>
      <c r="S8" s="360"/>
      <c r="T8" s="360"/>
      <c r="U8" s="360"/>
      <c r="V8" s="360"/>
      <c r="W8" s="360"/>
      <c r="X8" s="360"/>
      <c r="Y8" s="360"/>
      <c r="Z8" s="360"/>
      <c r="AA8" s="360"/>
      <c r="AB8" s="360"/>
    </row>
    <row r="9" s="364" customFormat="true" ht="12.75" hidden="false" customHeight="false" outlineLevel="0" collapsed="false">
      <c r="A9" s="360"/>
      <c r="B9" s="360"/>
      <c r="C9" s="361"/>
      <c r="D9" s="362"/>
      <c r="E9" s="365" t="s">
        <v>388</v>
      </c>
      <c r="F9" s="363"/>
      <c r="G9" s="363"/>
      <c r="H9" s="363"/>
      <c r="I9" s="363"/>
      <c r="J9" s="363"/>
      <c r="K9" s="363"/>
      <c r="L9" s="363"/>
      <c r="M9" s="363"/>
      <c r="N9" s="363"/>
      <c r="O9" s="363"/>
      <c r="P9" s="363"/>
      <c r="Q9" s="363"/>
      <c r="R9" s="360"/>
      <c r="S9" s="360"/>
      <c r="T9" s="360"/>
      <c r="U9" s="360"/>
      <c r="V9" s="360"/>
      <c r="W9" s="360"/>
      <c r="X9" s="360"/>
      <c r="Y9" s="360"/>
      <c r="Z9" s="360"/>
      <c r="AA9" s="360"/>
      <c r="AB9" s="360"/>
    </row>
    <row r="10" s="364" customFormat="true" ht="12.75" hidden="false" customHeight="false" outlineLevel="0" collapsed="false">
      <c r="A10" s="360"/>
      <c r="B10" s="360"/>
      <c r="C10" s="361"/>
      <c r="D10" s="362"/>
      <c r="E10" s="53" t="s">
        <v>389</v>
      </c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0"/>
      <c r="S10" s="360"/>
      <c r="T10" s="360"/>
      <c r="U10" s="360"/>
      <c r="V10" s="360"/>
      <c r="W10" s="360"/>
      <c r="X10" s="360"/>
      <c r="Y10" s="360"/>
      <c r="Z10" s="360"/>
      <c r="AA10" s="360"/>
      <c r="AB10" s="360"/>
    </row>
    <row r="11" s="364" customFormat="true" ht="12.75" hidden="false" customHeight="false" outlineLevel="0" collapsed="false">
      <c r="A11" s="360"/>
      <c r="B11" s="360"/>
      <c r="C11" s="361"/>
      <c r="D11" s="362"/>
      <c r="E11" s="53" t="s">
        <v>390</v>
      </c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0"/>
    </row>
    <row r="12" customFormat="false" ht="12.75" hidden="false" customHeight="false" outlineLevel="0" collapsed="false">
      <c r="B12" s="366" t="n">
        <v>0</v>
      </c>
      <c r="C12" s="352" t="n">
        <v>130105</v>
      </c>
      <c r="D12" s="353" t="n">
        <v>130105</v>
      </c>
      <c r="E12" s="367" t="s">
        <v>391</v>
      </c>
      <c r="F12" s="368" t="n">
        <v>0</v>
      </c>
      <c r="G12" s="368" t="n">
        <v>0</v>
      </c>
      <c r="H12" s="368" t="n">
        <v>4500</v>
      </c>
      <c r="I12" s="368" t="n">
        <v>5005.62972</v>
      </c>
      <c r="J12" s="368" t="n">
        <v>0</v>
      </c>
      <c r="K12" s="368" t="n">
        <v>0</v>
      </c>
      <c r="L12" s="368" t="n">
        <v>0</v>
      </c>
      <c r="M12" s="368" t="n">
        <v>0</v>
      </c>
      <c r="N12" s="368" t="n">
        <v>0</v>
      </c>
      <c r="O12" s="368" t="n">
        <v>0</v>
      </c>
      <c r="P12" s="368" t="n">
        <v>0</v>
      </c>
      <c r="Q12" s="368" t="n">
        <v>633.73562</v>
      </c>
      <c r="R12" s="368" t="n">
        <v>7361.70982</v>
      </c>
      <c r="S12" s="368" t="n">
        <v>8168.82482</v>
      </c>
      <c r="T12" s="368" t="n">
        <v>544.19636</v>
      </c>
      <c r="U12" s="368" t="n">
        <v>0</v>
      </c>
      <c r="V12" s="368" t="n">
        <v>13956.56166</v>
      </c>
      <c r="W12" s="368" t="n">
        <v>948.60508</v>
      </c>
      <c r="X12" s="368" t="n">
        <v>0</v>
      </c>
      <c r="Y12" s="368" t="n">
        <v>0</v>
      </c>
      <c r="Z12" s="368" t="n">
        <v>504.29937</v>
      </c>
      <c r="AA12" s="368" t="n">
        <v>0</v>
      </c>
      <c r="AB12" s="368" t="n">
        <v>41623.56245</v>
      </c>
    </row>
    <row r="13" customFormat="false" ht="12.75" hidden="false" customHeight="false" outlineLevel="0" collapsed="false">
      <c r="B13" s="366" t="n">
        <v>0</v>
      </c>
      <c r="C13" s="352" t="n">
        <v>130205</v>
      </c>
      <c r="D13" s="353" t="n">
        <v>130205</v>
      </c>
      <c r="E13" s="367" t="s">
        <v>392</v>
      </c>
      <c r="F13" s="368" t="n">
        <v>0</v>
      </c>
      <c r="G13" s="368" t="n">
        <v>0</v>
      </c>
      <c r="H13" s="368" t="n">
        <v>0</v>
      </c>
      <c r="I13" s="368" t="n">
        <v>528.37369</v>
      </c>
      <c r="J13" s="368" t="n">
        <v>0</v>
      </c>
      <c r="K13" s="368" t="n">
        <v>8078.698</v>
      </c>
      <c r="L13" s="368" t="n">
        <v>0</v>
      </c>
      <c r="M13" s="368" t="n">
        <v>0</v>
      </c>
      <c r="N13" s="368" t="n">
        <v>0</v>
      </c>
      <c r="O13" s="368" t="n">
        <v>0</v>
      </c>
      <c r="P13" s="368" t="n">
        <v>0</v>
      </c>
      <c r="Q13" s="368" t="n">
        <v>197.90452</v>
      </c>
      <c r="R13" s="368" t="n">
        <v>4092.212</v>
      </c>
      <c r="S13" s="368" t="n">
        <v>0</v>
      </c>
      <c r="T13" s="368" t="n">
        <v>25927.85</v>
      </c>
      <c r="U13" s="368" t="n">
        <v>0</v>
      </c>
      <c r="V13" s="368" t="n">
        <v>13449.99988</v>
      </c>
      <c r="W13" s="368" t="n">
        <v>2030.22364</v>
      </c>
      <c r="X13" s="368" t="n">
        <v>0</v>
      </c>
      <c r="Y13" s="368" t="n">
        <v>0</v>
      </c>
      <c r="Z13" s="368" t="n">
        <v>0</v>
      </c>
      <c r="AA13" s="368" t="n">
        <v>98.50397</v>
      </c>
      <c r="AB13" s="368" t="n">
        <v>54403.7657</v>
      </c>
    </row>
    <row r="14" customFormat="false" ht="12.75" hidden="false" customHeight="false" outlineLevel="0" collapsed="false">
      <c r="B14" s="366" t="n">
        <v>0</v>
      </c>
      <c r="C14" s="352" t="n">
        <v>130305</v>
      </c>
      <c r="D14" s="353" t="n">
        <v>130305</v>
      </c>
      <c r="E14" s="367" t="s">
        <v>393</v>
      </c>
      <c r="F14" s="368" t="n">
        <v>0</v>
      </c>
      <c r="G14" s="368" t="n">
        <v>0</v>
      </c>
      <c r="H14" s="368" t="n">
        <v>0</v>
      </c>
      <c r="I14" s="368" t="n">
        <v>2000</v>
      </c>
      <c r="J14" s="368" t="n">
        <v>0</v>
      </c>
      <c r="K14" s="368" t="n">
        <v>47717.302</v>
      </c>
      <c r="L14" s="368" t="n">
        <v>10.84334</v>
      </c>
      <c r="M14" s="368" t="n">
        <v>0</v>
      </c>
      <c r="N14" s="368" t="n">
        <v>910</v>
      </c>
      <c r="O14" s="368" t="n">
        <v>8304.31221</v>
      </c>
      <c r="P14" s="368" t="n">
        <v>1.5</v>
      </c>
      <c r="Q14" s="368" t="n">
        <v>0</v>
      </c>
      <c r="R14" s="368" t="n">
        <v>0</v>
      </c>
      <c r="S14" s="368" t="n">
        <v>0</v>
      </c>
      <c r="T14" s="368" t="n">
        <v>0</v>
      </c>
      <c r="U14" s="368" t="n">
        <v>128201.04547</v>
      </c>
      <c r="V14" s="368" t="n">
        <v>6471.47884</v>
      </c>
      <c r="W14" s="368" t="n">
        <v>0</v>
      </c>
      <c r="X14" s="368" t="n">
        <v>0</v>
      </c>
      <c r="Y14" s="368" t="n">
        <v>0</v>
      </c>
      <c r="Z14" s="368" t="n">
        <v>0</v>
      </c>
      <c r="AA14" s="368" t="n">
        <v>3182.89848</v>
      </c>
      <c r="AB14" s="368" t="n">
        <v>196799.38034</v>
      </c>
    </row>
    <row r="15" customFormat="false" ht="12.75" hidden="false" customHeight="false" outlineLevel="0" collapsed="false">
      <c r="B15" s="366" t="n">
        <v>0</v>
      </c>
      <c r="C15" s="352" t="n">
        <v>130405</v>
      </c>
      <c r="D15" s="353" t="n">
        <v>130405</v>
      </c>
      <c r="E15" s="367" t="s">
        <v>394</v>
      </c>
      <c r="F15" s="368" t="n">
        <v>1450.79029</v>
      </c>
      <c r="G15" s="368" t="n">
        <v>0</v>
      </c>
      <c r="H15" s="368" t="n">
        <v>0</v>
      </c>
      <c r="I15" s="368" t="n">
        <v>0</v>
      </c>
      <c r="J15" s="368" t="n">
        <v>0</v>
      </c>
      <c r="K15" s="368" t="n">
        <v>149.569</v>
      </c>
      <c r="L15" s="368" t="n">
        <v>0</v>
      </c>
      <c r="M15" s="368" t="n">
        <v>0</v>
      </c>
      <c r="N15" s="368" t="n">
        <v>0</v>
      </c>
      <c r="O15" s="368" t="n">
        <v>298.5208</v>
      </c>
      <c r="P15" s="368" t="n">
        <v>0</v>
      </c>
      <c r="Q15" s="368" t="n">
        <v>0</v>
      </c>
      <c r="R15" s="368" t="n">
        <v>0</v>
      </c>
      <c r="S15" s="368" t="n">
        <v>0</v>
      </c>
      <c r="T15" s="368" t="n">
        <v>0</v>
      </c>
      <c r="U15" s="368" t="n">
        <v>0</v>
      </c>
      <c r="V15" s="368" t="n">
        <v>0</v>
      </c>
      <c r="W15" s="368" t="n">
        <v>0</v>
      </c>
      <c r="X15" s="368" t="n">
        <v>0</v>
      </c>
      <c r="Y15" s="368" t="n">
        <v>0</v>
      </c>
      <c r="Z15" s="368" t="n">
        <v>0</v>
      </c>
      <c r="AA15" s="368" t="n">
        <v>0</v>
      </c>
      <c r="AB15" s="368" t="n">
        <v>1898.88009</v>
      </c>
    </row>
    <row r="16" customFormat="false" ht="12.75" hidden="false" customHeight="false" outlineLevel="0" collapsed="false">
      <c r="B16" s="366" t="n">
        <v>0</v>
      </c>
      <c r="C16" s="352" t="n">
        <v>130505</v>
      </c>
      <c r="D16" s="353" t="n">
        <v>130505</v>
      </c>
      <c r="E16" s="367" t="s">
        <v>395</v>
      </c>
      <c r="F16" s="368" t="n">
        <v>0</v>
      </c>
      <c r="G16" s="368" t="n">
        <v>499.62671</v>
      </c>
      <c r="H16" s="368" t="n">
        <v>0</v>
      </c>
      <c r="I16" s="368" t="n">
        <v>39.90407</v>
      </c>
      <c r="J16" s="368" t="n">
        <v>22.72979</v>
      </c>
      <c r="K16" s="368" t="n">
        <v>0</v>
      </c>
      <c r="L16" s="368" t="n">
        <v>0</v>
      </c>
      <c r="M16" s="368" t="n">
        <v>0</v>
      </c>
      <c r="N16" s="368" t="n">
        <v>0</v>
      </c>
      <c r="O16" s="368" t="n">
        <v>0</v>
      </c>
      <c r="P16" s="368" t="n">
        <v>9519.99988</v>
      </c>
      <c r="Q16" s="368" t="n">
        <v>117.83395</v>
      </c>
      <c r="R16" s="368" t="n">
        <v>0</v>
      </c>
      <c r="S16" s="368" t="n">
        <v>1.25975</v>
      </c>
      <c r="T16" s="368" t="n">
        <v>0</v>
      </c>
      <c r="U16" s="368" t="n">
        <v>0</v>
      </c>
      <c r="V16" s="368" t="n">
        <v>0</v>
      </c>
      <c r="W16" s="368" t="n">
        <v>0</v>
      </c>
      <c r="X16" s="368" t="n">
        <v>0</v>
      </c>
      <c r="Y16" s="368" t="n">
        <v>0</v>
      </c>
      <c r="Z16" s="368" t="n">
        <v>0</v>
      </c>
      <c r="AA16" s="368" t="n">
        <v>0</v>
      </c>
      <c r="AB16" s="368" t="n">
        <v>10201.35415</v>
      </c>
    </row>
    <row r="17" customFormat="false" ht="12.75" hidden="false" customHeight="false" outlineLevel="0" collapsed="false">
      <c r="B17" s="366" t="n">
        <v>0</v>
      </c>
      <c r="C17" s="352" t="n">
        <v>130605</v>
      </c>
      <c r="D17" s="353" t="n">
        <v>130605</v>
      </c>
      <c r="E17" s="367" t="s">
        <v>396</v>
      </c>
      <c r="F17" s="368" t="n">
        <v>10.20733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57.265</v>
      </c>
      <c r="Q17" s="368" t="n">
        <v>0</v>
      </c>
      <c r="R17" s="368" t="n">
        <v>0</v>
      </c>
      <c r="S17" s="368" t="n">
        <v>3186.98752</v>
      </c>
      <c r="T17" s="368" t="n">
        <v>0</v>
      </c>
      <c r="U17" s="368" t="n">
        <v>0</v>
      </c>
      <c r="V17" s="368" t="n">
        <v>0</v>
      </c>
      <c r="W17" s="368" t="n">
        <v>0</v>
      </c>
      <c r="X17" s="368" t="n">
        <v>0</v>
      </c>
      <c r="Y17" s="368" t="n">
        <v>0</v>
      </c>
      <c r="Z17" s="368" t="n">
        <v>0</v>
      </c>
      <c r="AA17" s="368" t="n">
        <v>0</v>
      </c>
      <c r="AB17" s="368" t="n">
        <v>3254.45985</v>
      </c>
    </row>
    <row r="18" customFormat="false" ht="12.75" hidden="false" customHeight="false" outlineLevel="0" collapsed="false">
      <c r="B18" s="366" t="n">
        <v>0</v>
      </c>
      <c r="E18" s="369" t="s">
        <v>397</v>
      </c>
      <c r="F18" s="369" t="n">
        <v>1460.99762</v>
      </c>
      <c r="G18" s="369" t="n">
        <v>499.62671</v>
      </c>
      <c r="H18" s="369" t="n">
        <v>4500</v>
      </c>
      <c r="I18" s="369" t="n">
        <v>7573.90748</v>
      </c>
      <c r="J18" s="369" t="n">
        <v>22.72979</v>
      </c>
      <c r="K18" s="369" t="n">
        <v>55945.569</v>
      </c>
      <c r="L18" s="369" t="n">
        <v>10.84334</v>
      </c>
      <c r="M18" s="369" t="n">
        <v>0</v>
      </c>
      <c r="N18" s="369" t="n">
        <v>910</v>
      </c>
      <c r="O18" s="369" t="n">
        <v>8602.83301</v>
      </c>
      <c r="P18" s="369" t="n">
        <v>9578.76488</v>
      </c>
      <c r="Q18" s="369" t="n">
        <v>949.47409</v>
      </c>
      <c r="R18" s="369" t="n">
        <v>11453.92182</v>
      </c>
      <c r="S18" s="369" t="n">
        <v>11357.07209</v>
      </c>
      <c r="T18" s="369" t="n">
        <v>26472.04636</v>
      </c>
      <c r="U18" s="369" t="n">
        <v>128201.04547</v>
      </c>
      <c r="V18" s="369" t="n">
        <v>33878.04038</v>
      </c>
      <c r="W18" s="369" t="n">
        <v>2978.82872</v>
      </c>
      <c r="X18" s="369" t="n">
        <v>0</v>
      </c>
      <c r="Y18" s="369" t="n">
        <v>0</v>
      </c>
      <c r="Z18" s="369" t="n">
        <v>504.29937</v>
      </c>
      <c r="AA18" s="369" t="n">
        <v>3281.40245</v>
      </c>
      <c r="AB18" s="369" t="n">
        <v>308181.40258</v>
      </c>
    </row>
    <row r="19" customFormat="false" ht="12.75" hidden="true" customHeight="false" outlineLevel="0" collapsed="false">
      <c r="B19" s="366" t="n">
        <v>0</v>
      </c>
      <c r="C19" s="352" t="n">
        <v>140105</v>
      </c>
      <c r="D19" s="353" t="n">
        <v>140105</v>
      </c>
      <c r="E19" s="367" t="s">
        <v>398</v>
      </c>
      <c r="F19" s="368" t="n">
        <v>2049.37517</v>
      </c>
      <c r="G19" s="368" t="n">
        <v>3093.98548</v>
      </c>
      <c r="H19" s="368" t="n">
        <v>26721.5685</v>
      </c>
      <c r="I19" s="368" t="n">
        <v>46701.7729</v>
      </c>
      <c r="J19" s="368" t="n">
        <v>26.21944</v>
      </c>
      <c r="K19" s="368" t="n">
        <v>13854.37</v>
      </c>
      <c r="L19" s="368" t="n">
        <v>625.20926</v>
      </c>
      <c r="M19" s="368" t="n">
        <v>356.57557</v>
      </c>
      <c r="N19" s="368" t="n">
        <v>218.77576</v>
      </c>
      <c r="O19" s="368" t="n">
        <v>4866.40126</v>
      </c>
      <c r="P19" s="368" t="n">
        <v>24063.86067</v>
      </c>
      <c r="Q19" s="368" t="n">
        <v>10434.6691</v>
      </c>
      <c r="R19" s="368" t="n">
        <v>2517.93755</v>
      </c>
      <c r="S19" s="368" t="n">
        <v>10873.45538</v>
      </c>
      <c r="T19" s="368" t="n">
        <v>3450.24162</v>
      </c>
      <c r="U19" s="368" t="n">
        <v>85284.17754</v>
      </c>
      <c r="V19" s="368" t="n">
        <v>32549.56973</v>
      </c>
      <c r="W19" s="368" t="n">
        <v>2276.88017</v>
      </c>
      <c r="X19" s="368" t="n">
        <v>87.444</v>
      </c>
      <c r="Y19" s="368" t="n">
        <v>661.77296</v>
      </c>
      <c r="Z19" s="368" t="n">
        <v>70.20437</v>
      </c>
      <c r="AA19" s="368" t="n">
        <v>3104.07506</v>
      </c>
      <c r="AB19" s="368" t="n">
        <v>273888.54149</v>
      </c>
    </row>
    <row r="20" customFormat="false" ht="12.75" hidden="true" customHeight="false" outlineLevel="0" collapsed="false">
      <c r="B20" s="366" t="n">
        <v>0</v>
      </c>
      <c r="C20" s="352" t="n">
        <v>140205</v>
      </c>
      <c r="D20" s="353" t="n">
        <v>140205</v>
      </c>
      <c r="E20" s="367" t="s">
        <v>399</v>
      </c>
      <c r="F20" s="368" t="n">
        <v>2015.96361</v>
      </c>
      <c r="G20" s="368" t="n">
        <v>11749.78116</v>
      </c>
      <c r="H20" s="368" t="n">
        <v>79034.46297</v>
      </c>
      <c r="I20" s="368" t="n">
        <v>20850.4402</v>
      </c>
      <c r="J20" s="368" t="n">
        <v>4132.49042</v>
      </c>
      <c r="K20" s="368" t="n">
        <v>28.025</v>
      </c>
      <c r="L20" s="368" t="n">
        <v>0</v>
      </c>
      <c r="M20" s="368" t="n">
        <v>26.353</v>
      </c>
      <c r="N20" s="368" t="n">
        <v>101.28519</v>
      </c>
      <c r="O20" s="368" t="n">
        <v>751.8505</v>
      </c>
      <c r="P20" s="368" t="n">
        <v>6691.20701</v>
      </c>
      <c r="Q20" s="368" t="n">
        <v>71.19921</v>
      </c>
      <c r="R20" s="368" t="n">
        <v>210.36584</v>
      </c>
      <c r="S20" s="368" t="n">
        <v>4994.37067</v>
      </c>
      <c r="T20" s="368" t="n">
        <v>53359.23177</v>
      </c>
      <c r="U20" s="368" t="n">
        <v>45808.87642</v>
      </c>
      <c r="V20" s="368" t="n">
        <v>8540.43878</v>
      </c>
      <c r="W20" s="368" t="n">
        <v>6484.84586</v>
      </c>
      <c r="X20" s="368" t="n">
        <v>329.775</v>
      </c>
      <c r="Y20" s="368" t="n">
        <v>101.80456</v>
      </c>
      <c r="Z20" s="368" t="n">
        <v>9109.79984</v>
      </c>
      <c r="AA20" s="368" t="n">
        <v>3197.52721</v>
      </c>
      <c r="AB20" s="368" t="n">
        <v>257590.09422</v>
      </c>
    </row>
    <row r="21" customFormat="false" ht="12.75" hidden="true" customHeight="false" outlineLevel="0" collapsed="false">
      <c r="B21" s="366" t="n">
        <v>0</v>
      </c>
      <c r="C21" s="352" t="n">
        <v>140305</v>
      </c>
      <c r="D21" s="353" t="n">
        <v>140305</v>
      </c>
      <c r="E21" s="367" t="s">
        <v>400</v>
      </c>
      <c r="F21" s="368" t="n">
        <v>57.31726</v>
      </c>
      <c r="G21" s="368" t="n">
        <v>665.52021</v>
      </c>
      <c r="H21" s="368" t="n">
        <v>422.96527</v>
      </c>
      <c r="I21" s="368" t="n">
        <v>110.445</v>
      </c>
      <c r="J21" s="368" t="n">
        <v>0</v>
      </c>
      <c r="K21" s="368" t="n">
        <v>0.947</v>
      </c>
      <c r="L21" s="368" t="n">
        <v>0</v>
      </c>
      <c r="M21" s="368" t="n">
        <v>0</v>
      </c>
      <c r="N21" s="368" t="n">
        <v>205.57039</v>
      </c>
      <c r="O21" s="368" t="n">
        <v>167.54252</v>
      </c>
      <c r="P21" s="368" t="n">
        <v>437.71169</v>
      </c>
      <c r="Q21" s="368" t="n">
        <v>17.71643</v>
      </c>
      <c r="R21" s="368" t="n">
        <v>225.59047</v>
      </c>
      <c r="S21" s="368" t="n">
        <v>474.32111</v>
      </c>
      <c r="T21" s="368" t="n">
        <v>441.91425</v>
      </c>
      <c r="U21" s="368" t="n">
        <v>971.05913</v>
      </c>
      <c r="V21" s="368" t="n">
        <v>446.96341</v>
      </c>
      <c r="W21" s="368" t="n">
        <v>69.66953</v>
      </c>
      <c r="X21" s="368" t="n">
        <v>0</v>
      </c>
      <c r="Y21" s="368" t="n">
        <v>21.4286</v>
      </c>
      <c r="Z21" s="368" t="n">
        <v>1.01221</v>
      </c>
      <c r="AA21" s="368" t="n">
        <v>199.36537</v>
      </c>
      <c r="AB21" s="368" t="n">
        <v>4937.05985</v>
      </c>
    </row>
    <row r="22" customFormat="false" ht="12.75" hidden="true" customHeight="false" outlineLevel="0" collapsed="false">
      <c r="B22" s="366" t="n">
        <v>0</v>
      </c>
      <c r="C22" s="352" t="n">
        <v>140405</v>
      </c>
      <c r="D22" s="353" t="n">
        <v>140405</v>
      </c>
      <c r="E22" s="367" t="s">
        <v>401</v>
      </c>
      <c r="F22" s="368" t="n">
        <v>0</v>
      </c>
      <c r="G22" s="368" t="n">
        <v>0</v>
      </c>
      <c r="H22" s="368" t="n">
        <v>0</v>
      </c>
      <c r="I22" s="368" t="n">
        <v>0</v>
      </c>
      <c r="J22" s="368" t="n">
        <v>0</v>
      </c>
      <c r="K22" s="368" t="n">
        <v>0</v>
      </c>
      <c r="L22" s="368" t="n">
        <v>0</v>
      </c>
      <c r="M22" s="368" t="n">
        <v>0</v>
      </c>
      <c r="N22" s="368" t="n">
        <v>0</v>
      </c>
      <c r="O22" s="368" t="n">
        <v>0</v>
      </c>
      <c r="P22" s="368" t="n">
        <v>0</v>
      </c>
      <c r="Q22" s="368" t="n">
        <v>0</v>
      </c>
      <c r="R22" s="368" t="n">
        <v>0</v>
      </c>
      <c r="S22" s="368" t="n">
        <v>0</v>
      </c>
      <c r="T22" s="368" t="n">
        <v>0</v>
      </c>
      <c r="U22" s="368" t="n">
        <v>3071.51275</v>
      </c>
      <c r="V22" s="368" t="n">
        <v>0</v>
      </c>
      <c r="W22" s="368" t="n">
        <v>6853.14907</v>
      </c>
      <c r="X22" s="368" t="n">
        <v>0</v>
      </c>
      <c r="Y22" s="368" t="n">
        <v>0</v>
      </c>
      <c r="Z22" s="368" t="n">
        <v>0</v>
      </c>
      <c r="AA22" s="368" t="n">
        <v>0</v>
      </c>
      <c r="AB22" s="368" t="n">
        <v>9924.66182</v>
      </c>
    </row>
    <row r="23" customFormat="false" ht="12.75" hidden="true" customHeight="false" outlineLevel="0" collapsed="false">
      <c r="B23" s="366" t="n">
        <v>0</v>
      </c>
      <c r="C23" s="352" t="n">
        <v>140505</v>
      </c>
      <c r="D23" s="353" t="n">
        <v>140505</v>
      </c>
      <c r="E23" s="367" t="s">
        <v>402</v>
      </c>
      <c r="F23" s="368" t="n">
        <v>44.36784</v>
      </c>
      <c r="G23" s="368" t="n">
        <v>13.34061</v>
      </c>
      <c r="H23" s="368" t="n">
        <v>2.71338</v>
      </c>
      <c r="I23" s="368" t="n">
        <v>0</v>
      </c>
      <c r="J23" s="368" t="n">
        <v>0</v>
      </c>
      <c r="K23" s="368" t="n">
        <v>0</v>
      </c>
      <c r="L23" s="368" t="n">
        <v>23.20102</v>
      </c>
      <c r="M23" s="368" t="n">
        <v>0</v>
      </c>
      <c r="N23" s="368" t="n">
        <v>0</v>
      </c>
      <c r="O23" s="368" t="n">
        <v>2168.21329</v>
      </c>
      <c r="P23" s="368" t="n">
        <v>0</v>
      </c>
      <c r="Q23" s="368" t="n">
        <v>46.14014</v>
      </c>
      <c r="R23" s="368" t="n">
        <v>0</v>
      </c>
      <c r="S23" s="368" t="n">
        <v>30.52808</v>
      </c>
      <c r="T23" s="368" t="n">
        <v>76.666</v>
      </c>
      <c r="U23" s="368" t="n">
        <v>825.91653</v>
      </c>
      <c r="V23" s="368" t="n">
        <v>2.85829</v>
      </c>
      <c r="W23" s="368" t="n">
        <v>0</v>
      </c>
      <c r="X23" s="368" t="n">
        <v>0</v>
      </c>
      <c r="Y23" s="368" t="n">
        <v>0</v>
      </c>
      <c r="Z23" s="368" t="n">
        <v>0</v>
      </c>
      <c r="AA23" s="368" t="n">
        <v>0</v>
      </c>
      <c r="AB23" s="368" t="n">
        <v>3233.94518</v>
      </c>
    </row>
    <row r="24" customFormat="false" ht="12.75" hidden="true" customHeight="false" outlineLevel="0" collapsed="false">
      <c r="B24" s="366" t="n">
        <v>0</v>
      </c>
      <c r="C24" s="352" t="n">
        <v>140605</v>
      </c>
      <c r="D24" s="353" t="n">
        <v>140605</v>
      </c>
      <c r="E24" s="367" t="s">
        <v>403</v>
      </c>
      <c r="F24" s="368" t="n">
        <v>1.778</v>
      </c>
      <c r="G24" s="368" t="n">
        <v>0.40615</v>
      </c>
      <c r="H24" s="368" t="n">
        <v>0.67576</v>
      </c>
      <c r="I24" s="368" t="n">
        <v>78.53539</v>
      </c>
      <c r="J24" s="368" t="n">
        <v>0.00999</v>
      </c>
      <c r="K24" s="368" t="n">
        <v>0</v>
      </c>
      <c r="L24" s="368" t="n">
        <v>0</v>
      </c>
      <c r="M24" s="368" t="n">
        <v>0</v>
      </c>
      <c r="N24" s="368" t="n">
        <v>0</v>
      </c>
      <c r="O24" s="368" t="n">
        <v>0.13736</v>
      </c>
      <c r="P24" s="368" t="n">
        <v>0</v>
      </c>
      <c r="Q24" s="368" t="n">
        <v>0</v>
      </c>
      <c r="R24" s="368" t="n">
        <v>0</v>
      </c>
      <c r="S24" s="368" t="n">
        <v>0</v>
      </c>
      <c r="T24" s="368" t="n">
        <v>5.75176</v>
      </c>
      <c r="U24" s="368" t="n">
        <v>75.93064</v>
      </c>
      <c r="V24" s="368" t="n">
        <v>3.20644</v>
      </c>
      <c r="W24" s="368" t="n">
        <v>0</v>
      </c>
      <c r="X24" s="368" t="n">
        <v>0</v>
      </c>
      <c r="Y24" s="368" t="n">
        <v>0</v>
      </c>
      <c r="Z24" s="368" t="n">
        <v>23.59999</v>
      </c>
      <c r="AA24" s="368" t="n">
        <v>0.17883</v>
      </c>
      <c r="AB24" s="368" t="n">
        <v>190.21031</v>
      </c>
    </row>
    <row r="25" customFormat="false" ht="12.75" hidden="true" customHeight="false" outlineLevel="0" collapsed="false">
      <c r="B25" s="366" t="n">
        <v>0</v>
      </c>
      <c r="C25" s="352" t="n">
        <v>140705</v>
      </c>
      <c r="D25" s="353" t="n">
        <v>140705</v>
      </c>
      <c r="E25" s="367" t="s">
        <v>404</v>
      </c>
      <c r="F25" s="368" t="n">
        <v>3.64779</v>
      </c>
      <c r="G25" s="368" t="n">
        <v>0</v>
      </c>
      <c r="H25" s="368" t="n">
        <v>2.40925</v>
      </c>
      <c r="I25" s="368" t="n">
        <v>0</v>
      </c>
      <c r="J25" s="368" t="n">
        <v>0</v>
      </c>
      <c r="K25" s="368" t="n">
        <v>0</v>
      </c>
      <c r="L25" s="368" t="n">
        <v>0</v>
      </c>
      <c r="M25" s="368" t="n">
        <v>0</v>
      </c>
      <c r="N25" s="368" t="n">
        <v>0</v>
      </c>
      <c r="O25" s="368" t="n">
        <v>0</v>
      </c>
      <c r="P25" s="368" t="n">
        <v>0</v>
      </c>
      <c r="Q25" s="368" t="n">
        <v>0</v>
      </c>
      <c r="R25" s="368" t="n">
        <v>0</v>
      </c>
      <c r="S25" s="368" t="n">
        <v>0</v>
      </c>
      <c r="T25" s="368" t="n">
        <v>2.69996</v>
      </c>
      <c r="U25" s="368" t="n">
        <v>36.34318</v>
      </c>
      <c r="V25" s="368" t="n">
        <v>0.13094</v>
      </c>
      <c r="W25" s="368" t="n">
        <v>0</v>
      </c>
      <c r="X25" s="368" t="n">
        <v>0</v>
      </c>
      <c r="Y25" s="368" t="n">
        <v>0</v>
      </c>
      <c r="Z25" s="368" t="n">
        <v>0</v>
      </c>
      <c r="AA25" s="368" t="n">
        <v>0</v>
      </c>
      <c r="AB25" s="368" t="n">
        <v>45.23112</v>
      </c>
    </row>
    <row r="26" customFormat="false" ht="12.75" hidden="true" customHeight="false" outlineLevel="0" collapsed="false">
      <c r="B26" s="366" t="n">
        <v>0</v>
      </c>
      <c r="C26" s="352" t="n">
        <v>140805</v>
      </c>
      <c r="D26" s="353" t="n">
        <v>140805</v>
      </c>
      <c r="E26" s="367" t="s">
        <v>405</v>
      </c>
      <c r="F26" s="368" t="n">
        <v>0</v>
      </c>
      <c r="G26" s="368" t="n">
        <v>0</v>
      </c>
      <c r="H26" s="368" t="n">
        <v>0</v>
      </c>
      <c r="I26" s="368" t="n">
        <v>0</v>
      </c>
      <c r="J26" s="368" t="n">
        <v>0</v>
      </c>
      <c r="K26" s="368" t="n">
        <v>0</v>
      </c>
      <c r="L26" s="368" t="n">
        <v>0</v>
      </c>
      <c r="M26" s="368" t="n">
        <v>0</v>
      </c>
      <c r="N26" s="368" t="n">
        <v>0</v>
      </c>
      <c r="O26" s="368" t="n">
        <v>0</v>
      </c>
      <c r="P26" s="368" t="n">
        <v>0</v>
      </c>
      <c r="Q26" s="368" t="n">
        <v>0</v>
      </c>
      <c r="R26" s="368" t="n">
        <v>0</v>
      </c>
      <c r="S26" s="368" t="n">
        <v>0</v>
      </c>
      <c r="T26" s="368" t="n">
        <v>0</v>
      </c>
      <c r="U26" s="368" t="n">
        <v>0</v>
      </c>
      <c r="V26" s="368" t="n">
        <v>0</v>
      </c>
      <c r="W26" s="368" t="n">
        <v>0</v>
      </c>
      <c r="X26" s="368" t="n">
        <v>0</v>
      </c>
      <c r="Y26" s="368" t="n">
        <v>0</v>
      </c>
      <c r="Z26" s="368" t="n">
        <v>0</v>
      </c>
      <c r="AA26" s="368" t="n">
        <v>0</v>
      </c>
      <c r="AB26" s="368" t="n">
        <v>0</v>
      </c>
    </row>
    <row r="27" customFormat="false" ht="12.75" hidden="true" customHeight="false" outlineLevel="0" collapsed="false">
      <c r="B27" s="366" t="n">
        <v>0</v>
      </c>
      <c r="C27" s="352" t="n">
        <v>141105</v>
      </c>
      <c r="D27" s="353" t="n">
        <v>141105</v>
      </c>
      <c r="E27" s="367" t="s">
        <v>406</v>
      </c>
      <c r="F27" s="368" t="n">
        <v>17.30014</v>
      </c>
      <c r="G27" s="368" t="n">
        <v>379.67213</v>
      </c>
      <c r="H27" s="368" t="n">
        <v>559.46554</v>
      </c>
      <c r="I27" s="368" t="n">
        <v>136.72244</v>
      </c>
      <c r="J27" s="368" t="n">
        <v>0</v>
      </c>
      <c r="K27" s="368" t="n">
        <v>12</v>
      </c>
      <c r="L27" s="368" t="n">
        <v>5.38752</v>
      </c>
      <c r="M27" s="368" t="n">
        <v>0</v>
      </c>
      <c r="N27" s="368" t="n">
        <v>19.0629</v>
      </c>
      <c r="O27" s="368" t="n">
        <v>830.3098</v>
      </c>
      <c r="P27" s="368" t="n">
        <v>172.89963</v>
      </c>
      <c r="Q27" s="368" t="n">
        <v>0</v>
      </c>
      <c r="R27" s="368" t="n">
        <v>44.14765</v>
      </c>
      <c r="S27" s="368" t="n">
        <v>156.38647</v>
      </c>
      <c r="T27" s="368" t="n">
        <v>597.83323</v>
      </c>
      <c r="U27" s="368" t="n">
        <v>1566.81149</v>
      </c>
      <c r="V27" s="368" t="n">
        <v>569.89011</v>
      </c>
      <c r="W27" s="368" t="n">
        <v>101.98388</v>
      </c>
      <c r="X27" s="368" t="n">
        <v>0</v>
      </c>
      <c r="Y27" s="368" t="n">
        <v>8.58046</v>
      </c>
      <c r="Z27" s="368" t="n">
        <v>0</v>
      </c>
      <c r="AA27" s="368" t="n">
        <v>44.97704</v>
      </c>
      <c r="AB27" s="368" t="n">
        <v>5223.43043</v>
      </c>
    </row>
    <row r="28" customFormat="false" ht="12.75" hidden="true" customHeight="false" outlineLevel="0" collapsed="false">
      <c r="B28" s="366" t="n">
        <v>0</v>
      </c>
      <c r="C28" s="352" t="n">
        <v>141205</v>
      </c>
      <c r="D28" s="353" t="n">
        <v>141205</v>
      </c>
      <c r="E28" s="367" t="s">
        <v>407</v>
      </c>
      <c r="F28" s="368" t="n">
        <v>123.77409</v>
      </c>
      <c r="G28" s="368" t="n">
        <v>3069.8396</v>
      </c>
      <c r="H28" s="368" t="n">
        <v>804.24414</v>
      </c>
      <c r="I28" s="368" t="n">
        <v>388.22937</v>
      </c>
      <c r="J28" s="368" t="n">
        <v>1089.90042</v>
      </c>
      <c r="K28" s="368" t="n">
        <v>2.26</v>
      </c>
      <c r="L28" s="368" t="n">
        <v>0</v>
      </c>
      <c r="M28" s="368" t="n">
        <v>23.01686</v>
      </c>
      <c r="N28" s="368" t="n">
        <v>14.53686</v>
      </c>
      <c r="O28" s="368" t="n">
        <v>124.62584</v>
      </c>
      <c r="P28" s="368" t="n">
        <v>203.45974</v>
      </c>
      <c r="Q28" s="368" t="n">
        <v>6.25161</v>
      </c>
      <c r="R28" s="368" t="n">
        <v>24.9974</v>
      </c>
      <c r="S28" s="368" t="n">
        <v>242.4095</v>
      </c>
      <c r="T28" s="368" t="n">
        <v>320.25384</v>
      </c>
      <c r="U28" s="368" t="n">
        <v>2166.08523</v>
      </c>
      <c r="V28" s="368" t="n">
        <v>1206.94395</v>
      </c>
      <c r="W28" s="368" t="n">
        <v>18.87443</v>
      </c>
      <c r="X28" s="368" t="n">
        <v>0</v>
      </c>
      <c r="Y28" s="368" t="n">
        <v>1.11702</v>
      </c>
      <c r="Z28" s="368" t="n">
        <v>1972.46638</v>
      </c>
      <c r="AA28" s="368" t="n">
        <v>144.33232</v>
      </c>
      <c r="AB28" s="368" t="n">
        <v>11947.6186</v>
      </c>
    </row>
    <row r="29" customFormat="false" ht="12.75" hidden="true" customHeight="false" outlineLevel="0" collapsed="false">
      <c r="B29" s="366" t="n">
        <v>0</v>
      </c>
      <c r="C29" s="352" t="n">
        <v>141305</v>
      </c>
      <c r="D29" s="353" t="n">
        <v>141305</v>
      </c>
      <c r="E29" s="367" t="s">
        <v>408</v>
      </c>
      <c r="F29" s="368" t="n">
        <v>3.5143</v>
      </c>
      <c r="G29" s="368" t="n">
        <v>57.56787</v>
      </c>
      <c r="H29" s="368" t="n">
        <v>127.71844</v>
      </c>
      <c r="I29" s="368" t="n">
        <v>7.09888</v>
      </c>
      <c r="J29" s="368" t="n">
        <v>0</v>
      </c>
      <c r="K29" s="368" t="n">
        <v>0.017</v>
      </c>
      <c r="L29" s="368" t="n">
        <v>0</v>
      </c>
      <c r="M29" s="368" t="n">
        <v>0</v>
      </c>
      <c r="N29" s="368" t="n">
        <v>29.66388</v>
      </c>
      <c r="O29" s="368" t="n">
        <v>32.5034</v>
      </c>
      <c r="P29" s="368" t="n">
        <v>16.93989</v>
      </c>
      <c r="Q29" s="368" t="n">
        <v>0</v>
      </c>
      <c r="R29" s="368" t="n">
        <v>4.81349</v>
      </c>
      <c r="S29" s="368" t="n">
        <v>22.03943</v>
      </c>
      <c r="T29" s="368" t="n">
        <v>38.94017</v>
      </c>
      <c r="U29" s="368" t="n">
        <v>42.7872</v>
      </c>
      <c r="V29" s="368" t="n">
        <v>40.9791</v>
      </c>
      <c r="W29" s="368" t="n">
        <v>0.53654</v>
      </c>
      <c r="X29" s="368" t="n">
        <v>0</v>
      </c>
      <c r="Y29" s="368" t="n">
        <v>2.03965</v>
      </c>
      <c r="Z29" s="368" t="n">
        <v>0</v>
      </c>
      <c r="AA29" s="368" t="n">
        <v>8.42949</v>
      </c>
      <c r="AB29" s="368" t="n">
        <v>435.58873</v>
      </c>
    </row>
    <row r="30" customFormat="false" ht="12.75" hidden="true" customHeight="false" outlineLevel="0" collapsed="false">
      <c r="B30" s="366" t="n">
        <v>0</v>
      </c>
      <c r="C30" s="352" t="n">
        <v>141405</v>
      </c>
      <c r="D30" s="353" t="n">
        <v>141405</v>
      </c>
      <c r="E30" s="367" t="s">
        <v>409</v>
      </c>
      <c r="F30" s="368" t="n">
        <v>0</v>
      </c>
      <c r="G30" s="368" t="n">
        <v>0</v>
      </c>
      <c r="H30" s="368" t="n">
        <v>0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  <c r="N30" s="368" t="n">
        <v>0</v>
      </c>
      <c r="O30" s="368" t="n">
        <v>0</v>
      </c>
      <c r="P30" s="368" t="n">
        <v>0</v>
      </c>
      <c r="Q30" s="368" t="n">
        <v>0</v>
      </c>
      <c r="R30" s="368" t="n">
        <v>0</v>
      </c>
      <c r="S30" s="368" t="n">
        <v>0</v>
      </c>
      <c r="T30" s="368" t="n">
        <v>0</v>
      </c>
      <c r="U30" s="368" t="n">
        <v>86.42422</v>
      </c>
      <c r="V30" s="368" t="n">
        <v>0</v>
      </c>
      <c r="W30" s="368" t="n">
        <v>456.15498</v>
      </c>
      <c r="X30" s="368" t="n">
        <v>0</v>
      </c>
      <c r="Y30" s="368" t="n">
        <v>0</v>
      </c>
      <c r="Z30" s="368" t="n">
        <v>0</v>
      </c>
      <c r="AA30" s="368" t="n">
        <v>0</v>
      </c>
      <c r="AB30" s="368" t="n">
        <v>542.5792</v>
      </c>
    </row>
    <row r="31" customFormat="false" ht="12.75" hidden="true" customHeight="false" outlineLevel="0" collapsed="false">
      <c r="B31" s="366" t="n">
        <v>0</v>
      </c>
      <c r="C31" s="352" t="n">
        <v>141505</v>
      </c>
      <c r="D31" s="353" t="n">
        <v>141505</v>
      </c>
      <c r="E31" s="367" t="s">
        <v>410</v>
      </c>
      <c r="F31" s="368" t="n">
        <v>7.27806</v>
      </c>
      <c r="G31" s="368" t="n">
        <v>8.87542</v>
      </c>
      <c r="H31" s="368" t="n">
        <v>6.94355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  <c r="N31" s="368" t="n">
        <v>0</v>
      </c>
      <c r="O31" s="368" t="n">
        <v>31.53585</v>
      </c>
      <c r="P31" s="368" t="n">
        <v>0</v>
      </c>
      <c r="Q31" s="368" t="n">
        <v>0</v>
      </c>
      <c r="R31" s="368" t="n">
        <v>0</v>
      </c>
      <c r="S31" s="368" t="n">
        <v>3.92179</v>
      </c>
      <c r="T31" s="368" t="n">
        <v>250.82721</v>
      </c>
      <c r="U31" s="368" t="n">
        <v>42.99207</v>
      </c>
      <c r="V31" s="368" t="n">
        <v>1.14264</v>
      </c>
      <c r="W31" s="368" t="n">
        <v>0</v>
      </c>
      <c r="X31" s="368" t="n">
        <v>0</v>
      </c>
      <c r="Y31" s="368" t="n">
        <v>0</v>
      </c>
      <c r="Z31" s="368" t="n">
        <v>0</v>
      </c>
      <c r="AA31" s="368" t="n">
        <v>0</v>
      </c>
      <c r="AB31" s="368" t="n">
        <v>353.51659</v>
      </c>
    </row>
    <row r="32" customFormat="false" ht="12.75" hidden="true" customHeight="false" outlineLevel="0" collapsed="false">
      <c r="B32" s="366" t="n">
        <v>0</v>
      </c>
      <c r="C32" s="352" t="n">
        <v>141605</v>
      </c>
      <c r="D32" s="353" t="n">
        <v>141605</v>
      </c>
      <c r="E32" s="367" t="s">
        <v>411</v>
      </c>
      <c r="F32" s="368" t="n">
        <v>3.86816</v>
      </c>
      <c r="G32" s="368" t="n">
        <v>2.41288</v>
      </c>
      <c r="H32" s="368" t="n">
        <v>1.47188</v>
      </c>
      <c r="I32" s="368" t="n">
        <v>27.04061</v>
      </c>
      <c r="J32" s="368" t="n">
        <v>0.0391</v>
      </c>
      <c r="K32" s="368" t="n">
        <v>0</v>
      </c>
      <c r="L32" s="368" t="n">
        <v>0</v>
      </c>
      <c r="M32" s="368" t="n">
        <v>0</v>
      </c>
      <c r="N32" s="368" t="n">
        <v>0</v>
      </c>
      <c r="O32" s="368" t="n">
        <v>0.33265</v>
      </c>
      <c r="P32" s="368" t="n">
        <v>0</v>
      </c>
      <c r="Q32" s="368" t="n">
        <v>0</v>
      </c>
      <c r="R32" s="368" t="n">
        <v>0</v>
      </c>
      <c r="S32" s="368" t="n">
        <v>0.44638</v>
      </c>
      <c r="T32" s="368" t="n">
        <v>9.00658</v>
      </c>
      <c r="U32" s="368" t="n">
        <v>0.29887</v>
      </c>
      <c r="V32" s="368" t="n">
        <v>0.75543</v>
      </c>
      <c r="W32" s="368" t="n">
        <v>0</v>
      </c>
      <c r="X32" s="368" t="n">
        <v>0</v>
      </c>
      <c r="Y32" s="368" t="n">
        <v>0</v>
      </c>
      <c r="Z32" s="368" t="n">
        <v>21.06011</v>
      </c>
      <c r="AA32" s="368" t="n">
        <v>1.03604</v>
      </c>
      <c r="AB32" s="368" t="n">
        <v>67.76869</v>
      </c>
    </row>
    <row r="33" customFormat="false" ht="12.75" hidden="true" customHeight="false" outlineLevel="0" collapsed="false">
      <c r="B33" s="366" t="n">
        <v>0</v>
      </c>
      <c r="C33" s="352" t="n">
        <v>141705</v>
      </c>
      <c r="D33" s="353" t="n">
        <v>141705</v>
      </c>
      <c r="E33" s="367" t="s">
        <v>412</v>
      </c>
      <c r="F33" s="368" t="n">
        <v>0.70247</v>
      </c>
      <c r="G33" s="368" t="n">
        <v>0</v>
      </c>
      <c r="H33" s="368" t="n">
        <v>10.04722</v>
      </c>
      <c r="I33" s="368" t="n">
        <v>0</v>
      </c>
      <c r="J33" s="368" t="n">
        <v>0</v>
      </c>
      <c r="K33" s="368" t="n">
        <v>0</v>
      </c>
      <c r="L33" s="368" t="n">
        <v>0</v>
      </c>
      <c r="M33" s="368" t="n">
        <v>0</v>
      </c>
      <c r="N33" s="368" t="n">
        <v>0</v>
      </c>
      <c r="O33" s="368" t="n">
        <v>0</v>
      </c>
      <c r="P33" s="368" t="n">
        <v>0</v>
      </c>
      <c r="Q33" s="368" t="n">
        <v>0</v>
      </c>
      <c r="R33" s="368" t="n">
        <v>0</v>
      </c>
      <c r="S33" s="368" t="n">
        <v>0</v>
      </c>
      <c r="T33" s="368" t="n">
        <v>5.68561</v>
      </c>
      <c r="U33" s="368" t="n">
        <v>3.71247</v>
      </c>
      <c r="V33" s="368" t="n">
        <v>0</v>
      </c>
      <c r="W33" s="368" t="n">
        <v>0</v>
      </c>
      <c r="X33" s="368" t="n">
        <v>0</v>
      </c>
      <c r="Y33" s="368" t="n">
        <v>0</v>
      </c>
      <c r="Z33" s="368" t="n">
        <v>0</v>
      </c>
      <c r="AA33" s="368" t="n">
        <v>0</v>
      </c>
      <c r="AB33" s="368" t="n">
        <v>20.14777</v>
      </c>
    </row>
    <row r="34" customFormat="false" ht="12.75" hidden="true" customHeight="false" outlineLevel="0" collapsed="false">
      <c r="B34" s="366" t="n">
        <v>0</v>
      </c>
      <c r="C34" s="352" t="n">
        <v>141805</v>
      </c>
      <c r="D34" s="353" t="n">
        <v>141805</v>
      </c>
      <c r="E34" s="367" t="s">
        <v>413</v>
      </c>
      <c r="F34" s="368" t="n">
        <v>0</v>
      </c>
      <c r="G34" s="368" t="n">
        <v>0</v>
      </c>
      <c r="H34" s="368" t="n">
        <v>0</v>
      </c>
      <c r="I34" s="368" t="n">
        <v>0</v>
      </c>
      <c r="J34" s="368" t="n">
        <v>0</v>
      </c>
      <c r="K34" s="368" t="n">
        <v>0</v>
      </c>
      <c r="L34" s="368" t="n">
        <v>0</v>
      </c>
      <c r="M34" s="368" t="n">
        <v>0</v>
      </c>
      <c r="N34" s="368" t="n">
        <v>0</v>
      </c>
      <c r="O34" s="368" t="n">
        <v>0</v>
      </c>
      <c r="P34" s="368" t="n">
        <v>0</v>
      </c>
      <c r="Q34" s="368" t="n">
        <v>0</v>
      </c>
      <c r="R34" s="368" t="n">
        <v>0</v>
      </c>
      <c r="S34" s="368" t="n">
        <v>0</v>
      </c>
      <c r="T34" s="368" t="n">
        <v>0</v>
      </c>
      <c r="U34" s="368" t="n">
        <v>0</v>
      </c>
      <c r="V34" s="368" t="n">
        <v>0</v>
      </c>
      <c r="W34" s="368" t="n">
        <v>0</v>
      </c>
      <c r="X34" s="368" t="n">
        <v>0</v>
      </c>
      <c r="Y34" s="368" t="n">
        <v>0</v>
      </c>
      <c r="Z34" s="368" t="n">
        <v>0</v>
      </c>
      <c r="AA34" s="368" t="n">
        <v>0</v>
      </c>
      <c r="AB34" s="368" t="n">
        <v>0</v>
      </c>
    </row>
    <row r="35" customFormat="false" ht="12.75" hidden="true" customHeight="false" outlineLevel="0" collapsed="false">
      <c r="B35" s="366" t="n">
        <v>0</v>
      </c>
      <c r="C35" s="352" t="n">
        <v>142105</v>
      </c>
      <c r="D35" s="353" t="n">
        <v>142105</v>
      </c>
      <c r="E35" s="367" t="s">
        <v>414</v>
      </c>
      <c r="F35" s="368" t="n">
        <v>0</v>
      </c>
      <c r="G35" s="368" t="n">
        <v>0</v>
      </c>
      <c r="H35" s="368" t="n">
        <v>991.92909</v>
      </c>
      <c r="I35" s="368" t="n">
        <v>1286.38947</v>
      </c>
      <c r="J35" s="368" t="n">
        <v>0</v>
      </c>
      <c r="K35" s="368" t="n">
        <v>12</v>
      </c>
      <c r="L35" s="368" t="n">
        <v>19.74392</v>
      </c>
      <c r="M35" s="368" t="n">
        <v>0</v>
      </c>
      <c r="N35" s="368" t="n">
        <v>1.98984</v>
      </c>
      <c r="O35" s="368" t="n">
        <v>1313.44302</v>
      </c>
      <c r="P35" s="368" t="n">
        <v>153.95563</v>
      </c>
      <c r="Q35" s="368" t="n">
        <v>11.45621</v>
      </c>
      <c r="R35" s="368" t="n">
        <v>0</v>
      </c>
      <c r="S35" s="368" t="n">
        <v>0</v>
      </c>
      <c r="T35" s="368" t="n">
        <v>0</v>
      </c>
      <c r="U35" s="368" t="n">
        <v>6176.51047</v>
      </c>
      <c r="V35" s="368" t="n">
        <v>1217.24035</v>
      </c>
      <c r="W35" s="368" t="n">
        <v>75.62841</v>
      </c>
      <c r="X35" s="368" t="n">
        <v>0</v>
      </c>
      <c r="Y35" s="368" t="n">
        <v>0</v>
      </c>
      <c r="Z35" s="368" t="n">
        <v>0</v>
      </c>
      <c r="AA35" s="368" t="n">
        <v>202.15454</v>
      </c>
      <c r="AB35" s="368" t="n">
        <v>11462.44095</v>
      </c>
    </row>
    <row r="36" customFormat="false" ht="12.75" hidden="true" customHeight="false" outlineLevel="0" collapsed="false">
      <c r="B36" s="366" t="n">
        <v>0</v>
      </c>
      <c r="C36" s="352" t="n">
        <v>142205</v>
      </c>
      <c r="D36" s="353" t="n">
        <v>142205</v>
      </c>
      <c r="E36" s="367" t="s">
        <v>415</v>
      </c>
      <c r="F36" s="368" t="n">
        <v>0</v>
      </c>
      <c r="G36" s="368" t="n">
        <v>822.92993</v>
      </c>
      <c r="H36" s="368" t="n">
        <v>298.74619</v>
      </c>
      <c r="I36" s="368" t="n">
        <v>19.3853</v>
      </c>
      <c r="J36" s="368" t="n">
        <v>533.93377</v>
      </c>
      <c r="K36" s="368" t="n">
        <v>0.908</v>
      </c>
      <c r="L36" s="368" t="n">
        <v>0</v>
      </c>
      <c r="M36" s="368" t="n">
        <v>4.98612</v>
      </c>
      <c r="N36" s="368" t="n">
        <v>1.1291</v>
      </c>
      <c r="O36" s="368" t="n">
        <v>97.48318</v>
      </c>
      <c r="P36" s="368" t="n">
        <v>8.1466</v>
      </c>
      <c r="Q36" s="368" t="n">
        <v>1.93571</v>
      </c>
      <c r="R36" s="368" t="n">
        <v>20.0044</v>
      </c>
      <c r="S36" s="368" t="n">
        <v>258.97051</v>
      </c>
      <c r="T36" s="368" t="n">
        <v>627.33458</v>
      </c>
      <c r="U36" s="368" t="n">
        <v>1588.41927</v>
      </c>
      <c r="V36" s="368" t="n">
        <v>528.18626</v>
      </c>
      <c r="W36" s="368" t="n">
        <v>710.86019</v>
      </c>
      <c r="X36" s="368" t="n">
        <v>13.6</v>
      </c>
      <c r="Y36" s="368" t="n">
        <v>0</v>
      </c>
      <c r="Z36" s="368" t="n">
        <v>2167.0701</v>
      </c>
      <c r="AA36" s="368" t="n">
        <v>128.00437</v>
      </c>
      <c r="AB36" s="368" t="n">
        <v>7832.03358</v>
      </c>
    </row>
    <row r="37" customFormat="false" ht="12.75" hidden="true" customHeight="false" outlineLevel="0" collapsed="false">
      <c r="B37" s="366" t="n">
        <v>0</v>
      </c>
      <c r="C37" s="352" t="n">
        <v>142305</v>
      </c>
      <c r="D37" s="353" t="n">
        <v>142305</v>
      </c>
      <c r="E37" s="367" t="s">
        <v>416</v>
      </c>
      <c r="F37" s="368" t="n">
        <v>0</v>
      </c>
      <c r="G37" s="368" t="n">
        <v>0</v>
      </c>
      <c r="H37" s="368" t="n">
        <v>41.71529</v>
      </c>
      <c r="I37" s="368" t="n">
        <v>0</v>
      </c>
      <c r="J37" s="368" t="n">
        <v>0</v>
      </c>
      <c r="K37" s="368" t="n">
        <v>0.064</v>
      </c>
      <c r="L37" s="368" t="n">
        <v>0</v>
      </c>
      <c r="M37" s="368" t="n">
        <v>0</v>
      </c>
      <c r="N37" s="368" t="n">
        <v>1.62726</v>
      </c>
      <c r="O37" s="368" t="n">
        <v>0</v>
      </c>
      <c r="P37" s="368" t="n">
        <v>27.88475</v>
      </c>
      <c r="Q37" s="368" t="n">
        <v>1.95024</v>
      </c>
      <c r="R37" s="368" t="n">
        <v>0</v>
      </c>
      <c r="S37" s="368" t="n">
        <v>0</v>
      </c>
      <c r="T37" s="368" t="n">
        <v>0</v>
      </c>
      <c r="U37" s="368" t="n">
        <v>118.91752</v>
      </c>
      <c r="V37" s="368" t="n">
        <v>460.56643</v>
      </c>
      <c r="W37" s="368" t="n">
        <v>0</v>
      </c>
      <c r="X37" s="368" t="n">
        <v>0</v>
      </c>
      <c r="Y37" s="368" t="n">
        <v>0</v>
      </c>
      <c r="Z37" s="368" t="n">
        <v>0</v>
      </c>
      <c r="AA37" s="368" t="n">
        <v>25.16621</v>
      </c>
      <c r="AB37" s="368" t="n">
        <v>677.8917</v>
      </c>
    </row>
    <row r="38" customFormat="false" ht="12.75" hidden="true" customHeight="false" outlineLevel="0" collapsed="false">
      <c r="B38" s="366" t="n">
        <v>0</v>
      </c>
      <c r="C38" s="352" t="n">
        <v>142405</v>
      </c>
      <c r="D38" s="353" t="n">
        <v>142405</v>
      </c>
      <c r="E38" s="367" t="s">
        <v>417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68" t="n">
        <v>0</v>
      </c>
      <c r="L38" s="368" t="n">
        <v>0</v>
      </c>
      <c r="M38" s="368" t="n">
        <v>0</v>
      </c>
      <c r="N38" s="368" t="n">
        <v>0</v>
      </c>
      <c r="O38" s="368" t="n">
        <v>0</v>
      </c>
      <c r="P38" s="368" t="n">
        <v>0</v>
      </c>
      <c r="Q38" s="368" t="n">
        <v>0</v>
      </c>
      <c r="R38" s="368" t="n">
        <v>0</v>
      </c>
      <c r="S38" s="368" t="n">
        <v>0</v>
      </c>
      <c r="T38" s="368" t="n">
        <v>0</v>
      </c>
      <c r="U38" s="368" t="n">
        <v>77.40369</v>
      </c>
      <c r="V38" s="368" t="n">
        <v>0</v>
      </c>
      <c r="W38" s="368" t="n">
        <v>405.08805</v>
      </c>
      <c r="X38" s="368" t="n">
        <v>0</v>
      </c>
      <c r="Y38" s="368" t="n">
        <v>0</v>
      </c>
      <c r="Z38" s="368" t="n">
        <v>0</v>
      </c>
      <c r="AA38" s="368" t="n">
        <v>0</v>
      </c>
      <c r="AB38" s="368" t="n">
        <v>482.49174</v>
      </c>
    </row>
    <row r="39" customFormat="false" ht="12.75" hidden="true" customHeight="false" outlineLevel="0" collapsed="false">
      <c r="B39" s="366" t="n">
        <v>0</v>
      </c>
      <c r="C39" s="352" t="n">
        <v>142505</v>
      </c>
      <c r="D39" s="353" t="n">
        <v>142505</v>
      </c>
      <c r="E39" s="367" t="s">
        <v>418</v>
      </c>
      <c r="F39" s="368" t="n">
        <v>0</v>
      </c>
      <c r="G39" s="368" t="n">
        <v>0</v>
      </c>
      <c r="H39" s="368" t="n">
        <v>5.96394</v>
      </c>
      <c r="I39" s="368" t="n">
        <v>0</v>
      </c>
      <c r="J39" s="368" t="n">
        <v>0</v>
      </c>
      <c r="K39" s="368" t="n">
        <v>0</v>
      </c>
      <c r="L39" s="368" t="n">
        <v>0</v>
      </c>
      <c r="M39" s="368" t="n">
        <v>0</v>
      </c>
      <c r="N39" s="368" t="n">
        <v>0</v>
      </c>
      <c r="O39" s="368" t="n">
        <v>0</v>
      </c>
      <c r="P39" s="368" t="n">
        <v>0</v>
      </c>
      <c r="Q39" s="368" t="n">
        <v>10.5284</v>
      </c>
      <c r="R39" s="368" t="n">
        <v>0</v>
      </c>
      <c r="S39" s="368" t="n">
        <v>0</v>
      </c>
      <c r="T39" s="368" t="n">
        <v>0</v>
      </c>
      <c r="U39" s="368" t="n">
        <v>0.37268</v>
      </c>
      <c r="V39" s="368" t="n">
        <v>171.52664</v>
      </c>
      <c r="W39" s="368" t="n">
        <v>0</v>
      </c>
      <c r="X39" s="368" t="n">
        <v>0</v>
      </c>
      <c r="Y39" s="368" t="n">
        <v>0</v>
      </c>
      <c r="Z39" s="368" t="n">
        <v>0</v>
      </c>
      <c r="AA39" s="368" t="n">
        <v>0</v>
      </c>
      <c r="AB39" s="368" t="n">
        <v>188.39166</v>
      </c>
    </row>
    <row r="40" customFormat="false" ht="12.75" hidden="true" customHeight="false" outlineLevel="0" collapsed="false">
      <c r="B40" s="366" t="n">
        <v>0</v>
      </c>
      <c r="C40" s="352" t="n">
        <v>142605</v>
      </c>
      <c r="D40" s="353" t="n">
        <v>142605</v>
      </c>
      <c r="E40" s="367" t="s">
        <v>419</v>
      </c>
      <c r="F40" s="368" t="n">
        <v>0</v>
      </c>
      <c r="G40" s="368" t="n">
        <v>0.99219</v>
      </c>
      <c r="H40" s="368" t="n">
        <v>0.72054</v>
      </c>
      <c r="I40" s="368" t="n">
        <v>0</v>
      </c>
      <c r="J40" s="368" t="n">
        <v>0</v>
      </c>
      <c r="K40" s="368" t="n">
        <v>0</v>
      </c>
      <c r="L40" s="368" t="n">
        <v>0</v>
      </c>
      <c r="M40" s="368" t="n">
        <v>0</v>
      </c>
      <c r="N40" s="368" t="n">
        <v>0</v>
      </c>
      <c r="O40" s="368" t="n">
        <v>0</v>
      </c>
      <c r="P40" s="368" t="n">
        <v>0</v>
      </c>
      <c r="Q40" s="368" t="n">
        <v>0</v>
      </c>
      <c r="R40" s="368" t="n">
        <v>0</v>
      </c>
      <c r="S40" s="368" t="n">
        <v>0.43979</v>
      </c>
      <c r="T40" s="368" t="n">
        <v>0</v>
      </c>
      <c r="U40" s="368" t="n">
        <v>1.02148</v>
      </c>
      <c r="V40" s="368" t="n">
        <v>9.45403</v>
      </c>
      <c r="W40" s="368" t="n">
        <v>0</v>
      </c>
      <c r="X40" s="368" t="n">
        <v>0</v>
      </c>
      <c r="Y40" s="368" t="n">
        <v>0</v>
      </c>
      <c r="Z40" s="368" t="n">
        <v>18.00672</v>
      </c>
      <c r="AA40" s="368" t="n">
        <v>1.70833</v>
      </c>
      <c r="AB40" s="368" t="n">
        <v>32.34308</v>
      </c>
    </row>
    <row r="41" customFormat="false" ht="12.75" hidden="true" customHeight="false" outlineLevel="0" collapsed="false">
      <c r="B41" s="366" t="n">
        <v>0</v>
      </c>
      <c r="C41" s="352" t="n">
        <v>142705</v>
      </c>
      <c r="D41" s="353" t="n">
        <v>142705</v>
      </c>
      <c r="E41" s="367" t="s">
        <v>420</v>
      </c>
      <c r="F41" s="368" t="n">
        <v>0</v>
      </c>
      <c r="G41" s="368" t="n">
        <v>0</v>
      </c>
      <c r="H41" s="368" t="n">
        <v>3.15233</v>
      </c>
      <c r="I41" s="368" t="n">
        <v>0</v>
      </c>
      <c r="J41" s="368" t="n">
        <v>0</v>
      </c>
      <c r="K41" s="368" t="n">
        <v>0</v>
      </c>
      <c r="L41" s="368" t="n">
        <v>0</v>
      </c>
      <c r="M41" s="368" t="n">
        <v>0</v>
      </c>
      <c r="N41" s="368" t="n">
        <v>0</v>
      </c>
      <c r="O41" s="368" t="n">
        <v>0</v>
      </c>
      <c r="P41" s="368" t="n">
        <v>0</v>
      </c>
      <c r="Q41" s="368" t="n">
        <v>0</v>
      </c>
      <c r="R41" s="368" t="n">
        <v>0</v>
      </c>
      <c r="S41" s="368" t="n">
        <v>0</v>
      </c>
      <c r="T41" s="368" t="n">
        <v>0</v>
      </c>
      <c r="U41" s="368" t="n">
        <v>0</v>
      </c>
      <c r="V41" s="368" t="n">
        <v>50.84845</v>
      </c>
      <c r="W41" s="368" t="n">
        <v>0</v>
      </c>
      <c r="X41" s="368" t="n">
        <v>0</v>
      </c>
      <c r="Y41" s="368" t="n">
        <v>0</v>
      </c>
      <c r="Z41" s="368" t="n">
        <v>0</v>
      </c>
      <c r="AA41" s="368" t="n">
        <v>0</v>
      </c>
      <c r="AB41" s="368" t="n">
        <v>54.00078</v>
      </c>
    </row>
    <row r="42" customFormat="false" ht="12.75" hidden="true" customHeight="false" outlineLevel="0" collapsed="false">
      <c r="B42" s="366" t="n">
        <v>0</v>
      </c>
      <c r="C42" s="352" t="n">
        <v>142805</v>
      </c>
      <c r="D42" s="353" t="n">
        <v>142805</v>
      </c>
      <c r="E42" s="367" t="s">
        <v>421</v>
      </c>
      <c r="F42" s="368" t="n">
        <v>0</v>
      </c>
      <c r="G42" s="368" t="n">
        <v>0</v>
      </c>
      <c r="H42" s="368" t="n">
        <v>0</v>
      </c>
      <c r="I42" s="368" t="n">
        <v>0</v>
      </c>
      <c r="J42" s="368" t="n">
        <v>0</v>
      </c>
      <c r="K42" s="368" t="n">
        <v>0</v>
      </c>
      <c r="L42" s="368" t="n">
        <v>0</v>
      </c>
      <c r="M42" s="368" t="n">
        <v>0</v>
      </c>
      <c r="N42" s="368" t="n">
        <v>0</v>
      </c>
      <c r="O42" s="368" t="n">
        <v>0</v>
      </c>
      <c r="P42" s="368" t="n">
        <v>0</v>
      </c>
      <c r="Q42" s="368" t="n">
        <v>0</v>
      </c>
      <c r="R42" s="368" t="n">
        <v>0</v>
      </c>
      <c r="S42" s="368" t="n">
        <v>0</v>
      </c>
      <c r="T42" s="368" t="n">
        <v>0</v>
      </c>
      <c r="U42" s="368" t="n">
        <v>0</v>
      </c>
      <c r="V42" s="368" t="n">
        <v>0</v>
      </c>
      <c r="W42" s="368" t="n">
        <v>0</v>
      </c>
      <c r="X42" s="368" t="n">
        <v>0</v>
      </c>
      <c r="Y42" s="368" t="n">
        <v>0</v>
      </c>
      <c r="Z42" s="368" t="n">
        <v>0</v>
      </c>
      <c r="AA42" s="368" t="n">
        <v>0</v>
      </c>
      <c r="AB42" s="368" t="n">
        <v>0</v>
      </c>
    </row>
    <row r="43" customFormat="false" ht="12.75" hidden="true" customHeight="false" outlineLevel="0" collapsed="false">
      <c r="B43" s="366" t="n">
        <v>0</v>
      </c>
      <c r="E43" s="370" t="s">
        <v>422</v>
      </c>
      <c r="F43" s="370" t="n">
        <v>156.43722</v>
      </c>
      <c r="G43" s="370" t="n">
        <v>4342.29002</v>
      </c>
      <c r="H43" s="370" t="n">
        <v>2852.11815</v>
      </c>
      <c r="I43" s="370" t="n">
        <v>1864.86607</v>
      </c>
      <c r="J43" s="370" t="n">
        <v>1623.87329</v>
      </c>
      <c r="K43" s="370" t="n">
        <v>27.249</v>
      </c>
      <c r="L43" s="370" t="n">
        <v>25.13144</v>
      </c>
      <c r="M43" s="370" t="n">
        <v>28.00298</v>
      </c>
      <c r="N43" s="370" t="n">
        <v>68.00984</v>
      </c>
      <c r="O43" s="370" t="n">
        <v>2430.23374</v>
      </c>
      <c r="P43" s="370" t="n">
        <v>583.28624</v>
      </c>
      <c r="Q43" s="370" t="n">
        <v>32.12217</v>
      </c>
      <c r="R43" s="370" t="n">
        <v>93.96294</v>
      </c>
      <c r="S43" s="370" t="n">
        <v>684.61387</v>
      </c>
      <c r="T43" s="370" t="n">
        <v>1849.88122</v>
      </c>
      <c r="U43" s="370" t="n">
        <v>11871.75666</v>
      </c>
      <c r="V43" s="370" t="n">
        <v>4257.53339</v>
      </c>
      <c r="W43" s="370" t="n">
        <v>1769.12648</v>
      </c>
      <c r="X43" s="370" t="n">
        <v>13.6</v>
      </c>
      <c r="Y43" s="370" t="n">
        <v>11.73713</v>
      </c>
      <c r="Z43" s="370" t="n">
        <v>4178.60331</v>
      </c>
      <c r="AA43" s="370" t="n">
        <v>555.80834</v>
      </c>
      <c r="AB43" s="370" t="n">
        <v>39320.2435</v>
      </c>
    </row>
    <row r="44" customFormat="false" ht="12.75" hidden="false" customHeight="false" outlineLevel="0" collapsed="false">
      <c r="B44" s="366" t="n">
        <v>0</v>
      </c>
      <c r="E44" s="369" t="s">
        <v>423</v>
      </c>
      <c r="F44" s="369" t="n">
        <v>4328.88689</v>
      </c>
      <c r="G44" s="369" t="n">
        <v>19865.32363</v>
      </c>
      <c r="H44" s="369" t="n">
        <v>109036.91328</v>
      </c>
      <c r="I44" s="369" t="n">
        <v>69606.05956</v>
      </c>
      <c r="J44" s="369" t="n">
        <v>5782.59314</v>
      </c>
      <c r="K44" s="369" t="n">
        <v>13910.591</v>
      </c>
      <c r="L44" s="369" t="n">
        <v>673.54172</v>
      </c>
      <c r="M44" s="369" t="n">
        <v>410.93155</v>
      </c>
      <c r="N44" s="369" t="n">
        <v>593.64118</v>
      </c>
      <c r="O44" s="369" t="n">
        <v>10384.37867</v>
      </c>
      <c r="P44" s="369" t="n">
        <v>31776.06561</v>
      </c>
      <c r="Q44" s="369" t="n">
        <v>10601.84705</v>
      </c>
      <c r="R44" s="369" t="n">
        <v>3047.8568</v>
      </c>
      <c r="S44" s="369" t="n">
        <v>17057.28911</v>
      </c>
      <c r="T44" s="369" t="n">
        <v>59186.38658</v>
      </c>
      <c r="U44" s="369" t="n">
        <v>147945.57285</v>
      </c>
      <c r="V44" s="369" t="n">
        <v>45800.70098</v>
      </c>
      <c r="W44" s="369" t="n">
        <v>17453.67111</v>
      </c>
      <c r="X44" s="369" t="n">
        <v>430.819</v>
      </c>
      <c r="Y44" s="369" t="n">
        <v>796.74325</v>
      </c>
      <c r="Z44" s="369" t="n">
        <v>13383.21972</v>
      </c>
      <c r="AA44" s="369" t="n">
        <v>7056.95481</v>
      </c>
      <c r="AB44" s="369" t="n">
        <v>589129.98749</v>
      </c>
    </row>
    <row r="45" customFormat="false" ht="12.75" hidden="false" customHeight="false" outlineLevel="0" collapsed="false">
      <c r="B45" s="366" t="n">
        <v>0</v>
      </c>
      <c r="E45" s="369" t="s">
        <v>424</v>
      </c>
      <c r="F45" s="371" t="n">
        <v>0.0361379781858888</v>
      </c>
      <c r="G45" s="371" t="n">
        <v>0.218586422294294</v>
      </c>
      <c r="H45" s="371" t="n">
        <v>0.0261573632653736</v>
      </c>
      <c r="I45" s="371" t="n">
        <v>0.0267917201718982</v>
      </c>
      <c r="J45" s="371" t="n">
        <v>0.280820948436985</v>
      </c>
      <c r="K45" s="371" t="n">
        <v>0.00195886716818861</v>
      </c>
      <c r="L45" s="371" t="n">
        <v>0.0373123731667283</v>
      </c>
      <c r="M45" s="371" t="n">
        <v>0.0681451205194636</v>
      </c>
      <c r="N45" s="371" t="n">
        <v>0.114563885207559</v>
      </c>
      <c r="O45" s="371" t="n">
        <v>0.234027842900301</v>
      </c>
      <c r="P45" s="371" t="n">
        <v>0.0183561504170749</v>
      </c>
      <c r="Q45" s="371" t="n">
        <v>0.00302986544217312</v>
      </c>
      <c r="R45" s="371" t="n">
        <v>0.0308291846257344</v>
      </c>
      <c r="S45" s="371" t="n">
        <v>0.0401361474021472</v>
      </c>
      <c r="T45" s="371" t="n">
        <v>0.0312551809105559</v>
      </c>
      <c r="U45" s="371" t="n">
        <v>0.080244081869463</v>
      </c>
      <c r="V45" s="371" t="n">
        <v>0.0929578215813587</v>
      </c>
      <c r="W45" s="371" t="n">
        <v>0.101361282039192</v>
      </c>
      <c r="X45" s="371" t="n">
        <v>0.0315677813652601</v>
      </c>
      <c r="Y45" s="371" t="n">
        <v>0.0147313830396429</v>
      </c>
      <c r="Z45" s="371" t="n">
        <v>0.312227057271985</v>
      </c>
      <c r="AA45" s="371" t="n">
        <v>0.0787603654783784</v>
      </c>
      <c r="AB45" s="371" t="n">
        <v>0.0667428994194043</v>
      </c>
    </row>
    <row r="46" customFormat="false" ht="12.75" hidden="false" customHeight="false" outlineLevel="0" collapsed="false">
      <c r="B46" s="366" t="n">
        <v>0</v>
      </c>
      <c r="E46" s="369" t="s">
        <v>425</v>
      </c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</row>
    <row r="47" customFormat="false" ht="12.75" hidden="false" customHeight="false" outlineLevel="0" collapsed="false">
      <c r="B47" s="366" t="n">
        <v>0</v>
      </c>
      <c r="C47" s="352" t="n">
        <v>210305</v>
      </c>
      <c r="D47" s="353" t="n">
        <v>210305</v>
      </c>
      <c r="E47" s="0" t="s">
        <v>426</v>
      </c>
      <c r="F47" s="368" t="n">
        <v>12263.4318</v>
      </c>
      <c r="G47" s="368" t="n">
        <v>26289.6213</v>
      </c>
      <c r="H47" s="368" t="n">
        <v>95976.24509</v>
      </c>
      <c r="I47" s="368" t="n">
        <v>67248.00463</v>
      </c>
      <c r="J47" s="368" t="n">
        <v>23542.92297</v>
      </c>
      <c r="K47" s="368" t="n">
        <v>7665.709</v>
      </c>
      <c r="L47" s="368" t="n">
        <v>489.8167</v>
      </c>
      <c r="M47" s="368" t="n">
        <v>0</v>
      </c>
      <c r="N47" s="368" t="n">
        <v>3389.91928</v>
      </c>
      <c r="O47" s="368" t="n">
        <v>9612.901</v>
      </c>
      <c r="P47" s="368" t="n">
        <v>49163.96548</v>
      </c>
      <c r="Q47" s="368" t="n">
        <v>9073.76284</v>
      </c>
      <c r="R47" s="368" t="n">
        <v>2770.12889</v>
      </c>
      <c r="S47" s="368" t="n">
        <v>22008.15063</v>
      </c>
      <c r="T47" s="368" t="n">
        <v>41976.60724</v>
      </c>
      <c r="U47" s="368" t="n">
        <v>112420.79235</v>
      </c>
      <c r="V47" s="368" t="n">
        <v>34212.47081</v>
      </c>
      <c r="W47" s="368" t="n">
        <v>47121.38141</v>
      </c>
      <c r="X47" s="368" t="n">
        <v>44.306</v>
      </c>
      <c r="Y47" s="368" t="n">
        <v>179.40927</v>
      </c>
      <c r="Z47" s="368" t="n">
        <v>20249.32179</v>
      </c>
      <c r="AA47" s="368" t="n">
        <v>19185.78414</v>
      </c>
      <c r="AB47" s="368" t="n">
        <v>604884.65262</v>
      </c>
      <c r="AC47" s="368"/>
      <c r="AD47" s="368"/>
      <c r="AE47" s="368"/>
    </row>
    <row r="48" customFormat="false" ht="12.75" hidden="false" customHeight="false" outlineLevel="0" collapsed="false">
      <c r="B48" s="366" t="n">
        <v>0</v>
      </c>
      <c r="C48" s="352" t="n">
        <v>260205</v>
      </c>
      <c r="D48" s="353" t="n">
        <v>260205</v>
      </c>
      <c r="E48" s="0" t="s">
        <v>427</v>
      </c>
      <c r="F48" s="368" t="n">
        <v>0</v>
      </c>
      <c r="G48" s="368" t="n">
        <v>0</v>
      </c>
      <c r="H48" s="368" t="n">
        <v>2856.60595</v>
      </c>
      <c r="I48" s="368" t="n">
        <v>0</v>
      </c>
      <c r="J48" s="368" t="n">
        <v>0</v>
      </c>
      <c r="K48" s="368" t="n">
        <v>0</v>
      </c>
      <c r="L48" s="368" t="n">
        <v>0</v>
      </c>
      <c r="M48" s="368" t="n">
        <v>0</v>
      </c>
      <c r="N48" s="368" t="n">
        <v>0</v>
      </c>
      <c r="O48" s="368" t="n">
        <v>0</v>
      </c>
      <c r="P48" s="368" t="n">
        <v>0</v>
      </c>
      <c r="Q48" s="368" t="n">
        <v>0</v>
      </c>
      <c r="R48" s="368" t="n">
        <v>0</v>
      </c>
      <c r="S48" s="368" t="n">
        <v>0</v>
      </c>
      <c r="T48" s="368" t="n">
        <v>0</v>
      </c>
      <c r="U48" s="368" t="n">
        <v>24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2880.60595</v>
      </c>
      <c r="AC48" s="368"/>
      <c r="AD48" s="368"/>
      <c r="AE48" s="368"/>
    </row>
    <row r="49" customFormat="false" ht="12.75" hidden="false" customHeight="false" outlineLevel="0" collapsed="false">
      <c r="B49" s="366" t="n">
        <v>0</v>
      </c>
      <c r="C49" s="352" t="n">
        <v>260305</v>
      </c>
      <c r="D49" s="353" t="n">
        <v>260305</v>
      </c>
      <c r="E49" s="0" t="s">
        <v>428</v>
      </c>
      <c r="F49" s="368" t="n">
        <v>0</v>
      </c>
      <c r="G49" s="368" t="n">
        <v>0</v>
      </c>
      <c r="H49" s="368" t="n">
        <v>0</v>
      </c>
      <c r="I49" s="368" t="n">
        <v>171.32736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8" t="n">
        <v>0</v>
      </c>
      <c r="P49" s="368" t="n">
        <v>0</v>
      </c>
      <c r="Q49" s="368" t="n">
        <v>0</v>
      </c>
      <c r="R49" s="368" t="n">
        <v>0</v>
      </c>
      <c r="S49" s="368" t="n">
        <v>0</v>
      </c>
      <c r="T49" s="368" t="n">
        <v>0</v>
      </c>
      <c r="U49" s="368" t="n">
        <v>7681.92186</v>
      </c>
      <c r="V49" s="368" t="n">
        <v>0</v>
      </c>
      <c r="W49" s="368" t="n">
        <v>1141.66666</v>
      </c>
      <c r="X49" s="368" t="n">
        <v>0</v>
      </c>
      <c r="Y49" s="368" t="n">
        <v>0</v>
      </c>
      <c r="Z49" s="368" t="n">
        <v>0</v>
      </c>
      <c r="AA49" s="368" t="n">
        <v>0</v>
      </c>
      <c r="AB49" s="368" t="n">
        <v>8994.91588</v>
      </c>
      <c r="AC49" s="368"/>
      <c r="AD49" s="368"/>
      <c r="AE49" s="368"/>
    </row>
    <row r="50" customFormat="false" ht="12.75" hidden="false" customHeight="false" outlineLevel="0" collapsed="false">
      <c r="B50" s="366" t="n">
        <v>0</v>
      </c>
      <c r="C50" s="352" t="n">
        <v>260405</v>
      </c>
      <c r="D50" s="353" t="n">
        <v>260405</v>
      </c>
      <c r="E50" s="0" t="s">
        <v>429</v>
      </c>
      <c r="F50" s="368" t="n">
        <v>0</v>
      </c>
      <c r="G50" s="368" t="n">
        <v>0</v>
      </c>
      <c r="H50" s="368" t="n">
        <v>0</v>
      </c>
      <c r="I50" s="368" t="n">
        <v>0</v>
      </c>
      <c r="J50" s="368" t="n">
        <v>0</v>
      </c>
      <c r="K50" s="368" t="n">
        <v>0</v>
      </c>
      <c r="L50" s="368" t="n">
        <v>0</v>
      </c>
      <c r="M50" s="368" t="n">
        <v>0</v>
      </c>
      <c r="N50" s="368" t="n">
        <v>0</v>
      </c>
      <c r="O50" s="368" t="n">
        <v>0</v>
      </c>
      <c r="P50" s="368" t="n">
        <v>0</v>
      </c>
      <c r="Q50" s="368" t="n">
        <v>0</v>
      </c>
      <c r="R50" s="368" t="n">
        <v>0</v>
      </c>
      <c r="S50" s="368" t="n">
        <v>0</v>
      </c>
      <c r="T50" s="368" t="n">
        <v>0</v>
      </c>
      <c r="U50" s="368" t="n">
        <v>0</v>
      </c>
      <c r="V50" s="368" t="n">
        <v>0</v>
      </c>
      <c r="W50" s="368" t="n">
        <v>0</v>
      </c>
      <c r="X50" s="368" t="n">
        <v>0</v>
      </c>
      <c r="Y50" s="368" t="n">
        <v>0</v>
      </c>
      <c r="Z50" s="368" t="n">
        <v>0</v>
      </c>
      <c r="AA50" s="368" t="n">
        <v>0</v>
      </c>
      <c r="AB50" s="368" t="n">
        <v>0</v>
      </c>
      <c r="AC50" s="368"/>
      <c r="AD50" s="368"/>
      <c r="AE50" s="368"/>
    </row>
    <row r="51" customFormat="false" ht="12.75" hidden="false" customHeight="false" outlineLevel="0" collapsed="false">
      <c r="B51" s="366" t="n">
        <v>0</v>
      </c>
      <c r="C51" s="352" t="n">
        <v>260505</v>
      </c>
      <c r="D51" s="353" t="n">
        <v>260505</v>
      </c>
      <c r="E51" s="0" t="s">
        <v>430</v>
      </c>
      <c r="F51" s="368" t="n">
        <v>0</v>
      </c>
      <c r="G51" s="368" t="n">
        <v>0</v>
      </c>
      <c r="H51" s="368" t="n">
        <v>27071.92011</v>
      </c>
      <c r="I51" s="368" t="n">
        <v>0</v>
      </c>
      <c r="J51" s="368" t="n">
        <v>0</v>
      </c>
      <c r="K51" s="368" t="n">
        <v>0</v>
      </c>
      <c r="L51" s="368" t="n">
        <v>0</v>
      </c>
      <c r="M51" s="368" t="n">
        <v>0</v>
      </c>
      <c r="N51" s="368" t="n">
        <v>0</v>
      </c>
      <c r="O51" s="368" t="n">
        <v>0</v>
      </c>
      <c r="P51" s="368" t="n">
        <v>0</v>
      </c>
      <c r="Q51" s="368" t="n">
        <v>0</v>
      </c>
      <c r="R51" s="368" t="n">
        <v>0</v>
      </c>
      <c r="S51" s="368" t="n">
        <v>0</v>
      </c>
      <c r="T51" s="368" t="n">
        <v>0</v>
      </c>
      <c r="U51" s="368" t="n">
        <v>0</v>
      </c>
      <c r="V51" s="368" t="n">
        <v>0</v>
      </c>
      <c r="W51" s="368" t="n">
        <v>0</v>
      </c>
      <c r="X51" s="368" t="n">
        <v>0</v>
      </c>
      <c r="Y51" s="368" t="n">
        <v>0</v>
      </c>
      <c r="Z51" s="368" t="n">
        <v>0</v>
      </c>
      <c r="AA51" s="368" t="n">
        <v>0</v>
      </c>
      <c r="AB51" s="368" t="n">
        <v>27071.92011</v>
      </c>
      <c r="AC51" s="368"/>
      <c r="AD51" s="368"/>
      <c r="AE51" s="368"/>
    </row>
    <row r="52" customFormat="false" ht="12.75" hidden="false" customHeight="false" outlineLevel="0" collapsed="false">
      <c r="B52" s="366" t="n">
        <v>0</v>
      </c>
      <c r="C52" s="352" t="n">
        <v>260605</v>
      </c>
      <c r="D52" s="353" t="n">
        <v>260605</v>
      </c>
      <c r="E52" s="0" t="s">
        <v>431</v>
      </c>
      <c r="F52" s="368" t="n">
        <v>0</v>
      </c>
      <c r="G52" s="368" t="n">
        <v>0</v>
      </c>
      <c r="H52" s="368" t="n">
        <v>0.25</v>
      </c>
      <c r="I52" s="368" t="n">
        <v>32.70326</v>
      </c>
      <c r="J52" s="368" t="n">
        <v>0</v>
      </c>
      <c r="K52" s="368" t="n">
        <v>0</v>
      </c>
      <c r="L52" s="368" t="n">
        <v>0</v>
      </c>
      <c r="M52" s="368" t="n">
        <v>0</v>
      </c>
      <c r="N52" s="368" t="n">
        <v>0</v>
      </c>
      <c r="O52" s="368" t="n">
        <v>0</v>
      </c>
      <c r="P52" s="368" t="n">
        <v>0</v>
      </c>
      <c r="Q52" s="368" t="n">
        <v>0</v>
      </c>
      <c r="R52" s="368" t="n">
        <v>0</v>
      </c>
      <c r="S52" s="368" t="n">
        <v>0</v>
      </c>
      <c r="T52" s="368" t="n">
        <v>47.00286</v>
      </c>
      <c r="U52" s="368" t="n">
        <v>10237.04096</v>
      </c>
      <c r="V52" s="368" t="n">
        <v>107.90394</v>
      </c>
      <c r="W52" s="368" t="n">
        <v>1699.7454</v>
      </c>
      <c r="X52" s="368" t="n">
        <v>0</v>
      </c>
      <c r="Y52" s="368" t="n">
        <v>0</v>
      </c>
      <c r="Z52" s="368" t="n">
        <v>0</v>
      </c>
      <c r="AA52" s="368" t="n">
        <v>0</v>
      </c>
      <c r="AB52" s="368" t="n">
        <v>12124.64642</v>
      </c>
      <c r="AC52" s="368"/>
      <c r="AD52" s="368"/>
      <c r="AE52" s="368"/>
    </row>
    <row r="53" customFormat="false" ht="12.75" hidden="false" customHeight="false" outlineLevel="0" collapsed="false">
      <c r="B53" s="366" t="n">
        <v>0</v>
      </c>
      <c r="C53" s="352" t="n">
        <v>260705</v>
      </c>
      <c r="D53" s="353" t="n">
        <v>260705</v>
      </c>
      <c r="E53" s="0" t="s">
        <v>432</v>
      </c>
      <c r="F53" s="368" t="n">
        <v>0</v>
      </c>
      <c r="G53" s="368" t="n">
        <v>0</v>
      </c>
      <c r="H53" s="368" t="n">
        <v>0</v>
      </c>
      <c r="I53" s="368" t="n">
        <v>103.33856</v>
      </c>
      <c r="J53" s="368" t="n">
        <v>0</v>
      </c>
      <c r="K53" s="368" t="n">
        <v>0</v>
      </c>
      <c r="L53" s="368" t="n">
        <v>0</v>
      </c>
      <c r="M53" s="368" t="n">
        <v>0</v>
      </c>
      <c r="N53" s="368" t="n"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8" t="n">
        <v>3262.5343</v>
      </c>
      <c r="V53" s="368" t="n">
        <v>0</v>
      </c>
      <c r="W53" s="368" t="n">
        <v>0</v>
      </c>
      <c r="X53" s="368" t="n">
        <v>0</v>
      </c>
      <c r="Y53" s="368" t="n">
        <v>0</v>
      </c>
      <c r="Z53" s="368" t="n">
        <v>0</v>
      </c>
      <c r="AA53" s="368" t="n">
        <v>0</v>
      </c>
      <c r="AB53" s="368" t="n">
        <v>3365.87286</v>
      </c>
      <c r="AC53" s="368"/>
      <c r="AD53" s="368"/>
      <c r="AE53" s="368"/>
    </row>
    <row r="54" customFormat="false" ht="12.75" hidden="false" customHeight="false" outlineLevel="0" collapsed="false">
      <c r="B54" s="366" t="n">
        <v>0</v>
      </c>
      <c r="C54" s="352" t="n">
        <v>260805</v>
      </c>
      <c r="D54" s="353" t="n">
        <v>260805</v>
      </c>
      <c r="E54" s="0" t="s">
        <v>433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368" t="n">
        <v>0</v>
      </c>
      <c r="L54" s="368" t="n">
        <v>0</v>
      </c>
      <c r="M54" s="368" t="n">
        <v>0</v>
      </c>
      <c r="N54" s="368" t="n">
        <v>0</v>
      </c>
      <c r="O54" s="368" t="n">
        <v>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8" t="n">
        <v>0</v>
      </c>
      <c r="V54" s="368" t="n">
        <v>0</v>
      </c>
      <c r="W54" s="368" t="n">
        <v>0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/>
      <c r="AD54" s="368"/>
      <c r="AE54" s="368"/>
    </row>
    <row r="55" customFormat="false" ht="12.75" hidden="false" customHeight="false" outlineLevel="0" collapsed="false">
      <c r="B55" s="366" t="n">
        <v>0</v>
      </c>
      <c r="C55" s="352" t="n">
        <v>269005</v>
      </c>
      <c r="D55" s="353" t="n">
        <v>269005</v>
      </c>
      <c r="E55" s="0" t="s">
        <v>434</v>
      </c>
      <c r="F55" s="368" t="n">
        <v>0</v>
      </c>
      <c r="G55" s="368" t="n">
        <v>0</v>
      </c>
      <c r="H55" s="368" t="n">
        <v>0</v>
      </c>
      <c r="I55" s="368" t="n">
        <v>0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8" t="n">
        <v>0</v>
      </c>
      <c r="P55" s="368" t="n">
        <v>0</v>
      </c>
      <c r="Q55" s="368" t="n">
        <v>0</v>
      </c>
      <c r="R55" s="368" t="n">
        <v>0</v>
      </c>
      <c r="S55" s="368" t="n">
        <v>0</v>
      </c>
      <c r="T55" s="368" t="n">
        <v>0</v>
      </c>
      <c r="U55" s="368" t="n">
        <v>0</v>
      </c>
      <c r="V55" s="368" t="n">
        <v>0</v>
      </c>
      <c r="W55" s="368" t="n">
        <v>0</v>
      </c>
      <c r="X55" s="368" t="n">
        <v>0</v>
      </c>
      <c r="Y55" s="368" t="n">
        <v>0</v>
      </c>
      <c r="Z55" s="368" t="n">
        <v>0</v>
      </c>
      <c r="AA55" s="368" t="n">
        <v>0</v>
      </c>
      <c r="AB55" s="368" t="n">
        <v>0</v>
      </c>
      <c r="AC55" s="368"/>
      <c r="AD55" s="368"/>
      <c r="AE55" s="368"/>
    </row>
    <row r="56" customFormat="false" ht="12.75" hidden="false" customHeight="false" outlineLevel="0" collapsed="false">
      <c r="B56" s="366" t="n">
        <v>0</v>
      </c>
      <c r="F56" s="372" t="n">
        <v>12263.4318</v>
      </c>
      <c r="G56" s="372" t="n">
        <v>26289.6213</v>
      </c>
      <c r="H56" s="372" t="n">
        <v>125905.02115</v>
      </c>
      <c r="I56" s="372" t="n">
        <v>67555.37381</v>
      </c>
      <c r="J56" s="372" t="n">
        <v>23542.92297</v>
      </c>
      <c r="K56" s="372" t="n">
        <v>7665.709</v>
      </c>
      <c r="L56" s="372" t="n">
        <v>489.8167</v>
      </c>
      <c r="M56" s="372" t="n">
        <v>0</v>
      </c>
      <c r="N56" s="372" t="n">
        <v>3389.91928</v>
      </c>
      <c r="O56" s="372" t="n">
        <v>9612.901</v>
      </c>
      <c r="P56" s="372" t="n">
        <v>49163.96548</v>
      </c>
      <c r="Q56" s="372" t="n">
        <v>9073.76284</v>
      </c>
      <c r="R56" s="372" t="n">
        <v>2770.12889</v>
      </c>
      <c r="S56" s="372" t="n">
        <v>22008.15063</v>
      </c>
      <c r="T56" s="372" t="n">
        <v>42023.6101</v>
      </c>
      <c r="U56" s="372" t="n">
        <v>133626.28947</v>
      </c>
      <c r="V56" s="372" t="n">
        <v>34320.37475</v>
      </c>
      <c r="W56" s="372" t="n">
        <v>49962.79347</v>
      </c>
      <c r="X56" s="372" t="n">
        <v>44.306</v>
      </c>
      <c r="Y56" s="372" t="n">
        <v>179.40927</v>
      </c>
      <c r="Z56" s="372" t="n">
        <v>20249.32179</v>
      </c>
      <c r="AA56" s="372" t="n">
        <v>19185.78414</v>
      </c>
      <c r="AB56" s="372" t="n">
        <v>659322.61384</v>
      </c>
    </row>
    <row r="57" customFormat="false" ht="12.75" hidden="false" customHeight="false" outlineLevel="0" collapsed="false">
      <c r="B57" s="366" t="n">
        <v>0</v>
      </c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</row>
    <row r="58" customFormat="false" ht="12.75" hidden="false" customHeight="false" outlineLevel="0" collapsed="false">
      <c r="B58" s="366" t="n">
        <v>0</v>
      </c>
    </row>
    <row r="59" customFormat="false" ht="12.75" hidden="false" customHeight="false" outlineLevel="0" collapsed="false">
      <c r="B59" s="366" t="n">
        <v>0</v>
      </c>
      <c r="E59" s="365" t="s">
        <v>435</v>
      </c>
    </row>
    <row r="60" customFormat="false" ht="12.75" hidden="false" customHeight="false" outlineLevel="0" collapsed="false">
      <c r="B60" s="366" t="n">
        <v>0</v>
      </c>
      <c r="E60" s="53" t="s">
        <v>389</v>
      </c>
    </row>
    <row r="61" customFormat="false" ht="12.75" hidden="false" customHeight="false" outlineLevel="0" collapsed="false">
      <c r="B61" s="366" t="n">
        <v>0</v>
      </c>
      <c r="E61" s="53" t="s">
        <v>390</v>
      </c>
    </row>
    <row r="62" customFormat="false" ht="12.75" hidden="false" customHeight="false" outlineLevel="0" collapsed="false">
      <c r="B62" s="366" t="n">
        <v>0</v>
      </c>
      <c r="C62" s="352" t="n">
        <v>130110</v>
      </c>
      <c r="D62" s="353" t="n">
        <v>130110</v>
      </c>
      <c r="E62" s="373" t="s">
        <v>391</v>
      </c>
      <c r="F62" s="368" t="n">
        <v>0</v>
      </c>
      <c r="G62" s="368" t="n">
        <v>0</v>
      </c>
      <c r="H62" s="368" t="n">
        <v>2760.79451</v>
      </c>
      <c r="I62" s="368" t="n">
        <v>5000</v>
      </c>
      <c r="J62" s="368" t="n">
        <v>0</v>
      </c>
      <c r="K62" s="368" t="n">
        <v>1995.092</v>
      </c>
      <c r="L62" s="368" t="n">
        <v>0</v>
      </c>
      <c r="M62" s="368" t="n">
        <v>0</v>
      </c>
      <c r="N62" s="368" t="n">
        <v>0</v>
      </c>
      <c r="O62" s="368" t="n">
        <v>0</v>
      </c>
      <c r="P62" s="368" t="n">
        <v>0</v>
      </c>
      <c r="Q62" s="368" t="n">
        <v>2371.8955</v>
      </c>
      <c r="R62" s="368" t="n">
        <v>499.0968</v>
      </c>
      <c r="S62" s="368" t="n">
        <v>647.21875</v>
      </c>
      <c r="T62" s="368" t="n">
        <v>0</v>
      </c>
      <c r="U62" s="368" t="n">
        <v>0</v>
      </c>
      <c r="V62" s="368" t="n">
        <v>5537.84552</v>
      </c>
      <c r="W62" s="368" t="n">
        <v>0</v>
      </c>
      <c r="X62" s="368" t="n">
        <v>0</v>
      </c>
      <c r="Y62" s="368" t="n">
        <v>0</v>
      </c>
      <c r="Z62" s="368" t="n">
        <v>0</v>
      </c>
      <c r="AA62" s="368" t="n">
        <v>0</v>
      </c>
      <c r="AB62" s="368" t="n">
        <v>18811.94308</v>
      </c>
    </row>
    <row r="63" customFormat="false" ht="12.75" hidden="false" customHeight="false" outlineLevel="0" collapsed="false">
      <c r="B63" s="366" t="n">
        <v>0</v>
      </c>
      <c r="C63" s="352" t="n">
        <v>130210</v>
      </c>
      <c r="D63" s="353" t="n">
        <v>130210</v>
      </c>
      <c r="E63" s="373" t="s">
        <v>392</v>
      </c>
      <c r="F63" s="368" t="n">
        <v>0.70117</v>
      </c>
      <c r="G63" s="368" t="n">
        <v>0</v>
      </c>
      <c r="H63" s="368" t="n">
        <v>29887.5</v>
      </c>
      <c r="I63" s="368" t="n">
        <v>4955.09029</v>
      </c>
      <c r="J63" s="368" t="n">
        <v>0</v>
      </c>
      <c r="K63" s="368" t="n">
        <v>8024.149</v>
      </c>
      <c r="L63" s="368" t="n">
        <v>0</v>
      </c>
      <c r="M63" s="368" t="n">
        <v>0</v>
      </c>
      <c r="N63" s="368" t="n">
        <v>0</v>
      </c>
      <c r="O63" s="368" t="n">
        <v>0</v>
      </c>
      <c r="P63" s="368" t="n">
        <v>0</v>
      </c>
      <c r="Q63" s="368" t="n">
        <v>294.6593</v>
      </c>
      <c r="R63" s="368" t="n">
        <v>2591.50259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45753.60235</v>
      </c>
    </row>
    <row r="64" customFormat="false" ht="12.75" hidden="false" customHeight="false" outlineLevel="0" collapsed="false">
      <c r="B64" s="366" t="n">
        <v>0</v>
      </c>
      <c r="C64" s="352" t="n">
        <v>130310</v>
      </c>
      <c r="D64" s="353" t="n">
        <v>130310</v>
      </c>
      <c r="E64" s="373" t="s">
        <v>393</v>
      </c>
      <c r="F64" s="368" t="n">
        <v>0</v>
      </c>
      <c r="G64" s="368" t="n">
        <v>0</v>
      </c>
      <c r="H64" s="368" t="n">
        <v>1.9336</v>
      </c>
      <c r="I64" s="368" t="n">
        <v>0</v>
      </c>
      <c r="J64" s="368" t="n">
        <v>0</v>
      </c>
      <c r="K64" s="368" t="n">
        <v>2236.902</v>
      </c>
      <c r="L64" s="368" t="n">
        <v>0</v>
      </c>
      <c r="M64" s="368" t="n">
        <v>0</v>
      </c>
      <c r="N64" s="368" t="n">
        <v>1950</v>
      </c>
      <c r="O64" s="368" t="n">
        <v>15102.86725</v>
      </c>
      <c r="P64" s="368" t="n">
        <v>1.5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3806.02119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774.3593</v>
      </c>
      <c r="AB64" s="368" t="n">
        <v>23873.58334</v>
      </c>
    </row>
    <row r="65" customFormat="false" ht="12.75" hidden="false" customHeight="false" outlineLevel="0" collapsed="false">
      <c r="B65" s="366" t="n">
        <v>0</v>
      </c>
      <c r="C65" s="352" t="n">
        <v>130410</v>
      </c>
      <c r="D65" s="353" t="n">
        <v>130410</v>
      </c>
      <c r="E65" s="373" t="s">
        <v>394</v>
      </c>
      <c r="F65" s="368" t="n">
        <v>145.8711</v>
      </c>
      <c r="G65" s="368" t="n">
        <v>0</v>
      </c>
      <c r="H65" s="368" t="n">
        <v>0</v>
      </c>
      <c r="I65" s="368" t="n">
        <v>0</v>
      </c>
      <c r="J65" s="368" t="n">
        <v>0</v>
      </c>
      <c r="K65" s="368" t="n">
        <v>2896.229</v>
      </c>
      <c r="L65" s="368" t="n">
        <v>0</v>
      </c>
      <c r="M65" s="368" t="n">
        <v>0</v>
      </c>
      <c r="N65" s="368" t="n">
        <v>0</v>
      </c>
      <c r="O65" s="368" t="n">
        <v>152.41617</v>
      </c>
      <c r="P65" s="368" t="n">
        <v>0</v>
      </c>
      <c r="Q65" s="368" t="n">
        <v>0</v>
      </c>
      <c r="R65" s="368" t="n">
        <v>0</v>
      </c>
      <c r="S65" s="368" t="n">
        <v>0</v>
      </c>
      <c r="T65" s="368" t="n">
        <v>0</v>
      </c>
      <c r="U65" s="368" t="n">
        <v>0</v>
      </c>
      <c r="V65" s="368" t="n">
        <v>0</v>
      </c>
      <c r="W65" s="368" t="n">
        <v>0</v>
      </c>
      <c r="X65" s="368" t="n">
        <v>0</v>
      </c>
      <c r="Y65" s="368" t="n">
        <v>0</v>
      </c>
      <c r="Z65" s="368" t="n">
        <v>0</v>
      </c>
      <c r="AA65" s="368" t="n">
        <v>0</v>
      </c>
      <c r="AB65" s="368" t="n">
        <v>3194.51627</v>
      </c>
    </row>
    <row r="66" customFormat="false" ht="12.75" hidden="false" customHeight="false" outlineLevel="0" collapsed="false">
      <c r="B66" s="366" t="n">
        <v>0</v>
      </c>
      <c r="C66" s="352" t="n">
        <v>130510</v>
      </c>
      <c r="D66" s="353" t="n">
        <v>130510</v>
      </c>
      <c r="E66" s="373" t="s">
        <v>395</v>
      </c>
      <c r="F66" s="368" t="n">
        <v>0</v>
      </c>
      <c r="G66" s="368" t="n">
        <v>190.09248</v>
      </c>
      <c r="H66" s="368" t="n">
        <v>0</v>
      </c>
      <c r="I66" s="368" t="n">
        <v>78.60646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8" t="n">
        <v>0</v>
      </c>
      <c r="P66" s="368" t="n">
        <v>5700</v>
      </c>
      <c r="Q66" s="368" t="n">
        <v>0</v>
      </c>
      <c r="R66" s="368" t="n">
        <v>1028.57948</v>
      </c>
      <c r="S66" s="368" t="n">
        <v>2402.75313</v>
      </c>
      <c r="T66" s="368" t="n">
        <v>0</v>
      </c>
      <c r="U66" s="368" t="n">
        <v>362.82503</v>
      </c>
      <c r="V66" s="368" t="n">
        <v>0</v>
      </c>
      <c r="W66" s="368" t="n">
        <v>0</v>
      </c>
      <c r="X66" s="368" t="n">
        <v>0</v>
      </c>
      <c r="Y66" s="368" t="n">
        <v>0</v>
      </c>
      <c r="Z66" s="368" t="n">
        <v>0</v>
      </c>
      <c r="AA66" s="368" t="n">
        <v>0</v>
      </c>
      <c r="AB66" s="368" t="n">
        <v>9762.85658</v>
      </c>
    </row>
    <row r="67" customFormat="false" ht="12.75" hidden="false" customHeight="false" outlineLevel="0" collapsed="false">
      <c r="B67" s="366" t="n">
        <v>0</v>
      </c>
      <c r="C67" s="352" t="n">
        <v>130610</v>
      </c>
      <c r="D67" s="353" t="n">
        <v>130610</v>
      </c>
      <c r="E67" s="373" t="s">
        <v>396</v>
      </c>
      <c r="F67" s="368" t="n">
        <v>189.77366</v>
      </c>
      <c r="G67" s="368" t="n">
        <v>0</v>
      </c>
      <c r="H67" s="368" t="n">
        <v>0</v>
      </c>
      <c r="I67" s="368" t="n">
        <v>0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8" t="n">
        <v>0</v>
      </c>
      <c r="P67" s="368" t="n">
        <v>19.2</v>
      </c>
      <c r="Q67" s="368" t="n">
        <v>0</v>
      </c>
      <c r="R67" s="368" t="n">
        <v>0</v>
      </c>
      <c r="S67" s="368" t="n">
        <v>849.42334</v>
      </c>
      <c r="T67" s="368" t="n">
        <v>0</v>
      </c>
      <c r="U67" s="368" t="n">
        <v>1353.42346</v>
      </c>
      <c r="V67" s="368" t="n">
        <v>0</v>
      </c>
      <c r="W67" s="368" t="n">
        <v>0</v>
      </c>
      <c r="X67" s="368" t="n">
        <v>0</v>
      </c>
      <c r="Y67" s="368" t="n">
        <v>0</v>
      </c>
      <c r="Z67" s="368" t="n">
        <v>0</v>
      </c>
      <c r="AA67" s="368" t="n">
        <v>0</v>
      </c>
      <c r="AB67" s="368" t="n">
        <v>2411.82046</v>
      </c>
    </row>
    <row r="68" customFormat="false" ht="12.75" hidden="false" customHeight="false" outlineLevel="0" collapsed="false">
      <c r="B68" s="366" t="n">
        <v>0</v>
      </c>
      <c r="E68" s="71" t="s">
        <v>397</v>
      </c>
      <c r="F68" s="369" t="n">
        <v>336.34593</v>
      </c>
      <c r="G68" s="369" t="n">
        <v>190.09248</v>
      </c>
      <c r="H68" s="369" t="n">
        <v>32650.22811</v>
      </c>
      <c r="I68" s="369" t="n">
        <v>10033.69675</v>
      </c>
      <c r="J68" s="369" t="n">
        <v>0</v>
      </c>
      <c r="K68" s="369" t="n">
        <v>15152.372</v>
      </c>
      <c r="L68" s="369" t="n">
        <v>0</v>
      </c>
      <c r="M68" s="369" t="n">
        <v>0</v>
      </c>
      <c r="N68" s="369" t="n">
        <v>1950</v>
      </c>
      <c r="O68" s="369" t="n">
        <v>15255.28342</v>
      </c>
      <c r="P68" s="369" t="n">
        <v>5720.7</v>
      </c>
      <c r="Q68" s="369" t="n">
        <v>2666.5548</v>
      </c>
      <c r="R68" s="369" t="n">
        <v>4119.17887</v>
      </c>
      <c r="S68" s="369" t="n">
        <v>3899.39522</v>
      </c>
      <c r="T68" s="369" t="n">
        <v>0</v>
      </c>
      <c r="U68" s="369" t="n">
        <v>1716.24849</v>
      </c>
      <c r="V68" s="369" t="n">
        <v>9343.86671</v>
      </c>
      <c r="W68" s="369" t="n">
        <v>0</v>
      </c>
      <c r="X68" s="369" t="n">
        <v>0</v>
      </c>
      <c r="Y68" s="369" t="n">
        <v>0</v>
      </c>
      <c r="Z68" s="369" t="n">
        <v>0</v>
      </c>
      <c r="AA68" s="369" t="n">
        <v>774.3593</v>
      </c>
      <c r="AB68" s="369" t="n">
        <v>103808.32208</v>
      </c>
    </row>
    <row r="69" customFormat="false" ht="12.75" hidden="true" customHeight="false" outlineLevel="0" collapsed="false">
      <c r="B69" s="366" t="n">
        <v>0</v>
      </c>
      <c r="C69" s="352" t="n">
        <v>140110</v>
      </c>
      <c r="D69" s="353" t="n">
        <v>140110</v>
      </c>
      <c r="E69" s="373" t="s">
        <v>398</v>
      </c>
      <c r="F69" s="368" t="n">
        <v>3123.42595</v>
      </c>
      <c r="G69" s="368" t="n">
        <v>7294.01629</v>
      </c>
      <c r="H69" s="368" t="n">
        <v>30399.43209</v>
      </c>
      <c r="I69" s="368" t="n">
        <v>75269.46927</v>
      </c>
      <c r="J69" s="368" t="n">
        <v>2.04449</v>
      </c>
      <c r="K69" s="368" t="n">
        <v>16905.381</v>
      </c>
      <c r="L69" s="368" t="n">
        <v>2600.31325</v>
      </c>
      <c r="M69" s="368" t="n">
        <v>299.78887</v>
      </c>
      <c r="N69" s="368" t="n">
        <v>222.16088</v>
      </c>
      <c r="O69" s="368" t="n">
        <v>4207.08659</v>
      </c>
      <c r="P69" s="368" t="n">
        <v>39434.00199</v>
      </c>
      <c r="Q69" s="368" t="n">
        <v>21077.00173</v>
      </c>
      <c r="R69" s="368" t="n">
        <v>3600.55354</v>
      </c>
      <c r="S69" s="368" t="n">
        <v>22196.81987</v>
      </c>
      <c r="T69" s="368" t="n">
        <v>7852.03795</v>
      </c>
      <c r="U69" s="368" t="n">
        <v>87979.51557</v>
      </c>
      <c r="V69" s="368" t="n">
        <v>62917.10769</v>
      </c>
      <c r="W69" s="368" t="n">
        <v>3381.81804</v>
      </c>
      <c r="X69" s="368" t="n">
        <v>0</v>
      </c>
      <c r="Y69" s="368" t="n">
        <v>206.13233</v>
      </c>
      <c r="Z69" s="368" t="n">
        <v>57.13695</v>
      </c>
      <c r="AA69" s="368" t="n">
        <v>3226.99339</v>
      </c>
      <c r="AB69" s="368" t="n">
        <v>392252.23773</v>
      </c>
    </row>
    <row r="70" customFormat="false" ht="12.75" hidden="true" customHeight="false" outlineLevel="0" collapsed="false">
      <c r="B70" s="366" t="n">
        <v>0</v>
      </c>
      <c r="C70" s="352" t="n">
        <v>140210</v>
      </c>
      <c r="D70" s="353" t="n">
        <v>140210</v>
      </c>
      <c r="E70" s="373" t="s">
        <v>399</v>
      </c>
      <c r="F70" s="368" t="n">
        <v>846.48827</v>
      </c>
      <c r="G70" s="368" t="n">
        <v>4991.0186</v>
      </c>
      <c r="H70" s="368" t="n">
        <v>13061.75075</v>
      </c>
      <c r="I70" s="368" t="n">
        <v>2348.18596</v>
      </c>
      <c r="J70" s="368" t="n">
        <v>9902.55988</v>
      </c>
      <c r="K70" s="368" t="n">
        <v>60.651</v>
      </c>
      <c r="L70" s="368" t="n">
        <v>0</v>
      </c>
      <c r="M70" s="368" t="n">
        <v>4.872</v>
      </c>
      <c r="N70" s="368" t="n">
        <v>112.93679</v>
      </c>
      <c r="O70" s="368" t="n">
        <v>1291.87721</v>
      </c>
      <c r="P70" s="368" t="n">
        <v>1159.17328</v>
      </c>
      <c r="Q70" s="368" t="n">
        <v>141.2362</v>
      </c>
      <c r="R70" s="368" t="n">
        <v>430.10009</v>
      </c>
      <c r="S70" s="368" t="n">
        <v>1934.84689</v>
      </c>
      <c r="T70" s="368" t="n">
        <v>1134.96028</v>
      </c>
      <c r="U70" s="368" t="n">
        <v>13980.9538</v>
      </c>
      <c r="V70" s="368" t="n">
        <v>5546.12994</v>
      </c>
      <c r="W70" s="368" t="n">
        <v>9803.81581</v>
      </c>
      <c r="X70" s="368" t="n">
        <v>195.914</v>
      </c>
      <c r="Y70" s="368" t="n">
        <v>57.96055</v>
      </c>
      <c r="Z70" s="368" t="n">
        <v>15907.17879</v>
      </c>
      <c r="AA70" s="368" t="n">
        <v>3324.54915</v>
      </c>
      <c r="AB70" s="368" t="n">
        <v>86237.15924</v>
      </c>
    </row>
    <row r="71" customFormat="false" ht="12.75" hidden="true" customHeight="false" outlineLevel="0" collapsed="false">
      <c r="B71" s="366" t="n">
        <v>0</v>
      </c>
      <c r="C71" s="352" t="n">
        <v>140310</v>
      </c>
      <c r="D71" s="353" t="n">
        <v>140310</v>
      </c>
      <c r="E71" s="373" t="s">
        <v>400</v>
      </c>
      <c r="F71" s="368" t="n">
        <v>95.03433</v>
      </c>
      <c r="G71" s="368" t="n">
        <v>1105.29308</v>
      </c>
      <c r="H71" s="368" t="n">
        <v>527.12583</v>
      </c>
      <c r="I71" s="368" t="n">
        <v>334.93908</v>
      </c>
      <c r="J71" s="368" t="n">
        <v>0</v>
      </c>
      <c r="K71" s="368" t="n">
        <v>1.945</v>
      </c>
      <c r="L71" s="368" t="n">
        <v>0</v>
      </c>
      <c r="M71" s="368" t="n">
        <v>0</v>
      </c>
      <c r="N71" s="368" t="n">
        <v>116.20892</v>
      </c>
      <c r="O71" s="368" t="n">
        <v>287.81084</v>
      </c>
      <c r="P71" s="368" t="n">
        <v>869.80075</v>
      </c>
      <c r="Q71" s="368" t="n">
        <v>17.74716</v>
      </c>
      <c r="R71" s="368" t="n">
        <v>535.67743</v>
      </c>
      <c r="S71" s="368" t="n">
        <v>172.38581</v>
      </c>
      <c r="T71" s="368" t="n">
        <v>754.14285</v>
      </c>
      <c r="U71" s="368" t="n">
        <v>1502.54534</v>
      </c>
      <c r="V71" s="368" t="n">
        <v>868.94633</v>
      </c>
      <c r="W71" s="368" t="n">
        <v>146.51354</v>
      </c>
      <c r="X71" s="368" t="n">
        <v>0</v>
      </c>
      <c r="Y71" s="368" t="n">
        <v>20.87501</v>
      </c>
      <c r="Z71" s="368" t="n">
        <v>3.34361</v>
      </c>
      <c r="AA71" s="368" t="n">
        <v>395.3346</v>
      </c>
      <c r="AB71" s="368" t="n">
        <v>7755.66951</v>
      </c>
    </row>
    <row r="72" customFormat="false" ht="12.75" hidden="true" customHeight="false" outlineLevel="0" collapsed="false">
      <c r="B72" s="366" t="n">
        <v>0</v>
      </c>
      <c r="C72" s="352" t="n">
        <v>140410</v>
      </c>
      <c r="D72" s="353" t="n">
        <v>140410</v>
      </c>
      <c r="E72" s="373" t="s">
        <v>401</v>
      </c>
      <c r="F72" s="368" t="n">
        <v>0</v>
      </c>
      <c r="G72" s="368" t="n">
        <v>0</v>
      </c>
      <c r="H72" s="368" t="n">
        <v>0</v>
      </c>
      <c r="I72" s="368" t="n">
        <v>0</v>
      </c>
      <c r="J72" s="368" t="n">
        <v>0</v>
      </c>
      <c r="K72" s="368" t="n">
        <v>0</v>
      </c>
      <c r="L72" s="368" t="n">
        <v>0</v>
      </c>
      <c r="M72" s="368" t="n">
        <v>0</v>
      </c>
      <c r="N72" s="368" t="n">
        <v>0</v>
      </c>
      <c r="O72" s="368" t="n">
        <v>0</v>
      </c>
      <c r="P72" s="368" t="n">
        <v>0</v>
      </c>
      <c r="Q72" s="368" t="n">
        <v>0</v>
      </c>
      <c r="R72" s="368" t="n">
        <v>0</v>
      </c>
      <c r="S72" s="368" t="n">
        <v>0</v>
      </c>
      <c r="T72" s="368" t="n">
        <v>0</v>
      </c>
      <c r="U72" s="368" t="n">
        <v>5923.50984</v>
      </c>
      <c r="V72" s="368" t="n">
        <v>0</v>
      </c>
      <c r="W72" s="368" t="n">
        <v>13722.98302</v>
      </c>
      <c r="X72" s="368" t="n">
        <v>0</v>
      </c>
      <c r="Y72" s="368" t="n">
        <v>0</v>
      </c>
      <c r="Z72" s="368" t="n">
        <v>0</v>
      </c>
      <c r="AA72" s="368" t="n">
        <v>0</v>
      </c>
      <c r="AB72" s="368" t="n">
        <v>19646.49286</v>
      </c>
    </row>
    <row r="73" customFormat="false" ht="12.75" hidden="true" customHeight="false" outlineLevel="0" collapsed="false">
      <c r="B73" s="366" t="n">
        <v>0</v>
      </c>
      <c r="C73" s="352" t="n">
        <v>140510</v>
      </c>
      <c r="D73" s="353" t="n">
        <v>140510</v>
      </c>
      <c r="E73" s="373" t="s">
        <v>402</v>
      </c>
      <c r="F73" s="368" t="n">
        <v>141.319</v>
      </c>
      <c r="G73" s="368" t="n">
        <v>6.2484</v>
      </c>
      <c r="H73" s="368" t="n">
        <v>47.19362</v>
      </c>
      <c r="I73" s="368" t="n">
        <v>0</v>
      </c>
      <c r="J73" s="368" t="n">
        <v>0</v>
      </c>
      <c r="K73" s="368" t="n">
        <v>0</v>
      </c>
      <c r="L73" s="368" t="n">
        <v>94.96657</v>
      </c>
      <c r="M73" s="368" t="n">
        <v>0</v>
      </c>
      <c r="N73" s="368" t="n">
        <v>0</v>
      </c>
      <c r="O73" s="368" t="n">
        <v>2562.08527</v>
      </c>
      <c r="P73" s="368" t="n">
        <v>0</v>
      </c>
      <c r="Q73" s="368" t="n">
        <v>69.54915</v>
      </c>
      <c r="R73" s="368" t="n">
        <v>0</v>
      </c>
      <c r="S73" s="368" t="n">
        <v>20.15057</v>
      </c>
      <c r="T73" s="368" t="n">
        <v>172.08957</v>
      </c>
      <c r="U73" s="368" t="n">
        <v>957.53789</v>
      </c>
      <c r="V73" s="368" t="n">
        <v>6.14486</v>
      </c>
      <c r="W73" s="368" t="n">
        <v>0</v>
      </c>
      <c r="X73" s="368" t="n">
        <v>0</v>
      </c>
      <c r="Y73" s="368" t="n">
        <v>0</v>
      </c>
      <c r="Z73" s="368" t="n">
        <v>0</v>
      </c>
      <c r="AA73" s="368" t="n">
        <v>0</v>
      </c>
      <c r="AB73" s="368" t="n">
        <v>4077.2849</v>
      </c>
    </row>
    <row r="74" customFormat="false" ht="12.75" hidden="true" customHeight="false" outlineLevel="0" collapsed="false">
      <c r="B74" s="366" t="n">
        <v>0</v>
      </c>
      <c r="C74" s="352" t="n">
        <v>140610</v>
      </c>
      <c r="D74" s="353" t="n">
        <v>140610</v>
      </c>
      <c r="E74" s="373" t="s">
        <v>403</v>
      </c>
      <c r="F74" s="368" t="n">
        <v>7.67578</v>
      </c>
      <c r="G74" s="368" t="n">
        <v>0.41876</v>
      </c>
      <c r="H74" s="368" t="n">
        <v>0.69484</v>
      </c>
      <c r="I74" s="368" t="n">
        <v>130.42378</v>
      </c>
      <c r="J74" s="368" t="n">
        <v>0.02047</v>
      </c>
      <c r="K74" s="368" t="n">
        <v>0</v>
      </c>
      <c r="L74" s="368" t="n">
        <v>0</v>
      </c>
      <c r="M74" s="368" t="n">
        <v>0</v>
      </c>
      <c r="N74" s="368" t="n">
        <v>0</v>
      </c>
      <c r="O74" s="368" t="n">
        <v>0.28093</v>
      </c>
      <c r="P74" s="368" t="n">
        <v>0</v>
      </c>
      <c r="Q74" s="368" t="n">
        <v>0</v>
      </c>
      <c r="R74" s="368" t="n">
        <v>0</v>
      </c>
      <c r="S74" s="368" t="n">
        <v>0</v>
      </c>
      <c r="T74" s="368" t="n">
        <v>6.67291</v>
      </c>
      <c r="U74" s="368" t="n">
        <v>1.62856</v>
      </c>
      <c r="V74" s="368" t="n">
        <v>4.81768</v>
      </c>
      <c r="W74" s="368" t="n">
        <v>0</v>
      </c>
      <c r="X74" s="368" t="n">
        <v>0</v>
      </c>
      <c r="Y74" s="368" t="n">
        <v>0</v>
      </c>
      <c r="Z74" s="368" t="n">
        <v>61.12871</v>
      </c>
      <c r="AA74" s="368" t="n">
        <v>0.36529</v>
      </c>
      <c r="AB74" s="368" t="n">
        <v>214.12771</v>
      </c>
    </row>
    <row r="75" customFormat="false" ht="12.75" hidden="true" customHeight="false" outlineLevel="0" collapsed="false">
      <c r="B75" s="366" t="n">
        <v>0</v>
      </c>
      <c r="C75" s="352" t="n">
        <v>140710</v>
      </c>
      <c r="D75" s="353" t="n">
        <v>140710</v>
      </c>
      <c r="E75" s="373" t="s">
        <v>404</v>
      </c>
      <c r="F75" s="368" t="n">
        <v>4.44587</v>
      </c>
      <c r="G75" s="368" t="n">
        <v>0</v>
      </c>
      <c r="H75" s="368" t="n">
        <v>2.06238</v>
      </c>
      <c r="I75" s="368" t="n">
        <v>0</v>
      </c>
      <c r="J75" s="368" t="n">
        <v>0</v>
      </c>
      <c r="K75" s="368" t="n">
        <v>0</v>
      </c>
      <c r="L75" s="368" t="n">
        <v>0</v>
      </c>
      <c r="M75" s="368" t="n">
        <v>0</v>
      </c>
      <c r="N75" s="368" t="n">
        <v>0</v>
      </c>
      <c r="O75" s="368" t="n">
        <v>0</v>
      </c>
      <c r="P75" s="368" t="n">
        <v>0</v>
      </c>
      <c r="Q75" s="368" t="n">
        <v>0</v>
      </c>
      <c r="R75" s="368" t="n">
        <v>0</v>
      </c>
      <c r="S75" s="368" t="n">
        <v>0</v>
      </c>
      <c r="T75" s="368" t="n">
        <v>2.38391</v>
      </c>
      <c r="U75" s="368" t="n">
        <v>47.16269</v>
      </c>
      <c r="V75" s="368" t="n">
        <v>0.26813</v>
      </c>
      <c r="W75" s="368" t="n">
        <v>0</v>
      </c>
      <c r="X75" s="368" t="n">
        <v>0</v>
      </c>
      <c r="Y75" s="368" t="n">
        <v>0</v>
      </c>
      <c r="Z75" s="368" t="n">
        <v>0</v>
      </c>
      <c r="AA75" s="368" t="n">
        <v>0</v>
      </c>
      <c r="AB75" s="368" t="n">
        <v>56.32298</v>
      </c>
    </row>
    <row r="76" customFormat="false" ht="12.75" hidden="true" customHeight="false" outlineLevel="0" collapsed="false">
      <c r="B76" s="366" t="n">
        <v>0</v>
      </c>
      <c r="C76" s="352" t="n">
        <v>140810</v>
      </c>
      <c r="D76" s="353" t="n">
        <v>140810</v>
      </c>
      <c r="E76" s="373" t="s">
        <v>405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68" t="n">
        <v>0</v>
      </c>
      <c r="L76" s="368" t="n">
        <v>0</v>
      </c>
      <c r="M76" s="368" t="n">
        <v>0</v>
      </c>
      <c r="N76" s="368" t="n">
        <v>0</v>
      </c>
      <c r="O76" s="368" t="n">
        <v>0</v>
      </c>
      <c r="P76" s="368" t="n">
        <v>0</v>
      </c>
      <c r="Q76" s="368" t="n">
        <v>0</v>
      </c>
      <c r="R76" s="368" t="n">
        <v>0</v>
      </c>
      <c r="S76" s="368" t="n">
        <v>0</v>
      </c>
      <c r="T76" s="368" t="n">
        <v>0</v>
      </c>
      <c r="U76" s="368" t="n">
        <v>0</v>
      </c>
      <c r="V76" s="368" t="n">
        <v>0</v>
      </c>
      <c r="W76" s="368" t="n">
        <v>0</v>
      </c>
      <c r="X76" s="368" t="n">
        <v>0</v>
      </c>
      <c r="Y76" s="368" t="n">
        <v>0</v>
      </c>
      <c r="Z76" s="368" t="n">
        <v>0</v>
      </c>
      <c r="AA76" s="368" t="n">
        <v>0</v>
      </c>
      <c r="AB76" s="368" t="n">
        <v>0</v>
      </c>
    </row>
    <row r="77" customFormat="false" ht="12.75" hidden="true" customHeight="false" outlineLevel="0" collapsed="false">
      <c r="B77" s="366" t="n">
        <v>0</v>
      </c>
      <c r="C77" s="352" t="n">
        <v>141110</v>
      </c>
      <c r="D77" s="353" t="n">
        <v>141110</v>
      </c>
      <c r="E77" s="373" t="s">
        <v>406</v>
      </c>
      <c r="F77" s="368" t="n">
        <v>15.3102</v>
      </c>
      <c r="G77" s="368" t="n">
        <v>376.88984</v>
      </c>
      <c r="H77" s="368" t="n">
        <v>263.22119</v>
      </c>
      <c r="I77" s="368" t="n">
        <v>146.13549</v>
      </c>
      <c r="J77" s="368" t="n">
        <v>0</v>
      </c>
      <c r="K77" s="368" t="n">
        <v>12</v>
      </c>
      <c r="L77" s="368" t="n">
        <v>8.59</v>
      </c>
      <c r="M77" s="368" t="n">
        <v>0</v>
      </c>
      <c r="N77" s="368" t="n">
        <v>12.04644</v>
      </c>
      <c r="O77" s="368" t="n">
        <v>772.10488</v>
      </c>
      <c r="P77" s="368" t="n">
        <v>262.24812</v>
      </c>
      <c r="Q77" s="368" t="n">
        <v>0</v>
      </c>
      <c r="R77" s="368" t="n">
        <v>60.12374</v>
      </c>
      <c r="S77" s="368" t="n">
        <v>85.98681</v>
      </c>
      <c r="T77" s="368" t="n">
        <v>931.81607</v>
      </c>
      <c r="U77" s="368" t="n">
        <v>1943.74757</v>
      </c>
      <c r="V77" s="368" t="n">
        <v>357.63731</v>
      </c>
      <c r="W77" s="368" t="n">
        <v>117.10536</v>
      </c>
      <c r="X77" s="368" t="n">
        <v>0</v>
      </c>
      <c r="Y77" s="368" t="n">
        <v>4.66195</v>
      </c>
      <c r="Z77" s="368" t="n">
        <v>0</v>
      </c>
      <c r="AA77" s="368" t="n">
        <v>47.57696</v>
      </c>
      <c r="AB77" s="368" t="n">
        <v>5417.20193</v>
      </c>
    </row>
    <row r="78" customFormat="false" ht="12.75" hidden="true" customHeight="false" outlineLevel="0" collapsed="false">
      <c r="B78" s="366" t="n">
        <v>0</v>
      </c>
      <c r="C78" s="352" t="n">
        <v>141210</v>
      </c>
      <c r="D78" s="353" t="n">
        <v>141210</v>
      </c>
      <c r="E78" s="373" t="s">
        <v>407</v>
      </c>
      <c r="F78" s="368" t="n">
        <v>27.8752</v>
      </c>
      <c r="G78" s="368" t="n">
        <v>452.16686</v>
      </c>
      <c r="H78" s="368" t="n">
        <v>854.91697</v>
      </c>
      <c r="I78" s="368" t="n">
        <v>66.06633</v>
      </c>
      <c r="J78" s="368" t="n">
        <v>1534.35281</v>
      </c>
      <c r="K78" s="368" t="n">
        <v>1.834</v>
      </c>
      <c r="L78" s="368" t="n">
        <v>0</v>
      </c>
      <c r="M78" s="368" t="n">
        <v>0</v>
      </c>
      <c r="N78" s="368" t="n">
        <v>5.73654</v>
      </c>
      <c r="O78" s="368" t="n">
        <v>213.25527</v>
      </c>
      <c r="P78" s="368" t="n">
        <v>16.51802</v>
      </c>
      <c r="Q78" s="368" t="n">
        <v>0</v>
      </c>
      <c r="R78" s="368" t="n">
        <v>47.71603</v>
      </c>
      <c r="S78" s="368" t="n">
        <v>184.96569</v>
      </c>
      <c r="T78" s="368" t="n">
        <v>126.86592</v>
      </c>
      <c r="U78" s="368" t="n">
        <v>376.4474</v>
      </c>
      <c r="V78" s="368" t="n">
        <v>340.7175</v>
      </c>
      <c r="W78" s="368" t="n">
        <v>32.69262</v>
      </c>
      <c r="X78" s="368" t="n">
        <v>0</v>
      </c>
      <c r="Y78" s="368" t="n">
        <v>0.59754</v>
      </c>
      <c r="Z78" s="368" t="n">
        <v>2904.99933</v>
      </c>
      <c r="AA78" s="368" t="n">
        <v>189.35228</v>
      </c>
      <c r="AB78" s="368" t="n">
        <v>7377.07631</v>
      </c>
    </row>
    <row r="79" customFormat="false" ht="12.75" hidden="true" customHeight="false" outlineLevel="0" collapsed="false">
      <c r="B79" s="366" t="n">
        <v>0</v>
      </c>
      <c r="C79" s="352" t="n">
        <v>141310</v>
      </c>
      <c r="D79" s="353" t="n">
        <v>141310</v>
      </c>
      <c r="E79" s="373" t="s">
        <v>408</v>
      </c>
      <c r="F79" s="368" t="n">
        <v>3.23557</v>
      </c>
      <c r="G79" s="368" t="n">
        <v>53.36407</v>
      </c>
      <c r="H79" s="368" t="n">
        <v>87.71275</v>
      </c>
      <c r="I79" s="368" t="n">
        <v>7.1006</v>
      </c>
      <c r="J79" s="368" t="n">
        <v>0</v>
      </c>
      <c r="K79" s="368" t="n">
        <v>0.325</v>
      </c>
      <c r="L79" s="368" t="n">
        <v>0</v>
      </c>
      <c r="M79" s="368" t="n">
        <v>0</v>
      </c>
      <c r="N79" s="368" t="n">
        <v>59.63602</v>
      </c>
      <c r="O79" s="368" t="n">
        <v>56.48984</v>
      </c>
      <c r="P79" s="368" t="n">
        <v>59.14104</v>
      </c>
      <c r="Q79" s="368" t="n">
        <v>27.95235</v>
      </c>
      <c r="R79" s="368" t="n">
        <v>5.50045</v>
      </c>
      <c r="S79" s="368" t="n">
        <v>13.70991</v>
      </c>
      <c r="T79" s="368" t="n">
        <v>75.62233</v>
      </c>
      <c r="U79" s="368" t="n">
        <v>83.67439</v>
      </c>
      <c r="V79" s="368" t="n">
        <v>29.63198</v>
      </c>
      <c r="W79" s="368" t="n">
        <v>0.8177</v>
      </c>
      <c r="X79" s="368" t="n">
        <v>0</v>
      </c>
      <c r="Y79" s="368" t="n">
        <v>1.40839</v>
      </c>
      <c r="Z79" s="368" t="n">
        <v>0</v>
      </c>
      <c r="AA79" s="368" t="n">
        <v>5.6622</v>
      </c>
      <c r="AB79" s="368" t="n">
        <v>570.98459</v>
      </c>
    </row>
    <row r="80" customFormat="false" ht="12.75" hidden="true" customHeight="false" outlineLevel="0" collapsed="false">
      <c r="B80" s="366" t="n">
        <v>0</v>
      </c>
      <c r="C80" s="352" t="n">
        <v>141410</v>
      </c>
      <c r="D80" s="353" t="n">
        <v>141410</v>
      </c>
      <c r="E80" s="373" t="s">
        <v>409</v>
      </c>
      <c r="F80" s="368" t="n">
        <v>0</v>
      </c>
      <c r="G80" s="368" t="n">
        <v>0</v>
      </c>
      <c r="H80" s="368" t="n">
        <v>0</v>
      </c>
      <c r="I80" s="368" t="n">
        <v>0</v>
      </c>
      <c r="J80" s="368" t="n">
        <v>0</v>
      </c>
      <c r="K80" s="368" t="n">
        <v>0</v>
      </c>
      <c r="L80" s="368" t="n">
        <v>0</v>
      </c>
      <c r="M80" s="368" t="n">
        <v>0</v>
      </c>
      <c r="N80" s="368" t="n">
        <v>0</v>
      </c>
      <c r="O80" s="368" t="n">
        <v>0</v>
      </c>
      <c r="P80" s="368" t="n">
        <v>0</v>
      </c>
      <c r="Q80" s="368" t="n">
        <v>0</v>
      </c>
      <c r="R80" s="368" t="n">
        <v>0</v>
      </c>
      <c r="S80" s="368" t="n">
        <v>0</v>
      </c>
      <c r="T80" s="368" t="n">
        <v>0</v>
      </c>
      <c r="U80" s="368" t="n">
        <v>124.23922</v>
      </c>
      <c r="V80" s="368" t="n">
        <v>0</v>
      </c>
      <c r="W80" s="368" t="n">
        <v>551.48811</v>
      </c>
      <c r="X80" s="368" t="n">
        <v>0</v>
      </c>
      <c r="Y80" s="368" t="n">
        <v>0</v>
      </c>
      <c r="Z80" s="368" t="n">
        <v>0</v>
      </c>
      <c r="AA80" s="368" t="n">
        <v>0</v>
      </c>
      <c r="AB80" s="368" t="n">
        <v>675.72733</v>
      </c>
    </row>
    <row r="81" customFormat="false" ht="12.75" hidden="true" customHeight="false" outlineLevel="0" collapsed="false">
      <c r="B81" s="366" t="n">
        <v>0</v>
      </c>
      <c r="C81" s="352" t="n">
        <v>141510</v>
      </c>
      <c r="D81" s="353" t="n">
        <v>141510</v>
      </c>
      <c r="E81" s="373" t="s">
        <v>410</v>
      </c>
      <c r="F81" s="368" t="n">
        <v>7.52008</v>
      </c>
      <c r="G81" s="368" t="n">
        <v>9.14468</v>
      </c>
      <c r="H81" s="368" t="n">
        <v>3.78579</v>
      </c>
      <c r="I81" s="368" t="n">
        <v>0</v>
      </c>
      <c r="J81" s="368" t="n">
        <v>0</v>
      </c>
      <c r="K81" s="368" t="n">
        <v>0</v>
      </c>
      <c r="L81" s="368" t="n">
        <v>8.51897</v>
      </c>
      <c r="M81" s="368" t="n">
        <v>0</v>
      </c>
      <c r="N81" s="368" t="n">
        <v>0</v>
      </c>
      <c r="O81" s="368" t="n">
        <v>22.03886</v>
      </c>
      <c r="P81" s="368" t="n">
        <v>0</v>
      </c>
      <c r="Q81" s="368" t="n">
        <v>0</v>
      </c>
      <c r="R81" s="368" t="n">
        <v>0</v>
      </c>
      <c r="S81" s="368" t="n">
        <v>26.19424</v>
      </c>
      <c r="T81" s="368" t="n">
        <v>264.26439</v>
      </c>
      <c r="U81" s="368" t="n">
        <v>55.04539</v>
      </c>
      <c r="V81" s="368" t="n">
        <v>0.88748</v>
      </c>
      <c r="W81" s="368" t="n">
        <v>0</v>
      </c>
      <c r="X81" s="368" t="n">
        <v>0</v>
      </c>
      <c r="Y81" s="368" t="n">
        <v>0</v>
      </c>
      <c r="Z81" s="368" t="n">
        <v>0</v>
      </c>
      <c r="AA81" s="368" t="n">
        <v>0</v>
      </c>
      <c r="AB81" s="368" t="n">
        <v>397.39988</v>
      </c>
    </row>
    <row r="82" customFormat="false" ht="12.75" hidden="true" customHeight="false" outlineLevel="0" collapsed="false">
      <c r="B82" s="366" t="n">
        <v>0</v>
      </c>
      <c r="C82" s="352" t="n">
        <v>141610</v>
      </c>
      <c r="D82" s="353" t="n">
        <v>141610</v>
      </c>
      <c r="E82" s="373" t="s">
        <v>411</v>
      </c>
      <c r="F82" s="368" t="n">
        <v>3.74478</v>
      </c>
      <c r="G82" s="368" t="n">
        <v>3.50984</v>
      </c>
      <c r="H82" s="368" t="n">
        <v>1.51393</v>
      </c>
      <c r="I82" s="368" t="n">
        <v>42.12106</v>
      </c>
      <c r="J82" s="368" t="n">
        <v>0.04041</v>
      </c>
      <c r="K82" s="368" t="n">
        <v>0</v>
      </c>
      <c r="L82" s="368" t="n">
        <v>0</v>
      </c>
      <c r="M82" s="368" t="n">
        <v>0</v>
      </c>
      <c r="N82" s="368" t="n">
        <v>0</v>
      </c>
      <c r="O82" s="368" t="n">
        <v>0.34271</v>
      </c>
      <c r="P82" s="368" t="n">
        <v>0</v>
      </c>
      <c r="Q82" s="368" t="n">
        <v>0</v>
      </c>
      <c r="R82" s="368" t="n">
        <v>0</v>
      </c>
      <c r="S82" s="368" t="n">
        <v>0.91295</v>
      </c>
      <c r="T82" s="368" t="n">
        <v>9.24895</v>
      </c>
      <c r="U82" s="368" t="n">
        <v>0.60263</v>
      </c>
      <c r="V82" s="368" t="n">
        <v>0.77827</v>
      </c>
      <c r="W82" s="368" t="n">
        <v>0</v>
      </c>
      <c r="X82" s="368" t="n">
        <v>0</v>
      </c>
      <c r="Y82" s="368" t="n">
        <v>0</v>
      </c>
      <c r="Z82" s="368" t="n">
        <v>33.72339</v>
      </c>
      <c r="AA82" s="368" t="n">
        <v>0.25596</v>
      </c>
      <c r="AB82" s="368" t="n">
        <v>96.79488</v>
      </c>
    </row>
    <row r="83" customFormat="false" ht="12.75" hidden="true" customHeight="false" outlineLevel="0" collapsed="false">
      <c r="B83" s="366" t="n">
        <v>0</v>
      </c>
      <c r="C83" s="352" t="n">
        <v>141710</v>
      </c>
      <c r="D83" s="353" t="n">
        <v>141710</v>
      </c>
      <c r="E83" s="373" t="s">
        <v>412</v>
      </c>
      <c r="F83" s="368" t="n">
        <v>0.71897</v>
      </c>
      <c r="G83" s="368" t="n">
        <v>0</v>
      </c>
      <c r="H83" s="368" t="n">
        <v>6.6821</v>
      </c>
      <c r="I83" s="368" t="n">
        <v>0</v>
      </c>
      <c r="J83" s="368" t="n">
        <v>0</v>
      </c>
      <c r="K83" s="368" t="n">
        <v>0</v>
      </c>
      <c r="L83" s="368" t="n">
        <v>0</v>
      </c>
      <c r="M83" s="368" t="n">
        <v>0</v>
      </c>
      <c r="N83" s="368" t="n">
        <v>0</v>
      </c>
      <c r="O83" s="368" t="n">
        <v>0</v>
      </c>
      <c r="P83" s="368" t="n">
        <v>0</v>
      </c>
      <c r="Q83" s="368" t="n">
        <v>0</v>
      </c>
      <c r="R83" s="368" t="n">
        <v>0</v>
      </c>
      <c r="S83" s="368" t="n">
        <v>0</v>
      </c>
      <c r="T83" s="368" t="n">
        <v>5.83237</v>
      </c>
      <c r="U83" s="368" t="n">
        <v>5.56068</v>
      </c>
      <c r="V83" s="368" t="n">
        <v>0</v>
      </c>
      <c r="W83" s="368" t="n">
        <v>0</v>
      </c>
      <c r="X83" s="368" t="n">
        <v>0</v>
      </c>
      <c r="Y83" s="368" t="n">
        <v>0</v>
      </c>
      <c r="Z83" s="368" t="n">
        <v>0</v>
      </c>
      <c r="AA83" s="368" t="n">
        <v>0</v>
      </c>
      <c r="AB83" s="368" t="n">
        <v>18.79412</v>
      </c>
    </row>
    <row r="84" customFormat="false" ht="12.75" hidden="true" customHeight="false" outlineLevel="0" collapsed="false">
      <c r="B84" s="366" t="n">
        <v>0</v>
      </c>
      <c r="C84" s="352" t="n">
        <v>141810</v>
      </c>
      <c r="D84" s="353" t="n">
        <v>141810</v>
      </c>
      <c r="E84" s="373" t="s">
        <v>413</v>
      </c>
      <c r="F84" s="368" t="n">
        <v>0</v>
      </c>
      <c r="G84" s="368" t="n">
        <v>0</v>
      </c>
      <c r="H84" s="368" t="n">
        <v>0</v>
      </c>
      <c r="I84" s="368" t="n">
        <v>0</v>
      </c>
      <c r="J84" s="368" t="n">
        <v>0</v>
      </c>
      <c r="K84" s="368" t="n">
        <v>0</v>
      </c>
      <c r="L84" s="368" t="n">
        <v>0</v>
      </c>
      <c r="M84" s="368" t="n">
        <v>0</v>
      </c>
      <c r="N84" s="368" t="n">
        <v>0</v>
      </c>
      <c r="O84" s="368" t="n">
        <v>0</v>
      </c>
      <c r="P84" s="368" t="n">
        <v>0</v>
      </c>
      <c r="Q84" s="368" t="n">
        <v>0</v>
      </c>
      <c r="R84" s="368" t="n">
        <v>0</v>
      </c>
      <c r="S84" s="368" t="n">
        <v>0</v>
      </c>
      <c r="T84" s="368" t="n">
        <v>0</v>
      </c>
      <c r="U84" s="368" t="n">
        <v>0</v>
      </c>
      <c r="V84" s="368" t="n">
        <v>0</v>
      </c>
      <c r="W84" s="368" t="n">
        <v>0</v>
      </c>
      <c r="X84" s="368" t="n">
        <v>0</v>
      </c>
      <c r="Y84" s="368" t="n">
        <v>0</v>
      </c>
      <c r="Z84" s="368" t="n">
        <v>0</v>
      </c>
      <c r="AA84" s="368" t="n">
        <v>0</v>
      </c>
      <c r="AB84" s="368" t="n">
        <v>0</v>
      </c>
    </row>
    <row r="85" customFormat="false" ht="12.75" hidden="true" customHeight="false" outlineLevel="0" collapsed="false">
      <c r="B85" s="366" t="n">
        <v>0</v>
      </c>
      <c r="C85" s="352" t="n">
        <v>142110</v>
      </c>
      <c r="D85" s="353" t="n">
        <v>142110</v>
      </c>
      <c r="E85" s="373" t="s">
        <v>414</v>
      </c>
      <c r="F85" s="368" t="n">
        <v>44.22117</v>
      </c>
      <c r="G85" s="368" t="n">
        <v>749.01146</v>
      </c>
      <c r="H85" s="368" t="n">
        <v>1551.24075</v>
      </c>
      <c r="I85" s="368" t="n">
        <v>549.80407</v>
      </c>
      <c r="J85" s="368" t="n">
        <v>0</v>
      </c>
      <c r="K85" s="368" t="n">
        <v>383.493</v>
      </c>
      <c r="L85" s="368" t="n">
        <v>8.77351</v>
      </c>
      <c r="M85" s="368" t="n">
        <v>95.594</v>
      </c>
      <c r="N85" s="368" t="n">
        <v>2.45898</v>
      </c>
      <c r="O85" s="368" t="n">
        <v>1746.00518</v>
      </c>
      <c r="P85" s="368" t="n">
        <v>420.5142</v>
      </c>
      <c r="Q85" s="368" t="n">
        <v>23.67928</v>
      </c>
      <c r="R85" s="368" t="n">
        <v>98.08088</v>
      </c>
      <c r="S85" s="368" t="n">
        <v>1156.90969</v>
      </c>
      <c r="T85" s="368" t="n">
        <v>1477.95078</v>
      </c>
      <c r="U85" s="368" t="n">
        <v>3966.88004</v>
      </c>
      <c r="V85" s="368" t="n">
        <v>1407.16405</v>
      </c>
      <c r="W85" s="368" t="n">
        <v>209.56643</v>
      </c>
      <c r="X85" s="368" t="n">
        <v>0</v>
      </c>
      <c r="Y85" s="368" t="n">
        <v>47.31259</v>
      </c>
      <c r="Z85" s="368" t="n">
        <v>0</v>
      </c>
      <c r="AA85" s="368" t="n">
        <v>57.36701</v>
      </c>
      <c r="AB85" s="368" t="n">
        <v>13996.02707</v>
      </c>
    </row>
    <row r="86" customFormat="false" ht="12.75" hidden="true" customHeight="false" outlineLevel="0" collapsed="false">
      <c r="B86" s="366" t="n">
        <v>0</v>
      </c>
      <c r="C86" s="352" t="n">
        <v>142210</v>
      </c>
      <c r="D86" s="353" t="n">
        <v>142210</v>
      </c>
      <c r="E86" s="373" t="s">
        <v>415</v>
      </c>
      <c r="F86" s="368" t="n">
        <v>54.06447</v>
      </c>
      <c r="G86" s="368" t="n">
        <v>628.13884</v>
      </c>
      <c r="H86" s="368" t="n">
        <v>407.75599</v>
      </c>
      <c r="I86" s="368" t="n">
        <v>107.03611</v>
      </c>
      <c r="J86" s="368" t="n">
        <v>941.19249</v>
      </c>
      <c r="K86" s="368" t="n">
        <v>1.596</v>
      </c>
      <c r="L86" s="368" t="n">
        <v>0</v>
      </c>
      <c r="M86" s="368" t="n">
        <v>0.24</v>
      </c>
      <c r="N86" s="368" t="n">
        <v>0.10565</v>
      </c>
      <c r="O86" s="368" t="n">
        <v>47.31881</v>
      </c>
      <c r="P86" s="368" t="n">
        <v>155.59557</v>
      </c>
      <c r="Q86" s="368" t="n">
        <v>1.00734</v>
      </c>
      <c r="R86" s="368" t="n">
        <v>10.74799</v>
      </c>
      <c r="S86" s="368" t="n">
        <v>259.92417</v>
      </c>
      <c r="T86" s="368" t="n">
        <v>217.5224</v>
      </c>
      <c r="U86" s="368" t="n">
        <v>1162.01468</v>
      </c>
      <c r="V86" s="368" t="n">
        <v>570.16029</v>
      </c>
      <c r="W86" s="368" t="n">
        <v>158.20555</v>
      </c>
      <c r="X86" s="368" t="n">
        <v>46.018</v>
      </c>
      <c r="Y86" s="368" t="n">
        <v>3.9899</v>
      </c>
      <c r="Z86" s="368" t="n">
        <v>1604.19846</v>
      </c>
      <c r="AA86" s="368" t="n">
        <v>50.80463</v>
      </c>
      <c r="AB86" s="368" t="n">
        <v>6427.63734</v>
      </c>
    </row>
    <row r="87" customFormat="false" ht="12.75" hidden="true" customHeight="false" outlineLevel="0" collapsed="false">
      <c r="B87" s="366" t="n">
        <v>0</v>
      </c>
      <c r="C87" s="352" t="n">
        <v>142310</v>
      </c>
      <c r="D87" s="353" t="n">
        <v>142310</v>
      </c>
      <c r="E87" s="373" t="s">
        <v>416</v>
      </c>
      <c r="F87" s="368" t="n">
        <v>2.93988</v>
      </c>
      <c r="G87" s="368" t="n">
        <v>44.83634</v>
      </c>
      <c r="H87" s="368" t="n">
        <v>64.7902</v>
      </c>
      <c r="I87" s="368" t="n">
        <v>3.41264</v>
      </c>
      <c r="J87" s="368" t="n">
        <v>0</v>
      </c>
      <c r="K87" s="368" t="n">
        <v>0.062</v>
      </c>
      <c r="L87" s="368" t="n">
        <v>0</v>
      </c>
      <c r="M87" s="368" t="n">
        <v>0</v>
      </c>
      <c r="N87" s="368" t="n">
        <v>29.80261</v>
      </c>
      <c r="O87" s="368" t="n">
        <v>17.4009</v>
      </c>
      <c r="P87" s="368" t="n">
        <v>24.92369</v>
      </c>
      <c r="Q87" s="368" t="n">
        <v>2.86838</v>
      </c>
      <c r="R87" s="368" t="n">
        <v>1.09563</v>
      </c>
      <c r="S87" s="368" t="n">
        <v>30.10412</v>
      </c>
      <c r="T87" s="368" t="n">
        <v>48.70367</v>
      </c>
      <c r="U87" s="368" t="n">
        <v>22.95557</v>
      </c>
      <c r="V87" s="368" t="n">
        <v>19.73008</v>
      </c>
      <c r="W87" s="368" t="n">
        <v>0.06569</v>
      </c>
      <c r="X87" s="368" t="n">
        <v>0</v>
      </c>
      <c r="Y87" s="368" t="n">
        <v>3.18629</v>
      </c>
      <c r="Z87" s="368" t="n">
        <v>0</v>
      </c>
      <c r="AA87" s="368" t="n">
        <v>37.32072</v>
      </c>
      <c r="AB87" s="368" t="n">
        <v>354.19841</v>
      </c>
    </row>
    <row r="88" customFormat="false" ht="12.75" hidden="true" customHeight="false" outlineLevel="0" collapsed="false">
      <c r="B88" s="366" t="n">
        <v>0</v>
      </c>
      <c r="C88" s="352" t="n">
        <v>142410</v>
      </c>
      <c r="D88" s="353" t="n">
        <v>142410</v>
      </c>
      <c r="E88" s="373" t="s">
        <v>417</v>
      </c>
      <c r="F88" s="368" t="n">
        <v>0</v>
      </c>
      <c r="G88" s="368" t="n">
        <v>0</v>
      </c>
      <c r="H88" s="368" t="n">
        <v>0</v>
      </c>
      <c r="I88" s="368" t="n">
        <v>0</v>
      </c>
      <c r="J88" s="368" t="n">
        <v>0</v>
      </c>
      <c r="K88" s="368" t="n">
        <v>0</v>
      </c>
      <c r="L88" s="368" t="n">
        <v>0</v>
      </c>
      <c r="M88" s="368" t="n">
        <v>0</v>
      </c>
      <c r="N88" s="368" t="n">
        <v>0</v>
      </c>
      <c r="O88" s="368" t="n">
        <v>0</v>
      </c>
      <c r="P88" s="368" t="n">
        <v>0</v>
      </c>
      <c r="Q88" s="368" t="n">
        <v>0</v>
      </c>
      <c r="R88" s="368" t="n">
        <v>0</v>
      </c>
      <c r="S88" s="368" t="n">
        <v>0</v>
      </c>
      <c r="T88" s="368" t="n">
        <v>0</v>
      </c>
      <c r="U88" s="368" t="n">
        <v>52.85457</v>
      </c>
      <c r="V88" s="368" t="n">
        <v>0</v>
      </c>
      <c r="W88" s="368" t="n">
        <v>392.33494</v>
      </c>
      <c r="X88" s="368" t="n">
        <v>0</v>
      </c>
      <c r="Y88" s="368" t="n">
        <v>0</v>
      </c>
      <c r="Z88" s="368" t="n">
        <v>0</v>
      </c>
      <c r="AA88" s="368" t="n">
        <v>0</v>
      </c>
      <c r="AB88" s="368" t="n">
        <v>445.18951</v>
      </c>
    </row>
    <row r="89" customFormat="false" ht="12.75" hidden="true" customHeight="false" outlineLevel="0" collapsed="false">
      <c r="B89" s="366" t="n">
        <v>0</v>
      </c>
      <c r="C89" s="352" t="n">
        <v>142510</v>
      </c>
      <c r="D89" s="353" t="n">
        <v>142510</v>
      </c>
      <c r="E89" s="373" t="s">
        <v>418</v>
      </c>
      <c r="F89" s="368" t="n">
        <v>4.52523</v>
      </c>
      <c r="G89" s="368" t="n">
        <v>8.15049</v>
      </c>
      <c r="H89" s="368" t="n">
        <v>8.98915</v>
      </c>
      <c r="I89" s="368" t="n">
        <v>0</v>
      </c>
      <c r="J89" s="368" t="n">
        <v>0</v>
      </c>
      <c r="K89" s="368" t="n">
        <v>0</v>
      </c>
      <c r="L89" s="368" t="n">
        <v>8.17392</v>
      </c>
      <c r="M89" s="368" t="n">
        <v>0</v>
      </c>
      <c r="N89" s="368" t="n">
        <v>0</v>
      </c>
      <c r="O89" s="368" t="n">
        <v>169.36484</v>
      </c>
      <c r="P89" s="368" t="n">
        <v>0</v>
      </c>
      <c r="Q89" s="368" t="n">
        <v>10.3268</v>
      </c>
      <c r="R89" s="368" t="n">
        <v>0</v>
      </c>
      <c r="S89" s="368" t="n">
        <v>1.26671</v>
      </c>
      <c r="T89" s="368" t="n">
        <v>337.04323</v>
      </c>
      <c r="U89" s="368" t="n">
        <v>35.67018</v>
      </c>
      <c r="V89" s="368" t="n">
        <v>2.7594</v>
      </c>
      <c r="W89" s="368" t="n">
        <v>0</v>
      </c>
      <c r="X89" s="368" t="n">
        <v>0</v>
      </c>
      <c r="Y89" s="368" t="n">
        <v>0</v>
      </c>
      <c r="Z89" s="368" t="n">
        <v>0</v>
      </c>
      <c r="AA89" s="368" t="n">
        <v>0</v>
      </c>
      <c r="AB89" s="368" t="n">
        <v>586.26995</v>
      </c>
    </row>
    <row r="90" customFormat="false" ht="12.75" hidden="true" customHeight="false" outlineLevel="0" collapsed="false">
      <c r="B90" s="366" t="n">
        <v>0</v>
      </c>
      <c r="C90" s="352" t="n">
        <v>142610</v>
      </c>
      <c r="D90" s="353" t="n">
        <v>142610</v>
      </c>
      <c r="E90" s="373" t="s">
        <v>419</v>
      </c>
      <c r="F90" s="368" t="n">
        <v>3.3789</v>
      </c>
      <c r="G90" s="368" t="n">
        <v>2.26523</v>
      </c>
      <c r="H90" s="368" t="n">
        <v>0.67547</v>
      </c>
      <c r="I90" s="368" t="n">
        <v>24.76875</v>
      </c>
      <c r="J90" s="368" t="n">
        <v>0.03783</v>
      </c>
      <c r="K90" s="368" t="n">
        <v>0</v>
      </c>
      <c r="L90" s="368" t="n">
        <v>0</v>
      </c>
      <c r="M90" s="368" t="n">
        <v>0</v>
      </c>
      <c r="N90" s="368" t="n">
        <v>0</v>
      </c>
      <c r="O90" s="368" t="n">
        <v>0.16265</v>
      </c>
      <c r="P90" s="368" t="n">
        <v>0</v>
      </c>
      <c r="Q90" s="368" t="n">
        <v>0.31201</v>
      </c>
      <c r="R90" s="368" t="n">
        <v>0</v>
      </c>
      <c r="S90" s="368" t="n">
        <v>0.80409</v>
      </c>
      <c r="T90" s="368" t="n">
        <v>8.30514</v>
      </c>
      <c r="U90" s="368" t="n">
        <v>1.36096</v>
      </c>
      <c r="V90" s="368" t="n">
        <v>4.85053</v>
      </c>
      <c r="W90" s="368" t="n">
        <v>0</v>
      </c>
      <c r="X90" s="368" t="n">
        <v>0</v>
      </c>
      <c r="Y90" s="368" t="n">
        <v>0</v>
      </c>
      <c r="Z90" s="368" t="n">
        <v>26.16385</v>
      </c>
      <c r="AA90" s="368" t="n">
        <v>2.85633</v>
      </c>
      <c r="AB90" s="368" t="n">
        <v>75.94174</v>
      </c>
    </row>
    <row r="91" customFormat="false" ht="12.75" hidden="true" customHeight="false" outlineLevel="0" collapsed="false">
      <c r="B91" s="366" t="n">
        <v>0</v>
      </c>
      <c r="C91" s="352" t="n">
        <v>142710</v>
      </c>
      <c r="D91" s="353" t="n">
        <v>142710</v>
      </c>
      <c r="E91" s="373" t="s">
        <v>420</v>
      </c>
      <c r="F91" s="368" t="n">
        <v>0.68636</v>
      </c>
      <c r="G91" s="368" t="n">
        <v>0</v>
      </c>
      <c r="H91" s="368" t="n">
        <v>6.04355</v>
      </c>
      <c r="I91" s="368" t="n">
        <v>0</v>
      </c>
      <c r="J91" s="368" t="n">
        <v>0</v>
      </c>
      <c r="K91" s="368" t="n">
        <v>0</v>
      </c>
      <c r="L91" s="368" t="n">
        <v>0</v>
      </c>
      <c r="M91" s="368" t="n">
        <v>0</v>
      </c>
      <c r="N91" s="368" t="n">
        <v>0</v>
      </c>
      <c r="O91" s="368" t="n">
        <v>0</v>
      </c>
      <c r="P91" s="368" t="n">
        <v>0</v>
      </c>
      <c r="Q91" s="368" t="n">
        <v>0</v>
      </c>
      <c r="R91" s="368" t="n">
        <v>0</v>
      </c>
      <c r="S91" s="368" t="n">
        <v>0</v>
      </c>
      <c r="T91" s="368" t="n">
        <v>5.82282</v>
      </c>
      <c r="U91" s="368" t="n">
        <v>1.68684</v>
      </c>
      <c r="V91" s="368" t="n">
        <v>0.78014</v>
      </c>
      <c r="W91" s="368" t="n">
        <v>0</v>
      </c>
      <c r="X91" s="368" t="n">
        <v>0</v>
      </c>
      <c r="Y91" s="368" t="n">
        <v>0</v>
      </c>
      <c r="Z91" s="368" t="n">
        <v>0</v>
      </c>
      <c r="AA91" s="368" t="n">
        <v>0</v>
      </c>
      <c r="AB91" s="368" t="n">
        <v>15.01971</v>
      </c>
    </row>
    <row r="92" customFormat="false" ht="12.75" hidden="true" customHeight="false" outlineLevel="0" collapsed="false">
      <c r="B92" s="366" t="n">
        <v>0</v>
      </c>
      <c r="C92" s="352" t="n">
        <v>142810</v>
      </c>
      <c r="D92" s="353" t="n">
        <v>142810</v>
      </c>
      <c r="E92" s="373" t="s">
        <v>421</v>
      </c>
      <c r="F92" s="368" t="n">
        <v>0</v>
      </c>
      <c r="G92" s="368" t="n">
        <v>0</v>
      </c>
      <c r="H92" s="368" t="n">
        <v>0</v>
      </c>
      <c r="I92" s="368" t="n">
        <v>0</v>
      </c>
      <c r="J92" s="368" t="n">
        <v>0</v>
      </c>
      <c r="K92" s="368" t="n">
        <v>0</v>
      </c>
      <c r="L92" s="368" t="n">
        <v>0</v>
      </c>
      <c r="M92" s="368" t="n">
        <v>0</v>
      </c>
      <c r="N92" s="368" t="n">
        <v>0</v>
      </c>
      <c r="O92" s="368" t="n">
        <v>0</v>
      </c>
      <c r="P92" s="368" t="n">
        <v>0</v>
      </c>
      <c r="Q92" s="368" t="n">
        <v>0</v>
      </c>
      <c r="R92" s="368" t="n">
        <v>0</v>
      </c>
      <c r="S92" s="368" t="n">
        <v>0</v>
      </c>
      <c r="T92" s="368" t="n">
        <v>0</v>
      </c>
      <c r="U92" s="368" t="n">
        <v>0</v>
      </c>
      <c r="V92" s="368" t="n">
        <v>0</v>
      </c>
      <c r="W92" s="368" t="n">
        <v>0</v>
      </c>
      <c r="X92" s="368" t="n">
        <v>0</v>
      </c>
      <c r="Y92" s="368" t="n">
        <v>0</v>
      </c>
      <c r="Z92" s="368" t="n">
        <v>0</v>
      </c>
      <c r="AA92" s="368" t="n">
        <v>0</v>
      </c>
      <c r="AB92" s="368" t="n">
        <v>0</v>
      </c>
    </row>
    <row r="93" customFormat="false" ht="12.75" hidden="true" customHeight="false" outlineLevel="0" collapsed="false">
      <c r="B93" s="366" t="n">
        <v>0</v>
      </c>
      <c r="E93" s="374" t="s">
        <v>422</v>
      </c>
      <c r="F93" s="370" t="n">
        <v>168.22081</v>
      </c>
      <c r="G93" s="370" t="n">
        <v>2327.47765</v>
      </c>
      <c r="H93" s="370" t="n">
        <v>3257.32784</v>
      </c>
      <c r="I93" s="370" t="n">
        <v>946.44505</v>
      </c>
      <c r="J93" s="370" t="n">
        <v>2475.62354</v>
      </c>
      <c r="K93" s="370" t="n">
        <v>399.31</v>
      </c>
      <c r="L93" s="370" t="n">
        <v>34.0564</v>
      </c>
      <c r="M93" s="370" t="n">
        <v>95.834</v>
      </c>
      <c r="N93" s="370" t="n">
        <v>109.78624</v>
      </c>
      <c r="O93" s="370" t="n">
        <v>3044.48394</v>
      </c>
      <c r="P93" s="370" t="n">
        <v>938.94064</v>
      </c>
      <c r="Q93" s="370" t="n">
        <v>66.14616</v>
      </c>
      <c r="R93" s="370" t="n">
        <v>223.26472</v>
      </c>
      <c r="S93" s="370" t="n">
        <v>1760.77838</v>
      </c>
      <c r="T93" s="370" t="n">
        <v>3508.99807</v>
      </c>
      <c r="U93" s="370" t="n">
        <v>7832.74012</v>
      </c>
      <c r="V93" s="370" t="n">
        <v>2735.09703</v>
      </c>
      <c r="W93" s="370" t="n">
        <v>1462.2764</v>
      </c>
      <c r="X93" s="370" t="n">
        <v>46.018</v>
      </c>
      <c r="Y93" s="370" t="n">
        <v>61.15666</v>
      </c>
      <c r="Z93" s="370" t="n">
        <v>4569.08503</v>
      </c>
      <c r="AA93" s="370" t="n">
        <v>391.19609</v>
      </c>
      <c r="AB93" s="370" t="n">
        <v>36454.26277</v>
      </c>
    </row>
    <row r="94" customFormat="false" ht="12.75" hidden="false" customHeight="false" outlineLevel="0" collapsed="false">
      <c r="B94" s="366" t="n">
        <v>0</v>
      </c>
      <c r="E94" s="71" t="s">
        <v>436</v>
      </c>
      <c r="F94" s="369" t="n">
        <v>4386.61001</v>
      </c>
      <c r="G94" s="369" t="n">
        <v>15724.47278</v>
      </c>
      <c r="H94" s="369" t="n">
        <v>47295.58735</v>
      </c>
      <c r="I94" s="369" t="n">
        <v>79029.46314</v>
      </c>
      <c r="J94" s="369" t="n">
        <v>12380.24838</v>
      </c>
      <c r="K94" s="369" t="n">
        <v>17367.287</v>
      </c>
      <c r="L94" s="369" t="n">
        <v>2729.33622</v>
      </c>
      <c r="M94" s="369" t="n">
        <v>400.49487</v>
      </c>
      <c r="N94" s="369" t="n">
        <v>561.09283</v>
      </c>
      <c r="O94" s="369" t="n">
        <v>11393.62478</v>
      </c>
      <c r="P94" s="369" t="n">
        <v>42401.91666</v>
      </c>
      <c r="Q94" s="369" t="n">
        <v>21371.6804</v>
      </c>
      <c r="R94" s="369" t="n">
        <v>4789.59578</v>
      </c>
      <c r="S94" s="369" t="n">
        <v>26084.98152</v>
      </c>
      <c r="T94" s="369" t="n">
        <v>13431.28554</v>
      </c>
      <c r="U94" s="369" t="n">
        <v>118225.59381</v>
      </c>
      <c r="V94" s="369" t="n">
        <v>72078.51166</v>
      </c>
      <c r="W94" s="369" t="n">
        <v>28517.40681</v>
      </c>
      <c r="X94" s="369" t="n">
        <v>241.932</v>
      </c>
      <c r="Y94" s="369" t="n">
        <v>346.12455</v>
      </c>
      <c r="Z94" s="369" t="n">
        <v>20597.87309</v>
      </c>
      <c r="AA94" s="369" t="n">
        <v>7338.43852</v>
      </c>
      <c r="AB94" s="369" t="n">
        <v>546693.5577</v>
      </c>
    </row>
    <row r="95" customFormat="false" ht="12.75" hidden="false" customHeight="false" outlineLevel="0" collapsed="false">
      <c r="B95" s="366" t="n">
        <v>0</v>
      </c>
      <c r="E95" s="71" t="s">
        <v>437</v>
      </c>
      <c r="F95" s="371" t="n">
        <v>0.0383487042651416</v>
      </c>
      <c r="G95" s="371" t="n">
        <v>0.14801625991304</v>
      </c>
      <c r="H95" s="371" t="n">
        <v>0.0688717071192055</v>
      </c>
      <c r="I95" s="371" t="n">
        <v>0.0119758506814526</v>
      </c>
      <c r="J95" s="371" t="n">
        <v>0.199965579365864</v>
      </c>
      <c r="K95" s="371" t="n">
        <v>0.022992077000858</v>
      </c>
      <c r="L95" s="371" t="n">
        <v>0.0124779057085169</v>
      </c>
      <c r="M95" s="371" t="n">
        <v>0.239288957683778</v>
      </c>
      <c r="N95" s="371" t="n">
        <v>0.195665020349663</v>
      </c>
      <c r="O95" s="371" t="n">
        <v>0.267209426217387</v>
      </c>
      <c r="P95" s="371" t="n">
        <v>0.0221438254201785</v>
      </c>
      <c r="Q95" s="371" t="n">
        <v>0.00309503786141215</v>
      </c>
      <c r="R95" s="371" t="n">
        <v>0.0466145224472367</v>
      </c>
      <c r="S95" s="371" t="n">
        <v>0.0675016150059362</v>
      </c>
      <c r="T95" s="371" t="n">
        <v>0.261255563330091</v>
      </c>
      <c r="U95" s="371" t="n">
        <v>0.0662524912548799</v>
      </c>
      <c r="V95" s="371" t="n">
        <v>0.0379460808361536</v>
      </c>
      <c r="W95" s="371" t="n">
        <v>0.051276625877751</v>
      </c>
      <c r="X95" s="371" t="n">
        <v>0.190210472364135</v>
      </c>
      <c r="Y95" s="371" t="n">
        <v>0.176689749398013</v>
      </c>
      <c r="Z95" s="371" t="n">
        <v>0.221823146983959</v>
      </c>
      <c r="AA95" s="371" t="n">
        <v>0.0533078105013545</v>
      </c>
      <c r="AB95" s="371" t="n">
        <v>0.0666813469018496</v>
      </c>
    </row>
    <row r="96" customFormat="false" ht="12.75" hidden="false" customHeight="false" outlineLevel="0" collapsed="false">
      <c r="B96" s="366" t="n">
        <v>0</v>
      </c>
      <c r="E96" s="71" t="s">
        <v>425</v>
      </c>
      <c r="F96" s="367"/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</row>
    <row r="97" customFormat="false" ht="12.75" hidden="false" customHeight="false" outlineLevel="0" collapsed="false">
      <c r="B97" s="366" t="n">
        <v>0</v>
      </c>
      <c r="C97" s="352" t="n">
        <v>210310</v>
      </c>
      <c r="D97" s="353" t="n">
        <v>210310</v>
      </c>
      <c r="E97" s="373" t="s">
        <v>426</v>
      </c>
      <c r="F97" s="368" t="n">
        <v>14580.42705</v>
      </c>
      <c r="G97" s="368" t="n">
        <v>22893.7427</v>
      </c>
      <c r="H97" s="368" t="n">
        <v>83248.45907</v>
      </c>
      <c r="I97" s="368" t="n">
        <v>84284.83645</v>
      </c>
      <c r="J97" s="368" t="n">
        <v>28065.81132</v>
      </c>
      <c r="K97" s="368" t="n">
        <v>10038.849</v>
      </c>
      <c r="L97" s="368" t="n">
        <v>557.12516</v>
      </c>
      <c r="M97" s="368" t="n">
        <v>72.70873</v>
      </c>
      <c r="N97" s="368" t="n">
        <v>464.63003</v>
      </c>
      <c r="O97" s="368" t="n">
        <v>5355.32256</v>
      </c>
      <c r="P97" s="368" t="n">
        <v>45890.67587</v>
      </c>
      <c r="Q97" s="368" t="n">
        <v>15773.64876</v>
      </c>
      <c r="R97" s="368" t="n">
        <v>5379.20652</v>
      </c>
      <c r="S97" s="368" t="n">
        <v>18992.10894</v>
      </c>
      <c r="T97" s="368" t="n">
        <v>36258.85797</v>
      </c>
      <c r="U97" s="368" t="n">
        <v>111310.99345</v>
      </c>
      <c r="V97" s="368" t="n">
        <v>53320.14539</v>
      </c>
      <c r="W97" s="368" t="n">
        <v>38291.33126</v>
      </c>
      <c r="X97" s="368" t="n">
        <v>296.433</v>
      </c>
      <c r="Y97" s="368" t="n">
        <v>526.7994</v>
      </c>
      <c r="Z97" s="368" t="n">
        <v>25708.48839</v>
      </c>
      <c r="AA97" s="368" t="n">
        <v>15309.99004</v>
      </c>
      <c r="AB97" s="368" t="n">
        <v>616620.59106</v>
      </c>
    </row>
    <row r="98" customFormat="false" ht="12.75" hidden="false" customHeight="false" outlineLevel="0" collapsed="false">
      <c r="B98" s="366" t="n">
        <v>0</v>
      </c>
      <c r="C98" s="352" t="n">
        <v>260210</v>
      </c>
      <c r="D98" s="353" t="n">
        <v>260210</v>
      </c>
      <c r="E98" s="373" t="s">
        <v>427</v>
      </c>
      <c r="F98" s="368" t="n">
        <v>0</v>
      </c>
      <c r="G98" s="368" t="n">
        <v>0</v>
      </c>
      <c r="H98" s="368" t="n">
        <v>1481.81688</v>
      </c>
      <c r="I98" s="368" t="n">
        <v>0</v>
      </c>
      <c r="J98" s="368" t="n">
        <v>0</v>
      </c>
      <c r="K98" s="368" t="n">
        <v>0</v>
      </c>
      <c r="L98" s="368" t="n">
        <v>451.4188</v>
      </c>
      <c r="M98" s="368" t="n">
        <v>0</v>
      </c>
      <c r="N98" s="368" t="n">
        <v>0</v>
      </c>
      <c r="O98" s="368" t="n">
        <v>0</v>
      </c>
      <c r="P98" s="368" t="n">
        <v>0</v>
      </c>
      <c r="Q98" s="368" t="n">
        <v>0</v>
      </c>
      <c r="R98" s="368" t="n">
        <v>0</v>
      </c>
      <c r="S98" s="368" t="n">
        <v>0</v>
      </c>
      <c r="T98" s="368" t="n">
        <v>0</v>
      </c>
      <c r="U98" s="368" t="n">
        <v>0</v>
      </c>
      <c r="V98" s="368" t="n">
        <v>0</v>
      </c>
      <c r="W98" s="368" t="n">
        <v>0</v>
      </c>
      <c r="X98" s="368" t="n">
        <v>0</v>
      </c>
      <c r="Y98" s="368" t="n">
        <v>0</v>
      </c>
      <c r="Z98" s="368" t="n">
        <v>0</v>
      </c>
      <c r="AA98" s="368" t="n">
        <v>0</v>
      </c>
      <c r="AB98" s="368" t="n">
        <v>1933.23568</v>
      </c>
    </row>
    <row r="99" customFormat="false" ht="12.75" hidden="false" customHeight="false" outlineLevel="0" collapsed="false">
      <c r="B99" s="366" t="n">
        <v>0</v>
      </c>
      <c r="C99" s="352" t="n">
        <v>260310</v>
      </c>
      <c r="D99" s="353" t="n">
        <v>260310</v>
      </c>
      <c r="E99" s="373" t="s">
        <v>428</v>
      </c>
      <c r="F99" s="368" t="n">
        <v>0</v>
      </c>
      <c r="G99" s="368" t="n">
        <v>0</v>
      </c>
      <c r="H99" s="368" t="n">
        <v>0</v>
      </c>
      <c r="I99" s="368" t="n">
        <v>61.1773</v>
      </c>
      <c r="J99" s="368" t="n">
        <v>0</v>
      </c>
      <c r="K99" s="368" t="n">
        <v>110.738</v>
      </c>
      <c r="L99" s="368" t="n">
        <v>0</v>
      </c>
      <c r="M99" s="368" t="n">
        <v>0</v>
      </c>
      <c r="N99" s="368" t="n">
        <v>0</v>
      </c>
      <c r="O99" s="368" t="n">
        <v>0</v>
      </c>
      <c r="P99" s="368" t="n">
        <v>0</v>
      </c>
      <c r="Q99" s="368" t="n">
        <v>0</v>
      </c>
      <c r="R99" s="368" t="n">
        <v>0</v>
      </c>
      <c r="S99" s="368" t="n">
        <v>1000</v>
      </c>
      <c r="T99" s="368" t="n">
        <v>0</v>
      </c>
      <c r="U99" s="368" t="n">
        <v>13819.45132</v>
      </c>
      <c r="V99" s="368" t="n">
        <v>0</v>
      </c>
      <c r="W99" s="368" t="n">
        <v>961.11109</v>
      </c>
      <c r="X99" s="368" t="n">
        <v>0</v>
      </c>
      <c r="Y99" s="368" t="n">
        <v>0</v>
      </c>
      <c r="Z99" s="368" t="n">
        <v>0</v>
      </c>
      <c r="AA99" s="368" t="n">
        <v>0</v>
      </c>
      <c r="AB99" s="368" t="n">
        <v>15952.47771</v>
      </c>
    </row>
    <row r="100" customFormat="false" ht="12.75" hidden="false" customHeight="false" outlineLevel="0" collapsed="false">
      <c r="B100" s="366" t="n">
        <v>0</v>
      </c>
      <c r="C100" s="352" t="n">
        <v>260410</v>
      </c>
      <c r="D100" s="353" t="n">
        <v>260410</v>
      </c>
      <c r="E100" s="373" t="s">
        <v>429</v>
      </c>
      <c r="F100" s="368" t="n">
        <v>0</v>
      </c>
      <c r="G100" s="368" t="n">
        <v>0</v>
      </c>
      <c r="H100" s="368" t="n">
        <v>0</v>
      </c>
      <c r="I100" s="368" t="n">
        <v>0</v>
      </c>
      <c r="J100" s="368" t="n">
        <v>0</v>
      </c>
      <c r="K100" s="368" t="n">
        <v>0</v>
      </c>
      <c r="L100" s="368" t="n">
        <v>0</v>
      </c>
      <c r="M100" s="368" t="n">
        <v>0</v>
      </c>
      <c r="N100" s="368" t="n">
        <v>0</v>
      </c>
      <c r="O100" s="368" t="n">
        <v>0</v>
      </c>
      <c r="P100" s="368" t="n">
        <v>0</v>
      </c>
      <c r="Q100" s="368" t="n">
        <v>0</v>
      </c>
      <c r="R100" s="368" t="n">
        <v>0</v>
      </c>
      <c r="S100" s="368" t="n">
        <v>0</v>
      </c>
      <c r="T100" s="368" t="n">
        <v>0</v>
      </c>
      <c r="U100" s="368" t="n">
        <v>0</v>
      </c>
      <c r="V100" s="368" t="n">
        <v>0</v>
      </c>
      <c r="W100" s="368" t="n">
        <v>0</v>
      </c>
      <c r="X100" s="368" t="n">
        <v>0</v>
      </c>
      <c r="Y100" s="368" t="n">
        <v>0</v>
      </c>
      <c r="Z100" s="368" t="n">
        <v>0</v>
      </c>
      <c r="AA100" s="368" t="n">
        <v>0</v>
      </c>
      <c r="AB100" s="368" t="n">
        <v>0</v>
      </c>
    </row>
    <row r="101" customFormat="false" ht="12.75" hidden="false" customHeight="false" outlineLevel="0" collapsed="false">
      <c r="B101" s="366" t="n">
        <v>0</v>
      </c>
      <c r="C101" s="352" t="n">
        <v>260510</v>
      </c>
      <c r="D101" s="353" t="n">
        <v>260510</v>
      </c>
      <c r="E101" s="373" t="s">
        <v>430</v>
      </c>
      <c r="F101" s="368" t="n">
        <v>0</v>
      </c>
      <c r="G101" s="368" t="n">
        <v>0</v>
      </c>
      <c r="H101" s="368" t="n">
        <v>145.72385</v>
      </c>
      <c r="I101" s="368" t="n">
        <v>0</v>
      </c>
      <c r="J101" s="368" t="n">
        <v>0</v>
      </c>
      <c r="K101" s="368" t="n">
        <v>0</v>
      </c>
      <c r="L101" s="368" t="n">
        <v>0</v>
      </c>
      <c r="M101" s="368" t="n">
        <v>0</v>
      </c>
      <c r="N101" s="368" t="n">
        <v>0</v>
      </c>
      <c r="O101" s="368" t="n">
        <v>0</v>
      </c>
      <c r="P101" s="368" t="n">
        <v>0</v>
      </c>
      <c r="Q101" s="368" t="n">
        <v>0</v>
      </c>
      <c r="R101" s="368" t="n">
        <v>0</v>
      </c>
      <c r="S101" s="368" t="n">
        <v>0</v>
      </c>
      <c r="T101" s="368" t="n">
        <v>0</v>
      </c>
      <c r="U101" s="368" t="n">
        <v>0</v>
      </c>
      <c r="V101" s="368" t="n">
        <v>0</v>
      </c>
      <c r="W101" s="368" t="n">
        <v>0</v>
      </c>
      <c r="X101" s="368" t="n">
        <v>0</v>
      </c>
      <c r="Y101" s="368" t="n">
        <v>0</v>
      </c>
      <c r="Z101" s="368" t="n">
        <v>0</v>
      </c>
      <c r="AA101" s="368" t="n">
        <v>0</v>
      </c>
      <c r="AB101" s="368" t="n">
        <v>145.72385</v>
      </c>
    </row>
    <row r="102" customFormat="false" ht="12.75" hidden="false" customHeight="false" outlineLevel="0" collapsed="false">
      <c r="B102" s="366" t="n">
        <v>0</v>
      </c>
      <c r="C102" s="352" t="n">
        <v>260610</v>
      </c>
      <c r="D102" s="353" t="n">
        <v>260610</v>
      </c>
      <c r="E102" s="373" t="s">
        <v>431</v>
      </c>
      <c r="F102" s="368" t="n">
        <v>0</v>
      </c>
      <c r="G102" s="368" t="n">
        <v>0</v>
      </c>
      <c r="H102" s="368" t="n">
        <v>8.425</v>
      </c>
      <c r="I102" s="368" t="n">
        <v>62.69224</v>
      </c>
      <c r="J102" s="368" t="n">
        <v>0</v>
      </c>
      <c r="K102" s="368" t="n">
        <v>0</v>
      </c>
      <c r="L102" s="368" t="n">
        <v>0</v>
      </c>
      <c r="M102" s="368" t="n">
        <v>0</v>
      </c>
      <c r="N102" s="368" t="n">
        <v>0</v>
      </c>
      <c r="O102" s="368" t="n">
        <v>0</v>
      </c>
      <c r="P102" s="368" t="n">
        <v>0</v>
      </c>
      <c r="Q102" s="368" t="n">
        <v>0</v>
      </c>
      <c r="R102" s="368" t="n">
        <v>0</v>
      </c>
      <c r="S102" s="368" t="n">
        <v>0</v>
      </c>
      <c r="T102" s="368" t="n">
        <v>41.07631</v>
      </c>
      <c r="U102" s="368" t="n">
        <v>2169.08869</v>
      </c>
      <c r="V102" s="368" t="n">
        <v>193.46994</v>
      </c>
      <c r="W102" s="368" t="n">
        <v>691.37504</v>
      </c>
      <c r="X102" s="368" t="n">
        <v>0</v>
      </c>
      <c r="Y102" s="368" t="n">
        <v>0</v>
      </c>
      <c r="Z102" s="368" t="n">
        <v>0</v>
      </c>
      <c r="AA102" s="368" t="n">
        <v>0</v>
      </c>
      <c r="AB102" s="368" t="n">
        <v>3166.12722</v>
      </c>
    </row>
    <row r="103" customFormat="false" ht="12.75" hidden="false" customHeight="false" outlineLevel="0" collapsed="false">
      <c r="B103" s="366" t="n">
        <v>0</v>
      </c>
      <c r="C103" s="352" t="n">
        <v>260710</v>
      </c>
      <c r="D103" s="353" t="n">
        <v>260710</v>
      </c>
      <c r="E103" s="373" t="s">
        <v>432</v>
      </c>
      <c r="F103" s="368" t="n">
        <v>0</v>
      </c>
      <c r="G103" s="368" t="n">
        <v>0</v>
      </c>
      <c r="H103" s="368" t="n">
        <v>0</v>
      </c>
      <c r="I103" s="368" t="n">
        <v>231.91046</v>
      </c>
      <c r="J103" s="368" t="n">
        <v>0</v>
      </c>
      <c r="K103" s="368" t="n">
        <v>0</v>
      </c>
      <c r="L103" s="368" t="n">
        <v>0</v>
      </c>
      <c r="M103" s="368" t="n">
        <v>0</v>
      </c>
      <c r="N103" s="368" t="n">
        <v>0</v>
      </c>
      <c r="O103" s="368" t="n">
        <v>0</v>
      </c>
      <c r="P103" s="368" t="n">
        <v>0</v>
      </c>
      <c r="Q103" s="368" t="n">
        <v>0</v>
      </c>
      <c r="R103" s="368" t="n">
        <v>0</v>
      </c>
      <c r="S103" s="368" t="n">
        <v>0</v>
      </c>
      <c r="T103" s="368" t="n">
        <v>0</v>
      </c>
      <c r="U103" s="368" t="n">
        <v>2480.18167</v>
      </c>
      <c r="V103" s="368" t="n">
        <v>0</v>
      </c>
      <c r="W103" s="368" t="n">
        <v>0</v>
      </c>
      <c r="X103" s="368" t="n">
        <v>0</v>
      </c>
      <c r="Y103" s="368" t="n">
        <v>0</v>
      </c>
      <c r="Z103" s="368" t="n">
        <v>0</v>
      </c>
      <c r="AA103" s="368" t="n">
        <v>0</v>
      </c>
      <c r="AB103" s="368" t="n">
        <v>2712.09213</v>
      </c>
    </row>
    <row r="104" customFormat="false" ht="12.75" hidden="false" customHeight="false" outlineLevel="0" collapsed="false">
      <c r="B104" s="366" t="n">
        <v>0</v>
      </c>
      <c r="C104" s="352" t="n">
        <v>260810</v>
      </c>
      <c r="D104" s="353" t="n">
        <v>260810</v>
      </c>
      <c r="E104" s="373" t="s">
        <v>433</v>
      </c>
      <c r="F104" s="368" t="n">
        <v>0</v>
      </c>
      <c r="G104" s="368" t="n">
        <v>0</v>
      </c>
      <c r="H104" s="368" t="n">
        <v>0</v>
      </c>
      <c r="I104" s="368" t="n">
        <v>0</v>
      </c>
      <c r="J104" s="368" t="n">
        <v>0</v>
      </c>
      <c r="K104" s="368" t="n">
        <v>0</v>
      </c>
      <c r="L104" s="368" t="n">
        <v>0</v>
      </c>
      <c r="M104" s="368" t="n">
        <v>0</v>
      </c>
      <c r="N104" s="368" t="n">
        <v>0</v>
      </c>
      <c r="O104" s="368" t="n">
        <v>0</v>
      </c>
      <c r="P104" s="368" t="n">
        <v>0</v>
      </c>
      <c r="Q104" s="368" t="n">
        <v>0</v>
      </c>
      <c r="R104" s="368" t="n">
        <v>0</v>
      </c>
      <c r="S104" s="368" t="n">
        <v>0</v>
      </c>
      <c r="T104" s="368" t="n">
        <v>0</v>
      </c>
      <c r="U104" s="368" t="n">
        <v>0</v>
      </c>
      <c r="V104" s="368" t="n">
        <v>0</v>
      </c>
      <c r="W104" s="368" t="n">
        <v>0</v>
      </c>
      <c r="X104" s="368" t="n">
        <v>0</v>
      </c>
      <c r="Y104" s="368" t="n">
        <v>0</v>
      </c>
      <c r="Z104" s="368" t="n">
        <v>0</v>
      </c>
      <c r="AA104" s="368" t="n">
        <v>0</v>
      </c>
      <c r="AB104" s="368" t="n">
        <v>0</v>
      </c>
    </row>
    <row r="105" customFormat="false" ht="12.75" hidden="false" customHeight="false" outlineLevel="0" collapsed="false">
      <c r="B105" s="366" t="n">
        <v>0</v>
      </c>
      <c r="C105" s="352" t="n">
        <v>269010</v>
      </c>
      <c r="D105" s="353" t="n">
        <v>269010</v>
      </c>
      <c r="E105" s="373" t="s">
        <v>434</v>
      </c>
      <c r="F105" s="368" t="n">
        <v>0</v>
      </c>
      <c r="G105" s="368" t="n">
        <v>0</v>
      </c>
      <c r="H105" s="368" t="n">
        <v>0</v>
      </c>
      <c r="I105" s="368" t="n">
        <v>0</v>
      </c>
      <c r="J105" s="368" t="n">
        <v>0</v>
      </c>
      <c r="K105" s="368" t="n">
        <v>0</v>
      </c>
      <c r="L105" s="368" t="n">
        <v>0</v>
      </c>
      <c r="M105" s="368" t="n">
        <v>0</v>
      </c>
      <c r="N105" s="368" t="n">
        <v>0</v>
      </c>
      <c r="O105" s="368" t="n">
        <v>0</v>
      </c>
      <c r="P105" s="368" t="n">
        <v>0</v>
      </c>
      <c r="Q105" s="368" t="n">
        <v>0</v>
      </c>
      <c r="R105" s="368" t="n">
        <v>0</v>
      </c>
      <c r="S105" s="368" t="n">
        <v>0</v>
      </c>
      <c r="T105" s="368" t="n">
        <v>0</v>
      </c>
      <c r="U105" s="368" t="n">
        <v>0</v>
      </c>
      <c r="V105" s="368" t="n">
        <v>0</v>
      </c>
      <c r="W105" s="368" t="n">
        <v>0</v>
      </c>
      <c r="X105" s="368" t="n">
        <v>0</v>
      </c>
      <c r="Y105" s="368" t="n">
        <v>0</v>
      </c>
      <c r="Z105" s="368" t="n">
        <v>0</v>
      </c>
      <c r="AA105" s="368" t="n">
        <v>0</v>
      </c>
      <c r="AB105" s="368" t="n">
        <v>0</v>
      </c>
    </row>
    <row r="106" customFormat="false" ht="12.75" hidden="false" customHeight="false" outlineLevel="0" collapsed="false">
      <c r="B106" s="366" t="n">
        <v>0</v>
      </c>
      <c r="F106" s="372" t="n">
        <v>14580.42705</v>
      </c>
      <c r="G106" s="372" t="n">
        <v>22893.7427</v>
      </c>
      <c r="H106" s="372" t="n">
        <v>84884.4248</v>
      </c>
      <c r="I106" s="372" t="n">
        <v>84640.61645</v>
      </c>
      <c r="J106" s="372" t="n">
        <v>28065.81132</v>
      </c>
      <c r="K106" s="372" t="n">
        <v>10149.587</v>
      </c>
      <c r="L106" s="372" t="n">
        <v>1008.54396</v>
      </c>
      <c r="M106" s="372" t="n">
        <v>72.70873</v>
      </c>
      <c r="N106" s="372" t="n">
        <v>464.63003</v>
      </c>
      <c r="O106" s="372" t="n">
        <v>5355.32256</v>
      </c>
      <c r="P106" s="372" t="n">
        <v>45890.67587</v>
      </c>
      <c r="Q106" s="372" t="n">
        <v>15773.64876</v>
      </c>
      <c r="R106" s="372" t="n">
        <v>5379.20652</v>
      </c>
      <c r="S106" s="372" t="n">
        <v>19992.10894</v>
      </c>
      <c r="T106" s="372" t="n">
        <v>36299.93428</v>
      </c>
      <c r="U106" s="372" t="n">
        <v>129779.71513</v>
      </c>
      <c r="V106" s="372" t="n">
        <v>53513.61533</v>
      </c>
      <c r="W106" s="372" t="n">
        <v>39943.81739</v>
      </c>
      <c r="X106" s="372" t="n">
        <v>296.433</v>
      </c>
      <c r="Y106" s="372" t="n">
        <v>526.7994</v>
      </c>
      <c r="Z106" s="372" t="n">
        <v>25708.48839</v>
      </c>
      <c r="AA106" s="372" t="n">
        <v>15309.99004</v>
      </c>
      <c r="AB106" s="372" t="n">
        <v>640530.24765</v>
      </c>
    </row>
    <row r="107" customFormat="false" ht="6" hidden="false" customHeight="true" outlineLevel="0" collapsed="false">
      <c r="B107" s="366" t="n">
        <v>0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</row>
    <row r="108" customFormat="false" ht="12.75" hidden="false" customHeight="false" outlineLevel="0" collapsed="false">
      <c r="B108" s="366" t="n">
        <v>0</v>
      </c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</row>
    <row r="109" customFormat="false" ht="12.75" hidden="false" customHeight="false" outlineLevel="0" collapsed="false">
      <c r="B109" s="366" t="n">
        <v>0</v>
      </c>
      <c r="E109" s="375" t="s">
        <v>438</v>
      </c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</row>
    <row r="110" customFormat="false" ht="12.75" hidden="false" customHeight="false" outlineLevel="0" collapsed="false">
      <c r="B110" s="366" t="n">
        <v>0</v>
      </c>
      <c r="E110" s="376" t="s">
        <v>389</v>
      </c>
    </row>
    <row r="111" customFormat="false" ht="12.75" hidden="false" customHeight="false" outlineLevel="0" collapsed="false">
      <c r="B111" s="366" t="n">
        <v>0</v>
      </c>
      <c r="E111" s="376" t="s">
        <v>390</v>
      </c>
    </row>
    <row r="112" customFormat="false" ht="12.75" hidden="false" customHeight="false" outlineLevel="0" collapsed="false">
      <c r="B112" s="366" t="n">
        <v>0</v>
      </c>
      <c r="C112" s="352" t="n">
        <v>130115</v>
      </c>
      <c r="D112" s="353" t="n">
        <v>130115</v>
      </c>
      <c r="E112" s="373" t="s">
        <v>391</v>
      </c>
      <c r="F112" s="368" t="n">
        <v>0</v>
      </c>
      <c r="G112" s="368" t="n">
        <v>0</v>
      </c>
      <c r="H112" s="368" t="n">
        <v>0</v>
      </c>
      <c r="I112" s="368" t="n">
        <v>0</v>
      </c>
      <c r="J112" s="368" t="n">
        <v>0</v>
      </c>
      <c r="K112" s="368" t="n">
        <v>0</v>
      </c>
      <c r="L112" s="368" t="n">
        <v>0</v>
      </c>
      <c r="M112" s="368" t="n">
        <v>0</v>
      </c>
      <c r="N112" s="368" t="n">
        <v>0</v>
      </c>
      <c r="O112" s="368" t="n">
        <v>0</v>
      </c>
      <c r="P112" s="368" t="n">
        <v>4016</v>
      </c>
      <c r="Q112" s="368" t="n">
        <v>251.05772</v>
      </c>
      <c r="R112" s="368" t="n">
        <v>407.22255</v>
      </c>
      <c r="S112" s="368" t="n">
        <v>0</v>
      </c>
      <c r="T112" s="368" t="n">
        <v>171.675</v>
      </c>
      <c r="U112" s="368" t="n">
        <v>0</v>
      </c>
      <c r="V112" s="368" t="n">
        <v>27.37692</v>
      </c>
      <c r="W112" s="368" t="n">
        <v>611.91344</v>
      </c>
      <c r="X112" s="368" t="n">
        <v>0</v>
      </c>
      <c r="Y112" s="368" t="n">
        <v>0</v>
      </c>
      <c r="Z112" s="368" t="n">
        <v>0</v>
      </c>
      <c r="AA112" s="368" t="n">
        <v>0</v>
      </c>
      <c r="AB112" s="368" t="n">
        <v>5485.24563</v>
      </c>
    </row>
    <row r="113" customFormat="false" ht="12.75" hidden="false" customHeight="false" outlineLevel="0" collapsed="false">
      <c r="B113" s="366" t="n">
        <v>0</v>
      </c>
      <c r="C113" s="352" t="n">
        <v>130215</v>
      </c>
      <c r="D113" s="353" t="n">
        <v>130215</v>
      </c>
      <c r="E113" s="373" t="s">
        <v>392</v>
      </c>
      <c r="F113" s="368" t="n">
        <v>0</v>
      </c>
      <c r="G113" s="368" t="n">
        <v>0</v>
      </c>
      <c r="H113" s="368" t="n">
        <v>4.44</v>
      </c>
      <c r="I113" s="368" t="n">
        <v>0</v>
      </c>
      <c r="J113" s="368" t="n">
        <v>0</v>
      </c>
      <c r="K113" s="368" t="n">
        <v>0</v>
      </c>
      <c r="L113" s="368" t="n">
        <v>0</v>
      </c>
      <c r="M113" s="368" t="n">
        <v>0</v>
      </c>
      <c r="N113" s="368" t="n">
        <v>0</v>
      </c>
      <c r="O113" s="368" t="n">
        <v>0</v>
      </c>
      <c r="P113" s="368" t="n">
        <v>0</v>
      </c>
      <c r="Q113" s="368" t="n">
        <v>0</v>
      </c>
      <c r="R113" s="368" t="n">
        <v>0</v>
      </c>
      <c r="S113" s="368" t="n">
        <v>0</v>
      </c>
      <c r="T113" s="368" t="n">
        <v>0</v>
      </c>
      <c r="U113" s="368" t="n">
        <v>0</v>
      </c>
      <c r="V113" s="368" t="n">
        <v>0</v>
      </c>
      <c r="W113" s="368" t="n">
        <v>0.8046</v>
      </c>
      <c r="X113" s="368" t="n">
        <v>0</v>
      </c>
      <c r="Y113" s="368" t="n">
        <v>0</v>
      </c>
      <c r="Z113" s="368" t="n">
        <v>0</v>
      </c>
      <c r="AA113" s="368" t="n">
        <v>0</v>
      </c>
      <c r="AB113" s="368" t="n">
        <v>5.2446</v>
      </c>
    </row>
    <row r="114" customFormat="false" ht="12.75" hidden="false" customHeight="false" outlineLevel="0" collapsed="false">
      <c r="B114" s="366" t="n">
        <v>0</v>
      </c>
      <c r="C114" s="352" t="n">
        <v>130315</v>
      </c>
      <c r="D114" s="353" t="n">
        <v>130315</v>
      </c>
      <c r="E114" s="373" t="s">
        <v>393</v>
      </c>
      <c r="F114" s="368" t="n">
        <v>0</v>
      </c>
      <c r="G114" s="368" t="n">
        <v>0</v>
      </c>
      <c r="H114" s="368" t="n">
        <v>0</v>
      </c>
      <c r="I114" s="368" t="n">
        <v>0</v>
      </c>
      <c r="J114" s="368" t="n">
        <v>0</v>
      </c>
      <c r="K114" s="368" t="n">
        <v>8097.565</v>
      </c>
      <c r="L114" s="368" t="n">
        <v>0</v>
      </c>
      <c r="M114" s="368" t="n">
        <v>0</v>
      </c>
      <c r="N114" s="368" t="n">
        <v>0</v>
      </c>
      <c r="O114" s="368" t="n">
        <v>4849.90799</v>
      </c>
      <c r="P114" s="368" t="n">
        <v>0</v>
      </c>
      <c r="Q114" s="368" t="n">
        <v>0</v>
      </c>
      <c r="R114" s="368" t="n">
        <v>0</v>
      </c>
      <c r="S114" s="368" t="n">
        <v>0</v>
      </c>
      <c r="T114" s="368" t="n">
        <v>0</v>
      </c>
      <c r="U114" s="368" t="n">
        <v>2.32738</v>
      </c>
      <c r="V114" s="368" t="n">
        <v>0</v>
      </c>
      <c r="W114" s="368" t="n">
        <v>10474.8934</v>
      </c>
      <c r="X114" s="368" t="n">
        <v>0</v>
      </c>
      <c r="Y114" s="368" t="n">
        <v>0</v>
      </c>
      <c r="Z114" s="368" t="n">
        <v>0</v>
      </c>
      <c r="AA114" s="368" t="n">
        <v>15.01803</v>
      </c>
      <c r="AB114" s="368" t="n">
        <v>23439.7118</v>
      </c>
    </row>
    <row r="115" customFormat="false" ht="12.75" hidden="false" customHeight="false" outlineLevel="0" collapsed="false">
      <c r="B115" s="366" t="n">
        <v>0</v>
      </c>
      <c r="C115" s="352" t="n">
        <v>130415</v>
      </c>
      <c r="D115" s="353" t="n">
        <v>130415</v>
      </c>
      <c r="E115" s="373" t="s">
        <v>394</v>
      </c>
      <c r="F115" s="368" t="n">
        <v>0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0</v>
      </c>
      <c r="M115" s="368" t="n">
        <v>0</v>
      </c>
      <c r="N115" s="368" t="n">
        <v>0</v>
      </c>
      <c r="O115" s="368" t="n">
        <v>0</v>
      </c>
      <c r="P115" s="368" t="n">
        <v>0</v>
      </c>
      <c r="Q115" s="368" t="n">
        <v>0</v>
      </c>
      <c r="R115" s="368" t="n">
        <v>0</v>
      </c>
      <c r="S115" s="368" t="n">
        <v>0</v>
      </c>
      <c r="T115" s="368" t="n">
        <v>0</v>
      </c>
      <c r="U115" s="368" t="n">
        <v>0</v>
      </c>
      <c r="V115" s="368" t="n">
        <v>185.30422</v>
      </c>
      <c r="W115" s="368" t="n">
        <v>0</v>
      </c>
      <c r="X115" s="368" t="n">
        <v>0</v>
      </c>
      <c r="Y115" s="368" t="n">
        <v>0</v>
      </c>
      <c r="Z115" s="368" t="n">
        <v>0</v>
      </c>
      <c r="AA115" s="368" t="n">
        <v>0</v>
      </c>
      <c r="AB115" s="368" t="n">
        <v>185.30422</v>
      </c>
    </row>
    <row r="116" customFormat="false" ht="12.75" hidden="false" customHeight="false" outlineLevel="0" collapsed="false">
      <c r="B116" s="366" t="n">
        <v>0</v>
      </c>
      <c r="C116" s="352" t="n">
        <v>130515</v>
      </c>
      <c r="D116" s="353" t="n">
        <v>130515</v>
      </c>
      <c r="E116" s="373" t="s">
        <v>395</v>
      </c>
      <c r="F116" s="368" t="n">
        <v>0</v>
      </c>
      <c r="G116" s="368" t="n">
        <v>0</v>
      </c>
      <c r="H116" s="368" t="n">
        <v>0</v>
      </c>
      <c r="I116" s="368" t="n">
        <v>278.26769</v>
      </c>
      <c r="J116" s="368" t="n">
        <v>0</v>
      </c>
      <c r="K116" s="368" t="n">
        <v>0</v>
      </c>
      <c r="L116" s="368" t="n">
        <v>0</v>
      </c>
      <c r="M116" s="368" t="n">
        <v>0</v>
      </c>
      <c r="N116" s="368" t="n">
        <v>0</v>
      </c>
      <c r="O116" s="368" t="n">
        <v>0</v>
      </c>
      <c r="P116" s="368" t="n">
        <v>250</v>
      </c>
      <c r="Q116" s="368" t="n">
        <v>0</v>
      </c>
      <c r="R116" s="368" t="n">
        <v>0</v>
      </c>
      <c r="S116" s="368" t="n">
        <v>2.59163</v>
      </c>
      <c r="T116" s="368" t="n">
        <v>0</v>
      </c>
      <c r="U116" s="368" t="n">
        <v>1379.84722</v>
      </c>
      <c r="V116" s="368" t="n">
        <v>0</v>
      </c>
      <c r="W116" s="368" t="n">
        <v>0</v>
      </c>
      <c r="X116" s="368" t="n">
        <v>0</v>
      </c>
      <c r="Y116" s="368" t="n">
        <v>0</v>
      </c>
      <c r="Z116" s="368" t="n">
        <v>0</v>
      </c>
      <c r="AA116" s="368" t="n">
        <v>0</v>
      </c>
      <c r="AB116" s="368" t="n">
        <v>1910.70654</v>
      </c>
    </row>
    <row r="117" customFormat="false" ht="12.75" hidden="false" customHeight="false" outlineLevel="0" collapsed="false">
      <c r="B117" s="366" t="n">
        <v>0</v>
      </c>
      <c r="C117" s="352" t="n">
        <v>130615</v>
      </c>
      <c r="D117" s="353" t="n">
        <v>130615</v>
      </c>
      <c r="E117" s="373" t="s">
        <v>396</v>
      </c>
      <c r="F117" s="368" t="n">
        <v>10.20733</v>
      </c>
      <c r="G117" s="368" t="n">
        <v>0</v>
      </c>
      <c r="H117" s="368" t="n">
        <v>0</v>
      </c>
      <c r="I117" s="368" t="n">
        <v>0</v>
      </c>
      <c r="J117" s="368" t="n">
        <v>0</v>
      </c>
      <c r="K117" s="368" t="n">
        <v>0</v>
      </c>
      <c r="L117" s="368" t="n">
        <v>0</v>
      </c>
      <c r="M117" s="368" t="n">
        <v>0</v>
      </c>
      <c r="N117" s="368" t="n">
        <v>0</v>
      </c>
      <c r="O117" s="368" t="n">
        <v>0</v>
      </c>
      <c r="P117" s="368" t="n">
        <v>0</v>
      </c>
      <c r="Q117" s="368" t="n">
        <v>0</v>
      </c>
      <c r="R117" s="368" t="n">
        <v>0</v>
      </c>
      <c r="S117" s="368" t="n">
        <v>1958.66895</v>
      </c>
      <c r="T117" s="368" t="n">
        <v>0</v>
      </c>
      <c r="U117" s="368" t="n">
        <v>40.81607</v>
      </c>
      <c r="V117" s="368" t="n">
        <v>0</v>
      </c>
      <c r="W117" s="368" t="n">
        <v>0</v>
      </c>
      <c r="X117" s="368" t="n">
        <v>0</v>
      </c>
      <c r="Y117" s="368" t="n">
        <v>0</v>
      </c>
      <c r="Z117" s="368" t="n">
        <v>0</v>
      </c>
      <c r="AA117" s="368" t="n">
        <v>0</v>
      </c>
      <c r="AB117" s="368" t="n">
        <v>2009.69235</v>
      </c>
    </row>
    <row r="118" customFormat="false" ht="12.75" hidden="false" customHeight="false" outlineLevel="0" collapsed="false">
      <c r="B118" s="366" t="n">
        <v>0</v>
      </c>
      <c r="E118" s="71" t="s">
        <v>397</v>
      </c>
      <c r="F118" s="369" t="n">
        <v>10.20733</v>
      </c>
      <c r="G118" s="369" t="n">
        <v>0</v>
      </c>
      <c r="H118" s="369" t="n">
        <v>4.44</v>
      </c>
      <c r="I118" s="369" t="n">
        <v>278.26769</v>
      </c>
      <c r="J118" s="369" t="n">
        <v>0</v>
      </c>
      <c r="K118" s="369" t="n">
        <v>8097.565</v>
      </c>
      <c r="L118" s="369" t="n">
        <v>0</v>
      </c>
      <c r="M118" s="369" t="n">
        <v>0</v>
      </c>
      <c r="N118" s="369" t="n">
        <v>0</v>
      </c>
      <c r="O118" s="369" t="n">
        <v>4849.90799</v>
      </c>
      <c r="P118" s="369" t="n">
        <v>4266</v>
      </c>
      <c r="Q118" s="369" t="n">
        <v>251.05772</v>
      </c>
      <c r="R118" s="369" t="n">
        <v>407.22255</v>
      </c>
      <c r="S118" s="369" t="n">
        <v>1961.26058</v>
      </c>
      <c r="T118" s="369" t="n">
        <v>171.675</v>
      </c>
      <c r="U118" s="369" t="n">
        <v>1422.99067</v>
      </c>
      <c r="V118" s="369" t="n">
        <v>212.68114</v>
      </c>
      <c r="W118" s="369" t="n">
        <v>11087.61144</v>
      </c>
      <c r="X118" s="369" t="n">
        <v>0</v>
      </c>
      <c r="Y118" s="369" t="n">
        <v>0</v>
      </c>
      <c r="Z118" s="369" t="n">
        <v>0</v>
      </c>
      <c r="AA118" s="369" t="n">
        <v>15.01803</v>
      </c>
      <c r="AB118" s="369" t="n">
        <v>33035.90514</v>
      </c>
    </row>
    <row r="119" customFormat="false" ht="12.75" hidden="true" customHeight="false" outlineLevel="0" collapsed="false">
      <c r="B119" s="366" t="n">
        <v>0</v>
      </c>
      <c r="C119" s="352" t="n">
        <v>140115</v>
      </c>
      <c r="D119" s="353" t="n">
        <v>140115</v>
      </c>
      <c r="E119" s="373" t="s">
        <v>398</v>
      </c>
      <c r="F119" s="368" t="n">
        <v>1359.22724</v>
      </c>
      <c r="G119" s="368" t="n">
        <v>5153.18481</v>
      </c>
      <c r="H119" s="368" t="n">
        <v>32767.06382</v>
      </c>
      <c r="I119" s="368" t="n">
        <v>40327.36323</v>
      </c>
      <c r="J119" s="368" t="n">
        <v>3.17271</v>
      </c>
      <c r="K119" s="368" t="n">
        <v>1426.074</v>
      </c>
      <c r="L119" s="368" t="n">
        <v>1013.00413</v>
      </c>
      <c r="M119" s="368" t="n">
        <v>809.28348</v>
      </c>
      <c r="N119" s="368" t="n">
        <v>454.86908</v>
      </c>
      <c r="O119" s="368" t="n">
        <v>4467.28837</v>
      </c>
      <c r="P119" s="368" t="n">
        <v>42169.1931</v>
      </c>
      <c r="Q119" s="368" t="n">
        <v>16198.5935</v>
      </c>
      <c r="R119" s="368" t="n">
        <v>3945.68199</v>
      </c>
      <c r="S119" s="368" t="n">
        <v>10161.11835</v>
      </c>
      <c r="T119" s="368" t="n">
        <v>7677.99048</v>
      </c>
      <c r="U119" s="368" t="n">
        <v>78280.3371</v>
      </c>
      <c r="V119" s="368" t="n">
        <v>36680.26302</v>
      </c>
      <c r="W119" s="368" t="n">
        <v>4687.04259</v>
      </c>
      <c r="X119" s="368" t="n">
        <v>122.329</v>
      </c>
      <c r="Y119" s="368" t="n">
        <v>217.64476</v>
      </c>
      <c r="Z119" s="368" t="n">
        <v>51.76856</v>
      </c>
      <c r="AA119" s="368" t="n">
        <v>1553.15055</v>
      </c>
      <c r="AB119" s="368" t="n">
        <v>289525.64387</v>
      </c>
    </row>
    <row r="120" customFormat="false" ht="12.75" hidden="true" customHeight="false" outlineLevel="0" collapsed="false">
      <c r="B120" s="366" t="n">
        <v>0</v>
      </c>
      <c r="C120" s="352" t="n">
        <v>140215</v>
      </c>
      <c r="D120" s="353" t="n">
        <v>140215</v>
      </c>
      <c r="E120" s="373" t="s">
        <v>399</v>
      </c>
      <c r="F120" s="368" t="n">
        <v>1149.92026</v>
      </c>
      <c r="G120" s="368" t="n">
        <v>4484.55135</v>
      </c>
      <c r="H120" s="368" t="n">
        <v>14045.78779</v>
      </c>
      <c r="I120" s="368" t="n">
        <v>2499.66461</v>
      </c>
      <c r="J120" s="368" t="n">
        <v>14543.31806</v>
      </c>
      <c r="K120" s="368" t="n">
        <v>83.847</v>
      </c>
      <c r="L120" s="368" t="n">
        <v>0</v>
      </c>
      <c r="M120" s="368" t="n">
        <v>967.74634</v>
      </c>
      <c r="N120" s="368" t="n">
        <v>159.82352</v>
      </c>
      <c r="O120" s="368" t="n">
        <v>1733.24857</v>
      </c>
      <c r="P120" s="368" t="n">
        <v>1185.67245</v>
      </c>
      <c r="Q120" s="368" t="n">
        <v>139.93573</v>
      </c>
      <c r="R120" s="368" t="n">
        <v>553.36732</v>
      </c>
      <c r="S120" s="368" t="n">
        <v>1950.91659</v>
      </c>
      <c r="T120" s="368" t="n">
        <v>1345.25782</v>
      </c>
      <c r="U120" s="368" t="n">
        <v>19111.25065</v>
      </c>
      <c r="V120" s="368" t="n">
        <v>6573.06404</v>
      </c>
      <c r="W120" s="368" t="n">
        <v>1102.45746</v>
      </c>
      <c r="X120" s="368" t="n">
        <v>682.883</v>
      </c>
      <c r="Y120" s="368" t="n">
        <v>9.31411</v>
      </c>
      <c r="Z120" s="368" t="n">
        <v>13727.62136</v>
      </c>
      <c r="AA120" s="368" t="n">
        <v>4143.52029</v>
      </c>
      <c r="AB120" s="368" t="n">
        <v>90193.16832</v>
      </c>
    </row>
    <row r="121" customFormat="false" ht="12.75" hidden="true" customHeight="false" outlineLevel="0" collapsed="false">
      <c r="B121" s="366" t="n">
        <v>0</v>
      </c>
      <c r="C121" s="352" t="n">
        <v>140315</v>
      </c>
      <c r="D121" s="353" t="n">
        <v>140315</v>
      </c>
      <c r="E121" s="373" t="s">
        <v>400</v>
      </c>
      <c r="F121" s="368" t="n">
        <v>137.83667</v>
      </c>
      <c r="G121" s="368" t="n">
        <v>1273.92768</v>
      </c>
      <c r="H121" s="368" t="n">
        <v>803.14185</v>
      </c>
      <c r="I121" s="368" t="n">
        <v>278.44527</v>
      </c>
      <c r="J121" s="368" t="n">
        <v>0</v>
      </c>
      <c r="K121" s="368" t="n">
        <v>3.062</v>
      </c>
      <c r="L121" s="368" t="n">
        <v>0</v>
      </c>
      <c r="M121" s="368" t="n">
        <v>0</v>
      </c>
      <c r="N121" s="368" t="n">
        <v>163.17091</v>
      </c>
      <c r="O121" s="368" t="n">
        <v>411.98172</v>
      </c>
      <c r="P121" s="368" t="n">
        <v>1168.25043</v>
      </c>
      <c r="Q121" s="368" t="n">
        <v>21.68262</v>
      </c>
      <c r="R121" s="368" t="n">
        <v>599.61723</v>
      </c>
      <c r="S121" s="368" t="n">
        <v>164.78391</v>
      </c>
      <c r="T121" s="368" t="n">
        <v>1039.856</v>
      </c>
      <c r="U121" s="368" t="n">
        <v>2525.16106</v>
      </c>
      <c r="V121" s="368" t="n">
        <v>1143.29586</v>
      </c>
      <c r="W121" s="368" t="n">
        <v>226.36681</v>
      </c>
      <c r="X121" s="368" t="n">
        <v>0</v>
      </c>
      <c r="Y121" s="368" t="n">
        <v>124.67644</v>
      </c>
      <c r="Z121" s="368" t="n">
        <v>5.17874</v>
      </c>
      <c r="AA121" s="368" t="n">
        <v>526.53422</v>
      </c>
      <c r="AB121" s="368" t="n">
        <v>10616.96942</v>
      </c>
    </row>
    <row r="122" customFormat="false" ht="12.75" hidden="true" customHeight="false" outlineLevel="0" collapsed="false">
      <c r="B122" s="366" t="n">
        <v>0</v>
      </c>
      <c r="C122" s="352" t="n">
        <v>140415</v>
      </c>
      <c r="D122" s="353" t="n">
        <v>140415</v>
      </c>
      <c r="E122" s="373" t="s">
        <v>401</v>
      </c>
      <c r="F122" s="368" t="n">
        <v>0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0</v>
      </c>
      <c r="M122" s="368" t="n">
        <v>0</v>
      </c>
      <c r="N122" s="368" t="n">
        <v>0</v>
      </c>
      <c r="O122" s="368" t="n">
        <v>0</v>
      </c>
      <c r="P122" s="368" t="n">
        <v>0</v>
      </c>
      <c r="Q122" s="368" t="n">
        <v>0</v>
      </c>
      <c r="R122" s="368" t="n">
        <v>0</v>
      </c>
      <c r="S122" s="368" t="n">
        <v>0</v>
      </c>
      <c r="T122" s="368" t="n">
        <v>0</v>
      </c>
      <c r="U122" s="368" t="n">
        <v>7034.34554</v>
      </c>
      <c r="V122" s="368" t="n">
        <v>0</v>
      </c>
      <c r="W122" s="368" t="n">
        <v>17067.60264</v>
      </c>
      <c r="X122" s="368" t="n">
        <v>0</v>
      </c>
      <c r="Y122" s="368" t="n">
        <v>0</v>
      </c>
      <c r="Z122" s="368" t="n">
        <v>0</v>
      </c>
      <c r="AA122" s="368" t="n">
        <v>0</v>
      </c>
      <c r="AB122" s="368" t="n">
        <v>24101.94818</v>
      </c>
    </row>
    <row r="123" customFormat="false" ht="12.75" hidden="true" customHeight="false" outlineLevel="0" collapsed="false">
      <c r="B123" s="366" t="n">
        <v>0</v>
      </c>
      <c r="C123" s="352" t="n">
        <v>140515</v>
      </c>
      <c r="D123" s="353" t="n">
        <v>140515</v>
      </c>
      <c r="E123" s="373" t="s">
        <v>402</v>
      </c>
      <c r="F123" s="368" t="n">
        <v>91.37818</v>
      </c>
      <c r="G123" s="368" t="n">
        <v>3.00769</v>
      </c>
      <c r="H123" s="368" t="n">
        <v>95.17877</v>
      </c>
      <c r="I123" s="368" t="n">
        <v>0</v>
      </c>
      <c r="J123" s="368" t="n">
        <v>0</v>
      </c>
      <c r="K123" s="368" t="n">
        <v>0</v>
      </c>
      <c r="L123" s="368" t="n">
        <v>51.2041</v>
      </c>
      <c r="M123" s="368" t="n">
        <v>0</v>
      </c>
      <c r="N123" s="368" t="n">
        <v>0</v>
      </c>
      <c r="O123" s="368" t="n">
        <v>1941.14545</v>
      </c>
      <c r="P123" s="368" t="n">
        <v>0</v>
      </c>
      <c r="Q123" s="368" t="n">
        <v>112.51286</v>
      </c>
      <c r="R123" s="368" t="n">
        <v>0</v>
      </c>
      <c r="S123" s="368" t="n">
        <v>372.76875</v>
      </c>
      <c r="T123" s="368" t="n">
        <v>408.73139</v>
      </c>
      <c r="U123" s="368" t="n">
        <v>1070.37587</v>
      </c>
      <c r="V123" s="368" t="n">
        <v>5.27252</v>
      </c>
      <c r="W123" s="368" t="n">
        <v>0</v>
      </c>
      <c r="X123" s="368" t="n">
        <v>0</v>
      </c>
      <c r="Y123" s="368" t="n">
        <v>0</v>
      </c>
      <c r="Z123" s="368" t="n">
        <v>0</v>
      </c>
      <c r="AA123" s="368" t="n">
        <v>0</v>
      </c>
      <c r="AB123" s="368" t="n">
        <v>4151.57558</v>
      </c>
    </row>
    <row r="124" customFormat="false" ht="12.75" hidden="true" customHeight="false" outlineLevel="0" collapsed="false">
      <c r="B124" s="366" t="n">
        <v>0</v>
      </c>
      <c r="C124" s="352" t="n">
        <v>140615</v>
      </c>
      <c r="D124" s="353" t="n">
        <v>140615</v>
      </c>
      <c r="E124" s="373" t="s">
        <v>403</v>
      </c>
      <c r="F124" s="368" t="n">
        <v>4.3729</v>
      </c>
      <c r="G124" s="368" t="n">
        <v>0.43178</v>
      </c>
      <c r="H124" s="368" t="n">
        <v>41.2884</v>
      </c>
      <c r="I124" s="368" t="n">
        <v>136.30228</v>
      </c>
      <c r="J124" s="368" t="n">
        <v>0.03202</v>
      </c>
      <c r="K124" s="368" t="n">
        <v>0</v>
      </c>
      <c r="L124" s="368" t="n">
        <v>0</v>
      </c>
      <c r="M124" s="368" t="n">
        <v>0</v>
      </c>
      <c r="N124" s="368" t="n">
        <v>0</v>
      </c>
      <c r="O124" s="368" t="n">
        <v>0.43739</v>
      </c>
      <c r="P124" s="368" t="n">
        <v>0</v>
      </c>
      <c r="Q124" s="368" t="n">
        <v>0</v>
      </c>
      <c r="R124" s="368" t="n">
        <v>0</v>
      </c>
      <c r="S124" s="368" t="n">
        <v>0</v>
      </c>
      <c r="T124" s="368" t="n">
        <v>12.66881</v>
      </c>
      <c r="U124" s="368" t="n">
        <v>20.86724</v>
      </c>
      <c r="V124" s="368" t="n">
        <v>6.27817</v>
      </c>
      <c r="W124" s="368" t="n">
        <v>0</v>
      </c>
      <c r="X124" s="368" t="n">
        <v>0</v>
      </c>
      <c r="Y124" s="368" t="n">
        <v>0</v>
      </c>
      <c r="Z124" s="368" t="n">
        <v>87.06213</v>
      </c>
      <c r="AA124" s="368" t="n">
        <v>0.56758</v>
      </c>
      <c r="AB124" s="368" t="n">
        <v>310.3087</v>
      </c>
    </row>
    <row r="125" customFormat="false" ht="12.75" hidden="true" customHeight="false" outlineLevel="0" collapsed="false">
      <c r="B125" s="366" t="n">
        <v>0</v>
      </c>
      <c r="C125" s="352" t="n">
        <v>140715</v>
      </c>
      <c r="D125" s="353" t="n">
        <v>140715</v>
      </c>
      <c r="E125" s="373" t="s">
        <v>404</v>
      </c>
      <c r="F125" s="368" t="n">
        <v>6.86842</v>
      </c>
      <c r="G125" s="368" t="n">
        <v>0</v>
      </c>
      <c r="H125" s="368" t="n">
        <v>1.99951</v>
      </c>
      <c r="I125" s="368" t="n">
        <v>0</v>
      </c>
      <c r="J125" s="368" t="n">
        <v>0</v>
      </c>
      <c r="K125" s="368" t="n">
        <v>0</v>
      </c>
      <c r="L125" s="368" t="n">
        <v>0</v>
      </c>
      <c r="M125" s="368" t="n">
        <v>0</v>
      </c>
      <c r="N125" s="368" t="n">
        <v>0</v>
      </c>
      <c r="O125" s="368" t="n">
        <v>0</v>
      </c>
      <c r="P125" s="368" t="n">
        <v>0</v>
      </c>
      <c r="Q125" s="368" t="n">
        <v>0</v>
      </c>
      <c r="R125" s="368" t="n">
        <v>0</v>
      </c>
      <c r="S125" s="368" t="n">
        <v>0</v>
      </c>
      <c r="T125" s="368" t="n">
        <v>4.8997</v>
      </c>
      <c r="U125" s="368" t="n">
        <v>70.30323</v>
      </c>
      <c r="V125" s="368" t="n">
        <v>0.41833</v>
      </c>
      <c r="W125" s="368" t="n">
        <v>0</v>
      </c>
      <c r="X125" s="368" t="n">
        <v>0</v>
      </c>
      <c r="Y125" s="368" t="n">
        <v>0</v>
      </c>
      <c r="Z125" s="368" t="n">
        <v>0</v>
      </c>
      <c r="AA125" s="368" t="n">
        <v>0</v>
      </c>
      <c r="AB125" s="368" t="n">
        <v>84.48919</v>
      </c>
    </row>
    <row r="126" customFormat="false" ht="12.75" hidden="true" customHeight="false" outlineLevel="0" collapsed="false">
      <c r="B126" s="366" t="n">
        <v>0</v>
      </c>
      <c r="C126" s="352" t="n">
        <v>140815</v>
      </c>
      <c r="D126" s="353" t="n">
        <v>140815</v>
      </c>
      <c r="E126" s="373" t="s">
        <v>405</v>
      </c>
      <c r="F126" s="368" t="n">
        <v>0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0</v>
      </c>
      <c r="M126" s="368" t="n">
        <v>0</v>
      </c>
      <c r="N126" s="368" t="n">
        <v>0</v>
      </c>
      <c r="O126" s="368" t="n">
        <v>0</v>
      </c>
      <c r="P126" s="368" t="n">
        <v>0</v>
      </c>
      <c r="Q126" s="368" t="n">
        <v>0</v>
      </c>
      <c r="R126" s="368" t="n">
        <v>0</v>
      </c>
      <c r="S126" s="368" t="n">
        <v>0</v>
      </c>
      <c r="T126" s="368" t="n">
        <v>0</v>
      </c>
      <c r="U126" s="368" t="n">
        <v>0</v>
      </c>
      <c r="V126" s="368" t="n">
        <v>0</v>
      </c>
      <c r="W126" s="368" t="n">
        <v>0</v>
      </c>
      <c r="X126" s="368" t="n">
        <v>0</v>
      </c>
      <c r="Y126" s="368" t="n">
        <v>0</v>
      </c>
      <c r="Z126" s="368" t="n">
        <v>0</v>
      </c>
      <c r="AA126" s="368" t="n">
        <v>0</v>
      </c>
      <c r="AB126" s="368" t="n">
        <v>0</v>
      </c>
    </row>
    <row r="127" customFormat="false" ht="12.75" hidden="true" customHeight="false" outlineLevel="0" collapsed="false">
      <c r="B127" s="366" t="n">
        <v>0</v>
      </c>
      <c r="C127" s="352" t="n">
        <v>141115</v>
      </c>
      <c r="D127" s="353" t="n">
        <v>141115</v>
      </c>
      <c r="E127" s="373" t="s">
        <v>406</v>
      </c>
      <c r="F127" s="368" t="n">
        <v>18.08512</v>
      </c>
      <c r="G127" s="368" t="n">
        <v>528.80844</v>
      </c>
      <c r="H127" s="368" t="n">
        <v>611.38711</v>
      </c>
      <c r="I127" s="368" t="n">
        <v>256.53418</v>
      </c>
      <c r="J127" s="368" t="n">
        <v>0</v>
      </c>
      <c r="K127" s="368" t="n">
        <v>0</v>
      </c>
      <c r="L127" s="368" t="n">
        <v>14.50623</v>
      </c>
      <c r="M127" s="368" t="n">
        <v>0</v>
      </c>
      <c r="N127" s="368" t="n">
        <v>19.08797</v>
      </c>
      <c r="O127" s="368" t="n">
        <v>1439.84344</v>
      </c>
      <c r="P127" s="368" t="n">
        <v>344.18208</v>
      </c>
      <c r="Q127" s="368" t="n">
        <v>0</v>
      </c>
      <c r="R127" s="368" t="n">
        <v>44.06258</v>
      </c>
      <c r="S127" s="368" t="n">
        <v>169.2531</v>
      </c>
      <c r="T127" s="368" t="n">
        <v>1993.13258</v>
      </c>
      <c r="U127" s="368" t="n">
        <v>2188.04655</v>
      </c>
      <c r="V127" s="368" t="n">
        <v>661.80847</v>
      </c>
      <c r="W127" s="368" t="n">
        <v>128.23123</v>
      </c>
      <c r="X127" s="368" t="n">
        <v>0</v>
      </c>
      <c r="Y127" s="368" t="n">
        <v>8.84351</v>
      </c>
      <c r="Z127" s="368" t="n">
        <v>0</v>
      </c>
      <c r="AA127" s="368" t="n">
        <v>62.04776</v>
      </c>
      <c r="AB127" s="368" t="n">
        <v>8487.86035</v>
      </c>
    </row>
    <row r="128" customFormat="false" ht="12.75" hidden="true" customHeight="false" outlineLevel="0" collapsed="false">
      <c r="B128" s="366" t="n">
        <v>0</v>
      </c>
      <c r="C128" s="352" t="n">
        <v>141215</v>
      </c>
      <c r="D128" s="353" t="n">
        <v>141215</v>
      </c>
      <c r="E128" s="373" t="s">
        <v>407</v>
      </c>
      <c r="F128" s="368" t="n">
        <v>37.23284</v>
      </c>
      <c r="G128" s="368" t="n">
        <v>673.80171</v>
      </c>
      <c r="H128" s="368" t="n">
        <v>514.11475</v>
      </c>
      <c r="I128" s="368" t="n">
        <v>82.17131</v>
      </c>
      <c r="J128" s="368" t="n">
        <v>2066.0533</v>
      </c>
      <c r="K128" s="368" t="n">
        <v>4.199</v>
      </c>
      <c r="L128" s="368" t="n">
        <v>0</v>
      </c>
      <c r="M128" s="368" t="n">
        <v>0</v>
      </c>
      <c r="N128" s="368" t="n">
        <v>8.92434</v>
      </c>
      <c r="O128" s="368" t="n">
        <v>266.21359</v>
      </c>
      <c r="P128" s="368" t="n">
        <v>18.96823</v>
      </c>
      <c r="Q128" s="368" t="n">
        <v>0</v>
      </c>
      <c r="R128" s="368" t="n">
        <v>66.78658</v>
      </c>
      <c r="S128" s="368" t="n">
        <v>240.52618</v>
      </c>
      <c r="T128" s="368" t="n">
        <v>131.45772</v>
      </c>
      <c r="U128" s="368" t="n">
        <v>474.0712</v>
      </c>
      <c r="V128" s="368" t="n">
        <v>439.76802</v>
      </c>
      <c r="W128" s="368" t="n">
        <v>46.26369</v>
      </c>
      <c r="X128" s="368" t="n">
        <v>0</v>
      </c>
      <c r="Y128" s="368" t="n">
        <v>1.1716</v>
      </c>
      <c r="Z128" s="368" t="n">
        <v>2599.81061</v>
      </c>
      <c r="AA128" s="368" t="n">
        <v>277.70393</v>
      </c>
      <c r="AB128" s="368" t="n">
        <v>7949.2386</v>
      </c>
    </row>
    <row r="129" customFormat="false" ht="12.75" hidden="true" customHeight="false" outlineLevel="0" collapsed="false">
      <c r="B129" s="366" t="n">
        <v>0</v>
      </c>
      <c r="C129" s="352" t="n">
        <v>141315</v>
      </c>
      <c r="D129" s="353" t="n">
        <v>141315</v>
      </c>
      <c r="E129" s="373" t="s">
        <v>408</v>
      </c>
      <c r="F129" s="368" t="n">
        <v>5.04827</v>
      </c>
      <c r="G129" s="368" t="n">
        <v>78.8782</v>
      </c>
      <c r="H129" s="368" t="n">
        <v>128.61541</v>
      </c>
      <c r="I129" s="368" t="n">
        <v>0</v>
      </c>
      <c r="J129" s="368" t="n">
        <v>0</v>
      </c>
      <c r="K129" s="368" t="n">
        <v>0.436</v>
      </c>
      <c r="L129" s="368" t="n">
        <v>0</v>
      </c>
      <c r="M129" s="368" t="n">
        <v>0</v>
      </c>
      <c r="N129" s="368" t="n">
        <v>6.05587</v>
      </c>
      <c r="O129" s="368" t="n">
        <v>49.32202</v>
      </c>
      <c r="P129" s="368" t="n">
        <v>51.55758</v>
      </c>
      <c r="Q129" s="368" t="n">
        <v>0</v>
      </c>
      <c r="R129" s="368" t="n">
        <v>4.36703</v>
      </c>
      <c r="S129" s="368" t="n">
        <v>19.7191</v>
      </c>
      <c r="T129" s="368" t="n">
        <v>77.5884</v>
      </c>
      <c r="U129" s="368" t="n">
        <v>68.85799</v>
      </c>
      <c r="V129" s="368" t="n">
        <v>46.84849</v>
      </c>
      <c r="W129" s="368" t="n">
        <v>0.85829</v>
      </c>
      <c r="X129" s="368" t="n">
        <v>0</v>
      </c>
      <c r="Y129" s="368" t="n">
        <v>2.18828</v>
      </c>
      <c r="Z129" s="368" t="n">
        <v>0</v>
      </c>
      <c r="AA129" s="368" t="n">
        <v>8.8684</v>
      </c>
      <c r="AB129" s="368" t="n">
        <v>549.20933</v>
      </c>
    </row>
    <row r="130" customFormat="false" ht="12.75" hidden="true" customHeight="false" outlineLevel="0" collapsed="false">
      <c r="B130" s="366" t="n">
        <v>0</v>
      </c>
      <c r="C130" s="352" t="n">
        <v>141415</v>
      </c>
      <c r="D130" s="353" t="n">
        <v>141415</v>
      </c>
      <c r="E130" s="373" t="s">
        <v>409</v>
      </c>
      <c r="F130" s="368" t="n">
        <v>0</v>
      </c>
      <c r="G130" s="368" t="n">
        <v>0</v>
      </c>
      <c r="H130" s="368" t="n">
        <v>0</v>
      </c>
      <c r="I130" s="368" t="n">
        <v>0</v>
      </c>
      <c r="J130" s="368" t="n">
        <v>0</v>
      </c>
      <c r="K130" s="368" t="n">
        <v>0</v>
      </c>
      <c r="L130" s="368" t="n">
        <v>0</v>
      </c>
      <c r="M130" s="368" t="n">
        <v>0</v>
      </c>
      <c r="N130" s="368" t="n">
        <v>0</v>
      </c>
      <c r="O130" s="368" t="n">
        <v>0</v>
      </c>
      <c r="P130" s="368" t="n">
        <v>0</v>
      </c>
      <c r="Q130" s="368" t="n">
        <v>0</v>
      </c>
      <c r="R130" s="368" t="n">
        <v>0</v>
      </c>
      <c r="S130" s="368" t="n">
        <v>0</v>
      </c>
      <c r="T130" s="368" t="n">
        <v>0</v>
      </c>
      <c r="U130" s="368" t="n">
        <v>102.38547</v>
      </c>
      <c r="V130" s="368" t="n">
        <v>0</v>
      </c>
      <c r="W130" s="368" t="n">
        <v>384.24479</v>
      </c>
      <c r="X130" s="368" t="n">
        <v>0</v>
      </c>
      <c r="Y130" s="368" t="n">
        <v>0</v>
      </c>
      <c r="Z130" s="368" t="n">
        <v>0</v>
      </c>
      <c r="AA130" s="368" t="n">
        <v>0</v>
      </c>
      <c r="AB130" s="368" t="n">
        <v>486.63026</v>
      </c>
    </row>
    <row r="131" customFormat="false" ht="12.75" hidden="true" customHeight="false" outlineLevel="0" collapsed="false">
      <c r="B131" s="366" t="n">
        <v>0</v>
      </c>
      <c r="C131" s="352" t="n">
        <v>141515</v>
      </c>
      <c r="D131" s="353" t="n">
        <v>141515</v>
      </c>
      <c r="E131" s="373" t="s">
        <v>410</v>
      </c>
      <c r="F131" s="368" t="n">
        <v>11.62733</v>
      </c>
      <c r="G131" s="368" t="n">
        <v>14.2398</v>
      </c>
      <c r="H131" s="368" t="n">
        <v>3.57795</v>
      </c>
      <c r="I131" s="368" t="n">
        <v>0</v>
      </c>
      <c r="J131" s="368" t="n">
        <v>0</v>
      </c>
      <c r="K131" s="368" t="n">
        <v>0</v>
      </c>
      <c r="L131" s="368" t="n">
        <v>8.65939</v>
      </c>
      <c r="M131" s="368" t="n">
        <v>0</v>
      </c>
      <c r="N131" s="368" t="n">
        <v>0</v>
      </c>
      <c r="O131" s="368" t="n">
        <v>49.96885</v>
      </c>
      <c r="P131" s="368" t="n">
        <v>0</v>
      </c>
      <c r="Q131" s="368" t="n">
        <v>0</v>
      </c>
      <c r="R131" s="368" t="n">
        <v>0</v>
      </c>
      <c r="S131" s="368" t="n">
        <v>4.21241</v>
      </c>
      <c r="T131" s="368" t="n">
        <v>445.93352</v>
      </c>
      <c r="U131" s="368" t="n">
        <v>78.57103</v>
      </c>
      <c r="V131" s="368" t="n">
        <v>1.37544</v>
      </c>
      <c r="W131" s="368" t="n">
        <v>0</v>
      </c>
      <c r="X131" s="368" t="n">
        <v>0</v>
      </c>
      <c r="Y131" s="368" t="n">
        <v>0</v>
      </c>
      <c r="Z131" s="368" t="n">
        <v>0</v>
      </c>
      <c r="AA131" s="368" t="n">
        <v>0</v>
      </c>
      <c r="AB131" s="368" t="n">
        <v>618.16572</v>
      </c>
    </row>
    <row r="132" customFormat="false" ht="12.75" hidden="true" customHeight="false" outlineLevel="0" collapsed="false">
      <c r="B132" s="366" t="n">
        <v>0</v>
      </c>
      <c r="C132" s="352" t="n">
        <v>141615</v>
      </c>
      <c r="D132" s="353" t="n">
        <v>141615</v>
      </c>
      <c r="E132" s="373" t="s">
        <v>411</v>
      </c>
      <c r="F132" s="368" t="n">
        <v>5.94997</v>
      </c>
      <c r="G132" s="368" t="n">
        <v>5.46828</v>
      </c>
      <c r="H132" s="368" t="n">
        <v>2.35244</v>
      </c>
      <c r="I132" s="368" t="n">
        <v>39.59269</v>
      </c>
      <c r="J132" s="368" t="n">
        <v>0.06318</v>
      </c>
      <c r="K132" s="368" t="n">
        <v>0</v>
      </c>
      <c r="L132" s="368" t="n">
        <v>0</v>
      </c>
      <c r="M132" s="368" t="n">
        <v>0</v>
      </c>
      <c r="N132" s="368" t="n">
        <v>0</v>
      </c>
      <c r="O132" s="368" t="n">
        <v>0.53358</v>
      </c>
      <c r="P132" s="368" t="n">
        <v>0</v>
      </c>
      <c r="Q132" s="368" t="n">
        <v>0</v>
      </c>
      <c r="R132" s="368" t="n">
        <v>0</v>
      </c>
      <c r="S132" s="368" t="n">
        <v>1.42142</v>
      </c>
      <c r="T132" s="368" t="n">
        <v>11.27266</v>
      </c>
      <c r="U132" s="368" t="n">
        <v>0.9258</v>
      </c>
      <c r="V132" s="368" t="n">
        <v>0.398</v>
      </c>
      <c r="W132" s="368" t="n">
        <v>0</v>
      </c>
      <c r="X132" s="368" t="n">
        <v>0</v>
      </c>
      <c r="Y132" s="368" t="n">
        <v>0</v>
      </c>
      <c r="Z132" s="368" t="n">
        <v>33.4516</v>
      </c>
      <c r="AA132" s="368" t="n">
        <v>0.39754</v>
      </c>
      <c r="AB132" s="368" t="n">
        <v>101.82716</v>
      </c>
    </row>
    <row r="133" customFormat="false" ht="12.75" hidden="true" customHeight="false" outlineLevel="0" collapsed="false">
      <c r="B133" s="366" t="n">
        <v>0</v>
      </c>
      <c r="C133" s="352" t="n">
        <v>141715</v>
      </c>
      <c r="D133" s="353" t="n">
        <v>141715</v>
      </c>
      <c r="E133" s="373" t="s">
        <v>412</v>
      </c>
      <c r="F133" s="368" t="n">
        <v>1.1102</v>
      </c>
      <c r="G133" s="368" t="n">
        <v>0</v>
      </c>
      <c r="H133" s="368" t="n">
        <v>8.55039</v>
      </c>
      <c r="I133" s="368" t="n">
        <v>0</v>
      </c>
      <c r="J133" s="368" t="n">
        <v>0</v>
      </c>
      <c r="K133" s="368" t="n">
        <v>0</v>
      </c>
      <c r="L133" s="368" t="n">
        <v>0</v>
      </c>
      <c r="M133" s="368" t="n">
        <v>0</v>
      </c>
      <c r="N133" s="368" t="n">
        <v>0</v>
      </c>
      <c r="O133" s="368" t="n">
        <v>0</v>
      </c>
      <c r="P133" s="368" t="n">
        <v>0</v>
      </c>
      <c r="Q133" s="368" t="n">
        <v>0</v>
      </c>
      <c r="R133" s="368" t="n">
        <v>0</v>
      </c>
      <c r="S133" s="368" t="n">
        <v>0</v>
      </c>
      <c r="T133" s="368" t="n">
        <v>9.03324</v>
      </c>
      <c r="U133" s="368" t="n">
        <v>5.93716</v>
      </c>
      <c r="V133" s="368" t="n">
        <v>0</v>
      </c>
      <c r="W133" s="368" t="n">
        <v>0</v>
      </c>
      <c r="X133" s="368" t="n">
        <v>0</v>
      </c>
      <c r="Y133" s="368" t="n">
        <v>0</v>
      </c>
      <c r="Z133" s="368" t="n">
        <v>0</v>
      </c>
      <c r="AA133" s="368" t="n">
        <v>0</v>
      </c>
      <c r="AB133" s="368" t="n">
        <v>24.63099</v>
      </c>
    </row>
    <row r="134" customFormat="false" ht="12.75" hidden="true" customHeight="false" outlineLevel="0" collapsed="false">
      <c r="B134" s="366" t="n">
        <v>0</v>
      </c>
      <c r="C134" s="352" t="n">
        <v>141815</v>
      </c>
      <c r="D134" s="353" t="n">
        <v>141815</v>
      </c>
      <c r="E134" s="373" t="s">
        <v>413</v>
      </c>
      <c r="F134" s="368" t="n">
        <v>0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0</v>
      </c>
      <c r="L134" s="368" t="n">
        <v>0</v>
      </c>
      <c r="M134" s="368" t="n">
        <v>0</v>
      </c>
      <c r="N134" s="368" t="n">
        <v>0</v>
      </c>
      <c r="O134" s="368" t="n">
        <v>0</v>
      </c>
      <c r="P134" s="368" t="n">
        <v>0</v>
      </c>
      <c r="Q134" s="368" t="n">
        <v>0</v>
      </c>
      <c r="R134" s="368" t="n">
        <v>0</v>
      </c>
      <c r="S134" s="368" t="n">
        <v>0</v>
      </c>
      <c r="T134" s="368" t="n">
        <v>0</v>
      </c>
      <c r="U134" s="368" t="n">
        <v>0</v>
      </c>
      <c r="V134" s="368" t="n">
        <v>0</v>
      </c>
      <c r="W134" s="368" t="n">
        <v>0</v>
      </c>
      <c r="X134" s="368" t="n">
        <v>0</v>
      </c>
      <c r="Y134" s="368" t="n">
        <v>0</v>
      </c>
      <c r="Z134" s="368" t="n">
        <v>0</v>
      </c>
      <c r="AA134" s="368" t="n">
        <v>0</v>
      </c>
      <c r="AB134" s="368" t="n">
        <v>0</v>
      </c>
    </row>
    <row r="135" customFormat="false" ht="12.75" hidden="true" customHeight="false" outlineLevel="0" collapsed="false">
      <c r="B135" s="366" t="n">
        <v>0</v>
      </c>
      <c r="C135" s="352" t="n">
        <v>142115</v>
      </c>
      <c r="D135" s="353" t="n">
        <v>142115</v>
      </c>
      <c r="E135" s="373" t="s">
        <v>414</v>
      </c>
      <c r="F135" s="368" t="n">
        <v>32.05634</v>
      </c>
      <c r="G135" s="368" t="n">
        <v>367.29367</v>
      </c>
      <c r="H135" s="368" t="n">
        <v>818.84034</v>
      </c>
      <c r="I135" s="368" t="n">
        <v>290.34299</v>
      </c>
      <c r="J135" s="368" t="n">
        <v>0</v>
      </c>
      <c r="K135" s="368" t="n">
        <v>1704.125</v>
      </c>
      <c r="L135" s="368" t="n">
        <v>1074.74201</v>
      </c>
      <c r="M135" s="368" t="n">
        <v>5.381</v>
      </c>
      <c r="N135" s="368" t="n">
        <v>0</v>
      </c>
      <c r="O135" s="368" t="n">
        <v>1021.19631</v>
      </c>
      <c r="P135" s="368" t="n">
        <v>391.72736</v>
      </c>
      <c r="Q135" s="368" t="n">
        <v>88.91023</v>
      </c>
      <c r="R135" s="368" t="n">
        <v>33.61788</v>
      </c>
      <c r="S135" s="368" t="n">
        <v>396.94945</v>
      </c>
      <c r="T135" s="368" t="n">
        <v>1363.00322</v>
      </c>
      <c r="U135" s="368" t="n">
        <v>5935.2775</v>
      </c>
      <c r="V135" s="368" t="n">
        <v>692.55158</v>
      </c>
      <c r="W135" s="368" t="n">
        <v>73.34134</v>
      </c>
      <c r="X135" s="368" t="n">
        <v>0</v>
      </c>
      <c r="Y135" s="368" t="n">
        <v>39.62176</v>
      </c>
      <c r="Z135" s="368" t="n">
        <v>0</v>
      </c>
      <c r="AA135" s="368" t="n">
        <v>71.24606</v>
      </c>
      <c r="AB135" s="368" t="n">
        <v>14400.22404</v>
      </c>
    </row>
    <row r="136" customFormat="false" ht="12.75" hidden="true" customHeight="false" outlineLevel="0" collapsed="false">
      <c r="B136" s="366" t="n">
        <v>0</v>
      </c>
      <c r="C136" s="352" t="n">
        <v>142215</v>
      </c>
      <c r="D136" s="353" t="n">
        <v>142215</v>
      </c>
      <c r="E136" s="373" t="s">
        <v>415</v>
      </c>
      <c r="F136" s="368" t="n">
        <v>12.23107</v>
      </c>
      <c r="G136" s="368" t="n">
        <v>582.74431</v>
      </c>
      <c r="H136" s="368" t="n">
        <v>985.06065</v>
      </c>
      <c r="I136" s="368" t="n">
        <v>147.88204</v>
      </c>
      <c r="J136" s="368" t="n">
        <v>655.51208</v>
      </c>
      <c r="K136" s="368" t="n">
        <v>4.263</v>
      </c>
      <c r="L136" s="368" t="n">
        <v>0</v>
      </c>
      <c r="M136" s="368" t="n">
        <v>8</v>
      </c>
      <c r="N136" s="368" t="n">
        <v>0</v>
      </c>
      <c r="O136" s="368" t="n">
        <v>42.27606</v>
      </c>
      <c r="P136" s="368" t="n">
        <v>212.13319</v>
      </c>
      <c r="Q136" s="368" t="n">
        <v>0</v>
      </c>
      <c r="R136" s="368" t="n">
        <v>4.48893</v>
      </c>
      <c r="S136" s="368" t="n">
        <v>111.08025</v>
      </c>
      <c r="T136" s="368" t="n">
        <v>143.89145</v>
      </c>
      <c r="U136" s="368" t="n">
        <v>684.32597</v>
      </c>
      <c r="V136" s="368" t="n">
        <v>802.84495</v>
      </c>
      <c r="W136" s="368" t="n">
        <v>156.23204</v>
      </c>
      <c r="X136" s="368" t="n">
        <v>8.072</v>
      </c>
      <c r="Y136" s="368" t="n">
        <v>1.86793</v>
      </c>
      <c r="Z136" s="368" t="n">
        <v>524.36874</v>
      </c>
      <c r="AA136" s="368" t="n">
        <v>48.63251</v>
      </c>
      <c r="AB136" s="368" t="n">
        <v>5135.90717</v>
      </c>
    </row>
    <row r="137" customFormat="false" ht="12.75" hidden="true" customHeight="false" outlineLevel="0" collapsed="false">
      <c r="B137" s="366" t="n">
        <v>0</v>
      </c>
      <c r="C137" s="352" t="n">
        <v>142415</v>
      </c>
      <c r="D137" s="353" t="n">
        <v>142415</v>
      </c>
      <c r="E137" s="373" t="s">
        <v>417</v>
      </c>
      <c r="F137" s="368" t="n">
        <v>0</v>
      </c>
      <c r="G137" s="368" t="n">
        <v>0</v>
      </c>
      <c r="H137" s="368" t="n">
        <v>0</v>
      </c>
      <c r="I137" s="368" t="n">
        <v>0</v>
      </c>
      <c r="J137" s="368" t="n">
        <v>0</v>
      </c>
      <c r="K137" s="368" t="n">
        <v>0</v>
      </c>
      <c r="L137" s="368" t="n">
        <v>0</v>
      </c>
      <c r="M137" s="368" t="n">
        <v>0</v>
      </c>
      <c r="N137" s="368" t="n">
        <v>0</v>
      </c>
      <c r="O137" s="368" t="n">
        <v>0</v>
      </c>
      <c r="P137" s="368" t="n">
        <v>0</v>
      </c>
      <c r="Q137" s="368" t="n">
        <v>0</v>
      </c>
      <c r="R137" s="368" t="n">
        <v>0</v>
      </c>
      <c r="S137" s="368" t="n">
        <v>0</v>
      </c>
      <c r="T137" s="368" t="n">
        <v>0</v>
      </c>
      <c r="U137" s="368" t="n">
        <v>33.50829</v>
      </c>
      <c r="V137" s="368" t="n">
        <v>0</v>
      </c>
      <c r="W137" s="368" t="n">
        <v>308.24847</v>
      </c>
      <c r="X137" s="368" t="n">
        <v>0</v>
      </c>
      <c r="Y137" s="368" t="n">
        <v>0</v>
      </c>
      <c r="Z137" s="368" t="n">
        <v>0</v>
      </c>
      <c r="AA137" s="368" t="n">
        <v>0</v>
      </c>
      <c r="AB137" s="368" t="n">
        <v>341.75676</v>
      </c>
    </row>
    <row r="138" customFormat="false" ht="12.75" hidden="true" customHeight="false" outlineLevel="0" collapsed="false">
      <c r="B138" s="366" t="n">
        <v>0</v>
      </c>
      <c r="C138" s="352" t="n">
        <v>142515</v>
      </c>
      <c r="D138" s="353" t="n">
        <v>142515</v>
      </c>
      <c r="E138" s="373" t="s">
        <v>418</v>
      </c>
      <c r="F138" s="368" t="n">
        <v>1.48523</v>
      </c>
      <c r="G138" s="368" t="n">
        <v>34.60838</v>
      </c>
      <c r="H138" s="368" t="n">
        <v>15.92313</v>
      </c>
      <c r="I138" s="368" t="n">
        <v>0</v>
      </c>
      <c r="J138" s="368" t="n">
        <v>0</v>
      </c>
      <c r="K138" s="368" t="n">
        <v>0</v>
      </c>
      <c r="L138" s="368" t="n">
        <v>7.90031</v>
      </c>
      <c r="M138" s="368" t="n">
        <v>0</v>
      </c>
      <c r="N138" s="368" t="n">
        <v>0</v>
      </c>
      <c r="O138" s="368" t="n">
        <v>300.10445</v>
      </c>
      <c r="P138" s="368" t="n">
        <v>0</v>
      </c>
      <c r="Q138" s="368" t="n">
        <v>41.78749</v>
      </c>
      <c r="R138" s="368" t="n">
        <v>0</v>
      </c>
      <c r="S138" s="368" t="n">
        <v>23.02181</v>
      </c>
      <c r="T138" s="368" t="n">
        <v>947.6586</v>
      </c>
      <c r="U138" s="368" t="n">
        <v>159.50232</v>
      </c>
      <c r="V138" s="368" t="n">
        <v>20.75085</v>
      </c>
      <c r="W138" s="368" t="n">
        <v>0</v>
      </c>
      <c r="X138" s="368" t="n">
        <v>0</v>
      </c>
      <c r="Y138" s="368" t="n">
        <v>0</v>
      </c>
      <c r="Z138" s="368" t="n">
        <v>0</v>
      </c>
      <c r="AA138" s="368" t="n">
        <v>0</v>
      </c>
      <c r="AB138" s="368" t="n">
        <v>1552.74257</v>
      </c>
    </row>
    <row r="139" customFormat="false" ht="12.75" hidden="true" customHeight="false" outlineLevel="0" collapsed="false">
      <c r="B139" s="366" t="n">
        <v>0</v>
      </c>
      <c r="C139" s="352" t="n">
        <v>142615</v>
      </c>
      <c r="D139" s="353" t="n">
        <v>142615</v>
      </c>
      <c r="E139" s="373" t="s">
        <v>419</v>
      </c>
      <c r="F139" s="368" t="n">
        <v>2.18738</v>
      </c>
      <c r="G139" s="368" t="n">
        <v>1.10848</v>
      </c>
      <c r="H139" s="368" t="n">
        <v>2.43969</v>
      </c>
      <c r="I139" s="368" t="n">
        <v>15.94064</v>
      </c>
      <c r="J139" s="368" t="n">
        <v>0.0366</v>
      </c>
      <c r="K139" s="368" t="n">
        <v>0</v>
      </c>
      <c r="L139" s="368" t="n">
        <v>0</v>
      </c>
      <c r="M139" s="368" t="n">
        <v>0</v>
      </c>
      <c r="N139" s="368" t="n">
        <v>0</v>
      </c>
      <c r="O139" s="368" t="n">
        <v>0</v>
      </c>
      <c r="P139" s="368" t="n">
        <v>0</v>
      </c>
      <c r="Q139" s="368" t="n">
        <v>0</v>
      </c>
      <c r="R139" s="368" t="n">
        <v>0</v>
      </c>
      <c r="S139" s="368" t="n">
        <v>1.16213</v>
      </c>
      <c r="T139" s="368" t="n">
        <v>18.6137</v>
      </c>
      <c r="U139" s="368" t="n">
        <v>1.51893</v>
      </c>
      <c r="V139" s="368" t="n">
        <v>7.3458</v>
      </c>
      <c r="W139" s="368" t="n">
        <v>0</v>
      </c>
      <c r="X139" s="368" t="n">
        <v>0</v>
      </c>
      <c r="Y139" s="368" t="n">
        <v>0</v>
      </c>
      <c r="Z139" s="368" t="n">
        <v>12.45287</v>
      </c>
      <c r="AA139" s="368" t="n">
        <v>3.6106</v>
      </c>
      <c r="AB139" s="368" t="n">
        <v>66.41682</v>
      </c>
    </row>
    <row r="140" customFormat="false" ht="12.75" hidden="true" customHeight="false" outlineLevel="0" collapsed="false">
      <c r="B140" s="366" t="n">
        <v>0</v>
      </c>
      <c r="C140" s="352" t="n">
        <v>142815</v>
      </c>
      <c r="D140" s="353" t="n">
        <v>142815</v>
      </c>
      <c r="E140" s="373" t="s">
        <v>421</v>
      </c>
      <c r="F140" s="368" t="n">
        <v>0</v>
      </c>
      <c r="G140" s="368" t="n">
        <v>0</v>
      </c>
      <c r="H140" s="368" t="n">
        <v>0</v>
      </c>
      <c r="I140" s="368" t="n">
        <v>0</v>
      </c>
      <c r="J140" s="368" t="n">
        <v>0</v>
      </c>
      <c r="K140" s="368" t="n">
        <v>0</v>
      </c>
      <c r="L140" s="368" t="n">
        <v>0</v>
      </c>
      <c r="M140" s="368" t="n">
        <v>0</v>
      </c>
      <c r="N140" s="368" t="n">
        <v>0</v>
      </c>
      <c r="O140" s="368" t="n">
        <v>0</v>
      </c>
      <c r="P140" s="368" t="n">
        <v>0</v>
      </c>
      <c r="Q140" s="368" t="n">
        <v>0</v>
      </c>
      <c r="R140" s="368" t="n">
        <v>0</v>
      </c>
      <c r="S140" s="368" t="n">
        <v>0</v>
      </c>
      <c r="T140" s="368" t="n">
        <v>0</v>
      </c>
      <c r="U140" s="368" t="n">
        <v>0</v>
      </c>
      <c r="V140" s="368" t="n">
        <v>0</v>
      </c>
      <c r="W140" s="368" t="n">
        <v>0</v>
      </c>
      <c r="X140" s="368" t="n">
        <v>0</v>
      </c>
      <c r="Y140" s="368" t="n">
        <v>0</v>
      </c>
      <c r="Z140" s="368" t="n">
        <v>0</v>
      </c>
      <c r="AA140" s="368" t="n">
        <v>0</v>
      </c>
      <c r="AB140" s="368" t="n">
        <v>0</v>
      </c>
    </row>
    <row r="141" customFormat="false" ht="12.75" hidden="true" customHeight="false" outlineLevel="0" collapsed="false">
      <c r="B141" s="366" t="n">
        <v>0</v>
      </c>
      <c r="E141" s="374" t="s">
        <v>422</v>
      </c>
      <c r="F141" s="370" t="n">
        <v>127.01375</v>
      </c>
      <c r="G141" s="370" t="n">
        <v>2286.95127</v>
      </c>
      <c r="H141" s="370" t="n">
        <v>3090.86186</v>
      </c>
      <c r="I141" s="370" t="n">
        <v>832.46385</v>
      </c>
      <c r="J141" s="370" t="n">
        <v>2721.66516</v>
      </c>
      <c r="K141" s="370" t="n">
        <v>1713.023</v>
      </c>
      <c r="L141" s="370" t="n">
        <v>1105.80794</v>
      </c>
      <c r="M141" s="370" t="n">
        <v>13.381</v>
      </c>
      <c r="N141" s="370" t="n">
        <v>34.06818</v>
      </c>
      <c r="O141" s="370" t="n">
        <v>3169.4583</v>
      </c>
      <c r="P141" s="370" t="n">
        <v>1018.56844</v>
      </c>
      <c r="Q141" s="370" t="n">
        <v>130.69772</v>
      </c>
      <c r="R141" s="370" t="n">
        <v>153.323</v>
      </c>
      <c r="S141" s="370" t="n">
        <v>967.34585</v>
      </c>
      <c r="T141" s="370" t="n">
        <v>5141.58509</v>
      </c>
      <c r="U141" s="370" t="n">
        <v>9732.92821</v>
      </c>
      <c r="V141" s="370" t="n">
        <v>2673.6916</v>
      </c>
      <c r="W141" s="370" t="n">
        <v>1097.41985</v>
      </c>
      <c r="X141" s="370" t="n">
        <v>8.072</v>
      </c>
      <c r="Y141" s="370" t="n">
        <v>53.69308</v>
      </c>
      <c r="Z141" s="370" t="n">
        <v>3170.08382</v>
      </c>
      <c r="AA141" s="370" t="n">
        <v>472.5068</v>
      </c>
      <c r="AB141" s="370" t="n">
        <v>39714.60977</v>
      </c>
    </row>
    <row r="142" customFormat="false" ht="12.75" hidden="false" customHeight="false" outlineLevel="0" collapsed="false">
      <c r="B142" s="366" t="n">
        <v>0</v>
      </c>
      <c r="E142" s="71" t="s">
        <v>436</v>
      </c>
      <c r="F142" s="369" t="n">
        <v>2876.61742</v>
      </c>
      <c r="G142" s="369" t="n">
        <v>13202.05458</v>
      </c>
      <c r="H142" s="369" t="n">
        <v>50845.322</v>
      </c>
      <c r="I142" s="369" t="n">
        <v>44074.23924</v>
      </c>
      <c r="J142" s="369" t="n">
        <v>17268.18795</v>
      </c>
      <c r="K142" s="369" t="n">
        <v>3226.006</v>
      </c>
      <c r="L142" s="369" t="n">
        <v>2170.01617</v>
      </c>
      <c r="M142" s="369" t="n">
        <v>1790.41082</v>
      </c>
      <c r="N142" s="369" t="n">
        <v>811.93169</v>
      </c>
      <c r="O142" s="369" t="n">
        <v>11723.5598</v>
      </c>
      <c r="P142" s="369" t="n">
        <v>45541.68442</v>
      </c>
      <c r="Q142" s="369" t="n">
        <v>16603.42243</v>
      </c>
      <c r="R142" s="369" t="n">
        <v>5251.98954</v>
      </c>
      <c r="S142" s="369" t="n">
        <v>13616.93345</v>
      </c>
      <c r="T142" s="369" t="n">
        <v>15630.98929</v>
      </c>
      <c r="U142" s="369" t="n">
        <v>117845.5689</v>
      </c>
      <c r="V142" s="369" t="n">
        <v>47082.28354</v>
      </c>
      <c r="W142" s="369" t="n">
        <v>24180.88935</v>
      </c>
      <c r="X142" s="369" t="n">
        <v>813.284</v>
      </c>
      <c r="Y142" s="369" t="n">
        <v>405.32839</v>
      </c>
      <c r="Z142" s="369" t="n">
        <v>17041.71461</v>
      </c>
      <c r="AA142" s="369" t="n">
        <v>6696.27944</v>
      </c>
      <c r="AB142" s="369" t="n">
        <v>458698.71303</v>
      </c>
    </row>
    <row r="143" customFormat="false" ht="12.75" hidden="false" customHeight="false" outlineLevel="0" collapsed="false">
      <c r="B143" s="366" t="n">
        <v>0</v>
      </c>
      <c r="E143" s="71" t="s">
        <v>439</v>
      </c>
      <c r="F143" s="377" t="n">
        <v>0.0441538555377309</v>
      </c>
      <c r="G143" s="377" t="n">
        <v>0.173226921320606</v>
      </c>
      <c r="H143" s="377" t="n">
        <v>0.0607895031129904</v>
      </c>
      <c r="I143" s="377" t="n">
        <v>0.0188877644709177</v>
      </c>
      <c r="J143" s="377" t="n">
        <v>0.157611508971328</v>
      </c>
      <c r="K143" s="377" t="n">
        <v>0.531004282075111</v>
      </c>
      <c r="L143" s="377" t="n">
        <v>0.509585115211377</v>
      </c>
      <c r="M143" s="377" t="n">
        <v>0.00747370371678161</v>
      </c>
      <c r="N143" s="377" t="n">
        <v>0.0419594165612627</v>
      </c>
      <c r="O143" s="377" t="n">
        <v>0.270349480368582</v>
      </c>
      <c r="P143" s="377" t="n">
        <v>0.0223656294880628</v>
      </c>
      <c r="Q143" s="377" t="n">
        <v>0.00787173370737397</v>
      </c>
      <c r="R143" s="377" t="n">
        <v>0.0291933178526475</v>
      </c>
      <c r="S143" s="377" t="n">
        <v>0.0710399190502029</v>
      </c>
      <c r="T143" s="377" t="n">
        <v>0.328935360047195</v>
      </c>
      <c r="U143" s="377" t="n">
        <v>0.0825905318362802</v>
      </c>
      <c r="V143" s="377" t="n">
        <v>0.0567876364307711</v>
      </c>
      <c r="W143" s="377" t="n">
        <v>0.0453837670780293</v>
      </c>
      <c r="X143" s="377" t="n">
        <v>0.0099251921837882</v>
      </c>
      <c r="Y143" s="377" t="n">
        <v>0.132468095807451</v>
      </c>
      <c r="Z143" s="377" t="n">
        <v>0.186019065132085</v>
      </c>
      <c r="AA143" s="377" t="n">
        <v>0.0705625869161756</v>
      </c>
      <c r="AB143" s="377" t="n">
        <v>0.0865810359651098</v>
      </c>
    </row>
    <row r="144" customFormat="false" ht="12.75" hidden="false" customHeight="false" outlineLevel="0" collapsed="false">
      <c r="B144" s="366" t="n">
        <v>0</v>
      </c>
      <c r="E144" s="71" t="s">
        <v>425</v>
      </c>
      <c r="F144" s="367"/>
      <c r="G144" s="367"/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</row>
    <row r="145" customFormat="false" ht="12.75" hidden="false" customHeight="false" outlineLevel="0" collapsed="false">
      <c r="B145" s="366" t="n">
        <v>0</v>
      </c>
      <c r="C145" s="352" t="n">
        <v>210315</v>
      </c>
      <c r="D145" s="353" t="n">
        <v>210315</v>
      </c>
      <c r="E145" s="373" t="s">
        <v>426</v>
      </c>
      <c r="F145" s="368" t="n">
        <v>3760.18332</v>
      </c>
      <c r="G145" s="368" t="n">
        <v>6269.64305</v>
      </c>
      <c r="H145" s="368" t="n">
        <v>35033.84829</v>
      </c>
      <c r="I145" s="368" t="n">
        <v>23888.16048</v>
      </c>
      <c r="J145" s="368" t="n">
        <v>14504.28683</v>
      </c>
      <c r="K145" s="368" t="n">
        <v>3171.68</v>
      </c>
      <c r="L145" s="368" t="n">
        <v>2</v>
      </c>
      <c r="M145" s="368" t="n">
        <v>0.18849</v>
      </c>
      <c r="N145" s="368" t="n">
        <v>0</v>
      </c>
      <c r="O145" s="368" t="n">
        <v>442.46573</v>
      </c>
      <c r="P145" s="368" t="n">
        <v>21429.7981</v>
      </c>
      <c r="Q145" s="368" t="n">
        <v>1955.96086</v>
      </c>
      <c r="R145" s="368" t="n">
        <v>1662.12731</v>
      </c>
      <c r="S145" s="368" t="n">
        <v>10009.67411</v>
      </c>
      <c r="T145" s="368" t="n">
        <v>19786.49327</v>
      </c>
      <c r="U145" s="368" t="n">
        <v>39989.6609</v>
      </c>
      <c r="V145" s="368" t="n">
        <v>33121.10814</v>
      </c>
      <c r="W145" s="368" t="n">
        <v>6362.51002</v>
      </c>
      <c r="X145" s="368" t="n">
        <v>89.196</v>
      </c>
      <c r="Y145" s="368" t="n">
        <v>53.26365</v>
      </c>
      <c r="Z145" s="368" t="n">
        <v>18790.04105</v>
      </c>
      <c r="AA145" s="368" t="n">
        <v>9121.53334</v>
      </c>
      <c r="AB145" s="368" t="n">
        <v>249443.82294</v>
      </c>
    </row>
    <row r="146" customFormat="false" ht="12.75" hidden="false" customHeight="false" outlineLevel="0" collapsed="false">
      <c r="B146" s="366" t="n">
        <v>0</v>
      </c>
      <c r="C146" s="352" t="n">
        <v>260215</v>
      </c>
      <c r="D146" s="353" t="n">
        <v>260215</v>
      </c>
      <c r="E146" s="373" t="s">
        <v>427</v>
      </c>
      <c r="F146" s="368" t="n">
        <v>0</v>
      </c>
      <c r="G146" s="368" t="n">
        <v>0</v>
      </c>
      <c r="H146" s="368" t="n">
        <v>0</v>
      </c>
      <c r="I146" s="368" t="n">
        <v>0</v>
      </c>
      <c r="J146" s="368" t="n">
        <v>0</v>
      </c>
      <c r="K146" s="368" t="n">
        <v>0</v>
      </c>
      <c r="L146" s="368" t="n">
        <v>333.08547</v>
      </c>
      <c r="M146" s="368" t="n">
        <v>0</v>
      </c>
      <c r="N146" s="368" t="n">
        <v>0</v>
      </c>
      <c r="O146" s="368" t="n">
        <v>0</v>
      </c>
      <c r="P146" s="368" t="n">
        <v>0</v>
      </c>
      <c r="Q146" s="368" t="n">
        <v>0</v>
      </c>
      <c r="R146" s="368" t="n">
        <v>0</v>
      </c>
      <c r="S146" s="368" t="n">
        <v>0</v>
      </c>
      <c r="T146" s="368" t="n">
        <v>0</v>
      </c>
      <c r="U146" s="368" t="n">
        <v>0</v>
      </c>
      <c r="V146" s="368" t="n">
        <v>0</v>
      </c>
      <c r="W146" s="368" t="n">
        <v>0</v>
      </c>
      <c r="X146" s="368" t="n">
        <v>0</v>
      </c>
      <c r="Y146" s="368" t="n">
        <v>0</v>
      </c>
      <c r="Z146" s="368" t="n">
        <v>0</v>
      </c>
      <c r="AA146" s="368" t="n">
        <v>0</v>
      </c>
      <c r="AB146" s="368" t="n">
        <v>333.08547</v>
      </c>
    </row>
    <row r="147" customFormat="false" ht="12.75" hidden="false" customHeight="false" outlineLevel="0" collapsed="false">
      <c r="B147" s="366" t="n">
        <v>0</v>
      </c>
      <c r="C147" s="352" t="n">
        <v>260315</v>
      </c>
      <c r="D147" s="353" t="n">
        <v>260315</v>
      </c>
      <c r="E147" s="373" t="s">
        <v>428</v>
      </c>
      <c r="F147" s="368" t="n">
        <v>0</v>
      </c>
      <c r="G147" s="368" t="n">
        <v>0</v>
      </c>
      <c r="H147" s="368" t="n">
        <v>5000</v>
      </c>
      <c r="I147" s="368" t="n">
        <v>19.92572</v>
      </c>
      <c r="J147" s="368" t="n">
        <v>0</v>
      </c>
      <c r="K147" s="368" t="n">
        <v>2536.829</v>
      </c>
      <c r="L147" s="368" t="n">
        <v>0</v>
      </c>
      <c r="M147" s="368" t="n">
        <v>0</v>
      </c>
      <c r="N147" s="368" t="n">
        <v>0</v>
      </c>
      <c r="O147" s="368" t="n">
        <v>0</v>
      </c>
      <c r="P147" s="368" t="n">
        <v>0</v>
      </c>
      <c r="Q147" s="368" t="n">
        <v>0</v>
      </c>
      <c r="R147" s="368" t="n">
        <v>0</v>
      </c>
      <c r="S147" s="368" t="n">
        <v>300</v>
      </c>
      <c r="T147" s="368" t="n">
        <v>0</v>
      </c>
      <c r="U147" s="368" t="n">
        <v>7817.27456</v>
      </c>
      <c r="V147" s="368" t="n">
        <v>0</v>
      </c>
      <c r="W147" s="368" t="n">
        <v>1099.16669</v>
      </c>
      <c r="X147" s="368" t="n">
        <v>0</v>
      </c>
      <c r="Y147" s="368" t="n">
        <v>0</v>
      </c>
      <c r="Z147" s="368" t="n">
        <v>0</v>
      </c>
      <c r="AA147" s="368" t="n">
        <v>0</v>
      </c>
      <c r="AB147" s="368" t="n">
        <v>16773.19597</v>
      </c>
    </row>
    <row r="148" customFormat="false" ht="12.75" hidden="false" customHeight="false" outlineLevel="0" collapsed="false">
      <c r="B148" s="366" t="n">
        <v>0</v>
      </c>
      <c r="C148" s="352" t="n">
        <v>260415</v>
      </c>
      <c r="D148" s="353" t="n">
        <v>260415</v>
      </c>
      <c r="E148" s="373" t="s">
        <v>429</v>
      </c>
      <c r="F148" s="368" t="n">
        <v>0</v>
      </c>
      <c r="G148" s="368" t="n">
        <v>0</v>
      </c>
      <c r="H148" s="368" t="n">
        <v>0</v>
      </c>
      <c r="I148" s="368" t="n">
        <v>0</v>
      </c>
      <c r="J148" s="368" t="n">
        <v>0</v>
      </c>
      <c r="K148" s="368" t="n">
        <v>0</v>
      </c>
      <c r="L148" s="368" t="n">
        <v>0</v>
      </c>
      <c r="M148" s="368" t="n">
        <v>0</v>
      </c>
      <c r="N148" s="368" t="n">
        <v>0</v>
      </c>
      <c r="O148" s="368" t="n">
        <v>0</v>
      </c>
      <c r="P148" s="368" t="n">
        <v>0</v>
      </c>
      <c r="Q148" s="368" t="n">
        <v>0</v>
      </c>
      <c r="R148" s="368" t="n">
        <v>0</v>
      </c>
      <c r="S148" s="368" t="n">
        <v>0</v>
      </c>
      <c r="T148" s="368" t="n">
        <v>0</v>
      </c>
      <c r="U148" s="368" t="n">
        <v>0</v>
      </c>
      <c r="V148" s="368" t="n">
        <v>0</v>
      </c>
      <c r="W148" s="368" t="n">
        <v>0</v>
      </c>
      <c r="X148" s="368" t="n">
        <v>0</v>
      </c>
      <c r="Y148" s="368" t="n">
        <v>0</v>
      </c>
      <c r="Z148" s="368" t="n">
        <v>0</v>
      </c>
      <c r="AA148" s="368" t="n">
        <v>0</v>
      </c>
      <c r="AB148" s="368" t="n">
        <v>0</v>
      </c>
    </row>
    <row r="149" customFormat="false" ht="12.75" hidden="false" customHeight="false" outlineLevel="0" collapsed="false">
      <c r="B149" s="366" t="n">
        <v>0</v>
      </c>
      <c r="C149" s="352" t="n">
        <v>260515</v>
      </c>
      <c r="D149" s="353" t="n">
        <v>260515</v>
      </c>
      <c r="E149" s="373" t="s">
        <v>430</v>
      </c>
      <c r="F149" s="368" t="n">
        <v>0</v>
      </c>
      <c r="G149" s="368" t="n">
        <v>0</v>
      </c>
      <c r="H149" s="368" t="n">
        <v>223.37729</v>
      </c>
      <c r="I149" s="368" t="n">
        <v>0</v>
      </c>
      <c r="J149" s="368" t="n">
        <v>0</v>
      </c>
      <c r="K149" s="368" t="n">
        <v>0</v>
      </c>
      <c r="L149" s="368" t="n">
        <v>0</v>
      </c>
      <c r="M149" s="368" t="n">
        <v>0</v>
      </c>
      <c r="N149" s="368" t="n">
        <v>0</v>
      </c>
      <c r="O149" s="368" t="n">
        <v>0</v>
      </c>
      <c r="P149" s="368" t="n">
        <v>0</v>
      </c>
      <c r="Q149" s="368" t="n">
        <v>0</v>
      </c>
      <c r="R149" s="368" t="n">
        <v>0</v>
      </c>
      <c r="S149" s="368" t="n">
        <v>0</v>
      </c>
      <c r="T149" s="368" t="n">
        <v>0</v>
      </c>
      <c r="U149" s="368" t="n">
        <v>0</v>
      </c>
      <c r="V149" s="368" t="n">
        <v>0</v>
      </c>
      <c r="W149" s="368" t="n">
        <v>0</v>
      </c>
      <c r="X149" s="368" t="n">
        <v>0</v>
      </c>
      <c r="Y149" s="368" t="n">
        <v>0</v>
      </c>
      <c r="Z149" s="368" t="n">
        <v>0</v>
      </c>
      <c r="AA149" s="368" t="n">
        <v>0</v>
      </c>
      <c r="AB149" s="368" t="n">
        <v>223.37729</v>
      </c>
    </row>
    <row r="150" customFormat="false" ht="12.75" hidden="false" customHeight="false" outlineLevel="0" collapsed="false">
      <c r="B150" s="366" t="n">
        <v>0</v>
      </c>
      <c r="C150" s="352" t="n">
        <v>260615</v>
      </c>
      <c r="D150" s="353" t="n">
        <v>260615</v>
      </c>
      <c r="E150" s="373" t="s">
        <v>431</v>
      </c>
      <c r="F150" s="368" t="n">
        <v>0</v>
      </c>
      <c r="G150" s="368" t="n">
        <v>0</v>
      </c>
      <c r="H150" s="368" t="n">
        <v>9.925</v>
      </c>
      <c r="I150" s="368" t="n">
        <v>94.52022</v>
      </c>
      <c r="J150" s="368" t="n">
        <v>0</v>
      </c>
      <c r="K150" s="368" t="n">
        <v>0</v>
      </c>
      <c r="L150" s="368" t="n">
        <v>0</v>
      </c>
      <c r="M150" s="368" t="n">
        <v>0</v>
      </c>
      <c r="N150" s="368" t="n">
        <v>0</v>
      </c>
      <c r="O150" s="368" t="n">
        <v>0</v>
      </c>
      <c r="P150" s="368" t="n">
        <v>0</v>
      </c>
      <c r="Q150" s="368" t="n">
        <v>0</v>
      </c>
      <c r="R150" s="368" t="n">
        <v>0</v>
      </c>
      <c r="S150" s="368" t="n">
        <v>0</v>
      </c>
      <c r="T150" s="368" t="n">
        <v>57.6625</v>
      </c>
      <c r="U150" s="368" t="n">
        <v>2152.09514</v>
      </c>
      <c r="V150" s="368" t="n">
        <v>252.99891</v>
      </c>
      <c r="W150" s="368" t="n">
        <v>721.51944</v>
      </c>
      <c r="X150" s="368" t="n">
        <v>0</v>
      </c>
      <c r="Y150" s="368" t="n">
        <v>0</v>
      </c>
      <c r="Z150" s="368" t="n">
        <v>0</v>
      </c>
      <c r="AA150" s="368" t="n">
        <v>0</v>
      </c>
      <c r="AB150" s="368" t="n">
        <v>3288.72121</v>
      </c>
    </row>
    <row r="151" customFormat="false" ht="12.75" hidden="false" customHeight="false" outlineLevel="0" collapsed="false">
      <c r="B151" s="366" t="n">
        <v>0</v>
      </c>
      <c r="C151" s="352" t="n">
        <v>260715</v>
      </c>
      <c r="D151" s="353" t="n">
        <v>260715</v>
      </c>
      <c r="E151" s="373" t="s">
        <v>432</v>
      </c>
      <c r="F151" s="368" t="n">
        <v>0</v>
      </c>
      <c r="G151" s="368" t="n">
        <v>0</v>
      </c>
      <c r="H151" s="368" t="n">
        <v>0</v>
      </c>
      <c r="I151" s="368" t="n">
        <v>358.93234</v>
      </c>
      <c r="J151" s="368" t="n">
        <v>0</v>
      </c>
      <c r="K151" s="368" t="n">
        <v>0</v>
      </c>
      <c r="L151" s="368" t="n">
        <v>0</v>
      </c>
      <c r="M151" s="368" t="n">
        <v>0</v>
      </c>
      <c r="N151" s="368" t="n">
        <v>0</v>
      </c>
      <c r="O151" s="368" t="n">
        <v>0</v>
      </c>
      <c r="P151" s="368" t="n">
        <v>0</v>
      </c>
      <c r="Q151" s="368" t="n">
        <v>0</v>
      </c>
      <c r="R151" s="368" t="n">
        <v>0</v>
      </c>
      <c r="S151" s="368" t="n">
        <v>0</v>
      </c>
      <c r="T151" s="368" t="n">
        <v>0</v>
      </c>
      <c r="U151" s="368" t="n">
        <v>3551.55637</v>
      </c>
      <c r="V151" s="368" t="n">
        <v>0</v>
      </c>
      <c r="W151" s="368" t="n">
        <v>0</v>
      </c>
      <c r="X151" s="368" t="n">
        <v>0</v>
      </c>
      <c r="Y151" s="368" t="n">
        <v>0</v>
      </c>
      <c r="Z151" s="368" t="n">
        <v>0</v>
      </c>
      <c r="AA151" s="368" t="n">
        <v>0</v>
      </c>
      <c r="AB151" s="368" t="n">
        <v>3910.48871</v>
      </c>
    </row>
    <row r="152" customFormat="false" ht="12.75" hidden="false" customHeight="false" outlineLevel="0" collapsed="false">
      <c r="B152" s="366" t="n">
        <v>0</v>
      </c>
      <c r="C152" s="352" t="n">
        <v>260815</v>
      </c>
      <c r="D152" s="353" t="n">
        <v>260815</v>
      </c>
      <c r="E152" s="373" t="s">
        <v>433</v>
      </c>
      <c r="F152" s="368" t="n">
        <v>0</v>
      </c>
      <c r="G152" s="368" t="n">
        <v>0</v>
      </c>
      <c r="H152" s="368" t="n">
        <v>0</v>
      </c>
      <c r="I152" s="368" t="n">
        <v>0</v>
      </c>
      <c r="J152" s="368" t="n">
        <v>0</v>
      </c>
      <c r="K152" s="368" t="n">
        <v>0</v>
      </c>
      <c r="L152" s="368" t="n">
        <v>0</v>
      </c>
      <c r="M152" s="368" t="n">
        <v>0</v>
      </c>
      <c r="N152" s="368" t="n">
        <v>0</v>
      </c>
      <c r="O152" s="368" t="n">
        <v>0</v>
      </c>
      <c r="P152" s="368" t="n">
        <v>0</v>
      </c>
      <c r="Q152" s="368" t="n">
        <v>0</v>
      </c>
      <c r="R152" s="368" t="n">
        <v>0</v>
      </c>
      <c r="S152" s="368" t="n">
        <v>0</v>
      </c>
      <c r="T152" s="368" t="n">
        <v>0</v>
      </c>
      <c r="U152" s="368" t="n">
        <v>0</v>
      </c>
      <c r="V152" s="368" t="n">
        <v>0</v>
      </c>
      <c r="W152" s="368" t="n">
        <v>0</v>
      </c>
      <c r="X152" s="368" t="n">
        <v>0</v>
      </c>
      <c r="Y152" s="368" t="n">
        <v>0</v>
      </c>
      <c r="Z152" s="368" t="n">
        <v>0</v>
      </c>
      <c r="AA152" s="368" t="n">
        <v>0</v>
      </c>
      <c r="AB152" s="368" t="n">
        <v>0</v>
      </c>
    </row>
    <row r="153" customFormat="false" ht="12.75" hidden="false" customHeight="false" outlineLevel="0" collapsed="false">
      <c r="B153" s="366" t="n">
        <v>0</v>
      </c>
      <c r="C153" s="352" t="n">
        <v>269015</v>
      </c>
      <c r="D153" s="353" t="n">
        <v>269015</v>
      </c>
      <c r="E153" s="373" t="s">
        <v>434</v>
      </c>
      <c r="F153" s="368" t="n">
        <v>0</v>
      </c>
      <c r="G153" s="368" t="n">
        <v>0</v>
      </c>
      <c r="H153" s="368" t="n">
        <v>0</v>
      </c>
      <c r="I153" s="368" t="n">
        <v>0</v>
      </c>
      <c r="J153" s="368" t="n">
        <v>0</v>
      </c>
      <c r="K153" s="368" t="n">
        <v>0</v>
      </c>
      <c r="L153" s="368" t="n">
        <v>0</v>
      </c>
      <c r="M153" s="368" t="n">
        <v>0</v>
      </c>
      <c r="N153" s="368" t="n">
        <v>0</v>
      </c>
      <c r="O153" s="368" t="n">
        <v>0</v>
      </c>
      <c r="P153" s="368" t="n">
        <v>0</v>
      </c>
      <c r="Q153" s="368" t="n">
        <v>0</v>
      </c>
      <c r="R153" s="368" t="n">
        <v>0</v>
      </c>
      <c r="S153" s="368" t="n">
        <v>0</v>
      </c>
      <c r="T153" s="368" t="n">
        <v>0</v>
      </c>
      <c r="U153" s="368" t="n">
        <v>0</v>
      </c>
      <c r="V153" s="368" t="n">
        <v>0</v>
      </c>
      <c r="W153" s="368" t="n">
        <v>0</v>
      </c>
      <c r="X153" s="368" t="n">
        <v>0</v>
      </c>
      <c r="Y153" s="368" t="n">
        <v>0</v>
      </c>
      <c r="Z153" s="368" t="n">
        <v>0</v>
      </c>
      <c r="AA153" s="368" t="n">
        <v>0</v>
      </c>
      <c r="AB153" s="368" t="n">
        <v>0</v>
      </c>
    </row>
    <row r="154" customFormat="false" ht="12.75" hidden="false" customHeight="false" outlineLevel="0" collapsed="false">
      <c r="B154" s="366" t="n">
        <v>0</v>
      </c>
      <c r="F154" s="372" t="n">
        <v>3760.18332</v>
      </c>
      <c r="G154" s="372" t="n">
        <v>6269.64305</v>
      </c>
      <c r="H154" s="372" t="n">
        <v>40267.15058</v>
      </c>
      <c r="I154" s="372" t="n">
        <v>24361.53876</v>
      </c>
      <c r="J154" s="372" t="n">
        <v>14504.28683</v>
      </c>
      <c r="K154" s="372" t="n">
        <v>5708.509</v>
      </c>
      <c r="L154" s="372" t="n">
        <v>335.08547</v>
      </c>
      <c r="M154" s="372" t="n">
        <v>0.18849</v>
      </c>
      <c r="N154" s="372" t="n">
        <v>0</v>
      </c>
      <c r="O154" s="372" t="n">
        <v>442.46573</v>
      </c>
      <c r="P154" s="372" t="n">
        <v>21429.7981</v>
      </c>
      <c r="Q154" s="372" t="n">
        <v>1955.96086</v>
      </c>
      <c r="R154" s="372" t="n">
        <v>1662.12731</v>
      </c>
      <c r="S154" s="372" t="n">
        <v>10309.67411</v>
      </c>
      <c r="T154" s="372" t="n">
        <v>19844.15577</v>
      </c>
      <c r="U154" s="372" t="n">
        <v>53510.58697</v>
      </c>
      <c r="V154" s="372" t="n">
        <v>33374.10705</v>
      </c>
      <c r="W154" s="372" t="n">
        <v>8183.19615</v>
      </c>
      <c r="X154" s="372" t="n">
        <v>89.196</v>
      </c>
      <c r="Y154" s="372" t="n">
        <v>53.26365</v>
      </c>
      <c r="Z154" s="372" t="n">
        <v>18790.04105</v>
      </c>
      <c r="AA154" s="372" t="n">
        <v>9121.53334</v>
      </c>
      <c r="AB154" s="372" t="n">
        <v>273972.69159</v>
      </c>
    </row>
    <row r="155" customFormat="false" ht="12.75" hidden="false" customHeight="false" outlineLevel="0" collapsed="false">
      <c r="B155" s="366" t="n">
        <v>0</v>
      </c>
      <c r="F155" s="372"/>
      <c r="G155" s="372"/>
      <c r="H155" s="372"/>
      <c r="I155" s="372"/>
      <c r="J155" s="372"/>
      <c r="K155" s="372"/>
      <c r="L155" s="372"/>
      <c r="M155" s="372"/>
      <c r="N155" s="372"/>
      <c r="O155" s="372"/>
      <c r="P155" s="372"/>
      <c r="Q155" s="372"/>
    </row>
    <row r="156" customFormat="false" ht="12.75" hidden="false" customHeight="false" outlineLevel="0" collapsed="false">
      <c r="B156" s="366" t="n">
        <v>0</v>
      </c>
    </row>
    <row r="157" customFormat="false" ht="12.75" hidden="false" customHeight="false" outlineLevel="0" collapsed="false">
      <c r="B157" s="366" t="n">
        <v>0</v>
      </c>
      <c r="E157" s="375" t="s">
        <v>440</v>
      </c>
    </row>
    <row r="158" customFormat="false" ht="12.75" hidden="false" customHeight="false" outlineLevel="0" collapsed="false">
      <c r="B158" s="366" t="n">
        <v>0</v>
      </c>
      <c r="E158" s="376" t="s">
        <v>441</v>
      </c>
      <c r="F158" s="367"/>
      <c r="G158" s="367"/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</row>
    <row r="159" customFormat="false" ht="12.75" hidden="false" customHeight="false" outlineLevel="0" collapsed="false">
      <c r="B159" s="366" t="n">
        <v>0</v>
      </c>
      <c r="C159" s="352" t="n">
        <v>142220</v>
      </c>
      <c r="D159" s="353" t="n">
        <v>142220</v>
      </c>
      <c r="E159" s="373" t="s">
        <v>415</v>
      </c>
      <c r="F159" s="368" t="n">
        <v>12.88625</v>
      </c>
      <c r="G159" s="368" t="n">
        <v>555.45098</v>
      </c>
      <c r="H159" s="368" t="n">
        <v>234.26745</v>
      </c>
      <c r="I159" s="368" t="n">
        <v>109.93469</v>
      </c>
      <c r="J159" s="368" t="n">
        <v>276.62038</v>
      </c>
      <c r="K159" s="368" t="n">
        <v>0</v>
      </c>
      <c r="L159" s="368" t="n">
        <v>0</v>
      </c>
      <c r="M159" s="368" t="n">
        <v>0</v>
      </c>
      <c r="N159" s="368" t="n">
        <v>0.20254</v>
      </c>
      <c r="O159" s="368" t="n">
        <v>42.13332</v>
      </c>
      <c r="P159" s="368" t="n">
        <v>123.51431</v>
      </c>
      <c r="Q159" s="368" t="n">
        <v>5</v>
      </c>
      <c r="R159" s="368" t="n">
        <v>3.52138</v>
      </c>
      <c r="S159" s="368" t="n">
        <v>97.84774</v>
      </c>
      <c r="T159" s="368" t="n">
        <v>649.55944</v>
      </c>
      <c r="U159" s="368" t="n">
        <v>1216.91463</v>
      </c>
      <c r="V159" s="368" t="n">
        <v>387.26847</v>
      </c>
      <c r="W159" s="368" t="n">
        <v>63.44896</v>
      </c>
      <c r="X159" s="368" t="n">
        <v>2.293</v>
      </c>
      <c r="Y159" s="368" t="n">
        <v>0.22796</v>
      </c>
      <c r="Z159" s="368" t="n">
        <v>0</v>
      </c>
      <c r="AA159" s="368" t="n">
        <v>27.15671</v>
      </c>
      <c r="AB159" s="368" t="n">
        <v>3808.24821</v>
      </c>
    </row>
    <row r="160" customFormat="false" ht="12.75" hidden="false" customHeight="false" outlineLevel="0" collapsed="false">
      <c r="B160" s="366" t="n">
        <v>0</v>
      </c>
      <c r="C160" s="352" t="n">
        <v>142620</v>
      </c>
      <c r="D160" s="353" t="n">
        <v>142620</v>
      </c>
      <c r="E160" s="373" t="s">
        <v>419</v>
      </c>
      <c r="F160" s="368" t="n">
        <v>0.35085</v>
      </c>
      <c r="G160" s="368" t="n">
        <v>0.71297</v>
      </c>
      <c r="H160" s="368" t="n">
        <v>0.94287</v>
      </c>
      <c r="I160" s="368" t="n">
        <v>2.55309</v>
      </c>
      <c r="J160" s="368" t="n">
        <v>0</v>
      </c>
      <c r="K160" s="368" t="n">
        <v>0</v>
      </c>
      <c r="L160" s="368" t="n">
        <v>0</v>
      </c>
      <c r="M160" s="368" t="n">
        <v>0</v>
      </c>
      <c r="N160" s="368" t="n">
        <v>0</v>
      </c>
      <c r="O160" s="368" t="n">
        <v>0</v>
      </c>
      <c r="P160" s="368" t="n">
        <v>0</v>
      </c>
      <c r="Q160" s="368" t="n">
        <v>0</v>
      </c>
      <c r="R160" s="368" t="n">
        <v>0</v>
      </c>
      <c r="S160" s="368" t="n">
        <v>0.37598</v>
      </c>
      <c r="T160" s="368" t="n">
        <v>8.41645</v>
      </c>
      <c r="U160" s="368" t="n">
        <v>0.00501</v>
      </c>
      <c r="V160" s="368" t="n">
        <v>8.1848</v>
      </c>
      <c r="W160" s="368" t="n">
        <v>0</v>
      </c>
      <c r="X160" s="368" t="n">
        <v>0</v>
      </c>
      <c r="Y160" s="368" t="n">
        <v>0</v>
      </c>
      <c r="Z160" s="368" t="n">
        <v>0</v>
      </c>
      <c r="AA160" s="368" t="n">
        <v>2.08036</v>
      </c>
      <c r="AB160" s="368" t="n">
        <v>23.62238</v>
      </c>
    </row>
    <row r="161" customFormat="false" ht="12.75" hidden="false" customHeight="false" outlineLevel="0" collapsed="false">
      <c r="B161" s="366" t="n">
        <v>0</v>
      </c>
      <c r="F161" s="378" t="n">
        <v>13.2371</v>
      </c>
      <c r="G161" s="378" t="n">
        <v>556.16395</v>
      </c>
      <c r="H161" s="378" t="n">
        <v>235.21032</v>
      </c>
      <c r="I161" s="378" t="n">
        <v>112.48778</v>
      </c>
      <c r="J161" s="378" t="n">
        <v>276.62038</v>
      </c>
      <c r="K161" s="378" t="n">
        <v>0</v>
      </c>
      <c r="L161" s="378" t="n">
        <v>0</v>
      </c>
      <c r="M161" s="378" t="n">
        <v>0</v>
      </c>
      <c r="N161" s="378" t="n">
        <v>0.20254</v>
      </c>
      <c r="O161" s="378" t="n">
        <v>42.13332</v>
      </c>
      <c r="P161" s="378" t="n">
        <v>123.51431</v>
      </c>
      <c r="Q161" s="378" t="n">
        <v>5</v>
      </c>
      <c r="R161" s="378" t="n">
        <v>3.52138</v>
      </c>
      <c r="S161" s="378" t="n">
        <v>98.22372</v>
      </c>
      <c r="T161" s="378" t="n">
        <v>657.97589</v>
      </c>
      <c r="U161" s="378" t="n">
        <v>1216.91964</v>
      </c>
      <c r="V161" s="378" t="n">
        <v>395.45327</v>
      </c>
      <c r="W161" s="378" t="n">
        <v>63.44896</v>
      </c>
      <c r="X161" s="378" t="n">
        <v>2.293</v>
      </c>
      <c r="Y161" s="378" t="n">
        <v>0.22796</v>
      </c>
      <c r="Z161" s="378" t="n">
        <v>0</v>
      </c>
      <c r="AA161" s="378" t="n">
        <v>29.23707</v>
      </c>
      <c r="AB161" s="378" t="n">
        <v>3831.87059</v>
      </c>
    </row>
    <row r="162" customFormat="false" ht="12.75" hidden="false" customHeight="false" outlineLevel="0" collapsed="false">
      <c r="B162" s="366" t="n">
        <v>0</v>
      </c>
      <c r="F162" s="372"/>
      <c r="G162" s="372"/>
      <c r="H162" s="372"/>
      <c r="I162" s="372"/>
      <c r="J162" s="372"/>
      <c r="K162" s="372"/>
      <c r="L162" s="372"/>
      <c r="M162" s="372"/>
      <c r="N162" s="372"/>
      <c r="O162" s="372"/>
      <c r="P162" s="372"/>
      <c r="Q162" s="372"/>
    </row>
    <row r="163" customFormat="false" ht="12.75" hidden="false" customHeight="false" outlineLevel="0" collapsed="false">
      <c r="B163" s="366" t="n">
        <v>0</v>
      </c>
    </row>
    <row r="164" customFormat="false" ht="12.75" hidden="false" customHeight="false" outlineLevel="0" collapsed="false">
      <c r="B164" s="366" t="n">
        <v>0</v>
      </c>
      <c r="E164" s="375" t="s">
        <v>442</v>
      </c>
    </row>
    <row r="165" customFormat="false" ht="12.75" hidden="false" customHeight="false" outlineLevel="0" collapsed="false">
      <c r="B165" s="366" t="n">
        <v>0</v>
      </c>
      <c r="E165" s="376" t="s">
        <v>389</v>
      </c>
    </row>
    <row r="166" customFormat="false" ht="12.75" hidden="false" customHeight="false" outlineLevel="0" collapsed="false">
      <c r="B166" s="366" t="n">
        <v>0</v>
      </c>
      <c r="E166" s="376" t="s">
        <v>390</v>
      </c>
    </row>
    <row r="167" customFormat="false" ht="12.75" hidden="false" customHeight="false" outlineLevel="0" collapsed="false">
      <c r="B167" s="366" t="n">
        <v>0</v>
      </c>
      <c r="C167" s="352" t="n">
        <v>130120</v>
      </c>
      <c r="D167" s="353" t="n">
        <v>130120</v>
      </c>
      <c r="E167" s="373" t="s">
        <v>391</v>
      </c>
      <c r="F167" s="368" t="n">
        <v>0</v>
      </c>
      <c r="G167" s="368" t="n">
        <v>0</v>
      </c>
      <c r="H167" s="368" t="n">
        <v>58.60832</v>
      </c>
      <c r="I167" s="368" t="n">
        <v>2500</v>
      </c>
      <c r="J167" s="368" t="n">
        <v>0</v>
      </c>
      <c r="K167" s="368" t="n">
        <v>0</v>
      </c>
      <c r="L167" s="368" t="n">
        <v>0</v>
      </c>
      <c r="M167" s="368" t="n">
        <v>0</v>
      </c>
      <c r="N167" s="368" t="n">
        <v>0</v>
      </c>
      <c r="O167" s="368" t="n">
        <v>0</v>
      </c>
      <c r="P167" s="368" t="n">
        <v>0</v>
      </c>
      <c r="Q167" s="368" t="n">
        <v>102.5907</v>
      </c>
      <c r="R167" s="368" t="n">
        <v>0</v>
      </c>
      <c r="S167" s="368" t="n">
        <v>0</v>
      </c>
      <c r="T167" s="368" t="n">
        <v>0</v>
      </c>
      <c r="U167" s="368" t="n">
        <v>0</v>
      </c>
      <c r="V167" s="368" t="n">
        <v>67.70664</v>
      </c>
      <c r="W167" s="368" t="n">
        <v>0</v>
      </c>
      <c r="X167" s="368" t="n">
        <v>0</v>
      </c>
      <c r="Y167" s="368" t="n">
        <v>186.2</v>
      </c>
      <c r="Z167" s="368" t="n">
        <v>0</v>
      </c>
      <c r="AA167" s="368" t="n">
        <v>0</v>
      </c>
      <c r="AB167" s="368" t="n">
        <v>2915.10566</v>
      </c>
    </row>
    <row r="168" customFormat="false" ht="12.75" hidden="false" customHeight="false" outlineLevel="0" collapsed="false">
      <c r="B168" s="366" t="n">
        <v>0</v>
      </c>
      <c r="C168" s="352" t="n">
        <v>130220</v>
      </c>
      <c r="D168" s="353" t="n">
        <v>130220</v>
      </c>
      <c r="E168" s="373" t="s">
        <v>392</v>
      </c>
      <c r="F168" s="368" t="n">
        <v>170</v>
      </c>
      <c r="G168" s="368" t="n">
        <v>0</v>
      </c>
      <c r="H168" s="368" t="n">
        <v>59.48176</v>
      </c>
      <c r="I168" s="368" t="n">
        <v>0</v>
      </c>
      <c r="J168" s="368" t="n">
        <v>0</v>
      </c>
      <c r="K168" s="368" t="n">
        <v>0</v>
      </c>
      <c r="L168" s="368" t="n">
        <v>0</v>
      </c>
      <c r="M168" s="368" t="n">
        <v>0</v>
      </c>
      <c r="N168" s="368" t="n">
        <v>0</v>
      </c>
      <c r="O168" s="368" t="n">
        <v>0</v>
      </c>
      <c r="P168" s="368" t="n">
        <v>0</v>
      </c>
      <c r="Q168" s="368" t="n">
        <v>0</v>
      </c>
      <c r="R168" s="368" t="n">
        <v>0</v>
      </c>
      <c r="S168" s="368" t="n">
        <v>0</v>
      </c>
      <c r="T168" s="368" t="n">
        <v>0</v>
      </c>
      <c r="U168" s="368" t="n">
        <v>0</v>
      </c>
      <c r="V168" s="368" t="n">
        <v>0</v>
      </c>
      <c r="W168" s="368" t="n">
        <v>0</v>
      </c>
      <c r="X168" s="368" t="n">
        <v>0</v>
      </c>
      <c r="Y168" s="368" t="n">
        <v>0</v>
      </c>
      <c r="Z168" s="368" t="n">
        <v>0</v>
      </c>
      <c r="AA168" s="368" t="n">
        <v>0</v>
      </c>
      <c r="AB168" s="368" t="n">
        <v>229.48176</v>
      </c>
    </row>
    <row r="169" customFormat="false" ht="12.75" hidden="false" customHeight="false" outlineLevel="0" collapsed="false">
      <c r="B169" s="366" t="n">
        <v>0</v>
      </c>
      <c r="C169" s="352" t="n">
        <v>130320</v>
      </c>
      <c r="D169" s="353" t="n">
        <v>130320</v>
      </c>
      <c r="E169" s="373" t="s">
        <v>393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15051.817</v>
      </c>
      <c r="L169" s="368" t="n">
        <v>0</v>
      </c>
      <c r="M169" s="368" t="n">
        <v>0</v>
      </c>
      <c r="N169" s="368" t="n">
        <v>0</v>
      </c>
      <c r="O169" s="368" t="n">
        <v>580.5966</v>
      </c>
      <c r="P169" s="368" t="n">
        <v>0</v>
      </c>
      <c r="Q169" s="368" t="n">
        <v>0</v>
      </c>
      <c r="R169" s="368" t="n">
        <v>0</v>
      </c>
      <c r="S169" s="368" t="n">
        <v>0</v>
      </c>
      <c r="T169" s="368" t="n">
        <v>0</v>
      </c>
      <c r="U169" s="368" t="n">
        <v>5153.24736</v>
      </c>
      <c r="V169" s="368" t="n">
        <v>18.79555</v>
      </c>
      <c r="W169" s="368" t="n">
        <v>0</v>
      </c>
      <c r="X169" s="368" t="n">
        <v>0</v>
      </c>
      <c r="Y169" s="368" t="n">
        <v>0</v>
      </c>
      <c r="Z169" s="368" t="n">
        <v>0</v>
      </c>
      <c r="AA169" s="368" t="n">
        <v>28.67837</v>
      </c>
      <c r="AB169" s="368" t="n">
        <v>20833.13488</v>
      </c>
    </row>
    <row r="170" customFormat="false" ht="12.75" hidden="false" customHeight="false" outlineLevel="0" collapsed="false">
      <c r="B170" s="366" t="n">
        <v>0</v>
      </c>
      <c r="C170" s="352" t="n">
        <v>130420</v>
      </c>
      <c r="D170" s="353" t="n">
        <v>130420</v>
      </c>
      <c r="E170" s="373" t="s">
        <v>394</v>
      </c>
      <c r="F170" s="368" t="n">
        <v>0</v>
      </c>
      <c r="G170" s="368" t="n">
        <v>0</v>
      </c>
      <c r="H170" s="368" t="n">
        <v>0</v>
      </c>
      <c r="I170" s="368" t="n">
        <v>0</v>
      </c>
      <c r="J170" s="368" t="n">
        <v>2.43</v>
      </c>
      <c r="K170" s="368" t="n">
        <v>0</v>
      </c>
      <c r="L170" s="368" t="n">
        <v>0</v>
      </c>
      <c r="M170" s="368" t="n">
        <v>0</v>
      </c>
      <c r="N170" s="368" t="n">
        <v>0</v>
      </c>
      <c r="O170" s="368" t="n">
        <v>797.86402</v>
      </c>
      <c r="P170" s="368" t="n">
        <v>0</v>
      </c>
      <c r="Q170" s="368" t="n">
        <v>0</v>
      </c>
      <c r="R170" s="368" t="n">
        <v>0</v>
      </c>
      <c r="S170" s="368" t="n">
        <v>0</v>
      </c>
      <c r="T170" s="368" t="n">
        <v>0</v>
      </c>
      <c r="U170" s="368" t="n">
        <v>28.89736</v>
      </c>
      <c r="V170" s="368" t="n">
        <v>74.3883</v>
      </c>
      <c r="W170" s="368" t="n">
        <v>0</v>
      </c>
      <c r="X170" s="368" t="n">
        <v>0</v>
      </c>
      <c r="Y170" s="368" t="n">
        <v>0</v>
      </c>
      <c r="Z170" s="368" t="n">
        <v>0</v>
      </c>
      <c r="AA170" s="368" t="n">
        <v>0</v>
      </c>
      <c r="AB170" s="368" t="n">
        <v>903.57968</v>
      </c>
    </row>
    <row r="171" customFormat="false" ht="12.75" hidden="false" customHeight="false" outlineLevel="0" collapsed="false">
      <c r="B171" s="366" t="n">
        <v>0</v>
      </c>
      <c r="C171" s="352" t="n">
        <v>130520</v>
      </c>
      <c r="D171" s="353" t="n">
        <v>130520</v>
      </c>
      <c r="E171" s="373" t="s">
        <v>395</v>
      </c>
      <c r="F171" s="368" t="n">
        <v>0</v>
      </c>
      <c r="G171" s="368" t="n">
        <v>45.23181</v>
      </c>
      <c r="H171" s="368" t="n">
        <v>0</v>
      </c>
      <c r="I171" s="368" t="n">
        <v>0</v>
      </c>
      <c r="J171" s="368" t="n">
        <v>0</v>
      </c>
      <c r="K171" s="368" t="n">
        <v>0</v>
      </c>
      <c r="L171" s="368" t="n">
        <v>0</v>
      </c>
      <c r="M171" s="368" t="n">
        <v>0</v>
      </c>
      <c r="N171" s="368" t="n">
        <v>0</v>
      </c>
      <c r="O171" s="368" t="n">
        <v>0</v>
      </c>
      <c r="P171" s="368" t="n">
        <v>1500</v>
      </c>
      <c r="Q171" s="368" t="n">
        <v>0</v>
      </c>
      <c r="R171" s="368" t="n">
        <v>0</v>
      </c>
      <c r="S171" s="368" t="n">
        <v>1625.0558</v>
      </c>
      <c r="T171" s="368" t="n">
        <v>0</v>
      </c>
      <c r="U171" s="368" t="n">
        <v>4624.69447</v>
      </c>
      <c r="V171" s="368" t="n">
        <v>1.1709</v>
      </c>
      <c r="W171" s="368" t="n">
        <v>0</v>
      </c>
      <c r="X171" s="368" t="n">
        <v>0</v>
      </c>
      <c r="Y171" s="368" t="n">
        <v>0</v>
      </c>
      <c r="Z171" s="368" t="n">
        <v>0</v>
      </c>
      <c r="AA171" s="368" t="n">
        <v>0</v>
      </c>
      <c r="AB171" s="368" t="n">
        <v>7796.15298</v>
      </c>
    </row>
    <row r="172" customFormat="false" ht="12.75" hidden="false" customHeight="false" outlineLevel="0" collapsed="false">
      <c r="B172" s="366" t="n">
        <v>0</v>
      </c>
      <c r="C172" s="352" t="n">
        <v>130620</v>
      </c>
      <c r="D172" s="353" t="n">
        <v>130620</v>
      </c>
      <c r="E172" s="373" t="s">
        <v>396</v>
      </c>
      <c r="F172" s="368" t="n">
        <v>20.41466</v>
      </c>
      <c r="G172" s="368" t="n">
        <v>0</v>
      </c>
      <c r="H172" s="368" t="n">
        <v>0</v>
      </c>
      <c r="I172" s="368" t="n">
        <v>0</v>
      </c>
      <c r="J172" s="368" t="n">
        <v>527</v>
      </c>
      <c r="K172" s="368" t="n">
        <v>0</v>
      </c>
      <c r="L172" s="368" t="n">
        <v>0</v>
      </c>
      <c r="M172" s="368" t="n">
        <v>0</v>
      </c>
      <c r="N172" s="368" t="n">
        <v>0</v>
      </c>
      <c r="O172" s="368" t="n">
        <v>0</v>
      </c>
      <c r="P172" s="368" t="n">
        <v>76.465</v>
      </c>
      <c r="Q172" s="368" t="n">
        <v>0</v>
      </c>
      <c r="R172" s="368" t="n">
        <v>0</v>
      </c>
      <c r="S172" s="368" t="n">
        <v>1250.36</v>
      </c>
      <c r="T172" s="368" t="n">
        <v>0</v>
      </c>
      <c r="U172" s="368" t="n">
        <v>1394.23932</v>
      </c>
      <c r="V172" s="368" t="n">
        <v>0</v>
      </c>
      <c r="W172" s="368" t="n">
        <v>0</v>
      </c>
      <c r="X172" s="368" t="n">
        <v>0</v>
      </c>
      <c r="Y172" s="368" t="n">
        <v>0</v>
      </c>
      <c r="Z172" s="368" t="n">
        <v>0</v>
      </c>
      <c r="AA172" s="368" t="n">
        <v>0</v>
      </c>
      <c r="AB172" s="368" t="n">
        <v>3268.47898</v>
      </c>
    </row>
    <row r="173" customFormat="false" ht="12.75" hidden="false" customHeight="false" outlineLevel="0" collapsed="false">
      <c r="B173" s="366" t="n">
        <v>0</v>
      </c>
      <c r="E173" s="71" t="s">
        <v>397</v>
      </c>
      <c r="F173" s="378" t="n">
        <v>190.41466</v>
      </c>
      <c r="G173" s="378" t="n">
        <v>45.23181</v>
      </c>
      <c r="H173" s="378" t="n">
        <v>118.09008</v>
      </c>
      <c r="I173" s="378" t="n">
        <v>2500</v>
      </c>
      <c r="J173" s="378" t="n">
        <v>529.43</v>
      </c>
      <c r="K173" s="378" t="n">
        <v>15051.817</v>
      </c>
      <c r="L173" s="378" t="n">
        <v>0</v>
      </c>
      <c r="M173" s="378" t="n">
        <v>0</v>
      </c>
      <c r="N173" s="378" t="n">
        <v>0</v>
      </c>
      <c r="O173" s="378" t="n">
        <v>1378.46062</v>
      </c>
      <c r="P173" s="378" t="n">
        <v>1576.465</v>
      </c>
      <c r="Q173" s="378" t="n">
        <v>102.5907</v>
      </c>
      <c r="R173" s="378" t="n">
        <v>0</v>
      </c>
      <c r="S173" s="378" t="n">
        <v>2875.4158</v>
      </c>
      <c r="T173" s="378" t="n">
        <v>0</v>
      </c>
      <c r="U173" s="378" t="n">
        <v>11201.07851</v>
      </c>
      <c r="V173" s="378" t="n">
        <v>162.06139</v>
      </c>
      <c r="W173" s="378" t="n">
        <v>0</v>
      </c>
      <c r="X173" s="378" t="n">
        <v>0</v>
      </c>
      <c r="Y173" s="378" t="n">
        <v>186.2</v>
      </c>
      <c r="Z173" s="378" t="n">
        <v>0</v>
      </c>
      <c r="AA173" s="378" t="n">
        <v>28.67837</v>
      </c>
      <c r="AB173" s="378" t="n">
        <v>35945.93394</v>
      </c>
    </row>
    <row r="174" customFormat="false" ht="12.75" hidden="true" customHeight="false" outlineLevel="0" collapsed="false">
      <c r="B174" s="366" t="n">
        <v>0</v>
      </c>
      <c r="C174" s="352" t="n">
        <v>140120</v>
      </c>
      <c r="D174" s="353" t="n">
        <v>140120</v>
      </c>
      <c r="E174" s="373" t="s">
        <v>398</v>
      </c>
      <c r="F174" s="368" t="n">
        <v>1690.13231</v>
      </c>
      <c r="G174" s="368" t="n">
        <v>6812.69331</v>
      </c>
      <c r="H174" s="368" t="n">
        <v>21686.57676</v>
      </c>
      <c r="I174" s="368" t="n">
        <v>31785.50099</v>
      </c>
      <c r="J174" s="368" t="n">
        <v>6.40556</v>
      </c>
      <c r="K174" s="368" t="n">
        <v>2024.671</v>
      </c>
      <c r="L174" s="368" t="n">
        <v>616.96505</v>
      </c>
      <c r="M174" s="368" t="n">
        <v>629.67561</v>
      </c>
      <c r="N174" s="368" t="n">
        <v>347.71517</v>
      </c>
      <c r="O174" s="368" t="n">
        <v>5479.29838</v>
      </c>
      <c r="P174" s="368" t="n">
        <v>38610.94026</v>
      </c>
      <c r="Q174" s="368" t="n">
        <v>7497.25831</v>
      </c>
      <c r="R174" s="368" t="n">
        <v>5145.44878</v>
      </c>
      <c r="S174" s="368" t="n">
        <v>9056.35147</v>
      </c>
      <c r="T174" s="368" t="n">
        <v>11110.57085</v>
      </c>
      <c r="U174" s="368" t="n">
        <v>80644.32142</v>
      </c>
      <c r="V174" s="368" t="n">
        <v>33191.51374</v>
      </c>
      <c r="W174" s="368" t="n">
        <v>10044.54209</v>
      </c>
      <c r="X174" s="368" t="n">
        <v>0</v>
      </c>
      <c r="Y174" s="368" t="n">
        <v>315.30735</v>
      </c>
      <c r="Z174" s="368" t="n">
        <v>18.40517</v>
      </c>
      <c r="AA174" s="368" t="n">
        <v>2100.66753</v>
      </c>
      <c r="AB174" s="368" t="n">
        <v>268814.96111</v>
      </c>
    </row>
    <row r="175" customFormat="false" ht="12.75" hidden="true" customHeight="false" outlineLevel="0" collapsed="false">
      <c r="B175" s="366" t="n">
        <v>0</v>
      </c>
      <c r="C175" s="352" t="n">
        <v>140220</v>
      </c>
      <c r="D175" s="353" t="n">
        <v>140220</v>
      </c>
      <c r="E175" s="373" t="s">
        <v>399</v>
      </c>
      <c r="F175" s="368" t="n">
        <v>2091.65254</v>
      </c>
      <c r="G175" s="368" t="n">
        <v>6742.62614</v>
      </c>
      <c r="H175" s="368" t="n">
        <v>11445.11688</v>
      </c>
      <c r="I175" s="368" t="n">
        <v>2795.25901</v>
      </c>
      <c r="J175" s="368" t="n">
        <v>24512.33432</v>
      </c>
      <c r="K175" s="368" t="n">
        <v>167.269</v>
      </c>
      <c r="L175" s="368" t="n">
        <v>0</v>
      </c>
      <c r="M175" s="368" t="n">
        <v>2.904</v>
      </c>
      <c r="N175" s="368" t="n">
        <v>280.6861</v>
      </c>
      <c r="O175" s="368" t="n">
        <v>2657.56238</v>
      </c>
      <c r="P175" s="368" t="n">
        <v>1452.00369</v>
      </c>
      <c r="Q175" s="368" t="n">
        <v>64.72308</v>
      </c>
      <c r="R175" s="368" t="n">
        <v>876.38862</v>
      </c>
      <c r="S175" s="368" t="n">
        <v>3022.15789</v>
      </c>
      <c r="T175" s="368" t="n">
        <v>10578.87703</v>
      </c>
      <c r="U175" s="368" t="n">
        <v>32233.01332</v>
      </c>
      <c r="V175" s="368" t="n">
        <v>22076.22729</v>
      </c>
      <c r="W175" s="368" t="n">
        <v>687.23362</v>
      </c>
      <c r="X175" s="368" t="n">
        <v>94.854</v>
      </c>
      <c r="Y175" s="368" t="n">
        <v>26.64595</v>
      </c>
      <c r="Z175" s="368" t="n">
        <v>12433.5795</v>
      </c>
      <c r="AA175" s="368" t="n">
        <v>7416.82095</v>
      </c>
      <c r="AB175" s="368" t="n">
        <v>141657.93531</v>
      </c>
    </row>
    <row r="176" customFormat="false" ht="12.75" hidden="true" customHeight="false" outlineLevel="0" collapsed="false">
      <c r="B176" s="366" t="n">
        <v>0</v>
      </c>
      <c r="C176" s="352" t="n">
        <v>140320</v>
      </c>
      <c r="D176" s="353" t="n">
        <v>140320</v>
      </c>
      <c r="E176" s="373" t="s">
        <v>400</v>
      </c>
      <c r="F176" s="368" t="n">
        <v>244.58086</v>
      </c>
      <c r="G176" s="368" t="n">
        <v>2176.45114</v>
      </c>
      <c r="H176" s="368" t="n">
        <v>832.37372</v>
      </c>
      <c r="I176" s="368" t="n">
        <v>520.55096</v>
      </c>
      <c r="J176" s="368" t="n">
        <v>0</v>
      </c>
      <c r="K176" s="368" t="n">
        <v>6.181</v>
      </c>
      <c r="L176" s="368" t="n">
        <v>0</v>
      </c>
      <c r="M176" s="368" t="n">
        <v>0</v>
      </c>
      <c r="N176" s="368" t="n">
        <v>132.81808</v>
      </c>
      <c r="O176" s="368" t="n">
        <v>873.40852</v>
      </c>
      <c r="P176" s="368" t="n">
        <v>2022.33986</v>
      </c>
      <c r="Q176" s="368" t="n">
        <v>43.21218</v>
      </c>
      <c r="R176" s="368" t="n">
        <v>1032.36376</v>
      </c>
      <c r="S176" s="368" t="n">
        <v>277.66046</v>
      </c>
      <c r="T176" s="368" t="n">
        <v>1875.13285</v>
      </c>
      <c r="U176" s="368" t="n">
        <v>4534.83082</v>
      </c>
      <c r="V176" s="368" t="n">
        <v>2284.87549</v>
      </c>
      <c r="W176" s="368" t="n">
        <v>472.47683</v>
      </c>
      <c r="X176" s="368" t="n">
        <v>0</v>
      </c>
      <c r="Y176" s="368" t="n">
        <v>151.63257</v>
      </c>
      <c r="Z176" s="368" t="n">
        <v>10.97412</v>
      </c>
      <c r="AA176" s="368" t="n">
        <v>1002.56267</v>
      </c>
      <c r="AB176" s="368" t="n">
        <v>18494.42589</v>
      </c>
    </row>
    <row r="177" customFormat="false" ht="12.75" hidden="true" customHeight="false" outlineLevel="0" collapsed="false">
      <c r="B177" s="366" t="n">
        <v>0</v>
      </c>
      <c r="C177" s="352" t="n">
        <v>140420</v>
      </c>
      <c r="D177" s="353" t="n">
        <v>140420</v>
      </c>
      <c r="E177" s="373" t="s">
        <v>401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0</v>
      </c>
      <c r="L177" s="368" t="n">
        <v>0</v>
      </c>
      <c r="M177" s="368" t="n">
        <v>0</v>
      </c>
      <c r="N177" s="368" t="n">
        <v>0</v>
      </c>
      <c r="O177" s="368" t="n">
        <v>0</v>
      </c>
      <c r="P177" s="368" t="n">
        <v>0</v>
      </c>
      <c r="Q177" s="368" t="n">
        <v>0</v>
      </c>
      <c r="R177" s="368" t="n">
        <v>0</v>
      </c>
      <c r="S177" s="368" t="n">
        <v>0</v>
      </c>
      <c r="T177" s="368" t="n">
        <v>0</v>
      </c>
      <c r="U177" s="368" t="n">
        <v>5509.64298</v>
      </c>
      <c r="V177" s="368" t="n">
        <v>0</v>
      </c>
      <c r="W177" s="368" t="n">
        <v>11092.05272</v>
      </c>
      <c r="X177" s="368" t="n">
        <v>0</v>
      </c>
      <c r="Y177" s="368" t="n">
        <v>0</v>
      </c>
      <c r="Z177" s="368" t="n">
        <v>0</v>
      </c>
      <c r="AA177" s="368" t="n">
        <v>0</v>
      </c>
      <c r="AB177" s="368" t="n">
        <v>16601.6957</v>
      </c>
    </row>
    <row r="178" customFormat="false" ht="12.75" hidden="true" customHeight="false" outlineLevel="0" collapsed="false">
      <c r="B178" s="366" t="n">
        <v>0</v>
      </c>
      <c r="C178" s="352" t="n">
        <v>140520</v>
      </c>
      <c r="D178" s="353" t="n">
        <v>140520</v>
      </c>
      <c r="E178" s="373" t="s">
        <v>402</v>
      </c>
      <c r="F178" s="368" t="n">
        <v>143.52885</v>
      </c>
      <c r="G178" s="368" t="n">
        <v>32.51882</v>
      </c>
      <c r="H178" s="368" t="n">
        <v>44.10057</v>
      </c>
      <c r="I178" s="368" t="n">
        <v>0</v>
      </c>
      <c r="J178" s="368" t="n">
        <v>0</v>
      </c>
      <c r="K178" s="368" t="n">
        <v>0</v>
      </c>
      <c r="L178" s="368" t="n">
        <v>172.03394</v>
      </c>
      <c r="M178" s="368" t="n">
        <v>0</v>
      </c>
      <c r="N178" s="368" t="n">
        <v>0</v>
      </c>
      <c r="O178" s="368" t="n">
        <v>1100.6079</v>
      </c>
      <c r="P178" s="368" t="n">
        <v>0</v>
      </c>
      <c r="Q178" s="368" t="n">
        <v>272.71665</v>
      </c>
      <c r="R178" s="368" t="n">
        <v>0</v>
      </c>
      <c r="S178" s="368" t="n">
        <v>80.86396</v>
      </c>
      <c r="T178" s="368" t="n">
        <v>1408.69725</v>
      </c>
      <c r="U178" s="368" t="n">
        <v>846.70967</v>
      </c>
      <c r="V178" s="368" t="n">
        <v>9.37968</v>
      </c>
      <c r="W178" s="368" t="n">
        <v>0</v>
      </c>
      <c r="X178" s="368" t="n">
        <v>0</v>
      </c>
      <c r="Y178" s="368" t="n">
        <v>0</v>
      </c>
      <c r="Z178" s="368" t="n">
        <v>0</v>
      </c>
      <c r="AA178" s="368" t="n">
        <v>0</v>
      </c>
      <c r="AB178" s="368" t="n">
        <v>4111.15729</v>
      </c>
    </row>
    <row r="179" customFormat="false" ht="12.75" hidden="true" customHeight="false" outlineLevel="0" collapsed="false">
      <c r="B179" s="366" t="n">
        <v>0</v>
      </c>
      <c r="C179" s="352" t="n">
        <v>140620</v>
      </c>
      <c r="D179" s="353" t="n">
        <v>140620</v>
      </c>
      <c r="E179" s="373" t="s">
        <v>403</v>
      </c>
      <c r="F179" s="368" t="n">
        <v>8.38046</v>
      </c>
      <c r="G179" s="368" t="n">
        <v>1.13908</v>
      </c>
      <c r="H179" s="368" t="n">
        <v>1.12523</v>
      </c>
      <c r="I179" s="368" t="n">
        <v>115.65828</v>
      </c>
      <c r="J179" s="368" t="n">
        <v>0.01103</v>
      </c>
      <c r="K179" s="368" t="n">
        <v>0</v>
      </c>
      <c r="L179" s="368" t="n">
        <v>0</v>
      </c>
      <c r="M179" s="368" t="n">
        <v>0</v>
      </c>
      <c r="N179" s="368" t="n">
        <v>0</v>
      </c>
      <c r="O179" s="368" t="n">
        <v>0.93562</v>
      </c>
      <c r="P179" s="368" t="n">
        <v>0</v>
      </c>
      <c r="Q179" s="368" t="n">
        <v>0</v>
      </c>
      <c r="R179" s="368" t="n">
        <v>0</v>
      </c>
      <c r="S179" s="368" t="n">
        <v>0</v>
      </c>
      <c r="T179" s="368" t="n">
        <v>17.79086</v>
      </c>
      <c r="U179" s="368" t="n">
        <v>46.31127</v>
      </c>
      <c r="V179" s="368" t="n">
        <v>8.57321</v>
      </c>
      <c r="W179" s="368" t="n">
        <v>0</v>
      </c>
      <c r="X179" s="368" t="n">
        <v>0</v>
      </c>
      <c r="Y179" s="368" t="n">
        <v>0</v>
      </c>
      <c r="Z179" s="368" t="n">
        <v>138.28858</v>
      </c>
      <c r="AA179" s="368" t="n">
        <v>1.20962</v>
      </c>
      <c r="AB179" s="368" t="n">
        <v>339.42324</v>
      </c>
    </row>
    <row r="180" customFormat="false" ht="12.75" hidden="true" customHeight="false" outlineLevel="0" collapsed="false">
      <c r="B180" s="366" t="n">
        <v>0</v>
      </c>
      <c r="C180" s="352" t="n">
        <v>140720</v>
      </c>
      <c r="D180" s="353" t="n">
        <v>140720</v>
      </c>
      <c r="E180" s="373" t="s">
        <v>404</v>
      </c>
      <c r="F180" s="368" t="n">
        <v>14.30746</v>
      </c>
      <c r="G180" s="368" t="n">
        <v>0</v>
      </c>
      <c r="H180" s="368" t="n">
        <v>2.07894</v>
      </c>
      <c r="I180" s="368" t="n">
        <v>0</v>
      </c>
      <c r="J180" s="368" t="n">
        <v>0</v>
      </c>
      <c r="K180" s="368" t="n">
        <v>0</v>
      </c>
      <c r="L180" s="368" t="n">
        <v>0</v>
      </c>
      <c r="M180" s="368" t="n">
        <v>0</v>
      </c>
      <c r="N180" s="368" t="n">
        <v>0</v>
      </c>
      <c r="O180" s="368" t="n">
        <v>0</v>
      </c>
      <c r="P180" s="368" t="n">
        <v>0</v>
      </c>
      <c r="Q180" s="368" t="n">
        <v>0</v>
      </c>
      <c r="R180" s="368" t="n">
        <v>0</v>
      </c>
      <c r="S180" s="368" t="n">
        <v>0</v>
      </c>
      <c r="T180" s="368" t="n">
        <v>8.73618</v>
      </c>
      <c r="U180" s="368" t="n">
        <v>148.87781</v>
      </c>
      <c r="V180" s="368" t="n">
        <v>0.89818</v>
      </c>
      <c r="W180" s="368" t="n">
        <v>0</v>
      </c>
      <c r="X180" s="368" t="n">
        <v>0</v>
      </c>
      <c r="Y180" s="368" t="n">
        <v>0</v>
      </c>
      <c r="Z180" s="368" t="n">
        <v>0</v>
      </c>
      <c r="AA180" s="368" t="n">
        <v>0</v>
      </c>
      <c r="AB180" s="368" t="n">
        <v>174.89857</v>
      </c>
    </row>
    <row r="181" customFormat="false" ht="12.75" hidden="true" customHeight="false" outlineLevel="0" collapsed="false">
      <c r="B181" s="366" t="n">
        <v>0</v>
      </c>
      <c r="C181" s="352" t="n">
        <v>140820</v>
      </c>
      <c r="D181" s="353" t="n">
        <v>140820</v>
      </c>
      <c r="E181" s="373" t="s">
        <v>40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0</v>
      </c>
      <c r="K181" s="368" t="n">
        <v>0</v>
      </c>
      <c r="L181" s="368" t="n">
        <v>0</v>
      </c>
      <c r="M181" s="368" t="n">
        <v>0</v>
      </c>
      <c r="N181" s="368" t="n">
        <v>0</v>
      </c>
      <c r="O181" s="368" t="n">
        <v>0</v>
      </c>
      <c r="P181" s="368" t="n">
        <v>0</v>
      </c>
      <c r="Q181" s="368" t="n">
        <v>0</v>
      </c>
      <c r="R181" s="368" t="n">
        <v>0</v>
      </c>
      <c r="S181" s="368" t="n">
        <v>0</v>
      </c>
      <c r="T181" s="368" t="n">
        <v>0</v>
      </c>
      <c r="U181" s="368" t="n">
        <v>0</v>
      </c>
      <c r="V181" s="368" t="n">
        <v>0</v>
      </c>
      <c r="W181" s="368" t="n">
        <v>0</v>
      </c>
      <c r="X181" s="368" t="n">
        <v>0</v>
      </c>
      <c r="Y181" s="368" t="n">
        <v>0</v>
      </c>
      <c r="Z181" s="368" t="n">
        <v>0</v>
      </c>
      <c r="AA181" s="368" t="n">
        <v>0</v>
      </c>
      <c r="AB181" s="368" t="n">
        <v>0</v>
      </c>
    </row>
    <row r="182" customFormat="false" ht="12.75" hidden="true" customHeight="false" outlineLevel="0" collapsed="false">
      <c r="B182" s="366" t="n">
        <v>0</v>
      </c>
      <c r="C182" s="352" t="n">
        <v>141120</v>
      </c>
      <c r="D182" s="353" t="n">
        <v>141120</v>
      </c>
      <c r="E182" s="373" t="s">
        <v>406</v>
      </c>
      <c r="F182" s="368" t="n">
        <v>25.65222</v>
      </c>
      <c r="G182" s="368" t="n">
        <v>1090.05332</v>
      </c>
      <c r="H182" s="368" t="n">
        <v>365.88661</v>
      </c>
      <c r="I182" s="368" t="n">
        <v>297.70419</v>
      </c>
      <c r="J182" s="368" t="n">
        <v>0</v>
      </c>
      <c r="K182" s="368" t="n">
        <v>0</v>
      </c>
      <c r="L182" s="368" t="n">
        <v>30.62321</v>
      </c>
      <c r="M182" s="368" t="n">
        <v>113.72</v>
      </c>
      <c r="N182" s="368" t="n">
        <v>26.85096</v>
      </c>
      <c r="O182" s="368" t="n">
        <v>2127.79309</v>
      </c>
      <c r="P182" s="368" t="n">
        <v>546.73367</v>
      </c>
      <c r="Q182" s="368" t="n">
        <v>58.70133</v>
      </c>
      <c r="R182" s="368" t="n">
        <v>81.08605</v>
      </c>
      <c r="S182" s="368" t="n">
        <v>255.31166</v>
      </c>
      <c r="T182" s="368" t="n">
        <v>2716.9431</v>
      </c>
      <c r="U182" s="368" t="n">
        <v>3354.10841</v>
      </c>
      <c r="V182" s="368" t="n">
        <v>1043.59639</v>
      </c>
      <c r="W182" s="368" t="n">
        <v>237.28051</v>
      </c>
      <c r="X182" s="368" t="n">
        <v>0</v>
      </c>
      <c r="Y182" s="368" t="n">
        <v>39.03297</v>
      </c>
      <c r="Z182" s="368" t="n">
        <v>0</v>
      </c>
      <c r="AA182" s="368" t="n">
        <v>113.38332</v>
      </c>
      <c r="AB182" s="368" t="n">
        <v>12524.46101</v>
      </c>
    </row>
    <row r="183" customFormat="false" ht="12.75" hidden="true" customHeight="false" outlineLevel="0" collapsed="false">
      <c r="B183" s="366" t="n">
        <v>0</v>
      </c>
      <c r="C183" s="352" t="n">
        <v>141220</v>
      </c>
      <c r="D183" s="353" t="n">
        <v>141220</v>
      </c>
      <c r="E183" s="373" t="s">
        <v>407</v>
      </c>
      <c r="F183" s="368" t="n">
        <v>72.59333</v>
      </c>
      <c r="G183" s="368" t="n">
        <v>1235.72122</v>
      </c>
      <c r="H183" s="368" t="n">
        <v>448.00699</v>
      </c>
      <c r="I183" s="368" t="n">
        <v>86.92891</v>
      </c>
      <c r="J183" s="368" t="n">
        <v>2692.80929</v>
      </c>
      <c r="K183" s="368" t="n">
        <v>6.284</v>
      </c>
      <c r="L183" s="368" t="n">
        <v>0</v>
      </c>
      <c r="M183" s="368" t="n">
        <v>0</v>
      </c>
      <c r="N183" s="368" t="n">
        <v>18.95048</v>
      </c>
      <c r="O183" s="368" t="n">
        <v>434.53983</v>
      </c>
      <c r="P183" s="368" t="n">
        <v>24.5411</v>
      </c>
      <c r="Q183" s="368" t="n">
        <v>0</v>
      </c>
      <c r="R183" s="368" t="n">
        <v>104.89942</v>
      </c>
      <c r="S183" s="368" t="n">
        <v>360.29741</v>
      </c>
      <c r="T183" s="368" t="n">
        <v>1300.68905</v>
      </c>
      <c r="U183" s="368" t="n">
        <v>817.76841</v>
      </c>
      <c r="V183" s="368" t="n">
        <v>662.15582</v>
      </c>
      <c r="W183" s="368" t="n">
        <v>68.79925</v>
      </c>
      <c r="X183" s="368" t="n">
        <v>0</v>
      </c>
      <c r="Y183" s="368" t="n">
        <v>0.39348</v>
      </c>
      <c r="Z183" s="368" t="n">
        <v>2068.04517</v>
      </c>
      <c r="AA183" s="368" t="n">
        <v>475.83229</v>
      </c>
      <c r="AB183" s="368" t="n">
        <v>10879.25545</v>
      </c>
    </row>
    <row r="184" customFormat="false" ht="12.75" hidden="true" customHeight="false" outlineLevel="0" collapsed="false">
      <c r="B184" s="366" t="n">
        <v>0</v>
      </c>
      <c r="C184" s="352" t="n">
        <v>141320</v>
      </c>
      <c r="D184" s="353" t="n">
        <v>141320</v>
      </c>
      <c r="E184" s="373" t="s">
        <v>408</v>
      </c>
      <c r="F184" s="368" t="n">
        <v>9.35914</v>
      </c>
      <c r="G184" s="368" t="n">
        <v>136.75742</v>
      </c>
      <c r="H184" s="368" t="n">
        <v>133.71727</v>
      </c>
      <c r="I184" s="368" t="n">
        <v>0</v>
      </c>
      <c r="J184" s="368" t="n">
        <v>0</v>
      </c>
      <c r="K184" s="368" t="n">
        <v>0.178</v>
      </c>
      <c r="L184" s="368" t="n">
        <v>0</v>
      </c>
      <c r="M184" s="368" t="n">
        <v>0</v>
      </c>
      <c r="N184" s="368" t="n">
        <v>12.96942</v>
      </c>
      <c r="O184" s="368" t="n">
        <v>109.37966</v>
      </c>
      <c r="P184" s="368" t="n">
        <v>96.62276</v>
      </c>
      <c r="Q184" s="368" t="n">
        <v>69.99452</v>
      </c>
      <c r="R184" s="368" t="n">
        <v>8.48806</v>
      </c>
      <c r="S184" s="368" t="n">
        <v>37.11901</v>
      </c>
      <c r="T184" s="368" t="n">
        <v>139.93984</v>
      </c>
      <c r="U184" s="368" t="n">
        <v>141.68556</v>
      </c>
      <c r="V184" s="368" t="n">
        <v>98.5796</v>
      </c>
      <c r="W184" s="368" t="n">
        <v>1.81374</v>
      </c>
      <c r="X184" s="368" t="n">
        <v>0</v>
      </c>
      <c r="Y184" s="368" t="n">
        <v>4.66363</v>
      </c>
      <c r="Z184" s="368" t="n">
        <v>0</v>
      </c>
      <c r="AA184" s="368" t="n">
        <v>16.79944</v>
      </c>
      <c r="AB184" s="368" t="n">
        <v>1018.06707</v>
      </c>
    </row>
    <row r="185" customFormat="false" ht="12.75" hidden="true" customHeight="false" outlineLevel="0" collapsed="false">
      <c r="B185" s="366" t="n">
        <v>0</v>
      </c>
      <c r="C185" s="352" t="n">
        <v>141420</v>
      </c>
      <c r="D185" s="353" t="n">
        <v>141420</v>
      </c>
      <c r="E185" s="373" t="s">
        <v>409</v>
      </c>
      <c r="F185" s="368" t="n">
        <v>0</v>
      </c>
      <c r="G185" s="368" t="n">
        <v>0</v>
      </c>
      <c r="H185" s="368" t="n">
        <v>0</v>
      </c>
      <c r="I185" s="368" t="n">
        <v>0</v>
      </c>
      <c r="J185" s="368" t="n">
        <v>0</v>
      </c>
      <c r="K185" s="368" t="n">
        <v>0</v>
      </c>
      <c r="L185" s="368" t="n">
        <v>0</v>
      </c>
      <c r="M185" s="368" t="n">
        <v>0</v>
      </c>
      <c r="N185" s="368" t="n">
        <v>0</v>
      </c>
      <c r="O185" s="368" t="n">
        <v>0</v>
      </c>
      <c r="P185" s="368" t="n">
        <v>0</v>
      </c>
      <c r="Q185" s="368" t="n">
        <v>0</v>
      </c>
      <c r="R185" s="368" t="n">
        <v>0</v>
      </c>
      <c r="S185" s="368" t="n">
        <v>0</v>
      </c>
      <c r="T185" s="368" t="n">
        <v>0</v>
      </c>
      <c r="U185" s="368" t="n">
        <v>34.51006</v>
      </c>
      <c r="V185" s="368" t="n">
        <v>0</v>
      </c>
      <c r="W185" s="368" t="n">
        <v>218.59338</v>
      </c>
      <c r="X185" s="368" t="n">
        <v>0</v>
      </c>
      <c r="Y185" s="368" t="n">
        <v>0</v>
      </c>
      <c r="Z185" s="368" t="n">
        <v>0</v>
      </c>
      <c r="AA185" s="368" t="n">
        <v>0</v>
      </c>
      <c r="AB185" s="368" t="n">
        <v>253.10344</v>
      </c>
    </row>
    <row r="186" customFormat="false" ht="12.75" hidden="true" customHeight="false" outlineLevel="0" collapsed="false">
      <c r="B186" s="366" t="n">
        <v>0</v>
      </c>
      <c r="C186" s="352" t="n">
        <v>141520</v>
      </c>
      <c r="D186" s="353" t="n">
        <v>141520</v>
      </c>
      <c r="E186" s="373" t="s">
        <v>410</v>
      </c>
      <c r="F186" s="368" t="n">
        <v>24.53774</v>
      </c>
      <c r="G186" s="368" t="n">
        <v>30.46752</v>
      </c>
      <c r="H186" s="368" t="n">
        <v>3.72297</v>
      </c>
      <c r="I186" s="368" t="n">
        <v>0</v>
      </c>
      <c r="J186" s="368" t="n">
        <v>0</v>
      </c>
      <c r="K186" s="368" t="n">
        <v>0</v>
      </c>
      <c r="L186" s="368" t="n">
        <v>18.30447</v>
      </c>
      <c r="M186" s="368" t="n">
        <v>0</v>
      </c>
      <c r="N186" s="368" t="n">
        <v>0</v>
      </c>
      <c r="O186" s="368" t="n">
        <v>109.23647</v>
      </c>
      <c r="P186" s="368" t="n">
        <v>0</v>
      </c>
      <c r="Q186" s="368" t="n">
        <v>390.38655</v>
      </c>
      <c r="R186" s="368" t="n">
        <v>0</v>
      </c>
      <c r="S186" s="368" t="n">
        <v>32.15168</v>
      </c>
      <c r="T186" s="368" t="n">
        <v>1030.09042</v>
      </c>
      <c r="U186" s="368" t="n">
        <v>140.47547</v>
      </c>
      <c r="V186" s="368" t="n">
        <v>2.8921</v>
      </c>
      <c r="W186" s="368" t="n">
        <v>0</v>
      </c>
      <c r="X186" s="368" t="n">
        <v>0</v>
      </c>
      <c r="Y186" s="368" t="n">
        <v>0</v>
      </c>
      <c r="Z186" s="368" t="n">
        <v>0</v>
      </c>
      <c r="AA186" s="368" t="n">
        <v>0</v>
      </c>
      <c r="AB186" s="368" t="n">
        <v>1782.26539</v>
      </c>
    </row>
    <row r="187" customFormat="false" ht="12.75" hidden="true" customHeight="false" outlineLevel="0" collapsed="false">
      <c r="B187" s="366" t="n">
        <v>0</v>
      </c>
      <c r="C187" s="352" t="n">
        <v>141620</v>
      </c>
      <c r="D187" s="353" t="n">
        <v>141620</v>
      </c>
      <c r="E187" s="373" t="s">
        <v>411</v>
      </c>
      <c r="F187" s="368" t="n">
        <v>6.0087</v>
      </c>
      <c r="G187" s="368" t="n">
        <v>8.92387</v>
      </c>
      <c r="H187" s="368" t="n">
        <v>2.45404</v>
      </c>
      <c r="I187" s="368" t="n">
        <v>26.28134</v>
      </c>
      <c r="J187" s="368" t="n">
        <v>0.0664</v>
      </c>
      <c r="K187" s="368" t="n">
        <v>0</v>
      </c>
      <c r="L187" s="368" t="n">
        <v>0</v>
      </c>
      <c r="M187" s="368" t="n">
        <v>0</v>
      </c>
      <c r="N187" s="368" t="n">
        <v>0</v>
      </c>
      <c r="O187" s="368" t="n">
        <v>1.14139</v>
      </c>
      <c r="P187" s="368" t="n">
        <v>0</v>
      </c>
      <c r="Q187" s="368" t="n">
        <v>0</v>
      </c>
      <c r="R187" s="368" t="n">
        <v>0</v>
      </c>
      <c r="S187" s="368" t="n">
        <v>3.04059</v>
      </c>
      <c r="T187" s="368" t="n">
        <v>22.34281</v>
      </c>
      <c r="U187" s="368" t="n">
        <v>1.93306</v>
      </c>
      <c r="V187" s="368" t="n">
        <v>0</v>
      </c>
      <c r="W187" s="368" t="n">
        <v>0</v>
      </c>
      <c r="X187" s="368" t="n">
        <v>0</v>
      </c>
      <c r="Y187" s="368" t="n">
        <v>0</v>
      </c>
      <c r="Z187" s="368" t="n">
        <v>29.16093</v>
      </c>
      <c r="AA187" s="368" t="n">
        <v>0.84669</v>
      </c>
      <c r="AB187" s="368" t="n">
        <v>102.19982</v>
      </c>
    </row>
    <row r="188" customFormat="false" ht="12.75" hidden="true" customHeight="false" outlineLevel="0" collapsed="false">
      <c r="B188" s="366" t="n">
        <v>0</v>
      </c>
      <c r="C188" s="352" t="n">
        <v>141720</v>
      </c>
      <c r="D188" s="353" t="n">
        <v>141720</v>
      </c>
      <c r="E188" s="373" t="s">
        <v>412</v>
      </c>
      <c r="F188" s="368" t="n">
        <v>2.33973</v>
      </c>
      <c r="G188" s="368" t="n">
        <v>0</v>
      </c>
      <c r="H188" s="368" t="n">
        <v>8.59119</v>
      </c>
      <c r="I188" s="368" t="n">
        <v>0</v>
      </c>
      <c r="J188" s="368" t="n">
        <v>0</v>
      </c>
      <c r="K188" s="368" t="n">
        <v>0</v>
      </c>
      <c r="L188" s="368" t="n">
        <v>0</v>
      </c>
      <c r="M188" s="368" t="n">
        <v>0</v>
      </c>
      <c r="N188" s="368" t="n">
        <v>0</v>
      </c>
      <c r="O188" s="368" t="n">
        <v>0</v>
      </c>
      <c r="P188" s="368" t="n">
        <v>0</v>
      </c>
      <c r="Q188" s="368" t="n">
        <v>0</v>
      </c>
      <c r="R188" s="368" t="n">
        <v>0</v>
      </c>
      <c r="S188" s="368" t="n">
        <v>0</v>
      </c>
      <c r="T188" s="368" t="n">
        <v>15.0924</v>
      </c>
      <c r="U188" s="368" t="n">
        <v>16.24204</v>
      </c>
      <c r="V188" s="368" t="n">
        <v>0</v>
      </c>
      <c r="W188" s="368" t="n">
        <v>0</v>
      </c>
      <c r="X188" s="368" t="n">
        <v>0</v>
      </c>
      <c r="Y188" s="368" t="n">
        <v>0</v>
      </c>
      <c r="Z188" s="368" t="n">
        <v>0</v>
      </c>
      <c r="AA188" s="368" t="n">
        <v>0</v>
      </c>
      <c r="AB188" s="368" t="n">
        <v>42.26536</v>
      </c>
    </row>
    <row r="189" customFormat="false" ht="12.75" hidden="true" customHeight="false" outlineLevel="0" collapsed="false">
      <c r="B189" s="366" t="n">
        <v>0</v>
      </c>
      <c r="C189" s="352" t="n">
        <v>141820</v>
      </c>
      <c r="D189" s="353" t="n">
        <v>141820</v>
      </c>
      <c r="E189" s="373" t="s">
        <v>413</v>
      </c>
      <c r="F189" s="368" t="n">
        <v>0</v>
      </c>
      <c r="G189" s="368" t="n">
        <v>0</v>
      </c>
      <c r="H189" s="368" t="n">
        <v>0</v>
      </c>
      <c r="I189" s="368" t="n">
        <v>0</v>
      </c>
      <c r="J189" s="368" t="n">
        <v>0</v>
      </c>
      <c r="K189" s="368" t="n">
        <v>0</v>
      </c>
      <c r="L189" s="368" t="n">
        <v>0</v>
      </c>
      <c r="M189" s="368" t="n">
        <v>0</v>
      </c>
      <c r="N189" s="368" t="n">
        <v>0</v>
      </c>
      <c r="O189" s="368" t="n">
        <v>0</v>
      </c>
      <c r="P189" s="368" t="n">
        <v>0</v>
      </c>
      <c r="Q189" s="368" t="n">
        <v>0</v>
      </c>
      <c r="R189" s="368" t="n">
        <v>0</v>
      </c>
      <c r="S189" s="368" t="n">
        <v>0</v>
      </c>
      <c r="T189" s="368" t="n">
        <v>0</v>
      </c>
      <c r="U189" s="368" t="n">
        <v>0</v>
      </c>
      <c r="V189" s="368" t="n">
        <v>0</v>
      </c>
      <c r="W189" s="368" t="n">
        <v>0</v>
      </c>
      <c r="X189" s="368" t="n">
        <v>0</v>
      </c>
      <c r="Y189" s="368" t="n">
        <v>0</v>
      </c>
      <c r="Z189" s="368" t="n">
        <v>0</v>
      </c>
      <c r="AA189" s="368" t="n">
        <v>0</v>
      </c>
      <c r="AB189" s="368" t="n">
        <v>0</v>
      </c>
    </row>
    <row r="190" customFormat="false" ht="12.75" hidden="true" customHeight="false" outlineLevel="0" collapsed="false">
      <c r="B190" s="366" t="n">
        <v>0</v>
      </c>
      <c r="C190" s="352" t="n">
        <v>142120</v>
      </c>
      <c r="D190" s="353" t="n">
        <v>142120</v>
      </c>
      <c r="E190" s="373" t="s">
        <v>414</v>
      </c>
      <c r="F190" s="368" t="n">
        <v>41.67201</v>
      </c>
      <c r="G190" s="368" t="n">
        <v>431.72032</v>
      </c>
      <c r="H190" s="368" t="n">
        <v>467.66819</v>
      </c>
      <c r="I190" s="368" t="n">
        <v>456.2539</v>
      </c>
      <c r="J190" s="368" t="n">
        <v>0</v>
      </c>
      <c r="K190" s="368" t="n">
        <v>8.25</v>
      </c>
      <c r="L190" s="368" t="n">
        <v>28.79054</v>
      </c>
      <c r="M190" s="368" t="n">
        <v>38.62075</v>
      </c>
      <c r="N190" s="368" t="n">
        <v>0</v>
      </c>
      <c r="O190" s="368" t="n">
        <v>3704.13865</v>
      </c>
      <c r="P190" s="368" t="n">
        <v>442.11937</v>
      </c>
      <c r="Q190" s="368" t="n">
        <v>1222.51004</v>
      </c>
      <c r="R190" s="368" t="n">
        <v>50.61108</v>
      </c>
      <c r="S190" s="368" t="n">
        <v>519.73998</v>
      </c>
      <c r="T190" s="368" t="n">
        <v>7748.34526</v>
      </c>
      <c r="U190" s="368" t="n">
        <v>5966.44008</v>
      </c>
      <c r="V190" s="368" t="n">
        <v>659.32085</v>
      </c>
      <c r="W190" s="368" t="n">
        <v>168.92004</v>
      </c>
      <c r="X190" s="368" t="n">
        <v>0.103</v>
      </c>
      <c r="Y190" s="368" t="n">
        <v>5.17523</v>
      </c>
      <c r="Z190" s="368" t="n">
        <v>0</v>
      </c>
      <c r="AA190" s="368" t="n">
        <v>34.20198</v>
      </c>
      <c r="AB190" s="368" t="n">
        <v>21994.60127</v>
      </c>
    </row>
    <row r="191" customFormat="false" ht="12.75" hidden="true" customHeight="false" outlineLevel="0" collapsed="false">
      <c r="B191" s="366" t="n">
        <v>0</v>
      </c>
      <c r="C191" s="352" t="n">
        <v>142420</v>
      </c>
      <c r="D191" s="353" t="n">
        <v>142420</v>
      </c>
      <c r="E191" s="373" t="s">
        <v>417</v>
      </c>
      <c r="F191" s="368" t="n">
        <v>0</v>
      </c>
      <c r="G191" s="368" t="n">
        <v>0</v>
      </c>
      <c r="H191" s="368" t="n">
        <v>0</v>
      </c>
      <c r="I191" s="368" t="n">
        <v>0</v>
      </c>
      <c r="J191" s="368" t="n">
        <v>0</v>
      </c>
      <c r="K191" s="368" t="n">
        <v>0</v>
      </c>
      <c r="L191" s="368" t="n">
        <v>0</v>
      </c>
      <c r="M191" s="368" t="n">
        <v>0</v>
      </c>
      <c r="N191" s="368" t="n">
        <v>0</v>
      </c>
      <c r="O191" s="368" t="n">
        <v>0</v>
      </c>
      <c r="P191" s="368" t="n">
        <v>0</v>
      </c>
      <c r="Q191" s="368" t="n">
        <v>0</v>
      </c>
      <c r="R191" s="368" t="n">
        <v>0</v>
      </c>
      <c r="S191" s="368" t="n">
        <v>0</v>
      </c>
      <c r="T191" s="368" t="n">
        <v>0</v>
      </c>
      <c r="U191" s="368" t="n">
        <v>26.02088</v>
      </c>
      <c r="V191" s="368" t="n">
        <v>0</v>
      </c>
      <c r="W191" s="368" t="n">
        <v>404.08987</v>
      </c>
      <c r="X191" s="368" t="n">
        <v>0</v>
      </c>
      <c r="Y191" s="368" t="n">
        <v>0</v>
      </c>
      <c r="Z191" s="368" t="n">
        <v>0</v>
      </c>
      <c r="AA191" s="368" t="n">
        <v>0</v>
      </c>
      <c r="AB191" s="368" t="n">
        <v>430.11075</v>
      </c>
    </row>
    <row r="192" customFormat="false" ht="12.75" hidden="true" customHeight="false" outlineLevel="0" collapsed="false">
      <c r="B192" s="366" t="n">
        <v>0</v>
      </c>
      <c r="C192" s="352" t="n">
        <v>142520</v>
      </c>
      <c r="D192" s="353" t="n">
        <v>142520</v>
      </c>
      <c r="E192" s="373" t="s">
        <v>418</v>
      </c>
      <c r="F192" s="368" t="n">
        <v>25.04227</v>
      </c>
      <c r="G192" s="368" t="n">
        <v>20.02967</v>
      </c>
      <c r="H192" s="368" t="n">
        <v>15.22738</v>
      </c>
      <c r="I192" s="368" t="n">
        <v>0</v>
      </c>
      <c r="J192" s="368" t="n">
        <v>0</v>
      </c>
      <c r="K192" s="368" t="n">
        <v>0</v>
      </c>
      <c r="L192" s="368" t="n">
        <v>7.58345</v>
      </c>
      <c r="M192" s="368" t="n">
        <v>0</v>
      </c>
      <c r="N192" s="368" t="n">
        <v>0</v>
      </c>
      <c r="O192" s="368" t="n">
        <v>2394.34408</v>
      </c>
      <c r="P192" s="368" t="n">
        <v>0</v>
      </c>
      <c r="Q192" s="368" t="n">
        <v>7.64817</v>
      </c>
      <c r="R192" s="368" t="n">
        <v>0</v>
      </c>
      <c r="S192" s="368" t="n">
        <v>19.76354</v>
      </c>
      <c r="T192" s="368" t="n">
        <v>412.06841</v>
      </c>
      <c r="U192" s="368" t="n">
        <v>173.31714</v>
      </c>
      <c r="V192" s="368" t="n">
        <v>22.13233</v>
      </c>
      <c r="W192" s="368" t="n">
        <v>0</v>
      </c>
      <c r="X192" s="368" t="n">
        <v>0</v>
      </c>
      <c r="Y192" s="368" t="n">
        <v>0</v>
      </c>
      <c r="Z192" s="368" t="n">
        <v>0</v>
      </c>
      <c r="AA192" s="368" t="n">
        <v>0</v>
      </c>
      <c r="AB192" s="368" t="n">
        <v>3097.15644</v>
      </c>
    </row>
    <row r="193" customFormat="false" ht="12.75" hidden="true" customHeight="false" outlineLevel="0" collapsed="false">
      <c r="B193" s="366" t="n">
        <v>0</v>
      </c>
      <c r="C193" s="352" t="n">
        <v>142820</v>
      </c>
      <c r="D193" s="353" t="n">
        <v>142820</v>
      </c>
      <c r="E193" s="373" t="s">
        <v>421</v>
      </c>
      <c r="F193" s="368" t="n">
        <v>0</v>
      </c>
      <c r="G193" s="368" t="n">
        <v>0</v>
      </c>
      <c r="H193" s="368" t="n">
        <v>0</v>
      </c>
      <c r="I193" s="368" t="n">
        <v>0</v>
      </c>
      <c r="J193" s="368" t="n">
        <v>0</v>
      </c>
      <c r="K193" s="368" t="n">
        <v>0</v>
      </c>
      <c r="L193" s="368" t="n">
        <v>0</v>
      </c>
      <c r="M193" s="368" t="n">
        <v>0</v>
      </c>
      <c r="N193" s="368" t="n">
        <v>0</v>
      </c>
      <c r="O193" s="368" t="n">
        <v>0</v>
      </c>
      <c r="P193" s="368" t="n">
        <v>0</v>
      </c>
      <c r="Q193" s="368" t="n">
        <v>0</v>
      </c>
      <c r="R193" s="368" t="n">
        <v>0</v>
      </c>
      <c r="S193" s="368" t="n">
        <v>0</v>
      </c>
      <c r="T193" s="368" t="n">
        <v>0</v>
      </c>
      <c r="U193" s="368" t="n">
        <v>0</v>
      </c>
      <c r="V193" s="368" t="n">
        <v>0</v>
      </c>
      <c r="W193" s="368" t="n">
        <v>0</v>
      </c>
      <c r="X193" s="368" t="n">
        <v>0</v>
      </c>
      <c r="Y193" s="368" t="n">
        <v>0</v>
      </c>
      <c r="Z193" s="368" t="n">
        <v>0</v>
      </c>
      <c r="AA193" s="368" t="n">
        <v>0</v>
      </c>
      <c r="AB193" s="368" t="n">
        <v>0</v>
      </c>
    </row>
    <row r="194" customFormat="false" ht="12.75" hidden="true" customHeight="false" outlineLevel="0" collapsed="false">
      <c r="B194" s="366" t="n">
        <v>0</v>
      </c>
      <c r="E194" s="374" t="s">
        <v>422</v>
      </c>
      <c r="F194" s="370" t="n">
        <v>207.20514</v>
      </c>
      <c r="G194" s="370" t="n">
        <v>2953.67334</v>
      </c>
      <c r="H194" s="370" t="n">
        <v>1445.27464</v>
      </c>
      <c r="I194" s="370" t="n">
        <v>867.16834</v>
      </c>
      <c r="J194" s="370" t="n">
        <v>2692.87569</v>
      </c>
      <c r="K194" s="370" t="n">
        <v>14.712</v>
      </c>
      <c r="L194" s="370" t="n">
        <v>85.30167</v>
      </c>
      <c r="M194" s="370" t="n">
        <v>152.34075</v>
      </c>
      <c r="N194" s="370" t="n">
        <v>58.77086</v>
      </c>
      <c r="O194" s="370" t="n">
        <v>8880.57317</v>
      </c>
      <c r="P194" s="370" t="n">
        <v>1110.0169</v>
      </c>
      <c r="Q194" s="370" t="n">
        <v>1749.24061</v>
      </c>
      <c r="R194" s="370" t="n">
        <v>245.08461</v>
      </c>
      <c r="S194" s="370" t="n">
        <v>1227.42387</v>
      </c>
      <c r="T194" s="370" t="n">
        <v>13385.51129</v>
      </c>
      <c r="U194" s="370" t="n">
        <v>10672.50111</v>
      </c>
      <c r="V194" s="370" t="n">
        <v>2488.67709</v>
      </c>
      <c r="W194" s="370" t="n">
        <v>1099.49679</v>
      </c>
      <c r="X194" s="370" t="n">
        <v>0.103</v>
      </c>
      <c r="Y194" s="370" t="n">
        <v>49.26531</v>
      </c>
      <c r="Z194" s="370" t="n">
        <v>2097.2061</v>
      </c>
      <c r="AA194" s="370" t="n">
        <v>641.06372</v>
      </c>
      <c r="AB194" s="370" t="n">
        <v>52123.486</v>
      </c>
    </row>
    <row r="195" customFormat="false" ht="12.75" hidden="false" customHeight="false" outlineLevel="0" collapsed="false">
      <c r="B195" s="366" t="n">
        <v>0</v>
      </c>
      <c r="E195" s="71" t="s">
        <v>436</v>
      </c>
      <c r="F195" s="369" t="n">
        <v>4399.78762</v>
      </c>
      <c r="G195" s="369" t="n">
        <v>18719.10183</v>
      </c>
      <c r="H195" s="369" t="n">
        <v>35456.64674</v>
      </c>
      <c r="I195" s="369" t="n">
        <v>36084.13758</v>
      </c>
      <c r="J195" s="369" t="n">
        <v>27211.6266</v>
      </c>
      <c r="K195" s="369" t="n">
        <v>2212.833</v>
      </c>
      <c r="L195" s="369" t="n">
        <v>874.30066</v>
      </c>
      <c r="M195" s="369" t="n">
        <v>784.92036</v>
      </c>
      <c r="N195" s="369" t="n">
        <v>819.99021</v>
      </c>
      <c r="O195" s="369" t="n">
        <v>18992.38597</v>
      </c>
      <c r="P195" s="369" t="n">
        <v>43195.30071</v>
      </c>
      <c r="Q195" s="369" t="n">
        <v>9627.15083</v>
      </c>
      <c r="R195" s="369" t="n">
        <v>7299.28577</v>
      </c>
      <c r="S195" s="369" t="n">
        <v>13664.45765</v>
      </c>
      <c r="T195" s="369" t="n">
        <v>38385.31631</v>
      </c>
      <c r="U195" s="369" t="n">
        <v>134636.2084</v>
      </c>
      <c r="V195" s="369" t="n">
        <v>60060.14468</v>
      </c>
      <c r="W195" s="369" t="n">
        <v>23395.80205</v>
      </c>
      <c r="X195" s="369" t="n">
        <v>94.957</v>
      </c>
      <c r="Y195" s="369" t="n">
        <v>542.85118</v>
      </c>
      <c r="Z195" s="369" t="n">
        <v>14698.45347</v>
      </c>
      <c r="AA195" s="369" t="n">
        <v>11162.32449</v>
      </c>
      <c r="AB195" s="369" t="n">
        <v>502317.98311</v>
      </c>
    </row>
    <row r="196" customFormat="false" ht="12.75" hidden="false" customHeight="false" outlineLevel="0" collapsed="false">
      <c r="B196" s="366" t="n">
        <v>0</v>
      </c>
      <c r="E196" s="71" t="s">
        <v>443</v>
      </c>
      <c r="F196" s="377" t="n">
        <v>0.0470943504313965</v>
      </c>
      <c r="G196" s="377" t="n">
        <v>0.157789266110317</v>
      </c>
      <c r="H196" s="377" t="n">
        <v>0.0407617406856901</v>
      </c>
      <c r="I196" s="377" t="n">
        <v>0.0240318433017126</v>
      </c>
      <c r="J196" s="377" t="n">
        <v>0.0989604822079986</v>
      </c>
      <c r="K196" s="377" t="n">
        <v>0.00664849087120447</v>
      </c>
      <c r="L196" s="377" t="n">
        <v>0.0975656017462002</v>
      </c>
      <c r="M196" s="377" t="n">
        <v>0.194084339970491</v>
      </c>
      <c r="N196" s="377" t="n">
        <v>0.0716726361891565</v>
      </c>
      <c r="O196" s="377" t="n">
        <v>0.467585967557082</v>
      </c>
      <c r="P196" s="377" t="n">
        <v>0.0256976310328828</v>
      </c>
      <c r="Q196" s="377" t="n">
        <v>0.181698681249393</v>
      </c>
      <c r="R196" s="377" t="n">
        <v>0.0335765193640309</v>
      </c>
      <c r="S196" s="377" t="n">
        <v>0.0898260217448147</v>
      </c>
      <c r="T196" s="377" t="n">
        <v>0.348714367283014</v>
      </c>
      <c r="U196" s="377" t="n">
        <v>0.0792691745915209</v>
      </c>
      <c r="V196" s="377" t="n">
        <v>0.0414364151678231</v>
      </c>
      <c r="W196" s="377" t="n">
        <v>0.0469954732755144</v>
      </c>
      <c r="X196" s="377" t="n">
        <v>0.00108470149646682</v>
      </c>
      <c r="Y196" s="377" t="n">
        <v>0.0907528836908856</v>
      </c>
      <c r="Z196" s="377" t="n">
        <v>0.142682092662365</v>
      </c>
      <c r="AA196" s="377" t="n">
        <v>0.0574310234910578</v>
      </c>
      <c r="AB196" s="377" t="n">
        <v>0.10376591671532</v>
      </c>
    </row>
    <row r="197" customFormat="false" ht="12.75" hidden="false" customHeight="false" outlineLevel="0" collapsed="false">
      <c r="B197" s="366" t="n">
        <v>0</v>
      </c>
      <c r="E197" s="71" t="s">
        <v>425</v>
      </c>
      <c r="F197" s="367"/>
      <c r="G197" s="367"/>
      <c r="H197" s="367"/>
      <c r="I197" s="367"/>
      <c r="J197" s="367"/>
      <c r="K197" s="367"/>
      <c r="L197" s="367"/>
      <c r="M197" s="367"/>
      <c r="N197" s="367"/>
      <c r="O197" s="367"/>
      <c r="P197" s="367"/>
      <c r="Q197" s="367"/>
    </row>
    <row r="198" customFormat="false" ht="12.75" hidden="false" customHeight="false" outlineLevel="0" collapsed="false">
      <c r="B198" s="366" t="n">
        <v>0</v>
      </c>
      <c r="C198" s="352" t="n">
        <v>210320</v>
      </c>
      <c r="D198" s="353" t="n">
        <v>210320</v>
      </c>
      <c r="E198" s="373" t="s">
        <v>426</v>
      </c>
      <c r="F198" s="368" t="n">
        <v>1932.68451</v>
      </c>
      <c r="G198" s="368" t="n">
        <v>520.29832</v>
      </c>
      <c r="H198" s="368" t="n">
        <v>11752.70724</v>
      </c>
      <c r="I198" s="368" t="n">
        <v>10940.69991</v>
      </c>
      <c r="J198" s="368" t="n">
        <v>4092.19165</v>
      </c>
      <c r="K198" s="368" t="n">
        <v>3630.001</v>
      </c>
      <c r="L198" s="368" t="n">
        <v>1.92203</v>
      </c>
      <c r="M198" s="368" t="n">
        <v>2.02291</v>
      </c>
      <c r="N198" s="368" t="n">
        <v>31.70031</v>
      </c>
      <c r="O198" s="368" t="n">
        <v>118.99538</v>
      </c>
      <c r="P198" s="368" t="n">
        <v>2876.63459</v>
      </c>
      <c r="Q198" s="368" t="n">
        <v>127.1364</v>
      </c>
      <c r="R198" s="368" t="n">
        <v>66.03925</v>
      </c>
      <c r="S198" s="368" t="n">
        <v>4924.7551</v>
      </c>
      <c r="T198" s="368" t="n">
        <v>1181.92411</v>
      </c>
      <c r="U198" s="368" t="n">
        <v>18421.36854</v>
      </c>
      <c r="V198" s="368" t="n">
        <v>13122.26335</v>
      </c>
      <c r="W198" s="368" t="n">
        <v>3831.19595</v>
      </c>
      <c r="X198" s="368" t="n">
        <v>11.885</v>
      </c>
      <c r="Y198" s="368" t="n">
        <v>5.523</v>
      </c>
      <c r="Z198" s="368" t="n">
        <v>10118.18558</v>
      </c>
      <c r="AA198" s="368" t="n">
        <v>9961.30047</v>
      </c>
      <c r="AB198" s="368" t="n">
        <v>97671.4346</v>
      </c>
    </row>
    <row r="199" customFormat="false" ht="12.75" hidden="false" customHeight="false" outlineLevel="0" collapsed="false">
      <c r="B199" s="366" t="n">
        <v>0</v>
      </c>
      <c r="C199" s="352" t="n">
        <v>260220</v>
      </c>
      <c r="D199" s="353" t="n">
        <v>260220</v>
      </c>
      <c r="E199" s="373" t="s">
        <v>427</v>
      </c>
      <c r="F199" s="368" t="n">
        <v>0</v>
      </c>
      <c r="G199" s="368" t="n">
        <v>0</v>
      </c>
      <c r="H199" s="368" t="n">
        <v>0</v>
      </c>
      <c r="I199" s="368" t="n">
        <v>0</v>
      </c>
      <c r="J199" s="368" t="n">
        <v>0</v>
      </c>
      <c r="K199" s="368" t="n">
        <v>0</v>
      </c>
      <c r="L199" s="368" t="n">
        <v>205.91842</v>
      </c>
      <c r="M199" s="368" t="n">
        <v>0</v>
      </c>
      <c r="N199" s="368" t="n">
        <v>0</v>
      </c>
      <c r="O199" s="368" t="n">
        <v>0</v>
      </c>
      <c r="P199" s="368" t="n">
        <v>0</v>
      </c>
      <c r="Q199" s="368" t="n">
        <v>0</v>
      </c>
      <c r="R199" s="368" t="n">
        <v>0</v>
      </c>
      <c r="S199" s="368" t="n">
        <v>0</v>
      </c>
      <c r="T199" s="368" t="n">
        <v>0</v>
      </c>
      <c r="U199" s="368" t="n">
        <v>0</v>
      </c>
      <c r="V199" s="368" t="n">
        <v>0</v>
      </c>
      <c r="W199" s="368" t="n">
        <v>0</v>
      </c>
      <c r="X199" s="368" t="n">
        <v>0</v>
      </c>
      <c r="Y199" s="368" t="n">
        <v>0</v>
      </c>
      <c r="Z199" s="368" t="n">
        <v>0</v>
      </c>
      <c r="AA199" s="368" t="n">
        <v>0</v>
      </c>
      <c r="AB199" s="368" t="n">
        <v>205.91842</v>
      </c>
    </row>
    <row r="200" customFormat="false" ht="12.75" hidden="false" customHeight="false" outlineLevel="0" collapsed="false">
      <c r="B200" s="366" t="n">
        <v>0</v>
      </c>
      <c r="C200" s="352" t="n">
        <v>260320</v>
      </c>
      <c r="D200" s="353" t="n">
        <v>260320</v>
      </c>
      <c r="E200" s="373" t="s">
        <v>428</v>
      </c>
      <c r="F200" s="368" t="n">
        <v>0</v>
      </c>
      <c r="G200" s="368" t="n">
        <v>0</v>
      </c>
      <c r="H200" s="368" t="n">
        <v>5000</v>
      </c>
      <c r="I200" s="368" t="n">
        <v>3.1125</v>
      </c>
      <c r="J200" s="368" t="n">
        <v>0</v>
      </c>
      <c r="K200" s="368" t="n">
        <v>2656.921</v>
      </c>
      <c r="L200" s="368" t="n">
        <v>0</v>
      </c>
      <c r="M200" s="368" t="n">
        <v>0</v>
      </c>
      <c r="N200" s="368" t="n">
        <v>0</v>
      </c>
      <c r="O200" s="368" t="n">
        <v>0</v>
      </c>
      <c r="P200" s="368" t="n">
        <v>0</v>
      </c>
      <c r="Q200" s="368" t="n">
        <v>0</v>
      </c>
      <c r="R200" s="368" t="n">
        <v>0</v>
      </c>
      <c r="S200" s="368" t="n">
        <v>0</v>
      </c>
      <c r="T200" s="368" t="n">
        <v>0</v>
      </c>
      <c r="U200" s="368" t="n">
        <v>790.16714</v>
      </c>
      <c r="V200" s="368" t="n">
        <v>0</v>
      </c>
      <c r="W200" s="368" t="n">
        <v>1235.83333</v>
      </c>
      <c r="X200" s="368" t="n">
        <v>0</v>
      </c>
      <c r="Y200" s="368" t="n">
        <v>0</v>
      </c>
      <c r="Z200" s="368" t="n">
        <v>0</v>
      </c>
      <c r="AA200" s="368" t="n">
        <v>0</v>
      </c>
      <c r="AB200" s="368" t="n">
        <v>9686.03397</v>
      </c>
    </row>
    <row r="201" customFormat="false" ht="12.75" hidden="false" customHeight="false" outlineLevel="0" collapsed="false">
      <c r="B201" s="366" t="n">
        <v>0</v>
      </c>
      <c r="C201" s="352" t="n">
        <v>260420</v>
      </c>
      <c r="D201" s="353" t="n">
        <v>260420</v>
      </c>
      <c r="E201" s="373" t="s">
        <v>429</v>
      </c>
      <c r="F201" s="368" t="n">
        <v>0</v>
      </c>
      <c r="G201" s="368" t="n">
        <v>0</v>
      </c>
      <c r="H201" s="368" t="n">
        <v>0</v>
      </c>
      <c r="I201" s="368" t="n">
        <v>0</v>
      </c>
      <c r="J201" s="368" t="n">
        <v>0</v>
      </c>
      <c r="K201" s="368" t="n">
        <v>0</v>
      </c>
      <c r="L201" s="368" t="n">
        <v>0</v>
      </c>
      <c r="M201" s="368" t="n">
        <v>0</v>
      </c>
      <c r="N201" s="368" t="n">
        <v>0</v>
      </c>
      <c r="O201" s="368" t="n">
        <v>0</v>
      </c>
      <c r="P201" s="368" t="n">
        <v>0</v>
      </c>
      <c r="Q201" s="368" t="n">
        <v>0</v>
      </c>
      <c r="R201" s="368" t="n">
        <v>0</v>
      </c>
      <c r="S201" s="368" t="n">
        <v>0</v>
      </c>
      <c r="T201" s="368" t="n">
        <v>0</v>
      </c>
      <c r="U201" s="368" t="n">
        <v>0</v>
      </c>
      <c r="V201" s="368" t="n">
        <v>0</v>
      </c>
      <c r="W201" s="368" t="n">
        <v>0</v>
      </c>
      <c r="X201" s="368" t="n">
        <v>0</v>
      </c>
      <c r="Y201" s="368" t="n">
        <v>0</v>
      </c>
      <c r="Z201" s="368" t="n">
        <v>0</v>
      </c>
      <c r="AA201" s="368" t="n">
        <v>0</v>
      </c>
      <c r="AB201" s="368" t="n">
        <v>0</v>
      </c>
    </row>
    <row r="202" customFormat="false" ht="12.75" hidden="false" customHeight="false" outlineLevel="0" collapsed="false">
      <c r="B202" s="366" t="n">
        <v>0</v>
      </c>
      <c r="C202" s="352" t="n">
        <v>260520</v>
      </c>
      <c r="D202" s="353" t="n">
        <v>260520</v>
      </c>
      <c r="E202" s="373" t="s">
        <v>430</v>
      </c>
      <c r="F202" s="368" t="n">
        <v>0</v>
      </c>
      <c r="G202" s="368" t="n">
        <v>0</v>
      </c>
      <c r="H202" s="368" t="n">
        <v>464.56285</v>
      </c>
      <c r="I202" s="368" t="n">
        <v>0</v>
      </c>
      <c r="J202" s="368" t="n">
        <v>0</v>
      </c>
      <c r="K202" s="368" t="n">
        <v>0</v>
      </c>
      <c r="L202" s="368" t="n">
        <v>0</v>
      </c>
      <c r="M202" s="368" t="n">
        <v>0</v>
      </c>
      <c r="N202" s="368" t="n">
        <v>0</v>
      </c>
      <c r="O202" s="368" t="n">
        <v>0</v>
      </c>
      <c r="P202" s="368" t="n">
        <v>0</v>
      </c>
      <c r="Q202" s="368" t="n">
        <v>0</v>
      </c>
      <c r="R202" s="368" t="n">
        <v>0</v>
      </c>
      <c r="S202" s="368" t="n">
        <v>0</v>
      </c>
      <c r="T202" s="368" t="n">
        <v>0</v>
      </c>
      <c r="U202" s="368" t="n">
        <v>0</v>
      </c>
      <c r="V202" s="368" t="n">
        <v>0</v>
      </c>
      <c r="W202" s="368" t="n">
        <v>0</v>
      </c>
      <c r="X202" s="368" t="n">
        <v>0</v>
      </c>
      <c r="Y202" s="368" t="n">
        <v>0</v>
      </c>
      <c r="Z202" s="368" t="n">
        <v>0</v>
      </c>
      <c r="AA202" s="368" t="n">
        <v>0</v>
      </c>
      <c r="AB202" s="368" t="n">
        <v>464.56285</v>
      </c>
    </row>
    <row r="203" customFormat="false" ht="12.75" hidden="false" customHeight="false" outlineLevel="0" collapsed="false">
      <c r="B203" s="366" t="n">
        <v>0</v>
      </c>
      <c r="C203" s="352" t="n">
        <v>260620</v>
      </c>
      <c r="D203" s="353" t="n">
        <v>260620</v>
      </c>
      <c r="E203" s="373" t="s">
        <v>431</v>
      </c>
      <c r="F203" s="368" t="n">
        <v>0</v>
      </c>
      <c r="G203" s="368" t="n">
        <v>0</v>
      </c>
      <c r="H203" s="368" t="n">
        <v>14.67499</v>
      </c>
      <c r="I203" s="368" t="n">
        <v>194.60698</v>
      </c>
      <c r="J203" s="368" t="n">
        <v>0</v>
      </c>
      <c r="K203" s="368" t="n">
        <v>0</v>
      </c>
      <c r="L203" s="368" t="n">
        <v>0</v>
      </c>
      <c r="M203" s="368" t="n">
        <v>0</v>
      </c>
      <c r="N203" s="368" t="n">
        <v>0</v>
      </c>
      <c r="O203" s="368" t="n">
        <v>0</v>
      </c>
      <c r="P203" s="368" t="n">
        <v>0</v>
      </c>
      <c r="Q203" s="368" t="n">
        <v>0</v>
      </c>
      <c r="R203" s="368" t="n">
        <v>0</v>
      </c>
      <c r="S203" s="368" t="n">
        <v>0</v>
      </c>
      <c r="T203" s="368" t="n">
        <v>98.61668</v>
      </c>
      <c r="U203" s="368" t="n">
        <v>3690.98061</v>
      </c>
      <c r="V203" s="368" t="n">
        <v>456.21982</v>
      </c>
      <c r="W203" s="368" t="n">
        <v>579.11</v>
      </c>
      <c r="X203" s="368" t="n">
        <v>0</v>
      </c>
      <c r="Y203" s="368" t="n">
        <v>0</v>
      </c>
      <c r="Z203" s="368" t="n">
        <v>0</v>
      </c>
      <c r="AA203" s="368" t="n">
        <v>0</v>
      </c>
      <c r="AB203" s="368" t="n">
        <v>5034.20908</v>
      </c>
    </row>
    <row r="204" customFormat="false" ht="12.75" hidden="false" customHeight="false" outlineLevel="0" collapsed="false">
      <c r="B204" s="366" t="n">
        <v>0</v>
      </c>
      <c r="C204" s="352" t="n">
        <v>260720</v>
      </c>
      <c r="D204" s="353" t="n">
        <v>260720</v>
      </c>
      <c r="E204" s="373" t="s">
        <v>432</v>
      </c>
      <c r="F204" s="368" t="n">
        <v>0</v>
      </c>
      <c r="G204" s="368" t="n">
        <v>0</v>
      </c>
      <c r="H204" s="368" t="n">
        <v>0</v>
      </c>
      <c r="I204" s="368" t="n">
        <v>837.30936</v>
      </c>
      <c r="J204" s="368" t="n">
        <v>0</v>
      </c>
      <c r="K204" s="368" t="n">
        <v>0</v>
      </c>
      <c r="L204" s="368" t="n">
        <v>0</v>
      </c>
      <c r="M204" s="368" t="n">
        <v>0</v>
      </c>
      <c r="N204" s="368" t="n">
        <v>0</v>
      </c>
      <c r="O204" s="368" t="n">
        <v>0</v>
      </c>
      <c r="P204" s="368" t="n">
        <v>0</v>
      </c>
      <c r="Q204" s="368" t="n">
        <v>0</v>
      </c>
      <c r="R204" s="368" t="n">
        <v>0</v>
      </c>
      <c r="S204" s="368" t="n">
        <v>0</v>
      </c>
      <c r="T204" s="368" t="n">
        <v>0</v>
      </c>
      <c r="U204" s="368" t="n">
        <v>759.92155</v>
      </c>
      <c r="V204" s="368" t="n">
        <v>7375</v>
      </c>
      <c r="W204" s="368" t="n">
        <v>0</v>
      </c>
      <c r="X204" s="368" t="n">
        <v>0</v>
      </c>
      <c r="Y204" s="368" t="n">
        <v>0</v>
      </c>
      <c r="Z204" s="368" t="n">
        <v>0</v>
      </c>
      <c r="AA204" s="368" t="n">
        <v>0</v>
      </c>
      <c r="AB204" s="368" t="n">
        <v>8972.23091</v>
      </c>
    </row>
    <row r="205" customFormat="false" ht="12.75" hidden="false" customHeight="false" outlineLevel="0" collapsed="false">
      <c r="B205" s="366" t="n">
        <v>0</v>
      </c>
      <c r="C205" s="352" t="n">
        <v>260820</v>
      </c>
      <c r="D205" s="353" t="n">
        <v>260820</v>
      </c>
      <c r="E205" s="373" t="s">
        <v>433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0</v>
      </c>
      <c r="L205" s="368" t="n">
        <v>0</v>
      </c>
      <c r="M205" s="368" t="n">
        <v>0</v>
      </c>
      <c r="N205" s="368" t="n">
        <v>0</v>
      </c>
      <c r="O205" s="368" t="n">
        <v>0</v>
      </c>
      <c r="P205" s="368" t="n">
        <v>0</v>
      </c>
      <c r="Q205" s="368" t="n">
        <v>0</v>
      </c>
      <c r="R205" s="368" t="n">
        <v>0</v>
      </c>
      <c r="S205" s="368" t="n">
        <v>0</v>
      </c>
      <c r="T205" s="368" t="n">
        <v>0</v>
      </c>
      <c r="U205" s="368" t="n">
        <v>0</v>
      </c>
      <c r="V205" s="368" t="n">
        <v>0</v>
      </c>
      <c r="W205" s="368" t="n">
        <v>0</v>
      </c>
      <c r="X205" s="368" t="n">
        <v>0</v>
      </c>
      <c r="Y205" s="368" t="n">
        <v>0</v>
      </c>
      <c r="Z205" s="368" t="n">
        <v>0</v>
      </c>
      <c r="AA205" s="368" t="n">
        <v>0</v>
      </c>
      <c r="AB205" s="368" t="n">
        <v>0</v>
      </c>
    </row>
    <row r="206" customFormat="false" ht="12.75" hidden="false" customHeight="false" outlineLevel="0" collapsed="false">
      <c r="B206" s="366" t="n">
        <v>0</v>
      </c>
      <c r="C206" s="352" t="n">
        <v>269020</v>
      </c>
      <c r="D206" s="353" t="n">
        <v>269020</v>
      </c>
      <c r="E206" s="373" t="s">
        <v>434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0</v>
      </c>
      <c r="L206" s="368" t="n">
        <v>0</v>
      </c>
      <c r="M206" s="368" t="n">
        <v>0</v>
      </c>
      <c r="N206" s="368" t="n">
        <v>0</v>
      </c>
      <c r="O206" s="368" t="n">
        <v>0</v>
      </c>
      <c r="P206" s="368" t="n">
        <v>0</v>
      </c>
      <c r="Q206" s="368" t="n">
        <v>0</v>
      </c>
      <c r="R206" s="368" t="n">
        <v>0</v>
      </c>
      <c r="S206" s="368" t="n">
        <v>0</v>
      </c>
      <c r="T206" s="368" t="n">
        <v>0</v>
      </c>
      <c r="U206" s="368" t="n">
        <v>0</v>
      </c>
      <c r="V206" s="368" t="n">
        <v>0</v>
      </c>
      <c r="W206" s="368" t="n">
        <v>0</v>
      </c>
      <c r="X206" s="368" t="n">
        <v>0</v>
      </c>
      <c r="Y206" s="368" t="n">
        <v>0</v>
      </c>
      <c r="Z206" s="368" t="n">
        <v>0</v>
      </c>
      <c r="AA206" s="368" t="n">
        <v>0</v>
      </c>
      <c r="AB206" s="368" t="n">
        <v>0</v>
      </c>
    </row>
    <row r="207" customFormat="false" ht="12.75" hidden="false" customHeight="false" outlineLevel="0" collapsed="false">
      <c r="B207" s="366" t="n">
        <v>0</v>
      </c>
      <c r="F207" s="372" t="n">
        <v>1932.68451</v>
      </c>
      <c r="G207" s="372" t="n">
        <v>520.29832</v>
      </c>
      <c r="H207" s="372" t="n">
        <v>17231.94508</v>
      </c>
      <c r="I207" s="372" t="n">
        <v>11975.72875</v>
      </c>
      <c r="J207" s="372" t="n">
        <v>4092.19165</v>
      </c>
      <c r="K207" s="372" t="n">
        <v>6286.922</v>
      </c>
      <c r="L207" s="372" t="n">
        <v>207.84045</v>
      </c>
      <c r="M207" s="372" t="n">
        <v>2.02291</v>
      </c>
      <c r="N207" s="372" t="n">
        <v>31.70031</v>
      </c>
      <c r="O207" s="372" t="n">
        <v>118.99538</v>
      </c>
      <c r="P207" s="372" t="n">
        <v>2876.63459</v>
      </c>
      <c r="Q207" s="372" t="n">
        <v>127.1364</v>
      </c>
      <c r="R207" s="372" t="n">
        <v>66.03925</v>
      </c>
      <c r="S207" s="372" t="n">
        <v>4924.7551</v>
      </c>
      <c r="T207" s="372" t="n">
        <v>1280.54079</v>
      </c>
      <c r="U207" s="372" t="n">
        <v>23662.43784</v>
      </c>
      <c r="V207" s="372" t="n">
        <v>20953.48317</v>
      </c>
      <c r="W207" s="372" t="n">
        <v>5646.13928</v>
      </c>
      <c r="X207" s="372" t="n">
        <v>11.885</v>
      </c>
      <c r="Y207" s="372" t="n">
        <v>5.523</v>
      </c>
      <c r="Z207" s="372" t="n">
        <v>10118.18558</v>
      </c>
      <c r="AA207" s="372" t="n">
        <v>9961.30047</v>
      </c>
      <c r="AB207" s="372" t="n">
        <v>122034.38983</v>
      </c>
    </row>
    <row r="208" customFormat="false" ht="6" hidden="false" customHeight="true" outlineLevel="0" collapsed="false">
      <c r="B208" s="366" t="n">
        <v>0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</row>
    <row r="209" customFormat="false" ht="12.75" hidden="false" customHeight="false" outlineLevel="0" collapsed="false">
      <c r="B209" s="366" t="n">
        <v>0</v>
      </c>
      <c r="E209" s="319"/>
      <c r="F209" s="367"/>
      <c r="G209" s="367"/>
      <c r="H209" s="367"/>
      <c r="I209" s="367"/>
      <c r="J209" s="367"/>
      <c r="K209" s="367"/>
      <c r="L209" s="367"/>
      <c r="M209" s="367"/>
      <c r="N209" s="367"/>
      <c r="O209" s="367"/>
      <c r="P209" s="367"/>
      <c r="Q209" s="367"/>
    </row>
    <row r="210" customFormat="false" ht="12.75" hidden="false" customHeight="false" outlineLevel="0" collapsed="false">
      <c r="B210" s="366" t="n">
        <v>0</v>
      </c>
      <c r="E210" s="375" t="s">
        <v>444</v>
      </c>
    </row>
    <row r="211" customFormat="false" ht="12.75" hidden="false" customHeight="false" outlineLevel="0" collapsed="false">
      <c r="B211" s="366" t="n">
        <v>0</v>
      </c>
      <c r="E211" s="376" t="s">
        <v>441</v>
      </c>
      <c r="F211" s="367"/>
      <c r="G211" s="367"/>
      <c r="H211" s="367"/>
      <c r="I211" s="367"/>
      <c r="J211" s="367"/>
      <c r="K211" s="367"/>
      <c r="L211" s="367"/>
      <c r="M211" s="367"/>
      <c r="N211" s="367"/>
      <c r="O211" s="367"/>
      <c r="P211" s="367"/>
      <c r="Q211" s="367"/>
    </row>
    <row r="212" customFormat="false" ht="12.75" hidden="false" customHeight="false" outlineLevel="0" collapsed="false">
      <c r="B212" s="366" t="n">
        <v>0</v>
      </c>
      <c r="C212" s="352" t="n">
        <v>142320</v>
      </c>
      <c r="D212" s="353" t="n">
        <v>142320</v>
      </c>
      <c r="E212" s="373" t="s">
        <v>416</v>
      </c>
      <c r="F212" s="368" t="n">
        <v>0</v>
      </c>
      <c r="G212" s="368" t="n">
        <v>14.9247</v>
      </c>
      <c r="H212" s="368" t="n">
        <v>58.82413</v>
      </c>
      <c r="I212" s="368" t="n">
        <v>0</v>
      </c>
      <c r="J212" s="368" t="n">
        <v>0</v>
      </c>
      <c r="K212" s="368" t="n">
        <v>0.075</v>
      </c>
      <c r="L212" s="368" t="n">
        <v>0</v>
      </c>
      <c r="M212" s="368" t="n">
        <v>0</v>
      </c>
      <c r="N212" s="368" t="n">
        <v>4.70096</v>
      </c>
      <c r="O212" s="368" t="n">
        <v>32.55577</v>
      </c>
      <c r="P212" s="368" t="n">
        <v>4.86485</v>
      </c>
      <c r="Q212" s="368" t="n">
        <v>2.13895</v>
      </c>
      <c r="R212" s="368" t="n">
        <v>0</v>
      </c>
      <c r="S212" s="368" t="n">
        <v>2.50002</v>
      </c>
      <c r="T212" s="368" t="n">
        <v>15.3823</v>
      </c>
      <c r="U212" s="368" t="n">
        <v>21.0873</v>
      </c>
      <c r="V212" s="368" t="n">
        <v>6.878</v>
      </c>
      <c r="W212" s="368" t="n">
        <v>0.07488</v>
      </c>
      <c r="X212" s="368" t="n">
        <v>0</v>
      </c>
      <c r="Y212" s="368" t="n">
        <v>0.91301</v>
      </c>
      <c r="Z212" s="368" t="n">
        <v>0</v>
      </c>
      <c r="AA212" s="368" t="n">
        <v>2.44194</v>
      </c>
      <c r="AB212" s="368" t="n">
        <v>167.36181</v>
      </c>
    </row>
    <row r="213" customFormat="false" ht="12.75" hidden="false" customHeight="false" outlineLevel="0" collapsed="false">
      <c r="B213" s="366" t="n">
        <v>0</v>
      </c>
      <c r="C213" s="352" t="n">
        <v>142720</v>
      </c>
      <c r="D213" s="353" t="n">
        <v>142720</v>
      </c>
      <c r="E213" s="373" t="s">
        <v>420</v>
      </c>
      <c r="F213" s="368" t="n">
        <v>0.60666</v>
      </c>
      <c r="G213" s="368" t="n">
        <v>0</v>
      </c>
      <c r="H213" s="368" t="n">
        <v>8.62091</v>
      </c>
      <c r="I213" s="368" t="n">
        <v>0</v>
      </c>
      <c r="J213" s="368" t="n">
        <v>0</v>
      </c>
      <c r="K213" s="368" t="n">
        <v>0</v>
      </c>
      <c r="L213" s="368" t="n">
        <v>0</v>
      </c>
      <c r="M213" s="368" t="n">
        <v>0</v>
      </c>
      <c r="N213" s="368" t="n">
        <v>0</v>
      </c>
      <c r="O213" s="368" t="n">
        <v>0</v>
      </c>
      <c r="P213" s="368" t="n">
        <v>0</v>
      </c>
      <c r="Q213" s="368" t="n">
        <v>0</v>
      </c>
      <c r="R213" s="368" t="n">
        <v>0</v>
      </c>
      <c r="S213" s="368" t="n">
        <v>0</v>
      </c>
      <c r="T213" s="368" t="n">
        <v>4.39299</v>
      </c>
      <c r="U213" s="368" t="n">
        <v>0.08258</v>
      </c>
      <c r="V213" s="368" t="n">
        <v>0.62105</v>
      </c>
      <c r="W213" s="368" t="n">
        <v>0</v>
      </c>
      <c r="X213" s="368" t="n">
        <v>0</v>
      </c>
      <c r="Y213" s="368" t="n">
        <v>0</v>
      </c>
      <c r="Z213" s="368" t="n">
        <v>0</v>
      </c>
      <c r="AA213" s="368" t="n">
        <v>0</v>
      </c>
      <c r="AB213" s="368" t="n">
        <v>14.32419</v>
      </c>
    </row>
    <row r="214" customFormat="false" ht="12.75" hidden="false" customHeight="false" outlineLevel="0" collapsed="false">
      <c r="B214" s="366" t="n">
        <v>0</v>
      </c>
      <c r="F214" s="372" t="n">
        <v>0.60666</v>
      </c>
      <c r="G214" s="372" t="n">
        <v>14.9247</v>
      </c>
      <c r="H214" s="372" t="n">
        <v>67.44504</v>
      </c>
      <c r="I214" s="372" t="n">
        <v>0</v>
      </c>
      <c r="J214" s="372" t="n">
        <v>0</v>
      </c>
      <c r="K214" s="372" t="n">
        <v>0.075</v>
      </c>
      <c r="L214" s="372" t="n">
        <v>0</v>
      </c>
      <c r="M214" s="372" t="n">
        <v>0</v>
      </c>
      <c r="N214" s="372" t="n">
        <v>4.70096</v>
      </c>
      <c r="O214" s="372" t="n">
        <v>32.55577</v>
      </c>
      <c r="P214" s="372" t="n">
        <v>4.86485</v>
      </c>
      <c r="Q214" s="372" t="n">
        <v>2.13895</v>
      </c>
      <c r="R214" s="372" t="n">
        <v>0</v>
      </c>
      <c r="S214" s="372" t="n">
        <v>2.50002</v>
      </c>
      <c r="T214" s="372" t="n">
        <v>19.77529</v>
      </c>
      <c r="U214" s="372" t="n">
        <v>21.16988</v>
      </c>
      <c r="V214" s="372" t="n">
        <v>7.49905</v>
      </c>
      <c r="W214" s="372" t="n">
        <v>0.07488</v>
      </c>
      <c r="X214" s="372" t="n">
        <v>0</v>
      </c>
      <c r="Y214" s="372" t="n">
        <v>0.91301</v>
      </c>
      <c r="Z214" s="372" t="n">
        <v>0</v>
      </c>
      <c r="AA214" s="372" t="n">
        <v>2.44194</v>
      </c>
      <c r="AB214" s="372" t="n">
        <v>181.686</v>
      </c>
    </row>
    <row r="215" customFormat="false" ht="12.75" hidden="false" customHeight="false" outlineLevel="0" collapsed="false">
      <c r="B215" s="366" t="n">
        <v>0</v>
      </c>
      <c r="F215" s="372"/>
      <c r="G215" s="372"/>
      <c r="H215" s="372"/>
      <c r="I215" s="372"/>
      <c r="J215" s="372"/>
      <c r="K215" s="372"/>
      <c r="L215" s="372"/>
      <c r="M215" s="372"/>
      <c r="N215" s="372"/>
      <c r="O215" s="372"/>
      <c r="P215" s="372"/>
      <c r="Q215" s="372"/>
    </row>
    <row r="216" customFormat="false" ht="12.75" hidden="false" customHeight="false" outlineLevel="0" collapsed="false">
      <c r="B216" s="366" t="n">
        <v>0</v>
      </c>
      <c r="F216" s="372"/>
      <c r="G216" s="372"/>
      <c r="H216" s="372"/>
      <c r="I216" s="372"/>
      <c r="J216" s="372"/>
      <c r="K216" s="372"/>
      <c r="L216" s="372"/>
      <c r="M216" s="372"/>
      <c r="N216" s="372"/>
      <c r="O216" s="372"/>
      <c r="P216" s="372"/>
      <c r="Q216" s="372"/>
    </row>
    <row r="217" customFormat="false" ht="12.75" hidden="false" customHeight="false" outlineLevel="0" collapsed="false">
      <c r="B217" s="366" t="n">
        <v>0</v>
      </c>
      <c r="E217" s="375" t="s">
        <v>445</v>
      </c>
    </row>
    <row r="218" customFormat="false" ht="12.75" hidden="false" customHeight="false" outlineLevel="0" collapsed="false">
      <c r="B218" s="366" t="n">
        <v>0</v>
      </c>
      <c r="E218" s="376" t="s">
        <v>389</v>
      </c>
    </row>
    <row r="219" customFormat="false" ht="12.75" hidden="false" customHeight="false" outlineLevel="0" collapsed="false">
      <c r="B219" s="366" t="n">
        <v>0</v>
      </c>
      <c r="E219" s="376" t="s">
        <v>390</v>
      </c>
      <c r="F219" s="367"/>
      <c r="G219" s="367"/>
      <c r="H219" s="367"/>
      <c r="I219" s="367"/>
      <c r="J219" s="367"/>
      <c r="K219" s="367"/>
      <c r="L219" s="367"/>
      <c r="M219" s="367"/>
      <c r="N219" s="367"/>
      <c r="O219" s="367"/>
      <c r="P219" s="367"/>
      <c r="Q219" s="367"/>
    </row>
    <row r="220" customFormat="false" ht="12.75" hidden="false" customHeight="false" outlineLevel="0" collapsed="false">
      <c r="B220" s="366" t="n">
        <v>0</v>
      </c>
      <c r="C220" s="352" t="n">
        <v>130125</v>
      </c>
      <c r="D220" s="353" t="n">
        <v>130125</v>
      </c>
      <c r="E220" s="373" t="s">
        <v>391</v>
      </c>
      <c r="F220" s="368" t="n">
        <v>0</v>
      </c>
      <c r="G220" s="368" t="n">
        <v>11.66401</v>
      </c>
      <c r="H220" s="368" t="n">
        <v>11675.61947</v>
      </c>
      <c r="I220" s="368" t="n">
        <v>0</v>
      </c>
      <c r="J220" s="368" t="n">
        <v>0</v>
      </c>
      <c r="K220" s="368" t="n">
        <v>0</v>
      </c>
      <c r="L220" s="368" t="n">
        <v>0</v>
      </c>
      <c r="M220" s="368" t="n">
        <v>0</v>
      </c>
      <c r="N220" s="368" t="n">
        <v>0</v>
      </c>
      <c r="O220" s="368" t="n">
        <v>0</v>
      </c>
      <c r="P220" s="368" t="n">
        <v>22500</v>
      </c>
      <c r="Q220" s="368" t="n">
        <v>565.21698</v>
      </c>
      <c r="R220" s="368" t="n">
        <v>0</v>
      </c>
      <c r="S220" s="368" t="n">
        <v>0</v>
      </c>
      <c r="T220" s="368" t="n">
        <v>3846.60938</v>
      </c>
      <c r="U220" s="368" t="n">
        <v>0</v>
      </c>
      <c r="V220" s="368" t="n">
        <v>0</v>
      </c>
      <c r="W220" s="368" t="n">
        <v>0</v>
      </c>
      <c r="X220" s="368" t="n">
        <v>0</v>
      </c>
      <c r="Y220" s="368" t="n">
        <v>0</v>
      </c>
      <c r="Z220" s="368" t="n">
        <v>0</v>
      </c>
      <c r="AA220" s="368" t="n">
        <v>0</v>
      </c>
      <c r="AB220" s="368" t="n">
        <v>38599.10984</v>
      </c>
    </row>
    <row r="221" customFormat="false" ht="12.75" hidden="false" customHeight="false" outlineLevel="0" collapsed="false">
      <c r="B221" s="366" t="n">
        <v>0</v>
      </c>
      <c r="C221" s="352" t="n">
        <v>130225</v>
      </c>
      <c r="D221" s="353" t="n">
        <v>130225</v>
      </c>
      <c r="E221" s="373" t="s">
        <v>392</v>
      </c>
      <c r="F221" s="368" t="n">
        <v>5</v>
      </c>
      <c r="G221" s="368" t="n">
        <v>0</v>
      </c>
      <c r="H221" s="368" t="n">
        <v>100875.68824</v>
      </c>
      <c r="I221" s="368" t="n">
        <v>2924.8989</v>
      </c>
      <c r="J221" s="368" t="n">
        <v>0</v>
      </c>
      <c r="K221" s="368" t="n">
        <v>0</v>
      </c>
      <c r="L221" s="368" t="n">
        <v>0</v>
      </c>
      <c r="M221" s="368" t="n">
        <v>0</v>
      </c>
      <c r="N221" s="368" t="n">
        <v>0</v>
      </c>
      <c r="O221" s="368" t="n">
        <v>0</v>
      </c>
      <c r="P221" s="368" t="n">
        <v>33735.905</v>
      </c>
      <c r="Q221" s="368" t="n">
        <v>0</v>
      </c>
      <c r="R221" s="368" t="n">
        <v>206.95904</v>
      </c>
      <c r="S221" s="368" t="n">
        <v>0</v>
      </c>
      <c r="T221" s="368" t="n">
        <v>88327.90273</v>
      </c>
      <c r="U221" s="368" t="n">
        <v>0</v>
      </c>
      <c r="V221" s="368" t="n">
        <v>29973.65287</v>
      </c>
      <c r="W221" s="368" t="n">
        <v>2185.41887</v>
      </c>
      <c r="X221" s="368" t="n">
        <v>0</v>
      </c>
      <c r="Y221" s="368" t="n">
        <v>0</v>
      </c>
      <c r="Z221" s="368" t="n">
        <v>0</v>
      </c>
      <c r="AA221" s="368" t="n">
        <v>78.375</v>
      </c>
      <c r="AB221" s="368" t="n">
        <v>258313.80065</v>
      </c>
    </row>
    <row r="222" customFormat="false" ht="12.75" hidden="false" customHeight="false" outlineLevel="0" collapsed="false">
      <c r="B222" s="366" t="n">
        <v>0</v>
      </c>
      <c r="C222" s="352" t="n">
        <v>130325</v>
      </c>
      <c r="D222" s="353" t="n">
        <v>130325</v>
      </c>
      <c r="E222" s="373" t="s">
        <v>393</v>
      </c>
      <c r="F222" s="368" t="n">
        <v>842.098</v>
      </c>
      <c r="G222" s="368" t="n">
        <v>0</v>
      </c>
      <c r="H222" s="368" t="n">
        <v>14926.39783</v>
      </c>
      <c r="I222" s="368" t="n">
        <v>1500</v>
      </c>
      <c r="J222" s="368" t="n">
        <v>0</v>
      </c>
      <c r="K222" s="368" t="n">
        <v>25237.027</v>
      </c>
      <c r="L222" s="368" t="n">
        <v>0</v>
      </c>
      <c r="M222" s="368" t="n">
        <v>0</v>
      </c>
      <c r="N222" s="368" t="n">
        <v>180.47939</v>
      </c>
      <c r="O222" s="368" t="n">
        <v>824.06077</v>
      </c>
      <c r="P222" s="368" t="n">
        <v>0</v>
      </c>
      <c r="Q222" s="368" t="n">
        <v>0</v>
      </c>
      <c r="R222" s="368" t="n">
        <v>0</v>
      </c>
      <c r="S222" s="368" t="n">
        <v>0</v>
      </c>
      <c r="T222" s="368" t="n">
        <v>3284.98272</v>
      </c>
      <c r="U222" s="368" t="n">
        <v>2385.40171</v>
      </c>
      <c r="V222" s="368" t="n">
        <v>396.88421</v>
      </c>
      <c r="W222" s="368" t="n">
        <v>67.30394</v>
      </c>
      <c r="X222" s="368" t="n">
        <v>0</v>
      </c>
      <c r="Y222" s="368" t="n">
        <v>0</v>
      </c>
      <c r="Z222" s="368" t="n">
        <v>0</v>
      </c>
      <c r="AA222" s="368" t="n">
        <v>176.95999</v>
      </c>
      <c r="AB222" s="368" t="n">
        <v>49821.59556</v>
      </c>
    </row>
    <row r="223" customFormat="false" ht="12.75" hidden="false" customHeight="false" outlineLevel="0" collapsed="false">
      <c r="B223" s="366" t="n">
        <v>0</v>
      </c>
      <c r="C223" s="352" t="n">
        <v>130425</v>
      </c>
      <c r="D223" s="353" t="n">
        <v>130425</v>
      </c>
      <c r="E223" s="373" t="s">
        <v>394</v>
      </c>
      <c r="F223" s="368" t="n">
        <v>0</v>
      </c>
      <c r="G223" s="368" t="n">
        <v>0</v>
      </c>
      <c r="H223" s="368" t="n">
        <v>337.5502</v>
      </c>
      <c r="I223" s="368" t="n">
        <v>0</v>
      </c>
      <c r="J223" s="368" t="n">
        <v>0</v>
      </c>
      <c r="K223" s="368" t="n">
        <v>0</v>
      </c>
      <c r="L223" s="368" t="n">
        <v>48</v>
      </c>
      <c r="M223" s="368" t="n">
        <v>0</v>
      </c>
      <c r="N223" s="368" t="n">
        <v>0</v>
      </c>
      <c r="O223" s="368" t="n">
        <v>555.18412</v>
      </c>
      <c r="P223" s="368" t="n">
        <v>0</v>
      </c>
      <c r="Q223" s="368" t="n">
        <v>0</v>
      </c>
      <c r="R223" s="368" t="n">
        <v>0</v>
      </c>
      <c r="S223" s="368" t="n">
        <v>0</v>
      </c>
      <c r="T223" s="368" t="n">
        <v>0</v>
      </c>
      <c r="U223" s="368" t="n">
        <v>2133.84527</v>
      </c>
      <c r="V223" s="368" t="n">
        <v>0</v>
      </c>
      <c r="W223" s="368" t="n">
        <v>0</v>
      </c>
      <c r="X223" s="368" t="n">
        <v>1065.797</v>
      </c>
      <c r="Y223" s="368" t="n">
        <v>0</v>
      </c>
      <c r="Z223" s="368" t="n">
        <v>0</v>
      </c>
      <c r="AA223" s="368" t="n">
        <v>0</v>
      </c>
      <c r="AB223" s="368" t="n">
        <v>4140.37659</v>
      </c>
    </row>
    <row r="224" customFormat="false" ht="12.75" hidden="false" customHeight="false" outlineLevel="0" collapsed="false">
      <c r="B224" s="366" t="n">
        <v>0</v>
      </c>
      <c r="E224" s="71" t="s">
        <v>397</v>
      </c>
      <c r="F224" s="378" t="n">
        <v>847.098</v>
      </c>
      <c r="G224" s="378" t="n">
        <v>11.66401</v>
      </c>
      <c r="H224" s="378" t="n">
        <v>127815.25574</v>
      </c>
      <c r="I224" s="378" t="n">
        <v>4424.8989</v>
      </c>
      <c r="J224" s="378" t="n">
        <v>0</v>
      </c>
      <c r="K224" s="378" t="n">
        <v>25237.027</v>
      </c>
      <c r="L224" s="378" t="n">
        <v>48</v>
      </c>
      <c r="M224" s="378" t="n">
        <v>0</v>
      </c>
      <c r="N224" s="378" t="n">
        <v>180.47939</v>
      </c>
      <c r="O224" s="378" t="n">
        <v>1379.24489</v>
      </c>
      <c r="P224" s="378" t="n">
        <v>56235.905</v>
      </c>
      <c r="Q224" s="378" t="n">
        <v>565.21698</v>
      </c>
      <c r="R224" s="378" t="n">
        <v>206.95904</v>
      </c>
      <c r="S224" s="378" t="n">
        <v>0</v>
      </c>
      <c r="T224" s="378" t="n">
        <v>95459.49483</v>
      </c>
      <c r="U224" s="378" t="n">
        <v>4519.24698</v>
      </c>
      <c r="V224" s="378" t="n">
        <v>30370.53708</v>
      </c>
      <c r="W224" s="378" t="n">
        <v>2252.72281</v>
      </c>
      <c r="X224" s="378" t="n">
        <v>1065.797</v>
      </c>
      <c r="Y224" s="378" t="n">
        <v>0</v>
      </c>
      <c r="Z224" s="378" t="n">
        <v>0</v>
      </c>
      <c r="AA224" s="378" t="n">
        <v>255.33499</v>
      </c>
      <c r="AB224" s="378" t="n">
        <v>350874.88264</v>
      </c>
    </row>
    <row r="225" customFormat="false" ht="12.75" hidden="true" customHeight="false" outlineLevel="0" collapsed="false">
      <c r="B225" s="366" t="n">
        <v>0</v>
      </c>
      <c r="C225" s="352" t="n">
        <v>140125</v>
      </c>
      <c r="D225" s="353" t="n">
        <v>140125</v>
      </c>
      <c r="E225" s="373" t="s">
        <v>398</v>
      </c>
      <c r="F225" s="368" t="n">
        <v>6535.34471</v>
      </c>
      <c r="G225" s="368" t="n">
        <v>16196.19563</v>
      </c>
      <c r="H225" s="368" t="n">
        <v>82634.88176</v>
      </c>
      <c r="I225" s="368" t="n">
        <v>51101.66264</v>
      </c>
      <c r="J225" s="368" t="n">
        <v>560.94022</v>
      </c>
      <c r="K225" s="368" t="n">
        <v>9722.483</v>
      </c>
      <c r="L225" s="368" t="n">
        <v>3449.19207</v>
      </c>
      <c r="M225" s="368" t="n">
        <v>1842.00881</v>
      </c>
      <c r="N225" s="368" t="n">
        <v>781.29068</v>
      </c>
      <c r="O225" s="368" t="n">
        <v>17651.20204</v>
      </c>
      <c r="P225" s="368" t="n">
        <v>72024.15299</v>
      </c>
      <c r="Q225" s="368" t="n">
        <v>3893.54499</v>
      </c>
      <c r="R225" s="368" t="n">
        <v>9740.39511</v>
      </c>
      <c r="S225" s="368" t="n">
        <v>9294.29671</v>
      </c>
      <c r="T225" s="368" t="n">
        <v>35630.25175</v>
      </c>
      <c r="U225" s="368" t="n">
        <v>180425.8729</v>
      </c>
      <c r="V225" s="368" t="n">
        <v>82641.14328</v>
      </c>
      <c r="W225" s="368" t="n">
        <v>15253.06304</v>
      </c>
      <c r="X225" s="368" t="n">
        <v>491.668</v>
      </c>
      <c r="Y225" s="368" t="n">
        <v>1228.28038</v>
      </c>
      <c r="Z225" s="368" t="n">
        <v>11.44872</v>
      </c>
      <c r="AA225" s="368" t="n">
        <v>4114.26586</v>
      </c>
      <c r="AB225" s="368" t="n">
        <v>605223.58529</v>
      </c>
    </row>
    <row r="226" customFormat="false" ht="12.75" hidden="true" customHeight="false" outlineLevel="0" collapsed="false">
      <c r="B226" s="366" t="n">
        <v>0</v>
      </c>
      <c r="C226" s="352" t="n">
        <v>140225</v>
      </c>
      <c r="D226" s="353" t="n">
        <v>140225</v>
      </c>
      <c r="E226" s="373" t="s">
        <v>399</v>
      </c>
      <c r="F226" s="368" t="n">
        <v>5949.39958</v>
      </c>
      <c r="G226" s="368" t="n">
        <v>14920.82957</v>
      </c>
      <c r="H226" s="368" t="n">
        <v>29304.60465</v>
      </c>
      <c r="I226" s="368" t="n">
        <v>2829.71369</v>
      </c>
      <c r="J226" s="368" t="n">
        <v>12242.80967</v>
      </c>
      <c r="K226" s="368" t="n">
        <v>1746.65</v>
      </c>
      <c r="L226" s="368" t="n">
        <v>0</v>
      </c>
      <c r="M226" s="368" t="n">
        <v>60.13498</v>
      </c>
      <c r="N226" s="368" t="n">
        <v>470.61442</v>
      </c>
      <c r="O226" s="368" t="n">
        <v>5359.38336</v>
      </c>
      <c r="P226" s="368" t="n">
        <v>1534.18397</v>
      </c>
      <c r="Q226" s="368" t="n">
        <v>92.59303</v>
      </c>
      <c r="R226" s="368" t="n">
        <v>1400.0869</v>
      </c>
      <c r="S226" s="368" t="n">
        <v>2422.50034</v>
      </c>
      <c r="T226" s="368" t="n">
        <v>1696.69102</v>
      </c>
      <c r="U226" s="368" t="n">
        <v>29497.54196</v>
      </c>
      <c r="V226" s="368" t="n">
        <v>11084.09846</v>
      </c>
      <c r="W226" s="368" t="n">
        <v>2951.02799</v>
      </c>
      <c r="X226" s="368" t="n">
        <v>71.351</v>
      </c>
      <c r="Y226" s="368" t="n">
        <v>38.34309</v>
      </c>
      <c r="Z226" s="368" t="n">
        <v>3368.42659</v>
      </c>
      <c r="AA226" s="368" t="n">
        <v>13800.66078</v>
      </c>
      <c r="AB226" s="368" t="n">
        <v>140841.64505</v>
      </c>
    </row>
    <row r="227" customFormat="false" ht="12.75" hidden="true" customHeight="false" outlineLevel="0" collapsed="false">
      <c r="B227" s="366" t="n">
        <v>0</v>
      </c>
      <c r="C227" s="352" t="n">
        <v>140325</v>
      </c>
      <c r="D227" s="353" t="n">
        <v>140325</v>
      </c>
      <c r="E227" s="373" t="s">
        <v>400</v>
      </c>
      <c r="F227" s="368" t="n">
        <v>1316.23495</v>
      </c>
      <c r="G227" s="368" t="n">
        <v>4952.00378</v>
      </c>
      <c r="H227" s="368" t="n">
        <v>28002.11489</v>
      </c>
      <c r="I227" s="368" t="n">
        <v>9530.82729</v>
      </c>
      <c r="J227" s="368" t="n">
        <v>0</v>
      </c>
      <c r="K227" s="368" t="n">
        <v>59.138</v>
      </c>
      <c r="L227" s="368" t="n">
        <v>0</v>
      </c>
      <c r="M227" s="368" t="n">
        <v>0</v>
      </c>
      <c r="N227" s="368" t="n">
        <v>620.75032</v>
      </c>
      <c r="O227" s="368" t="n">
        <v>15262.6326</v>
      </c>
      <c r="P227" s="368" t="n">
        <v>13484.39173</v>
      </c>
      <c r="Q227" s="368" t="n">
        <v>431.98581</v>
      </c>
      <c r="R227" s="368" t="n">
        <v>2423.46343</v>
      </c>
      <c r="S227" s="368" t="n">
        <v>692.26633</v>
      </c>
      <c r="T227" s="368" t="n">
        <v>14510.51577</v>
      </c>
      <c r="U227" s="368" t="n">
        <v>74219.00693</v>
      </c>
      <c r="V227" s="368" t="n">
        <v>33618.18438</v>
      </c>
      <c r="W227" s="368" t="n">
        <v>5433.32527</v>
      </c>
      <c r="X227" s="368" t="n">
        <v>0</v>
      </c>
      <c r="Y227" s="368" t="n">
        <v>3500.01326</v>
      </c>
      <c r="Z227" s="368" t="n">
        <v>63.19906</v>
      </c>
      <c r="AA227" s="368" t="n">
        <v>10162.70646</v>
      </c>
      <c r="AB227" s="368" t="n">
        <v>218282.76026</v>
      </c>
    </row>
    <row r="228" customFormat="false" ht="12.75" hidden="true" customHeight="false" outlineLevel="0" collapsed="false">
      <c r="B228" s="366" t="n">
        <v>0</v>
      </c>
      <c r="C228" s="352" t="n">
        <v>140425</v>
      </c>
      <c r="D228" s="353" t="n">
        <v>140425</v>
      </c>
      <c r="E228" s="373" t="s">
        <v>401</v>
      </c>
      <c r="F228" s="368" t="n">
        <v>0</v>
      </c>
      <c r="G228" s="368" t="n">
        <v>0</v>
      </c>
      <c r="H228" s="368" t="n">
        <v>0</v>
      </c>
      <c r="I228" s="368" t="n">
        <v>0</v>
      </c>
      <c r="J228" s="368" t="n">
        <v>0</v>
      </c>
      <c r="K228" s="368" t="n">
        <v>0</v>
      </c>
      <c r="L228" s="368" t="n">
        <v>0</v>
      </c>
      <c r="M228" s="368" t="n">
        <v>0</v>
      </c>
      <c r="N228" s="368" t="n">
        <v>0</v>
      </c>
      <c r="O228" s="368" t="n">
        <v>0</v>
      </c>
      <c r="P228" s="368" t="n">
        <v>0</v>
      </c>
      <c r="Q228" s="368" t="n">
        <v>0</v>
      </c>
      <c r="R228" s="368" t="n">
        <v>0</v>
      </c>
      <c r="S228" s="368" t="n">
        <v>0</v>
      </c>
      <c r="T228" s="368" t="n">
        <v>0</v>
      </c>
      <c r="U228" s="368" t="n">
        <v>1714.57077</v>
      </c>
      <c r="V228" s="368" t="n">
        <v>0</v>
      </c>
      <c r="W228" s="368" t="n">
        <v>6140.08614</v>
      </c>
      <c r="X228" s="368" t="n">
        <v>0</v>
      </c>
      <c r="Y228" s="368" t="n">
        <v>0</v>
      </c>
      <c r="Z228" s="368" t="n">
        <v>0</v>
      </c>
      <c r="AA228" s="368" t="n">
        <v>0</v>
      </c>
      <c r="AB228" s="368" t="n">
        <v>7854.65691</v>
      </c>
    </row>
    <row r="229" customFormat="false" ht="12.75" hidden="true" customHeight="false" outlineLevel="0" collapsed="false">
      <c r="B229" s="366" t="n">
        <v>0</v>
      </c>
      <c r="C229" s="352" t="n">
        <v>140525</v>
      </c>
      <c r="D229" s="353" t="n">
        <v>140525</v>
      </c>
      <c r="E229" s="373" t="s">
        <v>402</v>
      </c>
      <c r="F229" s="368" t="n">
        <v>1680.85839</v>
      </c>
      <c r="G229" s="368" t="n">
        <v>117.41445</v>
      </c>
      <c r="H229" s="368" t="n">
        <v>921.98312</v>
      </c>
      <c r="I229" s="368" t="n">
        <v>0</v>
      </c>
      <c r="J229" s="368" t="n">
        <v>0</v>
      </c>
      <c r="K229" s="368" t="n">
        <v>0</v>
      </c>
      <c r="L229" s="368" t="n">
        <v>3251.08145</v>
      </c>
      <c r="M229" s="368" t="n">
        <v>0</v>
      </c>
      <c r="N229" s="368" t="n">
        <v>0</v>
      </c>
      <c r="O229" s="368" t="n">
        <v>2958.96167</v>
      </c>
      <c r="P229" s="368" t="n">
        <v>0</v>
      </c>
      <c r="Q229" s="368" t="n">
        <v>176.48391</v>
      </c>
      <c r="R229" s="368" t="n">
        <v>0</v>
      </c>
      <c r="S229" s="368" t="n">
        <v>393.96846</v>
      </c>
      <c r="T229" s="368" t="n">
        <v>32291.14462</v>
      </c>
      <c r="U229" s="368" t="n">
        <v>11366.40099</v>
      </c>
      <c r="V229" s="368" t="n">
        <v>41.40229</v>
      </c>
      <c r="W229" s="368" t="n">
        <v>0</v>
      </c>
      <c r="X229" s="368" t="n">
        <v>0</v>
      </c>
      <c r="Y229" s="368" t="n">
        <v>0</v>
      </c>
      <c r="Z229" s="368" t="n">
        <v>0</v>
      </c>
      <c r="AA229" s="368" t="n">
        <v>0</v>
      </c>
      <c r="AB229" s="368" t="n">
        <v>53199.69935</v>
      </c>
    </row>
    <row r="230" customFormat="false" ht="12.75" hidden="true" customHeight="false" outlineLevel="0" collapsed="false">
      <c r="B230" s="366" t="n">
        <v>0</v>
      </c>
      <c r="C230" s="352" t="n">
        <v>140625</v>
      </c>
      <c r="D230" s="353" t="n">
        <v>140625</v>
      </c>
      <c r="E230" s="373" t="s">
        <v>403</v>
      </c>
      <c r="F230" s="368" t="n">
        <v>9.12229</v>
      </c>
      <c r="G230" s="368" t="n">
        <v>14.67244</v>
      </c>
      <c r="H230" s="368" t="n">
        <v>44.76155</v>
      </c>
      <c r="I230" s="368" t="n">
        <v>42.546</v>
      </c>
      <c r="J230" s="368" t="n">
        <v>0</v>
      </c>
      <c r="K230" s="368" t="n">
        <v>0</v>
      </c>
      <c r="L230" s="368" t="n">
        <v>0</v>
      </c>
      <c r="M230" s="368" t="n">
        <v>0</v>
      </c>
      <c r="N230" s="368" t="n">
        <v>0</v>
      </c>
      <c r="O230" s="368" t="n">
        <v>1.02291</v>
      </c>
      <c r="P230" s="368" t="n">
        <v>0</v>
      </c>
      <c r="Q230" s="368" t="n">
        <v>0</v>
      </c>
      <c r="R230" s="368" t="n">
        <v>0</v>
      </c>
      <c r="S230" s="368" t="n">
        <v>2.87958</v>
      </c>
      <c r="T230" s="368" t="n">
        <v>41.20741</v>
      </c>
      <c r="U230" s="368" t="n">
        <v>873.98375</v>
      </c>
      <c r="V230" s="368" t="n">
        <v>2.99981</v>
      </c>
      <c r="W230" s="368" t="n">
        <v>0</v>
      </c>
      <c r="X230" s="368" t="n">
        <v>0</v>
      </c>
      <c r="Y230" s="368" t="n">
        <v>0</v>
      </c>
      <c r="Z230" s="368" t="n">
        <v>28.02266</v>
      </c>
      <c r="AA230" s="368" t="n">
        <v>1.87015</v>
      </c>
      <c r="AB230" s="368" t="n">
        <v>1063.08855</v>
      </c>
    </row>
    <row r="231" customFormat="false" ht="12.75" hidden="true" customHeight="false" outlineLevel="0" collapsed="false">
      <c r="B231" s="366" t="n">
        <v>0</v>
      </c>
      <c r="C231" s="352" t="n">
        <v>140725</v>
      </c>
      <c r="D231" s="353" t="n">
        <v>140725</v>
      </c>
      <c r="E231" s="373" t="s">
        <v>404</v>
      </c>
      <c r="F231" s="368" t="n">
        <v>174.06615</v>
      </c>
      <c r="G231" s="368" t="n">
        <v>0</v>
      </c>
      <c r="H231" s="368" t="n">
        <v>36.80757</v>
      </c>
      <c r="I231" s="368" t="n">
        <v>0</v>
      </c>
      <c r="J231" s="368" t="n">
        <v>0</v>
      </c>
      <c r="K231" s="368" t="n">
        <v>0</v>
      </c>
      <c r="L231" s="368" t="n">
        <v>0</v>
      </c>
      <c r="M231" s="368" t="n">
        <v>0</v>
      </c>
      <c r="N231" s="368" t="n">
        <v>0</v>
      </c>
      <c r="O231" s="368" t="n">
        <v>0</v>
      </c>
      <c r="P231" s="368" t="n">
        <v>0</v>
      </c>
      <c r="Q231" s="368" t="n">
        <v>0</v>
      </c>
      <c r="R231" s="368" t="n">
        <v>0</v>
      </c>
      <c r="S231" s="368" t="n">
        <v>0</v>
      </c>
      <c r="T231" s="368" t="n">
        <v>271.59878</v>
      </c>
      <c r="U231" s="368" t="n">
        <v>3468.25405</v>
      </c>
      <c r="V231" s="368" t="n">
        <v>3.26275</v>
      </c>
      <c r="W231" s="368" t="n">
        <v>0</v>
      </c>
      <c r="X231" s="368" t="n">
        <v>0</v>
      </c>
      <c r="Y231" s="368" t="n">
        <v>0</v>
      </c>
      <c r="Z231" s="368" t="n">
        <v>0</v>
      </c>
      <c r="AA231" s="368" t="n">
        <v>0</v>
      </c>
      <c r="AB231" s="368" t="n">
        <v>3953.9893</v>
      </c>
    </row>
    <row r="232" customFormat="false" ht="12.75" hidden="true" customHeight="false" outlineLevel="0" collapsed="false">
      <c r="B232" s="366" t="n">
        <v>0</v>
      </c>
      <c r="C232" s="352" t="n">
        <v>140825</v>
      </c>
      <c r="D232" s="353" t="n">
        <v>140825</v>
      </c>
      <c r="E232" s="373" t="s">
        <v>405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0</v>
      </c>
      <c r="L232" s="368" t="n">
        <v>0</v>
      </c>
      <c r="M232" s="368" t="n">
        <v>0</v>
      </c>
      <c r="N232" s="368" t="n">
        <v>0</v>
      </c>
      <c r="O232" s="368" t="n">
        <v>0</v>
      </c>
      <c r="P232" s="368" t="n">
        <v>0</v>
      </c>
      <c r="Q232" s="368" t="n">
        <v>0</v>
      </c>
      <c r="R232" s="368" t="n">
        <v>0</v>
      </c>
      <c r="S232" s="368" t="n">
        <v>0</v>
      </c>
      <c r="T232" s="368" t="n">
        <v>0</v>
      </c>
      <c r="U232" s="368" t="n">
        <v>0</v>
      </c>
      <c r="V232" s="368" t="n">
        <v>0</v>
      </c>
      <c r="W232" s="368" t="n">
        <v>0</v>
      </c>
      <c r="X232" s="368" t="n">
        <v>0</v>
      </c>
      <c r="Y232" s="368" t="n">
        <v>0</v>
      </c>
      <c r="Z232" s="368" t="n">
        <v>0</v>
      </c>
      <c r="AA232" s="368" t="n">
        <v>0</v>
      </c>
      <c r="AB232" s="368" t="n">
        <v>0</v>
      </c>
    </row>
    <row r="233" customFormat="false" ht="12.75" hidden="true" customHeight="false" outlineLevel="0" collapsed="false">
      <c r="B233" s="366" t="n">
        <v>0</v>
      </c>
      <c r="C233" s="352" t="n">
        <v>141125</v>
      </c>
      <c r="D233" s="353" t="n">
        <v>141125</v>
      </c>
      <c r="E233" s="373" t="s">
        <v>406</v>
      </c>
      <c r="F233" s="368" t="n">
        <v>49.28567</v>
      </c>
      <c r="G233" s="368" t="n">
        <v>2661.46007</v>
      </c>
      <c r="H233" s="368" t="n">
        <v>2589.2358</v>
      </c>
      <c r="I233" s="368" t="n">
        <v>678.01051</v>
      </c>
      <c r="J233" s="368" t="n">
        <v>0</v>
      </c>
      <c r="K233" s="368" t="n">
        <v>0</v>
      </c>
      <c r="L233" s="368" t="n">
        <v>66.65679</v>
      </c>
      <c r="M233" s="368" t="n">
        <v>0</v>
      </c>
      <c r="N233" s="368" t="n">
        <v>48.07154</v>
      </c>
      <c r="O233" s="368" t="n">
        <v>7258.19831</v>
      </c>
      <c r="P233" s="368" t="n">
        <v>1058.52412</v>
      </c>
      <c r="Q233" s="368" t="n">
        <v>0</v>
      </c>
      <c r="R233" s="368" t="n">
        <v>81.96214</v>
      </c>
      <c r="S233" s="368" t="n">
        <v>320.49809</v>
      </c>
      <c r="T233" s="368" t="n">
        <v>12227.57865</v>
      </c>
      <c r="U233" s="368" t="n">
        <v>7969.40023</v>
      </c>
      <c r="V233" s="368" t="n">
        <v>2166.64659</v>
      </c>
      <c r="W233" s="368" t="n">
        <v>1538.21671</v>
      </c>
      <c r="X233" s="368" t="n">
        <v>0</v>
      </c>
      <c r="Y233" s="368" t="n">
        <v>65.27798</v>
      </c>
      <c r="Z233" s="368" t="n">
        <v>0</v>
      </c>
      <c r="AA233" s="368" t="n">
        <v>204.63447</v>
      </c>
      <c r="AB233" s="368" t="n">
        <v>38983.65767</v>
      </c>
    </row>
    <row r="234" customFormat="false" ht="12.75" hidden="true" customHeight="false" outlineLevel="0" collapsed="false">
      <c r="B234" s="366" t="n">
        <v>0</v>
      </c>
      <c r="C234" s="352" t="n">
        <v>141225</v>
      </c>
      <c r="D234" s="353" t="n">
        <v>141225</v>
      </c>
      <c r="E234" s="373" t="s">
        <v>407</v>
      </c>
      <c r="F234" s="368" t="n">
        <v>115.59836</v>
      </c>
      <c r="G234" s="368" t="n">
        <v>2291.38204</v>
      </c>
      <c r="H234" s="368" t="n">
        <v>1181.63156</v>
      </c>
      <c r="I234" s="368" t="n">
        <v>72.83192</v>
      </c>
      <c r="J234" s="368" t="n">
        <v>639.89478</v>
      </c>
      <c r="K234" s="368" t="n">
        <v>82.574</v>
      </c>
      <c r="L234" s="368" t="n">
        <v>0</v>
      </c>
      <c r="M234" s="368" t="n">
        <v>0</v>
      </c>
      <c r="N234" s="368" t="n">
        <v>25.01372</v>
      </c>
      <c r="O234" s="368" t="n">
        <v>767.64257</v>
      </c>
      <c r="P234" s="368" t="n">
        <v>11.79001</v>
      </c>
      <c r="Q234" s="368" t="n">
        <v>0</v>
      </c>
      <c r="R234" s="368" t="n">
        <v>137.61018</v>
      </c>
      <c r="S234" s="368" t="n">
        <v>222.46573</v>
      </c>
      <c r="T234" s="368" t="n">
        <v>127.10744</v>
      </c>
      <c r="U234" s="368" t="n">
        <v>514.34397</v>
      </c>
      <c r="V234" s="368" t="n">
        <v>612.87682</v>
      </c>
      <c r="W234" s="368" t="n">
        <v>377.9792</v>
      </c>
      <c r="X234" s="368" t="n">
        <v>0</v>
      </c>
      <c r="Y234" s="368" t="n">
        <v>0</v>
      </c>
      <c r="Z234" s="368" t="n">
        <v>222.52982</v>
      </c>
      <c r="AA234" s="368" t="n">
        <v>757.2919</v>
      </c>
      <c r="AB234" s="368" t="n">
        <v>8160.56402</v>
      </c>
    </row>
    <row r="235" customFormat="false" ht="12.75" hidden="true" customHeight="false" outlineLevel="0" collapsed="false">
      <c r="B235" s="366" t="n">
        <v>0</v>
      </c>
      <c r="C235" s="352" t="n">
        <v>141325</v>
      </c>
      <c r="D235" s="353" t="n">
        <v>141325</v>
      </c>
      <c r="E235" s="373" t="s">
        <v>408</v>
      </c>
      <c r="F235" s="368" t="n">
        <v>0</v>
      </c>
      <c r="G235" s="368" t="n">
        <v>177.19271</v>
      </c>
      <c r="H235" s="368" t="n">
        <v>3525.09587</v>
      </c>
      <c r="I235" s="368" t="n">
        <v>0</v>
      </c>
      <c r="J235" s="368" t="n">
        <v>0</v>
      </c>
      <c r="K235" s="368" t="n">
        <v>1.151</v>
      </c>
      <c r="L235" s="368" t="n">
        <v>0</v>
      </c>
      <c r="M235" s="368" t="n">
        <v>0</v>
      </c>
      <c r="N235" s="368" t="n">
        <v>89.93682</v>
      </c>
      <c r="O235" s="368" t="n">
        <v>1958.756</v>
      </c>
      <c r="P235" s="368" t="n">
        <v>238.99611</v>
      </c>
      <c r="Q235" s="368" t="n">
        <v>38.17628</v>
      </c>
      <c r="R235" s="368" t="n">
        <v>9.41989</v>
      </c>
      <c r="S235" s="368" t="n">
        <v>79.33774</v>
      </c>
      <c r="T235" s="368" t="n">
        <v>825.61036</v>
      </c>
      <c r="U235" s="368" t="n">
        <v>2438.08306</v>
      </c>
      <c r="V235" s="368" t="n">
        <v>1529.10074</v>
      </c>
      <c r="W235" s="368" t="n">
        <v>9.20624</v>
      </c>
      <c r="X235" s="368" t="n">
        <v>0</v>
      </c>
      <c r="Y235" s="368" t="n">
        <v>31.49652</v>
      </c>
      <c r="Z235" s="368" t="n">
        <v>0</v>
      </c>
      <c r="AA235" s="368" t="n">
        <v>74.06865</v>
      </c>
      <c r="AB235" s="368" t="n">
        <v>11025.62799</v>
      </c>
    </row>
    <row r="236" customFormat="false" ht="12.75" hidden="true" customHeight="false" outlineLevel="0" collapsed="false">
      <c r="B236" s="366" t="n">
        <v>0</v>
      </c>
      <c r="C236" s="352" t="n">
        <v>141425</v>
      </c>
      <c r="D236" s="353" t="n">
        <v>141425</v>
      </c>
      <c r="E236" s="373" t="s">
        <v>409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0</v>
      </c>
      <c r="L236" s="368" t="n">
        <v>0</v>
      </c>
      <c r="M236" s="368" t="n">
        <v>0</v>
      </c>
      <c r="N236" s="368" t="n">
        <v>0</v>
      </c>
      <c r="O236" s="368" t="n">
        <v>0</v>
      </c>
      <c r="P236" s="368" t="n">
        <v>0</v>
      </c>
      <c r="Q236" s="368" t="n">
        <v>0</v>
      </c>
      <c r="R236" s="368" t="n">
        <v>0</v>
      </c>
      <c r="S236" s="368" t="n">
        <v>0</v>
      </c>
      <c r="T236" s="368" t="n">
        <v>0</v>
      </c>
      <c r="U236" s="368" t="n">
        <v>0</v>
      </c>
      <c r="V236" s="368" t="n">
        <v>0</v>
      </c>
      <c r="W236" s="368" t="n">
        <v>100.7944</v>
      </c>
      <c r="X236" s="368" t="n">
        <v>0</v>
      </c>
      <c r="Y236" s="368" t="n">
        <v>0</v>
      </c>
      <c r="Z236" s="368" t="n">
        <v>0</v>
      </c>
      <c r="AA236" s="368" t="n">
        <v>0</v>
      </c>
      <c r="AB236" s="368" t="n">
        <v>100.7944</v>
      </c>
    </row>
    <row r="237" customFormat="false" ht="12.75" hidden="true" customHeight="false" outlineLevel="0" collapsed="false">
      <c r="B237" s="366" t="n">
        <v>0</v>
      </c>
      <c r="C237" s="352" t="n">
        <v>141525</v>
      </c>
      <c r="D237" s="353" t="n">
        <v>141525</v>
      </c>
      <c r="E237" s="373" t="s">
        <v>410</v>
      </c>
      <c r="F237" s="368" t="n">
        <v>199.49059</v>
      </c>
      <c r="G237" s="368" t="n">
        <v>118.80025</v>
      </c>
      <c r="H237" s="368" t="n">
        <v>42.43265</v>
      </c>
      <c r="I237" s="368" t="n">
        <v>0</v>
      </c>
      <c r="J237" s="368" t="n">
        <v>0</v>
      </c>
      <c r="K237" s="368" t="n">
        <v>0</v>
      </c>
      <c r="L237" s="368" t="n">
        <v>464.82216</v>
      </c>
      <c r="M237" s="368" t="n">
        <v>0</v>
      </c>
      <c r="N237" s="368" t="n">
        <v>0</v>
      </c>
      <c r="O237" s="368" t="n">
        <v>401.79121</v>
      </c>
      <c r="P237" s="368" t="n">
        <v>0</v>
      </c>
      <c r="Q237" s="368" t="n">
        <v>0</v>
      </c>
      <c r="R237" s="368" t="n">
        <v>0</v>
      </c>
      <c r="S237" s="368" t="n">
        <v>85.64517</v>
      </c>
      <c r="T237" s="368" t="n">
        <v>23695.21034</v>
      </c>
      <c r="U237" s="368" t="n">
        <v>882.20549</v>
      </c>
      <c r="V237" s="368" t="n">
        <v>19.42255</v>
      </c>
      <c r="W237" s="368" t="n">
        <v>0</v>
      </c>
      <c r="X237" s="368" t="n">
        <v>0</v>
      </c>
      <c r="Y237" s="368" t="n">
        <v>0</v>
      </c>
      <c r="Z237" s="368" t="n">
        <v>0</v>
      </c>
      <c r="AA237" s="368" t="n">
        <v>0</v>
      </c>
      <c r="AB237" s="368" t="n">
        <v>25909.82041</v>
      </c>
    </row>
    <row r="238" customFormat="false" ht="12.75" hidden="true" customHeight="false" outlineLevel="0" collapsed="false">
      <c r="B238" s="366" t="n">
        <v>0</v>
      </c>
      <c r="C238" s="352" t="n">
        <v>141625</v>
      </c>
      <c r="D238" s="353" t="n">
        <v>141625</v>
      </c>
      <c r="E238" s="373" t="s">
        <v>411</v>
      </c>
      <c r="F238" s="368" t="n">
        <v>8.4054</v>
      </c>
      <c r="G238" s="368" t="n">
        <v>30.07223</v>
      </c>
      <c r="H238" s="368" t="n">
        <v>11.79483</v>
      </c>
      <c r="I238" s="368" t="n">
        <v>11.60686</v>
      </c>
      <c r="J238" s="368" t="n">
        <v>0</v>
      </c>
      <c r="K238" s="368" t="n">
        <v>0</v>
      </c>
      <c r="L238" s="368" t="n">
        <v>0</v>
      </c>
      <c r="M238" s="368" t="n">
        <v>0</v>
      </c>
      <c r="N238" s="368" t="n">
        <v>0</v>
      </c>
      <c r="O238" s="368" t="n">
        <v>1.24805</v>
      </c>
      <c r="P238" s="368" t="n">
        <v>0</v>
      </c>
      <c r="Q238" s="368" t="n">
        <v>0</v>
      </c>
      <c r="R238" s="368" t="n">
        <v>0</v>
      </c>
      <c r="S238" s="368" t="n">
        <v>21.93332</v>
      </c>
      <c r="T238" s="368" t="n">
        <v>88.6305</v>
      </c>
      <c r="U238" s="368" t="n">
        <v>11.30105</v>
      </c>
      <c r="V238" s="368" t="n">
        <v>0</v>
      </c>
      <c r="W238" s="368" t="n">
        <v>0</v>
      </c>
      <c r="X238" s="368" t="n">
        <v>0</v>
      </c>
      <c r="Y238" s="368" t="n">
        <v>0</v>
      </c>
      <c r="Z238" s="368" t="n">
        <v>3.93853</v>
      </c>
      <c r="AA238" s="368" t="n">
        <v>1.08148</v>
      </c>
      <c r="AB238" s="368" t="n">
        <v>190.01225</v>
      </c>
    </row>
    <row r="239" customFormat="false" ht="12.75" hidden="true" customHeight="false" outlineLevel="0" collapsed="false">
      <c r="B239" s="366" t="n">
        <v>0</v>
      </c>
      <c r="C239" s="352" t="n">
        <v>141725</v>
      </c>
      <c r="D239" s="353" t="n">
        <v>141725</v>
      </c>
      <c r="E239" s="373" t="s">
        <v>412</v>
      </c>
      <c r="F239" s="368" t="n">
        <v>59.56725</v>
      </c>
      <c r="G239" s="368" t="n">
        <v>0</v>
      </c>
      <c r="H239" s="368" t="n">
        <v>151.27975</v>
      </c>
      <c r="I239" s="368" t="n">
        <v>0</v>
      </c>
      <c r="J239" s="368" t="n">
        <v>0</v>
      </c>
      <c r="K239" s="368" t="n">
        <v>0</v>
      </c>
      <c r="L239" s="368" t="n">
        <v>0</v>
      </c>
      <c r="M239" s="368" t="n">
        <v>0</v>
      </c>
      <c r="N239" s="368" t="n">
        <v>0</v>
      </c>
      <c r="O239" s="368" t="n">
        <v>0</v>
      </c>
      <c r="P239" s="368" t="n">
        <v>0</v>
      </c>
      <c r="Q239" s="368" t="n">
        <v>0</v>
      </c>
      <c r="R239" s="368" t="n">
        <v>0</v>
      </c>
      <c r="S239" s="368" t="n">
        <v>0</v>
      </c>
      <c r="T239" s="368" t="n">
        <v>93.01036</v>
      </c>
      <c r="U239" s="368" t="n">
        <v>154.39189</v>
      </c>
      <c r="V239" s="368" t="n">
        <v>0</v>
      </c>
      <c r="W239" s="368" t="n">
        <v>0</v>
      </c>
      <c r="X239" s="368" t="n">
        <v>0</v>
      </c>
      <c r="Y239" s="368" t="n">
        <v>0</v>
      </c>
      <c r="Z239" s="368" t="n">
        <v>0</v>
      </c>
      <c r="AA239" s="368" t="n">
        <v>0</v>
      </c>
      <c r="AB239" s="368" t="n">
        <v>458.24925</v>
      </c>
    </row>
    <row r="240" customFormat="false" ht="12.75" hidden="true" customHeight="false" outlineLevel="0" collapsed="false">
      <c r="B240" s="366" t="n">
        <v>0</v>
      </c>
      <c r="C240" s="352" t="n">
        <v>141825</v>
      </c>
      <c r="D240" s="353" t="n">
        <v>141825</v>
      </c>
      <c r="E240" s="373" t="s">
        <v>413</v>
      </c>
      <c r="F240" s="368" t="n">
        <v>0</v>
      </c>
      <c r="G240" s="368" t="n">
        <v>0</v>
      </c>
      <c r="H240" s="368" t="n">
        <v>0</v>
      </c>
      <c r="I240" s="368" t="n">
        <v>0</v>
      </c>
      <c r="J240" s="368" t="n">
        <v>0</v>
      </c>
      <c r="K240" s="368" t="n">
        <v>0</v>
      </c>
      <c r="L240" s="368" t="n">
        <v>0</v>
      </c>
      <c r="M240" s="368" t="n">
        <v>0</v>
      </c>
      <c r="N240" s="368" t="n">
        <v>0</v>
      </c>
      <c r="O240" s="368" t="n">
        <v>0</v>
      </c>
      <c r="P240" s="368" t="n">
        <v>0</v>
      </c>
      <c r="Q240" s="368" t="n">
        <v>0</v>
      </c>
      <c r="R240" s="368" t="n">
        <v>0</v>
      </c>
      <c r="S240" s="368" t="n">
        <v>0</v>
      </c>
      <c r="T240" s="368" t="n">
        <v>0</v>
      </c>
      <c r="U240" s="368" t="n">
        <v>0</v>
      </c>
      <c r="V240" s="368" t="n">
        <v>0</v>
      </c>
      <c r="W240" s="368" t="n">
        <v>0</v>
      </c>
      <c r="X240" s="368" t="n">
        <v>0</v>
      </c>
      <c r="Y240" s="368" t="n">
        <v>0</v>
      </c>
      <c r="Z240" s="368" t="n">
        <v>0</v>
      </c>
      <c r="AA240" s="368" t="n">
        <v>0</v>
      </c>
      <c r="AB240" s="368" t="n">
        <v>0</v>
      </c>
    </row>
    <row r="241" customFormat="false" ht="12.75" hidden="true" customHeight="false" outlineLevel="0" collapsed="false">
      <c r="B241" s="366" t="n">
        <v>0</v>
      </c>
      <c r="C241" s="352" t="n">
        <v>142125</v>
      </c>
      <c r="D241" s="353" t="n">
        <v>142125</v>
      </c>
      <c r="E241" s="373" t="s">
        <v>414</v>
      </c>
      <c r="F241" s="368" t="n">
        <v>2.86483</v>
      </c>
      <c r="G241" s="368" t="n">
        <v>1999.05882</v>
      </c>
      <c r="H241" s="368" t="n">
        <v>5478.17807</v>
      </c>
      <c r="I241" s="368" t="n">
        <v>531.65927</v>
      </c>
      <c r="J241" s="368" t="n">
        <v>7.5588</v>
      </c>
      <c r="K241" s="368" t="n">
        <v>82.024</v>
      </c>
      <c r="L241" s="368" t="n">
        <v>1.52554</v>
      </c>
      <c r="M241" s="368" t="n">
        <v>202.733</v>
      </c>
      <c r="N241" s="368" t="n">
        <v>63.41835</v>
      </c>
      <c r="O241" s="368" t="n">
        <v>4195.97917</v>
      </c>
      <c r="P241" s="368" t="n">
        <v>509.43374</v>
      </c>
      <c r="Q241" s="368" t="n">
        <v>79.43947</v>
      </c>
      <c r="R241" s="368" t="n">
        <v>52.25818</v>
      </c>
      <c r="S241" s="368" t="n">
        <v>237.60416</v>
      </c>
      <c r="T241" s="368" t="n">
        <v>15095.0531</v>
      </c>
      <c r="U241" s="368" t="n">
        <v>9554.91888</v>
      </c>
      <c r="V241" s="368" t="n">
        <v>1031.04369</v>
      </c>
      <c r="W241" s="368" t="n">
        <v>312.30942</v>
      </c>
      <c r="X241" s="368" t="n">
        <v>0</v>
      </c>
      <c r="Y241" s="368" t="n">
        <v>0.003</v>
      </c>
      <c r="Z241" s="368" t="n">
        <v>0.001</v>
      </c>
      <c r="AA241" s="368" t="n">
        <v>83.39331</v>
      </c>
      <c r="AB241" s="368" t="n">
        <v>39520.4578</v>
      </c>
    </row>
    <row r="242" customFormat="false" ht="12.75" hidden="true" customHeight="false" outlineLevel="0" collapsed="false">
      <c r="B242" s="366" t="n">
        <v>0</v>
      </c>
      <c r="C242" s="352" t="n">
        <v>142425</v>
      </c>
      <c r="D242" s="353" t="n">
        <v>142425</v>
      </c>
      <c r="E242" s="373" t="s">
        <v>417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0</v>
      </c>
      <c r="L242" s="368" t="n">
        <v>0</v>
      </c>
      <c r="M242" s="368" t="n">
        <v>0</v>
      </c>
      <c r="N242" s="368" t="n">
        <v>0</v>
      </c>
      <c r="O242" s="368" t="n">
        <v>0</v>
      </c>
      <c r="P242" s="368" t="n">
        <v>0</v>
      </c>
      <c r="Q242" s="368" t="n">
        <v>0</v>
      </c>
      <c r="R242" s="368" t="n">
        <v>0</v>
      </c>
      <c r="S242" s="368" t="n">
        <v>0</v>
      </c>
      <c r="T242" s="368" t="n">
        <v>0</v>
      </c>
      <c r="U242" s="368" t="n">
        <v>0.39148</v>
      </c>
      <c r="V242" s="368" t="n">
        <v>0</v>
      </c>
      <c r="W242" s="368" t="n">
        <v>297.23578</v>
      </c>
      <c r="X242" s="368" t="n">
        <v>0</v>
      </c>
      <c r="Y242" s="368" t="n">
        <v>0</v>
      </c>
      <c r="Z242" s="368" t="n">
        <v>0</v>
      </c>
      <c r="AA242" s="368" t="n">
        <v>0</v>
      </c>
      <c r="AB242" s="368" t="n">
        <v>297.62726</v>
      </c>
    </row>
    <row r="243" customFormat="false" ht="12.75" hidden="true" customHeight="false" outlineLevel="0" collapsed="false">
      <c r="B243" s="366" t="n">
        <v>0</v>
      </c>
      <c r="C243" s="352" t="n">
        <v>142525</v>
      </c>
      <c r="D243" s="353" t="n">
        <v>142525</v>
      </c>
      <c r="E243" s="373" t="s">
        <v>418</v>
      </c>
      <c r="F243" s="368" t="n">
        <v>0.75897</v>
      </c>
      <c r="G243" s="368" t="n">
        <v>3.60708</v>
      </c>
      <c r="H243" s="368" t="n">
        <v>21.48456</v>
      </c>
      <c r="I243" s="368" t="n">
        <v>0</v>
      </c>
      <c r="J243" s="368" t="n">
        <v>0</v>
      </c>
      <c r="K243" s="368" t="n">
        <v>0</v>
      </c>
      <c r="L243" s="368" t="n">
        <v>0</v>
      </c>
      <c r="M243" s="368" t="n">
        <v>0</v>
      </c>
      <c r="N243" s="368" t="n">
        <v>12.47064</v>
      </c>
      <c r="O243" s="368" t="n">
        <v>0.001</v>
      </c>
      <c r="P243" s="368" t="n">
        <v>0</v>
      </c>
      <c r="Q243" s="368" t="n">
        <v>0</v>
      </c>
      <c r="R243" s="368" t="n">
        <v>0</v>
      </c>
      <c r="S243" s="368" t="n">
        <v>50.02934</v>
      </c>
      <c r="T243" s="368" t="n">
        <v>126.06328</v>
      </c>
      <c r="U243" s="368" t="n">
        <v>40.96943</v>
      </c>
      <c r="V243" s="368" t="n">
        <v>2.59718</v>
      </c>
      <c r="W243" s="368" t="n">
        <v>0</v>
      </c>
      <c r="X243" s="368" t="n">
        <v>0</v>
      </c>
      <c r="Y243" s="368" t="n">
        <v>0</v>
      </c>
      <c r="Z243" s="368" t="n">
        <v>0</v>
      </c>
      <c r="AA243" s="368" t="n">
        <v>0</v>
      </c>
      <c r="AB243" s="368" t="n">
        <v>257.98148</v>
      </c>
    </row>
    <row r="244" customFormat="false" ht="12.75" hidden="true" customHeight="false" outlineLevel="0" collapsed="false">
      <c r="B244" s="366" t="n">
        <v>0</v>
      </c>
      <c r="C244" s="352" t="n">
        <v>142825</v>
      </c>
      <c r="D244" s="353" t="n">
        <v>142825</v>
      </c>
      <c r="E244" s="373" t="s">
        <v>421</v>
      </c>
      <c r="F244" s="368" t="n">
        <v>0</v>
      </c>
      <c r="G244" s="368" t="n">
        <v>0</v>
      </c>
      <c r="H244" s="368" t="n">
        <v>0</v>
      </c>
      <c r="I244" s="368" t="n">
        <v>0</v>
      </c>
      <c r="J244" s="368" t="n">
        <v>0</v>
      </c>
      <c r="K244" s="368" t="n">
        <v>0</v>
      </c>
      <c r="L244" s="368" t="n">
        <v>0</v>
      </c>
      <c r="M244" s="368" t="n">
        <v>0</v>
      </c>
      <c r="N244" s="368" t="n">
        <v>0</v>
      </c>
      <c r="O244" s="368" t="n">
        <v>0</v>
      </c>
      <c r="P244" s="368" t="n">
        <v>0</v>
      </c>
      <c r="Q244" s="368" t="n">
        <v>0</v>
      </c>
      <c r="R244" s="368" t="n">
        <v>0</v>
      </c>
      <c r="S244" s="368" t="n">
        <v>0</v>
      </c>
      <c r="T244" s="368" t="n">
        <v>0</v>
      </c>
      <c r="U244" s="368" t="n">
        <v>0</v>
      </c>
      <c r="V244" s="368" t="n">
        <v>0</v>
      </c>
      <c r="W244" s="368" t="n">
        <v>0</v>
      </c>
      <c r="X244" s="368" t="n">
        <v>0</v>
      </c>
      <c r="Y244" s="368" t="n">
        <v>0</v>
      </c>
      <c r="Z244" s="368" t="n">
        <v>0</v>
      </c>
      <c r="AA244" s="368" t="n">
        <v>0</v>
      </c>
      <c r="AB244" s="368" t="n">
        <v>0</v>
      </c>
    </row>
    <row r="245" customFormat="false" ht="12.75" hidden="true" customHeight="false" outlineLevel="0" collapsed="false">
      <c r="B245" s="366" t="n">
        <v>0</v>
      </c>
      <c r="E245" s="374" t="s">
        <v>422</v>
      </c>
      <c r="F245" s="370" t="n">
        <v>435.97107</v>
      </c>
      <c r="G245" s="370" t="n">
        <v>7281.5732</v>
      </c>
      <c r="H245" s="370" t="n">
        <v>13001.13309</v>
      </c>
      <c r="I245" s="370" t="n">
        <v>1294.10856</v>
      </c>
      <c r="J245" s="370" t="n">
        <v>647.45358</v>
      </c>
      <c r="K245" s="370" t="n">
        <v>165.749</v>
      </c>
      <c r="L245" s="370" t="n">
        <v>533.00449</v>
      </c>
      <c r="M245" s="370" t="n">
        <v>202.733</v>
      </c>
      <c r="N245" s="370" t="n">
        <v>238.91107</v>
      </c>
      <c r="O245" s="370" t="n">
        <v>14583.61631</v>
      </c>
      <c r="P245" s="370" t="n">
        <v>1818.74398</v>
      </c>
      <c r="Q245" s="370" t="n">
        <v>117.61575</v>
      </c>
      <c r="R245" s="370" t="n">
        <v>281.25039</v>
      </c>
      <c r="S245" s="370" t="n">
        <v>1017.51355</v>
      </c>
      <c r="T245" s="370" t="n">
        <v>52278.26403</v>
      </c>
      <c r="U245" s="370" t="n">
        <v>21566.00548</v>
      </c>
      <c r="V245" s="370" t="n">
        <v>5361.68757</v>
      </c>
      <c r="W245" s="370" t="n">
        <v>2635.74175</v>
      </c>
      <c r="X245" s="370" t="n">
        <v>0</v>
      </c>
      <c r="Y245" s="370" t="n">
        <v>96.7775</v>
      </c>
      <c r="Z245" s="370" t="n">
        <v>226.46935</v>
      </c>
      <c r="AA245" s="370" t="n">
        <v>1120.46981</v>
      </c>
      <c r="AB245" s="370" t="n">
        <v>124904.79253</v>
      </c>
    </row>
    <row r="246" customFormat="false" ht="12.75" hidden="false" customHeight="false" outlineLevel="0" collapsed="false">
      <c r="B246" s="366" t="n">
        <v>0</v>
      </c>
      <c r="E246" s="71" t="s">
        <v>436</v>
      </c>
      <c r="F246" s="369" t="n">
        <v>16100.99714</v>
      </c>
      <c r="G246" s="369" t="n">
        <v>43482.68907</v>
      </c>
      <c r="H246" s="369" t="n">
        <v>153946.28663</v>
      </c>
      <c r="I246" s="369" t="n">
        <v>64798.85818</v>
      </c>
      <c r="J246" s="369" t="n">
        <v>13451.20347</v>
      </c>
      <c r="K246" s="369" t="n">
        <v>11694.02</v>
      </c>
      <c r="L246" s="369" t="n">
        <v>7233.27801</v>
      </c>
      <c r="M246" s="369" t="n">
        <v>2104.87679</v>
      </c>
      <c r="N246" s="369" t="n">
        <v>2111.56649</v>
      </c>
      <c r="O246" s="369" t="n">
        <v>55816.81889</v>
      </c>
      <c r="P246" s="369" t="n">
        <v>88861.47267</v>
      </c>
      <c r="Q246" s="369" t="n">
        <v>4712.22349</v>
      </c>
      <c r="R246" s="369" t="n">
        <v>13845.19583</v>
      </c>
      <c r="S246" s="369" t="n">
        <v>13823.42497</v>
      </c>
      <c r="T246" s="369" t="n">
        <v>136719.67338</v>
      </c>
      <c r="U246" s="369" t="n">
        <v>323131.63683</v>
      </c>
      <c r="V246" s="369" t="n">
        <v>132752.77854</v>
      </c>
      <c r="W246" s="369" t="n">
        <v>32413.24419</v>
      </c>
      <c r="X246" s="369" t="n">
        <v>563.019</v>
      </c>
      <c r="Y246" s="369" t="n">
        <v>4863.41423</v>
      </c>
      <c r="Z246" s="369" t="n">
        <v>3697.56638</v>
      </c>
      <c r="AA246" s="369" t="n">
        <v>29199.97306</v>
      </c>
      <c r="AB246" s="369" t="n">
        <v>1155324.21724</v>
      </c>
      <c r="AC246" s="379"/>
    </row>
    <row r="247" customFormat="false" ht="12.75" hidden="false" customHeight="false" outlineLevel="0" collapsed="false">
      <c r="B247" s="366" t="n">
        <v>0</v>
      </c>
      <c r="E247" s="71" t="s">
        <v>446</v>
      </c>
      <c r="F247" s="377" t="n">
        <v>0.0270772714391029</v>
      </c>
      <c r="G247" s="377" t="n">
        <v>0.167459128120569</v>
      </c>
      <c r="H247" s="377" t="n">
        <v>0.0844523981357692</v>
      </c>
      <c r="I247" s="377" t="n">
        <v>0.0199711630165641</v>
      </c>
      <c r="J247" s="377" t="n">
        <v>0.048133505782141</v>
      </c>
      <c r="K247" s="377" t="n">
        <v>0.0141738255963304</v>
      </c>
      <c r="L247" s="377" t="n">
        <v>0.0736878202750014</v>
      </c>
      <c r="M247" s="377" t="n">
        <v>0.0963158513425387</v>
      </c>
      <c r="N247" s="377" t="n">
        <v>0.113143995764017</v>
      </c>
      <c r="O247" s="377" t="n">
        <v>0.261276378697618</v>
      </c>
      <c r="P247" s="377" t="n">
        <v>0.0204671825185046</v>
      </c>
      <c r="Q247" s="377" t="n">
        <v>0.0249597138695983</v>
      </c>
      <c r="R247" s="377" t="n">
        <v>0.0203139336888672</v>
      </c>
      <c r="S247" s="377" t="n">
        <v>0.073607919325944</v>
      </c>
      <c r="T247" s="377" t="n">
        <v>0.382375577249203</v>
      </c>
      <c r="U247" s="377" t="n">
        <v>0.0667406190602931</v>
      </c>
      <c r="V247" s="377" t="n">
        <v>0.0403885148692723</v>
      </c>
      <c r="W247" s="377" t="n">
        <v>0.0813168140328628</v>
      </c>
      <c r="X247" s="377" t="n">
        <v>0</v>
      </c>
      <c r="Y247" s="377" t="n">
        <v>0.0198990864078629</v>
      </c>
      <c r="Z247" s="377" t="n">
        <v>0.061248217537071</v>
      </c>
      <c r="AA247" s="377" t="n">
        <v>0.0383722891695024</v>
      </c>
      <c r="AB247" s="377" t="n">
        <v>0.108112329566146</v>
      </c>
    </row>
    <row r="248" customFormat="false" ht="12.75" hidden="false" customHeight="false" outlineLevel="0" collapsed="false">
      <c r="B248" s="366" t="n">
        <v>0</v>
      </c>
      <c r="E248" s="71" t="s">
        <v>425</v>
      </c>
      <c r="F248" s="367"/>
      <c r="G248" s="367"/>
      <c r="H248" s="367"/>
      <c r="I248" s="367"/>
      <c r="J248" s="367"/>
      <c r="K248" s="367"/>
      <c r="L248" s="367"/>
      <c r="M248" s="367"/>
      <c r="N248" s="367"/>
      <c r="O248" s="367"/>
      <c r="P248" s="367"/>
      <c r="Q248" s="367"/>
    </row>
    <row r="249" customFormat="false" ht="12.75" hidden="false" customHeight="false" outlineLevel="0" collapsed="false">
      <c r="B249" s="366" t="n">
        <v>0</v>
      </c>
      <c r="C249" s="352" t="n">
        <v>260225</v>
      </c>
      <c r="D249" s="353" t="n">
        <v>260225</v>
      </c>
      <c r="E249" s="373" t="s">
        <v>427</v>
      </c>
      <c r="F249" s="368" t="n">
        <v>0</v>
      </c>
      <c r="G249" s="368" t="n">
        <v>0</v>
      </c>
      <c r="H249" s="368" t="n">
        <v>0</v>
      </c>
      <c r="I249" s="368" t="n">
        <v>0</v>
      </c>
      <c r="J249" s="368" t="n">
        <v>0</v>
      </c>
      <c r="K249" s="368" t="n">
        <v>0</v>
      </c>
      <c r="L249" s="368" t="n">
        <v>1010.43451</v>
      </c>
      <c r="M249" s="368" t="n">
        <v>0</v>
      </c>
      <c r="N249" s="368" t="n">
        <v>0</v>
      </c>
      <c r="O249" s="368" t="n">
        <v>0</v>
      </c>
      <c r="P249" s="368" t="n">
        <v>0</v>
      </c>
      <c r="Q249" s="368" t="n">
        <v>0</v>
      </c>
      <c r="R249" s="368" t="n">
        <v>0</v>
      </c>
      <c r="S249" s="368" t="n">
        <v>0</v>
      </c>
      <c r="T249" s="368" t="n">
        <v>0</v>
      </c>
      <c r="U249" s="368" t="n">
        <v>0</v>
      </c>
      <c r="V249" s="368" t="n">
        <v>0</v>
      </c>
      <c r="W249" s="368" t="n">
        <v>0</v>
      </c>
      <c r="X249" s="368" t="n">
        <v>0</v>
      </c>
      <c r="Y249" s="368" t="n">
        <v>0</v>
      </c>
      <c r="Z249" s="368" t="n">
        <v>0</v>
      </c>
      <c r="AA249" s="368" t="n">
        <v>0</v>
      </c>
      <c r="AB249" s="368" t="n">
        <v>1010.43451</v>
      </c>
    </row>
    <row r="250" customFormat="false" ht="12.75" hidden="false" customHeight="false" outlineLevel="0" collapsed="false">
      <c r="B250" s="366" t="n">
        <v>0</v>
      </c>
      <c r="C250" s="352" t="n">
        <v>260325</v>
      </c>
      <c r="D250" s="353" t="n">
        <v>260325</v>
      </c>
      <c r="E250" s="373" t="s">
        <v>428</v>
      </c>
      <c r="F250" s="368" t="n">
        <v>0</v>
      </c>
      <c r="G250" s="368" t="n">
        <v>0</v>
      </c>
      <c r="H250" s="368" t="n">
        <v>86161.75582</v>
      </c>
      <c r="I250" s="368" t="n">
        <v>0</v>
      </c>
      <c r="J250" s="368" t="n">
        <v>0</v>
      </c>
      <c r="K250" s="368" t="n">
        <v>1104.248</v>
      </c>
      <c r="L250" s="368" t="n">
        <v>0</v>
      </c>
      <c r="M250" s="368" t="n">
        <v>0</v>
      </c>
      <c r="N250" s="368" t="n">
        <v>0</v>
      </c>
      <c r="O250" s="368" t="n">
        <v>0</v>
      </c>
      <c r="P250" s="368" t="n">
        <v>0</v>
      </c>
      <c r="Q250" s="368" t="n">
        <v>0</v>
      </c>
      <c r="R250" s="368" t="n">
        <v>0</v>
      </c>
      <c r="S250" s="368" t="n">
        <v>0</v>
      </c>
      <c r="T250" s="368" t="n">
        <v>35670.50536</v>
      </c>
      <c r="U250" s="368" t="n">
        <v>7537.20505</v>
      </c>
      <c r="V250" s="368" t="n">
        <v>0</v>
      </c>
      <c r="W250" s="368" t="n">
        <v>16893.45076</v>
      </c>
      <c r="X250" s="368" t="n">
        <v>0</v>
      </c>
      <c r="Y250" s="368" t="n">
        <v>0</v>
      </c>
      <c r="Z250" s="368" t="n">
        <v>0</v>
      </c>
      <c r="AA250" s="368" t="n">
        <v>0</v>
      </c>
      <c r="AB250" s="368" t="n">
        <v>147367.16499</v>
      </c>
    </row>
    <row r="251" customFormat="false" ht="12.75" hidden="false" customHeight="false" outlineLevel="0" collapsed="false">
      <c r="B251" s="366" t="n">
        <v>0</v>
      </c>
      <c r="C251" s="352" t="n">
        <v>260425</v>
      </c>
      <c r="D251" s="353" t="n">
        <v>260425</v>
      </c>
      <c r="E251" s="373" t="s">
        <v>429</v>
      </c>
      <c r="F251" s="368" t="n">
        <v>0</v>
      </c>
      <c r="G251" s="368" t="n">
        <v>0</v>
      </c>
      <c r="H251" s="368" t="n">
        <v>0</v>
      </c>
      <c r="I251" s="368" t="n">
        <v>0</v>
      </c>
      <c r="J251" s="368" t="n">
        <v>0</v>
      </c>
      <c r="K251" s="368" t="n">
        <v>0</v>
      </c>
      <c r="L251" s="368" t="n">
        <v>0</v>
      </c>
      <c r="M251" s="368" t="n">
        <v>0</v>
      </c>
      <c r="N251" s="368" t="n">
        <v>0</v>
      </c>
      <c r="O251" s="368" t="n">
        <v>0</v>
      </c>
      <c r="P251" s="368" t="n">
        <v>0</v>
      </c>
      <c r="Q251" s="368" t="n">
        <v>0</v>
      </c>
      <c r="R251" s="368" t="n">
        <v>0</v>
      </c>
      <c r="S251" s="368" t="n">
        <v>0</v>
      </c>
      <c r="T251" s="368" t="n">
        <v>0</v>
      </c>
      <c r="U251" s="368" t="n">
        <v>0</v>
      </c>
      <c r="V251" s="368" t="n">
        <v>0</v>
      </c>
      <c r="W251" s="368" t="n">
        <v>0</v>
      </c>
      <c r="X251" s="368" t="n">
        <v>0</v>
      </c>
      <c r="Y251" s="368" t="n">
        <v>0</v>
      </c>
      <c r="Z251" s="368" t="n">
        <v>0</v>
      </c>
      <c r="AA251" s="368" t="n">
        <v>0</v>
      </c>
      <c r="AB251" s="368" t="n">
        <v>0</v>
      </c>
    </row>
    <row r="252" customFormat="false" ht="12.75" hidden="false" customHeight="false" outlineLevel="0" collapsed="false">
      <c r="B252" s="366" t="n">
        <v>0</v>
      </c>
      <c r="C252" s="352" t="n">
        <v>260525</v>
      </c>
      <c r="D252" s="353" t="n">
        <v>260525</v>
      </c>
      <c r="E252" s="373" t="s">
        <v>430</v>
      </c>
      <c r="F252" s="368" t="n">
        <v>0</v>
      </c>
      <c r="G252" s="368" t="n">
        <v>0</v>
      </c>
      <c r="H252" s="368" t="n">
        <v>51024.69242</v>
      </c>
      <c r="I252" s="368" t="n">
        <v>0</v>
      </c>
      <c r="J252" s="368" t="n">
        <v>0</v>
      </c>
      <c r="K252" s="368" t="n">
        <v>0</v>
      </c>
      <c r="L252" s="368" t="n">
        <v>0</v>
      </c>
      <c r="M252" s="368" t="n">
        <v>0</v>
      </c>
      <c r="N252" s="368" t="n">
        <v>0</v>
      </c>
      <c r="O252" s="368" t="n">
        <v>0</v>
      </c>
      <c r="P252" s="368" t="n">
        <v>0</v>
      </c>
      <c r="Q252" s="368" t="n">
        <v>0</v>
      </c>
      <c r="R252" s="368" t="n">
        <v>0</v>
      </c>
      <c r="S252" s="368" t="n">
        <v>0</v>
      </c>
      <c r="T252" s="368" t="n">
        <v>0</v>
      </c>
      <c r="U252" s="368" t="n">
        <v>0</v>
      </c>
      <c r="V252" s="368" t="n">
        <v>0</v>
      </c>
      <c r="W252" s="368" t="n">
        <v>0</v>
      </c>
      <c r="X252" s="368" t="n">
        <v>0</v>
      </c>
      <c r="Y252" s="368" t="n">
        <v>0</v>
      </c>
      <c r="Z252" s="368" t="n">
        <v>0</v>
      </c>
      <c r="AA252" s="368" t="n">
        <v>0</v>
      </c>
      <c r="AB252" s="368" t="n">
        <v>51024.69242</v>
      </c>
    </row>
    <row r="253" customFormat="false" ht="12.75" hidden="false" customHeight="false" outlineLevel="0" collapsed="false">
      <c r="B253" s="366" t="n">
        <v>0</v>
      </c>
      <c r="C253" s="352" t="n">
        <v>260625</v>
      </c>
      <c r="D253" s="353" t="n">
        <v>260625</v>
      </c>
      <c r="E253" s="373" t="s">
        <v>431</v>
      </c>
      <c r="F253" s="368" t="n">
        <v>0</v>
      </c>
      <c r="G253" s="368" t="n">
        <v>0</v>
      </c>
      <c r="H253" s="368" t="n">
        <v>398.47481</v>
      </c>
      <c r="I253" s="368" t="n">
        <v>3552.57991</v>
      </c>
      <c r="J253" s="368" t="n">
        <v>0</v>
      </c>
      <c r="K253" s="368" t="n">
        <v>0</v>
      </c>
      <c r="L253" s="368" t="n">
        <v>0</v>
      </c>
      <c r="M253" s="368" t="n">
        <v>0</v>
      </c>
      <c r="N253" s="368" t="n">
        <v>0</v>
      </c>
      <c r="O253" s="368" t="n">
        <v>0</v>
      </c>
      <c r="P253" s="368" t="n">
        <v>0</v>
      </c>
      <c r="Q253" s="368" t="n">
        <v>0</v>
      </c>
      <c r="R253" s="368" t="n">
        <v>0</v>
      </c>
      <c r="S253" s="368" t="n">
        <v>0</v>
      </c>
      <c r="T253" s="368" t="n">
        <v>545.28237</v>
      </c>
      <c r="U253" s="368" t="n">
        <v>10336.24946</v>
      </c>
      <c r="V253" s="368" t="n">
        <v>1949.98545</v>
      </c>
      <c r="W253" s="368" t="n">
        <v>3314.59673</v>
      </c>
      <c r="X253" s="368" t="n">
        <v>0</v>
      </c>
      <c r="Y253" s="368" t="n">
        <v>0</v>
      </c>
      <c r="Z253" s="368" t="n">
        <v>0</v>
      </c>
      <c r="AA253" s="368" t="n">
        <v>0</v>
      </c>
      <c r="AB253" s="368" t="n">
        <v>20097.16873</v>
      </c>
    </row>
    <row r="254" customFormat="false" ht="12.75" hidden="false" customHeight="false" outlineLevel="0" collapsed="false">
      <c r="B254" s="366" t="n">
        <v>0</v>
      </c>
      <c r="C254" s="352" t="n">
        <v>260725</v>
      </c>
      <c r="D254" s="353" t="n">
        <v>260725</v>
      </c>
      <c r="E254" s="373" t="s">
        <v>432</v>
      </c>
      <c r="F254" s="368" t="n">
        <v>0</v>
      </c>
      <c r="G254" s="368" t="n">
        <v>0</v>
      </c>
      <c r="H254" s="368" t="n">
        <v>0</v>
      </c>
      <c r="I254" s="368" t="n">
        <v>4292.13968</v>
      </c>
      <c r="J254" s="368" t="n">
        <v>0</v>
      </c>
      <c r="K254" s="368" t="n">
        <v>0</v>
      </c>
      <c r="L254" s="368" t="n">
        <v>0</v>
      </c>
      <c r="M254" s="368" t="n">
        <v>0</v>
      </c>
      <c r="N254" s="368" t="n">
        <v>0</v>
      </c>
      <c r="O254" s="368" t="n">
        <v>0</v>
      </c>
      <c r="P254" s="368" t="n">
        <v>0</v>
      </c>
      <c r="Q254" s="368" t="n">
        <v>0</v>
      </c>
      <c r="R254" s="368" t="n">
        <v>0</v>
      </c>
      <c r="S254" s="368" t="n">
        <v>0</v>
      </c>
      <c r="T254" s="368" t="n">
        <v>0</v>
      </c>
      <c r="U254" s="368" t="n">
        <v>299.42266</v>
      </c>
      <c r="V254" s="368" t="n">
        <v>7004.16665</v>
      </c>
      <c r="W254" s="368" t="n">
        <v>846.87351</v>
      </c>
      <c r="X254" s="368" t="n">
        <v>0</v>
      </c>
      <c r="Y254" s="368" t="n">
        <v>0</v>
      </c>
      <c r="Z254" s="368" t="n">
        <v>0</v>
      </c>
      <c r="AA254" s="368" t="n">
        <v>0</v>
      </c>
      <c r="AB254" s="368" t="n">
        <v>12442.6025</v>
      </c>
    </row>
    <row r="255" customFormat="false" ht="12.75" hidden="false" customHeight="false" outlineLevel="0" collapsed="false">
      <c r="B255" s="366" t="n">
        <v>0</v>
      </c>
      <c r="C255" s="352" t="n">
        <v>260825</v>
      </c>
      <c r="D255" s="353" t="n">
        <v>260825</v>
      </c>
      <c r="E255" s="373" t="s">
        <v>433</v>
      </c>
      <c r="F255" s="368" t="n">
        <v>0</v>
      </c>
      <c r="G255" s="368" t="n">
        <v>0</v>
      </c>
      <c r="H255" s="368" t="n">
        <v>0</v>
      </c>
      <c r="I255" s="368" t="n">
        <v>0</v>
      </c>
      <c r="J255" s="368" t="n">
        <v>0</v>
      </c>
      <c r="K255" s="368" t="n">
        <v>0</v>
      </c>
      <c r="L255" s="368" t="n">
        <v>0</v>
      </c>
      <c r="M255" s="368" t="n">
        <v>0</v>
      </c>
      <c r="N255" s="368" t="n">
        <v>0</v>
      </c>
      <c r="O255" s="368" t="n">
        <v>0</v>
      </c>
      <c r="P255" s="368" t="n">
        <v>0</v>
      </c>
      <c r="Q255" s="368" t="n">
        <v>0</v>
      </c>
      <c r="R255" s="368" t="n">
        <v>0</v>
      </c>
      <c r="S255" s="368" t="n">
        <v>0</v>
      </c>
      <c r="T255" s="368" t="n">
        <v>0</v>
      </c>
      <c r="U255" s="368" t="n">
        <v>0</v>
      </c>
      <c r="V255" s="368" t="n">
        <v>0</v>
      </c>
      <c r="W255" s="368" t="n">
        <v>0</v>
      </c>
      <c r="X255" s="368" t="n">
        <v>0</v>
      </c>
      <c r="Y255" s="368" t="n">
        <v>0</v>
      </c>
      <c r="Z255" s="368" t="n">
        <v>0</v>
      </c>
      <c r="AA255" s="368" t="n">
        <v>0</v>
      </c>
      <c r="AB255" s="368" t="n">
        <v>0</v>
      </c>
    </row>
    <row r="256" customFormat="false" ht="12.75" hidden="false" customHeight="false" outlineLevel="0" collapsed="false">
      <c r="B256" s="366" t="n">
        <v>0</v>
      </c>
      <c r="C256" s="352" t="n">
        <v>269025</v>
      </c>
      <c r="D256" s="353" t="n">
        <v>269025</v>
      </c>
      <c r="E256" s="373" t="s">
        <v>434</v>
      </c>
      <c r="F256" s="368" t="n">
        <v>0</v>
      </c>
      <c r="G256" s="368" t="n">
        <v>0</v>
      </c>
      <c r="H256" s="368" t="n">
        <v>0</v>
      </c>
      <c r="I256" s="368" t="n">
        <v>0</v>
      </c>
      <c r="J256" s="368" t="n">
        <v>0</v>
      </c>
      <c r="K256" s="368" t="n">
        <v>0</v>
      </c>
      <c r="L256" s="368" t="n">
        <v>0</v>
      </c>
      <c r="M256" s="368" t="n">
        <v>0</v>
      </c>
      <c r="N256" s="368" t="n">
        <v>0</v>
      </c>
      <c r="O256" s="368" t="n">
        <v>0</v>
      </c>
      <c r="P256" s="368" t="n">
        <v>0</v>
      </c>
      <c r="Q256" s="368" t="n">
        <v>0</v>
      </c>
      <c r="R256" s="368" t="n">
        <v>0</v>
      </c>
      <c r="S256" s="368" t="n">
        <v>0</v>
      </c>
      <c r="T256" s="368" t="n">
        <v>3560.99839</v>
      </c>
      <c r="U256" s="368" t="n">
        <v>0</v>
      </c>
      <c r="V256" s="368" t="n">
        <v>0</v>
      </c>
      <c r="W256" s="368" t="n">
        <v>0</v>
      </c>
      <c r="X256" s="368" t="n">
        <v>0</v>
      </c>
      <c r="Y256" s="368" t="n">
        <v>0</v>
      </c>
      <c r="Z256" s="368" t="n">
        <v>0</v>
      </c>
      <c r="AA256" s="368" t="n">
        <v>0</v>
      </c>
      <c r="AB256" s="368" t="n">
        <v>3560.99839</v>
      </c>
    </row>
    <row r="257" customFormat="false" ht="12.75" hidden="false" customHeight="false" outlineLevel="0" collapsed="false">
      <c r="B257" s="366" t="n">
        <v>0</v>
      </c>
      <c r="F257" s="372" t="n">
        <v>0</v>
      </c>
      <c r="G257" s="372" t="n">
        <v>0</v>
      </c>
      <c r="H257" s="372" t="n">
        <v>137584.92305</v>
      </c>
      <c r="I257" s="372" t="n">
        <v>7844.71959</v>
      </c>
      <c r="J257" s="372" t="n">
        <v>0</v>
      </c>
      <c r="K257" s="372" t="n">
        <v>1104.248</v>
      </c>
      <c r="L257" s="372" t="n">
        <v>1010.43451</v>
      </c>
      <c r="M257" s="372" t="n">
        <v>0</v>
      </c>
      <c r="N257" s="372" t="n">
        <v>0</v>
      </c>
      <c r="O257" s="372" t="n">
        <v>0</v>
      </c>
      <c r="P257" s="372" t="n">
        <v>0</v>
      </c>
      <c r="Q257" s="372" t="n">
        <v>0</v>
      </c>
      <c r="R257" s="372" t="n">
        <v>0</v>
      </c>
      <c r="S257" s="372" t="n">
        <v>0</v>
      </c>
      <c r="T257" s="372" t="n">
        <v>39776.78612</v>
      </c>
      <c r="U257" s="372" t="n">
        <v>18172.87717</v>
      </c>
      <c r="V257" s="372" t="n">
        <v>8954.1521</v>
      </c>
      <c r="W257" s="372" t="n">
        <v>21054.921</v>
      </c>
      <c r="X257" s="372" t="n">
        <v>0</v>
      </c>
      <c r="Y257" s="372" t="n">
        <v>0</v>
      </c>
      <c r="Z257" s="372" t="n">
        <v>0</v>
      </c>
      <c r="AA257" s="372" t="n">
        <v>0</v>
      </c>
      <c r="AB257" s="372" t="n">
        <v>235503.06154</v>
      </c>
    </row>
    <row r="258" customFormat="false" ht="12.75" hidden="false" customHeight="false" outlineLevel="0" collapsed="false">
      <c r="B258" s="366" t="n">
        <v>0</v>
      </c>
    </row>
    <row r="259" customFormat="false" ht="12.75" hidden="false" customHeight="false" outlineLevel="0" collapsed="false">
      <c r="B259" s="366" t="n">
        <v>0</v>
      </c>
    </row>
    <row r="260" customFormat="false" ht="12.75" hidden="false" customHeight="false" outlineLevel="0" collapsed="false">
      <c r="B260" s="366" t="n">
        <v>0</v>
      </c>
      <c r="E260" s="375" t="s">
        <v>447</v>
      </c>
    </row>
    <row r="261" customFormat="false" ht="12.75" hidden="false" customHeight="false" outlineLevel="0" collapsed="false">
      <c r="B261" s="366" t="n">
        <v>0</v>
      </c>
      <c r="E261" s="71" t="s">
        <v>425</v>
      </c>
    </row>
    <row r="262" customFormat="false" ht="12.75" hidden="false" customHeight="false" outlineLevel="0" collapsed="false">
      <c r="B262" s="366" t="n">
        <v>0</v>
      </c>
      <c r="E262" s="71" t="s">
        <v>448</v>
      </c>
      <c r="F262" s="367"/>
      <c r="G262" s="367"/>
      <c r="H262" s="367"/>
      <c r="I262" s="367"/>
      <c r="J262" s="367"/>
      <c r="K262" s="367"/>
      <c r="L262" s="367"/>
      <c r="M262" s="367"/>
      <c r="N262" s="367"/>
      <c r="O262" s="367"/>
      <c r="P262" s="367"/>
      <c r="Q262" s="367"/>
    </row>
    <row r="263" customFormat="false" ht="12.75" hidden="false" customHeight="false" outlineLevel="0" collapsed="false">
      <c r="B263" s="366" t="n">
        <v>0</v>
      </c>
      <c r="C263" s="352" t="n">
        <v>210325</v>
      </c>
      <c r="D263" s="353" t="n">
        <v>210325</v>
      </c>
      <c r="E263" s="373" t="s">
        <v>426</v>
      </c>
      <c r="F263" s="380" t="n">
        <v>524.71498</v>
      </c>
      <c r="G263" s="380" t="n">
        <v>25.75326</v>
      </c>
      <c r="H263" s="380" t="n">
        <v>2660.73456</v>
      </c>
      <c r="I263" s="380" t="n">
        <v>1521.37662</v>
      </c>
      <c r="J263" s="380" t="n">
        <v>2592.89594</v>
      </c>
      <c r="K263" s="380" t="n">
        <v>2002.135</v>
      </c>
      <c r="L263" s="380" t="n">
        <v>0</v>
      </c>
      <c r="M263" s="380" t="n">
        <v>1.8113</v>
      </c>
      <c r="N263" s="380" t="n">
        <v>12.57823</v>
      </c>
      <c r="O263" s="380" t="n">
        <v>656.83416</v>
      </c>
      <c r="P263" s="380" t="n">
        <v>2030.52</v>
      </c>
      <c r="Q263" s="380" t="n">
        <v>438.52872</v>
      </c>
      <c r="R263" s="380" t="n">
        <v>18.30425</v>
      </c>
      <c r="S263" s="380" t="n">
        <v>927.12069</v>
      </c>
      <c r="T263" s="380" t="n">
        <v>2338.63286</v>
      </c>
      <c r="U263" s="380" t="n">
        <v>1996.9579</v>
      </c>
      <c r="V263" s="380" t="n">
        <v>4348.62294</v>
      </c>
      <c r="W263" s="380" t="n">
        <v>755.58581</v>
      </c>
      <c r="X263" s="380" t="n">
        <v>402.998</v>
      </c>
      <c r="Y263" s="380" t="n">
        <v>2.38</v>
      </c>
      <c r="Z263" s="380" t="n">
        <v>2754.15356</v>
      </c>
      <c r="AA263" s="380" t="n">
        <v>390.31497</v>
      </c>
      <c r="AB263" s="380" t="n">
        <v>26402.95375</v>
      </c>
    </row>
    <row r="264" customFormat="false" ht="12.75" hidden="false" customHeight="false" outlineLevel="0" collapsed="false">
      <c r="B264" s="366" t="n">
        <v>0</v>
      </c>
      <c r="E264" s="373"/>
      <c r="F264" s="369"/>
      <c r="G264" s="369"/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</row>
    <row r="265" customFormat="false" ht="12.75" hidden="false" customHeight="false" outlineLevel="0" collapsed="false">
      <c r="B265" s="366" t="n">
        <v>0</v>
      </c>
      <c r="E265" s="373"/>
      <c r="F265" s="369"/>
      <c r="G265" s="369"/>
      <c r="H265" s="369"/>
      <c r="I265" s="369"/>
      <c r="J265" s="369"/>
      <c r="K265" s="369"/>
      <c r="L265" s="369"/>
      <c r="M265" s="369"/>
      <c r="N265" s="369"/>
      <c r="O265" s="369"/>
      <c r="P265" s="369"/>
      <c r="Q265" s="369"/>
    </row>
    <row r="266" customFormat="false" ht="12.75" hidden="false" customHeight="false" outlineLevel="0" collapsed="false">
      <c r="B266" s="366" t="n">
        <v>0</v>
      </c>
      <c r="E266" s="375" t="s">
        <v>449</v>
      </c>
    </row>
    <row r="267" customFormat="false" ht="12.75" hidden="false" customHeight="false" outlineLevel="0" collapsed="false">
      <c r="B267" s="366" t="n">
        <v>0</v>
      </c>
      <c r="E267" s="71" t="s">
        <v>389</v>
      </c>
    </row>
    <row r="268" customFormat="false" ht="12.75" hidden="false" customHeight="false" outlineLevel="0" collapsed="false">
      <c r="B268" s="366" t="n">
        <v>0</v>
      </c>
      <c r="E268" s="71" t="s">
        <v>441</v>
      </c>
      <c r="F268" s="367"/>
      <c r="G268" s="367"/>
      <c r="H268" s="367"/>
      <c r="I268" s="367"/>
      <c r="J268" s="367"/>
      <c r="K268" s="367"/>
      <c r="L268" s="367"/>
      <c r="M268" s="367"/>
      <c r="N268" s="367"/>
      <c r="O268" s="367"/>
      <c r="P268" s="367"/>
      <c r="Q268" s="367"/>
    </row>
    <row r="269" customFormat="false" ht="12.75" hidden="false" customHeight="false" outlineLevel="0" collapsed="false">
      <c r="B269" s="366" t="n">
        <v>0</v>
      </c>
      <c r="C269" s="352" t="n">
        <v>142325</v>
      </c>
      <c r="D269" s="353" t="n">
        <v>142325</v>
      </c>
      <c r="E269" s="373" t="s">
        <v>416</v>
      </c>
      <c r="F269" s="368" t="n">
        <v>0</v>
      </c>
      <c r="G269" s="368" t="n">
        <v>23.88472</v>
      </c>
      <c r="H269" s="368" t="n">
        <v>49.27208</v>
      </c>
      <c r="I269" s="368" t="n">
        <v>0</v>
      </c>
      <c r="J269" s="368" t="n">
        <v>0</v>
      </c>
      <c r="K269" s="368" t="n">
        <v>0.623</v>
      </c>
      <c r="L269" s="368" t="n">
        <v>0</v>
      </c>
      <c r="M269" s="368" t="n">
        <v>0</v>
      </c>
      <c r="N269" s="368" t="n">
        <v>15.91294</v>
      </c>
      <c r="O269" s="368" t="n">
        <v>8.70576</v>
      </c>
      <c r="P269" s="368" t="n">
        <v>3.50142</v>
      </c>
      <c r="Q269" s="368" t="n">
        <v>5.74226</v>
      </c>
      <c r="R269" s="368" t="n">
        <v>0</v>
      </c>
      <c r="S269" s="368" t="n">
        <v>10.00008</v>
      </c>
      <c r="T269" s="368" t="n">
        <v>27.7362</v>
      </c>
      <c r="U269" s="368" t="n">
        <v>101.84153</v>
      </c>
      <c r="V269" s="368" t="n">
        <v>7.24832</v>
      </c>
      <c r="W269" s="368" t="n">
        <v>0</v>
      </c>
      <c r="X269" s="368" t="n">
        <v>0</v>
      </c>
      <c r="Y269" s="368" t="n">
        <v>0.76491</v>
      </c>
      <c r="Z269" s="368" t="n">
        <v>0</v>
      </c>
      <c r="AA269" s="368" t="n">
        <v>1.25709</v>
      </c>
      <c r="AB269" s="368" t="n">
        <v>256.49031</v>
      </c>
    </row>
    <row r="270" customFormat="false" ht="12.75" hidden="false" customHeight="false" outlineLevel="0" collapsed="false">
      <c r="B270" s="366" t="n">
        <v>0</v>
      </c>
      <c r="C270" s="352" t="n">
        <v>142725</v>
      </c>
      <c r="D270" s="353" t="n">
        <v>142725</v>
      </c>
      <c r="E270" s="373" t="s">
        <v>420</v>
      </c>
      <c r="F270" s="368" t="n">
        <v>0.56422</v>
      </c>
      <c r="G270" s="368" t="n">
        <v>0</v>
      </c>
      <c r="H270" s="368" t="n">
        <v>8.84383</v>
      </c>
      <c r="I270" s="368" t="n">
        <v>0</v>
      </c>
      <c r="J270" s="368" t="n">
        <v>0</v>
      </c>
      <c r="K270" s="368" t="n">
        <v>0</v>
      </c>
      <c r="L270" s="368" t="n">
        <v>0</v>
      </c>
      <c r="M270" s="368" t="n">
        <v>0</v>
      </c>
      <c r="N270" s="368" t="n">
        <v>0</v>
      </c>
      <c r="O270" s="368" t="n">
        <v>0</v>
      </c>
      <c r="P270" s="368" t="n">
        <v>0</v>
      </c>
      <c r="Q270" s="368" t="n">
        <v>0</v>
      </c>
      <c r="R270" s="368" t="n">
        <v>0</v>
      </c>
      <c r="S270" s="368" t="n">
        <v>0</v>
      </c>
      <c r="T270" s="368" t="n">
        <v>3.28563</v>
      </c>
      <c r="U270" s="368" t="n">
        <v>0</v>
      </c>
      <c r="V270" s="368" t="n">
        <v>2.33774</v>
      </c>
      <c r="W270" s="368" t="n">
        <v>0</v>
      </c>
      <c r="X270" s="368" t="n">
        <v>0</v>
      </c>
      <c r="Y270" s="368" t="n">
        <v>0</v>
      </c>
      <c r="Z270" s="368" t="n">
        <v>0</v>
      </c>
      <c r="AA270" s="368" t="n">
        <v>0</v>
      </c>
      <c r="AB270" s="368" t="n">
        <v>15.03142</v>
      </c>
    </row>
    <row r="271" customFormat="false" ht="12.75" hidden="false" customHeight="false" outlineLevel="0" collapsed="false">
      <c r="B271" s="366" t="n">
        <v>0</v>
      </c>
      <c r="E271" s="373"/>
      <c r="F271" s="369" t="n">
        <v>0.56422</v>
      </c>
      <c r="G271" s="369" t="n">
        <v>23.88472</v>
      </c>
      <c r="H271" s="369" t="n">
        <v>58.11591</v>
      </c>
      <c r="I271" s="369" t="n">
        <v>0</v>
      </c>
      <c r="J271" s="369" t="n">
        <v>0</v>
      </c>
      <c r="K271" s="369" t="n">
        <v>0.623</v>
      </c>
      <c r="L271" s="369" t="n">
        <v>0</v>
      </c>
      <c r="M271" s="369" t="n">
        <v>0</v>
      </c>
      <c r="N271" s="369" t="n">
        <v>15.91294</v>
      </c>
      <c r="O271" s="369" t="n">
        <v>8.70576</v>
      </c>
      <c r="P271" s="369" t="n">
        <v>3.50142</v>
      </c>
      <c r="Q271" s="369" t="n">
        <v>5.74226</v>
      </c>
      <c r="R271" s="369" t="n">
        <v>0</v>
      </c>
      <c r="S271" s="369" t="n">
        <v>10.00008</v>
      </c>
      <c r="T271" s="369" t="n">
        <v>31.02183</v>
      </c>
      <c r="U271" s="369" t="n">
        <v>101.84153</v>
      </c>
      <c r="V271" s="369" t="n">
        <v>9.58606</v>
      </c>
      <c r="W271" s="369" t="n">
        <v>0</v>
      </c>
      <c r="X271" s="369" t="n">
        <v>0</v>
      </c>
      <c r="Y271" s="369" t="n">
        <v>0.76491</v>
      </c>
      <c r="Z271" s="369" t="n">
        <v>0</v>
      </c>
      <c r="AA271" s="369" t="n">
        <v>1.25709</v>
      </c>
      <c r="AB271" s="369" t="n">
        <v>271.52173</v>
      </c>
    </row>
    <row r="272" customFormat="false" ht="6" hidden="false" customHeight="true" outlineLevel="0" collapsed="false">
      <c r="B272" s="366" t="n">
        <v>0</v>
      </c>
      <c r="E272" s="381"/>
      <c r="F272" s="382"/>
      <c r="G272" s="382"/>
      <c r="H272" s="382"/>
      <c r="I272" s="382"/>
      <c r="J272" s="382"/>
      <c r="K272" s="382"/>
      <c r="L272" s="382"/>
      <c r="M272" s="382"/>
      <c r="N272" s="382"/>
      <c r="O272" s="382"/>
      <c r="P272" s="382"/>
      <c r="Q272" s="382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</row>
    <row r="273" customFormat="false" ht="12.75" hidden="false" customHeight="false" outlineLevel="0" collapsed="false">
      <c r="B273" s="366" t="n">
        <v>0</v>
      </c>
      <c r="E273" s="373"/>
      <c r="F273" s="367"/>
      <c r="G273" s="367"/>
      <c r="H273" s="367"/>
      <c r="I273" s="367"/>
      <c r="J273" s="367"/>
      <c r="K273" s="367"/>
      <c r="L273" s="367"/>
      <c r="M273" s="367"/>
      <c r="N273" s="367"/>
      <c r="O273" s="367"/>
      <c r="P273" s="367"/>
      <c r="Q273" s="367"/>
    </row>
    <row r="274" customFormat="false" ht="12.75" hidden="false" customHeight="false" outlineLevel="0" collapsed="false">
      <c r="B274" s="366" t="n">
        <v>0</v>
      </c>
      <c r="E274" s="375" t="s">
        <v>450</v>
      </c>
      <c r="F274" s="372"/>
      <c r="G274" s="372"/>
      <c r="H274" s="372"/>
      <c r="I274" s="372"/>
      <c r="J274" s="372"/>
      <c r="K274" s="372"/>
      <c r="L274" s="372"/>
      <c r="M274" s="372"/>
      <c r="N274" s="372"/>
      <c r="O274" s="372"/>
      <c r="P274" s="372"/>
      <c r="Q274" s="372"/>
    </row>
    <row r="275" customFormat="false" ht="12.75" hidden="false" customHeight="false" outlineLevel="0" collapsed="false">
      <c r="B275" s="366" t="n">
        <v>0</v>
      </c>
      <c r="E275" s="71" t="s">
        <v>389</v>
      </c>
    </row>
    <row r="276" customFormat="false" ht="12.75" hidden="false" customHeight="false" outlineLevel="0" collapsed="false">
      <c r="B276" s="366" t="n">
        <v>0</v>
      </c>
      <c r="E276" s="71" t="s">
        <v>441</v>
      </c>
      <c r="F276" s="367"/>
      <c r="G276" s="367"/>
      <c r="H276" s="367"/>
      <c r="I276" s="367"/>
      <c r="J276" s="367"/>
      <c r="K276" s="367"/>
      <c r="L276" s="367"/>
      <c r="M276" s="367"/>
      <c r="N276" s="367"/>
      <c r="O276" s="367"/>
      <c r="P276" s="367"/>
      <c r="Q276" s="367"/>
    </row>
    <row r="277" customFormat="false" ht="12.75" hidden="false" customHeight="false" outlineLevel="0" collapsed="false">
      <c r="B277" s="366" t="n">
        <v>0</v>
      </c>
      <c r="C277" s="352" t="n">
        <v>142330</v>
      </c>
      <c r="D277" s="353" t="n">
        <v>142330</v>
      </c>
      <c r="E277" s="373" t="s">
        <v>416</v>
      </c>
      <c r="F277" s="368" t="n">
        <v>0.006</v>
      </c>
      <c r="G277" s="368" t="n">
        <v>1.89787</v>
      </c>
      <c r="H277" s="368" t="n">
        <v>222.80908</v>
      </c>
      <c r="I277" s="368" t="n">
        <v>0.01</v>
      </c>
      <c r="J277" s="368" t="n">
        <v>0</v>
      </c>
      <c r="K277" s="368" t="n">
        <v>0.445</v>
      </c>
      <c r="L277" s="368" t="n">
        <v>0</v>
      </c>
      <c r="M277" s="368" t="n">
        <v>0</v>
      </c>
      <c r="N277" s="368" t="n">
        <v>3.59116</v>
      </c>
      <c r="O277" s="368" t="n">
        <v>4.71932</v>
      </c>
      <c r="P277" s="368" t="n">
        <v>0</v>
      </c>
      <c r="Q277" s="368" t="n">
        <v>0</v>
      </c>
      <c r="R277" s="368" t="n">
        <v>0.012</v>
      </c>
      <c r="S277" s="368" t="n">
        <v>26.67188</v>
      </c>
      <c r="T277" s="368" t="n">
        <v>2.81984</v>
      </c>
      <c r="U277" s="368" t="n">
        <v>0.07773</v>
      </c>
      <c r="V277" s="368" t="n">
        <v>0.1955</v>
      </c>
      <c r="W277" s="368" t="n">
        <v>0</v>
      </c>
      <c r="X277" s="368" t="n">
        <v>0</v>
      </c>
      <c r="Y277" s="368" t="n">
        <v>0.37024</v>
      </c>
      <c r="Z277" s="368" t="n">
        <v>0</v>
      </c>
      <c r="AA277" s="368" t="n">
        <v>0</v>
      </c>
      <c r="AB277" s="368" t="n">
        <v>263.62562</v>
      </c>
    </row>
    <row r="278" customFormat="false" ht="12.75" hidden="false" customHeight="false" outlineLevel="0" collapsed="false">
      <c r="B278" s="366" t="n">
        <v>0</v>
      </c>
      <c r="C278" s="352" t="n">
        <v>142730</v>
      </c>
      <c r="D278" s="353" t="n">
        <v>142730</v>
      </c>
      <c r="E278" s="373" t="s">
        <v>420</v>
      </c>
      <c r="F278" s="368" t="n">
        <v>0.001</v>
      </c>
      <c r="G278" s="368" t="n">
        <v>0</v>
      </c>
      <c r="H278" s="368" t="n">
        <v>48.85443</v>
      </c>
      <c r="I278" s="368" t="n">
        <v>0</v>
      </c>
      <c r="J278" s="368" t="n">
        <v>0</v>
      </c>
      <c r="K278" s="368" t="n">
        <v>0</v>
      </c>
      <c r="L278" s="368" t="n">
        <v>0</v>
      </c>
      <c r="M278" s="368" t="n">
        <v>0</v>
      </c>
      <c r="N278" s="368" t="n">
        <v>0</v>
      </c>
      <c r="O278" s="368" t="n">
        <v>0</v>
      </c>
      <c r="P278" s="368" t="n">
        <v>0</v>
      </c>
      <c r="Q278" s="368" t="n">
        <v>0</v>
      </c>
      <c r="R278" s="368" t="n">
        <v>0</v>
      </c>
      <c r="S278" s="368" t="n">
        <v>0</v>
      </c>
      <c r="T278" s="368" t="n">
        <v>0</v>
      </c>
      <c r="U278" s="368" t="n">
        <v>0.005</v>
      </c>
      <c r="V278" s="368" t="n">
        <v>0.17748</v>
      </c>
      <c r="W278" s="368" t="n">
        <v>0</v>
      </c>
      <c r="X278" s="368" t="n">
        <v>0</v>
      </c>
      <c r="Y278" s="368" t="n">
        <v>0</v>
      </c>
      <c r="Z278" s="368" t="n">
        <v>0</v>
      </c>
      <c r="AA278" s="368" t="n">
        <v>0</v>
      </c>
      <c r="AB278" s="368" t="n">
        <v>49.03791</v>
      </c>
    </row>
    <row r="279" customFormat="false" ht="12.75" hidden="false" customHeight="false" outlineLevel="0" collapsed="false">
      <c r="B279" s="366" t="n">
        <v>0</v>
      </c>
      <c r="E279" s="373"/>
      <c r="F279" s="369" t="n">
        <v>0.007</v>
      </c>
      <c r="G279" s="369" t="n">
        <v>1.89787</v>
      </c>
      <c r="H279" s="369" t="n">
        <v>271.66351</v>
      </c>
      <c r="I279" s="369" t="n">
        <v>0.01</v>
      </c>
      <c r="J279" s="369" t="n">
        <v>0</v>
      </c>
      <c r="K279" s="369" t="n">
        <v>0.445</v>
      </c>
      <c r="L279" s="369" t="n">
        <v>0</v>
      </c>
      <c r="M279" s="369" t="n">
        <v>0</v>
      </c>
      <c r="N279" s="369" t="n">
        <v>3.59116</v>
      </c>
      <c r="O279" s="369" t="n">
        <v>4.71932</v>
      </c>
      <c r="P279" s="369" t="n">
        <v>0</v>
      </c>
      <c r="Q279" s="369" t="n">
        <v>0</v>
      </c>
      <c r="R279" s="369" t="n">
        <v>0.012</v>
      </c>
      <c r="S279" s="369" t="n">
        <v>26.67188</v>
      </c>
      <c r="T279" s="369" t="n">
        <v>2.81984</v>
      </c>
      <c r="U279" s="369" t="n">
        <v>0.08273</v>
      </c>
      <c r="V279" s="369" t="n">
        <v>0.37298</v>
      </c>
      <c r="W279" s="369" t="n">
        <v>0</v>
      </c>
      <c r="X279" s="369" t="n">
        <v>0</v>
      </c>
      <c r="Y279" s="369" t="n">
        <v>0.37024</v>
      </c>
      <c r="Z279" s="369" t="n">
        <v>0</v>
      </c>
      <c r="AA279" s="369" t="n">
        <v>0</v>
      </c>
      <c r="AB279" s="369" t="n">
        <v>312.66353</v>
      </c>
    </row>
    <row r="280" customFormat="false" ht="12.75" hidden="false" customHeight="false" outlineLevel="0" collapsed="false">
      <c r="B280" s="366" t="n">
        <v>0</v>
      </c>
      <c r="E280" s="373"/>
      <c r="F280" s="369"/>
      <c r="G280" s="369"/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</row>
    <row r="281" customFormat="false" ht="12.75" hidden="false" customHeight="false" outlineLevel="0" collapsed="false">
      <c r="B281" s="366" t="n">
        <v>0</v>
      </c>
    </row>
    <row r="282" customFormat="false" ht="12.75" hidden="false" customHeight="false" outlineLevel="0" collapsed="false">
      <c r="B282" s="366" t="n">
        <v>0</v>
      </c>
      <c r="E282" s="375" t="s">
        <v>451</v>
      </c>
    </row>
    <row r="283" customFormat="false" ht="12.75" hidden="false" customHeight="false" outlineLevel="0" collapsed="false">
      <c r="B283" s="366" t="n">
        <v>0</v>
      </c>
      <c r="E283" s="71" t="s">
        <v>389</v>
      </c>
    </row>
    <row r="284" customFormat="false" ht="12.75" hidden="false" customHeight="false" outlineLevel="0" collapsed="false">
      <c r="B284" s="366" t="n">
        <v>0</v>
      </c>
      <c r="E284" s="71" t="s">
        <v>390</v>
      </c>
      <c r="F284" s="367"/>
      <c r="G284" s="367"/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</row>
    <row r="285" customFormat="false" ht="12.75" hidden="false" customHeight="false" outlineLevel="0" collapsed="false">
      <c r="B285" s="366" t="n">
        <v>0</v>
      </c>
      <c r="C285" s="352" t="n">
        <v>130525</v>
      </c>
      <c r="D285" s="353" t="n">
        <v>130525</v>
      </c>
      <c r="E285" s="373" t="s">
        <v>395</v>
      </c>
      <c r="F285" s="368" t="n">
        <v>0</v>
      </c>
      <c r="G285" s="368" t="n">
        <v>49.07905</v>
      </c>
      <c r="H285" s="368" t="n">
        <v>0</v>
      </c>
      <c r="I285" s="368" t="n">
        <v>0</v>
      </c>
      <c r="J285" s="368" t="n">
        <v>0</v>
      </c>
      <c r="K285" s="368" t="n">
        <v>0</v>
      </c>
      <c r="L285" s="368" t="n">
        <v>0</v>
      </c>
      <c r="M285" s="368" t="n">
        <v>0</v>
      </c>
      <c r="N285" s="368" t="n">
        <v>0</v>
      </c>
      <c r="O285" s="368" t="n">
        <v>0</v>
      </c>
      <c r="P285" s="368" t="n">
        <v>1350</v>
      </c>
      <c r="Q285" s="368" t="n">
        <v>0</v>
      </c>
      <c r="R285" s="368" t="n">
        <v>0</v>
      </c>
      <c r="S285" s="368" t="n">
        <v>13.11714</v>
      </c>
      <c r="T285" s="368" t="n">
        <v>0</v>
      </c>
      <c r="U285" s="368" t="n">
        <v>1190.28855</v>
      </c>
      <c r="V285" s="368" t="n">
        <v>2.75</v>
      </c>
      <c r="W285" s="368" t="n">
        <v>0</v>
      </c>
      <c r="X285" s="368" t="n">
        <v>0</v>
      </c>
      <c r="Y285" s="368" t="n">
        <v>0</v>
      </c>
      <c r="Z285" s="368" t="n">
        <v>0</v>
      </c>
      <c r="AA285" s="368" t="n">
        <v>0</v>
      </c>
      <c r="AB285" s="368" t="n">
        <v>2605.23474</v>
      </c>
    </row>
    <row r="286" customFormat="false" ht="12.75" hidden="false" customHeight="false" outlineLevel="0" collapsed="false">
      <c r="B286" s="366" t="n">
        <v>0</v>
      </c>
      <c r="C286" s="352" t="n">
        <v>130625</v>
      </c>
      <c r="D286" s="353" t="n">
        <v>130625</v>
      </c>
      <c r="E286" s="373" t="s">
        <v>396</v>
      </c>
      <c r="F286" s="368" t="n">
        <v>112.28071</v>
      </c>
      <c r="G286" s="368" t="n">
        <v>0</v>
      </c>
      <c r="H286" s="368" t="n">
        <v>0</v>
      </c>
      <c r="I286" s="368" t="n">
        <v>0</v>
      </c>
      <c r="J286" s="368" t="n">
        <v>270</v>
      </c>
      <c r="K286" s="368" t="n">
        <v>0</v>
      </c>
      <c r="L286" s="368" t="n">
        <v>0</v>
      </c>
      <c r="M286" s="368" t="n">
        <v>0</v>
      </c>
      <c r="N286" s="368" t="n">
        <v>0</v>
      </c>
      <c r="O286" s="368" t="n">
        <v>0</v>
      </c>
      <c r="P286" s="368" t="n">
        <v>305.86</v>
      </c>
      <c r="Q286" s="368" t="n">
        <v>0</v>
      </c>
      <c r="R286" s="368" t="n">
        <v>138.18642</v>
      </c>
      <c r="S286" s="368" t="n">
        <v>893.44</v>
      </c>
      <c r="T286" s="368" t="n">
        <v>0</v>
      </c>
      <c r="U286" s="368" t="n">
        <v>4182.71796</v>
      </c>
      <c r="V286" s="368" t="n">
        <v>0</v>
      </c>
      <c r="W286" s="368" t="n">
        <v>0</v>
      </c>
      <c r="X286" s="368" t="n">
        <v>0</v>
      </c>
      <c r="Y286" s="368" t="n">
        <v>0</v>
      </c>
      <c r="Z286" s="368" t="n">
        <v>0</v>
      </c>
      <c r="AA286" s="368" t="n">
        <v>0</v>
      </c>
      <c r="AB286" s="368" t="n">
        <v>5902.48509</v>
      </c>
    </row>
    <row r="287" customFormat="false" ht="12.75" hidden="false" customHeight="false" outlineLevel="0" collapsed="false">
      <c r="B287" s="366" t="n">
        <v>0</v>
      </c>
      <c r="F287" s="372" t="n">
        <v>112.28071</v>
      </c>
      <c r="G287" s="372" t="n">
        <v>49.07905</v>
      </c>
      <c r="H287" s="372" t="n">
        <v>0</v>
      </c>
      <c r="I287" s="372" t="n">
        <v>0</v>
      </c>
      <c r="J287" s="372" t="n">
        <v>270</v>
      </c>
      <c r="K287" s="372" t="n">
        <v>0</v>
      </c>
      <c r="L287" s="372" t="n">
        <v>0</v>
      </c>
      <c r="M287" s="372" t="n">
        <v>0</v>
      </c>
      <c r="N287" s="372" t="n">
        <v>0</v>
      </c>
      <c r="O287" s="372" t="n">
        <v>0</v>
      </c>
      <c r="P287" s="372" t="n">
        <v>1655.86</v>
      </c>
      <c r="Q287" s="372" t="n">
        <v>0</v>
      </c>
      <c r="R287" s="372" t="n">
        <v>138.18642</v>
      </c>
      <c r="S287" s="372" t="n">
        <v>906.55714</v>
      </c>
      <c r="T287" s="372" t="n">
        <v>0</v>
      </c>
      <c r="U287" s="372" t="n">
        <v>5373.00651</v>
      </c>
      <c r="V287" s="372" t="n">
        <v>2.75</v>
      </c>
      <c r="W287" s="372" t="n">
        <v>0</v>
      </c>
      <c r="X287" s="372" t="n">
        <v>0</v>
      </c>
      <c r="Y287" s="372" t="n">
        <v>0</v>
      </c>
      <c r="Z287" s="372" t="n">
        <v>0</v>
      </c>
      <c r="AA287" s="372" t="n">
        <v>0</v>
      </c>
      <c r="AB287" s="372" t="n">
        <v>8507.71983</v>
      </c>
    </row>
    <row r="288" customFormat="false" ht="12.75" hidden="false" customHeight="false" outlineLevel="0" collapsed="false">
      <c r="B288" s="366" t="n">
        <v>0</v>
      </c>
    </row>
    <row r="289" customFormat="false" ht="12.75" hidden="false" customHeight="false" outlineLevel="0" collapsed="false">
      <c r="B289" s="366" t="n">
        <v>0</v>
      </c>
    </row>
    <row r="290" customFormat="false" ht="12.75" hidden="false" customHeight="false" outlineLevel="0" collapsed="false">
      <c r="B290" s="366" t="n">
        <v>0</v>
      </c>
      <c r="E290" s="375" t="s">
        <v>452</v>
      </c>
      <c r="F290" s="367"/>
      <c r="G290" s="367"/>
      <c r="H290" s="367"/>
      <c r="I290" s="367"/>
      <c r="J290" s="367"/>
      <c r="K290" s="367"/>
      <c r="L290" s="367"/>
      <c r="M290" s="367"/>
      <c r="N290" s="367"/>
      <c r="O290" s="367"/>
      <c r="P290" s="367"/>
      <c r="Q290" s="367"/>
    </row>
    <row r="291" customFormat="false" ht="12.75" hidden="false" customHeight="false" outlineLevel="0" collapsed="false">
      <c r="B291" s="366" t="n">
        <v>0</v>
      </c>
      <c r="C291" s="352" t="n">
        <v>130530</v>
      </c>
      <c r="D291" s="353" t="n">
        <v>130530</v>
      </c>
      <c r="E291" s="373" t="s">
        <v>395</v>
      </c>
      <c r="F291" s="368" t="n">
        <v>0</v>
      </c>
      <c r="G291" s="368" t="n">
        <v>0</v>
      </c>
      <c r="H291" s="368" t="n">
        <v>0</v>
      </c>
      <c r="I291" s="368" t="n">
        <v>3799.12267</v>
      </c>
      <c r="J291" s="368" t="n">
        <v>0</v>
      </c>
      <c r="K291" s="368" t="n">
        <v>0</v>
      </c>
      <c r="L291" s="368" t="n">
        <v>0</v>
      </c>
      <c r="M291" s="368" t="n">
        <v>0</v>
      </c>
      <c r="N291" s="368" t="n">
        <v>0</v>
      </c>
      <c r="O291" s="368" t="n">
        <v>0</v>
      </c>
      <c r="P291" s="368" t="n">
        <v>0</v>
      </c>
      <c r="Q291" s="368" t="n">
        <v>0</v>
      </c>
      <c r="R291" s="368" t="n">
        <v>0</v>
      </c>
      <c r="S291" s="368" t="n">
        <v>6.38583</v>
      </c>
      <c r="T291" s="368" t="n">
        <v>0</v>
      </c>
      <c r="U291" s="368" t="n">
        <v>8200.42138</v>
      </c>
      <c r="V291" s="368" t="n">
        <v>4164.0126</v>
      </c>
      <c r="W291" s="368" t="n">
        <v>0</v>
      </c>
      <c r="X291" s="368" t="n">
        <v>0</v>
      </c>
      <c r="Y291" s="368" t="n">
        <v>0</v>
      </c>
      <c r="Z291" s="368" t="n">
        <v>0</v>
      </c>
      <c r="AA291" s="368" t="n">
        <v>0</v>
      </c>
      <c r="AB291" s="368" t="n">
        <v>16169.94248</v>
      </c>
    </row>
    <row r="292" customFormat="false" ht="12.75" hidden="false" customHeight="false" outlineLevel="0" collapsed="false">
      <c r="B292" s="366" t="n">
        <v>0</v>
      </c>
      <c r="C292" s="352" t="n">
        <v>130630</v>
      </c>
      <c r="D292" s="353" t="n">
        <v>130630</v>
      </c>
      <c r="E292" s="373" t="s">
        <v>396</v>
      </c>
      <c r="F292" s="368" t="n">
        <v>0</v>
      </c>
      <c r="G292" s="368" t="n">
        <v>0.2232</v>
      </c>
      <c r="H292" s="368" t="n">
        <v>0</v>
      </c>
      <c r="I292" s="368" t="n">
        <v>1362.1358</v>
      </c>
      <c r="J292" s="368" t="n">
        <v>0</v>
      </c>
      <c r="K292" s="368" t="n">
        <v>0</v>
      </c>
      <c r="L292" s="368" t="n">
        <v>0</v>
      </c>
      <c r="M292" s="368" t="n">
        <v>0</v>
      </c>
      <c r="N292" s="368" t="n">
        <v>0</v>
      </c>
      <c r="O292" s="368" t="n">
        <v>0</v>
      </c>
      <c r="P292" s="368" t="n">
        <v>180.725</v>
      </c>
      <c r="Q292" s="368" t="n">
        <v>4726.31</v>
      </c>
      <c r="R292" s="368" t="n">
        <v>0</v>
      </c>
      <c r="S292" s="368" t="n">
        <v>1.08</v>
      </c>
      <c r="T292" s="368" t="n">
        <v>0</v>
      </c>
      <c r="U292" s="368" t="n">
        <v>1E-005</v>
      </c>
      <c r="V292" s="368" t="n">
        <v>0</v>
      </c>
      <c r="W292" s="368" t="n">
        <v>0</v>
      </c>
      <c r="X292" s="368" t="n">
        <v>0</v>
      </c>
      <c r="Y292" s="368" t="n">
        <v>0</v>
      </c>
      <c r="Z292" s="368" t="n">
        <v>0</v>
      </c>
      <c r="AA292" s="368" t="n">
        <v>0</v>
      </c>
      <c r="AB292" s="368" t="n">
        <v>6270.47401</v>
      </c>
    </row>
    <row r="293" customFormat="false" ht="12.75" hidden="false" customHeight="false" outlineLevel="0" collapsed="false">
      <c r="B293" s="366" t="n">
        <v>0</v>
      </c>
      <c r="F293" s="372" t="n">
        <v>0</v>
      </c>
      <c r="G293" s="372" t="n">
        <v>0.2232</v>
      </c>
      <c r="H293" s="372" t="n">
        <v>0</v>
      </c>
      <c r="I293" s="372" t="n">
        <v>5161.25847</v>
      </c>
      <c r="J293" s="372" t="n">
        <v>0</v>
      </c>
      <c r="K293" s="372" t="n">
        <v>0</v>
      </c>
      <c r="L293" s="372" t="n">
        <v>0</v>
      </c>
      <c r="M293" s="372" t="n">
        <v>0</v>
      </c>
      <c r="N293" s="372" t="n">
        <v>0</v>
      </c>
      <c r="O293" s="372" t="n">
        <v>0</v>
      </c>
      <c r="P293" s="372" t="n">
        <v>180.725</v>
      </c>
      <c r="Q293" s="372" t="n">
        <v>4726.31</v>
      </c>
      <c r="R293" s="372" t="n">
        <v>0</v>
      </c>
      <c r="S293" s="372" t="n">
        <v>7.46583</v>
      </c>
      <c r="T293" s="372" t="n">
        <v>0</v>
      </c>
      <c r="U293" s="372" t="n">
        <v>8200.42139</v>
      </c>
      <c r="V293" s="372" t="n">
        <v>4164.0126</v>
      </c>
      <c r="W293" s="372" t="n">
        <v>0</v>
      </c>
      <c r="X293" s="372" t="n">
        <v>0</v>
      </c>
      <c r="Y293" s="372" t="n">
        <v>0</v>
      </c>
      <c r="Z293" s="372" t="n">
        <v>0</v>
      </c>
      <c r="AA293" s="372" t="n">
        <v>0</v>
      </c>
      <c r="AB293" s="372" t="n">
        <v>22440.41649</v>
      </c>
    </row>
    <row r="294" customFormat="false" ht="12.75" hidden="false" customHeight="false" outlineLevel="0" collapsed="false">
      <c r="B294" s="366" t="n">
        <v>0</v>
      </c>
    </row>
    <row r="295" customFormat="false" ht="12.75" hidden="false" customHeight="false" outlineLevel="0" collapsed="false">
      <c r="B295" s="366" t="n">
        <v>0</v>
      </c>
    </row>
    <row r="296" customFormat="false" ht="12.75" hidden="false" customHeight="false" outlineLevel="0" collapsed="false">
      <c r="B296" s="366" t="n">
        <v>0</v>
      </c>
      <c r="E296" s="375" t="s">
        <v>453</v>
      </c>
      <c r="F296" s="367"/>
      <c r="G296" s="367"/>
      <c r="H296" s="367"/>
      <c r="I296" s="367"/>
      <c r="J296" s="367"/>
      <c r="K296" s="367"/>
      <c r="L296" s="367"/>
      <c r="M296" s="367"/>
      <c r="N296" s="367"/>
      <c r="O296" s="367"/>
      <c r="P296" s="367"/>
      <c r="Q296" s="367"/>
    </row>
    <row r="297" customFormat="false" ht="12.75" hidden="false" customHeight="false" outlineLevel="0" collapsed="false">
      <c r="B297" s="366" t="n">
        <v>0</v>
      </c>
      <c r="C297" s="352" t="n">
        <v>130535</v>
      </c>
      <c r="D297" s="353" t="n">
        <v>130535</v>
      </c>
      <c r="E297" s="373" t="s">
        <v>395</v>
      </c>
      <c r="F297" s="368" t="n">
        <v>0</v>
      </c>
      <c r="G297" s="368" t="n">
        <v>0</v>
      </c>
      <c r="H297" s="368" t="n">
        <v>0</v>
      </c>
      <c r="I297" s="368" t="n">
        <v>0</v>
      </c>
      <c r="J297" s="368" t="n">
        <v>0</v>
      </c>
      <c r="K297" s="368" t="n">
        <v>0</v>
      </c>
      <c r="L297" s="368" t="n">
        <v>0</v>
      </c>
      <c r="M297" s="368" t="n">
        <v>0</v>
      </c>
      <c r="N297" s="368" t="n">
        <v>0</v>
      </c>
      <c r="O297" s="368" t="n">
        <v>0</v>
      </c>
      <c r="P297" s="368" t="n">
        <v>0</v>
      </c>
      <c r="Q297" s="368" t="n">
        <v>0</v>
      </c>
      <c r="R297" s="368" t="n">
        <v>0</v>
      </c>
      <c r="S297" s="368" t="n">
        <v>4.88406</v>
      </c>
      <c r="T297" s="368" t="n">
        <v>0</v>
      </c>
      <c r="U297" s="368" t="n">
        <v>0</v>
      </c>
      <c r="V297" s="368" t="n">
        <v>0</v>
      </c>
      <c r="W297" s="368" t="n">
        <v>0</v>
      </c>
      <c r="X297" s="368" t="n">
        <v>0</v>
      </c>
      <c r="Y297" s="368" t="n">
        <v>0</v>
      </c>
      <c r="Z297" s="368" t="n">
        <v>0</v>
      </c>
      <c r="AA297" s="368" t="n">
        <v>0</v>
      </c>
      <c r="AB297" s="368" t="n">
        <v>4.88406</v>
      </c>
    </row>
    <row r="298" customFormat="false" ht="12.75" hidden="false" customHeight="false" outlineLevel="0" collapsed="false">
      <c r="B298" s="366" t="n">
        <v>0</v>
      </c>
      <c r="C298" s="352" t="n">
        <v>130635</v>
      </c>
      <c r="D298" s="353" t="n">
        <v>130635</v>
      </c>
      <c r="E298" s="373" t="s">
        <v>396</v>
      </c>
      <c r="F298" s="368" t="n">
        <v>0</v>
      </c>
      <c r="G298" s="368" t="n">
        <v>0</v>
      </c>
      <c r="H298" s="368" t="n">
        <v>99000</v>
      </c>
      <c r="I298" s="368" t="n">
        <v>0</v>
      </c>
      <c r="J298" s="368" t="n">
        <v>0</v>
      </c>
      <c r="K298" s="368" t="n">
        <v>0</v>
      </c>
      <c r="L298" s="368" t="n">
        <v>0</v>
      </c>
      <c r="M298" s="368" t="n">
        <v>0</v>
      </c>
      <c r="N298" s="368" t="n">
        <v>0</v>
      </c>
      <c r="O298" s="368" t="n">
        <v>0</v>
      </c>
      <c r="P298" s="368" t="n">
        <v>178.8</v>
      </c>
      <c r="Q298" s="368" t="n">
        <v>0</v>
      </c>
      <c r="R298" s="368" t="n">
        <v>0</v>
      </c>
      <c r="S298" s="368" t="n">
        <v>0</v>
      </c>
      <c r="T298" s="368" t="n">
        <v>0</v>
      </c>
      <c r="U298" s="368" t="n">
        <v>2E-005</v>
      </c>
      <c r="V298" s="368" t="n">
        <v>0</v>
      </c>
      <c r="W298" s="368" t="n">
        <v>0</v>
      </c>
      <c r="X298" s="368" t="n">
        <v>0</v>
      </c>
      <c r="Y298" s="368" t="n">
        <v>0</v>
      </c>
      <c r="Z298" s="368" t="n">
        <v>0</v>
      </c>
      <c r="AA298" s="368" t="n">
        <v>0</v>
      </c>
      <c r="AB298" s="368" t="n">
        <v>99178.80002</v>
      </c>
    </row>
    <row r="299" customFormat="false" ht="12.75" hidden="false" customHeight="false" outlineLevel="0" collapsed="false">
      <c r="B299" s="366" t="n">
        <v>0</v>
      </c>
      <c r="F299" s="372" t="n">
        <v>0</v>
      </c>
      <c r="G299" s="372" t="n">
        <v>0</v>
      </c>
      <c r="H299" s="372" t="n">
        <v>99000</v>
      </c>
      <c r="I299" s="372" t="n">
        <v>0</v>
      </c>
      <c r="J299" s="372" t="n">
        <v>0</v>
      </c>
      <c r="K299" s="372" t="n">
        <v>0</v>
      </c>
      <c r="L299" s="372" t="n">
        <v>0</v>
      </c>
      <c r="M299" s="372" t="n">
        <v>0</v>
      </c>
      <c r="N299" s="372" t="n">
        <v>0</v>
      </c>
      <c r="O299" s="372" t="n">
        <v>0</v>
      </c>
      <c r="P299" s="372" t="n">
        <v>178.8</v>
      </c>
      <c r="Q299" s="372" t="n">
        <v>0</v>
      </c>
      <c r="R299" s="372" t="n">
        <v>0</v>
      </c>
      <c r="S299" s="372" t="n">
        <v>4.88406</v>
      </c>
      <c r="T299" s="372" t="n">
        <v>0</v>
      </c>
      <c r="U299" s="372" t="n">
        <v>2E-005</v>
      </c>
      <c r="V299" s="372" t="n">
        <v>0</v>
      </c>
      <c r="W299" s="372" t="n">
        <v>0</v>
      </c>
      <c r="X299" s="372" t="n">
        <v>0</v>
      </c>
      <c r="Y299" s="372" t="n">
        <v>0</v>
      </c>
      <c r="Z299" s="372" t="n">
        <v>0</v>
      </c>
      <c r="AA299" s="372" t="n">
        <v>0</v>
      </c>
      <c r="AB299" s="372" t="n">
        <v>99183.68408</v>
      </c>
    </row>
    <row r="300" customFormat="false" ht="12.75" hidden="false" customHeight="false" outlineLevel="0" collapsed="false">
      <c r="B300" s="366" t="n">
        <v>0</v>
      </c>
    </row>
    <row r="301" customFormat="false" ht="12.75" hidden="false" customHeight="false" outlineLevel="0" collapsed="false">
      <c r="B301" s="366" t="n">
        <v>0</v>
      </c>
    </row>
    <row r="302" customFormat="false" ht="12.75" hidden="false" customHeight="false" outlineLevel="0" collapsed="false">
      <c r="B302" s="366" t="n">
        <v>0</v>
      </c>
      <c r="E302" s="375" t="s">
        <v>454</v>
      </c>
      <c r="F302" s="367"/>
      <c r="G302" s="367"/>
      <c r="H302" s="367"/>
      <c r="I302" s="367"/>
      <c r="J302" s="367"/>
      <c r="K302" s="367"/>
      <c r="L302" s="367"/>
      <c r="M302" s="367"/>
      <c r="N302" s="367"/>
      <c r="O302" s="367"/>
      <c r="P302" s="367"/>
      <c r="Q302" s="367"/>
    </row>
    <row r="303" customFormat="false" ht="12.75" hidden="false" customHeight="false" outlineLevel="0" collapsed="false">
      <c r="B303" s="366" t="n">
        <v>0</v>
      </c>
      <c r="C303" s="352" t="n">
        <v>130540</v>
      </c>
      <c r="D303" s="353" t="n">
        <v>130540</v>
      </c>
      <c r="E303" s="373" t="s">
        <v>395</v>
      </c>
      <c r="F303" s="368" t="n">
        <v>0</v>
      </c>
      <c r="G303" s="368" t="n">
        <v>0</v>
      </c>
      <c r="H303" s="368" t="n">
        <v>0</v>
      </c>
      <c r="I303" s="368" t="n">
        <v>0</v>
      </c>
      <c r="J303" s="368" t="n">
        <v>0</v>
      </c>
      <c r="K303" s="368" t="n">
        <v>0</v>
      </c>
      <c r="L303" s="368" t="n">
        <v>0</v>
      </c>
      <c r="M303" s="368" t="n">
        <v>0</v>
      </c>
      <c r="N303" s="368" t="n">
        <v>0</v>
      </c>
      <c r="O303" s="368" t="n">
        <v>0</v>
      </c>
      <c r="P303" s="368" t="n">
        <v>0</v>
      </c>
      <c r="Q303" s="368" t="n">
        <v>0</v>
      </c>
      <c r="R303" s="368" t="n">
        <v>0</v>
      </c>
      <c r="S303" s="368" t="n">
        <v>0</v>
      </c>
      <c r="T303" s="368" t="n">
        <v>0</v>
      </c>
      <c r="U303" s="368" t="n">
        <v>0</v>
      </c>
      <c r="V303" s="368" t="n">
        <v>0</v>
      </c>
      <c r="W303" s="368" t="n">
        <v>0</v>
      </c>
      <c r="X303" s="368" t="n">
        <v>0</v>
      </c>
      <c r="Y303" s="368" t="n">
        <v>0</v>
      </c>
      <c r="Z303" s="368" t="n">
        <v>0</v>
      </c>
      <c r="AA303" s="368" t="n">
        <v>0</v>
      </c>
      <c r="AB303" s="368" t="n">
        <v>0</v>
      </c>
    </row>
    <row r="304" customFormat="false" ht="12.75" hidden="false" customHeight="false" outlineLevel="0" collapsed="false">
      <c r="B304" s="366" t="n">
        <v>0</v>
      </c>
      <c r="C304" s="352" t="n">
        <v>130640</v>
      </c>
      <c r="D304" s="353" t="n">
        <v>130640</v>
      </c>
      <c r="E304" s="373" t="s">
        <v>396</v>
      </c>
      <c r="F304" s="368" t="n">
        <v>0</v>
      </c>
      <c r="G304" s="368" t="n">
        <v>0</v>
      </c>
      <c r="H304" s="368" t="n">
        <v>0</v>
      </c>
      <c r="I304" s="368" t="n">
        <v>0</v>
      </c>
      <c r="J304" s="368" t="n">
        <v>0</v>
      </c>
      <c r="K304" s="368" t="n">
        <v>0</v>
      </c>
      <c r="L304" s="368" t="n">
        <v>0</v>
      </c>
      <c r="M304" s="368" t="n">
        <v>0</v>
      </c>
      <c r="N304" s="368" t="n">
        <v>0</v>
      </c>
      <c r="O304" s="368" t="n">
        <v>0</v>
      </c>
      <c r="P304" s="368" t="n">
        <v>2912.02866</v>
      </c>
      <c r="Q304" s="368" t="n">
        <v>0</v>
      </c>
      <c r="R304" s="368" t="n">
        <v>0</v>
      </c>
      <c r="S304" s="368" t="n">
        <v>0</v>
      </c>
      <c r="T304" s="368" t="n">
        <v>0</v>
      </c>
      <c r="U304" s="368" t="n">
        <v>29619.5688</v>
      </c>
      <c r="V304" s="368" t="n">
        <v>0</v>
      </c>
      <c r="W304" s="368" t="n">
        <v>0</v>
      </c>
      <c r="X304" s="368" t="n">
        <v>0</v>
      </c>
      <c r="Y304" s="368" t="n">
        <v>0</v>
      </c>
      <c r="Z304" s="368" t="n">
        <v>0</v>
      </c>
      <c r="AA304" s="368" t="n">
        <v>0</v>
      </c>
      <c r="AB304" s="368" t="n">
        <v>32531.59746</v>
      </c>
    </row>
    <row r="305" customFormat="false" ht="12.75" hidden="false" customHeight="false" outlineLevel="0" collapsed="false">
      <c r="B305" s="366" t="n">
        <v>0</v>
      </c>
      <c r="F305" s="372" t="n">
        <v>0</v>
      </c>
      <c r="G305" s="372" t="n">
        <v>0</v>
      </c>
      <c r="H305" s="372" t="n">
        <v>0</v>
      </c>
      <c r="I305" s="372" t="n">
        <v>0</v>
      </c>
      <c r="J305" s="372" t="n">
        <v>0</v>
      </c>
      <c r="K305" s="372" t="n">
        <v>0</v>
      </c>
      <c r="L305" s="372" t="n">
        <v>0</v>
      </c>
      <c r="M305" s="372" t="n">
        <v>0</v>
      </c>
      <c r="N305" s="372" t="n">
        <v>0</v>
      </c>
      <c r="O305" s="372" t="n">
        <v>0</v>
      </c>
      <c r="P305" s="372" t="n">
        <v>2912.02866</v>
      </c>
      <c r="Q305" s="372" t="n">
        <v>0</v>
      </c>
      <c r="R305" s="372" t="n">
        <v>0</v>
      </c>
      <c r="S305" s="372" t="n">
        <v>0</v>
      </c>
      <c r="T305" s="372" t="n">
        <v>0</v>
      </c>
      <c r="U305" s="372" t="n">
        <v>29619.5688</v>
      </c>
      <c r="V305" s="372" t="n">
        <v>0</v>
      </c>
      <c r="W305" s="372" t="n">
        <v>0</v>
      </c>
      <c r="X305" s="372" t="n">
        <v>0</v>
      </c>
      <c r="Y305" s="372" t="n">
        <v>0</v>
      </c>
      <c r="Z305" s="372" t="n">
        <v>0</v>
      </c>
      <c r="AA305" s="372" t="n">
        <v>0</v>
      </c>
      <c r="AB305" s="372" t="n">
        <v>32531.59746</v>
      </c>
    </row>
    <row r="306" customFormat="false" ht="12.75" hidden="false" customHeight="false" outlineLevel="0" collapsed="false">
      <c r="B306" s="366" t="n">
        <v>0</v>
      </c>
    </row>
    <row r="307" customFormat="false" ht="12.75" hidden="false" customHeight="false" outlineLevel="0" collapsed="false">
      <c r="A307" s="319" t="s">
        <v>455</v>
      </c>
      <c r="B307" s="366" t="n">
        <v>0</v>
      </c>
      <c r="C307" s="383" t="n">
        <v>210105</v>
      </c>
      <c r="D307" s="353" t="n">
        <v>210105</v>
      </c>
      <c r="E307" s="384" t="s">
        <v>167</v>
      </c>
      <c r="F307" s="368" t="n">
        <v>0</v>
      </c>
      <c r="G307" s="368" t="n">
        <v>11841.17888</v>
      </c>
      <c r="H307" s="368" t="n">
        <v>70098.27864</v>
      </c>
      <c r="I307" s="368" t="n">
        <v>5767.80935</v>
      </c>
      <c r="J307" s="368" t="n">
        <v>0</v>
      </c>
      <c r="K307" s="368" t="n">
        <v>4960.804</v>
      </c>
      <c r="L307" s="368" t="n">
        <v>390.66593</v>
      </c>
      <c r="M307" s="368" t="n">
        <v>289.30129</v>
      </c>
      <c r="N307" s="368" t="n">
        <v>0</v>
      </c>
      <c r="O307" s="368" t="n">
        <v>62698.64459</v>
      </c>
      <c r="P307" s="368" t="n">
        <v>149779.51651</v>
      </c>
      <c r="Q307" s="368" t="n">
        <v>4835.05098</v>
      </c>
      <c r="R307" s="368" t="n">
        <v>16141.32482</v>
      </c>
      <c r="S307" s="368" t="n">
        <v>1200.79141</v>
      </c>
      <c r="T307" s="368" t="n">
        <v>34765.49508</v>
      </c>
      <c r="U307" s="368" t="n">
        <v>103304.88846</v>
      </c>
      <c r="V307" s="368" t="n">
        <v>7057.77591</v>
      </c>
      <c r="W307" s="368" t="n">
        <v>7021.41164</v>
      </c>
      <c r="X307" s="368" t="n">
        <v>0</v>
      </c>
      <c r="Y307" s="368" t="n">
        <v>0</v>
      </c>
      <c r="Z307" s="368" t="n">
        <v>6194.46204</v>
      </c>
      <c r="AA307" s="368" t="n">
        <v>12632.75551</v>
      </c>
      <c r="AB307" s="368" t="n">
        <v>498980.15504</v>
      </c>
    </row>
    <row r="308" customFormat="false" ht="12.75" hidden="false" customHeight="false" outlineLevel="0" collapsed="false">
      <c r="A308" s="319" t="s">
        <v>455</v>
      </c>
      <c r="B308" s="366" t="n">
        <v>0</v>
      </c>
      <c r="C308" s="383" t="n">
        <v>210110</v>
      </c>
      <c r="D308" s="353" t="n">
        <v>210110</v>
      </c>
      <c r="E308" s="384" t="s">
        <v>168</v>
      </c>
      <c r="F308" s="368" t="n">
        <v>13270.13031</v>
      </c>
      <c r="G308" s="368" t="n">
        <v>29672.52105</v>
      </c>
      <c r="H308" s="368" t="n">
        <v>94420.02727</v>
      </c>
      <c r="I308" s="368" t="n">
        <v>127235.39197</v>
      </c>
      <c r="J308" s="368" t="n">
        <v>0</v>
      </c>
      <c r="K308" s="368" t="n">
        <v>96371.452</v>
      </c>
      <c r="L308" s="368" t="n">
        <v>0</v>
      </c>
      <c r="M308" s="368" t="n">
        <v>3795.28508</v>
      </c>
      <c r="N308" s="368" t="n">
        <v>15280.19864</v>
      </c>
      <c r="O308" s="368" t="n">
        <v>18.19231</v>
      </c>
      <c r="P308" s="368" t="n">
        <v>46170.82683</v>
      </c>
      <c r="Q308" s="368" t="n">
        <v>25285.5644</v>
      </c>
      <c r="R308" s="368" t="n">
        <v>687.53555</v>
      </c>
      <c r="S308" s="368" t="n">
        <v>28125.09798</v>
      </c>
      <c r="T308" s="368" t="n">
        <v>124358.50432</v>
      </c>
      <c r="U308" s="368" t="n">
        <v>466204.55391</v>
      </c>
      <c r="V308" s="368" t="n">
        <v>219150.32769</v>
      </c>
      <c r="W308" s="368" t="n">
        <v>230.77304</v>
      </c>
      <c r="X308" s="368" t="n">
        <v>1133.874</v>
      </c>
      <c r="Y308" s="368" t="n">
        <v>1452.68022</v>
      </c>
      <c r="Z308" s="368" t="n">
        <v>44.86144</v>
      </c>
      <c r="AA308" s="368" t="n">
        <v>0</v>
      </c>
      <c r="AB308" s="368" t="n">
        <v>1292907.79801</v>
      </c>
    </row>
    <row r="309" customFormat="false" ht="12.75" hidden="false" customHeight="false" outlineLevel="0" collapsed="false">
      <c r="A309" s="319" t="s">
        <v>455</v>
      </c>
      <c r="B309" s="366" t="n">
        <v>0</v>
      </c>
      <c r="C309" s="383" t="n">
        <v>210115</v>
      </c>
      <c r="D309" s="353" t="n">
        <v>210115</v>
      </c>
      <c r="E309" s="384" t="s">
        <v>169</v>
      </c>
      <c r="F309" s="368" t="n">
        <v>0</v>
      </c>
      <c r="G309" s="368" t="n">
        <v>600.42986</v>
      </c>
      <c r="H309" s="368" t="n">
        <v>0</v>
      </c>
      <c r="I309" s="368" t="n">
        <v>3.0819</v>
      </c>
      <c r="J309" s="368" t="n">
        <v>0</v>
      </c>
      <c r="K309" s="368" t="n">
        <v>0.117</v>
      </c>
      <c r="L309" s="368" t="n">
        <v>0</v>
      </c>
      <c r="M309" s="368" t="n">
        <v>51.53002</v>
      </c>
      <c r="N309" s="368" t="n">
        <v>0</v>
      </c>
      <c r="O309" s="368" t="n">
        <v>0</v>
      </c>
      <c r="P309" s="368" t="n">
        <v>8.34996</v>
      </c>
      <c r="Q309" s="368" t="n">
        <v>0</v>
      </c>
      <c r="R309" s="368" t="n">
        <v>583.32356</v>
      </c>
      <c r="S309" s="368" t="n">
        <v>387.20738</v>
      </c>
      <c r="T309" s="368" t="n">
        <v>4622.81335</v>
      </c>
      <c r="U309" s="368" t="n">
        <v>917.80273</v>
      </c>
      <c r="V309" s="368" t="n">
        <v>3673.33927</v>
      </c>
      <c r="W309" s="368" t="n">
        <v>1838.33379</v>
      </c>
      <c r="X309" s="368" t="n">
        <v>0</v>
      </c>
      <c r="Y309" s="368" t="n">
        <v>0</v>
      </c>
      <c r="Z309" s="368" t="n">
        <v>0</v>
      </c>
      <c r="AA309" s="368" t="n">
        <v>0</v>
      </c>
      <c r="AB309" s="368" t="n">
        <v>12686.32882</v>
      </c>
    </row>
    <row r="310" customFormat="false" ht="12.75" hidden="false" customHeight="false" outlineLevel="0" collapsed="false">
      <c r="A310" s="319" t="s">
        <v>455</v>
      </c>
      <c r="B310" s="366" t="n">
        <v>0</v>
      </c>
      <c r="C310" s="383" t="n">
        <v>210120</v>
      </c>
      <c r="D310" s="353" t="n">
        <v>210120</v>
      </c>
      <c r="E310" s="384" t="s">
        <v>170</v>
      </c>
      <c r="F310" s="368" t="n">
        <v>0.12341</v>
      </c>
      <c r="G310" s="368" t="n">
        <v>1422.33429</v>
      </c>
      <c r="H310" s="368" t="n">
        <v>40975.09471</v>
      </c>
      <c r="I310" s="368" t="n">
        <v>155.95427</v>
      </c>
      <c r="J310" s="368" t="n">
        <v>0</v>
      </c>
      <c r="K310" s="368" t="n">
        <v>0</v>
      </c>
      <c r="L310" s="368" t="n">
        <v>0</v>
      </c>
      <c r="M310" s="368" t="n">
        <v>0</v>
      </c>
      <c r="N310" s="368" t="n">
        <v>0</v>
      </c>
      <c r="O310" s="368" t="n">
        <v>8281.92602</v>
      </c>
      <c r="P310" s="368" t="n">
        <v>17514.44314</v>
      </c>
      <c r="Q310" s="368" t="n">
        <v>0</v>
      </c>
      <c r="R310" s="368" t="n">
        <v>4244.44869</v>
      </c>
      <c r="S310" s="368" t="n">
        <v>5305.75644</v>
      </c>
      <c r="T310" s="368" t="n">
        <v>8334.81643</v>
      </c>
      <c r="U310" s="368" t="n">
        <v>12252.47241</v>
      </c>
      <c r="V310" s="368" t="n">
        <v>5347.23112</v>
      </c>
      <c r="W310" s="368" t="n">
        <v>0</v>
      </c>
      <c r="X310" s="368" t="n">
        <v>0</v>
      </c>
      <c r="Y310" s="368" t="n">
        <v>0</v>
      </c>
      <c r="Z310" s="368" t="n">
        <v>0</v>
      </c>
      <c r="AA310" s="368" t="n">
        <v>0</v>
      </c>
      <c r="AB310" s="368" t="n">
        <v>103834.60093</v>
      </c>
    </row>
    <row r="311" customFormat="false" ht="12.75" hidden="false" customHeight="false" outlineLevel="0" collapsed="false">
      <c r="A311" s="319" t="s">
        <v>455</v>
      </c>
      <c r="B311" s="366" t="n">
        <v>0</v>
      </c>
      <c r="C311" s="383" t="n">
        <v>210125</v>
      </c>
      <c r="D311" s="353" t="n">
        <v>210125</v>
      </c>
      <c r="E311" s="384" t="s">
        <v>171</v>
      </c>
      <c r="F311" s="368" t="n">
        <v>0</v>
      </c>
      <c r="G311" s="368" t="n">
        <v>0</v>
      </c>
      <c r="H311" s="368" t="n">
        <v>0</v>
      </c>
      <c r="I311" s="368" t="n">
        <v>0.262</v>
      </c>
      <c r="J311" s="368" t="n">
        <v>0</v>
      </c>
      <c r="K311" s="368" t="n">
        <v>0</v>
      </c>
      <c r="L311" s="368" t="n">
        <v>0</v>
      </c>
      <c r="M311" s="368" t="n">
        <v>0</v>
      </c>
      <c r="N311" s="368" t="n">
        <v>0</v>
      </c>
      <c r="O311" s="368" t="n">
        <v>0</v>
      </c>
      <c r="P311" s="368" t="n">
        <v>0</v>
      </c>
      <c r="Q311" s="368" t="n">
        <v>0</v>
      </c>
      <c r="R311" s="368" t="n">
        <v>0</v>
      </c>
      <c r="S311" s="368" t="n">
        <v>0</v>
      </c>
      <c r="T311" s="368" t="n">
        <v>0</v>
      </c>
      <c r="U311" s="368" t="n">
        <v>20.36667</v>
      </c>
      <c r="V311" s="368" t="n">
        <v>0</v>
      </c>
      <c r="W311" s="368" t="n">
        <v>0</v>
      </c>
      <c r="X311" s="368" t="n">
        <v>0</v>
      </c>
      <c r="Y311" s="368" t="n">
        <v>0</v>
      </c>
      <c r="Z311" s="368" t="n">
        <v>0</v>
      </c>
      <c r="AA311" s="368" t="n">
        <v>0</v>
      </c>
      <c r="AB311" s="368" t="n">
        <v>20.62867</v>
      </c>
    </row>
    <row r="312" customFormat="false" ht="12.75" hidden="false" customHeight="false" outlineLevel="0" collapsed="false">
      <c r="A312" s="319" t="s">
        <v>455</v>
      </c>
      <c r="B312" s="366" t="n">
        <v>0</v>
      </c>
      <c r="C312" s="383" t="n">
        <v>210130</v>
      </c>
      <c r="D312" s="353" t="n">
        <v>210130</v>
      </c>
      <c r="E312" s="384" t="s">
        <v>172</v>
      </c>
      <c r="F312" s="368" t="n">
        <v>271.18984</v>
      </c>
      <c r="G312" s="368" t="n">
        <v>650.92977</v>
      </c>
      <c r="H312" s="368" t="n">
        <v>2286.27669</v>
      </c>
      <c r="I312" s="368" t="n">
        <v>3737.57491</v>
      </c>
      <c r="J312" s="368" t="n">
        <v>0</v>
      </c>
      <c r="K312" s="368" t="n">
        <v>2312.721</v>
      </c>
      <c r="L312" s="368" t="n">
        <v>3.51291</v>
      </c>
      <c r="M312" s="368" t="n">
        <v>68.08826</v>
      </c>
      <c r="N312" s="368" t="n">
        <v>1638.12017</v>
      </c>
      <c r="O312" s="368" t="n">
        <v>890.59985</v>
      </c>
      <c r="P312" s="368" t="n">
        <v>2682.97576</v>
      </c>
      <c r="Q312" s="368" t="n">
        <v>202.60879</v>
      </c>
      <c r="R312" s="368" t="n">
        <v>207.97528</v>
      </c>
      <c r="S312" s="368" t="n">
        <v>591.89998</v>
      </c>
      <c r="T312" s="368" t="n">
        <v>3260.64127</v>
      </c>
      <c r="U312" s="368" t="n">
        <v>8067.79822</v>
      </c>
      <c r="V312" s="368" t="n">
        <v>1910.79605</v>
      </c>
      <c r="W312" s="368" t="n">
        <v>16.84409</v>
      </c>
      <c r="X312" s="368" t="n">
        <v>0</v>
      </c>
      <c r="Y312" s="368" t="n">
        <v>70.67632</v>
      </c>
      <c r="Z312" s="368" t="n">
        <v>50.80316</v>
      </c>
      <c r="AA312" s="368" t="n">
        <v>243.95761</v>
      </c>
      <c r="AB312" s="368" t="n">
        <v>29165.98993</v>
      </c>
    </row>
    <row r="313" customFormat="false" ht="12.75" hidden="false" customHeight="false" outlineLevel="0" collapsed="false">
      <c r="A313" s="319" t="s">
        <v>456</v>
      </c>
      <c r="B313" s="366" t="n">
        <v>0</v>
      </c>
      <c r="C313" s="383" t="n">
        <v>210135</v>
      </c>
      <c r="D313" s="353" t="n">
        <v>210135</v>
      </c>
      <c r="E313" s="384" t="s">
        <v>173</v>
      </c>
      <c r="F313" s="368" t="n">
        <v>3385.98722</v>
      </c>
      <c r="G313" s="368" t="n">
        <v>64466.02803</v>
      </c>
      <c r="H313" s="368" t="n">
        <v>136683.40431</v>
      </c>
      <c r="I313" s="368" t="n">
        <v>58831.73052</v>
      </c>
      <c r="J313" s="368" t="n">
        <v>4252.7532</v>
      </c>
      <c r="K313" s="368" t="n">
        <v>0</v>
      </c>
      <c r="L313" s="368" t="n">
        <v>65.5295</v>
      </c>
      <c r="M313" s="368" t="n">
        <v>2263.82549</v>
      </c>
      <c r="N313" s="368" t="n">
        <v>1004.2613</v>
      </c>
      <c r="O313" s="368" t="n">
        <v>36258.26574</v>
      </c>
      <c r="P313" s="368" t="n">
        <v>43555.32085</v>
      </c>
      <c r="Q313" s="368" t="n">
        <v>10896.05152</v>
      </c>
      <c r="R313" s="368" t="n">
        <v>23181.86422</v>
      </c>
      <c r="S313" s="368" t="n">
        <v>30927.98385</v>
      </c>
      <c r="T313" s="368" t="n">
        <v>81929.36367</v>
      </c>
      <c r="U313" s="368" t="n">
        <v>437508.86724</v>
      </c>
      <c r="V313" s="368" t="n">
        <v>108293.17396</v>
      </c>
      <c r="W313" s="368" t="n">
        <v>13449.69327</v>
      </c>
      <c r="X313" s="368" t="n">
        <v>239.11</v>
      </c>
      <c r="Y313" s="368" t="n">
        <v>973.50216</v>
      </c>
      <c r="Z313" s="368" t="n">
        <v>2514.88687</v>
      </c>
      <c r="AA313" s="368" t="n">
        <v>16954.14483</v>
      </c>
      <c r="AB313" s="368" t="n">
        <v>1077635.74775</v>
      </c>
    </row>
    <row r="314" customFormat="false" ht="12.75" hidden="false" customHeight="false" outlineLevel="0" collapsed="false">
      <c r="A314" s="319" t="s">
        <v>457</v>
      </c>
      <c r="B314" s="366" t="n">
        <v>0</v>
      </c>
      <c r="C314" s="352" t="n">
        <v>210140</v>
      </c>
      <c r="D314" s="353" t="n">
        <v>210140</v>
      </c>
      <c r="E314" s="0" t="s">
        <v>174</v>
      </c>
      <c r="F314" s="368" t="n">
        <v>1224.76484</v>
      </c>
      <c r="G314" s="368" t="n">
        <v>995.26673</v>
      </c>
      <c r="H314" s="368" t="n">
        <v>24073.46718</v>
      </c>
      <c r="I314" s="368" t="n">
        <v>787.42416</v>
      </c>
      <c r="J314" s="368" t="n">
        <v>2202.32772</v>
      </c>
      <c r="K314" s="368" t="n">
        <v>210.901</v>
      </c>
      <c r="L314" s="368" t="n">
        <v>418.99324</v>
      </c>
      <c r="M314" s="368" t="n">
        <v>100.48797</v>
      </c>
      <c r="N314" s="368" t="n">
        <v>1.07019</v>
      </c>
      <c r="O314" s="368" t="n">
        <v>18132.48464</v>
      </c>
      <c r="P314" s="368" t="n">
        <v>280.52325</v>
      </c>
      <c r="Q314" s="368" t="n">
        <v>38.78126</v>
      </c>
      <c r="R314" s="368" t="n">
        <v>119.50916</v>
      </c>
      <c r="S314" s="368" t="n">
        <v>1252.57664</v>
      </c>
      <c r="T314" s="368" t="n">
        <v>30613.53254</v>
      </c>
      <c r="U314" s="368" t="n">
        <v>9290.82499</v>
      </c>
      <c r="V314" s="368" t="n">
        <v>2191.7187</v>
      </c>
      <c r="W314" s="368" t="n">
        <v>8113.80494</v>
      </c>
      <c r="X314" s="368" t="n">
        <v>23.171</v>
      </c>
      <c r="Y314" s="368" t="n">
        <v>0.6225</v>
      </c>
      <c r="Z314" s="368" t="n">
        <v>246.4557</v>
      </c>
      <c r="AA314" s="368" t="n">
        <v>213.12288</v>
      </c>
      <c r="AB314" s="368" t="n">
        <v>100531.83123</v>
      </c>
    </row>
    <row r="315" customFormat="false" ht="12.75" hidden="false" customHeight="false" outlineLevel="0" collapsed="false">
      <c r="A315" s="319" t="s">
        <v>457</v>
      </c>
      <c r="B315" s="366" t="n">
        <v>0</v>
      </c>
      <c r="C315" s="352" t="n">
        <v>210145</v>
      </c>
      <c r="D315" s="353" t="n">
        <v>210145</v>
      </c>
      <c r="E315" s="0" t="s">
        <v>175</v>
      </c>
      <c r="F315" s="368" t="n">
        <v>0</v>
      </c>
      <c r="G315" s="368" t="n">
        <v>83.95331</v>
      </c>
      <c r="H315" s="368" t="n">
        <v>5.29619</v>
      </c>
      <c r="I315" s="368" t="n">
        <v>0</v>
      </c>
      <c r="J315" s="368" t="n">
        <v>0</v>
      </c>
      <c r="K315" s="368" t="n">
        <v>0</v>
      </c>
      <c r="L315" s="368" t="n">
        <v>0</v>
      </c>
      <c r="M315" s="368" t="n">
        <v>0.0592</v>
      </c>
      <c r="N315" s="368" t="n">
        <v>0</v>
      </c>
      <c r="O315" s="368" t="n">
        <v>0</v>
      </c>
      <c r="P315" s="368" t="n">
        <v>0</v>
      </c>
      <c r="Q315" s="368" t="n">
        <v>0</v>
      </c>
      <c r="R315" s="368" t="n">
        <v>0</v>
      </c>
      <c r="S315" s="368" t="n">
        <v>0</v>
      </c>
      <c r="T315" s="368" t="n">
        <v>168.05732</v>
      </c>
      <c r="U315" s="368" t="n">
        <v>613.21311</v>
      </c>
      <c r="V315" s="368" t="n">
        <v>103.1685</v>
      </c>
      <c r="W315" s="368" t="n">
        <v>0</v>
      </c>
      <c r="X315" s="368" t="n">
        <v>0</v>
      </c>
      <c r="Y315" s="368" t="n">
        <v>0</v>
      </c>
      <c r="Z315" s="368" t="n">
        <v>0</v>
      </c>
      <c r="AA315" s="368" t="n">
        <v>0</v>
      </c>
      <c r="AB315" s="368" t="n">
        <v>973.74763</v>
      </c>
    </row>
    <row r="316" customFormat="false" ht="12.75" hidden="false" customHeight="false" outlineLevel="0" collapsed="false">
      <c r="A316" s="319" t="s">
        <v>457</v>
      </c>
      <c r="B316" s="366" t="n">
        <v>0</v>
      </c>
      <c r="C316" s="352" t="n">
        <v>210150</v>
      </c>
      <c r="D316" s="353" t="n">
        <v>210150</v>
      </c>
      <c r="E316" s="0" t="s">
        <v>176</v>
      </c>
      <c r="F316" s="368" t="n">
        <v>1819.59893</v>
      </c>
      <c r="G316" s="368" t="n">
        <v>5822.25504</v>
      </c>
      <c r="H316" s="368" t="n">
        <v>15779.81113</v>
      </c>
      <c r="I316" s="368" t="n">
        <v>44513.7415</v>
      </c>
      <c r="J316" s="368" t="n">
        <v>74.31657</v>
      </c>
      <c r="K316" s="368" t="n">
        <v>11093.796</v>
      </c>
      <c r="L316" s="368" t="n">
        <v>242.24918</v>
      </c>
      <c r="M316" s="368" t="n">
        <v>331.00613</v>
      </c>
      <c r="N316" s="368" t="n">
        <v>434.30542</v>
      </c>
      <c r="O316" s="368" t="n">
        <v>1093.26342</v>
      </c>
      <c r="P316" s="368" t="n">
        <v>19837.42858</v>
      </c>
      <c r="Q316" s="368" t="n">
        <v>3845.71709</v>
      </c>
      <c r="R316" s="368" t="n">
        <v>1640.37224</v>
      </c>
      <c r="S316" s="368" t="n">
        <v>7033.41589</v>
      </c>
      <c r="T316" s="368" t="n">
        <v>17255.27988</v>
      </c>
      <c r="U316" s="368" t="n">
        <v>53901.97436</v>
      </c>
      <c r="V316" s="368" t="n">
        <v>35366.84392</v>
      </c>
      <c r="W316" s="368" t="n">
        <v>950.23814</v>
      </c>
      <c r="X316" s="368" t="n">
        <v>142.967</v>
      </c>
      <c r="Y316" s="368" t="n">
        <v>358.48894</v>
      </c>
      <c r="Z316" s="368" t="n">
        <v>545.62935</v>
      </c>
      <c r="AA316" s="368" t="n">
        <v>1595.00003</v>
      </c>
      <c r="AB316" s="368" t="n">
        <v>223677.69874</v>
      </c>
    </row>
    <row r="317" customFormat="false" ht="12.75" hidden="false" customHeight="false" outlineLevel="0" collapsed="false">
      <c r="A317" s="319" t="s">
        <v>457</v>
      </c>
      <c r="B317" s="366" t="n">
        <v>0</v>
      </c>
      <c r="C317" s="352" t="n">
        <v>210205</v>
      </c>
      <c r="D317" s="353" t="n">
        <v>210205</v>
      </c>
      <c r="E317" s="0" t="s">
        <v>64</v>
      </c>
      <c r="F317" s="368" t="n">
        <v>0</v>
      </c>
      <c r="G317" s="368" t="n">
        <v>0</v>
      </c>
      <c r="H317" s="368" t="n">
        <v>0</v>
      </c>
      <c r="I317" s="368" t="n">
        <v>84</v>
      </c>
      <c r="J317" s="368" t="n">
        <v>0</v>
      </c>
      <c r="K317" s="368" t="n">
        <v>14068</v>
      </c>
      <c r="L317" s="368" t="n">
        <v>0</v>
      </c>
      <c r="M317" s="368" t="n">
        <v>0</v>
      </c>
      <c r="N317" s="368" t="n">
        <v>0</v>
      </c>
      <c r="O317" s="368" t="n">
        <v>0</v>
      </c>
      <c r="P317" s="368" t="n">
        <v>0</v>
      </c>
      <c r="Q317" s="368" t="n">
        <v>260.24495</v>
      </c>
      <c r="R317" s="368" t="n">
        <v>0</v>
      </c>
      <c r="S317" s="368" t="n">
        <v>0</v>
      </c>
      <c r="T317" s="368" t="n">
        <v>1000</v>
      </c>
      <c r="U317" s="368" t="n">
        <v>0</v>
      </c>
      <c r="V317" s="368" t="n">
        <v>21885.72015</v>
      </c>
      <c r="W317" s="368" t="n">
        <v>0</v>
      </c>
      <c r="X317" s="368" t="n">
        <v>0</v>
      </c>
      <c r="Y317" s="368" t="n">
        <v>0</v>
      </c>
      <c r="Z317" s="368" t="n">
        <v>0</v>
      </c>
      <c r="AA317" s="368" t="n">
        <v>4546.16857</v>
      </c>
      <c r="AB317" s="368" t="n">
        <v>41844.13367</v>
      </c>
    </row>
    <row r="318" customFormat="false" ht="12.75" hidden="false" customHeight="false" outlineLevel="0" collapsed="false">
      <c r="A318" s="319" t="s">
        <v>457</v>
      </c>
      <c r="B318" s="366" t="n">
        <v>0</v>
      </c>
      <c r="C318" s="352" t="n">
        <v>210210</v>
      </c>
      <c r="D318" s="353" t="n">
        <v>210210</v>
      </c>
      <c r="E318" s="0" t="s">
        <v>458</v>
      </c>
      <c r="F318" s="368" t="n">
        <v>0</v>
      </c>
      <c r="G318" s="368" t="n">
        <v>0</v>
      </c>
      <c r="H318" s="368" t="n">
        <v>0</v>
      </c>
      <c r="I318" s="368" t="n">
        <v>0</v>
      </c>
      <c r="J318" s="368" t="n">
        <v>0</v>
      </c>
      <c r="K318" s="368" t="n">
        <v>0</v>
      </c>
      <c r="L318" s="368" t="n">
        <v>0</v>
      </c>
      <c r="M318" s="368" t="n">
        <v>0</v>
      </c>
      <c r="N318" s="368" t="n">
        <v>0</v>
      </c>
      <c r="O318" s="368" t="n">
        <v>0</v>
      </c>
      <c r="P318" s="368" t="n">
        <v>0</v>
      </c>
      <c r="Q318" s="368" t="n">
        <v>0</v>
      </c>
      <c r="R318" s="368" t="n">
        <v>0</v>
      </c>
      <c r="S318" s="368" t="n">
        <v>0</v>
      </c>
      <c r="T318" s="368" t="n">
        <v>0</v>
      </c>
      <c r="U318" s="368" t="n">
        <v>0</v>
      </c>
      <c r="V318" s="368" t="n">
        <v>0</v>
      </c>
      <c r="W318" s="368" t="n">
        <v>0</v>
      </c>
      <c r="X318" s="368" t="n">
        <v>0</v>
      </c>
      <c r="Y318" s="368" t="n">
        <v>0</v>
      </c>
      <c r="Z318" s="368" t="n">
        <v>0</v>
      </c>
      <c r="AA318" s="368" t="n">
        <v>0</v>
      </c>
      <c r="AB318" s="368" t="n">
        <v>0</v>
      </c>
    </row>
    <row r="319" customFormat="false" ht="6" hidden="false" customHeight="true" outlineLevel="0" collapsed="false">
      <c r="E319" s="14"/>
      <c r="F319" s="382"/>
      <c r="G319" s="382"/>
      <c r="H319" s="382"/>
      <c r="I319" s="382"/>
      <c r="J319" s="382"/>
      <c r="K319" s="382"/>
      <c r="L319" s="382"/>
      <c r="M319" s="382"/>
      <c r="N319" s="382"/>
      <c r="O319" s="382"/>
      <c r="P319" s="382"/>
      <c r="Q319" s="382"/>
      <c r="R319" s="191"/>
      <c r="S319" s="191"/>
      <c r="T319" s="191"/>
      <c r="U319" s="191"/>
      <c r="V319" s="191"/>
      <c r="W319" s="191"/>
      <c r="X319" s="191"/>
      <c r="Y319" s="191"/>
      <c r="Z319" s="191"/>
      <c r="AA319" s="191"/>
      <c r="AB319" s="191"/>
    </row>
    <row r="320" customFormat="false" ht="12.75" hidden="false" customHeight="false" outlineLevel="0" collapsed="false">
      <c r="F320" s="367"/>
      <c r="G320" s="367"/>
      <c r="H320" s="367"/>
      <c r="I320" s="367"/>
      <c r="J320" s="367"/>
      <c r="K320" s="367"/>
      <c r="L320" s="367"/>
      <c r="M320" s="367"/>
      <c r="N320" s="367"/>
      <c r="O320" s="367"/>
      <c r="P320" s="367"/>
      <c r="Q320" s="367"/>
    </row>
    <row r="322" customFormat="false" ht="12.75" hidden="false" customHeight="false" outlineLevel="0" collapsed="false">
      <c r="E322" s="71" t="s">
        <v>459</v>
      </c>
    </row>
    <row r="323" customFormat="false" ht="12.75" hidden="false" customHeight="false" outlineLevel="0" collapsed="false">
      <c r="E323" s="71" t="s">
        <v>460</v>
      </c>
    </row>
    <row r="324" customFormat="false" ht="12.75" hidden="false" customHeight="false" outlineLevel="0" collapsed="false">
      <c r="E324" s="71" t="s">
        <v>46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0:38:57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