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H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H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A$1:$X$324</definedName>
    <definedName function="false" hidden="false" localSheetId="7" name="_xlnm.Print_Titles" vbProcedure="false">CAPCOLxPLAZOS!$A:$A,CAPCOLxPLAZOS!$1:$7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85</definedName>
    <definedName function="false" hidden="false" localSheetId="4" name="_xlnm.Print_Titles" vbProcedure="false">EPyG!$B:$C</definedName>
    <definedName function="false" hidden="false" localSheetId="5" name="_xlnm.Print_Area" vbProcedure="false">INDIC!$A$1:$AH$70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455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nio del 2003) esta clasificación se mantendrá para el semestre junio - diciembre 2003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sepptiembre de 2003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septiembre de 2003.</t>
    </r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septiembre de 2003</t>
    </r>
  </si>
  <si>
    <t xml:space="preserve">ESTADO DE PERDIDAS Y GANANCIAS</t>
  </si>
  <si>
    <t xml:space="preserve">SISTEMA DE BANCOS</t>
  </si>
  <si>
    <t xml:space="preserve">Enero-Agost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GASTOS DE OPERACION  /MARGEN FINANCIERO</t>
  </si>
  <si>
    <t xml:space="preserve">GASTOS DE PERSONAL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LIQUIDEZ</t>
  </si>
  <si>
    <t xml:space="preserve">FONDOS DISPONIBLES / TOTAL DEPOSITOS A CORTO PLAZO</t>
  </si>
  <si>
    <t xml:space="preserve">INDICADOR DE LIQUIDEZ (IL):</t>
  </si>
  <si>
    <t xml:space="preserve">COBERTURA 25 MAYORES DEPOSITANTES</t>
  </si>
  <si>
    <t xml:space="preserve">COBERTURA 100 MAYORES DEPOSITANT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junio  de 2003</t>
    </r>
  </si>
  <si>
    <t xml:space="preserve">más de 10% grandes</t>
  </si>
  <si>
    <t xml:space="preserve">menos de 10% y más de 1,6% medianas</t>
  </si>
  <si>
    <t xml:space="preserve">menos de 1,6% pequeña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agosto de 2003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2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0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4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7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8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8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8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8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864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34420.63852</v>
      </c>
      <c r="F11" s="41" t="n">
        <v>118018.34545</v>
      </c>
      <c r="G11" s="41" t="n">
        <v>339357.72163</v>
      </c>
      <c r="H11" s="41" t="n">
        <v>117658.67925</v>
      </c>
      <c r="I11" s="41" t="n">
        <v>709455.38485</v>
      </c>
      <c r="J11" s="41" t="n">
        <v>52213.99474</v>
      </c>
      <c r="K11" s="41" t="n">
        <v>138795.1133</v>
      </c>
      <c r="L11" s="41" t="n">
        <v>20787.444</v>
      </c>
      <c r="M11" s="41" t="n">
        <v>29886.18312</v>
      </c>
      <c r="N11" s="41" t="n">
        <v>100540.65791</v>
      </c>
      <c r="O11" s="41" t="n">
        <v>26860.80205</v>
      </c>
      <c r="P11" s="41" t="n">
        <v>33305.39289</v>
      </c>
      <c r="Q11" s="41" t="n">
        <v>25837.33375</v>
      </c>
      <c r="R11" s="41" t="n">
        <v>24128.42582</v>
      </c>
      <c r="S11" s="41" t="n">
        <v>452355.34758</v>
      </c>
      <c r="T11" s="41" t="n">
        <v>9055.80238</v>
      </c>
      <c r="U11" s="41" t="n">
        <v>10594.10007</v>
      </c>
      <c r="V11" s="41" t="n">
        <v>1313.68858</v>
      </c>
      <c r="W11" s="41" t="n">
        <v>4961.17922</v>
      </c>
      <c r="X11" s="41" t="n">
        <v>13332.81121</v>
      </c>
      <c r="Y11" s="41" t="n">
        <v>8439.87132</v>
      </c>
      <c r="Z11" s="41" t="n">
        <v>16934.45418</v>
      </c>
      <c r="AA11" s="41" t="n">
        <v>954.214</v>
      </c>
      <c r="AB11" s="41" t="n">
        <v>1992.1695</v>
      </c>
      <c r="AC11" s="41" t="n">
        <v>67578.29046</v>
      </c>
      <c r="AD11" s="41" t="n">
        <v>1229389.02289</v>
      </c>
      <c r="AE11" s="41" t="n">
        <v>1098726.50033</v>
      </c>
      <c r="AF11" s="41" t="n">
        <v>104825.18881</v>
      </c>
      <c r="AG11" s="41" t="n">
        <v>25837.33375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820</v>
      </c>
      <c r="K12" s="41" t="n">
        <v>0</v>
      </c>
      <c r="L12" s="41" t="n">
        <v>0</v>
      </c>
      <c r="M12" s="41" t="n">
        <v>0</v>
      </c>
      <c r="N12" s="41" t="n">
        <v>400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48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5000</v>
      </c>
      <c r="Y12" s="41" t="n">
        <v>0</v>
      </c>
      <c r="Z12" s="41" t="n">
        <v>0</v>
      </c>
      <c r="AA12" s="41" t="n">
        <v>150</v>
      </c>
      <c r="AB12" s="41" t="n">
        <v>0</v>
      </c>
      <c r="AC12" s="41" t="n">
        <v>5150</v>
      </c>
      <c r="AD12" s="41" t="n">
        <v>9970</v>
      </c>
      <c r="AE12" s="41" t="n">
        <v>9000</v>
      </c>
      <c r="AF12" s="41" t="n">
        <v>97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256673.4136</v>
      </c>
      <c r="F13" s="41" t="n">
        <v>140575.81881</v>
      </c>
      <c r="G13" s="41" t="n">
        <v>223961.00177</v>
      </c>
      <c r="H13" s="41" t="n">
        <v>110395.82213</v>
      </c>
      <c r="I13" s="41" t="n">
        <v>731606.05631</v>
      </c>
      <c r="J13" s="41" t="n">
        <v>3294.41132</v>
      </c>
      <c r="K13" s="41" t="n">
        <v>34078.14205</v>
      </c>
      <c r="L13" s="41" t="n">
        <v>127317.101</v>
      </c>
      <c r="M13" s="41" t="n">
        <v>26969.51882</v>
      </c>
      <c r="N13" s="41" t="n">
        <v>85552.09425</v>
      </c>
      <c r="O13" s="41" t="n">
        <v>11331.31403</v>
      </c>
      <c r="P13" s="41" t="n">
        <v>18437.36684</v>
      </c>
      <c r="Q13" s="41" t="n">
        <v>20102.31474</v>
      </c>
      <c r="R13" s="41" t="n">
        <v>885.6939</v>
      </c>
      <c r="S13" s="41" t="n">
        <v>327967.95695</v>
      </c>
      <c r="T13" s="41" t="n">
        <v>3062.18904</v>
      </c>
      <c r="U13" s="41" t="n">
        <v>1587.41219</v>
      </c>
      <c r="V13" s="41" t="n">
        <v>622.89069</v>
      </c>
      <c r="W13" s="41" t="n">
        <v>48.0416</v>
      </c>
      <c r="X13" s="41" t="n">
        <v>2951.49631</v>
      </c>
      <c r="Y13" s="41" t="n">
        <v>14917.10502</v>
      </c>
      <c r="Z13" s="41" t="n">
        <v>8862.14203</v>
      </c>
      <c r="AA13" s="41" t="n">
        <v>1077.641</v>
      </c>
      <c r="AB13" s="41" t="n">
        <v>30.78326</v>
      </c>
      <c r="AC13" s="41" t="n">
        <v>33159.70114</v>
      </c>
      <c r="AD13" s="41" t="n">
        <v>1092733.7144</v>
      </c>
      <c r="AE13" s="41" t="n">
        <v>1056924.09922</v>
      </c>
      <c r="AF13" s="41" t="n">
        <v>15707.30044</v>
      </c>
      <c r="AG13" s="41" t="n">
        <v>20102.31474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0705.04857</v>
      </c>
      <c r="F14" s="41" t="n">
        <v>11451.65616</v>
      </c>
      <c r="G14" s="41" t="n">
        <v>145890.99092</v>
      </c>
      <c r="H14" s="41" t="n">
        <v>52099.98827</v>
      </c>
      <c r="I14" s="41" t="n">
        <v>240147.68392</v>
      </c>
      <c r="J14" s="41" t="n">
        <v>829.11164</v>
      </c>
      <c r="K14" s="41" t="n">
        <v>14779.54948</v>
      </c>
      <c r="L14" s="41" t="n">
        <v>95010.585</v>
      </c>
      <c r="M14" s="41" t="n">
        <v>23787.7403</v>
      </c>
      <c r="N14" s="41" t="n">
        <v>49680.66654</v>
      </c>
      <c r="O14" s="41" t="n">
        <v>4719.6684</v>
      </c>
      <c r="P14" s="41" t="n">
        <v>9652.57595</v>
      </c>
      <c r="Q14" s="41" t="n">
        <v>11962.94869</v>
      </c>
      <c r="R14" s="41" t="n">
        <v>0</v>
      </c>
      <c r="S14" s="41" t="n">
        <v>210422.846</v>
      </c>
      <c r="T14" s="41" t="n">
        <v>845.10886</v>
      </c>
      <c r="U14" s="41" t="n">
        <v>34.18191</v>
      </c>
      <c r="V14" s="41" t="n">
        <v>44.98846</v>
      </c>
      <c r="W14" s="41" t="n">
        <v>0</v>
      </c>
      <c r="X14" s="41" t="n">
        <v>2740.47939</v>
      </c>
      <c r="Y14" s="41" t="n">
        <v>7297.75678</v>
      </c>
      <c r="Z14" s="41" t="n">
        <v>6042.38612</v>
      </c>
      <c r="AA14" s="41" t="n">
        <v>1.042</v>
      </c>
      <c r="AB14" s="41" t="n">
        <v>0</v>
      </c>
      <c r="AC14" s="41" t="n">
        <v>17005.94352</v>
      </c>
      <c r="AD14" s="41" t="n">
        <v>467576.47344</v>
      </c>
      <c r="AE14" s="41" t="n">
        <v>448706.80308</v>
      </c>
      <c r="AF14" s="41" t="n">
        <v>6906.72167</v>
      </c>
      <c r="AG14" s="41" t="n">
        <v>11962.94869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221573.56687</v>
      </c>
      <c r="F15" s="41" t="n">
        <v>115660.66585</v>
      </c>
      <c r="G15" s="41" t="n">
        <v>48985.23709</v>
      </c>
      <c r="H15" s="41" t="n">
        <v>41030.79362</v>
      </c>
      <c r="I15" s="41" t="n">
        <v>427250.26343</v>
      </c>
      <c r="J15" s="41" t="n">
        <v>0.2232</v>
      </c>
      <c r="K15" s="41" t="n">
        <v>15673.96589</v>
      </c>
      <c r="L15" s="41" t="n">
        <v>14233.376</v>
      </c>
      <c r="M15" s="41" t="n">
        <v>1568.46431</v>
      </c>
      <c r="N15" s="41" t="n">
        <v>35498.17991</v>
      </c>
      <c r="O15" s="41" t="n">
        <v>5456.91667</v>
      </c>
      <c r="P15" s="41" t="n">
        <v>7639.68569</v>
      </c>
      <c r="Q15" s="41" t="n">
        <v>8104.05474</v>
      </c>
      <c r="R15" s="41" t="n">
        <v>0</v>
      </c>
      <c r="S15" s="41" t="n">
        <v>88174.86641</v>
      </c>
      <c r="T15" s="41" t="n">
        <v>684.45596</v>
      </c>
      <c r="U15" s="41" t="n">
        <v>878.28964</v>
      </c>
      <c r="V15" s="41" t="n">
        <v>564.8745</v>
      </c>
      <c r="W15" s="41" t="n">
        <v>0</v>
      </c>
      <c r="X15" s="41" t="n">
        <v>0</v>
      </c>
      <c r="Y15" s="41" t="n">
        <v>7454.26122</v>
      </c>
      <c r="Z15" s="41" t="n">
        <v>176.87897</v>
      </c>
      <c r="AA15" s="41" t="n">
        <v>1060.249</v>
      </c>
      <c r="AB15" s="41" t="n">
        <v>0</v>
      </c>
      <c r="AC15" s="41" t="n">
        <v>10819.00929</v>
      </c>
      <c r="AD15" s="41" t="n">
        <v>526244.13913</v>
      </c>
      <c r="AE15" s="41" t="n">
        <v>516024.44358</v>
      </c>
      <c r="AF15" s="41" t="n">
        <v>2115.64081</v>
      </c>
      <c r="AG15" s="41" t="n">
        <v>8104.05474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307.0667</v>
      </c>
      <c r="F16" s="41" t="n">
        <v>27946.33643</v>
      </c>
      <c r="G16" s="41" t="n">
        <v>35254.18688</v>
      </c>
      <c r="H16" s="41" t="n">
        <v>18289.42958</v>
      </c>
      <c r="I16" s="41" t="n">
        <v>86797.01959</v>
      </c>
      <c r="J16" s="41" t="n">
        <v>2512.0738</v>
      </c>
      <c r="K16" s="41" t="n">
        <v>3733.31415</v>
      </c>
      <c r="L16" s="41" t="n">
        <v>18073.14</v>
      </c>
      <c r="M16" s="41" t="n">
        <v>1623.72112</v>
      </c>
      <c r="N16" s="41" t="n">
        <v>3673.2478</v>
      </c>
      <c r="O16" s="41" t="n">
        <v>1583.55046</v>
      </c>
      <c r="P16" s="41" t="n">
        <v>1161.1052</v>
      </c>
      <c r="Q16" s="41" t="n">
        <v>1080.6706</v>
      </c>
      <c r="R16" s="41" t="n">
        <v>900.6939</v>
      </c>
      <c r="S16" s="41" t="n">
        <v>34341.51703</v>
      </c>
      <c r="T16" s="41" t="n">
        <v>1541.0452</v>
      </c>
      <c r="U16" s="41" t="n">
        <v>694.86</v>
      </c>
      <c r="V16" s="41" t="n">
        <v>34.9423</v>
      </c>
      <c r="W16" s="41" t="n">
        <v>59.2816</v>
      </c>
      <c r="X16" s="41" t="n">
        <v>213.1484</v>
      </c>
      <c r="Y16" s="41" t="n">
        <v>388.371</v>
      </c>
      <c r="Z16" s="41" t="n">
        <v>2674.14463</v>
      </c>
      <c r="AA16" s="41" t="n">
        <v>16.35</v>
      </c>
      <c r="AB16" s="41" t="n">
        <v>31.0942</v>
      </c>
      <c r="AC16" s="41" t="n">
        <v>5653.23733</v>
      </c>
      <c r="AD16" s="41" t="n">
        <v>126791.77395</v>
      </c>
      <c r="AE16" s="41" t="n">
        <v>118912.98102</v>
      </c>
      <c r="AF16" s="41" t="n">
        <v>6798.12233</v>
      </c>
      <c r="AG16" s="41" t="n">
        <v>1080.6706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912.26854</v>
      </c>
      <c r="F17" s="41" t="n">
        <v>-14482.83963</v>
      </c>
      <c r="G17" s="41" t="n">
        <v>-6169.41312</v>
      </c>
      <c r="H17" s="41" t="n">
        <v>-1024.38934</v>
      </c>
      <c r="I17" s="41" t="n">
        <v>-22588.91063</v>
      </c>
      <c r="J17" s="41" t="n">
        <v>-46.99732</v>
      </c>
      <c r="K17" s="41" t="n">
        <v>-108.68747</v>
      </c>
      <c r="L17" s="41" t="n">
        <v>0</v>
      </c>
      <c r="M17" s="41" t="n">
        <v>-10.40691</v>
      </c>
      <c r="N17" s="41" t="n">
        <v>-3300</v>
      </c>
      <c r="O17" s="41" t="n">
        <v>-428.8215</v>
      </c>
      <c r="P17" s="41" t="n">
        <v>-16</v>
      </c>
      <c r="Q17" s="41" t="n">
        <v>-1045.35929</v>
      </c>
      <c r="R17" s="41" t="n">
        <v>-15</v>
      </c>
      <c r="S17" s="41" t="n">
        <v>-4971.27249</v>
      </c>
      <c r="T17" s="41" t="n">
        <v>-8.42098</v>
      </c>
      <c r="U17" s="41" t="n">
        <v>-19.91936</v>
      </c>
      <c r="V17" s="41" t="n">
        <v>-21.91457</v>
      </c>
      <c r="W17" s="41" t="n">
        <v>-11.24</v>
      </c>
      <c r="X17" s="41" t="n">
        <v>-2.13148</v>
      </c>
      <c r="Y17" s="41" t="n">
        <v>-223.28398</v>
      </c>
      <c r="Z17" s="41" t="n">
        <v>-31.26769</v>
      </c>
      <c r="AA17" s="41" t="n">
        <v>0</v>
      </c>
      <c r="AB17" s="41" t="n">
        <v>-0.31094</v>
      </c>
      <c r="AC17" s="41" t="n">
        <v>-318.489</v>
      </c>
      <c r="AD17" s="41" t="n">
        <v>-27878.67212</v>
      </c>
      <c r="AE17" s="41" t="n">
        <v>-26720.12846</v>
      </c>
      <c r="AF17" s="41" t="n">
        <v>-113.18437</v>
      </c>
      <c r="AG17" s="41" t="n">
        <v>-1045.35929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5561.74497</v>
      </c>
      <c r="F18" s="41" t="n">
        <v>145127.83755</v>
      </c>
      <c r="G18" s="41" t="n">
        <v>704886.64148</v>
      </c>
      <c r="H18" s="41" t="n">
        <v>336169.41683</v>
      </c>
      <c r="I18" s="41" t="n">
        <v>1551745.64083</v>
      </c>
      <c r="J18" s="41" t="n">
        <v>97806.56419</v>
      </c>
      <c r="K18" s="41" t="n">
        <v>271634.33708</v>
      </c>
      <c r="L18" s="41" t="n">
        <v>47789.111</v>
      </c>
      <c r="M18" s="41" t="n">
        <v>95527.96896</v>
      </c>
      <c r="N18" s="41" t="n">
        <v>237258.08349</v>
      </c>
      <c r="O18" s="41" t="n">
        <v>55030.68819</v>
      </c>
      <c r="P18" s="41" t="n">
        <v>78125.28682</v>
      </c>
      <c r="Q18" s="41" t="n">
        <v>105438.87262</v>
      </c>
      <c r="R18" s="41" t="n">
        <v>64306.30776</v>
      </c>
      <c r="S18" s="41" t="n">
        <v>1052917.22011</v>
      </c>
      <c r="T18" s="41" t="n">
        <v>29266.59692</v>
      </c>
      <c r="U18" s="41" t="n">
        <v>68349.85427</v>
      </c>
      <c r="V18" s="41" t="n">
        <v>10337.42249</v>
      </c>
      <c r="W18" s="41" t="n">
        <v>4555.61901</v>
      </c>
      <c r="X18" s="41" t="n">
        <v>4310.76709</v>
      </c>
      <c r="Y18" s="41" t="n">
        <v>31561.88945</v>
      </c>
      <c r="Z18" s="41" t="n">
        <v>55860.13061</v>
      </c>
      <c r="AA18" s="41" t="n">
        <v>1530.759</v>
      </c>
      <c r="AB18" s="41" t="n">
        <v>4924.12642</v>
      </c>
      <c r="AC18" s="41" t="n">
        <v>210697.16526</v>
      </c>
      <c r="AD18" s="41" t="n">
        <v>2815360.0262</v>
      </c>
      <c r="AE18" s="41" t="n">
        <v>2422067.53775</v>
      </c>
      <c r="AF18" s="41" t="n">
        <v>287853.61583</v>
      </c>
      <c r="AG18" s="41" t="n">
        <v>105438.87262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206927.58628</v>
      </c>
      <c r="F19" s="41" t="n">
        <v>176198.70114</v>
      </c>
      <c r="G19" s="41" t="n">
        <v>542162.82913</v>
      </c>
      <c r="H19" s="41" t="n">
        <v>256581.55957</v>
      </c>
      <c r="I19" s="41" t="n">
        <v>1181870.67612</v>
      </c>
      <c r="J19" s="41" t="n">
        <v>45876.04423</v>
      </c>
      <c r="K19" s="41" t="n">
        <v>238933.55873</v>
      </c>
      <c r="L19" s="41" t="n">
        <v>48503.61</v>
      </c>
      <c r="M19" s="41" t="n">
        <v>78990.54853</v>
      </c>
      <c r="N19" s="41" t="n">
        <v>214429.39282</v>
      </c>
      <c r="O19" s="41" t="n">
        <v>56465.13386</v>
      </c>
      <c r="P19" s="41" t="n">
        <v>62234.7711</v>
      </c>
      <c r="Q19" s="41" t="n">
        <v>31457.71807</v>
      </c>
      <c r="R19" s="41" t="n">
        <v>245.21745</v>
      </c>
      <c r="S19" s="41" t="n">
        <v>777135.99479</v>
      </c>
      <c r="T19" s="41" t="n">
        <v>17483.39859</v>
      </c>
      <c r="U19" s="41" t="n">
        <v>643.62416</v>
      </c>
      <c r="V19" s="41" t="n">
        <v>13484.98723</v>
      </c>
      <c r="W19" s="41" t="n">
        <v>4123.68953</v>
      </c>
      <c r="X19" s="41" t="n">
        <v>2129.99699</v>
      </c>
      <c r="Y19" s="41" t="n">
        <v>24759.24393</v>
      </c>
      <c r="Z19" s="41" t="n">
        <v>13909.00158</v>
      </c>
      <c r="AA19" s="41" t="n">
        <v>245.632</v>
      </c>
      <c r="AB19" s="41" t="n">
        <v>2731.53384</v>
      </c>
      <c r="AC19" s="41" t="n">
        <v>79511.10785</v>
      </c>
      <c r="AD19" s="41" t="n">
        <v>2038517.77876</v>
      </c>
      <c r="AE19" s="41" t="n">
        <v>1946140.54127</v>
      </c>
      <c r="AF19" s="41" t="n">
        <v>60919.51942</v>
      </c>
      <c r="AG19" s="41" t="n">
        <v>31457.71807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55310.09229</v>
      </c>
      <c r="F20" s="41" t="n">
        <v>64548.59052</v>
      </c>
      <c r="G20" s="41" t="n">
        <v>149439.15498</v>
      </c>
      <c r="H20" s="41" t="n">
        <v>61535.78942</v>
      </c>
      <c r="I20" s="41" t="n">
        <v>430833.62721</v>
      </c>
      <c r="J20" s="41" t="n">
        <v>53846.13086</v>
      </c>
      <c r="K20" s="41" t="n">
        <v>32964.99802</v>
      </c>
      <c r="L20" s="41" t="n">
        <v>2062.565</v>
      </c>
      <c r="M20" s="41" t="n">
        <v>13180.2329</v>
      </c>
      <c r="N20" s="41" t="n">
        <v>12991.60681</v>
      </c>
      <c r="O20" s="41" t="n">
        <v>627.77624</v>
      </c>
      <c r="P20" s="41" t="n">
        <v>16690.82175</v>
      </c>
      <c r="Q20" s="41" t="n">
        <v>21551.01957</v>
      </c>
      <c r="R20" s="41" t="n">
        <v>67163.73513</v>
      </c>
      <c r="S20" s="41" t="n">
        <v>221078.88628</v>
      </c>
      <c r="T20" s="41" t="n">
        <v>11058.23945</v>
      </c>
      <c r="U20" s="41" t="n">
        <v>70871.32045</v>
      </c>
      <c r="V20" s="41" t="n">
        <v>0</v>
      </c>
      <c r="W20" s="41" t="n">
        <v>1169.54888</v>
      </c>
      <c r="X20" s="41" t="n">
        <v>1089.77093</v>
      </c>
      <c r="Y20" s="41" t="n">
        <v>4106.92214</v>
      </c>
      <c r="Z20" s="41" t="n">
        <v>32028.75476</v>
      </c>
      <c r="AA20" s="41" t="n">
        <v>1369.323</v>
      </c>
      <c r="AB20" s="41" t="n">
        <v>218.37003</v>
      </c>
      <c r="AC20" s="41" t="n">
        <v>121912.24964</v>
      </c>
      <c r="AD20" s="41" t="n">
        <v>773824.76313</v>
      </c>
      <c r="AE20" s="41" t="n">
        <v>526994.47936</v>
      </c>
      <c r="AF20" s="41" t="n">
        <v>225279.2642</v>
      </c>
      <c r="AG20" s="41" t="n">
        <v>21551.01957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5562.3564</v>
      </c>
      <c r="F21" s="41" t="n">
        <v>18569.04041</v>
      </c>
      <c r="G21" s="41" t="n">
        <v>81759.96515</v>
      </c>
      <c r="H21" s="41" t="n">
        <v>39794.37756</v>
      </c>
      <c r="I21" s="41" t="n">
        <v>175685.73952</v>
      </c>
      <c r="J21" s="41" t="n">
        <v>9659.92852</v>
      </c>
      <c r="K21" s="41" t="n">
        <v>10576.66473</v>
      </c>
      <c r="L21" s="41" t="n">
        <v>85.47</v>
      </c>
      <c r="M21" s="41" t="n">
        <v>18165.81869</v>
      </c>
      <c r="N21" s="41" t="n">
        <v>17090.04026</v>
      </c>
      <c r="O21" s="41" t="n">
        <v>700.39842</v>
      </c>
      <c r="P21" s="41" t="n">
        <v>2141.34189</v>
      </c>
      <c r="Q21" s="41" t="n">
        <v>5713.69986</v>
      </c>
      <c r="R21" s="41" t="n">
        <v>87.55315</v>
      </c>
      <c r="S21" s="41" t="n">
        <v>64220.91552</v>
      </c>
      <c r="T21" s="41" t="n">
        <v>2358.87819</v>
      </c>
      <c r="U21" s="41" t="n">
        <v>0</v>
      </c>
      <c r="V21" s="41" t="n">
        <v>0</v>
      </c>
      <c r="W21" s="41" t="n">
        <v>0</v>
      </c>
      <c r="X21" s="41" t="n">
        <v>1402.53288</v>
      </c>
      <c r="Y21" s="41" t="n">
        <v>4710.93135</v>
      </c>
      <c r="Z21" s="41" t="n">
        <v>11073.31779</v>
      </c>
      <c r="AA21" s="41" t="n">
        <v>0</v>
      </c>
      <c r="AB21" s="41" t="n">
        <v>2567.39401</v>
      </c>
      <c r="AC21" s="41" t="n">
        <v>22113.05422</v>
      </c>
      <c r="AD21" s="41" t="n">
        <v>262019.70926</v>
      </c>
      <c r="AE21" s="41" t="n">
        <v>235485.20994</v>
      </c>
      <c r="AF21" s="41" t="n">
        <v>20820.79946</v>
      </c>
      <c r="AG21" s="41" t="n">
        <v>5713.69986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9697.14556</v>
      </c>
      <c r="H22" s="41" t="n">
        <v>0</v>
      </c>
      <c r="I22" s="41" t="n">
        <v>19697.14556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53162.32539</v>
      </c>
      <c r="R22" s="41" t="n">
        <v>0</v>
      </c>
      <c r="S22" s="41" t="n">
        <v>53162.32539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72859.47095</v>
      </c>
      <c r="AE22" s="41" t="n">
        <v>19697.14556</v>
      </c>
      <c r="AF22" s="41" t="n">
        <v>0</v>
      </c>
      <c r="AG22" s="41" t="n">
        <v>53162.32539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2269.83536</v>
      </c>
      <c r="F23" s="41" t="n">
        <v>-46845.44968</v>
      </c>
      <c r="G23" s="41" t="n">
        <v>-69824.36202</v>
      </c>
      <c r="H23" s="41" t="n">
        <v>-14982.47846</v>
      </c>
      <c r="I23" s="41" t="n">
        <v>-153922.12552</v>
      </c>
      <c r="J23" s="41" t="n">
        <v>-5194.86869</v>
      </c>
      <c r="K23" s="41" t="n">
        <v>-6973.02585</v>
      </c>
      <c r="L23" s="41" t="n">
        <v>-2756.01</v>
      </c>
      <c r="M23" s="41" t="n">
        <v>-10719.76825</v>
      </c>
      <c r="N23" s="41" t="n">
        <v>-5757.90338</v>
      </c>
      <c r="O23" s="41" t="n">
        <v>-1697.10773</v>
      </c>
      <c r="P23" s="41" t="n">
        <v>-2003.93454</v>
      </c>
      <c r="Q23" s="41" t="n">
        <v>-2838.85747</v>
      </c>
      <c r="R23" s="41" t="n">
        <v>-2.45313</v>
      </c>
      <c r="S23" s="41" t="n">
        <v>-37943.92904</v>
      </c>
      <c r="T23" s="41" t="n">
        <v>-816.85566</v>
      </c>
      <c r="U23" s="41" t="n">
        <v>-66.29964</v>
      </c>
      <c r="V23" s="41" t="n">
        <v>-1198.42171</v>
      </c>
      <c r="W23" s="41" t="n">
        <v>-629.40345</v>
      </c>
      <c r="X23" s="41" t="n">
        <v>-172.93033</v>
      </c>
      <c r="Y23" s="41" t="n">
        <v>-1606.46708</v>
      </c>
      <c r="Z23" s="41" t="n">
        <v>-432.92979</v>
      </c>
      <c r="AA23" s="41" t="n">
        <v>-10.495</v>
      </c>
      <c r="AB23" s="41" t="n">
        <v>-550.1938</v>
      </c>
      <c r="AC23" s="41" t="n">
        <v>-5483.99646</v>
      </c>
      <c r="AD23" s="41" t="n">
        <v>-197350.05102</v>
      </c>
      <c r="AE23" s="41" t="n">
        <v>-188804.1473</v>
      </c>
      <c r="AF23" s="41" t="n">
        <v>-5707.04625</v>
      </c>
      <c r="AG23" s="41" t="n">
        <v>-2838.85747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7450.67378</v>
      </c>
      <c r="F24" s="41" t="n">
        <v>-3070.43153</v>
      </c>
      <c r="G24" s="41" t="n">
        <v>-5035.71561</v>
      </c>
      <c r="H24" s="41" t="n">
        <v>-2844.77439</v>
      </c>
      <c r="I24" s="41" t="n">
        <v>-18401.59531</v>
      </c>
      <c r="J24" s="41" t="n">
        <v>-6041.21656</v>
      </c>
      <c r="K24" s="41" t="n">
        <v>-1360.61511</v>
      </c>
      <c r="L24" s="41" t="n">
        <v>-98.745</v>
      </c>
      <c r="M24" s="41" t="n">
        <v>-535.78384</v>
      </c>
      <c r="N24" s="41" t="n">
        <v>-921.56467</v>
      </c>
      <c r="O24" s="41" t="n">
        <v>-47.2179</v>
      </c>
      <c r="P24" s="41" t="n">
        <v>-595.83787</v>
      </c>
      <c r="Q24" s="41" t="n">
        <v>-950.01568</v>
      </c>
      <c r="R24" s="41" t="n">
        <v>-3110.8819</v>
      </c>
      <c r="S24" s="41" t="n">
        <v>-13661.87853</v>
      </c>
      <c r="T24" s="41" t="n">
        <v>-148.37518</v>
      </c>
      <c r="U24" s="41" t="n">
        <v>-3011.26759</v>
      </c>
      <c r="V24" s="41" t="n">
        <v>0</v>
      </c>
      <c r="W24" s="41" t="n">
        <v>-105.19958</v>
      </c>
      <c r="X24" s="41" t="n">
        <v>-57.44072</v>
      </c>
      <c r="Y24" s="41" t="n">
        <v>-271.28949</v>
      </c>
      <c r="Z24" s="41" t="n">
        <v>-479.37423</v>
      </c>
      <c r="AA24" s="41" t="n">
        <v>-73.701</v>
      </c>
      <c r="AB24" s="41" t="n">
        <v>-4.51657</v>
      </c>
      <c r="AC24" s="41" t="n">
        <v>-4151.16436</v>
      </c>
      <c r="AD24" s="41" t="n">
        <v>-36214.6382</v>
      </c>
      <c r="AE24" s="41" t="n">
        <v>-22548.18124</v>
      </c>
      <c r="AF24" s="41" t="n">
        <v>-12716.44128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517.78086</v>
      </c>
      <c r="F25" s="41" t="n">
        <v>-271.92097</v>
      </c>
      <c r="G25" s="41" t="n">
        <v>-1161.68986</v>
      </c>
      <c r="H25" s="41" t="n">
        <v>-1137.90976</v>
      </c>
      <c r="I25" s="41" t="n">
        <v>-5089.30145</v>
      </c>
      <c r="J25" s="41" t="n">
        <v>-178.89743</v>
      </c>
      <c r="K25" s="41" t="n">
        <v>-105.9034</v>
      </c>
      <c r="L25" s="41" t="n">
        <v>-7.779</v>
      </c>
      <c r="M25" s="41" t="n">
        <v>-385.89424</v>
      </c>
      <c r="N25" s="41" t="n">
        <v>-253.73835</v>
      </c>
      <c r="O25" s="41" t="n">
        <v>-158.6619</v>
      </c>
      <c r="P25" s="41" t="n">
        <v>-125.77353</v>
      </c>
      <c r="Q25" s="41" t="n">
        <v>-35.23148</v>
      </c>
      <c r="R25" s="41" t="n">
        <v>-0.87553</v>
      </c>
      <c r="S25" s="41" t="n">
        <v>-1252.75486</v>
      </c>
      <c r="T25" s="41" t="n">
        <v>-21.6978</v>
      </c>
      <c r="U25" s="41" t="n">
        <v>0</v>
      </c>
      <c r="V25" s="41" t="n">
        <v>0</v>
      </c>
      <c r="W25" s="41" t="n">
        <v>0</v>
      </c>
      <c r="X25" s="41" t="n">
        <v>-62.78779</v>
      </c>
      <c r="Y25" s="41" t="n">
        <v>-137.4514</v>
      </c>
      <c r="Z25" s="41" t="n">
        <v>-115.48465</v>
      </c>
      <c r="AA25" s="41" t="n">
        <v>0</v>
      </c>
      <c r="AB25" s="41" t="n">
        <v>-38.46109</v>
      </c>
      <c r="AC25" s="41" t="n">
        <v>-375.88273</v>
      </c>
      <c r="AD25" s="41" t="n">
        <v>-6717.93904</v>
      </c>
      <c r="AE25" s="41" t="n">
        <v>-6387.44995</v>
      </c>
      <c r="AF25" s="41" t="n">
        <v>-295.25761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267.734</v>
      </c>
      <c r="H26" s="41" t="n">
        <v>0</v>
      </c>
      <c r="I26" s="41" t="n">
        <v>-267.734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1929.78564</v>
      </c>
      <c r="R26" s="41" t="n">
        <v>0</v>
      </c>
      <c r="S26" s="41" t="n">
        <v>-1929.78564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2197.51964</v>
      </c>
      <c r="AE26" s="41" t="n">
        <v>-267.734</v>
      </c>
      <c r="AF26" s="41" t="n">
        <v>0</v>
      </c>
      <c r="AG26" s="41" t="n">
        <v>-1929.78564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0</v>
      </c>
      <c r="F27" s="41" t="n">
        <v>-46288.14522</v>
      </c>
      <c r="G27" s="41" t="n">
        <v>-2052.95185</v>
      </c>
      <c r="H27" s="41" t="n">
        <v>0</v>
      </c>
      <c r="I27" s="41" t="n">
        <v>-48341.09707</v>
      </c>
      <c r="J27" s="41" t="n">
        <v>-160.55674</v>
      </c>
      <c r="K27" s="41" t="n">
        <v>0</v>
      </c>
      <c r="L27" s="41" t="n">
        <v>0</v>
      </c>
      <c r="M27" s="41" t="n">
        <v>-3167.18483</v>
      </c>
      <c r="N27" s="41" t="n">
        <v>0</v>
      </c>
      <c r="O27" s="41" t="n">
        <v>-859.6328</v>
      </c>
      <c r="P27" s="41" t="n">
        <v>-216.10198</v>
      </c>
      <c r="Q27" s="41" t="n">
        <v>0</v>
      </c>
      <c r="R27" s="41" t="n">
        <v>-75.98741</v>
      </c>
      <c r="S27" s="41" t="n">
        <v>-4479.46376</v>
      </c>
      <c r="T27" s="41" t="n">
        <v>-619.475</v>
      </c>
      <c r="U27" s="41" t="n">
        <v>-0.01511</v>
      </c>
      <c r="V27" s="41" t="n">
        <v>-1756.47991</v>
      </c>
      <c r="W27" s="41" t="n">
        <v>0</v>
      </c>
      <c r="X27" s="41" t="n">
        <v>-18.37487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401.73035</v>
      </c>
      <c r="AD27" s="41" t="n">
        <v>-55222.29118</v>
      </c>
      <c r="AE27" s="41" t="n">
        <v>-54978.34646</v>
      </c>
      <c r="AF27" s="41" t="n">
        <v>-243.94472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-17712.54712</v>
      </c>
      <c r="G28" s="41" t="n">
        <v>-9830</v>
      </c>
      <c r="H28" s="41" t="n">
        <v>-2777.14711</v>
      </c>
      <c r="I28" s="41" t="n">
        <v>-30319.69423</v>
      </c>
      <c r="J28" s="41" t="n">
        <v>0</v>
      </c>
      <c r="K28" s="41" t="n">
        <v>-2401.34004</v>
      </c>
      <c r="L28" s="41" t="n">
        <v>0</v>
      </c>
      <c r="M28" s="41" t="n">
        <v>0</v>
      </c>
      <c r="N28" s="41" t="n">
        <v>-319.75</v>
      </c>
      <c r="O28" s="41" t="n">
        <v>0</v>
      </c>
      <c r="P28" s="41" t="n">
        <v>0</v>
      </c>
      <c r="Q28" s="41" t="n">
        <v>-692</v>
      </c>
      <c r="R28" s="41" t="n">
        <v>0</v>
      </c>
      <c r="S28" s="41" t="n">
        <v>-3413.09004</v>
      </c>
      <c r="T28" s="41" t="n">
        <v>-27.51567</v>
      </c>
      <c r="U28" s="41" t="n">
        <v>-87.508</v>
      </c>
      <c r="V28" s="41" t="n">
        <v>-192.66312</v>
      </c>
      <c r="W28" s="41" t="n">
        <v>-3.01637</v>
      </c>
      <c r="X28" s="41" t="n">
        <v>0</v>
      </c>
      <c r="Y28" s="41" t="n">
        <v>0</v>
      </c>
      <c r="Z28" s="41" t="n">
        <v>-115.76939</v>
      </c>
      <c r="AA28" s="41" t="n">
        <v>0</v>
      </c>
      <c r="AB28" s="41" t="n">
        <v>0</v>
      </c>
      <c r="AC28" s="41" t="n">
        <v>-426.47255</v>
      </c>
      <c r="AD28" s="41" t="n">
        <v>-34159.25682</v>
      </c>
      <c r="AE28" s="41" t="n">
        <v>-33263.97943</v>
      </c>
      <c r="AF28" s="41" t="n">
        <v>-203.27739</v>
      </c>
      <c r="AG28" s="41" t="n">
        <v>-692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2238.29</v>
      </c>
      <c r="F29" s="41" t="n">
        <v>-114188.49452</v>
      </c>
      <c r="G29" s="41" t="n">
        <v>-88172.45334</v>
      </c>
      <c r="H29" s="41" t="n">
        <v>-21742.30972</v>
      </c>
      <c r="I29" s="41" t="n">
        <v>-256341.54758</v>
      </c>
      <c r="J29" s="41" t="n">
        <v>-11575.53942</v>
      </c>
      <c r="K29" s="41" t="n">
        <v>-10840.8844</v>
      </c>
      <c r="L29" s="41" t="n">
        <v>-2862.534</v>
      </c>
      <c r="M29" s="41" t="n">
        <v>-14808.63116</v>
      </c>
      <c r="N29" s="41" t="n">
        <v>-7252.9564</v>
      </c>
      <c r="O29" s="41" t="n">
        <v>-2762.62033</v>
      </c>
      <c r="P29" s="41" t="n">
        <v>-2941.64792</v>
      </c>
      <c r="Q29" s="41" t="n">
        <v>-6445.89027</v>
      </c>
      <c r="R29" s="41" t="n">
        <v>-3190.19797</v>
      </c>
      <c r="S29" s="41" t="n">
        <v>-62680.90187</v>
      </c>
      <c r="T29" s="41" t="n">
        <v>-1633.91931</v>
      </c>
      <c r="U29" s="41" t="n">
        <v>-3165.09034</v>
      </c>
      <c r="V29" s="41" t="n">
        <v>-3147.56474</v>
      </c>
      <c r="W29" s="41" t="n">
        <v>-737.6194</v>
      </c>
      <c r="X29" s="41" t="n">
        <v>-311.53371</v>
      </c>
      <c r="Y29" s="41" t="n">
        <v>-2015.20797</v>
      </c>
      <c r="Z29" s="41" t="n">
        <v>-1150.94352</v>
      </c>
      <c r="AA29" s="41" t="n">
        <v>-84.196</v>
      </c>
      <c r="AB29" s="41" t="n">
        <v>-593.17146</v>
      </c>
      <c r="AC29" s="41" t="n">
        <v>-12839.24645</v>
      </c>
      <c r="AD29" s="41" t="n">
        <v>-331861.6959</v>
      </c>
      <c r="AE29" s="41" t="n">
        <v>-306249.83838</v>
      </c>
      <c r="AF29" s="41" t="n">
        <v>-19165.96725</v>
      </c>
      <c r="AG29" s="41" t="n">
        <v>-6445.89027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2953.64127</v>
      </c>
      <c r="F30" s="41" t="n">
        <v>1012.91139</v>
      </c>
      <c r="G30" s="41" t="n">
        <v>3825.32712</v>
      </c>
      <c r="H30" s="41" t="n">
        <v>94.8316</v>
      </c>
      <c r="I30" s="41" t="n">
        <v>7886.71138</v>
      </c>
      <c r="J30" s="41" t="n">
        <v>392.39102</v>
      </c>
      <c r="K30" s="41" t="n">
        <v>7893.28049</v>
      </c>
      <c r="L30" s="41" t="n">
        <v>3523.352</v>
      </c>
      <c r="M30" s="41" t="n">
        <v>55.94268</v>
      </c>
      <c r="N30" s="41" t="n">
        <v>0</v>
      </c>
      <c r="O30" s="41" t="n">
        <v>2881.99877</v>
      </c>
      <c r="P30" s="41" t="n">
        <v>2739.47202</v>
      </c>
      <c r="Q30" s="41" t="n">
        <v>0</v>
      </c>
      <c r="R30" s="41" t="n">
        <v>0</v>
      </c>
      <c r="S30" s="41" t="n">
        <v>17486.43698</v>
      </c>
      <c r="T30" s="41" t="n">
        <v>433.6003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433.60034</v>
      </c>
      <c r="AD30" s="41" t="n">
        <v>25806.7487</v>
      </c>
      <c r="AE30" s="41" t="n">
        <v>25414.35768</v>
      </c>
      <c r="AF30" s="41" t="n">
        <v>392.39102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41953.41514</v>
      </c>
      <c r="F31" s="41" t="n">
        <v>20213.15609</v>
      </c>
      <c r="G31" s="41" t="n">
        <v>44390.7119</v>
      </c>
      <c r="H31" s="41" t="n">
        <v>11950.29816</v>
      </c>
      <c r="I31" s="41" t="n">
        <v>118507.58129</v>
      </c>
      <c r="J31" s="41" t="n">
        <v>3088.35907</v>
      </c>
      <c r="K31" s="41" t="n">
        <v>8624.16849</v>
      </c>
      <c r="L31" s="41" t="n">
        <v>1589.452</v>
      </c>
      <c r="M31" s="41" t="n">
        <v>2967.25763</v>
      </c>
      <c r="N31" s="41" t="n">
        <v>5766.02874</v>
      </c>
      <c r="O31" s="41" t="n">
        <v>930.48836</v>
      </c>
      <c r="P31" s="41" t="n">
        <v>2441.6577</v>
      </c>
      <c r="Q31" s="41" t="n">
        <v>2821.03634</v>
      </c>
      <c r="R31" s="41" t="n">
        <v>5956.81466</v>
      </c>
      <c r="S31" s="41" t="n">
        <v>34185.26299</v>
      </c>
      <c r="T31" s="41" t="n">
        <v>3637.81423</v>
      </c>
      <c r="U31" s="41" t="n">
        <v>802.19413</v>
      </c>
      <c r="V31" s="41" t="n">
        <v>207.82818</v>
      </c>
      <c r="W31" s="41" t="n">
        <v>298.44407</v>
      </c>
      <c r="X31" s="41" t="n">
        <v>140.79793</v>
      </c>
      <c r="Y31" s="41" t="n">
        <v>742.18565</v>
      </c>
      <c r="Z31" s="41" t="n">
        <v>1518.71394</v>
      </c>
      <c r="AA31" s="41" t="n">
        <v>639.322</v>
      </c>
      <c r="AB31" s="41" t="n">
        <v>252.71485</v>
      </c>
      <c r="AC31" s="41" t="n">
        <v>8240.01498</v>
      </c>
      <c r="AD31" s="41" t="n">
        <v>160932.85926</v>
      </c>
      <c r="AE31" s="41" t="n">
        <v>146106.41912</v>
      </c>
      <c r="AF31" s="41" t="n">
        <v>12005.4038</v>
      </c>
      <c r="AG31" s="41" t="n">
        <v>2821.03634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3463.56349</v>
      </c>
      <c r="F32" s="41" t="n">
        <v>17360.32556</v>
      </c>
      <c r="G32" s="41" t="n">
        <v>45033.0801</v>
      </c>
      <c r="H32" s="41" t="n">
        <v>5247.7278</v>
      </c>
      <c r="I32" s="41" t="n">
        <v>91104.69695</v>
      </c>
      <c r="J32" s="41" t="n">
        <v>4794.5582</v>
      </c>
      <c r="K32" s="41" t="n">
        <v>5931.67668</v>
      </c>
      <c r="L32" s="41" t="n">
        <v>1.386</v>
      </c>
      <c r="M32" s="41" t="n">
        <v>1027.55527</v>
      </c>
      <c r="N32" s="41" t="n">
        <v>1183.5872</v>
      </c>
      <c r="O32" s="41" t="n">
        <v>0</v>
      </c>
      <c r="P32" s="41" t="n">
        <v>589.07689</v>
      </c>
      <c r="Q32" s="41" t="n">
        <v>519.82856</v>
      </c>
      <c r="R32" s="41" t="n">
        <v>0</v>
      </c>
      <c r="S32" s="41" t="n">
        <v>14047.6688</v>
      </c>
      <c r="T32" s="41" t="n">
        <v>643.87537</v>
      </c>
      <c r="U32" s="41" t="n">
        <v>0</v>
      </c>
      <c r="V32" s="41" t="n">
        <v>412.12943</v>
      </c>
      <c r="W32" s="41" t="n">
        <v>0</v>
      </c>
      <c r="X32" s="41" t="n">
        <v>0</v>
      </c>
      <c r="Y32" s="41" t="n">
        <v>0</v>
      </c>
      <c r="Z32" s="41" t="n">
        <v>160.60237</v>
      </c>
      <c r="AA32" s="41" t="n">
        <v>19.29</v>
      </c>
      <c r="AB32" s="41" t="n">
        <v>130.71997</v>
      </c>
      <c r="AC32" s="41" t="n">
        <v>1366.61714</v>
      </c>
      <c r="AD32" s="41" t="n">
        <v>106518.98289</v>
      </c>
      <c r="AE32" s="41" t="n">
        <v>101024.70376</v>
      </c>
      <c r="AF32" s="41" t="n">
        <v>4974.45057</v>
      </c>
      <c r="AG32" s="41" t="n">
        <v>519.82856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717.82316</v>
      </c>
      <c r="F33" s="41" t="n">
        <v>76365.55076</v>
      </c>
      <c r="G33" s="41" t="n">
        <v>90850.35476</v>
      </c>
      <c r="H33" s="41" t="n">
        <v>14511.47154</v>
      </c>
      <c r="I33" s="41" t="n">
        <v>247445.20022</v>
      </c>
      <c r="J33" s="41" t="n">
        <v>9462.3564</v>
      </c>
      <c r="K33" s="41" t="n">
        <v>13725.84987</v>
      </c>
      <c r="L33" s="41" t="n">
        <v>1962.905</v>
      </c>
      <c r="M33" s="41" t="n">
        <v>2185.92472</v>
      </c>
      <c r="N33" s="41" t="n">
        <v>27201.23872</v>
      </c>
      <c r="O33" s="41" t="n">
        <v>604.22498</v>
      </c>
      <c r="P33" s="41" t="n">
        <v>9377.27162</v>
      </c>
      <c r="Q33" s="41" t="n">
        <v>4193.67866</v>
      </c>
      <c r="R33" s="41" t="n">
        <v>3074.79648</v>
      </c>
      <c r="S33" s="41" t="n">
        <v>71788.24645</v>
      </c>
      <c r="T33" s="41" t="n">
        <v>1495.61134</v>
      </c>
      <c r="U33" s="41" t="n">
        <v>774.19071</v>
      </c>
      <c r="V33" s="41" t="n">
        <v>2191.48643</v>
      </c>
      <c r="W33" s="41" t="n">
        <v>476.82697</v>
      </c>
      <c r="X33" s="41" t="n">
        <v>181.8178</v>
      </c>
      <c r="Y33" s="41" t="n">
        <v>3321.18005</v>
      </c>
      <c r="Z33" s="41" t="n">
        <v>2414.62417</v>
      </c>
      <c r="AA33" s="41" t="n">
        <v>2244.503</v>
      </c>
      <c r="AB33" s="41" t="n">
        <v>1021.8851</v>
      </c>
      <c r="AC33" s="41" t="n">
        <v>14122.12557</v>
      </c>
      <c r="AD33" s="41" t="n">
        <v>333355.57224</v>
      </c>
      <c r="AE33" s="41" t="n">
        <v>311191.42282</v>
      </c>
      <c r="AF33" s="41" t="n">
        <v>17970.47076</v>
      </c>
      <c r="AG33" s="41" t="n">
        <v>4193.67866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36615.46793</v>
      </c>
      <c r="F34" s="41" t="n">
        <v>89973.82526</v>
      </c>
      <c r="G34" s="41" t="n">
        <v>152901.6084</v>
      </c>
      <c r="H34" s="41" t="n">
        <v>79675.21677</v>
      </c>
      <c r="I34" s="41" t="n">
        <v>359166.11836</v>
      </c>
      <c r="J34" s="41" t="n">
        <v>9610.72758</v>
      </c>
      <c r="K34" s="41" t="n">
        <v>12800.81696</v>
      </c>
      <c r="L34" s="41" t="n">
        <v>3110.325</v>
      </c>
      <c r="M34" s="41" t="n">
        <v>2023.05513</v>
      </c>
      <c r="N34" s="41" t="n">
        <v>19685.28459</v>
      </c>
      <c r="O34" s="41" t="n">
        <v>1584.36424</v>
      </c>
      <c r="P34" s="41" t="n">
        <v>3293.12885</v>
      </c>
      <c r="Q34" s="41" t="n">
        <v>13946.06814</v>
      </c>
      <c r="R34" s="41" t="n">
        <v>16191.44897</v>
      </c>
      <c r="S34" s="41" t="n">
        <v>82245.21946</v>
      </c>
      <c r="T34" s="41" t="n">
        <v>13525.49275</v>
      </c>
      <c r="U34" s="41" t="n">
        <v>2280.00817</v>
      </c>
      <c r="V34" s="41" t="n">
        <v>354.8447</v>
      </c>
      <c r="W34" s="41" t="n">
        <v>181.76042</v>
      </c>
      <c r="X34" s="41" t="n">
        <v>365.12883</v>
      </c>
      <c r="Y34" s="41" t="n">
        <v>1196.43757</v>
      </c>
      <c r="Z34" s="41" t="n">
        <v>2063.16146</v>
      </c>
      <c r="AA34" s="41" t="n">
        <v>169.992</v>
      </c>
      <c r="AB34" s="41" t="n">
        <v>62.7402</v>
      </c>
      <c r="AC34" s="41" t="n">
        <v>20199.5661</v>
      </c>
      <c r="AD34" s="41" t="n">
        <v>461610.90392</v>
      </c>
      <c r="AE34" s="41" t="n">
        <v>417349.4976</v>
      </c>
      <c r="AF34" s="41" t="n">
        <v>30315.33818</v>
      </c>
      <c r="AG34" s="41" t="n">
        <v>13946.06814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927359.70808</v>
      </c>
      <c r="F36" s="55" t="n">
        <v>608647.77087</v>
      </c>
      <c r="G36" s="55" t="n">
        <v>1605206.44716</v>
      </c>
      <c r="H36" s="55" t="n">
        <v>675703.46408</v>
      </c>
      <c r="I36" s="56" t="n">
        <v>3816917.39019</v>
      </c>
      <c r="J36" s="55" t="n">
        <v>181483.36252</v>
      </c>
      <c r="K36" s="55" t="n">
        <v>493483.38492</v>
      </c>
      <c r="L36" s="55" t="n">
        <v>206081.076</v>
      </c>
      <c r="M36" s="55" t="n">
        <v>160643.40633</v>
      </c>
      <c r="N36" s="55" t="n">
        <v>481186.9749</v>
      </c>
      <c r="O36" s="55" t="n">
        <v>99223.88062</v>
      </c>
      <c r="P36" s="55" t="n">
        <v>148308.65363</v>
      </c>
      <c r="Q36" s="55" t="n">
        <v>172859.13281</v>
      </c>
      <c r="R36" s="55" t="n">
        <v>114543.48759</v>
      </c>
      <c r="S36" s="56" t="n">
        <v>2057813.35932</v>
      </c>
      <c r="T36" s="55" t="n">
        <v>61120.98237</v>
      </c>
      <c r="U36" s="55" t="n">
        <v>84387.75954</v>
      </c>
      <c r="V36" s="55" t="n">
        <v>15440.2905</v>
      </c>
      <c r="W36" s="55" t="n">
        <v>10521.87129</v>
      </c>
      <c r="X36" s="55" t="n">
        <v>26282.81917</v>
      </c>
      <c r="Y36" s="55" t="n">
        <v>60178.66906</v>
      </c>
      <c r="Z36" s="55" t="n">
        <v>87813.82876</v>
      </c>
      <c r="AA36" s="55" t="n">
        <v>6785.721</v>
      </c>
      <c r="AB36" s="55" t="n">
        <v>8415.1393</v>
      </c>
      <c r="AC36" s="56" t="n">
        <v>360947.08099</v>
      </c>
      <c r="AD36" s="56" t="n">
        <v>6235677.8305</v>
      </c>
      <c r="AE36" s="56" t="n">
        <v>5587804.53828</v>
      </c>
      <c r="AF36" s="56" t="n">
        <v>475014.15941</v>
      </c>
      <c r="AG36" s="56" t="n">
        <v>172859.13281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58795.99728</v>
      </c>
      <c r="F38" s="60" t="n">
        <v>71813.87722</v>
      </c>
      <c r="G38" s="60" t="n">
        <v>162241.61233</v>
      </c>
      <c r="H38" s="60" t="n">
        <v>43536.72782</v>
      </c>
      <c r="I38" s="60" t="n">
        <v>336388.21465</v>
      </c>
      <c r="J38" s="60" t="n">
        <v>13501.07914</v>
      </c>
      <c r="K38" s="60" t="n">
        <v>36881.56533</v>
      </c>
      <c r="L38" s="60" t="n">
        <v>11993.864</v>
      </c>
      <c r="M38" s="60" t="n">
        <v>13588.1224</v>
      </c>
      <c r="N38" s="60" t="n">
        <v>31222.72653</v>
      </c>
      <c r="O38" s="60" t="n">
        <v>6516.13515</v>
      </c>
      <c r="P38" s="60" t="n">
        <v>11290.30888</v>
      </c>
      <c r="Q38" s="60" t="n">
        <v>22644.01866</v>
      </c>
      <c r="R38" s="60" t="n">
        <v>25886.9415</v>
      </c>
      <c r="S38" s="60" t="n">
        <v>173524.76159</v>
      </c>
      <c r="T38" s="60" t="n">
        <v>4769.15379</v>
      </c>
      <c r="U38" s="60" t="n">
        <v>16554.18954</v>
      </c>
      <c r="V38" s="60" t="n">
        <v>1379.84494</v>
      </c>
      <c r="W38" s="60" t="n">
        <v>717.29742</v>
      </c>
      <c r="X38" s="60" t="n">
        <v>1576.08715</v>
      </c>
      <c r="Y38" s="60" t="n">
        <v>3476.51643</v>
      </c>
      <c r="Z38" s="60" t="n">
        <v>7122.19528</v>
      </c>
      <c r="AA38" s="60" t="n">
        <v>798.595</v>
      </c>
      <c r="AB38" s="60" t="n">
        <v>975.45195</v>
      </c>
      <c r="AC38" s="60" t="n">
        <v>37369.3315</v>
      </c>
      <c r="AD38" s="60" t="n">
        <v>547282.30774</v>
      </c>
      <c r="AE38" s="60" t="n">
        <v>460775.28862</v>
      </c>
      <c r="AF38" s="60" t="n">
        <v>63863.00046</v>
      </c>
      <c r="AG38" s="60" t="n">
        <v>22644.01866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986155.70536</v>
      </c>
      <c r="F40" s="55" t="n">
        <v>680461.64809</v>
      </c>
      <c r="G40" s="55" t="n">
        <v>1767448.05949</v>
      </c>
      <c r="H40" s="55" t="n">
        <v>719240.1919</v>
      </c>
      <c r="I40" s="56" t="n">
        <v>4153305.60484</v>
      </c>
      <c r="J40" s="55" t="n">
        <v>194984.44166</v>
      </c>
      <c r="K40" s="55" t="n">
        <v>530364.95025</v>
      </c>
      <c r="L40" s="55" t="n">
        <v>218074.94</v>
      </c>
      <c r="M40" s="55" t="n">
        <v>174231.52873</v>
      </c>
      <c r="N40" s="55" t="n">
        <v>512409.70143</v>
      </c>
      <c r="O40" s="55" t="n">
        <v>105740.01577</v>
      </c>
      <c r="P40" s="55" t="n">
        <v>159598.96251</v>
      </c>
      <c r="Q40" s="55" t="n">
        <v>195503.15147</v>
      </c>
      <c r="R40" s="55" t="n">
        <v>140430.42909</v>
      </c>
      <c r="S40" s="56" t="n">
        <v>2231338.12091</v>
      </c>
      <c r="T40" s="55" t="n">
        <v>65890.13616</v>
      </c>
      <c r="U40" s="55" t="n">
        <v>100941.94908</v>
      </c>
      <c r="V40" s="55" t="n">
        <v>16820.13544</v>
      </c>
      <c r="W40" s="55" t="n">
        <v>11239.16871</v>
      </c>
      <c r="X40" s="55" t="n">
        <v>27858.90632</v>
      </c>
      <c r="Y40" s="55" t="n">
        <v>63655.18549</v>
      </c>
      <c r="Z40" s="55" t="n">
        <v>94936.02404</v>
      </c>
      <c r="AA40" s="55" t="n">
        <v>7584.316</v>
      </c>
      <c r="AB40" s="55" t="n">
        <v>9390.59125</v>
      </c>
      <c r="AC40" s="56" t="n">
        <v>398316.41249</v>
      </c>
      <c r="AD40" s="56" t="n">
        <v>6782960.13824</v>
      </c>
      <c r="AE40" s="56" t="n">
        <v>6048579.8269</v>
      </c>
      <c r="AF40" s="56" t="n">
        <v>538877.15987</v>
      </c>
      <c r="AG40" s="56" t="n">
        <v>195503.15147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96089.99108</v>
      </c>
      <c r="F43" s="41" t="n">
        <v>379134.22124</v>
      </c>
      <c r="G43" s="41" t="n">
        <v>1290607.97896</v>
      </c>
      <c r="H43" s="41" t="n">
        <v>519088.85537</v>
      </c>
      <c r="I43" s="41" t="n">
        <v>2784921.04665</v>
      </c>
      <c r="J43" s="41" t="n">
        <v>156652.63608</v>
      </c>
      <c r="K43" s="41" t="n">
        <v>398588.75051</v>
      </c>
      <c r="L43" s="41" t="n">
        <v>161273.917</v>
      </c>
      <c r="M43" s="41" t="n">
        <v>131112.20453</v>
      </c>
      <c r="N43" s="41" t="n">
        <v>411744.06156</v>
      </c>
      <c r="O43" s="41" t="n">
        <v>69471.77238</v>
      </c>
      <c r="P43" s="41" t="n">
        <v>128191.39573</v>
      </c>
      <c r="Q43" s="41" t="n">
        <v>123514.00437</v>
      </c>
      <c r="R43" s="41" t="n">
        <v>93123.01375</v>
      </c>
      <c r="S43" s="41" t="n">
        <v>1673671.75591</v>
      </c>
      <c r="T43" s="41" t="n">
        <v>46436.77631</v>
      </c>
      <c r="U43" s="41" t="n">
        <v>73657.23754</v>
      </c>
      <c r="V43" s="41" t="n">
        <v>2390.66709</v>
      </c>
      <c r="W43" s="41" t="n">
        <v>7019.91151</v>
      </c>
      <c r="X43" s="41" t="n">
        <v>24121.15235</v>
      </c>
      <c r="Y43" s="41" t="n">
        <v>50336.35848</v>
      </c>
      <c r="Z43" s="41" t="n">
        <v>79034.66743</v>
      </c>
      <c r="AA43" s="41" t="n">
        <v>1892.891</v>
      </c>
      <c r="AB43" s="41" t="n">
        <v>3261.47527</v>
      </c>
      <c r="AC43" s="41" t="n">
        <v>288151.13698</v>
      </c>
      <c r="AD43" s="41" t="n">
        <v>4746743.93954</v>
      </c>
      <c r="AE43" s="41" t="n">
        <v>4218869.48937</v>
      </c>
      <c r="AF43" s="41" t="n">
        <v>404360.4458</v>
      </c>
      <c r="AG43" s="41" t="n">
        <v>123514.00437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76000.22352</v>
      </c>
      <c r="F44" s="41" t="n">
        <v>297332.2166</v>
      </c>
      <c r="G44" s="41" t="n">
        <v>1020272.37447</v>
      </c>
      <c r="H44" s="41" t="n">
        <v>371873.89268</v>
      </c>
      <c r="I44" s="41" t="n">
        <v>2065478.70727</v>
      </c>
      <c r="J44" s="41" t="n">
        <v>112746.39639</v>
      </c>
      <c r="K44" s="41" t="n">
        <v>220498.90123</v>
      </c>
      <c r="L44" s="41" t="n">
        <v>124836.085</v>
      </c>
      <c r="M44" s="41" t="n">
        <v>120849.36641</v>
      </c>
      <c r="N44" s="41" t="n">
        <v>284245.8603</v>
      </c>
      <c r="O44" s="41" t="n">
        <v>43967.54679</v>
      </c>
      <c r="P44" s="41" t="n">
        <v>72422.16731</v>
      </c>
      <c r="Q44" s="41" t="n">
        <v>30641.56245</v>
      </c>
      <c r="R44" s="41" t="n">
        <v>10379.40798</v>
      </c>
      <c r="S44" s="41" t="n">
        <v>1020587.29386</v>
      </c>
      <c r="T44" s="41" t="n">
        <v>16957.87947</v>
      </c>
      <c r="U44" s="41" t="n">
        <v>5888.31065</v>
      </c>
      <c r="V44" s="41" t="n">
        <v>1491.29027</v>
      </c>
      <c r="W44" s="41" t="n">
        <v>6933.9286</v>
      </c>
      <c r="X44" s="41" t="n">
        <v>19610.79261</v>
      </c>
      <c r="Y44" s="41" t="n">
        <v>43779.22601</v>
      </c>
      <c r="Z44" s="41" t="n">
        <v>27386.53727</v>
      </c>
      <c r="AA44" s="41" t="n">
        <v>1328.028</v>
      </c>
      <c r="AB44" s="41" t="n">
        <v>2593.80852</v>
      </c>
      <c r="AC44" s="41" t="n">
        <v>125969.8014</v>
      </c>
      <c r="AD44" s="41" t="n">
        <v>3212035.80253</v>
      </c>
      <c r="AE44" s="41" t="n">
        <v>3023665.55979</v>
      </c>
      <c r="AF44" s="41" t="n">
        <v>157728.68029</v>
      </c>
      <c r="AG44" s="41" t="n">
        <v>30641.56245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500</v>
      </c>
      <c r="G45" s="41" t="n">
        <v>0</v>
      </c>
      <c r="H45" s="41" t="n">
        <v>9394.53903</v>
      </c>
      <c r="I45" s="41" t="n">
        <v>10894.53903</v>
      </c>
      <c r="J45" s="41" t="n">
        <v>0</v>
      </c>
      <c r="K45" s="41" t="n">
        <v>111.00125</v>
      </c>
      <c r="L45" s="41" t="n">
        <v>16395.25</v>
      </c>
      <c r="M45" s="41" t="n">
        <v>0</v>
      </c>
      <c r="N45" s="41" t="n">
        <v>0</v>
      </c>
      <c r="O45" s="41" t="n">
        <v>318.30373</v>
      </c>
      <c r="P45" s="41" t="n">
        <v>0</v>
      </c>
      <c r="Q45" s="41" t="n">
        <v>0</v>
      </c>
      <c r="R45" s="41" t="n">
        <v>0</v>
      </c>
      <c r="S45" s="41" t="n">
        <v>16824.55498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580.03329</v>
      </c>
      <c r="AA45" s="41" t="n">
        <v>0</v>
      </c>
      <c r="AB45" s="41" t="n">
        <v>0</v>
      </c>
      <c r="AC45" s="41" t="n">
        <v>580.03329</v>
      </c>
      <c r="AD45" s="41" t="n">
        <v>28299.1273</v>
      </c>
      <c r="AE45" s="41" t="n">
        <v>27719.09401</v>
      </c>
      <c r="AF45" s="41" t="n">
        <v>580.03329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20089.76756</v>
      </c>
      <c r="F46" s="41" t="n">
        <v>80302.00464</v>
      </c>
      <c r="G46" s="41" t="n">
        <v>270161.40612</v>
      </c>
      <c r="H46" s="41" t="n">
        <v>137820.42366</v>
      </c>
      <c r="I46" s="41" t="n">
        <v>708373.60198</v>
      </c>
      <c r="J46" s="41" t="n">
        <v>43906.23969</v>
      </c>
      <c r="K46" s="41" t="n">
        <v>177809.10525</v>
      </c>
      <c r="L46" s="41" t="n">
        <v>20042.582</v>
      </c>
      <c r="M46" s="41" t="n">
        <v>10262.83812</v>
      </c>
      <c r="N46" s="41" t="n">
        <v>127470.29422</v>
      </c>
      <c r="O46" s="41" t="n">
        <v>24808.79237</v>
      </c>
      <c r="P46" s="41" t="n">
        <v>55768.26439</v>
      </c>
      <c r="Q46" s="41" t="n">
        <v>92871.91592</v>
      </c>
      <c r="R46" s="41" t="n">
        <v>82743.60577</v>
      </c>
      <c r="S46" s="41" t="n">
        <v>635683.63773</v>
      </c>
      <c r="T46" s="41" t="n">
        <v>29473.96484</v>
      </c>
      <c r="U46" s="41" t="n">
        <v>67768.92689</v>
      </c>
      <c r="V46" s="41" t="n">
        <v>899.17562</v>
      </c>
      <c r="W46" s="41" t="n">
        <v>78.84805</v>
      </c>
      <c r="X46" s="41" t="n">
        <v>4509.35974</v>
      </c>
      <c r="Y46" s="41" t="n">
        <v>6557.13247</v>
      </c>
      <c r="Z46" s="41" t="n">
        <v>51068.09687</v>
      </c>
      <c r="AA46" s="41" t="n">
        <v>562.56</v>
      </c>
      <c r="AB46" s="41" t="n">
        <v>666.66675</v>
      </c>
      <c r="AC46" s="41" t="n">
        <v>161584.73123</v>
      </c>
      <c r="AD46" s="41" t="n">
        <v>1505641.97094</v>
      </c>
      <c r="AE46" s="41" t="n">
        <v>1166720.6258</v>
      </c>
      <c r="AF46" s="41" t="n">
        <v>246049.42922</v>
      </c>
      <c r="AG46" s="41" t="n">
        <v>92871.91592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4.19837</v>
      </c>
      <c r="H47" s="41" t="n">
        <v>0</v>
      </c>
      <c r="I47" s="41" t="n">
        <v>174.19837</v>
      </c>
      <c r="J47" s="41" t="n">
        <v>0</v>
      </c>
      <c r="K47" s="41" t="n">
        <v>169.74278</v>
      </c>
      <c r="L47" s="41" t="n">
        <v>0</v>
      </c>
      <c r="M47" s="41" t="n">
        <v>0</v>
      </c>
      <c r="N47" s="41" t="n">
        <v>27.90704</v>
      </c>
      <c r="O47" s="41" t="n">
        <v>377.12949</v>
      </c>
      <c r="P47" s="41" t="n">
        <v>0.96403</v>
      </c>
      <c r="Q47" s="41" t="n">
        <v>0.526</v>
      </c>
      <c r="R47" s="41" t="n">
        <v>0</v>
      </c>
      <c r="S47" s="41" t="n">
        <v>576.26934</v>
      </c>
      <c r="T47" s="41" t="n">
        <v>4.932</v>
      </c>
      <c r="U47" s="41" t="n">
        <v>0</v>
      </c>
      <c r="V47" s="41" t="n">
        <v>0.2012</v>
      </c>
      <c r="W47" s="41" t="n">
        <v>7.13486</v>
      </c>
      <c r="X47" s="41" t="n">
        <v>1</v>
      </c>
      <c r="Y47" s="41" t="n">
        <v>0</v>
      </c>
      <c r="Z47" s="41" t="n">
        <v>0</v>
      </c>
      <c r="AA47" s="41" t="n">
        <v>2.303</v>
      </c>
      <c r="AB47" s="41" t="n">
        <v>1</v>
      </c>
      <c r="AC47" s="41" t="n">
        <v>16.57106</v>
      </c>
      <c r="AD47" s="41" t="n">
        <v>767.03877</v>
      </c>
      <c r="AE47" s="41" t="n">
        <v>764.20977</v>
      </c>
      <c r="AF47" s="41" t="n">
        <v>2.303</v>
      </c>
      <c r="AG47" s="41" t="n">
        <v>0.526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4800</v>
      </c>
      <c r="I48" s="41" t="n">
        <v>4800</v>
      </c>
      <c r="J48" s="41" t="n">
        <v>0</v>
      </c>
      <c r="K48" s="41" t="n">
        <v>0</v>
      </c>
      <c r="L48" s="41" t="n">
        <v>500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5000</v>
      </c>
      <c r="T48" s="41" t="n">
        <v>150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970</v>
      </c>
      <c r="AA48" s="41" t="n">
        <v>0</v>
      </c>
      <c r="AB48" s="41" t="n">
        <v>0</v>
      </c>
      <c r="AC48" s="41" t="n">
        <v>2470</v>
      </c>
      <c r="AD48" s="41" t="n">
        <v>12270</v>
      </c>
      <c r="AE48" s="41" t="n">
        <v>11300</v>
      </c>
      <c r="AF48" s="41" t="n">
        <v>97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206.29483</v>
      </c>
      <c r="F49" s="41" t="n">
        <v>27635.86739</v>
      </c>
      <c r="G49" s="41" t="n">
        <v>19149.02668</v>
      </c>
      <c r="H49" s="41" t="n">
        <v>21467.10918</v>
      </c>
      <c r="I49" s="41" t="n">
        <v>70458.29808</v>
      </c>
      <c r="J49" s="41" t="n">
        <v>1334.23067</v>
      </c>
      <c r="K49" s="41" t="n">
        <v>7545.05894</v>
      </c>
      <c r="L49" s="41" t="n">
        <v>414.19</v>
      </c>
      <c r="M49" s="41" t="n">
        <v>2498.97826</v>
      </c>
      <c r="N49" s="41" t="n">
        <v>8145.02299</v>
      </c>
      <c r="O49" s="41" t="n">
        <v>144.50432</v>
      </c>
      <c r="P49" s="41" t="n">
        <v>543.62349</v>
      </c>
      <c r="Q49" s="41" t="n">
        <v>393.04335</v>
      </c>
      <c r="R49" s="41" t="n">
        <v>184.46384</v>
      </c>
      <c r="S49" s="41" t="n">
        <v>21203.11586</v>
      </c>
      <c r="T49" s="41" t="n">
        <v>214.28809</v>
      </c>
      <c r="U49" s="41" t="n">
        <v>476.54506</v>
      </c>
      <c r="V49" s="41" t="n">
        <v>5.73476</v>
      </c>
      <c r="W49" s="41" t="n">
        <v>65.38379</v>
      </c>
      <c r="X49" s="41" t="n">
        <v>5.26063</v>
      </c>
      <c r="Y49" s="41" t="n">
        <v>128.37378</v>
      </c>
      <c r="Z49" s="41" t="n">
        <v>0</v>
      </c>
      <c r="AA49" s="41" t="n">
        <v>6.267</v>
      </c>
      <c r="AB49" s="41" t="n">
        <v>6.51856</v>
      </c>
      <c r="AC49" s="41" t="n">
        <v>908.37167</v>
      </c>
      <c r="AD49" s="41" t="n">
        <v>92569.78561</v>
      </c>
      <c r="AE49" s="41" t="n">
        <v>90175.23569</v>
      </c>
      <c r="AF49" s="41" t="n">
        <v>2001.50657</v>
      </c>
      <c r="AG49" s="41" t="n">
        <v>393.04335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2953.64127</v>
      </c>
      <c r="F50" s="41" t="n">
        <v>1012.91139</v>
      </c>
      <c r="G50" s="41" t="n">
        <v>3825.32712</v>
      </c>
      <c r="H50" s="41" t="n">
        <v>94.8316</v>
      </c>
      <c r="I50" s="41" t="n">
        <v>7886.71138</v>
      </c>
      <c r="J50" s="41" t="n">
        <v>392.39102</v>
      </c>
      <c r="K50" s="41" t="n">
        <v>7893.28049</v>
      </c>
      <c r="L50" s="41" t="n">
        <v>3523.352</v>
      </c>
      <c r="M50" s="41" t="n">
        <v>55.94268</v>
      </c>
      <c r="N50" s="41" t="n">
        <v>0</v>
      </c>
      <c r="O50" s="41" t="n">
        <v>2881.99877</v>
      </c>
      <c r="P50" s="41" t="n">
        <v>2739.47202</v>
      </c>
      <c r="Q50" s="41" t="n">
        <v>0</v>
      </c>
      <c r="R50" s="41" t="n">
        <v>0</v>
      </c>
      <c r="S50" s="41" t="n">
        <v>17486.43698</v>
      </c>
      <c r="T50" s="41" t="n">
        <v>433.6003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433.60034</v>
      </c>
      <c r="AD50" s="41" t="n">
        <v>25806.7487</v>
      </c>
      <c r="AE50" s="41" t="n">
        <v>25414.35768</v>
      </c>
      <c r="AF50" s="41" t="n">
        <v>392.39102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35453.87665</v>
      </c>
      <c r="F51" s="41" t="n">
        <v>38028.96322</v>
      </c>
      <c r="G51" s="41" t="n">
        <v>39381.32121</v>
      </c>
      <c r="H51" s="41" t="n">
        <v>12519.19936</v>
      </c>
      <c r="I51" s="41" t="n">
        <v>125383.36044</v>
      </c>
      <c r="J51" s="41" t="n">
        <v>2135.0047</v>
      </c>
      <c r="K51" s="41" t="n">
        <v>13370.36682</v>
      </c>
      <c r="L51" s="41" t="n">
        <v>4767.842</v>
      </c>
      <c r="M51" s="41" t="n">
        <v>3024.21929</v>
      </c>
      <c r="N51" s="41" t="n">
        <v>11614.31811</v>
      </c>
      <c r="O51" s="41" t="n">
        <v>2628.75389</v>
      </c>
      <c r="P51" s="41" t="n">
        <v>1907.28968</v>
      </c>
      <c r="Q51" s="41" t="n">
        <v>3844.08518</v>
      </c>
      <c r="R51" s="41" t="n">
        <v>7889.77375</v>
      </c>
      <c r="S51" s="41" t="n">
        <v>51181.65342</v>
      </c>
      <c r="T51" s="41" t="n">
        <v>1278.93662</v>
      </c>
      <c r="U51" s="41" t="n">
        <v>1814.30933</v>
      </c>
      <c r="V51" s="41" t="n">
        <v>1505.16857</v>
      </c>
      <c r="W51" s="41" t="n">
        <v>296.50621</v>
      </c>
      <c r="X51" s="41" t="n">
        <v>165.96836</v>
      </c>
      <c r="Y51" s="41" t="n">
        <v>642.60085</v>
      </c>
      <c r="Z51" s="41" t="n">
        <v>1453.40638</v>
      </c>
      <c r="AA51" s="41" t="n">
        <v>87.092</v>
      </c>
      <c r="AB51" s="41" t="n">
        <v>225.14312</v>
      </c>
      <c r="AC51" s="41" t="n">
        <v>7469.13144</v>
      </c>
      <c r="AD51" s="41" t="n">
        <v>184034.1453</v>
      </c>
      <c r="AE51" s="41" t="n">
        <v>166810.47396</v>
      </c>
      <c r="AF51" s="41" t="n">
        <v>13379.58616</v>
      </c>
      <c r="AG51" s="41" t="n">
        <v>3844.08518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57962.13583</v>
      </c>
      <c r="F52" s="41" t="n">
        <v>43052.73394</v>
      </c>
      <c r="G52" s="41" t="n">
        <v>69387.76825</v>
      </c>
      <c r="H52" s="41" t="n">
        <v>19286.43531</v>
      </c>
      <c r="I52" s="41" t="n">
        <v>289689.07333</v>
      </c>
      <c r="J52" s="41" t="n">
        <v>172.35099</v>
      </c>
      <c r="K52" s="41" t="n">
        <v>11031.13435</v>
      </c>
      <c r="L52" s="41" t="n">
        <v>6539.192</v>
      </c>
      <c r="M52" s="41" t="n">
        <v>0</v>
      </c>
      <c r="N52" s="41" t="n">
        <v>0</v>
      </c>
      <c r="O52" s="41" t="n">
        <v>184.46021</v>
      </c>
      <c r="P52" s="41" t="n">
        <v>1300</v>
      </c>
      <c r="Q52" s="41" t="n">
        <v>27627.6459</v>
      </c>
      <c r="R52" s="41" t="n">
        <v>0</v>
      </c>
      <c r="S52" s="41" t="n">
        <v>46854.78345</v>
      </c>
      <c r="T52" s="41" t="n">
        <v>281.2</v>
      </c>
      <c r="U52" s="41" t="n">
        <v>0</v>
      </c>
      <c r="V52" s="41" t="n">
        <v>1277.3475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1558.54759</v>
      </c>
      <c r="AD52" s="41" t="n">
        <v>338102.40437</v>
      </c>
      <c r="AE52" s="41" t="n">
        <v>310302.40748</v>
      </c>
      <c r="AF52" s="41" t="n">
        <v>172.35099</v>
      </c>
      <c r="AG52" s="41" t="n">
        <v>27627.6459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3437.77565</v>
      </c>
      <c r="F53" s="41" t="n">
        <v>0</v>
      </c>
      <c r="G53" s="41" t="n">
        <v>1289.43915</v>
      </c>
      <c r="H53" s="41" t="n">
        <v>0</v>
      </c>
      <c r="I53" s="41" t="n">
        <v>4727.2148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277.3475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1277.34759</v>
      </c>
      <c r="AD53" s="41" t="n">
        <v>6004.56239</v>
      </c>
      <c r="AE53" s="41" t="n">
        <v>6004.56239</v>
      </c>
      <c r="AF53" s="41" t="n">
        <v>0</v>
      </c>
      <c r="AG53" s="41" t="n">
        <v>0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81252.31256</v>
      </c>
      <c r="F54" s="41" t="n">
        <v>36620.78733</v>
      </c>
      <c r="G54" s="41" t="n">
        <v>33699.27713</v>
      </c>
      <c r="H54" s="41" t="n">
        <v>0</v>
      </c>
      <c r="I54" s="41" t="n">
        <v>151572.37702</v>
      </c>
      <c r="J54" s="41" t="n">
        <v>0</v>
      </c>
      <c r="K54" s="41" t="n">
        <v>281.80479</v>
      </c>
      <c r="L54" s="41" t="n">
        <v>6539.192</v>
      </c>
      <c r="M54" s="41" t="n">
        <v>0</v>
      </c>
      <c r="N54" s="41" t="n">
        <v>0</v>
      </c>
      <c r="O54" s="41" t="n">
        <v>0</v>
      </c>
      <c r="P54" s="41" t="n">
        <v>1300</v>
      </c>
      <c r="Q54" s="41" t="n">
        <v>19251.49531</v>
      </c>
      <c r="R54" s="41" t="n">
        <v>0</v>
      </c>
      <c r="S54" s="41" t="n">
        <v>27372.4921</v>
      </c>
      <c r="T54" s="41" t="n">
        <v>281.2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281.2</v>
      </c>
      <c r="AD54" s="41" t="n">
        <v>179226.06912</v>
      </c>
      <c r="AE54" s="41" t="n">
        <v>159974.57381</v>
      </c>
      <c r="AF54" s="41" t="n">
        <v>0</v>
      </c>
      <c r="AG54" s="41" t="n">
        <v>19251.49531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320.9998</v>
      </c>
      <c r="F55" s="41" t="n">
        <v>620.71705</v>
      </c>
      <c r="G55" s="41" t="n">
        <v>26774.54442</v>
      </c>
      <c r="H55" s="41" t="n">
        <v>2355.73281</v>
      </c>
      <c r="I55" s="41" t="n">
        <v>30071.99408</v>
      </c>
      <c r="J55" s="41" t="n">
        <v>0</v>
      </c>
      <c r="K55" s="41" t="n">
        <v>4016.90604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7529.27708</v>
      </c>
      <c r="R55" s="41" t="n">
        <v>0</v>
      </c>
      <c r="S55" s="41" t="n">
        <v>11546.18312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41618.1772</v>
      </c>
      <c r="AE55" s="41" t="n">
        <v>34088.90012</v>
      </c>
      <c r="AF55" s="41" t="n">
        <v>0</v>
      </c>
      <c r="AG55" s="41" t="n">
        <v>7529.27708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6435.69756</v>
      </c>
      <c r="H56" s="41" t="n">
        <v>10845.83332</v>
      </c>
      <c r="I56" s="41" t="n">
        <v>17281.53088</v>
      </c>
      <c r="J56" s="41" t="n">
        <v>0</v>
      </c>
      <c r="K56" s="41" t="n">
        <v>6732.4235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7579.29703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24860.82791</v>
      </c>
      <c r="AE56" s="41" t="n">
        <v>24013.9544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622.94987</v>
      </c>
      <c r="G57" s="41" t="n">
        <v>0</v>
      </c>
      <c r="H57" s="41" t="n">
        <v>12.23163</v>
      </c>
      <c r="I57" s="41" t="n">
        <v>639.2035</v>
      </c>
      <c r="J57" s="41" t="n">
        <v>0</v>
      </c>
      <c r="K57" s="41" t="n">
        <v>7848.07998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7848.07998</v>
      </c>
      <c r="T57" s="41" t="n">
        <v>38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2291.37</v>
      </c>
      <c r="AC57" s="41" t="n">
        <v>2329.37</v>
      </c>
      <c r="AD57" s="41" t="n">
        <v>10816.65348</v>
      </c>
      <c r="AE57" s="41" t="n">
        <v>10816.65348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8830.74733</v>
      </c>
      <c r="G58" s="41" t="n">
        <v>11861.98188</v>
      </c>
      <c r="H58" s="41" t="n">
        <v>9000.16516</v>
      </c>
      <c r="I58" s="41" t="n">
        <v>54692.89437</v>
      </c>
      <c r="J58" s="41" t="n">
        <v>0</v>
      </c>
      <c r="K58" s="41" t="n">
        <v>4294.5064</v>
      </c>
      <c r="L58" s="41" t="n">
        <v>0</v>
      </c>
      <c r="M58" s="41" t="n">
        <v>5111.39676</v>
      </c>
      <c r="N58" s="41" t="n">
        <v>0</v>
      </c>
      <c r="O58" s="41" t="n">
        <v>0</v>
      </c>
      <c r="P58" s="41" t="n">
        <v>163.55467</v>
      </c>
      <c r="Q58" s="41" t="n">
        <v>3407.586</v>
      </c>
      <c r="R58" s="41" t="n">
        <v>0</v>
      </c>
      <c r="S58" s="41" t="n">
        <v>12977.04383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2.78515</v>
      </c>
      <c r="AD58" s="41" t="n">
        <v>67672.72335</v>
      </c>
      <c r="AE58" s="41" t="n">
        <v>64262.3522</v>
      </c>
      <c r="AF58" s="41" t="n">
        <v>2.78515</v>
      </c>
      <c r="AG58" s="41" t="n">
        <v>3407.586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41598.21898</v>
      </c>
      <c r="F59" s="41" t="n">
        <v>14191.8154</v>
      </c>
      <c r="G59" s="41" t="n">
        <v>15308.4914</v>
      </c>
      <c r="H59" s="41" t="n">
        <v>2217.35817</v>
      </c>
      <c r="I59" s="41" t="n">
        <v>73315.88395</v>
      </c>
      <c r="J59" s="41" t="n">
        <v>2954.26439</v>
      </c>
      <c r="K59" s="41" t="n">
        <v>1784.0644</v>
      </c>
      <c r="L59" s="41" t="n">
        <v>1037.818</v>
      </c>
      <c r="M59" s="41" t="n">
        <v>10118.89733</v>
      </c>
      <c r="N59" s="41" t="n">
        <v>565.52376</v>
      </c>
      <c r="O59" s="41" t="n">
        <v>606.78676</v>
      </c>
      <c r="P59" s="41" t="n">
        <v>499.22614</v>
      </c>
      <c r="Q59" s="41" t="n">
        <v>405.90951</v>
      </c>
      <c r="R59" s="41" t="n">
        <v>326.97057</v>
      </c>
      <c r="S59" s="41" t="n">
        <v>18299.46086</v>
      </c>
      <c r="T59" s="41" t="n">
        <v>1188.95091</v>
      </c>
      <c r="U59" s="41" t="n">
        <v>242.72025</v>
      </c>
      <c r="V59" s="41" t="n">
        <v>20.78754</v>
      </c>
      <c r="W59" s="41" t="n">
        <v>98.90672</v>
      </c>
      <c r="X59" s="41" t="n">
        <v>120.50667</v>
      </c>
      <c r="Y59" s="41" t="n">
        <v>1392.1032</v>
      </c>
      <c r="Z59" s="41" t="n">
        <v>144.28296</v>
      </c>
      <c r="AA59" s="41" t="n">
        <v>0</v>
      </c>
      <c r="AB59" s="41" t="n">
        <v>752.59546</v>
      </c>
      <c r="AC59" s="41" t="n">
        <v>3960.85371</v>
      </c>
      <c r="AD59" s="41" t="n">
        <v>95576.19852</v>
      </c>
      <c r="AE59" s="41" t="n">
        <v>91502.05084</v>
      </c>
      <c r="AF59" s="41" t="n">
        <v>3668.23817</v>
      </c>
      <c r="AG59" s="41" t="n">
        <v>405.90951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851268.18064</v>
      </c>
      <c r="F61" s="55" t="n">
        <v>522510.20978</v>
      </c>
      <c r="G61" s="55" t="n">
        <v>1449521.8955</v>
      </c>
      <c r="H61" s="55" t="n">
        <v>588486.18578</v>
      </c>
      <c r="I61" s="56" t="n">
        <v>3411786.4717</v>
      </c>
      <c r="J61" s="55" t="n">
        <v>163640.87785</v>
      </c>
      <c r="K61" s="55" t="n">
        <v>452355.24189</v>
      </c>
      <c r="L61" s="55" t="n">
        <v>182556.311</v>
      </c>
      <c r="M61" s="55" t="n">
        <v>151921.63885</v>
      </c>
      <c r="N61" s="55" t="n">
        <v>432068.92642</v>
      </c>
      <c r="O61" s="55" t="n">
        <v>75918.27633</v>
      </c>
      <c r="P61" s="55" t="n">
        <v>135344.56173</v>
      </c>
      <c r="Q61" s="55" t="n">
        <v>159192.27431</v>
      </c>
      <c r="R61" s="55" t="n">
        <v>101524.22191</v>
      </c>
      <c r="S61" s="56" t="n">
        <v>1854522.33029</v>
      </c>
      <c r="T61" s="55" t="n">
        <v>51371.75227</v>
      </c>
      <c r="U61" s="55" t="n">
        <v>76191.10033</v>
      </c>
      <c r="V61" s="55" t="n">
        <v>5199.70555</v>
      </c>
      <c r="W61" s="55" t="n">
        <v>7480.70823</v>
      </c>
      <c r="X61" s="55" t="n">
        <v>24412.88801</v>
      </c>
      <c r="Y61" s="55" t="n">
        <v>52499.43631</v>
      </c>
      <c r="Z61" s="55" t="n">
        <v>81602.35677</v>
      </c>
      <c r="AA61" s="55" t="n">
        <v>1988.747</v>
      </c>
      <c r="AB61" s="55" t="n">
        <v>6537.10241</v>
      </c>
      <c r="AC61" s="56" t="n">
        <v>307283.79688</v>
      </c>
      <c r="AD61" s="56" t="n">
        <v>5573592.59887</v>
      </c>
      <c r="AE61" s="56" t="n">
        <v>4989453.0207</v>
      </c>
      <c r="AF61" s="56" t="n">
        <v>424947.30386</v>
      </c>
      <c r="AG61" s="56" t="n">
        <v>159192.27431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41400</v>
      </c>
      <c r="I64" s="41" t="n">
        <v>221761.00837</v>
      </c>
      <c r="J64" s="41" t="n">
        <v>5240</v>
      </c>
      <c r="K64" s="41" t="n">
        <v>2870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1000</v>
      </c>
      <c r="Q64" s="41" t="n">
        <v>6721.71727</v>
      </c>
      <c r="R64" s="41" t="n">
        <v>4700</v>
      </c>
      <c r="S64" s="41" t="n">
        <v>104367.49126</v>
      </c>
      <c r="T64" s="41" t="n">
        <v>8961.422</v>
      </c>
      <c r="U64" s="41" t="n">
        <v>4589.67457</v>
      </c>
      <c r="V64" s="41" t="n">
        <v>6402.5286</v>
      </c>
      <c r="W64" s="41" t="n">
        <v>1530.2259</v>
      </c>
      <c r="X64" s="41" t="n">
        <v>1638.515</v>
      </c>
      <c r="Y64" s="41" t="n">
        <v>3688.44201</v>
      </c>
      <c r="Z64" s="41" t="n">
        <v>4513.15</v>
      </c>
      <c r="AA64" s="41" t="n">
        <v>2560</v>
      </c>
      <c r="AB64" s="41" t="n">
        <v>1889.50267</v>
      </c>
      <c r="AC64" s="41" t="n">
        <v>35773.46075</v>
      </c>
      <c r="AD64" s="41" t="n">
        <v>361901.96038</v>
      </c>
      <c r="AE64" s="41" t="n">
        <v>333577.41854</v>
      </c>
      <c r="AF64" s="41" t="n">
        <v>21602.82457</v>
      </c>
      <c r="AG64" s="41" t="n">
        <v>6721.71727</v>
      </c>
      <c r="AH64" s="42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6071.07793</v>
      </c>
      <c r="H66" s="41" t="n">
        <v>23160.38711</v>
      </c>
      <c r="I66" s="41" t="n">
        <v>93602.88081</v>
      </c>
      <c r="J66" s="41" t="n">
        <v>5447.052</v>
      </c>
      <c r="K66" s="41" t="n">
        <v>4804.4278</v>
      </c>
      <c r="L66" s="41" t="n">
        <v>7807.059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4441.95498</v>
      </c>
      <c r="R66" s="41" t="n">
        <v>3172.79295</v>
      </c>
      <c r="S66" s="41" t="n">
        <v>32278.74007</v>
      </c>
      <c r="T66" s="41" t="n">
        <v>255.85841</v>
      </c>
      <c r="U66" s="41" t="n">
        <v>2152.72696</v>
      </c>
      <c r="V66" s="41" t="n">
        <v>262.61954</v>
      </c>
      <c r="W66" s="41" t="n">
        <v>482.06448</v>
      </c>
      <c r="X66" s="41" t="n">
        <v>68.0625</v>
      </c>
      <c r="Y66" s="41" t="n">
        <v>2107.27804</v>
      </c>
      <c r="Z66" s="41" t="n">
        <v>1075.58405</v>
      </c>
      <c r="AA66" s="41" t="n">
        <v>1709.465</v>
      </c>
      <c r="AB66" s="41" t="n">
        <v>52.99107</v>
      </c>
      <c r="AC66" s="41" t="n">
        <v>8166.65005</v>
      </c>
      <c r="AD66" s="41" t="n">
        <v>134048.27093</v>
      </c>
      <c r="AE66" s="41" t="n">
        <v>116048.69499</v>
      </c>
      <c r="AF66" s="41" t="n">
        <v>13557.62096</v>
      </c>
      <c r="AG66" s="41" t="n">
        <v>4441.95498</v>
      </c>
      <c r="AH66" s="42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512.14997</v>
      </c>
      <c r="R67" s="41" t="n">
        <v>0</v>
      </c>
      <c r="S67" s="41" t="n">
        <v>512.149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512.14997</v>
      </c>
      <c r="AE67" s="41" t="n">
        <v>0</v>
      </c>
      <c r="AF67" s="41" t="n">
        <v>0</v>
      </c>
      <c r="AG67" s="41" t="n">
        <v>512.14997</v>
      </c>
      <c r="AH67" s="42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22599.99615</v>
      </c>
      <c r="H68" s="41" t="n">
        <v>8015.79337</v>
      </c>
      <c r="I68" s="41" t="n">
        <v>46604.9065</v>
      </c>
      <c r="J68" s="41" t="n">
        <v>2723.66871</v>
      </c>
      <c r="K68" s="41" t="n">
        <v>1603.79146</v>
      </c>
      <c r="L68" s="41" t="n">
        <v>0</v>
      </c>
      <c r="M68" s="41" t="n">
        <v>0</v>
      </c>
      <c r="N68" s="41" t="n">
        <v>13141.95907</v>
      </c>
      <c r="O68" s="41" t="n">
        <v>28.96876</v>
      </c>
      <c r="P68" s="41" t="n">
        <v>396.11286</v>
      </c>
      <c r="Q68" s="41" t="n">
        <v>0</v>
      </c>
      <c r="R68" s="41" t="n">
        <v>0</v>
      </c>
      <c r="S68" s="41" t="n">
        <v>17894.50086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0</v>
      </c>
      <c r="AA68" s="41" t="n">
        <v>456.099</v>
      </c>
      <c r="AB68" s="41" t="n">
        <v>0</v>
      </c>
      <c r="AC68" s="41" t="n">
        <v>3156.65628</v>
      </c>
      <c r="AD68" s="41" t="n">
        <v>67656.06364</v>
      </c>
      <c r="AE68" s="41" t="n">
        <v>64394.56784</v>
      </c>
      <c r="AF68" s="41" t="n">
        <v>3261.4958</v>
      </c>
      <c r="AG68" s="41" t="n">
        <v>0</v>
      </c>
      <c r="AH68" s="42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41" t="n">
        <v>0</v>
      </c>
      <c r="F69" s="41" t="n">
        <v>0</v>
      </c>
      <c r="G69" s="41" t="n">
        <v>0</v>
      </c>
      <c r="H69" s="41" t="n">
        <v>140.0266</v>
      </c>
      <c r="I69" s="41" t="n">
        <v>140.0266</v>
      </c>
      <c r="J69" s="41" t="n">
        <v>0</v>
      </c>
      <c r="K69" s="41" t="n">
        <v>0</v>
      </c>
      <c r="L69" s="41" t="n">
        <v>7728.262</v>
      </c>
      <c r="M69" s="41" t="n">
        <v>0</v>
      </c>
      <c r="N69" s="41" t="n">
        <v>2188.68449</v>
      </c>
      <c r="O69" s="41" t="n">
        <v>7775.47716</v>
      </c>
      <c r="P69" s="41" t="n">
        <v>11.92851</v>
      </c>
      <c r="Q69" s="41" t="n">
        <v>0</v>
      </c>
      <c r="R69" s="41" t="n">
        <v>0</v>
      </c>
      <c r="S69" s="41" t="n">
        <v>17704.35216</v>
      </c>
      <c r="T69" s="41" t="n">
        <v>0</v>
      </c>
      <c r="U69" s="41" t="n">
        <v>0</v>
      </c>
      <c r="V69" s="41" t="n">
        <v>1063.02318</v>
      </c>
      <c r="W69" s="41" t="n">
        <v>403.68972</v>
      </c>
      <c r="X69" s="41" t="n">
        <v>0</v>
      </c>
      <c r="Y69" s="41" t="n">
        <v>0</v>
      </c>
      <c r="Z69" s="41" t="n">
        <v>0</v>
      </c>
      <c r="AA69" s="41" t="n">
        <v>29.201</v>
      </c>
      <c r="AB69" s="41" t="n">
        <v>-71.98997</v>
      </c>
      <c r="AC69" s="41" t="n">
        <v>1423.92393</v>
      </c>
      <c r="AD69" s="41" t="n">
        <v>19268.30269</v>
      </c>
      <c r="AE69" s="41" t="n">
        <v>19239.10169</v>
      </c>
      <c r="AF69" s="41" t="n">
        <v>29.201</v>
      </c>
      <c r="AG69" s="41" t="n">
        <v>0</v>
      </c>
      <c r="AH69" s="42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41" t="n">
        <v>0</v>
      </c>
      <c r="F70" s="41" t="n">
        <v>0</v>
      </c>
      <c r="G70" s="41" t="n">
        <v>0</v>
      </c>
      <c r="H70" s="41" t="n">
        <v>140.0266</v>
      </c>
      <c r="I70" s="41" t="n">
        <v>140.0266</v>
      </c>
      <c r="J70" s="41" t="n">
        <v>0</v>
      </c>
      <c r="K70" s="41" t="n">
        <v>0</v>
      </c>
      <c r="L70" s="41" t="n">
        <v>7728.262</v>
      </c>
      <c r="M70" s="41" t="n">
        <v>0</v>
      </c>
      <c r="N70" s="41" t="n">
        <v>2188.68449</v>
      </c>
      <c r="O70" s="41" t="n">
        <v>7775.47716</v>
      </c>
      <c r="P70" s="41" t="n">
        <v>11.92851</v>
      </c>
      <c r="Q70" s="41" t="n">
        <v>0</v>
      </c>
      <c r="R70" s="41" t="n">
        <v>0</v>
      </c>
      <c r="S70" s="41" t="n">
        <v>17704.35216</v>
      </c>
      <c r="T70" s="41" t="n">
        <v>0</v>
      </c>
      <c r="U70" s="41" t="n">
        <v>0</v>
      </c>
      <c r="V70" s="41" t="n">
        <v>1063.02318</v>
      </c>
      <c r="W70" s="41" t="n">
        <v>403.68972</v>
      </c>
      <c r="X70" s="41" t="n">
        <v>0</v>
      </c>
      <c r="Y70" s="41" t="n">
        <v>0</v>
      </c>
      <c r="Z70" s="41" t="n">
        <v>0</v>
      </c>
      <c r="AA70" s="41" t="n">
        <v>29.201</v>
      </c>
      <c r="AB70" s="41" t="n">
        <v>0</v>
      </c>
      <c r="AC70" s="41" t="n">
        <v>1495.9139</v>
      </c>
      <c r="AD70" s="41" t="n">
        <v>19340.29266</v>
      </c>
      <c r="AE70" s="41" t="n">
        <v>19311.09166</v>
      </c>
      <c r="AF70" s="41" t="n">
        <v>29.201</v>
      </c>
      <c r="AG70" s="41" t="n">
        <v>0</v>
      </c>
      <c r="AH70" s="42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-71.98997</v>
      </c>
      <c r="AC71" s="41" t="n">
        <v>-71.98997</v>
      </c>
      <c r="AD71" s="41" t="n">
        <v>-71.98997</v>
      </c>
      <c r="AE71" s="41" t="n">
        <v>-71.98997</v>
      </c>
      <c r="AF71" s="41" t="n">
        <v>0</v>
      </c>
      <c r="AG71" s="41" t="n">
        <v>0</v>
      </c>
      <c r="AH71" s="42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2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2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3627.13441</v>
      </c>
      <c r="H75" s="55" t="n">
        <v>73820.98128</v>
      </c>
      <c r="I75" s="56" t="n">
        <v>364912.94036</v>
      </c>
      <c r="J75" s="55" t="n">
        <v>13410.72071</v>
      </c>
      <c r="K75" s="55" t="n">
        <v>35108.21926</v>
      </c>
      <c r="L75" s="55" t="n">
        <v>22414.691</v>
      </c>
      <c r="M75" s="55" t="n">
        <v>8339.83062</v>
      </c>
      <c r="N75" s="55" t="n">
        <v>40109.43069</v>
      </c>
      <c r="O75" s="55" t="n">
        <v>22038.63712</v>
      </c>
      <c r="P75" s="55" t="n">
        <v>11787.08975</v>
      </c>
      <c r="Q75" s="55" t="n">
        <v>11929.42385</v>
      </c>
      <c r="R75" s="55" t="n">
        <v>7872.79295</v>
      </c>
      <c r="S75" s="56" t="n">
        <v>173010.83595</v>
      </c>
      <c r="T75" s="55" t="n">
        <v>9223.82286</v>
      </c>
      <c r="U75" s="55" t="n">
        <v>6824.12962</v>
      </c>
      <c r="V75" s="55" t="n">
        <v>9808.84957</v>
      </c>
      <c r="W75" s="55" t="n">
        <v>2720.6055</v>
      </c>
      <c r="X75" s="55" t="n">
        <v>1706.5775</v>
      </c>
      <c r="Y75" s="55" t="n">
        <v>6022.70314</v>
      </c>
      <c r="Z75" s="55" t="n">
        <v>5588.73405</v>
      </c>
      <c r="AA75" s="55" t="n">
        <v>4754.765</v>
      </c>
      <c r="AB75" s="55" t="n">
        <v>1870.50377</v>
      </c>
      <c r="AC75" s="56" t="n">
        <v>48520.69101</v>
      </c>
      <c r="AD75" s="56" t="n">
        <v>586444.46732</v>
      </c>
      <c r="AE75" s="56" t="n">
        <v>536063.90114</v>
      </c>
      <c r="AF75" s="56" t="n">
        <v>38451.14233</v>
      </c>
      <c r="AG75" s="56" t="n">
        <v>11929.42385</v>
      </c>
      <c r="AH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3" customFormat="true" ht="12.75" hidden="false" customHeight="true" outlineLevel="0" collapsed="false">
      <c r="B77" s="52" t="n">
        <v>5</v>
      </c>
      <c r="C77" s="64" t="s">
        <v>90</v>
      </c>
      <c r="D77" s="55"/>
      <c r="E77" s="60" t="n">
        <v>67422.70005</v>
      </c>
      <c r="F77" s="60" t="n">
        <v>77951.43831</v>
      </c>
      <c r="G77" s="60" t="n">
        <v>174299.02958</v>
      </c>
      <c r="H77" s="60" t="n">
        <v>56933.02484</v>
      </c>
      <c r="I77" s="60" t="n">
        <v>376606.19278</v>
      </c>
      <c r="J77" s="60" t="n">
        <v>17932.8431</v>
      </c>
      <c r="K77" s="60" t="n">
        <v>42901.4891</v>
      </c>
      <c r="L77" s="60" t="n">
        <v>13103.938</v>
      </c>
      <c r="M77" s="60" t="n">
        <v>13970.05926</v>
      </c>
      <c r="N77" s="60" t="n">
        <v>40231.34432</v>
      </c>
      <c r="O77" s="60" t="n">
        <v>7783.10232</v>
      </c>
      <c r="P77" s="60" t="n">
        <v>12467.31103</v>
      </c>
      <c r="Q77" s="60" t="n">
        <v>24381.45331</v>
      </c>
      <c r="R77" s="60" t="n">
        <v>31033.41423</v>
      </c>
      <c r="S77" s="60" t="n">
        <v>203804.95467</v>
      </c>
      <c r="T77" s="60" t="n">
        <v>5294.56103</v>
      </c>
      <c r="U77" s="60" t="n">
        <v>17926.71913</v>
      </c>
      <c r="V77" s="60" t="n">
        <v>1811.58032</v>
      </c>
      <c r="W77" s="60" t="n">
        <v>1037.85498</v>
      </c>
      <c r="X77" s="60" t="n">
        <v>1739.44081</v>
      </c>
      <c r="Y77" s="60" t="n">
        <v>5133.04604</v>
      </c>
      <c r="Z77" s="60" t="n">
        <v>7744.93322</v>
      </c>
      <c r="AA77" s="60" t="n">
        <v>840.804</v>
      </c>
      <c r="AB77" s="60" t="n">
        <v>982.98507</v>
      </c>
      <c r="AC77" s="60" t="n">
        <v>42511.9246</v>
      </c>
      <c r="AD77" s="60" t="n">
        <v>622923.07205</v>
      </c>
      <c r="AE77" s="60" t="n">
        <v>523062.90506</v>
      </c>
      <c r="AF77" s="60" t="n">
        <v>75478.71368</v>
      </c>
      <c r="AG77" s="60" t="n">
        <v>24381.45331</v>
      </c>
      <c r="AH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986155.70536</v>
      </c>
      <c r="F79" s="55" t="n">
        <v>680461.64809</v>
      </c>
      <c r="G79" s="55" t="n">
        <v>1767448.05949</v>
      </c>
      <c r="H79" s="55" t="n">
        <v>719240.1919</v>
      </c>
      <c r="I79" s="56" t="n">
        <v>4153305.60484</v>
      </c>
      <c r="J79" s="55" t="n">
        <v>194984.44166</v>
      </c>
      <c r="K79" s="55" t="n">
        <v>530364.95025</v>
      </c>
      <c r="L79" s="55" t="n">
        <v>218074.94</v>
      </c>
      <c r="M79" s="55" t="n">
        <v>174231.52873</v>
      </c>
      <c r="N79" s="55" t="n">
        <v>512409.70143</v>
      </c>
      <c r="O79" s="55" t="n">
        <v>105740.01577</v>
      </c>
      <c r="P79" s="55" t="n">
        <v>159598.96251</v>
      </c>
      <c r="Q79" s="55" t="n">
        <v>195503.15147</v>
      </c>
      <c r="R79" s="55" t="n">
        <v>140430.42909</v>
      </c>
      <c r="S79" s="56" t="n">
        <v>2231338.12091</v>
      </c>
      <c r="T79" s="55" t="n">
        <v>65890.13616</v>
      </c>
      <c r="U79" s="55" t="n">
        <v>100941.94908</v>
      </c>
      <c r="V79" s="55" t="n">
        <v>16820.13544</v>
      </c>
      <c r="W79" s="55" t="n">
        <v>11239.16871</v>
      </c>
      <c r="X79" s="55" t="n">
        <v>27858.90632</v>
      </c>
      <c r="Y79" s="55" t="n">
        <v>63655.18549</v>
      </c>
      <c r="Z79" s="55" t="n">
        <v>94936.02404</v>
      </c>
      <c r="AA79" s="55" t="n">
        <v>7584.316</v>
      </c>
      <c r="AB79" s="55" t="n">
        <v>9390.59125</v>
      </c>
      <c r="AC79" s="56" t="n">
        <v>398316.41249</v>
      </c>
      <c r="AD79" s="56" t="n">
        <v>6782960.13824</v>
      </c>
      <c r="AE79" s="56" t="n">
        <v>6048579.8269</v>
      </c>
      <c r="AF79" s="56" t="n">
        <v>538877.15987</v>
      </c>
      <c r="AG79" s="56" t="n">
        <v>195503.15147</v>
      </c>
      <c r="AH79" s="57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26104.14006</v>
      </c>
      <c r="F81" s="41" t="n">
        <v>110906.20686</v>
      </c>
      <c r="G81" s="41" t="n">
        <v>233495.26893</v>
      </c>
      <c r="H81" s="41" t="n">
        <v>295706.49096</v>
      </c>
      <c r="I81" s="41" t="n">
        <v>966212.10681</v>
      </c>
      <c r="J81" s="41" t="n">
        <v>104173.1617</v>
      </c>
      <c r="K81" s="41" t="n">
        <v>150938.42714</v>
      </c>
      <c r="L81" s="41" t="n">
        <v>52526.546</v>
      </c>
      <c r="M81" s="41" t="n">
        <v>10698.61538</v>
      </c>
      <c r="N81" s="41" t="n">
        <v>78969.48597</v>
      </c>
      <c r="O81" s="41" t="n">
        <v>54447.15593</v>
      </c>
      <c r="P81" s="41" t="n">
        <v>20610.00685</v>
      </c>
      <c r="Q81" s="41" t="n">
        <v>21503.55387</v>
      </c>
      <c r="R81" s="41" t="n">
        <v>28.53126</v>
      </c>
      <c r="S81" s="41" t="n">
        <v>493895.4841</v>
      </c>
      <c r="T81" s="41" t="n">
        <v>10103.85974</v>
      </c>
      <c r="U81" s="41" t="n">
        <v>168.66929</v>
      </c>
      <c r="V81" s="41" t="n">
        <v>1943.96938</v>
      </c>
      <c r="W81" s="41" t="n">
        <v>934.02583</v>
      </c>
      <c r="X81" s="41" t="n">
        <v>20</v>
      </c>
      <c r="Y81" s="41" t="n">
        <v>1475.0709</v>
      </c>
      <c r="Z81" s="41" t="n">
        <v>524.40465</v>
      </c>
      <c r="AA81" s="41" t="n">
        <v>112.498</v>
      </c>
      <c r="AB81" s="41" t="n">
        <v>452.64603</v>
      </c>
      <c r="AC81" s="41" t="n">
        <v>15735.14382</v>
      </c>
      <c r="AD81" s="41" t="n">
        <v>1475842.73473</v>
      </c>
      <c r="AE81" s="41" t="n">
        <v>1349331.91596</v>
      </c>
      <c r="AF81" s="41" t="n">
        <v>105007.2649</v>
      </c>
      <c r="AG81" s="41" t="n">
        <v>21503.55387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835550.55596</v>
      </c>
      <c r="F83" s="41" t="n">
        <v>1606801.83815</v>
      </c>
      <c r="G83" s="41" t="n">
        <v>3499756.998</v>
      </c>
      <c r="H83" s="41" t="n">
        <v>2124270.57195</v>
      </c>
      <c r="I83" s="41" t="n">
        <v>9066379.96406</v>
      </c>
      <c r="J83" s="41" t="n">
        <v>435723.17175</v>
      </c>
      <c r="K83" s="41" t="n">
        <v>1136748.71258</v>
      </c>
      <c r="L83" s="41" t="n">
        <v>2161053.23</v>
      </c>
      <c r="M83" s="41" t="n">
        <v>450107.51075</v>
      </c>
      <c r="N83" s="41" t="n">
        <v>1481490.03156</v>
      </c>
      <c r="O83" s="41" t="n">
        <v>379279.54114</v>
      </c>
      <c r="P83" s="41" t="n">
        <v>332157.05764</v>
      </c>
      <c r="Q83" s="41" t="n">
        <v>385950.50369</v>
      </c>
      <c r="R83" s="41" t="n">
        <v>31888.65932</v>
      </c>
      <c r="S83" s="41" t="n">
        <v>6794398.41843</v>
      </c>
      <c r="T83" s="41" t="n">
        <v>163053.3178</v>
      </c>
      <c r="U83" s="41" t="n">
        <v>114387.9895</v>
      </c>
      <c r="V83" s="41" t="n">
        <v>95265.45787</v>
      </c>
      <c r="W83" s="41" t="n">
        <v>22187.26776</v>
      </c>
      <c r="X83" s="41" t="n">
        <v>55016.1552</v>
      </c>
      <c r="Y83" s="41" t="n">
        <v>129234.45041</v>
      </c>
      <c r="Z83" s="41" t="n">
        <v>130797.39082</v>
      </c>
      <c r="AA83" s="41" t="n">
        <v>5778.546</v>
      </c>
      <c r="AB83" s="41" t="n">
        <v>30231.58276</v>
      </c>
      <c r="AC83" s="41" t="n">
        <v>745952.15812</v>
      </c>
      <c r="AD83" s="41" t="n">
        <v>16606730.54061</v>
      </c>
      <c r="AE83" s="41" t="n">
        <v>15502204.27953</v>
      </c>
      <c r="AF83" s="41" t="n">
        <v>718575.75739</v>
      </c>
      <c r="AG83" s="41" t="n">
        <v>385950.50369</v>
      </c>
      <c r="AH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1" t="s">
        <v>94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1" t="s">
        <v>95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1" t="s">
        <v>96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3" t="s">
        <v>97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1" t="s">
        <v>98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2" t="s">
        <v>99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4"/>
      <c r="C94" s="75" t="s">
        <v>10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</row>
    <row r="95" customFormat="false" ht="12.75" hidden="false" customHeight="false" outlineLevel="0" collapsed="false">
      <c r="C95" s="75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</row>
    <row r="96" customFormat="false" ht="12.75" hidden="false" customHeight="false" outlineLevel="0" collapsed="false">
      <c r="C96" s="75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6.54836185276508E-011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-5.00222085975111E-012</v>
      </c>
      <c r="R97" s="2" t="n">
        <v>0</v>
      </c>
      <c r="S97" s="2" t="n">
        <v>0</v>
      </c>
      <c r="T97" s="2" t="n">
        <v>0</v>
      </c>
      <c r="U97" s="2" t="n">
        <v>-2.95585778076202E-012</v>
      </c>
      <c r="V97" s="2" t="n">
        <v>0</v>
      </c>
      <c r="W97" s="2" t="n">
        <v>0</v>
      </c>
      <c r="X97" s="2" t="n">
        <v>3.69482222595252E-013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2.3283064365387E-010</v>
      </c>
      <c r="AE97" s="2" t="n">
        <v>0</v>
      </c>
      <c r="AF97" s="2" t="n">
        <v>2.72848410531878E-011</v>
      </c>
      <c r="AG97" s="2" t="n">
        <v>-5.00222085975111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10.56"/>
    <col collapsed="false" customWidth="true" hidden="false" outlineLevel="0" max="17" min="17" style="2" width="13.41"/>
    <col collapsed="false" customWidth="true" hidden="false" outlineLevel="0" max="18" min="18" style="2" width="10.56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fals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0.56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56"/>
    <col collapsed="false" customWidth="false" hidden="false" outlineLevel="0" max="30" min="29" style="2" width="11.7"/>
    <col collapsed="false" customWidth="true" hidden="false" outlineLevel="0" max="31" min="31" style="2" width="16.42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true" hidden="false" outlineLevel="0" max="34" min="34" style="78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A1" s="79"/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0"/>
      <c r="AI1" s="81"/>
    </row>
    <row r="2" s="7" customFormat="true" ht="15.75" hidden="false" customHeight="false" outlineLevel="0" collapsed="false">
      <c r="A2" s="82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0"/>
      <c r="AI2" s="9"/>
    </row>
    <row r="3" s="7" customFormat="true" ht="19.5" hidden="false" customHeight="true" outlineLevel="0" collapsed="false">
      <c r="A3" s="82"/>
      <c r="B3" s="11" t="n">
        <v>3786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0"/>
      <c r="AI3" s="9"/>
    </row>
    <row r="4" s="7" customFormat="true" ht="19.5" hidden="false" customHeight="true" outlineLevel="0" collapsed="false">
      <c r="A4" s="82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0"/>
      <c r="AI4" s="9"/>
    </row>
    <row r="5" customFormat="false" ht="3.75" hidden="false" customHeight="tru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  <c r="AH5" s="85"/>
    </row>
    <row r="6" s="16" customFormat="true" ht="9.75" hidden="false" customHeight="true" outlineLevel="0" collapsed="false">
      <c r="A6" s="8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7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8"/>
    </row>
    <row r="8" s="25" customFormat="true" ht="30" hidden="false" customHeight="true" outlineLevel="0" collapsed="false">
      <c r="A8" s="89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  <c r="AH8" s="27"/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8"/>
    </row>
    <row r="10" customFormat="false" ht="12.75" hidden="false" customHeight="true" outlineLevel="0" collapsed="false">
      <c r="B10" s="91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A11" s="77" t="n">
        <v>11</v>
      </c>
      <c r="B11" s="92" t="n">
        <v>11</v>
      </c>
      <c r="C11" s="44" t="s">
        <v>34</v>
      </c>
      <c r="D11" s="41" t="n">
        <v>0</v>
      </c>
      <c r="E11" s="93" t="n">
        <v>134420.63852</v>
      </c>
      <c r="F11" s="93" t="n">
        <v>118018.34545</v>
      </c>
      <c r="G11" s="93" t="n">
        <v>339357.72163</v>
      </c>
      <c r="H11" s="93" t="n">
        <v>117658.67925</v>
      </c>
      <c r="I11" s="93" t="n">
        <v>709455.38485</v>
      </c>
      <c r="J11" s="93" t="n">
        <v>52213.99474</v>
      </c>
      <c r="K11" s="93" t="n">
        <v>138795.1133</v>
      </c>
      <c r="L11" s="93" t="n">
        <v>20787.444</v>
      </c>
      <c r="M11" s="93" t="n">
        <v>29886.18312</v>
      </c>
      <c r="N11" s="93" t="n">
        <v>100540.65791</v>
      </c>
      <c r="O11" s="93" t="n">
        <v>26860.80205</v>
      </c>
      <c r="P11" s="93" t="n">
        <v>33305.39289</v>
      </c>
      <c r="Q11" s="93" t="n">
        <v>25837.33375</v>
      </c>
      <c r="R11" s="93" t="n">
        <v>24128.42582</v>
      </c>
      <c r="S11" s="93" t="n">
        <v>452355.34758</v>
      </c>
      <c r="T11" s="93" t="n">
        <v>9055.80238</v>
      </c>
      <c r="U11" s="93" t="n">
        <v>10594.10007</v>
      </c>
      <c r="V11" s="93" t="n">
        <v>1313.68858</v>
      </c>
      <c r="W11" s="93" t="n">
        <v>4961.17922</v>
      </c>
      <c r="X11" s="93" t="n">
        <v>13332.81121</v>
      </c>
      <c r="Y11" s="93" t="n">
        <v>8439.87132</v>
      </c>
      <c r="Z11" s="93" t="n">
        <v>16934.45418</v>
      </c>
      <c r="AA11" s="93" t="n">
        <v>954.214</v>
      </c>
      <c r="AB11" s="93" t="n">
        <v>1992.1695</v>
      </c>
      <c r="AC11" s="93" t="n">
        <v>67578.29046</v>
      </c>
      <c r="AD11" s="93" t="n">
        <v>1229389.02289</v>
      </c>
      <c r="AE11" s="93" t="n">
        <v>1098726.50033</v>
      </c>
      <c r="AF11" s="93" t="n">
        <v>104825.18881</v>
      </c>
      <c r="AG11" s="94" t="n">
        <v>25837.33375</v>
      </c>
      <c r="AH11" s="41"/>
    </row>
    <row r="12" customFormat="false" ht="12.75" hidden="false" customHeight="true" outlineLevel="0" collapsed="false">
      <c r="A12" s="77" t="n">
        <v>1101</v>
      </c>
      <c r="B12" s="92" t="n">
        <v>1101</v>
      </c>
      <c r="C12" s="45" t="s">
        <v>106</v>
      </c>
      <c r="D12" s="41" t="n">
        <v>0</v>
      </c>
      <c r="E12" s="93" t="n">
        <v>20359.43431</v>
      </c>
      <c r="F12" s="93" t="n">
        <v>21742.54255</v>
      </c>
      <c r="G12" s="93" t="n">
        <v>47116.92203</v>
      </c>
      <c r="H12" s="93" t="n">
        <v>24770.51381</v>
      </c>
      <c r="I12" s="93" t="n">
        <v>113989.4127</v>
      </c>
      <c r="J12" s="93" t="n">
        <v>6903.67354</v>
      </c>
      <c r="K12" s="93" t="n">
        <v>19993.32137</v>
      </c>
      <c r="L12" s="93" t="n">
        <v>1597.021</v>
      </c>
      <c r="M12" s="93" t="n">
        <v>2036.23127</v>
      </c>
      <c r="N12" s="93" t="n">
        <v>13991.51054</v>
      </c>
      <c r="O12" s="93" t="n">
        <v>798.74428</v>
      </c>
      <c r="P12" s="93" t="n">
        <v>3561.81991</v>
      </c>
      <c r="Q12" s="93" t="n">
        <v>1261.93613</v>
      </c>
      <c r="R12" s="93" t="n">
        <v>1191.76364</v>
      </c>
      <c r="S12" s="93" t="n">
        <v>51336.02168</v>
      </c>
      <c r="T12" s="93" t="n">
        <v>653.86218</v>
      </c>
      <c r="U12" s="93" t="n">
        <v>715.10973</v>
      </c>
      <c r="V12" s="93" t="n">
        <v>93.45498</v>
      </c>
      <c r="W12" s="93" t="n">
        <v>2457.29309</v>
      </c>
      <c r="X12" s="93" t="n">
        <v>654.44196</v>
      </c>
      <c r="Y12" s="93" t="n">
        <v>3250.89729</v>
      </c>
      <c r="Z12" s="93" t="n">
        <v>1485.09866</v>
      </c>
      <c r="AA12" s="93" t="n">
        <v>131.434</v>
      </c>
      <c r="AB12" s="93" t="n">
        <v>178.54067</v>
      </c>
      <c r="AC12" s="93" t="n">
        <v>9620.13256</v>
      </c>
      <c r="AD12" s="93" t="n">
        <v>174945.56694</v>
      </c>
      <c r="AE12" s="93" t="n">
        <v>163256.55124</v>
      </c>
      <c r="AF12" s="93" t="n">
        <v>10427.07957</v>
      </c>
      <c r="AG12" s="94" t="n">
        <v>1261.93613</v>
      </c>
      <c r="AH12" s="41"/>
    </row>
    <row r="13" customFormat="false" ht="12.75" hidden="false" customHeight="true" outlineLevel="0" collapsed="false">
      <c r="A13" s="77" t="n">
        <v>1102</v>
      </c>
      <c r="B13" s="92" t="n">
        <v>1102</v>
      </c>
      <c r="C13" s="45" t="s">
        <v>107</v>
      </c>
      <c r="D13" s="41" t="n">
        <v>0</v>
      </c>
      <c r="E13" s="93" t="n">
        <v>23006.65195</v>
      </c>
      <c r="F13" s="93" t="n">
        <v>37269.38483</v>
      </c>
      <c r="G13" s="93" t="n">
        <v>44953.19153</v>
      </c>
      <c r="H13" s="93" t="n">
        <v>22764.69571</v>
      </c>
      <c r="I13" s="93" t="n">
        <v>127993.92402</v>
      </c>
      <c r="J13" s="93" t="n">
        <v>5896.28619</v>
      </c>
      <c r="K13" s="93" t="n">
        <v>16230.86472</v>
      </c>
      <c r="L13" s="93" t="n">
        <v>5364.139</v>
      </c>
      <c r="M13" s="93" t="n">
        <v>15084.70613</v>
      </c>
      <c r="N13" s="93" t="n">
        <v>20100.78419</v>
      </c>
      <c r="O13" s="93" t="n">
        <v>2464.73578</v>
      </c>
      <c r="P13" s="93" t="n">
        <v>4998.09245</v>
      </c>
      <c r="Q13" s="93" t="n">
        <v>4248.55141</v>
      </c>
      <c r="R13" s="93" t="n">
        <v>5928.52827</v>
      </c>
      <c r="S13" s="93" t="n">
        <v>80316.68814</v>
      </c>
      <c r="T13" s="93" t="n">
        <v>4419.38489</v>
      </c>
      <c r="U13" s="93" t="n">
        <v>2009.31603</v>
      </c>
      <c r="V13" s="93" t="n">
        <v>670.6842</v>
      </c>
      <c r="W13" s="93" t="n">
        <v>958.8383</v>
      </c>
      <c r="X13" s="93" t="n">
        <v>1625.82775</v>
      </c>
      <c r="Y13" s="93" t="n">
        <v>4068.32238</v>
      </c>
      <c r="Z13" s="93" t="n">
        <v>1632.85858</v>
      </c>
      <c r="AA13" s="93" t="n">
        <v>172.266</v>
      </c>
      <c r="AB13" s="93" t="n">
        <v>1312.41377</v>
      </c>
      <c r="AC13" s="93" t="n">
        <v>16869.9119</v>
      </c>
      <c r="AD13" s="93" t="n">
        <v>225180.52406</v>
      </c>
      <c r="AE13" s="93" t="n">
        <v>205292.71758</v>
      </c>
      <c r="AF13" s="93" t="n">
        <v>15639.25507</v>
      </c>
      <c r="AG13" s="94" t="n">
        <v>4248.55141</v>
      </c>
      <c r="AH13" s="41"/>
    </row>
    <row r="14" customFormat="false" ht="12.75" hidden="false" customHeight="true" outlineLevel="0" collapsed="false">
      <c r="A14" s="77" t="n">
        <v>1103</v>
      </c>
      <c r="B14" s="92" t="n">
        <v>1103</v>
      </c>
      <c r="C14" s="95" t="s">
        <v>108</v>
      </c>
      <c r="D14" s="41"/>
      <c r="E14" s="93" t="n">
        <v>75766.68724</v>
      </c>
      <c r="F14" s="93" t="n">
        <v>42154.66253</v>
      </c>
      <c r="G14" s="96" t="n">
        <v>210585.52786</v>
      </c>
      <c r="H14" s="96" t="n">
        <v>60140.02022</v>
      </c>
      <c r="I14" s="96" t="n">
        <v>388646.89785</v>
      </c>
      <c r="J14" s="93" t="n">
        <v>35758.83544</v>
      </c>
      <c r="K14" s="93" t="n">
        <v>78231.58145</v>
      </c>
      <c r="L14" s="93" t="n">
        <v>2570.562</v>
      </c>
      <c r="M14" s="93" t="n">
        <v>11961.47229</v>
      </c>
      <c r="N14" s="93" t="n">
        <v>47262.14683</v>
      </c>
      <c r="O14" s="93" t="n">
        <v>22523.20739</v>
      </c>
      <c r="P14" s="93" t="n">
        <v>20556.5774</v>
      </c>
      <c r="Q14" s="93" t="n">
        <v>20160.07031</v>
      </c>
      <c r="R14" s="93" t="n">
        <v>16949.60483</v>
      </c>
      <c r="S14" s="96" t="n">
        <v>255974.05794</v>
      </c>
      <c r="T14" s="93" t="n">
        <v>2436.21084</v>
      </c>
      <c r="U14" s="93" t="n">
        <v>7629.64856</v>
      </c>
      <c r="V14" s="93" t="n">
        <v>361.57647</v>
      </c>
      <c r="W14" s="93" t="n">
        <v>873.66422</v>
      </c>
      <c r="X14" s="93" t="n">
        <v>9554.72057</v>
      </c>
      <c r="Y14" s="93" t="n">
        <v>687.26288</v>
      </c>
      <c r="Z14" s="93" t="n">
        <v>12850.92017</v>
      </c>
      <c r="AA14" s="93" t="n">
        <v>328.312</v>
      </c>
      <c r="AB14" s="93" t="n">
        <v>260.75189</v>
      </c>
      <c r="AC14" s="96" t="n">
        <v>34983.0676</v>
      </c>
      <c r="AD14" s="96" t="n">
        <v>679604.02339</v>
      </c>
      <c r="AE14" s="96" t="n">
        <v>585926.63208</v>
      </c>
      <c r="AF14" s="96" t="n">
        <v>73517.321</v>
      </c>
      <c r="AG14" s="97" t="n">
        <v>20160.07031</v>
      </c>
      <c r="AH14" s="41"/>
    </row>
    <row r="15" customFormat="false" ht="12.75" hidden="false" customHeight="true" outlineLevel="0" collapsed="false">
      <c r="B15" s="92" t="n">
        <v>110310</v>
      </c>
      <c r="C15" s="49" t="s">
        <v>109</v>
      </c>
      <c r="D15" s="41" t="n">
        <v>0</v>
      </c>
      <c r="E15" s="93" t="n">
        <v>0</v>
      </c>
      <c r="F15" s="93" t="n">
        <v>417.63707</v>
      </c>
      <c r="G15" s="96" t="n">
        <v>4285.38117</v>
      </c>
      <c r="H15" s="96" t="n">
        <v>255.7669</v>
      </c>
      <c r="I15" s="96" t="n">
        <v>4958.78514</v>
      </c>
      <c r="J15" s="93" t="n">
        <v>635.0062</v>
      </c>
      <c r="K15" s="93" t="n">
        <v>754.21074</v>
      </c>
      <c r="L15" s="93" t="n">
        <v>1725.314</v>
      </c>
      <c r="M15" s="93" t="n">
        <v>10916.35442</v>
      </c>
      <c r="N15" s="93" t="n">
        <v>0</v>
      </c>
      <c r="O15" s="93" t="n">
        <v>24.35827</v>
      </c>
      <c r="P15" s="93" t="n">
        <v>58.172</v>
      </c>
      <c r="Q15" s="93" t="n">
        <v>2471.32764</v>
      </c>
      <c r="R15" s="93" t="n">
        <v>4.84393</v>
      </c>
      <c r="S15" s="96" t="n">
        <v>16589.5872</v>
      </c>
      <c r="T15" s="93" t="n">
        <v>9.97132</v>
      </c>
      <c r="U15" s="93" t="n">
        <v>1852.81008</v>
      </c>
      <c r="V15" s="93" t="n">
        <v>28.44564</v>
      </c>
      <c r="W15" s="93" t="n">
        <v>21.44939</v>
      </c>
      <c r="X15" s="93" t="n">
        <v>231.09768</v>
      </c>
      <c r="Y15" s="93" t="n">
        <v>474.59919</v>
      </c>
      <c r="Z15" s="93" t="n">
        <v>1550.85658</v>
      </c>
      <c r="AA15" s="93" t="n">
        <v>328.312</v>
      </c>
      <c r="AB15" s="93" t="n">
        <v>8.46174</v>
      </c>
      <c r="AC15" s="96" t="n">
        <v>4506.00362</v>
      </c>
      <c r="AD15" s="96" t="n">
        <v>26054.37596</v>
      </c>
      <c r="AE15" s="96" t="n">
        <v>19211.21953</v>
      </c>
      <c r="AF15" s="96" t="n">
        <v>4371.82879</v>
      </c>
      <c r="AG15" s="97" t="n">
        <v>2471.32764</v>
      </c>
      <c r="AH15" s="41"/>
    </row>
    <row r="16" customFormat="false" ht="12.75" hidden="false" customHeight="true" outlineLevel="0" collapsed="false">
      <c r="B16" s="92" t="n">
        <v>110315</v>
      </c>
      <c r="C16" s="49" t="s">
        <v>110</v>
      </c>
      <c r="D16" s="41" t="n">
        <v>0</v>
      </c>
      <c r="E16" s="93" t="n">
        <v>75766.68724</v>
      </c>
      <c r="F16" s="93" t="n">
        <v>41737.02546</v>
      </c>
      <c r="G16" s="96" t="n">
        <v>206300.14669</v>
      </c>
      <c r="H16" s="96" t="n">
        <v>59884.25332</v>
      </c>
      <c r="I16" s="96" t="n">
        <v>383688.11271</v>
      </c>
      <c r="J16" s="93" t="n">
        <v>35123.82924</v>
      </c>
      <c r="K16" s="93" t="n">
        <v>77477.37071</v>
      </c>
      <c r="L16" s="93" t="n">
        <v>845.248</v>
      </c>
      <c r="M16" s="93" t="n">
        <v>1045.11787</v>
      </c>
      <c r="N16" s="93" t="n">
        <v>47262.14683</v>
      </c>
      <c r="O16" s="93" t="n">
        <v>22498.84912</v>
      </c>
      <c r="P16" s="93" t="n">
        <v>20498.4054</v>
      </c>
      <c r="Q16" s="93" t="n">
        <v>17688.74267</v>
      </c>
      <c r="R16" s="93" t="n">
        <v>16944.7609</v>
      </c>
      <c r="S16" s="96" t="n">
        <v>239384.47074</v>
      </c>
      <c r="T16" s="93" t="n">
        <v>2426.23952</v>
      </c>
      <c r="U16" s="93" t="n">
        <v>5776.83848</v>
      </c>
      <c r="V16" s="93" t="n">
        <v>333.13083</v>
      </c>
      <c r="W16" s="93" t="n">
        <v>852.21483</v>
      </c>
      <c r="X16" s="93" t="n">
        <v>9323.62289</v>
      </c>
      <c r="Y16" s="93" t="n">
        <v>212.66369</v>
      </c>
      <c r="Z16" s="93" t="n">
        <v>11300.06359</v>
      </c>
      <c r="AA16" s="93" t="n">
        <v>0</v>
      </c>
      <c r="AB16" s="93" t="n">
        <v>252.29015</v>
      </c>
      <c r="AC16" s="96" t="n">
        <v>30477.06398</v>
      </c>
      <c r="AD16" s="96" t="n">
        <v>653549.64743</v>
      </c>
      <c r="AE16" s="96" t="n">
        <v>566715.41255</v>
      </c>
      <c r="AF16" s="96" t="n">
        <v>69145.49221</v>
      </c>
      <c r="AG16" s="97" t="n">
        <v>17688.74267</v>
      </c>
      <c r="AH16" s="41"/>
    </row>
    <row r="17" customFormat="false" ht="12.75" hidden="false" customHeight="true" outlineLevel="0" collapsed="false">
      <c r="A17" s="77" t="n">
        <v>1104</v>
      </c>
      <c r="B17" s="92" t="n">
        <v>1104</v>
      </c>
      <c r="C17" s="95" t="s">
        <v>111</v>
      </c>
      <c r="D17" s="41"/>
      <c r="E17" s="93" t="n">
        <v>14671.26134</v>
      </c>
      <c r="F17" s="93" t="n">
        <v>16851.75554</v>
      </c>
      <c r="G17" s="96" t="n">
        <v>34780.34505</v>
      </c>
      <c r="H17" s="96" t="n">
        <v>9049.62397</v>
      </c>
      <c r="I17" s="96" t="n">
        <v>75352.9859</v>
      </c>
      <c r="J17" s="93" t="n">
        <v>3229.15088</v>
      </c>
      <c r="K17" s="93" t="n">
        <v>22258.51996</v>
      </c>
      <c r="L17" s="93" t="n">
        <v>11173.671</v>
      </c>
      <c r="M17" s="93" t="n">
        <v>803.77343</v>
      </c>
      <c r="N17" s="93" t="n">
        <v>14455.6481</v>
      </c>
      <c r="O17" s="93" t="n">
        <v>1062.85983</v>
      </c>
      <c r="P17" s="93" t="n">
        <v>4054.80659</v>
      </c>
      <c r="Q17" s="93" t="n">
        <v>166.7759</v>
      </c>
      <c r="R17" s="93" t="n">
        <v>58.35591</v>
      </c>
      <c r="S17" s="96" t="n">
        <v>57263.5616</v>
      </c>
      <c r="T17" s="93" t="n">
        <v>1538.61805</v>
      </c>
      <c r="U17" s="93" t="n">
        <v>239.20889</v>
      </c>
      <c r="V17" s="93" t="n">
        <v>122.16024</v>
      </c>
      <c r="W17" s="93" t="n">
        <v>639.06056</v>
      </c>
      <c r="X17" s="93" t="n">
        <v>1497.82093</v>
      </c>
      <c r="Y17" s="93" t="n">
        <v>388.463</v>
      </c>
      <c r="Z17" s="93" t="n">
        <v>932.74259</v>
      </c>
      <c r="AA17" s="93" t="n">
        <v>306.689</v>
      </c>
      <c r="AB17" s="93" t="n">
        <v>236.34497</v>
      </c>
      <c r="AC17" s="96" t="n">
        <v>5901.10823</v>
      </c>
      <c r="AD17" s="96" t="n">
        <v>138517.65573</v>
      </c>
      <c r="AE17" s="96" t="n">
        <v>133584.73256</v>
      </c>
      <c r="AF17" s="96" t="n">
        <v>4766.14727</v>
      </c>
      <c r="AG17" s="97" t="n">
        <v>166.7759</v>
      </c>
      <c r="AH17" s="41"/>
    </row>
    <row r="18" customFormat="false" ht="12.75" hidden="false" customHeight="true" outlineLevel="0" collapsed="false">
      <c r="A18" s="77" t="n">
        <v>1105</v>
      </c>
      <c r="B18" s="92" t="n">
        <v>1105</v>
      </c>
      <c r="C18" s="95" t="s">
        <v>112</v>
      </c>
      <c r="D18" s="41"/>
      <c r="E18" s="93" t="n">
        <v>616.60368</v>
      </c>
      <c r="F18" s="93" t="n">
        <v>0</v>
      </c>
      <c r="G18" s="96" t="n">
        <v>1921.73516</v>
      </c>
      <c r="H18" s="96" t="n">
        <v>933.82554</v>
      </c>
      <c r="I18" s="96" t="n">
        <v>3472.16438</v>
      </c>
      <c r="J18" s="93" t="n">
        <v>426.04869</v>
      </c>
      <c r="K18" s="93" t="n">
        <v>2080.8258</v>
      </c>
      <c r="L18" s="93" t="n">
        <v>82.051</v>
      </c>
      <c r="M18" s="93" t="n">
        <v>0</v>
      </c>
      <c r="N18" s="93" t="n">
        <v>4730.56825</v>
      </c>
      <c r="O18" s="93" t="n">
        <v>11.25477</v>
      </c>
      <c r="P18" s="93" t="n">
        <v>134.09654</v>
      </c>
      <c r="Q18" s="93" t="n">
        <v>0</v>
      </c>
      <c r="R18" s="93" t="n">
        <v>0.17317</v>
      </c>
      <c r="S18" s="96" t="n">
        <v>7465.01822</v>
      </c>
      <c r="T18" s="93" t="n">
        <v>7.72642</v>
      </c>
      <c r="U18" s="93" t="n">
        <v>0.81686</v>
      </c>
      <c r="V18" s="93" t="n">
        <v>65.81269</v>
      </c>
      <c r="W18" s="93" t="n">
        <v>32.32305</v>
      </c>
      <c r="X18" s="93" t="n">
        <v>0</v>
      </c>
      <c r="Y18" s="93" t="n">
        <v>44.92577</v>
      </c>
      <c r="Z18" s="93" t="n">
        <v>32.83418</v>
      </c>
      <c r="AA18" s="93" t="n">
        <v>15.513</v>
      </c>
      <c r="AB18" s="93" t="n">
        <v>4.1182</v>
      </c>
      <c r="AC18" s="96" t="n">
        <v>204.07017</v>
      </c>
      <c r="AD18" s="96" t="n">
        <v>11141.25277</v>
      </c>
      <c r="AE18" s="96" t="n">
        <v>10665.86687</v>
      </c>
      <c r="AF18" s="96" t="n">
        <v>475.3859</v>
      </c>
      <c r="AG18" s="97" t="n">
        <v>0</v>
      </c>
      <c r="AH18" s="41"/>
    </row>
    <row r="19" customFormat="false" ht="12.75" hidden="false" customHeight="true" outlineLevel="0" collapsed="false">
      <c r="A19" s="77" t="n">
        <v>12</v>
      </c>
      <c r="B19" s="92" t="n">
        <v>12</v>
      </c>
      <c r="C19" s="44" t="s">
        <v>35</v>
      </c>
      <c r="D19" s="41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820</v>
      </c>
      <c r="K19" s="93" t="n">
        <v>0</v>
      </c>
      <c r="L19" s="93" t="n">
        <v>0</v>
      </c>
      <c r="M19" s="93" t="n">
        <v>0</v>
      </c>
      <c r="N19" s="93" t="n">
        <v>400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482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5000</v>
      </c>
      <c r="Y19" s="93" t="n">
        <v>0</v>
      </c>
      <c r="Z19" s="93" t="n">
        <v>0</v>
      </c>
      <c r="AA19" s="93" t="n">
        <v>150</v>
      </c>
      <c r="AB19" s="93" t="n">
        <v>0</v>
      </c>
      <c r="AC19" s="93" t="n">
        <v>5150</v>
      </c>
      <c r="AD19" s="93" t="n">
        <v>9970</v>
      </c>
      <c r="AE19" s="93" t="n">
        <v>9000</v>
      </c>
      <c r="AF19" s="93" t="n">
        <v>970</v>
      </c>
      <c r="AG19" s="94" t="n">
        <v>0</v>
      </c>
      <c r="AH19" s="41"/>
    </row>
    <row r="20" customFormat="false" ht="12.75" hidden="false" customHeight="true" outlineLevel="0" collapsed="false">
      <c r="A20" s="77" t="n">
        <v>13</v>
      </c>
      <c r="B20" s="92" t="n">
        <v>13</v>
      </c>
      <c r="C20" s="44" t="s">
        <v>36</v>
      </c>
      <c r="D20" s="41" t="n">
        <v>0</v>
      </c>
      <c r="E20" s="93" t="n">
        <v>256673.4136</v>
      </c>
      <c r="F20" s="93" t="n">
        <v>140575.81881</v>
      </c>
      <c r="G20" s="93" t="n">
        <v>223961.00177</v>
      </c>
      <c r="H20" s="93" t="n">
        <v>110395.82213</v>
      </c>
      <c r="I20" s="93" t="n">
        <v>731606.05631</v>
      </c>
      <c r="J20" s="93" t="n">
        <v>3294.41132</v>
      </c>
      <c r="K20" s="93" t="n">
        <v>34078.14205</v>
      </c>
      <c r="L20" s="93" t="n">
        <v>127317.101</v>
      </c>
      <c r="M20" s="93" t="n">
        <v>26969.51882</v>
      </c>
      <c r="N20" s="93" t="n">
        <v>85552.09425</v>
      </c>
      <c r="O20" s="93" t="n">
        <v>11331.31403</v>
      </c>
      <c r="P20" s="93" t="n">
        <v>18437.36684</v>
      </c>
      <c r="Q20" s="93" t="n">
        <v>20102.31474</v>
      </c>
      <c r="R20" s="93" t="n">
        <v>885.6939</v>
      </c>
      <c r="S20" s="93" t="n">
        <v>327967.95695</v>
      </c>
      <c r="T20" s="93" t="n">
        <v>3062.18904</v>
      </c>
      <c r="U20" s="93" t="n">
        <v>1587.41219</v>
      </c>
      <c r="V20" s="93" t="n">
        <v>622.89069</v>
      </c>
      <c r="W20" s="93" t="n">
        <v>48.0416</v>
      </c>
      <c r="X20" s="93" t="n">
        <v>2951.49631</v>
      </c>
      <c r="Y20" s="93" t="n">
        <v>14917.10502</v>
      </c>
      <c r="Z20" s="93" t="n">
        <v>8862.14203</v>
      </c>
      <c r="AA20" s="93" t="n">
        <v>1077.641</v>
      </c>
      <c r="AB20" s="93" t="n">
        <v>30.78326</v>
      </c>
      <c r="AC20" s="93" t="n">
        <v>33159.70114</v>
      </c>
      <c r="AD20" s="93" t="n">
        <v>1092733.7144</v>
      </c>
      <c r="AE20" s="93" t="n">
        <v>1056924.09922</v>
      </c>
      <c r="AF20" s="93" t="n">
        <v>15707.30044</v>
      </c>
      <c r="AG20" s="94" t="n">
        <v>20102.31474</v>
      </c>
      <c r="AH20" s="41"/>
    </row>
    <row r="21" customFormat="false" ht="12.75" hidden="false" customHeight="true" outlineLevel="0" collapsed="false">
      <c r="A21" s="77" t="n">
        <v>1301</v>
      </c>
      <c r="B21" s="92" t="n">
        <v>1301</v>
      </c>
      <c r="C21" s="45" t="s">
        <v>113</v>
      </c>
      <c r="D21" s="41" t="n">
        <v>0</v>
      </c>
      <c r="E21" s="93" t="n">
        <v>14078.74051</v>
      </c>
      <c r="F21" s="93" t="n">
        <v>8267.25891</v>
      </c>
      <c r="G21" s="93" t="n">
        <v>0</v>
      </c>
      <c r="H21" s="93" t="n">
        <v>33289.42781</v>
      </c>
      <c r="I21" s="93" t="n">
        <v>55635.42723</v>
      </c>
      <c r="J21" s="93" t="n">
        <v>11.66401</v>
      </c>
      <c r="K21" s="93" t="n">
        <v>8962.38275</v>
      </c>
      <c r="L21" s="93" t="n">
        <v>1398.307</v>
      </c>
      <c r="M21" s="93" t="n">
        <v>0</v>
      </c>
      <c r="N21" s="93" t="n">
        <v>26516</v>
      </c>
      <c r="O21" s="93" t="n">
        <v>4608.38362</v>
      </c>
      <c r="P21" s="93" t="n">
        <v>3668.10482</v>
      </c>
      <c r="Q21" s="93" t="n">
        <v>1166.98296</v>
      </c>
      <c r="R21" s="93" t="n">
        <v>0</v>
      </c>
      <c r="S21" s="93" t="n">
        <v>46331.82516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7297.75678</v>
      </c>
      <c r="Z21" s="93" t="n">
        <v>0</v>
      </c>
      <c r="AA21" s="93" t="n">
        <v>0</v>
      </c>
      <c r="AB21" s="93" t="n">
        <v>0</v>
      </c>
      <c r="AC21" s="93" t="n">
        <v>7297.75678</v>
      </c>
      <c r="AD21" s="93" t="n">
        <v>109265.00917</v>
      </c>
      <c r="AE21" s="93" t="n">
        <v>108086.3622</v>
      </c>
      <c r="AF21" s="93" t="n">
        <v>11.66401</v>
      </c>
      <c r="AG21" s="94" t="n">
        <v>1166.98296</v>
      </c>
      <c r="AH21" s="41"/>
    </row>
    <row r="22" customFormat="false" ht="12.75" hidden="false" customHeight="true" outlineLevel="0" collapsed="false">
      <c r="A22" s="77" t="n">
        <v>1302</v>
      </c>
      <c r="B22" s="92" t="n">
        <v>1302</v>
      </c>
      <c r="C22" s="45" t="s">
        <v>114</v>
      </c>
      <c r="D22" s="41" t="n">
        <v>0</v>
      </c>
      <c r="E22" s="93" t="n">
        <v>122236.01667</v>
      </c>
      <c r="F22" s="93" t="n">
        <v>115660.66585</v>
      </c>
      <c r="G22" s="93" t="n">
        <v>0</v>
      </c>
      <c r="H22" s="93" t="n">
        <v>40921.13374</v>
      </c>
      <c r="I22" s="93" t="n">
        <v>278817.81626</v>
      </c>
      <c r="J22" s="93" t="n">
        <v>0</v>
      </c>
      <c r="K22" s="93" t="n">
        <v>14259.33009</v>
      </c>
      <c r="L22" s="93" t="n">
        <v>12176.094</v>
      </c>
      <c r="M22" s="93" t="n">
        <v>0</v>
      </c>
      <c r="N22" s="93" t="n">
        <v>29117.93625</v>
      </c>
      <c r="O22" s="93" t="n">
        <v>495.94867</v>
      </c>
      <c r="P22" s="93" t="n">
        <v>0</v>
      </c>
      <c r="Q22" s="93" t="n">
        <v>8104.05474</v>
      </c>
      <c r="R22" s="93" t="n">
        <v>0</v>
      </c>
      <c r="S22" s="93" t="n">
        <v>64153.36375</v>
      </c>
      <c r="T22" s="93" t="n">
        <v>195.70117</v>
      </c>
      <c r="U22" s="93" t="n">
        <v>78.85964</v>
      </c>
      <c r="V22" s="93" t="n">
        <v>0</v>
      </c>
      <c r="W22" s="93" t="n">
        <v>0</v>
      </c>
      <c r="X22" s="93" t="n">
        <v>0</v>
      </c>
      <c r="Y22" s="93" t="n">
        <v>7316.0748</v>
      </c>
      <c r="Z22" s="93" t="n">
        <v>176.87897</v>
      </c>
      <c r="AA22" s="93" t="n">
        <v>0</v>
      </c>
      <c r="AB22" s="93" t="n">
        <v>0</v>
      </c>
      <c r="AC22" s="93" t="n">
        <v>7767.51458</v>
      </c>
      <c r="AD22" s="93" t="n">
        <v>350738.69459</v>
      </c>
      <c r="AE22" s="93" t="n">
        <v>342378.90124</v>
      </c>
      <c r="AF22" s="93" t="n">
        <v>255.73861</v>
      </c>
      <c r="AG22" s="94" t="n">
        <v>8104.05474</v>
      </c>
      <c r="AH22" s="41"/>
    </row>
    <row r="23" customFormat="false" ht="12.75" hidden="false" customHeight="true" outlineLevel="0" collapsed="false">
      <c r="A23" s="77" t="n">
        <v>1303</v>
      </c>
      <c r="B23" s="92" t="n">
        <v>1303</v>
      </c>
      <c r="C23" s="45" t="s">
        <v>115</v>
      </c>
      <c r="D23" s="41" t="n">
        <v>0</v>
      </c>
      <c r="E23" s="93" t="n">
        <v>16613.58806</v>
      </c>
      <c r="F23" s="93" t="n">
        <v>3184.39725</v>
      </c>
      <c r="G23" s="93" t="n">
        <v>131597.63732</v>
      </c>
      <c r="H23" s="93" t="n">
        <v>14325.57126</v>
      </c>
      <c r="I23" s="93" t="n">
        <v>165721.19389</v>
      </c>
      <c r="J23" s="93" t="n">
        <v>0</v>
      </c>
      <c r="K23" s="93" t="n">
        <v>2000</v>
      </c>
      <c r="L23" s="93" t="n">
        <v>93612.278</v>
      </c>
      <c r="M23" s="93" t="n">
        <v>23787.7403</v>
      </c>
      <c r="N23" s="93" t="n">
        <v>3</v>
      </c>
      <c r="O23" s="93" t="n">
        <v>0</v>
      </c>
      <c r="P23" s="93" t="n">
        <v>0</v>
      </c>
      <c r="Q23" s="93" t="n">
        <v>10795.96573</v>
      </c>
      <c r="R23" s="93" t="n">
        <v>0</v>
      </c>
      <c r="S23" s="93" t="n">
        <v>130198.98403</v>
      </c>
      <c r="T23" s="93" t="n">
        <v>3.01086</v>
      </c>
      <c r="U23" s="93" t="n">
        <v>0</v>
      </c>
      <c r="V23" s="93" t="n">
        <v>44.98846</v>
      </c>
      <c r="W23" s="93" t="n">
        <v>0</v>
      </c>
      <c r="X23" s="93" t="n">
        <v>2740.47939</v>
      </c>
      <c r="Y23" s="93" t="n">
        <v>0</v>
      </c>
      <c r="Z23" s="93" t="n">
        <v>6042.38612</v>
      </c>
      <c r="AA23" s="93" t="n">
        <v>1.042</v>
      </c>
      <c r="AB23" s="93" t="n">
        <v>0</v>
      </c>
      <c r="AC23" s="93" t="n">
        <v>8831.90683</v>
      </c>
      <c r="AD23" s="93" t="n">
        <v>304752.08475</v>
      </c>
      <c r="AE23" s="93" t="n">
        <v>287912.6909</v>
      </c>
      <c r="AF23" s="93" t="n">
        <v>6043.42812</v>
      </c>
      <c r="AG23" s="94" t="n">
        <v>10795.96573</v>
      </c>
      <c r="AH23" s="41"/>
    </row>
    <row r="24" customFormat="false" ht="12.75" hidden="false" customHeight="true" outlineLevel="0" collapsed="false">
      <c r="A24" s="77" t="n">
        <v>1304</v>
      </c>
      <c r="B24" s="92" t="n">
        <v>1304</v>
      </c>
      <c r="C24" s="45" t="s">
        <v>116</v>
      </c>
      <c r="D24" s="41" t="n">
        <v>0</v>
      </c>
      <c r="E24" s="93" t="n">
        <v>337.5502</v>
      </c>
      <c r="F24" s="93" t="n">
        <v>0</v>
      </c>
      <c r="G24" s="93" t="n">
        <v>1253.86703</v>
      </c>
      <c r="H24" s="93" t="n">
        <v>109.65988</v>
      </c>
      <c r="I24" s="93" t="n">
        <v>1701.07711</v>
      </c>
      <c r="J24" s="93" t="n">
        <v>0</v>
      </c>
      <c r="K24" s="93" t="n">
        <v>0</v>
      </c>
      <c r="L24" s="93" t="n">
        <v>2057.282</v>
      </c>
      <c r="M24" s="93" t="n">
        <v>1568.46431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3625.74631</v>
      </c>
      <c r="T24" s="93" t="n">
        <v>145.8711</v>
      </c>
      <c r="U24" s="93" t="n">
        <v>2.43</v>
      </c>
      <c r="V24" s="93" t="n">
        <v>564.8745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1060.249</v>
      </c>
      <c r="AB24" s="93" t="n">
        <v>0</v>
      </c>
      <c r="AC24" s="93" t="n">
        <v>1773.4246</v>
      </c>
      <c r="AD24" s="93" t="n">
        <v>7100.24802</v>
      </c>
      <c r="AE24" s="93" t="n">
        <v>6037.56902</v>
      </c>
      <c r="AF24" s="93" t="n">
        <v>1062.679</v>
      </c>
      <c r="AG24" s="94" t="n">
        <v>0</v>
      </c>
      <c r="AH24" s="41"/>
    </row>
    <row r="25" customFormat="false" ht="12.75" hidden="false" customHeight="true" outlineLevel="0" collapsed="false">
      <c r="A25" s="77" t="n">
        <v>1305</v>
      </c>
      <c r="B25" s="92" t="n">
        <v>1305</v>
      </c>
      <c r="C25" s="45" t="s">
        <v>117</v>
      </c>
      <c r="D25" s="41" t="n">
        <v>0</v>
      </c>
      <c r="E25" s="93" t="n">
        <v>12.72</v>
      </c>
      <c r="F25" s="93" t="n">
        <v>0</v>
      </c>
      <c r="G25" s="93" t="n">
        <v>14293.3536</v>
      </c>
      <c r="H25" s="93" t="n">
        <v>4484.9892</v>
      </c>
      <c r="I25" s="93" t="n">
        <v>18791.0628</v>
      </c>
      <c r="J25" s="93" t="n">
        <v>817.44763</v>
      </c>
      <c r="K25" s="93" t="n">
        <v>3817.16673</v>
      </c>
      <c r="L25" s="93" t="n">
        <v>0</v>
      </c>
      <c r="M25" s="93" t="n">
        <v>0</v>
      </c>
      <c r="N25" s="93" t="n">
        <v>23161.66654</v>
      </c>
      <c r="O25" s="93" t="n">
        <v>111.28478</v>
      </c>
      <c r="P25" s="93" t="n">
        <v>5984.47113</v>
      </c>
      <c r="Q25" s="93" t="n">
        <v>0</v>
      </c>
      <c r="R25" s="93" t="n">
        <v>0</v>
      </c>
      <c r="S25" s="93" t="n">
        <v>33892.03681</v>
      </c>
      <c r="T25" s="93" t="n">
        <v>842.098</v>
      </c>
      <c r="U25" s="93" t="n">
        <v>34.18191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876.27991</v>
      </c>
      <c r="AD25" s="93" t="n">
        <v>53559.37952</v>
      </c>
      <c r="AE25" s="93" t="n">
        <v>52707.74998</v>
      </c>
      <c r="AF25" s="93" t="n">
        <v>851.62954</v>
      </c>
      <c r="AG25" s="94" t="n">
        <v>0</v>
      </c>
      <c r="AH25" s="41"/>
    </row>
    <row r="26" customFormat="false" ht="12.75" hidden="false" customHeight="true" outlineLevel="0" collapsed="false">
      <c r="A26" s="77" t="n">
        <v>1306</v>
      </c>
      <c r="B26" s="92" t="n">
        <v>1306</v>
      </c>
      <c r="C26" s="45" t="s">
        <v>118</v>
      </c>
      <c r="D26" s="41" t="n">
        <v>0</v>
      </c>
      <c r="E26" s="93" t="n">
        <v>99000</v>
      </c>
      <c r="F26" s="93" t="n">
        <v>0</v>
      </c>
      <c r="G26" s="93" t="n">
        <v>47731.37006</v>
      </c>
      <c r="H26" s="93" t="n">
        <v>0</v>
      </c>
      <c r="I26" s="93" t="n">
        <v>146731.37006</v>
      </c>
      <c r="J26" s="93" t="n">
        <v>0.2232</v>
      </c>
      <c r="K26" s="93" t="n">
        <v>1414.6358</v>
      </c>
      <c r="L26" s="93" t="n">
        <v>0</v>
      </c>
      <c r="M26" s="93" t="n">
        <v>0</v>
      </c>
      <c r="N26" s="93" t="n">
        <v>6380.24366</v>
      </c>
      <c r="O26" s="93" t="n">
        <v>4960.968</v>
      </c>
      <c r="P26" s="93" t="n">
        <v>7639.68569</v>
      </c>
      <c r="Q26" s="93" t="n">
        <v>0</v>
      </c>
      <c r="R26" s="93" t="n">
        <v>0</v>
      </c>
      <c r="S26" s="93" t="n">
        <v>20395.75635</v>
      </c>
      <c r="T26" s="93" t="n">
        <v>342.88369</v>
      </c>
      <c r="U26" s="93" t="n">
        <v>797</v>
      </c>
      <c r="V26" s="93" t="n">
        <v>0</v>
      </c>
      <c r="W26" s="93" t="n">
        <v>0</v>
      </c>
      <c r="X26" s="93" t="n">
        <v>0</v>
      </c>
      <c r="Y26" s="93" t="n">
        <v>138.18642</v>
      </c>
      <c r="Z26" s="93" t="n">
        <v>0</v>
      </c>
      <c r="AA26" s="93" t="n">
        <v>0</v>
      </c>
      <c r="AB26" s="93" t="n">
        <v>0</v>
      </c>
      <c r="AC26" s="93" t="n">
        <v>1278.07011</v>
      </c>
      <c r="AD26" s="93" t="n">
        <v>168405.19652</v>
      </c>
      <c r="AE26" s="93" t="n">
        <v>167607.97332</v>
      </c>
      <c r="AF26" s="93" t="n">
        <v>797.2232</v>
      </c>
      <c r="AG26" s="94" t="n">
        <v>0</v>
      </c>
      <c r="AH26" s="41"/>
    </row>
    <row r="27" customFormat="false" ht="12.75" hidden="false" customHeight="true" outlineLevel="0" collapsed="false">
      <c r="A27" s="77" t="n">
        <v>1307</v>
      </c>
      <c r="B27" s="92" t="n">
        <v>1307</v>
      </c>
      <c r="C27" s="45" t="s">
        <v>119</v>
      </c>
      <c r="D27" s="41" t="n">
        <v>0</v>
      </c>
      <c r="E27" s="93" t="n">
        <v>5307.0667</v>
      </c>
      <c r="F27" s="93" t="n">
        <v>27946.33643</v>
      </c>
      <c r="G27" s="93" t="n">
        <v>35254.18688</v>
      </c>
      <c r="H27" s="93" t="n">
        <v>18289.42958</v>
      </c>
      <c r="I27" s="93" t="n">
        <v>86797.01959</v>
      </c>
      <c r="J27" s="93" t="n">
        <v>2512.0738</v>
      </c>
      <c r="K27" s="93" t="n">
        <v>3733.31415</v>
      </c>
      <c r="L27" s="93" t="n">
        <v>18073.14</v>
      </c>
      <c r="M27" s="93" t="n">
        <v>1623.72112</v>
      </c>
      <c r="N27" s="93" t="n">
        <v>3673.2478</v>
      </c>
      <c r="O27" s="93" t="n">
        <v>1583.55046</v>
      </c>
      <c r="P27" s="93" t="n">
        <v>1161.1052</v>
      </c>
      <c r="Q27" s="93" t="n">
        <v>1080.6706</v>
      </c>
      <c r="R27" s="93" t="n">
        <v>900.6939</v>
      </c>
      <c r="S27" s="93" t="n">
        <v>34341.51703</v>
      </c>
      <c r="T27" s="93" t="n">
        <v>1541.0452</v>
      </c>
      <c r="U27" s="93" t="n">
        <v>694.86</v>
      </c>
      <c r="V27" s="93" t="n">
        <v>34.9423</v>
      </c>
      <c r="W27" s="93" t="n">
        <v>59.2816</v>
      </c>
      <c r="X27" s="93" t="n">
        <v>213.1484</v>
      </c>
      <c r="Y27" s="93" t="n">
        <v>388.371</v>
      </c>
      <c r="Z27" s="93" t="n">
        <v>2674.14463</v>
      </c>
      <c r="AA27" s="93" t="n">
        <v>16.35</v>
      </c>
      <c r="AB27" s="93" t="n">
        <v>31.0942</v>
      </c>
      <c r="AC27" s="93" t="n">
        <v>5653.23733</v>
      </c>
      <c r="AD27" s="93" t="n">
        <v>126791.77395</v>
      </c>
      <c r="AE27" s="93" t="n">
        <v>118912.98102</v>
      </c>
      <c r="AF27" s="93" t="n">
        <v>6798.12233</v>
      </c>
      <c r="AG27" s="94" t="n">
        <v>1080.6706</v>
      </c>
      <c r="AH27" s="41"/>
    </row>
    <row r="28" customFormat="false" ht="12.75" hidden="false" customHeight="true" outlineLevel="0" collapsed="false">
      <c r="A28" s="77" t="n">
        <v>1399</v>
      </c>
      <c r="B28" s="92" t="n">
        <v>1399</v>
      </c>
      <c r="C28" s="45" t="s">
        <v>40</v>
      </c>
      <c r="D28" s="41" t="n">
        <v>0</v>
      </c>
      <c r="E28" s="93" t="n">
        <v>-912.26854</v>
      </c>
      <c r="F28" s="93" t="n">
        <v>-14482.83963</v>
      </c>
      <c r="G28" s="93" t="n">
        <v>-6169.41312</v>
      </c>
      <c r="H28" s="93" t="n">
        <v>-1024.38934</v>
      </c>
      <c r="I28" s="93" t="n">
        <v>-22588.91063</v>
      </c>
      <c r="J28" s="93" t="n">
        <v>-46.99732</v>
      </c>
      <c r="K28" s="93" t="n">
        <v>-108.68747</v>
      </c>
      <c r="L28" s="93" t="n">
        <v>0</v>
      </c>
      <c r="M28" s="93" t="n">
        <v>-10.40691</v>
      </c>
      <c r="N28" s="93" t="n">
        <v>-3300</v>
      </c>
      <c r="O28" s="93" t="n">
        <v>-428.8215</v>
      </c>
      <c r="P28" s="93" t="n">
        <v>-16</v>
      </c>
      <c r="Q28" s="93" t="n">
        <v>-1045.35929</v>
      </c>
      <c r="R28" s="93" t="n">
        <v>-15</v>
      </c>
      <c r="S28" s="93" t="n">
        <v>-4971.27249</v>
      </c>
      <c r="T28" s="93" t="n">
        <v>-8.42098</v>
      </c>
      <c r="U28" s="93" t="n">
        <v>-19.91936</v>
      </c>
      <c r="V28" s="93" t="n">
        <v>-21.91457</v>
      </c>
      <c r="W28" s="93" t="n">
        <v>-11.24</v>
      </c>
      <c r="X28" s="93" t="n">
        <v>-2.13148</v>
      </c>
      <c r="Y28" s="93" t="n">
        <v>-223.28398</v>
      </c>
      <c r="Z28" s="93" t="n">
        <v>-31.26769</v>
      </c>
      <c r="AA28" s="93" t="n">
        <v>0</v>
      </c>
      <c r="AB28" s="93" t="n">
        <v>-0.31094</v>
      </c>
      <c r="AC28" s="93" t="n">
        <v>-318.489</v>
      </c>
      <c r="AD28" s="93" t="n">
        <v>-27878.67212</v>
      </c>
      <c r="AE28" s="93" t="n">
        <v>-26720.12846</v>
      </c>
      <c r="AF28" s="93" t="n">
        <v>-113.18437</v>
      </c>
      <c r="AG28" s="94" t="n">
        <v>-1045.35929</v>
      </c>
      <c r="AH28" s="41"/>
    </row>
    <row r="29" customFormat="false" ht="12.75" hidden="false" customHeight="true" outlineLevel="0" collapsed="false">
      <c r="A29" s="77" t="n">
        <v>139905</v>
      </c>
      <c r="B29" s="92" t="n">
        <v>139905</v>
      </c>
      <c r="C29" s="45" t="s">
        <v>120</v>
      </c>
      <c r="D29" s="41" t="n">
        <v>0</v>
      </c>
      <c r="E29" s="93" t="n">
        <v>-50.20847</v>
      </c>
      <c r="F29" s="93" t="n">
        <v>-1229.69769</v>
      </c>
      <c r="G29" s="93" t="n">
        <v>-2190</v>
      </c>
      <c r="H29" s="93" t="n">
        <v>0</v>
      </c>
      <c r="I29" s="93" t="n">
        <v>-3469.90616</v>
      </c>
      <c r="J29" s="93" t="n">
        <v>11.62428</v>
      </c>
      <c r="K29" s="93" t="n">
        <v>-53.32086</v>
      </c>
      <c r="L29" s="93" t="n">
        <v>0</v>
      </c>
      <c r="M29" s="93" t="n">
        <v>-10.40691</v>
      </c>
      <c r="N29" s="93" t="n">
        <v>-3300</v>
      </c>
      <c r="O29" s="93" t="n">
        <v>-428.8215</v>
      </c>
      <c r="P29" s="93" t="n">
        <v>0</v>
      </c>
      <c r="Q29" s="93" t="n">
        <v>0</v>
      </c>
      <c r="R29" s="93" t="n">
        <v>0</v>
      </c>
      <c r="S29" s="93" t="n">
        <v>-3780.92499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-2.13148</v>
      </c>
      <c r="Y29" s="93" t="n">
        <v>0</v>
      </c>
      <c r="Z29" s="93" t="n">
        <v>-31.26769</v>
      </c>
      <c r="AA29" s="93" t="n">
        <v>0</v>
      </c>
      <c r="AB29" s="93" t="n">
        <v>-0.31094</v>
      </c>
      <c r="AC29" s="93" t="n">
        <v>-33.71011</v>
      </c>
      <c r="AD29" s="93" t="n">
        <v>-7284.54126</v>
      </c>
      <c r="AE29" s="93" t="n">
        <v>-7264.89785</v>
      </c>
      <c r="AF29" s="93" t="n">
        <v>-19.64341</v>
      </c>
      <c r="AG29" s="94" t="n">
        <v>0</v>
      </c>
      <c r="AH29" s="41"/>
    </row>
    <row r="30" customFormat="false" ht="12.75" hidden="false" customHeight="true" outlineLevel="0" collapsed="false">
      <c r="A30" s="77" t="n">
        <v>139910</v>
      </c>
      <c r="B30" s="92" t="n">
        <v>139910</v>
      </c>
      <c r="C30" s="45" t="s">
        <v>121</v>
      </c>
      <c r="D30" s="41" t="n">
        <v>0</v>
      </c>
      <c r="E30" s="93" t="n">
        <v>-862.06007</v>
      </c>
      <c r="F30" s="93" t="n">
        <v>-13253.14194</v>
      </c>
      <c r="G30" s="93" t="n">
        <v>-3979.41312</v>
      </c>
      <c r="H30" s="93" t="n">
        <v>-1024.38934</v>
      </c>
      <c r="I30" s="93" t="n">
        <v>-19119.00447</v>
      </c>
      <c r="J30" s="93" t="n">
        <v>-58.6216</v>
      </c>
      <c r="K30" s="93" t="n">
        <v>-55.36661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-16</v>
      </c>
      <c r="Q30" s="93" t="n">
        <v>-1045.35929</v>
      </c>
      <c r="R30" s="93" t="n">
        <v>-15</v>
      </c>
      <c r="S30" s="93" t="n">
        <v>-1190.3475</v>
      </c>
      <c r="T30" s="93" t="n">
        <v>-8.42098</v>
      </c>
      <c r="U30" s="93" t="n">
        <v>-19.91936</v>
      </c>
      <c r="V30" s="93" t="n">
        <v>-21.91457</v>
      </c>
      <c r="W30" s="93" t="n">
        <v>-11.24</v>
      </c>
      <c r="X30" s="93" t="n">
        <v>0</v>
      </c>
      <c r="Y30" s="93" t="n">
        <v>-223.28398</v>
      </c>
      <c r="Z30" s="93" t="n">
        <v>0</v>
      </c>
      <c r="AA30" s="93" t="n">
        <v>0</v>
      </c>
      <c r="AB30" s="93" t="n">
        <v>0</v>
      </c>
      <c r="AC30" s="93" t="n">
        <v>-284.77889</v>
      </c>
      <c r="AD30" s="93" t="n">
        <v>-20594.13086</v>
      </c>
      <c r="AE30" s="93" t="n">
        <v>-19455.23061</v>
      </c>
      <c r="AF30" s="93" t="n">
        <v>-93.54096</v>
      </c>
      <c r="AG30" s="94" t="n">
        <v>-1045.35929</v>
      </c>
      <c r="AH30" s="41"/>
    </row>
    <row r="31" customFormat="false" ht="12.75" hidden="false" customHeight="true" outlineLevel="0" collapsed="false">
      <c r="A31" s="77" t="n">
        <v>14</v>
      </c>
      <c r="B31" s="92" t="n">
        <v>14</v>
      </c>
      <c r="C31" s="44" t="s">
        <v>41</v>
      </c>
      <c r="D31" s="41" t="n">
        <v>0</v>
      </c>
      <c r="E31" s="93" t="n">
        <v>365561.74497</v>
      </c>
      <c r="F31" s="93" t="n">
        <v>145127.83755</v>
      </c>
      <c r="G31" s="93" t="n">
        <v>704886.64148</v>
      </c>
      <c r="H31" s="93" t="n">
        <v>336169.41683</v>
      </c>
      <c r="I31" s="93" t="n">
        <v>1551745.64083</v>
      </c>
      <c r="J31" s="93" t="n">
        <v>97806.56419</v>
      </c>
      <c r="K31" s="93" t="n">
        <v>271634.33708</v>
      </c>
      <c r="L31" s="93" t="n">
        <v>47789.111</v>
      </c>
      <c r="M31" s="93" t="n">
        <v>95527.96896</v>
      </c>
      <c r="N31" s="93" t="n">
        <v>237258.08349</v>
      </c>
      <c r="O31" s="93" t="n">
        <v>55030.68819</v>
      </c>
      <c r="P31" s="93" t="n">
        <v>78125.28682</v>
      </c>
      <c r="Q31" s="93" t="n">
        <v>105438.87262</v>
      </c>
      <c r="R31" s="93" t="n">
        <v>64306.30776</v>
      </c>
      <c r="S31" s="93" t="n">
        <v>1052917.22011</v>
      </c>
      <c r="T31" s="93" t="n">
        <v>29266.59692</v>
      </c>
      <c r="U31" s="93" t="n">
        <v>68349.85427</v>
      </c>
      <c r="V31" s="93" t="n">
        <v>10337.42249</v>
      </c>
      <c r="W31" s="93" t="n">
        <v>4555.61901</v>
      </c>
      <c r="X31" s="93" t="n">
        <v>4310.76709</v>
      </c>
      <c r="Y31" s="93" t="n">
        <v>31561.88945</v>
      </c>
      <c r="Z31" s="93" t="n">
        <v>55860.13061</v>
      </c>
      <c r="AA31" s="93" t="n">
        <v>1530.759</v>
      </c>
      <c r="AB31" s="93" t="n">
        <v>4924.12642</v>
      </c>
      <c r="AC31" s="93" t="n">
        <v>210697.16526</v>
      </c>
      <c r="AD31" s="93" t="n">
        <v>2815360.0262</v>
      </c>
      <c r="AE31" s="93" t="n">
        <v>2422067.53775</v>
      </c>
      <c r="AF31" s="93" t="n">
        <v>287853.61583</v>
      </c>
      <c r="AG31" s="94" t="n">
        <v>105438.87262</v>
      </c>
      <c r="AH31" s="41"/>
    </row>
    <row r="32" customFormat="false" ht="12.75" hidden="false" customHeight="true" outlineLevel="0" collapsed="false">
      <c r="A32" s="77" t="n">
        <v>1401</v>
      </c>
      <c r="B32" s="92" t="n">
        <v>1401</v>
      </c>
      <c r="C32" s="45" t="s">
        <v>122</v>
      </c>
      <c r="D32" s="41" t="n">
        <v>0</v>
      </c>
      <c r="E32" s="93" t="n">
        <v>188954.6955</v>
      </c>
      <c r="F32" s="93" t="n">
        <v>65673.35443</v>
      </c>
      <c r="G32" s="93" t="n">
        <v>479051.24092</v>
      </c>
      <c r="H32" s="93" t="n">
        <v>244416.92592</v>
      </c>
      <c r="I32" s="93" t="n">
        <v>978096.21677</v>
      </c>
      <c r="J32" s="93" t="n">
        <v>37669.15195</v>
      </c>
      <c r="K32" s="93" t="n">
        <v>233419.86468</v>
      </c>
      <c r="L32" s="93" t="n">
        <v>42002.949</v>
      </c>
      <c r="M32" s="93" t="n">
        <v>41158.91748</v>
      </c>
      <c r="N32" s="93" t="n">
        <v>209081.325</v>
      </c>
      <c r="O32" s="93" t="n">
        <v>53646.48464</v>
      </c>
      <c r="P32" s="93" t="n">
        <v>56441.75253</v>
      </c>
      <c r="Q32" s="93" t="n">
        <v>28998.91886</v>
      </c>
      <c r="R32" s="93" t="n">
        <v>245.21645</v>
      </c>
      <c r="S32" s="93" t="n">
        <v>702664.58059</v>
      </c>
      <c r="T32" s="93" t="n">
        <v>14204.41087</v>
      </c>
      <c r="U32" s="93" t="n">
        <v>609.06636</v>
      </c>
      <c r="V32" s="93" t="n">
        <v>7832.52629</v>
      </c>
      <c r="W32" s="93" t="n">
        <v>3675.74736</v>
      </c>
      <c r="X32" s="93" t="n">
        <v>1744.33274</v>
      </c>
      <c r="Y32" s="93" t="n">
        <v>24290.49452</v>
      </c>
      <c r="Z32" s="93" t="n">
        <v>13094.96415</v>
      </c>
      <c r="AA32" s="93" t="n">
        <v>244.331</v>
      </c>
      <c r="AB32" s="93" t="n">
        <v>2439.11241</v>
      </c>
      <c r="AC32" s="93" t="n">
        <v>68134.9857</v>
      </c>
      <c r="AD32" s="93" t="n">
        <v>1748895.78306</v>
      </c>
      <c r="AE32" s="93" t="n">
        <v>1668034.13429</v>
      </c>
      <c r="AF32" s="93" t="n">
        <v>51862.72991</v>
      </c>
      <c r="AG32" s="94" t="n">
        <v>28998.91886</v>
      </c>
      <c r="AH32" s="41"/>
    </row>
    <row r="33" customFormat="false" ht="12.75" hidden="false" customHeight="false" outlineLevel="0" collapsed="false">
      <c r="A33" s="77" t="n">
        <v>1402</v>
      </c>
      <c r="B33" s="92" t="n">
        <v>1402</v>
      </c>
      <c r="C33" s="45" t="s">
        <v>123</v>
      </c>
      <c r="D33" s="41" t="n">
        <v>0</v>
      </c>
      <c r="E33" s="93" t="n">
        <v>143811.36412</v>
      </c>
      <c r="F33" s="93" t="n">
        <v>60189.77321</v>
      </c>
      <c r="G33" s="93" t="n">
        <v>138633.6642</v>
      </c>
      <c r="H33" s="93" t="n">
        <v>55793.81561</v>
      </c>
      <c r="I33" s="93" t="n">
        <v>398428.61714</v>
      </c>
      <c r="J33" s="93" t="n">
        <v>40422.05156</v>
      </c>
      <c r="K33" s="93" t="n">
        <v>30686.92234</v>
      </c>
      <c r="L33" s="93" t="n">
        <v>2024.353</v>
      </c>
      <c r="M33" s="93" t="n">
        <v>10098.82848</v>
      </c>
      <c r="N33" s="93" t="n">
        <v>11760.50356</v>
      </c>
      <c r="O33" s="93" t="n">
        <v>577.14992</v>
      </c>
      <c r="P33" s="93" t="n">
        <v>14098.6075</v>
      </c>
      <c r="Q33" s="93" t="n">
        <v>20800.84401</v>
      </c>
      <c r="R33" s="93" t="n">
        <v>53575.53275</v>
      </c>
      <c r="S33" s="93" t="n">
        <v>184044.79312</v>
      </c>
      <c r="T33" s="93" t="n">
        <v>10652.2557</v>
      </c>
      <c r="U33" s="93" t="n">
        <v>61787.43877</v>
      </c>
      <c r="V33" s="93" t="n">
        <v>0</v>
      </c>
      <c r="W33" s="93" t="n">
        <v>1129.73612</v>
      </c>
      <c r="X33" s="93" t="n">
        <v>980.97486</v>
      </c>
      <c r="Y33" s="93" t="n">
        <v>3514.01706</v>
      </c>
      <c r="Z33" s="93" t="n">
        <v>30684.286</v>
      </c>
      <c r="AA33" s="93" t="n">
        <v>1249.452</v>
      </c>
      <c r="AB33" s="93" t="n">
        <v>213.113</v>
      </c>
      <c r="AC33" s="93" t="n">
        <v>110211.27351</v>
      </c>
      <c r="AD33" s="93" t="n">
        <v>692684.68377</v>
      </c>
      <c r="AE33" s="93" t="n">
        <v>484165.07868</v>
      </c>
      <c r="AF33" s="93" t="n">
        <v>187718.76108</v>
      </c>
      <c r="AG33" s="94" t="n">
        <v>20800.84401</v>
      </c>
      <c r="AH33" s="41"/>
    </row>
    <row r="34" customFormat="false" ht="12.75" hidden="false" customHeight="true" outlineLevel="0" collapsed="false">
      <c r="A34" s="77" t="n">
        <v>1403</v>
      </c>
      <c r="B34" s="92" t="n">
        <v>1403</v>
      </c>
      <c r="C34" s="45" t="s">
        <v>124</v>
      </c>
      <c r="D34" s="41" t="n">
        <v>0</v>
      </c>
      <c r="E34" s="93" t="n">
        <v>29363.70644</v>
      </c>
      <c r="F34" s="93" t="n">
        <v>17191.82608</v>
      </c>
      <c r="G34" s="93" t="n">
        <v>76445.94383</v>
      </c>
      <c r="H34" s="93" t="n">
        <v>37882.28834</v>
      </c>
      <c r="I34" s="93" t="n">
        <v>160883.76469</v>
      </c>
      <c r="J34" s="93" t="n">
        <v>9064.11034</v>
      </c>
      <c r="K34" s="93" t="n">
        <v>10576.65473</v>
      </c>
      <c r="L34" s="93" t="n">
        <v>80.871</v>
      </c>
      <c r="M34" s="93" t="n">
        <v>16051.04619</v>
      </c>
      <c r="N34" s="93" t="n">
        <v>16501.31017</v>
      </c>
      <c r="O34" s="93" t="n">
        <v>466.58874</v>
      </c>
      <c r="P34" s="93" t="n">
        <v>1924.79405</v>
      </c>
      <c r="Q34" s="93" t="n">
        <v>5693.64665</v>
      </c>
      <c r="R34" s="93" t="n">
        <v>87.55315</v>
      </c>
      <c r="S34" s="93" t="n">
        <v>60446.57502</v>
      </c>
      <c r="T34" s="93" t="n">
        <v>1910.19174</v>
      </c>
      <c r="U34" s="93" t="n">
        <v>0</v>
      </c>
      <c r="V34" s="93" t="n">
        <v>0</v>
      </c>
      <c r="W34" s="93" t="n">
        <v>0</v>
      </c>
      <c r="X34" s="93" t="n">
        <v>1142.68246</v>
      </c>
      <c r="Y34" s="93" t="n">
        <v>4677.38798</v>
      </c>
      <c r="Z34" s="93" t="n">
        <v>10902.32396</v>
      </c>
      <c r="AA34" s="93" t="n">
        <v>0</v>
      </c>
      <c r="AB34" s="93" t="n">
        <v>2535.53884</v>
      </c>
      <c r="AC34" s="93" t="n">
        <v>21168.12498</v>
      </c>
      <c r="AD34" s="93" t="n">
        <v>242498.46469</v>
      </c>
      <c r="AE34" s="93" t="n">
        <v>216750.83059</v>
      </c>
      <c r="AF34" s="93" t="n">
        <v>20053.98745</v>
      </c>
      <c r="AG34" s="94" t="n">
        <v>5693.64665</v>
      </c>
      <c r="AH34" s="41"/>
    </row>
    <row r="35" customFormat="false" ht="12.75" hidden="false" customHeight="true" outlineLevel="0" collapsed="false">
      <c r="A35" s="77" t="n">
        <v>1404</v>
      </c>
      <c r="B35" s="92" t="n">
        <v>1404</v>
      </c>
      <c r="C35" s="45" t="s">
        <v>125</v>
      </c>
      <c r="D35" s="41" t="n">
        <v>0</v>
      </c>
      <c r="E35" s="93" t="n">
        <v>0</v>
      </c>
      <c r="F35" s="93" t="n">
        <v>0</v>
      </c>
      <c r="G35" s="93" t="n">
        <v>19299.6328</v>
      </c>
      <c r="H35" s="93" t="n">
        <v>0</v>
      </c>
      <c r="I35" s="93" t="n">
        <v>19299.6328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49717.04868</v>
      </c>
      <c r="R35" s="93" t="n">
        <v>0</v>
      </c>
      <c r="S35" s="93" t="n">
        <v>49717.04868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69016.68148</v>
      </c>
      <c r="AE35" s="93" t="n">
        <v>19299.6328</v>
      </c>
      <c r="AF35" s="93" t="n">
        <v>0</v>
      </c>
      <c r="AG35" s="94" t="n">
        <v>49717.04868</v>
      </c>
      <c r="AH35" s="41"/>
    </row>
    <row r="36" customFormat="false" ht="12.75" hidden="false" customHeight="true" outlineLevel="0" collapsed="false">
      <c r="A36" s="77" t="n">
        <v>1405</v>
      </c>
      <c r="B36" s="92" t="n">
        <v>1405</v>
      </c>
      <c r="C36" s="45" t="s">
        <v>126</v>
      </c>
      <c r="D36" s="41" t="n">
        <v>0</v>
      </c>
      <c r="E36" s="93" t="n">
        <v>1209.92202</v>
      </c>
      <c r="F36" s="93" t="n">
        <v>35225.83694</v>
      </c>
      <c r="G36" s="93" t="n">
        <v>16007.91078</v>
      </c>
      <c r="H36" s="93" t="n">
        <v>177.25886</v>
      </c>
      <c r="I36" s="93" t="n">
        <v>52620.9286</v>
      </c>
      <c r="J36" s="93" t="n">
        <v>218.53294</v>
      </c>
      <c r="K36" s="93" t="n">
        <v>0</v>
      </c>
      <c r="L36" s="93" t="n">
        <v>0</v>
      </c>
      <c r="M36" s="93" t="n">
        <v>8431.97885</v>
      </c>
      <c r="N36" s="93" t="n">
        <v>0</v>
      </c>
      <c r="O36" s="93" t="n">
        <v>720.30349</v>
      </c>
      <c r="P36" s="93" t="n">
        <v>526.03496</v>
      </c>
      <c r="Q36" s="93" t="n">
        <v>0</v>
      </c>
      <c r="R36" s="93" t="n">
        <v>0</v>
      </c>
      <c r="S36" s="93" t="n">
        <v>9896.85024</v>
      </c>
      <c r="T36" s="93" t="n">
        <v>2389.6296</v>
      </c>
      <c r="U36" s="93" t="n">
        <v>0</v>
      </c>
      <c r="V36" s="93" t="n">
        <v>2599.55298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0</v>
      </c>
      <c r="AC36" s="93" t="n">
        <v>4989.18258</v>
      </c>
      <c r="AD36" s="93" t="n">
        <v>67506.96142</v>
      </c>
      <c r="AE36" s="93" t="n">
        <v>67288.42848</v>
      </c>
      <c r="AF36" s="93" t="n">
        <v>218.53294</v>
      </c>
      <c r="AG36" s="94" t="n">
        <v>0</v>
      </c>
      <c r="AH36" s="41"/>
    </row>
    <row r="37" customFormat="false" ht="12.75" hidden="false" customHeight="true" outlineLevel="0" collapsed="false">
      <c r="A37" s="77" t="n">
        <v>1406</v>
      </c>
      <c r="B37" s="92" t="n">
        <v>1406</v>
      </c>
      <c r="C37" s="45" t="s">
        <v>127</v>
      </c>
      <c r="D37" s="41" t="n">
        <v>0</v>
      </c>
      <c r="E37" s="93" t="n">
        <v>129.41218</v>
      </c>
      <c r="F37" s="93" t="n">
        <v>93.21684</v>
      </c>
      <c r="G37" s="93" t="n">
        <v>1644.53984</v>
      </c>
      <c r="H37" s="93" t="n">
        <v>16.42897</v>
      </c>
      <c r="I37" s="93" t="n">
        <v>1883.59783</v>
      </c>
      <c r="J37" s="93" t="n">
        <v>24.14465</v>
      </c>
      <c r="K37" s="93" t="n">
        <v>545.93907</v>
      </c>
      <c r="L37" s="93" t="n">
        <v>0</v>
      </c>
      <c r="M37" s="93" t="n">
        <v>3.08287</v>
      </c>
      <c r="N37" s="93" t="n">
        <v>0</v>
      </c>
      <c r="O37" s="93" t="n">
        <v>0</v>
      </c>
      <c r="P37" s="93" t="n">
        <v>3.95885</v>
      </c>
      <c r="Q37" s="93" t="n">
        <v>0</v>
      </c>
      <c r="R37" s="93" t="n">
        <v>115.46242</v>
      </c>
      <c r="S37" s="93" t="n">
        <v>692.58786</v>
      </c>
      <c r="T37" s="93" t="n">
        <v>39.8268</v>
      </c>
      <c r="U37" s="93" t="n">
        <v>0.09299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6.41743</v>
      </c>
      <c r="AA37" s="93" t="n">
        <v>0</v>
      </c>
      <c r="AB37" s="93" t="n">
        <v>0</v>
      </c>
      <c r="AC37" s="93" t="n">
        <v>46.33722</v>
      </c>
      <c r="AD37" s="93" t="n">
        <v>2622.52291</v>
      </c>
      <c r="AE37" s="93" t="n">
        <v>2476.40542</v>
      </c>
      <c r="AF37" s="93" t="n">
        <v>146.11749</v>
      </c>
      <c r="AG37" s="94" t="n">
        <v>0</v>
      </c>
      <c r="AH37" s="41"/>
    </row>
    <row r="38" customFormat="false" ht="12.75" hidden="false" customHeight="true" outlineLevel="0" collapsed="false">
      <c r="A38" s="77" t="n">
        <v>1407</v>
      </c>
      <c r="B38" s="92" t="n">
        <v>1407</v>
      </c>
      <c r="C38" s="45" t="s">
        <v>128</v>
      </c>
      <c r="D38" s="41" t="n">
        <v>0</v>
      </c>
      <c r="E38" s="93" t="n">
        <v>49.45241</v>
      </c>
      <c r="F38" s="93" t="n">
        <v>288.34583</v>
      </c>
      <c r="G38" s="93" t="n">
        <v>1828.30691</v>
      </c>
      <c r="H38" s="93" t="n">
        <v>5.23412</v>
      </c>
      <c r="I38" s="93" t="n">
        <v>2171.33927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207.48158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207.48158</v>
      </c>
      <c r="AD38" s="93" t="n">
        <v>2378.82085</v>
      </c>
      <c r="AE38" s="93" t="n">
        <v>2378.82085</v>
      </c>
      <c r="AF38" s="93" t="n">
        <v>0</v>
      </c>
      <c r="AG38" s="94" t="n">
        <v>0</v>
      </c>
      <c r="AH38" s="41"/>
    </row>
    <row r="39" customFormat="false" ht="12.75" hidden="false" customHeight="true" outlineLevel="0" collapsed="false">
      <c r="A39" s="77" t="n">
        <v>1408</v>
      </c>
      <c r="B39" s="92" t="n">
        <v>1408</v>
      </c>
      <c r="C39" s="45" t="s">
        <v>129</v>
      </c>
      <c r="D39" s="41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4" t="n">
        <v>0</v>
      </c>
      <c r="AH39" s="41"/>
    </row>
    <row r="40" customFormat="false" ht="12.75" hidden="false" customHeight="true" outlineLevel="0" collapsed="false">
      <c r="A40" s="77" t="n">
        <v>1411</v>
      </c>
      <c r="B40" s="92" t="n">
        <v>1411</v>
      </c>
      <c r="C40" s="45" t="s">
        <v>130</v>
      </c>
      <c r="D40" s="41" t="n">
        <v>0</v>
      </c>
      <c r="E40" s="93" t="n">
        <v>5222.97855</v>
      </c>
      <c r="F40" s="93" t="n">
        <v>21966.04995</v>
      </c>
      <c r="G40" s="93" t="n">
        <v>16549.17988</v>
      </c>
      <c r="H40" s="93" t="n">
        <v>5804.6752</v>
      </c>
      <c r="I40" s="93" t="n">
        <v>49542.88358</v>
      </c>
      <c r="J40" s="93" t="n">
        <v>4534.58877</v>
      </c>
      <c r="K40" s="93" t="n">
        <v>3503.56325</v>
      </c>
      <c r="L40" s="93" t="n">
        <v>3953.457</v>
      </c>
      <c r="M40" s="93" t="n">
        <v>13695.93545</v>
      </c>
      <c r="N40" s="93" t="n">
        <v>3224.4048</v>
      </c>
      <c r="O40" s="93" t="n">
        <v>90.72675</v>
      </c>
      <c r="P40" s="93" t="n">
        <v>1637.09358</v>
      </c>
      <c r="Q40" s="93" t="n">
        <v>1488.37588</v>
      </c>
      <c r="R40" s="93" t="n">
        <v>0</v>
      </c>
      <c r="S40" s="93" t="n">
        <v>32128.14548</v>
      </c>
      <c r="T40" s="93" t="n">
        <v>147.07655</v>
      </c>
      <c r="U40" s="93" t="n">
        <v>0</v>
      </c>
      <c r="V40" s="93" t="n">
        <v>108.35188</v>
      </c>
      <c r="W40" s="93" t="n">
        <v>113.72</v>
      </c>
      <c r="X40" s="93" t="n">
        <v>167.23717</v>
      </c>
      <c r="Y40" s="93" t="n">
        <v>300.37091</v>
      </c>
      <c r="Z40" s="93" t="n">
        <v>521.08008</v>
      </c>
      <c r="AA40" s="93" t="n">
        <v>0</v>
      </c>
      <c r="AB40" s="93" t="n">
        <v>116.09123</v>
      </c>
      <c r="AC40" s="93" t="n">
        <v>1473.92782</v>
      </c>
      <c r="AD40" s="93" t="n">
        <v>83144.95688</v>
      </c>
      <c r="AE40" s="93" t="n">
        <v>76600.91215</v>
      </c>
      <c r="AF40" s="93" t="n">
        <v>5055.66885</v>
      </c>
      <c r="AG40" s="94" t="n">
        <v>1488.37588</v>
      </c>
      <c r="AH40" s="41"/>
    </row>
    <row r="41" customFormat="false" ht="12.75" hidden="false" customHeight="true" outlineLevel="0" collapsed="false">
      <c r="A41" s="77" t="n">
        <v>1412</v>
      </c>
      <c r="B41" s="92" t="n">
        <v>1412</v>
      </c>
      <c r="C41" s="45" t="s">
        <v>131</v>
      </c>
      <c r="D41" s="41" t="n">
        <v>0</v>
      </c>
      <c r="E41" s="93" t="n">
        <v>4561.61341</v>
      </c>
      <c r="F41" s="93" t="n">
        <v>2011.08967</v>
      </c>
      <c r="G41" s="93" t="n">
        <v>3411.97443</v>
      </c>
      <c r="H41" s="93" t="n">
        <v>2712.44755</v>
      </c>
      <c r="I41" s="93" t="n">
        <v>12697.12506</v>
      </c>
      <c r="J41" s="93" t="n">
        <v>6741.06615</v>
      </c>
      <c r="K41" s="93" t="n">
        <v>862.62383</v>
      </c>
      <c r="L41" s="93" t="n">
        <v>20.553</v>
      </c>
      <c r="M41" s="93" t="n">
        <v>2655.03438</v>
      </c>
      <c r="N41" s="93" t="n">
        <v>272.23315</v>
      </c>
      <c r="O41" s="93" t="n">
        <v>7.42734</v>
      </c>
      <c r="P41" s="93" t="n">
        <v>1511.28375</v>
      </c>
      <c r="Q41" s="93" t="n">
        <v>207.07802</v>
      </c>
      <c r="R41" s="93" t="n">
        <v>9238.85245</v>
      </c>
      <c r="S41" s="93" t="n">
        <v>21516.15207</v>
      </c>
      <c r="T41" s="93" t="n">
        <v>259.86581</v>
      </c>
      <c r="U41" s="93" t="n">
        <v>6996.53177</v>
      </c>
      <c r="V41" s="93" t="n">
        <v>0</v>
      </c>
      <c r="W41" s="93" t="n">
        <v>24.74072</v>
      </c>
      <c r="X41" s="93" t="n">
        <v>52.51542</v>
      </c>
      <c r="Y41" s="93" t="n">
        <v>530.57939</v>
      </c>
      <c r="Z41" s="93" t="n">
        <v>1074.409</v>
      </c>
      <c r="AA41" s="93" t="n">
        <v>0</v>
      </c>
      <c r="AB41" s="93" t="n">
        <v>0.5335</v>
      </c>
      <c r="AC41" s="93" t="n">
        <v>8939.17561</v>
      </c>
      <c r="AD41" s="93" t="n">
        <v>43152.45274</v>
      </c>
      <c r="AE41" s="93" t="n">
        <v>18894.51535</v>
      </c>
      <c r="AF41" s="93" t="n">
        <v>24050.85937</v>
      </c>
      <c r="AG41" s="94" t="n">
        <v>207.07802</v>
      </c>
      <c r="AH41" s="41"/>
    </row>
    <row r="42" customFormat="false" ht="12.75" hidden="false" customHeight="true" outlineLevel="0" collapsed="false">
      <c r="A42" s="77" t="n">
        <v>1413</v>
      </c>
      <c r="B42" s="92" t="n">
        <v>1413</v>
      </c>
      <c r="C42" s="45" t="s">
        <v>132</v>
      </c>
      <c r="D42" s="41" t="n">
        <v>0</v>
      </c>
      <c r="E42" s="93" t="n">
        <v>5256.63749</v>
      </c>
      <c r="F42" s="93" t="n">
        <v>790.17592</v>
      </c>
      <c r="G42" s="93" t="n">
        <v>2973.66488</v>
      </c>
      <c r="H42" s="93" t="n">
        <v>1403.6338</v>
      </c>
      <c r="I42" s="93" t="n">
        <v>10424.11209</v>
      </c>
      <c r="J42" s="93" t="n">
        <v>471.6997</v>
      </c>
      <c r="K42" s="93" t="n">
        <v>0</v>
      </c>
      <c r="L42" s="93" t="n">
        <v>2.357</v>
      </c>
      <c r="M42" s="93" t="n">
        <v>1748.79572</v>
      </c>
      <c r="N42" s="93" t="n">
        <v>514.15848</v>
      </c>
      <c r="O42" s="93" t="n">
        <v>216.94409</v>
      </c>
      <c r="P42" s="93" t="n">
        <v>158.40704</v>
      </c>
      <c r="Q42" s="93" t="n">
        <v>19.51357</v>
      </c>
      <c r="R42" s="93" t="n">
        <v>0</v>
      </c>
      <c r="S42" s="93" t="n">
        <v>3131.8756</v>
      </c>
      <c r="T42" s="93" t="n">
        <v>170.74902</v>
      </c>
      <c r="U42" s="93" t="n">
        <v>0</v>
      </c>
      <c r="V42" s="93" t="n">
        <v>0</v>
      </c>
      <c r="W42" s="93" t="n">
        <v>0</v>
      </c>
      <c r="X42" s="93" t="n">
        <v>207.23546</v>
      </c>
      <c r="Y42" s="93" t="n">
        <v>24.13182</v>
      </c>
      <c r="Z42" s="93" t="n">
        <v>73.74757</v>
      </c>
      <c r="AA42" s="93" t="n">
        <v>0</v>
      </c>
      <c r="AB42" s="93" t="n">
        <v>25.97286</v>
      </c>
      <c r="AC42" s="93" t="n">
        <v>501.83673</v>
      </c>
      <c r="AD42" s="93" t="n">
        <v>14057.82442</v>
      </c>
      <c r="AE42" s="93" t="n">
        <v>13492.86358</v>
      </c>
      <c r="AF42" s="93" t="n">
        <v>545.44727</v>
      </c>
      <c r="AG42" s="94" t="n">
        <v>19.51357</v>
      </c>
      <c r="AH42" s="41"/>
    </row>
    <row r="43" customFormat="false" ht="12.75" hidden="false" customHeight="true" outlineLevel="0" collapsed="false">
      <c r="A43" s="77" t="n">
        <v>1414</v>
      </c>
      <c r="B43" s="92" t="n">
        <v>1414</v>
      </c>
      <c r="C43" s="45" t="s">
        <v>133</v>
      </c>
      <c r="D43" s="98" t="n">
        <v>0</v>
      </c>
      <c r="E43" s="93" t="n">
        <v>0</v>
      </c>
      <c r="F43" s="93" t="n">
        <v>0</v>
      </c>
      <c r="G43" s="93" t="n">
        <v>247.3836</v>
      </c>
      <c r="H43" s="93" t="n">
        <v>0</v>
      </c>
      <c r="I43" s="93" t="n">
        <v>247.3836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1741.8702</v>
      </c>
      <c r="R43" s="93" t="n">
        <v>0</v>
      </c>
      <c r="S43" s="93" t="n">
        <v>1741.8702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1989.2538</v>
      </c>
      <c r="AE43" s="93" t="n">
        <v>247.3836</v>
      </c>
      <c r="AF43" s="93" t="n">
        <v>0</v>
      </c>
      <c r="AG43" s="94" t="n">
        <v>1741.8702</v>
      </c>
      <c r="AH43" s="99"/>
    </row>
    <row r="44" customFormat="false" ht="12.75" hidden="false" customHeight="true" outlineLevel="0" collapsed="false">
      <c r="A44" s="77" t="n">
        <v>1415</v>
      </c>
      <c r="B44" s="92" t="n">
        <v>1415</v>
      </c>
      <c r="C44" s="45" t="s">
        <v>134</v>
      </c>
      <c r="D44" s="41" t="n">
        <v>0</v>
      </c>
      <c r="E44" s="93" t="n">
        <v>68.74707</v>
      </c>
      <c r="F44" s="93" t="n">
        <v>25045.84475</v>
      </c>
      <c r="G44" s="93" t="n">
        <v>1169.70979</v>
      </c>
      <c r="H44" s="93" t="n">
        <v>40.26948</v>
      </c>
      <c r="I44" s="93" t="n">
        <v>26324.57109</v>
      </c>
      <c r="J44" s="93" t="n">
        <v>182.20761</v>
      </c>
      <c r="K44" s="93" t="n">
        <v>0</v>
      </c>
      <c r="L44" s="93" t="n">
        <v>0</v>
      </c>
      <c r="M44" s="93" t="n">
        <v>458.8736</v>
      </c>
      <c r="N44" s="93" t="n">
        <v>0</v>
      </c>
      <c r="O44" s="93" t="n">
        <v>411.30482</v>
      </c>
      <c r="P44" s="93" t="n">
        <v>160.72769</v>
      </c>
      <c r="Q44" s="93" t="n">
        <v>0</v>
      </c>
      <c r="R44" s="93" t="n">
        <v>0</v>
      </c>
      <c r="S44" s="93" t="n">
        <v>1213.11372</v>
      </c>
      <c r="T44" s="93" t="n">
        <v>30.99968</v>
      </c>
      <c r="U44" s="93" t="n">
        <v>0</v>
      </c>
      <c r="V44" s="93" t="n">
        <v>1526.97766</v>
      </c>
      <c r="W44" s="93" t="n">
        <v>0</v>
      </c>
      <c r="X44" s="93" t="n">
        <v>0</v>
      </c>
      <c r="Y44" s="93" t="n">
        <v>0</v>
      </c>
      <c r="Z44" s="93" t="n">
        <v>0</v>
      </c>
      <c r="AA44" s="93" t="n">
        <v>0</v>
      </c>
      <c r="AB44" s="93" t="n">
        <v>0</v>
      </c>
      <c r="AC44" s="93" t="n">
        <v>1557.97734</v>
      </c>
      <c r="AD44" s="93" t="n">
        <v>29095.66215</v>
      </c>
      <c r="AE44" s="93" t="n">
        <v>28913.45454</v>
      </c>
      <c r="AF44" s="93" t="n">
        <v>182.20761</v>
      </c>
      <c r="AG44" s="94" t="n">
        <v>0</v>
      </c>
      <c r="AH44" s="41"/>
    </row>
    <row r="45" customFormat="false" ht="12.75" hidden="false" customHeight="true" outlineLevel="0" collapsed="false">
      <c r="A45" s="77" t="n">
        <v>1416</v>
      </c>
      <c r="B45" s="92" t="n">
        <v>1416</v>
      </c>
      <c r="C45" s="45" t="s">
        <v>135</v>
      </c>
      <c r="D45" s="41" t="n">
        <v>0</v>
      </c>
      <c r="E45" s="93" t="n">
        <v>21.01812</v>
      </c>
      <c r="F45" s="93" t="n">
        <v>156.96602</v>
      </c>
      <c r="G45" s="93" t="n">
        <v>82.00465</v>
      </c>
      <c r="H45" s="93" t="n">
        <v>8.48623</v>
      </c>
      <c r="I45" s="93" t="n">
        <v>268.47502</v>
      </c>
      <c r="J45" s="93" t="n">
        <v>47.17822</v>
      </c>
      <c r="K45" s="93" t="n">
        <v>68.15959</v>
      </c>
      <c r="L45" s="93" t="n">
        <v>0</v>
      </c>
      <c r="M45" s="93" t="n">
        <v>3.92128</v>
      </c>
      <c r="N45" s="93" t="n">
        <v>0</v>
      </c>
      <c r="O45" s="93" t="n">
        <v>0.31201</v>
      </c>
      <c r="P45" s="93" t="n">
        <v>27.57974</v>
      </c>
      <c r="Q45" s="93" t="n">
        <v>0</v>
      </c>
      <c r="R45" s="93" t="n">
        <v>124.41251</v>
      </c>
      <c r="S45" s="93" t="n">
        <v>271.56335</v>
      </c>
      <c r="T45" s="93" t="n">
        <v>26.91204</v>
      </c>
      <c r="U45" s="93" t="n">
        <v>0.24692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5.42742</v>
      </c>
      <c r="AA45" s="93" t="n">
        <v>0</v>
      </c>
      <c r="AB45" s="93" t="n">
        <v>0</v>
      </c>
      <c r="AC45" s="93" t="n">
        <v>32.58638</v>
      </c>
      <c r="AD45" s="93" t="n">
        <v>572.62475</v>
      </c>
      <c r="AE45" s="93" t="n">
        <v>395.35968</v>
      </c>
      <c r="AF45" s="93" t="n">
        <v>177.26507</v>
      </c>
      <c r="AG45" s="94" t="n">
        <v>0</v>
      </c>
      <c r="AH45" s="41"/>
    </row>
    <row r="46" customFormat="false" ht="12.75" hidden="false" customHeight="true" outlineLevel="0" collapsed="false">
      <c r="A46" s="77" t="n">
        <v>1417</v>
      </c>
      <c r="B46" s="92" t="n">
        <v>1417</v>
      </c>
      <c r="C46" s="45" t="s">
        <v>136</v>
      </c>
      <c r="D46" s="41" t="n">
        <v>0</v>
      </c>
      <c r="E46" s="93" t="n">
        <v>208.6209</v>
      </c>
      <c r="F46" s="93" t="n">
        <v>141.41561</v>
      </c>
      <c r="G46" s="93" t="n">
        <v>82.71778</v>
      </c>
      <c r="H46" s="93" t="n">
        <v>2.17402</v>
      </c>
      <c r="I46" s="93" t="n">
        <v>434.92831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65.12498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65.12498</v>
      </c>
      <c r="AD46" s="93" t="n">
        <v>500.05329</v>
      </c>
      <c r="AE46" s="93" t="n">
        <v>500.05329</v>
      </c>
      <c r="AF46" s="93" t="n">
        <v>0</v>
      </c>
      <c r="AG46" s="94" t="n">
        <v>0</v>
      </c>
      <c r="AH46" s="41"/>
    </row>
    <row r="47" customFormat="false" ht="12.75" hidden="false" customHeight="true" outlineLevel="0" collapsed="false">
      <c r="A47" s="77" t="n">
        <v>1418</v>
      </c>
      <c r="B47" s="92" t="n">
        <v>1418</v>
      </c>
      <c r="C47" s="45" t="s">
        <v>137</v>
      </c>
      <c r="D47" s="41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4" t="n">
        <v>0</v>
      </c>
      <c r="AH47" s="41"/>
    </row>
    <row r="48" customFormat="false" ht="12.75" hidden="false" customHeight="true" outlineLevel="0" collapsed="false">
      <c r="A48" s="77" t="n">
        <v>1421</v>
      </c>
      <c r="B48" s="92" t="n">
        <v>1421</v>
      </c>
      <c r="C48" s="45" t="s">
        <v>138</v>
      </c>
      <c r="D48" s="41" t="n">
        <v>0</v>
      </c>
      <c r="E48" s="93" t="n">
        <v>11344.43253</v>
      </c>
      <c r="F48" s="93" t="n">
        <v>26474.92383</v>
      </c>
      <c r="G48" s="93" t="n">
        <v>28977.01148</v>
      </c>
      <c r="H48" s="93" t="n">
        <v>5921.67807</v>
      </c>
      <c r="I48" s="93" t="n">
        <v>72718.04591</v>
      </c>
      <c r="J48" s="93" t="n">
        <v>3213.31783</v>
      </c>
      <c r="K48" s="93" t="n">
        <v>2010.1308</v>
      </c>
      <c r="L48" s="93" t="n">
        <v>2547.204</v>
      </c>
      <c r="M48" s="93" t="n">
        <v>11995.47379</v>
      </c>
      <c r="N48" s="93" t="n">
        <v>2123.66302</v>
      </c>
      <c r="O48" s="93" t="n">
        <v>1536.62534</v>
      </c>
      <c r="P48" s="93" t="n">
        <v>3399.1437</v>
      </c>
      <c r="Q48" s="93" t="n">
        <v>970.42333</v>
      </c>
      <c r="R48" s="93" t="n">
        <v>0.001</v>
      </c>
      <c r="S48" s="93" t="n">
        <v>27795.98281</v>
      </c>
      <c r="T48" s="93" t="n">
        <v>680.63156</v>
      </c>
      <c r="U48" s="93" t="n">
        <v>34.5578</v>
      </c>
      <c r="V48" s="93" t="n">
        <v>1402.09466</v>
      </c>
      <c r="W48" s="93" t="n">
        <v>334.22217</v>
      </c>
      <c r="X48" s="93" t="n">
        <v>205.95644</v>
      </c>
      <c r="Y48" s="93" t="n">
        <v>168.3785</v>
      </c>
      <c r="Z48" s="93" t="n">
        <v>292.95735</v>
      </c>
      <c r="AA48" s="93" t="n">
        <v>1.301</v>
      </c>
      <c r="AB48" s="93" t="n">
        <v>176.3302</v>
      </c>
      <c r="AC48" s="93" t="n">
        <v>3296.42968</v>
      </c>
      <c r="AD48" s="93" t="n">
        <v>103810.4584</v>
      </c>
      <c r="AE48" s="93" t="n">
        <v>99297.90009</v>
      </c>
      <c r="AF48" s="93" t="n">
        <v>3542.13498</v>
      </c>
      <c r="AG48" s="94" t="n">
        <v>970.42333</v>
      </c>
      <c r="AH48" s="41"/>
    </row>
    <row r="49" customFormat="false" ht="12.75" hidden="false" customHeight="true" outlineLevel="0" collapsed="false">
      <c r="A49" s="77" t="n">
        <v>1422</v>
      </c>
      <c r="B49" s="92" t="n">
        <v>1422</v>
      </c>
      <c r="C49" s="45" t="s">
        <v>139</v>
      </c>
      <c r="D49" s="41" t="n">
        <v>0</v>
      </c>
      <c r="E49" s="93" t="n">
        <v>6771.56693</v>
      </c>
      <c r="F49" s="93" t="n">
        <v>2051.50202</v>
      </c>
      <c r="G49" s="93" t="n">
        <v>5663.79481</v>
      </c>
      <c r="H49" s="93" t="n">
        <v>2941.2589</v>
      </c>
      <c r="I49" s="93" t="n">
        <v>17428.12266</v>
      </c>
      <c r="J49" s="93" t="n">
        <v>6607.65427</v>
      </c>
      <c r="K49" s="93" t="n">
        <v>777.51391</v>
      </c>
      <c r="L49" s="93" t="n">
        <v>17.659</v>
      </c>
      <c r="M49" s="93" t="n">
        <v>418.42109</v>
      </c>
      <c r="N49" s="93" t="n">
        <v>958.8701</v>
      </c>
      <c r="O49" s="93" t="n">
        <v>42.27671</v>
      </c>
      <c r="P49" s="93" t="n">
        <v>1047.39951</v>
      </c>
      <c r="Q49" s="93" t="n">
        <v>543.09754</v>
      </c>
      <c r="R49" s="93" t="n">
        <v>4072.36528</v>
      </c>
      <c r="S49" s="93" t="n">
        <v>14485.25741</v>
      </c>
      <c r="T49" s="93" t="n">
        <v>74.73066</v>
      </c>
      <c r="U49" s="93" t="n">
        <v>2086.9724</v>
      </c>
      <c r="V49" s="93" t="n">
        <v>0</v>
      </c>
      <c r="W49" s="93" t="n">
        <v>15.07204</v>
      </c>
      <c r="X49" s="93" t="n">
        <v>45.38795</v>
      </c>
      <c r="Y49" s="93" t="n">
        <v>62.32569</v>
      </c>
      <c r="Z49" s="93" t="n">
        <v>250.3247</v>
      </c>
      <c r="AA49" s="93" t="n">
        <v>119.871</v>
      </c>
      <c r="AB49" s="93" t="n">
        <v>4.72353</v>
      </c>
      <c r="AC49" s="93" t="n">
        <v>2659.40797</v>
      </c>
      <c r="AD49" s="93" t="n">
        <v>34572.78804</v>
      </c>
      <c r="AE49" s="93" t="n">
        <v>20892.50285</v>
      </c>
      <c r="AF49" s="93" t="n">
        <v>13137.18765</v>
      </c>
      <c r="AG49" s="94" t="n">
        <v>543.09754</v>
      </c>
      <c r="AH49" s="41"/>
    </row>
    <row r="50" customFormat="false" ht="12.75" hidden="false" customHeight="true" outlineLevel="0" collapsed="false">
      <c r="A50" s="77" t="n">
        <v>1423</v>
      </c>
      <c r="B50" s="92" t="n">
        <v>1423</v>
      </c>
      <c r="C50" s="45" t="s">
        <v>140</v>
      </c>
      <c r="D50" s="41" t="n">
        <v>0</v>
      </c>
      <c r="E50" s="93" t="n">
        <v>578.24226</v>
      </c>
      <c r="F50" s="93" t="n">
        <v>134.32158</v>
      </c>
      <c r="G50" s="93" t="n">
        <v>362.7258</v>
      </c>
      <c r="H50" s="93" t="n">
        <v>443.68245</v>
      </c>
      <c r="I50" s="93" t="n">
        <v>1518.97209</v>
      </c>
      <c r="J50" s="93" t="n">
        <v>124.11848</v>
      </c>
      <c r="K50" s="93" t="n">
        <v>0.01</v>
      </c>
      <c r="L50" s="93" t="n">
        <v>2.242</v>
      </c>
      <c r="M50" s="93" t="n">
        <v>365.97678</v>
      </c>
      <c r="N50" s="93" t="n">
        <v>74.57161</v>
      </c>
      <c r="O50" s="93" t="n">
        <v>16.86559</v>
      </c>
      <c r="P50" s="93" t="n">
        <v>58.1408</v>
      </c>
      <c r="Q50" s="93" t="n">
        <v>0.53964</v>
      </c>
      <c r="R50" s="93" t="n">
        <v>0</v>
      </c>
      <c r="S50" s="93" t="n">
        <v>642.4649</v>
      </c>
      <c r="T50" s="93" t="n">
        <v>2.1939</v>
      </c>
      <c r="U50" s="93" t="n">
        <v>0</v>
      </c>
      <c r="V50" s="93" t="n">
        <v>0</v>
      </c>
      <c r="W50" s="93" t="n">
        <v>0</v>
      </c>
      <c r="X50" s="93" t="n">
        <v>52.61496</v>
      </c>
      <c r="Y50" s="93" t="n">
        <v>9.41155</v>
      </c>
      <c r="Z50" s="93" t="n">
        <v>97.24626</v>
      </c>
      <c r="AA50" s="93" t="n">
        <v>0</v>
      </c>
      <c r="AB50" s="93" t="n">
        <v>5.88231</v>
      </c>
      <c r="AC50" s="93" t="n">
        <v>167.34898</v>
      </c>
      <c r="AD50" s="93" t="n">
        <v>2328.78597</v>
      </c>
      <c r="AE50" s="93" t="n">
        <v>2106.88159</v>
      </c>
      <c r="AF50" s="93" t="n">
        <v>221.36474</v>
      </c>
      <c r="AG50" s="94" t="n">
        <v>0.53964</v>
      </c>
      <c r="AH50" s="41"/>
    </row>
    <row r="51" customFormat="false" ht="12.75" hidden="false" customHeight="true" outlineLevel="0" collapsed="false">
      <c r="A51" s="77" t="n">
        <v>1424</v>
      </c>
      <c r="B51" s="92" t="n">
        <v>1424</v>
      </c>
      <c r="C51" s="45" t="s">
        <v>141</v>
      </c>
      <c r="D51" s="41" t="n">
        <v>0</v>
      </c>
      <c r="E51" s="93" t="n">
        <v>0</v>
      </c>
      <c r="F51" s="93" t="n">
        <v>0</v>
      </c>
      <c r="G51" s="93" t="n">
        <v>150.12916</v>
      </c>
      <c r="H51" s="93" t="n">
        <v>0</v>
      </c>
      <c r="I51" s="93" t="n">
        <v>150.12916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1703.40651</v>
      </c>
      <c r="R51" s="93" t="n">
        <v>0</v>
      </c>
      <c r="S51" s="93" t="n">
        <v>1703.40651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1853.53567</v>
      </c>
      <c r="AE51" s="93" t="n">
        <v>150.12916</v>
      </c>
      <c r="AF51" s="93" t="n">
        <v>0</v>
      </c>
      <c r="AG51" s="94" t="n">
        <v>1703.40651</v>
      </c>
      <c r="AH51" s="41"/>
    </row>
    <row r="52" customFormat="false" ht="12.75" hidden="false" customHeight="true" outlineLevel="0" collapsed="false">
      <c r="A52" s="77" t="n">
        <v>1425</v>
      </c>
      <c r="B52" s="92" t="n">
        <v>1425</v>
      </c>
      <c r="C52" s="45" t="s">
        <v>142</v>
      </c>
      <c r="D52" s="41" t="n">
        <v>0</v>
      </c>
      <c r="E52" s="93" t="n">
        <v>126.81061</v>
      </c>
      <c r="F52" s="93" t="n">
        <v>1812.69124</v>
      </c>
      <c r="G52" s="93" t="n">
        <v>407.77628</v>
      </c>
      <c r="H52" s="93" t="n">
        <v>220.75204</v>
      </c>
      <c r="I52" s="93" t="n">
        <v>2568.03017</v>
      </c>
      <c r="J52" s="93" t="n">
        <v>58.24513</v>
      </c>
      <c r="K52" s="93" t="n">
        <v>0</v>
      </c>
      <c r="L52" s="93" t="n">
        <v>0</v>
      </c>
      <c r="M52" s="93" t="n">
        <v>3249.36936</v>
      </c>
      <c r="N52" s="93" t="n">
        <v>0</v>
      </c>
      <c r="O52" s="93" t="n">
        <v>59.68882</v>
      </c>
      <c r="P52" s="93" t="n">
        <v>70.01864</v>
      </c>
      <c r="Q52" s="93" t="n">
        <v>0</v>
      </c>
      <c r="R52" s="93" t="n">
        <v>0</v>
      </c>
      <c r="S52" s="93" t="n">
        <v>3437.32195</v>
      </c>
      <c r="T52" s="93" t="n">
        <v>30.65033</v>
      </c>
      <c r="U52" s="93" t="n">
        <v>0</v>
      </c>
      <c r="V52" s="93" t="n">
        <v>15.48376</v>
      </c>
      <c r="W52" s="93" t="n">
        <v>0</v>
      </c>
      <c r="X52" s="93" t="n">
        <v>12.47064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58.60473</v>
      </c>
      <c r="AD52" s="93" t="n">
        <v>6063.95685</v>
      </c>
      <c r="AE52" s="93" t="n">
        <v>6005.71172</v>
      </c>
      <c r="AF52" s="93" t="n">
        <v>58.24513</v>
      </c>
      <c r="AG52" s="94" t="n">
        <v>0</v>
      </c>
      <c r="AH52" s="41"/>
    </row>
    <row r="53" customFormat="false" ht="12.75" hidden="false" customHeight="true" outlineLevel="0" collapsed="false">
      <c r="A53" s="77" t="n">
        <v>1426</v>
      </c>
      <c r="B53" s="92" t="n">
        <v>1426</v>
      </c>
      <c r="C53" s="45" t="s">
        <v>143</v>
      </c>
      <c r="D53" s="41" t="n">
        <v>0</v>
      </c>
      <c r="E53" s="93" t="n">
        <v>15.11753</v>
      </c>
      <c r="F53" s="93" t="n">
        <v>46.04276</v>
      </c>
      <c r="G53" s="93" t="n">
        <v>3.17705</v>
      </c>
      <c r="H53" s="93" t="n">
        <v>63.35216</v>
      </c>
      <c r="I53" s="93" t="n">
        <v>127.6895</v>
      </c>
      <c r="J53" s="93" t="n">
        <v>4.03601</v>
      </c>
      <c r="K53" s="93" t="n">
        <v>23.83928</v>
      </c>
      <c r="L53" s="93" t="n">
        <v>0</v>
      </c>
      <c r="M53" s="93" t="n">
        <v>0.9448</v>
      </c>
      <c r="N53" s="93" t="n">
        <v>0</v>
      </c>
      <c r="O53" s="93" t="n">
        <v>0.61026</v>
      </c>
      <c r="P53" s="93" t="n">
        <v>1.9924</v>
      </c>
      <c r="Q53" s="93" t="n">
        <v>0</v>
      </c>
      <c r="R53" s="93" t="n">
        <v>37.10972</v>
      </c>
      <c r="S53" s="93" t="n">
        <v>68.53247</v>
      </c>
      <c r="T53" s="93" t="n">
        <v>4.64844</v>
      </c>
      <c r="U53" s="93" t="n">
        <v>0.0376</v>
      </c>
      <c r="V53" s="93" t="n">
        <v>0</v>
      </c>
      <c r="W53" s="93" t="n">
        <v>0</v>
      </c>
      <c r="X53" s="93" t="n">
        <v>10.8927</v>
      </c>
      <c r="Y53" s="93" t="n">
        <v>0</v>
      </c>
      <c r="Z53" s="93" t="n">
        <v>7.89021</v>
      </c>
      <c r="AA53" s="93" t="n">
        <v>0</v>
      </c>
      <c r="AB53" s="93" t="n">
        <v>0</v>
      </c>
      <c r="AC53" s="93" t="n">
        <v>23.46895</v>
      </c>
      <c r="AD53" s="93" t="n">
        <v>219.69092</v>
      </c>
      <c r="AE53" s="93" t="n">
        <v>170.61738</v>
      </c>
      <c r="AF53" s="93" t="n">
        <v>49.07354</v>
      </c>
      <c r="AG53" s="94" t="n">
        <v>0</v>
      </c>
      <c r="AH53" s="41"/>
    </row>
    <row r="54" customFormat="false" ht="12.75" hidden="false" customHeight="true" outlineLevel="0" collapsed="false">
      <c r="A54" s="77" t="n">
        <v>1427</v>
      </c>
      <c r="B54" s="92" t="n">
        <v>1427</v>
      </c>
      <c r="C54" s="45" t="s">
        <v>144</v>
      </c>
      <c r="D54" s="41" t="n">
        <v>0</v>
      </c>
      <c r="E54" s="93" t="n">
        <v>105.6969</v>
      </c>
      <c r="F54" s="93" t="n">
        <v>22.95539</v>
      </c>
      <c r="G54" s="93" t="n">
        <v>66.60595</v>
      </c>
      <c r="H54" s="93" t="n">
        <v>57.36483</v>
      </c>
      <c r="I54" s="93" t="n">
        <v>252.62307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3.136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3.13697</v>
      </c>
      <c r="AD54" s="93" t="n">
        <v>255.76004</v>
      </c>
      <c r="AE54" s="93" t="n">
        <v>255.76004</v>
      </c>
      <c r="AF54" s="93" t="n">
        <v>0</v>
      </c>
      <c r="AG54" s="94" t="n">
        <v>0</v>
      </c>
      <c r="AH54" s="41"/>
    </row>
    <row r="55" customFormat="false" ht="12.75" hidden="false" customHeight="true" outlineLevel="0" collapsed="false">
      <c r="A55" s="77" t="n">
        <v>1428</v>
      </c>
      <c r="B55" s="92" t="n">
        <v>1428</v>
      </c>
      <c r="C55" s="45" t="s">
        <v>145</v>
      </c>
      <c r="D55" s="41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4" t="n">
        <v>0</v>
      </c>
      <c r="AH55" s="41"/>
    </row>
    <row r="56" customFormat="false" ht="12.75" hidden="false" customHeight="true" outlineLevel="0" collapsed="false">
      <c r="A56" s="77" t="n">
        <v>1499</v>
      </c>
      <c r="B56" s="92" t="n">
        <v>1499</v>
      </c>
      <c r="C56" s="49" t="s">
        <v>52</v>
      </c>
      <c r="D56" s="50" t="n">
        <v>0</v>
      </c>
      <c r="E56" s="93" t="n">
        <v>-32238.29</v>
      </c>
      <c r="F56" s="93" t="n">
        <v>-114188.49452</v>
      </c>
      <c r="G56" s="50" t="n">
        <v>-88172.45334</v>
      </c>
      <c r="H56" s="50" t="n">
        <v>-21742.30972</v>
      </c>
      <c r="I56" s="50" t="n">
        <v>-256341.54758</v>
      </c>
      <c r="J56" s="93" t="n">
        <v>-11575.53942</v>
      </c>
      <c r="K56" s="93" t="n">
        <v>-10840.8844</v>
      </c>
      <c r="L56" s="93" t="n">
        <v>-2862.534</v>
      </c>
      <c r="M56" s="93" t="n">
        <v>-14808.63116</v>
      </c>
      <c r="N56" s="93" t="n">
        <v>-7252.9564</v>
      </c>
      <c r="O56" s="93" t="n">
        <v>-2762.62033</v>
      </c>
      <c r="P56" s="93" t="n">
        <v>-2941.64792</v>
      </c>
      <c r="Q56" s="93" t="n">
        <v>-6445.89027</v>
      </c>
      <c r="R56" s="93" t="n">
        <v>-3190.19797</v>
      </c>
      <c r="S56" s="50" t="n">
        <v>-62680.90187</v>
      </c>
      <c r="T56" s="93" t="n">
        <v>-1633.91931</v>
      </c>
      <c r="U56" s="93" t="n">
        <v>-3165.09034</v>
      </c>
      <c r="V56" s="93" t="n">
        <v>-3147.56474</v>
      </c>
      <c r="W56" s="93" t="n">
        <v>-737.6194</v>
      </c>
      <c r="X56" s="93" t="n">
        <v>-311.53371</v>
      </c>
      <c r="Y56" s="93" t="n">
        <v>-2015.20797</v>
      </c>
      <c r="Z56" s="93" t="n">
        <v>-1150.94352</v>
      </c>
      <c r="AA56" s="93" t="n">
        <v>-84.196</v>
      </c>
      <c r="AB56" s="93" t="n">
        <v>-593.17146</v>
      </c>
      <c r="AC56" s="50" t="n">
        <v>-12839.24645</v>
      </c>
      <c r="AD56" s="50" t="n">
        <v>-331861.6959</v>
      </c>
      <c r="AE56" s="50" t="n">
        <v>-306249.83838</v>
      </c>
      <c r="AF56" s="50" t="n">
        <v>-19165.96725</v>
      </c>
      <c r="AG56" s="51" t="n">
        <v>-6445.89027</v>
      </c>
      <c r="AH56" s="50"/>
    </row>
    <row r="57" customFormat="false" ht="12.75" hidden="false" customHeight="true" outlineLevel="0" collapsed="false">
      <c r="A57" s="77" t="n">
        <v>149905</v>
      </c>
      <c r="B57" s="92" t="n">
        <v>149905</v>
      </c>
      <c r="C57" s="49" t="s">
        <v>46</v>
      </c>
      <c r="D57" s="50" t="n">
        <v>0</v>
      </c>
      <c r="E57" s="93" t="n">
        <v>-22269.83536</v>
      </c>
      <c r="F57" s="93" t="n">
        <v>-46845.44968</v>
      </c>
      <c r="G57" s="50" t="n">
        <v>-69824.36202</v>
      </c>
      <c r="H57" s="50" t="n">
        <v>-14982.47846</v>
      </c>
      <c r="I57" s="50" t="n">
        <v>-153922.12552</v>
      </c>
      <c r="J57" s="93" t="n">
        <v>-5194.86869</v>
      </c>
      <c r="K57" s="93" t="n">
        <v>-6973.02585</v>
      </c>
      <c r="L57" s="93" t="n">
        <v>-2756.01</v>
      </c>
      <c r="M57" s="93" t="n">
        <v>-10719.76825</v>
      </c>
      <c r="N57" s="93" t="n">
        <v>-5757.90338</v>
      </c>
      <c r="O57" s="93" t="n">
        <v>-1697.10773</v>
      </c>
      <c r="P57" s="93" t="n">
        <v>-2003.93454</v>
      </c>
      <c r="Q57" s="93" t="n">
        <v>-2838.85747</v>
      </c>
      <c r="R57" s="93" t="n">
        <v>-2.45313</v>
      </c>
      <c r="S57" s="50" t="n">
        <v>-37943.92904</v>
      </c>
      <c r="T57" s="93" t="n">
        <v>-816.85566</v>
      </c>
      <c r="U57" s="93" t="n">
        <v>-66.29964</v>
      </c>
      <c r="V57" s="93" t="n">
        <v>-1198.42171</v>
      </c>
      <c r="W57" s="93" t="n">
        <v>-629.40345</v>
      </c>
      <c r="X57" s="93" t="n">
        <v>-172.93033</v>
      </c>
      <c r="Y57" s="93" t="n">
        <v>-1606.46708</v>
      </c>
      <c r="Z57" s="93" t="n">
        <v>-432.92979</v>
      </c>
      <c r="AA57" s="93" t="n">
        <v>-10.495</v>
      </c>
      <c r="AB57" s="93" t="n">
        <v>-550.1938</v>
      </c>
      <c r="AC57" s="50" t="n">
        <v>-5483.99646</v>
      </c>
      <c r="AD57" s="50" t="n">
        <v>-197350.05102</v>
      </c>
      <c r="AE57" s="50" t="n">
        <v>-188804.1473</v>
      </c>
      <c r="AF57" s="50" t="n">
        <v>-5707.04625</v>
      </c>
      <c r="AG57" s="51" t="n">
        <v>-2838.85747</v>
      </c>
      <c r="AH57" s="50"/>
    </row>
    <row r="58" customFormat="false" ht="12.75" hidden="false" customHeight="true" outlineLevel="0" collapsed="false">
      <c r="A58" s="77" t="n">
        <v>149910</v>
      </c>
      <c r="B58" s="92" t="n">
        <v>149910</v>
      </c>
      <c r="C58" s="49" t="s">
        <v>47</v>
      </c>
      <c r="D58" s="50" t="n">
        <v>0</v>
      </c>
      <c r="E58" s="93" t="n">
        <v>-7450.67378</v>
      </c>
      <c r="F58" s="93" t="n">
        <v>-3070.43153</v>
      </c>
      <c r="G58" s="50" t="n">
        <v>-5035.71561</v>
      </c>
      <c r="H58" s="50" t="n">
        <v>-2844.77439</v>
      </c>
      <c r="I58" s="50" t="n">
        <v>-18401.59531</v>
      </c>
      <c r="J58" s="93" t="n">
        <v>-6041.21656</v>
      </c>
      <c r="K58" s="93" t="n">
        <v>-1360.61511</v>
      </c>
      <c r="L58" s="93" t="n">
        <v>-98.745</v>
      </c>
      <c r="M58" s="93" t="n">
        <v>-535.78384</v>
      </c>
      <c r="N58" s="93" t="n">
        <v>-921.56467</v>
      </c>
      <c r="O58" s="93" t="n">
        <v>-47.2179</v>
      </c>
      <c r="P58" s="93" t="n">
        <v>-595.83787</v>
      </c>
      <c r="Q58" s="93" t="n">
        <v>-950.01568</v>
      </c>
      <c r="R58" s="93" t="n">
        <v>-3110.8819</v>
      </c>
      <c r="S58" s="50" t="n">
        <v>-13661.87853</v>
      </c>
      <c r="T58" s="93" t="n">
        <v>-148.37518</v>
      </c>
      <c r="U58" s="93" t="n">
        <v>-3011.26759</v>
      </c>
      <c r="V58" s="93" t="n">
        <v>0</v>
      </c>
      <c r="W58" s="93" t="n">
        <v>-105.19958</v>
      </c>
      <c r="X58" s="93" t="n">
        <v>-57.44072</v>
      </c>
      <c r="Y58" s="93" t="n">
        <v>-271.28949</v>
      </c>
      <c r="Z58" s="93" t="n">
        <v>-479.37423</v>
      </c>
      <c r="AA58" s="93" t="n">
        <v>-73.701</v>
      </c>
      <c r="AB58" s="93" t="n">
        <v>-4.51657</v>
      </c>
      <c r="AC58" s="50" t="n">
        <v>-4151.16436</v>
      </c>
      <c r="AD58" s="50" t="n">
        <v>-36214.6382</v>
      </c>
      <c r="AE58" s="50" t="n">
        <v>-22548.18124</v>
      </c>
      <c r="AF58" s="50" t="n">
        <v>-12716.44128</v>
      </c>
      <c r="AG58" s="51" t="n">
        <v>-950.01568</v>
      </c>
      <c r="AH58" s="50"/>
    </row>
    <row r="59" customFormat="false" ht="12.75" hidden="false" customHeight="true" outlineLevel="0" collapsed="false">
      <c r="A59" s="77" t="n">
        <v>149915</v>
      </c>
      <c r="B59" s="92" t="n">
        <v>149915</v>
      </c>
      <c r="C59" s="49" t="s">
        <v>48</v>
      </c>
      <c r="D59" s="50" t="n">
        <v>0</v>
      </c>
      <c r="E59" s="93" t="n">
        <v>-2517.78086</v>
      </c>
      <c r="F59" s="93" t="n">
        <v>-271.92097</v>
      </c>
      <c r="G59" s="50" t="n">
        <v>-1161.68986</v>
      </c>
      <c r="H59" s="50" t="n">
        <v>-1137.90976</v>
      </c>
      <c r="I59" s="50" t="n">
        <v>-5089.30145</v>
      </c>
      <c r="J59" s="93" t="n">
        <v>-178.89743</v>
      </c>
      <c r="K59" s="93" t="n">
        <v>-105.9034</v>
      </c>
      <c r="L59" s="93" t="n">
        <v>-7.779</v>
      </c>
      <c r="M59" s="93" t="n">
        <v>-385.89424</v>
      </c>
      <c r="N59" s="93" t="n">
        <v>-253.73835</v>
      </c>
      <c r="O59" s="93" t="n">
        <v>-158.6619</v>
      </c>
      <c r="P59" s="93" t="n">
        <v>-125.77353</v>
      </c>
      <c r="Q59" s="93" t="n">
        <v>-35.23148</v>
      </c>
      <c r="R59" s="93" t="n">
        <v>-0.87553</v>
      </c>
      <c r="S59" s="50" t="n">
        <v>-1252.75486</v>
      </c>
      <c r="T59" s="93" t="n">
        <v>-21.6978</v>
      </c>
      <c r="U59" s="93" t="n">
        <v>0</v>
      </c>
      <c r="V59" s="93" t="n">
        <v>0</v>
      </c>
      <c r="W59" s="93" t="n">
        <v>0</v>
      </c>
      <c r="X59" s="93" t="n">
        <v>-62.78779</v>
      </c>
      <c r="Y59" s="93" t="n">
        <v>-137.4514</v>
      </c>
      <c r="Z59" s="93" t="n">
        <v>-115.48465</v>
      </c>
      <c r="AA59" s="93" t="n">
        <v>0</v>
      </c>
      <c r="AB59" s="93" t="n">
        <v>-38.46109</v>
      </c>
      <c r="AC59" s="50" t="n">
        <v>-375.88273</v>
      </c>
      <c r="AD59" s="50" t="n">
        <v>-6717.93904</v>
      </c>
      <c r="AE59" s="50" t="n">
        <v>-6387.44995</v>
      </c>
      <c r="AF59" s="50" t="n">
        <v>-295.25761</v>
      </c>
      <c r="AG59" s="51" t="n">
        <v>-35.23148</v>
      </c>
      <c r="AH59" s="50"/>
    </row>
    <row r="60" customFormat="false" ht="12.75" hidden="false" customHeight="true" outlineLevel="0" collapsed="false">
      <c r="A60" s="77" t="n">
        <v>149920</v>
      </c>
      <c r="B60" s="92" t="n">
        <v>149920</v>
      </c>
      <c r="C60" s="49" t="s">
        <v>49</v>
      </c>
      <c r="D60" s="50" t="n">
        <v>0</v>
      </c>
      <c r="E60" s="93" t="n">
        <v>0</v>
      </c>
      <c r="F60" s="93" t="n">
        <v>0</v>
      </c>
      <c r="G60" s="50" t="n">
        <v>-267.734</v>
      </c>
      <c r="H60" s="50" t="n">
        <v>0</v>
      </c>
      <c r="I60" s="50" t="n">
        <v>-267.734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-1929.78564</v>
      </c>
      <c r="R60" s="93" t="n">
        <v>0</v>
      </c>
      <c r="S60" s="50" t="n">
        <v>-1929.78564</v>
      </c>
      <c r="T60" s="93" t="n">
        <v>0</v>
      </c>
      <c r="U60" s="93" t="n">
        <v>0</v>
      </c>
      <c r="V60" s="93" t="n">
        <v>0</v>
      </c>
      <c r="W60" s="93" t="n">
        <v>0</v>
      </c>
      <c r="X60" s="93" t="n">
        <v>0</v>
      </c>
      <c r="Y60" s="93" t="n">
        <v>0</v>
      </c>
      <c r="Z60" s="93" t="n">
        <v>0</v>
      </c>
      <c r="AA60" s="93" t="n">
        <v>0</v>
      </c>
      <c r="AB60" s="93" t="n">
        <v>0</v>
      </c>
      <c r="AC60" s="50" t="n">
        <v>0</v>
      </c>
      <c r="AD60" s="50" t="n">
        <v>-2197.51964</v>
      </c>
      <c r="AE60" s="50" t="n">
        <v>-267.734</v>
      </c>
      <c r="AF60" s="50" t="n">
        <v>0</v>
      </c>
      <c r="AG60" s="51" t="n">
        <v>-1929.78564</v>
      </c>
      <c r="AH60" s="50"/>
    </row>
    <row r="61" customFormat="false" ht="12.75" hidden="false" customHeight="true" outlineLevel="0" collapsed="false">
      <c r="A61" s="77" t="n">
        <v>149925</v>
      </c>
      <c r="B61" s="92" t="n">
        <v>149925</v>
      </c>
      <c r="C61" s="49" t="s">
        <v>50</v>
      </c>
      <c r="D61" s="50" t="n">
        <v>0</v>
      </c>
      <c r="E61" s="93" t="n">
        <v>0</v>
      </c>
      <c r="F61" s="93" t="n">
        <v>-46288.14522</v>
      </c>
      <c r="G61" s="50" t="n">
        <v>-2052.95185</v>
      </c>
      <c r="H61" s="50" t="n">
        <v>0</v>
      </c>
      <c r="I61" s="50" t="n">
        <v>-48341.09707</v>
      </c>
      <c r="J61" s="93" t="n">
        <v>-160.55674</v>
      </c>
      <c r="K61" s="93" t="n">
        <v>0</v>
      </c>
      <c r="L61" s="93" t="n">
        <v>0</v>
      </c>
      <c r="M61" s="93" t="n">
        <v>-3167.18483</v>
      </c>
      <c r="N61" s="93" t="n">
        <v>0</v>
      </c>
      <c r="O61" s="93" t="n">
        <v>-859.6328</v>
      </c>
      <c r="P61" s="93" t="n">
        <v>-216.10198</v>
      </c>
      <c r="Q61" s="93" t="n">
        <v>0</v>
      </c>
      <c r="R61" s="93" t="n">
        <v>-75.98741</v>
      </c>
      <c r="S61" s="50" t="n">
        <v>-4479.46376</v>
      </c>
      <c r="T61" s="93" t="n">
        <v>-619.475</v>
      </c>
      <c r="U61" s="93" t="n">
        <v>-0.01511</v>
      </c>
      <c r="V61" s="93" t="n">
        <v>-1756.47991</v>
      </c>
      <c r="W61" s="93" t="n">
        <v>0</v>
      </c>
      <c r="X61" s="93" t="n">
        <v>-18.37487</v>
      </c>
      <c r="Y61" s="93" t="n">
        <v>0</v>
      </c>
      <c r="Z61" s="93" t="n">
        <v>-7.38546</v>
      </c>
      <c r="AA61" s="93" t="n">
        <v>0</v>
      </c>
      <c r="AB61" s="93" t="n">
        <v>0</v>
      </c>
      <c r="AC61" s="50" t="n">
        <v>-2401.73035</v>
      </c>
      <c r="AD61" s="50" t="n">
        <v>-55222.29118</v>
      </c>
      <c r="AE61" s="50" t="n">
        <v>-54978.34646</v>
      </c>
      <c r="AF61" s="50" t="n">
        <v>-243.94472</v>
      </c>
      <c r="AG61" s="51" t="n">
        <v>0</v>
      </c>
      <c r="AH61" s="50"/>
    </row>
    <row r="62" customFormat="false" ht="12.75" hidden="false" customHeight="true" outlineLevel="0" collapsed="false">
      <c r="A62" s="77" t="n">
        <v>149930</v>
      </c>
      <c r="B62" s="92" t="n">
        <v>149930</v>
      </c>
      <c r="C62" s="49" t="s">
        <v>51</v>
      </c>
      <c r="D62" s="50" t="n">
        <v>0</v>
      </c>
      <c r="E62" s="93" t="n">
        <v>0</v>
      </c>
      <c r="F62" s="93" t="n">
        <v>-17712.54712</v>
      </c>
      <c r="G62" s="50" t="n">
        <v>-9830</v>
      </c>
      <c r="H62" s="50" t="n">
        <v>-2777.14711</v>
      </c>
      <c r="I62" s="50" t="n">
        <v>-30319.69423</v>
      </c>
      <c r="J62" s="93" t="n">
        <v>0</v>
      </c>
      <c r="K62" s="93" t="n">
        <v>-2401.34004</v>
      </c>
      <c r="L62" s="93" t="n">
        <v>0</v>
      </c>
      <c r="M62" s="93" t="n">
        <v>0</v>
      </c>
      <c r="N62" s="93" t="n">
        <v>-319.75</v>
      </c>
      <c r="O62" s="93" t="n">
        <v>0</v>
      </c>
      <c r="P62" s="93" t="n">
        <v>0</v>
      </c>
      <c r="Q62" s="93" t="n">
        <v>-692</v>
      </c>
      <c r="R62" s="93" t="n">
        <v>0</v>
      </c>
      <c r="S62" s="50" t="n">
        <v>-3413.09004</v>
      </c>
      <c r="T62" s="93" t="n">
        <v>-27.51567</v>
      </c>
      <c r="U62" s="93" t="n">
        <v>-87.508</v>
      </c>
      <c r="V62" s="93" t="n">
        <v>-192.66312</v>
      </c>
      <c r="W62" s="93" t="n">
        <v>-3.01637</v>
      </c>
      <c r="X62" s="93" t="n">
        <v>0</v>
      </c>
      <c r="Y62" s="93" t="n">
        <v>0</v>
      </c>
      <c r="Z62" s="93" t="n">
        <v>-115.76939</v>
      </c>
      <c r="AA62" s="93" t="n">
        <v>0</v>
      </c>
      <c r="AB62" s="93" t="n">
        <v>0</v>
      </c>
      <c r="AC62" s="50" t="n">
        <v>-426.47255</v>
      </c>
      <c r="AD62" s="50" t="n">
        <v>-34159.25682</v>
      </c>
      <c r="AE62" s="50" t="n">
        <v>-33263.97943</v>
      </c>
      <c r="AF62" s="50" t="n">
        <v>-203.27739</v>
      </c>
      <c r="AG62" s="51" t="n">
        <v>-692</v>
      </c>
      <c r="AH62" s="50"/>
    </row>
    <row r="63" customFormat="false" ht="12.75" hidden="false" customHeight="true" outlineLevel="0" collapsed="false">
      <c r="A63" s="77" t="n">
        <v>15</v>
      </c>
      <c r="B63" s="92" t="n">
        <v>15</v>
      </c>
      <c r="C63" s="44" t="s">
        <v>53</v>
      </c>
      <c r="D63" s="41" t="n">
        <v>0</v>
      </c>
      <c r="E63" s="93" t="n">
        <v>2953.64127</v>
      </c>
      <c r="F63" s="93" t="n">
        <v>1012.91139</v>
      </c>
      <c r="G63" s="93" t="n">
        <v>3825.32712</v>
      </c>
      <c r="H63" s="93" t="n">
        <v>94.8316</v>
      </c>
      <c r="I63" s="93" t="n">
        <v>7886.71138</v>
      </c>
      <c r="J63" s="93" t="n">
        <v>392.39102</v>
      </c>
      <c r="K63" s="93" t="n">
        <v>7893.28049</v>
      </c>
      <c r="L63" s="93" t="n">
        <v>3523.352</v>
      </c>
      <c r="M63" s="93" t="n">
        <v>55.94268</v>
      </c>
      <c r="N63" s="93" t="n">
        <v>0</v>
      </c>
      <c r="O63" s="93" t="n">
        <v>2881.99877</v>
      </c>
      <c r="P63" s="93" t="n">
        <v>2739.47202</v>
      </c>
      <c r="Q63" s="93" t="n">
        <v>0</v>
      </c>
      <c r="R63" s="93" t="n">
        <v>0</v>
      </c>
      <c r="S63" s="93" t="n">
        <v>17486.43698</v>
      </c>
      <c r="T63" s="93" t="n">
        <v>433.60034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433.60034</v>
      </c>
      <c r="AD63" s="93" t="n">
        <v>25806.7487</v>
      </c>
      <c r="AE63" s="93" t="n">
        <v>25414.35768</v>
      </c>
      <c r="AF63" s="93" t="n">
        <v>392.39102</v>
      </c>
      <c r="AG63" s="94" t="n">
        <v>0</v>
      </c>
      <c r="AH63" s="41"/>
    </row>
    <row r="64" customFormat="false" ht="12.75" hidden="false" customHeight="true" outlineLevel="0" collapsed="false">
      <c r="A64" s="77" t="n">
        <v>16</v>
      </c>
      <c r="B64" s="92" t="n">
        <v>16</v>
      </c>
      <c r="C64" s="44" t="s">
        <v>54</v>
      </c>
      <c r="D64" s="41" t="n">
        <v>0</v>
      </c>
      <c r="E64" s="93" t="n">
        <v>41953.41514</v>
      </c>
      <c r="F64" s="93" t="n">
        <v>20213.15609</v>
      </c>
      <c r="G64" s="93" t="n">
        <v>44390.7119</v>
      </c>
      <c r="H64" s="93" t="n">
        <v>11950.29816</v>
      </c>
      <c r="I64" s="93" t="n">
        <v>118507.58129</v>
      </c>
      <c r="J64" s="93" t="n">
        <v>3088.35907</v>
      </c>
      <c r="K64" s="93" t="n">
        <v>8624.16849</v>
      </c>
      <c r="L64" s="93" t="n">
        <v>1589.452</v>
      </c>
      <c r="M64" s="93" t="n">
        <v>2967.25763</v>
      </c>
      <c r="N64" s="93" t="n">
        <v>5766.02874</v>
      </c>
      <c r="O64" s="93" t="n">
        <v>930.48836</v>
      </c>
      <c r="P64" s="93" t="n">
        <v>2441.6577</v>
      </c>
      <c r="Q64" s="93" t="n">
        <v>2821.03634</v>
      </c>
      <c r="R64" s="93" t="n">
        <v>5956.81466</v>
      </c>
      <c r="S64" s="93" t="n">
        <v>34185.26299</v>
      </c>
      <c r="T64" s="93" t="n">
        <v>3637.81423</v>
      </c>
      <c r="U64" s="93" t="n">
        <v>802.19413</v>
      </c>
      <c r="V64" s="93" t="n">
        <v>207.82818</v>
      </c>
      <c r="W64" s="93" t="n">
        <v>298.44407</v>
      </c>
      <c r="X64" s="93" t="n">
        <v>140.79793</v>
      </c>
      <c r="Y64" s="93" t="n">
        <v>742.18565</v>
      </c>
      <c r="Z64" s="93" t="n">
        <v>1518.71394</v>
      </c>
      <c r="AA64" s="93" t="n">
        <v>639.322</v>
      </c>
      <c r="AB64" s="93" t="n">
        <v>252.71485</v>
      </c>
      <c r="AC64" s="93" t="n">
        <v>8240.01498</v>
      </c>
      <c r="AD64" s="93" t="n">
        <v>160932.85926</v>
      </c>
      <c r="AE64" s="93" t="n">
        <v>146106.41912</v>
      </c>
      <c r="AF64" s="93" t="n">
        <v>12005.4038</v>
      </c>
      <c r="AG64" s="94" t="n">
        <v>2821.03634</v>
      </c>
      <c r="AH64" s="41"/>
    </row>
    <row r="65" customFormat="false" ht="12.75" hidden="false" customHeight="true" outlineLevel="0" collapsed="false">
      <c r="A65" s="77" t="n">
        <v>1602</v>
      </c>
      <c r="B65" s="92" t="n">
        <v>1602</v>
      </c>
      <c r="C65" s="45" t="s">
        <v>146</v>
      </c>
      <c r="D65" s="41" t="n">
        <v>0</v>
      </c>
      <c r="E65" s="93" t="n">
        <v>649.66746</v>
      </c>
      <c r="F65" s="93" t="n">
        <v>13207.79577</v>
      </c>
      <c r="G65" s="93" t="n">
        <v>1713.72261</v>
      </c>
      <c r="H65" s="93" t="n">
        <v>642.52184</v>
      </c>
      <c r="I65" s="93" t="n">
        <v>16213.70768</v>
      </c>
      <c r="J65" s="93" t="n">
        <v>11.20994</v>
      </c>
      <c r="K65" s="93" t="n">
        <v>297.471</v>
      </c>
      <c r="L65" s="93" t="n">
        <v>1072.532</v>
      </c>
      <c r="M65" s="93" t="n">
        <v>160.88468</v>
      </c>
      <c r="N65" s="93" t="n">
        <v>853.722</v>
      </c>
      <c r="O65" s="93" t="n">
        <v>72.92814</v>
      </c>
      <c r="P65" s="93" t="n">
        <v>32.64823</v>
      </c>
      <c r="Q65" s="93" t="n">
        <v>93.99006</v>
      </c>
      <c r="R65" s="93" t="n">
        <v>31.44235</v>
      </c>
      <c r="S65" s="93" t="n">
        <v>2626.8284</v>
      </c>
      <c r="T65" s="93" t="n">
        <v>69.56649</v>
      </c>
      <c r="U65" s="93" t="n">
        <v>26.5144</v>
      </c>
      <c r="V65" s="93" t="n">
        <v>9.2979</v>
      </c>
      <c r="W65" s="93" t="n">
        <v>0</v>
      </c>
      <c r="X65" s="93" t="n">
        <v>32.78964</v>
      </c>
      <c r="Y65" s="93" t="n">
        <v>54.40839</v>
      </c>
      <c r="Z65" s="93" t="n">
        <v>144.5213</v>
      </c>
      <c r="AA65" s="93" t="n">
        <v>0</v>
      </c>
      <c r="AB65" s="93" t="n">
        <v>3.38213</v>
      </c>
      <c r="AC65" s="93" t="n">
        <v>340.48025</v>
      </c>
      <c r="AD65" s="93" t="n">
        <v>19181.01633</v>
      </c>
      <c r="AE65" s="93" t="n">
        <v>18873.33828</v>
      </c>
      <c r="AF65" s="93" t="n">
        <v>213.68799</v>
      </c>
      <c r="AG65" s="94" t="n">
        <v>93.99006</v>
      </c>
      <c r="AH65" s="41"/>
    </row>
    <row r="66" customFormat="false" ht="12.75" hidden="false" customHeight="true" outlineLevel="0" collapsed="false">
      <c r="A66" s="77" t="n">
        <v>1603</v>
      </c>
      <c r="B66" s="92" t="n">
        <v>1603</v>
      </c>
      <c r="C66" s="45" t="s">
        <v>147</v>
      </c>
      <c r="D66" s="41" t="n">
        <v>0</v>
      </c>
      <c r="E66" s="93" t="n">
        <v>25984.78831</v>
      </c>
      <c r="F66" s="93" t="n">
        <v>2277.56875</v>
      </c>
      <c r="G66" s="93" t="n">
        <v>10223.70986</v>
      </c>
      <c r="H66" s="93" t="n">
        <v>4691.7564</v>
      </c>
      <c r="I66" s="93" t="n">
        <v>43177.82332</v>
      </c>
      <c r="J66" s="93" t="n">
        <v>1019.503</v>
      </c>
      <c r="K66" s="93" t="n">
        <v>3668.41051</v>
      </c>
      <c r="L66" s="93" t="n">
        <v>472.141</v>
      </c>
      <c r="M66" s="93" t="n">
        <v>1534.69105</v>
      </c>
      <c r="N66" s="93" t="n">
        <v>3265.75877</v>
      </c>
      <c r="O66" s="93" t="n">
        <v>786.7648</v>
      </c>
      <c r="P66" s="93" t="n">
        <v>1786.34221</v>
      </c>
      <c r="Q66" s="93" t="n">
        <v>1606.93936</v>
      </c>
      <c r="R66" s="93" t="n">
        <v>5.03856</v>
      </c>
      <c r="S66" s="93" t="n">
        <v>14145.58926</v>
      </c>
      <c r="T66" s="93" t="n">
        <v>512.64781</v>
      </c>
      <c r="U66" s="93" t="n">
        <v>566.24696</v>
      </c>
      <c r="V66" s="93" t="n">
        <v>171.62564</v>
      </c>
      <c r="W66" s="93" t="n">
        <v>202.88068</v>
      </c>
      <c r="X66" s="93" t="n">
        <v>60.44764</v>
      </c>
      <c r="Y66" s="93" t="n">
        <v>589.06419</v>
      </c>
      <c r="Z66" s="93" t="n">
        <v>1032.68874</v>
      </c>
      <c r="AA66" s="93" t="n">
        <v>42.409</v>
      </c>
      <c r="AB66" s="93" t="n">
        <v>58.15249</v>
      </c>
      <c r="AC66" s="93" t="n">
        <v>3236.16315</v>
      </c>
      <c r="AD66" s="93" t="n">
        <v>60559.57573</v>
      </c>
      <c r="AE66" s="93" t="n">
        <v>56286.75011</v>
      </c>
      <c r="AF66" s="93" t="n">
        <v>2665.88626</v>
      </c>
      <c r="AG66" s="94" t="n">
        <v>1606.93936</v>
      </c>
      <c r="AH66" s="41"/>
    </row>
    <row r="67" customFormat="false" ht="12.75" hidden="false" customHeight="true" outlineLevel="0" collapsed="false">
      <c r="A67" s="77" t="n">
        <v>1612</v>
      </c>
      <c r="B67" s="92" t="n">
        <v>1612</v>
      </c>
      <c r="C67" s="45" t="s">
        <v>148</v>
      </c>
      <c r="D67" s="41" t="n">
        <v>0</v>
      </c>
      <c r="E67" s="93" t="n">
        <v>0</v>
      </c>
      <c r="F67" s="93" t="n">
        <v>28.11628</v>
      </c>
      <c r="G67" s="93" t="n">
        <v>683.32718</v>
      </c>
      <c r="H67" s="93" t="n">
        <v>110.64038</v>
      </c>
      <c r="I67" s="93" t="n">
        <v>822.08384</v>
      </c>
      <c r="J67" s="93" t="n">
        <v>312.22862</v>
      </c>
      <c r="K67" s="93" t="n">
        <v>0</v>
      </c>
      <c r="L67" s="93" t="n">
        <v>0.964</v>
      </c>
      <c r="M67" s="93" t="n">
        <v>7.60268</v>
      </c>
      <c r="N67" s="93" t="n">
        <v>0</v>
      </c>
      <c r="O67" s="93" t="n">
        <v>0</v>
      </c>
      <c r="P67" s="93" t="n">
        <v>479.52245</v>
      </c>
      <c r="Q67" s="93" t="n">
        <v>0</v>
      </c>
      <c r="R67" s="93" t="n">
        <v>0.001</v>
      </c>
      <c r="S67" s="93" t="n">
        <v>800.31875</v>
      </c>
      <c r="T67" s="93" t="n">
        <v>198.98936</v>
      </c>
      <c r="U67" s="93" t="n">
        <v>0</v>
      </c>
      <c r="V67" s="93" t="n">
        <v>1.43098</v>
      </c>
      <c r="W67" s="93" t="n">
        <v>24.94085</v>
      </c>
      <c r="X67" s="93" t="n">
        <v>11.63898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237.00017</v>
      </c>
      <c r="AD67" s="93" t="n">
        <v>1859.40276</v>
      </c>
      <c r="AE67" s="93" t="n">
        <v>1547.17314</v>
      </c>
      <c r="AF67" s="93" t="n">
        <v>312.22962</v>
      </c>
      <c r="AG67" s="94" t="n">
        <v>0</v>
      </c>
      <c r="AH67" s="41"/>
    </row>
    <row r="68" customFormat="false" ht="12.75" hidden="false" customHeight="true" outlineLevel="0" collapsed="false">
      <c r="A68" s="77" t="n">
        <v>1614</v>
      </c>
      <c r="B68" s="92" t="n">
        <v>1614</v>
      </c>
      <c r="C68" s="45" t="s">
        <v>149</v>
      </c>
      <c r="D68" s="41"/>
      <c r="E68" s="93" t="n">
        <v>3637.73103</v>
      </c>
      <c r="F68" s="93" t="n">
        <v>7342.645</v>
      </c>
      <c r="G68" s="96" t="n">
        <v>2858.20525</v>
      </c>
      <c r="H68" s="96" t="n">
        <v>474.63381</v>
      </c>
      <c r="I68" s="96" t="n">
        <v>14313.21509</v>
      </c>
      <c r="J68" s="93" t="n">
        <v>2519.03714</v>
      </c>
      <c r="K68" s="93" t="n">
        <v>1549.1133</v>
      </c>
      <c r="L68" s="93" t="n">
        <v>0</v>
      </c>
      <c r="M68" s="93" t="n">
        <v>395.03482</v>
      </c>
      <c r="N68" s="93" t="n">
        <v>493.11019</v>
      </c>
      <c r="O68" s="93" t="n">
        <v>0</v>
      </c>
      <c r="P68" s="93" t="n">
        <v>87.32941</v>
      </c>
      <c r="Q68" s="93" t="n">
        <v>42.74148</v>
      </c>
      <c r="R68" s="93" t="n">
        <v>0.41886</v>
      </c>
      <c r="S68" s="96" t="n">
        <v>5086.7852</v>
      </c>
      <c r="T68" s="93" t="n">
        <v>429.23225</v>
      </c>
      <c r="U68" s="93" t="n">
        <v>0</v>
      </c>
      <c r="V68" s="93" t="n">
        <v>0.25706</v>
      </c>
      <c r="W68" s="93" t="n">
        <v>32.00232</v>
      </c>
      <c r="X68" s="93" t="n">
        <v>33.80864</v>
      </c>
      <c r="Y68" s="93" t="n">
        <v>15.07796</v>
      </c>
      <c r="Z68" s="93" t="n">
        <v>54.22956</v>
      </c>
      <c r="AA68" s="93" t="n">
        <v>4.148</v>
      </c>
      <c r="AB68" s="93" t="n">
        <v>21.90258</v>
      </c>
      <c r="AC68" s="96" t="n">
        <v>590.65837</v>
      </c>
      <c r="AD68" s="96" t="n">
        <v>19990.65866</v>
      </c>
      <c r="AE68" s="96" t="n">
        <v>17370.08362</v>
      </c>
      <c r="AF68" s="96" t="n">
        <v>2577.83356</v>
      </c>
      <c r="AG68" s="97" t="n">
        <v>42.74148</v>
      </c>
      <c r="AH68" s="41"/>
    </row>
    <row r="69" customFormat="false" ht="12.75" hidden="false" customHeight="true" outlineLevel="0" collapsed="false">
      <c r="A69" s="77" t="n">
        <v>1615</v>
      </c>
      <c r="B69" s="92" t="n">
        <v>1615</v>
      </c>
      <c r="C69" s="45" t="s">
        <v>150</v>
      </c>
      <c r="D69" s="41"/>
      <c r="E69" s="93" t="n">
        <v>1.67208</v>
      </c>
      <c r="F69" s="93" t="n">
        <v>6298.74147</v>
      </c>
      <c r="G69" s="96" t="n">
        <v>2609.26875</v>
      </c>
      <c r="H69" s="96" t="n">
        <v>0</v>
      </c>
      <c r="I69" s="96" t="n">
        <v>8909.6823</v>
      </c>
      <c r="J69" s="93" t="n">
        <v>1423.85251</v>
      </c>
      <c r="K69" s="93" t="n">
        <v>0</v>
      </c>
      <c r="L69" s="93" t="n">
        <v>0</v>
      </c>
      <c r="M69" s="93" t="n">
        <v>953.94047</v>
      </c>
      <c r="N69" s="93" t="n">
        <v>0</v>
      </c>
      <c r="O69" s="93" t="n">
        <v>0</v>
      </c>
      <c r="P69" s="93" t="n">
        <v>579.23582</v>
      </c>
      <c r="Q69" s="93" t="n">
        <v>0</v>
      </c>
      <c r="R69" s="93" t="n">
        <v>0</v>
      </c>
      <c r="S69" s="96" t="n">
        <v>2957.0288</v>
      </c>
      <c r="T69" s="93" t="n">
        <v>183.57781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6" t="n">
        <v>183.57781</v>
      </c>
      <c r="AD69" s="96" t="n">
        <v>12050.28891</v>
      </c>
      <c r="AE69" s="96" t="n">
        <v>10626.4364</v>
      </c>
      <c r="AF69" s="96" t="n">
        <v>1423.85251</v>
      </c>
      <c r="AG69" s="97" t="n">
        <v>0</v>
      </c>
      <c r="AH69" s="41"/>
    </row>
    <row r="70" customFormat="false" ht="12.75" hidden="false" customHeight="true" outlineLevel="0" collapsed="false">
      <c r="A70" s="77" t="n">
        <v>1690</v>
      </c>
      <c r="B70" s="92" t="n">
        <v>1690</v>
      </c>
      <c r="C70" s="45" t="s">
        <v>151</v>
      </c>
      <c r="D70" s="41"/>
      <c r="E70" s="93" t="n">
        <v>7932.55662</v>
      </c>
      <c r="F70" s="93" t="n">
        <v>26152.98028</v>
      </c>
      <c r="G70" s="96" t="n">
        <v>23793.86565</v>
      </c>
      <c r="H70" s="96" t="n">
        <v>5935.93809</v>
      </c>
      <c r="I70" s="96" t="n">
        <v>63815.34064</v>
      </c>
      <c r="J70" s="93" t="n">
        <v>1816.76187</v>
      </c>
      <c r="K70" s="93" t="n">
        <v>3885.88964</v>
      </c>
      <c r="L70" s="93" t="n">
        <v>262.812</v>
      </c>
      <c r="M70" s="93" t="n">
        <v>1289.02322</v>
      </c>
      <c r="N70" s="93" t="n">
        <v>962.68875</v>
      </c>
      <c r="O70" s="93" t="n">
        <v>66.66915</v>
      </c>
      <c r="P70" s="93" t="n">
        <v>184.85631</v>
      </c>
      <c r="Q70" s="93" t="n">
        <v>1453.93557</v>
      </c>
      <c r="R70" s="93" t="n">
        <v>4431.41388</v>
      </c>
      <c r="S70" s="96" t="n">
        <v>14354.05039</v>
      </c>
      <c r="T70" s="93" t="n">
        <v>2944.51642</v>
      </c>
      <c r="U70" s="93" t="n">
        <v>231.06585</v>
      </c>
      <c r="V70" s="93" t="n">
        <v>49.38163</v>
      </c>
      <c r="W70" s="93" t="n">
        <v>3.48623</v>
      </c>
      <c r="X70" s="93" t="n">
        <v>27.82518</v>
      </c>
      <c r="Y70" s="93" t="n">
        <v>91.13511</v>
      </c>
      <c r="Z70" s="93" t="n">
        <v>435.56771</v>
      </c>
      <c r="AA70" s="93" t="n">
        <v>685.762</v>
      </c>
      <c r="AB70" s="93" t="n">
        <v>179.96466</v>
      </c>
      <c r="AC70" s="96" t="n">
        <v>4648.70479</v>
      </c>
      <c r="AD70" s="96" t="n">
        <v>82818.09582</v>
      </c>
      <c r="AE70" s="96" t="n">
        <v>73763.58894</v>
      </c>
      <c r="AF70" s="96" t="n">
        <v>7600.57131</v>
      </c>
      <c r="AG70" s="97" t="n">
        <v>1453.93557</v>
      </c>
      <c r="AH70" s="41"/>
    </row>
    <row r="71" customFormat="false" ht="12.75" hidden="false" customHeight="true" outlineLevel="0" collapsed="false">
      <c r="A71" s="77" t="n">
        <v>1699</v>
      </c>
      <c r="B71" s="92" t="n">
        <v>1699</v>
      </c>
      <c r="C71" s="45" t="s">
        <v>152</v>
      </c>
      <c r="D71" s="41" t="n">
        <v>0</v>
      </c>
      <c r="E71" s="93" t="n">
        <v>-557.26876</v>
      </c>
      <c r="F71" s="93" t="n">
        <v>-35224.52069</v>
      </c>
      <c r="G71" s="93" t="n">
        <v>-1853.3176</v>
      </c>
      <c r="H71" s="93" t="n">
        <v>-356.37876</v>
      </c>
      <c r="I71" s="93" t="n">
        <v>-37991.48581</v>
      </c>
      <c r="J71" s="93" t="n">
        <v>-4044.71915</v>
      </c>
      <c r="K71" s="93" t="n">
        <v>-1745.34548</v>
      </c>
      <c r="L71" s="93" t="n">
        <v>-218.997</v>
      </c>
      <c r="M71" s="93" t="n">
        <v>-1382.10318</v>
      </c>
      <c r="N71" s="93" t="n">
        <v>0</v>
      </c>
      <c r="O71" s="93" t="n">
        <v>-5.91312</v>
      </c>
      <c r="P71" s="93" t="n">
        <v>-708.27673</v>
      </c>
      <c r="Q71" s="93" t="n">
        <v>-396.1812</v>
      </c>
      <c r="R71" s="93" t="n">
        <v>-62</v>
      </c>
      <c r="S71" s="93" t="n">
        <v>-8563.53586</v>
      </c>
      <c r="T71" s="93" t="n">
        <v>-704.90519</v>
      </c>
      <c r="U71" s="93" t="n">
        <v>-21.63308</v>
      </c>
      <c r="V71" s="93" t="n">
        <v>-33.001</v>
      </c>
      <c r="W71" s="93" t="n">
        <v>-1.84256</v>
      </c>
      <c r="X71" s="93" t="n">
        <v>-25.71215</v>
      </c>
      <c r="Y71" s="93" t="n">
        <v>-7.5</v>
      </c>
      <c r="Z71" s="93" t="n">
        <v>-164.29649</v>
      </c>
      <c r="AA71" s="93" t="n">
        <v>-135.949</v>
      </c>
      <c r="AB71" s="93" t="n">
        <v>-25.93994</v>
      </c>
      <c r="AC71" s="93" t="n">
        <v>-1120.77941</v>
      </c>
      <c r="AD71" s="93" t="n">
        <v>-47675.80108</v>
      </c>
      <c r="AE71" s="93" t="n">
        <v>-42851.02216</v>
      </c>
      <c r="AF71" s="93" t="n">
        <v>-4428.59772</v>
      </c>
      <c r="AG71" s="94" t="n">
        <v>-396.1812</v>
      </c>
      <c r="AH71" s="41"/>
    </row>
    <row r="72" customFormat="false" ht="12.75" hidden="false" customHeight="true" outlineLevel="0" collapsed="false">
      <c r="A72" s="77" t="n">
        <v>17</v>
      </c>
      <c r="B72" s="92" t="n">
        <v>17</v>
      </c>
      <c r="C72" s="44" t="s">
        <v>55</v>
      </c>
      <c r="D72" s="41" t="n">
        <v>0</v>
      </c>
      <c r="E72" s="93" t="n">
        <v>23463.56349</v>
      </c>
      <c r="F72" s="93" t="n">
        <v>17360.32556</v>
      </c>
      <c r="G72" s="93" t="n">
        <v>45033.0801</v>
      </c>
      <c r="H72" s="93" t="n">
        <v>5247.7278</v>
      </c>
      <c r="I72" s="93" t="n">
        <v>91104.69695</v>
      </c>
      <c r="J72" s="93" t="n">
        <v>4794.5582</v>
      </c>
      <c r="K72" s="93" t="n">
        <v>5931.67668</v>
      </c>
      <c r="L72" s="93" t="n">
        <v>1.386</v>
      </c>
      <c r="M72" s="93" t="n">
        <v>1027.55527</v>
      </c>
      <c r="N72" s="93" t="n">
        <v>1183.5872</v>
      </c>
      <c r="O72" s="93" t="n">
        <v>0</v>
      </c>
      <c r="P72" s="93" t="n">
        <v>589.07689</v>
      </c>
      <c r="Q72" s="93" t="n">
        <v>519.82856</v>
      </c>
      <c r="R72" s="93" t="n">
        <v>0</v>
      </c>
      <c r="S72" s="93" t="n">
        <v>14047.6688</v>
      </c>
      <c r="T72" s="93" t="n">
        <v>643.87537</v>
      </c>
      <c r="U72" s="93" t="n">
        <v>0</v>
      </c>
      <c r="V72" s="93" t="n">
        <v>412.12943</v>
      </c>
      <c r="W72" s="93" t="n">
        <v>0</v>
      </c>
      <c r="X72" s="93" t="n">
        <v>0</v>
      </c>
      <c r="Y72" s="93" t="n">
        <v>0</v>
      </c>
      <c r="Z72" s="93" t="n">
        <v>160.60237</v>
      </c>
      <c r="AA72" s="93" t="n">
        <v>19.29</v>
      </c>
      <c r="AB72" s="93" t="n">
        <v>130.71997</v>
      </c>
      <c r="AC72" s="93" t="n">
        <v>1366.61714</v>
      </c>
      <c r="AD72" s="93" t="n">
        <v>106518.98289</v>
      </c>
      <c r="AE72" s="93" t="n">
        <v>101024.70376</v>
      </c>
      <c r="AF72" s="93" t="n">
        <v>4974.45057</v>
      </c>
      <c r="AG72" s="94" t="n">
        <v>519.82856</v>
      </c>
      <c r="AH72" s="41"/>
    </row>
    <row r="73" customFormat="false" ht="12.75" hidden="false" customHeight="true" outlineLevel="0" collapsed="false">
      <c r="A73" s="77" t="n">
        <v>1702</v>
      </c>
      <c r="B73" s="92" t="n">
        <v>1702</v>
      </c>
      <c r="C73" s="45" t="s">
        <v>153</v>
      </c>
      <c r="D73" s="41" t="n">
        <v>0</v>
      </c>
      <c r="E73" s="93" t="n">
        <v>16068.78697</v>
      </c>
      <c r="F73" s="93" t="n">
        <v>24605.58148</v>
      </c>
      <c r="G73" s="93" t="n">
        <v>49626.17578</v>
      </c>
      <c r="H73" s="93" t="n">
        <v>4067.91175</v>
      </c>
      <c r="I73" s="93" t="n">
        <v>94368.45598</v>
      </c>
      <c r="J73" s="93" t="n">
        <v>2729.01633</v>
      </c>
      <c r="K73" s="93" t="n">
        <v>7830.63036</v>
      </c>
      <c r="L73" s="93" t="n">
        <v>5</v>
      </c>
      <c r="M73" s="93" t="n">
        <v>107.87077</v>
      </c>
      <c r="N73" s="93" t="n">
        <v>3465.90866</v>
      </c>
      <c r="O73" s="93" t="n">
        <v>0</v>
      </c>
      <c r="P73" s="93" t="n">
        <v>414.34852</v>
      </c>
      <c r="Q73" s="93" t="n">
        <v>544.25543</v>
      </c>
      <c r="R73" s="93" t="n">
        <v>0</v>
      </c>
      <c r="S73" s="93" t="n">
        <v>15097.03007</v>
      </c>
      <c r="T73" s="93" t="n">
        <v>358.84159</v>
      </c>
      <c r="U73" s="93" t="n">
        <v>0</v>
      </c>
      <c r="V73" s="93" t="n">
        <v>363.70067</v>
      </c>
      <c r="W73" s="93" t="n">
        <v>0</v>
      </c>
      <c r="X73" s="93" t="n">
        <v>17.39675</v>
      </c>
      <c r="Y73" s="93" t="n">
        <v>0</v>
      </c>
      <c r="Z73" s="93" t="n">
        <v>269.46975</v>
      </c>
      <c r="AA73" s="93" t="n">
        <v>36.637</v>
      </c>
      <c r="AB73" s="93" t="n">
        <v>247.75479</v>
      </c>
      <c r="AC73" s="93" t="n">
        <v>1293.80055</v>
      </c>
      <c r="AD73" s="93" t="n">
        <v>110759.2866</v>
      </c>
      <c r="AE73" s="93" t="n">
        <v>107179.90809</v>
      </c>
      <c r="AF73" s="93" t="n">
        <v>3035.12308</v>
      </c>
      <c r="AG73" s="94" t="n">
        <v>544.25543</v>
      </c>
      <c r="AH73" s="41"/>
    </row>
    <row r="74" customFormat="false" ht="12.75" hidden="false" customHeight="true" outlineLevel="0" collapsed="false">
      <c r="A74" s="77" t="n">
        <v>1705</v>
      </c>
      <c r="B74" s="92" t="n">
        <v>1705</v>
      </c>
      <c r="C74" s="45" t="s">
        <v>154</v>
      </c>
      <c r="D74" s="96" t="n">
        <v>0</v>
      </c>
      <c r="E74" s="93" t="n">
        <v>3443.62249</v>
      </c>
      <c r="F74" s="93" t="n">
        <v>0</v>
      </c>
      <c r="G74" s="96" t="n">
        <v>0</v>
      </c>
      <c r="H74" s="96" t="n">
        <v>330.32185</v>
      </c>
      <c r="I74" s="96" t="n">
        <v>3773.94434</v>
      </c>
      <c r="J74" s="93" t="n">
        <v>0</v>
      </c>
      <c r="K74" s="93" t="n">
        <v>0</v>
      </c>
      <c r="L74" s="93" t="n">
        <v>0</v>
      </c>
      <c r="M74" s="93" t="n">
        <v>419.66792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6" t="n">
        <v>419.66792</v>
      </c>
      <c r="T74" s="93" t="n">
        <v>187.87061</v>
      </c>
      <c r="U74" s="93" t="n">
        <v>0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6" t="n">
        <v>187.87061</v>
      </c>
      <c r="AD74" s="96" t="n">
        <v>4381.48287</v>
      </c>
      <c r="AE74" s="96" t="n">
        <v>4381.48287</v>
      </c>
      <c r="AF74" s="96" t="n">
        <v>0</v>
      </c>
      <c r="AG74" s="97" t="n">
        <v>0</v>
      </c>
      <c r="AH74" s="41"/>
    </row>
    <row r="75" customFormat="false" ht="12.75" hidden="false" customHeight="true" outlineLevel="0" collapsed="false">
      <c r="A75" s="77" t="n">
        <v>1706</v>
      </c>
      <c r="B75" s="92" t="n">
        <v>1706</v>
      </c>
      <c r="C75" s="45" t="s">
        <v>155</v>
      </c>
      <c r="D75" s="41" t="n">
        <v>0</v>
      </c>
      <c r="E75" s="93" t="n">
        <v>4951.36508</v>
      </c>
      <c r="F75" s="93" t="n">
        <v>0</v>
      </c>
      <c r="G75" s="93" t="n">
        <v>14606.65478</v>
      </c>
      <c r="H75" s="93" t="n">
        <v>42.76934</v>
      </c>
      <c r="I75" s="93" t="n">
        <v>19600.7892</v>
      </c>
      <c r="J75" s="93" t="n">
        <v>3331.79706</v>
      </c>
      <c r="K75" s="93" t="n">
        <v>257.49157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532.1135</v>
      </c>
      <c r="Q75" s="93" t="n">
        <v>0</v>
      </c>
      <c r="R75" s="93" t="n">
        <v>0</v>
      </c>
      <c r="S75" s="93" t="n">
        <v>4121.40213</v>
      </c>
      <c r="T75" s="93" t="n">
        <v>167.78397</v>
      </c>
      <c r="U75" s="93" t="n">
        <v>0</v>
      </c>
      <c r="V75" s="93" t="n">
        <v>157.186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324.96997</v>
      </c>
      <c r="AD75" s="93" t="n">
        <v>24047.1613</v>
      </c>
      <c r="AE75" s="93" t="n">
        <v>20715.36424</v>
      </c>
      <c r="AF75" s="93" t="n">
        <v>3331.79706</v>
      </c>
      <c r="AG75" s="94" t="n">
        <v>0</v>
      </c>
      <c r="AH75" s="41"/>
    </row>
    <row r="76" customFormat="false" ht="12.75" hidden="false" customHeight="true" outlineLevel="0" collapsed="false">
      <c r="A76" s="77" t="n">
        <v>1799</v>
      </c>
      <c r="B76" s="92" t="n">
        <v>1799</v>
      </c>
      <c r="C76" s="45" t="s">
        <v>156</v>
      </c>
      <c r="D76" s="41" t="n">
        <v>0</v>
      </c>
      <c r="E76" s="93" t="n">
        <v>-1001.08431</v>
      </c>
      <c r="F76" s="93" t="n">
        <v>-8651.22259</v>
      </c>
      <c r="G76" s="93" t="n">
        <v>-19722.28929</v>
      </c>
      <c r="H76" s="93" t="n">
        <v>-1283.34498</v>
      </c>
      <c r="I76" s="93" t="n">
        <v>-30657.94117</v>
      </c>
      <c r="J76" s="93" t="n">
        <v>-1266.25519</v>
      </c>
      <c r="K76" s="93" t="n">
        <v>-2156.44525</v>
      </c>
      <c r="L76" s="93" t="n">
        <v>-3.614</v>
      </c>
      <c r="M76" s="93" t="n">
        <v>-14.7995</v>
      </c>
      <c r="N76" s="93" t="n">
        <v>-2282.32146</v>
      </c>
      <c r="O76" s="93" t="n">
        <v>0</v>
      </c>
      <c r="P76" s="93" t="n">
        <v>-357.38513</v>
      </c>
      <c r="Q76" s="93" t="n">
        <v>-24.42687</v>
      </c>
      <c r="R76" s="93" t="n">
        <v>0</v>
      </c>
      <c r="S76" s="93" t="n">
        <v>-6105.2474</v>
      </c>
      <c r="T76" s="93" t="n">
        <v>-70.6208</v>
      </c>
      <c r="U76" s="93" t="n">
        <v>0</v>
      </c>
      <c r="V76" s="93" t="n">
        <v>-108.75724</v>
      </c>
      <c r="W76" s="93" t="n">
        <v>0</v>
      </c>
      <c r="X76" s="93" t="n">
        <v>-17.39675</v>
      </c>
      <c r="Y76" s="93" t="n">
        <v>0</v>
      </c>
      <c r="Z76" s="93" t="n">
        <v>-108.86738</v>
      </c>
      <c r="AA76" s="93" t="n">
        <v>-17.347</v>
      </c>
      <c r="AB76" s="93" t="n">
        <v>-117.03482</v>
      </c>
      <c r="AC76" s="93" t="n">
        <v>-440.02399</v>
      </c>
      <c r="AD76" s="93" t="n">
        <v>-37203.21256</v>
      </c>
      <c r="AE76" s="93" t="n">
        <v>-35786.31612</v>
      </c>
      <c r="AF76" s="93" t="n">
        <v>-1392.46957</v>
      </c>
      <c r="AG76" s="94" t="n">
        <v>-24.42687</v>
      </c>
      <c r="AH76" s="41"/>
    </row>
    <row r="77" customFormat="false" ht="12.75" hidden="false" customHeight="true" outlineLevel="0" collapsed="false">
      <c r="A77" s="77" t="n">
        <v>18</v>
      </c>
      <c r="B77" s="92" t="n">
        <v>18</v>
      </c>
      <c r="C77" s="44" t="s">
        <v>56</v>
      </c>
      <c r="D77" s="41" t="n">
        <v>0</v>
      </c>
      <c r="E77" s="93" t="n">
        <v>65717.82316</v>
      </c>
      <c r="F77" s="93" t="n">
        <v>76365.55076</v>
      </c>
      <c r="G77" s="93" t="n">
        <v>90850.35476</v>
      </c>
      <c r="H77" s="93" t="n">
        <v>14511.47154</v>
      </c>
      <c r="I77" s="93" t="n">
        <v>247445.20022</v>
      </c>
      <c r="J77" s="93" t="n">
        <v>9462.3564</v>
      </c>
      <c r="K77" s="93" t="n">
        <v>13725.84987</v>
      </c>
      <c r="L77" s="93" t="n">
        <v>1962.905</v>
      </c>
      <c r="M77" s="93" t="n">
        <v>2185.92472</v>
      </c>
      <c r="N77" s="93" t="n">
        <v>27201.23872</v>
      </c>
      <c r="O77" s="93" t="n">
        <v>604.22498</v>
      </c>
      <c r="P77" s="93" t="n">
        <v>9377.27162</v>
      </c>
      <c r="Q77" s="93" t="n">
        <v>4193.67866</v>
      </c>
      <c r="R77" s="93" t="n">
        <v>3074.79648</v>
      </c>
      <c r="S77" s="93" t="n">
        <v>71788.24645</v>
      </c>
      <c r="T77" s="93" t="n">
        <v>1495.61134</v>
      </c>
      <c r="U77" s="93" t="n">
        <v>774.19071</v>
      </c>
      <c r="V77" s="93" t="n">
        <v>2191.48643</v>
      </c>
      <c r="W77" s="93" t="n">
        <v>476.82697</v>
      </c>
      <c r="X77" s="93" t="n">
        <v>181.8178</v>
      </c>
      <c r="Y77" s="93" t="n">
        <v>3321.18005</v>
      </c>
      <c r="Z77" s="93" t="n">
        <v>2414.62417</v>
      </c>
      <c r="AA77" s="93" t="n">
        <v>2244.503</v>
      </c>
      <c r="AB77" s="93" t="n">
        <v>1021.8851</v>
      </c>
      <c r="AC77" s="93" t="n">
        <v>14122.12557</v>
      </c>
      <c r="AD77" s="93" t="n">
        <v>333355.57224</v>
      </c>
      <c r="AE77" s="93" t="n">
        <v>311191.42282</v>
      </c>
      <c r="AF77" s="93" t="n">
        <v>17970.47076</v>
      </c>
      <c r="AG77" s="94" t="n">
        <v>4193.67866</v>
      </c>
      <c r="AH77" s="41"/>
    </row>
    <row r="78" customFormat="false" ht="12.75" hidden="false" customHeight="true" outlineLevel="0" collapsed="false">
      <c r="A78" s="77" t="n">
        <v>1802</v>
      </c>
      <c r="B78" s="92" t="n">
        <v>1802</v>
      </c>
      <c r="C78" s="45" t="s">
        <v>157</v>
      </c>
      <c r="D78" s="41" t="n">
        <v>0</v>
      </c>
      <c r="E78" s="93" t="n">
        <v>54888.62143</v>
      </c>
      <c r="F78" s="93" t="n">
        <v>80839.89927</v>
      </c>
      <c r="G78" s="93" t="n">
        <v>91204.29083</v>
      </c>
      <c r="H78" s="93" t="n">
        <v>5355.0894</v>
      </c>
      <c r="I78" s="93" t="n">
        <v>232287.90093</v>
      </c>
      <c r="J78" s="93" t="n">
        <v>7252.53869</v>
      </c>
      <c r="K78" s="93" t="n">
        <v>10006.9673</v>
      </c>
      <c r="L78" s="93" t="n">
        <v>0</v>
      </c>
      <c r="M78" s="93" t="n">
        <v>707.52662</v>
      </c>
      <c r="N78" s="93" t="n">
        <v>29811.28399</v>
      </c>
      <c r="O78" s="93" t="n">
        <v>0.001</v>
      </c>
      <c r="P78" s="93" t="n">
        <v>9793.76674</v>
      </c>
      <c r="Q78" s="93" t="n">
        <v>3499.09676</v>
      </c>
      <c r="R78" s="93" t="n">
        <v>790.70828</v>
      </c>
      <c r="S78" s="93" t="n">
        <v>61861.88938</v>
      </c>
      <c r="T78" s="93" t="n">
        <v>203.85295</v>
      </c>
      <c r="U78" s="93" t="n">
        <v>177.65734</v>
      </c>
      <c r="V78" s="93" t="n">
        <v>3968.98644</v>
      </c>
      <c r="W78" s="93" t="n">
        <v>616.0118</v>
      </c>
      <c r="X78" s="93" t="n">
        <v>0</v>
      </c>
      <c r="Y78" s="93" t="n">
        <v>2911.6317</v>
      </c>
      <c r="Z78" s="93" t="n">
        <v>1645.85797</v>
      </c>
      <c r="AA78" s="93" t="n">
        <v>2816.08</v>
      </c>
      <c r="AB78" s="93" t="n">
        <v>1284.13743</v>
      </c>
      <c r="AC78" s="93" t="n">
        <v>13624.21563</v>
      </c>
      <c r="AD78" s="93" t="n">
        <v>307774.00594</v>
      </c>
      <c r="AE78" s="93" t="n">
        <v>291592.0669</v>
      </c>
      <c r="AF78" s="93" t="n">
        <v>12682.84228</v>
      </c>
      <c r="AG78" s="94" t="n">
        <v>3499.09676</v>
      </c>
      <c r="AH78" s="41"/>
    </row>
    <row r="79" customFormat="false" ht="12.75" hidden="false" customHeight="true" outlineLevel="0" collapsed="false">
      <c r="A79" s="77" t="n">
        <v>1805</v>
      </c>
      <c r="B79" s="92" t="n">
        <v>1805</v>
      </c>
      <c r="C79" s="45" t="s">
        <v>158</v>
      </c>
      <c r="D79" s="41"/>
      <c r="E79" s="93" t="n">
        <v>27357.04241</v>
      </c>
      <c r="F79" s="93" t="n">
        <v>9869.17731</v>
      </c>
      <c r="G79" s="96" t="n">
        <v>21758.8308</v>
      </c>
      <c r="H79" s="96" t="n">
        <v>6370.19582</v>
      </c>
      <c r="I79" s="96" t="n">
        <v>65355.24634</v>
      </c>
      <c r="J79" s="93" t="n">
        <v>2388.67364</v>
      </c>
      <c r="K79" s="93" t="n">
        <v>3842.50833</v>
      </c>
      <c r="L79" s="93" t="n">
        <v>3160.792</v>
      </c>
      <c r="M79" s="93" t="n">
        <v>3316.01945</v>
      </c>
      <c r="N79" s="93" t="n">
        <v>8518.01421</v>
      </c>
      <c r="O79" s="93" t="n">
        <v>400.79351</v>
      </c>
      <c r="P79" s="93" t="n">
        <v>1120.19334</v>
      </c>
      <c r="Q79" s="93" t="n">
        <v>893.65512</v>
      </c>
      <c r="R79" s="93" t="n">
        <v>1124.25638</v>
      </c>
      <c r="S79" s="96" t="n">
        <v>24764.90598</v>
      </c>
      <c r="T79" s="93" t="n">
        <v>1228.54687</v>
      </c>
      <c r="U79" s="93" t="n">
        <v>794.17024</v>
      </c>
      <c r="V79" s="93" t="n">
        <v>922.14797</v>
      </c>
      <c r="W79" s="93" t="n">
        <v>156.65529</v>
      </c>
      <c r="X79" s="93" t="n">
        <v>182.96701</v>
      </c>
      <c r="Y79" s="93" t="n">
        <v>798.07546</v>
      </c>
      <c r="Z79" s="93" t="n">
        <v>1145.79677</v>
      </c>
      <c r="AA79" s="93" t="n">
        <v>334.411</v>
      </c>
      <c r="AB79" s="93" t="n">
        <v>141.06268</v>
      </c>
      <c r="AC79" s="96" t="n">
        <v>5703.83329</v>
      </c>
      <c r="AD79" s="96" t="n">
        <v>95823.98561</v>
      </c>
      <c r="AE79" s="96" t="n">
        <v>89143.02246</v>
      </c>
      <c r="AF79" s="96" t="n">
        <v>5787.30803</v>
      </c>
      <c r="AG79" s="97" t="n">
        <v>893.65512</v>
      </c>
      <c r="AH79" s="41"/>
    </row>
    <row r="80" customFormat="false" ht="12.75" hidden="false" customHeight="true" outlineLevel="0" collapsed="false">
      <c r="A80" s="77" t="n">
        <v>1806</v>
      </c>
      <c r="B80" s="92" t="n">
        <v>1806</v>
      </c>
      <c r="C80" s="45" t="s">
        <v>159</v>
      </c>
      <c r="D80" s="41"/>
      <c r="E80" s="93" t="n">
        <v>14393.641</v>
      </c>
      <c r="F80" s="93" t="n">
        <v>4926.69141</v>
      </c>
      <c r="G80" s="96" t="n">
        <v>13978.35572</v>
      </c>
      <c r="H80" s="96" t="n">
        <v>9475.75924</v>
      </c>
      <c r="I80" s="96" t="n">
        <v>42774.44737</v>
      </c>
      <c r="J80" s="93" t="n">
        <v>2460.09725</v>
      </c>
      <c r="K80" s="93" t="n">
        <v>3915.70944</v>
      </c>
      <c r="L80" s="93" t="n">
        <v>677.983</v>
      </c>
      <c r="M80" s="93" t="n">
        <v>1637.42251</v>
      </c>
      <c r="N80" s="93" t="n">
        <v>5921.39722</v>
      </c>
      <c r="O80" s="93" t="n">
        <v>712.64338</v>
      </c>
      <c r="P80" s="93" t="n">
        <v>777.52621</v>
      </c>
      <c r="Q80" s="93" t="n">
        <v>1298.10657</v>
      </c>
      <c r="R80" s="93" t="n">
        <v>2021.80128</v>
      </c>
      <c r="S80" s="96" t="n">
        <v>19422.68686</v>
      </c>
      <c r="T80" s="93" t="n">
        <v>141.36231</v>
      </c>
      <c r="U80" s="93" t="n">
        <v>242.59758</v>
      </c>
      <c r="V80" s="93" t="n">
        <v>367.39696</v>
      </c>
      <c r="W80" s="93" t="n">
        <v>263.77217</v>
      </c>
      <c r="X80" s="93" t="n">
        <v>170.22323</v>
      </c>
      <c r="Y80" s="93" t="n">
        <v>805.34594</v>
      </c>
      <c r="Z80" s="93" t="n">
        <v>391.57733</v>
      </c>
      <c r="AA80" s="93" t="n">
        <v>0</v>
      </c>
      <c r="AB80" s="93" t="n">
        <v>75.81234</v>
      </c>
      <c r="AC80" s="96" t="n">
        <v>2458.08786</v>
      </c>
      <c r="AD80" s="96" t="n">
        <v>64655.22209</v>
      </c>
      <c r="AE80" s="96" t="n">
        <v>58241.04208</v>
      </c>
      <c r="AF80" s="96" t="n">
        <v>5116.07344</v>
      </c>
      <c r="AG80" s="97" t="n">
        <v>1298.10657</v>
      </c>
      <c r="AH80" s="41"/>
    </row>
    <row r="81" customFormat="false" ht="12.75" hidden="false" customHeight="true" outlineLevel="0" collapsed="false">
      <c r="A81" s="77" t="n">
        <v>1899</v>
      </c>
      <c r="B81" s="92" t="n">
        <v>1899</v>
      </c>
      <c r="C81" s="45" t="s">
        <v>160</v>
      </c>
      <c r="D81" s="41" t="n">
        <v>0</v>
      </c>
      <c r="E81" s="93" t="n">
        <v>-33681.18742</v>
      </c>
      <c r="F81" s="93" t="n">
        <v>-42735.30414</v>
      </c>
      <c r="G81" s="93" t="n">
        <v>-52207.56911</v>
      </c>
      <c r="H81" s="93" t="n">
        <v>-10914.1671</v>
      </c>
      <c r="I81" s="93" t="n">
        <v>-139538.22777</v>
      </c>
      <c r="J81" s="93" t="n">
        <v>-5895.18206</v>
      </c>
      <c r="K81" s="93" t="n">
        <v>-6736.39189</v>
      </c>
      <c r="L81" s="93" t="n">
        <v>-2219.014</v>
      </c>
      <c r="M81" s="93" t="n">
        <v>-4632.54959</v>
      </c>
      <c r="N81" s="93" t="n">
        <v>-21714.85541</v>
      </c>
      <c r="O81" s="93" t="n">
        <v>-701.17413</v>
      </c>
      <c r="P81" s="93" t="n">
        <v>-4672.02265</v>
      </c>
      <c r="Q81" s="93" t="n">
        <v>-1907.33169</v>
      </c>
      <c r="R81" s="93" t="n">
        <v>-1533.11236</v>
      </c>
      <c r="S81" s="93" t="n">
        <v>-50011.63378</v>
      </c>
      <c r="T81" s="93" t="n">
        <v>-980.78679</v>
      </c>
      <c r="U81" s="93" t="n">
        <v>-755.63101</v>
      </c>
      <c r="V81" s="93" t="n">
        <v>-3877.04084</v>
      </c>
      <c r="W81" s="93" t="n">
        <v>-813.93834</v>
      </c>
      <c r="X81" s="93" t="n">
        <v>-275.76033</v>
      </c>
      <c r="Y81" s="93" t="n">
        <v>-2392.35418</v>
      </c>
      <c r="Z81" s="93" t="n">
        <v>-1284.19147</v>
      </c>
      <c r="AA81" s="93" t="n">
        <v>-977.89</v>
      </c>
      <c r="AB81" s="93" t="n">
        <v>-960.55165</v>
      </c>
      <c r="AC81" s="93" t="n">
        <v>-12318.14461</v>
      </c>
      <c r="AD81" s="93" t="n">
        <v>-201868.00616</v>
      </c>
      <c r="AE81" s="93" t="n">
        <v>-189514.66757</v>
      </c>
      <c r="AF81" s="93" t="n">
        <v>-10446.0069</v>
      </c>
      <c r="AG81" s="94" t="n">
        <v>-1907.33169</v>
      </c>
      <c r="AH81" s="41"/>
    </row>
    <row r="82" customFormat="false" ht="12.75" hidden="false" customHeight="true" outlineLevel="0" collapsed="false">
      <c r="A82" s="77" t="n">
        <v>19</v>
      </c>
      <c r="B82" s="92" t="n">
        <v>19</v>
      </c>
      <c r="C82" s="44" t="s">
        <v>57</v>
      </c>
      <c r="D82" s="41" t="n">
        <v>0</v>
      </c>
      <c r="E82" s="93" t="n">
        <v>36615.46793</v>
      </c>
      <c r="F82" s="93" t="n">
        <v>89973.82526</v>
      </c>
      <c r="G82" s="93" t="n">
        <v>152901.6084</v>
      </c>
      <c r="H82" s="93" t="n">
        <v>79675.21677</v>
      </c>
      <c r="I82" s="93" t="n">
        <v>359166.11836</v>
      </c>
      <c r="J82" s="93" t="n">
        <v>9610.72758</v>
      </c>
      <c r="K82" s="93" t="n">
        <v>12800.81696</v>
      </c>
      <c r="L82" s="93" t="n">
        <v>3110.325</v>
      </c>
      <c r="M82" s="93" t="n">
        <v>2023.05513</v>
      </c>
      <c r="N82" s="93" t="n">
        <v>19685.28459</v>
      </c>
      <c r="O82" s="93" t="n">
        <v>1584.36424</v>
      </c>
      <c r="P82" s="93" t="n">
        <v>3293.12885</v>
      </c>
      <c r="Q82" s="93" t="n">
        <v>13946.06814</v>
      </c>
      <c r="R82" s="93" t="n">
        <v>16191.44897</v>
      </c>
      <c r="S82" s="93" t="n">
        <v>82245.21946</v>
      </c>
      <c r="T82" s="93" t="n">
        <v>13525.49275</v>
      </c>
      <c r="U82" s="93" t="n">
        <v>2280.00817</v>
      </c>
      <c r="V82" s="93" t="n">
        <v>354.8447</v>
      </c>
      <c r="W82" s="93" t="n">
        <v>181.76042</v>
      </c>
      <c r="X82" s="93" t="n">
        <v>365.12883</v>
      </c>
      <c r="Y82" s="93" t="n">
        <v>1196.43757</v>
      </c>
      <c r="Z82" s="93" t="n">
        <v>2063.16146</v>
      </c>
      <c r="AA82" s="93" t="n">
        <v>169.992</v>
      </c>
      <c r="AB82" s="93" t="n">
        <v>62.7402</v>
      </c>
      <c r="AC82" s="93" t="n">
        <v>20199.5661</v>
      </c>
      <c r="AD82" s="93" t="n">
        <v>461610.90392</v>
      </c>
      <c r="AE82" s="93" t="n">
        <v>417349.4976</v>
      </c>
      <c r="AF82" s="93" t="n">
        <v>30315.33818</v>
      </c>
      <c r="AG82" s="94" t="n">
        <v>13946.06814</v>
      </c>
      <c r="AH82" s="41"/>
    </row>
    <row r="83" customFormat="false" ht="12.75" hidden="false" customHeight="true" outlineLevel="0" collapsed="false">
      <c r="A83" s="77" t="n">
        <v>1901</v>
      </c>
      <c r="B83" s="92" t="n">
        <v>1901</v>
      </c>
      <c r="C83" s="45" t="s">
        <v>161</v>
      </c>
      <c r="D83" s="41" t="n">
        <v>0</v>
      </c>
      <c r="E83" s="93" t="n">
        <v>10951.06058</v>
      </c>
      <c r="F83" s="93" t="n">
        <v>108527.03681</v>
      </c>
      <c r="G83" s="93" t="n">
        <v>115600.78409</v>
      </c>
      <c r="H83" s="93" t="n">
        <v>44126.09315</v>
      </c>
      <c r="I83" s="93" t="n">
        <v>279204.97463</v>
      </c>
      <c r="J83" s="93" t="n">
        <v>2539.29852</v>
      </c>
      <c r="K83" s="93" t="n">
        <v>864.86857</v>
      </c>
      <c r="L83" s="93" t="n">
        <v>317.512</v>
      </c>
      <c r="M83" s="93" t="n">
        <v>436.49446</v>
      </c>
      <c r="N83" s="93" t="n">
        <v>3297.76937</v>
      </c>
      <c r="O83" s="93" t="n">
        <v>0</v>
      </c>
      <c r="P83" s="93" t="n">
        <v>150.162</v>
      </c>
      <c r="Q83" s="93" t="n">
        <v>87.28836</v>
      </c>
      <c r="R83" s="93" t="n">
        <v>12.6017</v>
      </c>
      <c r="S83" s="93" t="n">
        <v>7705.99498</v>
      </c>
      <c r="T83" s="93" t="n">
        <v>527.12455</v>
      </c>
      <c r="U83" s="93" t="n">
        <v>944.17008</v>
      </c>
      <c r="V83" s="93" t="n">
        <v>239.7129</v>
      </c>
      <c r="W83" s="93" t="n">
        <v>0</v>
      </c>
      <c r="X83" s="93" t="n">
        <v>45</v>
      </c>
      <c r="Y83" s="93" t="n">
        <v>72.4049</v>
      </c>
      <c r="Z83" s="93" t="n">
        <v>8.89012</v>
      </c>
      <c r="AA83" s="93" t="n">
        <v>0</v>
      </c>
      <c r="AB83" s="93" t="n">
        <v>1.44846</v>
      </c>
      <c r="AC83" s="93" t="n">
        <v>1838.75101</v>
      </c>
      <c r="AD83" s="93" t="n">
        <v>288749.72062</v>
      </c>
      <c r="AE83" s="93" t="n">
        <v>285157.47184</v>
      </c>
      <c r="AF83" s="93" t="n">
        <v>3504.96042</v>
      </c>
      <c r="AG83" s="94" t="n">
        <v>87.28836</v>
      </c>
      <c r="AH83" s="41"/>
    </row>
    <row r="84" customFormat="false" ht="12.75" hidden="false" customHeight="true" outlineLevel="0" collapsed="false">
      <c r="A84" s="77" t="n">
        <v>1902</v>
      </c>
      <c r="B84" s="92" t="n">
        <v>1902</v>
      </c>
      <c r="C84" s="45" t="s">
        <v>162</v>
      </c>
      <c r="D84" s="41" t="n">
        <v>0</v>
      </c>
      <c r="E84" s="93" t="n">
        <v>13467.31828</v>
      </c>
      <c r="F84" s="93" t="n">
        <v>19972.27061</v>
      </c>
      <c r="G84" s="93" t="n">
        <v>3251.09267</v>
      </c>
      <c r="H84" s="93" t="n">
        <v>19675.48024</v>
      </c>
      <c r="I84" s="93" t="n">
        <v>56366.1618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8278</v>
      </c>
      <c r="O84" s="93" t="n">
        <v>0</v>
      </c>
      <c r="P84" s="93" t="n">
        <v>0</v>
      </c>
      <c r="Q84" s="93" t="n">
        <v>3182.15556</v>
      </c>
      <c r="R84" s="93" t="n">
        <v>14997.71422</v>
      </c>
      <c r="S84" s="93" t="n">
        <v>26457.86978</v>
      </c>
      <c r="T84" s="93" t="n">
        <v>9311.92959</v>
      </c>
      <c r="U84" s="93" t="n">
        <v>0</v>
      </c>
      <c r="V84" s="93" t="n">
        <v>0</v>
      </c>
      <c r="W84" s="93" t="n">
        <v>0</v>
      </c>
      <c r="X84" s="93" t="n">
        <v>0</v>
      </c>
      <c r="Y84" s="93" t="n">
        <v>0</v>
      </c>
      <c r="Z84" s="93" t="n">
        <v>415.76844</v>
      </c>
      <c r="AA84" s="93" t="n">
        <v>0</v>
      </c>
      <c r="AB84" s="93" t="n">
        <v>0</v>
      </c>
      <c r="AC84" s="93" t="n">
        <v>9727.69803</v>
      </c>
      <c r="AD84" s="93" t="n">
        <v>92551.72961</v>
      </c>
      <c r="AE84" s="93" t="n">
        <v>73956.09139</v>
      </c>
      <c r="AF84" s="93" t="n">
        <v>15413.48266</v>
      </c>
      <c r="AG84" s="94" t="n">
        <v>3182.15556</v>
      </c>
      <c r="AH84" s="41"/>
    </row>
    <row r="85" customFormat="false" ht="12.75" hidden="false" customHeight="true" outlineLevel="0" collapsed="false">
      <c r="A85" s="77" t="n">
        <v>1904</v>
      </c>
      <c r="B85" s="92" t="n">
        <v>1904</v>
      </c>
      <c r="C85" s="45" t="s">
        <v>163</v>
      </c>
      <c r="D85" s="41" t="n">
        <v>0</v>
      </c>
      <c r="E85" s="93" t="n">
        <v>5105.13107</v>
      </c>
      <c r="F85" s="93" t="n">
        <v>3697.73837</v>
      </c>
      <c r="G85" s="93" t="n">
        <v>17414.74742</v>
      </c>
      <c r="H85" s="93" t="n">
        <v>1611.17113</v>
      </c>
      <c r="I85" s="93" t="n">
        <v>27828.78799</v>
      </c>
      <c r="J85" s="93" t="n">
        <v>2294.75444</v>
      </c>
      <c r="K85" s="93" t="n">
        <v>3333.05866</v>
      </c>
      <c r="L85" s="93" t="n">
        <v>513.901</v>
      </c>
      <c r="M85" s="93" t="n">
        <v>441.77886</v>
      </c>
      <c r="N85" s="93" t="n">
        <v>2110.40036</v>
      </c>
      <c r="O85" s="93" t="n">
        <v>795.69417</v>
      </c>
      <c r="P85" s="93" t="n">
        <v>1014.80139</v>
      </c>
      <c r="Q85" s="93" t="n">
        <v>3431.7161</v>
      </c>
      <c r="R85" s="93" t="n">
        <v>98.12976</v>
      </c>
      <c r="S85" s="93" t="n">
        <v>14034.23474</v>
      </c>
      <c r="T85" s="93" t="n">
        <v>3393.09048</v>
      </c>
      <c r="U85" s="93" t="n">
        <v>590.23145</v>
      </c>
      <c r="V85" s="93" t="n">
        <v>42.13068</v>
      </c>
      <c r="W85" s="93" t="n">
        <v>0.42</v>
      </c>
      <c r="X85" s="93" t="n">
        <v>40.92212</v>
      </c>
      <c r="Y85" s="93" t="n">
        <v>50.36488</v>
      </c>
      <c r="Z85" s="93" t="n">
        <v>751.75581</v>
      </c>
      <c r="AA85" s="93" t="n">
        <v>0</v>
      </c>
      <c r="AB85" s="93" t="n">
        <v>26.04255</v>
      </c>
      <c r="AC85" s="93" t="n">
        <v>4894.95797</v>
      </c>
      <c r="AD85" s="93" t="n">
        <v>46757.9807</v>
      </c>
      <c r="AE85" s="93" t="n">
        <v>39591.39314</v>
      </c>
      <c r="AF85" s="93" t="n">
        <v>3734.87146</v>
      </c>
      <c r="AG85" s="94" t="n">
        <v>3431.7161</v>
      </c>
      <c r="AH85" s="41"/>
    </row>
    <row r="86" customFormat="false" ht="12.75" hidden="false" customHeight="true" outlineLevel="0" collapsed="false">
      <c r="A86" s="77" t="n">
        <v>1905</v>
      </c>
      <c r="B86" s="92" t="n">
        <v>1905</v>
      </c>
      <c r="C86" s="45" t="s">
        <v>164</v>
      </c>
      <c r="D86" s="41" t="n">
        <v>0</v>
      </c>
      <c r="E86" s="93" t="n">
        <v>8684.28345</v>
      </c>
      <c r="F86" s="93" t="n">
        <v>896.85462</v>
      </c>
      <c r="G86" s="93" t="n">
        <v>10452.2192</v>
      </c>
      <c r="H86" s="93" t="n">
        <v>9141.18039</v>
      </c>
      <c r="I86" s="93" t="n">
        <v>29174.53766</v>
      </c>
      <c r="J86" s="93" t="n">
        <v>824.10181</v>
      </c>
      <c r="K86" s="93" t="n">
        <v>2411.26222</v>
      </c>
      <c r="L86" s="93" t="n">
        <v>2095.289</v>
      </c>
      <c r="M86" s="93" t="n">
        <v>846.40738</v>
      </c>
      <c r="N86" s="93" t="n">
        <v>2715.96045</v>
      </c>
      <c r="O86" s="93" t="n">
        <v>738.16721</v>
      </c>
      <c r="P86" s="93" t="n">
        <v>1239.62802</v>
      </c>
      <c r="Q86" s="93" t="n">
        <v>4258.75875</v>
      </c>
      <c r="R86" s="93" t="n">
        <v>212.89151</v>
      </c>
      <c r="S86" s="93" t="n">
        <v>15342.46635</v>
      </c>
      <c r="T86" s="93" t="n">
        <v>212.46278</v>
      </c>
      <c r="U86" s="93" t="n">
        <v>444.24606</v>
      </c>
      <c r="V86" s="93" t="n">
        <v>51.57826</v>
      </c>
      <c r="W86" s="93" t="n">
        <v>40.67899</v>
      </c>
      <c r="X86" s="93" t="n">
        <v>53.65233</v>
      </c>
      <c r="Y86" s="93" t="n">
        <v>35.06484</v>
      </c>
      <c r="Z86" s="93" t="n">
        <v>823.3968</v>
      </c>
      <c r="AA86" s="93" t="n">
        <v>168.582</v>
      </c>
      <c r="AB86" s="93" t="n">
        <v>12.87334</v>
      </c>
      <c r="AC86" s="93" t="n">
        <v>1842.5354</v>
      </c>
      <c r="AD86" s="93" t="n">
        <v>46359.53941</v>
      </c>
      <c r="AE86" s="93" t="n">
        <v>39627.56248</v>
      </c>
      <c r="AF86" s="93" t="n">
        <v>2473.21818</v>
      </c>
      <c r="AG86" s="94" t="n">
        <v>4258.75875</v>
      </c>
      <c r="AH86" s="41"/>
    </row>
    <row r="87" customFormat="false" ht="12.75" hidden="false" customHeight="true" outlineLevel="0" collapsed="false">
      <c r="A87" s="77" t="n">
        <v>1990</v>
      </c>
      <c r="B87" s="92" t="n">
        <v>1990</v>
      </c>
      <c r="C87" s="45" t="s">
        <v>165</v>
      </c>
      <c r="D87" s="41" t="n">
        <v>0</v>
      </c>
      <c r="E87" s="93" t="n">
        <v>2537.95811</v>
      </c>
      <c r="F87" s="93" t="n">
        <v>3439.40662</v>
      </c>
      <c r="G87" s="93" t="n">
        <v>5993.54229</v>
      </c>
      <c r="H87" s="93" t="n">
        <v>5510.81552</v>
      </c>
      <c r="I87" s="93" t="n">
        <v>17481.72254</v>
      </c>
      <c r="J87" s="93" t="n">
        <v>4221.40278</v>
      </c>
      <c r="K87" s="93" t="n">
        <v>6563.64732</v>
      </c>
      <c r="L87" s="93" t="n">
        <v>166.159</v>
      </c>
      <c r="M87" s="93" t="n">
        <v>283.27624</v>
      </c>
      <c r="N87" s="93" t="n">
        <v>2999.7559</v>
      </c>
      <c r="O87" s="93" t="n">
        <v>44.94826</v>
      </c>
      <c r="P87" s="93" t="n">
        <v>458.94067</v>
      </c>
      <c r="Q87" s="93" t="n">
        <v>3009.26383</v>
      </c>
      <c r="R87" s="93" t="n">
        <v>1135.53902</v>
      </c>
      <c r="S87" s="93" t="n">
        <v>18882.93302</v>
      </c>
      <c r="T87" s="93" t="n">
        <v>141.53065</v>
      </c>
      <c r="U87" s="93" t="n">
        <v>309.88676</v>
      </c>
      <c r="V87" s="93" t="n">
        <v>18.73317</v>
      </c>
      <c r="W87" s="93" t="n">
        <v>118.82456</v>
      </c>
      <c r="X87" s="93" t="n">
        <v>220.28469</v>
      </c>
      <c r="Y87" s="93" t="n">
        <v>1083.80618</v>
      </c>
      <c r="Z87" s="93" t="n">
        <v>87.55705</v>
      </c>
      <c r="AA87" s="93" t="n">
        <v>7.683</v>
      </c>
      <c r="AB87" s="93" t="n">
        <v>64.70688</v>
      </c>
      <c r="AC87" s="93" t="n">
        <v>2053.01294</v>
      </c>
      <c r="AD87" s="93" t="n">
        <v>38417.6685</v>
      </c>
      <c r="AE87" s="93" t="n">
        <v>29646.33606</v>
      </c>
      <c r="AF87" s="93" t="n">
        <v>5762.06861</v>
      </c>
      <c r="AG87" s="94" t="n">
        <v>3009.26383</v>
      </c>
      <c r="AH87" s="41"/>
    </row>
    <row r="88" customFormat="false" ht="12.75" hidden="false" customHeight="true" outlineLevel="0" collapsed="false">
      <c r="A88" s="77" t="n">
        <v>1999</v>
      </c>
      <c r="B88" s="92" t="n">
        <v>1999</v>
      </c>
      <c r="C88" s="45" t="s">
        <v>166</v>
      </c>
      <c r="D88" s="41" t="n">
        <v>0</v>
      </c>
      <c r="E88" s="93" t="n">
        <v>-4457.94924</v>
      </c>
      <c r="F88" s="93" t="n">
        <v>-47299.96944</v>
      </c>
      <c r="G88" s="93" t="n">
        <v>-787.13508</v>
      </c>
      <c r="H88" s="93" t="n">
        <v>-687.55068</v>
      </c>
      <c r="I88" s="93" t="n">
        <v>-53232.60444</v>
      </c>
      <c r="J88" s="93" t="n">
        <v>-937.43478</v>
      </c>
      <c r="K88" s="93" t="n">
        <v>-622.14965</v>
      </c>
      <c r="L88" s="93" t="n">
        <v>-107.289</v>
      </c>
      <c r="M88" s="93" t="n">
        <v>-44.99337</v>
      </c>
      <c r="N88" s="93" t="n">
        <v>-120</v>
      </c>
      <c r="O88" s="93" t="n">
        <v>-16.11065</v>
      </c>
      <c r="P88" s="93" t="n">
        <v>-27.11213</v>
      </c>
      <c r="Q88" s="93" t="n">
        <v>-239.25786</v>
      </c>
      <c r="R88" s="93" t="n">
        <v>-298.03231</v>
      </c>
      <c r="S88" s="93" t="n">
        <v>-2412.37975</v>
      </c>
      <c r="T88" s="93" t="n">
        <v>-107.73697</v>
      </c>
      <c r="U88" s="93" t="n">
        <v>-40.73762</v>
      </c>
      <c r="V88" s="93" t="n">
        <v>-3.5</v>
      </c>
      <c r="W88" s="93" t="n">
        <v>-72.36179</v>
      </c>
      <c r="X88" s="93" t="n">
        <v>-3.42881</v>
      </c>
      <c r="Y88" s="93" t="n">
        <v>-48.80042</v>
      </c>
      <c r="Z88" s="93" t="n">
        <v>-59.45573</v>
      </c>
      <c r="AA88" s="93" t="n">
        <v>-6.273</v>
      </c>
      <c r="AB88" s="93" t="n">
        <v>-56.39673</v>
      </c>
      <c r="AC88" s="93" t="n">
        <v>-398.69107</v>
      </c>
      <c r="AD88" s="93" t="n">
        <v>-56043.67526</v>
      </c>
      <c r="AE88" s="93" t="n">
        <v>-54462.48396</v>
      </c>
      <c r="AF88" s="93" t="n">
        <v>-1341.93344</v>
      </c>
      <c r="AG88" s="94" t="n">
        <v>-239.25786</v>
      </c>
      <c r="AH88" s="41"/>
    </row>
    <row r="89" customFormat="false" ht="12.75" hidden="false" customHeight="true" outlineLevel="0" collapsed="false">
      <c r="A89" s="77" t="n">
        <v>0</v>
      </c>
      <c r="B89" s="100"/>
      <c r="C89" s="38"/>
      <c r="D89" s="41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4"/>
      <c r="AH89" s="41"/>
    </row>
    <row r="90" s="53" customFormat="true" ht="12.75" hidden="false" customHeight="true" outlineLevel="0" collapsed="false">
      <c r="A90" s="77" t="n">
        <v>0</v>
      </c>
      <c r="B90" s="100"/>
      <c r="C90" s="54" t="s">
        <v>58</v>
      </c>
      <c r="D90" s="55" t="n">
        <v>0</v>
      </c>
      <c r="E90" s="101" t="n">
        <v>927359.70808</v>
      </c>
      <c r="F90" s="101" t="n">
        <v>608647.77087</v>
      </c>
      <c r="G90" s="101" t="n">
        <v>1605206.44716</v>
      </c>
      <c r="H90" s="101" t="n">
        <v>675703.46408</v>
      </c>
      <c r="I90" s="102" t="n">
        <v>3816917.39019</v>
      </c>
      <c r="J90" s="101" t="n">
        <v>181483.36252</v>
      </c>
      <c r="K90" s="101" t="n">
        <v>493483.38492</v>
      </c>
      <c r="L90" s="101" t="n">
        <v>206081.076</v>
      </c>
      <c r="M90" s="101" t="n">
        <v>160643.40633</v>
      </c>
      <c r="N90" s="101" t="n">
        <v>481186.9749</v>
      </c>
      <c r="O90" s="101" t="n">
        <v>99223.88062</v>
      </c>
      <c r="P90" s="101" t="n">
        <v>148308.65363</v>
      </c>
      <c r="Q90" s="101" t="n">
        <v>172859.13281</v>
      </c>
      <c r="R90" s="101" t="n">
        <v>114543.48759</v>
      </c>
      <c r="S90" s="102" t="n">
        <v>2057813.35932</v>
      </c>
      <c r="T90" s="101" t="n">
        <v>61120.98237</v>
      </c>
      <c r="U90" s="101" t="n">
        <v>84387.75954</v>
      </c>
      <c r="V90" s="101" t="n">
        <v>15440.2905</v>
      </c>
      <c r="W90" s="101" t="n">
        <v>10521.87129</v>
      </c>
      <c r="X90" s="101" t="n">
        <v>26282.81917</v>
      </c>
      <c r="Y90" s="101" t="n">
        <v>60178.66906</v>
      </c>
      <c r="Z90" s="101" t="n">
        <v>87813.82876</v>
      </c>
      <c r="AA90" s="101" t="n">
        <v>6785.721</v>
      </c>
      <c r="AB90" s="101" t="n">
        <v>8415.1393</v>
      </c>
      <c r="AC90" s="102" t="n">
        <v>360947.08099</v>
      </c>
      <c r="AD90" s="102" t="n">
        <v>6235677.8305</v>
      </c>
      <c r="AE90" s="102" t="n">
        <v>5587804.53828</v>
      </c>
      <c r="AF90" s="102" t="n">
        <v>475014.15941</v>
      </c>
      <c r="AG90" s="103" t="n">
        <v>172859.13281</v>
      </c>
      <c r="AH90" s="55"/>
      <c r="AI90" s="104"/>
    </row>
    <row r="91" s="53" customFormat="true" ht="12.75" hidden="false" customHeight="true" outlineLevel="0" collapsed="false">
      <c r="A91" s="105"/>
      <c r="B91" s="100"/>
      <c r="C91" s="54"/>
      <c r="D91" s="55"/>
      <c r="E91" s="93"/>
      <c r="F91" s="93"/>
      <c r="G91" s="101"/>
      <c r="H91" s="101"/>
      <c r="I91" s="101"/>
      <c r="J91" s="93"/>
      <c r="K91" s="93"/>
      <c r="L91" s="93"/>
      <c r="M91" s="93"/>
      <c r="N91" s="93"/>
      <c r="O91" s="93"/>
      <c r="P91" s="93"/>
      <c r="Q91" s="93"/>
      <c r="R91" s="93"/>
      <c r="S91" s="101"/>
      <c r="T91" s="93"/>
      <c r="U91" s="93"/>
      <c r="V91" s="93"/>
      <c r="W91" s="93"/>
      <c r="X91" s="93"/>
      <c r="Y91" s="93"/>
      <c r="Z91" s="93"/>
      <c r="AA91" s="93"/>
      <c r="AB91" s="93"/>
      <c r="AC91" s="101"/>
      <c r="AD91" s="101"/>
      <c r="AE91" s="101"/>
      <c r="AF91" s="101"/>
      <c r="AG91" s="106"/>
      <c r="AH91" s="55"/>
      <c r="AI91" s="104"/>
    </row>
    <row r="92" s="53" customFormat="true" ht="12.75" hidden="false" customHeight="true" outlineLevel="0" collapsed="false">
      <c r="A92" s="77" t="n">
        <v>4</v>
      </c>
      <c r="B92" s="100" t="n">
        <v>4</v>
      </c>
      <c r="C92" s="59" t="s">
        <v>59</v>
      </c>
      <c r="D92" s="60" t="n">
        <v>0</v>
      </c>
      <c r="E92" s="101" t="n">
        <v>58795.99728</v>
      </c>
      <c r="F92" s="101" t="n">
        <v>71813.87722</v>
      </c>
      <c r="G92" s="60" t="n">
        <v>162241.61233</v>
      </c>
      <c r="H92" s="60" t="n">
        <v>43536.72782</v>
      </c>
      <c r="I92" s="60" t="n">
        <v>336388.21465</v>
      </c>
      <c r="J92" s="101" t="n">
        <v>13501.07914</v>
      </c>
      <c r="K92" s="101" t="n">
        <v>36881.56533</v>
      </c>
      <c r="L92" s="101" t="n">
        <v>11993.864</v>
      </c>
      <c r="M92" s="101" t="n">
        <v>13588.1224</v>
      </c>
      <c r="N92" s="101" t="n">
        <v>31222.72653</v>
      </c>
      <c r="O92" s="101" t="n">
        <v>6516.13515</v>
      </c>
      <c r="P92" s="101" t="n">
        <v>11290.30888</v>
      </c>
      <c r="Q92" s="101" t="n">
        <v>22644.01866</v>
      </c>
      <c r="R92" s="101" t="n">
        <v>25886.9415</v>
      </c>
      <c r="S92" s="60" t="n">
        <v>173524.76159</v>
      </c>
      <c r="T92" s="101" t="n">
        <v>4769.15379</v>
      </c>
      <c r="U92" s="101" t="n">
        <v>16554.18954</v>
      </c>
      <c r="V92" s="101" t="n">
        <v>1379.84494</v>
      </c>
      <c r="W92" s="101" t="n">
        <v>717.29742</v>
      </c>
      <c r="X92" s="101" t="n">
        <v>1576.08715</v>
      </c>
      <c r="Y92" s="101" t="n">
        <v>3476.51643</v>
      </c>
      <c r="Z92" s="101" t="n">
        <v>7122.19528</v>
      </c>
      <c r="AA92" s="101" t="n">
        <v>798.595</v>
      </c>
      <c r="AB92" s="101" t="n">
        <v>975.45195</v>
      </c>
      <c r="AC92" s="60" t="n">
        <v>37369.3315</v>
      </c>
      <c r="AD92" s="60" t="n">
        <v>547282.30774</v>
      </c>
      <c r="AE92" s="60" t="n">
        <v>460775.28862</v>
      </c>
      <c r="AF92" s="60" t="n">
        <v>63863.00046</v>
      </c>
      <c r="AG92" s="61" t="n">
        <v>22644.01866</v>
      </c>
      <c r="AH92" s="60"/>
      <c r="AI92" s="104"/>
    </row>
    <row r="93" s="53" customFormat="true" ht="12.75" hidden="false" customHeight="true" outlineLevel="0" collapsed="false">
      <c r="A93" s="77" t="n">
        <v>0</v>
      </c>
      <c r="B93" s="100"/>
      <c r="C93" s="54"/>
      <c r="D93" s="55"/>
      <c r="E93" s="93"/>
      <c r="F93" s="93"/>
      <c r="G93" s="101"/>
      <c r="H93" s="101"/>
      <c r="I93" s="101"/>
      <c r="J93" s="93"/>
      <c r="K93" s="93"/>
      <c r="L93" s="93"/>
      <c r="M93" s="93"/>
      <c r="N93" s="93"/>
      <c r="O93" s="93"/>
      <c r="P93" s="93"/>
      <c r="Q93" s="93"/>
      <c r="R93" s="93"/>
      <c r="S93" s="101"/>
      <c r="T93" s="93"/>
      <c r="U93" s="93"/>
      <c r="V93" s="93"/>
      <c r="W93" s="93"/>
      <c r="X93" s="93"/>
      <c r="Y93" s="93"/>
      <c r="Z93" s="93"/>
      <c r="AA93" s="93"/>
      <c r="AB93" s="93"/>
      <c r="AC93" s="101"/>
      <c r="AD93" s="101"/>
      <c r="AE93" s="101"/>
      <c r="AF93" s="101"/>
      <c r="AG93" s="106"/>
      <c r="AH93" s="55"/>
      <c r="AI93" s="104"/>
    </row>
    <row r="94" s="53" customFormat="true" ht="12.75" hidden="false" customHeight="true" outlineLevel="0" collapsed="false">
      <c r="A94" s="77" t="n">
        <v>0</v>
      </c>
      <c r="B94" s="100"/>
      <c r="C94" s="54" t="s">
        <v>60</v>
      </c>
      <c r="D94" s="55" t="n">
        <v>0</v>
      </c>
      <c r="E94" s="101" t="n">
        <v>986155.70536</v>
      </c>
      <c r="F94" s="101" t="n">
        <v>680461.64809</v>
      </c>
      <c r="G94" s="101" t="n">
        <v>1767448.05949</v>
      </c>
      <c r="H94" s="101" t="n">
        <v>719240.1919</v>
      </c>
      <c r="I94" s="102" t="n">
        <v>4153305.60484</v>
      </c>
      <c r="J94" s="101" t="n">
        <v>194984.44166</v>
      </c>
      <c r="K94" s="101" t="n">
        <v>530364.95025</v>
      </c>
      <c r="L94" s="101" t="n">
        <v>218074.94</v>
      </c>
      <c r="M94" s="101" t="n">
        <v>174231.52873</v>
      </c>
      <c r="N94" s="101" t="n">
        <v>512409.70143</v>
      </c>
      <c r="O94" s="101" t="n">
        <v>105740.01577</v>
      </c>
      <c r="P94" s="101" t="n">
        <v>159598.96251</v>
      </c>
      <c r="Q94" s="101" t="n">
        <v>195503.15147</v>
      </c>
      <c r="R94" s="101" t="n">
        <v>140430.42909</v>
      </c>
      <c r="S94" s="102" t="n">
        <v>2231338.12091</v>
      </c>
      <c r="T94" s="101" t="n">
        <v>65890.13616</v>
      </c>
      <c r="U94" s="101" t="n">
        <v>100941.94908</v>
      </c>
      <c r="V94" s="101" t="n">
        <v>16820.13544</v>
      </c>
      <c r="W94" s="101" t="n">
        <v>11239.16871</v>
      </c>
      <c r="X94" s="101" t="n">
        <v>27858.90632</v>
      </c>
      <c r="Y94" s="101" t="n">
        <v>63655.18549</v>
      </c>
      <c r="Z94" s="101" t="n">
        <v>94936.02404</v>
      </c>
      <c r="AA94" s="101" t="n">
        <v>7584.316</v>
      </c>
      <c r="AB94" s="101" t="n">
        <v>9390.59125</v>
      </c>
      <c r="AC94" s="102" t="n">
        <v>398316.41249</v>
      </c>
      <c r="AD94" s="102" t="n">
        <v>6782960.13824</v>
      </c>
      <c r="AE94" s="102" t="n">
        <v>6048579.8269</v>
      </c>
      <c r="AF94" s="102" t="n">
        <v>538877.15987</v>
      </c>
      <c r="AG94" s="103" t="n">
        <v>195503.15147</v>
      </c>
      <c r="AH94" s="55"/>
      <c r="AI94" s="104"/>
    </row>
    <row r="95" s="53" customFormat="true" ht="12.75" hidden="false" customHeight="true" outlineLevel="0" collapsed="false">
      <c r="A95" s="105"/>
      <c r="B95" s="100"/>
      <c r="C95" s="54"/>
      <c r="D95" s="55"/>
      <c r="E95" s="93"/>
      <c r="F95" s="93"/>
      <c r="G95" s="101"/>
      <c r="H95" s="101"/>
      <c r="I95" s="101"/>
      <c r="J95" s="93"/>
      <c r="K95" s="93"/>
      <c r="L95" s="93"/>
      <c r="M95" s="93"/>
      <c r="N95" s="93"/>
      <c r="O95" s="93"/>
      <c r="P95" s="93"/>
      <c r="Q95" s="93"/>
      <c r="R95" s="93"/>
      <c r="S95" s="101"/>
      <c r="T95" s="93"/>
      <c r="U95" s="93"/>
      <c r="V95" s="93"/>
      <c r="W95" s="93"/>
      <c r="X95" s="93"/>
      <c r="Y95" s="93"/>
      <c r="Z95" s="93"/>
      <c r="AA95" s="93"/>
      <c r="AB95" s="93"/>
      <c r="AC95" s="101"/>
      <c r="AD95" s="101"/>
      <c r="AE95" s="101"/>
      <c r="AF95" s="101"/>
      <c r="AG95" s="106"/>
      <c r="AH95" s="55"/>
      <c r="AI95" s="104"/>
    </row>
    <row r="96" customFormat="false" ht="12.75" hidden="false" customHeight="true" outlineLevel="0" collapsed="false">
      <c r="B96" s="91"/>
      <c r="C96" s="40" t="s">
        <v>61</v>
      </c>
      <c r="D96" s="41" t="n">
        <v>0</v>
      </c>
      <c r="E96" s="107" t="n">
        <v>0</v>
      </c>
      <c r="F96" s="107" t="n">
        <v>0</v>
      </c>
      <c r="G96" s="107" t="n">
        <v>0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7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8" t="n">
        <v>0</v>
      </c>
      <c r="AH96" s="41"/>
    </row>
    <row r="97" customFormat="false" ht="12.75" hidden="false" customHeight="true" outlineLevel="0" collapsed="false">
      <c r="A97" s="77" t="n">
        <v>21</v>
      </c>
      <c r="B97" s="92" t="n">
        <v>21</v>
      </c>
      <c r="C97" s="44" t="s">
        <v>62</v>
      </c>
      <c r="D97" s="41" t="n">
        <v>0</v>
      </c>
      <c r="E97" s="93" t="n">
        <v>596089.99108</v>
      </c>
      <c r="F97" s="93" t="n">
        <v>379134.22124</v>
      </c>
      <c r="G97" s="93" t="n">
        <v>1290607.97896</v>
      </c>
      <c r="H97" s="93" t="n">
        <v>519088.85537</v>
      </c>
      <c r="I97" s="93" t="n">
        <v>2784921.04665</v>
      </c>
      <c r="J97" s="93" t="n">
        <v>156652.63608</v>
      </c>
      <c r="K97" s="93" t="n">
        <v>398588.75051</v>
      </c>
      <c r="L97" s="93" t="n">
        <v>161273.917</v>
      </c>
      <c r="M97" s="93" t="n">
        <v>131112.20453</v>
      </c>
      <c r="N97" s="93" t="n">
        <v>411744.06156</v>
      </c>
      <c r="O97" s="93" t="n">
        <v>69471.77238</v>
      </c>
      <c r="P97" s="93" t="n">
        <v>128191.39573</v>
      </c>
      <c r="Q97" s="93" t="n">
        <v>123514.00437</v>
      </c>
      <c r="R97" s="93" t="n">
        <v>93123.01375</v>
      </c>
      <c r="S97" s="93" t="n">
        <v>1673671.75591</v>
      </c>
      <c r="T97" s="93" t="n">
        <v>46436.77631</v>
      </c>
      <c r="U97" s="93" t="n">
        <v>73657.23754</v>
      </c>
      <c r="V97" s="93" t="n">
        <v>2390.66709</v>
      </c>
      <c r="W97" s="93" t="n">
        <v>7019.91151</v>
      </c>
      <c r="X97" s="93" t="n">
        <v>24121.15235</v>
      </c>
      <c r="Y97" s="93" t="n">
        <v>50336.35848</v>
      </c>
      <c r="Z97" s="93" t="n">
        <v>79034.66743</v>
      </c>
      <c r="AA97" s="93" t="n">
        <v>1892.891</v>
      </c>
      <c r="AB97" s="93" t="n">
        <v>3261.47527</v>
      </c>
      <c r="AC97" s="93" t="n">
        <v>288151.13698</v>
      </c>
      <c r="AD97" s="93" t="n">
        <v>4746743.93954</v>
      </c>
      <c r="AE97" s="93" t="n">
        <v>4218869.48937</v>
      </c>
      <c r="AF97" s="93" t="n">
        <v>404360.4458</v>
      </c>
      <c r="AG97" s="94" t="n">
        <v>123514.00437</v>
      </c>
      <c r="AH97" s="41"/>
    </row>
    <row r="98" customFormat="false" ht="12.75" hidden="false" customHeight="true" outlineLevel="0" collapsed="false">
      <c r="A98" s="77" t="n">
        <v>2101</v>
      </c>
      <c r="B98" s="92" t="n">
        <v>2101</v>
      </c>
      <c r="C98" s="45" t="s">
        <v>63</v>
      </c>
      <c r="D98" s="41" t="n">
        <v>0</v>
      </c>
      <c r="E98" s="93" t="n">
        <v>376000.22352</v>
      </c>
      <c r="F98" s="93" t="n">
        <v>297332.2166</v>
      </c>
      <c r="G98" s="93" t="n">
        <v>1020272.37447</v>
      </c>
      <c r="H98" s="93" t="n">
        <v>371873.89268</v>
      </c>
      <c r="I98" s="93" t="n">
        <v>2065478.70727</v>
      </c>
      <c r="J98" s="93" t="n">
        <v>112746.39639</v>
      </c>
      <c r="K98" s="93" t="n">
        <v>220498.90123</v>
      </c>
      <c r="L98" s="93" t="n">
        <v>124836.085</v>
      </c>
      <c r="M98" s="93" t="n">
        <v>120849.36641</v>
      </c>
      <c r="N98" s="93" t="n">
        <v>284245.8603</v>
      </c>
      <c r="O98" s="93" t="n">
        <v>43967.54679</v>
      </c>
      <c r="P98" s="93" t="n">
        <v>72422.16731</v>
      </c>
      <c r="Q98" s="93" t="n">
        <v>30641.56245</v>
      </c>
      <c r="R98" s="93" t="n">
        <v>10379.40798</v>
      </c>
      <c r="S98" s="93" t="n">
        <v>1020587.29386</v>
      </c>
      <c r="T98" s="93" t="n">
        <v>16957.87947</v>
      </c>
      <c r="U98" s="93" t="n">
        <v>5888.31065</v>
      </c>
      <c r="V98" s="93" t="n">
        <v>1491.29027</v>
      </c>
      <c r="W98" s="93" t="n">
        <v>6933.9286</v>
      </c>
      <c r="X98" s="93" t="n">
        <v>19610.79261</v>
      </c>
      <c r="Y98" s="93" t="n">
        <v>43779.22601</v>
      </c>
      <c r="Z98" s="93" t="n">
        <v>27386.53727</v>
      </c>
      <c r="AA98" s="93" t="n">
        <v>1328.028</v>
      </c>
      <c r="AB98" s="93" t="n">
        <v>2593.80852</v>
      </c>
      <c r="AC98" s="93" t="n">
        <v>125969.8014</v>
      </c>
      <c r="AD98" s="93" t="n">
        <v>3212035.80253</v>
      </c>
      <c r="AE98" s="93" t="n">
        <v>3023665.55979</v>
      </c>
      <c r="AF98" s="93" t="n">
        <v>157728.68029</v>
      </c>
      <c r="AG98" s="94" t="n">
        <v>30641.56245</v>
      </c>
      <c r="AH98" s="41"/>
    </row>
    <row r="99" customFormat="false" ht="12.75" hidden="false" customHeight="true" outlineLevel="0" collapsed="false">
      <c r="A99" s="77" t="n">
        <v>210105</v>
      </c>
      <c r="B99" s="92" t="n">
        <v>210105</v>
      </c>
      <c r="C99" s="45" t="s">
        <v>167</v>
      </c>
      <c r="D99" s="41" t="n">
        <v>0</v>
      </c>
      <c r="E99" s="93" t="n">
        <v>75702.37386</v>
      </c>
      <c r="F99" s="93" t="n">
        <v>35832.74241</v>
      </c>
      <c r="G99" s="93" t="n">
        <v>87036.93617</v>
      </c>
      <c r="H99" s="93" t="n">
        <v>5737.05406</v>
      </c>
      <c r="I99" s="93" t="n">
        <v>204309.1065</v>
      </c>
      <c r="J99" s="93" t="n">
        <v>12663.05734</v>
      </c>
      <c r="K99" s="93" t="n">
        <v>4629.05994</v>
      </c>
      <c r="L99" s="93" t="n">
        <v>5569.538</v>
      </c>
      <c r="M99" s="93" t="n">
        <v>49650.94507</v>
      </c>
      <c r="N99" s="93" t="n">
        <v>152208.59325</v>
      </c>
      <c r="O99" s="93" t="n">
        <v>5816.59765</v>
      </c>
      <c r="P99" s="93" t="n">
        <v>418.41677</v>
      </c>
      <c r="Q99" s="93" t="n">
        <v>5724.37127</v>
      </c>
      <c r="R99" s="93" t="n">
        <v>6783.12645</v>
      </c>
      <c r="S99" s="93" t="n">
        <v>243463.70574</v>
      </c>
      <c r="T99" s="93" t="n">
        <v>0</v>
      </c>
      <c r="U99" s="93" t="n">
        <v>0</v>
      </c>
      <c r="V99" s="93" t="n">
        <v>689.29938</v>
      </c>
      <c r="W99" s="93" t="n">
        <v>1595.10026</v>
      </c>
      <c r="X99" s="93" t="n">
        <v>0</v>
      </c>
      <c r="Y99" s="93" t="n">
        <v>15149.81121</v>
      </c>
      <c r="Z99" s="93" t="n">
        <v>10397.89232</v>
      </c>
      <c r="AA99" s="93" t="n">
        <v>0</v>
      </c>
      <c r="AB99" s="93" t="n">
        <v>0</v>
      </c>
      <c r="AC99" s="93" t="n">
        <v>27832.10317</v>
      </c>
      <c r="AD99" s="93" t="n">
        <v>475604.91541</v>
      </c>
      <c r="AE99" s="93" t="n">
        <v>440036.46803</v>
      </c>
      <c r="AF99" s="93" t="n">
        <v>29844.07611</v>
      </c>
      <c r="AG99" s="94" t="n">
        <v>5724.37127</v>
      </c>
      <c r="AH99" s="41"/>
    </row>
    <row r="100" customFormat="false" ht="12.75" hidden="false" customHeight="true" outlineLevel="0" collapsed="false">
      <c r="A100" s="77" t="n">
        <v>210110</v>
      </c>
      <c r="B100" s="92" t="n">
        <v>210110</v>
      </c>
      <c r="C100" s="45" t="s">
        <v>168</v>
      </c>
      <c r="D100" s="41" t="n">
        <v>0</v>
      </c>
      <c r="E100" s="93" t="n">
        <v>90170.45471</v>
      </c>
      <c r="F100" s="93" t="n">
        <v>124649.49285</v>
      </c>
      <c r="G100" s="93" t="n">
        <v>446218.82801</v>
      </c>
      <c r="H100" s="93" t="n">
        <v>218527.43644</v>
      </c>
      <c r="I100" s="93" t="n">
        <v>879566.21201</v>
      </c>
      <c r="J100" s="93" t="n">
        <v>30313.70041</v>
      </c>
      <c r="K100" s="93" t="n">
        <v>114700.47642</v>
      </c>
      <c r="L100" s="93" t="n">
        <v>105727.351</v>
      </c>
      <c r="M100" s="93" t="n">
        <v>17.49182</v>
      </c>
      <c r="N100" s="93" t="n">
        <v>46806.90457</v>
      </c>
      <c r="O100" s="93" t="n">
        <v>23703.25813</v>
      </c>
      <c r="P100" s="93" t="n">
        <v>31008.29492</v>
      </c>
      <c r="Q100" s="93" t="n">
        <v>213.43417</v>
      </c>
      <c r="R100" s="93" t="n">
        <v>53.31279</v>
      </c>
      <c r="S100" s="93" t="n">
        <v>352544.22423</v>
      </c>
      <c r="T100" s="93" t="n">
        <v>10577.93063</v>
      </c>
      <c r="U100" s="93" t="n">
        <v>0</v>
      </c>
      <c r="V100" s="93" t="n">
        <v>0</v>
      </c>
      <c r="W100" s="93" t="n">
        <v>2405.31501</v>
      </c>
      <c r="X100" s="93" t="n">
        <v>15916.33631</v>
      </c>
      <c r="Y100" s="93" t="n">
        <v>909.76898</v>
      </c>
      <c r="Z100" s="93" t="n">
        <v>0</v>
      </c>
      <c r="AA100" s="93" t="n">
        <v>918.068</v>
      </c>
      <c r="AB100" s="93" t="n">
        <v>1186.99349</v>
      </c>
      <c r="AC100" s="93" t="n">
        <v>31914.41242</v>
      </c>
      <c r="AD100" s="93" t="n">
        <v>1264024.84866</v>
      </c>
      <c r="AE100" s="93" t="n">
        <v>1232526.33329</v>
      </c>
      <c r="AF100" s="93" t="n">
        <v>31285.0812</v>
      </c>
      <c r="AG100" s="94" t="n">
        <v>213.43417</v>
      </c>
      <c r="AH100" s="41"/>
    </row>
    <row r="101" customFormat="false" ht="12.75" hidden="false" customHeight="true" outlineLevel="0" collapsed="false">
      <c r="A101" s="77" t="n">
        <v>210115</v>
      </c>
      <c r="B101" s="92" t="n">
        <v>210115</v>
      </c>
      <c r="C101" s="45" t="s">
        <v>169</v>
      </c>
      <c r="D101" s="41" t="n">
        <v>0</v>
      </c>
      <c r="E101" s="93" t="n">
        <v>0</v>
      </c>
      <c r="F101" s="93" t="n">
        <v>3407.95645</v>
      </c>
      <c r="G101" s="93" t="n">
        <v>2066.46605</v>
      </c>
      <c r="H101" s="93" t="n">
        <v>2351.97672</v>
      </c>
      <c r="I101" s="93" t="n">
        <v>7826.39922</v>
      </c>
      <c r="J101" s="93" t="n">
        <v>669.6871</v>
      </c>
      <c r="K101" s="93" t="n">
        <v>2.85493</v>
      </c>
      <c r="L101" s="93" t="n">
        <v>115.012</v>
      </c>
      <c r="M101" s="93" t="n">
        <v>0</v>
      </c>
      <c r="N101" s="93" t="n">
        <v>7.70396</v>
      </c>
      <c r="O101" s="93" t="n">
        <v>0</v>
      </c>
      <c r="P101" s="93" t="n">
        <v>190.49405</v>
      </c>
      <c r="Q101" s="93" t="n">
        <v>2052.15261</v>
      </c>
      <c r="R101" s="93" t="n">
        <v>0</v>
      </c>
      <c r="S101" s="93" t="n">
        <v>3037.90465</v>
      </c>
      <c r="T101" s="93" t="n">
        <v>0</v>
      </c>
      <c r="U101" s="93" t="n">
        <v>0</v>
      </c>
      <c r="V101" s="93" t="n">
        <v>0</v>
      </c>
      <c r="W101" s="93" t="n">
        <v>235.3405</v>
      </c>
      <c r="X101" s="93" t="n">
        <v>0</v>
      </c>
      <c r="Y101" s="93" t="n">
        <v>502.39662</v>
      </c>
      <c r="Z101" s="93" t="n">
        <v>0</v>
      </c>
      <c r="AA101" s="93" t="n">
        <v>0</v>
      </c>
      <c r="AB101" s="93" t="n">
        <v>0</v>
      </c>
      <c r="AC101" s="93" t="n">
        <v>737.73712</v>
      </c>
      <c r="AD101" s="93" t="n">
        <v>11602.04099</v>
      </c>
      <c r="AE101" s="93" t="n">
        <v>8880.20128</v>
      </c>
      <c r="AF101" s="93" t="n">
        <v>669.6871</v>
      </c>
      <c r="AG101" s="94" t="n">
        <v>2052.15261</v>
      </c>
      <c r="AH101" s="41"/>
    </row>
    <row r="102" customFormat="false" ht="12.75" hidden="false" customHeight="true" outlineLevel="0" collapsed="false">
      <c r="A102" s="77" t="n">
        <v>210120</v>
      </c>
      <c r="B102" s="92" t="n">
        <v>210120</v>
      </c>
      <c r="C102" s="45" t="s">
        <v>170</v>
      </c>
      <c r="D102" s="41" t="n">
        <v>0</v>
      </c>
      <c r="E102" s="93" t="n">
        <v>36588.71854</v>
      </c>
      <c r="F102" s="93" t="n">
        <v>16787.88556</v>
      </c>
      <c r="G102" s="93" t="n">
        <v>11272.65037</v>
      </c>
      <c r="H102" s="93" t="n">
        <v>3454.25016</v>
      </c>
      <c r="I102" s="93" t="n">
        <v>68103.50463</v>
      </c>
      <c r="J102" s="93" t="n">
        <v>1770.61339</v>
      </c>
      <c r="K102" s="93" t="n">
        <v>134.06796</v>
      </c>
      <c r="L102" s="93" t="n">
        <v>0</v>
      </c>
      <c r="M102" s="93" t="n">
        <v>20381.12187</v>
      </c>
      <c r="N102" s="93" t="n">
        <v>15058.17495</v>
      </c>
      <c r="O102" s="93" t="n">
        <v>0</v>
      </c>
      <c r="P102" s="93" t="n">
        <v>3878.83485</v>
      </c>
      <c r="Q102" s="93" t="n">
        <v>0</v>
      </c>
      <c r="R102" s="93" t="n">
        <v>0</v>
      </c>
      <c r="S102" s="93" t="n">
        <v>41222.81302</v>
      </c>
      <c r="T102" s="93" t="n">
        <v>0.12441</v>
      </c>
      <c r="U102" s="93" t="n">
        <v>0</v>
      </c>
      <c r="V102" s="93" t="n">
        <v>0</v>
      </c>
      <c r="W102" s="93" t="n">
        <v>0</v>
      </c>
      <c r="X102" s="93" t="n">
        <v>0</v>
      </c>
      <c r="Y102" s="93" t="n">
        <v>3928.90368</v>
      </c>
      <c r="Z102" s="93" t="n">
        <v>0</v>
      </c>
      <c r="AA102" s="93" t="n">
        <v>0</v>
      </c>
      <c r="AB102" s="93" t="n">
        <v>0</v>
      </c>
      <c r="AC102" s="93" t="n">
        <v>3929.02809</v>
      </c>
      <c r="AD102" s="93" t="n">
        <v>113255.34574</v>
      </c>
      <c r="AE102" s="93" t="n">
        <v>111484.73235</v>
      </c>
      <c r="AF102" s="93" t="n">
        <v>1770.61339</v>
      </c>
      <c r="AG102" s="94" t="n">
        <v>0</v>
      </c>
      <c r="AH102" s="41"/>
    </row>
    <row r="103" customFormat="false" ht="12.75" hidden="false" customHeight="true" outlineLevel="0" collapsed="false">
      <c r="A103" s="77" t="n">
        <v>210125</v>
      </c>
      <c r="B103" s="92" t="n">
        <v>210125</v>
      </c>
      <c r="C103" s="45" t="s">
        <v>171</v>
      </c>
      <c r="D103" s="41" t="n">
        <v>0</v>
      </c>
      <c r="E103" s="93" t="n">
        <v>0</v>
      </c>
      <c r="F103" s="93" t="n">
        <v>0</v>
      </c>
      <c r="G103" s="93" t="n">
        <v>17.37067</v>
      </c>
      <c r="H103" s="93" t="n">
        <v>0</v>
      </c>
      <c r="I103" s="93" t="n">
        <v>17.37067</v>
      </c>
      <c r="J103" s="93" t="n">
        <v>0</v>
      </c>
      <c r="K103" s="93" t="n">
        <v>0.262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v>0</v>
      </c>
      <c r="Q103" s="93" t="n">
        <v>0</v>
      </c>
      <c r="R103" s="93" t="n">
        <v>0</v>
      </c>
      <c r="S103" s="93" t="n">
        <v>0.262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17.63267</v>
      </c>
      <c r="AE103" s="93" t="n">
        <v>17.63267</v>
      </c>
      <c r="AF103" s="93" t="n">
        <v>0</v>
      </c>
      <c r="AG103" s="94" t="n">
        <v>0</v>
      </c>
      <c r="AH103" s="41"/>
    </row>
    <row r="104" customFormat="false" ht="12.75" hidden="false" customHeight="true" outlineLevel="0" collapsed="false">
      <c r="A104" s="77" t="n">
        <v>210130</v>
      </c>
      <c r="B104" s="92" t="n">
        <v>210130</v>
      </c>
      <c r="C104" s="45" t="s">
        <v>172</v>
      </c>
      <c r="D104" s="41" t="n">
        <v>0</v>
      </c>
      <c r="E104" s="93" t="n">
        <v>3736.51375</v>
      </c>
      <c r="F104" s="93" t="n">
        <v>2851.11779</v>
      </c>
      <c r="G104" s="93" t="n">
        <v>9107.26186</v>
      </c>
      <c r="H104" s="93" t="n">
        <v>2645.601</v>
      </c>
      <c r="I104" s="93" t="n">
        <v>18340.4944</v>
      </c>
      <c r="J104" s="93" t="n">
        <v>386.25698</v>
      </c>
      <c r="K104" s="93" t="n">
        <v>2127.6367</v>
      </c>
      <c r="L104" s="93" t="n">
        <v>2140.73</v>
      </c>
      <c r="M104" s="93" t="n">
        <v>949.90304</v>
      </c>
      <c r="N104" s="93" t="n">
        <v>3026.55247</v>
      </c>
      <c r="O104" s="93" t="n">
        <v>442.27059</v>
      </c>
      <c r="P104" s="93" t="n">
        <v>375.02501</v>
      </c>
      <c r="Q104" s="93" t="n">
        <v>40.26438</v>
      </c>
      <c r="R104" s="93" t="n">
        <v>66.06984</v>
      </c>
      <c r="S104" s="93" t="n">
        <v>9554.70901</v>
      </c>
      <c r="T104" s="93" t="n">
        <v>145.58858</v>
      </c>
      <c r="U104" s="93" t="n">
        <v>0</v>
      </c>
      <c r="V104" s="93" t="n">
        <v>14.20855</v>
      </c>
      <c r="W104" s="93" t="n">
        <v>71.00991</v>
      </c>
      <c r="X104" s="93" t="n">
        <v>2153.69657</v>
      </c>
      <c r="Y104" s="93" t="n">
        <v>310.64339</v>
      </c>
      <c r="Z104" s="93" t="n">
        <v>178.17525</v>
      </c>
      <c r="AA104" s="93" t="n">
        <v>25.12</v>
      </c>
      <c r="AB104" s="93" t="n">
        <v>41.45296</v>
      </c>
      <c r="AC104" s="93" t="n">
        <v>2939.89521</v>
      </c>
      <c r="AD104" s="93" t="n">
        <v>30835.09862</v>
      </c>
      <c r="AE104" s="93" t="n">
        <v>30139.21217</v>
      </c>
      <c r="AF104" s="93" t="n">
        <v>655.62207</v>
      </c>
      <c r="AG104" s="94" t="n">
        <v>40.26438</v>
      </c>
      <c r="AH104" s="41"/>
    </row>
    <row r="105" customFormat="false" ht="11.25" hidden="false" customHeight="true" outlineLevel="0" collapsed="false">
      <c r="A105" s="77" t="n">
        <v>210135</v>
      </c>
      <c r="B105" s="92" t="n">
        <v>210135</v>
      </c>
      <c r="C105" s="109" t="s">
        <v>173</v>
      </c>
      <c r="D105" s="41"/>
      <c r="E105" s="96" t="n">
        <v>130660.27279</v>
      </c>
      <c r="F105" s="96" t="n">
        <v>81218.1812</v>
      </c>
      <c r="G105" s="96" t="n">
        <v>404244.69917</v>
      </c>
      <c r="H105" s="96" t="n">
        <v>105615.93401</v>
      </c>
      <c r="I105" s="96" t="n">
        <v>721739.08717</v>
      </c>
      <c r="J105" s="96" t="n">
        <v>61263.09826</v>
      </c>
      <c r="K105" s="96" t="n">
        <v>58392.39941</v>
      </c>
      <c r="L105" s="96" t="n">
        <v>46.861</v>
      </c>
      <c r="M105" s="96" t="n">
        <v>30784.07246</v>
      </c>
      <c r="N105" s="96" t="n">
        <v>43594.79173</v>
      </c>
      <c r="O105" s="96" t="n">
        <v>11420.72042</v>
      </c>
      <c r="P105" s="96" t="n">
        <v>28867.93592</v>
      </c>
      <c r="Q105" s="96" t="n">
        <v>12126.06589</v>
      </c>
      <c r="R105" s="96" t="n">
        <v>2291.17598</v>
      </c>
      <c r="S105" s="96" t="n">
        <v>248787.12107</v>
      </c>
      <c r="T105" s="96" t="n">
        <v>3583.05675</v>
      </c>
      <c r="U105" s="96" t="n">
        <v>3766.73876</v>
      </c>
      <c r="V105" s="96" t="n">
        <v>105.25177</v>
      </c>
      <c r="W105" s="96" t="n">
        <v>2023.47298</v>
      </c>
      <c r="X105" s="96" t="n">
        <v>1064.72361</v>
      </c>
      <c r="Y105" s="96" t="n">
        <v>21687.28113</v>
      </c>
      <c r="Z105" s="96" t="n">
        <v>15270.02839</v>
      </c>
      <c r="AA105" s="96" t="n">
        <v>222.65</v>
      </c>
      <c r="AB105" s="96" t="n">
        <v>1081.69227</v>
      </c>
      <c r="AC105" s="96" t="n">
        <v>48804.89566</v>
      </c>
      <c r="AD105" s="96" t="n">
        <v>1019331.1039</v>
      </c>
      <c r="AE105" s="96" t="n">
        <v>924391.34662</v>
      </c>
      <c r="AF105" s="96" t="n">
        <v>82813.69139</v>
      </c>
      <c r="AG105" s="97" t="n">
        <v>12126.06589</v>
      </c>
      <c r="AH105" s="41"/>
    </row>
    <row r="106" customFormat="false" ht="12.75" hidden="false" customHeight="true" outlineLevel="0" collapsed="false">
      <c r="A106" s="77" t="n">
        <v>210140</v>
      </c>
      <c r="B106" s="92" t="n">
        <v>210140</v>
      </c>
      <c r="C106" s="109" t="s">
        <v>174</v>
      </c>
      <c r="D106" s="41"/>
      <c r="E106" s="96" t="n">
        <v>25263.671</v>
      </c>
      <c r="F106" s="96" t="n">
        <v>17447.78083</v>
      </c>
      <c r="G106" s="96" t="n">
        <v>16374.91907</v>
      </c>
      <c r="H106" s="96" t="n">
        <v>2571.4331</v>
      </c>
      <c r="I106" s="96" t="n">
        <v>61657.804</v>
      </c>
      <c r="J106" s="96" t="n">
        <v>880.38345</v>
      </c>
      <c r="K106" s="96" t="n">
        <v>886.95734</v>
      </c>
      <c r="L106" s="96" t="n">
        <v>360.464</v>
      </c>
      <c r="M106" s="96" t="n">
        <v>18149.66931</v>
      </c>
      <c r="N106" s="96" t="n">
        <v>265.73875</v>
      </c>
      <c r="O106" s="96" t="n">
        <v>117.72474</v>
      </c>
      <c r="P106" s="96" t="n">
        <v>1707.49377</v>
      </c>
      <c r="Q106" s="96" t="n">
        <v>9235.40978</v>
      </c>
      <c r="R106" s="96" t="n">
        <v>700.37356</v>
      </c>
      <c r="S106" s="96" t="n">
        <v>32304.2147</v>
      </c>
      <c r="T106" s="96" t="n">
        <v>390.42397</v>
      </c>
      <c r="U106" s="96" t="n">
        <v>2074.88413</v>
      </c>
      <c r="V106" s="96" t="n">
        <v>495.75348</v>
      </c>
      <c r="W106" s="96" t="n">
        <v>103.28797</v>
      </c>
      <c r="X106" s="96" t="n">
        <v>5.31828</v>
      </c>
      <c r="Y106" s="96" t="n">
        <v>143.85032</v>
      </c>
      <c r="Z106" s="96" t="n">
        <v>287.98302</v>
      </c>
      <c r="AA106" s="96" t="n">
        <v>49.045</v>
      </c>
      <c r="AB106" s="96" t="n">
        <v>12.801</v>
      </c>
      <c r="AC106" s="96" t="n">
        <v>3563.34717</v>
      </c>
      <c r="AD106" s="96" t="n">
        <v>97525.36587</v>
      </c>
      <c r="AE106" s="96" t="n">
        <v>84297.28693</v>
      </c>
      <c r="AF106" s="96" t="n">
        <v>3992.66916</v>
      </c>
      <c r="AG106" s="97" t="n">
        <v>9235.40978</v>
      </c>
      <c r="AH106" s="41"/>
    </row>
    <row r="107" customFormat="false" ht="12.75" hidden="false" customHeight="true" outlineLevel="0" collapsed="false">
      <c r="A107" s="77" t="n">
        <v>210145</v>
      </c>
      <c r="B107" s="92" t="n">
        <v>210145</v>
      </c>
      <c r="C107" s="109" t="s">
        <v>175</v>
      </c>
      <c r="D107" s="41"/>
      <c r="E107" s="96" t="n">
        <v>5.29819</v>
      </c>
      <c r="F107" s="96" t="n">
        <v>131.51487</v>
      </c>
      <c r="G107" s="96" t="n">
        <v>571.95304</v>
      </c>
      <c r="H107" s="96" t="n">
        <v>125.53107</v>
      </c>
      <c r="I107" s="96" t="n">
        <v>834.29717</v>
      </c>
      <c r="J107" s="96" t="n">
        <v>94.46475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94.46475</v>
      </c>
      <c r="T107" s="96" t="n">
        <v>0</v>
      </c>
      <c r="U107" s="96" t="n">
        <v>0</v>
      </c>
      <c r="V107" s="96" t="n">
        <v>0</v>
      </c>
      <c r="W107" s="96" t="n">
        <v>0.0592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.0592</v>
      </c>
      <c r="AD107" s="96" t="n">
        <v>928.82112</v>
      </c>
      <c r="AE107" s="96" t="n">
        <v>834.35637</v>
      </c>
      <c r="AF107" s="96" t="n">
        <v>94.46475</v>
      </c>
      <c r="AG107" s="97" t="n">
        <v>0</v>
      </c>
      <c r="AH107" s="41"/>
    </row>
    <row r="108" customFormat="false" ht="12.75" hidden="false" customHeight="true" outlineLevel="0" collapsed="false">
      <c r="A108" s="77" t="n">
        <v>210150</v>
      </c>
      <c r="B108" s="92" t="n">
        <v>210150</v>
      </c>
      <c r="C108" s="109" t="s">
        <v>176</v>
      </c>
      <c r="D108" s="41"/>
      <c r="E108" s="96" t="n">
        <v>13872.92068</v>
      </c>
      <c r="F108" s="96" t="n">
        <v>15005.54464</v>
      </c>
      <c r="G108" s="96" t="n">
        <v>43361.29006</v>
      </c>
      <c r="H108" s="96" t="n">
        <v>30844.67612</v>
      </c>
      <c r="I108" s="96" t="n">
        <v>103084.4315</v>
      </c>
      <c r="J108" s="96" t="n">
        <v>4705.13471</v>
      </c>
      <c r="K108" s="96" t="n">
        <v>39625.18653</v>
      </c>
      <c r="L108" s="96" t="n">
        <v>10876.129</v>
      </c>
      <c r="M108" s="96" t="n">
        <v>916.16284</v>
      </c>
      <c r="N108" s="96" t="n">
        <v>23277.40062</v>
      </c>
      <c r="O108" s="96" t="n">
        <v>2466.97526</v>
      </c>
      <c r="P108" s="96" t="n">
        <v>5975.67202</v>
      </c>
      <c r="Q108" s="96" t="n">
        <v>1249.86435</v>
      </c>
      <c r="R108" s="96" t="n">
        <v>485.34936</v>
      </c>
      <c r="S108" s="96" t="n">
        <v>89577.87469</v>
      </c>
      <c r="T108" s="96" t="n">
        <v>2260.75513</v>
      </c>
      <c r="U108" s="96" t="n">
        <v>46.68776</v>
      </c>
      <c r="V108" s="96" t="n">
        <v>186.77709</v>
      </c>
      <c r="W108" s="96" t="n">
        <v>500.34277</v>
      </c>
      <c r="X108" s="96" t="n">
        <v>470.71784</v>
      </c>
      <c r="Y108" s="96" t="n">
        <v>1146.57068</v>
      </c>
      <c r="Z108" s="96" t="n">
        <v>1252.45829</v>
      </c>
      <c r="AA108" s="96" t="n">
        <v>113.145</v>
      </c>
      <c r="AB108" s="96" t="n">
        <v>270.8688</v>
      </c>
      <c r="AC108" s="96" t="n">
        <v>6248.32336</v>
      </c>
      <c r="AD108" s="96" t="n">
        <v>198910.62955</v>
      </c>
      <c r="AE108" s="96" t="n">
        <v>191057.99008</v>
      </c>
      <c r="AF108" s="96" t="n">
        <v>6602.77512</v>
      </c>
      <c r="AG108" s="97" t="n">
        <v>1249.86435</v>
      </c>
      <c r="AH108" s="41"/>
    </row>
    <row r="109" customFormat="false" ht="12.75" hidden="false" customHeight="true" outlineLevel="0" collapsed="false">
      <c r="A109" s="77" t="n">
        <v>2102</v>
      </c>
      <c r="B109" s="92" t="n">
        <v>2102</v>
      </c>
      <c r="C109" s="109" t="s">
        <v>64</v>
      </c>
      <c r="D109" s="41"/>
      <c r="E109" s="96" t="n">
        <v>0</v>
      </c>
      <c r="F109" s="96" t="n">
        <v>1500</v>
      </c>
      <c r="G109" s="96" t="n">
        <v>0</v>
      </c>
      <c r="H109" s="96" t="n">
        <v>9394.53903</v>
      </c>
      <c r="I109" s="96" t="n">
        <v>10894.53903</v>
      </c>
      <c r="J109" s="96" t="n">
        <v>0</v>
      </c>
      <c r="K109" s="96" t="n">
        <v>111.00125</v>
      </c>
      <c r="L109" s="96" t="n">
        <v>16395.25</v>
      </c>
      <c r="M109" s="96" t="n">
        <v>0</v>
      </c>
      <c r="N109" s="96" t="n">
        <v>0</v>
      </c>
      <c r="O109" s="96" t="n">
        <v>318.30373</v>
      </c>
      <c r="P109" s="96" t="n">
        <v>0</v>
      </c>
      <c r="Q109" s="96" t="n">
        <v>0</v>
      </c>
      <c r="R109" s="96" t="n">
        <v>0</v>
      </c>
      <c r="S109" s="96" t="n">
        <v>16824.55498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580.03329</v>
      </c>
      <c r="AA109" s="96" t="n">
        <v>0</v>
      </c>
      <c r="AB109" s="96" t="n">
        <v>0</v>
      </c>
      <c r="AC109" s="96" t="n">
        <v>580.03329</v>
      </c>
      <c r="AD109" s="96" t="n">
        <v>28299.1273</v>
      </c>
      <c r="AE109" s="96" t="n">
        <v>27719.09401</v>
      </c>
      <c r="AF109" s="96" t="n">
        <v>580.03329</v>
      </c>
      <c r="AG109" s="97" t="n">
        <v>0</v>
      </c>
      <c r="AH109" s="41"/>
    </row>
    <row r="110" customFormat="false" ht="12.75" hidden="false" customHeight="true" outlineLevel="0" collapsed="false">
      <c r="A110" s="77" t="n">
        <v>2103</v>
      </c>
      <c r="B110" s="92" t="n">
        <v>2103</v>
      </c>
      <c r="C110" s="45" t="s">
        <v>65</v>
      </c>
      <c r="D110" s="41" t="n">
        <v>0</v>
      </c>
      <c r="E110" s="93" t="n">
        <v>220089.76756</v>
      </c>
      <c r="F110" s="93" t="n">
        <v>80302.00464</v>
      </c>
      <c r="G110" s="93" t="n">
        <v>270161.40612</v>
      </c>
      <c r="H110" s="93" t="n">
        <v>137820.42366</v>
      </c>
      <c r="I110" s="93" t="n">
        <v>708373.60198</v>
      </c>
      <c r="J110" s="93" t="n">
        <v>43906.23969</v>
      </c>
      <c r="K110" s="93" t="n">
        <v>177809.10525</v>
      </c>
      <c r="L110" s="93" t="n">
        <v>20042.582</v>
      </c>
      <c r="M110" s="93" t="n">
        <v>10262.83812</v>
      </c>
      <c r="N110" s="93" t="n">
        <v>127470.29422</v>
      </c>
      <c r="O110" s="93" t="n">
        <v>24808.79237</v>
      </c>
      <c r="P110" s="93" t="n">
        <v>55768.26439</v>
      </c>
      <c r="Q110" s="93" t="n">
        <v>92871.91592</v>
      </c>
      <c r="R110" s="93" t="n">
        <v>82743.60577</v>
      </c>
      <c r="S110" s="93" t="n">
        <v>635683.63773</v>
      </c>
      <c r="T110" s="93" t="n">
        <v>29473.96484</v>
      </c>
      <c r="U110" s="93" t="n">
        <v>67768.92689</v>
      </c>
      <c r="V110" s="93" t="n">
        <v>899.17562</v>
      </c>
      <c r="W110" s="93" t="n">
        <v>78.84805</v>
      </c>
      <c r="X110" s="93" t="n">
        <v>4509.35974</v>
      </c>
      <c r="Y110" s="93" t="n">
        <v>6557.13247</v>
      </c>
      <c r="Z110" s="93" t="n">
        <v>51068.09687</v>
      </c>
      <c r="AA110" s="93" t="n">
        <v>562.56</v>
      </c>
      <c r="AB110" s="93" t="n">
        <v>666.66675</v>
      </c>
      <c r="AC110" s="93" t="n">
        <v>161584.73123</v>
      </c>
      <c r="AD110" s="93" t="n">
        <v>1505641.97094</v>
      </c>
      <c r="AE110" s="93" t="n">
        <v>1166720.6258</v>
      </c>
      <c r="AF110" s="93" t="n">
        <v>246049.42922</v>
      </c>
      <c r="AG110" s="94" t="n">
        <v>92871.91592</v>
      </c>
      <c r="AH110" s="41"/>
    </row>
    <row r="111" customFormat="false" ht="12.75" hidden="false" customHeight="true" outlineLevel="0" collapsed="false">
      <c r="A111" s="77" t="n">
        <v>2104</v>
      </c>
      <c r="B111" s="92" t="n">
        <v>2104</v>
      </c>
      <c r="C111" s="45" t="s">
        <v>66</v>
      </c>
      <c r="D111" s="41" t="n">
        <v>0</v>
      </c>
      <c r="E111" s="93" t="n">
        <v>0</v>
      </c>
      <c r="F111" s="93" t="n">
        <v>0</v>
      </c>
      <c r="G111" s="93" t="n">
        <v>174.19837</v>
      </c>
      <c r="H111" s="93" t="n">
        <v>0</v>
      </c>
      <c r="I111" s="93" t="n">
        <v>174.19837</v>
      </c>
      <c r="J111" s="93" t="n">
        <v>0</v>
      </c>
      <c r="K111" s="93" t="n">
        <v>169.74278</v>
      </c>
      <c r="L111" s="93" t="n">
        <v>0</v>
      </c>
      <c r="M111" s="93" t="n">
        <v>0</v>
      </c>
      <c r="N111" s="93" t="n">
        <v>27.90704</v>
      </c>
      <c r="O111" s="93" t="n">
        <v>377.12949</v>
      </c>
      <c r="P111" s="93" t="n">
        <v>0.96403</v>
      </c>
      <c r="Q111" s="93" t="n">
        <v>0.526</v>
      </c>
      <c r="R111" s="93" t="n">
        <v>0</v>
      </c>
      <c r="S111" s="93" t="n">
        <v>576.26934</v>
      </c>
      <c r="T111" s="93" t="n">
        <v>4.932</v>
      </c>
      <c r="U111" s="93" t="n">
        <v>0</v>
      </c>
      <c r="V111" s="93" t="n">
        <v>0.2012</v>
      </c>
      <c r="W111" s="93" t="n">
        <v>7.13486</v>
      </c>
      <c r="X111" s="93" t="n">
        <v>1</v>
      </c>
      <c r="Y111" s="93" t="n">
        <v>0</v>
      </c>
      <c r="Z111" s="93" t="n">
        <v>0</v>
      </c>
      <c r="AA111" s="93" t="n">
        <v>2.303</v>
      </c>
      <c r="AB111" s="93" t="n">
        <v>1</v>
      </c>
      <c r="AC111" s="93" t="n">
        <v>16.57106</v>
      </c>
      <c r="AD111" s="93" t="n">
        <v>767.03877</v>
      </c>
      <c r="AE111" s="93" t="n">
        <v>764.20977</v>
      </c>
      <c r="AF111" s="93" t="n">
        <v>2.303</v>
      </c>
      <c r="AG111" s="94" t="n">
        <v>0.526</v>
      </c>
      <c r="AH111" s="41"/>
    </row>
    <row r="112" customFormat="false" ht="12.75" hidden="false" customHeight="true" outlineLevel="0" collapsed="false">
      <c r="A112" s="77" t="n">
        <v>22</v>
      </c>
      <c r="B112" s="92" t="n">
        <v>22</v>
      </c>
      <c r="C112" s="44" t="s">
        <v>35</v>
      </c>
      <c r="D112" s="41" t="n">
        <v>0</v>
      </c>
      <c r="E112" s="93" t="n">
        <v>0</v>
      </c>
      <c r="F112" s="93" t="n">
        <v>0</v>
      </c>
      <c r="G112" s="93" t="n">
        <v>0</v>
      </c>
      <c r="H112" s="93" t="n">
        <v>4800</v>
      </c>
      <c r="I112" s="93" t="n">
        <v>4800</v>
      </c>
      <c r="J112" s="93" t="n">
        <v>0</v>
      </c>
      <c r="K112" s="93" t="n">
        <v>0</v>
      </c>
      <c r="L112" s="93" t="n">
        <v>5000</v>
      </c>
      <c r="M112" s="93" t="n">
        <v>0</v>
      </c>
      <c r="N112" s="93" t="n">
        <v>0</v>
      </c>
      <c r="O112" s="93" t="n">
        <v>0</v>
      </c>
      <c r="P112" s="93" t="n">
        <v>0</v>
      </c>
      <c r="Q112" s="93" t="n">
        <v>0</v>
      </c>
      <c r="R112" s="93" t="n">
        <v>0</v>
      </c>
      <c r="S112" s="93" t="n">
        <v>5000</v>
      </c>
      <c r="T112" s="93" t="n">
        <v>1500</v>
      </c>
      <c r="U112" s="93" t="n">
        <v>0</v>
      </c>
      <c r="V112" s="93" t="n">
        <v>0</v>
      </c>
      <c r="W112" s="93" t="n">
        <v>0</v>
      </c>
      <c r="X112" s="93" t="n">
        <v>0</v>
      </c>
      <c r="Y112" s="93" t="n">
        <v>0</v>
      </c>
      <c r="Z112" s="93" t="n">
        <v>970</v>
      </c>
      <c r="AA112" s="93" t="n">
        <v>0</v>
      </c>
      <c r="AB112" s="93" t="n">
        <v>0</v>
      </c>
      <c r="AC112" s="93" t="n">
        <v>2470</v>
      </c>
      <c r="AD112" s="93" t="n">
        <v>12270</v>
      </c>
      <c r="AE112" s="93" t="n">
        <v>11300</v>
      </c>
      <c r="AF112" s="93" t="n">
        <v>970</v>
      </c>
      <c r="AG112" s="94" t="n">
        <v>0</v>
      </c>
      <c r="AH112" s="41"/>
    </row>
    <row r="113" customFormat="false" ht="12.75" hidden="false" customHeight="true" outlineLevel="0" collapsed="false">
      <c r="A113" s="77" t="n">
        <v>23</v>
      </c>
      <c r="B113" s="92" t="n">
        <v>23</v>
      </c>
      <c r="C113" s="44" t="s">
        <v>67</v>
      </c>
      <c r="D113" s="41" t="n">
        <v>0</v>
      </c>
      <c r="E113" s="93" t="n">
        <v>2206.29483</v>
      </c>
      <c r="F113" s="93" t="n">
        <v>27635.86739</v>
      </c>
      <c r="G113" s="93" t="n">
        <v>19149.02668</v>
      </c>
      <c r="H113" s="93" t="n">
        <v>21467.10918</v>
      </c>
      <c r="I113" s="93" t="n">
        <v>70458.29808</v>
      </c>
      <c r="J113" s="93" t="n">
        <v>1334.23067</v>
      </c>
      <c r="K113" s="93" t="n">
        <v>7545.05894</v>
      </c>
      <c r="L113" s="93" t="n">
        <v>414.19</v>
      </c>
      <c r="M113" s="93" t="n">
        <v>2498.97826</v>
      </c>
      <c r="N113" s="93" t="n">
        <v>8145.02299</v>
      </c>
      <c r="O113" s="93" t="n">
        <v>144.50432</v>
      </c>
      <c r="P113" s="93" t="n">
        <v>543.62349</v>
      </c>
      <c r="Q113" s="93" t="n">
        <v>393.04335</v>
      </c>
      <c r="R113" s="93" t="n">
        <v>184.46384</v>
      </c>
      <c r="S113" s="93" t="n">
        <v>21203.11586</v>
      </c>
      <c r="T113" s="93" t="n">
        <v>214.28809</v>
      </c>
      <c r="U113" s="93" t="n">
        <v>476.54506</v>
      </c>
      <c r="V113" s="93" t="n">
        <v>5.73476</v>
      </c>
      <c r="W113" s="93" t="n">
        <v>65.38379</v>
      </c>
      <c r="X113" s="93" t="n">
        <v>5.26063</v>
      </c>
      <c r="Y113" s="93" t="n">
        <v>128.37378</v>
      </c>
      <c r="Z113" s="93" t="n">
        <v>0</v>
      </c>
      <c r="AA113" s="93" t="n">
        <v>6.267</v>
      </c>
      <c r="AB113" s="93" t="n">
        <v>6.51856</v>
      </c>
      <c r="AC113" s="93" t="n">
        <v>908.37167</v>
      </c>
      <c r="AD113" s="93" t="n">
        <v>92569.78561</v>
      </c>
      <c r="AE113" s="93" t="n">
        <v>90175.23569</v>
      </c>
      <c r="AF113" s="93" t="n">
        <v>2001.50657</v>
      </c>
      <c r="AG113" s="94" t="n">
        <v>393.04335</v>
      </c>
      <c r="AH113" s="41"/>
    </row>
    <row r="114" customFormat="false" ht="12.75" hidden="false" customHeight="true" outlineLevel="0" collapsed="false">
      <c r="A114" s="77" t="n">
        <v>2301</v>
      </c>
      <c r="B114" s="92" t="n">
        <v>2301</v>
      </c>
      <c r="C114" s="44" t="s">
        <v>177</v>
      </c>
      <c r="D114" s="41" t="n">
        <v>0</v>
      </c>
      <c r="E114" s="93" t="n">
        <v>0</v>
      </c>
      <c r="F114" s="93" t="n">
        <v>4321.39365</v>
      </c>
      <c r="G114" s="93" t="n">
        <v>2084.97775</v>
      </c>
      <c r="H114" s="93" t="n">
        <v>2561.22715</v>
      </c>
      <c r="I114" s="93" t="n">
        <v>8967.59855</v>
      </c>
      <c r="J114" s="93" t="n">
        <v>479.42492</v>
      </c>
      <c r="K114" s="93" t="n">
        <v>143.33124</v>
      </c>
      <c r="L114" s="93" t="n">
        <v>386.914</v>
      </c>
      <c r="M114" s="93" t="n">
        <v>112.98776</v>
      </c>
      <c r="N114" s="93" t="n">
        <v>2779.21521</v>
      </c>
      <c r="O114" s="93" t="n">
        <v>68.11456</v>
      </c>
      <c r="P114" s="93" t="n">
        <v>213.56529</v>
      </c>
      <c r="Q114" s="93" t="n">
        <v>304.84484</v>
      </c>
      <c r="R114" s="93" t="n">
        <v>184.46384</v>
      </c>
      <c r="S114" s="93" t="n">
        <v>4672.86166</v>
      </c>
      <c r="T114" s="93" t="n">
        <v>81.92173</v>
      </c>
      <c r="U114" s="93" t="n">
        <v>476.54506</v>
      </c>
      <c r="V114" s="93" t="n">
        <v>2.07647</v>
      </c>
      <c r="W114" s="93" t="n">
        <v>64.37042</v>
      </c>
      <c r="X114" s="93" t="n">
        <v>5.26063</v>
      </c>
      <c r="Y114" s="93" t="n">
        <v>50.72069</v>
      </c>
      <c r="Z114" s="93" t="n">
        <v>0</v>
      </c>
      <c r="AA114" s="93" t="n">
        <v>6.267</v>
      </c>
      <c r="AB114" s="93" t="n">
        <v>5.81916</v>
      </c>
      <c r="AC114" s="93" t="n">
        <v>692.98116</v>
      </c>
      <c r="AD114" s="93" t="n">
        <v>14333.44137</v>
      </c>
      <c r="AE114" s="93" t="n">
        <v>12881.89571</v>
      </c>
      <c r="AF114" s="93" t="n">
        <v>1146.70082</v>
      </c>
      <c r="AG114" s="94" t="n">
        <v>304.84484</v>
      </c>
      <c r="AH114" s="41"/>
    </row>
    <row r="115" customFormat="false" ht="12.75" hidden="false" customHeight="true" outlineLevel="0" collapsed="false">
      <c r="A115" s="77" t="n">
        <v>2302</v>
      </c>
      <c r="B115" s="92" t="n">
        <v>2302</v>
      </c>
      <c r="C115" s="44" t="s">
        <v>178</v>
      </c>
      <c r="D115" s="41" t="n">
        <v>0</v>
      </c>
      <c r="E115" s="93" t="n">
        <v>376.35669</v>
      </c>
      <c r="F115" s="93" t="n">
        <v>685.37331</v>
      </c>
      <c r="G115" s="93" t="n">
        <v>498.17846</v>
      </c>
      <c r="H115" s="93" t="n">
        <v>573.69425</v>
      </c>
      <c r="I115" s="93" t="n">
        <v>2133.60271</v>
      </c>
      <c r="J115" s="93" t="n">
        <v>86.82239</v>
      </c>
      <c r="K115" s="93" t="n">
        <v>857.78585</v>
      </c>
      <c r="L115" s="93" t="n">
        <v>27.276</v>
      </c>
      <c r="M115" s="93" t="n">
        <v>11.42452</v>
      </c>
      <c r="N115" s="93" t="n">
        <v>1045.36362</v>
      </c>
      <c r="O115" s="93" t="n">
        <v>76.38976</v>
      </c>
      <c r="P115" s="93" t="n">
        <v>0.46554</v>
      </c>
      <c r="Q115" s="93" t="n">
        <v>86.19264</v>
      </c>
      <c r="R115" s="93" t="n">
        <v>0</v>
      </c>
      <c r="S115" s="93" t="n">
        <v>2191.72032</v>
      </c>
      <c r="T115" s="93" t="n">
        <v>16.27159</v>
      </c>
      <c r="U115" s="93" t="n">
        <v>0</v>
      </c>
      <c r="V115" s="93" t="n">
        <v>3.65829</v>
      </c>
      <c r="W115" s="93" t="n">
        <v>1.01337</v>
      </c>
      <c r="X115" s="93" t="n">
        <v>0</v>
      </c>
      <c r="Y115" s="93" t="n">
        <v>77.65309</v>
      </c>
      <c r="Z115" s="93" t="n">
        <v>0</v>
      </c>
      <c r="AA115" s="93" t="n">
        <v>0</v>
      </c>
      <c r="AB115" s="93" t="n">
        <v>0</v>
      </c>
      <c r="AC115" s="93" t="n">
        <v>98.59634</v>
      </c>
      <c r="AD115" s="93" t="n">
        <v>4423.91937</v>
      </c>
      <c r="AE115" s="93" t="n">
        <v>4250.90434</v>
      </c>
      <c r="AF115" s="93" t="n">
        <v>86.82239</v>
      </c>
      <c r="AG115" s="94" t="n">
        <v>86.19264</v>
      </c>
      <c r="AH115" s="41"/>
    </row>
    <row r="116" customFormat="false" ht="12.75" hidden="false" customHeight="true" outlineLevel="0" collapsed="false">
      <c r="A116" s="77" t="n">
        <v>2303</v>
      </c>
      <c r="B116" s="92" t="n">
        <v>2303</v>
      </c>
      <c r="C116" s="44" t="s">
        <v>179</v>
      </c>
      <c r="D116" s="41" t="n">
        <v>0</v>
      </c>
      <c r="E116" s="93" t="n">
        <v>1813.55945</v>
      </c>
      <c r="F116" s="93" t="n">
        <v>22592.77746</v>
      </c>
      <c r="G116" s="93" t="n">
        <v>16531.88062</v>
      </c>
      <c r="H116" s="93" t="n">
        <v>18332.18778</v>
      </c>
      <c r="I116" s="93" t="n">
        <v>59270.40531</v>
      </c>
      <c r="J116" s="93" t="n">
        <v>767.17136</v>
      </c>
      <c r="K116" s="93" t="n">
        <v>6543.93429</v>
      </c>
      <c r="L116" s="93" t="n">
        <v>0</v>
      </c>
      <c r="M116" s="93" t="n">
        <v>2374.55198</v>
      </c>
      <c r="N116" s="93" t="n">
        <v>4291.19349</v>
      </c>
      <c r="O116" s="93" t="n">
        <v>0</v>
      </c>
      <c r="P116" s="93" t="n">
        <v>325.88463</v>
      </c>
      <c r="Q116" s="93" t="n">
        <v>0.53092</v>
      </c>
      <c r="R116" s="93" t="n">
        <v>0</v>
      </c>
      <c r="S116" s="93" t="n">
        <v>14303.26667</v>
      </c>
      <c r="T116" s="93" t="n">
        <v>116.09477</v>
      </c>
      <c r="U116" s="93" t="n">
        <v>0</v>
      </c>
      <c r="V116" s="93" t="n">
        <v>0</v>
      </c>
      <c r="W116" s="93" t="n">
        <v>0</v>
      </c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116.09477</v>
      </c>
      <c r="AD116" s="93" t="n">
        <v>73689.76675</v>
      </c>
      <c r="AE116" s="93" t="n">
        <v>72922.06447</v>
      </c>
      <c r="AF116" s="93" t="n">
        <v>767.17136</v>
      </c>
      <c r="AG116" s="94" t="n">
        <v>0.53092</v>
      </c>
      <c r="AH116" s="41"/>
    </row>
    <row r="117" customFormat="false" ht="12.75" hidden="false" customHeight="true" outlineLevel="0" collapsed="false">
      <c r="A117" s="77" t="n">
        <v>2304</v>
      </c>
      <c r="B117" s="92" t="n">
        <v>2304</v>
      </c>
      <c r="C117" s="44" t="s">
        <v>180</v>
      </c>
      <c r="D117" s="41" t="n">
        <v>0</v>
      </c>
      <c r="E117" s="93" t="n">
        <v>16.37869</v>
      </c>
      <c r="F117" s="93" t="n">
        <v>36.32297</v>
      </c>
      <c r="G117" s="93" t="n">
        <v>33.98985</v>
      </c>
      <c r="H117" s="93" t="n">
        <v>0</v>
      </c>
      <c r="I117" s="93" t="n">
        <v>86.69151</v>
      </c>
      <c r="J117" s="93" t="n">
        <v>0.812</v>
      </c>
      <c r="K117" s="93" t="n">
        <v>0.00756</v>
      </c>
      <c r="L117" s="93" t="n">
        <v>0</v>
      </c>
      <c r="M117" s="93" t="n">
        <v>0.014</v>
      </c>
      <c r="N117" s="93" t="n">
        <v>29.25067</v>
      </c>
      <c r="O117" s="93" t="n">
        <v>0</v>
      </c>
      <c r="P117" s="93" t="n">
        <v>3.70803</v>
      </c>
      <c r="Q117" s="93" t="n">
        <v>1.47495</v>
      </c>
      <c r="R117" s="93" t="n">
        <v>0</v>
      </c>
      <c r="S117" s="93" t="n">
        <v>35.26721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0</v>
      </c>
      <c r="Z117" s="93" t="n">
        <v>0</v>
      </c>
      <c r="AA117" s="93" t="n">
        <v>0</v>
      </c>
      <c r="AB117" s="93" t="n">
        <v>0.6994</v>
      </c>
      <c r="AC117" s="93" t="n">
        <v>0.6994</v>
      </c>
      <c r="AD117" s="93" t="n">
        <v>122.65812</v>
      </c>
      <c r="AE117" s="93" t="n">
        <v>120.37117</v>
      </c>
      <c r="AF117" s="93" t="n">
        <v>0.812</v>
      </c>
      <c r="AG117" s="94" t="n">
        <v>1.47495</v>
      </c>
      <c r="AH117" s="41"/>
    </row>
    <row r="118" customFormat="false" ht="12.75" hidden="false" customHeight="true" outlineLevel="0" collapsed="false">
      <c r="A118" s="77" t="n">
        <v>24</v>
      </c>
      <c r="B118" s="92" t="n">
        <v>24</v>
      </c>
      <c r="C118" s="44" t="s">
        <v>68</v>
      </c>
      <c r="D118" s="41" t="n">
        <v>0</v>
      </c>
      <c r="E118" s="93" t="n">
        <v>2953.64127</v>
      </c>
      <c r="F118" s="93" t="n">
        <v>1012.91139</v>
      </c>
      <c r="G118" s="93" t="n">
        <v>3825.32712</v>
      </c>
      <c r="H118" s="93" t="n">
        <v>94.8316</v>
      </c>
      <c r="I118" s="93" t="n">
        <v>7886.71138</v>
      </c>
      <c r="J118" s="93" t="n">
        <v>392.39102</v>
      </c>
      <c r="K118" s="93" t="n">
        <v>7893.28049</v>
      </c>
      <c r="L118" s="93" t="n">
        <v>3523.352</v>
      </c>
      <c r="M118" s="93" t="n">
        <v>55.94268</v>
      </c>
      <c r="N118" s="93" t="n">
        <v>0</v>
      </c>
      <c r="O118" s="93" t="n">
        <v>2881.99877</v>
      </c>
      <c r="P118" s="93" t="n">
        <v>2739.47202</v>
      </c>
      <c r="Q118" s="93" t="n">
        <v>0</v>
      </c>
      <c r="R118" s="93" t="n">
        <v>0</v>
      </c>
      <c r="S118" s="93" t="n">
        <v>17486.43698</v>
      </c>
      <c r="T118" s="93" t="n">
        <v>433.60034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433.60034</v>
      </c>
      <c r="AD118" s="93" t="n">
        <v>25806.7487</v>
      </c>
      <c r="AE118" s="93" t="n">
        <v>25414.35768</v>
      </c>
      <c r="AF118" s="93" t="n">
        <v>392.39102</v>
      </c>
      <c r="AG118" s="94" t="n">
        <v>0</v>
      </c>
      <c r="AH118" s="41"/>
    </row>
    <row r="119" customFormat="false" ht="12.75" hidden="false" customHeight="true" outlineLevel="0" collapsed="false">
      <c r="A119" s="77" t="n">
        <v>25</v>
      </c>
      <c r="B119" s="92" t="n">
        <v>25</v>
      </c>
      <c r="C119" s="44" t="s">
        <v>69</v>
      </c>
      <c r="D119" s="41" t="n">
        <v>0</v>
      </c>
      <c r="E119" s="93" t="n">
        <v>35453.87665</v>
      </c>
      <c r="F119" s="93" t="n">
        <v>38028.96322</v>
      </c>
      <c r="G119" s="93" t="n">
        <v>39381.32121</v>
      </c>
      <c r="H119" s="93" t="n">
        <v>12519.19936</v>
      </c>
      <c r="I119" s="93" t="n">
        <v>125383.36044</v>
      </c>
      <c r="J119" s="93" t="n">
        <v>2135.0047</v>
      </c>
      <c r="K119" s="93" t="n">
        <v>13370.36682</v>
      </c>
      <c r="L119" s="93" t="n">
        <v>4767.842</v>
      </c>
      <c r="M119" s="93" t="n">
        <v>3024.21929</v>
      </c>
      <c r="N119" s="93" t="n">
        <v>11614.31811</v>
      </c>
      <c r="O119" s="93" t="n">
        <v>2628.75389</v>
      </c>
      <c r="P119" s="93" t="n">
        <v>1907.28968</v>
      </c>
      <c r="Q119" s="93" t="n">
        <v>3844.08518</v>
      </c>
      <c r="R119" s="93" t="n">
        <v>7889.77375</v>
      </c>
      <c r="S119" s="93" t="n">
        <v>51181.65342</v>
      </c>
      <c r="T119" s="93" t="n">
        <v>1278.93662</v>
      </c>
      <c r="U119" s="93" t="n">
        <v>1814.30933</v>
      </c>
      <c r="V119" s="93" t="n">
        <v>1505.16857</v>
      </c>
      <c r="W119" s="93" t="n">
        <v>296.50621</v>
      </c>
      <c r="X119" s="93" t="n">
        <v>165.96836</v>
      </c>
      <c r="Y119" s="93" t="n">
        <v>642.60085</v>
      </c>
      <c r="Z119" s="93" t="n">
        <v>1453.40638</v>
      </c>
      <c r="AA119" s="93" t="n">
        <v>87.092</v>
      </c>
      <c r="AB119" s="93" t="n">
        <v>225.14312</v>
      </c>
      <c r="AC119" s="93" t="n">
        <v>7469.13144</v>
      </c>
      <c r="AD119" s="93" t="n">
        <v>184034.1453</v>
      </c>
      <c r="AE119" s="93" t="n">
        <v>166810.47396</v>
      </c>
      <c r="AF119" s="93" t="n">
        <v>13379.58616</v>
      </c>
      <c r="AG119" s="94" t="n">
        <v>3844.08518</v>
      </c>
      <c r="AH119" s="41"/>
    </row>
    <row r="120" customFormat="false" ht="12.75" hidden="false" customHeight="true" outlineLevel="0" collapsed="false">
      <c r="A120" s="77" t="n">
        <v>2501</v>
      </c>
      <c r="B120" s="92" t="n">
        <v>2501</v>
      </c>
      <c r="C120" s="45" t="s">
        <v>181</v>
      </c>
      <c r="D120" s="41" t="n">
        <v>0</v>
      </c>
      <c r="E120" s="93" t="n">
        <v>4052.77019</v>
      </c>
      <c r="F120" s="93" t="n">
        <v>2557.4548</v>
      </c>
      <c r="G120" s="93" t="n">
        <v>5657.18205</v>
      </c>
      <c r="H120" s="93" t="n">
        <v>1967.49873</v>
      </c>
      <c r="I120" s="93" t="n">
        <v>14234.90577</v>
      </c>
      <c r="J120" s="93" t="n">
        <v>326.8265</v>
      </c>
      <c r="K120" s="93" t="n">
        <v>1785.83629</v>
      </c>
      <c r="L120" s="93" t="n">
        <v>141.366</v>
      </c>
      <c r="M120" s="93" t="n">
        <v>181.54455</v>
      </c>
      <c r="N120" s="93" t="n">
        <v>1291.17543</v>
      </c>
      <c r="O120" s="93" t="n">
        <v>113.88203</v>
      </c>
      <c r="P120" s="93" t="n">
        <v>308.0601</v>
      </c>
      <c r="Q120" s="93" t="n">
        <v>1470.72878</v>
      </c>
      <c r="R120" s="93" t="n">
        <v>1085.51883</v>
      </c>
      <c r="S120" s="93" t="n">
        <v>6704.93851</v>
      </c>
      <c r="T120" s="93" t="n">
        <v>309.40373</v>
      </c>
      <c r="U120" s="93" t="n">
        <v>773.8236</v>
      </c>
      <c r="V120" s="93" t="n">
        <v>26.65689</v>
      </c>
      <c r="W120" s="93" t="n">
        <v>25.49446</v>
      </c>
      <c r="X120" s="93" t="n">
        <v>25.35225</v>
      </c>
      <c r="Y120" s="93" t="n">
        <v>65.01712</v>
      </c>
      <c r="Z120" s="93" t="n">
        <v>662.32407</v>
      </c>
      <c r="AA120" s="93" t="n">
        <v>28.934</v>
      </c>
      <c r="AB120" s="93" t="n">
        <v>8.37265</v>
      </c>
      <c r="AC120" s="93" t="n">
        <v>1925.37877</v>
      </c>
      <c r="AD120" s="93" t="n">
        <v>22865.22305</v>
      </c>
      <c r="AE120" s="93" t="n">
        <v>18517.06727</v>
      </c>
      <c r="AF120" s="93" t="n">
        <v>2877.427</v>
      </c>
      <c r="AG120" s="94" t="n">
        <v>1470.72878</v>
      </c>
      <c r="AH120" s="41"/>
    </row>
    <row r="121" customFormat="false" ht="12.75" hidden="false" customHeight="true" outlineLevel="0" collapsed="false">
      <c r="A121" s="77" t="n">
        <v>2502</v>
      </c>
      <c r="B121" s="92" t="n">
        <v>2502</v>
      </c>
      <c r="C121" s="45" t="s">
        <v>182</v>
      </c>
      <c r="D121" s="41" t="n">
        <v>0</v>
      </c>
      <c r="E121" s="93" t="n">
        <v>0</v>
      </c>
      <c r="F121" s="93" t="n">
        <v>0</v>
      </c>
      <c r="G121" s="93" t="n">
        <v>74.09236</v>
      </c>
      <c r="H121" s="93" t="n">
        <v>0</v>
      </c>
      <c r="I121" s="93" t="n">
        <v>74.09236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93" t="n">
        <v>0</v>
      </c>
      <c r="P121" s="93" t="n">
        <v>0</v>
      </c>
      <c r="Q121" s="93" t="n">
        <v>0</v>
      </c>
      <c r="R121" s="93" t="n">
        <v>0</v>
      </c>
      <c r="S121" s="93" t="n">
        <v>0</v>
      </c>
      <c r="T121" s="93" t="n">
        <v>16.38194</v>
      </c>
      <c r="U121" s="93" t="n">
        <v>0</v>
      </c>
      <c r="V121" s="93" t="n">
        <v>0</v>
      </c>
      <c r="W121" s="93" t="n">
        <v>0</v>
      </c>
      <c r="X121" s="93" t="n">
        <v>0</v>
      </c>
      <c r="Y121" s="93" t="n">
        <v>0</v>
      </c>
      <c r="Z121" s="93" t="n">
        <v>0</v>
      </c>
      <c r="AA121" s="93" t="n">
        <v>0</v>
      </c>
      <c r="AB121" s="93" t="n">
        <v>0</v>
      </c>
      <c r="AC121" s="93" t="n">
        <v>16.38194</v>
      </c>
      <c r="AD121" s="93" t="n">
        <v>90.4743</v>
      </c>
      <c r="AE121" s="93" t="n">
        <v>90.4743</v>
      </c>
      <c r="AF121" s="93" t="n">
        <v>0</v>
      </c>
      <c r="AG121" s="94" t="n">
        <v>0</v>
      </c>
      <c r="AH121" s="41"/>
    </row>
    <row r="122" customFormat="false" ht="12.75" hidden="false" customHeight="true" outlineLevel="0" collapsed="false">
      <c r="A122" s="77" t="n">
        <v>2510</v>
      </c>
      <c r="B122" s="92" t="n">
        <v>2510</v>
      </c>
      <c r="C122" s="45" t="s">
        <v>183</v>
      </c>
      <c r="D122" s="41" t="n">
        <v>0</v>
      </c>
      <c r="E122" s="93" t="n">
        <v>421.0822</v>
      </c>
      <c r="F122" s="93" t="n">
        <v>163.87506</v>
      </c>
      <c r="G122" s="93" t="n">
        <v>246.79395</v>
      </c>
      <c r="H122" s="93" t="n">
        <v>0</v>
      </c>
      <c r="I122" s="93" t="n">
        <v>831.75121</v>
      </c>
      <c r="J122" s="93" t="n">
        <v>0.03561</v>
      </c>
      <c r="K122" s="93" t="n">
        <v>0</v>
      </c>
      <c r="L122" s="93" t="n">
        <v>0</v>
      </c>
      <c r="M122" s="93" t="n">
        <v>0</v>
      </c>
      <c r="N122" s="93" t="n">
        <v>1.1879</v>
      </c>
      <c r="O122" s="93" t="n">
        <v>0</v>
      </c>
      <c r="P122" s="93" t="n">
        <v>0.01387</v>
      </c>
      <c r="Q122" s="93" t="n">
        <v>0</v>
      </c>
      <c r="R122" s="93" t="n">
        <v>0</v>
      </c>
      <c r="S122" s="93" t="n">
        <v>1.23738</v>
      </c>
      <c r="T122" s="93" t="n">
        <v>0</v>
      </c>
      <c r="U122" s="93" t="n">
        <v>0</v>
      </c>
      <c r="V122" s="93" t="n">
        <v>0</v>
      </c>
      <c r="W122" s="93" t="n">
        <v>2.21776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2.21776</v>
      </c>
      <c r="AD122" s="93" t="n">
        <v>835.20635</v>
      </c>
      <c r="AE122" s="93" t="n">
        <v>835.17074</v>
      </c>
      <c r="AF122" s="93" t="n">
        <v>0.03561</v>
      </c>
      <c r="AG122" s="94" t="n">
        <v>0</v>
      </c>
      <c r="AH122" s="41"/>
    </row>
    <row r="123" customFormat="false" ht="12.75" hidden="false" customHeight="true" outlineLevel="0" collapsed="false">
      <c r="A123" s="77" t="n">
        <v>2511</v>
      </c>
      <c r="B123" s="92" t="n">
        <v>2511</v>
      </c>
      <c r="C123" s="45" t="s">
        <v>184</v>
      </c>
      <c r="D123" s="41" t="n">
        <v>0</v>
      </c>
      <c r="E123" s="93" t="n">
        <v>824.18205</v>
      </c>
      <c r="F123" s="93" t="n">
        <v>363.69911</v>
      </c>
      <c r="G123" s="93" t="n">
        <v>7149.07702</v>
      </c>
      <c r="H123" s="93" t="n">
        <v>2000</v>
      </c>
      <c r="I123" s="93" t="n">
        <v>10336.95818</v>
      </c>
      <c r="J123" s="93" t="n">
        <v>225.88552</v>
      </c>
      <c r="K123" s="93" t="n">
        <v>1041.80893</v>
      </c>
      <c r="L123" s="93" t="n">
        <v>2218.846</v>
      </c>
      <c r="M123" s="93" t="n">
        <v>135.76237</v>
      </c>
      <c r="N123" s="93" t="n">
        <v>1025.52815</v>
      </c>
      <c r="O123" s="93" t="n">
        <v>526.19593</v>
      </c>
      <c r="P123" s="93" t="n">
        <v>153.70075</v>
      </c>
      <c r="Q123" s="93" t="n">
        <v>84.11004</v>
      </c>
      <c r="R123" s="93" t="n">
        <v>0.28531</v>
      </c>
      <c r="S123" s="93" t="n">
        <v>5412.123</v>
      </c>
      <c r="T123" s="93" t="n">
        <v>23.66479</v>
      </c>
      <c r="U123" s="93" t="n">
        <v>1.52933</v>
      </c>
      <c r="V123" s="93" t="n">
        <v>19.43969</v>
      </c>
      <c r="W123" s="93" t="n">
        <v>3.14885</v>
      </c>
      <c r="X123" s="93" t="n">
        <v>0.2</v>
      </c>
      <c r="Y123" s="93" t="n">
        <v>41.90052</v>
      </c>
      <c r="Z123" s="93" t="n">
        <v>6.10804</v>
      </c>
      <c r="AA123" s="93" t="n">
        <v>0</v>
      </c>
      <c r="AB123" s="93" t="n">
        <v>4.6</v>
      </c>
      <c r="AC123" s="93" t="n">
        <v>100.59122</v>
      </c>
      <c r="AD123" s="93" t="n">
        <v>15849.6724</v>
      </c>
      <c r="AE123" s="93" t="n">
        <v>15531.75416</v>
      </c>
      <c r="AF123" s="93" t="n">
        <v>233.8082</v>
      </c>
      <c r="AG123" s="94" t="n">
        <v>84.11004</v>
      </c>
      <c r="AH123" s="41"/>
    </row>
    <row r="124" customFormat="false" ht="12.75" hidden="false" customHeight="true" outlineLevel="0" collapsed="false">
      <c r="A124" s="77" t="n">
        <v>2590</v>
      </c>
      <c r="B124" s="92" t="n">
        <v>2590</v>
      </c>
      <c r="C124" s="45" t="s">
        <v>185</v>
      </c>
      <c r="D124" s="41" t="n">
        <v>0</v>
      </c>
      <c r="E124" s="93" t="n">
        <v>28392.24451</v>
      </c>
      <c r="F124" s="93" t="n">
        <v>30225.21151</v>
      </c>
      <c r="G124" s="93" t="n">
        <v>20316.48391</v>
      </c>
      <c r="H124" s="93" t="n">
        <v>5043.33649</v>
      </c>
      <c r="I124" s="93" t="n">
        <v>83977.27642</v>
      </c>
      <c r="J124" s="93" t="n">
        <v>323.28946</v>
      </c>
      <c r="K124" s="93" t="n">
        <v>5506.9773</v>
      </c>
      <c r="L124" s="93" t="n">
        <v>481.475</v>
      </c>
      <c r="M124" s="93" t="n">
        <v>1434.99729</v>
      </c>
      <c r="N124" s="93" t="n">
        <v>7217.67837</v>
      </c>
      <c r="O124" s="93" t="n">
        <v>221.116</v>
      </c>
      <c r="P124" s="93" t="n">
        <v>397.37379</v>
      </c>
      <c r="Q124" s="93" t="n">
        <v>1326.98829</v>
      </c>
      <c r="R124" s="93" t="n">
        <v>2490.57008</v>
      </c>
      <c r="S124" s="93" t="n">
        <v>19400.46558</v>
      </c>
      <c r="T124" s="93" t="n">
        <v>320.97066</v>
      </c>
      <c r="U124" s="93" t="n">
        <v>230.57173</v>
      </c>
      <c r="V124" s="93" t="n">
        <v>102.364</v>
      </c>
      <c r="W124" s="93" t="n">
        <v>1.71048</v>
      </c>
      <c r="X124" s="93" t="n">
        <v>8.37294</v>
      </c>
      <c r="Y124" s="93" t="n">
        <v>53.58192</v>
      </c>
      <c r="Z124" s="93" t="n">
        <v>380.27527</v>
      </c>
      <c r="AA124" s="93" t="n">
        <v>21.321</v>
      </c>
      <c r="AB124" s="93" t="n">
        <v>86.38112</v>
      </c>
      <c r="AC124" s="93" t="n">
        <v>1205.54912</v>
      </c>
      <c r="AD124" s="93" t="n">
        <v>104583.29112</v>
      </c>
      <c r="AE124" s="93" t="n">
        <v>99810.27529</v>
      </c>
      <c r="AF124" s="93" t="n">
        <v>3446.02754</v>
      </c>
      <c r="AG124" s="94" t="n">
        <v>1326.98829</v>
      </c>
      <c r="AH124" s="41"/>
    </row>
    <row r="125" customFormat="false" ht="12.75" hidden="false" customHeight="true" outlineLevel="0" collapsed="false">
      <c r="A125" s="77" t="n">
        <v>26</v>
      </c>
      <c r="B125" s="92" t="n">
        <v>26</v>
      </c>
      <c r="C125" s="44" t="s">
        <v>70</v>
      </c>
      <c r="D125" s="41" t="n">
        <v>0</v>
      </c>
      <c r="E125" s="93" t="n">
        <v>157962.13583</v>
      </c>
      <c r="F125" s="93" t="n">
        <v>43052.73394</v>
      </c>
      <c r="G125" s="93" t="n">
        <v>69387.76825</v>
      </c>
      <c r="H125" s="93" t="n">
        <v>19286.43531</v>
      </c>
      <c r="I125" s="93" t="n">
        <v>289689.07333</v>
      </c>
      <c r="J125" s="93" t="n">
        <v>172.35099</v>
      </c>
      <c r="K125" s="93" t="n">
        <v>11031.13435</v>
      </c>
      <c r="L125" s="93" t="n">
        <v>6539.192</v>
      </c>
      <c r="M125" s="93" t="n">
        <v>0</v>
      </c>
      <c r="N125" s="93" t="n">
        <v>0</v>
      </c>
      <c r="O125" s="93" t="n">
        <v>184.46021</v>
      </c>
      <c r="P125" s="93" t="n">
        <v>1300</v>
      </c>
      <c r="Q125" s="93" t="n">
        <v>27627.6459</v>
      </c>
      <c r="R125" s="93" t="n">
        <v>0</v>
      </c>
      <c r="S125" s="93" t="n">
        <v>46854.78345</v>
      </c>
      <c r="T125" s="93" t="n">
        <v>281.2</v>
      </c>
      <c r="U125" s="93" t="n">
        <v>0</v>
      </c>
      <c r="V125" s="93" t="n">
        <v>1277.34759</v>
      </c>
      <c r="W125" s="93" t="n">
        <v>0</v>
      </c>
      <c r="X125" s="93" t="n">
        <v>0</v>
      </c>
      <c r="Y125" s="93" t="n">
        <v>0</v>
      </c>
      <c r="Z125" s="93" t="n">
        <v>0</v>
      </c>
      <c r="AA125" s="93" t="n">
        <v>0</v>
      </c>
      <c r="AB125" s="93" t="n">
        <v>0</v>
      </c>
      <c r="AC125" s="93" t="n">
        <v>1558.54759</v>
      </c>
      <c r="AD125" s="93" t="n">
        <v>338102.40437</v>
      </c>
      <c r="AE125" s="93" t="n">
        <v>310302.40748</v>
      </c>
      <c r="AF125" s="93" t="n">
        <v>172.35099</v>
      </c>
      <c r="AG125" s="94" t="n">
        <v>27627.6459</v>
      </c>
      <c r="AH125" s="41"/>
    </row>
    <row r="126" customFormat="false" ht="12.75" hidden="false" customHeight="true" outlineLevel="0" collapsed="false">
      <c r="A126" s="77" t="n">
        <v>2601</v>
      </c>
      <c r="B126" s="92" t="n">
        <v>2601</v>
      </c>
      <c r="C126" s="45" t="s">
        <v>186</v>
      </c>
      <c r="D126" s="41" t="n">
        <v>0</v>
      </c>
      <c r="E126" s="93" t="n">
        <v>0</v>
      </c>
      <c r="F126" s="93" t="n">
        <v>2250.23117</v>
      </c>
      <c r="G126" s="93" t="n">
        <v>1188.80999</v>
      </c>
      <c r="H126" s="93" t="n">
        <v>6084.86918</v>
      </c>
      <c r="I126" s="93" t="n">
        <v>9523.91034</v>
      </c>
      <c r="J126" s="93" t="n">
        <v>172.35099</v>
      </c>
      <c r="K126" s="93" t="n">
        <v>0</v>
      </c>
      <c r="L126" s="93" t="n">
        <v>0</v>
      </c>
      <c r="M126" s="93" t="n">
        <v>0</v>
      </c>
      <c r="N126" s="93" t="n">
        <v>0</v>
      </c>
      <c r="O126" s="93" t="n">
        <v>184.46021</v>
      </c>
      <c r="P126" s="93" t="n">
        <v>0</v>
      </c>
      <c r="Q126" s="93" t="n">
        <v>0</v>
      </c>
      <c r="R126" s="93" t="n">
        <v>0</v>
      </c>
      <c r="S126" s="93" t="n">
        <v>356.8112</v>
      </c>
      <c r="T126" s="93" t="n">
        <v>0</v>
      </c>
      <c r="U126" s="93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93" t="n">
        <v>0</v>
      </c>
      <c r="AA126" s="93" t="n">
        <v>0</v>
      </c>
      <c r="AB126" s="93" t="n">
        <v>0</v>
      </c>
      <c r="AC126" s="93" t="n">
        <v>0</v>
      </c>
      <c r="AD126" s="93" t="n">
        <v>9880.72154</v>
      </c>
      <c r="AE126" s="93" t="n">
        <v>9708.37055</v>
      </c>
      <c r="AF126" s="93" t="n">
        <v>172.35099</v>
      </c>
      <c r="AG126" s="94" t="n">
        <v>0</v>
      </c>
      <c r="AH126" s="41"/>
    </row>
    <row r="127" customFormat="false" ht="12.75" hidden="false" customHeight="true" outlineLevel="0" collapsed="false">
      <c r="A127" s="77" t="n">
        <v>2602</v>
      </c>
      <c r="B127" s="92" t="n">
        <v>2602</v>
      </c>
      <c r="C127" s="45" t="s">
        <v>71</v>
      </c>
      <c r="D127" s="41" t="n">
        <v>0</v>
      </c>
      <c r="E127" s="93" t="n">
        <v>3437.77565</v>
      </c>
      <c r="F127" s="93" t="n">
        <v>0</v>
      </c>
      <c r="G127" s="93" t="n">
        <v>1289.43915</v>
      </c>
      <c r="H127" s="93" t="n">
        <v>0</v>
      </c>
      <c r="I127" s="93" t="n">
        <v>4727.2148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1277.34759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1277.34759</v>
      </c>
      <c r="AD127" s="93" t="n">
        <v>6004.56239</v>
      </c>
      <c r="AE127" s="93" t="n">
        <v>6004.56239</v>
      </c>
      <c r="AF127" s="93" t="n">
        <v>0</v>
      </c>
      <c r="AG127" s="94" t="n">
        <v>0</v>
      </c>
      <c r="AH127" s="41"/>
    </row>
    <row r="128" customFormat="false" ht="12.75" hidden="false" customHeight="true" outlineLevel="0" collapsed="false">
      <c r="A128" s="77" t="n">
        <v>2603</v>
      </c>
      <c r="B128" s="92" t="n">
        <v>2603</v>
      </c>
      <c r="C128" s="45" t="s">
        <v>72</v>
      </c>
      <c r="D128" s="41" t="n">
        <v>0</v>
      </c>
      <c r="E128" s="93" t="n">
        <v>81252.31256</v>
      </c>
      <c r="F128" s="93" t="n">
        <v>36620.78733</v>
      </c>
      <c r="G128" s="93" t="n">
        <v>33699.27713</v>
      </c>
      <c r="H128" s="93" t="n">
        <v>0</v>
      </c>
      <c r="I128" s="93" t="n">
        <v>151572.37702</v>
      </c>
      <c r="J128" s="93" t="n">
        <v>0</v>
      </c>
      <c r="K128" s="93" t="n">
        <v>281.80479</v>
      </c>
      <c r="L128" s="93" t="n">
        <v>6539.192</v>
      </c>
      <c r="M128" s="93" t="n">
        <v>0</v>
      </c>
      <c r="N128" s="93" t="n">
        <v>0</v>
      </c>
      <c r="O128" s="93" t="n">
        <v>0</v>
      </c>
      <c r="P128" s="93" t="n">
        <v>1300</v>
      </c>
      <c r="Q128" s="93" t="n">
        <v>19251.49531</v>
      </c>
      <c r="R128" s="93" t="n">
        <v>0</v>
      </c>
      <c r="S128" s="93" t="n">
        <v>27372.4921</v>
      </c>
      <c r="T128" s="93" t="n">
        <v>281.2</v>
      </c>
      <c r="U128" s="93" t="n">
        <v>0</v>
      </c>
      <c r="V128" s="93" t="n">
        <v>0</v>
      </c>
      <c r="W128" s="93" t="n">
        <v>0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281.2</v>
      </c>
      <c r="AD128" s="93" t="n">
        <v>179226.06912</v>
      </c>
      <c r="AE128" s="93" t="n">
        <v>159974.57381</v>
      </c>
      <c r="AF128" s="93" t="n">
        <v>0</v>
      </c>
      <c r="AG128" s="94" t="n">
        <v>19251.49531</v>
      </c>
      <c r="AH128" s="41"/>
    </row>
    <row r="129" customFormat="false" ht="12.75" hidden="false" customHeight="true" outlineLevel="0" collapsed="false">
      <c r="A129" s="77" t="n">
        <v>2604</v>
      </c>
      <c r="B129" s="92" t="n">
        <v>2604</v>
      </c>
      <c r="C129" s="45" t="s">
        <v>187</v>
      </c>
      <c r="D129" s="41" t="n"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0</v>
      </c>
      <c r="L129" s="93" t="n">
        <v>0</v>
      </c>
      <c r="M129" s="93" t="n">
        <v>0</v>
      </c>
      <c r="N129" s="93" t="n">
        <v>0</v>
      </c>
      <c r="O129" s="93" t="n">
        <v>0</v>
      </c>
      <c r="P129" s="93" t="n">
        <v>0</v>
      </c>
      <c r="Q129" s="93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  <c r="V129" s="93" t="n">
        <v>0</v>
      </c>
      <c r="W129" s="93" t="n">
        <v>0</v>
      </c>
      <c r="X129" s="93" t="n">
        <v>0</v>
      </c>
      <c r="Y129" s="93" t="n">
        <v>0</v>
      </c>
      <c r="Z129" s="93" t="n">
        <v>0</v>
      </c>
      <c r="AA129" s="93" t="n">
        <v>0</v>
      </c>
      <c r="AB129" s="93" t="n">
        <v>0</v>
      </c>
      <c r="AC129" s="93" t="n">
        <v>0</v>
      </c>
      <c r="AD129" s="93" t="n">
        <v>0</v>
      </c>
      <c r="AE129" s="93" t="n">
        <v>0</v>
      </c>
      <c r="AF129" s="93" t="n">
        <v>0</v>
      </c>
      <c r="AG129" s="94" t="n">
        <v>0</v>
      </c>
      <c r="AH129" s="41"/>
    </row>
    <row r="130" customFormat="false" ht="12.75" hidden="false" customHeight="true" outlineLevel="0" collapsed="false">
      <c r="A130" s="77" t="n">
        <v>2605</v>
      </c>
      <c r="B130" s="92" t="n">
        <v>2605</v>
      </c>
      <c r="C130" s="45" t="s">
        <v>188</v>
      </c>
      <c r="D130" s="41" t="n">
        <v>0</v>
      </c>
      <c r="E130" s="93" t="n">
        <v>72951.04782</v>
      </c>
      <c r="F130" s="93" t="n">
        <v>0</v>
      </c>
      <c r="G130" s="93" t="n">
        <v>0</v>
      </c>
      <c r="H130" s="93" t="n">
        <v>0</v>
      </c>
      <c r="I130" s="93" t="n">
        <v>72951.04782</v>
      </c>
      <c r="J130" s="93" t="n">
        <v>0</v>
      </c>
      <c r="K130" s="93" t="n">
        <v>0</v>
      </c>
      <c r="L130" s="93" t="n">
        <v>0</v>
      </c>
      <c r="M130" s="93" t="n">
        <v>0</v>
      </c>
      <c r="N130" s="93" t="n">
        <v>0</v>
      </c>
      <c r="O130" s="93" t="n">
        <v>0</v>
      </c>
      <c r="P130" s="93" t="n">
        <v>0</v>
      </c>
      <c r="Q130" s="93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  <c r="V130" s="93" t="n">
        <v>0</v>
      </c>
      <c r="W130" s="93" t="n">
        <v>0</v>
      </c>
      <c r="X130" s="93" t="n">
        <v>0</v>
      </c>
      <c r="Y130" s="93" t="n">
        <v>0</v>
      </c>
      <c r="Z130" s="93" t="n">
        <v>0</v>
      </c>
      <c r="AA130" s="93" t="n">
        <v>0</v>
      </c>
      <c r="AB130" s="93" t="n">
        <v>0</v>
      </c>
      <c r="AC130" s="93" t="n">
        <v>0</v>
      </c>
      <c r="AD130" s="93" t="n">
        <v>72951.04782</v>
      </c>
      <c r="AE130" s="93" t="n">
        <v>72951.04782</v>
      </c>
      <c r="AF130" s="93" t="n">
        <v>0</v>
      </c>
      <c r="AG130" s="94" t="n">
        <v>0</v>
      </c>
      <c r="AH130" s="41"/>
    </row>
    <row r="131" customFormat="false" ht="12.75" hidden="false" customHeight="true" outlineLevel="0" collapsed="false">
      <c r="A131" s="77" t="n">
        <v>2606</v>
      </c>
      <c r="B131" s="92" t="n">
        <v>2606</v>
      </c>
      <c r="C131" s="45" t="s">
        <v>73</v>
      </c>
      <c r="D131" s="41" t="n">
        <v>0</v>
      </c>
      <c r="E131" s="93" t="n">
        <v>320.9998</v>
      </c>
      <c r="F131" s="93" t="n">
        <v>620.71705</v>
      </c>
      <c r="G131" s="93" t="n">
        <v>26774.54442</v>
      </c>
      <c r="H131" s="93" t="n">
        <v>2355.73281</v>
      </c>
      <c r="I131" s="93" t="n">
        <v>30071.99408</v>
      </c>
      <c r="J131" s="93" t="n">
        <v>0</v>
      </c>
      <c r="K131" s="93" t="n">
        <v>4016.90604</v>
      </c>
      <c r="L131" s="93" t="n">
        <v>0</v>
      </c>
      <c r="M131" s="93" t="n">
        <v>0</v>
      </c>
      <c r="N131" s="93" t="n">
        <v>0</v>
      </c>
      <c r="O131" s="93" t="n">
        <v>0</v>
      </c>
      <c r="P131" s="93" t="n">
        <v>0</v>
      </c>
      <c r="Q131" s="93" t="n">
        <v>7529.27708</v>
      </c>
      <c r="R131" s="93" t="n">
        <v>0</v>
      </c>
      <c r="S131" s="93" t="n">
        <v>11546.18312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0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41618.1772</v>
      </c>
      <c r="AE131" s="93" t="n">
        <v>34088.90012</v>
      </c>
      <c r="AF131" s="93" t="n">
        <v>0</v>
      </c>
      <c r="AG131" s="94" t="n">
        <v>7529.27708</v>
      </c>
      <c r="AH131" s="41"/>
    </row>
    <row r="132" customFormat="false" ht="12.75" hidden="false" customHeight="true" outlineLevel="0" collapsed="false">
      <c r="A132" s="77" t="n">
        <v>2607</v>
      </c>
      <c r="B132" s="92" t="n">
        <v>2607</v>
      </c>
      <c r="C132" s="45" t="s">
        <v>74</v>
      </c>
      <c r="D132" s="41" t="n">
        <v>0</v>
      </c>
      <c r="E132" s="93" t="n">
        <v>0</v>
      </c>
      <c r="F132" s="93" t="n">
        <v>0</v>
      </c>
      <c r="G132" s="93" t="n">
        <v>6435.69756</v>
      </c>
      <c r="H132" s="93" t="n">
        <v>10845.83332</v>
      </c>
      <c r="I132" s="93" t="n">
        <v>17281.53088</v>
      </c>
      <c r="J132" s="93" t="n">
        <v>0</v>
      </c>
      <c r="K132" s="93" t="n">
        <v>6732.42352</v>
      </c>
      <c r="L132" s="93" t="n">
        <v>0</v>
      </c>
      <c r="M132" s="93" t="n">
        <v>0</v>
      </c>
      <c r="N132" s="93" t="n">
        <v>0</v>
      </c>
      <c r="O132" s="93" t="n">
        <v>0</v>
      </c>
      <c r="P132" s="93" t="n">
        <v>0</v>
      </c>
      <c r="Q132" s="93" t="n">
        <v>846.87351</v>
      </c>
      <c r="R132" s="93" t="n">
        <v>0</v>
      </c>
      <c r="S132" s="93" t="n">
        <v>7579.29703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</v>
      </c>
      <c r="AD132" s="93" t="n">
        <v>24860.82791</v>
      </c>
      <c r="AE132" s="93" t="n">
        <v>24013.9544</v>
      </c>
      <c r="AF132" s="93" t="n">
        <v>0</v>
      </c>
      <c r="AG132" s="94" t="n">
        <v>846.87351</v>
      </c>
      <c r="AH132" s="41"/>
    </row>
    <row r="133" customFormat="false" ht="12.75" hidden="false" customHeight="true" outlineLevel="0" collapsed="false">
      <c r="A133" s="77" t="n">
        <v>2608</v>
      </c>
      <c r="B133" s="92" t="n">
        <v>2608</v>
      </c>
      <c r="C133" s="45" t="s">
        <v>189</v>
      </c>
      <c r="D133" s="41" t="n">
        <v>0</v>
      </c>
      <c r="E133" s="93" t="n">
        <v>0</v>
      </c>
      <c r="F133" s="93" t="n">
        <v>0</v>
      </c>
      <c r="G133" s="93" t="n">
        <v>0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  <c r="M133" s="93" t="n">
        <v>0</v>
      </c>
      <c r="N133" s="93" t="n">
        <v>0</v>
      </c>
      <c r="O133" s="93" t="n">
        <v>0</v>
      </c>
      <c r="P133" s="93" t="n">
        <v>0</v>
      </c>
      <c r="Q133" s="93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4" t="n">
        <v>0</v>
      </c>
      <c r="AH133" s="41"/>
    </row>
    <row r="134" customFormat="false" ht="12.75" hidden="false" customHeight="true" outlineLevel="0" collapsed="false">
      <c r="A134" s="77" t="n">
        <v>2690</v>
      </c>
      <c r="B134" s="92" t="n">
        <v>2690</v>
      </c>
      <c r="C134" s="45" t="s">
        <v>190</v>
      </c>
      <c r="D134" s="41" t="n">
        <v>0</v>
      </c>
      <c r="E134" s="93" t="n">
        <v>0</v>
      </c>
      <c r="F134" s="93" t="n">
        <v>3560.99839</v>
      </c>
      <c r="G134" s="93" t="n">
        <v>0</v>
      </c>
      <c r="H134" s="93" t="n">
        <v>0</v>
      </c>
      <c r="I134" s="93" t="n">
        <v>3560.99839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93" t="n">
        <v>0</v>
      </c>
      <c r="X134" s="93" t="n">
        <v>0</v>
      </c>
      <c r="Y134" s="93" t="n">
        <v>0</v>
      </c>
      <c r="Z134" s="93" t="n">
        <v>0</v>
      </c>
      <c r="AA134" s="93" t="n">
        <v>0</v>
      </c>
      <c r="AB134" s="93" t="n">
        <v>0</v>
      </c>
      <c r="AC134" s="93" t="n">
        <v>0</v>
      </c>
      <c r="AD134" s="93" t="n">
        <v>3560.99839</v>
      </c>
      <c r="AE134" s="93" t="n">
        <v>3560.99839</v>
      </c>
      <c r="AF134" s="93" t="n">
        <v>0</v>
      </c>
      <c r="AG134" s="94" t="n">
        <v>0</v>
      </c>
      <c r="AH134" s="41"/>
    </row>
    <row r="135" customFormat="false" ht="12.75" hidden="false" customHeight="true" outlineLevel="0" collapsed="false">
      <c r="A135" s="77" t="n">
        <v>27</v>
      </c>
      <c r="B135" s="92" t="n">
        <v>27</v>
      </c>
      <c r="C135" s="44" t="s">
        <v>75</v>
      </c>
      <c r="D135" s="41" t="n">
        <v>0</v>
      </c>
      <c r="E135" s="93" t="n">
        <v>4.022</v>
      </c>
      <c r="F135" s="93" t="n">
        <v>622.94987</v>
      </c>
      <c r="G135" s="93" t="n">
        <v>0</v>
      </c>
      <c r="H135" s="93" t="n">
        <v>12.23163</v>
      </c>
      <c r="I135" s="93" t="n">
        <v>639.2035</v>
      </c>
      <c r="J135" s="93" t="n">
        <v>0</v>
      </c>
      <c r="K135" s="93" t="n">
        <v>7848.07998</v>
      </c>
      <c r="L135" s="93" t="n">
        <v>0</v>
      </c>
      <c r="M135" s="93" t="n">
        <v>0</v>
      </c>
      <c r="N135" s="93" t="n">
        <v>0</v>
      </c>
      <c r="O135" s="93" t="n">
        <v>0</v>
      </c>
      <c r="P135" s="93" t="n">
        <v>0</v>
      </c>
      <c r="Q135" s="93" t="n">
        <v>0</v>
      </c>
      <c r="R135" s="93" t="n">
        <v>0</v>
      </c>
      <c r="S135" s="93" t="n">
        <v>7848.07998</v>
      </c>
      <c r="T135" s="93" t="n">
        <v>38</v>
      </c>
      <c r="U135" s="93" t="n">
        <v>0</v>
      </c>
      <c r="V135" s="93" t="n">
        <v>0</v>
      </c>
      <c r="W135" s="93" t="n">
        <v>0</v>
      </c>
      <c r="X135" s="93" t="n">
        <v>0</v>
      </c>
      <c r="Y135" s="93" t="n">
        <v>0</v>
      </c>
      <c r="Z135" s="93" t="n">
        <v>0</v>
      </c>
      <c r="AA135" s="93" t="n">
        <v>0</v>
      </c>
      <c r="AB135" s="93" t="n">
        <v>2291.37</v>
      </c>
      <c r="AC135" s="93" t="n">
        <v>2329.37</v>
      </c>
      <c r="AD135" s="93" t="n">
        <v>10816.65348</v>
      </c>
      <c r="AE135" s="93" t="n">
        <v>10816.65348</v>
      </c>
      <c r="AF135" s="93" t="n">
        <v>0</v>
      </c>
      <c r="AG135" s="94" t="n">
        <v>0</v>
      </c>
      <c r="AH135" s="41"/>
    </row>
    <row r="136" customFormat="false" ht="12.75" hidden="false" customHeight="true" outlineLevel="0" collapsed="false">
      <c r="A136" s="77" t="n">
        <v>28</v>
      </c>
      <c r="B136" s="92" t="n">
        <v>28</v>
      </c>
      <c r="C136" s="44" t="s">
        <v>76</v>
      </c>
      <c r="D136" s="41" t="n">
        <v>0</v>
      </c>
      <c r="E136" s="93" t="n">
        <v>15000</v>
      </c>
      <c r="F136" s="93" t="n">
        <v>18830.74733</v>
      </c>
      <c r="G136" s="93" t="n">
        <v>11861.98188</v>
      </c>
      <c r="H136" s="93" t="n">
        <v>9000.16516</v>
      </c>
      <c r="I136" s="93" t="n">
        <v>54692.89437</v>
      </c>
      <c r="J136" s="93" t="n">
        <v>0</v>
      </c>
      <c r="K136" s="93" t="n">
        <v>4294.5064</v>
      </c>
      <c r="L136" s="93" t="n">
        <v>0</v>
      </c>
      <c r="M136" s="93" t="n">
        <v>5111.39676</v>
      </c>
      <c r="N136" s="93" t="n">
        <v>0</v>
      </c>
      <c r="O136" s="93" t="n">
        <v>0</v>
      </c>
      <c r="P136" s="93" t="n">
        <v>163.55467</v>
      </c>
      <c r="Q136" s="93" t="n">
        <v>3407.586</v>
      </c>
      <c r="R136" s="93" t="n">
        <v>0</v>
      </c>
      <c r="S136" s="93" t="n">
        <v>12977.04383</v>
      </c>
      <c r="T136" s="93" t="n">
        <v>0</v>
      </c>
      <c r="U136" s="93" t="n">
        <v>0.28815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2.497</v>
      </c>
      <c r="AB136" s="93" t="n">
        <v>0</v>
      </c>
      <c r="AC136" s="93" t="n">
        <v>2.78515</v>
      </c>
      <c r="AD136" s="93" t="n">
        <v>67672.72335</v>
      </c>
      <c r="AE136" s="93" t="n">
        <v>64262.3522</v>
      </c>
      <c r="AF136" s="93" t="n">
        <v>2.78515</v>
      </c>
      <c r="AG136" s="94" t="n">
        <v>3407.586</v>
      </c>
      <c r="AH136" s="41"/>
    </row>
    <row r="137" customFormat="false" ht="12.75" hidden="false" customHeight="true" outlineLevel="0" collapsed="false">
      <c r="A137" s="77" t="n">
        <v>2801</v>
      </c>
      <c r="B137" s="92" t="n">
        <v>2801</v>
      </c>
      <c r="C137" s="45" t="s">
        <v>191</v>
      </c>
      <c r="D137" s="41" t="n">
        <v>0</v>
      </c>
      <c r="E137" s="93" t="n">
        <v>15000</v>
      </c>
      <c r="F137" s="93" t="n">
        <v>0</v>
      </c>
      <c r="G137" s="93" t="n">
        <v>11861.98188</v>
      </c>
      <c r="H137" s="93" t="n">
        <v>9000.16516</v>
      </c>
      <c r="I137" s="93" t="n">
        <v>35862.14704</v>
      </c>
      <c r="J137" s="93" t="n">
        <v>0</v>
      </c>
      <c r="K137" s="93" t="n">
        <v>4294.5064</v>
      </c>
      <c r="L137" s="93" t="n">
        <v>0</v>
      </c>
      <c r="M137" s="93" t="n">
        <v>0</v>
      </c>
      <c r="N137" s="93" t="n">
        <v>0</v>
      </c>
      <c r="O137" s="93" t="n">
        <v>0</v>
      </c>
      <c r="P137" s="93" t="n">
        <v>0</v>
      </c>
      <c r="Q137" s="93" t="n">
        <v>699.4</v>
      </c>
      <c r="R137" s="93" t="n">
        <v>0</v>
      </c>
      <c r="S137" s="93" t="n">
        <v>4993.9064</v>
      </c>
      <c r="T137" s="93" t="n">
        <v>0</v>
      </c>
      <c r="U137" s="93" t="n">
        <v>0</v>
      </c>
      <c r="V137" s="93" t="n">
        <v>0</v>
      </c>
      <c r="W137" s="93" t="n">
        <v>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40856.05344</v>
      </c>
      <c r="AE137" s="93" t="n">
        <v>40156.65344</v>
      </c>
      <c r="AF137" s="93" t="n">
        <v>0</v>
      </c>
      <c r="AG137" s="94" t="n">
        <v>699.4</v>
      </c>
      <c r="AH137" s="41"/>
    </row>
    <row r="138" customFormat="false" ht="12.75" hidden="false" customHeight="true" outlineLevel="0" collapsed="false">
      <c r="A138" s="77" t="n">
        <v>2802</v>
      </c>
      <c r="B138" s="92" t="n">
        <v>2802</v>
      </c>
      <c r="C138" s="45" t="s">
        <v>192</v>
      </c>
      <c r="D138" s="41" t="n">
        <v>0</v>
      </c>
      <c r="E138" s="93" t="n">
        <v>0</v>
      </c>
      <c r="F138" s="93" t="n">
        <v>18830.74733</v>
      </c>
      <c r="G138" s="93" t="n">
        <v>0</v>
      </c>
      <c r="H138" s="93" t="n">
        <v>0</v>
      </c>
      <c r="I138" s="93" t="n">
        <v>18830.74733</v>
      </c>
      <c r="J138" s="93" t="n">
        <v>0</v>
      </c>
      <c r="K138" s="93" t="n">
        <v>0</v>
      </c>
      <c r="L138" s="93" t="n">
        <v>0</v>
      </c>
      <c r="M138" s="93" t="n">
        <v>5111.39676</v>
      </c>
      <c r="N138" s="93" t="n">
        <v>0</v>
      </c>
      <c r="O138" s="93" t="n">
        <v>0</v>
      </c>
      <c r="P138" s="93" t="n">
        <v>163.55467</v>
      </c>
      <c r="Q138" s="93" t="n">
        <v>2708.186</v>
      </c>
      <c r="R138" s="93" t="n">
        <v>0</v>
      </c>
      <c r="S138" s="93" t="n">
        <v>7983.13743</v>
      </c>
      <c r="T138" s="93" t="n">
        <v>0</v>
      </c>
      <c r="U138" s="93" t="n">
        <v>0.28815</v>
      </c>
      <c r="V138" s="93" t="n">
        <v>0</v>
      </c>
      <c r="W138" s="93" t="n">
        <v>0</v>
      </c>
      <c r="X138" s="93" t="n">
        <v>0</v>
      </c>
      <c r="Y138" s="93" t="n">
        <v>0</v>
      </c>
      <c r="Z138" s="93" t="n">
        <v>0</v>
      </c>
      <c r="AA138" s="93" t="n">
        <v>2.497</v>
      </c>
      <c r="AB138" s="93" t="n">
        <v>0</v>
      </c>
      <c r="AC138" s="93" t="n">
        <v>2.78515</v>
      </c>
      <c r="AD138" s="93" t="n">
        <v>26816.66991</v>
      </c>
      <c r="AE138" s="93" t="n">
        <v>24105.69876</v>
      </c>
      <c r="AF138" s="93" t="n">
        <v>2.78515</v>
      </c>
      <c r="AG138" s="94" t="n">
        <v>2708.186</v>
      </c>
      <c r="AH138" s="41"/>
    </row>
    <row r="139" customFormat="false" ht="12.75" hidden="false" customHeight="true" outlineLevel="0" collapsed="false">
      <c r="A139" s="77" t="n">
        <v>29</v>
      </c>
      <c r="B139" s="92" t="n">
        <v>29</v>
      </c>
      <c r="C139" s="44" t="s">
        <v>77</v>
      </c>
      <c r="D139" s="41" t="n">
        <v>0</v>
      </c>
      <c r="E139" s="93" t="n">
        <v>41598.21898</v>
      </c>
      <c r="F139" s="93" t="n">
        <v>14191.8154</v>
      </c>
      <c r="G139" s="93" t="n">
        <v>15308.4914</v>
      </c>
      <c r="H139" s="93" t="n">
        <v>2217.35817</v>
      </c>
      <c r="I139" s="93" t="n">
        <v>73315.88395</v>
      </c>
      <c r="J139" s="93" t="n">
        <v>2954.26439</v>
      </c>
      <c r="K139" s="93" t="n">
        <v>1784.0644</v>
      </c>
      <c r="L139" s="93" t="n">
        <v>1037.818</v>
      </c>
      <c r="M139" s="93" t="n">
        <v>10118.89733</v>
      </c>
      <c r="N139" s="93" t="n">
        <v>565.52376</v>
      </c>
      <c r="O139" s="93" t="n">
        <v>606.78676</v>
      </c>
      <c r="P139" s="93" t="n">
        <v>499.22614</v>
      </c>
      <c r="Q139" s="93" t="n">
        <v>405.90951</v>
      </c>
      <c r="R139" s="93" t="n">
        <v>326.97057</v>
      </c>
      <c r="S139" s="93" t="n">
        <v>18299.46086</v>
      </c>
      <c r="T139" s="93" t="n">
        <v>1188.95091</v>
      </c>
      <c r="U139" s="93" t="n">
        <v>242.72025</v>
      </c>
      <c r="V139" s="93" t="n">
        <v>20.78754</v>
      </c>
      <c r="W139" s="93" t="n">
        <v>98.90672</v>
      </c>
      <c r="X139" s="93" t="n">
        <v>120.50667</v>
      </c>
      <c r="Y139" s="93" t="n">
        <v>1392.1032</v>
      </c>
      <c r="Z139" s="93" t="n">
        <v>144.28296</v>
      </c>
      <c r="AA139" s="93" t="n">
        <v>0</v>
      </c>
      <c r="AB139" s="93" t="n">
        <v>752.59546</v>
      </c>
      <c r="AC139" s="93" t="n">
        <v>3960.85371</v>
      </c>
      <c r="AD139" s="93" t="n">
        <v>95576.19852</v>
      </c>
      <c r="AE139" s="93" t="n">
        <v>91502.05084</v>
      </c>
      <c r="AF139" s="93" t="n">
        <v>3668.23817</v>
      </c>
      <c r="AG139" s="94" t="n">
        <v>405.90951</v>
      </c>
      <c r="AH139" s="41"/>
    </row>
    <row r="140" customFormat="false" ht="12.75" hidden="false" customHeight="true" outlineLevel="0" collapsed="false">
      <c r="A140" s="77" t="n">
        <v>0</v>
      </c>
      <c r="B140" s="100"/>
      <c r="C140" s="38"/>
      <c r="D140" s="41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4"/>
      <c r="AH140" s="41"/>
    </row>
    <row r="141" customFormat="false" ht="12.75" hidden="false" customHeight="true" outlineLevel="0" collapsed="false">
      <c r="A141" s="77" t="n">
        <v>0</v>
      </c>
      <c r="B141" s="100"/>
      <c r="C141" s="54" t="s">
        <v>58</v>
      </c>
      <c r="D141" s="55" t="n">
        <v>0</v>
      </c>
      <c r="E141" s="101" t="n">
        <v>851268.18064</v>
      </c>
      <c r="F141" s="101" t="n">
        <v>522510.20978</v>
      </c>
      <c r="G141" s="101" t="n">
        <v>1449521.8955</v>
      </c>
      <c r="H141" s="101" t="n">
        <v>588486.18578</v>
      </c>
      <c r="I141" s="102" t="n">
        <v>3411786.4717</v>
      </c>
      <c r="J141" s="101" t="n">
        <v>163640.87785</v>
      </c>
      <c r="K141" s="101" t="n">
        <v>452355.24189</v>
      </c>
      <c r="L141" s="101" t="n">
        <v>182556.311</v>
      </c>
      <c r="M141" s="101" t="n">
        <v>151921.63885</v>
      </c>
      <c r="N141" s="101" t="n">
        <v>432068.92642</v>
      </c>
      <c r="O141" s="101" t="n">
        <v>75918.27633</v>
      </c>
      <c r="P141" s="101" t="n">
        <v>135344.56173</v>
      </c>
      <c r="Q141" s="101" t="n">
        <v>159192.27431</v>
      </c>
      <c r="R141" s="101" t="n">
        <v>101524.22191</v>
      </c>
      <c r="S141" s="102" t="n">
        <v>1854522.33029</v>
      </c>
      <c r="T141" s="101" t="n">
        <v>51371.75227</v>
      </c>
      <c r="U141" s="101" t="n">
        <v>76191.10033</v>
      </c>
      <c r="V141" s="101" t="n">
        <v>5199.70555</v>
      </c>
      <c r="W141" s="101" t="n">
        <v>7480.70823</v>
      </c>
      <c r="X141" s="101" t="n">
        <v>24412.88801</v>
      </c>
      <c r="Y141" s="101" t="n">
        <v>52499.43631</v>
      </c>
      <c r="Z141" s="101" t="n">
        <v>81602.35677</v>
      </c>
      <c r="AA141" s="101" t="n">
        <v>1988.747</v>
      </c>
      <c r="AB141" s="101" t="n">
        <v>6537.10241</v>
      </c>
      <c r="AC141" s="102" t="n">
        <v>307283.79688</v>
      </c>
      <c r="AD141" s="102" t="n">
        <v>5573592.59887</v>
      </c>
      <c r="AE141" s="102" t="n">
        <v>4989453.0207</v>
      </c>
      <c r="AF141" s="102" t="n">
        <v>424947.30386</v>
      </c>
      <c r="AG141" s="103" t="n">
        <v>159192.27431</v>
      </c>
      <c r="AH141" s="55"/>
    </row>
    <row r="142" customFormat="false" ht="12.75" hidden="false" customHeight="true" outlineLevel="0" collapsed="false">
      <c r="A142" s="77" t="n">
        <v>0</v>
      </c>
      <c r="B142" s="100" t="n">
        <v>0</v>
      </c>
      <c r="C142" s="54" t="n">
        <v>0</v>
      </c>
      <c r="D142" s="41" t="n">
        <v>0</v>
      </c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4"/>
      <c r="AH142" s="41"/>
    </row>
    <row r="143" customFormat="false" ht="12.75" hidden="false" customHeight="true" outlineLevel="0" collapsed="false">
      <c r="A143" s="77" t="n">
        <v>0</v>
      </c>
      <c r="B143" s="92"/>
      <c r="C143" s="54" t="s">
        <v>78</v>
      </c>
      <c r="D143" s="23"/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110" t="n">
        <v>0</v>
      </c>
      <c r="Q143" s="110" t="n">
        <v>0</v>
      </c>
      <c r="R143" s="110" t="n">
        <v>0</v>
      </c>
      <c r="S143" s="110" t="n">
        <v>0</v>
      </c>
      <c r="T143" s="110" t="n">
        <v>0</v>
      </c>
      <c r="U143" s="110" t="n">
        <v>0</v>
      </c>
      <c r="V143" s="110" t="n">
        <v>0</v>
      </c>
      <c r="W143" s="110" t="n">
        <v>0</v>
      </c>
      <c r="X143" s="110" t="n">
        <v>0</v>
      </c>
      <c r="Y143" s="110" t="n">
        <v>0</v>
      </c>
      <c r="Z143" s="110" t="n">
        <v>0</v>
      </c>
      <c r="AA143" s="110" t="n">
        <v>0</v>
      </c>
      <c r="AB143" s="110" t="n">
        <v>0</v>
      </c>
      <c r="AC143" s="110" t="n">
        <v>0</v>
      </c>
      <c r="AD143" s="110" t="n">
        <v>0</v>
      </c>
      <c r="AE143" s="110" t="n">
        <v>0</v>
      </c>
      <c r="AF143" s="110" t="n">
        <v>0</v>
      </c>
      <c r="AG143" s="111" t="n">
        <v>0</v>
      </c>
      <c r="AH143" s="88"/>
    </row>
    <row r="144" customFormat="false" ht="12.75" hidden="false" customHeight="true" outlineLevel="0" collapsed="false">
      <c r="A144" s="77" t="n">
        <v>31</v>
      </c>
      <c r="B144" s="92" t="n">
        <v>31</v>
      </c>
      <c r="C144" s="44" t="s">
        <v>79</v>
      </c>
      <c r="D144" s="41" t="n">
        <v>0</v>
      </c>
      <c r="E144" s="93" t="n">
        <v>47104.29192</v>
      </c>
      <c r="F144" s="93" t="n">
        <v>80000</v>
      </c>
      <c r="G144" s="93" t="n">
        <v>53256.71645</v>
      </c>
      <c r="H144" s="93" t="n">
        <v>41400</v>
      </c>
      <c r="I144" s="93" t="n">
        <v>221761.00837</v>
      </c>
      <c r="J144" s="93" t="n">
        <v>5240</v>
      </c>
      <c r="K144" s="93" t="n">
        <v>28700</v>
      </c>
      <c r="L144" s="93" t="n">
        <v>6879.37</v>
      </c>
      <c r="M144" s="93" t="n">
        <v>6636.40399</v>
      </c>
      <c r="N144" s="93" t="n">
        <v>22980</v>
      </c>
      <c r="O144" s="93" t="n">
        <v>11510</v>
      </c>
      <c r="P144" s="93" t="n">
        <v>11000</v>
      </c>
      <c r="Q144" s="93" t="n">
        <v>6721.71727</v>
      </c>
      <c r="R144" s="93" t="n">
        <v>4700</v>
      </c>
      <c r="S144" s="93" t="n">
        <v>104367.49126</v>
      </c>
      <c r="T144" s="93" t="n">
        <v>8961.422</v>
      </c>
      <c r="U144" s="93" t="n">
        <v>4589.67457</v>
      </c>
      <c r="V144" s="93" t="n">
        <v>6402.5286</v>
      </c>
      <c r="W144" s="93" t="n">
        <v>1530.2259</v>
      </c>
      <c r="X144" s="93" t="n">
        <v>1638.515</v>
      </c>
      <c r="Y144" s="93" t="n">
        <v>3688.44201</v>
      </c>
      <c r="Z144" s="93" t="n">
        <v>4513.15</v>
      </c>
      <c r="AA144" s="93" t="n">
        <v>2560</v>
      </c>
      <c r="AB144" s="93" t="n">
        <v>1889.50267</v>
      </c>
      <c r="AC144" s="93" t="n">
        <v>35773.46075</v>
      </c>
      <c r="AD144" s="93" t="n">
        <v>361901.96038</v>
      </c>
      <c r="AE144" s="93" t="n">
        <v>333577.41854</v>
      </c>
      <c r="AF144" s="93" t="n">
        <v>21602.82457</v>
      </c>
      <c r="AG144" s="94" t="n">
        <v>6721.71727</v>
      </c>
      <c r="AH144" s="41"/>
    </row>
    <row r="145" customFormat="false" ht="12.75" hidden="false" customHeight="true" outlineLevel="0" collapsed="false">
      <c r="A145" s="77" t="n">
        <v>32</v>
      </c>
      <c r="B145" s="92" t="n">
        <v>32</v>
      </c>
      <c r="C145" s="44" t="s">
        <v>80</v>
      </c>
      <c r="D145" s="41" t="n">
        <v>0</v>
      </c>
      <c r="E145" s="93" t="n">
        <v>0</v>
      </c>
      <c r="F145" s="93" t="n">
        <v>0</v>
      </c>
      <c r="G145" s="93" t="n">
        <v>1699.34388</v>
      </c>
      <c r="H145" s="93" t="n">
        <v>1104.7742</v>
      </c>
      <c r="I145" s="93" t="n">
        <v>2804.11808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253.60163</v>
      </c>
      <c r="R145" s="93" t="n">
        <v>0</v>
      </c>
      <c r="S145" s="93" t="n">
        <v>253.60163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3057.71971</v>
      </c>
      <c r="AE145" s="93" t="n">
        <v>2804.11808</v>
      </c>
      <c r="AF145" s="93" t="n">
        <v>0</v>
      </c>
      <c r="AG145" s="94" t="n">
        <v>253.60163</v>
      </c>
      <c r="AH145" s="41"/>
    </row>
    <row r="146" customFormat="false" ht="12.75" hidden="false" customHeight="true" outlineLevel="0" collapsed="false">
      <c r="A146" s="77" t="n">
        <v>33</v>
      </c>
      <c r="B146" s="92" t="n">
        <v>33</v>
      </c>
      <c r="C146" s="44" t="s">
        <v>81</v>
      </c>
      <c r="D146" s="41" t="n">
        <v>0</v>
      </c>
      <c r="E146" s="93" t="n">
        <v>4371.41577</v>
      </c>
      <c r="F146" s="93" t="n">
        <v>0</v>
      </c>
      <c r="G146" s="93" t="n">
        <v>66071.07793</v>
      </c>
      <c r="H146" s="93" t="n">
        <v>23160.38711</v>
      </c>
      <c r="I146" s="93" t="n">
        <v>93602.88081</v>
      </c>
      <c r="J146" s="93" t="n">
        <v>5447.052</v>
      </c>
      <c r="K146" s="93" t="n">
        <v>4804.4278</v>
      </c>
      <c r="L146" s="93" t="n">
        <v>7807.059</v>
      </c>
      <c r="M146" s="93" t="n">
        <v>1703.42663</v>
      </c>
      <c r="N146" s="93" t="n">
        <v>1798.78713</v>
      </c>
      <c r="O146" s="93" t="n">
        <v>2724.1912</v>
      </c>
      <c r="P146" s="93" t="n">
        <v>379.04838</v>
      </c>
      <c r="Q146" s="93" t="n">
        <v>4441.95498</v>
      </c>
      <c r="R146" s="93" t="n">
        <v>3172.79295</v>
      </c>
      <c r="S146" s="93" t="n">
        <v>32278.74007</v>
      </c>
      <c r="T146" s="93" t="n">
        <v>255.85841</v>
      </c>
      <c r="U146" s="93" t="n">
        <v>2152.72696</v>
      </c>
      <c r="V146" s="93" t="n">
        <v>262.61954</v>
      </c>
      <c r="W146" s="93" t="n">
        <v>482.06448</v>
      </c>
      <c r="X146" s="93" t="n">
        <v>68.0625</v>
      </c>
      <c r="Y146" s="93" t="n">
        <v>2107.27804</v>
      </c>
      <c r="Z146" s="93" t="n">
        <v>1075.58405</v>
      </c>
      <c r="AA146" s="93" t="n">
        <v>1709.465</v>
      </c>
      <c r="AB146" s="93" t="n">
        <v>52.99107</v>
      </c>
      <c r="AC146" s="93" t="n">
        <v>8166.65005</v>
      </c>
      <c r="AD146" s="93" t="n">
        <v>134048.27093</v>
      </c>
      <c r="AE146" s="93" t="n">
        <v>116048.69499</v>
      </c>
      <c r="AF146" s="93" t="n">
        <v>13557.62096</v>
      </c>
      <c r="AG146" s="94" t="n">
        <v>4441.95498</v>
      </c>
      <c r="AH146" s="41"/>
    </row>
    <row r="147" customFormat="false" ht="12.75" hidden="false" customHeight="true" outlineLevel="0" collapsed="false">
      <c r="A147" s="77" t="n">
        <v>3301</v>
      </c>
      <c r="B147" s="92" t="n">
        <v>3301</v>
      </c>
      <c r="C147" s="45" t="s">
        <v>193</v>
      </c>
      <c r="D147" s="41" t="n">
        <v>0</v>
      </c>
      <c r="E147" s="93" t="n">
        <v>3144.60844</v>
      </c>
      <c r="F147" s="93" t="n">
        <v>0</v>
      </c>
      <c r="G147" s="93" t="n">
        <v>8490.75324</v>
      </c>
      <c r="H147" s="93" t="n">
        <v>3740.10647</v>
      </c>
      <c r="I147" s="93" t="n">
        <v>15375.46815</v>
      </c>
      <c r="J147" s="93" t="n">
        <v>169.55133</v>
      </c>
      <c r="K147" s="93" t="n">
        <v>1840.46077</v>
      </c>
      <c r="L147" s="93" t="n">
        <v>1259.335</v>
      </c>
      <c r="M147" s="93" t="n">
        <v>696.20434</v>
      </c>
      <c r="N147" s="93" t="n">
        <v>1786.60096</v>
      </c>
      <c r="O147" s="93" t="n">
        <v>869.60258</v>
      </c>
      <c r="P147" s="93" t="n">
        <v>376.25105</v>
      </c>
      <c r="Q147" s="93" t="n">
        <v>640.88178</v>
      </c>
      <c r="R147" s="93" t="n">
        <v>868.09064</v>
      </c>
      <c r="S147" s="93" t="n">
        <v>8506.97845</v>
      </c>
      <c r="T147" s="93" t="n">
        <v>255.85841</v>
      </c>
      <c r="U147" s="93" t="n">
        <v>417.39537</v>
      </c>
      <c r="V147" s="93" t="n">
        <v>96.16215</v>
      </c>
      <c r="W147" s="93" t="n">
        <v>191.31305</v>
      </c>
      <c r="X147" s="93" t="n">
        <v>68.0625</v>
      </c>
      <c r="Y147" s="93" t="n">
        <v>446.08288</v>
      </c>
      <c r="Z147" s="93" t="n">
        <v>91.5668</v>
      </c>
      <c r="AA147" s="93" t="n">
        <v>0.924</v>
      </c>
      <c r="AB147" s="93" t="n">
        <v>50.14493</v>
      </c>
      <c r="AC147" s="93" t="n">
        <v>1617.51009</v>
      </c>
      <c r="AD147" s="93" t="n">
        <v>25499.95669</v>
      </c>
      <c r="AE147" s="93" t="n">
        <v>23311.54677</v>
      </c>
      <c r="AF147" s="93" t="n">
        <v>1547.52814</v>
      </c>
      <c r="AG147" s="94" t="n">
        <v>640.88178</v>
      </c>
      <c r="AH147" s="41"/>
    </row>
    <row r="148" customFormat="false" ht="12.75" hidden="false" customHeight="true" outlineLevel="0" collapsed="false">
      <c r="A148" s="77" t="n">
        <v>3303</v>
      </c>
      <c r="B148" s="92" t="n">
        <v>3303</v>
      </c>
      <c r="C148" s="45" t="s">
        <v>194</v>
      </c>
      <c r="D148" s="41" t="n">
        <v>0</v>
      </c>
      <c r="E148" s="93" t="n">
        <v>0</v>
      </c>
      <c r="F148" s="93" t="n">
        <v>0</v>
      </c>
      <c r="G148" s="93" t="n">
        <v>24559.04745</v>
      </c>
      <c r="H148" s="93" t="n">
        <v>19420.28064</v>
      </c>
      <c r="I148" s="93" t="n">
        <v>43979.32809</v>
      </c>
      <c r="J148" s="93" t="n">
        <v>1610.24125</v>
      </c>
      <c r="K148" s="93" t="n">
        <v>5.05787</v>
      </c>
      <c r="L148" s="93" t="n">
        <v>6547.724</v>
      </c>
      <c r="M148" s="93" t="n">
        <v>1007.22229</v>
      </c>
      <c r="N148" s="93" t="n">
        <v>12.18617</v>
      </c>
      <c r="O148" s="93" t="n">
        <v>1824.6624</v>
      </c>
      <c r="P148" s="93" t="n">
        <v>0</v>
      </c>
      <c r="Q148" s="93" t="n">
        <v>2706.75671</v>
      </c>
      <c r="R148" s="93" t="n">
        <v>0</v>
      </c>
      <c r="S148" s="93" t="n">
        <v>13713.85069</v>
      </c>
      <c r="T148" s="93" t="n">
        <v>0</v>
      </c>
      <c r="U148" s="93" t="n">
        <v>286.82457</v>
      </c>
      <c r="V148" s="93" t="n">
        <v>166.45739</v>
      </c>
      <c r="W148" s="93" t="n">
        <v>0</v>
      </c>
      <c r="X148" s="93" t="n">
        <v>0</v>
      </c>
      <c r="Y148" s="93" t="n">
        <v>5.9899</v>
      </c>
      <c r="Z148" s="93" t="n">
        <v>0.29119</v>
      </c>
      <c r="AA148" s="93" t="n">
        <v>0.11</v>
      </c>
      <c r="AB148" s="93" t="n">
        <v>2.84614</v>
      </c>
      <c r="AC148" s="93" t="n">
        <v>462.51919</v>
      </c>
      <c r="AD148" s="93" t="n">
        <v>58155.69797</v>
      </c>
      <c r="AE148" s="93" t="n">
        <v>53551.47425</v>
      </c>
      <c r="AF148" s="93" t="n">
        <v>1897.46701</v>
      </c>
      <c r="AG148" s="94" t="n">
        <v>2706.75671</v>
      </c>
      <c r="AH148" s="41"/>
    </row>
    <row r="149" customFormat="false" ht="12.75" hidden="false" customHeight="true" outlineLevel="0" collapsed="false">
      <c r="A149" s="77" t="n">
        <v>3305</v>
      </c>
      <c r="B149" s="92" t="n">
        <v>3305</v>
      </c>
      <c r="C149" s="45" t="s">
        <v>195</v>
      </c>
      <c r="D149" s="41" t="n">
        <v>0</v>
      </c>
      <c r="E149" s="93" t="n">
        <v>1226.80733</v>
      </c>
      <c r="F149" s="93" t="n">
        <v>0</v>
      </c>
      <c r="G149" s="93" t="n">
        <v>33021.27724</v>
      </c>
      <c r="H149" s="93" t="n">
        <v>0</v>
      </c>
      <c r="I149" s="93" t="n">
        <v>34248.08457</v>
      </c>
      <c r="J149" s="93" t="n">
        <v>3667.25942</v>
      </c>
      <c r="K149" s="93" t="n">
        <v>2958.90916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.08933</v>
      </c>
      <c r="Q149" s="93" t="n">
        <v>1094.31649</v>
      </c>
      <c r="R149" s="93" t="n">
        <v>2304.70231</v>
      </c>
      <c r="S149" s="93" t="n">
        <v>10025.27671</v>
      </c>
      <c r="T149" s="93" t="n">
        <v>0</v>
      </c>
      <c r="U149" s="93" t="n">
        <v>1065.85494</v>
      </c>
      <c r="V149" s="93" t="n">
        <v>0</v>
      </c>
      <c r="W149" s="93" t="n">
        <v>290.75143</v>
      </c>
      <c r="X149" s="93" t="n">
        <v>0</v>
      </c>
      <c r="Y149" s="93" t="n">
        <v>1655.20526</v>
      </c>
      <c r="Z149" s="93" t="n">
        <v>983.72606</v>
      </c>
      <c r="AA149" s="93" t="n">
        <v>1708.431</v>
      </c>
      <c r="AB149" s="93" t="n">
        <v>0</v>
      </c>
      <c r="AC149" s="93" t="n">
        <v>5703.96869</v>
      </c>
      <c r="AD149" s="93" t="n">
        <v>49977.32997</v>
      </c>
      <c r="AE149" s="93" t="n">
        <v>39153.03975</v>
      </c>
      <c r="AF149" s="93" t="n">
        <v>9729.97373</v>
      </c>
      <c r="AG149" s="94" t="n">
        <v>1094.31649</v>
      </c>
      <c r="AH149" s="41"/>
    </row>
    <row r="150" customFormat="false" ht="12.75" hidden="false" customHeight="true" outlineLevel="0" collapsed="false">
      <c r="A150" s="77" t="n">
        <v>34</v>
      </c>
      <c r="B150" s="92" t="n">
        <v>34</v>
      </c>
      <c r="C150" s="44" t="s">
        <v>82</v>
      </c>
      <c r="D150" s="41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512.14997</v>
      </c>
      <c r="R150" s="93" t="n">
        <v>0</v>
      </c>
      <c r="S150" s="93" t="n">
        <v>512.14997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0</v>
      </c>
      <c r="AD150" s="93" t="n">
        <v>512.14997</v>
      </c>
      <c r="AE150" s="93" t="n">
        <v>0</v>
      </c>
      <c r="AF150" s="93" t="n">
        <v>0</v>
      </c>
      <c r="AG150" s="94" t="n">
        <v>512.14997</v>
      </c>
      <c r="AH150" s="41"/>
    </row>
    <row r="151" customFormat="false" ht="12.75" hidden="false" customHeight="true" outlineLevel="0" collapsed="false">
      <c r="A151" s="77" t="n">
        <v>35</v>
      </c>
      <c r="B151" s="92" t="n">
        <v>35</v>
      </c>
      <c r="C151" s="44" t="s">
        <v>83</v>
      </c>
      <c r="D151" s="41" t="n">
        <v>0</v>
      </c>
      <c r="E151" s="93" t="n">
        <v>15989.11698</v>
      </c>
      <c r="F151" s="93" t="n">
        <v>0</v>
      </c>
      <c r="G151" s="93" t="n">
        <v>22599.99615</v>
      </c>
      <c r="H151" s="93" t="n">
        <v>8015.79337</v>
      </c>
      <c r="I151" s="93" t="n">
        <v>46604.9065</v>
      </c>
      <c r="J151" s="93" t="n">
        <v>2723.66871</v>
      </c>
      <c r="K151" s="93" t="n">
        <v>1603.79146</v>
      </c>
      <c r="L151" s="93" t="n">
        <v>0</v>
      </c>
      <c r="M151" s="93" t="n">
        <v>0</v>
      </c>
      <c r="N151" s="93" t="n">
        <v>13141.95907</v>
      </c>
      <c r="O151" s="93" t="n">
        <v>28.96876</v>
      </c>
      <c r="P151" s="93" t="n">
        <v>396.11286</v>
      </c>
      <c r="Q151" s="93" t="n">
        <v>0</v>
      </c>
      <c r="R151" s="93" t="n">
        <v>0</v>
      </c>
      <c r="S151" s="93" t="n">
        <v>17894.50086</v>
      </c>
      <c r="T151" s="93" t="n">
        <v>6.54245</v>
      </c>
      <c r="U151" s="93" t="n">
        <v>81.72809</v>
      </c>
      <c r="V151" s="93" t="n">
        <v>2080.67825</v>
      </c>
      <c r="W151" s="93" t="n">
        <v>304.6254</v>
      </c>
      <c r="X151" s="93" t="n">
        <v>0</v>
      </c>
      <c r="Y151" s="93" t="n">
        <v>226.98309</v>
      </c>
      <c r="Z151" s="93" t="n">
        <v>0</v>
      </c>
      <c r="AA151" s="93" t="n">
        <v>456.099</v>
      </c>
      <c r="AB151" s="93" t="n">
        <v>0</v>
      </c>
      <c r="AC151" s="93" t="n">
        <v>3156.65628</v>
      </c>
      <c r="AD151" s="93" t="n">
        <v>67656.06364</v>
      </c>
      <c r="AE151" s="93" t="n">
        <v>64394.56784</v>
      </c>
      <c r="AF151" s="93" t="n">
        <v>3261.4958</v>
      </c>
      <c r="AG151" s="94" t="n">
        <v>0</v>
      </c>
      <c r="AH151" s="41"/>
    </row>
    <row r="152" customFormat="false" ht="12.75" hidden="false" customHeight="true" outlineLevel="0" collapsed="false">
      <c r="A152" s="77" t="n">
        <v>36</v>
      </c>
      <c r="B152" s="92" t="n">
        <v>36</v>
      </c>
      <c r="C152" s="44" t="s">
        <v>84</v>
      </c>
      <c r="D152" s="23" t="n">
        <v>0</v>
      </c>
      <c r="E152" s="93" t="n">
        <v>0</v>
      </c>
      <c r="F152" s="93" t="n">
        <v>0</v>
      </c>
      <c r="G152" s="112" t="n">
        <v>0</v>
      </c>
      <c r="H152" s="112" t="n">
        <v>140.0266</v>
      </c>
      <c r="I152" s="112" t="n">
        <v>140.0266</v>
      </c>
      <c r="J152" s="93" t="n">
        <v>0</v>
      </c>
      <c r="K152" s="93" t="n">
        <v>0</v>
      </c>
      <c r="L152" s="93" t="n">
        <v>7728.262</v>
      </c>
      <c r="M152" s="93" t="n">
        <v>0</v>
      </c>
      <c r="N152" s="93" t="n">
        <v>2188.68449</v>
      </c>
      <c r="O152" s="93" t="n">
        <v>7775.47716</v>
      </c>
      <c r="P152" s="93" t="n">
        <v>11.92851</v>
      </c>
      <c r="Q152" s="93" t="n">
        <v>0</v>
      </c>
      <c r="R152" s="93" t="n">
        <v>0</v>
      </c>
      <c r="S152" s="112" t="n">
        <v>17704.35216</v>
      </c>
      <c r="T152" s="93" t="n">
        <v>0</v>
      </c>
      <c r="U152" s="93" t="n">
        <v>0</v>
      </c>
      <c r="V152" s="93" t="n">
        <v>1063.02318</v>
      </c>
      <c r="W152" s="93" t="n">
        <v>403.68972</v>
      </c>
      <c r="X152" s="93" t="n">
        <v>0</v>
      </c>
      <c r="Y152" s="93" t="n">
        <v>0</v>
      </c>
      <c r="Z152" s="93" t="n">
        <v>0</v>
      </c>
      <c r="AA152" s="93" t="n">
        <v>29.201</v>
      </c>
      <c r="AB152" s="93" t="n">
        <v>-71.98997</v>
      </c>
      <c r="AC152" s="112" t="n">
        <v>1423.92393</v>
      </c>
      <c r="AD152" s="112" t="n">
        <v>19268.30269</v>
      </c>
      <c r="AE152" s="112" t="n">
        <v>19239.10169</v>
      </c>
      <c r="AF152" s="112" t="n">
        <v>29.201</v>
      </c>
      <c r="AG152" s="113" t="n">
        <v>0</v>
      </c>
      <c r="AH152" s="88"/>
    </row>
    <row r="153" customFormat="false" ht="12.75" hidden="false" customHeight="true" outlineLevel="0" collapsed="false">
      <c r="A153" s="77" t="n">
        <v>3601</v>
      </c>
      <c r="B153" s="92" t="n">
        <v>3601</v>
      </c>
      <c r="C153" s="45" t="s">
        <v>85</v>
      </c>
      <c r="D153" s="41" t="n">
        <v>0</v>
      </c>
      <c r="E153" s="93" t="n">
        <v>0</v>
      </c>
      <c r="F153" s="93" t="n">
        <v>0</v>
      </c>
      <c r="G153" s="93" t="n">
        <v>0</v>
      </c>
      <c r="H153" s="93" t="n">
        <v>140.0266</v>
      </c>
      <c r="I153" s="93" t="n">
        <v>140.0266</v>
      </c>
      <c r="J153" s="93" t="n">
        <v>0</v>
      </c>
      <c r="K153" s="93" t="n">
        <v>0</v>
      </c>
      <c r="L153" s="93" t="n">
        <v>7728.262</v>
      </c>
      <c r="M153" s="93" t="n">
        <v>0</v>
      </c>
      <c r="N153" s="93" t="n">
        <v>2188.68449</v>
      </c>
      <c r="O153" s="93" t="n">
        <v>7775.47716</v>
      </c>
      <c r="P153" s="93" t="n">
        <v>11.92851</v>
      </c>
      <c r="Q153" s="93" t="n">
        <v>0</v>
      </c>
      <c r="R153" s="93" t="n">
        <v>0</v>
      </c>
      <c r="S153" s="93" t="n">
        <v>17704.35216</v>
      </c>
      <c r="T153" s="93" t="n">
        <v>0</v>
      </c>
      <c r="U153" s="93" t="n">
        <v>0</v>
      </c>
      <c r="V153" s="93" t="n">
        <v>1063.02318</v>
      </c>
      <c r="W153" s="93" t="n">
        <v>403.68972</v>
      </c>
      <c r="X153" s="93" t="n">
        <v>0</v>
      </c>
      <c r="Y153" s="93" t="n">
        <v>0</v>
      </c>
      <c r="Z153" s="93" t="n">
        <v>0</v>
      </c>
      <c r="AA153" s="93" t="n">
        <v>29.201</v>
      </c>
      <c r="AB153" s="93" t="n">
        <v>0</v>
      </c>
      <c r="AC153" s="93" t="n">
        <v>1495.9139</v>
      </c>
      <c r="AD153" s="93" t="n">
        <v>19340.29266</v>
      </c>
      <c r="AE153" s="93" t="n">
        <v>19311.09166</v>
      </c>
      <c r="AF153" s="93" t="n">
        <v>29.201</v>
      </c>
      <c r="AG153" s="94" t="n">
        <v>0</v>
      </c>
      <c r="AH153" s="41"/>
    </row>
    <row r="154" customFormat="false" ht="12.75" hidden="false" customHeight="true" outlineLevel="0" collapsed="false">
      <c r="A154" s="77" t="n">
        <v>3602</v>
      </c>
      <c r="B154" s="92" t="n">
        <v>3602</v>
      </c>
      <c r="C154" s="45" t="s">
        <v>86</v>
      </c>
      <c r="D154" s="41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3" t="n">
        <v>0</v>
      </c>
      <c r="Q154" s="93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  <c r="V154" s="93" t="n">
        <v>0</v>
      </c>
      <c r="W154" s="93" t="n">
        <v>0</v>
      </c>
      <c r="X154" s="93" t="n">
        <v>0</v>
      </c>
      <c r="Y154" s="93" t="n">
        <v>0</v>
      </c>
      <c r="Z154" s="93" t="n">
        <v>0</v>
      </c>
      <c r="AA154" s="93" t="n">
        <v>0</v>
      </c>
      <c r="AB154" s="93" t="n">
        <v>-71.98997</v>
      </c>
      <c r="AC154" s="93" t="n">
        <v>-71.98997</v>
      </c>
      <c r="AD154" s="93" t="n">
        <v>-71.98997</v>
      </c>
      <c r="AE154" s="93" t="n">
        <v>-71.98997</v>
      </c>
      <c r="AF154" s="93" t="n">
        <v>0</v>
      </c>
      <c r="AG154" s="94" t="n">
        <v>0</v>
      </c>
      <c r="AH154" s="41"/>
    </row>
    <row r="155" customFormat="false" ht="12.75" hidden="false" customHeight="true" outlineLevel="0" collapsed="false">
      <c r="A155" s="77" t="n">
        <v>3603</v>
      </c>
      <c r="B155" s="92" t="n">
        <v>3603</v>
      </c>
      <c r="C155" s="45" t="s">
        <v>87</v>
      </c>
      <c r="D155" s="41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0</v>
      </c>
      <c r="O155" s="93" t="n">
        <v>0</v>
      </c>
      <c r="P155" s="93" t="n">
        <v>0</v>
      </c>
      <c r="Q155" s="93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  <c r="V155" s="93" t="n">
        <v>0</v>
      </c>
      <c r="W155" s="93" t="n">
        <v>0</v>
      </c>
      <c r="X155" s="93" t="n">
        <v>0</v>
      </c>
      <c r="Y155" s="93" t="n">
        <v>0</v>
      </c>
      <c r="Z155" s="93" t="n">
        <v>0</v>
      </c>
      <c r="AA155" s="93" t="n">
        <v>0</v>
      </c>
      <c r="AB155" s="93" t="n">
        <v>0</v>
      </c>
      <c r="AC155" s="93" t="n">
        <v>0</v>
      </c>
      <c r="AD155" s="93" t="n">
        <v>0</v>
      </c>
      <c r="AE155" s="93" t="n">
        <v>0</v>
      </c>
      <c r="AF155" s="93" t="n">
        <v>0</v>
      </c>
      <c r="AG155" s="94" t="n">
        <v>0</v>
      </c>
      <c r="AH155" s="41"/>
    </row>
    <row r="156" customFormat="false" ht="12.75" hidden="false" customHeight="true" outlineLevel="0" collapsed="false">
      <c r="A156" s="77" t="n">
        <v>3604</v>
      </c>
      <c r="B156" s="92" t="n">
        <v>3604</v>
      </c>
      <c r="C156" s="45" t="s">
        <v>88</v>
      </c>
      <c r="D156" s="41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3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  <c r="V156" s="93" t="n">
        <v>0</v>
      </c>
      <c r="W156" s="93" t="n">
        <v>0</v>
      </c>
      <c r="X156" s="93" t="n">
        <v>0</v>
      </c>
      <c r="Y156" s="93" t="n">
        <v>0</v>
      </c>
      <c r="Z156" s="93" t="n">
        <v>0</v>
      </c>
      <c r="AA156" s="93" t="n">
        <v>0</v>
      </c>
      <c r="AB156" s="93" t="n">
        <v>0</v>
      </c>
      <c r="AC156" s="93" t="n">
        <v>0</v>
      </c>
      <c r="AD156" s="93" t="n">
        <v>0</v>
      </c>
      <c r="AE156" s="93" t="n">
        <v>0</v>
      </c>
      <c r="AF156" s="93" t="n">
        <v>0</v>
      </c>
      <c r="AG156" s="94" t="n">
        <v>0</v>
      </c>
      <c r="AH156" s="41"/>
    </row>
    <row r="157" customFormat="false" ht="12.75" hidden="false" customHeight="true" outlineLevel="0" collapsed="false">
      <c r="A157" s="77" t="n">
        <v>0</v>
      </c>
      <c r="B157" s="100" t="n">
        <v>0</v>
      </c>
      <c r="C157" s="38" t="s">
        <v>89</v>
      </c>
      <c r="D157" s="55" t="n">
        <v>0</v>
      </c>
      <c r="E157" s="101" t="n">
        <v>67464.82467</v>
      </c>
      <c r="F157" s="101" t="n">
        <v>80000</v>
      </c>
      <c r="G157" s="101" t="n">
        <v>143627.13441</v>
      </c>
      <c r="H157" s="101" t="n">
        <v>73820.98128</v>
      </c>
      <c r="I157" s="102" t="n">
        <v>364912.94036</v>
      </c>
      <c r="J157" s="101" t="n">
        <v>13410.72071</v>
      </c>
      <c r="K157" s="101" t="n">
        <v>35108.21926</v>
      </c>
      <c r="L157" s="101" t="n">
        <v>22414.691</v>
      </c>
      <c r="M157" s="101" t="n">
        <v>8339.83062</v>
      </c>
      <c r="N157" s="101" t="n">
        <v>40109.43069</v>
      </c>
      <c r="O157" s="101" t="n">
        <v>22038.63712</v>
      </c>
      <c r="P157" s="101" t="n">
        <v>11787.08975</v>
      </c>
      <c r="Q157" s="101" t="n">
        <v>11929.42385</v>
      </c>
      <c r="R157" s="101" t="n">
        <v>7872.79295</v>
      </c>
      <c r="S157" s="102" t="n">
        <v>173010.83595</v>
      </c>
      <c r="T157" s="101" t="n">
        <v>9223.82286</v>
      </c>
      <c r="U157" s="101" t="n">
        <v>6824.12962</v>
      </c>
      <c r="V157" s="101" t="n">
        <v>9808.84957</v>
      </c>
      <c r="W157" s="101" t="n">
        <v>2720.6055</v>
      </c>
      <c r="X157" s="101" t="n">
        <v>1706.5775</v>
      </c>
      <c r="Y157" s="101" t="n">
        <v>6022.70314</v>
      </c>
      <c r="Z157" s="101" t="n">
        <v>5588.73405</v>
      </c>
      <c r="AA157" s="101" t="n">
        <v>4754.765</v>
      </c>
      <c r="AB157" s="101" t="n">
        <v>1870.50377</v>
      </c>
      <c r="AC157" s="102" t="n">
        <v>48520.69101</v>
      </c>
      <c r="AD157" s="102" t="n">
        <v>586444.46732</v>
      </c>
      <c r="AE157" s="102" t="n">
        <v>536063.90114</v>
      </c>
      <c r="AF157" s="102" t="n">
        <v>38451.14233</v>
      </c>
      <c r="AG157" s="103" t="n">
        <v>11929.42385</v>
      </c>
      <c r="AH157" s="55"/>
    </row>
    <row r="158" customFormat="false" ht="12.75" hidden="false" customHeight="true" outlineLevel="0" collapsed="false">
      <c r="A158" s="77" t="n">
        <v>0</v>
      </c>
      <c r="B158" s="100"/>
      <c r="C158" s="38"/>
      <c r="D158" s="55"/>
      <c r="E158" s="93"/>
      <c r="F158" s="93"/>
      <c r="G158" s="101"/>
      <c r="H158" s="101"/>
      <c r="I158" s="101"/>
      <c r="J158" s="93"/>
      <c r="K158" s="93"/>
      <c r="L158" s="93"/>
      <c r="M158" s="93"/>
      <c r="N158" s="93"/>
      <c r="O158" s="93"/>
      <c r="P158" s="93"/>
      <c r="Q158" s="93"/>
      <c r="R158" s="93"/>
      <c r="S158" s="101"/>
      <c r="T158" s="93"/>
      <c r="U158" s="93"/>
      <c r="V158" s="93"/>
      <c r="W158" s="93"/>
      <c r="X158" s="93"/>
      <c r="Y158" s="93"/>
      <c r="Z158" s="93"/>
      <c r="AA158" s="93"/>
      <c r="AB158" s="93"/>
      <c r="AC158" s="101"/>
      <c r="AD158" s="101"/>
      <c r="AE158" s="101"/>
      <c r="AF158" s="101"/>
      <c r="AG158" s="106"/>
      <c r="AH158" s="55"/>
    </row>
    <row r="159" s="63" customFormat="true" ht="12.75" hidden="false" customHeight="true" outlineLevel="0" collapsed="false">
      <c r="A159" s="77" t="n">
        <v>5</v>
      </c>
      <c r="B159" s="100" t="n">
        <v>5</v>
      </c>
      <c r="C159" s="64" t="s">
        <v>90</v>
      </c>
      <c r="D159" s="55"/>
      <c r="E159" s="101" t="n">
        <v>67422.70005</v>
      </c>
      <c r="F159" s="101" t="n">
        <v>77951.43831</v>
      </c>
      <c r="G159" s="60" t="n">
        <v>174299.02958</v>
      </c>
      <c r="H159" s="60" t="n">
        <v>56933.02484</v>
      </c>
      <c r="I159" s="114" t="n">
        <v>376606.19278</v>
      </c>
      <c r="J159" s="101" t="n">
        <v>17932.8431</v>
      </c>
      <c r="K159" s="101" t="n">
        <v>42901.4891</v>
      </c>
      <c r="L159" s="101" t="n">
        <v>13103.938</v>
      </c>
      <c r="M159" s="101" t="n">
        <v>13970.05926</v>
      </c>
      <c r="N159" s="101" t="n">
        <v>40231.34432</v>
      </c>
      <c r="O159" s="101" t="n">
        <v>7783.10232</v>
      </c>
      <c r="P159" s="101" t="n">
        <v>12467.31103</v>
      </c>
      <c r="Q159" s="101" t="n">
        <v>24381.45331</v>
      </c>
      <c r="R159" s="101" t="n">
        <v>31033.41423</v>
      </c>
      <c r="S159" s="114" t="n">
        <v>203804.95467</v>
      </c>
      <c r="T159" s="101" t="n">
        <v>5294.56103</v>
      </c>
      <c r="U159" s="101" t="n">
        <v>17926.71913</v>
      </c>
      <c r="V159" s="101" t="n">
        <v>1811.58032</v>
      </c>
      <c r="W159" s="101" t="n">
        <v>1037.85498</v>
      </c>
      <c r="X159" s="101" t="n">
        <v>1739.44081</v>
      </c>
      <c r="Y159" s="101" t="n">
        <v>5133.04604</v>
      </c>
      <c r="Z159" s="101" t="n">
        <v>7744.93322</v>
      </c>
      <c r="AA159" s="101" t="n">
        <v>840.804</v>
      </c>
      <c r="AB159" s="101" t="n">
        <v>982.98507</v>
      </c>
      <c r="AC159" s="114" t="n">
        <v>42511.9246</v>
      </c>
      <c r="AD159" s="114" t="n">
        <v>622923.07205</v>
      </c>
      <c r="AE159" s="114" t="n">
        <v>523062.90506</v>
      </c>
      <c r="AF159" s="114" t="n">
        <v>75478.71368</v>
      </c>
      <c r="AG159" s="115" t="n">
        <v>24381.45331</v>
      </c>
      <c r="AH159" s="60"/>
      <c r="AI159" s="116"/>
    </row>
    <row r="160" customFormat="false" ht="12.75" hidden="false" customHeight="true" outlineLevel="0" collapsed="false">
      <c r="A160" s="77" t="n">
        <v>0</v>
      </c>
      <c r="B160" s="100"/>
      <c r="C160" s="54"/>
      <c r="D160" s="55"/>
      <c r="E160" s="93"/>
      <c r="F160" s="93"/>
      <c r="G160" s="101"/>
      <c r="H160" s="101"/>
      <c r="I160" s="101"/>
      <c r="J160" s="93"/>
      <c r="K160" s="93"/>
      <c r="L160" s="93"/>
      <c r="M160" s="93"/>
      <c r="N160" s="93"/>
      <c r="O160" s="93"/>
      <c r="P160" s="93"/>
      <c r="Q160" s="93"/>
      <c r="R160" s="93"/>
      <c r="S160" s="101"/>
      <c r="T160" s="93"/>
      <c r="U160" s="93"/>
      <c r="V160" s="93"/>
      <c r="W160" s="93"/>
      <c r="X160" s="93"/>
      <c r="Y160" s="93"/>
      <c r="Z160" s="93"/>
      <c r="AA160" s="93"/>
      <c r="AB160" s="93"/>
      <c r="AC160" s="101"/>
      <c r="AD160" s="101"/>
      <c r="AE160" s="101"/>
      <c r="AF160" s="101"/>
      <c r="AG160" s="106"/>
      <c r="AH160" s="55"/>
    </row>
    <row r="161" customFormat="false" ht="12.75" hidden="false" customHeight="true" outlineLevel="0" collapsed="false">
      <c r="A161" s="77" t="n">
        <v>0</v>
      </c>
      <c r="B161" s="117"/>
      <c r="C161" s="69" t="s">
        <v>91</v>
      </c>
      <c r="D161" s="118" t="n">
        <v>0</v>
      </c>
      <c r="E161" s="119" t="n">
        <v>986155.70536</v>
      </c>
      <c r="F161" s="119" t="n">
        <v>680461.64809</v>
      </c>
      <c r="G161" s="119" t="n">
        <v>1767448.05949</v>
      </c>
      <c r="H161" s="119" t="n">
        <v>719240.1919</v>
      </c>
      <c r="I161" s="120" t="n">
        <v>4153305.60484</v>
      </c>
      <c r="J161" s="119" t="n">
        <v>194984.44166</v>
      </c>
      <c r="K161" s="119" t="n">
        <v>530364.95025</v>
      </c>
      <c r="L161" s="119" t="n">
        <v>218074.94</v>
      </c>
      <c r="M161" s="119" t="n">
        <v>174231.52873</v>
      </c>
      <c r="N161" s="119" t="n">
        <v>512409.70143</v>
      </c>
      <c r="O161" s="119" t="n">
        <v>105740.01577</v>
      </c>
      <c r="P161" s="119" t="n">
        <v>159598.96251</v>
      </c>
      <c r="Q161" s="119" t="n">
        <v>195503.15147</v>
      </c>
      <c r="R161" s="119" t="n">
        <v>140430.42909</v>
      </c>
      <c r="S161" s="120" t="n">
        <v>2231338.12091</v>
      </c>
      <c r="T161" s="119" t="n">
        <v>65890.13616</v>
      </c>
      <c r="U161" s="119" t="n">
        <v>100941.94908</v>
      </c>
      <c r="V161" s="119" t="n">
        <v>16820.13544</v>
      </c>
      <c r="W161" s="119" t="n">
        <v>11239.16871</v>
      </c>
      <c r="X161" s="119" t="n">
        <v>27858.90632</v>
      </c>
      <c r="Y161" s="119" t="n">
        <v>63655.18549</v>
      </c>
      <c r="Z161" s="119" t="n">
        <v>94936.02404</v>
      </c>
      <c r="AA161" s="119" t="n">
        <v>7584.316</v>
      </c>
      <c r="AB161" s="119" t="n">
        <v>9390.59125</v>
      </c>
      <c r="AC161" s="120" t="n">
        <v>398316.41249</v>
      </c>
      <c r="AD161" s="120" t="n">
        <v>6782960.13824</v>
      </c>
      <c r="AE161" s="120" t="n">
        <v>6048579.8269</v>
      </c>
      <c r="AF161" s="120" t="n">
        <v>538877.15987</v>
      </c>
      <c r="AG161" s="121" t="n">
        <v>195503.15147</v>
      </c>
      <c r="AH161" s="55"/>
    </row>
    <row r="162" customFormat="false" ht="12.75" hidden="false" customHeight="true" outlineLevel="0" collapsed="false">
      <c r="B162" s="100"/>
      <c r="C162" s="38"/>
      <c r="D162" s="41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4"/>
      <c r="AH162" s="41"/>
    </row>
    <row r="163" customFormat="false" ht="12.75" hidden="false" customHeight="true" outlineLevel="0" collapsed="false">
      <c r="A163" s="77" t="n">
        <v>6</v>
      </c>
      <c r="B163" s="100" t="n">
        <v>6</v>
      </c>
      <c r="C163" s="54" t="s">
        <v>92</v>
      </c>
      <c r="D163" s="41" t="n">
        <v>0</v>
      </c>
      <c r="E163" s="101" t="n">
        <v>326104.14006</v>
      </c>
      <c r="F163" s="101" t="n">
        <v>110906.20686</v>
      </c>
      <c r="G163" s="101" t="n">
        <v>233495.26893</v>
      </c>
      <c r="H163" s="101" t="n">
        <v>295706.49096</v>
      </c>
      <c r="I163" s="101" t="n">
        <v>966212.10681</v>
      </c>
      <c r="J163" s="101" t="n">
        <v>104173.1617</v>
      </c>
      <c r="K163" s="101" t="n">
        <v>150938.42714</v>
      </c>
      <c r="L163" s="101" t="n">
        <v>52526.546</v>
      </c>
      <c r="M163" s="101" t="n">
        <v>10698.61538</v>
      </c>
      <c r="N163" s="101" t="n">
        <v>78969.48597</v>
      </c>
      <c r="O163" s="101" t="n">
        <v>54447.15593</v>
      </c>
      <c r="P163" s="101" t="n">
        <v>20610.00685</v>
      </c>
      <c r="Q163" s="101" t="n">
        <v>21503.55387</v>
      </c>
      <c r="R163" s="101" t="n">
        <v>28.53126</v>
      </c>
      <c r="S163" s="101" t="n">
        <v>493895.4841</v>
      </c>
      <c r="T163" s="101" t="n">
        <v>10103.85974</v>
      </c>
      <c r="U163" s="101" t="n">
        <v>168.66929</v>
      </c>
      <c r="V163" s="101" t="n">
        <v>1943.96938</v>
      </c>
      <c r="W163" s="101" t="n">
        <v>934.02583</v>
      </c>
      <c r="X163" s="101" t="n">
        <v>20</v>
      </c>
      <c r="Y163" s="101" t="n">
        <v>1475.0709</v>
      </c>
      <c r="Z163" s="101" t="n">
        <v>524.40465</v>
      </c>
      <c r="AA163" s="101" t="n">
        <v>112.498</v>
      </c>
      <c r="AB163" s="101" t="n">
        <v>452.64603</v>
      </c>
      <c r="AC163" s="102" t="n">
        <v>15735.14382</v>
      </c>
      <c r="AD163" s="102" t="n">
        <v>1475842.73473</v>
      </c>
      <c r="AE163" s="102" t="n">
        <v>1349331.91596</v>
      </c>
      <c r="AF163" s="102" t="n">
        <v>105007.2649</v>
      </c>
      <c r="AG163" s="103" t="n">
        <v>21503.55387</v>
      </c>
      <c r="AH163" s="122"/>
    </row>
    <row r="164" customFormat="false" ht="12.75" hidden="false" customHeight="true" outlineLevel="0" collapsed="false">
      <c r="A164" s="77" t="n">
        <v>61</v>
      </c>
      <c r="B164" s="92" t="n">
        <v>61</v>
      </c>
      <c r="C164" s="44" t="s">
        <v>196</v>
      </c>
      <c r="D164" s="41" t="n">
        <v>0</v>
      </c>
      <c r="E164" s="93" t="n">
        <v>0</v>
      </c>
      <c r="F164" s="93" t="n">
        <v>0</v>
      </c>
      <c r="G164" s="93" t="n">
        <v>5499.44622</v>
      </c>
      <c r="H164" s="93" t="n">
        <v>0</v>
      </c>
      <c r="I164" s="93" t="n">
        <v>5499.44622</v>
      </c>
      <c r="J164" s="93" t="n">
        <v>0</v>
      </c>
      <c r="K164" s="93" t="n">
        <v>260.05378</v>
      </c>
      <c r="L164" s="93" t="n">
        <v>9791.818</v>
      </c>
      <c r="M164" s="93" t="n">
        <v>0</v>
      </c>
      <c r="N164" s="93" t="n">
        <v>0</v>
      </c>
      <c r="O164" s="93" t="n">
        <v>4097.61121</v>
      </c>
      <c r="P164" s="93" t="n">
        <v>0</v>
      </c>
      <c r="Q164" s="93" t="n">
        <v>3443.1</v>
      </c>
      <c r="R164" s="93" t="n">
        <v>0</v>
      </c>
      <c r="S164" s="93" t="n">
        <v>17592.58299</v>
      </c>
      <c r="T164" s="93" t="n">
        <v>0</v>
      </c>
      <c r="U164" s="93" t="n">
        <v>0</v>
      </c>
      <c r="V164" s="93" t="n">
        <v>0</v>
      </c>
      <c r="W164" s="93" t="n">
        <v>0</v>
      </c>
      <c r="X164" s="93" t="n">
        <v>0</v>
      </c>
      <c r="Y164" s="93" t="n">
        <v>0</v>
      </c>
      <c r="Z164" s="93" t="n">
        <v>0</v>
      </c>
      <c r="AA164" s="93" t="n">
        <v>56.249</v>
      </c>
      <c r="AB164" s="93" t="n">
        <v>0</v>
      </c>
      <c r="AC164" s="93" t="n">
        <v>56.249</v>
      </c>
      <c r="AD164" s="93" t="n">
        <v>23148.27821</v>
      </c>
      <c r="AE164" s="93" t="n">
        <v>19648.92921</v>
      </c>
      <c r="AF164" s="93" t="n">
        <v>56.249</v>
      </c>
      <c r="AG164" s="94" t="n">
        <v>3443.1</v>
      </c>
      <c r="AH164" s="41"/>
    </row>
    <row r="165" customFormat="false" ht="12.75" hidden="false" customHeight="true" outlineLevel="0" collapsed="false">
      <c r="A165" s="77" t="n">
        <v>64</v>
      </c>
      <c r="B165" s="92" t="n">
        <v>64</v>
      </c>
      <c r="C165" s="44" t="s">
        <v>197</v>
      </c>
      <c r="D165" s="41" t="n">
        <v>0</v>
      </c>
      <c r="E165" s="93" t="n">
        <v>326104.14006</v>
      </c>
      <c r="F165" s="93" t="n">
        <v>110906.20686</v>
      </c>
      <c r="G165" s="93" t="n">
        <v>227995.82271</v>
      </c>
      <c r="H165" s="93" t="n">
        <v>295706.49096</v>
      </c>
      <c r="I165" s="93" t="n">
        <v>960712.66059</v>
      </c>
      <c r="J165" s="93" t="n">
        <v>104173.1617</v>
      </c>
      <c r="K165" s="93" t="n">
        <v>150678.37336</v>
      </c>
      <c r="L165" s="93" t="n">
        <v>42734.728</v>
      </c>
      <c r="M165" s="93" t="n">
        <v>10698.61538</v>
      </c>
      <c r="N165" s="93" t="n">
        <v>78969.48597</v>
      </c>
      <c r="O165" s="93" t="n">
        <v>50349.54472</v>
      </c>
      <c r="P165" s="93" t="n">
        <v>20610.00685</v>
      </c>
      <c r="Q165" s="93" t="n">
        <v>18060.45387</v>
      </c>
      <c r="R165" s="93" t="n">
        <v>28.53126</v>
      </c>
      <c r="S165" s="93" t="n">
        <v>476302.90111</v>
      </c>
      <c r="T165" s="93" t="n">
        <v>10103.85974</v>
      </c>
      <c r="U165" s="93" t="n">
        <v>168.66929</v>
      </c>
      <c r="V165" s="93" t="n">
        <v>1943.96938</v>
      </c>
      <c r="W165" s="93" t="n">
        <v>934.02583</v>
      </c>
      <c r="X165" s="93" t="n">
        <v>20</v>
      </c>
      <c r="Y165" s="93" t="n">
        <v>1475.0709</v>
      </c>
      <c r="Z165" s="93" t="n">
        <v>524.40465</v>
      </c>
      <c r="AA165" s="93" t="n">
        <v>56.249</v>
      </c>
      <c r="AB165" s="93" t="n">
        <v>452.64603</v>
      </c>
      <c r="AC165" s="93" t="n">
        <v>15678.89482</v>
      </c>
      <c r="AD165" s="93" t="n">
        <v>1452694.45652</v>
      </c>
      <c r="AE165" s="93" t="n">
        <v>1329682.98675</v>
      </c>
      <c r="AF165" s="93" t="n">
        <v>104951.0159</v>
      </c>
      <c r="AG165" s="94" t="n">
        <v>18060.45387</v>
      </c>
      <c r="AH165" s="41"/>
    </row>
    <row r="166" customFormat="false" ht="12.75" hidden="false" customHeight="true" outlineLevel="0" collapsed="false">
      <c r="A166" s="77" t="n">
        <v>6401</v>
      </c>
      <c r="B166" s="92" t="n">
        <v>6401</v>
      </c>
      <c r="C166" s="45" t="s">
        <v>198</v>
      </c>
      <c r="D166" s="41" t="n">
        <v>0</v>
      </c>
      <c r="E166" s="93" t="n">
        <v>1319.55803</v>
      </c>
      <c r="F166" s="93" t="n">
        <v>22.6395</v>
      </c>
      <c r="G166" s="93" t="n">
        <v>58952.42135</v>
      </c>
      <c r="H166" s="93" t="n">
        <v>137434.71202</v>
      </c>
      <c r="I166" s="93" t="n">
        <v>197729.3309</v>
      </c>
      <c r="J166" s="93" t="n">
        <v>219.6174</v>
      </c>
      <c r="K166" s="93" t="n">
        <v>3239.2014</v>
      </c>
      <c r="L166" s="93" t="n">
        <v>1768.052</v>
      </c>
      <c r="M166" s="93" t="n">
        <v>0</v>
      </c>
      <c r="N166" s="93" t="n">
        <v>6824.16453</v>
      </c>
      <c r="O166" s="93" t="n">
        <v>0</v>
      </c>
      <c r="P166" s="93" t="n">
        <v>1891.758</v>
      </c>
      <c r="Q166" s="93" t="n">
        <v>7153.7755</v>
      </c>
      <c r="R166" s="93" t="n">
        <v>28.53126</v>
      </c>
      <c r="S166" s="93" t="n">
        <v>21125.10009</v>
      </c>
      <c r="T166" s="93" t="n">
        <v>17.5878</v>
      </c>
      <c r="U166" s="93" t="n">
        <v>0</v>
      </c>
      <c r="V166" s="93" t="n">
        <v>0</v>
      </c>
      <c r="W166" s="93" t="n">
        <v>0</v>
      </c>
      <c r="X166" s="93" t="n">
        <v>0</v>
      </c>
      <c r="Y166" s="93" t="n">
        <v>297.21049</v>
      </c>
      <c r="Z166" s="93" t="n">
        <v>524.40465</v>
      </c>
      <c r="AA166" s="93" t="n">
        <v>0</v>
      </c>
      <c r="AB166" s="93" t="n">
        <v>0</v>
      </c>
      <c r="AC166" s="93" t="n">
        <v>839.20294</v>
      </c>
      <c r="AD166" s="93" t="n">
        <v>219693.63393</v>
      </c>
      <c r="AE166" s="93" t="n">
        <v>211767.30512</v>
      </c>
      <c r="AF166" s="93" t="n">
        <v>772.55331</v>
      </c>
      <c r="AG166" s="94" t="n">
        <v>7153.7755</v>
      </c>
      <c r="AH166" s="41"/>
    </row>
    <row r="167" customFormat="false" ht="12.75" hidden="false" customHeight="true" outlineLevel="0" collapsed="false">
      <c r="A167" s="77" t="n">
        <v>6402</v>
      </c>
      <c r="B167" s="92" t="n">
        <v>6402</v>
      </c>
      <c r="C167" s="45" t="s">
        <v>199</v>
      </c>
      <c r="D167" s="41" t="n">
        <v>0</v>
      </c>
      <c r="E167" s="93" t="n">
        <v>29397.41559</v>
      </c>
      <c r="F167" s="93" t="n">
        <v>24316.41059</v>
      </c>
      <c r="G167" s="93" t="n">
        <v>75340.98274</v>
      </c>
      <c r="H167" s="93" t="n">
        <v>55620.10607</v>
      </c>
      <c r="I167" s="93" t="n">
        <v>184674.91499</v>
      </c>
      <c r="J167" s="93" t="n">
        <v>907.34958</v>
      </c>
      <c r="K167" s="93" t="n">
        <v>28938.10306</v>
      </c>
      <c r="L167" s="93" t="n">
        <v>22511.532</v>
      </c>
      <c r="M167" s="93" t="n">
        <v>9315.28704</v>
      </c>
      <c r="N167" s="93" t="n">
        <v>29119.74478</v>
      </c>
      <c r="O167" s="93" t="n">
        <v>37398.83428</v>
      </c>
      <c r="P167" s="93" t="n">
        <v>6606.88171</v>
      </c>
      <c r="Q167" s="93" t="n">
        <v>2376.96492</v>
      </c>
      <c r="R167" s="93" t="n">
        <v>0</v>
      </c>
      <c r="S167" s="93" t="n">
        <v>137174.69737</v>
      </c>
      <c r="T167" s="93" t="n">
        <v>5901.03691</v>
      </c>
      <c r="U167" s="93" t="n">
        <v>168.66929</v>
      </c>
      <c r="V167" s="93" t="n">
        <v>1943.96938</v>
      </c>
      <c r="W167" s="93" t="n">
        <v>190.33214</v>
      </c>
      <c r="X167" s="93" t="n">
        <v>20</v>
      </c>
      <c r="Y167" s="93" t="n">
        <v>1168.61044</v>
      </c>
      <c r="Z167" s="93" t="n">
        <v>0</v>
      </c>
      <c r="AA167" s="93" t="n">
        <v>56.249</v>
      </c>
      <c r="AB167" s="93" t="n">
        <v>422.64603</v>
      </c>
      <c r="AC167" s="93" t="n">
        <v>9871.51319</v>
      </c>
      <c r="AD167" s="93" t="n">
        <v>331721.12555</v>
      </c>
      <c r="AE167" s="93" t="n">
        <v>328211.89276</v>
      </c>
      <c r="AF167" s="93" t="n">
        <v>1132.26787</v>
      </c>
      <c r="AG167" s="94" t="n">
        <v>2376.96492</v>
      </c>
      <c r="AH167" s="41"/>
    </row>
    <row r="168" customFormat="false" ht="12.75" hidden="false" customHeight="true" outlineLevel="0" collapsed="false">
      <c r="A168" s="77" t="n">
        <v>6403</v>
      </c>
      <c r="B168" s="92" t="n">
        <v>6403</v>
      </c>
      <c r="C168" s="45" t="s">
        <v>200</v>
      </c>
      <c r="D168" s="41" t="n">
        <v>0</v>
      </c>
      <c r="E168" s="93" t="n">
        <v>15380.88543</v>
      </c>
      <c r="F168" s="93" t="n">
        <v>5569.50531</v>
      </c>
      <c r="G168" s="93" t="n">
        <v>57975.41018</v>
      </c>
      <c r="H168" s="93" t="n">
        <v>51302.85774</v>
      </c>
      <c r="I168" s="93" t="n">
        <v>130228.65866</v>
      </c>
      <c r="J168" s="93" t="n">
        <v>1529.05</v>
      </c>
      <c r="K168" s="93" t="n">
        <v>52621.80969</v>
      </c>
      <c r="L168" s="93" t="n">
        <v>8663.326</v>
      </c>
      <c r="M168" s="93" t="n">
        <v>65.7694</v>
      </c>
      <c r="N168" s="93" t="n">
        <v>41032.16933</v>
      </c>
      <c r="O168" s="93" t="n">
        <v>8846.61833</v>
      </c>
      <c r="P168" s="93" t="n">
        <v>2526.82109</v>
      </c>
      <c r="Q168" s="93" t="n">
        <v>0</v>
      </c>
      <c r="R168" s="93" t="n">
        <v>0</v>
      </c>
      <c r="S168" s="93" t="n">
        <v>115285.56384</v>
      </c>
      <c r="T168" s="93" t="n">
        <v>806.09656</v>
      </c>
      <c r="U168" s="93" t="n">
        <v>0</v>
      </c>
      <c r="V168" s="93" t="n">
        <v>0</v>
      </c>
      <c r="W168" s="93" t="n">
        <v>0</v>
      </c>
      <c r="X168" s="93" t="n">
        <v>0</v>
      </c>
      <c r="Y168" s="93" t="n">
        <v>0</v>
      </c>
      <c r="Z168" s="93" t="n">
        <v>0</v>
      </c>
      <c r="AA168" s="93" t="n">
        <v>0</v>
      </c>
      <c r="AB168" s="93" t="n">
        <v>30</v>
      </c>
      <c r="AC168" s="93" t="n">
        <v>836.09656</v>
      </c>
      <c r="AD168" s="93" t="n">
        <v>246350.31906</v>
      </c>
      <c r="AE168" s="93" t="n">
        <v>244821.26906</v>
      </c>
      <c r="AF168" s="93" t="n">
        <v>1529.05</v>
      </c>
      <c r="AG168" s="94" t="n">
        <v>0</v>
      </c>
      <c r="AH168" s="41"/>
    </row>
    <row r="169" customFormat="false" ht="12.75" hidden="false" customHeight="true" outlineLevel="0" collapsed="false">
      <c r="A169" s="77" t="n">
        <v>6404</v>
      </c>
      <c r="B169" s="92" t="n">
        <v>6404</v>
      </c>
      <c r="C169" s="45" t="s">
        <v>201</v>
      </c>
      <c r="D169" s="41" t="n">
        <v>0</v>
      </c>
      <c r="E169" s="93" t="n">
        <v>279917.5747</v>
      </c>
      <c r="F169" s="93" t="n">
        <v>80253.48894</v>
      </c>
      <c r="G169" s="93" t="n">
        <v>28123.33902</v>
      </c>
      <c r="H169" s="93" t="n">
        <v>51348.81513</v>
      </c>
      <c r="I169" s="93" t="n">
        <v>439643.21779</v>
      </c>
      <c r="J169" s="93" t="n">
        <v>101517.14472</v>
      </c>
      <c r="K169" s="93" t="n">
        <v>65615.80921</v>
      </c>
      <c r="L169" s="93" t="n">
        <v>0</v>
      </c>
      <c r="M169" s="93" t="n">
        <v>0</v>
      </c>
      <c r="N169" s="93" t="n">
        <v>1993.40733</v>
      </c>
      <c r="O169" s="93" t="n">
        <v>11</v>
      </c>
      <c r="P169" s="93" t="n">
        <v>9584.54605</v>
      </c>
      <c r="Q169" s="93" t="n">
        <v>3374.9262</v>
      </c>
      <c r="R169" s="93" t="n">
        <v>0</v>
      </c>
      <c r="S169" s="93" t="n">
        <v>182096.83351</v>
      </c>
      <c r="T169" s="93" t="n">
        <v>3215.82111</v>
      </c>
      <c r="U169" s="93" t="n">
        <v>0</v>
      </c>
      <c r="V169" s="93" t="n">
        <v>0</v>
      </c>
      <c r="W169" s="93" t="n">
        <v>743.69369</v>
      </c>
      <c r="X169" s="93" t="n">
        <v>0</v>
      </c>
      <c r="Y169" s="93" t="n">
        <v>9.24997</v>
      </c>
      <c r="Z169" s="93" t="n">
        <v>0</v>
      </c>
      <c r="AA169" s="93" t="n">
        <v>0</v>
      </c>
      <c r="AB169" s="93" t="n">
        <v>0</v>
      </c>
      <c r="AC169" s="93" t="n">
        <v>3968.76477</v>
      </c>
      <c r="AD169" s="93" t="n">
        <v>625708.81607</v>
      </c>
      <c r="AE169" s="93" t="n">
        <v>520816.74515</v>
      </c>
      <c r="AF169" s="93" t="n">
        <v>101517.14472</v>
      </c>
      <c r="AG169" s="94" t="n">
        <v>3374.9262</v>
      </c>
      <c r="AH169" s="41"/>
    </row>
    <row r="170" customFormat="false" ht="12.75" hidden="false" customHeight="true" outlineLevel="0" collapsed="false">
      <c r="A170" s="77" t="n">
        <v>0</v>
      </c>
      <c r="B170" s="100" t="n">
        <v>0</v>
      </c>
      <c r="C170" s="38" t="n">
        <v>0</v>
      </c>
      <c r="D170" s="41" t="n">
        <v>0</v>
      </c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4" t="n">
        <v>0</v>
      </c>
      <c r="AH170" s="41"/>
    </row>
    <row r="171" customFormat="false" ht="12.75" hidden="false" customHeight="true" outlineLevel="0" collapsed="false">
      <c r="A171" s="77" t="n">
        <v>7</v>
      </c>
      <c r="B171" s="100" t="n">
        <v>7</v>
      </c>
      <c r="C171" s="54" t="s">
        <v>93</v>
      </c>
      <c r="D171" s="41" t="n">
        <v>0</v>
      </c>
      <c r="E171" s="101" t="n">
        <v>1835550.55596</v>
      </c>
      <c r="F171" s="101" t="n">
        <v>1606801.83815</v>
      </c>
      <c r="G171" s="101" t="n">
        <v>3499756.998</v>
      </c>
      <c r="H171" s="101" t="n">
        <v>2124270.57195</v>
      </c>
      <c r="I171" s="102" t="n">
        <v>9066379.96406</v>
      </c>
      <c r="J171" s="101" t="n">
        <v>435723.17175</v>
      </c>
      <c r="K171" s="101" t="n">
        <v>1136748.71258</v>
      </c>
      <c r="L171" s="101" t="n">
        <v>2161053.23</v>
      </c>
      <c r="M171" s="101" t="n">
        <v>450107.51075</v>
      </c>
      <c r="N171" s="101" t="n">
        <v>1481490.03156</v>
      </c>
      <c r="O171" s="101" t="n">
        <v>379279.54114</v>
      </c>
      <c r="P171" s="101" t="n">
        <v>332157.05764</v>
      </c>
      <c r="Q171" s="101" t="n">
        <v>385950.50369</v>
      </c>
      <c r="R171" s="101" t="n">
        <v>31888.65932</v>
      </c>
      <c r="S171" s="102" t="n">
        <v>6794398.41843</v>
      </c>
      <c r="T171" s="101" t="n">
        <v>163053.3178</v>
      </c>
      <c r="U171" s="101" t="n">
        <v>114387.9895</v>
      </c>
      <c r="V171" s="101" t="n">
        <v>95265.45787</v>
      </c>
      <c r="W171" s="101" t="n">
        <v>22187.26776</v>
      </c>
      <c r="X171" s="101" t="n">
        <v>55016.1552</v>
      </c>
      <c r="Y171" s="101" t="n">
        <v>129234.45041</v>
      </c>
      <c r="Z171" s="101" t="n">
        <v>130797.39082</v>
      </c>
      <c r="AA171" s="101" t="n">
        <v>5778.546</v>
      </c>
      <c r="AB171" s="101" t="n">
        <v>30231.58276</v>
      </c>
      <c r="AC171" s="102" t="n">
        <v>745952.15812</v>
      </c>
      <c r="AD171" s="102" t="n">
        <v>16606730.54061</v>
      </c>
      <c r="AE171" s="102" t="n">
        <v>15502204.27953</v>
      </c>
      <c r="AF171" s="102" t="n">
        <v>718575.75739</v>
      </c>
      <c r="AG171" s="103" t="n">
        <v>385950.50369</v>
      </c>
      <c r="AH171" s="55"/>
    </row>
    <row r="172" customFormat="false" ht="12.75" hidden="false" customHeight="true" outlineLevel="0" collapsed="false">
      <c r="A172" s="77" t="n">
        <v>71</v>
      </c>
      <c r="B172" s="92" t="n">
        <v>71</v>
      </c>
      <c r="C172" s="45" t="s">
        <v>202</v>
      </c>
      <c r="D172" s="41" t="n">
        <v>0</v>
      </c>
      <c r="E172" s="93" t="n">
        <v>324340.32812</v>
      </c>
      <c r="F172" s="93" t="n">
        <v>653088.70937</v>
      </c>
      <c r="G172" s="93" t="n">
        <v>696328.30582</v>
      </c>
      <c r="H172" s="93" t="n">
        <v>541160.16375</v>
      </c>
      <c r="I172" s="93" t="n">
        <v>2214917.50706</v>
      </c>
      <c r="J172" s="93" t="n">
        <v>56248.0933</v>
      </c>
      <c r="K172" s="93" t="n">
        <v>110000.49617</v>
      </c>
      <c r="L172" s="93" t="n">
        <v>32101.006</v>
      </c>
      <c r="M172" s="93" t="n">
        <v>23684.65925</v>
      </c>
      <c r="N172" s="93" t="n">
        <v>173535.02302</v>
      </c>
      <c r="O172" s="93" t="n">
        <v>68644.38784</v>
      </c>
      <c r="P172" s="93" t="n">
        <v>60259.72682</v>
      </c>
      <c r="Q172" s="93" t="n">
        <v>100049.31983</v>
      </c>
      <c r="R172" s="93" t="n">
        <v>8028.41897</v>
      </c>
      <c r="S172" s="93" t="n">
        <v>632551.1312</v>
      </c>
      <c r="T172" s="93" t="n">
        <v>29560.66607</v>
      </c>
      <c r="U172" s="93" t="n">
        <v>6462.62463</v>
      </c>
      <c r="V172" s="93" t="n">
        <v>15696.13413</v>
      </c>
      <c r="W172" s="93" t="n">
        <v>440.87869</v>
      </c>
      <c r="X172" s="93" t="n">
        <v>3086.13948</v>
      </c>
      <c r="Y172" s="93" t="n">
        <v>11080.56263</v>
      </c>
      <c r="Z172" s="93" t="n">
        <v>7204.16154</v>
      </c>
      <c r="AA172" s="93" t="n">
        <v>63.046</v>
      </c>
      <c r="AB172" s="93" t="n">
        <v>1321.41536</v>
      </c>
      <c r="AC172" s="93" t="n">
        <v>74915.62853</v>
      </c>
      <c r="AD172" s="93" t="n">
        <v>2922384.26679</v>
      </c>
      <c r="AE172" s="93" t="n">
        <v>2744328.60252</v>
      </c>
      <c r="AF172" s="93" t="n">
        <v>78006.34444</v>
      </c>
      <c r="AG172" s="94" t="n">
        <v>100049.31983</v>
      </c>
      <c r="AH172" s="41"/>
    </row>
    <row r="173" customFormat="false" ht="12.75" hidden="false" customHeight="true" outlineLevel="0" collapsed="false">
      <c r="A173" s="77" t="n">
        <v>74</v>
      </c>
      <c r="B173" s="92" t="n">
        <v>74</v>
      </c>
      <c r="C173" s="45" t="s">
        <v>203</v>
      </c>
      <c r="D173" s="41" t="n">
        <v>0</v>
      </c>
      <c r="E173" s="93" t="n">
        <v>1511210.22784</v>
      </c>
      <c r="F173" s="93" t="n">
        <v>953713.12878</v>
      </c>
      <c r="G173" s="93" t="n">
        <v>2803428.69218</v>
      </c>
      <c r="H173" s="93" t="n">
        <v>1583110.4082</v>
      </c>
      <c r="I173" s="93" t="n">
        <v>6851462.457</v>
      </c>
      <c r="J173" s="93" t="n">
        <v>379475.07845</v>
      </c>
      <c r="K173" s="93" t="n">
        <v>1026748.21641</v>
      </c>
      <c r="L173" s="93" t="n">
        <v>2128952.224</v>
      </c>
      <c r="M173" s="93" t="n">
        <v>426422.8515</v>
      </c>
      <c r="N173" s="93" t="n">
        <v>1307955.00854</v>
      </c>
      <c r="O173" s="93" t="n">
        <v>310635.1533</v>
      </c>
      <c r="P173" s="93" t="n">
        <v>271897.33082</v>
      </c>
      <c r="Q173" s="93" t="n">
        <v>285901.18386</v>
      </c>
      <c r="R173" s="93" t="n">
        <v>23860.24035</v>
      </c>
      <c r="S173" s="93" t="n">
        <v>6161847.28723</v>
      </c>
      <c r="T173" s="93" t="n">
        <v>133492.65173</v>
      </c>
      <c r="U173" s="93" t="n">
        <v>107925.36487</v>
      </c>
      <c r="V173" s="93" t="n">
        <v>79569.32374</v>
      </c>
      <c r="W173" s="93" t="n">
        <v>21746.38907</v>
      </c>
      <c r="X173" s="93" t="n">
        <v>51930.01572</v>
      </c>
      <c r="Y173" s="93" t="n">
        <v>118153.88778</v>
      </c>
      <c r="Z173" s="93" t="n">
        <v>123593.22928</v>
      </c>
      <c r="AA173" s="93" t="n">
        <v>5715.5</v>
      </c>
      <c r="AB173" s="93" t="n">
        <v>28910.1674</v>
      </c>
      <c r="AC173" s="93" t="n">
        <v>671036.52959</v>
      </c>
      <c r="AD173" s="93" t="n">
        <v>13684346.27382</v>
      </c>
      <c r="AE173" s="93" t="n">
        <v>12757875.67701</v>
      </c>
      <c r="AF173" s="93" t="n">
        <v>640569.41295</v>
      </c>
      <c r="AG173" s="94" t="n">
        <v>285901.18386</v>
      </c>
      <c r="AH173" s="41"/>
    </row>
    <row r="174" customFormat="false" ht="12.75" hidden="false" customHeight="true" outlineLevel="0" collapsed="false">
      <c r="A174" s="77" t="s">
        <v>204</v>
      </c>
      <c r="B174" s="117"/>
      <c r="C174" s="69"/>
      <c r="D174" s="67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4"/>
      <c r="AH174" s="41"/>
    </row>
    <row r="175" customFormat="false" ht="12.75" hidden="false" customHeight="true" outlineLevel="0" collapsed="false">
      <c r="A175" s="77" t="n">
        <v>0</v>
      </c>
      <c r="B175" s="125"/>
      <c r="C175" s="38"/>
      <c r="D175" s="41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41"/>
    </row>
    <row r="176" customFormat="false" ht="12.75" hidden="false" customHeight="true" outlineLevel="0" collapsed="false">
      <c r="A176" s="77" t="n">
        <v>0</v>
      </c>
      <c r="B176" s="71" t="s">
        <v>94</v>
      </c>
      <c r="C176" s="72"/>
      <c r="D176" s="23"/>
      <c r="E176" s="93"/>
      <c r="F176" s="93"/>
      <c r="G176" s="112"/>
      <c r="H176" s="112"/>
      <c r="I176" s="112"/>
      <c r="J176" s="93"/>
      <c r="K176" s="93"/>
      <c r="L176" s="93"/>
      <c r="M176" s="93"/>
      <c r="N176" s="93"/>
      <c r="O176" s="93"/>
      <c r="P176" s="93"/>
      <c r="Q176" s="93"/>
      <c r="R176" s="93"/>
      <c r="S176" s="112"/>
      <c r="T176" s="93"/>
      <c r="U176" s="93"/>
      <c r="V176" s="93"/>
      <c r="W176" s="93"/>
      <c r="X176" s="93"/>
      <c r="Y176" s="93"/>
      <c r="Z176" s="93"/>
      <c r="AA176" s="93"/>
      <c r="AB176" s="93"/>
      <c r="AC176" s="112"/>
      <c r="AD176" s="112"/>
      <c r="AE176" s="112"/>
      <c r="AF176" s="112"/>
      <c r="AG176" s="112"/>
      <c r="AH176" s="88"/>
    </row>
    <row r="177" customFormat="false" ht="12.75" hidden="false" customHeight="true" outlineLevel="0" collapsed="false">
      <c r="A177" s="77" t="n">
        <v>0</v>
      </c>
      <c r="B177" s="71" t="s">
        <v>95</v>
      </c>
      <c r="C177" s="72"/>
      <c r="D177" s="23"/>
      <c r="E177" s="93"/>
      <c r="F177" s="93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88"/>
    </row>
    <row r="178" customFormat="false" ht="12.75" hidden="false" customHeight="true" outlineLevel="0" collapsed="false">
      <c r="A178" s="77" t="n">
        <v>0</v>
      </c>
      <c r="B178" s="71" t="s">
        <v>96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2.75" hidden="false" customHeight="true" outlineLevel="0" collapsed="false">
      <c r="A179" s="77" t="n">
        <v>0</v>
      </c>
      <c r="B179" s="71" t="s">
        <v>205</v>
      </c>
      <c r="D179" s="23"/>
      <c r="E179" s="93"/>
      <c r="F179" s="93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88"/>
    </row>
    <row r="180" customFormat="false" ht="12.75" hidden="false" customHeight="false" outlineLevel="0" collapsed="false">
      <c r="A180" s="77" t="n">
        <v>0</v>
      </c>
      <c r="B180" s="72" t="s">
        <v>99</v>
      </c>
      <c r="C180" s="72"/>
      <c r="D180" s="23"/>
      <c r="E180" s="93"/>
      <c r="F180" s="93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88"/>
    </row>
    <row r="181" customFormat="false" ht="12.75" hidden="false" customHeight="false" outlineLevel="0" collapsed="false">
      <c r="A181" s="77" t="n">
        <v>0</v>
      </c>
      <c r="B181" s="126"/>
      <c r="E181" s="93"/>
      <c r="F181" s="93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</row>
    <row r="182" customFormat="false" ht="12.75" hidden="false" customHeight="false" outlineLevel="0" collapsed="false">
      <c r="A182" s="77" t="n">
        <v>0</v>
      </c>
      <c r="B182" s="126"/>
      <c r="E182" s="93"/>
      <c r="F182" s="93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</row>
    <row r="183" customFormat="false" ht="12.75" hidden="false" customHeight="false" outlineLevel="0" collapsed="false">
      <c r="A183" s="77" t="n">
        <v>0</v>
      </c>
      <c r="B183" s="126" t="s">
        <v>204</v>
      </c>
      <c r="E183" s="93" t="n">
        <v>0</v>
      </c>
      <c r="F183" s="93" t="n">
        <v>0</v>
      </c>
      <c r="G183" s="112" t="n">
        <v>0</v>
      </c>
      <c r="H183" s="112" t="n">
        <v>0</v>
      </c>
      <c r="I183" s="112" t="n">
        <v>0</v>
      </c>
      <c r="J183" s="112" t="n">
        <v>0</v>
      </c>
      <c r="K183" s="112" t="n">
        <v>0</v>
      </c>
      <c r="L183" s="112" t="n">
        <v>0</v>
      </c>
      <c r="M183" s="112" t="n">
        <v>0</v>
      </c>
      <c r="N183" s="112" t="n">
        <v>0</v>
      </c>
      <c r="O183" s="112" t="n">
        <v>0</v>
      </c>
      <c r="P183" s="112" t="n">
        <v>0</v>
      </c>
      <c r="Q183" s="112" t="n">
        <v>0</v>
      </c>
      <c r="R183" s="112" t="n">
        <v>0</v>
      </c>
      <c r="S183" s="112" t="n">
        <v>0</v>
      </c>
      <c r="T183" s="112" t="n">
        <v>0</v>
      </c>
      <c r="U183" s="112" t="n">
        <v>0</v>
      </c>
      <c r="V183" s="112" t="n">
        <v>0</v>
      </c>
      <c r="W183" s="112" t="n">
        <v>0</v>
      </c>
      <c r="X183" s="112" t="n">
        <v>0</v>
      </c>
      <c r="Y183" s="112" t="n">
        <v>0</v>
      </c>
      <c r="Z183" s="112" t="n">
        <v>0</v>
      </c>
      <c r="AA183" s="112" t="n">
        <v>0</v>
      </c>
      <c r="AB183" s="112" t="n">
        <v>0</v>
      </c>
      <c r="AC183" s="112" t="n">
        <v>0</v>
      </c>
      <c r="AD183" s="112" t="n">
        <v>0</v>
      </c>
      <c r="AE183" s="112" t="n">
        <v>0</v>
      </c>
      <c r="AF183" s="112" t="n">
        <v>0</v>
      </c>
      <c r="AG183" s="112" t="n">
        <v>0</v>
      </c>
      <c r="AH183" s="2"/>
    </row>
    <row r="184" customFormat="false" ht="12.75" hidden="false" customHeight="false" outlineLevel="0" collapsed="false">
      <c r="A184" s="77" t="n">
        <v>0</v>
      </c>
      <c r="B184" s="126"/>
      <c r="E184" s="93"/>
      <c r="F184" s="93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</row>
    <row r="185" customFormat="false" ht="12.75" hidden="false" customHeight="false" outlineLevel="0" collapsed="false">
      <c r="A185" s="77" t="n">
        <v>0</v>
      </c>
      <c r="B185" s="126"/>
      <c r="E185" s="93"/>
      <c r="F185" s="93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</row>
    <row r="186" customFormat="false" ht="12.75" hidden="false" customHeight="false" outlineLevel="0" collapsed="false">
      <c r="A186" s="77" t="n">
        <v>0</v>
      </c>
      <c r="B186" s="126"/>
      <c r="E186" s="93"/>
      <c r="F186" s="93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</row>
    <row r="187" customFormat="false" ht="12.75" hidden="false" customHeight="false" outlineLevel="0" collapsed="false">
      <c r="A187" s="77" t="n">
        <v>0</v>
      </c>
      <c r="B187" s="126"/>
      <c r="E187" s="93"/>
      <c r="F187" s="93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</row>
    <row r="188" customFormat="false" ht="12.75" hidden="false" customHeight="false" outlineLevel="0" collapsed="false">
      <c r="A188" s="77" t="n">
        <v>0</v>
      </c>
      <c r="B188" s="126"/>
      <c r="E188" s="93"/>
      <c r="F188" s="93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</row>
    <row r="189" customFormat="false" ht="12.75" hidden="false" customHeight="false" outlineLevel="0" collapsed="false">
      <c r="A189" s="77" t="n">
        <v>0</v>
      </c>
      <c r="B189" s="126"/>
      <c r="E189" s="93"/>
      <c r="F189" s="93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</row>
    <row r="190" customFormat="false" ht="12.75" hidden="false" customHeight="false" outlineLevel="0" collapsed="false">
      <c r="B190" s="126"/>
      <c r="E190" s="93"/>
      <c r="F190" s="93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</row>
    <row r="191" customFormat="false" ht="12.75" hidden="false" customHeight="false" outlineLevel="0" collapsed="false">
      <c r="B191" s="126"/>
      <c r="E191" s="93"/>
      <c r="F191" s="93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</row>
    <row r="192" customFormat="false" ht="12.75" hidden="false" customHeight="false" outlineLevel="0" collapsed="false">
      <c r="B192" s="126"/>
      <c r="E192" s="93"/>
      <c r="F192" s="93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</row>
    <row r="193" customFormat="false" ht="12.75" hidden="false" customHeight="false" outlineLevel="0" collapsed="false">
      <c r="B193" s="126"/>
      <c r="E193" s="93"/>
      <c r="F193" s="93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</row>
    <row r="194" customFormat="false" ht="12.75" hidden="false" customHeight="false" outlineLevel="0" collapsed="false">
      <c r="B194" s="126"/>
      <c r="E194" s="93"/>
      <c r="F194" s="93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</row>
    <row r="195" customFormat="false" ht="12.75" hidden="false" customHeight="false" outlineLevel="0" collapsed="false">
      <c r="B195" s="126"/>
      <c r="E195" s="93"/>
      <c r="F195" s="93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</row>
    <row r="196" customFormat="false" ht="12.75" hidden="false" customHeight="false" outlineLevel="0" collapsed="false">
      <c r="B196" s="126"/>
      <c r="E196" s="93"/>
      <c r="F196" s="93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</row>
    <row r="197" customFormat="false" ht="12.75" hidden="false" customHeight="false" outlineLevel="0" collapsed="false">
      <c r="B197" s="126"/>
      <c r="E197" s="93"/>
      <c r="F197" s="93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</row>
    <row r="198" customFormat="false" ht="12.75" hidden="false" customHeight="false" outlineLevel="0" collapsed="false">
      <c r="B198" s="126"/>
      <c r="E198" s="93"/>
      <c r="F198" s="93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</row>
    <row r="199" customFormat="false" ht="12.75" hidden="false" customHeight="false" outlineLevel="0" collapsed="false">
      <c r="B199" s="126"/>
      <c r="E199" s="93"/>
      <c r="F199" s="93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</row>
    <row r="200" customFormat="false" ht="12.75" hidden="false" customHeight="false" outlineLevel="0" collapsed="false">
      <c r="B200" s="126"/>
      <c r="E200" s="93"/>
      <c r="F200" s="93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</row>
    <row r="201" customFormat="false" ht="12.75" hidden="false" customHeight="false" outlineLevel="0" collapsed="false">
      <c r="B201" s="126"/>
      <c r="E201" s="93"/>
      <c r="F201" s="93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</row>
    <row r="202" customFormat="false" ht="12.75" hidden="false" customHeight="false" outlineLevel="0" collapsed="false">
      <c r="B202" s="126"/>
      <c r="E202" s="93"/>
      <c r="F202" s="93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</row>
    <row r="203" customFormat="false" ht="12.75" hidden="false" customHeight="false" outlineLevel="0" collapsed="false">
      <c r="B203" s="126"/>
      <c r="E203" s="93"/>
      <c r="F203" s="93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</row>
    <row r="204" customFormat="false" ht="12.75" hidden="false" customHeight="false" outlineLevel="0" collapsed="false">
      <c r="B204" s="126"/>
      <c r="E204" s="93"/>
      <c r="F204" s="93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</row>
    <row r="205" customFormat="false" ht="12.75" hidden="false" customHeight="false" outlineLevel="0" collapsed="false">
      <c r="B205" s="126"/>
      <c r="E205" s="41"/>
      <c r="I205" s="112"/>
      <c r="AC205" s="112"/>
      <c r="AD205" s="112"/>
      <c r="AE205" s="112"/>
      <c r="AF205" s="112"/>
      <c r="AG205" s="112"/>
    </row>
    <row r="206" customFormat="false" ht="12.75" hidden="false" customHeight="false" outlineLevel="0" collapsed="false">
      <c r="B206" s="126"/>
      <c r="E206" s="41"/>
      <c r="I206" s="112"/>
      <c r="AC206" s="112"/>
      <c r="AD206" s="112"/>
      <c r="AE206" s="112"/>
      <c r="AF206" s="112"/>
      <c r="AG206" s="112"/>
    </row>
    <row r="207" customFormat="false" ht="12.75" hidden="false" customHeight="false" outlineLevel="0" collapsed="false">
      <c r="B207" s="126"/>
      <c r="E207" s="41"/>
      <c r="I207" s="112"/>
      <c r="AC207" s="112"/>
      <c r="AD207" s="112"/>
      <c r="AE207" s="112"/>
      <c r="AF207" s="112"/>
      <c r="AG207" s="112"/>
    </row>
    <row r="208" customFormat="false" ht="12.75" hidden="false" customHeight="false" outlineLevel="0" collapsed="false">
      <c r="B208" s="126"/>
      <c r="E208" s="41"/>
      <c r="I208" s="112"/>
      <c r="AC208" s="112"/>
      <c r="AD208" s="112"/>
      <c r="AE208" s="112"/>
      <c r="AF208" s="112"/>
      <c r="AG208" s="112"/>
    </row>
    <row r="209" customFormat="false" ht="12.75" hidden="false" customHeight="false" outlineLevel="0" collapsed="false">
      <c r="B209" s="126"/>
      <c r="E209" s="41"/>
      <c r="I209" s="112"/>
      <c r="AC209" s="112"/>
      <c r="AD209" s="112"/>
      <c r="AE209" s="112"/>
      <c r="AF209" s="112"/>
      <c r="AG209" s="112"/>
    </row>
    <row r="210" customFormat="false" ht="12.75" hidden="false" customHeight="false" outlineLevel="0" collapsed="false">
      <c r="B210" s="126"/>
      <c r="E210" s="41"/>
      <c r="I210" s="112"/>
      <c r="AC210" s="112"/>
      <c r="AD210" s="112"/>
      <c r="AE210" s="112"/>
      <c r="AF210" s="112"/>
      <c r="AG210" s="112"/>
    </row>
    <row r="211" customFormat="false" ht="12.75" hidden="false" customHeight="false" outlineLevel="0" collapsed="false">
      <c r="B211" s="126"/>
      <c r="E211" s="41"/>
      <c r="I211" s="112"/>
      <c r="AC211" s="112"/>
      <c r="AD211" s="112"/>
      <c r="AE211" s="112"/>
      <c r="AF211" s="112"/>
      <c r="AG211" s="112"/>
    </row>
    <row r="212" customFormat="false" ht="12.75" hidden="false" customHeight="false" outlineLevel="0" collapsed="false">
      <c r="B212" s="126"/>
      <c r="E212" s="41"/>
      <c r="I212" s="112"/>
      <c r="AC212" s="112"/>
      <c r="AD212" s="112"/>
      <c r="AE212" s="112"/>
      <c r="AF212" s="112"/>
      <c r="AG212" s="112"/>
    </row>
    <row r="213" customFormat="false" ht="12.75" hidden="false" customHeight="true" outlineLevel="0" collapsed="false">
      <c r="B213" s="127"/>
      <c r="C213" s="75" t="s">
        <v>100</v>
      </c>
      <c r="D213" s="76" t="n">
        <v>0</v>
      </c>
      <c r="E213" s="41" t="n">
        <v>0</v>
      </c>
      <c r="F213" s="76" t="n">
        <v>0</v>
      </c>
      <c r="G213" s="76" t="n">
        <v>0</v>
      </c>
      <c r="H213" s="76" t="n">
        <v>0</v>
      </c>
      <c r="I213" s="128" t="n">
        <v>0</v>
      </c>
      <c r="J213" s="76" t="n">
        <v>0</v>
      </c>
      <c r="K213" s="76" t="n">
        <v>0</v>
      </c>
      <c r="L213" s="76" t="n">
        <v>0</v>
      </c>
      <c r="M213" s="76" t="n">
        <v>0</v>
      </c>
      <c r="N213" s="76" t="n">
        <v>0</v>
      </c>
      <c r="O213" s="76" t="n">
        <v>0</v>
      </c>
      <c r="P213" s="76" t="n">
        <v>0</v>
      </c>
      <c r="Q213" s="76" t="n">
        <v>0</v>
      </c>
      <c r="R213" s="76" t="n">
        <v>0</v>
      </c>
      <c r="S213" s="76" t="n">
        <v>0</v>
      </c>
      <c r="T213" s="76" t="n">
        <v>0</v>
      </c>
      <c r="U213" s="76" t="n">
        <v>0</v>
      </c>
      <c r="V213" s="76" t="n">
        <v>0</v>
      </c>
      <c r="W213" s="76" t="n">
        <v>0</v>
      </c>
      <c r="X213" s="76" t="n">
        <v>0</v>
      </c>
      <c r="Y213" s="76" t="n">
        <v>0</v>
      </c>
      <c r="Z213" s="76" t="n">
        <v>0</v>
      </c>
      <c r="AA213" s="76" t="n">
        <v>0</v>
      </c>
      <c r="AB213" s="76" t="n">
        <v>0</v>
      </c>
      <c r="AC213" s="128" t="n">
        <v>0</v>
      </c>
      <c r="AD213" s="128" t="n">
        <v>0</v>
      </c>
      <c r="AE213" s="128" t="n">
        <v>0</v>
      </c>
      <c r="AF213" s="128" t="n">
        <v>0</v>
      </c>
      <c r="AG213" s="128" t="n">
        <v>0</v>
      </c>
      <c r="AH213" s="88"/>
    </row>
    <row r="214" customFormat="false" ht="12.75" hidden="false" customHeight="false" outlineLevel="0" collapsed="false">
      <c r="B214" s="126"/>
      <c r="C214" s="75" t="s">
        <v>101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112" t="n">
        <v>0</v>
      </c>
      <c r="AD214" s="112" t="n">
        <v>0</v>
      </c>
      <c r="AE214" s="112" t="n">
        <v>0</v>
      </c>
      <c r="AF214" s="112" t="n">
        <v>0</v>
      </c>
      <c r="AG214" s="112" t="n">
        <v>0</v>
      </c>
    </row>
    <row r="215" customFormat="false" ht="12.75" hidden="false" customHeight="false" outlineLevel="0" collapsed="false">
      <c r="B215" s="126"/>
      <c r="C215" s="75" t="s">
        <v>102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112" t="n">
        <v>0</v>
      </c>
      <c r="AD215" s="112" t="n">
        <v>0</v>
      </c>
      <c r="AE215" s="112" t="n">
        <v>0</v>
      </c>
      <c r="AF215" s="112" t="n">
        <v>0</v>
      </c>
      <c r="AG215" s="112" t="n">
        <v>0</v>
      </c>
    </row>
    <row r="216" customFormat="false" ht="12.75" hidden="false" customHeight="false" outlineLevel="0" collapsed="false">
      <c r="B216" s="126"/>
      <c r="E216" s="41"/>
      <c r="I216" s="112"/>
      <c r="AC216" s="112"/>
      <c r="AD216" s="112"/>
      <c r="AE216" s="112"/>
      <c r="AF216" s="112"/>
      <c r="AG216" s="112"/>
    </row>
    <row r="217" customFormat="false" ht="12.75" hidden="false" customHeight="false" outlineLevel="0" collapsed="false">
      <c r="A217" s="86"/>
      <c r="B217" s="126"/>
      <c r="E217" s="41"/>
      <c r="I217" s="112"/>
      <c r="AC217" s="112"/>
      <c r="AD217" s="112"/>
      <c r="AE217" s="112"/>
      <c r="AF217" s="112"/>
      <c r="AG217" s="112"/>
    </row>
    <row r="218" customFormat="false" ht="12.75" hidden="false" customHeight="false" outlineLevel="0" collapsed="false">
      <c r="B218" s="126"/>
      <c r="E218" s="41"/>
      <c r="I218" s="112"/>
      <c r="AC218" s="112"/>
      <c r="AD218" s="112"/>
      <c r="AE218" s="112"/>
      <c r="AF218" s="112"/>
      <c r="AG218" s="112"/>
    </row>
    <row r="219" customFormat="false" ht="12.75" hidden="false" customHeight="false" outlineLevel="0" collapsed="false">
      <c r="B219" s="126"/>
      <c r="E219" s="41"/>
      <c r="I219" s="112"/>
      <c r="AC219" s="112"/>
      <c r="AD219" s="112"/>
      <c r="AE219" s="112"/>
      <c r="AF219" s="112"/>
      <c r="AG219" s="112"/>
    </row>
    <row r="220" customFormat="false" ht="12.75" hidden="false" customHeight="false" outlineLevel="0" collapsed="false">
      <c r="B220" s="126"/>
      <c r="E220" s="41"/>
      <c r="I220" s="112"/>
      <c r="AC220" s="112"/>
      <c r="AD220" s="112"/>
      <c r="AE220" s="112"/>
      <c r="AF220" s="112"/>
      <c r="AG220" s="112"/>
    </row>
    <row r="221" customFormat="false" ht="12.75" hidden="false" customHeight="false" outlineLevel="0" collapsed="false">
      <c r="B221" s="126"/>
      <c r="E221" s="41"/>
      <c r="I221" s="112"/>
      <c r="AC221" s="112"/>
      <c r="AD221" s="112"/>
      <c r="AE221" s="112"/>
      <c r="AF221" s="112"/>
      <c r="AG221" s="112"/>
    </row>
    <row r="222" customFormat="false" ht="12.75" hidden="false" customHeight="false" outlineLevel="0" collapsed="false">
      <c r="B222" s="126"/>
      <c r="E222" s="41"/>
      <c r="I222" s="112"/>
      <c r="AC222" s="112"/>
      <c r="AD222" s="112"/>
      <c r="AE222" s="112"/>
      <c r="AF222" s="112"/>
      <c r="AG222" s="112"/>
    </row>
    <row r="223" customFormat="false" ht="12.75" hidden="false" customHeight="false" outlineLevel="0" collapsed="false">
      <c r="B223" s="126"/>
      <c r="E223" s="41"/>
      <c r="I223" s="112"/>
      <c r="AC223" s="112"/>
      <c r="AD223" s="112"/>
      <c r="AE223" s="112"/>
      <c r="AF223" s="112"/>
      <c r="AG223" s="112"/>
    </row>
    <row r="224" customFormat="false" ht="12.75" hidden="false" customHeight="false" outlineLevel="0" collapsed="false">
      <c r="B224" s="126"/>
      <c r="E224" s="41"/>
      <c r="I224" s="112"/>
      <c r="AC224" s="112"/>
      <c r="AD224" s="112"/>
      <c r="AE224" s="112"/>
      <c r="AF224" s="112"/>
      <c r="AG224" s="112"/>
    </row>
    <row r="225" customFormat="false" ht="12.75" hidden="false" customHeight="false" outlineLevel="0" collapsed="false">
      <c r="B225" s="126"/>
      <c r="E225" s="41"/>
      <c r="I225" s="112"/>
      <c r="AC225" s="112"/>
      <c r="AD225" s="112"/>
      <c r="AE225" s="112"/>
      <c r="AF225" s="112"/>
      <c r="AG225" s="112"/>
    </row>
    <row r="226" customFormat="false" ht="12.75" hidden="false" customHeight="false" outlineLevel="0" collapsed="false">
      <c r="B226" s="126"/>
      <c r="E226" s="41"/>
      <c r="I226" s="112"/>
      <c r="AC226" s="112"/>
      <c r="AD226" s="112"/>
      <c r="AE226" s="112"/>
      <c r="AF226" s="112"/>
      <c r="AG226" s="112"/>
    </row>
    <row r="227" customFormat="false" ht="12.75" hidden="false" customHeight="false" outlineLevel="0" collapsed="false">
      <c r="B227" s="126"/>
      <c r="E227" s="41"/>
      <c r="I227" s="112"/>
      <c r="AC227" s="112"/>
      <c r="AD227" s="112"/>
      <c r="AE227" s="112"/>
      <c r="AF227" s="112"/>
      <c r="AG227" s="112"/>
    </row>
    <row r="228" customFormat="false" ht="12.75" hidden="false" customHeight="false" outlineLevel="0" collapsed="false">
      <c r="B228" s="126"/>
      <c r="E228" s="41"/>
      <c r="I228" s="112"/>
      <c r="AC228" s="112"/>
      <c r="AD228" s="112"/>
      <c r="AE228" s="112"/>
      <c r="AF228" s="112"/>
      <c r="AG228" s="112"/>
    </row>
    <row r="229" customFormat="false" ht="12.75" hidden="false" customHeight="false" outlineLevel="0" collapsed="false">
      <c r="B229" s="126"/>
      <c r="E229" s="41"/>
      <c r="I229" s="112"/>
      <c r="AC229" s="112"/>
      <c r="AD229" s="112"/>
      <c r="AE229" s="112"/>
      <c r="AF229" s="112"/>
      <c r="AG229" s="112"/>
    </row>
    <row r="230" customFormat="false" ht="12.75" hidden="false" customHeight="false" outlineLevel="0" collapsed="false">
      <c r="B230" s="126"/>
      <c r="E230" s="41"/>
      <c r="I230" s="112"/>
      <c r="AC230" s="112"/>
      <c r="AD230" s="112"/>
      <c r="AE230" s="112"/>
      <c r="AF230" s="112"/>
      <c r="AG230" s="112"/>
    </row>
    <row r="231" customFormat="false" ht="12.75" hidden="false" customHeight="false" outlineLevel="0" collapsed="false">
      <c r="B231" s="126"/>
      <c r="E231" s="41"/>
      <c r="I231" s="112"/>
      <c r="AC231" s="112"/>
      <c r="AD231" s="112"/>
      <c r="AE231" s="112"/>
      <c r="AF231" s="112"/>
      <c r="AG231" s="112"/>
    </row>
    <row r="232" customFormat="false" ht="12.75" hidden="false" customHeight="false" outlineLevel="0" collapsed="false">
      <c r="B232" s="126"/>
      <c r="E232" s="41"/>
      <c r="I232" s="112"/>
      <c r="AC232" s="112"/>
      <c r="AD232" s="112"/>
      <c r="AE232" s="112"/>
      <c r="AF232" s="112"/>
      <c r="AG232" s="112"/>
    </row>
    <row r="233" customFormat="false" ht="12.75" hidden="false" customHeight="false" outlineLevel="0" collapsed="false">
      <c r="B233" s="126"/>
      <c r="E233" s="41"/>
      <c r="I233" s="112"/>
      <c r="AC233" s="112"/>
      <c r="AD233" s="112"/>
      <c r="AE233" s="112"/>
      <c r="AF233" s="112"/>
      <c r="AG233" s="112"/>
    </row>
    <row r="234" customFormat="false" ht="12.75" hidden="false" customHeight="false" outlineLevel="0" collapsed="false">
      <c r="B234" s="126"/>
      <c r="E234" s="41"/>
      <c r="I234" s="112"/>
      <c r="AC234" s="112"/>
      <c r="AD234" s="112"/>
      <c r="AE234" s="112"/>
      <c r="AF234" s="112"/>
      <c r="AG234" s="112"/>
    </row>
    <row r="235" customFormat="false" ht="12.75" hidden="false" customHeight="false" outlineLevel="0" collapsed="false">
      <c r="B235" s="126"/>
      <c r="E235" s="41"/>
      <c r="I235" s="112"/>
      <c r="AC235" s="112"/>
      <c r="AD235" s="112"/>
      <c r="AE235" s="112"/>
      <c r="AF235" s="112"/>
      <c r="AG235" s="112"/>
    </row>
    <row r="236" customFormat="false" ht="12.75" hidden="false" customHeight="false" outlineLevel="0" collapsed="false">
      <c r="B236" s="126"/>
      <c r="I236" s="112"/>
      <c r="AC236" s="112"/>
      <c r="AD236" s="112"/>
      <c r="AE236" s="112"/>
      <c r="AF236" s="112"/>
      <c r="AG236" s="112"/>
    </row>
    <row r="237" customFormat="false" ht="12.75" hidden="false" customHeight="false" outlineLevel="0" collapsed="false">
      <c r="B237" s="126"/>
      <c r="I237" s="112"/>
      <c r="AC237" s="112"/>
      <c r="AD237" s="112"/>
      <c r="AE237" s="112"/>
      <c r="AF237" s="112"/>
      <c r="AG237" s="112"/>
    </row>
    <row r="238" customFormat="false" ht="12.75" hidden="false" customHeight="false" outlineLevel="0" collapsed="false">
      <c r="B238" s="126"/>
      <c r="I238" s="112"/>
      <c r="AC238" s="112"/>
      <c r="AD238" s="112"/>
      <c r="AE238" s="112"/>
      <c r="AF238" s="112"/>
      <c r="AG238" s="112"/>
    </row>
    <row r="239" customFormat="false" ht="12.75" hidden="false" customHeight="false" outlineLevel="0" collapsed="false">
      <c r="B239" s="126"/>
      <c r="I239" s="112"/>
      <c r="AC239" s="112"/>
      <c r="AD239" s="112"/>
      <c r="AE239" s="112"/>
      <c r="AF239" s="112"/>
      <c r="AG239" s="112"/>
    </row>
    <row r="240" customFormat="false" ht="12.75" hidden="false" customHeight="false" outlineLevel="0" collapsed="false">
      <c r="B240" s="126"/>
      <c r="I240" s="112"/>
      <c r="AC240" s="112"/>
      <c r="AD240" s="112"/>
      <c r="AE240" s="112"/>
      <c r="AF240" s="112"/>
      <c r="AG240" s="112"/>
    </row>
    <row r="241" customFormat="false" ht="12.75" hidden="false" customHeight="false" outlineLevel="0" collapsed="false">
      <c r="B241" s="126"/>
      <c r="I241" s="112"/>
      <c r="AC241" s="112"/>
      <c r="AD241" s="112"/>
      <c r="AE241" s="112"/>
      <c r="AF241" s="112"/>
      <c r="AG241" s="112"/>
    </row>
    <row r="242" customFormat="false" ht="12.75" hidden="false" customHeight="false" outlineLevel="0" collapsed="false">
      <c r="B242" s="126"/>
      <c r="I242" s="112"/>
      <c r="AC242" s="112"/>
      <c r="AD242" s="112"/>
      <c r="AE242" s="112"/>
      <c r="AF242" s="112"/>
      <c r="AG242" s="112"/>
    </row>
    <row r="243" customFormat="false" ht="12.75" hidden="false" customHeight="false" outlineLevel="0" collapsed="false">
      <c r="B243" s="126"/>
      <c r="I243" s="112"/>
      <c r="AC243" s="112"/>
      <c r="AD243" s="112"/>
      <c r="AE243" s="112"/>
      <c r="AF243" s="112"/>
      <c r="AG243" s="112"/>
    </row>
    <row r="244" customFormat="false" ht="12.75" hidden="false" customHeight="false" outlineLevel="0" collapsed="false">
      <c r="B244" s="126"/>
      <c r="I244" s="112"/>
      <c r="AC244" s="112"/>
      <c r="AD244" s="112"/>
      <c r="AE244" s="112"/>
      <c r="AF244" s="112"/>
      <c r="AG244" s="112"/>
    </row>
    <row r="245" customFormat="false" ht="12.75" hidden="false" customHeight="false" outlineLevel="0" collapsed="false">
      <c r="B245" s="126"/>
      <c r="I245" s="112"/>
      <c r="AC245" s="112"/>
      <c r="AD245" s="112"/>
      <c r="AE245" s="112"/>
      <c r="AF245" s="112"/>
      <c r="AG245" s="112"/>
    </row>
    <row r="246" customFormat="false" ht="12.75" hidden="false" customHeight="false" outlineLevel="0" collapsed="false">
      <c r="B246" s="126"/>
      <c r="I246" s="112"/>
      <c r="AC246" s="112"/>
      <c r="AD246" s="112"/>
      <c r="AE246" s="112"/>
      <c r="AF246" s="112"/>
      <c r="AG246" s="112"/>
    </row>
    <row r="247" customFormat="false" ht="12.75" hidden="false" customHeight="false" outlineLevel="0" collapsed="false">
      <c r="B247" s="126"/>
      <c r="I247" s="112"/>
      <c r="AC247" s="112"/>
      <c r="AD247" s="112"/>
      <c r="AE247" s="112"/>
      <c r="AF247" s="112"/>
      <c r="AG247" s="112"/>
    </row>
    <row r="248" customFormat="false" ht="12.75" hidden="false" customHeight="false" outlineLevel="0" collapsed="false">
      <c r="B248" s="126"/>
      <c r="I248" s="112"/>
      <c r="AC248" s="112"/>
      <c r="AD248" s="112"/>
      <c r="AE248" s="112"/>
      <c r="AF248" s="112"/>
      <c r="AG248" s="112"/>
    </row>
    <row r="249" customFormat="false" ht="12.75" hidden="false" customHeight="false" outlineLevel="0" collapsed="false">
      <c r="B249" s="126"/>
      <c r="I249" s="112"/>
      <c r="AC249" s="112"/>
      <c r="AD249" s="112"/>
      <c r="AE249" s="112"/>
      <c r="AF249" s="112"/>
      <c r="AG249" s="112"/>
    </row>
    <row r="250" customFormat="false" ht="12.75" hidden="false" customHeight="false" outlineLevel="0" collapsed="false">
      <c r="B250" s="126"/>
      <c r="I250" s="112"/>
      <c r="AC250" s="112"/>
      <c r="AD250" s="112"/>
      <c r="AE250" s="112"/>
      <c r="AF250" s="112"/>
      <c r="AG250" s="112"/>
    </row>
    <row r="251" customFormat="false" ht="12.75" hidden="false" customHeight="false" outlineLevel="0" collapsed="false">
      <c r="B251" s="126"/>
      <c r="I251" s="112"/>
      <c r="AC251" s="112"/>
      <c r="AD251" s="112"/>
      <c r="AE251" s="112"/>
      <c r="AF251" s="112"/>
      <c r="AG251" s="112"/>
    </row>
    <row r="252" customFormat="false" ht="12.75" hidden="false" customHeight="false" outlineLevel="0" collapsed="false">
      <c r="B252" s="126"/>
      <c r="I252" s="112"/>
      <c r="AC252" s="112"/>
      <c r="AD252" s="112"/>
      <c r="AE252" s="112"/>
      <c r="AF252" s="112"/>
      <c r="AG252" s="112"/>
    </row>
    <row r="253" customFormat="false" ht="12.75" hidden="false" customHeight="false" outlineLevel="0" collapsed="false">
      <c r="B253" s="126"/>
      <c r="I253" s="112"/>
      <c r="AC253" s="112"/>
      <c r="AD253" s="112"/>
      <c r="AE253" s="112"/>
      <c r="AF253" s="112"/>
      <c r="AG253" s="112"/>
    </row>
    <row r="254" customFormat="false" ht="12.75" hidden="false" customHeight="false" outlineLevel="0" collapsed="false">
      <c r="B254" s="126"/>
      <c r="I254" s="112"/>
      <c r="AC254" s="112"/>
      <c r="AD254" s="112"/>
      <c r="AE254" s="112"/>
      <c r="AF254" s="112"/>
      <c r="AG254" s="112"/>
    </row>
    <row r="255" customFormat="false" ht="12.75" hidden="false" customHeight="false" outlineLevel="0" collapsed="false">
      <c r="B255" s="126"/>
      <c r="I255" s="112"/>
      <c r="AC255" s="112"/>
      <c r="AD255" s="112"/>
      <c r="AE255" s="112"/>
      <c r="AF255" s="112"/>
      <c r="AG255" s="112"/>
    </row>
    <row r="256" customFormat="false" ht="12.75" hidden="false" customHeight="false" outlineLevel="0" collapsed="false">
      <c r="B256" s="126"/>
      <c r="I256" s="112"/>
      <c r="AC256" s="112"/>
      <c r="AD256" s="112"/>
      <c r="AE256" s="112"/>
      <c r="AF256" s="112"/>
      <c r="AG256" s="112"/>
    </row>
    <row r="257" customFormat="false" ht="12.75" hidden="false" customHeight="false" outlineLevel="0" collapsed="false">
      <c r="B257" s="126"/>
      <c r="I257" s="112"/>
      <c r="AC257" s="112"/>
      <c r="AD257" s="112"/>
      <c r="AE257" s="112"/>
      <c r="AF257" s="112"/>
      <c r="AG257" s="112"/>
    </row>
    <row r="258" customFormat="false" ht="12.75" hidden="false" customHeight="false" outlineLevel="0" collapsed="false">
      <c r="B258" s="126"/>
      <c r="I258" s="112"/>
      <c r="AC258" s="112"/>
      <c r="AD258" s="112"/>
      <c r="AE258" s="112"/>
      <c r="AF258" s="112"/>
      <c r="AG258" s="112"/>
    </row>
    <row r="259" customFormat="false" ht="12.75" hidden="false" customHeight="false" outlineLevel="0" collapsed="false">
      <c r="B259" s="126"/>
      <c r="I259" s="112"/>
      <c r="AC259" s="112"/>
      <c r="AD259" s="112"/>
      <c r="AE259" s="112"/>
      <c r="AF259" s="112"/>
      <c r="AG259" s="112"/>
    </row>
    <row r="260" customFormat="false" ht="12.75" hidden="false" customHeight="false" outlineLevel="0" collapsed="false">
      <c r="B260" s="126"/>
      <c r="I260" s="112"/>
      <c r="AC260" s="112"/>
      <c r="AD260" s="112"/>
      <c r="AE260" s="112"/>
      <c r="AF260" s="112"/>
      <c r="AG260" s="112"/>
    </row>
    <row r="261" customFormat="false" ht="12.75" hidden="false" customHeight="false" outlineLevel="0" collapsed="false">
      <c r="B261" s="126"/>
      <c r="I261" s="112"/>
      <c r="AC261" s="112"/>
      <c r="AD261" s="112"/>
      <c r="AE261" s="112"/>
      <c r="AF261" s="112"/>
      <c r="AG261" s="112"/>
    </row>
    <row r="262" customFormat="false" ht="12.75" hidden="false" customHeight="false" outlineLevel="0" collapsed="false">
      <c r="B262" s="126"/>
      <c r="I262" s="112"/>
      <c r="AC262" s="112"/>
      <c r="AD262" s="112"/>
      <c r="AE262" s="112"/>
      <c r="AF262" s="112"/>
      <c r="AG262" s="112"/>
    </row>
    <row r="263" customFormat="false" ht="12.75" hidden="false" customHeight="false" outlineLevel="0" collapsed="false">
      <c r="B263" s="126"/>
      <c r="I263" s="112"/>
      <c r="AC263" s="112"/>
      <c r="AD263" s="112"/>
      <c r="AE263" s="112"/>
      <c r="AF263" s="112"/>
      <c r="AG263" s="112"/>
    </row>
    <row r="264" customFormat="false" ht="12.75" hidden="false" customHeight="false" outlineLevel="0" collapsed="false">
      <c r="B264" s="126"/>
      <c r="I264" s="112"/>
      <c r="AC264" s="112"/>
      <c r="AD264" s="112"/>
      <c r="AE264" s="112"/>
      <c r="AF264" s="112"/>
      <c r="AG264" s="112"/>
    </row>
    <row r="265" customFormat="false" ht="12.75" hidden="false" customHeight="false" outlineLevel="0" collapsed="false">
      <c r="B265" s="126"/>
      <c r="I265" s="112"/>
      <c r="AC265" s="112"/>
      <c r="AD265" s="112"/>
      <c r="AE265" s="112"/>
      <c r="AF265" s="112"/>
      <c r="AG265" s="112"/>
    </row>
    <row r="266" customFormat="false" ht="12.75" hidden="false" customHeight="false" outlineLevel="0" collapsed="false">
      <c r="B266" s="126"/>
      <c r="I266" s="112"/>
      <c r="AC266" s="112"/>
      <c r="AD266" s="112"/>
      <c r="AE266" s="112"/>
      <c r="AF266" s="112"/>
      <c r="AG266" s="112"/>
    </row>
    <row r="267" customFormat="false" ht="12.75" hidden="false" customHeight="false" outlineLevel="0" collapsed="false">
      <c r="B267" s="126"/>
      <c r="I267" s="112"/>
      <c r="AC267" s="112"/>
      <c r="AD267" s="112"/>
      <c r="AE267" s="112"/>
      <c r="AF267" s="112"/>
      <c r="AG267" s="112"/>
    </row>
    <row r="268" customFormat="false" ht="12.75" hidden="false" customHeight="false" outlineLevel="0" collapsed="false">
      <c r="B268" s="126"/>
      <c r="I268" s="112"/>
      <c r="AC268" s="112"/>
      <c r="AD268" s="112"/>
      <c r="AE268" s="112"/>
      <c r="AF268" s="112"/>
      <c r="AG268" s="112"/>
    </row>
    <row r="269" customFormat="false" ht="12.75" hidden="false" customHeight="false" outlineLevel="0" collapsed="false">
      <c r="B269" s="126"/>
      <c r="I269" s="112"/>
      <c r="AC269" s="112"/>
      <c r="AD269" s="112"/>
      <c r="AE269" s="112"/>
      <c r="AF269" s="112"/>
      <c r="AG269" s="112"/>
    </row>
    <row r="270" customFormat="false" ht="12.75" hidden="false" customHeight="false" outlineLevel="0" collapsed="false">
      <c r="B270" s="126"/>
      <c r="I270" s="112"/>
      <c r="AC270" s="112"/>
      <c r="AD270" s="112"/>
      <c r="AE270" s="112"/>
      <c r="AF270" s="112"/>
      <c r="AG270" s="112"/>
    </row>
    <row r="271" customFormat="false" ht="12.75" hidden="false" customHeight="false" outlineLevel="0" collapsed="false">
      <c r="B271" s="126"/>
      <c r="I271" s="112"/>
      <c r="AC271" s="112"/>
      <c r="AD271" s="112"/>
      <c r="AE271" s="112"/>
      <c r="AF271" s="112"/>
      <c r="AG271" s="112"/>
    </row>
    <row r="272" customFormat="false" ht="12.75" hidden="false" customHeight="false" outlineLevel="0" collapsed="false">
      <c r="B272" s="126"/>
      <c r="I272" s="112"/>
      <c r="AC272" s="112"/>
      <c r="AD272" s="112"/>
      <c r="AE272" s="112"/>
      <c r="AF272" s="112"/>
      <c r="AG272" s="112"/>
    </row>
    <row r="273" customFormat="false" ht="12.75" hidden="false" customHeight="false" outlineLevel="0" collapsed="false">
      <c r="B273" s="126"/>
      <c r="I273" s="112"/>
      <c r="AC273" s="112"/>
      <c r="AD273" s="112"/>
      <c r="AE273" s="112"/>
      <c r="AF273" s="112"/>
      <c r="AG273" s="112"/>
    </row>
    <row r="274" customFormat="false" ht="12.75" hidden="false" customHeight="false" outlineLevel="0" collapsed="false">
      <c r="B274" s="126"/>
      <c r="I274" s="112"/>
      <c r="AC274" s="112"/>
      <c r="AD274" s="112"/>
      <c r="AE274" s="112"/>
      <c r="AF274" s="112"/>
      <c r="AG274" s="112"/>
    </row>
    <row r="275" customFormat="false" ht="12.75" hidden="false" customHeight="false" outlineLevel="0" collapsed="false">
      <c r="B275" s="126"/>
      <c r="I275" s="112"/>
      <c r="AC275" s="112"/>
      <c r="AD275" s="112"/>
      <c r="AE275" s="112"/>
      <c r="AF275" s="112"/>
      <c r="AG275" s="112"/>
    </row>
    <row r="276" customFormat="false" ht="12.75" hidden="false" customHeight="false" outlineLevel="0" collapsed="false">
      <c r="B276" s="126"/>
      <c r="I276" s="112"/>
      <c r="AC276" s="112"/>
      <c r="AD276" s="112"/>
      <c r="AE276" s="112"/>
      <c r="AF276" s="112"/>
      <c r="AG276" s="112"/>
    </row>
    <row r="277" customFormat="false" ht="12.75" hidden="false" customHeight="false" outlineLevel="0" collapsed="false">
      <c r="B277" s="126"/>
      <c r="I277" s="112"/>
      <c r="AC277" s="112"/>
      <c r="AD277" s="112"/>
      <c r="AE277" s="112"/>
      <c r="AF277" s="112"/>
      <c r="AG277" s="112"/>
    </row>
    <row r="278" customFormat="false" ht="12.75" hidden="false" customHeight="false" outlineLevel="0" collapsed="false">
      <c r="B278" s="126"/>
      <c r="I278" s="112"/>
      <c r="AC278" s="112"/>
      <c r="AD278" s="112"/>
      <c r="AE278" s="112"/>
      <c r="AF278" s="112"/>
      <c r="AG278" s="112"/>
    </row>
    <row r="279" customFormat="false" ht="12.75" hidden="false" customHeight="false" outlineLevel="0" collapsed="false">
      <c r="B279" s="126"/>
      <c r="I279" s="112"/>
      <c r="AC279" s="112"/>
      <c r="AD279" s="112"/>
      <c r="AE279" s="112"/>
      <c r="AF279" s="112"/>
      <c r="AG279" s="112"/>
    </row>
    <row r="280" customFormat="false" ht="12.75" hidden="false" customHeight="false" outlineLevel="0" collapsed="false">
      <c r="B280" s="126"/>
      <c r="I280" s="112"/>
      <c r="AC280" s="112"/>
      <c r="AD280" s="112"/>
      <c r="AE280" s="112"/>
      <c r="AF280" s="112"/>
      <c r="AG280" s="112"/>
    </row>
    <row r="281" customFormat="false" ht="12.75" hidden="false" customHeight="false" outlineLevel="0" collapsed="false">
      <c r="B281" s="126"/>
      <c r="I281" s="112"/>
      <c r="AC281" s="112"/>
      <c r="AD281" s="112"/>
      <c r="AE281" s="112"/>
      <c r="AF281" s="112"/>
      <c r="AG281" s="112"/>
    </row>
    <row r="282" customFormat="false" ht="12.75" hidden="false" customHeight="false" outlineLevel="0" collapsed="false">
      <c r="B282" s="126"/>
      <c r="I282" s="112"/>
      <c r="AC282" s="112"/>
      <c r="AD282" s="112"/>
      <c r="AE282" s="112"/>
      <c r="AF282" s="112"/>
      <c r="AG282" s="112"/>
    </row>
    <row r="283" customFormat="false" ht="12.75" hidden="false" customHeight="false" outlineLevel="0" collapsed="false">
      <c r="B283" s="126"/>
      <c r="I283" s="112"/>
      <c r="AC283" s="112"/>
      <c r="AD283" s="112"/>
      <c r="AE283" s="112"/>
      <c r="AF283" s="112"/>
      <c r="AG283" s="112"/>
    </row>
    <row r="284" customFormat="false" ht="12.75" hidden="false" customHeight="false" outlineLevel="0" collapsed="false">
      <c r="B284" s="126"/>
      <c r="I284" s="112"/>
      <c r="AC284" s="112"/>
      <c r="AD284" s="112"/>
      <c r="AE284" s="112"/>
      <c r="AF284" s="112"/>
      <c r="AG284" s="112"/>
    </row>
    <row r="285" customFormat="false" ht="12.75" hidden="false" customHeight="false" outlineLevel="0" collapsed="false">
      <c r="B285" s="126"/>
      <c r="I285" s="112"/>
      <c r="AC285" s="112"/>
      <c r="AD285" s="112"/>
      <c r="AE285" s="112"/>
      <c r="AF285" s="112"/>
      <c r="AG285" s="112"/>
    </row>
    <row r="286" customFormat="false" ht="12.75" hidden="false" customHeight="false" outlineLevel="0" collapsed="false">
      <c r="B286" s="126"/>
      <c r="I286" s="112"/>
      <c r="AC286" s="112"/>
      <c r="AD286" s="112"/>
      <c r="AE286" s="112"/>
      <c r="AF286" s="112"/>
      <c r="AG286" s="112"/>
    </row>
    <row r="287" customFormat="false" ht="12.75" hidden="false" customHeight="false" outlineLevel="0" collapsed="false">
      <c r="B287" s="126"/>
      <c r="I287" s="112"/>
      <c r="AC287" s="112"/>
      <c r="AD287" s="112"/>
      <c r="AE287" s="112"/>
      <c r="AF287" s="112"/>
      <c r="AG287" s="112"/>
    </row>
    <row r="288" customFormat="false" ht="12.75" hidden="false" customHeight="false" outlineLevel="0" collapsed="false">
      <c r="B288" s="126"/>
      <c r="I288" s="112"/>
      <c r="AC288" s="112"/>
      <c r="AD288" s="112"/>
      <c r="AE288" s="112"/>
      <c r="AF288" s="112"/>
      <c r="AG288" s="112"/>
    </row>
    <row r="289" customFormat="false" ht="12.75" hidden="false" customHeight="false" outlineLevel="0" collapsed="false">
      <c r="B289" s="126"/>
      <c r="I289" s="112"/>
      <c r="AC289" s="112"/>
      <c r="AD289" s="112"/>
      <c r="AE289" s="112"/>
      <c r="AF289" s="112"/>
      <c r="AG289" s="112"/>
    </row>
    <row r="290" customFormat="false" ht="12.75" hidden="false" customHeight="false" outlineLevel="0" collapsed="false">
      <c r="B290" s="126"/>
      <c r="I290" s="112"/>
      <c r="AC290" s="112"/>
      <c r="AD290" s="112"/>
      <c r="AE290" s="112"/>
      <c r="AF290" s="112"/>
      <c r="AG290" s="112"/>
    </row>
    <row r="291" customFormat="false" ht="12.75" hidden="false" customHeight="false" outlineLevel="0" collapsed="false">
      <c r="B291" s="126"/>
      <c r="I291" s="112"/>
      <c r="AC291" s="112"/>
      <c r="AD291" s="112"/>
      <c r="AE291" s="112"/>
      <c r="AF291" s="112"/>
      <c r="AG291" s="112"/>
    </row>
    <row r="292" customFormat="false" ht="12.75" hidden="false" customHeight="false" outlineLevel="0" collapsed="false">
      <c r="B292" s="126"/>
      <c r="I292" s="112"/>
      <c r="AC292" s="112"/>
      <c r="AD292" s="112"/>
      <c r="AE292" s="112"/>
      <c r="AF292" s="112"/>
      <c r="AG292" s="112"/>
    </row>
    <row r="293" customFormat="false" ht="12.75" hidden="false" customHeight="false" outlineLevel="0" collapsed="false">
      <c r="B293" s="126"/>
      <c r="I293" s="112"/>
    </row>
    <row r="294" customFormat="false" ht="12.75" hidden="false" customHeight="false" outlineLevel="0" collapsed="false">
      <c r="B294" s="126"/>
      <c r="I294" s="112"/>
    </row>
    <row r="295" customFormat="false" ht="12.75" hidden="false" customHeight="false" outlineLevel="0" collapsed="false">
      <c r="B295" s="126"/>
      <c r="I295" s="112"/>
    </row>
    <row r="296" customFormat="false" ht="12.75" hidden="false" customHeight="false" outlineLevel="0" collapsed="false">
      <c r="B296" s="126"/>
      <c r="I296" s="112"/>
    </row>
    <row r="297" customFormat="false" ht="12.75" hidden="false" customHeight="false" outlineLevel="0" collapsed="false">
      <c r="B297" s="126"/>
      <c r="I297" s="112"/>
    </row>
    <row r="298" customFormat="false" ht="12.75" hidden="false" customHeight="false" outlineLevel="0" collapsed="false">
      <c r="B298" s="126"/>
      <c r="I298" s="112"/>
      <c r="O298" s="55"/>
      <c r="P298" s="55"/>
    </row>
    <row r="299" customFormat="false" ht="12.75" hidden="false" customHeight="false" outlineLevel="0" collapsed="false">
      <c r="B299" s="126"/>
      <c r="I299" s="112"/>
      <c r="O299" s="55"/>
      <c r="P299" s="55"/>
    </row>
    <row r="300" customFormat="false" ht="12.75" hidden="false" customHeight="false" outlineLevel="0" collapsed="false">
      <c r="B300" s="126"/>
      <c r="I300" s="112"/>
      <c r="O300" s="60"/>
      <c r="P300" s="60"/>
    </row>
    <row r="301" customFormat="false" ht="12.75" hidden="false" customHeight="false" outlineLevel="0" collapsed="false">
      <c r="B301" s="126"/>
      <c r="I301" s="112"/>
      <c r="O301" s="55"/>
      <c r="P301" s="55"/>
    </row>
    <row r="302" customFormat="false" ht="12.75" hidden="false" customHeight="false" outlineLevel="0" collapsed="false">
      <c r="B302" s="126"/>
      <c r="I302" s="112"/>
      <c r="O302" s="55"/>
      <c r="P302" s="55"/>
    </row>
    <row r="303" customFormat="false" ht="12.75" hidden="false" customHeight="false" outlineLevel="0" collapsed="false">
      <c r="B303" s="126"/>
      <c r="I303" s="112"/>
      <c r="O303" s="55"/>
      <c r="P303" s="55"/>
    </row>
    <row r="304" customFormat="false" ht="12.75" hidden="false" customHeight="false" outlineLevel="0" collapsed="false">
      <c r="B304" s="126"/>
      <c r="I304" s="112"/>
      <c r="O304" s="41"/>
      <c r="P304" s="41"/>
    </row>
    <row r="305" customFormat="false" ht="12.75" hidden="false" customHeight="false" outlineLevel="0" collapsed="false">
      <c r="B305" s="126"/>
      <c r="I305" s="112"/>
      <c r="O305" s="41"/>
      <c r="P305" s="41"/>
    </row>
    <row r="306" customFormat="false" ht="12.75" hidden="false" customHeight="false" outlineLevel="0" collapsed="false">
      <c r="B306" s="126"/>
      <c r="I306" s="112"/>
      <c r="O306" s="41"/>
      <c r="P306" s="41"/>
    </row>
    <row r="307" customFormat="false" ht="12.75" hidden="false" customHeight="false" outlineLevel="0" collapsed="false">
      <c r="B307" s="126"/>
      <c r="I307" s="112"/>
      <c r="O307" s="41"/>
      <c r="P307" s="41"/>
    </row>
    <row r="308" customFormat="false" ht="12.75" hidden="false" customHeight="false" outlineLevel="0" collapsed="false">
      <c r="B308" s="126"/>
      <c r="I308" s="112"/>
      <c r="O308" s="41"/>
      <c r="P308" s="41"/>
    </row>
    <row r="309" customFormat="false" ht="12.75" hidden="false" customHeight="false" outlineLevel="0" collapsed="false">
      <c r="B309" s="126"/>
      <c r="I309" s="112"/>
      <c r="O309" s="41"/>
      <c r="P309" s="41"/>
    </row>
    <row r="310" customFormat="false" ht="12.75" hidden="false" customHeight="false" outlineLevel="0" collapsed="false">
      <c r="B310" s="126"/>
      <c r="I310" s="112"/>
      <c r="O310" s="41"/>
      <c r="P310" s="41"/>
    </row>
    <row r="311" customFormat="false" ht="12.75" hidden="false" customHeight="false" outlineLevel="0" collapsed="false">
      <c r="B311" s="126"/>
      <c r="I311" s="112"/>
      <c r="O311" s="41"/>
      <c r="P311" s="41"/>
    </row>
    <row r="312" customFormat="false" ht="12.75" hidden="false" customHeight="false" outlineLevel="0" collapsed="false">
      <c r="B312" s="126"/>
      <c r="I312" s="112"/>
      <c r="O312" s="41"/>
      <c r="P312" s="41"/>
    </row>
    <row r="313" customFormat="false" ht="12.75" hidden="false" customHeight="false" outlineLevel="0" collapsed="false">
      <c r="B313" s="126"/>
      <c r="I313" s="112"/>
      <c r="O313" s="41"/>
      <c r="P313" s="41"/>
    </row>
    <row r="314" customFormat="false" ht="12.75" hidden="false" customHeight="false" outlineLevel="0" collapsed="false">
      <c r="B314" s="126"/>
      <c r="I314" s="112"/>
      <c r="O314" s="41"/>
      <c r="P314" s="41"/>
    </row>
    <row r="315" customFormat="false" ht="12.75" hidden="false" customHeight="false" outlineLevel="0" collapsed="false">
      <c r="B315" s="126"/>
      <c r="I315" s="112"/>
      <c r="O315" s="41"/>
      <c r="P315" s="41"/>
    </row>
    <row r="316" customFormat="false" ht="12.75" hidden="false" customHeight="false" outlineLevel="0" collapsed="false">
      <c r="B316" s="126"/>
      <c r="I316" s="112"/>
      <c r="O316" s="41"/>
      <c r="P316" s="41"/>
    </row>
    <row r="317" customFormat="false" ht="12.75" hidden="false" customHeight="false" outlineLevel="0" collapsed="false">
      <c r="B317" s="126"/>
      <c r="I317" s="112"/>
      <c r="O317" s="41"/>
      <c r="P317" s="41"/>
    </row>
    <row r="318" customFormat="false" ht="12.75" hidden="false" customHeight="false" outlineLevel="0" collapsed="false">
      <c r="B318" s="126"/>
      <c r="I318" s="112"/>
      <c r="O318" s="41"/>
      <c r="P318" s="41"/>
    </row>
    <row r="319" customFormat="false" ht="12.75" hidden="false" customHeight="false" outlineLevel="0" collapsed="false">
      <c r="B319" s="126"/>
      <c r="I319" s="112"/>
      <c r="O319" s="41"/>
      <c r="P319" s="41"/>
    </row>
    <row r="320" customFormat="false" ht="12.75" hidden="false" customHeight="false" outlineLevel="0" collapsed="false">
      <c r="B320" s="126"/>
      <c r="I320" s="112"/>
      <c r="O320" s="41"/>
      <c r="P320" s="41"/>
    </row>
    <row r="321" customFormat="false" ht="12.75" hidden="false" customHeight="false" outlineLevel="0" collapsed="false">
      <c r="B321" s="126"/>
      <c r="I321" s="112"/>
      <c r="O321" s="41"/>
      <c r="P321" s="41"/>
    </row>
    <row r="322" customFormat="false" ht="12.75" hidden="false" customHeight="false" outlineLevel="0" collapsed="false">
      <c r="B322" s="126"/>
      <c r="I322" s="112"/>
      <c r="O322" s="41"/>
      <c r="P322" s="41"/>
    </row>
    <row r="323" customFormat="false" ht="12.75" hidden="false" customHeight="false" outlineLevel="0" collapsed="false">
      <c r="B323" s="126"/>
      <c r="O323" s="41"/>
      <c r="P323" s="41"/>
    </row>
    <row r="324" customFormat="false" ht="12.75" hidden="false" customHeight="false" outlineLevel="0" collapsed="false">
      <c r="B324" s="126"/>
      <c r="O324" s="41"/>
      <c r="P324" s="41"/>
    </row>
    <row r="325" customFormat="false" ht="12.75" hidden="false" customHeight="false" outlineLevel="0" collapsed="false">
      <c r="B325" s="126"/>
      <c r="O325" s="41"/>
      <c r="P325" s="41"/>
    </row>
    <row r="326" customFormat="false" ht="12.75" hidden="false" customHeight="false" outlineLevel="0" collapsed="false">
      <c r="B326" s="126"/>
      <c r="O326" s="41"/>
      <c r="P326" s="41"/>
    </row>
    <row r="327" customFormat="false" ht="12.75" hidden="false" customHeight="false" outlineLevel="0" collapsed="false">
      <c r="B327" s="126"/>
      <c r="O327" s="41"/>
      <c r="P327" s="41"/>
    </row>
    <row r="328" customFormat="false" ht="12.75" hidden="false" customHeight="false" outlineLevel="0" collapsed="false">
      <c r="B328" s="126"/>
      <c r="O328" s="41"/>
      <c r="P328" s="41"/>
    </row>
    <row r="329" customFormat="false" ht="12.75" hidden="false" customHeight="false" outlineLevel="0" collapsed="false">
      <c r="B329" s="126"/>
      <c r="O329" s="55"/>
      <c r="P329" s="55"/>
    </row>
    <row r="330" customFormat="false" ht="12.75" hidden="false" customHeight="false" outlineLevel="0" collapsed="false">
      <c r="B330" s="126"/>
      <c r="O330" s="41"/>
      <c r="P330" s="41"/>
    </row>
    <row r="331" customFormat="false" ht="12.75" hidden="false" customHeight="false" outlineLevel="0" collapsed="false">
      <c r="B331" s="126"/>
      <c r="O331" s="23"/>
      <c r="P331" s="23"/>
    </row>
    <row r="332" customFormat="false" ht="12.75" hidden="false" customHeight="false" outlineLevel="0" collapsed="false">
      <c r="B332" s="126"/>
      <c r="O332" s="41"/>
      <c r="P332" s="41"/>
    </row>
    <row r="333" customFormat="false" ht="12.75" hidden="false" customHeight="false" outlineLevel="0" collapsed="false">
      <c r="B333" s="126"/>
      <c r="O333" s="41"/>
      <c r="P333" s="41"/>
    </row>
    <row r="334" customFormat="false" ht="12.75" hidden="false" customHeight="false" outlineLevel="0" collapsed="false">
      <c r="B334" s="126"/>
      <c r="O334" s="41"/>
      <c r="P334" s="41"/>
    </row>
    <row r="335" customFormat="false" ht="12.75" hidden="false" customHeight="false" outlineLevel="0" collapsed="false">
      <c r="B335" s="126"/>
      <c r="O335" s="41"/>
      <c r="P335" s="41"/>
    </row>
    <row r="336" customFormat="false" ht="12.75" hidden="false" customHeight="false" outlineLevel="0" collapsed="false">
      <c r="B336" s="126"/>
      <c r="O336" s="41"/>
      <c r="P336" s="41"/>
    </row>
    <row r="337" customFormat="false" ht="12.75" hidden="false" customHeight="false" outlineLevel="0" collapsed="false">
      <c r="B337" s="126"/>
      <c r="O337" s="41"/>
      <c r="P337" s="41"/>
    </row>
    <row r="338" customFormat="false" ht="12.75" hidden="false" customHeight="false" outlineLevel="0" collapsed="false">
      <c r="B338" s="126"/>
      <c r="O338" s="41"/>
      <c r="P338" s="41"/>
    </row>
    <row r="339" customFormat="false" ht="12.75" hidden="false" customHeight="false" outlineLevel="0" collapsed="false">
      <c r="B339" s="126"/>
      <c r="O339" s="41"/>
      <c r="P339" s="41"/>
    </row>
    <row r="340" customFormat="false" ht="12.75" hidden="false" customHeight="false" outlineLevel="0" collapsed="false">
      <c r="B340" s="126"/>
      <c r="O340" s="23"/>
      <c r="P340" s="23"/>
    </row>
    <row r="341" customFormat="false" ht="12.75" hidden="false" customHeight="false" outlineLevel="0" collapsed="false">
      <c r="B341" s="126"/>
      <c r="O341" s="41"/>
      <c r="P341" s="41"/>
    </row>
    <row r="342" customFormat="false" ht="12.75" hidden="false" customHeight="false" outlineLevel="0" collapsed="false">
      <c r="B342" s="126"/>
      <c r="O342" s="41"/>
      <c r="P342" s="41"/>
    </row>
    <row r="343" customFormat="false" ht="12.75" hidden="false" customHeight="false" outlineLevel="0" collapsed="false">
      <c r="B343" s="126"/>
      <c r="O343" s="41"/>
      <c r="P343" s="41"/>
    </row>
    <row r="344" customFormat="false" ht="12.75" hidden="false" customHeight="false" outlineLevel="0" collapsed="false">
      <c r="B344" s="126"/>
      <c r="O344" s="41"/>
      <c r="P344" s="41"/>
    </row>
    <row r="345" customFormat="false" ht="12.75" hidden="false" customHeight="false" outlineLevel="0" collapsed="false">
      <c r="B345" s="126"/>
      <c r="O345" s="55"/>
      <c r="P345" s="55"/>
    </row>
    <row r="346" customFormat="false" ht="12.75" hidden="false" customHeight="false" outlineLevel="0" collapsed="false">
      <c r="B346" s="126"/>
      <c r="O346" s="55"/>
      <c r="P346" s="55"/>
    </row>
    <row r="347" customFormat="false" ht="12.75" hidden="false" customHeight="false" outlineLevel="0" collapsed="false">
      <c r="B347" s="126"/>
      <c r="O347" s="60"/>
      <c r="P347" s="60"/>
    </row>
    <row r="348" customFormat="false" ht="12.75" hidden="false" customHeight="false" outlineLevel="0" collapsed="false">
      <c r="B348" s="126"/>
      <c r="O348" s="55"/>
      <c r="P348" s="55"/>
    </row>
    <row r="349" customFormat="false" ht="12.75" hidden="false" customHeight="false" outlineLevel="0" collapsed="false">
      <c r="B349" s="126"/>
      <c r="O349" s="118"/>
      <c r="P349" s="118"/>
    </row>
    <row r="350" customFormat="false" ht="12.75" hidden="false" customHeight="false" outlineLevel="0" collapsed="false">
      <c r="B350" s="126"/>
      <c r="O350" s="41"/>
      <c r="P350" s="41"/>
    </row>
    <row r="351" customFormat="false" ht="12.75" hidden="false" customHeight="false" outlineLevel="0" collapsed="false">
      <c r="B351" s="126"/>
      <c r="O351" s="55"/>
      <c r="P351" s="55"/>
    </row>
    <row r="352" customFormat="false" ht="12.75" hidden="false" customHeight="false" outlineLevel="0" collapsed="false">
      <c r="B352" s="126"/>
      <c r="O352" s="41"/>
      <c r="P352" s="41"/>
    </row>
    <row r="353" customFormat="false" ht="12.75" hidden="false" customHeight="false" outlineLevel="0" collapsed="false">
      <c r="B353" s="126"/>
      <c r="O353" s="41"/>
      <c r="P353" s="41"/>
    </row>
    <row r="354" customFormat="false" ht="12.75" hidden="false" customHeight="false" outlineLevel="0" collapsed="false">
      <c r="B354" s="126"/>
      <c r="O354" s="41"/>
      <c r="P354" s="41"/>
    </row>
    <row r="355" customFormat="false" ht="12.75" hidden="false" customHeight="false" outlineLevel="0" collapsed="false">
      <c r="B355" s="126"/>
      <c r="O355" s="41"/>
      <c r="P355" s="41"/>
    </row>
    <row r="356" customFormat="false" ht="12.75" hidden="false" customHeight="false" outlineLevel="0" collapsed="false">
      <c r="B356" s="126"/>
      <c r="O356" s="41"/>
      <c r="P356" s="41"/>
    </row>
    <row r="357" customFormat="false" ht="12.75" hidden="false" customHeight="false" outlineLevel="0" collapsed="false">
      <c r="B357" s="126"/>
      <c r="O357" s="41"/>
      <c r="P357" s="41"/>
    </row>
    <row r="358" customFormat="false" ht="12.75" hidden="false" customHeight="false" outlineLevel="0" collapsed="false">
      <c r="B358" s="126"/>
      <c r="O358" s="41"/>
      <c r="P358" s="41"/>
    </row>
    <row r="359" customFormat="false" ht="12.75" hidden="false" customHeight="false" outlineLevel="0" collapsed="false">
      <c r="B359" s="126"/>
      <c r="O359" s="55"/>
      <c r="P359" s="55"/>
    </row>
    <row r="360" customFormat="false" ht="12.75" hidden="false" customHeight="false" outlineLevel="0" collapsed="false">
      <c r="B360" s="126"/>
      <c r="O360" s="41"/>
      <c r="P360" s="41"/>
    </row>
    <row r="361" customFormat="false" ht="12.75" hidden="false" customHeight="false" outlineLevel="0" collapsed="false">
      <c r="B361" s="126"/>
      <c r="O361" s="41"/>
      <c r="P361" s="41"/>
    </row>
    <row r="362" customFormat="false" ht="12.75" hidden="false" customHeight="false" outlineLevel="0" collapsed="false">
      <c r="B362" s="126"/>
      <c r="O362" s="67"/>
      <c r="P362" s="67"/>
    </row>
    <row r="363" customFormat="false" ht="12.75" hidden="false" customHeight="false" outlineLevel="0" collapsed="false">
      <c r="B363" s="126"/>
      <c r="O363" s="41"/>
      <c r="P363" s="41"/>
    </row>
    <row r="364" customFormat="false" ht="12.75" hidden="false" customHeight="false" outlineLevel="0" collapsed="false">
      <c r="B364" s="126"/>
      <c r="O364" s="23"/>
      <c r="P364" s="23"/>
    </row>
    <row r="365" customFormat="false" ht="12.75" hidden="false" customHeight="false" outlineLevel="0" collapsed="false">
      <c r="B365" s="126"/>
      <c r="O365" s="23"/>
      <c r="P365" s="23"/>
    </row>
    <row r="366" customFormat="false" ht="12.75" hidden="false" customHeight="false" outlineLevel="0" collapsed="false">
      <c r="B366" s="126"/>
      <c r="O366" s="23"/>
      <c r="P366" s="23"/>
    </row>
    <row r="367" customFormat="false" ht="12.75" hidden="false" customHeight="false" outlineLevel="0" collapsed="false">
      <c r="B367" s="126"/>
      <c r="O367" s="23"/>
      <c r="P367" s="23"/>
    </row>
    <row r="368" customFormat="false" ht="12.75" hidden="false" customHeight="false" outlineLevel="0" collapsed="false">
      <c r="B368" s="126"/>
      <c r="O368" s="23"/>
      <c r="P368" s="23"/>
    </row>
    <row r="369" customFormat="false" ht="12.75" hidden="false" customHeight="false" outlineLevel="0" collapsed="false">
      <c r="B369" s="126"/>
    </row>
    <row r="370" customFormat="false" ht="12.75" hidden="false" customHeight="false" outlineLevel="0" collapsed="false">
      <c r="B370" s="126"/>
    </row>
    <row r="371" customFormat="false" ht="12.75" hidden="false" customHeight="false" outlineLevel="0" collapsed="false">
      <c r="B371" s="126"/>
    </row>
    <row r="372" customFormat="false" ht="12.75" hidden="false" customHeight="false" outlineLevel="0" collapsed="false">
      <c r="B372" s="126"/>
    </row>
    <row r="373" customFormat="false" ht="12.75" hidden="false" customHeight="false" outlineLevel="0" collapsed="false">
      <c r="B373" s="126"/>
    </row>
    <row r="374" customFormat="false" ht="12.75" hidden="false" customHeight="false" outlineLevel="0" collapsed="false">
      <c r="B374" s="126"/>
    </row>
    <row r="375" customFormat="false" ht="12.75" hidden="false" customHeight="false" outlineLevel="0" collapsed="false">
      <c r="B375" s="126"/>
    </row>
    <row r="376" customFormat="false" ht="12.75" hidden="false" customHeight="false" outlineLevel="0" collapsed="false">
      <c r="B376" s="126"/>
    </row>
    <row r="377" customFormat="false" ht="12.75" hidden="false" customHeight="false" outlineLevel="0" collapsed="false">
      <c r="B377" s="126"/>
    </row>
    <row r="378" customFormat="false" ht="12.75" hidden="false" customHeight="false" outlineLevel="0" collapsed="false">
      <c r="B378" s="126"/>
    </row>
    <row r="379" customFormat="false" ht="12.75" hidden="false" customHeight="false" outlineLevel="0" collapsed="false">
      <c r="B379" s="126"/>
    </row>
    <row r="380" customFormat="false" ht="12.75" hidden="false" customHeight="false" outlineLevel="0" collapsed="false">
      <c r="B380" s="126"/>
    </row>
    <row r="381" customFormat="false" ht="12.75" hidden="false" customHeight="false" outlineLevel="0" collapsed="false">
      <c r="B381" s="126"/>
    </row>
    <row r="382" customFormat="false" ht="12.75" hidden="false" customHeight="false" outlineLevel="0" collapsed="false">
      <c r="B382" s="126"/>
    </row>
    <row r="383" customFormat="false" ht="12.75" hidden="false" customHeight="false" outlineLevel="0" collapsed="false">
      <c r="B383" s="126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  <c r="O401" s="76"/>
      <c r="P401" s="7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  <row r="1048" customFormat="false" ht="12.75" hidden="false" customHeight="false" outlineLevel="0" collapsed="false">
      <c r="B1048" s="126"/>
    </row>
    <row r="1049" customFormat="false" ht="12.75" hidden="false" customHeight="false" outlineLevel="0" collapsed="false">
      <c r="B1049" s="126"/>
    </row>
    <row r="1050" customFormat="false" ht="12.75" hidden="false" customHeight="false" outlineLevel="0" collapsed="false">
      <c r="B1050" s="126"/>
    </row>
    <row r="1051" customFormat="false" ht="12.75" hidden="false" customHeight="false" outlineLevel="0" collapsed="false">
      <c r="B1051" s="126"/>
    </row>
    <row r="1052" customFormat="false" ht="12.75" hidden="false" customHeight="false" outlineLevel="0" collapsed="false">
      <c r="B1052" s="126"/>
    </row>
    <row r="1053" customFormat="false" ht="12.75" hidden="false" customHeight="false" outlineLevel="0" collapsed="false">
      <c r="B1053" s="126"/>
    </row>
    <row r="1054" customFormat="false" ht="12.75" hidden="false" customHeight="false" outlineLevel="0" collapsed="false">
      <c r="B1054" s="126"/>
    </row>
    <row r="1055" customFormat="false" ht="12.75" hidden="false" customHeight="false" outlineLevel="0" collapsed="false">
      <c r="B1055" s="126"/>
    </row>
    <row r="1056" customFormat="false" ht="12.75" hidden="false" customHeight="false" outlineLevel="0" collapsed="false">
      <c r="B1056" s="126"/>
    </row>
    <row r="1057" customFormat="false" ht="12.75" hidden="false" customHeight="false" outlineLevel="0" collapsed="false">
      <c r="B1057" s="126"/>
    </row>
    <row r="1058" customFormat="false" ht="12.75" hidden="false" customHeight="false" outlineLevel="0" collapsed="false">
      <c r="B1058" s="126"/>
    </row>
    <row r="1059" customFormat="false" ht="12.75" hidden="false" customHeight="false" outlineLevel="0" collapsed="false">
      <c r="B1059" s="126"/>
    </row>
    <row r="1060" customFormat="false" ht="12.75" hidden="false" customHeight="false" outlineLevel="0" collapsed="false">
      <c r="B1060" s="126"/>
    </row>
    <row r="1061" customFormat="false" ht="12.75" hidden="false" customHeight="false" outlineLevel="0" collapsed="false">
      <c r="B1061" s="126"/>
    </row>
    <row r="1062" customFormat="false" ht="12.75" hidden="false" customHeight="false" outlineLevel="0" collapsed="false">
      <c r="B1062" s="126"/>
    </row>
    <row r="1063" customFormat="false" ht="12.75" hidden="false" customHeight="false" outlineLevel="0" collapsed="false">
      <c r="B1063" s="126"/>
    </row>
    <row r="1064" customFormat="false" ht="12.75" hidden="false" customHeight="false" outlineLevel="0" collapsed="false">
      <c r="B1064" s="126"/>
    </row>
    <row r="1065" customFormat="false" ht="12.75" hidden="false" customHeight="false" outlineLevel="0" collapsed="false">
      <c r="B1065" s="126"/>
    </row>
    <row r="1066" customFormat="false" ht="12.75" hidden="false" customHeight="false" outlineLevel="0" collapsed="false">
      <c r="B1066" s="126"/>
    </row>
    <row r="1067" customFormat="false" ht="12.75" hidden="false" customHeight="false" outlineLevel="0" collapsed="false">
      <c r="B1067" s="126"/>
    </row>
    <row r="1068" customFormat="false" ht="12.75" hidden="false" customHeight="false" outlineLevel="0" collapsed="false">
      <c r="B1068" s="126"/>
    </row>
    <row r="1069" customFormat="false" ht="12.75" hidden="false" customHeight="false" outlineLevel="0" collapsed="false">
      <c r="B1069" s="126"/>
    </row>
    <row r="1070" customFormat="false" ht="12.75" hidden="false" customHeight="false" outlineLevel="0" collapsed="false">
      <c r="B1070" s="126"/>
    </row>
    <row r="1071" customFormat="false" ht="12.75" hidden="false" customHeight="false" outlineLevel="0" collapsed="false">
      <c r="B1071" s="126"/>
    </row>
    <row r="1072" customFormat="false" ht="12.75" hidden="false" customHeight="false" outlineLevel="0" collapsed="false">
      <c r="B1072" s="126"/>
    </row>
    <row r="1073" customFormat="false" ht="12.75" hidden="false" customHeight="false" outlineLevel="0" collapsed="false">
      <c r="B1073" s="126"/>
    </row>
    <row r="1074" customFormat="false" ht="12.75" hidden="false" customHeight="false" outlineLevel="0" collapsed="false">
      <c r="B1074" s="126"/>
    </row>
    <row r="1075" customFormat="false" ht="12.75" hidden="false" customHeight="false" outlineLevel="0" collapsed="false">
      <c r="B1075" s="126"/>
    </row>
    <row r="1076" customFormat="false" ht="12.75" hidden="false" customHeight="false" outlineLevel="0" collapsed="false">
      <c r="B1076" s="126"/>
    </row>
    <row r="1077" customFormat="false" ht="12.75" hidden="false" customHeight="false" outlineLevel="0" collapsed="false">
      <c r="B1077" s="126"/>
    </row>
    <row r="1078" customFormat="false" ht="12.75" hidden="false" customHeight="false" outlineLevel="0" collapsed="false">
      <c r="B1078" s="126"/>
    </row>
    <row r="1079" customFormat="false" ht="12.75" hidden="false" customHeight="false" outlineLevel="0" collapsed="false">
      <c r="B1079" s="126"/>
    </row>
    <row r="1080" customFormat="false" ht="12.75" hidden="false" customHeight="false" outlineLevel="0" collapsed="false">
      <c r="B1080" s="126"/>
    </row>
    <row r="1081" customFormat="false" ht="12.75" hidden="false" customHeight="false" outlineLevel="0" collapsed="false">
      <c r="B1081" s="126"/>
    </row>
    <row r="1082" customFormat="false" ht="12.75" hidden="false" customHeight="false" outlineLevel="0" collapsed="false">
      <c r="B1082" s="126"/>
    </row>
    <row r="1083" customFormat="false" ht="12.75" hidden="false" customHeight="false" outlineLevel="0" collapsed="false">
      <c r="B1083" s="126"/>
    </row>
    <row r="1084" customFormat="false" ht="12.75" hidden="false" customHeight="false" outlineLevel="0" collapsed="false">
      <c r="B1084" s="126"/>
    </row>
    <row r="1085" customFormat="false" ht="12.75" hidden="false" customHeight="false" outlineLevel="0" collapsed="false">
      <c r="B1085" s="126"/>
    </row>
    <row r="1086" customFormat="false" ht="12.75" hidden="false" customHeight="false" outlineLevel="0" collapsed="false">
      <c r="B1086" s="126"/>
    </row>
    <row r="1087" customFormat="false" ht="12.75" hidden="false" customHeight="false" outlineLevel="0" collapsed="false">
      <c r="B1087" s="126"/>
    </row>
    <row r="1088" customFormat="false" ht="12.75" hidden="false" customHeight="false" outlineLevel="0" collapsed="false">
      <c r="B1088" s="126"/>
    </row>
    <row r="1089" customFormat="false" ht="12.75" hidden="false" customHeight="false" outlineLevel="0" collapsed="false">
      <c r="B1089" s="126"/>
    </row>
    <row r="1090" customFormat="false" ht="12.75" hidden="false" customHeight="false" outlineLevel="0" collapsed="false">
      <c r="B1090" s="126"/>
    </row>
    <row r="1091" customFormat="false" ht="12.75" hidden="false" customHeight="false" outlineLevel="0" collapsed="false">
      <c r="B1091" s="126"/>
    </row>
    <row r="1092" customFormat="false" ht="12.75" hidden="false" customHeight="false" outlineLevel="0" collapsed="false">
      <c r="B1092" s="126"/>
    </row>
    <row r="1093" customFormat="false" ht="12.75" hidden="false" customHeight="false" outlineLevel="0" collapsed="false">
      <c r="B1093" s="126"/>
    </row>
    <row r="1094" customFormat="false" ht="12.75" hidden="false" customHeight="false" outlineLevel="0" collapsed="false">
      <c r="B1094" s="126"/>
    </row>
    <row r="1095" customFormat="false" ht="12.75" hidden="false" customHeight="false" outlineLevel="0" collapsed="false">
      <c r="B1095" s="126"/>
    </row>
    <row r="1096" customFormat="false" ht="12.75" hidden="false" customHeight="false" outlineLevel="0" collapsed="false">
      <c r="B1096" s="126"/>
    </row>
    <row r="1097" customFormat="false" ht="12.75" hidden="false" customHeight="false" outlineLevel="0" collapsed="false">
      <c r="B1097" s="126"/>
    </row>
    <row r="1098" customFormat="false" ht="12.75" hidden="false" customHeight="false" outlineLevel="0" collapsed="false">
      <c r="B1098" s="126"/>
    </row>
    <row r="1099" customFormat="false" ht="12.75" hidden="false" customHeight="false" outlineLevel="0" collapsed="false">
      <c r="B1099" s="126"/>
    </row>
    <row r="1100" customFormat="false" ht="12.75" hidden="false" customHeight="false" outlineLevel="0" collapsed="false">
      <c r="B1100" s="126"/>
    </row>
    <row r="1101" customFormat="false" ht="12.75" hidden="false" customHeight="false" outlineLevel="0" collapsed="false">
      <c r="B1101" s="126"/>
    </row>
    <row r="1102" customFormat="false" ht="12.75" hidden="false" customHeight="false" outlineLevel="0" collapsed="false">
      <c r="B1102" s="126"/>
    </row>
    <row r="1103" customFormat="false" ht="12.75" hidden="false" customHeight="false" outlineLevel="0" collapsed="false">
      <c r="B1103" s="126"/>
    </row>
    <row r="1104" customFormat="false" ht="12.75" hidden="false" customHeight="false" outlineLevel="0" collapsed="false">
      <c r="B1104" s="126"/>
    </row>
    <row r="1105" customFormat="false" ht="12.75" hidden="false" customHeight="false" outlineLevel="0" collapsed="false">
      <c r="B1105" s="126"/>
    </row>
    <row r="1106" customFormat="false" ht="12.75" hidden="false" customHeight="false" outlineLevel="0" collapsed="false">
      <c r="B1106" s="126"/>
    </row>
    <row r="1107" customFormat="false" ht="12.75" hidden="false" customHeight="false" outlineLevel="0" collapsed="false">
      <c r="B1107" s="126"/>
    </row>
    <row r="1108" customFormat="false" ht="12.75" hidden="false" customHeight="false" outlineLevel="0" collapsed="false">
      <c r="B1108" s="126"/>
    </row>
    <row r="1109" customFormat="false" ht="12.75" hidden="false" customHeight="false" outlineLevel="0" collapsed="false">
      <c r="B1109" s="126"/>
    </row>
    <row r="1110" customFormat="false" ht="12.75" hidden="false" customHeight="false" outlineLevel="0" collapsed="false">
      <c r="B1110" s="126"/>
    </row>
    <row r="1111" customFormat="false" ht="12.75" hidden="false" customHeight="false" outlineLevel="0" collapsed="false">
      <c r="B1111" s="126"/>
    </row>
    <row r="1112" customFormat="false" ht="12.75" hidden="false" customHeight="false" outlineLevel="0" collapsed="false">
      <c r="B1112" s="126"/>
    </row>
    <row r="1113" customFormat="false" ht="12.75" hidden="false" customHeight="false" outlineLevel="0" collapsed="false">
      <c r="B1113" s="126"/>
    </row>
    <row r="1114" customFormat="false" ht="12.75" hidden="false" customHeight="false" outlineLevel="0" collapsed="false">
      <c r="B1114" s="126"/>
    </row>
    <row r="1115" customFormat="false" ht="12.75" hidden="false" customHeight="false" outlineLevel="0" collapsed="false">
      <c r="B1115" s="126"/>
    </row>
    <row r="1116" customFormat="false" ht="12.75" hidden="false" customHeight="false" outlineLevel="0" collapsed="false">
      <c r="B1116" s="126"/>
    </row>
    <row r="1117" customFormat="false" ht="12.75" hidden="false" customHeight="false" outlineLevel="0" collapsed="false">
      <c r="B1117" s="126"/>
    </row>
    <row r="1118" customFormat="false" ht="12.75" hidden="false" customHeight="false" outlineLevel="0" collapsed="false">
      <c r="B1118" s="126"/>
    </row>
    <row r="1119" customFormat="false" ht="12.75" hidden="false" customHeight="false" outlineLevel="0" collapsed="false">
      <c r="B1119" s="126"/>
    </row>
    <row r="1120" customFormat="false" ht="12.75" hidden="false" customHeight="false" outlineLevel="0" collapsed="false">
      <c r="B1120" s="126"/>
    </row>
    <row r="1121" customFormat="false" ht="12.75" hidden="false" customHeight="false" outlineLevel="0" collapsed="false">
      <c r="B1121" s="126"/>
    </row>
    <row r="1122" customFormat="false" ht="12.75" hidden="false" customHeight="false" outlineLevel="0" collapsed="false">
      <c r="B1122" s="126"/>
    </row>
    <row r="1123" customFormat="false" ht="12.75" hidden="false" customHeight="false" outlineLevel="0" collapsed="false">
      <c r="B1123" s="126"/>
    </row>
    <row r="1124" customFormat="false" ht="12.75" hidden="false" customHeight="false" outlineLevel="0" collapsed="false">
      <c r="B1124" s="126"/>
    </row>
    <row r="1125" customFormat="false" ht="12.75" hidden="false" customHeight="false" outlineLevel="0" collapsed="false">
      <c r="B1125" s="126"/>
    </row>
    <row r="1126" customFormat="false" ht="12.75" hidden="false" customHeight="false" outlineLevel="0" collapsed="false">
      <c r="B1126" s="126"/>
    </row>
    <row r="1127" customFormat="false" ht="12.75" hidden="false" customHeight="false" outlineLevel="0" collapsed="false">
      <c r="B1127" s="126"/>
    </row>
    <row r="1128" customFormat="false" ht="12.75" hidden="false" customHeight="false" outlineLevel="0" collapsed="false">
      <c r="B1128" s="126"/>
    </row>
    <row r="1129" customFormat="false" ht="12.75" hidden="false" customHeight="false" outlineLevel="0" collapsed="false">
      <c r="B1129" s="126"/>
    </row>
    <row r="1130" customFormat="false" ht="12.75" hidden="false" customHeight="false" outlineLevel="0" collapsed="false">
      <c r="B1130" s="126"/>
    </row>
    <row r="1131" customFormat="false" ht="12.75" hidden="false" customHeight="false" outlineLevel="0" collapsed="false">
      <c r="B1131" s="126"/>
    </row>
    <row r="1132" customFormat="false" ht="12.75" hidden="false" customHeight="false" outlineLevel="0" collapsed="false">
      <c r="B1132" s="126"/>
    </row>
    <row r="1133" customFormat="false" ht="12.75" hidden="false" customHeight="false" outlineLevel="0" collapsed="false">
      <c r="B1133" s="126"/>
    </row>
    <row r="1134" customFormat="false" ht="12.75" hidden="false" customHeight="false" outlineLevel="0" collapsed="false">
      <c r="B1134" s="126"/>
    </row>
    <row r="1135" customFormat="false" ht="12.75" hidden="false" customHeight="false" outlineLevel="0" collapsed="false">
      <c r="B1135" s="126"/>
    </row>
    <row r="1136" customFormat="false" ht="12.75" hidden="false" customHeight="false" outlineLevel="0" collapsed="false">
      <c r="B1136" s="126"/>
    </row>
    <row r="1137" customFormat="false" ht="12.75" hidden="false" customHeight="false" outlineLevel="0" collapsed="false">
      <c r="B1137" s="126"/>
    </row>
    <row r="1138" customFormat="false" ht="12.75" hidden="false" customHeight="false" outlineLevel="0" collapsed="false">
      <c r="B1138" s="126"/>
    </row>
    <row r="1139" customFormat="false" ht="12.75" hidden="false" customHeight="false" outlineLevel="0" collapsed="false">
      <c r="B1139" s="126"/>
    </row>
    <row r="1140" customFormat="false" ht="12.75" hidden="false" customHeight="false" outlineLevel="0" collapsed="false">
      <c r="B1140" s="126"/>
    </row>
    <row r="1141" customFormat="false" ht="12.75" hidden="false" customHeight="false" outlineLevel="0" collapsed="false">
      <c r="B1141" s="126"/>
    </row>
    <row r="1142" customFormat="false" ht="12.75" hidden="false" customHeight="false" outlineLevel="0" collapsed="false">
      <c r="B1142" s="126"/>
    </row>
    <row r="1143" customFormat="false" ht="12.75" hidden="false" customHeight="false" outlineLevel="0" collapsed="false">
      <c r="B1143" s="126"/>
    </row>
    <row r="1144" customFormat="false" ht="12.75" hidden="false" customHeight="false" outlineLevel="0" collapsed="false">
      <c r="B1144" s="126"/>
    </row>
    <row r="1145" customFormat="false" ht="12.75" hidden="false" customHeight="false" outlineLevel="0" collapsed="false">
      <c r="B1145" s="126"/>
    </row>
    <row r="1146" customFormat="false" ht="12.75" hidden="false" customHeight="false" outlineLevel="0" collapsed="false">
      <c r="B1146" s="126"/>
    </row>
    <row r="1147" customFormat="false" ht="12.75" hidden="false" customHeight="false" outlineLevel="0" collapsed="false">
      <c r="B1147" s="126"/>
    </row>
    <row r="1148" customFormat="false" ht="12.75" hidden="false" customHeight="false" outlineLevel="0" collapsed="false">
      <c r="B1148" s="126"/>
    </row>
    <row r="1149" customFormat="false" ht="12.75" hidden="false" customHeight="false" outlineLevel="0" collapsed="false">
      <c r="B1149" s="126"/>
    </row>
    <row r="1150" customFormat="false" ht="12.75" hidden="false" customHeight="false" outlineLevel="0" collapsed="false">
      <c r="B1150" s="126"/>
    </row>
    <row r="1151" customFormat="false" ht="12.75" hidden="false" customHeight="false" outlineLevel="0" collapsed="false">
      <c r="B1151" s="126"/>
    </row>
    <row r="1152" customFormat="false" ht="12.75" hidden="false" customHeight="false" outlineLevel="0" collapsed="false">
      <c r="B1152" s="126"/>
    </row>
    <row r="1153" customFormat="false" ht="12.75" hidden="false" customHeight="false" outlineLevel="0" collapsed="false">
      <c r="B1153" s="126"/>
    </row>
    <row r="1154" customFormat="false" ht="12.75" hidden="false" customHeight="false" outlineLevel="0" collapsed="false">
      <c r="B1154" s="126"/>
    </row>
    <row r="1155" customFormat="false" ht="12.75" hidden="false" customHeight="false" outlineLevel="0" collapsed="false">
      <c r="B1155" s="126"/>
    </row>
    <row r="1156" customFormat="false" ht="12.75" hidden="false" customHeight="false" outlineLevel="0" collapsed="false">
      <c r="B1156" s="126"/>
    </row>
    <row r="1157" customFormat="false" ht="12.75" hidden="false" customHeight="false" outlineLevel="0" collapsed="false">
      <c r="B1157" s="126"/>
    </row>
    <row r="1158" customFormat="false" ht="12.75" hidden="false" customHeight="false" outlineLevel="0" collapsed="false">
      <c r="B1158" s="126"/>
    </row>
    <row r="1159" customFormat="false" ht="12.75" hidden="false" customHeight="false" outlineLevel="0" collapsed="false">
      <c r="B1159" s="126"/>
    </row>
    <row r="1160" customFormat="false" ht="12.75" hidden="false" customHeight="false" outlineLevel="0" collapsed="false">
      <c r="B1160" s="126"/>
    </row>
    <row r="1161" customFormat="false" ht="12.75" hidden="false" customHeight="false" outlineLevel="0" collapsed="false">
      <c r="B1161" s="126"/>
    </row>
    <row r="1162" customFormat="false" ht="12.75" hidden="false" customHeight="false" outlineLevel="0" collapsed="false">
      <c r="B1162" s="126"/>
    </row>
    <row r="1163" customFormat="false" ht="12.75" hidden="false" customHeight="false" outlineLevel="0" collapsed="false">
      <c r="B1163" s="126"/>
    </row>
    <row r="1164" customFormat="false" ht="12.75" hidden="false" customHeight="false" outlineLevel="0" collapsed="false">
      <c r="B1164" s="126"/>
    </row>
    <row r="1165" customFormat="false" ht="12.75" hidden="false" customHeight="false" outlineLevel="0" collapsed="false">
      <c r="B1165" s="126"/>
    </row>
    <row r="1166" customFormat="false" ht="12.75" hidden="false" customHeight="false" outlineLevel="0" collapsed="false">
      <c r="B1166" s="126"/>
    </row>
    <row r="1167" customFormat="false" ht="12.75" hidden="false" customHeight="false" outlineLevel="0" collapsed="false">
      <c r="B1167" s="126"/>
    </row>
    <row r="1168" customFormat="false" ht="12.75" hidden="false" customHeight="false" outlineLevel="0" collapsed="false">
      <c r="B1168" s="126"/>
    </row>
    <row r="1169" customFormat="false" ht="12.75" hidden="false" customHeight="false" outlineLevel="0" collapsed="false">
      <c r="B1169" s="126"/>
    </row>
    <row r="1170" customFormat="false" ht="12.75" hidden="false" customHeight="false" outlineLevel="0" collapsed="false">
      <c r="B1170" s="126"/>
    </row>
    <row r="1171" customFormat="false" ht="12.75" hidden="false" customHeight="false" outlineLevel="0" collapsed="false">
      <c r="B1171" s="126"/>
    </row>
    <row r="1172" customFormat="false" ht="12.75" hidden="false" customHeight="false" outlineLevel="0" collapsed="false">
      <c r="B1172" s="126"/>
    </row>
    <row r="1173" customFormat="false" ht="12.75" hidden="false" customHeight="false" outlineLevel="0" collapsed="false">
      <c r="B1173" s="126"/>
    </row>
    <row r="1174" customFormat="false" ht="12.75" hidden="false" customHeight="false" outlineLevel="0" collapsed="false">
      <c r="B1174" s="126"/>
    </row>
    <row r="1175" customFormat="false" ht="12.75" hidden="false" customHeight="false" outlineLevel="0" collapsed="false">
      <c r="B1175" s="126"/>
    </row>
    <row r="1176" customFormat="false" ht="12.75" hidden="false" customHeight="false" outlineLevel="0" collapsed="false">
      <c r="B1176" s="126"/>
    </row>
    <row r="1177" customFormat="false" ht="12.75" hidden="false" customHeight="false" outlineLevel="0" collapsed="false">
      <c r="B1177" s="126"/>
    </row>
    <row r="1178" customFormat="false" ht="12.75" hidden="false" customHeight="false" outlineLevel="0" collapsed="false">
      <c r="B1178" s="126"/>
    </row>
    <row r="1179" customFormat="false" ht="12.75" hidden="false" customHeight="false" outlineLevel="0" collapsed="false">
      <c r="B1179" s="126"/>
    </row>
    <row r="1180" customFormat="false" ht="12.75" hidden="false" customHeight="false" outlineLevel="0" collapsed="false">
      <c r="B1180" s="126"/>
    </row>
    <row r="1181" customFormat="false" ht="12.75" hidden="false" customHeight="false" outlineLevel="0" collapsed="false">
      <c r="B1181" s="126"/>
    </row>
    <row r="1182" customFormat="false" ht="12.75" hidden="false" customHeight="false" outlineLevel="0" collapsed="false">
      <c r="B1182" s="126"/>
    </row>
    <row r="1183" customFormat="false" ht="12.75" hidden="false" customHeight="false" outlineLevel="0" collapsed="false">
      <c r="B1183" s="126"/>
    </row>
    <row r="1184" customFormat="false" ht="12.75" hidden="false" customHeight="false" outlineLevel="0" collapsed="false">
      <c r="B1184" s="126"/>
    </row>
    <row r="1185" customFormat="false" ht="12.75" hidden="false" customHeight="false" outlineLevel="0" collapsed="false">
      <c r="B1185" s="126"/>
    </row>
    <row r="1186" customFormat="false" ht="12.75" hidden="false" customHeight="false" outlineLevel="0" collapsed="false">
      <c r="B1186" s="126"/>
    </row>
    <row r="1187" customFormat="false" ht="12.75" hidden="false" customHeight="false" outlineLevel="0" collapsed="false">
      <c r="B1187" s="126"/>
    </row>
    <row r="1188" customFormat="false" ht="12.75" hidden="false" customHeight="false" outlineLevel="0" collapsed="false">
      <c r="B1188" s="126"/>
    </row>
    <row r="1189" customFormat="false" ht="12.75" hidden="false" customHeight="false" outlineLevel="0" collapsed="false">
      <c r="B1189" s="126"/>
    </row>
    <row r="1190" customFormat="false" ht="12.75" hidden="false" customHeight="false" outlineLevel="0" collapsed="false">
      <c r="B1190" s="126"/>
    </row>
    <row r="1191" customFormat="false" ht="12.75" hidden="false" customHeight="false" outlineLevel="0" collapsed="false">
      <c r="B1191" s="126"/>
    </row>
    <row r="1192" customFormat="false" ht="12.75" hidden="false" customHeight="false" outlineLevel="0" collapsed="false">
      <c r="B1192" s="126"/>
    </row>
    <row r="1193" customFormat="false" ht="12.75" hidden="false" customHeight="false" outlineLevel="0" collapsed="false">
      <c r="B1193" s="126"/>
    </row>
    <row r="1194" customFormat="false" ht="12.75" hidden="false" customHeight="false" outlineLevel="0" collapsed="false">
      <c r="B1194" s="126"/>
    </row>
    <row r="1195" customFormat="false" ht="12.75" hidden="false" customHeight="false" outlineLevel="0" collapsed="false">
      <c r="B1195" s="126"/>
    </row>
    <row r="1196" customFormat="false" ht="12.75" hidden="false" customHeight="false" outlineLevel="0" collapsed="false">
      <c r="B1196" s="126"/>
    </row>
    <row r="1197" customFormat="false" ht="12.75" hidden="false" customHeight="false" outlineLevel="0" collapsed="false">
      <c r="B1197" s="126"/>
    </row>
    <row r="1198" customFormat="false" ht="12.75" hidden="false" customHeight="false" outlineLevel="0" collapsed="false">
      <c r="B1198" s="126"/>
    </row>
    <row r="1199" customFormat="false" ht="12.75" hidden="false" customHeight="false" outlineLevel="0" collapsed="false">
      <c r="B1199" s="126"/>
    </row>
    <row r="1200" customFormat="false" ht="12.75" hidden="false" customHeight="false" outlineLevel="0" collapsed="false">
      <c r="B1200" s="126"/>
    </row>
    <row r="1201" customFormat="false" ht="12.75" hidden="false" customHeight="false" outlineLevel="0" collapsed="false">
      <c r="B1201" s="126"/>
    </row>
    <row r="1202" customFormat="false" ht="12.75" hidden="false" customHeight="false" outlineLevel="0" collapsed="false">
      <c r="B1202" s="126"/>
    </row>
    <row r="1203" customFormat="false" ht="12.75" hidden="false" customHeight="false" outlineLevel="0" collapsed="false">
      <c r="B1203" s="126"/>
    </row>
    <row r="1204" customFormat="false" ht="12.75" hidden="false" customHeight="false" outlineLevel="0" collapsed="false">
      <c r="B1204" s="126"/>
    </row>
    <row r="1205" customFormat="false" ht="12.75" hidden="false" customHeight="false" outlineLevel="0" collapsed="false">
      <c r="B1205" s="126"/>
    </row>
    <row r="1206" customFormat="false" ht="12.75" hidden="false" customHeight="false" outlineLevel="0" collapsed="false">
      <c r="B1206" s="126"/>
    </row>
    <row r="1207" customFormat="false" ht="12.75" hidden="false" customHeight="false" outlineLevel="0" collapsed="false">
      <c r="B1207" s="126"/>
    </row>
    <row r="1208" customFormat="false" ht="12.75" hidden="false" customHeight="false" outlineLevel="0" collapsed="false">
      <c r="B1208" s="126"/>
    </row>
    <row r="1209" customFormat="false" ht="12.75" hidden="false" customHeight="false" outlineLevel="0" collapsed="false">
      <c r="B1209" s="126"/>
    </row>
    <row r="1210" customFormat="false" ht="12.75" hidden="false" customHeight="false" outlineLevel="0" collapsed="false">
      <c r="B1210" s="126"/>
    </row>
    <row r="1211" customFormat="false" ht="12.75" hidden="false" customHeight="false" outlineLevel="0" collapsed="false">
      <c r="B1211" s="126"/>
    </row>
    <row r="1212" customFormat="false" ht="12.75" hidden="false" customHeight="false" outlineLevel="0" collapsed="false">
      <c r="B1212" s="126"/>
    </row>
    <row r="1213" customFormat="false" ht="12.75" hidden="false" customHeight="false" outlineLevel="0" collapsed="false">
      <c r="B1213" s="126"/>
    </row>
    <row r="1214" customFormat="false" ht="12.75" hidden="false" customHeight="false" outlineLevel="0" collapsed="false">
      <c r="B1214" s="126"/>
    </row>
    <row r="1215" customFormat="false" ht="12.75" hidden="false" customHeight="false" outlineLevel="0" collapsed="false">
      <c r="B1215" s="1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129" width="13.85"/>
    <col collapsed="false" customWidth="true" hidden="false" outlineLevel="0" max="3" min="3" style="129" width="43.7"/>
    <col collapsed="false" customWidth="true" hidden="true" outlineLevel="0" max="4" min="4" style="130" width="0.13"/>
    <col collapsed="false" customWidth="true" hidden="false" outlineLevel="0" max="5" min="5" style="130" width="10.99"/>
    <col collapsed="false" customWidth="true" hidden="false" outlineLevel="0" max="6" min="6" style="130" width="9.41"/>
    <col collapsed="false" customWidth="true" hidden="false" outlineLevel="0" max="7" min="7" style="130" width="10.85"/>
    <col collapsed="false" customWidth="true" hidden="false" outlineLevel="0" max="8" min="8" style="130" width="13.14"/>
    <col collapsed="false" customWidth="true" hidden="false" outlineLevel="0" max="9" min="9" style="130" width="11.7"/>
    <col collapsed="false" customWidth="true" hidden="false" outlineLevel="0" max="10" min="10" style="130" width="9.41"/>
    <col collapsed="false" customWidth="true" hidden="false" outlineLevel="0" max="11" min="11" style="130" width="12.7"/>
    <col collapsed="false" customWidth="true" hidden="false" outlineLevel="0" max="12" min="12" style="130" width="9.41"/>
    <col collapsed="false" customWidth="true" hidden="false" outlineLevel="0" max="13" min="13" style="130" width="10.99"/>
    <col collapsed="false" customWidth="true" hidden="false" outlineLevel="0" max="14" min="14" style="130" width="14.85"/>
    <col collapsed="false" customWidth="true" hidden="false" outlineLevel="0" max="15" min="15" style="130" width="11.13"/>
    <col collapsed="false" customWidth="true" hidden="false" outlineLevel="0" max="16" min="16" style="130" width="9.7"/>
    <col collapsed="false" customWidth="true" hidden="false" outlineLevel="0" max="17" min="17" style="130" width="10.56"/>
    <col collapsed="false" customWidth="true" hidden="false" outlineLevel="0" max="19" min="18" style="130" width="10.28"/>
    <col collapsed="false" customWidth="true" hidden="false" outlineLevel="0" max="20" min="20" style="130" width="10.85"/>
    <col collapsed="false" customWidth="true" hidden="false" outlineLevel="0" max="21" min="21" style="130" width="13.99"/>
    <col collapsed="false" customWidth="true" hidden="false" outlineLevel="0" max="22" min="22" style="130" width="9.41"/>
    <col collapsed="false" customWidth="true" hidden="false" outlineLevel="0" max="23" min="23" style="130" width="13.7"/>
    <col collapsed="false" customWidth="true" hidden="false" outlineLevel="0" max="25" min="24" style="130" width="9.41"/>
    <col collapsed="false" customWidth="true" hidden="false" outlineLevel="0" max="26" min="26" style="130" width="15.13"/>
    <col collapsed="false" customWidth="true" hidden="false" outlineLevel="0" max="27" min="27" style="130" width="14.85"/>
    <col collapsed="false" customWidth="true" hidden="false" outlineLevel="0" max="28" min="28" style="130" width="12.28"/>
    <col collapsed="false" customWidth="true" hidden="false" outlineLevel="0" max="29" min="29" style="130" width="10.41"/>
    <col collapsed="false" customWidth="true" hidden="false" outlineLevel="0" max="30" min="30" style="130" width="10.99"/>
    <col collapsed="false" customWidth="true" hidden="false" outlineLevel="0" max="31" min="31" style="130" width="13.28"/>
    <col collapsed="false" customWidth="true" hidden="false" outlineLevel="0" max="32" min="32" style="130" width="10.99"/>
    <col collapsed="false" customWidth="true" hidden="false" outlineLevel="0" max="33" min="33" style="130" width="16.56"/>
    <col collapsed="false" customWidth="true" hidden="false" outlineLevel="0" max="34" min="34" style="131" width="0.85"/>
    <col collapsed="false" customWidth="true" hidden="false" outlineLevel="0" max="35" min="35" style="131" width="13.41"/>
    <col collapsed="false" customWidth="true" hidden="false" outlineLevel="0" max="36" min="36" style="63" width="13.41"/>
    <col collapsed="false" customWidth="false" hidden="false" outlineLevel="0" max="257" min="37" style="63" width="11.42"/>
  </cols>
  <sheetData>
    <row r="1" s="7" customFormat="true" ht="15" hidden="false" customHeight="true" outlineLevel="0" collapsed="false">
      <c r="A1" s="132"/>
      <c r="B1" s="9" t="s">
        <v>20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33"/>
      <c r="AI1" s="133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A2" s="82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33"/>
      <c r="AI2" s="133"/>
    </row>
    <row r="3" s="7" customFormat="true" ht="15" hidden="false" customHeight="true" outlineLevel="0" collapsed="false">
      <c r="A3" s="82"/>
      <c r="B3" s="134" t="n">
        <v>3786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33"/>
      <c r="AI3" s="133"/>
    </row>
    <row r="4" s="7" customFormat="true" ht="15" hidden="false" customHeight="true" outlineLevel="0" collapsed="false">
      <c r="A4" s="82"/>
      <c r="B4" s="9" t="s">
        <v>2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33"/>
      <c r="AI4" s="133"/>
    </row>
    <row r="5" customFormat="false" ht="3.7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35"/>
      <c r="AI5" s="135"/>
    </row>
    <row r="6" customFormat="false" ht="5.1" hidden="false" customHeight="true" outlineLevel="0" collapsed="false"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35"/>
      <c r="AI6" s="135"/>
    </row>
    <row r="7" customFormat="false" ht="0.75" hidden="false" customHeight="true" outlineLevel="0" collapsed="false"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35"/>
      <c r="AI7" s="135"/>
    </row>
    <row r="8" s="25" customFormat="true" ht="30" hidden="false" customHeight="true" outlineLevel="0" collapsed="false">
      <c r="A8" s="89"/>
      <c r="B8" s="136"/>
      <c r="C8" s="137"/>
      <c r="D8" s="138" t="s">
        <v>3</v>
      </c>
      <c r="E8" s="139" t="s">
        <v>4</v>
      </c>
      <c r="F8" s="139" t="s">
        <v>5</v>
      </c>
      <c r="G8" s="140" t="s">
        <v>6</v>
      </c>
      <c r="H8" s="140" t="s">
        <v>7</v>
      </c>
      <c r="I8" s="141" t="s">
        <v>8</v>
      </c>
      <c r="J8" s="142" t="s">
        <v>9</v>
      </c>
      <c r="K8" s="140" t="s">
        <v>10</v>
      </c>
      <c r="L8" s="140" t="s">
        <v>11</v>
      </c>
      <c r="M8" s="140" t="s">
        <v>12</v>
      </c>
      <c r="N8" s="140" t="s">
        <v>13</v>
      </c>
      <c r="O8" s="140" t="s">
        <v>14</v>
      </c>
      <c r="P8" s="140" t="s">
        <v>15</v>
      </c>
      <c r="Q8" s="143" t="s">
        <v>16</v>
      </c>
      <c r="R8" s="142" t="s">
        <v>17</v>
      </c>
      <c r="S8" s="141" t="s">
        <v>18</v>
      </c>
      <c r="T8" s="140" t="s">
        <v>19</v>
      </c>
      <c r="U8" s="142" t="s">
        <v>20</v>
      </c>
      <c r="V8" s="140" t="s">
        <v>21</v>
      </c>
      <c r="W8" s="140" t="s">
        <v>22</v>
      </c>
      <c r="X8" s="140" t="s">
        <v>23</v>
      </c>
      <c r="Y8" s="139" t="s">
        <v>24</v>
      </c>
      <c r="Z8" s="142" t="s">
        <v>25</v>
      </c>
      <c r="AA8" s="142" t="s">
        <v>26</v>
      </c>
      <c r="AB8" s="140" t="s">
        <v>27</v>
      </c>
      <c r="AC8" s="141" t="s">
        <v>28</v>
      </c>
      <c r="AD8" s="141" t="s">
        <v>29</v>
      </c>
      <c r="AE8" s="138" t="s">
        <v>30</v>
      </c>
      <c r="AF8" s="144" t="s">
        <v>31</v>
      </c>
      <c r="AG8" s="145" t="s">
        <v>32</v>
      </c>
      <c r="AH8" s="27"/>
      <c r="AI8" s="27"/>
    </row>
    <row r="9" customFormat="false" ht="5.1" hidden="false" customHeight="true" outlineLevel="0" collapsed="false">
      <c r="B9" s="37"/>
      <c r="C9" s="38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7"/>
    </row>
    <row r="10" customFormat="false" ht="11.1" hidden="false" customHeight="true" outlineLevel="0" collapsed="false">
      <c r="B10" s="148"/>
      <c r="C10" s="149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  <c r="AI10" s="41"/>
    </row>
    <row r="11" customFormat="false" ht="11.1" hidden="false" customHeight="true" outlineLevel="0" collapsed="false">
      <c r="A11" s="77" t="n">
        <v>11</v>
      </c>
      <c r="B11" s="92" t="n">
        <v>11</v>
      </c>
      <c r="C11" s="150" t="s">
        <v>34</v>
      </c>
      <c r="D11" s="151"/>
      <c r="E11" s="151" t="n">
        <v>0.144949836992922</v>
      </c>
      <c r="F11" s="151" t="n">
        <v>0.193902534599453</v>
      </c>
      <c r="G11" s="151" t="n">
        <v>0.211410639566273</v>
      </c>
      <c r="H11" s="151" t="n">
        <v>0.17412768396888</v>
      </c>
      <c r="I11" s="151" t="n">
        <v>0.185871296736313</v>
      </c>
      <c r="J11" s="151" t="n">
        <v>0.287706784880878</v>
      </c>
      <c r="K11" s="151" t="n">
        <v>0.281255899471672</v>
      </c>
      <c r="L11" s="151" t="n">
        <v>0.100870222552604</v>
      </c>
      <c r="M11" s="151" t="n">
        <v>0.186040521691918</v>
      </c>
      <c r="N11" s="151" t="n">
        <v>0.208943016237907</v>
      </c>
      <c r="O11" s="151" t="n">
        <v>0.270709045868398</v>
      </c>
      <c r="P11" s="151" t="n">
        <v>0.224568102230165</v>
      </c>
      <c r="Q11" s="151" t="n">
        <v>0.149470457996566</v>
      </c>
      <c r="R11" s="151" t="n">
        <v>0.210648604540189</v>
      </c>
      <c r="S11" s="151" t="n">
        <v>0.219823311735851</v>
      </c>
      <c r="T11" s="151" t="n">
        <v>0.148161924577391</v>
      </c>
      <c r="U11" s="151" t="n">
        <v>0.125540719741213</v>
      </c>
      <c r="V11" s="151" t="n">
        <v>0.0850818564585945</v>
      </c>
      <c r="W11" s="151" t="n">
        <v>0.471511110833974</v>
      </c>
      <c r="X11" s="151" t="n">
        <v>0.507282385643716</v>
      </c>
      <c r="Y11" s="151" t="n">
        <v>0.140246892326336</v>
      </c>
      <c r="Z11" s="151" t="n">
        <v>0.19284495869418</v>
      </c>
      <c r="AA11" s="151" t="n">
        <v>0.140620871385664</v>
      </c>
      <c r="AB11" s="151" t="n">
        <v>0.236736366324916</v>
      </c>
      <c r="AC11" s="151" t="n">
        <v>0.187224925810862</v>
      </c>
      <c r="AD11" s="151" t="n">
        <v>0.197154031415286</v>
      </c>
      <c r="AE11" s="151" t="n">
        <v>0.196629372556436</v>
      </c>
      <c r="AF11" s="151" t="n">
        <v>0.220678029766944</v>
      </c>
      <c r="AG11" s="152" t="n">
        <v>0.149470457996566</v>
      </c>
      <c r="AH11" s="151"/>
      <c r="AI11" s="151"/>
    </row>
    <row r="12" customFormat="false" ht="11.1" hidden="false" customHeight="true" outlineLevel="0" collapsed="false">
      <c r="A12" s="77" t="n">
        <v>1101</v>
      </c>
      <c r="B12" s="92" t="n">
        <v>1101</v>
      </c>
      <c r="C12" s="150" t="s">
        <v>106</v>
      </c>
      <c r="D12" s="151"/>
      <c r="E12" s="151" t="n">
        <v>0.0219541933217608</v>
      </c>
      <c r="F12" s="151" t="n">
        <v>0.0357227013563547</v>
      </c>
      <c r="G12" s="151" t="n">
        <v>0.0293525621662941</v>
      </c>
      <c r="H12" s="151" t="n">
        <v>0.0366588527760859</v>
      </c>
      <c r="I12" s="151" t="n">
        <v>0.0298642598325467</v>
      </c>
      <c r="J12" s="151" t="n">
        <v>0.0380402558346867</v>
      </c>
      <c r="K12" s="151" t="n">
        <v>0.0405146798878369</v>
      </c>
      <c r="L12" s="151" t="n">
        <v>0.0077494791418888</v>
      </c>
      <c r="M12" s="151" t="n">
        <v>0.0126754736874609</v>
      </c>
      <c r="N12" s="151" t="n">
        <v>0.0290770766247522</v>
      </c>
      <c r="O12" s="151" t="n">
        <v>0.0080499197875456</v>
      </c>
      <c r="P12" s="151" t="n">
        <v>0.0240162648828707</v>
      </c>
      <c r="Q12" s="151" t="n">
        <v>0.0073003729076153</v>
      </c>
      <c r="R12" s="151" t="n">
        <v>0.0104044644097605</v>
      </c>
      <c r="S12" s="151" t="n">
        <v>0.0249468793889859</v>
      </c>
      <c r="T12" s="151" t="n">
        <v>0.0106978349274853</v>
      </c>
      <c r="U12" s="151" t="n">
        <v>0.00847409309001783</v>
      </c>
      <c r="V12" s="151" t="n">
        <v>0.00605266979918545</v>
      </c>
      <c r="W12" s="151" t="n">
        <v>0.233541451161393</v>
      </c>
      <c r="X12" s="151" t="n">
        <v>0.0248999909700326</v>
      </c>
      <c r="Y12" s="151" t="n">
        <v>0.054020757533849</v>
      </c>
      <c r="Z12" s="151" t="n">
        <v>0.0169118996514644</v>
      </c>
      <c r="AA12" s="151" t="n">
        <v>0.019369201887316</v>
      </c>
      <c r="AB12" s="151" t="n">
        <v>0.021216603033535</v>
      </c>
      <c r="AC12" s="151" t="n">
        <v>0.0266524736357863</v>
      </c>
      <c r="AD12" s="151" t="n">
        <v>0.0280555813971506</v>
      </c>
      <c r="AE12" s="151" t="n">
        <v>0.0292165823127114</v>
      </c>
      <c r="AF12" s="151" t="n">
        <v>0.0219510921168142</v>
      </c>
      <c r="AG12" s="152" t="n">
        <v>0.0073003729076153</v>
      </c>
      <c r="AH12" s="151"/>
      <c r="AI12" s="151"/>
    </row>
    <row r="13" customFormat="false" ht="11.1" hidden="false" customHeight="true" outlineLevel="0" collapsed="false">
      <c r="A13" s="77" t="n">
        <v>1102</v>
      </c>
      <c r="B13" s="92" t="n">
        <v>1102</v>
      </c>
      <c r="C13" s="150" t="s">
        <v>107</v>
      </c>
      <c r="D13" s="151"/>
      <c r="E13" s="151" t="n">
        <v>0.0248087681075047</v>
      </c>
      <c r="F13" s="151" t="n">
        <v>0.0612330918040285</v>
      </c>
      <c r="G13" s="151" t="n">
        <v>0.0280046168575594</v>
      </c>
      <c r="H13" s="151" t="n">
        <v>0.0336903640726411</v>
      </c>
      <c r="I13" s="151" t="n">
        <v>0.0335333230813331</v>
      </c>
      <c r="J13" s="151" t="n">
        <v>0.0324894034809952</v>
      </c>
      <c r="K13" s="151" t="n">
        <v>0.0328903975614726</v>
      </c>
      <c r="L13" s="151" t="n">
        <v>0.0260292652975084</v>
      </c>
      <c r="M13" s="151" t="n">
        <v>0.0939018069562868</v>
      </c>
      <c r="N13" s="151" t="n">
        <v>0.0417733339398419</v>
      </c>
      <c r="O13" s="151" t="n">
        <v>0.0248401469948475</v>
      </c>
      <c r="P13" s="151" t="n">
        <v>0.0337006123895456</v>
      </c>
      <c r="Q13" s="151" t="n">
        <v>0.0245781136404858</v>
      </c>
      <c r="R13" s="151" t="n">
        <v>0.05175788161105</v>
      </c>
      <c r="S13" s="151" t="n">
        <v>0.0390301130937066</v>
      </c>
      <c r="T13" s="151" t="n">
        <v>0.0723055278013523</v>
      </c>
      <c r="U13" s="151" t="n">
        <v>0.0238105151855297</v>
      </c>
      <c r="V13" s="151" t="n">
        <v>0.0434372785926534</v>
      </c>
      <c r="W13" s="151" t="n">
        <v>0.0911281152917429</v>
      </c>
      <c r="X13" s="151" t="n">
        <v>0.0618589558252476</v>
      </c>
      <c r="Y13" s="151" t="n">
        <v>0.0676040604344998</v>
      </c>
      <c r="Z13" s="151" t="n">
        <v>0.0185945494355188</v>
      </c>
      <c r="AA13" s="151" t="n">
        <v>0.0253865433017361</v>
      </c>
      <c r="AB13" s="151" t="n">
        <v>0.155958650619129</v>
      </c>
      <c r="AC13" s="151" t="n">
        <v>0.0467379092074369</v>
      </c>
      <c r="AD13" s="151" t="n">
        <v>0.036111635363616</v>
      </c>
      <c r="AE13" s="151" t="n">
        <v>0.0367394235381025</v>
      </c>
      <c r="AF13" s="151" t="n">
        <v>0.0329237660818891</v>
      </c>
      <c r="AG13" s="152" t="n">
        <v>0.0245781136404858</v>
      </c>
      <c r="AH13" s="151"/>
      <c r="AI13" s="151"/>
    </row>
    <row r="14" customFormat="false" ht="11.1" hidden="false" customHeight="true" outlineLevel="0" collapsed="false">
      <c r="A14" s="77" t="n">
        <v>1103</v>
      </c>
      <c r="B14" s="92" t="n">
        <v>1103</v>
      </c>
      <c r="C14" s="150" t="s">
        <v>108</v>
      </c>
      <c r="D14" s="151"/>
      <c r="E14" s="151" t="n">
        <v>0.0817015086808838</v>
      </c>
      <c r="F14" s="151" t="n">
        <v>0.0692595365456514</v>
      </c>
      <c r="G14" s="151" t="n">
        <v>0.13118906183848</v>
      </c>
      <c r="H14" s="151" t="n">
        <v>0.0890035694901805</v>
      </c>
      <c r="I14" s="151" t="n">
        <v>0.101822192654438</v>
      </c>
      <c r="J14" s="151" t="n">
        <v>0.197036438731728</v>
      </c>
      <c r="K14" s="151" t="n">
        <v>0.158529311909219</v>
      </c>
      <c r="L14" s="151" t="n">
        <v>0.0124735470616429</v>
      </c>
      <c r="M14" s="151" t="n">
        <v>0.0744597774864676</v>
      </c>
      <c r="N14" s="151" t="n">
        <v>0.0982199213514081</v>
      </c>
      <c r="O14" s="151" t="n">
        <v>0.226993816904397</v>
      </c>
      <c r="P14" s="151" t="n">
        <v>0.138606729255897</v>
      </c>
      <c r="Q14" s="151" t="n">
        <v>0.116627163299258</v>
      </c>
      <c r="R14" s="151" t="n">
        <v>0.147975281586238</v>
      </c>
      <c r="S14" s="151" t="n">
        <v>0.124391289803166</v>
      </c>
      <c r="T14" s="151" t="n">
        <v>0.0398588299064343</v>
      </c>
      <c r="U14" s="151" t="n">
        <v>0.0904117919659133</v>
      </c>
      <c r="V14" s="151" t="n">
        <v>0.023417724556413</v>
      </c>
      <c r="W14" s="151" t="n">
        <v>0.0830331597793191</v>
      </c>
      <c r="X14" s="151" t="n">
        <v>0.363534844119996</v>
      </c>
      <c r="Y14" s="151" t="n">
        <v>0.0114203735432364</v>
      </c>
      <c r="Z14" s="151" t="n">
        <v>0.146342783949465</v>
      </c>
      <c r="AA14" s="151" t="n">
        <v>0.0483827731791508</v>
      </c>
      <c r="AB14" s="151" t="n">
        <v>0.0309860455904753</v>
      </c>
      <c r="AC14" s="151" t="n">
        <v>0.0969202119713754</v>
      </c>
      <c r="AD14" s="151" t="n">
        <v>0.108986391193258</v>
      </c>
      <c r="AE14" s="151" t="n">
        <v>0.104858111636875</v>
      </c>
      <c r="AF14" s="151" t="n">
        <v>0.15476869382444</v>
      </c>
      <c r="AG14" s="152" t="n">
        <v>0.116627163299258</v>
      </c>
      <c r="AH14" s="151"/>
      <c r="AI14" s="151"/>
    </row>
    <row r="15" customFormat="false" ht="11.1" hidden="false" customHeight="true" outlineLevel="0" collapsed="false">
      <c r="A15" s="77" t="n">
        <v>110310</v>
      </c>
      <c r="B15" s="92" t="n">
        <v>110310</v>
      </c>
      <c r="C15" s="150" t="s">
        <v>109</v>
      </c>
      <c r="D15" s="151"/>
      <c r="E15" s="151" t="n">
        <v>0</v>
      </c>
      <c r="F15" s="151" t="n">
        <v>0.000686172019332348</v>
      </c>
      <c r="G15" s="151" t="n">
        <v>0.00266967602677019</v>
      </c>
      <c r="H15" s="151" t="n">
        <v>0.000378519444691967</v>
      </c>
      <c r="I15" s="151" t="n">
        <v>0.00129915967077117</v>
      </c>
      <c r="J15" s="151" t="n">
        <v>0.00349897748852885</v>
      </c>
      <c r="K15" s="151" t="n">
        <v>0.00152834069605457</v>
      </c>
      <c r="L15" s="151" t="n">
        <v>0.00837201568182806</v>
      </c>
      <c r="M15" s="151" t="n">
        <v>0.0679539526046603</v>
      </c>
      <c r="N15" s="151" t="n">
        <v>0</v>
      </c>
      <c r="O15" s="151" t="n">
        <v>0.000245487979786695</v>
      </c>
      <c r="P15" s="151" t="n">
        <v>0.000392236046759128</v>
      </c>
      <c r="Q15" s="151" t="n">
        <v>0.014296772174117</v>
      </c>
      <c r="R15" s="151" t="n">
        <v>4.22890039575056E-005</v>
      </c>
      <c r="S15" s="151" t="n">
        <v>0.0080617550298546</v>
      </c>
      <c r="T15" s="151" t="n">
        <v>0.000163140702478209</v>
      </c>
      <c r="U15" s="151" t="n">
        <v>0.0219559103132933</v>
      </c>
      <c r="V15" s="151" t="n">
        <v>0.001842299534455</v>
      </c>
      <c r="W15" s="151" t="n">
        <v>0.00203855278294323</v>
      </c>
      <c r="X15" s="151" t="n">
        <v>0.00879272799866849</v>
      </c>
      <c r="Y15" s="151" t="n">
        <v>0.00788650193520913</v>
      </c>
      <c r="Z15" s="151" t="n">
        <v>0.0176607329608481</v>
      </c>
      <c r="AA15" s="151" t="n">
        <v>0.0483827731791508</v>
      </c>
      <c r="AB15" s="151" t="n">
        <v>0.00100553772175821</v>
      </c>
      <c r="AC15" s="151" t="n">
        <v>0.0124838344935247</v>
      </c>
      <c r="AD15" s="151" t="n">
        <v>0.00417827486733882</v>
      </c>
      <c r="AE15" s="151" t="n">
        <v>0.00343806219390657</v>
      </c>
      <c r="AF15" s="151" t="n">
        <v>0.00920357573220577</v>
      </c>
      <c r="AG15" s="152" t="n">
        <v>0.014296772174117</v>
      </c>
      <c r="AH15" s="151"/>
      <c r="AI15" s="151"/>
    </row>
    <row r="16" customFormat="false" ht="10.5" hidden="false" customHeight="true" outlineLevel="0" collapsed="false">
      <c r="A16" s="77" t="n">
        <v>110315</v>
      </c>
      <c r="B16" s="92" t="n">
        <v>110315</v>
      </c>
      <c r="C16" s="150" t="s">
        <v>110</v>
      </c>
      <c r="D16" s="151"/>
      <c r="E16" s="151" t="n">
        <v>0.0817015086808838</v>
      </c>
      <c r="F16" s="151" t="n">
        <v>0.068573364526319</v>
      </c>
      <c r="G16" s="151" t="n">
        <v>0.12851938581171</v>
      </c>
      <c r="H16" s="151" t="n">
        <v>0.0886250500454886</v>
      </c>
      <c r="I16" s="151" t="n">
        <v>0.100523032983667</v>
      </c>
      <c r="J16" s="151" t="n">
        <v>0.193537461243199</v>
      </c>
      <c r="K16" s="151" t="n">
        <v>0.157000971213165</v>
      </c>
      <c r="L16" s="151" t="n">
        <v>0.00410153137981481</v>
      </c>
      <c r="M16" s="151" t="n">
        <v>0.00650582488180733</v>
      </c>
      <c r="N16" s="151" t="n">
        <v>0.0982199213514081</v>
      </c>
      <c r="O16" s="151" t="n">
        <v>0.22674832892461</v>
      </c>
      <c r="P16" s="151" t="n">
        <v>0.138214493209138</v>
      </c>
      <c r="Q16" s="151" t="n">
        <v>0.102330391125141</v>
      </c>
      <c r="R16" s="151" t="n">
        <v>0.14793299258228</v>
      </c>
      <c r="S16" s="151" t="n">
        <v>0.116329534773311</v>
      </c>
      <c r="T16" s="151" t="n">
        <v>0.0396956892039561</v>
      </c>
      <c r="U16" s="151" t="n">
        <v>0.0684558816526201</v>
      </c>
      <c r="V16" s="151" t="n">
        <v>0.021575425021958</v>
      </c>
      <c r="W16" s="151" t="n">
        <v>0.0809946069963758</v>
      </c>
      <c r="X16" s="151" t="n">
        <v>0.354742116121328</v>
      </c>
      <c r="Y16" s="151" t="n">
        <v>0.00353387160802722</v>
      </c>
      <c r="Z16" s="151" t="n">
        <v>0.128682050988617</v>
      </c>
      <c r="AA16" s="151" t="n">
        <v>0</v>
      </c>
      <c r="AB16" s="151" t="n">
        <v>0.029980507868717</v>
      </c>
      <c r="AC16" s="151" t="n">
        <v>0.0844363774778507</v>
      </c>
      <c r="AD16" s="151" t="n">
        <v>0.104808116325919</v>
      </c>
      <c r="AE16" s="151" t="n">
        <v>0.101420049442968</v>
      </c>
      <c r="AF16" s="151" t="n">
        <v>0.145565118092234</v>
      </c>
      <c r="AG16" s="152" t="n">
        <v>0.102330391125141</v>
      </c>
      <c r="AH16" s="151"/>
      <c r="AI16" s="151"/>
    </row>
    <row r="17" customFormat="false" ht="10.5" hidden="false" customHeight="true" outlineLevel="0" collapsed="false">
      <c r="A17" s="77" t="n">
        <v>1104</v>
      </c>
      <c r="B17" s="92" t="n">
        <v>1104</v>
      </c>
      <c r="C17" s="150" t="s">
        <v>111</v>
      </c>
      <c r="D17" s="151"/>
      <c r="E17" s="151" t="n">
        <v>0.0158204644995579</v>
      </c>
      <c r="F17" s="151" t="n">
        <v>0.0276872048934183</v>
      </c>
      <c r="G17" s="151" t="n">
        <v>0.0216672099165406</v>
      </c>
      <c r="H17" s="151" t="n">
        <v>0.0133928926682675</v>
      </c>
      <c r="I17" s="151" t="n">
        <v>0.0197418435341743</v>
      </c>
      <c r="J17" s="151" t="n">
        <v>0.0177930959354147</v>
      </c>
      <c r="K17" s="151" t="n">
        <v>0.0451049024955691</v>
      </c>
      <c r="L17" s="151" t="n">
        <v>0.0542197819269927</v>
      </c>
      <c r="M17" s="151" t="n">
        <v>0.00500346356170298</v>
      </c>
      <c r="N17" s="151" t="n">
        <v>0.0300416446288975</v>
      </c>
      <c r="O17" s="151" t="n">
        <v>0.0107117341446306</v>
      </c>
      <c r="P17" s="151" t="n">
        <v>0.0273403236477078</v>
      </c>
      <c r="Q17" s="151" t="n">
        <v>0.000964808149207329</v>
      </c>
      <c r="R17" s="151" t="n">
        <v>0.00050946510559274</v>
      </c>
      <c r="S17" s="151" t="n">
        <v>0.0278273835382829</v>
      </c>
      <c r="T17" s="151" t="n">
        <v>0.025173320034123</v>
      </c>
      <c r="U17" s="151" t="n">
        <v>0.00283463965987407</v>
      </c>
      <c r="V17" s="151" t="n">
        <v>0.00791178378411987</v>
      </c>
      <c r="W17" s="151" t="n">
        <v>0.0607363977743545</v>
      </c>
      <c r="X17" s="151" t="n">
        <v>0.0569885947284399</v>
      </c>
      <c r="Y17" s="151" t="n">
        <v>0.00645516104074503</v>
      </c>
      <c r="Z17" s="151" t="n">
        <v>0.0106218189455016</v>
      </c>
      <c r="AA17" s="151" t="n">
        <v>0.0451962289637314</v>
      </c>
      <c r="AB17" s="151" t="n">
        <v>0.0280856871852377</v>
      </c>
      <c r="AC17" s="151" t="n">
        <v>0.0163489567883872</v>
      </c>
      <c r="AD17" s="151" t="n">
        <v>0.0222137287228794</v>
      </c>
      <c r="AE17" s="151" t="n">
        <v>0.0239064791269737</v>
      </c>
      <c r="AF17" s="151" t="n">
        <v>0.010033695155361</v>
      </c>
      <c r="AG17" s="152" t="n">
        <v>0.000964808149207329</v>
      </c>
      <c r="AH17" s="151"/>
      <c r="AI17" s="151"/>
    </row>
    <row r="18" customFormat="false" ht="11.1" hidden="false" customHeight="true" outlineLevel="0" collapsed="false">
      <c r="A18" s="77" t="n">
        <v>1105</v>
      </c>
      <c r="B18" s="92" t="n">
        <v>1105</v>
      </c>
      <c r="C18" s="150" t="s">
        <v>112</v>
      </c>
      <c r="D18" s="151"/>
      <c r="E18" s="151" t="n">
        <v>0.000664902383215045</v>
      </c>
      <c r="F18" s="151" t="n">
        <v>0</v>
      </c>
      <c r="G18" s="151" t="n">
        <v>0.00119718878739867</v>
      </c>
      <c r="H18" s="151" t="n">
        <v>0.00138200496170527</v>
      </c>
      <c r="I18" s="151" t="n">
        <v>0.000909677633821454</v>
      </c>
      <c r="J18" s="151" t="n">
        <v>0.00234759089805297</v>
      </c>
      <c r="K18" s="151" t="n">
        <v>0.00421660761757426</v>
      </c>
      <c r="L18" s="151" t="n">
        <v>0.000398149124570759</v>
      </c>
      <c r="M18" s="151" t="n">
        <v>0</v>
      </c>
      <c r="N18" s="151" t="n">
        <v>0.00983103969300729</v>
      </c>
      <c r="O18" s="151" t="n">
        <v>0.000113428036977335</v>
      </c>
      <c r="P18" s="151" t="n">
        <v>0.000904172054144215</v>
      </c>
      <c r="Q18" s="151" t="n">
        <v>0</v>
      </c>
      <c r="R18" s="151" t="n">
        <v>1.51182754815227E-006</v>
      </c>
      <c r="S18" s="151" t="n">
        <v>0.00362764591171028</v>
      </c>
      <c r="T18" s="151" t="n">
        <v>0.000126411907996301</v>
      </c>
      <c r="U18" s="151" t="n">
        <v>9.67983987787715E-006</v>
      </c>
      <c r="V18" s="151" t="n">
        <v>0.00426239972622277</v>
      </c>
      <c r="W18" s="151" t="n">
        <v>0.00307198682716447</v>
      </c>
      <c r="X18" s="151" t="n">
        <v>0</v>
      </c>
      <c r="Y18" s="151" t="n">
        <v>0.000746539774005431</v>
      </c>
      <c r="Z18" s="151" t="n">
        <v>0.00037390671223023</v>
      </c>
      <c r="AA18" s="151" t="n">
        <v>0.00228612405372988</v>
      </c>
      <c r="AB18" s="151" t="n">
        <v>0.000489379896539562</v>
      </c>
      <c r="AC18" s="151" t="n">
        <v>0.000565374207876344</v>
      </c>
      <c r="AD18" s="151" t="n">
        <v>0.00178669473838206</v>
      </c>
      <c r="AE18" s="151" t="n">
        <v>0.00190877594177321</v>
      </c>
      <c r="AF18" s="151" t="n">
        <v>0.00100078258844002</v>
      </c>
      <c r="AG18" s="152" t="n">
        <v>0</v>
      </c>
      <c r="AH18" s="151"/>
      <c r="AI18" s="151"/>
    </row>
    <row r="19" customFormat="false" ht="11.1" hidden="false" customHeight="true" outlineLevel="0" collapsed="false">
      <c r="A19" s="77" t="n">
        <v>12</v>
      </c>
      <c r="B19" s="92" t="n">
        <v>12</v>
      </c>
      <c r="C19" s="44" t="s">
        <v>35</v>
      </c>
      <c r="D19" s="151"/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.00451832051497081</v>
      </c>
      <c r="K19" s="151" t="n">
        <v>0</v>
      </c>
      <c r="L19" s="151" t="n">
        <v>0</v>
      </c>
      <c r="M19" s="151" t="n">
        <v>0</v>
      </c>
      <c r="N19" s="151" t="n">
        <v>0.00831277696332341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.0023422921122413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.190238344207274</v>
      </c>
      <c r="Y19" s="151" t="n">
        <v>0</v>
      </c>
      <c r="Z19" s="151" t="n">
        <v>0</v>
      </c>
      <c r="AA19" s="151" t="n">
        <v>0.0221052412853402</v>
      </c>
      <c r="AB19" s="151" t="n">
        <v>0</v>
      </c>
      <c r="AC19" s="151" t="n">
        <v>0.0142680195276124</v>
      </c>
      <c r="AD19" s="151" t="n">
        <v>0.00159886387190093</v>
      </c>
      <c r="AE19" s="151" t="n">
        <v>0.00161065046895329</v>
      </c>
      <c r="AF19" s="151" t="n">
        <v>0.00204204439127626</v>
      </c>
      <c r="AG19" s="152" t="n">
        <v>0</v>
      </c>
      <c r="AH19" s="151"/>
      <c r="AI19" s="151"/>
    </row>
    <row r="20" customFormat="false" ht="11.1" hidden="false" customHeight="true" outlineLevel="0" collapsed="false">
      <c r="A20" s="77" t="n">
        <v>13</v>
      </c>
      <c r="B20" s="92" t="n">
        <v>13</v>
      </c>
      <c r="C20" s="44" t="s">
        <v>36</v>
      </c>
      <c r="D20" s="151"/>
      <c r="E20" s="151" t="n">
        <v>0.276778699099851</v>
      </c>
      <c r="F20" s="151" t="n">
        <v>0.230964156180283</v>
      </c>
      <c r="G20" s="151" t="n">
        <v>0.139521618646774</v>
      </c>
      <c r="H20" s="151" t="n">
        <v>0.16337909748666</v>
      </c>
      <c r="I20" s="151" t="n">
        <v>0.191674584886308</v>
      </c>
      <c r="J20" s="151" t="n">
        <v>0.0181526905511074</v>
      </c>
      <c r="K20" s="151" t="n">
        <v>0.0690563108938804</v>
      </c>
      <c r="L20" s="151" t="n">
        <v>0.617801029920865</v>
      </c>
      <c r="M20" s="151" t="n">
        <v>0.167884380916314</v>
      </c>
      <c r="N20" s="151" t="n">
        <v>0.177793869561368</v>
      </c>
      <c r="O20" s="151" t="n">
        <v>0.114199464475652</v>
      </c>
      <c r="P20" s="151" t="n">
        <v>0.124317539056065</v>
      </c>
      <c r="Q20" s="151" t="n">
        <v>0.116293044013449</v>
      </c>
      <c r="R20" s="151" t="n">
        <v>0.00773238111249307</v>
      </c>
      <c r="S20" s="151" t="n">
        <v>0.159376920877983</v>
      </c>
      <c r="T20" s="151" t="n">
        <v>0.0501004552162273</v>
      </c>
      <c r="U20" s="151" t="n">
        <v>0.0188109294363665</v>
      </c>
      <c r="V20" s="151" t="n">
        <v>0.0403419022459454</v>
      </c>
      <c r="W20" s="151" t="n">
        <v>0.00456587983980177</v>
      </c>
      <c r="X20" s="151" t="n">
        <v>0.112297554189656</v>
      </c>
      <c r="Y20" s="151" t="n">
        <v>0.247880274738665</v>
      </c>
      <c r="Z20" s="151" t="n">
        <v>0.100919663282428</v>
      </c>
      <c r="AA20" s="151" t="n">
        <v>0.158810095493169</v>
      </c>
      <c r="AB20" s="151" t="n">
        <v>0.00365808085910117</v>
      </c>
      <c r="AC20" s="151" t="n">
        <v>0.0918685948340407</v>
      </c>
      <c r="AD20" s="151" t="n">
        <v>0.175238962644159</v>
      </c>
      <c r="AE20" s="151" t="n">
        <v>0.189148366228525</v>
      </c>
      <c r="AF20" s="151" t="n">
        <v>0.033067015222261</v>
      </c>
      <c r="AG20" s="152" t="n">
        <v>0.116293044013449</v>
      </c>
      <c r="AH20" s="151"/>
      <c r="AI20" s="151"/>
    </row>
    <row r="21" customFormat="false" ht="11.1" hidden="false" customHeight="true" outlineLevel="0" collapsed="false">
      <c r="B21" s="92"/>
      <c r="C21" s="44" t="s">
        <v>208</v>
      </c>
      <c r="D21" s="151"/>
      <c r="E21" s="151" t="n">
        <v>0.0360697712757399</v>
      </c>
      <c r="F21" s="151" t="n">
        <v>0.021916617026147</v>
      </c>
      <c r="G21" s="151" t="n">
        <v>0.100647662772749</v>
      </c>
      <c r="H21" s="151" t="n">
        <v>0.0885322196662015</v>
      </c>
      <c r="I21" s="151" t="n">
        <v>0.0703876652047163</v>
      </c>
      <c r="J21" s="151" t="n">
        <v>0.00506665358248688</v>
      </c>
      <c r="K21" s="151" t="n">
        <v>0.0326724399572537</v>
      </c>
      <c r="L21" s="151" t="n">
        <v>0.520445360007302</v>
      </c>
      <c r="M21" s="151" t="n">
        <v>0.156579013233835</v>
      </c>
      <c r="N21" s="151" t="n">
        <v>0.11498319712931</v>
      </c>
      <c r="O21" s="151" t="n">
        <v>0.0621677496929019</v>
      </c>
      <c r="P21" s="151" t="n">
        <v>0.0713185356442766</v>
      </c>
      <c r="Q21" s="151" t="n">
        <v>0.0751477968503935</v>
      </c>
      <c r="R21" s="151" t="n">
        <v>0</v>
      </c>
      <c r="S21" s="151" t="n">
        <v>0.113464714100852</v>
      </c>
      <c r="T21" s="151" t="n">
        <v>0.0164508474532516</v>
      </c>
      <c r="U21" s="151" t="n">
        <v>0.000448633893616851</v>
      </c>
      <c r="V21" s="151" t="n">
        <v>0.00865211684919351</v>
      </c>
      <c r="W21" s="151" t="n">
        <v>0</v>
      </c>
      <c r="X21" s="151" t="n">
        <v>0.112255436099057</v>
      </c>
      <c r="Y21" s="151" t="n">
        <v>0.13900638355254</v>
      </c>
      <c r="Z21" s="151" t="n">
        <v>0.0740467108937888</v>
      </c>
      <c r="AA21" s="151" t="n">
        <v>0.00052394799338478</v>
      </c>
      <c r="AB21" s="151" t="n">
        <v>0</v>
      </c>
      <c r="AC21" s="151" t="n">
        <v>0.0553427928601167</v>
      </c>
      <c r="AD21" s="151" t="n">
        <v>0.0838913977198113</v>
      </c>
      <c r="AE21" s="151" t="n">
        <v>0.0899310608233863</v>
      </c>
      <c r="AF21" s="151" t="n">
        <v>0.0162531250516545</v>
      </c>
      <c r="AG21" s="152" t="n">
        <v>0.0751477968503935</v>
      </c>
      <c r="AH21" s="151"/>
      <c r="AI21" s="151"/>
    </row>
    <row r="22" customFormat="false" ht="11.1" hidden="false" customHeight="true" outlineLevel="0" collapsed="false">
      <c r="B22" s="92"/>
      <c r="C22" s="44" t="s">
        <v>209</v>
      </c>
      <c r="D22" s="151"/>
      <c r="E22" s="151" t="n">
        <v>0.26028644310823</v>
      </c>
      <c r="F22" s="151" t="n">
        <v>0.221355800681289</v>
      </c>
      <c r="G22" s="151" t="n">
        <v>0.033794064954847</v>
      </c>
      <c r="H22" s="151" t="n">
        <v>0.0697226113568263</v>
      </c>
      <c r="I22" s="151" t="n">
        <v>0.125227726580765</v>
      </c>
      <c r="J22" s="151" t="n">
        <v>1.36396237255947E-006</v>
      </c>
      <c r="K22" s="151" t="n">
        <v>0.0346496833429234</v>
      </c>
      <c r="L22" s="151" t="n">
        <v>0.0779670443713118</v>
      </c>
      <c r="M22" s="151" t="n">
        <v>0.0103241666024195</v>
      </c>
      <c r="N22" s="151" t="n">
        <v>0.0821586041933814</v>
      </c>
      <c r="O22" s="151" t="n">
        <v>0.0718788272573522</v>
      </c>
      <c r="P22" s="151" t="n">
        <v>0.0564461962294464</v>
      </c>
      <c r="Q22" s="151" t="n">
        <v>0.050907336898892</v>
      </c>
      <c r="R22" s="151" t="n">
        <v>0</v>
      </c>
      <c r="S22" s="151" t="n">
        <v>0.0475458639509677</v>
      </c>
      <c r="T22" s="151" t="n">
        <v>0.0133235860128467</v>
      </c>
      <c r="U22" s="151" t="n">
        <v>0.0115274570940167</v>
      </c>
      <c r="V22" s="151" t="n">
        <v>0.108635863044206</v>
      </c>
      <c r="W22" s="151" t="n">
        <v>0</v>
      </c>
      <c r="X22" s="151" t="n">
        <v>0</v>
      </c>
      <c r="Y22" s="151" t="n">
        <v>0.141987452512516</v>
      </c>
      <c r="Z22" s="151" t="n">
        <v>0.00216757183249672</v>
      </c>
      <c r="AA22" s="151" t="n">
        <v>0.53312412287737</v>
      </c>
      <c r="AB22" s="151" t="n">
        <v>0</v>
      </c>
      <c r="AC22" s="151" t="n">
        <v>0.0352085251479271</v>
      </c>
      <c r="AD22" s="151" t="n">
        <v>0.0944174031013124</v>
      </c>
      <c r="AE22" s="151" t="n">
        <v>0.103423048867109</v>
      </c>
      <c r="AF22" s="151" t="n">
        <v>0.00497859567711719</v>
      </c>
      <c r="AG22" s="152" t="n">
        <v>0.050907336898892</v>
      </c>
      <c r="AH22" s="151"/>
      <c r="AI22" s="151"/>
    </row>
    <row r="23" customFormat="false" ht="11.1" hidden="false" customHeight="true" outlineLevel="0" collapsed="false">
      <c r="B23" s="92" t="n">
        <v>1307</v>
      </c>
      <c r="C23" s="45" t="s">
        <v>119</v>
      </c>
      <c r="D23" s="151"/>
      <c r="E23" s="151" t="n">
        <v>0.00623430643914124</v>
      </c>
      <c r="F23" s="151" t="n">
        <v>0.0534847662436427</v>
      </c>
      <c r="G23" s="151" t="n">
        <v>0.0243212517102678</v>
      </c>
      <c r="H23" s="151" t="n">
        <v>0.0310787746967392</v>
      </c>
      <c r="I23" s="151" t="n">
        <v>0.0254403434417604</v>
      </c>
      <c r="J23" s="151" t="n">
        <v>0.0153511386213821</v>
      </c>
      <c r="K23" s="151" t="n">
        <v>0.00825305822565849</v>
      </c>
      <c r="L23" s="151" t="n">
        <v>0.0990003572103295</v>
      </c>
      <c r="M23" s="151" t="n">
        <v>0.0106878857567037</v>
      </c>
      <c r="N23" s="151" t="n">
        <v>0.0085015319903597</v>
      </c>
      <c r="O23" s="151" t="n">
        <v>0.0208586197757791</v>
      </c>
      <c r="P23" s="151" t="n">
        <v>0.00857888329725651</v>
      </c>
      <c r="Q23" s="151" t="n">
        <v>0.00678846134138129</v>
      </c>
      <c r="R23" s="151" t="n">
        <v>0.00887171438554293</v>
      </c>
      <c r="S23" s="151" t="n">
        <v>0.0185177155697175</v>
      </c>
      <c r="T23" s="151" t="n">
        <v>0.0299979099778525</v>
      </c>
      <c r="U23" s="151" t="n">
        <v>0.00911996279080381</v>
      </c>
      <c r="V23" s="151" t="n">
        <v>0.00672005359995818</v>
      </c>
      <c r="W23" s="151" t="n">
        <v>0.00792459726771084</v>
      </c>
      <c r="X23" s="151" t="n">
        <v>0.00873097848614593</v>
      </c>
      <c r="Y23" s="151" t="n">
        <v>0.00739762228506106</v>
      </c>
      <c r="Z23" s="151" t="n">
        <v>0.0327704337944209</v>
      </c>
      <c r="AA23" s="151" t="n">
        <v>0.00822125690195887</v>
      </c>
      <c r="AB23" s="151" t="n">
        <v>0.00475657226241925</v>
      </c>
      <c r="AC23" s="151" t="n">
        <v>0.0183974468793995</v>
      </c>
      <c r="AD23" s="151" t="n">
        <v>0.0227486619627897</v>
      </c>
      <c r="AE23" s="151" t="n">
        <v>0.0238328691595371</v>
      </c>
      <c r="AF23" s="151" t="n">
        <v>0.0159975655057684</v>
      </c>
      <c r="AG23" s="152" t="n">
        <v>0.00678846134138129</v>
      </c>
      <c r="AH23" s="151"/>
      <c r="AI23" s="151"/>
    </row>
    <row r="24" customFormat="false" ht="11.1" hidden="false" customHeight="true" outlineLevel="0" collapsed="false">
      <c r="B24" s="92" t="n">
        <v>1399</v>
      </c>
      <c r="C24" s="45" t="s">
        <v>40</v>
      </c>
      <c r="D24" s="151"/>
      <c r="E24" s="151" t="n">
        <v>-0.00107165821623233</v>
      </c>
      <c r="F24" s="151" t="n">
        <v>-0.0277178117459139</v>
      </c>
      <c r="G24" s="151" t="n">
        <v>-0.00425617104450286</v>
      </c>
      <c r="H24" s="151" t="n">
        <v>-0.00174071943361294</v>
      </c>
      <c r="I24" s="151" t="n">
        <v>-0.0066208453598635</v>
      </c>
      <c r="J24" s="151" t="n">
        <v>-0.000287197921555271</v>
      </c>
      <c r="K24" s="151" t="n">
        <v>-0.000240270168078277</v>
      </c>
      <c r="L24" s="151" t="n">
        <v>0</v>
      </c>
      <c r="M24" s="151" t="n">
        <v>-6.85018281712671E-005</v>
      </c>
      <c r="N24" s="151" t="n">
        <v>-0.00763767028409763</v>
      </c>
      <c r="O24" s="151" t="n">
        <v>-0.00564846201375816</v>
      </c>
      <c r="P24" s="151" t="n">
        <v>-0.000118216792721369</v>
      </c>
      <c r="Q24" s="151" t="n">
        <v>-0.00656664586601948</v>
      </c>
      <c r="R24" s="151" t="n">
        <v>-0.000147747992723326</v>
      </c>
      <c r="S24" s="151" t="n">
        <v>-0.00268062153191901</v>
      </c>
      <c r="T24" s="151" t="n">
        <v>-0.000163922382007547</v>
      </c>
      <c r="U24" s="151" t="n">
        <v>-0.000261439458332075</v>
      </c>
      <c r="V24" s="151" t="n">
        <v>-0.00421457903515325</v>
      </c>
      <c r="W24" s="151" t="n">
        <v>-0.00150253153236535</v>
      </c>
      <c r="X24" s="151" t="n">
        <v>-8.73096210135771E-005</v>
      </c>
      <c r="Y24" s="151" t="n">
        <v>-0.00425307385552765</v>
      </c>
      <c r="Z24" s="151" t="n">
        <v>-0.000383171408739204</v>
      </c>
      <c r="AA24" s="151" t="n">
        <v>0</v>
      </c>
      <c r="AB24" s="151" t="n">
        <v>-4.75654166782435E-005</v>
      </c>
      <c r="AC24" s="151" t="n">
        <v>-0.00103646532369676</v>
      </c>
      <c r="AD24" s="151" t="n">
        <v>-0.00500192140445503</v>
      </c>
      <c r="AE24" s="151" t="n">
        <v>-0.00535532218644906</v>
      </c>
      <c r="AF24" s="151" t="n">
        <v>-0.000266349189586314</v>
      </c>
      <c r="AG24" s="152" t="n">
        <v>-0.00656664586601948</v>
      </c>
      <c r="AH24" s="151"/>
      <c r="AI24" s="151"/>
    </row>
    <row r="25" customFormat="false" ht="11.1" hidden="false" customHeight="true" outlineLevel="0" collapsed="false">
      <c r="A25" s="77" t="n">
        <v>14</v>
      </c>
      <c r="B25" s="153" t="n">
        <v>14</v>
      </c>
      <c r="C25" s="150" t="s">
        <v>41</v>
      </c>
      <c r="D25" s="151"/>
      <c r="E25" s="151" t="n">
        <v>0.394196277652451</v>
      </c>
      <c r="F25" s="151" t="n">
        <v>0.238443060988385</v>
      </c>
      <c r="G25" s="151" t="n">
        <v>0.439125224501257</v>
      </c>
      <c r="H25" s="151" t="n">
        <v>0.497510275883681</v>
      </c>
      <c r="I25" s="151" t="n">
        <v>0.406544203659791</v>
      </c>
      <c r="J25" s="151" t="n">
        <v>0.538928543266446</v>
      </c>
      <c r="K25" s="151" t="n">
        <v>0.55044272083048</v>
      </c>
      <c r="L25" s="151" t="n">
        <v>0.231894708274912</v>
      </c>
      <c r="M25" s="151" t="n">
        <v>0.594658511932713</v>
      </c>
      <c r="N25" s="151" t="n">
        <v>0.493068382699484</v>
      </c>
      <c r="O25" s="151" t="n">
        <v>0.554611327899503</v>
      </c>
      <c r="P25" s="151" t="n">
        <v>0.526774971708035</v>
      </c>
      <c r="Q25" s="151" t="n">
        <v>0.609969926991907</v>
      </c>
      <c r="R25" s="151" t="n">
        <v>0.561413914601411</v>
      </c>
      <c r="S25" s="151" t="n">
        <v>0.51166798744952</v>
      </c>
      <c r="T25" s="151" t="n">
        <v>0.478830604240499</v>
      </c>
      <c r="U25" s="151" t="n">
        <v>0.809949862901645</v>
      </c>
      <c r="V25" s="151" t="n">
        <v>0.669509585328074</v>
      </c>
      <c r="W25" s="151" t="n">
        <v>0.432966616340353</v>
      </c>
      <c r="X25" s="151" t="n">
        <v>0.164014638692962</v>
      </c>
      <c r="Y25" s="151" t="n">
        <v>0.524469715648444</v>
      </c>
      <c r="Z25" s="151" t="n">
        <v>0.636119975621024</v>
      </c>
      <c r="AA25" s="151" t="n">
        <v>0.225585313631374</v>
      </c>
      <c r="AB25" s="151" t="n">
        <v>0.585150910098422</v>
      </c>
      <c r="AC25" s="151" t="n">
        <v>0.583734226862572</v>
      </c>
      <c r="AD25" s="151" t="n">
        <v>0.451492219888187</v>
      </c>
      <c r="AE25" s="151" t="n">
        <v>0.433456023945953</v>
      </c>
      <c r="AF25" s="151" t="n">
        <v>0.605989548159015</v>
      </c>
      <c r="AG25" s="152" t="n">
        <v>0.609969926991907</v>
      </c>
      <c r="AH25" s="151"/>
      <c r="AI25" s="151"/>
    </row>
    <row r="26" customFormat="false" ht="11.1" hidden="false" customHeight="true" outlineLevel="0" collapsed="false">
      <c r="B26" s="92"/>
      <c r="C26" s="45" t="s">
        <v>210</v>
      </c>
      <c r="D26" s="151"/>
      <c r="E26" s="151" t="n">
        <v>0.223136270076281</v>
      </c>
      <c r="F26" s="151" t="n">
        <v>0.289492066796108</v>
      </c>
      <c r="G26" s="151" t="n">
        <v>0.337752710929624</v>
      </c>
      <c r="H26" s="151" t="n">
        <v>0.379725091271135</v>
      </c>
      <c r="I26" s="151" t="n">
        <v>0.309640098357268</v>
      </c>
      <c r="J26" s="151" t="n">
        <v>0.252783746085509</v>
      </c>
      <c r="K26" s="151" t="n">
        <v>0.484177514444046</v>
      </c>
      <c r="L26" s="151" t="n">
        <v>0.23536178547515</v>
      </c>
      <c r="M26" s="151" t="n">
        <v>0.491713605522871</v>
      </c>
      <c r="N26" s="151" t="n">
        <v>0.445625929223381</v>
      </c>
      <c r="O26" s="151" t="n">
        <v>0.569067985521004</v>
      </c>
      <c r="P26" s="151" t="n">
        <v>0.419630072667662</v>
      </c>
      <c r="Q26" s="151" t="n">
        <v>0.181984703721597</v>
      </c>
      <c r="R26" s="151" t="n">
        <v>0.00214082402377809</v>
      </c>
      <c r="S26" s="151" t="n">
        <v>0.377651350774981</v>
      </c>
      <c r="T26" s="151" t="n">
        <v>0.286045772042129</v>
      </c>
      <c r="U26" s="151" t="n">
        <v>0.00762698480808607</v>
      </c>
      <c r="V26" s="151" t="n">
        <v>0.873363569811073</v>
      </c>
      <c r="W26" s="151" t="n">
        <v>0.391915983036132</v>
      </c>
      <c r="X26" s="151" t="n">
        <v>0.0810414201088155</v>
      </c>
      <c r="Y26" s="151" t="n">
        <v>0.411428905237407</v>
      </c>
      <c r="Z26" s="151" t="n">
        <v>0.158391927289881</v>
      </c>
      <c r="AA26" s="151" t="n">
        <v>0.0361983641826712</v>
      </c>
      <c r="AB26" s="151" t="n">
        <v>0.324597578557018</v>
      </c>
      <c r="AC26" s="151" t="n">
        <v>0.220284667857455</v>
      </c>
      <c r="AD26" s="151" t="n">
        <v>0.326911978805124</v>
      </c>
      <c r="AE26" s="151" t="n">
        <v>0.348283575049504</v>
      </c>
      <c r="AF26" s="151" t="n">
        <v>0.128247796856553</v>
      </c>
      <c r="AG26" s="152" t="n">
        <v>0.181984703721597</v>
      </c>
      <c r="AH26" s="151"/>
      <c r="AI26" s="151"/>
    </row>
    <row r="27" customFormat="false" ht="11.1" hidden="false" customHeight="true" outlineLevel="0" collapsed="false">
      <c r="B27" s="92"/>
      <c r="C27" s="45" t="s">
        <v>211</v>
      </c>
      <c r="D27" s="151"/>
      <c r="E27" s="151" t="n">
        <v>0.167475566316713</v>
      </c>
      <c r="F27" s="151" t="n">
        <v>0.106052455310457</v>
      </c>
      <c r="G27" s="151" t="n">
        <v>0.0930965330000974</v>
      </c>
      <c r="H27" s="151" t="n">
        <v>0.0910692229523844</v>
      </c>
      <c r="I27" s="151" t="n">
        <v>0.11287475812741</v>
      </c>
      <c r="J27" s="151" t="n">
        <v>0.296700094776269</v>
      </c>
      <c r="K27" s="151" t="n">
        <v>0.0668006239467293</v>
      </c>
      <c r="L27" s="151" t="n">
        <v>0.0100085123779148</v>
      </c>
      <c r="M27" s="151" t="n">
        <v>0.082046522799228</v>
      </c>
      <c r="N27" s="151" t="n">
        <v>0.0269990824516809</v>
      </c>
      <c r="O27" s="151" t="n">
        <v>0.00632686643656086</v>
      </c>
      <c r="P27" s="151" t="n">
        <v>0.112541118414035</v>
      </c>
      <c r="Q27" s="151" t="n">
        <v>0.124673884565232</v>
      </c>
      <c r="R27" s="151" t="n">
        <v>0.586360137473792</v>
      </c>
      <c r="S27" s="151" t="n">
        <v>0.107433886206791</v>
      </c>
      <c r="T27" s="151" t="n">
        <v>0.180923784618811</v>
      </c>
      <c r="U27" s="151" t="n">
        <v>0.839829388009843</v>
      </c>
      <c r="V27" s="151" t="n">
        <v>0</v>
      </c>
      <c r="W27" s="151" t="n">
        <v>0.111154075902025</v>
      </c>
      <c r="X27" s="151" t="n">
        <v>0.0414632434576842</v>
      </c>
      <c r="Y27" s="151" t="n">
        <v>0.0682454797380991</v>
      </c>
      <c r="Z27" s="151" t="n">
        <v>0.3647347486412</v>
      </c>
      <c r="AA27" s="151" t="n">
        <v>0.201794768750439</v>
      </c>
      <c r="AB27" s="151" t="n">
        <v>0.0259496631267886</v>
      </c>
      <c r="AC27" s="151" t="n">
        <v>0.337756574469645</v>
      </c>
      <c r="AD27" s="151" t="n">
        <v>0.124096334699182</v>
      </c>
      <c r="AE27" s="151" t="n">
        <v>0.0943115450352198</v>
      </c>
      <c r="AF27" s="151" t="n">
        <v>0.474257997866447</v>
      </c>
      <c r="AG27" s="152" t="n">
        <v>0.124673884565232</v>
      </c>
      <c r="AH27" s="151"/>
      <c r="AI27" s="151"/>
    </row>
    <row r="28" customFormat="false" ht="11.1" hidden="false" customHeight="true" outlineLevel="0" collapsed="false">
      <c r="B28" s="92"/>
      <c r="C28" s="45" t="s">
        <v>212</v>
      </c>
      <c r="D28" s="151"/>
      <c r="E28" s="151" t="n">
        <v>0.0383479636759592</v>
      </c>
      <c r="F28" s="151" t="n">
        <v>0.0305086805517376</v>
      </c>
      <c r="G28" s="151" t="n">
        <v>0.0509342367112051</v>
      </c>
      <c r="H28" s="151" t="n">
        <v>0.0588932566953491</v>
      </c>
      <c r="I28" s="151" t="n">
        <v>0.046028174456051</v>
      </c>
      <c r="J28" s="151" t="n">
        <v>0.0532276258598385</v>
      </c>
      <c r="K28" s="151" t="n">
        <v>0.0214326663332639</v>
      </c>
      <c r="L28" s="151" t="n">
        <v>0.00041473968235686</v>
      </c>
      <c r="M28" s="151" t="n">
        <v>0.11308163282272</v>
      </c>
      <c r="N28" s="151" t="n">
        <v>0.0355164232438994</v>
      </c>
      <c r="O28" s="151" t="n">
        <v>0.00705876867165004</v>
      </c>
      <c r="P28" s="151" t="n">
        <v>0.0144384150053861</v>
      </c>
      <c r="Q28" s="151" t="n">
        <v>0.0330540814773164</v>
      </c>
      <c r="R28" s="151" t="n">
        <v>0.000764366022391339</v>
      </c>
      <c r="S28" s="151" t="n">
        <v>0.0312083286023673</v>
      </c>
      <c r="T28" s="151" t="n">
        <v>0.0385935909164609</v>
      </c>
      <c r="U28" s="151" t="n">
        <v>0</v>
      </c>
      <c r="V28" s="151" t="n">
        <v>0</v>
      </c>
      <c r="W28" s="151" t="n">
        <v>0</v>
      </c>
      <c r="X28" s="151" t="n">
        <v>0.0533631065574919</v>
      </c>
      <c r="Y28" s="151" t="n">
        <v>0.0782824117512977</v>
      </c>
      <c r="Z28" s="151" t="n">
        <v>0.126099931484186</v>
      </c>
      <c r="AA28" s="151" t="n">
        <v>0</v>
      </c>
      <c r="AB28" s="151" t="n">
        <v>0.305092276963258</v>
      </c>
      <c r="AC28" s="151" t="n">
        <v>0.0612639785293419</v>
      </c>
      <c r="AD28" s="151" t="n">
        <v>0.0420194430152256</v>
      </c>
      <c r="AE28" s="151" t="n">
        <v>0.0421427070912694</v>
      </c>
      <c r="AF28" s="151" t="n">
        <v>0.043831955421836</v>
      </c>
      <c r="AG28" s="152" t="n">
        <v>0.0330540814773164</v>
      </c>
      <c r="AH28" s="151"/>
      <c r="AI28" s="151"/>
    </row>
    <row r="29" customFormat="false" ht="11.1" hidden="false" customHeight="true" outlineLevel="0" collapsed="false">
      <c r="B29" s="92"/>
      <c r="C29" s="45" t="s">
        <v>213</v>
      </c>
      <c r="D29" s="151"/>
      <c r="E29" s="151" t="n">
        <v>0</v>
      </c>
      <c r="F29" s="151" t="n">
        <v>0</v>
      </c>
      <c r="G29" s="151" t="n">
        <v>0.0122707864741317</v>
      </c>
      <c r="H29" s="151" t="n">
        <v>0</v>
      </c>
      <c r="I29" s="151" t="n">
        <v>0.00516048516287629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.3075471022317</v>
      </c>
      <c r="R29" s="151" t="n">
        <v>0</v>
      </c>
      <c r="S29" s="151" t="n">
        <v>0.0258343766451042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.0116842904541394</v>
      </c>
      <c r="AE29" s="151" t="n">
        <v>0.0035250240814728</v>
      </c>
      <c r="AF29" s="151" t="n">
        <v>0</v>
      </c>
      <c r="AG29" s="152" t="n">
        <v>0.3075471022317</v>
      </c>
      <c r="AH29" s="151"/>
      <c r="AI29" s="151"/>
    </row>
    <row r="30" customFormat="false" ht="11.1" hidden="false" customHeight="true" outlineLevel="0" collapsed="false">
      <c r="A30" s="77" t="n">
        <v>1499</v>
      </c>
      <c r="B30" s="92" t="n">
        <v>1499</v>
      </c>
      <c r="C30" s="150" t="s">
        <v>52</v>
      </c>
      <c r="D30" s="151"/>
      <c r="E30" s="151" t="n">
        <v>-0.0347635224165022</v>
      </c>
      <c r="F30" s="151" t="n">
        <v>-0.187610141669917</v>
      </c>
      <c r="G30" s="151" t="n">
        <v>-0.0549290426138012</v>
      </c>
      <c r="H30" s="151" t="n">
        <v>-0.0321772950351869</v>
      </c>
      <c r="I30" s="151" t="n">
        <v>-0.0671593124438147</v>
      </c>
      <c r="J30" s="151" t="n">
        <v>-0.0637829234551698</v>
      </c>
      <c r="K30" s="151" t="n">
        <v>-0.0219680838935589</v>
      </c>
      <c r="L30" s="151" t="n">
        <v>-0.0138903292605091</v>
      </c>
      <c r="M30" s="151" t="n">
        <v>-0.092183249212106</v>
      </c>
      <c r="N30" s="151" t="n">
        <v>-0.0150730522194773</v>
      </c>
      <c r="O30" s="151" t="n">
        <v>-0.0278422927297116</v>
      </c>
      <c r="P30" s="151" t="n">
        <v>-0.0198346343790485</v>
      </c>
      <c r="Q30" s="151" t="n">
        <v>-0.0372898450039378</v>
      </c>
      <c r="R30" s="151" t="n">
        <v>-0.0278514129185509</v>
      </c>
      <c r="S30" s="151" t="n">
        <v>-0.0304599547797244</v>
      </c>
      <c r="T30" s="151" t="n">
        <v>-0.0267325433369012</v>
      </c>
      <c r="U30" s="151" t="n">
        <v>-0.037506509916284</v>
      </c>
      <c r="V30" s="151" t="n">
        <v>-0.203853984482999</v>
      </c>
      <c r="W30" s="151" t="n">
        <v>-0.0701034425978043</v>
      </c>
      <c r="X30" s="151" t="n">
        <v>-0.0118531314310298</v>
      </c>
      <c r="Y30" s="151" t="n">
        <v>-0.0334870810783598</v>
      </c>
      <c r="Z30" s="151" t="n">
        <v>-0.0131066317942427</v>
      </c>
      <c r="AA30" s="151" t="n">
        <v>-0.0124078193017367</v>
      </c>
      <c r="AB30" s="151" t="n">
        <v>-0.0704886085486428</v>
      </c>
      <c r="AC30" s="151" t="n">
        <v>-0.0355709939938694</v>
      </c>
      <c r="AD30" s="151" t="n">
        <v>-0.0532198270854846</v>
      </c>
      <c r="AE30" s="151" t="n">
        <v>-0.0548068273115129</v>
      </c>
      <c r="AF30" s="151" t="n">
        <v>-0.0403482019858217</v>
      </c>
      <c r="AG30" s="152" t="n">
        <v>-0.0372898450039378</v>
      </c>
      <c r="AH30" s="151"/>
      <c r="AI30" s="151"/>
    </row>
    <row r="31" customFormat="false" ht="11.1" hidden="false" customHeight="true" outlineLevel="0" collapsed="false">
      <c r="A31" s="77" t="n">
        <v>15</v>
      </c>
      <c r="B31" s="92" t="n">
        <v>15</v>
      </c>
      <c r="C31" s="44" t="s">
        <v>53</v>
      </c>
      <c r="D31" s="151"/>
      <c r="E31" s="151" t="n">
        <v>0.00318500064674494</v>
      </c>
      <c r="F31" s="151" t="n">
        <v>0.00166419962165005</v>
      </c>
      <c r="G31" s="151" t="n">
        <v>0.00238307485418336</v>
      </c>
      <c r="H31" s="151" t="n">
        <v>0.000140344996054027</v>
      </c>
      <c r="I31" s="151" t="n">
        <v>0.00206625152545086</v>
      </c>
      <c r="J31" s="151" t="n">
        <v>0.00216213218970283</v>
      </c>
      <c r="K31" s="151" t="n">
        <v>0.0159950278595086</v>
      </c>
      <c r="L31" s="151" t="n">
        <v>0.0170969216018651</v>
      </c>
      <c r="M31" s="151" t="n">
        <v>0.000348241370611131</v>
      </c>
      <c r="N31" s="151" t="n">
        <v>0</v>
      </c>
      <c r="O31" s="151" t="n">
        <v>0.0290454147932115</v>
      </c>
      <c r="P31" s="151" t="n">
        <v>0.0184714239725649</v>
      </c>
      <c r="Q31" s="151" t="n">
        <v>0</v>
      </c>
      <c r="R31" s="151" t="n">
        <v>0</v>
      </c>
      <c r="S31" s="151" t="n">
        <v>0.00849758162021961</v>
      </c>
      <c r="T31" s="151" t="n">
        <v>0.00709413237789882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.00120128507151444</v>
      </c>
      <c r="AD31" s="151" t="n">
        <v>0.00413856350528147</v>
      </c>
      <c r="AE31" s="151" t="n">
        <v>0.00454818301282652</v>
      </c>
      <c r="AF31" s="151" t="n">
        <v>0.000826061733585745</v>
      </c>
      <c r="AG31" s="152" t="n">
        <v>0</v>
      </c>
      <c r="AH31" s="151"/>
      <c r="AI31" s="151"/>
    </row>
    <row r="32" customFormat="false" ht="11.1" hidden="false" customHeight="true" outlineLevel="0" collapsed="false">
      <c r="A32" s="77" t="n">
        <v>16</v>
      </c>
      <c r="B32" s="92" t="n">
        <v>16</v>
      </c>
      <c r="C32" s="44" t="s">
        <v>54</v>
      </c>
      <c r="D32" s="151"/>
      <c r="E32" s="151" t="n">
        <v>0.045239635466652</v>
      </c>
      <c r="F32" s="151" t="n">
        <v>0.0332099402271816</v>
      </c>
      <c r="G32" s="151" t="n">
        <v>0.0276542073317348</v>
      </c>
      <c r="H32" s="151" t="n">
        <v>0.0176857139193017</v>
      </c>
      <c r="I32" s="151" t="n">
        <v>0.0310479817023498</v>
      </c>
      <c r="J32" s="151" t="n">
        <v>0.0170173123702161</v>
      </c>
      <c r="K32" s="151" t="n">
        <v>0.0174761071062161</v>
      </c>
      <c r="L32" s="151" t="n">
        <v>0.00771275087868815</v>
      </c>
      <c r="M32" s="151" t="n">
        <v>0.0184710826157691</v>
      </c>
      <c r="N32" s="151" t="n">
        <v>0.0119829277199332</v>
      </c>
      <c r="O32" s="151" t="n">
        <v>0.00937766547917545</v>
      </c>
      <c r="P32" s="151" t="n">
        <v>0.0164633528808875</v>
      </c>
      <c r="Q32" s="151" t="n">
        <v>0.0163198570659311</v>
      </c>
      <c r="R32" s="151" t="n">
        <v>0.0520048305262188</v>
      </c>
      <c r="S32" s="151" t="n">
        <v>0.016612421546965</v>
      </c>
      <c r="T32" s="151" t="n">
        <v>0.0595182552528074</v>
      </c>
      <c r="U32" s="151" t="n">
        <v>0.0095060484408258</v>
      </c>
      <c r="V32" s="151" t="n">
        <v>0.0134601211032914</v>
      </c>
      <c r="W32" s="151" t="n">
        <v>0.0283641627781212</v>
      </c>
      <c r="X32" s="151" t="n">
        <v>0.00535703301420233</v>
      </c>
      <c r="Y32" s="151" t="n">
        <v>0.0123330353029247</v>
      </c>
      <c r="Z32" s="151" t="n">
        <v>0.0172947013180661</v>
      </c>
      <c r="AA32" s="151" t="n">
        <v>0.0942157804601751</v>
      </c>
      <c r="AB32" s="151" t="n">
        <v>0.030030976433153</v>
      </c>
      <c r="AC32" s="151" t="n">
        <v>0.0228288727461084</v>
      </c>
      <c r="AD32" s="151" t="n">
        <v>0.0258083986431826</v>
      </c>
      <c r="AE32" s="151" t="n">
        <v>0.0261473747191904</v>
      </c>
      <c r="AF32" s="151" t="n">
        <v>0.0252737809224709</v>
      </c>
      <c r="AG32" s="152" t="n">
        <v>0.0163198570659311</v>
      </c>
      <c r="AH32" s="151"/>
      <c r="AI32" s="151"/>
    </row>
    <row r="33" customFormat="false" ht="11.1" hidden="false" customHeight="true" outlineLevel="0" collapsed="false">
      <c r="A33" s="77" t="n">
        <v>1602</v>
      </c>
      <c r="B33" s="92" t="n">
        <v>1602</v>
      </c>
      <c r="C33" s="45" t="s">
        <v>146</v>
      </c>
      <c r="D33" s="151"/>
      <c r="E33" s="151" t="n">
        <v>0.000700556056446605</v>
      </c>
      <c r="F33" s="151" t="n">
        <v>0.0217002286086102</v>
      </c>
      <c r="G33" s="151" t="n">
        <v>0.00106760262085415</v>
      </c>
      <c r="H33" s="151" t="n">
        <v>0.000950893215968371</v>
      </c>
      <c r="I33" s="151" t="n">
        <v>0.00424785396762095</v>
      </c>
      <c r="J33" s="151" t="n">
        <v>6.17684169190144E-005</v>
      </c>
      <c r="K33" s="151" t="n">
        <v>0.000602798410423127</v>
      </c>
      <c r="L33" s="151" t="n">
        <v>0.00520441770208925</v>
      </c>
      <c r="M33" s="151" t="n">
        <v>0.00100150192077915</v>
      </c>
      <c r="N33" s="151" t="n">
        <v>0.0017742001436706</v>
      </c>
      <c r="O33" s="151" t="n">
        <v>0.000734985766977756</v>
      </c>
      <c r="P33" s="151" t="n">
        <v>0.000220137053374179</v>
      </c>
      <c r="Q33" s="151" t="n">
        <v>0.000543737889182345</v>
      </c>
      <c r="R33" s="151" t="n">
        <v>0.000274501420041841</v>
      </c>
      <c r="S33" s="151" t="n">
        <v>0.00127651440695673</v>
      </c>
      <c r="T33" s="151" t="n">
        <v>0.00113817689609232</v>
      </c>
      <c r="U33" s="151" t="n">
        <v>0.0003141972265235</v>
      </c>
      <c r="V33" s="151" t="n">
        <v>0.000602184265898365</v>
      </c>
      <c r="W33" s="151" t="n">
        <v>0</v>
      </c>
      <c r="X33" s="151" t="n">
        <v>0.00124756936415052</v>
      </c>
      <c r="Y33" s="151" t="n">
        <v>0.000904114212724664</v>
      </c>
      <c r="Z33" s="151" t="n">
        <v>0.00164576926027203</v>
      </c>
      <c r="AA33" s="151" t="n">
        <v>0</v>
      </c>
      <c r="AB33" s="151" t="n">
        <v>0.000401910162081334</v>
      </c>
      <c r="AC33" s="151" t="n">
        <v>0.000943296865197347</v>
      </c>
      <c r="AD33" s="151" t="n">
        <v>0.00307601143795173</v>
      </c>
      <c r="AE33" s="151" t="n">
        <v>0.00337759457237734</v>
      </c>
      <c r="AF33" s="151" t="n">
        <v>0.000449856042744947</v>
      </c>
      <c r="AG33" s="152" t="n">
        <v>0.000543737889182345</v>
      </c>
      <c r="AH33" s="151"/>
      <c r="AI33" s="151"/>
    </row>
    <row r="34" customFormat="false" ht="11.1" hidden="false" customHeight="true" outlineLevel="0" collapsed="false">
      <c r="A34" s="77" t="n">
        <v>1603</v>
      </c>
      <c r="B34" s="92" t="n">
        <v>1603</v>
      </c>
      <c r="C34" s="45" t="s">
        <v>147</v>
      </c>
      <c r="D34" s="151"/>
      <c r="E34" s="151" t="n">
        <v>0.0280201825500902</v>
      </c>
      <c r="F34" s="151" t="n">
        <v>0.00374201444415782</v>
      </c>
      <c r="G34" s="151" t="n">
        <v>0.00636909344470191</v>
      </c>
      <c r="H34" s="151" t="n">
        <v>0.00694351390722561</v>
      </c>
      <c r="I34" s="151" t="n">
        <v>0.011312223688931</v>
      </c>
      <c r="J34" s="151" t="n">
        <v>0.0056176113658223</v>
      </c>
      <c r="K34" s="151" t="n">
        <v>0.00743370622416132</v>
      </c>
      <c r="L34" s="151" t="n">
        <v>0.00229104490894642</v>
      </c>
      <c r="M34" s="151" t="n">
        <v>0.00955340206648368</v>
      </c>
      <c r="N34" s="151" t="n">
        <v>0.00678688106775685</v>
      </c>
      <c r="O34" s="151" t="n">
        <v>0.00792918796446887</v>
      </c>
      <c r="P34" s="151" t="n">
        <v>0.0120447604794294</v>
      </c>
      <c r="Q34" s="151" t="n">
        <v>0.00929623638553298</v>
      </c>
      <c r="R34" s="151" t="n">
        <v>4.39881839291916E-005</v>
      </c>
      <c r="S34" s="151" t="n">
        <v>0.00687408758230357</v>
      </c>
      <c r="T34" s="151" t="n">
        <v>0.00838742752687861</v>
      </c>
      <c r="U34" s="151" t="n">
        <v>0.00671006035812098</v>
      </c>
      <c r="V34" s="151" t="n">
        <v>0.0111154411246343</v>
      </c>
      <c r="W34" s="151" t="n">
        <v>0.0192818059077398</v>
      </c>
      <c r="X34" s="151" t="n">
        <v>0.00229989178896748</v>
      </c>
      <c r="Y34" s="151" t="n">
        <v>0.00978858787010867</v>
      </c>
      <c r="Z34" s="151" t="n">
        <v>0.0117599785202669</v>
      </c>
      <c r="AA34" s="151" t="n">
        <v>0.00624974118446662</v>
      </c>
      <c r="AB34" s="151" t="n">
        <v>0.00691046076919963</v>
      </c>
      <c r="AC34" s="151" t="n">
        <v>0.00896575514926981</v>
      </c>
      <c r="AD34" s="151" t="n">
        <v>0.00971178713463844</v>
      </c>
      <c r="AE34" s="151" t="n">
        <v>0.010073142273392</v>
      </c>
      <c r="AF34" s="151" t="n">
        <v>0.00561222482991078</v>
      </c>
      <c r="AG34" s="152" t="n">
        <v>0.00929623638553298</v>
      </c>
      <c r="AH34" s="151"/>
      <c r="AI34" s="151"/>
    </row>
    <row r="35" customFormat="false" ht="11.1" hidden="false" customHeight="true" outlineLevel="0" collapsed="false">
      <c r="A35" s="77" t="n">
        <v>1612</v>
      </c>
      <c r="B35" s="92" t="n">
        <v>1612</v>
      </c>
      <c r="C35" s="45" t="s">
        <v>148</v>
      </c>
      <c r="D35" s="151"/>
      <c r="E35" s="151" t="n">
        <v>0</v>
      </c>
      <c r="F35" s="151" t="n">
        <v>4.61946651998916E-005</v>
      </c>
      <c r="G35" s="151" t="n">
        <v>0.00042569426581171</v>
      </c>
      <c r="H35" s="151" t="n">
        <v>0.000163741028249192</v>
      </c>
      <c r="I35" s="151" t="n">
        <v>0.000215378997227676</v>
      </c>
      <c r="J35" s="151" t="n">
        <v>0.00172042558427686</v>
      </c>
      <c r="K35" s="151" t="n">
        <v>0</v>
      </c>
      <c r="L35" s="151" t="n">
        <v>4.67777060713716E-006</v>
      </c>
      <c r="M35" s="151" t="n">
        <v>4.73264366940917E-005</v>
      </c>
      <c r="N35" s="151" t="n">
        <v>0</v>
      </c>
      <c r="O35" s="151" t="n">
        <v>0</v>
      </c>
      <c r="P35" s="151" t="n">
        <v>0.00323327357010678</v>
      </c>
      <c r="Q35" s="151" t="n">
        <v>0</v>
      </c>
      <c r="R35" s="151" t="n">
        <v>8.73030864556374E-009</v>
      </c>
      <c r="S35" s="151" t="n">
        <v>0.000388917073735231</v>
      </c>
      <c r="T35" s="151" t="n">
        <v>0.0032556636409311</v>
      </c>
      <c r="U35" s="151" t="n">
        <v>0</v>
      </c>
      <c r="V35" s="151" t="n">
        <v>9.26783080927137E-005</v>
      </c>
      <c r="W35" s="151" t="n">
        <v>0.00237038159017435</v>
      </c>
      <c r="X35" s="151" t="n">
        <v>0.000442836056692316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.000656606418176204</v>
      </c>
      <c r="AD35" s="151" t="n">
        <v>0.000298187752886346</v>
      </c>
      <c r="AE35" s="151" t="n">
        <v>0.000276883904832548</v>
      </c>
      <c r="AF35" s="151" t="n">
        <v>0.000657305921970432</v>
      </c>
      <c r="AG35" s="152" t="n">
        <v>0</v>
      </c>
      <c r="AH35" s="151"/>
      <c r="AI35" s="151"/>
    </row>
    <row r="36" customFormat="false" ht="11.1" hidden="false" customHeight="true" outlineLevel="0" collapsed="false">
      <c r="A36" s="77" t="n">
        <v>1614</v>
      </c>
      <c r="B36" s="92" t="n">
        <v>1614</v>
      </c>
      <c r="C36" s="45" t="s">
        <v>149</v>
      </c>
      <c r="D36" s="151"/>
      <c r="E36" s="151" t="n">
        <v>0.00392267530959646</v>
      </c>
      <c r="F36" s="151" t="n">
        <v>0.0120638657552371</v>
      </c>
      <c r="G36" s="151" t="n">
        <v>0.00178058420775524</v>
      </c>
      <c r="H36" s="151" t="n">
        <v>0.000702429150109856</v>
      </c>
      <c r="I36" s="151" t="n">
        <v>0.00374994101962671</v>
      </c>
      <c r="J36" s="151" t="n">
        <v>0.01388026486297</v>
      </c>
      <c r="K36" s="151" t="n">
        <v>0.00313913973061349</v>
      </c>
      <c r="L36" s="151" t="n">
        <v>0</v>
      </c>
      <c r="M36" s="151" t="n">
        <v>0.00245907895645903</v>
      </c>
      <c r="N36" s="151" t="n">
        <v>0.00102477875695301</v>
      </c>
      <c r="O36" s="151" t="n">
        <v>0</v>
      </c>
      <c r="P36" s="151" t="n">
        <v>0.000588835565980318</v>
      </c>
      <c r="Q36" s="151" t="n">
        <v>0.000247261913820774</v>
      </c>
      <c r="R36" s="151" t="n">
        <v>3.65677707928083E-006</v>
      </c>
      <c r="S36" s="151" t="n">
        <v>0.00247193710593896</v>
      </c>
      <c r="T36" s="151" t="n">
        <v>0.00702266608546331</v>
      </c>
      <c r="U36" s="151" t="n">
        <v>0</v>
      </c>
      <c r="V36" s="151" t="n">
        <v>1.66486504900928E-005</v>
      </c>
      <c r="W36" s="151" t="n">
        <v>0.00304150460673427</v>
      </c>
      <c r="X36" s="151" t="n">
        <v>0.00128633993869996</v>
      </c>
      <c r="Y36" s="151" t="n">
        <v>0.00025055323149415</v>
      </c>
      <c r="Z36" s="151" t="n">
        <v>0.000617551480965627</v>
      </c>
      <c r="AA36" s="151" t="n">
        <v>0.000611283605677274</v>
      </c>
      <c r="AB36" s="151" t="n">
        <v>0.00260275905355482</v>
      </c>
      <c r="AC36" s="151" t="n">
        <v>0.00163641265190441</v>
      </c>
      <c r="AD36" s="151" t="n">
        <v>0.00320585174593555</v>
      </c>
      <c r="AE36" s="151" t="n">
        <v>0.00310857036981232</v>
      </c>
      <c r="AF36" s="151" t="n">
        <v>0.0054268562503523</v>
      </c>
      <c r="AG36" s="152" t="n">
        <v>0.000247261913820774</v>
      </c>
      <c r="AH36" s="151"/>
      <c r="AI36" s="151"/>
    </row>
    <row r="37" customFormat="false" ht="11.1" hidden="false" customHeight="true" outlineLevel="0" collapsed="false">
      <c r="A37" s="77" t="n">
        <v>1615</v>
      </c>
      <c r="B37" s="92" t="n">
        <v>1615</v>
      </c>
      <c r="C37" s="45" t="s">
        <v>150</v>
      </c>
      <c r="D37" s="151"/>
      <c r="E37" s="151" t="n">
        <v>1.80305439780413E-006</v>
      </c>
      <c r="F37" s="151" t="n">
        <v>0.0103487464695658</v>
      </c>
      <c r="G37" s="151" t="n">
        <v>0.00162550353234404</v>
      </c>
      <c r="H37" s="151" t="n">
        <v>0</v>
      </c>
      <c r="I37" s="151" t="n">
        <v>0.00233426123470712</v>
      </c>
      <c r="J37" s="151" t="n">
        <v>0.00784563659295814</v>
      </c>
      <c r="K37" s="151" t="n">
        <v>0</v>
      </c>
      <c r="L37" s="151" t="n">
        <v>0</v>
      </c>
      <c r="M37" s="151" t="n">
        <v>0.00593824852070416</v>
      </c>
      <c r="N37" s="151" t="n">
        <v>0</v>
      </c>
      <c r="O37" s="151" t="n">
        <v>0</v>
      </c>
      <c r="P37" s="151" t="n">
        <v>0.00390561039981575</v>
      </c>
      <c r="Q37" s="151" t="n">
        <v>0</v>
      </c>
      <c r="R37" s="151" t="n">
        <v>0</v>
      </c>
      <c r="S37" s="151" t="n">
        <v>0.00143697618960796</v>
      </c>
      <c r="T37" s="151" t="n">
        <v>0.00300351537036331</v>
      </c>
      <c r="U37" s="151" t="n">
        <v>0</v>
      </c>
      <c r="V37" s="151" t="n">
        <v>0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.000508600345226468</v>
      </c>
      <c r="AD37" s="151" t="n">
        <v>0.00193247458216323</v>
      </c>
      <c r="AE37" s="151" t="n">
        <v>0.00190171941899581</v>
      </c>
      <c r="AF37" s="151" t="n">
        <v>0.0029974948784022</v>
      </c>
      <c r="AG37" s="152" t="n">
        <v>0</v>
      </c>
      <c r="AH37" s="151"/>
      <c r="AI37" s="151"/>
    </row>
    <row r="38" customFormat="false" ht="11.1" hidden="false" customHeight="true" outlineLevel="0" collapsed="false">
      <c r="A38" s="77" t="n">
        <v>1690</v>
      </c>
      <c r="B38" s="92" t="n">
        <v>1690</v>
      </c>
      <c r="C38" s="45" t="s">
        <v>151</v>
      </c>
      <c r="D38" s="151"/>
      <c r="E38" s="151" t="n">
        <v>0.00855391554203225</v>
      </c>
      <c r="F38" s="151" t="n">
        <v>0.0429689904928379</v>
      </c>
      <c r="G38" s="151" t="n">
        <v>0.0148229317743504</v>
      </c>
      <c r="H38" s="151" t="n">
        <v>0.00878482708103627</v>
      </c>
      <c r="I38" s="151" t="n">
        <v>0.0167190782813414</v>
      </c>
      <c r="J38" s="151" t="n">
        <v>0.0100106249122411</v>
      </c>
      <c r="K38" s="151" t="n">
        <v>0.00787440825516335</v>
      </c>
      <c r="L38" s="151" t="n">
        <v>0.00127528449045947</v>
      </c>
      <c r="M38" s="151" t="n">
        <v>0.00802412778369526</v>
      </c>
      <c r="N38" s="151" t="n">
        <v>0.00200065421596265</v>
      </c>
      <c r="O38" s="151" t="n">
        <v>0.000671906294970708</v>
      </c>
      <c r="P38" s="151" t="n">
        <v>0.00124642969560751</v>
      </c>
      <c r="Q38" s="151" t="n">
        <v>0.00841110068276294</v>
      </c>
      <c r="R38" s="151" t="n">
        <v>0.0386876109086352</v>
      </c>
      <c r="S38" s="151" t="n">
        <v>0.00697538983552097</v>
      </c>
      <c r="T38" s="151" t="n">
        <v>0.0481752142361713</v>
      </c>
      <c r="U38" s="151" t="n">
        <v>0.00273814414862471</v>
      </c>
      <c r="V38" s="151" t="n">
        <v>0.00319823192445764</v>
      </c>
      <c r="W38" s="151" t="n">
        <v>0.000331331747358791</v>
      </c>
      <c r="X38" s="151" t="n">
        <v>0.00105868323409387</v>
      </c>
      <c r="Y38" s="151" t="n">
        <v>0.00151440886652271</v>
      </c>
      <c r="Z38" s="151" t="n">
        <v>0.00496012662413833</v>
      </c>
      <c r="AA38" s="151" t="n">
        <v>0.101059563162116</v>
      </c>
      <c r="AB38" s="151" t="n">
        <v>0.0213858206720357</v>
      </c>
      <c r="AC38" s="151" t="n">
        <v>0.0128791865479272</v>
      </c>
      <c r="AD38" s="151" t="n">
        <v>0.0132813301249977</v>
      </c>
      <c r="AE38" s="151" t="n">
        <v>0.0132008176797654</v>
      </c>
      <c r="AF38" s="151" t="n">
        <v>0.0160007257877122</v>
      </c>
      <c r="AG38" s="152" t="n">
        <v>0.00841110068276294</v>
      </c>
      <c r="AH38" s="151"/>
      <c r="AI38" s="151"/>
    </row>
    <row r="39" customFormat="false" ht="11.1" hidden="false" customHeight="true" outlineLevel="0" collapsed="false">
      <c r="A39" s="77" t="n">
        <v>1699</v>
      </c>
      <c r="B39" s="92" t="n">
        <v>1699</v>
      </c>
      <c r="C39" s="45" t="s">
        <v>152</v>
      </c>
      <c r="D39" s="151"/>
      <c r="E39" s="151" t="n">
        <v>-0.000600919745751911</v>
      </c>
      <c r="F39" s="151" t="n">
        <v>-0.0578734078655215</v>
      </c>
      <c r="G39" s="151" t="n">
        <v>-0.00115456650655682</v>
      </c>
      <c r="H39" s="151" t="n">
        <v>-0.000527418873729211</v>
      </c>
      <c r="I39" s="151" t="n">
        <v>-0.00995344722619445</v>
      </c>
      <c r="J39" s="151" t="n">
        <v>-0.0222869969667564</v>
      </c>
      <c r="K39" s="151" t="n">
        <v>-0.00353678671528717</v>
      </c>
      <c r="L39" s="151" t="n">
        <v>-0.00106267399341413</v>
      </c>
      <c r="M39" s="151" t="n">
        <v>-0.00860354751916072</v>
      </c>
      <c r="N39" s="151" t="n">
        <v>0</v>
      </c>
      <c r="O39" s="151" t="n">
        <v>-5.95937183977475E-005</v>
      </c>
      <c r="P39" s="151" t="n">
        <v>-0.00477569388342643</v>
      </c>
      <c r="Q39" s="151" t="n">
        <v>-0.00229193097037845</v>
      </c>
      <c r="R39" s="151" t="n">
        <v>-0.000541279136024952</v>
      </c>
      <c r="S39" s="151" t="n">
        <v>-0.00416147354725591</v>
      </c>
      <c r="T39" s="151" t="n">
        <v>-0.0115329492862665</v>
      </c>
      <c r="U39" s="151" t="n">
        <v>-0.000256353292443389</v>
      </c>
      <c r="V39" s="151" t="n">
        <v>-0.00213733025295088</v>
      </c>
      <c r="W39" s="151" t="n">
        <v>-0.000175117139263162</v>
      </c>
      <c r="X39" s="151" t="n">
        <v>-0.000978287368401812</v>
      </c>
      <c r="Y39" s="151" t="n">
        <v>-0.000124628877925537</v>
      </c>
      <c r="Z39" s="151" t="n">
        <v>-0.00187096374591559</v>
      </c>
      <c r="AA39" s="151" t="n">
        <v>-0.0200345696500048</v>
      </c>
      <c r="AB39" s="151" t="n">
        <v>-0.00308253245433501</v>
      </c>
      <c r="AC39" s="151" t="n">
        <v>-0.00310510728311182</v>
      </c>
      <c r="AD39" s="151" t="n">
        <v>-0.00764564853668477</v>
      </c>
      <c r="AE39" s="151" t="n">
        <v>-0.00766866877079242</v>
      </c>
      <c r="AF39" s="151" t="n">
        <v>-0.00932308570654108</v>
      </c>
      <c r="AG39" s="152" t="n">
        <v>-0.00229193097037845</v>
      </c>
      <c r="AH39" s="151"/>
      <c r="AI39" s="151"/>
    </row>
    <row r="40" customFormat="false" ht="11.1" hidden="false" customHeight="true" outlineLevel="0" collapsed="false">
      <c r="A40" s="77" t="n">
        <v>17</v>
      </c>
      <c r="B40" s="92" t="n">
        <v>17</v>
      </c>
      <c r="C40" s="45" t="s">
        <v>55</v>
      </c>
      <c r="D40" s="151"/>
      <c r="E40" s="151" t="n">
        <v>0.0253014696299226</v>
      </c>
      <c r="F40" s="151" t="n">
        <v>0.028522778511429</v>
      </c>
      <c r="G40" s="151" t="n">
        <v>0.0280543852659416</v>
      </c>
      <c r="H40" s="151" t="n">
        <v>0.00776631773990535</v>
      </c>
      <c r="I40" s="151" t="n">
        <v>0.0238686583011075</v>
      </c>
      <c r="J40" s="151" t="n">
        <v>0.0264187203357092</v>
      </c>
      <c r="K40" s="151" t="n">
        <v>0.0120200129553736</v>
      </c>
      <c r="L40" s="151" t="n">
        <v>6.72550836254368E-006</v>
      </c>
      <c r="M40" s="151" t="n">
        <v>0.00639649826578724</v>
      </c>
      <c r="N40" s="151" t="n">
        <v>0.00245972410256111</v>
      </c>
      <c r="O40" s="151" t="n">
        <v>0</v>
      </c>
      <c r="P40" s="151" t="n">
        <v>0.00397196573215227</v>
      </c>
      <c r="Q40" s="151" t="n">
        <v>0.00300723804145989</v>
      </c>
      <c r="R40" s="151" t="n">
        <v>0</v>
      </c>
      <c r="S40" s="151" t="n">
        <v>0.00682650286838551</v>
      </c>
      <c r="T40" s="151" t="n">
        <v>0.0105344407932166</v>
      </c>
      <c r="U40" s="151" t="n">
        <v>0</v>
      </c>
      <c r="V40" s="151" t="n">
        <v>0.0266918183955153</v>
      </c>
      <c r="W40" s="151" t="n">
        <v>0</v>
      </c>
      <c r="X40" s="151" t="n">
        <v>0</v>
      </c>
      <c r="Y40" s="151" t="n">
        <v>0</v>
      </c>
      <c r="Z40" s="151" t="n">
        <v>0.00182889611201141</v>
      </c>
      <c r="AA40" s="151" t="n">
        <v>0.00284273402929475</v>
      </c>
      <c r="AB40" s="151" t="n">
        <v>0.0155339044714328</v>
      </c>
      <c r="AC40" s="151" t="n">
        <v>0.00378619806607568</v>
      </c>
      <c r="AD40" s="151" t="n">
        <v>0.0170821818871067</v>
      </c>
      <c r="AE40" s="151" t="n">
        <v>0.0180794984985457</v>
      </c>
      <c r="AF40" s="151" t="n">
        <v>0.0104722153465459</v>
      </c>
      <c r="AG40" s="152" t="n">
        <v>0.00300723804145989</v>
      </c>
      <c r="AH40" s="151"/>
      <c r="AI40" s="151"/>
    </row>
    <row r="41" customFormat="false" ht="11.1" hidden="false" customHeight="true" outlineLevel="0" collapsed="false">
      <c r="A41" s="77" t="n">
        <v>1702</v>
      </c>
      <c r="B41" s="92" t="n">
        <v>1702</v>
      </c>
      <c r="C41" s="45" t="s">
        <v>153</v>
      </c>
      <c r="D41" s="151"/>
      <c r="E41" s="151" t="n">
        <v>0.0173274586225756</v>
      </c>
      <c r="F41" s="151" t="n">
        <v>0.0404266353343065</v>
      </c>
      <c r="G41" s="151" t="n">
        <v>0.0309157590712402</v>
      </c>
      <c r="H41" s="151" t="n">
        <v>0.006020261795666</v>
      </c>
      <c r="I41" s="151" t="n">
        <v>0.0247237354998931</v>
      </c>
      <c r="J41" s="151" t="n">
        <v>0.0150372810604016</v>
      </c>
      <c r="K41" s="151" t="n">
        <v>0.0158680729671769</v>
      </c>
      <c r="L41" s="151" t="n">
        <v>2.4262295680172E-005</v>
      </c>
      <c r="M41" s="151" t="n">
        <v>0.000671492048533929</v>
      </c>
      <c r="N41" s="151" t="n">
        <v>0.00720283141645778</v>
      </c>
      <c r="O41" s="151" t="n">
        <v>0</v>
      </c>
      <c r="P41" s="151" t="n">
        <v>0.00279382564576249</v>
      </c>
      <c r="Q41" s="151" t="n">
        <v>0.00314854888574632</v>
      </c>
      <c r="R41" s="151" t="n">
        <v>0</v>
      </c>
      <c r="S41" s="151" t="n">
        <v>0.00733644283220553</v>
      </c>
      <c r="T41" s="151" t="n">
        <v>0.00587100494929431</v>
      </c>
      <c r="U41" s="151" t="n">
        <v>0</v>
      </c>
      <c r="V41" s="151" t="n">
        <v>0.0235552996881762</v>
      </c>
      <c r="W41" s="151" t="n">
        <v>0</v>
      </c>
      <c r="X41" s="151" t="n">
        <v>0.000661905782917579</v>
      </c>
      <c r="Y41" s="151" t="n">
        <v>0</v>
      </c>
      <c r="Z41" s="151" t="n">
        <v>0.00306864822779195</v>
      </c>
      <c r="AA41" s="151" t="n">
        <v>0.00539913149980673</v>
      </c>
      <c r="AB41" s="151" t="n">
        <v>0.0294415554119229</v>
      </c>
      <c r="AC41" s="151" t="n">
        <v>0.00358446048781274</v>
      </c>
      <c r="AD41" s="151" t="n">
        <v>0.0177621887484715</v>
      </c>
      <c r="AE41" s="151" t="n">
        <v>0.019181041025281</v>
      </c>
      <c r="AF41" s="151" t="n">
        <v>0.00638954233231664</v>
      </c>
      <c r="AG41" s="152" t="n">
        <v>0.00314854888574632</v>
      </c>
      <c r="AH41" s="151"/>
      <c r="AI41" s="151"/>
    </row>
    <row r="42" customFormat="false" ht="11.1" hidden="false" customHeight="true" outlineLevel="0" collapsed="false">
      <c r="A42" s="77" t="n">
        <v>1705</v>
      </c>
      <c r="B42" s="92" t="n">
        <v>1705</v>
      </c>
      <c r="C42" s="45" t="s">
        <v>154</v>
      </c>
      <c r="D42" s="151"/>
      <c r="E42" s="151" t="n">
        <v>0.00371336220454268</v>
      </c>
      <c r="F42" s="151" t="n">
        <v>0</v>
      </c>
      <c r="G42" s="151" t="n">
        <v>0</v>
      </c>
      <c r="H42" s="151" t="n">
        <v>0.000488856232888709</v>
      </c>
      <c r="I42" s="151" t="n">
        <v>0.000988741425135255</v>
      </c>
      <c r="J42" s="151" t="n">
        <v>0</v>
      </c>
      <c r="K42" s="151" t="n">
        <v>0</v>
      </c>
      <c r="L42" s="151" t="n">
        <v>0</v>
      </c>
      <c r="M42" s="151" t="n">
        <v>0.00261241920591438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.00020393876738106</v>
      </c>
      <c r="T42" s="151" t="n">
        <v>0.00307374984359238</v>
      </c>
      <c r="U42" s="151" t="n">
        <v>0</v>
      </c>
      <c r="V42" s="151" t="n">
        <v>0</v>
      </c>
      <c r="W42" s="151" t="n">
        <v>0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.000520493501387271</v>
      </c>
      <c r="AD42" s="151" t="n">
        <v>0.000702647408846117</v>
      </c>
      <c r="AE42" s="151" t="n">
        <v>0.0007841152710307</v>
      </c>
      <c r="AF42" s="151" t="n">
        <v>0</v>
      </c>
      <c r="AG42" s="152" t="n">
        <v>0</v>
      </c>
      <c r="AH42" s="151"/>
      <c r="AI42" s="151"/>
    </row>
    <row r="43" customFormat="false" ht="11.1" hidden="false" customHeight="true" outlineLevel="0" collapsed="false">
      <c r="A43" s="77" t="n">
        <v>1706</v>
      </c>
      <c r="B43" s="92" t="n">
        <v>1706</v>
      </c>
      <c r="C43" s="45" t="s">
        <v>155</v>
      </c>
      <c r="D43" s="151"/>
      <c r="E43" s="151" t="n">
        <v>0.00533920660651871</v>
      </c>
      <c r="F43" s="151" t="n">
        <v>0</v>
      </c>
      <c r="G43" s="151" t="n">
        <v>0.00909954903672529</v>
      </c>
      <c r="H43" s="151" t="n">
        <v>6.32960200348127E-005</v>
      </c>
      <c r="I43" s="151" t="n">
        <v>0.00513524061337474</v>
      </c>
      <c r="J43" s="151" t="n">
        <v>0.01835869147307</v>
      </c>
      <c r="K43" s="151" t="n">
        <v>0.000521783666620798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.00358787897385621</v>
      </c>
      <c r="Q43" s="151" t="n">
        <v>0</v>
      </c>
      <c r="R43" s="151" t="n">
        <v>0</v>
      </c>
      <c r="S43" s="151" t="n">
        <v>0.00200280657686172</v>
      </c>
      <c r="T43" s="151" t="n">
        <v>0.00274511245556082</v>
      </c>
      <c r="U43" s="151" t="n">
        <v>0</v>
      </c>
      <c r="V43" s="151" t="n">
        <v>0.0101802488754988</v>
      </c>
      <c r="W43" s="151" t="n">
        <v>0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.000900325801523806</v>
      </c>
      <c r="AD43" s="151" t="n">
        <v>0.00385638289110774</v>
      </c>
      <c r="AE43" s="151" t="n">
        <v>0.00370724568085491</v>
      </c>
      <c r="AF43" s="151" t="n">
        <v>0.00701410051468428</v>
      </c>
      <c r="AG43" s="152" t="n">
        <v>0</v>
      </c>
      <c r="AH43" s="151"/>
      <c r="AI43" s="151"/>
    </row>
    <row r="44" customFormat="false" ht="11.1" hidden="false" customHeight="true" outlineLevel="0" collapsed="false">
      <c r="A44" s="77" t="n">
        <v>1799</v>
      </c>
      <c r="B44" s="92" t="n">
        <v>1799</v>
      </c>
      <c r="C44" s="45" t="s">
        <v>156</v>
      </c>
      <c r="D44" s="151"/>
      <c r="E44" s="151" t="n">
        <v>-0.00107949946636418</v>
      </c>
      <c r="F44" s="151" t="n">
        <v>-0.0142138409176032</v>
      </c>
      <c r="G44" s="151" t="n">
        <v>-0.0122864503347177</v>
      </c>
      <c r="H44" s="151" t="n">
        <v>-0.00189927245932849</v>
      </c>
      <c r="I44" s="151" t="n">
        <v>-0.0080321206973971</v>
      </c>
      <c r="J44" s="151" t="n">
        <v>-0.00697725219776251</v>
      </c>
      <c r="K44" s="151" t="n">
        <v>-0.00436984367842412</v>
      </c>
      <c r="L44" s="151" t="n">
        <v>-1.75367873176283E-005</v>
      </c>
      <c r="M44" s="151" t="n">
        <v>-9.21264080369305E-005</v>
      </c>
      <c r="N44" s="151" t="n">
        <v>-0.00474310731389666</v>
      </c>
      <c r="O44" s="151" t="n">
        <v>0</v>
      </c>
      <c r="P44" s="151" t="n">
        <v>-0.00240973888746643</v>
      </c>
      <c r="Q44" s="151" t="n">
        <v>-0.000141310844286423</v>
      </c>
      <c r="R44" s="151" t="n">
        <v>0</v>
      </c>
      <c r="S44" s="151" t="n">
        <v>-0.0029668615826352</v>
      </c>
      <c r="T44" s="151" t="n">
        <v>-0.00115542645523091</v>
      </c>
      <c r="U44" s="151" t="n">
        <v>0</v>
      </c>
      <c r="V44" s="151" t="n">
        <v>-0.00704373016815973</v>
      </c>
      <c r="W44" s="151" t="n">
        <v>0</v>
      </c>
      <c r="X44" s="151" t="n">
        <v>-0.000661905782917579</v>
      </c>
      <c r="Y44" s="151" t="n">
        <v>0</v>
      </c>
      <c r="Z44" s="151" t="n">
        <v>-0.00123975211578054</v>
      </c>
      <c r="AA44" s="151" t="n">
        <v>-0.00255639747051198</v>
      </c>
      <c r="AB44" s="151" t="n">
        <v>-0.0139076509404901</v>
      </c>
      <c r="AC44" s="151" t="n">
        <v>-0.00121908172464814</v>
      </c>
      <c r="AD44" s="151" t="n">
        <v>-0.00596618580549998</v>
      </c>
      <c r="AE44" s="151" t="n">
        <v>-0.00640436076008763</v>
      </c>
      <c r="AF44" s="151" t="n">
        <v>-0.00293142750045502</v>
      </c>
      <c r="AG44" s="152" t="n">
        <v>-0.000141310844286423</v>
      </c>
      <c r="AH44" s="151"/>
      <c r="AI44" s="151"/>
    </row>
    <row r="45" customFormat="false" ht="11.1" hidden="false" customHeight="true" outlineLevel="0" collapsed="false">
      <c r="A45" s="77" t="n">
        <v>18</v>
      </c>
      <c r="B45" s="92" t="n">
        <v>18</v>
      </c>
      <c r="C45" s="45" t="s">
        <v>56</v>
      </c>
      <c r="D45" s="151"/>
      <c r="E45" s="151" t="n">
        <v>0.0708655148454334</v>
      </c>
      <c r="F45" s="151" t="n">
        <v>0.125467560081331</v>
      </c>
      <c r="G45" s="151" t="n">
        <v>0.0565973024346721</v>
      </c>
      <c r="H45" s="151" t="n">
        <v>0.0214760946353265</v>
      </c>
      <c r="I45" s="151" t="n">
        <v>0.0648285448503465</v>
      </c>
      <c r="J45" s="151" t="n">
        <v>0.0521389744415675</v>
      </c>
      <c r="K45" s="151" t="n">
        <v>0.0278142087240184</v>
      </c>
      <c r="L45" s="151" t="n">
        <v>0.00952491630041761</v>
      </c>
      <c r="M45" s="151" t="n">
        <v>0.0136073105640551</v>
      </c>
      <c r="N45" s="151" t="n">
        <v>0.0565294576513692</v>
      </c>
      <c r="O45" s="151" t="n">
        <v>0.00608951168029816</v>
      </c>
      <c r="P45" s="151" t="n">
        <v>0.0632280813727457</v>
      </c>
      <c r="Q45" s="151" t="n">
        <v>0.0242606716337605</v>
      </c>
      <c r="R45" s="151" t="n">
        <v>0.026843922292693</v>
      </c>
      <c r="S45" s="151" t="n">
        <v>0.0348856936538318</v>
      </c>
      <c r="T45" s="151" t="n">
        <v>0.0244696875280279</v>
      </c>
      <c r="U45" s="151" t="n">
        <v>0.00917420623820486</v>
      </c>
      <c r="V45" s="151" t="n">
        <v>0.141932979175489</v>
      </c>
      <c r="W45" s="151" t="n">
        <v>0.0453176965254438</v>
      </c>
      <c r="X45" s="151" t="n">
        <v>0.00691774344388186</v>
      </c>
      <c r="Y45" s="151" t="n">
        <v>0.055188659069357</v>
      </c>
      <c r="Z45" s="151" t="n">
        <v>0.0274970833648456</v>
      </c>
      <c r="AA45" s="151" t="n">
        <v>0.330768535871133</v>
      </c>
      <c r="AB45" s="151" t="n">
        <v>0.121434127656092</v>
      </c>
      <c r="AC45" s="151" t="n">
        <v>0.0391251967775056</v>
      </c>
      <c r="AD45" s="151" t="n">
        <v>0.0534593962839915</v>
      </c>
      <c r="AE45" s="151" t="n">
        <v>0.0556911790110305</v>
      </c>
      <c r="AF45" s="151" t="n">
        <v>0.0378314422928372</v>
      </c>
      <c r="AG45" s="152" t="n">
        <v>0.0242606716337605</v>
      </c>
      <c r="AH45" s="151"/>
      <c r="AI45" s="151"/>
    </row>
    <row r="46" customFormat="false" ht="11.1" hidden="false" customHeight="true" outlineLevel="0" collapsed="false">
      <c r="A46" s="77" t="n">
        <v>1802</v>
      </c>
      <c r="B46" s="92" t="n">
        <v>1802</v>
      </c>
      <c r="C46" s="45" t="s">
        <v>157</v>
      </c>
      <c r="D46" s="151"/>
      <c r="E46" s="151" t="n">
        <v>0.059188059338529</v>
      </c>
      <c r="F46" s="151" t="n">
        <v>0.132818853759125</v>
      </c>
      <c r="G46" s="151" t="n">
        <v>0.0568177949891508</v>
      </c>
      <c r="H46" s="151" t="n">
        <v>0.0079252063733182</v>
      </c>
      <c r="I46" s="151" t="n">
        <v>0.0608574609256705</v>
      </c>
      <c r="J46" s="151" t="n">
        <v>0.0399625540837152</v>
      </c>
      <c r="K46" s="151" t="n">
        <v>0.0202782253785956</v>
      </c>
      <c r="L46" s="151" t="n">
        <v>0</v>
      </c>
      <c r="M46" s="151" t="n">
        <v>0.00440433028758473</v>
      </c>
      <c r="N46" s="151" t="n">
        <v>0.061953638699791</v>
      </c>
      <c r="O46" s="151" t="n">
        <v>1.00782190109025E-008</v>
      </c>
      <c r="P46" s="151" t="n">
        <v>0.066036380887345</v>
      </c>
      <c r="Q46" s="151" t="n">
        <v>0.0202424754950383</v>
      </c>
      <c r="R46" s="151" t="n">
        <v>0.00690312733300284</v>
      </c>
      <c r="S46" s="151" t="n">
        <v>0.0300619534321821</v>
      </c>
      <c r="T46" s="151" t="n">
        <v>0.00333523680568422</v>
      </c>
      <c r="U46" s="151" t="n">
        <v>0.00210525010935727</v>
      </c>
      <c r="V46" s="151" t="n">
        <v>0.257053870845241</v>
      </c>
      <c r="W46" s="151" t="n">
        <v>0.0585458406610104</v>
      </c>
      <c r="X46" s="151" t="n">
        <v>0</v>
      </c>
      <c r="Y46" s="151" t="n">
        <v>0.0483831188937896</v>
      </c>
      <c r="Z46" s="151" t="n">
        <v>0.0187425829535143</v>
      </c>
      <c r="AA46" s="151" t="n">
        <v>0.415000852525472</v>
      </c>
      <c r="AB46" s="151" t="n">
        <v>0.152598475702001</v>
      </c>
      <c r="AC46" s="151" t="n">
        <v>0.0377457426518916</v>
      </c>
      <c r="AD46" s="151" t="n">
        <v>0.0493569447149135</v>
      </c>
      <c r="AE46" s="151" t="n">
        <v>0.0521836554772827</v>
      </c>
      <c r="AF46" s="151" t="n">
        <v>0.0266999246838304</v>
      </c>
      <c r="AG46" s="152" t="n">
        <v>0.0202424754950383</v>
      </c>
      <c r="AH46" s="151"/>
      <c r="AI46" s="151"/>
    </row>
    <row r="47" customFormat="false" ht="11.1" hidden="false" customHeight="true" outlineLevel="0" collapsed="false">
      <c r="A47" s="77" t="n">
        <v>1805</v>
      </c>
      <c r="B47" s="92" t="n">
        <v>1805</v>
      </c>
      <c r="C47" s="45" t="s">
        <v>158</v>
      </c>
      <c r="D47" s="151"/>
      <c r="E47" s="151" t="n">
        <v>0.0294999256185497</v>
      </c>
      <c r="F47" s="151" t="n">
        <v>0.0162149239385088</v>
      </c>
      <c r="G47" s="151" t="n">
        <v>0.0135551603586546</v>
      </c>
      <c r="H47" s="151" t="n">
        <v>0.00942750209024502</v>
      </c>
      <c r="I47" s="151" t="n">
        <v>0.0171225205208716</v>
      </c>
      <c r="J47" s="151" t="n">
        <v>0.0131619428185146</v>
      </c>
      <c r="K47" s="151" t="n">
        <v>0.007786499905408</v>
      </c>
      <c r="L47" s="151" t="n">
        <v>0.0153376140175045</v>
      </c>
      <c r="M47" s="151" t="n">
        <v>0.020642113646346</v>
      </c>
      <c r="N47" s="151" t="n">
        <v>0.0177020880745374</v>
      </c>
      <c r="O47" s="151" t="n">
        <v>0.00403928477192832</v>
      </c>
      <c r="P47" s="151" t="n">
        <v>0.00755312190207495</v>
      </c>
      <c r="Q47" s="151" t="n">
        <v>0.00516984613698294</v>
      </c>
      <c r="R47" s="151" t="n">
        <v>0.00981510519414419</v>
      </c>
      <c r="S47" s="151" t="n">
        <v>0.0120345734309857</v>
      </c>
      <c r="T47" s="151" t="n">
        <v>0.0201002474496059</v>
      </c>
      <c r="U47" s="151" t="n">
        <v>0.00941096486420594</v>
      </c>
      <c r="V47" s="151" t="n">
        <v>0.0597234857724989</v>
      </c>
      <c r="W47" s="151" t="n">
        <v>0.0148885388998139</v>
      </c>
      <c r="X47" s="151" t="n">
        <v>0.00696146820539115</v>
      </c>
      <c r="Y47" s="151" t="n">
        <v>0.0132617665439609</v>
      </c>
      <c r="Z47" s="151" t="n">
        <v>0.0130480220049569</v>
      </c>
      <c r="AA47" s="151" t="n">
        <v>0.0492815722898127</v>
      </c>
      <c r="AB47" s="151" t="n">
        <v>0.0167629643397585</v>
      </c>
      <c r="AC47" s="151" t="n">
        <v>0.0158024086920321</v>
      </c>
      <c r="AD47" s="151" t="n">
        <v>0.0153670520214025</v>
      </c>
      <c r="AE47" s="151" t="n">
        <v>0.0159531389921236</v>
      </c>
      <c r="AF47" s="151" t="n">
        <v>0.0121834431992264</v>
      </c>
      <c r="AG47" s="152" t="n">
        <v>0.00516984613698294</v>
      </c>
      <c r="AH47" s="151"/>
      <c r="AI47" s="151"/>
    </row>
    <row r="48" customFormat="false" ht="11.1" hidden="false" customHeight="true" outlineLevel="0" collapsed="false">
      <c r="A48" s="77" t="n">
        <v>1806</v>
      </c>
      <c r="B48" s="92" t="n">
        <v>1806</v>
      </c>
      <c r="C48" s="45" t="s">
        <v>159</v>
      </c>
      <c r="D48" s="151"/>
      <c r="E48" s="151" t="n">
        <v>0.0155210980966604</v>
      </c>
      <c r="F48" s="151" t="n">
        <v>0.00809448690325079</v>
      </c>
      <c r="G48" s="151" t="n">
        <v>0.00870813579445255</v>
      </c>
      <c r="H48" s="151" t="n">
        <v>0.0140235469310516</v>
      </c>
      <c r="I48" s="151" t="n">
        <v>0.0112065426094723</v>
      </c>
      <c r="J48" s="151" t="n">
        <v>0.0135554974067052</v>
      </c>
      <c r="K48" s="151" t="n">
        <v>0.00793483541626186</v>
      </c>
      <c r="L48" s="151" t="n">
        <v>0.00328988480242601</v>
      </c>
      <c r="M48" s="151" t="n">
        <v>0.0101929020767671</v>
      </c>
      <c r="N48" s="151" t="n">
        <v>0.0123058136002758</v>
      </c>
      <c r="O48" s="151" t="n">
        <v>0.00718217606030978</v>
      </c>
      <c r="P48" s="151" t="n">
        <v>0.0052426219979029</v>
      </c>
      <c r="Q48" s="151" t="n">
        <v>0.00750962097806442</v>
      </c>
      <c r="R48" s="151" t="n">
        <v>0.0176509491943958</v>
      </c>
      <c r="S48" s="151" t="n">
        <v>0.00943850751674495</v>
      </c>
      <c r="T48" s="151" t="n">
        <v>0.00231282784599655</v>
      </c>
      <c r="U48" s="151" t="n">
        <v>0.00287479583914072</v>
      </c>
      <c r="V48" s="151" t="n">
        <v>0.0237946922047872</v>
      </c>
      <c r="W48" s="151" t="n">
        <v>0.0250689409450094</v>
      </c>
      <c r="X48" s="151" t="n">
        <v>0.00647659708416279</v>
      </c>
      <c r="Y48" s="151" t="n">
        <v>0.0133825814458782</v>
      </c>
      <c r="Z48" s="151" t="n">
        <v>0.00445917614035715</v>
      </c>
      <c r="AA48" s="151" t="n">
        <v>0</v>
      </c>
      <c r="AB48" s="151" t="n">
        <v>0.00900904159720802</v>
      </c>
      <c r="AC48" s="151" t="n">
        <v>0.00681010593923628</v>
      </c>
      <c r="AD48" s="151" t="n">
        <v>0.0103685956599229</v>
      </c>
      <c r="AE48" s="151" t="n">
        <v>0.0104228846376089</v>
      </c>
      <c r="AF48" s="151" t="n">
        <v>0.0107703598695974</v>
      </c>
      <c r="AG48" s="152" t="n">
        <v>0.00750962097806442</v>
      </c>
      <c r="AH48" s="151"/>
      <c r="AI48" s="151"/>
    </row>
    <row r="49" customFormat="false" ht="11.1" hidden="false" customHeight="true" outlineLevel="0" collapsed="false">
      <c r="A49" s="77" t="n">
        <v>1899</v>
      </c>
      <c r="B49" s="92" t="n">
        <v>1899</v>
      </c>
      <c r="C49" s="45" t="s">
        <v>160</v>
      </c>
      <c r="D49" s="151"/>
      <c r="E49" s="151" t="n">
        <v>-0.0363194423119086</v>
      </c>
      <c r="F49" s="151" t="n">
        <v>-0.0702135228046826</v>
      </c>
      <c r="G49" s="151" t="n">
        <v>-0.0325238969743536</v>
      </c>
      <c r="H49" s="151" t="n">
        <v>-0.0161523030148441</v>
      </c>
      <c r="I49" s="151" t="n">
        <v>-0.0365578328021016</v>
      </c>
      <c r="J49" s="151" t="n">
        <v>-0.0324833195624218</v>
      </c>
      <c r="K49" s="151" t="n">
        <v>-0.0136506964486597</v>
      </c>
      <c r="L49" s="151" t="n">
        <v>-0.0107676747572882</v>
      </c>
      <c r="M49" s="151" t="n">
        <v>-0.0288374711158928</v>
      </c>
      <c r="N49" s="151" t="n">
        <v>-0.0451276874535367</v>
      </c>
      <c r="O49" s="151" t="n">
        <v>-0.00706658644691899</v>
      </c>
      <c r="P49" s="151" t="n">
        <v>-0.0315020232174432</v>
      </c>
      <c r="Q49" s="151" t="n">
        <v>-0.0110340232476838</v>
      </c>
      <c r="R49" s="151" t="n">
        <v>-0.0133845440911286</v>
      </c>
      <c r="S49" s="151" t="n">
        <v>-0.0243032894861399</v>
      </c>
      <c r="T49" s="151" t="n">
        <v>-0.0160466463719896</v>
      </c>
      <c r="U49" s="151" t="n">
        <v>-0.00895427268266115</v>
      </c>
      <c r="V49" s="151" t="n">
        <v>-0.251098956978821</v>
      </c>
      <c r="W49" s="151" t="n">
        <v>-0.07735680446629</v>
      </c>
      <c r="X49" s="151" t="n">
        <v>-0.0104920377154503</v>
      </c>
      <c r="Y49" s="151" t="n">
        <v>-0.0397541889405156</v>
      </c>
      <c r="Z49" s="151" t="n">
        <v>-0.014624023210624</v>
      </c>
      <c r="AA49" s="151" t="n">
        <v>-0.144109962670142</v>
      </c>
      <c r="AB49" s="151" t="n">
        <v>-0.114145662449105</v>
      </c>
      <c r="AC49" s="151" t="n">
        <v>-0.0341272869591132</v>
      </c>
      <c r="AD49" s="151" t="n">
        <v>-0.0323730653903609</v>
      </c>
      <c r="AE49" s="151" t="n">
        <v>-0.0339157653550164</v>
      </c>
      <c r="AF49" s="151" t="n">
        <v>-0.0219909379395651</v>
      </c>
      <c r="AG49" s="152" t="n">
        <v>-0.0110340232476838</v>
      </c>
      <c r="AH49" s="151"/>
      <c r="AI49" s="151"/>
    </row>
    <row r="50" customFormat="false" ht="11.1" hidden="false" customHeight="true" outlineLevel="0" collapsed="false">
      <c r="A50" s="77" t="n">
        <v>19</v>
      </c>
      <c r="B50" s="92" t="n">
        <v>19</v>
      </c>
      <c r="C50" s="45" t="s">
        <v>57</v>
      </c>
      <c r="D50" s="151"/>
      <c r="E50" s="151" t="n">
        <v>0.0394835656660224</v>
      </c>
      <c r="F50" s="151" t="n">
        <v>0.147825769790287</v>
      </c>
      <c r="G50" s="151" t="n">
        <v>0.0952535473991648</v>
      </c>
      <c r="H50" s="151" t="n">
        <v>0.117914471370191</v>
      </c>
      <c r="I50" s="151" t="n">
        <v>0.0940984783383329</v>
      </c>
      <c r="J50" s="151" t="n">
        <v>0.0529565214494021</v>
      </c>
      <c r="K50" s="151" t="n">
        <v>0.0259397121588504</v>
      </c>
      <c r="L50" s="151" t="n">
        <v>0.0150927249622862</v>
      </c>
      <c r="M50" s="151" t="n">
        <v>0.0125934526428315</v>
      </c>
      <c r="N50" s="151" t="n">
        <v>0.0409098450640543</v>
      </c>
      <c r="O50" s="151" t="n">
        <v>0.015967569803762</v>
      </c>
      <c r="P50" s="151" t="n">
        <v>0.0222045630473842</v>
      </c>
      <c r="Q50" s="151" t="n">
        <v>0.0806788042569262</v>
      </c>
      <c r="R50" s="151" t="n">
        <v>0.141356346926995</v>
      </c>
      <c r="S50" s="151" t="n">
        <v>0.0399672881350026</v>
      </c>
      <c r="T50" s="151" t="n">
        <v>0.221290500013932</v>
      </c>
      <c r="U50" s="151" t="n">
        <v>0.0270182332417449</v>
      </c>
      <c r="V50" s="151" t="n">
        <v>0.0229817372930904</v>
      </c>
      <c r="W50" s="151" t="n">
        <v>0.0172745336823066</v>
      </c>
      <c r="X50" s="151" t="n">
        <v>0.0138923008083078</v>
      </c>
      <c r="Y50" s="151" t="n">
        <v>0.0198814229142741</v>
      </c>
      <c r="Z50" s="151" t="n">
        <v>0.0234947216074445</v>
      </c>
      <c r="AA50" s="151" t="n">
        <v>0.0250514278438503</v>
      </c>
      <c r="AB50" s="151" t="n">
        <v>0.00745563415688199</v>
      </c>
      <c r="AC50" s="151" t="n">
        <v>0.0559626803037081</v>
      </c>
      <c r="AD50" s="151" t="n">
        <v>0.0740273818609045</v>
      </c>
      <c r="AE50" s="151" t="n">
        <v>0.07468935155854</v>
      </c>
      <c r="AF50" s="151" t="n">
        <v>0.0638198621650641</v>
      </c>
      <c r="AG50" s="152" t="n">
        <v>0.0806788042569262</v>
      </c>
      <c r="AH50" s="151"/>
      <c r="AI50" s="151"/>
    </row>
    <row r="51" customFormat="false" ht="11.1" hidden="false" customHeight="true" outlineLevel="0" collapsed="false">
      <c r="A51" s="77" t="n">
        <v>1901</v>
      </c>
      <c r="B51" s="92" t="n">
        <v>1901</v>
      </c>
      <c r="C51" s="45" t="s">
        <v>161</v>
      </c>
      <c r="D51" s="151"/>
      <c r="E51" s="151" t="n">
        <v>0.0118088595876923</v>
      </c>
      <c r="F51" s="151" t="n">
        <v>0.178308443740575</v>
      </c>
      <c r="G51" s="151" t="n">
        <v>0.0720161473899671</v>
      </c>
      <c r="H51" s="151" t="n">
        <v>0.0653039321177369</v>
      </c>
      <c r="I51" s="151" t="n">
        <v>0.0731493365163194</v>
      </c>
      <c r="J51" s="151" t="n">
        <v>0.0139919080445744</v>
      </c>
      <c r="K51" s="151" t="n">
        <v>0.00175257890423242</v>
      </c>
      <c r="L51" s="151" t="n">
        <v>0.00154071400520056</v>
      </c>
      <c r="M51" s="151" t="n">
        <v>0.00271716387228079</v>
      </c>
      <c r="N51" s="151" t="n">
        <v>0.00685340531232239</v>
      </c>
      <c r="O51" s="151" t="n">
        <v>0</v>
      </c>
      <c r="P51" s="151" t="n">
        <v>0.00101249654908623</v>
      </c>
      <c r="Q51" s="151" t="n">
        <v>0.000504968170214899</v>
      </c>
      <c r="R51" s="151" t="n">
        <v>0.000110016730458801</v>
      </c>
      <c r="S51" s="151" t="n">
        <v>0.00374474922378113</v>
      </c>
      <c r="T51" s="151" t="n">
        <v>0.00862428137704031</v>
      </c>
      <c r="U51" s="151" t="n">
        <v>0.0111884719436408</v>
      </c>
      <c r="V51" s="151" t="n">
        <v>0.0155251547890242</v>
      </c>
      <c r="W51" s="151" t="n">
        <v>0</v>
      </c>
      <c r="X51" s="151" t="n">
        <v>0.00171214509786547</v>
      </c>
      <c r="Y51" s="151" t="n">
        <v>0.00120316552577476</v>
      </c>
      <c r="Z51" s="151" t="n">
        <v>0.000101238268795877</v>
      </c>
      <c r="AA51" s="151" t="n">
        <v>0</v>
      </c>
      <c r="AB51" s="151" t="n">
        <v>0.000172125492919648</v>
      </c>
      <c r="AC51" s="151" t="n">
        <v>0.00509423986739747</v>
      </c>
      <c r="AD51" s="151" t="n">
        <v>0.0463060678355872</v>
      </c>
      <c r="AE51" s="151" t="n">
        <v>0.0510321128605145</v>
      </c>
      <c r="AF51" s="151" t="n">
        <v>0.0073786440900065</v>
      </c>
      <c r="AG51" s="152" t="n">
        <v>0.000504968170214899</v>
      </c>
      <c r="AH51" s="151"/>
      <c r="AI51" s="151"/>
    </row>
    <row r="52" customFormat="false" ht="11.1" hidden="false" customHeight="true" outlineLevel="0" collapsed="false">
      <c r="A52" s="77" t="n">
        <v>1902</v>
      </c>
      <c r="B52" s="92" t="n">
        <v>1902</v>
      </c>
      <c r="C52" s="45" t="s">
        <v>162</v>
      </c>
      <c r="D52" s="151"/>
      <c r="E52" s="151" t="n">
        <v>0.014522216312247</v>
      </c>
      <c r="F52" s="151" t="n">
        <v>0.032814168663514</v>
      </c>
      <c r="G52" s="151" t="n">
        <v>0.00202534239490003</v>
      </c>
      <c r="H52" s="151" t="n">
        <v>0.0291185132028131</v>
      </c>
      <c r="I52" s="151" t="n">
        <v>0.0147674565723819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.0172032919255978</v>
      </c>
      <c r="O52" s="151" t="n">
        <v>0</v>
      </c>
      <c r="P52" s="151" t="n">
        <v>0</v>
      </c>
      <c r="Q52" s="151" t="n">
        <v>0.0184089524705513</v>
      </c>
      <c r="R52" s="151" t="n">
        <v>0.13093467411856</v>
      </c>
      <c r="S52" s="151" t="n">
        <v>0.012857273795104</v>
      </c>
      <c r="T52" s="151" t="n">
        <v>0.152352420215199</v>
      </c>
      <c r="U52" s="151" t="n">
        <v>0</v>
      </c>
      <c r="V52" s="151" t="n">
        <v>0</v>
      </c>
      <c r="W52" s="151" t="n">
        <v>0</v>
      </c>
      <c r="X52" s="151" t="n">
        <v>0</v>
      </c>
      <c r="Y52" s="151" t="n">
        <v>0</v>
      </c>
      <c r="Z52" s="151" t="n">
        <v>0.00473465792200358</v>
      </c>
      <c r="AA52" s="151" t="n">
        <v>0</v>
      </c>
      <c r="AB52" s="151" t="n">
        <v>0</v>
      </c>
      <c r="AC52" s="151" t="n">
        <v>0.0269504826117973</v>
      </c>
      <c r="AD52" s="151" t="n">
        <v>0.0148422885411607</v>
      </c>
      <c r="AE52" s="151" t="n">
        <v>0.0132352681421395</v>
      </c>
      <c r="AF52" s="151" t="n">
        <v>0.0324484699132855</v>
      </c>
      <c r="AG52" s="152" t="n">
        <v>0.0184089524705513</v>
      </c>
      <c r="AH52" s="151"/>
      <c r="AI52" s="151"/>
    </row>
    <row r="53" customFormat="false" ht="11.1" hidden="false" customHeight="true" outlineLevel="0" collapsed="false">
      <c r="A53" s="77" t="n">
        <v>1904</v>
      </c>
      <c r="B53" s="92" t="n">
        <v>1904</v>
      </c>
      <c r="C53" s="45" t="s">
        <v>163</v>
      </c>
      <c r="D53" s="151"/>
      <c r="E53" s="151" t="n">
        <v>0.00550501712067007</v>
      </c>
      <c r="F53" s="151" t="n">
        <v>0.00607533379234177</v>
      </c>
      <c r="G53" s="151" t="n">
        <v>0.0108489144501076</v>
      </c>
      <c r="H53" s="151" t="n">
        <v>0.00238443520811852</v>
      </c>
      <c r="I53" s="151" t="n">
        <v>0.00729090654713246</v>
      </c>
      <c r="J53" s="151" t="n">
        <v>0.012644434223259</v>
      </c>
      <c r="K53" s="151" t="n">
        <v>0.00675414565485387</v>
      </c>
      <c r="L53" s="151" t="n">
        <v>0.00249368360246722</v>
      </c>
      <c r="M53" s="151" t="n">
        <v>0.00275005909108078</v>
      </c>
      <c r="N53" s="151" t="n">
        <v>0.00438582187399936</v>
      </c>
      <c r="O53" s="151" t="n">
        <v>0.00801918011095825</v>
      </c>
      <c r="P53" s="151" t="n">
        <v>0.00684249614005481</v>
      </c>
      <c r="Q53" s="151" t="n">
        <v>0.0198526745114012</v>
      </c>
      <c r="R53" s="151" t="n">
        <v>0.000856703092115095</v>
      </c>
      <c r="S53" s="151" t="n">
        <v>0.00681997455038273</v>
      </c>
      <c r="T53" s="151" t="n">
        <v>0.0555143315508199</v>
      </c>
      <c r="U53" s="151" t="n">
        <v>0.00699427799976404</v>
      </c>
      <c r="V53" s="151" t="n">
        <v>0.00272861964611352</v>
      </c>
      <c r="W53" s="151" t="n">
        <v>3.99168539914728E-005</v>
      </c>
      <c r="X53" s="151" t="n">
        <v>0.00155699127005027</v>
      </c>
      <c r="Y53" s="151" t="n">
        <v>0.000836922464167239</v>
      </c>
      <c r="Z53" s="151" t="n">
        <v>0.00856079071617057</v>
      </c>
      <c r="AA53" s="151" t="n">
        <v>0</v>
      </c>
      <c r="AB53" s="151" t="n">
        <v>0.00309472595420969</v>
      </c>
      <c r="AC53" s="151" t="n">
        <v>0.0135614283306411</v>
      </c>
      <c r="AD53" s="151" t="n">
        <v>0.00749845998638624</v>
      </c>
      <c r="AE53" s="151" t="n">
        <v>0.00708532176971723</v>
      </c>
      <c r="AF53" s="151" t="n">
        <v>0.00786265290415546</v>
      </c>
      <c r="AG53" s="152" t="n">
        <v>0.0198526745114012</v>
      </c>
      <c r="AH53" s="151"/>
      <c r="AI53" s="151"/>
    </row>
    <row r="54" customFormat="false" ht="11.1" hidden="false" customHeight="true" outlineLevel="0" collapsed="false">
      <c r="A54" s="77" t="n">
        <v>1905</v>
      </c>
      <c r="B54" s="92" t="n">
        <v>1905</v>
      </c>
      <c r="C54" s="45" t="s">
        <v>164</v>
      </c>
      <c r="D54" s="151"/>
      <c r="E54" s="151" t="n">
        <v>0.00936452530160048</v>
      </c>
      <c r="F54" s="151" t="n">
        <v>0.00147351992880552</v>
      </c>
      <c r="G54" s="151" t="n">
        <v>0.00651144855447878</v>
      </c>
      <c r="H54" s="151" t="n">
        <v>0.0135283905972661</v>
      </c>
      <c r="I54" s="151" t="n">
        <v>0.00764348155267456</v>
      </c>
      <c r="J54" s="151" t="n">
        <v>0.00454092209091168</v>
      </c>
      <c r="K54" s="151" t="n">
        <v>0.00488620750704889</v>
      </c>
      <c r="L54" s="151" t="n">
        <v>0.0101673042506824</v>
      </c>
      <c r="M54" s="151" t="n">
        <v>0.00526885851923033</v>
      </c>
      <c r="N54" s="151" t="n">
        <v>0.00564429336551437</v>
      </c>
      <c r="O54" s="151" t="n">
        <v>0.00743941080904683</v>
      </c>
      <c r="P54" s="151" t="n">
        <v>0.00835843350781554</v>
      </c>
      <c r="Q54" s="151" t="n">
        <v>0.024637163687967</v>
      </c>
      <c r="R54" s="151" t="n">
        <v>0.00185860859032012</v>
      </c>
      <c r="S54" s="151" t="n">
        <v>0.00745571326015197</v>
      </c>
      <c r="T54" s="151" t="n">
        <v>0.00347610217901673</v>
      </c>
      <c r="U54" s="151" t="n">
        <v>0.00526434239303896</v>
      </c>
      <c r="V54" s="151" t="n">
        <v>0.00334049803013745</v>
      </c>
      <c r="W54" s="151" t="n">
        <v>0.00386613643892996</v>
      </c>
      <c r="X54" s="151" t="n">
        <v>0.00204134608441245</v>
      </c>
      <c r="Y54" s="151" t="n">
        <v>0.000582678888511796</v>
      </c>
      <c r="Z54" s="151" t="n">
        <v>0.00937661882674981</v>
      </c>
      <c r="AA54" s="151" t="n">
        <v>0.0248436385757681</v>
      </c>
      <c r="AB54" s="151" t="n">
        <v>0.00152978335129877</v>
      </c>
      <c r="AC54" s="151" t="n">
        <v>0.00510472447912952</v>
      </c>
      <c r="AD54" s="151" t="n">
        <v>0.00743456295693242</v>
      </c>
      <c r="AE54" s="151" t="n">
        <v>0.00709179467687642</v>
      </c>
      <c r="AF54" s="151" t="n">
        <v>0.00520661991017679</v>
      </c>
      <c r="AG54" s="152" t="n">
        <v>0.024637163687967</v>
      </c>
      <c r="AH54" s="151"/>
      <c r="AI54" s="151"/>
    </row>
    <row r="55" customFormat="false" ht="11.1" hidden="false" customHeight="true" outlineLevel="0" collapsed="false">
      <c r="A55" s="77" t="n">
        <v>1990</v>
      </c>
      <c r="B55" s="92" t="n">
        <v>1990</v>
      </c>
      <c r="C55" s="45" t="s">
        <v>165</v>
      </c>
      <c r="D55" s="151"/>
      <c r="E55" s="151" t="n">
        <v>0.00273675693249017</v>
      </c>
      <c r="F55" s="151" t="n">
        <v>0.0056508982446181</v>
      </c>
      <c r="G55" s="151" t="n">
        <v>0.00373381399047084</v>
      </c>
      <c r="H55" s="151" t="n">
        <v>0.00815567155261401</v>
      </c>
      <c r="I55" s="151" t="n">
        <v>0.00458006311190554</v>
      </c>
      <c r="J55" s="151" t="n">
        <v>0.0232605497351571</v>
      </c>
      <c r="K55" s="151" t="n">
        <v>0.0133006450076613</v>
      </c>
      <c r="L55" s="151" t="n">
        <v>0.00080627975758434</v>
      </c>
      <c r="M55" s="151" t="n">
        <v>0.00176338541662944</v>
      </c>
      <c r="N55" s="151" t="n">
        <v>0.00623407543527837</v>
      </c>
      <c r="O55" s="151" t="n">
        <v>0.000452998408438987</v>
      </c>
      <c r="P55" s="151" t="n">
        <v>0.00309449690740881</v>
      </c>
      <c r="Q55" s="151" t="n">
        <v>0.0174087638939371</v>
      </c>
      <c r="R55" s="151" t="n">
        <v>0.00991360612368098</v>
      </c>
      <c r="S55" s="151" t="n">
        <v>0.00917621266986031</v>
      </c>
      <c r="T55" s="151" t="n">
        <v>0.00231558205565537</v>
      </c>
      <c r="U55" s="151" t="n">
        <v>0.00367217664847605</v>
      </c>
      <c r="V55" s="151" t="n">
        <v>0.0012132653851299</v>
      </c>
      <c r="W55" s="151" t="n">
        <v>0.011293101457431</v>
      </c>
      <c r="X55" s="151" t="n">
        <v>0.00838131893596253</v>
      </c>
      <c r="Y55" s="151" t="n">
        <v>0.0180098064136216</v>
      </c>
      <c r="Z55" s="151" t="n">
        <v>0.000997075873314876</v>
      </c>
      <c r="AA55" s="151" t="n">
        <v>0.00113223045863513</v>
      </c>
      <c r="AB55" s="151" t="n">
        <v>0.0076893415180899</v>
      </c>
      <c r="AC55" s="151" t="n">
        <v>0.00568785023657492</v>
      </c>
      <c r="AD55" s="151" t="n">
        <v>0.00616094505589933</v>
      </c>
      <c r="AE55" s="151" t="n">
        <v>0.00530554278642065</v>
      </c>
      <c r="AF55" s="151" t="n">
        <v>0.0121303091620614</v>
      </c>
      <c r="AG55" s="152" t="n">
        <v>0.0174087638939371</v>
      </c>
      <c r="AH55" s="151"/>
      <c r="AI55" s="151"/>
    </row>
    <row r="56" customFormat="false" ht="11.1" hidden="false" customHeight="true" outlineLevel="0" collapsed="false">
      <c r="A56" s="77" t="n">
        <v>1999</v>
      </c>
      <c r="B56" s="92" t="n">
        <v>1999</v>
      </c>
      <c r="C56" s="45" t="s">
        <v>166</v>
      </c>
      <c r="D56" s="151"/>
      <c r="E56" s="151" t="n">
        <v>-0.00480714139417348</v>
      </c>
      <c r="F56" s="151" t="n">
        <v>-0.0777132057386648</v>
      </c>
      <c r="G56" s="151" t="n">
        <v>-0.000490363766849201</v>
      </c>
      <c r="H56" s="151" t="n">
        <v>-0.00101753315847822</v>
      </c>
      <c r="I56" s="151" t="n">
        <v>-0.0139464911074091</v>
      </c>
      <c r="J56" s="151" t="n">
        <v>-0.00516540341209896</v>
      </c>
      <c r="K56" s="151" t="n">
        <v>-0.0012607306932955</v>
      </c>
      <c r="L56" s="151" t="n">
        <v>-0.000520615488245995</v>
      </c>
      <c r="M56" s="151" t="n">
        <v>-0.000280082270588641</v>
      </c>
      <c r="N56" s="151" t="n">
        <v>-0.000249383308899702</v>
      </c>
      <c r="O56" s="151" t="n">
        <v>-0.000162366659107996</v>
      </c>
      <c r="P56" s="151" t="n">
        <v>-0.00018280882023</v>
      </c>
      <c r="Q56" s="151" t="n">
        <v>-0.00138412044599913</v>
      </c>
      <c r="R56" s="151" t="n">
        <v>-0.00260191405265033</v>
      </c>
      <c r="S56" s="151" t="n">
        <v>-0.00117230250210698</v>
      </c>
      <c r="T56" s="151" t="n">
        <v>-0.00176268387421863</v>
      </c>
      <c r="U56" s="151" t="n">
        <v>-0.000482743234588309</v>
      </c>
      <c r="V56" s="151" t="n">
        <v>-0.000226679672898641</v>
      </c>
      <c r="W56" s="151" t="n">
        <v>-0.00687727382378957</v>
      </c>
      <c r="X56" s="151" t="n">
        <v>-0.000130458227400269</v>
      </c>
      <c r="Y56" s="151" t="n">
        <v>-0.000810925544919321</v>
      </c>
      <c r="Z56" s="151" t="n">
        <v>-0.000677065683612268</v>
      </c>
      <c r="AA56" s="151" t="n">
        <v>-0.000924441190552927</v>
      </c>
      <c r="AB56" s="151" t="n">
        <v>-0.00670181775838221</v>
      </c>
      <c r="AC56" s="151" t="n">
        <v>-0.00110456931499896</v>
      </c>
      <c r="AD56" s="151" t="n">
        <v>-0.00898758351271432</v>
      </c>
      <c r="AE56" s="151" t="n">
        <v>-0.00974666948117055</v>
      </c>
      <c r="AF56" s="151" t="n">
        <v>-0.00282503881919388</v>
      </c>
      <c r="AG56" s="152" t="n">
        <v>-0.00138412044599913</v>
      </c>
      <c r="AH56" s="151"/>
      <c r="AI56" s="151"/>
    </row>
    <row r="57" customFormat="false" ht="9.95" hidden="false" customHeight="true" outlineLevel="0" collapsed="false">
      <c r="A57" s="77" t="n">
        <v>0</v>
      </c>
      <c r="B57" s="100"/>
      <c r="C57" s="38"/>
      <c r="D57" s="41"/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0</v>
      </c>
      <c r="S57" s="151" t="n">
        <v>0</v>
      </c>
      <c r="T57" s="151" t="n">
        <v>0</v>
      </c>
      <c r="U57" s="151" t="n">
        <v>0</v>
      </c>
      <c r="V57" s="151" t="n">
        <v>0</v>
      </c>
      <c r="W57" s="151" t="n">
        <v>0</v>
      </c>
      <c r="X57" s="151" t="n">
        <v>0</v>
      </c>
      <c r="Y57" s="151" t="n">
        <v>0</v>
      </c>
      <c r="Z57" s="151" t="n">
        <v>0</v>
      </c>
      <c r="AA57" s="151" t="n">
        <v>0</v>
      </c>
      <c r="AB57" s="151" t="n">
        <v>0</v>
      </c>
      <c r="AC57" s="151" t="n">
        <v>0</v>
      </c>
      <c r="AD57" s="151" t="n">
        <v>0</v>
      </c>
      <c r="AE57" s="151" t="n">
        <v>0</v>
      </c>
      <c r="AF57" s="151" t="n">
        <v>0</v>
      </c>
      <c r="AG57" s="152" t="n">
        <v>0</v>
      </c>
      <c r="AH57" s="41"/>
      <c r="AI57" s="41"/>
    </row>
    <row r="58" s="53" customFormat="true" ht="11.1" hidden="false" customHeight="true" outlineLevel="0" collapsed="false">
      <c r="A58" s="77" t="n">
        <v>0</v>
      </c>
      <c r="B58" s="100"/>
      <c r="C58" s="38" t="s">
        <v>58</v>
      </c>
      <c r="D58" s="151"/>
      <c r="E58" s="154" t="n">
        <v>1</v>
      </c>
      <c r="F58" s="154" t="n">
        <v>1</v>
      </c>
      <c r="G58" s="154" t="n">
        <v>1</v>
      </c>
      <c r="H58" s="154" t="n">
        <v>1</v>
      </c>
      <c r="I58" s="154" t="n">
        <v>1</v>
      </c>
      <c r="J58" s="154" t="n">
        <v>1</v>
      </c>
      <c r="K58" s="154" t="n">
        <v>1</v>
      </c>
      <c r="L58" s="154" t="n">
        <v>1</v>
      </c>
      <c r="M58" s="154" t="n">
        <v>1</v>
      </c>
      <c r="N58" s="154" t="n">
        <v>1</v>
      </c>
      <c r="O58" s="154" t="n">
        <v>1</v>
      </c>
      <c r="P58" s="154" t="n">
        <v>1</v>
      </c>
      <c r="Q58" s="154" t="n">
        <v>1</v>
      </c>
      <c r="R58" s="154" t="n">
        <v>1</v>
      </c>
      <c r="S58" s="154" t="n">
        <v>1</v>
      </c>
      <c r="T58" s="154" t="n">
        <v>1</v>
      </c>
      <c r="U58" s="154" t="n">
        <v>1</v>
      </c>
      <c r="V58" s="154" t="n">
        <v>1</v>
      </c>
      <c r="W58" s="154" t="n">
        <v>1</v>
      </c>
      <c r="X58" s="154" t="n">
        <v>1</v>
      </c>
      <c r="Y58" s="154" t="n">
        <v>1</v>
      </c>
      <c r="Z58" s="154" t="n">
        <v>1</v>
      </c>
      <c r="AA58" s="154" t="n">
        <v>1</v>
      </c>
      <c r="AB58" s="154" t="n">
        <v>1</v>
      </c>
      <c r="AC58" s="154" t="n">
        <v>1</v>
      </c>
      <c r="AD58" s="154" t="n">
        <v>1</v>
      </c>
      <c r="AE58" s="154" t="n">
        <v>1</v>
      </c>
      <c r="AF58" s="154" t="n">
        <v>1</v>
      </c>
      <c r="AG58" s="155" t="n">
        <v>1</v>
      </c>
      <c r="AH58" s="151"/>
      <c r="AI58" s="151"/>
    </row>
    <row r="59" s="53" customFormat="true" ht="11.1" hidden="false" customHeight="true" outlineLevel="0" collapsed="false">
      <c r="A59" s="77" t="n">
        <v>0</v>
      </c>
      <c r="B59" s="100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8"/>
      <c r="AH59" s="55"/>
      <c r="AI59" s="55"/>
    </row>
    <row r="60" s="53" customFormat="true" ht="11.1" hidden="false" customHeight="true" outlineLevel="0" collapsed="false">
      <c r="A60" s="77" t="n">
        <v>4</v>
      </c>
      <c r="B60" s="100"/>
      <c r="C60" s="38" t="s">
        <v>214</v>
      </c>
      <c r="D60" s="154"/>
      <c r="E60" s="154" t="n">
        <v>0.242960382235005</v>
      </c>
      <c r="F60" s="154" t="n">
        <v>0.159460556425535</v>
      </c>
      <c r="G60" s="154" t="n">
        <v>0.420550481727899</v>
      </c>
      <c r="H60" s="154" t="n">
        <v>0.177028579611561</v>
      </c>
      <c r="I60" s="154" t="n">
        <v>1</v>
      </c>
      <c r="J60" s="154" t="n">
        <v>0.0881923337206688</v>
      </c>
      <c r="K60" s="154" t="n">
        <v>0.239809593365197</v>
      </c>
      <c r="L60" s="154" t="n">
        <v>0.100145659501452</v>
      </c>
      <c r="M60" s="154" t="n">
        <v>0.0780651003174964</v>
      </c>
      <c r="N60" s="154" t="n">
        <v>0.233834119465046</v>
      </c>
      <c r="O60" s="154" t="n">
        <v>0.048218114714149</v>
      </c>
      <c r="P60" s="154" t="n">
        <v>0.072070993687692</v>
      </c>
      <c r="Q60" s="154" t="n">
        <v>0.0840013658318949</v>
      </c>
      <c r="R60" s="154" t="n">
        <v>0.0556627193964037</v>
      </c>
      <c r="S60" s="154" t="n">
        <v>1</v>
      </c>
      <c r="T60" s="154" t="n">
        <v>0.169335023301361</v>
      </c>
      <c r="U60" s="154" t="n">
        <v>0.233795378836539</v>
      </c>
      <c r="V60" s="154" t="n">
        <v>0.0427771585176714</v>
      </c>
      <c r="W60" s="154" t="n">
        <v>0.0291507310743192</v>
      </c>
      <c r="X60" s="154" t="n">
        <v>0.0728162674093717</v>
      </c>
      <c r="Y60" s="154" t="n">
        <v>0.166724354425981</v>
      </c>
      <c r="Z60" s="154" t="n">
        <v>0.243287266707202</v>
      </c>
      <c r="AA60" s="154" t="n">
        <v>0.0187997669392096</v>
      </c>
      <c r="AB60" s="154" t="n">
        <v>0.0233140527883453</v>
      </c>
      <c r="AC60" s="154" t="n">
        <v>1</v>
      </c>
      <c r="AD60" s="154"/>
      <c r="AE60" s="154"/>
      <c r="AF60" s="154"/>
      <c r="AG60" s="155"/>
      <c r="AH60" s="154"/>
      <c r="AI60" s="154"/>
    </row>
    <row r="61" s="53" customFormat="true" ht="9.95" hidden="false" customHeight="true" outlineLevel="0" collapsed="false">
      <c r="A61" s="77" t="n">
        <v>0</v>
      </c>
      <c r="B61" s="100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8"/>
      <c r="AH61" s="55"/>
      <c r="AI61" s="55"/>
    </row>
    <row r="62" customFormat="false" ht="11.1" hidden="false" customHeight="true" outlineLevel="0" collapsed="false">
      <c r="A62" s="77" t="n">
        <v>0</v>
      </c>
      <c r="B62" s="156"/>
      <c r="C62" s="149" t="s">
        <v>61</v>
      </c>
      <c r="D62" s="41"/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1" t="n">
        <v>0</v>
      </c>
      <c r="R62" s="151" t="n">
        <v>0</v>
      </c>
      <c r="S62" s="151" t="n"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0</v>
      </c>
      <c r="AG62" s="152" t="n">
        <v>0</v>
      </c>
      <c r="AH62" s="41"/>
      <c r="AI62" s="41"/>
    </row>
    <row r="63" customFormat="false" ht="11.1" hidden="false" customHeight="true" outlineLevel="0" collapsed="false">
      <c r="A63" s="77" t="n">
        <v>21</v>
      </c>
      <c r="B63" s="43" t="n">
        <v>21</v>
      </c>
      <c r="C63" s="150" t="s">
        <v>62</v>
      </c>
      <c r="D63" s="151"/>
      <c r="E63" s="151" t="n">
        <v>0.700237603890995</v>
      </c>
      <c r="F63" s="151" t="n">
        <v>0.725601555995685</v>
      </c>
      <c r="G63" s="151" t="n">
        <v>0.890368046848175</v>
      </c>
      <c r="H63" s="151" t="n">
        <v>0.882074835252049</v>
      </c>
      <c r="I63" s="151" t="n">
        <v>0.816264754476956</v>
      </c>
      <c r="J63" s="151" t="n">
        <v>0.95729525616206</v>
      </c>
      <c r="K63" s="151" t="n">
        <v>0.881141000698132</v>
      </c>
      <c r="L63" s="151" t="n">
        <v>0.883420113588952</v>
      </c>
      <c r="M63" s="151" t="n">
        <v>0.863025211697813</v>
      </c>
      <c r="N63" s="151" t="n">
        <v>0.952959207160751</v>
      </c>
      <c r="O63" s="151" t="n">
        <v>0.915086270900324</v>
      </c>
      <c r="P63" s="151" t="n">
        <v>0.947148478604779</v>
      </c>
      <c r="Q63" s="151" t="n">
        <v>0.77587938802531</v>
      </c>
      <c r="R63" s="151" t="n">
        <v>0.917249223860612</v>
      </c>
      <c r="S63" s="151" t="n">
        <v>0.902481317465873</v>
      </c>
      <c r="T63" s="151" t="n">
        <v>0.903936000974568</v>
      </c>
      <c r="U63" s="151" t="n">
        <v>0.966743323314333</v>
      </c>
      <c r="V63" s="151" t="n">
        <v>0.459769705613427</v>
      </c>
      <c r="W63" s="151" t="n">
        <v>0.938401992721483</v>
      </c>
      <c r="X63" s="151" t="n">
        <v>0.988049932483183</v>
      </c>
      <c r="Y63" s="151" t="n">
        <v>0.958798075140704</v>
      </c>
      <c r="Z63" s="151" t="n">
        <v>0.968534127669411</v>
      </c>
      <c r="AA63" s="151" t="n">
        <v>0.951800807241947</v>
      </c>
      <c r="AB63" s="151" t="n">
        <v>0.498917573175972</v>
      </c>
      <c r="AC63" s="151" t="n">
        <v>0.937736190146493</v>
      </c>
      <c r="AD63" s="151" t="n">
        <v>0.851648888098201</v>
      </c>
      <c r="AE63" s="151" t="n">
        <v>0.845557513392141</v>
      </c>
      <c r="AF63" s="151" t="n">
        <v>0.951554327153038</v>
      </c>
      <c r="AG63" s="152" t="n">
        <v>0.77587938802531</v>
      </c>
      <c r="AH63" s="151"/>
      <c r="AI63" s="151"/>
    </row>
    <row r="64" customFormat="false" ht="11.1" hidden="false" customHeight="true" outlineLevel="0" collapsed="false">
      <c r="A64" s="77" t="n">
        <v>2101</v>
      </c>
      <c r="B64" s="43" t="n">
        <v>2101</v>
      </c>
      <c r="C64" s="150" t="s">
        <v>63</v>
      </c>
      <c r="D64" s="151"/>
      <c r="E64" s="151" t="n">
        <v>0.441694206445395</v>
      </c>
      <c r="F64" s="151" t="n">
        <v>0.569045754579973</v>
      </c>
      <c r="G64" s="151" t="n">
        <v>0.703868204845616</v>
      </c>
      <c r="H64" s="151" t="n">
        <v>0.631916095340633</v>
      </c>
      <c r="I64" s="151" t="n">
        <v>0.605395069240904</v>
      </c>
      <c r="J64" s="151" t="n">
        <v>0.688986748734922</v>
      </c>
      <c r="K64" s="151" t="n">
        <v>0.487446327158112</v>
      </c>
      <c r="L64" s="151" t="n">
        <v>0.68382234673881</v>
      </c>
      <c r="M64" s="151" t="n">
        <v>0.795471713738691</v>
      </c>
      <c r="N64" s="151" t="n">
        <v>0.657871563815478</v>
      </c>
      <c r="O64" s="151" t="n">
        <v>0.579143111717695</v>
      </c>
      <c r="P64" s="151" t="n">
        <v>0.535094771332413</v>
      </c>
      <c r="Q64" s="151" t="n">
        <v>0.192481466722001</v>
      </c>
      <c r="R64" s="151" t="n">
        <v>0.102235779646765</v>
      </c>
      <c r="S64" s="151" t="n">
        <v>0.550323540024674</v>
      </c>
      <c r="T64" s="151" t="n">
        <v>0.330101246709917</v>
      </c>
      <c r="U64" s="151" t="n">
        <v>0.0772834441883168</v>
      </c>
      <c r="V64" s="151" t="n">
        <v>0.286802830594898</v>
      </c>
      <c r="W64" s="151" t="n">
        <v>0.926908039561383</v>
      </c>
      <c r="X64" s="151" t="n">
        <v>0.803296709589092</v>
      </c>
      <c r="Y64" s="151" t="n">
        <v>0.833898972771656</v>
      </c>
      <c r="Z64" s="151" t="n">
        <v>0.335609636216638</v>
      </c>
      <c r="AA64" s="151" t="n">
        <v>0.667771214739733</v>
      </c>
      <c r="AB64" s="151" t="n">
        <v>0.39678260448118</v>
      </c>
      <c r="AC64" s="151" t="n">
        <v>0.409946123677955</v>
      </c>
      <c r="AD64" s="151" t="n">
        <v>0.576295404723555</v>
      </c>
      <c r="AE64" s="151" t="n">
        <v>0.606011429959469</v>
      </c>
      <c r="AF64" s="151" t="n">
        <v>0.37117232856233</v>
      </c>
      <c r="AG64" s="152" t="n">
        <v>0.192481466722001</v>
      </c>
      <c r="AH64" s="151"/>
      <c r="AI64" s="151"/>
    </row>
    <row r="65" customFormat="false" ht="11.1" hidden="false" customHeight="true" outlineLevel="0" collapsed="false">
      <c r="A65" s="77" t="n">
        <v>210105</v>
      </c>
      <c r="B65" s="43" t="n">
        <v>210105</v>
      </c>
      <c r="C65" s="150" t="s">
        <v>167</v>
      </c>
      <c r="D65" s="151"/>
      <c r="E65" s="151" t="n">
        <v>0.088928936358323</v>
      </c>
      <c r="F65" s="151" t="n">
        <v>0.0685780712784295</v>
      </c>
      <c r="G65" s="151" t="n">
        <v>0.0600452717825124</v>
      </c>
      <c r="H65" s="151" t="n">
        <v>0.00974883387006937</v>
      </c>
      <c r="I65" s="151" t="n">
        <v>0.0598833215955037</v>
      </c>
      <c r="J65" s="151" t="n">
        <v>0.0773832156510886</v>
      </c>
      <c r="K65" s="151" t="n">
        <v>0.0102332404078246</v>
      </c>
      <c r="L65" s="151" t="n">
        <v>0.0305086029044485</v>
      </c>
      <c r="M65" s="151" t="n">
        <v>0.326819440902839</v>
      </c>
      <c r="N65" s="151" t="n">
        <v>0.352278499893887</v>
      </c>
      <c r="O65" s="151" t="n">
        <v>0.0766165662760379</v>
      </c>
      <c r="P65" s="151" t="n">
        <v>0.00309149303563968</v>
      </c>
      <c r="Q65" s="151" t="n">
        <v>0.0359588509857756</v>
      </c>
      <c r="R65" s="151" t="n">
        <v>0.0668128878250666</v>
      </c>
      <c r="S65" s="151" t="n">
        <v>0.131281086112308</v>
      </c>
      <c r="T65" s="151" t="n">
        <v>0</v>
      </c>
      <c r="U65" s="151" t="n">
        <v>0</v>
      </c>
      <c r="V65" s="151" t="n">
        <v>0.132565079574554</v>
      </c>
      <c r="W65" s="151" t="n">
        <v>0.213228508713005</v>
      </c>
      <c r="X65" s="151" t="n">
        <v>0</v>
      </c>
      <c r="Y65" s="151" t="n">
        <v>0.288570930943773</v>
      </c>
      <c r="Z65" s="151" t="n">
        <v>0.127421470795347</v>
      </c>
      <c r="AA65" s="151" t="n">
        <v>0</v>
      </c>
      <c r="AB65" s="151" t="n">
        <v>0</v>
      </c>
      <c r="AC65" s="151" t="n">
        <v>0.0905745875721165</v>
      </c>
      <c r="AD65" s="151" t="n">
        <v>0.0853318406347864</v>
      </c>
      <c r="AE65" s="151" t="n">
        <v>0.0881933282474849</v>
      </c>
      <c r="AF65" s="151" t="n">
        <v>0.0702300634429539</v>
      </c>
      <c r="AG65" s="152" t="n">
        <v>0.0359588509857756</v>
      </c>
      <c r="AH65" s="151"/>
      <c r="AI65" s="151"/>
    </row>
    <row r="66" customFormat="false" ht="11.1" hidden="false" customHeight="true" outlineLevel="0" collapsed="false">
      <c r="A66" s="77" t="n">
        <v>210110</v>
      </c>
      <c r="B66" s="43" t="n">
        <v>210110</v>
      </c>
      <c r="C66" s="150" t="s">
        <v>168</v>
      </c>
      <c r="D66" s="151"/>
      <c r="E66" s="151" t="n">
        <v>0.105924850429871</v>
      </c>
      <c r="F66" s="151" t="n">
        <v>0.23855896117797</v>
      </c>
      <c r="G66" s="151" t="n">
        <v>0.307838625546309</v>
      </c>
      <c r="H66" s="151" t="n">
        <v>0.371338260303181</v>
      </c>
      <c r="I66" s="151" t="n">
        <v>0.257802245042532</v>
      </c>
      <c r="J66" s="151" t="n">
        <v>0.185245281058604</v>
      </c>
      <c r="K66" s="151" t="n">
        <v>0.253562832478223</v>
      </c>
      <c r="L66" s="151" t="n">
        <v>0.579149252199777</v>
      </c>
      <c r="M66" s="151" t="n">
        <v>0.000115137120244408</v>
      </c>
      <c r="N66" s="151" t="n">
        <v>0.108332031552995</v>
      </c>
      <c r="O66" s="151" t="n">
        <v>0.312220709898196</v>
      </c>
      <c r="P66" s="151" t="n">
        <v>0.229106323325046</v>
      </c>
      <c r="Q66" s="151" t="n">
        <v>0.00134073196029836</v>
      </c>
      <c r="R66" s="151" t="n">
        <v>0.000525123847265347</v>
      </c>
      <c r="S66" s="151" t="n">
        <v>0.190099746156667</v>
      </c>
      <c r="T66" s="151" t="n">
        <v>0.205909476756885</v>
      </c>
      <c r="U66" s="151" t="n">
        <v>0</v>
      </c>
      <c r="V66" s="151" t="n">
        <v>0</v>
      </c>
      <c r="W66" s="151" t="n">
        <v>0.32153573378974</v>
      </c>
      <c r="X66" s="151" t="n">
        <v>0.651964499385749</v>
      </c>
      <c r="Y66" s="151" t="n">
        <v>0.0173291190143066</v>
      </c>
      <c r="Z66" s="151" t="n">
        <v>0</v>
      </c>
      <c r="AA66" s="151" t="n">
        <v>0.4616313688971</v>
      </c>
      <c r="AB66" s="151" t="n">
        <v>0.181577924828624</v>
      </c>
      <c r="AC66" s="151" t="n">
        <v>0.103859730789721</v>
      </c>
      <c r="AD66" s="151" t="n">
        <v>0.226788166920609</v>
      </c>
      <c r="AE66" s="151" t="n">
        <v>0.247026343003242</v>
      </c>
      <c r="AF66" s="151" t="n">
        <v>0.0736210841104829</v>
      </c>
      <c r="AG66" s="152" t="n">
        <v>0.00134073196029836</v>
      </c>
      <c r="AH66" s="151"/>
      <c r="AI66" s="151"/>
    </row>
    <row r="67" customFormat="false" ht="11.1" hidden="false" customHeight="true" outlineLevel="0" collapsed="false">
      <c r="A67" s="77" t="n">
        <v>210115</v>
      </c>
      <c r="B67" s="43" t="n">
        <v>210115</v>
      </c>
      <c r="C67" s="150" t="s">
        <v>169</v>
      </c>
      <c r="D67" s="151"/>
      <c r="E67" s="151" t="n">
        <v>0</v>
      </c>
      <c r="F67" s="151" t="n">
        <v>0.00652227724207514</v>
      </c>
      <c r="G67" s="151" t="n">
        <v>0.00142561906544171</v>
      </c>
      <c r="H67" s="151" t="n">
        <v>0.00399665578705575</v>
      </c>
      <c r="I67" s="151" t="n">
        <v>0.00229392996452686</v>
      </c>
      <c r="J67" s="151" t="n">
        <v>0.00409241938077271</v>
      </c>
      <c r="K67" s="151" t="n">
        <v>6.31125658690662E-006</v>
      </c>
      <c r="L67" s="151" t="n">
        <v>0.000630008348492537</v>
      </c>
      <c r="M67" s="151" t="n">
        <v>0</v>
      </c>
      <c r="N67" s="151" t="n">
        <v>1.78303958672354E-005</v>
      </c>
      <c r="O67" s="151" t="n">
        <v>0</v>
      </c>
      <c r="P67" s="151" t="n">
        <v>0.00140747472646901</v>
      </c>
      <c r="Q67" s="151" t="n">
        <v>0.0128910314203049</v>
      </c>
      <c r="R67" s="151" t="n">
        <v>0</v>
      </c>
      <c r="S67" s="151" t="n">
        <v>0.00163810626616987</v>
      </c>
      <c r="T67" s="151" t="n">
        <v>0</v>
      </c>
      <c r="U67" s="151" t="n">
        <v>0</v>
      </c>
      <c r="V67" s="151" t="n">
        <v>0</v>
      </c>
      <c r="W67" s="151" t="n">
        <v>0.0314596549904473</v>
      </c>
      <c r="X67" s="151" t="n">
        <v>0</v>
      </c>
      <c r="Y67" s="151" t="n">
        <v>0.00956956217650482</v>
      </c>
      <c r="Z67" s="151" t="n">
        <v>0</v>
      </c>
      <c r="AA67" s="151" t="n">
        <v>0</v>
      </c>
      <c r="AB67" s="151" t="n">
        <v>0</v>
      </c>
      <c r="AC67" s="151" t="n">
        <v>0.00240083313045009</v>
      </c>
      <c r="AD67" s="151" t="n">
        <v>0.00208160908501856</v>
      </c>
      <c r="AE67" s="151" t="n">
        <v>0.00177979454724962</v>
      </c>
      <c r="AF67" s="151" t="n">
        <v>0.00157592975391751</v>
      </c>
      <c r="AG67" s="152" t="n">
        <v>0.0128910314203049</v>
      </c>
      <c r="AH67" s="151"/>
      <c r="AI67" s="151"/>
    </row>
    <row r="68" customFormat="false" ht="11.1" hidden="false" customHeight="true" outlineLevel="0" collapsed="false">
      <c r="A68" s="77" t="n">
        <v>210120</v>
      </c>
      <c r="B68" s="43" t="n">
        <v>210120</v>
      </c>
      <c r="C68" s="150" t="s">
        <v>170</v>
      </c>
      <c r="D68" s="151"/>
      <c r="E68" s="151" t="n">
        <v>0.0429814239180089</v>
      </c>
      <c r="F68" s="151" t="n">
        <v>0.032129296702295</v>
      </c>
      <c r="G68" s="151" t="n">
        <v>0.00777680585922546</v>
      </c>
      <c r="H68" s="151" t="n">
        <v>0.00586972174278249</v>
      </c>
      <c r="I68" s="151" t="n">
        <v>0.0199612447012447</v>
      </c>
      <c r="J68" s="151" t="n">
        <v>0.0108201166680554</v>
      </c>
      <c r="K68" s="151" t="n">
        <v>0.000296377597924689</v>
      </c>
      <c r="L68" s="151" t="n">
        <v>0</v>
      </c>
      <c r="M68" s="151" t="n">
        <v>0.134155489792493</v>
      </c>
      <c r="N68" s="151" t="n">
        <v>0.0348513258631389</v>
      </c>
      <c r="O68" s="151" t="n">
        <v>0</v>
      </c>
      <c r="P68" s="151" t="n">
        <v>0.0286589634664296</v>
      </c>
      <c r="Q68" s="151" t="n">
        <v>0</v>
      </c>
      <c r="R68" s="151" t="n">
        <v>0</v>
      </c>
      <c r="S68" s="151" t="n">
        <v>0.0222282645761153</v>
      </c>
      <c r="T68" s="151" t="n">
        <v>2.42175893370592E-006</v>
      </c>
      <c r="U68" s="151" t="n">
        <v>0</v>
      </c>
      <c r="V68" s="151" t="n">
        <v>0</v>
      </c>
      <c r="W68" s="151" t="n">
        <v>0</v>
      </c>
      <c r="X68" s="151" t="n">
        <v>0</v>
      </c>
      <c r="Y68" s="151" t="n">
        <v>0.0748370640934221</v>
      </c>
      <c r="Z68" s="151" t="n">
        <v>0</v>
      </c>
      <c r="AA68" s="151" t="n">
        <v>0</v>
      </c>
      <c r="AB68" s="151" t="n">
        <v>0</v>
      </c>
      <c r="AC68" s="151" t="n">
        <v>0.0127863171761522</v>
      </c>
      <c r="AD68" s="151" t="n">
        <v>0.0203199899761173</v>
      </c>
      <c r="AE68" s="151" t="n">
        <v>0.0223440789776911</v>
      </c>
      <c r="AF68" s="151" t="n">
        <v>0.00416666578165497</v>
      </c>
      <c r="AG68" s="152" t="n">
        <v>0</v>
      </c>
      <c r="AH68" s="151"/>
      <c r="AI68" s="151"/>
    </row>
    <row r="69" customFormat="false" ht="11.1" hidden="false" customHeight="true" outlineLevel="0" collapsed="false">
      <c r="A69" s="77" t="n">
        <v>210125</v>
      </c>
      <c r="B69" s="43" t="n">
        <v>210125</v>
      </c>
      <c r="C69" s="150" t="s">
        <v>171</v>
      </c>
      <c r="D69" s="151"/>
      <c r="E69" s="151" t="n">
        <v>0</v>
      </c>
      <c r="F69" s="151" t="n">
        <v>0</v>
      </c>
      <c r="G69" s="151" t="n">
        <v>1.19837237739745E-005</v>
      </c>
      <c r="H69" s="151" t="n">
        <v>0</v>
      </c>
      <c r="I69" s="151" t="n">
        <v>5.0913707947686E-006</v>
      </c>
      <c r="J69" s="151" t="n">
        <v>0</v>
      </c>
      <c r="K69" s="151" t="n">
        <v>5.79190812303466E-007</v>
      </c>
      <c r="L69" s="151" t="n">
        <v>0</v>
      </c>
      <c r="M69" s="151" t="n">
        <v>0</v>
      </c>
      <c r="N69" s="151" t="n">
        <v>0</v>
      </c>
      <c r="O69" s="151" t="n">
        <v>0</v>
      </c>
      <c r="P69" s="151" t="n">
        <v>0</v>
      </c>
      <c r="Q69" s="151" t="n">
        <v>0</v>
      </c>
      <c r="R69" s="151" t="n">
        <v>0</v>
      </c>
      <c r="S69" s="151" t="n">
        <v>1.41276271372278E-007</v>
      </c>
      <c r="T69" s="151" t="n">
        <v>0</v>
      </c>
      <c r="U69" s="151" t="n">
        <v>0</v>
      </c>
      <c r="V69" s="151" t="n">
        <v>0</v>
      </c>
      <c r="W69" s="151" t="n">
        <v>0</v>
      </c>
      <c r="X69" s="151" t="n">
        <v>0</v>
      </c>
      <c r="Y69" s="151" t="n">
        <v>0</v>
      </c>
      <c r="Z69" s="151" t="n">
        <v>0</v>
      </c>
      <c r="AA69" s="151" t="n">
        <v>0</v>
      </c>
      <c r="AB69" s="151" t="n">
        <v>0</v>
      </c>
      <c r="AC69" s="151" t="n">
        <v>0</v>
      </c>
      <c r="AD69" s="151" t="n">
        <v>3.16360941120362E-006</v>
      </c>
      <c r="AE69" s="151" t="n">
        <v>3.5339885808818E-006</v>
      </c>
      <c r="AF69" s="151" t="n">
        <v>0</v>
      </c>
      <c r="AG69" s="152" t="n">
        <v>0</v>
      </c>
      <c r="AH69" s="151"/>
      <c r="AI69" s="151"/>
    </row>
    <row r="70" customFormat="false" ht="11.1" hidden="false" customHeight="true" outlineLevel="0" collapsed="false">
      <c r="A70" s="77" t="n">
        <v>210130</v>
      </c>
      <c r="B70" s="43" t="n">
        <v>210130</v>
      </c>
      <c r="C70" s="150" t="s">
        <v>172</v>
      </c>
      <c r="D70" s="151"/>
      <c r="E70" s="151" t="n">
        <v>0.00438934971960401</v>
      </c>
      <c r="F70" s="151" t="n">
        <v>0.00545657814265572</v>
      </c>
      <c r="G70" s="151" t="n">
        <v>0.00628294190537807</v>
      </c>
      <c r="H70" s="151" t="n">
        <v>0.00449560425363839</v>
      </c>
      <c r="I70" s="151" t="n">
        <v>0.00537562785717403</v>
      </c>
      <c r="J70" s="151" t="n">
        <v>0.00236039420635508</v>
      </c>
      <c r="K70" s="151" t="n">
        <v>0.00470346423114376</v>
      </c>
      <c r="L70" s="151" t="n">
        <v>0.0117264091735508</v>
      </c>
      <c r="M70" s="151" t="n">
        <v>0.00625258552494874</v>
      </c>
      <c r="N70" s="151" t="n">
        <v>0.0070047908676913</v>
      </c>
      <c r="O70" s="151" t="n">
        <v>0.00582561421807771</v>
      </c>
      <c r="P70" s="151" t="n">
        <v>0.00277089086703122</v>
      </c>
      <c r="Q70" s="151" t="n">
        <v>0.000252929234000338</v>
      </c>
      <c r="R70" s="151" t="n">
        <v>0.000650779082636754</v>
      </c>
      <c r="S70" s="151" t="n">
        <v>0.00515211321748058</v>
      </c>
      <c r="T70" s="151" t="n">
        <v>0.0028340201290938</v>
      </c>
      <c r="U70" s="151" t="n">
        <v>0</v>
      </c>
      <c r="V70" s="151" t="n">
        <v>0.0027325681932124</v>
      </c>
      <c r="W70" s="151" t="n">
        <v>0.00949240470510905</v>
      </c>
      <c r="X70" s="151" t="n">
        <v>0.0882196554999066</v>
      </c>
      <c r="Y70" s="151" t="n">
        <v>0.00591708048379234</v>
      </c>
      <c r="Z70" s="151" t="n">
        <v>0.00218345715801071</v>
      </c>
      <c r="AA70" s="151" t="n">
        <v>0.012631068708086</v>
      </c>
      <c r="AB70" s="151" t="n">
        <v>0.00634118259132489</v>
      </c>
      <c r="AC70" s="151" t="n">
        <v>0.00956736163719067</v>
      </c>
      <c r="AD70" s="151" t="n">
        <v>0.00553235602943989</v>
      </c>
      <c r="AE70" s="151" t="n">
        <v>0.00604058441776281</v>
      </c>
      <c r="AF70" s="151" t="n">
        <v>0.00154283146179461</v>
      </c>
      <c r="AG70" s="152" t="n">
        <v>0.000252929234000338</v>
      </c>
      <c r="AH70" s="151"/>
      <c r="AI70" s="151"/>
    </row>
    <row r="71" customFormat="false" ht="11.1" hidden="false" customHeight="true" outlineLevel="0" collapsed="false">
      <c r="A71" s="77" t="n">
        <v>210135</v>
      </c>
      <c r="B71" s="43" t="n">
        <v>210135</v>
      </c>
      <c r="C71" s="150" t="s">
        <v>173</v>
      </c>
      <c r="D71" s="151"/>
      <c r="E71" s="151" t="n">
        <v>0.153488965946979</v>
      </c>
      <c r="F71" s="151" t="n">
        <v>0.155438457813478</v>
      </c>
      <c r="G71" s="151" t="n">
        <v>0.278881402498966</v>
      </c>
      <c r="H71" s="151" t="n">
        <v>0.179470540791052</v>
      </c>
      <c r="I71" s="151" t="n">
        <v>0.211542865638475</v>
      </c>
      <c r="J71" s="151" t="n">
        <v>0.374375272639128</v>
      </c>
      <c r="K71" s="151" t="n">
        <v>0.129085271933688</v>
      </c>
      <c r="L71" s="151" t="n">
        <v>0.000256693399112343</v>
      </c>
      <c r="M71" s="151" t="n">
        <v>0.20263125577782</v>
      </c>
      <c r="N71" s="151" t="n">
        <v>0.100897771314438</v>
      </c>
      <c r="O71" s="151" t="n">
        <v>0.150434400938671</v>
      </c>
      <c r="P71" s="151" t="n">
        <v>0.213292174809276</v>
      </c>
      <c r="Q71" s="151" t="n">
        <v>0.0761724521027103</v>
      </c>
      <c r="R71" s="151" t="n">
        <v>0.0225677768013933</v>
      </c>
      <c r="S71" s="151" t="n">
        <v>0.134151590955012</v>
      </c>
      <c r="T71" s="151" t="n">
        <v>0.06974760625583</v>
      </c>
      <c r="U71" s="151" t="n">
        <v>0.0494380412369089</v>
      </c>
      <c r="V71" s="151" t="n">
        <v>0.0202418711959565</v>
      </c>
      <c r="W71" s="151" t="n">
        <v>0.270492167023068</v>
      </c>
      <c r="X71" s="151" t="n">
        <v>0.043613177169529</v>
      </c>
      <c r="Y71" s="151" t="n">
        <v>0.413095504529618</v>
      </c>
      <c r="Z71" s="151" t="n">
        <v>0.187127296250025</v>
      </c>
      <c r="AA71" s="151" t="n">
        <v>0.111954914325452</v>
      </c>
      <c r="AB71" s="151" t="n">
        <v>0.165469683991076</v>
      </c>
      <c r="AC71" s="151" t="n">
        <v>0.158826778878482</v>
      </c>
      <c r="AD71" s="151" t="n">
        <v>0.182885829169979</v>
      </c>
      <c r="AE71" s="151" t="n">
        <v>0.185269075144095</v>
      </c>
      <c r="AF71" s="151" t="n">
        <v>0.194879907785656</v>
      </c>
      <c r="AG71" s="152" t="n">
        <v>0.0761724521027103</v>
      </c>
      <c r="AH71" s="151"/>
      <c r="AI71" s="151"/>
    </row>
    <row r="72" customFormat="false" ht="11.1" hidden="false" customHeight="true" outlineLevel="0" collapsed="false">
      <c r="A72" s="77" t="n">
        <v>210140</v>
      </c>
      <c r="B72" s="43" t="n">
        <v>210140</v>
      </c>
      <c r="C72" s="150" t="s">
        <v>174</v>
      </c>
      <c r="D72" s="151"/>
      <c r="E72" s="151" t="n">
        <v>0.0296776874486326</v>
      </c>
      <c r="F72" s="151" t="n">
        <v>0.0333922294788197</v>
      </c>
      <c r="G72" s="151" t="n">
        <v>0.0112967724881118</v>
      </c>
      <c r="H72" s="151" t="n">
        <v>0.00436957257814257</v>
      </c>
      <c r="I72" s="151" t="n">
        <v>0.0180719996727338</v>
      </c>
      <c r="J72" s="151" t="n">
        <v>0.00537997266677459</v>
      </c>
      <c r="K72" s="151" t="n">
        <v>0.00196075397798901</v>
      </c>
      <c r="L72" s="151" t="n">
        <v>0.00197453595564823</v>
      </c>
      <c r="M72" s="151" t="n">
        <v>0.119467308590056</v>
      </c>
      <c r="N72" s="151" t="n">
        <v>0.000615037864911591</v>
      </c>
      <c r="O72" s="151" t="n">
        <v>0.00155067719778406</v>
      </c>
      <c r="P72" s="151" t="n">
        <v>0.01261590231757</v>
      </c>
      <c r="Q72" s="151" t="n">
        <v>0.0580141832889177</v>
      </c>
      <c r="R72" s="151" t="n">
        <v>0.00689858584309932</v>
      </c>
      <c r="S72" s="151" t="n">
        <v>0.0174191564978074</v>
      </c>
      <c r="T72" s="151" t="n">
        <v>0.00759997377445891</v>
      </c>
      <c r="U72" s="151" t="n">
        <v>0.0272326311211314</v>
      </c>
      <c r="V72" s="151" t="n">
        <v>0.0953426064673989</v>
      </c>
      <c r="W72" s="151" t="n">
        <v>0.0138072448255344</v>
      </c>
      <c r="X72" s="151" t="n">
        <v>0.000217847228800686</v>
      </c>
      <c r="Y72" s="151" t="n">
        <v>0.00274003551486894</v>
      </c>
      <c r="Z72" s="151" t="n">
        <v>0.00352910174900577</v>
      </c>
      <c r="AA72" s="151" t="n">
        <v>0.024661256560035</v>
      </c>
      <c r="AB72" s="151" t="n">
        <v>0.0019582070460481</v>
      </c>
      <c r="AC72" s="151" t="n">
        <v>0.0115962742135458</v>
      </c>
      <c r="AD72" s="151" t="n">
        <v>0.0174977564542074</v>
      </c>
      <c r="AE72" s="151" t="n">
        <v>0.0168950958312006</v>
      </c>
      <c r="AF72" s="151" t="n">
        <v>0.00939568064965391</v>
      </c>
      <c r="AG72" s="152" t="n">
        <v>0.0580141832889177</v>
      </c>
      <c r="AH72" s="151"/>
      <c r="AI72" s="151"/>
    </row>
    <row r="73" customFormat="false" ht="11.1" hidden="false" customHeight="true" outlineLevel="0" collapsed="false">
      <c r="A73" s="77" t="n">
        <v>210145</v>
      </c>
      <c r="B73" s="43" t="n">
        <v>210145</v>
      </c>
      <c r="C73" s="150" t="s">
        <v>175</v>
      </c>
      <c r="D73" s="151"/>
      <c r="E73" s="151" t="n">
        <v>6.22387882044025E-006</v>
      </c>
      <c r="F73" s="151" t="n">
        <v>0.000251698182233365</v>
      </c>
      <c r="G73" s="151" t="n">
        <v>0.000394580476345761</v>
      </c>
      <c r="H73" s="151" t="n">
        <v>0.000213311838125167</v>
      </c>
      <c r="I73" s="151" t="n">
        <v>0.000244533817376998</v>
      </c>
      <c r="J73" s="151" t="n">
        <v>0.000577268658303033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1" t="n">
        <v>5.09375101378413E-005</v>
      </c>
      <c r="T73" s="151" t="n">
        <v>0</v>
      </c>
      <c r="U73" s="151" t="n">
        <v>0</v>
      </c>
      <c r="V73" s="151" t="n">
        <v>0</v>
      </c>
      <c r="W73" s="151" t="n">
        <v>7.91368920961111E-006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0</v>
      </c>
      <c r="AC73" s="151" t="n">
        <v>1.92655781401708E-007</v>
      </c>
      <c r="AD73" s="151" t="n">
        <v>0.000166646754947305</v>
      </c>
      <c r="AE73" s="151" t="n">
        <v>0.000167224015646297</v>
      </c>
      <c r="AF73" s="151" t="n">
        <v>0.000222297562878812</v>
      </c>
      <c r="AG73" s="152" t="n">
        <v>0</v>
      </c>
      <c r="AH73" s="151"/>
      <c r="AI73" s="151"/>
    </row>
    <row r="74" customFormat="false" ht="11.1" hidden="false" customHeight="true" outlineLevel="0" collapsed="false">
      <c r="A74" s="77" t="n">
        <v>210150</v>
      </c>
      <c r="B74" s="43" t="n">
        <v>210150</v>
      </c>
      <c r="C74" s="150" t="s">
        <v>176</v>
      </c>
      <c r="D74" s="151"/>
      <c r="E74" s="151" t="n">
        <v>0.0162967687451563</v>
      </c>
      <c r="F74" s="151" t="n">
        <v>0.0287181845620165</v>
      </c>
      <c r="G74" s="151" t="n">
        <v>0.0299142014995523</v>
      </c>
      <c r="H74" s="151" t="n">
        <v>0.0524135941765862</v>
      </c>
      <c r="I74" s="151" t="n">
        <v>0.0302142095805415</v>
      </c>
      <c r="J74" s="151" t="n">
        <v>0.0287528078058401</v>
      </c>
      <c r="K74" s="151" t="n">
        <v>0.0875974960839201</v>
      </c>
      <c r="L74" s="151" t="n">
        <v>0.05957684475778</v>
      </c>
      <c r="M74" s="151" t="n">
        <v>0.0060304960302895</v>
      </c>
      <c r="N74" s="151" t="n">
        <v>0.0538742760625484</v>
      </c>
      <c r="O74" s="151" t="n">
        <v>0.0324951431889286</v>
      </c>
      <c r="P74" s="151" t="n">
        <v>0.0441515487849517</v>
      </c>
      <c r="Q74" s="151" t="n">
        <v>0.00785128772999436</v>
      </c>
      <c r="R74" s="151" t="n">
        <v>0.00478062624730339</v>
      </c>
      <c r="S74" s="151" t="n">
        <v>0.0483023974567038</v>
      </c>
      <c r="T74" s="151" t="n">
        <v>0.0440077480347158</v>
      </c>
      <c r="U74" s="151" t="n">
        <v>0.000612771830276572</v>
      </c>
      <c r="V74" s="151" t="n">
        <v>0.0359207051637761</v>
      </c>
      <c r="W74" s="151" t="n">
        <v>0.0668844118252691</v>
      </c>
      <c r="X74" s="151" t="n">
        <v>0.0192815303051071</v>
      </c>
      <c r="Y74" s="151" t="n">
        <v>0.0218396760153709</v>
      </c>
      <c r="Z74" s="151" t="n">
        <v>0.0153483102642502</v>
      </c>
      <c r="AA74" s="151" t="n">
        <v>0.0568926062490603</v>
      </c>
      <c r="AB74" s="151" t="n">
        <v>0.0414356060241069</v>
      </c>
      <c r="AC74" s="151" t="n">
        <v>0.0203340476245159</v>
      </c>
      <c r="AD74" s="151" t="n">
        <v>0.0356880460890391</v>
      </c>
      <c r="AE74" s="151" t="n">
        <v>0.0382923717865161</v>
      </c>
      <c r="AF74" s="151" t="n">
        <v>0.0155378680133368</v>
      </c>
      <c r="AG74" s="152" t="n">
        <v>0.00785128772999436</v>
      </c>
      <c r="AH74" s="151"/>
      <c r="AI74" s="151"/>
    </row>
    <row r="75" customFormat="false" ht="11.1" hidden="false" customHeight="true" outlineLevel="0" collapsed="false">
      <c r="A75" s="77" t="n">
        <v>2102</v>
      </c>
      <c r="B75" s="43" t="n">
        <v>2102</v>
      </c>
      <c r="C75" s="150" t="s">
        <v>64</v>
      </c>
      <c r="D75" s="151"/>
      <c r="E75" s="151" t="n">
        <v>0</v>
      </c>
      <c r="F75" s="151" t="n">
        <v>0.00287075730181725</v>
      </c>
      <c r="G75" s="151" t="n">
        <v>0</v>
      </c>
      <c r="H75" s="151" t="n">
        <v>0.0159639074918099</v>
      </c>
      <c r="I75" s="151" t="n">
        <v>0.00319320658557262</v>
      </c>
      <c r="J75" s="151" t="n">
        <v>0</v>
      </c>
      <c r="K75" s="151" t="n">
        <v>0.000245385130359542</v>
      </c>
      <c r="L75" s="151" t="n">
        <v>0.0898092753418971</v>
      </c>
      <c r="M75" s="151" t="n">
        <v>0</v>
      </c>
      <c r="N75" s="151" t="n">
        <v>0</v>
      </c>
      <c r="O75" s="151" t="n">
        <v>0.00419271544860165</v>
      </c>
      <c r="P75" s="151" t="n">
        <v>0</v>
      </c>
      <c r="Q75" s="151" t="n">
        <v>0</v>
      </c>
      <c r="R75" s="151" t="n">
        <v>0</v>
      </c>
      <c r="S75" s="151" t="n">
        <v>0.00907217708042861</v>
      </c>
      <c r="T75" s="151" t="n">
        <v>0</v>
      </c>
      <c r="U75" s="151" t="n">
        <v>0</v>
      </c>
      <c r="V75" s="151" t="n">
        <v>0</v>
      </c>
      <c r="W75" s="151" t="n">
        <v>0</v>
      </c>
      <c r="X75" s="151" t="n">
        <v>0</v>
      </c>
      <c r="Y75" s="151" t="n">
        <v>0</v>
      </c>
      <c r="Z75" s="151" t="n">
        <v>0.00710804580846667</v>
      </c>
      <c r="AA75" s="151" t="n">
        <v>0</v>
      </c>
      <c r="AB75" s="151" t="n">
        <v>0</v>
      </c>
      <c r="AC75" s="151" t="n">
        <v>0.00188761430276948</v>
      </c>
      <c r="AD75" s="151" t="n">
        <v>0.0050773584179327</v>
      </c>
      <c r="AE75" s="151" t="n">
        <v>0.00555553763007696</v>
      </c>
      <c r="AF75" s="151" t="n">
        <v>0.00136495345359596</v>
      </c>
      <c r="AG75" s="152" t="n">
        <v>0</v>
      </c>
      <c r="AH75" s="151"/>
      <c r="AI75" s="151"/>
    </row>
    <row r="76" customFormat="false" ht="11.1" hidden="false" customHeight="true" outlineLevel="0" collapsed="false">
      <c r="A76" s="77" t="n">
        <v>2103</v>
      </c>
      <c r="B76" s="43" t="n">
        <v>2103</v>
      </c>
      <c r="C76" s="150" t="s">
        <v>65</v>
      </c>
      <c r="D76" s="151"/>
      <c r="E76" s="151" t="n">
        <v>0.2585433974456</v>
      </c>
      <c r="F76" s="151" t="n">
        <v>0.153685044113895</v>
      </c>
      <c r="G76" s="151" t="n">
        <v>0.186379665570219</v>
      </c>
      <c r="H76" s="151" t="n">
        <v>0.234194832419606</v>
      </c>
      <c r="I76" s="151" t="n">
        <v>0.207625420833279</v>
      </c>
      <c r="J76" s="151" t="n">
        <v>0.268308507427137</v>
      </c>
      <c r="K76" s="151" t="n">
        <v>0.393074046201145</v>
      </c>
      <c r="L76" s="151" t="n">
        <v>0.109788491508245</v>
      </c>
      <c r="M76" s="151" t="n">
        <v>0.0675534979591224</v>
      </c>
      <c r="N76" s="151" t="n">
        <v>0.295023054020993</v>
      </c>
      <c r="O76" s="151" t="n">
        <v>0.326782871915606</v>
      </c>
      <c r="P76" s="151" t="n">
        <v>0.412046584488947</v>
      </c>
      <c r="Q76" s="151" t="n">
        <v>0.583394617122862</v>
      </c>
      <c r="R76" s="151" t="n">
        <v>0.815013444213847</v>
      </c>
      <c r="S76" s="151" t="n">
        <v>0.342774863018552</v>
      </c>
      <c r="T76" s="151" t="n">
        <v>0.573738748195517</v>
      </c>
      <c r="U76" s="151" t="n">
        <v>0.889459879126017</v>
      </c>
      <c r="V76" s="151" t="n">
        <v>0.17292818051976</v>
      </c>
      <c r="W76" s="151" t="n">
        <v>0.0105401851770925</v>
      </c>
      <c r="X76" s="151" t="n">
        <v>0.184712260923528</v>
      </c>
      <c r="Y76" s="151" t="n">
        <v>0.124899102369048</v>
      </c>
      <c r="Z76" s="151" t="n">
        <v>0.625816445644306</v>
      </c>
      <c r="AA76" s="151" t="n">
        <v>0.282871576927583</v>
      </c>
      <c r="AB76" s="151" t="n">
        <v>0.101981995720333</v>
      </c>
      <c r="AC76" s="151" t="n">
        <v>0.52584852462332</v>
      </c>
      <c r="AD76" s="151" t="n">
        <v>0.270138504785093</v>
      </c>
      <c r="AE76" s="151" t="n">
        <v>0.233837380762894</v>
      </c>
      <c r="AF76" s="151" t="n">
        <v>0.579011625641615</v>
      </c>
      <c r="AG76" s="152" t="n">
        <v>0.583394617122862</v>
      </c>
      <c r="AH76" s="151"/>
      <c r="AI76" s="151"/>
    </row>
    <row r="77" customFormat="false" ht="11.1" hidden="false" customHeight="true" outlineLevel="0" collapsed="false">
      <c r="A77" s="77" t="n">
        <v>2104</v>
      </c>
      <c r="B77" s="43" t="n">
        <v>2104</v>
      </c>
      <c r="C77" s="150" t="s">
        <v>66</v>
      </c>
      <c r="D77" s="151"/>
      <c r="E77" s="151" t="n">
        <v>0</v>
      </c>
      <c r="F77" s="151" t="n">
        <v>0</v>
      </c>
      <c r="G77" s="151" t="n">
        <v>0.000120176432340066</v>
      </c>
      <c r="H77" s="151" t="n">
        <v>0</v>
      </c>
      <c r="I77" s="151" t="n">
        <v>5.10578172007352E-005</v>
      </c>
      <c r="J77" s="151" t="n">
        <v>0</v>
      </c>
      <c r="K77" s="151" t="n">
        <v>0.000375242208514689</v>
      </c>
      <c r="L77" s="151" t="n">
        <v>0</v>
      </c>
      <c r="M77" s="151" t="n">
        <v>0</v>
      </c>
      <c r="N77" s="151" t="n">
        <v>6.45893242803406E-005</v>
      </c>
      <c r="O77" s="151" t="n">
        <v>0.00496757181842092</v>
      </c>
      <c r="P77" s="151" t="n">
        <v>7.12278341794886E-006</v>
      </c>
      <c r="Q77" s="151" t="n">
        <v>3.30418044644368E-006</v>
      </c>
      <c r="R77" s="151" t="n">
        <v>0</v>
      </c>
      <c r="S77" s="151" t="n">
        <v>0.000310737342218945</v>
      </c>
      <c r="T77" s="151" t="n">
        <v>9.60060691346163E-005</v>
      </c>
      <c r="U77" s="151" t="n">
        <v>0</v>
      </c>
      <c r="V77" s="151" t="n">
        <v>3.86944987683005E-005</v>
      </c>
      <c r="W77" s="151" t="n">
        <v>0.000953767983008208</v>
      </c>
      <c r="X77" s="151" t="n">
        <v>4.096197056204E-005</v>
      </c>
      <c r="Y77" s="151" t="n">
        <v>0</v>
      </c>
      <c r="Z77" s="151" t="n">
        <v>0</v>
      </c>
      <c r="AA77" s="151" t="n">
        <v>0.00115801557463066</v>
      </c>
      <c r="AB77" s="151" t="n">
        <v>0.000152972974458878</v>
      </c>
      <c r="AC77" s="151" t="n">
        <v>5.39275424485571E-005</v>
      </c>
      <c r="AD77" s="151" t="n">
        <v>0.000137620171620637</v>
      </c>
      <c r="AE77" s="151" t="n">
        <v>0.000153165039700641</v>
      </c>
      <c r="AF77" s="151" t="n">
        <v>5.4194954976317E-006</v>
      </c>
      <c r="AG77" s="152" t="n">
        <v>3.30418044644368E-006</v>
      </c>
      <c r="AH77" s="151"/>
      <c r="AI77" s="151"/>
    </row>
    <row r="78" customFormat="false" ht="11.1" hidden="false" customHeight="true" outlineLevel="0" collapsed="false">
      <c r="A78" s="77" t="n">
        <v>22</v>
      </c>
      <c r="B78" s="43" t="n">
        <v>22</v>
      </c>
      <c r="C78" s="150" t="s">
        <v>35</v>
      </c>
      <c r="D78" s="151"/>
      <c r="E78" s="151" t="n">
        <v>0</v>
      </c>
      <c r="F78" s="151" t="n">
        <v>0</v>
      </c>
      <c r="G78" s="151" t="n">
        <v>0</v>
      </c>
      <c r="H78" s="151" t="n">
        <v>0.0081565211146595</v>
      </c>
      <c r="I78" s="151" t="n">
        <v>0.00140688757629322</v>
      </c>
      <c r="J78" s="151" t="n">
        <v>0</v>
      </c>
      <c r="K78" s="151" t="n">
        <v>0</v>
      </c>
      <c r="L78" s="151" t="n">
        <v>0.0273888093630463</v>
      </c>
      <c r="M78" s="151" t="n">
        <v>0</v>
      </c>
      <c r="N78" s="151" t="n">
        <v>0</v>
      </c>
      <c r="O78" s="151" t="n">
        <v>0</v>
      </c>
      <c r="P78" s="151" t="n">
        <v>0</v>
      </c>
      <c r="Q78" s="151" t="n">
        <v>0</v>
      </c>
      <c r="R78" s="151" t="n">
        <v>0</v>
      </c>
      <c r="S78" s="151" t="n">
        <v>0.00269611204908928</v>
      </c>
      <c r="T78" s="151" t="n">
        <v>0.0291989261358322</v>
      </c>
      <c r="U78" s="151" t="n">
        <v>0</v>
      </c>
      <c r="V78" s="151" t="n">
        <v>0</v>
      </c>
      <c r="W78" s="151" t="n">
        <v>0</v>
      </c>
      <c r="X78" s="151" t="n">
        <v>0</v>
      </c>
      <c r="Y78" s="151" t="n">
        <v>0</v>
      </c>
      <c r="Z78" s="151" t="n">
        <v>0.0118869115843552</v>
      </c>
      <c r="AA78" s="151" t="n">
        <v>0</v>
      </c>
      <c r="AB78" s="151" t="n">
        <v>0</v>
      </c>
      <c r="AC78" s="151" t="n">
        <v>0.00803817196051044</v>
      </c>
      <c r="AD78" s="151" t="n">
        <v>0.00220145261469014</v>
      </c>
      <c r="AE78" s="151" t="n">
        <v>0.00226477731188551</v>
      </c>
      <c r="AF78" s="151" t="n">
        <v>0.00228263596730471</v>
      </c>
      <c r="AG78" s="152" t="n">
        <v>0</v>
      </c>
      <c r="AH78" s="151"/>
      <c r="AI78" s="151"/>
    </row>
    <row r="79" customFormat="false" ht="11.1" hidden="false" customHeight="true" outlineLevel="0" collapsed="false">
      <c r="A79" s="77" t="n">
        <v>23</v>
      </c>
      <c r="B79" s="43" t="n">
        <v>23</v>
      </c>
      <c r="C79" s="150" t="s">
        <v>67</v>
      </c>
      <c r="D79" s="151"/>
      <c r="E79" s="151" t="n">
        <v>0.00259177410853213</v>
      </c>
      <c r="F79" s="151" t="n">
        <v>0.0528905787345972</v>
      </c>
      <c r="G79" s="151" t="n">
        <v>0.0132105811850429</v>
      </c>
      <c r="H79" s="151" t="n">
        <v>0.0364785269369522</v>
      </c>
      <c r="I79" s="151" t="n">
        <v>0.0206514383782325</v>
      </c>
      <c r="J79" s="151" t="n">
        <v>0.00815340694531724</v>
      </c>
      <c r="K79" s="151" t="n">
        <v>0.0166794992989929</v>
      </c>
      <c r="L79" s="151" t="n">
        <v>0.00226883419001603</v>
      </c>
      <c r="M79" s="151" t="n">
        <v>0.0164491265294167</v>
      </c>
      <c r="N79" s="151" t="n">
        <v>0.0188512121375803</v>
      </c>
      <c r="O79" s="151" t="n">
        <v>0.00190341940024918</v>
      </c>
      <c r="P79" s="151" t="n">
        <v>0.00401658908973734</v>
      </c>
      <c r="Q79" s="151" t="n">
        <v>0.0024689850792295</v>
      </c>
      <c r="R79" s="151" t="n">
        <v>0.00181694413933578</v>
      </c>
      <c r="S79" s="151" t="n">
        <v>0.0114331952296764</v>
      </c>
      <c r="T79" s="151" t="n">
        <v>0.00417132140779904</v>
      </c>
      <c r="U79" s="151" t="n">
        <v>0.00625460267585034</v>
      </c>
      <c r="V79" s="151" t="n">
        <v>0.00110290091330268</v>
      </c>
      <c r="W79" s="151" t="n">
        <v>0.0087403208345689</v>
      </c>
      <c r="X79" s="151" t="n">
        <v>0.000215485771197785</v>
      </c>
      <c r="Y79" s="151" t="n">
        <v>0.00244524111158023</v>
      </c>
      <c r="Z79" s="151" t="n">
        <v>0</v>
      </c>
      <c r="AA79" s="151" t="n">
        <v>0.00315123039783341</v>
      </c>
      <c r="AB79" s="151" t="n">
        <v>0.000997163512388664</v>
      </c>
      <c r="AC79" s="151" t="n">
        <v>0.00295613266701054</v>
      </c>
      <c r="AD79" s="151" t="n">
        <v>0.0166086386774605</v>
      </c>
      <c r="AE79" s="151" t="n">
        <v>0.0180731706092603</v>
      </c>
      <c r="AF79" s="151" t="n">
        <v>0.00471001122214297</v>
      </c>
      <c r="AG79" s="152" t="n">
        <v>0.0024689850792295</v>
      </c>
      <c r="AH79" s="151"/>
      <c r="AI79" s="151"/>
    </row>
    <row r="80" customFormat="false" ht="11.1" hidden="false" customHeight="true" outlineLevel="0" collapsed="false">
      <c r="A80" s="77" t="n">
        <v>2301</v>
      </c>
      <c r="B80" s="43" t="n">
        <v>2301</v>
      </c>
      <c r="C80" s="150" t="s">
        <v>177</v>
      </c>
      <c r="D80" s="151"/>
      <c r="E80" s="151" t="n">
        <v>0</v>
      </c>
      <c r="F80" s="151" t="n">
        <v>0.00827044824984281</v>
      </c>
      <c r="G80" s="151" t="n">
        <v>0.00143838996601069</v>
      </c>
      <c r="H80" s="151" t="n">
        <v>0.00435222986008628</v>
      </c>
      <c r="I80" s="151" t="n">
        <v>0.00262841728941251</v>
      </c>
      <c r="J80" s="151" t="n">
        <v>0.00292973813327658</v>
      </c>
      <c r="K80" s="151" t="n">
        <v>0.000316855485969706</v>
      </c>
      <c r="L80" s="151" t="n">
        <v>0.00211942275717874</v>
      </c>
      <c r="M80" s="151" t="n">
        <v>0.000743723941206023</v>
      </c>
      <c r="N80" s="151" t="n">
        <v>0.00643234224925126</v>
      </c>
      <c r="O80" s="151" t="n">
        <v>0.00089720898962354</v>
      </c>
      <c r="P80" s="151" t="n">
        <v>0.00157793772627557</v>
      </c>
      <c r="Q80" s="151" t="n">
        <v>0.00191494745157272</v>
      </c>
      <c r="R80" s="151" t="n">
        <v>0.00181694413933578</v>
      </c>
      <c r="S80" s="151" t="n">
        <v>0.00251971172505067</v>
      </c>
      <c r="T80" s="151" t="n">
        <v>0.00159468436212639</v>
      </c>
      <c r="U80" s="151" t="n">
        <v>0.00625460267585034</v>
      </c>
      <c r="V80" s="151" t="n">
        <v>0.000399343766686942</v>
      </c>
      <c r="W80" s="151" t="n">
        <v>0.00860485638804282</v>
      </c>
      <c r="X80" s="151" t="n">
        <v>0.000215485771197785</v>
      </c>
      <c r="Y80" s="151" t="n">
        <v>0.000966118754123438</v>
      </c>
      <c r="Z80" s="151" t="n">
        <v>0</v>
      </c>
      <c r="AA80" s="151" t="n">
        <v>0.00315123039783341</v>
      </c>
      <c r="AB80" s="151" t="n">
        <v>0.000890174214052125</v>
      </c>
      <c r="AC80" s="151" t="n">
        <v>0.00225518288642672</v>
      </c>
      <c r="AD80" s="151" t="n">
        <v>0.00257167008814135</v>
      </c>
      <c r="AE80" s="151" t="n">
        <v>0.0025818252334587</v>
      </c>
      <c r="AF80" s="151" t="n">
        <v>0.00269845416027815</v>
      </c>
      <c r="AG80" s="152" t="n">
        <v>0.00191494745157272</v>
      </c>
      <c r="AH80" s="151"/>
      <c r="AI80" s="151"/>
    </row>
    <row r="81" customFormat="false" ht="11.1" hidden="false" customHeight="true" outlineLevel="0" collapsed="false">
      <c r="A81" s="77" t="n">
        <v>2302</v>
      </c>
      <c r="B81" s="43" t="n">
        <v>2302</v>
      </c>
      <c r="C81" s="150" t="s">
        <v>178</v>
      </c>
      <c r="D81" s="151"/>
      <c r="E81" s="151" t="n">
        <v>0.000442112954012974</v>
      </c>
      <c r="F81" s="151" t="n">
        <v>0.00131169362276877</v>
      </c>
      <c r="G81" s="151" t="n">
        <v>0.000343684673923575</v>
      </c>
      <c r="H81" s="151" t="n">
        <v>0.000974864429892447</v>
      </c>
      <c r="I81" s="151" t="n">
        <v>0.000625362321967613</v>
      </c>
      <c r="J81" s="151" t="n">
        <v>0.000530566635554137</v>
      </c>
      <c r="K81" s="151" t="n">
        <v>0.00189626596657984</v>
      </c>
      <c r="L81" s="151" t="n">
        <v>0.00014941143283729</v>
      </c>
      <c r="M81" s="151" t="n">
        <v>7.52000839806633E-005</v>
      </c>
      <c r="N81" s="151" t="n">
        <v>0.00241943716865174</v>
      </c>
      <c r="O81" s="151" t="n">
        <v>0.00100621041062564</v>
      </c>
      <c r="P81" s="151" t="n">
        <v>3.43966535521915E-006</v>
      </c>
      <c r="Q81" s="151" t="n">
        <v>0.000541437330257337</v>
      </c>
      <c r="R81" s="151" t="n">
        <v>0</v>
      </c>
      <c r="S81" s="151" t="n">
        <v>0.00118182471259716</v>
      </c>
      <c r="T81" s="151" t="n">
        <v>0.000316741969681697</v>
      </c>
      <c r="U81" s="151" t="n">
        <v>0</v>
      </c>
      <c r="V81" s="151" t="n">
        <v>0.000703557146615735</v>
      </c>
      <c r="W81" s="151" t="n">
        <v>0.000135464446526074</v>
      </c>
      <c r="X81" s="151" t="n">
        <v>0</v>
      </c>
      <c r="Y81" s="151" t="n">
        <v>0.00147912235745679</v>
      </c>
      <c r="Z81" s="151" t="n">
        <v>0</v>
      </c>
      <c r="AA81" s="151" t="n">
        <v>0</v>
      </c>
      <c r="AB81" s="151" t="n">
        <v>0</v>
      </c>
      <c r="AC81" s="151" t="n">
        <v>0.000320864103480548</v>
      </c>
      <c r="AD81" s="151" t="n">
        <v>0.000793728513795019</v>
      </c>
      <c r="AE81" s="151" t="n">
        <v>0.000851978026922802</v>
      </c>
      <c r="AF81" s="151" t="n">
        <v>0.000204313309465316</v>
      </c>
      <c r="AG81" s="152" t="n">
        <v>0.000541437330257337</v>
      </c>
      <c r="AH81" s="151"/>
      <c r="AI81" s="151"/>
    </row>
    <row r="82" customFormat="false" ht="11.1" hidden="false" customHeight="true" outlineLevel="0" collapsed="false">
      <c r="A82" s="77" t="n">
        <v>2303</v>
      </c>
      <c r="B82" s="43" t="n">
        <v>2303</v>
      </c>
      <c r="C82" s="150" t="s">
        <v>179</v>
      </c>
      <c r="D82" s="151"/>
      <c r="E82" s="151" t="n">
        <v>0.00213042081361074</v>
      </c>
      <c r="F82" s="151" t="n">
        <v>0.0432389205744182</v>
      </c>
      <c r="G82" s="151" t="n">
        <v>0.0114050575374699</v>
      </c>
      <c r="H82" s="151" t="n">
        <v>0.0311514326469735</v>
      </c>
      <c r="I82" s="151" t="n">
        <v>0.017372249348438</v>
      </c>
      <c r="J82" s="151" t="n">
        <v>0.00468814009115266</v>
      </c>
      <c r="K82" s="151" t="n">
        <v>0.0144663611339145</v>
      </c>
      <c r="L82" s="151" t="n">
        <v>0</v>
      </c>
      <c r="M82" s="151" t="n">
        <v>0.015630110351459</v>
      </c>
      <c r="N82" s="151" t="n">
        <v>0.00993173363693522</v>
      </c>
      <c r="O82" s="151" t="n">
        <v>0</v>
      </c>
      <c r="P82" s="151" t="n">
        <v>0.00240781473473689</v>
      </c>
      <c r="Q82" s="151" t="n">
        <v>3.33508646887049E-006</v>
      </c>
      <c r="R82" s="151" t="n">
        <v>0</v>
      </c>
      <c r="S82" s="151" t="n">
        <v>0.00771264192206483</v>
      </c>
      <c r="T82" s="151" t="n">
        <v>0.00225989507599095</v>
      </c>
      <c r="U82" s="151" t="n">
        <v>0</v>
      </c>
      <c r="V82" s="151" t="n">
        <v>0</v>
      </c>
      <c r="W82" s="151" t="n">
        <v>0</v>
      </c>
      <c r="X82" s="151" t="n">
        <v>0</v>
      </c>
      <c r="Y82" s="151" t="n">
        <v>0</v>
      </c>
      <c r="Z82" s="151" t="n">
        <v>0</v>
      </c>
      <c r="AA82" s="151" t="n">
        <v>0</v>
      </c>
      <c r="AB82" s="151" t="n">
        <v>0</v>
      </c>
      <c r="AC82" s="151" t="n">
        <v>0.000377809605253404</v>
      </c>
      <c r="AD82" s="151" t="n">
        <v>0.0132212330633818</v>
      </c>
      <c r="AE82" s="151" t="n">
        <v>0.0146152422254433</v>
      </c>
      <c r="AF82" s="151" t="n">
        <v>0.00180533292723925</v>
      </c>
      <c r="AG82" s="152" t="n">
        <v>3.33508646887049E-006</v>
      </c>
      <c r="AH82" s="151"/>
      <c r="AI82" s="151"/>
    </row>
    <row r="83" customFormat="false" ht="11.1" hidden="false" customHeight="true" outlineLevel="0" collapsed="false">
      <c r="A83" s="77" t="n">
        <v>2304</v>
      </c>
      <c r="B83" s="43" t="n">
        <v>2304</v>
      </c>
      <c r="C83" s="150" t="s">
        <v>180</v>
      </c>
      <c r="D83" s="151"/>
      <c r="E83" s="151" t="n">
        <v>1.92403409084152E-005</v>
      </c>
      <c r="F83" s="151" t="n">
        <v>6.95162875674594E-005</v>
      </c>
      <c r="G83" s="151" t="n">
        <v>2.34490076386707E-005</v>
      </c>
      <c r="H83" s="151" t="n">
        <v>0</v>
      </c>
      <c r="I83" s="151" t="n">
        <v>2.54094184143957E-005</v>
      </c>
      <c r="J83" s="151" t="n">
        <v>4.9620853338633E-006</v>
      </c>
      <c r="K83" s="151" t="n">
        <v>1.6712528782497E-008</v>
      </c>
      <c r="L83" s="151" t="n">
        <v>0</v>
      </c>
      <c r="M83" s="151" t="n">
        <v>9.2152771033644E-008</v>
      </c>
      <c r="N83" s="151" t="n">
        <v>6.76990827421049E-005</v>
      </c>
      <c r="O83" s="151" t="n">
        <v>0</v>
      </c>
      <c r="P83" s="151" t="n">
        <v>2.73969633696637E-005</v>
      </c>
      <c r="Q83" s="151" t="n">
        <v>9.26521093057433E-006</v>
      </c>
      <c r="R83" s="151" t="n">
        <v>0</v>
      </c>
      <c r="S83" s="151" t="n">
        <v>1.90168699637524E-005</v>
      </c>
      <c r="T83" s="151" t="n">
        <v>0</v>
      </c>
      <c r="U83" s="151" t="n">
        <v>0</v>
      </c>
      <c r="V83" s="151" t="n">
        <v>0</v>
      </c>
      <c r="W83" s="151" t="n">
        <v>0</v>
      </c>
      <c r="X83" s="151" t="n">
        <v>0</v>
      </c>
      <c r="Y83" s="151" t="n">
        <v>0</v>
      </c>
      <c r="Z83" s="151" t="n">
        <v>0</v>
      </c>
      <c r="AA83" s="151" t="n">
        <v>0</v>
      </c>
      <c r="AB83" s="151" t="n">
        <v>0.000106989298336539</v>
      </c>
      <c r="AC83" s="151" t="n">
        <v>2.27607184987085E-006</v>
      </c>
      <c r="AD83" s="151" t="n">
        <v>2.2007012142378E-005</v>
      </c>
      <c r="AE83" s="151" t="n">
        <v>2.41251234354968E-005</v>
      </c>
      <c r="AF83" s="151" t="n">
        <v>1.9108251602592E-006</v>
      </c>
      <c r="AG83" s="152" t="n">
        <v>9.26521093057433E-006</v>
      </c>
      <c r="AH83" s="151"/>
      <c r="AI83" s="151"/>
    </row>
    <row r="84" customFormat="false" ht="11.1" hidden="false" customHeight="true" outlineLevel="0" collapsed="false">
      <c r="A84" s="77" t="n">
        <v>24</v>
      </c>
      <c r="B84" s="43" t="n">
        <v>24</v>
      </c>
      <c r="C84" s="150" t="s">
        <v>68</v>
      </c>
      <c r="D84" s="151"/>
      <c r="E84" s="151" t="n">
        <v>0.00346969537587954</v>
      </c>
      <c r="F84" s="151" t="n">
        <v>0.00193854851262424</v>
      </c>
      <c r="G84" s="151" t="n">
        <v>0.00263902679350731</v>
      </c>
      <c r="H84" s="151" t="n">
        <v>0.000161144989111863</v>
      </c>
      <c r="I84" s="151" t="n">
        <v>0.00231160755381924</v>
      </c>
      <c r="J84" s="151" t="n">
        <v>0.00239787897226805</v>
      </c>
      <c r="K84" s="151" t="n">
        <v>0.0174492959493977</v>
      </c>
      <c r="L84" s="151" t="n">
        <v>0.0193000832493816</v>
      </c>
      <c r="M84" s="151" t="n">
        <v>0.000368233784360601</v>
      </c>
      <c r="N84" s="151" t="n">
        <v>0</v>
      </c>
      <c r="O84" s="151" t="n">
        <v>0.0379618572670511</v>
      </c>
      <c r="P84" s="151" t="n">
        <v>0.0202407247471457</v>
      </c>
      <c r="Q84" s="151" t="n">
        <v>0</v>
      </c>
      <c r="R84" s="151" t="n">
        <v>0</v>
      </c>
      <c r="S84" s="151" t="n">
        <v>0.00942907868748368</v>
      </c>
      <c r="T84" s="151" t="n">
        <v>0.00844044286675448</v>
      </c>
      <c r="U84" s="151" t="n">
        <v>0</v>
      </c>
      <c r="V84" s="151" t="n">
        <v>0</v>
      </c>
      <c r="W84" s="151" t="n">
        <v>0</v>
      </c>
      <c r="X84" s="151" t="n">
        <v>0</v>
      </c>
      <c r="Y84" s="151" t="n">
        <v>0</v>
      </c>
      <c r="Z84" s="151" t="n">
        <v>0</v>
      </c>
      <c r="AA84" s="151" t="n">
        <v>0</v>
      </c>
      <c r="AB84" s="151" t="n">
        <v>0</v>
      </c>
      <c r="AC84" s="151" t="n">
        <v>0.00141107453241125</v>
      </c>
      <c r="AD84" s="151" t="n">
        <v>0.0046301821028742</v>
      </c>
      <c r="AE84" s="151" t="n">
        <v>0.00509361598847853</v>
      </c>
      <c r="AF84" s="151" t="n">
        <v>0.00092338747989627</v>
      </c>
      <c r="AG84" s="152" t="n">
        <v>0</v>
      </c>
      <c r="AH84" s="151"/>
      <c r="AI84" s="151"/>
    </row>
    <row r="85" customFormat="false" ht="11.1" hidden="false" customHeight="true" outlineLevel="0" collapsed="false">
      <c r="A85" s="77" t="n">
        <v>25</v>
      </c>
      <c r="B85" s="43" t="n">
        <v>25</v>
      </c>
      <c r="C85" s="150" t="s">
        <v>69</v>
      </c>
      <c r="D85" s="151"/>
      <c r="E85" s="151" t="n">
        <v>0.0416483047954936</v>
      </c>
      <c r="F85" s="151" t="n">
        <v>0.0727812825629032</v>
      </c>
      <c r="G85" s="151" t="n">
        <v>0.0271684900602455</v>
      </c>
      <c r="H85" s="151" t="n">
        <v>0.0212735653996816</v>
      </c>
      <c r="I85" s="151" t="n">
        <v>0.0367500608493605</v>
      </c>
      <c r="J85" s="151" t="n">
        <v>0.0130468910216739</v>
      </c>
      <c r="K85" s="151" t="n">
        <v>0.0295572275544699</v>
      </c>
      <c r="L85" s="151" t="n">
        <v>0.0261171031222251</v>
      </c>
      <c r="M85" s="151" t="n">
        <v>0.0199064419847785</v>
      </c>
      <c r="N85" s="151" t="n">
        <v>0.0268807067572133</v>
      </c>
      <c r="O85" s="151" t="n">
        <v>0.0346261008162697</v>
      </c>
      <c r="P85" s="151" t="n">
        <v>0.0140921042975104</v>
      </c>
      <c r="Q85" s="151" t="n">
        <v>0.0241474355251329</v>
      </c>
      <c r="R85" s="151" t="n">
        <v>0.0777132156402458</v>
      </c>
      <c r="S85" s="151" t="n">
        <v>0.0275982944955947</v>
      </c>
      <c r="T85" s="151" t="n">
        <v>0.0248957172665273</v>
      </c>
      <c r="U85" s="151" t="n">
        <v>0.0238126148873272</v>
      </c>
      <c r="V85" s="151" t="n">
        <v>0.28947188557629</v>
      </c>
      <c r="W85" s="151" t="n">
        <v>0.0396361147746568</v>
      </c>
      <c r="X85" s="151" t="n">
        <v>0.00679839107655006</v>
      </c>
      <c r="Y85" s="151" t="n">
        <v>0.0122401476123582</v>
      </c>
      <c r="Z85" s="151" t="n">
        <v>0.017810838283709</v>
      </c>
      <c r="AA85" s="151" t="n">
        <v>0.0437923979269359</v>
      </c>
      <c r="AB85" s="151" t="n">
        <v>0.0344408127453521</v>
      </c>
      <c r="AC85" s="151" t="n">
        <v>0.0243069485467105</v>
      </c>
      <c r="AD85" s="151" t="n">
        <v>0.0330189446098575</v>
      </c>
      <c r="AE85" s="151" t="n">
        <v>0.0334326174167679</v>
      </c>
      <c r="AF85" s="151" t="n">
        <v>0.0314852830891426</v>
      </c>
      <c r="AG85" s="152" t="n">
        <v>0.0241474355251329</v>
      </c>
      <c r="AH85" s="151"/>
      <c r="AI85" s="151"/>
    </row>
    <row r="86" customFormat="false" ht="11.1" hidden="false" customHeight="true" outlineLevel="0" collapsed="false">
      <c r="A86" s="77" t="n">
        <v>2501</v>
      </c>
      <c r="B86" s="43" t="n">
        <v>2501</v>
      </c>
      <c r="C86" s="150" t="s">
        <v>181</v>
      </c>
      <c r="D86" s="151"/>
      <c r="E86" s="151" t="n">
        <v>0.00476086183199406</v>
      </c>
      <c r="F86" s="151" t="n">
        <v>0.00489455469411172</v>
      </c>
      <c r="G86" s="151" t="n">
        <v>0.00390279171881609</v>
      </c>
      <c r="H86" s="151" t="n">
        <v>0.00334332186131474</v>
      </c>
      <c r="I86" s="151" t="n">
        <v>0.00417227334948284</v>
      </c>
      <c r="J86" s="151" t="n">
        <v>0.00199721795858112</v>
      </c>
      <c r="K86" s="151" t="n">
        <v>0.00394786248643553</v>
      </c>
      <c r="L86" s="151" t="n">
        <v>0.000774369284883282</v>
      </c>
      <c r="M86" s="151" t="n">
        <v>0.00119498809632542</v>
      </c>
      <c r="N86" s="151" t="n">
        <v>0.00298835521614181</v>
      </c>
      <c r="O86" s="151" t="n">
        <v>0.00150006079570326</v>
      </c>
      <c r="P86" s="151" t="n">
        <v>0.00227611731171402</v>
      </c>
      <c r="Q86" s="151" t="n">
        <v>0.00923869444277179</v>
      </c>
      <c r="R86" s="151" t="n">
        <v>0.0106922152130582</v>
      </c>
      <c r="S86" s="151" t="n">
        <v>0.00361545310104275</v>
      </c>
      <c r="T86" s="151" t="n">
        <v>0.00602283777228065</v>
      </c>
      <c r="U86" s="151" t="n">
        <v>0.010156351550882</v>
      </c>
      <c r="V86" s="151" t="n">
        <v>0.00512661529459106</v>
      </c>
      <c r="W86" s="151" t="n">
        <v>0.00340802758457537</v>
      </c>
      <c r="X86" s="151" t="n">
        <v>0.00103847811818148</v>
      </c>
      <c r="Y86" s="151" t="n">
        <v>0.00123843463034699</v>
      </c>
      <c r="Z86" s="151" t="n">
        <v>0.0081164821240003</v>
      </c>
      <c r="AA86" s="151" t="n">
        <v>0.0145488591560415</v>
      </c>
      <c r="AB86" s="151" t="n">
        <v>0.00128078917460313</v>
      </c>
      <c r="AC86" s="151" t="n">
        <v>0.00626579985521298</v>
      </c>
      <c r="AD86" s="151" t="n">
        <v>0.00410242095101026</v>
      </c>
      <c r="AE86" s="151" t="n">
        <v>0.00371124193236759</v>
      </c>
      <c r="AF86" s="151" t="n">
        <v>0.00677125604483886</v>
      </c>
      <c r="AG86" s="152" t="n">
        <v>0.00923869444277179</v>
      </c>
      <c r="AH86" s="151"/>
      <c r="AI86" s="151"/>
    </row>
    <row r="87" customFormat="false" ht="11.1" hidden="false" customHeight="true" outlineLevel="0" collapsed="false">
      <c r="A87" s="77" t="n">
        <v>2502</v>
      </c>
      <c r="B87" s="43" t="n">
        <v>2502</v>
      </c>
      <c r="C87" s="150" t="s">
        <v>182</v>
      </c>
      <c r="D87" s="151"/>
      <c r="E87" s="151" t="n">
        <v>0</v>
      </c>
      <c r="F87" s="151" t="n">
        <v>0</v>
      </c>
      <c r="G87" s="151" t="n">
        <v>5.11150333292775E-005</v>
      </c>
      <c r="H87" s="151" t="n">
        <v>0</v>
      </c>
      <c r="I87" s="151" t="n">
        <v>2.17165876629676E-005</v>
      </c>
      <c r="J87" s="151" t="n">
        <v>0</v>
      </c>
      <c r="K87" s="151" t="n">
        <v>0</v>
      </c>
      <c r="L87" s="151" t="n">
        <v>0</v>
      </c>
      <c r="M87" s="151" t="n">
        <v>0</v>
      </c>
      <c r="N87" s="151" t="n">
        <v>0</v>
      </c>
      <c r="O87" s="151" t="n">
        <v>0</v>
      </c>
      <c r="P87" s="151" t="n">
        <v>0</v>
      </c>
      <c r="Q87" s="151" t="n">
        <v>0</v>
      </c>
      <c r="R87" s="151" t="n">
        <v>0</v>
      </c>
      <c r="S87" s="151" t="n">
        <v>0</v>
      </c>
      <c r="T87" s="151" t="n">
        <v>0.000318890037347757</v>
      </c>
      <c r="U87" s="151" t="n">
        <v>0</v>
      </c>
      <c r="V87" s="151" t="n">
        <v>0</v>
      </c>
      <c r="W87" s="151" t="n">
        <v>0</v>
      </c>
      <c r="X87" s="151" t="n">
        <v>0</v>
      </c>
      <c r="Y87" s="151" t="n">
        <v>0</v>
      </c>
      <c r="Z87" s="151" t="n">
        <v>0</v>
      </c>
      <c r="AA87" s="151" t="n">
        <v>0</v>
      </c>
      <c r="AB87" s="151" t="n">
        <v>0</v>
      </c>
      <c r="AC87" s="151" t="n">
        <v>5.33120853306738E-005</v>
      </c>
      <c r="AD87" s="151" t="n">
        <v>1.62326719068672E-005</v>
      </c>
      <c r="AE87" s="151" t="n">
        <v>1.81331099069667E-005</v>
      </c>
      <c r="AF87" s="151" t="n">
        <v>0</v>
      </c>
      <c r="AG87" s="152" t="n">
        <v>0</v>
      </c>
      <c r="AH87" s="151"/>
      <c r="AI87" s="151"/>
    </row>
    <row r="88" customFormat="false" ht="11.1" hidden="false" customHeight="true" outlineLevel="0" collapsed="false">
      <c r="A88" s="77" t="n">
        <v>2510</v>
      </c>
      <c r="B88" s="43" t="n">
        <v>2510</v>
      </c>
      <c r="C88" s="150" t="s">
        <v>183</v>
      </c>
      <c r="D88" s="151"/>
      <c r="E88" s="151" t="n">
        <v>0.000494652812799161</v>
      </c>
      <c r="F88" s="151" t="n">
        <v>0.000313630350053827</v>
      </c>
      <c r="G88" s="151" t="n">
        <v>0.000170258863123189</v>
      </c>
      <c r="H88" s="151" t="n">
        <v>0</v>
      </c>
      <c r="I88" s="151" t="n">
        <v>0.000243787592482469</v>
      </c>
      <c r="J88" s="151" t="n">
        <v>2.17610663471517E-007</v>
      </c>
      <c r="K88" s="151" t="n">
        <v>0</v>
      </c>
      <c r="L88" s="151" t="n">
        <v>0</v>
      </c>
      <c r="M88" s="151" t="n">
        <v>0</v>
      </c>
      <c r="N88" s="151" t="n">
        <v>2.74932985772108E-006</v>
      </c>
      <c r="O88" s="151" t="n">
        <v>0</v>
      </c>
      <c r="P88" s="151" t="n">
        <v>1.02479182190337E-007</v>
      </c>
      <c r="Q88" s="151" t="n">
        <v>0</v>
      </c>
      <c r="R88" s="151" t="n">
        <v>0</v>
      </c>
      <c r="S88" s="151" t="n">
        <v>6.67223025460419E-007</v>
      </c>
      <c r="T88" s="151" t="n">
        <v>0</v>
      </c>
      <c r="U88" s="151" t="n">
        <v>0</v>
      </c>
      <c r="V88" s="151" t="n">
        <v>0</v>
      </c>
      <c r="W88" s="151" t="n">
        <v>0.000296463908471404</v>
      </c>
      <c r="X88" s="151" t="n">
        <v>0</v>
      </c>
      <c r="Y88" s="151" t="n">
        <v>0</v>
      </c>
      <c r="Z88" s="151" t="n">
        <v>0</v>
      </c>
      <c r="AA88" s="151" t="n">
        <v>0</v>
      </c>
      <c r="AB88" s="151" t="n">
        <v>0</v>
      </c>
      <c r="AC88" s="151" t="n">
        <v>7.21730212434884E-006</v>
      </c>
      <c r="AD88" s="151" t="n">
        <v>0.000149850627792446</v>
      </c>
      <c r="AE88" s="151" t="n">
        <v>0.000167387233938286</v>
      </c>
      <c r="AF88" s="151" t="n">
        <v>8.37986255625987E-008</v>
      </c>
      <c r="AG88" s="152" t="n">
        <v>0</v>
      </c>
      <c r="AH88" s="151"/>
      <c r="AI88" s="151"/>
    </row>
    <row r="89" customFormat="false" ht="11.1" hidden="false" customHeight="true" outlineLevel="0" collapsed="false">
      <c r="A89" s="77" t="n">
        <v>2511</v>
      </c>
      <c r="B89" s="43" t="n">
        <v>2511</v>
      </c>
      <c r="C89" s="150" t="s">
        <v>184</v>
      </c>
      <c r="D89" s="151"/>
      <c r="E89" s="151" t="n">
        <v>0.000968181436524931</v>
      </c>
      <c r="F89" s="151" t="n">
        <v>0.000696061250464624</v>
      </c>
      <c r="G89" s="151" t="n">
        <v>0.00493202416755077</v>
      </c>
      <c r="H89" s="151" t="n">
        <v>0.00339855046444146</v>
      </c>
      <c r="I89" s="151" t="n">
        <v>0.00302977875835511</v>
      </c>
      <c r="J89" s="151" t="n">
        <v>0.00138037343094099</v>
      </c>
      <c r="K89" s="151" t="n">
        <v>0.00230307694821261</v>
      </c>
      <c r="L89" s="151" t="n">
        <v>0.0121543100199916</v>
      </c>
      <c r="M89" s="151" t="n">
        <v>0.00089363418554249</v>
      </c>
      <c r="N89" s="151" t="n">
        <v>0.00237352905356382</v>
      </c>
      <c r="O89" s="151" t="n">
        <v>0.00693108373157397</v>
      </c>
      <c r="P89" s="151" t="n">
        <v>0.00113562560649181</v>
      </c>
      <c r="Q89" s="151" t="n">
        <v>0.000528355037105695</v>
      </c>
      <c r="R89" s="151" t="n">
        <v>2.81026532025947E-006</v>
      </c>
      <c r="S89" s="151" t="n">
        <v>0.00291833800629065</v>
      </c>
      <c r="T89" s="151" t="n">
        <v>0.000460657636819987</v>
      </c>
      <c r="U89" s="151" t="n">
        <v>2.00722918211726E-005</v>
      </c>
      <c r="V89" s="151" t="n">
        <v>0.00373861362207327</v>
      </c>
      <c r="W89" s="151" t="n">
        <v>0.00042092939641358</v>
      </c>
      <c r="X89" s="151" t="n">
        <v>8.19239411240801E-006</v>
      </c>
      <c r="Y89" s="151" t="n">
        <v>0.000798113712166065</v>
      </c>
      <c r="Z89" s="151" t="n">
        <v>7.48512695192835E-005</v>
      </c>
      <c r="AA89" s="151" t="n">
        <v>0</v>
      </c>
      <c r="AB89" s="151" t="n">
        <v>0.000703675682510839</v>
      </c>
      <c r="AC89" s="151" t="n">
        <v>0.000327356082622485</v>
      </c>
      <c r="AD89" s="151" t="n">
        <v>0.00284370845533514</v>
      </c>
      <c r="AE89" s="151" t="n">
        <v>0.00311291720666827</v>
      </c>
      <c r="AF89" s="151" t="n">
        <v>0.000550205161619354</v>
      </c>
      <c r="AG89" s="152" t="n">
        <v>0.000528355037105695</v>
      </c>
      <c r="AH89" s="151"/>
      <c r="AI89" s="151"/>
    </row>
    <row r="90" customFormat="false" ht="11.1" hidden="false" customHeight="true" outlineLevel="0" collapsed="false">
      <c r="A90" s="77" t="n">
        <v>2590</v>
      </c>
      <c r="B90" s="43" t="n">
        <v>2590</v>
      </c>
      <c r="C90" s="150" t="s">
        <v>185</v>
      </c>
      <c r="D90" s="151"/>
      <c r="E90" s="151" t="n">
        <v>0.0333528788643952</v>
      </c>
      <c r="F90" s="151" t="n">
        <v>0.0578461644275356</v>
      </c>
      <c r="G90" s="151" t="n">
        <v>0.0140159896674013</v>
      </c>
      <c r="H90" s="151" t="n">
        <v>0.00857001678521202</v>
      </c>
      <c r="I90" s="151" t="n">
        <v>0.0246138722679665</v>
      </c>
      <c r="J90" s="151" t="n">
        <v>0.00197560331041698</v>
      </c>
      <c r="K90" s="151" t="n">
        <v>0.0121740101363502</v>
      </c>
      <c r="L90" s="151" t="n">
        <v>0.00263740539761455</v>
      </c>
      <c r="M90" s="151" t="n">
        <v>0.00944564119280497</v>
      </c>
      <c r="N90" s="151" t="n">
        <v>0.0167049235171889</v>
      </c>
      <c r="O90" s="151" t="n">
        <v>0.00291255295416426</v>
      </c>
      <c r="P90" s="151" t="n">
        <v>0.00293601593533344</v>
      </c>
      <c r="Q90" s="151" t="n">
        <v>0.00833575809976755</v>
      </c>
      <c r="R90" s="151" t="n">
        <v>0.0245317820037849</v>
      </c>
      <c r="S90" s="151" t="n">
        <v>0.010461165801636</v>
      </c>
      <c r="T90" s="151" t="n">
        <v>0.00624799906207287</v>
      </c>
      <c r="U90" s="151" t="n">
        <v>0.00302622916589135</v>
      </c>
      <c r="V90" s="151" t="n">
        <v>0.0196864993634111</v>
      </c>
      <c r="W90" s="151" t="n">
        <v>0.000228652147284723</v>
      </c>
      <c r="X90" s="151" t="n">
        <v>0.000342972121797727</v>
      </c>
      <c r="Y90" s="151" t="n">
        <v>0.00102061895833715</v>
      </c>
      <c r="Z90" s="151" t="n">
        <v>0.00466010155897609</v>
      </c>
      <c r="AA90" s="151" t="n">
        <v>0.0107208206976554</v>
      </c>
      <c r="AB90" s="151" t="n">
        <v>0.0132139768634893</v>
      </c>
      <c r="AC90" s="151" t="n">
        <v>0.00392324337384698</v>
      </c>
      <c r="AD90" s="151" t="n">
        <v>0.018764071694297</v>
      </c>
      <c r="AE90" s="151" t="n">
        <v>0.0200042519442336</v>
      </c>
      <c r="AF90" s="151" t="n">
        <v>0.00810930557435729</v>
      </c>
      <c r="AG90" s="152" t="n">
        <v>0.00833575809976755</v>
      </c>
      <c r="AH90" s="151"/>
      <c r="AI90" s="151"/>
    </row>
    <row r="91" customFormat="false" ht="11.1" hidden="false" customHeight="true" outlineLevel="0" collapsed="false">
      <c r="A91" s="77" t="n">
        <v>26</v>
      </c>
      <c r="B91" s="43" t="n">
        <v>26</v>
      </c>
      <c r="C91" s="150" t="s">
        <v>70</v>
      </c>
      <c r="D91" s="151"/>
      <c r="E91" s="151" t="n">
        <v>0.185560954141668</v>
      </c>
      <c r="F91" s="151" t="n">
        <v>0.082395966880967</v>
      </c>
      <c r="G91" s="151" t="n">
        <v>0.0478694171267177</v>
      </c>
      <c r="H91" s="151" t="n">
        <v>0.0327729618401103</v>
      </c>
      <c r="I91" s="151" t="n">
        <v>0.0849083246366399</v>
      </c>
      <c r="J91" s="151" t="n">
        <v>0.00105322699477318</v>
      </c>
      <c r="K91" s="151" t="n">
        <v>0.0243859987206304</v>
      </c>
      <c r="L91" s="151" t="n">
        <v>0.0358201366152716</v>
      </c>
      <c r="M91" s="151" t="n">
        <v>0</v>
      </c>
      <c r="N91" s="151" t="n">
        <v>0</v>
      </c>
      <c r="O91" s="151" t="n">
        <v>0.00242972073283371</v>
      </c>
      <c r="P91" s="151" t="n">
        <v>0.00960511440861127</v>
      </c>
      <c r="Q91" s="151" t="n">
        <v>0.173548911338498</v>
      </c>
      <c r="R91" s="151" t="n">
        <v>0</v>
      </c>
      <c r="S91" s="151" t="n">
        <v>0.0252651492434028</v>
      </c>
      <c r="T91" s="151" t="n">
        <v>0.00547382535293068</v>
      </c>
      <c r="U91" s="151" t="n">
        <v>0</v>
      </c>
      <c r="V91" s="151" t="n">
        <v>0.245657677673691</v>
      </c>
      <c r="W91" s="151" t="n">
        <v>0</v>
      </c>
      <c r="X91" s="151" t="n">
        <v>0</v>
      </c>
      <c r="Y91" s="151" t="n">
        <v>0</v>
      </c>
      <c r="Z91" s="151" t="n">
        <v>0</v>
      </c>
      <c r="AA91" s="151" t="n">
        <v>0</v>
      </c>
      <c r="AB91" s="151" t="n">
        <v>0</v>
      </c>
      <c r="AC91" s="151" t="n">
        <v>0.00507201357775673</v>
      </c>
      <c r="AD91" s="151" t="n">
        <v>0.0606614850964434</v>
      </c>
      <c r="AE91" s="151" t="n">
        <v>0.0621916683437308</v>
      </c>
      <c r="AF91" s="151" t="n">
        <v>0.00040558202966451</v>
      </c>
      <c r="AG91" s="152" t="n">
        <v>0.173548911338498</v>
      </c>
      <c r="AH91" s="151"/>
      <c r="AI91" s="151"/>
    </row>
    <row r="92" customFormat="false" ht="11.1" hidden="false" customHeight="true" outlineLevel="0" collapsed="false">
      <c r="A92" s="77" t="n">
        <v>2601</v>
      </c>
      <c r="B92" s="43" t="n">
        <v>2601</v>
      </c>
      <c r="C92" s="150" t="s">
        <v>186</v>
      </c>
      <c r="D92" s="151"/>
      <c r="E92" s="151" t="n">
        <v>0</v>
      </c>
      <c r="F92" s="151" t="n">
        <v>0.00430657837470286</v>
      </c>
      <c r="G92" s="151" t="n">
        <v>0.000820139380916306</v>
      </c>
      <c r="H92" s="151" t="n">
        <v>0.0103398674888773</v>
      </c>
      <c r="I92" s="151" t="n">
        <v>0.00279147315314094</v>
      </c>
      <c r="J92" s="151" t="n">
        <v>0.00105322699477318</v>
      </c>
      <c r="K92" s="151" t="n">
        <v>0</v>
      </c>
      <c r="L92" s="151" t="n">
        <v>0</v>
      </c>
      <c r="M92" s="151" t="n">
        <v>0</v>
      </c>
      <c r="N92" s="151" t="n">
        <v>0</v>
      </c>
      <c r="O92" s="151" t="n">
        <v>0.00242972073283371</v>
      </c>
      <c r="P92" s="151" t="n">
        <v>0</v>
      </c>
      <c r="Q92" s="151" t="n">
        <v>0</v>
      </c>
      <c r="R92" s="151" t="n">
        <v>0</v>
      </c>
      <c r="S92" s="151" t="n">
        <v>0.000192400595114001</v>
      </c>
      <c r="T92" s="151" t="n">
        <v>0</v>
      </c>
      <c r="U92" s="151" t="n">
        <v>0</v>
      </c>
      <c r="V92" s="151" t="n">
        <v>0</v>
      </c>
      <c r="W92" s="151" t="n">
        <v>0</v>
      </c>
      <c r="X92" s="151" t="n">
        <v>0</v>
      </c>
      <c r="Y92" s="151" t="n">
        <v>0</v>
      </c>
      <c r="Z92" s="151" t="n">
        <v>0</v>
      </c>
      <c r="AA92" s="151" t="n">
        <v>0</v>
      </c>
      <c r="AB92" s="151" t="n">
        <v>0</v>
      </c>
      <c r="AC92" s="151" t="n">
        <v>0</v>
      </c>
      <c r="AD92" s="151" t="n">
        <v>0.00177277426807321</v>
      </c>
      <c r="AE92" s="151" t="n">
        <v>0.00194577852716969</v>
      </c>
      <c r="AF92" s="151" t="n">
        <v>0.00040558202966451</v>
      </c>
      <c r="AG92" s="152" t="n">
        <v>0</v>
      </c>
      <c r="AH92" s="151"/>
      <c r="AI92" s="151"/>
    </row>
    <row r="93" customFormat="false" ht="11.1" hidden="false" customHeight="true" outlineLevel="0" collapsed="false">
      <c r="A93" s="77" t="n">
        <v>2602</v>
      </c>
      <c r="B93" s="43" t="n">
        <v>2602</v>
      </c>
      <c r="C93" s="150" t="s">
        <v>71</v>
      </c>
      <c r="D93" s="151"/>
      <c r="E93" s="151" t="n">
        <v>0.00403841671541795</v>
      </c>
      <c r="F93" s="151" t="n">
        <v>0</v>
      </c>
      <c r="G93" s="151" t="n">
        <v>0.000889561692033096</v>
      </c>
      <c r="H93" s="151" t="n">
        <v>0</v>
      </c>
      <c r="I93" s="151" t="n">
        <v>0.00138555411928946</v>
      </c>
      <c r="J93" s="151" t="n">
        <v>0</v>
      </c>
      <c r="K93" s="151" t="n">
        <v>0</v>
      </c>
      <c r="L93" s="151" t="n">
        <v>0</v>
      </c>
      <c r="M93" s="151" t="n">
        <v>0</v>
      </c>
      <c r="N93" s="151" t="n">
        <v>0</v>
      </c>
      <c r="O93" s="151" t="n">
        <v>0</v>
      </c>
      <c r="P93" s="151" t="n">
        <v>0</v>
      </c>
      <c r="Q93" s="151" t="n">
        <v>0</v>
      </c>
      <c r="R93" s="151" t="n">
        <v>0</v>
      </c>
      <c r="S93" s="151" t="n">
        <v>0</v>
      </c>
      <c r="T93" s="151" t="n">
        <v>0</v>
      </c>
      <c r="U93" s="151" t="n">
        <v>0</v>
      </c>
      <c r="V93" s="151" t="n">
        <v>0.245657677673691</v>
      </c>
      <c r="W93" s="151" t="n">
        <v>0</v>
      </c>
      <c r="X93" s="151" t="n">
        <v>0</v>
      </c>
      <c r="Y93" s="151" t="n">
        <v>0</v>
      </c>
      <c r="Z93" s="151" t="n">
        <v>0</v>
      </c>
      <c r="AA93" s="151" t="n">
        <v>0</v>
      </c>
      <c r="AB93" s="151" t="n">
        <v>0</v>
      </c>
      <c r="AC93" s="151" t="n">
        <v>0.00415689861609862</v>
      </c>
      <c r="AD93" s="151" t="n">
        <v>0.00107732351862556</v>
      </c>
      <c r="AE93" s="151" t="n">
        <v>0.00120345103262593</v>
      </c>
      <c r="AF93" s="151" t="n">
        <v>0</v>
      </c>
      <c r="AG93" s="152" t="n">
        <v>0</v>
      </c>
      <c r="AH93" s="151"/>
      <c r="AI93" s="151"/>
    </row>
    <row r="94" customFormat="false" ht="11.1" hidden="false" customHeight="true" outlineLevel="0" collapsed="false">
      <c r="A94" s="77" t="n">
        <v>2603</v>
      </c>
      <c r="B94" s="43" t="n">
        <v>2603</v>
      </c>
      <c r="C94" s="150" t="s">
        <v>72</v>
      </c>
      <c r="D94" s="151"/>
      <c r="E94" s="151" t="n">
        <v>0.0954485488919754</v>
      </c>
      <c r="F94" s="151" t="n">
        <v>0.0700862617505962</v>
      </c>
      <c r="G94" s="151" t="n">
        <v>0.0232485464584002</v>
      </c>
      <c r="H94" s="151" t="n">
        <v>0</v>
      </c>
      <c r="I94" s="151" t="n">
        <v>0.0444261029455562</v>
      </c>
      <c r="J94" s="151" t="n">
        <v>0</v>
      </c>
      <c r="K94" s="151" t="n">
        <v>0.000622972310042396</v>
      </c>
      <c r="L94" s="151" t="n">
        <v>0.0358201366152716</v>
      </c>
      <c r="M94" s="151" t="n">
        <v>0</v>
      </c>
      <c r="N94" s="151" t="n">
        <v>0</v>
      </c>
      <c r="O94" s="151" t="n">
        <v>0</v>
      </c>
      <c r="P94" s="151" t="n">
        <v>0.00960511440861127</v>
      </c>
      <c r="Q94" s="151" t="n">
        <v>0.120932346707422</v>
      </c>
      <c r="R94" s="151" t="n">
        <v>0</v>
      </c>
      <c r="S94" s="151" t="n">
        <v>0.0147598611528822</v>
      </c>
      <c r="T94" s="151" t="n">
        <v>0.00547382535293068</v>
      </c>
      <c r="U94" s="151" t="n">
        <v>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.000915114961658111</v>
      </c>
      <c r="AD94" s="151" t="n">
        <v>0.0321562916450579</v>
      </c>
      <c r="AE94" s="151" t="n">
        <v>0.0320625473666763</v>
      </c>
      <c r="AF94" s="151" t="n">
        <v>0</v>
      </c>
      <c r="AG94" s="152" t="n">
        <v>0.120932346707422</v>
      </c>
      <c r="AH94" s="151"/>
      <c r="AI94" s="151"/>
    </row>
    <row r="95" customFormat="false" ht="11.1" hidden="false" customHeight="true" outlineLevel="0" collapsed="false">
      <c r="A95" s="77" t="n">
        <v>2604</v>
      </c>
      <c r="B95" s="43" t="n">
        <v>2604</v>
      </c>
      <c r="C95" s="150" t="s">
        <v>187</v>
      </c>
      <c r="D95" s="151"/>
      <c r="E95" s="151" t="n">
        <v>0</v>
      </c>
      <c r="F95" s="151" t="n">
        <v>0</v>
      </c>
      <c r="G95" s="151" t="n">
        <v>0</v>
      </c>
      <c r="H95" s="151" t="n">
        <v>0</v>
      </c>
      <c r="I95" s="151" t="n">
        <v>0</v>
      </c>
      <c r="J95" s="151" t="n">
        <v>0</v>
      </c>
      <c r="K95" s="151" t="n">
        <v>0</v>
      </c>
      <c r="L95" s="151" t="n">
        <v>0</v>
      </c>
      <c r="M95" s="151" t="n">
        <v>0</v>
      </c>
      <c r="N95" s="151" t="n">
        <v>0</v>
      </c>
      <c r="O95" s="151" t="n">
        <v>0</v>
      </c>
      <c r="P95" s="151" t="n">
        <v>0</v>
      </c>
      <c r="Q95" s="151" t="n">
        <v>0</v>
      </c>
      <c r="R95" s="151" t="n">
        <v>0</v>
      </c>
      <c r="S95" s="151" t="n">
        <v>0</v>
      </c>
      <c r="T95" s="151" t="n">
        <v>0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0</v>
      </c>
      <c r="Z95" s="151" t="n">
        <v>0</v>
      </c>
      <c r="AA95" s="151" t="n">
        <v>0</v>
      </c>
      <c r="AB95" s="151" t="n">
        <v>0</v>
      </c>
      <c r="AC95" s="151" t="n">
        <v>0</v>
      </c>
      <c r="AD95" s="151" t="n">
        <v>0</v>
      </c>
      <c r="AE95" s="151" t="n">
        <v>0</v>
      </c>
      <c r="AF95" s="151" t="n">
        <v>0</v>
      </c>
      <c r="AG95" s="152" t="n">
        <v>0</v>
      </c>
      <c r="AH95" s="151"/>
      <c r="AI95" s="151"/>
    </row>
    <row r="96" customFormat="false" ht="11.1" hidden="false" customHeight="true" outlineLevel="0" collapsed="false">
      <c r="A96" s="77" t="n">
        <v>2605</v>
      </c>
      <c r="B96" s="43" t="n">
        <v>2605</v>
      </c>
      <c r="C96" s="150" t="s">
        <v>188</v>
      </c>
      <c r="D96" s="151"/>
      <c r="E96" s="151" t="n">
        <v>0.0856969043118162</v>
      </c>
      <c r="F96" s="151" t="n">
        <v>0</v>
      </c>
      <c r="G96" s="151" t="n">
        <v>0</v>
      </c>
      <c r="H96" s="151" t="n">
        <v>0</v>
      </c>
      <c r="I96" s="151" t="n">
        <v>0.0213820672615688</v>
      </c>
      <c r="J96" s="151" t="n">
        <v>0</v>
      </c>
      <c r="K96" s="151" t="n">
        <v>0</v>
      </c>
      <c r="L96" s="151" t="n">
        <v>0</v>
      </c>
      <c r="M96" s="151" t="n">
        <v>0</v>
      </c>
      <c r="N96" s="151" t="n">
        <v>0</v>
      </c>
      <c r="O96" s="151" t="n">
        <v>0</v>
      </c>
      <c r="P96" s="151" t="n">
        <v>0</v>
      </c>
      <c r="Q96" s="151" t="n">
        <v>0</v>
      </c>
      <c r="R96" s="151" t="n">
        <v>0</v>
      </c>
      <c r="S96" s="151" t="n">
        <v>0</v>
      </c>
      <c r="T96" s="151" t="n">
        <v>0</v>
      </c>
      <c r="U96" s="151" t="n">
        <v>0</v>
      </c>
      <c r="V96" s="151" t="n">
        <v>0</v>
      </c>
      <c r="W96" s="151" t="n">
        <v>0</v>
      </c>
      <c r="X96" s="151" t="n">
        <v>0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.0130886939663997</v>
      </c>
      <c r="AE96" s="151" t="n">
        <v>0.014621051148762</v>
      </c>
      <c r="AF96" s="151" t="n">
        <v>0</v>
      </c>
      <c r="AG96" s="152" t="n">
        <v>0</v>
      </c>
      <c r="AH96" s="151"/>
      <c r="AI96" s="151"/>
    </row>
    <row r="97" customFormat="false" ht="11.1" hidden="false" customHeight="true" outlineLevel="0" collapsed="false">
      <c r="A97" s="77" t="n">
        <v>2606</v>
      </c>
      <c r="B97" s="43" t="n">
        <v>2606</v>
      </c>
      <c r="C97" s="150" t="s">
        <v>73</v>
      </c>
      <c r="D97" s="151"/>
      <c r="E97" s="151" t="n">
        <v>0.000377084222458152</v>
      </c>
      <c r="F97" s="151" t="n">
        <v>0.00118795200243331</v>
      </c>
      <c r="G97" s="151" t="n">
        <v>0.0184712935369385</v>
      </c>
      <c r="H97" s="151" t="n">
        <v>0.00400303841776274</v>
      </c>
      <c r="I97" s="151" t="n">
        <v>0.00881414893031566</v>
      </c>
      <c r="J97" s="151" t="n">
        <v>0</v>
      </c>
      <c r="K97" s="151" t="n">
        <v>0.0088799811918103</v>
      </c>
      <c r="L97" s="151" t="n">
        <v>0</v>
      </c>
      <c r="M97" s="151" t="n">
        <v>0</v>
      </c>
      <c r="N97" s="151" t="n">
        <v>0</v>
      </c>
      <c r="O97" s="151" t="n">
        <v>0</v>
      </c>
      <c r="P97" s="151" t="n">
        <v>0</v>
      </c>
      <c r="Q97" s="151" t="n">
        <v>0.0472967492463737</v>
      </c>
      <c r="R97" s="151" t="n">
        <v>0</v>
      </c>
      <c r="S97" s="151" t="n">
        <v>0.00622596068616465</v>
      </c>
      <c r="T97" s="151" t="n">
        <v>0</v>
      </c>
      <c r="U97" s="151" t="n">
        <v>0</v>
      </c>
      <c r="V97" s="151" t="n">
        <v>0</v>
      </c>
      <c r="W97" s="151" t="n">
        <v>0</v>
      </c>
      <c r="X97" s="151" t="n">
        <v>0</v>
      </c>
      <c r="Y97" s="151" t="n">
        <v>0</v>
      </c>
      <c r="Z97" s="151" t="n">
        <v>0</v>
      </c>
      <c r="AA97" s="151" t="n">
        <v>0</v>
      </c>
      <c r="AB97" s="151" t="n">
        <v>0</v>
      </c>
      <c r="AC97" s="151" t="n">
        <v>0</v>
      </c>
      <c r="AD97" s="151" t="n">
        <v>0.00746702893362492</v>
      </c>
      <c r="AE97" s="151" t="n">
        <v>0.00683219182114224</v>
      </c>
      <c r="AF97" s="151" t="n">
        <v>0</v>
      </c>
      <c r="AG97" s="152" t="n">
        <v>0.0472967492463737</v>
      </c>
      <c r="AH97" s="151"/>
      <c r="AI97" s="151"/>
    </row>
    <row r="98" customFormat="false" ht="11.1" hidden="false" customHeight="true" outlineLevel="0" collapsed="false">
      <c r="A98" s="77" t="n">
        <v>2607</v>
      </c>
      <c r="B98" s="43" t="n">
        <v>2607</v>
      </c>
      <c r="C98" s="150" t="s">
        <v>74</v>
      </c>
      <c r="D98" s="151"/>
      <c r="E98" s="151" t="n">
        <v>0</v>
      </c>
      <c r="F98" s="151" t="n">
        <v>0</v>
      </c>
      <c r="G98" s="151" t="n">
        <v>0.00443987605842964</v>
      </c>
      <c r="H98" s="151" t="n">
        <v>0.0184300559334703</v>
      </c>
      <c r="I98" s="151" t="n">
        <v>0.00506524397799991</v>
      </c>
      <c r="J98" s="151" t="n">
        <v>0</v>
      </c>
      <c r="K98" s="151" t="n">
        <v>0.0148830452187777</v>
      </c>
      <c r="L98" s="151" t="n">
        <v>0</v>
      </c>
      <c r="M98" s="151" t="n">
        <v>0</v>
      </c>
      <c r="N98" s="151" t="n">
        <v>0</v>
      </c>
      <c r="O98" s="151" t="n">
        <v>0</v>
      </c>
      <c r="P98" s="151" t="n">
        <v>0</v>
      </c>
      <c r="Q98" s="151" t="n">
        <v>0.00531981538470176</v>
      </c>
      <c r="R98" s="151" t="n">
        <v>0</v>
      </c>
      <c r="S98" s="151" t="n">
        <v>0.00408692680924192</v>
      </c>
      <c r="T98" s="151" t="n">
        <v>0</v>
      </c>
      <c r="U98" s="151" t="n">
        <v>0</v>
      </c>
      <c r="V98" s="151" t="n">
        <v>0</v>
      </c>
      <c r="W98" s="151" t="n">
        <v>0</v>
      </c>
      <c r="X98" s="151" t="n">
        <v>0</v>
      </c>
      <c r="Y98" s="151" t="n">
        <v>0</v>
      </c>
      <c r="Z98" s="151" t="n">
        <v>0</v>
      </c>
      <c r="AA98" s="151" t="n">
        <v>0</v>
      </c>
      <c r="AB98" s="151" t="n">
        <v>0</v>
      </c>
      <c r="AC98" s="151" t="n">
        <v>0</v>
      </c>
      <c r="AD98" s="151" t="n">
        <v>0.0044604673680384</v>
      </c>
      <c r="AE98" s="151" t="n">
        <v>0.0048129432826348</v>
      </c>
      <c r="AF98" s="151" t="n">
        <v>0</v>
      </c>
      <c r="AG98" s="152" t="n">
        <v>0.00531981538470176</v>
      </c>
      <c r="AH98" s="151"/>
      <c r="AI98" s="151"/>
    </row>
    <row r="99" customFormat="false" ht="11.1" hidden="false" customHeight="true" outlineLevel="0" collapsed="false">
      <c r="A99" s="77" t="n">
        <v>2608</v>
      </c>
      <c r="B99" s="43" t="n">
        <v>2608</v>
      </c>
      <c r="C99" s="150" t="s">
        <v>189</v>
      </c>
      <c r="D99" s="151"/>
      <c r="E99" s="151" t="n">
        <v>0</v>
      </c>
      <c r="F99" s="151" t="n">
        <v>0</v>
      </c>
      <c r="G99" s="151" t="n">
        <v>0</v>
      </c>
      <c r="H99" s="151" t="n">
        <v>0</v>
      </c>
      <c r="I99" s="151" t="n">
        <v>0</v>
      </c>
      <c r="J99" s="151" t="n"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151" t="n">
        <v>0</v>
      </c>
      <c r="Q99" s="151" t="n">
        <v>0</v>
      </c>
      <c r="R99" s="151" t="n">
        <v>0</v>
      </c>
      <c r="S99" s="151" t="n">
        <v>0</v>
      </c>
      <c r="T99" s="151" t="n">
        <v>0</v>
      </c>
      <c r="U99" s="151" t="n">
        <v>0</v>
      </c>
      <c r="V99" s="151" t="n">
        <v>0</v>
      </c>
      <c r="W99" s="151" t="n">
        <v>0</v>
      </c>
      <c r="X99" s="151" t="n">
        <v>0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</v>
      </c>
      <c r="AD99" s="151" t="n">
        <v>0</v>
      </c>
      <c r="AE99" s="151" t="n">
        <v>0</v>
      </c>
      <c r="AF99" s="151" t="n">
        <v>0</v>
      </c>
      <c r="AG99" s="152" t="n">
        <v>0</v>
      </c>
      <c r="AH99" s="151"/>
      <c r="AI99" s="151"/>
    </row>
    <row r="100" customFormat="false" ht="11.1" hidden="false" customHeight="true" outlineLevel="0" collapsed="false">
      <c r="A100" s="77" t="n">
        <v>2690</v>
      </c>
      <c r="B100" s="43" t="n">
        <v>2690</v>
      </c>
      <c r="C100" s="150" t="s">
        <v>190</v>
      </c>
      <c r="D100" s="151"/>
      <c r="E100" s="151" t="n">
        <v>0</v>
      </c>
      <c r="F100" s="151" t="n">
        <v>0.00681517475323466</v>
      </c>
      <c r="G100" s="151" t="n">
        <v>0</v>
      </c>
      <c r="H100" s="151" t="n">
        <v>0</v>
      </c>
      <c r="I100" s="151" t="n">
        <v>0.00104373424876899</v>
      </c>
      <c r="J100" s="151" t="n">
        <v>0</v>
      </c>
      <c r="K100" s="151" t="n">
        <v>0</v>
      </c>
      <c r="L100" s="151" t="n">
        <v>0</v>
      </c>
      <c r="M100" s="151" t="n">
        <v>0</v>
      </c>
      <c r="N100" s="151" t="n">
        <v>0</v>
      </c>
      <c r="O100" s="151" t="n">
        <v>0</v>
      </c>
      <c r="P100" s="151" t="n">
        <v>0</v>
      </c>
      <c r="Q100" s="151" t="n">
        <v>0</v>
      </c>
      <c r="R100" s="151" t="n">
        <v>0</v>
      </c>
      <c r="S100" s="151" t="n">
        <v>0</v>
      </c>
      <c r="T100" s="151" t="n">
        <v>0</v>
      </c>
      <c r="U100" s="151" t="n">
        <v>0</v>
      </c>
      <c r="V100" s="151" t="n">
        <v>0</v>
      </c>
      <c r="W100" s="151" t="n">
        <v>0</v>
      </c>
      <c r="X100" s="151" t="n">
        <v>0</v>
      </c>
      <c r="Y100" s="151" t="n">
        <v>0</v>
      </c>
      <c r="Z100" s="151" t="n">
        <v>0</v>
      </c>
      <c r="AA100" s="151" t="n">
        <v>0</v>
      </c>
      <c r="AB100" s="151" t="n">
        <v>0</v>
      </c>
      <c r="AC100" s="151" t="n">
        <v>0</v>
      </c>
      <c r="AD100" s="151" t="n">
        <v>0.000638905396623708</v>
      </c>
      <c r="AE100" s="151" t="n">
        <v>0.00071370516471972</v>
      </c>
      <c r="AF100" s="151" t="n">
        <v>0</v>
      </c>
      <c r="AG100" s="152" t="n">
        <v>0</v>
      </c>
      <c r="AH100" s="151"/>
      <c r="AI100" s="151"/>
    </row>
    <row r="101" customFormat="false" ht="11.1" hidden="false" customHeight="true" outlineLevel="0" collapsed="false">
      <c r="A101" s="77" t="n">
        <v>27</v>
      </c>
      <c r="B101" s="43" t="n">
        <v>27</v>
      </c>
      <c r="C101" s="150" t="s">
        <v>75</v>
      </c>
      <c r="D101" s="151"/>
      <c r="E101" s="151" t="n">
        <v>4.72471553791213E-006</v>
      </c>
      <c r="F101" s="151" t="n">
        <v>0.00119222525864574</v>
      </c>
      <c r="G101" s="151" t="n">
        <v>0</v>
      </c>
      <c r="H101" s="151" t="n">
        <v>2.0784905908688E-005</v>
      </c>
      <c r="I101" s="151" t="n">
        <v>0.000187351554765238</v>
      </c>
      <c r="J101" s="151" t="n">
        <v>0</v>
      </c>
      <c r="K101" s="151" t="n">
        <v>0.0173493733535831</v>
      </c>
      <c r="L101" s="151" t="n">
        <v>0</v>
      </c>
      <c r="M101" s="151" t="n">
        <v>0</v>
      </c>
      <c r="N101" s="151" t="n">
        <v>0</v>
      </c>
      <c r="O101" s="151" t="n">
        <v>0</v>
      </c>
      <c r="P101" s="151" t="n">
        <v>0</v>
      </c>
      <c r="Q101" s="151" t="n">
        <v>0</v>
      </c>
      <c r="R101" s="151" t="n">
        <v>0</v>
      </c>
      <c r="S101" s="151" t="n">
        <v>0.00423186059925887</v>
      </c>
      <c r="T101" s="151" t="n">
        <v>0.000739706128774416</v>
      </c>
      <c r="U101" s="151" t="n">
        <v>0</v>
      </c>
      <c r="V101" s="151" t="n">
        <v>0</v>
      </c>
      <c r="W101" s="151" t="n">
        <v>0</v>
      </c>
      <c r="X101" s="151" t="n">
        <v>0</v>
      </c>
      <c r="Y101" s="151" t="n">
        <v>0</v>
      </c>
      <c r="Z101" s="151" t="n">
        <v>0</v>
      </c>
      <c r="AA101" s="151" t="n">
        <v>0</v>
      </c>
      <c r="AB101" s="151" t="n">
        <v>0.350517684485839</v>
      </c>
      <c r="AC101" s="151" t="n">
        <v>0.00758051685006243</v>
      </c>
      <c r="AD101" s="151" t="n">
        <v>0.00194069682850393</v>
      </c>
      <c r="AE101" s="151" t="n">
        <v>0.00216790366301164</v>
      </c>
      <c r="AF101" s="151" t="n">
        <v>0</v>
      </c>
      <c r="AG101" s="152" t="n">
        <v>0</v>
      </c>
      <c r="AH101" s="151"/>
      <c r="AI101" s="151"/>
    </row>
    <row r="102" customFormat="false" ht="11.1" hidden="false" customHeight="true" outlineLevel="0" collapsed="false">
      <c r="A102" s="77" t="n">
        <v>28</v>
      </c>
      <c r="B102" s="43" t="n">
        <v>28</v>
      </c>
      <c r="C102" s="150" t="s">
        <v>76</v>
      </c>
      <c r="D102" s="151"/>
      <c r="E102" s="151" t="n">
        <v>0.0176207690374644</v>
      </c>
      <c r="F102" s="151" t="n">
        <v>0.0360390035975155</v>
      </c>
      <c r="G102" s="151" t="n">
        <v>0.00818337544042984</v>
      </c>
      <c r="H102" s="151" t="n">
        <v>0.0152937577422839</v>
      </c>
      <c r="I102" s="151" t="n">
        <v>0.0160305736668063</v>
      </c>
      <c r="J102" s="151" t="n">
        <v>0</v>
      </c>
      <c r="K102" s="151" t="n">
        <v>0.00949365897045204</v>
      </c>
      <c r="L102" s="151" t="n">
        <v>0</v>
      </c>
      <c r="M102" s="151" t="n">
        <v>0.0336449553775993</v>
      </c>
      <c r="N102" s="151" t="n">
        <v>0</v>
      </c>
      <c r="O102" s="151" t="n">
        <v>0</v>
      </c>
      <c r="P102" s="151" t="n">
        <v>0.00120843178262512</v>
      </c>
      <c r="Q102" s="151" t="n">
        <v>0.0214054734425384</v>
      </c>
      <c r="R102" s="151" t="n">
        <v>0</v>
      </c>
      <c r="S102" s="151" t="n">
        <v>0.00699751284632454</v>
      </c>
      <c r="T102" s="151" t="n">
        <v>0</v>
      </c>
      <c r="U102" s="151" t="n">
        <v>3.781937769004E-006</v>
      </c>
      <c r="V102" s="151" t="n">
        <v>0</v>
      </c>
      <c r="W102" s="151" t="n">
        <v>0</v>
      </c>
      <c r="X102" s="151" t="n">
        <v>0</v>
      </c>
      <c r="Y102" s="151" t="n">
        <v>0</v>
      </c>
      <c r="Z102" s="151" t="n">
        <v>0</v>
      </c>
      <c r="AA102" s="151" t="n">
        <v>0.00125556443328387</v>
      </c>
      <c r="AB102" s="151" t="n">
        <v>0</v>
      </c>
      <c r="AC102" s="151" t="n">
        <v>9.06377110761767E-006</v>
      </c>
      <c r="AD102" s="151" t="n">
        <v>0.0121416702332567</v>
      </c>
      <c r="AE102" s="151" t="n">
        <v>0.0128796386965448</v>
      </c>
      <c r="AF102" s="151" t="n">
        <v>6.5541067673595E-006</v>
      </c>
      <c r="AG102" s="152" t="n">
        <v>0.0214054734425384</v>
      </c>
      <c r="AH102" s="151"/>
      <c r="AI102" s="151"/>
    </row>
    <row r="103" customFormat="false" ht="11.1" hidden="false" customHeight="true" outlineLevel="0" collapsed="false">
      <c r="A103" s="77" t="n">
        <v>2801</v>
      </c>
      <c r="B103" s="43" t="n">
        <v>2801</v>
      </c>
      <c r="C103" s="150" t="s">
        <v>191</v>
      </c>
      <c r="D103" s="151"/>
      <c r="E103" s="151" t="n">
        <v>0.0176207690374644</v>
      </c>
      <c r="F103" s="151" t="n">
        <v>0</v>
      </c>
      <c r="G103" s="151" t="n">
        <v>0.00818337544042984</v>
      </c>
      <c r="H103" s="151" t="n">
        <v>0.0152937577422839</v>
      </c>
      <c r="I103" s="151" t="n">
        <v>0.0105112519020368</v>
      </c>
      <c r="J103" s="151" t="n">
        <v>0</v>
      </c>
      <c r="K103" s="151" t="n">
        <v>0.00949365897045204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1" t="n">
        <v>0</v>
      </c>
      <c r="Q103" s="151" t="n">
        <v>0.00439342928563252</v>
      </c>
      <c r="R103" s="151" t="n">
        <v>0</v>
      </c>
      <c r="S103" s="151" t="n">
        <v>0.00269282624341282</v>
      </c>
      <c r="T103" s="151" t="n">
        <v>0</v>
      </c>
      <c r="U103" s="151" t="n">
        <v>0</v>
      </c>
      <c r="V103" s="151" t="n">
        <v>0</v>
      </c>
      <c r="W103" s="151" t="n">
        <v>0</v>
      </c>
      <c r="X103" s="151" t="n">
        <v>0</v>
      </c>
      <c r="Y103" s="151" t="n">
        <v>0</v>
      </c>
      <c r="Z103" s="151" t="n">
        <v>0</v>
      </c>
      <c r="AA103" s="151" t="n">
        <v>0</v>
      </c>
      <c r="AB103" s="151" t="n">
        <v>0</v>
      </c>
      <c r="AC103" s="151" t="n">
        <v>0</v>
      </c>
      <c r="AD103" s="151" t="n">
        <v>0.00733029060076677</v>
      </c>
      <c r="AE103" s="151" t="n">
        <v>0.00804830775505853</v>
      </c>
      <c r="AF103" s="151" t="n">
        <v>0</v>
      </c>
      <c r="AG103" s="152" t="n">
        <v>0.00439342928563252</v>
      </c>
      <c r="AH103" s="151"/>
      <c r="AI103" s="151"/>
    </row>
    <row r="104" customFormat="false" ht="11.1" hidden="false" customHeight="true" outlineLevel="0" collapsed="false">
      <c r="A104" s="77" t="n">
        <v>2802</v>
      </c>
      <c r="B104" s="43" t="n">
        <v>2802</v>
      </c>
      <c r="C104" s="150" t="s">
        <v>192</v>
      </c>
      <c r="D104" s="151"/>
      <c r="E104" s="151" t="n">
        <v>0</v>
      </c>
      <c r="F104" s="151" t="n">
        <v>0.0360390035975155</v>
      </c>
      <c r="G104" s="151" t="n">
        <v>0</v>
      </c>
      <c r="H104" s="151" t="n">
        <v>0</v>
      </c>
      <c r="I104" s="151" t="n">
        <v>0.00551932176476951</v>
      </c>
      <c r="J104" s="151" t="n">
        <v>0</v>
      </c>
      <c r="K104" s="151" t="n">
        <v>0</v>
      </c>
      <c r="L104" s="151" t="n">
        <v>0</v>
      </c>
      <c r="M104" s="151" t="n">
        <v>0.0336449553775993</v>
      </c>
      <c r="N104" s="151" t="n">
        <v>0</v>
      </c>
      <c r="O104" s="151" t="n">
        <v>0</v>
      </c>
      <c r="P104" s="151" t="n">
        <v>0.00120843178262512</v>
      </c>
      <c r="Q104" s="151" t="n">
        <v>0.0170120441569059</v>
      </c>
      <c r="R104" s="151" t="n">
        <v>0</v>
      </c>
      <c r="S104" s="151" t="n">
        <v>0.00430468660291173</v>
      </c>
      <c r="T104" s="151" t="n">
        <v>0</v>
      </c>
      <c r="U104" s="151" t="n">
        <v>3.781937769004E-006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.00125556443328387</v>
      </c>
      <c r="AB104" s="151" t="n">
        <v>0</v>
      </c>
      <c r="AC104" s="151" t="n">
        <v>9.06377110761767E-006</v>
      </c>
      <c r="AD104" s="151" t="n">
        <v>0.00481137963248998</v>
      </c>
      <c r="AE104" s="151" t="n">
        <v>0.00483133094148626</v>
      </c>
      <c r="AF104" s="151" t="n">
        <v>6.5541067673595E-006</v>
      </c>
      <c r="AG104" s="152" t="n">
        <v>0.0170120441569059</v>
      </c>
      <c r="AH104" s="151"/>
      <c r="AI104" s="151"/>
    </row>
    <row r="105" customFormat="false" ht="11.1" hidden="false" customHeight="true" outlineLevel="0" collapsed="false">
      <c r="A105" s="77" t="n">
        <v>29</v>
      </c>
      <c r="B105" s="43" t="n">
        <v>29</v>
      </c>
      <c r="C105" s="150" t="s">
        <v>77</v>
      </c>
      <c r="D105" s="151"/>
      <c r="E105" s="151" t="n">
        <v>0.04886617393443</v>
      </c>
      <c r="F105" s="151" t="n">
        <v>0.0271608384570617</v>
      </c>
      <c r="G105" s="151" t="n">
        <v>0.0105610625458814</v>
      </c>
      <c r="H105" s="151" t="n">
        <v>0.00376790181924328</v>
      </c>
      <c r="I105" s="151" t="n">
        <v>0.0214890013071271</v>
      </c>
      <c r="J105" s="151" t="n">
        <v>0.0180533399039084</v>
      </c>
      <c r="K105" s="151" t="n">
        <v>0.00394394545434235</v>
      </c>
      <c r="L105" s="151" t="n">
        <v>0.00568491987110761</v>
      </c>
      <c r="M105" s="151" t="n">
        <v>0.0666060306260315</v>
      </c>
      <c r="N105" s="151" t="n">
        <v>0.0013088739444555</v>
      </c>
      <c r="O105" s="151" t="n">
        <v>0.00799263088327285</v>
      </c>
      <c r="P105" s="151" t="n">
        <v>0.00368855706959184</v>
      </c>
      <c r="Q105" s="151" t="n">
        <v>0.00254980658929189</v>
      </c>
      <c r="R105" s="151" t="n">
        <v>0.00322061635980678</v>
      </c>
      <c r="S105" s="151" t="n">
        <v>0.00986747938329674</v>
      </c>
      <c r="T105" s="151" t="n">
        <v>0.0231440598668136</v>
      </c>
      <c r="U105" s="151" t="n">
        <v>0.00318567718472009</v>
      </c>
      <c r="V105" s="151" t="n">
        <v>0.00399783022329024</v>
      </c>
      <c r="W105" s="151" t="n">
        <v>0.013221571669291</v>
      </c>
      <c r="X105" s="151" t="n">
        <v>0.00493619066906947</v>
      </c>
      <c r="Y105" s="151" t="n">
        <v>0.0265165361353572</v>
      </c>
      <c r="Z105" s="151" t="n">
        <v>0.0017681224625248</v>
      </c>
      <c r="AA105" s="151" t="n">
        <v>0</v>
      </c>
      <c r="AB105" s="151" t="n">
        <v>0.115126766080448</v>
      </c>
      <c r="AC105" s="151" t="n">
        <v>0.0128898879479375</v>
      </c>
      <c r="AD105" s="151" t="n">
        <v>0.0171480417387122</v>
      </c>
      <c r="AE105" s="151" t="n">
        <v>0.0183390945781794</v>
      </c>
      <c r="AF105" s="151" t="n">
        <v>0.00863221895204331</v>
      </c>
      <c r="AG105" s="152" t="n">
        <v>0.00254980658929189</v>
      </c>
      <c r="AH105" s="151"/>
      <c r="AI105" s="151"/>
    </row>
    <row r="106" customFormat="false" ht="9.95" hidden="false" customHeight="true" outlineLevel="0" collapsed="false">
      <c r="A106" s="77" t="n">
        <v>0</v>
      </c>
      <c r="B106" s="100"/>
      <c r="C106" s="38"/>
      <c r="D106" s="151"/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1" t="n">
        <v>0</v>
      </c>
      <c r="K106" s="151" t="n">
        <v>0</v>
      </c>
      <c r="L106" s="151" t="n">
        <v>0</v>
      </c>
      <c r="M106" s="151" t="n">
        <v>0</v>
      </c>
      <c r="N106" s="151" t="n">
        <v>0</v>
      </c>
      <c r="O106" s="151" t="n">
        <v>0</v>
      </c>
      <c r="P106" s="151" t="n">
        <v>0</v>
      </c>
      <c r="Q106" s="151" t="n">
        <v>0</v>
      </c>
      <c r="R106" s="151" t="n">
        <v>0</v>
      </c>
      <c r="S106" s="151" t="n">
        <v>0</v>
      </c>
      <c r="T106" s="151" t="n">
        <v>0</v>
      </c>
      <c r="U106" s="151" t="n">
        <v>0</v>
      </c>
      <c r="V106" s="151" t="n">
        <v>0</v>
      </c>
      <c r="W106" s="151" t="n">
        <v>0</v>
      </c>
      <c r="X106" s="151" t="n">
        <v>0</v>
      </c>
      <c r="Y106" s="151" t="n">
        <v>0</v>
      </c>
      <c r="Z106" s="151" t="n">
        <v>0</v>
      </c>
      <c r="AA106" s="151" t="n">
        <v>0</v>
      </c>
      <c r="AB106" s="151" t="n">
        <v>0</v>
      </c>
      <c r="AC106" s="151" t="n">
        <v>0</v>
      </c>
      <c r="AD106" s="151" t="n">
        <v>0</v>
      </c>
      <c r="AE106" s="151" t="n">
        <v>0</v>
      </c>
      <c r="AF106" s="151" t="n">
        <v>0</v>
      </c>
      <c r="AG106" s="152" t="n">
        <v>0</v>
      </c>
      <c r="AH106" s="151"/>
      <c r="AI106" s="151"/>
    </row>
    <row r="107" customFormat="false" ht="11.1" hidden="false" customHeight="true" outlineLevel="0" collapsed="false">
      <c r="A107" s="77" t="n">
        <v>0</v>
      </c>
      <c r="B107" s="100"/>
      <c r="C107" s="38" t="s">
        <v>58</v>
      </c>
      <c r="D107" s="154"/>
      <c r="E107" s="154" t="n">
        <v>1</v>
      </c>
      <c r="F107" s="154" t="n">
        <v>1</v>
      </c>
      <c r="G107" s="154" t="n">
        <v>1</v>
      </c>
      <c r="H107" s="154" t="n">
        <v>1</v>
      </c>
      <c r="I107" s="154" t="n">
        <v>1</v>
      </c>
      <c r="J107" s="154" t="n">
        <v>1</v>
      </c>
      <c r="K107" s="154" t="n">
        <v>1</v>
      </c>
      <c r="L107" s="154" t="n">
        <v>1</v>
      </c>
      <c r="M107" s="154" t="n">
        <v>1</v>
      </c>
      <c r="N107" s="154" t="n">
        <v>1</v>
      </c>
      <c r="O107" s="154" t="n">
        <v>1</v>
      </c>
      <c r="P107" s="154" t="n">
        <v>1</v>
      </c>
      <c r="Q107" s="154" t="n">
        <v>1</v>
      </c>
      <c r="R107" s="154" t="n">
        <v>1</v>
      </c>
      <c r="S107" s="154" t="n">
        <v>1</v>
      </c>
      <c r="T107" s="154" t="n">
        <v>1</v>
      </c>
      <c r="U107" s="154" t="n">
        <v>1</v>
      </c>
      <c r="V107" s="154" t="n">
        <v>1</v>
      </c>
      <c r="W107" s="154" t="n">
        <v>1</v>
      </c>
      <c r="X107" s="154" t="n">
        <v>1</v>
      </c>
      <c r="Y107" s="154" t="n">
        <v>1</v>
      </c>
      <c r="Z107" s="154" t="n">
        <v>1</v>
      </c>
      <c r="AA107" s="154" t="n">
        <v>1</v>
      </c>
      <c r="AB107" s="154" t="n">
        <v>1</v>
      </c>
      <c r="AC107" s="154" t="n">
        <v>1</v>
      </c>
      <c r="AD107" s="154" t="n">
        <v>1</v>
      </c>
      <c r="AE107" s="154" t="n">
        <v>1</v>
      </c>
      <c r="AF107" s="154" t="n">
        <v>1</v>
      </c>
      <c r="AG107" s="155" t="n">
        <v>1</v>
      </c>
      <c r="AH107" s="154"/>
      <c r="AI107" s="154"/>
    </row>
    <row r="108" customFormat="false" ht="9.95" hidden="false" customHeight="true" outlineLevel="0" collapsed="false">
      <c r="A108" s="77" t="n">
        <v>0</v>
      </c>
      <c r="B108" s="100"/>
      <c r="C108" s="38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5"/>
      <c r="AH108" s="154"/>
      <c r="AI108" s="154"/>
    </row>
    <row r="109" s="53" customFormat="true" ht="11.1" hidden="false" customHeight="true" outlineLevel="0" collapsed="false">
      <c r="A109" s="77" t="n">
        <v>0</v>
      </c>
      <c r="B109" s="100"/>
      <c r="C109" s="38" t="s">
        <v>214</v>
      </c>
      <c r="D109" s="154"/>
      <c r="E109" s="154" t="n">
        <v>0.24950804738253</v>
      </c>
      <c r="F109" s="154" t="n">
        <v>0.153148567213718</v>
      </c>
      <c r="G109" s="154" t="n">
        <v>0.424857155488322</v>
      </c>
      <c r="H109" s="154" t="n">
        <v>0.17248622991543</v>
      </c>
      <c r="I109" s="154" t="n">
        <v>1</v>
      </c>
      <c r="J109" s="154" t="n">
        <v>0.0882388284989864</v>
      </c>
      <c r="K109" s="154" t="n">
        <v>0.243920083625665</v>
      </c>
      <c r="L109" s="154" t="n">
        <v>0.098438453944878</v>
      </c>
      <c r="M109" s="154" t="n">
        <v>0.081919552204175</v>
      </c>
      <c r="N109" s="154" t="n">
        <v>0.232981247711606</v>
      </c>
      <c r="O109" s="154" t="n">
        <v>0.0409368359118805</v>
      </c>
      <c r="P109" s="154" t="n">
        <v>0.0729808207317922</v>
      </c>
      <c r="Q109" s="154" t="n">
        <v>0.0858400417778234</v>
      </c>
      <c r="R109" s="154" t="n">
        <v>0.054744135593193</v>
      </c>
      <c r="S109" s="154" t="n">
        <v>1</v>
      </c>
      <c r="T109" s="154" t="n">
        <v>0.16718015330324</v>
      </c>
      <c r="U109" s="154" t="n">
        <v>0.247950269762366</v>
      </c>
      <c r="V109" s="154" t="n">
        <v>0.0169215090505751</v>
      </c>
      <c r="W109" s="154" t="n">
        <v>0.0243446231332574</v>
      </c>
      <c r="X109" s="154" t="n">
        <v>0.0794473651324144</v>
      </c>
      <c r="Y109" s="154" t="n">
        <v>0.170849998740747</v>
      </c>
      <c r="Z109" s="154" t="n">
        <v>0.26556023323894</v>
      </c>
      <c r="AA109" s="154" t="n">
        <v>0.00647202039350172</v>
      </c>
      <c r="AB109" s="154" t="n">
        <v>0.0212738272449584</v>
      </c>
      <c r="AC109" s="154" t="n">
        <v>1</v>
      </c>
      <c r="AD109" s="154"/>
      <c r="AE109" s="154"/>
      <c r="AF109" s="154"/>
      <c r="AG109" s="155"/>
      <c r="AH109" s="154"/>
      <c r="AI109" s="154"/>
    </row>
    <row r="110" customFormat="false" ht="9.95" hidden="false" customHeight="true" outlineLevel="0" collapsed="false">
      <c r="B110" s="100"/>
      <c r="C110" s="38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5"/>
      <c r="AH110" s="154"/>
      <c r="AI110" s="154"/>
    </row>
    <row r="111" customFormat="false" ht="11.1" hidden="false" customHeight="true" outlineLevel="0" collapsed="false">
      <c r="B111" s="92"/>
      <c r="C111" s="38" t="s">
        <v>78</v>
      </c>
      <c r="D111" s="146"/>
      <c r="E111" s="154" t="n">
        <v>0</v>
      </c>
      <c r="F111" s="154" t="n">
        <v>0</v>
      </c>
      <c r="G111" s="154" t="n">
        <v>0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4" t="n">
        <v>0</v>
      </c>
      <c r="M111" s="154" t="n">
        <v>0</v>
      </c>
      <c r="N111" s="154" t="n">
        <v>0</v>
      </c>
      <c r="O111" s="154" t="n">
        <v>0</v>
      </c>
      <c r="P111" s="154" t="n">
        <v>0</v>
      </c>
      <c r="Q111" s="154" t="n">
        <v>0</v>
      </c>
      <c r="R111" s="154" t="n">
        <v>0</v>
      </c>
      <c r="S111" s="154" t="n">
        <v>0</v>
      </c>
      <c r="T111" s="154" t="n">
        <v>0</v>
      </c>
      <c r="U111" s="154" t="n">
        <v>0</v>
      </c>
      <c r="V111" s="154" t="n">
        <v>0</v>
      </c>
      <c r="W111" s="154" t="n">
        <v>0</v>
      </c>
      <c r="X111" s="154" t="n">
        <v>0</v>
      </c>
      <c r="Y111" s="154" t="n">
        <v>0</v>
      </c>
      <c r="Z111" s="154" t="n">
        <v>0</v>
      </c>
      <c r="AA111" s="154" t="n">
        <v>0</v>
      </c>
      <c r="AB111" s="154" t="n">
        <v>0</v>
      </c>
      <c r="AC111" s="154" t="n">
        <v>0</v>
      </c>
      <c r="AD111" s="154" t="n">
        <v>0</v>
      </c>
      <c r="AE111" s="154" t="n">
        <v>0</v>
      </c>
      <c r="AF111" s="154" t="n">
        <v>0</v>
      </c>
      <c r="AG111" s="155" t="n">
        <v>0</v>
      </c>
      <c r="AH111" s="154"/>
      <c r="AI111" s="154"/>
    </row>
    <row r="112" customFormat="false" ht="11.1" hidden="false" customHeight="true" outlineLevel="0" collapsed="false">
      <c r="A112" s="77" t="n">
        <v>31</v>
      </c>
      <c r="B112" s="43" t="n">
        <v>31</v>
      </c>
      <c r="C112" s="150" t="s">
        <v>79</v>
      </c>
      <c r="D112" s="151"/>
      <c r="E112" s="151" t="n">
        <v>0.698205207682785</v>
      </c>
      <c r="F112" s="151" t="n">
        <v>1</v>
      </c>
      <c r="G112" s="151" t="n">
        <v>0.370798433518646</v>
      </c>
      <c r="H112" s="151" t="n">
        <v>0.560816170174865</v>
      </c>
      <c r="I112" s="151" t="n">
        <v>0.607709357062604</v>
      </c>
      <c r="J112" s="151" t="n">
        <v>0.390732169680685</v>
      </c>
      <c r="K112" s="151" t="n">
        <v>0.817472392645642</v>
      </c>
      <c r="L112" s="151" t="n">
        <v>0.306913443508992</v>
      </c>
      <c r="M112" s="151" t="n">
        <v>0.795748054413124</v>
      </c>
      <c r="N112" s="151" t="n">
        <v>0.57293258978441</v>
      </c>
      <c r="O112" s="151" t="n">
        <v>0.522264599999004</v>
      </c>
      <c r="P112" s="151" t="n">
        <v>0.933224420387569</v>
      </c>
      <c r="Q112" s="151" t="n">
        <v>0.56345699126115</v>
      </c>
      <c r="R112" s="151" t="n">
        <v>0.596992710191877</v>
      </c>
      <c r="S112" s="151" t="n">
        <v>0.603242511874586</v>
      </c>
      <c r="T112" s="151" t="n">
        <v>0.971551832251904</v>
      </c>
      <c r="U112" s="151" t="n">
        <v>0.672565561555087</v>
      </c>
      <c r="V112" s="151" t="n">
        <v>0.652729818548945</v>
      </c>
      <c r="W112" s="151" t="n">
        <v>0.562457842564826</v>
      </c>
      <c r="X112" s="151" t="n">
        <v>0.960117545203778</v>
      </c>
      <c r="Y112" s="151" t="n">
        <v>0.612423014095295</v>
      </c>
      <c r="Z112" s="151" t="n">
        <v>0.807544241615863</v>
      </c>
      <c r="AA112" s="151" t="n">
        <v>0.53840726092667</v>
      </c>
      <c r="AB112" s="151" t="n">
        <v>1.01015710329202</v>
      </c>
      <c r="AC112" s="151" t="n">
        <v>0.737282590279416</v>
      </c>
      <c r="AD112" s="151" t="n">
        <v>0.617112072066875</v>
      </c>
      <c r="AE112" s="151" t="n">
        <v>0.622271743780192</v>
      </c>
      <c r="AF112" s="151" t="n">
        <v>0.561825299872697</v>
      </c>
      <c r="AG112" s="152" t="n">
        <v>0.56345699126115</v>
      </c>
      <c r="AH112" s="151"/>
      <c r="AI112" s="151"/>
    </row>
    <row r="113" customFormat="false" ht="11.1" hidden="false" customHeight="true" outlineLevel="0" collapsed="false">
      <c r="A113" s="77" t="n">
        <v>32</v>
      </c>
      <c r="B113" s="43" t="n">
        <v>32</v>
      </c>
      <c r="C113" s="150" t="s">
        <v>80</v>
      </c>
      <c r="D113" s="151"/>
      <c r="E113" s="151" t="n">
        <v>0</v>
      </c>
      <c r="F113" s="151" t="n">
        <v>0</v>
      </c>
      <c r="G113" s="151" t="n">
        <v>0.0118316353450945</v>
      </c>
      <c r="H113" s="151" t="n">
        <v>0.0149655854046377</v>
      </c>
      <c r="I113" s="151" t="n">
        <v>0.00768434815502469</v>
      </c>
      <c r="J113" s="151" t="n">
        <v>0</v>
      </c>
      <c r="K113" s="151" t="n">
        <v>0</v>
      </c>
      <c r="L113" s="151" t="n">
        <v>0</v>
      </c>
      <c r="M113" s="151" t="n">
        <v>0</v>
      </c>
      <c r="N113" s="151" t="n">
        <v>0</v>
      </c>
      <c r="O113" s="151" t="n">
        <v>0</v>
      </c>
      <c r="P113" s="151" t="n">
        <v>0</v>
      </c>
      <c r="Q113" s="151" t="n">
        <v>0.0212584977437951</v>
      </c>
      <c r="R113" s="151" t="n">
        <v>0</v>
      </c>
      <c r="S113" s="151" t="n">
        <v>0.00146581356368506</v>
      </c>
      <c r="T113" s="151" t="n">
        <v>0</v>
      </c>
      <c r="U113" s="151" t="n">
        <v>0</v>
      </c>
      <c r="V113" s="151" t="n">
        <v>0</v>
      </c>
      <c r="W113" s="151" t="n">
        <v>0</v>
      </c>
      <c r="X113" s="151" t="n">
        <v>0</v>
      </c>
      <c r="Y113" s="151" t="n">
        <v>0</v>
      </c>
      <c r="Z113" s="151" t="n">
        <v>0</v>
      </c>
      <c r="AA113" s="151" t="n">
        <v>0</v>
      </c>
      <c r="AB113" s="151" t="n">
        <v>0</v>
      </c>
      <c r="AC113" s="151" t="n">
        <v>0</v>
      </c>
      <c r="AD113" s="151" t="n">
        <v>0.0052139970285226</v>
      </c>
      <c r="AE113" s="151" t="n">
        <v>0.00523093995704006</v>
      </c>
      <c r="AF113" s="151" t="n">
        <v>0</v>
      </c>
      <c r="AG113" s="152" t="n">
        <v>0.0212584977437951</v>
      </c>
      <c r="AH113" s="151"/>
      <c r="AI113" s="151"/>
    </row>
    <row r="114" customFormat="false" ht="11.1" hidden="false" customHeight="true" outlineLevel="0" collapsed="false">
      <c r="A114" s="77" t="n">
        <v>33</v>
      </c>
      <c r="B114" s="43" t="n">
        <v>33</v>
      </c>
      <c r="C114" s="150" t="s">
        <v>81</v>
      </c>
      <c r="D114" s="151"/>
      <c r="E114" s="151" t="n">
        <v>0.064795481073026</v>
      </c>
      <c r="F114" s="151" t="n">
        <v>0</v>
      </c>
      <c r="G114" s="151" t="n">
        <v>0.460018075285082</v>
      </c>
      <c r="H114" s="151" t="n">
        <v>0.313737188376751</v>
      </c>
      <c r="I114" s="151" t="n">
        <v>0.256507430834482</v>
      </c>
      <c r="J114" s="151" t="n">
        <v>0.406171459222045</v>
      </c>
      <c r="K114" s="151" t="n">
        <v>0.136846240033423</v>
      </c>
      <c r="L114" s="151" t="n">
        <v>0.348300987062458</v>
      </c>
      <c r="M114" s="151" t="n">
        <v>0.204251945586876</v>
      </c>
      <c r="N114" s="151" t="n">
        <v>0.0448469873307992</v>
      </c>
      <c r="O114" s="151" t="n">
        <v>0.123609785177134</v>
      </c>
      <c r="P114" s="151" t="n">
        <v>0.0321579277022134</v>
      </c>
      <c r="Q114" s="151" t="n">
        <v>0.372352850888101</v>
      </c>
      <c r="R114" s="151" t="n">
        <v>0.403007289808123</v>
      </c>
      <c r="S114" s="151" t="n">
        <v>0.186570626589704</v>
      </c>
      <c r="T114" s="151" t="n">
        <v>0.0277388685671268</v>
      </c>
      <c r="U114" s="151" t="n">
        <v>0.31545809940228</v>
      </c>
      <c r="V114" s="151" t="n">
        <v>0.0267737350976624</v>
      </c>
      <c r="W114" s="151" t="n">
        <v>0.177190143885249</v>
      </c>
      <c r="X114" s="151" t="n">
        <v>0.0398824547962223</v>
      </c>
      <c r="Y114" s="151" t="n">
        <v>0.349889076551763</v>
      </c>
      <c r="Z114" s="151" t="n">
        <v>0.192455758384137</v>
      </c>
      <c r="AA114" s="151" t="n">
        <v>0.359526706367192</v>
      </c>
      <c r="AB114" s="151" t="n">
        <v>0.0283298386508999</v>
      </c>
      <c r="AC114" s="151" t="n">
        <v>0.168312731744007</v>
      </c>
      <c r="AD114" s="151" t="n">
        <v>0.228577944545353</v>
      </c>
      <c r="AE114" s="151" t="n">
        <v>0.216482950527371</v>
      </c>
      <c r="AF114" s="151" t="n">
        <v>0.352593450765238</v>
      </c>
      <c r="AG114" s="152" t="n">
        <v>0.372352850888101</v>
      </c>
      <c r="AH114" s="151"/>
      <c r="AI114" s="151"/>
    </row>
    <row r="115" customFormat="false" ht="11.1" hidden="false" customHeight="true" outlineLevel="0" collapsed="false">
      <c r="A115" s="77" t="n">
        <v>3301</v>
      </c>
      <c r="B115" s="43" t="n">
        <v>3301</v>
      </c>
      <c r="C115" s="150" t="s">
        <v>193</v>
      </c>
      <c r="D115" s="151"/>
      <c r="E115" s="151" t="n">
        <v>0.0466110814840423</v>
      </c>
      <c r="F115" s="151" t="n">
        <v>0</v>
      </c>
      <c r="G115" s="151" t="n">
        <v>0.0591166374994448</v>
      </c>
      <c r="H115" s="151" t="n">
        <v>0.05066454556888</v>
      </c>
      <c r="I115" s="151" t="n">
        <v>0.042134620205114</v>
      </c>
      <c r="J115" s="151" t="n">
        <v>0.0126429692830431</v>
      </c>
      <c r="K115" s="151" t="n">
        <v>0.0524225041540885</v>
      </c>
      <c r="L115" s="151" t="n">
        <v>0.0561834646750205</v>
      </c>
      <c r="M115" s="151" t="n">
        <v>0.0834794340223663</v>
      </c>
      <c r="N115" s="151" t="n">
        <v>0.0445431642699788</v>
      </c>
      <c r="O115" s="151" t="n">
        <v>0.0394580924067595</v>
      </c>
      <c r="P115" s="151" t="n">
        <v>0.0319206061869513</v>
      </c>
      <c r="Q115" s="151" t="n">
        <v>0.0537227772320287</v>
      </c>
      <c r="R115" s="151" t="n">
        <v>0.110264634865064</v>
      </c>
      <c r="S115" s="151" t="n">
        <v>0.0491702060352943</v>
      </c>
      <c r="T115" s="151" t="n">
        <v>0.0277388685671268</v>
      </c>
      <c r="U115" s="151" t="n">
        <v>0.0611646309848376</v>
      </c>
      <c r="V115" s="151" t="n">
        <v>0.00980361145450822</v>
      </c>
      <c r="W115" s="151" t="n">
        <v>0.0703200261853473</v>
      </c>
      <c r="X115" s="151" t="n">
        <v>0.0398824547962223</v>
      </c>
      <c r="Y115" s="151" t="n">
        <v>0.0740668881780549</v>
      </c>
      <c r="Z115" s="151" t="n">
        <v>0.016384175589819</v>
      </c>
      <c r="AA115" s="151" t="n">
        <v>0.00019433137074072</v>
      </c>
      <c r="AB115" s="151" t="n">
        <v>0.0268082485607607</v>
      </c>
      <c r="AC115" s="151" t="n">
        <v>0.0333365015281137</v>
      </c>
      <c r="AD115" s="151" t="n">
        <v>0.0434823041413155</v>
      </c>
      <c r="AE115" s="151" t="n">
        <v>0.0434865073369525</v>
      </c>
      <c r="AF115" s="151" t="n">
        <v>0.0402466102754144</v>
      </c>
      <c r="AG115" s="152" t="n">
        <v>0.0537227772320287</v>
      </c>
      <c r="AH115" s="151"/>
      <c r="AI115" s="151"/>
    </row>
    <row r="116" customFormat="false" ht="11.1" hidden="false" customHeight="true" outlineLevel="0" collapsed="false">
      <c r="A116" s="77" t="n">
        <v>3303</v>
      </c>
      <c r="B116" s="43" t="n">
        <v>3303</v>
      </c>
      <c r="C116" s="150" t="s">
        <v>194</v>
      </c>
      <c r="D116" s="151"/>
      <c r="E116" s="151" t="n">
        <v>0</v>
      </c>
      <c r="F116" s="151" t="n">
        <v>0</v>
      </c>
      <c r="G116" s="151" t="n">
        <v>0.170991697013834</v>
      </c>
      <c r="H116" s="151" t="n">
        <v>0.263072642807871</v>
      </c>
      <c r="I116" s="151" t="n">
        <v>0.120520056226597</v>
      </c>
      <c r="J116" s="151" t="n">
        <v>0.120071194145389</v>
      </c>
      <c r="K116" s="151" t="n">
        <v>0.000144065125107687</v>
      </c>
      <c r="L116" s="151" t="n">
        <v>0.292117522387438</v>
      </c>
      <c r="M116" s="151" t="n">
        <v>0.120772511564509</v>
      </c>
      <c r="N116" s="151" t="n">
        <v>0.000303823060820413</v>
      </c>
      <c r="O116" s="151" t="n">
        <v>0.0827937948279081</v>
      </c>
      <c r="P116" s="151" t="n">
        <v>0</v>
      </c>
      <c r="Q116" s="151" t="n">
        <v>0.226897521962052</v>
      </c>
      <c r="R116" s="151" t="n">
        <v>0</v>
      </c>
      <c r="S116" s="151" t="n">
        <v>0.0792658483770536</v>
      </c>
      <c r="T116" s="151" t="n">
        <v>0</v>
      </c>
      <c r="U116" s="151" t="n">
        <v>0.0420309381520804</v>
      </c>
      <c r="V116" s="151" t="n">
        <v>0.0169701236431542</v>
      </c>
      <c r="W116" s="151" t="n">
        <v>0</v>
      </c>
      <c r="X116" s="151" t="n">
        <v>0</v>
      </c>
      <c r="Y116" s="151" t="n">
        <v>0.000994553419081519</v>
      </c>
      <c r="Z116" s="151" t="n">
        <v>5.21030339599001E-005</v>
      </c>
      <c r="AA116" s="151" t="n">
        <v>2.31346869929429E-005</v>
      </c>
      <c r="AB116" s="151" t="n">
        <v>0.00152159009013919</v>
      </c>
      <c r="AC116" s="151" t="n">
        <v>0.00953241143875457</v>
      </c>
      <c r="AD116" s="151" t="n">
        <v>0.0991665898661581</v>
      </c>
      <c r="AE116" s="151" t="n">
        <v>0.0998975572429272</v>
      </c>
      <c r="AF116" s="151" t="n">
        <v>0.0493474808554537</v>
      </c>
      <c r="AG116" s="152" t="n">
        <v>0.226897521962052</v>
      </c>
      <c r="AH116" s="151"/>
      <c r="AI116" s="151"/>
    </row>
    <row r="117" customFormat="false" ht="11.1" hidden="false" customHeight="true" outlineLevel="0" collapsed="false">
      <c r="A117" s="77" t="n">
        <v>3305</v>
      </c>
      <c r="B117" s="43" t="n">
        <v>3305</v>
      </c>
      <c r="C117" s="150" t="s">
        <v>195</v>
      </c>
      <c r="D117" s="151"/>
      <c r="E117" s="151" t="n">
        <v>0.0181843995889836</v>
      </c>
      <c r="F117" s="151" t="n">
        <v>0</v>
      </c>
      <c r="G117" s="151" t="n">
        <v>0.229909740771803</v>
      </c>
      <c r="H117" s="151" t="n">
        <v>0</v>
      </c>
      <c r="I117" s="151" t="n">
        <v>0.0938527544027707</v>
      </c>
      <c r="J117" s="151" t="n">
        <v>0.273457295793613</v>
      </c>
      <c r="K117" s="151" t="n">
        <v>0.0842796707542267</v>
      </c>
      <c r="L117" s="151" t="n">
        <v>0</v>
      </c>
      <c r="M117" s="151" t="n">
        <v>0</v>
      </c>
      <c r="N117" s="151" t="n">
        <v>0</v>
      </c>
      <c r="O117" s="151" t="n">
        <v>0</v>
      </c>
      <c r="P117" s="151" t="n">
        <v>7.57863067938377E-006</v>
      </c>
      <c r="Q117" s="151" t="n">
        <v>0.09173255169402</v>
      </c>
      <c r="R117" s="151" t="n">
        <v>0.292742654943059</v>
      </c>
      <c r="S117" s="151" t="n">
        <v>0.0579459468821785</v>
      </c>
      <c r="T117" s="151" t="n">
        <v>0</v>
      </c>
      <c r="U117" s="151" t="n">
        <v>0.15618914049877</v>
      </c>
      <c r="V117" s="151" t="n">
        <v>0</v>
      </c>
      <c r="W117" s="151" t="n">
        <v>0.106870117699902</v>
      </c>
      <c r="X117" s="151" t="n">
        <v>0</v>
      </c>
      <c r="Y117" s="151" t="n">
        <v>0.274827634954626</v>
      </c>
      <c r="Z117" s="151" t="n">
        <v>0.176019479760358</v>
      </c>
      <c r="AA117" s="151" t="n">
        <v>0.359309240309458</v>
      </c>
      <c r="AB117" s="151" t="n">
        <v>0</v>
      </c>
      <c r="AC117" s="151" t="n">
        <v>0.117557449641936</v>
      </c>
      <c r="AD117" s="151" t="n">
        <v>0.0852209079546646</v>
      </c>
      <c r="AE117" s="151" t="n">
        <v>0.0730380084664098</v>
      </c>
      <c r="AF117" s="151" t="n">
        <v>0.253047715630767</v>
      </c>
      <c r="AG117" s="152" t="n">
        <v>0.09173255169402</v>
      </c>
      <c r="AH117" s="151"/>
      <c r="AI117" s="151"/>
    </row>
    <row r="118" customFormat="false" ht="11.1" hidden="false" customHeight="true" outlineLevel="0" collapsed="false">
      <c r="A118" s="77" t="n">
        <v>34</v>
      </c>
      <c r="B118" s="43" t="n">
        <v>34</v>
      </c>
      <c r="C118" s="150" t="s">
        <v>82</v>
      </c>
      <c r="D118" s="151"/>
      <c r="E118" s="151" t="n">
        <v>0</v>
      </c>
      <c r="F118" s="151" t="n">
        <v>0</v>
      </c>
      <c r="G118" s="151" t="n">
        <v>0</v>
      </c>
      <c r="H118" s="151" t="n">
        <v>0</v>
      </c>
      <c r="I118" s="151" t="n">
        <v>0</v>
      </c>
      <c r="J118" s="151" t="n">
        <v>0</v>
      </c>
      <c r="K118" s="151" t="n">
        <v>0</v>
      </c>
      <c r="L118" s="151" t="n">
        <v>0</v>
      </c>
      <c r="M118" s="151" t="n">
        <v>0</v>
      </c>
      <c r="N118" s="151" t="n">
        <v>0</v>
      </c>
      <c r="O118" s="151" t="n">
        <v>0</v>
      </c>
      <c r="P118" s="151" t="n">
        <v>0</v>
      </c>
      <c r="Q118" s="151" t="n">
        <v>0.0429316601069548</v>
      </c>
      <c r="R118" s="151" t="n">
        <v>0</v>
      </c>
      <c r="S118" s="151" t="n">
        <v>0.00296021903592218</v>
      </c>
      <c r="T118" s="151" t="n">
        <v>0</v>
      </c>
      <c r="U118" s="151" t="n">
        <v>0</v>
      </c>
      <c r="V118" s="151" t="n">
        <v>0</v>
      </c>
      <c r="W118" s="151" t="n">
        <v>0</v>
      </c>
      <c r="X118" s="151" t="n">
        <v>0</v>
      </c>
      <c r="Y118" s="151" t="n">
        <v>0</v>
      </c>
      <c r="Z118" s="151" t="n">
        <v>0</v>
      </c>
      <c r="AA118" s="151" t="n">
        <v>0</v>
      </c>
      <c r="AB118" s="151" t="n">
        <v>0</v>
      </c>
      <c r="AC118" s="151" t="n">
        <v>0</v>
      </c>
      <c r="AD118" s="151" t="n">
        <v>0.000873313669989045</v>
      </c>
      <c r="AE118" s="151" t="n">
        <v>0</v>
      </c>
      <c r="AF118" s="151" t="n">
        <v>0</v>
      </c>
      <c r="AG118" s="152" t="n">
        <v>0.0429316601069548</v>
      </c>
      <c r="AH118" s="151"/>
      <c r="AI118" s="151"/>
    </row>
    <row r="119" customFormat="false" ht="11.1" hidden="false" customHeight="true" outlineLevel="0" collapsed="false">
      <c r="A119" s="77" t="n">
        <v>35</v>
      </c>
      <c r="B119" s="43" t="n">
        <v>35</v>
      </c>
      <c r="C119" s="150" t="s">
        <v>83</v>
      </c>
      <c r="D119" s="151"/>
      <c r="E119" s="151" t="n">
        <v>0.236999311244189</v>
      </c>
      <c r="F119" s="151" t="n">
        <v>0</v>
      </c>
      <c r="G119" s="151" t="n">
        <v>0.157351855851177</v>
      </c>
      <c r="H119" s="151" t="n">
        <v>0.10858421591006</v>
      </c>
      <c r="I119" s="151" t="n">
        <v>0.127715137901173</v>
      </c>
      <c r="J119" s="151" t="n">
        <v>0.20309637109727</v>
      </c>
      <c r="K119" s="151" t="n">
        <v>0.0456813673209354</v>
      </c>
      <c r="L119" s="151" t="n">
        <v>0</v>
      </c>
      <c r="M119" s="151" t="n">
        <v>0</v>
      </c>
      <c r="N119" s="151" t="n">
        <v>0.327652595509827</v>
      </c>
      <c r="O119" s="151" t="n">
        <v>0.0013144533322213</v>
      </c>
      <c r="P119" s="151" t="n">
        <v>0.0336056540165057</v>
      </c>
      <c r="Q119" s="151" t="n">
        <v>0</v>
      </c>
      <c r="R119" s="151" t="n">
        <v>0</v>
      </c>
      <c r="S119" s="151" t="n">
        <v>0.103429942764808</v>
      </c>
      <c r="T119" s="151" t="n">
        <v>0.000709299180968876</v>
      </c>
      <c r="U119" s="151" t="n">
        <v>0.0119763390426338</v>
      </c>
      <c r="V119" s="151" t="n">
        <v>0.212122556794395</v>
      </c>
      <c r="W119" s="151" t="n">
        <v>0.111969706743591</v>
      </c>
      <c r="X119" s="151" t="n">
        <v>0</v>
      </c>
      <c r="Y119" s="151" t="n">
        <v>0.0376879093529421</v>
      </c>
      <c r="Z119" s="151" t="n">
        <v>0</v>
      </c>
      <c r="AA119" s="151" t="n">
        <v>0.0959246145708568</v>
      </c>
      <c r="AB119" s="151" t="n">
        <v>0</v>
      </c>
      <c r="AC119" s="151" t="n">
        <v>0.0650579415563027</v>
      </c>
      <c r="AD119" s="151" t="n">
        <v>0.115366530695024</v>
      </c>
      <c r="AE119" s="151" t="n">
        <v>0.120124798000868</v>
      </c>
      <c r="AF119" s="151" t="n">
        <v>0.0848218180882326</v>
      </c>
      <c r="AG119" s="152" t="n">
        <v>0</v>
      </c>
      <c r="AH119" s="151"/>
      <c r="AI119" s="151"/>
    </row>
    <row r="120" customFormat="false" ht="11.1" hidden="false" customHeight="true" outlineLevel="0" collapsed="false">
      <c r="A120" s="77" t="n">
        <v>36</v>
      </c>
      <c r="B120" s="43" t="n">
        <v>36</v>
      </c>
      <c r="C120" s="150" t="s">
        <v>84</v>
      </c>
      <c r="D120" s="151"/>
      <c r="E120" s="151" t="n">
        <v>0</v>
      </c>
      <c r="F120" s="151" t="n">
        <v>0</v>
      </c>
      <c r="G120" s="151" t="n">
        <v>0</v>
      </c>
      <c r="H120" s="151" t="n">
        <v>0.00189684013368618</v>
      </c>
      <c r="I120" s="151" t="n">
        <v>0.000383726046716399</v>
      </c>
      <c r="J120" s="151" t="n">
        <v>0</v>
      </c>
      <c r="K120" s="151" t="n">
        <v>0</v>
      </c>
      <c r="L120" s="151" t="n">
        <v>0.34478556942855</v>
      </c>
      <c r="M120" s="151" t="n">
        <v>0</v>
      </c>
      <c r="N120" s="151" t="n">
        <v>0.0545678273749639</v>
      </c>
      <c r="O120" s="151" t="n">
        <v>0.352811161491641</v>
      </c>
      <c r="P120" s="151" t="n">
        <v>0.00101199789371248</v>
      </c>
      <c r="Q120" s="151" t="n">
        <v>0</v>
      </c>
      <c r="R120" s="151" t="n">
        <v>0</v>
      </c>
      <c r="S120" s="151" t="n">
        <v>0.102330886171295</v>
      </c>
      <c r="T120" s="151" t="n">
        <v>0</v>
      </c>
      <c r="U120" s="151" t="n">
        <v>0</v>
      </c>
      <c r="V120" s="151" t="n">
        <v>0.108373889558997</v>
      </c>
      <c r="W120" s="151" t="n">
        <v>0.148382306806334</v>
      </c>
      <c r="X120" s="151" t="n">
        <v>0</v>
      </c>
      <c r="Y120" s="151" t="n">
        <v>0</v>
      </c>
      <c r="Z120" s="151" t="n">
        <v>0</v>
      </c>
      <c r="AA120" s="151" t="n">
        <v>0.00614141813528113</v>
      </c>
      <c r="AB120" s="151" t="n">
        <v>-0.0384869419429184</v>
      </c>
      <c r="AC120" s="151" t="n">
        <v>0.0293467364202734</v>
      </c>
      <c r="AD120" s="151" t="n">
        <v>0.032856141994236</v>
      </c>
      <c r="AE120" s="151" t="n">
        <v>0.0358895677345292</v>
      </c>
      <c r="AF120" s="151" t="n">
        <v>0.000759431273832847</v>
      </c>
      <c r="AG120" s="152" t="n">
        <v>0</v>
      </c>
      <c r="AH120" s="151"/>
      <c r="AI120" s="151"/>
    </row>
    <row r="121" customFormat="false" ht="11.1" hidden="false" customHeight="true" outlineLevel="0" collapsed="false">
      <c r="A121" s="77" t="n">
        <v>3601</v>
      </c>
      <c r="B121" s="43" t="n">
        <v>3601</v>
      </c>
      <c r="C121" s="150" t="s">
        <v>85</v>
      </c>
      <c r="D121" s="151"/>
      <c r="E121" s="151" t="n">
        <v>0</v>
      </c>
      <c r="F121" s="151" t="n">
        <v>0</v>
      </c>
      <c r="G121" s="151" t="n">
        <v>0</v>
      </c>
      <c r="H121" s="151" t="n">
        <v>0.00189684013368618</v>
      </c>
      <c r="I121" s="151" t="n">
        <v>0.000383726046716399</v>
      </c>
      <c r="J121" s="151" t="n">
        <v>0</v>
      </c>
      <c r="K121" s="151" t="n">
        <v>0</v>
      </c>
      <c r="L121" s="151" t="n">
        <v>0.34478556942855</v>
      </c>
      <c r="M121" s="151" t="n">
        <v>0</v>
      </c>
      <c r="N121" s="151" t="n">
        <v>0.0545678273749639</v>
      </c>
      <c r="O121" s="151" t="n">
        <v>0.352811161491641</v>
      </c>
      <c r="P121" s="151" t="n">
        <v>0.00101199789371248</v>
      </c>
      <c r="Q121" s="151" t="n">
        <v>0</v>
      </c>
      <c r="R121" s="151" t="n">
        <v>0</v>
      </c>
      <c r="S121" s="151" t="n">
        <v>0.102330886171295</v>
      </c>
      <c r="T121" s="151" t="n">
        <v>0</v>
      </c>
      <c r="U121" s="151" t="n">
        <v>0</v>
      </c>
      <c r="V121" s="151" t="n">
        <v>0.108373889558997</v>
      </c>
      <c r="W121" s="151" t="n">
        <v>0.148382306806334</v>
      </c>
      <c r="X121" s="151" t="n">
        <v>0</v>
      </c>
      <c r="Y121" s="151" t="n">
        <v>0</v>
      </c>
      <c r="Z121" s="151" t="n">
        <v>0</v>
      </c>
      <c r="AA121" s="151" t="n">
        <v>0.00614141813528113</v>
      </c>
      <c r="AB121" s="151" t="n">
        <v>0</v>
      </c>
      <c r="AC121" s="151" t="n">
        <v>0.0308304327259415</v>
      </c>
      <c r="AD121" s="151" t="n">
        <v>0.0329788986643244</v>
      </c>
      <c r="AE121" s="151" t="n">
        <v>0.0360238613697598</v>
      </c>
      <c r="AF121" s="151" t="n">
        <v>0.000759431273832847</v>
      </c>
      <c r="AG121" s="152" t="n">
        <v>0</v>
      </c>
      <c r="AH121" s="151"/>
      <c r="AI121" s="151"/>
    </row>
    <row r="122" customFormat="false" ht="11.1" hidden="false" customHeight="true" outlineLevel="0" collapsed="false">
      <c r="A122" s="77" t="n">
        <v>3602</v>
      </c>
      <c r="B122" s="43" t="n">
        <v>3602</v>
      </c>
      <c r="C122" s="150" t="s">
        <v>86</v>
      </c>
      <c r="D122" s="151"/>
      <c r="E122" s="151" t="n">
        <v>0</v>
      </c>
      <c r="F122" s="151" t="n">
        <v>0</v>
      </c>
      <c r="G122" s="151" t="n">
        <v>0</v>
      </c>
      <c r="H122" s="151" t="n">
        <v>0</v>
      </c>
      <c r="I122" s="151" t="n">
        <v>0</v>
      </c>
      <c r="J122" s="151" t="n">
        <v>0</v>
      </c>
      <c r="K122" s="151" t="n">
        <v>0</v>
      </c>
      <c r="L122" s="151" t="n">
        <v>0</v>
      </c>
      <c r="M122" s="151" t="n">
        <v>0</v>
      </c>
      <c r="N122" s="151" t="n">
        <v>0</v>
      </c>
      <c r="O122" s="151" t="n">
        <v>0</v>
      </c>
      <c r="P122" s="151" t="n">
        <v>0</v>
      </c>
      <c r="Q122" s="151" t="n">
        <v>0</v>
      </c>
      <c r="R122" s="151" t="n">
        <v>0</v>
      </c>
      <c r="S122" s="151" t="n">
        <v>0</v>
      </c>
      <c r="T122" s="151" t="n">
        <v>0</v>
      </c>
      <c r="U122" s="151" t="n">
        <v>0</v>
      </c>
      <c r="V122" s="151" t="n">
        <v>0</v>
      </c>
      <c r="W122" s="151" t="n">
        <v>0</v>
      </c>
      <c r="X122" s="151" t="n">
        <v>0</v>
      </c>
      <c r="Y122" s="151" t="n">
        <v>0</v>
      </c>
      <c r="Z122" s="151" t="n">
        <v>0</v>
      </c>
      <c r="AA122" s="151" t="n">
        <v>0</v>
      </c>
      <c r="AB122" s="151" t="n">
        <v>-0.0384869419429184</v>
      </c>
      <c r="AC122" s="151" t="n">
        <v>-0.00148369630566809</v>
      </c>
      <c r="AD122" s="151" t="n">
        <v>-0.000122756670088453</v>
      </c>
      <c r="AE122" s="151" t="n">
        <v>-0.000134293635230623</v>
      </c>
      <c r="AF122" s="151" t="n">
        <v>0</v>
      </c>
      <c r="AG122" s="152" t="n">
        <v>0</v>
      </c>
      <c r="AH122" s="151"/>
      <c r="AI122" s="151"/>
    </row>
    <row r="123" customFormat="false" ht="11.1" hidden="false" customHeight="true" outlineLevel="0" collapsed="false">
      <c r="A123" s="77" t="n">
        <v>3603</v>
      </c>
      <c r="B123" s="43" t="n">
        <v>3603</v>
      </c>
      <c r="C123" s="150" t="s">
        <v>87</v>
      </c>
      <c r="D123" s="151"/>
      <c r="E123" s="151" t="n">
        <v>0</v>
      </c>
      <c r="F123" s="151" t="n">
        <v>0</v>
      </c>
      <c r="G123" s="151" t="n">
        <v>0</v>
      </c>
      <c r="H123" s="151" t="n">
        <v>0</v>
      </c>
      <c r="I123" s="151" t="n">
        <v>0</v>
      </c>
      <c r="J123" s="151" t="n">
        <v>0</v>
      </c>
      <c r="K123" s="151" t="n">
        <v>0</v>
      </c>
      <c r="L123" s="151" t="n">
        <v>0</v>
      </c>
      <c r="M123" s="151" t="n">
        <v>0</v>
      </c>
      <c r="N123" s="151" t="n">
        <v>0</v>
      </c>
      <c r="O123" s="151" t="n">
        <v>0</v>
      </c>
      <c r="P123" s="151" t="n">
        <v>0</v>
      </c>
      <c r="Q123" s="151" t="n">
        <v>0</v>
      </c>
      <c r="R123" s="151" t="n">
        <v>0</v>
      </c>
      <c r="S123" s="151" t="n">
        <v>0</v>
      </c>
      <c r="T123" s="151" t="n">
        <v>0</v>
      </c>
      <c r="U123" s="151" t="n">
        <v>0</v>
      </c>
      <c r="V123" s="151" t="n">
        <v>0</v>
      </c>
      <c r="W123" s="151" t="n">
        <v>0</v>
      </c>
      <c r="X123" s="151" t="n">
        <v>0</v>
      </c>
      <c r="Y123" s="151" t="n">
        <v>0</v>
      </c>
      <c r="Z123" s="151" t="n">
        <v>0</v>
      </c>
      <c r="AA123" s="151" t="n">
        <v>0</v>
      </c>
      <c r="AB123" s="151" t="n">
        <v>0</v>
      </c>
      <c r="AC123" s="151" t="n">
        <v>0</v>
      </c>
      <c r="AD123" s="151" t="n">
        <v>0</v>
      </c>
      <c r="AE123" s="151" t="n">
        <v>0</v>
      </c>
      <c r="AF123" s="151" t="n">
        <v>0</v>
      </c>
      <c r="AG123" s="152" t="n">
        <v>0</v>
      </c>
      <c r="AH123" s="151"/>
      <c r="AI123" s="151"/>
    </row>
    <row r="124" customFormat="false" ht="11.1" hidden="false" customHeight="true" outlineLevel="0" collapsed="false">
      <c r="A124" s="77" t="n">
        <v>3604</v>
      </c>
      <c r="B124" s="43" t="n">
        <v>3604</v>
      </c>
      <c r="C124" s="150" t="s">
        <v>88</v>
      </c>
      <c r="D124" s="151"/>
      <c r="E124" s="151" t="n">
        <v>0</v>
      </c>
      <c r="F124" s="151" t="n">
        <v>0</v>
      </c>
      <c r="G124" s="151" t="n">
        <v>0</v>
      </c>
      <c r="H124" s="151" t="n">
        <v>0</v>
      </c>
      <c r="I124" s="151" t="n">
        <v>0</v>
      </c>
      <c r="J124" s="151" t="n">
        <v>0</v>
      </c>
      <c r="K124" s="151" t="n">
        <v>0</v>
      </c>
      <c r="L124" s="151" t="n">
        <v>0</v>
      </c>
      <c r="M124" s="151" t="n">
        <v>0</v>
      </c>
      <c r="N124" s="151" t="n">
        <v>0</v>
      </c>
      <c r="O124" s="151" t="n">
        <v>0</v>
      </c>
      <c r="P124" s="151" t="n">
        <v>0</v>
      </c>
      <c r="Q124" s="151" t="n">
        <v>0</v>
      </c>
      <c r="R124" s="151" t="n">
        <v>0</v>
      </c>
      <c r="S124" s="151" t="n">
        <v>0</v>
      </c>
      <c r="T124" s="151" t="n">
        <v>0</v>
      </c>
      <c r="U124" s="151" t="n">
        <v>0</v>
      </c>
      <c r="V124" s="151" t="n">
        <v>0</v>
      </c>
      <c r="W124" s="151" t="n">
        <v>0</v>
      </c>
      <c r="X124" s="151" t="n">
        <v>0</v>
      </c>
      <c r="Y124" s="151" t="n">
        <v>0</v>
      </c>
      <c r="Z124" s="151" t="n">
        <v>0</v>
      </c>
      <c r="AA124" s="151" t="n">
        <v>0</v>
      </c>
      <c r="AB124" s="151" t="n">
        <v>0</v>
      </c>
      <c r="AC124" s="151" t="n">
        <v>0</v>
      </c>
      <c r="AD124" s="151" t="n">
        <v>0</v>
      </c>
      <c r="AE124" s="151" t="n">
        <v>0</v>
      </c>
      <c r="AF124" s="151" t="n">
        <v>0</v>
      </c>
      <c r="AG124" s="152" t="n">
        <v>0</v>
      </c>
      <c r="AH124" s="151"/>
      <c r="AI124" s="151"/>
    </row>
    <row r="125" customFormat="false" ht="11.1" hidden="false" customHeight="true" outlineLevel="0" collapsed="false">
      <c r="A125" s="77" t="n">
        <v>0</v>
      </c>
      <c r="B125" s="37" t="n">
        <v>0</v>
      </c>
      <c r="C125" s="38" t="s">
        <v>89</v>
      </c>
      <c r="D125" s="146"/>
      <c r="E125" s="154" t="n">
        <v>1</v>
      </c>
      <c r="F125" s="154" t="n">
        <v>1</v>
      </c>
      <c r="G125" s="154" t="n">
        <v>1</v>
      </c>
      <c r="H125" s="154" t="n">
        <v>1</v>
      </c>
      <c r="I125" s="154" t="n">
        <v>1</v>
      </c>
      <c r="J125" s="154" t="n">
        <v>1</v>
      </c>
      <c r="K125" s="154" t="n">
        <v>1</v>
      </c>
      <c r="L125" s="154" t="n">
        <v>1</v>
      </c>
      <c r="M125" s="154" t="n">
        <v>1</v>
      </c>
      <c r="N125" s="154" t="n">
        <v>1</v>
      </c>
      <c r="O125" s="154" t="n">
        <v>1</v>
      </c>
      <c r="P125" s="154" t="n">
        <v>1</v>
      </c>
      <c r="Q125" s="154" t="n">
        <v>1</v>
      </c>
      <c r="R125" s="154" t="n">
        <v>1</v>
      </c>
      <c r="S125" s="154" t="n">
        <v>1</v>
      </c>
      <c r="T125" s="154" t="n">
        <v>1</v>
      </c>
      <c r="U125" s="154" t="n">
        <v>1</v>
      </c>
      <c r="V125" s="154" t="n">
        <v>1</v>
      </c>
      <c r="W125" s="154" t="n">
        <v>1</v>
      </c>
      <c r="X125" s="154" t="n">
        <v>1</v>
      </c>
      <c r="Y125" s="154" t="n">
        <v>1</v>
      </c>
      <c r="Z125" s="154" t="n">
        <v>1</v>
      </c>
      <c r="AA125" s="154" t="n">
        <v>1</v>
      </c>
      <c r="AB125" s="154" t="n">
        <v>1</v>
      </c>
      <c r="AC125" s="154" t="n">
        <v>1</v>
      </c>
      <c r="AD125" s="154" t="n">
        <v>1</v>
      </c>
      <c r="AE125" s="154" t="n">
        <v>1</v>
      </c>
      <c r="AF125" s="154" t="n">
        <v>1</v>
      </c>
      <c r="AG125" s="155" t="n">
        <v>1</v>
      </c>
      <c r="AH125" s="154"/>
      <c r="AI125" s="154"/>
    </row>
    <row r="126" customFormat="false" ht="9.95" hidden="false" customHeight="true" outlineLevel="0" collapsed="false">
      <c r="A126" s="77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  <c r="AI126" s="55"/>
    </row>
    <row r="127" s="53" customFormat="true" ht="11.1" hidden="false" customHeight="true" outlineLevel="0" collapsed="false">
      <c r="A127" s="77" t="n">
        <v>5</v>
      </c>
      <c r="B127" s="100"/>
      <c r="C127" s="38" t="s">
        <v>214</v>
      </c>
      <c r="D127" s="154"/>
      <c r="E127" s="154" t="n">
        <v>0.184879233395898</v>
      </c>
      <c r="F127" s="154" t="n">
        <v>0.21923037292423</v>
      </c>
      <c r="G127" s="154" t="n">
        <v>0.393592877984285</v>
      </c>
      <c r="H127" s="154" t="n">
        <v>0.202297515695587</v>
      </c>
      <c r="I127" s="154" t="n">
        <v>1</v>
      </c>
      <c r="J127" s="154" t="n">
        <v>0.0775137617037796</v>
      </c>
      <c r="K127" s="154" t="n">
        <v>0.202924973266682</v>
      </c>
      <c r="L127" s="154" t="n">
        <v>0.129556573014177</v>
      </c>
      <c r="M127" s="154" t="n">
        <v>0.0482040941204989</v>
      </c>
      <c r="N127" s="154" t="n">
        <v>0.231831899255094</v>
      </c>
      <c r="O127" s="154" t="n">
        <v>0.1273829873082</v>
      </c>
      <c r="P127" s="154" t="n">
        <v>0.0681291994531861</v>
      </c>
      <c r="Q127" s="154" t="n">
        <v>0.0689518883860407</v>
      </c>
      <c r="R127" s="154" t="n">
        <v>0.0455046234923414</v>
      </c>
      <c r="S127" s="154" t="n">
        <v>1</v>
      </c>
      <c r="T127" s="154" t="n">
        <v>0.190100814065055</v>
      </c>
      <c r="U127" s="154" t="n">
        <v>0.140643702262887</v>
      </c>
      <c r="V127" s="154" t="n">
        <v>0.20215807660238</v>
      </c>
      <c r="W127" s="154" t="n">
        <v>0.056071037806104</v>
      </c>
      <c r="X127" s="154" t="n">
        <v>0.0351721598451324</v>
      </c>
      <c r="Y127" s="154" t="n">
        <v>0.124126491495324</v>
      </c>
      <c r="Z127" s="154" t="n">
        <v>0.11518249088514</v>
      </c>
      <c r="AA127" s="154" t="n">
        <v>0.0979945854237743</v>
      </c>
      <c r="AB127" s="154" t="n">
        <v>0.0385506416142032</v>
      </c>
      <c r="AC127" s="154" t="n">
        <v>1</v>
      </c>
      <c r="AD127" s="154"/>
      <c r="AE127" s="154"/>
      <c r="AF127" s="154"/>
      <c r="AG127" s="155"/>
      <c r="AH127" s="154"/>
      <c r="AI127" s="154"/>
    </row>
    <row r="128" customFormat="false" ht="9.95" hidden="false" customHeight="true" outlineLevel="0" collapsed="false">
      <c r="A128" s="77" t="n">
        <v>0</v>
      </c>
      <c r="B128" s="37"/>
      <c r="C128" s="38"/>
      <c r="D128" s="55"/>
      <c r="E128" s="55"/>
      <c r="F128" s="55"/>
      <c r="G128" s="55"/>
      <c r="H128" s="55"/>
      <c r="I128" s="157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  <c r="AI128" s="55"/>
    </row>
    <row r="129" customFormat="false" ht="9.95" hidden="false" customHeight="true" outlineLevel="0" collapsed="false">
      <c r="A129" s="77" t="n">
        <v>0</v>
      </c>
      <c r="B129" s="158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8"/>
      <c r="AH129" s="41"/>
      <c r="AI129" s="41"/>
    </row>
    <row r="130" customFormat="false" ht="9.95" hidden="false" customHeight="true" outlineLevel="0" collapsed="false">
      <c r="A130" s="77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1.1" hidden="false" customHeight="true" outlineLevel="0" collapsed="false">
      <c r="A131" s="77" t="n">
        <v>6</v>
      </c>
      <c r="B131" s="71" t="s">
        <v>215</v>
      </c>
      <c r="C131" s="149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</row>
    <row r="132" customFormat="false" ht="11.1" hidden="false" customHeight="true" outlineLevel="0" collapsed="false">
      <c r="A132" s="77" t="n">
        <v>61</v>
      </c>
      <c r="B132" s="71" t="s">
        <v>216</v>
      </c>
      <c r="C132" s="149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</row>
    <row r="133" customFormat="false" ht="12.75" hidden="false" customHeight="true" outlineLevel="0" collapsed="false">
      <c r="A133" s="77" t="n">
        <v>64</v>
      </c>
      <c r="B133" s="71" t="s">
        <v>96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6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77" t="n">
        <v>6401</v>
      </c>
      <c r="B134" s="71" t="s">
        <v>205</v>
      </c>
      <c r="C134" s="149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</row>
    <row r="135" customFormat="false" ht="11.1" hidden="false" customHeight="true" outlineLevel="0" collapsed="false">
      <c r="A135" s="77" t="n">
        <v>6402</v>
      </c>
      <c r="B135" s="149" t="s">
        <v>99</v>
      </c>
      <c r="C135" s="149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</row>
    <row r="136" customFormat="false" ht="11.1" hidden="false" customHeight="true" outlineLevel="0" collapsed="false">
      <c r="A136" s="77" t="n">
        <v>6403</v>
      </c>
      <c r="B136" s="71"/>
      <c r="C136" s="149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</row>
    <row r="137" customFormat="false" ht="11.1" hidden="false" customHeight="true" outlineLevel="0" collapsed="false">
      <c r="A137" s="77" t="n">
        <v>6404</v>
      </c>
      <c r="B137" s="159"/>
      <c r="C137" s="159"/>
      <c r="D137" s="160"/>
      <c r="E137" s="160"/>
      <c r="F137" s="160"/>
      <c r="G137" s="160"/>
      <c r="H137" s="160"/>
      <c r="I137" s="160" t="s">
        <v>217</v>
      </c>
      <c r="J137" s="160"/>
      <c r="K137" s="160"/>
      <c r="L137" s="160"/>
      <c r="M137" s="160"/>
      <c r="N137" s="160"/>
      <c r="O137" s="160"/>
      <c r="Q137" s="160"/>
      <c r="R137" s="160"/>
      <c r="S137" s="160" t="s">
        <v>217</v>
      </c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 t="s">
        <v>217</v>
      </c>
      <c r="AD137" s="160"/>
      <c r="AE137" s="160"/>
      <c r="AF137" s="160"/>
      <c r="AG137" s="160"/>
      <c r="AH137" s="160"/>
    </row>
    <row r="138" customFormat="false" ht="11.1" hidden="false" customHeight="true" outlineLevel="0" collapsed="false">
      <c r="A138" s="86"/>
      <c r="B138" s="159"/>
      <c r="C138" s="159"/>
      <c r="D138" s="160"/>
      <c r="E138" s="160"/>
      <c r="F138" s="160"/>
      <c r="G138" s="160"/>
      <c r="H138" s="160"/>
      <c r="I138" s="160" t="s">
        <v>217</v>
      </c>
      <c r="J138" s="160"/>
      <c r="K138" s="160"/>
      <c r="L138" s="160"/>
      <c r="M138" s="160"/>
      <c r="N138" s="160"/>
      <c r="O138" s="160"/>
      <c r="Q138" s="160"/>
      <c r="R138" s="160"/>
      <c r="S138" s="160" t="s">
        <v>217</v>
      </c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 t="s">
        <v>217</v>
      </c>
      <c r="AD138" s="160"/>
      <c r="AE138" s="160"/>
      <c r="AF138" s="160"/>
      <c r="AG138" s="160"/>
      <c r="AH138" s="160"/>
    </row>
    <row r="139" customFormat="false" ht="11.1" hidden="false" customHeight="true" outlineLevel="0" collapsed="false">
      <c r="A139" s="86"/>
      <c r="B139" s="159"/>
      <c r="C139" s="159"/>
      <c r="D139" s="160"/>
      <c r="E139" s="160"/>
      <c r="F139" s="160"/>
      <c r="G139" s="160"/>
      <c r="H139" s="160"/>
      <c r="I139" s="160" t="s">
        <v>217</v>
      </c>
      <c r="J139" s="160"/>
      <c r="K139" s="160"/>
      <c r="L139" s="160"/>
      <c r="M139" s="160"/>
      <c r="N139" s="160"/>
      <c r="O139" s="160"/>
      <c r="Q139" s="160"/>
      <c r="R139" s="160"/>
      <c r="S139" s="160" t="s">
        <v>217</v>
      </c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 t="s">
        <v>217</v>
      </c>
      <c r="AD139" s="160"/>
      <c r="AE139" s="160"/>
      <c r="AF139" s="160"/>
      <c r="AG139" s="160"/>
      <c r="AH139" s="160"/>
    </row>
    <row r="140" customFormat="false" ht="11.1" hidden="false" customHeight="true" outlineLevel="0" collapsed="false">
      <c r="A140" s="86"/>
    </row>
    <row r="141" customFormat="false" ht="12.75" hidden="false" customHeight="false" outlineLevel="0" collapsed="false">
      <c r="A141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9.56"/>
    <col collapsed="false" customWidth="true" hidden="false" outlineLevel="0" max="3" min="3" style="161" width="72.56"/>
    <col collapsed="false" customWidth="true" hidden="true" outlineLevel="0" max="4" min="4" style="161" width="12.99"/>
    <col collapsed="false" customWidth="true" hidden="false" outlineLevel="0" max="5" min="5" style="161" width="10.99"/>
    <col collapsed="false" customWidth="true" hidden="false" outlineLevel="0" max="6" min="6" style="161" width="10.56"/>
    <col collapsed="false" customWidth="true" hidden="false" outlineLevel="0" max="7" min="7" style="161" width="10.85"/>
    <col collapsed="false" customWidth="true" hidden="false" outlineLevel="0" max="8" min="8" style="161" width="13.14"/>
    <col collapsed="false" customWidth="true" hidden="false" outlineLevel="0" max="9" min="9" style="161" width="15.41"/>
    <col collapsed="false" customWidth="true" hidden="false" outlineLevel="0" max="10" min="10" style="161" width="10.56"/>
    <col collapsed="false" customWidth="true" hidden="false" outlineLevel="0" max="11" min="11" style="161" width="12.7"/>
    <col collapsed="false" customWidth="true" hidden="false" outlineLevel="0" max="12" min="12" style="161" width="9.41"/>
    <col collapsed="false" customWidth="true" hidden="false" outlineLevel="0" max="13" min="13" style="161" width="15.99"/>
    <col collapsed="false" customWidth="true" hidden="false" outlineLevel="0" max="14" min="14" style="161" width="14.85"/>
    <col collapsed="false" customWidth="true" hidden="false" outlineLevel="0" max="15" min="15" style="161" width="11.28"/>
    <col collapsed="false" customWidth="true" hidden="false" outlineLevel="0" max="16" min="16" style="161" width="9.7"/>
    <col collapsed="false" customWidth="true" hidden="false" outlineLevel="0" max="17" min="17" style="161" width="10.56"/>
    <col collapsed="false" customWidth="true" hidden="false" outlineLevel="0" max="18" min="18" style="161" width="10.28"/>
    <col collapsed="false" customWidth="true" hidden="false" outlineLevel="0" max="19" min="19" style="161" width="13.99"/>
    <col collapsed="false" customWidth="true" hidden="false" outlineLevel="0" max="20" min="20" style="161" width="10.85"/>
    <col collapsed="false" customWidth="true" hidden="false" outlineLevel="0" max="21" min="21" style="161" width="13.99"/>
    <col collapsed="false" customWidth="true" hidden="false" outlineLevel="0" max="22" min="22" style="161" width="9.41"/>
    <col collapsed="false" customWidth="true" hidden="false" outlineLevel="0" max="23" min="23" style="161" width="12.7"/>
    <col collapsed="false" customWidth="true" hidden="false" outlineLevel="0" max="24" min="24" style="161" width="8.56"/>
    <col collapsed="false" customWidth="true" hidden="false" outlineLevel="0" max="25" min="25" style="161" width="9.41"/>
    <col collapsed="false" customWidth="true" hidden="false" outlineLevel="0" max="26" min="26" style="161" width="13.41"/>
    <col collapsed="false" customWidth="true" hidden="false" outlineLevel="0" max="27" min="27" style="161" width="14.85"/>
    <col collapsed="false" customWidth="true" hidden="false" outlineLevel="0" max="29" min="28" style="161" width="12.28"/>
    <col collapsed="false" customWidth="true" hidden="false" outlineLevel="0" max="30" min="30" style="161" width="13.14"/>
    <col collapsed="false" customWidth="true" hidden="false" outlineLevel="0" max="31" min="31" style="161" width="14.14"/>
    <col collapsed="false" customWidth="true" hidden="false" outlineLevel="0" max="32" min="32" style="161" width="10.99"/>
    <col collapsed="false" customWidth="true" hidden="false" outlineLevel="0" max="33" min="33" style="161" width="14.99"/>
    <col collapsed="false" customWidth="false" hidden="false" outlineLevel="0" max="257" min="34" style="161" width="11.42"/>
  </cols>
  <sheetData>
    <row r="1" s="85" customFormat="true" ht="12.75" hidden="false" customHeight="false" outlineLevel="0" collapsed="false"/>
    <row r="2" s="133" customFormat="true" ht="15.75" hidden="false" customHeight="false" outlineLevel="0" collapsed="false">
      <c r="B2" s="162" t="s">
        <v>21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</row>
    <row r="3" s="133" customFormat="true" ht="15.75" hidden="false" customHeight="false" outlineLevel="0" collapsed="false">
      <c r="B3" s="164" t="s">
        <v>1</v>
      </c>
    </row>
    <row r="4" s="133" customFormat="true" ht="15.75" hidden="false" customHeight="false" outlineLevel="0" collapsed="false">
      <c r="B4" s="165" t="n">
        <v>37864</v>
      </c>
    </row>
    <row r="5" s="133" customFormat="true" ht="15.75" hidden="false" customHeight="false" outlineLevel="0" collapsed="false">
      <c r="B5" s="166" t="s">
        <v>219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7" customFormat="true" ht="12.75" hidden="false" customHeight="true" outlineLevel="0" collapsed="false">
      <c r="B7" s="168"/>
      <c r="C7" s="169"/>
      <c r="D7" s="170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</row>
    <row r="8" s="172" customFormat="true" ht="12" hidden="false" customHeight="true" outlineLevel="0" collapsed="false">
      <c r="B8" s="173" t="s">
        <v>220</v>
      </c>
      <c r="C8" s="174"/>
      <c r="D8" s="175" t="n">
        <v>0</v>
      </c>
      <c r="E8" s="175" t="n">
        <v>397800.03497</v>
      </c>
      <c r="F8" s="175" t="n">
        <v>259316.33207</v>
      </c>
      <c r="G8" s="175" t="n">
        <v>793059.09482</v>
      </c>
      <c r="H8" s="175" t="n">
        <v>357911.72655</v>
      </c>
      <c r="I8" s="175" t="n">
        <v>1808087.18841</v>
      </c>
      <c r="J8" s="175" t="n">
        <v>109382.10361</v>
      </c>
      <c r="K8" s="175" t="n">
        <v>282475.22148</v>
      </c>
      <c r="L8" s="175" t="n">
        <v>50651.645</v>
      </c>
      <c r="M8" s="175" t="n">
        <v>110336.60012</v>
      </c>
      <c r="N8" s="175" t="n">
        <v>244511.03989</v>
      </c>
      <c r="O8" s="175" t="n">
        <v>57793.30852</v>
      </c>
      <c r="P8" s="175" t="n">
        <v>81066.93474</v>
      </c>
      <c r="Q8" s="175" t="n">
        <v>111884.76289</v>
      </c>
      <c r="R8" s="175" t="n">
        <v>67496.50573</v>
      </c>
      <c r="S8" s="175" t="n">
        <v>1115598.12198</v>
      </c>
      <c r="T8" s="175" t="n">
        <v>30900.51623</v>
      </c>
      <c r="U8" s="175" t="n">
        <v>71514.94461</v>
      </c>
      <c r="V8" s="175" t="n">
        <v>13484.98723</v>
      </c>
      <c r="W8" s="175" t="n">
        <v>5293.23841</v>
      </c>
      <c r="X8" s="175" t="n">
        <v>4622.3008</v>
      </c>
      <c r="Y8" s="175" t="n">
        <v>33577.09742</v>
      </c>
      <c r="Z8" s="175" t="n">
        <v>57011.07413</v>
      </c>
      <c r="AA8" s="175" t="n">
        <v>1614.955</v>
      </c>
      <c r="AB8" s="175" t="n">
        <v>5517.29788</v>
      </c>
      <c r="AC8" s="175" t="n">
        <v>223536.41171</v>
      </c>
      <c r="AD8" s="175" t="n">
        <v>3147221.7221</v>
      </c>
      <c r="AE8" s="175" t="n">
        <v>2728317.37613</v>
      </c>
      <c r="AF8" s="175" t="n">
        <v>307019.58308</v>
      </c>
      <c r="AG8" s="175" t="n">
        <v>111884.76289</v>
      </c>
    </row>
    <row r="9" s="172" customFormat="true" ht="12" hidden="false" customHeight="true" outlineLevel="0" collapsed="false">
      <c r="B9" s="173"/>
      <c r="C9" s="174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</row>
    <row r="10" customFormat="false" ht="12" hidden="false" customHeight="true" outlineLevel="0" collapsed="false">
      <c r="B10" s="173" t="s">
        <v>221</v>
      </c>
      <c r="C10" s="174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</row>
    <row r="11" customFormat="false" ht="12" hidden="false" customHeight="true" outlineLevel="0" collapsed="false">
      <c r="B11" s="177" t="n">
        <v>1401</v>
      </c>
      <c r="C11" s="178" t="s">
        <v>122</v>
      </c>
      <c r="D11" s="179" t="n">
        <v>0</v>
      </c>
      <c r="E11" s="179" t="n">
        <v>188954.6955</v>
      </c>
      <c r="F11" s="179" t="n">
        <v>65673.35443</v>
      </c>
      <c r="G11" s="179" t="n">
        <v>479051.24092</v>
      </c>
      <c r="H11" s="179" t="n">
        <v>244416.92592</v>
      </c>
      <c r="I11" s="179" t="n">
        <v>978096.21677</v>
      </c>
      <c r="J11" s="179" t="n">
        <v>37669.15195</v>
      </c>
      <c r="K11" s="179" t="n">
        <v>233419.86468</v>
      </c>
      <c r="L11" s="179" t="n">
        <v>42002.949</v>
      </c>
      <c r="M11" s="179" t="n">
        <v>41158.91748</v>
      </c>
      <c r="N11" s="179" t="n">
        <v>209081.325</v>
      </c>
      <c r="O11" s="179" t="n">
        <v>53646.48464</v>
      </c>
      <c r="P11" s="179" t="n">
        <v>56441.75253</v>
      </c>
      <c r="Q11" s="179" t="n">
        <v>28998.91886</v>
      </c>
      <c r="R11" s="179" t="n">
        <v>245.21645</v>
      </c>
      <c r="S11" s="179" t="n">
        <v>702664.58059</v>
      </c>
      <c r="T11" s="179" t="n">
        <v>14204.41087</v>
      </c>
      <c r="U11" s="179" t="n">
        <v>609.06636</v>
      </c>
      <c r="V11" s="179" t="n">
        <v>7832.52629</v>
      </c>
      <c r="W11" s="179" t="n">
        <v>3675.74736</v>
      </c>
      <c r="X11" s="179" t="n">
        <v>1744.33274</v>
      </c>
      <c r="Y11" s="179" t="n">
        <v>24290.49452</v>
      </c>
      <c r="Z11" s="179" t="n">
        <v>13094.96415</v>
      </c>
      <c r="AA11" s="179" t="n">
        <v>244.331</v>
      </c>
      <c r="AB11" s="179" t="n">
        <v>2439.11241</v>
      </c>
      <c r="AC11" s="179" t="n">
        <v>68134.9857</v>
      </c>
      <c r="AD11" s="179" t="n">
        <v>1748895.78306</v>
      </c>
      <c r="AE11" s="179" t="n">
        <v>1668034.13429</v>
      </c>
      <c r="AF11" s="179" t="n">
        <v>51862.72991</v>
      </c>
      <c r="AG11" s="179" t="n">
        <v>28998.91886</v>
      </c>
    </row>
    <row r="12" customFormat="false" ht="12" hidden="false" customHeight="true" outlineLevel="0" collapsed="false">
      <c r="B12" s="177" t="n">
        <v>1402</v>
      </c>
      <c r="C12" s="178" t="s">
        <v>123</v>
      </c>
      <c r="D12" s="179" t="n">
        <v>0</v>
      </c>
      <c r="E12" s="179" t="n">
        <v>143811.36412</v>
      </c>
      <c r="F12" s="179" t="n">
        <v>60189.77321</v>
      </c>
      <c r="G12" s="179" t="n">
        <v>138633.6642</v>
      </c>
      <c r="H12" s="179" t="n">
        <v>55793.81561</v>
      </c>
      <c r="I12" s="179" t="n">
        <v>398428.61714</v>
      </c>
      <c r="J12" s="179" t="n">
        <v>40422.05156</v>
      </c>
      <c r="K12" s="179" t="n">
        <v>30686.92234</v>
      </c>
      <c r="L12" s="179" t="n">
        <v>2024.353</v>
      </c>
      <c r="M12" s="179" t="n">
        <v>10098.82848</v>
      </c>
      <c r="N12" s="179" t="n">
        <v>11760.50356</v>
      </c>
      <c r="O12" s="179" t="n">
        <v>577.14992</v>
      </c>
      <c r="P12" s="179" t="n">
        <v>14098.6075</v>
      </c>
      <c r="Q12" s="179" t="n">
        <v>20800.84401</v>
      </c>
      <c r="R12" s="179" t="n">
        <v>53575.53275</v>
      </c>
      <c r="S12" s="179" t="n">
        <v>184044.79312</v>
      </c>
      <c r="T12" s="179" t="n">
        <v>10652.2557</v>
      </c>
      <c r="U12" s="179" t="n">
        <v>61787.43877</v>
      </c>
      <c r="V12" s="179" t="n">
        <v>0</v>
      </c>
      <c r="W12" s="179" t="n">
        <v>1129.73612</v>
      </c>
      <c r="X12" s="179" t="n">
        <v>980.97486</v>
      </c>
      <c r="Y12" s="179" t="n">
        <v>3514.01706</v>
      </c>
      <c r="Z12" s="179" t="n">
        <v>30684.286</v>
      </c>
      <c r="AA12" s="179" t="n">
        <v>1249.452</v>
      </c>
      <c r="AB12" s="179" t="n">
        <v>213.113</v>
      </c>
      <c r="AC12" s="179" t="n">
        <v>110211.27351</v>
      </c>
      <c r="AD12" s="179" t="n">
        <v>692684.68377</v>
      </c>
      <c r="AE12" s="179" t="n">
        <v>484165.07868</v>
      </c>
      <c r="AF12" s="179" t="n">
        <v>187718.76108</v>
      </c>
      <c r="AG12" s="179" t="n">
        <v>20800.84401</v>
      </c>
    </row>
    <row r="13" customFormat="false" ht="12" hidden="false" customHeight="true" outlineLevel="0" collapsed="false">
      <c r="B13" s="177" t="n">
        <v>1403</v>
      </c>
      <c r="C13" s="178" t="s">
        <v>124</v>
      </c>
      <c r="D13" s="179" t="n">
        <v>0</v>
      </c>
      <c r="E13" s="179" t="n">
        <v>29363.70644</v>
      </c>
      <c r="F13" s="179" t="n">
        <v>17191.82608</v>
      </c>
      <c r="G13" s="179" t="n">
        <v>76445.94383</v>
      </c>
      <c r="H13" s="179" t="n">
        <v>37882.28834</v>
      </c>
      <c r="I13" s="179" t="n">
        <v>160883.76469</v>
      </c>
      <c r="J13" s="179" t="n">
        <v>9064.11034</v>
      </c>
      <c r="K13" s="179" t="n">
        <v>10576.65473</v>
      </c>
      <c r="L13" s="179" t="n">
        <v>80.871</v>
      </c>
      <c r="M13" s="179" t="n">
        <v>16051.04619</v>
      </c>
      <c r="N13" s="179" t="n">
        <v>16501.31017</v>
      </c>
      <c r="O13" s="179" t="n">
        <v>466.58874</v>
      </c>
      <c r="P13" s="179" t="n">
        <v>1924.79405</v>
      </c>
      <c r="Q13" s="179" t="n">
        <v>5693.64665</v>
      </c>
      <c r="R13" s="179" t="n">
        <v>87.55315</v>
      </c>
      <c r="S13" s="179" t="n">
        <v>60446.57502</v>
      </c>
      <c r="T13" s="179" t="n">
        <v>1910.19174</v>
      </c>
      <c r="U13" s="179" t="n">
        <v>0</v>
      </c>
      <c r="V13" s="179" t="n">
        <v>0</v>
      </c>
      <c r="W13" s="179" t="n">
        <v>0</v>
      </c>
      <c r="X13" s="179" t="n">
        <v>1142.68246</v>
      </c>
      <c r="Y13" s="179" t="n">
        <v>4677.38798</v>
      </c>
      <c r="Z13" s="179" t="n">
        <v>10902.32396</v>
      </c>
      <c r="AA13" s="179" t="n">
        <v>0</v>
      </c>
      <c r="AB13" s="179" t="n">
        <v>2535.53884</v>
      </c>
      <c r="AC13" s="179" t="n">
        <v>21168.12498</v>
      </c>
      <c r="AD13" s="179" t="n">
        <v>242498.46469</v>
      </c>
      <c r="AE13" s="179" t="n">
        <v>216750.83059</v>
      </c>
      <c r="AF13" s="179" t="n">
        <v>20053.98745</v>
      </c>
      <c r="AG13" s="179" t="n">
        <v>5693.64665</v>
      </c>
    </row>
    <row r="14" customFormat="false" ht="12" hidden="false" customHeight="true" outlineLevel="0" collapsed="false">
      <c r="B14" s="177" t="n">
        <v>1404</v>
      </c>
      <c r="C14" s="178" t="s">
        <v>125</v>
      </c>
      <c r="D14" s="179" t="n">
        <v>0</v>
      </c>
      <c r="E14" s="179" t="n">
        <v>0</v>
      </c>
      <c r="F14" s="179" t="n">
        <v>0</v>
      </c>
      <c r="G14" s="179" t="n">
        <v>19299.6328</v>
      </c>
      <c r="H14" s="179" t="n">
        <v>0</v>
      </c>
      <c r="I14" s="179" t="n">
        <v>19299.6328</v>
      </c>
      <c r="J14" s="179" t="n">
        <v>0</v>
      </c>
      <c r="K14" s="179" t="n">
        <v>0</v>
      </c>
      <c r="L14" s="179" t="n">
        <v>0</v>
      </c>
      <c r="M14" s="179" t="n">
        <v>0</v>
      </c>
      <c r="N14" s="179" t="n">
        <v>0</v>
      </c>
      <c r="O14" s="179" t="n">
        <v>0</v>
      </c>
      <c r="P14" s="179" t="n">
        <v>0</v>
      </c>
      <c r="Q14" s="179" t="n">
        <v>49717.04868</v>
      </c>
      <c r="R14" s="179" t="n">
        <v>0</v>
      </c>
      <c r="S14" s="179" t="n">
        <v>49717.04868</v>
      </c>
      <c r="T14" s="179" t="n">
        <v>0</v>
      </c>
      <c r="U14" s="179" t="n">
        <v>0</v>
      </c>
      <c r="V14" s="179" t="n">
        <v>0</v>
      </c>
      <c r="W14" s="179" t="n">
        <v>0</v>
      </c>
      <c r="X14" s="179" t="n">
        <v>0</v>
      </c>
      <c r="Y14" s="179" t="n">
        <v>0</v>
      </c>
      <c r="Z14" s="179" t="n">
        <v>0</v>
      </c>
      <c r="AA14" s="179" t="n">
        <v>0</v>
      </c>
      <c r="AB14" s="179" t="n">
        <v>0</v>
      </c>
      <c r="AC14" s="179" t="n">
        <v>0</v>
      </c>
      <c r="AD14" s="179" t="n">
        <v>69016.68148</v>
      </c>
      <c r="AE14" s="179" t="n">
        <v>19299.6328</v>
      </c>
      <c r="AF14" s="179" t="n">
        <v>0</v>
      </c>
      <c r="AG14" s="179" t="n">
        <v>49717.04868</v>
      </c>
    </row>
    <row r="15" customFormat="false" ht="12" hidden="false" customHeight="true" outlineLevel="0" collapsed="false">
      <c r="B15" s="177" t="n">
        <v>1405</v>
      </c>
      <c r="C15" s="178" t="s">
        <v>126</v>
      </c>
      <c r="D15" s="179" t="n">
        <v>0</v>
      </c>
      <c r="E15" s="179" t="n">
        <v>1209.92202</v>
      </c>
      <c r="F15" s="179" t="n">
        <v>35225.83694</v>
      </c>
      <c r="G15" s="179" t="n">
        <v>16007.91078</v>
      </c>
      <c r="H15" s="179" t="n">
        <v>177.25886</v>
      </c>
      <c r="I15" s="179" t="n">
        <v>52620.9286</v>
      </c>
      <c r="J15" s="179" t="n">
        <v>218.53294</v>
      </c>
      <c r="K15" s="179" t="n">
        <v>0</v>
      </c>
      <c r="L15" s="179" t="n">
        <v>0</v>
      </c>
      <c r="M15" s="179" t="n">
        <v>8431.97885</v>
      </c>
      <c r="N15" s="179" t="n">
        <v>0</v>
      </c>
      <c r="O15" s="179" t="n">
        <v>720.30349</v>
      </c>
      <c r="P15" s="179" t="n">
        <v>526.03496</v>
      </c>
      <c r="Q15" s="179" t="n">
        <v>0</v>
      </c>
      <c r="R15" s="179" t="n">
        <v>0</v>
      </c>
      <c r="S15" s="179" t="n">
        <v>9896.85024</v>
      </c>
      <c r="T15" s="179" t="n">
        <v>2389.6296</v>
      </c>
      <c r="U15" s="179" t="n">
        <v>0</v>
      </c>
      <c r="V15" s="179" t="n">
        <v>2599.55298</v>
      </c>
      <c r="W15" s="179" t="n">
        <v>0</v>
      </c>
      <c r="X15" s="179" t="n">
        <v>0</v>
      </c>
      <c r="Y15" s="179" t="n">
        <v>0</v>
      </c>
      <c r="Z15" s="179" t="n">
        <v>0</v>
      </c>
      <c r="AA15" s="179" t="n">
        <v>0</v>
      </c>
      <c r="AB15" s="179" t="n">
        <v>0</v>
      </c>
      <c r="AC15" s="179" t="n">
        <v>4989.18258</v>
      </c>
      <c r="AD15" s="179" t="n">
        <v>67506.96142</v>
      </c>
      <c r="AE15" s="179" t="n">
        <v>67288.42848</v>
      </c>
      <c r="AF15" s="179" t="n">
        <v>218.53294</v>
      </c>
      <c r="AG15" s="179" t="n">
        <v>0</v>
      </c>
    </row>
    <row r="16" customFormat="false" ht="12" hidden="false" customHeight="true" outlineLevel="0" collapsed="false">
      <c r="B16" s="177" t="n">
        <v>1406</v>
      </c>
      <c r="C16" s="178" t="s">
        <v>127</v>
      </c>
      <c r="D16" s="179" t="n">
        <v>0</v>
      </c>
      <c r="E16" s="179" t="n">
        <v>129.41218</v>
      </c>
      <c r="F16" s="179" t="n">
        <v>93.21684</v>
      </c>
      <c r="G16" s="179" t="n">
        <v>1644.53984</v>
      </c>
      <c r="H16" s="179" t="n">
        <v>16.42897</v>
      </c>
      <c r="I16" s="179" t="n">
        <v>1883.59783</v>
      </c>
      <c r="J16" s="179" t="n">
        <v>24.14465</v>
      </c>
      <c r="K16" s="179" t="n">
        <v>545.93907</v>
      </c>
      <c r="L16" s="179" t="n">
        <v>0</v>
      </c>
      <c r="M16" s="179" t="n">
        <v>3.08287</v>
      </c>
      <c r="N16" s="179" t="n">
        <v>0</v>
      </c>
      <c r="O16" s="179" t="n">
        <v>0</v>
      </c>
      <c r="P16" s="179" t="n">
        <v>3.95885</v>
      </c>
      <c r="Q16" s="179" t="n">
        <v>0</v>
      </c>
      <c r="R16" s="179" t="n">
        <v>115.46242</v>
      </c>
      <c r="S16" s="179" t="n">
        <v>692.58786</v>
      </c>
      <c r="T16" s="179" t="n">
        <v>39.8268</v>
      </c>
      <c r="U16" s="179" t="n">
        <v>0.09299</v>
      </c>
      <c r="V16" s="179" t="n">
        <v>0</v>
      </c>
      <c r="W16" s="179" t="n">
        <v>0</v>
      </c>
      <c r="X16" s="179" t="n">
        <v>0</v>
      </c>
      <c r="Y16" s="179" t="n">
        <v>0</v>
      </c>
      <c r="Z16" s="179" t="n">
        <v>6.41743</v>
      </c>
      <c r="AA16" s="179" t="n">
        <v>0</v>
      </c>
      <c r="AB16" s="179" t="n">
        <v>0</v>
      </c>
      <c r="AC16" s="179" t="n">
        <v>46.33722</v>
      </c>
      <c r="AD16" s="179" t="n">
        <v>2622.52291</v>
      </c>
      <c r="AE16" s="179" t="n">
        <v>2476.40542</v>
      </c>
      <c r="AF16" s="179" t="n">
        <v>146.11749</v>
      </c>
      <c r="AG16" s="179" t="n">
        <v>0</v>
      </c>
    </row>
    <row r="17" customFormat="false" ht="12" hidden="false" customHeight="true" outlineLevel="0" collapsed="false">
      <c r="B17" s="177" t="n">
        <v>1407</v>
      </c>
      <c r="C17" s="178" t="s">
        <v>128</v>
      </c>
      <c r="D17" s="179" t="n">
        <v>0</v>
      </c>
      <c r="E17" s="179" t="n">
        <v>49.45241</v>
      </c>
      <c r="F17" s="179" t="n">
        <v>288.34583</v>
      </c>
      <c r="G17" s="179" t="n">
        <v>1828.30691</v>
      </c>
      <c r="H17" s="179" t="n">
        <v>5.23412</v>
      </c>
      <c r="I17" s="179" t="n">
        <v>2171.33927</v>
      </c>
      <c r="J17" s="179" t="n">
        <v>0</v>
      </c>
      <c r="K17" s="179" t="n">
        <v>0</v>
      </c>
      <c r="L17" s="179" t="n">
        <v>0</v>
      </c>
      <c r="M17" s="179" t="n">
        <v>0</v>
      </c>
      <c r="N17" s="179" t="n">
        <v>0</v>
      </c>
      <c r="O17" s="179" t="n">
        <v>0</v>
      </c>
      <c r="P17" s="179" t="n">
        <v>0</v>
      </c>
      <c r="Q17" s="179" t="n">
        <v>0</v>
      </c>
      <c r="R17" s="179" t="n">
        <v>0</v>
      </c>
      <c r="S17" s="179" t="n">
        <v>0</v>
      </c>
      <c r="T17" s="179" t="n">
        <v>207.48158</v>
      </c>
      <c r="U17" s="179" t="n">
        <v>0</v>
      </c>
      <c r="V17" s="179" t="n">
        <v>0</v>
      </c>
      <c r="W17" s="179" t="n">
        <v>0</v>
      </c>
      <c r="X17" s="179" t="n">
        <v>0</v>
      </c>
      <c r="Y17" s="179" t="n">
        <v>0</v>
      </c>
      <c r="Z17" s="179" t="n">
        <v>0</v>
      </c>
      <c r="AA17" s="179" t="n">
        <v>0</v>
      </c>
      <c r="AB17" s="179" t="n">
        <v>0</v>
      </c>
      <c r="AC17" s="179" t="n">
        <v>207.48158</v>
      </c>
      <c r="AD17" s="179" t="n">
        <v>2378.82085</v>
      </c>
      <c r="AE17" s="179" t="n">
        <v>2378.82085</v>
      </c>
      <c r="AF17" s="179" t="n">
        <v>0</v>
      </c>
      <c r="AG17" s="179" t="n">
        <v>0</v>
      </c>
    </row>
    <row r="18" customFormat="false" ht="12" hidden="false" customHeight="true" outlineLevel="0" collapsed="false">
      <c r="B18" s="177" t="n">
        <v>1408</v>
      </c>
      <c r="C18" s="178" t="s">
        <v>129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0</v>
      </c>
      <c r="S18" s="180" t="n">
        <v>0</v>
      </c>
      <c r="T18" s="180" t="n">
        <v>0</v>
      </c>
      <c r="U18" s="180" t="n">
        <v>0</v>
      </c>
      <c r="V18" s="180" t="n">
        <v>0</v>
      </c>
      <c r="W18" s="180" t="n">
        <v>0</v>
      </c>
      <c r="X18" s="180" t="n">
        <v>0</v>
      </c>
      <c r="Y18" s="180" t="n">
        <v>0</v>
      </c>
      <c r="Z18" s="180" t="n">
        <v>0</v>
      </c>
      <c r="AA18" s="180" t="n">
        <v>0</v>
      </c>
      <c r="AB18" s="180" t="n">
        <v>0</v>
      </c>
      <c r="AC18" s="180" t="n">
        <v>0</v>
      </c>
      <c r="AD18" s="180" t="n">
        <v>0</v>
      </c>
      <c r="AE18" s="180" t="n">
        <v>0</v>
      </c>
      <c r="AF18" s="180" t="n">
        <v>0</v>
      </c>
      <c r="AG18" s="180" t="n">
        <v>0</v>
      </c>
    </row>
    <row r="19" customFormat="false" ht="12" hidden="false" customHeight="true" outlineLevel="0" collapsed="false">
      <c r="B19" s="177"/>
      <c r="C19" s="178" t="s">
        <v>222</v>
      </c>
      <c r="D19" s="181" t="n">
        <v>0</v>
      </c>
      <c r="E19" s="181" t="n">
        <v>363518.55267</v>
      </c>
      <c r="F19" s="181" t="n">
        <v>178662.35333</v>
      </c>
      <c r="G19" s="181" t="n">
        <v>732911.23928</v>
      </c>
      <c r="H19" s="181" t="n">
        <v>338291.95182</v>
      </c>
      <c r="I19" s="181" t="n">
        <v>1613384.0971</v>
      </c>
      <c r="J19" s="181" t="n">
        <v>87397.99144</v>
      </c>
      <c r="K19" s="181" t="n">
        <v>275229.38082</v>
      </c>
      <c r="L19" s="181" t="n">
        <v>44108.173</v>
      </c>
      <c r="M19" s="181" t="n">
        <v>75743.85387</v>
      </c>
      <c r="N19" s="181" t="n">
        <v>237343.13873</v>
      </c>
      <c r="O19" s="181" t="n">
        <v>55410.52679</v>
      </c>
      <c r="P19" s="181" t="n">
        <v>72995.14789</v>
      </c>
      <c r="Q19" s="181" t="n">
        <v>105210.4582</v>
      </c>
      <c r="R19" s="181" t="n">
        <v>54023.76477</v>
      </c>
      <c r="S19" s="181" t="n">
        <v>1007462.43551</v>
      </c>
      <c r="T19" s="181" t="n">
        <v>29403.79629</v>
      </c>
      <c r="U19" s="181" t="n">
        <v>62396.59812</v>
      </c>
      <c r="V19" s="181" t="n">
        <v>10432.07927</v>
      </c>
      <c r="W19" s="181" t="n">
        <v>4805.48348</v>
      </c>
      <c r="X19" s="181" t="n">
        <v>3867.99006</v>
      </c>
      <c r="Y19" s="181" t="n">
        <v>32481.89956</v>
      </c>
      <c r="Z19" s="181" t="n">
        <v>54687.99154</v>
      </c>
      <c r="AA19" s="181" t="n">
        <v>1493.783</v>
      </c>
      <c r="AB19" s="181" t="n">
        <v>5187.76425</v>
      </c>
      <c r="AC19" s="181" t="n">
        <v>204757.38557</v>
      </c>
      <c r="AD19" s="181" t="n">
        <v>2825603.91818</v>
      </c>
      <c r="AE19" s="181" t="n">
        <v>2460393.33111</v>
      </c>
      <c r="AF19" s="181" t="n">
        <v>260000.12887</v>
      </c>
      <c r="AG19" s="181" t="n">
        <v>105210.4582</v>
      </c>
    </row>
    <row r="20" customFormat="false" ht="12" hidden="false" customHeight="true" outlineLevel="0" collapsed="false">
      <c r="B20" s="177"/>
      <c r="C20" s="178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</row>
    <row r="21" customFormat="false" ht="12" hidden="false" customHeight="true" outlineLevel="0" collapsed="false">
      <c r="B21" s="173" t="s">
        <v>223</v>
      </c>
      <c r="C21" s="178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</row>
    <row r="22" customFormat="false" ht="12" hidden="false" customHeight="true" outlineLevel="0" collapsed="false">
      <c r="B22" s="177" t="n">
        <v>1411</v>
      </c>
      <c r="C22" s="178" t="s">
        <v>130</v>
      </c>
      <c r="D22" s="179" t="n">
        <v>0</v>
      </c>
      <c r="E22" s="179" t="n">
        <v>5222.97855</v>
      </c>
      <c r="F22" s="179" t="n">
        <v>21966.04995</v>
      </c>
      <c r="G22" s="179" t="n">
        <v>16549.17988</v>
      </c>
      <c r="H22" s="179" t="n">
        <v>5804.6752</v>
      </c>
      <c r="I22" s="179" t="n">
        <v>49542.88358</v>
      </c>
      <c r="J22" s="179" t="n">
        <v>4534.58877</v>
      </c>
      <c r="K22" s="179" t="n">
        <v>3503.56325</v>
      </c>
      <c r="L22" s="179" t="n">
        <v>3953.457</v>
      </c>
      <c r="M22" s="179" t="n">
        <v>13695.93545</v>
      </c>
      <c r="N22" s="179" t="n">
        <v>3224.4048</v>
      </c>
      <c r="O22" s="179" t="n">
        <v>90.72675</v>
      </c>
      <c r="P22" s="179" t="n">
        <v>1637.09358</v>
      </c>
      <c r="Q22" s="179" t="n">
        <v>1488.37588</v>
      </c>
      <c r="R22" s="179" t="n">
        <v>0</v>
      </c>
      <c r="S22" s="179" t="n">
        <v>32128.14548</v>
      </c>
      <c r="T22" s="179" t="n">
        <v>147.07655</v>
      </c>
      <c r="U22" s="179" t="n">
        <v>0</v>
      </c>
      <c r="V22" s="179" t="n">
        <v>108.35188</v>
      </c>
      <c r="W22" s="179" t="n">
        <v>113.72</v>
      </c>
      <c r="X22" s="179" t="n">
        <v>167.23717</v>
      </c>
      <c r="Y22" s="179" t="n">
        <v>300.37091</v>
      </c>
      <c r="Z22" s="179" t="n">
        <v>521.08008</v>
      </c>
      <c r="AA22" s="179" t="n">
        <v>0</v>
      </c>
      <c r="AB22" s="179" t="n">
        <v>116.09123</v>
      </c>
      <c r="AC22" s="179" t="n">
        <v>1473.92782</v>
      </c>
      <c r="AD22" s="179" t="n">
        <v>83144.95688</v>
      </c>
      <c r="AE22" s="179" t="n">
        <v>76600.91215</v>
      </c>
      <c r="AF22" s="179" t="n">
        <v>5055.66885</v>
      </c>
      <c r="AG22" s="179" t="n">
        <v>1488.37588</v>
      </c>
    </row>
    <row r="23" customFormat="false" ht="12" hidden="false" customHeight="true" outlineLevel="0" collapsed="false">
      <c r="B23" s="177" t="n">
        <v>1412</v>
      </c>
      <c r="C23" s="178" t="s">
        <v>131</v>
      </c>
      <c r="D23" s="179" t="n">
        <v>0</v>
      </c>
      <c r="E23" s="179" t="n">
        <v>4561.61341</v>
      </c>
      <c r="F23" s="179" t="n">
        <v>2011.08967</v>
      </c>
      <c r="G23" s="179" t="n">
        <v>3411.97443</v>
      </c>
      <c r="H23" s="179" t="n">
        <v>2712.44755</v>
      </c>
      <c r="I23" s="179" t="n">
        <v>12697.12506</v>
      </c>
      <c r="J23" s="179" t="n">
        <v>6741.06615</v>
      </c>
      <c r="K23" s="179" t="n">
        <v>862.62383</v>
      </c>
      <c r="L23" s="179" t="n">
        <v>20.553</v>
      </c>
      <c r="M23" s="179" t="n">
        <v>2655.03438</v>
      </c>
      <c r="N23" s="179" t="n">
        <v>272.23315</v>
      </c>
      <c r="O23" s="179" t="n">
        <v>7.42734</v>
      </c>
      <c r="P23" s="179" t="n">
        <v>1511.28375</v>
      </c>
      <c r="Q23" s="179" t="n">
        <v>207.07802</v>
      </c>
      <c r="R23" s="179" t="n">
        <v>9238.85245</v>
      </c>
      <c r="S23" s="179" t="n">
        <v>21516.15207</v>
      </c>
      <c r="T23" s="179" t="n">
        <v>259.86581</v>
      </c>
      <c r="U23" s="179" t="n">
        <v>6996.53177</v>
      </c>
      <c r="V23" s="179" t="n">
        <v>0</v>
      </c>
      <c r="W23" s="179" t="n">
        <v>24.74072</v>
      </c>
      <c r="X23" s="179" t="n">
        <v>52.51542</v>
      </c>
      <c r="Y23" s="179" t="n">
        <v>530.57939</v>
      </c>
      <c r="Z23" s="179" t="n">
        <v>1074.409</v>
      </c>
      <c r="AA23" s="179" t="n">
        <v>0</v>
      </c>
      <c r="AB23" s="179" t="n">
        <v>0.5335</v>
      </c>
      <c r="AC23" s="179" t="n">
        <v>8939.17561</v>
      </c>
      <c r="AD23" s="179" t="n">
        <v>43152.45274</v>
      </c>
      <c r="AE23" s="179" t="n">
        <v>18894.51535</v>
      </c>
      <c r="AF23" s="179" t="n">
        <v>24050.85937</v>
      </c>
      <c r="AG23" s="179" t="n">
        <v>207.07802</v>
      </c>
    </row>
    <row r="24" customFormat="false" ht="12" hidden="false" customHeight="true" outlineLevel="0" collapsed="false">
      <c r="B24" s="177" t="n">
        <v>1413</v>
      </c>
      <c r="C24" s="178" t="s">
        <v>132</v>
      </c>
      <c r="D24" s="179" t="n">
        <v>0</v>
      </c>
      <c r="E24" s="179" t="n">
        <v>5256.63749</v>
      </c>
      <c r="F24" s="179" t="n">
        <v>790.17592</v>
      </c>
      <c r="G24" s="179" t="n">
        <v>2973.66488</v>
      </c>
      <c r="H24" s="179" t="n">
        <v>1403.6338</v>
      </c>
      <c r="I24" s="179" t="n">
        <v>10424.11209</v>
      </c>
      <c r="J24" s="179" t="n">
        <v>471.6997</v>
      </c>
      <c r="K24" s="179" t="n">
        <v>0</v>
      </c>
      <c r="L24" s="179" t="n">
        <v>2.357</v>
      </c>
      <c r="M24" s="179" t="n">
        <v>1748.79572</v>
      </c>
      <c r="N24" s="179" t="n">
        <v>514.15848</v>
      </c>
      <c r="O24" s="179" t="n">
        <v>216.94409</v>
      </c>
      <c r="P24" s="179" t="n">
        <v>158.40704</v>
      </c>
      <c r="Q24" s="179" t="n">
        <v>19.51357</v>
      </c>
      <c r="R24" s="179" t="n">
        <v>0</v>
      </c>
      <c r="S24" s="179" t="n">
        <v>3131.8756</v>
      </c>
      <c r="T24" s="179" t="n">
        <v>170.74902</v>
      </c>
      <c r="U24" s="179" t="n">
        <v>0</v>
      </c>
      <c r="V24" s="179" t="n">
        <v>0</v>
      </c>
      <c r="W24" s="179" t="n">
        <v>0</v>
      </c>
      <c r="X24" s="179" t="n">
        <v>207.23546</v>
      </c>
      <c r="Y24" s="179" t="n">
        <v>24.13182</v>
      </c>
      <c r="Z24" s="179" t="n">
        <v>73.74757</v>
      </c>
      <c r="AA24" s="179" t="n">
        <v>0</v>
      </c>
      <c r="AB24" s="179" t="n">
        <v>25.97286</v>
      </c>
      <c r="AC24" s="179" t="n">
        <v>501.83673</v>
      </c>
      <c r="AD24" s="179" t="n">
        <v>14057.82442</v>
      </c>
      <c r="AE24" s="179" t="n">
        <v>13492.86358</v>
      </c>
      <c r="AF24" s="179" t="n">
        <v>545.44727</v>
      </c>
      <c r="AG24" s="179" t="n">
        <v>19.51357</v>
      </c>
    </row>
    <row r="25" customFormat="false" ht="12" hidden="false" customHeight="true" outlineLevel="0" collapsed="false">
      <c r="B25" s="177" t="n">
        <v>1414</v>
      </c>
      <c r="C25" s="178" t="s">
        <v>133</v>
      </c>
      <c r="D25" s="179" t="n">
        <v>0</v>
      </c>
      <c r="E25" s="179" t="n">
        <v>0</v>
      </c>
      <c r="F25" s="179" t="n">
        <v>0</v>
      </c>
      <c r="G25" s="179" t="n">
        <v>247.3836</v>
      </c>
      <c r="H25" s="179" t="n">
        <v>0</v>
      </c>
      <c r="I25" s="179" t="n">
        <v>247.3836</v>
      </c>
      <c r="J25" s="179" t="n">
        <v>0</v>
      </c>
      <c r="K25" s="179" t="n">
        <v>0</v>
      </c>
      <c r="L25" s="179" t="n">
        <v>0</v>
      </c>
      <c r="M25" s="179" t="n">
        <v>0</v>
      </c>
      <c r="N25" s="179" t="n">
        <v>0</v>
      </c>
      <c r="O25" s="179" t="n">
        <v>0</v>
      </c>
      <c r="P25" s="179" t="n">
        <v>0</v>
      </c>
      <c r="Q25" s="179" t="n">
        <v>1741.8702</v>
      </c>
      <c r="R25" s="179" t="n">
        <v>0</v>
      </c>
      <c r="S25" s="179" t="n">
        <v>1741.8702</v>
      </c>
      <c r="T25" s="179" t="n">
        <v>0</v>
      </c>
      <c r="U25" s="179" t="n">
        <v>0</v>
      </c>
      <c r="V25" s="179" t="n">
        <v>0</v>
      </c>
      <c r="W25" s="179" t="n">
        <v>0</v>
      </c>
      <c r="X25" s="179" t="n">
        <v>0</v>
      </c>
      <c r="Y25" s="179" t="n">
        <v>0</v>
      </c>
      <c r="Z25" s="179" t="n">
        <v>0</v>
      </c>
      <c r="AA25" s="179" t="n">
        <v>0</v>
      </c>
      <c r="AB25" s="179" t="n">
        <v>0</v>
      </c>
      <c r="AC25" s="179" t="n">
        <v>0</v>
      </c>
      <c r="AD25" s="179" t="n">
        <v>1989.2538</v>
      </c>
      <c r="AE25" s="179" t="n">
        <v>247.3836</v>
      </c>
      <c r="AF25" s="179" t="n">
        <v>0</v>
      </c>
      <c r="AG25" s="179" t="n">
        <v>1741.8702</v>
      </c>
    </row>
    <row r="26" customFormat="false" ht="12" hidden="false" customHeight="true" outlineLevel="0" collapsed="false">
      <c r="B26" s="177" t="n">
        <v>1415</v>
      </c>
      <c r="C26" s="178" t="s">
        <v>134</v>
      </c>
      <c r="D26" s="179" t="n">
        <v>0</v>
      </c>
      <c r="E26" s="179" t="n">
        <v>68.74707</v>
      </c>
      <c r="F26" s="179" t="n">
        <v>25045.84475</v>
      </c>
      <c r="G26" s="179" t="n">
        <v>1169.70979</v>
      </c>
      <c r="H26" s="179" t="n">
        <v>40.26948</v>
      </c>
      <c r="I26" s="179" t="n">
        <v>26324.57109</v>
      </c>
      <c r="J26" s="179" t="n">
        <v>182.20761</v>
      </c>
      <c r="K26" s="179" t="n">
        <v>0</v>
      </c>
      <c r="L26" s="179" t="n">
        <v>0</v>
      </c>
      <c r="M26" s="179" t="n">
        <v>458.8736</v>
      </c>
      <c r="N26" s="179" t="n">
        <v>0</v>
      </c>
      <c r="O26" s="179" t="n">
        <v>411.30482</v>
      </c>
      <c r="P26" s="179" t="n">
        <v>160.72769</v>
      </c>
      <c r="Q26" s="179" t="n">
        <v>0</v>
      </c>
      <c r="R26" s="179" t="n">
        <v>0</v>
      </c>
      <c r="S26" s="179" t="n">
        <v>1213.11372</v>
      </c>
      <c r="T26" s="179" t="n">
        <v>30.99968</v>
      </c>
      <c r="U26" s="179" t="n">
        <v>0</v>
      </c>
      <c r="V26" s="179" t="n">
        <v>1526.97766</v>
      </c>
      <c r="W26" s="179" t="n">
        <v>0</v>
      </c>
      <c r="X26" s="179" t="n">
        <v>0</v>
      </c>
      <c r="Y26" s="179" t="n">
        <v>0</v>
      </c>
      <c r="Z26" s="179" t="n">
        <v>0</v>
      </c>
      <c r="AA26" s="179" t="n">
        <v>0</v>
      </c>
      <c r="AB26" s="179" t="n">
        <v>0</v>
      </c>
      <c r="AC26" s="179" t="n">
        <v>1557.97734</v>
      </c>
      <c r="AD26" s="179" t="n">
        <v>29095.66215</v>
      </c>
      <c r="AE26" s="179" t="n">
        <v>28913.45454</v>
      </c>
      <c r="AF26" s="179" t="n">
        <v>182.20761</v>
      </c>
      <c r="AG26" s="179" t="n">
        <v>0</v>
      </c>
    </row>
    <row r="27" customFormat="false" ht="12" hidden="false" customHeight="true" outlineLevel="0" collapsed="false">
      <c r="B27" s="177" t="n">
        <v>1416</v>
      </c>
      <c r="C27" s="178" t="s">
        <v>135</v>
      </c>
      <c r="D27" s="179" t="n">
        <v>0</v>
      </c>
      <c r="E27" s="179" t="n">
        <v>21.01812</v>
      </c>
      <c r="F27" s="179" t="n">
        <v>156.96602</v>
      </c>
      <c r="G27" s="179" t="n">
        <v>82.00465</v>
      </c>
      <c r="H27" s="179" t="n">
        <v>8.48623</v>
      </c>
      <c r="I27" s="179" t="n">
        <v>268.47502</v>
      </c>
      <c r="J27" s="179" t="n">
        <v>47.17822</v>
      </c>
      <c r="K27" s="179" t="n">
        <v>68.15959</v>
      </c>
      <c r="L27" s="179" t="n">
        <v>0</v>
      </c>
      <c r="M27" s="179" t="n">
        <v>3.92128</v>
      </c>
      <c r="N27" s="179" t="n">
        <v>0</v>
      </c>
      <c r="O27" s="179" t="n">
        <v>0.31201</v>
      </c>
      <c r="P27" s="179" t="n">
        <v>27.57974</v>
      </c>
      <c r="Q27" s="179" t="n">
        <v>0</v>
      </c>
      <c r="R27" s="179" t="n">
        <v>124.41251</v>
      </c>
      <c r="S27" s="179" t="n">
        <v>271.56335</v>
      </c>
      <c r="T27" s="179" t="n">
        <v>26.91204</v>
      </c>
      <c r="U27" s="179" t="n">
        <v>0.24692</v>
      </c>
      <c r="V27" s="179" t="n">
        <v>0</v>
      </c>
      <c r="W27" s="179" t="n">
        <v>0</v>
      </c>
      <c r="X27" s="179" t="n">
        <v>0</v>
      </c>
      <c r="Y27" s="179" t="n">
        <v>0</v>
      </c>
      <c r="Z27" s="179" t="n">
        <v>5.42742</v>
      </c>
      <c r="AA27" s="179" t="n">
        <v>0</v>
      </c>
      <c r="AB27" s="179" t="n">
        <v>0</v>
      </c>
      <c r="AC27" s="179" t="n">
        <v>32.58638</v>
      </c>
      <c r="AD27" s="179" t="n">
        <v>572.62475</v>
      </c>
      <c r="AE27" s="179" t="n">
        <v>395.35968</v>
      </c>
      <c r="AF27" s="179" t="n">
        <v>177.26507</v>
      </c>
      <c r="AG27" s="179" t="n">
        <v>0</v>
      </c>
    </row>
    <row r="28" customFormat="false" ht="12" hidden="false" customHeight="true" outlineLevel="0" collapsed="false">
      <c r="B28" s="177" t="n">
        <v>1417</v>
      </c>
      <c r="C28" s="178" t="s">
        <v>136</v>
      </c>
      <c r="D28" s="179" t="n">
        <v>0</v>
      </c>
      <c r="E28" s="179" t="n">
        <v>208.6209</v>
      </c>
      <c r="F28" s="179" t="n">
        <v>141.41561</v>
      </c>
      <c r="G28" s="179" t="n">
        <v>82.71778</v>
      </c>
      <c r="H28" s="179" t="n">
        <v>2.17402</v>
      </c>
      <c r="I28" s="179" t="n">
        <v>434.92831</v>
      </c>
      <c r="J28" s="179" t="n">
        <v>0</v>
      </c>
      <c r="K28" s="179" t="n">
        <v>0</v>
      </c>
      <c r="L28" s="179" t="n">
        <v>0</v>
      </c>
      <c r="M28" s="179" t="n">
        <v>0</v>
      </c>
      <c r="N28" s="179" t="n">
        <v>0</v>
      </c>
      <c r="O28" s="179" t="n">
        <v>0</v>
      </c>
      <c r="P28" s="179" t="n">
        <v>0</v>
      </c>
      <c r="Q28" s="179" t="n">
        <v>0</v>
      </c>
      <c r="R28" s="179" t="n">
        <v>0</v>
      </c>
      <c r="S28" s="179" t="n">
        <v>0</v>
      </c>
      <c r="T28" s="179" t="n">
        <v>65.12498</v>
      </c>
      <c r="U28" s="179" t="n">
        <v>0</v>
      </c>
      <c r="V28" s="179" t="n">
        <v>0</v>
      </c>
      <c r="W28" s="179" t="n">
        <v>0</v>
      </c>
      <c r="X28" s="179" t="n">
        <v>0</v>
      </c>
      <c r="Y28" s="179" t="n">
        <v>0</v>
      </c>
      <c r="Z28" s="179" t="n">
        <v>0</v>
      </c>
      <c r="AA28" s="179" t="n">
        <v>0</v>
      </c>
      <c r="AB28" s="179" t="n">
        <v>0</v>
      </c>
      <c r="AC28" s="179" t="n">
        <v>65.12498</v>
      </c>
      <c r="AD28" s="179" t="n">
        <v>500.05329</v>
      </c>
      <c r="AE28" s="179" t="n">
        <v>500.05329</v>
      </c>
      <c r="AF28" s="179" t="n">
        <v>0</v>
      </c>
      <c r="AG28" s="179" t="n">
        <v>0</v>
      </c>
    </row>
    <row r="29" customFormat="false" ht="12" hidden="false" customHeight="true" outlineLevel="0" collapsed="false">
      <c r="B29" s="177" t="n">
        <v>1418</v>
      </c>
      <c r="C29" s="178" t="s">
        <v>137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  <c r="N29" s="180" t="n">
        <v>0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80" t="n">
        <v>0</v>
      </c>
      <c r="Y29" s="180" t="n">
        <v>0</v>
      </c>
      <c r="Z29" s="180" t="n">
        <v>0</v>
      </c>
      <c r="AA29" s="180" t="n">
        <v>0</v>
      </c>
      <c r="AB29" s="180" t="n">
        <v>0</v>
      </c>
      <c r="AC29" s="180" t="n">
        <v>0</v>
      </c>
      <c r="AD29" s="180" t="n">
        <v>0</v>
      </c>
      <c r="AE29" s="180" t="n">
        <v>0</v>
      </c>
      <c r="AF29" s="180" t="n">
        <v>0</v>
      </c>
      <c r="AG29" s="180" t="n">
        <v>0</v>
      </c>
    </row>
    <row r="30" customFormat="false" ht="12" hidden="false" customHeight="true" outlineLevel="0" collapsed="false">
      <c r="B30" s="177"/>
      <c r="C30" s="178" t="s">
        <v>224</v>
      </c>
      <c r="D30" s="181" t="n">
        <v>0</v>
      </c>
      <c r="E30" s="181" t="n">
        <v>15339.61554</v>
      </c>
      <c r="F30" s="181" t="n">
        <v>50111.54192</v>
      </c>
      <c r="G30" s="181" t="n">
        <v>24516.63501</v>
      </c>
      <c r="H30" s="181" t="n">
        <v>9971.68628</v>
      </c>
      <c r="I30" s="181" t="n">
        <v>99939.47875</v>
      </c>
      <c r="J30" s="181" t="n">
        <v>11976.74045</v>
      </c>
      <c r="K30" s="181" t="n">
        <v>4434.34667</v>
      </c>
      <c r="L30" s="181" t="n">
        <v>3976.367</v>
      </c>
      <c r="M30" s="181" t="n">
        <v>18562.56043</v>
      </c>
      <c r="N30" s="181" t="n">
        <v>4010.79643</v>
      </c>
      <c r="O30" s="181" t="n">
        <v>726.71501</v>
      </c>
      <c r="P30" s="181" t="n">
        <v>3495.0918</v>
      </c>
      <c r="Q30" s="181" t="n">
        <v>3456.83767</v>
      </c>
      <c r="R30" s="181" t="n">
        <v>9363.26496</v>
      </c>
      <c r="S30" s="181" t="n">
        <v>60002.72042</v>
      </c>
      <c r="T30" s="181" t="n">
        <v>700.72808</v>
      </c>
      <c r="U30" s="181" t="n">
        <v>6996.77869</v>
      </c>
      <c r="V30" s="181" t="n">
        <v>1635.32954</v>
      </c>
      <c r="W30" s="181" t="n">
        <v>138.46072</v>
      </c>
      <c r="X30" s="181" t="n">
        <v>426.98805</v>
      </c>
      <c r="Y30" s="181" t="n">
        <v>855.08212</v>
      </c>
      <c r="Z30" s="181" t="n">
        <v>1674.66407</v>
      </c>
      <c r="AA30" s="181" t="n">
        <v>0</v>
      </c>
      <c r="AB30" s="181" t="n">
        <v>142.59759</v>
      </c>
      <c r="AC30" s="181" t="n">
        <v>12570.62886</v>
      </c>
      <c r="AD30" s="181" t="n">
        <v>172512.82803</v>
      </c>
      <c r="AE30" s="181" t="n">
        <v>139044.54219</v>
      </c>
      <c r="AF30" s="181" t="n">
        <v>30011.44817</v>
      </c>
      <c r="AG30" s="181" t="n">
        <v>3456.83767</v>
      </c>
    </row>
    <row r="31" customFormat="false" ht="12" hidden="false" customHeight="true" outlineLevel="0" collapsed="false">
      <c r="B31" s="177"/>
      <c r="C31" s="178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</row>
    <row r="32" customFormat="false" ht="12" hidden="false" customHeight="true" outlineLevel="0" collapsed="false">
      <c r="B32" s="173" t="s">
        <v>225</v>
      </c>
      <c r="C32" s="178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</row>
    <row r="33" customFormat="false" ht="12" hidden="false" customHeight="true" outlineLevel="0" collapsed="false">
      <c r="B33" s="177" t="n">
        <v>1421</v>
      </c>
      <c r="C33" s="178" t="s">
        <v>138</v>
      </c>
      <c r="D33" s="179" t="n">
        <v>0</v>
      </c>
      <c r="E33" s="179" t="n">
        <v>11344.43253</v>
      </c>
      <c r="F33" s="179" t="n">
        <v>26474.92383</v>
      </c>
      <c r="G33" s="179" t="n">
        <v>28977.01148</v>
      </c>
      <c r="H33" s="179" t="n">
        <v>5921.67807</v>
      </c>
      <c r="I33" s="179" t="n">
        <v>72718.04591</v>
      </c>
      <c r="J33" s="179" t="n">
        <v>3213.31783</v>
      </c>
      <c r="K33" s="179" t="n">
        <v>2010.1308</v>
      </c>
      <c r="L33" s="179" t="n">
        <v>2547.204</v>
      </c>
      <c r="M33" s="179" t="n">
        <v>11995.47379</v>
      </c>
      <c r="N33" s="179" t="n">
        <v>2123.66302</v>
      </c>
      <c r="O33" s="179" t="n">
        <v>1536.62534</v>
      </c>
      <c r="P33" s="179" t="n">
        <v>3399.1437</v>
      </c>
      <c r="Q33" s="179" t="n">
        <v>970.42333</v>
      </c>
      <c r="R33" s="179" t="n">
        <v>0.001</v>
      </c>
      <c r="S33" s="179" t="n">
        <v>27795.98281</v>
      </c>
      <c r="T33" s="179" t="n">
        <v>680.63156</v>
      </c>
      <c r="U33" s="179" t="n">
        <v>34.5578</v>
      </c>
      <c r="V33" s="179" t="n">
        <v>1402.09466</v>
      </c>
      <c r="W33" s="179" t="n">
        <v>334.22217</v>
      </c>
      <c r="X33" s="179" t="n">
        <v>205.95644</v>
      </c>
      <c r="Y33" s="179" t="n">
        <v>168.3785</v>
      </c>
      <c r="Z33" s="179" t="n">
        <v>292.95735</v>
      </c>
      <c r="AA33" s="179" t="n">
        <v>1.301</v>
      </c>
      <c r="AB33" s="179" t="n">
        <v>176.3302</v>
      </c>
      <c r="AC33" s="179" t="n">
        <v>3296.42968</v>
      </c>
      <c r="AD33" s="179" t="n">
        <v>103810.4584</v>
      </c>
      <c r="AE33" s="179" t="n">
        <v>99297.90009</v>
      </c>
      <c r="AF33" s="179" t="n">
        <v>3542.13498</v>
      </c>
      <c r="AG33" s="179" t="n">
        <v>970.42333</v>
      </c>
    </row>
    <row r="34" customFormat="false" ht="12" hidden="false" customHeight="true" outlineLevel="0" collapsed="false">
      <c r="B34" s="177" t="n">
        <v>1422</v>
      </c>
      <c r="C34" s="178" t="s">
        <v>139</v>
      </c>
      <c r="D34" s="179" t="n">
        <v>0</v>
      </c>
      <c r="E34" s="179" t="n">
        <v>6771.56693</v>
      </c>
      <c r="F34" s="179" t="n">
        <v>2051.50202</v>
      </c>
      <c r="G34" s="179" t="n">
        <v>5663.79481</v>
      </c>
      <c r="H34" s="179" t="n">
        <v>2941.2589</v>
      </c>
      <c r="I34" s="179" t="n">
        <v>17428.12266</v>
      </c>
      <c r="J34" s="179" t="n">
        <v>6607.65427</v>
      </c>
      <c r="K34" s="179" t="n">
        <v>777.51391</v>
      </c>
      <c r="L34" s="179" t="n">
        <v>17.659</v>
      </c>
      <c r="M34" s="179" t="n">
        <v>418.42109</v>
      </c>
      <c r="N34" s="179" t="n">
        <v>958.8701</v>
      </c>
      <c r="O34" s="179" t="n">
        <v>42.27671</v>
      </c>
      <c r="P34" s="179" t="n">
        <v>1047.39951</v>
      </c>
      <c r="Q34" s="179" t="n">
        <v>543.09754</v>
      </c>
      <c r="R34" s="179" t="n">
        <v>4072.36528</v>
      </c>
      <c r="S34" s="179" t="n">
        <v>14485.25741</v>
      </c>
      <c r="T34" s="179" t="n">
        <v>74.73066</v>
      </c>
      <c r="U34" s="179" t="n">
        <v>2086.9724</v>
      </c>
      <c r="V34" s="179" t="n">
        <v>0</v>
      </c>
      <c r="W34" s="179" t="n">
        <v>15.07204</v>
      </c>
      <c r="X34" s="179" t="n">
        <v>45.38795</v>
      </c>
      <c r="Y34" s="179" t="n">
        <v>62.32569</v>
      </c>
      <c r="Z34" s="179" t="n">
        <v>250.3247</v>
      </c>
      <c r="AA34" s="179" t="n">
        <v>119.871</v>
      </c>
      <c r="AB34" s="179" t="n">
        <v>4.72353</v>
      </c>
      <c r="AC34" s="179" t="n">
        <v>2659.40797</v>
      </c>
      <c r="AD34" s="179" t="n">
        <v>34572.78804</v>
      </c>
      <c r="AE34" s="179" t="n">
        <v>20892.50285</v>
      </c>
      <c r="AF34" s="179" t="n">
        <v>13137.18765</v>
      </c>
      <c r="AG34" s="179" t="n">
        <v>543.09754</v>
      </c>
    </row>
    <row r="35" customFormat="false" ht="12" hidden="false" customHeight="true" outlineLevel="0" collapsed="false">
      <c r="B35" s="177" t="n">
        <v>1423</v>
      </c>
      <c r="C35" s="178" t="s">
        <v>140</v>
      </c>
      <c r="D35" s="179" t="n">
        <v>0</v>
      </c>
      <c r="E35" s="179" t="n">
        <v>578.24226</v>
      </c>
      <c r="F35" s="179" t="n">
        <v>134.32158</v>
      </c>
      <c r="G35" s="179" t="n">
        <v>362.7258</v>
      </c>
      <c r="H35" s="179" t="n">
        <v>443.68245</v>
      </c>
      <c r="I35" s="179" t="n">
        <v>1518.97209</v>
      </c>
      <c r="J35" s="179" t="n">
        <v>124.11848</v>
      </c>
      <c r="K35" s="179" t="n">
        <v>0.01</v>
      </c>
      <c r="L35" s="179" t="n">
        <v>2.242</v>
      </c>
      <c r="M35" s="179" t="n">
        <v>365.97678</v>
      </c>
      <c r="N35" s="179" t="n">
        <v>74.57161</v>
      </c>
      <c r="O35" s="179" t="n">
        <v>16.86559</v>
      </c>
      <c r="P35" s="179" t="n">
        <v>58.1408</v>
      </c>
      <c r="Q35" s="179" t="n">
        <v>0.53964</v>
      </c>
      <c r="R35" s="179" t="n">
        <v>0</v>
      </c>
      <c r="S35" s="179" t="n">
        <v>642.4649</v>
      </c>
      <c r="T35" s="179" t="n">
        <v>2.1939</v>
      </c>
      <c r="U35" s="179" t="n">
        <v>0</v>
      </c>
      <c r="V35" s="179" t="n">
        <v>0</v>
      </c>
      <c r="W35" s="179" t="n">
        <v>0</v>
      </c>
      <c r="X35" s="179" t="n">
        <v>52.61496</v>
      </c>
      <c r="Y35" s="179" t="n">
        <v>9.41155</v>
      </c>
      <c r="Z35" s="179" t="n">
        <v>97.24626</v>
      </c>
      <c r="AA35" s="179" t="n">
        <v>0</v>
      </c>
      <c r="AB35" s="179" t="n">
        <v>5.88231</v>
      </c>
      <c r="AC35" s="179" t="n">
        <v>167.34898</v>
      </c>
      <c r="AD35" s="179" t="n">
        <v>2328.78597</v>
      </c>
      <c r="AE35" s="179" t="n">
        <v>2106.88159</v>
      </c>
      <c r="AF35" s="179" t="n">
        <v>221.36474</v>
      </c>
      <c r="AG35" s="179" t="n">
        <v>0.53964</v>
      </c>
    </row>
    <row r="36" customFormat="false" ht="12" hidden="false" customHeight="true" outlineLevel="0" collapsed="false">
      <c r="B36" s="177" t="n">
        <v>1424</v>
      </c>
      <c r="C36" s="178" t="s">
        <v>141</v>
      </c>
      <c r="D36" s="179" t="n">
        <v>0</v>
      </c>
      <c r="E36" s="179" t="n">
        <v>0</v>
      </c>
      <c r="F36" s="179" t="n">
        <v>0</v>
      </c>
      <c r="G36" s="179" t="n">
        <v>150.12916</v>
      </c>
      <c r="H36" s="179" t="n">
        <v>0</v>
      </c>
      <c r="I36" s="179" t="n">
        <v>150.12916</v>
      </c>
      <c r="J36" s="179" t="n">
        <v>0</v>
      </c>
      <c r="K36" s="179" t="n">
        <v>0</v>
      </c>
      <c r="L36" s="179" t="n">
        <v>0</v>
      </c>
      <c r="M36" s="179" t="n">
        <v>0</v>
      </c>
      <c r="N36" s="179" t="n">
        <v>0</v>
      </c>
      <c r="O36" s="179" t="n">
        <v>0</v>
      </c>
      <c r="P36" s="179" t="n">
        <v>0</v>
      </c>
      <c r="Q36" s="179" t="n">
        <v>1703.40651</v>
      </c>
      <c r="R36" s="179" t="n">
        <v>0</v>
      </c>
      <c r="S36" s="179" t="n">
        <v>1703.40651</v>
      </c>
      <c r="T36" s="179" t="n">
        <v>0</v>
      </c>
      <c r="U36" s="179" t="n">
        <v>0</v>
      </c>
      <c r="V36" s="179" t="n">
        <v>0</v>
      </c>
      <c r="W36" s="179" t="n">
        <v>0</v>
      </c>
      <c r="X36" s="179" t="n">
        <v>0</v>
      </c>
      <c r="Y36" s="179" t="n">
        <v>0</v>
      </c>
      <c r="Z36" s="179" t="n">
        <v>0</v>
      </c>
      <c r="AA36" s="179" t="n">
        <v>0</v>
      </c>
      <c r="AB36" s="179" t="n">
        <v>0</v>
      </c>
      <c r="AC36" s="179" t="n">
        <v>0</v>
      </c>
      <c r="AD36" s="179" t="n">
        <v>1853.53567</v>
      </c>
      <c r="AE36" s="179" t="n">
        <v>150.12916</v>
      </c>
      <c r="AF36" s="179" t="n">
        <v>0</v>
      </c>
      <c r="AG36" s="179" t="n">
        <v>1703.40651</v>
      </c>
    </row>
    <row r="37" customFormat="false" ht="12" hidden="false" customHeight="true" outlineLevel="0" collapsed="false">
      <c r="B37" s="177" t="n">
        <v>1425</v>
      </c>
      <c r="C37" s="178" t="s">
        <v>142</v>
      </c>
      <c r="D37" s="179" t="n">
        <v>0</v>
      </c>
      <c r="E37" s="179" t="n">
        <v>126.81061</v>
      </c>
      <c r="F37" s="179" t="n">
        <v>1812.69124</v>
      </c>
      <c r="G37" s="179" t="n">
        <v>407.77628</v>
      </c>
      <c r="H37" s="179" t="n">
        <v>220.75204</v>
      </c>
      <c r="I37" s="179" t="n">
        <v>2568.03017</v>
      </c>
      <c r="J37" s="179" t="n">
        <v>58.24513</v>
      </c>
      <c r="K37" s="179" t="n">
        <v>0</v>
      </c>
      <c r="L37" s="179" t="n">
        <v>0</v>
      </c>
      <c r="M37" s="179" t="n">
        <v>3249.36936</v>
      </c>
      <c r="N37" s="179" t="n">
        <v>0</v>
      </c>
      <c r="O37" s="179" t="n">
        <v>59.68882</v>
      </c>
      <c r="P37" s="179" t="n">
        <v>70.01864</v>
      </c>
      <c r="Q37" s="179" t="n">
        <v>0</v>
      </c>
      <c r="R37" s="179" t="n">
        <v>0</v>
      </c>
      <c r="S37" s="179" t="n">
        <v>3437.32195</v>
      </c>
      <c r="T37" s="179" t="n">
        <v>30.65033</v>
      </c>
      <c r="U37" s="179" t="n">
        <v>0</v>
      </c>
      <c r="V37" s="179" t="n">
        <v>15.48376</v>
      </c>
      <c r="W37" s="179" t="n">
        <v>0</v>
      </c>
      <c r="X37" s="179" t="n">
        <v>12.47064</v>
      </c>
      <c r="Y37" s="179" t="n">
        <v>0</v>
      </c>
      <c r="Z37" s="179" t="n">
        <v>0</v>
      </c>
      <c r="AA37" s="179" t="n">
        <v>0</v>
      </c>
      <c r="AB37" s="179" t="n">
        <v>0</v>
      </c>
      <c r="AC37" s="179" t="n">
        <v>58.60473</v>
      </c>
      <c r="AD37" s="179" t="n">
        <v>6063.95685</v>
      </c>
      <c r="AE37" s="179" t="n">
        <v>6005.71172</v>
      </c>
      <c r="AF37" s="179" t="n">
        <v>58.24513</v>
      </c>
      <c r="AG37" s="179" t="n">
        <v>0</v>
      </c>
    </row>
    <row r="38" customFormat="false" ht="12" hidden="false" customHeight="true" outlineLevel="0" collapsed="false">
      <c r="B38" s="177" t="n">
        <v>1426</v>
      </c>
      <c r="C38" s="178" t="s">
        <v>143</v>
      </c>
      <c r="D38" s="179" t="n">
        <v>0</v>
      </c>
      <c r="E38" s="179" t="n">
        <v>15.11753</v>
      </c>
      <c r="F38" s="179" t="n">
        <v>46.04276</v>
      </c>
      <c r="G38" s="179" t="n">
        <v>3.17705</v>
      </c>
      <c r="H38" s="179" t="n">
        <v>63.35216</v>
      </c>
      <c r="I38" s="179" t="n">
        <v>127.6895</v>
      </c>
      <c r="J38" s="179" t="n">
        <v>4.03601</v>
      </c>
      <c r="K38" s="179" t="n">
        <v>23.83928</v>
      </c>
      <c r="L38" s="179" t="n">
        <v>0</v>
      </c>
      <c r="M38" s="179" t="n">
        <v>0.9448</v>
      </c>
      <c r="N38" s="179" t="n">
        <v>0</v>
      </c>
      <c r="O38" s="179" t="n">
        <v>0.61026</v>
      </c>
      <c r="P38" s="179" t="n">
        <v>1.9924</v>
      </c>
      <c r="Q38" s="179" t="n">
        <v>0</v>
      </c>
      <c r="R38" s="179" t="n">
        <v>37.10972</v>
      </c>
      <c r="S38" s="179" t="n">
        <v>68.53247</v>
      </c>
      <c r="T38" s="179" t="n">
        <v>4.64844</v>
      </c>
      <c r="U38" s="179" t="n">
        <v>0.0376</v>
      </c>
      <c r="V38" s="179" t="n">
        <v>0</v>
      </c>
      <c r="W38" s="179" t="n">
        <v>0</v>
      </c>
      <c r="X38" s="179" t="n">
        <v>10.8927</v>
      </c>
      <c r="Y38" s="179" t="n">
        <v>0</v>
      </c>
      <c r="Z38" s="179" t="n">
        <v>7.89021</v>
      </c>
      <c r="AA38" s="179" t="n">
        <v>0</v>
      </c>
      <c r="AB38" s="179" t="n">
        <v>0</v>
      </c>
      <c r="AC38" s="179" t="n">
        <v>23.46895</v>
      </c>
      <c r="AD38" s="179" t="n">
        <v>219.69092</v>
      </c>
      <c r="AE38" s="179" t="n">
        <v>170.61738</v>
      </c>
      <c r="AF38" s="179" t="n">
        <v>49.07354</v>
      </c>
      <c r="AG38" s="179" t="n">
        <v>0</v>
      </c>
    </row>
    <row r="39" customFormat="false" ht="12" hidden="false" customHeight="true" outlineLevel="0" collapsed="false">
      <c r="B39" s="177" t="n">
        <v>1427</v>
      </c>
      <c r="C39" s="178" t="s">
        <v>144</v>
      </c>
      <c r="D39" s="179" t="n">
        <v>0</v>
      </c>
      <c r="E39" s="179" t="n">
        <v>105.6969</v>
      </c>
      <c r="F39" s="179" t="n">
        <v>22.95539</v>
      </c>
      <c r="G39" s="179" t="n">
        <v>66.60595</v>
      </c>
      <c r="H39" s="179" t="n">
        <v>57.36483</v>
      </c>
      <c r="I39" s="179" t="n">
        <v>252.62307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  <c r="Q39" s="179" t="n">
        <v>0</v>
      </c>
      <c r="R39" s="179" t="n">
        <v>0</v>
      </c>
      <c r="S39" s="179" t="n">
        <v>0</v>
      </c>
      <c r="T39" s="179" t="n">
        <v>3.13697</v>
      </c>
      <c r="U39" s="179" t="n">
        <v>0</v>
      </c>
      <c r="V39" s="179" t="n">
        <v>0</v>
      </c>
      <c r="W39" s="179" t="n">
        <v>0</v>
      </c>
      <c r="X39" s="179" t="n">
        <v>0</v>
      </c>
      <c r="Y39" s="179" t="n">
        <v>0</v>
      </c>
      <c r="Z39" s="179" t="n">
        <v>0</v>
      </c>
      <c r="AA39" s="179" t="n">
        <v>0</v>
      </c>
      <c r="AB39" s="179" t="n">
        <v>0</v>
      </c>
      <c r="AC39" s="179" t="n">
        <v>3.13697</v>
      </c>
      <c r="AD39" s="179" t="n">
        <v>255.76004</v>
      </c>
      <c r="AE39" s="179" t="n">
        <v>255.76004</v>
      </c>
      <c r="AF39" s="179" t="n">
        <v>0</v>
      </c>
      <c r="AG39" s="179" t="n">
        <v>0</v>
      </c>
    </row>
    <row r="40" customFormat="false" ht="12" hidden="false" customHeight="true" outlineLevel="0" collapsed="false">
      <c r="B40" s="177" t="n">
        <v>1428</v>
      </c>
      <c r="C40" s="178" t="s">
        <v>145</v>
      </c>
      <c r="D40" s="180" t="n">
        <v>0</v>
      </c>
      <c r="E40" s="180" t="n">
        <v>0</v>
      </c>
      <c r="F40" s="180" t="n">
        <v>0</v>
      </c>
      <c r="G40" s="180" t="n">
        <v>0</v>
      </c>
      <c r="H40" s="180" t="n">
        <v>0</v>
      </c>
      <c r="I40" s="180" t="n">
        <v>0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</v>
      </c>
      <c r="AF40" s="180" t="n">
        <v>0</v>
      </c>
      <c r="AG40" s="180" t="n">
        <v>0</v>
      </c>
    </row>
    <row r="41" customFormat="false" ht="12" hidden="false" customHeight="true" outlineLevel="0" collapsed="false">
      <c r="B41" s="177"/>
      <c r="C41" s="178" t="s">
        <v>226</v>
      </c>
      <c r="D41" s="179" t="n">
        <v>0</v>
      </c>
      <c r="E41" s="179" t="n">
        <v>18941.86676</v>
      </c>
      <c r="F41" s="179" t="n">
        <v>30542.43682</v>
      </c>
      <c r="G41" s="179" t="n">
        <v>35631.22053</v>
      </c>
      <c r="H41" s="179" t="n">
        <v>9648.08845</v>
      </c>
      <c r="I41" s="179" t="n">
        <v>94763.61256</v>
      </c>
      <c r="J41" s="179" t="n">
        <v>10007.37172</v>
      </c>
      <c r="K41" s="179" t="n">
        <v>2811.49399</v>
      </c>
      <c r="L41" s="179" t="n">
        <v>2567.105</v>
      </c>
      <c r="M41" s="179" t="n">
        <v>16030.18582</v>
      </c>
      <c r="N41" s="179" t="n">
        <v>3157.10473</v>
      </c>
      <c r="O41" s="179" t="n">
        <v>1656.06672</v>
      </c>
      <c r="P41" s="179" t="n">
        <v>4576.69505</v>
      </c>
      <c r="Q41" s="179" t="n">
        <v>3217.46702</v>
      </c>
      <c r="R41" s="179" t="n">
        <v>4109.476</v>
      </c>
      <c r="S41" s="179" t="n">
        <v>48132.96605</v>
      </c>
      <c r="T41" s="179" t="n">
        <v>795.99186</v>
      </c>
      <c r="U41" s="179" t="n">
        <v>2121.5678</v>
      </c>
      <c r="V41" s="179" t="n">
        <v>1417.57842</v>
      </c>
      <c r="W41" s="179" t="n">
        <v>349.29421</v>
      </c>
      <c r="X41" s="179" t="n">
        <v>327.32269</v>
      </c>
      <c r="Y41" s="179" t="n">
        <v>240.11574</v>
      </c>
      <c r="Z41" s="179" t="n">
        <v>648.41852</v>
      </c>
      <c r="AA41" s="179" t="n">
        <v>121.172</v>
      </c>
      <c r="AB41" s="179" t="n">
        <v>186.93604</v>
      </c>
      <c r="AC41" s="179" t="n">
        <v>6208.39728</v>
      </c>
      <c r="AD41" s="179" t="n">
        <v>149104.97589</v>
      </c>
      <c r="AE41" s="179" t="n">
        <v>128879.50283</v>
      </c>
      <c r="AF41" s="179" t="n">
        <v>17008.00604</v>
      </c>
      <c r="AG41" s="179" t="n">
        <v>3217.46702</v>
      </c>
    </row>
    <row r="42" customFormat="false" ht="12" hidden="false" customHeight="true" outlineLevel="0" collapsed="false">
      <c r="B42" s="177"/>
      <c r="C42" s="178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</row>
    <row r="43" customFormat="false" ht="12" hidden="false" customHeight="true" outlineLevel="0" collapsed="false">
      <c r="B43" s="177" t="n">
        <v>1499</v>
      </c>
      <c r="C43" s="178" t="s">
        <v>52</v>
      </c>
      <c r="D43" s="179" t="n">
        <v>0</v>
      </c>
      <c r="E43" s="179" t="n">
        <v>-32238.29</v>
      </c>
      <c r="F43" s="179" t="n">
        <v>-114188.49452</v>
      </c>
      <c r="G43" s="179" t="n">
        <v>-88172.45334</v>
      </c>
      <c r="H43" s="179" t="n">
        <v>-21742.30972</v>
      </c>
      <c r="I43" s="179" t="n">
        <v>-256341.54758</v>
      </c>
      <c r="J43" s="179" t="n">
        <v>-11575.53942</v>
      </c>
      <c r="K43" s="179" t="n">
        <v>-10840.8844</v>
      </c>
      <c r="L43" s="179" t="n">
        <v>-2862.534</v>
      </c>
      <c r="M43" s="179" t="n">
        <v>-14808.63116</v>
      </c>
      <c r="N43" s="179" t="n">
        <v>-7252.9564</v>
      </c>
      <c r="O43" s="179" t="n">
        <v>-2762.62033</v>
      </c>
      <c r="P43" s="179" t="n">
        <v>-2941.64792</v>
      </c>
      <c r="Q43" s="179" t="n">
        <v>-6445.89027</v>
      </c>
      <c r="R43" s="179" t="n">
        <v>-3190.19797</v>
      </c>
      <c r="S43" s="179" t="n">
        <v>-62680.90187</v>
      </c>
      <c r="T43" s="179" t="n">
        <v>-1633.91931</v>
      </c>
      <c r="U43" s="179" t="n">
        <v>-3165.09034</v>
      </c>
      <c r="V43" s="179" t="n">
        <v>-3147.56474</v>
      </c>
      <c r="W43" s="179" t="n">
        <v>-737.6194</v>
      </c>
      <c r="X43" s="179" t="n">
        <v>-311.53371</v>
      </c>
      <c r="Y43" s="179" t="n">
        <v>-2015.20797</v>
      </c>
      <c r="Z43" s="179" t="n">
        <v>-1150.94352</v>
      </c>
      <c r="AA43" s="179" t="n">
        <v>-84.196</v>
      </c>
      <c r="AB43" s="179" t="n">
        <v>-593.17146</v>
      </c>
      <c r="AC43" s="179" t="n">
        <v>-12839.24645</v>
      </c>
      <c r="AD43" s="179" t="n">
        <v>-331861.6959</v>
      </c>
      <c r="AE43" s="179" t="n">
        <v>-306249.83838</v>
      </c>
      <c r="AF43" s="179" t="n">
        <v>-19165.96725</v>
      </c>
      <c r="AG43" s="179" t="n">
        <v>-6445.89027</v>
      </c>
    </row>
    <row r="44" s="85" customFormat="true" ht="12" hidden="false" customHeight="true" outlineLevel="0" collapsed="false"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</row>
    <row r="45" s="85" customFormat="true" ht="12" hidden="false" customHeight="true" outlineLevel="0" collapsed="false"/>
    <row r="46" customFormat="false" ht="12" hidden="false" customHeight="true" outlineLevel="0" collapsed="false">
      <c r="B46" s="184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</row>
    <row r="47" s="186" customFormat="true" ht="15" hidden="false" customHeight="false" outlineLevel="0" collapsed="false">
      <c r="B47" s="173" t="s">
        <v>227</v>
      </c>
      <c r="F47" s="187"/>
    </row>
    <row r="48" s="186" customFormat="true" ht="24.95" hidden="false" customHeight="true" outlineLevel="0" collapsed="false">
      <c r="B48" s="166"/>
      <c r="D48" s="188" t="s">
        <v>3</v>
      </c>
      <c r="E48" s="188" t="s">
        <v>4</v>
      </c>
      <c r="F48" s="188" t="s">
        <v>5</v>
      </c>
      <c r="G48" s="188" t="s">
        <v>6</v>
      </c>
      <c r="H48" s="188" t="s">
        <v>7</v>
      </c>
      <c r="I48" s="188" t="s">
        <v>8</v>
      </c>
      <c r="J48" s="188" t="s">
        <v>9</v>
      </c>
      <c r="K48" s="188" t="s">
        <v>10</v>
      </c>
      <c r="L48" s="188" t="s">
        <v>11</v>
      </c>
      <c r="M48" s="188" t="s">
        <v>12</v>
      </c>
      <c r="N48" s="188" t="s">
        <v>13</v>
      </c>
      <c r="O48" s="188" t="s">
        <v>14</v>
      </c>
      <c r="P48" s="188" t="s">
        <v>15</v>
      </c>
      <c r="Q48" s="188" t="s">
        <v>16</v>
      </c>
      <c r="R48" s="188" t="s">
        <v>17</v>
      </c>
      <c r="S48" s="188" t="s">
        <v>18</v>
      </c>
      <c r="T48" s="188" t="s">
        <v>19</v>
      </c>
      <c r="U48" s="188" t="s">
        <v>20</v>
      </c>
      <c r="V48" s="188" t="s">
        <v>21</v>
      </c>
      <c r="W48" s="188" t="s">
        <v>22</v>
      </c>
      <c r="X48" s="188" t="s">
        <v>23</v>
      </c>
      <c r="Y48" s="188" t="s">
        <v>24</v>
      </c>
      <c r="Z48" s="188" t="s">
        <v>25</v>
      </c>
      <c r="AA48" s="188" t="s">
        <v>26</v>
      </c>
      <c r="AB48" s="188" t="s">
        <v>27</v>
      </c>
      <c r="AC48" s="188" t="s">
        <v>28</v>
      </c>
      <c r="AD48" s="188" t="s">
        <v>29</v>
      </c>
      <c r="AE48" s="188" t="s">
        <v>30</v>
      </c>
      <c r="AF48" s="188" t="s">
        <v>31</v>
      </c>
      <c r="AG48" s="188" t="s">
        <v>32</v>
      </c>
    </row>
    <row r="49" customFormat="false" ht="12" hidden="false" customHeight="true" outlineLevel="0" collapsed="false">
      <c r="B49" s="189" t="s">
        <v>228</v>
      </c>
      <c r="D49" s="190" t="n">
        <v>0</v>
      </c>
      <c r="E49" s="190" t="n">
        <v>16762.96876</v>
      </c>
      <c r="F49" s="190" t="n">
        <v>75299.50977</v>
      </c>
      <c r="G49" s="190" t="n">
        <v>47103.67743</v>
      </c>
      <c r="H49" s="190" t="n">
        <v>11987.37479</v>
      </c>
      <c r="I49" s="190" t="n">
        <v>151153.53075</v>
      </c>
      <c r="J49" s="190" t="n">
        <v>7988.35934</v>
      </c>
      <c r="K49" s="190" t="n">
        <v>5513.69405</v>
      </c>
      <c r="L49" s="190" t="n">
        <v>6500.661</v>
      </c>
      <c r="M49" s="190" t="n">
        <v>29399.6522</v>
      </c>
      <c r="N49" s="190" t="n">
        <v>5348.06782</v>
      </c>
      <c r="O49" s="190" t="n">
        <v>2098.34573</v>
      </c>
      <c r="P49" s="190" t="n">
        <v>5266.98361</v>
      </c>
      <c r="Q49" s="190" t="n">
        <v>2458.79921</v>
      </c>
      <c r="R49" s="190" t="n">
        <v>0.001</v>
      </c>
      <c r="S49" s="190" t="n">
        <v>64574.56396</v>
      </c>
      <c r="T49" s="190" t="n">
        <v>889.35812</v>
      </c>
      <c r="U49" s="190" t="n">
        <v>34.5578</v>
      </c>
      <c r="V49" s="190" t="n">
        <v>3052.90796</v>
      </c>
      <c r="W49" s="190" t="n">
        <v>447.94217</v>
      </c>
      <c r="X49" s="190" t="n">
        <v>385.66425</v>
      </c>
      <c r="Y49" s="190" t="n">
        <v>468.74941</v>
      </c>
      <c r="Z49" s="190" t="n">
        <v>814.03743</v>
      </c>
      <c r="AA49" s="190" t="n">
        <v>1.301</v>
      </c>
      <c r="AB49" s="190" t="n">
        <v>292.42143</v>
      </c>
      <c r="AC49" s="190" t="n">
        <v>6386.93957</v>
      </c>
      <c r="AD49" s="190" t="n">
        <v>222115.03428</v>
      </c>
      <c r="AE49" s="190" t="n">
        <v>210817.9785</v>
      </c>
      <c r="AF49" s="190" t="n">
        <v>8838.25657</v>
      </c>
      <c r="AG49" s="190" t="n">
        <v>2458.79921</v>
      </c>
    </row>
    <row r="50" customFormat="false" ht="12" hidden="false" customHeight="true" outlineLevel="0" collapsed="false">
      <c r="B50" s="189" t="s">
        <v>229</v>
      </c>
      <c r="D50" s="190" t="n">
        <v>0</v>
      </c>
      <c r="E50" s="190" t="n">
        <v>11369.31599</v>
      </c>
      <c r="F50" s="190" t="n">
        <v>4265.60047</v>
      </c>
      <c r="G50" s="190" t="n">
        <v>9160.95094</v>
      </c>
      <c r="H50" s="190" t="n">
        <v>5725.54484</v>
      </c>
      <c r="I50" s="190" t="n">
        <v>30521.41224</v>
      </c>
      <c r="J50" s="190" t="n">
        <v>13399.93465</v>
      </c>
      <c r="K50" s="190" t="n">
        <v>1732.13661</v>
      </c>
      <c r="L50" s="190" t="n">
        <v>38.212</v>
      </c>
      <c r="M50" s="190" t="n">
        <v>3078.32155</v>
      </c>
      <c r="N50" s="190" t="n">
        <v>1231.10325</v>
      </c>
      <c r="O50" s="190" t="n">
        <v>50.62632</v>
      </c>
      <c r="P50" s="190" t="n">
        <v>2588.2554</v>
      </c>
      <c r="Q50" s="190" t="n">
        <v>750.17556</v>
      </c>
      <c r="R50" s="190" t="n">
        <v>13472.73996</v>
      </c>
      <c r="S50" s="190" t="n">
        <v>36341.5053</v>
      </c>
      <c r="T50" s="190" t="n">
        <v>366.15695</v>
      </c>
      <c r="U50" s="190" t="n">
        <v>9083.78869</v>
      </c>
      <c r="V50" s="190" t="n">
        <v>0</v>
      </c>
      <c r="W50" s="190" t="n">
        <v>39.81276</v>
      </c>
      <c r="X50" s="190" t="n">
        <v>108.79607</v>
      </c>
      <c r="Y50" s="190" t="n">
        <v>592.90508</v>
      </c>
      <c r="Z50" s="190" t="n">
        <v>1338.05133</v>
      </c>
      <c r="AA50" s="190" t="n">
        <v>119.871</v>
      </c>
      <c r="AB50" s="190" t="n">
        <v>5.25703</v>
      </c>
      <c r="AC50" s="190" t="n">
        <v>11654.63891</v>
      </c>
      <c r="AD50" s="190" t="n">
        <v>78517.55645</v>
      </c>
      <c r="AE50" s="190" t="n">
        <v>40352.99526</v>
      </c>
      <c r="AF50" s="190" t="n">
        <v>37414.38563</v>
      </c>
      <c r="AG50" s="190" t="n">
        <v>750.17556</v>
      </c>
    </row>
    <row r="51" customFormat="false" ht="12" hidden="false" customHeight="true" outlineLevel="0" collapsed="false">
      <c r="B51" s="189" t="s">
        <v>230</v>
      </c>
      <c r="D51" s="190" t="n">
        <v>0</v>
      </c>
      <c r="E51" s="190" t="n">
        <v>6149.19755</v>
      </c>
      <c r="F51" s="190" t="n">
        <v>1088.8685</v>
      </c>
      <c r="G51" s="190" t="n">
        <v>3485.71441</v>
      </c>
      <c r="H51" s="190" t="n">
        <v>1906.8551</v>
      </c>
      <c r="I51" s="190" t="n">
        <v>12630.63556</v>
      </c>
      <c r="J51" s="190" t="n">
        <v>595.81818</v>
      </c>
      <c r="K51" s="190" t="n">
        <v>0.01</v>
      </c>
      <c r="L51" s="190" t="n">
        <v>4.599</v>
      </c>
      <c r="M51" s="190" t="n">
        <v>2114.7725</v>
      </c>
      <c r="N51" s="190" t="n">
        <v>588.73009</v>
      </c>
      <c r="O51" s="190" t="n">
        <v>233.80968</v>
      </c>
      <c r="P51" s="190" t="n">
        <v>216.54784</v>
      </c>
      <c r="Q51" s="190" t="n">
        <v>20.05321</v>
      </c>
      <c r="R51" s="190" t="n">
        <v>0</v>
      </c>
      <c r="S51" s="190" t="n">
        <v>3774.3405</v>
      </c>
      <c r="T51" s="190" t="n">
        <v>241.20487</v>
      </c>
      <c r="U51" s="190" t="n">
        <v>0</v>
      </c>
      <c r="V51" s="190" t="n">
        <v>0</v>
      </c>
      <c r="W51" s="190" t="n">
        <v>0</v>
      </c>
      <c r="X51" s="190" t="n">
        <v>259.85042</v>
      </c>
      <c r="Y51" s="190" t="n">
        <v>33.54337</v>
      </c>
      <c r="Z51" s="190" t="n">
        <v>170.99383</v>
      </c>
      <c r="AA51" s="190" t="n">
        <v>0</v>
      </c>
      <c r="AB51" s="190" t="n">
        <v>31.85517</v>
      </c>
      <c r="AC51" s="190" t="n">
        <v>737.44766</v>
      </c>
      <c r="AD51" s="190" t="n">
        <v>17142.42372</v>
      </c>
      <c r="AE51" s="190" t="n">
        <v>16355.5585</v>
      </c>
      <c r="AF51" s="190" t="n">
        <v>766.81201</v>
      </c>
      <c r="AG51" s="190" t="n">
        <v>20.05321</v>
      </c>
    </row>
    <row r="52" customFormat="false" ht="12" hidden="false" customHeight="true" outlineLevel="0" collapsed="false">
      <c r="B52" s="189" t="s">
        <v>231</v>
      </c>
      <c r="D52" s="191" t="n">
        <v>0</v>
      </c>
      <c r="E52" s="191" t="n">
        <v>0</v>
      </c>
      <c r="F52" s="191" t="n">
        <v>0</v>
      </c>
      <c r="G52" s="191" t="n">
        <v>397.51276</v>
      </c>
      <c r="H52" s="191" t="n">
        <v>0</v>
      </c>
      <c r="I52" s="191" t="n">
        <v>397.51276</v>
      </c>
      <c r="J52" s="191" t="n">
        <v>0</v>
      </c>
      <c r="K52" s="191" t="n">
        <v>0</v>
      </c>
      <c r="L52" s="191" t="n">
        <v>0</v>
      </c>
      <c r="M52" s="191" t="n">
        <v>0</v>
      </c>
      <c r="N52" s="191" t="n">
        <v>0</v>
      </c>
      <c r="O52" s="191" t="n">
        <v>0</v>
      </c>
      <c r="P52" s="191" t="n">
        <v>0</v>
      </c>
      <c r="Q52" s="191" t="n">
        <v>3445.27671</v>
      </c>
      <c r="R52" s="191" t="n">
        <v>0</v>
      </c>
      <c r="S52" s="191" t="n">
        <v>3445.27671</v>
      </c>
      <c r="T52" s="191" t="n">
        <v>0</v>
      </c>
      <c r="U52" s="191" t="n">
        <v>0</v>
      </c>
      <c r="V52" s="191" t="n">
        <v>0</v>
      </c>
      <c r="W52" s="191" t="n">
        <v>0</v>
      </c>
      <c r="X52" s="191" t="n">
        <v>0</v>
      </c>
      <c r="Y52" s="191" t="n">
        <v>0</v>
      </c>
      <c r="Z52" s="191" t="n">
        <v>0</v>
      </c>
      <c r="AA52" s="191" t="n">
        <v>0</v>
      </c>
      <c r="AB52" s="191" t="n">
        <v>0</v>
      </c>
      <c r="AC52" s="191" t="n">
        <v>0</v>
      </c>
      <c r="AD52" s="191" t="n">
        <v>3842.78947</v>
      </c>
      <c r="AE52" s="191" t="n">
        <v>397.51276</v>
      </c>
      <c r="AF52" s="191" t="n">
        <v>0</v>
      </c>
      <c r="AG52" s="191" t="n">
        <v>3445.27671</v>
      </c>
    </row>
    <row r="53" customFormat="false" ht="12" hidden="false" customHeight="true" outlineLevel="0" collapsed="false">
      <c r="B53" s="189" t="s">
        <v>232</v>
      </c>
      <c r="D53" s="190" t="n">
        <v>0</v>
      </c>
      <c r="E53" s="190" t="n">
        <v>34281.4823</v>
      </c>
      <c r="F53" s="190" t="n">
        <v>80653.97874</v>
      </c>
      <c r="G53" s="190" t="n">
        <v>60147.85554</v>
      </c>
      <c r="H53" s="190" t="n">
        <v>19619.77473</v>
      </c>
      <c r="I53" s="190" t="n">
        <v>194703.09131</v>
      </c>
      <c r="J53" s="190" t="n">
        <v>21984.11217</v>
      </c>
      <c r="K53" s="190" t="n">
        <v>7245.84066</v>
      </c>
      <c r="L53" s="190" t="n">
        <v>6543.472</v>
      </c>
      <c r="M53" s="190" t="n">
        <v>34592.74625</v>
      </c>
      <c r="N53" s="190" t="n">
        <v>7167.90116</v>
      </c>
      <c r="O53" s="190" t="n">
        <v>2382.78173</v>
      </c>
      <c r="P53" s="190" t="n">
        <v>8071.78685</v>
      </c>
      <c r="Q53" s="190" t="n">
        <v>6674.30469</v>
      </c>
      <c r="R53" s="190" t="n">
        <v>13472.74096</v>
      </c>
      <c r="S53" s="190" t="n">
        <v>108135.68647</v>
      </c>
      <c r="T53" s="190" t="n">
        <v>1496.71994</v>
      </c>
      <c r="U53" s="190" t="n">
        <v>9118.34649</v>
      </c>
      <c r="V53" s="190" t="n">
        <v>3052.90796</v>
      </c>
      <c r="W53" s="190" t="n">
        <v>487.75493</v>
      </c>
      <c r="X53" s="190" t="n">
        <v>754.31074</v>
      </c>
      <c r="Y53" s="190" t="n">
        <v>1095.19786</v>
      </c>
      <c r="Z53" s="190" t="n">
        <v>2323.08259</v>
      </c>
      <c r="AA53" s="190" t="n">
        <v>121.172</v>
      </c>
      <c r="AB53" s="190" t="n">
        <v>329.53363</v>
      </c>
      <c r="AC53" s="190" t="n">
        <v>18779.02614</v>
      </c>
      <c r="AD53" s="190" t="n">
        <v>321617.80392</v>
      </c>
      <c r="AE53" s="190" t="n">
        <v>267924.04502</v>
      </c>
      <c r="AF53" s="190" t="n">
        <v>47019.45421</v>
      </c>
      <c r="AG53" s="190" t="n">
        <v>6674.30469</v>
      </c>
    </row>
    <row r="54" customFormat="false" ht="12" hidden="false" customHeight="true" outlineLevel="0" collapsed="false">
      <c r="B54" s="189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</row>
    <row r="55" customFormat="false" ht="12" hidden="false" customHeight="true" outlineLevel="0" collapsed="false">
      <c r="B55" s="189"/>
      <c r="D55" s="190"/>
      <c r="E55" s="192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</row>
    <row r="56" customFormat="false" ht="12" hidden="false" customHeight="true" outlineLevel="0" collapsed="false">
      <c r="B56" s="193" t="s">
        <v>220</v>
      </c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</row>
    <row r="57" customFormat="false" ht="12" hidden="false" customHeight="true" outlineLevel="0" collapsed="false">
      <c r="B57" s="189" t="s">
        <v>233</v>
      </c>
      <c r="D57" s="190" t="n">
        <v>0</v>
      </c>
      <c r="E57" s="190" t="n">
        <v>206927.58628</v>
      </c>
      <c r="F57" s="190" t="n">
        <v>176198.70114</v>
      </c>
      <c r="G57" s="190" t="n">
        <v>542162.82913</v>
      </c>
      <c r="H57" s="190" t="n">
        <v>256581.55957</v>
      </c>
      <c r="I57" s="190" t="n">
        <v>1181870.67612</v>
      </c>
      <c r="J57" s="190" t="n">
        <v>45876.04423</v>
      </c>
      <c r="K57" s="190" t="n">
        <v>238933.55873</v>
      </c>
      <c r="L57" s="190" t="n">
        <v>48503.61</v>
      </c>
      <c r="M57" s="190" t="n">
        <v>78990.54853</v>
      </c>
      <c r="N57" s="190" t="n">
        <v>214429.39282</v>
      </c>
      <c r="O57" s="190" t="n">
        <v>56465.13386</v>
      </c>
      <c r="P57" s="190" t="n">
        <v>62234.7711</v>
      </c>
      <c r="Q57" s="190" t="n">
        <v>31457.71807</v>
      </c>
      <c r="R57" s="190" t="n">
        <v>245.21745</v>
      </c>
      <c r="S57" s="190" t="n">
        <v>777135.99479</v>
      </c>
      <c r="T57" s="190" t="n">
        <v>17483.39859</v>
      </c>
      <c r="U57" s="190" t="n">
        <v>643.62416</v>
      </c>
      <c r="V57" s="190" t="n">
        <v>13484.98723</v>
      </c>
      <c r="W57" s="190" t="n">
        <v>4123.68953</v>
      </c>
      <c r="X57" s="190" t="n">
        <v>2129.99699</v>
      </c>
      <c r="Y57" s="190" t="n">
        <v>24759.24393</v>
      </c>
      <c r="Z57" s="190" t="n">
        <v>13909.00158</v>
      </c>
      <c r="AA57" s="190" t="n">
        <v>245.632</v>
      </c>
      <c r="AB57" s="190" t="n">
        <v>2731.53384</v>
      </c>
      <c r="AC57" s="190" t="n">
        <v>79511.10785</v>
      </c>
      <c r="AD57" s="190" t="n">
        <v>2038517.77876</v>
      </c>
      <c r="AE57" s="190" t="n">
        <v>1946140.54127</v>
      </c>
      <c r="AF57" s="190" t="n">
        <v>60919.51942</v>
      </c>
      <c r="AG57" s="190" t="n">
        <v>31457.71807</v>
      </c>
    </row>
    <row r="58" customFormat="false" ht="12" hidden="false" customHeight="true" outlineLevel="0" collapsed="false">
      <c r="B58" s="189" t="s">
        <v>234</v>
      </c>
      <c r="D58" s="190" t="n">
        <v>0</v>
      </c>
      <c r="E58" s="190" t="n">
        <v>155310.09229</v>
      </c>
      <c r="F58" s="190" t="n">
        <v>64548.59052</v>
      </c>
      <c r="G58" s="190" t="n">
        <v>149439.15498</v>
      </c>
      <c r="H58" s="190" t="n">
        <v>61535.78942</v>
      </c>
      <c r="I58" s="190" t="n">
        <v>430833.62721</v>
      </c>
      <c r="J58" s="190" t="n">
        <v>53846.13086</v>
      </c>
      <c r="K58" s="190" t="n">
        <v>32964.99802</v>
      </c>
      <c r="L58" s="190" t="n">
        <v>2062.565</v>
      </c>
      <c r="M58" s="190" t="n">
        <v>13180.2329</v>
      </c>
      <c r="N58" s="190" t="n">
        <v>12991.60681</v>
      </c>
      <c r="O58" s="190" t="n">
        <v>627.77624</v>
      </c>
      <c r="P58" s="190" t="n">
        <v>16690.82175</v>
      </c>
      <c r="Q58" s="190" t="n">
        <v>21551.01957</v>
      </c>
      <c r="R58" s="190" t="n">
        <v>67163.73513</v>
      </c>
      <c r="S58" s="190" t="n">
        <v>221078.88628</v>
      </c>
      <c r="T58" s="190" t="n">
        <v>11058.23945</v>
      </c>
      <c r="U58" s="190" t="n">
        <v>70871.32045</v>
      </c>
      <c r="V58" s="190" t="n">
        <v>0</v>
      </c>
      <c r="W58" s="190" t="n">
        <v>1169.54888</v>
      </c>
      <c r="X58" s="190" t="n">
        <v>1089.77093</v>
      </c>
      <c r="Y58" s="190" t="n">
        <v>4106.92214</v>
      </c>
      <c r="Z58" s="190" t="n">
        <v>32028.75476</v>
      </c>
      <c r="AA58" s="190" t="n">
        <v>1369.323</v>
      </c>
      <c r="AB58" s="190" t="n">
        <v>218.37003</v>
      </c>
      <c r="AC58" s="190" t="n">
        <v>121912.24964</v>
      </c>
      <c r="AD58" s="190" t="n">
        <v>773824.76313</v>
      </c>
      <c r="AE58" s="190" t="n">
        <v>526994.47936</v>
      </c>
      <c r="AF58" s="190" t="n">
        <v>225279.2642</v>
      </c>
      <c r="AG58" s="190" t="n">
        <v>21551.01957</v>
      </c>
    </row>
    <row r="59" customFormat="false" ht="12" hidden="false" customHeight="true" outlineLevel="0" collapsed="false">
      <c r="B59" s="189" t="s">
        <v>235</v>
      </c>
      <c r="D59" s="190" t="n">
        <v>0</v>
      </c>
      <c r="E59" s="190" t="n">
        <v>35562.3564</v>
      </c>
      <c r="F59" s="190" t="n">
        <v>18569.04041</v>
      </c>
      <c r="G59" s="190" t="n">
        <v>81759.96515</v>
      </c>
      <c r="H59" s="190" t="n">
        <v>39794.37756</v>
      </c>
      <c r="I59" s="190" t="n">
        <v>175685.73952</v>
      </c>
      <c r="J59" s="190" t="n">
        <v>9659.92852</v>
      </c>
      <c r="K59" s="190" t="n">
        <v>10576.66473</v>
      </c>
      <c r="L59" s="190" t="n">
        <v>85.47</v>
      </c>
      <c r="M59" s="190" t="n">
        <v>18165.81869</v>
      </c>
      <c r="N59" s="190" t="n">
        <v>17090.04026</v>
      </c>
      <c r="O59" s="190" t="n">
        <v>700.39842</v>
      </c>
      <c r="P59" s="190" t="n">
        <v>2141.34189</v>
      </c>
      <c r="Q59" s="190" t="n">
        <v>5713.69986</v>
      </c>
      <c r="R59" s="190" t="n">
        <v>87.55315</v>
      </c>
      <c r="S59" s="190" t="n">
        <v>64220.91552</v>
      </c>
      <c r="T59" s="190" t="n">
        <v>2358.87819</v>
      </c>
      <c r="U59" s="190" t="n">
        <v>0</v>
      </c>
      <c r="V59" s="190" t="n">
        <v>0</v>
      </c>
      <c r="W59" s="190" t="n">
        <v>0</v>
      </c>
      <c r="X59" s="190" t="n">
        <v>1402.53288</v>
      </c>
      <c r="Y59" s="190" t="n">
        <v>4710.93135</v>
      </c>
      <c r="Z59" s="190" t="n">
        <v>11073.31779</v>
      </c>
      <c r="AA59" s="190" t="n">
        <v>0</v>
      </c>
      <c r="AB59" s="190" t="n">
        <v>2567.39401</v>
      </c>
      <c r="AC59" s="190" t="n">
        <v>22113.05422</v>
      </c>
      <c r="AD59" s="190" t="n">
        <v>262019.70926</v>
      </c>
      <c r="AE59" s="190" t="n">
        <v>235485.20994</v>
      </c>
      <c r="AF59" s="190" t="n">
        <v>20820.79946</v>
      </c>
      <c r="AG59" s="190" t="n">
        <v>5713.69986</v>
      </c>
    </row>
    <row r="60" customFormat="false" ht="12" hidden="false" customHeight="true" outlineLevel="0" collapsed="false">
      <c r="B60" s="189" t="s">
        <v>236</v>
      </c>
      <c r="D60" s="191" t="n">
        <v>0</v>
      </c>
      <c r="E60" s="191" t="n">
        <v>0</v>
      </c>
      <c r="F60" s="191" t="n">
        <v>0</v>
      </c>
      <c r="G60" s="191" t="n">
        <v>19697.14556</v>
      </c>
      <c r="H60" s="191" t="n">
        <v>0</v>
      </c>
      <c r="I60" s="191" t="n">
        <v>19697.14556</v>
      </c>
      <c r="J60" s="191" t="n">
        <v>0</v>
      </c>
      <c r="K60" s="191" t="n">
        <v>0</v>
      </c>
      <c r="L60" s="191" t="n">
        <v>0</v>
      </c>
      <c r="M60" s="191" t="n">
        <v>0</v>
      </c>
      <c r="N60" s="191" t="n">
        <v>0</v>
      </c>
      <c r="O60" s="191" t="n">
        <v>0</v>
      </c>
      <c r="P60" s="191" t="n">
        <v>0</v>
      </c>
      <c r="Q60" s="191" t="n">
        <v>53162.32539</v>
      </c>
      <c r="R60" s="191" t="n">
        <v>0</v>
      </c>
      <c r="S60" s="191" t="n">
        <v>53162.32539</v>
      </c>
      <c r="T60" s="191" t="n">
        <v>0</v>
      </c>
      <c r="U60" s="191" t="n">
        <v>0</v>
      </c>
      <c r="V60" s="191" t="n">
        <v>0</v>
      </c>
      <c r="W60" s="191" t="n">
        <v>0</v>
      </c>
      <c r="X60" s="191" t="n">
        <v>0</v>
      </c>
      <c r="Y60" s="191" t="n">
        <v>0</v>
      </c>
      <c r="Z60" s="191" t="n">
        <v>0</v>
      </c>
      <c r="AA60" s="191" t="n">
        <v>0</v>
      </c>
      <c r="AB60" s="191" t="n">
        <v>0</v>
      </c>
      <c r="AC60" s="191" t="n">
        <v>0</v>
      </c>
      <c r="AD60" s="191" t="n">
        <v>72859.47095</v>
      </c>
      <c r="AE60" s="191" t="n">
        <v>19697.14556</v>
      </c>
      <c r="AF60" s="191" t="n">
        <v>0</v>
      </c>
      <c r="AG60" s="191" t="n">
        <v>53162.32539</v>
      </c>
    </row>
    <row r="61" customFormat="false" ht="12" hidden="false" customHeight="true" outlineLevel="0" collapsed="false">
      <c r="B61" s="189" t="s">
        <v>237</v>
      </c>
      <c r="D61" s="190" t="n">
        <v>0</v>
      </c>
      <c r="E61" s="190" t="n">
        <v>397800.03497</v>
      </c>
      <c r="F61" s="190" t="n">
        <v>259316.33207</v>
      </c>
      <c r="G61" s="190" t="n">
        <v>793059.09482</v>
      </c>
      <c r="H61" s="190" t="n">
        <v>357911.72655</v>
      </c>
      <c r="I61" s="190" t="n">
        <v>1808087.18841</v>
      </c>
      <c r="J61" s="190" t="n">
        <v>109382.10361</v>
      </c>
      <c r="K61" s="190" t="n">
        <v>282475.22148</v>
      </c>
      <c r="L61" s="190" t="n">
        <v>50651.645</v>
      </c>
      <c r="M61" s="190" t="n">
        <v>110336.60012</v>
      </c>
      <c r="N61" s="190" t="n">
        <v>244511.03989</v>
      </c>
      <c r="O61" s="190" t="n">
        <v>57793.30852</v>
      </c>
      <c r="P61" s="190" t="n">
        <v>81066.93474</v>
      </c>
      <c r="Q61" s="190" t="n">
        <v>111884.76289</v>
      </c>
      <c r="R61" s="190" t="n">
        <v>67496.50573</v>
      </c>
      <c r="S61" s="190" t="n">
        <v>1115598.12198</v>
      </c>
      <c r="T61" s="190" t="n">
        <v>30900.51623</v>
      </c>
      <c r="U61" s="190" t="n">
        <v>71514.94461</v>
      </c>
      <c r="V61" s="190" t="n">
        <v>13484.98723</v>
      </c>
      <c r="W61" s="190" t="n">
        <v>5293.23841</v>
      </c>
      <c r="X61" s="190" t="n">
        <v>4622.3008</v>
      </c>
      <c r="Y61" s="190" t="n">
        <v>33577.09742</v>
      </c>
      <c r="Z61" s="190" t="n">
        <v>57011.07413</v>
      </c>
      <c r="AA61" s="190" t="n">
        <v>1614.955</v>
      </c>
      <c r="AB61" s="190" t="n">
        <v>5517.29788</v>
      </c>
      <c r="AC61" s="190" t="n">
        <v>223536.41171</v>
      </c>
      <c r="AD61" s="190" t="n">
        <v>3147221.7221</v>
      </c>
      <c r="AE61" s="190" t="n">
        <v>2728317.37613</v>
      </c>
      <c r="AF61" s="190" t="n">
        <v>307019.58308</v>
      </c>
      <c r="AG61" s="190" t="n">
        <v>111884.76289</v>
      </c>
    </row>
    <row r="62" customFormat="false" ht="12" hidden="false" customHeight="true" outlineLevel="0" collapsed="false">
      <c r="B62" s="194"/>
      <c r="C62" s="195"/>
      <c r="D62" s="195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</row>
    <row r="63" s="85" customFormat="true" ht="12" hidden="false" customHeight="true" outlineLevel="0" collapsed="false"/>
    <row r="64" s="85" customFormat="true" ht="12" hidden="false" customHeight="true" outlineLevel="0" collapsed="false"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0</v>
      </c>
      <c r="I64" s="196" t="n">
        <v>0</v>
      </c>
      <c r="J64" s="196" t="n">
        <v>0</v>
      </c>
      <c r="K64" s="196" t="n">
        <v>0</v>
      </c>
      <c r="L64" s="196" t="n">
        <v>0</v>
      </c>
      <c r="M64" s="196" t="n">
        <v>0</v>
      </c>
      <c r="N64" s="196" t="n">
        <v>0</v>
      </c>
      <c r="O64" s="196" t="n">
        <v>0</v>
      </c>
      <c r="P64" s="196" t="n">
        <v>0</v>
      </c>
      <c r="Q64" s="196" t="n">
        <v>0</v>
      </c>
      <c r="R64" s="196" t="n">
        <v>0</v>
      </c>
      <c r="S64" s="196" t="n">
        <v>0</v>
      </c>
      <c r="T64" s="196" t="n">
        <v>0</v>
      </c>
      <c r="U64" s="196" t="n">
        <v>0</v>
      </c>
      <c r="V64" s="196" t="n">
        <v>0</v>
      </c>
      <c r="W64" s="196" t="n">
        <v>0</v>
      </c>
      <c r="X64" s="196" t="n">
        <v>0</v>
      </c>
      <c r="Y64" s="196" t="n">
        <v>0</v>
      </c>
      <c r="Z64" s="196" t="n">
        <v>0</v>
      </c>
      <c r="AA64" s="196" t="n">
        <v>0</v>
      </c>
      <c r="AB64" s="196" t="n">
        <v>0</v>
      </c>
      <c r="AC64" s="196" t="n">
        <v>0</v>
      </c>
      <c r="AD64" s="196" t="n">
        <v>0</v>
      </c>
      <c r="AE64" s="196" t="n">
        <v>0</v>
      </c>
      <c r="AF64" s="196" t="n">
        <v>0</v>
      </c>
      <c r="AG64" s="196" t="n">
        <v>0</v>
      </c>
    </row>
    <row r="65" s="85" customFormat="true" ht="15.75" hidden="false" customHeight="false" outlineLevel="0" collapsed="false">
      <c r="B65" s="162" t="s">
        <v>238</v>
      </c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</row>
    <row r="66" s="85" customFormat="true" ht="15.75" hidden="false" customHeight="false" outlineLevel="0" collapsed="false">
      <c r="B66" s="164" t="s">
        <v>1</v>
      </c>
    </row>
    <row r="67" s="85" customFormat="true" ht="15.75" hidden="false" customHeight="false" outlineLevel="0" collapsed="false">
      <c r="B67" s="198" t="n">
        <v>37864</v>
      </c>
    </row>
    <row r="68" s="85" customFormat="true" ht="15.75" hidden="false" customHeight="false" outlineLevel="0" collapsed="false">
      <c r="A68" s="133"/>
      <c r="B68" s="166" t="s">
        <v>207</v>
      </c>
    </row>
    <row r="69" s="199" customFormat="true" ht="24.95" hidden="false" customHeight="true" outlineLevel="0" collapsed="false">
      <c r="B69" s="200"/>
      <c r="C69" s="201"/>
      <c r="D69" s="188" t="s">
        <v>3</v>
      </c>
      <c r="E69" s="188" t="s">
        <v>4</v>
      </c>
      <c r="F69" s="188" t="s">
        <v>5</v>
      </c>
      <c r="G69" s="188" t="s">
        <v>6</v>
      </c>
      <c r="H69" s="188" t="s">
        <v>7</v>
      </c>
      <c r="I69" s="188" t="s">
        <v>8</v>
      </c>
      <c r="J69" s="188" t="s">
        <v>9</v>
      </c>
      <c r="K69" s="188" t="s">
        <v>10</v>
      </c>
      <c r="L69" s="188" t="s">
        <v>11</v>
      </c>
      <c r="M69" s="188" t="s">
        <v>12</v>
      </c>
      <c r="N69" s="188" t="s">
        <v>13</v>
      </c>
      <c r="O69" s="188" t="s">
        <v>14</v>
      </c>
      <c r="P69" s="188" t="s">
        <v>15</v>
      </c>
      <c r="Q69" s="188" t="s">
        <v>16</v>
      </c>
      <c r="R69" s="188" t="s">
        <v>17</v>
      </c>
      <c r="S69" s="188" t="s">
        <v>18</v>
      </c>
      <c r="T69" s="188" t="s">
        <v>19</v>
      </c>
      <c r="U69" s="188" t="s">
        <v>20</v>
      </c>
      <c r="V69" s="188" t="s">
        <v>21</v>
      </c>
      <c r="W69" s="188" t="s">
        <v>22</v>
      </c>
      <c r="X69" s="188" t="s">
        <v>23</v>
      </c>
      <c r="Y69" s="188" t="s">
        <v>24</v>
      </c>
      <c r="Z69" s="188" t="s">
        <v>25</v>
      </c>
      <c r="AA69" s="188" t="s">
        <v>26</v>
      </c>
      <c r="AB69" s="188" t="s">
        <v>27</v>
      </c>
      <c r="AC69" s="188" t="s">
        <v>28</v>
      </c>
      <c r="AD69" s="188" t="s">
        <v>29</v>
      </c>
      <c r="AE69" s="188" t="s">
        <v>30</v>
      </c>
      <c r="AF69" s="188" t="s">
        <v>31</v>
      </c>
      <c r="AG69" s="188" t="s">
        <v>32</v>
      </c>
    </row>
    <row r="70" customFormat="false" ht="12" hidden="false" customHeight="false" outlineLevel="0" collapsed="false">
      <c r="B70" s="173"/>
      <c r="C70" s="174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</row>
    <row r="71" customFormat="false" ht="12" hidden="false" customHeight="true" outlineLevel="0" collapsed="false">
      <c r="B71" s="173" t="s">
        <v>220</v>
      </c>
      <c r="C71" s="174"/>
      <c r="D71" s="203" t="s">
        <v>239</v>
      </c>
      <c r="E71" s="204" t="n">
        <v>1</v>
      </c>
      <c r="F71" s="204" t="n">
        <v>1</v>
      </c>
      <c r="G71" s="204" t="n">
        <v>1</v>
      </c>
      <c r="H71" s="204" t="n">
        <v>1</v>
      </c>
      <c r="I71" s="204" t="n">
        <v>1</v>
      </c>
      <c r="J71" s="204" t="n">
        <v>1</v>
      </c>
      <c r="K71" s="204" t="n">
        <v>1</v>
      </c>
      <c r="L71" s="204" t="n">
        <v>1</v>
      </c>
      <c r="M71" s="204" t="n">
        <v>1</v>
      </c>
      <c r="N71" s="204" t="n">
        <v>1</v>
      </c>
      <c r="O71" s="204" t="n">
        <v>1</v>
      </c>
      <c r="P71" s="204" t="n">
        <v>1</v>
      </c>
      <c r="Q71" s="204" t="n">
        <v>1</v>
      </c>
      <c r="R71" s="204" t="n">
        <v>1</v>
      </c>
      <c r="S71" s="204" t="n">
        <v>1</v>
      </c>
      <c r="T71" s="204" t="n">
        <v>1</v>
      </c>
      <c r="U71" s="204" t="n">
        <v>1</v>
      </c>
      <c r="V71" s="204" t="n">
        <v>1</v>
      </c>
      <c r="W71" s="204" t="n">
        <v>1</v>
      </c>
      <c r="X71" s="204" t="n">
        <v>1</v>
      </c>
      <c r="Y71" s="204" t="n">
        <v>1</v>
      </c>
      <c r="Z71" s="204" t="n">
        <v>1</v>
      </c>
      <c r="AA71" s="204" t="n">
        <v>1</v>
      </c>
      <c r="AB71" s="204" t="n">
        <v>1</v>
      </c>
      <c r="AC71" s="204" t="n">
        <v>1</v>
      </c>
      <c r="AD71" s="204" t="n">
        <v>1</v>
      </c>
      <c r="AE71" s="204" t="n">
        <v>1</v>
      </c>
      <c r="AF71" s="204" t="n">
        <v>1</v>
      </c>
      <c r="AG71" s="204" t="n">
        <v>1</v>
      </c>
    </row>
    <row r="72" customFormat="false" ht="12" hidden="false" customHeight="true" outlineLevel="0" collapsed="false">
      <c r="B72" s="173" t="s">
        <v>221</v>
      </c>
      <c r="C72" s="174"/>
      <c r="D72" s="203" t="s">
        <v>239</v>
      </c>
      <c r="E72" s="204" t="n">
        <v>0</v>
      </c>
      <c r="F72" s="204" t="n">
        <v>0</v>
      </c>
      <c r="G72" s="204" t="n">
        <v>0</v>
      </c>
      <c r="H72" s="204" t="n">
        <v>0</v>
      </c>
      <c r="I72" s="204" t="n">
        <v>0</v>
      </c>
      <c r="J72" s="204" t="n">
        <v>0</v>
      </c>
      <c r="K72" s="204" t="n">
        <v>0</v>
      </c>
      <c r="L72" s="204" t="n">
        <v>0</v>
      </c>
      <c r="M72" s="204" t="n">
        <v>0</v>
      </c>
      <c r="N72" s="204" t="n">
        <v>0</v>
      </c>
      <c r="O72" s="204" t="n">
        <v>0</v>
      </c>
      <c r="P72" s="204" t="n">
        <v>0</v>
      </c>
      <c r="Q72" s="204" t="n">
        <v>0</v>
      </c>
      <c r="R72" s="204" t="n">
        <v>0</v>
      </c>
      <c r="S72" s="204" t="n">
        <v>0</v>
      </c>
      <c r="T72" s="204" t="n">
        <v>0</v>
      </c>
      <c r="U72" s="204" t="n">
        <v>0</v>
      </c>
      <c r="V72" s="204" t="n">
        <v>0</v>
      </c>
      <c r="W72" s="204" t="n">
        <v>0</v>
      </c>
      <c r="X72" s="204" t="n">
        <v>0</v>
      </c>
      <c r="Y72" s="204" t="n">
        <v>0</v>
      </c>
      <c r="Z72" s="204" t="n">
        <v>0</v>
      </c>
      <c r="AA72" s="204" t="n">
        <v>0</v>
      </c>
      <c r="AB72" s="204" t="n">
        <v>0</v>
      </c>
      <c r="AC72" s="204" t="n">
        <v>0</v>
      </c>
      <c r="AD72" s="204" t="n">
        <v>0</v>
      </c>
      <c r="AE72" s="204" t="n">
        <v>0</v>
      </c>
      <c r="AF72" s="204" t="n">
        <v>0</v>
      </c>
      <c r="AG72" s="204" t="n">
        <v>0</v>
      </c>
    </row>
    <row r="73" customFormat="false" ht="12" hidden="false" customHeight="true" outlineLevel="0" collapsed="false">
      <c r="B73" s="177" t="n">
        <v>1401</v>
      </c>
      <c r="C73" s="178" t="s">
        <v>122</v>
      </c>
      <c r="D73" s="203" t="s">
        <v>239</v>
      </c>
      <c r="E73" s="204" t="n">
        <v>0.474999192783505</v>
      </c>
      <c r="F73" s="204" t="n">
        <v>0.25325575873205</v>
      </c>
      <c r="G73" s="204" t="n">
        <v>0.604054910975745</v>
      </c>
      <c r="H73" s="204" t="n">
        <v>0.682897227972929</v>
      </c>
      <c r="I73" s="204" t="n">
        <v>0.540956333875758</v>
      </c>
      <c r="J73" s="204" t="n">
        <v>0.344381308338233</v>
      </c>
      <c r="K73" s="204" t="n">
        <v>0.82633748707947</v>
      </c>
      <c r="L73" s="204" t="n">
        <v>0.82925142905033</v>
      </c>
      <c r="M73" s="204" t="n">
        <v>0.373030503343735</v>
      </c>
      <c r="N73" s="204" t="n">
        <v>0.855099733304725</v>
      </c>
      <c r="O73" s="204" t="n">
        <v>0.928247335440833</v>
      </c>
      <c r="P73" s="204" t="n">
        <v>0.69623642131063</v>
      </c>
      <c r="Q73" s="204" t="n">
        <v>0.259185595169115</v>
      </c>
      <c r="R73" s="204" t="n">
        <v>0.00363302436693414</v>
      </c>
      <c r="S73" s="204" t="n">
        <v>0.62985457464099</v>
      </c>
      <c r="T73" s="204" t="n">
        <v>0.459681992503722</v>
      </c>
      <c r="U73" s="204" t="n">
        <v>0.00851663052137544</v>
      </c>
      <c r="V73" s="204" t="n">
        <v>0.580833052075497</v>
      </c>
      <c r="W73" s="204" t="n">
        <v>0.694423163153915</v>
      </c>
      <c r="X73" s="204" t="n">
        <v>0.377373263981435</v>
      </c>
      <c r="Y73" s="204" t="n">
        <v>0.723424488310044</v>
      </c>
      <c r="Z73" s="204" t="n">
        <v>0.229691587991135</v>
      </c>
      <c r="AA73" s="204" t="n">
        <v>0.151292760479394</v>
      </c>
      <c r="AB73" s="204" t="n">
        <v>0.442084597034663</v>
      </c>
      <c r="AC73" s="204" t="n">
        <v>0.304804864580154</v>
      </c>
      <c r="AD73" s="204" t="n">
        <v>0.555695129700948</v>
      </c>
      <c r="AE73" s="204" t="n">
        <v>0.611378334824094</v>
      </c>
      <c r="AF73" s="204" t="n">
        <v>0.168923198284997</v>
      </c>
      <c r="AG73" s="204" t="n">
        <v>0.259185595169115</v>
      </c>
    </row>
    <row r="74" customFormat="false" ht="12" hidden="false" customHeight="true" outlineLevel="0" collapsed="false">
      <c r="B74" s="177" t="n">
        <v>1402</v>
      </c>
      <c r="C74" s="178" t="s">
        <v>123</v>
      </c>
      <c r="D74" s="203" t="s">
        <v>239</v>
      </c>
      <c r="E74" s="204" t="n">
        <v>0.36151672065802</v>
      </c>
      <c r="F74" s="204" t="n">
        <v>0.232109457701848</v>
      </c>
      <c r="G74" s="204" t="n">
        <v>0.174808743895013</v>
      </c>
      <c r="H74" s="204" t="n">
        <v>0.155887084639027</v>
      </c>
      <c r="I74" s="204" t="n">
        <v>0.220359183834697</v>
      </c>
      <c r="J74" s="204" t="n">
        <v>0.369549041624982</v>
      </c>
      <c r="K74" s="204" t="n">
        <v>0.108635802387264</v>
      </c>
      <c r="L74" s="204" t="n">
        <v>0.0399661847112764</v>
      </c>
      <c r="M74" s="204" t="n">
        <v>0.091527457516515</v>
      </c>
      <c r="N74" s="204" t="n">
        <v>0.0480980472918147</v>
      </c>
      <c r="O74" s="204" t="n">
        <v>0.00998644886025639</v>
      </c>
      <c r="P74" s="204" t="n">
        <v>0.173913168731708</v>
      </c>
      <c r="Q74" s="204" t="n">
        <v>0.185913108029289</v>
      </c>
      <c r="R74" s="204" t="n">
        <v>0.793752686462218</v>
      </c>
      <c r="S74" s="204" t="n">
        <v>0.164974097297108</v>
      </c>
      <c r="T74" s="204" t="n">
        <v>0.344727434995347</v>
      </c>
      <c r="U74" s="204" t="n">
        <v>0.863979397690259</v>
      </c>
      <c r="V74" s="204" t="n">
        <v>0</v>
      </c>
      <c r="W74" s="204" t="n">
        <v>0.213430046503422</v>
      </c>
      <c r="X74" s="204" t="n">
        <v>0.212226530129757</v>
      </c>
      <c r="Y74" s="204" t="n">
        <v>0.10465517659388</v>
      </c>
      <c r="Z74" s="204" t="n">
        <v>0.538216240761082</v>
      </c>
      <c r="AA74" s="204" t="n">
        <v>0.773676046700992</v>
      </c>
      <c r="AB74" s="204" t="n">
        <v>0.0386263356873528</v>
      </c>
      <c r="AC74" s="204" t="n">
        <v>0.493034994464258</v>
      </c>
      <c r="AD74" s="204" t="n">
        <v>0.220094020991887</v>
      </c>
      <c r="AE74" s="204" t="n">
        <v>0.177459221905762</v>
      </c>
      <c r="AF74" s="204" t="n">
        <v>0.611422760713886</v>
      </c>
      <c r="AG74" s="204" t="n">
        <v>0.185913108029289</v>
      </c>
    </row>
    <row r="75" customFormat="false" ht="12" hidden="false" customHeight="true" outlineLevel="0" collapsed="false">
      <c r="B75" s="177" t="n">
        <v>1403</v>
      </c>
      <c r="C75" s="178" t="s">
        <v>124</v>
      </c>
      <c r="D75" s="203" t="s">
        <v>239</v>
      </c>
      <c r="E75" s="204" t="n">
        <v>0.0738152434858747</v>
      </c>
      <c r="F75" s="204" t="n">
        <v>0.0662967347361647</v>
      </c>
      <c r="G75" s="204" t="n">
        <v>0.0963937546764417</v>
      </c>
      <c r="H75" s="204" t="n">
        <v>0.105842545884587</v>
      </c>
      <c r="I75" s="204" t="n">
        <v>0.0889800921776778</v>
      </c>
      <c r="J75" s="204" t="n">
        <v>0.0828664840120275</v>
      </c>
      <c r="K75" s="204" t="n">
        <v>0.0374427699342431</v>
      </c>
      <c r="L75" s="204" t="n">
        <v>0.00159661152169885</v>
      </c>
      <c r="M75" s="204" t="n">
        <v>0.145473452802997</v>
      </c>
      <c r="N75" s="204" t="n">
        <v>0.0674869739109676</v>
      </c>
      <c r="O75" s="204" t="n">
        <v>0.00807340420454614</v>
      </c>
      <c r="P75" s="204" t="n">
        <v>0.0237432691413984</v>
      </c>
      <c r="Q75" s="204" t="n">
        <v>0.0508884901118996</v>
      </c>
      <c r="R75" s="204" t="n">
        <v>0.00129715085326388</v>
      </c>
      <c r="S75" s="204" t="n">
        <v>0.054183109337543</v>
      </c>
      <c r="T75" s="204" t="n">
        <v>0.0618174701607566</v>
      </c>
      <c r="U75" s="204" t="n">
        <v>0</v>
      </c>
      <c r="V75" s="204" t="n">
        <v>0</v>
      </c>
      <c r="W75" s="204" t="n">
        <v>0</v>
      </c>
      <c r="X75" s="204" t="n">
        <v>0.247210752705666</v>
      </c>
      <c r="Y75" s="204" t="n">
        <v>0.139302927870529</v>
      </c>
      <c r="Z75" s="204" t="n">
        <v>0.191231688340758</v>
      </c>
      <c r="AA75" s="204" t="n">
        <v>0</v>
      </c>
      <c r="AB75" s="204" t="n">
        <v>0.459561708493434</v>
      </c>
      <c r="AC75" s="204" t="n">
        <v>0.0946965410157071</v>
      </c>
      <c r="AD75" s="204" t="n">
        <v>0.0770515985534669</v>
      </c>
      <c r="AE75" s="204" t="n">
        <v>0.0794448741507675</v>
      </c>
      <c r="AF75" s="204" t="n">
        <v>0.0653182681339729</v>
      </c>
      <c r="AG75" s="204" t="n">
        <v>0.0508884901118996</v>
      </c>
    </row>
    <row r="76" customFormat="false" ht="12" hidden="false" customHeight="true" outlineLevel="0" collapsed="false">
      <c r="B76" s="177" t="n">
        <v>1404</v>
      </c>
      <c r="C76" s="178" t="s">
        <v>125</v>
      </c>
      <c r="D76" s="203" t="s">
        <v>239</v>
      </c>
      <c r="E76" s="204" t="n">
        <v>0</v>
      </c>
      <c r="F76" s="204" t="n">
        <v>0</v>
      </c>
      <c r="G76" s="204" t="n">
        <v>0.0243356805641078</v>
      </c>
      <c r="H76" s="204" t="n">
        <v>0</v>
      </c>
      <c r="I76" s="204" t="n">
        <v>0.010674060921239</v>
      </c>
      <c r="J76" s="204" t="n">
        <v>0</v>
      </c>
      <c r="K76" s="204" t="n">
        <v>0</v>
      </c>
      <c r="L76" s="204" t="n">
        <v>0</v>
      </c>
      <c r="M76" s="204" t="n">
        <v>0</v>
      </c>
      <c r="N76" s="204" t="n">
        <v>0</v>
      </c>
      <c r="O76" s="204" t="n">
        <v>0</v>
      </c>
      <c r="P76" s="204" t="n">
        <v>0</v>
      </c>
      <c r="Q76" s="204" t="n">
        <v>0.444359422997388</v>
      </c>
      <c r="R76" s="204" t="n">
        <v>0</v>
      </c>
      <c r="S76" s="204" t="n">
        <v>0.0445653750221097</v>
      </c>
      <c r="T76" s="204" t="n">
        <v>0</v>
      </c>
      <c r="U76" s="204" t="n">
        <v>0</v>
      </c>
      <c r="V76" s="204" t="n">
        <v>0</v>
      </c>
      <c r="W76" s="204" t="n">
        <v>0</v>
      </c>
      <c r="X76" s="204" t="n">
        <v>0</v>
      </c>
      <c r="Y76" s="204" t="n">
        <v>0</v>
      </c>
      <c r="Z76" s="204" t="n">
        <v>0</v>
      </c>
      <c r="AA76" s="204" t="n">
        <v>0</v>
      </c>
      <c r="AB76" s="204" t="n">
        <v>0</v>
      </c>
      <c r="AC76" s="204" t="n">
        <v>0</v>
      </c>
      <c r="AD76" s="204" t="n">
        <v>0.0219293991889292</v>
      </c>
      <c r="AE76" s="204" t="n">
        <v>0.00707382248445586</v>
      </c>
      <c r="AF76" s="204" t="n">
        <v>0</v>
      </c>
      <c r="AG76" s="204" t="n">
        <v>0.444359422997388</v>
      </c>
    </row>
    <row r="77" customFormat="false" ht="12" hidden="false" customHeight="true" outlineLevel="0" collapsed="false">
      <c r="B77" s="177" t="n">
        <v>1405</v>
      </c>
      <c r="C77" s="178" t="s">
        <v>126</v>
      </c>
      <c r="D77" s="203" t="s">
        <v>239</v>
      </c>
      <c r="E77" s="204" t="n">
        <v>0.00304153321678628</v>
      </c>
      <c r="F77" s="204" t="n">
        <v>0.135841181536114</v>
      </c>
      <c r="G77" s="204" t="n">
        <v>0.0201850163305085</v>
      </c>
      <c r="H77" s="204" t="n">
        <v>0.000495258598282437</v>
      </c>
      <c r="I77" s="204" t="n">
        <v>0.0291030924489178</v>
      </c>
      <c r="J77" s="204" t="n">
        <v>0.00199788569416415</v>
      </c>
      <c r="K77" s="204" t="n">
        <v>0</v>
      </c>
      <c r="L77" s="204" t="n">
        <v>0</v>
      </c>
      <c r="M77" s="204" t="n">
        <v>0.0764205063490223</v>
      </c>
      <c r="N77" s="204" t="n">
        <v>0</v>
      </c>
      <c r="O77" s="204" t="n">
        <v>0.0124634409838421</v>
      </c>
      <c r="P77" s="204" t="n">
        <v>0.00648889663445538</v>
      </c>
      <c r="Q77" s="204" t="n">
        <v>0</v>
      </c>
      <c r="R77" s="204" t="n">
        <v>0</v>
      </c>
      <c r="S77" s="204" t="n">
        <v>0.00887133999691103</v>
      </c>
      <c r="T77" s="204" t="n">
        <v>0.0773329993005104</v>
      </c>
      <c r="U77" s="204" t="n">
        <v>0</v>
      </c>
      <c r="V77" s="204" t="n">
        <v>0.192773855522591</v>
      </c>
      <c r="W77" s="204" t="n">
        <v>0</v>
      </c>
      <c r="X77" s="204" t="n">
        <v>0</v>
      </c>
      <c r="Y77" s="204" t="n">
        <v>0</v>
      </c>
      <c r="Z77" s="204" t="n">
        <v>0</v>
      </c>
      <c r="AA77" s="204" t="n">
        <v>0</v>
      </c>
      <c r="AB77" s="204" t="n">
        <v>0</v>
      </c>
      <c r="AC77" s="204" t="n">
        <v>0.0223193283896523</v>
      </c>
      <c r="AD77" s="204" t="n">
        <v>0.0214496998879874</v>
      </c>
      <c r="AE77" s="204" t="n">
        <v>0.024662976920759</v>
      </c>
      <c r="AF77" s="204" t="n">
        <v>0.000711788276850916</v>
      </c>
      <c r="AG77" s="204" t="n">
        <v>0</v>
      </c>
    </row>
    <row r="78" customFormat="false" ht="12" hidden="false" customHeight="true" outlineLevel="0" collapsed="false">
      <c r="B78" s="177" t="n">
        <v>1406</v>
      </c>
      <c r="C78" s="178" t="s">
        <v>127</v>
      </c>
      <c r="D78" s="203" t="s">
        <v>239</v>
      </c>
      <c r="E78" s="204" t="n">
        <v>0.000325319679797815</v>
      </c>
      <c r="F78" s="204" t="n">
        <v>0.000359471535232254</v>
      </c>
      <c r="G78" s="204" t="n">
        <v>0.0020736662005916</v>
      </c>
      <c r="H78" s="204" t="n">
        <v>4.59022959609704E-005</v>
      </c>
      <c r="I78" s="204" t="n">
        <v>0.00104176272144066</v>
      </c>
      <c r="J78" s="204" t="n">
        <v>0.00022073674946029</v>
      </c>
      <c r="K78" s="204" t="n">
        <v>0.00193269720133188</v>
      </c>
      <c r="L78" s="204" t="n">
        <v>0</v>
      </c>
      <c r="M78" s="204" t="n">
        <v>2.79405926650552E-005</v>
      </c>
      <c r="N78" s="204" t="n">
        <v>0</v>
      </c>
      <c r="O78" s="204" t="n">
        <v>0</v>
      </c>
      <c r="P78" s="204" t="n">
        <v>4.8834336868625E-005</v>
      </c>
      <c r="Q78" s="204" t="n">
        <v>0</v>
      </c>
      <c r="R78" s="204" t="n">
        <v>0.00171064292515932</v>
      </c>
      <c r="S78" s="204" t="n">
        <v>0.000620822002434687</v>
      </c>
      <c r="T78" s="204" t="n">
        <v>0.00128887167138437</v>
      </c>
      <c r="U78" s="204" t="n">
        <v>1.30028766025216E-006</v>
      </c>
      <c r="V78" s="204" t="n">
        <v>0</v>
      </c>
      <c r="W78" s="204" t="n">
        <v>0</v>
      </c>
      <c r="X78" s="204" t="n">
        <v>0</v>
      </c>
      <c r="Y78" s="204" t="n">
        <v>0</v>
      </c>
      <c r="Z78" s="204" t="n">
        <v>0.000112564621837621</v>
      </c>
      <c r="AA78" s="204" t="n">
        <v>0</v>
      </c>
      <c r="AB78" s="204" t="n">
        <v>0</v>
      </c>
      <c r="AC78" s="204" t="n">
        <v>0.000207291598024373</v>
      </c>
      <c r="AD78" s="204" t="n">
        <v>0.000833281904348991</v>
      </c>
      <c r="AE78" s="204" t="n">
        <v>0.000907667649543278</v>
      </c>
      <c r="AF78" s="204" t="n">
        <v>0.00047592237776548</v>
      </c>
      <c r="AG78" s="204" t="n">
        <v>0</v>
      </c>
    </row>
    <row r="79" customFormat="false" ht="12" hidden="false" customHeight="true" outlineLevel="0" collapsed="false">
      <c r="B79" s="177" t="n">
        <v>1407</v>
      </c>
      <c r="C79" s="178" t="s">
        <v>128</v>
      </c>
      <c r="D79" s="203" t="s">
        <v>239</v>
      </c>
      <c r="E79" s="204" t="n">
        <v>0.000124314745230551</v>
      </c>
      <c r="F79" s="204" t="n">
        <v>0.00111194627695938</v>
      </c>
      <c r="G79" s="204" t="n">
        <v>0.00230538546489397</v>
      </c>
      <c r="H79" s="204" t="n">
        <v>1.46240528368628E-005</v>
      </c>
      <c r="I79" s="204" t="n">
        <v>0.001200904073608</v>
      </c>
      <c r="J79" s="204" t="n">
        <v>0</v>
      </c>
      <c r="K79" s="204" t="n">
        <v>0</v>
      </c>
      <c r="L79" s="204" t="n">
        <v>0</v>
      </c>
      <c r="M79" s="204" t="n">
        <v>0</v>
      </c>
      <c r="N79" s="204" t="n">
        <v>0</v>
      </c>
      <c r="O79" s="204" t="n">
        <v>0</v>
      </c>
      <c r="P79" s="204" t="n">
        <v>0</v>
      </c>
      <c r="Q79" s="204" t="n">
        <v>0</v>
      </c>
      <c r="R79" s="204" t="n">
        <v>0</v>
      </c>
      <c r="S79" s="204" t="n">
        <v>0</v>
      </c>
      <c r="T79" s="204" t="n">
        <v>0.00671450206383817</v>
      </c>
      <c r="U79" s="204" t="n">
        <v>0</v>
      </c>
      <c r="V79" s="204" t="n">
        <v>0</v>
      </c>
      <c r="W79" s="204" t="n">
        <v>0</v>
      </c>
      <c r="X79" s="204" t="n">
        <v>0</v>
      </c>
      <c r="Y79" s="204" t="n">
        <v>0</v>
      </c>
      <c r="Z79" s="204" t="n">
        <v>0</v>
      </c>
      <c r="AA79" s="204" t="n">
        <v>0</v>
      </c>
      <c r="AB79" s="204" t="n">
        <v>0</v>
      </c>
      <c r="AC79" s="204" t="n">
        <v>0.000928178002021307</v>
      </c>
      <c r="AD79" s="204" t="n">
        <v>0.000755847874744814</v>
      </c>
      <c r="AE79" s="204" t="n">
        <v>0.000871900340778628</v>
      </c>
      <c r="AF79" s="204" t="n">
        <v>0</v>
      </c>
      <c r="AG79" s="204" t="n">
        <v>0</v>
      </c>
    </row>
    <row r="80" customFormat="false" ht="12" hidden="false" customHeight="true" outlineLevel="0" collapsed="false">
      <c r="B80" s="177" t="n">
        <v>1408</v>
      </c>
      <c r="C80" s="178" t="s">
        <v>129</v>
      </c>
      <c r="D80" s="205" t="s">
        <v>239</v>
      </c>
      <c r="E80" s="206" t="n">
        <v>0</v>
      </c>
      <c r="F80" s="206" t="n">
        <v>0</v>
      </c>
      <c r="G80" s="206" t="n">
        <v>0</v>
      </c>
      <c r="H80" s="206" t="n">
        <v>0</v>
      </c>
      <c r="I80" s="206" t="n">
        <v>0</v>
      </c>
      <c r="J80" s="206" t="n">
        <v>0</v>
      </c>
      <c r="K80" s="206" t="n">
        <v>0</v>
      </c>
      <c r="L80" s="206" t="n">
        <v>0</v>
      </c>
      <c r="M80" s="206" t="n">
        <v>0</v>
      </c>
      <c r="N80" s="206" t="n">
        <v>0</v>
      </c>
      <c r="O80" s="206" t="n">
        <v>0</v>
      </c>
      <c r="P80" s="206" t="n">
        <v>0</v>
      </c>
      <c r="Q80" s="206" t="n">
        <v>0</v>
      </c>
      <c r="R80" s="206" t="n">
        <v>0</v>
      </c>
      <c r="S80" s="206" t="n">
        <v>0</v>
      </c>
      <c r="T80" s="206" t="n">
        <v>0</v>
      </c>
      <c r="U80" s="206" t="n">
        <v>0</v>
      </c>
      <c r="V80" s="206" t="n">
        <v>0</v>
      </c>
      <c r="W80" s="206" t="n">
        <v>0</v>
      </c>
      <c r="X80" s="206" t="n">
        <v>0</v>
      </c>
      <c r="Y80" s="206" t="n">
        <v>0</v>
      </c>
      <c r="Z80" s="206" t="n">
        <v>0</v>
      </c>
      <c r="AA80" s="206" t="n">
        <v>0</v>
      </c>
      <c r="AB80" s="206" t="n">
        <v>0</v>
      </c>
      <c r="AC80" s="206" t="n">
        <v>0</v>
      </c>
      <c r="AD80" s="206" t="n">
        <v>0</v>
      </c>
      <c r="AE80" s="206" t="n">
        <v>0</v>
      </c>
      <c r="AF80" s="206" t="n">
        <v>0</v>
      </c>
      <c r="AG80" s="206" t="n">
        <v>0</v>
      </c>
    </row>
    <row r="81" customFormat="false" ht="12" hidden="false" customHeight="true" outlineLevel="0" collapsed="false">
      <c r="B81" s="177"/>
      <c r="C81" s="178" t="s">
        <v>222</v>
      </c>
      <c r="D81" s="203" t="s">
        <v>239</v>
      </c>
      <c r="E81" s="204" t="n">
        <v>0.913822324569214</v>
      </c>
      <c r="F81" s="204" t="n">
        <v>0.688974550518368</v>
      </c>
      <c r="G81" s="204" t="n">
        <v>0.924157158107302</v>
      </c>
      <c r="H81" s="204" t="n">
        <v>0.945182643443623</v>
      </c>
      <c r="I81" s="204" t="n">
        <v>0.892315430053338</v>
      </c>
      <c r="J81" s="204" t="n">
        <v>0.799015456418867</v>
      </c>
      <c r="K81" s="204" t="n">
        <v>0.97434875660231</v>
      </c>
      <c r="L81" s="204" t="n">
        <v>0.870814225283305</v>
      </c>
      <c r="M81" s="204" t="n">
        <v>0.686479860604934</v>
      </c>
      <c r="N81" s="204" t="n">
        <v>0.970684754507508</v>
      </c>
      <c r="O81" s="204" t="n">
        <v>0.958770629489478</v>
      </c>
      <c r="P81" s="204" t="n">
        <v>0.900430590155061</v>
      </c>
      <c r="Q81" s="204" t="n">
        <v>0.940346616307693</v>
      </c>
      <c r="R81" s="204" t="n">
        <v>0.800393504607576</v>
      </c>
      <c r="S81" s="204" t="n">
        <v>0.903069318297097</v>
      </c>
      <c r="T81" s="204" t="n">
        <v>0.951563270695559</v>
      </c>
      <c r="U81" s="204" t="n">
        <v>0.872497328499294</v>
      </c>
      <c r="V81" s="204" t="n">
        <v>0.773606907598088</v>
      </c>
      <c r="W81" s="204" t="n">
        <v>0.907853209657337</v>
      </c>
      <c r="X81" s="204" t="n">
        <v>0.836810546816858</v>
      </c>
      <c r="Y81" s="204" t="n">
        <v>0.967382592774453</v>
      </c>
      <c r="Z81" s="204" t="n">
        <v>0.959252081714813</v>
      </c>
      <c r="AA81" s="204" t="n">
        <v>0.924968807180386</v>
      </c>
      <c r="AB81" s="204" t="n">
        <v>0.94027264121545</v>
      </c>
      <c r="AC81" s="204" t="n">
        <v>0.915991198049817</v>
      </c>
      <c r="AD81" s="204" t="n">
        <v>0.897808978102312</v>
      </c>
      <c r="AE81" s="204" t="n">
        <v>0.90179879827616</v>
      </c>
      <c r="AF81" s="204" t="n">
        <v>0.846851937787473</v>
      </c>
      <c r="AG81" s="204" t="n">
        <v>0.940346616307693</v>
      </c>
    </row>
    <row r="82" customFormat="false" ht="12" hidden="false" customHeight="true" outlineLevel="0" collapsed="false">
      <c r="B82" s="173"/>
      <c r="C82" s="178"/>
      <c r="D82" s="203" t="s">
        <v>239</v>
      </c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</row>
    <row r="83" customFormat="false" ht="12" hidden="false" customHeight="true" outlineLevel="0" collapsed="false">
      <c r="B83" s="173" t="s">
        <v>223</v>
      </c>
      <c r="C83" s="178"/>
      <c r="D83" s="203" t="s">
        <v>239</v>
      </c>
      <c r="E83" s="204" t="n">
        <v>0</v>
      </c>
      <c r="F83" s="204" t="n">
        <v>0</v>
      </c>
      <c r="G83" s="204" t="n">
        <v>0</v>
      </c>
      <c r="H83" s="204" t="n">
        <v>0</v>
      </c>
      <c r="I83" s="204" t="n">
        <v>0</v>
      </c>
      <c r="J83" s="204" t="n">
        <v>0</v>
      </c>
      <c r="K83" s="204" t="n">
        <v>0</v>
      </c>
      <c r="L83" s="204" t="n">
        <v>0</v>
      </c>
      <c r="M83" s="204" t="n">
        <v>0</v>
      </c>
      <c r="N83" s="204" t="n">
        <v>0</v>
      </c>
      <c r="O83" s="204" t="n">
        <v>0</v>
      </c>
      <c r="P83" s="204" t="n">
        <v>0</v>
      </c>
      <c r="Q83" s="204" t="n">
        <v>0</v>
      </c>
      <c r="R83" s="204" t="n">
        <v>0</v>
      </c>
      <c r="S83" s="204" t="n">
        <v>0</v>
      </c>
      <c r="T83" s="204" t="n">
        <v>0</v>
      </c>
      <c r="U83" s="204" t="n">
        <v>0</v>
      </c>
      <c r="V83" s="204" t="n">
        <v>0</v>
      </c>
      <c r="W83" s="204" t="n">
        <v>0</v>
      </c>
      <c r="X83" s="204" t="n">
        <v>0</v>
      </c>
      <c r="Y83" s="204" t="n">
        <v>0</v>
      </c>
      <c r="Z83" s="204" t="n">
        <v>0</v>
      </c>
      <c r="AA83" s="204" t="n">
        <v>0</v>
      </c>
      <c r="AB83" s="204" t="n">
        <v>0</v>
      </c>
      <c r="AC83" s="204" t="n">
        <v>0</v>
      </c>
      <c r="AD83" s="204" t="n">
        <v>0</v>
      </c>
      <c r="AE83" s="204" t="n">
        <v>0</v>
      </c>
      <c r="AF83" s="204" t="n">
        <v>0</v>
      </c>
      <c r="AG83" s="204" t="n">
        <v>0</v>
      </c>
    </row>
    <row r="84" customFormat="false" ht="12" hidden="false" customHeight="true" outlineLevel="0" collapsed="false">
      <c r="B84" s="177" t="n">
        <v>1411</v>
      </c>
      <c r="C84" s="178" t="s">
        <v>130</v>
      </c>
      <c r="D84" s="203" t="s">
        <v>239</v>
      </c>
      <c r="E84" s="204" t="n">
        <v>0.0131296583480539</v>
      </c>
      <c r="F84" s="204" t="n">
        <v>0.0847075453160061</v>
      </c>
      <c r="G84" s="204" t="n">
        <v>0.0208675242338103</v>
      </c>
      <c r="H84" s="204" t="n">
        <v>0.0162181755148196</v>
      </c>
      <c r="I84" s="204" t="n">
        <v>0.0274007160150098</v>
      </c>
      <c r="J84" s="204" t="n">
        <v>0.0414564048445073</v>
      </c>
      <c r="K84" s="204" t="n">
        <v>0.0124030816991432</v>
      </c>
      <c r="L84" s="204" t="n">
        <v>0.0780518974260362</v>
      </c>
      <c r="M84" s="204" t="n">
        <v>0.124128670224609</v>
      </c>
      <c r="N84" s="204" t="n">
        <v>0.0131871542546733</v>
      </c>
      <c r="O84" s="204" t="n">
        <v>0.00156984869569464</v>
      </c>
      <c r="P84" s="204" t="n">
        <v>0.0201943441583246</v>
      </c>
      <c r="Q84" s="204" t="n">
        <v>0.0133027576012589</v>
      </c>
      <c r="R84" s="204" t="n">
        <v>0</v>
      </c>
      <c r="S84" s="204" t="n">
        <v>0.0287990315212954</v>
      </c>
      <c r="T84" s="204" t="n">
        <v>0.00475967938222371</v>
      </c>
      <c r="U84" s="204" t="n">
        <v>0</v>
      </c>
      <c r="V84" s="204" t="n">
        <v>0.0080350005641051</v>
      </c>
      <c r="W84" s="204" t="n">
        <v>0.0214840124686543</v>
      </c>
      <c r="X84" s="204" t="n">
        <v>0.0361805034410569</v>
      </c>
      <c r="Y84" s="204" t="n">
        <v>0.0089457080295775</v>
      </c>
      <c r="Z84" s="204" t="n">
        <v>0.00913998004689059</v>
      </c>
      <c r="AA84" s="204" t="n">
        <v>0</v>
      </c>
      <c r="AB84" s="204" t="n">
        <v>0.0210413199586026</v>
      </c>
      <c r="AC84" s="204" t="n">
        <v>0.00659368113107303</v>
      </c>
      <c r="AD84" s="204" t="n">
        <v>0.026418525360368</v>
      </c>
      <c r="AE84" s="204" t="n">
        <v>0.0280762468546292</v>
      </c>
      <c r="AF84" s="204" t="n">
        <v>0.0164669263090057</v>
      </c>
      <c r="AG84" s="204" t="n">
        <v>0.0133027576012589</v>
      </c>
    </row>
    <row r="85" customFormat="false" ht="12" hidden="false" customHeight="true" outlineLevel="0" collapsed="false">
      <c r="B85" s="177" t="n">
        <v>1412</v>
      </c>
      <c r="C85" s="178" t="s">
        <v>131</v>
      </c>
      <c r="D85" s="203" t="s">
        <v>239</v>
      </c>
      <c r="E85" s="204" t="n">
        <v>0.0114671015811852</v>
      </c>
      <c r="F85" s="204" t="n">
        <v>0.0077553529079577</v>
      </c>
      <c r="G85" s="204" t="n">
        <v>0.00430229531731732</v>
      </c>
      <c r="H85" s="204" t="n">
        <v>0.00757853780356949</v>
      </c>
      <c r="I85" s="204" t="n">
        <v>0.00702240751518494</v>
      </c>
      <c r="J85" s="204" t="n">
        <v>0.0616286021892133</v>
      </c>
      <c r="K85" s="204" t="n">
        <v>0.00305380353533443</v>
      </c>
      <c r="L85" s="204" t="n">
        <v>0.000405771619065876</v>
      </c>
      <c r="M85" s="204" t="n">
        <v>0.0240630432432433</v>
      </c>
      <c r="N85" s="204" t="n">
        <v>0.00111337774409888</v>
      </c>
      <c r="O85" s="204" t="n">
        <v>0.000128515570231278</v>
      </c>
      <c r="P85" s="204" t="n">
        <v>0.0186424188215211</v>
      </c>
      <c r="Q85" s="204" t="n">
        <v>0.00185081520174101</v>
      </c>
      <c r="R85" s="204" t="n">
        <v>0.136878973956923</v>
      </c>
      <c r="S85" s="204" t="n">
        <v>0.0192866513900296</v>
      </c>
      <c r="T85" s="204" t="n">
        <v>0.00840975626639232</v>
      </c>
      <c r="U85" s="204" t="n">
        <v>0.0978331425432114</v>
      </c>
      <c r="V85" s="204" t="n">
        <v>0</v>
      </c>
      <c r="W85" s="204" t="n">
        <v>0.00467402336408271</v>
      </c>
      <c r="X85" s="204" t="n">
        <v>0.0113613159922435</v>
      </c>
      <c r="Y85" s="204" t="n">
        <v>0.0158018241828123</v>
      </c>
      <c r="Z85" s="204" t="n">
        <v>0.0188456193186269</v>
      </c>
      <c r="AA85" s="204" t="n">
        <v>0</v>
      </c>
      <c r="AB85" s="204" t="n">
        <v>9.66958847616181E-005</v>
      </c>
      <c r="AC85" s="204" t="n">
        <v>0.0399897964793183</v>
      </c>
      <c r="AD85" s="204" t="n">
        <v>0.0137112846028548</v>
      </c>
      <c r="AE85" s="204" t="n">
        <v>0.00692533629529606</v>
      </c>
      <c r="AF85" s="204" t="n">
        <v>0.0783365644911747</v>
      </c>
      <c r="AG85" s="204" t="n">
        <v>0.00185081520174101</v>
      </c>
    </row>
    <row r="86" customFormat="false" ht="12" hidden="false" customHeight="true" outlineLevel="0" collapsed="false">
      <c r="B86" s="177" t="n">
        <v>1413</v>
      </c>
      <c r="C86" s="178" t="s">
        <v>132</v>
      </c>
      <c r="D86" s="203" t="s">
        <v>239</v>
      </c>
      <c r="E86" s="204" t="n">
        <v>0.0132142710605755</v>
      </c>
      <c r="F86" s="204" t="n">
        <v>0.00304715061212072</v>
      </c>
      <c r="G86" s="204" t="n">
        <v>0.00374961323742833</v>
      </c>
      <c r="H86" s="204" t="n">
        <v>0.00392173180110631</v>
      </c>
      <c r="I86" s="204" t="n">
        <v>0.00576527069978676</v>
      </c>
      <c r="J86" s="204" t="n">
        <v>0.00431240289254115</v>
      </c>
      <c r="K86" s="204" t="n">
        <v>0</v>
      </c>
      <c r="L86" s="204" t="n">
        <v>4.65335331162492E-005</v>
      </c>
      <c r="M86" s="204" t="n">
        <v>0.0158496429842685</v>
      </c>
      <c r="N86" s="204" t="n">
        <v>0.0021028027210195</v>
      </c>
      <c r="O86" s="204" t="n">
        <v>0.00375379253335054</v>
      </c>
      <c r="P86" s="204" t="n">
        <v>0.00195402774889722</v>
      </c>
      <c r="Q86" s="204" t="n">
        <v>0.000174407752190393</v>
      </c>
      <c r="R86" s="204" t="n">
        <v>0</v>
      </c>
      <c r="S86" s="204" t="n">
        <v>0.00280735108664529</v>
      </c>
      <c r="T86" s="204" t="n">
        <v>0.00552576593637057</v>
      </c>
      <c r="U86" s="204" t="n">
        <v>0</v>
      </c>
      <c r="V86" s="204" t="n">
        <v>0</v>
      </c>
      <c r="W86" s="204" t="n">
        <v>0</v>
      </c>
      <c r="X86" s="204" t="n">
        <v>0.0448338325363853</v>
      </c>
      <c r="Y86" s="204" t="n">
        <v>0.00071869881122083</v>
      </c>
      <c r="Z86" s="204" t="n">
        <v>0.00129356569974171</v>
      </c>
      <c r="AA86" s="204" t="n">
        <v>0</v>
      </c>
      <c r="AB86" s="204" t="n">
        <v>0.00470753266633485</v>
      </c>
      <c r="AC86" s="204" t="n">
        <v>0.00224498875221745</v>
      </c>
      <c r="AD86" s="204" t="n">
        <v>0.00446674103743153</v>
      </c>
      <c r="AE86" s="204" t="n">
        <v>0.00494548900287365</v>
      </c>
      <c r="AF86" s="204" t="n">
        <v>0.00177658787927503</v>
      </c>
      <c r="AG86" s="204" t="n">
        <v>0.000174407752190393</v>
      </c>
    </row>
    <row r="87" customFormat="false" ht="12" hidden="false" customHeight="true" outlineLevel="0" collapsed="false">
      <c r="B87" s="177" t="n">
        <v>1414</v>
      </c>
      <c r="C87" s="178" t="s">
        <v>133</v>
      </c>
      <c r="D87" s="203" t="s">
        <v>239</v>
      </c>
      <c r="E87" s="204" t="n">
        <v>0</v>
      </c>
      <c r="F87" s="204" t="n">
        <v>0</v>
      </c>
      <c r="G87" s="204" t="n">
        <v>0.000311935896852868</v>
      </c>
      <c r="H87" s="204" t="n">
        <v>0</v>
      </c>
      <c r="I87" s="204" t="n">
        <v>0.000136820614396115</v>
      </c>
      <c r="J87" s="204" t="n">
        <v>0</v>
      </c>
      <c r="K87" s="204" t="n">
        <v>0</v>
      </c>
      <c r="L87" s="204" t="n">
        <v>0</v>
      </c>
      <c r="M87" s="204" t="n">
        <v>0</v>
      </c>
      <c r="N87" s="204" t="n">
        <v>0</v>
      </c>
      <c r="O87" s="204" t="n">
        <v>0</v>
      </c>
      <c r="P87" s="204" t="n">
        <v>0</v>
      </c>
      <c r="Q87" s="204" t="n">
        <v>0.0155684309016459</v>
      </c>
      <c r="R87" s="204" t="n">
        <v>0</v>
      </c>
      <c r="S87" s="204" t="n">
        <v>0.00156137785254467</v>
      </c>
      <c r="T87" s="204" t="n">
        <v>0</v>
      </c>
      <c r="U87" s="204" t="n">
        <v>0</v>
      </c>
      <c r="V87" s="204" t="n">
        <v>0</v>
      </c>
      <c r="W87" s="204" t="n">
        <v>0</v>
      </c>
      <c r="X87" s="204" t="n">
        <v>0</v>
      </c>
      <c r="Y87" s="204" t="n">
        <v>0</v>
      </c>
      <c r="Z87" s="204" t="n">
        <v>0</v>
      </c>
      <c r="AA87" s="204" t="n">
        <v>0</v>
      </c>
      <c r="AB87" s="204" t="n">
        <v>0</v>
      </c>
      <c r="AC87" s="204" t="n">
        <v>0</v>
      </c>
      <c r="AD87" s="204" t="n">
        <v>0.000632066621182527</v>
      </c>
      <c r="AE87" s="204" t="n">
        <v>9.06725889606373E-005</v>
      </c>
      <c r="AF87" s="204" t="n">
        <v>0</v>
      </c>
      <c r="AG87" s="204" t="n">
        <v>0.0155684309016459</v>
      </c>
    </row>
    <row r="88" customFormat="false" ht="12" hidden="false" customHeight="true" outlineLevel="0" collapsed="false">
      <c r="B88" s="177" t="n">
        <v>1415</v>
      </c>
      <c r="C88" s="178" t="s">
        <v>134</v>
      </c>
      <c r="D88" s="203" t="s">
        <v>239</v>
      </c>
      <c r="E88" s="204" t="n">
        <v>0.000172818159770108</v>
      </c>
      <c r="F88" s="204" t="n">
        <v>0.096584139340823</v>
      </c>
      <c r="G88" s="204" t="n">
        <v>0.00147493395844037</v>
      </c>
      <c r="H88" s="204" t="n">
        <v>0.000112512323606068</v>
      </c>
      <c r="I88" s="204" t="n">
        <v>0.0145593482763126</v>
      </c>
      <c r="J88" s="204" t="n">
        <v>0.00166578996002544</v>
      </c>
      <c r="K88" s="204" t="n">
        <v>0</v>
      </c>
      <c r="L88" s="204" t="n">
        <v>0</v>
      </c>
      <c r="M88" s="204" t="n">
        <v>0.0041588520898862</v>
      </c>
      <c r="N88" s="204" t="n">
        <v>0</v>
      </c>
      <c r="O88" s="204" t="n">
        <v>0.00711682425756372</v>
      </c>
      <c r="P88" s="204" t="n">
        <v>0.00198265409337963</v>
      </c>
      <c r="Q88" s="204" t="n">
        <v>0</v>
      </c>
      <c r="R88" s="204" t="n">
        <v>0</v>
      </c>
      <c r="S88" s="204" t="n">
        <v>0.00108741104533855</v>
      </c>
      <c r="T88" s="204" t="n">
        <v>0.00100320912988191</v>
      </c>
      <c r="U88" s="204" t="n">
        <v>0</v>
      </c>
      <c r="V88" s="204" t="n">
        <v>0.113235380498021</v>
      </c>
      <c r="W88" s="204" t="n">
        <v>0</v>
      </c>
      <c r="X88" s="204" t="n">
        <v>0</v>
      </c>
      <c r="Y88" s="204" t="n">
        <v>0</v>
      </c>
      <c r="Z88" s="204" t="n">
        <v>0</v>
      </c>
      <c r="AA88" s="204" t="n">
        <v>0</v>
      </c>
      <c r="AB88" s="204" t="n">
        <v>0</v>
      </c>
      <c r="AC88" s="204" t="n">
        <v>0.00696968036697846</v>
      </c>
      <c r="AD88" s="204" t="n">
        <v>0.00924487205514894</v>
      </c>
      <c r="AE88" s="204" t="n">
        <v>0.0105975407380986</v>
      </c>
      <c r="AF88" s="204" t="n">
        <v>0.000593472273566739</v>
      </c>
      <c r="AG88" s="204" t="n">
        <v>0</v>
      </c>
    </row>
    <row r="89" customFormat="false" ht="12" hidden="false" customHeight="true" outlineLevel="0" collapsed="false">
      <c r="B89" s="177" t="n">
        <v>1416</v>
      </c>
      <c r="C89" s="178" t="s">
        <v>135</v>
      </c>
      <c r="D89" s="203" t="s">
        <v>239</v>
      </c>
      <c r="E89" s="204" t="n">
        <v>5.28358927911735E-005</v>
      </c>
      <c r="F89" s="204" t="n">
        <v>0.000605307111769684</v>
      </c>
      <c r="G89" s="204" t="n">
        <v>0.000103402950089883</v>
      </c>
      <c r="H89" s="204" t="n">
        <v>2.3710399437875E-005</v>
      </c>
      <c r="I89" s="204" t="n">
        <v>0.000148485660271777</v>
      </c>
      <c r="J89" s="204" t="n">
        <v>0.000431315712926981</v>
      </c>
      <c r="K89" s="204" t="n">
        <v>0.000241294049236902</v>
      </c>
      <c r="L89" s="204" t="n">
        <v>0</v>
      </c>
      <c r="M89" s="204" t="n">
        <v>3.55392498566685E-005</v>
      </c>
      <c r="N89" s="204" t="n">
        <v>0</v>
      </c>
      <c r="O89" s="204" t="n">
        <v>5.39872189341826E-006</v>
      </c>
      <c r="P89" s="204" t="n">
        <v>0.000340209483539182</v>
      </c>
      <c r="Q89" s="204" t="n">
        <v>0</v>
      </c>
      <c r="R89" s="204" t="n">
        <v>0.00184324371542544</v>
      </c>
      <c r="S89" s="204" t="n">
        <v>0.000243423993505852</v>
      </c>
      <c r="T89" s="204" t="n">
        <v>0.000870925255736415</v>
      </c>
      <c r="U89" s="204" t="n">
        <v>3.4527049045001E-006</v>
      </c>
      <c r="V89" s="204" t="n">
        <v>0</v>
      </c>
      <c r="W89" s="204" t="n">
        <v>0</v>
      </c>
      <c r="X89" s="204" t="n">
        <v>0</v>
      </c>
      <c r="Y89" s="204" t="n">
        <v>0</v>
      </c>
      <c r="Z89" s="204" t="n">
        <v>9.51993991136543E-005</v>
      </c>
      <c r="AA89" s="204" t="n">
        <v>0</v>
      </c>
      <c r="AB89" s="204" t="n">
        <v>0</v>
      </c>
      <c r="AC89" s="204" t="n">
        <v>0.000145776608610302</v>
      </c>
      <c r="AD89" s="204" t="n">
        <v>0.000181946110113244</v>
      </c>
      <c r="AE89" s="204" t="n">
        <v>0.000144909710086882</v>
      </c>
      <c r="AF89" s="204" t="n">
        <v>0.000577373821636029</v>
      </c>
      <c r="AG89" s="204" t="n">
        <v>0</v>
      </c>
    </row>
    <row r="90" customFormat="false" ht="12" hidden="false" customHeight="true" outlineLevel="0" collapsed="false">
      <c r="B90" s="177" t="n">
        <v>1417</v>
      </c>
      <c r="C90" s="178" t="s">
        <v>136</v>
      </c>
      <c r="D90" s="203" t="s">
        <v>239</v>
      </c>
      <c r="E90" s="204" t="n">
        <v>0.000524436605481277</v>
      </c>
      <c r="F90" s="204" t="n">
        <v>0.000545340159916446</v>
      </c>
      <c r="G90" s="204" t="n">
        <v>0.000104302164290512</v>
      </c>
      <c r="H90" s="204" t="n">
        <v>6.07417929821948E-006</v>
      </c>
      <c r="I90" s="204" t="n">
        <v>0.000240546093566687</v>
      </c>
      <c r="J90" s="204" t="n">
        <v>0</v>
      </c>
      <c r="K90" s="204" t="n">
        <v>0</v>
      </c>
      <c r="L90" s="204" t="n">
        <v>0</v>
      </c>
      <c r="M90" s="204" t="n">
        <v>0</v>
      </c>
      <c r="N90" s="204" t="n">
        <v>0</v>
      </c>
      <c r="O90" s="204" t="n">
        <v>0</v>
      </c>
      <c r="P90" s="204" t="n">
        <v>0</v>
      </c>
      <c r="Q90" s="204" t="n">
        <v>0</v>
      </c>
      <c r="R90" s="204" t="n">
        <v>0</v>
      </c>
      <c r="S90" s="204" t="n">
        <v>0</v>
      </c>
      <c r="T90" s="204" t="n">
        <v>0.00210756932069546</v>
      </c>
      <c r="U90" s="204" t="n">
        <v>0</v>
      </c>
      <c r="V90" s="204" t="n">
        <v>0</v>
      </c>
      <c r="W90" s="204" t="n">
        <v>0</v>
      </c>
      <c r="X90" s="204" t="n">
        <v>0</v>
      </c>
      <c r="Y90" s="204" t="n">
        <v>0</v>
      </c>
      <c r="Z90" s="204" t="n">
        <v>0</v>
      </c>
      <c r="AA90" s="204" t="n">
        <v>0</v>
      </c>
      <c r="AB90" s="204" t="n">
        <v>0</v>
      </c>
      <c r="AC90" s="204" t="n">
        <v>0.000291339471282596</v>
      </c>
      <c r="AD90" s="204" t="n">
        <v>0.000158887213598137</v>
      </c>
      <c r="AE90" s="204" t="n">
        <v>0.000183282668788814</v>
      </c>
      <c r="AF90" s="204" t="n">
        <v>0</v>
      </c>
      <c r="AG90" s="204" t="n">
        <v>0</v>
      </c>
    </row>
    <row r="91" customFormat="false" ht="12" hidden="false" customHeight="true" outlineLevel="0" collapsed="false">
      <c r="B91" s="177" t="n">
        <v>1418</v>
      </c>
      <c r="C91" s="178" t="s">
        <v>137</v>
      </c>
      <c r="D91" s="205" t="s">
        <v>239</v>
      </c>
      <c r="E91" s="206" t="n">
        <v>0</v>
      </c>
      <c r="F91" s="206" t="n">
        <v>0</v>
      </c>
      <c r="G91" s="206" t="n">
        <v>0</v>
      </c>
      <c r="H91" s="206" t="n">
        <v>0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6" t="n"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6" t="n">
        <v>0</v>
      </c>
      <c r="AF91" s="206" t="n">
        <v>0</v>
      </c>
      <c r="AG91" s="206" t="n">
        <v>0</v>
      </c>
    </row>
    <row r="92" customFormat="false" ht="12" hidden="false" customHeight="true" outlineLevel="0" collapsed="false">
      <c r="B92" s="177"/>
      <c r="C92" s="178" t="s">
        <v>224</v>
      </c>
      <c r="D92" s="203" t="s">
        <v>239</v>
      </c>
      <c r="E92" s="204" t="n">
        <v>0.0385611216478572</v>
      </c>
      <c r="F92" s="204" t="n">
        <v>0.193244835448594</v>
      </c>
      <c r="G92" s="204" t="n">
        <v>0.0309140077582296</v>
      </c>
      <c r="H92" s="204" t="n">
        <v>0.0278607420218375</v>
      </c>
      <c r="I92" s="204" t="n">
        <v>0.0552735948745287</v>
      </c>
      <c r="J92" s="204" t="n">
        <v>0.109494515599214</v>
      </c>
      <c r="K92" s="204" t="n">
        <v>0.0156981792837145</v>
      </c>
      <c r="L92" s="204" t="n">
        <v>0.0785042025782183</v>
      </c>
      <c r="M92" s="204" t="n">
        <v>0.168235747791863</v>
      </c>
      <c r="N92" s="204" t="n">
        <v>0.0164033347197917</v>
      </c>
      <c r="O92" s="204" t="n">
        <v>0.0125743797787336</v>
      </c>
      <c r="P92" s="204" t="n">
        <v>0.0431136543056618</v>
      </c>
      <c r="Q92" s="204" t="n">
        <v>0.0308964114568362</v>
      </c>
      <c r="R92" s="204" t="n">
        <v>0.138722217672349</v>
      </c>
      <c r="S92" s="204" t="n">
        <v>0.0537852468893594</v>
      </c>
      <c r="T92" s="204" t="n">
        <v>0.0226769052913004</v>
      </c>
      <c r="U92" s="204" t="n">
        <v>0.0978365952481159</v>
      </c>
      <c r="V92" s="204" t="n">
        <v>0.121270381062126</v>
      </c>
      <c r="W92" s="204" t="n">
        <v>0.026158035832737</v>
      </c>
      <c r="X92" s="204" t="n">
        <v>0.0923756519696858</v>
      </c>
      <c r="Y92" s="204" t="n">
        <v>0.0254662310236106</v>
      </c>
      <c r="Z92" s="204" t="n">
        <v>0.0293743644643729</v>
      </c>
      <c r="AA92" s="204" t="n">
        <v>0</v>
      </c>
      <c r="AB92" s="204" t="n">
        <v>0.0258455485096991</v>
      </c>
      <c r="AC92" s="204" t="n">
        <v>0.0562352628094801</v>
      </c>
      <c r="AD92" s="204" t="n">
        <v>0.0548143230006972</v>
      </c>
      <c r="AE92" s="204" t="n">
        <v>0.0509634778587338</v>
      </c>
      <c r="AF92" s="204" t="n">
        <v>0.0977509247746582</v>
      </c>
      <c r="AG92" s="204" t="n">
        <v>0.0308964114568362</v>
      </c>
    </row>
    <row r="93" customFormat="false" ht="12" hidden="false" customHeight="true" outlineLevel="0" collapsed="false">
      <c r="B93" s="173"/>
      <c r="C93" s="178"/>
      <c r="D93" s="203" t="s">
        <v>239</v>
      </c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204"/>
      <c r="AF93" s="204"/>
      <c r="AG93" s="204"/>
    </row>
    <row r="94" customFormat="false" ht="12" hidden="false" customHeight="true" outlineLevel="0" collapsed="false">
      <c r="B94" s="173" t="s">
        <v>225</v>
      </c>
      <c r="C94" s="178"/>
      <c r="D94" s="203" t="s">
        <v>239</v>
      </c>
      <c r="E94" s="204" t="n">
        <v>0</v>
      </c>
      <c r="F94" s="204" t="n">
        <v>0</v>
      </c>
      <c r="G94" s="204" t="n">
        <v>0</v>
      </c>
      <c r="H94" s="204" t="n">
        <v>0</v>
      </c>
      <c r="I94" s="204" t="n">
        <v>0</v>
      </c>
      <c r="J94" s="204" t="n">
        <v>0</v>
      </c>
      <c r="K94" s="204" t="n">
        <v>0</v>
      </c>
      <c r="L94" s="204" t="n">
        <v>0</v>
      </c>
      <c r="M94" s="204" t="n">
        <v>0</v>
      </c>
      <c r="N94" s="204" t="n">
        <v>0</v>
      </c>
      <c r="O94" s="204" t="n">
        <v>0</v>
      </c>
      <c r="P94" s="204" t="n">
        <v>0</v>
      </c>
      <c r="Q94" s="204" t="n">
        <v>0</v>
      </c>
      <c r="R94" s="204" t="n">
        <v>0</v>
      </c>
      <c r="S94" s="204" t="n">
        <v>0</v>
      </c>
      <c r="T94" s="204" t="n">
        <v>0</v>
      </c>
      <c r="U94" s="204" t="n">
        <v>0</v>
      </c>
      <c r="V94" s="204" t="n">
        <v>0</v>
      </c>
      <c r="W94" s="204" t="n">
        <v>0</v>
      </c>
      <c r="X94" s="204" t="n">
        <v>0</v>
      </c>
      <c r="Y94" s="204" t="n">
        <v>0</v>
      </c>
      <c r="Z94" s="204" t="n">
        <v>0</v>
      </c>
      <c r="AA94" s="204" t="n">
        <v>0</v>
      </c>
      <c r="AB94" s="204" t="n">
        <v>0</v>
      </c>
      <c r="AC94" s="204" t="n">
        <v>0</v>
      </c>
      <c r="AD94" s="204" t="n">
        <v>0</v>
      </c>
      <c r="AE94" s="204" t="n">
        <v>0</v>
      </c>
      <c r="AF94" s="204" t="n">
        <v>0</v>
      </c>
      <c r="AG94" s="204" t="n">
        <v>0</v>
      </c>
    </row>
    <row r="95" customFormat="false" ht="12" hidden="false" customHeight="true" outlineLevel="0" collapsed="false">
      <c r="B95" s="177" t="n">
        <v>1421</v>
      </c>
      <c r="C95" s="178" t="s">
        <v>138</v>
      </c>
      <c r="D95" s="203" t="s">
        <v>239</v>
      </c>
      <c r="E95" s="204" t="n">
        <v>0.0285179274327</v>
      </c>
      <c r="F95" s="204" t="n">
        <v>0.102095088337334</v>
      </c>
      <c r="G95" s="204" t="n">
        <v>0.0365382752297632</v>
      </c>
      <c r="H95" s="204" t="n">
        <v>0.0165450797800914</v>
      </c>
      <c r="I95" s="204" t="n">
        <v>0.0402182186656314</v>
      </c>
      <c r="J95" s="204" t="n">
        <v>0.0293769979178406</v>
      </c>
      <c r="K95" s="204" t="n">
        <v>0.00711613142373383</v>
      </c>
      <c r="L95" s="204" t="n">
        <v>0.0502886727568276</v>
      </c>
      <c r="M95" s="204" t="n">
        <v>0.108717087321469</v>
      </c>
      <c r="N95" s="204" t="n">
        <v>0.00868534615433065</v>
      </c>
      <c r="O95" s="204" t="n">
        <v>0.0265882916093692</v>
      </c>
      <c r="P95" s="204" t="n">
        <v>0.0419300879070095</v>
      </c>
      <c r="Q95" s="204" t="n">
        <v>0.00867341812176941</v>
      </c>
      <c r="R95" s="204" t="n">
        <v>1.48155817724877E-008</v>
      </c>
      <c r="S95" s="204" t="n">
        <v>0.0249157669436255</v>
      </c>
      <c r="T95" s="204" t="n">
        <v>0.0220265433410204</v>
      </c>
      <c r="U95" s="204" t="n">
        <v>0.000483224872625683</v>
      </c>
      <c r="V95" s="204" t="n">
        <v>0.103974489266164</v>
      </c>
      <c r="W95" s="204" t="n">
        <v>0.0631413407279345</v>
      </c>
      <c r="X95" s="204" t="n">
        <v>0.0445571261827011</v>
      </c>
      <c r="Y95" s="204" t="n">
        <v>0.00501468301127501</v>
      </c>
      <c r="Z95" s="204" t="n">
        <v>0.00513860428821217</v>
      </c>
      <c r="AA95" s="204" t="n">
        <v>0.000805595202343099</v>
      </c>
      <c r="AB95" s="204" t="n">
        <v>0.0319595214605306</v>
      </c>
      <c r="AC95" s="204" t="n">
        <v>0.0147467236088434</v>
      </c>
      <c r="AD95" s="204" t="n">
        <v>0.0329847934357583</v>
      </c>
      <c r="AE95" s="204" t="n">
        <v>0.0363952892573113</v>
      </c>
      <c r="AF95" s="204" t="n">
        <v>0.0115371630189369</v>
      </c>
      <c r="AG95" s="204" t="n">
        <v>0.00867341812176941</v>
      </c>
    </row>
    <row r="96" customFormat="false" ht="12" hidden="false" customHeight="true" outlineLevel="0" collapsed="false">
      <c r="B96" s="177" t="n">
        <v>1422</v>
      </c>
      <c r="C96" s="178" t="s">
        <v>139</v>
      </c>
      <c r="D96" s="203" t="s">
        <v>239</v>
      </c>
      <c r="E96" s="204" t="n">
        <v>0.017022539805736</v>
      </c>
      <c r="F96" s="204" t="n">
        <v>0.00791119480837873</v>
      </c>
      <c r="G96" s="204" t="n">
        <v>0.0071417058917728</v>
      </c>
      <c r="H96" s="204" t="n">
        <v>0.00821783328630086</v>
      </c>
      <c r="I96" s="204" t="n">
        <v>0.00963898354665407</v>
      </c>
      <c r="J96" s="204" t="n">
        <v>0.0604089156445508</v>
      </c>
      <c r="K96" s="204" t="n">
        <v>0.00275250305469731</v>
      </c>
      <c r="L96" s="204" t="n">
        <v>0.000348636258506511</v>
      </c>
      <c r="M96" s="204" t="n">
        <v>0.00379222388169414</v>
      </c>
      <c r="N96" s="204" t="n">
        <v>0.00392158202930786</v>
      </c>
      <c r="O96" s="204" t="n">
        <v>0.000731515656096582</v>
      </c>
      <c r="P96" s="204" t="n">
        <v>0.0129201814939623</v>
      </c>
      <c r="Q96" s="204" t="n">
        <v>0.00485407955446041</v>
      </c>
      <c r="R96" s="204" t="n">
        <v>0.0603344608132798</v>
      </c>
      <c r="S96" s="204" t="n">
        <v>0.0129842970551896</v>
      </c>
      <c r="T96" s="204" t="n">
        <v>0.00241842755777158</v>
      </c>
      <c r="U96" s="204" t="n">
        <v>0.0291823256157312</v>
      </c>
      <c r="V96" s="204" t="n">
        <v>0</v>
      </c>
      <c r="W96" s="204" t="n">
        <v>0.00284741378199135</v>
      </c>
      <c r="X96" s="204" t="n">
        <v>0.0098193414846563</v>
      </c>
      <c r="Y96" s="204" t="n">
        <v>0.00185619647882</v>
      </c>
      <c r="Z96" s="204" t="n">
        <v>0.00439080834416827</v>
      </c>
      <c r="AA96" s="204" t="n">
        <v>0.0742255976172711</v>
      </c>
      <c r="AB96" s="204" t="n">
        <v>0.000856131045076</v>
      </c>
      <c r="AC96" s="204" t="n">
        <v>0.0118969788843624</v>
      </c>
      <c r="AD96" s="204" t="n">
        <v>0.0109851771158122</v>
      </c>
      <c r="AE96" s="204" t="n">
        <v>0.00765765120758609</v>
      </c>
      <c r="AF96" s="204" t="n">
        <v>0.0427894127084944</v>
      </c>
      <c r="AG96" s="204" t="n">
        <v>0.00485407955446041</v>
      </c>
    </row>
    <row r="97" customFormat="false" ht="12" hidden="false" customHeight="true" outlineLevel="0" collapsed="false">
      <c r="B97" s="177" t="n">
        <v>1423</v>
      </c>
      <c r="C97" s="178" t="s">
        <v>140</v>
      </c>
      <c r="D97" s="203" t="s">
        <v>239</v>
      </c>
      <c r="E97" s="204" t="n">
        <v>0.00145360032470487</v>
      </c>
      <c r="F97" s="204" t="n">
        <v>0.000517983495014657</v>
      </c>
      <c r="G97" s="204" t="n">
        <v>0.000457375499971194</v>
      </c>
      <c r="H97" s="204" t="n">
        <v>0.00123964211588362</v>
      </c>
      <c r="I97" s="204" t="n">
        <v>0.00084009891764996</v>
      </c>
      <c r="J97" s="204" t="n">
        <v>0.00113472383418902</v>
      </c>
      <c r="K97" s="204" t="n">
        <v>3.54013351953705E-008</v>
      </c>
      <c r="L97" s="204" t="n">
        <v>4.42631231423975E-005</v>
      </c>
      <c r="M97" s="204" t="n">
        <v>0.00331691188238509</v>
      </c>
      <c r="N97" s="204" t="n">
        <v>0.000304982589062433</v>
      </c>
      <c r="O97" s="204" t="n">
        <v>0.000291825999097516</v>
      </c>
      <c r="P97" s="204" t="n">
        <v>0.000717194996782236</v>
      </c>
      <c r="Q97" s="204" t="n">
        <v>4.82317686574131E-006</v>
      </c>
      <c r="R97" s="204" t="n">
        <v>0</v>
      </c>
      <c r="S97" s="204" t="n">
        <v>0.000575892776567006</v>
      </c>
      <c r="T97" s="204" t="n">
        <v>7.09988138602693E-005</v>
      </c>
      <c r="U97" s="204" t="n">
        <v>0</v>
      </c>
      <c r="V97" s="204" t="n">
        <v>0</v>
      </c>
      <c r="W97" s="204" t="n">
        <v>0</v>
      </c>
      <c r="X97" s="204" t="n">
        <v>0.011382850722307</v>
      </c>
      <c r="Y97" s="204" t="n">
        <v>0.00028029671184127</v>
      </c>
      <c r="Z97" s="204" t="n">
        <v>0.00170574333993872</v>
      </c>
      <c r="AA97" s="204" t="n">
        <v>0</v>
      </c>
      <c r="AB97" s="204" t="n">
        <v>0.00106615776924482</v>
      </c>
      <c r="AC97" s="204" t="n">
        <v>0.000748643045308907</v>
      </c>
      <c r="AD97" s="204" t="n">
        <v>0.000739949763833641</v>
      </c>
      <c r="AE97" s="204" t="n">
        <v>0.000772227457272042</v>
      </c>
      <c r="AF97" s="204" t="n">
        <v>0.000721011792730886</v>
      </c>
      <c r="AG97" s="204" t="n">
        <v>4.82317686574131E-006</v>
      </c>
    </row>
    <row r="98" customFormat="false" ht="12" hidden="false" customHeight="true" outlineLevel="0" collapsed="false">
      <c r="B98" s="177" t="n">
        <v>1424</v>
      </c>
      <c r="C98" s="178" t="s">
        <v>141</v>
      </c>
      <c r="D98" s="203" t="s">
        <v>239</v>
      </c>
      <c r="E98" s="204" t="n">
        <v>0</v>
      </c>
      <c r="F98" s="204" t="n">
        <v>0</v>
      </c>
      <c r="G98" s="204" t="n">
        <v>0.000189303875310925</v>
      </c>
      <c r="H98" s="204" t="n">
        <v>0</v>
      </c>
      <c r="I98" s="204" t="n">
        <v>8.30320357128469E-005</v>
      </c>
      <c r="J98" s="204" t="n">
        <v>0</v>
      </c>
      <c r="K98" s="204" t="n">
        <v>0</v>
      </c>
      <c r="L98" s="204" t="n">
        <v>0</v>
      </c>
      <c r="M98" s="204" t="n">
        <v>0</v>
      </c>
      <c r="N98" s="204" t="n">
        <v>0</v>
      </c>
      <c r="O98" s="204" t="n">
        <v>0</v>
      </c>
      <c r="P98" s="204" t="n">
        <v>0</v>
      </c>
      <c r="Q98" s="204" t="n">
        <v>0.0152246513823756</v>
      </c>
      <c r="R98" s="204" t="n">
        <v>0</v>
      </c>
      <c r="S98" s="204" t="n">
        <v>0.0015268997647439</v>
      </c>
      <c r="T98" s="204" t="n">
        <v>0</v>
      </c>
      <c r="U98" s="204" t="n">
        <v>0</v>
      </c>
      <c r="V98" s="204" t="n">
        <v>0</v>
      </c>
      <c r="W98" s="204" t="n">
        <v>0</v>
      </c>
      <c r="X98" s="204" t="n">
        <v>0</v>
      </c>
      <c r="Y98" s="204" t="n">
        <v>0</v>
      </c>
      <c r="Z98" s="204" t="n">
        <v>0</v>
      </c>
      <c r="AA98" s="204" t="n">
        <v>0</v>
      </c>
      <c r="AB98" s="204" t="n">
        <v>0</v>
      </c>
      <c r="AC98" s="204" t="n">
        <v>0</v>
      </c>
      <c r="AD98" s="204" t="n">
        <v>0.000588943466227482</v>
      </c>
      <c r="AE98" s="204" t="n">
        <v>5.50262815145618E-005</v>
      </c>
      <c r="AF98" s="204" t="n">
        <v>0</v>
      </c>
      <c r="AG98" s="204" t="n">
        <v>0.0152246513823756</v>
      </c>
    </row>
    <row r="99" customFormat="false" ht="12" hidden="false" customHeight="true" outlineLevel="0" collapsed="false">
      <c r="B99" s="177" t="n">
        <v>1425</v>
      </c>
      <c r="C99" s="178" t="s">
        <v>142</v>
      </c>
      <c r="D99" s="203" t="s">
        <v>239</v>
      </c>
      <c r="E99" s="204" t="n">
        <v>0.000318779785953421</v>
      </c>
      <c r="F99" s="204" t="n">
        <v>0.00699027024457018</v>
      </c>
      <c r="G99" s="204" t="n">
        <v>0.000514181455913513</v>
      </c>
      <c r="H99" s="204" t="n">
        <v>0.000616777891375295</v>
      </c>
      <c r="I99" s="204" t="n">
        <v>0.0014203021770528</v>
      </c>
      <c r="J99" s="204" t="n">
        <v>0.000532492318923322</v>
      </c>
      <c r="K99" s="204" t="n">
        <v>0</v>
      </c>
      <c r="L99" s="204" t="n">
        <v>0</v>
      </c>
      <c r="M99" s="204" t="n">
        <v>0.0294496056291933</v>
      </c>
      <c r="N99" s="204" t="n">
        <v>0</v>
      </c>
      <c r="O99" s="204" t="n">
        <v>0.0010327981132858</v>
      </c>
      <c r="P99" s="204" t="n">
        <v>0.000863713920164437</v>
      </c>
      <c r="Q99" s="204" t="n">
        <v>0</v>
      </c>
      <c r="R99" s="204" t="n">
        <v>0</v>
      </c>
      <c r="S99" s="204" t="n">
        <v>0.00308114712841155</v>
      </c>
      <c r="T99" s="204" t="n">
        <v>0.00099190349351649</v>
      </c>
      <c r="U99" s="204" t="n">
        <v>0</v>
      </c>
      <c r="V99" s="204" t="n">
        <v>0.00114822207362224</v>
      </c>
      <c r="W99" s="204" t="n">
        <v>0</v>
      </c>
      <c r="X99" s="204" t="n">
        <v>0.0026979291352047</v>
      </c>
      <c r="Y99" s="204" t="n">
        <v>0</v>
      </c>
      <c r="Z99" s="204" t="n">
        <v>0</v>
      </c>
      <c r="AA99" s="204" t="n">
        <v>0</v>
      </c>
      <c r="AB99" s="204" t="n">
        <v>0</v>
      </c>
      <c r="AC99" s="204" t="n">
        <v>0.000262170845240325</v>
      </c>
      <c r="AD99" s="204" t="n">
        <v>0.00192676505993159</v>
      </c>
      <c r="AE99" s="204" t="n">
        <v>0.00220125113468978</v>
      </c>
      <c r="AF99" s="204" t="n">
        <v>0.000189711449073342</v>
      </c>
      <c r="AG99" s="204" t="n">
        <v>0</v>
      </c>
    </row>
    <row r="100" customFormat="false" ht="12" hidden="false" customHeight="true" outlineLevel="0" collapsed="false">
      <c r="B100" s="177" t="n">
        <v>1426</v>
      </c>
      <c r="C100" s="178" t="s">
        <v>143</v>
      </c>
      <c r="D100" s="203" t="s">
        <v>239</v>
      </c>
      <c r="E100" s="204" t="n">
        <v>3.80028372826566E-005</v>
      </c>
      <c r="F100" s="204" t="n">
        <v>0.000177554416385819</v>
      </c>
      <c r="G100" s="204" t="n">
        <v>4.00606968730507E-006</v>
      </c>
      <c r="H100" s="204" t="n">
        <v>0.000177004985588674</v>
      </c>
      <c r="I100" s="204" t="n">
        <v>7.06213178316295E-005</v>
      </c>
      <c r="J100" s="204" t="n">
        <v>3.68982664146808E-005</v>
      </c>
      <c r="K100" s="204" t="n">
        <v>8.43942342096292E-005</v>
      </c>
      <c r="L100" s="204" t="n">
        <v>0</v>
      </c>
      <c r="M100" s="204" t="n">
        <v>8.56288846105874E-006</v>
      </c>
      <c r="N100" s="204" t="n">
        <v>0</v>
      </c>
      <c r="O100" s="204" t="n">
        <v>1.0559353939545E-005</v>
      </c>
      <c r="P100" s="204" t="n">
        <v>2.45772213589928E-005</v>
      </c>
      <c r="Q100" s="204" t="n">
        <v>0</v>
      </c>
      <c r="R100" s="204" t="n">
        <v>0.000549802091214123</v>
      </c>
      <c r="S100" s="204" t="n">
        <v>6.1431145006202E-005</v>
      </c>
      <c r="T100" s="204" t="n">
        <v>0.000150432438260919</v>
      </c>
      <c r="U100" s="204" t="n">
        <v>5.25764232987218E-007</v>
      </c>
      <c r="V100" s="204" t="n">
        <v>0</v>
      </c>
      <c r="W100" s="204" t="n">
        <v>0</v>
      </c>
      <c r="X100" s="204" t="n">
        <v>0.00235655368858729</v>
      </c>
      <c r="Y100" s="204" t="n">
        <v>0</v>
      </c>
      <c r="Z100" s="204" t="n">
        <v>0.000138397848495334</v>
      </c>
      <c r="AA100" s="204" t="n">
        <v>0</v>
      </c>
      <c r="AB100" s="204" t="n">
        <v>0</v>
      </c>
      <c r="AC100" s="204" t="n">
        <v>0.000104989383252903</v>
      </c>
      <c r="AD100" s="204" t="n">
        <v>6.98047164765405E-005</v>
      </c>
      <c r="AE100" s="204" t="n">
        <v>6.25357524358157E-005</v>
      </c>
      <c r="AF100" s="204" t="n">
        <v>0.000159838468633491</v>
      </c>
      <c r="AG100" s="204" t="n">
        <v>0</v>
      </c>
    </row>
    <row r="101" customFormat="false" ht="12" hidden="false" customHeight="true" outlineLevel="0" collapsed="false">
      <c r="B101" s="177" t="n">
        <v>1427</v>
      </c>
      <c r="C101" s="178" t="s">
        <v>144</v>
      </c>
      <c r="D101" s="203" t="s">
        <v>239</v>
      </c>
      <c r="E101" s="204" t="n">
        <v>0.000265703596551899</v>
      </c>
      <c r="F101" s="204" t="n">
        <v>8.85227313557844E-005</v>
      </c>
      <c r="G101" s="204" t="n">
        <v>8.39861120502218E-005</v>
      </c>
      <c r="H101" s="204" t="n">
        <v>0.00016027647530008</v>
      </c>
      <c r="I101" s="204" t="n">
        <v>0.000139718411600578</v>
      </c>
      <c r="J101" s="204" t="n">
        <v>0</v>
      </c>
      <c r="K101" s="204" t="n">
        <v>0</v>
      </c>
      <c r="L101" s="204" t="n">
        <v>0</v>
      </c>
      <c r="M101" s="204" t="n">
        <v>0</v>
      </c>
      <c r="N101" s="204" t="n">
        <v>0</v>
      </c>
      <c r="O101" s="204" t="n">
        <v>0</v>
      </c>
      <c r="P101" s="204" t="n">
        <v>0</v>
      </c>
      <c r="Q101" s="204" t="n">
        <v>0</v>
      </c>
      <c r="R101" s="204" t="n">
        <v>0</v>
      </c>
      <c r="S101" s="204" t="n">
        <v>0</v>
      </c>
      <c r="T101" s="204" t="n">
        <v>0.000101518368711085</v>
      </c>
      <c r="U101" s="204" t="n">
        <v>0</v>
      </c>
      <c r="V101" s="204" t="n">
        <v>0</v>
      </c>
      <c r="W101" s="204" t="n">
        <v>0</v>
      </c>
      <c r="X101" s="204" t="n">
        <v>0</v>
      </c>
      <c r="Y101" s="204" t="n">
        <v>0</v>
      </c>
      <c r="Z101" s="204" t="n">
        <v>0</v>
      </c>
      <c r="AA101" s="204" t="n">
        <v>0</v>
      </c>
      <c r="AB101" s="204" t="n">
        <v>0</v>
      </c>
      <c r="AC101" s="204" t="n">
        <v>1.4033373695153E-005</v>
      </c>
      <c r="AD101" s="204" t="n">
        <v>8.12653389508709E-005</v>
      </c>
      <c r="AE101" s="204" t="n">
        <v>9.37427742965829E-005</v>
      </c>
      <c r="AF101" s="204" t="n">
        <v>0</v>
      </c>
      <c r="AG101" s="204" t="n">
        <v>0</v>
      </c>
    </row>
    <row r="102" customFormat="false" ht="12" hidden="false" customHeight="true" outlineLevel="0" collapsed="false">
      <c r="B102" s="177" t="n">
        <v>1428</v>
      </c>
      <c r="C102" s="178" t="s">
        <v>145</v>
      </c>
      <c r="D102" s="205" t="s">
        <v>239</v>
      </c>
      <c r="E102" s="206" t="n">
        <v>0</v>
      </c>
      <c r="F102" s="206" t="n">
        <v>0</v>
      </c>
      <c r="G102" s="206" t="n">
        <v>0</v>
      </c>
      <c r="H102" s="206" t="n">
        <v>0</v>
      </c>
      <c r="I102" s="206" t="n">
        <v>0</v>
      </c>
      <c r="J102" s="206" t="n">
        <v>0</v>
      </c>
      <c r="K102" s="206" t="n">
        <v>0</v>
      </c>
      <c r="L102" s="206" t="n">
        <v>0</v>
      </c>
      <c r="M102" s="206" t="n">
        <v>0</v>
      </c>
      <c r="N102" s="206" t="n">
        <v>0</v>
      </c>
      <c r="O102" s="206" t="n">
        <v>0</v>
      </c>
      <c r="P102" s="206" t="n">
        <v>0</v>
      </c>
      <c r="Q102" s="206" t="n">
        <v>0</v>
      </c>
      <c r="R102" s="206" t="n">
        <v>0</v>
      </c>
      <c r="S102" s="206" t="n">
        <v>0</v>
      </c>
      <c r="T102" s="206" t="n">
        <v>0</v>
      </c>
      <c r="U102" s="206" t="n">
        <v>0</v>
      </c>
      <c r="V102" s="206" t="n">
        <v>0</v>
      </c>
      <c r="W102" s="206" t="n">
        <v>0</v>
      </c>
      <c r="X102" s="206" t="n">
        <v>0</v>
      </c>
      <c r="Y102" s="206" t="n">
        <v>0</v>
      </c>
      <c r="Z102" s="206" t="n">
        <v>0</v>
      </c>
      <c r="AA102" s="206" t="n">
        <v>0</v>
      </c>
      <c r="AB102" s="206" t="n">
        <v>0</v>
      </c>
      <c r="AC102" s="206" t="n">
        <v>0</v>
      </c>
      <c r="AD102" s="206" t="n">
        <v>0</v>
      </c>
      <c r="AE102" s="206" t="n">
        <v>0</v>
      </c>
      <c r="AF102" s="206" t="n">
        <v>0</v>
      </c>
      <c r="AG102" s="206" t="n">
        <v>0</v>
      </c>
    </row>
    <row r="103" customFormat="false" ht="12" hidden="false" customHeight="true" outlineLevel="0" collapsed="false">
      <c r="B103" s="177"/>
      <c r="C103" s="178" t="s">
        <v>226</v>
      </c>
      <c r="D103" s="203" t="s">
        <v>239</v>
      </c>
      <c r="E103" s="204" t="n">
        <v>0.0476165537829289</v>
      </c>
      <c r="F103" s="204" t="n">
        <v>0.117780614033039</v>
      </c>
      <c r="G103" s="204" t="n">
        <v>0.0449288341344691</v>
      </c>
      <c r="H103" s="204" t="n">
        <v>0.0269566145345399</v>
      </c>
      <c r="I103" s="204" t="n">
        <v>0.0524109750721332</v>
      </c>
      <c r="J103" s="204" t="n">
        <v>0.0914900279819184</v>
      </c>
      <c r="K103" s="204" t="n">
        <v>0.00995306411397597</v>
      </c>
      <c r="L103" s="204" t="n">
        <v>0.0506815721384765</v>
      </c>
      <c r="M103" s="204" t="n">
        <v>0.145284391603202</v>
      </c>
      <c r="N103" s="204" t="n">
        <v>0.0129119107727009</v>
      </c>
      <c r="O103" s="204" t="n">
        <v>0.0286549907317886</v>
      </c>
      <c r="P103" s="204" t="n">
        <v>0.0564557555392775</v>
      </c>
      <c r="Q103" s="204" t="n">
        <v>0.0287569722354711</v>
      </c>
      <c r="R103" s="204" t="n">
        <v>0.0608842777200757</v>
      </c>
      <c r="S103" s="204" t="n">
        <v>0.0431454348135438</v>
      </c>
      <c r="T103" s="204" t="n">
        <v>0.0257598240131408</v>
      </c>
      <c r="U103" s="204" t="n">
        <v>0.0296660762525899</v>
      </c>
      <c r="V103" s="204" t="n">
        <v>0.105122711339787</v>
      </c>
      <c r="W103" s="204" t="n">
        <v>0.0659887545099258</v>
      </c>
      <c r="X103" s="204" t="n">
        <v>0.0708138012134563</v>
      </c>
      <c r="Y103" s="204" t="n">
        <v>0.00715117620193628</v>
      </c>
      <c r="Z103" s="204" t="n">
        <v>0.0113735538208145</v>
      </c>
      <c r="AA103" s="204" t="n">
        <v>0.0750311928196142</v>
      </c>
      <c r="AB103" s="204" t="n">
        <v>0.0338818102748514</v>
      </c>
      <c r="AC103" s="204" t="n">
        <v>0.0277735391407031</v>
      </c>
      <c r="AD103" s="204" t="n">
        <v>0.0473766988969906</v>
      </c>
      <c r="AE103" s="204" t="n">
        <v>0.0472377238651062</v>
      </c>
      <c r="AF103" s="204" t="n">
        <v>0.055397137437869</v>
      </c>
      <c r="AG103" s="204" t="n">
        <v>0.0287569722354711</v>
      </c>
    </row>
    <row r="104" customFormat="false" ht="12" hidden="false" customHeight="true" outlineLevel="0" collapsed="false">
      <c r="B104" s="177"/>
      <c r="C104" s="178"/>
      <c r="D104" s="203" t="s">
        <v>239</v>
      </c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</row>
    <row r="105" customFormat="false" ht="12" hidden="false" customHeight="true" outlineLevel="0" collapsed="false">
      <c r="B105" s="177" t="n">
        <v>1499</v>
      </c>
      <c r="C105" s="178" t="s">
        <v>52</v>
      </c>
      <c r="D105" s="203" t="s">
        <v>239</v>
      </c>
      <c r="E105" s="204" t="n">
        <v>-0.0810414458672213</v>
      </c>
      <c r="F105" s="204" t="n">
        <v>-0.440344399477222</v>
      </c>
      <c r="G105" s="204" t="n">
        <v>-0.111180180538769</v>
      </c>
      <c r="H105" s="204" t="n">
        <v>-0.0607476875082566</v>
      </c>
      <c r="I105" s="204" t="n">
        <v>-0.141774992502116</v>
      </c>
      <c r="J105" s="204" t="n">
        <v>-0.105826630115584</v>
      </c>
      <c r="K105" s="204" t="n">
        <v>-0.0383781782458663</v>
      </c>
      <c r="L105" s="204" t="n">
        <v>-0.0565141369051291</v>
      </c>
      <c r="M105" s="204" t="n">
        <v>-0.134213227015282</v>
      </c>
      <c r="N105" s="204" t="n">
        <v>-0.0296631039778938</v>
      </c>
      <c r="O105" s="204" t="n">
        <v>-0.0478017334661497</v>
      </c>
      <c r="P105" s="204" t="n">
        <v>-0.0362866553353045</v>
      </c>
      <c r="Q105" s="204" t="n">
        <v>-0.0576118687076032</v>
      </c>
      <c r="R105" s="204" t="n">
        <v>-0.0472646388949593</v>
      </c>
      <c r="S105" s="204" t="n">
        <v>-0.0561859155506213</v>
      </c>
      <c r="T105" s="204" t="n">
        <v>-0.0528767641886092</v>
      </c>
      <c r="U105" s="204" t="n">
        <v>-0.0442577472059934</v>
      </c>
      <c r="V105" s="204" t="n">
        <v>-0.233412511729905</v>
      </c>
      <c r="W105" s="204" t="n">
        <v>-0.139351252081616</v>
      </c>
      <c r="X105" s="204" t="n">
        <v>-0.0673979741863619</v>
      </c>
      <c r="Y105" s="204" t="n">
        <v>-0.0600173369601523</v>
      </c>
      <c r="Z105" s="204" t="n">
        <v>-0.0201880693806181</v>
      </c>
      <c r="AA105" s="204" t="n">
        <v>-0.0521351988135892</v>
      </c>
      <c r="AB105" s="204" t="n">
        <v>-0.107511226129411</v>
      </c>
      <c r="AC105" s="204" t="n">
        <v>-0.0574369354494994</v>
      </c>
      <c r="AD105" s="204" t="n">
        <v>-0.105445921896651</v>
      </c>
      <c r="AE105" s="204" t="n">
        <v>-0.112248611931799</v>
      </c>
      <c r="AF105" s="204" t="n">
        <v>-0.0624258786938875</v>
      </c>
      <c r="AG105" s="204" t="n">
        <v>-0.0576118687076032</v>
      </c>
    </row>
    <row r="106" customFormat="false" ht="12" hidden="false" customHeight="true" outlineLevel="0" collapsed="false">
      <c r="B106" s="194"/>
      <c r="C106" s="195"/>
      <c r="D106" s="195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</row>
    <row r="107" customFormat="false" ht="12" hidden="false" customHeight="true" outlineLevel="0" collapsed="false"/>
    <row r="108" s="172" customFormat="true" ht="12" hidden="false" customHeight="true" outlineLevel="0" collapsed="false">
      <c r="B108" s="208" t="s">
        <v>240</v>
      </c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10"/>
    </row>
    <row r="109" s="172" customFormat="true" ht="12" hidden="false" customHeight="true" outlineLevel="0" collapsed="false">
      <c r="B109" s="193"/>
      <c r="AG109" s="211"/>
    </row>
    <row r="110" s="172" customFormat="true" ht="12" hidden="false" customHeight="true" outlineLevel="0" collapsed="false">
      <c r="B110" s="189"/>
      <c r="C110" s="161"/>
      <c r="AG110" s="211"/>
    </row>
    <row r="111" s="172" customFormat="true" ht="12" hidden="false" customHeight="true" outlineLevel="0" collapsed="false">
      <c r="B111" s="189" t="s">
        <v>241</v>
      </c>
      <c r="C111" s="161"/>
      <c r="E111" s="212" t="n">
        <v>0.520179909726769</v>
      </c>
      <c r="F111" s="212" t="n">
        <v>0.679473983506896</v>
      </c>
      <c r="G111" s="212" t="n">
        <v>0.683634842184181</v>
      </c>
      <c r="H111" s="212" t="n">
        <v>0.716885032081104</v>
      </c>
      <c r="I111" s="212" t="n">
        <v>0.653658011458682</v>
      </c>
      <c r="J111" s="212" t="n">
        <v>0.419410879073694</v>
      </c>
      <c r="K111" s="212" t="n">
        <v>0.845856700202347</v>
      </c>
      <c r="L111" s="212" t="n">
        <v>0.957591999233194</v>
      </c>
      <c r="M111" s="212" t="n">
        <v>0.715905224957914</v>
      </c>
      <c r="N111" s="212" t="n">
        <v>0.876972233713729</v>
      </c>
      <c r="O111" s="212" t="n">
        <v>0.977018539100589</v>
      </c>
      <c r="P111" s="212" t="n">
        <v>0.767696118023964</v>
      </c>
      <c r="Q111" s="212" t="n">
        <v>0.281161770892144</v>
      </c>
      <c r="R111" s="212" t="n">
        <v>0.00363303918251592</v>
      </c>
      <c r="S111" s="212" t="n">
        <v>0.696609271276572</v>
      </c>
      <c r="T111" s="212" t="n">
        <v>0.565796327150875</v>
      </c>
      <c r="U111" s="212" t="n">
        <v>0.00899985539400112</v>
      </c>
      <c r="V111" s="212" t="n">
        <v>1</v>
      </c>
      <c r="W111" s="212" t="n">
        <v>0.779048516350504</v>
      </c>
      <c r="X111" s="212" t="n">
        <v>0.460808822740398</v>
      </c>
      <c r="Y111" s="212" t="n">
        <v>0.737384879350897</v>
      </c>
      <c r="Z111" s="212" t="n">
        <v>0.243970172326237</v>
      </c>
      <c r="AA111" s="212" t="n">
        <v>0.152098355681737</v>
      </c>
      <c r="AB111" s="212" t="n">
        <v>0.495085438453796</v>
      </c>
      <c r="AC111" s="212" t="n">
        <v>0.355696448921941</v>
      </c>
      <c r="AD111" s="212" t="n">
        <v>0.647719785500142</v>
      </c>
      <c r="AE111" s="212" t="n">
        <v>0.713311639729582</v>
      </c>
      <c r="AF111" s="212" t="n">
        <v>0.198422259612431</v>
      </c>
      <c r="AG111" s="213" t="n">
        <v>0.281161770892144</v>
      </c>
    </row>
    <row r="112" s="172" customFormat="true" ht="12" hidden="false" customHeight="true" outlineLevel="0" collapsed="false">
      <c r="B112" s="189" t="s">
        <v>242</v>
      </c>
      <c r="C112" s="161"/>
      <c r="E112" s="212" t="n">
        <v>0.390422520454813</v>
      </c>
      <c r="F112" s="212" t="n">
        <v>0.248918338481572</v>
      </c>
      <c r="G112" s="212" t="n">
        <v>0.188433820324472</v>
      </c>
      <c r="H112" s="212" t="n">
        <v>0.171930073409885</v>
      </c>
      <c r="I112" s="212" t="n">
        <v>0.23828144459608</v>
      </c>
      <c r="J112" s="212" t="n">
        <v>0.492275510187548</v>
      </c>
      <c r="K112" s="212" t="n">
        <v>0.116700494462074</v>
      </c>
      <c r="L112" s="212" t="n">
        <v>0.0407205925888488</v>
      </c>
      <c r="M112" s="212" t="n">
        <v>0.119454767372435</v>
      </c>
      <c r="N112" s="212" t="n">
        <v>0.0531330070652214</v>
      </c>
      <c r="O112" s="212" t="n">
        <v>0.0108624381624172</v>
      </c>
      <c r="P112" s="212" t="n">
        <v>0.205889390088959</v>
      </c>
      <c r="Q112" s="212" t="n">
        <v>0.192618002785491</v>
      </c>
      <c r="R112" s="212" t="n">
        <v>0.99506980996422</v>
      </c>
      <c r="S112" s="212" t="n">
        <v>0.198170722883274</v>
      </c>
      <c r="T112" s="212" t="n">
        <v>0.357865848184893</v>
      </c>
      <c r="U112" s="212" t="n">
        <v>0.991000144605999</v>
      </c>
      <c r="V112" s="212" t="n">
        <v>0</v>
      </c>
      <c r="W112" s="212" t="n">
        <v>0.220951483649496</v>
      </c>
      <c r="X112" s="212" t="n">
        <v>0.235763741295244</v>
      </c>
      <c r="Y112" s="212" t="n">
        <v>0.122313197255512</v>
      </c>
      <c r="Z112" s="212" t="n">
        <v>0.561798830293324</v>
      </c>
      <c r="AA112" s="212" t="n">
        <v>0.847901644318263</v>
      </c>
      <c r="AB112" s="212" t="n">
        <v>0.0395791626171904</v>
      </c>
      <c r="AC112" s="212" t="n">
        <v>0.545379827417826</v>
      </c>
      <c r="AD112" s="212" t="n">
        <v>0.245875515441493</v>
      </c>
      <c r="AE112" s="212" t="n">
        <v>0.19315732252071</v>
      </c>
      <c r="AF112" s="212" t="n">
        <v>0.733761872581591</v>
      </c>
      <c r="AG112" s="213" t="n">
        <v>0.192618002785491</v>
      </c>
    </row>
    <row r="113" customFormat="false" ht="12" hidden="false" customHeight="true" outlineLevel="0" collapsed="false">
      <c r="B113" s="189" t="s">
        <v>243</v>
      </c>
      <c r="E113" s="212" t="n">
        <v>0.0893975698184188</v>
      </c>
      <c r="F113" s="212" t="n">
        <v>0.0716076780115317</v>
      </c>
      <c r="G113" s="212" t="n">
        <v>0.103094417155076</v>
      </c>
      <c r="H113" s="212" t="n">
        <v>0.111184894509012</v>
      </c>
      <c r="I113" s="212" t="n">
        <v>0.0971666303738897</v>
      </c>
      <c r="J113" s="212" t="n">
        <v>0.0883136107387577</v>
      </c>
      <c r="K113" s="212" t="n">
        <v>0.0374428053355783</v>
      </c>
      <c r="L113" s="212" t="n">
        <v>0.0016874081779575</v>
      </c>
      <c r="M113" s="212" t="n">
        <v>0.164640007669651</v>
      </c>
      <c r="N113" s="212" t="n">
        <v>0.0698947592210496</v>
      </c>
      <c r="O113" s="212" t="n">
        <v>0.0121190227369942</v>
      </c>
      <c r="P113" s="212" t="n">
        <v>0.0264144918870779</v>
      </c>
      <c r="Q113" s="212" t="n">
        <v>0.0510677210409558</v>
      </c>
      <c r="R113" s="212" t="n">
        <v>0.00129715085326388</v>
      </c>
      <c r="S113" s="212" t="n">
        <v>0.0575663532007553</v>
      </c>
      <c r="T113" s="212" t="n">
        <v>0.0763378246642322</v>
      </c>
      <c r="U113" s="212" t="n">
        <v>0</v>
      </c>
      <c r="V113" s="212" t="n">
        <v>0</v>
      </c>
      <c r="W113" s="212" t="n">
        <v>0</v>
      </c>
      <c r="X113" s="212" t="n">
        <v>0.303427435964358</v>
      </c>
      <c r="Y113" s="212" t="n">
        <v>0.140301923393592</v>
      </c>
      <c r="Z113" s="212" t="n">
        <v>0.194230997380438</v>
      </c>
      <c r="AA113" s="212" t="n">
        <v>0</v>
      </c>
      <c r="AB113" s="212" t="n">
        <v>0.465335398929013</v>
      </c>
      <c r="AC113" s="212" t="n">
        <v>0.0989237236602325</v>
      </c>
      <c r="AD113" s="212" t="n">
        <v>0.0832542897820259</v>
      </c>
      <c r="AE113" s="212" t="n">
        <v>0.0863115163947772</v>
      </c>
      <c r="AF113" s="212" t="n">
        <v>0.0678158678059788</v>
      </c>
      <c r="AG113" s="213" t="n">
        <v>0.0510677210409558</v>
      </c>
    </row>
    <row r="114" customFormat="false" ht="12" hidden="false" customHeight="true" outlineLevel="0" collapsed="false">
      <c r="B114" s="189" t="s">
        <v>244</v>
      </c>
      <c r="E114" s="214" t="n">
        <v>0</v>
      </c>
      <c r="F114" s="214" t="n">
        <v>0</v>
      </c>
      <c r="G114" s="214" t="n">
        <v>0.0248369203362716</v>
      </c>
      <c r="H114" s="214" t="n">
        <v>0</v>
      </c>
      <c r="I114" s="214" t="n">
        <v>0.0108939135713479</v>
      </c>
      <c r="J114" s="214" t="n">
        <v>0</v>
      </c>
      <c r="K114" s="214" t="n">
        <v>0</v>
      </c>
      <c r="L114" s="214" t="n">
        <v>0</v>
      </c>
      <c r="M114" s="214" t="n">
        <v>0</v>
      </c>
      <c r="N114" s="214" t="n">
        <v>0</v>
      </c>
      <c r="O114" s="214" t="n">
        <v>0</v>
      </c>
      <c r="P114" s="214" t="n">
        <v>0</v>
      </c>
      <c r="Q114" s="214" t="n">
        <v>0.47515250528141</v>
      </c>
      <c r="R114" s="214" t="n">
        <v>0</v>
      </c>
      <c r="S114" s="214" t="n">
        <v>0.0476536526393983</v>
      </c>
      <c r="T114" s="214" t="n">
        <v>0</v>
      </c>
      <c r="U114" s="214" t="n">
        <v>0</v>
      </c>
      <c r="V114" s="214" t="n">
        <v>0</v>
      </c>
      <c r="W114" s="214" t="n">
        <v>0</v>
      </c>
      <c r="X114" s="214" t="n">
        <v>0</v>
      </c>
      <c r="Y114" s="214" t="n">
        <v>0</v>
      </c>
      <c r="Z114" s="214" t="n">
        <v>0</v>
      </c>
      <c r="AA114" s="214" t="n">
        <v>0</v>
      </c>
      <c r="AB114" s="214" t="n">
        <v>0</v>
      </c>
      <c r="AC114" s="214" t="n">
        <v>0</v>
      </c>
      <c r="AD114" s="214" t="n">
        <v>0.0231504092763392</v>
      </c>
      <c r="AE114" s="214" t="n">
        <v>0.00721952135493106</v>
      </c>
      <c r="AF114" s="214" t="n">
        <v>0</v>
      </c>
      <c r="AG114" s="215" t="n">
        <v>0.47515250528141</v>
      </c>
    </row>
    <row r="115" customFormat="false" ht="12" hidden="false" customHeight="true" outlineLevel="0" collapsed="false">
      <c r="B115" s="189" t="s">
        <v>245</v>
      </c>
      <c r="E115" s="212" t="n">
        <v>1</v>
      </c>
      <c r="F115" s="212" t="n">
        <v>1</v>
      </c>
      <c r="G115" s="212" t="n">
        <v>1</v>
      </c>
      <c r="H115" s="212" t="n">
        <v>1</v>
      </c>
      <c r="I115" s="212" t="n">
        <v>1</v>
      </c>
      <c r="J115" s="212" t="n">
        <v>1</v>
      </c>
      <c r="K115" s="212" t="n">
        <v>1</v>
      </c>
      <c r="L115" s="212" t="n">
        <v>1</v>
      </c>
      <c r="M115" s="212" t="n">
        <v>1</v>
      </c>
      <c r="N115" s="212" t="n">
        <v>1</v>
      </c>
      <c r="O115" s="212" t="n">
        <v>1</v>
      </c>
      <c r="P115" s="212" t="n">
        <v>1</v>
      </c>
      <c r="Q115" s="212" t="n">
        <v>1</v>
      </c>
      <c r="R115" s="212" t="n">
        <v>1</v>
      </c>
      <c r="S115" s="212" t="n">
        <v>1</v>
      </c>
      <c r="T115" s="212" t="n">
        <v>1</v>
      </c>
      <c r="U115" s="212" t="n">
        <v>1</v>
      </c>
      <c r="V115" s="212" t="n">
        <v>1</v>
      </c>
      <c r="W115" s="212" t="n">
        <v>1</v>
      </c>
      <c r="X115" s="212" t="n">
        <v>1</v>
      </c>
      <c r="Y115" s="212" t="n">
        <v>1</v>
      </c>
      <c r="Z115" s="212" t="n">
        <v>1</v>
      </c>
      <c r="AA115" s="212" t="n">
        <v>1</v>
      </c>
      <c r="AB115" s="212" t="n">
        <v>1</v>
      </c>
      <c r="AC115" s="212" t="n">
        <v>1</v>
      </c>
      <c r="AD115" s="212" t="n">
        <v>1</v>
      </c>
      <c r="AE115" s="212" t="n">
        <v>1</v>
      </c>
      <c r="AF115" s="212" t="n">
        <v>1</v>
      </c>
      <c r="AG115" s="213" t="n">
        <v>1</v>
      </c>
    </row>
    <row r="116" customFormat="false" ht="12" hidden="false" customHeight="true" outlineLevel="0" collapsed="false">
      <c r="B116" s="194"/>
      <c r="C116" s="195"/>
      <c r="D116" s="195"/>
      <c r="E116" s="214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216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4</v>
      </c>
    </row>
    <row r="119" customFormat="false" ht="12" hidden="false" customHeight="true" outlineLevel="0" collapsed="false">
      <c r="B119" s="71" t="s">
        <v>95</v>
      </c>
      <c r="D119" s="203" t="s">
        <v>239</v>
      </c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17"/>
      <c r="AG119" s="217"/>
    </row>
    <row r="120" customFormat="false" ht="12" hidden="false" customHeight="true" outlineLevel="0" collapsed="false">
      <c r="B120" s="71" t="s">
        <v>246</v>
      </c>
      <c r="D120" s="203" t="s">
        <v>239</v>
      </c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</row>
    <row r="121" customFormat="false" ht="12" hidden="false" customHeight="true" outlineLevel="0" collapsed="false">
      <c r="B121" s="71" t="s">
        <v>247</v>
      </c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/>
      <c r="AF121" s="217"/>
      <c r="AG121" s="217"/>
    </row>
    <row r="122" customFormat="false" ht="12.75" hidden="false" customHeight="true" outlineLevel="0" collapsed="false">
      <c r="B122" s="72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0" t="n">
        <v>0</v>
      </c>
      <c r="F124" s="190" t="n">
        <v>0</v>
      </c>
      <c r="G124" s="190" t="n">
        <v>0</v>
      </c>
      <c r="H124" s="190" t="n">
        <v>0</v>
      </c>
      <c r="I124" s="190" t="n">
        <v>0</v>
      </c>
      <c r="J124" s="190" t="n">
        <v>0</v>
      </c>
      <c r="K124" s="190" t="n">
        <v>0</v>
      </c>
      <c r="L124" s="190" t="n">
        <v>0</v>
      </c>
      <c r="M124" s="190" t="n">
        <v>0</v>
      </c>
      <c r="N124" s="190" t="n">
        <v>0</v>
      </c>
      <c r="O124" s="190" t="n">
        <v>0</v>
      </c>
      <c r="P124" s="190" t="n">
        <v>0</v>
      </c>
      <c r="Q124" s="190" t="n">
        <v>0</v>
      </c>
      <c r="R124" s="190" t="n">
        <v>0</v>
      </c>
      <c r="S124" s="190" t="n">
        <v>0</v>
      </c>
      <c r="T124" s="190" t="n">
        <v>0</v>
      </c>
      <c r="U124" s="190" t="n">
        <v>0</v>
      </c>
      <c r="V124" s="190" t="n">
        <v>0</v>
      </c>
      <c r="W124" s="190" t="n">
        <v>0</v>
      </c>
      <c r="X124" s="190" t="n">
        <v>0</v>
      </c>
      <c r="Y124" s="190" t="n">
        <v>0</v>
      </c>
      <c r="Z124" s="190" t="n">
        <v>0</v>
      </c>
      <c r="AA124" s="190" t="n">
        <v>0</v>
      </c>
      <c r="AB124" s="190" t="n">
        <v>0</v>
      </c>
      <c r="AC124" s="190" t="n">
        <v>0</v>
      </c>
      <c r="AD124" s="190" t="n">
        <v>0</v>
      </c>
      <c r="AE124" s="190" t="n">
        <v>0</v>
      </c>
      <c r="AF124" s="190" t="n">
        <v>0</v>
      </c>
      <c r="AG124" s="190" t="n">
        <v>0</v>
      </c>
    </row>
    <row r="125" customFormat="false" ht="12" hidden="false" customHeight="false" outlineLevel="0" collapsed="false">
      <c r="D125" s="217"/>
      <c r="E125" s="217" t="n">
        <v>0</v>
      </c>
      <c r="F125" s="217" t="n">
        <v>0</v>
      </c>
      <c r="G125" s="217" t="n">
        <v>0</v>
      </c>
      <c r="H125" s="217" t="n">
        <v>0</v>
      </c>
      <c r="I125" s="217" t="n">
        <v>0</v>
      </c>
      <c r="J125" s="217" t="n">
        <v>0</v>
      </c>
      <c r="K125" s="217" t="n">
        <v>0</v>
      </c>
      <c r="L125" s="217" t="n">
        <v>0</v>
      </c>
      <c r="M125" s="217" t="n">
        <v>0</v>
      </c>
      <c r="N125" s="217" t="n">
        <v>0</v>
      </c>
      <c r="O125" s="217" t="n">
        <v>0</v>
      </c>
      <c r="P125" s="217" t="n">
        <v>0</v>
      </c>
      <c r="Q125" s="217" t="n">
        <v>0</v>
      </c>
      <c r="R125" s="217" t="n">
        <v>0</v>
      </c>
      <c r="S125" s="217" t="n">
        <v>0</v>
      </c>
      <c r="T125" s="217" t="n">
        <v>0</v>
      </c>
      <c r="U125" s="217" t="n">
        <v>0</v>
      </c>
      <c r="V125" s="217" t="n">
        <v>0</v>
      </c>
      <c r="W125" s="217" t="n">
        <v>0</v>
      </c>
      <c r="X125" s="217" t="n">
        <v>0</v>
      </c>
      <c r="Y125" s="217" t="n">
        <v>0</v>
      </c>
      <c r="Z125" s="217" t="n">
        <v>0</v>
      </c>
      <c r="AA125" s="217" t="n">
        <v>0</v>
      </c>
      <c r="AB125" s="217" t="n">
        <v>0</v>
      </c>
      <c r="AC125" s="217" t="n">
        <v>0</v>
      </c>
      <c r="AD125" s="217" t="n">
        <v>0</v>
      </c>
      <c r="AE125" s="217" t="n">
        <v>0</v>
      </c>
      <c r="AF125" s="217" t="n">
        <v>0</v>
      </c>
      <c r="AG125" s="217" t="n">
        <v>0</v>
      </c>
    </row>
    <row r="126" customFormat="false" ht="12" hidden="false" customHeight="false" outlineLevel="0" collapsed="false">
      <c r="E126" s="190" t="n">
        <v>0</v>
      </c>
      <c r="F126" s="190" t="n">
        <v>0</v>
      </c>
      <c r="G126" s="190" t="n">
        <v>0</v>
      </c>
      <c r="H126" s="190" t="n">
        <v>0</v>
      </c>
      <c r="I126" s="190" t="n">
        <v>0</v>
      </c>
      <c r="J126" s="190" t="n">
        <v>0</v>
      </c>
      <c r="K126" s="190" t="n">
        <v>0</v>
      </c>
      <c r="L126" s="190" t="n">
        <v>0</v>
      </c>
      <c r="M126" s="190" t="n">
        <v>0</v>
      </c>
      <c r="N126" s="190" t="n">
        <v>0</v>
      </c>
      <c r="O126" s="190" t="n">
        <v>0</v>
      </c>
      <c r="P126" s="190" t="n">
        <v>0</v>
      </c>
      <c r="Q126" s="190" t="n">
        <v>0</v>
      </c>
      <c r="R126" s="190" t="n">
        <v>0</v>
      </c>
      <c r="S126" s="190" t="n">
        <v>0</v>
      </c>
      <c r="T126" s="190" t="n">
        <v>0</v>
      </c>
      <c r="U126" s="190" t="n">
        <v>0</v>
      </c>
      <c r="V126" s="190" t="n">
        <v>0</v>
      </c>
      <c r="W126" s="190" t="n">
        <v>0</v>
      </c>
      <c r="X126" s="190" t="n">
        <v>0</v>
      </c>
      <c r="Y126" s="190" t="n">
        <v>0</v>
      </c>
      <c r="Z126" s="190" t="n">
        <v>0</v>
      </c>
      <c r="AA126" s="190" t="n">
        <v>0</v>
      </c>
      <c r="AB126" s="190" t="n">
        <v>0</v>
      </c>
      <c r="AC126" s="190" t="n">
        <v>0</v>
      </c>
      <c r="AD126" s="190" t="n">
        <v>0</v>
      </c>
      <c r="AE126" s="190" t="n">
        <v>0</v>
      </c>
      <c r="AF126" s="190" t="n">
        <v>0</v>
      </c>
      <c r="AG126" s="19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8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1" min="21" style="0" width="13.99"/>
    <col collapsed="false" customWidth="true" hidden="false" outlineLevel="0" max="22" min="22" style="0" width="9.41"/>
    <col collapsed="false" customWidth="true" hidden="false" outlineLevel="0" max="23" min="23" style="0" width="11.13"/>
    <col collapsed="false" customWidth="true" hidden="false" outlineLevel="0" max="25" min="24" style="0" width="9.41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5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4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33"/>
    </row>
    <row r="2" s="9" customFormat="true" ht="15.75" hidden="false" customHeight="false" outlineLevel="0" collapsed="false">
      <c r="A2" s="7"/>
      <c r="B2" s="8" t="s">
        <v>249</v>
      </c>
      <c r="AG2" s="10"/>
      <c r="AH2" s="133"/>
    </row>
    <row r="3" s="9" customFormat="true" ht="15.75" hidden="false" customHeight="false" outlineLevel="0" collapsed="false">
      <c r="A3" s="7"/>
      <c r="B3" s="219" t="s">
        <v>250</v>
      </c>
      <c r="AG3" s="10"/>
      <c r="AH3" s="133"/>
      <c r="AI3" s="220"/>
    </row>
    <row r="4" s="9" customFormat="true" ht="15.75" hidden="false" customHeight="false" outlineLevel="0" collapsed="false">
      <c r="A4" s="7"/>
      <c r="B4" s="8" t="s">
        <v>2</v>
      </c>
      <c r="AG4" s="10"/>
      <c r="AH4" s="133"/>
    </row>
    <row r="5" customFormat="false" ht="12.75" hidden="false" customHeight="false" outlineLevel="0" collapsed="false">
      <c r="B5" s="83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4"/>
    </row>
    <row r="6" customFormat="false" ht="12.75" hidden="false" customHeight="true" outlineLevel="0" collapsed="false">
      <c r="B6" s="83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4"/>
    </row>
    <row r="7" customFormat="false" ht="12.75" hidden="false" customHeight="true" outlineLevel="0" collapsed="false">
      <c r="B7" s="83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4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0" t="s">
        <v>32</v>
      </c>
    </row>
    <row r="9" s="227" customFormat="true" ht="14.25" hidden="false" customHeight="true" outlineLevel="0" collapsed="false">
      <c r="A9" s="25"/>
      <c r="B9" s="221"/>
      <c r="C9" s="222"/>
      <c r="D9" s="223"/>
      <c r="E9" s="224" t="n">
        <v>0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4" t="n">
        <v>0</v>
      </c>
      <c r="N9" s="224" t="n">
        <v>0</v>
      </c>
      <c r="O9" s="224" t="n">
        <v>0</v>
      </c>
      <c r="P9" s="224" t="n">
        <v>0</v>
      </c>
      <c r="Q9" s="224" t="n">
        <v>0</v>
      </c>
      <c r="R9" s="224" t="n">
        <v>0</v>
      </c>
      <c r="S9" s="224" t="n">
        <v>0</v>
      </c>
      <c r="T9" s="224" t="n">
        <v>0</v>
      </c>
      <c r="U9" s="224" t="n">
        <v>0</v>
      </c>
      <c r="V9" s="224" t="n">
        <v>0</v>
      </c>
      <c r="W9" s="224" t="n">
        <v>0</v>
      </c>
      <c r="X9" s="224" t="n">
        <v>0</v>
      </c>
      <c r="Y9" s="224" t="n">
        <v>0</v>
      </c>
      <c r="Z9" s="224" t="n">
        <v>0</v>
      </c>
      <c r="AA9" s="224" t="n">
        <v>0</v>
      </c>
      <c r="AB9" s="224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6" t="n">
        <v>0</v>
      </c>
      <c r="AH9" s="224"/>
      <c r="AI9" s="224"/>
      <c r="AJ9" s="224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104" customFormat="true" ht="12.75" hidden="false" customHeight="true" outlineLevel="0" collapsed="false">
      <c r="A10" s="228"/>
      <c r="B10" s="229"/>
      <c r="C10" s="228" t="s">
        <v>251</v>
      </c>
      <c r="D10" s="228" t="n">
        <v>0</v>
      </c>
      <c r="E10" s="228" t="n">
        <v>67422.70005</v>
      </c>
      <c r="F10" s="228" t="n">
        <v>77951.43831</v>
      </c>
      <c r="G10" s="228" t="n">
        <v>174299.02958</v>
      </c>
      <c r="H10" s="228" t="n">
        <v>56933.02484</v>
      </c>
      <c r="I10" s="228" t="n">
        <v>376606.19278</v>
      </c>
      <c r="J10" s="228" t="n">
        <v>17932.8431</v>
      </c>
      <c r="K10" s="228" t="n">
        <v>42901.4891</v>
      </c>
      <c r="L10" s="228" t="n">
        <v>13103.938</v>
      </c>
      <c r="M10" s="228" t="n">
        <v>13970.05926</v>
      </c>
      <c r="N10" s="228" t="n">
        <v>40231.34432</v>
      </c>
      <c r="O10" s="228" t="n">
        <v>7783.10232</v>
      </c>
      <c r="P10" s="228" t="n">
        <v>12467.31103</v>
      </c>
      <c r="Q10" s="228" t="n">
        <v>24381.45331</v>
      </c>
      <c r="R10" s="228" t="n">
        <v>31033.41423</v>
      </c>
      <c r="S10" s="228" t="n">
        <v>203804.95467</v>
      </c>
      <c r="T10" s="228" t="n">
        <v>5294.56103</v>
      </c>
      <c r="U10" s="228" t="n">
        <v>17926.71913</v>
      </c>
      <c r="V10" s="228" t="n">
        <v>1811.58032</v>
      </c>
      <c r="W10" s="228" t="n">
        <v>1037.85498</v>
      </c>
      <c r="X10" s="228" t="n">
        <v>1739.44081</v>
      </c>
      <c r="Y10" s="228" t="n">
        <v>5133.04604</v>
      </c>
      <c r="Z10" s="228" t="n">
        <v>7744.93322</v>
      </c>
      <c r="AA10" s="228" t="n">
        <v>840.804</v>
      </c>
      <c r="AB10" s="228" t="n">
        <v>982.98507</v>
      </c>
      <c r="AC10" s="228" t="n">
        <v>42511.9246</v>
      </c>
      <c r="AD10" s="228" t="n">
        <v>622923.07205</v>
      </c>
      <c r="AE10" s="228" t="n">
        <v>523062.90506</v>
      </c>
      <c r="AF10" s="228" t="n">
        <v>75478.71368</v>
      </c>
      <c r="AG10" s="230" t="n">
        <v>24381.45331</v>
      </c>
      <c r="AH10" s="228"/>
      <c r="AI10" s="228"/>
      <c r="AJ10" s="231"/>
      <c r="AL10" s="232"/>
    </row>
    <row r="11" customFormat="false" ht="12.75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5"/>
      <c r="AH11" s="233"/>
      <c r="AJ11" s="231"/>
    </row>
    <row r="12" customFormat="false" ht="12.75" hidden="false" customHeight="true" outlineLevel="0" collapsed="false">
      <c r="A12" s="233"/>
      <c r="B12" s="236" t="n">
        <v>51</v>
      </c>
      <c r="C12" s="233" t="s">
        <v>252</v>
      </c>
      <c r="D12" s="233" t="n">
        <v>0</v>
      </c>
      <c r="E12" s="233" t="n">
        <v>43294.91998</v>
      </c>
      <c r="F12" s="233" t="n">
        <v>34815.38453</v>
      </c>
      <c r="G12" s="233" t="n">
        <v>84920.15856</v>
      </c>
      <c r="H12" s="233" t="n">
        <v>33006.41907</v>
      </c>
      <c r="I12" s="233" t="n">
        <v>196036.88214</v>
      </c>
      <c r="J12" s="233" t="n">
        <v>11529.71567</v>
      </c>
      <c r="K12" s="233" t="n">
        <v>26382.40436</v>
      </c>
      <c r="L12" s="233" t="n">
        <v>6646.531</v>
      </c>
      <c r="M12" s="233" t="n">
        <v>10220.63526</v>
      </c>
      <c r="N12" s="233" t="n">
        <v>26302.20751</v>
      </c>
      <c r="O12" s="233" t="n">
        <v>3698.86294</v>
      </c>
      <c r="P12" s="233" t="n">
        <v>8905.17027</v>
      </c>
      <c r="Q12" s="233" t="n">
        <v>11421.75434</v>
      </c>
      <c r="R12" s="233" t="n">
        <v>9757.72311</v>
      </c>
      <c r="S12" s="233" t="n">
        <v>114865.00446</v>
      </c>
      <c r="T12" s="233" t="n">
        <v>3723.85918</v>
      </c>
      <c r="U12" s="233" t="n">
        <v>7103.36041</v>
      </c>
      <c r="V12" s="233" t="n">
        <v>948.98253</v>
      </c>
      <c r="W12" s="233" t="n">
        <v>629.05143</v>
      </c>
      <c r="X12" s="233" t="n">
        <v>628.08995</v>
      </c>
      <c r="Y12" s="233" t="n">
        <v>4307.80111</v>
      </c>
      <c r="Z12" s="233" t="n">
        <v>6808.24081</v>
      </c>
      <c r="AA12" s="233" t="n">
        <v>394.377</v>
      </c>
      <c r="AB12" s="233" t="n">
        <v>321.82713</v>
      </c>
      <c r="AC12" s="233" t="n">
        <v>24865.58955</v>
      </c>
      <c r="AD12" s="233" t="n">
        <v>335767.47615</v>
      </c>
      <c r="AE12" s="233" t="n">
        <v>288752.30481</v>
      </c>
      <c r="AF12" s="233" t="n">
        <v>35593.417</v>
      </c>
      <c r="AG12" s="235" t="n">
        <v>11421.75434</v>
      </c>
      <c r="AH12" s="233"/>
      <c r="AJ12" s="231"/>
    </row>
    <row r="13" customFormat="false" ht="12.75" hidden="false" customHeight="true" outlineLevel="0" collapsed="false">
      <c r="A13" s="233"/>
      <c r="B13" s="237" t="n">
        <v>5101</v>
      </c>
      <c r="C13" s="238" t="s">
        <v>253</v>
      </c>
      <c r="D13" s="233" t="n">
        <v>0</v>
      </c>
      <c r="E13" s="181" t="n">
        <v>1150.93917</v>
      </c>
      <c r="F13" s="181" t="n">
        <v>179.50057</v>
      </c>
      <c r="G13" s="181" t="n">
        <v>579.2114</v>
      </c>
      <c r="H13" s="181" t="n">
        <v>369.42282</v>
      </c>
      <c r="I13" s="181" t="n">
        <v>2279.07396</v>
      </c>
      <c r="J13" s="181" t="n">
        <v>359.6835</v>
      </c>
      <c r="K13" s="181" t="n">
        <v>602.92719</v>
      </c>
      <c r="L13" s="181" t="n">
        <v>158.757</v>
      </c>
      <c r="M13" s="181" t="n">
        <v>126.52267</v>
      </c>
      <c r="N13" s="181" t="n">
        <v>489.40466</v>
      </c>
      <c r="O13" s="181" t="n">
        <v>230.31215</v>
      </c>
      <c r="P13" s="181" t="n">
        <v>172.85398</v>
      </c>
      <c r="Q13" s="181" t="n">
        <v>24.78136</v>
      </c>
      <c r="R13" s="181" t="n">
        <v>46.01591</v>
      </c>
      <c r="S13" s="181" t="n">
        <v>2211.25842</v>
      </c>
      <c r="T13" s="181" t="n">
        <v>35.29931</v>
      </c>
      <c r="U13" s="181" t="n">
        <v>32.62061</v>
      </c>
      <c r="V13" s="181" t="n">
        <v>0.8032</v>
      </c>
      <c r="W13" s="181" t="n">
        <v>2.71617</v>
      </c>
      <c r="X13" s="181" t="n">
        <v>42.20732</v>
      </c>
      <c r="Y13" s="181" t="n">
        <v>0.75608</v>
      </c>
      <c r="Z13" s="181" t="n">
        <v>351.65502</v>
      </c>
      <c r="AA13" s="181" t="n">
        <v>0</v>
      </c>
      <c r="AB13" s="181" t="n">
        <v>0.03911</v>
      </c>
      <c r="AC13" s="181" t="n">
        <v>466.09682</v>
      </c>
      <c r="AD13" s="181" t="n">
        <v>4956.4292</v>
      </c>
      <c r="AE13" s="181" t="n">
        <v>4141.6728</v>
      </c>
      <c r="AF13" s="181" t="n">
        <v>789.97504</v>
      </c>
      <c r="AG13" s="239" t="n">
        <v>24.78136</v>
      </c>
      <c r="AH13" s="233"/>
      <c r="AJ13" s="231"/>
    </row>
    <row r="14" customFormat="false" ht="12.75" hidden="false" customHeight="true" outlineLevel="0" collapsed="false">
      <c r="A14" s="233"/>
      <c r="B14" s="237" t="n">
        <v>5102</v>
      </c>
      <c r="C14" s="238" t="s">
        <v>35</v>
      </c>
      <c r="D14" s="233" t="n">
        <v>0</v>
      </c>
      <c r="E14" s="181" t="n">
        <v>0.20513</v>
      </c>
      <c r="F14" s="181" t="n">
        <v>0.2797</v>
      </c>
      <c r="G14" s="181" t="n">
        <v>0.71238</v>
      </c>
      <c r="H14" s="181" t="n">
        <v>134.79256</v>
      </c>
      <c r="I14" s="181" t="n">
        <v>135.98977</v>
      </c>
      <c r="J14" s="181" t="n">
        <v>11.12383</v>
      </c>
      <c r="K14" s="181" t="n">
        <v>1.35733</v>
      </c>
      <c r="L14" s="181" t="n">
        <v>0</v>
      </c>
      <c r="M14" s="181" t="n">
        <v>0.03126</v>
      </c>
      <c r="N14" s="181" t="n">
        <v>2.29388</v>
      </c>
      <c r="O14" s="181" t="n">
        <v>0.61377</v>
      </c>
      <c r="P14" s="181" t="n">
        <v>0</v>
      </c>
      <c r="Q14" s="181" t="n">
        <v>1.06016</v>
      </c>
      <c r="R14" s="181" t="n">
        <v>3.08935</v>
      </c>
      <c r="S14" s="181" t="n">
        <v>19.56958</v>
      </c>
      <c r="T14" s="181" t="n">
        <v>0.71539</v>
      </c>
      <c r="U14" s="181" t="n">
        <v>0.83657</v>
      </c>
      <c r="V14" s="181" t="n">
        <v>0</v>
      </c>
      <c r="W14" s="181" t="n">
        <v>0</v>
      </c>
      <c r="X14" s="181" t="n">
        <v>3.65789</v>
      </c>
      <c r="Y14" s="181" t="n">
        <v>0</v>
      </c>
      <c r="Z14" s="181" t="n">
        <v>0.83992</v>
      </c>
      <c r="AA14" s="181" t="n">
        <v>2.367</v>
      </c>
      <c r="AB14" s="181" t="n">
        <v>0</v>
      </c>
      <c r="AC14" s="181" t="n">
        <v>8.41677</v>
      </c>
      <c r="AD14" s="181" t="n">
        <v>163.97612</v>
      </c>
      <c r="AE14" s="181" t="n">
        <v>144.65929</v>
      </c>
      <c r="AF14" s="181" t="n">
        <v>18.25667</v>
      </c>
      <c r="AG14" s="239" t="n">
        <v>1.06016</v>
      </c>
      <c r="AH14" s="233"/>
      <c r="AJ14" s="231"/>
    </row>
    <row r="15" customFormat="false" ht="12.75" hidden="false" customHeight="true" outlineLevel="0" collapsed="false">
      <c r="A15" s="233"/>
      <c r="B15" s="237" t="n">
        <v>5103</v>
      </c>
      <c r="C15" s="238" t="s">
        <v>254</v>
      </c>
      <c r="D15" s="233" t="n">
        <v>0</v>
      </c>
      <c r="E15" s="181" t="n">
        <v>7343.9251</v>
      </c>
      <c r="F15" s="181" t="n">
        <v>11546.19114</v>
      </c>
      <c r="G15" s="181" t="n">
        <v>4373.61559</v>
      </c>
      <c r="H15" s="181" t="n">
        <v>1275.73733</v>
      </c>
      <c r="I15" s="181" t="n">
        <v>24539.46916</v>
      </c>
      <c r="J15" s="181" t="n">
        <v>65.71897</v>
      </c>
      <c r="K15" s="181" t="n">
        <v>446.04758</v>
      </c>
      <c r="L15" s="181" t="n">
        <v>3896.883</v>
      </c>
      <c r="M15" s="181" t="n">
        <v>531.86075</v>
      </c>
      <c r="N15" s="181" t="n">
        <v>1929.04903</v>
      </c>
      <c r="O15" s="181" t="n">
        <v>285.51077</v>
      </c>
      <c r="P15" s="181" t="n">
        <v>436.62816</v>
      </c>
      <c r="Q15" s="181" t="n">
        <v>474.33512</v>
      </c>
      <c r="R15" s="181" t="n">
        <v>47.86246</v>
      </c>
      <c r="S15" s="181" t="n">
        <v>8113.89584</v>
      </c>
      <c r="T15" s="181" t="n">
        <v>216.52304</v>
      </c>
      <c r="U15" s="181" t="n">
        <v>114.07615</v>
      </c>
      <c r="V15" s="181" t="n">
        <v>6.07077</v>
      </c>
      <c r="W15" s="181" t="n">
        <v>0</v>
      </c>
      <c r="X15" s="181" t="n">
        <v>75.03234</v>
      </c>
      <c r="Y15" s="181" t="n">
        <v>419.31821</v>
      </c>
      <c r="Z15" s="181" t="n">
        <v>266.79308</v>
      </c>
      <c r="AA15" s="181" t="n">
        <v>71.024</v>
      </c>
      <c r="AB15" s="181" t="n">
        <v>2.59062</v>
      </c>
      <c r="AC15" s="181" t="n">
        <v>1171.42821</v>
      </c>
      <c r="AD15" s="181" t="n">
        <v>33824.79321</v>
      </c>
      <c r="AE15" s="181" t="n">
        <v>32784.98343</v>
      </c>
      <c r="AF15" s="181" t="n">
        <v>565.47466</v>
      </c>
      <c r="AG15" s="239" t="n">
        <v>474.33512</v>
      </c>
      <c r="AH15" s="233"/>
      <c r="AJ15" s="231"/>
    </row>
    <row r="16" customFormat="false" ht="12.75" hidden="false" customHeight="true" outlineLevel="0" collapsed="false">
      <c r="A16" s="233"/>
      <c r="B16" s="237" t="n">
        <v>5104</v>
      </c>
      <c r="C16" s="238" t="s">
        <v>255</v>
      </c>
      <c r="D16" s="233" t="n">
        <v>0</v>
      </c>
      <c r="E16" s="181" t="n">
        <v>34799.85058</v>
      </c>
      <c r="F16" s="181" t="n">
        <v>18889.14939</v>
      </c>
      <c r="G16" s="181" t="n">
        <v>79291.13712</v>
      </c>
      <c r="H16" s="181" t="n">
        <v>31086.61025</v>
      </c>
      <c r="I16" s="181" t="n">
        <v>164066.74734</v>
      </c>
      <c r="J16" s="181" t="n">
        <v>11093.13642</v>
      </c>
      <c r="K16" s="181" t="n">
        <v>23560.56919</v>
      </c>
      <c r="L16" s="181" t="n">
        <v>2586.251</v>
      </c>
      <c r="M16" s="181" t="n">
        <v>9562.22058</v>
      </c>
      <c r="N16" s="181" t="n">
        <v>23881.45994</v>
      </c>
      <c r="O16" s="181" t="n">
        <v>3163.18878</v>
      </c>
      <c r="P16" s="181" t="n">
        <v>8279.65331</v>
      </c>
      <c r="Q16" s="181" t="n">
        <v>10915.75895</v>
      </c>
      <c r="R16" s="181" t="n">
        <v>9660.75539</v>
      </c>
      <c r="S16" s="181" t="n">
        <v>102702.99356</v>
      </c>
      <c r="T16" s="181" t="n">
        <v>3379.20637</v>
      </c>
      <c r="U16" s="181" t="n">
        <v>6955.51978</v>
      </c>
      <c r="V16" s="181" t="n">
        <v>936.94716</v>
      </c>
      <c r="W16" s="181" t="n">
        <v>589.40505</v>
      </c>
      <c r="X16" s="181" t="n">
        <v>507.1924</v>
      </c>
      <c r="Y16" s="181" t="n">
        <v>3887.72682</v>
      </c>
      <c r="Z16" s="181" t="n">
        <v>6185.79247</v>
      </c>
      <c r="AA16" s="181" t="n">
        <v>319.986</v>
      </c>
      <c r="AB16" s="181" t="n">
        <v>309.56246</v>
      </c>
      <c r="AC16" s="181" t="n">
        <v>23071.33851</v>
      </c>
      <c r="AD16" s="181" t="n">
        <v>289841.07941</v>
      </c>
      <c r="AE16" s="181" t="n">
        <v>244710.1304</v>
      </c>
      <c r="AF16" s="181" t="n">
        <v>34215.19006</v>
      </c>
      <c r="AG16" s="239" t="n">
        <v>10915.75895</v>
      </c>
      <c r="AH16" s="233"/>
      <c r="AJ16" s="231"/>
    </row>
    <row r="17" customFormat="false" ht="12.75" hidden="false" customHeight="true" outlineLevel="0" collapsed="false">
      <c r="A17" s="233"/>
      <c r="B17" s="237" t="n">
        <v>5190</v>
      </c>
      <c r="C17" s="238" t="s">
        <v>256</v>
      </c>
      <c r="D17" s="233"/>
      <c r="E17" s="181" t="n">
        <v>0</v>
      </c>
      <c r="F17" s="181" t="n">
        <v>4200.26373</v>
      </c>
      <c r="G17" s="181" t="n">
        <v>675.48207</v>
      </c>
      <c r="H17" s="181" t="n">
        <v>139.85611</v>
      </c>
      <c r="I17" s="181" t="n">
        <v>5015.60191</v>
      </c>
      <c r="J17" s="181" t="n">
        <v>0.05295</v>
      </c>
      <c r="K17" s="181" t="n">
        <v>1771.50307</v>
      </c>
      <c r="L17" s="181" t="n">
        <v>4.64</v>
      </c>
      <c r="M17" s="181" t="n">
        <v>0</v>
      </c>
      <c r="N17" s="181" t="n">
        <v>0</v>
      </c>
      <c r="O17" s="181" t="n">
        <v>19.23747</v>
      </c>
      <c r="P17" s="181" t="n">
        <v>16.03482</v>
      </c>
      <c r="Q17" s="181" t="n">
        <v>5.81875</v>
      </c>
      <c r="R17" s="181" t="n">
        <v>0</v>
      </c>
      <c r="S17" s="181" t="n">
        <v>1817.28706</v>
      </c>
      <c r="T17" s="181" t="n">
        <v>92.11507</v>
      </c>
      <c r="U17" s="181" t="n">
        <v>0.3073</v>
      </c>
      <c r="V17" s="181" t="n">
        <v>5.1614</v>
      </c>
      <c r="W17" s="181" t="n">
        <v>36.93021</v>
      </c>
      <c r="X17" s="181" t="n">
        <v>0</v>
      </c>
      <c r="Y17" s="181" t="n">
        <v>0</v>
      </c>
      <c r="Z17" s="181" t="n">
        <v>3.16032</v>
      </c>
      <c r="AA17" s="181" t="n">
        <v>1</v>
      </c>
      <c r="AB17" s="181" t="n">
        <v>9.63494</v>
      </c>
      <c r="AC17" s="181" t="n">
        <v>148.30924</v>
      </c>
      <c r="AD17" s="181" t="n">
        <v>6981.19821</v>
      </c>
      <c r="AE17" s="181" t="n">
        <v>6970.85889</v>
      </c>
      <c r="AF17" s="181" t="n">
        <v>4.52057</v>
      </c>
      <c r="AG17" s="239" t="n">
        <v>5.81875</v>
      </c>
      <c r="AH17" s="233"/>
      <c r="AJ17" s="231"/>
    </row>
    <row r="18" customFormat="false" ht="12.75" hidden="false" customHeight="true" outlineLevel="0" collapsed="false">
      <c r="A18" s="233"/>
      <c r="B18" s="234" t="n">
        <v>41</v>
      </c>
      <c r="C18" s="233" t="s">
        <v>257</v>
      </c>
      <c r="D18" s="240" t="n">
        <v>0</v>
      </c>
      <c r="E18" s="241" t="n">
        <v>21704.2564</v>
      </c>
      <c r="F18" s="241" t="n">
        <v>7702.08704</v>
      </c>
      <c r="G18" s="241" t="n">
        <v>22962.29512</v>
      </c>
      <c r="H18" s="241" t="n">
        <v>7211.55603</v>
      </c>
      <c r="I18" s="241" t="n">
        <v>59580.19459</v>
      </c>
      <c r="J18" s="241" t="n">
        <v>2892.32019</v>
      </c>
      <c r="K18" s="241" t="n">
        <v>8060.47881</v>
      </c>
      <c r="L18" s="241" t="n">
        <v>626.472</v>
      </c>
      <c r="M18" s="241" t="n">
        <v>1556.91096</v>
      </c>
      <c r="N18" s="241" t="n">
        <v>7778.3935</v>
      </c>
      <c r="O18" s="241" t="n">
        <v>410.68877</v>
      </c>
      <c r="P18" s="241" t="n">
        <v>2745.00662</v>
      </c>
      <c r="Q18" s="241" t="n">
        <v>6368.7339</v>
      </c>
      <c r="R18" s="241" t="n">
        <v>4701.76355</v>
      </c>
      <c r="S18" s="241" t="n">
        <v>35140.7683</v>
      </c>
      <c r="T18" s="241" t="n">
        <v>1596.25449</v>
      </c>
      <c r="U18" s="241" t="n">
        <v>3746.41716</v>
      </c>
      <c r="V18" s="241" t="n">
        <v>156.23677</v>
      </c>
      <c r="W18" s="241" t="n">
        <v>50.04708</v>
      </c>
      <c r="X18" s="241" t="n">
        <v>86.74888</v>
      </c>
      <c r="Y18" s="241" t="n">
        <v>872.98872</v>
      </c>
      <c r="Z18" s="241" t="n">
        <v>2697.46381</v>
      </c>
      <c r="AA18" s="242" t="n">
        <v>24.675</v>
      </c>
      <c r="AB18" s="241" t="n">
        <v>32.31591</v>
      </c>
      <c r="AC18" s="241" t="n">
        <v>9263.14782</v>
      </c>
      <c r="AD18" s="241" t="n">
        <v>103984.11071</v>
      </c>
      <c r="AE18" s="241" t="n">
        <v>83552.7371</v>
      </c>
      <c r="AF18" s="241" t="n">
        <v>14062.63971</v>
      </c>
      <c r="AG18" s="243" t="n">
        <v>6368.7339</v>
      </c>
      <c r="AH18" s="240"/>
      <c r="AJ18" s="231"/>
    </row>
    <row r="19" customFormat="false" ht="12.75" hidden="false" customHeight="true" outlineLevel="0" collapsed="false">
      <c r="A19" s="233"/>
      <c r="B19" s="237" t="n">
        <v>4101</v>
      </c>
      <c r="C19" s="179" t="s">
        <v>258</v>
      </c>
      <c r="D19" s="181" t="n">
        <v>0</v>
      </c>
      <c r="E19" s="181" t="n">
        <v>13237.78217</v>
      </c>
      <c r="F19" s="181" t="n">
        <v>5447.44345</v>
      </c>
      <c r="G19" s="181" t="n">
        <v>19228.72505</v>
      </c>
      <c r="H19" s="181" t="n">
        <v>6472.69958</v>
      </c>
      <c r="I19" s="181" t="n">
        <v>44386.65025</v>
      </c>
      <c r="J19" s="181" t="n">
        <v>2885.31086</v>
      </c>
      <c r="K19" s="181" t="n">
        <v>7239.51486</v>
      </c>
      <c r="L19" s="181" t="n">
        <v>310.122</v>
      </c>
      <c r="M19" s="181" t="n">
        <v>1556.91096</v>
      </c>
      <c r="N19" s="181" t="n">
        <v>7778.29975</v>
      </c>
      <c r="O19" s="181" t="n">
        <v>403.94128</v>
      </c>
      <c r="P19" s="181" t="n">
        <v>2724.54665</v>
      </c>
      <c r="Q19" s="181" t="n">
        <v>4757.50085</v>
      </c>
      <c r="R19" s="181" t="n">
        <v>4646.79581</v>
      </c>
      <c r="S19" s="181" t="n">
        <v>32302.94302</v>
      </c>
      <c r="T19" s="181" t="n">
        <v>1561.00916</v>
      </c>
      <c r="U19" s="181" t="n">
        <v>3742.46924</v>
      </c>
      <c r="V19" s="181" t="n">
        <v>109.99679</v>
      </c>
      <c r="W19" s="181" t="n">
        <v>50.01708</v>
      </c>
      <c r="X19" s="181" t="n">
        <v>86.74888</v>
      </c>
      <c r="Y19" s="181" t="n">
        <v>872.98872</v>
      </c>
      <c r="Z19" s="181" t="n">
        <v>2696.98218</v>
      </c>
      <c r="AA19" s="181" t="n">
        <v>18.251</v>
      </c>
      <c r="AB19" s="181" t="n">
        <v>32.30112</v>
      </c>
      <c r="AC19" s="181" t="n">
        <v>9170.76417</v>
      </c>
      <c r="AD19" s="181" t="n">
        <v>85860.35744</v>
      </c>
      <c r="AE19" s="181" t="n">
        <v>67113.0475</v>
      </c>
      <c r="AF19" s="181" t="n">
        <v>13989.80909</v>
      </c>
      <c r="AG19" s="239" t="n">
        <v>4757.50085</v>
      </c>
      <c r="AH19" s="240"/>
      <c r="AJ19" s="231"/>
    </row>
    <row r="20" customFormat="false" ht="12.75" hidden="false" customHeight="true" outlineLevel="0" collapsed="false">
      <c r="A20" s="233"/>
      <c r="B20" s="237" t="n">
        <v>4102</v>
      </c>
      <c r="C20" s="179" t="s">
        <v>35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0.98805</v>
      </c>
      <c r="I20" s="181" t="n">
        <v>0.98805</v>
      </c>
      <c r="J20" s="181" t="n">
        <v>0.01833</v>
      </c>
      <c r="K20" s="181" t="n">
        <v>0</v>
      </c>
      <c r="L20" s="181" t="n">
        <v>30.339</v>
      </c>
      <c r="M20" s="181" t="n">
        <v>0</v>
      </c>
      <c r="N20" s="181" t="n">
        <v>0.09375</v>
      </c>
      <c r="O20" s="181" t="n">
        <v>1.98332</v>
      </c>
      <c r="P20" s="181" t="n">
        <v>0</v>
      </c>
      <c r="Q20" s="181" t="n">
        <v>4.71134</v>
      </c>
      <c r="R20" s="181" t="n">
        <v>0</v>
      </c>
      <c r="S20" s="181" t="n">
        <v>37.14574</v>
      </c>
      <c r="T20" s="181" t="n">
        <v>0</v>
      </c>
      <c r="U20" s="181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.27841</v>
      </c>
      <c r="AA20" s="181" t="n">
        <v>3.613</v>
      </c>
      <c r="AB20" s="181" t="n">
        <v>0</v>
      </c>
      <c r="AC20" s="181" t="n">
        <v>3.89141</v>
      </c>
      <c r="AD20" s="181" t="n">
        <v>42.0252</v>
      </c>
      <c r="AE20" s="181" t="n">
        <v>33.40412</v>
      </c>
      <c r="AF20" s="181" t="n">
        <v>3.90974</v>
      </c>
      <c r="AG20" s="239" t="n">
        <v>4.71134</v>
      </c>
      <c r="AH20" s="240"/>
      <c r="AJ20" s="231"/>
    </row>
    <row r="21" customFormat="false" ht="12.75" hidden="false" customHeight="true" outlineLevel="0" collapsed="false">
      <c r="A21" s="233"/>
      <c r="B21" s="237" t="n">
        <v>4103</v>
      </c>
      <c r="C21" s="179" t="s">
        <v>70</v>
      </c>
      <c r="D21" s="181" t="n">
        <v>0</v>
      </c>
      <c r="E21" s="181" t="n">
        <v>7835.87699</v>
      </c>
      <c r="F21" s="181" t="n">
        <v>2222.90838</v>
      </c>
      <c r="G21" s="181" t="n">
        <v>2970.41963</v>
      </c>
      <c r="H21" s="181" t="n">
        <v>358.14383</v>
      </c>
      <c r="I21" s="181" t="n">
        <v>13387.34883</v>
      </c>
      <c r="J21" s="181" t="n">
        <v>6.991</v>
      </c>
      <c r="K21" s="181" t="n">
        <v>466.99452</v>
      </c>
      <c r="L21" s="181" t="n">
        <v>286.011</v>
      </c>
      <c r="M21" s="181" t="n">
        <v>0</v>
      </c>
      <c r="N21" s="181" t="n">
        <v>0</v>
      </c>
      <c r="O21" s="181" t="n">
        <v>0.06929</v>
      </c>
      <c r="P21" s="181" t="n">
        <v>20.39176</v>
      </c>
      <c r="Q21" s="181" t="n">
        <v>1552.43838</v>
      </c>
      <c r="R21" s="181" t="n">
        <v>0</v>
      </c>
      <c r="S21" s="181" t="n">
        <v>2332.89595</v>
      </c>
      <c r="T21" s="181" t="n">
        <v>35.24533</v>
      </c>
      <c r="U21" s="181" t="n">
        <v>3.94792</v>
      </c>
      <c r="V21" s="181" t="n">
        <v>46.23998</v>
      </c>
      <c r="W21" s="181" t="n">
        <v>0</v>
      </c>
      <c r="X21" s="181" t="n">
        <v>0</v>
      </c>
      <c r="Y21" s="181" t="n">
        <v>0</v>
      </c>
      <c r="Z21" s="181" t="n">
        <v>0</v>
      </c>
      <c r="AA21" s="181" t="n">
        <v>2.811</v>
      </c>
      <c r="AB21" s="181" t="n">
        <v>0</v>
      </c>
      <c r="AC21" s="181" t="n">
        <v>88.24423</v>
      </c>
      <c r="AD21" s="181" t="n">
        <v>15808.48901</v>
      </c>
      <c r="AE21" s="181" t="n">
        <v>14242.30071</v>
      </c>
      <c r="AF21" s="181" t="n">
        <v>13.74992</v>
      </c>
      <c r="AG21" s="239" t="n">
        <v>1552.43838</v>
      </c>
      <c r="AH21" s="240"/>
      <c r="AJ21" s="231"/>
    </row>
    <row r="22" customFormat="false" ht="12.75" hidden="false" customHeight="true" outlineLevel="0" collapsed="false">
      <c r="A22" s="233"/>
      <c r="B22" s="237" t="n">
        <v>4104</v>
      </c>
      <c r="C22" s="179" t="s">
        <v>259</v>
      </c>
      <c r="D22" s="181" t="n">
        <v>0</v>
      </c>
      <c r="E22" s="181" t="n">
        <v>630.59724</v>
      </c>
      <c r="F22" s="181" t="n">
        <v>31.70154</v>
      </c>
      <c r="G22" s="181" t="n">
        <v>700.58664</v>
      </c>
      <c r="H22" s="181" t="n">
        <v>379.72457</v>
      </c>
      <c r="I22" s="181" t="n">
        <v>1742.60999</v>
      </c>
      <c r="J22" s="181" t="n">
        <v>0</v>
      </c>
      <c r="K22" s="181" t="n">
        <v>353.96943</v>
      </c>
      <c r="L22" s="181" t="n">
        <v>0</v>
      </c>
      <c r="M22" s="181" t="n">
        <v>0</v>
      </c>
      <c r="N22" s="181" t="n">
        <v>0</v>
      </c>
      <c r="O22" s="181" t="n">
        <v>0</v>
      </c>
      <c r="P22" s="181" t="n">
        <v>0.00793</v>
      </c>
      <c r="Q22" s="181" t="n">
        <v>30.82995</v>
      </c>
      <c r="R22" s="181" t="n">
        <v>0</v>
      </c>
      <c r="S22" s="181" t="n">
        <v>384.80731</v>
      </c>
      <c r="T22" s="181" t="n">
        <v>0</v>
      </c>
      <c r="U22" s="181" t="n">
        <v>0</v>
      </c>
      <c r="V22" s="181" t="n">
        <v>0</v>
      </c>
      <c r="W22" s="181" t="n">
        <v>0</v>
      </c>
      <c r="X22" s="181" t="n">
        <v>0</v>
      </c>
      <c r="Y22" s="181" t="n">
        <v>0</v>
      </c>
      <c r="Z22" s="181" t="n">
        <v>0</v>
      </c>
      <c r="AA22" s="181" t="n">
        <v>0</v>
      </c>
      <c r="AB22" s="181" t="n">
        <v>0</v>
      </c>
      <c r="AC22" s="181" t="n">
        <v>0</v>
      </c>
      <c r="AD22" s="181" t="n">
        <v>2127.4173</v>
      </c>
      <c r="AE22" s="181" t="n">
        <v>2096.58735</v>
      </c>
      <c r="AF22" s="181" t="n">
        <v>0</v>
      </c>
      <c r="AG22" s="239" t="n">
        <v>30.82995</v>
      </c>
      <c r="AH22" s="240"/>
      <c r="AJ22" s="231"/>
    </row>
    <row r="23" customFormat="false" ht="12.75" hidden="false" customHeight="true" outlineLevel="0" collapsed="false">
      <c r="A23" s="233"/>
      <c r="B23" s="237" t="n">
        <v>4105</v>
      </c>
      <c r="C23" s="179" t="s">
        <v>260</v>
      </c>
      <c r="D23" s="181" t="n">
        <v>0</v>
      </c>
      <c r="E23" s="181" t="n">
        <v>0</v>
      </c>
      <c r="F23" s="181" t="n">
        <v>0.03367</v>
      </c>
      <c r="G23" s="181" t="n">
        <v>62.5638</v>
      </c>
      <c r="H23" s="181" t="n">
        <v>0</v>
      </c>
      <c r="I23" s="181" t="n">
        <v>62.59747</v>
      </c>
      <c r="J23" s="181" t="n">
        <v>0</v>
      </c>
      <c r="K23" s="181" t="n">
        <v>0</v>
      </c>
      <c r="L23" s="181" t="n">
        <v>0</v>
      </c>
      <c r="M23" s="181" t="n">
        <v>0</v>
      </c>
      <c r="N23" s="181" t="n">
        <v>0</v>
      </c>
      <c r="O23" s="181" t="n">
        <v>4.69488</v>
      </c>
      <c r="P23" s="181" t="n">
        <v>0.06028</v>
      </c>
      <c r="Q23" s="181" t="n">
        <v>23.25338</v>
      </c>
      <c r="R23" s="181" t="n">
        <v>54.96774</v>
      </c>
      <c r="S23" s="181" t="n">
        <v>82.97628</v>
      </c>
      <c r="T23" s="181" t="n">
        <v>0</v>
      </c>
      <c r="U23" s="181" t="n">
        <v>0</v>
      </c>
      <c r="V23" s="181" t="n">
        <v>0</v>
      </c>
      <c r="W23" s="181" t="n">
        <v>0.03</v>
      </c>
      <c r="X23" s="181" t="n">
        <v>0</v>
      </c>
      <c r="Y23" s="181" t="n">
        <v>0</v>
      </c>
      <c r="Z23" s="181" t="n">
        <v>0.20322</v>
      </c>
      <c r="AA23" s="181" t="n">
        <v>0</v>
      </c>
      <c r="AB23" s="181" t="n">
        <v>0.01479</v>
      </c>
      <c r="AC23" s="181" t="n">
        <v>0.24801</v>
      </c>
      <c r="AD23" s="181" t="n">
        <v>145.82176</v>
      </c>
      <c r="AE23" s="181" t="n">
        <v>67.39742</v>
      </c>
      <c r="AF23" s="181" t="n">
        <v>55.17096</v>
      </c>
      <c r="AG23" s="239" t="n">
        <v>23.25338</v>
      </c>
      <c r="AH23" s="240"/>
      <c r="AJ23" s="231"/>
    </row>
    <row r="24" customFormat="false" ht="12.75" hidden="false" customHeight="true" outlineLevel="0" collapsed="false">
      <c r="A24" s="233"/>
      <c r="B24" s="234"/>
      <c r="C24" s="228" t="s">
        <v>261</v>
      </c>
      <c r="D24" s="228" t="n">
        <v>0</v>
      </c>
      <c r="E24" s="228" t="n">
        <v>21590.66358</v>
      </c>
      <c r="F24" s="228" t="n">
        <v>27113.29749</v>
      </c>
      <c r="G24" s="228" t="n">
        <v>61957.86344</v>
      </c>
      <c r="H24" s="228" t="n">
        <v>25794.86304</v>
      </c>
      <c r="I24" s="228" t="n">
        <v>136456.68755</v>
      </c>
      <c r="J24" s="228" t="n">
        <v>8637.39548</v>
      </c>
      <c r="K24" s="228" t="n">
        <v>18321.92555</v>
      </c>
      <c r="L24" s="228" t="n">
        <v>6020.059</v>
      </c>
      <c r="M24" s="228" t="n">
        <v>8663.7243</v>
      </c>
      <c r="N24" s="228" t="n">
        <v>18523.81401</v>
      </c>
      <c r="O24" s="228" t="n">
        <v>3288.17417</v>
      </c>
      <c r="P24" s="228" t="n">
        <v>6160.16365</v>
      </c>
      <c r="Q24" s="228" t="n">
        <v>5053.02044</v>
      </c>
      <c r="R24" s="228" t="n">
        <v>5055.95956</v>
      </c>
      <c r="S24" s="228" t="n">
        <v>79724.23616</v>
      </c>
      <c r="T24" s="228" t="n">
        <v>2127.60469</v>
      </c>
      <c r="U24" s="228" t="n">
        <v>3356.94325</v>
      </c>
      <c r="V24" s="228" t="n">
        <v>792.74576</v>
      </c>
      <c r="W24" s="228" t="n">
        <v>579.00435</v>
      </c>
      <c r="X24" s="228" t="n">
        <v>541.34107</v>
      </c>
      <c r="Y24" s="228" t="n">
        <v>3434.81239</v>
      </c>
      <c r="Z24" s="228" t="n">
        <v>4110.777</v>
      </c>
      <c r="AA24" s="228" t="n">
        <v>369.702</v>
      </c>
      <c r="AB24" s="228" t="n">
        <v>289.51122</v>
      </c>
      <c r="AC24" s="228" t="n">
        <v>15602.44173</v>
      </c>
      <c r="AD24" s="228" t="n">
        <v>231783.36544</v>
      </c>
      <c r="AE24" s="228" t="n">
        <v>205199.56771</v>
      </c>
      <c r="AF24" s="228" t="n">
        <v>21530.77729</v>
      </c>
      <c r="AG24" s="230" t="n">
        <v>5053.02044</v>
      </c>
      <c r="AH24" s="228"/>
      <c r="AI24" s="228"/>
      <c r="AJ24" s="231"/>
    </row>
    <row r="25" customFormat="false" ht="12.75" hidden="false" customHeight="true" outlineLevel="0" collapsed="false">
      <c r="A25" s="233"/>
      <c r="B25" s="234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5"/>
      <c r="AH25" s="233"/>
      <c r="AJ25" s="231"/>
    </row>
    <row r="26" customFormat="false" ht="12.75" hidden="false" customHeight="true" outlineLevel="0" collapsed="false">
      <c r="A26" s="233"/>
      <c r="B26" s="244" t="n">
        <v>52</v>
      </c>
      <c r="C26" s="233" t="s">
        <v>262</v>
      </c>
      <c r="D26" s="233" t="n">
        <v>0</v>
      </c>
      <c r="E26" s="233" t="n">
        <v>8456.34743</v>
      </c>
      <c r="F26" s="233" t="n">
        <v>3781.37065</v>
      </c>
      <c r="G26" s="233" t="n">
        <v>16222.772</v>
      </c>
      <c r="H26" s="233" t="n">
        <v>10628.01561</v>
      </c>
      <c r="I26" s="233" t="n">
        <v>39088.50569</v>
      </c>
      <c r="J26" s="233" t="n">
        <v>2834.47666</v>
      </c>
      <c r="K26" s="233" t="n">
        <v>5720.94027</v>
      </c>
      <c r="L26" s="233" t="n">
        <v>2581.585</v>
      </c>
      <c r="M26" s="233" t="n">
        <v>369.12932</v>
      </c>
      <c r="N26" s="233" t="n">
        <v>5424.19549</v>
      </c>
      <c r="O26" s="233" t="n">
        <v>1130.09353</v>
      </c>
      <c r="P26" s="233" t="n">
        <v>1792.00882</v>
      </c>
      <c r="Q26" s="233" t="n">
        <v>3179.08591</v>
      </c>
      <c r="R26" s="233" t="n">
        <v>19261.95961</v>
      </c>
      <c r="S26" s="233" t="n">
        <v>42293.47461</v>
      </c>
      <c r="T26" s="233" t="n">
        <v>400.16903</v>
      </c>
      <c r="U26" s="233" t="n">
        <v>999.17821</v>
      </c>
      <c r="V26" s="233" t="n">
        <v>45.41342</v>
      </c>
      <c r="W26" s="233" t="n">
        <v>248.25649</v>
      </c>
      <c r="X26" s="233" t="n">
        <v>62.96482</v>
      </c>
      <c r="Y26" s="233" t="n">
        <v>284.84033</v>
      </c>
      <c r="Z26" s="233" t="n">
        <v>776.65024</v>
      </c>
      <c r="AA26" s="233" t="n">
        <v>11.607</v>
      </c>
      <c r="AB26" s="233" t="n">
        <v>45.24347</v>
      </c>
      <c r="AC26" s="233" t="n">
        <v>2874.32301</v>
      </c>
      <c r="AD26" s="233" t="n">
        <v>84256.30331</v>
      </c>
      <c r="AE26" s="233" t="n">
        <v>57193.34568</v>
      </c>
      <c r="AF26" s="233" t="n">
        <v>23883.87172</v>
      </c>
      <c r="AG26" s="235" t="n">
        <v>3179.08591</v>
      </c>
      <c r="AH26" s="233"/>
      <c r="AJ26" s="231"/>
    </row>
    <row r="27" customFormat="false" ht="12.75" hidden="false" customHeight="true" outlineLevel="0" collapsed="false">
      <c r="A27" s="233"/>
      <c r="B27" s="237" t="n">
        <v>5201</v>
      </c>
      <c r="C27" s="238" t="s">
        <v>263</v>
      </c>
      <c r="D27" s="233" t="n">
        <v>0</v>
      </c>
      <c r="E27" s="181" t="n">
        <v>187.46036</v>
      </c>
      <c r="F27" s="181" t="n">
        <v>28.3906</v>
      </c>
      <c r="G27" s="181" t="n">
        <v>4050.72153</v>
      </c>
      <c r="H27" s="181" t="n">
        <v>2187.64216</v>
      </c>
      <c r="I27" s="181" t="n">
        <v>6454.21465</v>
      </c>
      <c r="J27" s="181" t="n">
        <v>657.52026</v>
      </c>
      <c r="K27" s="181" t="n">
        <v>466.32421</v>
      </c>
      <c r="L27" s="181" t="n">
        <v>29.098</v>
      </c>
      <c r="M27" s="181" t="n">
        <v>30.42765</v>
      </c>
      <c r="N27" s="181" t="n">
        <v>2999.35258</v>
      </c>
      <c r="O27" s="181" t="n">
        <v>6.0752</v>
      </c>
      <c r="P27" s="181" t="n">
        <v>20.46073</v>
      </c>
      <c r="Q27" s="181" t="n">
        <v>594.55641</v>
      </c>
      <c r="R27" s="181" t="n">
        <v>14326.83318</v>
      </c>
      <c r="S27" s="181" t="n">
        <v>19130.64822</v>
      </c>
      <c r="T27" s="181" t="n">
        <v>129.35104</v>
      </c>
      <c r="U27" s="181" t="n">
        <v>900.95459</v>
      </c>
      <c r="V27" s="181" t="n">
        <v>5.20103</v>
      </c>
      <c r="W27" s="181" t="n">
        <v>81.58168</v>
      </c>
      <c r="X27" s="181" t="n">
        <v>11.07434</v>
      </c>
      <c r="Y27" s="181" t="n">
        <v>68.47808</v>
      </c>
      <c r="Z27" s="181" t="n">
        <v>0</v>
      </c>
      <c r="AA27" s="181" t="n">
        <v>11.157</v>
      </c>
      <c r="AB27" s="181" t="n">
        <v>29.07129</v>
      </c>
      <c r="AC27" s="181" t="n">
        <v>1236.86905</v>
      </c>
      <c r="AD27" s="181" t="n">
        <v>26821.73192</v>
      </c>
      <c r="AE27" s="181" t="n">
        <v>10330.71048</v>
      </c>
      <c r="AF27" s="181" t="n">
        <v>15896.46503</v>
      </c>
      <c r="AG27" s="239" t="n">
        <v>594.55641</v>
      </c>
      <c r="AH27" s="233"/>
      <c r="AJ27" s="231"/>
    </row>
    <row r="28" customFormat="false" ht="12.75" hidden="false" customHeight="true" outlineLevel="0" collapsed="false">
      <c r="A28" s="233"/>
      <c r="B28" s="237" t="n">
        <v>5290</v>
      </c>
      <c r="C28" s="238" t="s">
        <v>264</v>
      </c>
      <c r="D28" s="233" t="n">
        <v>0</v>
      </c>
      <c r="E28" s="181" t="n">
        <v>7351.34708</v>
      </c>
      <c r="F28" s="181" t="n">
        <v>3250.92958</v>
      </c>
      <c r="G28" s="181" t="n">
        <v>7819.73316</v>
      </c>
      <c r="H28" s="181" t="n">
        <v>3818.10477</v>
      </c>
      <c r="I28" s="181" t="n">
        <v>22240.11459</v>
      </c>
      <c r="J28" s="181" t="n">
        <v>2127.26522</v>
      </c>
      <c r="K28" s="181" t="n">
        <v>2847.54799</v>
      </c>
      <c r="L28" s="181" t="n">
        <v>1284.31</v>
      </c>
      <c r="M28" s="181" t="n">
        <v>49.33867</v>
      </c>
      <c r="N28" s="181" t="n">
        <v>786.8116</v>
      </c>
      <c r="O28" s="181" t="n">
        <v>208.75004</v>
      </c>
      <c r="P28" s="181" t="n">
        <v>1550.73929</v>
      </c>
      <c r="Q28" s="181" t="n">
        <v>2417.03859</v>
      </c>
      <c r="R28" s="181" t="n">
        <v>4934.99563</v>
      </c>
      <c r="S28" s="181" t="n">
        <v>16206.79703</v>
      </c>
      <c r="T28" s="181" t="n">
        <v>140.04663</v>
      </c>
      <c r="U28" s="181" t="n">
        <v>95.57542</v>
      </c>
      <c r="V28" s="181" t="n">
        <v>4.05758</v>
      </c>
      <c r="W28" s="181" t="n">
        <v>160.6258</v>
      </c>
      <c r="X28" s="181" t="n">
        <v>50.77271</v>
      </c>
      <c r="Y28" s="181" t="n">
        <v>175.9686</v>
      </c>
      <c r="Z28" s="181" t="n">
        <v>770.38146</v>
      </c>
      <c r="AA28" s="181" t="n">
        <v>0.061</v>
      </c>
      <c r="AB28" s="181" t="n">
        <v>6.96744</v>
      </c>
      <c r="AC28" s="181" t="n">
        <v>1404.45664</v>
      </c>
      <c r="AD28" s="181" t="n">
        <v>39851.36826</v>
      </c>
      <c r="AE28" s="181" t="n">
        <v>29506.05094</v>
      </c>
      <c r="AF28" s="181" t="n">
        <v>7928.27873</v>
      </c>
      <c r="AG28" s="239" t="n">
        <v>2417.03859</v>
      </c>
      <c r="AH28" s="233"/>
      <c r="AJ28" s="231"/>
    </row>
    <row r="29" customFormat="false" ht="12.75" hidden="false" customHeight="true" outlineLevel="0" collapsed="false">
      <c r="A29" s="233"/>
      <c r="B29" s="244" t="n">
        <v>54</v>
      </c>
      <c r="C29" s="233" t="s">
        <v>265</v>
      </c>
      <c r="D29" s="233" t="n">
        <v>0</v>
      </c>
      <c r="E29" s="233" t="n">
        <v>4661.18539</v>
      </c>
      <c r="F29" s="233" t="n">
        <v>295.94857</v>
      </c>
      <c r="G29" s="233" t="n">
        <v>222.53648</v>
      </c>
      <c r="H29" s="233" t="n">
        <v>350.2507</v>
      </c>
      <c r="I29" s="233" t="n">
        <v>5529.92114</v>
      </c>
      <c r="J29" s="233" t="n">
        <v>461.60485</v>
      </c>
      <c r="K29" s="233" t="n">
        <v>3079.06413</v>
      </c>
      <c r="L29" s="233" t="n">
        <v>0</v>
      </c>
      <c r="M29" s="233" t="n">
        <v>0</v>
      </c>
      <c r="N29" s="233" t="n">
        <v>120.65093</v>
      </c>
      <c r="O29" s="233" t="n">
        <v>2200.48407</v>
      </c>
      <c r="P29" s="233" t="n">
        <v>36.36998</v>
      </c>
      <c r="Q29" s="233" t="n">
        <v>7326.40951</v>
      </c>
      <c r="R29" s="233" t="n">
        <v>1025.85172</v>
      </c>
      <c r="S29" s="233" t="n">
        <v>14250.43519</v>
      </c>
      <c r="T29" s="233" t="n">
        <v>31.29936</v>
      </c>
      <c r="U29" s="233" t="n">
        <v>9583.67527</v>
      </c>
      <c r="V29" s="233" t="n">
        <v>5.63106</v>
      </c>
      <c r="W29" s="233" t="n">
        <v>149.44167</v>
      </c>
      <c r="X29" s="233" t="n">
        <v>0</v>
      </c>
      <c r="Y29" s="233" t="n">
        <v>0</v>
      </c>
      <c r="Z29" s="233" t="n">
        <v>0</v>
      </c>
      <c r="AA29" s="233" t="n">
        <v>62.357</v>
      </c>
      <c r="AB29" s="233" t="n">
        <v>0</v>
      </c>
      <c r="AC29" s="233" t="n">
        <v>9832.40436</v>
      </c>
      <c r="AD29" s="233" t="n">
        <v>29612.76069</v>
      </c>
      <c r="AE29" s="233" t="n">
        <v>11152.86234</v>
      </c>
      <c r="AF29" s="233" t="n">
        <v>11133.48884</v>
      </c>
      <c r="AG29" s="235" t="n">
        <v>7326.40951</v>
      </c>
      <c r="AH29" s="233"/>
      <c r="AJ29" s="231"/>
    </row>
    <row r="30" customFormat="false" ht="12.75" hidden="false" customHeight="true" outlineLevel="0" collapsed="false">
      <c r="A30" s="233"/>
      <c r="B30" s="237" t="n">
        <v>5403</v>
      </c>
      <c r="C30" s="238" t="s">
        <v>266</v>
      </c>
      <c r="D30" s="233" t="n">
        <v>0</v>
      </c>
      <c r="E30" s="181" t="n">
        <v>1719.2243</v>
      </c>
      <c r="F30" s="181" t="n">
        <v>268.53241</v>
      </c>
      <c r="G30" s="181" t="n">
        <v>10.469</v>
      </c>
      <c r="H30" s="181" t="n">
        <v>163.36544</v>
      </c>
      <c r="I30" s="181" t="n">
        <v>2161.59115</v>
      </c>
      <c r="J30" s="181" t="n">
        <v>461.60485</v>
      </c>
      <c r="K30" s="181" t="n">
        <v>257.41625</v>
      </c>
      <c r="L30" s="181" t="n">
        <v>0</v>
      </c>
      <c r="M30" s="181" t="n">
        <v>0</v>
      </c>
      <c r="N30" s="181" t="n">
        <v>120.65093</v>
      </c>
      <c r="O30" s="181" t="n">
        <v>0</v>
      </c>
      <c r="P30" s="181" t="n">
        <v>36.23848</v>
      </c>
      <c r="Q30" s="181" t="n">
        <v>0</v>
      </c>
      <c r="R30" s="181" t="n">
        <v>0</v>
      </c>
      <c r="S30" s="181" t="n">
        <v>875.91051</v>
      </c>
      <c r="T30" s="181" t="n">
        <v>19.61836</v>
      </c>
      <c r="U30" s="181" t="n">
        <v>0</v>
      </c>
      <c r="V30" s="181" t="n">
        <v>0</v>
      </c>
      <c r="W30" s="181" t="n">
        <v>2.675</v>
      </c>
      <c r="X30" s="181" t="n">
        <v>0</v>
      </c>
      <c r="Y30" s="181" t="n">
        <v>0</v>
      </c>
      <c r="Z30" s="181" t="n">
        <v>0</v>
      </c>
      <c r="AA30" s="181" t="n">
        <v>0</v>
      </c>
      <c r="AB30" s="181" t="n">
        <v>0</v>
      </c>
      <c r="AC30" s="181" t="n">
        <v>22.29336</v>
      </c>
      <c r="AD30" s="181" t="n">
        <v>3059.79502</v>
      </c>
      <c r="AE30" s="181" t="n">
        <v>2598.19017</v>
      </c>
      <c r="AF30" s="181" t="n">
        <v>461.60485</v>
      </c>
      <c r="AG30" s="239" t="n">
        <v>0</v>
      </c>
      <c r="AH30" s="233"/>
      <c r="AJ30" s="231"/>
    </row>
    <row r="31" customFormat="false" ht="12.75" hidden="false" customHeight="true" outlineLevel="0" collapsed="false">
      <c r="A31" s="233"/>
      <c r="B31" s="237" t="n">
        <v>5404</v>
      </c>
      <c r="C31" s="238" t="s">
        <v>267</v>
      </c>
      <c r="D31" s="233" t="n">
        <v>0</v>
      </c>
      <c r="E31" s="181" t="n">
        <v>2941.96109</v>
      </c>
      <c r="F31" s="181" t="n">
        <v>27.41616</v>
      </c>
      <c r="G31" s="181" t="n">
        <v>192.11779</v>
      </c>
      <c r="H31" s="181" t="n">
        <v>186.88526</v>
      </c>
      <c r="I31" s="181" t="n">
        <v>3348.3803</v>
      </c>
      <c r="J31" s="181" t="n">
        <v>0</v>
      </c>
      <c r="K31" s="181" t="n">
        <v>11.63692</v>
      </c>
      <c r="L31" s="181" t="n">
        <v>0</v>
      </c>
      <c r="M31" s="181" t="n">
        <v>0</v>
      </c>
      <c r="N31" s="181" t="n">
        <v>0</v>
      </c>
      <c r="O31" s="181" t="n">
        <v>1966.33078</v>
      </c>
      <c r="P31" s="181" t="n">
        <v>0</v>
      </c>
      <c r="Q31" s="181" t="n">
        <v>0.01204</v>
      </c>
      <c r="R31" s="181" t="n">
        <v>0</v>
      </c>
      <c r="S31" s="181" t="n">
        <v>1977.97974</v>
      </c>
      <c r="T31" s="181" t="n">
        <v>10.691</v>
      </c>
      <c r="U31" s="181" t="n">
        <v>0</v>
      </c>
      <c r="V31" s="181" t="n">
        <v>0</v>
      </c>
      <c r="W31" s="181" t="n">
        <v>145.13864</v>
      </c>
      <c r="X31" s="181" t="n">
        <v>0</v>
      </c>
      <c r="Y31" s="181" t="n">
        <v>0</v>
      </c>
      <c r="Z31" s="181" t="n">
        <v>0</v>
      </c>
      <c r="AA31" s="181" t="n">
        <v>0</v>
      </c>
      <c r="AB31" s="181" t="n">
        <v>0</v>
      </c>
      <c r="AC31" s="181" t="n">
        <v>155.82964</v>
      </c>
      <c r="AD31" s="181" t="n">
        <v>5482.18968</v>
      </c>
      <c r="AE31" s="181" t="n">
        <v>5482.17764</v>
      </c>
      <c r="AF31" s="181" t="n">
        <v>0</v>
      </c>
      <c r="AG31" s="239" t="n">
        <v>0.01204</v>
      </c>
      <c r="AH31" s="233"/>
      <c r="AJ31" s="231"/>
    </row>
    <row r="32" customFormat="false" ht="12.75" hidden="false" customHeight="true" outlineLevel="0" collapsed="false">
      <c r="A32" s="233"/>
      <c r="B32" s="237" t="n">
        <v>5406</v>
      </c>
      <c r="C32" s="238" t="s">
        <v>268</v>
      </c>
      <c r="D32" s="233" t="n">
        <v>0</v>
      </c>
      <c r="E32" s="181" t="n">
        <v>0</v>
      </c>
      <c r="F32" s="181" t="n">
        <v>0</v>
      </c>
      <c r="G32" s="181" t="n">
        <v>19.94969</v>
      </c>
      <c r="H32" s="181" t="n">
        <v>0</v>
      </c>
      <c r="I32" s="181" t="n">
        <v>19.94969</v>
      </c>
      <c r="J32" s="181" t="n">
        <v>0</v>
      </c>
      <c r="K32" s="181" t="n">
        <v>0</v>
      </c>
      <c r="L32" s="181" t="n">
        <v>0</v>
      </c>
      <c r="M32" s="181" t="n">
        <v>0</v>
      </c>
      <c r="N32" s="181" t="n">
        <v>0</v>
      </c>
      <c r="O32" s="181" t="n">
        <v>0</v>
      </c>
      <c r="P32" s="181" t="n">
        <v>0</v>
      </c>
      <c r="Q32" s="181" t="n">
        <v>7326.39747</v>
      </c>
      <c r="R32" s="181" t="n">
        <v>0</v>
      </c>
      <c r="S32" s="181" t="n">
        <v>7326.39747</v>
      </c>
      <c r="T32" s="181" t="n">
        <v>0</v>
      </c>
      <c r="U32" s="181" t="n">
        <v>9583.67527</v>
      </c>
      <c r="V32" s="181" t="n">
        <v>0</v>
      </c>
      <c r="W32" s="181" t="n">
        <v>0</v>
      </c>
      <c r="X32" s="181" t="n">
        <v>0</v>
      </c>
      <c r="Y32" s="181" t="n">
        <v>0</v>
      </c>
      <c r="Z32" s="181" t="n">
        <v>0</v>
      </c>
      <c r="AA32" s="181" t="n">
        <v>0</v>
      </c>
      <c r="AB32" s="181" t="n">
        <v>0</v>
      </c>
      <c r="AC32" s="181" t="n">
        <v>9583.67527</v>
      </c>
      <c r="AD32" s="181" t="n">
        <v>16930.02243</v>
      </c>
      <c r="AE32" s="181" t="n">
        <v>19.94969</v>
      </c>
      <c r="AF32" s="181" t="n">
        <v>9583.67527</v>
      </c>
      <c r="AG32" s="239" t="n">
        <v>7326.39747</v>
      </c>
      <c r="AH32" s="233"/>
      <c r="AJ32" s="231"/>
    </row>
    <row r="33" customFormat="false" ht="12.75" hidden="false" customHeight="true" outlineLevel="0" collapsed="false">
      <c r="A33" s="233"/>
      <c r="B33" s="237" t="n">
        <v>5490</v>
      </c>
      <c r="C33" s="238" t="s">
        <v>269</v>
      </c>
      <c r="D33" s="233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  <c r="J33" s="181" t="n">
        <v>0</v>
      </c>
      <c r="K33" s="181" t="n">
        <v>2810.01096</v>
      </c>
      <c r="L33" s="181" t="n">
        <v>0</v>
      </c>
      <c r="M33" s="181" t="n">
        <v>0</v>
      </c>
      <c r="N33" s="181" t="n">
        <v>0</v>
      </c>
      <c r="O33" s="181" t="n">
        <v>234.15329</v>
      </c>
      <c r="P33" s="181" t="n">
        <v>0.1315</v>
      </c>
      <c r="Q33" s="181" t="n">
        <v>0</v>
      </c>
      <c r="R33" s="181" t="n">
        <v>1025.85172</v>
      </c>
      <c r="S33" s="181" t="n">
        <v>4070.14747</v>
      </c>
      <c r="T33" s="181" t="n">
        <v>0.99</v>
      </c>
      <c r="U33" s="181" t="n">
        <v>0</v>
      </c>
      <c r="V33" s="181" t="n">
        <v>5.63106</v>
      </c>
      <c r="W33" s="181" t="n">
        <v>1.62803</v>
      </c>
      <c r="X33" s="181" t="n">
        <v>0</v>
      </c>
      <c r="Y33" s="181" t="n">
        <v>0</v>
      </c>
      <c r="Z33" s="181" t="n">
        <v>0</v>
      </c>
      <c r="AA33" s="181" t="n">
        <v>62.357</v>
      </c>
      <c r="AB33" s="181" t="n">
        <v>0</v>
      </c>
      <c r="AC33" s="181" t="n">
        <v>70.60609</v>
      </c>
      <c r="AD33" s="181" t="n">
        <v>4140.75356</v>
      </c>
      <c r="AE33" s="181" t="n">
        <v>3052.54484</v>
      </c>
      <c r="AF33" s="181" t="n">
        <v>1088.20872</v>
      </c>
      <c r="AG33" s="239" t="n">
        <v>0</v>
      </c>
      <c r="AH33" s="233"/>
      <c r="AJ33" s="231"/>
    </row>
    <row r="34" customFormat="false" ht="12.75" hidden="false" customHeight="true" outlineLevel="0" collapsed="false">
      <c r="A34" s="233"/>
      <c r="B34" s="244" t="n">
        <v>42</v>
      </c>
      <c r="C34" s="233" t="s">
        <v>270</v>
      </c>
      <c r="D34" s="233" t="n">
        <v>0</v>
      </c>
      <c r="E34" s="233" t="n">
        <v>4336.39201</v>
      </c>
      <c r="F34" s="233" t="n">
        <v>512.45512</v>
      </c>
      <c r="G34" s="233" t="n">
        <v>3672.6708</v>
      </c>
      <c r="H34" s="233" t="n">
        <v>821.05268</v>
      </c>
      <c r="I34" s="233" t="n">
        <v>9342.57061</v>
      </c>
      <c r="J34" s="233" t="n">
        <v>488.23389</v>
      </c>
      <c r="K34" s="233" t="n">
        <v>84.89195</v>
      </c>
      <c r="L34" s="233" t="n">
        <v>128.168</v>
      </c>
      <c r="M34" s="233" t="n">
        <v>65.3934</v>
      </c>
      <c r="N34" s="233" t="n">
        <v>258.99891</v>
      </c>
      <c r="O34" s="233" t="n">
        <v>5.81632</v>
      </c>
      <c r="P34" s="233" t="n">
        <v>168.47166</v>
      </c>
      <c r="Q34" s="233" t="n">
        <v>647.50442</v>
      </c>
      <c r="R34" s="233" t="n">
        <v>48.75557</v>
      </c>
      <c r="S34" s="233" t="n">
        <v>1896.23412</v>
      </c>
      <c r="T34" s="233" t="n">
        <v>105.97341</v>
      </c>
      <c r="U34" s="233" t="n">
        <v>35.46048</v>
      </c>
      <c r="V34" s="233" t="n">
        <v>4.34036</v>
      </c>
      <c r="W34" s="233" t="n">
        <v>49.45362</v>
      </c>
      <c r="X34" s="233" t="n">
        <v>20.4396</v>
      </c>
      <c r="Y34" s="233" t="n">
        <v>30.41174</v>
      </c>
      <c r="Z34" s="233" t="n">
        <v>91.44713</v>
      </c>
      <c r="AA34" s="233" t="n">
        <v>0</v>
      </c>
      <c r="AB34" s="233" t="n">
        <v>7.13109</v>
      </c>
      <c r="AC34" s="233" t="n">
        <v>344.65743</v>
      </c>
      <c r="AD34" s="233" t="n">
        <v>11583.46216</v>
      </c>
      <c r="AE34" s="233" t="n">
        <v>10272.06067</v>
      </c>
      <c r="AF34" s="233" t="n">
        <v>663.89707</v>
      </c>
      <c r="AG34" s="235" t="n">
        <v>647.50442</v>
      </c>
      <c r="AH34" s="233"/>
      <c r="AJ34" s="231"/>
    </row>
    <row r="35" customFormat="false" ht="12.75" hidden="false" customHeight="true" outlineLevel="0" collapsed="false">
      <c r="A35" s="233"/>
      <c r="B35" s="237" t="n">
        <v>4201</v>
      </c>
      <c r="C35" s="238" t="s">
        <v>70</v>
      </c>
      <c r="D35" s="233" t="n">
        <v>0</v>
      </c>
      <c r="E35" s="181" t="n">
        <v>0</v>
      </c>
      <c r="F35" s="181" t="n">
        <v>17.26509</v>
      </c>
      <c r="G35" s="181" t="n">
        <v>504.18932</v>
      </c>
      <c r="H35" s="181" t="n">
        <v>1.31894</v>
      </c>
      <c r="I35" s="181" t="n">
        <v>522.77335</v>
      </c>
      <c r="J35" s="181" t="n">
        <v>0</v>
      </c>
      <c r="K35" s="181" t="n">
        <v>0</v>
      </c>
      <c r="L35" s="181" t="n">
        <v>0</v>
      </c>
      <c r="M35" s="181" t="n">
        <v>0</v>
      </c>
      <c r="N35" s="181" t="n">
        <v>0</v>
      </c>
      <c r="O35" s="181" t="n">
        <v>0</v>
      </c>
      <c r="P35" s="181" t="n">
        <v>0</v>
      </c>
      <c r="Q35" s="181" t="n">
        <v>9.40065</v>
      </c>
      <c r="R35" s="181" t="n">
        <v>0</v>
      </c>
      <c r="S35" s="181" t="n">
        <v>9.40065</v>
      </c>
      <c r="T35" s="181" t="n">
        <v>0</v>
      </c>
      <c r="U35" s="181" t="n">
        <v>0</v>
      </c>
      <c r="V35" s="181" t="n">
        <v>0</v>
      </c>
      <c r="W35" s="181" t="n">
        <v>0</v>
      </c>
      <c r="X35" s="181" t="n">
        <v>0.6</v>
      </c>
      <c r="Y35" s="181" t="n">
        <v>0</v>
      </c>
      <c r="Z35" s="181" t="n">
        <v>0</v>
      </c>
      <c r="AA35" s="181" t="n">
        <v>0</v>
      </c>
      <c r="AB35" s="181" t="n">
        <v>0</v>
      </c>
      <c r="AC35" s="181" t="n">
        <v>0.6</v>
      </c>
      <c r="AD35" s="181" t="n">
        <v>532.774</v>
      </c>
      <c r="AE35" s="181" t="n">
        <v>523.37335</v>
      </c>
      <c r="AF35" s="181" t="n">
        <v>0</v>
      </c>
      <c r="AG35" s="239" t="n">
        <v>9.40065</v>
      </c>
      <c r="AH35" s="233"/>
      <c r="AJ35" s="231"/>
    </row>
    <row r="36" customFormat="false" ht="12.75" hidden="false" customHeight="true" outlineLevel="0" collapsed="false">
      <c r="A36" s="233"/>
      <c r="B36" s="237" t="n">
        <v>4202</v>
      </c>
      <c r="C36" s="238" t="s">
        <v>271</v>
      </c>
      <c r="D36" s="233" t="n">
        <v>0</v>
      </c>
      <c r="E36" s="181" t="n">
        <v>0</v>
      </c>
      <c r="F36" s="181" t="n">
        <v>0</v>
      </c>
      <c r="G36" s="181" t="n">
        <v>0</v>
      </c>
      <c r="H36" s="181" t="n">
        <v>0</v>
      </c>
      <c r="I36" s="181" t="n">
        <v>0</v>
      </c>
      <c r="J36" s="181" t="n">
        <v>226.62994</v>
      </c>
      <c r="K36" s="181" t="n">
        <v>3.55833</v>
      </c>
      <c r="L36" s="181" t="n">
        <v>0</v>
      </c>
      <c r="M36" s="181" t="n">
        <v>0</v>
      </c>
      <c r="N36" s="181" t="n">
        <v>0</v>
      </c>
      <c r="O36" s="181" t="n">
        <v>0</v>
      </c>
      <c r="P36" s="181" t="n">
        <v>0</v>
      </c>
      <c r="Q36" s="181" t="n">
        <v>0</v>
      </c>
      <c r="R36" s="181" t="n">
        <v>0</v>
      </c>
      <c r="S36" s="181" t="n">
        <v>230.18827</v>
      </c>
      <c r="T36" s="181" t="n">
        <v>0</v>
      </c>
      <c r="U36" s="181" t="n">
        <v>0</v>
      </c>
      <c r="V36" s="181" t="n">
        <v>0</v>
      </c>
      <c r="W36" s="181" t="n">
        <v>0</v>
      </c>
      <c r="X36" s="181" t="n">
        <v>0</v>
      </c>
      <c r="Y36" s="181" t="n">
        <v>0</v>
      </c>
      <c r="Z36" s="181" t="n">
        <v>0.05762</v>
      </c>
      <c r="AA36" s="181" t="n">
        <v>0</v>
      </c>
      <c r="AB36" s="181" t="n">
        <v>0</v>
      </c>
      <c r="AC36" s="181" t="n">
        <v>0.05762</v>
      </c>
      <c r="AD36" s="181" t="n">
        <v>230.24589</v>
      </c>
      <c r="AE36" s="181" t="n">
        <v>3.55833</v>
      </c>
      <c r="AF36" s="181" t="n">
        <v>226.68756</v>
      </c>
      <c r="AG36" s="239" t="n">
        <v>0</v>
      </c>
      <c r="AH36" s="233"/>
      <c r="AJ36" s="231"/>
    </row>
    <row r="37" customFormat="false" ht="12.75" hidden="false" customHeight="true" outlineLevel="0" collapsed="false">
      <c r="A37" s="233"/>
      <c r="B37" s="237" t="n">
        <v>4203</v>
      </c>
      <c r="C37" s="238" t="s">
        <v>272</v>
      </c>
      <c r="D37" s="233" t="n">
        <v>0</v>
      </c>
      <c r="E37" s="181" t="n">
        <v>0</v>
      </c>
      <c r="F37" s="181" t="n">
        <v>0</v>
      </c>
      <c r="G37" s="181" t="n">
        <v>4.80762</v>
      </c>
      <c r="H37" s="181" t="n">
        <v>0</v>
      </c>
      <c r="I37" s="181" t="n">
        <v>4.80762</v>
      </c>
      <c r="J37" s="181" t="n">
        <v>261.21195</v>
      </c>
      <c r="K37" s="181" t="n">
        <v>0</v>
      </c>
      <c r="L37" s="181" t="n">
        <v>0</v>
      </c>
      <c r="M37" s="181" t="n">
        <v>0</v>
      </c>
      <c r="N37" s="181" t="n">
        <v>0</v>
      </c>
      <c r="O37" s="181" t="n">
        <v>0</v>
      </c>
      <c r="P37" s="181" t="n">
        <v>0</v>
      </c>
      <c r="Q37" s="181" t="n">
        <v>0</v>
      </c>
      <c r="R37" s="181" t="n">
        <v>0</v>
      </c>
      <c r="S37" s="181" t="n">
        <v>261.21195</v>
      </c>
      <c r="T37" s="181" t="n">
        <v>0</v>
      </c>
      <c r="U37" s="181" t="n">
        <v>0</v>
      </c>
      <c r="V37" s="181" t="n">
        <v>0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266.01957</v>
      </c>
      <c r="AE37" s="181" t="n">
        <v>4.80762</v>
      </c>
      <c r="AF37" s="181" t="n">
        <v>261.21195</v>
      </c>
      <c r="AG37" s="239" t="n">
        <v>0</v>
      </c>
      <c r="AH37" s="233"/>
      <c r="AJ37" s="231"/>
    </row>
    <row r="38" customFormat="false" ht="12.75" hidden="false" customHeight="true" outlineLevel="0" collapsed="false">
      <c r="A38" s="233"/>
      <c r="B38" s="237" t="n">
        <v>4204</v>
      </c>
      <c r="C38" s="238" t="s">
        <v>273</v>
      </c>
      <c r="D38" s="233" t="n">
        <v>0</v>
      </c>
      <c r="E38" s="181" t="n">
        <v>0</v>
      </c>
      <c r="F38" s="181" t="n">
        <v>0</v>
      </c>
      <c r="G38" s="181" t="n">
        <v>0</v>
      </c>
      <c r="H38" s="181" t="n">
        <v>0</v>
      </c>
      <c r="I38" s="181" t="n">
        <v>0</v>
      </c>
      <c r="J38" s="181" t="n">
        <v>0</v>
      </c>
      <c r="K38" s="181" t="n">
        <v>0</v>
      </c>
      <c r="L38" s="181" t="n">
        <v>0</v>
      </c>
      <c r="M38" s="181" t="n">
        <v>0</v>
      </c>
      <c r="N38" s="181" t="n">
        <v>0</v>
      </c>
      <c r="O38" s="181" t="n">
        <v>0</v>
      </c>
      <c r="P38" s="181" t="n">
        <v>0</v>
      </c>
      <c r="Q38" s="181" t="n">
        <v>0</v>
      </c>
      <c r="R38" s="181" t="n">
        <v>0</v>
      </c>
      <c r="S38" s="181" t="n">
        <v>0</v>
      </c>
      <c r="T38" s="181" t="n">
        <v>0</v>
      </c>
      <c r="U38" s="181" t="n">
        <v>0</v>
      </c>
      <c r="V38" s="181" t="n">
        <v>0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0</v>
      </c>
      <c r="AG38" s="239" t="n">
        <v>0</v>
      </c>
      <c r="AH38" s="233"/>
      <c r="AJ38" s="231"/>
    </row>
    <row r="39" customFormat="false" ht="12.75" hidden="false" customHeight="true" outlineLevel="0" collapsed="false">
      <c r="A39" s="233"/>
      <c r="B39" s="237" t="n">
        <v>4205</v>
      </c>
      <c r="C39" s="238" t="s">
        <v>274</v>
      </c>
      <c r="D39" s="233" t="n">
        <v>0</v>
      </c>
      <c r="E39" s="181" t="n">
        <v>0</v>
      </c>
      <c r="F39" s="181" t="n">
        <v>227.02264</v>
      </c>
      <c r="G39" s="181" t="n">
        <v>4.592</v>
      </c>
      <c r="H39" s="181" t="n">
        <v>15.25248</v>
      </c>
      <c r="I39" s="181" t="n">
        <v>246.86712</v>
      </c>
      <c r="J39" s="181" t="n">
        <v>0.392</v>
      </c>
      <c r="K39" s="181" t="n">
        <v>13.455</v>
      </c>
      <c r="L39" s="181" t="n">
        <v>0</v>
      </c>
      <c r="M39" s="181" t="n">
        <v>0</v>
      </c>
      <c r="N39" s="181" t="n">
        <v>14.15337</v>
      </c>
      <c r="O39" s="181" t="n">
        <v>0</v>
      </c>
      <c r="P39" s="181" t="n">
        <v>14</v>
      </c>
      <c r="Q39" s="181" t="n">
        <v>429.32139</v>
      </c>
      <c r="R39" s="181" t="n">
        <v>0</v>
      </c>
      <c r="S39" s="181" t="n">
        <v>471.32176</v>
      </c>
      <c r="T39" s="181" t="n">
        <v>7.84</v>
      </c>
      <c r="U39" s="181" t="n">
        <v>0</v>
      </c>
      <c r="V39" s="181" t="n">
        <v>4.2</v>
      </c>
      <c r="W39" s="181" t="n">
        <v>0.9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7.13109</v>
      </c>
      <c r="AC39" s="181" t="n">
        <v>20.07109</v>
      </c>
      <c r="AD39" s="181" t="n">
        <v>738.25997</v>
      </c>
      <c r="AE39" s="181" t="n">
        <v>308.54658</v>
      </c>
      <c r="AF39" s="181" t="n">
        <v>0.392</v>
      </c>
      <c r="AG39" s="239" t="n">
        <v>429.32139</v>
      </c>
      <c r="AH39" s="233"/>
      <c r="AJ39" s="231"/>
    </row>
    <row r="40" customFormat="false" ht="12.75" hidden="false" customHeight="true" outlineLevel="0" collapsed="false">
      <c r="A40" s="233"/>
      <c r="B40" s="237" t="n">
        <v>4290</v>
      </c>
      <c r="C40" s="238" t="s">
        <v>275</v>
      </c>
      <c r="D40" s="233" t="n">
        <v>0</v>
      </c>
      <c r="E40" s="181" t="n">
        <v>4336.39201</v>
      </c>
      <c r="F40" s="181" t="n">
        <v>268.16739</v>
      </c>
      <c r="G40" s="181" t="n">
        <v>3159.08186</v>
      </c>
      <c r="H40" s="181" t="n">
        <v>804.48126</v>
      </c>
      <c r="I40" s="181" t="n">
        <v>8568.12252</v>
      </c>
      <c r="J40" s="181" t="n">
        <v>0</v>
      </c>
      <c r="K40" s="181" t="n">
        <v>67.87862</v>
      </c>
      <c r="L40" s="181" t="n">
        <v>128.168</v>
      </c>
      <c r="M40" s="181" t="n">
        <v>65.3934</v>
      </c>
      <c r="N40" s="181" t="n">
        <v>244.84554</v>
      </c>
      <c r="O40" s="181" t="n">
        <v>5.81632</v>
      </c>
      <c r="P40" s="181" t="n">
        <v>154.47166</v>
      </c>
      <c r="Q40" s="181" t="n">
        <v>208.78238</v>
      </c>
      <c r="R40" s="181" t="n">
        <v>48.75557</v>
      </c>
      <c r="S40" s="181" t="n">
        <v>924.11149</v>
      </c>
      <c r="T40" s="181" t="n">
        <v>98.13341</v>
      </c>
      <c r="U40" s="181" t="n">
        <v>35.46048</v>
      </c>
      <c r="V40" s="181" t="n">
        <v>0.14036</v>
      </c>
      <c r="W40" s="181" t="n">
        <v>48.55362</v>
      </c>
      <c r="X40" s="181" t="n">
        <v>19.8396</v>
      </c>
      <c r="Y40" s="181" t="n">
        <v>30.41174</v>
      </c>
      <c r="Z40" s="181" t="n">
        <v>91.38951</v>
      </c>
      <c r="AA40" s="181" t="n">
        <v>0</v>
      </c>
      <c r="AB40" s="181" t="n">
        <v>0</v>
      </c>
      <c r="AC40" s="181" t="n">
        <v>323.92872</v>
      </c>
      <c r="AD40" s="181" t="n">
        <v>9816.16273</v>
      </c>
      <c r="AE40" s="181" t="n">
        <v>9431.77479</v>
      </c>
      <c r="AF40" s="181" t="n">
        <v>175.60556</v>
      </c>
      <c r="AG40" s="239" t="n">
        <v>208.78238</v>
      </c>
      <c r="AH40" s="233"/>
      <c r="AJ40" s="231"/>
    </row>
    <row r="41" customFormat="false" ht="12.75" hidden="false" customHeight="true" outlineLevel="0" collapsed="false">
      <c r="A41" s="233"/>
      <c r="B41" s="244" t="n">
        <v>53</v>
      </c>
      <c r="C41" s="233" t="s">
        <v>276</v>
      </c>
      <c r="D41" s="233" t="n">
        <v>0</v>
      </c>
      <c r="E41" s="233" t="n">
        <v>1042.40536</v>
      </c>
      <c r="F41" s="233" t="n">
        <v>3625.03458</v>
      </c>
      <c r="G41" s="233" t="n">
        <v>19123.76396</v>
      </c>
      <c r="H41" s="233" t="n">
        <v>4134.01761</v>
      </c>
      <c r="I41" s="233" t="n">
        <v>27925.22151</v>
      </c>
      <c r="J41" s="233" t="n">
        <v>30.1561</v>
      </c>
      <c r="K41" s="233" t="n">
        <v>1331.39673</v>
      </c>
      <c r="L41" s="233" t="n">
        <v>1663.923</v>
      </c>
      <c r="M41" s="233" t="n">
        <v>89.09027</v>
      </c>
      <c r="N41" s="233" t="n">
        <v>1380.80794</v>
      </c>
      <c r="O41" s="233" t="n">
        <v>137.42245</v>
      </c>
      <c r="P41" s="233" t="n">
        <v>2.19966</v>
      </c>
      <c r="Q41" s="233" t="n">
        <v>1610.13266</v>
      </c>
      <c r="R41" s="233" t="n">
        <v>66.49463</v>
      </c>
      <c r="S41" s="233" t="n">
        <v>6311.62344</v>
      </c>
      <c r="T41" s="233" t="n">
        <v>168.05365</v>
      </c>
      <c r="U41" s="233" t="n">
        <v>36.82869</v>
      </c>
      <c r="V41" s="233" t="n">
        <v>11.73919</v>
      </c>
      <c r="W41" s="233" t="n">
        <v>0</v>
      </c>
      <c r="X41" s="233" t="n">
        <v>0.95384</v>
      </c>
      <c r="Y41" s="233" t="n">
        <v>46.19143</v>
      </c>
      <c r="Z41" s="233" t="n">
        <v>0</v>
      </c>
      <c r="AA41" s="233" t="n">
        <v>334.343</v>
      </c>
      <c r="AB41" s="233" t="n">
        <v>0</v>
      </c>
      <c r="AC41" s="233" t="n">
        <v>598.1098</v>
      </c>
      <c r="AD41" s="233" t="n">
        <v>34834.95475</v>
      </c>
      <c r="AE41" s="233" t="n">
        <v>32756.99967</v>
      </c>
      <c r="AF41" s="233" t="n">
        <v>467.82242</v>
      </c>
      <c r="AG41" s="235" t="n">
        <v>1610.13266</v>
      </c>
      <c r="AH41" s="233"/>
      <c r="AJ41" s="231"/>
    </row>
    <row r="42" customFormat="false" ht="12.75" hidden="false" customHeight="true" outlineLevel="0" collapsed="false">
      <c r="A42" s="233"/>
      <c r="B42" s="237" t="n">
        <v>5301</v>
      </c>
      <c r="C42" s="238" t="s">
        <v>277</v>
      </c>
      <c r="D42" s="233" t="n">
        <v>0</v>
      </c>
      <c r="E42" s="181" t="n">
        <v>176.12333</v>
      </c>
      <c r="F42" s="181" t="n">
        <v>241.47325</v>
      </c>
      <c r="G42" s="181" t="n">
        <v>8724.76254</v>
      </c>
      <c r="H42" s="181" t="n">
        <v>539.97565</v>
      </c>
      <c r="I42" s="181" t="n">
        <v>9682.33477</v>
      </c>
      <c r="J42" s="181" t="n">
        <v>0.05181</v>
      </c>
      <c r="K42" s="181" t="n">
        <v>211.3219</v>
      </c>
      <c r="L42" s="181" t="n">
        <v>818.352</v>
      </c>
      <c r="M42" s="181" t="n">
        <v>3.02106</v>
      </c>
      <c r="N42" s="181" t="n">
        <v>265.32076</v>
      </c>
      <c r="O42" s="181" t="n">
        <v>136.23844</v>
      </c>
      <c r="P42" s="181" t="n">
        <v>2.19966</v>
      </c>
      <c r="Q42" s="181" t="n">
        <v>585.01868</v>
      </c>
      <c r="R42" s="181" t="n">
        <v>0</v>
      </c>
      <c r="S42" s="181" t="n">
        <v>2021.52431</v>
      </c>
      <c r="T42" s="181" t="n">
        <v>0.17</v>
      </c>
      <c r="U42" s="181" t="n">
        <v>0</v>
      </c>
      <c r="V42" s="181" t="n">
        <v>0.00126</v>
      </c>
      <c r="W42" s="181" t="n">
        <v>0</v>
      </c>
      <c r="X42" s="181" t="n">
        <v>0</v>
      </c>
      <c r="Y42" s="181" t="n">
        <v>0.02099</v>
      </c>
      <c r="Z42" s="181" t="n">
        <v>0</v>
      </c>
      <c r="AA42" s="181" t="n">
        <v>0</v>
      </c>
      <c r="AB42" s="181" t="n">
        <v>0</v>
      </c>
      <c r="AC42" s="181" t="n">
        <v>0.19225</v>
      </c>
      <c r="AD42" s="181" t="n">
        <v>11704.05133</v>
      </c>
      <c r="AE42" s="181" t="n">
        <v>11118.98084</v>
      </c>
      <c r="AF42" s="181" t="n">
        <v>0.05181</v>
      </c>
      <c r="AG42" s="239" t="n">
        <v>585.01868</v>
      </c>
      <c r="AH42" s="233"/>
      <c r="AJ42" s="231"/>
    </row>
    <row r="43" customFormat="false" ht="12.75" hidden="false" customHeight="true" outlineLevel="0" collapsed="false">
      <c r="A43" s="233"/>
      <c r="B43" s="237" t="n">
        <v>5302</v>
      </c>
      <c r="C43" s="238" t="s">
        <v>278</v>
      </c>
      <c r="D43" s="233" t="n">
        <v>0</v>
      </c>
      <c r="E43" s="181" t="n">
        <v>0</v>
      </c>
      <c r="F43" s="181" t="n">
        <v>849.30019</v>
      </c>
      <c r="G43" s="181" t="n">
        <v>6768.1258</v>
      </c>
      <c r="H43" s="181" t="n">
        <v>267.91438</v>
      </c>
      <c r="I43" s="181" t="n">
        <v>7885.34037</v>
      </c>
      <c r="J43" s="181" t="n">
        <v>0</v>
      </c>
      <c r="K43" s="181" t="n">
        <v>307.52696</v>
      </c>
      <c r="L43" s="181" t="n">
        <v>0</v>
      </c>
      <c r="M43" s="181" t="n">
        <v>0.29857</v>
      </c>
      <c r="N43" s="181" t="n">
        <v>0</v>
      </c>
      <c r="O43" s="181" t="n">
        <v>1.18401</v>
      </c>
      <c r="P43" s="181" t="n">
        <v>0</v>
      </c>
      <c r="Q43" s="181" t="n">
        <v>226.68262</v>
      </c>
      <c r="R43" s="181" t="n">
        <v>0</v>
      </c>
      <c r="S43" s="181" t="n">
        <v>535.69216</v>
      </c>
      <c r="T43" s="181" t="n">
        <v>0</v>
      </c>
      <c r="U43" s="181" t="n">
        <v>0</v>
      </c>
      <c r="V43" s="181" t="n">
        <v>2.69515</v>
      </c>
      <c r="W43" s="181" t="n">
        <v>0</v>
      </c>
      <c r="X43" s="181" t="n">
        <v>0</v>
      </c>
      <c r="Y43" s="181" t="n">
        <v>36.02484</v>
      </c>
      <c r="Z43" s="181" t="n">
        <v>0</v>
      </c>
      <c r="AA43" s="181" t="n">
        <v>333.107</v>
      </c>
      <c r="AB43" s="181" t="n">
        <v>0</v>
      </c>
      <c r="AC43" s="181" t="n">
        <v>371.82699</v>
      </c>
      <c r="AD43" s="181" t="n">
        <v>8792.85952</v>
      </c>
      <c r="AE43" s="181" t="n">
        <v>8233.0699</v>
      </c>
      <c r="AF43" s="181" t="n">
        <v>333.107</v>
      </c>
      <c r="AG43" s="239" t="n">
        <v>226.68262</v>
      </c>
      <c r="AH43" s="233"/>
      <c r="AJ43" s="231"/>
    </row>
    <row r="44" customFormat="false" ht="12.75" hidden="false" customHeight="true" outlineLevel="0" collapsed="false">
      <c r="A44" s="233"/>
      <c r="B44" s="237" t="n">
        <v>5303</v>
      </c>
      <c r="C44" s="238" t="s">
        <v>279</v>
      </c>
      <c r="D44" s="233" t="n">
        <v>0</v>
      </c>
      <c r="E44" s="181" t="n">
        <v>866.28203</v>
      </c>
      <c r="F44" s="181" t="n">
        <v>1771.30679</v>
      </c>
      <c r="G44" s="181" t="n">
        <v>1725.66514</v>
      </c>
      <c r="H44" s="181" t="n">
        <v>56.28034</v>
      </c>
      <c r="I44" s="181" t="n">
        <v>4419.5343</v>
      </c>
      <c r="J44" s="181" t="n">
        <v>0</v>
      </c>
      <c r="K44" s="181" t="n">
        <v>23.25364</v>
      </c>
      <c r="L44" s="181" t="n">
        <v>208.205</v>
      </c>
      <c r="M44" s="181" t="n">
        <v>25.5623</v>
      </c>
      <c r="N44" s="181" t="n">
        <v>857.67594</v>
      </c>
      <c r="O44" s="181" t="n">
        <v>0</v>
      </c>
      <c r="P44" s="181" t="n">
        <v>0</v>
      </c>
      <c r="Q44" s="181" t="n">
        <v>747.69418</v>
      </c>
      <c r="R44" s="181" t="n">
        <v>66.49463</v>
      </c>
      <c r="S44" s="181" t="n">
        <v>1928.88569</v>
      </c>
      <c r="T44" s="181" t="n">
        <v>39.34482</v>
      </c>
      <c r="U44" s="181" t="n">
        <v>36.82869</v>
      </c>
      <c r="V44" s="181" t="n">
        <v>0.904</v>
      </c>
      <c r="W44" s="181" t="n">
        <v>0</v>
      </c>
      <c r="X44" s="181" t="n">
        <v>0.95384</v>
      </c>
      <c r="Y44" s="181" t="n">
        <v>10.1456</v>
      </c>
      <c r="Z44" s="181" t="n">
        <v>0</v>
      </c>
      <c r="AA44" s="181" t="n">
        <v>1.236</v>
      </c>
      <c r="AB44" s="181" t="n">
        <v>0</v>
      </c>
      <c r="AC44" s="181" t="n">
        <v>89.41295</v>
      </c>
      <c r="AD44" s="181" t="n">
        <v>6437.83294</v>
      </c>
      <c r="AE44" s="181" t="n">
        <v>5585.57944</v>
      </c>
      <c r="AF44" s="181" t="n">
        <v>104.55932</v>
      </c>
      <c r="AG44" s="239" t="n">
        <v>747.69418</v>
      </c>
      <c r="AH44" s="233"/>
      <c r="AJ44" s="231"/>
    </row>
    <row r="45" customFormat="false" ht="12.75" hidden="false" customHeight="true" outlineLevel="0" collapsed="false">
      <c r="A45" s="233"/>
      <c r="B45" s="237" t="n">
        <v>5304</v>
      </c>
      <c r="C45" s="238" t="s">
        <v>280</v>
      </c>
      <c r="D45" s="233" t="n">
        <v>0</v>
      </c>
      <c r="E45" s="181" t="n">
        <v>0</v>
      </c>
      <c r="F45" s="181" t="n">
        <v>439.206</v>
      </c>
      <c r="G45" s="181" t="n">
        <v>0</v>
      </c>
      <c r="H45" s="181" t="n">
        <v>0</v>
      </c>
      <c r="I45" s="181" t="n">
        <v>439.206</v>
      </c>
      <c r="J45" s="181" t="n">
        <v>0</v>
      </c>
      <c r="K45" s="181" t="n">
        <v>0</v>
      </c>
      <c r="L45" s="181" t="n">
        <v>0</v>
      </c>
      <c r="M45" s="181" t="n">
        <v>0</v>
      </c>
      <c r="N45" s="181" t="n">
        <v>0</v>
      </c>
      <c r="O45" s="181" t="n">
        <v>0</v>
      </c>
      <c r="P45" s="181" t="n">
        <v>0</v>
      </c>
      <c r="Q45" s="181" t="n">
        <v>50.73718</v>
      </c>
      <c r="R45" s="181" t="n">
        <v>0</v>
      </c>
      <c r="S45" s="181" t="n">
        <v>50.73718</v>
      </c>
      <c r="T45" s="181" t="n">
        <v>128.53864</v>
      </c>
      <c r="U45" s="181" t="n">
        <v>0</v>
      </c>
      <c r="V45" s="181" t="n">
        <v>0</v>
      </c>
      <c r="W45" s="181" t="n">
        <v>0</v>
      </c>
      <c r="X45" s="181" t="n">
        <v>0</v>
      </c>
      <c r="Y45" s="181" t="n">
        <v>0</v>
      </c>
      <c r="Z45" s="181" t="n">
        <v>0</v>
      </c>
      <c r="AA45" s="181" t="n">
        <v>0</v>
      </c>
      <c r="AB45" s="181" t="n">
        <v>0</v>
      </c>
      <c r="AC45" s="181" t="n">
        <v>128.53864</v>
      </c>
      <c r="AD45" s="181" t="n">
        <v>618.48182</v>
      </c>
      <c r="AE45" s="181" t="n">
        <v>567.74464</v>
      </c>
      <c r="AF45" s="181" t="n">
        <v>0</v>
      </c>
      <c r="AG45" s="239" t="n">
        <v>50.73718</v>
      </c>
      <c r="AH45" s="233"/>
      <c r="AJ45" s="231"/>
    </row>
    <row r="46" customFormat="false" ht="12.75" hidden="false" customHeight="true" outlineLevel="0" collapsed="false">
      <c r="A46" s="233"/>
      <c r="B46" s="237" t="n">
        <v>5305</v>
      </c>
      <c r="C46" s="238" t="s">
        <v>281</v>
      </c>
      <c r="D46" s="233" t="n">
        <v>0</v>
      </c>
      <c r="E46" s="181" t="n">
        <v>0</v>
      </c>
      <c r="F46" s="181" t="n">
        <v>323.74835</v>
      </c>
      <c r="G46" s="181" t="n">
        <v>1905.21048</v>
      </c>
      <c r="H46" s="181" t="n">
        <v>3269.84724</v>
      </c>
      <c r="I46" s="181" t="n">
        <v>5498.80607</v>
      </c>
      <c r="J46" s="181" t="n">
        <v>30.10429</v>
      </c>
      <c r="K46" s="181" t="n">
        <v>789.29423</v>
      </c>
      <c r="L46" s="181" t="n">
        <v>637.366</v>
      </c>
      <c r="M46" s="181" t="n">
        <v>60.20834</v>
      </c>
      <c r="N46" s="181" t="n">
        <v>257.81124</v>
      </c>
      <c r="O46" s="181" t="n">
        <v>0</v>
      </c>
      <c r="P46" s="181" t="n">
        <v>0</v>
      </c>
      <c r="Q46" s="181" t="n">
        <v>0</v>
      </c>
      <c r="R46" s="181" t="n">
        <v>0</v>
      </c>
      <c r="S46" s="181" t="n">
        <v>1774.7841</v>
      </c>
      <c r="T46" s="181" t="n">
        <v>0.00019</v>
      </c>
      <c r="U46" s="181" t="n">
        <v>0</v>
      </c>
      <c r="V46" s="181" t="n">
        <v>8.13878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8.13897</v>
      </c>
      <c r="AD46" s="181" t="n">
        <v>7281.72914</v>
      </c>
      <c r="AE46" s="181" t="n">
        <v>7251.62485</v>
      </c>
      <c r="AF46" s="181" t="n">
        <v>30.10429</v>
      </c>
      <c r="AG46" s="239" t="n">
        <v>0</v>
      </c>
      <c r="AH46" s="233"/>
      <c r="AJ46" s="231"/>
    </row>
    <row r="47" customFormat="false" ht="12.75" hidden="false" customHeight="true" outlineLevel="0" collapsed="false">
      <c r="A47" s="233"/>
      <c r="B47" s="244" t="n">
        <v>43</v>
      </c>
      <c r="C47" s="233" t="s">
        <v>282</v>
      </c>
      <c r="D47" s="233" t="n">
        <v>0</v>
      </c>
      <c r="E47" s="233" t="n">
        <v>230.88468</v>
      </c>
      <c r="F47" s="233" t="n">
        <v>1301.18377</v>
      </c>
      <c r="G47" s="233" t="n">
        <v>12113.7055</v>
      </c>
      <c r="H47" s="233" t="n">
        <v>120.22317</v>
      </c>
      <c r="I47" s="233" t="n">
        <v>13765.99712</v>
      </c>
      <c r="J47" s="233" t="n">
        <v>0.06441</v>
      </c>
      <c r="K47" s="233" t="n">
        <v>61.69431</v>
      </c>
      <c r="L47" s="233" t="n">
        <v>20.202</v>
      </c>
      <c r="M47" s="233" t="n">
        <v>207.00875</v>
      </c>
      <c r="N47" s="233" t="n">
        <v>0</v>
      </c>
      <c r="O47" s="233" t="n">
        <v>51.1984</v>
      </c>
      <c r="P47" s="233" t="n">
        <v>11.19284</v>
      </c>
      <c r="Q47" s="233" t="n">
        <v>1574.58355</v>
      </c>
      <c r="R47" s="233" t="n">
        <v>0</v>
      </c>
      <c r="S47" s="233" t="n">
        <v>1925.94426</v>
      </c>
      <c r="T47" s="233" t="n">
        <v>11.66656</v>
      </c>
      <c r="U47" s="233" t="n">
        <v>20.17565</v>
      </c>
      <c r="V47" s="233" t="n">
        <v>0</v>
      </c>
      <c r="W47" s="233" t="n">
        <v>0</v>
      </c>
      <c r="X47" s="233" t="n">
        <v>0</v>
      </c>
      <c r="Y47" s="233" t="n">
        <v>95.49553</v>
      </c>
      <c r="Z47" s="233" t="n">
        <v>4.15587</v>
      </c>
      <c r="AA47" s="233" t="n">
        <v>123.234</v>
      </c>
      <c r="AB47" s="233" t="n">
        <v>0.02323</v>
      </c>
      <c r="AC47" s="233" t="n">
        <v>254.75084</v>
      </c>
      <c r="AD47" s="233" t="n">
        <v>15946.69222</v>
      </c>
      <c r="AE47" s="233" t="n">
        <v>14224.47874</v>
      </c>
      <c r="AF47" s="233" t="n">
        <v>147.62993</v>
      </c>
      <c r="AG47" s="235" t="n">
        <v>1574.58355</v>
      </c>
      <c r="AH47" s="233"/>
      <c r="AJ47" s="231"/>
    </row>
    <row r="48" customFormat="false" ht="12.75" hidden="false" customHeight="true" outlineLevel="0" collapsed="false">
      <c r="A48" s="233"/>
      <c r="B48" s="237" t="n">
        <v>4301</v>
      </c>
      <c r="C48" s="238" t="s">
        <v>283</v>
      </c>
      <c r="D48" s="233" t="n">
        <v>0</v>
      </c>
      <c r="E48" s="181" t="n">
        <v>109.46791</v>
      </c>
      <c r="F48" s="181" t="n">
        <v>73.41429</v>
      </c>
      <c r="G48" s="181" t="n">
        <v>8788.64193</v>
      </c>
      <c r="H48" s="181" t="n">
        <v>0</v>
      </c>
      <c r="I48" s="181" t="n">
        <v>8971.52413</v>
      </c>
      <c r="J48" s="181" t="n">
        <v>0.06441</v>
      </c>
      <c r="K48" s="181" t="n">
        <v>1.35918</v>
      </c>
      <c r="L48" s="181" t="n">
        <v>0</v>
      </c>
      <c r="M48" s="181" t="n">
        <v>1.91168</v>
      </c>
      <c r="N48" s="181" t="n">
        <v>0</v>
      </c>
      <c r="O48" s="181" t="n">
        <v>6.86542</v>
      </c>
      <c r="P48" s="181" t="n">
        <v>0.5732</v>
      </c>
      <c r="Q48" s="181" t="n">
        <v>511.82193</v>
      </c>
      <c r="R48" s="181" t="n">
        <v>0</v>
      </c>
      <c r="S48" s="181" t="n">
        <v>522.59582</v>
      </c>
      <c r="T48" s="181" t="n">
        <v>0.27938</v>
      </c>
      <c r="U48" s="181" t="n">
        <v>0</v>
      </c>
      <c r="V48" s="181" t="n">
        <v>0</v>
      </c>
      <c r="W48" s="181" t="n">
        <v>0</v>
      </c>
      <c r="X48" s="181" t="n">
        <v>0</v>
      </c>
      <c r="Y48" s="181" t="n">
        <v>0.01047</v>
      </c>
      <c r="Z48" s="181" t="n">
        <v>0</v>
      </c>
      <c r="AA48" s="181" t="n">
        <v>0</v>
      </c>
      <c r="AB48" s="181" t="n">
        <v>0</v>
      </c>
      <c r="AC48" s="181" t="n">
        <v>0.28985</v>
      </c>
      <c r="AD48" s="181" t="n">
        <v>9494.4098</v>
      </c>
      <c r="AE48" s="181" t="n">
        <v>8982.52346</v>
      </c>
      <c r="AF48" s="181" t="n">
        <v>0.06441</v>
      </c>
      <c r="AG48" s="239" t="n">
        <v>511.82193</v>
      </c>
      <c r="AH48" s="233"/>
      <c r="AJ48" s="231"/>
    </row>
    <row r="49" customFormat="false" ht="12.75" hidden="false" customHeight="true" outlineLevel="0" collapsed="false">
      <c r="A49" s="233"/>
      <c r="B49" s="237" t="n">
        <v>4302</v>
      </c>
      <c r="C49" s="238" t="s">
        <v>278</v>
      </c>
      <c r="D49" s="233" t="n">
        <v>0</v>
      </c>
      <c r="E49" s="181" t="n">
        <v>0</v>
      </c>
      <c r="F49" s="181" t="n">
        <v>1003.48319</v>
      </c>
      <c r="G49" s="181" t="n">
        <v>2703.6402</v>
      </c>
      <c r="H49" s="181" t="n">
        <v>120.22317</v>
      </c>
      <c r="I49" s="181" t="n">
        <v>3827.34656</v>
      </c>
      <c r="J49" s="181" t="n">
        <v>0</v>
      </c>
      <c r="K49" s="181" t="n">
        <v>48.41459</v>
      </c>
      <c r="L49" s="181" t="n">
        <v>0</v>
      </c>
      <c r="M49" s="181" t="n">
        <v>185.7387</v>
      </c>
      <c r="N49" s="181" t="n">
        <v>0</v>
      </c>
      <c r="O49" s="181" t="n">
        <v>44.33298</v>
      </c>
      <c r="P49" s="181" t="n">
        <v>0</v>
      </c>
      <c r="Q49" s="181" t="n">
        <v>276.29528</v>
      </c>
      <c r="R49" s="181" t="n">
        <v>0</v>
      </c>
      <c r="S49" s="181" t="n">
        <v>554.78155</v>
      </c>
      <c r="T49" s="181" t="n">
        <v>0</v>
      </c>
      <c r="U49" s="181" t="n">
        <v>0</v>
      </c>
      <c r="V49" s="181" t="n">
        <v>0</v>
      </c>
      <c r="W49" s="181" t="n">
        <v>0</v>
      </c>
      <c r="X49" s="181" t="n">
        <v>0</v>
      </c>
      <c r="Y49" s="181" t="n">
        <v>67.35569</v>
      </c>
      <c r="Z49" s="181" t="n">
        <v>0</v>
      </c>
      <c r="AA49" s="181" t="n">
        <v>123.234</v>
      </c>
      <c r="AB49" s="181" t="n">
        <v>0</v>
      </c>
      <c r="AC49" s="181" t="n">
        <v>190.58969</v>
      </c>
      <c r="AD49" s="181" t="n">
        <v>4572.7178</v>
      </c>
      <c r="AE49" s="181" t="n">
        <v>4173.18852</v>
      </c>
      <c r="AF49" s="181" t="n">
        <v>123.234</v>
      </c>
      <c r="AG49" s="239" t="n">
        <v>276.29528</v>
      </c>
      <c r="AH49" s="233"/>
      <c r="AJ49" s="231"/>
    </row>
    <row r="50" customFormat="false" ht="12.75" hidden="false" customHeight="true" outlineLevel="0" collapsed="false">
      <c r="A50" s="233"/>
      <c r="B50" s="237" t="n">
        <v>4303</v>
      </c>
      <c r="C50" s="238" t="s">
        <v>279</v>
      </c>
      <c r="D50" s="233" t="n">
        <v>0</v>
      </c>
      <c r="E50" s="181" t="n">
        <v>121.41677</v>
      </c>
      <c r="F50" s="181" t="n">
        <v>224.28629</v>
      </c>
      <c r="G50" s="181" t="n">
        <v>621.42337</v>
      </c>
      <c r="H50" s="181" t="n">
        <v>0</v>
      </c>
      <c r="I50" s="181" t="n">
        <v>967.12643</v>
      </c>
      <c r="J50" s="181" t="n">
        <v>0</v>
      </c>
      <c r="K50" s="181" t="n">
        <v>11.92054</v>
      </c>
      <c r="L50" s="181" t="n">
        <v>20.202</v>
      </c>
      <c r="M50" s="181" t="n">
        <v>19.35837</v>
      </c>
      <c r="N50" s="181" t="n">
        <v>0</v>
      </c>
      <c r="O50" s="181" t="n">
        <v>0</v>
      </c>
      <c r="P50" s="181" t="n">
        <v>10.61964</v>
      </c>
      <c r="Q50" s="181" t="n">
        <v>785.60634</v>
      </c>
      <c r="R50" s="181" t="n">
        <v>0</v>
      </c>
      <c r="S50" s="181" t="n">
        <v>847.70689</v>
      </c>
      <c r="T50" s="181" t="n">
        <v>10.69889</v>
      </c>
      <c r="U50" s="181" t="n">
        <v>20.17565</v>
      </c>
      <c r="V50" s="181" t="n">
        <v>0</v>
      </c>
      <c r="W50" s="181" t="n">
        <v>0</v>
      </c>
      <c r="X50" s="181" t="n">
        <v>0</v>
      </c>
      <c r="Y50" s="181" t="n">
        <v>28.12937</v>
      </c>
      <c r="Z50" s="181" t="n">
        <v>4.15587</v>
      </c>
      <c r="AA50" s="181" t="n">
        <v>0</v>
      </c>
      <c r="AB50" s="181" t="n">
        <v>0.02323</v>
      </c>
      <c r="AC50" s="181" t="n">
        <v>63.18301</v>
      </c>
      <c r="AD50" s="181" t="n">
        <v>1878.01633</v>
      </c>
      <c r="AE50" s="181" t="n">
        <v>1068.07847</v>
      </c>
      <c r="AF50" s="181" t="n">
        <v>24.33152</v>
      </c>
      <c r="AG50" s="239" t="n">
        <v>785.60634</v>
      </c>
      <c r="AH50" s="233"/>
      <c r="AJ50" s="231"/>
    </row>
    <row r="51" customFormat="false" ht="12.75" hidden="false" customHeight="true" outlineLevel="0" collapsed="false">
      <c r="A51" s="233"/>
      <c r="B51" s="237" t="n">
        <v>4304</v>
      </c>
      <c r="C51" s="238" t="s">
        <v>284</v>
      </c>
      <c r="D51" s="233" t="n">
        <v>0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  <c r="N51" s="181" t="n">
        <v>0</v>
      </c>
      <c r="O51" s="181" t="n">
        <v>0</v>
      </c>
      <c r="P51" s="181" t="n">
        <v>0</v>
      </c>
      <c r="Q51" s="181" t="n">
        <v>0</v>
      </c>
      <c r="R51" s="181" t="n">
        <v>0</v>
      </c>
      <c r="S51" s="181" t="n">
        <v>0</v>
      </c>
      <c r="T51" s="181" t="n">
        <v>0.68829</v>
      </c>
      <c r="U51" s="181" t="n">
        <v>0</v>
      </c>
      <c r="V51" s="181" t="n">
        <v>0</v>
      </c>
      <c r="W51" s="181" t="n">
        <v>0</v>
      </c>
      <c r="X51" s="181" t="n">
        <v>0</v>
      </c>
      <c r="Y51" s="181" t="n">
        <v>0</v>
      </c>
      <c r="Z51" s="181" t="n">
        <v>0</v>
      </c>
      <c r="AA51" s="181" t="n">
        <v>0</v>
      </c>
      <c r="AB51" s="181" t="n">
        <v>0</v>
      </c>
      <c r="AC51" s="181" t="n">
        <v>0.68829</v>
      </c>
      <c r="AD51" s="181" t="n">
        <v>0.68829</v>
      </c>
      <c r="AE51" s="181" t="n">
        <v>0.68829</v>
      </c>
      <c r="AF51" s="181" t="n">
        <v>0</v>
      </c>
      <c r="AG51" s="239" t="n">
        <v>0</v>
      </c>
      <c r="AH51" s="233"/>
      <c r="AJ51" s="231"/>
    </row>
    <row r="52" customFormat="false" ht="12.75" hidden="false" customHeight="true" outlineLevel="0" collapsed="false">
      <c r="A52" s="233"/>
      <c r="B52" s="234"/>
      <c r="C52" s="228" t="s">
        <v>285</v>
      </c>
      <c r="D52" s="233" t="n">
        <v>0</v>
      </c>
      <c r="E52" s="233" t="n">
        <v>31183.32507</v>
      </c>
      <c r="F52" s="233" t="n">
        <v>33002.0124</v>
      </c>
      <c r="G52" s="233" t="n">
        <v>81740.55958</v>
      </c>
      <c r="H52" s="233" t="n">
        <v>39965.87111</v>
      </c>
      <c r="I52" s="233" t="n">
        <v>185891.76816</v>
      </c>
      <c r="J52" s="233" t="n">
        <v>11475.33479</v>
      </c>
      <c r="K52" s="233" t="n">
        <v>28306.74042</v>
      </c>
      <c r="L52" s="233" t="n">
        <v>10117.197</v>
      </c>
      <c r="M52" s="233" t="n">
        <v>8849.54174</v>
      </c>
      <c r="N52" s="233" t="n">
        <v>25190.46946</v>
      </c>
      <c r="O52" s="233" t="n">
        <v>6699.1595</v>
      </c>
      <c r="P52" s="233" t="n">
        <v>7811.07761</v>
      </c>
      <c r="Q52" s="233" t="n">
        <v>14946.56055</v>
      </c>
      <c r="R52" s="233" t="n">
        <v>25361.50995</v>
      </c>
      <c r="S52" s="233" t="n">
        <v>138757.59102</v>
      </c>
      <c r="T52" s="233" t="n">
        <v>2609.48676</v>
      </c>
      <c r="U52" s="233" t="n">
        <v>13920.98929</v>
      </c>
      <c r="V52" s="233" t="n">
        <v>851.18907</v>
      </c>
      <c r="W52" s="233" t="n">
        <v>927.24889</v>
      </c>
      <c r="X52" s="233" t="n">
        <v>584.82013</v>
      </c>
      <c r="Y52" s="233" t="n">
        <v>3639.93688</v>
      </c>
      <c r="Z52" s="233" t="n">
        <v>4791.82424</v>
      </c>
      <c r="AA52" s="233" t="n">
        <v>654.775</v>
      </c>
      <c r="AB52" s="233" t="n">
        <v>327.60037</v>
      </c>
      <c r="AC52" s="233" t="n">
        <v>28307.87063</v>
      </c>
      <c r="AD52" s="233" t="n">
        <v>352957.22981</v>
      </c>
      <c r="AE52" s="233" t="n">
        <v>281806.23599</v>
      </c>
      <c r="AF52" s="233" t="n">
        <v>56204.43327</v>
      </c>
      <c r="AG52" s="235" t="n">
        <v>14946.56055</v>
      </c>
      <c r="AH52" s="233"/>
      <c r="AI52" s="233"/>
      <c r="AJ52" s="231"/>
    </row>
    <row r="53" customFormat="false" ht="12.75" hidden="false" customHeight="true" outlineLevel="0" collapsed="false">
      <c r="A53" s="233"/>
      <c r="B53" s="234"/>
      <c r="C53" s="228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5"/>
      <c r="AH53" s="233"/>
      <c r="AJ53" s="231"/>
    </row>
    <row r="54" customFormat="false" ht="12.75" hidden="false" customHeight="true" outlineLevel="0" collapsed="false">
      <c r="A54" s="233"/>
      <c r="B54" s="244" t="n">
        <v>44</v>
      </c>
      <c r="C54" s="233" t="s">
        <v>286</v>
      </c>
      <c r="D54" s="233" t="n">
        <v>0</v>
      </c>
      <c r="E54" s="233" t="n">
        <v>1112.06007</v>
      </c>
      <c r="F54" s="233" t="n">
        <v>23514.20946</v>
      </c>
      <c r="G54" s="233" t="n">
        <v>19005.29581</v>
      </c>
      <c r="H54" s="233" t="n">
        <v>2885.27888</v>
      </c>
      <c r="I54" s="233" t="n">
        <v>46516.84422</v>
      </c>
      <c r="J54" s="233" t="n">
        <v>920.86156</v>
      </c>
      <c r="K54" s="233" t="n">
        <v>3147.90445</v>
      </c>
      <c r="L54" s="233" t="n">
        <v>315.682</v>
      </c>
      <c r="M54" s="233" t="n">
        <v>5125.20271</v>
      </c>
      <c r="N54" s="233" t="n">
        <v>4483.09307</v>
      </c>
      <c r="O54" s="233" t="n">
        <v>971.61555</v>
      </c>
      <c r="P54" s="233" t="n">
        <v>644.19871</v>
      </c>
      <c r="Q54" s="233" t="n">
        <v>177.81967</v>
      </c>
      <c r="R54" s="233" t="n">
        <v>3841.81727</v>
      </c>
      <c r="S54" s="233" t="n">
        <v>19628.19499</v>
      </c>
      <c r="T54" s="233" t="n">
        <v>93.54555</v>
      </c>
      <c r="U54" s="233" t="n">
        <v>3322.35499</v>
      </c>
      <c r="V54" s="233" t="n">
        <v>41.2449</v>
      </c>
      <c r="W54" s="233" t="n">
        <v>16</v>
      </c>
      <c r="X54" s="233" t="n">
        <v>35.47439</v>
      </c>
      <c r="Y54" s="233" t="n">
        <v>0</v>
      </c>
      <c r="Z54" s="233" t="n">
        <v>159.02747</v>
      </c>
      <c r="AA54" s="233" t="n">
        <v>41.669</v>
      </c>
      <c r="AB54" s="233" t="n">
        <v>155.59667</v>
      </c>
      <c r="AC54" s="233" t="n">
        <v>3864.91297</v>
      </c>
      <c r="AD54" s="233" t="n">
        <v>70009.95218</v>
      </c>
      <c r="AE54" s="233" t="n">
        <v>61546.40222</v>
      </c>
      <c r="AF54" s="233" t="n">
        <v>8285.73029</v>
      </c>
      <c r="AG54" s="235" t="n">
        <v>177.81967</v>
      </c>
      <c r="AH54" s="233"/>
      <c r="AJ54" s="231"/>
    </row>
    <row r="55" customFormat="false" ht="12.75" hidden="false" customHeight="true" outlineLevel="0" collapsed="false">
      <c r="A55" s="233"/>
      <c r="B55" s="237" t="n">
        <v>4401</v>
      </c>
      <c r="C55" s="238" t="s">
        <v>36</v>
      </c>
      <c r="D55" s="233" t="n">
        <v>0</v>
      </c>
      <c r="E55" s="181" t="n">
        <v>862.06007</v>
      </c>
      <c r="F55" s="181" t="n">
        <v>0</v>
      </c>
      <c r="G55" s="181" t="n">
        <v>3000</v>
      </c>
      <c r="H55" s="181" t="n">
        <v>137.722</v>
      </c>
      <c r="I55" s="181" t="n">
        <v>3999.78207</v>
      </c>
      <c r="J55" s="181" t="n">
        <v>0</v>
      </c>
      <c r="K55" s="181" t="n">
        <v>29.60202</v>
      </c>
      <c r="L55" s="181" t="n">
        <v>0</v>
      </c>
      <c r="M55" s="181" t="n">
        <v>2.32184</v>
      </c>
      <c r="N55" s="181" t="n">
        <v>800</v>
      </c>
      <c r="O55" s="181" t="n">
        <v>0</v>
      </c>
      <c r="P55" s="181" t="n">
        <v>1.84501</v>
      </c>
      <c r="Q55" s="181" t="n">
        <v>0</v>
      </c>
      <c r="R55" s="181" t="n">
        <v>0</v>
      </c>
      <c r="S55" s="181" t="n">
        <v>833.76887</v>
      </c>
      <c r="T55" s="181" t="n">
        <v>36.85854</v>
      </c>
      <c r="U55" s="181" t="n">
        <v>1.31711</v>
      </c>
      <c r="V55" s="181" t="n">
        <v>0</v>
      </c>
      <c r="W55" s="181" t="n">
        <v>0</v>
      </c>
      <c r="X55" s="181" t="n">
        <v>0.33956</v>
      </c>
      <c r="Y55" s="181" t="n">
        <v>0</v>
      </c>
      <c r="Z55" s="181" t="n">
        <v>0</v>
      </c>
      <c r="AA55" s="181" t="n">
        <v>21.515</v>
      </c>
      <c r="AB55" s="181" t="n">
        <v>0.00824</v>
      </c>
      <c r="AC55" s="181" t="n">
        <v>60.03845</v>
      </c>
      <c r="AD55" s="181" t="n">
        <v>4893.58939</v>
      </c>
      <c r="AE55" s="181" t="n">
        <v>4870.75728</v>
      </c>
      <c r="AF55" s="181" t="n">
        <v>22.83211</v>
      </c>
      <c r="AG55" s="239" t="n">
        <v>0</v>
      </c>
      <c r="AH55" s="233"/>
      <c r="AJ55" s="231"/>
    </row>
    <row r="56" customFormat="false" ht="12.75" hidden="false" customHeight="true" outlineLevel="0" collapsed="false">
      <c r="A56" s="233"/>
      <c r="B56" s="237" t="n">
        <v>4402</v>
      </c>
      <c r="C56" s="238" t="s">
        <v>263</v>
      </c>
      <c r="D56" s="233" t="n">
        <v>0</v>
      </c>
      <c r="E56" s="181" t="n">
        <v>0</v>
      </c>
      <c r="F56" s="181" t="n">
        <v>17210.60308</v>
      </c>
      <c r="G56" s="181" t="n">
        <v>11353.19878</v>
      </c>
      <c r="H56" s="181" t="n">
        <v>1551.61892</v>
      </c>
      <c r="I56" s="181" t="n">
        <v>30115.42078</v>
      </c>
      <c r="J56" s="181" t="n">
        <v>0</v>
      </c>
      <c r="K56" s="181" t="n">
        <v>1671.56488</v>
      </c>
      <c r="L56" s="181" t="n">
        <v>314.57</v>
      </c>
      <c r="M56" s="181" t="n">
        <v>4648.20567</v>
      </c>
      <c r="N56" s="181" t="n">
        <v>3060.99096</v>
      </c>
      <c r="O56" s="181" t="n">
        <v>909.72485</v>
      </c>
      <c r="P56" s="181" t="n">
        <v>2.10512</v>
      </c>
      <c r="Q56" s="181" t="n">
        <v>171.293</v>
      </c>
      <c r="R56" s="181" t="n">
        <v>3764.00196</v>
      </c>
      <c r="S56" s="181" t="n">
        <v>14542.45644</v>
      </c>
      <c r="T56" s="181" t="n">
        <v>14.76215</v>
      </c>
      <c r="U56" s="181" t="n">
        <v>3265.28057</v>
      </c>
      <c r="V56" s="181" t="n">
        <v>0</v>
      </c>
      <c r="W56" s="181" t="n">
        <v>0</v>
      </c>
      <c r="X56" s="181" t="n">
        <v>26.65203</v>
      </c>
      <c r="Y56" s="181" t="n">
        <v>0</v>
      </c>
      <c r="Z56" s="181" t="n">
        <v>105</v>
      </c>
      <c r="AA56" s="181" t="n">
        <v>0.8</v>
      </c>
      <c r="AB56" s="181" t="n">
        <v>64.62595</v>
      </c>
      <c r="AC56" s="181" t="n">
        <v>3477.1207</v>
      </c>
      <c r="AD56" s="181" t="n">
        <v>48134.99792</v>
      </c>
      <c r="AE56" s="181" t="n">
        <v>40828.62239</v>
      </c>
      <c r="AF56" s="181" t="n">
        <v>7135.08253</v>
      </c>
      <c r="AG56" s="239" t="n">
        <v>171.293</v>
      </c>
      <c r="AH56" s="233"/>
      <c r="AJ56" s="231"/>
    </row>
    <row r="57" customFormat="false" ht="12.75" hidden="false" customHeight="true" outlineLevel="0" collapsed="false">
      <c r="A57" s="233"/>
      <c r="B57" s="237" t="n">
        <v>4403</v>
      </c>
      <c r="C57" s="238" t="s">
        <v>54</v>
      </c>
      <c r="D57" s="233" t="n">
        <v>0</v>
      </c>
      <c r="E57" s="181" t="n">
        <v>250</v>
      </c>
      <c r="F57" s="181" t="n">
        <v>3929.90348</v>
      </c>
      <c r="G57" s="181" t="n">
        <v>1285.09703</v>
      </c>
      <c r="H57" s="181" t="n">
        <v>11.336</v>
      </c>
      <c r="I57" s="181" t="n">
        <v>5476.33651</v>
      </c>
      <c r="J57" s="181" t="n">
        <v>493.24544</v>
      </c>
      <c r="K57" s="181" t="n">
        <v>980.27807</v>
      </c>
      <c r="L57" s="181" t="n">
        <v>0</v>
      </c>
      <c r="M57" s="181" t="n">
        <v>460.25263</v>
      </c>
      <c r="N57" s="181" t="n">
        <v>0</v>
      </c>
      <c r="O57" s="181" t="n">
        <v>31.39609</v>
      </c>
      <c r="P57" s="181" t="n">
        <v>601.7582</v>
      </c>
      <c r="Q57" s="181" t="n">
        <v>5.13009</v>
      </c>
      <c r="R57" s="181" t="n">
        <v>0</v>
      </c>
      <c r="S57" s="181" t="n">
        <v>2572.06052</v>
      </c>
      <c r="T57" s="181" t="n">
        <v>41.73086</v>
      </c>
      <c r="U57" s="181" t="n">
        <v>16.47573</v>
      </c>
      <c r="V57" s="181" t="n">
        <v>0</v>
      </c>
      <c r="W57" s="181" t="n">
        <v>0</v>
      </c>
      <c r="X57" s="181" t="n">
        <v>7.88038</v>
      </c>
      <c r="Y57" s="181" t="n">
        <v>0</v>
      </c>
      <c r="Z57" s="181" t="n">
        <v>0</v>
      </c>
      <c r="AA57" s="181" t="n">
        <v>6.503</v>
      </c>
      <c r="AB57" s="181" t="n">
        <v>10.85366</v>
      </c>
      <c r="AC57" s="181" t="n">
        <v>83.44363</v>
      </c>
      <c r="AD57" s="181" t="n">
        <v>8131.84066</v>
      </c>
      <c r="AE57" s="181" t="n">
        <v>7610.4864</v>
      </c>
      <c r="AF57" s="181" t="n">
        <v>516.22417</v>
      </c>
      <c r="AG57" s="239" t="n">
        <v>5.13009</v>
      </c>
      <c r="AH57" s="233"/>
      <c r="AJ57" s="231"/>
    </row>
    <row r="58" customFormat="false" ht="12.75" hidden="false" customHeight="true" outlineLevel="0" collapsed="false">
      <c r="A58" s="233"/>
      <c r="B58" s="237" t="n">
        <v>4404</v>
      </c>
      <c r="C58" s="238" t="s">
        <v>287</v>
      </c>
      <c r="D58" s="233" t="n">
        <v>0</v>
      </c>
      <c r="E58" s="181" t="n">
        <v>0</v>
      </c>
      <c r="F58" s="181" t="n">
        <v>683.58901</v>
      </c>
      <c r="G58" s="181" t="n">
        <v>0</v>
      </c>
      <c r="H58" s="181" t="n">
        <v>691.84196</v>
      </c>
      <c r="I58" s="181" t="n">
        <v>1375.43097</v>
      </c>
      <c r="J58" s="181" t="n">
        <v>408.20587</v>
      </c>
      <c r="K58" s="181" t="n">
        <v>340.45948</v>
      </c>
      <c r="L58" s="181" t="n">
        <v>1.112</v>
      </c>
      <c r="M58" s="181" t="n">
        <v>14.33104</v>
      </c>
      <c r="N58" s="181" t="n">
        <v>622.10211</v>
      </c>
      <c r="O58" s="181" t="n">
        <v>0</v>
      </c>
      <c r="P58" s="181" t="n">
        <v>38.46212</v>
      </c>
      <c r="Q58" s="181" t="n">
        <v>0</v>
      </c>
      <c r="R58" s="181" t="n">
        <v>0</v>
      </c>
      <c r="S58" s="181" t="n">
        <v>1424.67262</v>
      </c>
      <c r="T58" s="181" t="n">
        <v>0.194</v>
      </c>
      <c r="U58" s="181" t="n">
        <v>0</v>
      </c>
      <c r="V58" s="181" t="n">
        <v>41.2449</v>
      </c>
      <c r="W58" s="181" t="n">
        <v>0</v>
      </c>
      <c r="X58" s="181" t="n">
        <v>0</v>
      </c>
      <c r="Y58" s="181" t="n">
        <v>0</v>
      </c>
      <c r="Z58" s="181" t="n">
        <v>54.02747</v>
      </c>
      <c r="AA58" s="181" t="n">
        <v>12.851</v>
      </c>
      <c r="AB58" s="181" t="n">
        <v>31.91762</v>
      </c>
      <c r="AC58" s="181" t="n">
        <v>140.23499</v>
      </c>
      <c r="AD58" s="181" t="n">
        <v>2940.33858</v>
      </c>
      <c r="AE58" s="181" t="n">
        <v>2465.25424</v>
      </c>
      <c r="AF58" s="181" t="n">
        <v>475.08434</v>
      </c>
      <c r="AG58" s="239" t="n">
        <v>0</v>
      </c>
      <c r="AH58" s="233"/>
      <c r="AJ58" s="231"/>
    </row>
    <row r="59" customFormat="false" ht="12.75" hidden="false" customHeight="true" outlineLevel="0" collapsed="false">
      <c r="A59" s="233"/>
      <c r="B59" s="237" t="n">
        <v>4405</v>
      </c>
      <c r="C59" s="238" t="s">
        <v>57</v>
      </c>
      <c r="D59" s="233" t="n">
        <v>0</v>
      </c>
      <c r="E59" s="181" t="n">
        <v>0</v>
      </c>
      <c r="F59" s="181" t="n">
        <v>1690.11389</v>
      </c>
      <c r="G59" s="181" t="n">
        <v>3200</v>
      </c>
      <c r="H59" s="181" t="n">
        <v>53.664</v>
      </c>
      <c r="I59" s="181" t="n">
        <v>4943.77789</v>
      </c>
      <c r="J59" s="181" t="n">
        <v>19.41025</v>
      </c>
      <c r="K59" s="181" t="n">
        <v>111</v>
      </c>
      <c r="L59" s="181" t="n">
        <v>0</v>
      </c>
      <c r="M59" s="181" t="n">
        <v>0.09153</v>
      </c>
      <c r="N59" s="181" t="n">
        <v>0</v>
      </c>
      <c r="O59" s="181" t="n">
        <v>5.57463</v>
      </c>
      <c r="P59" s="181" t="n">
        <v>0.02826</v>
      </c>
      <c r="Q59" s="181" t="n">
        <v>1.39658</v>
      </c>
      <c r="R59" s="181" t="n">
        <v>77.53</v>
      </c>
      <c r="S59" s="181" t="n">
        <v>215.03125</v>
      </c>
      <c r="T59" s="181" t="n">
        <v>0</v>
      </c>
      <c r="U59" s="181" t="n">
        <v>39.28158</v>
      </c>
      <c r="V59" s="181" t="n">
        <v>0</v>
      </c>
      <c r="W59" s="181" t="n">
        <v>16</v>
      </c>
      <c r="X59" s="181" t="n">
        <v>0.10242</v>
      </c>
      <c r="Y59" s="181" t="n">
        <v>0</v>
      </c>
      <c r="Z59" s="181" t="n">
        <v>0</v>
      </c>
      <c r="AA59" s="181" t="n">
        <v>0</v>
      </c>
      <c r="AB59" s="181" t="n">
        <v>48.1912</v>
      </c>
      <c r="AC59" s="181" t="n">
        <v>103.5752</v>
      </c>
      <c r="AD59" s="181" t="n">
        <v>5262.38434</v>
      </c>
      <c r="AE59" s="181" t="n">
        <v>5124.76593</v>
      </c>
      <c r="AF59" s="181" t="n">
        <v>136.22183</v>
      </c>
      <c r="AG59" s="239" t="n">
        <v>1.39658</v>
      </c>
      <c r="AH59" s="233"/>
      <c r="AJ59" s="231"/>
    </row>
    <row r="60" customFormat="false" ht="12.75" hidden="false" customHeight="true" outlineLevel="0" collapsed="false">
      <c r="A60" s="233"/>
      <c r="B60" s="237" t="n">
        <v>4406</v>
      </c>
      <c r="C60" s="238" t="s">
        <v>271</v>
      </c>
      <c r="D60" s="233" t="n">
        <v>0</v>
      </c>
      <c r="E60" s="181" t="n">
        <v>0</v>
      </c>
      <c r="F60" s="181" t="n">
        <v>0</v>
      </c>
      <c r="G60" s="181" t="n">
        <v>167</v>
      </c>
      <c r="H60" s="181" t="n">
        <v>439.096</v>
      </c>
      <c r="I60" s="181" t="n">
        <v>606.096</v>
      </c>
      <c r="J60" s="181" t="n">
        <v>0</v>
      </c>
      <c r="K60" s="181" t="n">
        <v>15</v>
      </c>
      <c r="L60" s="181" t="n">
        <v>0</v>
      </c>
      <c r="M60" s="181" t="n">
        <v>0</v>
      </c>
      <c r="N60" s="181" t="n">
        <v>0</v>
      </c>
      <c r="O60" s="181" t="n">
        <v>24.91998</v>
      </c>
      <c r="P60" s="181" t="n">
        <v>0</v>
      </c>
      <c r="Q60" s="181" t="n">
        <v>0</v>
      </c>
      <c r="R60" s="181" t="n">
        <v>0.28531</v>
      </c>
      <c r="S60" s="181" t="n">
        <v>40.20529</v>
      </c>
      <c r="T60" s="181" t="n">
        <v>0</v>
      </c>
      <c r="U60" s="181" t="n">
        <v>0</v>
      </c>
      <c r="V60" s="181" t="n">
        <v>0</v>
      </c>
      <c r="W60" s="181" t="n">
        <v>0</v>
      </c>
      <c r="X60" s="181" t="n">
        <v>0.5</v>
      </c>
      <c r="Y60" s="181" t="n">
        <v>0</v>
      </c>
      <c r="Z60" s="181" t="n">
        <v>0</v>
      </c>
      <c r="AA60" s="181" t="n">
        <v>0</v>
      </c>
      <c r="AB60" s="181" t="n">
        <v>0</v>
      </c>
      <c r="AC60" s="181" t="n">
        <v>0.5</v>
      </c>
      <c r="AD60" s="181" t="n">
        <v>646.80129</v>
      </c>
      <c r="AE60" s="181" t="n">
        <v>646.51598</v>
      </c>
      <c r="AF60" s="181" t="n">
        <v>0.28531</v>
      </c>
      <c r="AG60" s="239" t="n">
        <v>0</v>
      </c>
      <c r="AH60" s="233"/>
      <c r="AJ60" s="231"/>
    </row>
    <row r="61" customFormat="false" ht="12.75" hidden="false" customHeight="true" outlineLevel="0" collapsed="false">
      <c r="A61" s="233"/>
      <c r="B61" s="234"/>
      <c r="C61" s="228" t="s">
        <v>288</v>
      </c>
      <c r="D61" s="228" t="n">
        <v>0</v>
      </c>
      <c r="E61" s="228" t="n">
        <v>30071.265</v>
      </c>
      <c r="F61" s="228" t="n">
        <v>9487.80294000001</v>
      </c>
      <c r="G61" s="228" t="n">
        <v>62735.26377</v>
      </c>
      <c r="H61" s="228" t="n">
        <v>37080.59223</v>
      </c>
      <c r="I61" s="228" t="n">
        <v>139374.92394</v>
      </c>
      <c r="J61" s="228" t="n">
        <v>10554.47323</v>
      </c>
      <c r="K61" s="228" t="n">
        <v>25158.83597</v>
      </c>
      <c r="L61" s="228" t="n">
        <v>9801.515</v>
      </c>
      <c r="M61" s="228" t="n">
        <v>3724.33903</v>
      </c>
      <c r="N61" s="228" t="n">
        <v>20707.37639</v>
      </c>
      <c r="O61" s="228" t="n">
        <v>5727.54395</v>
      </c>
      <c r="P61" s="228" t="n">
        <v>7166.8789</v>
      </c>
      <c r="Q61" s="228" t="n">
        <v>14768.74088</v>
      </c>
      <c r="R61" s="228" t="n">
        <v>21519.69268</v>
      </c>
      <c r="S61" s="228" t="n">
        <v>119129.39603</v>
      </c>
      <c r="T61" s="228" t="n">
        <v>2515.94121</v>
      </c>
      <c r="U61" s="228" t="n">
        <v>10598.6343</v>
      </c>
      <c r="V61" s="228" t="n">
        <v>809.94417</v>
      </c>
      <c r="W61" s="228" t="n">
        <v>911.24889</v>
      </c>
      <c r="X61" s="228" t="n">
        <v>549.34574</v>
      </c>
      <c r="Y61" s="228" t="n">
        <v>3639.93688</v>
      </c>
      <c r="Z61" s="228" t="n">
        <v>4632.79677</v>
      </c>
      <c r="AA61" s="228" t="n">
        <v>613.106</v>
      </c>
      <c r="AB61" s="228" t="n">
        <v>172.0037</v>
      </c>
      <c r="AC61" s="228" t="n">
        <v>24442.95766</v>
      </c>
      <c r="AD61" s="228" t="n">
        <v>282947.27763</v>
      </c>
      <c r="AE61" s="228" t="n">
        <v>220259.83377</v>
      </c>
      <c r="AF61" s="228" t="n">
        <v>47918.70298</v>
      </c>
      <c r="AG61" s="230" t="n">
        <v>14768.74088</v>
      </c>
      <c r="AH61" s="228"/>
      <c r="AI61" s="228"/>
      <c r="AJ61" s="231"/>
    </row>
    <row r="62" customFormat="false" ht="12.75" hidden="false" customHeight="true" outlineLevel="0" collapsed="false">
      <c r="A62" s="233"/>
      <c r="B62" s="234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30"/>
      <c r="AH62" s="228"/>
      <c r="AJ62" s="231"/>
    </row>
    <row r="63" customFormat="false" ht="12.75" hidden="false" customHeight="true" outlineLevel="0" collapsed="false">
      <c r="A63" s="233"/>
      <c r="B63" s="236" t="n">
        <v>45</v>
      </c>
      <c r="C63" s="233" t="s">
        <v>289</v>
      </c>
      <c r="D63" s="233" t="n">
        <v>0</v>
      </c>
      <c r="E63" s="233" t="n">
        <v>29917.48023</v>
      </c>
      <c r="F63" s="233" t="n">
        <v>28325.92066</v>
      </c>
      <c r="G63" s="233" t="n">
        <v>90720.8529</v>
      </c>
      <c r="H63" s="233" t="n">
        <v>31394.07401</v>
      </c>
      <c r="I63" s="233" t="n">
        <v>180358.3278</v>
      </c>
      <c r="J63" s="233" t="n">
        <v>9069.41515</v>
      </c>
      <c r="K63" s="233" t="n">
        <v>21891.50629</v>
      </c>
      <c r="L63" s="233" t="n">
        <v>10390.02</v>
      </c>
      <c r="M63" s="233" t="n">
        <v>5586.57352</v>
      </c>
      <c r="N63" s="233" t="n">
        <v>18499.02037</v>
      </c>
      <c r="O63" s="233" t="n">
        <v>5048.36245</v>
      </c>
      <c r="P63" s="233" t="n">
        <v>7415.94857</v>
      </c>
      <c r="Q63" s="233" t="n">
        <v>13682.11763</v>
      </c>
      <c r="R63" s="233" t="n">
        <v>14551.15511</v>
      </c>
      <c r="S63" s="233" t="n">
        <v>106134.11909</v>
      </c>
      <c r="T63" s="233" t="n">
        <v>2796.66561</v>
      </c>
      <c r="U63" s="233" t="n">
        <v>9392.68094</v>
      </c>
      <c r="V63" s="233" t="n">
        <v>958.49843</v>
      </c>
      <c r="W63" s="233" t="n">
        <v>597.5667</v>
      </c>
      <c r="X63" s="233" t="n">
        <v>1433.31208</v>
      </c>
      <c r="Y63" s="233" t="n">
        <v>2421.97886</v>
      </c>
      <c r="Z63" s="233" t="n">
        <v>4097.37023</v>
      </c>
      <c r="AA63" s="233" t="n">
        <v>541.711</v>
      </c>
      <c r="AB63" s="233" t="n">
        <v>766.29202</v>
      </c>
      <c r="AC63" s="233" t="n">
        <v>23006.07587</v>
      </c>
      <c r="AD63" s="233" t="n">
        <v>309498.52276</v>
      </c>
      <c r="AE63" s="233" t="n">
        <v>258164.0727</v>
      </c>
      <c r="AF63" s="233" t="n">
        <v>37652.33243</v>
      </c>
      <c r="AG63" s="235" t="n">
        <v>13682.11763</v>
      </c>
      <c r="AH63" s="233"/>
      <c r="AJ63" s="231"/>
    </row>
    <row r="64" customFormat="false" ht="12.75" hidden="false" customHeight="true" outlineLevel="0" collapsed="false">
      <c r="A64" s="233"/>
      <c r="B64" s="237" t="n">
        <v>4501</v>
      </c>
      <c r="C64" s="245" t="s">
        <v>290</v>
      </c>
      <c r="D64" s="233"/>
      <c r="E64" s="179" t="n">
        <v>9565.99314</v>
      </c>
      <c r="F64" s="179" t="n">
        <v>7519.2978</v>
      </c>
      <c r="G64" s="179" t="n">
        <v>34843.59419</v>
      </c>
      <c r="H64" s="179" t="n">
        <v>10384.10622</v>
      </c>
      <c r="I64" s="179" t="n">
        <v>62312.99135</v>
      </c>
      <c r="J64" s="179" t="n">
        <v>3387.02471</v>
      </c>
      <c r="K64" s="179" t="n">
        <v>7070.52874</v>
      </c>
      <c r="L64" s="179" t="n">
        <v>3711.058</v>
      </c>
      <c r="M64" s="179" t="n">
        <v>2376.81142</v>
      </c>
      <c r="N64" s="179" t="n">
        <v>6779.22528</v>
      </c>
      <c r="O64" s="179" t="n">
        <v>2456.24273</v>
      </c>
      <c r="P64" s="179" t="n">
        <v>3074.97059</v>
      </c>
      <c r="Q64" s="179" t="n">
        <v>5949.39673</v>
      </c>
      <c r="R64" s="179" t="n">
        <v>4071.53167</v>
      </c>
      <c r="S64" s="179" t="n">
        <v>38876.78987</v>
      </c>
      <c r="T64" s="179" t="n">
        <v>897.06206</v>
      </c>
      <c r="U64" s="179" t="n">
        <v>5427.89114</v>
      </c>
      <c r="V64" s="179" t="n">
        <v>410.65607</v>
      </c>
      <c r="W64" s="179" t="n">
        <v>213.9425</v>
      </c>
      <c r="X64" s="179" t="n">
        <v>478.213</v>
      </c>
      <c r="Y64" s="179" t="n">
        <v>1000.27133</v>
      </c>
      <c r="Z64" s="179" t="n">
        <v>1195.34382</v>
      </c>
      <c r="AA64" s="179" t="n">
        <v>118.245</v>
      </c>
      <c r="AB64" s="179" t="n">
        <v>400.2351</v>
      </c>
      <c r="AC64" s="179" t="n">
        <v>10141.86002</v>
      </c>
      <c r="AD64" s="179" t="n">
        <v>111331.64124</v>
      </c>
      <c r="AE64" s="179" t="n">
        <v>91182.20817</v>
      </c>
      <c r="AF64" s="179" t="n">
        <v>14200.03634</v>
      </c>
      <c r="AG64" s="246" t="n">
        <v>5949.39673</v>
      </c>
      <c r="AH64" s="179" t="n">
        <v>0</v>
      </c>
      <c r="AI64" s="179"/>
      <c r="AJ64" s="179"/>
    </row>
    <row r="65" customFormat="false" ht="12.75" hidden="false" customHeight="true" outlineLevel="0" collapsed="false">
      <c r="A65" s="233"/>
      <c r="B65" s="237" t="n">
        <v>4502</v>
      </c>
      <c r="C65" s="245" t="s">
        <v>291</v>
      </c>
      <c r="D65" s="233"/>
      <c r="E65" s="179" t="n">
        <v>299.95714</v>
      </c>
      <c r="F65" s="179" t="n">
        <v>1482.91367</v>
      </c>
      <c r="G65" s="179" t="n">
        <v>3271.38777</v>
      </c>
      <c r="H65" s="179" t="n">
        <v>497.66364</v>
      </c>
      <c r="I65" s="179" t="n">
        <v>5551.92222</v>
      </c>
      <c r="J65" s="179" t="n">
        <v>268.58264</v>
      </c>
      <c r="K65" s="179" t="n">
        <v>240.92295</v>
      </c>
      <c r="L65" s="179" t="n">
        <v>32.676</v>
      </c>
      <c r="M65" s="179" t="n">
        <v>155.61272</v>
      </c>
      <c r="N65" s="179" t="n">
        <v>129.52224</v>
      </c>
      <c r="O65" s="179" t="n">
        <v>243.55472</v>
      </c>
      <c r="P65" s="179" t="n">
        <v>21.56557</v>
      </c>
      <c r="Q65" s="179" t="n">
        <v>1472.18796</v>
      </c>
      <c r="R65" s="179" t="n">
        <v>0</v>
      </c>
      <c r="S65" s="179" t="n">
        <v>2564.6248</v>
      </c>
      <c r="T65" s="179" t="n">
        <v>233.76777</v>
      </c>
      <c r="U65" s="179" t="n">
        <v>232.84257</v>
      </c>
      <c r="V65" s="179" t="n">
        <v>56.11953</v>
      </c>
      <c r="W65" s="179" t="n">
        <v>24.96752</v>
      </c>
      <c r="X65" s="179" t="n">
        <v>24.87548</v>
      </c>
      <c r="Y65" s="179" t="n">
        <v>71.99121</v>
      </c>
      <c r="Z65" s="179" t="n">
        <v>703.02938</v>
      </c>
      <c r="AA65" s="179" t="n">
        <v>18.384</v>
      </c>
      <c r="AB65" s="179" t="n">
        <v>48.01845</v>
      </c>
      <c r="AC65" s="179" t="n">
        <v>1413.99591</v>
      </c>
      <c r="AD65" s="179" t="n">
        <v>9530.54293</v>
      </c>
      <c r="AE65" s="179" t="n">
        <v>6835.51638</v>
      </c>
      <c r="AF65" s="179" t="n">
        <v>1222.83859</v>
      </c>
      <c r="AG65" s="246" t="n">
        <v>1472.18796</v>
      </c>
      <c r="AH65" s="179" t="n">
        <v>0</v>
      </c>
      <c r="AI65" s="179"/>
      <c r="AJ65" s="179"/>
    </row>
    <row r="66" customFormat="false" ht="12.75" hidden="false" customHeight="true" outlineLevel="0" collapsed="false">
      <c r="A66" s="233"/>
      <c r="B66" s="237" t="n">
        <v>4503</v>
      </c>
      <c r="C66" s="245" t="s">
        <v>292</v>
      </c>
      <c r="D66" s="233"/>
      <c r="E66" s="179" t="n">
        <v>10634.40736</v>
      </c>
      <c r="F66" s="179" t="n">
        <v>10891.12872</v>
      </c>
      <c r="G66" s="179" t="n">
        <v>26960.88933</v>
      </c>
      <c r="H66" s="179" t="n">
        <v>11150.42127</v>
      </c>
      <c r="I66" s="179" t="n">
        <v>59636.84668</v>
      </c>
      <c r="J66" s="179" t="n">
        <v>2824.88902</v>
      </c>
      <c r="K66" s="179" t="n">
        <v>5240.81832</v>
      </c>
      <c r="L66" s="179" t="n">
        <v>4701.173</v>
      </c>
      <c r="M66" s="179" t="n">
        <v>1435.08614</v>
      </c>
      <c r="N66" s="179" t="n">
        <v>4048.25516</v>
      </c>
      <c r="O66" s="179" t="n">
        <v>1315.78422</v>
      </c>
      <c r="P66" s="179" t="n">
        <v>2073.99853</v>
      </c>
      <c r="Q66" s="179" t="n">
        <v>3052.25746</v>
      </c>
      <c r="R66" s="179" t="n">
        <v>7340.78336</v>
      </c>
      <c r="S66" s="179" t="n">
        <v>32033.04521</v>
      </c>
      <c r="T66" s="179" t="n">
        <v>869.18499</v>
      </c>
      <c r="U66" s="179" t="n">
        <v>2663.35815</v>
      </c>
      <c r="V66" s="179" t="n">
        <v>137.83279</v>
      </c>
      <c r="W66" s="179" t="n">
        <v>162.92565</v>
      </c>
      <c r="X66" s="179" t="n">
        <v>588.09555</v>
      </c>
      <c r="Y66" s="179" t="n">
        <v>479.6038</v>
      </c>
      <c r="Z66" s="179" t="n">
        <v>1217.67981</v>
      </c>
      <c r="AA66" s="179" t="n">
        <v>74.202</v>
      </c>
      <c r="AB66" s="179" t="n">
        <v>110.08067</v>
      </c>
      <c r="AC66" s="179" t="n">
        <v>6302.96341</v>
      </c>
      <c r="AD66" s="179" t="n">
        <v>97972.8553</v>
      </c>
      <c r="AE66" s="179" t="n">
        <v>80799.6855</v>
      </c>
      <c r="AF66" s="179" t="n">
        <v>14120.91234</v>
      </c>
      <c r="AG66" s="246" t="n">
        <v>3052.25746</v>
      </c>
      <c r="AH66" s="179" t="n">
        <v>1.90993887372315E-011</v>
      </c>
      <c r="AI66" s="179"/>
      <c r="AJ66" s="179"/>
    </row>
    <row r="67" customFormat="false" ht="12.75" hidden="false" customHeight="true" outlineLevel="0" collapsed="false">
      <c r="A67" s="233"/>
      <c r="B67" s="237" t="n">
        <v>4504</v>
      </c>
      <c r="C67" s="245" t="s">
        <v>293</v>
      </c>
      <c r="D67" s="233"/>
      <c r="E67" s="179" t="n">
        <v>2763.53438</v>
      </c>
      <c r="F67" s="179" t="n">
        <v>2810.63494</v>
      </c>
      <c r="G67" s="179" t="n">
        <v>7227.67822</v>
      </c>
      <c r="H67" s="179" t="n">
        <v>3026.37705</v>
      </c>
      <c r="I67" s="179" t="n">
        <v>15828.22459</v>
      </c>
      <c r="J67" s="179" t="n">
        <v>935.82343</v>
      </c>
      <c r="K67" s="179" t="n">
        <v>2115.82827</v>
      </c>
      <c r="L67" s="179" t="n">
        <v>995.231</v>
      </c>
      <c r="M67" s="179" t="n">
        <v>698.99775</v>
      </c>
      <c r="N67" s="179" t="n">
        <v>2073.12677</v>
      </c>
      <c r="O67" s="179" t="n">
        <v>485.48268</v>
      </c>
      <c r="P67" s="179" t="n">
        <v>763.74587</v>
      </c>
      <c r="Q67" s="179" t="n">
        <v>1445.35645</v>
      </c>
      <c r="R67" s="179" t="n">
        <v>1246.96277</v>
      </c>
      <c r="S67" s="179" t="n">
        <v>10760.55499</v>
      </c>
      <c r="T67" s="179" t="n">
        <v>306.27345</v>
      </c>
      <c r="U67" s="179" t="n">
        <v>432.22737</v>
      </c>
      <c r="V67" s="179" t="n">
        <v>91.29237</v>
      </c>
      <c r="W67" s="179" t="n">
        <v>60.06116</v>
      </c>
      <c r="X67" s="179" t="n">
        <v>124.95974</v>
      </c>
      <c r="Y67" s="179" t="n">
        <v>359.04694</v>
      </c>
      <c r="Z67" s="179" t="n">
        <v>402.15398</v>
      </c>
      <c r="AA67" s="179" t="n">
        <v>25.622</v>
      </c>
      <c r="AB67" s="179" t="n">
        <v>47.20964</v>
      </c>
      <c r="AC67" s="179" t="n">
        <v>1848.84665</v>
      </c>
      <c r="AD67" s="179" t="n">
        <v>28437.62623</v>
      </c>
      <c r="AE67" s="179" t="n">
        <v>23949.48023</v>
      </c>
      <c r="AF67" s="179" t="n">
        <v>3042.78955</v>
      </c>
      <c r="AG67" s="246" t="n">
        <v>1445.35645</v>
      </c>
      <c r="AH67" s="179" t="n">
        <v>4.32009983342141E-012</v>
      </c>
      <c r="AI67" s="179"/>
      <c r="AJ67" s="179"/>
    </row>
    <row r="68" customFormat="false" ht="12.75" hidden="false" customHeight="true" outlineLevel="0" collapsed="false">
      <c r="A68" s="233"/>
      <c r="B68" s="237" t="n">
        <v>4505</v>
      </c>
      <c r="C68" s="245" t="s">
        <v>294</v>
      </c>
      <c r="D68" s="233"/>
      <c r="E68" s="179" t="n">
        <v>2483.60429</v>
      </c>
      <c r="F68" s="179" t="n">
        <v>3546.35592</v>
      </c>
      <c r="G68" s="179" t="n">
        <v>5647.67097</v>
      </c>
      <c r="H68" s="179" t="n">
        <v>1802.83278</v>
      </c>
      <c r="I68" s="179" t="n">
        <v>13480.46396</v>
      </c>
      <c r="J68" s="179" t="n">
        <v>860.74572</v>
      </c>
      <c r="K68" s="179" t="n">
        <v>1238.76619</v>
      </c>
      <c r="L68" s="179" t="n">
        <v>364.669</v>
      </c>
      <c r="M68" s="179" t="n">
        <v>367.12581</v>
      </c>
      <c r="N68" s="179" t="n">
        <v>2401.4876</v>
      </c>
      <c r="O68" s="179" t="n">
        <v>154.13706</v>
      </c>
      <c r="P68" s="179" t="n">
        <v>596.66417</v>
      </c>
      <c r="Q68" s="179" t="n">
        <v>407.12555</v>
      </c>
      <c r="R68" s="179" t="n">
        <v>557.6871</v>
      </c>
      <c r="S68" s="179" t="n">
        <v>6948.4082</v>
      </c>
      <c r="T68" s="179" t="n">
        <v>168.13291</v>
      </c>
      <c r="U68" s="179" t="n">
        <v>118.60161</v>
      </c>
      <c r="V68" s="179" t="n">
        <v>151.49899</v>
      </c>
      <c r="W68" s="179" t="n">
        <v>52.66766</v>
      </c>
      <c r="X68" s="179" t="n">
        <v>47.70516</v>
      </c>
      <c r="Y68" s="179" t="n">
        <v>207.64979</v>
      </c>
      <c r="Z68" s="179" t="n">
        <v>198.6824</v>
      </c>
      <c r="AA68" s="179" t="n">
        <v>136.338</v>
      </c>
      <c r="AB68" s="179" t="n">
        <v>51.05142</v>
      </c>
      <c r="AC68" s="179" t="n">
        <v>1132.32794</v>
      </c>
      <c r="AD68" s="179" t="n">
        <v>21561.2001</v>
      </c>
      <c r="AE68" s="179" t="n">
        <v>19282.01972</v>
      </c>
      <c r="AF68" s="179" t="n">
        <v>1872.05483</v>
      </c>
      <c r="AG68" s="246" t="n">
        <v>407.12555</v>
      </c>
      <c r="AH68" s="179" t="n">
        <v>-1.81898940354586E-012</v>
      </c>
      <c r="AI68" s="179"/>
      <c r="AJ68" s="179"/>
    </row>
    <row r="69" customFormat="false" ht="12.75" hidden="false" customHeight="true" outlineLevel="0" collapsed="false">
      <c r="A69" s="233"/>
      <c r="B69" s="237" t="n">
        <v>4506</v>
      </c>
      <c r="C69" s="245" t="s">
        <v>295</v>
      </c>
      <c r="D69" s="233"/>
      <c r="E69" s="179" t="n">
        <v>313.69363</v>
      </c>
      <c r="F69" s="179" t="n">
        <v>179.7295</v>
      </c>
      <c r="G69" s="179" t="n">
        <v>2794.82628</v>
      </c>
      <c r="H69" s="179" t="n">
        <v>2185.67134</v>
      </c>
      <c r="I69" s="179" t="n">
        <v>5473.92075</v>
      </c>
      <c r="J69" s="179" t="n">
        <v>240.00119</v>
      </c>
      <c r="K69" s="179" t="n">
        <v>603.78785</v>
      </c>
      <c r="L69" s="179" t="n">
        <v>153.016</v>
      </c>
      <c r="M69" s="179" t="n">
        <v>146.51379</v>
      </c>
      <c r="N69" s="179" t="n">
        <v>507.26385</v>
      </c>
      <c r="O69" s="179" t="n">
        <v>103.63843</v>
      </c>
      <c r="P69" s="179" t="n">
        <v>73.87507</v>
      </c>
      <c r="Q69" s="179" t="n">
        <v>715.7434</v>
      </c>
      <c r="R69" s="179" t="n">
        <v>88.48591</v>
      </c>
      <c r="S69" s="179" t="n">
        <v>2632.32549</v>
      </c>
      <c r="T69" s="179" t="n">
        <v>127.42598</v>
      </c>
      <c r="U69" s="179" t="n">
        <v>66.40382</v>
      </c>
      <c r="V69" s="179" t="n">
        <v>23.66523</v>
      </c>
      <c r="W69" s="179" t="n">
        <v>34.66131</v>
      </c>
      <c r="X69" s="179" t="n">
        <v>17.56837</v>
      </c>
      <c r="Y69" s="179" t="n">
        <v>33.21263</v>
      </c>
      <c r="Z69" s="179" t="n">
        <v>91.18727</v>
      </c>
      <c r="AA69" s="179" t="n">
        <v>141.266</v>
      </c>
      <c r="AB69" s="179" t="n">
        <v>11.32628</v>
      </c>
      <c r="AC69" s="179" t="n">
        <v>546.71689</v>
      </c>
      <c r="AD69" s="179" t="n">
        <v>8652.96313</v>
      </c>
      <c r="AE69" s="179" t="n">
        <v>7309.87554</v>
      </c>
      <c r="AF69" s="179" t="n">
        <v>627.34419</v>
      </c>
      <c r="AG69" s="246" t="n">
        <v>715.7434</v>
      </c>
      <c r="AH69" s="179" t="n">
        <v>-9.09494701772928E-013</v>
      </c>
      <c r="AI69" s="179"/>
      <c r="AJ69" s="179"/>
    </row>
    <row r="70" customFormat="false" ht="12.75" hidden="false" customHeight="true" outlineLevel="0" collapsed="false">
      <c r="A70" s="233"/>
      <c r="B70" s="237" t="n">
        <v>4507</v>
      </c>
      <c r="C70" s="245" t="s">
        <v>296</v>
      </c>
      <c r="D70" s="233" t="n">
        <v>0</v>
      </c>
      <c r="E70" s="179" t="n">
        <v>3856.29029</v>
      </c>
      <c r="F70" s="179" t="n">
        <v>1895.86011</v>
      </c>
      <c r="G70" s="179" t="n">
        <v>9974.80614</v>
      </c>
      <c r="H70" s="179" t="n">
        <v>2347.00171</v>
      </c>
      <c r="I70" s="179" t="n">
        <v>18073.95825</v>
      </c>
      <c r="J70" s="179" t="n">
        <v>552.34844</v>
      </c>
      <c r="K70" s="179" t="n">
        <v>5380.85397</v>
      </c>
      <c r="L70" s="179" t="n">
        <v>432.197</v>
      </c>
      <c r="M70" s="179" t="n">
        <v>406.42589</v>
      </c>
      <c r="N70" s="179" t="n">
        <v>2560.13947</v>
      </c>
      <c r="O70" s="179" t="n">
        <v>289.52261</v>
      </c>
      <c r="P70" s="179" t="n">
        <v>811.12877</v>
      </c>
      <c r="Q70" s="179" t="n">
        <v>640.05008</v>
      </c>
      <c r="R70" s="179" t="n">
        <v>1245.7043</v>
      </c>
      <c r="S70" s="179" t="n">
        <v>12318.37053</v>
      </c>
      <c r="T70" s="179" t="n">
        <v>194.81845</v>
      </c>
      <c r="U70" s="179" t="n">
        <v>451.35628</v>
      </c>
      <c r="V70" s="179" t="n">
        <v>87.43345</v>
      </c>
      <c r="W70" s="179" t="n">
        <v>48.3409</v>
      </c>
      <c r="X70" s="179" t="n">
        <v>151.89478</v>
      </c>
      <c r="Y70" s="179" t="n">
        <v>270.20316</v>
      </c>
      <c r="Z70" s="179" t="n">
        <v>289.29357</v>
      </c>
      <c r="AA70" s="179" t="n">
        <v>27.654</v>
      </c>
      <c r="AB70" s="179" t="n">
        <v>98.37046</v>
      </c>
      <c r="AC70" s="179" t="n">
        <v>1619.36505</v>
      </c>
      <c r="AD70" s="179" t="n">
        <v>32011.69383</v>
      </c>
      <c r="AE70" s="179" t="n">
        <v>28805.28716</v>
      </c>
      <c r="AF70" s="179" t="n">
        <v>2566.35659</v>
      </c>
      <c r="AG70" s="246" t="n">
        <v>640.05008</v>
      </c>
      <c r="AH70" s="179" t="n">
        <v>0</v>
      </c>
      <c r="AI70" s="179"/>
      <c r="AJ70" s="179"/>
    </row>
    <row r="71" customFormat="false" ht="12.75" hidden="false" customHeight="true" outlineLevel="0" collapsed="false">
      <c r="A71" s="233"/>
      <c r="B71" s="234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5"/>
      <c r="AH71" s="233"/>
      <c r="AJ71" s="231"/>
    </row>
    <row r="72" customFormat="false" ht="12.75" hidden="false" customHeight="true" outlineLevel="0" collapsed="false">
      <c r="A72" s="233"/>
      <c r="B72" s="234"/>
      <c r="C72" s="228" t="s">
        <v>297</v>
      </c>
      <c r="D72" s="228" t="n">
        <v>0</v>
      </c>
      <c r="E72" s="228" t="n">
        <v>153.784770000002</v>
      </c>
      <c r="F72" s="228" t="n">
        <v>-18838.11772</v>
      </c>
      <c r="G72" s="228" t="n">
        <v>-27985.58913</v>
      </c>
      <c r="H72" s="228" t="n">
        <v>5686.51822</v>
      </c>
      <c r="I72" s="228" t="n">
        <v>-40983.4038600001</v>
      </c>
      <c r="J72" s="228" t="n">
        <v>1485.05808</v>
      </c>
      <c r="K72" s="228" t="n">
        <v>3267.32968</v>
      </c>
      <c r="L72" s="228" t="n">
        <v>-588.504999999999</v>
      </c>
      <c r="M72" s="228" t="n">
        <v>-1862.23449</v>
      </c>
      <c r="N72" s="228" t="n">
        <v>2208.35602</v>
      </c>
      <c r="O72" s="228" t="n">
        <v>679.1815</v>
      </c>
      <c r="P72" s="228" t="n">
        <v>-249.069670000001</v>
      </c>
      <c r="Q72" s="228" t="n">
        <v>1086.62325</v>
      </c>
      <c r="R72" s="228" t="n">
        <v>6968.53757</v>
      </c>
      <c r="S72" s="228" t="n">
        <v>12995.27694</v>
      </c>
      <c r="T72" s="228" t="n">
        <v>-280.7244</v>
      </c>
      <c r="U72" s="228" t="n">
        <v>1205.95336</v>
      </c>
      <c r="V72" s="228" t="n">
        <v>-148.55426</v>
      </c>
      <c r="W72" s="228" t="n">
        <v>313.68219</v>
      </c>
      <c r="X72" s="228" t="n">
        <v>-883.96634</v>
      </c>
      <c r="Y72" s="228" t="n">
        <v>1217.95802</v>
      </c>
      <c r="Z72" s="228" t="n">
        <v>535.42654</v>
      </c>
      <c r="AA72" s="228" t="n">
        <v>71.395</v>
      </c>
      <c r="AB72" s="228" t="n">
        <v>-594.28832</v>
      </c>
      <c r="AC72" s="228" t="n">
        <v>1436.88179</v>
      </c>
      <c r="AD72" s="228" t="n">
        <v>-26551.2451300001</v>
      </c>
      <c r="AE72" s="228" t="n">
        <v>-37904.23893</v>
      </c>
      <c r="AF72" s="228" t="n">
        <v>10266.37055</v>
      </c>
      <c r="AG72" s="230" t="n">
        <v>1086.62325</v>
      </c>
      <c r="AH72" s="228"/>
      <c r="AI72" s="228"/>
      <c r="AJ72" s="231"/>
    </row>
    <row r="73" customFormat="false" ht="12.75" hidden="false" customHeight="true" outlineLevel="0" collapsed="false">
      <c r="A73" s="233"/>
      <c r="B73" s="234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30"/>
      <c r="AH73" s="228"/>
      <c r="AJ73" s="231"/>
    </row>
    <row r="74" customFormat="false" ht="12.75" hidden="false" customHeight="true" outlineLevel="0" collapsed="false">
      <c r="A74" s="233"/>
      <c r="B74" s="234" t="n">
        <v>55</v>
      </c>
      <c r="C74" s="233" t="s">
        <v>298</v>
      </c>
      <c r="D74" s="233" t="n">
        <v>0</v>
      </c>
      <c r="E74" s="233" t="n">
        <v>6588.83343</v>
      </c>
      <c r="F74" s="233" t="n">
        <v>11862.11969</v>
      </c>
      <c r="G74" s="233" t="n">
        <v>41029.41573</v>
      </c>
      <c r="H74" s="233" t="n">
        <v>7856.52479</v>
      </c>
      <c r="I74" s="233" t="n">
        <v>67336.89364</v>
      </c>
      <c r="J74" s="233" t="n">
        <v>2624.10655</v>
      </c>
      <c r="K74" s="233" t="n">
        <v>5197.92054</v>
      </c>
      <c r="L74" s="233" t="n">
        <v>1525.971</v>
      </c>
      <c r="M74" s="233" t="n">
        <v>1225.54509</v>
      </c>
      <c r="N74" s="233" t="n">
        <v>6765.6017</v>
      </c>
      <c r="O74" s="233" t="n">
        <v>147.66883</v>
      </c>
      <c r="P74" s="233" t="n">
        <v>853.71552</v>
      </c>
      <c r="Q74" s="233" t="n">
        <v>328.24322</v>
      </c>
      <c r="R74" s="233" t="n">
        <v>0</v>
      </c>
      <c r="S74" s="233" t="n">
        <v>18668.77245</v>
      </c>
      <c r="T74" s="233" t="n">
        <v>699.09734</v>
      </c>
      <c r="U74" s="233" t="n">
        <v>0.6906</v>
      </c>
      <c r="V74" s="233" t="n">
        <v>31.18652</v>
      </c>
      <c r="W74" s="233" t="n">
        <v>0</v>
      </c>
      <c r="X74" s="233" t="n">
        <v>1011.72648</v>
      </c>
      <c r="Y74" s="233" t="n">
        <v>336.447</v>
      </c>
      <c r="Z74" s="233" t="n">
        <v>0.17381</v>
      </c>
      <c r="AA74" s="233" t="n">
        <v>9.622</v>
      </c>
      <c r="AB74" s="233" t="n">
        <v>57.16759</v>
      </c>
      <c r="AC74" s="233" t="n">
        <v>2146.11134</v>
      </c>
      <c r="AD74" s="233" t="n">
        <v>88151.77743</v>
      </c>
      <c r="AE74" s="233" t="n">
        <v>85188.94125</v>
      </c>
      <c r="AF74" s="233" t="n">
        <v>2634.59296</v>
      </c>
      <c r="AG74" s="235" t="n">
        <v>328.24322</v>
      </c>
      <c r="AH74" s="233"/>
      <c r="AJ74" s="231"/>
    </row>
    <row r="75" customFormat="false" ht="12.75" hidden="false" customHeight="true" outlineLevel="0" collapsed="false">
      <c r="A75" s="233"/>
      <c r="B75" s="237" t="n">
        <v>5590</v>
      </c>
      <c r="C75" s="245" t="s">
        <v>165</v>
      </c>
      <c r="D75" s="233" t="n">
        <v>0</v>
      </c>
      <c r="E75" s="179" t="n">
        <v>6029.01711</v>
      </c>
      <c r="F75" s="179" t="n">
        <v>6444.40557</v>
      </c>
      <c r="G75" s="179" t="n">
        <v>26460.25784</v>
      </c>
      <c r="H75" s="179" t="n">
        <v>5863.94907</v>
      </c>
      <c r="I75" s="179" t="n">
        <v>44797.62959</v>
      </c>
      <c r="J75" s="179" t="n">
        <v>2500.85644</v>
      </c>
      <c r="K75" s="179" t="n">
        <v>5135.25404</v>
      </c>
      <c r="L75" s="179" t="n">
        <v>1501.989</v>
      </c>
      <c r="M75" s="179" t="n">
        <v>1077.93538</v>
      </c>
      <c r="N75" s="179" t="n">
        <v>6206.29714</v>
      </c>
      <c r="O75" s="179" t="n">
        <v>147.66883</v>
      </c>
      <c r="P75" s="179" t="n">
        <v>818.02564</v>
      </c>
      <c r="Q75" s="179" t="n">
        <v>304.92772</v>
      </c>
      <c r="R75" s="179" t="n">
        <v>0</v>
      </c>
      <c r="S75" s="179" t="n">
        <v>17692.95419</v>
      </c>
      <c r="T75" s="179" t="n">
        <v>537.00788</v>
      </c>
      <c r="U75" s="179" t="n">
        <v>0.6906</v>
      </c>
      <c r="V75" s="179" t="n">
        <v>2.7182</v>
      </c>
      <c r="W75" s="179" t="n">
        <v>0</v>
      </c>
      <c r="X75" s="179" t="n">
        <v>1011.72648</v>
      </c>
      <c r="Y75" s="179" t="n">
        <v>326.8281</v>
      </c>
      <c r="Z75" s="179" t="n">
        <v>0.17381</v>
      </c>
      <c r="AA75" s="179" t="n">
        <v>9.622</v>
      </c>
      <c r="AB75" s="179" t="n">
        <v>57.16759</v>
      </c>
      <c r="AC75" s="179" t="n">
        <v>1945.93466</v>
      </c>
      <c r="AD75" s="179" t="n">
        <v>64436.51844</v>
      </c>
      <c r="AE75" s="179" t="n">
        <v>61620.24787</v>
      </c>
      <c r="AF75" s="179" t="n">
        <v>2511.34285</v>
      </c>
      <c r="AG75" s="246" t="n">
        <v>304.92772</v>
      </c>
      <c r="AH75" s="179"/>
      <c r="AI75" s="179"/>
      <c r="AJ75" s="179"/>
    </row>
    <row r="76" customFormat="false" ht="12.75" hidden="false" customHeight="true" outlineLevel="0" collapsed="false">
      <c r="A76" s="233"/>
      <c r="B76" s="234" t="n">
        <v>46</v>
      </c>
      <c r="C76" s="233" t="s">
        <v>299</v>
      </c>
      <c r="D76" s="233" t="n">
        <v>0</v>
      </c>
      <c r="E76" s="233" t="n">
        <v>1029.27566</v>
      </c>
      <c r="F76" s="233" t="n">
        <v>5242.01557</v>
      </c>
      <c r="G76" s="233" t="n">
        <v>10133.96112</v>
      </c>
      <c r="H76" s="233" t="n">
        <v>0.18668</v>
      </c>
      <c r="I76" s="233" t="n">
        <v>16405.43903</v>
      </c>
      <c r="J76" s="233" t="n">
        <v>101.83448</v>
      </c>
      <c r="K76" s="233" t="n">
        <v>45.80816</v>
      </c>
      <c r="L76" s="233" t="n">
        <v>35.034</v>
      </c>
      <c r="M76" s="233" t="n">
        <v>144.14893</v>
      </c>
      <c r="N76" s="233" t="n">
        <v>0</v>
      </c>
      <c r="O76" s="233" t="n">
        <v>2.38101</v>
      </c>
      <c r="P76" s="233" t="n">
        <v>0.51209</v>
      </c>
      <c r="Q76" s="233" t="n">
        <v>94.19202</v>
      </c>
      <c r="R76" s="233" t="n">
        <v>138.26817</v>
      </c>
      <c r="S76" s="233" t="n">
        <v>562.17886</v>
      </c>
      <c r="T76" s="233" t="n">
        <v>73.02323</v>
      </c>
      <c r="U76" s="233" t="n">
        <v>12.82124</v>
      </c>
      <c r="V76" s="233" t="n">
        <v>28.9817</v>
      </c>
      <c r="W76" s="233" t="n">
        <v>0</v>
      </c>
      <c r="X76" s="233" t="n">
        <v>0</v>
      </c>
      <c r="Y76" s="233" t="n">
        <v>11.73754</v>
      </c>
      <c r="Z76" s="233" t="n">
        <v>0</v>
      </c>
      <c r="AA76" s="233" t="n">
        <v>0</v>
      </c>
      <c r="AB76" s="233" t="n">
        <v>0</v>
      </c>
      <c r="AC76" s="233" t="n">
        <v>126.56371</v>
      </c>
      <c r="AD76" s="233" t="n">
        <v>17094.1816</v>
      </c>
      <c r="AE76" s="233" t="n">
        <v>16747.06569</v>
      </c>
      <c r="AF76" s="233" t="n">
        <v>252.92389</v>
      </c>
      <c r="AG76" s="235" t="n">
        <v>94.19202</v>
      </c>
      <c r="AH76" s="233"/>
      <c r="AJ76" s="231"/>
    </row>
    <row r="77" customFormat="false" ht="12.75" hidden="false" customHeight="true" outlineLevel="0" collapsed="false">
      <c r="A77" s="233"/>
      <c r="B77" s="237" t="n">
        <v>4690</v>
      </c>
      <c r="C77" s="245" t="s">
        <v>264</v>
      </c>
      <c r="D77" s="233" t="n">
        <v>0</v>
      </c>
      <c r="E77" s="179" t="n">
        <v>0</v>
      </c>
      <c r="F77" s="179" t="n">
        <v>303.10364</v>
      </c>
      <c r="G77" s="179" t="n">
        <v>662.63559</v>
      </c>
      <c r="H77" s="179" t="n">
        <v>0</v>
      </c>
      <c r="I77" s="179" t="n">
        <v>965.73923</v>
      </c>
      <c r="J77" s="179" t="n">
        <v>94.56384</v>
      </c>
      <c r="K77" s="179" t="n">
        <v>40.85373</v>
      </c>
      <c r="L77" s="179" t="n">
        <v>35.034</v>
      </c>
      <c r="M77" s="179" t="n">
        <v>59.27346</v>
      </c>
      <c r="N77" s="179" t="n">
        <v>0</v>
      </c>
      <c r="O77" s="179" t="n">
        <v>2.38101</v>
      </c>
      <c r="P77" s="179" t="n">
        <v>0.00021</v>
      </c>
      <c r="Q77" s="179" t="n">
        <v>0.20483</v>
      </c>
      <c r="R77" s="179" t="n">
        <v>138.26817</v>
      </c>
      <c r="S77" s="179" t="n">
        <v>370.57925</v>
      </c>
      <c r="T77" s="179" t="n">
        <v>1.78335</v>
      </c>
      <c r="U77" s="179" t="n">
        <v>0.72822</v>
      </c>
      <c r="V77" s="179" t="n">
        <v>0</v>
      </c>
      <c r="W77" s="179" t="n">
        <v>0</v>
      </c>
      <c r="X77" s="179" t="n">
        <v>0</v>
      </c>
      <c r="Y77" s="179" t="n">
        <v>0.9861</v>
      </c>
      <c r="Z77" s="179" t="n">
        <v>0</v>
      </c>
      <c r="AA77" s="179" t="n">
        <v>0</v>
      </c>
      <c r="AB77" s="179" t="n">
        <v>0</v>
      </c>
      <c r="AC77" s="179" t="n">
        <v>3.49767</v>
      </c>
      <c r="AD77" s="179" t="n">
        <v>1339.81615</v>
      </c>
      <c r="AE77" s="179" t="n">
        <v>1106.05109</v>
      </c>
      <c r="AF77" s="179" t="n">
        <v>233.56023</v>
      </c>
      <c r="AG77" s="246" t="n">
        <v>0.20483</v>
      </c>
      <c r="AH77" s="179" t="n">
        <v>-6.98885394001536E-014</v>
      </c>
      <c r="AI77" s="179"/>
      <c r="AJ77" s="179"/>
    </row>
    <row r="78" customFormat="false" ht="12.75" hidden="false" customHeight="true" outlineLevel="0" collapsed="false">
      <c r="A78" s="233"/>
      <c r="B78" s="234"/>
      <c r="C78" s="228" t="s">
        <v>300</v>
      </c>
      <c r="D78" s="228" t="n">
        <v>0</v>
      </c>
      <c r="E78" s="228" t="n">
        <v>5713.34254</v>
      </c>
      <c r="F78" s="228" t="n">
        <v>-12218.0136</v>
      </c>
      <c r="G78" s="228" t="n">
        <v>2909.86547999999</v>
      </c>
      <c r="H78" s="228" t="n">
        <v>13542.85633</v>
      </c>
      <c r="I78" s="228" t="n">
        <v>9948.05074999994</v>
      </c>
      <c r="J78" s="228" t="n">
        <v>4007.33015</v>
      </c>
      <c r="K78" s="228" t="n">
        <v>8419.44206</v>
      </c>
      <c r="L78" s="228" t="n">
        <v>902.432000000001</v>
      </c>
      <c r="M78" s="228" t="n">
        <v>-780.838330000001</v>
      </c>
      <c r="N78" s="228" t="n">
        <v>8973.95772</v>
      </c>
      <c r="O78" s="228" t="n">
        <v>824.46932</v>
      </c>
      <c r="P78" s="228" t="n">
        <v>604.133759999999</v>
      </c>
      <c r="Q78" s="228" t="n">
        <v>1320.67445</v>
      </c>
      <c r="R78" s="228" t="n">
        <v>6830.2694</v>
      </c>
      <c r="S78" s="228" t="n">
        <v>31101.87053</v>
      </c>
      <c r="T78" s="228" t="n">
        <v>345.34971</v>
      </c>
      <c r="U78" s="228" t="n">
        <v>1193.82272</v>
      </c>
      <c r="V78" s="228" t="n">
        <v>-146.34944</v>
      </c>
      <c r="W78" s="228" t="n">
        <v>313.68219</v>
      </c>
      <c r="X78" s="228" t="n">
        <v>127.76014</v>
      </c>
      <c r="Y78" s="228" t="n">
        <v>1542.66748</v>
      </c>
      <c r="Z78" s="228" t="n">
        <v>535.60035</v>
      </c>
      <c r="AA78" s="228" t="n">
        <v>81.017</v>
      </c>
      <c r="AB78" s="228" t="n">
        <v>-537.12073</v>
      </c>
      <c r="AC78" s="228" t="n">
        <v>3456.42942</v>
      </c>
      <c r="AD78" s="228" t="n">
        <v>44506.3506999999</v>
      </c>
      <c r="AE78" s="228" t="n">
        <v>30537.63663</v>
      </c>
      <c r="AF78" s="228" t="n">
        <v>12648.03962</v>
      </c>
      <c r="AG78" s="230" t="n">
        <v>1320.67445</v>
      </c>
      <c r="AH78" s="228"/>
      <c r="AI78" s="228"/>
      <c r="AJ78" s="231"/>
    </row>
    <row r="79" customFormat="false" ht="12.75" hidden="false" customHeight="true" outlineLevel="0" collapsed="false">
      <c r="A79" s="233"/>
      <c r="B79" s="234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30"/>
      <c r="AH79" s="228"/>
      <c r="AJ79" s="231"/>
    </row>
    <row r="80" customFormat="false" ht="12.75" hidden="false" customHeight="true" outlineLevel="0" collapsed="false">
      <c r="A80" s="233"/>
      <c r="B80" s="234" t="n">
        <v>56</v>
      </c>
      <c r="C80" s="233" t="s">
        <v>301</v>
      </c>
      <c r="D80" s="233" t="n">
        <v>0</v>
      </c>
      <c r="E80" s="233" t="n">
        <v>3379.00846</v>
      </c>
      <c r="F80" s="233" t="n">
        <v>23571.58029</v>
      </c>
      <c r="G80" s="233" t="n">
        <v>12780.38285</v>
      </c>
      <c r="H80" s="233" t="n">
        <v>957.79706</v>
      </c>
      <c r="I80" s="233" t="n">
        <v>40688.76866</v>
      </c>
      <c r="J80" s="233" t="n">
        <v>452.78327</v>
      </c>
      <c r="K80" s="233" t="n">
        <v>1189.76307</v>
      </c>
      <c r="L80" s="233" t="n">
        <v>685.928</v>
      </c>
      <c r="M80" s="233" t="n">
        <v>2065.65932</v>
      </c>
      <c r="N80" s="233" t="n">
        <v>237.88075</v>
      </c>
      <c r="O80" s="233" t="n">
        <v>468.5705</v>
      </c>
      <c r="P80" s="233" t="n">
        <v>877.84678</v>
      </c>
      <c r="Q80" s="233" t="n">
        <v>515.82767</v>
      </c>
      <c r="R80" s="233" t="n">
        <v>921.38516</v>
      </c>
      <c r="S80" s="233" t="n">
        <v>7415.64452</v>
      </c>
      <c r="T80" s="233" t="n">
        <v>272.08247</v>
      </c>
      <c r="U80" s="233" t="n">
        <v>202.98595</v>
      </c>
      <c r="V80" s="233" t="n">
        <v>768.6276</v>
      </c>
      <c r="W80" s="233" t="n">
        <v>11.10539</v>
      </c>
      <c r="X80" s="233" t="n">
        <v>35.70572</v>
      </c>
      <c r="Y80" s="233" t="n">
        <v>157.76617</v>
      </c>
      <c r="Z80" s="233" t="n">
        <v>159.86836</v>
      </c>
      <c r="AA80" s="233" t="n">
        <v>28.498</v>
      </c>
      <c r="AB80" s="233" t="n">
        <v>558.74688</v>
      </c>
      <c r="AC80" s="233" t="n">
        <v>2195.38654</v>
      </c>
      <c r="AD80" s="233" t="n">
        <v>50299.79972</v>
      </c>
      <c r="AE80" s="233" t="n">
        <v>48018.45131</v>
      </c>
      <c r="AF80" s="233" t="n">
        <v>1765.52074</v>
      </c>
      <c r="AG80" s="235" t="n">
        <v>515.82767</v>
      </c>
      <c r="AH80" s="233"/>
      <c r="AJ80" s="231"/>
    </row>
    <row r="81" customFormat="false" ht="12.75" hidden="false" customHeight="true" outlineLevel="0" collapsed="false">
      <c r="A81" s="233"/>
      <c r="B81" s="237" t="n">
        <v>5604</v>
      </c>
      <c r="C81" s="245" t="s">
        <v>302</v>
      </c>
      <c r="D81" s="233" t="n">
        <v>0</v>
      </c>
      <c r="E81" s="179" t="n">
        <v>1853.49265</v>
      </c>
      <c r="F81" s="179" t="n">
        <v>21181.58628</v>
      </c>
      <c r="G81" s="179" t="n">
        <v>9981.20592</v>
      </c>
      <c r="H81" s="179" t="n">
        <v>630.93801</v>
      </c>
      <c r="I81" s="179" t="n">
        <v>33647.22286</v>
      </c>
      <c r="J81" s="179" t="n">
        <v>391.95325</v>
      </c>
      <c r="K81" s="179" t="n">
        <v>489.33433</v>
      </c>
      <c r="L81" s="179" t="n">
        <v>606.198</v>
      </c>
      <c r="M81" s="179" t="n">
        <v>1989.82737</v>
      </c>
      <c r="N81" s="179" t="n">
        <v>88.66743</v>
      </c>
      <c r="O81" s="179" t="n">
        <v>468.40358</v>
      </c>
      <c r="P81" s="179" t="n">
        <v>803.56141</v>
      </c>
      <c r="Q81" s="179" t="n">
        <v>179.32503</v>
      </c>
      <c r="R81" s="179" t="n">
        <v>858.01307</v>
      </c>
      <c r="S81" s="179" t="n">
        <v>5875.28347</v>
      </c>
      <c r="T81" s="179" t="n">
        <v>201.38517</v>
      </c>
      <c r="U81" s="179" t="n">
        <v>103.04781</v>
      </c>
      <c r="V81" s="179" t="n">
        <v>678.08056</v>
      </c>
      <c r="W81" s="179" t="n">
        <v>9.18539</v>
      </c>
      <c r="X81" s="179" t="n">
        <v>31.67604</v>
      </c>
      <c r="Y81" s="179" t="n">
        <v>22.75958</v>
      </c>
      <c r="Z81" s="179" t="n">
        <v>95.89466</v>
      </c>
      <c r="AA81" s="179" t="n">
        <v>0</v>
      </c>
      <c r="AB81" s="179" t="n">
        <v>533.65078</v>
      </c>
      <c r="AC81" s="179" t="n">
        <v>1675.67999</v>
      </c>
      <c r="AD81" s="179" t="n">
        <v>41198.18632</v>
      </c>
      <c r="AE81" s="179" t="n">
        <v>39569.9525</v>
      </c>
      <c r="AF81" s="179" t="n">
        <v>1448.90879</v>
      </c>
      <c r="AG81" s="246" t="n">
        <v>179.32503</v>
      </c>
      <c r="AH81" s="179" t="n">
        <v>1.33582034322899E-012</v>
      </c>
      <c r="AI81" s="179"/>
      <c r="AJ81" s="179"/>
    </row>
    <row r="82" customFormat="false" ht="12.75" hidden="false" customHeight="true" outlineLevel="0" collapsed="false">
      <c r="A82" s="233"/>
      <c r="B82" s="234" t="n">
        <v>47</v>
      </c>
      <c r="C82" s="233" t="s">
        <v>303</v>
      </c>
      <c r="D82" s="233" t="n">
        <v>0</v>
      </c>
      <c r="E82" s="233" t="n">
        <v>465.64823</v>
      </c>
      <c r="F82" s="233" t="n">
        <v>5216.0056</v>
      </c>
      <c r="G82" s="233" t="n">
        <v>3632.83108</v>
      </c>
      <c r="H82" s="233" t="n">
        <v>104.35637</v>
      </c>
      <c r="I82" s="233" t="n">
        <v>9418.84128</v>
      </c>
      <c r="J82" s="233" t="n">
        <v>28.34946</v>
      </c>
      <c r="K82" s="233" t="n">
        <v>371.31092</v>
      </c>
      <c r="L82" s="233" t="n">
        <v>28.114</v>
      </c>
      <c r="M82" s="233" t="n">
        <v>902.88413</v>
      </c>
      <c r="N82" s="233" t="n">
        <v>203.22068</v>
      </c>
      <c r="O82" s="233" t="n">
        <v>19.47234</v>
      </c>
      <c r="P82" s="233" t="n">
        <v>304.97839</v>
      </c>
      <c r="Q82" s="233" t="n">
        <v>99.06128</v>
      </c>
      <c r="R82" s="233" t="n">
        <v>1.19083</v>
      </c>
      <c r="S82" s="233" t="n">
        <v>1958.58203</v>
      </c>
      <c r="T82" s="233" t="n">
        <v>92.02494</v>
      </c>
      <c r="U82" s="233" t="n">
        <v>24.27908</v>
      </c>
      <c r="V82" s="233" t="n">
        <v>190.54278</v>
      </c>
      <c r="W82" s="233" t="n">
        <v>4.23002</v>
      </c>
      <c r="X82" s="233" t="n">
        <v>0.1122</v>
      </c>
      <c r="Y82" s="233" t="n">
        <v>43.90404</v>
      </c>
      <c r="Z82" s="233" t="n">
        <v>72.73077</v>
      </c>
      <c r="AA82" s="233" t="n">
        <v>62.021</v>
      </c>
      <c r="AB82" s="233" t="n">
        <v>14.09303</v>
      </c>
      <c r="AC82" s="233" t="n">
        <v>503.93786</v>
      </c>
      <c r="AD82" s="233" t="n">
        <v>11881.36117</v>
      </c>
      <c r="AE82" s="233" t="n">
        <v>11593.72875</v>
      </c>
      <c r="AF82" s="233" t="n">
        <v>188.57114</v>
      </c>
      <c r="AG82" s="235" t="n">
        <v>99.06128</v>
      </c>
      <c r="AH82" s="233"/>
      <c r="AJ82" s="231"/>
    </row>
    <row r="83" customFormat="false" ht="12.75" hidden="false" customHeight="true" outlineLevel="0" collapsed="false">
      <c r="A83" s="233"/>
      <c r="B83" s="237" t="n">
        <v>4703</v>
      </c>
      <c r="C83" s="245" t="s">
        <v>304</v>
      </c>
      <c r="D83" s="233" t="n">
        <v>0</v>
      </c>
      <c r="E83" s="179" t="n">
        <v>367.93857</v>
      </c>
      <c r="F83" s="179" t="n">
        <v>2101.33967</v>
      </c>
      <c r="G83" s="179" t="n">
        <v>3583.30544</v>
      </c>
      <c r="H83" s="179" t="n">
        <v>104.35637</v>
      </c>
      <c r="I83" s="179" t="n">
        <v>6156.94005</v>
      </c>
      <c r="J83" s="179" t="n">
        <v>17.0481</v>
      </c>
      <c r="K83" s="179" t="n">
        <v>365.26789</v>
      </c>
      <c r="L83" s="179" t="n">
        <v>19.114</v>
      </c>
      <c r="M83" s="179" t="n">
        <v>902.84608</v>
      </c>
      <c r="N83" s="179" t="n">
        <v>89.18538</v>
      </c>
      <c r="O83" s="179" t="n">
        <v>3.70945</v>
      </c>
      <c r="P83" s="179" t="n">
        <v>278.76146</v>
      </c>
      <c r="Q83" s="179" t="n">
        <v>85.33649</v>
      </c>
      <c r="R83" s="179" t="n">
        <v>0.35046</v>
      </c>
      <c r="S83" s="179" t="n">
        <v>1761.61931</v>
      </c>
      <c r="T83" s="179" t="n">
        <v>91.20572</v>
      </c>
      <c r="U83" s="179" t="n">
        <v>0.63003</v>
      </c>
      <c r="V83" s="179" t="n">
        <v>188.439</v>
      </c>
      <c r="W83" s="179" t="n">
        <v>3.99147</v>
      </c>
      <c r="X83" s="179" t="n">
        <v>0.1102</v>
      </c>
      <c r="Y83" s="179" t="n">
        <v>35.64976</v>
      </c>
      <c r="Z83" s="179" t="n">
        <v>67.81223</v>
      </c>
      <c r="AA83" s="179" t="n">
        <v>0</v>
      </c>
      <c r="AB83" s="179" t="n">
        <v>4.21008</v>
      </c>
      <c r="AC83" s="179" t="n">
        <v>392.04849</v>
      </c>
      <c r="AD83" s="179" t="n">
        <v>8310.60785</v>
      </c>
      <c r="AE83" s="179" t="n">
        <v>8139.43054</v>
      </c>
      <c r="AF83" s="179" t="n">
        <v>85.84082</v>
      </c>
      <c r="AG83" s="246" t="n">
        <v>85.33649</v>
      </c>
      <c r="AH83" s="179"/>
      <c r="AI83" s="179"/>
      <c r="AJ83" s="179"/>
    </row>
    <row r="84" customFormat="false" ht="12.75" hidden="false" customHeight="true" outlineLevel="0" collapsed="false">
      <c r="A84" s="233"/>
      <c r="B84" s="237" t="n">
        <v>4790</v>
      </c>
      <c r="C84" s="245" t="s">
        <v>165</v>
      </c>
      <c r="D84" s="233" t="n">
        <v>0</v>
      </c>
      <c r="E84" s="179" t="n">
        <v>7.71945</v>
      </c>
      <c r="F84" s="179" t="n">
        <v>3045.75359</v>
      </c>
      <c r="G84" s="179" t="n">
        <v>0</v>
      </c>
      <c r="H84" s="179" t="n">
        <v>0</v>
      </c>
      <c r="I84" s="179" t="n">
        <v>3053.47304</v>
      </c>
      <c r="J84" s="179" t="n">
        <v>0</v>
      </c>
      <c r="K84" s="179" t="n">
        <v>3.86735</v>
      </c>
      <c r="L84" s="179" t="n">
        <v>9</v>
      </c>
      <c r="M84" s="179" t="n">
        <v>0.03805</v>
      </c>
      <c r="N84" s="179" t="n">
        <v>114.0353</v>
      </c>
      <c r="O84" s="179" t="n">
        <v>0</v>
      </c>
      <c r="P84" s="179" t="n">
        <v>26.21493</v>
      </c>
      <c r="Q84" s="179" t="n">
        <v>0.6205</v>
      </c>
      <c r="R84" s="179" t="n">
        <v>0</v>
      </c>
      <c r="S84" s="179" t="n">
        <v>153.77613</v>
      </c>
      <c r="T84" s="179" t="n">
        <v>0.81922</v>
      </c>
      <c r="U84" s="179" t="n">
        <v>23.64905</v>
      </c>
      <c r="V84" s="179" t="n">
        <v>0</v>
      </c>
      <c r="W84" s="179" t="n">
        <v>0.23855</v>
      </c>
      <c r="X84" s="179" t="n">
        <v>0.002</v>
      </c>
      <c r="Y84" s="179" t="n">
        <v>4.84746</v>
      </c>
      <c r="Z84" s="179" t="n">
        <v>4.91854</v>
      </c>
      <c r="AA84" s="179" t="n">
        <v>62.021</v>
      </c>
      <c r="AB84" s="179" t="n">
        <v>0.98746</v>
      </c>
      <c r="AC84" s="179" t="n">
        <v>97.48328</v>
      </c>
      <c r="AD84" s="179" t="n">
        <v>3304.73245</v>
      </c>
      <c r="AE84" s="179" t="n">
        <v>3213.52336</v>
      </c>
      <c r="AF84" s="179" t="n">
        <v>90.58859</v>
      </c>
      <c r="AG84" s="246" t="n">
        <v>0.6205</v>
      </c>
      <c r="AH84" s="179"/>
      <c r="AI84" s="179"/>
      <c r="AJ84" s="179"/>
    </row>
    <row r="85" customFormat="false" ht="12.75" hidden="false" customHeight="true" outlineLevel="0" collapsed="false">
      <c r="A85" s="233"/>
      <c r="B85" s="234"/>
      <c r="C85" s="228" t="s">
        <v>305</v>
      </c>
      <c r="D85" s="228" t="n">
        <v>0</v>
      </c>
      <c r="E85" s="228" t="n">
        <v>8626.70277</v>
      </c>
      <c r="F85" s="228" t="n">
        <v>6137.56109</v>
      </c>
      <c r="G85" s="228" t="n">
        <v>12057.41725</v>
      </c>
      <c r="H85" s="228" t="n">
        <v>14396.29702</v>
      </c>
      <c r="I85" s="228" t="n">
        <v>41217.9781299999</v>
      </c>
      <c r="J85" s="228" t="n">
        <v>4431.76396</v>
      </c>
      <c r="K85" s="228" t="n">
        <v>9237.89421</v>
      </c>
      <c r="L85" s="228" t="n">
        <v>1560.246</v>
      </c>
      <c r="M85" s="228" t="n">
        <v>381.936859999999</v>
      </c>
      <c r="N85" s="228" t="n">
        <v>9008.61779</v>
      </c>
      <c r="O85" s="228" t="n">
        <v>1273.56748</v>
      </c>
      <c r="P85" s="228" t="n">
        <v>1177.00215</v>
      </c>
      <c r="Q85" s="228" t="n">
        <v>1737.44084</v>
      </c>
      <c r="R85" s="228" t="n">
        <v>7750.46373</v>
      </c>
      <c r="S85" s="228" t="n">
        <v>36558.93302</v>
      </c>
      <c r="T85" s="228" t="n">
        <v>525.40724</v>
      </c>
      <c r="U85" s="228" t="n">
        <v>1372.52959</v>
      </c>
      <c r="V85" s="228" t="n">
        <v>431.73538</v>
      </c>
      <c r="W85" s="228" t="n">
        <v>320.55756</v>
      </c>
      <c r="X85" s="228" t="n">
        <v>163.35366</v>
      </c>
      <c r="Y85" s="228" t="n">
        <v>1656.52961</v>
      </c>
      <c r="Z85" s="228" t="n">
        <v>622.73794</v>
      </c>
      <c r="AA85" s="228" t="n">
        <v>47.494</v>
      </c>
      <c r="AB85" s="228" t="n">
        <v>7.53312000000005</v>
      </c>
      <c r="AC85" s="228" t="n">
        <v>5147.8781</v>
      </c>
      <c r="AD85" s="228" t="n">
        <v>82924.7892499999</v>
      </c>
      <c r="AE85" s="228" t="n">
        <v>66962.35919</v>
      </c>
      <c r="AF85" s="228" t="n">
        <v>14224.98922</v>
      </c>
      <c r="AG85" s="230" t="n">
        <v>1737.44084</v>
      </c>
      <c r="AH85" s="228"/>
      <c r="AI85" s="228"/>
      <c r="AJ85" s="231"/>
    </row>
    <row r="86" customFormat="false" ht="12.75" hidden="false" customHeight="true" outlineLevel="0" collapsed="false">
      <c r="A86" s="233"/>
      <c r="B86" s="234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30"/>
      <c r="AH86" s="228"/>
      <c r="AJ86" s="231"/>
    </row>
    <row r="87" customFormat="false" ht="12.75" hidden="false" customHeight="true" outlineLevel="0" collapsed="false">
      <c r="A87" s="233"/>
      <c r="B87" s="234" t="n">
        <v>48</v>
      </c>
      <c r="C87" s="233" t="s">
        <v>306</v>
      </c>
      <c r="D87" s="233" t="n">
        <v>0</v>
      </c>
      <c r="E87" s="233" t="n">
        <v>0</v>
      </c>
      <c r="F87" s="233" t="n">
        <v>0</v>
      </c>
      <c r="G87" s="233" t="n">
        <v>0</v>
      </c>
      <c r="H87" s="233" t="n">
        <v>1000</v>
      </c>
      <c r="I87" s="233" t="n">
        <v>1000</v>
      </c>
      <c r="J87" s="233" t="n">
        <v>0</v>
      </c>
      <c r="K87" s="233" t="n">
        <v>3217.97044</v>
      </c>
      <c r="L87" s="233" t="n">
        <v>450.172</v>
      </c>
      <c r="M87" s="233" t="n">
        <v>0</v>
      </c>
      <c r="N87" s="233" t="n">
        <v>0</v>
      </c>
      <c r="O87" s="233" t="n">
        <v>6.60031</v>
      </c>
      <c r="P87" s="233" t="n">
        <v>0</v>
      </c>
      <c r="Q87" s="233" t="n">
        <v>0.00619</v>
      </c>
      <c r="R87" s="233" t="n">
        <v>2603.991</v>
      </c>
      <c r="S87" s="233" t="n">
        <v>6278.73994</v>
      </c>
      <c r="T87" s="233" t="n">
        <v>0</v>
      </c>
      <c r="U87" s="233" t="n">
        <v>0</v>
      </c>
      <c r="V87" s="233" t="n">
        <v>0</v>
      </c>
      <c r="W87" s="233" t="n">
        <v>0</v>
      </c>
      <c r="X87" s="233" t="n">
        <v>0</v>
      </c>
      <c r="Y87" s="233" t="n">
        <v>0</v>
      </c>
      <c r="Z87" s="233" t="n">
        <v>0</v>
      </c>
      <c r="AA87" s="233" t="n">
        <v>5.285</v>
      </c>
      <c r="AB87" s="233" t="n">
        <v>0</v>
      </c>
      <c r="AC87" s="233" t="n">
        <v>5.285</v>
      </c>
      <c r="AD87" s="233" t="n">
        <v>7284.02494</v>
      </c>
      <c r="AE87" s="233" t="n">
        <v>4674.74275</v>
      </c>
      <c r="AF87" s="233" t="n">
        <v>2609.276</v>
      </c>
      <c r="AG87" s="235" t="n">
        <v>0.00619</v>
      </c>
      <c r="AH87" s="233"/>
      <c r="AJ87" s="231"/>
    </row>
    <row r="88" customFormat="false" ht="12.75" hidden="false" customHeight="true" outlineLevel="0" collapsed="false">
      <c r="A88" s="233"/>
      <c r="B88" s="234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5"/>
      <c r="AH88" s="233"/>
      <c r="AJ88" s="231"/>
    </row>
    <row r="89" customFormat="false" ht="12.75" hidden="false" customHeight="true" outlineLevel="0" collapsed="false">
      <c r="A89" s="233"/>
      <c r="B89" s="247"/>
      <c r="C89" s="248" t="s">
        <v>307</v>
      </c>
      <c r="D89" s="248" t="n">
        <v>0</v>
      </c>
      <c r="E89" s="248" t="n">
        <v>8626.70277</v>
      </c>
      <c r="F89" s="248" t="n">
        <v>6137.56109</v>
      </c>
      <c r="G89" s="248" t="n">
        <v>12057.41725</v>
      </c>
      <c r="H89" s="248" t="n">
        <v>13396.29702</v>
      </c>
      <c r="I89" s="248" t="n">
        <v>40217.9781299999</v>
      </c>
      <c r="J89" s="248" t="n">
        <v>4431.76396</v>
      </c>
      <c r="K89" s="248" t="n">
        <v>6019.92377</v>
      </c>
      <c r="L89" s="248" t="n">
        <v>1110.074</v>
      </c>
      <c r="M89" s="248" t="n">
        <v>381.936859999999</v>
      </c>
      <c r="N89" s="248" t="n">
        <v>9008.61779</v>
      </c>
      <c r="O89" s="248" t="n">
        <v>1266.96717</v>
      </c>
      <c r="P89" s="248" t="n">
        <v>1177.00215</v>
      </c>
      <c r="Q89" s="248" t="n">
        <v>1737.43465</v>
      </c>
      <c r="R89" s="248" t="n">
        <v>5146.47273</v>
      </c>
      <c r="S89" s="248" t="n">
        <v>30280.19308</v>
      </c>
      <c r="T89" s="248" t="n">
        <v>525.40724</v>
      </c>
      <c r="U89" s="248" t="n">
        <v>1372.52959</v>
      </c>
      <c r="V89" s="248" t="n">
        <v>431.73538</v>
      </c>
      <c r="W89" s="248" t="n">
        <v>320.55756</v>
      </c>
      <c r="X89" s="248" t="n">
        <v>163.35366</v>
      </c>
      <c r="Y89" s="248" t="n">
        <v>1656.52961</v>
      </c>
      <c r="Z89" s="248" t="n">
        <v>622.73794</v>
      </c>
      <c r="AA89" s="248" t="n">
        <v>42.209</v>
      </c>
      <c r="AB89" s="248" t="n">
        <v>7.53312000000005</v>
      </c>
      <c r="AC89" s="248" t="n">
        <v>5142.5931</v>
      </c>
      <c r="AD89" s="248" t="n">
        <v>75640.7643099999</v>
      </c>
      <c r="AE89" s="248" t="n">
        <v>62287.61644</v>
      </c>
      <c r="AF89" s="248" t="n">
        <v>11615.71322</v>
      </c>
      <c r="AG89" s="249" t="n">
        <v>1737.43465</v>
      </c>
      <c r="AH89" s="228"/>
      <c r="AI89" s="228"/>
      <c r="AJ89" s="231"/>
      <c r="AM89" s="250"/>
    </row>
    <row r="90" customFormat="false" ht="12.75" hidden="false" customHeight="true" outlineLevel="0" collapsed="false">
      <c r="A90" s="233"/>
      <c r="B90" s="179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</row>
    <row r="91" customFormat="false" ht="12.75" hidden="false" customHeight="true" outlineLevel="0" collapsed="false">
      <c r="A91" s="233"/>
      <c r="B91" s="71" t="s">
        <v>94</v>
      </c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50"/>
    </row>
    <row r="92" customFormat="false" ht="12.75" hidden="false" customHeight="true" outlineLevel="0" collapsed="false">
      <c r="A92" s="233"/>
      <c r="B92" s="71" t="s">
        <v>95</v>
      </c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</row>
    <row r="93" customFormat="false" ht="12.75" hidden="false" customHeight="true" outlineLevel="0" collapsed="false">
      <c r="A93" s="16"/>
      <c r="B93" s="71" t="s">
        <v>96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33"/>
      <c r="B94" s="71" t="s">
        <v>247</v>
      </c>
      <c r="C94" s="233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</row>
    <row r="95" customFormat="false" ht="12.75" hidden="false" customHeight="true" outlineLevel="0" collapsed="false">
      <c r="A95" s="233"/>
      <c r="B95" s="72" t="s">
        <v>99</v>
      </c>
      <c r="C95" s="233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</row>
    <row r="96" customFormat="false" ht="12.75" hidden="false" customHeight="true" outlineLevel="0" collapsed="false">
      <c r="A96" s="233"/>
      <c r="B96" s="72"/>
      <c r="C96" s="233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</row>
    <row r="97" customFormat="false" ht="12.75" hidden="false" customHeight="false" outlineLevel="0" collapsed="false">
      <c r="A97" s="233"/>
      <c r="B97" s="252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  <c r="AD97" s="253"/>
      <c r="AE97" s="253"/>
      <c r="AF97" s="253"/>
      <c r="AG97" s="254"/>
      <c r="AH97" s="233"/>
    </row>
    <row r="98" customFormat="false" ht="12.75" hidden="false" customHeight="true" outlineLevel="0" collapsed="false">
      <c r="A98" s="233"/>
      <c r="B98" s="236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5"/>
      <c r="AH98" s="233"/>
    </row>
    <row r="99" customFormat="false" ht="12.75" hidden="false" customHeight="true" outlineLevel="0" collapsed="false">
      <c r="A99" s="233"/>
      <c r="B99" s="255" t="s">
        <v>308</v>
      </c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5"/>
      <c r="AH99" s="233"/>
    </row>
    <row r="100" customFormat="false" ht="15.75" hidden="false" customHeight="false" outlineLevel="0" collapsed="false">
      <c r="A100" s="233"/>
      <c r="B100" s="255" t="s">
        <v>249</v>
      </c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5"/>
      <c r="AH100" s="233"/>
    </row>
    <row r="101" customFormat="false" ht="15.75" hidden="false" customHeight="false" outlineLevel="0" collapsed="false">
      <c r="A101" s="233"/>
      <c r="B101" s="11" t="s">
        <v>250</v>
      </c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5"/>
      <c r="AH101" s="233"/>
    </row>
    <row r="102" customFormat="false" ht="15.75" hidden="false" customHeight="false" outlineLevel="0" collapsed="false">
      <c r="A102" s="233"/>
      <c r="B102" s="255" t="s">
        <v>207</v>
      </c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5"/>
      <c r="AH102" s="233"/>
    </row>
    <row r="103" customFormat="false" ht="13.5" hidden="false" customHeight="true" outlineLevel="0" collapsed="false">
      <c r="A103" s="233"/>
      <c r="B103" s="255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5"/>
      <c r="AH103" s="233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2" t="s">
        <v>20</v>
      </c>
      <c r="V104" s="30" t="s">
        <v>21</v>
      </c>
      <c r="W104" s="30" t="s">
        <v>22</v>
      </c>
      <c r="X104" s="30" t="s">
        <v>23</v>
      </c>
      <c r="Y104" s="29" t="s">
        <v>24</v>
      </c>
      <c r="Z104" s="32" t="s">
        <v>25</v>
      </c>
      <c r="AA104" s="32" t="s">
        <v>26</v>
      </c>
      <c r="AB104" s="30" t="s">
        <v>27</v>
      </c>
      <c r="AC104" s="31" t="s">
        <v>28</v>
      </c>
      <c r="AD104" s="31" t="s">
        <v>29</v>
      </c>
      <c r="AE104" s="28" t="s">
        <v>30</v>
      </c>
      <c r="AF104" s="34" t="s">
        <v>31</v>
      </c>
      <c r="AG104" s="90" t="s">
        <v>32</v>
      </c>
    </row>
    <row r="105" customFormat="false" ht="12.75" hidden="false" customHeight="false" outlineLevel="0" collapsed="false">
      <c r="A105" s="233"/>
      <c r="B105" s="234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246"/>
      <c r="AH105" s="179"/>
    </row>
    <row r="106" customFormat="false" ht="12.75" hidden="false" customHeight="false" outlineLevel="0" collapsed="false">
      <c r="A106" s="233"/>
      <c r="B106" s="234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246"/>
      <c r="AH106" s="179"/>
    </row>
    <row r="107" s="104" customFormat="true" ht="12.75" hidden="false" customHeight="true" outlineLevel="0" collapsed="false">
      <c r="A107" s="228"/>
      <c r="B107" s="229"/>
      <c r="C107" s="228" t="s">
        <v>251</v>
      </c>
      <c r="D107" s="202" t="s">
        <v>239</v>
      </c>
      <c r="E107" s="256" t="n">
        <v>1</v>
      </c>
      <c r="F107" s="256" t="n">
        <v>1</v>
      </c>
      <c r="G107" s="256" t="n">
        <v>1</v>
      </c>
      <c r="H107" s="256" t="n">
        <v>1</v>
      </c>
      <c r="I107" s="256" t="n">
        <v>1</v>
      </c>
      <c r="J107" s="256" t="n">
        <v>1</v>
      </c>
      <c r="K107" s="256" t="n">
        <v>1</v>
      </c>
      <c r="L107" s="256" t="n">
        <v>1</v>
      </c>
      <c r="M107" s="256" t="n">
        <v>1</v>
      </c>
      <c r="N107" s="256" t="n">
        <v>1</v>
      </c>
      <c r="O107" s="256" t="n">
        <v>1</v>
      </c>
      <c r="P107" s="256" t="n">
        <v>1</v>
      </c>
      <c r="Q107" s="256" t="n">
        <v>1</v>
      </c>
      <c r="R107" s="256" t="n">
        <v>1</v>
      </c>
      <c r="S107" s="256" t="n">
        <v>1</v>
      </c>
      <c r="T107" s="256" t="n">
        <v>1</v>
      </c>
      <c r="U107" s="256" t="n">
        <v>1</v>
      </c>
      <c r="V107" s="256" t="n">
        <v>1</v>
      </c>
      <c r="W107" s="256" t="n">
        <v>1</v>
      </c>
      <c r="X107" s="256" t="n">
        <v>1</v>
      </c>
      <c r="Y107" s="256" t="n">
        <v>1</v>
      </c>
      <c r="Z107" s="256" t="n">
        <v>1</v>
      </c>
      <c r="AA107" s="256" t="n">
        <v>1</v>
      </c>
      <c r="AB107" s="256" t="n">
        <v>1</v>
      </c>
      <c r="AC107" s="256" t="n">
        <v>1</v>
      </c>
      <c r="AD107" s="256" t="n">
        <v>1</v>
      </c>
      <c r="AE107" s="256" t="n">
        <v>1</v>
      </c>
      <c r="AF107" s="256" t="n">
        <v>1</v>
      </c>
      <c r="AG107" s="257" t="n">
        <v>1</v>
      </c>
      <c r="AH107" s="202"/>
    </row>
    <row r="108" customFormat="false" ht="12.75" hidden="false" customHeight="true" outlineLevel="0" collapsed="false">
      <c r="A108" s="233"/>
      <c r="B108" s="234"/>
      <c r="C108" s="179"/>
      <c r="D108" s="179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9"/>
      <c r="AH108" s="179"/>
    </row>
    <row r="109" customFormat="false" ht="12.75" hidden="false" customHeight="true" outlineLevel="0" collapsed="false">
      <c r="A109" s="233"/>
      <c r="B109" s="234" t="n">
        <v>51</v>
      </c>
      <c r="C109" s="179" t="s">
        <v>252</v>
      </c>
      <c r="D109" s="176" t="s">
        <v>239</v>
      </c>
      <c r="E109" s="204" t="n">
        <v>0.642141592488775</v>
      </c>
      <c r="F109" s="204" t="n">
        <v>0.446629148670034</v>
      </c>
      <c r="G109" s="204" t="n">
        <v>0.48720958897263</v>
      </c>
      <c r="H109" s="204" t="n">
        <v>0.579741181199464</v>
      </c>
      <c r="I109" s="204" t="n">
        <v>0.520535471530384</v>
      </c>
      <c r="J109" s="204" t="n">
        <v>0.642938523786003</v>
      </c>
      <c r="K109" s="204" t="n">
        <v>0.614953114995722</v>
      </c>
      <c r="L109" s="204" t="n">
        <v>0.507216303984344</v>
      </c>
      <c r="M109" s="204" t="n">
        <v>0.731610014659308</v>
      </c>
      <c r="N109" s="204" t="n">
        <v>0.653774015125926</v>
      </c>
      <c r="O109" s="204" t="n">
        <v>0.475242748703836</v>
      </c>
      <c r="P109" s="204" t="n">
        <v>0.714281551857618</v>
      </c>
      <c r="Q109" s="204" t="n">
        <v>0.468460767895054</v>
      </c>
      <c r="R109" s="204" t="n">
        <v>0.314426348247793</v>
      </c>
      <c r="S109" s="204" t="n">
        <v>0.563602610378089</v>
      </c>
      <c r="T109" s="204" t="n">
        <v>0.703336718360578</v>
      </c>
      <c r="U109" s="204" t="n">
        <v>0.396244307644262</v>
      </c>
      <c r="V109" s="204" t="n">
        <v>0.523842370952672</v>
      </c>
      <c r="W109" s="204" t="n">
        <v>0.606107252094122</v>
      </c>
      <c r="X109" s="204" t="n">
        <v>0.361087279537842</v>
      </c>
      <c r="Y109" s="204" t="n">
        <v>0.839229002902144</v>
      </c>
      <c r="Z109" s="204" t="n">
        <v>0.879057393602678</v>
      </c>
      <c r="AA109" s="204" t="n">
        <v>0.469047483123296</v>
      </c>
      <c r="AB109" s="204" t="n">
        <v>0.327397780314202</v>
      </c>
      <c r="AC109" s="204" t="n">
        <v>0.584908582332215</v>
      </c>
      <c r="AD109" s="204" t="n">
        <v>0.539019168201638</v>
      </c>
      <c r="AE109" s="204" t="n">
        <v>0.552041259314456</v>
      </c>
      <c r="AF109" s="204" t="n">
        <v>0.471568939965009</v>
      </c>
      <c r="AG109" s="260" t="n">
        <v>0.468460767895054</v>
      </c>
      <c r="AH109" s="176"/>
    </row>
    <row r="110" customFormat="false" ht="12.75" hidden="false" customHeight="true" outlineLevel="0" collapsed="false">
      <c r="A110" s="233"/>
      <c r="B110" s="237" t="n">
        <v>5101</v>
      </c>
      <c r="C110" s="179" t="s">
        <v>253</v>
      </c>
      <c r="D110" s="176" t="s">
        <v>239</v>
      </c>
      <c r="E110" s="204" t="n">
        <v>0.0170704995371956</v>
      </c>
      <c r="F110" s="204" t="n">
        <v>0.0023027230015456</v>
      </c>
      <c r="G110" s="204" t="n">
        <v>0.0033230902168285</v>
      </c>
      <c r="H110" s="204" t="n">
        <v>0.00648872637697007</v>
      </c>
      <c r="I110" s="204" t="n">
        <v>0.00605161041876801</v>
      </c>
      <c r="J110" s="204" t="n">
        <v>0.0200572490371033</v>
      </c>
      <c r="K110" s="204" t="n">
        <v>0.0140537590337395</v>
      </c>
      <c r="L110" s="204" t="n">
        <v>0.0121152129993289</v>
      </c>
      <c r="M110" s="204" t="n">
        <v>0.00905670245524785</v>
      </c>
      <c r="N110" s="204" t="n">
        <v>0.0121647602950395</v>
      </c>
      <c r="O110" s="204" t="n">
        <v>0.0295913044093194</v>
      </c>
      <c r="P110" s="204" t="n">
        <v>0.0138645758964433</v>
      </c>
      <c r="Q110" s="204" t="n">
        <v>0.00101640208583612</v>
      </c>
      <c r="R110" s="204" t="n">
        <v>0.00148278593064106</v>
      </c>
      <c r="S110" s="204" t="n">
        <v>0.0108498756744185</v>
      </c>
      <c r="T110" s="204" t="n">
        <v>0.00666708907499363</v>
      </c>
      <c r="U110" s="204" t="n">
        <v>0.00181966425442624</v>
      </c>
      <c r="V110" s="204" t="n">
        <v>0.000443369797702373</v>
      </c>
      <c r="W110" s="204" t="n">
        <v>0.00261709974162286</v>
      </c>
      <c r="X110" s="204" t="n">
        <v>0.0242648785502509</v>
      </c>
      <c r="Y110" s="204" t="n">
        <v>0.00014729655532176</v>
      </c>
      <c r="Z110" s="204" t="n">
        <v>0.0454045257733029</v>
      </c>
      <c r="AA110" s="204" t="n">
        <v>0</v>
      </c>
      <c r="AB110" s="204" t="n">
        <v>3.97869725528995E-005</v>
      </c>
      <c r="AC110" s="204" t="n">
        <v>0.0109639077596595</v>
      </c>
      <c r="AD110" s="204" t="n">
        <v>0.00795672759990846</v>
      </c>
      <c r="AE110" s="204" t="n">
        <v>0.00791811608113352</v>
      </c>
      <c r="AF110" s="204" t="n">
        <v>0.010466196381528</v>
      </c>
      <c r="AG110" s="260" t="n">
        <v>0.00101640208583612</v>
      </c>
      <c r="AH110" s="176"/>
    </row>
    <row r="111" customFormat="false" ht="12.75" hidden="false" customHeight="true" outlineLevel="0" collapsed="false">
      <c r="A111" s="233"/>
      <c r="B111" s="237" t="n">
        <v>5102</v>
      </c>
      <c r="C111" s="179" t="s">
        <v>35</v>
      </c>
      <c r="D111" s="176" t="s">
        <v>239</v>
      </c>
      <c r="E111" s="204" t="n">
        <v>3.0424471260848E-006</v>
      </c>
      <c r="F111" s="204" t="n">
        <v>3.58813135541745E-006</v>
      </c>
      <c r="G111" s="204" t="n">
        <v>4.08711397714943E-006</v>
      </c>
      <c r="H111" s="204" t="n">
        <v>0.00236756364831853</v>
      </c>
      <c r="I111" s="204" t="n">
        <v>0.000361092761104543</v>
      </c>
      <c r="J111" s="204" t="n">
        <v>0.000620304875137172</v>
      </c>
      <c r="K111" s="204" t="n">
        <v>3.16382957439116E-005</v>
      </c>
      <c r="L111" s="204" t="n">
        <v>0</v>
      </c>
      <c r="M111" s="204" t="n">
        <v>2.2376426197064E-006</v>
      </c>
      <c r="N111" s="204" t="n">
        <v>5.7017234665451E-005</v>
      </c>
      <c r="O111" s="204" t="n">
        <v>7.88592998993234E-005</v>
      </c>
      <c r="P111" s="204" t="n">
        <v>0</v>
      </c>
      <c r="Q111" s="204" t="n">
        <v>4.34822316176361E-005</v>
      </c>
      <c r="R111" s="204" t="n">
        <v>9.9549149735949E-005</v>
      </c>
      <c r="S111" s="204" t="n">
        <v>9.60211199560235E-005</v>
      </c>
      <c r="T111" s="204" t="n">
        <v>0.000135117906082575</v>
      </c>
      <c r="U111" s="204" t="n">
        <v>4.66660962295113E-005</v>
      </c>
      <c r="V111" s="204" t="n">
        <v>0</v>
      </c>
      <c r="W111" s="204" t="n">
        <v>0</v>
      </c>
      <c r="X111" s="204" t="n">
        <v>0.00210291145233048</v>
      </c>
      <c r="Y111" s="204" t="n">
        <v>0</v>
      </c>
      <c r="Z111" s="204" t="n">
        <v>0.000108447674904549</v>
      </c>
      <c r="AA111" s="204" t="n">
        <v>0.00281516263005409</v>
      </c>
      <c r="AB111" s="204" t="n">
        <v>0</v>
      </c>
      <c r="AC111" s="204" t="n">
        <v>0.000197986096352834</v>
      </c>
      <c r="AD111" s="204" t="n">
        <v>0.000263236549354907</v>
      </c>
      <c r="AE111" s="204" t="n">
        <v>0.000276561936624824</v>
      </c>
      <c r="AF111" s="204" t="n">
        <v>0.000241878393389176</v>
      </c>
      <c r="AG111" s="260" t="n">
        <v>4.34822316176361E-005</v>
      </c>
      <c r="AH111" s="176"/>
    </row>
    <row r="112" customFormat="false" ht="12.75" hidden="false" customHeight="true" outlineLevel="0" collapsed="false">
      <c r="A112" s="233"/>
      <c r="B112" s="237" t="n">
        <v>5103</v>
      </c>
      <c r="C112" s="179" t="s">
        <v>254</v>
      </c>
      <c r="D112" s="176" t="s">
        <v>239</v>
      </c>
      <c r="E112" s="204" t="n">
        <v>0.108923628014805</v>
      </c>
      <c r="F112" s="204" t="n">
        <v>0.148120309135063</v>
      </c>
      <c r="G112" s="204" t="n">
        <v>0.0250925986251266</v>
      </c>
      <c r="H112" s="204" t="n">
        <v>0.0224076857603338</v>
      </c>
      <c r="I112" s="204" t="n">
        <v>0.0651594945342152</v>
      </c>
      <c r="J112" s="204" t="n">
        <v>0.0036647267604767</v>
      </c>
      <c r="K112" s="204" t="n">
        <v>0.0103970185967275</v>
      </c>
      <c r="L112" s="204" t="n">
        <v>0.297382588348632</v>
      </c>
      <c r="M112" s="204" t="n">
        <v>0.0380714741506401</v>
      </c>
      <c r="N112" s="204" t="n">
        <v>0.0479489080617428</v>
      </c>
      <c r="O112" s="204" t="n">
        <v>0.0366834146926646</v>
      </c>
      <c r="P112" s="204" t="n">
        <v>0.0350218390276255</v>
      </c>
      <c r="Q112" s="204" t="n">
        <v>0.0194547516905177</v>
      </c>
      <c r="R112" s="204" t="n">
        <v>0.00154228792376094</v>
      </c>
      <c r="S112" s="204" t="n">
        <v>0.0398120637112968</v>
      </c>
      <c r="T112" s="204" t="n">
        <v>0.0408953714525414</v>
      </c>
      <c r="U112" s="204" t="n">
        <v>0.00636347059229014</v>
      </c>
      <c r="V112" s="204" t="n">
        <v>0.00335109072061459</v>
      </c>
      <c r="W112" s="204" t="n">
        <v>0</v>
      </c>
      <c r="X112" s="204" t="n">
        <v>0.0431358972197507</v>
      </c>
      <c r="Y112" s="204" t="n">
        <v>0.081689937462552</v>
      </c>
      <c r="Z112" s="204" t="n">
        <v>0.0344474345254587</v>
      </c>
      <c r="AA112" s="204" t="n">
        <v>0.0844715296311626</v>
      </c>
      <c r="AB112" s="204" t="n">
        <v>0.00263546220493461</v>
      </c>
      <c r="AC112" s="204" t="n">
        <v>0.0275552852763575</v>
      </c>
      <c r="AD112" s="204" t="n">
        <v>0.0543001130118439</v>
      </c>
      <c r="AE112" s="204" t="n">
        <v>0.0626788539444205</v>
      </c>
      <c r="AF112" s="204" t="n">
        <v>0.0074918428313099</v>
      </c>
      <c r="AG112" s="260" t="n">
        <v>0.0194547516905177</v>
      </c>
      <c r="AH112" s="176"/>
    </row>
    <row r="113" customFormat="false" ht="12.75" hidden="false" customHeight="true" outlineLevel="0" collapsed="false">
      <c r="A113" s="233"/>
      <c r="B113" s="237" t="n">
        <v>5104</v>
      </c>
      <c r="C113" s="179" t="s">
        <v>255</v>
      </c>
      <c r="D113" s="176" t="s">
        <v>239</v>
      </c>
      <c r="E113" s="204" t="n">
        <v>0.516144422489648</v>
      </c>
      <c r="F113" s="204" t="n">
        <v>0.242319446562114</v>
      </c>
      <c r="G113" s="204" t="n">
        <v>0.454914392300772</v>
      </c>
      <c r="H113" s="204" t="n">
        <v>0.546020703051758</v>
      </c>
      <c r="I113" s="204" t="n">
        <v>0.435645378343107</v>
      </c>
      <c r="J113" s="204" t="n">
        <v>0.618593290430339</v>
      </c>
      <c r="K113" s="204" t="n">
        <v>0.549178354510776</v>
      </c>
      <c r="L113" s="204" t="n">
        <v>0.197364410606949</v>
      </c>
      <c r="M113" s="204" t="n">
        <v>0.6844796004108</v>
      </c>
      <c r="N113" s="204" t="n">
        <v>0.593603329534478</v>
      </c>
      <c r="O113" s="204" t="n">
        <v>0.406417473386114</v>
      </c>
      <c r="P113" s="204" t="n">
        <v>0.664108987902582</v>
      </c>
      <c r="Q113" s="204" t="n">
        <v>0.447707477122495</v>
      </c>
      <c r="R113" s="204" t="n">
        <v>0.311301725243655</v>
      </c>
      <c r="S113" s="204" t="n">
        <v>0.503927854581829</v>
      </c>
      <c r="T113" s="204" t="n">
        <v>0.638241083793872</v>
      </c>
      <c r="U113" s="204" t="n">
        <v>0.387997364691238</v>
      </c>
      <c r="V113" s="204" t="n">
        <v>0.517198795800564</v>
      </c>
      <c r="W113" s="204" t="n">
        <v>0.567906943993274</v>
      </c>
      <c r="X113" s="204" t="n">
        <v>0.29158359231551</v>
      </c>
      <c r="Y113" s="204" t="n">
        <v>0.757391768884271</v>
      </c>
      <c r="Z113" s="204" t="n">
        <v>0.798688935629067</v>
      </c>
      <c r="AA113" s="204" t="n">
        <v>0.380571453037807</v>
      </c>
      <c r="AB113" s="204" t="n">
        <v>0.314920815633548</v>
      </c>
      <c r="AC113" s="204" t="n">
        <v>0.542702752864781</v>
      </c>
      <c r="AD113" s="204" t="n">
        <v>0.46529193156412</v>
      </c>
      <c r="AE113" s="204" t="n">
        <v>0.46784072820444</v>
      </c>
      <c r="AF113" s="204" t="n">
        <v>0.453309130373617</v>
      </c>
      <c r="AG113" s="260" t="n">
        <v>0.447707477122495</v>
      </c>
      <c r="AH113" s="176"/>
    </row>
    <row r="114" customFormat="false" ht="12.75" hidden="false" customHeight="true" outlineLevel="0" collapsed="false">
      <c r="A114" s="233"/>
      <c r="B114" s="237" t="n">
        <v>5190</v>
      </c>
      <c r="C114" s="179" t="s">
        <v>256</v>
      </c>
      <c r="D114" s="176" t="s">
        <v>239</v>
      </c>
      <c r="E114" s="204" t="n">
        <v>0</v>
      </c>
      <c r="F114" s="204" t="n">
        <v>0.0538830818399559</v>
      </c>
      <c r="G114" s="204" t="n">
        <v>0.00387542071592525</v>
      </c>
      <c r="H114" s="204" t="n">
        <v>0.00245650236208317</v>
      </c>
      <c r="I114" s="204" t="n">
        <v>0.0133178954731898</v>
      </c>
      <c r="J114" s="204" t="n">
        <v>2.95268294629757E-006</v>
      </c>
      <c r="K114" s="204" t="n">
        <v>0.0412923445587347</v>
      </c>
      <c r="L114" s="204" t="n">
        <v>0.000354092029434205</v>
      </c>
      <c r="M114" s="204" t="n">
        <v>0</v>
      </c>
      <c r="N114" s="204" t="n">
        <v>0</v>
      </c>
      <c r="O114" s="204" t="n">
        <v>0.00247169691583857</v>
      </c>
      <c r="P114" s="204" t="n">
        <v>0.00128614903096711</v>
      </c>
      <c r="Q114" s="204" t="n">
        <v>0.000238654764587534</v>
      </c>
      <c r="R114" s="204" t="n">
        <v>0</v>
      </c>
      <c r="S114" s="204" t="n">
        <v>0.00891679529058821</v>
      </c>
      <c r="T114" s="204" t="n">
        <v>0.017398056133088</v>
      </c>
      <c r="U114" s="204" t="n">
        <v>1.71420100784499E-005</v>
      </c>
      <c r="V114" s="204" t="n">
        <v>0.00284911463379112</v>
      </c>
      <c r="W114" s="204" t="n">
        <v>0.0355832083592257</v>
      </c>
      <c r="X114" s="204" t="n">
        <v>0</v>
      </c>
      <c r="Y114" s="204" t="n">
        <v>0</v>
      </c>
      <c r="Z114" s="204" t="n">
        <v>0.000408049999945642</v>
      </c>
      <c r="AA114" s="204" t="n">
        <v>0.00118933782427296</v>
      </c>
      <c r="AB114" s="204" t="n">
        <v>0.00980171550316629</v>
      </c>
      <c r="AC114" s="204" t="n">
        <v>0.00348865033506387</v>
      </c>
      <c r="AD114" s="204" t="n">
        <v>0.0112071594764107</v>
      </c>
      <c r="AE114" s="204" t="n">
        <v>0.0133269991478375</v>
      </c>
      <c r="AF114" s="204" t="n">
        <v>5.98919851650551E-005</v>
      </c>
      <c r="AG114" s="260" t="n">
        <v>0.000238654764587534</v>
      </c>
      <c r="AH114" s="176"/>
    </row>
    <row r="115" customFormat="false" ht="12.75" hidden="false" customHeight="true" outlineLevel="0" collapsed="false">
      <c r="A115" s="233"/>
      <c r="B115" s="234" t="n">
        <v>41</v>
      </c>
      <c r="C115" s="179" t="s">
        <v>257</v>
      </c>
      <c r="D115" s="176" t="s">
        <v>239</v>
      </c>
      <c r="E115" s="204" t="n">
        <v>0.321913189236034</v>
      </c>
      <c r="F115" s="204" t="n">
        <v>0.0988062209881243</v>
      </c>
      <c r="G115" s="204" t="n">
        <v>0.131740808743062</v>
      </c>
      <c r="H115" s="204" t="n">
        <v>0.126667361347246</v>
      </c>
      <c r="I115" s="204" t="n">
        <v>0.158202907260223</v>
      </c>
      <c r="J115" s="204" t="n">
        <v>0.161286203970635</v>
      </c>
      <c r="K115" s="204" t="n">
        <v>0.187883427337724</v>
      </c>
      <c r="L115" s="204" t="n">
        <v>0.0478079185051089</v>
      </c>
      <c r="M115" s="204" t="n">
        <v>0.111446267408317</v>
      </c>
      <c r="N115" s="204" t="n">
        <v>0.193341625329014</v>
      </c>
      <c r="O115" s="204" t="n">
        <v>0.0527667186058528</v>
      </c>
      <c r="P115" s="204" t="n">
        <v>0.220176316560541</v>
      </c>
      <c r="Q115" s="204" t="n">
        <v>0.261212234522045</v>
      </c>
      <c r="R115" s="204" t="n">
        <v>0.151506486368322</v>
      </c>
      <c r="S115" s="204" t="n">
        <v>0.172423523053695</v>
      </c>
      <c r="T115" s="204" t="n">
        <v>0.301489487221946</v>
      </c>
      <c r="U115" s="204" t="n">
        <v>0.208985098323454</v>
      </c>
      <c r="V115" s="204" t="n">
        <v>0.0862433579538996</v>
      </c>
      <c r="W115" s="204" t="n">
        <v>0.048221650388959</v>
      </c>
      <c r="X115" s="204" t="n">
        <v>0.0498717056086548</v>
      </c>
      <c r="Y115" s="204" t="n">
        <v>0.170072255965972</v>
      </c>
      <c r="Z115" s="204" t="n">
        <v>0.348287549211431</v>
      </c>
      <c r="AA115" s="204" t="n">
        <v>0.0293469108139352</v>
      </c>
      <c r="AB115" s="204" t="n">
        <v>0.0328752805981072</v>
      </c>
      <c r="AC115" s="204" t="n">
        <v>0.217895282492103</v>
      </c>
      <c r="AD115" s="204" t="n">
        <v>0.166929297333289</v>
      </c>
      <c r="AE115" s="204" t="n">
        <v>0.159737454695656</v>
      </c>
      <c r="AF115" s="204" t="n">
        <v>0.186312657229693</v>
      </c>
      <c r="AG115" s="260" t="n">
        <v>0.261212234522045</v>
      </c>
      <c r="AH115" s="176"/>
    </row>
    <row r="116" customFormat="false" ht="12.75" hidden="false" customHeight="true" outlineLevel="0" collapsed="false">
      <c r="A116" s="233"/>
      <c r="B116" s="237" t="n">
        <v>4101</v>
      </c>
      <c r="C116" s="179" t="s">
        <v>258</v>
      </c>
      <c r="D116" s="176" t="s">
        <v>239</v>
      </c>
      <c r="E116" s="204" t="n">
        <v>0.196340137078209</v>
      </c>
      <c r="F116" s="204" t="n">
        <v>0.0698825264562331</v>
      </c>
      <c r="G116" s="204" t="n">
        <v>0.110320321899293</v>
      </c>
      <c r="H116" s="204" t="n">
        <v>0.113689718721082</v>
      </c>
      <c r="I116" s="204" t="n">
        <v>0.117859586753872</v>
      </c>
      <c r="J116" s="204" t="n">
        <v>0.160895338453053</v>
      </c>
      <c r="K116" s="204" t="n">
        <v>0.168747402756237</v>
      </c>
      <c r="L116" s="204" t="n">
        <v>0.0236663207655592</v>
      </c>
      <c r="M116" s="204" t="n">
        <v>0.111446267408317</v>
      </c>
      <c r="N116" s="204" t="n">
        <v>0.193339295056398</v>
      </c>
      <c r="O116" s="204" t="n">
        <v>0.0518997776711742</v>
      </c>
      <c r="P116" s="204" t="n">
        <v>0.218535227319182</v>
      </c>
      <c r="Q116" s="204" t="n">
        <v>0.195127861719741</v>
      </c>
      <c r="R116" s="204" t="n">
        <v>0.149735242650419</v>
      </c>
      <c r="S116" s="204" t="n">
        <v>0.158499301806989</v>
      </c>
      <c r="T116" s="204" t="n">
        <v>0.294832593515312</v>
      </c>
      <c r="U116" s="204" t="n">
        <v>0.208764872861597</v>
      </c>
      <c r="V116" s="204" t="n">
        <v>0.0607186933892062</v>
      </c>
      <c r="W116" s="204" t="n">
        <v>0.048192744616401</v>
      </c>
      <c r="X116" s="204" t="n">
        <v>0.0498717056086548</v>
      </c>
      <c r="Y116" s="204" t="n">
        <v>0.170072255965972</v>
      </c>
      <c r="Z116" s="204" t="n">
        <v>0.348225362748835</v>
      </c>
      <c r="AA116" s="204" t="n">
        <v>0.0217066046308058</v>
      </c>
      <c r="AB116" s="204" t="n">
        <v>0.0328602345913555</v>
      </c>
      <c r="AC116" s="204" t="n">
        <v>0.21572215928328</v>
      </c>
      <c r="AD116" s="204" t="n">
        <v>0.137834607983678</v>
      </c>
      <c r="AE116" s="204" t="n">
        <v>0.128307794054525</v>
      </c>
      <c r="AF116" s="204" t="n">
        <v>0.185347741209678</v>
      </c>
      <c r="AG116" s="260" t="n">
        <v>0.195127861719741</v>
      </c>
      <c r="AH116" s="176"/>
    </row>
    <row r="117" customFormat="false" ht="12.75" hidden="false" customHeight="true" outlineLevel="0" collapsed="false">
      <c r="A117" s="233"/>
      <c r="B117" s="237" t="n">
        <v>4102</v>
      </c>
      <c r="C117" s="179" t="s">
        <v>35</v>
      </c>
      <c r="D117" s="176" t="s">
        <v>239</v>
      </c>
      <c r="E117" s="204" t="n">
        <v>0</v>
      </c>
      <c r="F117" s="204" t="n">
        <v>0</v>
      </c>
      <c r="G117" s="204" t="n">
        <v>0</v>
      </c>
      <c r="H117" s="204" t="n">
        <v>1.73546022326538E-005</v>
      </c>
      <c r="I117" s="204" t="n">
        <v>2.62356280630038E-006</v>
      </c>
      <c r="J117" s="204" t="n">
        <v>1.02214690095627E-006</v>
      </c>
      <c r="K117" s="204" t="n">
        <v>0</v>
      </c>
      <c r="L117" s="204" t="n">
        <v>0.00231525820711301</v>
      </c>
      <c r="M117" s="204" t="n">
        <v>0</v>
      </c>
      <c r="N117" s="204" t="n">
        <v>2.33027261665215E-006</v>
      </c>
      <c r="O117" s="204" t="n">
        <v>0.000254823837392388</v>
      </c>
      <c r="P117" s="204" t="n">
        <v>0</v>
      </c>
      <c r="Q117" s="204" t="n">
        <v>0.000193234584505578</v>
      </c>
      <c r="R117" s="204" t="n">
        <v>0</v>
      </c>
      <c r="S117" s="204" t="n">
        <v>0.000182261221569153</v>
      </c>
      <c r="T117" s="204" t="n">
        <v>0</v>
      </c>
      <c r="U117" s="204" t="n">
        <v>0</v>
      </c>
      <c r="V117" s="204" t="n">
        <v>0</v>
      </c>
      <c r="W117" s="204" t="n">
        <v>0</v>
      </c>
      <c r="X117" s="204" t="n">
        <v>0</v>
      </c>
      <c r="Y117" s="204" t="n">
        <v>0</v>
      </c>
      <c r="Z117" s="204" t="n">
        <v>3.59473725714061E-005</v>
      </c>
      <c r="AA117" s="204" t="n">
        <v>0.0042970775590982</v>
      </c>
      <c r="AB117" s="204" t="n">
        <v>0</v>
      </c>
      <c r="AC117" s="204" t="n">
        <v>9.15369049182027E-005</v>
      </c>
      <c r="AD117" s="204" t="n">
        <v>6.74645102832646E-005</v>
      </c>
      <c r="AE117" s="204" t="n">
        <v>6.38625291085558E-005</v>
      </c>
      <c r="AF117" s="204" t="n">
        <v>5.17992399363847E-005</v>
      </c>
      <c r="AG117" s="260" t="n">
        <v>0.000193234584505578</v>
      </c>
      <c r="AH117" s="176"/>
    </row>
    <row r="118" customFormat="false" ht="12.75" hidden="false" customHeight="true" outlineLevel="0" collapsed="false">
      <c r="A118" s="233"/>
      <c r="B118" s="237" t="n">
        <v>4103</v>
      </c>
      <c r="C118" s="179" t="s">
        <v>70</v>
      </c>
      <c r="D118" s="176" t="s">
        <v>239</v>
      </c>
      <c r="E118" s="204" t="n">
        <v>0.116220160037925</v>
      </c>
      <c r="F118" s="204" t="n">
        <v>0.0285165794011377</v>
      </c>
      <c r="G118" s="204" t="n">
        <v>0.0170420893171791</v>
      </c>
      <c r="H118" s="204" t="n">
        <v>0.0062906165798585</v>
      </c>
      <c r="I118" s="204" t="n">
        <v>0.0355473411926086</v>
      </c>
      <c r="J118" s="204" t="n">
        <v>0.000389843370681139</v>
      </c>
      <c r="K118" s="204" t="n">
        <v>0.010885275308544</v>
      </c>
      <c r="L118" s="204" t="n">
        <v>0.0218263395324367</v>
      </c>
      <c r="M118" s="204" t="n">
        <v>0</v>
      </c>
      <c r="N118" s="204" t="n">
        <v>0</v>
      </c>
      <c r="O118" s="204" t="n">
        <v>8.9026196947132E-006</v>
      </c>
      <c r="P118" s="204" t="n">
        <v>0.0016356181337685</v>
      </c>
      <c r="Q118" s="204" t="n">
        <v>0.0636729222110509</v>
      </c>
      <c r="R118" s="204" t="n">
        <v>0</v>
      </c>
      <c r="S118" s="204" t="n">
        <v>0.0114467087111666</v>
      </c>
      <c r="T118" s="204" t="n">
        <v>0.00665689370663464</v>
      </c>
      <c r="U118" s="204" t="n">
        <v>0.000220225461857839</v>
      </c>
      <c r="V118" s="204" t="n">
        <v>0.0255246645646934</v>
      </c>
      <c r="W118" s="204" t="n">
        <v>0</v>
      </c>
      <c r="X118" s="204" t="n">
        <v>0</v>
      </c>
      <c r="Y118" s="204" t="n">
        <v>0</v>
      </c>
      <c r="Z118" s="204" t="n">
        <v>0</v>
      </c>
      <c r="AA118" s="204" t="n">
        <v>0.00334322862403128</v>
      </c>
      <c r="AB118" s="204" t="n">
        <v>0</v>
      </c>
      <c r="AC118" s="204" t="n">
        <v>0.0020757524113599</v>
      </c>
      <c r="AD118" s="204" t="n">
        <v>0.0253779153788208</v>
      </c>
      <c r="AE118" s="204" t="n">
        <v>0.0272286575328187</v>
      </c>
      <c r="AF118" s="204" t="n">
        <v>0.000182169506204017</v>
      </c>
      <c r="AG118" s="260" t="n">
        <v>0.0636729222110509</v>
      </c>
      <c r="AH118" s="176"/>
    </row>
    <row r="119" customFormat="false" ht="12.75" hidden="false" customHeight="true" outlineLevel="0" collapsed="false">
      <c r="A119" s="233"/>
      <c r="B119" s="237" t="n">
        <v>4104</v>
      </c>
      <c r="C119" s="179" t="s">
        <v>259</v>
      </c>
      <c r="D119" s="176" t="s">
        <v>239</v>
      </c>
      <c r="E119" s="204" t="n">
        <v>0.00935289211989961</v>
      </c>
      <c r="F119" s="204" t="n">
        <v>0.000406683195169898</v>
      </c>
      <c r="G119" s="204" t="n">
        <v>0.00401945232677526</v>
      </c>
      <c r="H119" s="204" t="n">
        <v>0.00666967144407218</v>
      </c>
      <c r="I119" s="204" t="n">
        <v>0.00462714109169727</v>
      </c>
      <c r="J119" s="204" t="n">
        <v>0</v>
      </c>
      <c r="K119" s="204" t="n">
        <v>0.00825074927294307</v>
      </c>
      <c r="L119" s="204" t="n">
        <v>0</v>
      </c>
      <c r="M119" s="204" t="n">
        <v>0</v>
      </c>
      <c r="N119" s="204" t="n">
        <v>0</v>
      </c>
      <c r="O119" s="204" t="n">
        <v>0</v>
      </c>
      <c r="P119" s="204" t="n">
        <v>6.36063380541169E-007</v>
      </c>
      <c r="Q119" s="204" t="n">
        <v>0.00126448368799062</v>
      </c>
      <c r="R119" s="204" t="n">
        <v>0</v>
      </c>
      <c r="S119" s="204" t="n">
        <v>0.00188811557904997</v>
      </c>
      <c r="T119" s="204" t="n">
        <v>0</v>
      </c>
      <c r="U119" s="204" t="n">
        <v>0</v>
      </c>
      <c r="V119" s="204" t="n">
        <v>0</v>
      </c>
      <c r="W119" s="204" t="n">
        <v>0</v>
      </c>
      <c r="X119" s="204" t="n">
        <v>0</v>
      </c>
      <c r="Y119" s="204" t="n">
        <v>0</v>
      </c>
      <c r="Z119" s="204" t="n">
        <v>0</v>
      </c>
      <c r="AA119" s="204" t="n">
        <v>0</v>
      </c>
      <c r="AB119" s="204" t="n">
        <v>0</v>
      </c>
      <c r="AC119" s="204" t="n">
        <v>0</v>
      </c>
      <c r="AD119" s="204" t="n">
        <v>0.00341521673454606</v>
      </c>
      <c r="AE119" s="204" t="n">
        <v>0.00400828911727071</v>
      </c>
      <c r="AF119" s="204" t="n">
        <v>0</v>
      </c>
      <c r="AG119" s="260" t="n">
        <v>0.00126448368799062</v>
      </c>
      <c r="AH119" s="176"/>
    </row>
    <row r="120" customFormat="false" ht="12.75" hidden="false" customHeight="true" outlineLevel="0" collapsed="false">
      <c r="A120" s="233"/>
      <c r="B120" s="237" t="n">
        <v>4105</v>
      </c>
      <c r="C120" s="179" t="s">
        <v>260</v>
      </c>
      <c r="D120" s="176" t="s">
        <v>239</v>
      </c>
      <c r="E120" s="204" t="n">
        <v>0</v>
      </c>
      <c r="F120" s="204" t="n">
        <v>4.31935583614249E-007</v>
      </c>
      <c r="G120" s="204" t="n">
        <v>0.000358945199814118</v>
      </c>
      <c r="H120" s="204" t="n">
        <v>0</v>
      </c>
      <c r="I120" s="204" t="n">
        <v>0.000166214659238403</v>
      </c>
      <c r="J120" s="204" t="n">
        <v>0</v>
      </c>
      <c r="K120" s="204" t="n">
        <v>0</v>
      </c>
      <c r="L120" s="204" t="n">
        <v>0</v>
      </c>
      <c r="M120" s="204" t="n">
        <v>0</v>
      </c>
      <c r="N120" s="204" t="n">
        <v>0</v>
      </c>
      <c r="O120" s="204" t="n">
        <v>0.000603214477591501</v>
      </c>
      <c r="P120" s="204" t="n">
        <v>4.83504420920828E-006</v>
      </c>
      <c r="Q120" s="204" t="n">
        <v>0.000953732318756515</v>
      </c>
      <c r="R120" s="204" t="n">
        <v>0.001771243717904</v>
      </c>
      <c r="S120" s="204" t="n">
        <v>0.000407135734920453</v>
      </c>
      <c r="T120" s="204" t="n">
        <v>0</v>
      </c>
      <c r="U120" s="204" t="n">
        <v>0</v>
      </c>
      <c r="V120" s="204" t="n">
        <v>0</v>
      </c>
      <c r="W120" s="204" t="n">
        <v>2.89057725579348E-005</v>
      </c>
      <c r="X120" s="204" t="n">
        <v>0</v>
      </c>
      <c r="Y120" s="204" t="n">
        <v>0</v>
      </c>
      <c r="Z120" s="204" t="n">
        <v>2.62390900253624E-005</v>
      </c>
      <c r="AA120" s="204" t="n">
        <v>0</v>
      </c>
      <c r="AB120" s="204" t="n">
        <v>1.5046006751659E-005</v>
      </c>
      <c r="AC120" s="204" t="n">
        <v>5.83389254505782E-006</v>
      </c>
      <c r="AD120" s="204" t="n">
        <v>0.000234092725960703</v>
      </c>
      <c r="AE120" s="204" t="n">
        <v>0.000128851461933186</v>
      </c>
      <c r="AF120" s="204" t="n">
        <v>0.000730947273875164</v>
      </c>
      <c r="AG120" s="260" t="n">
        <v>0.000953732318756515</v>
      </c>
      <c r="AH120" s="176"/>
    </row>
    <row r="121" s="104" customFormat="true" ht="12.75" hidden="false" customHeight="true" outlineLevel="0" collapsed="false">
      <c r="A121" s="228"/>
      <c r="B121" s="229"/>
      <c r="C121" s="261" t="s">
        <v>261</v>
      </c>
      <c r="D121" s="202" t="s">
        <v>239</v>
      </c>
      <c r="E121" s="256" t="n">
        <v>0.320228403252741</v>
      </c>
      <c r="F121" s="256" t="n">
        <v>0.34782292768191</v>
      </c>
      <c r="G121" s="256" t="n">
        <v>0.355468780229568</v>
      </c>
      <c r="H121" s="256" t="n">
        <v>0.453073819852218</v>
      </c>
      <c r="I121" s="256" t="n">
        <v>0.362332564270161</v>
      </c>
      <c r="J121" s="256" t="n">
        <v>0.481652319815367</v>
      </c>
      <c r="K121" s="256" t="n">
        <v>0.427069687657998</v>
      </c>
      <c r="L121" s="256" t="n">
        <v>0.459408385479235</v>
      </c>
      <c r="M121" s="256" t="n">
        <v>0.620163747250991</v>
      </c>
      <c r="N121" s="256" t="n">
        <v>0.460432389796912</v>
      </c>
      <c r="O121" s="256" t="n">
        <v>0.422476030097983</v>
      </c>
      <c r="P121" s="256" t="n">
        <v>0.494105235297078</v>
      </c>
      <c r="Q121" s="256" t="n">
        <v>0.207248533373009</v>
      </c>
      <c r="R121" s="256" t="n">
        <v>0.162919861879471</v>
      </c>
      <c r="S121" s="256" t="n">
        <v>0.391179087324394</v>
      </c>
      <c r="T121" s="256" t="n">
        <v>0.401847231138631</v>
      </c>
      <c r="U121" s="256" t="n">
        <v>0.187259209320808</v>
      </c>
      <c r="V121" s="256" t="n">
        <v>0.437599012998772</v>
      </c>
      <c r="W121" s="256" t="n">
        <v>0.557885601705163</v>
      </c>
      <c r="X121" s="256" t="n">
        <v>0.311215573929187</v>
      </c>
      <c r="Y121" s="256" t="n">
        <v>0.669156746936172</v>
      </c>
      <c r="Z121" s="256" t="n">
        <v>0.530769844391247</v>
      </c>
      <c r="AA121" s="256" t="n">
        <v>0.439700572309361</v>
      </c>
      <c r="AB121" s="256" t="n">
        <v>0.294522499716094</v>
      </c>
      <c r="AC121" s="256" t="n">
        <v>0.367013299840111</v>
      </c>
      <c r="AD121" s="256" t="n">
        <v>0.372089870868349</v>
      </c>
      <c r="AE121" s="256" t="n">
        <v>0.3923038046188</v>
      </c>
      <c r="AF121" s="256" t="n">
        <v>0.285256282735315</v>
      </c>
      <c r="AG121" s="257" t="n">
        <v>0.207248533373009</v>
      </c>
      <c r="AH121" s="202"/>
    </row>
    <row r="122" customFormat="false" ht="12.75" hidden="false" customHeight="true" outlineLevel="0" collapsed="false">
      <c r="A122" s="233"/>
      <c r="B122" s="234"/>
      <c r="C122" s="179"/>
      <c r="D122" s="176" t="s">
        <v>239</v>
      </c>
      <c r="E122" s="204" t="n">
        <v>0</v>
      </c>
      <c r="F122" s="204" t="n">
        <v>0</v>
      </c>
      <c r="G122" s="204" t="n">
        <v>0</v>
      </c>
      <c r="H122" s="204" t="n">
        <v>0</v>
      </c>
      <c r="I122" s="204" t="n">
        <v>0</v>
      </c>
      <c r="J122" s="204" t="n">
        <v>0</v>
      </c>
      <c r="K122" s="204" t="n">
        <v>0</v>
      </c>
      <c r="L122" s="204" t="n">
        <v>0</v>
      </c>
      <c r="M122" s="204" t="n">
        <v>0</v>
      </c>
      <c r="N122" s="204" t="n">
        <v>0</v>
      </c>
      <c r="O122" s="204" t="n">
        <v>0</v>
      </c>
      <c r="P122" s="204" t="n">
        <v>0</v>
      </c>
      <c r="Q122" s="204" t="n">
        <v>0</v>
      </c>
      <c r="R122" s="204" t="n">
        <v>0</v>
      </c>
      <c r="S122" s="204" t="n">
        <v>0</v>
      </c>
      <c r="T122" s="204" t="n">
        <v>0</v>
      </c>
      <c r="U122" s="204" t="n">
        <v>0</v>
      </c>
      <c r="V122" s="204" t="n">
        <v>0</v>
      </c>
      <c r="W122" s="204" t="n">
        <v>0</v>
      </c>
      <c r="X122" s="204" t="n">
        <v>0</v>
      </c>
      <c r="Y122" s="204" t="n">
        <v>0</v>
      </c>
      <c r="Z122" s="204" t="n">
        <v>0</v>
      </c>
      <c r="AA122" s="204" t="n">
        <v>0</v>
      </c>
      <c r="AB122" s="204" t="n">
        <v>0</v>
      </c>
      <c r="AC122" s="204" t="n">
        <v>0</v>
      </c>
      <c r="AD122" s="204" t="n">
        <v>0</v>
      </c>
      <c r="AE122" s="204" t="n">
        <v>0</v>
      </c>
      <c r="AF122" s="204" t="n">
        <v>0</v>
      </c>
      <c r="AG122" s="260" t="n">
        <v>0</v>
      </c>
      <c r="AH122" s="176"/>
    </row>
    <row r="123" customFormat="false" ht="12.75" hidden="false" customHeight="true" outlineLevel="0" collapsed="false">
      <c r="A123" s="233"/>
      <c r="B123" s="234" t="n">
        <v>52</v>
      </c>
      <c r="C123" s="179" t="s">
        <v>262</v>
      </c>
      <c r="D123" s="176" t="s">
        <v>239</v>
      </c>
      <c r="E123" s="204" t="n">
        <v>0.125422853485975</v>
      </c>
      <c r="F123" s="204" t="n">
        <v>0.0485093121048275</v>
      </c>
      <c r="G123" s="204" t="n">
        <v>0.0930743678785317</v>
      </c>
      <c r="H123" s="204" t="n">
        <v>0.186675758751061</v>
      </c>
      <c r="I123" s="204" t="n">
        <v>0.103791457600471</v>
      </c>
      <c r="J123" s="204" t="n">
        <v>0.158060640144674</v>
      </c>
      <c r="K123" s="204" t="n">
        <v>0.133350622321406</v>
      </c>
      <c r="L123" s="204" t="n">
        <v>0.197008334441143</v>
      </c>
      <c r="M123" s="204" t="n">
        <v>0.0264228886313257</v>
      </c>
      <c r="N123" s="204" t="n">
        <v>0.134825111655628</v>
      </c>
      <c r="O123" s="204" t="n">
        <v>0.145198339111646</v>
      </c>
      <c r="P123" s="204" t="n">
        <v>0.143736593695938</v>
      </c>
      <c r="Q123" s="204" t="n">
        <v>0.130389516555033</v>
      </c>
      <c r="R123" s="204" t="n">
        <v>0.620684513384269</v>
      </c>
      <c r="S123" s="204" t="n">
        <v>0.207519364180726</v>
      </c>
      <c r="T123" s="204" t="n">
        <v>0.0755811535144397</v>
      </c>
      <c r="U123" s="204" t="n">
        <v>0.0557368140123251</v>
      </c>
      <c r="V123" s="204" t="n">
        <v>0.0250683999481734</v>
      </c>
      <c r="W123" s="204" t="n">
        <v>0.239201521199041</v>
      </c>
      <c r="X123" s="204" t="n">
        <v>0.0361983113412178</v>
      </c>
      <c r="Y123" s="204" t="n">
        <v>0.0554914816232585</v>
      </c>
      <c r="Z123" s="204" t="n">
        <v>0.100278494073316</v>
      </c>
      <c r="AA123" s="204" t="n">
        <v>0.0138046441263362</v>
      </c>
      <c r="AB123" s="204" t="n">
        <v>0.0460266095394511</v>
      </c>
      <c r="AC123" s="204" t="n">
        <v>0.0676121591070003</v>
      </c>
      <c r="AD123" s="204" t="n">
        <v>0.135259564287317</v>
      </c>
      <c r="AE123" s="204" t="n">
        <v>0.109343149985831</v>
      </c>
      <c r="AF123" s="204" t="n">
        <v>0.316431885965336</v>
      </c>
      <c r="AG123" s="260" t="n">
        <v>0.130389516555033</v>
      </c>
      <c r="AH123" s="176"/>
    </row>
    <row r="124" customFormat="false" ht="12.75" hidden="false" customHeight="true" outlineLevel="0" collapsed="false">
      <c r="A124" s="233"/>
      <c r="B124" s="237" t="n">
        <v>5201</v>
      </c>
      <c r="C124" s="179" t="s">
        <v>263</v>
      </c>
      <c r="D124" s="176" t="s">
        <v>239</v>
      </c>
      <c r="E124" s="204" t="n">
        <v>0.00278037456021461</v>
      </c>
      <c r="F124" s="204" t="n">
        <v>0.000364208802499516</v>
      </c>
      <c r="G124" s="204" t="n">
        <v>0.0232400693208725</v>
      </c>
      <c r="H124" s="204" t="n">
        <v>0.038424836308065</v>
      </c>
      <c r="I124" s="204" t="n">
        <v>0.0171378346233683</v>
      </c>
      <c r="J124" s="204" t="n">
        <v>0.0366657008224201</v>
      </c>
      <c r="K124" s="204" t="n">
        <v>0.0108696509091569</v>
      </c>
      <c r="L124" s="204" t="n">
        <v>0.00222055385182683</v>
      </c>
      <c r="M124" s="204" t="n">
        <v>0.00217806162691968</v>
      </c>
      <c r="N124" s="204" t="n">
        <v>0.0745526313051624</v>
      </c>
      <c r="O124" s="204" t="n">
        <v>0.000780562782065545</v>
      </c>
      <c r="P124" s="204" t="n">
        <v>0.00164115020077429</v>
      </c>
      <c r="Q124" s="204" t="n">
        <v>0.0243856017293335</v>
      </c>
      <c r="R124" s="204" t="n">
        <v>0.461658297531125</v>
      </c>
      <c r="S124" s="204" t="n">
        <v>0.0938674344349295</v>
      </c>
      <c r="T124" s="204" t="n">
        <v>0.0244309281292768</v>
      </c>
      <c r="U124" s="204" t="n">
        <v>0.0502576396420621</v>
      </c>
      <c r="V124" s="204" t="n">
        <v>0.00287099056143423</v>
      </c>
      <c r="W124" s="204" t="n">
        <v>0.0786060495658073</v>
      </c>
      <c r="X124" s="204" t="n">
        <v>0.00636660927830019</v>
      </c>
      <c r="Y124" s="204" t="n">
        <v>0.0133406323392338</v>
      </c>
      <c r="Z124" s="204" t="n">
        <v>0</v>
      </c>
      <c r="AA124" s="204" t="n">
        <v>0.0132694421054134</v>
      </c>
      <c r="AB124" s="204" t="n">
        <v>0.0295744980134846</v>
      </c>
      <c r="AC124" s="204" t="n">
        <v>0.0290946378372152</v>
      </c>
      <c r="AD124" s="204" t="n">
        <v>0.0430578559752674</v>
      </c>
      <c r="AE124" s="204" t="n">
        <v>0.0197504169767401</v>
      </c>
      <c r="AF124" s="204" t="n">
        <v>0.210608584261183</v>
      </c>
      <c r="AG124" s="260" t="n">
        <v>0.0243856017293335</v>
      </c>
      <c r="AH124" s="176"/>
    </row>
    <row r="125" customFormat="false" ht="12.75" hidden="false" customHeight="true" outlineLevel="0" collapsed="false">
      <c r="A125" s="233"/>
      <c r="B125" s="237" t="n">
        <v>5290</v>
      </c>
      <c r="C125" s="179" t="s">
        <v>264</v>
      </c>
      <c r="D125" s="176" t="s">
        <v>239</v>
      </c>
      <c r="E125" s="204" t="n">
        <v>0.109033709337483</v>
      </c>
      <c r="F125" s="204" t="n">
        <v>0.041704549017705</v>
      </c>
      <c r="G125" s="204" t="n">
        <v>0.0448638938429137</v>
      </c>
      <c r="H125" s="204" t="n">
        <v>0.0670630935336757</v>
      </c>
      <c r="I125" s="204" t="n">
        <v>0.0590540331422322</v>
      </c>
      <c r="J125" s="204" t="n">
        <v>0.11862397993099</v>
      </c>
      <c r="K125" s="204" t="n">
        <v>0.0663741061146523</v>
      </c>
      <c r="L125" s="204" t="n">
        <v>0.0980094686040181</v>
      </c>
      <c r="M125" s="204" t="n">
        <v>0.0035317437873202</v>
      </c>
      <c r="N125" s="204" t="n">
        <v>0.0195571789434055</v>
      </c>
      <c r="O125" s="204" t="n">
        <v>0.0268209296778203</v>
      </c>
      <c r="P125" s="204" t="n">
        <v>0.124384423093999</v>
      </c>
      <c r="Q125" s="204" t="n">
        <v>0.0991343116125345</v>
      </c>
      <c r="R125" s="204" t="n">
        <v>0.159022001041359</v>
      </c>
      <c r="S125" s="204" t="n">
        <v>0.0795211139799912</v>
      </c>
      <c r="T125" s="204" t="n">
        <v>0.0264510370560409</v>
      </c>
      <c r="U125" s="204" t="n">
        <v>0.00533145074159479</v>
      </c>
      <c r="V125" s="204" t="n">
        <v>0.00223980132440388</v>
      </c>
      <c r="W125" s="204" t="n">
        <v>0.154767094724544</v>
      </c>
      <c r="X125" s="204" t="n">
        <v>0.0291890989955559</v>
      </c>
      <c r="Y125" s="204" t="n">
        <v>0.0342815160099363</v>
      </c>
      <c r="Z125" s="204" t="n">
        <v>0.0994690900640199</v>
      </c>
      <c r="AA125" s="204" t="n">
        <v>7.25496072806504E-005</v>
      </c>
      <c r="AB125" s="204" t="n">
        <v>0.00708804254778763</v>
      </c>
      <c r="AC125" s="204" t="n">
        <v>0.0330367691704082</v>
      </c>
      <c r="AD125" s="204" t="n">
        <v>0.0639747828393187</v>
      </c>
      <c r="AE125" s="204" t="n">
        <v>0.0564101385408231</v>
      </c>
      <c r="AF125" s="204" t="n">
        <v>0.105039929053545</v>
      </c>
      <c r="AG125" s="260" t="n">
        <v>0.0991343116125345</v>
      </c>
      <c r="AH125" s="176"/>
    </row>
    <row r="126" customFormat="false" ht="12.75" hidden="false" customHeight="true" outlineLevel="0" collapsed="false">
      <c r="A126" s="233"/>
      <c r="B126" s="234" t="n">
        <v>54</v>
      </c>
      <c r="C126" s="179" t="s">
        <v>265</v>
      </c>
      <c r="D126" s="176" t="s">
        <v>239</v>
      </c>
      <c r="E126" s="204" t="n">
        <v>0.0691337692875443</v>
      </c>
      <c r="F126" s="204" t="n">
        <v>0.00379657613016788</v>
      </c>
      <c r="G126" s="204" t="n">
        <v>0.0012767511129364</v>
      </c>
      <c r="H126" s="204" t="n">
        <v>0.00615197771388955</v>
      </c>
      <c r="I126" s="204" t="n">
        <v>0.0146835640146533</v>
      </c>
      <c r="J126" s="204" t="n">
        <v>0.0257407510580405</v>
      </c>
      <c r="K126" s="204" t="n">
        <v>0.0717705654184391</v>
      </c>
      <c r="L126" s="204" t="n">
        <v>0</v>
      </c>
      <c r="M126" s="204" t="n">
        <v>0</v>
      </c>
      <c r="N126" s="204" t="n">
        <v>0.0029989286224279</v>
      </c>
      <c r="O126" s="204" t="n">
        <v>0.282725830848386</v>
      </c>
      <c r="P126" s="204" t="n">
        <v>0.00291722729243565</v>
      </c>
      <c r="Q126" s="204" t="n">
        <v>0.300491091193284</v>
      </c>
      <c r="R126" s="204" t="n">
        <v>0.0330563602314923</v>
      </c>
      <c r="S126" s="204" t="n">
        <v>0.0699219271340789</v>
      </c>
      <c r="T126" s="204" t="n">
        <v>0.00591160623565425</v>
      </c>
      <c r="U126" s="204" t="n">
        <v>0.53460285736066</v>
      </c>
      <c r="V126" s="204" t="n">
        <v>0.0031083689405502</v>
      </c>
      <c r="W126" s="204" t="n">
        <v>0.143990897456598</v>
      </c>
      <c r="X126" s="204" t="n">
        <v>0</v>
      </c>
      <c r="Y126" s="204" t="n">
        <v>0</v>
      </c>
      <c r="Z126" s="204" t="n">
        <v>0</v>
      </c>
      <c r="AA126" s="204" t="n">
        <v>0.0741635387081888</v>
      </c>
      <c r="AB126" s="204" t="n">
        <v>0</v>
      </c>
      <c r="AC126" s="204" t="n">
        <v>0.231285796926729</v>
      </c>
      <c r="AD126" s="204" t="n">
        <v>0.0475383912054281</v>
      </c>
      <c r="AE126" s="204" t="n">
        <v>0.0213222200085488</v>
      </c>
      <c r="AF126" s="204" t="n">
        <v>0.147505015615417</v>
      </c>
      <c r="AG126" s="260" t="n">
        <v>0.300491091193284</v>
      </c>
      <c r="AH126" s="176"/>
    </row>
    <row r="127" customFormat="false" ht="12.75" hidden="false" customHeight="true" outlineLevel="0" collapsed="false">
      <c r="A127" s="233"/>
      <c r="B127" s="237" t="n">
        <v>5403</v>
      </c>
      <c r="C127" s="179" t="s">
        <v>266</v>
      </c>
      <c r="D127" s="176" t="s">
        <v>239</v>
      </c>
      <c r="E127" s="204" t="n">
        <v>0.0254991909064016</v>
      </c>
      <c r="F127" s="204" t="n">
        <v>0.00344486793087885</v>
      </c>
      <c r="G127" s="204" t="n">
        <v>6.00634439860431E-005</v>
      </c>
      <c r="H127" s="204" t="n">
        <v>0.00286943194146296</v>
      </c>
      <c r="I127" s="204" t="n">
        <v>0.00573965906944798</v>
      </c>
      <c r="J127" s="204" t="n">
        <v>0.0257407510580405</v>
      </c>
      <c r="K127" s="204" t="n">
        <v>0.00600017051622574</v>
      </c>
      <c r="L127" s="204" t="n">
        <v>0</v>
      </c>
      <c r="M127" s="204" t="n">
        <v>0</v>
      </c>
      <c r="N127" s="204" t="n">
        <v>0.0029989286224279</v>
      </c>
      <c r="O127" s="204" t="n">
        <v>0</v>
      </c>
      <c r="P127" s="204" t="n">
        <v>0.00290667970926526</v>
      </c>
      <c r="Q127" s="204" t="n">
        <v>0</v>
      </c>
      <c r="R127" s="204" t="n">
        <v>0</v>
      </c>
      <c r="S127" s="204" t="n">
        <v>0.00429778810538866</v>
      </c>
      <c r="T127" s="204" t="n">
        <v>0.0037053798962442</v>
      </c>
      <c r="U127" s="204" t="n">
        <v>0</v>
      </c>
      <c r="V127" s="204" t="n">
        <v>0</v>
      </c>
      <c r="W127" s="204" t="n">
        <v>0.00257743138641586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.000524402510819282</v>
      </c>
      <c r="AD127" s="204" t="n">
        <v>0.00491199500755432</v>
      </c>
      <c r="AE127" s="204" t="n">
        <v>0.00496726138455941</v>
      </c>
      <c r="AF127" s="204" t="n">
        <v>0.0061156957702939</v>
      </c>
      <c r="AG127" s="260" t="n">
        <v>0</v>
      </c>
      <c r="AH127" s="176"/>
    </row>
    <row r="128" customFormat="false" ht="12.75" hidden="false" customHeight="true" outlineLevel="0" collapsed="false">
      <c r="A128" s="233"/>
      <c r="B128" s="237" t="n">
        <v>5404</v>
      </c>
      <c r="C128" s="179" t="s">
        <v>267</v>
      </c>
      <c r="D128" s="176" t="s">
        <v>239</v>
      </c>
      <c r="E128" s="204" t="n">
        <v>0.0436345783811427</v>
      </c>
      <c r="F128" s="204" t="n">
        <v>0.00035170819928903</v>
      </c>
      <c r="G128" s="204" t="n">
        <v>0.00110223097892706</v>
      </c>
      <c r="H128" s="204" t="n">
        <v>0.00328254577242659</v>
      </c>
      <c r="I128" s="204" t="n">
        <v>0.00889093266173667</v>
      </c>
      <c r="J128" s="204" t="n">
        <v>0</v>
      </c>
      <c r="K128" s="204" t="n">
        <v>0.000271247461198264</v>
      </c>
      <c r="L128" s="204" t="n">
        <v>0</v>
      </c>
      <c r="M128" s="204" t="n">
        <v>0</v>
      </c>
      <c r="N128" s="204" t="n">
        <v>0</v>
      </c>
      <c r="O128" s="204" t="n">
        <v>0.252641003439873</v>
      </c>
      <c r="P128" s="204" t="n">
        <v>0</v>
      </c>
      <c r="Q128" s="204" t="n">
        <v>4.93817979056311E-007</v>
      </c>
      <c r="R128" s="204" t="n">
        <v>0</v>
      </c>
      <c r="S128" s="204" t="n">
        <v>0.00970525835940905</v>
      </c>
      <c r="T128" s="204" t="n">
        <v>0.0020192419993693</v>
      </c>
      <c r="U128" s="204" t="n">
        <v>0</v>
      </c>
      <c r="V128" s="204" t="n">
        <v>0</v>
      </c>
      <c r="W128" s="204" t="n">
        <v>0.139844817240266</v>
      </c>
      <c r="X128" s="204" t="n">
        <v>0</v>
      </c>
      <c r="Y128" s="204" t="n">
        <v>0</v>
      </c>
      <c r="Z128" s="204" t="n">
        <v>0</v>
      </c>
      <c r="AA128" s="204" t="n">
        <v>0</v>
      </c>
      <c r="AB128" s="204" t="n">
        <v>0</v>
      </c>
      <c r="AC128" s="204" t="n">
        <v>0.00366555128863773</v>
      </c>
      <c r="AD128" s="204" t="n">
        <v>0.00880074912293498</v>
      </c>
      <c r="AE128" s="204" t="n">
        <v>0.010480914603132</v>
      </c>
      <c r="AF128" s="204" t="n">
        <v>0</v>
      </c>
      <c r="AG128" s="260" t="n">
        <v>4.93817979056311E-007</v>
      </c>
      <c r="AH128" s="176"/>
    </row>
    <row r="129" customFormat="false" ht="12.75" hidden="false" customHeight="true" outlineLevel="0" collapsed="false">
      <c r="A129" s="233"/>
      <c r="B129" s="237" t="n">
        <v>5406</v>
      </c>
      <c r="C129" s="179" t="s">
        <v>268</v>
      </c>
      <c r="D129" s="176" t="s">
        <v>239</v>
      </c>
      <c r="E129" s="204" t="n">
        <v>0</v>
      </c>
      <c r="F129" s="204" t="n">
        <v>0</v>
      </c>
      <c r="G129" s="204" t="n">
        <v>0.0001144566900233</v>
      </c>
      <c r="H129" s="204" t="n">
        <v>0</v>
      </c>
      <c r="I129" s="204" t="n">
        <v>5.29722834686733E-005</v>
      </c>
      <c r="J129" s="204" t="n">
        <v>0</v>
      </c>
      <c r="K129" s="204" t="n">
        <v>0</v>
      </c>
      <c r="L129" s="204" t="n">
        <v>0</v>
      </c>
      <c r="M129" s="204" t="n">
        <v>0</v>
      </c>
      <c r="N129" s="204" t="n">
        <v>0</v>
      </c>
      <c r="O129" s="204" t="n">
        <v>0</v>
      </c>
      <c r="P129" s="204" t="n">
        <v>0</v>
      </c>
      <c r="Q129" s="204" t="n">
        <v>0.300490597375305</v>
      </c>
      <c r="R129" s="204" t="n">
        <v>0</v>
      </c>
      <c r="S129" s="204" t="n">
        <v>0.0359480832144776</v>
      </c>
      <c r="T129" s="204" t="n">
        <v>0</v>
      </c>
      <c r="U129" s="204" t="n">
        <v>0.53460285736066</v>
      </c>
      <c r="V129" s="204" t="n">
        <v>0</v>
      </c>
      <c r="W129" s="204" t="n">
        <v>0</v>
      </c>
      <c r="X129" s="204" t="n">
        <v>0</v>
      </c>
      <c r="Y129" s="204" t="n">
        <v>0</v>
      </c>
      <c r="Z129" s="204" t="n">
        <v>0</v>
      </c>
      <c r="AA129" s="204" t="n">
        <v>0</v>
      </c>
      <c r="AB129" s="204" t="n">
        <v>0</v>
      </c>
      <c r="AC129" s="204" t="n">
        <v>0.225434989362961</v>
      </c>
      <c r="AD129" s="204" t="n">
        <v>0.02717835185376</v>
      </c>
      <c r="AE129" s="204" t="n">
        <v>3.81401353585026E-005</v>
      </c>
      <c r="AF129" s="204" t="n">
        <v>0.126971894495063</v>
      </c>
      <c r="AG129" s="260" t="n">
        <v>0.300490597375305</v>
      </c>
      <c r="AH129" s="176"/>
    </row>
    <row r="130" customFormat="false" ht="12.75" hidden="false" customHeight="true" outlineLevel="0" collapsed="false">
      <c r="A130" s="233"/>
      <c r="B130" s="237" t="n">
        <v>5490</v>
      </c>
      <c r="C130" s="179" t="s">
        <v>269</v>
      </c>
      <c r="D130" s="176" t="s">
        <v>239</v>
      </c>
      <c r="E130" s="204" t="n">
        <v>0</v>
      </c>
      <c r="F130" s="204" t="n">
        <v>0</v>
      </c>
      <c r="G130" s="204" t="n">
        <v>0</v>
      </c>
      <c r="H130" s="204" t="n">
        <v>0</v>
      </c>
      <c r="I130" s="204" t="n">
        <v>0</v>
      </c>
      <c r="J130" s="204" t="n">
        <v>0</v>
      </c>
      <c r="K130" s="204" t="n">
        <v>0.0654991474410151</v>
      </c>
      <c r="L130" s="204" t="n">
        <v>0</v>
      </c>
      <c r="M130" s="204" t="n">
        <v>0</v>
      </c>
      <c r="N130" s="204" t="n">
        <v>0</v>
      </c>
      <c r="O130" s="204" t="n">
        <v>0.0300848274085134</v>
      </c>
      <c r="P130" s="204" t="n">
        <v>1.05475831703863E-005</v>
      </c>
      <c r="Q130" s="204" t="n">
        <v>0</v>
      </c>
      <c r="R130" s="204" t="n">
        <v>0.0330563602314923</v>
      </c>
      <c r="S130" s="204" t="n">
        <v>0.0199707974548036</v>
      </c>
      <c r="T130" s="204" t="n">
        <v>0.000186984340040746</v>
      </c>
      <c r="U130" s="204" t="n">
        <v>0</v>
      </c>
      <c r="V130" s="204" t="n">
        <v>0.0031083689405502</v>
      </c>
      <c r="W130" s="204" t="n">
        <v>0.00156864882991649</v>
      </c>
      <c r="X130" s="204" t="n">
        <v>0</v>
      </c>
      <c r="Y130" s="204" t="n">
        <v>0</v>
      </c>
      <c r="Z130" s="204" t="n">
        <v>0</v>
      </c>
      <c r="AA130" s="204" t="n">
        <v>0.0741635387081888</v>
      </c>
      <c r="AB130" s="204" t="n">
        <v>0</v>
      </c>
      <c r="AC130" s="204" t="n">
        <v>0.00166085376431064</v>
      </c>
      <c r="AD130" s="204" t="n">
        <v>0.00664729522117883</v>
      </c>
      <c r="AE130" s="204" t="n">
        <v>0.00583590388549891</v>
      </c>
      <c r="AF130" s="204" t="n">
        <v>0.0144174253500606</v>
      </c>
      <c r="AG130" s="260" t="n">
        <v>0</v>
      </c>
      <c r="AH130" s="176"/>
    </row>
    <row r="131" customFormat="false" ht="12.75" hidden="false" customHeight="true" outlineLevel="0" collapsed="false">
      <c r="A131" s="233"/>
      <c r="B131" s="234" t="n">
        <v>42</v>
      </c>
      <c r="C131" s="179" t="s">
        <v>270</v>
      </c>
      <c r="D131" s="176" t="s">
        <v>239</v>
      </c>
      <c r="E131" s="204" t="n">
        <v>0.0643164988465928</v>
      </c>
      <c r="F131" s="204" t="n">
        <v>0.00657403033362964</v>
      </c>
      <c r="G131" s="204" t="n">
        <v>0.0210710914963202</v>
      </c>
      <c r="H131" s="204" t="n">
        <v>0.0144213781422544</v>
      </c>
      <c r="I131" s="204" t="n">
        <v>0.024807267615638</v>
      </c>
      <c r="J131" s="204" t="n">
        <v>0.0272256823570826</v>
      </c>
      <c r="K131" s="204" t="n">
        <v>0.00197876464852126</v>
      </c>
      <c r="L131" s="204" t="n">
        <v>0.00978087655787138</v>
      </c>
      <c r="M131" s="204" t="n">
        <v>0.00468096797464838</v>
      </c>
      <c r="N131" s="204" t="n">
        <v>0.00643773938896805</v>
      </c>
      <c r="O131" s="204" t="n">
        <v>0.000747300981133703</v>
      </c>
      <c r="P131" s="204" t="n">
        <v>0.0135130710699852</v>
      </c>
      <c r="Q131" s="204" t="n">
        <v>0.0265572528334243</v>
      </c>
      <c r="R131" s="204" t="n">
        <v>0.00157106690352066</v>
      </c>
      <c r="S131" s="204" t="n">
        <v>0.00930416104490871</v>
      </c>
      <c r="T131" s="204" t="n">
        <v>0.020015523364361</v>
      </c>
      <c r="U131" s="204" t="n">
        <v>0.00197807974470117</v>
      </c>
      <c r="V131" s="204" t="n">
        <v>0.00239589708062185</v>
      </c>
      <c r="W131" s="204" t="n">
        <v>0.0476498363962179</v>
      </c>
      <c r="X131" s="204" t="n">
        <v>0.0117506729073466</v>
      </c>
      <c r="Y131" s="204" t="n">
        <v>0.00592469651801526</v>
      </c>
      <c r="Z131" s="204" t="n">
        <v>0.011807349063237</v>
      </c>
      <c r="AA131" s="204" t="n">
        <v>0</v>
      </c>
      <c r="AB131" s="204" t="n">
        <v>0.00725452523912698</v>
      </c>
      <c r="AC131" s="204" t="n">
        <v>0.00810731184821494</v>
      </c>
      <c r="AD131" s="204" t="n">
        <v>0.0185953333240324</v>
      </c>
      <c r="AE131" s="204" t="n">
        <v>0.0196382893350499</v>
      </c>
      <c r="AF131" s="204" t="n">
        <v>0.00879581855110385</v>
      </c>
      <c r="AG131" s="260" t="n">
        <v>0.0265572528334243</v>
      </c>
      <c r="AH131" s="176"/>
    </row>
    <row r="132" customFormat="false" ht="12.75" hidden="false" customHeight="true" outlineLevel="0" collapsed="false">
      <c r="A132" s="233"/>
      <c r="B132" s="237" t="n">
        <v>4201</v>
      </c>
      <c r="C132" s="179" t="s">
        <v>70</v>
      </c>
      <c r="D132" s="176" t="s">
        <v>239</v>
      </c>
      <c r="E132" s="204" t="n">
        <v>0</v>
      </c>
      <c r="F132" s="204" t="n">
        <v>0.000221485201226687</v>
      </c>
      <c r="G132" s="204" t="n">
        <v>0.00289266854333567</v>
      </c>
      <c r="H132" s="204" t="n">
        <v>2.31665189704331E-005</v>
      </c>
      <c r="I132" s="204" t="n">
        <v>0.00138811671189216</v>
      </c>
      <c r="J132" s="204" t="n">
        <v>0</v>
      </c>
      <c r="K132" s="204" t="n">
        <v>0</v>
      </c>
      <c r="L132" s="204" t="n">
        <v>0</v>
      </c>
      <c r="M132" s="204" t="n">
        <v>0</v>
      </c>
      <c r="N132" s="204" t="n">
        <v>0</v>
      </c>
      <c r="O132" s="204" t="n">
        <v>0</v>
      </c>
      <c r="P132" s="204" t="n">
        <v>0</v>
      </c>
      <c r="Q132" s="204" t="n">
        <v>0.000385565613356786</v>
      </c>
      <c r="R132" s="204" t="n">
        <v>0</v>
      </c>
      <c r="S132" s="204" t="n">
        <v>4.61257186569457E-005</v>
      </c>
      <c r="T132" s="204" t="n">
        <v>0</v>
      </c>
      <c r="U132" s="204" t="n">
        <v>0</v>
      </c>
      <c r="V132" s="204" t="n">
        <v>0</v>
      </c>
      <c r="W132" s="204" t="n">
        <v>0</v>
      </c>
      <c r="X132" s="204" t="n">
        <v>0.000344938440302548</v>
      </c>
      <c r="Y132" s="204" t="n">
        <v>0</v>
      </c>
      <c r="Z132" s="204" t="n">
        <v>0</v>
      </c>
      <c r="AA132" s="204" t="n">
        <v>0</v>
      </c>
      <c r="AB132" s="204" t="n">
        <v>0</v>
      </c>
      <c r="AC132" s="204" t="n">
        <v>1.41136870571134E-005</v>
      </c>
      <c r="AD132" s="204" t="n">
        <v>0.000855280569792792</v>
      </c>
      <c r="AE132" s="204" t="n">
        <v>0.00100059351358507</v>
      </c>
      <c r="AF132" s="204" t="n">
        <v>0</v>
      </c>
      <c r="AG132" s="260" t="n">
        <v>0.000385565613356786</v>
      </c>
      <c r="AH132" s="176"/>
    </row>
    <row r="133" customFormat="false" ht="12.75" hidden="false" customHeight="true" outlineLevel="0" collapsed="false">
      <c r="A133" s="233"/>
      <c r="B133" s="237" t="n">
        <v>4202</v>
      </c>
      <c r="C133" s="179" t="s">
        <v>271</v>
      </c>
      <c r="D133" s="176" t="s">
        <v>239</v>
      </c>
      <c r="E133" s="204" t="n">
        <v>0</v>
      </c>
      <c r="F133" s="204" t="n">
        <v>0</v>
      </c>
      <c r="G133" s="204" t="n">
        <v>0</v>
      </c>
      <c r="H133" s="204" t="n">
        <v>0</v>
      </c>
      <c r="I133" s="204" t="n">
        <v>0</v>
      </c>
      <c r="J133" s="204" t="n">
        <v>0.0126377027187619</v>
      </c>
      <c r="K133" s="204" t="n">
        <v>8.2941876252962E-005</v>
      </c>
      <c r="L133" s="204" t="n">
        <v>0</v>
      </c>
      <c r="M133" s="204" t="n">
        <v>0</v>
      </c>
      <c r="N133" s="204" t="n">
        <v>0</v>
      </c>
      <c r="O133" s="204" t="n">
        <v>0</v>
      </c>
      <c r="P133" s="204" t="n">
        <v>0</v>
      </c>
      <c r="Q133" s="204" t="n">
        <v>0</v>
      </c>
      <c r="R133" s="204" t="n">
        <v>0</v>
      </c>
      <c r="S133" s="204" t="n">
        <v>0.00112945374842687</v>
      </c>
      <c r="T133" s="204" t="n">
        <v>0</v>
      </c>
      <c r="U133" s="204" t="n">
        <v>0</v>
      </c>
      <c r="V133" s="204" t="n">
        <v>0</v>
      </c>
      <c r="W133" s="204" t="n">
        <v>0</v>
      </c>
      <c r="X133" s="204" t="n">
        <v>0</v>
      </c>
      <c r="Y133" s="204" t="n">
        <v>0</v>
      </c>
      <c r="Z133" s="204" t="n">
        <v>7.43970262405955E-006</v>
      </c>
      <c r="AA133" s="204" t="n">
        <v>0</v>
      </c>
      <c r="AB133" s="204" t="n">
        <v>0</v>
      </c>
      <c r="AC133" s="204" t="n">
        <v>1.35538441371812E-006</v>
      </c>
      <c r="AD133" s="204" t="n">
        <v>0.000369621708250869</v>
      </c>
      <c r="AE133" s="204" t="n">
        <v>6.80287201706997E-006</v>
      </c>
      <c r="AF133" s="204" t="n">
        <v>0.00300333099158348</v>
      </c>
      <c r="AG133" s="260" t="n">
        <v>0</v>
      </c>
      <c r="AH133" s="176"/>
    </row>
    <row r="134" customFormat="false" ht="12.75" hidden="false" customHeight="true" outlineLevel="0" collapsed="false">
      <c r="A134" s="233"/>
      <c r="B134" s="237" t="n">
        <v>4203</v>
      </c>
      <c r="C134" s="179" t="s">
        <v>272</v>
      </c>
      <c r="D134" s="176" t="s">
        <v>239</v>
      </c>
      <c r="E134" s="204" t="n">
        <v>0</v>
      </c>
      <c r="F134" s="204" t="n">
        <v>0</v>
      </c>
      <c r="G134" s="204" t="n">
        <v>2.75825976288261E-005</v>
      </c>
      <c r="H134" s="204" t="n">
        <v>0</v>
      </c>
      <c r="I134" s="204" t="n">
        <v>1.27656424460562E-005</v>
      </c>
      <c r="J134" s="204" t="n">
        <v>0.0145661203047051</v>
      </c>
      <c r="K134" s="204" t="n">
        <v>0</v>
      </c>
      <c r="L134" s="204" t="n">
        <v>0</v>
      </c>
      <c r="M134" s="204" t="n">
        <v>0</v>
      </c>
      <c r="N134" s="204" t="n">
        <v>0</v>
      </c>
      <c r="O134" s="204" t="n">
        <v>0</v>
      </c>
      <c r="P134" s="204" t="n">
        <v>0</v>
      </c>
      <c r="Q134" s="204" t="n">
        <v>0</v>
      </c>
      <c r="R134" s="204" t="n">
        <v>0</v>
      </c>
      <c r="S134" s="204" t="n">
        <v>0.0012816761517057</v>
      </c>
      <c r="T134" s="204" t="n">
        <v>0</v>
      </c>
      <c r="U134" s="204" t="n">
        <v>0</v>
      </c>
      <c r="V134" s="204" t="n">
        <v>0</v>
      </c>
      <c r="W134" s="204" t="n">
        <v>0</v>
      </c>
      <c r="X134" s="204" t="n">
        <v>0</v>
      </c>
      <c r="Y134" s="204" t="n">
        <v>0</v>
      </c>
      <c r="Z134" s="204" t="n">
        <v>0</v>
      </c>
      <c r="AA134" s="204" t="n">
        <v>0</v>
      </c>
      <c r="AB134" s="204" t="n">
        <v>0</v>
      </c>
      <c r="AC134" s="204" t="n">
        <v>0</v>
      </c>
      <c r="AD134" s="204" t="n">
        <v>0.000427050436781137</v>
      </c>
      <c r="AE134" s="204" t="n">
        <v>9.19128455390757E-006</v>
      </c>
      <c r="AF134" s="204" t="n">
        <v>0.00346073664036507</v>
      </c>
      <c r="AG134" s="260" t="n">
        <v>0</v>
      </c>
      <c r="AH134" s="176"/>
    </row>
    <row r="135" customFormat="false" ht="12.75" hidden="false" customHeight="true" outlineLevel="0" collapsed="false">
      <c r="A135" s="233"/>
      <c r="B135" s="237" t="n">
        <v>4204</v>
      </c>
      <c r="C135" s="179" t="s">
        <v>273</v>
      </c>
      <c r="D135" s="176" t="s">
        <v>239</v>
      </c>
      <c r="E135" s="204" t="n">
        <v>0</v>
      </c>
      <c r="F135" s="204" t="n">
        <v>0</v>
      </c>
      <c r="G135" s="204" t="n">
        <v>0</v>
      </c>
      <c r="H135" s="204" t="n">
        <v>0</v>
      </c>
      <c r="I135" s="204" t="n">
        <v>0</v>
      </c>
      <c r="J135" s="204" t="n">
        <v>0</v>
      </c>
      <c r="K135" s="204" t="n">
        <v>0</v>
      </c>
      <c r="L135" s="204" t="n">
        <v>0</v>
      </c>
      <c r="M135" s="204" t="n">
        <v>0</v>
      </c>
      <c r="N135" s="204" t="n">
        <v>0</v>
      </c>
      <c r="O135" s="204" t="n">
        <v>0</v>
      </c>
      <c r="P135" s="204" t="n">
        <v>0</v>
      </c>
      <c r="Q135" s="204" t="n">
        <v>0</v>
      </c>
      <c r="R135" s="204" t="n">
        <v>0</v>
      </c>
      <c r="S135" s="204" t="n">
        <v>0</v>
      </c>
      <c r="T135" s="204" t="n">
        <v>0</v>
      </c>
      <c r="U135" s="204" t="n">
        <v>0</v>
      </c>
      <c r="V135" s="204" t="n">
        <v>0</v>
      </c>
      <c r="W135" s="204" t="n">
        <v>0</v>
      </c>
      <c r="X135" s="204" t="n">
        <v>0</v>
      </c>
      <c r="Y135" s="204" t="n">
        <v>0</v>
      </c>
      <c r="Z135" s="204" t="n">
        <v>0</v>
      </c>
      <c r="AA135" s="204" t="n">
        <v>0</v>
      </c>
      <c r="AB135" s="204" t="n">
        <v>0</v>
      </c>
      <c r="AC135" s="204" t="n">
        <v>0</v>
      </c>
      <c r="AD135" s="204" t="n">
        <v>0</v>
      </c>
      <c r="AE135" s="204" t="n">
        <v>0</v>
      </c>
      <c r="AF135" s="204" t="n">
        <v>0</v>
      </c>
      <c r="AG135" s="260" t="n">
        <v>0</v>
      </c>
      <c r="AH135" s="176"/>
    </row>
    <row r="136" customFormat="false" ht="12.75" hidden="false" customHeight="true" outlineLevel="0" collapsed="false">
      <c r="A136" s="233"/>
      <c r="B136" s="237" t="n">
        <v>4205</v>
      </c>
      <c r="C136" s="179" t="s">
        <v>274</v>
      </c>
      <c r="D136" s="176" t="s">
        <v>239</v>
      </c>
      <c r="E136" s="204" t="n">
        <v>0</v>
      </c>
      <c r="F136" s="204" t="n">
        <v>0.00291235986047068</v>
      </c>
      <c r="G136" s="204" t="n">
        <v>2.63455282055507E-005</v>
      </c>
      <c r="H136" s="204" t="n">
        <v>0.000267902154204249</v>
      </c>
      <c r="I136" s="204" t="n">
        <v>0.000655504674996704</v>
      </c>
      <c r="J136" s="204" t="n">
        <v>2.18593336156496E-005</v>
      </c>
      <c r="K136" s="204" t="n">
        <v>0.000313625477396308</v>
      </c>
      <c r="L136" s="204" t="n">
        <v>0</v>
      </c>
      <c r="M136" s="204" t="n">
        <v>0</v>
      </c>
      <c r="N136" s="204" t="n">
        <v>0.000351799579139691</v>
      </c>
      <c r="O136" s="204" t="n">
        <v>0</v>
      </c>
      <c r="P136" s="204" t="n">
        <v>0.00112293661129588</v>
      </c>
      <c r="Q136" s="204" t="n">
        <v>0.0176085233534424</v>
      </c>
      <c r="R136" s="204" t="n">
        <v>0</v>
      </c>
      <c r="S136" s="204" t="n">
        <v>0.00231261188307793</v>
      </c>
      <c r="T136" s="204" t="n">
        <v>0.00148076487466611</v>
      </c>
      <c r="U136" s="204" t="n">
        <v>0</v>
      </c>
      <c r="V136" s="204" t="n">
        <v>0.00231841776686998</v>
      </c>
      <c r="W136" s="204" t="n">
        <v>0.000867173176738045</v>
      </c>
      <c r="X136" s="204" t="n">
        <v>0</v>
      </c>
      <c r="Y136" s="204" t="n">
        <v>0</v>
      </c>
      <c r="Z136" s="204" t="n">
        <v>0</v>
      </c>
      <c r="AA136" s="204" t="n">
        <v>0</v>
      </c>
      <c r="AB136" s="204" t="n">
        <v>0.00725452523912698</v>
      </c>
      <c r="AC136" s="204" t="n">
        <v>0.000472128471925263</v>
      </c>
      <c r="AD136" s="204" t="n">
        <v>0.00118515432021234</v>
      </c>
      <c r="AE136" s="204" t="n">
        <v>0.000589884270161745</v>
      </c>
      <c r="AF136" s="204" t="n">
        <v>5.19351723006205E-006</v>
      </c>
      <c r="AG136" s="260" t="n">
        <v>0.0176085233534424</v>
      </c>
      <c r="AH136" s="176"/>
    </row>
    <row r="137" customFormat="false" ht="12.75" hidden="false" customHeight="true" outlineLevel="0" collapsed="false">
      <c r="A137" s="233"/>
      <c r="B137" s="237" t="n">
        <v>4290</v>
      </c>
      <c r="C137" s="179" t="s">
        <v>275</v>
      </c>
      <c r="D137" s="176" t="s">
        <v>239</v>
      </c>
      <c r="E137" s="204" t="n">
        <v>0.0643164988465928</v>
      </c>
      <c r="F137" s="204" t="n">
        <v>0.00344018527193228</v>
      </c>
      <c r="G137" s="204" t="n">
        <v>0.0181244948271501</v>
      </c>
      <c r="H137" s="204" t="n">
        <v>0.0141303094690797</v>
      </c>
      <c r="I137" s="204" t="n">
        <v>0.022750880586303</v>
      </c>
      <c r="J137" s="204" t="n">
        <v>0</v>
      </c>
      <c r="K137" s="204" t="n">
        <v>0.00158219729487199</v>
      </c>
      <c r="L137" s="204" t="n">
        <v>0.00978087655787138</v>
      </c>
      <c r="M137" s="204" t="n">
        <v>0.00468096797464838</v>
      </c>
      <c r="N137" s="204" t="n">
        <v>0.00608593980982836</v>
      </c>
      <c r="O137" s="204" t="n">
        <v>0.000747300981133703</v>
      </c>
      <c r="P137" s="204" t="n">
        <v>0.0123901344586893</v>
      </c>
      <c r="Q137" s="204" t="n">
        <v>0.00856316386662515</v>
      </c>
      <c r="R137" s="204" t="n">
        <v>0.00157106690352066</v>
      </c>
      <c r="S137" s="204" t="n">
        <v>0.00453429354304127</v>
      </c>
      <c r="T137" s="204" t="n">
        <v>0.0185347584896948</v>
      </c>
      <c r="U137" s="204" t="n">
        <v>0.00197807974470117</v>
      </c>
      <c r="V137" s="204" t="n">
        <v>7.74793137518738E-005</v>
      </c>
      <c r="W137" s="204" t="n">
        <v>0.0467826632194799</v>
      </c>
      <c r="X137" s="204" t="n">
        <v>0.011405734467044</v>
      </c>
      <c r="Y137" s="204" t="n">
        <v>0.00592469651801526</v>
      </c>
      <c r="Z137" s="204" t="n">
        <v>0.0117999093606129</v>
      </c>
      <c r="AA137" s="204" t="n">
        <v>0</v>
      </c>
      <c r="AB137" s="204" t="n">
        <v>0</v>
      </c>
      <c r="AC137" s="204" t="n">
        <v>0.00761971430481884</v>
      </c>
      <c r="AD137" s="204" t="n">
        <v>0.0157582262889953</v>
      </c>
      <c r="AE137" s="204" t="n">
        <v>0.0180318173947321</v>
      </c>
      <c r="AF137" s="204" t="n">
        <v>0.00232655740192524</v>
      </c>
      <c r="AG137" s="260" t="n">
        <v>0.00856316386662515</v>
      </c>
      <c r="AH137" s="176"/>
    </row>
    <row r="138" customFormat="false" ht="12.75" hidden="false" customHeight="true" outlineLevel="0" collapsed="false">
      <c r="A138" s="233"/>
      <c r="B138" s="234" t="n">
        <v>53</v>
      </c>
      <c r="C138" s="179" t="s">
        <v>276</v>
      </c>
      <c r="D138" s="176" t="s">
        <v>239</v>
      </c>
      <c r="E138" s="204" t="n">
        <v>0.0154607477782255</v>
      </c>
      <c r="F138" s="204" t="n">
        <v>0.0465037548836987</v>
      </c>
      <c r="G138" s="204" t="n">
        <v>0.109718132143831</v>
      </c>
      <c r="H138" s="204" t="n">
        <v>0.0726119439748355</v>
      </c>
      <c r="I138" s="204" t="n">
        <v>0.0741496609598051</v>
      </c>
      <c r="J138" s="204" t="n">
        <v>0.00168161288379309</v>
      </c>
      <c r="K138" s="204" t="n">
        <v>0.0310338115979289</v>
      </c>
      <c r="L138" s="204" t="n">
        <v>0.126978851700916</v>
      </c>
      <c r="M138" s="204" t="n">
        <v>0.00637722921155311</v>
      </c>
      <c r="N138" s="204" t="n">
        <v>0.0343216952686706</v>
      </c>
      <c r="O138" s="204" t="n">
        <v>0.0176565133477521</v>
      </c>
      <c r="P138" s="204" t="n">
        <v>0.00017643419617165</v>
      </c>
      <c r="Q138" s="204" t="n">
        <v>0.0660392405459935</v>
      </c>
      <c r="R138" s="204" t="n">
        <v>0.00214267851765146</v>
      </c>
      <c r="S138" s="204" t="n">
        <v>0.0309689401330785</v>
      </c>
      <c r="T138" s="204" t="n">
        <v>0.0317408089259479</v>
      </c>
      <c r="U138" s="204" t="n">
        <v>0.00205440213197561</v>
      </c>
      <c r="V138" s="204" t="n">
        <v>0.00648008253920533</v>
      </c>
      <c r="W138" s="204" t="n">
        <v>0</v>
      </c>
      <c r="X138" s="204" t="n">
        <v>0.00054836013649697</v>
      </c>
      <c r="Y138" s="204" t="n">
        <v>0.0089988341503362</v>
      </c>
      <c r="Z138" s="204" t="n">
        <v>0</v>
      </c>
      <c r="AA138" s="204" t="n">
        <v>0.397646776180894</v>
      </c>
      <c r="AB138" s="204" t="n">
        <v>0</v>
      </c>
      <c r="AC138" s="204" t="n">
        <v>0.0140692242383211</v>
      </c>
      <c r="AD138" s="204" t="n">
        <v>0.0559217603473257</v>
      </c>
      <c r="AE138" s="204" t="n">
        <v>0.0626253541459654</v>
      </c>
      <c r="AF138" s="204" t="n">
        <v>0.00619807091550848</v>
      </c>
      <c r="AG138" s="260" t="n">
        <v>0.0660392405459935</v>
      </c>
      <c r="AH138" s="176"/>
    </row>
    <row r="139" customFormat="false" ht="12.75" hidden="false" customHeight="true" outlineLevel="0" collapsed="false">
      <c r="A139" s="233"/>
      <c r="B139" s="237" t="n">
        <v>5301</v>
      </c>
      <c r="C139" s="179" t="s">
        <v>277</v>
      </c>
      <c r="D139" s="176" t="s">
        <v>239</v>
      </c>
      <c r="E139" s="204" t="n">
        <v>0.00261222599909806</v>
      </c>
      <c r="F139" s="204" t="n">
        <v>0.0030977395059691</v>
      </c>
      <c r="G139" s="204" t="n">
        <v>0.0500562886725396</v>
      </c>
      <c r="H139" s="204" t="n">
        <v>0.00948440121559506</v>
      </c>
      <c r="I139" s="204" t="n">
        <v>0.025709441203098</v>
      </c>
      <c r="J139" s="204" t="n">
        <v>2.88911243527246E-006</v>
      </c>
      <c r="K139" s="204" t="n">
        <v>0.00492574743751727</v>
      </c>
      <c r="L139" s="204" t="n">
        <v>0.0624508449292114</v>
      </c>
      <c r="M139" s="204" t="n">
        <v>0.000216252482811587</v>
      </c>
      <c r="N139" s="204" t="n">
        <v>0.00659487681767826</v>
      </c>
      <c r="O139" s="204" t="n">
        <v>0.0175043876334392</v>
      </c>
      <c r="P139" s="204" t="n">
        <v>0.00017643419617165</v>
      </c>
      <c r="Q139" s="204" t="n">
        <v>0.0239944138096172</v>
      </c>
      <c r="R139" s="204" t="n">
        <v>0</v>
      </c>
      <c r="S139" s="204" t="n">
        <v>0.00991891641335827</v>
      </c>
      <c r="T139" s="204" t="n">
        <v>3.21084220271987E-005</v>
      </c>
      <c r="U139" s="204" t="n">
        <v>0</v>
      </c>
      <c r="V139" s="204" t="n">
        <v>6.95525330060993E-007</v>
      </c>
      <c r="W139" s="204" t="n">
        <v>0</v>
      </c>
      <c r="X139" s="204" t="n">
        <v>0</v>
      </c>
      <c r="Y139" s="204" t="n">
        <v>4.08918989551865E-006</v>
      </c>
      <c r="Z139" s="204" t="n">
        <v>0</v>
      </c>
      <c r="AA139" s="204" t="n">
        <v>0</v>
      </c>
      <c r="AB139" s="204" t="n">
        <v>0</v>
      </c>
      <c r="AC139" s="204" t="n">
        <v>4.52226056121675E-006</v>
      </c>
      <c r="AD139" s="204" t="n">
        <v>0.0187889192986266</v>
      </c>
      <c r="AE139" s="204" t="n">
        <v>0.0212574448167464</v>
      </c>
      <c r="AF139" s="204" t="n">
        <v>6.86418693085497E-007</v>
      </c>
      <c r="AG139" s="260" t="n">
        <v>0.0239944138096172</v>
      </c>
      <c r="AH139" s="176"/>
    </row>
    <row r="140" customFormat="false" ht="12.75" hidden="false" customHeight="true" outlineLevel="0" collapsed="false">
      <c r="A140" s="233"/>
      <c r="B140" s="237" t="n">
        <v>5302</v>
      </c>
      <c r="C140" s="179" t="s">
        <v>278</v>
      </c>
      <c r="D140" s="176" t="s">
        <v>239</v>
      </c>
      <c r="E140" s="204" t="n">
        <v>0</v>
      </c>
      <c r="F140" s="204" t="n">
        <v>0.0108952472002181</v>
      </c>
      <c r="G140" s="204" t="n">
        <v>0.0388305420650294</v>
      </c>
      <c r="H140" s="204" t="n">
        <v>0.00470578158727601</v>
      </c>
      <c r="I140" s="204" t="n">
        <v>0.0209378935375243</v>
      </c>
      <c r="J140" s="204" t="n">
        <v>0</v>
      </c>
      <c r="K140" s="204" t="n">
        <v>0.00716821179057862</v>
      </c>
      <c r="L140" s="204" t="n">
        <v>0</v>
      </c>
      <c r="M140" s="204" t="n">
        <v>2.1372135539531E-005</v>
      </c>
      <c r="N140" s="204" t="n">
        <v>0</v>
      </c>
      <c r="O140" s="204" t="n">
        <v>0.00015212571431285</v>
      </c>
      <c r="P140" s="204" t="n">
        <v>0</v>
      </c>
      <c r="Q140" s="204" t="n">
        <v>0.00929733831358718</v>
      </c>
      <c r="R140" s="204" t="n">
        <v>0</v>
      </c>
      <c r="S140" s="204" t="n">
        <v>0.00262845503862941</v>
      </c>
      <c r="T140" s="204" t="n">
        <v>0</v>
      </c>
      <c r="U140" s="204" t="n">
        <v>0</v>
      </c>
      <c r="V140" s="204" t="n">
        <v>0.00148773420104277</v>
      </c>
      <c r="W140" s="204" t="n">
        <v>0</v>
      </c>
      <c r="X140" s="204" t="n">
        <v>0</v>
      </c>
      <c r="Y140" s="204" t="n">
        <v>0.00701821875729757</v>
      </c>
      <c r="Z140" s="204" t="n">
        <v>0</v>
      </c>
      <c r="AA140" s="204" t="n">
        <v>0.396176754630092</v>
      </c>
      <c r="AB140" s="204" t="n">
        <v>0</v>
      </c>
      <c r="AC140" s="204" t="n">
        <v>0.00874641629374738</v>
      </c>
      <c r="AD140" s="204" t="n">
        <v>0.0141154821751316</v>
      </c>
      <c r="AE140" s="204" t="n">
        <v>0.0157401142775659</v>
      </c>
      <c r="AF140" s="204" t="n">
        <v>0.00441325751008745</v>
      </c>
      <c r="AG140" s="260" t="n">
        <v>0.00929733831358718</v>
      </c>
      <c r="AH140" s="176"/>
    </row>
    <row r="141" customFormat="false" ht="12.75" hidden="false" customHeight="true" outlineLevel="0" collapsed="false">
      <c r="A141" s="233"/>
      <c r="B141" s="237" t="n">
        <v>5303</v>
      </c>
      <c r="C141" s="179" t="s">
        <v>279</v>
      </c>
      <c r="D141" s="176" t="s">
        <v>239</v>
      </c>
      <c r="E141" s="204" t="n">
        <v>0.0128485217791274</v>
      </c>
      <c r="F141" s="204" t="n">
        <v>0.022723208556535</v>
      </c>
      <c r="G141" s="204" t="n">
        <v>0.00990060096237055</v>
      </c>
      <c r="H141" s="204" t="n">
        <v>0.000988535918443921</v>
      </c>
      <c r="I141" s="204" t="n">
        <v>0.0117351609844125</v>
      </c>
      <c r="J141" s="204" t="n">
        <v>0</v>
      </c>
      <c r="K141" s="204" t="n">
        <v>0.000542024076269185</v>
      </c>
      <c r="L141" s="204" t="n">
        <v>0.0158887351267993</v>
      </c>
      <c r="M141" s="204" t="n">
        <v>0.00182979180862831</v>
      </c>
      <c r="N141" s="204" t="n">
        <v>0.0213186000740629</v>
      </c>
      <c r="O141" s="204" t="n">
        <v>0</v>
      </c>
      <c r="P141" s="204" t="n">
        <v>0</v>
      </c>
      <c r="Q141" s="204" t="n">
        <v>0.0306665140298809</v>
      </c>
      <c r="R141" s="204" t="n">
        <v>0.00214267851765146</v>
      </c>
      <c r="S141" s="204" t="n">
        <v>0.00946437093800415</v>
      </c>
      <c r="T141" s="204" t="n">
        <v>0.00743117697143629</v>
      </c>
      <c r="U141" s="204" t="n">
        <v>0.00205440213197561</v>
      </c>
      <c r="V141" s="204" t="n">
        <v>0.000499011824107252</v>
      </c>
      <c r="W141" s="204" t="n">
        <v>0</v>
      </c>
      <c r="X141" s="204" t="n">
        <v>0.00054836013649697</v>
      </c>
      <c r="Y141" s="204" t="n">
        <v>0.00197652620314311</v>
      </c>
      <c r="Z141" s="204" t="n">
        <v>0</v>
      </c>
      <c r="AA141" s="204" t="n">
        <v>0.00147002155080138</v>
      </c>
      <c r="AB141" s="204" t="n">
        <v>0</v>
      </c>
      <c r="AC141" s="204" t="n">
        <v>0.00210324399192221</v>
      </c>
      <c r="AD141" s="204" t="n">
        <v>0.0103348763737607</v>
      </c>
      <c r="AE141" s="204" t="n">
        <v>0.0106785998126923</v>
      </c>
      <c r="AF141" s="204" t="n">
        <v>0.00138528221934585</v>
      </c>
      <c r="AG141" s="260" t="n">
        <v>0.0306665140298809</v>
      </c>
      <c r="AH141" s="176"/>
    </row>
    <row r="142" customFormat="false" ht="12.75" hidden="false" customHeight="true" outlineLevel="0" collapsed="false">
      <c r="A142" s="233"/>
      <c r="B142" s="237" t="n">
        <v>5304</v>
      </c>
      <c r="C142" s="179" t="s">
        <v>280</v>
      </c>
      <c r="D142" s="176" t="s">
        <v>239</v>
      </c>
      <c r="E142" s="204" t="n">
        <v>0</v>
      </c>
      <c r="F142" s="204" t="n">
        <v>0.00563435402247936</v>
      </c>
      <c r="G142" s="204" t="n">
        <v>0</v>
      </c>
      <c r="H142" s="204" t="n">
        <v>0</v>
      </c>
      <c r="I142" s="204" t="n">
        <v>0.00116622086524363</v>
      </c>
      <c r="J142" s="204" t="n">
        <v>0</v>
      </c>
      <c r="K142" s="204" t="n">
        <v>0</v>
      </c>
      <c r="L142" s="204" t="n">
        <v>0</v>
      </c>
      <c r="M142" s="204" t="n">
        <v>0</v>
      </c>
      <c r="N142" s="204" t="n">
        <v>0</v>
      </c>
      <c r="O142" s="204" t="n">
        <v>0</v>
      </c>
      <c r="P142" s="204" t="n">
        <v>0</v>
      </c>
      <c r="Q142" s="204" t="n">
        <v>0.00208097439290833</v>
      </c>
      <c r="R142" s="204" t="n">
        <v>0</v>
      </c>
      <c r="S142" s="204" t="n">
        <v>0.000248949688598854</v>
      </c>
      <c r="T142" s="204" t="n">
        <v>0.024277487646601</v>
      </c>
      <c r="U142" s="204" t="n">
        <v>0</v>
      </c>
      <c r="V142" s="204" t="n">
        <v>0</v>
      </c>
      <c r="W142" s="204" t="n">
        <v>0</v>
      </c>
      <c r="X142" s="204" t="n">
        <v>0</v>
      </c>
      <c r="Y142" s="204" t="n">
        <v>0</v>
      </c>
      <c r="Z142" s="204" t="n">
        <v>0</v>
      </c>
      <c r="AA142" s="204" t="n">
        <v>0</v>
      </c>
      <c r="AB142" s="204" t="n">
        <v>0</v>
      </c>
      <c r="AC142" s="204" t="n">
        <v>0.00302359023284493</v>
      </c>
      <c r="AD142" s="204" t="n">
        <v>0.000992870304136618</v>
      </c>
      <c r="AE142" s="204" t="n">
        <v>0.00108542325312646</v>
      </c>
      <c r="AF142" s="204" t="n">
        <v>0</v>
      </c>
      <c r="AG142" s="260" t="n">
        <v>0.00208097439290833</v>
      </c>
      <c r="AH142" s="176"/>
    </row>
    <row r="143" customFormat="false" ht="12.75" hidden="false" customHeight="true" outlineLevel="0" collapsed="false">
      <c r="A143" s="233"/>
      <c r="B143" s="237" t="n">
        <v>5305</v>
      </c>
      <c r="C143" s="179" t="s">
        <v>281</v>
      </c>
      <c r="D143" s="176" t="s">
        <v>239</v>
      </c>
      <c r="E143" s="204" t="n">
        <v>0</v>
      </c>
      <c r="F143" s="204" t="n">
        <v>0.00415320559849719</v>
      </c>
      <c r="G143" s="204" t="n">
        <v>0.0109307004438917</v>
      </c>
      <c r="H143" s="204" t="n">
        <v>0.0574332252535205</v>
      </c>
      <c r="I143" s="204" t="n">
        <v>0.0146009443695266</v>
      </c>
      <c r="J143" s="204" t="n">
        <v>0.00167872377135782</v>
      </c>
      <c r="K143" s="204" t="n">
        <v>0.0183978282935638</v>
      </c>
      <c r="L143" s="204" t="n">
        <v>0.0486392716449055</v>
      </c>
      <c r="M143" s="204" t="n">
        <v>0.00430981278457369</v>
      </c>
      <c r="N143" s="204" t="n">
        <v>0.00640821837692944</v>
      </c>
      <c r="O143" s="204" t="n">
        <v>0</v>
      </c>
      <c r="P143" s="204" t="n">
        <v>0</v>
      </c>
      <c r="Q143" s="204" t="n">
        <v>0</v>
      </c>
      <c r="R143" s="204" t="n">
        <v>0</v>
      </c>
      <c r="S143" s="204" t="n">
        <v>0.00870824805448779</v>
      </c>
      <c r="T143" s="204" t="n">
        <v>3.58858834421633E-008</v>
      </c>
      <c r="U143" s="204" t="n">
        <v>0</v>
      </c>
      <c r="V143" s="204" t="n">
        <v>0.00449264098872525</v>
      </c>
      <c r="W143" s="204" t="n">
        <v>0</v>
      </c>
      <c r="X143" s="204" t="n">
        <v>0</v>
      </c>
      <c r="Y143" s="204" t="n">
        <v>0</v>
      </c>
      <c r="Z143" s="204" t="n">
        <v>0</v>
      </c>
      <c r="AA143" s="204" t="n">
        <v>0</v>
      </c>
      <c r="AB143" s="204" t="n">
        <v>0</v>
      </c>
      <c r="AC143" s="204" t="n">
        <v>0.00019145145924539</v>
      </c>
      <c r="AD143" s="204" t="n">
        <v>0.0116896121956702</v>
      </c>
      <c r="AE143" s="204" t="n">
        <v>0.0138637719858344</v>
      </c>
      <c r="AF143" s="204" t="n">
        <v>0.000398844767382104</v>
      </c>
      <c r="AG143" s="260" t="n">
        <v>0</v>
      </c>
      <c r="AH143" s="176"/>
    </row>
    <row r="144" customFormat="false" ht="12.75" hidden="false" customHeight="true" outlineLevel="0" collapsed="false">
      <c r="A144" s="233"/>
      <c r="B144" s="234" t="n">
        <v>43</v>
      </c>
      <c r="C144" s="179" t="s">
        <v>282</v>
      </c>
      <c r="D144" s="176" t="s">
        <v>239</v>
      </c>
      <c r="E144" s="204" t="n">
        <v>0.00342443538791502</v>
      </c>
      <c r="F144" s="204" t="n">
        <v>0.0166922355534404</v>
      </c>
      <c r="G144" s="204" t="n">
        <v>0.0694995579102753</v>
      </c>
      <c r="H144" s="204" t="n">
        <v>0.00211165962704187</v>
      </c>
      <c r="I144" s="204" t="n">
        <v>0.0365527635602148</v>
      </c>
      <c r="J144" s="204" t="n">
        <v>3.59173387291834E-006</v>
      </c>
      <c r="K144" s="204" t="n">
        <v>0.00143804588824867</v>
      </c>
      <c r="L144" s="204" t="n">
        <v>0.0015416739609116</v>
      </c>
      <c r="M144" s="204" t="n">
        <v>0.014818029483434</v>
      </c>
      <c r="N144" s="204" t="n">
        <v>0</v>
      </c>
      <c r="O144" s="204" t="n">
        <v>0.00657814813360953</v>
      </c>
      <c r="P144" s="204" t="n">
        <v>0.000897774987169788</v>
      </c>
      <c r="Q144" s="204" t="n">
        <v>0.0645812015378996</v>
      </c>
      <c r="R144" s="204" t="n">
        <v>0</v>
      </c>
      <c r="S144" s="204" t="n">
        <v>0.00944993836444497</v>
      </c>
      <c r="T144" s="204" t="n">
        <v>0.00220349901226844</v>
      </c>
      <c r="U144" s="204" t="n">
        <v>0.00112545133628141</v>
      </c>
      <c r="V144" s="204" t="n">
        <v>0</v>
      </c>
      <c r="W144" s="204" t="n">
        <v>0</v>
      </c>
      <c r="X144" s="204" t="n">
        <v>0</v>
      </c>
      <c r="Y144" s="204" t="n">
        <v>0.0186040665242114</v>
      </c>
      <c r="Z144" s="204" t="n">
        <v>0.000536592102468767</v>
      </c>
      <c r="AA144" s="204" t="n">
        <v>0.146566857436454</v>
      </c>
      <c r="AB144" s="204" t="n">
        <v>2.36320985017606E-005</v>
      </c>
      <c r="AC144" s="204" t="n">
        <v>0.00599245605549461</v>
      </c>
      <c r="AD144" s="204" t="n">
        <v>0.025599777782384</v>
      </c>
      <c r="AE144" s="204" t="n">
        <v>0.027194585206474</v>
      </c>
      <c r="AF144" s="204" t="n">
        <v>0.00195591475797922</v>
      </c>
      <c r="AG144" s="260" t="n">
        <v>0.0645812015378996</v>
      </c>
      <c r="AH144" s="176"/>
    </row>
    <row r="145" customFormat="false" ht="12.75" hidden="false" customHeight="true" outlineLevel="0" collapsed="false">
      <c r="A145" s="233"/>
      <c r="B145" s="237" t="n">
        <v>4301</v>
      </c>
      <c r="C145" s="179" t="s">
        <v>283</v>
      </c>
      <c r="D145" s="176" t="s">
        <v>239</v>
      </c>
      <c r="E145" s="204" t="n">
        <v>0.00162360614331404</v>
      </c>
      <c r="F145" s="204" t="n">
        <v>0.000941795194439434</v>
      </c>
      <c r="G145" s="204" t="n">
        <v>0.0504227817629138</v>
      </c>
      <c r="H145" s="204" t="n">
        <v>0</v>
      </c>
      <c r="I145" s="204" t="n">
        <v>0.0238220302852026</v>
      </c>
      <c r="J145" s="204" t="n">
        <v>3.59173387291834E-006</v>
      </c>
      <c r="K145" s="204" t="n">
        <v>3.16814177902277E-005</v>
      </c>
      <c r="L145" s="204" t="n">
        <v>0</v>
      </c>
      <c r="M145" s="204" t="n">
        <v>0.000136841223392205</v>
      </c>
      <c r="N145" s="204" t="n">
        <v>0</v>
      </c>
      <c r="O145" s="204" t="n">
        <v>0.000882092990395121</v>
      </c>
      <c r="P145" s="204" t="n">
        <v>4.59762332567715E-005</v>
      </c>
      <c r="Q145" s="204" t="n">
        <v>0.0209922650423007</v>
      </c>
      <c r="R145" s="204" t="n">
        <v>0</v>
      </c>
      <c r="S145" s="204" t="n">
        <v>0.00256419585503299</v>
      </c>
      <c r="T145" s="204" t="n">
        <v>5.27673585056399E-005</v>
      </c>
      <c r="U145" s="204" t="n">
        <v>0</v>
      </c>
      <c r="V145" s="204" t="n">
        <v>0</v>
      </c>
      <c r="W145" s="204" t="n">
        <v>0</v>
      </c>
      <c r="X145" s="204" t="n">
        <v>0</v>
      </c>
      <c r="Y145" s="204" t="n">
        <v>2.03972454531111E-006</v>
      </c>
      <c r="Z145" s="204" t="n">
        <v>0</v>
      </c>
      <c r="AA145" s="204" t="n">
        <v>0</v>
      </c>
      <c r="AB145" s="204" t="n">
        <v>0</v>
      </c>
      <c r="AC145" s="204" t="n">
        <v>6.81808698917386E-006</v>
      </c>
      <c r="AD145" s="204" t="n">
        <v>0.0152417051575157</v>
      </c>
      <c r="AE145" s="204" t="n">
        <v>0.0171729315405565</v>
      </c>
      <c r="AF145" s="204" t="n">
        <v>8.53353175480348E-007</v>
      </c>
      <c r="AG145" s="260" t="n">
        <v>0.0209922650423007</v>
      </c>
      <c r="AH145" s="176"/>
    </row>
    <row r="146" customFormat="false" ht="12.75" hidden="false" customHeight="true" outlineLevel="0" collapsed="false">
      <c r="A146" s="233"/>
      <c r="B146" s="237" t="n">
        <v>4302</v>
      </c>
      <c r="C146" s="179" t="s">
        <v>278</v>
      </c>
      <c r="D146" s="176" t="s">
        <v>239</v>
      </c>
      <c r="E146" s="204" t="n">
        <v>0</v>
      </c>
      <c r="F146" s="204" t="n">
        <v>0.01287318376358</v>
      </c>
      <c r="G146" s="204" t="n">
        <v>0.0155115046051308</v>
      </c>
      <c r="H146" s="204" t="n">
        <v>0.00211165962704187</v>
      </c>
      <c r="I146" s="204" t="n">
        <v>0.010162728689477</v>
      </c>
      <c r="J146" s="204" t="n">
        <v>0</v>
      </c>
      <c r="K146" s="204" t="n">
        <v>0.0011285060499217</v>
      </c>
      <c r="L146" s="204" t="n">
        <v>0</v>
      </c>
      <c r="M146" s="204" t="n">
        <v>0.0132954840450691</v>
      </c>
      <c r="N146" s="204" t="n">
        <v>0</v>
      </c>
      <c r="O146" s="204" t="n">
        <v>0.00569605514321441</v>
      </c>
      <c r="P146" s="204" t="n">
        <v>0</v>
      </c>
      <c r="Q146" s="204" t="n">
        <v>0.0113321907634882</v>
      </c>
      <c r="R146" s="204" t="n">
        <v>0</v>
      </c>
      <c r="S146" s="204" t="n">
        <v>0.00272212003333432</v>
      </c>
      <c r="T146" s="204" t="n">
        <v>0</v>
      </c>
      <c r="U146" s="204" t="n">
        <v>0</v>
      </c>
      <c r="V146" s="204" t="n">
        <v>0</v>
      </c>
      <c r="W146" s="204" t="n">
        <v>0</v>
      </c>
      <c r="X146" s="204" t="n">
        <v>0</v>
      </c>
      <c r="Y146" s="204" t="n">
        <v>0.0131219726990799</v>
      </c>
      <c r="Z146" s="204" t="n">
        <v>0</v>
      </c>
      <c r="AA146" s="204" t="n">
        <v>0.146566857436454</v>
      </c>
      <c r="AB146" s="204" t="n">
        <v>0</v>
      </c>
      <c r="AC146" s="204" t="n">
        <v>0.00448320540162042</v>
      </c>
      <c r="AD146" s="204" t="n">
        <v>0.0073407423888659</v>
      </c>
      <c r="AE146" s="204" t="n">
        <v>0.00797836833701923</v>
      </c>
      <c r="AF146" s="204" t="n">
        <v>0.00163269873043231</v>
      </c>
      <c r="AG146" s="260" t="n">
        <v>0.0113321907634882</v>
      </c>
      <c r="AH146" s="176"/>
    </row>
    <row r="147" customFormat="false" ht="12.75" hidden="false" customHeight="true" outlineLevel="0" collapsed="false">
      <c r="A147" s="233"/>
      <c r="B147" s="237" t="n">
        <v>4303</v>
      </c>
      <c r="C147" s="179" t="s">
        <v>279</v>
      </c>
      <c r="D147" s="176" t="s">
        <v>239</v>
      </c>
      <c r="E147" s="204" t="n">
        <v>0.00180082924460098</v>
      </c>
      <c r="F147" s="204" t="n">
        <v>0.00287725659542099</v>
      </c>
      <c r="G147" s="204" t="n">
        <v>0.0035652715422307</v>
      </c>
      <c r="H147" s="204" t="n">
        <v>0</v>
      </c>
      <c r="I147" s="204" t="n">
        <v>0.00256800458553522</v>
      </c>
      <c r="J147" s="204" t="n">
        <v>0</v>
      </c>
      <c r="K147" s="204" t="n">
        <v>0.000277858420536736</v>
      </c>
      <c r="L147" s="204" t="n">
        <v>0.0015416739609116</v>
      </c>
      <c r="M147" s="204" t="n">
        <v>0.00138570421497267</v>
      </c>
      <c r="N147" s="204" t="n">
        <v>0</v>
      </c>
      <c r="O147" s="204" t="n">
        <v>0</v>
      </c>
      <c r="P147" s="204" t="n">
        <v>0.000851798753913016</v>
      </c>
      <c r="Q147" s="204" t="n">
        <v>0.032221473019321</v>
      </c>
      <c r="R147" s="204" t="n">
        <v>0</v>
      </c>
      <c r="S147" s="204" t="n">
        <v>0.00415940275530888</v>
      </c>
      <c r="T147" s="204" t="n">
        <v>0.00202073220789751</v>
      </c>
      <c r="U147" s="204" t="n">
        <v>0.00112545133628141</v>
      </c>
      <c r="V147" s="204" t="n">
        <v>0</v>
      </c>
      <c r="W147" s="204" t="n">
        <v>0</v>
      </c>
      <c r="X147" s="204" t="n">
        <v>0</v>
      </c>
      <c r="Y147" s="204" t="n">
        <v>0.00548005410058625</v>
      </c>
      <c r="Z147" s="204" t="n">
        <v>0.000536592102468767</v>
      </c>
      <c r="AA147" s="204" t="n">
        <v>0</v>
      </c>
      <c r="AB147" s="204" t="n">
        <v>2.36320985017606E-005</v>
      </c>
      <c r="AC147" s="204" t="n">
        <v>0.00148624205077744</v>
      </c>
      <c r="AD147" s="204" t="n">
        <v>0.00301484471239694</v>
      </c>
      <c r="AE147" s="204" t="n">
        <v>0.00204196944510428</v>
      </c>
      <c r="AF147" s="204" t="n">
        <v>0.000322362674371427</v>
      </c>
      <c r="AG147" s="260" t="n">
        <v>0.032221473019321</v>
      </c>
      <c r="AH147" s="176"/>
    </row>
    <row r="148" customFormat="false" ht="12.75" hidden="false" customHeight="true" outlineLevel="0" collapsed="false">
      <c r="A148" s="233"/>
      <c r="B148" s="237" t="n">
        <v>4304</v>
      </c>
      <c r="C148" s="179" t="s">
        <v>284</v>
      </c>
      <c r="D148" s="176" t="s">
        <v>239</v>
      </c>
      <c r="E148" s="204" t="n">
        <v>0</v>
      </c>
      <c r="F148" s="204" t="n">
        <v>0</v>
      </c>
      <c r="G148" s="204" t="n">
        <v>0</v>
      </c>
      <c r="H148" s="204" t="n">
        <v>0</v>
      </c>
      <c r="I148" s="204" t="n">
        <v>0</v>
      </c>
      <c r="J148" s="204" t="n">
        <v>0</v>
      </c>
      <c r="K148" s="204" t="n">
        <v>0</v>
      </c>
      <c r="L148" s="204" t="n">
        <v>0</v>
      </c>
      <c r="M148" s="204" t="n">
        <v>0</v>
      </c>
      <c r="N148" s="204" t="n">
        <v>0</v>
      </c>
      <c r="O148" s="204" t="n">
        <v>0</v>
      </c>
      <c r="P148" s="204" t="n">
        <v>0</v>
      </c>
      <c r="Q148" s="204" t="n">
        <v>0</v>
      </c>
      <c r="R148" s="204" t="n">
        <v>0</v>
      </c>
      <c r="S148" s="204" t="n">
        <v>0</v>
      </c>
      <c r="T148" s="204" t="n">
        <v>0.000129999445865298</v>
      </c>
      <c r="U148" s="204" t="n">
        <v>0</v>
      </c>
      <c r="V148" s="204" t="n">
        <v>0</v>
      </c>
      <c r="W148" s="204" t="n">
        <v>0</v>
      </c>
      <c r="X148" s="204" t="n">
        <v>0</v>
      </c>
      <c r="Y148" s="204" t="n">
        <v>0</v>
      </c>
      <c r="Z148" s="204" t="n">
        <v>0</v>
      </c>
      <c r="AA148" s="204" t="n">
        <v>0</v>
      </c>
      <c r="AB148" s="204" t="n">
        <v>0</v>
      </c>
      <c r="AC148" s="204" t="n">
        <v>1.61905161075676E-005</v>
      </c>
      <c r="AD148" s="204" t="n">
        <v>1.1049357952578E-006</v>
      </c>
      <c r="AE148" s="204" t="n">
        <v>1.31588379397894E-006</v>
      </c>
      <c r="AF148" s="204" t="n">
        <v>0</v>
      </c>
      <c r="AG148" s="260" t="n">
        <v>0</v>
      </c>
      <c r="AH148" s="176"/>
    </row>
    <row r="149" customFormat="false" ht="12.75" hidden="false" customHeight="true" outlineLevel="0" collapsed="false">
      <c r="A149" s="233"/>
      <c r="B149" s="234"/>
      <c r="C149" s="179"/>
      <c r="D149" s="176" t="s">
        <v>239</v>
      </c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60"/>
      <c r="AH149" s="176"/>
    </row>
    <row r="150" s="104" customFormat="true" ht="12.75" hidden="false" customHeight="true" outlineLevel="0" collapsed="false">
      <c r="A150" s="228"/>
      <c r="B150" s="229"/>
      <c r="C150" s="261" t="s">
        <v>285</v>
      </c>
      <c r="D150" s="202" t="s">
        <v>239</v>
      </c>
      <c r="E150" s="256" t="n">
        <v>0.462504839569978</v>
      </c>
      <c r="F150" s="256" t="n">
        <v>0.423366304913534</v>
      </c>
      <c r="G150" s="256" t="n">
        <v>0.468967381958272</v>
      </c>
      <c r="H150" s="256" t="n">
        <v>0.701980462522708</v>
      </c>
      <c r="I150" s="256" t="n">
        <v>0.493597215669237</v>
      </c>
      <c r="J150" s="256" t="n">
        <v>0.639906049810919</v>
      </c>
      <c r="K150" s="256" t="n">
        <v>0.659807876459002</v>
      </c>
      <c r="L150" s="256" t="n">
        <v>0.772073021102511</v>
      </c>
      <c r="M150" s="256" t="n">
        <v>0.633464867635787</v>
      </c>
      <c r="N150" s="256" t="n">
        <v>0.62614038595467</v>
      </c>
      <c r="O150" s="256" t="n">
        <v>0.860731264291024</v>
      </c>
      <c r="P150" s="256" t="n">
        <v>0.626524644424468</v>
      </c>
      <c r="Q150" s="256" t="n">
        <v>0.613029927295995</v>
      </c>
      <c r="R150" s="256" t="n">
        <v>0.817232347109363</v>
      </c>
      <c r="S150" s="256" t="n">
        <v>0.680835219362923</v>
      </c>
      <c r="T150" s="256" t="n">
        <v>0.492861777438044</v>
      </c>
      <c r="U150" s="256" t="n">
        <v>0.776549751744786</v>
      </c>
      <c r="V150" s="256" t="n">
        <v>0.469859967346079</v>
      </c>
      <c r="W150" s="256" t="n">
        <v>0.893428183964584</v>
      </c>
      <c r="X150" s="256" t="n">
        <v>0.336211572499555</v>
      </c>
      <c r="Y150" s="256" t="n">
        <v>0.70911829966754</v>
      </c>
      <c r="Z150" s="256" t="n">
        <v>0.618704397298858</v>
      </c>
      <c r="AA150" s="256" t="n">
        <v>0.778748673888326</v>
      </c>
      <c r="AB150" s="256" t="n">
        <v>0.333270951917917</v>
      </c>
      <c r="AC150" s="256" t="n">
        <v>0.665880712208452</v>
      </c>
      <c r="AD150" s="256" t="n">
        <v>0.566614475602004</v>
      </c>
      <c r="AE150" s="256" t="n">
        <v>0.538761654217621</v>
      </c>
      <c r="AF150" s="256" t="n">
        <v>0.744639521922494</v>
      </c>
      <c r="AG150" s="257" t="n">
        <v>0.613029927295995</v>
      </c>
      <c r="AH150" s="202"/>
    </row>
    <row r="151" customFormat="false" ht="12.75" hidden="false" customHeight="true" outlineLevel="0" collapsed="false">
      <c r="A151" s="233"/>
      <c r="B151" s="234" t="n">
        <v>44</v>
      </c>
      <c r="C151" s="179" t="s">
        <v>286</v>
      </c>
      <c r="D151" s="176" t="s">
        <v>239</v>
      </c>
      <c r="E151" s="204" t="n">
        <v>0.0164938525033158</v>
      </c>
      <c r="F151" s="204" t="n">
        <v>0.301652028106112</v>
      </c>
      <c r="G151" s="204" t="n">
        <v>0.109038448784231</v>
      </c>
      <c r="H151" s="204" t="n">
        <v>0.0506784750697606</v>
      </c>
      <c r="I151" s="204" t="n">
        <v>0.123515877093326</v>
      </c>
      <c r="J151" s="204" t="n">
        <v>0.051350561361907</v>
      </c>
      <c r="K151" s="204" t="n">
        <v>0.0733751791846311</v>
      </c>
      <c r="L151" s="204" t="n">
        <v>0.0240906206973812</v>
      </c>
      <c r="M151" s="204" t="n">
        <v>0.366870506031053</v>
      </c>
      <c r="N151" s="204" t="n">
        <v>0.111432842868523</v>
      </c>
      <c r="O151" s="204" t="n">
        <v>0.124836538189055</v>
      </c>
      <c r="P151" s="204" t="n">
        <v>0.0516710226006129</v>
      </c>
      <c r="Q151" s="204" t="n">
        <v>0.00729323505613456</v>
      </c>
      <c r="R151" s="204" t="n">
        <v>0.123796152158022</v>
      </c>
      <c r="S151" s="204" t="n">
        <v>0.0963087233172613</v>
      </c>
      <c r="T151" s="204" t="n">
        <v>0.0176682352833319</v>
      </c>
      <c r="U151" s="204" t="n">
        <v>0.18532978432401</v>
      </c>
      <c r="V151" s="204" t="n">
        <v>0.0227673592744704</v>
      </c>
      <c r="W151" s="204" t="n">
        <v>0.0154164120308986</v>
      </c>
      <c r="X151" s="204" t="n">
        <v>0.0203941345954738</v>
      </c>
      <c r="Y151" s="204" t="n">
        <v>0</v>
      </c>
      <c r="Z151" s="204" t="n">
        <v>0.0205330976372189</v>
      </c>
      <c r="AA151" s="204" t="n">
        <v>0.0495585177996299</v>
      </c>
      <c r="AB151" s="204" t="n">
        <v>0.158289962633919</v>
      </c>
      <c r="AC151" s="204" t="n">
        <v>0.0909136202692644</v>
      </c>
      <c r="AD151" s="204" t="n">
        <v>0.112389402995785</v>
      </c>
      <c r="AE151" s="204" t="n">
        <v>0.117665392870749</v>
      </c>
      <c r="AF151" s="204" t="n">
        <v>0.109775722001944</v>
      </c>
      <c r="AG151" s="260" t="n">
        <v>0.00729323505613456</v>
      </c>
      <c r="AH151" s="176"/>
    </row>
    <row r="152" customFormat="false" ht="12.75" hidden="false" customHeight="true" outlineLevel="0" collapsed="false">
      <c r="A152" s="233"/>
      <c r="B152" s="234"/>
      <c r="C152" s="179"/>
      <c r="D152" s="176" t="s">
        <v>239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60"/>
      <c r="AH152" s="176"/>
    </row>
    <row r="153" s="104" customFormat="true" ht="12.75" hidden="false" customHeight="true" outlineLevel="0" collapsed="false">
      <c r="A153" s="228"/>
      <c r="B153" s="229"/>
      <c r="C153" s="261" t="s">
        <v>288</v>
      </c>
      <c r="D153" s="202" t="s">
        <v>239</v>
      </c>
      <c r="E153" s="256" t="n">
        <v>0.446010987066662</v>
      </c>
      <c r="F153" s="256" t="n">
        <v>0.121714276807422</v>
      </c>
      <c r="G153" s="256" t="n">
        <v>0.359928933174041</v>
      </c>
      <c r="H153" s="256" t="n">
        <v>0.651301987452947</v>
      </c>
      <c r="I153" s="256" t="n">
        <v>0.370081338575911</v>
      </c>
      <c r="J153" s="256" t="n">
        <v>0.588555488449012</v>
      </c>
      <c r="K153" s="256" t="n">
        <v>0.58643269727437</v>
      </c>
      <c r="L153" s="256" t="n">
        <v>0.74798240040513</v>
      </c>
      <c r="M153" s="256" t="n">
        <v>0.266594361604734</v>
      </c>
      <c r="N153" s="256" t="n">
        <v>0.514707543086147</v>
      </c>
      <c r="O153" s="256" t="n">
        <v>0.735894726101969</v>
      </c>
      <c r="P153" s="256" t="n">
        <v>0.574853621823856</v>
      </c>
      <c r="Q153" s="256" t="n">
        <v>0.605736692239861</v>
      </c>
      <c r="R153" s="256" t="n">
        <v>0.693436194951341</v>
      </c>
      <c r="S153" s="256" t="n">
        <v>0.584526496045662</v>
      </c>
      <c r="T153" s="256" t="n">
        <v>0.475193542154712</v>
      </c>
      <c r="U153" s="256" t="n">
        <v>0.591219967420776</v>
      </c>
      <c r="V153" s="256" t="n">
        <v>0.447092608071609</v>
      </c>
      <c r="W153" s="256" t="n">
        <v>0.878011771933686</v>
      </c>
      <c r="X153" s="256" t="n">
        <v>0.315817437904081</v>
      </c>
      <c r="Y153" s="256" t="n">
        <v>0.70911829966754</v>
      </c>
      <c r="Z153" s="256" t="n">
        <v>0.598171299661639</v>
      </c>
      <c r="AA153" s="256" t="n">
        <v>0.729190156088696</v>
      </c>
      <c r="AB153" s="256" t="n">
        <v>0.174980989283998</v>
      </c>
      <c r="AC153" s="256" t="n">
        <v>0.574967091939187</v>
      </c>
      <c r="AD153" s="256" t="n">
        <v>0.454225072606219</v>
      </c>
      <c r="AE153" s="256" t="n">
        <v>0.421096261346872</v>
      </c>
      <c r="AF153" s="256" t="n">
        <v>0.63486379992055</v>
      </c>
      <c r="AG153" s="257" t="n">
        <v>0.605736692239861</v>
      </c>
      <c r="AH153" s="202"/>
    </row>
    <row r="154" customFormat="false" ht="12.75" hidden="false" customHeight="true" outlineLevel="0" collapsed="false">
      <c r="A154" s="233"/>
      <c r="B154" s="234" t="n">
        <v>45</v>
      </c>
      <c r="C154" s="179" t="s">
        <v>289</v>
      </c>
      <c r="D154" s="176" t="s">
        <v>239</v>
      </c>
      <c r="E154" s="204" t="n">
        <v>0.44373008212091</v>
      </c>
      <c r="F154" s="204" t="n">
        <v>0.363379063608198</v>
      </c>
      <c r="G154" s="204" t="n">
        <v>0.520489718838973</v>
      </c>
      <c r="H154" s="204" t="n">
        <v>0.551421149644295</v>
      </c>
      <c r="I154" s="204" t="n">
        <v>0.478904307092366</v>
      </c>
      <c r="J154" s="204" t="n">
        <v>0.505743294547645</v>
      </c>
      <c r="K154" s="204" t="n">
        <v>0.510273809819809</v>
      </c>
      <c r="L154" s="204" t="n">
        <v>0.792892945616806</v>
      </c>
      <c r="M154" s="204" t="n">
        <v>0.39989619342531</v>
      </c>
      <c r="N154" s="204" t="n">
        <v>0.459816113099747</v>
      </c>
      <c r="O154" s="204" t="n">
        <v>0.648631129649597</v>
      </c>
      <c r="P154" s="204" t="n">
        <v>0.594831439767169</v>
      </c>
      <c r="Q154" s="204" t="n">
        <v>0.561169076184163</v>
      </c>
      <c r="R154" s="204" t="n">
        <v>0.468886697485364</v>
      </c>
      <c r="S154" s="204" t="n">
        <v>0.520763193720446</v>
      </c>
      <c r="T154" s="204" t="n">
        <v>0.528214821616666</v>
      </c>
      <c r="U154" s="204" t="n">
        <v>0.523948686420905</v>
      </c>
      <c r="V154" s="204" t="n">
        <v>0.5290951880069</v>
      </c>
      <c r="W154" s="204" t="n">
        <v>0.575770903946522</v>
      </c>
      <c r="X154" s="204" t="n">
        <v>0.824007388903334</v>
      </c>
      <c r="Y154" s="204" t="n">
        <v>0.471840470770451</v>
      </c>
      <c r="Z154" s="204" t="n">
        <v>0.529038806870436</v>
      </c>
      <c r="AA154" s="204" t="n">
        <v>0.644277382124728</v>
      </c>
      <c r="AB154" s="204" t="n">
        <v>0.779556112688466</v>
      </c>
      <c r="AC154" s="204" t="n">
        <v>0.541167592068979</v>
      </c>
      <c r="AD154" s="204" t="n">
        <v>0.496848706761591</v>
      </c>
      <c r="AE154" s="204" t="n">
        <v>0.493562189561858</v>
      </c>
      <c r="AF154" s="204" t="n">
        <v>0.498847033742931</v>
      </c>
      <c r="AG154" s="260" t="n">
        <v>0.561169076184163</v>
      </c>
      <c r="AH154" s="176"/>
    </row>
    <row r="155" customFormat="false" ht="12.75" hidden="false" customHeight="true" outlineLevel="0" collapsed="false">
      <c r="A155" s="233"/>
      <c r="B155" s="262" t="n">
        <v>4501</v>
      </c>
      <c r="C155" s="179" t="s">
        <v>290</v>
      </c>
      <c r="D155" s="176"/>
      <c r="E155" s="204" t="n">
        <v>0.141880896684736</v>
      </c>
      <c r="F155" s="204" t="n">
        <v>0.0964613092845958</v>
      </c>
      <c r="G155" s="204" t="n">
        <v>0.199906989005968</v>
      </c>
      <c r="H155" s="204" t="n">
        <v>0.182391612762235</v>
      </c>
      <c r="I155" s="204" t="n">
        <v>0.16545928490985</v>
      </c>
      <c r="J155" s="204" t="n">
        <v>0.18887271199066</v>
      </c>
      <c r="K155" s="204" t="n">
        <v>0.164808469084119</v>
      </c>
      <c r="L155" s="204" t="n">
        <v>0.283201736760354</v>
      </c>
      <c r="M155" s="204" t="n">
        <v>0.170136101484225</v>
      </c>
      <c r="N155" s="204" t="n">
        <v>0.168506059009067</v>
      </c>
      <c r="O155" s="204" t="n">
        <v>0.315586591183347</v>
      </c>
      <c r="P155" s="204" t="n">
        <v>0.246642646726365</v>
      </c>
      <c r="Q155" s="204" t="n">
        <v>0.244013211778474</v>
      </c>
      <c r="R155" s="204" t="n">
        <v>0.131198315461663</v>
      </c>
      <c r="S155" s="204" t="n">
        <v>0.190754880974062</v>
      </c>
      <c r="T155" s="204" t="n">
        <v>0.169430865923931</v>
      </c>
      <c r="U155" s="204" t="n">
        <v>0.302782182318935</v>
      </c>
      <c r="V155" s="204" t="n">
        <v>0.226683887800238</v>
      </c>
      <c r="W155" s="204" t="n">
        <v>0.206139108182532</v>
      </c>
      <c r="X155" s="204" t="n">
        <v>0.274923410587337</v>
      </c>
      <c r="Y155" s="204" t="n">
        <v>0.194868957380324</v>
      </c>
      <c r="Z155" s="204" t="n">
        <v>0.154338815590201</v>
      </c>
      <c r="AA155" s="204" t="n">
        <v>0.140633251031156</v>
      </c>
      <c r="AB155" s="204" t="n">
        <v>0.407162949077141</v>
      </c>
      <c r="AC155" s="204" t="n">
        <v>0.23856506416555</v>
      </c>
      <c r="AD155" s="204" t="n">
        <v>0.178724542781205</v>
      </c>
      <c r="AE155" s="204" t="n">
        <v>0.174323599108105</v>
      </c>
      <c r="AF155" s="204" t="n">
        <v>0.188132993365554</v>
      </c>
      <c r="AG155" s="260" t="n">
        <v>0.244013211778474</v>
      </c>
      <c r="AH155" s="176"/>
    </row>
    <row r="156" customFormat="false" ht="12.75" hidden="false" customHeight="true" outlineLevel="0" collapsed="false">
      <c r="A156" s="233"/>
      <c r="B156" s="262" t="n">
        <v>4502</v>
      </c>
      <c r="C156" s="179" t="s">
        <v>291</v>
      </c>
      <c r="D156" s="176"/>
      <c r="E156" s="204" t="n">
        <v>0.00444890429747778</v>
      </c>
      <c r="F156" s="204" t="n">
        <v>0.0190235575141372</v>
      </c>
      <c r="G156" s="204" t="n">
        <v>0.0187688237730463</v>
      </c>
      <c r="H156" s="204" t="n">
        <v>0.00874121200126981</v>
      </c>
      <c r="I156" s="204" t="n">
        <v>0.0147419833407871</v>
      </c>
      <c r="J156" s="204" t="n">
        <v>0.01497713655901</v>
      </c>
      <c r="K156" s="204" t="n">
        <v>0.00561572465324986</v>
      </c>
      <c r="L156" s="204" t="n">
        <v>0.00249360154176554</v>
      </c>
      <c r="M156" s="204" t="n">
        <v>0.0111390164568278</v>
      </c>
      <c r="N156" s="204" t="n">
        <v>0.00321943604394078</v>
      </c>
      <c r="O156" s="204" t="n">
        <v>0.0312927557658011</v>
      </c>
      <c r="P156" s="204" t="n">
        <v>0.00172976914974744</v>
      </c>
      <c r="Q156" s="204" t="n">
        <v>0.0603814687041722</v>
      </c>
      <c r="R156" s="204" t="n">
        <v>0</v>
      </c>
      <c r="S156" s="204" t="n">
        <v>0.012583721549619</v>
      </c>
      <c r="T156" s="204" t="n">
        <v>0.0441524365618654</v>
      </c>
      <c r="U156" s="204" t="n">
        <v>0.0129885769008531</v>
      </c>
      <c r="V156" s="204" t="n">
        <v>0.0309782179572364</v>
      </c>
      <c r="W156" s="204" t="n">
        <v>0.0240568484818563</v>
      </c>
      <c r="X156" s="204" t="n">
        <v>0.0143008487882954</v>
      </c>
      <c r="Y156" s="204" t="n">
        <v>0.0140250466173493</v>
      </c>
      <c r="Z156" s="204" t="n">
        <v>0.0907728136615231</v>
      </c>
      <c r="AA156" s="204" t="n">
        <v>0.0218647865614341</v>
      </c>
      <c r="AB156" s="204" t="n">
        <v>0.0488496229144152</v>
      </c>
      <c r="AC156" s="204" t="n">
        <v>0.0332611596229638</v>
      </c>
      <c r="AD156" s="204" t="n">
        <v>0.0152997109235906</v>
      </c>
      <c r="AE156" s="204" t="n">
        <v>0.0130682491797347</v>
      </c>
      <c r="AF156" s="204" t="n">
        <v>0.0162011053233413</v>
      </c>
      <c r="AG156" s="260" t="n">
        <v>0.0603814687041722</v>
      </c>
      <c r="AH156" s="176"/>
    </row>
    <row r="157" customFormat="false" ht="12.75" hidden="false" customHeight="true" outlineLevel="0" collapsed="false">
      <c r="A157" s="233"/>
      <c r="B157" s="262" t="n">
        <v>4503</v>
      </c>
      <c r="C157" s="179" t="s">
        <v>292</v>
      </c>
      <c r="D157" s="176"/>
      <c r="E157" s="204" t="n">
        <v>0.157727402671706</v>
      </c>
      <c r="F157" s="204" t="n">
        <v>0.139716841101607</v>
      </c>
      <c r="G157" s="204" t="n">
        <v>0.154681809732196</v>
      </c>
      <c r="H157" s="204" t="n">
        <v>0.19585155191273</v>
      </c>
      <c r="I157" s="204" t="n">
        <v>0.15835333519021</v>
      </c>
      <c r="J157" s="204" t="n">
        <v>0.157525998763687</v>
      </c>
      <c r="K157" s="204" t="n">
        <v>0.122159356934769</v>
      </c>
      <c r="L157" s="204" t="n">
        <v>0.358760320752433</v>
      </c>
      <c r="M157" s="204" t="n">
        <v>0.102725844843696</v>
      </c>
      <c r="N157" s="204" t="n">
        <v>0.1006244068754</v>
      </c>
      <c r="O157" s="204" t="n">
        <v>0.169056523466082</v>
      </c>
      <c r="P157" s="204" t="n">
        <v>0.166354920079346</v>
      </c>
      <c r="Q157" s="204" t="n">
        <v>0.125187675287105</v>
      </c>
      <c r="R157" s="204" t="n">
        <v>0.236544497024877</v>
      </c>
      <c r="S157" s="204" t="n">
        <v>0.15717500716245</v>
      </c>
      <c r="T157" s="204" t="n">
        <v>0.164165638109568</v>
      </c>
      <c r="U157" s="204" t="n">
        <v>0.148569190529846</v>
      </c>
      <c r="V157" s="204" t="n">
        <v>0.0760842831412521</v>
      </c>
      <c r="W157" s="204" t="n">
        <v>0.156983059425123</v>
      </c>
      <c r="X157" s="204" t="n">
        <v>0.338094602943115</v>
      </c>
      <c r="Y157" s="204" t="n">
        <v>0.0934345408676677</v>
      </c>
      <c r="Z157" s="204" t="n">
        <v>0.157222764278399</v>
      </c>
      <c r="AA157" s="204" t="n">
        <v>0.088251245236702</v>
      </c>
      <c r="AB157" s="204" t="n">
        <v>0.111986105750314</v>
      </c>
      <c r="AC157" s="204" t="n">
        <v>0.148263421835294</v>
      </c>
      <c r="AD157" s="204" t="n">
        <v>0.157279220654932</v>
      </c>
      <c r="AE157" s="204" t="n">
        <v>0.154474126760588</v>
      </c>
      <c r="AF157" s="204" t="n">
        <v>0.187084697811188</v>
      </c>
      <c r="AG157" s="260" t="n">
        <v>0.125187675287105</v>
      </c>
      <c r="AH157" s="176"/>
    </row>
    <row r="158" customFormat="false" ht="12.75" hidden="false" customHeight="true" outlineLevel="0" collapsed="false">
      <c r="A158" s="233"/>
      <c r="B158" s="262" t="n">
        <v>4504</v>
      </c>
      <c r="C158" s="179" t="s">
        <v>293</v>
      </c>
      <c r="D158" s="176"/>
      <c r="E158" s="204" t="n">
        <v>0.0409881891106495</v>
      </c>
      <c r="F158" s="204" t="n">
        <v>0.0360562293773537</v>
      </c>
      <c r="G158" s="204" t="n">
        <v>0.041467116813078</v>
      </c>
      <c r="H158" s="204" t="n">
        <v>0.0531567935922092</v>
      </c>
      <c r="I158" s="204" t="n">
        <v>0.0420285828896241</v>
      </c>
      <c r="J158" s="204" t="n">
        <v>0.0521848891880396</v>
      </c>
      <c r="K158" s="204" t="n">
        <v>0.0493182944085733</v>
      </c>
      <c r="L158" s="204" t="n">
        <v>0.0759490009797055</v>
      </c>
      <c r="M158" s="204" t="n">
        <v>0.0500354176736685</v>
      </c>
      <c r="N158" s="204" t="n">
        <v>0.0515301391251149</v>
      </c>
      <c r="O158" s="204" t="n">
        <v>0.0623764997605736</v>
      </c>
      <c r="P158" s="204" t="n">
        <v>0.0612598713677877</v>
      </c>
      <c r="Q158" s="204" t="n">
        <v>0.0592809801623757</v>
      </c>
      <c r="R158" s="204" t="n">
        <v>0.0401812949344955</v>
      </c>
      <c r="S158" s="204" t="n">
        <v>0.0527982992730645</v>
      </c>
      <c r="T158" s="204" t="n">
        <v>0.0578468069901538</v>
      </c>
      <c r="U158" s="204" t="n">
        <v>0.0241107905392837</v>
      </c>
      <c r="V158" s="204" t="n">
        <v>0.0503937744256352</v>
      </c>
      <c r="W158" s="204" t="n">
        <v>0.0578704743508578</v>
      </c>
      <c r="X158" s="204" t="n">
        <v>0.0718390296936865</v>
      </c>
      <c r="Y158" s="204" t="n">
        <v>0.0699481238239585</v>
      </c>
      <c r="Z158" s="204" t="n">
        <v>0.0519247834134327</v>
      </c>
      <c r="AA158" s="204" t="n">
        <v>0.0304732137335217</v>
      </c>
      <c r="AB158" s="204" t="n">
        <v>0.0480268128589176</v>
      </c>
      <c r="AC158" s="204" t="n">
        <v>0.0434900717244874</v>
      </c>
      <c r="AD158" s="204" t="n">
        <v>0.0456519071229993</v>
      </c>
      <c r="AE158" s="204" t="n">
        <v>0.0457869980805708</v>
      </c>
      <c r="AF158" s="204" t="n">
        <v>0.040313214171882</v>
      </c>
      <c r="AG158" s="260" t="n">
        <v>0.0592809801623757</v>
      </c>
      <c r="AH158" s="176"/>
    </row>
    <row r="159" customFormat="false" ht="12.75" hidden="false" customHeight="true" outlineLevel="0" collapsed="false">
      <c r="A159" s="233"/>
      <c r="B159" s="262" t="n">
        <v>4505</v>
      </c>
      <c r="C159" s="179" t="s">
        <v>294</v>
      </c>
      <c r="D159" s="176" t="s">
        <v>239</v>
      </c>
      <c r="E159" s="204" t="n">
        <v>0.036836322012589</v>
      </c>
      <c r="F159" s="204" t="n">
        <v>0.0454944257204945</v>
      </c>
      <c r="G159" s="204" t="n">
        <v>0.0324021939973442</v>
      </c>
      <c r="H159" s="204" t="n">
        <v>0.0316658527290011</v>
      </c>
      <c r="I159" s="204" t="n">
        <v>0.0357945891980454</v>
      </c>
      <c r="J159" s="204" t="n">
        <v>0.0479982853360268</v>
      </c>
      <c r="K159" s="204" t="n">
        <v>0.0288746664972988</v>
      </c>
      <c r="L159" s="204" t="n">
        <v>0.0278289625607203</v>
      </c>
      <c r="M159" s="204" t="n">
        <v>0.0262794740643069</v>
      </c>
      <c r="N159" s="204" t="n">
        <v>0.05969195513077</v>
      </c>
      <c r="O159" s="204" t="n">
        <v>0.0198040644543396</v>
      </c>
      <c r="P159" s="204" t="n">
        <v>0.0478582886529623</v>
      </c>
      <c r="Q159" s="204" t="n">
        <v>0.0166981658075738</v>
      </c>
      <c r="R159" s="204" t="n">
        <v>0.0179705363988241</v>
      </c>
      <c r="S159" s="204" t="n">
        <v>0.0340934213854164</v>
      </c>
      <c r="T159" s="204" t="n">
        <v>0.0317557790055354</v>
      </c>
      <c r="U159" s="204" t="n">
        <v>0.00661591276908682</v>
      </c>
      <c r="V159" s="204" t="n">
        <v>0.0836280833521088</v>
      </c>
      <c r="W159" s="204" t="n">
        <v>0.0507466467039547</v>
      </c>
      <c r="X159" s="204" t="n">
        <v>0.0274255724746391</v>
      </c>
      <c r="Y159" s="204" t="n">
        <v>0.0404535218234668</v>
      </c>
      <c r="Z159" s="204" t="n">
        <v>0.0256532102158009</v>
      </c>
      <c r="AA159" s="204" t="n">
        <v>0.162151940285727</v>
      </c>
      <c r="AB159" s="204" t="n">
        <v>0.0519350919541433</v>
      </c>
      <c r="AC159" s="204" t="n">
        <v>0.0266355369853098</v>
      </c>
      <c r="AD159" s="204" t="n">
        <v>0.0346129418983366</v>
      </c>
      <c r="AE159" s="204" t="n">
        <v>0.0368636726739171</v>
      </c>
      <c r="AF159" s="204" t="n">
        <v>0.0248024209572089</v>
      </c>
      <c r="AG159" s="260" t="n">
        <v>0.0166981658075738</v>
      </c>
      <c r="AH159" s="176"/>
    </row>
    <row r="160" customFormat="false" ht="12.75" hidden="false" customHeight="true" outlineLevel="0" collapsed="false">
      <c r="A160" s="233"/>
      <c r="B160" s="262" t="n">
        <v>4506</v>
      </c>
      <c r="C160" s="179" t="s">
        <v>295</v>
      </c>
      <c r="D160" s="176"/>
      <c r="E160" s="204" t="n">
        <v>0.00465264116932974</v>
      </c>
      <c r="F160" s="204" t="n">
        <v>0.00230565982997319</v>
      </c>
      <c r="G160" s="204" t="n">
        <v>0.0160346634558698</v>
      </c>
      <c r="H160" s="204" t="n">
        <v>0.0383902198441491</v>
      </c>
      <c r="I160" s="204" t="n">
        <v>0.0145348665394827</v>
      </c>
      <c r="J160" s="204" t="n">
        <v>0.0133833318376605</v>
      </c>
      <c r="K160" s="204" t="n">
        <v>0.0140738203420543</v>
      </c>
      <c r="L160" s="204" t="n">
        <v>0.0116771004258415</v>
      </c>
      <c r="M160" s="204" t="n">
        <v>0.0104876999641303</v>
      </c>
      <c r="N160" s="204" t="n">
        <v>0.0126086726301071</v>
      </c>
      <c r="O160" s="204" t="n">
        <v>0.0133158251991219</v>
      </c>
      <c r="P160" s="204" t="n">
        <v>0.00592550148321759</v>
      </c>
      <c r="Q160" s="204" t="n">
        <v>0.0293560597434296</v>
      </c>
      <c r="R160" s="204" t="n">
        <v>0.00285131082723282</v>
      </c>
      <c r="S160" s="204" t="n">
        <v>0.0129159052794484</v>
      </c>
      <c r="T160" s="204" t="n">
        <v>0.0240673361357023</v>
      </c>
      <c r="U160" s="204" t="n">
        <v>0.00370418142430059</v>
      </c>
      <c r="V160" s="204" t="n">
        <v>0.0130633070688249</v>
      </c>
      <c r="W160" s="204" t="n">
        <v>0.0333970647806691</v>
      </c>
      <c r="X160" s="204" t="n">
        <v>0.0101000102440968</v>
      </c>
      <c r="Y160" s="204" t="n">
        <v>0.00647035497854214</v>
      </c>
      <c r="Z160" s="204" t="n">
        <v>0.0117737968049258</v>
      </c>
      <c r="AA160" s="204" t="n">
        <v>0.168012997083744</v>
      </c>
      <c r="AB160" s="204" t="n">
        <v>0.0115223316667465</v>
      </c>
      <c r="AC160" s="204" t="n">
        <v>0.0128603184904971</v>
      </c>
      <c r="AD160" s="204" t="n">
        <v>0.0138909016510235</v>
      </c>
      <c r="AE160" s="204" t="n">
        <v>0.0139751365835463</v>
      </c>
      <c r="AF160" s="204" t="n">
        <v>0.00831153790802122</v>
      </c>
      <c r="AG160" s="260" t="n">
        <v>0.0293560597434296</v>
      </c>
      <c r="AH160" s="176"/>
    </row>
    <row r="161" customFormat="false" ht="12.75" hidden="false" customHeight="true" outlineLevel="0" collapsed="false">
      <c r="A161" s="233"/>
      <c r="B161" s="262" t="n">
        <v>4507</v>
      </c>
      <c r="C161" s="179" t="s">
        <v>296</v>
      </c>
      <c r="D161" s="176"/>
      <c r="E161" s="204" t="n">
        <v>0.0571957261744222</v>
      </c>
      <c r="F161" s="204" t="n">
        <v>0.0243210407800364</v>
      </c>
      <c r="G161" s="204" t="n">
        <v>0.05722812206147</v>
      </c>
      <c r="H161" s="204" t="n">
        <v>0.0412239068027006</v>
      </c>
      <c r="I161" s="204" t="n">
        <v>0.0479916650243672</v>
      </c>
      <c r="J161" s="204" t="n">
        <v>0.0308009408725603</v>
      </c>
      <c r="K161" s="204" t="n">
        <v>0.125423477899745</v>
      </c>
      <c r="L161" s="204" t="n">
        <v>0.032982222595986</v>
      </c>
      <c r="M161" s="204" t="n">
        <v>0.029092638938455</v>
      </c>
      <c r="N161" s="204" t="n">
        <v>0.0636354442853477</v>
      </c>
      <c r="O161" s="204" t="n">
        <v>0.0371988698203315</v>
      </c>
      <c r="P161" s="204" t="n">
        <v>0.0650604423077428</v>
      </c>
      <c r="Q161" s="204" t="n">
        <v>0.0262515147010324</v>
      </c>
      <c r="R161" s="204" t="n">
        <v>0.040140742838272</v>
      </c>
      <c r="S161" s="204" t="n">
        <v>0.0604419580963861</v>
      </c>
      <c r="T161" s="204" t="n">
        <v>0.0367959588899101</v>
      </c>
      <c r="U161" s="204" t="n">
        <v>0.0251778519385995</v>
      </c>
      <c r="V161" s="204" t="n">
        <v>0.0482636342616043</v>
      </c>
      <c r="W161" s="204" t="n">
        <v>0.0465777020215291</v>
      </c>
      <c r="X161" s="204" t="n">
        <v>0.0873239141721643</v>
      </c>
      <c r="Y161" s="204" t="n">
        <v>0.0526399252791428</v>
      </c>
      <c r="Z161" s="204" t="n">
        <v>0.0373526229061534</v>
      </c>
      <c r="AA161" s="204" t="n">
        <v>0.0328899481924444</v>
      </c>
      <c r="AB161" s="204" t="n">
        <v>0.100073198466789</v>
      </c>
      <c r="AC161" s="204" t="n">
        <v>0.038092019244878</v>
      </c>
      <c r="AD161" s="204" t="n">
        <v>0.051389481729504</v>
      </c>
      <c r="AE161" s="204" t="n">
        <v>0.0550704071753966</v>
      </c>
      <c r="AF161" s="204" t="n">
        <v>0.0340010642057354</v>
      </c>
      <c r="AG161" s="260" t="n">
        <v>0.0262515147010324</v>
      </c>
      <c r="AH161" s="176"/>
    </row>
    <row r="162" customFormat="false" ht="12.75" hidden="false" customHeight="true" outlineLevel="0" collapsed="false">
      <c r="A162" s="233"/>
      <c r="B162" s="262"/>
      <c r="C162" s="179"/>
      <c r="D162" s="17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60"/>
      <c r="AH162" s="176"/>
    </row>
    <row r="163" s="104" customFormat="true" ht="12.75" hidden="false" customHeight="true" outlineLevel="0" collapsed="false">
      <c r="A163" s="228"/>
      <c r="B163" s="229"/>
      <c r="C163" s="261" t="s">
        <v>297</v>
      </c>
      <c r="D163" s="202" t="s">
        <v>239</v>
      </c>
      <c r="E163" s="256" t="n">
        <v>0.00228090494575205</v>
      </c>
      <c r="F163" s="256" t="n">
        <v>-0.241664786800776</v>
      </c>
      <c r="G163" s="256" t="n">
        <v>-0.160560785664932</v>
      </c>
      <c r="H163" s="256" t="n">
        <v>0.0998808378086521</v>
      </c>
      <c r="I163" s="256" t="n">
        <v>-0.108822968516455</v>
      </c>
      <c r="J163" s="256" t="n">
        <v>0.0828121939013674</v>
      </c>
      <c r="K163" s="256" t="n">
        <v>0.0761588874545616</v>
      </c>
      <c r="L163" s="256" t="n">
        <v>-0.044910545211676</v>
      </c>
      <c r="M163" s="256" t="n">
        <v>-0.133301831820576</v>
      </c>
      <c r="N163" s="256" t="n">
        <v>0.0548914299863992</v>
      </c>
      <c r="O163" s="256" t="n">
        <v>0.0872635964523719</v>
      </c>
      <c r="P163" s="256" t="n">
        <v>-0.0199778179433132</v>
      </c>
      <c r="Q163" s="256" t="n">
        <v>0.0445676160556977</v>
      </c>
      <c r="R163" s="256" t="n">
        <v>0.224549497465977</v>
      </c>
      <c r="S163" s="256" t="n">
        <v>0.0637633023252152</v>
      </c>
      <c r="T163" s="256" t="n">
        <v>-0.0530212794619538</v>
      </c>
      <c r="U163" s="256" t="n">
        <v>0.0672712809998715</v>
      </c>
      <c r="V163" s="256" t="n">
        <v>-0.082002579935291</v>
      </c>
      <c r="W163" s="256" t="n">
        <v>0.302240867987163</v>
      </c>
      <c r="X163" s="256" t="n">
        <v>-0.508189950999253</v>
      </c>
      <c r="Y163" s="256" t="n">
        <v>0.237277828897089</v>
      </c>
      <c r="Z163" s="256" t="n">
        <v>0.0691324927912032</v>
      </c>
      <c r="AA163" s="256" t="n">
        <v>0.0849127739639678</v>
      </c>
      <c r="AB163" s="256" t="n">
        <v>-0.604575123404468</v>
      </c>
      <c r="AC163" s="256" t="n">
        <v>0.0337994998702081</v>
      </c>
      <c r="AD163" s="256" t="n">
        <v>-0.0426236341553728</v>
      </c>
      <c r="AE163" s="256" t="n">
        <v>-0.072465928214986</v>
      </c>
      <c r="AF163" s="256" t="n">
        <v>0.136016766177619</v>
      </c>
      <c r="AG163" s="257" t="n">
        <v>0.0445676160556977</v>
      </c>
      <c r="AH163" s="202"/>
    </row>
    <row r="164" customFormat="false" ht="12.75" hidden="false" customHeight="true" outlineLevel="0" collapsed="false">
      <c r="A164" s="233"/>
      <c r="B164" s="263" t="n">
        <v>55</v>
      </c>
      <c r="C164" s="264" t="s">
        <v>298</v>
      </c>
      <c r="D164" s="176" t="s">
        <v>239</v>
      </c>
      <c r="E164" s="204" t="n">
        <v>0.0977242594128355</v>
      </c>
      <c r="F164" s="204" t="n">
        <v>0.152173198431905</v>
      </c>
      <c r="G164" s="204" t="n">
        <v>0.235396696291807</v>
      </c>
      <c r="H164" s="204" t="n">
        <v>0.137995913831723</v>
      </c>
      <c r="I164" s="204" t="n">
        <v>0.178799220328636</v>
      </c>
      <c r="J164" s="204" t="n">
        <v>0.146329644182299</v>
      </c>
      <c r="K164" s="204" t="n">
        <v>0.121159443390975</v>
      </c>
      <c r="L164" s="204" t="n">
        <v>0.116451329363738</v>
      </c>
      <c r="M164" s="204" t="n">
        <v>0.0877265491284681</v>
      </c>
      <c r="N164" s="204" t="n">
        <v>0.168167428017976</v>
      </c>
      <c r="O164" s="204" t="n">
        <v>0.0189730038137286</v>
      </c>
      <c r="P164" s="204" t="n">
        <v>0.0684763152171074</v>
      </c>
      <c r="Q164" s="204" t="n">
        <v>0.0134628242142306</v>
      </c>
      <c r="R164" s="204" t="n">
        <v>0</v>
      </c>
      <c r="S164" s="204" t="n">
        <v>0.0916011707381128</v>
      </c>
      <c r="T164" s="204" t="n">
        <v>0.132040661357718</v>
      </c>
      <c r="U164" s="204" t="n">
        <v>3.85235019856085E-005</v>
      </c>
      <c r="V164" s="204" t="n">
        <v>0.0172150909654395</v>
      </c>
      <c r="W164" s="204" t="n">
        <v>0</v>
      </c>
      <c r="X164" s="204" t="n">
        <v>0.581638923373311</v>
      </c>
      <c r="Y164" s="204" t="n">
        <v>0.0655452916997409</v>
      </c>
      <c r="Z164" s="204" t="n">
        <v>2.24417687103053E-005</v>
      </c>
      <c r="AA164" s="204" t="n">
        <v>0.0114438085451544</v>
      </c>
      <c r="AB164" s="204" t="n">
        <v>0.0581571294872261</v>
      </c>
      <c r="AC164" s="204" t="n">
        <v>0.0504825730708038</v>
      </c>
      <c r="AD164" s="204" t="n">
        <v>0.141513103921321</v>
      </c>
      <c r="AE164" s="204" t="n">
        <v>0.162865575872233</v>
      </c>
      <c r="AF164" s="204" t="n">
        <v>0.034905112071327</v>
      </c>
      <c r="AG164" s="260" t="n">
        <v>0.0134628242142306</v>
      </c>
      <c r="AH164" s="176"/>
    </row>
    <row r="165" customFormat="false" ht="12.75" hidden="false" customHeight="true" outlineLevel="0" collapsed="false">
      <c r="A165" s="233"/>
      <c r="B165" s="262" t="n">
        <v>5590</v>
      </c>
      <c r="C165" s="179" t="s">
        <v>165</v>
      </c>
      <c r="D165" s="176" t="s">
        <v>239</v>
      </c>
      <c r="E165" s="204" t="n">
        <v>0.0894211757394608</v>
      </c>
      <c r="F165" s="204" t="n">
        <v>0.0826720546755233</v>
      </c>
      <c r="G165" s="204" t="n">
        <v>0.151809553408071</v>
      </c>
      <c r="H165" s="204" t="n">
        <v>0.102997321615698</v>
      </c>
      <c r="I165" s="204" t="n">
        <v>0.118950857550474</v>
      </c>
      <c r="J165" s="204" t="n">
        <v>0.13945677358879</v>
      </c>
      <c r="K165" s="204" t="n">
        <v>0.119698736517749</v>
      </c>
      <c r="L165" s="204" t="n">
        <v>0.114621192499537</v>
      </c>
      <c r="M165" s="204" t="n">
        <v>0.077160401394031</v>
      </c>
      <c r="N165" s="204" t="n">
        <v>0.154265218945585</v>
      </c>
      <c r="O165" s="204" t="n">
        <v>0.0189730038137286</v>
      </c>
      <c r="P165" s="204" t="n">
        <v>0.0656136385810534</v>
      </c>
      <c r="Q165" s="204" t="n">
        <v>0.0125065440571967</v>
      </c>
      <c r="R165" s="204" t="n">
        <v>0</v>
      </c>
      <c r="S165" s="204" t="n">
        <v>0.086813170065705</v>
      </c>
      <c r="T165" s="204" t="n">
        <v>0.101426327311596</v>
      </c>
      <c r="U165" s="204" t="n">
        <v>3.85235019856085E-005</v>
      </c>
      <c r="V165" s="204" t="n">
        <v>0.00150045789854904</v>
      </c>
      <c r="W165" s="204" t="n">
        <v>0</v>
      </c>
      <c r="X165" s="204" t="n">
        <v>0.581638923373311</v>
      </c>
      <c r="Y165" s="204" t="n">
        <v>0.0636713751353767</v>
      </c>
      <c r="Z165" s="204" t="n">
        <v>2.24417687103053E-005</v>
      </c>
      <c r="AA165" s="204" t="n">
        <v>0.0114438085451544</v>
      </c>
      <c r="AB165" s="204" t="n">
        <v>0.0581571294872261</v>
      </c>
      <c r="AC165" s="204" t="n">
        <v>0.0457738547080506</v>
      </c>
      <c r="AD165" s="204" t="n">
        <v>0.103442176620531</v>
      </c>
      <c r="AE165" s="204" t="n">
        <v>0.117806572161587</v>
      </c>
      <c r="AF165" s="204" t="n">
        <v>0.033272199903235</v>
      </c>
      <c r="AG165" s="260" t="n">
        <v>0.0125065440571967</v>
      </c>
      <c r="AH165" s="176"/>
    </row>
    <row r="166" customFormat="false" ht="12.75" hidden="false" customHeight="true" outlineLevel="0" collapsed="false">
      <c r="A166" s="233"/>
      <c r="B166" s="234" t="n">
        <v>46</v>
      </c>
      <c r="C166" s="179" t="s">
        <v>299</v>
      </c>
      <c r="D166" s="176" t="s">
        <v>239</v>
      </c>
      <c r="E166" s="204" t="n">
        <v>0.0152660106942721</v>
      </c>
      <c r="F166" s="204" t="n">
        <v>0.0672471949671201</v>
      </c>
      <c r="G166" s="204" t="n">
        <v>0.0581412366116973</v>
      </c>
      <c r="H166" s="204" t="n">
        <v>3.27894048357048E-006</v>
      </c>
      <c r="I166" s="204" t="n">
        <v>0.043561256677432</v>
      </c>
      <c r="J166" s="204" t="n">
        <v>0.00567865783646989</v>
      </c>
      <c r="K166" s="204" t="n">
        <v>0.00106775221468944</v>
      </c>
      <c r="L166" s="204" t="n">
        <v>0.00267354744810301</v>
      </c>
      <c r="M166" s="204" t="n">
        <v>0.0103184193651015</v>
      </c>
      <c r="N166" s="204" t="n">
        <v>0</v>
      </c>
      <c r="O166" s="204" t="n">
        <v>0.000305920428911951</v>
      </c>
      <c r="P166" s="204" t="n">
        <v>4.1074614948465E-005</v>
      </c>
      <c r="Q166" s="204" t="n">
        <v>0.00386326519598269</v>
      </c>
      <c r="R166" s="204" t="n">
        <v>0.00445546110315945</v>
      </c>
      <c r="S166" s="204" t="n">
        <v>0.00275841605965997</v>
      </c>
      <c r="T166" s="204" t="n">
        <v>0.0137921216860541</v>
      </c>
      <c r="U166" s="204" t="n">
        <v>0.000715202815809387</v>
      </c>
      <c r="V166" s="204" t="n">
        <v>0.0159980209985942</v>
      </c>
      <c r="W166" s="204" t="n">
        <v>0</v>
      </c>
      <c r="X166" s="204" t="n">
        <v>0</v>
      </c>
      <c r="Y166" s="204" t="n">
        <v>0.00228666174207937</v>
      </c>
      <c r="Z166" s="204" t="n">
        <v>0</v>
      </c>
      <c r="AA166" s="204" t="n">
        <v>0</v>
      </c>
      <c r="AB166" s="204" t="n">
        <v>0</v>
      </c>
      <c r="AC166" s="204" t="n">
        <v>0.00297713432621209</v>
      </c>
      <c r="AD166" s="204" t="n">
        <v>0.027441882259625</v>
      </c>
      <c r="AE166" s="204" t="n">
        <v>0.0320173071498522</v>
      </c>
      <c r="AF166" s="204" t="n">
        <v>0.00335093005257479</v>
      </c>
      <c r="AG166" s="260" t="n">
        <v>0.00386326519598269</v>
      </c>
      <c r="AH166" s="176"/>
    </row>
    <row r="167" customFormat="false" ht="12.75" hidden="false" customHeight="true" outlineLevel="0" collapsed="false">
      <c r="A167" s="233"/>
      <c r="B167" s="262" t="n">
        <v>4690</v>
      </c>
      <c r="C167" s="179" t="s">
        <v>264</v>
      </c>
      <c r="D167" s="176" t="s">
        <v>239</v>
      </c>
      <c r="E167" s="204" t="n">
        <v>0</v>
      </c>
      <c r="F167" s="204" t="n">
        <v>0.00388836494324334</v>
      </c>
      <c r="G167" s="204" t="n">
        <v>0.00380171703535425</v>
      </c>
      <c r="H167" s="204" t="n">
        <v>0</v>
      </c>
      <c r="I167" s="204" t="n">
        <v>0.00256432116230269</v>
      </c>
      <c r="J167" s="204" t="n">
        <v>0.00527322073096151</v>
      </c>
      <c r="K167" s="204" t="n">
        <v>0.000952268344457069</v>
      </c>
      <c r="L167" s="204" t="n">
        <v>0.00267354744810301</v>
      </c>
      <c r="M167" s="204" t="n">
        <v>0.00424289252442298</v>
      </c>
      <c r="N167" s="204" t="n">
        <v>0</v>
      </c>
      <c r="O167" s="204" t="n">
        <v>0.000305920428911951</v>
      </c>
      <c r="P167" s="204" t="n">
        <v>1.68440491694383E-008</v>
      </c>
      <c r="Q167" s="204" t="n">
        <v>8.40105786130433E-006</v>
      </c>
      <c r="R167" s="204" t="n">
        <v>0.00445546110315945</v>
      </c>
      <c r="S167" s="204" t="n">
        <v>0.00181830343918792</v>
      </c>
      <c r="T167" s="204" t="n">
        <v>0.000336826790718852</v>
      </c>
      <c r="U167" s="204" t="n">
        <v>4.06220454908193E-005</v>
      </c>
      <c r="V167" s="204" t="n">
        <v>0</v>
      </c>
      <c r="W167" s="204" t="n">
        <v>0</v>
      </c>
      <c r="X167" s="204" t="n">
        <v>0</v>
      </c>
      <c r="Y167" s="204" t="n">
        <v>0.000192108154167267</v>
      </c>
      <c r="Z167" s="204" t="n">
        <v>0</v>
      </c>
      <c r="AA167" s="204" t="n">
        <v>0</v>
      </c>
      <c r="AB167" s="204" t="n">
        <v>0</v>
      </c>
      <c r="AC167" s="204" t="n">
        <v>8.22750330150896E-005</v>
      </c>
      <c r="AD167" s="204" t="n">
        <v>0.00215085330776199</v>
      </c>
      <c r="AE167" s="204" t="n">
        <v>0.00211456610533895</v>
      </c>
      <c r="AF167" s="204" t="n">
        <v>0.00309438540500575</v>
      </c>
      <c r="AG167" s="260" t="n">
        <v>8.40105786130433E-006</v>
      </c>
      <c r="AH167" s="176"/>
    </row>
    <row r="168" customFormat="false" ht="12.75" hidden="false" customHeight="true" outlineLevel="0" collapsed="false">
      <c r="A168" s="233"/>
      <c r="B168" s="234"/>
      <c r="C168" s="179"/>
      <c r="D168" s="176" t="s">
        <v>239</v>
      </c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60"/>
      <c r="AH168" s="176"/>
    </row>
    <row r="169" s="104" customFormat="true" ht="12.75" hidden="false" customHeight="true" outlineLevel="0" collapsed="false">
      <c r="A169" s="228"/>
      <c r="B169" s="229"/>
      <c r="C169" s="261" t="s">
        <v>300</v>
      </c>
      <c r="D169" s="202" t="s">
        <v>239</v>
      </c>
      <c r="E169" s="256" t="n">
        <v>0.0847391536643155</v>
      </c>
      <c r="F169" s="256" t="n">
        <v>-0.156738783335991</v>
      </c>
      <c r="G169" s="256" t="n">
        <v>0.0166946740151781</v>
      </c>
      <c r="H169" s="256" t="n">
        <v>0.237873472699892</v>
      </c>
      <c r="I169" s="256" t="n">
        <v>0.0264149951347487</v>
      </c>
      <c r="J169" s="256" t="n">
        <v>0.223463180247197</v>
      </c>
      <c r="K169" s="256" t="n">
        <v>0.196250578630848</v>
      </c>
      <c r="L169" s="256" t="n">
        <v>0.0688672367039588</v>
      </c>
      <c r="M169" s="256" t="n">
        <v>-0.0558937020572095</v>
      </c>
      <c r="N169" s="256" t="n">
        <v>0.223058858004375</v>
      </c>
      <c r="O169" s="256" t="n">
        <v>0.105930679837189</v>
      </c>
      <c r="P169" s="256" t="n">
        <v>0.0484574226588457</v>
      </c>
      <c r="Q169" s="256" t="n">
        <v>0.0541671750739456</v>
      </c>
      <c r="R169" s="256" t="n">
        <v>0.220094036362817</v>
      </c>
      <c r="S169" s="256" t="n">
        <v>0.152606057003668</v>
      </c>
      <c r="T169" s="256" t="n">
        <v>0.0652272602097099</v>
      </c>
      <c r="U169" s="256" t="n">
        <v>0.0665946016860477</v>
      </c>
      <c r="V169" s="256" t="n">
        <v>-0.0807855099684457</v>
      </c>
      <c r="W169" s="256" t="n">
        <v>0.302240867987163</v>
      </c>
      <c r="X169" s="256" t="n">
        <v>0.0734489723740585</v>
      </c>
      <c r="Y169" s="256" t="n">
        <v>0.300536458854751</v>
      </c>
      <c r="Z169" s="256" t="n">
        <v>0.0691549345599135</v>
      </c>
      <c r="AA169" s="256" t="n">
        <v>0.0963565825091222</v>
      </c>
      <c r="AB169" s="256" t="n">
        <v>-0.546417993917242</v>
      </c>
      <c r="AC169" s="256" t="n">
        <v>0.0813049386147998</v>
      </c>
      <c r="AD169" s="256" t="n">
        <v>0.071447587506323</v>
      </c>
      <c r="AE169" s="256" t="n">
        <v>0.0583823405073947</v>
      </c>
      <c r="AF169" s="256" t="n">
        <v>0.167570948196371</v>
      </c>
      <c r="AG169" s="257" t="n">
        <v>0.0541671750739456</v>
      </c>
      <c r="AH169" s="202"/>
    </row>
    <row r="170" customFormat="false" ht="12.75" hidden="false" customHeight="true" outlineLevel="0" collapsed="false">
      <c r="A170" s="233"/>
      <c r="B170" s="263" t="n">
        <v>56</v>
      </c>
      <c r="C170" s="264" t="s">
        <v>301</v>
      </c>
      <c r="D170" s="176" t="s">
        <v>239</v>
      </c>
      <c r="E170" s="204" t="n">
        <v>0.0501167775466447</v>
      </c>
      <c r="F170" s="204" t="n">
        <v>0.302388009779367</v>
      </c>
      <c r="G170" s="204" t="n">
        <v>0.0733244636002637</v>
      </c>
      <c r="H170" s="204" t="n">
        <v>0.0168232245290272</v>
      </c>
      <c r="I170" s="204" t="n">
        <v>0.108040625566051</v>
      </c>
      <c r="J170" s="204" t="n">
        <v>0.0252488279451907</v>
      </c>
      <c r="K170" s="204" t="n">
        <v>0.0277324422755293</v>
      </c>
      <c r="L170" s="204" t="n">
        <v>0.0523451805098589</v>
      </c>
      <c r="M170" s="204" t="n">
        <v>0.147863318369345</v>
      </c>
      <c r="N170" s="204" t="n">
        <v>0.00591282130937254</v>
      </c>
      <c r="O170" s="204" t="n">
        <v>0.0602035641746516</v>
      </c>
      <c r="P170" s="204" t="n">
        <v>0.0704118777407289</v>
      </c>
      <c r="Q170" s="204" t="n">
        <v>0.0211565595964058</v>
      </c>
      <c r="R170" s="204" t="n">
        <v>0.029690099618794</v>
      </c>
      <c r="S170" s="204" t="n">
        <v>0.0363859874359158</v>
      </c>
      <c r="T170" s="204" t="n">
        <v>0.0513890516056626</v>
      </c>
      <c r="U170" s="204" t="n">
        <v>0.0113230953487918</v>
      </c>
      <c r="V170" s="204" t="n">
        <v>0.42428568665396</v>
      </c>
      <c r="W170" s="204" t="n">
        <v>0.0107003292502388</v>
      </c>
      <c r="X170" s="204" t="n">
        <v>0.0205271256111325</v>
      </c>
      <c r="Y170" s="204" t="n">
        <v>0.0307353896245201</v>
      </c>
      <c r="Z170" s="204" t="n">
        <v>0.020641670555295</v>
      </c>
      <c r="AA170" s="204" t="n">
        <v>0.0338937493161308</v>
      </c>
      <c r="AB170" s="204" t="n">
        <v>0.568418480659121</v>
      </c>
      <c r="AC170" s="204" t="n">
        <v>0.0516416643249316</v>
      </c>
      <c r="AD170" s="204" t="n">
        <v>0.0807480120369704</v>
      </c>
      <c r="AE170" s="204" t="n">
        <v>0.0918024406729662</v>
      </c>
      <c r="AF170" s="204" t="n">
        <v>0.0233909754674028</v>
      </c>
      <c r="AG170" s="260" t="n">
        <v>0.0211565595964058</v>
      </c>
      <c r="AH170" s="176"/>
    </row>
    <row r="171" customFormat="false" ht="12.75" hidden="false" customHeight="true" outlineLevel="0" collapsed="false">
      <c r="A171" s="233"/>
      <c r="B171" s="262" t="n">
        <v>5604</v>
      </c>
      <c r="C171" s="179" t="s">
        <v>302</v>
      </c>
      <c r="D171" s="176" t="s">
        <v>239</v>
      </c>
      <c r="E171" s="204" t="n">
        <v>0.0274906322147506</v>
      </c>
      <c r="F171" s="204" t="n">
        <v>0.271727972430275</v>
      </c>
      <c r="G171" s="204" t="n">
        <v>0.0572648393054811</v>
      </c>
      <c r="H171" s="204" t="n">
        <v>0.0110821094043947</v>
      </c>
      <c r="I171" s="204" t="n">
        <v>0.089343254319919</v>
      </c>
      <c r="J171" s="204" t="n">
        <v>0.0218567266670615</v>
      </c>
      <c r="K171" s="204" t="n">
        <v>0.011405998725578</v>
      </c>
      <c r="L171" s="204" t="n">
        <v>0.0462607500127061</v>
      </c>
      <c r="M171" s="204" t="n">
        <v>0.142435141681711</v>
      </c>
      <c r="N171" s="204" t="n">
        <v>0.00220393903059116</v>
      </c>
      <c r="O171" s="204" t="n">
        <v>0.0601821177136985</v>
      </c>
      <c r="P171" s="204" t="n">
        <v>0.0644534661938245</v>
      </c>
      <c r="Q171" s="204" t="n">
        <v>0.00735497706883823</v>
      </c>
      <c r="R171" s="204" t="n">
        <v>0.0276480397432571</v>
      </c>
      <c r="S171" s="204" t="n">
        <v>0.0288279717218516</v>
      </c>
      <c r="T171" s="204" t="n">
        <v>0.0380362354610539</v>
      </c>
      <c r="U171" s="204" t="n">
        <v>0.00574828049977933</v>
      </c>
      <c r="V171" s="204" t="n">
        <v>0.374303337541225</v>
      </c>
      <c r="W171" s="204" t="n">
        <v>0.00885035980653097</v>
      </c>
      <c r="X171" s="204" t="n">
        <v>0.0182104730542685</v>
      </c>
      <c r="Y171" s="204" t="n">
        <v>0.00443393256609091</v>
      </c>
      <c r="Z171" s="204" t="n">
        <v>0.0123815993341773</v>
      </c>
      <c r="AA171" s="204" t="n">
        <v>0</v>
      </c>
      <c r="AB171" s="204" t="n">
        <v>0.542887980994462</v>
      </c>
      <c r="AC171" s="204" t="n">
        <v>0.0394167049778781</v>
      </c>
      <c r="AD171" s="204" t="n">
        <v>0.0661368765559115</v>
      </c>
      <c r="AE171" s="204" t="n">
        <v>0.0756504659711263</v>
      </c>
      <c r="AF171" s="204" t="n">
        <v>0.0191962570552382</v>
      </c>
      <c r="AG171" s="260" t="n">
        <v>0.00735497706883823</v>
      </c>
      <c r="AH171" s="176"/>
    </row>
    <row r="172" customFormat="false" ht="12.75" hidden="false" customHeight="true" outlineLevel="0" collapsed="false">
      <c r="A172" s="233"/>
      <c r="B172" s="263" t="n">
        <v>47</v>
      </c>
      <c r="C172" s="264" t="s">
        <v>303</v>
      </c>
      <c r="D172" s="176" t="s">
        <v>239</v>
      </c>
      <c r="E172" s="204" t="n">
        <v>0.00690640139974637</v>
      </c>
      <c r="F172" s="204" t="n">
        <v>0.0669135260757705</v>
      </c>
      <c r="G172" s="204" t="n">
        <v>0.0208425204015987</v>
      </c>
      <c r="H172" s="204" t="n">
        <v>0.00183296725043636</v>
      </c>
      <c r="I172" s="204" t="n">
        <v>0.025009788634841</v>
      </c>
      <c r="J172" s="204" t="n">
        <v>0.0015808681223559</v>
      </c>
      <c r="K172" s="204" t="n">
        <v>0.00865496577833239</v>
      </c>
      <c r="L172" s="204" t="n">
        <v>0.00214546192144682</v>
      </c>
      <c r="M172" s="204" t="n">
        <v>0.0646299427365493</v>
      </c>
      <c r="N172" s="204" t="n">
        <v>0.00505130224790858</v>
      </c>
      <c r="O172" s="204" t="n">
        <v>0.00250187382863547</v>
      </c>
      <c r="P172" s="204" t="n">
        <v>0.024462242841791</v>
      </c>
      <c r="Q172" s="204" t="n">
        <v>0.00406297683491124</v>
      </c>
      <c r="R172" s="204" t="n">
        <v>3.83725100684805E-005</v>
      </c>
      <c r="S172" s="204" t="n">
        <v>0.00961008054574201</v>
      </c>
      <c r="T172" s="204" t="n">
        <v>0.0173810330032214</v>
      </c>
      <c r="U172" s="204" t="n">
        <v>0.00135435155891796</v>
      </c>
      <c r="V172" s="204" t="n">
        <v>0.105180420595428</v>
      </c>
      <c r="W172" s="204" t="n">
        <v>0.00407573320118385</v>
      </c>
      <c r="X172" s="204" t="n">
        <v>6.45034883365764E-005</v>
      </c>
      <c r="Y172" s="204" t="n">
        <v>0.00855321375609559</v>
      </c>
      <c r="Z172" s="204" t="n">
        <v>0.00939075495346879</v>
      </c>
      <c r="AA172" s="204" t="n">
        <v>0.0737639211992331</v>
      </c>
      <c r="AB172" s="204" t="n">
        <v>0.0143369725849448</v>
      </c>
      <c r="AC172" s="204" t="n">
        <v>0.0118540354204524</v>
      </c>
      <c r="AD172" s="204" t="n">
        <v>0.0190735609308854</v>
      </c>
      <c r="AE172" s="204" t="n">
        <v>0.022165075439005</v>
      </c>
      <c r="AF172" s="204" t="n">
        <v>0.00249833536908786</v>
      </c>
      <c r="AG172" s="260" t="n">
        <v>0.00406297683491124</v>
      </c>
      <c r="AH172" s="176"/>
    </row>
    <row r="173" customFormat="false" ht="12.75" hidden="false" customHeight="true" outlineLevel="0" collapsed="false">
      <c r="A173" s="233"/>
      <c r="B173" s="262" t="n">
        <v>4703</v>
      </c>
      <c r="C173" s="179" t="s">
        <v>304</v>
      </c>
      <c r="D173" s="176" t="s">
        <v>239</v>
      </c>
      <c r="E173" s="204" t="n">
        <v>0.00545719126832863</v>
      </c>
      <c r="F173" s="204" t="n">
        <v>0.026957035246012</v>
      </c>
      <c r="G173" s="204" t="n">
        <v>0.0205583786016165</v>
      </c>
      <c r="H173" s="204" t="n">
        <v>0.00183296725043636</v>
      </c>
      <c r="I173" s="204" t="n">
        <v>0.0163484832911302</v>
      </c>
      <c r="J173" s="204" t="n">
        <v>0.000950663534216724</v>
      </c>
      <c r="K173" s="204" t="n">
        <v>0.00851410749749477</v>
      </c>
      <c r="L173" s="204" t="n">
        <v>0.00145864548504427</v>
      </c>
      <c r="M173" s="204" t="n">
        <v>0.0646272190544738</v>
      </c>
      <c r="N173" s="204" t="n">
        <v>0.00221681332074364</v>
      </c>
      <c r="O173" s="204" t="n">
        <v>0.000476603010918659</v>
      </c>
      <c r="P173" s="204" t="n">
        <v>0.0223593892323067</v>
      </c>
      <c r="Q173" s="204" t="n">
        <v>0.00350005756076072</v>
      </c>
      <c r="R173" s="204" t="n">
        <v>1.12929888217459E-005</v>
      </c>
      <c r="S173" s="204" t="n">
        <v>0.00864365301055809</v>
      </c>
      <c r="T173" s="204" t="n">
        <v>0.0172263044062031</v>
      </c>
      <c r="U173" s="204" t="n">
        <v>3.51447465334389E-005</v>
      </c>
      <c r="V173" s="204" t="n">
        <v>0.104019125136003</v>
      </c>
      <c r="W173" s="204" t="n">
        <v>0.00384588413306067</v>
      </c>
      <c r="X173" s="204" t="n">
        <v>6.33536935355679E-005</v>
      </c>
      <c r="Y173" s="204" t="n">
        <v>0.00694514713528656</v>
      </c>
      <c r="Z173" s="204" t="n">
        <v>0.00875568943898525</v>
      </c>
      <c r="AA173" s="204" t="n">
        <v>0</v>
      </c>
      <c r="AB173" s="204" t="n">
        <v>0.00428295416531606</v>
      </c>
      <c r="AC173" s="204" t="n">
        <v>0.00922208283178974</v>
      </c>
      <c r="AD173" s="204" t="n">
        <v>0.0133413068529479</v>
      </c>
      <c r="AE173" s="204" t="n">
        <v>0.0155610930564199</v>
      </c>
      <c r="AF173" s="204" t="n">
        <v>0.00113728514722616</v>
      </c>
      <c r="AG173" s="260" t="n">
        <v>0.00350005756076072</v>
      </c>
      <c r="AH173" s="176"/>
    </row>
    <row r="174" customFormat="false" ht="12.75" hidden="false" customHeight="true" outlineLevel="0" collapsed="false">
      <c r="A174" s="233"/>
      <c r="B174" s="262" t="n">
        <v>4790</v>
      </c>
      <c r="C174" s="179" t="s">
        <v>165</v>
      </c>
      <c r="D174" s="176" t="s">
        <v>239</v>
      </c>
      <c r="E174" s="204" t="n">
        <v>0.000114493338212135</v>
      </c>
      <c r="F174" s="204" t="n">
        <v>0.0390724488993717</v>
      </c>
      <c r="G174" s="204" t="n">
        <v>0</v>
      </c>
      <c r="H174" s="204" t="n">
        <v>0</v>
      </c>
      <c r="I174" s="204" t="n">
        <v>0.00810786731216534</v>
      </c>
      <c r="J174" s="204" t="n">
        <v>0</v>
      </c>
      <c r="K174" s="204" t="n">
        <v>9.0144889632747E-005</v>
      </c>
      <c r="L174" s="204" t="n">
        <v>0.000686816436402553</v>
      </c>
      <c r="M174" s="204" t="n">
        <v>2.72368207549035E-006</v>
      </c>
      <c r="N174" s="204" t="n">
        <v>0.00283448892716494</v>
      </c>
      <c r="O174" s="204" t="n">
        <v>0</v>
      </c>
      <c r="P174" s="204" t="n">
        <v>0.00210269318996849</v>
      </c>
      <c r="Q174" s="204" t="n">
        <v>2.5449672425618E-005</v>
      </c>
      <c r="R174" s="204" t="n">
        <v>0</v>
      </c>
      <c r="S174" s="204" t="n">
        <v>0.000754525964537975</v>
      </c>
      <c r="T174" s="204" t="n">
        <v>0.000154728597018363</v>
      </c>
      <c r="U174" s="204" t="n">
        <v>0.00131920681238453</v>
      </c>
      <c r="V174" s="204" t="n">
        <v>0</v>
      </c>
      <c r="W174" s="204" t="n">
        <v>0.000229849068123178</v>
      </c>
      <c r="X174" s="204" t="n">
        <v>1.14979480100849E-006</v>
      </c>
      <c r="Y174" s="204" t="n">
        <v>0.000944363242064355</v>
      </c>
      <c r="Z174" s="204" t="n">
        <v>0.000635065514483545</v>
      </c>
      <c r="AA174" s="204" t="n">
        <v>0.0737639211992331</v>
      </c>
      <c r="AB174" s="204" t="n">
        <v>0.0010045523885729</v>
      </c>
      <c r="AC174" s="204" t="n">
        <v>0.00229308084536827</v>
      </c>
      <c r="AD174" s="204" t="n">
        <v>0.00530520155422135</v>
      </c>
      <c r="AE174" s="204" t="n">
        <v>0.00614366518618135</v>
      </c>
      <c r="AF174" s="204" t="n">
        <v>0.0012001872525817</v>
      </c>
      <c r="AG174" s="260" t="n">
        <v>2.5449672425618E-005</v>
      </c>
      <c r="AH174" s="176"/>
    </row>
    <row r="175" customFormat="false" ht="12.75" hidden="false" customHeight="true" outlineLevel="0" collapsed="false">
      <c r="A175" s="233"/>
      <c r="B175" s="234"/>
      <c r="C175" s="179"/>
      <c r="D175" s="176" t="s">
        <v>239</v>
      </c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60"/>
      <c r="AH175" s="176"/>
    </row>
    <row r="176" s="104" customFormat="true" ht="12.75" hidden="false" customHeight="true" outlineLevel="0" collapsed="false">
      <c r="A176" s="228"/>
      <c r="B176" s="229"/>
      <c r="C176" s="261" t="s">
        <v>305</v>
      </c>
      <c r="D176" s="202" t="s">
        <v>239</v>
      </c>
      <c r="E176" s="256" t="n">
        <v>0.127949529811214</v>
      </c>
      <c r="F176" s="256" t="n">
        <v>0.078735700367605</v>
      </c>
      <c r="G176" s="256" t="n">
        <v>0.0691766172138432</v>
      </c>
      <c r="H176" s="256" t="n">
        <v>0.252863729978483</v>
      </c>
      <c r="I176" s="256" t="n">
        <v>0.109445832065959</v>
      </c>
      <c r="J176" s="256" t="n">
        <v>0.247131140070032</v>
      </c>
      <c r="K176" s="256" t="n">
        <v>0.215328055128045</v>
      </c>
      <c r="L176" s="256" t="n">
        <v>0.119066955292371</v>
      </c>
      <c r="M176" s="256" t="n">
        <v>0.0273396735755865</v>
      </c>
      <c r="N176" s="256" t="n">
        <v>0.223920377065839</v>
      </c>
      <c r="O176" s="256" t="n">
        <v>0.163632370183205</v>
      </c>
      <c r="P176" s="256" t="n">
        <v>0.0944070575577835</v>
      </c>
      <c r="Q176" s="256" t="n">
        <v>0.0712607578354402</v>
      </c>
      <c r="R176" s="256" t="n">
        <v>0.249745763471543</v>
      </c>
      <c r="S176" s="256" t="n">
        <v>0.179381963893842</v>
      </c>
      <c r="T176" s="256" t="n">
        <v>0.0992352788121511</v>
      </c>
      <c r="U176" s="256" t="n">
        <v>0.0765633454759215</v>
      </c>
      <c r="V176" s="256" t="n">
        <v>0.238319756090086</v>
      </c>
      <c r="W176" s="256" t="n">
        <v>0.308865464036218</v>
      </c>
      <c r="X176" s="256" t="n">
        <v>0.0939115944968543</v>
      </c>
      <c r="Y176" s="256" t="n">
        <v>0.322718634723175</v>
      </c>
      <c r="Z176" s="256" t="n">
        <v>0.0804058501617397</v>
      </c>
      <c r="AA176" s="256" t="n">
        <v>0.0564864106260198</v>
      </c>
      <c r="AB176" s="256" t="n">
        <v>0.0076635141569343</v>
      </c>
      <c r="AC176" s="256" t="n">
        <v>0.121092567519279</v>
      </c>
      <c r="AD176" s="256" t="n">
        <v>0.133122038612408</v>
      </c>
      <c r="AE176" s="256" t="n">
        <v>0.128019705741356</v>
      </c>
      <c r="AF176" s="256" t="n">
        <v>0.188463588294686</v>
      </c>
      <c r="AG176" s="257" t="n">
        <v>0.0712607578354402</v>
      </c>
      <c r="AH176" s="202"/>
    </row>
    <row r="177" customFormat="false" ht="12.75" hidden="false" customHeight="true" outlineLevel="0" collapsed="false">
      <c r="A177" s="233"/>
      <c r="B177" s="234" t="n">
        <v>48</v>
      </c>
      <c r="C177" s="179" t="s">
        <v>306</v>
      </c>
      <c r="D177" s="176" t="s">
        <v>239</v>
      </c>
      <c r="E177" s="204" t="n">
        <v>0</v>
      </c>
      <c r="F177" s="204" t="n">
        <v>0</v>
      </c>
      <c r="G177" s="204" t="n">
        <v>0</v>
      </c>
      <c r="H177" s="204" t="n">
        <v>0.0175644979835573</v>
      </c>
      <c r="I177" s="204" t="n">
        <v>0.0026552935643949</v>
      </c>
      <c r="J177" s="204" t="n">
        <v>0</v>
      </c>
      <c r="K177" s="204" t="n">
        <v>0.0750083623554223</v>
      </c>
      <c r="L177" s="204" t="n">
        <v>0.0343539476453567</v>
      </c>
      <c r="M177" s="204" t="n">
        <v>0</v>
      </c>
      <c r="N177" s="204" t="n">
        <v>0</v>
      </c>
      <c r="O177" s="204" t="n">
        <v>0.000848030737439926</v>
      </c>
      <c r="P177" s="204" t="n">
        <v>0</v>
      </c>
      <c r="Q177" s="204" t="n">
        <v>2.53881502521475E-007</v>
      </c>
      <c r="R177" s="204" t="n">
        <v>0.0839092656934512</v>
      </c>
      <c r="S177" s="204" t="n">
        <v>0.0308075922401715</v>
      </c>
      <c r="T177" s="204" t="n">
        <v>0</v>
      </c>
      <c r="U177" s="204" t="n">
        <v>0</v>
      </c>
      <c r="V177" s="204" t="n">
        <v>0</v>
      </c>
      <c r="W177" s="204" t="n">
        <v>0</v>
      </c>
      <c r="X177" s="204" t="n">
        <v>0</v>
      </c>
      <c r="Y177" s="204" t="n">
        <v>0</v>
      </c>
      <c r="Z177" s="204" t="n">
        <v>0</v>
      </c>
      <c r="AA177" s="204" t="n">
        <v>0.00628565040128258</v>
      </c>
      <c r="AB177" s="204" t="n">
        <v>0</v>
      </c>
      <c r="AC177" s="204" t="n">
        <v>0.000124318060161407</v>
      </c>
      <c r="AD177" s="204" t="n">
        <v>0.0116932977229897</v>
      </c>
      <c r="AE177" s="204" t="n">
        <v>0.00893724770917136</v>
      </c>
      <c r="AF177" s="204" t="n">
        <v>0.0345696935305801</v>
      </c>
      <c r="AG177" s="260" t="n">
        <v>2.53881502521475E-007</v>
      </c>
      <c r="AH177" s="176"/>
    </row>
    <row r="178" customFormat="false" ht="12.75" hidden="false" customHeight="true" outlineLevel="0" collapsed="false">
      <c r="A178" s="233"/>
      <c r="B178" s="234"/>
      <c r="C178" s="179"/>
      <c r="D178" s="176" t="s">
        <v>239</v>
      </c>
      <c r="E178" s="204" t="n">
        <v>0</v>
      </c>
      <c r="F178" s="204" t="n">
        <v>0</v>
      </c>
      <c r="G178" s="204" t="n">
        <v>0</v>
      </c>
      <c r="H178" s="204" t="n">
        <v>0</v>
      </c>
      <c r="I178" s="204" t="n">
        <v>0</v>
      </c>
      <c r="J178" s="204" t="n">
        <v>0</v>
      </c>
      <c r="K178" s="204" t="n">
        <v>0</v>
      </c>
      <c r="L178" s="204" t="n">
        <v>0</v>
      </c>
      <c r="M178" s="204" t="n">
        <v>0</v>
      </c>
      <c r="N178" s="204" t="n">
        <v>0</v>
      </c>
      <c r="O178" s="204" t="n">
        <v>0</v>
      </c>
      <c r="P178" s="204" t="n">
        <v>0</v>
      </c>
      <c r="Q178" s="204" t="n">
        <v>0</v>
      </c>
      <c r="R178" s="204" t="n">
        <v>0</v>
      </c>
      <c r="S178" s="204" t="n">
        <v>0</v>
      </c>
      <c r="T178" s="204" t="n">
        <v>0</v>
      </c>
      <c r="U178" s="204" t="n">
        <v>0</v>
      </c>
      <c r="V178" s="204" t="n">
        <v>0</v>
      </c>
      <c r="W178" s="204" t="n">
        <v>0</v>
      </c>
      <c r="X178" s="204" t="n">
        <v>0</v>
      </c>
      <c r="Y178" s="204" t="n">
        <v>0</v>
      </c>
      <c r="Z178" s="204" t="n">
        <v>0</v>
      </c>
      <c r="AA178" s="204" t="n">
        <v>0</v>
      </c>
      <c r="AB178" s="204" t="n">
        <v>0</v>
      </c>
      <c r="AC178" s="204" t="n">
        <v>0</v>
      </c>
      <c r="AD178" s="204" t="n">
        <v>0</v>
      </c>
      <c r="AE178" s="204" t="n">
        <v>0</v>
      </c>
      <c r="AF178" s="204" t="n">
        <v>0</v>
      </c>
      <c r="AG178" s="260" t="n">
        <v>0</v>
      </c>
      <c r="AH178" s="176"/>
    </row>
    <row r="179" s="104" customFormat="true" ht="12.75" hidden="false" customHeight="true" outlineLevel="0" collapsed="false">
      <c r="A179" s="228"/>
      <c r="B179" s="265"/>
      <c r="C179" s="266" t="s">
        <v>307</v>
      </c>
      <c r="D179" s="267" t="s">
        <v>239</v>
      </c>
      <c r="E179" s="268" t="n">
        <v>0.127949529811214</v>
      </c>
      <c r="F179" s="268" t="n">
        <v>0.078735700367605</v>
      </c>
      <c r="G179" s="268" t="n">
        <v>0.0691766172138432</v>
      </c>
      <c r="H179" s="268" t="n">
        <v>0.235299231994925</v>
      </c>
      <c r="I179" s="268" t="n">
        <v>0.106790538501564</v>
      </c>
      <c r="J179" s="268" t="n">
        <v>0.247131140070032</v>
      </c>
      <c r="K179" s="268" t="n">
        <v>0.140319692772622</v>
      </c>
      <c r="L179" s="268" t="n">
        <v>0.0847130076470143</v>
      </c>
      <c r="M179" s="268" t="n">
        <v>0.0273396735755865</v>
      </c>
      <c r="N179" s="268" t="n">
        <v>0.223920377065839</v>
      </c>
      <c r="O179" s="268" t="n">
        <v>0.162784339445765</v>
      </c>
      <c r="P179" s="268" t="n">
        <v>0.0944070575577835</v>
      </c>
      <c r="Q179" s="268" t="n">
        <v>0.0712605039539376</v>
      </c>
      <c r="R179" s="268" t="n">
        <v>0.165836497778092</v>
      </c>
      <c r="S179" s="268" t="n">
        <v>0.14857437165367</v>
      </c>
      <c r="T179" s="268" t="n">
        <v>0.0992352788121511</v>
      </c>
      <c r="U179" s="268" t="n">
        <v>0.0765633454759215</v>
      </c>
      <c r="V179" s="268" t="n">
        <v>0.238319756090086</v>
      </c>
      <c r="W179" s="268" t="n">
        <v>0.308865464036218</v>
      </c>
      <c r="X179" s="268" t="n">
        <v>0.0939115944968543</v>
      </c>
      <c r="Y179" s="268" t="n">
        <v>0.322718634723175</v>
      </c>
      <c r="Z179" s="268" t="n">
        <v>0.0804058501617397</v>
      </c>
      <c r="AA179" s="268" t="n">
        <v>0.0502007602247373</v>
      </c>
      <c r="AB179" s="268" t="n">
        <v>0.0076635141569343</v>
      </c>
      <c r="AC179" s="268" t="n">
        <v>0.120968249459118</v>
      </c>
      <c r="AD179" s="268" t="n">
        <v>0.121428740889418</v>
      </c>
      <c r="AE179" s="268" t="n">
        <v>0.119082458032185</v>
      </c>
      <c r="AF179" s="268" t="n">
        <v>0.153893894764106</v>
      </c>
      <c r="AG179" s="269" t="n">
        <v>0.0712605039539376</v>
      </c>
      <c r="AH179" s="202"/>
    </row>
    <row r="180" customFormat="false" ht="12.75" hidden="false" customHeight="false" outlineLevel="0" collapsed="false">
      <c r="A180" s="233"/>
      <c r="B180" s="179"/>
      <c r="C180" s="233"/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81"/>
      <c r="AH180" s="181"/>
    </row>
    <row r="181" customFormat="false" ht="12.75" hidden="false" customHeight="false" outlineLevel="0" collapsed="false">
      <c r="A181" s="233"/>
      <c r="B181" s="71" t="s">
        <v>94</v>
      </c>
      <c r="C181" s="233"/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81"/>
      <c r="AH181" s="181"/>
    </row>
    <row r="182" customFormat="false" ht="12.75" hidden="false" customHeight="false" outlineLevel="0" collapsed="false">
      <c r="A182" s="233"/>
      <c r="B182" s="71" t="s">
        <v>95</v>
      </c>
      <c r="C182" s="7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81"/>
      <c r="AH182" s="181"/>
    </row>
    <row r="183" customFormat="false" ht="12.75" hidden="false" customHeight="true" outlineLevel="0" collapsed="false">
      <c r="A183" s="16"/>
      <c r="B183" s="71" t="s">
        <v>96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33"/>
      <c r="B184" s="72" t="s">
        <v>99</v>
      </c>
      <c r="C184" s="233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</row>
    <row r="185" customFormat="false" ht="12.75" hidden="false" customHeight="false" outlineLevel="0" collapsed="false">
      <c r="A185" s="233"/>
      <c r="B185" s="71" t="s">
        <v>247</v>
      </c>
      <c r="C185" s="233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</row>
    <row r="186" customFormat="false" ht="12.75" hidden="false" customHeight="false" outlineLevel="0" collapsed="false">
      <c r="A186" s="233"/>
      <c r="B186" s="179"/>
      <c r="C186" s="233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</row>
    <row r="187" customFormat="false" ht="12.75" hidden="false" customHeight="false" outlineLevel="0" collapsed="false">
      <c r="A187" s="233"/>
      <c r="B187" s="179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</row>
    <row r="188" customFormat="false" ht="12.75" hidden="false" customHeight="false" outlineLevel="0" collapsed="false">
      <c r="A188" s="233"/>
      <c r="B188" s="251" t="s">
        <v>309</v>
      </c>
      <c r="C188" s="251"/>
      <c r="D188" s="251" t="n">
        <v>0</v>
      </c>
      <c r="E188" s="251" t="n">
        <v>0</v>
      </c>
      <c r="F188" s="251" t="n">
        <v>0</v>
      </c>
      <c r="G188" s="251" t="n">
        <v>0</v>
      </c>
      <c r="H188" s="251" t="n">
        <v>0</v>
      </c>
      <c r="I188" s="251" t="n">
        <v>6.54836185276508E-011</v>
      </c>
      <c r="J188" s="251" t="n">
        <v>0</v>
      </c>
      <c r="K188" s="251" t="n">
        <v>0</v>
      </c>
      <c r="L188" s="251" t="n">
        <v>0</v>
      </c>
      <c r="M188" s="251" t="n">
        <v>0</v>
      </c>
      <c r="N188" s="251" t="n">
        <v>0</v>
      </c>
      <c r="O188" s="251" t="n">
        <v>0</v>
      </c>
      <c r="P188" s="251" t="n">
        <v>0</v>
      </c>
      <c r="Q188" s="251" t="n">
        <v>-5.00222085975111E-012</v>
      </c>
      <c r="R188" s="251" t="n">
        <v>0</v>
      </c>
      <c r="S188" s="251" t="n">
        <v>0</v>
      </c>
      <c r="T188" s="251" t="n">
        <v>0</v>
      </c>
      <c r="U188" s="251" t="n">
        <v>-2.95585778076202E-012</v>
      </c>
      <c r="V188" s="251" t="n">
        <v>0</v>
      </c>
      <c r="W188" s="251" t="n">
        <v>0</v>
      </c>
      <c r="X188" s="251" t="n">
        <v>3.69482222595252E-013</v>
      </c>
      <c r="Y188" s="251" t="n">
        <v>0</v>
      </c>
      <c r="Z188" s="251" t="n">
        <v>0</v>
      </c>
      <c r="AA188" s="251" t="n">
        <v>0</v>
      </c>
      <c r="AB188" s="251" t="n">
        <v>0</v>
      </c>
      <c r="AC188" s="251" t="n">
        <v>0</v>
      </c>
      <c r="AD188" s="251" t="n">
        <v>2.3283064365387E-010</v>
      </c>
      <c r="AE188" s="251" t="n">
        <v>0</v>
      </c>
      <c r="AF188" s="251" t="n">
        <v>2.72848410531878E-011</v>
      </c>
      <c r="AG188" s="251" t="n">
        <v>-5.00222085975111E-012</v>
      </c>
      <c r="AH188" s="251"/>
    </row>
    <row r="189" customFormat="false" ht="12.75" hidden="false" customHeight="false" outlineLevel="0" collapsed="false">
      <c r="A189" s="233"/>
      <c r="B189" s="251"/>
      <c r="C189" s="251"/>
      <c r="D189" s="251"/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/>
      <c r="AD189" s="251"/>
      <c r="AE189" s="251"/>
      <c r="AF189" s="251"/>
      <c r="AG189" s="251"/>
      <c r="AH189" s="251"/>
    </row>
    <row r="191" customFormat="false" ht="12.75" hidden="false" customHeight="false" outlineLevel="0" collapsed="false">
      <c r="A191" s="233"/>
      <c r="B191" s="179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</row>
    <row r="192" customFormat="false" ht="12.75" hidden="false" customHeight="false" outlineLevel="0" collapsed="false">
      <c r="A192" s="233"/>
      <c r="B192" s="179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</row>
    <row r="193" customFormat="false" ht="12.75" hidden="false" customHeight="false" outlineLevel="0" collapsed="false">
      <c r="A193" s="233"/>
      <c r="B193" s="179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</row>
    <row r="194" customFormat="false" ht="12.75" hidden="false" customHeight="false" outlineLevel="0" collapsed="false">
      <c r="A194" s="233"/>
      <c r="B194" s="179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</row>
    <row r="195" customFormat="false" ht="12.75" hidden="false" customHeight="false" outlineLevel="0" collapsed="false">
      <c r="A195" s="233"/>
      <c r="B195" s="179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</row>
    <row r="196" customFormat="false" ht="12.75" hidden="false" customHeight="false" outlineLevel="0" collapsed="false">
      <c r="A196" s="233"/>
      <c r="B196" s="179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</row>
    <row r="197" customFormat="false" ht="12.75" hidden="false" customHeight="false" outlineLevel="0" collapsed="false">
      <c r="A197" s="233"/>
      <c r="B197" s="179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</row>
    <row r="198" customFormat="false" ht="12.75" hidden="false" customHeight="false" outlineLevel="0" collapsed="false">
      <c r="A198" s="233"/>
      <c r="B198" s="179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</row>
    <row r="199" customFormat="false" ht="12.75" hidden="false" customHeight="false" outlineLevel="0" collapsed="false">
      <c r="A199" s="233"/>
      <c r="B199" s="179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</row>
    <row r="200" customFormat="false" ht="12.75" hidden="false" customHeight="false" outlineLevel="0" collapsed="false">
      <c r="A200" s="233"/>
      <c r="B200" s="179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</row>
    <row r="201" customFormat="false" ht="12.75" hidden="false" customHeight="false" outlineLevel="0" collapsed="false">
      <c r="A201" s="233"/>
      <c r="B201" s="179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</row>
    <row r="202" customFormat="false" ht="12.75" hidden="false" customHeight="false" outlineLevel="0" collapsed="false">
      <c r="A202" s="233"/>
      <c r="B202" s="179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</row>
    <row r="203" customFormat="false" ht="12.75" hidden="false" customHeight="false" outlineLevel="0" collapsed="false">
      <c r="A203" s="233"/>
      <c r="B203" s="179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</row>
    <row r="204" customFormat="false" ht="12.75" hidden="false" customHeight="false" outlineLevel="0" collapsed="false">
      <c r="A204" s="233"/>
      <c r="B204" s="179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</row>
    <row r="205" customFormat="false" ht="12.75" hidden="false" customHeight="false" outlineLevel="0" collapsed="false">
      <c r="A205" s="233"/>
      <c r="B205" s="179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</row>
    <row r="206" customFormat="false" ht="12.75" hidden="false" customHeight="false" outlineLevel="0" collapsed="false">
      <c r="A206" s="233"/>
      <c r="B206" s="179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</row>
    <row r="207" customFormat="false" ht="12.75" hidden="false" customHeight="false" outlineLevel="0" collapsed="false">
      <c r="A207" s="233"/>
      <c r="B207" s="179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</row>
    <row r="208" customFormat="false" ht="12.75" hidden="false" customHeight="false" outlineLevel="0" collapsed="false">
      <c r="A208" s="233"/>
      <c r="B208" s="179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</row>
    <row r="209" customFormat="false" ht="12.75" hidden="false" customHeight="false" outlineLevel="0" collapsed="false">
      <c r="A209" s="233"/>
      <c r="B209" s="179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</row>
    <row r="210" customFormat="false" ht="12.75" hidden="false" customHeight="false" outlineLevel="0" collapsed="false">
      <c r="A210" s="233"/>
      <c r="B210" s="179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</row>
    <row r="211" customFormat="false" ht="12.75" hidden="false" customHeight="false" outlineLevel="0" collapsed="false">
      <c r="A211" s="233"/>
      <c r="B211" s="179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</row>
    <row r="212" customFormat="false" ht="12.75" hidden="false" customHeight="false" outlineLevel="0" collapsed="false">
      <c r="A212" s="233"/>
      <c r="B212" s="179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</row>
    <row r="213" customFormat="false" ht="12.75" hidden="false" customHeight="false" outlineLevel="0" collapsed="false">
      <c r="A213" s="233"/>
      <c r="B213" s="179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</row>
    <row r="214" customFormat="false" ht="12.75" hidden="false" customHeight="false" outlineLevel="0" collapsed="false">
      <c r="A214" s="233"/>
      <c r="B214" s="179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</row>
    <row r="215" customFormat="false" ht="12.75" hidden="false" customHeight="false" outlineLevel="0" collapsed="false">
      <c r="A215" s="233"/>
      <c r="B215" s="179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</row>
    <row r="216" customFormat="false" ht="12.75" hidden="false" customHeight="false" outlineLevel="0" collapsed="false">
      <c r="A216" s="233"/>
      <c r="B216" s="179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</row>
    <row r="217" customFormat="false" ht="12.75" hidden="false" customHeight="false" outlineLevel="0" collapsed="false">
      <c r="A217" s="233"/>
      <c r="B217" s="179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</row>
    <row r="218" customFormat="false" ht="12.75" hidden="false" customHeight="false" outlineLevel="0" collapsed="false">
      <c r="A218" s="233"/>
      <c r="B218" s="179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</row>
    <row r="219" customFormat="false" ht="12.75" hidden="false" customHeight="false" outlineLevel="0" collapsed="false">
      <c r="A219" s="233"/>
      <c r="B219" s="179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</row>
    <row r="220" customFormat="false" ht="12.75" hidden="false" customHeight="false" outlineLevel="0" collapsed="false">
      <c r="A220" s="233"/>
      <c r="B220" s="179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</row>
    <row r="221" customFormat="false" ht="12.75" hidden="false" customHeight="false" outlineLevel="0" collapsed="false">
      <c r="A221" s="233"/>
      <c r="B221" s="179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</row>
    <row r="222" customFormat="false" ht="12.75" hidden="false" customHeight="false" outlineLevel="0" collapsed="false">
      <c r="A222" s="233"/>
      <c r="B222" s="179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</row>
    <row r="223" customFormat="false" ht="12.75" hidden="false" customHeight="false" outlineLevel="0" collapsed="false">
      <c r="A223" s="233"/>
      <c r="B223" s="179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</row>
    <row r="224" customFormat="false" ht="12.75" hidden="false" customHeight="false" outlineLevel="0" collapsed="false">
      <c r="A224" s="233"/>
      <c r="B224" s="179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</row>
    <row r="225" customFormat="false" ht="12.75" hidden="false" customHeight="false" outlineLevel="0" collapsed="false">
      <c r="A225" s="233"/>
      <c r="B225" s="179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</row>
    <row r="226" customFormat="false" ht="12.75" hidden="false" customHeight="false" outlineLevel="0" collapsed="false">
      <c r="A226" s="233"/>
      <c r="B226" s="179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</row>
    <row r="227" customFormat="false" ht="12.75" hidden="false" customHeight="false" outlineLevel="0" collapsed="false">
      <c r="A227" s="233"/>
      <c r="B227" s="179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</row>
    <row r="228" customFormat="false" ht="12.75" hidden="false" customHeight="false" outlineLevel="0" collapsed="false">
      <c r="A228" s="233"/>
      <c r="B228" s="179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</row>
    <row r="229" customFormat="false" ht="12.75" hidden="false" customHeight="false" outlineLevel="0" collapsed="false">
      <c r="A229" s="233"/>
      <c r="B229" s="179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</row>
    <row r="230" customFormat="false" ht="12.75" hidden="false" customHeight="false" outlineLevel="0" collapsed="false">
      <c r="A230" s="233"/>
      <c r="B230" s="179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</row>
    <row r="231" customFormat="false" ht="12.75" hidden="false" customHeight="false" outlineLevel="0" collapsed="false">
      <c r="A231" s="233"/>
      <c r="B231" s="179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</row>
    <row r="232" customFormat="false" ht="12.75" hidden="false" customHeight="false" outlineLevel="0" collapsed="false">
      <c r="A232" s="233"/>
      <c r="B232" s="179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</row>
    <row r="233" customFormat="false" ht="12.75" hidden="false" customHeight="false" outlineLevel="0" collapsed="false">
      <c r="A233" s="233"/>
      <c r="B233" s="179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</row>
    <row r="234" customFormat="false" ht="12.75" hidden="false" customHeight="false" outlineLevel="0" collapsed="false">
      <c r="A234" s="233"/>
      <c r="B234" s="179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</row>
    <row r="235" customFormat="false" ht="12.75" hidden="false" customHeight="false" outlineLevel="0" collapsed="false">
      <c r="A235" s="233"/>
      <c r="B235" s="179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</row>
    <row r="236" customFormat="false" ht="12.75" hidden="false" customHeight="false" outlineLevel="0" collapsed="false">
      <c r="A236" s="233"/>
      <c r="B236" s="179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</row>
    <row r="237" customFormat="false" ht="12.75" hidden="false" customHeight="false" outlineLevel="0" collapsed="false">
      <c r="A237" s="233"/>
      <c r="B237" s="179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</row>
    <row r="238" customFormat="false" ht="12.75" hidden="false" customHeight="false" outlineLevel="0" collapsed="false">
      <c r="A238" s="233"/>
      <c r="B238" s="179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</row>
    <row r="239" customFormat="false" ht="12.75" hidden="false" customHeight="false" outlineLevel="0" collapsed="false">
      <c r="A239" s="233"/>
      <c r="B239" s="179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</row>
    <row r="240" customFormat="false" ht="12.75" hidden="false" customHeight="false" outlineLevel="0" collapsed="false">
      <c r="A240" s="233"/>
      <c r="B240" s="179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</row>
    <row r="241" customFormat="false" ht="12.75" hidden="false" customHeight="false" outlineLevel="0" collapsed="false">
      <c r="A241" s="233"/>
      <c r="B241" s="179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</row>
    <row r="242" customFormat="false" ht="12.75" hidden="false" customHeight="false" outlineLevel="0" collapsed="false">
      <c r="A242" s="233"/>
      <c r="B242" s="179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</row>
    <row r="243" customFormat="false" ht="12.75" hidden="false" customHeight="false" outlineLevel="0" collapsed="false">
      <c r="A243" s="233"/>
      <c r="B243" s="179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</row>
    <row r="244" customFormat="false" ht="12.75" hidden="false" customHeight="false" outlineLevel="0" collapsed="false">
      <c r="A244" s="233"/>
      <c r="B244" s="179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</row>
    <row r="245" customFormat="false" ht="12.75" hidden="false" customHeight="false" outlineLevel="0" collapsed="false">
      <c r="A245" s="233"/>
      <c r="B245" s="179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</row>
    <row r="246" customFormat="false" ht="12.75" hidden="false" customHeight="false" outlineLevel="0" collapsed="false">
      <c r="A246" s="233"/>
      <c r="B246" s="179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</row>
    <row r="247" customFormat="false" ht="12.75" hidden="false" customHeight="false" outlineLevel="0" collapsed="false">
      <c r="A247" s="233"/>
      <c r="B247" s="179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</row>
    <row r="248" customFormat="false" ht="12.75" hidden="false" customHeight="false" outlineLevel="0" collapsed="false">
      <c r="A248" s="233"/>
      <c r="B248" s="179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</row>
    <row r="249" customFormat="false" ht="12.75" hidden="false" customHeight="false" outlineLevel="0" collapsed="false">
      <c r="A249" s="233"/>
      <c r="B249" s="179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</row>
    <row r="250" customFormat="false" ht="12.75" hidden="false" customHeight="false" outlineLevel="0" collapsed="false">
      <c r="A250" s="233"/>
      <c r="B250" s="179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</row>
    <row r="251" customFormat="false" ht="12.75" hidden="false" customHeight="false" outlineLevel="0" collapsed="false">
      <c r="A251" s="233"/>
      <c r="B251" s="179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</row>
    <row r="252" customFormat="false" ht="12.75" hidden="false" customHeight="false" outlineLevel="0" collapsed="false">
      <c r="A252" s="233"/>
      <c r="B252" s="179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</row>
    <row r="253" customFormat="false" ht="12.75" hidden="false" customHeight="false" outlineLevel="0" collapsed="false">
      <c r="A253" s="233"/>
      <c r="B253" s="179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</row>
    <row r="254" customFormat="false" ht="12.75" hidden="false" customHeight="false" outlineLevel="0" collapsed="false">
      <c r="A254" s="233"/>
      <c r="B254" s="179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</row>
    <row r="255" customFormat="false" ht="12.75" hidden="false" customHeight="false" outlineLevel="0" collapsed="false">
      <c r="A255" s="233"/>
      <c r="B255" s="179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</row>
    <row r="256" customFormat="false" ht="12.75" hidden="false" customHeight="false" outlineLevel="0" collapsed="false">
      <c r="A256" s="233"/>
      <c r="B256" s="179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</row>
    <row r="257" customFormat="false" ht="12.75" hidden="false" customHeight="false" outlineLevel="0" collapsed="false">
      <c r="A257" s="233"/>
      <c r="B257" s="179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</row>
    <row r="258" customFormat="false" ht="12.75" hidden="false" customHeight="false" outlineLevel="0" collapsed="false">
      <c r="A258" s="233"/>
      <c r="B258" s="179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</row>
    <row r="259" customFormat="false" ht="12.75" hidden="false" customHeight="false" outlineLevel="0" collapsed="false">
      <c r="A259" s="233"/>
      <c r="B259" s="179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</row>
    <row r="260" customFormat="false" ht="12.75" hidden="false" customHeight="false" outlineLevel="0" collapsed="false">
      <c r="A260" s="233"/>
      <c r="B260" s="179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</row>
    <row r="261" customFormat="false" ht="12.75" hidden="false" customHeight="false" outlineLevel="0" collapsed="false">
      <c r="A261" s="233"/>
      <c r="B261" s="179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</row>
    <row r="262" customFormat="false" ht="12.75" hidden="false" customHeight="false" outlineLevel="0" collapsed="false">
      <c r="A262" s="233"/>
      <c r="B262" s="179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</row>
    <row r="263" customFormat="false" ht="12.75" hidden="false" customHeight="false" outlineLevel="0" collapsed="false">
      <c r="A263" s="233"/>
      <c r="B263" s="179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</row>
    <row r="264" customFormat="false" ht="12.75" hidden="false" customHeight="false" outlineLevel="0" collapsed="false">
      <c r="A264" s="233"/>
      <c r="B264" s="179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</row>
    <row r="265" customFormat="false" ht="12.75" hidden="false" customHeight="false" outlineLevel="0" collapsed="false">
      <c r="A265" s="233"/>
      <c r="B265" s="179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</row>
    <row r="266" customFormat="false" ht="12.75" hidden="false" customHeight="false" outlineLevel="0" collapsed="false">
      <c r="A266" s="233"/>
      <c r="B266" s="179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</row>
    <row r="267" customFormat="false" ht="12.75" hidden="false" customHeight="false" outlineLevel="0" collapsed="false">
      <c r="A267" s="233"/>
      <c r="B267" s="179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</row>
    <row r="268" customFormat="false" ht="12.75" hidden="false" customHeight="false" outlineLevel="0" collapsed="false">
      <c r="A268" s="233"/>
      <c r="B268" s="179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</row>
    <row r="269" customFormat="false" ht="12.75" hidden="false" customHeight="false" outlineLevel="0" collapsed="false">
      <c r="A269" s="233"/>
      <c r="B269" s="179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</row>
    <row r="270" customFormat="false" ht="12.75" hidden="false" customHeight="false" outlineLevel="0" collapsed="false">
      <c r="A270" s="233"/>
      <c r="B270" s="179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</row>
    <row r="271" customFormat="false" ht="12.75" hidden="false" customHeight="false" outlineLevel="0" collapsed="false">
      <c r="A271" s="233"/>
      <c r="B271" s="179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</row>
    <row r="272" customFormat="false" ht="12.75" hidden="false" customHeight="false" outlineLevel="0" collapsed="false">
      <c r="A272" s="233"/>
      <c r="B272" s="179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</row>
    <row r="273" customFormat="false" ht="12.75" hidden="false" customHeight="false" outlineLevel="0" collapsed="false">
      <c r="A273" s="233"/>
      <c r="B273" s="179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</row>
    <row r="274" customFormat="false" ht="12.75" hidden="false" customHeight="false" outlineLevel="0" collapsed="false">
      <c r="A274" s="233"/>
      <c r="B274" s="179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</row>
    <row r="275" customFormat="false" ht="12.75" hidden="false" customHeight="false" outlineLevel="0" collapsed="false">
      <c r="A275" s="233"/>
      <c r="B275" s="179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</row>
    <row r="276" customFormat="false" ht="12.75" hidden="false" customHeight="false" outlineLevel="0" collapsed="false">
      <c r="A276" s="233"/>
      <c r="B276" s="179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</row>
    <row r="277" customFormat="false" ht="12.75" hidden="false" customHeight="false" outlineLevel="0" collapsed="false">
      <c r="A277" s="233"/>
      <c r="B277" s="179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</row>
    <row r="278" customFormat="false" ht="12.75" hidden="false" customHeight="false" outlineLevel="0" collapsed="false">
      <c r="A278" s="233"/>
      <c r="B278" s="179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</row>
    <row r="279" customFormat="false" ht="12.75" hidden="false" customHeight="false" outlineLevel="0" collapsed="false">
      <c r="A279" s="233"/>
      <c r="B279" s="179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</row>
    <row r="280" customFormat="false" ht="12.75" hidden="false" customHeight="false" outlineLevel="0" collapsed="false">
      <c r="A280" s="233"/>
      <c r="B280" s="179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</row>
    <row r="281" customFormat="false" ht="12.75" hidden="false" customHeight="false" outlineLevel="0" collapsed="false">
      <c r="A281" s="233"/>
      <c r="B281" s="179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</row>
    <row r="282" customFormat="false" ht="12.75" hidden="false" customHeight="false" outlineLevel="0" collapsed="false">
      <c r="A282" s="233"/>
      <c r="B282" s="179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</row>
    <row r="283" customFormat="false" ht="12.75" hidden="false" customHeight="false" outlineLevel="0" collapsed="false">
      <c r="A283" s="233"/>
      <c r="B283" s="179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</row>
    <row r="284" customFormat="false" ht="12.75" hidden="false" customHeight="false" outlineLevel="0" collapsed="false">
      <c r="A284" s="233"/>
      <c r="B284" s="179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</row>
    <row r="285" customFormat="false" ht="12.75" hidden="false" customHeight="false" outlineLevel="0" collapsed="false">
      <c r="A285" s="233"/>
      <c r="B285" s="179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</row>
    <row r="286" customFormat="false" ht="12.75" hidden="false" customHeight="false" outlineLevel="0" collapsed="false">
      <c r="A286" s="233"/>
      <c r="B286" s="179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</row>
    <row r="287" customFormat="false" ht="12.75" hidden="false" customHeight="false" outlineLevel="0" collapsed="false">
      <c r="A287" s="233"/>
      <c r="B287" s="179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</row>
    <row r="288" customFormat="false" ht="12.75" hidden="false" customHeight="false" outlineLevel="0" collapsed="false">
      <c r="A288" s="233"/>
      <c r="B288" s="179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</row>
    <row r="289" customFormat="false" ht="12.75" hidden="false" customHeight="false" outlineLevel="0" collapsed="false">
      <c r="A289" s="233"/>
      <c r="B289" s="179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</row>
    <row r="290" customFormat="false" ht="12.75" hidden="false" customHeight="false" outlineLevel="0" collapsed="false">
      <c r="A290" s="233"/>
      <c r="B290" s="179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</row>
    <row r="291" customFormat="false" ht="12.75" hidden="false" customHeight="false" outlineLevel="0" collapsed="false">
      <c r="A291" s="233"/>
      <c r="B291" s="179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</row>
    <row r="292" customFormat="false" ht="12.75" hidden="false" customHeight="false" outlineLevel="0" collapsed="false">
      <c r="A292" s="233"/>
      <c r="B292" s="179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</row>
    <row r="293" customFormat="false" ht="12.75" hidden="false" customHeight="false" outlineLevel="0" collapsed="false">
      <c r="A293" s="233"/>
      <c r="B293" s="179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</row>
    <row r="294" customFormat="false" ht="12.75" hidden="false" customHeight="false" outlineLevel="0" collapsed="false">
      <c r="A294" s="233"/>
      <c r="B294" s="179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</row>
    <row r="295" customFormat="false" ht="12.75" hidden="false" customHeight="false" outlineLevel="0" collapsed="false">
      <c r="A295" s="233"/>
      <c r="B295" s="179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</row>
    <row r="296" customFormat="false" ht="12.75" hidden="false" customHeight="false" outlineLevel="0" collapsed="false">
      <c r="A296" s="233"/>
      <c r="B296" s="179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</row>
    <row r="297" customFormat="false" ht="12.75" hidden="false" customHeight="false" outlineLevel="0" collapsed="false">
      <c r="A297" s="233"/>
      <c r="B297" s="179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</row>
    <row r="298" customFormat="false" ht="12.75" hidden="false" customHeight="false" outlineLevel="0" collapsed="false">
      <c r="A298" s="233"/>
      <c r="B298" s="179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</row>
    <row r="299" customFormat="false" ht="12.75" hidden="false" customHeight="false" outlineLevel="0" collapsed="false">
      <c r="A299" s="233"/>
      <c r="B299" s="179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</row>
    <row r="300" customFormat="false" ht="12.75" hidden="false" customHeight="false" outlineLevel="0" collapsed="false">
      <c r="A300" s="233"/>
      <c r="B300" s="179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</row>
    <row r="301" customFormat="false" ht="12.75" hidden="false" customHeight="false" outlineLevel="0" collapsed="false">
      <c r="A301" s="233"/>
      <c r="B301" s="179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</row>
    <row r="302" customFormat="false" ht="12.75" hidden="false" customHeight="false" outlineLevel="0" collapsed="false">
      <c r="A302" s="233"/>
      <c r="B302" s="179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</row>
    <row r="303" customFormat="false" ht="12.75" hidden="false" customHeight="false" outlineLevel="0" collapsed="false">
      <c r="A303" s="233"/>
      <c r="B303" s="179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</row>
    <row r="304" customFormat="false" ht="12.75" hidden="false" customHeight="false" outlineLevel="0" collapsed="false">
      <c r="A304" s="233"/>
      <c r="B304" s="179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</row>
    <row r="305" customFormat="false" ht="12.75" hidden="false" customHeight="false" outlineLevel="0" collapsed="false">
      <c r="A305" s="233"/>
      <c r="B305" s="179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</row>
    <row r="306" customFormat="false" ht="12.75" hidden="false" customHeight="false" outlineLevel="0" collapsed="false">
      <c r="A306" s="233"/>
      <c r="B306" s="179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</row>
    <row r="307" customFormat="false" ht="12.75" hidden="false" customHeight="false" outlineLevel="0" collapsed="false">
      <c r="A307" s="233"/>
      <c r="B307" s="179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</row>
    <row r="308" customFormat="false" ht="12.75" hidden="false" customHeight="false" outlineLevel="0" collapsed="false">
      <c r="A308" s="233"/>
      <c r="B308" s="179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</row>
    <row r="309" customFormat="false" ht="12.75" hidden="false" customHeight="false" outlineLevel="0" collapsed="false">
      <c r="A309" s="233"/>
      <c r="B309" s="179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</row>
    <row r="310" customFormat="false" ht="12.75" hidden="false" customHeight="false" outlineLevel="0" collapsed="false">
      <c r="A310" s="233"/>
      <c r="B310" s="179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</row>
    <row r="311" customFormat="false" ht="12.75" hidden="false" customHeight="false" outlineLevel="0" collapsed="false">
      <c r="A311" s="233"/>
      <c r="B311" s="179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</row>
    <row r="312" customFormat="false" ht="12.75" hidden="false" customHeight="false" outlineLevel="0" collapsed="false">
      <c r="A312" s="233"/>
      <c r="B312" s="179"/>
      <c r="C312" s="233"/>
      <c r="D312" s="233"/>
      <c r="E312" s="233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</row>
    <row r="313" customFormat="false" ht="12.75" hidden="false" customHeight="false" outlineLevel="0" collapsed="false">
      <c r="A313" s="233"/>
      <c r="B313" s="179"/>
      <c r="C313" s="233"/>
      <c r="D313" s="233"/>
      <c r="E313" s="233"/>
      <c r="F313" s="233"/>
      <c r="G313" s="233"/>
      <c r="H313" s="233"/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</row>
    <row r="314" customFormat="false" ht="12.75" hidden="false" customHeight="false" outlineLevel="0" collapsed="false">
      <c r="A314" s="233"/>
      <c r="B314" s="179"/>
      <c r="C314" s="233"/>
      <c r="D314" s="233"/>
      <c r="E314" s="233"/>
      <c r="F314" s="233"/>
      <c r="G314" s="233"/>
      <c r="H314" s="233"/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</row>
    <row r="315" customFormat="false" ht="12.75" hidden="false" customHeight="false" outlineLevel="0" collapsed="false">
      <c r="A315" s="233"/>
      <c r="B315" s="179"/>
      <c r="C315" s="233"/>
      <c r="D315" s="233"/>
      <c r="E315" s="233"/>
      <c r="F315" s="233"/>
      <c r="G315" s="233"/>
      <c r="H315" s="233"/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</row>
    <row r="316" customFormat="false" ht="12.75" hidden="false" customHeight="false" outlineLevel="0" collapsed="false">
      <c r="A316" s="233"/>
      <c r="B316" s="179"/>
      <c r="C316" s="233"/>
      <c r="D316" s="233"/>
      <c r="E316" s="233"/>
      <c r="F316" s="233"/>
      <c r="G316" s="233"/>
      <c r="H316" s="233"/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</row>
    <row r="317" customFormat="false" ht="12.75" hidden="false" customHeight="false" outlineLevel="0" collapsed="false">
      <c r="A317" s="233"/>
      <c r="B317" s="179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</row>
    <row r="318" customFormat="false" ht="12.75" hidden="false" customHeight="false" outlineLevel="0" collapsed="false">
      <c r="A318" s="233"/>
      <c r="B318" s="179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</row>
    <row r="319" customFormat="false" ht="12.75" hidden="false" customHeight="false" outlineLevel="0" collapsed="false">
      <c r="A319" s="233"/>
      <c r="B319" s="179"/>
      <c r="C319" s="233"/>
      <c r="D319" s="233"/>
      <c r="E319" s="233"/>
      <c r="F319" s="233"/>
      <c r="G319" s="233"/>
      <c r="H319" s="233"/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</row>
    <row r="320" customFormat="false" ht="12.75" hidden="false" customHeight="false" outlineLevel="0" collapsed="false">
      <c r="A320" s="233"/>
      <c r="B320" s="179"/>
      <c r="C320" s="233"/>
      <c r="D320" s="233"/>
      <c r="E320" s="233"/>
      <c r="F320" s="233"/>
      <c r="G320" s="233"/>
      <c r="H320" s="233"/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</row>
    <row r="321" customFormat="false" ht="12.75" hidden="false" customHeight="false" outlineLevel="0" collapsed="false">
      <c r="A321" s="233"/>
      <c r="B321" s="179"/>
      <c r="C321" s="233"/>
      <c r="D321" s="233"/>
      <c r="E321" s="233"/>
      <c r="F321" s="233"/>
      <c r="G321" s="233"/>
      <c r="H321" s="233"/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</row>
    <row r="322" customFormat="false" ht="12.75" hidden="false" customHeight="false" outlineLevel="0" collapsed="false">
      <c r="A322" s="233"/>
      <c r="B322" s="179"/>
      <c r="C322" s="233"/>
      <c r="D322" s="233"/>
      <c r="E322" s="233"/>
      <c r="F322" s="233"/>
      <c r="G322" s="233"/>
      <c r="H322" s="233"/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</row>
    <row r="323" customFormat="false" ht="12.75" hidden="false" customHeight="false" outlineLevel="0" collapsed="false">
      <c r="A323" s="233"/>
      <c r="B323" s="179"/>
      <c r="C323" s="233"/>
      <c r="D323" s="233"/>
      <c r="E323" s="233"/>
      <c r="F323" s="233"/>
      <c r="G323" s="233"/>
      <c r="H323" s="233"/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</row>
    <row r="324" customFormat="false" ht="12.75" hidden="false" customHeight="false" outlineLevel="0" collapsed="false">
      <c r="A324" s="233"/>
      <c r="B324" s="179"/>
      <c r="C324" s="233"/>
      <c r="D324" s="233"/>
      <c r="E324" s="233"/>
      <c r="F324" s="233"/>
      <c r="G324" s="233"/>
      <c r="H324" s="233"/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</row>
    <row r="325" customFormat="false" ht="12.75" hidden="false" customHeight="false" outlineLevel="0" collapsed="false">
      <c r="A325" s="233"/>
      <c r="B325" s="179"/>
      <c r="C325" s="233"/>
      <c r="D325" s="233"/>
      <c r="E325" s="233"/>
      <c r="F325" s="233"/>
      <c r="G325" s="233"/>
      <c r="H325" s="233"/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</row>
    <row r="326" customFormat="false" ht="12.75" hidden="false" customHeight="false" outlineLevel="0" collapsed="false">
      <c r="A326" s="233"/>
      <c r="B326" s="179"/>
      <c r="C326" s="233"/>
      <c r="D326" s="233"/>
      <c r="E326" s="233"/>
      <c r="F326" s="233"/>
      <c r="G326" s="233"/>
      <c r="H326" s="233"/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</row>
    <row r="327" customFormat="false" ht="12.75" hidden="false" customHeight="false" outlineLevel="0" collapsed="false">
      <c r="A327" s="233"/>
      <c r="B327" s="179"/>
      <c r="C327" s="233"/>
      <c r="D327" s="233"/>
      <c r="E327" s="233"/>
      <c r="F327" s="233"/>
      <c r="G327" s="233"/>
      <c r="H327" s="233"/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</row>
    <row r="328" customFormat="false" ht="12.75" hidden="false" customHeight="false" outlineLevel="0" collapsed="false">
      <c r="A328" s="233"/>
      <c r="B328" s="179"/>
      <c r="C328" s="233"/>
      <c r="D328" s="233"/>
      <c r="E328" s="233"/>
      <c r="F328" s="233"/>
      <c r="G328" s="233"/>
      <c r="H328" s="233"/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</row>
    <row r="329" customFormat="false" ht="12.75" hidden="false" customHeight="false" outlineLevel="0" collapsed="false">
      <c r="A329" s="233"/>
      <c r="B329" s="179"/>
      <c r="C329" s="233"/>
      <c r="D329" s="233"/>
      <c r="E329" s="233"/>
      <c r="F329" s="233"/>
      <c r="G329" s="233"/>
      <c r="H329" s="233"/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</row>
    <row r="330" customFormat="false" ht="12.75" hidden="false" customHeight="false" outlineLevel="0" collapsed="false">
      <c r="A330" s="233"/>
      <c r="B330" s="179"/>
      <c r="C330" s="233"/>
      <c r="D330" s="233"/>
      <c r="E330" s="233"/>
      <c r="F330" s="233"/>
      <c r="G330" s="233"/>
      <c r="H330" s="233"/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</row>
    <row r="331" customFormat="false" ht="12.75" hidden="false" customHeight="false" outlineLevel="0" collapsed="false">
      <c r="A331" s="233"/>
      <c r="B331" s="179"/>
      <c r="C331" s="233"/>
      <c r="D331" s="233"/>
      <c r="E331" s="233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</row>
    <row r="332" customFormat="false" ht="12.75" hidden="false" customHeight="false" outlineLevel="0" collapsed="false">
      <c r="A332" s="233"/>
      <c r="B332" s="179"/>
      <c r="C332" s="233"/>
      <c r="D332" s="233"/>
      <c r="E332" s="233"/>
      <c r="F332" s="233"/>
      <c r="G332" s="233"/>
      <c r="H332" s="233"/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</row>
    <row r="333" customFormat="false" ht="12.75" hidden="false" customHeight="false" outlineLevel="0" collapsed="false">
      <c r="A333" s="233"/>
      <c r="B333" s="179"/>
      <c r="C333" s="233"/>
      <c r="D333" s="233"/>
      <c r="E333" s="233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</row>
    <row r="334" customFormat="false" ht="12.75" hidden="false" customHeight="false" outlineLevel="0" collapsed="false">
      <c r="A334" s="233"/>
      <c r="B334" s="179"/>
      <c r="C334" s="233"/>
      <c r="D334" s="233"/>
      <c r="E334" s="233"/>
      <c r="F334" s="233"/>
      <c r="G334" s="233"/>
      <c r="H334" s="233"/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</row>
    <row r="335" customFormat="false" ht="12.75" hidden="false" customHeight="false" outlineLevel="0" collapsed="false">
      <c r="A335" s="233"/>
      <c r="B335" s="179"/>
      <c r="C335" s="233"/>
      <c r="D335" s="233"/>
      <c r="E335" s="233"/>
      <c r="F335" s="233"/>
      <c r="G335" s="233"/>
      <c r="H335" s="233"/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</row>
    <row r="336" customFormat="false" ht="12.75" hidden="false" customHeight="false" outlineLevel="0" collapsed="false">
      <c r="A336" s="233"/>
      <c r="B336" s="179"/>
      <c r="C336" s="233"/>
      <c r="D336" s="233"/>
      <c r="E336" s="233"/>
      <c r="F336" s="233"/>
      <c r="G336" s="233"/>
      <c r="H336" s="233"/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</row>
    <row r="337" customFormat="false" ht="12.75" hidden="false" customHeight="false" outlineLevel="0" collapsed="false">
      <c r="A337" s="233"/>
      <c r="B337" s="179"/>
      <c r="C337" s="233"/>
      <c r="D337" s="233"/>
      <c r="E337" s="233"/>
      <c r="F337" s="233"/>
      <c r="G337" s="233"/>
      <c r="H337" s="233"/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</row>
    <row r="338" customFormat="false" ht="12.75" hidden="false" customHeight="false" outlineLevel="0" collapsed="false">
      <c r="A338" s="233"/>
      <c r="B338" s="179"/>
      <c r="C338" s="233"/>
      <c r="D338" s="233"/>
      <c r="E338" s="233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</row>
    <row r="339" customFormat="false" ht="12.75" hidden="false" customHeight="false" outlineLevel="0" collapsed="false">
      <c r="A339" s="233"/>
      <c r="B339" s="179"/>
      <c r="C339" s="233"/>
      <c r="D339" s="233"/>
      <c r="E339" s="233"/>
      <c r="F339" s="233"/>
      <c r="G339" s="233"/>
      <c r="H339" s="233"/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</row>
    <row r="340" customFormat="false" ht="12.75" hidden="false" customHeight="false" outlineLevel="0" collapsed="false">
      <c r="A340" s="233"/>
      <c r="B340" s="179"/>
      <c r="C340" s="233"/>
      <c r="D340" s="233"/>
      <c r="E340" s="233"/>
      <c r="F340" s="233"/>
      <c r="G340" s="233"/>
      <c r="H340" s="233"/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</row>
    <row r="341" customFormat="false" ht="12.75" hidden="false" customHeight="false" outlineLevel="0" collapsed="false">
      <c r="A341" s="233"/>
      <c r="B341" s="179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</row>
    <row r="342" customFormat="false" ht="12.75" hidden="false" customHeight="false" outlineLevel="0" collapsed="false">
      <c r="A342" s="233"/>
      <c r="B342" s="179"/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</row>
    <row r="343" customFormat="false" ht="12.75" hidden="false" customHeight="false" outlineLevel="0" collapsed="false">
      <c r="A343" s="233"/>
      <c r="B343" s="179"/>
      <c r="C343" s="233"/>
      <c r="D343" s="233"/>
      <c r="E343" s="233"/>
      <c r="F343" s="233"/>
      <c r="G343" s="233"/>
      <c r="H343" s="233"/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</row>
    <row r="344" customFormat="false" ht="12.75" hidden="false" customHeight="false" outlineLevel="0" collapsed="false">
      <c r="A344" s="233"/>
      <c r="B344" s="179"/>
      <c r="C344" s="233"/>
      <c r="D344" s="233"/>
      <c r="E344" s="233"/>
      <c r="F344" s="233"/>
      <c r="G344" s="233"/>
      <c r="H344" s="233"/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</row>
    <row r="345" customFormat="false" ht="12.75" hidden="false" customHeight="false" outlineLevel="0" collapsed="false">
      <c r="A345" s="233"/>
      <c r="B345" s="179"/>
      <c r="C345" s="233"/>
      <c r="D345" s="233"/>
      <c r="E345" s="233"/>
      <c r="F345" s="233"/>
      <c r="G345" s="233"/>
      <c r="H345" s="233"/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</row>
    <row r="346" customFormat="false" ht="12.75" hidden="false" customHeight="false" outlineLevel="0" collapsed="false">
      <c r="A346" s="233"/>
      <c r="B346" s="179"/>
      <c r="C346" s="233"/>
      <c r="D346" s="233"/>
      <c r="E346" s="233"/>
      <c r="F346" s="233"/>
      <c r="G346" s="233"/>
      <c r="H346" s="233"/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</row>
    <row r="347" customFormat="false" ht="12.75" hidden="false" customHeight="false" outlineLevel="0" collapsed="false">
      <c r="A347" s="233"/>
      <c r="B347" s="179"/>
      <c r="C347" s="233"/>
      <c r="D347" s="233"/>
      <c r="E347" s="233"/>
      <c r="F347" s="233"/>
      <c r="G347" s="233"/>
      <c r="H347" s="233"/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</row>
    <row r="348" customFormat="false" ht="12.75" hidden="false" customHeight="false" outlineLevel="0" collapsed="false">
      <c r="A348" s="233"/>
      <c r="B348" s="179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</row>
    <row r="349" customFormat="false" ht="12.75" hidden="false" customHeight="false" outlineLevel="0" collapsed="false">
      <c r="A349" s="233"/>
      <c r="B349" s="179"/>
      <c r="C349" s="233"/>
      <c r="D349" s="233"/>
      <c r="E349" s="233"/>
      <c r="F349" s="233"/>
      <c r="G349" s="233"/>
      <c r="H349" s="233"/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</row>
    <row r="350" customFormat="false" ht="12.75" hidden="false" customHeight="false" outlineLevel="0" collapsed="false">
      <c r="A350" s="233"/>
      <c r="B350" s="179"/>
      <c r="C350" s="233"/>
      <c r="D350" s="233"/>
      <c r="E350" s="233"/>
      <c r="F350" s="233"/>
      <c r="G350" s="233"/>
      <c r="H350" s="233"/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</row>
    <row r="351" customFormat="false" ht="12.75" hidden="false" customHeight="false" outlineLevel="0" collapsed="false">
      <c r="A351" s="233"/>
      <c r="B351" s="179"/>
      <c r="C351" s="233"/>
      <c r="D351" s="233"/>
      <c r="E351" s="233"/>
      <c r="F351" s="233"/>
      <c r="G351" s="233"/>
      <c r="H351" s="233"/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</row>
    <row r="352" customFormat="false" ht="12.75" hidden="false" customHeight="false" outlineLevel="0" collapsed="false">
      <c r="A352" s="233"/>
      <c r="B352" s="179"/>
      <c r="C352" s="233"/>
      <c r="D352" s="233"/>
      <c r="E352" s="233"/>
      <c r="F352" s="233"/>
      <c r="G352" s="233"/>
      <c r="H352" s="233"/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</row>
    <row r="353" customFormat="false" ht="12.75" hidden="false" customHeight="false" outlineLevel="0" collapsed="false">
      <c r="A353" s="233"/>
      <c r="B353" s="179"/>
      <c r="C353" s="233"/>
      <c r="D353" s="233"/>
      <c r="E353" s="233"/>
      <c r="F353" s="233"/>
      <c r="G353" s="233"/>
      <c r="H353" s="233"/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</row>
    <row r="354" customFormat="false" ht="12.75" hidden="false" customHeight="false" outlineLevel="0" collapsed="false">
      <c r="A354" s="233"/>
      <c r="B354" s="179"/>
      <c r="C354" s="233"/>
      <c r="D354" s="233"/>
      <c r="E354" s="233"/>
      <c r="F354" s="233"/>
      <c r="G354" s="233"/>
      <c r="H354" s="233"/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</row>
    <row r="355" customFormat="false" ht="12.75" hidden="false" customHeight="false" outlineLevel="0" collapsed="false">
      <c r="A355" s="233"/>
      <c r="B355" s="179"/>
      <c r="C355" s="233"/>
      <c r="D355" s="233"/>
      <c r="E355" s="233"/>
      <c r="F355" s="233"/>
      <c r="G355" s="233"/>
      <c r="H355" s="233"/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</row>
    <row r="356" customFormat="false" ht="12.75" hidden="false" customHeight="false" outlineLevel="0" collapsed="false">
      <c r="A356" s="233"/>
      <c r="B356" s="179"/>
      <c r="C356" s="233"/>
      <c r="D356" s="233"/>
      <c r="E356" s="233"/>
      <c r="F356" s="233"/>
      <c r="G356" s="233"/>
      <c r="H356" s="233"/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</row>
    <row r="357" customFormat="false" ht="12.75" hidden="false" customHeight="false" outlineLevel="0" collapsed="false">
      <c r="A357" s="233"/>
      <c r="B357" s="179"/>
      <c r="C357" s="233"/>
      <c r="D357" s="233"/>
      <c r="E357" s="233"/>
      <c r="F357" s="233"/>
      <c r="G357" s="233"/>
      <c r="H357" s="233"/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</row>
    <row r="358" customFormat="false" ht="12.75" hidden="false" customHeight="false" outlineLevel="0" collapsed="false">
      <c r="A358" s="233"/>
      <c r="B358" s="179"/>
      <c r="C358" s="233"/>
      <c r="D358" s="233"/>
      <c r="E358" s="233"/>
      <c r="F358" s="233"/>
      <c r="G358" s="233"/>
      <c r="H358" s="233"/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</row>
    <row r="359" customFormat="false" ht="12.75" hidden="false" customHeight="false" outlineLevel="0" collapsed="false">
      <c r="A359" s="233"/>
      <c r="B359" s="179"/>
      <c r="C359" s="233"/>
      <c r="D359" s="233"/>
      <c r="E359" s="233"/>
      <c r="F359" s="233"/>
      <c r="G359" s="233"/>
      <c r="H359" s="233"/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</row>
    <row r="360" customFormat="false" ht="12.75" hidden="false" customHeight="false" outlineLevel="0" collapsed="false">
      <c r="A360" s="233"/>
      <c r="B360" s="179"/>
      <c r="C360" s="233"/>
      <c r="D360" s="233"/>
      <c r="E360" s="233"/>
      <c r="F360" s="233"/>
      <c r="G360" s="233"/>
      <c r="H360" s="233"/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</row>
    <row r="361" customFormat="false" ht="12.75" hidden="false" customHeight="false" outlineLevel="0" collapsed="false">
      <c r="A361" s="233"/>
      <c r="B361" s="179"/>
      <c r="C361" s="233"/>
      <c r="D361" s="233"/>
      <c r="E361" s="233"/>
      <c r="F361" s="233"/>
      <c r="G361" s="233"/>
      <c r="H361" s="233"/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</row>
    <row r="362" customFormat="false" ht="12.75" hidden="false" customHeight="false" outlineLevel="0" collapsed="false">
      <c r="A362" s="233"/>
      <c r="B362" s="179"/>
      <c r="C362" s="233"/>
      <c r="D362" s="233"/>
      <c r="E362" s="233"/>
      <c r="F362" s="233"/>
      <c r="G362" s="233"/>
      <c r="H362" s="233"/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</row>
    <row r="363" customFormat="false" ht="12.75" hidden="false" customHeight="false" outlineLevel="0" collapsed="false">
      <c r="A363" s="233"/>
      <c r="B363" s="179"/>
      <c r="C363" s="233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</row>
    <row r="364" customFormat="false" ht="12.75" hidden="false" customHeight="false" outlineLevel="0" collapsed="false">
      <c r="A364" s="233"/>
      <c r="B364" s="179"/>
      <c r="C364" s="233"/>
      <c r="D364" s="233"/>
      <c r="E364" s="233"/>
      <c r="F364" s="233"/>
      <c r="G364" s="233"/>
      <c r="H364" s="233"/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</row>
    <row r="365" customFormat="false" ht="12.75" hidden="false" customHeight="false" outlineLevel="0" collapsed="false">
      <c r="A365" s="233"/>
      <c r="B365" s="179"/>
      <c r="C365" s="233"/>
      <c r="D365" s="233"/>
      <c r="E365" s="233"/>
      <c r="F365" s="233"/>
      <c r="G365" s="233"/>
      <c r="H365" s="233"/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</row>
    <row r="366" customFormat="false" ht="12.75" hidden="false" customHeight="false" outlineLevel="0" collapsed="false">
      <c r="A366" s="233"/>
      <c r="B366" s="179"/>
      <c r="C366" s="233"/>
      <c r="D366" s="233"/>
      <c r="E366" s="233"/>
      <c r="F366" s="233"/>
      <c r="G366" s="233"/>
      <c r="H366" s="233"/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</row>
    <row r="367" customFormat="false" ht="12.75" hidden="false" customHeight="false" outlineLevel="0" collapsed="false">
      <c r="A367" s="233"/>
      <c r="B367" s="179"/>
      <c r="C367" s="233"/>
      <c r="D367" s="233"/>
      <c r="E367" s="233"/>
      <c r="F367" s="233"/>
      <c r="G367" s="233"/>
      <c r="H367" s="233"/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</row>
    <row r="368" customFormat="false" ht="12.75" hidden="false" customHeight="false" outlineLevel="0" collapsed="false">
      <c r="A368" s="233"/>
      <c r="B368" s="179"/>
      <c r="C368" s="233"/>
      <c r="D368" s="233"/>
      <c r="E368" s="233"/>
      <c r="F368" s="233"/>
      <c r="G368" s="233"/>
      <c r="H368" s="233"/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</row>
    <row r="369" customFormat="false" ht="12.75" hidden="false" customHeight="false" outlineLevel="0" collapsed="false">
      <c r="A369" s="233"/>
      <c r="B369" s="179"/>
      <c r="C369" s="233"/>
      <c r="D369" s="233"/>
      <c r="E369" s="233"/>
      <c r="F369" s="233"/>
      <c r="G369" s="233"/>
      <c r="H369" s="233"/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</row>
    <row r="370" customFormat="false" ht="12.75" hidden="false" customHeight="false" outlineLevel="0" collapsed="false">
      <c r="A370" s="233"/>
      <c r="B370" s="179"/>
      <c r="C370" s="233"/>
      <c r="D370" s="233"/>
      <c r="E370" s="233"/>
      <c r="F370" s="233"/>
      <c r="G370" s="233"/>
      <c r="H370" s="233"/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</row>
    <row r="371" customFormat="false" ht="12.75" hidden="false" customHeight="false" outlineLevel="0" collapsed="false">
      <c r="A371" s="233"/>
      <c r="B371" s="179"/>
      <c r="C371" s="233"/>
      <c r="D371" s="233"/>
      <c r="E371" s="233"/>
      <c r="F371" s="233"/>
      <c r="G371" s="233"/>
      <c r="H371" s="233"/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</row>
    <row r="372" customFormat="false" ht="12.75" hidden="false" customHeight="false" outlineLevel="0" collapsed="false">
      <c r="A372" s="233"/>
      <c r="B372" s="179"/>
      <c r="C372" s="233"/>
      <c r="D372" s="233"/>
      <c r="E372" s="233"/>
      <c r="F372" s="233"/>
      <c r="G372" s="233"/>
      <c r="H372" s="233"/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</row>
    <row r="373" customFormat="false" ht="12.75" hidden="false" customHeight="false" outlineLevel="0" collapsed="false">
      <c r="A373" s="233"/>
      <c r="B373" s="179"/>
      <c r="C373" s="233"/>
      <c r="D373" s="233"/>
      <c r="E373" s="233"/>
      <c r="F373" s="233"/>
      <c r="G373" s="233"/>
      <c r="H373" s="233"/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</row>
    <row r="374" customFormat="false" ht="12.75" hidden="false" customHeight="false" outlineLevel="0" collapsed="false">
      <c r="A374" s="233"/>
      <c r="B374" s="179"/>
      <c r="C374" s="233"/>
      <c r="D374" s="233"/>
      <c r="E374" s="233"/>
      <c r="F374" s="233"/>
      <c r="G374" s="233"/>
      <c r="H374" s="233"/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</row>
    <row r="375" customFormat="false" ht="12.75" hidden="false" customHeight="false" outlineLevel="0" collapsed="false">
      <c r="A375" s="233"/>
      <c r="B375" s="179"/>
      <c r="C375" s="233"/>
      <c r="D375" s="233"/>
      <c r="E375" s="233"/>
      <c r="F375" s="233"/>
      <c r="G375" s="233"/>
      <c r="H375" s="233"/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</row>
    <row r="376" customFormat="false" ht="12.75" hidden="false" customHeight="false" outlineLevel="0" collapsed="false">
      <c r="A376" s="233"/>
      <c r="B376" s="179"/>
      <c r="C376" s="233"/>
      <c r="D376" s="233"/>
      <c r="E376" s="233"/>
      <c r="F376" s="233"/>
      <c r="G376" s="233"/>
      <c r="H376" s="233"/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</row>
    <row r="377" customFormat="false" ht="12.75" hidden="false" customHeight="false" outlineLevel="0" collapsed="false">
      <c r="A377" s="233"/>
      <c r="B377" s="179"/>
      <c r="C377" s="233"/>
      <c r="D377" s="233"/>
      <c r="E377" s="233"/>
      <c r="F377" s="233"/>
      <c r="G377" s="233"/>
      <c r="H377" s="233"/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</row>
    <row r="378" customFormat="false" ht="12.75" hidden="false" customHeight="false" outlineLevel="0" collapsed="false">
      <c r="A378" s="233"/>
      <c r="B378" s="179"/>
      <c r="C378" s="233"/>
      <c r="D378" s="233"/>
      <c r="E378" s="233"/>
      <c r="F378" s="233"/>
      <c r="G378" s="233"/>
      <c r="H378" s="233"/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</row>
    <row r="379" customFormat="false" ht="12.75" hidden="false" customHeight="false" outlineLevel="0" collapsed="false">
      <c r="A379" s="233"/>
      <c r="B379" s="179"/>
      <c r="C379" s="233"/>
      <c r="D379" s="233"/>
      <c r="E379" s="233"/>
      <c r="F379" s="233"/>
      <c r="G379" s="233"/>
      <c r="H379" s="233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</row>
    <row r="380" customFormat="false" ht="12.75" hidden="false" customHeight="false" outlineLevel="0" collapsed="false">
      <c r="A380" s="233"/>
      <c r="B380" s="179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</row>
    <row r="381" customFormat="false" ht="12.75" hidden="false" customHeight="false" outlineLevel="0" collapsed="false">
      <c r="A381" s="233"/>
      <c r="B381" s="179"/>
      <c r="C381" s="233"/>
      <c r="D381" s="233"/>
      <c r="E381" s="233"/>
      <c r="F381" s="233"/>
      <c r="G381" s="233"/>
      <c r="H381" s="233"/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</row>
    <row r="382" customFormat="false" ht="12.75" hidden="false" customHeight="false" outlineLevel="0" collapsed="false">
      <c r="A382" s="233"/>
      <c r="B382" s="179"/>
      <c r="C382" s="233"/>
      <c r="D382" s="233"/>
      <c r="E382" s="233"/>
      <c r="F382" s="233"/>
      <c r="G382" s="233"/>
      <c r="H382" s="233"/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</row>
    <row r="383" customFormat="false" ht="12.75" hidden="false" customHeight="false" outlineLevel="0" collapsed="false">
      <c r="A383" s="233"/>
      <c r="B383" s="179"/>
      <c r="C383" s="233"/>
      <c r="D383" s="233"/>
      <c r="E383" s="233"/>
      <c r="F383" s="233"/>
      <c r="G383" s="233"/>
      <c r="H383" s="233"/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</row>
    <row r="384" customFormat="false" ht="12.75" hidden="false" customHeight="false" outlineLevel="0" collapsed="false">
      <c r="A384" s="233"/>
      <c r="B384" s="179"/>
      <c r="C384" s="233"/>
      <c r="D384" s="233"/>
      <c r="E384" s="233"/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</row>
    <row r="385" customFormat="false" ht="12.75" hidden="false" customHeight="false" outlineLevel="0" collapsed="false">
      <c r="A385" s="233"/>
      <c r="B385" s="179"/>
      <c r="C385" s="233"/>
      <c r="D385" s="233"/>
      <c r="E385" s="233"/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</row>
    <row r="386" customFormat="false" ht="12.75" hidden="false" customHeight="false" outlineLevel="0" collapsed="false">
      <c r="A386" s="233"/>
      <c r="B386" s="179"/>
      <c r="C386" s="233"/>
      <c r="D386" s="233"/>
      <c r="E386" s="233"/>
      <c r="F386" s="233"/>
      <c r="G386" s="233"/>
      <c r="H386" s="233"/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</row>
    <row r="387" customFormat="false" ht="12.75" hidden="false" customHeight="false" outlineLevel="0" collapsed="false">
      <c r="A387" s="233"/>
      <c r="B387" s="179"/>
      <c r="C387" s="233"/>
      <c r="D387" s="233"/>
      <c r="E387" s="233"/>
      <c r="F387" s="233"/>
      <c r="G387" s="233"/>
      <c r="H387" s="233"/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</row>
    <row r="388" customFormat="false" ht="12.75" hidden="false" customHeight="false" outlineLevel="0" collapsed="false">
      <c r="A388" s="233"/>
      <c r="B388" s="179"/>
      <c r="C388" s="233"/>
      <c r="D388" s="233"/>
      <c r="E388" s="233"/>
      <c r="F388" s="233"/>
      <c r="G388" s="233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</row>
    <row r="389" customFormat="false" ht="12.75" hidden="false" customHeight="false" outlineLevel="0" collapsed="false">
      <c r="A389" s="233"/>
      <c r="B389" s="179"/>
      <c r="C389" s="233"/>
      <c r="D389" s="233"/>
      <c r="E389" s="233"/>
      <c r="F389" s="233"/>
      <c r="G389" s="233"/>
      <c r="H389" s="233"/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</row>
    <row r="390" customFormat="false" ht="12.75" hidden="false" customHeight="false" outlineLevel="0" collapsed="false">
      <c r="A390" s="233"/>
      <c r="B390" s="179"/>
      <c r="C390" s="233"/>
      <c r="D390" s="233"/>
      <c r="E390" s="233"/>
      <c r="F390" s="233"/>
      <c r="G390" s="233"/>
      <c r="H390" s="233"/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</row>
    <row r="391" customFormat="false" ht="12.75" hidden="false" customHeight="false" outlineLevel="0" collapsed="false">
      <c r="A391" s="233"/>
      <c r="B391" s="179"/>
      <c r="C391" s="233"/>
      <c r="D391" s="233"/>
      <c r="E391" s="233"/>
      <c r="F391" s="233"/>
      <c r="G391" s="233"/>
      <c r="H391" s="233"/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</row>
    <row r="392" customFormat="false" ht="12.75" hidden="false" customHeight="false" outlineLevel="0" collapsed="false">
      <c r="A392" s="233"/>
      <c r="B392" s="179"/>
      <c r="C392" s="233"/>
      <c r="D392" s="233"/>
      <c r="E392" s="233"/>
      <c r="F392" s="233"/>
      <c r="G392" s="233"/>
      <c r="H392" s="233"/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</row>
    <row r="393" customFormat="false" ht="12.75" hidden="false" customHeight="false" outlineLevel="0" collapsed="false">
      <c r="A393" s="233"/>
      <c r="B393" s="179"/>
      <c r="C393" s="233"/>
      <c r="D393" s="233"/>
      <c r="E393" s="233"/>
      <c r="F393" s="233"/>
      <c r="G393" s="233"/>
      <c r="H393" s="233"/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</row>
    <row r="394" customFormat="false" ht="12.75" hidden="false" customHeight="false" outlineLevel="0" collapsed="false">
      <c r="A394" s="233"/>
      <c r="B394" s="179"/>
      <c r="C394" s="233"/>
      <c r="D394" s="233"/>
      <c r="E394" s="233"/>
      <c r="F394" s="233"/>
      <c r="G394" s="233"/>
      <c r="H394" s="233"/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</row>
    <row r="395" customFormat="false" ht="12.75" hidden="false" customHeight="false" outlineLevel="0" collapsed="false">
      <c r="A395" s="233"/>
      <c r="B395" s="179"/>
      <c r="C395" s="233"/>
      <c r="D395" s="233"/>
      <c r="E395" s="233"/>
      <c r="F395" s="233"/>
      <c r="G395" s="233"/>
      <c r="H395" s="233"/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</row>
    <row r="396" customFormat="false" ht="12.75" hidden="false" customHeight="false" outlineLevel="0" collapsed="false">
      <c r="A396" s="233"/>
      <c r="B396" s="179"/>
      <c r="C396" s="233"/>
      <c r="D396" s="233"/>
      <c r="E396" s="233"/>
      <c r="F396" s="233"/>
      <c r="G396" s="233"/>
      <c r="H396" s="233"/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</row>
    <row r="397" customFormat="false" ht="12.75" hidden="false" customHeight="false" outlineLevel="0" collapsed="false">
      <c r="A397" s="233"/>
      <c r="B397" s="179"/>
      <c r="C397" s="233"/>
      <c r="D397" s="233"/>
      <c r="E397" s="233"/>
      <c r="F397" s="233"/>
      <c r="G397" s="233"/>
      <c r="H397" s="233"/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</row>
    <row r="398" customFormat="false" ht="12.75" hidden="false" customHeight="false" outlineLevel="0" collapsed="false">
      <c r="A398" s="233"/>
      <c r="B398" s="179"/>
      <c r="C398" s="233"/>
      <c r="D398" s="233"/>
      <c r="E398" s="233"/>
      <c r="F398" s="233"/>
      <c r="G398" s="233"/>
      <c r="H398" s="233"/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</row>
    <row r="399" customFormat="false" ht="12.75" hidden="false" customHeight="false" outlineLevel="0" collapsed="false">
      <c r="A399" s="233"/>
      <c r="B399" s="179"/>
      <c r="C399" s="233"/>
      <c r="D399" s="233"/>
      <c r="E399" s="233"/>
      <c r="F399" s="233"/>
      <c r="G399" s="233"/>
      <c r="H399" s="233"/>
      <c r="I399" s="233"/>
      <c r="J399" s="233"/>
      <c r="K399" s="233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</row>
    <row r="400" customFormat="false" ht="12.75" hidden="false" customHeight="false" outlineLevel="0" collapsed="false">
      <c r="A400" s="233"/>
      <c r="B400" s="179"/>
      <c r="C400" s="233"/>
      <c r="D400" s="233"/>
      <c r="E400" s="233"/>
      <c r="F400" s="233"/>
      <c r="G400" s="233"/>
      <c r="H400" s="233"/>
      <c r="I400" s="233"/>
      <c r="J400" s="233"/>
      <c r="K400" s="233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</row>
    <row r="401" customFormat="false" ht="12.75" hidden="false" customHeight="false" outlineLevel="0" collapsed="false">
      <c r="A401" s="233"/>
      <c r="B401" s="179"/>
      <c r="C401" s="233"/>
      <c r="D401" s="233"/>
      <c r="E401" s="233"/>
      <c r="F401" s="233"/>
      <c r="G401" s="233"/>
      <c r="H401" s="233"/>
      <c r="I401" s="233"/>
      <c r="J401" s="233"/>
      <c r="K401" s="233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</row>
    <row r="402" customFormat="false" ht="12.75" hidden="false" customHeight="false" outlineLevel="0" collapsed="false">
      <c r="A402" s="233"/>
      <c r="B402" s="179"/>
      <c r="C402" s="233"/>
      <c r="D402" s="233"/>
      <c r="E402" s="233"/>
      <c r="F402" s="233"/>
      <c r="G402" s="233"/>
      <c r="H402" s="233"/>
      <c r="I402" s="233"/>
      <c r="J402" s="233"/>
      <c r="K402" s="233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</row>
    <row r="403" customFormat="false" ht="12.75" hidden="false" customHeight="false" outlineLevel="0" collapsed="false">
      <c r="A403" s="233"/>
      <c r="B403" s="179"/>
      <c r="C403" s="233"/>
      <c r="D403" s="233"/>
      <c r="E403" s="233"/>
      <c r="F403" s="233"/>
      <c r="G403" s="233"/>
      <c r="H403" s="233"/>
      <c r="I403" s="233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</row>
    <row r="404" customFormat="false" ht="12.75" hidden="false" customHeight="false" outlineLevel="0" collapsed="false">
      <c r="A404" s="233"/>
      <c r="B404" s="179"/>
      <c r="C404" s="233"/>
      <c r="D404" s="233"/>
      <c r="E404" s="233"/>
      <c r="F404" s="233"/>
      <c r="G404" s="233"/>
      <c r="H404" s="233"/>
      <c r="I404" s="233"/>
      <c r="J404" s="233"/>
      <c r="K404" s="233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</row>
    <row r="405" customFormat="false" ht="12.75" hidden="false" customHeight="false" outlineLevel="0" collapsed="false">
      <c r="A405" s="233"/>
      <c r="B405" s="179"/>
      <c r="C405" s="233"/>
      <c r="D405" s="233"/>
      <c r="E405" s="233"/>
      <c r="F405" s="233"/>
      <c r="G405" s="233"/>
      <c r="H405" s="233"/>
      <c r="I405" s="233"/>
      <c r="J405" s="233"/>
      <c r="K405" s="233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</row>
    <row r="406" customFormat="false" ht="12.75" hidden="false" customHeight="false" outlineLevel="0" collapsed="false">
      <c r="A406" s="233"/>
      <c r="B406" s="179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</row>
    <row r="407" customFormat="false" ht="12.75" hidden="false" customHeight="false" outlineLevel="0" collapsed="false">
      <c r="A407" s="233"/>
      <c r="B407" s="179"/>
      <c r="C407" s="233"/>
      <c r="D407" s="233"/>
      <c r="E407" s="233"/>
      <c r="F407" s="233"/>
      <c r="G407" s="233"/>
      <c r="H407" s="233"/>
      <c r="I407" s="233"/>
      <c r="J407" s="233"/>
      <c r="K407" s="233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</row>
    <row r="408" customFormat="false" ht="12.75" hidden="false" customHeight="false" outlineLevel="0" collapsed="false">
      <c r="A408" s="233"/>
      <c r="B408" s="179"/>
      <c r="C408" s="233"/>
      <c r="D408" s="233"/>
      <c r="E408" s="233"/>
      <c r="F408" s="233"/>
      <c r="G408" s="233"/>
      <c r="H408" s="233"/>
      <c r="I408" s="233"/>
      <c r="J408" s="233"/>
      <c r="K408" s="233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</row>
    <row r="409" customFormat="false" ht="12.75" hidden="false" customHeight="false" outlineLevel="0" collapsed="false">
      <c r="A409" s="233"/>
      <c r="B409" s="179"/>
      <c r="C409" s="233"/>
      <c r="D409" s="233"/>
      <c r="E409" s="233"/>
      <c r="F409" s="233"/>
      <c r="G409" s="233"/>
      <c r="H409" s="233"/>
      <c r="I409" s="233"/>
      <c r="J409" s="233"/>
      <c r="K409" s="233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</row>
    <row r="410" customFormat="false" ht="12.75" hidden="false" customHeight="false" outlineLevel="0" collapsed="false">
      <c r="A410" s="233"/>
      <c r="B410" s="179"/>
      <c r="C410" s="233"/>
      <c r="D410" s="233"/>
      <c r="E410" s="233"/>
      <c r="F410" s="233"/>
      <c r="G410" s="233"/>
      <c r="H410" s="233"/>
      <c r="I410" s="233"/>
      <c r="J410" s="233"/>
      <c r="K410" s="233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</row>
    <row r="411" customFormat="false" ht="12.75" hidden="false" customHeight="false" outlineLevel="0" collapsed="false">
      <c r="A411" s="233"/>
      <c r="B411" s="179"/>
      <c r="C411" s="233"/>
      <c r="D411" s="233"/>
      <c r="E411" s="233"/>
      <c r="F411" s="233"/>
      <c r="G411" s="233"/>
      <c r="H411" s="233"/>
      <c r="I411" s="233"/>
      <c r="J411" s="233"/>
      <c r="K411" s="233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</row>
    <row r="412" customFormat="false" ht="12.75" hidden="false" customHeight="false" outlineLevel="0" collapsed="false">
      <c r="A412" s="233"/>
      <c r="B412" s="179"/>
      <c r="C412" s="233"/>
      <c r="D412" s="233"/>
      <c r="E412" s="233"/>
      <c r="F412" s="233"/>
      <c r="G412" s="233"/>
      <c r="H412" s="233"/>
      <c r="I412" s="233"/>
      <c r="J412" s="233"/>
      <c r="K412" s="233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</row>
    <row r="413" customFormat="false" ht="12.75" hidden="false" customHeight="false" outlineLevel="0" collapsed="false">
      <c r="A413" s="233"/>
      <c r="B413" s="179"/>
      <c r="C413" s="233"/>
      <c r="D413" s="233"/>
      <c r="E413" s="233"/>
      <c r="F413" s="233"/>
      <c r="G413" s="233"/>
      <c r="H413" s="233"/>
      <c r="I413" s="233"/>
      <c r="J413" s="233"/>
      <c r="K413" s="233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</row>
    <row r="414" customFormat="false" ht="12.75" hidden="false" customHeight="false" outlineLevel="0" collapsed="false">
      <c r="A414" s="233"/>
      <c r="B414" s="179"/>
      <c r="C414" s="233"/>
      <c r="D414" s="233"/>
      <c r="E414" s="233"/>
      <c r="F414" s="233"/>
      <c r="G414" s="233"/>
      <c r="H414" s="233"/>
      <c r="I414" s="233"/>
      <c r="J414" s="233"/>
      <c r="K414" s="233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</row>
    <row r="415" customFormat="false" ht="12.75" hidden="false" customHeight="false" outlineLevel="0" collapsed="false">
      <c r="A415" s="233"/>
      <c r="B415" s="179"/>
      <c r="C415" s="233"/>
      <c r="D415" s="233"/>
      <c r="E415" s="233"/>
      <c r="F415" s="233"/>
      <c r="G415" s="233"/>
      <c r="H415" s="233"/>
      <c r="I415" s="233"/>
      <c r="J415" s="233"/>
      <c r="K415" s="233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</row>
    <row r="416" customFormat="false" ht="12.75" hidden="false" customHeight="false" outlineLevel="0" collapsed="false">
      <c r="A416" s="233"/>
      <c r="B416" s="179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</row>
    <row r="417" customFormat="false" ht="12.75" hidden="false" customHeight="false" outlineLevel="0" collapsed="false">
      <c r="A417" s="233"/>
      <c r="B417" s="179"/>
      <c r="C417" s="233"/>
      <c r="D417" s="233"/>
      <c r="E417" s="233"/>
      <c r="F417" s="233"/>
      <c r="G417" s="233"/>
      <c r="H417" s="233"/>
      <c r="I417" s="233"/>
      <c r="J417" s="233"/>
      <c r="K417" s="233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</row>
    <row r="418" customFormat="false" ht="12.75" hidden="false" customHeight="false" outlineLevel="0" collapsed="false">
      <c r="A418" s="233"/>
      <c r="B418" s="179"/>
      <c r="C418" s="233"/>
      <c r="D418" s="233"/>
      <c r="E418" s="233"/>
      <c r="F418" s="233"/>
      <c r="G418" s="233"/>
      <c r="H418" s="233"/>
      <c r="I418" s="233"/>
      <c r="J418" s="233"/>
      <c r="K418" s="233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</row>
    <row r="419" customFormat="false" ht="12.75" hidden="false" customHeight="false" outlineLevel="0" collapsed="false">
      <c r="A419" s="233"/>
      <c r="B419" s="179"/>
      <c r="C419" s="233"/>
      <c r="D419" s="233"/>
      <c r="E419" s="233"/>
      <c r="F419" s="233"/>
      <c r="G419" s="233"/>
      <c r="H419" s="233"/>
      <c r="I419" s="233"/>
      <c r="J419" s="233"/>
      <c r="K419" s="233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</row>
    <row r="420" customFormat="false" ht="12.75" hidden="false" customHeight="false" outlineLevel="0" collapsed="false">
      <c r="A420" s="233"/>
      <c r="B420" s="179"/>
      <c r="C420" s="233"/>
      <c r="D420" s="233"/>
      <c r="E420" s="233"/>
      <c r="F420" s="233"/>
      <c r="G420" s="233"/>
      <c r="H420" s="233"/>
      <c r="I420" s="233"/>
      <c r="J420" s="233"/>
      <c r="K420" s="233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</row>
    <row r="421" customFormat="false" ht="12.75" hidden="false" customHeight="false" outlineLevel="0" collapsed="false">
      <c r="A421" s="233"/>
      <c r="B421" s="179"/>
      <c r="C421" s="233"/>
      <c r="D421" s="233"/>
      <c r="E421" s="233"/>
      <c r="F421" s="233"/>
      <c r="G421" s="233"/>
      <c r="H421" s="233"/>
      <c r="I421" s="233"/>
      <c r="J421" s="233"/>
      <c r="K421" s="233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</row>
    <row r="422" customFormat="false" ht="12.75" hidden="false" customHeight="false" outlineLevel="0" collapsed="false">
      <c r="A422" s="233"/>
      <c r="B422" s="179"/>
      <c r="C422" s="233"/>
      <c r="D422" s="233"/>
      <c r="E422" s="233"/>
      <c r="F422" s="233"/>
      <c r="G422" s="233"/>
      <c r="H422" s="233"/>
      <c r="I422" s="233"/>
      <c r="J422" s="233"/>
      <c r="K422" s="233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</row>
    <row r="423" customFormat="false" ht="12.75" hidden="false" customHeight="false" outlineLevel="0" collapsed="false">
      <c r="A423" s="233"/>
      <c r="B423" s="179"/>
      <c r="C423" s="233"/>
      <c r="D423" s="233"/>
      <c r="E423" s="233"/>
      <c r="F423" s="233"/>
      <c r="G423" s="233"/>
      <c r="H423" s="233"/>
      <c r="I423" s="233"/>
      <c r="J423" s="233"/>
      <c r="K423" s="233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</row>
    <row r="424" customFormat="false" ht="12.75" hidden="false" customHeight="false" outlineLevel="0" collapsed="false">
      <c r="A424" s="233"/>
      <c r="B424" s="179"/>
      <c r="C424" s="233"/>
      <c r="D424" s="233"/>
      <c r="E424" s="233"/>
      <c r="F424" s="233"/>
      <c r="G424" s="233"/>
      <c r="H424" s="233"/>
      <c r="I424" s="233"/>
      <c r="J424" s="233"/>
      <c r="K424" s="233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</row>
    <row r="425" customFormat="false" ht="12.75" hidden="false" customHeight="false" outlineLevel="0" collapsed="false">
      <c r="A425" s="233"/>
      <c r="B425" s="179"/>
      <c r="C425" s="233"/>
      <c r="D425" s="233"/>
      <c r="E425" s="233"/>
      <c r="F425" s="233"/>
      <c r="G425" s="233"/>
      <c r="H425" s="233"/>
      <c r="I425" s="233"/>
      <c r="J425" s="233"/>
      <c r="K425" s="233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</row>
    <row r="426" customFormat="false" ht="12.75" hidden="false" customHeight="false" outlineLevel="0" collapsed="false">
      <c r="A426" s="233"/>
      <c r="B426" s="179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</row>
    <row r="427" customFormat="false" ht="12.75" hidden="false" customHeight="false" outlineLevel="0" collapsed="false">
      <c r="A427" s="233"/>
      <c r="B427" s="179"/>
      <c r="C427" s="233"/>
      <c r="D427" s="233"/>
      <c r="E427" s="233"/>
      <c r="F427" s="233"/>
      <c r="G427" s="233"/>
      <c r="H427" s="233"/>
      <c r="I427" s="233"/>
      <c r="J427" s="233"/>
      <c r="K427" s="233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</row>
    <row r="428" customFormat="false" ht="12.75" hidden="false" customHeight="false" outlineLevel="0" collapsed="false">
      <c r="A428" s="233"/>
      <c r="B428" s="179"/>
      <c r="C428" s="233"/>
      <c r="D428" s="233"/>
      <c r="E428" s="233"/>
      <c r="F428" s="233"/>
      <c r="G428" s="233"/>
      <c r="H428" s="233"/>
      <c r="I428" s="233"/>
      <c r="J428" s="233"/>
      <c r="K428" s="233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</row>
    <row r="429" customFormat="false" ht="12.75" hidden="false" customHeight="false" outlineLevel="0" collapsed="false">
      <c r="A429" s="233"/>
      <c r="B429" s="179"/>
      <c r="C429" s="233"/>
      <c r="D429" s="233"/>
      <c r="E429" s="233"/>
      <c r="F429" s="233"/>
      <c r="G429" s="233"/>
      <c r="H429" s="233"/>
      <c r="I429" s="233"/>
      <c r="J429" s="233"/>
      <c r="K429" s="233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</row>
    <row r="430" customFormat="false" ht="12.75" hidden="false" customHeight="false" outlineLevel="0" collapsed="false">
      <c r="A430" s="233"/>
      <c r="B430" s="179"/>
      <c r="C430" s="233"/>
      <c r="D430" s="233"/>
      <c r="E430" s="233"/>
      <c r="F430" s="233"/>
      <c r="G430" s="233"/>
      <c r="H430" s="233"/>
      <c r="I430" s="233"/>
      <c r="J430" s="233"/>
      <c r="K430" s="233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</row>
    <row r="431" customFormat="false" ht="12.75" hidden="false" customHeight="false" outlineLevel="0" collapsed="false">
      <c r="A431" s="233"/>
      <c r="B431" s="179"/>
      <c r="C431" s="233"/>
      <c r="D431" s="233"/>
      <c r="E431" s="233"/>
      <c r="F431" s="233"/>
      <c r="G431" s="233"/>
      <c r="H431" s="233"/>
      <c r="I431" s="233"/>
      <c r="J431" s="233"/>
      <c r="K431" s="233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</row>
    <row r="432" customFormat="false" ht="12.75" hidden="false" customHeight="false" outlineLevel="0" collapsed="false">
      <c r="A432" s="233"/>
      <c r="B432" s="179"/>
      <c r="C432" s="233"/>
      <c r="D432" s="233"/>
      <c r="E432" s="233"/>
      <c r="F432" s="233"/>
      <c r="G432" s="233"/>
      <c r="H432" s="233"/>
      <c r="I432" s="233"/>
      <c r="J432" s="233"/>
      <c r="K432" s="233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</row>
    <row r="433" customFormat="false" ht="12.75" hidden="false" customHeight="false" outlineLevel="0" collapsed="false">
      <c r="A433" s="233"/>
      <c r="B433" s="179"/>
      <c r="C433" s="233"/>
      <c r="D433" s="233"/>
      <c r="E433" s="233"/>
      <c r="F433" s="233"/>
      <c r="G433" s="233"/>
      <c r="H433" s="233"/>
      <c r="I433" s="233"/>
      <c r="J433" s="233"/>
      <c r="K433" s="233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</row>
    <row r="434" customFormat="false" ht="12.75" hidden="false" customHeight="false" outlineLevel="0" collapsed="false">
      <c r="A434" s="233"/>
      <c r="B434" s="179"/>
      <c r="C434" s="233"/>
      <c r="D434" s="233"/>
      <c r="E434" s="233"/>
      <c r="F434" s="233"/>
      <c r="G434" s="233"/>
      <c r="H434" s="233"/>
      <c r="I434" s="233"/>
      <c r="J434" s="233"/>
      <c r="K434" s="233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</row>
    <row r="435" customFormat="false" ht="12.75" hidden="false" customHeight="false" outlineLevel="0" collapsed="false">
      <c r="A435" s="233"/>
      <c r="B435" s="179"/>
      <c r="C435" s="233"/>
      <c r="D435" s="233"/>
      <c r="E435" s="233"/>
      <c r="F435" s="233"/>
      <c r="G435" s="233"/>
      <c r="H435" s="233"/>
      <c r="I435" s="233"/>
      <c r="J435" s="233"/>
      <c r="K435" s="233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</row>
    <row r="436" customFormat="false" ht="12.75" hidden="false" customHeight="false" outlineLevel="0" collapsed="false">
      <c r="A436" s="233"/>
      <c r="B436" s="179"/>
      <c r="C436" s="233"/>
      <c r="D436" s="233"/>
      <c r="E436" s="233"/>
      <c r="F436" s="233"/>
      <c r="G436" s="233"/>
      <c r="H436" s="233"/>
      <c r="I436" s="233"/>
      <c r="J436" s="233"/>
      <c r="K436" s="233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</row>
    <row r="437" customFormat="false" ht="12.75" hidden="false" customHeight="false" outlineLevel="0" collapsed="false">
      <c r="A437" s="233"/>
      <c r="B437" s="179"/>
      <c r="C437" s="233"/>
      <c r="D437" s="233"/>
      <c r="E437" s="233"/>
      <c r="F437" s="233"/>
      <c r="G437" s="233"/>
      <c r="H437" s="233"/>
      <c r="I437" s="233"/>
      <c r="J437" s="233"/>
      <c r="K437" s="233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</row>
    <row r="438" customFormat="false" ht="12.75" hidden="false" customHeight="false" outlineLevel="0" collapsed="false">
      <c r="A438" s="233"/>
      <c r="B438" s="179"/>
      <c r="C438" s="233"/>
      <c r="D438" s="233"/>
      <c r="E438" s="233"/>
      <c r="F438" s="233"/>
      <c r="G438" s="233"/>
      <c r="H438" s="233"/>
      <c r="I438" s="233"/>
      <c r="J438" s="233"/>
      <c r="K438" s="233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</row>
    <row r="439" customFormat="false" ht="12.75" hidden="false" customHeight="false" outlineLevel="0" collapsed="false">
      <c r="A439" s="233"/>
      <c r="B439" s="179"/>
      <c r="C439" s="233"/>
      <c r="D439" s="233"/>
      <c r="E439" s="233"/>
      <c r="F439" s="233"/>
      <c r="G439" s="233"/>
      <c r="H439" s="233"/>
      <c r="I439" s="233"/>
      <c r="J439" s="233"/>
      <c r="K439" s="233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</row>
    <row r="440" customFormat="false" ht="12.75" hidden="false" customHeight="false" outlineLevel="0" collapsed="false">
      <c r="A440" s="233"/>
      <c r="B440" s="179"/>
      <c r="C440" s="233"/>
      <c r="D440" s="233"/>
      <c r="E440" s="233"/>
      <c r="F440" s="233"/>
      <c r="G440" s="233"/>
      <c r="H440" s="233"/>
      <c r="I440" s="233"/>
      <c r="J440" s="233"/>
      <c r="K440" s="233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</row>
    <row r="441" customFormat="false" ht="12.75" hidden="false" customHeight="false" outlineLevel="0" collapsed="false">
      <c r="A441" s="233"/>
      <c r="B441" s="179"/>
      <c r="C441" s="233"/>
      <c r="D441" s="233"/>
      <c r="E441" s="233"/>
      <c r="F441" s="233"/>
      <c r="G441" s="233"/>
      <c r="H441" s="233"/>
      <c r="I441" s="233"/>
      <c r="J441" s="233"/>
      <c r="K441" s="233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</row>
    <row r="442" customFormat="false" ht="12.75" hidden="false" customHeight="false" outlineLevel="0" collapsed="false">
      <c r="A442" s="233"/>
      <c r="B442" s="179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</row>
    <row r="443" customFormat="false" ht="12.75" hidden="false" customHeight="false" outlineLevel="0" collapsed="false">
      <c r="A443" s="233"/>
      <c r="B443" s="179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</row>
    <row r="444" customFormat="false" ht="12.75" hidden="false" customHeight="false" outlineLevel="0" collapsed="false">
      <c r="A444" s="233"/>
      <c r="B444" s="179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</row>
    <row r="445" customFormat="false" ht="12.75" hidden="false" customHeight="false" outlineLevel="0" collapsed="false">
      <c r="A445" s="233"/>
      <c r="B445" s="179"/>
      <c r="C445" s="233"/>
      <c r="D445" s="233"/>
      <c r="E445" s="233"/>
      <c r="F445" s="233"/>
      <c r="G445" s="233"/>
      <c r="H445" s="233"/>
      <c r="I445" s="233"/>
      <c r="J445" s="233"/>
      <c r="K445" s="233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</row>
    <row r="446" customFormat="false" ht="12.75" hidden="false" customHeight="false" outlineLevel="0" collapsed="false">
      <c r="A446" s="233"/>
      <c r="B446" s="179"/>
      <c r="C446" s="233"/>
      <c r="D446" s="233"/>
      <c r="E446" s="233"/>
      <c r="F446" s="233"/>
      <c r="G446" s="233"/>
      <c r="H446" s="233"/>
      <c r="I446" s="233"/>
      <c r="J446" s="233"/>
      <c r="K446" s="233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</row>
    <row r="447" customFormat="false" ht="12.75" hidden="false" customHeight="false" outlineLevel="0" collapsed="false">
      <c r="A447" s="233"/>
      <c r="B447" s="179"/>
      <c r="C447" s="233"/>
      <c r="D447" s="233"/>
      <c r="E447" s="233"/>
      <c r="F447" s="233"/>
      <c r="G447" s="233"/>
      <c r="H447" s="233"/>
      <c r="I447" s="233"/>
      <c r="J447" s="233"/>
      <c r="K447" s="233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</row>
    <row r="448" customFormat="false" ht="12.75" hidden="false" customHeight="false" outlineLevel="0" collapsed="false">
      <c r="A448" s="233"/>
      <c r="B448" s="179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</row>
    <row r="449" customFormat="false" ht="12.75" hidden="false" customHeight="false" outlineLevel="0" collapsed="false">
      <c r="A449" s="233"/>
      <c r="B449" s="179"/>
      <c r="C449" s="233"/>
      <c r="D449" s="233"/>
      <c r="E449" s="233"/>
      <c r="F449" s="233"/>
      <c r="G449" s="233"/>
      <c r="H449" s="233"/>
      <c r="I449" s="233"/>
      <c r="J449" s="233"/>
      <c r="K449" s="233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</row>
    <row r="450" customFormat="false" ht="12.75" hidden="false" customHeight="false" outlineLevel="0" collapsed="false">
      <c r="A450" s="233"/>
      <c r="B450" s="179"/>
      <c r="C450" s="233"/>
      <c r="D450" s="233"/>
      <c r="E450" s="233"/>
      <c r="F450" s="233"/>
      <c r="G450" s="233"/>
      <c r="H450" s="233"/>
      <c r="I450" s="233"/>
      <c r="J450" s="233"/>
      <c r="K450" s="233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</row>
    <row r="451" customFormat="false" ht="12.75" hidden="false" customHeight="false" outlineLevel="0" collapsed="false">
      <c r="A451" s="233"/>
      <c r="B451" s="179"/>
      <c r="C451" s="233"/>
      <c r="D451" s="233"/>
      <c r="E451" s="233"/>
      <c r="F451" s="233"/>
      <c r="G451" s="233"/>
      <c r="H451" s="233"/>
      <c r="I451" s="233"/>
      <c r="J451" s="233"/>
      <c r="K451" s="233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</row>
    <row r="452" customFormat="false" ht="12.75" hidden="false" customHeight="false" outlineLevel="0" collapsed="false">
      <c r="A452" s="233"/>
      <c r="B452" s="179"/>
      <c r="C452" s="233"/>
      <c r="D452" s="233"/>
      <c r="E452" s="233"/>
      <c r="F452" s="233"/>
      <c r="G452" s="233"/>
      <c r="H452" s="233"/>
      <c r="I452" s="233"/>
      <c r="J452" s="233"/>
      <c r="K452" s="233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</row>
    <row r="453" customFormat="false" ht="12.75" hidden="false" customHeight="false" outlineLevel="0" collapsed="false">
      <c r="A453" s="233"/>
      <c r="B453" s="179"/>
      <c r="C453" s="233"/>
      <c r="D453" s="233"/>
      <c r="E453" s="233"/>
      <c r="F453" s="233"/>
      <c r="G453" s="233"/>
      <c r="H453" s="233"/>
      <c r="I453" s="233"/>
      <c r="J453" s="233"/>
      <c r="K453" s="233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</row>
    <row r="454" customFormat="false" ht="12.75" hidden="false" customHeight="false" outlineLevel="0" collapsed="false">
      <c r="A454" s="233"/>
      <c r="B454" s="179"/>
      <c r="C454" s="233"/>
      <c r="D454" s="233"/>
      <c r="E454" s="233"/>
      <c r="F454" s="233"/>
      <c r="G454" s="233"/>
      <c r="H454" s="233"/>
      <c r="I454" s="233"/>
      <c r="J454" s="233"/>
      <c r="K454" s="233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</row>
    <row r="455" customFormat="false" ht="12.75" hidden="false" customHeight="false" outlineLevel="0" collapsed="false">
      <c r="A455" s="233"/>
      <c r="B455" s="179"/>
      <c r="C455" s="233"/>
      <c r="D455" s="233"/>
      <c r="E455" s="233"/>
      <c r="F455" s="233"/>
      <c r="G455" s="233"/>
      <c r="H455" s="233"/>
      <c r="I455" s="233"/>
      <c r="J455" s="233"/>
      <c r="K455" s="233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</row>
    <row r="456" customFormat="false" ht="12.75" hidden="false" customHeight="false" outlineLevel="0" collapsed="false">
      <c r="A456" s="233"/>
      <c r="B456" s="179"/>
      <c r="C456" s="233"/>
      <c r="D456" s="233"/>
      <c r="E456" s="233"/>
      <c r="F456" s="233"/>
      <c r="G456" s="233"/>
      <c r="H456" s="233"/>
      <c r="I456" s="233"/>
      <c r="J456" s="233"/>
      <c r="K456" s="233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</row>
    <row r="457" customFormat="false" ht="12.75" hidden="false" customHeight="false" outlineLevel="0" collapsed="false">
      <c r="A457" s="233"/>
      <c r="B457" s="179"/>
      <c r="C457" s="233"/>
      <c r="D457" s="233"/>
      <c r="E457" s="233"/>
      <c r="F457" s="233"/>
      <c r="G457" s="233"/>
      <c r="H457" s="233"/>
      <c r="I457" s="233"/>
      <c r="J457" s="233"/>
      <c r="K457" s="233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</row>
    <row r="458" customFormat="false" ht="12.75" hidden="false" customHeight="false" outlineLevel="0" collapsed="false">
      <c r="A458" s="233"/>
      <c r="B458" s="179"/>
      <c r="C458" s="233"/>
      <c r="D458" s="233"/>
      <c r="E458" s="233"/>
      <c r="F458" s="233"/>
      <c r="G458" s="233"/>
      <c r="H458" s="233"/>
      <c r="I458" s="233"/>
      <c r="J458" s="233"/>
      <c r="K458" s="233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</row>
    <row r="459" customFormat="false" ht="12.75" hidden="false" customHeight="false" outlineLevel="0" collapsed="false">
      <c r="A459" s="233"/>
      <c r="B459" s="179"/>
      <c r="C459" s="233"/>
      <c r="D459" s="233"/>
      <c r="E459" s="233"/>
      <c r="F459" s="233"/>
      <c r="G459" s="233"/>
      <c r="H459" s="233"/>
      <c r="I459" s="233"/>
      <c r="J459" s="233"/>
      <c r="K459" s="233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</row>
    <row r="460" customFormat="false" ht="12.75" hidden="false" customHeight="false" outlineLevel="0" collapsed="false">
      <c r="A460" s="233"/>
      <c r="B460" s="179"/>
      <c r="C460" s="233"/>
      <c r="D460" s="233"/>
      <c r="E460" s="233"/>
      <c r="F460" s="233"/>
      <c r="G460" s="233"/>
      <c r="H460" s="233"/>
      <c r="I460" s="233"/>
      <c r="J460" s="233"/>
      <c r="K460" s="233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</row>
    <row r="461" customFormat="false" ht="12.75" hidden="false" customHeight="false" outlineLevel="0" collapsed="false">
      <c r="A461" s="233"/>
      <c r="B461" s="179"/>
      <c r="C461" s="233"/>
      <c r="D461" s="233"/>
      <c r="E461" s="233"/>
      <c r="F461" s="233"/>
      <c r="G461" s="233"/>
      <c r="H461" s="233"/>
      <c r="I461" s="233"/>
      <c r="J461" s="233"/>
      <c r="K461" s="233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</row>
    <row r="462" customFormat="false" ht="12.75" hidden="false" customHeight="false" outlineLevel="0" collapsed="false">
      <c r="A462" s="233"/>
      <c r="B462" s="179"/>
      <c r="C462" s="233"/>
      <c r="D462" s="233"/>
      <c r="E462" s="233"/>
      <c r="F462" s="233"/>
      <c r="G462" s="233"/>
      <c r="H462" s="233"/>
      <c r="I462" s="233"/>
      <c r="J462" s="233"/>
      <c r="K462" s="233"/>
      <c r="L462" s="233"/>
      <c r="M462" s="233"/>
      <c r="N462" s="233"/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</row>
    <row r="463" customFormat="false" ht="12.75" hidden="false" customHeight="false" outlineLevel="0" collapsed="false">
      <c r="A463" s="233"/>
      <c r="B463" s="179"/>
      <c r="C463" s="233"/>
      <c r="D463" s="233"/>
      <c r="E463" s="233"/>
      <c r="F463" s="233"/>
      <c r="G463" s="233"/>
      <c r="H463" s="233"/>
      <c r="I463" s="233"/>
      <c r="J463" s="233"/>
      <c r="K463" s="233"/>
      <c r="L463" s="233"/>
      <c r="M463" s="233"/>
      <c r="N463" s="233"/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</row>
    <row r="464" customFormat="false" ht="12.75" hidden="false" customHeight="false" outlineLevel="0" collapsed="false">
      <c r="A464" s="233"/>
      <c r="B464" s="179"/>
      <c r="C464" s="233"/>
      <c r="D464" s="233"/>
      <c r="E464" s="233"/>
      <c r="F464" s="233"/>
      <c r="G464" s="233"/>
      <c r="H464" s="233"/>
      <c r="I464" s="233"/>
      <c r="J464" s="233"/>
      <c r="K464" s="233"/>
      <c r="L464" s="233"/>
      <c r="M464" s="233"/>
      <c r="N464" s="233"/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</row>
    <row r="465" customFormat="false" ht="12.75" hidden="false" customHeight="false" outlineLevel="0" collapsed="false">
      <c r="A465" s="233"/>
      <c r="B465" s="179"/>
      <c r="C465" s="233"/>
      <c r="D465" s="233"/>
      <c r="E465" s="233"/>
      <c r="F465" s="233"/>
      <c r="G465" s="233"/>
      <c r="H465" s="233"/>
      <c r="I465" s="233"/>
      <c r="J465" s="233"/>
      <c r="K465" s="233"/>
      <c r="L465" s="233"/>
      <c r="M465" s="233"/>
      <c r="N465" s="233"/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</row>
    <row r="466" customFormat="false" ht="12.75" hidden="false" customHeight="false" outlineLevel="0" collapsed="false">
      <c r="A466" s="233"/>
      <c r="B466" s="179"/>
      <c r="C466" s="233"/>
      <c r="D466" s="233"/>
      <c r="E466" s="233"/>
      <c r="F466" s="233"/>
      <c r="G466" s="233"/>
      <c r="H466" s="233"/>
      <c r="I466" s="233"/>
      <c r="J466" s="233"/>
      <c r="K466" s="233"/>
      <c r="L466" s="233"/>
      <c r="M466" s="233"/>
      <c r="N466" s="233"/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</row>
    <row r="467" customFormat="false" ht="12.75" hidden="false" customHeight="false" outlineLevel="0" collapsed="false">
      <c r="A467" s="233"/>
      <c r="B467" s="179"/>
      <c r="C467" s="233"/>
      <c r="D467" s="233"/>
      <c r="E467" s="233"/>
      <c r="F467" s="233"/>
      <c r="G467" s="233"/>
      <c r="H467" s="233"/>
      <c r="I467" s="233"/>
      <c r="J467" s="233"/>
      <c r="K467" s="233"/>
      <c r="L467" s="233"/>
      <c r="M467" s="233"/>
      <c r="N467" s="233"/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</row>
    <row r="468" customFormat="false" ht="12.75" hidden="false" customHeight="false" outlineLevel="0" collapsed="false">
      <c r="A468" s="233"/>
      <c r="B468" s="179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</row>
    <row r="469" customFormat="false" ht="12.75" hidden="false" customHeight="false" outlineLevel="0" collapsed="false">
      <c r="A469" s="233"/>
      <c r="B469" s="179"/>
      <c r="C469" s="233"/>
      <c r="D469" s="233"/>
      <c r="E469" s="233"/>
      <c r="F469" s="233"/>
      <c r="G469" s="233"/>
      <c r="H469" s="233"/>
      <c r="I469" s="233"/>
      <c r="J469" s="233"/>
      <c r="K469" s="233"/>
      <c r="L469" s="233"/>
      <c r="M469" s="233"/>
      <c r="N469" s="233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</row>
    <row r="470" customFormat="false" ht="12.75" hidden="false" customHeight="false" outlineLevel="0" collapsed="false">
      <c r="A470" s="233"/>
      <c r="B470" s="179"/>
      <c r="C470" s="233"/>
      <c r="D470" s="233"/>
      <c r="E470" s="233"/>
      <c r="F470" s="233"/>
      <c r="G470" s="233"/>
      <c r="H470" s="233"/>
      <c r="I470" s="233"/>
      <c r="J470" s="233"/>
      <c r="K470" s="233"/>
      <c r="L470" s="233"/>
      <c r="M470" s="233"/>
      <c r="N470" s="233"/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</row>
    <row r="471" customFormat="false" ht="12.75" hidden="false" customHeight="false" outlineLevel="0" collapsed="false">
      <c r="A471" s="233"/>
      <c r="B471" s="179"/>
      <c r="C471" s="233"/>
      <c r="D471" s="233"/>
      <c r="E471" s="233"/>
      <c r="F471" s="233"/>
      <c r="G471" s="233"/>
      <c r="H471" s="233"/>
      <c r="I471" s="233"/>
      <c r="J471" s="233"/>
      <c r="K471" s="233"/>
      <c r="L471" s="233"/>
      <c r="M471" s="233"/>
      <c r="N471" s="233"/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</row>
    <row r="472" customFormat="false" ht="12.75" hidden="false" customHeight="false" outlineLevel="0" collapsed="false">
      <c r="A472" s="233"/>
      <c r="B472" s="179"/>
      <c r="C472" s="233"/>
      <c r="D472" s="233"/>
      <c r="E472" s="233"/>
      <c r="F472" s="233"/>
      <c r="G472" s="233"/>
      <c r="H472" s="233"/>
      <c r="I472" s="233"/>
      <c r="J472" s="233"/>
      <c r="K472" s="233"/>
      <c r="L472" s="233"/>
      <c r="M472" s="233"/>
      <c r="N472" s="233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</row>
    <row r="473" customFormat="false" ht="12.75" hidden="false" customHeight="false" outlineLevel="0" collapsed="false">
      <c r="A473" s="233"/>
      <c r="B473" s="179"/>
      <c r="C473" s="233"/>
      <c r="D473" s="233"/>
      <c r="E473" s="233"/>
      <c r="F473" s="233"/>
      <c r="G473" s="233"/>
      <c r="H473" s="233"/>
      <c r="I473" s="233"/>
      <c r="J473" s="233"/>
      <c r="K473" s="233"/>
      <c r="L473" s="233"/>
      <c r="M473" s="233"/>
      <c r="N473" s="233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</row>
    <row r="474" customFormat="false" ht="12.75" hidden="false" customHeight="false" outlineLevel="0" collapsed="false">
      <c r="A474" s="233"/>
      <c r="B474" s="179"/>
      <c r="C474" s="233"/>
      <c r="D474" s="233"/>
      <c r="E474" s="233"/>
      <c r="F474" s="233"/>
      <c r="G474" s="233"/>
      <c r="H474" s="233"/>
      <c r="I474" s="233"/>
      <c r="J474" s="233"/>
      <c r="K474" s="233"/>
      <c r="L474" s="233"/>
      <c r="M474" s="233"/>
      <c r="N474" s="233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</row>
    <row r="475" customFormat="false" ht="12.75" hidden="false" customHeight="false" outlineLevel="0" collapsed="false">
      <c r="A475" s="233"/>
      <c r="B475" s="179"/>
      <c r="C475" s="233"/>
      <c r="D475" s="233"/>
      <c r="E475" s="233"/>
      <c r="F475" s="233"/>
      <c r="G475" s="233"/>
      <c r="H475" s="233"/>
      <c r="I475" s="233"/>
      <c r="J475" s="233"/>
      <c r="K475" s="233"/>
      <c r="L475" s="233"/>
      <c r="M475" s="233"/>
      <c r="N475" s="233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</row>
    <row r="476" customFormat="false" ht="12.75" hidden="false" customHeight="false" outlineLevel="0" collapsed="false">
      <c r="A476" s="233"/>
      <c r="B476" s="179"/>
      <c r="C476" s="233"/>
      <c r="D476" s="233"/>
      <c r="E476" s="233"/>
      <c r="F476" s="233"/>
      <c r="G476" s="233"/>
      <c r="H476" s="233"/>
      <c r="I476" s="233"/>
      <c r="J476" s="233"/>
      <c r="K476" s="233"/>
      <c r="L476" s="233"/>
      <c r="M476" s="233"/>
      <c r="N476" s="233"/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</row>
    <row r="477" customFormat="false" ht="12.75" hidden="false" customHeight="false" outlineLevel="0" collapsed="false">
      <c r="A477" s="233"/>
      <c r="B477" s="179"/>
      <c r="C477" s="233"/>
      <c r="D477" s="233"/>
      <c r="E477" s="233"/>
      <c r="F477" s="233"/>
      <c r="G477" s="233"/>
      <c r="H477" s="233"/>
      <c r="I477" s="233"/>
      <c r="J477" s="233"/>
      <c r="K477" s="233"/>
      <c r="L477" s="233"/>
      <c r="M477" s="233"/>
      <c r="N477" s="233"/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</row>
    <row r="478" customFormat="false" ht="12.75" hidden="false" customHeight="false" outlineLevel="0" collapsed="false">
      <c r="A478" s="233"/>
      <c r="B478" s="179"/>
      <c r="C478" s="233"/>
      <c r="D478" s="233"/>
      <c r="E478" s="233"/>
      <c r="F478" s="233"/>
      <c r="G478" s="233"/>
      <c r="H478" s="233"/>
      <c r="I478" s="233"/>
      <c r="J478" s="233"/>
      <c r="K478" s="233"/>
      <c r="L478" s="233"/>
      <c r="M478" s="233"/>
      <c r="N478" s="233"/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</row>
    <row r="479" customFormat="false" ht="12.75" hidden="false" customHeight="false" outlineLevel="0" collapsed="false">
      <c r="A479" s="233"/>
      <c r="B479" s="179"/>
      <c r="C479" s="233"/>
      <c r="D479" s="233"/>
      <c r="E479" s="233"/>
      <c r="F479" s="233"/>
      <c r="G479" s="233"/>
      <c r="H479" s="233"/>
      <c r="I479" s="233"/>
      <c r="J479" s="233"/>
      <c r="K479" s="233"/>
      <c r="L479" s="233"/>
      <c r="M479" s="233"/>
      <c r="N479" s="233"/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</row>
    <row r="480" customFormat="false" ht="12.75" hidden="false" customHeight="false" outlineLevel="0" collapsed="false">
      <c r="A480" s="233"/>
      <c r="B480" s="179"/>
      <c r="C480" s="233"/>
      <c r="D480" s="233"/>
      <c r="E480" s="233"/>
      <c r="F480" s="233"/>
      <c r="G480" s="233"/>
      <c r="H480" s="233"/>
      <c r="I480" s="233"/>
      <c r="J480" s="233"/>
      <c r="K480" s="233"/>
      <c r="L480" s="233"/>
      <c r="M480" s="233"/>
      <c r="N480" s="233"/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</row>
    <row r="481" customFormat="false" ht="12.75" hidden="false" customHeight="false" outlineLevel="0" collapsed="false">
      <c r="A481" s="233"/>
      <c r="B481" s="179"/>
      <c r="C481" s="233"/>
      <c r="D481" s="233"/>
      <c r="E481" s="233"/>
      <c r="F481" s="233"/>
      <c r="G481" s="233"/>
      <c r="H481" s="233"/>
      <c r="I481" s="233"/>
      <c r="J481" s="233"/>
      <c r="K481" s="233"/>
      <c r="L481" s="233"/>
      <c r="M481" s="233"/>
      <c r="N481" s="233"/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</row>
    <row r="482" customFormat="false" ht="12.75" hidden="false" customHeight="false" outlineLevel="0" collapsed="false">
      <c r="A482" s="233"/>
      <c r="B482" s="179"/>
      <c r="C482" s="233"/>
      <c r="D482" s="233"/>
      <c r="E482" s="233"/>
      <c r="F482" s="233"/>
      <c r="G482" s="233"/>
      <c r="H482" s="233"/>
      <c r="I482" s="233"/>
      <c r="J482" s="233"/>
      <c r="K482" s="233"/>
      <c r="L482" s="233"/>
      <c r="M482" s="233"/>
      <c r="N482" s="233"/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</row>
    <row r="483" customFormat="false" ht="12.75" hidden="false" customHeight="false" outlineLevel="0" collapsed="false">
      <c r="A483" s="233"/>
      <c r="B483" s="179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</row>
    <row r="484" customFormat="false" ht="12.75" hidden="false" customHeight="false" outlineLevel="0" collapsed="false">
      <c r="A484" s="233"/>
      <c r="B484" s="179"/>
      <c r="C484" s="233"/>
      <c r="D484" s="233"/>
      <c r="E484" s="233"/>
      <c r="F484" s="233"/>
      <c r="G484" s="233"/>
      <c r="H484" s="233"/>
      <c r="I484" s="233"/>
      <c r="J484" s="233"/>
      <c r="K484" s="233"/>
      <c r="L484" s="233"/>
      <c r="M484" s="233"/>
      <c r="N484" s="233"/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</row>
    <row r="485" customFormat="false" ht="12.75" hidden="false" customHeight="false" outlineLevel="0" collapsed="false">
      <c r="A485" s="233"/>
      <c r="B485" s="179"/>
      <c r="C485" s="233"/>
      <c r="D485" s="233"/>
      <c r="E485" s="233"/>
      <c r="F485" s="233"/>
      <c r="G485" s="233"/>
      <c r="H485" s="233"/>
      <c r="I485" s="233"/>
      <c r="J485" s="233"/>
      <c r="K485" s="233"/>
      <c r="L485" s="233"/>
      <c r="M485" s="233"/>
      <c r="N485" s="233"/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</row>
    <row r="486" customFormat="false" ht="12.75" hidden="false" customHeight="false" outlineLevel="0" collapsed="false">
      <c r="A486" s="233"/>
      <c r="B486" s="179"/>
      <c r="C486" s="233"/>
      <c r="D486" s="233"/>
      <c r="E486" s="233"/>
      <c r="F486" s="233"/>
      <c r="G486" s="233"/>
      <c r="H486" s="233"/>
      <c r="I486" s="233"/>
      <c r="J486" s="233"/>
      <c r="K486" s="233"/>
      <c r="L486" s="233"/>
      <c r="M486" s="233"/>
      <c r="N486" s="233"/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</row>
    <row r="487" customFormat="false" ht="12.75" hidden="false" customHeight="false" outlineLevel="0" collapsed="false">
      <c r="A487" s="233"/>
      <c r="B487" s="179"/>
      <c r="C487" s="233"/>
      <c r="D487" s="233"/>
      <c r="E487" s="233"/>
      <c r="F487" s="233"/>
      <c r="G487" s="233"/>
      <c r="H487" s="233"/>
      <c r="I487" s="233"/>
      <c r="J487" s="233"/>
      <c r="K487" s="233"/>
      <c r="L487" s="233"/>
      <c r="M487" s="233"/>
      <c r="N487" s="233"/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</row>
    <row r="488" customFormat="false" ht="12.75" hidden="false" customHeight="false" outlineLevel="0" collapsed="false">
      <c r="A488" s="233"/>
      <c r="B488" s="179"/>
      <c r="C488" s="233"/>
      <c r="D488" s="233"/>
      <c r="E488" s="233"/>
      <c r="F488" s="233"/>
      <c r="G488" s="233"/>
      <c r="H488" s="233"/>
      <c r="I488" s="233"/>
      <c r="J488" s="233"/>
      <c r="K488" s="233"/>
      <c r="L488" s="233"/>
      <c r="M488" s="233"/>
      <c r="N488" s="233"/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</row>
    <row r="489" customFormat="false" ht="12.75" hidden="false" customHeight="false" outlineLevel="0" collapsed="false">
      <c r="A489" s="233"/>
      <c r="B489" s="179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</row>
    <row r="490" customFormat="false" ht="12.75" hidden="false" customHeight="false" outlineLevel="0" collapsed="false">
      <c r="A490" s="233"/>
      <c r="B490" s="179"/>
      <c r="C490" s="233"/>
      <c r="D490" s="233"/>
      <c r="E490" s="233"/>
      <c r="F490" s="233"/>
      <c r="G490" s="233"/>
      <c r="H490" s="233"/>
      <c r="I490" s="233"/>
      <c r="J490" s="233"/>
      <c r="K490" s="233"/>
      <c r="L490" s="233"/>
      <c r="M490" s="233"/>
      <c r="N490" s="233"/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</row>
    <row r="491" customFormat="false" ht="12.75" hidden="false" customHeight="false" outlineLevel="0" collapsed="false">
      <c r="A491" s="233"/>
      <c r="B491" s="179"/>
      <c r="C491" s="233"/>
      <c r="D491" s="233"/>
      <c r="E491" s="233"/>
      <c r="F491" s="233"/>
      <c r="G491" s="233"/>
      <c r="H491" s="233"/>
      <c r="I491" s="233"/>
      <c r="J491" s="233"/>
      <c r="K491" s="233"/>
      <c r="L491" s="233"/>
      <c r="M491" s="233"/>
      <c r="N491" s="233"/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</row>
    <row r="492" customFormat="false" ht="12.75" hidden="false" customHeight="false" outlineLevel="0" collapsed="false">
      <c r="A492" s="233"/>
      <c r="B492" s="179"/>
      <c r="C492" s="233"/>
      <c r="D492" s="233"/>
      <c r="E492" s="233"/>
      <c r="F492" s="233"/>
      <c r="G492" s="233"/>
      <c r="H492" s="233"/>
      <c r="I492" s="233"/>
      <c r="J492" s="233"/>
      <c r="K492" s="233"/>
      <c r="L492" s="233"/>
      <c r="M492" s="233"/>
      <c r="N492" s="233"/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</row>
    <row r="493" customFormat="false" ht="12.75" hidden="false" customHeight="false" outlineLevel="0" collapsed="false">
      <c r="A493" s="233"/>
      <c r="B493" s="179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</row>
    <row r="494" customFormat="false" ht="12.75" hidden="false" customHeight="false" outlineLevel="0" collapsed="false">
      <c r="A494" s="233"/>
      <c r="B494" s="179"/>
      <c r="C494" s="233"/>
      <c r="D494" s="233"/>
      <c r="E494" s="233"/>
      <c r="F494" s="233"/>
      <c r="G494" s="233"/>
      <c r="H494" s="233"/>
      <c r="I494" s="233"/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</row>
    <row r="495" customFormat="false" ht="12.75" hidden="false" customHeight="false" outlineLevel="0" collapsed="false">
      <c r="A495" s="233"/>
      <c r="B495" s="179"/>
      <c r="C495" s="233"/>
      <c r="D495" s="233"/>
      <c r="E495" s="233"/>
      <c r="F495" s="233"/>
      <c r="G495" s="233"/>
      <c r="H495" s="233"/>
      <c r="I495" s="233"/>
      <c r="J495" s="233"/>
      <c r="K495" s="233"/>
      <c r="L495" s="233"/>
      <c r="M495" s="233"/>
      <c r="N495" s="233"/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</row>
    <row r="496" customFormat="false" ht="12.75" hidden="false" customHeight="false" outlineLevel="0" collapsed="false">
      <c r="A496" s="233"/>
      <c r="B496" s="179"/>
      <c r="C496" s="233"/>
      <c r="D496" s="233"/>
      <c r="E496" s="233"/>
      <c r="F496" s="233"/>
      <c r="G496" s="233"/>
      <c r="H496" s="233"/>
      <c r="I496" s="233"/>
      <c r="J496" s="233"/>
      <c r="K496" s="233"/>
      <c r="L496" s="233"/>
      <c r="M496" s="233"/>
      <c r="N496" s="233"/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</row>
    <row r="497" customFormat="false" ht="12.75" hidden="false" customHeight="false" outlineLevel="0" collapsed="false">
      <c r="A497" s="233"/>
      <c r="B497" s="179"/>
      <c r="C497" s="233"/>
      <c r="D497" s="233"/>
      <c r="E497" s="233"/>
      <c r="F497" s="233"/>
      <c r="G497" s="233"/>
      <c r="H497" s="233"/>
      <c r="I497" s="233"/>
      <c r="J497" s="233"/>
      <c r="K497" s="233"/>
      <c r="L497" s="233"/>
      <c r="M497" s="233"/>
      <c r="N497" s="233"/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</row>
    <row r="498" customFormat="false" ht="12.75" hidden="false" customHeight="false" outlineLevel="0" collapsed="false">
      <c r="A498" s="233"/>
      <c r="B498" s="179"/>
      <c r="C498" s="233"/>
      <c r="D498" s="233"/>
      <c r="E498" s="233"/>
      <c r="F498" s="233"/>
      <c r="G498" s="233"/>
      <c r="H498" s="233"/>
      <c r="I498" s="233"/>
      <c r="J498" s="233"/>
      <c r="K498" s="233"/>
      <c r="L498" s="233"/>
      <c r="M498" s="233"/>
      <c r="N498" s="233"/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</row>
    <row r="499" customFormat="false" ht="12.75" hidden="false" customHeight="false" outlineLevel="0" collapsed="false">
      <c r="A499" s="233"/>
      <c r="B499" s="179"/>
      <c r="C499" s="233"/>
      <c r="D499" s="233"/>
      <c r="E499" s="233"/>
      <c r="F499" s="233"/>
      <c r="G499" s="233"/>
      <c r="H499" s="233"/>
      <c r="I499" s="233"/>
      <c r="J499" s="233"/>
      <c r="K499" s="233"/>
      <c r="L499" s="233"/>
      <c r="M499" s="233"/>
      <c r="N499" s="233"/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</row>
    <row r="500" customFormat="false" ht="12.75" hidden="false" customHeight="false" outlineLevel="0" collapsed="false">
      <c r="A500" s="233"/>
      <c r="B500" s="179"/>
      <c r="C500" s="233"/>
      <c r="D500" s="233"/>
      <c r="E500" s="233"/>
      <c r="F500" s="233"/>
      <c r="G500" s="233"/>
      <c r="H500" s="233"/>
      <c r="I500" s="233"/>
      <c r="J500" s="233"/>
      <c r="K500" s="233"/>
      <c r="L500" s="233"/>
      <c r="M500" s="233"/>
      <c r="N500" s="233"/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</row>
    <row r="501" customFormat="false" ht="12.75" hidden="false" customHeight="false" outlineLevel="0" collapsed="false">
      <c r="A501" s="233"/>
      <c r="B501" s="179"/>
      <c r="C501" s="233"/>
      <c r="D501" s="233"/>
      <c r="E501" s="233"/>
      <c r="F501" s="233"/>
      <c r="G501" s="233"/>
      <c r="H501" s="233"/>
      <c r="I501" s="233"/>
      <c r="J501" s="233"/>
      <c r="K501" s="233"/>
      <c r="L501" s="233"/>
      <c r="M501" s="233"/>
      <c r="N501" s="233"/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</row>
    <row r="502" customFormat="false" ht="12.75" hidden="false" customHeight="false" outlineLevel="0" collapsed="false">
      <c r="A502" s="233"/>
      <c r="B502" s="179"/>
      <c r="C502" s="233"/>
      <c r="D502" s="233"/>
      <c r="E502" s="233"/>
      <c r="F502" s="233"/>
      <c r="G502" s="233"/>
      <c r="H502" s="233"/>
      <c r="I502" s="233"/>
      <c r="J502" s="233"/>
      <c r="K502" s="233"/>
      <c r="L502" s="233"/>
      <c r="M502" s="233"/>
      <c r="N502" s="233"/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</row>
    <row r="503" customFormat="false" ht="12.75" hidden="false" customHeight="false" outlineLevel="0" collapsed="false">
      <c r="A503" s="233"/>
      <c r="B503" s="179"/>
      <c r="C503" s="233"/>
      <c r="D503" s="233"/>
      <c r="E503" s="233"/>
      <c r="F503" s="233"/>
      <c r="G503" s="233"/>
      <c r="H503" s="233"/>
      <c r="I503" s="233"/>
      <c r="J503" s="233"/>
      <c r="K503" s="233"/>
      <c r="L503" s="233"/>
      <c r="M503" s="233"/>
      <c r="N503" s="233"/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</row>
    <row r="504" customFormat="false" ht="12.75" hidden="false" customHeight="false" outlineLevel="0" collapsed="false">
      <c r="A504" s="233"/>
      <c r="B504" s="179"/>
      <c r="C504" s="233"/>
      <c r="D504" s="233"/>
      <c r="E504" s="233"/>
      <c r="F504" s="233"/>
      <c r="G504" s="233"/>
      <c r="H504" s="233"/>
      <c r="I504" s="233"/>
      <c r="J504" s="233"/>
      <c r="K504" s="233"/>
      <c r="L504" s="233"/>
      <c r="M504" s="233"/>
      <c r="N504" s="233"/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</row>
    <row r="505" customFormat="false" ht="12.75" hidden="false" customHeight="false" outlineLevel="0" collapsed="false">
      <c r="A505" s="233"/>
      <c r="B505" s="179"/>
      <c r="C505" s="233"/>
      <c r="D505" s="233"/>
      <c r="E505" s="233"/>
      <c r="F505" s="233"/>
      <c r="G505" s="233"/>
      <c r="H505" s="233"/>
      <c r="I505" s="233"/>
      <c r="J505" s="233"/>
      <c r="K505" s="233"/>
      <c r="L505" s="233"/>
      <c r="M505" s="233"/>
      <c r="N505" s="233"/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</row>
    <row r="506" customFormat="false" ht="12.75" hidden="false" customHeight="false" outlineLevel="0" collapsed="false">
      <c r="A506" s="233"/>
      <c r="B506" s="179"/>
      <c r="C506" s="233"/>
      <c r="D506" s="233"/>
      <c r="E506" s="233"/>
      <c r="F506" s="233"/>
      <c r="G506" s="233"/>
      <c r="H506" s="233"/>
      <c r="I506" s="233"/>
      <c r="J506" s="233"/>
      <c r="K506" s="233"/>
      <c r="L506" s="233"/>
      <c r="M506" s="233"/>
      <c r="N506" s="233"/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</row>
    <row r="507" customFormat="false" ht="12.75" hidden="false" customHeight="false" outlineLevel="0" collapsed="false">
      <c r="A507" s="233"/>
      <c r="B507" s="179"/>
      <c r="C507" s="233"/>
      <c r="D507" s="233"/>
      <c r="E507" s="233"/>
      <c r="F507" s="233"/>
      <c r="G507" s="233"/>
      <c r="H507" s="233"/>
      <c r="I507" s="233"/>
      <c r="J507" s="233"/>
      <c r="K507" s="233"/>
      <c r="L507" s="233"/>
      <c r="M507" s="233"/>
      <c r="N507" s="233"/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</row>
    <row r="508" customFormat="false" ht="12.75" hidden="false" customHeight="false" outlineLevel="0" collapsed="false">
      <c r="A508" s="233"/>
      <c r="B508" s="179"/>
      <c r="C508" s="233"/>
      <c r="D508" s="233"/>
      <c r="E508" s="233"/>
      <c r="F508" s="233"/>
      <c r="G508" s="233"/>
      <c r="H508" s="233"/>
      <c r="I508" s="233"/>
      <c r="J508" s="233"/>
      <c r="K508" s="233"/>
      <c r="L508" s="233"/>
      <c r="M508" s="233"/>
      <c r="N508" s="233"/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</row>
    <row r="509" customFormat="false" ht="12.75" hidden="false" customHeight="false" outlineLevel="0" collapsed="false">
      <c r="A509" s="233"/>
      <c r="B509" s="179"/>
      <c r="C509" s="233"/>
      <c r="D509" s="233"/>
      <c r="E509" s="233"/>
      <c r="F509" s="233"/>
      <c r="G509" s="233"/>
      <c r="H509" s="233"/>
      <c r="I509" s="233"/>
      <c r="J509" s="233"/>
      <c r="K509" s="233"/>
      <c r="L509" s="233"/>
      <c r="M509" s="233"/>
      <c r="N509" s="233"/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</row>
    <row r="510" customFormat="false" ht="12.75" hidden="false" customHeight="false" outlineLevel="0" collapsed="false">
      <c r="A510" s="233"/>
      <c r="B510" s="179"/>
      <c r="C510" s="233"/>
      <c r="D510" s="233"/>
      <c r="E510" s="233"/>
      <c r="F510" s="233"/>
      <c r="G510" s="233"/>
      <c r="H510" s="233"/>
      <c r="I510" s="233"/>
      <c r="J510" s="233"/>
      <c r="K510" s="233"/>
      <c r="L510" s="233"/>
      <c r="M510" s="233"/>
      <c r="N510" s="233"/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</row>
    <row r="511" customFormat="false" ht="12.75" hidden="false" customHeight="false" outlineLevel="0" collapsed="false">
      <c r="A511" s="233"/>
      <c r="B511" s="179"/>
      <c r="C511" s="233"/>
      <c r="D511" s="233"/>
      <c r="E511" s="233"/>
      <c r="F511" s="233"/>
      <c r="G511" s="233"/>
      <c r="H511" s="233"/>
      <c r="I511" s="233"/>
      <c r="J511" s="233"/>
      <c r="K511" s="233"/>
      <c r="L511" s="233"/>
      <c r="M511" s="233"/>
      <c r="N511" s="233"/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</row>
    <row r="512" customFormat="false" ht="12.75" hidden="false" customHeight="false" outlineLevel="0" collapsed="false">
      <c r="A512" s="233"/>
      <c r="B512" s="179"/>
      <c r="C512" s="233"/>
      <c r="D512" s="233"/>
      <c r="E512" s="233"/>
      <c r="F512" s="233"/>
      <c r="G512" s="233"/>
      <c r="H512" s="233"/>
      <c r="I512" s="233"/>
      <c r="J512" s="233"/>
      <c r="K512" s="233"/>
      <c r="L512" s="233"/>
      <c r="M512" s="233"/>
      <c r="N512" s="233"/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</row>
    <row r="513" customFormat="false" ht="12.75" hidden="false" customHeight="false" outlineLevel="0" collapsed="false">
      <c r="A513" s="233"/>
      <c r="B513" s="179"/>
      <c r="C513" s="233"/>
      <c r="D513" s="233"/>
      <c r="E513" s="233"/>
      <c r="F513" s="233"/>
      <c r="G513" s="233"/>
      <c r="H513" s="233"/>
      <c r="I513" s="233"/>
      <c r="J513" s="233"/>
      <c r="K513" s="233"/>
      <c r="L513" s="233"/>
      <c r="M513" s="233"/>
      <c r="N513" s="233"/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</row>
    <row r="514" customFormat="false" ht="12.75" hidden="false" customHeight="false" outlineLevel="0" collapsed="false">
      <c r="A514" s="233"/>
      <c r="B514" s="179"/>
      <c r="C514" s="233"/>
      <c r="D514" s="233"/>
      <c r="E514" s="233"/>
      <c r="F514" s="233"/>
      <c r="G514" s="233"/>
      <c r="H514" s="233"/>
      <c r="I514" s="233"/>
      <c r="J514" s="233"/>
      <c r="K514" s="233"/>
      <c r="L514" s="233"/>
      <c r="M514" s="233"/>
      <c r="N514" s="233"/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</row>
    <row r="515" customFormat="false" ht="12.75" hidden="false" customHeight="false" outlineLevel="0" collapsed="false">
      <c r="A515" s="233"/>
      <c r="B515" s="179"/>
      <c r="C515" s="233"/>
      <c r="D515" s="233"/>
      <c r="E515" s="233"/>
      <c r="F515" s="233"/>
      <c r="G515" s="233"/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</row>
    <row r="516" customFormat="false" ht="12.75" hidden="false" customHeight="false" outlineLevel="0" collapsed="false">
      <c r="A516" s="233"/>
      <c r="B516" s="179"/>
      <c r="C516" s="233"/>
      <c r="D516" s="233"/>
      <c r="E516" s="233"/>
      <c r="F516" s="233"/>
      <c r="G516" s="233"/>
      <c r="H516" s="233"/>
      <c r="I516" s="233"/>
      <c r="J516" s="233"/>
      <c r="K516" s="233"/>
      <c r="L516" s="233"/>
      <c r="M516" s="233"/>
      <c r="N516" s="233"/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</row>
    <row r="517" customFormat="false" ht="12.75" hidden="false" customHeight="false" outlineLevel="0" collapsed="false">
      <c r="A517" s="233"/>
      <c r="B517" s="179"/>
      <c r="C517" s="233"/>
      <c r="D517" s="233"/>
      <c r="E517" s="233"/>
      <c r="F517" s="233"/>
      <c r="G517" s="233"/>
      <c r="H517" s="233"/>
      <c r="I517" s="233"/>
      <c r="J517" s="233"/>
      <c r="K517" s="233"/>
      <c r="L517" s="233"/>
      <c r="M517" s="233"/>
      <c r="N517" s="233"/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</row>
    <row r="518" customFormat="false" ht="12.75" hidden="false" customHeight="false" outlineLevel="0" collapsed="false">
      <c r="A518" s="233"/>
      <c r="B518" s="179"/>
      <c r="C518" s="233"/>
      <c r="D518" s="233"/>
      <c r="E518" s="233"/>
      <c r="F518" s="233"/>
      <c r="G518" s="233"/>
      <c r="H518" s="233"/>
      <c r="I518" s="233"/>
      <c r="J518" s="233"/>
      <c r="K518" s="233"/>
      <c r="L518" s="233"/>
      <c r="M518" s="233"/>
      <c r="N518" s="233"/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</row>
    <row r="519" customFormat="false" ht="12.75" hidden="false" customHeight="false" outlineLevel="0" collapsed="false">
      <c r="A519" s="233"/>
      <c r="B519" s="179"/>
      <c r="C519" s="233"/>
      <c r="D519" s="233"/>
      <c r="E519" s="233"/>
      <c r="F519" s="233"/>
      <c r="G519" s="233"/>
      <c r="H519" s="233"/>
      <c r="I519" s="233"/>
      <c r="J519" s="233"/>
      <c r="K519" s="233"/>
      <c r="L519" s="233"/>
      <c r="M519" s="233"/>
      <c r="N519" s="233"/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</row>
    <row r="520" customFormat="false" ht="12.75" hidden="false" customHeight="false" outlineLevel="0" collapsed="false">
      <c r="A520" s="233"/>
      <c r="B520" s="179"/>
      <c r="C520" s="233"/>
      <c r="D520" s="233"/>
      <c r="E520" s="233"/>
      <c r="F520" s="233"/>
      <c r="G520" s="233"/>
      <c r="H520" s="233"/>
      <c r="I520" s="233"/>
      <c r="J520" s="233"/>
      <c r="K520" s="233"/>
      <c r="L520" s="233"/>
      <c r="M520" s="233"/>
      <c r="N520" s="233"/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</row>
    <row r="521" customFormat="false" ht="12.75" hidden="false" customHeight="false" outlineLevel="0" collapsed="false">
      <c r="A521" s="233"/>
      <c r="B521" s="179"/>
      <c r="C521" s="233"/>
      <c r="D521" s="233"/>
      <c r="E521" s="233"/>
      <c r="F521" s="233"/>
      <c r="G521" s="233"/>
      <c r="H521" s="233"/>
      <c r="I521" s="233"/>
      <c r="J521" s="233"/>
      <c r="K521" s="233"/>
      <c r="L521" s="233"/>
      <c r="M521" s="233"/>
      <c r="N521" s="233"/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</row>
    <row r="522" customFormat="false" ht="12.75" hidden="false" customHeight="false" outlineLevel="0" collapsed="false">
      <c r="A522" s="233"/>
      <c r="B522" s="179"/>
      <c r="C522" s="233"/>
      <c r="D522" s="233"/>
      <c r="E522" s="233"/>
      <c r="F522" s="233"/>
      <c r="G522" s="233"/>
      <c r="H522" s="233"/>
      <c r="I522" s="233"/>
      <c r="J522" s="233"/>
      <c r="K522" s="233"/>
      <c r="L522" s="233"/>
      <c r="M522" s="233"/>
      <c r="N522" s="233"/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</row>
    <row r="523" customFormat="false" ht="12.75" hidden="false" customHeight="false" outlineLevel="0" collapsed="false">
      <c r="A523" s="233"/>
      <c r="B523" s="179"/>
      <c r="C523" s="233"/>
      <c r="D523" s="233"/>
      <c r="E523" s="233"/>
      <c r="F523" s="233"/>
      <c r="G523" s="233"/>
      <c r="H523" s="233"/>
      <c r="I523" s="233"/>
      <c r="J523" s="233"/>
      <c r="K523" s="233"/>
      <c r="L523" s="233"/>
      <c r="M523" s="233"/>
      <c r="N523" s="233"/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</row>
    <row r="524" customFormat="false" ht="12.75" hidden="false" customHeight="false" outlineLevel="0" collapsed="false">
      <c r="A524" s="233"/>
      <c r="B524" s="179"/>
      <c r="C524" s="233"/>
      <c r="D524" s="233"/>
      <c r="E524" s="233"/>
      <c r="F524" s="233"/>
      <c r="G524" s="233"/>
      <c r="H524" s="233"/>
      <c r="I524" s="233"/>
      <c r="J524" s="233"/>
      <c r="K524" s="233"/>
      <c r="L524" s="233"/>
      <c r="M524" s="233"/>
      <c r="N524" s="233"/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</row>
    <row r="525" customFormat="false" ht="12.75" hidden="false" customHeight="false" outlineLevel="0" collapsed="false">
      <c r="A525" s="233"/>
      <c r="B525" s="179"/>
      <c r="C525" s="233"/>
      <c r="D525" s="233"/>
      <c r="E525" s="233"/>
      <c r="F525" s="233"/>
      <c r="G525" s="233"/>
      <c r="H525" s="233"/>
      <c r="I525" s="233"/>
      <c r="J525" s="233"/>
      <c r="K525" s="233"/>
      <c r="L525" s="233"/>
      <c r="M525" s="233"/>
      <c r="N525" s="233"/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</row>
    <row r="526" customFormat="false" ht="12.75" hidden="false" customHeight="false" outlineLevel="0" collapsed="false">
      <c r="A526" s="233"/>
      <c r="B526" s="179"/>
      <c r="C526" s="233"/>
      <c r="D526" s="233"/>
      <c r="E526" s="233"/>
      <c r="F526" s="233"/>
      <c r="G526" s="233"/>
      <c r="H526" s="233"/>
      <c r="I526" s="233"/>
      <c r="J526" s="233"/>
      <c r="K526" s="233"/>
      <c r="L526" s="233"/>
      <c r="M526" s="233"/>
      <c r="N526" s="233"/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</row>
    <row r="527" customFormat="false" ht="12.75" hidden="false" customHeight="false" outlineLevel="0" collapsed="false">
      <c r="A527" s="233"/>
      <c r="B527" s="179"/>
      <c r="C527" s="233"/>
      <c r="D527" s="233"/>
      <c r="E527" s="233"/>
      <c r="F527" s="233"/>
      <c r="G527" s="233"/>
      <c r="H527" s="233"/>
      <c r="I527" s="233"/>
      <c r="J527" s="233"/>
      <c r="K527" s="233"/>
      <c r="L527" s="233"/>
      <c r="M527" s="233"/>
      <c r="N527" s="233"/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</row>
    <row r="528" customFormat="false" ht="12.75" hidden="false" customHeight="false" outlineLevel="0" collapsed="false">
      <c r="A528" s="233"/>
      <c r="B528" s="179"/>
      <c r="C528" s="233"/>
      <c r="D528" s="233"/>
      <c r="E528" s="233"/>
      <c r="F528" s="233"/>
      <c r="G528" s="233"/>
      <c r="H528" s="233"/>
      <c r="I528" s="233"/>
      <c r="J528" s="233"/>
      <c r="K528" s="233"/>
      <c r="L528" s="233"/>
      <c r="M528" s="233"/>
      <c r="N528" s="233"/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</row>
    <row r="529" customFormat="false" ht="12.75" hidden="false" customHeight="false" outlineLevel="0" collapsed="false">
      <c r="A529" s="233"/>
      <c r="B529" s="179"/>
      <c r="C529" s="233"/>
      <c r="D529" s="233"/>
      <c r="E529" s="233"/>
      <c r="F529" s="233"/>
      <c r="G529" s="233"/>
      <c r="H529" s="233"/>
      <c r="I529" s="233"/>
      <c r="J529" s="233"/>
      <c r="K529" s="233"/>
      <c r="L529" s="233"/>
      <c r="M529" s="233"/>
      <c r="N529" s="233"/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</row>
    <row r="530" customFormat="false" ht="12.75" hidden="false" customHeight="false" outlineLevel="0" collapsed="false">
      <c r="A530" s="233"/>
      <c r="B530" s="179"/>
      <c r="C530" s="233"/>
      <c r="D530" s="233"/>
      <c r="E530" s="233"/>
      <c r="F530" s="233"/>
      <c r="G530" s="233"/>
      <c r="H530" s="233"/>
      <c r="I530" s="233"/>
      <c r="J530" s="233"/>
      <c r="K530" s="233"/>
      <c r="L530" s="233"/>
      <c r="M530" s="233"/>
      <c r="N530" s="233"/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</row>
    <row r="531" customFormat="false" ht="12.75" hidden="false" customHeight="false" outlineLevel="0" collapsed="false">
      <c r="A531" s="233"/>
      <c r="B531" s="179"/>
      <c r="C531" s="233"/>
      <c r="D531" s="233"/>
      <c r="E531" s="233"/>
      <c r="F531" s="233"/>
      <c r="G531" s="233"/>
      <c r="H531" s="233"/>
      <c r="I531" s="233"/>
      <c r="J531" s="233"/>
      <c r="K531" s="233"/>
      <c r="L531" s="233"/>
      <c r="M531" s="233"/>
      <c r="N531" s="233"/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</row>
    <row r="532" customFormat="false" ht="12.75" hidden="false" customHeight="false" outlineLevel="0" collapsed="false">
      <c r="A532" s="233"/>
      <c r="B532" s="179"/>
      <c r="C532" s="233"/>
      <c r="D532" s="233"/>
      <c r="E532" s="233"/>
      <c r="F532" s="233"/>
      <c r="G532" s="233"/>
      <c r="H532" s="233"/>
      <c r="I532" s="233"/>
      <c r="J532" s="233"/>
      <c r="K532" s="233"/>
      <c r="L532" s="233"/>
      <c r="M532" s="233"/>
      <c r="N532" s="233"/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</row>
    <row r="533" customFormat="false" ht="12.75" hidden="false" customHeight="false" outlineLevel="0" collapsed="false">
      <c r="A533" s="233"/>
      <c r="B533" s="179"/>
      <c r="C533" s="233"/>
      <c r="D533" s="233"/>
      <c r="E533" s="233"/>
      <c r="F533" s="233"/>
      <c r="G533" s="233"/>
      <c r="H533" s="233"/>
      <c r="I533" s="233"/>
      <c r="J533" s="233"/>
      <c r="K533" s="233"/>
      <c r="L533" s="233"/>
      <c r="M533" s="233"/>
      <c r="N533" s="233"/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</row>
    <row r="534" customFormat="false" ht="12.75" hidden="false" customHeight="false" outlineLevel="0" collapsed="false">
      <c r="A534" s="233"/>
      <c r="B534" s="179"/>
      <c r="C534" s="233"/>
      <c r="D534" s="233"/>
      <c r="E534" s="233"/>
      <c r="F534" s="233"/>
      <c r="G534" s="233"/>
      <c r="H534" s="233"/>
      <c r="I534" s="233"/>
      <c r="J534" s="233"/>
      <c r="K534" s="233"/>
      <c r="L534" s="233"/>
      <c r="M534" s="233"/>
      <c r="N534" s="233"/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</row>
    <row r="535" customFormat="false" ht="12.75" hidden="false" customHeight="false" outlineLevel="0" collapsed="false">
      <c r="A535" s="233"/>
      <c r="B535" s="179"/>
      <c r="C535" s="233"/>
      <c r="D535" s="233"/>
      <c r="E535" s="233"/>
      <c r="F535" s="233"/>
      <c r="G535" s="233"/>
      <c r="H535" s="233"/>
      <c r="I535" s="233"/>
      <c r="J535" s="233"/>
      <c r="K535" s="233"/>
      <c r="L535" s="233"/>
      <c r="M535" s="233"/>
      <c r="N535" s="233"/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</row>
    <row r="536" customFormat="false" ht="12.75" hidden="false" customHeight="false" outlineLevel="0" collapsed="false">
      <c r="A536" s="233"/>
      <c r="B536" s="179"/>
      <c r="C536" s="233"/>
      <c r="D536" s="233"/>
      <c r="E536" s="233"/>
      <c r="F536" s="233"/>
      <c r="G536" s="233"/>
      <c r="H536" s="233"/>
      <c r="I536" s="233"/>
      <c r="J536" s="233"/>
      <c r="K536" s="233"/>
      <c r="L536" s="233"/>
      <c r="M536" s="233"/>
      <c r="N536" s="233"/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</row>
    <row r="537" customFormat="false" ht="12.75" hidden="false" customHeight="false" outlineLevel="0" collapsed="false">
      <c r="A537" s="233"/>
      <c r="B537" s="179"/>
      <c r="C537" s="233"/>
      <c r="D537" s="233"/>
      <c r="E537" s="233"/>
      <c r="F537" s="233"/>
      <c r="G537" s="233"/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</row>
    <row r="538" customFormat="false" ht="12.75" hidden="false" customHeight="false" outlineLevel="0" collapsed="false">
      <c r="A538" s="233"/>
      <c r="B538" s="179"/>
      <c r="C538" s="233"/>
      <c r="D538" s="233"/>
      <c r="E538" s="233"/>
      <c r="F538" s="233"/>
      <c r="G538" s="233"/>
      <c r="H538" s="233"/>
      <c r="I538" s="233"/>
      <c r="J538" s="233"/>
      <c r="K538" s="233"/>
      <c r="L538" s="233"/>
      <c r="M538" s="233"/>
      <c r="N538" s="233"/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</row>
    <row r="539" customFormat="false" ht="12.75" hidden="false" customHeight="false" outlineLevel="0" collapsed="false">
      <c r="A539" s="233"/>
      <c r="B539" s="179"/>
      <c r="C539" s="233"/>
      <c r="D539" s="233"/>
      <c r="E539" s="233"/>
      <c r="F539" s="233"/>
      <c r="G539" s="233"/>
      <c r="H539" s="233"/>
      <c r="I539" s="233"/>
      <c r="J539" s="233"/>
      <c r="K539" s="233"/>
      <c r="L539" s="233"/>
      <c r="M539" s="233"/>
      <c r="N539" s="233"/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</row>
    <row r="540" customFormat="false" ht="12.75" hidden="false" customHeight="false" outlineLevel="0" collapsed="false">
      <c r="A540" s="233"/>
      <c r="B540" s="179"/>
      <c r="C540" s="233"/>
      <c r="D540" s="233"/>
      <c r="E540" s="233"/>
      <c r="F540" s="233"/>
      <c r="G540" s="233"/>
      <c r="H540" s="233"/>
      <c r="I540" s="233"/>
      <c r="J540" s="233"/>
      <c r="K540" s="233"/>
      <c r="L540" s="233"/>
      <c r="M540" s="233"/>
      <c r="N540" s="233"/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</row>
    <row r="541" customFormat="false" ht="12.75" hidden="false" customHeight="false" outlineLevel="0" collapsed="false">
      <c r="A541" s="233"/>
      <c r="B541" s="179"/>
      <c r="C541" s="233"/>
      <c r="D541" s="233"/>
      <c r="E541" s="233"/>
      <c r="F541" s="233"/>
      <c r="G541" s="233"/>
      <c r="H541" s="233"/>
      <c r="I541" s="233"/>
      <c r="J541" s="233"/>
      <c r="K541" s="233"/>
      <c r="L541" s="233"/>
      <c r="M541" s="233"/>
      <c r="N541" s="233"/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</row>
    <row r="542" customFormat="false" ht="12.75" hidden="false" customHeight="false" outlineLevel="0" collapsed="false">
      <c r="A542" s="233"/>
      <c r="B542" s="179"/>
      <c r="C542" s="233"/>
      <c r="D542" s="233"/>
      <c r="E542" s="233"/>
      <c r="F542" s="233"/>
      <c r="G542" s="233"/>
      <c r="H542" s="233"/>
      <c r="I542" s="233"/>
      <c r="J542" s="233"/>
      <c r="K542" s="233"/>
      <c r="L542" s="233"/>
      <c r="M542" s="233"/>
      <c r="N542" s="233"/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</row>
    <row r="543" customFormat="false" ht="12.75" hidden="false" customHeight="false" outlineLevel="0" collapsed="false">
      <c r="A543" s="233"/>
      <c r="B543" s="179"/>
      <c r="C543" s="233"/>
      <c r="D543" s="233"/>
      <c r="E543" s="233"/>
      <c r="F543" s="233"/>
      <c r="G543" s="233"/>
      <c r="H543" s="233"/>
      <c r="I543" s="233"/>
      <c r="J543" s="233"/>
      <c r="K543" s="233"/>
      <c r="L543" s="233"/>
      <c r="M543" s="233"/>
      <c r="N543" s="233"/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</row>
    <row r="544" customFormat="false" ht="12.75" hidden="false" customHeight="false" outlineLevel="0" collapsed="false">
      <c r="A544" s="233"/>
      <c r="B544" s="179"/>
      <c r="C544" s="233"/>
      <c r="D544" s="233"/>
      <c r="E544" s="233"/>
      <c r="F544" s="233"/>
      <c r="G544" s="233"/>
      <c r="H544" s="233"/>
      <c r="I544" s="233"/>
      <c r="J544" s="233"/>
      <c r="K544" s="233"/>
      <c r="L544" s="233"/>
      <c r="M544" s="233"/>
      <c r="N544" s="233"/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</row>
    <row r="545" customFormat="false" ht="12.75" hidden="false" customHeight="false" outlineLevel="0" collapsed="false">
      <c r="A545" s="233"/>
      <c r="B545" s="179"/>
      <c r="C545" s="233"/>
      <c r="D545" s="233"/>
      <c r="E545" s="233"/>
      <c r="F545" s="233"/>
      <c r="G545" s="233"/>
      <c r="H545" s="233"/>
      <c r="I545" s="233"/>
      <c r="J545" s="233"/>
      <c r="K545" s="233"/>
      <c r="L545" s="233"/>
      <c r="M545" s="233"/>
      <c r="N545" s="233"/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</row>
    <row r="546" customFormat="false" ht="12.75" hidden="false" customHeight="false" outlineLevel="0" collapsed="false">
      <c r="A546" s="233"/>
      <c r="B546" s="179"/>
      <c r="C546" s="233"/>
      <c r="D546" s="233"/>
      <c r="E546" s="233"/>
      <c r="F546" s="233"/>
      <c r="G546" s="233"/>
      <c r="H546" s="233"/>
      <c r="I546" s="233"/>
      <c r="J546" s="233"/>
      <c r="K546" s="233"/>
      <c r="L546" s="233"/>
      <c r="M546" s="233"/>
      <c r="N546" s="233"/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</row>
    <row r="547" customFormat="false" ht="12.75" hidden="false" customHeight="false" outlineLevel="0" collapsed="false">
      <c r="A547" s="233"/>
      <c r="B547" s="179"/>
      <c r="C547" s="233"/>
      <c r="D547" s="233"/>
      <c r="E547" s="233"/>
      <c r="F547" s="233"/>
      <c r="G547" s="233"/>
      <c r="H547" s="233"/>
      <c r="I547" s="233"/>
      <c r="J547" s="233"/>
      <c r="K547" s="233"/>
      <c r="L547" s="233"/>
      <c r="M547" s="233"/>
      <c r="N547" s="233"/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</row>
    <row r="548" customFormat="false" ht="12.75" hidden="false" customHeight="false" outlineLevel="0" collapsed="false">
      <c r="A548" s="233"/>
      <c r="B548" s="179"/>
      <c r="C548" s="233"/>
      <c r="D548" s="233"/>
      <c r="E548" s="233"/>
      <c r="F548" s="233"/>
      <c r="G548" s="233"/>
      <c r="H548" s="233"/>
      <c r="I548" s="233"/>
      <c r="J548" s="233"/>
      <c r="K548" s="233"/>
      <c r="L548" s="233"/>
      <c r="M548" s="233"/>
      <c r="N548" s="233"/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</row>
    <row r="549" customFormat="false" ht="12.75" hidden="false" customHeight="false" outlineLevel="0" collapsed="false">
      <c r="A549" s="233"/>
      <c r="B549" s="179"/>
      <c r="C549" s="233"/>
      <c r="D549" s="233"/>
      <c r="E549" s="233"/>
      <c r="F549" s="233"/>
      <c r="G549" s="233"/>
      <c r="H549" s="233"/>
      <c r="I549" s="233"/>
      <c r="J549" s="233"/>
      <c r="K549" s="233"/>
      <c r="L549" s="233"/>
      <c r="M549" s="233"/>
      <c r="N549" s="233"/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</row>
    <row r="550" customFormat="false" ht="12.75" hidden="false" customHeight="false" outlineLevel="0" collapsed="false">
      <c r="A550" s="233"/>
      <c r="B550" s="179"/>
      <c r="C550" s="233"/>
      <c r="D550" s="233"/>
      <c r="E550" s="233"/>
      <c r="F550" s="233"/>
      <c r="G550" s="233"/>
      <c r="H550" s="233"/>
      <c r="I550" s="233"/>
      <c r="J550" s="233"/>
      <c r="K550" s="233"/>
      <c r="L550" s="233"/>
      <c r="M550" s="233"/>
      <c r="N550" s="233"/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</row>
    <row r="551" customFormat="false" ht="12.75" hidden="false" customHeight="false" outlineLevel="0" collapsed="false">
      <c r="A551" s="233"/>
      <c r="B551" s="179"/>
      <c r="C551" s="233"/>
      <c r="D551" s="233"/>
      <c r="E551" s="233"/>
      <c r="F551" s="233"/>
      <c r="G551" s="233"/>
      <c r="H551" s="233"/>
      <c r="I551" s="233"/>
      <c r="J551" s="233"/>
      <c r="K551" s="233"/>
      <c r="L551" s="233"/>
      <c r="M551" s="233"/>
      <c r="N551" s="233"/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</row>
    <row r="552" customFormat="false" ht="12.75" hidden="false" customHeight="false" outlineLevel="0" collapsed="false">
      <c r="A552" s="233"/>
      <c r="B552" s="179"/>
      <c r="C552" s="233"/>
      <c r="D552" s="233"/>
      <c r="E552" s="233"/>
      <c r="F552" s="233"/>
      <c r="G552" s="233"/>
      <c r="H552" s="233"/>
      <c r="I552" s="233"/>
      <c r="J552" s="233"/>
      <c r="K552" s="233"/>
      <c r="L552" s="233"/>
      <c r="M552" s="233"/>
      <c r="N552" s="233"/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</row>
    <row r="553" customFormat="false" ht="12.75" hidden="false" customHeight="false" outlineLevel="0" collapsed="false">
      <c r="A553" s="233"/>
      <c r="B553" s="179"/>
      <c r="C553" s="233"/>
      <c r="D553" s="233"/>
      <c r="E553" s="233"/>
      <c r="F553" s="233"/>
      <c r="G553" s="233"/>
      <c r="H553" s="233"/>
      <c r="I553" s="233"/>
      <c r="J553" s="233"/>
      <c r="K553" s="233"/>
      <c r="L553" s="233"/>
      <c r="M553" s="233"/>
      <c r="N553" s="233"/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</row>
    <row r="554" customFormat="false" ht="12.75" hidden="false" customHeight="false" outlineLevel="0" collapsed="false">
      <c r="A554" s="233"/>
      <c r="B554" s="179"/>
      <c r="C554" s="233"/>
      <c r="D554" s="233"/>
      <c r="E554" s="233"/>
      <c r="F554" s="233"/>
      <c r="G554" s="233"/>
      <c r="H554" s="233"/>
      <c r="I554" s="233"/>
      <c r="J554" s="233"/>
      <c r="K554" s="233"/>
      <c r="L554" s="233"/>
      <c r="M554" s="233"/>
      <c r="N554" s="233"/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</row>
    <row r="555" customFormat="false" ht="12.75" hidden="false" customHeight="false" outlineLevel="0" collapsed="false">
      <c r="A555" s="233"/>
      <c r="B555" s="179"/>
      <c r="C555" s="233"/>
      <c r="D555" s="233"/>
      <c r="E555" s="233"/>
      <c r="F555" s="233"/>
      <c r="G555" s="233"/>
      <c r="H555" s="233"/>
      <c r="I555" s="233"/>
      <c r="J555" s="233"/>
      <c r="K555" s="233"/>
      <c r="L555" s="233"/>
      <c r="M555" s="233"/>
      <c r="N555" s="233"/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</row>
    <row r="556" customFormat="false" ht="12.75" hidden="false" customHeight="false" outlineLevel="0" collapsed="false">
      <c r="A556" s="233"/>
      <c r="B556" s="179"/>
      <c r="C556" s="233"/>
      <c r="D556" s="233"/>
      <c r="E556" s="233"/>
      <c r="F556" s="233"/>
      <c r="G556" s="233"/>
      <c r="H556" s="233"/>
      <c r="I556" s="233"/>
      <c r="J556" s="233"/>
      <c r="K556" s="233"/>
      <c r="L556" s="233"/>
      <c r="M556" s="233"/>
      <c r="N556" s="233"/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</row>
    <row r="557" customFormat="false" ht="12.75" hidden="false" customHeight="false" outlineLevel="0" collapsed="false">
      <c r="A557" s="233"/>
      <c r="B557" s="179"/>
      <c r="C557" s="233"/>
      <c r="D557" s="233"/>
      <c r="E557" s="233"/>
      <c r="F557" s="233"/>
      <c r="G557" s="233"/>
      <c r="H557" s="233"/>
      <c r="I557" s="233"/>
      <c r="J557" s="233"/>
      <c r="K557" s="233"/>
      <c r="L557" s="233"/>
      <c r="M557" s="233"/>
      <c r="N557" s="233"/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</row>
    <row r="558" customFormat="false" ht="12.75" hidden="false" customHeight="false" outlineLevel="0" collapsed="false">
      <c r="A558" s="233"/>
      <c r="B558" s="179"/>
      <c r="C558" s="233"/>
      <c r="D558" s="233"/>
      <c r="E558" s="233"/>
      <c r="F558" s="233"/>
      <c r="G558" s="233"/>
      <c r="H558" s="233"/>
      <c r="I558" s="233"/>
      <c r="J558" s="233"/>
      <c r="K558" s="233"/>
      <c r="L558" s="233"/>
      <c r="M558" s="233"/>
      <c r="N558" s="233"/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</row>
    <row r="559" customFormat="false" ht="12.75" hidden="false" customHeight="false" outlineLevel="0" collapsed="false">
      <c r="A559" s="233"/>
      <c r="B559" s="179"/>
      <c r="C559" s="233"/>
      <c r="D559" s="233"/>
      <c r="E559" s="233"/>
      <c r="F559" s="233"/>
      <c r="G559" s="233"/>
      <c r="H559" s="233"/>
      <c r="I559" s="233"/>
      <c r="J559" s="233"/>
      <c r="K559" s="233"/>
      <c r="L559" s="233"/>
      <c r="M559" s="233"/>
      <c r="N559" s="233"/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</row>
    <row r="560" customFormat="false" ht="12.75" hidden="false" customHeight="false" outlineLevel="0" collapsed="false">
      <c r="A560" s="233"/>
      <c r="B560" s="179"/>
      <c r="C560" s="233"/>
      <c r="D560" s="233"/>
      <c r="E560" s="233"/>
      <c r="F560" s="233"/>
      <c r="G560" s="233"/>
      <c r="H560" s="233"/>
      <c r="I560" s="233"/>
      <c r="J560" s="233"/>
      <c r="K560" s="233"/>
      <c r="L560" s="233"/>
      <c r="M560" s="233"/>
      <c r="N560" s="233"/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</row>
    <row r="561" customFormat="false" ht="12.75" hidden="false" customHeight="false" outlineLevel="0" collapsed="false">
      <c r="A561" s="233"/>
      <c r="B561" s="179"/>
      <c r="C561" s="233"/>
      <c r="D561" s="233"/>
      <c r="E561" s="233"/>
      <c r="F561" s="233"/>
      <c r="G561" s="233"/>
      <c r="H561" s="233"/>
      <c r="I561" s="233"/>
      <c r="J561" s="233"/>
      <c r="K561" s="233"/>
      <c r="L561" s="233"/>
      <c r="M561" s="233"/>
      <c r="N561" s="233"/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</row>
    <row r="562" customFormat="false" ht="12.75" hidden="false" customHeight="false" outlineLevel="0" collapsed="false">
      <c r="A562" s="233"/>
      <c r="B562" s="179"/>
      <c r="C562" s="233"/>
      <c r="D562" s="233"/>
      <c r="E562" s="233"/>
      <c r="F562" s="233"/>
      <c r="G562" s="233"/>
      <c r="H562" s="233"/>
      <c r="I562" s="233"/>
      <c r="J562" s="233"/>
      <c r="K562" s="233"/>
      <c r="L562" s="233"/>
      <c r="M562" s="233"/>
      <c r="N562" s="233"/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</row>
    <row r="563" customFormat="false" ht="12.75" hidden="false" customHeight="false" outlineLevel="0" collapsed="false">
      <c r="A563" s="233"/>
      <c r="B563" s="179"/>
      <c r="C563" s="233"/>
      <c r="D563" s="233"/>
      <c r="E563" s="233"/>
      <c r="F563" s="233"/>
      <c r="G563" s="233"/>
      <c r="H563" s="233"/>
      <c r="I563" s="233"/>
      <c r="J563" s="233"/>
      <c r="K563" s="233"/>
      <c r="L563" s="233"/>
      <c r="M563" s="233"/>
      <c r="N563" s="233"/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</row>
    <row r="564" customFormat="false" ht="12.75" hidden="false" customHeight="false" outlineLevel="0" collapsed="false">
      <c r="A564" s="233"/>
      <c r="B564" s="179"/>
      <c r="C564" s="233"/>
      <c r="D564" s="233"/>
      <c r="E564" s="233"/>
      <c r="F564" s="233"/>
      <c r="G564" s="233"/>
      <c r="H564" s="233"/>
      <c r="I564" s="233"/>
      <c r="J564" s="233"/>
      <c r="K564" s="233"/>
      <c r="L564" s="233"/>
      <c r="M564" s="233"/>
      <c r="N564" s="233"/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</row>
    <row r="565" customFormat="false" ht="12.75" hidden="false" customHeight="false" outlineLevel="0" collapsed="false">
      <c r="A565" s="233"/>
      <c r="B565" s="179"/>
      <c r="C565" s="233"/>
      <c r="D565" s="233"/>
      <c r="E565" s="233"/>
      <c r="F565" s="233"/>
      <c r="G565" s="233"/>
      <c r="H565" s="233"/>
      <c r="I565" s="233"/>
      <c r="J565" s="233"/>
      <c r="K565" s="233"/>
      <c r="L565" s="233"/>
      <c r="M565" s="233"/>
      <c r="N565" s="233"/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</row>
    <row r="566" customFormat="false" ht="12.75" hidden="false" customHeight="false" outlineLevel="0" collapsed="false">
      <c r="A566" s="233"/>
      <c r="B566" s="179"/>
      <c r="C566" s="233"/>
      <c r="D566" s="233"/>
      <c r="E566" s="233"/>
      <c r="F566" s="233"/>
      <c r="G566" s="233"/>
      <c r="H566" s="233"/>
      <c r="I566" s="233"/>
      <c r="J566" s="233"/>
      <c r="K566" s="233"/>
      <c r="L566" s="233"/>
      <c r="M566" s="233"/>
      <c r="N566" s="233"/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</row>
    <row r="567" customFormat="false" ht="12.75" hidden="false" customHeight="false" outlineLevel="0" collapsed="false">
      <c r="A567" s="233"/>
      <c r="B567" s="179"/>
      <c r="C567" s="233"/>
      <c r="D567" s="233"/>
      <c r="E567" s="233"/>
      <c r="F567" s="233"/>
      <c r="G567" s="233"/>
      <c r="H567" s="233"/>
      <c r="I567" s="233"/>
      <c r="J567" s="233"/>
      <c r="K567" s="233"/>
      <c r="L567" s="233"/>
      <c r="M567" s="233"/>
      <c r="N567" s="233"/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</row>
    <row r="568" customFormat="false" ht="12.75" hidden="false" customHeight="false" outlineLevel="0" collapsed="false">
      <c r="A568" s="233"/>
      <c r="B568" s="179"/>
      <c r="C568" s="233"/>
      <c r="D568" s="233"/>
      <c r="E568" s="233"/>
      <c r="F568" s="233"/>
      <c r="G568" s="233"/>
      <c r="H568" s="233"/>
      <c r="I568" s="233"/>
      <c r="J568" s="233"/>
      <c r="K568" s="233"/>
      <c r="L568" s="233"/>
      <c r="M568" s="233"/>
      <c r="N568" s="233"/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</row>
    <row r="569" customFormat="false" ht="12.75" hidden="false" customHeight="false" outlineLevel="0" collapsed="false">
      <c r="A569" s="233"/>
      <c r="B569" s="179"/>
      <c r="C569" s="233"/>
      <c r="D569" s="233"/>
      <c r="E569" s="233"/>
      <c r="F569" s="233"/>
      <c r="G569" s="233"/>
      <c r="H569" s="233"/>
      <c r="I569" s="233"/>
      <c r="J569" s="233"/>
      <c r="K569" s="233"/>
      <c r="L569" s="233"/>
      <c r="M569" s="233"/>
      <c r="N569" s="233"/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</row>
    <row r="570" customFormat="false" ht="12.75" hidden="false" customHeight="false" outlineLevel="0" collapsed="false">
      <c r="A570" s="233"/>
      <c r="B570" s="179"/>
      <c r="C570" s="233"/>
      <c r="D570" s="233"/>
      <c r="E570" s="233"/>
      <c r="F570" s="233"/>
      <c r="G570" s="233"/>
      <c r="H570" s="233"/>
      <c r="I570" s="233"/>
      <c r="J570" s="233"/>
      <c r="K570" s="233"/>
      <c r="L570" s="233"/>
      <c r="M570" s="233"/>
      <c r="N570" s="233"/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</row>
    <row r="571" customFormat="false" ht="12.75" hidden="false" customHeight="false" outlineLevel="0" collapsed="false">
      <c r="A571" s="233"/>
      <c r="B571" s="179"/>
      <c r="C571" s="233"/>
      <c r="D571" s="233"/>
      <c r="E571" s="233"/>
      <c r="F571" s="233"/>
      <c r="G571" s="233"/>
      <c r="H571" s="233"/>
      <c r="I571" s="233"/>
      <c r="J571" s="233"/>
      <c r="K571" s="233"/>
      <c r="L571" s="233"/>
      <c r="M571" s="233"/>
      <c r="N571" s="233"/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</row>
    <row r="572" customFormat="false" ht="12.75" hidden="false" customHeight="false" outlineLevel="0" collapsed="false">
      <c r="A572" s="233"/>
      <c r="B572" s="179"/>
      <c r="C572" s="233"/>
      <c r="D572" s="233"/>
      <c r="E572" s="233"/>
      <c r="F572" s="233"/>
      <c r="G572" s="233"/>
      <c r="H572" s="233"/>
      <c r="I572" s="233"/>
      <c r="J572" s="233"/>
      <c r="K572" s="233"/>
      <c r="L572" s="233"/>
      <c r="M572" s="233"/>
      <c r="N572" s="233"/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</row>
    <row r="573" customFormat="false" ht="12.75" hidden="false" customHeight="false" outlineLevel="0" collapsed="false">
      <c r="A573" s="233"/>
      <c r="B573" s="179"/>
      <c r="C573" s="233"/>
      <c r="D573" s="233"/>
      <c r="E573" s="233"/>
      <c r="F573" s="233"/>
      <c r="G573" s="233"/>
      <c r="H573" s="233"/>
      <c r="I573" s="233"/>
      <c r="J573" s="233"/>
      <c r="K573" s="233"/>
      <c r="L573" s="233"/>
      <c r="M573" s="233"/>
      <c r="N573" s="233"/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</row>
    <row r="574" customFormat="false" ht="12.75" hidden="false" customHeight="false" outlineLevel="0" collapsed="false">
      <c r="A574" s="233"/>
      <c r="B574" s="179"/>
      <c r="C574" s="233"/>
      <c r="D574" s="233"/>
      <c r="E574" s="233"/>
      <c r="F574" s="233"/>
      <c r="G574" s="233"/>
      <c r="H574" s="233"/>
      <c r="I574" s="233"/>
      <c r="J574" s="233"/>
      <c r="K574" s="233"/>
      <c r="L574" s="233"/>
      <c r="M574" s="233"/>
      <c r="N574" s="233"/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</row>
    <row r="575" customFormat="false" ht="12.75" hidden="false" customHeight="false" outlineLevel="0" collapsed="false">
      <c r="A575" s="233"/>
      <c r="B575" s="179"/>
      <c r="C575" s="233"/>
      <c r="D575" s="233"/>
      <c r="E575" s="233"/>
      <c r="F575" s="233"/>
      <c r="G575" s="233"/>
      <c r="H575" s="233"/>
      <c r="I575" s="233"/>
      <c r="J575" s="233"/>
      <c r="K575" s="233"/>
      <c r="L575" s="233"/>
      <c r="M575" s="233"/>
      <c r="N575" s="233"/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</row>
    <row r="576" customFormat="false" ht="12.75" hidden="false" customHeight="false" outlineLevel="0" collapsed="false">
      <c r="A576" s="233"/>
      <c r="B576" s="179"/>
      <c r="C576" s="233"/>
      <c r="D576" s="233"/>
      <c r="E576" s="233"/>
      <c r="F576" s="233"/>
      <c r="G576" s="233"/>
      <c r="H576" s="233"/>
      <c r="I576" s="233"/>
      <c r="J576" s="233"/>
      <c r="K576" s="233"/>
      <c r="L576" s="233"/>
      <c r="M576" s="233"/>
      <c r="N576" s="233"/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</row>
    <row r="577" customFormat="false" ht="12.75" hidden="false" customHeight="false" outlineLevel="0" collapsed="false">
      <c r="A577" s="233"/>
      <c r="B577" s="179"/>
      <c r="C577" s="233"/>
      <c r="D577" s="233"/>
      <c r="E577" s="233"/>
      <c r="F577" s="233"/>
      <c r="G577" s="233"/>
      <c r="H577" s="233"/>
      <c r="I577" s="233"/>
      <c r="J577" s="233"/>
      <c r="K577" s="233"/>
      <c r="L577" s="233"/>
      <c r="M577" s="233"/>
      <c r="N577" s="233"/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</row>
    <row r="578" customFormat="false" ht="12.75" hidden="false" customHeight="false" outlineLevel="0" collapsed="false">
      <c r="A578" s="233"/>
      <c r="B578" s="179"/>
      <c r="C578" s="233"/>
      <c r="D578" s="233"/>
      <c r="E578" s="233"/>
      <c r="F578" s="233"/>
      <c r="G578" s="233"/>
      <c r="H578" s="233"/>
      <c r="I578" s="233"/>
      <c r="J578" s="233"/>
      <c r="K578" s="233"/>
      <c r="L578" s="233"/>
      <c r="M578" s="233"/>
      <c r="N578" s="233"/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</row>
    <row r="579" customFormat="false" ht="12.75" hidden="false" customHeight="false" outlineLevel="0" collapsed="false">
      <c r="A579" s="233"/>
      <c r="B579" s="179"/>
      <c r="C579" s="233"/>
      <c r="D579" s="233"/>
      <c r="E579" s="233"/>
      <c r="F579" s="233"/>
      <c r="G579" s="233"/>
      <c r="H579" s="233"/>
      <c r="I579" s="233"/>
      <c r="J579" s="233"/>
      <c r="K579" s="233"/>
      <c r="L579" s="233"/>
      <c r="M579" s="233"/>
      <c r="N579" s="233"/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</row>
    <row r="580" customFormat="false" ht="12.75" hidden="false" customHeight="false" outlineLevel="0" collapsed="false">
      <c r="A580" s="233"/>
      <c r="B580" s="179"/>
      <c r="C580" s="233"/>
      <c r="D580" s="233"/>
      <c r="E580" s="233"/>
      <c r="F580" s="233"/>
      <c r="G580" s="233"/>
      <c r="H580" s="233"/>
      <c r="I580" s="233"/>
      <c r="J580" s="233"/>
      <c r="K580" s="233"/>
      <c r="L580" s="233"/>
      <c r="M580" s="233"/>
      <c r="N580" s="233"/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</row>
    <row r="581" customFormat="false" ht="12.75" hidden="false" customHeight="false" outlineLevel="0" collapsed="false">
      <c r="A581" s="233"/>
      <c r="B581" s="179"/>
      <c r="C581" s="233"/>
      <c r="D581" s="233"/>
      <c r="E581" s="233"/>
      <c r="F581" s="233"/>
      <c r="G581" s="233"/>
      <c r="H581" s="233"/>
      <c r="I581" s="233"/>
      <c r="J581" s="233"/>
      <c r="K581" s="233"/>
      <c r="L581" s="233"/>
      <c r="M581" s="233"/>
      <c r="N581" s="233"/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</row>
    <row r="582" customFormat="false" ht="12.75" hidden="false" customHeight="false" outlineLevel="0" collapsed="false">
      <c r="A582" s="233"/>
      <c r="B582" s="179"/>
      <c r="C582" s="233"/>
      <c r="D582" s="233"/>
      <c r="E582" s="233"/>
      <c r="F582" s="233"/>
      <c r="G582" s="233"/>
      <c r="H582" s="233"/>
      <c r="I582" s="233"/>
      <c r="J582" s="233"/>
      <c r="K582" s="233"/>
      <c r="L582" s="233"/>
      <c r="M582" s="233"/>
      <c r="N582" s="233"/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</row>
    <row r="583" customFormat="false" ht="12.75" hidden="false" customHeight="false" outlineLevel="0" collapsed="false">
      <c r="A583" s="233"/>
      <c r="B583" s="179"/>
      <c r="C583" s="233"/>
      <c r="D583" s="233"/>
      <c r="E583" s="233"/>
      <c r="F583" s="233"/>
      <c r="G583" s="233"/>
      <c r="H583" s="233"/>
      <c r="I583" s="233"/>
      <c r="J583" s="233"/>
      <c r="K583" s="233"/>
      <c r="L583" s="233"/>
      <c r="M583" s="233"/>
      <c r="N583" s="233"/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</row>
    <row r="584" customFormat="false" ht="12.75" hidden="false" customHeight="false" outlineLevel="0" collapsed="false">
      <c r="A584" s="233"/>
      <c r="B584" s="179"/>
      <c r="C584" s="233"/>
      <c r="D584" s="233"/>
      <c r="E584" s="233"/>
      <c r="F584" s="233"/>
      <c r="G584" s="233"/>
      <c r="H584" s="233"/>
      <c r="I584" s="233"/>
      <c r="J584" s="233"/>
      <c r="K584" s="233"/>
      <c r="L584" s="233"/>
      <c r="M584" s="233"/>
      <c r="N584" s="233"/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</row>
    <row r="585" customFormat="false" ht="12.75" hidden="false" customHeight="false" outlineLevel="0" collapsed="false">
      <c r="A585" s="233"/>
      <c r="B585" s="179"/>
      <c r="C585" s="233"/>
      <c r="D585" s="233"/>
      <c r="E585" s="233"/>
      <c r="F585" s="233"/>
      <c r="G585" s="233"/>
      <c r="H585" s="233"/>
      <c r="I585" s="233"/>
      <c r="J585" s="233"/>
      <c r="K585" s="233"/>
      <c r="L585" s="233"/>
      <c r="M585" s="233"/>
      <c r="N585" s="233"/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</row>
    <row r="586" customFormat="false" ht="12.75" hidden="false" customHeight="false" outlineLevel="0" collapsed="false">
      <c r="A586" s="233"/>
      <c r="B586" s="179"/>
      <c r="C586" s="233"/>
      <c r="D586" s="233"/>
      <c r="E586" s="233"/>
      <c r="F586" s="233"/>
      <c r="G586" s="233"/>
      <c r="H586" s="233"/>
      <c r="I586" s="233"/>
      <c r="J586" s="233"/>
      <c r="K586" s="233"/>
      <c r="L586" s="233"/>
      <c r="M586" s="233"/>
      <c r="N586" s="233"/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</row>
    <row r="587" customFormat="false" ht="12.75" hidden="false" customHeight="false" outlineLevel="0" collapsed="false">
      <c r="A587" s="233"/>
      <c r="B587" s="179"/>
      <c r="C587" s="233"/>
      <c r="D587" s="233"/>
      <c r="E587" s="233"/>
      <c r="F587" s="233"/>
      <c r="G587" s="233"/>
      <c r="H587" s="233"/>
      <c r="I587" s="233"/>
      <c r="J587" s="233"/>
      <c r="K587" s="233"/>
      <c r="L587" s="233"/>
      <c r="M587" s="233"/>
      <c r="N587" s="233"/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</row>
    <row r="588" customFormat="false" ht="12.75" hidden="false" customHeight="false" outlineLevel="0" collapsed="false">
      <c r="A588" s="233"/>
      <c r="B588" s="179"/>
      <c r="C588" s="233"/>
      <c r="D588" s="233"/>
      <c r="E588" s="233"/>
      <c r="F588" s="233"/>
      <c r="G588" s="233"/>
      <c r="H588" s="233"/>
      <c r="I588" s="233"/>
      <c r="J588" s="233"/>
      <c r="K588" s="233"/>
      <c r="L588" s="233"/>
      <c r="M588" s="233"/>
      <c r="N588" s="233"/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</row>
    <row r="589" customFormat="false" ht="12.75" hidden="false" customHeight="false" outlineLevel="0" collapsed="false">
      <c r="A589" s="233"/>
      <c r="B589" s="179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</row>
    <row r="590" customFormat="false" ht="12.75" hidden="false" customHeight="false" outlineLevel="0" collapsed="false">
      <c r="A590" s="233"/>
      <c r="B590" s="179"/>
      <c r="C590" s="233"/>
      <c r="D590" s="233"/>
      <c r="E590" s="233"/>
      <c r="F590" s="233"/>
      <c r="G590" s="233"/>
      <c r="H590" s="233"/>
      <c r="I590" s="233"/>
      <c r="J590" s="233"/>
      <c r="K590" s="233"/>
      <c r="L590" s="233"/>
      <c r="M590" s="233"/>
      <c r="N590" s="233"/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</row>
    <row r="591" customFormat="false" ht="12.75" hidden="false" customHeight="false" outlineLevel="0" collapsed="false">
      <c r="A591" s="233"/>
      <c r="B591" s="179"/>
      <c r="C591" s="233"/>
      <c r="D591" s="233"/>
      <c r="E591" s="233"/>
      <c r="F591" s="233"/>
      <c r="G591" s="233"/>
      <c r="H591" s="233"/>
      <c r="I591" s="233"/>
      <c r="J591" s="233"/>
      <c r="K591" s="233"/>
      <c r="L591" s="233"/>
      <c r="M591" s="233"/>
      <c r="N591" s="233"/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</row>
    <row r="592" customFormat="false" ht="12.75" hidden="false" customHeight="false" outlineLevel="0" collapsed="false">
      <c r="A592" s="233"/>
      <c r="B592" s="179"/>
      <c r="C592" s="233"/>
      <c r="D592" s="233"/>
      <c r="E592" s="233"/>
      <c r="F592" s="233"/>
      <c r="G592" s="233"/>
      <c r="H592" s="233"/>
      <c r="I592" s="233"/>
      <c r="J592" s="233"/>
      <c r="K592" s="233"/>
      <c r="L592" s="233"/>
      <c r="M592" s="233"/>
      <c r="N592" s="233"/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</row>
    <row r="593" customFormat="false" ht="12.75" hidden="false" customHeight="false" outlineLevel="0" collapsed="false">
      <c r="A593" s="233"/>
      <c r="B593" s="179"/>
      <c r="C593" s="233"/>
      <c r="D593" s="233"/>
      <c r="E593" s="233"/>
      <c r="F593" s="233"/>
      <c r="G593" s="233"/>
      <c r="H593" s="233"/>
      <c r="I593" s="233"/>
      <c r="J593" s="233"/>
      <c r="K593" s="233"/>
      <c r="L593" s="233"/>
      <c r="M593" s="233"/>
      <c r="N593" s="233"/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</row>
    <row r="594" customFormat="false" ht="12.75" hidden="false" customHeight="false" outlineLevel="0" collapsed="false">
      <c r="A594" s="233"/>
      <c r="B594" s="179"/>
      <c r="C594" s="233"/>
      <c r="D594" s="233"/>
      <c r="E594" s="233"/>
      <c r="F594" s="233"/>
      <c r="G594" s="233"/>
      <c r="H594" s="233"/>
      <c r="I594" s="233"/>
      <c r="J594" s="233"/>
      <c r="K594" s="233"/>
      <c r="L594" s="233"/>
      <c r="M594" s="233"/>
      <c r="N594" s="233"/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</row>
    <row r="595" customFormat="false" ht="12.75" hidden="false" customHeight="false" outlineLevel="0" collapsed="false">
      <c r="A595" s="233"/>
      <c r="B595" s="179"/>
      <c r="C595" s="233"/>
      <c r="D595" s="233"/>
      <c r="E595" s="233"/>
      <c r="F595" s="233"/>
      <c r="G595" s="233"/>
      <c r="H595" s="233"/>
      <c r="I595" s="233"/>
      <c r="J595" s="233"/>
      <c r="K595" s="233"/>
      <c r="L595" s="233"/>
      <c r="M595" s="233"/>
      <c r="N595" s="233"/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</row>
    <row r="596" customFormat="false" ht="12.75" hidden="false" customHeight="false" outlineLevel="0" collapsed="false">
      <c r="A596" s="233"/>
      <c r="B596" s="179"/>
      <c r="C596" s="233"/>
      <c r="D596" s="233"/>
      <c r="E596" s="233"/>
      <c r="F596" s="233"/>
      <c r="G596" s="233"/>
      <c r="H596" s="233"/>
      <c r="I596" s="233"/>
      <c r="J596" s="233"/>
      <c r="K596" s="233"/>
      <c r="L596" s="233"/>
      <c r="M596" s="233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</row>
    <row r="597" customFormat="false" ht="12.75" hidden="false" customHeight="false" outlineLevel="0" collapsed="false">
      <c r="A597" s="233"/>
      <c r="B597" s="179"/>
      <c r="C597" s="233"/>
      <c r="D597" s="233"/>
      <c r="E597" s="233"/>
      <c r="F597" s="233"/>
      <c r="G597" s="233"/>
      <c r="H597" s="233"/>
      <c r="I597" s="233"/>
      <c r="J597" s="233"/>
      <c r="K597" s="233"/>
      <c r="L597" s="233"/>
      <c r="M597" s="233"/>
      <c r="N597" s="233"/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</row>
    <row r="598" customFormat="false" ht="12.75" hidden="false" customHeight="false" outlineLevel="0" collapsed="false">
      <c r="A598" s="233"/>
      <c r="B598" s="179"/>
      <c r="C598" s="233"/>
      <c r="D598" s="233"/>
      <c r="E598" s="233"/>
      <c r="F598" s="233"/>
      <c r="G598" s="233"/>
      <c r="H598" s="233"/>
      <c r="I598" s="233"/>
      <c r="J598" s="233"/>
      <c r="K598" s="233"/>
      <c r="L598" s="233"/>
      <c r="M598" s="233"/>
      <c r="N598" s="233"/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</row>
    <row r="599" customFormat="false" ht="12.75" hidden="false" customHeight="false" outlineLevel="0" collapsed="false">
      <c r="A599" s="233"/>
      <c r="B599" s="179"/>
      <c r="C599" s="233"/>
      <c r="D599" s="233"/>
      <c r="E599" s="233"/>
      <c r="F599" s="233"/>
      <c r="G599" s="233"/>
      <c r="H599" s="233"/>
      <c r="I599" s="233"/>
      <c r="J599" s="233"/>
      <c r="K599" s="233"/>
      <c r="L599" s="233"/>
      <c r="M599" s="233"/>
      <c r="N599" s="233"/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</row>
    <row r="600" customFormat="false" ht="12.75" hidden="false" customHeight="false" outlineLevel="0" collapsed="false">
      <c r="A600" s="233"/>
      <c r="B600" s="179"/>
      <c r="C600" s="233"/>
      <c r="D600" s="233"/>
      <c r="E600" s="233"/>
      <c r="F600" s="233"/>
      <c r="G600" s="233"/>
      <c r="H600" s="233"/>
      <c r="I600" s="233"/>
      <c r="J600" s="233"/>
      <c r="K600" s="233"/>
      <c r="L600" s="233"/>
      <c r="M600" s="233"/>
      <c r="N600" s="233"/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</row>
    <row r="601" customFormat="false" ht="12.75" hidden="false" customHeight="false" outlineLevel="0" collapsed="false">
      <c r="A601" s="233"/>
      <c r="B601" s="179"/>
      <c r="C601" s="233"/>
      <c r="D601" s="233"/>
      <c r="E601" s="233"/>
      <c r="F601" s="233"/>
      <c r="G601" s="233"/>
      <c r="H601" s="233"/>
      <c r="I601" s="233"/>
      <c r="J601" s="233"/>
      <c r="K601" s="233"/>
      <c r="L601" s="233"/>
      <c r="M601" s="233"/>
      <c r="N601" s="233"/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</row>
    <row r="602" customFormat="false" ht="12.75" hidden="false" customHeight="false" outlineLevel="0" collapsed="false">
      <c r="A602" s="233"/>
      <c r="B602" s="179"/>
      <c r="C602" s="233"/>
      <c r="D602" s="233"/>
      <c r="E602" s="233"/>
      <c r="F602" s="233"/>
      <c r="G602" s="233"/>
      <c r="H602" s="233"/>
      <c r="I602" s="233"/>
      <c r="J602" s="233"/>
      <c r="K602" s="233"/>
      <c r="L602" s="233"/>
      <c r="M602" s="233"/>
      <c r="N602" s="233"/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</row>
    <row r="603" customFormat="false" ht="12.75" hidden="false" customHeight="false" outlineLevel="0" collapsed="false">
      <c r="A603" s="233"/>
      <c r="B603" s="179"/>
      <c r="C603" s="233"/>
      <c r="D603" s="233"/>
      <c r="E603" s="233"/>
      <c r="F603" s="233"/>
      <c r="G603" s="233"/>
      <c r="H603" s="233"/>
      <c r="I603" s="233"/>
      <c r="J603" s="233"/>
      <c r="K603" s="233"/>
      <c r="L603" s="233"/>
      <c r="M603" s="233"/>
      <c r="N603" s="233"/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</row>
    <row r="604" customFormat="false" ht="12.75" hidden="false" customHeight="false" outlineLevel="0" collapsed="false">
      <c r="A604" s="233"/>
      <c r="B604" s="179"/>
      <c r="C604" s="233"/>
      <c r="D604" s="233"/>
      <c r="E604" s="233"/>
      <c r="F604" s="233"/>
      <c r="G604" s="233"/>
      <c r="H604" s="233"/>
      <c r="I604" s="233"/>
      <c r="J604" s="233"/>
      <c r="K604" s="233"/>
      <c r="L604" s="233"/>
      <c r="M604" s="233"/>
      <c r="N604" s="233"/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</row>
    <row r="605" customFormat="false" ht="12.75" hidden="false" customHeight="false" outlineLevel="0" collapsed="false">
      <c r="A605" s="233"/>
      <c r="B605" s="179"/>
      <c r="C605" s="233"/>
      <c r="D605" s="233"/>
      <c r="E605" s="233"/>
      <c r="F605" s="233"/>
      <c r="G605" s="233"/>
      <c r="H605" s="233"/>
      <c r="I605" s="233"/>
      <c r="J605" s="233"/>
      <c r="K605" s="233"/>
      <c r="L605" s="233"/>
      <c r="M605" s="233"/>
      <c r="N605" s="233"/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</row>
    <row r="606" customFormat="false" ht="12.75" hidden="false" customHeight="false" outlineLevel="0" collapsed="false">
      <c r="A606" s="233"/>
      <c r="B606" s="179"/>
      <c r="C606" s="233"/>
      <c r="D606" s="233"/>
      <c r="E606" s="233"/>
      <c r="F606" s="233"/>
      <c r="G606" s="233"/>
      <c r="H606" s="233"/>
      <c r="I606" s="233"/>
      <c r="J606" s="233"/>
      <c r="K606" s="233"/>
      <c r="L606" s="233"/>
      <c r="M606" s="233"/>
      <c r="N606" s="233"/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</row>
    <row r="607" customFormat="false" ht="12.75" hidden="false" customHeight="false" outlineLevel="0" collapsed="false">
      <c r="A607" s="233"/>
      <c r="B607" s="179"/>
      <c r="C607" s="233"/>
      <c r="D607" s="233"/>
      <c r="E607" s="233"/>
      <c r="F607" s="233"/>
      <c r="G607" s="233"/>
      <c r="H607" s="233"/>
      <c r="I607" s="233"/>
      <c r="J607" s="233"/>
      <c r="K607" s="233"/>
      <c r="L607" s="233"/>
      <c r="M607" s="233"/>
      <c r="N607" s="233"/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</row>
    <row r="608" customFormat="false" ht="12.75" hidden="false" customHeight="false" outlineLevel="0" collapsed="false">
      <c r="A608" s="233"/>
      <c r="B608" s="179"/>
      <c r="C608" s="233"/>
      <c r="D608" s="233"/>
      <c r="E608" s="233"/>
      <c r="F608" s="233"/>
      <c r="G608" s="233"/>
      <c r="H608" s="233"/>
      <c r="I608" s="233"/>
      <c r="J608" s="233"/>
      <c r="K608" s="233"/>
      <c r="L608" s="233"/>
      <c r="M608" s="233"/>
      <c r="N608" s="233"/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</row>
    <row r="609" customFormat="false" ht="12.75" hidden="false" customHeight="false" outlineLevel="0" collapsed="false">
      <c r="A609" s="233"/>
      <c r="B609" s="179"/>
      <c r="C609" s="233"/>
      <c r="D609" s="233"/>
      <c r="E609" s="233"/>
      <c r="F609" s="233"/>
      <c r="G609" s="233"/>
      <c r="H609" s="233"/>
      <c r="I609" s="233"/>
      <c r="J609" s="233"/>
      <c r="K609" s="233"/>
      <c r="L609" s="233"/>
      <c r="M609" s="233"/>
      <c r="N609" s="233"/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</row>
    <row r="610" customFormat="false" ht="12.75" hidden="false" customHeight="false" outlineLevel="0" collapsed="false">
      <c r="A610" s="233"/>
      <c r="B610" s="179"/>
      <c r="C610" s="233"/>
      <c r="D610" s="233"/>
      <c r="E610" s="233"/>
      <c r="F610" s="233"/>
      <c r="G610" s="233"/>
      <c r="H610" s="233"/>
      <c r="I610" s="233"/>
      <c r="J610" s="233"/>
      <c r="K610" s="233"/>
      <c r="L610" s="233"/>
      <c r="M610" s="233"/>
      <c r="N610" s="233"/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</row>
    <row r="611" customFormat="false" ht="12.75" hidden="false" customHeight="false" outlineLevel="0" collapsed="false">
      <c r="A611" s="233"/>
      <c r="B611" s="179"/>
      <c r="C611" s="233"/>
      <c r="D611" s="233"/>
      <c r="E611" s="233"/>
      <c r="F611" s="233"/>
      <c r="G611" s="233"/>
      <c r="H611" s="233"/>
      <c r="I611" s="233"/>
      <c r="J611" s="233"/>
      <c r="K611" s="233"/>
      <c r="L611" s="233"/>
      <c r="M611" s="233"/>
      <c r="N611" s="233"/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</row>
    <row r="612" customFormat="false" ht="12.75" hidden="false" customHeight="false" outlineLevel="0" collapsed="false">
      <c r="A612" s="233"/>
      <c r="B612" s="179"/>
      <c r="C612" s="233"/>
      <c r="D612" s="233"/>
      <c r="E612" s="233"/>
      <c r="F612" s="233"/>
      <c r="G612" s="233"/>
      <c r="H612" s="233"/>
      <c r="I612" s="233"/>
      <c r="J612" s="233"/>
      <c r="K612" s="233"/>
      <c r="L612" s="233"/>
      <c r="M612" s="233"/>
      <c r="N612" s="233"/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</row>
    <row r="613" customFormat="false" ht="12.75" hidden="false" customHeight="false" outlineLevel="0" collapsed="false">
      <c r="A613" s="233"/>
      <c r="B613" s="179"/>
      <c r="C613" s="233"/>
      <c r="D613" s="233"/>
      <c r="E613" s="233"/>
      <c r="F613" s="233"/>
      <c r="G613" s="233"/>
      <c r="H613" s="233"/>
      <c r="I613" s="233"/>
      <c r="J613" s="233"/>
      <c r="K613" s="233"/>
      <c r="L613" s="233"/>
      <c r="M613" s="233"/>
      <c r="N613" s="233"/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</row>
    <row r="614" customFormat="false" ht="12.75" hidden="false" customHeight="false" outlineLevel="0" collapsed="false">
      <c r="A614" s="233"/>
      <c r="B614" s="179"/>
      <c r="C614" s="233"/>
      <c r="D614" s="233"/>
      <c r="E614" s="233"/>
      <c r="F614" s="233"/>
      <c r="G614" s="233"/>
      <c r="H614" s="233"/>
      <c r="I614" s="233"/>
      <c r="J614" s="233"/>
      <c r="K614" s="233"/>
      <c r="L614" s="233"/>
      <c r="M614" s="233"/>
      <c r="N614" s="233"/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</row>
    <row r="615" customFormat="false" ht="12.75" hidden="false" customHeight="false" outlineLevel="0" collapsed="false">
      <c r="A615" s="233"/>
      <c r="B615" s="179"/>
      <c r="C615" s="233"/>
      <c r="D615" s="233"/>
      <c r="E615" s="233"/>
      <c r="F615" s="233"/>
      <c r="G615" s="233"/>
      <c r="H615" s="233"/>
      <c r="I615" s="233"/>
      <c r="J615" s="233"/>
      <c r="K615" s="233"/>
      <c r="L615" s="233"/>
      <c r="M615" s="233"/>
      <c r="N615" s="233"/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71" width="12.14"/>
    <col collapsed="false" customWidth="true" hidden="false" outlineLevel="0" max="5" min="5" style="271" width="10.99"/>
    <col collapsed="false" customWidth="true" hidden="false" outlineLevel="0" max="6" min="6" style="271" width="9.41"/>
    <col collapsed="false" customWidth="true" hidden="false" outlineLevel="0" max="7" min="7" style="271" width="10.85"/>
    <col collapsed="false" customWidth="true" hidden="false" outlineLevel="0" max="8" min="8" style="271" width="13.14"/>
    <col collapsed="false" customWidth="true" hidden="false" outlineLevel="0" max="9" min="9" style="271" width="12.7"/>
    <col collapsed="false" customWidth="true" hidden="false" outlineLevel="0" max="10" min="10" style="271" width="8.85"/>
    <col collapsed="false" customWidth="true" hidden="false" outlineLevel="0" max="11" min="11" style="271" width="12.7"/>
    <col collapsed="false" customWidth="true" hidden="false" outlineLevel="0" max="12" min="12" style="271" width="9.41"/>
    <col collapsed="false" customWidth="true" hidden="false" outlineLevel="0" max="13" min="13" style="271" width="11.13"/>
    <col collapsed="false" customWidth="true" hidden="false" outlineLevel="0" max="14" min="14" style="271" width="14.85"/>
    <col collapsed="false" customWidth="true" hidden="false" outlineLevel="0" max="15" min="15" style="271" width="12.99"/>
    <col collapsed="false" customWidth="true" hidden="false" outlineLevel="0" max="16" min="16" style="271" width="9.7"/>
    <col collapsed="false" customWidth="true" hidden="false" outlineLevel="0" max="17" min="17" style="271" width="10.56"/>
    <col collapsed="false" customWidth="true" hidden="false" outlineLevel="0" max="18" min="18" style="271" width="10.28"/>
    <col collapsed="false" customWidth="true" hidden="false" outlineLevel="0" max="20" min="19" style="271" width="10.85"/>
    <col collapsed="false" customWidth="true" hidden="false" outlineLevel="0" max="21" min="21" style="271" width="13.99"/>
    <col collapsed="false" customWidth="true" hidden="false" outlineLevel="0" max="22" min="22" style="271" width="9.85"/>
    <col collapsed="false" customWidth="true" hidden="false" outlineLevel="0" max="23" min="23" style="271" width="12.7"/>
    <col collapsed="false" customWidth="true" hidden="false" outlineLevel="0" max="24" min="24" style="271" width="8.56"/>
    <col collapsed="false" customWidth="true" hidden="false" outlineLevel="0" max="25" min="25" style="271" width="8.28"/>
    <col collapsed="false" customWidth="true" hidden="false" outlineLevel="0" max="26" min="26" style="271" width="12.28"/>
    <col collapsed="false" customWidth="true" hidden="false" outlineLevel="0" max="27" min="27" style="271" width="14.85"/>
    <col collapsed="false" customWidth="true" hidden="false" outlineLevel="0" max="28" min="28" style="271" width="12.28"/>
    <col collapsed="false" customWidth="true" hidden="false" outlineLevel="0" max="29" min="29" style="271" width="12.7"/>
    <col collapsed="false" customWidth="true" hidden="false" outlineLevel="0" max="30" min="30" style="271" width="13.41"/>
    <col collapsed="false" customWidth="true" hidden="false" outlineLevel="0" max="31" min="31" style="271" width="13.28"/>
    <col collapsed="false" customWidth="true" hidden="false" outlineLevel="0" max="32" min="32" style="271" width="10.99"/>
    <col collapsed="false" customWidth="true" hidden="false" outlineLevel="0" max="33" min="33" style="271" width="16.56"/>
    <col collapsed="false" customWidth="true" hidden="false" outlineLevel="0" max="34" min="34" style="272" width="2.7"/>
    <col collapsed="false" customWidth="false" hidden="false" outlineLevel="0" max="257" min="35" style="272" width="11.42"/>
  </cols>
  <sheetData>
    <row r="1" s="273" customFormat="true" ht="15.75" hidden="false" customHeight="false" outlineLevel="0" collapsed="false">
      <c r="B1" s="274" t="s">
        <v>310</v>
      </c>
      <c r="C1" s="275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</row>
    <row r="2" s="273" customFormat="true" ht="15.75" hidden="false" customHeight="false" outlineLevel="0" collapsed="false">
      <c r="B2" s="274" t="s">
        <v>1</v>
      </c>
      <c r="C2" s="275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276"/>
      <c r="AG2" s="276"/>
    </row>
    <row r="3" s="273" customFormat="true" ht="15.75" hidden="false" customHeight="false" outlineLevel="0" collapsed="false">
      <c r="A3" s="277"/>
      <c r="B3" s="278" t="n">
        <v>37864</v>
      </c>
      <c r="C3" s="27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A4" s="277"/>
      <c r="B4" s="7" t="s">
        <v>207</v>
      </c>
      <c r="AH4" s="9"/>
    </row>
    <row r="5" customFormat="false" ht="3.75" hidden="false" customHeight="true" outlineLevel="0" collapsed="false">
      <c r="A5" s="277"/>
      <c r="C5" s="72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</row>
    <row r="6" customFormat="false" ht="9.75" hidden="false" customHeight="true" outlineLevel="0" collapsed="false">
      <c r="A6" s="277"/>
      <c r="B6" s="17"/>
      <c r="C6" s="18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1"/>
    </row>
    <row r="7" customFormat="false" ht="0.75" hidden="false" customHeight="true" outlineLevel="0" collapsed="false">
      <c r="A7" s="277"/>
      <c r="B7" s="282"/>
      <c r="C7" s="74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4"/>
    </row>
    <row r="8" s="25" customFormat="true" ht="30" hidden="false" customHeight="true" outlineLevel="0" collapsed="false">
      <c r="A8" s="277"/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A9" s="277"/>
      <c r="B9" s="285"/>
      <c r="C9" s="286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8"/>
    </row>
    <row r="10" customFormat="false" ht="12.75" hidden="false" customHeight="true" outlineLevel="0" collapsed="false">
      <c r="A10" s="277"/>
      <c r="B10" s="289"/>
      <c r="C10" s="26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84"/>
    </row>
    <row r="11" s="116" customFormat="true" ht="13.5" hidden="false" customHeight="true" outlineLevel="0" collapsed="false">
      <c r="A11" s="277"/>
      <c r="B11" s="289"/>
      <c r="C11" s="261" t="s">
        <v>311</v>
      </c>
      <c r="D11" s="4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290"/>
    </row>
    <row r="12" s="116" customFormat="true" ht="13.5" hidden="true" customHeight="true" outlineLevel="0" collapsed="false">
      <c r="A12" s="277"/>
      <c r="B12" s="289"/>
      <c r="C12" s="116" t="s">
        <v>312</v>
      </c>
      <c r="D12" s="151"/>
      <c r="E12" s="151" t="n">
        <v>0.479037881259572</v>
      </c>
      <c r="F12" s="151" t="n">
        <v>1.3926555143596</v>
      </c>
      <c r="G12" s="151" t="n">
        <v>0.821336033130566</v>
      </c>
      <c r="H12" s="151" t="n">
        <v>1.33900090536496</v>
      </c>
      <c r="I12" s="151" t="n">
        <v>0.852225119039102</v>
      </c>
      <c r="J12" s="151" t="n">
        <v>0.51234295849998</v>
      </c>
      <c r="K12" s="151" t="n">
        <v>1.12302631102484</v>
      </c>
      <c r="L12" s="151" t="n">
        <v>2.34602633519402</v>
      </c>
      <c r="M12" s="151" t="n">
        <v>0.316563341404883</v>
      </c>
      <c r="N12" s="151" t="n">
        <v>0.973534619686981</v>
      </c>
      <c r="O12" s="151" t="n">
        <v>8.50805806290037</v>
      </c>
      <c r="P12" s="151" t="n">
        <v>0.626856617103982</v>
      </c>
      <c r="Q12" s="151" t="n">
        <v>0.632088810423163</v>
      </c>
      <c r="R12" s="151" t="n">
        <v>0.366812193008845</v>
      </c>
      <c r="S12" s="151" t="n">
        <v>0.846992356191871</v>
      </c>
      <c r="T12" s="151" t="n">
        <v>0.523070306752978</v>
      </c>
      <c r="U12" s="151" t="n">
        <v>0.924559083162373</v>
      </c>
      <c r="V12" s="151" t="n">
        <v>3.61612910998947</v>
      </c>
      <c r="W12" s="151" t="n">
        <v>4.30048786638076</v>
      </c>
      <c r="X12" s="151" t="n">
        <v>1.72261074973184</v>
      </c>
      <c r="Y12" s="151" t="n">
        <v>1.79951583547732</v>
      </c>
      <c r="Z12" s="151" t="n">
        <v>0.848521072737813</v>
      </c>
      <c r="AA12" s="151" t="n">
        <v>1.54239420619964</v>
      </c>
      <c r="AB12" s="151" t="n">
        <v>1.56116188329716</v>
      </c>
      <c r="AC12" s="151" t="n">
        <v>1.11730184460678</v>
      </c>
      <c r="AD12" s="151" t="n">
        <v>0.867256753256692</v>
      </c>
      <c r="AE12" s="151" t="n">
        <v>0.917451415406376</v>
      </c>
      <c r="AF12" s="151" t="n">
        <v>0.558693390341463</v>
      </c>
      <c r="AG12" s="151" t="n">
        <v>0.632088810423163</v>
      </c>
      <c r="AH12" s="291"/>
    </row>
    <row r="13" s="116" customFormat="true" ht="13.5" hidden="false" customHeight="true" outlineLevel="0" collapsed="false">
      <c r="A13" s="277"/>
      <c r="B13" s="289"/>
      <c r="C13" s="116" t="s">
        <v>313</v>
      </c>
      <c r="D13" s="151"/>
      <c r="E13" s="151" t="n">
        <v>0.479037881259572</v>
      </c>
      <c r="F13" s="151" t="n">
        <v>1.3926555143596</v>
      </c>
      <c r="G13" s="151" t="n">
        <v>0.821336033130567</v>
      </c>
      <c r="H13" s="151" t="n">
        <v>1.33900090536496</v>
      </c>
      <c r="I13" s="151" t="n">
        <v>0.852225119039102</v>
      </c>
      <c r="J13" s="151" t="n">
        <v>0.51234295849998</v>
      </c>
      <c r="K13" s="151" t="n">
        <v>1.12302631102484</v>
      </c>
      <c r="L13" s="151" t="n">
        <v>2.34602633519402</v>
      </c>
      <c r="M13" s="151" t="n">
        <v>0.316563341404883</v>
      </c>
      <c r="N13" s="151" t="n">
        <v>0.973534619686981</v>
      </c>
      <c r="O13" s="151" t="n">
        <v>8.50805806290038</v>
      </c>
      <c r="P13" s="151" t="n">
        <v>0.626856617103982</v>
      </c>
      <c r="Q13" s="151" t="n">
        <v>0.632088810423163</v>
      </c>
      <c r="R13" s="151" t="n">
        <v>0.366812193008845</v>
      </c>
      <c r="S13" s="151" t="n">
        <v>0.846992356191871</v>
      </c>
      <c r="T13" s="151" t="n">
        <v>0.523070306752978</v>
      </c>
      <c r="U13" s="151" t="n">
        <v>0.924559083162373</v>
      </c>
      <c r="V13" s="151" t="n">
        <v>3.61612910998946</v>
      </c>
      <c r="W13" s="151" t="n">
        <v>4.30048786638075</v>
      </c>
      <c r="X13" s="151" t="n">
        <v>1.72261074973184</v>
      </c>
      <c r="Y13" s="151" t="n">
        <v>1.79951583547732</v>
      </c>
      <c r="Z13" s="151" t="n">
        <v>0.848521072737813</v>
      </c>
      <c r="AA13" s="151" t="n">
        <v>1.54239420619964</v>
      </c>
      <c r="AB13" s="151" t="n">
        <v>1.56116188329716</v>
      </c>
      <c r="AC13" s="151" t="n">
        <v>1.11730184460678</v>
      </c>
      <c r="AD13" s="151" t="n">
        <v>0.867256753256692</v>
      </c>
      <c r="AE13" s="151" t="n">
        <v>0.917451415406376</v>
      </c>
      <c r="AF13" s="151" t="n">
        <v>0.558693390341463</v>
      </c>
      <c r="AG13" s="151" t="n">
        <v>0.632088810423163</v>
      </c>
      <c r="AH13" s="291"/>
    </row>
    <row r="14" s="116" customFormat="true" ht="13.5" hidden="false" customHeight="true" outlineLevel="0" collapsed="false">
      <c r="A14" s="277"/>
      <c r="B14" s="289"/>
      <c r="D14" s="151"/>
      <c r="E14" s="292" t="n">
        <v>0.479037881259572</v>
      </c>
      <c r="F14" s="292" t="n">
        <v>1.3926555143596</v>
      </c>
      <c r="G14" s="292" t="n">
        <v>0.821336033130566</v>
      </c>
      <c r="H14" s="292" t="n">
        <v>1.33900090536496</v>
      </c>
      <c r="I14" s="292" t="n">
        <v>0.852225119039102</v>
      </c>
      <c r="J14" s="292" t="n">
        <v>0.51234295849998</v>
      </c>
      <c r="K14" s="292" t="n">
        <v>1.12302631102484</v>
      </c>
      <c r="L14" s="292" t="n">
        <v>2.34602633519402</v>
      </c>
      <c r="M14" s="292" t="n">
        <v>0.316563341404883</v>
      </c>
      <c r="N14" s="292" t="n">
        <v>0.973534619686982</v>
      </c>
      <c r="O14" s="292" t="n">
        <v>8.50805806290037</v>
      </c>
      <c r="P14" s="292" t="n">
        <v>0.626856617103982</v>
      </c>
      <c r="Q14" s="292" t="n">
        <v>0.632088810423163</v>
      </c>
      <c r="R14" s="292" t="n">
        <v>0.366812193008845</v>
      </c>
      <c r="S14" s="292" t="n">
        <v>0.846992356191871</v>
      </c>
      <c r="T14" s="292" t="n">
        <v>0.523070306752978</v>
      </c>
      <c r="U14" s="292" t="n">
        <v>0.924559083162373</v>
      </c>
      <c r="V14" s="292" t="n">
        <v>3.61612910998947</v>
      </c>
      <c r="W14" s="292" t="n">
        <v>4.30048786638076</v>
      </c>
      <c r="X14" s="292" t="n">
        <v>1.72261074973184</v>
      </c>
      <c r="Y14" s="292" t="n">
        <v>1.79951583547732</v>
      </c>
      <c r="Z14" s="292" t="n">
        <v>0.848521072737813</v>
      </c>
      <c r="AA14" s="292" t="n">
        <v>1.54239420619964</v>
      </c>
      <c r="AB14" s="292" t="n">
        <v>1.56116188329716</v>
      </c>
      <c r="AC14" s="292" t="n">
        <v>1.11730184460678</v>
      </c>
      <c r="AD14" s="292" t="n">
        <v>0.867256753256692</v>
      </c>
      <c r="AE14" s="292" t="n">
        <v>0.917451415406376</v>
      </c>
      <c r="AF14" s="292" t="n">
        <v>0.558693390341463</v>
      </c>
      <c r="AG14" s="292" t="n">
        <v>0.632088810423163</v>
      </c>
      <c r="AH14" s="291"/>
    </row>
    <row r="15" s="116" customFormat="true" ht="12.75" hidden="false" customHeight="true" outlineLevel="0" collapsed="false">
      <c r="A15" s="277"/>
      <c r="B15" s="289"/>
      <c r="C15" s="261" t="s">
        <v>314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291"/>
    </row>
    <row r="16" s="116" customFormat="true" ht="12.75" hidden="false" customHeight="true" outlineLevel="0" collapsed="false">
      <c r="A16" s="277"/>
      <c r="B16" s="289"/>
      <c r="C16" s="179" t="s">
        <v>315</v>
      </c>
      <c r="D16" s="151"/>
      <c r="E16" s="151" t="n">
        <v>0.234532890339072</v>
      </c>
      <c r="F16" s="151" t="n">
        <v>0.226263850113425</v>
      </c>
      <c r="G16" s="151" t="n">
        <v>0.198306309822758</v>
      </c>
      <c r="H16" s="151" t="n">
        <v>0.181521557429041</v>
      </c>
      <c r="I16" s="151" t="n">
        <v>0.208594677727717</v>
      </c>
      <c r="J16" s="151" t="n">
        <v>0.282562732296459</v>
      </c>
      <c r="K16" s="151" t="n">
        <v>0.196939014584564</v>
      </c>
      <c r="L16" s="151" t="n">
        <v>0.137054680362791</v>
      </c>
      <c r="M16" s="151" t="n">
        <v>0.283087399905983</v>
      </c>
      <c r="N16" s="151" t="n">
        <v>0.215574882802174</v>
      </c>
      <c r="O16" s="151" t="n">
        <v>0.0713218793276421</v>
      </c>
      <c r="P16" s="151" t="n">
        <v>0.225407800972969</v>
      </c>
      <c r="Q16" s="151" t="n">
        <v>0.157926288048697</v>
      </c>
      <c r="R16" s="151" t="n">
        <v>0.372538179933377</v>
      </c>
      <c r="S16" s="151" t="n">
        <v>0.212068055143838</v>
      </c>
      <c r="T16" s="151" t="n">
        <v>0.413246978870507</v>
      </c>
      <c r="U16" s="151" t="n">
        <v>0.140185385350734</v>
      </c>
      <c r="V16" s="151" t="n">
        <v>0.245075127958247</v>
      </c>
      <c r="W16" s="151" t="n">
        <v>0.455687192691368</v>
      </c>
      <c r="X16" s="151" t="n">
        <v>0.18504910750029</v>
      </c>
      <c r="Y16" s="151" t="n">
        <v>0.19973849351862</v>
      </c>
      <c r="Z16" s="151" t="n">
        <v>0.129864339831571</v>
      </c>
      <c r="AA16" s="151" t="n">
        <v>0.550565665756078</v>
      </c>
      <c r="AB16" s="151" t="n">
        <v>0.348703846174002</v>
      </c>
      <c r="AC16" s="151" t="n">
        <v>0.223369517517261</v>
      </c>
      <c r="AD16" s="151" t="n">
        <v>0.210596143820455</v>
      </c>
      <c r="AE16" s="151" t="n">
        <v>0.208487723285432</v>
      </c>
      <c r="AF16" s="151" t="n">
        <v>0.254565164563081</v>
      </c>
      <c r="AG16" s="151" t="n">
        <v>0.157926288048697</v>
      </c>
      <c r="AH16" s="291"/>
    </row>
    <row r="17" s="295" customFormat="true" ht="12.75" hidden="false" customHeight="true" outlineLevel="0" collapsed="false">
      <c r="A17" s="277"/>
      <c r="B17" s="293"/>
      <c r="C17" s="179" t="s">
        <v>316</v>
      </c>
      <c r="D17" s="151"/>
      <c r="E17" s="151" t="n">
        <v>0.765467109660929</v>
      </c>
      <c r="F17" s="151" t="n">
        <v>0.773736149886575</v>
      </c>
      <c r="G17" s="151" t="n">
        <v>0.801693690177242</v>
      </c>
      <c r="H17" s="151" t="n">
        <v>0.818478442570959</v>
      </c>
      <c r="I17" s="151" t="n">
        <v>0.791405322272284</v>
      </c>
      <c r="J17" s="151" t="n">
        <v>0.717437267703541</v>
      </c>
      <c r="K17" s="151" t="n">
        <v>0.803060985415436</v>
      </c>
      <c r="L17" s="151" t="n">
        <v>0.862945319637209</v>
      </c>
      <c r="M17" s="151" t="n">
        <v>0.716912600094017</v>
      </c>
      <c r="N17" s="151" t="n">
        <v>0.784425117197827</v>
      </c>
      <c r="O17" s="151" t="n">
        <v>0.928678120672358</v>
      </c>
      <c r="P17" s="151" t="n">
        <v>0.774592199027031</v>
      </c>
      <c r="Q17" s="151" t="n">
        <v>0.842073711951303</v>
      </c>
      <c r="R17" s="151" t="n">
        <v>0.627461820066622</v>
      </c>
      <c r="S17" s="151" t="n">
        <v>0.787931944856162</v>
      </c>
      <c r="T17" s="151" t="n">
        <v>0.586753021129493</v>
      </c>
      <c r="U17" s="151" t="n">
        <v>0.859814614649266</v>
      </c>
      <c r="V17" s="151" t="n">
        <v>0.754924872041753</v>
      </c>
      <c r="W17" s="151" t="n">
        <v>0.544312807308632</v>
      </c>
      <c r="X17" s="151" t="n">
        <v>0.81495089249971</v>
      </c>
      <c r="Y17" s="151" t="n">
        <v>0.80026150648138</v>
      </c>
      <c r="Z17" s="151" t="n">
        <v>0.870135660168429</v>
      </c>
      <c r="AA17" s="151" t="n">
        <v>0.449434334243922</v>
      </c>
      <c r="AB17" s="151" t="n">
        <v>0.651296153825998</v>
      </c>
      <c r="AC17" s="151" t="n">
        <v>0.776630482482739</v>
      </c>
      <c r="AD17" s="151" t="n">
        <v>0.789403856179545</v>
      </c>
      <c r="AE17" s="151" t="n">
        <v>0.791512276714568</v>
      </c>
      <c r="AF17" s="151" t="n">
        <v>0.74543483543692</v>
      </c>
      <c r="AG17" s="151" t="n">
        <v>0.842073711951303</v>
      </c>
      <c r="AH17" s="294"/>
    </row>
    <row r="18" s="295" customFormat="true" ht="12.75" hidden="false" customHeight="true" outlineLevel="0" collapsed="false">
      <c r="A18" s="277"/>
      <c r="B18" s="293"/>
      <c r="C18" s="179" t="s">
        <v>317</v>
      </c>
      <c r="D18" s="151"/>
      <c r="E18" s="151" t="n">
        <v>1.07246248030629</v>
      </c>
      <c r="F18" s="151" t="n">
        <v>1.68008021033047</v>
      </c>
      <c r="G18" s="151" t="n">
        <v>1.470036486731</v>
      </c>
      <c r="H18" s="151" t="n">
        <v>1.83707934763181</v>
      </c>
      <c r="I18" s="151" t="n">
        <v>1.42577226323601</v>
      </c>
      <c r="J18" s="151" t="n">
        <v>1.07233602656898</v>
      </c>
      <c r="K18" s="151" t="n">
        <v>1.4904439983904</v>
      </c>
      <c r="L18" s="151" t="n">
        <v>3.27139916276823</v>
      </c>
      <c r="M18" s="151" t="n">
        <v>0.891190033673434</v>
      </c>
      <c r="N18" s="151" t="n">
        <v>1.11464305576917</v>
      </c>
      <c r="O18" s="151" t="n">
        <v>2.13114039894447</v>
      </c>
      <c r="P18" s="151" t="n">
        <v>1.24684904995571</v>
      </c>
      <c r="Q18" s="151" t="n">
        <v>0.974595987885583</v>
      </c>
      <c r="R18" s="151" t="n">
        <v>0.780186858273841</v>
      </c>
      <c r="S18" s="151" t="n">
        <v>1.26044555992378</v>
      </c>
      <c r="T18" s="151" t="n">
        <v>1.01676185318482</v>
      </c>
      <c r="U18" s="151" t="n">
        <v>0.982805026325984</v>
      </c>
      <c r="V18" s="151" t="n">
        <v>3.36203106334523</v>
      </c>
      <c r="W18" s="151" t="n">
        <v>1.41648378256842</v>
      </c>
      <c r="X18" s="151" t="n">
        <v>3.8382912844214</v>
      </c>
      <c r="Y18" s="151" t="n">
        <v>1.00394620376653</v>
      </c>
      <c r="Z18" s="151" t="n">
        <v>0.972457005914922</v>
      </c>
      <c r="AA18" s="151" t="n">
        <v>3.64557627803452</v>
      </c>
      <c r="AB18" s="151" t="n">
        <v>1.35209257929709</v>
      </c>
      <c r="AC18" s="151" t="n">
        <v>1.10527138097282</v>
      </c>
      <c r="AD18" s="151" t="n">
        <v>1.3454260734187</v>
      </c>
      <c r="AE18" s="151" t="n">
        <v>1.40740371545457</v>
      </c>
      <c r="AF18" s="151" t="n">
        <v>0.965410117885532</v>
      </c>
      <c r="AG18" s="151" t="n">
        <v>0.974595987885583</v>
      </c>
      <c r="AH18" s="294"/>
    </row>
    <row r="19" s="295" customFormat="true" ht="12.75" hidden="false" customHeight="true" outlineLevel="0" collapsed="false">
      <c r="A19" s="277"/>
      <c r="B19" s="293"/>
      <c r="C19" s="296"/>
      <c r="D19" s="297"/>
      <c r="E19" s="292" t="n">
        <v>1.07246248030629</v>
      </c>
      <c r="F19" s="292" t="n">
        <v>1.68008021033047</v>
      </c>
      <c r="G19" s="292" t="n">
        <v>1.470036486731</v>
      </c>
      <c r="H19" s="292" t="n">
        <v>1.83707934763181</v>
      </c>
      <c r="I19" s="292" t="n">
        <v>1.42577226323601</v>
      </c>
      <c r="J19" s="292" t="n">
        <v>1.07233602656899</v>
      </c>
      <c r="K19" s="292" t="n">
        <v>1.4904439983904</v>
      </c>
      <c r="L19" s="292" t="n">
        <v>3.27139916276823</v>
      </c>
      <c r="M19" s="292" t="n">
        <v>0.891190033673434</v>
      </c>
      <c r="N19" s="292" t="n">
        <v>1.11464305576917</v>
      </c>
      <c r="O19" s="292" t="n">
        <v>2.13114039894447</v>
      </c>
      <c r="P19" s="292" t="n">
        <v>1.24684904995571</v>
      </c>
      <c r="Q19" s="292" t="n">
        <v>0.974595987885583</v>
      </c>
      <c r="R19" s="292" t="n">
        <v>0.780186858273841</v>
      </c>
      <c r="S19" s="292" t="n">
        <v>1.26044555992378</v>
      </c>
      <c r="T19" s="292" t="n">
        <v>1.01676185318482</v>
      </c>
      <c r="U19" s="292" t="n">
        <v>0.982805026325984</v>
      </c>
      <c r="V19" s="292" t="n">
        <v>3.36203106334523</v>
      </c>
      <c r="W19" s="292" t="n">
        <v>1.41648378256842</v>
      </c>
      <c r="X19" s="292" t="n">
        <v>3.8382912844214</v>
      </c>
      <c r="Y19" s="292" t="n">
        <v>1.00394620376653</v>
      </c>
      <c r="Z19" s="292" t="n">
        <v>0.972457005914922</v>
      </c>
      <c r="AA19" s="292" t="n">
        <v>3.64557627803452</v>
      </c>
      <c r="AB19" s="292" t="n">
        <v>1.35209257929709</v>
      </c>
      <c r="AC19" s="292" t="n">
        <v>1.10527138097282</v>
      </c>
      <c r="AD19" s="292" t="n">
        <v>1.3454260734187</v>
      </c>
      <c r="AE19" s="292" t="n">
        <v>1.40740371545457</v>
      </c>
      <c r="AF19" s="292" t="n">
        <v>0.965410117885532</v>
      </c>
      <c r="AG19" s="292" t="n">
        <v>0.974595987885583</v>
      </c>
      <c r="AH19" s="294"/>
    </row>
    <row r="20" s="116" customFormat="true" ht="12.75" hidden="false" customHeight="true" outlineLevel="0" collapsed="false">
      <c r="A20" s="277"/>
      <c r="B20" s="289"/>
      <c r="C20" s="261" t="s">
        <v>318</v>
      </c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291"/>
    </row>
    <row r="21" s="116" customFormat="true" ht="12.75" hidden="false" customHeight="true" outlineLevel="0" collapsed="false">
      <c r="A21" s="277"/>
      <c r="B21" s="289"/>
      <c r="C21" s="179" t="s">
        <v>319</v>
      </c>
      <c r="D21" s="151" t="s">
        <v>239</v>
      </c>
      <c r="E21" s="151" t="n">
        <v>0.081008864315063</v>
      </c>
      <c r="F21" s="151" t="n">
        <v>0.427355646113249</v>
      </c>
      <c r="G21" s="151" t="n">
        <v>0.0868810528851388</v>
      </c>
      <c r="H21" s="151" t="n">
        <v>0.046719549176057</v>
      </c>
      <c r="I21" s="151" t="n">
        <v>0.127893460599451</v>
      </c>
      <c r="J21" s="151" t="n">
        <v>0.174129210006649</v>
      </c>
      <c r="K21" s="151" t="n">
        <v>0.0230762647126961</v>
      </c>
      <c r="L21" s="151" t="n">
        <v>0.134024271595454</v>
      </c>
      <c r="M21" s="151" t="n">
        <v>0.372192024832366</v>
      </c>
      <c r="N21" s="151" t="n">
        <v>0.0249409269394768</v>
      </c>
      <c r="O21" s="151" t="n">
        <v>0.0371617950150026</v>
      </c>
      <c r="P21" s="151" t="n">
        <v>0.0846308826546001</v>
      </c>
      <c r="Q21" s="151" t="n">
        <v>0.0781620333848964</v>
      </c>
      <c r="R21" s="151" t="n">
        <v>4.07801320827698E-006</v>
      </c>
      <c r="S21" s="151" t="n">
        <v>0.0830930035320903</v>
      </c>
      <c r="T21" s="151" t="n">
        <v>0.0508687207136424</v>
      </c>
      <c r="U21" s="151" t="n">
        <v>0.0536925152094974</v>
      </c>
      <c r="V21" s="151" t="n">
        <v>0.226393092401913</v>
      </c>
      <c r="W21" s="151" t="n">
        <v>0.108626550748111</v>
      </c>
      <c r="X21" s="151" t="n">
        <v>0.181063284037786</v>
      </c>
      <c r="Y21" s="151" t="n">
        <v>0.0189322990364835</v>
      </c>
      <c r="Z21" s="151" t="n">
        <v>0.0585259427370056</v>
      </c>
      <c r="AA21" s="151" t="n">
        <v>0.00529654116727462</v>
      </c>
      <c r="AB21" s="151" t="n">
        <v>0.107053929084767</v>
      </c>
      <c r="AC21" s="151" t="n">
        <v>0.0803276390268533</v>
      </c>
      <c r="AD21" s="151" t="n">
        <v>0.108959086152837</v>
      </c>
      <c r="AE21" s="151" t="n">
        <v>0.108326184070152</v>
      </c>
      <c r="AF21" s="151" t="n">
        <v>0.145080864953416</v>
      </c>
      <c r="AG21" s="151" t="n">
        <v>0.0781620333848964</v>
      </c>
      <c r="AH21" s="291"/>
    </row>
    <row r="22" s="116" customFormat="true" ht="12.75" hidden="false" customHeight="true" outlineLevel="0" collapsed="false">
      <c r="A22" s="277"/>
      <c r="B22" s="289"/>
      <c r="C22" s="179" t="s">
        <v>320</v>
      </c>
      <c r="D22" s="151" t="s">
        <v>239</v>
      </c>
      <c r="E22" s="151" t="n">
        <v>0.0732039742064595</v>
      </c>
      <c r="F22" s="151" t="n">
        <v>0.0660835571410088</v>
      </c>
      <c r="G22" s="151" t="n">
        <v>0.0613022132066127</v>
      </c>
      <c r="H22" s="151" t="n">
        <v>0.093044143805834</v>
      </c>
      <c r="I22" s="151" t="n">
        <v>0.0708426880177648</v>
      </c>
      <c r="J22" s="151" t="n">
        <v>0.248856035447372</v>
      </c>
      <c r="K22" s="151" t="n">
        <v>0.0525447205836052</v>
      </c>
      <c r="L22" s="151" t="n">
        <v>0.0185264464392637</v>
      </c>
      <c r="M22" s="151" t="n">
        <v>0.233555929804548</v>
      </c>
      <c r="N22" s="151" t="n">
        <v>0.094761430822582</v>
      </c>
      <c r="O22" s="151" t="n">
        <v>0.0806438931170762</v>
      </c>
      <c r="P22" s="151" t="n">
        <v>0.155070579433874</v>
      </c>
      <c r="Q22" s="151" t="n">
        <v>0.0348092839674406</v>
      </c>
      <c r="R22" s="151" t="n">
        <v>0.20059545428679</v>
      </c>
      <c r="S22" s="151" t="n">
        <v>0.164382523865137</v>
      </c>
      <c r="T22" s="151" t="n">
        <v>0.0331116857846662</v>
      </c>
      <c r="U22" s="151" t="n">
        <v>0.128172984958121</v>
      </c>
      <c r="V22" s="151" t="s">
        <v>239</v>
      </c>
      <c r="W22" s="151" t="n">
        <v>0.0340411253268867</v>
      </c>
      <c r="X22" s="151" t="n">
        <v>0.099833888943982</v>
      </c>
      <c r="Y22" s="151" t="n">
        <v>0.144367256010361</v>
      </c>
      <c r="Z22" s="151" t="n">
        <v>0.041776564216323</v>
      </c>
      <c r="AA22" s="151" t="n">
        <v>0.0875403392771464</v>
      </c>
      <c r="AB22" s="151" t="n">
        <v>0.0240739537380656</v>
      </c>
      <c r="AC22" s="151" t="n">
        <v>0.0955985878729618</v>
      </c>
      <c r="AD22" s="151" t="n">
        <v>0.101466843904567</v>
      </c>
      <c r="AE22" s="151" t="n">
        <v>0.0765719506379005</v>
      </c>
      <c r="AF22" s="151" t="n">
        <v>0.166080024110803</v>
      </c>
      <c r="AG22" s="151" t="n">
        <v>0.0348092839674406</v>
      </c>
      <c r="AH22" s="291"/>
    </row>
    <row r="23" s="116" customFormat="true" ht="12.75" hidden="false" customHeight="true" outlineLevel="0" collapsed="false">
      <c r="A23" s="277"/>
      <c r="B23" s="289"/>
      <c r="C23" s="179" t="s">
        <v>321</v>
      </c>
      <c r="D23" s="151" t="s">
        <v>239</v>
      </c>
      <c r="E23" s="151" t="n">
        <v>0.172913107355282</v>
      </c>
      <c r="F23" s="151" t="n">
        <v>0.0586389213420857</v>
      </c>
      <c r="G23" s="151" t="n">
        <v>0.0426335114454241</v>
      </c>
      <c r="H23" s="151" t="n">
        <v>0.0479177013668561</v>
      </c>
      <c r="I23" s="151" t="n">
        <v>0.0718933454389002</v>
      </c>
      <c r="J23" s="151" t="n">
        <v>0.0616793570228199</v>
      </c>
      <c r="K23" s="151" t="n">
        <v>9.45477639244409E-007</v>
      </c>
      <c r="L23" s="151" t="n">
        <v>0.0538083538083538</v>
      </c>
      <c r="M23" s="151" t="n">
        <v>0.116414929384061</v>
      </c>
      <c r="N23" s="151" t="n">
        <v>0.034448724581296</v>
      </c>
      <c r="O23" s="151" t="n">
        <v>0.333823825587728</v>
      </c>
      <c r="P23" s="151" t="n">
        <v>0.1011271675071</v>
      </c>
      <c r="Q23" s="151" t="n">
        <v>0.00350967157732363</v>
      </c>
      <c r="R23" s="151" t="n">
        <v>0</v>
      </c>
      <c r="S23" s="151" t="n">
        <v>0.058771203578133</v>
      </c>
      <c r="T23" s="151" t="n">
        <v>0.102254059163606</v>
      </c>
      <c r="U23" s="151" t="s">
        <v>239</v>
      </c>
      <c r="V23" s="151" t="s">
        <v>239</v>
      </c>
      <c r="W23" s="151" t="s">
        <v>239</v>
      </c>
      <c r="X23" s="151" t="n">
        <v>0.185272248305509</v>
      </c>
      <c r="Y23" s="151" t="n">
        <v>0.00712032664199193</v>
      </c>
      <c r="Z23" s="151" t="n">
        <v>0.015441968996358</v>
      </c>
      <c r="AA23" s="151" t="s">
        <v>239</v>
      </c>
      <c r="AB23" s="151" t="n">
        <v>0.0124075891257532</v>
      </c>
      <c r="AC23" s="151" t="n">
        <v>0.0333489735367727</v>
      </c>
      <c r="AD23" s="151" t="n">
        <v>0.0654241765568472</v>
      </c>
      <c r="AE23" s="151" t="n">
        <v>0.0694547165156032</v>
      </c>
      <c r="AF23" s="151" t="n">
        <v>0.0368291338415302</v>
      </c>
      <c r="AG23" s="151" t="n">
        <v>0.00350967157732363</v>
      </c>
      <c r="AH23" s="291"/>
    </row>
    <row r="24" s="116" customFormat="true" ht="12.75" hidden="false" customHeight="true" outlineLevel="0" collapsed="false">
      <c r="A24" s="277"/>
      <c r="B24" s="289"/>
      <c r="C24" s="179" t="s">
        <v>322</v>
      </c>
      <c r="D24" s="151" t="s">
        <v>239</v>
      </c>
      <c r="E24" s="151" t="s">
        <v>239</v>
      </c>
      <c r="F24" s="151" t="s">
        <v>239</v>
      </c>
      <c r="G24" s="151" t="n">
        <v>0.0201812368593777</v>
      </c>
      <c r="H24" s="151" t="s">
        <v>239</v>
      </c>
      <c r="I24" s="151" t="n">
        <v>0.0201812368593777</v>
      </c>
      <c r="J24" s="151" t="s">
        <v>239</v>
      </c>
      <c r="K24" s="151" t="s">
        <v>239</v>
      </c>
      <c r="L24" s="151" t="s">
        <v>239</v>
      </c>
      <c r="M24" s="151" t="s">
        <v>239</v>
      </c>
      <c r="N24" s="151" t="s">
        <v>239</v>
      </c>
      <c r="O24" s="151" t="s">
        <v>239</v>
      </c>
      <c r="P24" s="151" t="s">
        <v>239</v>
      </c>
      <c r="Q24" s="151" t="n">
        <v>0.0648067345573275</v>
      </c>
      <c r="R24" s="151" t="s">
        <v>239</v>
      </c>
      <c r="S24" s="151" t="n">
        <v>0.0648067345573275</v>
      </c>
      <c r="T24" s="151" t="s">
        <v>239</v>
      </c>
      <c r="U24" s="151" t="s">
        <v>239</v>
      </c>
      <c r="V24" s="151" t="s">
        <v>239</v>
      </c>
      <c r="W24" s="151" t="s">
        <v>239</v>
      </c>
      <c r="X24" s="151" t="s">
        <v>239</v>
      </c>
      <c r="Y24" s="151" t="s">
        <v>239</v>
      </c>
      <c r="Z24" s="151" t="s">
        <v>239</v>
      </c>
      <c r="AA24" s="151" t="s">
        <v>239</v>
      </c>
      <c r="AB24" s="151" t="s">
        <v>239</v>
      </c>
      <c r="AC24" s="151" t="s">
        <v>239</v>
      </c>
      <c r="AD24" s="151" t="n">
        <v>0.0527424838513736</v>
      </c>
      <c r="AE24" s="151" t="n">
        <v>0.0201812368593777</v>
      </c>
      <c r="AF24" s="151" t="s">
        <v>239</v>
      </c>
      <c r="AG24" s="151" t="n">
        <v>0.0648067345573275</v>
      </c>
      <c r="AH24" s="291"/>
    </row>
    <row r="25" s="116" customFormat="true" ht="12.75" hidden="false" customHeight="true" outlineLevel="0" collapsed="false">
      <c r="A25" s="277"/>
      <c r="B25" s="289"/>
      <c r="C25" s="179" t="s">
        <v>323</v>
      </c>
      <c r="D25" s="151" t="s">
        <v>239</v>
      </c>
      <c r="E25" s="151" t="n">
        <v>0.086177675430786</v>
      </c>
      <c r="F25" s="151" t="n">
        <v>0.311025449481632</v>
      </c>
      <c r="G25" s="151" t="n">
        <v>0.0758428418926987</v>
      </c>
      <c r="H25" s="151" t="n">
        <v>0.0548173565563774</v>
      </c>
      <c r="I25" s="151" t="n">
        <v>0.107684569946662</v>
      </c>
      <c r="J25" s="151" t="n">
        <v>0.200984543581133</v>
      </c>
      <c r="K25" s="151" t="n">
        <v>0.0256512433976905</v>
      </c>
      <c r="L25" s="151" t="n">
        <v>0.129185774716695</v>
      </c>
      <c r="M25" s="151" t="n">
        <v>0.313520139395066</v>
      </c>
      <c r="N25" s="151" t="n">
        <v>0.0293152454924926</v>
      </c>
      <c r="O25" s="151" t="n">
        <v>0.0412293705105222</v>
      </c>
      <c r="P25" s="151" t="n">
        <v>0.0995694098449392</v>
      </c>
      <c r="Q25" s="151" t="n">
        <v>0.0596533836923074</v>
      </c>
      <c r="R25" s="151" t="n">
        <v>0.199606495392425</v>
      </c>
      <c r="S25" s="151" t="n">
        <v>0.0969306817029032</v>
      </c>
      <c r="T25" s="151" t="n">
        <v>0.0484367293044411</v>
      </c>
      <c r="U25" s="151" t="n">
        <v>0.127502671500706</v>
      </c>
      <c r="V25" s="151" t="n">
        <v>0.226393092401913</v>
      </c>
      <c r="W25" s="151" t="n">
        <v>0.0921467903426629</v>
      </c>
      <c r="X25" s="151" t="n">
        <v>0.163189453183142</v>
      </c>
      <c r="Y25" s="151" t="n">
        <v>0.0326174072255469</v>
      </c>
      <c r="Z25" s="151" t="n">
        <v>0.0407479182851874</v>
      </c>
      <c r="AA25" s="151" t="n">
        <v>0.0750311928196142</v>
      </c>
      <c r="AB25" s="151" t="n">
        <v>0.0597273587845505</v>
      </c>
      <c r="AC25" s="151" t="n">
        <v>0.0840088019501832</v>
      </c>
      <c r="AD25" s="151" t="n">
        <v>0.102191021897688</v>
      </c>
      <c r="AE25" s="151" t="n">
        <v>0.09820120172384</v>
      </c>
      <c r="AF25" s="151" t="n">
        <v>0.153148062212527</v>
      </c>
      <c r="AG25" s="151" t="n">
        <v>0.0596533836923074</v>
      </c>
      <c r="AH25" s="291"/>
    </row>
    <row r="26" s="116" customFormat="true" ht="12.75" hidden="false" customHeight="true" outlineLevel="0" collapsed="false">
      <c r="A26" s="277"/>
      <c r="B26" s="289"/>
      <c r="C26" s="26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291"/>
    </row>
    <row r="27" s="116" customFormat="true" ht="12.75" hidden="false" customHeight="true" outlineLevel="0" collapsed="false">
      <c r="A27" s="277"/>
      <c r="B27" s="289"/>
      <c r="C27" s="261" t="s">
        <v>324</v>
      </c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291"/>
    </row>
    <row r="28" s="116" customFormat="true" ht="12.75" hidden="false" customHeight="true" outlineLevel="0" collapsed="false">
      <c r="A28" s="277"/>
      <c r="B28" s="289"/>
      <c r="C28" s="179" t="s">
        <v>325</v>
      </c>
      <c r="D28" s="151" t="s">
        <v>239</v>
      </c>
      <c r="E28" s="151" t="n">
        <v>1.32851380199076</v>
      </c>
      <c r="F28" s="151" t="n">
        <v>0.62212157586534</v>
      </c>
      <c r="G28" s="151" t="n">
        <v>1.48235479329114</v>
      </c>
      <c r="H28" s="151" t="n">
        <v>1.24985484499063</v>
      </c>
      <c r="I28" s="151" t="n">
        <v>1.01831644127837</v>
      </c>
      <c r="J28" s="151" t="n">
        <v>0.650304833432794</v>
      </c>
      <c r="K28" s="151" t="n">
        <v>1.26467406184788</v>
      </c>
      <c r="L28" s="151" t="n">
        <v>0.423958425150919</v>
      </c>
      <c r="M28" s="151" t="n">
        <v>0.364622281143857</v>
      </c>
      <c r="N28" s="151" t="n">
        <v>1.07663245377468</v>
      </c>
      <c r="O28" s="151" t="n">
        <v>0.808783655494178</v>
      </c>
      <c r="P28" s="151" t="n">
        <v>0.38047100359213</v>
      </c>
      <c r="Q28" s="151" t="n">
        <v>1.15457067761137</v>
      </c>
      <c r="R28" s="151" t="n">
        <v>2453.13</v>
      </c>
      <c r="S28" s="151" t="n">
        <v>0.58759868767374</v>
      </c>
      <c r="T28" s="151" t="n">
        <v>0.918477766864039</v>
      </c>
      <c r="U28" s="151" t="n">
        <v>1.91851448876954</v>
      </c>
      <c r="V28" s="151" t="n">
        <v>0.392550881226043</v>
      </c>
      <c r="W28" s="151" t="n">
        <v>1.40509979223434</v>
      </c>
      <c r="X28" s="151" t="n">
        <v>0.44839605952587</v>
      </c>
      <c r="Y28" s="151" t="n">
        <v>3.4271340842861</v>
      </c>
      <c r="Z28" s="151" t="n">
        <v>0.531830323821842</v>
      </c>
      <c r="AA28" s="151" t="n">
        <v>8.06687163720215</v>
      </c>
      <c r="AB28" s="151" t="n">
        <v>1.88150984693564</v>
      </c>
      <c r="AC28" s="151" t="n">
        <v>0.85862663955031</v>
      </c>
      <c r="AD28" s="151" t="n">
        <v>0.888503795610787</v>
      </c>
      <c r="AE28" s="151" t="n">
        <v>0.895578966477947</v>
      </c>
      <c r="AF28" s="151" t="n">
        <v>0.645720816633863</v>
      </c>
      <c r="AG28" s="151" t="n">
        <v>1.15457067761137</v>
      </c>
      <c r="AH28" s="291"/>
    </row>
    <row r="29" s="116" customFormat="true" ht="12.75" hidden="false" customHeight="true" outlineLevel="0" collapsed="false">
      <c r="A29" s="277"/>
      <c r="B29" s="289"/>
      <c r="C29" s="179" t="s">
        <v>326</v>
      </c>
      <c r="D29" s="151" t="s">
        <v>239</v>
      </c>
      <c r="E29" s="151" t="n">
        <v>0.655331753163807</v>
      </c>
      <c r="F29" s="151" t="n">
        <v>0.719812263617835</v>
      </c>
      <c r="G29" s="151" t="n">
        <v>0.549693546333957</v>
      </c>
      <c r="H29" s="151" t="n">
        <v>0.496856538460015</v>
      </c>
      <c r="I29" s="151" t="n">
        <v>0.602907728033754</v>
      </c>
      <c r="J29" s="151" t="n">
        <v>0.450839255398906</v>
      </c>
      <c r="K29" s="151" t="n">
        <v>0.785512587254882</v>
      </c>
      <c r="L29" s="151" t="n">
        <v>2.58413587354758</v>
      </c>
      <c r="M29" s="151" t="n">
        <v>0.174050641330825</v>
      </c>
      <c r="N29" s="151" t="n">
        <v>0.748568139999631</v>
      </c>
      <c r="O29" s="151" t="n">
        <v>0.93267494062377</v>
      </c>
      <c r="P29" s="151" t="n">
        <v>0.23020829783645</v>
      </c>
      <c r="Q29" s="151" t="n">
        <v>1.2663911364961</v>
      </c>
      <c r="R29" s="151" t="n">
        <v>0.230901947876681</v>
      </c>
      <c r="S29" s="151" t="n">
        <v>0.375930452446063</v>
      </c>
      <c r="T29" s="151" t="n">
        <v>0.405222896902544</v>
      </c>
      <c r="U29" s="151" t="n">
        <v>0.331499079598251</v>
      </c>
      <c r="V29" s="151" t="s">
        <v>239</v>
      </c>
      <c r="W29" s="151" t="n">
        <v>2.64235837957479</v>
      </c>
      <c r="X29" s="151" t="n">
        <v>0.52796686497959</v>
      </c>
      <c r="Y29" s="151" t="n">
        <v>0.457559732832783</v>
      </c>
      <c r="Z29" s="151" t="n">
        <v>0.358262959912009</v>
      </c>
      <c r="AA29" s="151" t="n">
        <v>0.614835948644793</v>
      </c>
      <c r="AB29" s="151" t="n">
        <v>0.859148606722808</v>
      </c>
      <c r="AC29" s="151" t="n">
        <v>0.356181293307868</v>
      </c>
      <c r="AD29" s="151" t="n">
        <v>0.46122981709271</v>
      </c>
      <c r="AE29" s="151" t="n">
        <v>0.558773421767552</v>
      </c>
      <c r="AF29" s="151" t="n">
        <v>0.339881066222923</v>
      </c>
      <c r="AG29" s="151" t="n">
        <v>1.2663911364961</v>
      </c>
      <c r="AH29" s="291"/>
    </row>
    <row r="30" s="116" customFormat="true" ht="12.75" hidden="false" customHeight="true" outlineLevel="0" collapsed="false">
      <c r="A30" s="277"/>
      <c r="B30" s="289"/>
      <c r="C30" s="179" t="s">
        <v>327</v>
      </c>
      <c r="D30" s="151" t="s">
        <v>239</v>
      </c>
      <c r="E30" s="151" t="n">
        <v>0.409448686520081</v>
      </c>
      <c r="F30" s="151" t="n">
        <v>0.249728015825602</v>
      </c>
      <c r="G30" s="151" t="n">
        <v>0.333271669264494</v>
      </c>
      <c r="H30" s="151" t="n">
        <v>0.596746842484256</v>
      </c>
      <c r="I30" s="151" t="n">
        <v>0.402933124451578</v>
      </c>
      <c r="J30" s="151" t="n">
        <v>0.300255071102396</v>
      </c>
      <c r="K30" s="151" t="n">
        <v>10590.34</v>
      </c>
      <c r="L30" s="151" t="n">
        <v>1.6914546640574</v>
      </c>
      <c r="M30" s="151" t="n">
        <v>0.182475533420262</v>
      </c>
      <c r="N30" s="151" t="n">
        <v>0.430992664227507</v>
      </c>
      <c r="O30" s="151" t="n">
        <v>0.678594231000188</v>
      </c>
      <c r="P30" s="151" t="n">
        <v>0.580811750419676</v>
      </c>
      <c r="Q30" s="151" t="n">
        <v>1.75689976816679</v>
      </c>
      <c r="R30" s="151" t="s">
        <v>239</v>
      </c>
      <c r="S30" s="151" t="n">
        <v>0.33191357801449</v>
      </c>
      <c r="T30" s="151" t="n">
        <v>0.0899558951691149</v>
      </c>
      <c r="U30" s="151" t="s">
        <v>239</v>
      </c>
      <c r="V30" s="151" t="s">
        <v>239</v>
      </c>
      <c r="W30" s="151" t="s">
        <v>239</v>
      </c>
      <c r="X30" s="151" t="n">
        <v>0.241630511892188</v>
      </c>
      <c r="Y30" s="151" t="n">
        <v>4.09772184488321</v>
      </c>
      <c r="Z30" s="151" t="n">
        <v>0.675373199138238</v>
      </c>
      <c r="AA30" s="151" t="s">
        <v>239</v>
      </c>
      <c r="AB30" s="151" t="n">
        <v>1.20737355977067</v>
      </c>
      <c r="AC30" s="151" t="n">
        <v>0.509707671999393</v>
      </c>
      <c r="AD30" s="151" t="n">
        <v>0.391889685480251</v>
      </c>
      <c r="AE30" s="151" t="n">
        <v>0.390536951092193</v>
      </c>
      <c r="AF30" s="151" t="n">
        <v>0.385045625459101</v>
      </c>
      <c r="AG30" s="151" t="n">
        <v>1.75689976816679</v>
      </c>
      <c r="AH30" s="291"/>
    </row>
    <row r="31" s="116" customFormat="true" ht="12.75" hidden="false" customHeight="true" outlineLevel="0" collapsed="false">
      <c r="A31" s="277"/>
      <c r="B31" s="289"/>
      <c r="C31" s="179" t="s">
        <v>328</v>
      </c>
      <c r="D31" s="151" t="s">
        <v>239</v>
      </c>
      <c r="E31" s="151" t="s">
        <v>239</v>
      </c>
      <c r="F31" s="151" t="s">
        <v>239</v>
      </c>
      <c r="G31" s="151" t="n">
        <v>0.673523033575073</v>
      </c>
      <c r="H31" s="151" t="s">
        <v>239</v>
      </c>
      <c r="I31" s="151" t="n">
        <v>0.673523033575073</v>
      </c>
      <c r="J31" s="151" t="s">
        <v>239</v>
      </c>
      <c r="K31" s="151" t="s">
        <v>239</v>
      </c>
      <c r="L31" s="151" t="s">
        <v>239</v>
      </c>
      <c r="M31" s="151" t="s">
        <v>239</v>
      </c>
      <c r="N31" s="151" t="s">
        <v>239</v>
      </c>
      <c r="O31" s="151" t="s">
        <v>239</v>
      </c>
      <c r="P31" s="151" t="s">
        <v>239</v>
      </c>
      <c r="Q31" s="151" t="n">
        <v>0.560125006621021</v>
      </c>
      <c r="R31" s="151" t="s">
        <v>239</v>
      </c>
      <c r="S31" s="151" t="n">
        <v>0.560125006621021</v>
      </c>
      <c r="T31" s="151" t="s">
        <v>239</v>
      </c>
      <c r="U31" s="151" t="s">
        <v>239</v>
      </c>
      <c r="V31" s="151" t="s">
        <v>239</v>
      </c>
      <c r="W31" s="151" t="s">
        <v>239</v>
      </c>
      <c r="X31" s="151" t="s">
        <v>239</v>
      </c>
      <c r="Y31" s="151" t="s">
        <v>239</v>
      </c>
      <c r="Z31" s="151" t="s">
        <v>239</v>
      </c>
      <c r="AA31" s="151" t="s">
        <v>239</v>
      </c>
      <c r="AB31" s="151" t="s">
        <v>239</v>
      </c>
      <c r="AC31" s="151" t="s">
        <v>239</v>
      </c>
      <c r="AD31" s="151" t="n">
        <v>0.571855329873172</v>
      </c>
      <c r="AE31" s="151" t="n">
        <v>0.673523033575073</v>
      </c>
      <c r="AF31" s="151" t="s">
        <v>239</v>
      </c>
      <c r="AG31" s="151" t="n">
        <v>0.560125006621021</v>
      </c>
      <c r="AH31" s="291"/>
    </row>
    <row r="32" s="116" customFormat="true" ht="12.75" hidden="false" customHeight="true" outlineLevel="0" collapsed="false">
      <c r="A32" s="277"/>
      <c r="B32" s="289"/>
      <c r="C32" s="179" t="s">
        <v>329</v>
      </c>
      <c r="D32" s="151" t="s">
        <v>239</v>
      </c>
      <c r="E32" s="151" t="n">
        <v>0.94039953459072</v>
      </c>
      <c r="F32" s="151" t="n">
        <v>1.41578253551636</v>
      </c>
      <c r="G32" s="151" t="n">
        <v>1.46592846159516</v>
      </c>
      <c r="H32" s="151" t="n">
        <v>1.10818345364356</v>
      </c>
      <c r="I32" s="151" t="n">
        <v>1.31657666991975</v>
      </c>
      <c r="J32" s="151" t="n">
        <v>0.52654113709428</v>
      </c>
      <c r="K32" s="151" t="n">
        <v>1.49615274592583</v>
      </c>
      <c r="L32" s="151" t="n">
        <v>0.437464086344375</v>
      </c>
      <c r="M32" s="151" t="n">
        <v>0.428084866491339</v>
      </c>
      <c r="N32" s="151" t="n">
        <v>1.01186612902458</v>
      </c>
      <c r="O32" s="151" t="n">
        <v>1.15940973326164</v>
      </c>
      <c r="P32" s="151" t="n">
        <v>0.364435777934349</v>
      </c>
      <c r="Q32" s="151" t="n">
        <v>0.965777046357768</v>
      </c>
      <c r="R32" s="151" t="n">
        <v>0.236789082449634</v>
      </c>
      <c r="S32" s="151" t="n">
        <v>0.579650473550094</v>
      </c>
      <c r="T32" s="151" t="n">
        <v>1.09166669483938</v>
      </c>
      <c r="U32" s="151" t="n">
        <v>0.347112312903565</v>
      </c>
      <c r="V32" s="151" t="n">
        <v>1.03100544832672</v>
      </c>
      <c r="W32" s="151" t="n">
        <v>1.51227461709101</v>
      </c>
      <c r="X32" s="151" t="n">
        <v>0.413004473461428</v>
      </c>
      <c r="Y32" s="151" t="n">
        <v>1.84004009102063</v>
      </c>
      <c r="Z32" s="151" t="n">
        <v>0.495438055002599</v>
      </c>
      <c r="AA32" s="151" t="n">
        <v>0.694846994355132</v>
      </c>
      <c r="AB32" s="151" t="n">
        <v>1.8000331559483</v>
      </c>
      <c r="AC32" s="151" t="n">
        <v>0.683701399331456</v>
      </c>
      <c r="AD32" s="151" t="n">
        <v>1.03185113465468</v>
      </c>
      <c r="AE32" s="151" t="n">
        <v>1.1430472332453</v>
      </c>
      <c r="AF32" s="151" t="n">
        <v>0.40761781632769</v>
      </c>
      <c r="AG32" s="151" t="n">
        <v>0.965777046357768</v>
      </c>
      <c r="AH32" s="152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  <c r="IL32" s="151"/>
      <c r="IM32" s="151"/>
      <c r="IN32" s="151"/>
      <c r="IO32" s="151"/>
      <c r="IP32" s="151"/>
      <c r="IQ32" s="151"/>
      <c r="IR32" s="151"/>
      <c r="IS32" s="151"/>
      <c r="IT32" s="151"/>
      <c r="IU32" s="151"/>
      <c r="IV32" s="151"/>
    </row>
    <row r="33" s="116" customFormat="true" ht="12.75" hidden="false" customHeight="true" outlineLevel="0" collapsed="false">
      <c r="A33" s="277"/>
      <c r="B33" s="289"/>
      <c r="C33" s="26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291"/>
    </row>
    <row r="34" s="302" customFormat="true" ht="12.75" hidden="false" customHeight="true" outlineLevel="0" collapsed="false">
      <c r="A34" s="277"/>
      <c r="B34" s="298"/>
      <c r="C34" s="261" t="s">
        <v>330</v>
      </c>
      <c r="D34" s="299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1"/>
    </row>
    <row r="35" s="116" customFormat="true" ht="12.75" hidden="false" customHeight="true" outlineLevel="0" collapsed="false">
      <c r="A35" s="277"/>
      <c r="B35" s="289"/>
      <c r="C35" s="179" t="s">
        <v>331</v>
      </c>
      <c r="D35" s="151"/>
      <c r="E35" s="151" t="n">
        <v>0.0524130971967996</v>
      </c>
      <c r="F35" s="151" t="n">
        <v>0.0684326262960205</v>
      </c>
      <c r="G35" s="151" t="n">
        <v>0.0871730480564535</v>
      </c>
      <c r="H35" s="151" t="n">
        <v>0.0734013963187456</v>
      </c>
      <c r="I35" s="151" t="n">
        <v>0.0735217679347618</v>
      </c>
      <c r="J35" s="151" t="n">
        <v>0.0796974261343365</v>
      </c>
      <c r="K35" s="151" t="n">
        <v>0.0691199205389779</v>
      </c>
      <c r="L35" s="151" t="n">
        <v>0.0736609447535397</v>
      </c>
      <c r="M35" s="151" t="n">
        <v>0.0616926762748696</v>
      </c>
      <c r="N35" s="151" t="n">
        <v>0.063152750105516</v>
      </c>
      <c r="O35" s="151" t="n">
        <v>0.0745221236026816</v>
      </c>
      <c r="P35" s="151" t="n">
        <v>0.0805143059473876</v>
      </c>
      <c r="Q35" s="151" t="n">
        <v>0.128095149922814</v>
      </c>
      <c r="R35" s="151" t="n">
        <v>0.195274288214681</v>
      </c>
      <c r="S35" s="151" t="n">
        <v>0.081879287831069</v>
      </c>
      <c r="T35" s="151" t="n">
        <v>0.071700440641067</v>
      </c>
      <c r="U35" s="151" t="n">
        <v>0.187578162530378</v>
      </c>
      <c r="V35" s="151" t="n">
        <v>0.091668155151857</v>
      </c>
      <c r="W35" s="151" t="n">
        <v>0.094642000352626</v>
      </c>
      <c r="X35" s="151" t="n">
        <v>0.0985115047094433</v>
      </c>
      <c r="Y35" s="151" t="n">
        <v>0.0656046643582288</v>
      </c>
      <c r="Z35" s="151" t="n">
        <v>0.0800931772057067</v>
      </c>
      <c r="AA35" s="151" t="n">
        <v>0.129942453130861</v>
      </c>
      <c r="AB35" s="151" t="n">
        <v>0.17132130199555</v>
      </c>
      <c r="AC35" s="151" t="n">
        <v>0.105962559450299</v>
      </c>
      <c r="AD35" s="151" t="n">
        <v>0.0780287040494975</v>
      </c>
      <c r="AE35" s="151" t="n">
        <v>0.0723971280277184</v>
      </c>
      <c r="AF35" s="151" t="n">
        <v>0.128193685531947</v>
      </c>
      <c r="AG35" s="151" t="n">
        <v>0.128095149922814</v>
      </c>
      <c r="AH35" s="291"/>
    </row>
    <row r="36" s="116" customFormat="true" ht="12.75" hidden="false" customHeight="true" outlineLevel="0" collapsed="false">
      <c r="A36" s="277"/>
      <c r="B36" s="289"/>
      <c r="C36" s="179" t="s">
        <v>332</v>
      </c>
      <c r="D36" s="151"/>
      <c r="E36" s="151" t="n">
        <v>0.994885989332341</v>
      </c>
      <c r="F36" s="151" t="n">
        <v>2.98550895703995</v>
      </c>
      <c r="G36" s="151" t="n">
        <v>1.44609024411854</v>
      </c>
      <c r="H36" s="151" t="n">
        <v>0.846644352799756</v>
      </c>
      <c r="I36" s="151" t="n">
        <v>1.29405148861386</v>
      </c>
      <c r="J36" s="151" t="n">
        <v>0.859295859903375</v>
      </c>
      <c r="K36" s="151" t="n">
        <v>0.870131921687631</v>
      </c>
      <c r="L36" s="151" t="n">
        <v>1.06004224857076</v>
      </c>
      <c r="M36" s="151" t="n">
        <v>1.50001744604868</v>
      </c>
      <c r="N36" s="151" t="n">
        <v>0.893354137269342</v>
      </c>
      <c r="O36" s="151" t="n">
        <v>0.881418369561355</v>
      </c>
      <c r="P36" s="151" t="n">
        <v>1.03475287827174</v>
      </c>
      <c r="Q36" s="151" t="n">
        <v>0.926424110299645</v>
      </c>
      <c r="R36" s="151" t="n">
        <v>0.676178574033428</v>
      </c>
      <c r="S36" s="151" t="n">
        <v>0.890914607367543</v>
      </c>
      <c r="T36" s="151" t="n">
        <v>1.11157828286457</v>
      </c>
      <c r="U36" s="151" t="n">
        <v>0.886216155226716</v>
      </c>
      <c r="V36" s="151" t="n">
        <v>1.18341296289595</v>
      </c>
      <c r="W36" s="151" t="n">
        <v>0.655766724719961</v>
      </c>
      <c r="X36" s="151" t="n">
        <v>2.60912568467355</v>
      </c>
      <c r="Y36" s="151" t="n">
        <v>0.665390345999626</v>
      </c>
      <c r="Z36" s="151" t="n">
        <v>0.88442693116452</v>
      </c>
      <c r="AA36" s="151" t="n">
        <v>0.883551946971649</v>
      </c>
      <c r="AB36" s="151" t="n">
        <v>4.4550903265453</v>
      </c>
      <c r="AC36" s="151" t="n">
        <v>0.941214896740937</v>
      </c>
      <c r="AD36" s="151" t="n">
        <v>1.09383813603862</v>
      </c>
      <c r="AE36" s="151" t="n">
        <v>1.17208874755431</v>
      </c>
      <c r="AF36" s="151" t="n">
        <v>0.785754415049904</v>
      </c>
      <c r="AG36" s="151" t="n">
        <v>0.926424110299645</v>
      </c>
      <c r="AH36" s="291"/>
    </row>
    <row r="37" s="116" customFormat="true" ht="12.75" hidden="false" customHeight="true" outlineLevel="0" collapsed="false">
      <c r="A37" s="277"/>
      <c r="B37" s="289"/>
      <c r="C37" s="179" t="s">
        <v>333</v>
      </c>
      <c r="D37" s="151"/>
      <c r="E37" s="151" t="n">
        <v>0.0167588755595791</v>
      </c>
      <c r="F37" s="151" t="n">
        <v>0.0181658807327849</v>
      </c>
      <c r="G37" s="151" t="n">
        <v>0.0334809717246875</v>
      </c>
      <c r="H37" s="151" t="n">
        <v>0.0242787188380643</v>
      </c>
      <c r="I37" s="151" t="n">
        <v>0.0254014402619424</v>
      </c>
      <c r="J37" s="151" t="n">
        <v>0.0297634574198974</v>
      </c>
      <c r="K37" s="151" t="n">
        <v>0.022324383630952</v>
      </c>
      <c r="L37" s="151" t="n">
        <v>0.0263098664213526</v>
      </c>
      <c r="M37" s="151" t="n">
        <v>0.0262471901561001</v>
      </c>
      <c r="N37" s="151" t="n">
        <v>0.023143210367568</v>
      </c>
      <c r="O37" s="151" t="n">
        <v>0.0362581780005214</v>
      </c>
      <c r="P37" s="151" t="n">
        <v>0.0333846871409033</v>
      </c>
      <c r="Q37" s="151" t="n">
        <v>0.0556996282803956</v>
      </c>
      <c r="R37" s="151" t="n">
        <v>0.0546393356948266</v>
      </c>
      <c r="S37" s="151" t="n">
        <v>0.0299922767061779</v>
      </c>
      <c r="T37" s="151" t="n">
        <v>0.0229987256089523</v>
      </c>
      <c r="U37" s="151" t="n">
        <v>0.108398640703334</v>
      </c>
      <c r="V37" s="151" t="n">
        <v>0.0392740177350232</v>
      </c>
      <c r="W37" s="151" t="n">
        <v>0.0338839934695854</v>
      </c>
      <c r="X37" s="151" t="n">
        <v>0.0328675679630196</v>
      </c>
      <c r="Y37" s="151" t="n">
        <v>0.0270945655040974</v>
      </c>
      <c r="Z37" s="151" t="n">
        <v>0.0233659344952595</v>
      </c>
      <c r="AA37" s="151" t="n">
        <v>0.0283639161295574</v>
      </c>
      <c r="AB37" s="151" t="n">
        <v>0.089481289960868</v>
      </c>
      <c r="AC37" s="151" t="n">
        <v>0.046711896951849</v>
      </c>
      <c r="AD37" s="151" t="n">
        <v>0.0280681911118431</v>
      </c>
      <c r="AE37" s="151" t="n">
        <v>0.0255702891951377</v>
      </c>
      <c r="AF37" s="151" t="n">
        <v>0.0483464071315216</v>
      </c>
      <c r="AG37" s="151" t="n">
        <v>0.0556996282803956</v>
      </c>
      <c r="AH37" s="291"/>
    </row>
    <row r="38" s="116" customFormat="true" ht="12.75" hidden="false" customHeight="true" outlineLevel="0" collapsed="false">
      <c r="A38" s="277"/>
      <c r="B38" s="289"/>
      <c r="C38" s="26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291"/>
    </row>
    <row r="39" customFormat="false" ht="12.75" hidden="false" customHeight="true" outlineLevel="0" collapsed="false">
      <c r="A39" s="277"/>
      <c r="B39" s="289"/>
      <c r="C39" s="261" t="s">
        <v>334</v>
      </c>
      <c r="D39" s="292" t="e">
        <f aca="false"/>
        <v>#DIV/0!</v>
      </c>
      <c r="E39" s="292" t="n">
        <v>0.123995724554278</v>
      </c>
      <c r="F39" s="292" t="n">
        <v>0.0945146637539994</v>
      </c>
      <c r="G39" s="292" t="n">
        <v>0.0810537462320725</v>
      </c>
      <c r="H39" s="292" t="n">
        <v>0.174367679188353</v>
      </c>
      <c r="I39" s="292" t="n">
        <v>0.111686696477195</v>
      </c>
      <c r="J39" s="292" t="n">
        <v>0.292680438986057</v>
      </c>
      <c r="K39" s="292" t="n">
        <v>0.171589740692907</v>
      </c>
      <c r="L39" s="292" t="n">
        <v>0.0510146150958779</v>
      </c>
      <c r="M39" s="292" t="n">
        <v>0.045799258283877</v>
      </c>
      <c r="N39" s="292" t="n">
        <v>0.22384740139369</v>
      </c>
      <c r="O39" s="292" t="n">
        <v>0.0574884537143284</v>
      </c>
      <c r="P39" s="292" t="n">
        <v>0.0973768023853715</v>
      </c>
      <c r="Q39" s="292" t="n">
        <v>0.141396893975398</v>
      </c>
      <c r="R39" s="292" t="n">
        <v>0.568170564374313</v>
      </c>
      <c r="S39" s="292" t="n">
        <v>0.172007148157574</v>
      </c>
      <c r="T39" s="292" t="n">
        <v>0.0569619828974035</v>
      </c>
      <c r="U39" s="292" t="n">
        <v>0.2042461149302</v>
      </c>
      <c r="V39" s="292" t="n">
        <v>0.0443941304008393</v>
      </c>
      <c r="W39" s="292" t="n">
        <v>0.117825814878342</v>
      </c>
      <c r="X39" s="292" t="n">
        <v>0.0994067254347087</v>
      </c>
      <c r="Y39" s="292" t="n">
        <v>0.250088381937408</v>
      </c>
      <c r="Z39" s="292" t="n">
        <v>0.110563335400726</v>
      </c>
      <c r="AA39" s="292" t="n">
        <v>0.00948902741047277</v>
      </c>
      <c r="AB39" s="292" t="n">
        <v>0.00402732147393643</v>
      </c>
      <c r="AC39" s="292" t="n">
        <v>0.105798066171309</v>
      </c>
      <c r="AD39" s="292" t="n">
        <v>0.129356981073866</v>
      </c>
      <c r="AE39" s="292" t="n">
        <v>0.117238971801389</v>
      </c>
      <c r="AF39" s="292" t="n">
        <v>0.282146589361465</v>
      </c>
      <c r="AG39" s="292" t="n">
        <v>0.141396893975398</v>
      </c>
      <c r="AH39" s="284"/>
    </row>
    <row r="40" s="116" customFormat="true" ht="12.75" hidden="true" customHeight="true" outlineLevel="0" collapsed="false">
      <c r="A40" s="277"/>
      <c r="B40" s="289"/>
      <c r="C40" s="179" t="s">
        <v>335</v>
      </c>
      <c r="D40" s="151"/>
      <c r="E40" s="151" t="n">
        <v>0.123995724554278</v>
      </c>
      <c r="F40" s="151" t="n">
        <v>0.0945146637539994</v>
      </c>
      <c r="G40" s="151" t="n">
        <v>0.0810537462320726</v>
      </c>
      <c r="H40" s="151" t="n">
        <v>0.174367679188353</v>
      </c>
      <c r="I40" s="151" t="n">
        <v>0.111686696477195</v>
      </c>
      <c r="J40" s="151" t="n">
        <v>0.292680438986057</v>
      </c>
      <c r="K40" s="151" t="n">
        <v>0.171589740692907</v>
      </c>
      <c r="L40" s="151" t="n">
        <v>0.0510146150958779</v>
      </c>
      <c r="M40" s="151" t="n">
        <v>0.045799258283877</v>
      </c>
      <c r="N40" s="151" t="n">
        <v>0.22384740139369</v>
      </c>
      <c r="O40" s="151" t="n">
        <v>0.0574884537143284</v>
      </c>
      <c r="P40" s="151" t="n">
        <v>0.0973768023853714</v>
      </c>
      <c r="Q40" s="151" t="n">
        <v>0.141396893975398</v>
      </c>
      <c r="R40" s="151" t="n">
        <v>0.568170564374314</v>
      </c>
      <c r="S40" s="151" t="n">
        <v>0.172007148157574</v>
      </c>
      <c r="T40" s="151" t="n">
        <v>0.0569619828974035</v>
      </c>
      <c r="U40" s="151" t="n">
        <v>0.204246114930199</v>
      </c>
      <c r="V40" s="151" t="n">
        <v>0.0443941304008393</v>
      </c>
      <c r="W40" s="151" t="n">
        <v>0.117825814878342</v>
      </c>
      <c r="X40" s="151" t="n">
        <v>0.0994067254347089</v>
      </c>
      <c r="Y40" s="151" t="n">
        <v>0.250088381937408</v>
      </c>
      <c r="Z40" s="151" t="n">
        <v>0.110563335400726</v>
      </c>
      <c r="AA40" s="151" t="n">
        <v>0.00948902741047276</v>
      </c>
      <c r="AB40" s="151" t="n">
        <v>0.00402732147393643</v>
      </c>
      <c r="AC40" s="151" t="n">
        <v>0.105798066171309</v>
      </c>
      <c r="AD40" s="151" t="n">
        <v>0.129356981073866</v>
      </c>
      <c r="AE40" s="151" t="n">
        <v>0.117238971801389</v>
      </c>
      <c r="AF40" s="151" t="n">
        <v>0.282146589361466</v>
      </c>
      <c r="AG40" s="151" t="n">
        <v>0.141396893975398</v>
      </c>
      <c r="AH40" s="291"/>
    </row>
    <row r="41" s="116" customFormat="true" ht="13.5" hidden="true" customHeight="true" outlineLevel="0" collapsed="false">
      <c r="A41" s="277"/>
      <c r="B41" s="289"/>
      <c r="C41" s="179" t="s">
        <v>336</v>
      </c>
      <c r="D41" s="151"/>
      <c r="E41" s="151" t="n">
        <v>0.0100755412843561</v>
      </c>
      <c r="F41" s="151" t="n">
        <v>0.00988516088573427</v>
      </c>
      <c r="G41" s="151" t="n">
        <v>0.00772392660027532</v>
      </c>
      <c r="H41" s="151" t="n">
        <v>0.0208809451629934</v>
      </c>
      <c r="I41" s="151" t="n">
        <v>0.0109297119460178</v>
      </c>
      <c r="J41" s="151" t="n">
        <v>0.0259627311504509</v>
      </c>
      <c r="K41" s="151" t="n">
        <v>0.0126714792827565</v>
      </c>
      <c r="L41" s="151" t="n">
        <v>0.00524664370786202</v>
      </c>
      <c r="M41" s="151" t="n">
        <v>0.00281182576726926</v>
      </c>
      <c r="N41" s="151" t="n">
        <v>0.020502670833698</v>
      </c>
      <c r="O41" s="151" t="n">
        <v>0.0124683446006377</v>
      </c>
      <c r="P41" s="151" t="n">
        <v>0.00851907303215767</v>
      </c>
      <c r="Q41" s="151" t="n">
        <v>0.0108441767076978</v>
      </c>
      <c r="R41" s="151" t="n">
        <v>0.0460432541412179</v>
      </c>
      <c r="S41" s="151" t="n">
        <v>0.0155735068423205</v>
      </c>
      <c r="T41" s="151" t="n">
        <v>0.00898020139633517</v>
      </c>
      <c r="U41" s="151" t="n">
        <v>0.0182735600307937</v>
      </c>
      <c r="V41" s="151" t="n">
        <v>0.0275266566674752</v>
      </c>
      <c r="W41" s="151" t="n">
        <v>0.033846384798614</v>
      </c>
      <c r="X41" s="151" t="n">
        <v>0.00748486207618503</v>
      </c>
      <c r="Y41" s="151" t="n">
        <v>0.0299138501601173</v>
      </c>
      <c r="Z41" s="151" t="n">
        <v>0.00811529629678868</v>
      </c>
      <c r="AA41" s="151" t="n">
        <v>0.00674989801351706</v>
      </c>
      <c r="AB41" s="151" t="n">
        <v>0.00112279556862124</v>
      </c>
      <c r="AC41" s="151" t="n">
        <v>0.015790678664385</v>
      </c>
      <c r="AD41" s="151" t="n">
        <v>0.0127133634538639</v>
      </c>
      <c r="AE41" s="151" t="n">
        <v>0.0116449060082508</v>
      </c>
      <c r="AF41" s="151" t="n">
        <v>0.0263650968683422</v>
      </c>
      <c r="AG41" s="151" t="n">
        <v>0.0108441767076978</v>
      </c>
      <c r="AH41" s="291"/>
    </row>
    <row r="42" s="295" customFormat="true" ht="13.5" hidden="true" customHeight="true" outlineLevel="0" collapsed="false">
      <c r="A42" s="277"/>
      <c r="B42" s="293"/>
      <c r="C42" s="303" t="s">
        <v>337</v>
      </c>
      <c r="D42" s="292"/>
      <c r="E42" s="292" t="n">
        <v>0.00358226623734789</v>
      </c>
      <c r="F42" s="292" t="n">
        <v>-0.000777184196766936</v>
      </c>
      <c r="G42" s="292" t="n">
        <v>-0.0120675609747091</v>
      </c>
      <c r="H42" s="292" t="n">
        <v>0.00863519060769129</v>
      </c>
      <c r="I42" s="292" t="n">
        <v>-0.00291151413649738</v>
      </c>
      <c r="J42" s="292" t="n">
        <v>0.0111864316379423</v>
      </c>
      <c r="K42" s="292" t="n">
        <v>0.0018266766274559</v>
      </c>
      <c r="L42" s="292" t="n">
        <v>-0.00180010743653797</v>
      </c>
      <c r="M42" s="292" t="n">
        <v>-0.0051494314607292</v>
      </c>
      <c r="N42" s="292" t="n">
        <v>0.00510486976359536</v>
      </c>
      <c r="O42" s="292" t="n">
        <v>0.0110385533251184</v>
      </c>
      <c r="P42" s="292" t="n">
        <v>0.00234363628256683</v>
      </c>
      <c r="Q42" s="292" t="n">
        <v>0.00938334906077094</v>
      </c>
      <c r="R42" s="292" t="n">
        <v>0.0472802793475966</v>
      </c>
      <c r="S42" s="292" t="n">
        <v>0.00626104445411893</v>
      </c>
      <c r="T42" s="292" t="n">
        <v>-0.00172058680907917</v>
      </c>
      <c r="U42" s="292" t="n">
        <v>0.0184350647297576</v>
      </c>
      <c r="V42" s="292" t="n">
        <v>0.0273860813846397</v>
      </c>
      <c r="W42" s="292" t="n">
        <v>0.033846384798614</v>
      </c>
      <c r="X42" s="292" t="n">
        <v>-0.0388724289794556</v>
      </c>
      <c r="Y42" s="292" t="n">
        <v>0.0240501999884717</v>
      </c>
      <c r="Z42" s="292" t="n">
        <v>0.00811303126753842</v>
      </c>
      <c r="AA42" s="292" t="n">
        <v>0.00521118544780688</v>
      </c>
      <c r="AB42" s="292" t="n">
        <v>-0.00739791254710711</v>
      </c>
      <c r="AC42" s="292" t="n">
        <v>0.00958952157249873</v>
      </c>
      <c r="AD42" s="292" t="n">
        <v>0.000770318586651674</v>
      </c>
      <c r="AE42" s="292" t="n">
        <v>-0.00115056207154522</v>
      </c>
      <c r="AF42" s="292" t="n">
        <v>0.0209592354675314</v>
      </c>
      <c r="AG42" s="292" t="n">
        <v>0.00938334906077094</v>
      </c>
      <c r="AH42" s="304"/>
      <c r="AI42" s="86"/>
      <c r="AJ42" s="86"/>
      <c r="AK42" s="86"/>
      <c r="AL42" s="86"/>
      <c r="AM42" s="86"/>
      <c r="AN42" s="86"/>
    </row>
    <row r="43" s="295" customFormat="true" ht="13.5" hidden="false" customHeight="true" outlineLevel="0" collapsed="false">
      <c r="A43" s="277"/>
      <c r="B43" s="293"/>
      <c r="C43" s="179" t="s">
        <v>338</v>
      </c>
      <c r="D43" s="292"/>
      <c r="E43" s="151" t="n">
        <v>0.185993586831417</v>
      </c>
      <c r="F43" s="151" t="n">
        <v>0.141771995630999</v>
      </c>
      <c r="G43" s="151" t="n">
        <v>0.121580619348109</v>
      </c>
      <c r="H43" s="151" t="n">
        <v>0.26155151878253</v>
      </c>
      <c r="I43" s="151" t="n">
        <v>0.167530044715792</v>
      </c>
      <c r="J43" s="151" t="n">
        <v>0.439020658479085</v>
      </c>
      <c r="K43" s="151" t="n">
        <v>0.25738461103936</v>
      </c>
      <c r="L43" s="151" t="n">
        <v>0.0765219226438168</v>
      </c>
      <c r="M43" s="151" t="n">
        <v>0.0686988874258156</v>
      </c>
      <c r="N43" s="151" t="n">
        <v>0.335771102090536</v>
      </c>
      <c r="O43" s="151" t="n">
        <v>0.0862326805714926</v>
      </c>
      <c r="P43" s="151" t="n">
        <v>0.146065203578057</v>
      </c>
      <c r="Q43" s="151" t="n">
        <v>0.212095340963097</v>
      </c>
      <c r="R43" s="151" t="n">
        <v>0.852255846561471</v>
      </c>
      <c r="S43" s="151" t="n">
        <v>0.258010722236361</v>
      </c>
      <c r="T43" s="151" t="n">
        <v>0.0854429743461053</v>
      </c>
      <c r="U43" s="151" t="n">
        <v>0.306369172395299</v>
      </c>
      <c r="V43" s="151" t="n">
        <v>0.066591195601259</v>
      </c>
      <c r="W43" s="151" t="n">
        <v>0.176738722317514</v>
      </c>
      <c r="X43" s="151" t="n">
        <v>0.149110088152063</v>
      </c>
      <c r="Y43" s="151" t="n">
        <v>0.375132572906112</v>
      </c>
      <c r="Z43" s="151" t="n">
        <v>0.16584500310109</v>
      </c>
      <c r="AA43" s="151" t="n">
        <v>0.0142335411157091</v>
      </c>
      <c r="AB43" s="151" t="n">
        <v>0.00604098221090465</v>
      </c>
      <c r="AC43" s="151" t="n">
        <v>0.158697099256963</v>
      </c>
      <c r="AD43" s="151" t="n">
        <v>0.194035471610799</v>
      </c>
      <c r="AE43" s="151" t="n">
        <v>0.175858457702084</v>
      </c>
      <c r="AF43" s="151" t="n">
        <v>0.423219884042199</v>
      </c>
      <c r="AG43" s="151" t="n">
        <v>0.212095340963097</v>
      </c>
      <c r="AH43" s="304"/>
      <c r="AI43" s="86"/>
      <c r="AJ43" s="86"/>
      <c r="AK43" s="86"/>
      <c r="AL43" s="86"/>
      <c r="AM43" s="86"/>
      <c r="AN43" s="86"/>
    </row>
    <row r="44" s="295" customFormat="true" ht="13.5" hidden="false" customHeight="true" outlineLevel="0" collapsed="false">
      <c r="A44" s="277"/>
      <c r="B44" s="293"/>
      <c r="C44" s="179" t="s">
        <v>339</v>
      </c>
      <c r="D44" s="292"/>
      <c r="E44" s="151" t="n">
        <v>0.0151133119265342</v>
      </c>
      <c r="F44" s="151" t="n">
        <v>0.0148277413286014</v>
      </c>
      <c r="G44" s="151" t="n">
        <v>0.011585889900413</v>
      </c>
      <c r="H44" s="151" t="n">
        <v>0.0313214177444902</v>
      </c>
      <c r="I44" s="151" t="n">
        <v>0.0163945679190267</v>
      </c>
      <c r="J44" s="151" t="n">
        <v>0.0389440967256764</v>
      </c>
      <c r="K44" s="151" t="n">
        <v>0.0190072189241348</v>
      </c>
      <c r="L44" s="151" t="n">
        <v>0.00786996556179303</v>
      </c>
      <c r="M44" s="151" t="n">
        <v>0.00421773865090389</v>
      </c>
      <c r="N44" s="151" t="n">
        <v>0.030754006250547</v>
      </c>
      <c r="O44" s="151" t="n">
        <v>0.0187025169009566</v>
      </c>
      <c r="P44" s="151" t="n">
        <v>0.0127786095482365</v>
      </c>
      <c r="Q44" s="151" t="n">
        <v>0.0162662650615467</v>
      </c>
      <c r="R44" s="151" t="n">
        <v>0.0690648812118268</v>
      </c>
      <c r="S44" s="151" t="n">
        <v>0.0233602602634808</v>
      </c>
      <c r="T44" s="151" t="n">
        <v>0.0134703020945028</v>
      </c>
      <c r="U44" s="151" t="n">
        <v>0.0274103400461905</v>
      </c>
      <c r="V44" s="151" t="n">
        <v>0.0412899850012127</v>
      </c>
      <c r="W44" s="151" t="n">
        <v>0.0507695771979211</v>
      </c>
      <c r="X44" s="151" t="n">
        <v>0.0112272931142775</v>
      </c>
      <c r="Y44" s="151" t="n">
        <v>0.044870775240176</v>
      </c>
      <c r="Z44" s="151" t="n">
        <v>0.012172944445183</v>
      </c>
      <c r="AA44" s="151" t="n">
        <v>0.0101248470202756</v>
      </c>
      <c r="AB44" s="151" t="n">
        <v>0.00168419335293186</v>
      </c>
      <c r="AC44" s="151" t="n">
        <v>0.0236860179965775</v>
      </c>
      <c r="AD44" s="151" t="n">
        <v>0.0190700451807959</v>
      </c>
      <c r="AE44" s="151" t="n">
        <v>0.0174673590123762</v>
      </c>
      <c r="AF44" s="151" t="n">
        <v>0.0395476453025133</v>
      </c>
      <c r="AG44" s="151" t="n">
        <v>0.0162662650615467</v>
      </c>
      <c r="AH44" s="304"/>
      <c r="AI44" s="86"/>
      <c r="AJ44" s="86"/>
      <c r="AK44" s="86"/>
      <c r="AL44" s="86"/>
      <c r="AM44" s="86"/>
      <c r="AN44" s="86"/>
    </row>
    <row r="45" s="295" customFormat="true" ht="13.5" hidden="false" customHeight="true" outlineLevel="0" collapsed="false">
      <c r="A45" s="277"/>
      <c r="B45" s="293"/>
      <c r="C45" s="179"/>
      <c r="D45" s="292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304"/>
      <c r="AI45" s="86"/>
      <c r="AJ45" s="86"/>
      <c r="AK45" s="86"/>
      <c r="AL45" s="86"/>
      <c r="AM45" s="86"/>
      <c r="AN45" s="86"/>
    </row>
    <row r="46" s="295" customFormat="true" ht="13.5" hidden="false" customHeight="true" outlineLevel="0" collapsed="false">
      <c r="A46" s="277"/>
      <c r="B46" s="293"/>
      <c r="C46" s="179" t="s">
        <v>340</v>
      </c>
      <c r="D46" s="292"/>
      <c r="E46" s="151" t="n">
        <v>0.00331563306803775</v>
      </c>
      <c r="F46" s="151" t="n">
        <v>-0.435143129971857</v>
      </c>
      <c r="G46" s="151" t="n">
        <v>-0.282191881453477</v>
      </c>
      <c r="H46" s="151" t="n">
        <v>0.111024522284407</v>
      </c>
      <c r="I46" s="151" t="n">
        <v>-0.170718464739271</v>
      </c>
      <c r="J46" s="151" t="n">
        <v>0.14711324475893</v>
      </c>
      <c r="K46" s="151" t="n">
        <v>0.139696184030609</v>
      </c>
      <c r="L46" s="151" t="n">
        <v>-0.0405680468919183</v>
      </c>
      <c r="M46" s="151" t="n">
        <v>-0.334959651679027</v>
      </c>
      <c r="N46" s="151" t="n">
        <v>0.0823103112962314</v>
      </c>
      <c r="O46" s="151" t="n">
        <v>0.0462266447989865</v>
      </c>
      <c r="P46" s="151" t="n">
        <v>-0.0309093845356779</v>
      </c>
      <c r="Q46" s="151" t="n">
        <v>0.132648286200105</v>
      </c>
      <c r="R46" s="151" t="n">
        <v>1.15398977077952</v>
      </c>
      <c r="S46" s="151" t="n">
        <v>0.11072983517947</v>
      </c>
      <c r="T46" s="151" t="n">
        <v>-0.045652069254938</v>
      </c>
      <c r="U46" s="151" t="n">
        <v>0.269186861647574</v>
      </c>
      <c r="V46" s="151" t="n">
        <v>-0.0229131228139336</v>
      </c>
      <c r="W46" s="151" t="n">
        <v>0.17294800183268</v>
      </c>
      <c r="X46" s="151" t="n">
        <v>-0.806889168451179</v>
      </c>
      <c r="Y46" s="151" t="n">
        <v>0.275815006852932</v>
      </c>
      <c r="Z46" s="151" t="n">
        <v>0.14259259069185</v>
      </c>
      <c r="AA46" s="151" t="n">
        <v>0.0240755210489719</v>
      </c>
      <c r="AB46" s="151" t="n">
        <v>-0.476573474107459</v>
      </c>
      <c r="AC46" s="151" t="n">
        <v>0.0443412433404759</v>
      </c>
      <c r="AD46" s="151" t="n">
        <v>-0.0681098798729669</v>
      </c>
      <c r="AE46" s="151" t="n">
        <v>-0.107016151517406</v>
      </c>
      <c r="AF46" s="151" t="n">
        <v>0.374056424380735</v>
      </c>
      <c r="AG46" s="151" t="n">
        <v>0.132648286200105</v>
      </c>
      <c r="AH46" s="304"/>
      <c r="AI46" s="86"/>
      <c r="AJ46" s="86"/>
      <c r="AK46" s="86"/>
      <c r="AL46" s="86"/>
      <c r="AM46" s="86"/>
      <c r="AN46" s="86"/>
    </row>
    <row r="47" s="295" customFormat="true" ht="13.5" hidden="false" customHeight="true" outlineLevel="0" collapsed="false">
      <c r="A47" s="277"/>
      <c r="B47" s="293"/>
      <c r="C47" s="179" t="s">
        <v>341</v>
      </c>
      <c r="D47" s="292"/>
      <c r="E47" s="151" t="n">
        <v>0.000269418949571663</v>
      </c>
      <c r="F47" s="151" t="n">
        <v>-0.0455110315928281</v>
      </c>
      <c r="G47" s="151" t="n">
        <v>-0.0268911614930116</v>
      </c>
      <c r="H47" s="151" t="n">
        <v>0.0132954511544769</v>
      </c>
      <c r="I47" s="151" t="n">
        <v>-0.0167065881821263</v>
      </c>
      <c r="J47" s="151" t="n">
        <v>0.0130499381358675</v>
      </c>
      <c r="K47" s="151" t="n">
        <v>0.0103162187592092</v>
      </c>
      <c r="L47" s="151" t="n">
        <v>-0.00417225705938793</v>
      </c>
      <c r="M47" s="151" t="n">
        <v>-0.02056470377203</v>
      </c>
      <c r="N47" s="151" t="n">
        <v>0.00753898061008902</v>
      </c>
      <c r="O47" s="151" t="n">
        <v>0.010025834751951</v>
      </c>
      <c r="P47" s="151" t="n">
        <v>-0.00270412765451459</v>
      </c>
      <c r="Q47" s="151" t="n">
        <v>0.0101732182022152</v>
      </c>
      <c r="R47" s="151" t="n">
        <v>0.0935167142121827</v>
      </c>
      <c r="S47" s="151" t="n">
        <v>0.0100254661756077</v>
      </c>
      <c r="T47" s="151" t="n">
        <v>-0.00719716476175325</v>
      </c>
      <c r="U47" s="151" t="n">
        <v>0.0240837005761356</v>
      </c>
      <c r="V47" s="151" t="n">
        <v>-0.0142073210846567</v>
      </c>
      <c r="W47" s="151" t="n">
        <v>0.0496806631570877</v>
      </c>
      <c r="X47" s="151" t="n">
        <v>-0.0607549852408272</v>
      </c>
      <c r="Y47" s="151" t="n">
        <v>0.0329910918811706</v>
      </c>
      <c r="Z47" s="151" t="n">
        <v>0.0104662284200904</v>
      </c>
      <c r="AA47" s="151" t="n">
        <v>0.0171258132865639</v>
      </c>
      <c r="AB47" s="151" t="n">
        <v>-0.132866121642697</v>
      </c>
      <c r="AC47" s="151" t="n">
        <v>0.0066180635479199</v>
      </c>
      <c r="AD47" s="151" t="n">
        <v>-0.00669392289798095</v>
      </c>
      <c r="AE47" s="151" t="n">
        <v>-0.0106295117283701</v>
      </c>
      <c r="AF47" s="151" t="n">
        <v>0.0349535817014228</v>
      </c>
      <c r="AG47" s="151" t="n">
        <v>0.0101732182022152</v>
      </c>
      <c r="AH47" s="304"/>
      <c r="AI47" s="86"/>
      <c r="AJ47" s="86"/>
      <c r="AK47" s="86"/>
      <c r="AL47" s="86"/>
      <c r="AM47" s="86"/>
      <c r="AN47" s="86"/>
    </row>
    <row r="48" s="116" customFormat="true" ht="13.5" hidden="false" customHeight="true" outlineLevel="0" collapsed="false">
      <c r="A48" s="277"/>
      <c r="B48" s="289"/>
      <c r="D48" s="305" t="e">
        <f aca="false"/>
        <v>#DIV/0!</v>
      </c>
      <c r="E48" s="292" t="n">
        <v>0.0100755412843561</v>
      </c>
      <c r="F48" s="292" t="n">
        <v>0.00988516088573427</v>
      </c>
      <c r="G48" s="292" t="n">
        <v>0.00772392660027531</v>
      </c>
      <c r="H48" s="292" t="n">
        <v>0.0208809451629934</v>
      </c>
      <c r="I48" s="292" t="n">
        <v>0.0109297119460178</v>
      </c>
      <c r="J48" s="292" t="n">
        <v>0.0259627311504509</v>
      </c>
      <c r="K48" s="292" t="n">
        <v>0.0126714792827565</v>
      </c>
      <c r="L48" s="292" t="n">
        <v>0.00524664370786202</v>
      </c>
      <c r="M48" s="292" t="n">
        <v>0.00281182576726926</v>
      </c>
      <c r="N48" s="292" t="n">
        <v>0.020502670833698</v>
      </c>
      <c r="O48" s="292" t="n">
        <v>0.0124683446006377</v>
      </c>
      <c r="P48" s="292" t="n">
        <v>0.00851907303215768</v>
      </c>
      <c r="Q48" s="292" t="n">
        <v>0.0108441767076978</v>
      </c>
      <c r="R48" s="292" t="n">
        <v>0.0460432541412178</v>
      </c>
      <c r="S48" s="292" t="n">
        <v>0.0155735068423205</v>
      </c>
      <c r="T48" s="292" t="n">
        <v>0.00898020139633517</v>
      </c>
      <c r="U48" s="292" t="n">
        <v>0.0182735600307937</v>
      </c>
      <c r="V48" s="292" t="n">
        <v>0.0275266566674751</v>
      </c>
      <c r="W48" s="292" t="n">
        <v>0.033846384798614</v>
      </c>
      <c r="X48" s="292" t="n">
        <v>0.00748486207618501</v>
      </c>
      <c r="Y48" s="292" t="n">
        <v>0.0299138501601173</v>
      </c>
      <c r="Z48" s="292" t="n">
        <v>0.00811529629678868</v>
      </c>
      <c r="AA48" s="292" t="n">
        <v>0.00674989801351707</v>
      </c>
      <c r="AB48" s="292" t="n">
        <v>0.00112279556862124</v>
      </c>
      <c r="AC48" s="292" t="n">
        <v>0.015790678664385</v>
      </c>
      <c r="AD48" s="292" t="n">
        <v>0.0127133634538639</v>
      </c>
      <c r="AE48" s="292" t="n">
        <v>0.0116449060082508</v>
      </c>
      <c r="AF48" s="292" t="n">
        <v>0.0263650968683421</v>
      </c>
      <c r="AG48" s="292" t="n">
        <v>0.0108441767076978</v>
      </c>
      <c r="AH48" s="291"/>
    </row>
    <row r="49" s="116" customFormat="true" ht="13.5" hidden="false" customHeight="true" outlineLevel="0" collapsed="false">
      <c r="A49" s="277"/>
      <c r="B49" s="289"/>
      <c r="C49" s="261" t="s">
        <v>342</v>
      </c>
      <c r="D49" s="305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  <c r="AH49" s="291"/>
    </row>
    <row r="50" s="116" customFormat="true" ht="13.5" hidden="false" customHeight="true" outlineLevel="0" collapsed="false">
      <c r="A50" s="277"/>
      <c r="B50" s="289"/>
      <c r="C50" s="179" t="s">
        <v>343</v>
      </c>
      <c r="D50" s="305"/>
      <c r="E50" s="151" t="n">
        <v>0.241523322572255</v>
      </c>
      <c r="F50" s="151" t="n">
        <v>0.349450102474428</v>
      </c>
      <c r="G50" s="151" t="n">
        <v>0.274027601808039</v>
      </c>
      <c r="H50" s="151" t="n">
        <v>0.2498542169221</v>
      </c>
      <c r="I50" s="151" t="n">
        <v>0.272490608151072</v>
      </c>
      <c r="J50" s="151" t="n">
        <v>0.346059696639037</v>
      </c>
      <c r="K50" s="151" t="n">
        <v>0.404190964630814</v>
      </c>
      <c r="L50" s="151" t="n">
        <v>0.13330998913887</v>
      </c>
      <c r="M50" s="151" t="n">
        <v>0.232027226286469</v>
      </c>
      <c r="N50" s="151" t="n">
        <v>0.262049471757763</v>
      </c>
      <c r="O50" s="151" t="n">
        <v>0.448081133171543</v>
      </c>
      <c r="P50" s="151" t="n">
        <v>0.272120621551075</v>
      </c>
      <c r="Q50" s="151" t="n">
        <v>0.228529406109778</v>
      </c>
      <c r="R50" s="151" t="n">
        <v>0.397541338984321</v>
      </c>
      <c r="S50" s="151" t="n">
        <v>0.297842971325928</v>
      </c>
      <c r="T50" s="151" t="n">
        <v>0.225513830156077</v>
      </c>
      <c r="U50" s="151" t="n">
        <v>0.197013581084938</v>
      </c>
      <c r="V50" s="151" t="n">
        <v>0.551082942558981</v>
      </c>
      <c r="W50" s="151" t="n">
        <v>0.70874013561799</v>
      </c>
      <c r="X50" s="151" t="n">
        <v>0.55547429523279</v>
      </c>
      <c r="Y50" s="151" t="n">
        <v>0.174705914602674</v>
      </c>
      <c r="Z50" s="151" t="n">
        <v>0.260510055412062</v>
      </c>
      <c r="AA50" s="151" t="n">
        <v>0.670099277452284</v>
      </c>
      <c r="AB50" s="151" t="n">
        <v>0.63901459169595</v>
      </c>
      <c r="AC50" s="151" t="n">
        <v>0.275636562311776</v>
      </c>
      <c r="AD50" s="151" t="n">
        <v>0.28148325647606</v>
      </c>
      <c r="AE50" s="151" t="n">
        <v>0.280094337949758</v>
      </c>
      <c r="AF50" s="151" t="n">
        <v>0.315949760115495</v>
      </c>
      <c r="AG50" s="151" t="n">
        <v>0.228529406109778</v>
      </c>
      <c r="AH50" s="291"/>
    </row>
    <row r="51" s="116" customFormat="true" ht="12.75" hidden="false" customHeight="true" outlineLevel="0" collapsed="false">
      <c r="A51" s="277"/>
      <c r="B51" s="289"/>
      <c r="C51" s="179" t="s">
        <v>344</v>
      </c>
      <c r="D51" s="151"/>
      <c r="E51" s="151" t="n">
        <v>0.347167087531514</v>
      </c>
      <c r="F51" s="151" t="n">
        <v>0.517156833999267</v>
      </c>
      <c r="G51" s="151" t="n">
        <v>0.353395234652516</v>
      </c>
      <c r="H51" s="151" t="n">
        <v>0.365694899185132</v>
      </c>
      <c r="I51" s="151" t="n">
        <v>0.377493394810728</v>
      </c>
      <c r="J51" s="151" t="n">
        <v>0.334490423369199</v>
      </c>
      <c r="K51" s="151" t="n">
        <v>0.374496657225063</v>
      </c>
      <c r="L51" s="151" t="n">
        <v>0.471909322289992</v>
      </c>
      <c r="M51" s="151" t="n">
        <v>0.412951954460849</v>
      </c>
      <c r="N51" s="151" t="n">
        <v>0.319381182026067</v>
      </c>
      <c r="O51" s="151" t="n">
        <v>0.436434315863653</v>
      </c>
      <c r="P51" s="151" t="n">
        <v>0.319362935451235</v>
      </c>
      <c r="Q51" s="151" t="n">
        <v>0.235998125648331</v>
      </c>
      <c r="R51" s="151" t="n">
        <v>0.268243450219283</v>
      </c>
      <c r="S51" s="151" t="n">
        <v>0.349935840656926</v>
      </c>
      <c r="T51" s="151" t="n">
        <v>0.17635069033835</v>
      </c>
      <c r="U51" s="151" t="n">
        <v>0.153374741059011</v>
      </c>
      <c r="V51" s="151" t="n">
        <v>0.523622235051962</v>
      </c>
      <c r="W51" s="151" t="n">
        <v>0.709288926488363</v>
      </c>
      <c r="X51" s="151" t="n">
        <v>0.874843453560644</v>
      </c>
      <c r="Y51" s="151" t="n">
        <v>0.435149791281187</v>
      </c>
      <c r="Z51" s="151" t="n">
        <v>0.296834189149913</v>
      </c>
      <c r="AA51" s="151" t="n">
        <v>1.14107984005103</v>
      </c>
      <c r="AB51" s="151" t="n">
        <v>0.358409337878841</v>
      </c>
      <c r="AC51" s="151" t="n">
        <v>0.331928260970307</v>
      </c>
      <c r="AD51" s="151" t="n">
        <v>0.365621163363422</v>
      </c>
      <c r="AE51" s="151" t="n">
        <v>0.377145580523734</v>
      </c>
      <c r="AF51" s="151" t="n">
        <v>0.282730257213401</v>
      </c>
      <c r="AG51" s="151" t="n">
        <v>0.235998125648331</v>
      </c>
      <c r="AH51" s="291"/>
    </row>
    <row r="52" s="116" customFormat="true" ht="12.75" hidden="true" customHeight="true" outlineLevel="0" collapsed="false">
      <c r="A52" s="277"/>
      <c r="B52" s="289"/>
      <c r="C52" s="303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291"/>
    </row>
    <row r="53" s="116" customFormat="true" ht="12.75" hidden="false" customHeight="true" outlineLevel="0" collapsed="false">
      <c r="A53" s="277"/>
      <c r="B53" s="289"/>
      <c r="C53" s="179" t="s">
        <v>345</v>
      </c>
      <c r="D53" s="151"/>
      <c r="E53" s="151" t="n">
        <v>1.06705425601124</v>
      </c>
      <c r="F53" s="151" t="n">
        <v>2.23852846156952</v>
      </c>
      <c r="G53" s="151" t="n">
        <v>3.60648266427301</v>
      </c>
      <c r="H53" s="151" t="n">
        <v>1.92743588296085</v>
      </c>
      <c r="I53" s="151" t="n">
        <v>2.15173096620965</v>
      </c>
      <c r="J53" s="151" t="n">
        <v>2.9165225229592</v>
      </c>
      <c r="K53" s="151" t="n">
        <v>1.65513319356942</v>
      </c>
      <c r="L53" s="151" t="n">
        <v>1.55412373193968</v>
      </c>
      <c r="M53" s="151" t="n">
        <v>0.817663657867703</v>
      </c>
      <c r="N53" s="151" t="n">
        <v>0.782831808477075</v>
      </c>
      <c r="O53" s="151" t="n">
        <v>0.995021822294931</v>
      </c>
      <c r="P53" s="151" t="n">
        <v>1.32109568297377</v>
      </c>
      <c r="Q53" s="151" t="n">
        <v>0.985920134232841</v>
      </c>
      <c r="R53" s="151" t="n">
        <v>1.09123767048385</v>
      </c>
      <c r="S53" s="151" t="n">
        <v>1.20025308408982</v>
      </c>
      <c r="T53" s="151" t="n">
        <v>0.806471380917487</v>
      </c>
      <c r="U53" s="151" t="n">
        <v>0.548904479092147</v>
      </c>
      <c r="V53" s="151" t="n">
        <v>0.949662097238397</v>
      </c>
      <c r="W53" s="151" t="n">
        <v>2.8798811509825</v>
      </c>
      <c r="X53" s="151" t="n">
        <v>7.90353444578537</v>
      </c>
      <c r="Y53" s="151" t="n">
        <v>1.50475329582014</v>
      </c>
      <c r="Z53" s="151" t="n">
        <v>1.26528778180638</v>
      </c>
      <c r="AA53" s="151" t="n">
        <v>2.63187400280424</v>
      </c>
      <c r="AB53" s="151" t="n">
        <v>0.942659193734335</v>
      </c>
      <c r="AC53" s="151" t="n">
        <v>1.33398045000823</v>
      </c>
      <c r="AD53" s="151" t="n">
        <v>1.6378371304961</v>
      </c>
      <c r="AE53" s="151" t="n">
        <v>1.67848902342742</v>
      </c>
      <c r="AF53" s="151" t="n">
        <v>1.42582063074178</v>
      </c>
      <c r="AG53" s="151" t="n">
        <v>0.985920134232841</v>
      </c>
      <c r="AH53" s="291"/>
    </row>
    <row r="54" s="116" customFormat="true" ht="12.75" hidden="false" customHeight="true" outlineLevel="0" collapsed="false">
      <c r="A54" s="277"/>
      <c r="B54" s="289"/>
      <c r="C54" s="179" t="s">
        <v>346</v>
      </c>
      <c r="D54" s="151"/>
      <c r="E54" s="151" t="n">
        <v>0.755388010530785</v>
      </c>
      <c r="F54" s="151" t="n">
        <v>1.36894162123828</v>
      </c>
      <c r="G54" s="151" t="n">
        <v>2.67832387036818</v>
      </c>
      <c r="H54" s="151" t="n">
        <v>1.22313605824825</v>
      </c>
      <c r="I54" s="151" t="n">
        <v>1.47236402766319</v>
      </c>
      <c r="J54" s="151" t="n">
        <v>1.64870387255474</v>
      </c>
      <c r="K54" s="151" t="n">
        <v>1.103357620752</v>
      </c>
      <c r="L54" s="151" t="n">
        <v>0.914289331462216</v>
      </c>
      <c r="M54" s="151" t="n">
        <v>0.726936769394775</v>
      </c>
      <c r="N54" s="151" t="n">
        <v>0.62632262961872</v>
      </c>
      <c r="O54" s="151" t="n">
        <v>0.763749973641907</v>
      </c>
      <c r="P54" s="151" t="n">
        <v>1.20745047048861</v>
      </c>
      <c r="Q54" s="151" t="n">
        <v>0.776069937489099</v>
      </c>
      <c r="R54" s="151" t="n">
        <v>0.632526809826742</v>
      </c>
      <c r="S54" s="151" t="n">
        <v>0.870358832771877</v>
      </c>
      <c r="T54" s="151" t="n">
        <v>0.418127840295826</v>
      </c>
      <c r="U54" s="151" t="n">
        <v>0.336807976030572</v>
      </c>
      <c r="V54" s="151" t="n">
        <v>0.85605137419364</v>
      </c>
      <c r="W54" s="151" t="n">
        <v>1.85849321740095</v>
      </c>
      <c r="X54" s="151" t="n">
        <v>7.72869012877695</v>
      </c>
      <c r="Y54" s="151" t="n">
        <v>1.13602211501581</v>
      </c>
      <c r="Z54" s="151" t="n">
        <v>0.881552595231863</v>
      </c>
      <c r="AA54" s="151" t="n">
        <v>1.66623966157934</v>
      </c>
      <c r="AB54" s="151" t="n">
        <v>0.715790610293682</v>
      </c>
      <c r="AC54" s="151" t="n">
        <v>0.884670498829394</v>
      </c>
      <c r="AD54" s="151" t="n">
        <v>1.13861680368236</v>
      </c>
      <c r="AE54" s="151" t="n">
        <v>1.18026876012013</v>
      </c>
      <c r="AF54" s="151" t="n">
        <v>0.870208875435488</v>
      </c>
      <c r="AG54" s="151" t="n">
        <v>0.776069937489099</v>
      </c>
      <c r="AH54" s="291"/>
    </row>
    <row r="55" s="116" customFormat="true" ht="12.75" hidden="false" customHeight="true" outlineLevel="0" collapsed="false">
      <c r="A55" s="277"/>
      <c r="B55" s="289"/>
      <c r="C55" s="179"/>
      <c r="D55" s="292" t="e">
        <f aca="false"/>
        <v>#DIV/0!</v>
      </c>
      <c r="E55" s="292" t="n">
        <v>0.189695012689441</v>
      </c>
      <c r="F55" s="292" t="n">
        <v>0.350904384197544</v>
      </c>
      <c r="G55" s="292" t="n">
        <v>0.36297182680521</v>
      </c>
      <c r="H55" s="292" t="n">
        <v>0.319518515294708</v>
      </c>
      <c r="I55" s="292" t="n">
        <v>0.311821899423766</v>
      </c>
      <c r="J55" s="292" t="n">
        <v>0.355003885234624</v>
      </c>
      <c r="K55" s="292" t="n">
        <v>0.37024010464552</v>
      </c>
      <c r="L55" s="292" t="n">
        <v>0.472688601299692</v>
      </c>
      <c r="M55" s="292" t="n">
        <v>0.401217847779906</v>
      </c>
      <c r="N55" s="292" t="n">
        <v>0.299193028502875</v>
      </c>
      <c r="O55" s="292" t="n">
        <v>0.422461801090945</v>
      </c>
      <c r="P55" s="292" t="n">
        <v>0.314793085400928</v>
      </c>
      <c r="Q55" s="292" t="n">
        <v>0.182143762185797</v>
      </c>
      <c r="R55" s="292" t="n">
        <v>0.268243450219283</v>
      </c>
      <c r="S55" s="292" t="n">
        <v>0.341110275509783</v>
      </c>
      <c r="T55" s="292" t="n">
        <v>0.216917922654849</v>
      </c>
      <c r="U55" s="292" t="n">
        <v>0.153803046601861</v>
      </c>
      <c r="V55" s="292" t="n">
        <v>0.515440036796686</v>
      </c>
      <c r="W55" s="292" t="n">
        <v>0.709288926488363</v>
      </c>
      <c r="X55" s="292" t="n">
        <v>0.874843453560644</v>
      </c>
      <c r="Y55" s="292" t="n">
        <v>0.416412765686196</v>
      </c>
      <c r="Z55" s="292" t="n">
        <v>0.317678486098795</v>
      </c>
      <c r="AA55" s="292" t="n">
        <v>0.590748370328781</v>
      </c>
      <c r="AB55" s="292" t="n">
        <v>0.36400346610632</v>
      </c>
      <c r="AC55" s="292" t="n">
        <v>0.336683969705031</v>
      </c>
      <c r="AD55" s="292" t="n">
        <v>0.32315834172332</v>
      </c>
      <c r="AE55" s="292" t="n">
        <v>0.330429728243136</v>
      </c>
      <c r="AF55" s="292" t="n">
        <v>0.292364608609932</v>
      </c>
      <c r="AG55" s="292" t="n">
        <v>0.182143762185797</v>
      </c>
      <c r="AH55" s="291"/>
    </row>
    <row r="56" s="116" customFormat="true" ht="12.75" hidden="false" customHeight="true" outlineLevel="0" collapsed="false">
      <c r="A56" s="277"/>
      <c r="B56" s="289"/>
      <c r="C56" s="179" t="s">
        <v>347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291"/>
    </row>
    <row r="57" s="116" customFormat="true" ht="12.75" hidden="false" customHeight="true" outlineLevel="0" collapsed="false">
      <c r="A57" s="277"/>
      <c r="B57" s="289"/>
      <c r="C57" s="261" t="s">
        <v>348</v>
      </c>
      <c r="D57" s="151"/>
      <c r="E57" s="151" t="n">
        <v>0.450529558984498</v>
      </c>
      <c r="F57" s="151" t="n">
        <v>0.936339242943383</v>
      </c>
      <c r="G57" s="151" t="n">
        <v>0.386344405393267</v>
      </c>
      <c r="H57" s="151" t="n">
        <v>0.224952843202859</v>
      </c>
      <c r="I57" s="151" t="n">
        <v>0.48059301925337</v>
      </c>
      <c r="J57" s="151" t="n">
        <v>1.23212167904864</v>
      </c>
      <c r="K57" s="151" t="n">
        <v>0.176177189782546</v>
      </c>
      <c r="L57" s="151" t="n">
        <v>0.278152491640193</v>
      </c>
      <c r="M57" s="151" t="n">
        <v>3.96625412559153</v>
      </c>
      <c r="N57" s="151" t="n">
        <v>0.145932124378244</v>
      </c>
      <c r="O57" s="151" t="n">
        <v>0.102240718599277</v>
      </c>
      <c r="P57" s="151" t="n">
        <v>0.622626475673163</v>
      </c>
      <c r="Q57" s="151" t="n">
        <v>0.488356902941521</v>
      </c>
      <c r="R57" s="151" t="n">
        <v>1.03483109502071</v>
      </c>
      <c r="S57" s="151" t="n">
        <v>0.531925520697926</v>
      </c>
      <c r="T57" s="151" t="n">
        <v>0.153521860151808</v>
      </c>
      <c r="U57" s="151" t="n">
        <v>1.11244670009893</v>
      </c>
      <c r="V57" s="151" t="n">
        <v>0.298118513239813</v>
      </c>
      <c r="W57" s="151" t="n">
        <v>0.16038433993079</v>
      </c>
      <c r="X57" s="151" t="n">
        <v>0.40338957718636</v>
      </c>
      <c r="Y57" s="151" t="n">
        <v>0.142618135906872</v>
      </c>
      <c r="Z57" s="151" t="n">
        <v>0.373998722644164</v>
      </c>
      <c r="AA57" s="151" t="n">
        <v>0.0252600910490655</v>
      </c>
      <c r="AB57" s="151" t="n">
        <v>0.1754670697656</v>
      </c>
      <c r="AC57" s="151" t="n">
        <v>0.349941798222904</v>
      </c>
      <c r="AD57" s="151" t="n">
        <v>0.485764956768788</v>
      </c>
      <c r="AE57" s="151" t="n">
        <v>0.447770310842704</v>
      </c>
      <c r="AF57" s="151" t="n">
        <v>0.939133358655675</v>
      </c>
      <c r="AG57" s="151" t="n">
        <v>0.488356902941521</v>
      </c>
      <c r="AH57" s="291"/>
    </row>
    <row r="58" s="116" customFormat="true" ht="12.75" hidden="false" customHeight="true" outlineLevel="0" collapsed="false">
      <c r="A58" s="277"/>
      <c r="B58" s="289"/>
      <c r="C58" s="261"/>
      <c r="D58" s="151"/>
      <c r="E58" s="292" t="e">
        <f aca="false"/>
        <v>#REF!</v>
      </c>
      <c r="F58" s="292" t="e">
        <f aca="false"/>
        <v>#REF!</v>
      </c>
      <c r="G58" s="292" t="e">
        <f aca="false"/>
        <v>#REF!</v>
      </c>
      <c r="H58" s="292" t="e">
        <f aca="false"/>
        <v>#REF!</v>
      </c>
      <c r="I58" s="292" t="e">
        <f aca="false"/>
        <v>#REF!</v>
      </c>
      <c r="J58" s="292" t="e">
        <f aca="false"/>
        <v>#REF!</v>
      </c>
      <c r="K58" s="292" t="e">
        <f aca="false"/>
        <v>#REF!</v>
      </c>
      <c r="L58" s="292" t="e">
        <f aca="false"/>
        <v>#REF!</v>
      </c>
      <c r="M58" s="292" t="e">
        <f aca="false"/>
        <v>#REF!</v>
      </c>
      <c r="N58" s="292" t="e">
        <f aca="false"/>
        <v>#REF!</v>
      </c>
      <c r="O58" s="292" t="e">
        <f aca="false"/>
        <v>#REF!</v>
      </c>
      <c r="P58" s="292" t="e">
        <f aca="false"/>
        <v>#REF!</v>
      </c>
      <c r="Q58" s="292" t="e">
        <f aca="false"/>
        <v>#REF!</v>
      </c>
      <c r="R58" s="292" t="e">
        <f aca="false"/>
        <v>#REF!</v>
      </c>
      <c r="S58" s="292" t="e">
        <f aca="false"/>
        <v>#REF!</v>
      </c>
      <c r="T58" s="292" t="e">
        <f aca="false"/>
        <v>#REF!</v>
      </c>
      <c r="U58" s="292" t="e">
        <f aca="false"/>
        <v>#REF!</v>
      </c>
      <c r="V58" s="292" t="e">
        <f aca="false"/>
        <v>#REF!</v>
      </c>
      <c r="W58" s="292" t="e">
        <f aca="false"/>
        <v>#REF!</v>
      </c>
      <c r="X58" s="292" t="e">
        <f aca="false"/>
        <v>#REF!</v>
      </c>
      <c r="Y58" s="292" t="e">
        <f aca="false"/>
        <v>#REF!</v>
      </c>
      <c r="Z58" s="292" t="e">
        <f aca="false"/>
        <v>#REF!</v>
      </c>
      <c r="AA58" s="292" t="e">
        <f aca="false"/>
        <v>#REF!</v>
      </c>
      <c r="AB58" s="292" t="e">
        <f aca="false"/>
        <v>#REF!</v>
      </c>
      <c r="AC58" s="292" t="e">
        <f aca="false"/>
        <v>#REF!</v>
      </c>
      <c r="AD58" s="292" t="e">
        <f aca="false"/>
        <v>#REF!</v>
      </c>
      <c r="AE58" s="292" t="e">
        <f aca="false"/>
        <v>#REF!</v>
      </c>
      <c r="AF58" s="292" t="e">
        <f aca="false"/>
        <v>#REF!</v>
      </c>
      <c r="AG58" s="292" t="e">
        <f aca="false"/>
        <v>#REF!</v>
      </c>
      <c r="AH58" s="291"/>
    </row>
    <row r="59" s="116" customFormat="true" ht="12.75" hidden="false" customHeight="true" outlineLevel="0" collapsed="false">
      <c r="A59" s="277"/>
      <c r="B59" s="289"/>
      <c r="C59" s="261"/>
      <c r="D59" s="292" t="e">
        <f aca="false"/>
        <v>#DIV/0!</v>
      </c>
      <c r="E59" s="292" t="n">
        <v>0.0691056724285368</v>
      </c>
      <c r="F59" s="292" t="n">
        <v>0.0927111252364259</v>
      </c>
      <c r="G59" s="292" t="n">
        <v>0.0815139708611934</v>
      </c>
      <c r="H59" s="292" t="n">
        <v>0.107833077812035</v>
      </c>
      <c r="I59" s="292" t="n">
        <v>0.0849439845183185</v>
      </c>
      <c r="J59" s="292" t="n">
        <v>0.0714001397156833</v>
      </c>
      <c r="K59" s="292" t="n">
        <v>0.0687327217622507</v>
      </c>
      <c r="L59" s="292" t="n">
        <v>0.105437934534076</v>
      </c>
      <c r="M59" s="292" t="n">
        <v>0.0390565130766173</v>
      </c>
      <c r="N59" s="292" t="n">
        <v>0.0828608254583077</v>
      </c>
      <c r="O59" s="292" t="n">
        <v>0.217387855476117</v>
      </c>
      <c r="P59" s="292" t="n">
        <v>0.0735576967559583</v>
      </c>
      <c r="Q59" s="292" t="n">
        <v>0.0660283086838425</v>
      </c>
      <c r="R59" s="292" t="n">
        <v>0.0606879355278761</v>
      </c>
      <c r="S59" s="292" t="n">
        <v>0.0804714337575885</v>
      </c>
      <c r="T59" s="292" t="n">
        <v>0.14645936702735</v>
      </c>
      <c r="U59" s="292" t="n">
        <v>0.0784609486742157</v>
      </c>
      <c r="V59" s="292" t="n">
        <v>0.585495588311632</v>
      </c>
      <c r="W59" s="292" t="n">
        <v>0.25751123876369</v>
      </c>
      <c r="X59" s="292" t="n">
        <v>0.0635727761619721</v>
      </c>
      <c r="Y59" s="292" t="n">
        <v>0.0974587351566795</v>
      </c>
      <c r="Z59" s="292" t="n">
        <v>0.0618224460390787</v>
      </c>
      <c r="AA59" s="292" t="n">
        <v>0.69650181609294</v>
      </c>
      <c r="AB59" s="292" t="n">
        <v>0.155880591305244</v>
      </c>
      <c r="AC59" s="292" t="n">
        <v>0.12834375704865</v>
      </c>
      <c r="AD59" s="292" t="n">
        <v>0.0859801744371085</v>
      </c>
      <c r="AE59" s="292" t="n">
        <v>0.0873411814043565</v>
      </c>
      <c r="AF59" s="292" t="n">
        <v>0.0772305853694257</v>
      </c>
      <c r="AG59" s="292" t="n">
        <v>0.0660283086838425</v>
      </c>
      <c r="AH59" s="291"/>
    </row>
    <row r="60" s="116" customFormat="true" ht="12.75" hidden="false" customHeight="true" outlineLevel="0" collapsed="false">
      <c r="A60" s="277"/>
      <c r="B60" s="289"/>
      <c r="C60" s="261" t="s">
        <v>349</v>
      </c>
      <c r="D60" s="151"/>
      <c r="E60" s="151" t="n">
        <v>0.0691056724285368</v>
      </c>
      <c r="F60" s="151" t="n">
        <v>0.0927111252364259</v>
      </c>
      <c r="G60" s="151" t="n">
        <v>0.0815139708611934</v>
      </c>
      <c r="H60" s="151" t="n">
        <v>0.107833077812035</v>
      </c>
      <c r="I60" s="151" t="n">
        <v>0.0849439845183185</v>
      </c>
      <c r="J60" s="151" t="n">
        <v>0.0714001397156833</v>
      </c>
      <c r="K60" s="151" t="n">
        <v>0.0687327217622507</v>
      </c>
      <c r="L60" s="151" t="n">
        <v>0.105437934534076</v>
      </c>
      <c r="M60" s="151" t="n">
        <v>0.0390565130766173</v>
      </c>
      <c r="N60" s="151" t="n">
        <v>0.0828608254583077</v>
      </c>
      <c r="O60" s="151" t="n">
        <v>0.217387855476117</v>
      </c>
      <c r="P60" s="151" t="n">
        <v>0.0735576967559583</v>
      </c>
      <c r="Q60" s="151" t="n">
        <v>0.0660283086838425</v>
      </c>
      <c r="R60" s="151" t="n">
        <v>0.0606879355278761</v>
      </c>
      <c r="S60" s="151" t="n">
        <v>0.0804714337575885</v>
      </c>
      <c r="T60" s="151" t="n">
        <v>0.14645936702735</v>
      </c>
      <c r="U60" s="151" t="n">
        <v>0.0784609486742157</v>
      </c>
      <c r="V60" s="151" t="n">
        <v>0.585495588311632</v>
      </c>
      <c r="W60" s="151" t="n">
        <v>0.25751123876369</v>
      </c>
      <c r="X60" s="151" t="n">
        <v>0.0635727761619721</v>
      </c>
      <c r="Y60" s="151" t="n">
        <v>0.0974587351566795</v>
      </c>
      <c r="Z60" s="151" t="n">
        <v>0.0618224460390787</v>
      </c>
      <c r="AA60" s="151" t="n">
        <v>0.69650181609294</v>
      </c>
      <c r="AB60" s="151" t="n">
        <v>0.155880591305244</v>
      </c>
      <c r="AC60" s="151" t="n">
        <v>0.12834375704865</v>
      </c>
      <c r="AD60" s="151" t="n">
        <v>0.0859801744371085</v>
      </c>
      <c r="AE60" s="151" t="n">
        <v>0.0873411814043565</v>
      </c>
      <c r="AF60" s="151" t="n">
        <v>0.0772305853694257</v>
      </c>
      <c r="AG60" s="151" t="n">
        <v>0.0660283086838425</v>
      </c>
      <c r="AH60" s="291"/>
    </row>
    <row r="61" s="116" customFormat="true" ht="12.75" hidden="false" customHeight="true" outlineLevel="0" collapsed="false">
      <c r="A61" s="277"/>
      <c r="B61" s="289"/>
      <c r="C61" s="261" t="s">
        <v>350</v>
      </c>
      <c r="D61" s="151"/>
      <c r="E61" s="151" t="n">
        <v>1.23453289033907</v>
      </c>
      <c r="F61" s="151" t="n">
        <v>1.22626385011343</v>
      </c>
      <c r="G61" s="151" t="n">
        <v>1.19830630982276</v>
      </c>
      <c r="H61" s="151" t="n">
        <v>1.18152155742904</v>
      </c>
      <c r="I61" s="151" t="n">
        <v>1.20859467772772</v>
      </c>
      <c r="J61" s="151" t="n">
        <v>1.28256273229646</v>
      </c>
      <c r="K61" s="151" t="n">
        <v>1.19693901458456</v>
      </c>
      <c r="L61" s="151" t="n">
        <v>1.13705468036279</v>
      </c>
      <c r="M61" s="151" t="n">
        <v>1.28308739990598</v>
      </c>
      <c r="N61" s="151" t="n">
        <v>1.21557488280217</v>
      </c>
      <c r="O61" s="151" t="n">
        <v>1.07132187932764</v>
      </c>
      <c r="P61" s="151" t="n">
        <v>1.22540780097297</v>
      </c>
      <c r="Q61" s="151" t="n">
        <v>1.1579262880487</v>
      </c>
      <c r="R61" s="151" t="n">
        <v>1.37253817993338</v>
      </c>
      <c r="S61" s="151" t="n">
        <v>1.21206805514384</v>
      </c>
      <c r="T61" s="151" t="n">
        <v>1.41324697887051</v>
      </c>
      <c r="U61" s="151" t="n">
        <v>1.14018538535073</v>
      </c>
      <c r="V61" s="151" t="n">
        <v>1.24507512795825</v>
      </c>
      <c r="W61" s="151" t="n">
        <v>1.45568719269137</v>
      </c>
      <c r="X61" s="151" t="n">
        <v>1.18504910750029</v>
      </c>
      <c r="Y61" s="151" t="n">
        <v>1.19973849351862</v>
      </c>
      <c r="Z61" s="151" t="n">
        <v>1.12986433983157</v>
      </c>
      <c r="AA61" s="151" t="n">
        <v>1.55056566575608</v>
      </c>
      <c r="AB61" s="151" t="n">
        <v>1.348703846174</v>
      </c>
      <c r="AC61" s="151" t="n">
        <v>1.22336951751726</v>
      </c>
      <c r="AD61" s="151" t="n">
        <v>1.21059614382045</v>
      </c>
      <c r="AE61" s="151" t="n">
        <v>1.20848772328543</v>
      </c>
      <c r="AF61" s="151" t="n">
        <v>1.25456516456308</v>
      </c>
      <c r="AG61" s="151" t="n">
        <v>1.1579262880487</v>
      </c>
      <c r="AH61" s="291"/>
    </row>
    <row r="62" s="116" customFormat="true" ht="12.75" hidden="false" customHeight="true" outlineLevel="0" collapsed="false">
      <c r="A62" s="277"/>
      <c r="B62" s="289"/>
      <c r="C62" s="261" t="s">
        <v>351</v>
      </c>
      <c r="D62" s="151"/>
      <c r="E62" s="306" t="n">
        <v>0.0559771821142461</v>
      </c>
      <c r="F62" s="306" t="n">
        <v>0.0756045489132297</v>
      </c>
      <c r="G62" s="306" t="n">
        <v>0.0680243191519622</v>
      </c>
      <c r="H62" s="306" t="n">
        <v>0.0912662804449176</v>
      </c>
      <c r="I62" s="306" t="n">
        <v>0.0702832687282903</v>
      </c>
      <c r="J62" s="306" t="n">
        <v>0.055669900518503</v>
      </c>
      <c r="K62" s="306" t="n">
        <v>0.0574237458423114</v>
      </c>
      <c r="L62" s="306" t="n">
        <v>0.0927289921540405</v>
      </c>
      <c r="M62" s="306" t="n">
        <v>0.030439479866671</v>
      </c>
      <c r="N62" s="306" t="n">
        <v>0.0681659572195955</v>
      </c>
      <c r="O62" s="306" t="n">
        <v>0.202915537963762</v>
      </c>
      <c r="P62" s="306" t="n">
        <v>0.0600271164403832</v>
      </c>
      <c r="Q62" s="306" t="n">
        <v>0.0570228946050715</v>
      </c>
      <c r="R62" s="306" t="n">
        <v>0.0442158450782199</v>
      </c>
      <c r="S62" s="306" t="n">
        <v>0.0663918444315726</v>
      </c>
      <c r="T62" s="306" t="n">
        <v>0.103633242608736</v>
      </c>
      <c r="U62" s="306" t="n">
        <v>0.0688142030956486</v>
      </c>
      <c r="V62" s="306" t="n">
        <v>0.470249204376739</v>
      </c>
      <c r="W62" s="306" t="n">
        <v>0.176900119789875</v>
      </c>
      <c r="X62" s="306" t="n">
        <v>0.0536456892457991</v>
      </c>
      <c r="Y62" s="306" t="n">
        <v>0.081233315162582</v>
      </c>
      <c r="Z62" s="306" t="n">
        <v>0.0547166981553685</v>
      </c>
      <c r="AA62" s="306" t="n">
        <v>0.449192079687458</v>
      </c>
      <c r="AB62" s="306" t="n">
        <v>0.115578072789995</v>
      </c>
      <c r="AC62" s="306" t="n">
        <v>0.104910049834423</v>
      </c>
      <c r="AD62" s="306" t="n">
        <v>0.0710230037291944</v>
      </c>
      <c r="AE62" s="306" t="n">
        <v>0.0722731226155182</v>
      </c>
      <c r="AF62" s="306" t="n">
        <v>0.0615596443699458</v>
      </c>
      <c r="AG62" s="306" t="n">
        <v>0.0570228946050715</v>
      </c>
      <c r="AH62" s="291"/>
    </row>
    <row r="63" customFormat="false" ht="12.75" hidden="false" customHeight="true" outlineLevel="0" collapsed="false">
      <c r="A63" s="277"/>
      <c r="B63" s="307"/>
      <c r="C63" s="266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288"/>
    </row>
    <row r="64" customFormat="false" ht="15" hidden="false" customHeight="false" outlineLevel="0" collapsed="false">
      <c r="A64" s="277"/>
      <c r="B64" s="129" t="s">
        <v>352</v>
      </c>
    </row>
    <row r="65" customFormat="false" ht="15" hidden="false" customHeight="false" outlineLevel="0" collapsed="false">
      <c r="A65" s="277"/>
      <c r="B65" s="129" t="s">
        <v>353</v>
      </c>
      <c r="E65" s="308" t="n">
        <v>1.23453289033907</v>
      </c>
      <c r="F65" s="308" t="n">
        <v>1.22626385011343</v>
      </c>
      <c r="G65" s="308" t="n">
        <v>1.19830630982276</v>
      </c>
      <c r="H65" s="308" t="n">
        <v>1.18152155742904</v>
      </c>
      <c r="I65" s="308" t="n">
        <v>1.20859467772772</v>
      </c>
      <c r="J65" s="308" t="n">
        <v>1.28256273229646</v>
      </c>
      <c r="K65" s="308" t="n">
        <v>1.19693901458456</v>
      </c>
      <c r="L65" s="308" t="n">
        <v>1.13705468036279</v>
      </c>
      <c r="M65" s="308" t="n">
        <v>1.28308739990598</v>
      </c>
      <c r="N65" s="308" t="n">
        <v>1.21557488280217</v>
      </c>
      <c r="O65" s="308" t="n">
        <v>1.07132187932764</v>
      </c>
      <c r="P65" s="308" t="n">
        <v>1.22540780097297</v>
      </c>
      <c r="Q65" s="308" t="n">
        <v>1.1579262880487</v>
      </c>
      <c r="R65" s="308" t="n">
        <v>1.37253817993338</v>
      </c>
      <c r="S65" s="308" t="n">
        <v>1.21206805514384</v>
      </c>
      <c r="T65" s="308" t="n">
        <v>1.41324697887051</v>
      </c>
      <c r="U65" s="308" t="n">
        <v>1.14018538535073</v>
      </c>
      <c r="V65" s="308" t="n">
        <v>1.24507512795825</v>
      </c>
      <c r="W65" s="308" t="n">
        <v>1.45568719269137</v>
      </c>
      <c r="X65" s="308" t="n">
        <v>1.18504910750029</v>
      </c>
      <c r="Y65" s="308" t="n">
        <v>1.19973849351862</v>
      </c>
      <c r="Z65" s="308" t="n">
        <v>1.12986433983157</v>
      </c>
      <c r="AA65" s="308" t="n">
        <v>1.55056566575608</v>
      </c>
      <c r="AB65" s="308" t="n">
        <v>1.348703846174</v>
      </c>
      <c r="AC65" s="308" t="n">
        <v>1.22336951751726</v>
      </c>
      <c r="AD65" s="308" t="n">
        <v>1.21059614382045</v>
      </c>
      <c r="AE65" s="308" t="n">
        <v>1.20848772328543</v>
      </c>
      <c r="AF65" s="308" t="n">
        <v>1.25456516456308</v>
      </c>
      <c r="AG65" s="308" t="n">
        <v>1.1579262880487</v>
      </c>
    </row>
    <row r="66" customFormat="false" ht="12.75" hidden="false" customHeight="true" outlineLevel="0" collapsed="false">
      <c r="A66" s="277"/>
      <c r="B66" s="71" t="s">
        <v>96</v>
      </c>
      <c r="C66" s="7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77"/>
      <c r="B67" s="73" t="s">
        <v>354</v>
      </c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</row>
    <row r="68" customFormat="false" ht="15" hidden="false" customHeight="false" outlineLevel="0" collapsed="false">
      <c r="A68" s="277"/>
      <c r="B68" s="73" t="s">
        <v>355</v>
      </c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</row>
    <row r="69" customFormat="false" ht="15" hidden="false" customHeight="false" outlineLevel="0" collapsed="false">
      <c r="A69" s="277"/>
      <c r="B69" s="71" t="s">
        <v>247</v>
      </c>
    </row>
    <row r="70" customFormat="false" ht="15" hidden="false" customHeight="false" outlineLevel="0" collapsed="false">
      <c r="A70" s="277"/>
      <c r="B70" s="72" t="s">
        <v>99</v>
      </c>
    </row>
    <row r="71" customFormat="false" ht="15" hidden="false" customHeight="false" outlineLevel="0" collapsed="false">
      <c r="A71" s="277"/>
    </row>
    <row r="72" customFormat="false" ht="15" hidden="false" customHeight="false" outlineLevel="0" collapsed="false">
      <c r="A72" s="277"/>
    </row>
    <row r="73" customFormat="false" ht="15" hidden="false" customHeight="false" outlineLevel="0" collapsed="false">
      <c r="A73" s="277"/>
    </row>
    <row r="74" customFormat="false" ht="15" hidden="false" customHeight="false" outlineLevel="0" collapsed="false">
      <c r="A74" s="277"/>
    </row>
    <row r="75" customFormat="false" ht="15" hidden="false" customHeight="false" outlineLevel="0" collapsed="false">
      <c r="A75" s="277"/>
    </row>
    <row r="76" customFormat="false" ht="15" hidden="false" customHeight="false" outlineLevel="0" collapsed="false">
      <c r="A76" s="277"/>
    </row>
    <row r="77" customFormat="false" ht="15" hidden="false" customHeight="false" outlineLevel="0" collapsed="false">
      <c r="A77" s="277"/>
    </row>
    <row r="78" customFormat="false" ht="15" hidden="false" customHeight="false" outlineLevel="0" collapsed="false">
      <c r="A78" s="277"/>
    </row>
    <row r="79" customFormat="false" ht="15" hidden="false" customHeight="false" outlineLevel="0" collapsed="false">
      <c r="A79" s="277"/>
    </row>
    <row r="80" customFormat="false" ht="15" hidden="false" customHeight="false" outlineLevel="0" collapsed="false">
      <c r="A80" s="277"/>
    </row>
    <row r="81" customFormat="false" ht="15" hidden="false" customHeight="false" outlineLevel="0" collapsed="false">
      <c r="A81" s="277"/>
    </row>
    <row r="82" customFormat="false" ht="15" hidden="false" customHeight="false" outlineLevel="0" collapsed="false">
      <c r="A82" s="277"/>
    </row>
    <row r="83" customFormat="false" ht="15" hidden="false" customHeight="false" outlineLevel="0" collapsed="false">
      <c r="A83" s="277"/>
    </row>
    <row r="84" customFormat="false" ht="15" hidden="false" customHeight="false" outlineLevel="0" collapsed="false">
      <c r="A84" s="277"/>
    </row>
    <row r="85" customFormat="false" ht="15" hidden="false" customHeight="false" outlineLevel="0" collapsed="false">
      <c r="A85" s="277"/>
    </row>
    <row r="86" customFormat="false" ht="15" hidden="false" customHeight="false" outlineLevel="0" collapsed="false">
      <c r="A86" s="277"/>
    </row>
    <row r="87" customFormat="false" ht="15" hidden="false" customHeight="false" outlineLevel="0" collapsed="false">
      <c r="A87" s="277"/>
    </row>
    <row r="88" customFormat="false" ht="15" hidden="false" customHeight="false" outlineLevel="0" collapsed="false">
      <c r="A88" s="277"/>
    </row>
    <row r="89" customFormat="false" ht="15" hidden="false" customHeight="false" outlineLevel="0" collapsed="false">
      <c r="A89" s="277"/>
    </row>
    <row r="90" customFormat="false" ht="15" hidden="false" customHeight="false" outlineLevel="0" collapsed="false">
      <c r="A90" s="277"/>
    </row>
    <row r="91" customFormat="false" ht="15" hidden="false" customHeight="false" outlineLevel="0" collapsed="false">
      <c r="A91" s="277"/>
    </row>
    <row r="92" customFormat="false" ht="15" hidden="false" customHeight="false" outlineLevel="0" collapsed="false">
      <c r="A92" s="277"/>
    </row>
    <row r="93" customFormat="false" ht="15" hidden="false" customHeight="false" outlineLevel="0" collapsed="false">
      <c r="A93" s="277"/>
    </row>
    <row r="94" customFormat="false" ht="15" hidden="false" customHeight="false" outlineLevel="0" collapsed="false">
      <c r="A94" s="277"/>
    </row>
    <row r="95" customFormat="false" ht="15" hidden="false" customHeight="false" outlineLevel="0" collapsed="false">
      <c r="A95" s="277"/>
    </row>
    <row r="96" customFormat="false" ht="15" hidden="false" customHeight="false" outlineLevel="0" collapsed="false">
      <c r="A96" s="277"/>
    </row>
    <row r="97" customFormat="false" ht="15" hidden="false" customHeight="false" outlineLevel="0" collapsed="false">
      <c r="A97" s="277"/>
    </row>
    <row r="98" customFormat="false" ht="15" hidden="false" customHeight="false" outlineLevel="0" collapsed="false">
      <c r="A98" s="277"/>
    </row>
    <row r="99" customFormat="false" ht="15" hidden="false" customHeight="false" outlineLevel="0" collapsed="false">
      <c r="A99" s="277"/>
    </row>
    <row r="100" customFormat="false" ht="15" hidden="false" customHeight="false" outlineLevel="0" collapsed="false">
      <c r="A100" s="277"/>
    </row>
    <row r="101" customFormat="false" ht="15" hidden="false" customHeight="false" outlineLevel="0" collapsed="false">
      <c r="A101" s="277"/>
    </row>
    <row r="102" customFormat="false" ht="15" hidden="false" customHeight="false" outlineLevel="0" collapsed="false">
      <c r="A102" s="277"/>
    </row>
    <row r="103" customFormat="false" ht="15" hidden="false" customHeight="false" outlineLevel="0" collapsed="false">
      <c r="A103" s="277"/>
    </row>
    <row r="104" customFormat="false" ht="15" hidden="false" customHeight="false" outlineLevel="0" collapsed="false">
      <c r="A104" s="277"/>
    </row>
    <row r="105" customFormat="false" ht="15" hidden="false" customHeight="false" outlineLevel="0" collapsed="false">
      <c r="A105" s="277"/>
    </row>
    <row r="106" customFormat="false" ht="15" hidden="false" customHeight="false" outlineLevel="0" collapsed="false">
      <c r="A106" s="277"/>
    </row>
    <row r="107" customFormat="false" ht="15" hidden="false" customHeight="false" outlineLevel="0" collapsed="false">
      <c r="A107" s="277"/>
    </row>
    <row r="108" customFormat="false" ht="15" hidden="false" customHeight="false" outlineLevel="0" collapsed="false">
      <c r="A108" s="277"/>
    </row>
    <row r="109" customFormat="false" ht="15" hidden="false" customHeight="false" outlineLevel="0" collapsed="false">
      <c r="A109" s="277"/>
    </row>
    <row r="110" customFormat="false" ht="15" hidden="false" customHeight="false" outlineLevel="0" collapsed="false">
      <c r="A110" s="277"/>
    </row>
    <row r="111" customFormat="false" ht="15" hidden="false" customHeight="false" outlineLevel="0" collapsed="false">
      <c r="A111" s="277"/>
    </row>
    <row r="112" customFormat="false" ht="15" hidden="false" customHeight="false" outlineLevel="0" collapsed="false">
      <c r="A112" s="277"/>
    </row>
    <row r="113" customFormat="false" ht="15" hidden="false" customHeight="false" outlineLevel="0" collapsed="false">
      <c r="A113" s="277"/>
    </row>
    <row r="114" customFormat="false" ht="15" hidden="false" customHeight="false" outlineLevel="0" collapsed="false">
      <c r="A114" s="277"/>
    </row>
    <row r="115" customFormat="false" ht="15" hidden="false" customHeight="false" outlineLevel="0" collapsed="false">
      <c r="A115" s="277"/>
    </row>
    <row r="116" customFormat="false" ht="15" hidden="false" customHeight="false" outlineLevel="0" collapsed="false">
      <c r="A116" s="277"/>
    </row>
    <row r="117" customFormat="false" ht="15" hidden="false" customHeight="false" outlineLevel="0" collapsed="false">
      <c r="A117" s="277"/>
    </row>
    <row r="118" customFormat="false" ht="15" hidden="false" customHeight="false" outlineLevel="0" collapsed="false">
      <c r="A118" s="277"/>
    </row>
    <row r="119" customFormat="false" ht="15" hidden="false" customHeight="false" outlineLevel="0" collapsed="false">
      <c r="A119" s="277"/>
    </row>
    <row r="120" customFormat="false" ht="15" hidden="false" customHeight="false" outlineLevel="0" collapsed="false">
      <c r="A120" s="277"/>
    </row>
    <row r="121" customFormat="false" ht="15" hidden="false" customHeight="false" outlineLevel="0" collapsed="false">
      <c r="A121" s="277"/>
    </row>
    <row r="122" customFormat="false" ht="15" hidden="false" customHeight="false" outlineLevel="0" collapsed="false">
      <c r="A122" s="277"/>
    </row>
    <row r="123" customFormat="false" ht="15" hidden="false" customHeight="false" outlineLevel="0" collapsed="false">
      <c r="A123" s="277"/>
    </row>
    <row r="124" customFormat="false" ht="15" hidden="false" customHeight="false" outlineLevel="0" collapsed="false">
      <c r="A124" s="277"/>
    </row>
    <row r="125" customFormat="false" ht="15" hidden="false" customHeight="false" outlineLevel="0" collapsed="false">
      <c r="A125" s="277"/>
    </row>
    <row r="126" customFormat="false" ht="15" hidden="false" customHeight="false" outlineLevel="0" collapsed="false">
      <c r="A126" s="277"/>
    </row>
    <row r="127" customFormat="false" ht="15" hidden="false" customHeight="false" outlineLevel="0" collapsed="false">
      <c r="A127" s="277"/>
    </row>
    <row r="128" customFormat="false" ht="15" hidden="false" customHeight="false" outlineLevel="0" collapsed="false">
      <c r="A128" s="277"/>
    </row>
    <row r="129" customFormat="false" ht="15" hidden="false" customHeight="false" outlineLevel="0" collapsed="false">
      <c r="A129" s="277"/>
    </row>
    <row r="130" customFormat="false" ht="15" hidden="false" customHeight="false" outlineLevel="0" collapsed="false">
      <c r="A130" s="277"/>
    </row>
    <row r="131" customFormat="false" ht="15" hidden="false" customHeight="false" outlineLevel="0" collapsed="false">
      <c r="A131" s="277"/>
    </row>
    <row r="132" customFormat="false" ht="15" hidden="false" customHeight="false" outlineLevel="0" collapsed="false">
      <c r="A132" s="277"/>
    </row>
    <row r="133" customFormat="false" ht="15" hidden="false" customHeight="false" outlineLevel="0" collapsed="false">
      <c r="A133" s="277"/>
    </row>
    <row r="134" customFormat="false" ht="15" hidden="false" customHeight="false" outlineLevel="0" collapsed="false">
      <c r="A134" s="277"/>
    </row>
    <row r="135" customFormat="false" ht="15" hidden="false" customHeight="false" outlineLevel="0" collapsed="false">
      <c r="A135" s="277"/>
    </row>
    <row r="136" customFormat="false" ht="15" hidden="false" customHeight="false" outlineLevel="0" collapsed="false">
      <c r="A136" s="277"/>
    </row>
    <row r="137" customFormat="false" ht="15" hidden="false" customHeight="false" outlineLevel="0" collapsed="false">
      <c r="A137" s="277"/>
    </row>
    <row r="138" customFormat="false" ht="15" hidden="false" customHeight="false" outlineLevel="0" collapsed="false">
      <c r="A138" s="277"/>
    </row>
    <row r="139" customFormat="false" ht="15" hidden="false" customHeight="false" outlineLevel="0" collapsed="false">
      <c r="A139" s="277"/>
    </row>
    <row r="140" customFormat="false" ht="15" hidden="false" customHeight="false" outlineLevel="0" collapsed="false">
      <c r="A140" s="277"/>
    </row>
    <row r="141" customFormat="false" ht="15" hidden="false" customHeight="false" outlineLevel="0" collapsed="false">
      <c r="A141" s="277"/>
    </row>
    <row r="142" customFormat="false" ht="15" hidden="false" customHeight="false" outlineLevel="0" collapsed="false">
      <c r="A142" s="277"/>
    </row>
    <row r="143" customFormat="false" ht="15" hidden="false" customHeight="false" outlineLevel="0" collapsed="false">
      <c r="A143" s="277"/>
    </row>
    <row r="144" customFormat="false" ht="15" hidden="false" customHeight="false" outlineLevel="0" collapsed="false">
      <c r="A144" s="277"/>
    </row>
    <row r="145" customFormat="false" ht="15" hidden="false" customHeight="false" outlineLevel="0" collapsed="false">
      <c r="A145" s="277"/>
    </row>
    <row r="146" customFormat="false" ht="15" hidden="false" customHeight="false" outlineLevel="0" collapsed="false">
      <c r="A146" s="277"/>
    </row>
    <row r="147" customFormat="false" ht="15" hidden="false" customHeight="false" outlineLevel="0" collapsed="false">
      <c r="A147" s="277"/>
    </row>
    <row r="148" customFormat="false" ht="15" hidden="false" customHeight="false" outlineLevel="0" collapsed="false">
      <c r="A148" s="277"/>
    </row>
    <row r="149" customFormat="false" ht="15" hidden="false" customHeight="false" outlineLevel="0" collapsed="false">
      <c r="A149" s="277"/>
    </row>
    <row r="150" customFormat="false" ht="15" hidden="false" customHeight="false" outlineLevel="0" collapsed="false">
      <c r="A150" s="277"/>
    </row>
    <row r="151" customFormat="false" ht="15" hidden="false" customHeight="false" outlineLevel="0" collapsed="false">
      <c r="A151" s="277"/>
    </row>
    <row r="152" customFormat="false" ht="15" hidden="false" customHeight="false" outlineLevel="0" collapsed="false">
      <c r="A152" s="277"/>
    </row>
    <row r="153" customFormat="false" ht="15" hidden="false" customHeight="false" outlineLevel="0" collapsed="false">
      <c r="A153" s="277"/>
    </row>
    <row r="154" customFormat="false" ht="15" hidden="false" customHeight="false" outlineLevel="0" collapsed="false">
      <c r="A154" s="277"/>
    </row>
    <row r="155" customFormat="false" ht="15" hidden="false" customHeight="false" outlineLevel="0" collapsed="false">
      <c r="A155" s="277"/>
    </row>
    <row r="156" customFormat="false" ht="15" hidden="false" customHeight="false" outlineLevel="0" collapsed="false">
      <c r="A156" s="277"/>
    </row>
    <row r="157" customFormat="false" ht="15" hidden="false" customHeight="false" outlineLevel="0" collapsed="false">
      <c r="A157" s="277"/>
    </row>
    <row r="158" customFormat="false" ht="15" hidden="false" customHeight="false" outlineLevel="0" collapsed="false">
      <c r="A158" s="277"/>
    </row>
    <row r="159" customFormat="false" ht="15" hidden="false" customHeight="false" outlineLevel="0" collapsed="false">
      <c r="A159" s="277"/>
    </row>
    <row r="160" customFormat="false" ht="15" hidden="false" customHeight="false" outlineLevel="0" collapsed="false">
      <c r="A160" s="277"/>
    </row>
    <row r="161" customFormat="false" ht="15" hidden="false" customHeight="false" outlineLevel="0" collapsed="false">
      <c r="A161" s="277"/>
    </row>
    <row r="162" customFormat="false" ht="15" hidden="false" customHeight="false" outlineLevel="0" collapsed="false">
      <c r="A162" s="277"/>
    </row>
    <row r="163" customFormat="false" ht="15" hidden="false" customHeight="false" outlineLevel="0" collapsed="false">
      <c r="A163" s="277"/>
    </row>
    <row r="164" customFormat="false" ht="15" hidden="false" customHeight="false" outlineLevel="0" collapsed="false">
      <c r="A164" s="277"/>
    </row>
    <row r="165" customFormat="false" ht="15" hidden="false" customHeight="false" outlineLevel="0" collapsed="false">
      <c r="A165" s="277"/>
    </row>
    <row r="166" customFormat="false" ht="15" hidden="false" customHeight="false" outlineLevel="0" collapsed="false">
      <c r="A166" s="277"/>
    </row>
    <row r="167" customFormat="false" ht="15" hidden="false" customHeight="false" outlineLevel="0" collapsed="false">
      <c r="A167" s="277"/>
    </row>
    <row r="168" customFormat="false" ht="15" hidden="false" customHeight="false" outlineLevel="0" collapsed="false">
      <c r="A168" s="277"/>
    </row>
    <row r="169" customFormat="false" ht="15" hidden="false" customHeight="false" outlineLevel="0" collapsed="false">
      <c r="A169" s="277"/>
    </row>
    <row r="170" customFormat="false" ht="15" hidden="false" customHeight="false" outlineLevel="0" collapsed="false">
      <c r="A170" s="277"/>
    </row>
    <row r="171" customFormat="false" ht="15" hidden="false" customHeight="false" outlineLevel="0" collapsed="false">
      <c r="A171" s="277"/>
    </row>
    <row r="172" customFormat="false" ht="15" hidden="false" customHeight="false" outlineLevel="0" collapsed="false">
      <c r="A172" s="277"/>
    </row>
    <row r="173" customFormat="false" ht="15" hidden="false" customHeight="false" outlineLevel="0" collapsed="false">
      <c r="A173" s="277"/>
    </row>
    <row r="174" customFormat="false" ht="15" hidden="false" customHeight="false" outlineLevel="0" collapsed="false">
      <c r="A174" s="277"/>
    </row>
    <row r="175" customFormat="false" ht="15" hidden="false" customHeight="false" outlineLevel="0" collapsed="false">
      <c r="A175" s="277"/>
    </row>
    <row r="176" customFormat="false" ht="15" hidden="false" customHeight="false" outlineLevel="0" collapsed="false">
      <c r="A176" s="277"/>
    </row>
    <row r="177" customFormat="false" ht="15" hidden="false" customHeight="false" outlineLevel="0" collapsed="false">
      <c r="A177" s="277"/>
    </row>
    <row r="178" customFormat="false" ht="15" hidden="false" customHeight="false" outlineLevel="0" collapsed="false">
      <c r="A178" s="277"/>
    </row>
    <row r="179" customFormat="false" ht="15" hidden="false" customHeight="false" outlineLevel="0" collapsed="false">
      <c r="A179" s="277"/>
    </row>
    <row r="180" customFormat="false" ht="15" hidden="false" customHeight="false" outlineLevel="0" collapsed="false">
      <c r="A180" s="277"/>
    </row>
    <row r="181" customFormat="false" ht="15" hidden="false" customHeight="false" outlineLevel="0" collapsed="false">
      <c r="A181" s="277"/>
    </row>
    <row r="182" customFormat="false" ht="15" hidden="false" customHeight="false" outlineLevel="0" collapsed="false">
      <c r="A182" s="277"/>
    </row>
    <row r="183" customFormat="false" ht="15" hidden="false" customHeight="false" outlineLevel="0" collapsed="false">
      <c r="A183" s="277"/>
    </row>
    <row r="184" customFormat="false" ht="15" hidden="false" customHeight="false" outlineLevel="0" collapsed="false">
      <c r="A184" s="277"/>
    </row>
    <row r="185" customFormat="false" ht="15" hidden="false" customHeight="false" outlineLevel="0" collapsed="false">
      <c r="A185" s="277"/>
    </row>
    <row r="186" customFormat="false" ht="15" hidden="false" customHeight="false" outlineLevel="0" collapsed="false">
      <c r="A186" s="277"/>
    </row>
    <row r="187" customFormat="false" ht="15" hidden="false" customHeight="false" outlineLevel="0" collapsed="false">
      <c r="A187" s="277"/>
    </row>
    <row r="188" customFormat="false" ht="15" hidden="false" customHeight="false" outlineLevel="0" collapsed="false">
      <c r="A188" s="277"/>
    </row>
    <row r="189" customFormat="false" ht="15" hidden="false" customHeight="false" outlineLevel="0" collapsed="false">
      <c r="A189" s="277"/>
    </row>
    <row r="190" customFormat="false" ht="15" hidden="false" customHeight="false" outlineLevel="0" collapsed="false">
      <c r="A190" s="277"/>
    </row>
    <row r="191" customFormat="false" ht="15" hidden="false" customHeight="false" outlineLevel="0" collapsed="false">
      <c r="A191" s="277"/>
    </row>
    <row r="192" customFormat="false" ht="15" hidden="false" customHeight="false" outlineLevel="0" collapsed="false">
      <c r="A192" s="277"/>
    </row>
    <row r="193" customFormat="false" ht="15" hidden="false" customHeight="false" outlineLevel="0" collapsed="false">
      <c r="A193" s="277"/>
    </row>
    <row r="194" customFormat="false" ht="15" hidden="false" customHeight="false" outlineLevel="0" collapsed="false">
      <c r="A194" s="277"/>
    </row>
    <row r="195" customFormat="false" ht="15" hidden="false" customHeight="false" outlineLevel="0" collapsed="false">
      <c r="A195" s="277"/>
    </row>
    <row r="196" customFormat="false" ht="15" hidden="false" customHeight="false" outlineLevel="0" collapsed="false">
      <c r="A196" s="277"/>
    </row>
    <row r="197" customFormat="false" ht="15" hidden="false" customHeight="false" outlineLevel="0" collapsed="false">
      <c r="A197" s="277"/>
    </row>
    <row r="198" customFormat="false" ht="15" hidden="false" customHeight="false" outlineLevel="0" collapsed="false">
      <c r="A198" s="277"/>
    </row>
    <row r="199" customFormat="false" ht="15" hidden="false" customHeight="false" outlineLevel="0" collapsed="false">
      <c r="A199" s="277"/>
    </row>
    <row r="200" customFormat="false" ht="15" hidden="false" customHeight="false" outlineLevel="0" collapsed="false">
      <c r="A200" s="277"/>
    </row>
    <row r="201" customFormat="false" ht="15" hidden="false" customHeight="false" outlineLevel="0" collapsed="false">
      <c r="A201" s="277"/>
    </row>
    <row r="202" customFormat="false" ht="15" hidden="false" customHeight="false" outlineLevel="0" collapsed="false">
      <c r="A202" s="277"/>
    </row>
    <row r="203" customFormat="false" ht="15" hidden="false" customHeight="false" outlineLevel="0" collapsed="false">
      <c r="A203" s="277"/>
    </row>
    <row r="204" customFormat="false" ht="15" hidden="false" customHeight="false" outlineLevel="0" collapsed="false">
      <c r="A204" s="277"/>
    </row>
    <row r="205" customFormat="false" ht="15" hidden="false" customHeight="false" outlineLevel="0" collapsed="false">
      <c r="A205" s="277"/>
    </row>
    <row r="206" customFormat="false" ht="15" hidden="false" customHeight="false" outlineLevel="0" collapsed="false">
      <c r="A206" s="277"/>
    </row>
    <row r="207" customFormat="false" ht="15" hidden="false" customHeight="false" outlineLevel="0" collapsed="false">
      <c r="A207" s="277"/>
    </row>
    <row r="208" customFormat="false" ht="15" hidden="false" customHeight="false" outlineLevel="0" collapsed="false">
      <c r="A208" s="277"/>
    </row>
    <row r="209" customFormat="false" ht="15" hidden="false" customHeight="false" outlineLevel="0" collapsed="false">
      <c r="A209" s="277"/>
    </row>
    <row r="210" customFormat="false" ht="15" hidden="false" customHeight="false" outlineLevel="0" collapsed="false">
      <c r="A210" s="277"/>
    </row>
    <row r="211" customFormat="false" ht="15" hidden="false" customHeight="false" outlineLevel="0" collapsed="false">
      <c r="A211" s="277"/>
    </row>
    <row r="212" customFormat="false" ht="15" hidden="false" customHeight="false" outlineLevel="0" collapsed="false">
      <c r="A212" s="277"/>
    </row>
    <row r="213" customFormat="false" ht="15" hidden="false" customHeight="false" outlineLevel="0" collapsed="false">
      <c r="A213" s="277"/>
    </row>
    <row r="214" customFormat="false" ht="15" hidden="false" customHeight="false" outlineLevel="0" collapsed="false">
      <c r="A214" s="277"/>
    </row>
    <row r="215" customFormat="false" ht="15" hidden="false" customHeight="false" outlineLevel="0" collapsed="false">
      <c r="A215" s="277"/>
    </row>
    <row r="216" customFormat="false" ht="15" hidden="false" customHeight="false" outlineLevel="0" collapsed="false">
      <c r="A216" s="277"/>
    </row>
    <row r="217" customFormat="false" ht="15" hidden="false" customHeight="false" outlineLevel="0" collapsed="false">
      <c r="A217" s="277"/>
    </row>
    <row r="218" customFormat="false" ht="15" hidden="false" customHeight="false" outlineLevel="0" collapsed="false">
      <c r="A218" s="277"/>
    </row>
    <row r="219" customFormat="false" ht="15" hidden="false" customHeight="false" outlineLevel="0" collapsed="false">
      <c r="A219" s="277"/>
    </row>
    <row r="220" customFormat="false" ht="15" hidden="false" customHeight="false" outlineLevel="0" collapsed="false">
      <c r="A220" s="277"/>
    </row>
    <row r="221" customFormat="false" ht="15" hidden="false" customHeight="false" outlineLevel="0" collapsed="false">
      <c r="A221" s="277"/>
    </row>
    <row r="222" customFormat="false" ht="15" hidden="false" customHeight="false" outlineLevel="0" collapsed="false">
      <c r="A222" s="277"/>
    </row>
    <row r="223" customFormat="false" ht="15" hidden="false" customHeight="false" outlineLevel="0" collapsed="false">
      <c r="A223" s="277"/>
    </row>
    <row r="224" customFormat="false" ht="15" hidden="false" customHeight="false" outlineLevel="0" collapsed="false">
      <c r="A224" s="277"/>
    </row>
    <row r="225" customFormat="false" ht="15" hidden="false" customHeight="false" outlineLevel="0" collapsed="false">
      <c r="A225" s="277"/>
    </row>
    <row r="226" customFormat="false" ht="15" hidden="false" customHeight="false" outlineLevel="0" collapsed="false">
      <c r="A226" s="277"/>
    </row>
    <row r="227" customFormat="false" ht="15" hidden="false" customHeight="false" outlineLevel="0" collapsed="false">
      <c r="A227" s="277"/>
    </row>
    <row r="228" customFormat="false" ht="15" hidden="false" customHeight="false" outlineLevel="0" collapsed="false">
      <c r="A228" s="277"/>
    </row>
    <row r="229" customFormat="false" ht="15" hidden="false" customHeight="false" outlineLevel="0" collapsed="false">
      <c r="A229" s="277"/>
    </row>
    <row r="230" customFormat="false" ht="15" hidden="false" customHeight="false" outlineLevel="0" collapsed="false">
      <c r="A230" s="277"/>
    </row>
    <row r="231" customFormat="false" ht="15" hidden="false" customHeight="false" outlineLevel="0" collapsed="false">
      <c r="A231" s="277"/>
    </row>
    <row r="232" customFormat="false" ht="15" hidden="false" customHeight="false" outlineLevel="0" collapsed="false">
      <c r="A232" s="277"/>
    </row>
    <row r="233" customFormat="false" ht="15" hidden="false" customHeight="false" outlineLevel="0" collapsed="false">
      <c r="A233" s="277"/>
    </row>
    <row r="234" customFormat="false" ht="15" hidden="false" customHeight="false" outlineLevel="0" collapsed="false">
      <c r="A234" s="277"/>
    </row>
    <row r="235" customFormat="false" ht="15" hidden="false" customHeight="false" outlineLevel="0" collapsed="false">
      <c r="A235" s="277"/>
    </row>
    <row r="236" customFormat="false" ht="15" hidden="false" customHeight="false" outlineLevel="0" collapsed="false">
      <c r="A236" s="277"/>
    </row>
    <row r="237" customFormat="false" ht="15" hidden="false" customHeight="false" outlineLevel="0" collapsed="false">
      <c r="A237" s="277"/>
    </row>
    <row r="238" customFormat="false" ht="15" hidden="false" customHeight="false" outlineLevel="0" collapsed="false">
      <c r="A238" s="277"/>
    </row>
    <row r="239" customFormat="false" ht="15" hidden="false" customHeight="false" outlineLevel="0" collapsed="false">
      <c r="A239" s="277"/>
    </row>
    <row r="240" customFormat="false" ht="15" hidden="false" customHeight="false" outlineLevel="0" collapsed="false">
      <c r="A240" s="277"/>
    </row>
    <row r="241" customFormat="false" ht="15" hidden="false" customHeight="false" outlineLevel="0" collapsed="false">
      <c r="A241" s="277"/>
    </row>
    <row r="242" customFormat="false" ht="15" hidden="false" customHeight="false" outlineLevel="0" collapsed="false">
      <c r="A242" s="277"/>
    </row>
    <row r="243" customFormat="false" ht="15" hidden="false" customHeight="false" outlineLevel="0" collapsed="false">
      <c r="A243" s="277"/>
    </row>
    <row r="244" customFormat="false" ht="15" hidden="false" customHeight="false" outlineLevel="0" collapsed="false">
      <c r="A244" s="277"/>
    </row>
    <row r="245" customFormat="false" ht="15" hidden="false" customHeight="false" outlineLevel="0" collapsed="false">
      <c r="A245" s="277"/>
    </row>
    <row r="246" customFormat="false" ht="15" hidden="false" customHeight="false" outlineLevel="0" collapsed="false">
      <c r="A246" s="277"/>
    </row>
    <row r="247" customFormat="false" ht="15" hidden="false" customHeight="false" outlineLevel="0" collapsed="false">
      <c r="A247" s="277"/>
    </row>
    <row r="248" customFormat="false" ht="15" hidden="false" customHeight="false" outlineLevel="0" collapsed="false">
      <c r="A248" s="277"/>
    </row>
    <row r="249" customFormat="false" ht="15" hidden="false" customHeight="false" outlineLevel="0" collapsed="false">
      <c r="A249" s="277"/>
    </row>
    <row r="250" customFormat="false" ht="15" hidden="false" customHeight="false" outlineLevel="0" collapsed="false">
      <c r="A250" s="277"/>
    </row>
    <row r="251" customFormat="false" ht="15" hidden="false" customHeight="false" outlineLevel="0" collapsed="false">
      <c r="A251" s="277"/>
    </row>
    <row r="252" customFormat="false" ht="15" hidden="false" customHeight="false" outlineLevel="0" collapsed="false">
      <c r="A252" s="277"/>
    </row>
    <row r="253" customFormat="false" ht="15" hidden="false" customHeight="false" outlineLevel="0" collapsed="false">
      <c r="A253" s="277"/>
    </row>
    <row r="254" customFormat="false" ht="15" hidden="false" customHeight="false" outlineLevel="0" collapsed="false">
      <c r="A254" s="277"/>
    </row>
    <row r="255" customFormat="false" ht="15" hidden="false" customHeight="false" outlineLevel="0" collapsed="false">
      <c r="A255" s="277"/>
    </row>
    <row r="256" customFormat="false" ht="15" hidden="false" customHeight="false" outlineLevel="0" collapsed="false">
      <c r="A256" s="277"/>
    </row>
    <row r="257" customFormat="false" ht="15" hidden="false" customHeight="false" outlineLevel="0" collapsed="false">
      <c r="A257" s="277"/>
    </row>
    <row r="258" customFormat="false" ht="15" hidden="false" customHeight="false" outlineLevel="0" collapsed="false">
      <c r="A258" s="277"/>
    </row>
    <row r="259" customFormat="false" ht="15" hidden="false" customHeight="false" outlineLevel="0" collapsed="false">
      <c r="A259" s="277"/>
    </row>
    <row r="260" customFormat="false" ht="15" hidden="false" customHeight="false" outlineLevel="0" collapsed="false">
      <c r="A260" s="277"/>
    </row>
    <row r="261" customFormat="false" ht="15" hidden="false" customHeight="false" outlineLevel="0" collapsed="false">
      <c r="A261" s="277"/>
    </row>
    <row r="262" customFormat="false" ht="15" hidden="false" customHeight="false" outlineLevel="0" collapsed="false">
      <c r="A262" s="277"/>
    </row>
    <row r="263" customFormat="false" ht="15" hidden="false" customHeight="false" outlineLevel="0" collapsed="false">
      <c r="A263" s="277"/>
    </row>
    <row r="264" customFormat="false" ht="15" hidden="false" customHeight="false" outlineLevel="0" collapsed="false">
      <c r="A264" s="277"/>
    </row>
    <row r="265" customFormat="false" ht="15" hidden="false" customHeight="false" outlineLevel="0" collapsed="false">
      <c r="A265" s="277"/>
    </row>
    <row r="266" customFormat="false" ht="15" hidden="false" customHeight="false" outlineLevel="0" collapsed="false">
      <c r="A266" s="277"/>
    </row>
    <row r="267" customFormat="false" ht="15" hidden="false" customHeight="false" outlineLevel="0" collapsed="false">
      <c r="A267" s="277"/>
    </row>
    <row r="268" customFormat="false" ht="15" hidden="false" customHeight="false" outlineLevel="0" collapsed="false">
      <c r="A268" s="277"/>
    </row>
    <row r="269" customFormat="false" ht="15" hidden="false" customHeight="false" outlineLevel="0" collapsed="false">
      <c r="A269" s="277"/>
    </row>
    <row r="270" customFormat="false" ht="15" hidden="false" customHeight="false" outlineLevel="0" collapsed="false">
      <c r="A270" s="277"/>
    </row>
    <row r="271" customFormat="false" ht="15" hidden="false" customHeight="false" outlineLevel="0" collapsed="false">
      <c r="A271" s="277"/>
    </row>
    <row r="272" customFormat="false" ht="15" hidden="false" customHeight="false" outlineLevel="0" collapsed="false">
      <c r="A272" s="277"/>
    </row>
    <row r="273" customFormat="false" ht="15" hidden="false" customHeight="false" outlineLevel="0" collapsed="false">
      <c r="A273" s="277"/>
    </row>
    <row r="274" customFormat="false" ht="15" hidden="false" customHeight="false" outlineLevel="0" collapsed="false">
      <c r="A274" s="277"/>
    </row>
    <row r="275" customFormat="false" ht="15" hidden="false" customHeight="false" outlineLevel="0" collapsed="false">
      <c r="A275" s="277"/>
    </row>
    <row r="276" customFormat="false" ht="15" hidden="false" customHeight="false" outlineLevel="0" collapsed="false">
      <c r="A276" s="277"/>
    </row>
    <row r="277" customFormat="false" ht="15" hidden="false" customHeight="false" outlineLevel="0" collapsed="false">
      <c r="A277" s="277"/>
    </row>
    <row r="278" customFormat="false" ht="15" hidden="false" customHeight="false" outlineLevel="0" collapsed="false">
      <c r="A278" s="277"/>
    </row>
    <row r="279" customFormat="false" ht="15" hidden="false" customHeight="false" outlineLevel="0" collapsed="false">
      <c r="A279" s="277"/>
    </row>
    <row r="280" customFormat="false" ht="15" hidden="false" customHeight="false" outlineLevel="0" collapsed="false">
      <c r="A280" s="277"/>
    </row>
    <row r="281" customFormat="false" ht="15" hidden="false" customHeight="false" outlineLevel="0" collapsed="false">
      <c r="A281" s="277"/>
    </row>
    <row r="282" customFormat="false" ht="15" hidden="false" customHeight="false" outlineLevel="0" collapsed="false">
      <c r="A282" s="277"/>
    </row>
    <row r="283" customFormat="false" ht="15" hidden="false" customHeight="false" outlineLevel="0" collapsed="false">
      <c r="A283" s="277"/>
    </row>
    <row r="284" customFormat="false" ht="15" hidden="false" customHeight="false" outlineLevel="0" collapsed="false">
      <c r="A284" s="277"/>
    </row>
    <row r="285" customFormat="false" ht="15" hidden="false" customHeight="false" outlineLevel="0" collapsed="false">
      <c r="A285" s="277"/>
    </row>
    <row r="286" customFormat="false" ht="15" hidden="false" customHeight="false" outlineLevel="0" collapsed="false">
      <c r="A286" s="277"/>
    </row>
    <row r="287" customFormat="false" ht="15" hidden="false" customHeight="false" outlineLevel="0" collapsed="false">
      <c r="A287" s="277"/>
    </row>
    <row r="288" customFormat="false" ht="15" hidden="false" customHeight="false" outlineLevel="0" collapsed="false">
      <c r="A288" s="277"/>
    </row>
    <row r="289" customFormat="false" ht="15" hidden="false" customHeight="false" outlineLevel="0" collapsed="false">
      <c r="A289" s="277"/>
    </row>
    <row r="290" customFormat="false" ht="15" hidden="false" customHeight="false" outlineLevel="0" collapsed="false">
      <c r="A290" s="277"/>
    </row>
    <row r="291" customFormat="false" ht="15" hidden="false" customHeight="false" outlineLevel="0" collapsed="false">
      <c r="A291" s="277"/>
    </row>
    <row r="292" customFormat="false" ht="15" hidden="false" customHeight="false" outlineLevel="0" collapsed="false">
      <c r="A292" s="277"/>
    </row>
    <row r="293" customFormat="false" ht="15" hidden="false" customHeight="false" outlineLevel="0" collapsed="false">
      <c r="A293" s="277"/>
    </row>
    <row r="294" customFormat="false" ht="15" hidden="false" customHeight="false" outlineLevel="0" collapsed="false">
      <c r="A294" s="277"/>
    </row>
    <row r="295" customFormat="false" ht="15" hidden="false" customHeight="false" outlineLevel="0" collapsed="false">
      <c r="A295" s="277"/>
    </row>
    <row r="296" customFormat="false" ht="15" hidden="false" customHeight="false" outlineLevel="0" collapsed="false">
      <c r="A296" s="277"/>
    </row>
    <row r="297" customFormat="false" ht="15" hidden="false" customHeight="false" outlineLevel="0" collapsed="false">
      <c r="A297" s="277"/>
    </row>
    <row r="298" customFormat="false" ht="15" hidden="false" customHeight="false" outlineLevel="0" collapsed="false">
      <c r="A298" s="277"/>
    </row>
    <row r="299" customFormat="false" ht="15" hidden="false" customHeight="false" outlineLevel="0" collapsed="false">
      <c r="A299" s="277"/>
    </row>
    <row r="300" customFormat="false" ht="15" hidden="false" customHeight="false" outlineLevel="0" collapsed="false">
      <c r="A300" s="277"/>
    </row>
    <row r="301" customFormat="false" ht="15" hidden="false" customHeight="false" outlineLevel="0" collapsed="false">
      <c r="A301" s="277"/>
    </row>
    <row r="302" customFormat="false" ht="15" hidden="false" customHeight="false" outlineLevel="0" collapsed="false">
      <c r="A302" s="277"/>
    </row>
    <row r="303" customFormat="false" ht="15" hidden="false" customHeight="false" outlineLevel="0" collapsed="false">
      <c r="A303" s="277"/>
    </row>
    <row r="304" customFormat="false" ht="15" hidden="false" customHeight="false" outlineLevel="0" collapsed="false">
      <c r="A304" s="277"/>
    </row>
    <row r="305" customFormat="false" ht="15" hidden="false" customHeight="false" outlineLevel="0" collapsed="false">
      <c r="A305" s="277"/>
    </row>
    <row r="306" customFormat="false" ht="15" hidden="false" customHeight="false" outlineLevel="0" collapsed="false">
      <c r="A306" s="277"/>
    </row>
    <row r="307" customFormat="false" ht="15" hidden="false" customHeight="false" outlineLevel="0" collapsed="false">
      <c r="A307" s="277"/>
    </row>
    <row r="308" customFormat="false" ht="15" hidden="false" customHeight="false" outlineLevel="0" collapsed="false">
      <c r="A308" s="277"/>
    </row>
    <row r="309" customFormat="false" ht="15" hidden="false" customHeight="false" outlineLevel="0" collapsed="false">
      <c r="A309" s="277"/>
    </row>
    <row r="310" customFormat="false" ht="15" hidden="false" customHeight="false" outlineLevel="0" collapsed="false">
      <c r="A310" s="277"/>
    </row>
    <row r="311" customFormat="false" ht="15" hidden="false" customHeight="false" outlineLevel="0" collapsed="false">
      <c r="A311" s="277"/>
    </row>
    <row r="312" customFormat="false" ht="15" hidden="false" customHeight="false" outlineLevel="0" collapsed="false">
      <c r="A312" s="277"/>
    </row>
    <row r="313" customFormat="false" ht="15" hidden="false" customHeight="false" outlineLevel="0" collapsed="false">
      <c r="A313" s="277"/>
    </row>
    <row r="314" customFormat="false" ht="15" hidden="false" customHeight="false" outlineLevel="0" collapsed="false">
      <c r="A314" s="277"/>
    </row>
    <row r="315" customFormat="false" ht="15" hidden="false" customHeight="false" outlineLevel="0" collapsed="false">
      <c r="A315" s="277"/>
    </row>
    <row r="316" customFormat="false" ht="15" hidden="false" customHeight="false" outlineLevel="0" collapsed="false">
      <c r="A316" s="277"/>
    </row>
    <row r="317" customFormat="false" ht="15" hidden="false" customHeight="false" outlineLevel="0" collapsed="false">
      <c r="A317" s="277"/>
    </row>
    <row r="318" customFormat="false" ht="15" hidden="false" customHeight="false" outlineLevel="0" collapsed="false">
      <c r="A318" s="277"/>
    </row>
    <row r="319" customFormat="false" ht="15" hidden="false" customHeight="false" outlineLevel="0" collapsed="false">
      <c r="A319" s="277"/>
    </row>
    <row r="320" customFormat="false" ht="15" hidden="false" customHeight="false" outlineLevel="0" collapsed="false">
      <c r="A320" s="277"/>
    </row>
    <row r="321" customFormat="false" ht="15" hidden="false" customHeight="false" outlineLevel="0" collapsed="false">
      <c r="A321" s="277"/>
    </row>
    <row r="322" customFormat="false" ht="15" hidden="false" customHeight="false" outlineLevel="0" collapsed="false">
      <c r="A322" s="277"/>
    </row>
    <row r="323" customFormat="false" ht="15" hidden="false" customHeight="false" outlineLevel="0" collapsed="false">
      <c r="A323" s="277"/>
    </row>
    <row r="324" customFormat="false" ht="15" hidden="false" customHeight="false" outlineLevel="0" collapsed="false">
      <c r="A324" s="277"/>
    </row>
    <row r="325" customFormat="false" ht="15" hidden="false" customHeight="false" outlineLevel="0" collapsed="false">
      <c r="A325" s="277"/>
    </row>
    <row r="326" customFormat="false" ht="15" hidden="false" customHeight="false" outlineLevel="0" collapsed="false">
      <c r="A326" s="277"/>
    </row>
    <row r="327" customFormat="false" ht="15" hidden="false" customHeight="false" outlineLevel="0" collapsed="false">
      <c r="A327" s="277"/>
    </row>
    <row r="328" customFormat="false" ht="15" hidden="false" customHeight="false" outlineLevel="0" collapsed="false">
      <c r="A328" s="277"/>
    </row>
    <row r="329" customFormat="false" ht="15" hidden="false" customHeight="false" outlineLevel="0" collapsed="false">
      <c r="A329" s="277"/>
    </row>
    <row r="330" customFormat="false" ht="15" hidden="false" customHeight="false" outlineLevel="0" collapsed="false">
      <c r="A330" s="277"/>
    </row>
    <row r="331" customFormat="false" ht="15" hidden="false" customHeight="false" outlineLevel="0" collapsed="false">
      <c r="A331" s="277"/>
    </row>
    <row r="332" customFormat="false" ht="15" hidden="false" customHeight="false" outlineLevel="0" collapsed="false">
      <c r="A332" s="277"/>
    </row>
    <row r="333" customFormat="false" ht="15" hidden="false" customHeight="false" outlineLevel="0" collapsed="false">
      <c r="A333" s="277"/>
    </row>
    <row r="334" customFormat="false" ht="15" hidden="false" customHeight="false" outlineLevel="0" collapsed="false">
      <c r="A334" s="277"/>
    </row>
    <row r="335" customFormat="false" ht="15" hidden="false" customHeight="false" outlineLevel="0" collapsed="false">
      <c r="A335" s="277"/>
    </row>
    <row r="336" customFormat="false" ht="15" hidden="false" customHeight="false" outlineLevel="0" collapsed="false">
      <c r="A336" s="277"/>
    </row>
    <row r="337" customFormat="false" ht="15" hidden="false" customHeight="false" outlineLevel="0" collapsed="false">
      <c r="A337" s="277"/>
    </row>
    <row r="338" customFormat="false" ht="15" hidden="false" customHeight="false" outlineLevel="0" collapsed="false">
      <c r="A338" s="277"/>
    </row>
    <row r="339" customFormat="false" ht="15" hidden="false" customHeight="false" outlineLevel="0" collapsed="false">
      <c r="A339" s="277"/>
    </row>
    <row r="340" customFormat="false" ht="15" hidden="false" customHeight="false" outlineLevel="0" collapsed="false">
      <c r="A340" s="277"/>
    </row>
    <row r="341" customFormat="false" ht="15" hidden="false" customHeight="false" outlineLevel="0" collapsed="false">
      <c r="A341" s="277"/>
    </row>
    <row r="342" customFormat="false" ht="15" hidden="false" customHeight="false" outlineLevel="0" collapsed="false">
      <c r="A342" s="277"/>
    </row>
    <row r="343" customFormat="false" ht="15" hidden="false" customHeight="false" outlineLevel="0" collapsed="false">
      <c r="A343" s="277"/>
    </row>
    <row r="344" customFormat="false" ht="15" hidden="false" customHeight="false" outlineLevel="0" collapsed="false">
      <c r="A344" s="277"/>
    </row>
    <row r="345" customFormat="false" ht="15" hidden="false" customHeight="false" outlineLevel="0" collapsed="false">
      <c r="A345" s="277"/>
    </row>
    <row r="346" customFormat="false" ht="15" hidden="false" customHeight="false" outlineLevel="0" collapsed="false">
      <c r="A346" s="277"/>
    </row>
    <row r="347" customFormat="false" ht="15" hidden="false" customHeight="false" outlineLevel="0" collapsed="false">
      <c r="A347" s="277"/>
    </row>
    <row r="348" customFormat="false" ht="15" hidden="false" customHeight="false" outlineLevel="0" collapsed="false">
      <c r="A348" s="277"/>
    </row>
    <row r="349" customFormat="false" ht="15" hidden="false" customHeight="false" outlineLevel="0" collapsed="false">
      <c r="A349" s="277"/>
    </row>
    <row r="350" customFormat="false" ht="15" hidden="false" customHeight="false" outlineLevel="0" collapsed="false">
      <c r="A350" s="277"/>
    </row>
    <row r="351" customFormat="false" ht="15" hidden="false" customHeight="false" outlineLevel="0" collapsed="false">
      <c r="A351" s="277"/>
    </row>
    <row r="352" customFormat="false" ht="15" hidden="false" customHeight="false" outlineLevel="0" collapsed="false">
      <c r="A352" s="277"/>
    </row>
    <row r="353" customFormat="false" ht="15" hidden="false" customHeight="false" outlineLevel="0" collapsed="false">
      <c r="A353" s="277"/>
    </row>
    <row r="354" customFormat="false" ht="15" hidden="false" customHeight="false" outlineLevel="0" collapsed="false">
      <c r="A354" s="277"/>
    </row>
    <row r="355" customFormat="false" ht="15" hidden="false" customHeight="false" outlineLevel="0" collapsed="false">
      <c r="A355" s="277"/>
    </row>
    <row r="356" customFormat="false" ht="15" hidden="false" customHeight="false" outlineLevel="0" collapsed="false">
      <c r="A356" s="277"/>
    </row>
    <row r="357" customFormat="false" ht="15" hidden="false" customHeight="false" outlineLevel="0" collapsed="false">
      <c r="A357" s="277"/>
    </row>
    <row r="358" customFormat="false" ht="15" hidden="false" customHeight="false" outlineLevel="0" collapsed="false">
      <c r="A358" s="277"/>
    </row>
    <row r="359" customFormat="false" ht="15" hidden="false" customHeight="false" outlineLevel="0" collapsed="false">
      <c r="A359" s="277"/>
    </row>
    <row r="360" customFormat="false" ht="15" hidden="false" customHeight="false" outlineLevel="0" collapsed="false">
      <c r="A360" s="277"/>
    </row>
    <row r="361" customFormat="false" ht="15" hidden="false" customHeight="false" outlineLevel="0" collapsed="false">
      <c r="A361" s="277"/>
    </row>
    <row r="362" customFormat="false" ht="15" hidden="false" customHeight="false" outlineLevel="0" collapsed="false">
      <c r="A362" s="277"/>
    </row>
    <row r="363" customFormat="false" ht="15" hidden="false" customHeight="false" outlineLevel="0" collapsed="false">
      <c r="A363" s="277"/>
    </row>
    <row r="364" customFormat="false" ht="15" hidden="false" customHeight="false" outlineLevel="0" collapsed="false">
      <c r="A364" s="277"/>
    </row>
    <row r="365" customFormat="false" ht="15" hidden="false" customHeight="false" outlineLevel="0" collapsed="false">
      <c r="A365" s="277"/>
    </row>
    <row r="366" customFormat="false" ht="15" hidden="false" customHeight="false" outlineLevel="0" collapsed="false">
      <c r="A366" s="277"/>
    </row>
    <row r="367" customFormat="false" ht="15" hidden="false" customHeight="false" outlineLevel="0" collapsed="false">
      <c r="A367" s="277"/>
    </row>
    <row r="368" customFormat="false" ht="15" hidden="false" customHeight="false" outlineLevel="0" collapsed="false">
      <c r="A368" s="277"/>
    </row>
    <row r="369" customFormat="false" ht="15" hidden="false" customHeight="false" outlineLevel="0" collapsed="false">
      <c r="A369" s="277"/>
    </row>
    <row r="370" customFormat="false" ht="15" hidden="false" customHeight="false" outlineLevel="0" collapsed="false">
      <c r="A370" s="277"/>
    </row>
    <row r="371" customFormat="false" ht="15" hidden="false" customHeight="false" outlineLevel="0" collapsed="false">
      <c r="A371" s="277"/>
    </row>
    <row r="372" customFormat="false" ht="15" hidden="false" customHeight="false" outlineLevel="0" collapsed="false">
      <c r="A372" s="277"/>
    </row>
    <row r="373" customFormat="false" ht="15" hidden="false" customHeight="false" outlineLevel="0" collapsed="false">
      <c r="A373" s="277"/>
    </row>
    <row r="374" customFormat="false" ht="15" hidden="false" customHeight="false" outlineLevel="0" collapsed="false">
      <c r="A374" s="277"/>
    </row>
    <row r="375" customFormat="false" ht="15" hidden="false" customHeight="false" outlineLevel="0" collapsed="false">
      <c r="A375" s="277"/>
    </row>
    <row r="376" customFormat="false" ht="15" hidden="false" customHeight="false" outlineLevel="0" collapsed="false">
      <c r="A376" s="277"/>
    </row>
    <row r="377" customFormat="false" ht="15" hidden="false" customHeight="false" outlineLevel="0" collapsed="false">
      <c r="A377" s="277"/>
    </row>
    <row r="378" customFormat="false" ht="15" hidden="false" customHeight="false" outlineLevel="0" collapsed="false">
      <c r="A378" s="277"/>
    </row>
    <row r="379" customFormat="false" ht="15" hidden="false" customHeight="false" outlineLevel="0" collapsed="false">
      <c r="A379" s="277"/>
    </row>
    <row r="380" customFormat="false" ht="15" hidden="false" customHeight="false" outlineLevel="0" collapsed="false">
      <c r="A380" s="277"/>
    </row>
    <row r="381" customFormat="false" ht="15" hidden="false" customHeight="false" outlineLevel="0" collapsed="false">
      <c r="A381" s="277"/>
    </row>
    <row r="382" customFormat="false" ht="15" hidden="false" customHeight="false" outlineLevel="0" collapsed="false">
      <c r="A382" s="277"/>
    </row>
    <row r="383" customFormat="false" ht="15" hidden="false" customHeight="false" outlineLevel="0" collapsed="false">
      <c r="A383" s="277"/>
    </row>
    <row r="384" customFormat="false" ht="15" hidden="false" customHeight="false" outlineLevel="0" collapsed="false">
      <c r="A384" s="277"/>
    </row>
    <row r="385" customFormat="false" ht="15" hidden="false" customHeight="false" outlineLevel="0" collapsed="false">
      <c r="A385" s="277"/>
    </row>
    <row r="386" customFormat="false" ht="15" hidden="false" customHeight="false" outlineLevel="0" collapsed="false">
      <c r="A386" s="277"/>
    </row>
    <row r="387" customFormat="false" ht="15" hidden="false" customHeight="false" outlineLevel="0" collapsed="false">
      <c r="A387" s="277"/>
    </row>
    <row r="388" customFormat="false" ht="15" hidden="false" customHeight="false" outlineLevel="0" collapsed="false">
      <c r="A388" s="277"/>
    </row>
    <row r="389" customFormat="false" ht="15" hidden="false" customHeight="false" outlineLevel="0" collapsed="false">
      <c r="A389" s="277"/>
    </row>
    <row r="390" customFormat="false" ht="15" hidden="false" customHeight="false" outlineLevel="0" collapsed="false">
      <c r="A390" s="277"/>
    </row>
    <row r="391" customFormat="false" ht="15" hidden="false" customHeight="false" outlineLevel="0" collapsed="false">
      <c r="A391" s="277"/>
    </row>
    <row r="392" customFormat="false" ht="15" hidden="false" customHeight="false" outlineLevel="0" collapsed="false">
      <c r="A392" s="277"/>
    </row>
    <row r="393" customFormat="false" ht="15" hidden="false" customHeight="false" outlineLevel="0" collapsed="false">
      <c r="A393" s="277"/>
    </row>
    <row r="394" customFormat="false" ht="15" hidden="false" customHeight="false" outlineLevel="0" collapsed="false">
      <c r="A394" s="277"/>
    </row>
    <row r="395" customFormat="false" ht="15" hidden="false" customHeight="false" outlineLevel="0" collapsed="false">
      <c r="A395" s="277"/>
    </row>
    <row r="396" customFormat="false" ht="15" hidden="false" customHeight="false" outlineLevel="0" collapsed="false">
      <c r="A396" s="277"/>
    </row>
    <row r="397" customFormat="false" ht="15" hidden="false" customHeight="false" outlineLevel="0" collapsed="false">
      <c r="A397" s="277"/>
    </row>
    <row r="398" customFormat="false" ht="15" hidden="false" customHeight="false" outlineLevel="0" collapsed="false">
      <c r="A398" s="277"/>
    </row>
    <row r="399" customFormat="false" ht="15" hidden="false" customHeight="false" outlineLevel="0" collapsed="false">
      <c r="A399" s="277"/>
    </row>
    <row r="400" customFormat="false" ht="15" hidden="false" customHeight="false" outlineLevel="0" collapsed="false">
      <c r="A400" s="277"/>
    </row>
    <row r="401" customFormat="false" ht="15" hidden="false" customHeight="false" outlineLevel="0" collapsed="false">
      <c r="A401" s="277"/>
    </row>
    <row r="402" customFormat="false" ht="15" hidden="false" customHeight="false" outlineLevel="0" collapsed="false">
      <c r="A402" s="277"/>
    </row>
    <row r="403" customFormat="false" ht="15" hidden="false" customHeight="false" outlineLevel="0" collapsed="false">
      <c r="A403" s="277"/>
    </row>
    <row r="404" customFormat="false" ht="15" hidden="false" customHeight="false" outlineLevel="0" collapsed="false">
      <c r="A404" s="277"/>
    </row>
    <row r="405" customFormat="false" ht="15" hidden="false" customHeight="false" outlineLevel="0" collapsed="false">
      <c r="A405" s="277"/>
    </row>
    <row r="406" customFormat="false" ht="15" hidden="false" customHeight="false" outlineLevel="0" collapsed="false">
      <c r="A406" s="277"/>
    </row>
    <row r="407" customFormat="false" ht="15" hidden="false" customHeight="false" outlineLevel="0" collapsed="false">
      <c r="A407" s="277"/>
    </row>
    <row r="408" customFormat="false" ht="15" hidden="false" customHeight="false" outlineLevel="0" collapsed="false">
      <c r="A408" s="277"/>
    </row>
    <row r="409" customFormat="false" ht="15" hidden="false" customHeight="false" outlineLevel="0" collapsed="false">
      <c r="A409" s="277"/>
    </row>
    <row r="410" customFormat="false" ht="15" hidden="false" customHeight="false" outlineLevel="0" collapsed="false">
      <c r="A410" s="277"/>
    </row>
    <row r="411" customFormat="false" ht="15" hidden="false" customHeight="false" outlineLevel="0" collapsed="false">
      <c r="A411" s="277"/>
    </row>
    <row r="412" customFormat="false" ht="15" hidden="false" customHeight="false" outlineLevel="0" collapsed="false">
      <c r="A412" s="277"/>
    </row>
    <row r="413" customFormat="false" ht="15" hidden="false" customHeight="false" outlineLevel="0" collapsed="false">
      <c r="A413" s="277"/>
    </row>
    <row r="414" customFormat="false" ht="15" hidden="false" customHeight="false" outlineLevel="0" collapsed="false">
      <c r="A414" s="277"/>
    </row>
    <row r="415" customFormat="false" ht="15" hidden="false" customHeight="false" outlineLevel="0" collapsed="false">
      <c r="A415" s="277"/>
    </row>
    <row r="416" customFormat="false" ht="15" hidden="false" customHeight="false" outlineLevel="0" collapsed="false">
      <c r="A416" s="277"/>
    </row>
    <row r="417" customFormat="false" ht="15" hidden="false" customHeight="false" outlineLevel="0" collapsed="false">
      <c r="A417" s="277"/>
    </row>
    <row r="418" customFormat="false" ht="15" hidden="false" customHeight="false" outlineLevel="0" collapsed="false">
      <c r="A418" s="277"/>
    </row>
    <row r="419" customFormat="false" ht="15" hidden="false" customHeight="false" outlineLevel="0" collapsed="false">
      <c r="A419" s="277"/>
    </row>
    <row r="420" customFormat="false" ht="15" hidden="false" customHeight="false" outlineLevel="0" collapsed="false">
      <c r="A420" s="277"/>
    </row>
    <row r="421" customFormat="false" ht="15" hidden="false" customHeight="false" outlineLevel="0" collapsed="false">
      <c r="A421" s="277"/>
    </row>
    <row r="422" customFormat="false" ht="15" hidden="false" customHeight="false" outlineLevel="0" collapsed="false">
      <c r="A422" s="277"/>
    </row>
    <row r="423" customFormat="false" ht="15" hidden="false" customHeight="false" outlineLevel="0" collapsed="false">
      <c r="A423" s="277"/>
    </row>
    <row r="424" customFormat="false" ht="15" hidden="false" customHeight="false" outlineLevel="0" collapsed="false">
      <c r="A424" s="277"/>
    </row>
    <row r="425" customFormat="false" ht="15" hidden="false" customHeight="false" outlineLevel="0" collapsed="false">
      <c r="A425" s="277"/>
    </row>
    <row r="426" customFormat="false" ht="15" hidden="false" customHeight="false" outlineLevel="0" collapsed="false">
      <c r="A426" s="277"/>
    </row>
    <row r="427" customFormat="false" ht="15" hidden="false" customHeight="false" outlineLevel="0" collapsed="false">
      <c r="A427" s="277"/>
    </row>
    <row r="428" customFormat="false" ht="15" hidden="false" customHeight="false" outlineLevel="0" collapsed="false">
      <c r="A428" s="277"/>
    </row>
    <row r="429" customFormat="false" ht="15" hidden="false" customHeight="false" outlineLevel="0" collapsed="false">
      <c r="A429" s="277"/>
    </row>
    <row r="430" customFormat="false" ht="15" hidden="false" customHeight="false" outlineLevel="0" collapsed="false">
      <c r="A430" s="277"/>
    </row>
    <row r="431" customFormat="false" ht="15" hidden="false" customHeight="false" outlineLevel="0" collapsed="false">
      <c r="A431" s="277"/>
    </row>
    <row r="432" customFormat="false" ht="15" hidden="false" customHeight="false" outlineLevel="0" collapsed="false">
      <c r="A432" s="277"/>
    </row>
    <row r="433" customFormat="false" ht="15" hidden="false" customHeight="false" outlineLevel="0" collapsed="false">
      <c r="A433" s="277"/>
    </row>
    <row r="434" customFormat="false" ht="15" hidden="false" customHeight="false" outlineLevel="0" collapsed="false">
      <c r="A434" s="277"/>
    </row>
    <row r="435" customFormat="false" ht="15" hidden="false" customHeight="false" outlineLevel="0" collapsed="false">
      <c r="A435" s="277"/>
    </row>
    <row r="436" customFormat="false" ht="15" hidden="false" customHeight="false" outlineLevel="0" collapsed="false">
      <c r="A436" s="277"/>
    </row>
    <row r="437" customFormat="false" ht="15" hidden="false" customHeight="false" outlineLevel="0" collapsed="false">
      <c r="A437" s="277"/>
    </row>
    <row r="438" customFormat="false" ht="15" hidden="false" customHeight="false" outlineLevel="0" collapsed="false">
      <c r="A438" s="277"/>
    </row>
    <row r="439" customFormat="false" ht="15" hidden="false" customHeight="false" outlineLevel="0" collapsed="false">
      <c r="A439" s="277"/>
    </row>
    <row r="440" customFormat="false" ht="15" hidden="false" customHeight="false" outlineLevel="0" collapsed="false">
      <c r="A440" s="277"/>
    </row>
    <row r="441" customFormat="false" ht="15" hidden="false" customHeight="false" outlineLevel="0" collapsed="false">
      <c r="A441" s="277"/>
    </row>
    <row r="442" customFormat="false" ht="15" hidden="false" customHeight="false" outlineLevel="0" collapsed="false">
      <c r="A442" s="277"/>
    </row>
    <row r="443" customFormat="false" ht="15" hidden="false" customHeight="false" outlineLevel="0" collapsed="false">
      <c r="A443" s="277"/>
    </row>
    <row r="444" customFormat="false" ht="15" hidden="false" customHeight="false" outlineLevel="0" collapsed="false">
      <c r="A444" s="277"/>
    </row>
    <row r="445" customFormat="false" ht="15" hidden="false" customHeight="false" outlineLevel="0" collapsed="false">
      <c r="A445" s="277"/>
    </row>
    <row r="446" customFormat="false" ht="15" hidden="false" customHeight="false" outlineLevel="0" collapsed="false">
      <c r="A446" s="277"/>
    </row>
    <row r="447" customFormat="false" ht="15" hidden="false" customHeight="false" outlineLevel="0" collapsed="false">
      <c r="A447" s="277"/>
    </row>
    <row r="448" customFormat="false" ht="15" hidden="false" customHeight="false" outlineLevel="0" collapsed="false">
      <c r="A448" s="277"/>
    </row>
    <row r="449" customFormat="false" ht="15" hidden="false" customHeight="false" outlineLevel="0" collapsed="false">
      <c r="A449" s="277"/>
    </row>
    <row r="450" customFormat="false" ht="15" hidden="false" customHeight="false" outlineLevel="0" collapsed="false">
      <c r="A450" s="277"/>
    </row>
    <row r="451" customFormat="false" ht="15" hidden="false" customHeight="false" outlineLevel="0" collapsed="false">
      <c r="A451" s="277"/>
    </row>
    <row r="452" customFormat="false" ht="15" hidden="false" customHeight="false" outlineLevel="0" collapsed="false">
      <c r="A452" s="277"/>
    </row>
    <row r="453" customFormat="false" ht="15" hidden="false" customHeight="false" outlineLevel="0" collapsed="false">
      <c r="A453" s="277"/>
    </row>
    <row r="454" customFormat="false" ht="15" hidden="false" customHeight="false" outlineLevel="0" collapsed="false">
      <c r="A454" s="277"/>
    </row>
    <row r="455" customFormat="false" ht="15" hidden="false" customHeight="false" outlineLevel="0" collapsed="false">
      <c r="A455" s="277"/>
    </row>
    <row r="456" customFormat="false" ht="15" hidden="false" customHeight="false" outlineLevel="0" collapsed="false">
      <c r="A456" s="277"/>
    </row>
    <row r="457" customFormat="false" ht="15" hidden="false" customHeight="false" outlineLevel="0" collapsed="false">
      <c r="A457" s="277"/>
    </row>
    <row r="458" customFormat="false" ht="15" hidden="false" customHeight="false" outlineLevel="0" collapsed="false">
      <c r="A458" s="277"/>
    </row>
    <row r="459" customFormat="false" ht="15" hidden="false" customHeight="false" outlineLevel="0" collapsed="false">
      <c r="A459" s="277"/>
    </row>
    <row r="460" customFormat="false" ht="15" hidden="false" customHeight="false" outlineLevel="0" collapsed="false">
      <c r="A460" s="277"/>
    </row>
    <row r="461" customFormat="false" ht="15" hidden="false" customHeight="false" outlineLevel="0" collapsed="false">
      <c r="A461" s="277"/>
    </row>
    <row r="462" customFormat="false" ht="15" hidden="false" customHeight="false" outlineLevel="0" collapsed="false">
      <c r="A462" s="277"/>
    </row>
    <row r="463" customFormat="false" ht="15" hidden="false" customHeight="false" outlineLevel="0" collapsed="false">
      <c r="A463" s="277"/>
    </row>
    <row r="464" customFormat="false" ht="15" hidden="false" customHeight="false" outlineLevel="0" collapsed="false">
      <c r="A464" s="277"/>
    </row>
    <row r="465" customFormat="false" ht="15" hidden="false" customHeight="false" outlineLevel="0" collapsed="false">
      <c r="A465" s="277"/>
    </row>
    <row r="466" customFormat="false" ht="15" hidden="false" customHeight="false" outlineLevel="0" collapsed="false">
      <c r="A466" s="277"/>
    </row>
    <row r="467" customFormat="false" ht="15" hidden="false" customHeight="false" outlineLevel="0" collapsed="false">
      <c r="A467" s="277"/>
    </row>
    <row r="468" customFormat="false" ht="15" hidden="false" customHeight="false" outlineLevel="0" collapsed="false">
      <c r="A468" s="277"/>
    </row>
    <row r="469" customFormat="false" ht="15" hidden="false" customHeight="false" outlineLevel="0" collapsed="false">
      <c r="A469" s="277"/>
    </row>
    <row r="470" customFormat="false" ht="15" hidden="false" customHeight="false" outlineLevel="0" collapsed="false">
      <c r="A470" s="277"/>
    </row>
    <row r="471" customFormat="false" ht="15" hidden="false" customHeight="false" outlineLevel="0" collapsed="false">
      <c r="A471" s="277"/>
    </row>
    <row r="472" customFormat="false" ht="15" hidden="false" customHeight="false" outlineLevel="0" collapsed="false">
      <c r="A472" s="277"/>
    </row>
    <row r="473" customFormat="false" ht="15" hidden="false" customHeight="false" outlineLevel="0" collapsed="false">
      <c r="A473" s="277"/>
    </row>
    <row r="474" customFormat="false" ht="15" hidden="false" customHeight="false" outlineLevel="0" collapsed="false">
      <c r="A474" s="277"/>
    </row>
    <row r="475" customFormat="false" ht="15" hidden="false" customHeight="false" outlineLevel="0" collapsed="false">
      <c r="A475" s="277"/>
    </row>
    <row r="476" customFormat="false" ht="15" hidden="false" customHeight="false" outlineLevel="0" collapsed="false">
      <c r="A476" s="277"/>
    </row>
    <row r="477" customFormat="false" ht="15" hidden="false" customHeight="false" outlineLevel="0" collapsed="false">
      <c r="A477" s="277"/>
    </row>
    <row r="478" customFormat="false" ht="15" hidden="false" customHeight="false" outlineLevel="0" collapsed="false">
      <c r="A478" s="277"/>
    </row>
    <row r="479" customFormat="false" ht="15" hidden="false" customHeight="false" outlineLevel="0" collapsed="false">
      <c r="A479" s="277"/>
    </row>
    <row r="480" customFormat="false" ht="15" hidden="false" customHeight="false" outlineLevel="0" collapsed="false">
      <c r="A480" s="277"/>
    </row>
    <row r="481" customFormat="false" ht="15" hidden="false" customHeight="false" outlineLevel="0" collapsed="false">
      <c r="A481" s="277"/>
    </row>
    <row r="482" customFormat="false" ht="15" hidden="false" customHeight="false" outlineLevel="0" collapsed="false">
      <c r="A482" s="277"/>
    </row>
    <row r="483" customFormat="false" ht="15" hidden="false" customHeight="false" outlineLevel="0" collapsed="false">
      <c r="A483" s="277"/>
    </row>
    <row r="484" customFormat="false" ht="15" hidden="false" customHeight="false" outlineLevel="0" collapsed="false">
      <c r="A484" s="277"/>
    </row>
    <row r="485" customFormat="false" ht="15" hidden="false" customHeight="false" outlineLevel="0" collapsed="false">
      <c r="A485" s="277"/>
    </row>
    <row r="486" customFormat="false" ht="15" hidden="false" customHeight="false" outlineLevel="0" collapsed="false">
      <c r="A486" s="277"/>
    </row>
    <row r="487" customFormat="false" ht="15" hidden="false" customHeight="false" outlineLevel="0" collapsed="false">
      <c r="A487" s="277"/>
    </row>
    <row r="488" customFormat="false" ht="15" hidden="false" customHeight="false" outlineLevel="0" collapsed="false">
      <c r="A488" s="277"/>
    </row>
    <row r="489" customFormat="false" ht="15" hidden="false" customHeight="false" outlineLevel="0" collapsed="false">
      <c r="A489" s="277"/>
    </row>
    <row r="490" customFormat="false" ht="15" hidden="false" customHeight="false" outlineLevel="0" collapsed="false">
      <c r="A490" s="277"/>
    </row>
    <row r="491" customFormat="false" ht="15" hidden="false" customHeight="false" outlineLevel="0" collapsed="false">
      <c r="A491" s="277"/>
    </row>
    <row r="492" customFormat="false" ht="15" hidden="false" customHeight="false" outlineLevel="0" collapsed="false">
      <c r="A492" s="277"/>
    </row>
    <row r="493" customFormat="false" ht="15" hidden="false" customHeight="false" outlineLevel="0" collapsed="false">
      <c r="A493" s="277"/>
    </row>
    <row r="494" customFormat="false" ht="15" hidden="false" customHeight="false" outlineLevel="0" collapsed="false">
      <c r="A494" s="277"/>
    </row>
    <row r="495" customFormat="false" ht="15" hidden="false" customHeight="false" outlineLevel="0" collapsed="false">
      <c r="A495" s="277"/>
    </row>
    <row r="496" customFormat="false" ht="15" hidden="false" customHeight="false" outlineLevel="0" collapsed="false">
      <c r="A496" s="277"/>
    </row>
    <row r="497" customFormat="false" ht="15" hidden="false" customHeight="false" outlineLevel="0" collapsed="false">
      <c r="A497" s="277"/>
    </row>
    <row r="498" customFormat="false" ht="15" hidden="false" customHeight="false" outlineLevel="0" collapsed="false">
      <c r="A498" s="277"/>
    </row>
    <row r="499" customFormat="false" ht="15" hidden="false" customHeight="false" outlineLevel="0" collapsed="false">
      <c r="A499" s="277"/>
    </row>
    <row r="500" customFormat="false" ht="15" hidden="false" customHeight="false" outlineLevel="0" collapsed="false">
      <c r="A500" s="277"/>
    </row>
    <row r="501" customFormat="false" ht="15" hidden="false" customHeight="false" outlineLevel="0" collapsed="false">
      <c r="A501" s="277"/>
    </row>
    <row r="502" customFormat="false" ht="15" hidden="false" customHeight="false" outlineLevel="0" collapsed="false">
      <c r="A502" s="277"/>
    </row>
    <row r="503" customFormat="false" ht="15" hidden="false" customHeight="false" outlineLevel="0" collapsed="false">
      <c r="A503" s="277"/>
    </row>
    <row r="504" customFormat="false" ht="15" hidden="false" customHeight="false" outlineLevel="0" collapsed="false">
      <c r="A504" s="277"/>
    </row>
    <row r="505" customFormat="false" ht="15" hidden="false" customHeight="false" outlineLevel="0" collapsed="false">
      <c r="A505" s="277"/>
    </row>
    <row r="506" customFormat="false" ht="15" hidden="false" customHeight="false" outlineLevel="0" collapsed="false">
      <c r="A506" s="277"/>
    </row>
    <row r="507" customFormat="false" ht="15" hidden="false" customHeight="false" outlineLevel="0" collapsed="false">
      <c r="A507" s="277"/>
    </row>
    <row r="508" customFormat="false" ht="15" hidden="false" customHeight="false" outlineLevel="0" collapsed="false">
      <c r="A508" s="277"/>
    </row>
    <row r="509" customFormat="false" ht="15" hidden="false" customHeight="false" outlineLevel="0" collapsed="false">
      <c r="A509" s="277"/>
    </row>
    <row r="510" customFormat="false" ht="15" hidden="false" customHeight="false" outlineLevel="0" collapsed="false">
      <c r="A510" s="277"/>
    </row>
    <row r="511" customFormat="false" ht="15" hidden="false" customHeight="false" outlineLevel="0" collapsed="false">
      <c r="A511" s="277"/>
    </row>
    <row r="512" customFormat="false" ht="15" hidden="false" customHeight="false" outlineLevel="0" collapsed="false">
      <c r="A512" s="277"/>
    </row>
    <row r="513" customFormat="false" ht="15" hidden="false" customHeight="false" outlineLevel="0" collapsed="false">
      <c r="A513" s="277"/>
    </row>
    <row r="514" customFormat="false" ht="15" hidden="false" customHeight="false" outlineLevel="0" collapsed="false">
      <c r="A514" s="277"/>
    </row>
    <row r="515" customFormat="false" ht="15" hidden="false" customHeight="false" outlineLevel="0" collapsed="false">
      <c r="A515" s="277"/>
    </row>
    <row r="516" customFormat="false" ht="15" hidden="false" customHeight="false" outlineLevel="0" collapsed="false">
      <c r="A516" s="277"/>
    </row>
    <row r="517" customFormat="false" ht="15" hidden="false" customHeight="false" outlineLevel="0" collapsed="false">
      <c r="A517" s="277"/>
    </row>
    <row r="518" customFormat="false" ht="15" hidden="false" customHeight="false" outlineLevel="0" collapsed="false">
      <c r="A518" s="277"/>
    </row>
    <row r="519" customFormat="false" ht="15" hidden="false" customHeight="false" outlineLevel="0" collapsed="false">
      <c r="A519" s="277"/>
    </row>
    <row r="520" customFormat="false" ht="15" hidden="false" customHeight="false" outlineLevel="0" collapsed="false">
      <c r="A520" s="277"/>
    </row>
    <row r="521" customFormat="false" ht="15" hidden="false" customHeight="false" outlineLevel="0" collapsed="false">
      <c r="A521" s="277"/>
    </row>
    <row r="522" customFormat="false" ht="15" hidden="false" customHeight="false" outlineLevel="0" collapsed="false">
      <c r="A522" s="277"/>
    </row>
    <row r="523" customFormat="false" ht="15" hidden="false" customHeight="false" outlineLevel="0" collapsed="false">
      <c r="A523" s="277"/>
    </row>
    <row r="524" customFormat="false" ht="15" hidden="false" customHeight="false" outlineLevel="0" collapsed="false">
      <c r="A524" s="277"/>
    </row>
    <row r="525" customFormat="false" ht="15" hidden="false" customHeight="false" outlineLevel="0" collapsed="false">
      <c r="A525" s="277"/>
    </row>
    <row r="526" customFormat="false" ht="15" hidden="false" customHeight="false" outlineLevel="0" collapsed="false">
      <c r="A526" s="277"/>
    </row>
    <row r="527" customFormat="false" ht="15" hidden="false" customHeight="false" outlineLevel="0" collapsed="false">
      <c r="A527" s="277"/>
    </row>
    <row r="528" customFormat="false" ht="15" hidden="false" customHeight="false" outlineLevel="0" collapsed="false">
      <c r="A528" s="277"/>
    </row>
    <row r="529" customFormat="false" ht="15" hidden="false" customHeight="false" outlineLevel="0" collapsed="false">
      <c r="A529" s="277"/>
    </row>
    <row r="530" customFormat="false" ht="15" hidden="false" customHeight="false" outlineLevel="0" collapsed="false">
      <c r="A530" s="277"/>
    </row>
    <row r="531" customFormat="false" ht="15" hidden="false" customHeight="false" outlineLevel="0" collapsed="false">
      <c r="A531" s="277"/>
    </row>
    <row r="532" customFormat="false" ht="15" hidden="false" customHeight="false" outlineLevel="0" collapsed="false">
      <c r="A532" s="277"/>
    </row>
    <row r="533" customFormat="false" ht="15" hidden="false" customHeight="false" outlineLevel="0" collapsed="false">
      <c r="A533" s="277"/>
    </row>
    <row r="534" customFormat="false" ht="15" hidden="false" customHeight="false" outlineLevel="0" collapsed="false">
      <c r="A534" s="277"/>
    </row>
    <row r="535" customFormat="false" ht="15" hidden="false" customHeight="false" outlineLevel="0" collapsed="false">
      <c r="A535" s="277"/>
    </row>
    <row r="536" customFormat="false" ht="15" hidden="false" customHeight="false" outlineLevel="0" collapsed="false">
      <c r="A536" s="277"/>
    </row>
    <row r="537" customFormat="false" ht="15" hidden="false" customHeight="false" outlineLevel="0" collapsed="false">
      <c r="A537" s="277"/>
    </row>
    <row r="538" customFormat="false" ht="15" hidden="false" customHeight="false" outlineLevel="0" collapsed="false">
      <c r="A538" s="277"/>
    </row>
    <row r="539" customFormat="false" ht="15" hidden="false" customHeight="false" outlineLevel="0" collapsed="false">
      <c r="A539" s="277"/>
    </row>
    <row r="540" customFormat="false" ht="15" hidden="false" customHeight="false" outlineLevel="0" collapsed="false">
      <c r="A540" s="277"/>
    </row>
    <row r="541" customFormat="false" ht="15" hidden="false" customHeight="false" outlineLevel="0" collapsed="false">
      <c r="A541" s="277"/>
    </row>
    <row r="542" customFormat="false" ht="15" hidden="false" customHeight="false" outlineLevel="0" collapsed="false">
      <c r="A542" s="277"/>
    </row>
    <row r="543" customFormat="false" ht="15" hidden="false" customHeight="false" outlineLevel="0" collapsed="false">
      <c r="A543" s="277"/>
    </row>
    <row r="544" customFormat="false" ht="15" hidden="false" customHeight="false" outlineLevel="0" collapsed="false">
      <c r="A544" s="277"/>
    </row>
    <row r="545" customFormat="false" ht="15" hidden="false" customHeight="false" outlineLevel="0" collapsed="false">
      <c r="A545" s="277"/>
    </row>
    <row r="546" customFormat="false" ht="15" hidden="false" customHeight="false" outlineLevel="0" collapsed="false">
      <c r="A546" s="277"/>
    </row>
    <row r="547" customFormat="false" ht="15" hidden="false" customHeight="false" outlineLevel="0" collapsed="false">
      <c r="A547" s="277"/>
    </row>
    <row r="548" customFormat="false" ht="15" hidden="false" customHeight="false" outlineLevel="0" collapsed="false">
      <c r="A548" s="277"/>
    </row>
    <row r="549" customFormat="false" ht="15" hidden="false" customHeight="false" outlineLevel="0" collapsed="false">
      <c r="A549" s="277"/>
    </row>
    <row r="550" customFormat="false" ht="15" hidden="false" customHeight="false" outlineLevel="0" collapsed="false">
      <c r="A550" s="277"/>
    </row>
    <row r="551" customFormat="false" ht="15" hidden="false" customHeight="false" outlineLevel="0" collapsed="false">
      <c r="A551" s="277"/>
    </row>
    <row r="552" customFormat="false" ht="15" hidden="false" customHeight="false" outlineLevel="0" collapsed="false">
      <c r="A552" s="277"/>
    </row>
    <row r="553" customFormat="false" ht="15" hidden="false" customHeight="false" outlineLevel="0" collapsed="false">
      <c r="A553" s="277"/>
    </row>
    <row r="554" customFormat="false" ht="15" hidden="false" customHeight="false" outlineLevel="0" collapsed="false">
      <c r="A554" s="277"/>
    </row>
    <row r="555" customFormat="false" ht="15" hidden="false" customHeight="false" outlineLevel="0" collapsed="false">
      <c r="A555" s="277"/>
    </row>
    <row r="556" customFormat="false" ht="15" hidden="false" customHeight="false" outlineLevel="0" collapsed="false">
      <c r="A556" s="277"/>
    </row>
    <row r="557" customFormat="false" ht="15" hidden="false" customHeight="false" outlineLevel="0" collapsed="false">
      <c r="A557" s="277"/>
    </row>
    <row r="558" customFormat="false" ht="15" hidden="false" customHeight="false" outlineLevel="0" collapsed="false">
      <c r="A558" s="277"/>
    </row>
    <row r="559" customFormat="false" ht="15" hidden="false" customHeight="false" outlineLevel="0" collapsed="false">
      <c r="A559" s="277"/>
    </row>
    <row r="560" customFormat="false" ht="15" hidden="false" customHeight="false" outlineLevel="0" collapsed="false">
      <c r="A560" s="277"/>
    </row>
    <row r="561" customFormat="false" ht="15" hidden="false" customHeight="false" outlineLevel="0" collapsed="false">
      <c r="A561" s="277"/>
    </row>
    <row r="562" customFormat="false" ht="15" hidden="false" customHeight="false" outlineLevel="0" collapsed="false">
      <c r="A562" s="277"/>
    </row>
    <row r="563" customFormat="false" ht="15" hidden="false" customHeight="false" outlineLevel="0" collapsed="false">
      <c r="A563" s="277"/>
    </row>
    <row r="564" customFormat="false" ht="15" hidden="false" customHeight="false" outlineLevel="0" collapsed="false">
      <c r="A564" s="277"/>
    </row>
    <row r="565" customFormat="false" ht="15" hidden="false" customHeight="false" outlineLevel="0" collapsed="false">
      <c r="A565" s="277"/>
    </row>
    <row r="566" customFormat="false" ht="15" hidden="false" customHeight="false" outlineLevel="0" collapsed="false">
      <c r="A566" s="277"/>
    </row>
    <row r="567" customFormat="false" ht="15" hidden="false" customHeight="false" outlineLevel="0" collapsed="false">
      <c r="A567" s="277"/>
    </row>
    <row r="568" customFormat="false" ht="15" hidden="false" customHeight="false" outlineLevel="0" collapsed="false">
      <c r="A568" s="277"/>
    </row>
    <row r="569" customFormat="false" ht="15" hidden="false" customHeight="false" outlineLevel="0" collapsed="false">
      <c r="A569" s="277"/>
    </row>
    <row r="570" customFormat="false" ht="15" hidden="false" customHeight="false" outlineLevel="0" collapsed="false">
      <c r="A570" s="277"/>
    </row>
    <row r="571" customFormat="false" ht="15" hidden="false" customHeight="false" outlineLevel="0" collapsed="false">
      <c r="A571" s="277"/>
    </row>
    <row r="572" customFormat="false" ht="15" hidden="false" customHeight="false" outlineLevel="0" collapsed="false">
      <c r="A572" s="277"/>
    </row>
    <row r="573" customFormat="false" ht="15" hidden="false" customHeight="false" outlineLevel="0" collapsed="false">
      <c r="A573" s="277"/>
    </row>
    <row r="574" customFormat="false" ht="15" hidden="false" customHeight="false" outlineLevel="0" collapsed="false">
      <c r="A574" s="277"/>
    </row>
    <row r="575" customFormat="false" ht="15" hidden="false" customHeight="false" outlineLevel="0" collapsed="false">
      <c r="A575" s="277"/>
    </row>
    <row r="576" customFormat="false" ht="15" hidden="false" customHeight="false" outlineLevel="0" collapsed="false">
      <c r="A576" s="277"/>
    </row>
    <row r="577" customFormat="false" ht="15" hidden="false" customHeight="false" outlineLevel="0" collapsed="false">
      <c r="A577" s="277"/>
    </row>
    <row r="578" customFormat="false" ht="15" hidden="false" customHeight="false" outlineLevel="0" collapsed="false">
      <c r="A578" s="277"/>
    </row>
    <row r="579" customFormat="false" ht="15" hidden="false" customHeight="false" outlineLevel="0" collapsed="false">
      <c r="A579" s="277"/>
    </row>
    <row r="580" customFormat="false" ht="15" hidden="false" customHeight="false" outlineLevel="0" collapsed="false">
      <c r="A580" s="277"/>
    </row>
    <row r="581" customFormat="false" ht="15" hidden="false" customHeight="false" outlineLevel="0" collapsed="false">
      <c r="A581" s="277"/>
    </row>
    <row r="582" customFormat="false" ht="15" hidden="false" customHeight="false" outlineLevel="0" collapsed="false">
      <c r="A582" s="277"/>
    </row>
    <row r="583" customFormat="false" ht="15" hidden="false" customHeight="false" outlineLevel="0" collapsed="false">
      <c r="A583" s="277"/>
    </row>
    <row r="584" customFormat="false" ht="15" hidden="false" customHeight="false" outlineLevel="0" collapsed="false">
      <c r="A584" s="277"/>
    </row>
    <row r="585" customFormat="false" ht="15" hidden="false" customHeight="false" outlineLevel="0" collapsed="false">
      <c r="A585" s="277"/>
    </row>
    <row r="586" customFormat="false" ht="15" hidden="false" customHeight="false" outlineLevel="0" collapsed="false">
      <c r="A586" s="277"/>
    </row>
    <row r="587" customFormat="false" ht="15" hidden="false" customHeight="false" outlineLevel="0" collapsed="false">
      <c r="A587" s="277"/>
    </row>
    <row r="588" customFormat="false" ht="15" hidden="false" customHeight="false" outlineLevel="0" collapsed="false">
      <c r="A588" s="277"/>
    </row>
    <row r="589" customFormat="false" ht="15" hidden="false" customHeight="false" outlineLevel="0" collapsed="false">
      <c r="A589" s="277"/>
    </row>
    <row r="590" customFormat="false" ht="15" hidden="false" customHeight="false" outlineLevel="0" collapsed="false">
      <c r="A590" s="277"/>
    </row>
    <row r="591" customFormat="false" ht="15" hidden="false" customHeight="false" outlineLevel="0" collapsed="false">
      <c r="A591" s="277"/>
    </row>
    <row r="592" customFormat="false" ht="15" hidden="false" customHeight="false" outlineLevel="0" collapsed="false">
      <c r="A592" s="277"/>
    </row>
    <row r="593" customFormat="false" ht="15" hidden="false" customHeight="false" outlineLevel="0" collapsed="false">
      <c r="A593" s="277"/>
    </row>
    <row r="594" customFormat="false" ht="15" hidden="false" customHeight="false" outlineLevel="0" collapsed="false">
      <c r="A594" s="277"/>
    </row>
    <row r="595" customFormat="false" ht="15" hidden="false" customHeight="false" outlineLevel="0" collapsed="false">
      <c r="A595" s="277"/>
    </row>
    <row r="596" customFormat="false" ht="15" hidden="false" customHeight="false" outlineLevel="0" collapsed="false">
      <c r="A596" s="277"/>
    </row>
    <row r="597" customFormat="false" ht="15" hidden="false" customHeight="false" outlineLevel="0" collapsed="false">
      <c r="A597" s="277"/>
    </row>
    <row r="598" customFormat="false" ht="15" hidden="false" customHeight="false" outlineLevel="0" collapsed="false">
      <c r="A598" s="277"/>
    </row>
    <row r="599" customFormat="false" ht="15" hidden="false" customHeight="false" outlineLevel="0" collapsed="false">
      <c r="A599" s="277"/>
    </row>
    <row r="600" customFormat="false" ht="15" hidden="false" customHeight="false" outlineLevel="0" collapsed="false">
      <c r="A600" s="277"/>
    </row>
    <row r="601" customFormat="false" ht="15" hidden="false" customHeight="false" outlineLevel="0" collapsed="false">
      <c r="A601" s="277"/>
    </row>
    <row r="602" customFormat="false" ht="15" hidden="false" customHeight="false" outlineLevel="0" collapsed="false">
      <c r="A602" s="277"/>
    </row>
    <row r="603" customFormat="false" ht="15" hidden="false" customHeight="false" outlineLevel="0" collapsed="false">
      <c r="A603" s="277"/>
    </row>
    <row r="604" customFormat="false" ht="15" hidden="false" customHeight="false" outlineLevel="0" collapsed="false">
      <c r="A604" s="277"/>
    </row>
    <row r="605" customFormat="false" ht="15" hidden="false" customHeight="false" outlineLevel="0" collapsed="false">
      <c r="A605" s="277"/>
    </row>
    <row r="606" customFormat="false" ht="15" hidden="false" customHeight="false" outlineLevel="0" collapsed="false">
      <c r="A606" s="277"/>
    </row>
    <row r="607" customFormat="false" ht="15" hidden="false" customHeight="false" outlineLevel="0" collapsed="false">
      <c r="A607" s="277"/>
    </row>
    <row r="608" customFormat="false" ht="15" hidden="false" customHeight="false" outlineLevel="0" collapsed="false">
      <c r="A608" s="277"/>
    </row>
    <row r="609" customFormat="false" ht="15" hidden="false" customHeight="false" outlineLevel="0" collapsed="false">
      <c r="A609" s="277"/>
    </row>
    <row r="610" customFormat="false" ht="15" hidden="false" customHeight="false" outlineLevel="0" collapsed="false">
      <c r="A610" s="277"/>
    </row>
    <row r="611" customFormat="false" ht="15" hidden="false" customHeight="false" outlineLevel="0" collapsed="false">
      <c r="A611" s="277"/>
    </row>
    <row r="612" customFormat="false" ht="15" hidden="false" customHeight="false" outlineLevel="0" collapsed="false">
      <c r="A612" s="277"/>
    </row>
    <row r="613" customFormat="false" ht="15" hidden="false" customHeight="false" outlineLevel="0" collapsed="false">
      <c r="A613" s="277"/>
    </row>
    <row r="614" customFormat="false" ht="15" hidden="false" customHeight="false" outlineLevel="0" collapsed="false">
      <c r="A614" s="277"/>
    </row>
    <row r="615" customFormat="false" ht="15" hidden="false" customHeight="false" outlineLevel="0" collapsed="false">
      <c r="A615" s="277"/>
    </row>
    <row r="616" customFormat="false" ht="15" hidden="false" customHeight="false" outlineLevel="0" collapsed="false">
      <c r="A616" s="277"/>
    </row>
    <row r="617" customFormat="false" ht="15" hidden="false" customHeight="false" outlineLevel="0" collapsed="false">
      <c r="A617" s="277"/>
    </row>
    <row r="618" customFormat="false" ht="15" hidden="false" customHeight="false" outlineLevel="0" collapsed="false">
      <c r="A618" s="277"/>
    </row>
    <row r="619" customFormat="false" ht="15" hidden="false" customHeight="false" outlineLevel="0" collapsed="false">
      <c r="A619" s="277"/>
    </row>
    <row r="620" customFormat="false" ht="15" hidden="false" customHeight="false" outlineLevel="0" collapsed="false">
      <c r="A620" s="277"/>
    </row>
    <row r="621" customFormat="false" ht="15" hidden="false" customHeight="false" outlineLevel="0" collapsed="false">
      <c r="A621" s="277"/>
    </row>
    <row r="622" customFormat="false" ht="15" hidden="false" customHeight="false" outlineLevel="0" collapsed="false">
      <c r="A622" s="277"/>
    </row>
    <row r="623" customFormat="false" ht="15" hidden="false" customHeight="false" outlineLevel="0" collapsed="false">
      <c r="A623" s="277"/>
    </row>
    <row r="624" customFormat="false" ht="15" hidden="false" customHeight="false" outlineLevel="0" collapsed="false">
      <c r="A624" s="277"/>
    </row>
    <row r="625" customFormat="false" ht="15" hidden="false" customHeight="false" outlineLevel="0" collapsed="false">
      <c r="A625" s="277"/>
    </row>
    <row r="626" customFormat="false" ht="15" hidden="false" customHeight="false" outlineLevel="0" collapsed="false">
      <c r="A626" s="277"/>
    </row>
    <row r="627" customFormat="false" ht="15" hidden="false" customHeight="false" outlineLevel="0" collapsed="false">
      <c r="A627" s="277"/>
    </row>
    <row r="628" customFormat="false" ht="15" hidden="false" customHeight="false" outlineLevel="0" collapsed="false">
      <c r="A628" s="277"/>
    </row>
    <row r="629" customFormat="false" ht="15" hidden="false" customHeight="false" outlineLevel="0" collapsed="false">
      <c r="A629" s="277"/>
    </row>
    <row r="630" customFormat="false" ht="15" hidden="false" customHeight="false" outlineLevel="0" collapsed="false">
      <c r="A630" s="277"/>
    </row>
    <row r="631" customFormat="false" ht="15" hidden="false" customHeight="false" outlineLevel="0" collapsed="false">
      <c r="A631" s="277"/>
    </row>
    <row r="632" customFormat="false" ht="15" hidden="false" customHeight="false" outlineLevel="0" collapsed="false">
      <c r="A632" s="277"/>
    </row>
    <row r="633" customFormat="false" ht="15" hidden="false" customHeight="false" outlineLevel="0" collapsed="false">
      <c r="A633" s="277"/>
    </row>
    <row r="634" customFormat="false" ht="15" hidden="false" customHeight="false" outlineLevel="0" collapsed="false">
      <c r="A634" s="277"/>
    </row>
    <row r="635" customFormat="false" ht="15" hidden="false" customHeight="false" outlineLevel="0" collapsed="false">
      <c r="A635" s="277"/>
    </row>
    <row r="636" customFormat="false" ht="15" hidden="false" customHeight="false" outlineLevel="0" collapsed="false">
      <c r="A636" s="277"/>
    </row>
    <row r="637" customFormat="false" ht="15" hidden="false" customHeight="false" outlineLevel="0" collapsed="false">
      <c r="A637" s="277"/>
    </row>
    <row r="638" customFormat="false" ht="15" hidden="false" customHeight="false" outlineLevel="0" collapsed="false">
      <c r="A638" s="277"/>
    </row>
    <row r="639" customFormat="false" ht="15" hidden="false" customHeight="false" outlineLevel="0" collapsed="false">
      <c r="A639" s="277"/>
    </row>
    <row r="640" customFormat="false" ht="15" hidden="false" customHeight="false" outlineLevel="0" collapsed="false">
      <c r="A640" s="277"/>
    </row>
    <row r="641" customFormat="false" ht="15" hidden="false" customHeight="false" outlineLevel="0" collapsed="false">
      <c r="A641" s="277"/>
    </row>
    <row r="642" customFormat="false" ht="15" hidden="false" customHeight="false" outlineLevel="0" collapsed="false">
      <c r="A642" s="277"/>
    </row>
    <row r="643" customFormat="false" ht="15" hidden="false" customHeight="false" outlineLevel="0" collapsed="false">
      <c r="A643" s="277"/>
    </row>
    <row r="644" customFormat="false" ht="15" hidden="false" customHeight="false" outlineLevel="0" collapsed="false">
      <c r="A644" s="277"/>
    </row>
    <row r="645" customFormat="false" ht="15" hidden="false" customHeight="false" outlineLevel="0" collapsed="false">
      <c r="A645" s="277"/>
    </row>
    <row r="646" customFormat="false" ht="15" hidden="false" customHeight="false" outlineLevel="0" collapsed="false">
      <c r="A646" s="277"/>
    </row>
    <row r="647" customFormat="false" ht="15" hidden="false" customHeight="false" outlineLevel="0" collapsed="false">
      <c r="A647" s="277"/>
    </row>
    <row r="648" customFormat="false" ht="15" hidden="false" customHeight="false" outlineLevel="0" collapsed="false">
      <c r="A648" s="277"/>
    </row>
    <row r="649" customFormat="false" ht="15" hidden="false" customHeight="false" outlineLevel="0" collapsed="false">
      <c r="A649" s="277"/>
    </row>
    <row r="650" customFormat="false" ht="15" hidden="false" customHeight="false" outlineLevel="0" collapsed="false">
      <c r="A650" s="277"/>
    </row>
    <row r="651" customFormat="false" ht="15" hidden="false" customHeight="false" outlineLevel="0" collapsed="false">
      <c r="A651" s="277"/>
    </row>
    <row r="652" customFormat="false" ht="15" hidden="false" customHeight="false" outlineLevel="0" collapsed="false">
      <c r="A652" s="277"/>
    </row>
    <row r="653" customFormat="false" ht="15" hidden="false" customHeight="false" outlineLevel="0" collapsed="false">
      <c r="A653" s="277"/>
    </row>
    <row r="654" customFormat="false" ht="15" hidden="false" customHeight="false" outlineLevel="0" collapsed="false">
      <c r="A654" s="277"/>
    </row>
    <row r="655" customFormat="false" ht="15" hidden="false" customHeight="false" outlineLevel="0" collapsed="false">
      <c r="A655" s="277"/>
    </row>
    <row r="656" customFormat="false" ht="15" hidden="false" customHeight="false" outlineLevel="0" collapsed="false">
      <c r="A656" s="277"/>
    </row>
    <row r="657" customFormat="false" ht="15" hidden="false" customHeight="false" outlineLevel="0" collapsed="false">
      <c r="A657" s="277"/>
    </row>
    <row r="658" customFormat="false" ht="15" hidden="false" customHeight="false" outlineLevel="0" collapsed="false">
      <c r="A658" s="277"/>
    </row>
    <row r="659" customFormat="false" ht="15" hidden="false" customHeight="false" outlineLevel="0" collapsed="false">
      <c r="A659" s="277"/>
    </row>
    <row r="660" customFormat="false" ht="15" hidden="false" customHeight="false" outlineLevel="0" collapsed="false">
      <c r="A660" s="277"/>
    </row>
    <row r="661" customFormat="false" ht="15" hidden="false" customHeight="false" outlineLevel="0" collapsed="false">
      <c r="A661" s="277"/>
    </row>
    <row r="662" customFormat="false" ht="15" hidden="false" customHeight="false" outlineLevel="0" collapsed="false">
      <c r="A662" s="277"/>
    </row>
    <row r="663" customFormat="false" ht="15" hidden="false" customHeight="false" outlineLevel="0" collapsed="false">
      <c r="A663" s="277"/>
    </row>
    <row r="664" customFormat="false" ht="15" hidden="false" customHeight="false" outlineLevel="0" collapsed="false">
      <c r="A664" s="277"/>
    </row>
    <row r="665" customFormat="false" ht="15" hidden="false" customHeight="false" outlineLevel="0" collapsed="false">
      <c r="A665" s="277"/>
    </row>
    <row r="666" customFormat="false" ht="15" hidden="false" customHeight="false" outlineLevel="0" collapsed="false">
      <c r="A666" s="277"/>
    </row>
    <row r="667" customFormat="false" ht="15" hidden="false" customHeight="false" outlineLevel="0" collapsed="false">
      <c r="A667" s="277"/>
    </row>
    <row r="668" customFormat="false" ht="15" hidden="false" customHeight="false" outlineLevel="0" collapsed="false">
      <c r="A668" s="277"/>
    </row>
    <row r="669" customFormat="false" ht="15" hidden="false" customHeight="false" outlineLevel="0" collapsed="false">
      <c r="A669" s="277"/>
    </row>
    <row r="670" customFormat="false" ht="15" hidden="false" customHeight="false" outlineLevel="0" collapsed="false">
      <c r="A670" s="277"/>
    </row>
    <row r="671" customFormat="false" ht="15" hidden="false" customHeight="false" outlineLevel="0" collapsed="false">
      <c r="A671" s="277"/>
    </row>
    <row r="672" customFormat="false" ht="15" hidden="false" customHeight="false" outlineLevel="0" collapsed="false">
      <c r="A672" s="277"/>
    </row>
    <row r="673" customFormat="false" ht="15" hidden="false" customHeight="false" outlineLevel="0" collapsed="false">
      <c r="A673" s="277"/>
    </row>
    <row r="674" customFormat="false" ht="15" hidden="false" customHeight="false" outlineLevel="0" collapsed="false">
      <c r="A674" s="277"/>
    </row>
    <row r="675" customFormat="false" ht="15" hidden="false" customHeight="false" outlineLevel="0" collapsed="false">
      <c r="A675" s="277"/>
    </row>
    <row r="676" customFormat="false" ht="15" hidden="false" customHeight="false" outlineLevel="0" collapsed="false">
      <c r="A676" s="277"/>
    </row>
    <row r="677" customFormat="false" ht="15" hidden="false" customHeight="false" outlineLevel="0" collapsed="false">
      <c r="A677" s="277"/>
    </row>
    <row r="678" customFormat="false" ht="15" hidden="false" customHeight="false" outlineLevel="0" collapsed="false">
      <c r="A678" s="277"/>
    </row>
    <row r="679" customFormat="false" ht="15" hidden="false" customHeight="false" outlineLevel="0" collapsed="false">
      <c r="A679" s="277"/>
    </row>
    <row r="680" customFormat="false" ht="15" hidden="false" customHeight="false" outlineLevel="0" collapsed="false">
      <c r="A680" s="277"/>
    </row>
    <row r="681" customFormat="false" ht="15" hidden="false" customHeight="false" outlineLevel="0" collapsed="false">
      <c r="A681" s="277"/>
    </row>
    <row r="682" customFormat="false" ht="15" hidden="false" customHeight="false" outlineLevel="0" collapsed="false">
      <c r="A682" s="277"/>
    </row>
    <row r="683" customFormat="false" ht="15" hidden="false" customHeight="false" outlineLevel="0" collapsed="false">
      <c r="A683" s="277"/>
    </row>
    <row r="684" customFormat="false" ht="15" hidden="false" customHeight="false" outlineLevel="0" collapsed="false">
      <c r="A684" s="277"/>
    </row>
    <row r="685" customFormat="false" ht="15" hidden="false" customHeight="false" outlineLevel="0" collapsed="false">
      <c r="A685" s="277"/>
    </row>
    <row r="686" customFormat="false" ht="15" hidden="false" customHeight="false" outlineLevel="0" collapsed="false">
      <c r="A686" s="277"/>
    </row>
    <row r="687" customFormat="false" ht="15" hidden="false" customHeight="false" outlineLevel="0" collapsed="false">
      <c r="A687" s="277"/>
    </row>
    <row r="688" customFormat="false" ht="15" hidden="false" customHeight="false" outlineLevel="0" collapsed="false">
      <c r="A688" s="277"/>
    </row>
    <row r="689" customFormat="false" ht="15" hidden="false" customHeight="false" outlineLevel="0" collapsed="false">
      <c r="A689" s="277"/>
    </row>
    <row r="690" customFormat="false" ht="15" hidden="false" customHeight="false" outlineLevel="0" collapsed="false">
      <c r="A690" s="277"/>
    </row>
    <row r="691" customFormat="false" ht="15" hidden="false" customHeight="false" outlineLevel="0" collapsed="false">
      <c r="A691" s="277"/>
    </row>
    <row r="692" customFormat="false" ht="15" hidden="false" customHeight="false" outlineLevel="0" collapsed="false">
      <c r="A692" s="277"/>
    </row>
    <row r="693" customFormat="false" ht="15" hidden="false" customHeight="false" outlineLevel="0" collapsed="false">
      <c r="A693" s="277"/>
    </row>
    <row r="694" customFormat="false" ht="15" hidden="false" customHeight="false" outlineLevel="0" collapsed="false">
      <c r="A694" s="277"/>
    </row>
    <row r="695" customFormat="false" ht="15" hidden="false" customHeight="false" outlineLevel="0" collapsed="false">
      <c r="A695" s="277"/>
    </row>
    <row r="696" customFormat="false" ht="15" hidden="false" customHeight="false" outlineLevel="0" collapsed="false">
      <c r="A696" s="277"/>
    </row>
    <row r="697" customFormat="false" ht="15" hidden="false" customHeight="false" outlineLevel="0" collapsed="false">
      <c r="A697" s="277"/>
    </row>
    <row r="698" customFormat="false" ht="15" hidden="false" customHeight="false" outlineLevel="0" collapsed="false">
      <c r="A698" s="277"/>
    </row>
    <row r="699" customFormat="false" ht="15" hidden="false" customHeight="false" outlineLevel="0" collapsed="false">
      <c r="A699" s="277"/>
    </row>
    <row r="700" customFormat="false" ht="15" hidden="false" customHeight="false" outlineLevel="0" collapsed="false">
      <c r="A700" s="277"/>
    </row>
    <row r="701" customFormat="false" ht="15" hidden="false" customHeight="false" outlineLevel="0" collapsed="false">
      <c r="A701" s="277"/>
    </row>
    <row r="702" customFormat="false" ht="15" hidden="false" customHeight="false" outlineLevel="0" collapsed="false">
      <c r="A702" s="277"/>
    </row>
    <row r="703" customFormat="false" ht="15" hidden="false" customHeight="false" outlineLevel="0" collapsed="false">
      <c r="A703" s="277"/>
    </row>
    <row r="704" customFormat="false" ht="15" hidden="false" customHeight="false" outlineLevel="0" collapsed="false">
      <c r="A704" s="277"/>
    </row>
    <row r="705" customFormat="false" ht="15" hidden="false" customHeight="false" outlineLevel="0" collapsed="false">
      <c r="A705" s="277"/>
    </row>
    <row r="706" customFormat="false" ht="15" hidden="false" customHeight="false" outlineLevel="0" collapsed="false">
      <c r="A706" s="277"/>
    </row>
    <row r="707" customFormat="false" ht="15" hidden="false" customHeight="false" outlineLevel="0" collapsed="false">
      <c r="A707" s="277"/>
    </row>
    <row r="708" customFormat="false" ht="15" hidden="false" customHeight="false" outlineLevel="0" collapsed="false">
      <c r="A708" s="277"/>
    </row>
    <row r="709" customFormat="false" ht="15" hidden="false" customHeight="false" outlineLevel="0" collapsed="false">
      <c r="A709" s="277"/>
    </row>
    <row r="710" customFormat="false" ht="15" hidden="false" customHeight="false" outlineLevel="0" collapsed="false">
      <c r="A710" s="277"/>
    </row>
    <row r="711" customFormat="false" ht="15" hidden="false" customHeight="false" outlineLevel="0" collapsed="false">
      <c r="A711" s="277"/>
    </row>
    <row r="712" customFormat="false" ht="15" hidden="false" customHeight="false" outlineLevel="0" collapsed="false">
      <c r="A712" s="277"/>
    </row>
    <row r="713" customFormat="false" ht="15" hidden="false" customHeight="false" outlineLevel="0" collapsed="false">
      <c r="A713" s="277"/>
    </row>
    <row r="714" customFormat="false" ht="15" hidden="false" customHeight="false" outlineLevel="0" collapsed="false">
      <c r="A714" s="277"/>
    </row>
    <row r="715" customFormat="false" ht="15" hidden="false" customHeight="false" outlineLevel="0" collapsed="false">
      <c r="A715" s="277"/>
    </row>
    <row r="716" customFormat="false" ht="15" hidden="false" customHeight="false" outlineLevel="0" collapsed="false">
      <c r="A716" s="277"/>
    </row>
    <row r="717" customFormat="false" ht="15" hidden="false" customHeight="false" outlineLevel="0" collapsed="false">
      <c r="A717" s="277"/>
    </row>
    <row r="718" customFormat="false" ht="15" hidden="false" customHeight="false" outlineLevel="0" collapsed="false">
      <c r="A718" s="277"/>
    </row>
    <row r="719" customFormat="false" ht="15" hidden="false" customHeight="false" outlineLevel="0" collapsed="false">
      <c r="A719" s="277"/>
    </row>
    <row r="720" customFormat="false" ht="15" hidden="false" customHeight="false" outlineLevel="0" collapsed="false">
      <c r="A720" s="277"/>
    </row>
    <row r="721" customFormat="false" ht="15" hidden="false" customHeight="false" outlineLevel="0" collapsed="false">
      <c r="A721" s="277"/>
    </row>
    <row r="722" customFormat="false" ht="15" hidden="false" customHeight="false" outlineLevel="0" collapsed="false">
      <c r="A722" s="277"/>
    </row>
    <row r="723" customFormat="false" ht="15" hidden="false" customHeight="false" outlineLevel="0" collapsed="false">
      <c r="A723" s="277"/>
    </row>
    <row r="724" customFormat="false" ht="15" hidden="false" customHeight="false" outlineLevel="0" collapsed="false">
      <c r="A724" s="277"/>
    </row>
    <row r="725" customFormat="false" ht="15" hidden="false" customHeight="false" outlineLevel="0" collapsed="false">
      <c r="A725" s="277"/>
    </row>
    <row r="726" customFormat="false" ht="15" hidden="false" customHeight="false" outlineLevel="0" collapsed="false">
      <c r="A726" s="277"/>
    </row>
    <row r="727" customFormat="false" ht="15" hidden="false" customHeight="false" outlineLevel="0" collapsed="false">
      <c r="A727" s="277"/>
    </row>
    <row r="728" customFormat="false" ht="15" hidden="false" customHeight="false" outlineLevel="0" collapsed="false">
      <c r="A728" s="277"/>
    </row>
    <row r="729" customFormat="false" ht="15" hidden="false" customHeight="false" outlineLevel="0" collapsed="false">
      <c r="A729" s="277"/>
    </row>
    <row r="730" customFormat="false" ht="15" hidden="false" customHeight="false" outlineLevel="0" collapsed="false">
      <c r="A730" s="277"/>
    </row>
    <row r="731" customFormat="false" ht="15" hidden="false" customHeight="false" outlineLevel="0" collapsed="false">
      <c r="A731" s="277"/>
    </row>
    <row r="732" customFormat="false" ht="15" hidden="false" customHeight="false" outlineLevel="0" collapsed="false">
      <c r="A732" s="277"/>
    </row>
    <row r="733" customFormat="false" ht="15" hidden="false" customHeight="false" outlineLevel="0" collapsed="false">
      <c r="A733" s="277"/>
    </row>
    <row r="734" customFormat="false" ht="15" hidden="false" customHeight="false" outlineLevel="0" collapsed="false">
      <c r="A734" s="277"/>
    </row>
    <row r="735" customFormat="false" ht="15" hidden="false" customHeight="false" outlineLevel="0" collapsed="false">
      <c r="A735" s="277"/>
    </row>
    <row r="736" customFormat="false" ht="15" hidden="false" customHeight="false" outlineLevel="0" collapsed="false">
      <c r="A736" s="277"/>
    </row>
    <row r="737" customFormat="false" ht="15" hidden="false" customHeight="false" outlineLevel="0" collapsed="false">
      <c r="A737" s="277"/>
    </row>
    <row r="738" customFormat="false" ht="15" hidden="false" customHeight="false" outlineLevel="0" collapsed="false">
      <c r="A738" s="277"/>
    </row>
    <row r="739" customFormat="false" ht="15" hidden="false" customHeight="false" outlineLevel="0" collapsed="false">
      <c r="A739" s="277"/>
    </row>
    <row r="740" customFormat="false" ht="15" hidden="false" customHeight="false" outlineLevel="0" collapsed="false">
      <c r="A740" s="277"/>
    </row>
    <row r="741" customFormat="false" ht="15" hidden="false" customHeight="false" outlineLevel="0" collapsed="false">
      <c r="A741" s="277"/>
    </row>
    <row r="742" customFormat="false" ht="15" hidden="false" customHeight="false" outlineLevel="0" collapsed="false">
      <c r="A742" s="277"/>
    </row>
    <row r="743" customFormat="false" ht="15" hidden="false" customHeight="false" outlineLevel="0" collapsed="false">
      <c r="A743" s="277"/>
    </row>
    <row r="744" customFormat="false" ht="15" hidden="false" customHeight="false" outlineLevel="0" collapsed="false">
      <c r="A744" s="277"/>
    </row>
    <row r="745" customFormat="false" ht="15" hidden="false" customHeight="false" outlineLevel="0" collapsed="false">
      <c r="A745" s="277"/>
    </row>
    <row r="746" customFormat="false" ht="15" hidden="false" customHeight="false" outlineLevel="0" collapsed="false">
      <c r="A746" s="277"/>
    </row>
    <row r="747" customFormat="false" ht="15" hidden="false" customHeight="false" outlineLevel="0" collapsed="false">
      <c r="A747" s="277"/>
    </row>
    <row r="748" customFormat="false" ht="15" hidden="false" customHeight="false" outlineLevel="0" collapsed="false">
      <c r="A748" s="277"/>
    </row>
    <row r="749" customFormat="false" ht="15" hidden="false" customHeight="false" outlineLevel="0" collapsed="false">
      <c r="A749" s="277"/>
    </row>
    <row r="750" customFormat="false" ht="15" hidden="false" customHeight="false" outlineLevel="0" collapsed="false">
      <c r="A750" s="277"/>
    </row>
    <row r="751" customFormat="false" ht="15" hidden="false" customHeight="false" outlineLevel="0" collapsed="false">
      <c r="A751" s="277"/>
    </row>
    <row r="752" customFormat="false" ht="15" hidden="false" customHeight="false" outlineLevel="0" collapsed="false">
      <c r="A752" s="277"/>
    </row>
    <row r="753" customFormat="false" ht="15" hidden="false" customHeight="false" outlineLevel="0" collapsed="false">
      <c r="A753" s="277"/>
    </row>
    <row r="754" customFormat="false" ht="15" hidden="false" customHeight="false" outlineLevel="0" collapsed="false">
      <c r="A754" s="277"/>
    </row>
    <row r="755" customFormat="false" ht="15" hidden="false" customHeight="false" outlineLevel="0" collapsed="false">
      <c r="A755" s="277"/>
    </row>
    <row r="756" customFormat="false" ht="15" hidden="false" customHeight="false" outlineLevel="0" collapsed="false">
      <c r="A756" s="277"/>
    </row>
    <row r="757" customFormat="false" ht="15" hidden="false" customHeight="false" outlineLevel="0" collapsed="false">
      <c r="A757" s="277"/>
    </row>
    <row r="758" customFormat="false" ht="15" hidden="false" customHeight="false" outlineLevel="0" collapsed="false">
      <c r="A758" s="277"/>
    </row>
    <row r="759" customFormat="false" ht="15" hidden="false" customHeight="false" outlineLevel="0" collapsed="false">
      <c r="A759" s="277"/>
    </row>
    <row r="760" customFormat="false" ht="15" hidden="false" customHeight="false" outlineLevel="0" collapsed="false">
      <c r="A760" s="277"/>
    </row>
    <row r="761" customFormat="false" ht="15" hidden="false" customHeight="false" outlineLevel="0" collapsed="false">
      <c r="A761" s="277"/>
    </row>
    <row r="762" customFormat="false" ht="15" hidden="false" customHeight="false" outlineLevel="0" collapsed="false">
      <c r="A762" s="277"/>
    </row>
    <row r="763" customFormat="false" ht="15" hidden="false" customHeight="false" outlineLevel="0" collapsed="false">
      <c r="A763" s="277"/>
    </row>
    <row r="764" customFormat="false" ht="15" hidden="false" customHeight="false" outlineLevel="0" collapsed="false">
      <c r="A764" s="277"/>
    </row>
    <row r="765" customFormat="false" ht="15" hidden="false" customHeight="false" outlineLevel="0" collapsed="false">
      <c r="A765" s="277"/>
    </row>
    <row r="766" customFormat="false" ht="15" hidden="false" customHeight="false" outlineLevel="0" collapsed="false">
      <c r="A766" s="277"/>
    </row>
    <row r="767" customFormat="false" ht="15" hidden="false" customHeight="false" outlineLevel="0" collapsed="false">
      <c r="A767" s="277"/>
    </row>
    <row r="768" customFormat="false" ht="15" hidden="false" customHeight="false" outlineLevel="0" collapsed="false">
      <c r="A768" s="277"/>
    </row>
    <row r="769" customFormat="false" ht="15" hidden="false" customHeight="false" outlineLevel="0" collapsed="false">
      <c r="A769" s="277"/>
    </row>
    <row r="770" customFormat="false" ht="15" hidden="false" customHeight="false" outlineLevel="0" collapsed="false">
      <c r="A770" s="277"/>
    </row>
    <row r="771" customFormat="false" ht="15" hidden="false" customHeight="false" outlineLevel="0" collapsed="false">
      <c r="A771" s="277"/>
    </row>
    <row r="772" customFormat="false" ht="15" hidden="false" customHeight="false" outlineLevel="0" collapsed="false">
      <c r="A772" s="277"/>
    </row>
    <row r="773" customFormat="false" ht="15" hidden="false" customHeight="false" outlineLevel="0" collapsed="false">
      <c r="A773" s="277"/>
    </row>
    <row r="774" customFormat="false" ht="15" hidden="false" customHeight="false" outlineLevel="0" collapsed="false">
      <c r="A774" s="277"/>
    </row>
    <row r="775" customFormat="false" ht="15" hidden="false" customHeight="false" outlineLevel="0" collapsed="false">
      <c r="A775" s="277"/>
    </row>
    <row r="776" customFormat="false" ht="15" hidden="false" customHeight="false" outlineLevel="0" collapsed="false">
      <c r="A776" s="277"/>
    </row>
    <row r="777" customFormat="false" ht="15" hidden="false" customHeight="false" outlineLevel="0" collapsed="false">
      <c r="A777" s="277"/>
    </row>
    <row r="778" customFormat="false" ht="15" hidden="false" customHeight="false" outlineLevel="0" collapsed="false">
      <c r="A778" s="277"/>
    </row>
    <row r="779" customFormat="false" ht="15" hidden="false" customHeight="false" outlineLevel="0" collapsed="false">
      <c r="A779" s="277"/>
    </row>
    <row r="780" customFormat="false" ht="15" hidden="false" customHeight="false" outlineLevel="0" collapsed="false">
      <c r="A780" s="277"/>
    </row>
    <row r="781" customFormat="false" ht="15" hidden="false" customHeight="false" outlineLevel="0" collapsed="false">
      <c r="A781" s="277"/>
    </row>
    <row r="782" customFormat="false" ht="15" hidden="false" customHeight="false" outlineLevel="0" collapsed="false">
      <c r="A782" s="277"/>
    </row>
    <row r="783" customFormat="false" ht="15" hidden="false" customHeight="false" outlineLevel="0" collapsed="false">
      <c r="A783" s="277"/>
    </row>
    <row r="784" customFormat="false" ht="15" hidden="false" customHeight="false" outlineLevel="0" collapsed="false">
      <c r="A784" s="277"/>
    </row>
    <row r="785" customFormat="false" ht="15" hidden="false" customHeight="false" outlineLevel="0" collapsed="false">
      <c r="A785" s="277"/>
    </row>
    <row r="786" customFormat="false" ht="15" hidden="false" customHeight="false" outlineLevel="0" collapsed="false">
      <c r="A786" s="277"/>
    </row>
    <row r="787" customFormat="false" ht="15" hidden="false" customHeight="false" outlineLevel="0" collapsed="false">
      <c r="A787" s="277"/>
    </row>
    <row r="788" customFormat="false" ht="15" hidden="false" customHeight="false" outlineLevel="0" collapsed="false">
      <c r="A788" s="277"/>
    </row>
    <row r="789" customFormat="false" ht="15" hidden="false" customHeight="false" outlineLevel="0" collapsed="false">
      <c r="A789" s="277"/>
    </row>
    <row r="790" customFormat="false" ht="15" hidden="false" customHeight="false" outlineLevel="0" collapsed="false">
      <c r="A790" s="277"/>
    </row>
    <row r="791" customFormat="false" ht="15" hidden="false" customHeight="false" outlineLevel="0" collapsed="false">
      <c r="A791" s="277"/>
    </row>
    <row r="792" customFormat="false" ht="15" hidden="false" customHeight="false" outlineLevel="0" collapsed="false">
      <c r="A792" s="277"/>
    </row>
    <row r="793" customFormat="false" ht="15" hidden="false" customHeight="false" outlineLevel="0" collapsed="false">
      <c r="A793" s="277"/>
    </row>
    <row r="794" customFormat="false" ht="15" hidden="false" customHeight="false" outlineLevel="0" collapsed="false">
      <c r="A794" s="277"/>
    </row>
    <row r="795" customFormat="false" ht="15" hidden="false" customHeight="false" outlineLevel="0" collapsed="false">
      <c r="A795" s="277"/>
    </row>
    <row r="796" customFormat="false" ht="15" hidden="false" customHeight="false" outlineLevel="0" collapsed="false">
      <c r="A796" s="277"/>
    </row>
    <row r="797" customFormat="false" ht="15" hidden="false" customHeight="false" outlineLevel="0" collapsed="false">
      <c r="A797" s="277"/>
    </row>
    <row r="798" customFormat="false" ht="15" hidden="false" customHeight="false" outlineLevel="0" collapsed="false">
      <c r="A798" s="277"/>
    </row>
    <row r="799" customFormat="false" ht="15" hidden="false" customHeight="false" outlineLevel="0" collapsed="false">
      <c r="A799" s="277"/>
    </row>
    <row r="800" customFormat="false" ht="15" hidden="false" customHeight="false" outlineLevel="0" collapsed="false">
      <c r="A800" s="277"/>
    </row>
    <row r="801" customFormat="false" ht="15" hidden="false" customHeight="false" outlineLevel="0" collapsed="false">
      <c r="A801" s="277"/>
    </row>
    <row r="802" customFormat="false" ht="15" hidden="false" customHeight="false" outlineLevel="0" collapsed="false">
      <c r="A802" s="277"/>
    </row>
    <row r="803" customFormat="false" ht="15" hidden="false" customHeight="false" outlineLevel="0" collapsed="false">
      <c r="A803" s="277"/>
    </row>
    <row r="804" customFormat="false" ht="15" hidden="false" customHeight="false" outlineLevel="0" collapsed="false">
      <c r="A804" s="277"/>
    </row>
    <row r="805" customFormat="false" ht="15" hidden="false" customHeight="false" outlineLevel="0" collapsed="false">
      <c r="A805" s="277"/>
    </row>
    <row r="806" customFormat="false" ht="15" hidden="false" customHeight="false" outlineLevel="0" collapsed="false">
      <c r="A806" s="277"/>
    </row>
    <row r="807" customFormat="false" ht="15" hidden="false" customHeight="false" outlineLevel="0" collapsed="false">
      <c r="A807" s="277"/>
    </row>
    <row r="808" customFormat="false" ht="15" hidden="false" customHeight="false" outlineLevel="0" collapsed="false">
      <c r="A808" s="277"/>
    </row>
    <row r="809" customFormat="false" ht="15" hidden="false" customHeight="false" outlineLevel="0" collapsed="false">
      <c r="A809" s="277"/>
    </row>
    <row r="810" customFormat="false" ht="15" hidden="false" customHeight="false" outlineLevel="0" collapsed="false">
      <c r="A810" s="277"/>
    </row>
    <row r="811" customFormat="false" ht="15" hidden="false" customHeight="false" outlineLevel="0" collapsed="false">
      <c r="A811" s="277"/>
    </row>
    <row r="812" customFormat="false" ht="15" hidden="false" customHeight="false" outlineLevel="0" collapsed="false">
      <c r="A812" s="277"/>
    </row>
    <row r="813" customFormat="false" ht="15" hidden="false" customHeight="false" outlineLevel="0" collapsed="false">
      <c r="A813" s="277"/>
    </row>
    <row r="814" customFormat="false" ht="15" hidden="false" customHeight="false" outlineLevel="0" collapsed="false">
      <c r="A814" s="277"/>
    </row>
    <row r="815" customFormat="false" ht="15" hidden="false" customHeight="false" outlineLevel="0" collapsed="false">
      <c r="A815" s="277"/>
    </row>
    <row r="816" customFormat="false" ht="15" hidden="false" customHeight="false" outlineLevel="0" collapsed="false">
      <c r="A816" s="277"/>
    </row>
    <row r="817" customFormat="false" ht="15" hidden="false" customHeight="false" outlineLevel="0" collapsed="false">
      <c r="A817" s="277"/>
    </row>
    <row r="818" customFormat="false" ht="15" hidden="false" customHeight="false" outlineLevel="0" collapsed="false">
      <c r="A818" s="277"/>
    </row>
    <row r="819" customFormat="false" ht="15" hidden="false" customHeight="false" outlineLevel="0" collapsed="false">
      <c r="A819" s="277"/>
    </row>
    <row r="820" customFormat="false" ht="15" hidden="false" customHeight="false" outlineLevel="0" collapsed="false">
      <c r="A820" s="277"/>
    </row>
    <row r="821" customFormat="false" ht="15" hidden="false" customHeight="false" outlineLevel="0" collapsed="false">
      <c r="A821" s="277"/>
    </row>
    <row r="822" customFormat="false" ht="15" hidden="false" customHeight="false" outlineLevel="0" collapsed="false">
      <c r="A822" s="277"/>
    </row>
    <row r="823" customFormat="false" ht="15" hidden="false" customHeight="false" outlineLevel="0" collapsed="false">
      <c r="A823" s="277"/>
    </row>
    <row r="824" customFormat="false" ht="15" hidden="false" customHeight="false" outlineLevel="0" collapsed="false">
      <c r="A824" s="277"/>
    </row>
    <row r="825" customFormat="false" ht="15" hidden="false" customHeight="false" outlineLevel="0" collapsed="false">
      <c r="A825" s="277"/>
    </row>
    <row r="826" customFormat="false" ht="15" hidden="false" customHeight="false" outlineLevel="0" collapsed="false">
      <c r="A826" s="277"/>
    </row>
    <row r="827" customFormat="false" ht="15" hidden="false" customHeight="false" outlineLevel="0" collapsed="false">
      <c r="A827" s="277"/>
    </row>
    <row r="828" customFormat="false" ht="15" hidden="false" customHeight="false" outlineLevel="0" collapsed="false">
      <c r="A828" s="277"/>
    </row>
    <row r="829" customFormat="false" ht="15" hidden="false" customHeight="false" outlineLevel="0" collapsed="false">
      <c r="A829" s="277"/>
    </row>
    <row r="830" customFormat="false" ht="15" hidden="false" customHeight="false" outlineLevel="0" collapsed="false">
      <c r="A830" s="277"/>
    </row>
    <row r="831" customFormat="false" ht="15" hidden="false" customHeight="false" outlineLevel="0" collapsed="false">
      <c r="A831" s="277"/>
    </row>
    <row r="832" customFormat="false" ht="15" hidden="false" customHeight="false" outlineLevel="0" collapsed="false">
      <c r="A832" s="277"/>
    </row>
    <row r="833" customFormat="false" ht="15" hidden="false" customHeight="false" outlineLevel="0" collapsed="false">
      <c r="A833" s="277"/>
    </row>
    <row r="834" customFormat="false" ht="15" hidden="false" customHeight="false" outlineLevel="0" collapsed="false">
      <c r="A834" s="277"/>
    </row>
    <row r="835" customFormat="false" ht="15" hidden="false" customHeight="false" outlineLevel="0" collapsed="false">
      <c r="A835" s="277"/>
    </row>
    <row r="836" customFormat="false" ht="15" hidden="false" customHeight="false" outlineLevel="0" collapsed="false">
      <c r="A836" s="277"/>
    </row>
    <row r="837" customFormat="false" ht="15" hidden="false" customHeight="false" outlineLevel="0" collapsed="false">
      <c r="A837" s="277"/>
    </row>
    <row r="838" customFormat="false" ht="15" hidden="false" customHeight="false" outlineLevel="0" collapsed="false">
      <c r="A838" s="277"/>
    </row>
    <row r="839" customFormat="false" ht="15" hidden="false" customHeight="false" outlineLevel="0" collapsed="false">
      <c r="A839" s="277"/>
    </row>
    <row r="840" customFormat="false" ht="15" hidden="false" customHeight="false" outlineLevel="0" collapsed="false">
      <c r="A840" s="277"/>
    </row>
    <row r="841" customFormat="false" ht="15" hidden="false" customHeight="false" outlineLevel="0" collapsed="false">
      <c r="A841" s="277"/>
    </row>
    <row r="842" customFormat="false" ht="15" hidden="false" customHeight="false" outlineLevel="0" collapsed="false">
      <c r="A842" s="277"/>
    </row>
    <row r="843" customFormat="false" ht="15" hidden="false" customHeight="false" outlineLevel="0" collapsed="false">
      <c r="A843" s="277"/>
    </row>
    <row r="844" customFormat="false" ht="15" hidden="false" customHeight="false" outlineLevel="0" collapsed="false">
      <c r="A844" s="277"/>
    </row>
    <row r="845" customFormat="false" ht="15" hidden="false" customHeight="false" outlineLevel="0" collapsed="false">
      <c r="A845" s="277"/>
    </row>
    <row r="846" customFormat="false" ht="15" hidden="false" customHeight="false" outlineLevel="0" collapsed="false">
      <c r="A846" s="277"/>
    </row>
    <row r="847" customFormat="false" ht="15" hidden="false" customHeight="false" outlineLevel="0" collapsed="false">
      <c r="A847" s="277"/>
    </row>
    <row r="848" customFormat="false" ht="15" hidden="false" customHeight="false" outlineLevel="0" collapsed="false">
      <c r="A848" s="277"/>
    </row>
    <row r="849" customFormat="false" ht="15" hidden="false" customHeight="false" outlineLevel="0" collapsed="false">
      <c r="A849" s="277"/>
    </row>
    <row r="850" customFormat="false" ht="15" hidden="false" customHeight="false" outlineLevel="0" collapsed="false">
      <c r="A850" s="277"/>
    </row>
    <row r="851" customFormat="false" ht="15" hidden="false" customHeight="false" outlineLevel="0" collapsed="false">
      <c r="A851" s="277"/>
    </row>
    <row r="852" customFormat="false" ht="15" hidden="false" customHeight="false" outlineLevel="0" collapsed="false">
      <c r="A852" s="277"/>
    </row>
    <row r="853" customFormat="false" ht="15" hidden="false" customHeight="false" outlineLevel="0" collapsed="false">
      <c r="A853" s="277"/>
    </row>
    <row r="854" customFormat="false" ht="15" hidden="false" customHeight="false" outlineLevel="0" collapsed="false">
      <c r="A854" s="277"/>
    </row>
    <row r="855" customFormat="false" ht="15" hidden="false" customHeight="false" outlineLevel="0" collapsed="false">
      <c r="A855" s="277"/>
    </row>
    <row r="856" customFormat="false" ht="15" hidden="false" customHeight="false" outlineLevel="0" collapsed="false">
      <c r="A856" s="277"/>
    </row>
    <row r="857" customFormat="false" ht="15" hidden="false" customHeight="false" outlineLevel="0" collapsed="false">
      <c r="A857" s="277"/>
    </row>
    <row r="858" customFormat="false" ht="15" hidden="false" customHeight="false" outlineLevel="0" collapsed="false">
      <c r="A858" s="277"/>
    </row>
    <row r="859" customFormat="false" ht="15" hidden="false" customHeight="false" outlineLevel="0" collapsed="false">
      <c r="A859" s="277"/>
    </row>
    <row r="860" customFormat="false" ht="15" hidden="false" customHeight="false" outlineLevel="0" collapsed="false">
      <c r="A860" s="277"/>
    </row>
    <row r="861" customFormat="false" ht="15" hidden="false" customHeight="false" outlineLevel="0" collapsed="false">
      <c r="A861" s="277"/>
    </row>
    <row r="862" customFormat="false" ht="15" hidden="false" customHeight="false" outlineLevel="0" collapsed="false">
      <c r="A862" s="277"/>
    </row>
    <row r="863" customFormat="false" ht="15" hidden="false" customHeight="false" outlineLevel="0" collapsed="false">
      <c r="A863" s="277"/>
    </row>
    <row r="864" customFormat="false" ht="15" hidden="false" customHeight="false" outlineLevel="0" collapsed="false">
      <c r="A864" s="277"/>
    </row>
    <row r="865" customFormat="false" ht="15" hidden="false" customHeight="false" outlineLevel="0" collapsed="false">
      <c r="A865" s="277"/>
    </row>
    <row r="866" customFormat="false" ht="15" hidden="false" customHeight="false" outlineLevel="0" collapsed="false">
      <c r="A866" s="277"/>
    </row>
    <row r="867" customFormat="false" ht="15" hidden="false" customHeight="false" outlineLevel="0" collapsed="false">
      <c r="A867" s="277"/>
    </row>
    <row r="868" customFormat="false" ht="15" hidden="false" customHeight="false" outlineLevel="0" collapsed="false">
      <c r="A868" s="277"/>
    </row>
    <row r="869" customFormat="false" ht="15" hidden="false" customHeight="false" outlineLevel="0" collapsed="false">
      <c r="A869" s="277"/>
    </row>
    <row r="870" customFormat="false" ht="15" hidden="false" customHeight="false" outlineLevel="0" collapsed="false">
      <c r="A870" s="277"/>
    </row>
    <row r="871" customFormat="false" ht="15" hidden="false" customHeight="false" outlineLevel="0" collapsed="false">
      <c r="A871" s="277"/>
    </row>
    <row r="872" customFormat="false" ht="15" hidden="false" customHeight="false" outlineLevel="0" collapsed="false">
      <c r="A872" s="277"/>
    </row>
    <row r="873" customFormat="false" ht="15" hidden="false" customHeight="false" outlineLevel="0" collapsed="false">
      <c r="A873" s="277"/>
    </row>
    <row r="874" customFormat="false" ht="15" hidden="false" customHeight="false" outlineLevel="0" collapsed="false">
      <c r="A874" s="277"/>
    </row>
    <row r="875" customFormat="false" ht="15" hidden="false" customHeight="false" outlineLevel="0" collapsed="false">
      <c r="A875" s="277"/>
    </row>
    <row r="876" customFormat="false" ht="15" hidden="false" customHeight="false" outlineLevel="0" collapsed="false">
      <c r="A876" s="277"/>
    </row>
    <row r="877" customFormat="false" ht="15" hidden="false" customHeight="false" outlineLevel="0" collapsed="false">
      <c r="A877" s="277"/>
    </row>
    <row r="878" customFormat="false" ht="15" hidden="false" customHeight="false" outlineLevel="0" collapsed="false">
      <c r="A878" s="277"/>
    </row>
    <row r="879" customFormat="false" ht="15" hidden="false" customHeight="false" outlineLevel="0" collapsed="false">
      <c r="A879" s="277"/>
    </row>
    <row r="880" customFormat="false" ht="15" hidden="false" customHeight="false" outlineLevel="0" collapsed="false">
      <c r="A880" s="277"/>
    </row>
    <row r="881" customFormat="false" ht="15" hidden="false" customHeight="false" outlineLevel="0" collapsed="false">
      <c r="A881" s="277"/>
    </row>
    <row r="882" customFormat="false" ht="15" hidden="false" customHeight="false" outlineLevel="0" collapsed="false">
      <c r="A882" s="277"/>
    </row>
    <row r="883" customFormat="false" ht="15" hidden="false" customHeight="false" outlineLevel="0" collapsed="false">
      <c r="A883" s="277"/>
    </row>
    <row r="884" customFormat="false" ht="15" hidden="false" customHeight="false" outlineLevel="0" collapsed="false">
      <c r="A884" s="277"/>
    </row>
    <row r="885" customFormat="false" ht="15" hidden="false" customHeight="false" outlineLevel="0" collapsed="false">
      <c r="A885" s="277"/>
    </row>
    <row r="886" customFormat="false" ht="15" hidden="false" customHeight="false" outlineLevel="0" collapsed="false">
      <c r="A886" s="277"/>
    </row>
    <row r="887" customFormat="false" ht="15" hidden="false" customHeight="false" outlineLevel="0" collapsed="false">
      <c r="A887" s="277"/>
    </row>
    <row r="888" customFormat="false" ht="15" hidden="false" customHeight="false" outlineLevel="0" collapsed="false">
      <c r="A888" s="277"/>
    </row>
    <row r="889" customFormat="false" ht="15" hidden="false" customHeight="false" outlineLevel="0" collapsed="false">
      <c r="A889" s="277"/>
    </row>
    <row r="890" customFormat="false" ht="15" hidden="false" customHeight="false" outlineLevel="0" collapsed="false">
      <c r="A890" s="277"/>
    </row>
    <row r="891" customFormat="false" ht="15" hidden="false" customHeight="false" outlineLevel="0" collapsed="false">
      <c r="A891" s="277"/>
    </row>
    <row r="892" customFormat="false" ht="15" hidden="false" customHeight="false" outlineLevel="0" collapsed="false">
      <c r="A892" s="277"/>
    </row>
    <row r="893" customFormat="false" ht="15" hidden="false" customHeight="false" outlineLevel="0" collapsed="false">
      <c r="A893" s="277"/>
    </row>
    <row r="894" customFormat="false" ht="15" hidden="false" customHeight="false" outlineLevel="0" collapsed="false">
      <c r="A894" s="277"/>
    </row>
    <row r="895" customFormat="false" ht="15" hidden="false" customHeight="false" outlineLevel="0" collapsed="false">
      <c r="A895" s="277"/>
    </row>
    <row r="896" customFormat="false" ht="15" hidden="false" customHeight="false" outlineLevel="0" collapsed="false">
      <c r="A896" s="277"/>
    </row>
    <row r="897" customFormat="false" ht="15" hidden="false" customHeight="false" outlineLevel="0" collapsed="false">
      <c r="A897" s="277"/>
    </row>
    <row r="898" customFormat="false" ht="15" hidden="false" customHeight="false" outlineLevel="0" collapsed="false">
      <c r="A898" s="277"/>
    </row>
    <row r="899" customFormat="false" ht="15" hidden="false" customHeight="false" outlineLevel="0" collapsed="false">
      <c r="A899" s="277"/>
    </row>
    <row r="900" customFormat="false" ht="15" hidden="false" customHeight="false" outlineLevel="0" collapsed="false">
      <c r="A900" s="277"/>
    </row>
    <row r="901" customFormat="false" ht="15" hidden="false" customHeight="false" outlineLevel="0" collapsed="false">
      <c r="A901" s="277"/>
    </row>
    <row r="902" customFormat="false" ht="15" hidden="false" customHeight="false" outlineLevel="0" collapsed="false">
      <c r="A902" s="277"/>
    </row>
    <row r="903" customFormat="false" ht="15" hidden="false" customHeight="false" outlineLevel="0" collapsed="false">
      <c r="A903" s="277"/>
    </row>
    <row r="904" customFormat="false" ht="15" hidden="false" customHeight="false" outlineLevel="0" collapsed="false">
      <c r="A904" s="277"/>
    </row>
    <row r="905" customFormat="false" ht="15" hidden="false" customHeight="false" outlineLevel="0" collapsed="false">
      <c r="A905" s="277"/>
    </row>
    <row r="906" customFormat="false" ht="15" hidden="false" customHeight="false" outlineLevel="0" collapsed="false">
      <c r="A906" s="277"/>
    </row>
    <row r="907" customFormat="false" ht="15" hidden="false" customHeight="false" outlineLevel="0" collapsed="false">
      <c r="A907" s="277"/>
    </row>
    <row r="908" customFormat="false" ht="15" hidden="false" customHeight="false" outlineLevel="0" collapsed="false">
      <c r="A908" s="277"/>
    </row>
    <row r="909" customFormat="false" ht="15" hidden="false" customHeight="false" outlineLevel="0" collapsed="false">
      <c r="A909" s="277"/>
    </row>
    <row r="910" customFormat="false" ht="15" hidden="false" customHeight="false" outlineLevel="0" collapsed="false">
      <c r="A910" s="277"/>
    </row>
    <row r="911" customFormat="false" ht="15" hidden="false" customHeight="false" outlineLevel="0" collapsed="false">
      <c r="A911" s="277"/>
    </row>
    <row r="912" customFormat="false" ht="15" hidden="false" customHeight="false" outlineLevel="0" collapsed="false">
      <c r="A912" s="277"/>
    </row>
    <row r="913" customFormat="false" ht="15" hidden="false" customHeight="false" outlineLevel="0" collapsed="false">
      <c r="A913" s="277"/>
    </row>
    <row r="914" customFormat="false" ht="15" hidden="false" customHeight="false" outlineLevel="0" collapsed="false">
      <c r="A914" s="277"/>
    </row>
    <row r="915" customFormat="false" ht="15" hidden="false" customHeight="false" outlineLevel="0" collapsed="false">
      <c r="A915" s="277"/>
    </row>
    <row r="916" customFormat="false" ht="15" hidden="false" customHeight="false" outlineLevel="0" collapsed="false">
      <c r="A916" s="277"/>
    </row>
    <row r="917" customFormat="false" ht="15" hidden="false" customHeight="false" outlineLevel="0" collapsed="false">
      <c r="A917" s="277"/>
    </row>
    <row r="918" customFormat="false" ht="15" hidden="false" customHeight="false" outlineLevel="0" collapsed="false">
      <c r="A918" s="277"/>
    </row>
    <row r="919" customFormat="false" ht="15" hidden="false" customHeight="false" outlineLevel="0" collapsed="false">
      <c r="A919" s="277"/>
    </row>
    <row r="920" customFormat="false" ht="15" hidden="false" customHeight="false" outlineLevel="0" collapsed="false">
      <c r="A920" s="277"/>
    </row>
    <row r="921" customFormat="false" ht="15" hidden="false" customHeight="false" outlineLevel="0" collapsed="false">
      <c r="A921" s="277"/>
    </row>
    <row r="922" customFormat="false" ht="15" hidden="false" customHeight="false" outlineLevel="0" collapsed="false">
      <c r="A922" s="277"/>
    </row>
    <row r="923" customFormat="false" ht="15" hidden="false" customHeight="false" outlineLevel="0" collapsed="false">
      <c r="A923" s="277"/>
    </row>
    <row r="924" customFormat="false" ht="15" hidden="false" customHeight="false" outlineLevel="0" collapsed="false">
      <c r="A924" s="277"/>
    </row>
    <row r="925" customFormat="false" ht="15" hidden="false" customHeight="false" outlineLevel="0" collapsed="false">
      <c r="A925" s="277"/>
    </row>
    <row r="926" customFormat="false" ht="15" hidden="false" customHeight="false" outlineLevel="0" collapsed="false">
      <c r="A926" s="277"/>
    </row>
    <row r="927" customFormat="false" ht="15" hidden="false" customHeight="false" outlineLevel="0" collapsed="false">
      <c r="A927" s="277"/>
    </row>
    <row r="928" customFormat="false" ht="15" hidden="false" customHeight="false" outlineLevel="0" collapsed="false">
      <c r="A928" s="277"/>
    </row>
    <row r="929" customFormat="false" ht="15" hidden="false" customHeight="false" outlineLevel="0" collapsed="false">
      <c r="A929" s="277"/>
    </row>
    <row r="930" customFormat="false" ht="15" hidden="false" customHeight="false" outlineLevel="0" collapsed="false">
      <c r="A930" s="277"/>
    </row>
    <row r="931" customFormat="false" ht="15" hidden="false" customHeight="false" outlineLevel="0" collapsed="false">
      <c r="A931" s="277"/>
    </row>
    <row r="932" customFormat="false" ht="15" hidden="false" customHeight="false" outlineLevel="0" collapsed="false">
      <c r="A932" s="277"/>
    </row>
    <row r="933" customFormat="false" ht="15" hidden="false" customHeight="false" outlineLevel="0" collapsed="false">
      <c r="A933" s="277"/>
    </row>
    <row r="934" customFormat="false" ht="15" hidden="false" customHeight="false" outlineLevel="0" collapsed="false">
      <c r="A934" s="277"/>
    </row>
    <row r="935" customFormat="false" ht="15" hidden="false" customHeight="false" outlineLevel="0" collapsed="false">
      <c r="A935" s="277"/>
    </row>
    <row r="936" customFormat="false" ht="15" hidden="false" customHeight="false" outlineLevel="0" collapsed="false">
      <c r="A936" s="277"/>
    </row>
    <row r="937" customFormat="false" ht="15" hidden="false" customHeight="false" outlineLevel="0" collapsed="false">
      <c r="A937" s="277"/>
    </row>
    <row r="938" customFormat="false" ht="15" hidden="false" customHeight="false" outlineLevel="0" collapsed="false">
      <c r="A938" s="277"/>
    </row>
    <row r="939" customFormat="false" ht="15" hidden="false" customHeight="false" outlineLevel="0" collapsed="false">
      <c r="A939" s="277"/>
    </row>
    <row r="940" customFormat="false" ht="15" hidden="false" customHeight="false" outlineLevel="0" collapsed="false">
      <c r="A940" s="277"/>
    </row>
    <row r="941" customFormat="false" ht="15" hidden="false" customHeight="false" outlineLevel="0" collapsed="false">
      <c r="A941" s="277"/>
    </row>
    <row r="942" customFormat="false" ht="15" hidden="false" customHeight="false" outlineLevel="0" collapsed="false">
      <c r="A942" s="277"/>
    </row>
    <row r="943" customFormat="false" ht="15" hidden="false" customHeight="false" outlineLevel="0" collapsed="false">
      <c r="A943" s="277"/>
    </row>
    <row r="944" customFormat="false" ht="15" hidden="false" customHeight="false" outlineLevel="0" collapsed="false">
      <c r="A944" s="277"/>
    </row>
    <row r="945" customFormat="false" ht="15" hidden="false" customHeight="false" outlineLevel="0" collapsed="false">
      <c r="A945" s="277"/>
    </row>
    <row r="946" customFormat="false" ht="15" hidden="false" customHeight="false" outlineLevel="0" collapsed="false">
      <c r="A946" s="277"/>
    </row>
    <row r="947" customFormat="false" ht="15" hidden="false" customHeight="false" outlineLevel="0" collapsed="false">
      <c r="A947" s="277"/>
    </row>
    <row r="948" customFormat="false" ht="15" hidden="false" customHeight="false" outlineLevel="0" collapsed="false">
      <c r="A948" s="277"/>
    </row>
    <row r="949" customFormat="false" ht="15" hidden="false" customHeight="false" outlineLevel="0" collapsed="false">
      <c r="A949" s="277"/>
    </row>
    <row r="950" customFormat="false" ht="15" hidden="false" customHeight="false" outlineLevel="0" collapsed="false">
      <c r="A950" s="277"/>
    </row>
    <row r="951" customFormat="false" ht="15" hidden="false" customHeight="false" outlineLevel="0" collapsed="false">
      <c r="A951" s="277"/>
    </row>
    <row r="952" customFormat="false" ht="15" hidden="false" customHeight="false" outlineLevel="0" collapsed="false">
      <c r="A952" s="277"/>
    </row>
    <row r="953" customFormat="false" ht="15" hidden="false" customHeight="false" outlineLevel="0" collapsed="false">
      <c r="A953" s="277"/>
    </row>
    <row r="954" customFormat="false" ht="15" hidden="false" customHeight="false" outlineLevel="0" collapsed="false">
      <c r="A954" s="277"/>
    </row>
    <row r="955" customFormat="false" ht="15" hidden="false" customHeight="false" outlineLevel="0" collapsed="false">
      <c r="A955" s="277"/>
    </row>
    <row r="956" customFormat="false" ht="15" hidden="false" customHeight="false" outlineLevel="0" collapsed="false">
      <c r="A956" s="277"/>
    </row>
    <row r="957" customFormat="false" ht="15" hidden="false" customHeight="false" outlineLevel="0" collapsed="false">
      <c r="A957" s="277"/>
    </row>
    <row r="958" customFormat="false" ht="15" hidden="false" customHeight="false" outlineLevel="0" collapsed="false">
      <c r="A958" s="277"/>
    </row>
    <row r="959" customFormat="false" ht="15" hidden="false" customHeight="false" outlineLevel="0" collapsed="false">
      <c r="A959" s="277"/>
    </row>
    <row r="960" customFormat="false" ht="15" hidden="false" customHeight="false" outlineLevel="0" collapsed="false">
      <c r="A960" s="277"/>
    </row>
    <row r="961" customFormat="false" ht="15" hidden="false" customHeight="false" outlineLevel="0" collapsed="false">
      <c r="A961" s="277"/>
    </row>
    <row r="962" customFormat="false" ht="15" hidden="false" customHeight="false" outlineLevel="0" collapsed="false">
      <c r="A962" s="277"/>
    </row>
    <row r="963" customFormat="false" ht="15" hidden="false" customHeight="false" outlineLevel="0" collapsed="false">
      <c r="A963" s="277"/>
    </row>
    <row r="964" customFormat="false" ht="15" hidden="false" customHeight="false" outlineLevel="0" collapsed="false">
      <c r="A964" s="277"/>
    </row>
    <row r="965" customFormat="false" ht="15" hidden="false" customHeight="false" outlineLevel="0" collapsed="false">
      <c r="A965" s="277"/>
    </row>
    <row r="966" customFormat="false" ht="15" hidden="false" customHeight="false" outlineLevel="0" collapsed="false">
      <c r="A966" s="277"/>
    </row>
    <row r="967" customFormat="false" ht="15" hidden="false" customHeight="false" outlineLevel="0" collapsed="false">
      <c r="A967" s="277"/>
    </row>
    <row r="968" customFormat="false" ht="15" hidden="false" customHeight="false" outlineLevel="0" collapsed="false">
      <c r="A968" s="277"/>
    </row>
    <row r="969" customFormat="false" ht="15" hidden="false" customHeight="false" outlineLevel="0" collapsed="false">
      <c r="A969" s="277"/>
    </row>
    <row r="970" customFormat="false" ht="15" hidden="false" customHeight="false" outlineLevel="0" collapsed="false">
      <c r="A970" s="277"/>
    </row>
    <row r="971" customFormat="false" ht="15" hidden="false" customHeight="false" outlineLevel="0" collapsed="false">
      <c r="A971" s="277"/>
    </row>
    <row r="972" customFormat="false" ht="15" hidden="false" customHeight="false" outlineLevel="0" collapsed="false">
      <c r="A972" s="277"/>
    </row>
    <row r="973" customFormat="false" ht="15" hidden="false" customHeight="false" outlineLevel="0" collapsed="false">
      <c r="A973" s="277"/>
    </row>
    <row r="974" customFormat="false" ht="15" hidden="false" customHeight="false" outlineLevel="0" collapsed="false">
      <c r="A974" s="277"/>
    </row>
    <row r="975" customFormat="false" ht="15" hidden="false" customHeight="false" outlineLevel="0" collapsed="false">
      <c r="A975" s="277"/>
    </row>
    <row r="976" customFormat="false" ht="15" hidden="false" customHeight="false" outlineLevel="0" collapsed="false">
      <c r="A976" s="277"/>
    </row>
    <row r="977" customFormat="false" ht="15" hidden="false" customHeight="false" outlineLevel="0" collapsed="false">
      <c r="A977" s="277"/>
    </row>
    <row r="978" customFormat="false" ht="15" hidden="false" customHeight="false" outlineLevel="0" collapsed="false">
      <c r="A978" s="277"/>
    </row>
    <row r="979" customFormat="false" ht="15" hidden="false" customHeight="false" outlineLevel="0" collapsed="false">
      <c r="A979" s="277"/>
    </row>
    <row r="980" customFormat="false" ht="15" hidden="false" customHeight="false" outlineLevel="0" collapsed="false">
      <c r="A980" s="277"/>
    </row>
    <row r="981" customFormat="false" ht="15" hidden="false" customHeight="false" outlineLevel="0" collapsed="false">
      <c r="A981" s="277"/>
    </row>
    <row r="982" customFormat="false" ht="15" hidden="false" customHeight="false" outlineLevel="0" collapsed="false">
      <c r="A982" s="277"/>
    </row>
    <row r="983" customFormat="false" ht="15" hidden="false" customHeight="false" outlineLevel="0" collapsed="false">
      <c r="A983" s="277"/>
    </row>
    <row r="984" customFormat="false" ht="15" hidden="false" customHeight="false" outlineLevel="0" collapsed="false">
      <c r="A984" s="277"/>
    </row>
    <row r="985" customFormat="false" ht="15" hidden="false" customHeight="false" outlineLevel="0" collapsed="false">
      <c r="A985" s="277"/>
    </row>
    <row r="986" customFormat="false" ht="15" hidden="false" customHeight="false" outlineLevel="0" collapsed="false">
      <c r="A986" s="277"/>
    </row>
    <row r="987" customFormat="false" ht="15" hidden="false" customHeight="false" outlineLevel="0" collapsed="false">
      <c r="A987" s="277"/>
    </row>
    <row r="988" customFormat="false" ht="15" hidden="false" customHeight="false" outlineLevel="0" collapsed="false">
      <c r="A988" s="277"/>
    </row>
    <row r="989" customFormat="false" ht="15" hidden="false" customHeight="false" outlineLevel="0" collapsed="false">
      <c r="A989" s="277"/>
    </row>
    <row r="990" customFormat="false" ht="15" hidden="false" customHeight="false" outlineLevel="0" collapsed="false">
      <c r="A990" s="277"/>
    </row>
    <row r="991" customFormat="false" ht="15" hidden="false" customHeight="false" outlineLevel="0" collapsed="false">
      <c r="A991" s="277"/>
    </row>
    <row r="992" customFormat="false" ht="15" hidden="false" customHeight="false" outlineLevel="0" collapsed="false">
      <c r="A992" s="277"/>
    </row>
    <row r="993" customFormat="false" ht="15" hidden="false" customHeight="false" outlineLevel="0" collapsed="false">
      <c r="A993" s="277"/>
    </row>
    <row r="994" customFormat="false" ht="15" hidden="false" customHeight="false" outlineLevel="0" collapsed="false">
      <c r="A994" s="277"/>
    </row>
    <row r="995" customFormat="false" ht="15" hidden="false" customHeight="false" outlineLevel="0" collapsed="false">
      <c r="A995" s="277"/>
    </row>
    <row r="996" customFormat="false" ht="15" hidden="false" customHeight="false" outlineLevel="0" collapsed="false">
      <c r="A996" s="277"/>
    </row>
    <row r="997" customFormat="false" ht="15" hidden="false" customHeight="false" outlineLevel="0" collapsed="false">
      <c r="A997" s="277"/>
    </row>
    <row r="998" customFormat="false" ht="15" hidden="false" customHeight="false" outlineLevel="0" collapsed="false">
      <c r="A998" s="277"/>
    </row>
    <row r="999" customFormat="false" ht="15" hidden="false" customHeight="false" outlineLevel="0" collapsed="false">
      <c r="A999" s="277"/>
    </row>
    <row r="1000" customFormat="false" ht="15" hidden="false" customHeight="false" outlineLevel="0" collapsed="false">
      <c r="A1000" s="277"/>
    </row>
    <row r="1001" customFormat="false" ht="15" hidden="false" customHeight="false" outlineLevel="0" collapsed="false">
      <c r="A1001" s="277"/>
    </row>
    <row r="1002" customFormat="false" ht="15" hidden="false" customHeight="false" outlineLevel="0" collapsed="false">
      <c r="A1002" s="277"/>
    </row>
    <row r="1003" customFormat="false" ht="15" hidden="false" customHeight="false" outlineLevel="0" collapsed="false">
      <c r="A1003" s="277"/>
    </row>
    <row r="1004" customFormat="false" ht="15" hidden="false" customHeight="false" outlineLevel="0" collapsed="false">
      <c r="A1004" s="277"/>
    </row>
    <row r="1005" customFormat="false" ht="15" hidden="false" customHeight="false" outlineLevel="0" collapsed="false">
      <c r="A1005" s="277"/>
    </row>
    <row r="1006" customFormat="false" ht="15" hidden="false" customHeight="false" outlineLevel="0" collapsed="false">
      <c r="A1006" s="277"/>
    </row>
    <row r="1007" customFormat="false" ht="15" hidden="false" customHeight="false" outlineLevel="0" collapsed="false">
      <c r="A1007" s="277"/>
    </row>
    <row r="1008" customFormat="false" ht="15" hidden="false" customHeight="false" outlineLevel="0" collapsed="false">
      <c r="A1008" s="277"/>
    </row>
    <row r="1009" customFormat="false" ht="15" hidden="false" customHeight="false" outlineLevel="0" collapsed="false">
      <c r="A1009" s="277"/>
    </row>
    <row r="1010" customFormat="false" ht="15" hidden="false" customHeight="false" outlineLevel="0" collapsed="false">
      <c r="A1010" s="277"/>
    </row>
    <row r="1011" customFormat="false" ht="15" hidden="false" customHeight="false" outlineLevel="0" collapsed="false">
      <c r="A1011" s="277"/>
    </row>
    <row r="1012" customFormat="false" ht="15" hidden="false" customHeight="false" outlineLevel="0" collapsed="false">
      <c r="A1012" s="277"/>
    </row>
    <row r="1013" customFormat="false" ht="15" hidden="false" customHeight="false" outlineLevel="0" collapsed="false">
      <c r="A1013" s="277"/>
    </row>
    <row r="1014" customFormat="false" ht="15" hidden="false" customHeight="false" outlineLevel="0" collapsed="false">
      <c r="A1014" s="277"/>
    </row>
    <row r="1015" customFormat="false" ht="15" hidden="false" customHeight="false" outlineLevel="0" collapsed="false">
      <c r="A1015" s="277"/>
    </row>
    <row r="1016" customFormat="false" ht="15" hidden="false" customHeight="false" outlineLevel="0" collapsed="false">
      <c r="A1016" s="277"/>
    </row>
    <row r="1017" customFormat="false" ht="15" hidden="false" customHeight="false" outlineLevel="0" collapsed="false">
      <c r="A1017" s="277"/>
    </row>
    <row r="1018" customFormat="false" ht="15" hidden="false" customHeight="false" outlineLevel="0" collapsed="false">
      <c r="A1018" s="277"/>
    </row>
    <row r="1019" customFormat="false" ht="15" hidden="false" customHeight="false" outlineLevel="0" collapsed="false">
      <c r="A1019" s="277"/>
    </row>
    <row r="1020" customFormat="false" ht="15" hidden="false" customHeight="false" outlineLevel="0" collapsed="false">
      <c r="A1020" s="277"/>
    </row>
    <row r="1021" customFormat="false" ht="15" hidden="false" customHeight="false" outlineLevel="0" collapsed="false">
      <c r="A1021" s="277"/>
    </row>
    <row r="1022" customFormat="false" ht="15" hidden="false" customHeight="false" outlineLevel="0" collapsed="false">
      <c r="A1022" s="277"/>
    </row>
    <row r="1023" customFormat="false" ht="15" hidden="false" customHeight="false" outlineLevel="0" collapsed="false">
      <c r="A1023" s="277"/>
    </row>
    <row r="1024" customFormat="false" ht="15" hidden="false" customHeight="false" outlineLevel="0" collapsed="false">
      <c r="A1024" s="277"/>
    </row>
    <row r="1025" customFormat="false" ht="15" hidden="false" customHeight="false" outlineLevel="0" collapsed="false">
      <c r="A1025" s="277"/>
    </row>
    <row r="1026" customFormat="false" ht="15" hidden="false" customHeight="false" outlineLevel="0" collapsed="false">
      <c r="A1026" s="277"/>
    </row>
    <row r="1027" customFormat="false" ht="15" hidden="false" customHeight="false" outlineLevel="0" collapsed="false">
      <c r="A1027" s="277"/>
    </row>
    <row r="1028" customFormat="false" ht="15" hidden="false" customHeight="false" outlineLevel="0" collapsed="false">
      <c r="A1028" s="277"/>
    </row>
    <row r="1029" customFormat="false" ht="15" hidden="false" customHeight="false" outlineLevel="0" collapsed="false">
      <c r="A1029" s="277"/>
    </row>
    <row r="1030" customFormat="false" ht="15" hidden="false" customHeight="false" outlineLevel="0" collapsed="false">
      <c r="A1030" s="277"/>
    </row>
    <row r="1031" customFormat="false" ht="15" hidden="false" customHeight="false" outlineLevel="0" collapsed="false">
      <c r="A1031" s="277"/>
    </row>
    <row r="1032" customFormat="false" ht="15" hidden="false" customHeight="false" outlineLevel="0" collapsed="false">
      <c r="A1032" s="277"/>
    </row>
    <row r="1033" customFormat="false" ht="15" hidden="false" customHeight="false" outlineLevel="0" collapsed="false">
      <c r="A1033" s="277"/>
    </row>
    <row r="1034" customFormat="false" ht="15" hidden="false" customHeight="false" outlineLevel="0" collapsed="false">
      <c r="A1034" s="277"/>
    </row>
    <row r="1035" customFormat="false" ht="15" hidden="false" customHeight="false" outlineLevel="0" collapsed="false">
      <c r="A1035" s="277"/>
    </row>
    <row r="1036" customFormat="false" ht="15" hidden="false" customHeight="false" outlineLevel="0" collapsed="false">
      <c r="A1036" s="277"/>
    </row>
    <row r="1037" customFormat="false" ht="15" hidden="false" customHeight="false" outlineLevel="0" collapsed="false">
      <c r="A1037" s="277"/>
    </row>
    <row r="1038" customFormat="false" ht="15" hidden="false" customHeight="false" outlineLevel="0" collapsed="false">
      <c r="A1038" s="277"/>
    </row>
    <row r="1039" customFormat="false" ht="15" hidden="false" customHeight="false" outlineLevel="0" collapsed="false">
      <c r="A1039" s="277"/>
    </row>
    <row r="1040" customFormat="false" ht="15" hidden="false" customHeight="false" outlineLevel="0" collapsed="false">
      <c r="A1040" s="277"/>
    </row>
    <row r="1041" customFormat="false" ht="15" hidden="false" customHeight="false" outlineLevel="0" collapsed="false">
      <c r="A1041" s="277"/>
    </row>
    <row r="1042" customFormat="false" ht="15" hidden="false" customHeight="false" outlineLevel="0" collapsed="false">
      <c r="A1042" s="277"/>
    </row>
    <row r="1043" customFormat="false" ht="15" hidden="false" customHeight="false" outlineLevel="0" collapsed="false">
      <c r="A1043" s="277"/>
    </row>
    <row r="1044" customFormat="false" ht="15" hidden="false" customHeight="false" outlineLevel="0" collapsed="false">
      <c r="A1044" s="277"/>
    </row>
    <row r="1045" customFormat="false" ht="15" hidden="false" customHeight="false" outlineLevel="0" collapsed="false">
      <c r="A1045" s="277"/>
    </row>
    <row r="1046" customFormat="false" ht="15" hidden="false" customHeight="false" outlineLevel="0" collapsed="false">
      <c r="A1046" s="277"/>
    </row>
    <row r="1047" customFormat="false" ht="15" hidden="false" customHeight="false" outlineLevel="0" collapsed="false">
      <c r="A1047" s="277"/>
    </row>
    <row r="1048" customFormat="false" ht="15" hidden="false" customHeight="false" outlineLevel="0" collapsed="false">
      <c r="A1048" s="277"/>
    </row>
    <row r="1049" customFormat="false" ht="15" hidden="false" customHeight="false" outlineLevel="0" collapsed="false">
      <c r="A1049" s="277"/>
    </row>
    <row r="1050" customFormat="false" ht="15" hidden="false" customHeight="false" outlineLevel="0" collapsed="false">
      <c r="A1050" s="277"/>
    </row>
    <row r="1051" customFormat="false" ht="15" hidden="false" customHeight="false" outlineLevel="0" collapsed="false">
      <c r="A1051" s="277"/>
    </row>
    <row r="1052" customFormat="false" ht="15" hidden="false" customHeight="false" outlineLevel="0" collapsed="false">
      <c r="A1052" s="277"/>
    </row>
    <row r="1053" customFormat="false" ht="15" hidden="false" customHeight="false" outlineLevel="0" collapsed="false">
      <c r="A1053" s="277"/>
    </row>
    <row r="1054" customFormat="false" ht="15" hidden="false" customHeight="false" outlineLevel="0" collapsed="false">
      <c r="A1054" s="277"/>
    </row>
    <row r="1055" customFormat="false" ht="15" hidden="false" customHeight="false" outlineLevel="0" collapsed="false">
      <c r="A1055" s="277"/>
    </row>
    <row r="1056" customFormat="false" ht="15" hidden="false" customHeight="false" outlineLevel="0" collapsed="false">
      <c r="A1056" s="277"/>
    </row>
    <row r="1057" customFormat="false" ht="15" hidden="false" customHeight="false" outlineLevel="0" collapsed="false">
      <c r="A1057" s="277"/>
    </row>
    <row r="1058" customFormat="false" ht="15" hidden="false" customHeight="false" outlineLevel="0" collapsed="false">
      <c r="A1058" s="277"/>
    </row>
    <row r="1059" customFormat="false" ht="15" hidden="false" customHeight="false" outlineLevel="0" collapsed="false">
      <c r="A1059" s="277"/>
    </row>
    <row r="1060" customFormat="false" ht="15" hidden="false" customHeight="false" outlineLevel="0" collapsed="false">
      <c r="A1060" s="277"/>
    </row>
    <row r="1061" customFormat="false" ht="15" hidden="false" customHeight="false" outlineLevel="0" collapsed="false">
      <c r="A1061" s="277"/>
    </row>
    <row r="1062" customFormat="false" ht="15" hidden="false" customHeight="false" outlineLevel="0" collapsed="false">
      <c r="A1062" s="277"/>
    </row>
    <row r="1063" customFormat="false" ht="15" hidden="false" customHeight="false" outlineLevel="0" collapsed="false">
      <c r="A1063" s="277"/>
    </row>
    <row r="1064" customFormat="false" ht="15" hidden="false" customHeight="false" outlineLevel="0" collapsed="false">
      <c r="A1064" s="277"/>
    </row>
    <row r="1065" customFormat="false" ht="15" hidden="false" customHeight="false" outlineLevel="0" collapsed="false">
      <c r="A1065" s="277"/>
    </row>
    <row r="1066" customFormat="false" ht="15" hidden="false" customHeight="false" outlineLevel="0" collapsed="false">
      <c r="A1066" s="277"/>
    </row>
    <row r="1067" customFormat="false" ht="15" hidden="false" customHeight="false" outlineLevel="0" collapsed="false">
      <c r="A1067" s="277"/>
    </row>
    <row r="1068" customFormat="false" ht="15" hidden="false" customHeight="false" outlineLevel="0" collapsed="false">
      <c r="A1068" s="277"/>
    </row>
    <row r="1069" customFormat="false" ht="15" hidden="false" customHeight="false" outlineLevel="0" collapsed="false">
      <c r="A1069" s="277"/>
    </row>
    <row r="1070" customFormat="false" ht="15" hidden="false" customHeight="false" outlineLevel="0" collapsed="false">
      <c r="A1070" s="277"/>
    </row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18.7"/>
    <col collapsed="false" customWidth="true" hidden="true" outlineLevel="0" max="2" min="2" style="309" width="10.28"/>
    <col collapsed="false" customWidth="true" hidden="false" outlineLevel="0" max="3" min="3" style="309" width="7.28"/>
    <col collapsed="false" customWidth="true" hidden="false" outlineLevel="0" max="4" min="4" style="309" width="9.14"/>
    <col collapsed="false" customWidth="true" hidden="false" outlineLevel="0" max="5" min="5" style="309" width="7.28"/>
    <col collapsed="false" customWidth="true" hidden="false" outlineLevel="0" max="6" min="6" style="309" width="1.7"/>
    <col collapsed="false" customWidth="true" hidden="false" outlineLevel="0" max="7" min="7" style="309" width="18.7"/>
    <col collapsed="false" customWidth="true" hidden="true" outlineLevel="0" max="8" min="8" style="309" width="10.28"/>
    <col collapsed="false" customWidth="true" hidden="false" outlineLevel="0" max="9" min="9" style="309" width="7.28"/>
    <col collapsed="false" customWidth="true" hidden="false" outlineLevel="0" max="10" min="10" style="309" width="9.14"/>
    <col collapsed="false" customWidth="true" hidden="false" outlineLevel="0" max="11" min="11" style="309" width="7.28"/>
    <col collapsed="false" customWidth="true" hidden="false" outlineLevel="0" max="12" min="12" style="309" width="1.7"/>
    <col collapsed="false" customWidth="true" hidden="false" outlineLevel="0" max="13" min="13" style="309" width="18.7"/>
    <col collapsed="false" customWidth="true" hidden="true" outlineLevel="0" max="14" min="14" style="309" width="8.7"/>
    <col collapsed="false" customWidth="true" hidden="false" outlineLevel="0" max="15" min="15" style="309" width="9.41"/>
    <col collapsed="false" customWidth="true" hidden="false" outlineLevel="0" max="16" min="16" style="309" width="7.56"/>
    <col collapsed="false" customWidth="true" hidden="false" outlineLevel="0" max="17" min="17" style="309" width="9.7"/>
    <col collapsed="false" customWidth="true" hidden="false" outlineLevel="0" max="18" min="18" style="309" width="1.7"/>
    <col collapsed="false" customWidth="true" hidden="false" outlineLevel="0" max="19" min="19" style="309" width="25.41"/>
    <col collapsed="false" customWidth="true" hidden="true" outlineLevel="0" max="20" min="20" style="309" width="10.28"/>
    <col collapsed="false" customWidth="true" hidden="false" outlineLevel="0" max="21" min="21" style="309" width="7.56"/>
    <col collapsed="false" customWidth="true" hidden="false" outlineLevel="0" max="22" min="22" style="309" width="9.14"/>
    <col collapsed="false" customWidth="true" hidden="false" outlineLevel="0" max="23" min="23" style="309" width="7.28"/>
    <col collapsed="false" customWidth="true" hidden="false" outlineLevel="0" max="25" min="24" style="309" width="1.7"/>
    <col collapsed="false" customWidth="true" hidden="false" outlineLevel="0" max="26" min="26" style="309" width="18.7"/>
    <col collapsed="false" customWidth="true" hidden="true" outlineLevel="0" max="27" min="27" style="309" width="10.28"/>
    <col collapsed="false" customWidth="true" hidden="false" outlineLevel="0" max="28" min="28" style="309" width="7.28"/>
    <col collapsed="false" customWidth="true" hidden="false" outlineLevel="0" max="29" min="29" style="309" width="9.14"/>
    <col collapsed="false" customWidth="true" hidden="false" outlineLevel="0" max="30" min="30" style="309" width="7.28"/>
    <col collapsed="false" customWidth="true" hidden="false" outlineLevel="0" max="31" min="31" style="309" width="1.7"/>
    <col collapsed="false" customWidth="true" hidden="false" outlineLevel="0" max="32" min="32" style="309" width="18.7"/>
    <col collapsed="false" customWidth="true" hidden="true" outlineLevel="0" max="33" min="33" style="309" width="10.28"/>
    <col collapsed="false" customWidth="true" hidden="false" outlineLevel="0" max="34" min="34" style="309" width="8.41"/>
    <col collapsed="false" customWidth="true" hidden="false" outlineLevel="0" max="35" min="35" style="309" width="9.14"/>
    <col collapsed="false" customWidth="true" hidden="false" outlineLevel="0" max="36" min="36" style="309" width="7.28"/>
    <col collapsed="false" customWidth="true" hidden="false" outlineLevel="0" max="37" min="37" style="309" width="1.7"/>
    <col collapsed="false" customWidth="true" hidden="false" outlineLevel="0" max="38" min="38" style="309" width="18.7"/>
    <col collapsed="false" customWidth="true" hidden="true" outlineLevel="0" max="39" min="39" style="309" width="10.28"/>
    <col collapsed="false" customWidth="true" hidden="false" outlineLevel="0" max="40" min="40" style="309" width="7.28"/>
    <col collapsed="false" customWidth="true" hidden="false" outlineLevel="0" max="41" min="41" style="309" width="9.14"/>
    <col collapsed="false" customWidth="true" hidden="false" outlineLevel="0" max="42" min="42" style="309" width="7.28"/>
    <col collapsed="false" customWidth="true" hidden="false" outlineLevel="0" max="43" min="43" style="309" width="1.7"/>
    <col collapsed="false" customWidth="true" hidden="false" outlineLevel="0" max="44" min="44" style="309" width="18.7"/>
    <col collapsed="false" customWidth="true" hidden="true" outlineLevel="0" max="45" min="45" style="309" width="8.7"/>
    <col collapsed="false" customWidth="true" hidden="false" outlineLevel="0" max="46" min="46" style="309" width="7.28"/>
    <col collapsed="false" customWidth="true" hidden="false" outlineLevel="0" max="47" min="47" style="309" width="7.56"/>
    <col collapsed="false" customWidth="true" hidden="false" outlineLevel="0" max="48" min="48" style="309" width="7.28"/>
    <col collapsed="false" customWidth="true" hidden="false" outlineLevel="0" max="49" min="49" style="309" width="1.7"/>
    <col collapsed="false" customWidth="true" hidden="false" outlineLevel="0" max="50" min="50" style="309" width="18.7"/>
    <col collapsed="false" customWidth="true" hidden="false" outlineLevel="0" max="51" min="51" style="309" width="10.28"/>
    <col collapsed="false" customWidth="true" hidden="true" outlineLevel="0" max="52" min="52" style="309" width="7.28"/>
    <col collapsed="false" customWidth="true" hidden="false" outlineLevel="0" max="54" min="53" style="309" width="7.14"/>
    <col collapsed="false" customWidth="false" hidden="false" outlineLevel="0" max="257" min="55" style="309" width="11.42"/>
  </cols>
  <sheetData>
    <row r="1" s="311" customFormat="true" ht="15.75" hidden="false" customHeight="false" outlineLevel="0" collapsed="false">
      <c r="A1" s="310" t="s">
        <v>3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 t="s">
        <v>356</v>
      </c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</row>
    <row r="2" s="311" customFormat="true" ht="15.75" hidden="false" customHeight="false" outlineLevel="0" collapsed="false">
      <c r="A2" s="310" t="s">
        <v>3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 t="s">
        <v>357</v>
      </c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</row>
    <row r="3" s="311" customFormat="true" ht="15.75" hidden="false" customHeight="false" outlineLevel="0" collapsed="false">
      <c r="A3" s="310" t="s">
        <v>35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 t="s">
        <v>358</v>
      </c>
      <c r="AG3" s="310"/>
      <c r="AH3" s="310"/>
      <c r="AI3" s="310"/>
      <c r="AJ3" s="310"/>
      <c r="AK3" s="310"/>
      <c r="AL3" s="310"/>
      <c r="AM3" s="310"/>
      <c r="AN3" s="310"/>
      <c r="AO3" s="310"/>
      <c r="AP3" s="310"/>
      <c r="AQ3" s="310"/>
      <c r="AR3" s="310"/>
      <c r="AS3" s="310"/>
      <c r="AT3" s="310"/>
      <c r="AU3" s="310"/>
      <c r="AV3" s="310"/>
      <c r="AW3" s="310"/>
      <c r="AX3" s="310"/>
      <c r="AY3" s="310"/>
      <c r="AZ3" s="310"/>
      <c r="BA3" s="310"/>
      <c r="BB3" s="310"/>
    </row>
    <row r="4" s="311" customFormat="true" ht="15.75" hidden="false" customHeight="false" outlineLevel="0" collapsed="false">
      <c r="A4" s="310" t="s">
        <v>219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 t="s">
        <v>359</v>
      </c>
      <c r="AG4" s="310"/>
      <c r="AH4" s="310"/>
      <c r="AI4" s="310"/>
      <c r="AJ4" s="310"/>
      <c r="AK4" s="310"/>
      <c r="AL4" s="310"/>
      <c r="AM4" s="310"/>
      <c r="AN4" s="310"/>
      <c r="AO4" s="310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10"/>
      <c r="BA4" s="310"/>
      <c r="BB4" s="310"/>
    </row>
    <row r="5" s="311" customFormat="true" ht="15.75" hidden="false" customHeight="true" outlineLevel="0" collapsed="false">
      <c r="A5" s="312" t="n">
        <v>37864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F5" s="312" t="n">
        <v>37864</v>
      </c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</row>
    <row r="6" s="311" customFormat="true" ht="12.75" hidden="false" customHeight="true" outlineLevel="0" collapsed="false"/>
    <row r="7" customFormat="false" ht="12.75" hidden="false" customHeight="false" outlineLevel="0" collapsed="false">
      <c r="A7" s="313"/>
      <c r="B7" s="197"/>
      <c r="C7" s="197"/>
      <c r="D7" s="197"/>
      <c r="E7" s="314"/>
      <c r="G7" s="313"/>
      <c r="H7" s="197"/>
      <c r="I7" s="197"/>
      <c r="J7" s="197"/>
      <c r="K7" s="314"/>
      <c r="M7" s="313"/>
      <c r="N7" s="197"/>
      <c r="O7" s="197"/>
      <c r="P7" s="197"/>
      <c r="Q7" s="314"/>
      <c r="S7" s="313"/>
      <c r="T7" s="197"/>
      <c r="U7" s="197"/>
      <c r="V7" s="197"/>
      <c r="W7" s="314"/>
      <c r="Z7" s="313"/>
      <c r="AA7" s="197"/>
      <c r="AB7" s="197"/>
      <c r="AC7" s="197"/>
      <c r="AD7" s="314"/>
      <c r="AF7" s="313"/>
      <c r="AG7" s="197"/>
      <c r="AH7" s="197"/>
      <c r="AI7" s="197"/>
      <c r="AJ7" s="314"/>
      <c r="AL7" s="313"/>
      <c r="AM7" s="197"/>
      <c r="AN7" s="197"/>
      <c r="AO7" s="197"/>
      <c r="AP7" s="314"/>
      <c r="AR7" s="313"/>
      <c r="AS7" s="197"/>
      <c r="AT7" s="197"/>
      <c r="AU7" s="197"/>
      <c r="AV7" s="314"/>
      <c r="AX7" s="313"/>
      <c r="AY7" s="197"/>
      <c r="AZ7" s="197"/>
      <c r="BA7" s="197"/>
      <c r="BB7" s="314"/>
    </row>
    <row r="8" s="316" customFormat="true" ht="12.75" hidden="false" customHeight="true" outlineLevel="0" collapsed="false">
      <c r="A8" s="315" t="s">
        <v>360</v>
      </c>
      <c r="B8" s="315"/>
      <c r="C8" s="315"/>
      <c r="D8" s="315"/>
      <c r="E8" s="315"/>
      <c r="G8" s="315" t="s">
        <v>361</v>
      </c>
      <c r="H8" s="315"/>
      <c r="I8" s="315"/>
      <c r="J8" s="315"/>
      <c r="K8" s="315"/>
      <c r="M8" s="315" t="s">
        <v>78</v>
      </c>
      <c r="N8" s="315"/>
      <c r="O8" s="315"/>
      <c r="P8" s="315"/>
      <c r="Q8" s="315"/>
      <c r="S8" s="315" t="s">
        <v>362</v>
      </c>
      <c r="T8" s="315"/>
      <c r="U8" s="315"/>
      <c r="V8" s="315"/>
      <c r="W8" s="315"/>
      <c r="Z8" s="315" t="s">
        <v>363</v>
      </c>
      <c r="AA8" s="315"/>
      <c r="AB8" s="315"/>
      <c r="AC8" s="315"/>
      <c r="AD8" s="315"/>
      <c r="AF8" s="315" t="s">
        <v>364</v>
      </c>
      <c r="AG8" s="315"/>
      <c r="AH8" s="315"/>
      <c r="AI8" s="315"/>
      <c r="AJ8" s="315"/>
      <c r="AL8" s="315" t="s">
        <v>365</v>
      </c>
      <c r="AM8" s="315"/>
      <c r="AN8" s="315"/>
      <c r="AO8" s="315"/>
      <c r="AP8" s="315"/>
      <c r="AR8" s="315" t="s">
        <v>366</v>
      </c>
      <c r="AS8" s="315"/>
      <c r="AT8" s="315"/>
      <c r="AU8" s="315"/>
      <c r="AV8" s="315"/>
      <c r="AX8" s="315" t="s">
        <v>84</v>
      </c>
      <c r="AY8" s="315"/>
      <c r="AZ8" s="315"/>
      <c r="BA8" s="315"/>
      <c r="BB8" s="315"/>
    </row>
    <row r="9" customFormat="false" ht="12.75" hidden="false" customHeight="true" outlineLevel="0" collapsed="false">
      <c r="A9" s="182"/>
      <c r="B9" s="183"/>
      <c r="C9" s="183"/>
      <c r="D9" s="183"/>
      <c r="E9" s="317"/>
      <c r="G9" s="182"/>
      <c r="H9" s="183"/>
      <c r="I9" s="183"/>
      <c r="J9" s="183"/>
      <c r="K9" s="317"/>
      <c r="M9" s="182"/>
      <c r="N9" s="183"/>
      <c r="O9" s="183"/>
      <c r="P9" s="183"/>
      <c r="Q9" s="317"/>
      <c r="S9" s="182"/>
      <c r="T9" s="183"/>
      <c r="U9" s="183"/>
      <c r="V9" s="183"/>
      <c r="W9" s="317"/>
      <c r="Z9" s="182"/>
      <c r="AA9" s="183"/>
      <c r="AB9" s="183"/>
      <c r="AC9" s="183"/>
      <c r="AD9" s="317"/>
      <c r="AF9" s="182"/>
      <c r="AG9" s="183"/>
      <c r="AH9" s="183"/>
      <c r="AI9" s="183"/>
      <c r="AJ9" s="317"/>
      <c r="AL9" s="182"/>
      <c r="AM9" s="183"/>
      <c r="AN9" s="183"/>
      <c r="AO9" s="183"/>
      <c r="AP9" s="317"/>
      <c r="AR9" s="182"/>
      <c r="AS9" s="183"/>
      <c r="AT9" s="183"/>
      <c r="AU9" s="183"/>
      <c r="AV9" s="317"/>
      <c r="AX9" s="182"/>
      <c r="AY9" s="183"/>
      <c r="AZ9" s="183"/>
      <c r="BA9" s="183"/>
      <c r="BB9" s="317"/>
    </row>
    <row r="10" customFormat="false" ht="12.75" hidden="false" customHeight="true" outlineLevel="0" collapsed="false">
      <c r="A10" s="313"/>
      <c r="B10" s="318" t="n">
        <v>37833</v>
      </c>
      <c r="C10" s="318" t="n">
        <v>37833</v>
      </c>
      <c r="D10" s="318" t="n">
        <v>37864</v>
      </c>
      <c r="E10" s="319" t="n">
        <v>37864</v>
      </c>
      <c r="G10" s="320"/>
      <c r="H10" s="318" t="n">
        <v>37833</v>
      </c>
      <c r="I10" s="321" t="n">
        <v>37833</v>
      </c>
      <c r="J10" s="321" t="n">
        <v>37864</v>
      </c>
      <c r="K10" s="322" t="n">
        <v>37864</v>
      </c>
      <c r="M10" s="320"/>
      <c r="N10" s="318" t="n">
        <v>37833</v>
      </c>
      <c r="O10" s="321" t="n">
        <v>37833</v>
      </c>
      <c r="P10" s="321" t="n">
        <v>37864</v>
      </c>
      <c r="Q10" s="322" t="n">
        <v>37864</v>
      </c>
      <c r="S10" s="320"/>
      <c r="T10" s="318" t="n">
        <v>37833</v>
      </c>
      <c r="U10" s="321" t="n">
        <v>37833</v>
      </c>
      <c r="V10" s="321" t="n">
        <v>37864</v>
      </c>
      <c r="W10" s="322" t="n">
        <v>37864</v>
      </c>
      <c r="Z10" s="320"/>
      <c r="AA10" s="318" t="n">
        <v>37833</v>
      </c>
      <c r="AB10" s="321" t="n">
        <v>37833</v>
      </c>
      <c r="AC10" s="321" t="n">
        <v>37864</v>
      </c>
      <c r="AD10" s="322" t="n">
        <v>37864</v>
      </c>
      <c r="AF10" s="320"/>
      <c r="AG10" s="318" t="n">
        <v>37833</v>
      </c>
      <c r="AH10" s="321" t="n">
        <v>37833</v>
      </c>
      <c r="AI10" s="321" t="n">
        <v>37864</v>
      </c>
      <c r="AJ10" s="322" t="n">
        <v>37864</v>
      </c>
      <c r="AL10" s="320"/>
      <c r="AM10" s="318" t="n">
        <v>37833</v>
      </c>
      <c r="AN10" s="321" t="n">
        <v>37833</v>
      </c>
      <c r="AO10" s="321" t="n">
        <v>37864</v>
      </c>
      <c r="AP10" s="322" t="n">
        <v>37864</v>
      </c>
      <c r="AR10" s="320"/>
      <c r="AS10" s="318" t="n">
        <v>37833</v>
      </c>
      <c r="AT10" s="321" t="n">
        <v>37833</v>
      </c>
      <c r="AU10" s="321" t="n">
        <v>37864</v>
      </c>
      <c r="AV10" s="322" t="n">
        <v>37864</v>
      </c>
      <c r="AX10" s="320"/>
      <c r="AY10" s="318" t="n">
        <v>37833</v>
      </c>
      <c r="AZ10" s="321" t="n">
        <v>37833</v>
      </c>
      <c r="BA10" s="321" t="n">
        <v>37864</v>
      </c>
      <c r="BB10" s="322" t="n">
        <v>37864</v>
      </c>
    </row>
    <row r="11" customFormat="false" ht="12.75" hidden="false" customHeight="true" outlineLevel="0" collapsed="false">
      <c r="A11" s="320"/>
      <c r="B11" s="85"/>
      <c r="C11" s="85"/>
      <c r="D11" s="85"/>
      <c r="E11" s="323"/>
      <c r="G11" s="320"/>
      <c r="H11" s="85"/>
      <c r="I11" s="85"/>
      <c r="J11" s="85"/>
      <c r="K11" s="323"/>
      <c r="M11" s="320"/>
      <c r="N11" s="85"/>
      <c r="O11" s="85"/>
      <c r="P11" s="85"/>
      <c r="Q11" s="323"/>
      <c r="S11" s="320"/>
      <c r="T11" s="85"/>
      <c r="U11" s="85"/>
      <c r="V11" s="85"/>
      <c r="W11" s="323"/>
      <c r="Z11" s="320"/>
      <c r="AA11" s="85"/>
      <c r="AB11" s="85"/>
      <c r="AC11" s="85"/>
      <c r="AD11" s="323"/>
      <c r="AF11" s="320"/>
      <c r="AG11" s="85"/>
      <c r="AH11" s="85"/>
      <c r="AI11" s="85"/>
      <c r="AJ11" s="323"/>
      <c r="AL11" s="320"/>
      <c r="AM11" s="85"/>
      <c r="AN11" s="85"/>
      <c r="AO11" s="85"/>
      <c r="AP11" s="323"/>
      <c r="AR11" s="320"/>
      <c r="AS11" s="85"/>
      <c r="AT11" s="85"/>
      <c r="AU11" s="85"/>
      <c r="AV11" s="323"/>
      <c r="AX11" s="320"/>
      <c r="AY11" s="85"/>
      <c r="AZ11" s="85"/>
      <c r="BA11" s="85"/>
      <c r="BB11" s="323"/>
    </row>
    <row r="12" customFormat="false" ht="12.75" hidden="false" customHeight="true" outlineLevel="0" collapsed="false">
      <c r="A12" s="324" t="s">
        <v>6</v>
      </c>
      <c r="B12" s="112" t="n">
        <v>1559245.26305</v>
      </c>
      <c r="C12" s="325" t="n">
        <v>0.25916505304691</v>
      </c>
      <c r="D12" s="88" t="n">
        <v>1605206.44716</v>
      </c>
      <c r="E12" s="326" t="n">
        <v>0.257422928315604</v>
      </c>
      <c r="G12" s="324" t="s">
        <v>6</v>
      </c>
      <c r="H12" s="112" t="n">
        <v>1403922.41551</v>
      </c>
      <c r="I12" s="325" t="n">
        <v>0.261873737302166</v>
      </c>
      <c r="J12" s="88" t="n">
        <v>1449521.8955</v>
      </c>
      <c r="K12" s="326" t="n">
        <v>0.260069581654368</v>
      </c>
      <c r="M12" s="324" t="s">
        <v>6</v>
      </c>
      <c r="N12" s="112" t="n">
        <v>145072.56347</v>
      </c>
      <c r="O12" s="325" t="n">
        <v>0.247100490431277</v>
      </c>
      <c r="P12" s="88" t="n">
        <v>143627.13441</v>
      </c>
      <c r="Q12" s="326" t="n">
        <v>0.244911739156417</v>
      </c>
      <c r="S12" s="324" t="s">
        <v>4</v>
      </c>
      <c r="T12" s="112" t="n">
        <v>211220.06836</v>
      </c>
      <c r="U12" s="325" t="n">
        <v>0.20772840841888</v>
      </c>
      <c r="V12" s="88" t="n">
        <v>257585.68214</v>
      </c>
      <c r="W12" s="326" t="n">
        <v>0.229861533959943</v>
      </c>
      <c r="Z12" s="324" t="s">
        <v>6</v>
      </c>
      <c r="AA12" s="112" t="n">
        <v>789790.53553</v>
      </c>
      <c r="AB12" s="325" t="n">
        <v>0.253789566601642</v>
      </c>
      <c r="AC12" s="88" t="n">
        <v>793059.09482</v>
      </c>
      <c r="AD12" s="326" t="n">
        <v>0.251987042810199</v>
      </c>
      <c r="AF12" s="324" t="s">
        <v>6</v>
      </c>
      <c r="AG12" s="112" t="n">
        <v>1004284.27882</v>
      </c>
      <c r="AH12" s="325" t="n">
        <v>0.317645157560641</v>
      </c>
      <c r="AI12" s="88" t="n">
        <v>1020272.37447</v>
      </c>
      <c r="AJ12" s="326" t="n">
        <v>0.317640411625042</v>
      </c>
      <c r="AL12" s="324" t="s">
        <v>6</v>
      </c>
      <c r="AM12" s="112" t="n">
        <v>251574.19435</v>
      </c>
      <c r="AN12" s="325" t="n">
        <v>0.174491281916428</v>
      </c>
      <c r="AO12" s="88" t="n">
        <v>270161.40612</v>
      </c>
      <c r="AP12" s="326" t="n">
        <v>0.179432701355511</v>
      </c>
      <c r="AR12" s="324" t="s">
        <v>6</v>
      </c>
      <c r="AS12" s="112" t="n">
        <v>115909.24589</v>
      </c>
      <c r="AT12" s="325" t="n">
        <v>0.235706310734581</v>
      </c>
      <c r="AU12" s="88" t="n">
        <v>119327.79438</v>
      </c>
      <c r="AV12" s="326" t="n">
        <v>0.240604372871867</v>
      </c>
      <c r="AX12" s="324" t="s">
        <v>7</v>
      </c>
      <c r="AY12" s="112" t="n">
        <v>12318.87972</v>
      </c>
      <c r="AZ12" s="325" t="n">
        <v>0.180490218499583</v>
      </c>
      <c r="BA12" s="88" t="n">
        <v>13396.29702</v>
      </c>
      <c r="BB12" s="113" t="n">
        <v>1</v>
      </c>
      <c r="BD12" s="78"/>
    </row>
    <row r="13" customFormat="false" ht="12.75" hidden="false" customHeight="false" outlineLevel="0" collapsed="false">
      <c r="A13" s="324" t="s">
        <v>4</v>
      </c>
      <c r="B13" s="112" t="n">
        <v>877033.27741</v>
      </c>
      <c r="C13" s="325" t="n">
        <v>0.145773331014814</v>
      </c>
      <c r="D13" s="88" t="n">
        <v>927359.70808</v>
      </c>
      <c r="E13" s="326" t="n">
        <v>0.148718348395757</v>
      </c>
      <c r="G13" s="324" t="s">
        <v>4</v>
      </c>
      <c r="H13" s="112" t="n">
        <v>801675.10588</v>
      </c>
      <c r="I13" s="325" t="n">
        <v>0.149536508399321</v>
      </c>
      <c r="J13" s="88" t="n">
        <v>851268.18064</v>
      </c>
      <c r="K13" s="326" t="n">
        <v>0.152732401146899</v>
      </c>
      <c r="M13" s="324" t="s">
        <v>5</v>
      </c>
      <c r="N13" s="112" t="n">
        <v>80000</v>
      </c>
      <c r="O13" s="325" t="n">
        <v>0.136263113862947</v>
      </c>
      <c r="P13" s="88" t="n">
        <v>80000</v>
      </c>
      <c r="Q13" s="326" t="n">
        <v>0.136415303507923</v>
      </c>
      <c r="S13" s="324" t="s">
        <v>6</v>
      </c>
      <c r="T13" s="112" t="n">
        <v>226152.03377</v>
      </c>
      <c r="U13" s="325" t="n">
        <v>0.222413534852503</v>
      </c>
      <c r="V13" s="88" t="n">
        <v>230130.41489</v>
      </c>
      <c r="W13" s="326" t="n">
        <v>0.205361298570559</v>
      </c>
      <c r="Z13" s="324" t="s">
        <v>4</v>
      </c>
      <c r="AA13" s="112" t="n">
        <v>393926.0403</v>
      </c>
      <c r="AB13" s="325" t="n">
        <v>0.126583333863008</v>
      </c>
      <c r="AC13" s="88" t="n">
        <v>397800.03497</v>
      </c>
      <c r="AD13" s="326" t="n">
        <v>0.126397206836945</v>
      </c>
      <c r="AF13" s="324" t="s">
        <v>4</v>
      </c>
      <c r="AG13" s="112" t="n">
        <v>381602.13258</v>
      </c>
      <c r="AH13" s="325" t="n">
        <v>0.1206969700564</v>
      </c>
      <c r="AI13" s="88" t="n">
        <v>376000.22352</v>
      </c>
      <c r="AJ13" s="326" t="n">
        <v>0.117059785953768</v>
      </c>
      <c r="AL13" s="324" t="s">
        <v>4</v>
      </c>
      <c r="AM13" s="112" t="n">
        <v>213820.36561</v>
      </c>
      <c r="AN13" s="325" t="n">
        <v>0.14830531323583</v>
      </c>
      <c r="AO13" s="88" t="n">
        <v>220089.76756</v>
      </c>
      <c r="AP13" s="326" t="n">
        <v>0.146176695262151</v>
      </c>
      <c r="AR13" s="324" t="s">
        <v>5</v>
      </c>
      <c r="AS13" s="112" t="n">
        <v>80000</v>
      </c>
      <c r="AT13" s="325" t="n">
        <v>0.162683353808217</v>
      </c>
      <c r="AU13" s="88" t="n">
        <v>80000</v>
      </c>
      <c r="AV13" s="326" t="n">
        <v>0.161306508091928</v>
      </c>
      <c r="AX13" s="324" t="s">
        <v>6</v>
      </c>
      <c r="AY13" s="112" t="n">
        <v>10250.28407</v>
      </c>
      <c r="AZ13" s="325" t="n">
        <v>0.150182163762298</v>
      </c>
      <c r="BA13" s="88" t="n">
        <v>12057.41725</v>
      </c>
      <c r="BB13" s="113" t="n">
        <v>2</v>
      </c>
      <c r="BD13" s="78"/>
    </row>
    <row r="14" customFormat="false" ht="12.75" hidden="false" customHeight="false" outlineLevel="0" collapsed="false">
      <c r="A14" s="324" t="s">
        <v>7</v>
      </c>
      <c r="B14" s="112" t="n">
        <v>656137.81467</v>
      </c>
      <c r="C14" s="325" t="n">
        <v>0.109057885616024</v>
      </c>
      <c r="D14" s="88" t="n">
        <v>675703.46408</v>
      </c>
      <c r="E14" s="326" t="n">
        <v>0.108360868288447</v>
      </c>
      <c r="G14" s="324" t="s">
        <v>7</v>
      </c>
      <c r="H14" s="112" t="n">
        <v>569997.95367</v>
      </c>
      <c r="I14" s="325" t="n">
        <v>0.106321754488068</v>
      </c>
      <c r="J14" s="88" t="n">
        <v>588486.18578</v>
      </c>
      <c r="K14" s="326" t="n">
        <v>0.10558471494657</v>
      </c>
      <c r="M14" s="324" t="s">
        <v>7</v>
      </c>
      <c r="N14" s="112" t="n">
        <v>73820.98128</v>
      </c>
      <c r="O14" s="325" t="n">
        <v>0.125738459720389</v>
      </c>
      <c r="P14" s="88" t="n">
        <v>73820.98128</v>
      </c>
      <c r="Q14" s="326" t="n">
        <v>0.125878894582049</v>
      </c>
      <c r="S14" s="324" t="s">
        <v>5</v>
      </c>
      <c r="T14" s="112" t="n">
        <v>146464.67018</v>
      </c>
      <c r="U14" s="325" t="n">
        <v>0.144043475898473</v>
      </c>
      <c r="V14" s="88" t="n">
        <v>155058.65844</v>
      </c>
      <c r="W14" s="326" t="n">
        <v>0.138369573909071</v>
      </c>
      <c r="Z14" s="324" t="s">
        <v>7</v>
      </c>
      <c r="AA14" s="112" t="n">
        <v>352389.64823</v>
      </c>
      <c r="AB14" s="325" t="n">
        <v>0.113236120307749</v>
      </c>
      <c r="AC14" s="88" t="n">
        <v>357911.72655</v>
      </c>
      <c r="AD14" s="326" t="n">
        <v>0.113723073286105</v>
      </c>
      <c r="AF14" s="324" t="s">
        <v>7</v>
      </c>
      <c r="AG14" s="112" t="n">
        <v>376516.39952</v>
      </c>
      <c r="AH14" s="325" t="n">
        <v>0.119088403126473</v>
      </c>
      <c r="AI14" s="88" t="n">
        <v>371873.89268</v>
      </c>
      <c r="AJ14" s="326" t="n">
        <v>0.115775139363979</v>
      </c>
      <c r="AL14" s="324" t="s">
        <v>10</v>
      </c>
      <c r="AM14" s="112" t="n">
        <v>179753.13341</v>
      </c>
      <c r="AN14" s="325" t="n">
        <v>0.124676359426472</v>
      </c>
      <c r="AO14" s="88" t="n">
        <v>177809.10525</v>
      </c>
      <c r="AP14" s="326" t="n">
        <v>0.118095210336751</v>
      </c>
      <c r="AR14" s="324" t="s">
        <v>7</v>
      </c>
      <c r="AS14" s="112" t="n">
        <v>64560.38711</v>
      </c>
      <c r="AT14" s="325" t="n">
        <v>0.131286253727645</v>
      </c>
      <c r="AU14" s="88" t="n">
        <v>64560.38711</v>
      </c>
      <c r="AV14" s="326" t="n">
        <v>0.130175132572215</v>
      </c>
      <c r="AX14" s="324" t="s">
        <v>13</v>
      </c>
      <c r="AY14" s="112" t="n">
        <v>8007.23273</v>
      </c>
      <c r="AZ14" s="325" t="n">
        <v>0.117318069326414</v>
      </c>
      <c r="BA14" s="88" t="n">
        <v>9008.61779</v>
      </c>
      <c r="BB14" s="113" t="n">
        <v>3</v>
      </c>
      <c r="BD14" s="78"/>
    </row>
    <row r="15" customFormat="false" ht="12.75" hidden="false" customHeight="false" outlineLevel="0" collapsed="false">
      <c r="A15" s="324" t="s">
        <v>5</v>
      </c>
      <c r="B15" s="112" t="n">
        <v>560444.15477</v>
      </c>
      <c r="C15" s="325" t="n">
        <v>0.0931524645562703</v>
      </c>
      <c r="D15" s="88" t="n">
        <v>608647.77087</v>
      </c>
      <c r="E15" s="326" t="n">
        <v>0.0976073151010107</v>
      </c>
      <c r="G15" s="324" t="s">
        <v>5</v>
      </c>
      <c r="H15" s="112" t="n">
        <v>474835.69871</v>
      </c>
      <c r="I15" s="325" t="n">
        <v>0.0885711330283888</v>
      </c>
      <c r="J15" s="88" t="n">
        <v>522510.20978</v>
      </c>
      <c r="K15" s="326" t="n">
        <v>0.0937474708657275</v>
      </c>
      <c r="M15" s="324" t="s">
        <v>4</v>
      </c>
      <c r="N15" s="112" t="n">
        <v>67464.82467</v>
      </c>
      <c r="O15" s="325" t="n">
        <v>0.114912088571899</v>
      </c>
      <c r="P15" s="88" t="n">
        <v>67464.82467</v>
      </c>
      <c r="Q15" s="326" t="n">
        <v>0.115040431668336</v>
      </c>
      <c r="S15" s="324" t="s">
        <v>11</v>
      </c>
      <c r="T15" s="112" t="n">
        <v>122700.672</v>
      </c>
      <c r="U15" s="325" t="n">
        <v>0.120672318233725</v>
      </c>
      <c r="V15" s="88" t="n">
        <v>127317.101</v>
      </c>
      <c r="W15" s="326" t="n">
        <v>0.11361386196647</v>
      </c>
      <c r="Z15" s="324" t="s">
        <v>10</v>
      </c>
      <c r="AA15" s="112" t="n">
        <v>276507.02352</v>
      </c>
      <c r="AB15" s="325" t="n">
        <v>0.0888521633325969</v>
      </c>
      <c r="AC15" s="88" t="n">
        <v>282475.22148</v>
      </c>
      <c r="AD15" s="326" t="n">
        <v>0.0897538357391347</v>
      </c>
      <c r="AF15" s="324" t="s">
        <v>5</v>
      </c>
      <c r="AG15" s="112" t="n">
        <v>278929.0252</v>
      </c>
      <c r="AH15" s="325" t="n">
        <v>0.0882224844363715</v>
      </c>
      <c r="AI15" s="88" t="n">
        <v>297332.2166</v>
      </c>
      <c r="AJ15" s="326" t="n">
        <v>0.0925681514402183</v>
      </c>
      <c r="AL15" s="324" t="s">
        <v>7</v>
      </c>
      <c r="AM15" s="112" t="n">
        <v>127937.82486</v>
      </c>
      <c r="AN15" s="325" t="n">
        <v>0.0887373807281792</v>
      </c>
      <c r="AO15" s="88" t="n">
        <v>137820.42366</v>
      </c>
      <c r="AP15" s="326" t="n">
        <v>0.0915359868548007</v>
      </c>
      <c r="AR15" s="324" t="s">
        <v>4</v>
      </c>
      <c r="AS15" s="112" t="n">
        <v>51475.70769</v>
      </c>
      <c r="AT15" s="325" t="n">
        <v>0.104678009583258</v>
      </c>
      <c r="AU15" s="88" t="n">
        <v>51475.70769</v>
      </c>
      <c r="AV15" s="326" t="n">
        <v>0.103792083237934</v>
      </c>
      <c r="AX15" s="324" t="s">
        <v>4</v>
      </c>
      <c r="AY15" s="112" t="n">
        <v>7893.34686</v>
      </c>
      <c r="AZ15" s="325" t="n">
        <v>0.115649469094289</v>
      </c>
      <c r="BA15" s="88" t="n">
        <v>8626.70277</v>
      </c>
      <c r="BB15" s="113" t="n">
        <v>4</v>
      </c>
      <c r="BD15" s="78"/>
    </row>
    <row r="16" customFormat="false" ht="12.75" hidden="false" customHeight="false" outlineLevel="0" collapsed="false">
      <c r="A16" s="324" t="s">
        <v>10</v>
      </c>
      <c r="B16" s="112" t="n">
        <v>489633.60828</v>
      </c>
      <c r="C16" s="325" t="n">
        <v>0.0813829120219471</v>
      </c>
      <c r="D16" s="88" t="n">
        <v>493483.38492</v>
      </c>
      <c r="E16" s="326" t="n">
        <v>0.0791386916280809</v>
      </c>
      <c r="G16" s="324" t="s">
        <v>10</v>
      </c>
      <c r="H16" s="112" t="n">
        <v>449263.23383</v>
      </c>
      <c r="I16" s="325" t="n">
        <v>0.0838010995306893</v>
      </c>
      <c r="J16" s="88" t="n">
        <v>452355.24189</v>
      </c>
      <c r="K16" s="326" t="n">
        <v>0.0811604425450312</v>
      </c>
      <c r="M16" s="324" t="s">
        <v>13</v>
      </c>
      <c r="N16" s="112" t="n">
        <v>40109.43069</v>
      </c>
      <c r="O16" s="325" t="n">
        <v>0.068317949013618</v>
      </c>
      <c r="P16" s="88" t="n">
        <v>40109.43069</v>
      </c>
      <c r="Q16" s="326" t="n">
        <v>0.0683942520138294</v>
      </c>
      <c r="S16" s="324" t="s">
        <v>7</v>
      </c>
      <c r="T16" s="112" t="n">
        <v>109596.7806</v>
      </c>
      <c r="U16" s="325" t="n">
        <v>0.107785046083162</v>
      </c>
      <c r="V16" s="88" t="n">
        <v>111420.21147</v>
      </c>
      <c r="W16" s="326" t="n">
        <v>0.0994279670743327</v>
      </c>
      <c r="Z16" s="324" t="s">
        <v>5</v>
      </c>
      <c r="AA16" s="112" t="n">
        <v>256640.13798</v>
      </c>
      <c r="AB16" s="325" t="n">
        <v>0.0824681817019009</v>
      </c>
      <c r="AC16" s="88" t="n">
        <v>259316.33207</v>
      </c>
      <c r="AD16" s="326" t="n">
        <v>0.0823953171932767</v>
      </c>
      <c r="AF16" s="324" t="s">
        <v>13</v>
      </c>
      <c r="AG16" s="112" t="n">
        <v>276988.05753</v>
      </c>
      <c r="AH16" s="325" t="n">
        <v>0.0876085756115897</v>
      </c>
      <c r="AI16" s="88" t="n">
        <v>284245.8603</v>
      </c>
      <c r="AJ16" s="326" t="n">
        <v>0.0884939887893249</v>
      </c>
      <c r="AL16" s="324" t="s">
        <v>13</v>
      </c>
      <c r="AM16" s="112" t="n">
        <v>124214.05767</v>
      </c>
      <c r="AN16" s="325" t="n">
        <v>0.0861545843796895</v>
      </c>
      <c r="AO16" s="88" t="n">
        <v>127470.29422</v>
      </c>
      <c r="AP16" s="326" t="n">
        <v>0.0846617566993154</v>
      </c>
      <c r="AR16" s="324" t="s">
        <v>10</v>
      </c>
      <c r="AS16" s="112" t="n">
        <v>33504.4278</v>
      </c>
      <c r="AT16" s="325" t="n">
        <v>0.0681326585241157</v>
      </c>
      <c r="AU16" s="88" t="n">
        <v>33504.4278</v>
      </c>
      <c r="AV16" s="326" t="n">
        <v>0.0675560281754514</v>
      </c>
      <c r="AX16" s="324" t="s">
        <v>5</v>
      </c>
      <c r="AY16" s="112" t="n">
        <v>5608.45606</v>
      </c>
      <c r="AZ16" s="325" t="n">
        <v>0.0821723632930083</v>
      </c>
      <c r="BA16" s="88" t="n">
        <v>6137.56109</v>
      </c>
      <c r="BB16" s="113" t="n">
        <v>5</v>
      </c>
      <c r="BD16" s="78"/>
    </row>
    <row r="17" customFormat="false" ht="12.75" hidden="false" customHeight="false" outlineLevel="0" collapsed="false">
      <c r="A17" s="324" t="s">
        <v>13</v>
      </c>
      <c r="B17" s="112" t="n">
        <v>465187.67356</v>
      </c>
      <c r="C17" s="325" t="n">
        <v>0.0773197077790833</v>
      </c>
      <c r="D17" s="88" t="n">
        <v>481186.9749</v>
      </c>
      <c r="E17" s="326" t="n">
        <v>0.0771667472213549</v>
      </c>
      <c r="G17" s="324" t="s">
        <v>13</v>
      </c>
      <c r="H17" s="112" t="n">
        <v>417071.01014</v>
      </c>
      <c r="I17" s="325" t="n">
        <v>0.0777962820018622</v>
      </c>
      <c r="J17" s="88" t="n">
        <v>432068.92642</v>
      </c>
      <c r="K17" s="326" t="n">
        <v>0.0775207227215707</v>
      </c>
      <c r="M17" s="324" t="s">
        <v>10</v>
      </c>
      <c r="N17" s="112" t="n">
        <v>35108.21926</v>
      </c>
      <c r="O17" s="325" t="n">
        <v>0.0597994409818835</v>
      </c>
      <c r="P17" s="88" t="n">
        <v>35108.21926</v>
      </c>
      <c r="Q17" s="326" t="n">
        <v>0.0598662298246951</v>
      </c>
      <c r="S17" s="324" t="s">
        <v>13</v>
      </c>
      <c r="T17" s="112" t="n">
        <v>69803.44048</v>
      </c>
      <c r="U17" s="325" t="n">
        <v>0.0686495260874481</v>
      </c>
      <c r="V17" s="88" t="n">
        <v>88852.09425</v>
      </c>
      <c r="W17" s="326" t="n">
        <v>0.0792888739396548</v>
      </c>
      <c r="Z17" s="324" t="s">
        <v>13</v>
      </c>
      <c r="AA17" s="112" t="n">
        <v>237299.21148</v>
      </c>
      <c r="AB17" s="325" t="n">
        <v>0.0762532106009681</v>
      </c>
      <c r="AC17" s="88" t="n">
        <v>244511.03989</v>
      </c>
      <c r="AD17" s="326" t="n">
        <v>0.0776910753294016</v>
      </c>
      <c r="AF17" s="324" t="s">
        <v>10</v>
      </c>
      <c r="AG17" s="112" t="n">
        <v>215885.76034</v>
      </c>
      <c r="AH17" s="325" t="n">
        <v>0.0682825249827384</v>
      </c>
      <c r="AI17" s="88" t="n">
        <v>220498.90123</v>
      </c>
      <c r="AJ17" s="326" t="n">
        <v>0.0686477096725763</v>
      </c>
      <c r="AL17" s="324" t="s">
        <v>16</v>
      </c>
      <c r="AM17" s="112" t="n">
        <v>84138.61415</v>
      </c>
      <c r="AN17" s="325" t="n">
        <v>0.0583583490335254</v>
      </c>
      <c r="AO17" s="88" t="n">
        <v>92871.91592</v>
      </c>
      <c r="AP17" s="326" t="n">
        <v>0.0616826029776643</v>
      </c>
      <c r="AR17" s="324" t="s">
        <v>13</v>
      </c>
      <c r="AS17" s="112" t="n">
        <v>24778.78713</v>
      </c>
      <c r="AT17" s="325" t="n">
        <v>0.0503887024201035</v>
      </c>
      <c r="AU17" s="88" t="n">
        <v>24778.78713</v>
      </c>
      <c r="AV17" s="326" t="n">
        <v>0.0499622453336688</v>
      </c>
      <c r="AX17" s="324" t="s">
        <v>10</v>
      </c>
      <c r="AY17" s="112" t="n">
        <v>5262.15519</v>
      </c>
      <c r="AZ17" s="325" t="n">
        <v>0.077098531815344</v>
      </c>
      <c r="BA17" s="88" t="n">
        <v>6019.92377</v>
      </c>
      <c r="BB17" s="113" t="n">
        <v>6</v>
      </c>
      <c r="BD17" s="78"/>
    </row>
    <row r="18" customFormat="false" ht="12.75" hidden="false" customHeight="false" outlineLevel="0" collapsed="false">
      <c r="A18" s="324" t="s">
        <v>11</v>
      </c>
      <c r="B18" s="112" t="n">
        <v>218719.105</v>
      </c>
      <c r="C18" s="325" t="n">
        <v>0.0363537089340382</v>
      </c>
      <c r="D18" s="88" t="n">
        <v>206081.076</v>
      </c>
      <c r="E18" s="326" t="n">
        <v>0.03304870482436</v>
      </c>
      <c r="G18" s="324" t="s">
        <v>11</v>
      </c>
      <c r="H18" s="112" t="n">
        <v>195906.27</v>
      </c>
      <c r="I18" s="325" t="n">
        <v>0.0365424089814754</v>
      </c>
      <c r="J18" s="88" t="n">
        <v>182556.311</v>
      </c>
      <c r="K18" s="326" t="n">
        <v>0.0327537952876232</v>
      </c>
      <c r="M18" s="324" t="s">
        <v>11</v>
      </c>
      <c r="N18" s="112" t="n">
        <v>21663.089</v>
      </c>
      <c r="O18" s="325" t="n">
        <v>0.0368984995378769</v>
      </c>
      <c r="P18" s="88" t="n">
        <v>22414.691</v>
      </c>
      <c r="Q18" s="326" t="n">
        <v>0.0382213359475164</v>
      </c>
      <c r="S18" s="324" t="s">
        <v>10</v>
      </c>
      <c r="T18" s="112" t="n">
        <v>19978.53921</v>
      </c>
      <c r="U18" s="325" t="n">
        <v>0.019648275776306</v>
      </c>
      <c r="V18" s="88" t="n">
        <v>34186.82952</v>
      </c>
      <c r="W18" s="326" t="n">
        <v>0.0305072743539497</v>
      </c>
      <c r="Z18" s="324" t="s">
        <v>16</v>
      </c>
      <c r="AA18" s="112" t="n">
        <v>109422.99478</v>
      </c>
      <c r="AB18" s="325" t="n">
        <v>0.035161746275972</v>
      </c>
      <c r="AC18" s="88" t="n">
        <v>111884.76289</v>
      </c>
      <c r="AD18" s="326" t="n">
        <v>0.0355503274854573</v>
      </c>
      <c r="AF18" s="324" t="s">
        <v>11</v>
      </c>
      <c r="AG18" s="112" t="n">
        <v>133762.369</v>
      </c>
      <c r="AH18" s="325" t="n">
        <v>0.0423077107476109</v>
      </c>
      <c r="AI18" s="88" t="n">
        <v>124836.085</v>
      </c>
      <c r="AJ18" s="326" t="n">
        <v>0.0388650976124461</v>
      </c>
      <c r="AL18" s="324" t="s">
        <v>17</v>
      </c>
      <c r="AM18" s="112" t="n">
        <v>80993.49175</v>
      </c>
      <c r="AN18" s="325" t="n">
        <v>0.0561768993789691</v>
      </c>
      <c r="AO18" s="88" t="n">
        <v>82743.60577</v>
      </c>
      <c r="AP18" s="326" t="n">
        <v>0.0549556982118011</v>
      </c>
      <c r="AR18" s="324" t="s">
        <v>11</v>
      </c>
      <c r="AS18" s="112" t="n">
        <v>13934.827</v>
      </c>
      <c r="AT18" s="325" t="n">
        <v>0.0283370548887162</v>
      </c>
      <c r="AU18" s="88" t="n">
        <v>14686.429</v>
      </c>
      <c r="AV18" s="326" t="n">
        <v>0.0296127072291253</v>
      </c>
      <c r="AX18" s="324" t="s">
        <v>17</v>
      </c>
      <c r="AY18" s="112" t="n">
        <v>4704.4534</v>
      </c>
      <c r="AZ18" s="325" t="n">
        <v>0.06892735714503</v>
      </c>
      <c r="BA18" s="88" t="n">
        <v>5146.47273</v>
      </c>
      <c r="BB18" s="113" t="n">
        <v>7</v>
      </c>
      <c r="BD18" s="78"/>
    </row>
    <row r="19" customFormat="false" ht="12.75" hidden="false" customHeight="false" outlineLevel="0" collapsed="false">
      <c r="A19" s="324" t="s">
        <v>9</v>
      </c>
      <c r="B19" s="112" t="n">
        <v>177548.36</v>
      </c>
      <c r="C19" s="325" t="n">
        <v>0.0295106428912821</v>
      </c>
      <c r="D19" s="88" t="n">
        <v>181483.36252</v>
      </c>
      <c r="E19" s="326" t="n">
        <v>0.0291040312622193</v>
      </c>
      <c r="G19" s="324" t="s">
        <v>9</v>
      </c>
      <c r="H19" s="112" t="n">
        <v>160224.89403</v>
      </c>
      <c r="I19" s="325" t="n">
        <v>0.0298867596563286</v>
      </c>
      <c r="J19" s="88" t="n">
        <v>163640.87785</v>
      </c>
      <c r="K19" s="326" t="n">
        <v>0.0293600357304868</v>
      </c>
      <c r="M19" s="324" t="s">
        <v>14</v>
      </c>
      <c r="N19" s="112" t="n">
        <v>22038.63712</v>
      </c>
      <c r="O19" s="325" t="n">
        <v>0.0375381664908341</v>
      </c>
      <c r="P19" s="88" t="n">
        <v>22038.63712</v>
      </c>
      <c r="Q19" s="326" t="n">
        <v>0.0375800921453222</v>
      </c>
      <c r="S19" s="324" t="s">
        <v>12</v>
      </c>
      <c r="T19" s="112" t="n">
        <v>21397.93104</v>
      </c>
      <c r="U19" s="325" t="n">
        <v>0.0210442037677037</v>
      </c>
      <c r="V19" s="88" t="n">
        <v>26979.92573</v>
      </c>
      <c r="W19" s="326" t="n">
        <v>0.024076055248492</v>
      </c>
      <c r="Z19" s="324" t="s">
        <v>12</v>
      </c>
      <c r="AA19" s="112" t="n">
        <v>108873.15561</v>
      </c>
      <c r="AB19" s="325" t="n">
        <v>0.0349850621573642</v>
      </c>
      <c r="AC19" s="88" t="n">
        <v>110336.60012</v>
      </c>
      <c r="AD19" s="326" t="n">
        <v>0.0350584133762197</v>
      </c>
      <c r="AF19" s="324" t="s">
        <v>12</v>
      </c>
      <c r="AG19" s="112" t="n">
        <v>104716.36588</v>
      </c>
      <c r="AH19" s="325" t="n">
        <v>0.0331207480198862</v>
      </c>
      <c r="AI19" s="88" t="n">
        <v>120849.36641</v>
      </c>
      <c r="AJ19" s="326" t="n">
        <v>0.0376239163694288</v>
      </c>
      <c r="AL19" s="324" t="s">
        <v>5</v>
      </c>
      <c r="AM19" s="112" t="n">
        <v>72200.70913</v>
      </c>
      <c r="AN19" s="325" t="n">
        <v>0.0500782456003476</v>
      </c>
      <c r="AO19" s="88" t="n">
        <v>80302.00464</v>
      </c>
      <c r="AP19" s="326" t="n">
        <v>0.0533340636020302</v>
      </c>
      <c r="AR19" s="324" t="s">
        <v>14</v>
      </c>
      <c r="AS19" s="112" t="n">
        <v>14234.1912</v>
      </c>
      <c r="AT19" s="325" t="n">
        <v>0.0289458245395426</v>
      </c>
      <c r="AU19" s="88" t="n">
        <v>14234.1912</v>
      </c>
      <c r="AV19" s="326" t="n">
        <v>0.0287008459748106</v>
      </c>
      <c r="AX19" s="324" t="s">
        <v>9</v>
      </c>
      <c r="AY19" s="112" t="n">
        <v>3912.74526</v>
      </c>
      <c r="AZ19" s="325" t="n">
        <v>0.0573276355449803</v>
      </c>
      <c r="BA19" s="88" t="n">
        <v>4431.76396</v>
      </c>
      <c r="BB19" s="113" t="n">
        <v>8</v>
      </c>
      <c r="BD19" s="78"/>
    </row>
    <row r="20" customFormat="false" ht="12.75" hidden="false" customHeight="false" outlineLevel="0" collapsed="false">
      <c r="A20" s="324" t="s">
        <v>16</v>
      </c>
      <c r="B20" s="112" t="n">
        <v>167663.06897</v>
      </c>
      <c r="C20" s="325" t="n">
        <v>0.027867590297258</v>
      </c>
      <c r="D20" s="88" t="n">
        <v>172859.13281</v>
      </c>
      <c r="E20" s="326" t="n">
        <v>0.0277209851933835</v>
      </c>
      <c r="G20" s="324" t="s">
        <v>16</v>
      </c>
      <c r="H20" s="112" t="n">
        <v>154290.02025</v>
      </c>
      <c r="I20" s="325" t="n">
        <v>0.0287797272733314</v>
      </c>
      <c r="J20" s="88" t="n">
        <v>159192.27431</v>
      </c>
      <c r="K20" s="326" t="n">
        <v>0.0285618784448427</v>
      </c>
      <c r="M20" s="324" t="s">
        <v>9</v>
      </c>
      <c r="N20" s="112" t="n">
        <v>13410.72071</v>
      </c>
      <c r="O20" s="325" t="n">
        <v>0.0228423320386364</v>
      </c>
      <c r="P20" s="88" t="n">
        <v>13410.72071</v>
      </c>
      <c r="Q20" s="326" t="n">
        <v>0.022867844198933</v>
      </c>
      <c r="S20" s="324" t="s">
        <v>16</v>
      </c>
      <c r="T20" s="112" t="n">
        <v>21701.75802</v>
      </c>
      <c r="U20" s="325" t="n">
        <v>0.0213430082112405</v>
      </c>
      <c r="V20" s="88" t="n">
        <v>21147.67403</v>
      </c>
      <c r="W20" s="326" t="n">
        <v>0.0188715333547873</v>
      </c>
      <c r="Z20" s="324" t="s">
        <v>9</v>
      </c>
      <c r="AA20" s="112" t="n">
        <v>105155.01336</v>
      </c>
      <c r="AB20" s="325" t="n">
        <v>0.0337902824433258</v>
      </c>
      <c r="AC20" s="88" t="n">
        <v>109382.10361</v>
      </c>
      <c r="AD20" s="326" t="n">
        <v>0.0347551311183167</v>
      </c>
      <c r="AF20" s="324" t="s">
        <v>9</v>
      </c>
      <c r="AG20" s="112" t="n">
        <v>110485.77986</v>
      </c>
      <c r="AH20" s="325" t="n">
        <v>0.0349455564445117</v>
      </c>
      <c r="AI20" s="88" t="n">
        <v>112746.39639</v>
      </c>
      <c r="AJ20" s="326" t="n">
        <v>0.0351012265495901</v>
      </c>
      <c r="AL20" s="324" t="s">
        <v>20</v>
      </c>
      <c r="AM20" s="112" t="n">
        <v>64514.56952</v>
      </c>
      <c r="AN20" s="325" t="n">
        <v>0.0447471568652619</v>
      </c>
      <c r="AO20" s="88" t="n">
        <v>67768.92689</v>
      </c>
      <c r="AP20" s="326" t="n">
        <v>0.045009987897515</v>
      </c>
      <c r="AR20" s="324" t="s">
        <v>15</v>
      </c>
      <c r="AS20" s="112" t="n">
        <v>11379.04838</v>
      </c>
      <c r="AT20" s="325" t="n">
        <v>0.0231397719200545</v>
      </c>
      <c r="AU20" s="88" t="n">
        <v>11379.04838</v>
      </c>
      <c r="AV20" s="326" t="n">
        <v>0.0229439319948364</v>
      </c>
      <c r="AX20" s="324" t="s">
        <v>16</v>
      </c>
      <c r="AY20" s="112" t="n">
        <v>1612.37044</v>
      </c>
      <c r="AZ20" s="325" t="n">
        <v>0.0236236654332614</v>
      </c>
      <c r="BA20" s="88" t="n">
        <v>1737.43465</v>
      </c>
      <c r="BB20" s="113" t="n">
        <v>9</v>
      </c>
      <c r="BD20" s="78"/>
    </row>
    <row r="21" customFormat="false" ht="12.75" hidden="false" customHeight="false" outlineLevel="0" collapsed="false">
      <c r="A21" s="324" t="s">
        <v>12</v>
      </c>
      <c r="B21" s="112" t="n">
        <v>146711.5205</v>
      </c>
      <c r="C21" s="325" t="n">
        <v>0.024385194487364</v>
      </c>
      <c r="D21" s="88" t="n">
        <v>160643.40633</v>
      </c>
      <c r="E21" s="326" t="n">
        <v>0.025761979803424</v>
      </c>
      <c r="G21" s="324" t="s">
        <v>12</v>
      </c>
      <c r="H21" s="112" t="n">
        <v>137618.38894</v>
      </c>
      <c r="I21" s="325" t="n">
        <v>0.0256699668265709</v>
      </c>
      <c r="J21" s="88" t="n">
        <v>151921.63885</v>
      </c>
      <c r="K21" s="326" t="n">
        <v>0.0272573992725627</v>
      </c>
      <c r="M21" s="324" t="s">
        <v>16</v>
      </c>
      <c r="N21" s="112" t="n">
        <v>11760.67828</v>
      </c>
      <c r="O21" s="325" t="n">
        <v>0.0200318330446641</v>
      </c>
      <c r="P21" s="88" t="n">
        <v>11929.42385</v>
      </c>
      <c r="Q21" s="326" t="n">
        <v>0.0203419496896551</v>
      </c>
      <c r="S21" s="324" t="s">
        <v>15</v>
      </c>
      <c r="T21" s="112" t="n">
        <v>19914.76665</v>
      </c>
      <c r="U21" s="325" t="n">
        <v>0.0195855574347561</v>
      </c>
      <c r="V21" s="88" t="n">
        <v>18453.36684</v>
      </c>
      <c r="W21" s="326" t="n">
        <v>0.016467216552287</v>
      </c>
      <c r="Z21" s="324" t="s">
        <v>15</v>
      </c>
      <c r="AA21" s="112" t="n">
        <v>80550.94732</v>
      </c>
      <c r="AB21" s="325" t="n">
        <v>0.0258840655718619</v>
      </c>
      <c r="AC21" s="88" t="n">
        <v>81066.93474</v>
      </c>
      <c r="AD21" s="326" t="n">
        <v>0.02575825343691</v>
      </c>
      <c r="AF21" s="324" t="s">
        <v>15</v>
      </c>
      <c r="AG21" s="112" t="n">
        <v>73862.38623</v>
      </c>
      <c r="AH21" s="325" t="n">
        <v>0.023361940246043</v>
      </c>
      <c r="AI21" s="88" t="n">
        <v>72422.16731</v>
      </c>
      <c r="AJ21" s="326" t="n">
        <v>0.0225471233082009</v>
      </c>
      <c r="AL21" s="324" t="s">
        <v>15</v>
      </c>
      <c r="AM21" s="112" t="n">
        <v>52231.3395</v>
      </c>
      <c r="AN21" s="325" t="n">
        <v>0.0362275368072432</v>
      </c>
      <c r="AO21" s="88" t="n">
        <v>55768.26439</v>
      </c>
      <c r="AP21" s="326" t="n">
        <v>0.0370395256417984</v>
      </c>
      <c r="AR21" s="324" t="s">
        <v>16</v>
      </c>
      <c r="AS21" s="112" t="n">
        <v>11006.42668</v>
      </c>
      <c r="AT21" s="325" t="n">
        <v>0.022382030071833</v>
      </c>
      <c r="AU21" s="88" t="n">
        <v>11163.67225</v>
      </c>
      <c r="AV21" s="326" t="n">
        <v>0.0225096623516282</v>
      </c>
      <c r="AX21" s="324" t="s">
        <v>24</v>
      </c>
      <c r="AY21" s="112" t="n">
        <v>1438.45645</v>
      </c>
      <c r="AZ21" s="325" t="n">
        <v>0.021075562458908</v>
      </c>
      <c r="BA21" s="88" t="n">
        <v>1656.52961</v>
      </c>
      <c r="BB21" s="113" t="n">
        <v>10</v>
      </c>
      <c r="BD21" s="78"/>
    </row>
    <row r="22" customFormat="false" ht="12.75" hidden="false" customHeight="false" outlineLevel="0" collapsed="false">
      <c r="A22" s="324" t="s">
        <v>15</v>
      </c>
      <c r="B22" s="112" t="n">
        <v>146179.36496</v>
      </c>
      <c r="C22" s="325" t="n">
        <v>0.0242967439260434</v>
      </c>
      <c r="D22" s="88" t="n">
        <v>148308.65363</v>
      </c>
      <c r="E22" s="326" t="n">
        <v>0.0237838864773596</v>
      </c>
      <c r="G22" s="324" t="s">
        <v>15</v>
      </c>
      <c r="H22" s="112" t="n">
        <v>133289.399</v>
      </c>
      <c r="I22" s="325" t="n">
        <v>0.0248624800582088</v>
      </c>
      <c r="J22" s="88" t="n">
        <v>135344.56173</v>
      </c>
      <c r="K22" s="326" t="n">
        <v>0.0242831816874165</v>
      </c>
      <c r="M22" s="324" t="s">
        <v>15</v>
      </c>
      <c r="N22" s="112" t="n">
        <v>11787.08975</v>
      </c>
      <c r="O22" s="325" t="n">
        <v>0.0200768194089628</v>
      </c>
      <c r="P22" s="88" t="n">
        <v>11787.08975</v>
      </c>
      <c r="Q22" s="326" t="n">
        <v>0.0200992428215172</v>
      </c>
      <c r="S22" s="324" t="s">
        <v>24</v>
      </c>
      <c r="T22" s="112" t="n">
        <v>13909.53208</v>
      </c>
      <c r="U22" s="325" t="n">
        <v>0.0136795948569863</v>
      </c>
      <c r="V22" s="88" t="n">
        <v>15140.389</v>
      </c>
      <c r="W22" s="326" t="n">
        <v>0.0135108171051166</v>
      </c>
      <c r="Z22" s="324" t="s">
        <v>20</v>
      </c>
      <c r="AA22" s="112" t="n">
        <v>69020.46225</v>
      </c>
      <c r="AB22" s="325" t="n">
        <v>0.0221788846701203</v>
      </c>
      <c r="AC22" s="88" t="n">
        <v>71514.94461</v>
      </c>
      <c r="AD22" s="326" t="n">
        <v>0.0227231987208964</v>
      </c>
      <c r="AF22" s="324" t="s">
        <v>14</v>
      </c>
      <c r="AG22" s="112" t="n">
        <v>43797.36018</v>
      </c>
      <c r="AH22" s="325" t="n">
        <v>0.0138526706715577</v>
      </c>
      <c r="AI22" s="88" t="n">
        <v>43967.54679</v>
      </c>
      <c r="AJ22" s="326" t="n">
        <v>0.0136883738205435</v>
      </c>
      <c r="AL22" s="324" t="s">
        <v>25</v>
      </c>
      <c r="AM22" s="112" t="n">
        <v>50154.17625</v>
      </c>
      <c r="AN22" s="325" t="n">
        <v>0.0347868211600018</v>
      </c>
      <c r="AO22" s="88" t="n">
        <v>51068.09687</v>
      </c>
      <c r="AP22" s="326" t="n">
        <v>0.0339178223346931</v>
      </c>
      <c r="AR22" s="324" t="s">
        <v>9</v>
      </c>
      <c r="AS22" s="112" t="n">
        <v>10687.052</v>
      </c>
      <c r="AT22" s="325" t="n">
        <v>0.0217325682710352</v>
      </c>
      <c r="AU22" s="88" t="n">
        <v>10687.052</v>
      </c>
      <c r="AV22" s="326" t="n">
        <v>0.0215486379989607</v>
      </c>
      <c r="AX22" s="324" t="s">
        <v>20</v>
      </c>
      <c r="AY22" s="112" t="n">
        <v>1272.99807</v>
      </c>
      <c r="AZ22" s="325" t="n">
        <v>0.0186513469589951</v>
      </c>
      <c r="BA22" s="88" t="n">
        <v>1372.52959</v>
      </c>
      <c r="BB22" s="113" t="n">
        <v>11</v>
      </c>
      <c r="BD22" s="78"/>
    </row>
    <row r="23" customFormat="false" ht="12.75" hidden="false" customHeight="false" outlineLevel="0" collapsed="false">
      <c r="A23" s="324" t="s">
        <v>17</v>
      </c>
      <c r="B23" s="112" t="n">
        <v>110025.41814</v>
      </c>
      <c r="C23" s="325" t="n">
        <v>0.0182875292325625</v>
      </c>
      <c r="D23" s="88" t="n">
        <v>114543.48759</v>
      </c>
      <c r="E23" s="326" t="n">
        <v>0.0183690515616031</v>
      </c>
      <c r="G23" s="324" t="s">
        <v>17</v>
      </c>
      <c r="H23" s="112" t="n">
        <v>97448.17179</v>
      </c>
      <c r="I23" s="325" t="n">
        <v>0.0181770136711156</v>
      </c>
      <c r="J23" s="88" t="n">
        <v>101524.22191</v>
      </c>
      <c r="K23" s="326" t="n">
        <v>0.0182152211718135</v>
      </c>
      <c r="M23" s="324" t="s">
        <v>21</v>
      </c>
      <c r="N23" s="112" t="n">
        <v>9808.84957</v>
      </c>
      <c r="O23" s="325" t="n">
        <v>0.0167073048227678</v>
      </c>
      <c r="P23" s="88" t="n">
        <v>9808.84957</v>
      </c>
      <c r="Q23" s="326" t="n">
        <v>0.0167259648894389</v>
      </c>
      <c r="S23" s="324" t="s">
        <v>14</v>
      </c>
      <c r="T23" s="112" t="n">
        <v>10900.46343</v>
      </c>
      <c r="U23" s="325" t="n">
        <v>0.0107202688500356</v>
      </c>
      <c r="V23" s="88" t="n">
        <v>11760.13553</v>
      </c>
      <c r="W23" s="326" t="n">
        <v>0.0104943829565551</v>
      </c>
      <c r="Z23" s="324" t="s">
        <v>17</v>
      </c>
      <c r="AA23" s="112" t="n">
        <v>71601.35851</v>
      </c>
      <c r="AB23" s="325" t="n">
        <v>0.023008224240301</v>
      </c>
      <c r="AC23" s="88" t="n">
        <v>67496.50573</v>
      </c>
      <c r="AD23" s="326" t="n">
        <v>0.0214463776911665</v>
      </c>
      <c r="AF23" s="324" t="s">
        <v>24</v>
      </c>
      <c r="AG23" s="112" t="n">
        <v>40504.18193</v>
      </c>
      <c r="AH23" s="325" t="n">
        <v>0.0128110710506559</v>
      </c>
      <c r="AI23" s="88" t="n">
        <v>43779.22601</v>
      </c>
      <c r="AJ23" s="326" t="n">
        <v>0.0136297440942336</v>
      </c>
      <c r="AL23" s="324" t="s">
        <v>9</v>
      </c>
      <c r="AM23" s="112" t="n">
        <v>43133.07726</v>
      </c>
      <c r="AN23" s="325" t="n">
        <v>0.0299170030675992</v>
      </c>
      <c r="AO23" s="88" t="n">
        <v>43906.23969</v>
      </c>
      <c r="AP23" s="326" t="n">
        <v>0.0291611422485709</v>
      </c>
      <c r="AR23" s="324" t="s">
        <v>19</v>
      </c>
      <c r="AS23" s="112" t="n">
        <v>9217.28041</v>
      </c>
      <c r="AT23" s="325" t="n">
        <v>0.0187437261261197</v>
      </c>
      <c r="AU23" s="88" t="n">
        <v>9217.28041</v>
      </c>
      <c r="AV23" s="326" t="n">
        <v>0.0185850914630154</v>
      </c>
      <c r="AX23" s="324" t="s">
        <v>14</v>
      </c>
      <c r="AY23" s="112" t="n">
        <v>1008.25588</v>
      </c>
      <c r="AZ23" s="325" t="n">
        <v>0.0147724734895528</v>
      </c>
      <c r="BA23" s="88" t="n">
        <v>1266.96717</v>
      </c>
      <c r="BB23" s="113" t="n">
        <v>12</v>
      </c>
      <c r="BD23" s="78"/>
    </row>
    <row r="24" customFormat="false" ht="12.75" hidden="false" customHeight="false" outlineLevel="0" collapsed="false">
      <c r="A24" s="324" t="s">
        <v>14</v>
      </c>
      <c r="B24" s="112" t="n">
        <v>99123.40196</v>
      </c>
      <c r="C24" s="325" t="n">
        <v>0.0164754848617615</v>
      </c>
      <c r="D24" s="88" t="n">
        <v>99223.88062</v>
      </c>
      <c r="E24" s="326" t="n">
        <v>0.0159122846492606</v>
      </c>
      <c r="G24" s="324" t="s">
        <v>25</v>
      </c>
      <c r="H24" s="112" t="n">
        <v>81128.8331</v>
      </c>
      <c r="I24" s="325" t="n">
        <v>0.0151329663891312</v>
      </c>
      <c r="J24" s="88" t="n">
        <v>81602.35677</v>
      </c>
      <c r="K24" s="326" t="n">
        <v>0.0146408901121593</v>
      </c>
      <c r="M24" s="324" t="s">
        <v>19</v>
      </c>
      <c r="N24" s="112" t="n">
        <v>9223.82286</v>
      </c>
      <c r="O24" s="325" t="n">
        <v>0.0157108353077979</v>
      </c>
      <c r="P24" s="88" t="n">
        <v>9223.82286</v>
      </c>
      <c r="Q24" s="326" t="n">
        <v>0.0157283824368777</v>
      </c>
      <c r="S24" s="324" t="s">
        <v>25</v>
      </c>
      <c r="T24" s="112" t="n">
        <v>8668.52934</v>
      </c>
      <c r="U24" s="325" t="n">
        <v>0.00852523066161251</v>
      </c>
      <c r="V24" s="88" t="n">
        <v>8893.40972</v>
      </c>
      <c r="W24" s="326" t="n">
        <v>0.00793620508480902</v>
      </c>
      <c r="Z24" s="324" t="s">
        <v>14</v>
      </c>
      <c r="AA24" s="112" t="n">
        <v>57581.99392</v>
      </c>
      <c r="AB24" s="325" t="n">
        <v>0.018503272226741</v>
      </c>
      <c r="AC24" s="88" t="n">
        <v>57793.30852</v>
      </c>
      <c r="AD24" s="326" t="n">
        <v>0.0183632783525138</v>
      </c>
      <c r="AF24" s="324" t="s">
        <v>16</v>
      </c>
      <c r="AG24" s="112" t="n">
        <v>34895.58071</v>
      </c>
      <c r="AH24" s="325" t="n">
        <v>0.0110371261071833</v>
      </c>
      <c r="AI24" s="88" t="n">
        <v>30641.56245</v>
      </c>
      <c r="AJ24" s="326" t="n">
        <v>0.00953960800370431</v>
      </c>
      <c r="AL24" s="324" t="s">
        <v>19</v>
      </c>
      <c r="AM24" s="112" t="n">
        <v>28295.42246</v>
      </c>
      <c r="AN24" s="325" t="n">
        <v>0.0196256398640925</v>
      </c>
      <c r="AO24" s="88" t="n">
        <v>29473.96484</v>
      </c>
      <c r="AP24" s="326" t="n">
        <v>0.019575679616316</v>
      </c>
      <c r="AR24" s="324" t="s">
        <v>12</v>
      </c>
      <c r="AS24" s="112" t="n">
        <v>8339.83062</v>
      </c>
      <c r="AT24" s="325" t="n">
        <v>0.0169593951931758</v>
      </c>
      <c r="AU24" s="88" t="n">
        <v>8339.83062</v>
      </c>
      <c r="AV24" s="326" t="n">
        <v>0.0168158619423792</v>
      </c>
      <c r="AX24" s="324" t="s">
        <v>15</v>
      </c>
      <c r="AY24" s="112" t="n">
        <v>1102.87621</v>
      </c>
      <c r="AZ24" s="325" t="n">
        <v>0.0161588044242137</v>
      </c>
      <c r="BA24" s="88" t="n">
        <v>1177.00215</v>
      </c>
      <c r="BB24" s="113" t="n">
        <v>13</v>
      </c>
      <c r="BD24" s="78"/>
    </row>
    <row r="25" customFormat="false" ht="12.75" hidden="false" customHeight="false" outlineLevel="0" collapsed="false">
      <c r="A25" s="324" t="s">
        <v>25</v>
      </c>
      <c r="B25" s="112" t="n">
        <v>87268.38993</v>
      </c>
      <c r="C25" s="325" t="n">
        <v>0.0145050412795781</v>
      </c>
      <c r="D25" s="88" t="n">
        <v>87813.82876</v>
      </c>
      <c r="E25" s="326" t="n">
        <v>0.0140824832755926</v>
      </c>
      <c r="G25" s="324" t="s">
        <v>20</v>
      </c>
      <c r="H25" s="112" t="n">
        <v>72955.26258</v>
      </c>
      <c r="I25" s="325" t="n">
        <v>0.0136083497610837</v>
      </c>
      <c r="J25" s="88" t="n">
        <v>76191.10033</v>
      </c>
      <c r="K25" s="326" t="n">
        <v>0.0136700160584839</v>
      </c>
      <c r="M25" s="324" t="s">
        <v>12</v>
      </c>
      <c r="N25" s="112" t="n">
        <v>8339.83062</v>
      </c>
      <c r="O25" s="325" t="n">
        <v>0.0142051411171344</v>
      </c>
      <c r="P25" s="88" t="n">
        <v>8339.83062</v>
      </c>
      <c r="Q25" s="326" t="n">
        <v>0.0142210065653996</v>
      </c>
      <c r="S25" s="324" t="s">
        <v>9</v>
      </c>
      <c r="T25" s="112" t="n">
        <v>3725.63925</v>
      </c>
      <c r="U25" s="325" t="n">
        <v>0.00366405104285048</v>
      </c>
      <c r="V25" s="88" t="n">
        <v>3341.40864</v>
      </c>
      <c r="W25" s="326" t="n">
        <v>0.00298177021795784</v>
      </c>
      <c r="Z25" s="324" t="s">
        <v>25</v>
      </c>
      <c r="AA25" s="112" t="n">
        <v>55690.31147</v>
      </c>
      <c r="AB25" s="325" t="n">
        <v>0.0178954031177357</v>
      </c>
      <c r="AC25" s="88" t="n">
        <v>57011.07413</v>
      </c>
      <c r="AD25" s="326" t="n">
        <v>0.018114730757501</v>
      </c>
      <c r="AF25" s="324" t="s">
        <v>25</v>
      </c>
      <c r="AG25" s="112" t="n">
        <v>27418.79339</v>
      </c>
      <c r="AH25" s="325" t="n">
        <v>0.00867229242772028</v>
      </c>
      <c r="AI25" s="88" t="n">
        <v>27386.53727</v>
      </c>
      <c r="AJ25" s="326" t="n">
        <v>0.00852622416239217</v>
      </c>
      <c r="AL25" s="324" t="s">
        <v>14</v>
      </c>
      <c r="AM25" s="112" t="n">
        <v>23951.73308</v>
      </c>
      <c r="AN25" s="325" t="n">
        <v>0.0166128669120761</v>
      </c>
      <c r="AO25" s="88" t="n">
        <v>24808.79237</v>
      </c>
      <c r="AP25" s="326" t="n">
        <v>0.0164772189197884</v>
      </c>
      <c r="AR25" s="324" t="s">
        <v>17</v>
      </c>
      <c r="AS25" s="112" t="n">
        <v>7872.79295</v>
      </c>
      <c r="AT25" s="325" t="n">
        <v>0.0160096545117961</v>
      </c>
      <c r="AU25" s="88" t="n">
        <v>7872.79295</v>
      </c>
      <c r="AV25" s="326" t="n">
        <v>0.0158741592461906</v>
      </c>
      <c r="AX25" s="324" t="s">
        <v>11</v>
      </c>
      <c r="AY25" s="112" t="n">
        <v>1149.746</v>
      </c>
      <c r="AZ25" s="325" t="n">
        <v>0.0168455177317879</v>
      </c>
      <c r="BA25" s="88" t="n">
        <v>1110.074</v>
      </c>
      <c r="BB25" s="113" t="n">
        <v>14</v>
      </c>
      <c r="BD25" s="78"/>
    </row>
    <row r="26" customFormat="false" ht="12.75" hidden="false" customHeight="false" outlineLevel="0" collapsed="false">
      <c r="A26" s="324" t="s">
        <v>20</v>
      </c>
      <c r="B26" s="112" t="n">
        <v>81052.3873</v>
      </c>
      <c r="C26" s="325" t="n">
        <v>0.013471867929933</v>
      </c>
      <c r="D26" s="88" t="n">
        <v>84387.75954</v>
      </c>
      <c r="E26" s="326" t="n">
        <v>0.013533053155383</v>
      </c>
      <c r="G26" s="324" t="s">
        <v>14</v>
      </c>
      <c r="H26" s="112" t="n">
        <v>76076.50896</v>
      </c>
      <c r="I26" s="325" t="n">
        <v>0.0141905560465175</v>
      </c>
      <c r="J26" s="88" t="n">
        <v>75918.27633</v>
      </c>
      <c r="K26" s="326" t="n">
        <v>0.0136210666609167</v>
      </c>
      <c r="M26" s="324" t="s">
        <v>17</v>
      </c>
      <c r="N26" s="112" t="n">
        <v>7872.79295</v>
      </c>
      <c r="O26" s="325" t="n">
        <v>0.0134096410270657</v>
      </c>
      <c r="P26" s="88" t="n">
        <v>7872.79295</v>
      </c>
      <c r="Q26" s="326" t="n">
        <v>0.0134246179966161</v>
      </c>
      <c r="S26" s="324" t="s">
        <v>19</v>
      </c>
      <c r="T26" s="112" t="n">
        <v>3087.80649</v>
      </c>
      <c r="U26" s="325" t="n">
        <v>0.00303676223880372</v>
      </c>
      <c r="V26" s="88" t="n">
        <v>3070.61002</v>
      </c>
      <c r="W26" s="326" t="n">
        <v>0.00274011786496097</v>
      </c>
      <c r="Z26" s="324" t="s">
        <v>11</v>
      </c>
      <c r="AA26" s="112" t="n">
        <v>47666.258</v>
      </c>
      <c r="AB26" s="325" t="n">
        <v>0.0153169712919186</v>
      </c>
      <c r="AC26" s="88" t="n">
        <v>50651.645</v>
      </c>
      <c r="AD26" s="326" t="n">
        <v>0.0160940821691465</v>
      </c>
      <c r="AF26" s="324" t="s">
        <v>23</v>
      </c>
      <c r="AG26" s="112" t="n">
        <v>15521.03407</v>
      </c>
      <c r="AH26" s="325" t="n">
        <v>0.00490914914894618</v>
      </c>
      <c r="AI26" s="88" t="n">
        <v>19610.79261</v>
      </c>
      <c r="AJ26" s="326" t="n">
        <v>0.00610540909741831</v>
      </c>
      <c r="AL26" s="324" t="s">
        <v>11</v>
      </c>
      <c r="AM26" s="112" t="n">
        <v>22438.655</v>
      </c>
      <c r="AN26" s="325" t="n">
        <v>0.0155633994398618</v>
      </c>
      <c r="AO26" s="88" t="n">
        <v>20042.582</v>
      </c>
      <c r="AP26" s="326" t="n">
        <v>0.0133116520307195</v>
      </c>
      <c r="AR26" s="324" t="s">
        <v>20</v>
      </c>
      <c r="AS26" s="112" t="n">
        <v>6742.39856</v>
      </c>
      <c r="AT26" s="325" t="n">
        <v>0.0137109501306562</v>
      </c>
      <c r="AU26" s="88" t="n">
        <v>6742.40153</v>
      </c>
      <c r="AV26" s="326" t="n">
        <v>0.0135949155869746</v>
      </c>
      <c r="AX26" s="324" t="s">
        <v>25</v>
      </c>
      <c r="AY26" s="112" t="n">
        <v>550.82278</v>
      </c>
      <c r="AZ26" s="325" t="n">
        <v>0.00807038677026289</v>
      </c>
      <c r="BA26" s="88" t="n">
        <v>622.73794</v>
      </c>
      <c r="BB26" s="113" t="n">
        <v>15</v>
      </c>
      <c r="BD26" s="78"/>
    </row>
    <row r="27" customFormat="false" ht="12.75" hidden="false" customHeight="false" outlineLevel="0" collapsed="false">
      <c r="A27" s="324" t="s">
        <v>19</v>
      </c>
      <c r="B27" s="112" t="n">
        <v>57766.96516</v>
      </c>
      <c r="C27" s="325" t="n">
        <v>0.00960155463981698</v>
      </c>
      <c r="D27" s="88" t="n">
        <v>61120.98237</v>
      </c>
      <c r="E27" s="326" t="n">
        <v>0.00980181850817317</v>
      </c>
      <c r="G27" s="324" t="s">
        <v>24</v>
      </c>
      <c r="H27" s="112" t="n">
        <v>48771.16567</v>
      </c>
      <c r="I27" s="325" t="n">
        <v>0.00909728862897769</v>
      </c>
      <c r="J27" s="88" t="n">
        <v>52499.43631</v>
      </c>
      <c r="K27" s="326" t="n">
        <v>0.00941931714216856</v>
      </c>
      <c r="M27" s="324" t="s">
        <v>20</v>
      </c>
      <c r="N27" s="112" t="n">
        <v>6824.12665</v>
      </c>
      <c r="O27" s="325" t="n">
        <v>0.0116234593340515</v>
      </c>
      <c r="P27" s="88" t="n">
        <v>6824.12962</v>
      </c>
      <c r="Q27" s="326" t="n">
        <v>0.0116364464161213</v>
      </c>
      <c r="S27" s="324" t="s">
        <v>23</v>
      </c>
      <c r="T27" s="112" t="n">
        <v>3223.62779</v>
      </c>
      <c r="U27" s="325" t="n">
        <v>0.00317033828911677</v>
      </c>
      <c r="V27" s="88" t="n">
        <v>2953.62779</v>
      </c>
      <c r="W27" s="326" t="n">
        <v>0.00263572652375576</v>
      </c>
      <c r="Z27" s="324" t="s">
        <v>24</v>
      </c>
      <c r="AA27" s="112" t="n">
        <v>32867.91813</v>
      </c>
      <c r="AB27" s="325" t="n">
        <v>0.0105617050623596</v>
      </c>
      <c r="AC27" s="88" t="n">
        <v>33577.09742</v>
      </c>
      <c r="AD27" s="326" t="n">
        <v>0.0106688058182299</v>
      </c>
      <c r="AF27" s="324" t="s">
        <v>19</v>
      </c>
      <c r="AG27" s="112" t="n">
        <v>16048.55437</v>
      </c>
      <c r="AH27" s="325" t="n">
        <v>0.00507599858823723</v>
      </c>
      <c r="AI27" s="88" t="n">
        <v>16957.87947</v>
      </c>
      <c r="AJ27" s="326" t="n">
        <v>0.00527948021520897</v>
      </c>
      <c r="AL27" s="324" t="s">
        <v>12</v>
      </c>
      <c r="AM27" s="112" t="n">
        <v>9518.91287</v>
      </c>
      <c r="AN27" s="325" t="n">
        <v>0.00660229604800517</v>
      </c>
      <c r="AO27" s="88" t="n">
        <v>10262.83812</v>
      </c>
      <c r="AP27" s="326" t="n">
        <v>0.00681625400864239</v>
      </c>
      <c r="AR27" s="324" t="s">
        <v>21</v>
      </c>
      <c r="AS27" s="112" t="n">
        <v>6665.14814</v>
      </c>
      <c r="AT27" s="325" t="n">
        <v>0.0135538581630475</v>
      </c>
      <c r="AU27" s="88" t="n">
        <v>6665.14814</v>
      </c>
      <c r="AV27" s="326" t="n">
        <v>0.0134391471547351</v>
      </c>
      <c r="AX27" s="324" t="s">
        <v>19</v>
      </c>
      <c r="AY27" s="112" t="n">
        <v>489.97312</v>
      </c>
      <c r="AZ27" s="325" t="n">
        <v>0.0071788472245691</v>
      </c>
      <c r="BA27" s="88" t="n">
        <v>525.40724</v>
      </c>
      <c r="BB27" s="113" t="n">
        <v>16</v>
      </c>
      <c r="BD27" s="78"/>
    </row>
    <row r="28" customFormat="false" ht="12.75" hidden="false" customHeight="false" outlineLevel="0" collapsed="false">
      <c r="A28" s="324" t="s">
        <v>24</v>
      </c>
      <c r="B28" s="112" t="n">
        <v>56362.32526</v>
      </c>
      <c r="C28" s="325" t="n">
        <v>0.00936808683149847</v>
      </c>
      <c r="D28" s="88" t="n">
        <v>60178.66906</v>
      </c>
      <c r="E28" s="326" t="n">
        <v>0.00965070208817614</v>
      </c>
      <c r="G28" s="324" t="s">
        <v>19</v>
      </c>
      <c r="H28" s="112" t="n">
        <v>48053.16918</v>
      </c>
      <c r="I28" s="325" t="n">
        <v>0.00896336069811134</v>
      </c>
      <c r="J28" s="88" t="n">
        <v>51371.75227</v>
      </c>
      <c r="K28" s="326" t="n">
        <v>0.00921699090105997</v>
      </c>
      <c r="M28" s="324" t="s">
        <v>24</v>
      </c>
      <c r="N28" s="112" t="n">
        <v>6152.70314</v>
      </c>
      <c r="O28" s="325" t="n">
        <v>0.0104798311066341</v>
      </c>
      <c r="P28" s="88" t="n">
        <v>6022.70314</v>
      </c>
      <c r="Q28" s="326" t="n">
        <v>0.0102698609597653</v>
      </c>
      <c r="S28" s="324" t="s">
        <v>20</v>
      </c>
      <c r="T28" s="112" t="n">
        <v>1591.43255</v>
      </c>
      <c r="U28" s="325" t="n">
        <v>0.00156512472173834</v>
      </c>
      <c r="V28" s="88" t="n">
        <v>1607.33155</v>
      </c>
      <c r="W28" s="326" t="n">
        <v>0.00143433319971724</v>
      </c>
      <c r="Z28" s="324" t="s">
        <v>19</v>
      </c>
      <c r="AA28" s="112" t="n">
        <v>37815.0619</v>
      </c>
      <c r="AB28" s="325" t="n">
        <v>0.0121514094419668</v>
      </c>
      <c r="AC28" s="88" t="n">
        <v>30900.51623</v>
      </c>
      <c r="AD28" s="326" t="n">
        <v>0.00981834740559094</v>
      </c>
      <c r="AF28" s="324" t="s">
        <v>17</v>
      </c>
      <c r="AG28" s="112" t="n">
        <v>9237.81543</v>
      </c>
      <c r="AH28" s="325" t="n">
        <v>0.00292182940593895</v>
      </c>
      <c r="AI28" s="88" t="n">
        <v>10379.40798</v>
      </c>
      <c r="AJ28" s="326" t="n">
        <v>0.00323141104835274</v>
      </c>
      <c r="AL28" s="324" t="s">
        <v>24</v>
      </c>
      <c r="AM28" s="112" t="n">
        <v>6661.77232</v>
      </c>
      <c r="AN28" s="325" t="n">
        <v>0.00462058994149048</v>
      </c>
      <c r="AO28" s="88" t="n">
        <v>6557.13247</v>
      </c>
      <c r="AP28" s="326" t="n">
        <v>0.00435504097026882</v>
      </c>
      <c r="AR28" s="324" t="s">
        <v>24</v>
      </c>
      <c r="AS28" s="112" t="n">
        <v>5925.72005</v>
      </c>
      <c r="AT28" s="325" t="n">
        <v>0.0120502001432824</v>
      </c>
      <c r="AU28" s="88" t="n">
        <v>5795.72005</v>
      </c>
      <c r="AV28" s="326" t="n">
        <v>0.0116860920392984</v>
      </c>
      <c r="AX28" s="324" t="s">
        <v>21</v>
      </c>
      <c r="AY28" s="112" t="n">
        <v>443.55674</v>
      </c>
      <c r="AZ28" s="325" t="n">
        <v>0.00649877705921483</v>
      </c>
      <c r="BA28" s="88" t="n">
        <v>431.73538</v>
      </c>
      <c r="BB28" s="113" t="n">
        <v>17</v>
      </c>
      <c r="BD28" s="78"/>
    </row>
    <row r="29" customFormat="false" ht="12.75" hidden="false" customHeight="false" outlineLevel="0" collapsed="false">
      <c r="A29" s="324" t="s">
        <v>23</v>
      </c>
      <c r="B29" s="112" t="n">
        <v>21747.98057</v>
      </c>
      <c r="C29" s="325" t="n">
        <v>0.00361477226941331</v>
      </c>
      <c r="D29" s="88" t="n">
        <v>26282.81917</v>
      </c>
      <c r="E29" s="326" t="n">
        <v>0.00421490973145618</v>
      </c>
      <c r="G29" s="324" t="s">
        <v>23</v>
      </c>
      <c r="H29" s="112" t="n">
        <v>19897.83562</v>
      </c>
      <c r="I29" s="325" t="n">
        <v>0.00371154454154127</v>
      </c>
      <c r="J29" s="88" t="n">
        <v>24412.88801</v>
      </c>
      <c r="K29" s="326" t="n">
        <v>0.00438009911505723</v>
      </c>
      <c r="M29" s="324" t="s">
        <v>25</v>
      </c>
      <c r="N29" s="112" t="n">
        <v>5588.73405</v>
      </c>
      <c r="O29" s="325" t="n">
        <v>0.00951922880256097</v>
      </c>
      <c r="P29" s="88" t="n">
        <v>5588.73405</v>
      </c>
      <c r="Q29" s="326" t="n">
        <v>0.00952986064569767</v>
      </c>
      <c r="S29" s="324" t="s">
        <v>26</v>
      </c>
      <c r="T29" s="112" t="n">
        <v>1080.326</v>
      </c>
      <c r="U29" s="325" t="n">
        <v>0.0010624672281189</v>
      </c>
      <c r="V29" s="88" t="n">
        <v>1077.641</v>
      </c>
      <c r="W29" s="326" t="n">
        <v>0.000961653657377958</v>
      </c>
      <c r="Z29" s="324" t="s">
        <v>21</v>
      </c>
      <c r="AA29" s="112" t="n">
        <v>13349.5948</v>
      </c>
      <c r="AB29" s="325" t="n">
        <v>0.0042897296513258</v>
      </c>
      <c r="AC29" s="88" t="n">
        <v>13484.98723</v>
      </c>
      <c r="AD29" s="326" t="n">
        <v>0.00428472742651321</v>
      </c>
      <c r="AF29" s="324" t="s">
        <v>22</v>
      </c>
      <c r="AG29" s="112" t="n">
        <v>6215.61503</v>
      </c>
      <c r="AH29" s="325" t="n">
        <v>0.00196593739161231</v>
      </c>
      <c r="AI29" s="88" t="n">
        <v>6933.9286</v>
      </c>
      <c r="AJ29" s="326" t="n">
        <v>0.00215873328514533</v>
      </c>
      <c r="AL29" s="324" t="s">
        <v>23</v>
      </c>
      <c r="AM29" s="112" t="n">
        <v>3989.5743</v>
      </c>
      <c r="AN29" s="325" t="n">
        <v>0.00276715954792777</v>
      </c>
      <c r="AO29" s="88" t="n">
        <v>4509.35974</v>
      </c>
      <c r="AP29" s="326" t="n">
        <v>0.00299497478619351</v>
      </c>
      <c r="AR29" s="324" t="s">
        <v>25</v>
      </c>
      <c r="AS29" s="112" t="n">
        <v>5588.73405</v>
      </c>
      <c r="AT29" s="325" t="n">
        <v>0.0113649249849522</v>
      </c>
      <c r="AU29" s="88" t="n">
        <v>5588.73405</v>
      </c>
      <c r="AV29" s="326" t="n">
        <v>0.0112687396782495</v>
      </c>
      <c r="AX29" s="324" t="s">
        <v>12</v>
      </c>
      <c r="AY29" s="112" t="n">
        <v>753.300940000001</v>
      </c>
      <c r="AZ29" s="325" t="n">
        <v>0.0110369980344724</v>
      </c>
      <c r="BA29" s="88" t="n">
        <v>381.93686</v>
      </c>
      <c r="BB29" s="113" t="n">
        <v>18</v>
      </c>
      <c r="BD29" s="78"/>
    </row>
    <row r="30" customFormat="false" ht="12.75" hidden="false" customHeight="false" outlineLevel="0" collapsed="false">
      <c r="A30" s="324" t="s">
        <v>21</v>
      </c>
      <c r="B30" s="112" t="n">
        <v>14919.3047</v>
      </c>
      <c r="C30" s="325" t="n">
        <v>0.00247976536188747</v>
      </c>
      <c r="D30" s="88" t="n">
        <v>15440.2905</v>
      </c>
      <c r="E30" s="326" t="n">
        <v>0.00247612062709179</v>
      </c>
      <c r="G30" s="324" t="s">
        <v>22</v>
      </c>
      <c r="H30" s="112" t="n">
        <v>6834.38323</v>
      </c>
      <c r="I30" s="325" t="n">
        <v>0.00127481793781688</v>
      </c>
      <c r="J30" s="88" t="n">
        <v>7480.70823</v>
      </c>
      <c r="K30" s="326" t="n">
        <v>0.0013421699016029</v>
      </c>
      <c r="M30" s="324" t="s">
        <v>26</v>
      </c>
      <c r="N30" s="112" t="n">
        <v>4754.675</v>
      </c>
      <c r="O30" s="325" t="n">
        <v>0.00809858526132883</v>
      </c>
      <c r="P30" s="88" t="n">
        <v>4754.765</v>
      </c>
      <c r="Q30" s="326" t="n">
        <v>0.00810778388229812</v>
      </c>
      <c r="S30" s="324" t="s">
        <v>17</v>
      </c>
      <c r="T30" s="112" t="n">
        <v>898.6717</v>
      </c>
      <c r="U30" s="325" t="n">
        <v>0.000883815839004063</v>
      </c>
      <c r="V30" s="88" t="n">
        <v>900.6939</v>
      </c>
      <c r="W30" s="326" t="n">
        <v>0.000803751511971999</v>
      </c>
      <c r="Z30" s="324" t="s">
        <v>27</v>
      </c>
      <c r="AA30" s="112" t="n">
        <v>4556.71941</v>
      </c>
      <c r="AB30" s="325" t="n">
        <v>0.00146424626804769</v>
      </c>
      <c r="AC30" s="88" t="n">
        <v>5517.29788</v>
      </c>
      <c r="AD30" s="326" t="n">
        <v>0.00175306933135888</v>
      </c>
      <c r="AF30" s="324" t="s">
        <v>20</v>
      </c>
      <c r="AG30" s="112" t="n">
        <v>5927.25943</v>
      </c>
      <c r="AH30" s="325" t="n">
        <v>0.00187473337505326</v>
      </c>
      <c r="AI30" s="88" t="n">
        <v>5888.31065</v>
      </c>
      <c r="AJ30" s="326" t="n">
        <v>0.00183320206000257</v>
      </c>
      <c r="AL30" s="324" t="s">
        <v>21</v>
      </c>
      <c r="AM30" s="112" t="n">
        <v>963.12092</v>
      </c>
      <c r="AN30" s="325" t="n">
        <v>0.000668018452391518</v>
      </c>
      <c r="AO30" s="88" t="n">
        <v>899.17562</v>
      </c>
      <c r="AP30" s="326" t="n">
        <v>0.000597204141060592</v>
      </c>
      <c r="AR30" s="324" t="s">
        <v>26</v>
      </c>
      <c r="AS30" s="112" t="n">
        <v>4269.465</v>
      </c>
      <c r="AT30" s="325" t="n">
        <v>0.00868213606458499</v>
      </c>
      <c r="AU30" s="88" t="n">
        <v>4269.465</v>
      </c>
      <c r="AV30" s="326" t="n">
        <v>0.00860865613213379</v>
      </c>
      <c r="AX30" s="324" t="s">
        <v>22</v>
      </c>
      <c r="AY30" s="112" t="n">
        <v>270.61121</v>
      </c>
      <c r="AZ30" s="325" t="n">
        <v>0.00396486348852318</v>
      </c>
      <c r="BA30" s="88" t="n">
        <v>320.55756</v>
      </c>
      <c r="BB30" s="113" t="n">
        <v>19</v>
      </c>
      <c r="BD30" s="78"/>
    </row>
    <row r="31" customFormat="false" ht="12.75" hidden="false" customHeight="false" outlineLevel="0" collapsed="false">
      <c r="A31" s="324" t="s">
        <v>22</v>
      </c>
      <c r="B31" s="112" t="n">
        <v>9825.59994</v>
      </c>
      <c r="C31" s="325" t="n">
        <v>0.00163313122701862</v>
      </c>
      <c r="D31" s="88" t="n">
        <v>10521.87129</v>
      </c>
      <c r="E31" s="326" t="n">
        <v>0.00168736608529314</v>
      </c>
      <c r="G31" s="324" t="s">
        <v>27</v>
      </c>
      <c r="H31" s="112" t="n">
        <v>5234.30244</v>
      </c>
      <c r="I31" s="325" t="n">
        <v>0.000976354766466712</v>
      </c>
      <c r="J31" s="88" t="n">
        <v>6537.10241</v>
      </c>
      <c r="K31" s="326" t="n">
        <v>0.00117287051287626</v>
      </c>
      <c r="M31" s="324" t="s">
        <v>22</v>
      </c>
      <c r="N31" s="112" t="n">
        <v>2720.6055</v>
      </c>
      <c r="O31" s="325" t="n">
        <v>0.00463397721278324</v>
      </c>
      <c r="P31" s="88" t="n">
        <v>2720.6055</v>
      </c>
      <c r="Q31" s="326" t="n">
        <v>0.00463915281259781</v>
      </c>
      <c r="S31" s="324" t="s">
        <v>21</v>
      </c>
      <c r="T31" s="112" t="n">
        <v>434.00282</v>
      </c>
      <c r="U31" s="325" t="n">
        <v>0.000426828358441052</v>
      </c>
      <c r="V31" s="88" t="n">
        <v>644.80526</v>
      </c>
      <c r="W31" s="326" t="n">
        <v>0.000575404366180894</v>
      </c>
      <c r="Z31" s="324" t="s">
        <v>22</v>
      </c>
      <c r="AA31" s="112" t="n">
        <v>5221.25037</v>
      </c>
      <c r="AB31" s="325" t="n">
        <v>0.00167778519608586</v>
      </c>
      <c r="AC31" s="88" t="n">
        <v>5293.23841</v>
      </c>
      <c r="AD31" s="326" t="n">
        <v>0.00168187654934844</v>
      </c>
      <c r="AF31" s="324" t="s">
        <v>27</v>
      </c>
      <c r="AG31" s="112" t="n">
        <v>2536.44739</v>
      </c>
      <c r="AH31" s="325" t="n">
        <v>0.000802253154642115</v>
      </c>
      <c r="AI31" s="88" t="n">
        <v>2593.80852</v>
      </c>
      <c r="AJ31" s="326" t="n">
        <v>0.000807527898025593</v>
      </c>
      <c r="AL31" s="324" t="s">
        <v>27</v>
      </c>
      <c r="AM31" s="112" t="n">
        <v>562.77128</v>
      </c>
      <c r="AN31" s="325" t="n">
        <v>0.000390336863948499</v>
      </c>
      <c r="AO31" s="88" t="n">
        <v>666.66675</v>
      </c>
      <c r="AP31" s="326" t="n">
        <v>0.000442779068906925</v>
      </c>
      <c r="AR31" s="324" t="s">
        <v>22</v>
      </c>
      <c r="AS31" s="112" t="n">
        <v>2012.29038</v>
      </c>
      <c r="AT31" s="325" t="n">
        <v>0.00409207684818014</v>
      </c>
      <c r="AU31" s="88" t="n">
        <v>2012.29038</v>
      </c>
      <c r="AV31" s="326" t="n">
        <v>0.00405744418080973</v>
      </c>
      <c r="AX31" s="324" t="s">
        <v>23</v>
      </c>
      <c r="AY31" s="112" t="n">
        <v>143.56745</v>
      </c>
      <c r="AZ31" s="325" t="n">
        <v>0.00210348026840934</v>
      </c>
      <c r="BA31" s="88" t="n">
        <v>163.35366</v>
      </c>
      <c r="BB31" s="113" t="n">
        <v>20</v>
      </c>
      <c r="BD31" s="78"/>
    </row>
    <row r="32" customFormat="false" ht="12.75" hidden="false" customHeight="false" outlineLevel="0" collapsed="false">
      <c r="A32" s="324" t="s">
        <v>27</v>
      </c>
      <c r="B32" s="112" t="n">
        <v>7111.54641</v>
      </c>
      <c r="C32" s="325" t="n">
        <v>0.00118202334569742</v>
      </c>
      <c r="D32" s="88" t="n">
        <v>8415.1393</v>
      </c>
      <c r="E32" s="326" t="n">
        <v>0.00134951476467238</v>
      </c>
      <c r="G32" s="324" t="s">
        <v>21</v>
      </c>
      <c r="H32" s="112" t="n">
        <v>4666.89839</v>
      </c>
      <c r="I32" s="325" t="n">
        <v>0.0008705168529949</v>
      </c>
      <c r="J32" s="88" t="n">
        <v>5199.70555</v>
      </c>
      <c r="K32" s="326" t="n">
        <v>0.000932918123770689</v>
      </c>
      <c r="M32" s="324" t="s">
        <v>27</v>
      </c>
      <c r="N32" s="112" t="n">
        <v>1870.50377</v>
      </c>
      <c r="O32" s="325" t="n">
        <v>0.00318600835240727</v>
      </c>
      <c r="P32" s="88" t="n">
        <v>1870.50377</v>
      </c>
      <c r="Q32" s="326" t="n">
        <v>0.0031895667437158</v>
      </c>
      <c r="S32" s="324" t="s">
        <v>22</v>
      </c>
      <c r="T32" s="112" t="n">
        <v>57.113</v>
      </c>
      <c r="U32" s="325" t="n">
        <v>5.61688701369355E-005</v>
      </c>
      <c r="V32" s="88" t="n">
        <v>59.2816</v>
      </c>
      <c r="W32" s="326" t="n">
        <v>5.29010750845756E-005</v>
      </c>
      <c r="Z32" s="324" t="s">
        <v>23</v>
      </c>
      <c r="AA32" s="112" t="n">
        <v>4480.93723</v>
      </c>
      <c r="AB32" s="325" t="n">
        <v>0.00143989458775638</v>
      </c>
      <c r="AC32" s="88" t="n">
        <v>4622.3008</v>
      </c>
      <c r="AD32" s="326" t="n">
        <v>0.00146869245580694</v>
      </c>
      <c r="AF32" s="324" t="s">
        <v>21</v>
      </c>
      <c r="AG32" s="112" t="n">
        <v>1276.19264</v>
      </c>
      <c r="AH32" s="325" t="n">
        <v>0.000403647075593809</v>
      </c>
      <c r="AI32" s="88" t="n">
        <v>1491.29027</v>
      </c>
      <c r="AJ32" s="326" t="n">
        <v>0.000464281957512854</v>
      </c>
      <c r="AL32" s="324" t="s">
        <v>26</v>
      </c>
      <c r="AM32" s="112" t="n">
        <v>562.846</v>
      </c>
      <c r="AN32" s="325" t="n">
        <v>0.000390388689568446</v>
      </c>
      <c r="AO32" s="88" t="n">
        <v>562.56</v>
      </c>
      <c r="AP32" s="326" t="n">
        <v>0.000373634642802089</v>
      </c>
      <c r="AR32" s="324" t="s">
        <v>27</v>
      </c>
      <c r="AS32" s="112" t="n">
        <v>1942.49374</v>
      </c>
      <c r="AT32" s="325" t="n">
        <v>0.00395014245468333</v>
      </c>
      <c r="AU32" s="88" t="n">
        <v>1942.49374</v>
      </c>
      <c r="AV32" s="326" t="n">
        <v>0.00391671102737287</v>
      </c>
      <c r="AX32" s="324" t="s">
        <v>26</v>
      </c>
      <c r="AY32" s="112" t="n">
        <v>51.511</v>
      </c>
      <c r="AZ32" s="325" t="n">
        <v>0.000754714053262308</v>
      </c>
      <c r="BA32" s="88" t="n">
        <v>42.2089999999999</v>
      </c>
      <c r="BB32" s="113" t="n">
        <v>21</v>
      </c>
      <c r="BD32" s="78"/>
    </row>
    <row r="33" customFormat="false" ht="12.75" hidden="false" customHeight="false" outlineLevel="0" collapsed="false">
      <c r="A33" s="324" t="s">
        <v>26</v>
      </c>
      <c r="B33" s="112" t="n">
        <v>6711.365</v>
      </c>
      <c r="C33" s="325" t="n">
        <v>0.00111550844979953</v>
      </c>
      <c r="D33" s="88" t="n">
        <v>6785.721</v>
      </c>
      <c r="E33" s="326" t="n">
        <v>0.00108820904229683</v>
      </c>
      <c r="G33" s="324" t="s">
        <v>26</v>
      </c>
      <c r="H33" s="112" t="n">
        <v>1905.179</v>
      </c>
      <c r="I33" s="325" t="n">
        <v>0.000355373159832599</v>
      </c>
      <c r="J33" s="88" t="n">
        <v>1988.747</v>
      </c>
      <c r="K33" s="326" t="n">
        <v>0.00035681599699325</v>
      </c>
      <c r="M33" s="324" t="s">
        <v>23</v>
      </c>
      <c r="N33" s="112" t="n">
        <v>1706.5775</v>
      </c>
      <c r="O33" s="325" t="n">
        <v>0.00290679455248054</v>
      </c>
      <c r="P33" s="88" t="n">
        <v>1706.5775</v>
      </c>
      <c r="Q33" s="326" t="n">
        <v>0.00291004109527866</v>
      </c>
      <c r="S33" s="324" t="s">
        <v>27</v>
      </c>
      <c r="T33" s="112" t="n">
        <v>300.96958</v>
      </c>
      <c r="U33" s="325" t="n">
        <v>0.000295994278959046</v>
      </c>
      <c r="V33" s="88" t="n">
        <v>31.0942</v>
      </c>
      <c r="W33" s="326" t="n">
        <v>2.77475069649741E-005</v>
      </c>
      <c r="Z33" s="324" t="s">
        <v>26</v>
      </c>
      <c r="AA33" s="112" t="n">
        <v>1583.198</v>
      </c>
      <c r="AB33" s="325" t="n">
        <v>0.000508741389253231</v>
      </c>
      <c r="AC33" s="88" t="n">
        <v>1614.955</v>
      </c>
      <c r="AD33" s="326" t="n">
        <v>0.000513136709962212</v>
      </c>
      <c r="AF33" s="324" t="s">
        <v>26</v>
      </c>
      <c r="AG33" s="112" t="n">
        <v>1243.227</v>
      </c>
      <c r="AH33" s="325" t="n">
        <v>0.000393220370593318</v>
      </c>
      <c r="AI33" s="88" t="n">
        <v>1328.028</v>
      </c>
      <c r="AJ33" s="326" t="n">
        <v>0.000413453672886822</v>
      </c>
      <c r="AL33" s="324" t="s">
        <v>22</v>
      </c>
      <c r="AM33" s="112" t="n">
        <v>147.59657</v>
      </c>
      <c r="AN33" s="325" t="n">
        <v>0.000102372641090276</v>
      </c>
      <c r="AO33" s="88" t="n">
        <v>78.84805</v>
      </c>
      <c r="AP33" s="326" t="n">
        <v>5.23683927001409E-005</v>
      </c>
      <c r="AR33" s="324" t="s">
        <v>23</v>
      </c>
      <c r="AS33" s="112" t="n">
        <v>1706.5775</v>
      </c>
      <c r="AT33" s="325" t="n">
        <v>0.00347039689042053</v>
      </c>
      <c r="AU33" s="88" t="n">
        <v>1706.5775</v>
      </c>
      <c r="AV33" s="326" t="n">
        <v>0.00344102571641565</v>
      </c>
      <c r="AX33" s="324" t="s">
        <v>27</v>
      </c>
      <c r="AY33" s="112" t="n">
        <v>6.74019999999982</v>
      </c>
      <c r="AZ33" s="325" t="n">
        <v>9.87541236201678E-005</v>
      </c>
      <c r="BA33" s="88" t="n">
        <v>7.53312000000005</v>
      </c>
      <c r="BB33" s="113" t="n">
        <v>22</v>
      </c>
      <c r="BD33" s="78"/>
    </row>
    <row r="34" customFormat="false" ht="12.75" hidden="false" customHeight="false" outlineLevel="0" collapsed="false">
      <c r="A34" s="324"/>
      <c r="B34" s="112"/>
      <c r="C34" s="325"/>
      <c r="D34" s="88"/>
      <c r="E34" s="326"/>
      <c r="G34" s="324"/>
      <c r="H34" s="112"/>
      <c r="I34" s="325"/>
      <c r="J34" s="88"/>
      <c r="K34" s="326"/>
      <c r="M34" s="324"/>
      <c r="N34" s="112"/>
      <c r="O34" s="325"/>
      <c r="P34" s="88"/>
      <c r="Q34" s="326"/>
      <c r="S34" s="324"/>
      <c r="T34" s="112"/>
      <c r="U34" s="325"/>
      <c r="V34" s="88"/>
      <c r="W34" s="326"/>
      <c r="Z34" s="324"/>
      <c r="AA34" s="112"/>
      <c r="AB34" s="325"/>
      <c r="AC34" s="88"/>
      <c r="AD34" s="326"/>
      <c r="AF34" s="324"/>
      <c r="AG34" s="112"/>
      <c r="AH34" s="325"/>
      <c r="AI34" s="88"/>
      <c r="AJ34" s="326"/>
      <c r="AL34" s="324"/>
      <c r="AM34" s="112"/>
      <c r="AN34" s="325"/>
      <c r="AO34" s="88"/>
      <c r="AP34" s="326"/>
      <c r="AR34" s="324"/>
      <c r="AS34" s="112"/>
      <c r="AT34" s="325"/>
      <c r="AU34" s="88"/>
      <c r="AV34" s="326"/>
      <c r="AX34" s="324"/>
      <c r="AY34" s="112"/>
      <c r="AZ34" s="325"/>
      <c r="BA34" s="88"/>
      <c r="BB34" s="326"/>
      <c r="BD34" s="78"/>
    </row>
    <row r="35" customFormat="false" ht="12.75" hidden="false" customHeight="false" outlineLevel="0" collapsed="false">
      <c r="A35" s="324" t="s">
        <v>29</v>
      </c>
      <c r="B35" s="112" t="n">
        <v>6016417.89554</v>
      </c>
      <c r="C35" s="327" t="n">
        <v>1</v>
      </c>
      <c r="D35" s="88" t="n">
        <v>6235677.8305</v>
      </c>
      <c r="E35" s="328" t="n">
        <v>1</v>
      </c>
      <c r="G35" s="324" t="s">
        <v>29</v>
      </c>
      <c r="H35" s="112" t="n">
        <v>5361066.09992</v>
      </c>
      <c r="I35" s="327" t="n">
        <v>1</v>
      </c>
      <c r="J35" s="88" t="n">
        <v>5573592.59887</v>
      </c>
      <c r="K35" s="328" t="n">
        <v>1</v>
      </c>
      <c r="M35" s="324" t="s">
        <v>29</v>
      </c>
      <c r="N35" s="112" t="n">
        <v>587099.45584</v>
      </c>
      <c r="O35" s="327" t="n">
        <v>1</v>
      </c>
      <c r="P35" s="88" t="n">
        <v>586444.46732</v>
      </c>
      <c r="Q35" s="328" t="n">
        <v>1</v>
      </c>
      <c r="S35" s="324" t="s">
        <v>29</v>
      </c>
      <c r="T35" s="112" t="n">
        <v>1016808.77434</v>
      </c>
      <c r="U35" s="327" t="n">
        <v>1</v>
      </c>
      <c r="V35" s="88" t="n">
        <v>1120612.38652</v>
      </c>
      <c r="W35" s="328" t="n">
        <v>1</v>
      </c>
      <c r="Z35" s="324" t="s">
        <v>29</v>
      </c>
      <c r="AA35" s="112" t="n">
        <v>3111989.7721</v>
      </c>
      <c r="AB35" s="327" t="n">
        <v>1</v>
      </c>
      <c r="AC35" s="88" t="n">
        <v>3147221.7221</v>
      </c>
      <c r="AD35" s="328" t="n">
        <v>1</v>
      </c>
      <c r="AF35" s="324" t="s">
        <v>29</v>
      </c>
      <c r="AG35" s="112" t="n">
        <v>3161654.61653</v>
      </c>
      <c r="AH35" s="327" t="n">
        <v>1</v>
      </c>
      <c r="AI35" s="88" t="n">
        <v>3212035.80253</v>
      </c>
      <c r="AJ35" s="328" t="n">
        <v>1</v>
      </c>
      <c r="AL35" s="324" t="s">
        <v>29</v>
      </c>
      <c r="AM35" s="112" t="n">
        <v>1441757.95826</v>
      </c>
      <c r="AN35" s="327" t="n">
        <v>1</v>
      </c>
      <c r="AO35" s="88" t="n">
        <v>1505641.97094</v>
      </c>
      <c r="AP35" s="328" t="n">
        <v>1</v>
      </c>
      <c r="AR35" s="324" t="s">
        <v>29</v>
      </c>
      <c r="AS35" s="112" t="n">
        <v>491752.83228</v>
      </c>
      <c r="AT35" s="327" t="n">
        <v>1</v>
      </c>
      <c r="AU35" s="88" t="n">
        <v>495950.23131</v>
      </c>
      <c r="AV35" s="328" t="n">
        <v>1</v>
      </c>
      <c r="AX35" s="324" t="s">
        <v>29</v>
      </c>
      <c r="AY35" s="112" t="n">
        <v>68252.33978</v>
      </c>
      <c r="AZ35" s="327" t="n">
        <v>1</v>
      </c>
      <c r="BA35" s="88" t="n">
        <v>75640.7643100001</v>
      </c>
      <c r="BB35" s="328"/>
      <c r="BD35" s="78"/>
    </row>
    <row r="36" customFormat="false" ht="12.75" hidden="false" customHeight="false" outlineLevel="0" collapsed="false">
      <c r="A36" s="329"/>
      <c r="B36" s="330"/>
      <c r="C36" s="330"/>
      <c r="D36" s="331"/>
      <c r="E36" s="332"/>
      <c r="G36" s="329"/>
      <c r="H36" s="330"/>
      <c r="I36" s="330"/>
      <c r="J36" s="331"/>
      <c r="K36" s="332"/>
      <c r="M36" s="329"/>
      <c r="N36" s="330"/>
      <c r="O36" s="330"/>
      <c r="P36" s="331"/>
      <c r="Q36" s="332"/>
      <c r="S36" s="329"/>
      <c r="T36" s="330"/>
      <c r="U36" s="330"/>
      <c r="V36" s="331"/>
      <c r="W36" s="332"/>
      <c r="Z36" s="329"/>
      <c r="AA36" s="330"/>
      <c r="AB36" s="330"/>
      <c r="AC36" s="331"/>
      <c r="AD36" s="332"/>
      <c r="AF36" s="329"/>
      <c r="AG36" s="330"/>
      <c r="AH36" s="330"/>
      <c r="AI36" s="331"/>
      <c r="AJ36" s="332"/>
      <c r="AL36" s="329"/>
      <c r="AM36" s="330"/>
      <c r="AN36" s="330"/>
      <c r="AO36" s="331"/>
      <c r="AP36" s="332"/>
      <c r="AR36" s="329"/>
      <c r="AS36" s="330"/>
      <c r="AT36" s="330"/>
      <c r="AU36" s="331"/>
      <c r="AV36" s="332"/>
      <c r="AX36" s="329"/>
      <c r="AY36" s="330"/>
      <c r="AZ36" s="330"/>
      <c r="BA36" s="331"/>
      <c r="BB36" s="332"/>
      <c r="BD36" s="78"/>
    </row>
    <row r="37" customFormat="false" ht="12.75" hidden="false" customHeight="false" outlineLevel="0" collapsed="false">
      <c r="A37" s="333"/>
      <c r="B37" s="333"/>
      <c r="C37" s="333"/>
      <c r="D37" s="88"/>
      <c r="E37" s="334"/>
      <c r="G37" s="333"/>
      <c r="H37" s="333"/>
      <c r="I37" s="333"/>
      <c r="J37" s="88"/>
      <c r="K37" s="334"/>
      <c r="M37" s="333"/>
      <c r="N37" s="333"/>
      <c r="O37" s="333"/>
      <c r="P37" s="88"/>
      <c r="Q37" s="334"/>
      <c r="S37" s="333"/>
      <c r="T37" s="333"/>
      <c r="U37" s="333"/>
      <c r="V37" s="88"/>
      <c r="W37" s="334"/>
      <c r="Z37" s="333"/>
      <c r="AA37" s="333"/>
      <c r="AB37" s="333"/>
      <c r="AC37" s="88"/>
      <c r="AD37" s="334"/>
      <c r="AF37" s="333"/>
      <c r="AG37" s="333"/>
      <c r="AH37" s="333"/>
      <c r="AI37" s="88"/>
      <c r="AJ37" s="334"/>
      <c r="AL37" s="333"/>
      <c r="AM37" s="333"/>
      <c r="AN37" s="333"/>
      <c r="AO37" s="88"/>
      <c r="AP37" s="334"/>
      <c r="AR37" s="333"/>
      <c r="AS37" s="333"/>
      <c r="AT37" s="333"/>
      <c r="AU37" s="88"/>
      <c r="AV37" s="334"/>
      <c r="AX37" s="333"/>
      <c r="AY37" s="333"/>
      <c r="AZ37" s="333"/>
      <c r="BA37" s="88"/>
      <c r="BB37" s="334"/>
      <c r="BD37" s="78"/>
    </row>
    <row r="38" customFormat="false" ht="12.75" hidden="false" customHeight="false" outlineLevel="0" collapsed="false">
      <c r="A38" s="335" t="s">
        <v>352</v>
      </c>
      <c r="B38" s="333"/>
      <c r="C38" s="333"/>
      <c r="D38" s="88"/>
      <c r="E38" s="334"/>
      <c r="G38" s="333"/>
      <c r="H38" s="333"/>
      <c r="I38" s="333"/>
      <c r="J38" s="88"/>
      <c r="K38" s="334"/>
      <c r="M38" s="333"/>
      <c r="N38" s="333"/>
      <c r="O38" s="333"/>
      <c r="P38" s="88"/>
      <c r="Q38" s="334"/>
      <c r="S38" s="333"/>
      <c r="T38" s="333"/>
      <c r="U38" s="333"/>
      <c r="V38" s="88"/>
      <c r="W38" s="334"/>
      <c r="Z38" s="333"/>
      <c r="AA38" s="333"/>
      <c r="AB38" s="333"/>
      <c r="AC38" s="88"/>
      <c r="AD38" s="334"/>
      <c r="AF38" s="333"/>
      <c r="AG38" s="333"/>
      <c r="AH38" s="333"/>
      <c r="AI38" s="88"/>
      <c r="AJ38" s="334"/>
      <c r="AL38" s="333"/>
      <c r="AM38" s="333"/>
      <c r="AN38" s="333"/>
      <c r="AO38" s="88"/>
      <c r="AP38" s="334"/>
      <c r="AR38" s="333"/>
      <c r="AS38" s="333"/>
      <c r="AT38" s="333"/>
      <c r="AU38" s="88"/>
      <c r="AV38" s="334"/>
      <c r="AX38" s="333"/>
      <c r="AY38" s="333"/>
      <c r="AZ38" s="333"/>
      <c r="BA38" s="88"/>
      <c r="BB38" s="334"/>
      <c r="BD38" s="78"/>
    </row>
    <row r="39" customFormat="false" ht="12.75" hidden="false" customHeight="false" outlineLevel="0" collapsed="false">
      <c r="A39" s="172" t="s">
        <v>353</v>
      </c>
      <c r="B39" s="333"/>
      <c r="C39" s="333"/>
      <c r="D39" s="88"/>
      <c r="E39" s="334"/>
      <c r="G39" s="333"/>
      <c r="H39" s="333"/>
      <c r="I39" s="333"/>
      <c r="J39" s="88"/>
      <c r="K39" s="334"/>
      <c r="M39" s="333"/>
      <c r="N39" s="333"/>
      <c r="O39" s="333"/>
      <c r="P39" s="88"/>
      <c r="Q39" s="334"/>
      <c r="S39" s="333"/>
      <c r="T39" s="333"/>
      <c r="U39" s="333"/>
      <c r="V39" s="88"/>
      <c r="W39" s="334"/>
      <c r="Z39" s="333"/>
      <c r="AA39" s="333"/>
      <c r="AB39" s="333"/>
      <c r="AC39" s="88"/>
      <c r="AD39" s="334"/>
      <c r="AF39" s="333"/>
      <c r="AG39" s="333"/>
      <c r="AH39" s="333"/>
      <c r="AI39" s="88"/>
      <c r="AJ39" s="334"/>
      <c r="AL39" s="333"/>
      <c r="AM39" s="333"/>
      <c r="AN39" s="333"/>
      <c r="AO39" s="88"/>
      <c r="AP39" s="334"/>
      <c r="AR39" s="333"/>
      <c r="AS39" s="333"/>
      <c r="AT39" s="333"/>
      <c r="AU39" s="88"/>
      <c r="AV39" s="334"/>
      <c r="AX39" s="333"/>
      <c r="AY39" s="333"/>
      <c r="AZ39" s="333"/>
      <c r="BA39" s="88"/>
      <c r="BB39" s="334"/>
      <c r="BD39" s="78"/>
    </row>
    <row r="40" customFormat="false" ht="12.75" hidden="false" customHeight="false" outlineLevel="0" collapsed="false">
      <c r="A40" s="336" t="s">
        <v>367</v>
      </c>
      <c r="B40" s="333"/>
      <c r="C40" s="333"/>
      <c r="D40" s="88"/>
      <c r="E40" s="334"/>
      <c r="G40" s="333"/>
      <c r="H40" s="333"/>
      <c r="I40" s="333"/>
      <c r="J40" s="88"/>
      <c r="K40" s="334"/>
      <c r="M40" s="333"/>
      <c r="N40" s="333"/>
      <c r="O40" s="333"/>
      <c r="P40" s="88"/>
      <c r="Q40" s="334"/>
      <c r="S40" s="333"/>
      <c r="T40" s="333"/>
      <c r="U40" s="333"/>
      <c r="V40" s="88"/>
      <c r="W40" s="334"/>
      <c r="Z40" s="333"/>
      <c r="AA40" s="333"/>
      <c r="AB40" s="333"/>
      <c r="AC40" s="88"/>
      <c r="AD40" s="334"/>
      <c r="AF40" s="333"/>
      <c r="AG40" s="333"/>
      <c r="AH40" s="333"/>
      <c r="AI40" s="88"/>
      <c r="AJ40" s="334"/>
      <c r="AL40" s="333"/>
      <c r="AM40" s="333"/>
      <c r="AN40" s="333"/>
      <c r="AO40" s="88"/>
      <c r="AP40" s="334"/>
      <c r="AR40" s="333"/>
      <c r="AS40" s="333"/>
      <c r="AT40" s="333"/>
      <c r="AU40" s="88"/>
      <c r="AV40" s="334"/>
      <c r="AX40" s="333"/>
      <c r="AY40" s="333"/>
      <c r="AZ40" s="333"/>
      <c r="BA40" s="88"/>
      <c r="BB40" s="334"/>
      <c r="BD40" s="78"/>
    </row>
    <row r="41" customFormat="false" ht="12.75" hidden="false" customHeight="false" outlineLevel="0" collapsed="false">
      <c r="A41" s="161" t="s">
        <v>368</v>
      </c>
      <c r="B41" s="333"/>
      <c r="C41" s="333"/>
      <c r="D41" s="88"/>
      <c r="E41" s="334"/>
      <c r="G41" s="333"/>
      <c r="H41" s="333"/>
      <c r="I41" s="333"/>
      <c r="J41" s="88"/>
      <c r="K41" s="334"/>
      <c r="M41" s="333"/>
      <c r="N41" s="333"/>
      <c r="O41" s="333"/>
      <c r="P41" s="88"/>
      <c r="Q41" s="334"/>
      <c r="S41" s="333"/>
      <c r="T41" s="333"/>
      <c r="U41" s="333"/>
      <c r="V41" s="88"/>
      <c r="W41" s="334"/>
      <c r="Z41" s="333"/>
      <c r="AA41" s="333"/>
      <c r="AB41" s="333"/>
      <c r="AC41" s="88"/>
      <c r="AD41" s="334"/>
      <c r="AF41" s="333"/>
      <c r="AG41" s="333"/>
      <c r="AH41" s="333"/>
      <c r="AI41" s="88"/>
      <c r="AJ41" s="334"/>
      <c r="AL41" s="333"/>
      <c r="AM41" s="333"/>
      <c r="AN41" s="333"/>
      <c r="AO41" s="88"/>
      <c r="AP41" s="334"/>
      <c r="AR41" s="333"/>
      <c r="AS41" s="333"/>
      <c r="AT41" s="333"/>
      <c r="AU41" s="88"/>
      <c r="AV41" s="334"/>
      <c r="AX41" s="333"/>
      <c r="AY41" s="333"/>
      <c r="AZ41" s="333"/>
      <c r="BA41" s="88"/>
      <c r="BB41" s="334"/>
      <c r="BD41" s="78"/>
    </row>
    <row r="42" customFormat="false" ht="12.75" hidden="false" customHeight="false" outlineLevel="0" collapsed="false">
      <c r="A42" s="161" t="s">
        <v>369</v>
      </c>
      <c r="B42" s="333"/>
      <c r="C42" s="333"/>
      <c r="D42" s="88"/>
      <c r="E42" s="334"/>
      <c r="G42" s="333"/>
      <c r="H42" s="333"/>
      <c r="I42" s="333"/>
      <c r="J42" s="88"/>
      <c r="K42" s="334"/>
      <c r="M42" s="333"/>
      <c r="N42" s="333"/>
      <c r="O42" s="333"/>
      <c r="P42" s="88"/>
      <c r="Q42" s="334"/>
      <c r="S42" s="333"/>
      <c r="T42" s="333"/>
      <c r="U42" s="333"/>
      <c r="V42" s="88"/>
      <c r="W42" s="334"/>
      <c r="Z42" s="333"/>
      <c r="AA42" s="333"/>
      <c r="AB42" s="333"/>
      <c r="AC42" s="88"/>
      <c r="AD42" s="334"/>
      <c r="AF42" s="333"/>
      <c r="AG42" s="333"/>
      <c r="AH42" s="333"/>
      <c r="AI42" s="88"/>
      <c r="AJ42" s="334"/>
      <c r="AL42" s="333"/>
      <c r="AM42" s="333"/>
      <c r="AN42" s="333"/>
      <c r="AO42" s="88"/>
      <c r="AP42" s="334"/>
      <c r="AR42" s="333"/>
      <c r="AS42" s="333"/>
      <c r="AT42" s="333"/>
      <c r="AU42" s="88"/>
      <c r="AV42" s="334"/>
      <c r="AX42" s="333"/>
      <c r="AY42" s="333"/>
      <c r="AZ42" s="333"/>
      <c r="BA42" s="88"/>
      <c r="BB42" s="334"/>
      <c r="BD42" s="78"/>
    </row>
    <row r="43" customFormat="false" ht="12.75" hidden="false" customHeight="false" outlineLevel="0" collapsed="false">
      <c r="A43" s="161" t="s">
        <v>370</v>
      </c>
      <c r="B43" s="333"/>
      <c r="C43" s="333"/>
      <c r="D43" s="88"/>
      <c r="E43" s="334"/>
      <c r="G43" s="333"/>
      <c r="H43" s="333"/>
      <c r="I43" s="333"/>
      <c r="J43" s="88"/>
      <c r="K43" s="334"/>
      <c r="M43" s="333"/>
      <c r="N43" s="333"/>
      <c r="O43" s="333"/>
      <c r="P43" s="88"/>
      <c r="Q43" s="334"/>
      <c r="S43" s="333"/>
      <c r="T43" s="333"/>
      <c r="U43" s="333"/>
      <c r="V43" s="88"/>
      <c r="W43" s="334"/>
      <c r="Z43" s="333"/>
      <c r="AA43" s="333"/>
      <c r="AB43" s="333"/>
      <c r="AC43" s="88"/>
      <c r="AD43" s="334"/>
      <c r="AF43" s="333"/>
      <c r="AG43" s="333"/>
      <c r="AH43" s="333"/>
      <c r="AI43" s="88"/>
      <c r="AJ43" s="334"/>
      <c r="AL43" s="333"/>
      <c r="AM43" s="333"/>
      <c r="AN43" s="333"/>
      <c r="AO43" s="88"/>
      <c r="AP43" s="334"/>
      <c r="AR43" s="333"/>
      <c r="AS43" s="333"/>
      <c r="AT43" s="333"/>
      <c r="AU43" s="88"/>
      <c r="AV43" s="334"/>
      <c r="AX43" s="333"/>
      <c r="AY43" s="333"/>
      <c r="AZ43" s="333"/>
      <c r="BA43" s="88"/>
      <c r="BB43" s="334"/>
      <c r="BD43" s="78"/>
    </row>
    <row r="44" customFormat="false" ht="12.75" hidden="false" customHeight="false" outlineLevel="0" collapsed="false">
      <c r="A44" s="161" t="s">
        <v>371</v>
      </c>
      <c r="B44" s="333"/>
      <c r="C44" s="333"/>
      <c r="D44" s="88"/>
      <c r="E44" s="334"/>
      <c r="G44" s="333"/>
      <c r="H44" s="333"/>
      <c r="I44" s="333"/>
      <c r="J44" s="88"/>
      <c r="K44" s="334"/>
      <c r="M44" s="333"/>
      <c r="N44" s="333"/>
      <c r="O44" s="333"/>
      <c r="P44" s="88"/>
      <c r="Q44" s="334"/>
      <c r="S44" s="333"/>
      <c r="T44" s="333"/>
      <c r="U44" s="333"/>
      <c r="V44" s="88"/>
      <c r="W44" s="334"/>
      <c r="Z44" s="333"/>
      <c r="AA44" s="333"/>
      <c r="AB44" s="333"/>
      <c r="AC44" s="88"/>
      <c r="AD44" s="334"/>
      <c r="AF44" s="333"/>
      <c r="AG44" s="333"/>
      <c r="AH44" s="333"/>
      <c r="AI44" s="88"/>
      <c r="AJ44" s="334"/>
      <c r="AL44" s="333"/>
      <c r="AM44" s="333"/>
      <c r="AN44" s="333"/>
      <c r="AO44" s="88"/>
      <c r="AP44" s="334"/>
      <c r="AR44" s="333"/>
      <c r="AS44" s="333"/>
      <c r="AT44" s="333"/>
      <c r="AU44" s="88"/>
      <c r="AV44" s="334"/>
      <c r="AX44" s="333"/>
      <c r="AY44" s="333"/>
      <c r="AZ44" s="333"/>
      <c r="BA44" s="88"/>
      <c r="BB44" s="334"/>
      <c r="BD44" s="78"/>
    </row>
    <row r="45" customFormat="false" ht="12.75" hidden="false" customHeight="false" outlineLevel="0" collapsed="false">
      <c r="A45" s="71" t="s">
        <v>247</v>
      </c>
      <c r="B45" s="333"/>
      <c r="C45" s="333"/>
      <c r="D45" s="88"/>
      <c r="E45" s="334"/>
      <c r="G45" s="333"/>
      <c r="H45" s="333"/>
      <c r="I45" s="333"/>
      <c r="J45" s="88"/>
      <c r="K45" s="334"/>
      <c r="M45" s="333"/>
      <c r="N45" s="333"/>
      <c r="O45" s="333"/>
      <c r="P45" s="88"/>
      <c r="Q45" s="334"/>
      <c r="S45" s="333"/>
      <c r="T45" s="333"/>
      <c r="U45" s="333"/>
      <c r="V45" s="88"/>
      <c r="W45" s="334"/>
      <c r="Z45" s="333"/>
      <c r="AA45" s="333"/>
      <c r="AB45" s="333"/>
      <c r="AC45" s="88"/>
      <c r="AD45" s="334"/>
      <c r="AF45" s="333"/>
      <c r="AG45" s="333"/>
      <c r="AH45" s="333"/>
      <c r="AI45" s="88"/>
      <c r="AJ45" s="334"/>
      <c r="AL45" s="333"/>
      <c r="AM45" s="333"/>
      <c r="AN45" s="333"/>
      <c r="AO45" s="88"/>
      <c r="AP45" s="334"/>
      <c r="AR45" s="333"/>
      <c r="AS45" s="333"/>
      <c r="AT45" s="333"/>
      <c r="AU45" s="88"/>
      <c r="AV45" s="334"/>
      <c r="AX45" s="333"/>
      <c r="AY45" s="333"/>
      <c r="AZ45" s="333"/>
      <c r="BA45" s="88"/>
      <c r="BB45" s="334"/>
      <c r="BD45" s="78"/>
    </row>
    <row r="46" customFormat="false" ht="12.75" hidden="false" customHeight="false" outlineLevel="0" collapsed="false">
      <c r="A46" s="172" t="s">
        <v>99</v>
      </c>
      <c r="B46" s="333"/>
      <c r="C46" s="333"/>
      <c r="D46" s="88"/>
      <c r="E46" s="334"/>
      <c r="G46" s="333"/>
      <c r="H46" s="333"/>
      <c r="I46" s="333"/>
      <c r="J46" s="88"/>
      <c r="K46" s="334"/>
      <c r="M46" s="333"/>
      <c r="N46" s="333"/>
      <c r="O46" s="333"/>
      <c r="P46" s="88"/>
      <c r="Q46" s="334"/>
      <c r="S46" s="333"/>
      <c r="T46" s="333"/>
      <c r="U46" s="333"/>
      <c r="V46" s="88"/>
      <c r="W46" s="334"/>
      <c r="Z46" s="333"/>
      <c r="AA46" s="333"/>
      <c r="AB46" s="333"/>
      <c r="AC46" s="88"/>
      <c r="AD46" s="334"/>
      <c r="AF46" s="333"/>
      <c r="AG46" s="333"/>
      <c r="AH46" s="333"/>
      <c r="AI46" s="88"/>
      <c r="AJ46" s="334"/>
      <c r="AL46" s="333"/>
      <c r="AM46" s="333"/>
      <c r="AN46" s="333"/>
      <c r="AO46" s="88"/>
      <c r="AP46" s="334"/>
      <c r="AR46" s="333"/>
      <c r="AS46" s="333"/>
      <c r="AT46" s="333"/>
      <c r="AU46" s="88"/>
      <c r="AV46" s="334"/>
      <c r="AX46" s="333"/>
      <c r="AY46" s="333"/>
      <c r="AZ46" s="333"/>
      <c r="BA46" s="88"/>
      <c r="BB46" s="334"/>
      <c r="BD46" s="78"/>
    </row>
    <row r="47" customFormat="false" ht="12.75" hidden="false" customHeight="false" outlineLevel="0" collapsed="false">
      <c r="A47" s="337"/>
      <c r="B47" s="333"/>
      <c r="C47" s="333"/>
      <c r="D47" s="88"/>
      <c r="E47" s="334"/>
      <c r="G47" s="333"/>
      <c r="H47" s="333"/>
      <c r="I47" s="333"/>
      <c r="J47" s="88"/>
      <c r="K47" s="334"/>
      <c r="M47" s="333"/>
      <c r="N47" s="333"/>
      <c r="O47" s="333"/>
      <c r="P47" s="88"/>
      <c r="Q47" s="334"/>
      <c r="S47" s="333"/>
      <c r="T47" s="333"/>
      <c r="U47" s="333"/>
      <c r="V47" s="88"/>
      <c r="W47" s="334"/>
      <c r="Z47" s="333"/>
      <c r="AA47" s="333"/>
      <c r="AB47" s="333"/>
      <c r="AC47" s="88"/>
      <c r="AD47" s="334"/>
      <c r="AF47" s="333"/>
      <c r="AG47" s="333"/>
      <c r="AH47" s="333"/>
      <c r="AI47" s="88"/>
      <c r="AJ47" s="334"/>
      <c r="AL47" s="333"/>
      <c r="AM47" s="333"/>
      <c r="AN47" s="333"/>
      <c r="AO47" s="88"/>
      <c r="AP47" s="334"/>
      <c r="AR47" s="333"/>
      <c r="AS47" s="333"/>
      <c r="AT47" s="333"/>
      <c r="AU47" s="88"/>
      <c r="AV47" s="334"/>
      <c r="AX47" s="333"/>
      <c r="AY47" s="333"/>
      <c r="AZ47" s="333"/>
      <c r="BA47" s="88"/>
      <c r="BB47" s="334"/>
      <c r="BD47" s="78"/>
    </row>
    <row r="48" customFormat="false" ht="12.75" hidden="false" customHeight="false" outlineLevel="0" collapsed="false">
      <c r="A48" s="337"/>
      <c r="B48" s="333"/>
      <c r="C48" s="333"/>
      <c r="D48" s="88"/>
      <c r="E48" s="334"/>
      <c r="G48" s="333"/>
      <c r="H48" s="333"/>
      <c r="I48" s="333"/>
      <c r="J48" s="88"/>
      <c r="K48" s="334"/>
      <c r="M48" s="333"/>
      <c r="N48" s="333"/>
      <c r="O48" s="333"/>
      <c r="P48" s="88"/>
      <c r="Q48" s="334"/>
      <c r="S48" s="333"/>
      <c r="T48" s="333"/>
      <c r="U48" s="333"/>
      <c r="V48" s="88"/>
      <c r="W48" s="334"/>
      <c r="Z48" s="333"/>
      <c r="AA48" s="333"/>
      <c r="AB48" s="333"/>
      <c r="AC48" s="88"/>
      <c r="AD48" s="334"/>
      <c r="AF48" s="333"/>
      <c r="AG48" s="333"/>
      <c r="AH48" s="333"/>
      <c r="AI48" s="88"/>
      <c r="AJ48" s="334"/>
      <c r="AL48" s="333"/>
      <c r="AM48" s="333"/>
      <c r="AN48" s="333"/>
      <c r="AO48" s="88"/>
      <c r="AP48" s="334"/>
      <c r="AR48" s="333"/>
      <c r="AS48" s="333"/>
      <c r="AT48" s="333"/>
      <c r="AU48" s="88"/>
      <c r="AV48" s="334"/>
      <c r="AX48" s="333"/>
      <c r="AY48" s="333"/>
      <c r="AZ48" s="333"/>
      <c r="BA48" s="88"/>
      <c r="BB48" s="334"/>
      <c r="BD48" s="78"/>
    </row>
    <row r="49" customFormat="false" ht="12.75" hidden="false" customHeight="false" outlineLevel="0" collapsed="false">
      <c r="A49" s="337"/>
      <c r="B49" s="333"/>
      <c r="C49" s="333"/>
      <c r="D49" s="88"/>
      <c r="E49" s="334"/>
      <c r="G49" s="333"/>
      <c r="H49" s="333"/>
      <c r="I49" s="333"/>
      <c r="J49" s="88"/>
      <c r="K49" s="334"/>
      <c r="M49" s="333"/>
      <c r="N49" s="333"/>
      <c r="O49" s="333"/>
      <c r="P49" s="88"/>
      <c r="Q49" s="334"/>
      <c r="S49" s="333"/>
      <c r="T49" s="333"/>
      <c r="U49" s="333"/>
      <c r="V49" s="88"/>
      <c r="W49" s="334"/>
      <c r="Z49" s="333"/>
      <c r="AA49" s="333"/>
      <c r="AB49" s="333"/>
      <c r="AC49" s="88"/>
      <c r="AD49" s="334"/>
      <c r="AF49" s="333"/>
      <c r="AG49" s="333"/>
      <c r="AH49" s="333"/>
      <c r="AI49" s="88"/>
      <c r="AJ49" s="334"/>
      <c r="AL49" s="333"/>
      <c r="AM49" s="333"/>
      <c r="AN49" s="333"/>
      <c r="AO49" s="88"/>
      <c r="AP49" s="334"/>
      <c r="AR49" s="333"/>
      <c r="AS49" s="333"/>
      <c r="AT49" s="333"/>
      <c r="AU49" s="88"/>
      <c r="AV49" s="334"/>
      <c r="AX49" s="333"/>
      <c r="AY49" s="333"/>
      <c r="AZ49" s="333"/>
      <c r="BA49" s="88"/>
      <c r="BB49" s="334"/>
      <c r="BD49" s="78"/>
    </row>
    <row r="50" customFormat="false" ht="12.75" hidden="false" customHeight="false" outlineLevel="0" collapsed="false">
      <c r="B50" s="338"/>
      <c r="C50" s="338"/>
      <c r="N50" s="338"/>
      <c r="T50" s="338"/>
      <c r="W50" s="339"/>
      <c r="AA50" s="338"/>
      <c r="AD50" s="339"/>
      <c r="AF50" s="338" t="n">
        <v>0</v>
      </c>
      <c r="AG50" s="338"/>
      <c r="AH50" s="338"/>
      <c r="AM50" s="338"/>
      <c r="AS50" s="338"/>
      <c r="AY50" s="338"/>
    </row>
    <row r="51" s="85" customFormat="true" ht="12.75" hidden="false" customHeight="false" outlineLevel="0" collapsed="false"/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</row>
    <row r="54" customFormat="false" ht="12.75" hidden="false" customHeight="false" outlineLevel="0" collapsed="false">
      <c r="B54" s="85"/>
      <c r="C54" s="85"/>
      <c r="D54" s="85"/>
      <c r="E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</row>
    <row r="57" customFormat="false" ht="12.75" hidden="false" customHeight="false" outlineLevel="0" collapsed="false">
      <c r="B57" s="340" t="n">
        <v>0</v>
      </c>
      <c r="C57" s="340" t="n">
        <v>0</v>
      </c>
      <c r="D57" s="340" t="n">
        <v>0</v>
      </c>
      <c r="E57" s="340" t="n">
        <v>0</v>
      </c>
      <c r="F57" s="340" t="n">
        <v>0</v>
      </c>
      <c r="G57" s="340"/>
      <c r="H57" s="340" t="n">
        <v>0</v>
      </c>
      <c r="I57" s="340" t="n">
        <v>0</v>
      </c>
      <c r="J57" s="340" t="n">
        <v>0</v>
      </c>
      <c r="K57" s="340" t="n">
        <v>0</v>
      </c>
      <c r="L57" s="340" t="n">
        <v>0</v>
      </c>
      <c r="M57" s="340"/>
      <c r="N57" s="340" t="n">
        <v>0</v>
      </c>
      <c r="O57" s="340" t="n">
        <v>0</v>
      </c>
      <c r="P57" s="340" t="n">
        <v>0</v>
      </c>
      <c r="Q57" s="340" t="n">
        <v>0</v>
      </c>
      <c r="R57" s="340" t="n">
        <v>0</v>
      </c>
      <c r="S57" s="340"/>
      <c r="T57" s="340" t="n">
        <v>0</v>
      </c>
      <c r="U57" s="340" t="n">
        <v>0</v>
      </c>
      <c r="V57" s="340" t="n">
        <v>0</v>
      </c>
      <c r="W57" s="340" t="n">
        <v>0</v>
      </c>
      <c r="X57" s="340" t="n">
        <v>0</v>
      </c>
      <c r="Y57" s="340" t="n">
        <v>0</v>
      </c>
      <c r="Z57" s="340"/>
      <c r="AA57" s="340" t="n">
        <v>0</v>
      </c>
      <c r="AB57" s="340" t="n">
        <v>0</v>
      </c>
      <c r="AC57" s="340" t="n">
        <v>0</v>
      </c>
      <c r="AD57" s="340" t="n">
        <v>0</v>
      </c>
      <c r="AE57" s="340" t="n">
        <v>0</v>
      </c>
      <c r="AF57" s="340"/>
      <c r="AG57" s="340" t="n">
        <v>0</v>
      </c>
      <c r="AH57" s="340" t="n">
        <v>0</v>
      </c>
      <c r="AI57" s="340" t="n">
        <v>0</v>
      </c>
      <c r="AJ57" s="340" t="n">
        <v>0</v>
      </c>
      <c r="AK57" s="340" t="n">
        <v>0</v>
      </c>
      <c r="AL57" s="340"/>
      <c r="AM57" s="340" t="n">
        <v>0</v>
      </c>
      <c r="AN57" s="340" t="n">
        <v>0</v>
      </c>
      <c r="AO57" s="340" t="n">
        <v>0</v>
      </c>
      <c r="AP57" s="340" t="n">
        <v>0</v>
      </c>
      <c r="AQ57" s="340" t="n">
        <v>0</v>
      </c>
      <c r="AR57" s="340"/>
      <c r="AS57" s="340" t="n">
        <v>0</v>
      </c>
      <c r="AT57" s="340" t="n">
        <v>0</v>
      </c>
      <c r="AU57" s="340" t="n">
        <v>0</v>
      </c>
      <c r="AV57" s="340" t="n">
        <v>0</v>
      </c>
      <c r="AW57" s="340" t="n">
        <v>0</v>
      </c>
      <c r="AX57" s="340"/>
      <c r="AY57" s="340" t="n">
        <v>0</v>
      </c>
      <c r="AZ57" s="340" t="n">
        <v>0</v>
      </c>
      <c r="BA57" s="340" t="n">
        <v>-1.16415321826935E-010</v>
      </c>
      <c r="BB57" s="340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</row>
    <row r="58" customFormat="false" ht="12.75" hidden="false" customHeight="false" outlineLevel="0" collapsed="false">
      <c r="E58" s="334"/>
      <c r="BB58" s="339"/>
    </row>
    <row r="59" customFormat="false" ht="12.75" hidden="false" customHeight="false" outlineLevel="0" collapsed="false">
      <c r="E59" s="334"/>
    </row>
    <row r="60" customFormat="false" ht="12.75" hidden="false" customHeight="false" outlineLevel="0" collapsed="false">
      <c r="C60" s="341" t="n">
        <v>0</v>
      </c>
      <c r="D60" s="341" t="n">
        <v>0</v>
      </c>
      <c r="E60" s="341"/>
      <c r="F60" s="341" t="n">
        <v>0</v>
      </c>
      <c r="G60" s="341"/>
      <c r="H60" s="341" t="n">
        <v>0</v>
      </c>
      <c r="I60" s="341" t="n">
        <v>0</v>
      </c>
      <c r="J60" s="341" t="n">
        <v>0</v>
      </c>
      <c r="K60" s="341" t="n">
        <v>0</v>
      </c>
      <c r="L60" s="341" t="n">
        <v>0</v>
      </c>
      <c r="M60" s="341"/>
      <c r="N60" s="341" t="n">
        <v>0</v>
      </c>
      <c r="O60" s="341" t="n">
        <v>0</v>
      </c>
      <c r="P60" s="341" t="n">
        <v>0</v>
      </c>
      <c r="Q60" s="341" t="n">
        <v>0</v>
      </c>
      <c r="R60" s="341" t="n">
        <v>0</v>
      </c>
      <c r="S60" s="341"/>
      <c r="T60" s="341" t="n">
        <v>0</v>
      </c>
      <c r="U60" s="341" t="n">
        <v>0</v>
      </c>
      <c r="V60" s="341" t="n">
        <v>0</v>
      </c>
      <c r="W60" s="341" t="n">
        <v>0</v>
      </c>
      <c r="X60" s="341" t="n">
        <v>0</v>
      </c>
      <c r="Y60" s="341" t="n">
        <v>0</v>
      </c>
      <c r="Z60" s="341"/>
      <c r="AA60" s="341" t="n">
        <v>0</v>
      </c>
      <c r="AB60" s="341" t="n">
        <v>0</v>
      </c>
      <c r="AC60" s="341" t="n">
        <v>0</v>
      </c>
      <c r="AD60" s="341" t="n">
        <v>0</v>
      </c>
      <c r="AE60" s="341" t="n">
        <v>0</v>
      </c>
      <c r="AF60" s="341"/>
      <c r="AG60" s="341" t="n">
        <v>0</v>
      </c>
      <c r="AH60" s="341" t="n">
        <v>0</v>
      </c>
      <c r="AI60" s="341" t="n">
        <v>0</v>
      </c>
      <c r="AJ60" s="341" t="n">
        <v>0</v>
      </c>
      <c r="AK60" s="341" t="n">
        <v>0</v>
      </c>
      <c r="AL60" s="341"/>
      <c r="AM60" s="341" t="n">
        <v>0</v>
      </c>
      <c r="AN60" s="341" t="n">
        <v>0</v>
      </c>
      <c r="AO60" s="341" t="n">
        <v>0</v>
      </c>
      <c r="AP60" s="341" t="n">
        <v>0</v>
      </c>
      <c r="AQ60" s="341" t="n">
        <v>0</v>
      </c>
      <c r="AR60" s="341"/>
      <c r="AS60" s="341" t="n">
        <v>0</v>
      </c>
      <c r="AT60" s="341" t="n">
        <v>0</v>
      </c>
      <c r="AU60" s="341" t="n">
        <v>0</v>
      </c>
      <c r="AV60" s="341" t="n">
        <v>0</v>
      </c>
      <c r="AW60" s="341" t="n">
        <v>0</v>
      </c>
      <c r="AX60" s="341"/>
      <c r="AY60" s="341" t="n">
        <v>0</v>
      </c>
      <c r="AZ60" s="341" t="n">
        <v>0</v>
      </c>
      <c r="BA60" s="341" t="n">
        <v>-1.16415321826935E-010</v>
      </c>
      <c r="BB60" s="341"/>
    </row>
    <row r="61" customFormat="false" ht="12.75" hidden="false" customHeight="false" outlineLevel="0" collapsed="false"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  <c r="G61" s="78"/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/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/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/>
      <c r="AA61" s="78" t="n">
        <v>0</v>
      </c>
      <c r="AB61" s="78" t="n">
        <v>0</v>
      </c>
      <c r="AC61" s="78" t="n">
        <v>0</v>
      </c>
      <c r="AD61" s="78" t="n">
        <v>0</v>
      </c>
      <c r="AE61" s="78"/>
      <c r="AF61" s="78"/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/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/>
      <c r="AS61" s="78" t="n">
        <v>0</v>
      </c>
      <c r="AT61" s="78" t="n">
        <v>0</v>
      </c>
      <c r="AU61" s="78" t="n">
        <v>0</v>
      </c>
      <c r="AV61" s="78" t="n">
        <v>0</v>
      </c>
      <c r="AW61" s="78" t="n">
        <v>0</v>
      </c>
      <c r="AX61" s="78"/>
      <c r="AY61" s="78" t="n">
        <v>0</v>
      </c>
      <c r="AZ61" s="78" t="n">
        <v>0</v>
      </c>
      <c r="BA61" s="78" t="n">
        <v>-1.16415321826935E-010</v>
      </c>
      <c r="BB61" s="78"/>
    </row>
    <row r="63" customFormat="false" ht="12.75" hidden="false" customHeight="false" outlineLevel="0" collapsed="false">
      <c r="S63" s="78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8" min="8" style="0" width="9.99"/>
    <col collapsed="false" customWidth="true" hidden="false" outlineLevel="0" max="9" min="9" style="0" width="18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9.41"/>
    <col collapsed="false" customWidth="true" hidden="false" outlineLevel="0" max="13" min="13" style="0" width="14.14"/>
    <col collapsed="false" customWidth="true" hidden="false" outlineLevel="0" max="14" min="14" style="309" width="10.99"/>
    <col collapsed="false" customWidth="true" hidden="false" outlineLevel="0" max="15" min="15" style="309" width="12.85"/>
    <col collapsed="false" customWidth="true" hidden="false" outlineLevel="0" max="16" min="16" style="309" width="12.28"/>
    <col collapsed="false" customWidth="true" hidden="false" outlineLevel="0" max="17" min="17" style="309" width="13.99"/>
    <col collapsed="false" customWidth="true" hidden="false" outlineLevel="0" max="18" min="18" style="309" width="17.28"/>
    <col collapsed="false" customWidth="true" hidden="false" outlineLevel="0" max="19" min="19" style="309" width="13.41"/>
    <col collapsed="false" customWidth="true" hidden="false" outlineLevel="0" max="20" min="20" style="309" width="19.41"/>
    <col collapsed="false" customWidth="true" hidden="false" outlineLevel="0" max="21" min="21" style="309" width="16.13"/>
    <col collapsed="false" customWidth="true" hidden="false" outlineLevel="0" max="22" min="22" style="309" width="13.28"/>
    <col collapsed="false" customWidth="true" hidden="false" outlineLevel="0" max="23" min="23" style="309" width="16.13"/>
    <col collapsed="false" customWidth="true" hidden="false" outlineLevel="0" max="24" min="24" style="309" width="18.41"/>
    <col collapsed="false" customWidth="false" hidden="false" outlineLevel="0" max="257" min="25" style="85" width="11.42"/>
  </cols>
  <sheetData>
    <row r="1" customFormat="false" ht="12.75" hidden="false" customHeight="false" outlineLevel="0" collapsed="false">
      <c r="A1" s="71" t="s">
        <v>372</v>
      </c>
    </row>
    <row r="2" customFormat="false" ht="12.75" hidden="false" customHeight="false" outlineLevel="0" collapsed="false">
      <c r="A2" s="71" t="s">
        <v>373</v>
      </c>
    </row>
    <row r="3" customFormat="false" ht="12.75" hidden="false" customHeight="false" outlineLevel="0" collapsed="false">
      <c r="A3" s="71" t="s">
        <v>374</v>
      </c>
    </row>
    <row r="4" customFormat="false" ht="12.75" hidden="false" customHeight="false" outlineLevel="0" collapsed="false">
      <c r="A4" s="71" t="s">
        <v>359</v>
      </c>
    </row>
    <row r="7" s="345" customFormat="true" ht="44.25" hidden="false" customHeight="true" outlineLevel="0" collapsed="false">
      <c r="A7" s="342" t="s">
        <v>375</v>
      </c>
      <c r="B7" s="343" t="s">
        <v>19</v>
      </c>
      <c r="C7" s="343" t="s">
        <v>9</v>
      </c>
      <c r="D7" s="343" t="s">
        <v>376</v>
      </c>
      <c r="E7" s="343" t="s">
        <v>10</v>
      </c>
      <c r="F7" s="343" t="s">
        <v>377</v>
      </c>
      <c r="G7" s="343" t="s">
        <v>11</v>
      </c>
      <c r="H7" s="343" t="s">
        <v>21</v>
      </c>
      <c r="I7" s="343" t="s">
        <v>378</v>
      </c>
      <c r="J7" s="343" t="s">
        <v>379</v>
      </c>
      <c r="K7" s="343" t="s">
        <v>12</v>
      </c>
      <c r="L7" s="343" t="s">
        <v>13</v>
      </c>
      <c r="M7" s="343" t="s">
        <v>14</v>
      </c>
      <c r="N7" s="343" t="s">
        <v>380</v>
      </c>
      <c r="O7" s="343" t="s">
        <v>15</v>
      </c>
      <c r="P7" s="343" t="s">
        <v>5</v>
      </c>
      <c r="Q7" s="343" t="s">
        <v>381</v>
      </c>
      <c r="R7" s="343" t="s">
        <v>7</v>
      </c>
      <c r="S7" s="343" t="s">
        <v>16</v>
      </c>
      <c r="T7" s="343" t="s">
        <v>26</v>
      </c>
      <c r="U7" s="343" t="s">
        <v>27</v>
      </c>
      <c r="V7" s="343" t="s">
        <v>17</v>
      </c>
      <c r="W7" s="343" t="s">
        <v>382</v>
      </c>
      <c r="X7" s="343" t="s">
        <v>383</v>
      </c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</row>
    <row r="8" s="348" customFormat="true" ht="13.5" hidden="false" customHeight="fals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7"/>
      <c r="O8" s="347"/>
      <c r="P8" s="347"/>
      <c r="Q8" s="347"/>
      <c r="R8" s="347"/>
      <c r="S8" s="347"/>
      <c r="T8" s="347"/>
      <c r="U8" s="347"/>
      <c r="V8" s="347"/>
      <c r="W8" s="347"/>
      <c r="X8" s="347"/>
    </row>
    <row r="9" s="348" customFormat="true" ht="12.75" hidden="false" customHeight="false" outlineLevel="0" collapsed="false">
      <c r="A9" s="349" t="s">
        <v>384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7"/>
      <c r="O9" s="347"/>
      <c r="P9" s="347"/>
      <c r="Q9" s="347"/>
      <c r="R9" s="347"/>
      <c r="S9" s="347"/>
      <c r="T9" s="347"/>
      <c r="U9" s="347"/>
      <c r="V9" s="347"/>
      <c r="W9" s="347"/>
      <c r="X9" s="347"/>
    </row>
    <row r="10" s="348" customFormat="true" ht="12.75" hidden="false" customHeight="false" outlineLevel="0" collapsed="false">
      <c r="A10" s="53" t="s">
        <v>385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7"/>
      <c r="O10" s="347"/>
      <c r="P10" s="347"/>
      <c r="Q10" s="347"/>
      <c r="R10" s="347"/>
      <c r="S10" s="347"/>
      <c r="T10" s="347"/>
      <c r="U10" s="347"/>
      <c r="V10" s="347"/>
      <c r="W10" s="347"/>
      <c r="X10" s="347"/>
    </row>
    <row r="11" s="348" customFormat="true" ht="12.75" hidden="false" customHeight="false" outlineLevel="0" collapsed="false">
      <c r="A11" s="53" t="s">
        <v>386</v>
      </c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7"/>
      <c r="O11" s="347"/>
      <c r="P11" s="347"/>
      <c r="Q11" s="347"/>
      <c r="R11" s="347"/>
      <c r="S11" s="347"/>
      <c r="T11" s="347"/>
      <c r="U11" s="347"/>
      <c r="V11" s="347"/>
      <c r="W11" s="347"/>
      <c r="X11" s="347"/>
    </row>
    <row r="12" customFormat="false" ht="12.75" hidden="false" customHeight="false" outlineLevel="0" collapsed="false">
      <c r="A12" s="350" t="s">
        <v>387</v>
      </c>
      <c r="B12" s="351" t="n">
        <v>0</v>
      </c>
      <c r="C12" s="351" t="n">
        <v>0</v>
      </c>
      <c r="D12" s="351" t="n">
        <v>4279.07966</v>
      </c>
      <c r="E12" s="351" t="n">
        <v>5980.384</v>
      </c>
      <c r="F12" s="351" t="n">
        <v>0</v>
      </c>
      <c r="G12" s="351" t="n">
        <v>0</v>
      </c>
      <c r="H12" s="351" t="n">
        <v>0</v>
      </c>
      <c r="I12" s="351" t="n">
        <v>0</v>
      </c>
      <c r="J12" s="351" t="n">
        <v>0</v>
      </c>
      <c r="K12" s="351" t="n">
        <v>0</v>
      </c>
      <c r="L12" s="351" t="n">
        <v>0</v>
      </c>
      <c r="M12" s="351" t="n">
        <v>1792.86616</v>
      </c>
      <c r="N12" s="351" t="n">
        <v>5099.40621</v>
      </c>
      <c r="O12" s="351" t="n">
        <v>700</v>
      </c>
      <c r="P12" s="351" t="n">
        <v>520.19706</v>
      </c>
      <c r="Q12" s="351" t="n">
        <v>0</v>
      </c>
      <c r="R12" s="351" t="n">
        <v>20330.46228</v>
      </c>
      <c r="S12" s="351" t="n">
        <v>555.42146</v>
      </c>
      <c r="T12" s="351" t="n">
        <v>0</v>
      </c>
      <c r="U12" s="351" t="n">
        <v>0</v>
      </c>
      <c r="V12" s="351" t="n">
        <v>0</v>
      </c>
      <c r="W12" s="351" t="n">
        <v>0</v>
      </c>
      <c r="X12" s="351" t="n">
        <v>39257.81683</v>
      </c>
    </row>
    <row r="13" customFormat="false" ht="12.75" hidden="false" customHeight="false" outlineLevel="0" collapsed="false">
      <c r="A13" s="350" t="s">
        <v>388</v>
      </c>
      <c r="B13" s="351" t="n">
        <v>0</v>
      </c>
      <c r="C13" s="351" t="n">
        <v>0</v>
      </c>
      <c r="D13" s="351" t="n">
        <v>0</v>
      </c>
      <c r="E13" s="351" t="n">
        <v>11089.26859</v>
      </c>
      <c r="F13" s="351" t="n">
        <v>78.85964</v>
      </c>
      <c r="G13" s="351" t="n">
        <v>299.974</v>
      </c>
      <c r="H13" s="351" t="n">
        <v>0</v>
      </c>
      <c r="I13" s="351" t="n">
        <v>0</v>
      </c>
      <c r="J13" s="351" t="n">
        <v>0</v>
      </c>
      <c r="K13" s="351" t="n">
        <v>0</v>
      </c>
      <c r="L13" s="351" t="n">
        <v>0</v>
      </c>
      <c r="M13" s="351" t="n">
        <v>197.85317</v>
      </c>
      <c r="N13" s="351" t="n">
        <v>7086.5102</v>
      </c>
      <c r="O13" s="351" t="n">
        <v>0</v>
      </c>
      <c r="P13" s="351" t="n">
        <v>11933.9525</v>
      </c>
      <c r="Q13" s="351" t="n">
        <v>0</v>
      </c>
      <c r="R13" s="351" t="n">
        <v>10950.08254</v>
      </c>
      <c r="S13" s="351" t="n">
        <v>43.2786</v>
      </c>
      <c r="T13" s="351" t="n">
        <v>0</v>
      </c>
      <c r="U13" s="351" t="n">
        <v>0</v>
      </c>
      <c r="V13" s="351" t="n">
        <v>0</v>
      </c>
      <c r="W13" s="351" t="n">
        <v>0</v>
      </c>
      <c r="X13" s="351" t="n">
        <v>41679.77924</v>
      </c>
    </row>
    <row r="14" customFormat="false" ht="12.75" hidden="false" customHeight="false" outlineLevel="0" collapsed="false">
      <c r="A14" s="350" t="s">
        <v>389</v>
      </c>
      <c r="B14" s="351" t="n">
        <v>0</v>
      </c>
      <c r="C14" s="351" t="n">
        <v>0</v>
      </c>
      <c r="D14" s="351" t="n">
        <v>0</v>
      </c>
      <c r="E14" s="351" t="n">
        <v>0</v>
      </c>
      <c r="F14" s="351" t="n">
        <v>0</v>
      </c>
      <c r="G14" s="351" t="n">
        <v>28878.408</v>
      </c>
      <c r="H14" s="351" t="n">
        <v>34.14512</v>
      </c>
      <c r="I14" s="351" t="n">
        <v>0</v>
      </c>
      <c r="J14" s="351" t="n">
        <v>610</v>
      </c>
      <c r="K14" s="351" t="n">
        <v>19802.75954</v>
      </c>
      <c r="L14" s="351" t="n">
        <v>0</v>
      </c>
      <c r="M14" s="351" t="n">
        <v>0</v>
      </c>
      <c r="N14" s="351" t="n">
        <v>0</v>
      </c>
      <c r="O14" s="351" t="n">
        <v>0</v>
      </c>
      <c r="P14" s="351" t="n">
        <v>0</v>
      </c>
      <c r="Q14" s="351" t="n">
        <v>125830.58218</v>
      </c>
      <c r="R14" s="351" t="n">
        <v>4938.70643</v>
      </c>
      <c r="S14" s="351" t="n">
        <v>0</v>
      </c>
      <c r="T14" s="351" t="n">
        <v>0</v>
      </c>
      <c r="U14" s="351" t="n">
        <v>0</v>
      </c>
      <c r="V14" s="351" t="n">
        <v>0</v>
      </c>
      <c r="W14" s="351" t="n">
        <v>2820.22161</v>
      </c>
      <c r="X14" s="351" t="n">
        <v>182914.82288</v>
      </c>
    </row>
    <row r="15" customFormat="false" ht="12.75" hidden="false" customHeight="false" outlineLevel="0" collapsed="false">
      <c r="A15" s="350" t="s">
        <v>390</v>
      </c>
      <c r="B15" s="351" t="n">
        <v>0</v>
      </c>
      <c r="C15" s="351" t="n">
        <v>0</v>
      </c>
      <c r="D15" s="351" t="n">
        <v>0</v>
      </c>
      <c r="E15" s="351" t="n">
        <v>0</v>
      </c>
      <c r="F15" s="351" t="n">
        <v>0</v>
      </c>
      <c r="G15" s="351" t="n">
        <v>2057.282</v>
      </c>
      <c r="H15" s="351" t="n">
        <v>499.8745</v>
      </c>
      <c r="I15" s="351" t="n">
        <v>0</v>
      </c>
      <c r="J15" s="351" t="n">
        <v>0</v>
      </c>
      <c r="K15" s="351" t="n">
        <v>0</v>
      </c>
      <c r="L15" s="351" t="n">
        <v>0</v>
      </c>
      <c r="M15" s="351" t="n">
        <v>0</v>
      </c>
      <c r="N15" s="351" t="n">
        <v>0</v>
      </c>
      <c r="O15" s="351" t="n">
        <v>0</v>
      </c>
      <c r="P15" s="351" t="n">
        <v>0</v>
      </c>
      <c r="Q15" s="351" t="n">
        <v>0</v>
      </c>
      <c r="R15" s="351" t="n">
        <v>0</v>
      </c>
      <c r="S15" s="351" t="n">
        <v>0</v>
      </c>
      <c r="T15" s="351" t="n">
        <v>0</v>
      </c>
      <c r="U15" s="351" t="n">
        <v>0</v>
      </c>
      <c r="V15" s="351" t="n">
        <v>0</v>
      </c>
      <c r="W15" s="351" t="n">
        <v>0</v>
      </c>
      <c r="X15" s="351" t="n">
        <v>2557.1565</v>
      </c>
    </row>
    <row r="16" customFormat="false" ht="12.75" hidden="false" customHeight="false" outlineLevel="0" collapsed="false">
      <c r="A16" s="350" t="s">
        <v>391</v>
      </c>
      <c r="B16" s="351" t="n">
        <v>0</v>
      </c>
      <c r="C16" s="351" t="n">
        <v>423.60076</v>
      </c>
      <c r="D16" s="351" t="n">
        <v>0</v>
      </c>
      <c r="E16" s="351" t="n">
        <v>39.8599</v>
      </c>
      <c r="F16" s="351" t="n">
        <v>32.38191</v>
      </c>
      <c r="G16" s="351" t="n">
        <v>0</v>
      </c>
      <c r="H16" s="351" t="n">
        <v>0</v>
      </c>
      <c r="I16" s="351" t="n">
        <v>0</v>
      </c>
      <c r="J16" s="351" t="n">
        <v>0</v>
      </c>
      <c r="K16" s="351" t="n">
        <v>0</v>
      </c>
      <c r="L16" s="351" t="n">
        <v>10200</v>
      </c>
      <c r="M16" s="351" t="n">
        <v>0</v>
      </c>
      <c r="N16" s="351" t="n">
        <v>0</v>
      </c>
      <c r="O16" s="351" t="n">
        <v>3497.60822</v>
      </c>
      <c r="P16" s="351" t="n">
        <v>0</v>
      </c>
      <c r="Q16" s="351" t="n">
        <v>1350</v>
      </c>
      <c r="R16" s="351" t="n">
        <v>1237.2006</v>
      </c>
      <c r="S16" s="351" t="n">
        <v>0</v>
      </c>
      <c r="T16" s="351" t="n">
        <v>0</v>
      </c>
      <c r="U16" s="351" t="n">
        <v>0</v>
      </c>
      <c r="V16" s="351" t="n">
        <v>0</v>
      </c>
      <c r="W16" s="351" t="n">
        <v>0</v>
      </c>
      <c r="X16" s="351" t="n">
        <v>16780.65139</v>
      </c>
    </row>
    <row r="17" customFormat="false" ht="12.75" hidden="false" customHeight="false" outlineLevel="0" collapsed="false">
      <c r="A17" s="350" t="s">
        <v>392</v>
      </c>
      <c r="B17" s="351" t="n">
        <v>0</v>
      </c>
      <c r="C17" s="351" t="n">
        <v>0</v>
      </c>
      <c r="D17" s="351" t="n">
        <v>0</v>
      </c>
      <c r="E17" s="351" t="n">
        <v>0</v>
      </c>
      <c r="F17" s="351" t="n">
        <v>0</v>
      </c>
      <c r="G17" s="351" t="n">
        <v>0</v>
      </c>
      <c r="H17" s="351" t="n">
        <v>0</v>
      </c>
      <c r="I17" s="351" t="n">
        <v>0</v>
      </c>
      <c r="J17" s="351" t="n">
        <v>0</v>
      </c>
      <c r="K17" s="351" t="n">
        <v>0</v>
      </c>
      <c r="L17" s="351" t="n">
        <v>0</v>
      </c>
      <c r="M17" s="351" t="n">
        <v>0</v>
      </c>
      <c r="N17" s="351" t="n">
        <v>0</v>
      </c>
      <c r="O17" s="351" t="n">
        <v>0</v>
      </c>
      <c r="P17" s="351" t="n">
        <v>0</v>
      </c>
      <c r="Q17" s="351" t="n">
        <v>0</v>
      </c>
      <c r="R17" s="351" t="n">
        <v>0</v>
      </c>
      <c r="S17" s="351" t="n">
        <v>0</v>
      </c>
      <c r="T17" s="351" t="n">
        <v>0</v>
      </c>
      <c r="U17" s="351" t="n">
        <v>0</v>
      </c>
      <c r="V17" s="351" t="n">
        <v>0</v>
      </c>
      <c r="W17" s="351" t="n">
        <v>0</v>
      </c>
      <c r="X17" s="351" t="n">
        <v>0</v>
      </c>
    </row>
    <row r="18" customFormat="false" ht="12.75" hidden="false" customHeight="false" outlineLevel="0" collapsed="false">
      <c r="A18" s="352" t="s">
        <v>393</v>
      </c>
      <c r="B18" s="352" t="n">
        <v>0</v>
      </c>
      <c r="C18" s="352" t="n">
        <v>423.60076</v>
      </c>
      <c r="D18" s="352" t="n">
        <v>4279.07966</v>
      </c>
      <c r="E18" s="352" t="n">
        <v>17109.51249</v>
      </c>
      <c r="F18" s="352" t="n">
        <v>111.24155</v>
      </c>
      <c r="G18" s="352" t="n">
        <v>31235.664</v>
      </c>
      <c r="H18" s="352" t="n">
        <v>534.01962</v>
      </c>
      <c r="I18" s="352" t="n">
        <v>0</v>
      </c>
      <c r="J18" s="352" t="n">
        <v>610</v>
      </c>
      <c r="K18" s="352" t="n">
        <v>19802.75954</v>
      </c>
      <c r="L18" s="352" t="n">
        <v>10200</v>
      </c>
      <c r="M18" s="352" t="n">
        <v>1990.71933</v>
      </c>
      <c r="N18" s="352" t="n">
        <v>12185.91641</v>
      </c>
      <c r="O18" s="352" t="n">
        <v>4197.60822</v>
      </c>
      <c r="P18" s="352" t="n">
        <v>12454.14956</v>
      </c>
      <c r="Q18" s="352" t="n">
        <v>127180.58218</v>
      </c>
      <c r="R18" s="352" t="n">
        <v>37456.45185</v>
      </c>
      <c r="S18" s="352" t="n">
        <v>598.70006</v>
      </c>
      <c r="T18" s="352" t="n">
        <v>0</v>
      </c>
      <c r="U18" s="352" t="n">
        <v>0</v>
      </c>
      <c r="V18" s="352" t="n">
        <v>0</v>
      </c>
      <c r="W18" s="352" t="n">
        <v>2820.22161</v>
      </c>
      <c r="X18" s="352" t="n">
        <v>283190.22684</v>
      </c>
    </row>
    <row r="19" customFormat="false" ht="12.75" hidden="true" customHeight="false" outlineLevel="0" collapsed="false">
      <c r="A19" s="350" t="s">
        <v>394</v>
      </c>
      <c r="B19" s="351" t="n">
        <v>2117.40056</v>
      </c>
      <c r="C19" s="351" t="n">
        <v>3463.34156</v>
      </c>
      <c r="D19" s="351" t="n">
        <v>18899.34269</v>
      </c>
      <c r="E19" s="351" t="n">
        <v>50132.10178</v>
      </c>
      <c r="F19" s="351" t="n">
        <v>34.48396</v>
      </c>
      <c r="G19" s="351" t="n">
        <v>14829.714</v>
      </c>
      <c r="H19" s="351" t="n">
        <v>2016.15148</v>
      </c>
      <c r="I19" s="351" t="n">
        <v>461.62944</v>
      </c>
      <c r="J19" s="351" t="n">
        <v>145.69206</v>
      </c>
      <c r="K19" s="351" t="n">
        <v>5401.19284</v>
      </c>
      <c r="L19" s="351" t="n">
        <v>22864.12877</v>
      </c>
      <c r="M19" s="351" t="n">
        <v>9580.98697</v>
      </c>
      <c r="N19" s="351" t="n">
        <v>2980.88869</v>
      </c>
      <c r="O19" s="351" t="n">
        <v>14402.00176</v>
      </c>
      <c r="P19" s="351" t="n">
        <v>4641.62032</v>
      </c>
      <c r="Q19" s="351" t="n">
        <v>71553.793</v>
      </c>
      <c r="R19" s="351" t="n">
        <v>38960.88457</v>
      </c>
      <c r="S19" s="351" t="n">
        <v>2458.95818</v>
      </c>
      <c r="T19" s="351" t="n">
        <v>24.27</v>
      </c>
      <c r="U19" s="351" t="n">
        <v>333.05801</v>
      </c>
      <c r="V19" s="351" t="n">
        <v>110.39513</v>
      </c>
      <c r="W19" s="351" t="n">
        <v>2299.67228</v>
      </c>
      <c r="X19" s="351" t="n">
        <v>267711.70805</v>
      </c>
    </row>
    <row r="20" customFormat="false" ht="12.75" hidden="true" customHeight="false" outlineLevel="0" collapsed="false">
      <c r="A20" s="350" t="s">
        <v>395</v>
      </c>
      <c r="B20" s="351" t="n">
        <v>1928.39294</v>
      </c>
      <c r="C20" s="351" t="n">
        <v>11150.97171</v>
      </c>
      <c r="D20" s="351" t="n">
        <v>73405.45713</v>
      </c>
      <c r="E20" s="351" t="n">
        <v>19615.23692</v>
      </c>
      <c r="F20" s="351" t="n">
        <v>4087.39731</v>
      </c>
      <c r="G20" s="351" t="n">
        <v>30.057</v>
      </c>
      <c r="H20" s="351" t="n">
        <v>0</v>
      </c>
      <c r="I20" s="351" t="n">
        <v>11.06</v>
      </c>
      <c r="J20" s="351" t="n">
        <v>94.59806</v>
      </c>
      <c r="K20" s="351" t="n">
        <v>625.22136</v>
      </c>
      <c r="L20" s="351" t="n">
        <v>6241.1644</v>
      </c>
      <c r="M20" s="351" t="n">
        <v>113.44022</v>
      </c>
      <c r="N20" s="351" t="n">
        <v>231.46253</v>
      </c>
      <c r="O20" s="351" t="n">
        <v>4746.49227</v>
      </c>
      <c r="P20" s="351" t="n">
        <v>46739.10488</v>
      </c>
      <c r="Q20" s="351" t="n">
        <v>52216.30052</v>
      </c>
      <c r="R20" s="351" t="n">
        <v>7618.33414</v>
      </c>
      <c r="S20" s="351" t="n">
        <v>7551.92993</v>
      </c>
      <c r="T20" s="351" t="n">
        <v>280.221</v>
      </c>
      <c r="U20" s="351" t="n">
        <v>93.7934</v>
      </c>
      <c r="V20" s="351" t="n">
        <v>8858.50775</v>
      </c>
      <c r="W20" s="351" t="n">
        <v>2674.08811</v>
      </c>
      <c r="X20" s="351" t="n">
        <v>248313.23158</v>
      </c>
    </row>
    <row r="21" customFormat="false" ht="12.75" hidden="true" customHeight="false" outlineLevel="0" collapsed="false">
      <c r="A21" s="350" t="s">
        <v>396</v>
      </c>
      <c r="B21" s="351" t="n">
        <v>44.63622</v>
      </c>
      <c r="C21" s="351" t="n">
        <v>500.35614</v>
      </c>
      <c r="D21" s="351" t="n">
        <v>386.21698</v>
      </c>
      <c r="E21" s="351" t="n">
        <v>195.61039</v>
      </c>
      <c r="F21" s="351" t="n">
        <v>0</v>
      </c>
      <c r="G21" s="351" t="n">
        <v>1.004</v>
      </c>
      <c r="H21" s="351" t="n">
        <v>0</v>
      </c>
      <c r="I21" s="351" t="n">
        <v>0</v>
      </c>
      <c r="J21" s="351" t="n">
        <v>123.57914</v>
      </c>
      <c r="K21" s="351" t="n">
        <v>171.85042</v>
      </c>
      <c r="L21" s="351" t="n">
        <v>549.23547</v>
      </c>
      <c r="M21" s="351" t="n">
        <v>9.49869</v>
      </c>
      <c r="N21" s="351" t="n">
        <v>296.75899</v>
      </c>
      <c r="O21" s="351" t="n">
        <v>274.47156</v>
      </c>
      <c r="P21" s="351" t="n">
        <v>503.40053</v>
      </c>
      <c r="Q21" s="351" t="n">
        <v>836.68418</v>
      </c>
      <c r="R21" s="351" t="n">
        <v>426.61882</v>
      </c>
      <c r="S21" s="351" t="n">
        <v>63.64212</v>
      </c>
      <c r="T21" s="351" t="n">
        <v>0</v>
      </c>
      <c r="U21" s="351" t="n">
        <v>17.98594</v>
      </c>
      <c r="V21" s="351" t="n">
        <v>2.21905</v>
      </c>
      <c r="W21" s="351" t="n">
        <v>215.18645</v>
      </c>
      <c r="X21" s="351" t="n">
        <v>4618.95509</v>
      </c>
    </row>
    <row r="22" customFormat="false" ht="12.75" hidden="true" customHeight="false" outlineLevel="0" collapsed="false">
      <c r="A22" s="350" t="s">
        <v>397</v>
      </c>
      <c r="B22" s="351" t="n">
        <v>0</v>
      </c>
      <c r="C22" s="351" t="n">
        <v>0</v>
      </c>
      <c r="D22" s="351" t="n">
        <v>0</v>
      </c>
      <c r="E22" s="351" t="n">
        <v>0</v>
      </c>
      <c r="F22" s="351" t="n">
        <v>0</v>
      </c>
      <c r="G22" s="351" t="n">
        <v>0</v>
      </c>
      <c r="H22" s="351" t="n">
        <v>0</v>
      </c>
      <c r="I22" s="351" t="n">
        <v>0</v>
      </c>
      <c r="J22" s="351" t="n">
        <v>0</v>
      </c>
      <c r="K22" s="351" t="n">
        <v>0</v>
      </c>
      <c r="L22" s="351" t="n">
        <v>0</v>
      </c>
      <c r="M22" s="351" t="n">
        <v>0</v>
      </c>
      <c r="N22" s="351" t="n">
        <v>0</v>
      </c>
      <c r="O22" s="351" t="n">
        <v>0</v>
      </c>
      <c r="P22" s="351" t="n">
        <v>0</v>
      </c>
      <c r="Q22" s="351" t="n">
        <v>2554.13938</v>
      </c>
      <c r="R22" s="351" t="n">
        <v>0</v>
      </c>
      <c r="S22" s="351" t="n">
        <v>6997.31253</v>
      </c>
      <c r="T22" s="351" t="n">
        <v>0</v>
      </c>
      <c r="U22" s="351" t="n">
        <v>0</v>
      </c>
      <c r="V22" s="351" t="n">
        <v>0</v>
      </c>
      <c r="W22" s="351" t="n">
        <v>0</v>
      </c>
      <c r="X22" s="351" t="n">
        <v>9551.45191</v>
      </c>
    </row>
    <row r="23" customFormat="false" ht="12.75" hidden="true" customHeight="false" outlineLevel="0" collapsed="false">
      <c r="A23" s="350" t="s">
        <v>398</v>
      </c>
      <c r="B23" s="351" t="n">
        <v>118.64595</v>
      </c>
      <c r="C23" s="351" t="n">
        <v>1.64752</v>
      </c>
      <c r="D23" s="351" t="n">
        <v>32.9669</v>
      </c>
      <c r="E23" s="351" t="n">
        <v>0</v>
      </c>
      <c r="F23" s="351" t="n">
        <v>0</v>
      </c>
      <c r="G23" s="351" t="n">
        <v>0</v>
      </c>
      <c r="H23" s="351" t="n">
        <v>16.09073</v>
      </c>
      <c r="I23" s="351" t="n">
        <v>0</v>
      </c>
      <c r="J23" s="351" t="n">
        <v>0</v>
      </c>
      <c r="K23" s="351" t="n">
        <v>289.09738</v>
      </c>
      <c r="L23" s="351" t="n">
        <v>0</v>
      </c>
      <c r="M23" s="351" t="n">
        <v>33.84879</v>
      </c>
      <c r="N23" s="351" t="n">
        <v>0</v>
      </c>
      <c r="O23" s="351" t="n">
        <v>16.95252</v>
      </c>
      <c r="P23" s="351" t="n">
        <v>233.48236</v>
      </c>
      <c r="Q23" s="351" t="n">
        <v>163.8205</v>
      </c>
      <c r="R23" s="351" t="n">
        <v>5.50969</v>
      </c>
      <c r="S23" s="351" t="n">
        <v>0</v>
      </c>
      <c r="T23" s="351" t="n">
        <v>0</v>
      </c>
      <c r="U23" s="351" t="n">
        <v>0</v>
      </c>
      <c r="V23" s="351" t="n">
        <v>0</v>
      </c>
      <c r="W23" s="351" t="n">
        <v>0</v>
      </c>
      <c r="X23" s="351" t="n">
        <v>912.06234</v>
      </c>
    </row>
    <row r="24" customFormat="false" ht="12.75" hidden="true" customHeight="false" outlineLevel="0" collapsed="false">
      <c r="A24" s="350" t="s">
        <v>399</v>
      </c>
      <c r="B24" s="351" t="n">
        <v>2.50217</v>
      </c>
      <c r="C24" s="351" t="n">
        <v>0.47811</v>
      </c>
      <c r="D24" s="351" t="n">
        <v>0.65721</v>
      </c>
      <c r="E24" s="351" t="n">
        <v>83.82963</v>
      </c>
      <c r="F24" s="351" t="n">
        <v>0.00966</v>
      </c>
      <c r="G24" s="351" t="n">
        <v>0</v>
      </c>
      <c r="H24" s="351" t="n">
        <v>0</v>
      </c>
      <c r="I24" s="351" t="n">
        <v>0</v>
      </c>
      <c r="J24" s="351" t="n">
        <v>0</v>
      </c>
      <c r="K24" s="351" t="n">
        <v>0.13333</v>
      </c>
      <c r="L24" s="351" t="n">
        <v>0</v>
      </c>
      <c r="M24" s="351" t="n">
        <v>0</v>
      </c>
      <c r="N24" s="351" t="n">
        <v>0</v>
      </c>
      <c r="O24" s="351" t="n">
        <v>0</v>
      </c>
      <c r="P24" s="351" t="n">
        <v>2.14</v>
      </c>
      <c r="Q24" s="351" t="n">
        <v>0.88242</v>
      </c>
      <c r="R24" s="351" t="n">
        <v>2.39955</v>
      </c>
      <c r="S24" s="351" t="n">
        <v>0</v>
      </c>
      <c r="T24" s="351" t="n">
        <v>0</v>
      </c>
      <c r="U24" s="351" t="n">
        <v>0</v>
      </c>
      <c r="V24" s="351" t="n">
        <v>16.57864</v>
      </c>
      <c r="W24" s="351" t="n">
        <v>1.26252</v>
      </c>
      <c r="X24" s="351" t="n">
        <v>110.87324</v>
      </c>
    </row>
    <row r="25" customFormat="false" ht="12.75" hidden="true" customHeight="false" outlineLevel="0" collapsed="false">
      <c r="A25" s="350" t="s">
        <v>400</v>
      </c>
      <c r="B25" s="351" t="n">
        <v>3.46698</v>
      </c>
      <c r="C25" s="351" t="n">
        <v>0</v>
      </c>
      <c r="D25" s="351" t="n">
        <v>3.12106</v>
      </c>
      <c r="E25" s="351" t="n">
        <v>0</v>
      </c>
      <c r="F25" s="351" t="n">
        <v>0</v>
      </c>
      <c r="G25" s="351" t="n">
        <v>0</v>
      </c>
      <c r="H25" s="351" t="n">
        <v>0</v>
      </c>
      <c r="I25" s="351" t="n">
        <v>0</v>
      </c>
      <c r="J25" s="351" t="n">
        <v>0</v>
      </c>
      <c r="K25" s="351" t="n">
        <v>0</v>
      </c>
      <c r="L25" s="351" t="n">
        <v>0</v>
      </c>
      <c r="M25" s="351" t="n">
        <v>0</v>
      </c>
      <c r="N25" s="351" t="n">
        <v>0</v>
      </c>
      <c r="O25" s="351" t="n">
        <v>0</v>
      </c>
      <c r="P25" s="351" t="n">
        <v>1.04041</v>
      </c>
      <c r="Q25" s="351" t="n">
        <v>14.15299</v>
      </c>
      <c r="R25" s="351" t="n">
        <v>0.12689</v>
      </c>
      <c r="S25" s="351" t="n">
        <v>0</v>
      </c>
      <c r="T25" s="351" t="n">
        <v>0</v>
      </c>
      <c r="U25" s="351" t="n">
        <v>0</v>
      </c>
      <c r="V25" s="351" t="n">
        <v>0</v>
      </c>
      <c r="W25" s="351" t="n">
        <v>0</v>
      </c>
      <c r="X25" s="351" t="n">
        <v>21.90833</v>
      </c>
    </row>
    <row r="26" customFormat="false" ht="12.75" hidden="true" customHeight="false" outlineLevel="0" collapsed="false">
      <c r="A26" s="350" t="s">
        <v>401</v>
      </c>
      <c r="B26" s="351" t="n">
        <v>0</v>
      </c>
      <c r="C26" s="351" t="n">
        <v>0</v>
      </c>
      <c r="D26" s="351" t="n">
        <v>0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0</v>
      </c>
      <c r="P26" s="351" t="n">
        <v>0</v>
      </c>
      <c r="Q26" s="351" t="n">
        <v>0</v>
      </c>
      <c r="R26" s="351" t="n">
        <v>0</v>
      </c>
      <c r="S26" s="351" t="n">
        <v>0</v>
      </c>
      <c r="T26" s="351" t="n">
        <v>0</v>
      </c>
      <c r="U26" s="351" t="n">
        <v>0</v>
      </c>
      <c r="V26" s="351" t="n">
        <v>0</v>
      </c>
      <c r="W26" s="351" t="n">
        <v>0</v>
      </c>
      <c r="X26" s="351" t="n">
        <v>0</v>
      </c>
    </row>
    <row r="27" customFormat="false" ht="12.75" hidden="true" customHeight="false" outlineLevel="0" collapsed="false">
      <c r="A27" s="350" t="s">
        <v>402</v>
      </c>
      <c r="B27" s="351" t="n">
        <v>21.90798</v>
      </c>
      <c r="C27" s="351" t="n">
        <v>279.32869</v>
      </c>
      <c r="D27" s="351" t="n">
        <v>489.49405</v>
      </c>
      <c r="E27" s="351" t="n">
        <v>262.69581</v>
      </c>
      <c r="F27" s="351" t="n">
        <v>0</v>
      </c>
      <c r="G27" s="351" t="n">
        <v>270.69</v>
      </c>
      <c r="H27" s="351" t="n">
        <v>3.88759</v>
      </c>
      <c r="I27" s="351" t="n">
        <v>0</v>
      </c>
      <c r="J27" s="351" t="n">
        <v>51.91033</v>
      </c>
      <c r="K27" s="351" t="n">
        <v>753.94477</v>
      </c>
      <c r="L27" s="351" t="n">
        <v>203.22375</v>
      </c>
      <c r="M27" s="351" t="n">
        <v>0</v>
      </c>
      <c r="N27" s="351" t="n">
        <v>31.34107</v>
      </c>
      <c r="O27" s="351" t="n">
        <v>193.78676</v>
      </c>
      <c r="P27" s="351" t="n">
        <v>1059.18415</v>
      </c>
      <c r="Q27" s="351" t="n">
        <v>1292.55515</v>
      </c>
      <c r="R27" s="351" t="n">
        <v>703.04813</v>
      </c>
      <c r="S27" s="351" t="n">
        <v>66.72487</v>
      </c>
      <c r="T27" s="351" t="n">
        <v>0</v>
      </c>
      <c r="U27" s="351" t="n">
        <v>7.63182</v>
      </c>
      <c r="V27" s="351" t="n">
        <v>0</v>
      </c>
      <c r="W27" s="351" t="n">
        <v>55.53913</v>
      </c>
      <c r="X27" s="351" t="n">
        <v>5746.89405</v>
      </c>
    </row>
    <row r="28" customFormat="false" ht="12.75" hidden="true" customHeight="false" outlineLevel="0" collapsed="false">
      <c r="A28" s="350" t="s">
        <v>403</v>
      </c>
      <c r="B28" s="351" t="n">
        <v>37.10825</v>
      </c>
      <c r="C28" s="351" t="n">
        <v>2676.16115</v>
      </c>
      <c r="D28" s="351" t="n">
        <v>839.57625</v>
      </c>
      <c r="E28" s="351" t="n">
        <v>398.001</v>
      </c>
      <c r="F28" s="351" t="n">
        <v>1005.99116</v>
      </c>
      <c r="G28" s="351" t="n">
        <v>0.472</v>
      </c>
      <c r="H28" s="351" t="n">
        <v>0</v>
      </c>
      <c r="I28" s="351" t="n">
        <v>24.74072</v>
      </c>
      <c r="J28" s="351" t="n">
        <v>5.48643</v>
      </c>
      <c r="K28" s="351" t="n">
        <v>184.65146</v>
      </c>
      <c r="L28" s="351" t="n">
        <v>212.66971</v>
      </c>
      <c r="M28" s="351" t="n">
        <v>0</v>
      </c>
      <c r="N28" s="351" t="n">
        <v>30.95816</v>
      </c>
      <c r="O28" s="351" t="n">
        <v>173.69771</v>
      </c>
      <c r="P28" s="351" t="n">
        <v>295.2279</v>
      </c>
      <c r="Q28" s="351" t="n">
        <v>1181.7287</v>
      </c>
      <c r="R28" s="351" t="n">
        <v>392.99396</v>
      </c>
      <c r="S28" s="351" t="n">
        <v>11.22315</v>
      </c>
      <c r="T28" s="351" t="n">
        <v>0</v>
      </c>
      <c r="U28" s="351" t="n">
        <v>0.19415</v>
      </c>
      <c r="V28" s="351" t="n">
        <v>1852.03794</v>
      </c>
      <c r="W28" s="351" t="n">
        <v>122.01191</v>
      </c>
      <c r="X28" s="351" t="n">
        <v>9444.93171</v>
      </c>
    </row>
    <row r="29" customFormat="false" ht="12.75" hidden="true" customHeight="false" outlineLevel="0" collapsed="false">
      <c r="A29" s="350" t="s">
        <v>404</v>
      </c>
      <c r="B29" s="351" t="n">
        <v>5.84044</v>
      </c>
      <c r="C29" s="351" t="n">
        <v>51.66953</v>
      </c>
      <c r="D29" s="351" t="n">
        <v>156.99203</v>
      </c>
      <c r="E29" s="351" t="n">
        <v>0</v>
      </c>
      <c r="F29" s="351" t="n">
        <v>0</v>
      </c>
      <c r="G29" s="351" t="n">
        <v>0.041</v>
      </c>
      <c r="H29" s="351" t="n">
        <v>0</v>
      </c>
      <c r="I29" s="351" t="n">
        <v>0</v>
      </c>
      <c r="J29" s="351" t="n">
        <v>19.40929</v>
      </c>
      <c r="K29" s="351" t="n">
        <v>28.52512</v>
      </c>
      <c r="L29" s="351" t="n">
        <v>12.66917</v>
      </c>
      <c r="M29" s="351" t="n">
        <v>0</v>
      </c>
      <c r="N29" s="351" t="n">
        <v>3.03841</v>
      </c>
      <c r="O29" s="351" t="n">
        <v>21.26016</v>
      </c>
      <c r="P29" s="351" t="n">
        <v>39.8427</v>
      </c>
      <c r="Q29" s="351" t="n">
        <v>49.86663</v>
      </c>
      <c r="R29" s="351" t="n">
        <v>33.64838</v>
      </c>
      <c r="S29" s="351" t="n">
        <v>0.42028</v>
      </c>
      <c r="T29" s="351" t="n">
        <v>0</v>
      </c>
      <c r="U29" s="351" t="n">
        <v>1.28694</v>
      </c>
      <c r="V29" s="351" t="n">
        <v>0</v>
      </c>
      <c r="W29" s="351" t="n">
        <v>7.37466</v>
      </c>
      <c r="X29" s="351" t="n">
        <v>431.88474</v>
      </c>
    </row>
    <row r="30" customFormat="false" ht="12.75" hidden="true" customHeight="false" outlineLevel="0" collapsed="false">
      <c r="A30" s="350" t="s">
        <v>405</v>
      </c>
      <c r="B30" s="351" t="n">
        <v>0</v>
      </c>
      <c r="C30" s="351" t="n">
        <v>0</v>
      </c>
      <c r="D30" s="351" t="n">
        <v>0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0</v>
      </c>
      <c r="P30" s="351" t="n">
        <v>0</v>
      </c>
      <c r="Q30" s="351" t="n">
        <v>66.60648</v>
      </c>
      <c r="R30" s="351" t="n">
        <v>0</v>
      </c>
      <c r="S30" s="351" t="n">
        <v>451.62905</v>
      </c>
      <c r="T30" s="351" t="n">
        <v>0</v>
      </c>
      <c r="U30" s="351" t="n">
        <v>0</v>
      </c>
      <c r="V30" s="351" t="n">
        <v>0</v>
      </c>
      <c r="W30" s="351" t="n">
        <v>0</v>
      </c>
      <c r="X30" s="351" t="n">
        <v>518.23553</v>
      </c>
    </row>
    <row r="31" customFormat="false" ht="12.75" hidden="true" customHeight="false" outlineLevel="0" collapsed="false">
      <c r="A31" s="350" t="s">
        <v>406</v>
      </c>
      <c r="B31" s="351" t="n">
        <v>2.0056</v>
      </c>
      <c r="C31" s="351" t="n">
        <v>8.15043</v>
      </c>
      <c r="D31" s="351" t="n">
        <v>10.08958</v>
      </c>
      <c r="E31" s="351" t="n">
        <v>0</v>
      </c>
      <c r="F31" s="351" t="n">
        <v>0</v>
      </c>
      <c r="G31" s="351" t="n">
        <v>0</v>
      </c>
      <c r="H31" s="351" t="n">
        <v>8.17392</v>
      </c>
      <c r="I31" s="351" t="n">
        <v>0</v>
      </c>
      <c r="J31" s="351" t="n">
        <v>0</v>
      </c>
      <c r="K31" s="351" t="n">
        <v>21.3129</v>
      </c>
      <c r="L31" s="351" t="n">
        <v>0</v>
      </c>
      <c r="M31" s="351" t="n">
        <v>0</v>
      </c>
      <c r="N31" s="351" t="n">
        <v>0</v>
      </c>
      <c r="O31" s="351" t="n">
        <v>22.25067</v>
      </c>
      <c r="P31" s="351" t="n">
        <v>241.22802</v>
      </c>
      <c r="Q31" s="351" t="n">
        <v>32.58116</v>
      </c>
      <c r="R31" s="351" t="n">
        <v>1.31439</v>
      </c>
      <c r="S31" s="351" t="n">
        <v>0</v>
      </c>
      <c r="T31" s="351" t="n">
        <v>0</v>
      </c>
      <c r="U31" s="351" t="n">
        <v>0</v>
      </c>
      <c r="V31" s="351" t="n">
        <v>0</v>
      </c>
      <c r="W31" s="351" t="n">
        <v>0</v>
      </c>
      <c r="X31" s="351" t="n">
        <v>347.10667</v>
      </c>
    </row>
    <row r="32" customFormat="false" ht="12.75" hidden="true" customHeight="false" outlineLevel="0" collapsed="false">
      <c r="A32" s="350" t="s">
        <v>407</v>
      </c>
      <c r="B32" s="351" t="n">
        <v>3.83627</v>
      </c>
      <c r="C32" s="351" t="n">
        <v>2.1988</v>
      </c>
      <c r="D32" s="351" t="n">
        <v>1.431</v>
      </c>
      <c r="E32" s="351" t="n">
        <v>13.31651</v>
      </c>
      <c r="F32" s="351" t="n">
        <v>0.03783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.3229</v>
      </c>
      <c r="L32" s="351" t="n">
        <v>0</v>
      </c>
      <c r="M32" s="351" t="n">
        <v>0</v>
      </c>
      <c r="N32" s="351" t="n">
        <v>0</v>
      </c>
      <c r="O32" s="351" t="n">
        <v>0.46456</v>
      </c>
      <c r="P32" s="351" t="n">
        <v>9.9481</v>
      </c>
      <c r="Q32" s="351" t="n">
        <v>1.2929</v>
      </c>
      <c r="R32" s="351" t="n">
        <v>1.53588</v>
      </c>
      <c r="S32" s="351" t="n">
        <v>0</v>
      </c>
      <c r="T32" s="351" t="n">
        <v>0</v>
      </c>
      <c r="U32" s="351" t="n">
        <v>0</v>
      </c>
      <c r="V32" s="351" t="n">
        <v>19.10512</v>
      </c>
      <c r="W32" s="351" t="n">
        <v>2.59682</v>
      </c>
      <c r="X32" s="351" t="n">
        <v>56.08669</v>
      </c>
    </row>
    <row r="33" customFormat="false" ht="12.75" hidden="true" customHeight="false" outlineLevel="0" collapsed="false">
      <c r="A33" s="350" t="s">
        <v>408</v>
      </c>
      <c r="B33" s="351" t="n">
        <v>0.68636</v>
      </c>
      <c r="C33" s="351" t="n">
        <v>0</v>
      </c>
      <c r="D33" s="351" t="n">
        <v>10.4629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0</v>
      </c>
      <c r="P33" s="351" t="n">
        <v>5.90063</v>
      </c>
      <c r="Q33" s="351" t="n">
        <v>1.2272</v>
      </c>
      <c r="R33" s="351" t="n">
        <v>2.17402</v>
      </c>
      <c r="S33" s="351" t="n">
        <v>0</v>
      </c>
      <c r="T33" s="351" t="n">
        <v>0</v>
      </c>
      <c r="U33" s="351" t="n">
        <v>0</v>
      </c>
      <c r="V33" s="351" t="n">
        <v>0</v>
      </c>
      <c r="W33" s="351" t="n">
        <v>0</v>
      </c>
      <c r="X33" s="351" t="n">
        <v>20.4512</v>
      </c>
    </row>
    <row r="34" customFormat="false" ht="12.75" hidden="true" customHeight="false" outlineLevel="0" collapsed="false">
      <c r="A34" s="350" t="s">
        <v>409</v>
      </c>
      <c r="B34" s="351" t="n">
        <v>0</v>
      </c>
      <c r="C34" s="351" t="n">
        <v>0</v>
      </c>
      <c r="D34" s="351" t="n">
        <v>0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0</v>
      </c>
      <c r="P34" s="351" t="n">
        <v>0</v>
      </c>
      <c r="Q34" s="351" t="n">
        <v>0</v>
      </c>
      <c r="R34" s="351" t="n">
        <v>0</v>
      </c>
      <c r="S34" s="351" t="n">
        <v>0</v>
      </c>
      <c r="T34" s="351" t="n">
        <v>0</v>
      </c>
      <c r="U34" s="351" t="n">
        <v>0</v>
      </c>
      <c r="V34" s="351" t="n">
        <v>0</v>
      </c>
      <c r="W34" s="351" t="n">
        <v>0</v>
      </c>
      <c r="X34" s="351" t="n">
        <v>0</v>
      </c>
    </row>
    <row r="35" customFormat="false" ht="12.75" hidden="true" customHeight="false" outlineLevel="0" collapsed="false">
      <c r="A35" s="350" t="s">
        <v>410</v>
      </c>
      <c r="B35" s="351" t="n">
        <v>595.23233</v>
      </c>
      <c r="C35" s="351" t="n">
        <v>0</v>
      </c>
      <c r="D35" s="351" t="n">
        <v>854.41287</v>
      </c>
      <c r="E35" s="351" t="n">
        <v>1</v>
      </c>
      <c r="F35" s="351" t="n">
        <v>0</v>
      </c>
      <c r="G35" s="351" t="n">
        <v>460.631</v>
      </c>
      <c r="H35" s="351" t="n">
        <v>25.53657</v>
      </c>
      <c r="I35" s="351" t="n">
        <v>0</v>
      </c>
      <c r="J35" s="351" t="n">
        <v>5.45552</v>
      </c>
      <c r="K35" s="351" t="n">
        <v>1394.23707</v>
      </c>
      <c r="L35" s="351" t="n">
        <v>160.64922</v>
      </c>
      <c r="M35" s="351" t="n">
        <v>11.45723</v>
      </c>
      <c r="N35" s="351" t="n">
        <v>0</v>
      </c>
      <c r="O35" s="351" t="n">
        <v>0</v>
      </c>
      <c r="P35" s="351" t="n">
        <v>0</v>
      </c>
      <c r="Q35" s="351" t="n">
        <v>4787.12286</v>
      </c>
      <c r="R35" s="351" t="n">
        <v>1185.47149</v>
      </c>
      <c r="S35" s="351" t="n">
        <v>233.58103</v>
      </c>
      <c r="T35" s="351" t="n">
        <v>0</v>
      </c>
      <c r="U35" s="351" t="n">
        <v>0</v>
      </c>
      <c r="V35" s="351" t="n">
        <v>0</v>
      </c>
      <c r="W35" s="351" t="n">
        <v>91.45149</v>
      </c>
      <c r="X35" s="351" t="n">
        <v>9806.23868</v>
      </c>
    </row>
    <row r="36" customFormat="false" ht="12.75" hidden="true" customHeight="false" outlineLevel="0" collapsed="false">
      <c r="A36" s="350" t="s">
        <v>411</v>
      </c>
      <c r="B36" s="351" t="n">
        <v>0</v>
      </c>
      <c r="C36" s="351" t="n">
        <v>832.40715</v>
      </c>
      <c r="D36" s="351" t="n">
        <v>439.19514</v>
      </c>
      <c r="E36" s="351" t="n">
        <v>39.41621</v>
      </c>
      <c r="F36" s="351" t="n">
        <v>355.7958</v>
      </c>
      <c r="G36" s="351" t="n">
        <v>12.674</v>
      </c>
      <c r="H36" s="351" t="n">
        <v>0</v>
      </c>
      <c r="I36" s="351" t="n">
        <v>4.98612</v>
      </c>
      <c r="J36" s="351" t="n">
        <v>6.05056</v>
      </c>
      <c r="K36" s="351" t="n">
        <v>157.74305</v>
      </c>
      <c r="L36" s="351" t="n">
        <v>9.01055</v>
      </c>
      <c r="M36" s="351" t="n">
        <v>3.07452</v>
      </c>
      <c r="N36" s="351" t="n">
        <v>33.39513</v>
      </c>
      <c r="O36" s="351" t="n">
        <v>509.05332</v>
      </c>
      <c r="P36" s="351" t="n">
        <v>0</v>
      </c>
      <c r="Q36" s="351" t="n">
        <v>901.80991</v>
      </c>
      <c r="R36" s="351" t="n">
        <v>873.7723</v>
      </c>
      <c r="S36" s="351" t="n">
        <v>81.0825</v>
      </c>
      <c r="T36" s="351" t="n">
        <v>0</v>
      </c>
      <c r="U36" s="351" t="n">
        <v>0</v>
      </c>
      <c r="V36" s="351" t="n">
        <v>2087.18451</v>
      </c>
      <c r="W36" s="351" t="n">
        <v>106.54733</v>
      </c>
      <c r="X36" s="351" t="n">
        <v>6453.1981</v>
      </c>
    </row>
    <row r="37" customFormat="false" ht="12.75" hidden="true" customHeight="false" outlineLevel="0" collapsed="false">
      <c r="A37" s="350" t="s">
        <v>412</v>
      </c>
      <c r="B37" s="351" t="n">
        <v>0</v>
      </c>
      <c r="C37" s="351" t="n">
        <v>0</v>
      </c>
      <c r="D37" s="351" t="n">
        <v>49.57048</v>
      </c>
      <c r="E37" s="351" t="n">
        <v>0</v>
      </c>
      <c r="F37" s="351" t="n">
        <v>0</v>
      </c>
      <c r="G37" s="351" t="n">
        <v>0.424</v>
      </c>
      <c r="H37" s="351" t="n">
        <v>0</v>
      </c>
      <c r="I37" s="351" t="n">
        <v>0</v>
      </c>
      <c r="J37" s="351" t="n">
        <v>15.33076</v>
      </c>
      <c r="K37" s="351" t="n">
        <v>0</v>
      </c>
      <c r="L37" s="351" t="n">
        <v>12.98746</v>
      </c>
      <c r="M37" s="351" t="n">
        <v>2.14836</v>
      </c>
      <c r="N37" s="351" t="n">
        <v>0</v>
      </c>
      <c r="O37" s="351" t="n">
        <v>0</v>
      </c>
      <c r="P37" s="351" t="n">
        <v>0</v>
      </c>
      <c r="Q37" s="351" t="n">
        <v>0</v>
      </c>
      <c r="R37" s="351" t="n">
        <v>386.04565</v>
      </c>
      <c r="S37" s="351" t="n">
        <v>0</v>
      </c>
      <c r="T37" s="351" t="n">
        <v>0</v>
      </c>
      <c r="U37" s="351" t="n">
        <v>0</v>
      </c>
      <c r="V37" s="351" t="n">
        <v>0</v>
      </c>
      <c r="W37" s="351" t="n">
        <v>20.19888</v>
      </c>
      <c r="X37" s="351" t="n">
        <v>486.70559</v>
      </c>
    </row>
    <row r="38" customFormat="false" ht="12.75" hidden="true" customHeight="false" outlineLevel="0" collapsed="false">
      <c r="A38" s="350" t="s">
        <v>413</v>
      </c>
      <c r="B38" s="351" t="n">
        <v>0</v>
      </c>
      <c r="C38" s="351" t="n">
        <v>0</v>
      </c>
      <c r="D38" s="351" t="n">
        <v>0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0</v>
      </c>
      <c r="P38" s="351" t="n">
        <v>0</v>
      </c>
      <c r="Q38" s="351" t="n">
        <v>57.51611</v>
      </c>
      <c r="R38" s="351" t="n">
        <v>0</v>
      </c>
      <c r="S38" s="351" t="n">
        <v>431.87548</v>
      </c>
      <c r="T38" s="351" t="n">
        <v>0</v>
      </c>
      <c r="U38" s="351" t="n">
        <v>0</v>
      </c>
      <c r="V38" s="351" t="n">
        <v>0</v>
      </c>
      <c r="W38" s="351" t="n">
        <v>0</v>
      </c>
      <c r="X38" s="351" t="n">
        <v>489.39159</v>
      </c>
    </row>
    <row r="39" customFormat="false" ht="12.75" hidden="true" customHeight="false" outlineLevel="0" collapsed="false">
      <c r="A39" s="350" t="s">
        <v>414</v>
      </c>
      <c r="B39" s="351" t="n">
        <v>0</v>
      </c>
      <c r="C39" s="351" t="n">
        <v>0</v>
      </c>
      <c r="D39" s="351" t="n">
        <v>6.15793</v>
      </c>
      <c r="E39" s="351" t="n">
        <v>0</v>
      </c>
      <c r="F39" s="351" t="n">
        <v>0</v>
      </c>
      <c r="G39" s="351" t="n">
        <v>0</v>
      </c>
      <c r="H39" s="351" t="n">
        <v>7.90031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10.25316</v>
      </c>
      <c r="N39" s="351" t="n">
        <v>0</v>
      </c>
      <c r="O39" s="351" t="n">
        <v>0</v>
      </c>
      <c r="P39" s="351" t="n">
        <v>0</v>
      </c>
      <c r="Q39" s="351" t="n">
        <v>0.01818</v>
      </c>
      <c r="R39" s="351" t="n">
        <v>173.92473</v>
      </c>
      <c r="S39" s="351" t="n">
        <v>0</v>
      </c>
      <c r="T39" s="351" t="n">
        <v>0</v>
      </c>
      <c r="U39" s="351" t="n">
        <v>0</v>
      </c>
      <c r="V39" s="351" t="n">
        <v>0</v>
      </c>
      <c r="W39" s="351" t="n">
        <v>0</v>
      </c>
      <c r="X39" s="351" t="n">
        <v>198.25431</v>
      </c>
    </row>
    <row r="40" customFormat="false" ht="12.75" hidden="true" customHeight="false" outlineLevel="0" collapsed="false">
      <c r="A40" s="350" t="s">
        <v>415</v>
      </c>
      <c r="B40" s="351" t="n">
        <v>0</v>
      </c>
      <c r="C40" s="351" t="n">
        <v>0.82195</v>
      </c>
      <c r="D40" s="351" t="n">
        <v>0.70053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.15788</v>
      </c>
      <c r="L40" s="351" t="n">
        <v>0</v>
      </c>
      <c r="M40" s="351" t="n">
        <v>0.3074</v>
      </c>
      <c r="N40" s="351" t="n">
        <v>0</v>
      </c>
      <c r="O40" s="351" t="n">
        <v>0.42688</v>
      </c>
      <c r="P40" s="351" t="n">
        <v>0</v>
      </c>
      <c r="Q40" s="351" t="n">
        <v>1.0916</v>
      </c>
      <c r="R40" s="351" t="n">
        <v>28.5443</v>
      </c>
      <c r="S40" s="351" t="n">
        <v>0</v>
      </c>
      <c r="T40" s="351" t="n">
        <v>0</v>
      </c>
      <c r="U40" s="351" t="n">
        <v>0</v>
      </c>
      <c r="V40" s="351" t="n">
        <v>17.55071</v>
      </c>
      <c r="W40" s="351" t="n">
        <v>1.35672</v>
      </c>
      <c r="X40" s="351" t="n">
        <v>50.95797</v>
      </c>
    </row>
    <row r="41" customFormat="false" ht="12.75" hidden="true" customHeight="false" outlineLevel="0" collapsed="false">
      <c r="A41" s="350" t="s">
        <v>416</v>
      </c>
      <c r="B41" s="351" t="n">
        <v>0</v>
      </c>
      <c r="C41" s="351" t="n">
        <v>0</v>
      </c>
      <c r="D41" s="351" t="n">
        <v>3.28249</v>
      </c>
      <c r="E41" s="351" t="n">
        <v>0</v>
      </c>
      <c r="F41" s="351" t="n">
        <v>0</v>
      </c>
      <c r="G41" s="351" t="n">
        <v>0</v>
      </c>
      <c r="H41" s="351" t="n">
        <v>0</v>
      </c>
      <c r="I41" s="351" t="n">
        <v>0</v>
      </c>
      <c r="J41" s="351" t="n">
        <v>0</v>
      </c>
      <c r="K41" s="351" t="n">
        <v>0</v>
      </c>
      <c r="L41" s="351" t="n">
        <v>0</v>
      </c>
      <c r="M41" s="351" t="n">
        <v>0</v>
      </c>
      <c r="N41" s="351" t="n">
        <v>0</v>
      </c>
      <c r="O41" s="351" t="n">
        <v>0</v>
      </c>
      <c r="P41" s="351" t="n">
        <v>0</v>
      </c>
      <c r="Q41" s="351" t="n">
        <v>0</v>
      </c>
      <c r="R41" s="351" t="n">
        <v>51.62859</v>
      </c>
      <c r="S41" s="351" t="n">
        <v>0</v>
      </c>
      <c r="T41" s="351" t="n">
        <v>0</v>
      </c>
      <c r="U41" s="351" t="n">
        <v>0</v>
      </c>
      <c r="V41" s="351" t="n">
        <v>0</v>
      </c>
      <c r="W41" s="351" t="n">
        <v>0</v>
      </c>
      <c r="X41" s="351" t="n">
        <v>54.91108</v>
      </c>
    </row>
    <row r="42" customFormat="false" ht="12.75" hidden="true" customHeight="false" outlineLevel="0" collapsed="false">
      <c r="A42" s="350" t="s">
        <v>417</v>
      </c>
      <c r="B42" s="351" t="n">
        <v>0</v>
      </c>
      <c r="C42" s="351" t="n">
        <v>0</v>
      </c>
      <c r="D42" s="351" t="n">
        <v>0</v>
      </c>
      <c r="E42" s="351" t="n">
        <v>0</v>
      </c>
      <c r="F42" s="351" t="n">
        <v>0</v>
      </c>
      <c r="G42" s="351" t="n">
        <v>0</v>
      </c>
      <c r="H42" s="351" t="n">
        <v>0</v>
      </c>
      <c r="I42" s="351" t="n">
        <v>0</v>
      </c>
      <c r="J42" s="351" t="n">
        <v>0</v>
      </c>
      <c r="K42" s="351" t="n">
        <v>0</v>
      </c>
      <c r="L42" s="351" t="n">
        <v>0</v>
      </c>
      <c r="M42" s="351" t="n">
        <v>0</v>
      </c>
      <c r="N42" s="351" t="n">
        <v>0</v>
      </c>
      <c r="O42" s="351" t="n">
        <v>0</v>
      </c>
      <c r="P42" s="351" t="n">
        <v>0</v>
      </c>
      <c r="Q42" s="351" t="n">
        <v>0</v>
      </c>
      <c r="R42" s="351" t="n">
        <v>0</v>
      </c>
      <c r="S42" s="351" t="n">
        <v>0</v>
      </c>
      <c r="T42" s="351" t="n">
        <v>0</v>
      </c>
      <c r="U42" s="351" t="n">
        <v>0</v>
      </c>
      <c r="V42" s="351" t="n">
        <v>0</v>
      </c>
      <c r="W42" s="351" t="n">
        <v>0</v>
      </c>
      <c r="X42" s="351" t="n">
        <v>0</v>
      </c>
    </row>
    <row r="43" customFormat="false" ht="12.75" hidden="true" customHeight="false" outlineLevel="0" collapsed="false">
      <c r="A43" s="353" t="s">
        <v>418</v>
      </c>
      <c r="B43" s="353" t="n">
        <v>666.61723</v>
      </c>
      <c r="C43" s="353" t="n">
        <v>3850.7377</v>
      </c>
      <c r="D43" s="353" t="n">
        <v>2861.36534</v>
      </c>
      <c r="E43" s="353" t="n">
        <v>714.42953</v>
      </c>
      <c r="F43" s="353" t="n">
        <v>1361.82479</v>
      </c>
      <c r="G43" s="353" t="n">
        <v>744.932</v>
      </c>
      <c r="H43" s="353" t="n">
        <v>45.49839</v>
      </c>
      <c r="I43" s="353" t="n">
        <v>29.72684</v>
      </c>
      <c r="J43" s="353" t="n">
        <v>103.64289</v>
      </c>
      <c r="K43" s="353" t="n">
        <v>2540.89515</v>
      </c>
      <c r="L43" s="353" t="n">
        <v>611.20986</v>
      </c>
      <c r="M43" s="353" t="n">
        <v>27.24067</v>
      </c>
      <c r="N43" s="353" t="n">
        <v>98.73277</v>
      </c>
      <c r="O43" s="353" t="n">
        <v>920.94006</v>
      </c>
      <c r="P43" s="353" t="n">
        <v>1651.3315</v>
      </c>
      <c r="Q43" s="353" t="n">
        <v>8373.41688</v>
      </c>
      <c r="R43" s="353" t="n">
        <v>3834.10182</v>
      </c>
      <c r="S43" s="353" t="n">
        <v>1276.53636</v>
      </c>
      <c r="T43" s="353" t="n">
        <v>0</v>
      </c>
      <c r="U43" s="353" t="n">
        <v>9.11291</v>
      </c>
      <c r="V43" s="353" t="n">
        <v>3975.87828</v>
      </c>
      <c r="W43" s="353" t="n">
        <v>407.07694</v>
      </c>
      <c r="X43" s="353" t="n">
        <v>34105.24791</v>
      </c>
    </row>
    <row r="44" customFormat="false" ht="12.75" hidden="false" customHeight="false" outlineLevel="0" collapsed="false">
      <c r="A44" s="352" t="s">
        <v>419</v>
      </c>
      <c r="B44" s="352" t="n">
        <v>4881.66205</v>
      </c>
      <c r="C44" s="352" t="n">
        <v>18967.53274</v>
      </c>
      <c r="D44" s="352" t="n">
        <v>95589.12731</v>
      </c>
      <c r="E44" s="352" t="n">
        <v>70741.20825</v>
      </c>
      <c r="F44" s="352" t="n">
        <v>5483.71572</v>
      </c>
      <c r="G44" s="352" t="n">
        <v>15605.707</v>
      </c>
      <c r="H44" s="352" t="n">
        <v>2077.7406</v>
      </c>
      <c r="I44" s="352" t="n">
        <v>502.41628</v>
      </c>
      <c r="J44" s="352" t="n">
        <v>467.51215</v>
      </c>
      <c r="K44" s="352" t="n">
        <v>9028.39048</v>
      </c>
      <c r="L44" s="352" t="n">
        <v>30265.7385</v>
      </c>
      <c r="M44" s="352" t="n">
        <v>9765.01534</v>
      </c>
      <c r="N44" s="352" t="n">
        <v>3607.84298</v>
      </c>
      <c r="O44" s="352" t="n">
        <v>20360.85817</v>
      </c>
      <c r="P44" s="352" t="n">
        <v>53772.12</v>
      </c>
      <c r="Q44" s="352" t="n">
        <v>135713.18987</v>
      </c>
      <c r="R44" s="352" t="n">
        <v>50847.97548</v>
      </c>
      <c r="S44" s="352" t="n">
        <v>18348.37912</v>
      </c>
      <c r="T44" s="352" t="n">
        <v>304.491</v>
      </c>
      <c r="U44" s="352" t="n">
        <v>453.95026</v>
      </c>
      <c r="V44" s="352" t="n">
        <v>12963.57885</v>
      </c>
      <c r="W44" s="352" t="n">
        <v>5597.2863</v>
      </c>
      <c r="X44" s="352" t="n">
        <v>565345.43845</v>
      </c>
    </row>
    <row r="45" customFormat="false" ht="12.75" hidden="false" customHeight="false" outlineLevel="0" collapsed="false">
      <c r="A45" s="352" t="s">
        <v>420</v>
      </c>
      <c r="B45" s="354" t="n">
        <v>0.136555382812704</v>
      </c>
      <c r="C45" s="354" t="n">
        <v>0.203017321903935</v>
      </c>
      <c r="D45" s="354" t="n">
        <v>0.0299340042170325</v>
      </c>
      <c r="E45" s="354" t="n">
        <v>0.0100991988640511</v>
      </c>
      <c r="F45" s="354" t="n">
        <v>0.248339786293663</v>
      </c>
      <c r="G45" s="354" t="n">
        <v>0.0477345883784695</v>
      </c>
      <c r="H45" s="354" t="n">
        <v>0.0218980126778097</v>
      </c>
      <c r="I45" s="354" t="n">
        <v>0.0591677483062452</v>
      </c>
      <c r="J45" s="354" t="n">
        <v>0.221690259814638</v>
      </c>
      <c r="K45" s="354" t="n">
        <v>0.281433900718924</v>
      </c>
      <c r="L45" s="354" t="n">
        <v>0.0201947776691456</v>
      </c>
      <c r="M45" s="354" t="n">
        <v>0.00278961876162296</v>
      </c>
      <c r="N45" s="354" t="n">
        <v>0.0273661493993289</v>
      </c>
      <c r="O45" s="354" t="n">
        <v>0.0452309059034126</v>
      </c>
      <c r="P45" s="354" t="n">
        <v>0.0307098083542178</v>
      </c>
      <c r="Q45" s="354" t="n">
        <v>0.0616993594212981</v>
      </c>
      <c r="R45" s="354" t="n">
        <v>0.0754032345202822</v>
      </c>
      <c r="S45" s="354" t="n">
        <v>0.0695721595706815</v>
      </c>
      <c r="T45" s="354" t="n">
        <v>0</v>
      </c>
      <c r="U45" s="354" t="n">
        <v>0.0200746883590286</v>
      </c>
      <c r="V45" s="354" t="n">
        <v>0.306696038648309</v>
      </c>
      <c r="W45" s="354" t="n">
        <v>0.0727275537075886</v>
      </c>
      <c r="X45" s="354" t="n">
        <v>0.0603263873562081</v>
      </c>
    </row>
    <row r="46" customFormat="false" ht="12.75" hidden="false" customHeight="false" outlineLevel="0" collapsed="false">
      <c r="A46" s="352" t="s">
        <v>421</v>
      </c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  <c r="M46" s="350"/>
    </row>
    <row r="47" customFormat="false" ht="12.75" hidden="false" customHeight="false" outlineLevel="0" collapsed="false">
      <c r="A47" s="0" t="s">
        <v>422</v>
      </c>
      <c r="B47" s="351" t="n">
        <v>10424.94462</v>
      </c>
      <c r="C47" s="351" t="n">
        <v>20714.0534</v>
      </c>
      <c r="D47" s="351" t="n">
        <v>83820.37517</v>
      </c>
      <c r="E47" s="351" t="n">
        <v>50314.13755</v>
      </c>
      <c r="F47" s="351" t="n">
        <v>20238.50543</v>
      </c>
      <c r="G47" s="351" t="n">
        <v>8687.301</v>
      </c>
      <c r="H47" s="351" t="n">
        <v>654.86252</v>
      </c>
      <c r="I47" s="351" t="n">
        <v>0</v>
      </c>
      <c r="J47" s="351" t="n">
        <v>3997.61303</v>
      </c>
      <c r="K47" s="351" t="n">
        <v>4065.12294</v>
      </c>
      <c r="L47" s="351" t="n">
        <v>45757.63288</v>
      </c>
      <c r="M47" s="351" t="n">
        <v>3881.04487</v>
      </c>
      <c r="N47" s="351" t="n">
        <v>1983.50205</v>
      </c>
      <c r="O47" s="351" t="n">
        <v>31266.91347</v>
      </c>
      <c r="P47" s="351" t="n">
        <v>0</v>
      </c>
      <c r="Q47" s="351" t="n">
        <v>109169.64302</v>
      </c>
      <c r="R47" s="351" t="n">
        <v>32629.29772</v>
      </c>
      <c r="S47" s="351" t="n">
        <v>42767.82078</v>
      </c>
      <c r="T47" s="351" t="n">
        <v>2.8</v>
      </c>
      <c r="U47" s="351" t="n">
        <v>135.31912</v>
      </c>
      <c r="V47" s="351" t="n">
        <v>19442.68193</v>
      </c>
      <c r="W47" s="351" t="n">
        <v>18487.61194</v>
      </c>
      <c r="X47" s="351" t="n">
        <v>508441.18344</v>
      </c>
      <c r="Y47" s="351"/>
      <c r="Z47" s="351"/>
      <c r="AA47" s="351"/>
    </row>
    <row r="48" customFormat="false" ht="12.75" hidden="false" customHeight="false" outlineLevel="0" collapsed="false">
      <c r="A48" s="0" t="s">
        <v>423</v>
      </c>
      <c r="B48" s="351" t="n">
        <v>0</v>
      </c>
      <c r="C48" s="351" t="n">
        <v>0</v>
      </c>
      <c r="D48" s="351" t="n">
        <v>583.21451</v>
      </c>
      <c r="E48" s="351" t="n">
        <v>0</v>
      </c>
      <c r="F48" s="351" t="n">
        <v>0</v>
      </c>
      <c r="G48" s="351" t="n">
        <v>0</v>
      </c>
      <c r="H48" s="351" t="n">
        <v>0</v>
      </c>
      <c r="I48" s="351" t="n">
        <v>0</v>
      </c>
      <c r="J48" s="351" t="n">
        <v>0</v>
      </c>
      <c r="K48" s="351" t="n">
        <v>0</v>
      </c>
      <c r="L48" s="351" t="n">
        <v>0</v>
      </c>
      <c r="M48" s="351" t="n">
        <v>0</v>
      </c>
      <c r="N48" s="351" t="n">
        <v>0</v>
      </c>
      <c r="O48" s="351" t="n">
        <v>0</v>
      </c>
      <c r="P48" s="351" t="n">
        <v>0</v>
      </c>
      <c r="Q48" s="351" t="n">
        <v>1289.43915</v>
      </c>
      <c r="R48" s="351" t="n">
        <v>0</v>
      </c>
      <c r="S48" s="351" t="n">
        <v>0</v>
      </c>
      <c r="T48" s="351" t="n">
        <v>0</v>
      </c>
      <c r="U48" s="351" t="n">
        <v>0</v>
      </c>
      <c r="V48" s="351" t="n">
        <v>0</v>
      </c>
      <c r="W48" s="351" t="n">
        <v>0</v>
      </c>
      <c r="X48" s="351" t="n">
        <v>1872.65366</v>
      </c>
      <c r="Y48" s="351"/>
      <c r="Z48" s="351"/>
      <c r="AA48" s="351"/>
    </row>
    <row r="49" customFormat="false" ht="12.75" hidden="false" customHeight="false" outlineLevel="0" collapsed="false">
      <c r="A49" s="0" t="s">
        <v>424</v>
      </c>
      <c r="B49" s="351" t="n">
        <v>140.6</v>
      </c>
      <c r="C49" s="351" t="n">
        <v>0</v>
      </c>
      <c r="D49" s="351" t="n">
        <v>5000</v>
      </c>
      <c r="E49" s="351" t="n">
        <v>209.34215</v>
      </c>
      <c r="F49" s="351" t="n">
        <v>0</v>
      </c>
      <c r="G49" s="351" t="n">
        <v>0</v>
      </c>
      <c r="H49" s="351" t="n">
        <v>0</v>
      </c>
      <c r="I49" s="351" t="n">
        <v>0</v>
      </c>
      <c r="J49" s="351" t="n">
        <v>0</v>
      </c>
      <c r="K49" s="351" t="n">
        <v>0</v>
      </c>
      <c r="L49" s="351" t="n">
        <v>0</v>
      </c>
      <c r="M49" s="351" t="n">
        <v>0</v>
      </c>
      <c r="N49" s="351" t="n">
        <v>0</v>
      </c>
      <c r="O49" s="351" t="n">
        <v>0</v>
      </c>
      <c r="P49" s="351" t="n">
        <v>0</v>
      </c>
      <c r="Q49" s="351" t="n">
        <v>5043.84784</v>
      </c>
      <c r="R49" s="351" t="n">
        <v>0</v>
      </c>
      <c r="S49" s="351" t="n">
        <v>611.11112</v>
      </c>
      <c r="T49" s="351" t="n">
        <v>0</v>
      </c>
      <c r="U49" s="351" t="n">
        <v>0</v>
      </c>
      <c r="V49" s="351" t="n">
        <v>0</v>
      </c>
      <c r="W49" s="351" t="n">
        <v>0</v>
      </c>
      <c r="X49" s="351" t="n">
        <v>11004.90111</v>
      </c>
      <c r="Y49" s="351"/>
      <c r="Z49" s="351"/>
      <c r="AA49" s="351"/>
    </row>
    <row r="50" customFormat="false" ht="12.75" hidden="false" customHeight="false" outlineLevel="0" collapsed="false">
      <c r="A50" s="0" t="s">
        <v>425</v>
      </c>
      <c r="B50" s="351" t="n">
        <v>0</v>
      </c>
      <c r="C50" s="351" t="n">
        <v>0</v>
      </c>
      <c r="D50" s="351" t="n">
        <v>0</v>
      </c>
      <c r="E50" s="351" t="n">
        <v>0</v>
      </c>
      <c r="F50" s="351" t="n">
        <v>0</v>
      </c>
      <c r="G50" s="351" t="n">
        <v>0</v>
      </c>
      <c r="H50" s="351" t="n">
        <v>0</v>
      </c>
      <c r="I50" s="351" t="n">
        <v>0</v>
      </c>
      <c r="J50" s="351" t="n">
        <v>0</v>
      </c>
      <c r="K50" s="351" t="n">
        <v>0</v>
      </c>
      <c r="L50" s="351" t="n">
        <v>0</v>
      </c>
      <c r="M50" s="351" t="n">
        <v>0</v>
      </c>
      <c r="N50" s="351" t="n">
        <v>0</v>
      </c>
      <c r="O50" s="351" t="n">
        <v>0</v>
      </c>
      <c r="P50" s="351" t="n">
        <v>0</v>
      </c>
      <c r="Q50" s="351" t="n">
        <v>0</v>
      </c>
      <c r="R50" s="351" t="n">
        <v>0</v>
      </c>
      <c r="S50" s="351" t="n">
        <v>0</v>
      </c>
      <c r="T50" s="351" t="n">
        <v>0</v>
      </c>
      <c r="U50" s="351" t="n">
        <v>0</v>
      </c>
      <c r="V50" s="351" t="n">
        <v>0</v>
      </c>
      <c r="W50" s="351" t="n">
        <v>0</v>
      </c>
      <c r="X50" s="351" t="n">
        <v>0</v>
      </c>
      <c r="Y50" s="351"/>
      <c r="Z50" s="351"/>
      <c r="AA50" s="351"/>
    </row>
    <row r="51" customFormat="false" ht="12.75" hidden="false" customHeight="false" outlineLevel="0" collapsed="false">
      <c r="A51" s="0" t="s">
        <v>426</v>
      </c>
      <c r="B51" s="351" t="n">
        <v>0</v>
      </c>
      <c r="C51" s="351" t="n">
        <v>0</v>
      </c>
      <c r="D51" s="351" t="n">
        <v>31070.68416</v>
      </c>
      <c r="E51" s="351" t="n">
        <v>0</v>
      </c>
      <c r="F51" s="351" t="n">
        <v>0</v>
      </c>
      <c r="G51" s="351" t="n">
        <v>0</v>
      </c>
      <c r="H51" s="351" t="n">
        <v>0</v>
      </c>
      <c r="I51" s="351" t="n">
        <v>0</v>
      </c>
      <c r="J51" s="351" t="n">
        <v>0</v>
      </c>
      <c r="K51" s="351" t="n">
        <v>0</v>
      </c>
      <c r="L51" s="351" t="n">
        <v>0</v>
      </c>
      <c r="M51" s="351" t="n">
        <v>0</v>
      </c>
      <c r="N51" s="351" t="n">
        <v>0</v>
      </c>
      <c r="O51" s="351" t="n">
        <v>0</v>
      </c>
      <c r="P51" s="351" t="n">
        <v>0</v>
      </c>
      <c r="Q51" s="351" t="n">
        <v>0</v>
      </c>
      <c r="R51" s="351" t="n">
        <v>0</v>
      </c>
      <c r="S51" s="351" t="n">
        <v>0</v>
      </c>
      <c r="T51" s="351" t="n">
        <v>0</v>
      </c>
      <c r="U51" s="351" t="n">
        <v>0</v>
      </c>
      <c r="V51" s="351" t="n">
        <v>0</v>
      </c>
      <c r="W51" s="351" t="n">
        <v>0</v>
      </c>
      <c r="X51" s="351" t="n">
        <v>31070.68416</v>
      </c>
      <c r="Y51" s="351"/>
      <c r="Z51" s="351"/>
      <c r="AA51" s="351"/>
    </row>
    <row r="52" customFormat="false" ht="12.75" hidden="false" customHeight="false" outlineLevel="0" collapsed="false">
      <c r="A52" s="0" t="s">
        <v>427</v>
      </c>
      <c r="B52" s="351" t="n">
        <v>0</v>
      </c>
      <c r="C52" s="351" t="n">
        <v>0</v>
      </c>
      <c r="D52" s="351" t="n">
        <v>0</v>
      </c>
      <c r="E52" s="351" t="n">
        <v>36.63319</v>
      </c>
      <c r="F52" s="351" t="n">
        <v>0</v>
      </c>
      <c r="G52" s="351" t="n">
        <v>0</v>
      </c>
      <c r="H52" s="351" t="n">
        <v>0</v>
      </c>
      <c r="I52" s="351" t="n">
        <v>0</v>
      </c>
      <c r="J52" s="351" t="n">
        <v>0</v>
      </c>
      <c r="K52" s="351" t="n">
        <v>0</v>
      </c>
      <c r="L52" s="351" t="n">
        <v>0</v>
      </c>
      <c r="M52" s="351" t="n">
        <v>0</v>
      </c>
      <c r="N52" s="351" t="n">
        <v>0</v>
      </c>
      <c r="O52" s="351" t="n">
        <v>0</v>
      </c>
      <c r="P52" s="351" t="n">
        <v>13.50286</v>
      </c>
      <c r="Q52" s="351" t="n">
        <v>10272.23541</v>
      </c>
      <c r="R52" s="351" t="n">
        <v>39.58146</v>
      </c>
      <c r="S52" s="351" t="n">
        <v>2163.86594</v>
      </c>
      <c r="T52" s="351" t="n">
        <v>0</v>
      </c>
      <c r="U52" s="351" t="n">
        <v>0</v>
      </c>
      <c r="V52" s="351" t="n">
        <v>0</v>
      </c>
      <c r="W52" s="351" t="n">
        <v>0</v>
      </c>
      <c r="X52" s="351" t="n">
        <v>12525.81886</v>
      </c>
      <c r="Y52" s="351"/>
      <c r="Z52" s="351"/>
      <c r="AA52" s="351"/>
    </row>
    <row r="53" customFormat="false" ht="12.75" hidden="false" customHeight="false" outlineLevel="0" collapsed="false">
      <c r="A53" s="0" t="s">
        <v>428</v>
      </c>
      <c r="B53" s="351" t="n">
        <v>0</v>
      </c>
      <c r="C53" s="351" t="n">
        <v>0</v>
      </c>
      <c r="D53" s="351" t="n">
        <v>0</v>
      </c>
      <c r="E53" s="351" t="n">
        <v>801.12156</v>
      </c>
      <c r="F53" s="351" t="n">
        <v>0</v>
      </c>
      <c r="G53" s="351" t="n">
        <v>0</v>
      </c>
      <c r="H53" s="351" t="n">
        <v>0</v>
      </c>
      <c r="I53" s="351" t="n">
        <v>0</v>
      </c>
      <c r="J53" s="351" t="n">
        <v>0</v>
      </c>
      <c r="K53" s="351" t="n">
        <v>0</v>
      </c>
      <c r="L53" s="351" t="n">
        <v>0</v>
      </c>
      <c r="M53" s="351" t="n">
        <v>0</v>
      </c>
      <c r="N53" s="351" t="n">
        <v>0</v>
      </c>
      <c r="O53" s="351" t="n">
        <v>0</v>
      </c>
      <c r="P53" s="351" t="n">
        <v>0</v>
      </c>
      <c r="Q53" s="351" t="n">
        <v>500</v>
      </c>
      <c r="R53" s="351" t="n">
        <v>0</v>
      </c>
      <c r="S53" s="351" t="n">
        <v>0</v>
      </c>
      <c r="T53" s="351" t="n">
        <v>0</v>
      </c>
      <c r="U53" s="351" t="n">
        <v>0</v>
      </c>
      <c r="V53" s="351" t="n">
        <v>0</v>
      </c>
      <c r="W53" s="351" t="n">
        <v>0</v>
      </c>
      <c r="X53" s="351" t="n">
        <v>1301.12156</v>
      </c>
      <c r="Y53" s="351"/>
      <c r="Z53" s="351"/>
      <c r="AA53" s="351"/>
    </row>
    <row r="54" customFormat="false" ht="12.75" hidden="false" customHeight="false" outlineLevel="0" collapsed="false">
      <c r="A54" s="0" t="s">
        <v>429</v>
      </c>
      <c r="B54" s="351" t="n">
        <v>0</v>
      </c>
      <c r="C54" s="351" t="n">
        <v>0</v>
      </c>
      <c r="D54" s="351" t="n">
        <v>0</v>
      </c>
      <c r="E54" s="351" t="n">
        <v>0</v>
      </c>
      <c r="F54" s="351" t="n">
        <v>0</v>
      </c>
      <c r="G54" s="351" t="n">
        <v>0</v>
      </c>
      <c r="H54" s="351" t="n">
        <v>0</v>
      </c>
      <c r="I54" s="351" t="n">
        <v>0</v>
      </c>
      <c r="J54" s="351" t="n">
        <v>0</v>
      </c>
      <c r="K54" s="351" t="n">
        <v>0</v>
      </c>
      <c r="L54" s="351" t="n">
        <v>0</v>
      </c>
      <c r="M54" s="351" t="n">
        <v>0</v>
      </c>
      <c r="N54" s="351" t="n">
        <v>0</v>
      </c>
      <c r="O54" s="351" t="n">
        <v>0</v>
      </c>
      <c r="P54" s="351" t="n">
        <v>0</v>
      </c>
      <c r="Q54" s="351" t="n">
        <v>0</v>
      </c>
      <c r="R54" s="351" t="n">
        <v>0</v>
      </c>
      <c r="S54" s="351" t="n">
        <v>0</v>
      </c>
      <c r="T54" s="351" t="n">
        <v>0</v>
      </c>
      <c r="U54" s="351" t="n">
        <v>0</v>
      </c>
      <c r="V54" s="351" t="n">
        <v>0</v>
      </c>
      <c r="W54" s="351" t="n">
        <v>0</v>
      </c>
      <c r="X54" s="351" t="n">
        <v>0</v>
      </c>
      <c r="Y54" s="351"/>
      <c r="Z54" s="351"/>
      <c r="AA54" s="351"/>
    </row>
    <row r="55" customFormat="false" ht="12.75" hidden="false" customHeight="false" outlineLevel="0" collapsed="false">
      <c r="A55" s="0" t="s">
        <v>430</v>
      </c>
      <c r="B55" s="351" t="n">
        <v>0</v>
      </c>
      <c r="C55" s="351" t="n">
        <v>0</v>
      </c>
      <c r="D55" s="351" t="n">
        <v>0</v>
      </c>
      <c r="E55" s="351" t="n">
        <v>0</v>
      </c>
      <c r="F55" s="351" t="n">
        <v>0</v>
      </c>
      <c r="G55" s="351" t="n">
        <v>0</v>
      </c>
      <c r="H55" s="351" t="n">
        <v>0</v>
      </c>
      <c r="I55" s="351" t="n">
        <v>0</v>
      </c>
      <c r="J55" s="351" t="n">
        <v>0</v>
      </c>
      <c r="K55" s="351" t="n">
        <v>0</v>
      </c>
      <c r="L55" s="351" t="n">
        <v>0</v>
      </c>
      <c r="M55" s="351" t="n">
        <v>0</v>
      </c>
      <c r="N55" s="351" t="n">
        <v>0</v>
      </c>
      <c r="O55" s="351" t="n">
        <v>0</v>
      </c>
      <c r="P55" s="351" t="n">
        <v>0</v>
      </c>
      <c r="Q55" s="351" t="n">
        <v>0</v>
      </c>
      <c r="R55" s="351" t="n">
        <v>0</v>
      </c>
      <c r="S55" s="351" t="n">
        <v>0</v>
      </c>
      <c r="T55" s="351" t="n">
        <v>0</v>
      </c>
      <c r="U55" s="351" t="n">
        <v>0</v>
      </c>
      <c r="V55" s="351" t="n">
        <v>0</v>
      </c>
      <c r="W55" s="351" t="n">
        <v>0</v>
      </c>
      <c r="X55" s="351" t="n">
        <v>0</v>
      </c>
      <c r="Y55" s="351"/>
      <c r="Z55" s="351"/>
      <c r="AA55" s="351"/>
    </row>
    <row r="56" customFormat="false" ht="12.75" hidden="false" customHeight="false" outlineLevel="0" collapsed="false">
      <c r="B56" s="355" t="n">
        <v>10565.54462</v>
      </c>
      <c r="C56" s="355" t="n">
        <v>20714.0534</v>
      </c>
      <c r="D56" s="355" t="n">
        <v>120474.27384</v>
      </c>
      <c r="E56" s="355" t="n">
        <v>51361.23445</v>
      </c>
      <c r="F56" s="355" t="n">
        <v>20238.50543</v>
      </c>
      <c r="G56" s="355" t="n">
        <v>8687.301</v>
      </c>
      <c r="H56" s="355" t="n">
        <v>654.86252</v>
      </c>
      <c r="I56" s="355" t="n">
        <v>0</v>
      </c>
      <c r="J56" s="355" t="n">
        <v>3997.61303</v>
      </c>
      <c r="K56" s="355" t="n">
        <v>4065.12294</v>
      </c>
      <c r="L56" s="355" t="n">
        <v>45757.63288</v>
      </c>
      <c r="M56" s="355" t="n">
        <v>3881.04487</v>
      </c>
      <c r="N56" s="355" t="n">
        <v>1983.50205</v>
      </c>
      <c r="O56" s="355" t="n">
        <v>31266.91347</v>
      </c>
      <c r="P56" s="355" t="n">
        <v>13.50286</v>
      </c>
      <c r="Q56" s="355" t="n">
        <v>126275.16542</v>
      </c>
      <c r="R56" s="355" t="n">
        <v>32668.87918</v>
      </c>
      <c r="S56" s="355" t="n">
        <v>45542.79784</v>
      </c>
      <c r="T56" s="355" t="n">
        <v>2.8</v>
      </c>
      <c r="U56" s="355" t="n">
        <v>135.31912</v>
      </c>
      <c r="V56" s="355" t="n">
        <v>19442.68193</v>
      </c>
      <c r="W56" s="355" t="n">
        <v>18487.61194</v>
      </c>
      <c r="X56" s="355" t="n">
        <v>566216.36279</v>
      </c>
    </row>
    <row r="57" customFormat="false" ht="12.75" hidden="false" customHeight="false" outlineLevel="0" collapsed="false"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</row>
    <row r="59" customFormat="false" ht="12.75" hidden="false" customHeight="false" outlineLevel="0" collapsed="false">
      <c r="A59" s="349" t="s">
        <v>431</v>
      </c>
    </row>
    <row r="60" customFormat="false" ht="12.75" hidden="false" customHeight="false" outlineLevel="0" collapsed="false">
      <c r="A60" s="53" t="s">
        <v>385</v>
      </c>
    </row>
    <row r="61" customFormat="false" ht="12.75" hidden="false" customHeight="false" outlineLevel="0" collapsed="false">
      <c r="A61" s="53" t="s">
        <v>386</v>
      </c>
    </row>
    <row r="62" customFormat="false" ht="12.75" hidden="false" customHeight="false" outlineLevel="0" collapsed="false">
      <c r="A62" s="356" t="s">
        <v>387</v>
      </c>
      <c r="B62" s="351" t="n">
        <v>0</v>
      </c>
      <c r="C62" s="351" t="n">
        <v>0</v>
      </c>
      <c r="D62" s="351" t="n">
        <v>2301.55199</v>
      </c>
      <c r="E62" s="351" t="n">
        <v>2981.99875</v>
      </c>
      <c r="F62" s="351" t="n">
        <v>0</v>
      </c>
      <c r="G62" s="351" t="n">
        <v>962.664</v>
      </c>
      <c r="H62" s="351" t="n">
        <v>0</v>
      </c>
      <c r="I62" s="351" t="n">
        <v>0</v>
      </c>
      <c r="J62" s="351" t="n">
        <v>0</v>
      </c>
      <c r="K62" s="351" t="n">
        <v>0</v>
      </c>
      <c r="L62" s="351" t="n">
        <v>0</v>
      </c>
      <c r="M62" s="351" t="n">
        <v>1002.86549</v>
      </c>
      <c r="N62" s="351" t="n">
        <v>1104.36538</v>
      </c>
      <c r="O62" s="351" t="n">
        <v>2968.10482</v>
      </c>
      <c r="P62" s="351" t="n">
        <v>0</v>
      </c>
      <c r="Q62" s="351" t="n">
        <v>0</v>
      </c>
      <c r="R62" s="351" t="n">
        <v>6238.24604</v>
      </c>
      <c r="S62" s="351" t="n">
        <v>100</v>
      </c>
      <c r="T62" s="351" t="n">
        <v>0</v>
      </c>
      <c r="U62" s="351" t="n">
        <v>0</v>
      </c>
      <c r="V62" s="351" t="n">
        <v>0</v>
      </c>
      <c r="W62" s="351" t="n">
        <v>0</v>
      </c>
      <c r="X62" s="351" t="n">
        <v>17659.79647</v>
      </c>
    </row>
    <row r="63" customFormat="false" ht="12.75" hidden="false" customHeight="false" outlineLevel="0" collapsed="false">
      <c r="A63" s="356" t="s">
        <v>388</v>
      </c>
      <c r="B63" s="351" t="n">
        <v>0</v>
      </c>
      <c r="C63" s="351" t="n">
        <v>0</v>
      </c>
      <c r="D63" s="351" t="n">
        <v>29887.5</v>
      </c>
      <c r="E63" s="351" t="n">
        <v>0</v>
      </c>
      <c r="F63" s="351" t="n">
        <v>0</v>
      </c>
      <c r="G63" s="351" t="n">
        <v>4755.969</v>
      </c>
      <c r="H63" s="351" t="n">
        <v>0</v>
      </c>
      <c r="I63" s="351" t="n">
        <v>0</v>
      </c>
      <c r="J63" s="351" t="n">
        <v>0</v>
      </c>
      <c r="K63" s="351" t="n">
        <v>0</v>
      </c>
      <c r="L63" s="351" t="n">
        <v>0</v>
      </c>
      <c r="M63" s="351" t="n">
        <v>298.0955</v>
      </c>
      <c r="N63" s="351" t="n">
        <v>0</v>
      </c>
      <c r="O63" s="351" t="n">
        <v>0</v>
      </c>
      <c r="P63" s="351" t="n">
        <v>0</v>
      </c>
      <c r="Q63" s="351" t="n">
        <v>0</v>
      </c>
      <c r="R63" s="351" t="n">
        <v>0</v>
      </c>
      <c r="S63" s="351" t="n">
        <v>482.98773</v>
      </c>
      <c r="T63" s="351" t="n">
        <v>0</v>
      </c>
      <c r="U63" s="351" t="n">
        <v>0</v>
      </c>
      <c r="V63" s="351" t="n">
        <v>0</v>
      </c>
      <c r="W63" s="351" t="n">
        <v>98.50397</v>
      </c>
      <c r="X63" s="351" t="n">
        <v>35523.0562</v>
      </c>
    </row>
    <row r="64" customFormat="false" ht="12.75" hidden="false" customHeight="false" outlineLevel="0" collapsed="false">
      <c r="A64" s="356" t="s">
        <v>389</v>
      </c>
      <c r="B64" s="351" t="n">
        <v>0</v>
      </c>
      <c r="C64" s="351" t="n">
        <v>0</v>
      </c>
      <c r="D64" s="351" t="n">
        <v>0</v>
      </c>
      <c r="E64" s="351" t="n">
        <v>0</v>
      </c>
      <c r="F64" s="351" t="n">
        <v>0</v>
      </c>
      <c r="G64" s="351" t="n">
        <v>13451.77</v>
      </c>
      <c r="H64" s="351" t="n">
        <v>10.84334</v>
      </c>
      <c r="I64" s="351" t="n">
        <v>0</v>
      </c>
      <c r="J64" s="351" t="n">
        <v>1950</v>
      </c>
      <c r="K64" s="351" t="n">
        <v>2316.97262</v>
      </c>
      <c r="L64" s="351" t="n">
        <v>1.5</v>
      </c>
      <c r="M64" s="351" t="n">
        <v>0</v>
      </c>
      <c r="N64" s="351" t="n">
        <v>0</v>
      </c>
      <c r="O64" s="351" t="n">
        <v>0</v>
      </c>
      <c r="P64" s="351" t="n">
        <v>0</v>
      </c>
      <c r="Q64" s="351" t="n">
        <v>0</v>
      </c>
      <c r="R64" s="351" t="n">
        <v>7043.34928</v>
      </c>
      <c r="S64" s="351" t="n">
        <v>84.29898</v>
      </c>
      <c r="T64" s="351" t="n">
        <v>0</v>
      </c>
      <c r="U64" s="351" t="n">
        <v>0</v>
      </c>
      <c r="V64" s="351" t="n">
        <v>0</v>
      </c>
      <c r="W64" s="351" t="n">
        <v>2986.94121</v>
      </c>
      <c r="X64" s="351" t="n">
        <v>27845.67543</v>
      </c>
    </row>
    <row r="65" customFormat="false" ht="12.75" hidden="false" customHeight="false" outlineLevel="0" collapsed="false">
      <c r="A65" s="356" t="s">
        <v>390</v>
      </c>
      <c r="B65" s="351" t="n">
        <v>0</v>
      </c>
      <c r="C65" s="351" t="n">
        <v>0</v>
      </c>
      <c r="D65" s="351" t="n">
        <v>0</v>
      </c>
      <c r="E65" s="351" t="n">
        <v>0</v>
      </c>
      <c r="F65" s="351" t="n">
        <v>0</v>
      </c>
      <c r="G65" s="351" t="n">
        <v>0</v>
      </c>
      <c r="H65" s="351" t="n">
        <v>0</v>
      </c>
      <c r="I65" s="351" t="n">
        <v>0</v>
      </c>
      <c r="J65" s="351" t="n">
        <v>0</v>
      </c>
      <c r="K65" s="351" t="n">
        <v>0</v>
      </c>
      <c r="L65" s="351" t="n">
        <v>0</v>
      </c>
      <c r="M65" s="351" t="n">
        <v>0</v>
      </c>
      <c r="N65" s="351" t="n">
        <v>0</v>
      </c>
      <c r="O65" s="351" t="n">
        <v>0</v>
      </c>
      <c r="P65" s="351" t="n">
        <v>0</v>
      </c>
      <c r="Q65" s="351" t="n">
        <v>0</v>
      </c>
      <c r="R65" s="351" t="n">
        <v>0</v>
      </c>
      <c r="S65" s="351" t="n">
        <v>0</v>
      </c>
      <c r="T65" s="351" t="n">
        <v>0</v>
      </c>
      <c r="U65" s="351" t="n">
        <v>0</v>
      </c>
      <c r="V65" s="351" t="n">
        <v>0</v>
      </c>
      <c r="W65" s="351" t="n">
        <v>0</v>
      </c>
      <c r="X65" s="351" t="n">
        <v>0</v>
      </c>
    </row>
    <row r="66" customFormat="false" ht="12.75" hidden="false" customHeight="false" outlineLevel="0" collapsed="false">
      <c r="A66" s="356" t="s">
        <v>391</v>
      </c>
      <c r="B66" s="351" t="n">
        <v>0</v>
      </c>
      <c r="C66" s="351" t="n">
        <v>316.76782</v>
      </c>
      <c r="D66" s="351" t="n">
        <v>12.72</v>
      </c>
      <c r="E66" s="351" t="n">
        <v>578.48987</v>
      </c>
      <c r="F66" s="351" t="n">
        <v>1.8</v>
      </c>
      <c r="G66" s="351" t="n">
        <v>0</v>
      </c>
      <c r="H66" s="351" t="n">
        <v>0</v>
      </c>
      <c r="I66" s="351" t="n">
        <v>0</v>
      </c>
      <c r="J66" s="351" t="n">
        <v>0</v>
      </c>
      <c r="K66" s="351" t="n">
        <v>0</v>
      </c>
      <c r="L66" s="351" t="n">
        <v>6861.66654</v>
      </c>
      <c r="M66" s="351" t="n">
        <v>111.28478</v>
      </c>
      <c r="N66" s="351" t="n">
        <v>0</v>
      </c>
      <c r="O66" s="351" t="n">
        <v>82.07532</v>
      </c>
      <c r="P66" s="351" t="n">
        <v>0</v>
      </c>
      <c r="Q66" s="351" t="n">
        <v>82.64819</v>
      </c>
      <c r="R66" s="351" t="n">
        <v>0</v>
      </c>
      <c r="S66" s="351" t="n">
        <v>0</v>
      </c>
      <c r="T66" s="351" t="n">
        <v>0</v>
      </c>
      <c r="U66" s="351" t="n">
        <v>0</v>
      </c>
      <c r="V66" s="351" t="n">
        <v>0</v>
      </c>
      <c r="W66" s="351" t="n">
        <v>0</v>
      </c>
      <c r="X66" s="351" t="n">
        <v>8047.45252</v>
      </c>
    </row>
    <row r="67" customFormat="false" ht="12.75" hidden="false" customHeight="false" outlineLevel="0" collapsed="false">
      <c r="A67" s="356" t="s">
        <v>392</v>
      </c>
      <c r="B67" s="351" t="n">
        <v>10.20733</v>
      </c>
      <c r="C67" s="351" t="n">
        <v>0</v>
      </c>
      <c r="D67" s="351" t="n">
        <v>0</v>
      </c>
      <c r="E67" s="351" t="n">
        <v>0</v>
      </c>
      <c r="F67" s="351" t="n">
        <v>0</v>
      </c>
      <c r="G67" s="351" t="n">
        <v>0</v>
      </c>
      <c r="H67" s="351" t="n">
        <v>0</v>
      </c>
      <c r="I67" s="351" t="n">
        <v>0</v>
      </c>
      <c r="J67" s="351" t="n">
        <v>0</v>
      </c>
      <c r="K67" s="351" t="n">
        <v>0</v>
      </c>
      <c r="L67" s="351" t="n">
        <v>342.465</v>
      </c>
      <c r="M67" s="351" t="n">
        <v>0</v>
      </c>
      <c r="N67" s="351" t="n">
        <v>0</v>
      </c>
      <c r="O67" s="351" t="n">
        <v>3050.00666</v>
      </c>
      <c r="P67" s="351" t="n">
        <v>0</v>
      </c>
      <c r="Q67" s="351" t="n">
        <v>40.816</v>
      </c>
      <c r="R67" s="351" t="n">
        <v>0</v>
      </c>
      <c r="S67" s="351" t="n">
        <v>0</v>
      </c>
      <c r="T67" s="351" t="n">
        <v>0</v>
      </c>
      <c r="U67" s="351" t="n">
        <v>0</v>
      </c>
      <c r="V67" s="351" t="n">
        <v>0</v>
      </c>
      <c r="W67" s="351" t="n">
        <v>0</v>
      </c>
      <c r="X67" s="351" t="n">
        <v>3443.49499</v>
      </c>
    </row>
    <row r="68" customFormat="false" ht="12.75" hidden="false" customHeight="false" outlineLevel="0" collapsed="false">
      <c r="A68" s="71" t="s">
        <v>393</v>
      </c>
      <c r="B68" s="352" t="n">
        <v>10.20733</v>
      </c>
      <c r="C68" s="352" t="n">
        <v>316.76782</v>
      </c>
      <c r="D68" s="352" t="n">
        <v>32201.77199</v>
      </c>
      <c r="E68" s="352" t="n">
        <v>3560.48862</v>
      </c>
      <c r="F68" s="352" t="n">
        <v>1.8</v>
      </c>
      <c r="G68" s="352" t="n">
        <v>19170.403</v>
      </c>
      <c r="H68" s="352" t="n">
        <v>10.84334</v>
      </c>
      <c r="I68" s="352" t="n">
        <v>0</v>
      </c>
      <c r="J68" s="352" t="n">
        <v>1950</v>
      </c>
      <c r="K68" s="352" t="n">
        <v>2316.97262</v>
      </c>
      <c r="L68" s="352" t="n">
        <v>7205.63154</v>
      </c>
      <c r="M68" s="352" t="n">
        <v>1412.24577</v>
      </c>
      <c r="N68" s="352" t="n">
        <v>1104.36538</v>
      </c>
      <c r="O68" s="352" t="n">
        <v>6100.1868</v>
      </c>
      <c r="P68" s="352" t="n">
        <v>0</v>
      </c>
      <c r="Q68" s="352" t="n">
        <v>123.46419</v>
      </c>
      <c r="R68" s="352" t="n">
        <v>13281.59532</v>
      </c>
      <c r="S68" s="352" t="n">
        <v>667.28671</v>
      </c>
      <c r="T68" s="352" t="n">
        <v>0</v>
      </c>
      <c r="U68" s="352" t="n">
        <v>0</v>
      </c>
      <c r="V68" s="352" t="n">
        <v>0</v>
      </c>
      <c r="W68" s="352" t="n">
        <v>3085.44518</v>
      </c>
      <c r="X68" s="352" t="n">
        <v>92519.47561</v>
      </c>
    </row>
    <row r="69" customFormat="false" ht="12.75" hidden="true" customHeight="false" outlineLevel="0" collapsed="false">
      <c r="A69" s="356" t="s">
        <v>394</v>
      </c>
      <c r="B69" s="351" t="n">
        <v>2829.97924</v>
      </c>
      <c r="C69" s="351" t="n">
        <v>6420.87223</v>
      </c>
      <c r="D69" s="351" t="n">
        <v>51793.59146</v>
      </c>
      <c r="E69" s="351" t="n">
        <v>65070.71911</v>
      </c>
      <c r="F69" s="351" t="n">
        <v>2.01942</v>
      </c>
      <c r="G69" s="351" t="n">
        <v>13549.611</v>
      </c>
      <c r="H69" s="351" t="n">
        <v>972.2619</v>
      </c>
      <c r="I69" s="351" t="n">
        <v>773.78942</v>
      </c>
      <c r="J69" s="351" t="n">
        <v>417.66703</v>
      </c>
      <c r="K69" s="351" t="n">
        <v>5974.8717</v>
      </c>
      <c r="L69" s="351" t="n">
        <v>31062.53706</v>
      </c>
      <c r="M69" s="351" t="n">
        <v>17264.17784</v>
      </c>
      <c r="N69" s="351" t="n">
        <v>3156.09133</v>
      </c>
      <c r="O69" s="351" t="n">
        <v>19134.57724</v>
      </c>
      <c r="P69" s="351" t="n">
        <v>7136.2716</v>
      </c>
      <c r="Q69" s="351" t="n">
        <v>77455.22993</v>
      </c>
      <c r="R69" s="351" t="n">
        <v>58556.94117</v>
      </c>
      <c r="S69" s="351" t="n">
        <v>2632.20039</v>
      </c>
      <c r="T69" s="351" t="n">
        <v>0</v>
      </c>
      <c r="U69" s="351" t="n">
        <v>375.46269</v>
      </c>
      <c r="V69" s="351" t="n">
        <v>53.09533</v>
      </c>
      <c r="W69" s="351" t="n">
        <v>3918.46456</v>
      </c>
      <c r="X69" s="351" t="n">
        <v>368550.43165</v>
      </c>
    </row>
    <row r="70" customFormat="false" ht="12.75" hidden="true" customHeight="false" outlineLevel="0" collapsed="false">
      <c r="A70" s="356" t="s">
        <v>395</v>
      </c>
      <c r="B70" s="351" t="n">
        <v>726.16902</v>
      </c>
      <c r="C70" s="351" t="n">
        <v>4720.8238</v>
      </c>
      <c r="D70" s="351" t="n">
        <v>12289.2283</v>
      </c>
      <c r="E70" s="351" t="n">
        <v>2224.81065</v>
      </c>
      <c r="F70" s="351" t="n">
        <v>9180.77974</v>
      </c>
      <c r="G70" s="351" t="n">
        <v>52.96</v>
      </c>
      <c r="H70" s="351" t="n">
        <v>0</v>
      </c>
      <c r="I70" s="351" t="n">
        <v>35.82149</v>
      </c>
      <c r="J70" s="351" t="n">
        <v>102.97108</v>
      </c>
      <c r="K70" s="351" t="n">
        <v>1144.36099</v>
      </c>
      <c r="L70" s="351" t="n">
        <v>1024.15098</v>
      </c>
      <c r="M70" s="351" t="n">
        <v>76.91333</v>
      </c>
      <c r="N70" s="351" t="n">
        <v>399.11084</v>
      </c>
      <c r="O70" s="351" t="n">
        <v>1941.92359</v>
      </c>
      <c r="P70" s="351" t="n">
        <v>1007.72233</v>
      </c>
      <c r="Q70" s="351" t="n">
        <v>14563.13112</v>
      </c>
      <c r="R70" s="351" t="n">
        <v>6273.79032</v>
      </c>
      <c r="S70" s="351" t="n">
        <v>8204.33603</v>
      </c>
      <c r="T70" s="351" t="n">
        <v>178.467</v>
      </c>
      <c r="U70" s="351" t="n">
        <v>40.92647</v>
      </c>
      <c r="V70" s="351" t="n">
        <v>15370.40871</v>
      </c>
      <c r="W70" s="351" t="n">
        <v>2922.4967</v>
      </c>
      <c r="X70" s="351" t="n">
        <v>82481.30249</v>
      </c>
    </row>
    <row r="71" customFormat="false" ht="12.75" hidden="true" customHeight="false" outlineLevel="0" collapsed="false">
      <c r="A71" s="356" t="s">
        <v>396</v>
      </c>
      <c r="B71" s="351" t="n">
        <v>96.5558</v>
      </c>
      <c r="C71" s="351" t="n">
        <v>1081.14326</v>
      </c>
      <c r="D71" s="351" t="n">
        <v>496.90145</v>
      </c>
      <c r="E71" s="351" t="n">
        <v>225.15597</v>
      </c>
      <c r="F71" s="351" t="n">
        <v>0</v>
      </c>
      <c r="G71" s="351" t="n">
        <v>2.157</v>
      </c>
      <c r="H71" s="351" t="n">
        <v>0</v>
      </c>
      <c r="I71" s="351" t="n">
        <v>0</v>
      </c>
      <c r="J71" s="351" t="n">
        <v>248.81248</v>
      </c>
      <c r="K71" s="351" t="n">
        <v>276.01577</v>
      </c>
      <c r="L71" s="351" t="n">
        <v>776.86319</v>
      </c>
      <c r="M71" s="351" t="n">
        <v>10.7605</v>
      </c>
      <c r="N71" s="351" t="n">
        <v>425.42644</v>
      </c>
      <c r="O71" s="351" t="n">
        <v>529.47315</v>
      </c>
      <c r="P71" s="351" t="n">
        <v>699.94602</v>
      </c>
      <c r="Q71" s="351" t="n">
        <v>1244.20868</v>
      </c>
      <c r="R71" s="351" t="n">
        <v>740.23768</v>
      </c>
      <c r="S71" s="351" t="n">
        <v>129.90356</v>
      </c>
      <c r="T71" s="351" t="n">
        <v>0</v>
      </c>
      <c r="U71" s="351" t="n">
        <v>23.1292</v>
      </c>
      <c r="V71" s="351" t="n">
        <v>2.63855</v>
      </c>
      <c r="W71" s="351" t="n">
        <v>365.24784</v>
      </c>
      <c r="X71" s="351" t="n">
        <v>7374.57654</v>
      </c>
    </row>
    <row r="72" customFormat="false" ht="12.75" hidden="true" customHeight="false" outlineLevel="0" collapsed="false">
      <c r="A72" s="356" t="s">
        <v>397</v>
      </c>
      <c r="B72" s="351" t="n">
        <v>0</v>
      </c>
      <c r="C72" s="351" t="n">
        <v>0</v>
      </c>
      <c r="D72" s="351" t="n">
        <v>0</v>
      </c>
      <c r="E72" s="351" t="n">
        <v>0</v>
      </c>
      <c r="F72" s="351" t="n">
        <v>0</v>
      </c>
      <c r="G72" s="351" t="n">
        <v>0</v>
      </c>
      <c r="H72" s="351" t="n">
        <v>0</v>
      </c>
      <c r="I72" s="351" t="n">
        <v>0</v>
      </c>
      <c r="J72" s="351" t="n">
        <v>0</v>
      </c>
      <c r="K72" s="351" t="n">
        <v>0</v>
      </c>
      <c r="L72" s="351" t="n">
        <v>0</v>
      </c>
      <c r="M72" s="351" t="n">
        <v>0</v>
      </c>
      <c r="N72" s="351" t="n">
        <v>0</v>
      </c>
      <c r="O72" s="351" t="n">
        <v>0</v>
      </c>
      <c r="P72" s="351" t="n">
        <v>0</v>
      </c>
      <c r="Q72" s="351" t="n">
        <v>4901.95667</v>
      </c>
      <c r="R72" s="351" t="n">
        <v>0</v>
      </c>
      <c r="S72" s="351" t="n">
        <v>13640.00952</v>
      </c>
      <c r="T72" s="351" t="n">
        <v>0</v>
      </c>
      <c r="U72" s="351" t="n">
        <v>0</v>
      </c>
      <c r="V72" s="351" t="n">
        <v>0</v>
      </c>
      <c r="W72" s="351" t="n">
        <v>0</v>
      </c>
      <c r="X72" s="351" t="n">
        <v>18541.96619</v>
      </c>
    </row>
    <row r="73" customFormat="false" ht="12.75" hidden="true" customHeight="false" outlineLevel="0" collapsed="false">
      <c r="A73" s="356" t="s">
        <v>398</v>
      </c>
      <c r="B73" s="351" t="n">
        <v>43.86447</v>
      </c>
      <c r="C73" s="351" t="n">
        <v>18.13485</v>
      </c>
      <c r="D73" s="351" t="n">
        <v>66.98671</v>
      </c>
      <c r="E73" s="351" t="n">
        <v>0</v>
      </c>
      <c r="F73" s="351" t="n">
        <v>0</v>
      </c>
      <c r="G73" s="351" t="n">
        <v>0</v>
      </c>
      <c r="H73" s="351" t="n">
        <v>32.65082</v>
      </c>
      <c r="I73" s="351" t="n">
        <v>0</v>
      </c>
      <c r="J73" s="351" t="n">
        <v>0</v>
      </c>
      <c r="K73" s="351" t="n">
        <v>2217.04985</v>
      </c>
      <c r="L73" s="351" t="n">
        <v>0</v>
      </c>
      <c r="M73" s="351" t="n">
        <v>32.19213</v>
      </c>
      <c r="N73" s="351" t="n">
        <v>0</v>
      </c>
      <c r="O73" s="351" t="n">
        <v>31.1551</v>
      </c>
      <c r="P73" s="351" t="n">
        <v>137.89604</v>
      </c>
      <c r="Q73" s="351" t="n">
        <v>400.10167</v>
      </c>
      <c r="R73" s="351" t="n">
        <v>11.6115</v>
      </c>
      <c r="S73" s="351" t="n">
        <v>0</v>
      </c>
      <c r="T73" s="351" t="n">
        <v>0</v>
      </c>
      <c r="U73" s="351" t="n">
        <v>0</v>
      </c>
      <c r="V73" s="351" t="n">
        <v>0</v>
      </c>
      <c r="W73" s="351" t="n">
        <v>0</v>
      </c>
      <c r="X73" s="351" t="n">
        <v>2991.64314</v>
      </c>
    </row>
    <row r="74" customFormat="false" ht="12.75" hidden="true" customHeight="false" outlineLevel="0" collapsed="false">
      <c r="A74" s="356" t="s">
        <v>399</v>
      </c>
      <c r="B74" s="351" t="n">
        <v>3.49655</v>
      </c>
      <c r="C74" s="351" t="n">
        <v>0.69143</v>
      </c>
      <c r="D74" s="351" t="n">
        <v>40.88495</v>
      </c>
      <c r="E74" s="351" t="n">
        <v>145.59528</v>
      </c>
      <c r="F74" s="351" t="n">
        <v>0.01981</v>
      </c>
      <c r="G74" s="351" t="n">
        <v>0</v>
      </c>
      <c r="H74" s="351" t="n">
        <v>0</v>
      </c>
      <c r="I74" s="351" t="n">
        <v>0</v>
      </c>
      <c r="J74" s="351" t="n">
        <v>0</v>
      </c>
      <c r="K74" s="351" t="n">
        <v>0.27269</v>
      </c>
      <c r="L74" s="351" t="n">
        <v>0</v>
      </c>
      <c r="M74" s="351" t="n">
        <v>0</v>
      </c>
      <c r="N74" s="351" t="n">
        <v>0</v>
      </c>
      <c r="O74" s="351" t="n">
        <v>0</v>
      </c>
      <c r="P74" s="351" t="n">
        <v>6.1929</v>
      </c>
      <c r="Q74" s="351" t="n">
        <v>613.37399</v>
      </c>
      <c r="R74" s="351" t="n">
        <v>1.88813</v>
      </c>
      <c r="S74" s="351" t="n">
        <v>0</v>
      </c>
      <c r="T74" s="351" t="n">
        <v>0</v>
      </c>
      <c r="U74" s="351" t="n">
        <v>0</v>
      </c>
      <c r="V74" s="351" t="n">
        <v>28.70569</v>
      </c>
      <c r="W74" s="351" t="n">
        <v>1.14227</v>
      </c>
      <c r="X74" s="351" t="n">
        <v>842.26369</v>
      </c>
    </row>
    <row r="75" customFormat="false" ht="12.75" hidden="true" customHeight="false" outlineLevel="0" collapsed="false">
      <c r="A75" s="356" t="s">
        <v>400</v>
      </c>
      <c r="B75" s="351" t="n">
        <v>4.23488</v>
      </c>
      <c r="C75" s="351" t="n">
        <v>0</v>
      </c>
      <c r="D75" s="351" t="n">
        <v>3.23953</v>
      </c>
      <c r="E75" s="351" t="n">
        <v>0</v>
      </c>
      <c r="F75" s="351" t="n">
        <v>0</v>
      </c>
      <c r="G75" s="351" t="n">
        <v>0</v>
      </c>
      <c r="H75" s="351" t="n">
        <v>0</v>
      </c>
      <c r="I75" s="351" t="n">
        <v>0</v>
      </c>
      <c r="J75" s="351" t="n">
        <v>0</v>
      </c>
      <c r="K75" s="351" t="n">
        <v>0</v>
      </c>
      <c r="L75" s="351" t="n">
        <v>0</v>
      </c>
      <c r="M75" s="351" t="n">
        <v>0</v>
      </c>
      <c r="N75" s="351" t="n">
        <v>0</v>
      </c>
      <c r="O75" s="351" t="n">
        <v>0</v>
      </c>
      <c r="P75" s="351" t="n">
        <v>3.09784</v>
      </c>
      <c r="Q75" s="351" t="n">
        <v>25.91689</v>
      </c>
      <c r="R75" s="351" t="n">
        <v>0.25984</v>
      </c>
      <c r="S75" s="351" t="n">
        <v>0</v>
      </c>
      <c r="T75" s="351" t="n">
        <v>0</v>
      </c>
      <c r="U75" s="351" t="n">
        <v>0</v>
      </c>
      <c r="V75" s="351" t="n">
        <v>0</v>
      </c>
      <c r="W75" s="351" t="n">
        <v>0</v>
      </c>
      <c r="X75" s="351" t="n">
        <v>36.74898</v>
      </c>
    </row>
    <row r="76" customFormat="false" ht="12.75" hidden="true" customHeight="false" outlineLevel="0" collapsed="false">
      <c r="A76" s="356" t="s">
        <v>401</v>
      </c>
      <c r="B76" s="351" t="n">
        <v>0</v>
      </c>
      <c r="C76" s="351" t="n">
        <v>0</v>
      </c>
      <c r="D76" s="351" t="n">
        <v>0</v>
      </c>
      <c r="E76" s="351" t="n">
        <v>0</v>
      </c>
      <c r="F76" s="351" t="n">
        <v>0</v>
      </c>
      <c r="G76" s="351" t="n">
        <v>0</v>
      </c>
      <c r="H76" s="351" t="n">
        <v>0</v>
      </c>
      <c r="I76" s="351" t="n">
        <v>0</v>
      </c>
      <c r="J76" s="351" t="n">
        <v>0</v>
      </c>
      <c r="K76" s="351" t="n">
        <v>0</v>
      </c>
      <c r="L76" s="351" t="n">
        <v>0</v>
      </c>
      <c r="M76" s="351" t="n">
        <v>0</v>
      </c>
      <c r="N76" s="351" t="n">
        <v>0</v>
      </c>
      <c r="O76" s="351" t="n">
        <v>0</v>
      </c>
      <c r="P76" s="351" t="n">
        <v>0</v>
      </c>
      <c r="Q76" s="351" t="n">
        <v>0</v>
      </c>
      <c r="R76" s="351" t="n">
        <v>0</v>
      </c>
      <c r="S76" s="351" t="n">
        <v>0</v>
      </c>
      <c r="T76" s="351" t="n">
        <v>0</v>
      </c>
      <c r="U76" s="351" t="n">
        <v>0</v>
      </c>
      <c r="V76" s="351" t="n">
        <v>0</v>
      </c>
      <c r="W76" s="351" t="n">
        <v>0</v>
      </c>
      <c r="X76" s="351" t="n">
        <v>0</v>
      </c>
    </row>
    <row r="77" customFormat="false" ht="12.75" hidden="true" customHeight="false" outlineLevel="0" collapsed="false">
      <c r="A77" s="356" t="s">
        <v>402</v>
      </c>
      <c r="B77" s="351" t="n">
        <v>21.26507</v>
      </c>
      <c r="C77" s="351" t="n">
        <v>311.2637</v>
      </c>
      <c r="D77" s="351" t="n">
        <v>514.75281</v>
      </c>
      <c r="E77" s="351" t="n">
        <v>240.90693</v>
      </c>
      <c r="F77" s="351" t="n">
        <v>0</v>
      </c>
      <c r="G77" s="351" t="n">
        <v>337.31</v>
      </c>
      <c r="H77" s="351" t="n">
        <v>5.33682</v>
      </c>
      <c r="I77" s="351" t="n">
        <v>0</v>
      </c>
      <c r="J77" s="351" t="n">
        <v>17.4183</v>
      </c>
      <c r="K77" s="351" t="n">
        <v>834.10441</v>
      </c>
      <c r="L77" s="351" t="n">
        <v>384.86504</v>
      </c>
      <c r="M77" s="351" t="n">
        <v>9.135</v>
      </c>
      <c r="N77" s="351" t="n">
        <v>45.22241</v>
      </c>
      <c r="O77" s="351" t="n">
        <v>114.43352</v>
      </c>
      <c r="P77" s="351" t="n">
        <v>737.8653</v>
      </c>
      <c r="Q77" s="351" t="n">
        <v>1613.03175</v>
      </c>
      <c r="R77" s="351" t="n">
        <v>658.11011</v>
      </c>
      <c r="S77" s="351" t="n">
        <v>94.59417</v>
      </c>
      <c r="T77" s="351" t="n">
        <v>0</v>
      </c>
      <c r="U77" s="351" t="n">
        <v>5.16837</v>
      </c>
      <c r="V77" s="351" t="n">
        <v>0</v>
      </c>
      <c r="W77" s="351" t="n">
        <v>52.22842</v>
      </c>
      <c r="X77" s="351" t="n">
        <v>5997.01213</v>
      </c>
    </row>
    <row r="78" customFormat="false" ht="12.75" hidden="true" customHeight="false" outlineLevel="0" collapsed="false">
      <c r="A78" s="356" t="s">
        <v>403</v>
      </c>
      <c r="B78" s="351" t="n">
        <v>21.01166</v>
      </c>
      <c r="C78" s="351" t="n">
        <v>409.91765</v>
      </c>
      <c r="D78" s="351" t="n">
        <v>1047.12235</v>
      </c>
      <c r="E78" s="351" t="n">
        <v>93.80644</v>
      </c>
      <c r="F78" s="351" t="n">
        <v>1286.19524</v>
      </c>
      <c r="G78" s="351" t="n">
        <v>2.362</v>
      </c>
      <c r="H78" s="351" t="n">
        <v>0</v>
      </c>
      <c r="I78" s="351" t="n">
        <v>0</v>
      </c>
      <c r="J78" s="351" t="n">
        <v>9.39568</v>
      </c>
      <c r="K78" s="351" t="n">
        <v>319.02704</v>
      </c>
      <c r="L78" s="351" t="n">
        <v>14.75635</v>
      </c>
      <c r="M78" s="351" t="n">
        <v>3.72225</v>
      </c>
      <c r="N78" s="351" t="n">
        <v>58.41754</v>
      </c>
      <c r="O78" s="351" t="n">
        <v>211.84155</v>
      </c>
      <c r="P78" s="351" t="n">
        <v>121.63021</v>
      </c>
      <c r="Q78" s="351" t="n">
        <v>381.0959</v>
      </c>
      <c r="R78" s="351" t="n">
        <v>301.33521</v>
      </c>
      <c r="S78" s="351" t="n">
        <v>13.54925</v>
      </c>
      <c r="T78" s="351" t="n">
        <v>0</v>
      </c>
      <c r="U78" s="351" t="n">
        <v>0.1247</v>
      </c>
      <c r="V78" s="351" t="n">
        <v>2714.86614</v>
      </c>
      <c r="W78" s="351" t="n">
        <v>118.27712</v>
      </c>
      <c r="X78" s="351" t="n">
        <v>7128.45428</v>
      </c>
    </row>
    <row r="79" customFormat="false" ht="12.75" hidden="true" customHeight="false" outlineLevel="0" collapsed="false">
      <c r="A79" s="356" t="s">
        <v>404</v>
      </c>
      <c r="B79" s="351" t="n">
        <v>6.12865</v>
      </c>
      <c r="C79" s="351" t="n">
        <v>49.4383</v>
      </c>
      <c r="D79" s="351" t="n">
        <v>106.45519</v>
      </c>
      <c r="E79" s="351" t="n">
        <v>0</v>
      </c>
      <c r="F79" s="351" t="n">
        <v>0</v>
      </c>
      <c r="G79" s="351" t="n">
        <v>0.042</v>
      </c>
      <c r="H79" s="351" t="n">
        <v>0</v>
      </c>
      <c r="I79" s="351" t="n">
        <v>0</v>
      </c>
      <c r="J79" s="351" t="n">
        <v>32.30486</v>
      </c>
      <c r="K79" s="351" t="n">
        <v>39.32286</v>
      </c>
      <c r="L79" s="351" t="n">
        <v>43.57984</v>
      </c>
      <c r="M79" s="351" t="n">
        <v>28.29418</v>
      </c>
      <c r="N79" s="351" t="n">
        <v>1.33976</v>
      </c>
      <c r="O79" s="351" t="n">
        <v>13.09918</v>
      </c>
      <c r="P79" s="351" t="n">
        <v>32.53932</v>
      </c>
      <c r="Q79" s="351" t="n">
        <v>70.46759</v>
      </c>
      <c r="R79" s="351" t="n">
        <v>23.77257</v>
      </c>
      <c r="S79" s="351" t="n">
        <v>0.9301</v>
      </c>
      <c r="T79" s="351" t="n">
        <v>0</v>
      </c>
      <c r="U79" s="351" t="n">
        <v>0.88884</v>
      </c>
      <c r="V79" s="351" t="n">
        <v>0</v>
      </c>
      <c r="W79" s="351" t="n">
        <v>5.12805</v>
      </c>
      <c r="X79" s="351" t="n">
        <v>453.73129</v>
      </c>
    </row>
    <row r="80" customFormat="false" ht="12.75" hidden="true" customHeight="false" outlineLevel="0" collapsed="false">
      <c r="A80" s="356" t="s">
        <v>405</v>
      </c>
      <c r="B80" s="351" t="n">
        <v>0</v>
      </c>
      <c r="C80" s="351" t="n">
        <v>0</v>
      </c>
      <c r="D80" s="351" t="n">
        <v>0</v>
      </c>
      <c r="E80" s="351" t="n">
        <v>0</v>
      </c>
      <c r="F80" s="351" t="n">
        <v>0</v>
      </c>
      <c r="G80" s="351" t="n">
        <v>0</v>
      </c>
      <c r="H80" s="351" t="n">
        <v>0</v>
      </c>
      <c r="I80" s="351" t="n">
        <v>0</v>
      </c>
      <c r="J80" s="351" t="n">
        <v>0</v>
      </c>
      <c r="K80" s="351" t="n">
        <v>0</v>
      </c>
      <c r="L80" s="351" t="n">
        <v>0</v>
      </c>
      <c r="M80" s="351" t="n">
        <v>0</v>
      </c>
      <c r="N80" s="351" t="n">
        <v>0</v>
      </c>
      <c r="O80" s="351" t="n">
        <v>0</v>
      </c>
      <c r="P80" s="351" t="n">
        <v>0</v>
      </c>
      <c r="Q80" s="351" t="n">
        <v>85.95482</v>
      </c>
      <c r="R80" s="351" t="n">
        <v>0</v>
      </c>
      <c r="S80" s="351" t="n">
        <v>573.14406</v>
      </c>
      <c r="T80" s="351" t="n">
        <v>0</v>
      </c>
      <c r="U80" s="351" t="n">
        <v>0</v>
      </c>
      <c r="V80" s="351" t="n">
        <v>0</v>
      </c>
      <c r="W80" s="351" t="n">
        <v>0</v>
      </c>
      <c r="X80" s="351" t="n">
        <v>659.09888</v>
      </c>
    </row>
    <row r="81" customFormat="false" ht="12.75" hidden="true" customHeight="false" outlineLevel="0" collapsed="false">
      <c r="A81" s="356" t="s">
        <v>406</v>
      </c>
      <c r="B81" s="351" t="n">
        <v>1.6105</v>
      </c>
      <c r="C81" s="351" t="n">
        <v>8.39775</v>
      </c>
      <c r="D81" s="351" t="n">
        <v>5.13813</v>
      </c>
      <c r="E81" s="351" t="n">
        <v>0</v>
      </c>
      <c r="F81" s="351" t="n">
        <v>0</v>
      </c>
      <c r="G81" s="351" t="n">
        <v>0</v>
      </c>
      <c r="H81" s="351" t="n">
        <v>8.51897</v>
      </c>
      <c r="I81" s="351" t="n">
        <v>0</v>
      </c>
      <c r="J81" s="351" t="n">
        <v>0</v>
      </c>
      <c r="K81" s="351" t="n">
        <v>24.13873</v>
      </c>
      <c r="L81" s="351" t="n">
        <v>0</v>
      </c>
      <c r="M81" s="351" t="n">
        <v>0</v>
      </c>
      <c r="N81" s="351" t="n">
        <v>0</v>
      </c>
      <c r="O81" s="351" t="n">
        <v>0.49997</v>
      </c>
      <c r="P81" s="351" t="n">
        <v>245.05507</v>
      </c>
      <c r="Q81" s="351" t="n">
        <v>59.64045</v>
      </c>
      <c r="R81" s="351" t="n">
        <v>1.37182</v>
      </c>
      <c r="S81" s="351" t="n">
        <v>0</v>
      </c>
      <c r="T81" s="351" t="n">
        <v>0</v>
      </c>
      <c r="U81" s="351" t="n">
        <v>0</v>
      </c>
      <c r="V81" s="351" t="n">
        <v>0</v>
      </c>
      <c r="W81" s="351" t="n">
        <v>0</v>
      </c>
      <c r="X81" s="351" t="n">
        <v>354.37139</v>
      </c>
    </row>
    <row r="82" customFormat="false" ht="12.75" hidden="true" customHeight="false" outlineLevel="0" collapsed="false">
      <c r="A82" s="356" t="s">
        <v>407</v>
      </c>
      <c r="B82" s="351" t="n">
        <v>3.01104</v>
      </c>
      <c r="C82" s="351" t="n">
        <v>3.11362</v>
      </c>
      <c r="D82" s="351" t="n">
        <v>1.47188</v>
      </c>
      <c r="E82" s="351" t="n">
        <v>23.05088</v>
      </c>
      <c r="F82" s="351" t="n">
        <v>0.0391</v>
      </c>
      <c r="G82" s="351" t="n">
        <v>0</v>
      </c>
      <c r="H82" s="351" t="n">
        <v>0</v>
      </c>
      <c r="I82" s="351" t="n">
        <v>0</v>
      </c>
      <c r="J82" s="351" t="n">
        <v>0</v>
      </c>
      <c r="K82" s="351" t="n">
        <v>0.33265</v>
      </c>
      <c r="L82" s="351" t="n">
        <v>0</v>
      </c>
      <c r="M82" s="351" t="n">
        <v>0.31201</v>
      </c>
      <c r="N82" s="351" t="n">
        <v>0</v>
      </c>
      <c r="O82" s="351" t="n">
        <v>0.88617</v>
      </c>
      <c r="P82" s="351" t="n">
        <v>9.51678</v>
      </c>
      <c r="Q82" s="351" t="n">
        <v>1.74759</v>
      </c>
      <c r="R82" s="351" t="n">
        <v>1.19277</v>
      </c>
      <c r="S82" s="351" t="n">
        <v>0</v>
      </c>
      <c r="T82" s="351" t="n">
        <v>0</v>
      </c>
      <c r="U82" s="351" t="n">
        <v>0</v>
      </c>
      <c r="V82" s="351" t="n">
        <v>30.92743</v>
      </c>
      <c r="W82" s="351" t="n">
        <v>0.24893</v>
      </c>
      <c r="X82" s="351" t="n">
        <v>75.85085</v>
      </c>
    </row>
    <row r="83" customFormat="false" ht="12.75" hidden="true" customHeight="false" outlineLevel="0" collapsed="false">
      <c r="A83" s="356" t="s">
        <v>408</v>
      </c>
      <c r="B83" s="351" t="n">
        <v>0.70247</v>
      </c>
      <c r="C83" s="351" t="n">
        <v>0</v>
      </c>
      <c r="D83" s="351" t="n">
        <v>7.36078</v>
      </c>
      <c r="E83" s="351" t="n">
        <v>0</v>
      </c>
      <c r="F83" s="351" t="n">
        <v>0</v>
      </c>
      <c r="G83" s="351" t="n">
        <v>0</v>
      </c>
      <c r="H83" s="351" t="n">
        <v>0</v>
      </c>
      <c r="I83" s="351" t="n">
        <v>0</v>
      </c>
      <c r="J83" s="351" t="n">
        <v>0</v>
      </c>
      <c r="K83" s="351" t="n">
        <v>0</v>
      </c>
      <c r="L83" s="351" t="n">
        <v>0</v>
      </c>
      <c r="M83" s="351" t="n">
        <v>0</v>
      </c>
      <c r="N83" s="351" t="n">
        <v>0</v>
      </c>
      <c r="O83" s="351" t="n">
        <v>0</v>
      </c>
      <c r="P83" s="351" t="n">
        <v>6.05401</v>
      </c>
      <c r="Q83" s="351" t="n">
        <v>1.88063</v>
      </c>
      <c r="R83" s="351" t="n">
        <v>0</v>
      </c>
      <c r="S83" s="351" t="n">
        <v>0</v>
      </c>
      <c r="T83" s="351" t="n">
        <v>0</v>
      </c>
      <c r="U83" s="351" t="n">
        <v>0</v>
      </c>
      <c r="V83" s="351" t="n">
        <v>0</v>
      </c>
      <c r="W83" s="351" t="n">
        <v>0</v>
      </c>
      <c r="X83" s="351" t="n">
        <v>15.99789</v>
      </c>
    </row>
    <row r="84" customFormat="false" ht="12.75" hidden="true" customHeight="false" outlineLevel="0" collapsed="false">
      <c r="A84" s="356" t="s">
        <v>409</v>
      </c>
      <c r="B84" s="351" t="n">
        <v>0</v>
      </c>
      <c r="C84" s="351" t="n">
        <v>0</v>
      </c>
      <c r="D84" s="351" t="n">
        <v>0</v>
      </c>
      <c r="E84" s="351" t="n">
        <v>0</v>
      </c>
      <c r="F84" s="351" t="n">
        <v>0</v>
      </c>
      <c r="G84" s="351" t="n">
        <v>0</v>
      </c>
      <c r="H84" s="351" t="n">
        <v>0</v>
      </c>
      <c r="I84" s="351" t="n">
        <v>0</v>
      </c>
      <c r="J84" s="351" t="n">
        <v>0</v>
      </c>
      <c r="K84" s="351" t="n">
        <v>0</v>
      </c>
      <c r="L84" s="351" t="n">
        <v>0</v>
      </c>
      <c r="M84" s="351" t="n">
        <v>0</v>
      </c>
      <c r="N84" s="351" t="n">
        <v>0</v>
      </c>
      <c r="O84" s="351" t="n">
        <v>0</v>
      </c>
      <c r="P84" s="351" t="n">
        <v>0</v>
      </c>
      <c r="Q84" s="351" t="n">
        <v>0</v>
      </c>
      <c r="R84" s="351" t="n">
        <v>0</v>
      </c>
      <c r="S84" s="351" t="n">
        <v>0</v>
      </c>
      <c r="T84" s="351" t="n">
        <v>0</v>
      </c>
      <c r="U84" s="351" t="n">
        <v>0</v>
      </c>
      <c r="V84" s="351" t="n">
        <v>0</v>
      </c>
      <c r="W84" s="351" t="n">
        <v>0</v>
      </c>
      <c r="X84" s="351" t="n">
        <v>0</v>
      </c>
    </row>
    <row r="85" customFormat="false" ht="12.75" hidden="true" customHeight="false" outlineLevel="0" collapsed="false">
      <c r="A85" s="356" t="s">
        <v>410</v>
      </c>
      <c r="B85" s="351" t="n">
        <v>26.54375</v>
      </c>
      <c r="C85" s="351" t="n">
        <v>478.20642</v>
      </c>
      <c r="D85" s="351" t="n">
        <v>1728.60557</v>
      </c>
      <c r="E85" s="351" t="n">
        <v>542.41061</v>
      </c>
      <c r="F85" s="351" t="n">
        <v>0</v>
      </c>
      <c r="G85" s="351" t="n">
        <v>1996.299</v>
      </c>
      <c r="H85" s="351" t="n">
        <v>1071.44821</v>
      </c>
      <c r="I85" s="351" t="n">
        <v>40.42542</v>
      </c>
      <c r="J85" s="351" t="n">
        <v>15.06672</v>
      </c>
      <c r="K85" s="351" t="n">
        <v>1820.85357</v>
      </c>
      <c r="L85" s="351" t="n">
        <v>741.9884</v>
      </c>
      <c r="M85" s="351" t="n">
        <v>33.43899</v>
      </c>
      <c r="N85" s="351" t="n">
        <v>50.952</v>
      </c>
      <c r="O85" s="351" t="n">
        <v>2473.01976</v>
      </c>
      <c r="P85" s="351" t="n">
        <v>1342.57397</v>
      </c>
      <c r="Q85" s="351" t="n">
        <v>5580.91412</v>
      </c>
      <c r="R85" s="351" t="n">
        <v>1426.01362</v>
      </c>
      <c r="S85" s="351" t="n">
        <v>235.90179</v>
      </c>
      <c r="T85" s="351" t="n">
        <v>0</v>
      </c>
      <c r="U85" s="351" t="n">
        <v>170.12075</v>
      </c>
      <c r="V85" s="351" t="n">
        <v>0</v>
      </c>
      <c r="W85" s="351" t="n">
        <v>64.9683</v>
      </c>
      <c r="X85" s="351" t="n">
        <v>19839.75097</v>
      </c>
    </row>
    <row r="86" customFormat="false" ht="12.75" hidden="true" customHeight="false" outlineLevel="0" collapsed="false">
      <c r="A86" s="356" t="s">
        <v>411</v>
      </c>
      <c r="B86" s="351" t="n">
        <v>15.90839</v>
      </c>
      <c r="C86" s="351" t="n">
        <v>782.97381</v>
      </c>
      <c r="D86" s="351" t="n">
        <v>541.68912</v>
      </c>
      <c r="E86" s="351" t="n">
        <v>113.46718</v>
      </c>
      <c r="F86" s="351" t="n">
        <v>833.33089</v>
      </c>
      <c r="G86" s="351" t="n">
        <v>0.681</v>
      </c>
      <c r="H86" s="351" t="n">
        <v>0</v>
      </c>
      <c r="I86" s="351" t="n">
        <v>0.24</v>
      </c>
      <c r="J86" s="351" t="n">
        <v>0</v>
      </c>
      <c r="K86" s="351" t="n">
        <v>63.56704</v>
      </c>
      <c r="L86" s="351" t="n">
        <v>264.94911</v>
      </c>
      <c r="M86" s="351" t="n">
        <v>1.48688</v>
      </c>
      <c r="N86" s="351" t="n">
        <v>12.5171</v>
      </c>
      <c r="O86" s="351" t="n">
        <v>100.85086</v>
      </c>
      <c r="P86" s="351" t="n">
        <v>228.50262</v>
      </c>
      <c r="Q86" s="351" t="n">
        <v>546.76763</v>
      </c>
      <c r="R86" s="351" t="n">
        <v>564.22572</v>
      </c>
      <c r="S86" s="351" t="n">
        <v>267.57249</v>
      </c>
      <c r="T86" s="351" t="n">
        <v>52.466</v>
      </c>
      <c r="U86" s="351" t="n">
        <v>3.80126</v>
      </c>
      <c r="V86" s="351" t="n">
        <v>1357.59476</v>
      </c>
      <c r="W86" s="351" t="n">
        <v>48.4126</v>
      </c>
      <c r="X86" s="351" t="n">
        <v>5801.00446</v>
      </c>
    </row>
    <row r="87" customFormat="false" ht="12.75" hidden="true" customHeight="false" outlineLevel="0" collapsed="false">
      <c r="A87" s="356" t="s">
        <v>412</v>
      </c>
      <c r="B87" s="351" t="n">
        <v>2.1939</v>
      </c>
      <c r="C87" s="351" t="n">
        <v>37.90529</v>
      </c>
      <c r="D87" s="351" t="n">
        <v>62.39226</v>
      </c>
      <c r="E87" s="351" t="n">
        <v>0</v>
      </c>
      <c r="F87" s="351" t="n">
        <v>0</v>
      </c>
      <c r="G87" s="351" t="n">
        <v>0.082</v>
      </c>
      <c r="H87" s="351" t="n">
        <v>0</v>
      </c>
      <c r="I87" s="351" t="n">
        <v>0</v>
      </c>
      <c r="J87" s="351" t="n">
        <v>6.95959</v>
      </c>
      <c r="K87" s="351" t="n">
        <v>19.25869</v>
      </c>
      <c r="L87" s="351" t="n">
        <v>40.0268</v>
      </c>
      <c r="M87" s="351" t="n">
        <v>3.29557</v>
      </c>
      <c r="N87" s="351" t="n">
        <v>9.02407</v>
      </c>
      <c r="O87" s="351" t="n">
        <v>5.6368</v>
      </c>
      <c r="P87" s="351" t="n">
        <v>50.627</v>
      </c>
      <c r="Q87" s="351" t="n">
        <v>78.87728</v>
      </c>
      <c r="R87" s="351" t="n">
        <v>15.33813</v>
      </c>
      <c r="S87" s="351" t="n">
        <v>0.28425</v>
      </c>
      <c r="T87" s="351" t="n">
        <v>0</v>
      </c>
      <c r="U87" s="351" t="n">
        <v>0.36744</v>
      </c>
      <c r="V87" s="351" t="n">
        <v>0</v>
      </c>
      <c r="W87" s="351" t="n">
        <v>60.84411</v>
      </c>
      <c r="X87" s="351" t="n">
        <v>393.11318</v>
      </c>
    </row>
    <row r="88" customFormat="false" ht="12.75" hidden="true" customHeight="false" outlineLevel="0" collapsed="false">
      <c r="A88" s="356" t="s">
        <v>413</v>
      </c>
      <c r="B88" s="351" t="n">
        <v>0</v>
      </c>
      <c r="C88" s="351" t="n">
        <v>0</v>
      </c>
      <c r="D88" s="351" t="n">
        <v>0</v>
      </c>
      <c r="E88" s="351" t="n">
        <v>0</v>
      </c>
      <c r="F88" s="351" t="n">
        <v>0</v>
      </c>
      <c r="G88" s="351" t="n">
        <v>0</v>
      </c>
      <c r="H88" s="351" t="n">
        <v>0</v>
      </c>
      <c r="I88" s="351" t="n">
        <v>0</v>
      </c>
      <c r="J88" s="351" t="n">
        <v>0</v>
      </c>
      <c r="K88" s="351" t="n">
        <v>0</v>
      </c>
      <c r="L88" s="351" t="n">
        <v>0</v>
      </c>
      <c r="M88" s="351" t="n">
        <v>0</v>
      </c>
      <c r="N88" s="351" t="n">
        <v>0</v>
      </c>
      <c r="O88" s="351" t="n">
        <v>0</v>
      </c>
      <c r="P88" s="351" t="n">
        <v>0</v>
      </c>
      <c r="Q88" s="351" t="n">
        <v>45.69186</v>
      </c>
      <c r="R88" s="351" t="n">
        <v>0</v>
      </c>
      <c r="S88" s="351" t="n">
        <v>365.53202</v>
      </c>
      <c r="T88" s="351" t="n">
        <v>0</v>
      </c>
      <c r="U88" s="351" t="n">
        <v>0</v>
      </c>
      <c r="V88" s="351" t="n">
        <v>0</v>
      </c>
      <c r="W88" s="351" t="n">
        <v>0</v>
      </c>
      <c r="X88" s="351" t="n">
        <v>411.22388</v>
      </c>
    </row>
    <row r="89" customFormat="false" ht="12.75" hidden="true" customHeight="false" outlineLevel="0" collapsed="false">
      <c r="A89" s="356" t="s">
        <v>414</v>
      </c>
      <c r="B89" s="351" t="n">
        <v>1.57341</v>
      </c>
      <c r="C89" s="351" t="n">
        <v>31.05478</v>
      </c>
      <c r="D89" s="351" t="n">
        <v>13.99723</v>
      </c>
      <c r="E89" s="351" t="n">
        <v>0</v>
      </c>
      <c r="F89" s="351" t="n">
        <v>0</v>
      </c>
      <c r="G89" s="351" t="n">
        <v>0</v>
      </c>
      <c r="H89" s="351" t="n">
        <v>0</v>
      </c>
      <c r="I89" s="351" t="n">
        <v>0</v>
      </c>
      <c r="J89" s="351" t="n">
        <v>0</v>
      </c>
      <c r="K89" s="351" t="n">
        <v>263.36229</v>
      </c>
      <c r="L89" s="351" t="n">
        <v>0</v>
      </c>
      <c r="M89" s="351" t="n">
        <v>29.82743</v>
      </c>
      <c r="N89" s="351" t="n">
        <v>0</v>
      </c>
      <c r="O89" s="351" t="n">
        <v>0.22676</v>
      </c>
      <c r="P89" s="351" t="n">
        <v>832.37849</v>
      </c>
      <c r="Q89" s="351" t="n">
        <v>151.80496</v>
      </c>
      <c r="R89" s="351" t="n">
        <v>19.67572</v>
      </c>
      <c r="S89" s="351" t="n">
        <v>0</v>
      </c>
      <c r="T89" s="351" t="n">
        <v>0</v>
      </c>
      <c r="U89" s="351" t="n">
        <v>0</v>
      </c>
      <c r="V89" s="351" t="n">
        <v>0</v>
      </c>
      <c r="W89" s="351" t="n">
        <v>0</v>
      </c>
      <c r="X89" s="351" t="n">
        <v>1343.90107</v>
      </c>
    </row>
    <row r="90" customFormat="false" ht="12.75" hidden="true" customHeight="false" outlineLevel="0" collapsed="false">
      <c r="A90" s="356" t="s">
        <v>415</v>
      </c>
      <c r="B90" s="351" t="n">
        <v>2.87047</v>
      </c>
      <c r="C90" s="351" t="n">
        <v>2.25712</v>
      </c>
      <c r="D90" s="351" t="n">
        <v>2.11708</v>
      </c>
      <c r="E90" s="351" t="n">
        <v>13.73432</v>
      </c>
      <c r="F90" s="351" t="n">
        <v>0.0366</v>
      </c>
      <c r="G90" s="351" t="n">
        <v>0</v>
      </c>
      <c r="H90" s="351" t="n">
        <v>0</v>
      </c>
      <c r="I90" s="351" t="n">
        <v>0</v>
      </c>
      <c r="J90" s="351" t="n">
        <v>0</v>
      </c>
      <c r="K90" s="351" t="n">
        <v>0.30878</v>
      </c>
      <c r="L90" s="351" t="n">
        <v>0</v>
      </c>
      <c r="M90" s="351" t="n">
        <v>0.30286</v>
      </c>
      <c r="N90" s="351" t="n">
        <v>0</v>
      </c>
      <c r="O90" s="351" t="n">
        <v>0.80792</v>
      </c>
      <c r="P90" s="351" t="n">
        <v>16.80345</v>
      </c>
      <c r="Q90" s="351" t="n">
        <v>1.79346</v>
      </c>
      <c r="R90" s="351" t="n">
        <v>7.71286</v>
      </c>
      <c r="S90" s="351" t="n">
        <v>0</v>
      </c>
      <c r="T90" s="351" t="n">
        <v>0</v>
      </c>
      <c r="U90" s="351" t="n">
        <v>0</v>
      </c>
      <c r="V90" s="351" t="n">
        <v>17.02378</v>
      </c>
      <c r="W90" s="351" t="n">
        <v>2.42494</v>
      </c>
      <c r="X90" s="351" t="n">
        <v>68.19364</v>
      </c>
    </row>
    <row r="91" customFormat="false" ht="12.75" hidden="true" customHeight="false" outlineLevel="0" collapsed="false">
      <c r="A91" s="356" t="s">
        <v>416</v>
      </c>
      <c r="B91" s="351" t="n">
        <v>0.67063</v>
      </c>
      <c r="C91" s="351" t="n">
        <v>0</v>
      </c>
      <c r="D91" s="351" t="n">
        <v>6.61349</v>
      </c>
      <c r="E91" s="351" t="n">
        <v>0</v>
      </c>
      <c r="F91" s="351" t="n">
        <v>0</v>
      </c>
      <c r="G91" s="351" t="n">
        <v>0</v>
      </c>
      <c r="H91" s="351" t="n">
        <v>0</v>
      </c>
      <c r="I91" s="351" t="n">
        <v>0</v>
      </c>
      <c r="J91" s="351" t="n">
        <v>0</v>
      </c>
      <c r="K91" s="351" t="n">
        <v>0</v>
      </c>
      <c r="L91" s="351" t="n">
        <v>0</v>
      </c>
      <c r="M91" s="351" t="n">
        <v>0</v>
      </c>
      <c r="N91" s="351" t="n">
        <v>0</v>
      </c>
      <c r="O91" s="351" t="n">
        <v>0</v>
      </c>
      <c r="P91" s="351" t="n">
        <v>5.27917</v>
      </c>
      <c r="Q91" s="351" t="n">
        <v>65.49434</v>
      </c>
      <c r="R91" s="351" t="n">
        <v>1.93545</v>
      </c>
      <c r="S91" s="351" t="n">
        <v>0</v>
      </c>
      <c r="T91" s="351" t="n">
        <v>0</v>
      </c>
      <c r="U91" s="351" t="n">
        <v>0</v>
      </c>
      <c r="V91" s="351" t="n">
        <v>0</v>
      </c>
      <c r="W91" s="351" t="n">
        <v>0</v>
      </c>
      <c r="X91" s="351" t="n">
        <v>79.99308</v>
      </c>
    </row>
    <row r="92" customFormat="false" ht="12.75" hidden="true" customHeight="false" outlineLevel="0" collapsed="false">
      <c r="A92" s="356" t="s">
        <v>417</v>
      </c>
      <c r="B92" s="351" t="n">
        <v>0</v>
      </c>
      <c r="C92" s="351" t="n">
        <v>0</v>
      </c>
      <c r="D92" s="351" t="n">
        <v>0</v>
      </c>
      <c r="E92" s="351" t="n">
        <v>0</v>
      </c>
      <c r="F92" s="351" t="n">
        <v>0</v>
      </c>
      <c r="G92" s="351" t="n">
        <v>0</v>
      </c>
      <c r="H92" s="351" t="n">
        <v>0</v>
      </c>
      <c r="I92" s="351" t="n">
        <v>0</v>
      </c>
      <c r="J92" s="351" t="n">
        <v>0</v>
      </c>
      <c r="K92" s="351" t="n">
        <v>0</v>
      </c>
      <c r="L92" s="351" t="n">
        <v>0</v>
      </c>
      <c r="M92" s="351" t="n">
        <v>0</v>
      </c>
      <c r="N92" s="351" t="n">
        <v>0</v>
      </c>
      <c r="O92" s="351" t="n">
        <v>0</v>
      </c>
      <c r="P92" s="351" t="n">
        <v>0</v>
      </c>
      <c r="Q92" s="351" t="n">
        <v>0</v>
      </c>
      <c r="R92" s="351" t="n">
        <v>0</v>
      </c>
      <c r="S92" s="351" t="n">
        <v>0</v>
      </c>
      <c r="T92" s="351" t="n">
        <v>0</v>
      </c>
      <c r="U92" s="351" t="n">
        <v>0</v>
      </c>
      <c r="V92" s="351" t="n">
        <v>0</v>
      </c>
      <c r="W92" s="351" t="n">
        <v>0</v>
      </c>
      <c r="X92" s="351" t="n">
        <v>0</v>
      </c>
    </row>
    <row r="93" customFormat="false" ht="12.75" hidden="true" customHeight="false" outlineLevel="0" collapsed="false">
      <c r="A93" s="357" t="s">
        <v>418</v>
      </c>
      <c r="B93" s="353" t="n">
        <v>103.48994</v>
      </c>
      <c r="C93" s="353" t="n">
        <v>2114.52844</v>
      </c>
      <c r="D93" s="353" t="n">
        <v>4037.71589</v>
      </c>
      <c r="E93" s="353" t="n">
        <v>1027.37636</v>
      </c>
      <c r="F93" s="353" t="n">
        <v>2119.60183</v>
      </c>
      <c r="G93" s="353" t="n">
        <v>2336.776</v>
      </c>
      <c r="H93" s="353" t="n">
        <v>1085.304</v>
      </c>
      <c r="I93" s="353" t="n">
        <v>40.66542</v>
      </c>
      <c r="J93" s="353" t="n">
        <v>81.14515</v>
      </c>
      <c r="K93" s="353" t="n">
        <v>3384.27606</v>
      </c>
      <c r="L93" s="353" t="n">
        <v>1490.16554</v>
      </c>
      <c r="M93" s="353" t="n">
        <v>109.81517</v>
      </c>
      <c r="N93" s="353" t="n">
        <v>177.47288</v>
      </c>
      <c r="O93" s="353" t="n">
        <v>2921.30249</v>
      </c>
      <c r="P93" s="353" t="n">
        <v>3628.82539</v>
      </c>
      <c r="Q93" s="353" t="n">
        <v>8685.16238</v>
      </c>
      <c r="R93" s="353" t="n">
        <v>3020.68398</v>
      </c>
      <c r="S93" s="353" t="n">
        <v>1551.50813</v>
      </c>
      <c r="T93" s="353" t="n">
        <v>52.466</v>
      </c>
      <c r="U93" s="353" t="n">
        <v>180.47136</v>
      </c>
      <c r="V93" s="353" t="n">
        <v>4120.41211</v>
      </c>
      <c r="W93" s="353" t="n">
        <v>352.53247</v>
      </c>
      <c r="X93" s="353" t="n">
        <v>42621.69699</v>
      </c>
    </row>
    <row r="94" customFormat="false" ht="12.75" hidden="false" customHeight="false" outlineLevel="0" collapsed="false">
      <c r="A94" s="71" t="s">
        <v>432</v>
      </c>
      <c r="B94" s="352" t="n">
        <v>3807.7899</v>
      </c>
      <c r="C94" s="352" t="n">
        <v>14356.19401</v>
      </c>
      <c r="D94" s="352" t="n">
        <v>68728.54829</v>
      </c>
      <c r="E94" s="352" t="n">
        <v>68693.65737</v>
      </c>
      <c r="F94" s="352" t="n">
        <v>11302.4208</v>
      </c>
      <c r="G94" s="352" t="n">
        <v>15941.504</v>
      </c>
      <c r="H94" s="352" t="n">
        <v>2090.21672</v>
      </c>
      <c r="I94" s="352" t="n">
        <v>850.27633</v>
      </c>
      <c r="J94" s="352" t="n">
        <v>850.59574</v>
      </c>
      <c r="K94" s="352" t="n">
        <v>12996.84706</v>
      </c>
      <c r="L94" s="352" t="n">
        <v>34353.71677</v>
      </c>
      <c r="M94" s="352" t="n">
        <v>17493.85897</v>
      </c>
      <c r="N94" s="352" t="n">
        <v>4158.10149</v>
      </c>
      <c r="O94" s="352" t="n">
        <v>24558.43157</v>
      </c>
      <c r="P94" s="352" t="n">
        <v>12619.95212</v>
      </c>
      <c r="Q94" s="352" t="n">
        <v>107889.08133</v>
      </c>
      <c r="R94" s="352" t="n">
        <v>68605.41262</v>
      </c>
      <c r="S94" s="352" t="n">
        <v>26157.95763</v>
      </c>
      <c r="T94" s="352" t="n">
        <v>230.933</v>
      </c>
      <c r="U94" s="352" t="n">
        <v>619.98972</v>
      </c>
      <c r="V94" s="352" t="n">
        <v>19575.26039</v>
      </c>
      <c r="W94" s="352" t="n">
        <v>7559.88384</v>
      </c>
      <c r="X94" s="352" t="n">
        <v>523440.62967</v>
      </c>
    </row>
    <row r="95" customFormat="false" ht="12.75" hidden="false" customHeight="false" outlineLevel="0" collapsed="false">
      <c r="A95" s="71" t="s">
        <v>433</v>
      </c>
      <c r="B95" s="354" t="n">
        <v>0.0271784795689489</v>
      </c>
      <c r="C95" s="354" t="n">
        <v>0.147290322109544</v>
      </c>
      <c r="D95" s="354" t="n">
        <v>0.0587487440148287</v>
      </c>
      <c r="E95" s="354" t="n">
        <v>0.0149559129522877</v>
      </c>
      <c r="F95" s="354" t="n">
        <v>0.187535207501742</v>
      </c>
      <c r="G95" s="354" t="n">
        <v>0.146584412612511</v>
      </c>
      <c r="H95" s="354" t="n">
        <v>0.519230369566654</v>
      </c>
      <c r="I95" s="354" t="n">
        <v>0.0478261225971091</v>
      </c>
      <c r="J95" s="354" t="n">
        <v>0.0953980206860664</v>
      </c>
      <c r="K95" s="354" t="n">
        <v>0.260392081585363</v>
      </c>
      <c r="L95" s="354" t="n">
        <v>0.0433771271381417</v>
      </c>
      <c r="M95" s="354" t="n">
        <v>0.00627735539587467</v>
      </c>
      <c r="N95" s="354" t="n">
        <v>0.0426812285430772</v>
      </c>
      <c r="O95" s="354" t="n">
        <v>0.118953137608698</v>
      </c>
      <c r="P95" s="354" t="n">
        <v>0.287546684448118</v>
      </c>
      <c r="Q95" s="354" t="n">
        <v>0.0805008465447465</v>
      </c>
      <c r="R95" s="354" t="n">
        <v>0.0440298201649385</v>
      </c>
      <c r="S95" s="354" t="n">
        <v>0.0593130454581289</v>
      </c>
      <c r="T95" s="354" t="n">
        <v>0.227191436477247</v>
      </c>
      <c r="U95" s="354" t="n">
        <v>0.291087665130964</v>
      </c>
      <c r="V95" s="354" t="n">
        <v>0.210490794396018</v>
      </c>
      <c r="W95" s="354" t="n">
        <v>0.0466319956048425</v>
      </c>
      <c r="X95" s="354" t="n">
        <v>0.0814260387407653</v>
      </c>
    </row>
    <row r="96" customFormat="false" ht="12.75" hidden="false" customHeight="false" outlineLevel="0" collapsed="false">
      <c r="A96" s="71" t="s">
        <v>421</v>
      </c>
      <c r="B96" s="350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</row>
    <row r="97" customFormat="false" ht="12.75" hidden="false" customHeight="false" outlineLevel="0" collapsed="false">
      <c r="A97" s="356" t="s">
        <v>422</v>
      </c>
      <c r="B97" s="351" t="n">
        <v>12773.48195</v>
      </c>
      <c r="C97" s="351" t="n">
        <v>17421.01733</v>
      </c>
      <c r="D97" s="351" t="n">
        <v>96732.85167</v>
      </c>
      <c r="E97" s="351" t="n">
        <v>72465.90543</v>
      </c>
      <c r="F97" s="351" t="n">
        <v>27646.63452</v>
      </c>
      <c r="G97" s="351" t="n">
        <v>6014.495</v>
      </c>
      <c r="H97" s="351" t="n">
        <v>237.67817</v>
      </c>
      <c r="I97" s="351" t="n">
        <v>66.06896</v>
      </c>
      <c r="J97" s="351" t="n">
        <v>394.16536</v>
      </c>
      <c r="K97" s="351" t="n">
        <v>3890.14965</v>
      </c>
      <c r="L97" s="351" t="n">
        <v>53667.02993</v>
      </c>
      <c r="M97" s="351" t="n">
        <v>11779.39572</v>
      </c>
      <c r="N97" s="351" t="n">
        <v>2546.29078</v>
      </c>
      <c r="O97" s="351" t="n">
        <v>18702.94045</v>
      </c>
      <c r="P97" s="351" t="n">
        <v>38893.66934</v>
      </c>
      <c r="Q97" s="351" t="n">
        <v>108965.06045</v>
      </c>
      <c r="R97" s="351" t="n">
        <v>57011.59001</v>
      </c>
      <c r="S97" s="351" t="n">
        <v>39649.73765</v>
      </c>
      <c r="T97" s="351" t="n">
        <v>93.161</v>
      </c>
      <c r="U97" s="351" t="n">
        <v>388.43732</v>
      </c>
      <c r="V97" s="351" t="n">
        <v>30872.04037</v>
      </c>
      <c r="W97" s="351" t="n">
        <v>18550.80993</v>
      </c>
      <c r="X97" s="351" t="n">
        <v>618762.61099</v>
      </c>
    </row>
    <row r="98" customFormat="false" ht="12.75" hidden="false" customHeight="false" outlineLevel="0" collapsed="false">
      <c r="A98" s="356" t="s">
        <v>423</v>
      </c>
      <c r="B98" s="351" t="n">
        <v>0</v>
      </c>
      <c r="C98" s="351" t="n">
        <v>0</v>
      </c>
      <c r="D98" s="351" t="n">
        <v>2854.56114</v>
      </c>
      <c r="E98" s="351" t="n">
        <v>0</v>
      </c>
      <c r="F98" s="351" t="n">
        <v>0</v>
      </c>
      <c r="G98" s="351" t="n">
        <v>0</v>
      </c>
      <c r="H98" s="351" t="n">
        <v>0</v>
      </c>
      <c r="I98" s="351" t="n">
        <v>0</v>
      </c>
      <c r="J98" s="351" t="n">
        <v>0</v>
      </c>
      <c r="K98" s="351" t="n">
        <v>0</v>
      </c>
      <c r="L98" s="351" t="n">
        <v>0</v>
      </c>
      <c r="M98" s="351" t="n">
        <v>0</v>
      </c>
      <c r="N98" s="351" t="n">
        <v>0</v>
      </c>
      <c r="O98" s="351" t="n">
        <v>0</v>
      </c>
      <c r="P98" s="351" t="n">
        <v>0</v>
      </c>
      <c r="Q98" s="351" t="n">
        <v>0</v>
      </c>
      <c r="R98" s="351" t="n">
        <v>0</v>
      </c>
      <c r="S98" s="351" t="n">
        <v>0</v>
      </c>
      <c r="T98" s="351" t="n">
        <v>0</v>
      </c>
      <c r="U98" s="351" t="n">
        <v>0</v>
      </c>
      <c r="V98" s="351" t="n">
        <v>0</v>
      </c>
      <c r="W98" s="351" t="n">
        <v>0</v>
      </c>
      <c r="X98" s="351" t="n">
        <v>2854.56114</v>
      </c>
    </row>
    <row r="99" customFormat="false" ht="12.75" hidden="false" customHeight="false" outlineLevel="0" collapsed="false">
      <c r="A99" s="356" t="s">
        <v>424</v>
      </c>
      <c r="B99" s="351" t="n">
        <v>140.6</v>
      </c>
      <c r="C99" s="351" t="n">
        <v>0</v>
      </c>
      <c r="D99" s="351" t="n">
        <v>13245.92845</v>
      </c>
      <c r="E99" s="351" t="n">
        <v>24.77913</v>
      </c>
      <c r="F99" s="351" t="n">
        <v>0</v>
      </c>
      <c r="G99" s="351" t="n">
        <v>130.456</v>
      </c>
      <c r="H99" s="351" t="n">
        <v>0</v>
      </c>
      <c r="I99" s="351" t="n">
        <v>0</v>
      </c>
      <c r="J99" s="351" t="n">
        <v>0</v>
      </c>
      <c r="K99" s="351" t="n">
        <v>0</v>
      </c>
      <c r="L99" s="351" t="n">
        <v>0</v>
      </c>
      <c r="M99" s="351" t="n">
        <v>0</v>
      </c>
      <c r="N99" s="351" t="n">
        <v>0</v>
      </c>
      <c r="O99" s="351" t="n">
        <v>300</v>
      </c>
      <c r="P99" s="351" t="n">
        <v>0</v>
      </c>
      <c r="Q99" s="351" t="n">
        <v>13889.73661</v>
      </c>
      <c r="R99" s="351" t="n">
        <v>0</v>
      </c>
      <c r="S99" s="351" t="n">
        <v>2199.16666</v>
      </c>
      <c r="T99" s="351" t="n">
        <v>0</v>
      </c>
      <c r="U99" s="351" t="n">
        <v>0</v>
      </c>
      <c r="V99" s="351" t="n">
        <v>0</v>
      </c>
      <c r="W99" s="351" t="n">
        <v>0</v>
      </c>
      <c r="X99" s="351" t="n">
        <v>29930.66685</v>
      </c>
    </row>
    <row r="100" customFormat="false" ht="12.75" hidden="false" customHeight="false" outlineLevel="0" collapsed="false">
      <c r="A100" s="356" t="s">
        <v>425</v>
      </c>
      <c r="B100" s="351" t="n">
        <v>0</v>
      </c>
      <c r="C100" s="351" t="n">
        <v>0</v>
      </c>
      <c r="D100" s="351" t="n">
        <v>0</v>
      </c>
      <c r="E100" s="351" t="n">
        <v>0</v>
      </c>
      <c r="F100" s="351" t="n">
        <v>0</v>
      </c>
      <c r="G100" s="351" t="n">
        <v>0</v>
      </c>
      <c r="H100" s="351" t="n">
        <v>0</v>
      </c>
      <c r="I100" s="351" t="n">
        <v>0</v>
      </c>
      <c r="J100" s="351" t="n">
        <v>0</v>
      </c>
      <c r="K100" s="351" t="n">
        <v>0</v>
      </c>
      <c r="L100" s="351" t="n">
        <v>0</v>
      </c>
      <c r="M100" s="351" t="n">
        <v>0</v>
      </c>
      <c r="N100" s="351" t="n">
        <v>0</v>
      </c>
      <c r="O100" s="351" t="n">
        <v>0</v>
      </c>
      <c r="P100" s="351" t="n">
        <v>0</v>
      </c>
      <c r="Q100" s="351" t="n">
        <v>0</v>
      </c>
      <c r="R100" s="351" t="n">
        <v>0</v>
      </c>
      <c r="S100" s="351" t="n">
        <v>0</v>
      </c>
      <c r="T100" s="351" t="n">
        <v>0</v>
      </c>
      <c r="U100" s="351" t="n">
        <v>0</v>
      </c>
      <c r="V100" s="351" t="n">
        <v>0</v>
      </c>
      <c r="W100" s="351" t="n">
        <v>0</v>
      </c>
      <c r="X100" s="351" t="n">
        <v>0</v>
      </c>
    </row>
    <row r="101" customFormat="false" ht="12.75" hidden="false" customHeight="false" outlineLevel="0" collapsed="false">
      <c r="A101" s="356" t="s">
        <v>426</v>
      </c>
      <c r="B101" s="351" t="n">
        <v>0</v>
      </c>
      <c r="C101" s="351" t="n">
        <v>0</v>
      </c>
      <c r="D101" s="351" t="n">
        <v>3709.85778</v>
      </c>
      <c r="E101" s="351" t="n">
        <v>0</v>
      </c>
      <c r="F101" s="351" t="n">
        <v>0</v>
      </c>
      <c r="G101" s="351" t="n">
        <v>0</v>
      </c>
      <c r="H101" s="351" t="n">
        <v>0</v>
      </c>
      <c r="I101" s="351" t="n">
        <v>0</v>
      </c>
      <c r="J101" s="351" t="n">
        <v>0</v>
      </c>
      <c r="K101" s="351" t="n">
        <v>0</v>
      </c>
      <c r="L101" s="351" t="n">
        <v>0</v>
      </c>
      <c r="M101" s="351" t="n">
        <v>0</v>
      </c>
      <c r="N101" s="351" t="n">
        <v>0</v>
      </c>
      <c r="O101" s="351" t="n">
        <v>0</v>
      </c>
      <c r="P101" s="351" t="n">
        <v>0</v>
      </c>
      <c r="Q101" s="351" t="n">
        <v>0</v>
      </c>
      <c r="R101" s="351" t="n">
        <v>0</v>
      </c>
      <c r="S101" s="351" t="n">
        <v>0</v>
      </c>
      <c r="T101" s="351" t="n">
        <v>0</v>
      </c>
      <c r="U101" s="351" t="n">
        <v>0</v>
      </c>
      <c r="V101" s="351" t="n">
        <v>0</v>
      </c>
      <c r="W101" s="351" t="n">
        <v>0</v>
      </c>
      <c r="X101" s="351" t="n">
        <v>3709.85778</v>
      </c>
    </row>
    <row r="102" customFormat="false" ht="12.75" hidden="false" customHeight="false" outlineLevel="0" collapsed="false">
      <c r="A102" s="356" t="s">
        <v>427</v>
      </c>
      <c r="B102" s="351" t="n">
        <v>0</v>
      </c>
      <c r="C102" s="351" t="n">
        <v>0</v>
      </c>
      <c r="D102" s="351" t="n">
        <v>4</v>
      </c>
      <c r="E102" s="351" t="n">
        <v>61.74771</v>
      </c>
      <c r="F102" s="351" t="n">
        <v>0</v>
      </c>
      <c r="G102" s="351" t="n">
        <v>0</v>
      </c>
      <c r="H102" s="351" t="n">
        <v>0</v>
      </c>
      <c r="I102" s="351" t="n">
        <v>0</v>
      </c>
      <c r="J102" s="351" t="n">
        <v>0</v>
      </c>
      <c r="K102" s="351" t="n">
        <v>0</v>
      </c>
      <c r="L102" s="351" t="n">
        <v>0</v>
      </c>
      <c r="M102" s="351" t="n">
        <v>0</v>
      </c>
      <c r="N102" s="351" t="n">
        <v>0</v>
      </c>
      <c r="O102" s="351" t="n">
        <v>0</v>
      </c>
      <c r="P102" s="351" t="n">
        <v>76.243</v>
      </c>
      <c r="Q102" s="351" t="n">
        <v>1701.13352</v>
      </c>
      <c r="R102" s="351" t="n">
        <v>148.95555</v>
      </c>
      <c r="S102" s="351" t="n">
        <v>456.48448</v>
      </c>
      <c r="T102" s="351" t="n">
        <v>0</v>
      </c>
      <c r="U102" s="351" t="n">
        <v>0</v>
      </c>
      <c r="V102" s="351" t="n">
        <v>0</v>
      </c>
      <c r="W102" s="351" t="n">
        <v>0</v>
      </c>
      <c r="X102" s="351" t="n">
        <v>2448.56426</v>
      </c>
    </row>
    <row r="103" customFormat="false" ht="12.75" hidden="false" customHeight="false" outlineLevel="0" collapsed="false">
      <c r="A103" s="356" t="s">
        <v>428</v>
      </c>
      <c r="B103" s="351" t="n">
        <v>0</v>
      </c>
      <c r="C103" s="351" t="n">
        <v>0</v>
      </c>
      <c r="D103" s="351" t="n">
        <v>0</v>
      </c>
      <c r="E103" s="351" t="n">
        <v>361.01012</v>
      </c>
      <c r="F103" s="351" t="n">
        <v>0</v>
      </c>
      <c r="G103" s="351" t="n">
        <v>0</v>
      </c>
      <c r="H103" s="351" t="n">
        <v>0</v>
      </c>
      <c r="I103" s="351" t="n">
        <v>0</v>
      </c>
      <c r="J103" s="351" t="n">
        <v>0</v>
      </c>
      <c r="K103" s="351" t="n">
        <v>0</v>
      </c>
      <c r="L103" s="351" t="n">
        <v>0</v>
      </c>
      <c r="M103" s="351" t="n">
        <v>0</v>
      </c>
      <c r="N103" s="351" t="n">
        <v>0</v>
      </c>
      <c r="O103" s="351" t="n">
        <v>0</v>
      </c>
      <c r="P103" s="351" t="n">
        <v>0</v>
      </c>
      <c r="Q103" s="351" t="n">
        <v>4204.61531</v>
      </c>
      <c r="R103" s="351" t="n">
        <v>0</v>
      </c>
      <c r="S103" s="351" t="n">
        <v>0</v>
      </c>
      <c r="T103" s="351" t="n">
        <v>0</v>
      </c>
      <c r="U103" s="351" t="n">
        <v>0</v>
      </c>
      <c r="V103" s="351" t="n">
        <v>0</v>
      </c>
      <c r="W103" s="351" t="n">
        <v>0</v>
      </c>
      <c r="X103" s="351" t="n">
        <v>4565.62543</v>
      </c>
    </row>
    <row r="104" customFormat="false" ht="12.75" hidden="false" customHeight="false" outlineLevel="0" collapsed="false">
      <c r="A104" s="356" t="s">
        <v>429</v>
      </c>
      <c r="B104" s="351" t="n">
        <v>0</v>
      </c>
      <c r="C104" s="351" t="n">
        <v>0</v>
      </c>
      <c r="D104" s="351" t="n">
        <v>0</v>
      </c>
      <c r="E104" s="351" t="n">
        <v>0</v>
      </c>
      <c r="F104" s="351" t="n">
        <v>0</v>
      </c>
      <c r="G104" s="351" t="n">
        <v>0</v>
      </c>
      <c r="H104" s="351" t="n">
        <v>0</v>
      </c>
      <c r="I104" s="351" t="n">
        <v>0</v>
      </c>
      <c r="J104" s="351" t="n">
        <v>0</v>
      </c>
      <c r="K104" s="351" t="n">
        <v>0</v>
      </c>
      <c r="L104" s="351" t="n">
        <v>0</v>
      </c>
      <c r="M104" s="351" t="n">
        <v>0</v>
      </c>
      <c r="N104" s="351" t="n">
        <v>0</v>
      </c>
      <c r="O104" s="351" t="n">
        <v>0</v>
      </c>
      <c r="P104" s="351" t="n">
        <v>0</v>
      </c>
      <c r="Q104" s="351" t="n">
        <v>0</v>
      </c>
      <c r="R104" s="351" t="n">
        <v>0</v>
      </c>
      <c r="S104" s="351" t="n">
        <v>0</v>
      </c>
      <c r="T104" s="351" t="n">
        <v>0</v>
      </c>
      <c r="U104" s="351" t="n">
        <v>0</v>
      </c>
      <c r="V104" s="351" t="n">
        <v>0</v>
      </c>
      <c r="W104" s="351" t="n">
        <v>0</v>
      </c>
      <c r="X104" s="351" t="n">
        <v>0</v>
      </c>
    </row>
    <row r="105" customFormat="false" ht="12.75" hidden="false" customHeight="false" outlineLevel="0" collapsed="false">
      <c r="A105" s="356" t="s">
        <v>430</v>
      </c>
      <c r="B105" s="351" t="n">
        <v>0</v>
      </c>
      <c r="C105" s="351" t="n">
        <v>0</v>
      </c>
      <c r="D105" s="351" t="n">
        <v>0</v>
      </c>
      <c r="E105" s="351" t="n">
        <v>0</v>
      </c>
      <c r="F105" s="351" t="n">
        <v>0</v>
      </c>
      <c r="G105" s="351" t="n">
        <v>0</v>
      </c>
      <c r="H105" s="351" t="n">
        <v>0</v>
      </c>
      <c r="I105" s="351" t="n">
        <v>0</v>
      </c>
      <c r="J105" s="351" t="n">
        <v>0</v>
      </c>
      <c r="K105" s="351" t="n">
        <v>0</v>
      </c>
      <c r="L105" s="351" t="n">
        <v>0</v>
      </c>
      <c r="M105" s="351" t="n">
        <v>0</v>
      </c>
      <c r="N105" s="351" t="n">
        <v>0</v>
      </c>
      <c r="O105" s="351" t="n">
        <v>0</v>
      </c>
      <c r="P105" s="351" t="n">
        <v>0</v>
      </c>
      <c r="Q105" s="351" t="n">
        <v>0</v>
      </c>
      <c r="R105" s="351" t="n">
        <v>0</v>
      </c>
      <c r="S105" s="351" t="n">
        <v>0</v>
      </c>
      <c r="T105" s="351" t="n">
        <v>0</v>
      </c>
      <c r="U105" s="351" t="n">
        <v>0</v>
      </c>
      <c r="V105" s="351" t="n">
        <v>0</v>
      </c>
      <c r="W105" s="351" t="n">
        <v>0</v>
      </c>
      <c r="X105" s="351" t="n">
        <v>0</v>
      </c>
    </row>
    <row r="106" customFormat="false" ht="12.75" hidden="false" customHeight="false" outlineLevel="0" collapsed="false">
      <c r="B106" s="355" t="n">
        <v>12914.08195</v>
      </c>
      <c r="C106" s="355" t="n">
        <v>17421.01733</v>
      </c>
      <c r="D106" s="355" t="n">
        <v>116547.19904</v>
      </c>
      <c r="E106" s="355" t="n">
        <v>72913.44239</v>
      </c>
      <c r="F106" s="355" t="n">
        <v>27646.63452</v>
      </c>
      <c r="G106" s="355" t="n">
        <v>6144.951</v>
      </c>
      <c r="H106" s="355" t="n">
        <v>237.67817</v>
      </c>
      <c r="I106" s="355" t="n">
        <v>66.06896</v>
      </c>
      <c r="J106" s="355" t="n">
        <v>394.16536</v>
      </c>
      <c r="K106" s="355" t="n">
        <v>3890.14965</v>
      </c>
      <c r="L106" s="355" t="n">
        <v>53667.02993</v>
      </c>
      <c r="M106" s="355" t="n">
        <v>11779.39572</v>
      </c>
      <c r="N106" s="355" t="n">
        <v>2546.29078</v>
      </c>
      <c r="O106" s="355" t="n">
        <v>19002.94045</v>
      </c>
      <c r="P106" s="355" t="n">
        <v>38969.91234</v>
      </c>
      <c r="Q106" s="355" t="n">
        <v>128760.54589</v>
      </c>
      <c r="R106" s="355" t="n">
        <v>57160.54556</v>
      </c>
      <c r="S106" s="355" t="n">
        <v>42305.38879</v>
      </c>
      <c r="T106" s="355" t="n">
        <v>93.161</v>
      </c>
      <c r="U106" s="355" t="n">
        <v>388.43732</v>
      </c>
      <c r="V106" s="355" t="n">
        <v>30872.04037</v>
      </c>
      <c r="W106" s="355" t="n">
        <v>18550.80993</v>
      </c>
      <c r="X106" s="355" t="n">
        <v>662271.88645</v>
      </c>
    </row>
    <row r="107" customFormat="false" ht="6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</row>
    <row r="108" customFormat="false" ht="12.75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</row>
    <row r="109" customFormat="false" ht="12.75" hidden="false" customHeight="false" outlineLevel="0" collapsed="false">
      <c r="A109" s="358" t="s">
        <v>434</v>
      </c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</row>
    <row r="110" customFormat="false" ht="12.75" hidden="false" customHeight="false" outlineLevel="0" collapsed="false">
      <c r="A110" s="359" t="s">
        <v>385</v>
      </c>
    </row>
    <row r="111" customFormat="false" ht="12.75" hidden="false" customHeight="false" outlineLevel="0" collapsed="false">
      <c r="A111" s="359" t="s">
        <v>386</v>
      </c>
    </row>
    <row r="112" customFormat="false" ht="12.75" hidden="false" customHeight="false" outlineLevel="0" collapsed="false">
      <c r="A112" s="356" t="s">
        <v>387</v>
      </c>
      <c r="B112" s="351" t="n">
        <v>0</v>
      </c>
      <c r="C112" s="351" t="n">
        <v>0</v>
      </c>
      <c r="D112" s="351" t="n">
        <v>3851.2029</v>
      </c>
      <c r="E112" s="351" t="n">
        <v>0</v>
      </c>
      <c r="F112" s="351" t="n">
        <v>0</v>
      </c>
      <c r="G112" s="351" t="n">
        <v>0</v>
      </c>
      <c r="H112" s="351" t="n">
        <v>0</v>
      </c>
      <c r="I112" s="351" t="n">
        <v>0</v>
      </c>
      <c r="J112" s="351" t="n">
        <v>0</v>
      </c>
      <c r="K112" s="351" t="n">
        <v>0</v>
      </c>
      <c r="L112" s="351" t="n">
        <v>0</v>
      </c>
      <c r="M112" s="351" t="n">
        <v>1146.91751</v>
      </c>
      <c r="N112" s="351" t="n">
        <v>1093.98519</v>
      </c>
      <c r="O112" s="351" t="n">
        <v>0</v>
      </c>
      <c r="P112" s="351" t="n">
        <v>165.14286</v>
      </c>
      <c r="Q112" s="351" t="n">
        <v>0</v>
      </c>
      <c r="R112" s="351" t="n">
        <v>6634.96649</v>
      </c>
      <c r="S112" s="351" t="n">
        <v>511.5615</v>
      </c>
      <c r="T112" s="351" t="n">
        <v>0</v>
      </c>
      <c r="U112" s="351" t="n">
        <v>0</v>
      </c>
      <c r="V112" s="351" t="n">
        <v>0</v>
      </c>
      <c r="W112" s="351" t="n">
        <v>0</v>
      </c>
      <c r="X112" s="351" t="n">
        <v>13403.77645</v>
      </c>
    </row>
    <row r="113" customFormat="false" ht="12.75" hidden="false" customHeight="false" outlineLevel="0" collapsed="false">
      <c r="A113" s="356" t="s">
        <v>388</v>
      </c>
      <c r="B113" s="351" t="n">
        <v>0.70117</v>
      </c>
      <c r="C113" s="351" t="n">
        <v>0</v>
      </c>
      <c r="D113" s="351" t="n">
        <v>4.44</v>
      </c>
      <c r="E113" s="351" t="n">
        <v>0</v>
      </c>
      <c r="F113" s="351" t="n">
        <v>0</v>
      </c>
      <c r="G113" s="351" t="n">
        <v>7120.151</v>
      </c>
      <c r="H113" s="351" t="n">
        <v>0</v>
      </c>
      <c r="I113" s="351" t="n">
        <v>0</v>
      </c>
      <c r="J113" s="351" t="n">
        <v>0</v>
      </c>
      <c r="K113" s="351" t="n">
        <v>0</v>
      </c>
      <c r="L113" s="351" t="n">
        <v>0</v>
      </c>
      <c r="M113" s="351" t="n">
        <v>0</v>
      </c>
      <c r="N113" s="351" t="n">
        <v>0</v>
      </c>
      <c r="O113" s="351" t="n">
        <v>0</v>
      </c>
      <c r="P113" s="351" t="n">
        <v>0</v>
      </c>
      <c r="Q113" s="351" t="n">
        <v>0</v>
      </c>
      <c r="R113" s="351" t="n">
        <v>0</v>
      </c>
      <c r="S113" s="351" t="n">
        <v>0</v>
      </c>
      <c r="T113" s="351" t="n">
        <v>0</v>
      </c>
      <c r="U113" s="351" t="n">
        <v>0</v>
      </c>
      <c r="V113" s="351" t="n">
        <v>0</v>
      </c>
      <c r="W113" s="351" t="n">
        <v>0</v>
      </c>
      <c r="X113" s="351" t="n">
        <v>7125.29217</v>
      </c>
    </row>
    <row r="114" customFormat="false" ht="12.75" hidden="false" customHeight="false" outlineLevel="0" collapsed="false">
      <c r="A114" s="356" t="s">
        <v>389</v>
      </c>
      <c r="B114" s="351" t="n">
        <v>0</v>
      </c>
      <c r="C114" s="351" t="n">
        <v>0</v>
      </c>
      <c r="D114" s="351" t="n">
        <v>1.9336</v>
      </c>
      <c r="E114" s="351" t="n">
        <v>2000</v>
      </c>
      <c r="F114" s="351" t="n">
        <v>0</v>
      </c>
      <c r="G114" s="351" t="n">
        <v>2806.8</v>
      </c>
      <c r="H114" s="351" t="n">
        <v>0</v>
      </c>
      <c r="I114" s="351" t="n">
        <v>0</v>
      </c>
      <c r="J114" s="351" t="n">
        <v>0</v>
      </c>
      <c r="K114" s="351" t="n">
        <v>710.0143</v>
      </c>
      <c r="L114" s="351" t="n">
        <v>1.5</v>
      </c>
      <c r="M114" s="351" t="n">
        <v>0</v>
      </c>
      <c r="N114" s="351" t="n">
        <v>0</v>
      </c>
      <c r="O114" s="351" t="n">
        <v>0</v>
      </c>
      <c r="P114" s="351" t="n">
        <v>0</v>
      </c>
      <c r="Q114" s="351" t="n">
        <v>0</v>
      </c>
      <c r="R114" s="351" t="n">
        <v>2325</v>
      </c>
      <c r="S114" s="351" t="n">
        <v>10644.34265</v>
      </c>
      <c r="T114" s="351" t="n">
        <v>0</v>
      </c>
      <c r="U114" s="351" t="n">
        <v>0</v>
      </c>
      <c r="V114" s="351" t="n">
        <v>0</v>
      </c>
      <c r="W114" s="351" t="n">
        <v>16.91148</v>
      </c>
      <c r="X114" s="351" t="n">
        <v>18506.50203</v>
      </c>
    </row>
    <row r="115" customFormat="false" ht="12.75" hidden="false" customHeight="false" outlineLevel="0" collapsed="false">
      <c r="A115" s="356" t="s">
        <v>390</v>
      </c>
      <c r="B115" s="351" t="n">
        <v>145.8711</v>
      </c>
      <c r="C115" s="351" t="n">
        <v>0</v>
      </c>
      <c r="D115" s="351" t="n">
        <v>0</v>
      </c>
      <c r="E115" s="351" t="n">
        <v>0</v>
      </c>
      <c r="F115" s="351" t="n">
        <v>0</v>
      </c>
      <c r="G115" s="351" t="n">
        <v>0</v>
      </c>
      <c r="H115" s="351" t="n">
        <v>0</v>
      </c>
      <c r="I115" s="351" t="n">
        <v>0</v>
      </c>
      <c r="J115" s="351" t="n">
        <v>0</v>
      </c>
      <c r="K115" s="351" t="n">
        <v>154.552</v>
      </c>
      <c r="L115" s="351" t="n">
        <v>0</v>
      </c>
      <c r="M115" s="351" t="n">
        <v>0</v>
      </c>
      <c r="N115" s="351" t="n">
        <v>0</v>
      </c>
      <c r="O115" s="351" t="n">
        <v>0</v>
      </c>
      <c r="P115" s="351" t="n">
        <v>0</v>
      </c>
      <c r="Q115" s="351" t="n">
        <v>0</v>
      </c>
      <c r="R115" s="351" t="n">
        <v>109.65988</v>
      </c>
      <c r="S115" s="351" t="n">
        <v>0</v>
      </c>
      <c r="T115" s="351" t="n">
        <v>0</v>
      </c>
      <c r="U115" s="351" t="n">
        <v>0</v>
      </c>
      <c r="V115" s="351" t="n">
        <v>0</v>
      </c>
      <c r="W115" s="351" t="n">
        <v>0</v>
      </c>
      <c r="X115" s="351" t="n">
        <v>410.08298</v>
      </c>
    </row>
    <row r="116" customFormat="false" ht="12.75" hidden="false" customHeight="false" outlineLevel="0" collapsed="false">
      <c r="A116" s="356" t="s">
        <v>391</v>
      </c>
      <c r="B116" s="351" t="n">
        <v>0</v>
      </c>
      <c r="C116" s="351" t="n">
        <v>28</v>
      </c>
      <c r="D116" s="351" t="n">
        <v>0</v>
      </c>
      <c r="E116" s="351" t="n">
        <v>76.91713</v>
      </c>
      <c r="F116" s="351" t="n">
        <v>0</v>
      </c>
      <c r="G116" s="351" t="n">
        <v>0</v>
      </c>
      <c r="H116" s="351" t="n">
        <v>0</v>
      </c>
      <c r="I116" s="351" t="n">
        <v>0</v>
      </c>
      <c r="J116" s="351" t="n">
        <v>0</v>
      </c>
      <c r="K116" s="351" t="n">
        <v>0</v>
      </c>
      <c r="L116" s="351" t="n">
        <v>3000</v>
      </c>
      <c r="M116" s="351" t="n">
        <v>0</v>
      </c>
      <c r="N116" s="351" t="n">
        <v>0</v>
      </c>
      <c r="O116" s="351" t="n">
        <v>1004.05184</v>
      </c>
      <c r="P116" s="351" t="n">
        <v>0</v>
      </c>
      <c r="Q116" s="351" t="n">
        <v>362.82503</v>
      </c>
      <c r="R116" s="351" t="n">
        <v>0</v>
      </c>
      <c r="S116" s="351" t="n">
        <v>0</v>
      </c>
      <c r="T116" s="351" t="n">
        <v>0</v>
      </c>
      <c r="U116" s="351" t="n">
        <v>0</v>
      </c>
      <c r="V116" s="351" t="n">
        <v>0</v>
      </c>
      <c r="W116" s="351" t="n">
        <v>0</v>
      </c>
      <c r="X116" s="351" t="n">
        <v>4471.794</v>
      </c>
    </row>
    <row r="117" customFormat="false" ht="12.75" hidden="false" customHeight="false" outlineLevel="0" collapsed="false">
      <c r="A117" s="356" t="s">
        <v>392</v>
      </c>
      <c r="B117" s="351" t="n">
        <v>10.20733</v>
      </c>
      <c r="C117" s="351" t="n">
        <v>0</v>
      </c>
      <c r="D117" s="351" t="n">
        <v>0</v>
      </c>
      <c r="E117" s="351" t="n">
        <v>0</v>
      </c>
      <c r="F117" s="351" t="n">
        <v>0</v>
      </c>
      <c r="G117" s="351" t="n">
        <v>0</v>
      </c>
      <c r="H117" s="351" t="n">
        <v>0</v>
      </c>
      <c r="I117" s="351" t="n">
        <v>0</v>
      </c>
      <c r="J117" s="351" t="n">
        <v>0</v>
      </c>
      <c r="K117" s="351" t="n">
        <v>0</v>
      </c>
      <c r="L117" s="351" t="n">
        <v>93.2</v>
      </c>
      <c r="M117" s="351" t="n">
        <v>0</v>
      </c>
      <c r="N117" s="351" t="n">
        <v>0</v>
      </c>
      <c r="O117" s="351" t="n">
        <v>2379.43903</v>
      </c>
      <c r="P117" s="351" t="n">
        <v>0</v>
      </c>
      <c r="Q117" s="351" t="n">
        <v>1367.2277</v>
      </c>
      <c r="R117" s="351" t="n">
        <v>0</v>
      </c>
      <c r="S117" s="351" t="n">
        <v>0</v>
      </c>
      <c r="T117" s="351" t="n">
        <v>0</v>
      </c>
      <c r="U117" s="351" t="n">
        <v>0</v>
      </c>
      <c r="V117" s="351" t="n">
        <v>0</v>
      </c>
      <c r="W117" s="351" t="n">
        <v>0</v>
      </c>
      <c r="X117" s="351" t="n">
        <v>3850.07406</v>
      </c>
    </row>
    <row r="118" customFormat="false" ht="12.75" hidden="false" customHeight="false" outlineLevel="0" collapsed="false">
      <c r="A118" s="71" t="s">
        <v>393</v>
      </c>
      <c r="B118" s="352" t="n">
        <v>156.7796</v>
      </c>
      <c r="C118" s="352" t="n">
        <v>28</v>
      </c>
      <c r="D118" s="352" t="n">
        <v>3857.5765</v>
      </c>
      <c r="E118" s="352" t="n">
        <v>2076.91713</v>
      </c>
      <c r="F118" s="352" t="n">
        <v>0</v>
      </c>
      <c r="G118" s="352" t="n">
        <v>9926.951</v>
      </c>
      <c r="H118" s="352" t="n">
        <v>0</v>
      </c>
      <c r="I118" s="352" t="n">
        <v>0</v>
      </c>
      <c r="J118" s="352" t="n">
        <v>0</v>
      </c>
      <c r="K118" s="352" t="n">
        <v>864.5663</v>
      </c>
      <c r="L118" s="352" t="n">
        <v>3094.7</v>
      </c>
      <c r="M118" s="352" t="n">
        <v>1146.91751</v>
      </c>
      <c r="N118" s="352" t="n">
        <v>1093.98519</v>
      </c>
      <c r="O118" s="352" t="n">
        <v>3383.49087</v>
      </c>
      <c r="P118" s="352" t="n">
        <v>165.14286</v>
      </c>
      <c r="Q118" s="352" t="n">
        <v>1730.05273</v>
      </c>
      <c r="R118" s="352" t="n">
        <v>9069.62637</v>
      </c>
      <c r="S118" s="352" t="n">
        <v>11155.90415</v>
      </c>
      <c r="T118" s="352" t="n">
        <v>0</v>
      </c>
      <c r="U118" s="352" t="n">
        <v>0</v>
      </c>
      <c r="V118" s="352" t="n">
        <v>0</v>
      </c>
      <c r="W118" s="352" t="n">
        <v>16.91148</v>
      </c>
      <c r="X118" s="352" t="n">
        <v>47767.52169</v>
      </c>
    </row>
    <row r="119" customFormat="false" ht="12.75" hidden="true" customHeight="false" outlineLevel="0" collapsed="false">
      <c r="A119" s="356" t="s">
        <v>394</v>
      </c>
      <c r="B119" s="351" t="n">
        <v>1300.79814</v>
      </c>
      <c r="C119" s="351" t="n">
        <v>4678.89856</v>
      </c>
      <c r="D119" s="351" t="n">
        <v>16688.09237</v>
      </c>
      <c r="E119" s="351" t="n">
        <v>36964.07846</v>
      </c>
      <c r="F119" s="351" t="n">
        <v>3.13384</v>
      </c>
      <c r="G119" s="351" t="n">
        <v>4442.787</v>
      </c>
      <c r="H119" s="351" t="n">
        <v>923.79027</v>
      </c>
      <c r="I119" s="351" t="n">
        <v>791.69403</v>
      </c>
      <c r="J119" s="351" t="n">
        <v>216.09365</v>
      </c>
      <c r="K119" s="351" t="n">
        <v>4367.53759</v>
      </c>
      <c r="L119" s="351" t="n">
        <v>39778.49341</v>
      </c>
      <c r="M119" s="351" t="n">
        <v>12517.20311</v>
      </c>
      <c r="N119" s="351" t="n">
        <v>4011.09436</v>
      </c>
      <c r="O119" s="351" t="n">
        <v>7515.33253</v>
      </c>
      <c r="P119" s="351" t="n">
        <v>7355.49124</v>
      </c>
      <c r="Q119" s="351" t="n">
        <v>79593.61519</v>
      </c>
      <c r="R119" s="351" t="n">
        <v>37047.09795</v>
      </c>
      <c r="S119" s="351" t="n">
        <v>3434.3517</v>
      </c>
      <c r="T119" s="351" t="n">
        <v>123.393</v>
      </c>
      <c r="U119" s="351" t="n">
        <v>216.39449</v>
      </c>
      <c r="V119" s="351" t="n">
        <v>22.77933</v>
      </c>
      <c r="W119" s="351" t="n">
        <v>1208.47044</v>
      </c>
      <c r="X119" s="351" t="n">
        <v>263200.62066</v>
      </c>
    </row>
    <row r="120" customFormat="false" ht="12.75" hidden="true" customHeight="false" outlineLevel="0" collapsed="false">
      <c r="A120" s="356" t="s">
        <v>395</v>
      </c>
      <c r="B120" s="351" t="n">
        <v>1004.86711</v>
      </c>
      <c r="C120" s="351" t="n">
        <v>4256.90134</v>
      </c>
      <c r="D120" s="351" t="n">
        <v>14058.2955</v>
      </c>
      <c r="E120" s="351" t="n">
        <v>2522.91441</v>
      </c>
      <c r="F120" s="351" t="n">
        <v>13366.29098</v>
      </c>
      <c r="G120" s="351" t="n">
        <v>80.19</v>
      </c>
      <c r="H120" s="351" t="n">
        <v>0</v>
      </c>
      <c r="I120" s="351" t="n">
        <v>1029.55512</v>
      </c>
      <c r="J120" s="351" t="n">
        <v>135.93467</v>
      </c>
      <c r="K120" s="351" t="n">
        <v>1497.50007</v>
      </c>
      <c r="L120" s="351" t="n">
        <v>1244.45155</v>
      </c>
      <c r="M120" s="351" t="n">
        <v>204.43854</v>
      </c>
      <c r="N120" s="351" t="n">
        <v>563.63379</v>
      </c>
      <c r="O120" s="351" t="n">
        <v>1761.46663</v>
      </c>
      <c r="P120" s="351" t="n">
        <v>1301.57539</v>
      </c>
      <c r="Q120" s="351" t="n">
        <v>17882.94244</v>
      </c>
      <c r="R120" s="351" t="n">
        <v>6528.36072</v>
      </c>
      <c r="S120" s="351" t="n">
        <v>1041.68696</v>
      </c>
      <c r="T120" s="351" t="n">
        <v>627.728</v>
      </c>
      <c r="U120" s="351" t="n">
        <v>33.00751</v>
      </c>
      <c r="V120" s="351" t="n">
        <v>13614.66167</v>
      </c>
      <c r="W120" s="351" t="n">
        <v>3997.68246</v>
      </c>
      <c r="X120" s="351" t="n">
        <v>86754.08486</v>
      </c>
    </row>
    <row r="121" customFormat="false" ht="12.75" hidden="true" customHeight="false" outlineLevel="0" collapsed="false">
      <c r="A121" s="356" t="s">
        <v>396</v>
      </c>
      <c r="B121" s="351" t="n">
        <v>146.45841</v>
      </c>
      <c r="C121" s="351" t="n">
        <v>1120.96817</v>
      </c>
      <c r="D121" s="351" t="n">
        <v>739.34732</v>
      </c>
      <c r="E121" s="351" t="n">
        <v>273.25649</v>
      </c>
      <c r="F121" s="351" t="n">
        <v>0</v>
      </c>
      <c r="G121" s="351" t="n">
        <v>3.347</v>
      </c>
      <c r="H121" s="351" t="n">
        <v>0</v>
      </c>
      <c r="I121" s="351" t="n">
        <v>0</v>
      </c>
      <c r="J121" s="351" t="n">
        <v>66.47599</v>
      </c>
      <c r="K121" s="351" t="n">
        <v>404.49252</v>
      </c>
      <c r="L121" s="351" t="n">
        <v>1146.34606</v>
      </c>
      <c r="M121" s="351" t="n">
        <v>22.66834</v>
      </c>
      <c r="N121" s="351" t="n">
        <v>645.67911</v>
      </c>
      <c r="O121" s="351" t="n">
        <v>155.61464</v>
      </c>
      <c r="P121" s="351" t="n">
        <v>995.91725</v>
      </c>
      <c r="Q121" s="351" t="n">
        <v>1958.3809</v>
      </c>
      <c r="R121" s="351" t="n">
        <v>1225.38578</v>
      </c>
      <c r="S121" s="351" t="n">
        <v>200.16768</v>
      </c>
      <c r="T121" s="351" t="n">
        <v>0</v>
      </c>
      <c r="U121" s="351" t="n">
        <v>92.89864</v>
      </c>
      <c r="V121" s="351" t="n">
        <v>5.04779</v>
      </c>
      <c r="W121" s="351" t="n">
        <v>522.46668</v>
      </c>
      <c r="X121" s="351" t="n">
        <v>9724.91877</v>
      </c>
    </row>
    <row r="122" customFormat="false" ht="12.75" hidden="true" customHeight="false" outlineLevel="0" collapsed="false">
      <c r="A122" s="356" t="s">
        <v>397</v>
      </c>
      <c r="B122" s="351" t="n">
        <v>0</v>
      </c>
      <c r="C122" s="351" t="n">
        <v>0</v>
      </c>
      <c r="D122" s="351" t="n">
        <v>0</v>
      </c>
      <c r="E122" s="351" t="n">
        <v>0</v>
      </c>
      <c r="F122" s="351" t="n">
        <v>0</v>
      </c>
      <c r="G122" s="351" t="n">
        <v>0</v>
      </c>
      <c r="H122" s="351" t="n">
        <v>0</v>
      </c>
      <c r="I122" s="351" t="n">
        <v>0</v>
      </c>
      <c r="J122" s="351" t="n">
        <v>0</v>
      </c>
      <c r="K122" s="351" t="n">
        <v>0</v>
      </c>
      <c r="L122" s="351" t="n">
        <v>0</v>
      </c>
      <c r="M122" s="351" t="n">
        <v>0</v>
      </c>
      <c r="N122" s="351" t="n">
        <v>0</v>
      </c>
      <c r="O122" s="351" t="n">
        <v>0</v>
      </c>
      <c r="P122" s="351" t="n">
        <v>0</v>
      </c>
      <c r="Q122" s="351" t="n">
        <v>5926.37175</v>
      </c>
      <c r="R122" s="351" t="n">
        <v>0</v>
      </c>
      <c r="S122" s="351" t="n">
        <v>14476.3667</v>
      </c>
      <c r="T122" s="351" t="n">
        <v>0</v>
      </c>
      <c r="U122" s="351" t="n">
        <v>0</v>
      </c>
      <c r="V122" s="351" t="n">
        <v>0</v>
      </c>
      <c r="W122" s="351" t="n">
        <v>0</v>
      </c>
      <c r="X122" s="351" t="n">
        <v>20402.73845</v>
      </c>
    </row>
    <row r="123" customFormat="false" ht="12.75" hidden="true" customHeight="false" outlineLevel="0" collapsed="false">
      <c r="A123" s="356" t="s">
        <v>398</v>
      </c>
      <c r="B123" s="351" t="n">
        <v>149.4676</v>
      </c>
      <c r="C123" s="351" t="n">
        <v>27.49521</v>
      </c>
      <c r="D123" s="351" t="n">
        <v>48.70595</v>
      </c>
      <c r="E123" s="351" t="n">
        <v>0</v>
      </c>
      <c r="F123" s="351" t="n">
        <v>0</v>
      </c>
      <c r="G123" s="351" t="n">
        <v>0</v>
      </c>
      <c r="H123" s="351" t="n">
        <v>50.17335</v>
      </c>
      <c r="I123" s="351" t="n">
        <v>0</v>
      </c>
      <c r="J123" s="351" t="n">
        <v>0</v>
      </c>
      <c r="K123" s="351" t="n">
        <v>2974.17568</v>
      </c>
      <c r="L123" s="351" t="n">
        <v>0</v>
      </c>
      <c r="M123" s="351" t="n">
        <v>97.96041</v>
      </c>
      <c r="N123" s="351" t="n">
        <v>0</v>
      </c>
      <c r="O123" s="351" t="n">
        <v>26.94258</v>
      </c>
      <c r="P123" s="351" t="n">
        <v>617.90384</v>
      </c>
      <c r="Q123" s="351" t="n">
        <v>1062.58466</v>
      </c>
      <c r="R123" s="351" t="n">
        <v>15.92345</v>
      </c>
      <c r="S123" s="351" t="n">
        <v>0</v>
      </c>
      <c r="T123" s="351" t="n">
        <v>0</v>
      </c>
      <c r="U123" s="351" t="n">
        <v>0</v>
      </c>
      <c r="V123" s="351" t="n">
        <v>0</v>
      </c>
      <c r="W123" s="351" t="n">
        <v>0</v>
      </c>
      <c r="X123" s="351" t="n">
        <v>5071.33273</v>
      </c>
    </row>
    <row r="124" customFormat="false" ht="12.75" hidden="true" customHeight="false" outlineLevel="0" collapsed="false">
      <c r="A124" s="356" t="s">
        <v>399</v>
      </c>
      <c r="B124" s="351" t="n">
        <v>10.42578</v>
      </c>
      <c r="C124" s="351" t="n">
        <v>1.07763</v>
      </c>
      <c r="D124" s="351" t="n">
        <v>1.04958</v>
      </c>
      <c r="E124" s="351" t="n">
        <v>154.79706</v>
      </c>
      <c r="F124" s="351" t="n">
        <v>0.03097</v>
      </c>
      <c r="G124" s="351" t="n">
        <v>0</v>
      </c>
      <c r="H124" s="351" t="n">
        <v>0</v>
      </c>
      <c r="I124" s="351" t="n">
        <v>0</v>
      </c>
      <c r="J124" s="351" t="n">
        <v>0</v>
      </c>
      <c r="K124" s="351" t="n">
        <v>0.42456</v>
      </c>
      <c r="L124" s="351" t="n">
        <v>0</v>
      </c>
      <c r="M124" s="351" t="n">
        <v>0</v>
      </c>
      <c r="N124" s="351" t="n">
        <v>0</v>
      </c>
      <c r="O124" s="351" t="n">
        <v>0</v>
      </c>
      <c r="P124" s="351" t="n">
        <v>11.99904</v>
      </c>
      <c r="Q124" s="351" t="n">
        <v>25.26494</v>
      </c>
      <c r="R124" s="351" t="n">
        <v>3.00135</v>
      </c>
      <c r="S124" s="351" t="n">
        <v>0</v>
      </c>
      <c r="T124" s="351" t="n">
        <v>0</v>
      </c>
      <c r="U124" s="351" t="n">
        <v>0</v>
      </c>
      <c r="V124" s="351" t="n">
        <v>33.92506</v>
      </c>
      <c r="W124" s="351" t="n">
        <v>0.55183</v>
      </c>
      <c r="X124" s="351" t="n">
        <v>242.5478</v>
      </c>
    </row>
    <row r="125" customFormat="false" ht="12.75" hidden="true" customHeight="false" outlineLevel="0" collapsed="false">
      <c r="A125" s="356" t="s">
        <v>400</v>
      </c>
      <c r="B125" s="351" t="n">
        <v>6.55043</v>
      </c>
      <c r="C125" s="351" t="n">
        <v>0</v>
      </c>
      <c r="D125" s="351" t="n">
        <v>2.7131</v>
      </c>
      <c r="E125" s="351" t="n">
        <v>0</v>
      </c>
      <c r="F125" s="351" t="n">
        <v>0</v>
      </c>
      <c r="G125" s="351" t="n">
        <v>0</v>
      </c>
      <c r="H125" s="351" t="n">
        <v>0</v>
      </c>
      <c r="I125" s="351" t="n">
        <v>0</v>
      </c>
      <c r="J125" s="351" t="n">
        <v>0</v>
      </c>
      <c r="K125" s="351" t="n">
        <v>0</v>
      </c>
      <c r="L125" s="351" t="n">
        <v>0</v>
      </c>
      <c r="M125" s="351" t="n">
        <v>0</v>
      </c>
      <c r="N125" s="351" t="n">
        <v>0</v>
      </c>
      <c r="O125" s="351" t="n">
        <v>0</v>
      </c>
      <c r="P125" s="351" t="n">
        <v>3.41988</v>
      </c>
      <c r="Q125" s="351" t="n">
        <v>39.55649</v>
      </c>
      <c r="R125" s="351" t="n">
        <v>0.40539</v>
      </c>
      <c r="S125" s="351" t="n">
        <v>0</v>
      </c>
      <c r="T125" s="351" t="n">
        <v>0</v>
      </c>
      <c r="U125" s="351" t="n">
        <v>0</v>
      </c>
      <c r="V125" s="351" t="n">
        <v>0</v>
      </c>
      <c r="W125" s="351" t="n">
        <v>0</v>
      </c>
      <c r="X125" s="351" t="n">
        <v>52.64529</v>
      </c>
    </row>
    <row r="126" customFormat="false" ht="12.75" hidden="true" customHeight="false" outlineLevel="0" collapsed="false">
      <c r="A126" s="356" t="s">
        <v>401</v>
      </c>
      <c r="B126" s="351" t="n">
        <v>0</v>
      </c>
      <c r="C126" s="351" t="n">
        <v>0</v>
      </c>
      <c r="D126" s="351" t="n">
        <v>0</v>
      </c>
      <c r="E126" s="351" t="n">
        <v>0</v>
      </c>
      <c r="F126" s="351" t="n">
        <v>0</v>
      </c>
      <c r="G126" s="351" t="n">
        <v>0</v>
      </c>
      <c r="H126" s="351" t="n">
        <v>0</v>
      </c>
      <c r="I126" s="351" t="n">
        <v>0</v>
      </c>
      <c r="J126" s="351" t="n">
        <v>0</v>
      </c>
      <c r="K126" s="351" t="n">
        <v>0</v>
      </c>
      <c r="L126" s="351" t="n">
        <v>0</v>
      </c>
      <c r="M126" s="351" t="n">
        <v>0</v>
      </c>
      <c r="N126" s="351" t="n">
        <v>0</v>
      </c>
      <c r="O126" s="351" t="n">
        <v>0</v>
      </c>
      <c r="P126" s="351" t="n">
        <v>0</v>
      </c>
      <c r="Q126" s="351" t="n">
        <v>0</v>
      </c>
      <c r="R126" s="351" t="n">
        <v>0</v>
      </c>
      <c r="S126" s="351" t="n">
        <v>0</v>
      </c>
      <c r="T126" s="351" t="n">
        <v>0</v>
      </c>
      <c r="U126" s="351" t="n">
        <v>0</v>
      </c>
      <c r="V126" s="351" t="n">
        <v>0</v>
      </c>
      <c r="W126" s="351" t="n">
        <v>0</v>
      </c>
      <c r="X126" s="351" t="n">
        <v>0</v>
      </c>
    </row>
    <row r="127" customFormat="false" ht="12.75" hidden="true" customHeight="false" outlineLevel="0" collapsed="false">
      <c r="A127" s="356" t="s">
        <v>402</v>
      </c>
      <c r="B127" s="351" t="n">
        <v>27.94069</v>
      </c>
      <c r="C127" s="351" t="n">
        <v>461.2618</v>
      </c>
      <c r="D127" s="351" t="n">
        <v>574.50744</v>
      </c>
      <c r="E127" s="351" t="n">
        <v>338.80735</v>
      </c>
      <c r="F127" s="351" t="n">
        <v>0</v>
      </c>
      <c r="G127" s="351" t="n">
        <v>578.285</v>
      </c>
      <c r="H127" s="351" t="n">
        <v>11.78352</v>
      </c>
      <c r="I127" s="351" t="n">
        <v>0</v>
      </c>
      <c r="J127" s="351" t="n">
        <v>18.67013</v>
      </c>
      <c r="K127" s="351" t="n">
        <v>1156.51427</v>
      </c>
      <c r="L127" s="351" t="n">
        <v>455.57602</v>
      </c>
      <c r="M127" s="351" t="n">
        <v>0</v>
      </c>
      <c r="N127" s="351" t="n">
        <v>49.72944</v>
      </c>
      <c r="O127" s="351" t="n">
        <v>152.32468</v>
      </c>
      <c r="P127" s="351" t="n">
        <v>1903.01425</v>
      </c>
      <c r="Q127" s="351" t="n">
        <v>2069.38339</v>
      </c>
      <c r="R127" s="351" t="n">
        <v>711.21321</v>
      </c>
      <c r="S127" s="351" t="n">
        <v>72.93121</v>
      </c>
      <c r="T127" s="351" t="n">
        <v>0</v>
      </c>
      <c r="U127" s="351" t="n">
        <v>7.87817</v>
      </c>
      <c r="V127" s="351" t="n">
        <v>0</v>
      </c>
      <c r="W127" s="351" t="n">
        <v>74.52267</v>
      </c>
      <c r="X127" s="351" t="n">
        <v>8664.34324</v>
      </c>
    </row>
    <row r="128" customFormat="false" ht="12.75" hidden="true" customHeight="false" outlineLevel="0" collapsed="false">
      <c r="A128" s="356" t="s">
        <v>403</v>
      </c>
      <c r="B128" s="351" t="n">
        <v>28.38172</v>
      </c>
      <c r="C128" s="351" t="n">
        <v>596.17528</v>
      </c>
      <c r="D128" s="351" t="n">
        <v>599.82554</v>
      </c>
      <c r="E128" s="351" t="n">
        <v>131.30241</v>
      </c>
      <c r="F128" s="351" t="n">
        <v>1730.10952</v>
      </c>
      <c r="G128" s="351" t="n">
        <v>7.254</v>
      </c>
      <c r="H128" s="351" t="n">
        <v>0</v>
      </c>
      <c r="I128" s="351" t="n">
        <v>0</v>
      </c>
      <c r="J128" s="351" t="n">
        <v>5.93638</v>
      </c>
      <c r="K128" s="351" t="n">
        <v>400.53643</v>
      </c>
      <c r="L128" s="351" t="n">
        <v>14.80591</v>
      </c>
      <c r="M128" s="351" t="n">
        <v>3.70509</v>
      </c>
      <c r="N128" s="351" t="n">
        <v>84.6465</v>
      </c>
      <c r="O128" s="351" t="n">
        <v>306.00998</v>
      </c>
      <c r="P128" s="351" t="n">
        <v>122.46701</v>
      </c>
      <c r="Q128" s="351" t="n">
        <v>492.42023</v>
      </c>
      <c r="R128" s="351" t="n">
        <v>400.87321</v>
      </c>
      <c r="S128" s="351" t="n">
        <v>13.74476</v>
      </c>
      <c r="T128" s="351" t="n">
        <v>0</v>
      </c>
      <c r="U128" s="351" t="n">
        <v>0.06956</v>
      </c>
      <c r="V128" s="351" t="n">
        <v>2438.01821</v>
      </c>
      <c r="W128" s="351" t="n">
        <v>171.86612</v>
      </c>
      <c r="X128" s="351" t="n">
        <v>7548.14786</v>
      </c>
    </row>
    <row r="129" customFormat="false" ht="12.75" hidden="true" customHeight="false" outlineLevel="0" collapsed="false">
      <c r="A129" s="356" t="s">
        <v>404</v>
      </c>
      <c r="B129" s="351" t="n">
        <v>8.93142</v>
      </c>
      <c r="C129" s="351" t="n">
        <v>74.57632</v>
      </c>
      <c r="D129" s="351" t="n">
        <v>160.45972</v>
      </c>
      <c r="E129" s="351" t="n">
        <v>0</v>
      </c>
      <c r="F129" s="351" t="n">
        <v>0</v>
      </c>
      <c r="G129" s="351" t="n">
        <v>0.837</v>
      </c>
      <c r="H129" s="351" t="n">
        <v>0</v>
      </c>
      <c r="I129" s="351" t="n">
        <v>0</v>
      </c>
      <c r="J129" s="351" t="n">
        <v>67.42058</v>
      </c>
      <c r="K129" s="351" t="n">
        <v>47.82942</v>
      </c>
      <c r="L129" s="351" t="n">
        <v>63.65835</v>
      </c>
      <c r="M129" s="351" t="n">
        <v>0</v>
      </c>
      <c r="N129" s="351" t="n">
        <v>4.52684</v>
      </c>
      <c r="O129" s="351" t="n">
        <v>17.45575</v>
      </c>
      <c r="P129" s="351" t="n">
        <v>70.15596</v>
      </c>
      <c r="Q129" s="351" t="n">
        <v>69.92076</v>
      </c>
      <c r="R129" s="351" t="n">
        <v>37.55842</v>
      </c>
      <c r="S129" s="351" t="n">
        <v>0.97353</v>
      </c>
      <c r="T129" s="351" t="n">
        <v>0</v>
      </c>
      <c r="U129" s="351" t="n">
        <v>1.3814</v>
      </c>
      <c r="V129" s="351" t="n">
        <v>0</v>
      </c>
      <c r="W129" s="351" t="n">
        <v>7.8734</v>
      </c>
      <c r="X129" s="351" t="n">
        <v>633.55887</v>
      </c>
    </row>
    <row r="130" customFormat="false" ht="12.75" hidden="true" customHeight="false" outlineLevel="0" collapsed="false">
      <c r="A130" s="356" t="s">
        <v>405</v>
      </c>
      <c r="B130" s="351" t="n">
        <v>0</v>
      </c>
      <c r="C130" s="351" t="n">
        <v>0</v>
      </c>
      <c r="D130" s="351" t="n">
        <v>0</v>
      </c>
      <c r="E130" s="351" t="n">
        <v>0</v>
      </c>
      <c r="F130" s="351" t="n">
        <v>0</v>
      </c>
      <c r="G130" s="351" t="n">
        <v>0</v>
      </c>
      <c r="H130" s="351" t="n">
        <v>0</v>
      </c>
      <c r="I130" s="351" t="n">
        <v>0</v>
      </c>
      <c r="J130" s="351" t="n">
        <v>0</v>
      </c>
      <c r="K130" s="351" t="n">
        <v>0</v>
      </c>
      <c r="L130" s="351" t="n">
        <v>0</v>
      </c>
      <c r="M130" s="351" t="n">
        <v>0</v>
      </c>
      <c r="N130" s="351" t="n">
        <v>0</v>
      </c>
      <c r="O130" s="351" t="n">
        <v>0</v>
      </c>
      <c r="P130" s="351" t="n">
        <v>0</v>
      </c>
      <c r="Q130" s="351" t="n">
        <v>66.69927</v>
      </c>
      <c r="R130" s="351" t="n">
        <v>0</v>
      </c>
      <c r="S130" s="351" t="n">
        <v>399.93239</v>
      </c>
      <c r="T130" s="351" t="n">
        <v>0</v>
      </c>
      <c r="U130" s="351" t="n">
        <v>0</v>
      </c>
      <c r="V130" s="351" t="n">
        <v>0</v>
      </c>
      <c r="W130" s="351" t="n">
        <v>0</v>
      </c>
      <c r="X130" s="351" t="n">
        <v>466.63166</v>
      </c>
    </row>
    <row r="131" customFormat="false" ht="12.75" hidden="true" customHeight="false" outlineLevel="0" collapsed="false">
      <c r="A131" s="356" t="s">
        <v>406</v>
      </c>
      <c r="B131" s="351" t="n">
        <v>2.28031</v>
      </c>
      <c r="C131" s="351" t="n">
        <v>13.07683</v>
      </c>
      <c r="D131" s="351" t="n">
        <v>4.96268</v>
      </c>
      <c r="E131" s="351" t="n">
        <v>0</v>
      </c>
      <c r="F131" s="351" t="n">
        <v>0</v>
      </c>
      <c r="G131" s="351" t="n">
        <v>0</v>
      </c>
      <c r="H131" s="351" t="n">
        <v>8.82864</v>
      </c>
      <c r="I131" s="351" t="n">
        <v>0</v>
      </c>
      <c r="J131" s="351" t="n">
        <v>0</v>
      </c>
      <c r="K131" s="351" t="n">
        <v>35.81415</v>
      </c>
      <c r="L131" s="351" t="n">
        <v>0</v>
      </c>
      <c r="M131" s="351" t="n">
        <v>411.30482</v>
      </c>
      <c r="N131" s="351" t="n">
        <v>0</v>
      </c>
      <c r="O131" s="351" t="n">
        <v>24.28507</v>
      </c>
      <c r="P131" s="351" t="n">
        <v>475.48488</v>
      </c>
      <c r="Q131" s="351" t="n">
        <v>60.70401</v>
      </c>
      <c r="R131" s="351" t="n">
        <v>2.12403</v>
      </c>
      <c r="S131" s="351" t="n">
        <v>0</v>
      </c>
      <c r="T131" s="351" t="n">
        <v>0</v>
      </c>
      <c r="U131" s="351" t="n">
        <v>0</v>
      </c>
      <c r="V131" s="351" t="n">
        <v>0</v>
      </c>
      <c r="W131" s="351" t="n">
        <v>0</v>
      </c>
      <c r="X131" s="351" t="n">
        <v>1038.86542</v>
      </c>
    </row>
    <row r="132" customFormat="false" ht="12.75" hidden="true" customHeight="false" outlineLevel="0" collapsed="false">
      <c r="A132" s="356" t="s">
        <v>407</v>
      </c>
      <c r="B132" s="351" t="n">
        <v>4.68598</v>
      </c>
      <c r="C132" s="351" t="n">
        <v>4.11056</v>
      </c>
      <c r="D132" s="351" t="n">
        <v>2.28705</v>
      </c>
      <c r="E132" s="351" t="n">
        <v>19.50296</v>
      </c>
      <c r="F132" s="351" t="n">
        <v>0.06112</v>
      </c>
      <c r="G132" s="351" t="n">
        <v>0</v>
      </c>
      <c r="H132" s="351" t="n">
        <v>0</v>
      </c>
      <c r="I132" s="351" t="n">
        <v>0</v>
      </c>
      <c r="J132" s="351" t="n">
        <v>0</v>
      </c>
      <c r="K132" s="351" t="n">
        <v>0.51793</v>
      </c>
      <c r="L132" s="351" t="n">
        <v>0</v>
      </c>
      <c r="M132" s="351" t="n">
        <v>0</v>
      </c>
      <c r="N132" s="351" t="n">
        <v>0</v>
      </c>
      <c r="O132" s="351" t="n">
        <v>1.37972</v>
      </c>
      <c r="P132" s="351" t="n">
        <v>14.81035</v>
      </c>
      <c r="Q132" s="351" t="n">
        <v>1.56169</v>
      </c>
      <c r="R132" s="351" t="n">
        <v>1.85718</v>
      </c>
      <c r="S132" s="351" t="n">
        <v>0</v>
      </c>
      <c r="T132" s="351" t="n">
        <v>0</v>
      </c>
      <c r="U132" s="351" t="n">
        <v>0</v>
      </c>
      <c r="V132" s="351" t="n">
        <v>36.26758</v>
      </c>
      <c r="W132" s="351" t="n">
        <v>0.38663</v>
      </c>
      <c r="X132" s="351" t="n">
        <v>87.42875</v>
      </c>
    </row>
    <row r="133" customFormat="false" ht="12.75" hidden="true" customHeight="false" outlineLevel="0" collapsed="false">
      <c r="A133" s="356" t="s">
        <v>408</v>
      </c>
      <c r="B133" s="351" t="n">
        <v>1.08475</v>
      </c>
      <c r="C133" s="351" t="n">
        <v>0</v>
      </c>
      <c r="D133" s="351" t="n">
        <v>10.56743</v>
      </c>
      <c r="E133" s="351" t="n">
        <v>0</v>
      </c>
      <c r="F133" s="351" t="n">
        <v>0</v>
      </c>
      <c r="G133" s="351" t="n">
        <v>0</v>
      </c>
      <c r="H133" s="351" t="n">
        <v>0</v>
      </c>
      <c r="I133" s="351" t="n">
        <v>0</v>
      </c>
      <c r="J133" s="351" t="n">
        <v>0</v>
      </c>
      <c r="K133" s="351" t="n">
        <v>0</v>
      </c>
      <c r="L133" s="351" t="n">
        <v>0</v>
      </c>
      <c r="M133" s="351" t="n">
        <v>0</v>
      </c>
      <c r="N133" s="351" t="n">
        <v>0</v>
      </c>
      <c r="O133" s="351" t="n">
        <v>0</v>
      </c>
      <c r="P133" s="351" t="n">
        <v>9.3786</v>
      </c>
      <c r="Q133" s="351" t="n">
        <v>1.96418</v>
      </c>
      <c r="R133" s="351" t="n">
        <v>0</v>
      </c>
      <c r="S133" s="351" t="n">
        <v>0</v>
      </c>
      <c r="T133" s="351" t="n">
        <v>0</v>
      </c>
      <c r="U133" s="351" t="n">
        <v>0</v>
      </c>
      <c r="V133" s="351" t="n">
        <v>0</v>
      </c>
      <c r="W133" s="351" t="n">
        <v>0</v>
      </c>
      <c r="X133" s="351" t="n">
        <v>22.99496</v>
      </c>
    </row>
    <row r="134" customFormat="false" ht="12.75" hidden="true" customHeight="false" outlineLevel="0" collapsed="false">
      <c r="A134" s="356" t="s">
        <v>409</v>
      </c>
      <c r="B134" s="351" t="n">
        <v>0</v>
      </c>
      <c r="C134" s="351" t="n">
        <v>0</v>
      </c>
      <c r="D134" s="351" t="n">
        <v>0</v>
      </c>
      <c r="E134" s="351" t="n">
        <v>0</v>
      </c>
      <c r="F134" s="351" t="n">
        <v>0</v>
      </c>
      <c r="G134" s="351" t="n">
        <v>0</v>
      </c>
      <c r="H134" s="351" t="n">
        <v>0</v>
      </c>
      <c r="I134" s="351" t="n">
        <v>0</v>
      </c>
      <c r="J134" s="351" t="n">
        <v>0</v>
      </c>
      <c r="K134" s="351" t="n">
        <v>0</v>
      </c>
      <c r="L134" s="351" t="n">
        <v>0</v>
      </c>
      <c r="M134" s="351" t="n">
        <v>0</v>
      </c>
      <c r="N134" s="351" t="n">
        <v>0</v>
      </c>
      <c r="O134" s="351" t="n">
        <v>0</v>
      </c>
      <c r="P134" s="351" t="n">
        <v>0</v>
      </c>
      <c r="Q134" s="351" t="n">
        <v>0</v>
      </c>
      <c r="R134" s="351" t="n">
        <v>0</v>
      </c>
      <c r="S134" s="351" t="n">
        <v>0</v>
      </c>
      <c r="T134" s="351" t="n">
        <v>0</v>
      </c>
      <c r="U134" s="351" t="n">
        <v>0</v>
      </c>
      <c r="V134" s="351" t="n">
        <v>0</v>
      </c>
      <c r="W134" s="351" t="n">
        <v>0</v>
      </c>
      <c r="X134" s="351" t="n">
        <v>0</v>
      </c>
    </row>
    <row r="135" customFormat="false" ht="12.75" hidden="true" customHeight="false" outlineLevel="0" collapsed="false">
      <c r="A135" s="356" t="s">
        <v>410</v>
      </c>
      <c r="B135" s="351" t="n">
        <v>27.79806</v>
      </c>
      <c r="C135" s="351" t="n">
        <v>406.54267</v>
      </c>
      <c r="D135" s="351" t="n">
        <v>574.15172</v>
      </c>
      <c r="E135" s="351" t="n">
        <v>475.02523</v>
      </c>
      <c r="F135" s="351" t="n">
        <v>0</v>
      </c>
      <c r="G135" s="351" t="n">
        <v>4.125</v>
      </c>
      <c r="H135" s="351" t="n">
        <v>240.78459</v>
      </c>
      <c r="I135" s="351" t="n">
        <v>36.336</v>
      </c>
      <c r="J135" s="351" t="n">
        <v>0.64068</v>
      </c>
      <c r="K135" s="351" t="n">
        <v>1256.5752</v>
      </c>
      <c r="L135" s="351" t="n">
        <v>485.66827</v>
      </c>
      <c r="M135" s="351" t="n">
        <v>145.94803</v>
      </c>
      <c r="N135" s="351" t="n">
        <v>27.23404</v>
      </c>
      <c r="O135" s="351" t="n">
        <v>323.74771</v>
      </c>
      <c r="P135" s="351" t="n">
        <v>1091.28017</v>
      </c>
      <c r="Q135" s="351" t="n">
        <v>6150.97341</v>
      </c>
      <c r="R135" s="351" t="n">
        <v>743.51858</v>
      </c>
      <c r="S135" s="351" t="n">
        <v>152.91263</v>
      </c>
      <c r="T135" s="351" t="n">
        <v>0</v>
      </c>
      <c r="U135" s="351" t="n">
        <v>3.04816</v>
      </c>
      <c r="V135" s="351" t="n">
        <v>0</v>
      </c>
      <c r="W135" s="351" t="n">
        <v>27.2496</v>
      </c>
      <c r="X135" s="351" t="n">
        <v>12173.55975</v>
      </c>
    </row>
    <row r="136" customFormat="false" ht="12.75" hidden="true" customHeight="false" outlineLevel="0" collapsed="false">
      <c r="A136" s="356" t="s">
        <v>411</v>
      </c>
      <c r="B136" s="351" t="n">
        <v>19.88094</v>
      </c>
      <c r="C136" s="351" t="n">
        <v>685.07974</v>
      </c>
      <c r="D136" s="351" t="n">
        <v>1559.04026</v>
      </c>
      <c r="E136" s="351" t="n">
        <v>171.28337</v>
      </c>
      <c r="F136" s="351" t="n">
        <v>603.0282</v>
      </c>
      <c r="G136" s="351" t="n">
        <v>4.257</v>
      </c>
      <c r="H136" s="351" t="n">
        <v>0</v>
      </c>
      <c r="I136" s="351" t="n">
        <v>8</v>
      </c>
      <c r="J136" s="351" t="n">
        <v>0.37314</v>
      </c>
      <c r="K136" s="351" t="n">
        <v>65.43878</v>
      </c>
      <c r="L136" s="351" t="n">
        <v>300.55987</v>
      </c>
      <c r="M136" s="351" t="n">
        <v>0.67352</v>
      </c>
      <c r="N136" s="351" t="n">
        <v>3.86432</v>
      </c>
      <c r="O136" s="351" t="n">
        <v>144.51726</v>
      </c>
      <c r="P136" s="351" t="n">
        <v>151.77638</v>
      </c>
      <c r="Q136" s="351" t="n">
        <v>787.45348</v>
      </c>
      <c r="R136" s="351" t="n">
        <v>351.66882</v>
      </c>
      <c r="S136" s="351" t="n">
        <v>51.94329</v>
      </c>
      <c r="T136" s="351" t="n">
        <v>29.452</v>
      </c>
      <c r="U136" s="351" t="n">
        <v>0.17789</v>
      </c>
      <c r="V136" s="351" t="n">
        <v>491.79658</v>
      </c>
      <c r="W136" s="351" t="n">
        <v>38.2266</v>
      </c>
      <c r="X136" s="351" t="n">
        <v>5468.49144</v>
      </c>
    </row>
    <row r="137" customFormat="false" ht="12.75" hidden="true" customHeight="false" outlineLevel="0" collapsed="false">
      <c r="A137" s="356" t="s">
        <v>413</v>
      </c>
      <c r="B137" s="351" t="n">
        <v>0</v>
      </c>
      <c r="C137" s="351" t="n">
        <v>0</v>
      </c>
      <c r="D137" s="351" t="n">
        <v>0</v>
      </c>
      <c r="E137" s="351" t="n">
        <v>0</v>
      </c>
      <c r="F137" s="351" t="n">
        <v>0</v>
      </c>
      <c r="G137" s="351" t="n">
        <v>0</v>
      </c>
      <c r="H137" s="351" t="n">
        <v>0</v>
      </c>
      <c r="I137" s="351" t="n">
        <v>0</v>
      </c>
      <c r="J137" s="351" t="n">
        <v>0</v>
      </c>
      <c r="K137" s="351" t="n">
        <v>0</v>
      </c>
      <c r="L137" s="351" t="n">
        <v>0</v>
      </c>
      <c r="M137" s="351" t="n">
        <v>0</v>
      </c>
      <c r="N137" s="351" t="n">
        <v>0</v>
      </c>
      <c r="O137" s="351" t="n">
        <v>0</v>
      </c>
      <c r="P137" s="351" t="n">
        <v>0</v>
      </c>
      <c r="Q137" s="351" t="n">
        <v>34.12714</v>
      </c>
      <c r="R137" s="351" t="n">
        <v>0</v>
      </c>
      <c r="S137" s="351" t="n">
        <v>315.47617</v>
      </c>
      <c r="T137" s="351" t="n">
        <v>0</v>
      </c>
      <c r="U137" s="351" t="n">
        <v>0</v>
      </c>
      <c r="V137" s="351" t="n">
        <v>0</v>
      </c>
      <c r="W137" s="351" t="n">
        <v>0</v>
      </c>
      <c r="X137" s="351" t="n">
        <v>349.60331</v>
      </c>
    </row>
    <row r="138" customFormat="false" ht="12.75" hidden="true" customHeight="false" outlineLevel="0" collapsed="false">
      <c r="A138" s="356" t="s">
        <v>414</v>
      </c>
      <c r="B138" s="351" t="n">
        <v>1.77169</v>
      </c>
      <c r="C138" s="351" t="n">
        <v>10.50377</v>
      </c>
      <c r="D138" s="351" t="n">
        <v>20.94404</v>
      </c>
      <c r="E138" s="351" t="n">
        <v>0</v>
      </c>
      <c r="F138" s="351" t="n">
        <v>0</v>
      </c>
      <c r="G138" s="351" t="n">
        <v>0</v>
      </c>
      <c r="H138" s="351" t="n">
        <v>7.58345</v>
      </c>
      <c r="I138" s="351" t="n">
        <v>0</v>
      </c>
      <c r="J138" s="351" t="n">
        <v>0</v>
      </c>
      <c r="K138" s="351" t="n">
        <v>1765.63652</v>
      </c>
      <c r="L138" s="351" t="n">
        <v>0</v>
      </c>
      <c r="M138" s="351" t="n">
        <v>19.60823</v>
      </c>
      <c r="N138" s="351" t="n">
        <v>0</v>
      </c>
      <c r="O138" s="351" t="n">
        <v>0</v>
      </c>
      <c r="P138" s="351" t="n">
        <v>363.72002</v>
      </c>
      <c r="Q138" s="351" t="n">
        <v>60.52875</v>
      </c>
      <c r="R138" s="351" t="n">
        <v>5.13493</v>
      </c>
      <c r="S138" s="351" t="n">
        <v>0</v>
      </c>
      <c r="T138" s="351" t="n">
        <v>0</v>
      </c>
      <c r="U138" s="351" t="n">
        <v>0</v>
      </c>
      <c r="V138" s="351" t="n">
        <v>0</v>
      </c>
      <c r="W138" s="351" t="n">
        <v>0</v>
      </c>
      <c r="X138" s="351" t="n">
        <v>2255.4314</v>
      </c>
    </row>
    <row r="139" customFormat="false" ht="12.75" hidden="true" customHeight="false" outlineLevel="0" collapsed="false">
      <c r="A139" s="356" t="s">
        <v>415</v>
      </c>
      <c r="B139" s="351" t="n">
        <v>1.77797</v>
      </c>
      <c r="C139" s="351" t="n">
        <v>0.4515</v>
      </c>
      <c r="D139" s="351" t="n">
        <v>0.95529</v>
      </c>
      <c r="E139" s="351" t="n">
        <v>10.10496</v>
      </c>
      <c r="F139" s="351" t="n">
        <v>0</v>
      </c>
      <c r="G139" s="351" t="n">
        <v>0</v>
      </c>
      <c r="H139" s="351" t="n">
        <v>0</v>
      </c>
      <c r="I139" s="351" t="n">
        <v>0</v>
      </c>
      <c r="J139" s="351" t="n">
        <v>0</v>
      </c>
      <c r="K139" s="351" t="n">
        <v>0.44628</v>
      </c>
      <c r="L139" s="351" t="n">
        <v>0</v>
      </c>
      <c r="M139" s="351" t="n">
        <v>0</v>
      </c>
      <c r="N139" s="351" t="n">
        <v>0</v>
      </c>
      <c r="O139" s="351" t="n">
        <v>0.7576</v>
      </c>
      <c r="P139" s="351" t="n">
        <v>17.90067</v>
      </c>
      <c r="Q139" s="351" t="n">
        <v>0.2887</v>
      </c>
      <c r="R139" s="351" t="n">
        <v>10.27122</v>
      </c>
      <c r="S139" s="351" t="n">
        <v>0</v>
      </c>
      <c r="T139" s="351" t="n">
        <v>0</v>
      </c>
      <c r="U139" s="351" t="n">
        <v>0</v>
      </c>
      <c r="V139" s="351" t="n">
        <v>1.31623</v>
      </c>
      <c r="W139" s="351" t="n">
        <v>2.83526</v>
      </c>
      <c r="X139" s="351" t="n">
        <v>47.10568</v>
      </c>
    </row>
    <row r="140" customFormat="false" ht="12.75" hidden="true" customHeight="false" outlineLevel="0" collapsed="false">
      <c r="A140" s="356" t="s">
        <v>417</v>
      </c>
      <c r="B140" s="351" t="n">
        <v>0</v>
      </c>
      <c r="C140" s="351" t="n">
        <v>0</v>
      </c>
      <c r="D140" s="351" t="n">
        <v>0</v>
      </c>
      <c r="E140" s="351" t="n">
        <v>0</v>
      </c>
      <c r="F140" s="351" t="n">
        <v>0</v>
      </c>
      <c r="G140" s="351" t="n">
        <v>0</v>
      </c>
      <c r="H140" s="351" t="n">
        <v>0</v>
      </c>
      <c r="I140" s="351" t="n">
        <v>0</v>
      </c>
      <c r="J140" s="351" t="n">
        <v>0</v>
      </c>
      <c r="K140" s="351" t="n">
        <v>0</v>
      </c>
      <c r="L140" s="351" t="n">
        <v>0</v>
      </c>
      <c r="M140" s="351" t="n">
        <v>0</v>
      </c>
      <c r="N140" s="351" t="n">
        <v>0</v>
      </c>
      <c r="O140" s="351" t="n">
        <v>0</v>
      </c>
      <c r="P140" s="351" t="n">
        <v>0</v>
      </c>
      <c r="Q140" s="351" t="n">
        <v>0</v>
      </c>
      <c r="R140" s="351" t="n">
        <v>0</v>
      </c>
      <c r="S140" s="351" t="n">
        <v>0</v>
      </c>
      <c r="T140" s="351" t="n">
        <v>0</v>
      </c>
      <c r="U140" s="351" t="n">
        <v>0</v>
      </c>
      <c r="V140" s="351" t="n">
        <v>0</v>
      </c>
      <c r="W140" s="351" t="n">
        <v>0</v>
      </c>
      <c r="X140" s="351" t="n">
        <v>0</v>
      </c>
    </row>
    <row r="141" customFormat="false" ht="12.75" hidden="true" customHeight="false" outlineLevel="0" collapsed="false">
      <c r="A141" s="357" t="s">
        <v>418</v>
      </c>
      <c r="B141" s="353" t="n">
        <v>124.53353</v>
      </c>
      <c r="C141" s="353" t="n">
        <v>2251.77847</v>
      </c>
      <c r="D141" s="353" t="n">
        <v>3507.70117</v>
      </c>
      <c r="E141" s="353" t="n">
        <v>1146.02628</v>
      </c>
      <c r="F141" s="353" t="n">
        <v>2333.19884</v>
      </c>
      <c r="G141" s="353" t="n">
        <v>594.758</v>
      </c>
      <c r="H141" s="353" t="n">
        <v>268.9802</v>
      </c>
      <c r="I141" s="353" t="n">
        <v>44.336</v>
      </c>
      <c r="J141" s="353" t="n">
        <v>93.04091</v>
      </c>
      <c r="K141" s="353" t="n">
        <v>4729.30898</v>
      </c>
      <c r="L141" s="353" t="n">
        <v>1320.26842</v>
      </c>
      <c r="M141" s="353" t="n">
        <v>581.23969</v>
      </c>
      <c r="N141" s="353" t="n">
        <v>170.00114</v>
      </c>
      <c r="O141" s="353" t="n">
        <v>970.47777</v>
      </c>
      <c r="P141" s="353" t="n">
        <v>4219.98829</v>
      </c>
      <c r="Q141" s="353" t="n">
        <v>9796.02501</v>
      </c>
      <c r="R141" s="353" t="n">
        <v>2264.2196</v>
      </c>
      <c r="S141" s="353" t="n">
        <v>1007.91398</v>
      </c>
      <c r="T141" s="353" t="n">
        <v>29.452</v>
      </c>
      <c r="U141" s="353" t="n">
        <v>12.55518</v>
      </c>
      <c r="V141" s="353" t="n">
        <v>2967.3986</v>
      </c>
      <c r="W141" s="353" t="n">
        <v>322.96028</v>
      </c>
      <c r="X141" s="353" t="n">
        <v>38756.16234</v>
      </c>
    </row>
    <row r="142" customFormat="false" ht="12.75" hidden="false" customHeight="false" outlineLevel="0" collapsed="false">
      <c r="A142" s="71" t="s">
        <v>432</v>
      </c>
      <c r="B142" s="352" t="n">
        <v>2743.101</v>
      </c>
      <c r="C142" s="352" t="n">
        <v>12337.11938</v>
      </c>
      <c r="D142" s="352" t="n">
        <v>35045.90499</v>
      </c>
      <c r="E142" s="352" t="n">
        <v>41061.0727</v>
      </c>
      <c r="F142" s="352" t="n">
        <v>15702.65463</v>
      </c>
      <c r="G142" s="352" t="n">
        <v>5121.082</v>
      </c>
      <c r="H142" s="352" t="n">
        <v>1242.94382</v>
      </c>
      <c r="I142" s="352" t="n">
        <v>1865.58515</v>
      </c>
      <c r="J142" s="352" t="n">
        <v>511.54522</v>
      </c>
      <c r="K142" s="352" t="n">
        <v>13973.4394</v>
      </c>
      <c r="L142" s="352" t="n">
        <v>43489.55944</v>
      </c>
      <c r="M142" s="352" t="n">
        <v>13423.51009</v>
      </c>
      <c r="N142" s="352" t="n">
        <v>5390.4084</v>
      </c>
      <c r="O142" s="352" t="n">
        <v>10429.83415</v>
      </c>
      <c r="P142" s="352" t="n">
        <v>14506.29493</v>
      </c>
      <c r="Q142" s="352" t="n">
        <v>116284.74138</v>
      </c>
      <c r="R142" s="352" t="n">
        <v>47084.39424</v>
      </c>
      <c r="S142" s="352" t="n">
        <v>20160.48702</v>
      </c>
      <c r="T142" s="352" t="n">
        <v>780.573</v>
      </c>
      <c r="U142" s="352" t="n">
        <v>354.85582</v>
      </c>
      <c r="V142" s="352" t="n">
        <v>16643.81245</v>
      </c>
      <c r="W142" s="352" t="n">
        <v>6052.13169</v>
      </c>
      <c r="X142" s="352" t="n">
        <v>424205.0509</v>
      </c>
    </row>
    <row r="143" customFormat="false" ht="12.75" hidden="false" customHeight="false" outlineLevel="0" collapsed="false">
      <c r="A143" s="71" t="s">
        <v>435</v>
      </c>
      <c r="B143" s="360" t="n">
        <v>0.045398813240927</v>
      </c>
      <c r="C143" s="360" t="n">
        <v>0.182520603119916</v>
      </c>
      <c r="D143" s="360" t="n">
        <v>0.100088759899363</v>
      </c>
      <c r="E143" s="360" t="n">
        <v>0.0279102859385357</v>
      </c>
      <c r="F143" s="360" t="n">
        <v>0.148586267416365</v>
      </c>
      <c r="G143" s="360" t="n">
        <v>0.116139128410754</v>
      </c>
      <c r="H143" s="360" t="n">
        <v>0.216405758387374</v>
      </c>
      <c r="I143" s="360" t="n">
        <v>0.0237651977450614</v>
      </c>
      <c r="J143" s="360" t="n">
        <v>0.181882082682739</v>
      </c>
      <c r="K143" s="360" t="n">
        <v>0.338449886575527</v>
      </c>
      <c r="L143" s="360" t="n">
        <v>0.0303582845400285</v>
      </c>
      <c r="M143" s="360" t="n">
        <v>0.0433001268746393</v>
      </c>
      <c r="N143" s="360" t="n">
        <v>0.0315377105749538</v>
      </c>
      <c r="O143" s="360" t="n">
        <v>0.0930482456425254</v>
      </c>
      <c r="P143" s="360" t="n">
        <v>0.290907382647569</v>
      </c>
      <c r="Q143" s="360" t="n">
        <v>0.084241706123662</v>
      </c>
      <c r="R143" s="360" t="n">
        <v>0.048088536266576</v>
      </c>
      <c r="S143" s="360" t="n">
        <v>0.0499945253802703</v>
      </c>
      <c r="T143" s="360" t="n">
        <v>0.0377312563975439</v>
      </c>
      <c r="U143" s="360" t="n">
        <v>0.0353810739246154</v>
      </c>
      <c r="V143" s="360" t="n">
        <v>0.178288394495818</v>
      </c>
      <c r="W143" s="360" t="n">
        <v>0.0533630622303924</v>
      </c>
      <c r="X143" s="360" t="n">
        <v>0.0913618596897286</v>
      </c>
    </row>
    <row r="144" customFormat="false" ht="12.75" hidden="false" customHeight="false" outlineLevel="0" collapsed="false">
      <c r="A144" s="71" t="s">
        <v>421</v>
      </c>
      <c r="B144" s="350"/>
      <c r="C144" s="350"/>
      <c r="D144" s="350"/>
      <c r="E144" s="350"/>
      <c r="F144" s="350"/>
      <c r="G144" s="350"/>
      <c r="H144" s="350"/>
      <c r="I144" s="350"/>
      <c r="J144" s="350"/>
      <c r="K144" s="350"/>
      <c r="L144" s="350"/>
      <c r="M144" s="350"/>
    </row>
    <row r="145" customFormat="false" ht="12.75" hidden="false" customHeight="false" outlineLevel="0" collapsed="false">
      <c r="A145" s="356" t="s">
        <v>422</v>
      </c>
      <c r="B145" s="351" t="n">
        <v>3245.91552</v>
      </c>
      <c r="C145" s="351" t="n">
        <v>5331.53978</v>
      </c>
      <c r="D145" s="351" t="n">
        <v>36115.20847</v>
      </c>
      <c r="E145" s="351" t="n">
        <v>46726.83817</v>
      </c>
      <c r="F145" s="351" t="n">
        <v>12036.11829</v>
      </c>
      <c r="G145" s="351" t="n">
        <v>4805.752</v>
      </c>
      <c r="H145" s="351" t="n">
        <v>4.7129</v>
      </c>
      <c r="I145" s="351" t="n">
        <v>9.45299</v>
      </c>
      <c r="J145" s="351" t="n">
        <v>73.30281</v>
      </c>
      <c r="K145" s="351" t="n">
        <v>1542.34734</v>
      </c>
      <c r="L145" s="351" t="n">
        <v>24152.94644</v>
      </c>
      <c r="M145" s="351" t="n">
        <v>8370.99928</v>
      </c>
      <c r="N145" s="351" t="n">
        <v>1953.72793</v>
      </c>
      <c r="O145" s="351" t="n">
        <v>4260.27666</v>
      </c>
      <c r="P145" s="351" t="n">
        <v>35418.13184</v>
      </c>
      <c r="Q145" s="351" t="n">
        <v>37974.27503</v>
      </c>
      <c r="R145" s="351" t="n">
        <v>34790.16943</v>
      </c>
      <c r="S145" s="351" t="n">
        <v>4330.71749</v>
      </c>
      <c r="T145" s="351" t="n">
        <v>76.892</v>
      </c>
      <c r="U145" s="351" t="n">
        <v>135.00731</v>
      </c>
      <c r="V145" s="351" t="n">
        <v>19653.15331</v>
      </c>
      <c r="W145" s="351" t="n">
        <v>4626.61133</v>
      </c>
      <c r="X145" s="351" t="n">
        <v>285634.09632</v>
      </c>
    </row>
    <row r="146" customFormat="false" ht="12.75" hidden="false" customHeight="false" outlineLevel="0" collapsed="false">
      <c r="A146" s="356" t="s">
        <v>423</v>
      </c>
      <c r="B146" s="351" t="n">
        <v>0</v>
      </c>
      <c r="C146" s="351" t="n">
        <v>0</v>
      </c>
      <c r="D146" s="351" t="n">
        <v>0</v>
      </c>
      <c r="E146" s="351" t="n">
        <v>0</v>
      </c>
      <c r="F146" s="351" t="n">
        <v>0</v>
      </c>
      <c r="G146" s="351" t="n">
        <v>0</v>
      </c>
      <c r="H146" s="351" t="n">
        <v>416.66667</v>
      </c>
      <c r="I146" s="351" t="n">
        <v>0</v>
      </c>
      <c r="J146" s="351" t="n">
        <v>0</v>
      </c>
      <c r="K146" s="351" t="n">
        <v>0</v>
      </c>
      <c r="L146" s="351" t="n">
        <v>0</v>
      </c>
      <c r="M146" s="351" t="n">
        <v>0</v>
      </c>
      <c r="N146" s="351" t="n">
        <v>0</v>
      </c>
      <c r="O146" s="351" t="n">
        <v>0</v>
      </c>
      <c r="P146" s="351" t="n">
        <v>0</v>
      </c>
      <c r="Q146" s="351" t="n">
        <v>0</v>
      </c>
      <c r="R146" s="351" t="n">
        <v>0</v>
      </c>
      <c r="S146" s="351" t="n">
        <v>0</v>
      </c>
      <c r="T146" s="351" t="n">
        <v>0</v>
      </c>
      <c r="U146" s="351" t="n">
        <v>0</v>
      </c>
      <c r="V146" s="351" t="n">
        <v>0</v>
      </c>
      <c r="W146" s="351" t="n">
        <v>0</v>
      </c>
      <c r="X146" s="351" t="n">
        <v>416.66667</v>
      </c>
    </row>
    <row r="147" customFormat="false" ht="12.75" hidden="false" customHeight="false" outlineLevel="0" collapsed="false">
      <c r="A147" s="356" t="s">
        <v>424</v>
      </c>
      <c r="B147" s="351" t="n">
        <v>0</v>
      </c>
      <c r="C147" s="351" t="n">
        <v>0</v>
      </c>
      <c r="D147" s="351" t="n">
        <v>38006.38411</v>
      </c>
      <c r="E147" s="351" t="n">
        <v>47.68351</v>
      </c>
      <c r="F147" s="351" t="n">
        <v>0</v>
      </c>
      <c r="G147" s="351" t="n">
        <v>110.738</v>
      </c>
      <c r="H147" s="351" t="n">
        <v>0</v>
      </c>
      <c r="I147" s="351" t="n">
        <v>0</v>
      </c>
      <c r="J147" s="351" t="n">
        <v>0</v>
      </c>
      <c r="K147" s="351" t="n">
        <v>0</v>
      </c>
      <c r="L147" s="351" t="n">
        <v>0</v>
      </c>
      <c r="M147" s="351" t="n">
        <v>0</v>
      </c>
      <c r="N147" s="351" t="n">
        <v>0</v>
      </c>
      <c r="O147" s="351" t="n">
        <v>500</v>
      </c>
      <c r="P147" s="351" t="n">
        <v>0</v>
      </c>
      <c r="Q147" s="351" t="n">
        <v>10855.50852</v>
      </c>
      <c r="R147" s="351" t="n">
        <v>0</v>
      </c>
      <c r="S147" s="351" t="n">
        <v>2060.27775</v>
      </c>
      <c r="T147" s="351" t="n">
        <v>0</v>
      </c>
      <c r="U147" s="351" t="n">
        <v>0</v>
      </c>
      <c r="V147" s="351" t="n">
        <v>0</v>
      </c>
      <c r="W147" s="351" t="n">
        <v>0</v>
      </c>
      <c r="X147" s="351" t="n">
        <v>51580.59189</v>
      </c>
    </row>
    <row r="148" customFormat="false" ht="12.75" hidden="false" customHeight="false" outlineLevel="0" collapsed="false">
      <c r="A148" s="356" t="s">
        <v>425</v>
      </c>
      <c r="B148" s="351" t="n">
        <v>0</v>
      </c>
      <c r="C148" s="351" t="n">
        <v>0</v>
      </c>
      <c r="D148" s="351" t="n">
        <v>0</v>
      </c>
      <c r="E148" s="351" t="n">
        <v>0</v>
      </c>
      <c r="F148" s="351" t="n">
        <v>0</v>
      </c>
      <c r="G148" s="351" t="n">
        <v>0</v>
      </c>
      <c r="H148" s="351" t="n">
        <v>0</v>
      </c>
      <c r="I148" s="351" t="n">
        <v>0</v>
      </c>
      <c r="J148" s="351" t="n">
        <v>0</v>
      </c>
      <c r="K148" s="351" t="n">
        <v>0</v>
      </c>
      <c r="L148" s="351" t="n">
        <v>0</v>
      </c>
      <c r="M148" s="351" t="n">
        <v>0</v>
      </c>
      <c r="N148" s="351" t="n">
        <v>0</v>
      </c>
      <c r="O148" s="351" t="n">
        <v>0</v>
      </c>
      <c r="P148" s="351" t="n">
        <v>0</v>
      </c>
      <c r="Q148" s="351" t="n">
        <v>0</v>
      </c>
      <c r="R148" s="351" t="n">
        <v>0</v>
      </c>
      <c r="S148" s="351" t="n">
        <v>0</v>
      </c>
      <c r="T148" s="351" t="n">
        <v>0</v>
      </c>
      <c r="U148" s="351" t="n">
        <v>0</v>
      </c>
      <c r="V148" s="351" t="n">
        <v>0</v>
      </c>
      <c r="W148" s="351" t="n">
        <v>0</v>
      </c>
      <c r="X148" s="351" t="n">
        <v>0</v>
      </c>
    </row>
    <row r="149" customFormat="false" ht="12.75" hidden="false" customHeight="false" outlineLevel="0" collapsed="false">
      <c r="A149" s="356" t="s">
        <v>426</v>
      </c>
      <c r="B149" s="351" t="n">
        <v>0</v>
      </c>
      <c r="C149" s="351" t="n">
        <v>0</v>
      </c>
      <c r="D149" s="351" t="n">
        <v>219.53853</v>
      </c>
      <c r="E149" s="351" t="n">
        <v>0</v>
      </c>
      <c r="F149" s="351" t="n">
        <v>0</v>
      </c>
      <c r="G149" s="351" t="n">
        <v>0</v>
      </c>
      <c r="H149" s="351" t="n">
        <v>0</v>
      </c>
      <c r="I149" s="351" t="n">
        <v>0</v>
      </c>
      <c r="J149" s="351" t="n">
        <v>0</v>
      </c>
      <c r="K149" s="351" t="n">
        <v>0</v>
      </c>
      <c r="L149" s="351" t="n">
        <v>0</v>
      </c>
      <c r="M149" s="351" t="n">
        <v>0</v>
      </c>
      <c r="N149" s="351" t="n">
        <v>0</v>
      </c>
      <c r="O149" s="351" t="n">
        <v>0</v>
      </c>
      <c r="P149" s="351" t="n">
        <v>0</v>
      </c>
      <c r="Q149" s="351" t="n">
        <v>0</v>
      </c>
      <c r="R149" s="351" t="n">
        <v>0</v>
      </c>
      <c r="S149" s="351" t="n">
        <v>0</v>
      </c>
      <c r="T149" s="351" t="n">
        <v>0</v>
      </c>
      <c r="U149" s="351" t="n">
        <v>0</v>
      </c>
      <c r="V149" s="351" t="n">
        <v>0</v>
      </c>
      <c r="W149" s="351" t="n">
        <v>0</v>
      </c>
      <c r="X149" s="351" t="n">
        <v>219.53853</v>
      </c>
    </row>
    <row r="150" customFormat="false" ht="12.75" hidden="false" customHeight="false" outlineLevel="0" collapsed="false">
      <c r="A150" s="356" t="s">
        <v>427</v>
      </c>
      <c r="B150" s="351" t="n">
        <v>0</v>
      </c>
      <c r="C150" s="351" t="n">
        <v>0</v>
      </c>
      <c r="D150" s="351" t="n">
        <v>8.55</v>
      </c>
      <c r="E150" s="351" t="n">
        <v>94.52178</v>
      </c>
      <c r="F150" s="351" t="n">
        <v>0</v>
      </c>
      <c r="G150" s="351" t="n">
        <v>0</v>
      </c>
      <c r="H150" s="351" t="n">
        <v>0</v>
      </c>
      <c r="I150" s="351" t="n">
        <v>0</v>
      </c>
      <c r="J150" s="351" t="n">
        <v>0</v>
      </c>
      <c r="K150" s="351" t="n">
        <v>0</v>
      </c>
      <c r="L150" s="351" t="n">
        <v>0</v>
      </c>
      <c r="M150" s="351" t="n">
        <v>0</v>
      </c>
      <c r="N150" s="351" t="n">
        <v>0</v>
      </c>
      <c r="O150" s="351" t="n">
        <v>0</v>
      </c>
      <c r="P150" s="351" t="n">
        <v>69.32917</v>
      </c>
      <c r="Q150" s="351" t="n">
        <v>2371.64453</v>
      </c>
      <c r="R150" s="351" t="n">
        <v>222.32597</v>
      </c>
      <c r="S150" s="351" t="n">
        <v>979.31388</v>
      </c>
      <c r="T150" s="351" t="n">
        <v>0</v>
      </c>
      <c r="U150" s="351" t="n">
        <v>0</v>
      </c>
      <c r="V150" s="351" t="n">
        <v>0</v>
      </c>
      <c r="W150" s="351" t="n">
        <v>0</v>
      </c>
      <c r="X150" s="351" t="n">
        <v>3745.68533</v>
      </c>
    </row>
    <row r="151" customFormat="false" ht="12.75" hidden="false" customHeight="false" outlineLevel="0" collapsed="false">
      <c r="A151" s="356" t="s">
        <v>428</v>
      </c>
      <c r="B151" s="351" t="n">
        <v>0</v>
      </c>
      <c r="C151" s="351" t="n">
        <v>0</v>
      </c>
      <c r="D151" s="351" t="n">
        <v>0</v>
      </c>
      <c r="E151" s="351" t="n">
        <v>333.61569</v>
      </c>
      <c r="F151" s="351" t="n">
        <v>0</v>
      </c>
      <c r="G151" s="351" t="n">
        <v>0</v>
      </c>
      <c r="H151" s="351" t="n">
        <v>0</v>
      </c>
      <c r="I151" s="351" t="n">
        <v>0</v>
      </c>
      <c r="J151" s="351" t="n">
        <v>0</v>
      </c>
      <c r="K151" s="351" t="n">
        <v>0</v>
      </c>
      <c r="L151" s="351" t="n">
        <v>0</v>
      </c>
      <c r="M151" s="351" t="n">
        <v>0</v>
      </c>
      <c r="N151" s="351" t="n">
        <v>0</v>
      </c>
      <c r="O151" s="351" t="n">
        <v>0</v>
      </c>
      <c r="P151" s="351" t="n">
        <v>0</v>
      </c>
      <c r="Q151" s="351" t="n">
        <v>687.37883</v>
      </c>
      <c r="R151" s="351" t="n">
        <v>0</v>
      </c>
      <c r="S151" s="351" t="n">
        <v>0</v>
      </c>
      <c r="T151" s="351" t="n">
        <v>0</v>
      </c>
      <c r="U151" s="351" t="n">
        <v>0</v>
      </c>
      <c r="V151" s="351" t="n">
        <v>0</v>
      </c>
      <c r="W151" s="351" t="n">
        <v>0</v>
      </c>
      <c r="X151" s="351" t="n">
        <v>1020.99452</v>
      </c>
    </row>
    <row r="152" customFormat="false" ht="12.75" hidden="false" customHeight="false" outlineLevel="0" collapsed="false">
      <c r="A152" s="356" t="s">
        <v>429</v>
      </c>
      <c r="B152" s="351" t="n">
        <v>0</v>
      </c>
      <c r="C152" s="351" t="n">
        <v>0</v>
      </c>
      <c r="D152" s="351" t="n">
        <v>0</v>
      </c>
      <c r="E152" s="351" t="n">
        <v>0</v>
      </c>
      <c r="F152" s="351" t="n">
        <v>0</v>
      </c>
      <c r="G152" s="351" t="n">
        <v>0</v>
      </c>
      <c r="H152" s="351" t="n">
        <v>0</v>
      </c>
      <c r="I152" s="351" t="n">
        <v>0</v>
      </c>
      <c r="J152" s="351" t="n">
        <v>0</v>
      </c>
      <c r="K152" s="351" t="n">
        <v>0</v>
      </c>
      <c r="L152" s="351" t="n">
        <v>0</v>
      </c>
      <c r="M152" s="351" t="n">
        <v>0</v>
      </c>
      <c r="N152" s="351" t="n">
        <v>0</v>
      </c>
      <c r="O152" s="351" t="n">
        <v>0</v>
      </c>
      <c r="P152" s="351" t="n">
        <v>0</v>
      </c>
      <c r="Q152" s="351" t="n">
        <v>0</v>
      </c>
      <c r="R152" s="351" t="n">
        <v>0</v>
      </c>
      <c r="S152" s="351" t="n">
        <v>0</v>
      </c>
      <c r="T152" s="351" t="n">
        <v>0</v>
      </c>
      <c r="U152" s="351" t="n">
        <v>0</v>
      </c>
      <c r="V152" s="351" t="n">
        <v>0</v>
      </c>
      <c r="W152" s="351" t="n">
        <v>0</v>
      </c>
      <c r="X152" s="351" t="n">
        <v>0</v>
      </c>
    </row>
    <row r="153" customFormat="false" ht="12.75" hidden="false" customHeight="false" outlineLevel="0" collapsed="false">
      <c r="A153" s="356" t="s">
        <v>430</v>
      </c>
      <c r="B153" s="351" t="n">
        <v>0</v>
      </c>
      <c r="C153" s="351" t="n">
        <v>0</v>
      </c>
      <c r="D153" s="351" t="n">
        <v>0</v>
      </c>
      <c r="E153" s="351" t="n">
        <v>0</v>
      </c>
      <c r="F153" s="351" t="n">
        <v>0</v>
      </c>
      <c r="G153" s="351" t="n">
        <v>0</v>
      </c>
      <c r="H153" s="351" t="n">
        <v>0</v>
      </c>
      <c r="I153" s="351" t="n">
        <v>0</v>
      </c>
      <c r="J153" s="351" t="n">
        <v>0</v>
      </c>
      <c r="K153" s="351" t="n">
        <v>0</v>
      </c>
      <c r="L153" s="351" t="n">
        <v>0</v>
      </c>
      <c r="M153" s="351" t="n">
        <v>0</v>
      </c>
      <c r="N153" s="351" t="n">
        <v>0</v>
      </c>
      <c r="O153" s="351" t="n">
        <v>0</v>
      </c>
      <c r="P153" s="351" t="n">
        <v>0</v>
      </c>
      <c r="Q153" s="351" t="n">
        <v>0</v>
      </c>
      <c r="R153" s="351" t="n">
        <v>0</v>
      </c>
      <c r="S153" s="351" t="n">
        <v>0</v>
      </c>
      <c r="T153" s="351" t="n">
        <v>0</v>
      </c>
      <c r="U153" s="351" t="n">
        <v>0</v>
      </c>
      <c r="V153" s="351" t="n">
        <v>0</v>
      </c>
      <c r="W153" s="351" t="n">
        <v>0</v>
      </c>
      <c r="X153" s="351" t="n">
        <v>0</v>
      </c>
    </row>
    <row r="154" customFormat="false" ht="12.75" hidden="false" customHeight="false" outlineLevel="0" collapsed="false">
      <c r="B154" s="355" t="n">
        <v>3245.91552</v>
      </c>
      <c r="C154" s="355" t="n">
        <v>5331.53978</v>
      </c>
      <c r="D154" s="355" t="n">
        <v>74349.68111</v>
      </c>
      <c r="E154" s="355" t="n">
        <v>47202.65915</v>
      </c>
      <c r="F154" s="355" t="n">
        <v>12036.11829</v>
      </c>
      <c r="G154" s="355" t="n">
        <v>4916.49</v>
      </c>
      <c r="H154" s="355" t="n">
        <v>421.37957</v>
      </c>
      <c r="I154" s="355" t="n">
        <v>9.45299</v>
      </c>
      <c r="J154" s="355" t="n">
        <v>73.30281</v>
      </c>
      <c r="K154" s="355" t="n">
        <v>1542.34734</v>
      </c>
      <c r="L154" s="355" t="n">
        <v>24152.94644</v>
      </c>
      <c r="M154" s="355" t="n">
        <v>8370.99928</v>
      </c>
      <c r="N154" s="355" t="n">
        <v>1953.72793</v>
      </c>
      <c r="O154" s="355" t="n">
        <v>4760.27666</v>
      </c>
      <c r="P154" s="355" t="n">
        <v>35487.46101</v>
      </c>
      <c r="Q154" s="355" t="n">
        <v>51888.80691</v>
      </c>
      <c r="R154" s="355" t="n">
        <v>35012.4954</v>
      </c>
      <c r="S154" s="355" t="n">
        <v>7370.30912</v>
      </c>
      <c r="T154" s="355" t="n">
        <v>76.892</v>
      </c>
      <c r="U154" s="355" t="n">
        <v>135.00731</v>
      </c>
      <c r="V154" s="355" t="n">
        <v>19653.15331</v>
      </c>
      <c r="W154" s="355" t="n">
        <v>4626.61133</v>
      </c>
      <c r="X154" s="355" t="n">
        <v>342617.57326</v>
      </c>
    </row>
    <row r="155" customFormat="false" ht="12.75" hidden="false" customHeight="false" outlineLevel="0" collapsed="false">
      <c r="B155" s="355"/>
      <c r="C155" s="355"/>
      <c r="D155" s="355"/>
      <c r="E155" s="355"/>
      <c r="F155" s="355"/>
      <c r="G155" s="355"/>
      <c r="H155" s="355"/>
      <c r="I155" s="355"/>
      <c r="J155" s="355"/>
      <c r="K155" s="355"/>
      <c r="L155" s="355"/>
      <c r="M155" s="355"/>
    </row>
    <row r="157" customFormat="false" ht="12.75" hidden="false" customHeight="false" outlineLevel="0" collapsed="false">
      <c r="A157" s="358" t="s">
        <v>436</v>
      </c>
    </row>
    <row r="158" customFormat="false" ht="12.75" hidden="false" customHeight="false" outlineLevel="0" collapsed="false">
      <c r="A158" s="359" t="s">
        <v>437</v>
      </c>
      <c r="B158" s="350"/>
      <c r="C158" s="350"/>
      <c r="D158" s="350"/>
      <c r="E158" s="350"/>
      <c r="F158" s="350"/>
      <c r="G158" s="350"/>
      <c r="H158" s="350"/>
      <c r="I158" s="350"/>
      <c r="J158" s="350"/>
      <c r="K158" s="350"/>
      <c r="L158" s="350"/>
      <c r="M158" s="350"/>
    </row>
    <row r="159" customFormat="false" ht="12.75" hidden="false" customHeight="false" outlineLevel="0" collapsed="false">
      <c r="A159" s="356" t="s">
        <v>411</v>
      </c>
      <c r="B159" s="351" t="n">
        <v>7.95048</v>
      </c>
      <c r="C159" s="351" t="n">
        <v>627.58403</v>
      </c>
      <c r="D159" s="351" t="n">
        <v>194.29888</v>
      </c>
      <c r="E159" s="351" t="n">
        <v>174.90744</v>
      </c>
      <c r="F159" s="351" t="n">
        <v>251.86626</v>
      </c>
      <c r="G159" s="351" t="n">
        <v>0</v>
      </c>
      <c r="H159" s="351" t="n">
        <v>0</v>
      </c>
      <c r="I159" s="351" t="n">
        <v>0</v>
      </c>
      <c r="J159" s="351" t="n">
        <v>0.64711</v>
      </c>
      <c r="K159" s="351" t="n">
        <v>46.88359</v>
      </c>
      <c r="L159" s="351" t="n">
        <v>127.83794</v>
      </c>
      <c r="M159" s="351" t="n">
        <v>14.51019</v>
      </c>
      <c r="N159" s="351" t="n">
        <v>4.29616</v>
      </c>
      <c r="O159" s="351" t="n">
        <v>110.95707</v>
      </c>
      <c r="P159" s="351" t="n">
        <v>570.99005</v>
      </c>
      <c r="Q159" s="351" t="n">
        <v>826.32764</v>
      </c>
      <c r="R159" s="351" t="n">
        <v>367.07837</v>
      </c>
      <c r="S159" s="351" t="n">
        <v>67.19246</v>
      </c>
      <c r="T159" s="351" t="n">
        <v>9.972</v>
      </c>
      <c r="U159" s="351" t="n">
        <v>0.22796</v>
      </c>
      <c r="V159" s="351" t="n">
        <v>63.00343</v>
      </c>
      <c r="W159" s="351" t="n">
        <v>20.20715</v>
      </c>
      <c r="X159" s="351" t="n">
        <v>3486.73821</v>
      </c>
    </row>
    <row r="160" customFormat="false" ht="12.75" hidden="false" customHeight="false" outlineLevel="0" collapsed="false">
      <c r="A160" s="356" t="s">
        <v>415</v>
      </c>
      <c r="B160" s="351" t="n">
        <v>0</v>
      </c>
      <c r="C160" s="351" t="n">
        <v>0.50544</v>
      </c>
      <c r="D160" s="351" t="n">
        <v>0.91853</v>
      </c>
      <c r="E160" s="351" t="n">
        <v>0</v>
      </c>
      <c r="F160" s="351" t="n">
        <v>0</v>
      </c>
      <c r="G160" s="351" t="n">
        <v>0</v>
      </c>
      <c r="H160" s="351" t="n">
        <v>0</v>
      </c>
      <c r="I160" s="351" t="n">
        <v>0</v>
      </c>
      <c r="J160" s="351" t="n">
        <v>0</v>
      </c>
      <c r="K160" s="351" t="n">
        <v>0.03186</v>
      </c>
      <c r="L160" s="351" t="n">
        <v>0</v>
      </c>
      <c r="M160" s="351" t="n">
        <v>0</v>
      </c>
      <c r="N160" s="351" t="n">
        <v>0</v>
      </c>
      <c r="O160" s="351" t="n">
        <v>0</v>
      </c>
      <c r="P160" s="351" t="n">
        <v>5.34822</v>
      </c>
      <c r="Q160" s="351" t="n">
        <v>0.00329</v>
      </c>
      <c r="R160" s="351" t="n">
        <v>7.70698</v>
      </c>
      <c r="S160" s="351" t="n">
        <v>0</v>
      </c>
      <c r="T160" s="351" t="n">
        <v>0</v>
      </c>
      <c r="U160" s="351" t="n">
        <v>0</v>
      </c>
      <c r="V160" s="351" t="n">
        <v>0</v>
      </c>
      <c r="W160" s="351" t="n">
        <v>1.27329</v>
      </c>
      <c r="X160" s="351" t="n">
        <v>15.78761</v>
      </c>
    </row>
    <row r="161" customFormat="false" ht="12.75" hidden="false" customHeight="false" outlineLevel="0" collapsed="false">
      <c r="B161" s="361" t="n">
        <v>7.95048</v>
      </c>
      <c r="C161" s="361" t="n">
        <v>628.08947</v>
      </c>
      <c r="D161" s="361" t="n">
        <v>195.21741</v>
      </c>
      <c r="E161" s="361" t="n">
        <v>174.90744</v>
      </c>
      <c r="F161" s="361" t="n">
        <v>251.86626</v>
      </c>
      <c r="G161" s="361" t="n">
        <v>0</v>
      </c>
      <c r="H161" s="361" t="n">
        <v>0</v>
      </c>
      <c r="I161" s="361" t="n">
        <v>0</v>
      </c>
      <c r="J161" s="361" t="n">
        <v>0.64711</v>
      </c>
      <c r="K161" s="361" t="n">
        <v>46.91545</v>
      </c>
      <c r="L161" s="361" t="n">
        <v>127.83794</v>
      </c>
      <c r="M161" s="361" t="n">
        <v>14.51019</v>
      </c>
      <c r="N161" s="361" t="n">
        <v>4.29616</v>
      </c>
      <c r="O161" s="361" t="n">
        <v>110.95707</v>
      </c>
      <c r="P161" s="361" t="n">
        <v>576.33827</v>
      </c>
      <c r="Q161" s="361" t="n">
        <v>826.33093</v>
      </c>
      <c r="R161" s="361" t="n">
        <v>374.78535</v>
      </c>
      <c r="S161" s="361" t="n">
        <v>67.19246</v>
      </c>
      <c r="T161" s="361" t="n">
        <v>9.972</v>
      </c>
      <c r="U161" s="361" t="n">
        <v>0.22796</v>
      </c>
      <c r="V161" s="361" t="n">
        <v>63.00343</v>
      </c>
      <c r="W161" s="361" t="n">
        <v>21.48044</v>
      </c>
      <c r="X161" s="361" t="n">
        <v>3502.52582</v>
      </c>
    </row>
    <row r="162" customFormat="false" ht="12.75" hidden="false" customHeight="false" outlineLevel="0" collapsed="false">
      <c r="B162" s="355"/>
      <c r="C162" s="355"/>
      <c r="D162" s="355"/>
      <c r="E162" s="355"/>
      <c r="F162" s="355"/>
      <c r="G162" s="355"/>
      <c r="H162" s="355"/>
      <c r="I162" s="355"/>
      <c r="J162" s="355"/>
      <c r="K162" s="355"/>
      <c r="L162" s="355"/>
      <c r="M162" s="355"/>
    </row>
    <row r="164" customFormat="false" ht="12.75" hidden="false" customHeight="false" outlineLevel="0" collapsed="false">
      <c r="A164" s="358" t="s">
        <v>438</v>
      </c>
    </row>
    <row r="165" customFormat="false" ht="12.75" hidden="false" customHeight="false" outlineLevel="0" collapsed="false">
      <c r="A165" s="359" t="s">
        <v>385</v>
      </c>
    </row>
    <row r="166" customFormat="false" ht="12.75" hidden="false" customHeight="false" outlineLevel="0" collapsed="false">
      <c r="A166" s="359" t="s">
        <v>386</v>
      </c>
    </row>
    <row r="167" customFormat="false" ht="12.75" hidden="false" customHeight="false" outlineLevel="0" collapsed="false">
      <c r="A167" s="356" t="s">
        <v>387</v>
      </c>
      <c r="B167" s="351" t="n">
        <v>0</v>
      </c>
      <c r="C167" s="351" t="n">
        <v>0</v>
      </c>
      <c r="D167" s="351" t="n">
        <v>0</v>
      </c>
      <c r="E167" s="351" t="n">
        <v>0</v>
      </c>
      <c r="F167" s="351" t="n">
        <v>0</v>
      </c>
      <c r="G167" s="351" t="n">
        <v>0</v>
      </c>
      <c r="H167" s="351" t="n">
        <v>0</v>
      </c>
      <c r="I167" s="351" t="n">
        <v>0</v>
      </c>
      <c r="J167" s="351" t="n">
        <v>0</v>
      </c>
      <c r="K167" s="351" t="n">
        <v>0</v>
      </c>
      <c r="L167" s="351" t="n">
        <v>4016</v>
      </c>
      <c r="M167" s="351" t="n">
        <v>102.5907</v>
      </c>
      <c r="N167" s="351" t="n">
        <v>0</v>
      </c>
      <c r="O167" s="351" t="n">
        <v>0</v>
      </c>
      <c r="P167" s="351" t="n">
        <v>0</v>
      </c>
      <c r="Q167" s="351" t="n">
        <v>0</v>
      </c>
      <c r="R167" s="351" t="n">
        <v>85.753</v>
      </c>
      <c r="S167" s="351" t="n">
        <v>0</v>
      </c>
      <c r="T167" s="351" t="n">
        <v>0</v>
      </c>
      <c r="U167" s="351" t="n">
        <v>0</v>
      </c>
      <c r="V167" s="351" t="n">
        <v>0</v>
      </c>
      <c r="W167" s="351" t="n">
        <v>0</v>
      </c>
      <c r="X167" s="351" t="n">
        <v>4204.3437</v>
      </c>
    </row>
    <row r="168" customFormat="false" ht="12.75" hidden="false" customHeight="false" outlineLevel="0" collapsed="false">
      <c r="A168" s="356" t="s">
        <v>388</v>
      </c>
      <c r="B168" s="351" t="n">
        <v>190</v>
      </c>
      <c r="C168" s="351" t="n">
        <v>0</v>
      </c>
      <c r="D168" s="351" t="n">
        <v>52.23831</v>
      </c>
      <c r="E168" s="351" t="n">
        <v>0</v>
      </c>
      <c r="F168" s="351" t="n">
        <v>0</v>
      </c>
      <c r="G168" s="351" t="n">
        <v>0</v>
      </c>
      <c r="H168" s="351" t="n">
        <v>0</v>
      </c>
      <c r="I168" s="351" t="n">
        <v>0</v>
      </c>
      <c r="J168" s="351" t="n">
        <v>0</v>
      </c>
      <c r="K168" s="351" t="n">
        <v>0</v>
      </c>
      <c r="L168" s="351" t="n">
        <v>0</v>
      </c>
      <c r="M168" s="351" t="n">
        <v>0</v>
      </c>
      <c r="N168" s="351" t="n">
        <v>0</v>
      </c>
      <c r="O168" s="351" t="n">
        <v>0</v>
      </c>
      <c r="P168" s="351" t="n">
        <v>0</v>
      </c>
      <c r="Q168" s="351" t="n">
        <v>0</v>
      </c>
      <c r="R168" s="351" t="n">
        <v>0</v>
      </c>
      <c r="S168" s="351" t="n">
        <v>681.4008</v>
      </c>
      <c r="T168" s="351" t="n">
        <v>0</v>
      </c>
      <c r="U168" s="351" t="n">
        <v>0</v>
      </c>
      <c r="V168" s="351" t="n">
        <v>0</v>
      </c>
      <c r="W168" s="351" t="n">
        <v>0</v>
      </c>
      <c r="X168" s="351" t="n">
        <v>923.63911</v>
      </c>
    </row>
    <row r="169" customFormat="false" ht="12.75" hidden="false" customHeight="false" outlineLevel="0" collapsed="false">
      <c r="A169" s="356" t="s">
        <v>389</v>
      </c>
      <c r="B169" s="351" t="n">
        <v>0</v>
      </c>
      <c r="C169" s="351" t="n">
        <v>0</v>
      </c>
      <c r="D169" s="351" t="n">
        <v>0</v>
      </c>
      <c r="E169" s="351" t="n">
        <v>0</v>
      </c>
      <c r="F169" s="351" t="n">
        <v>0</v>
      </c>
      <c r="G169" s="351" t="n">
        <v>12583.884</v>
      </c>
      <c r="H169" s="351" t="n">
        <v>0</v>
      </c>
      <c r="I169" s="351" t="n">
        <v>0</v>
      </c>
      <c r="J169" s="351" t="n">
        <v>0</v>
      </c>
      <c r="K169" s="351" t="n">
        <v>260.8964</v>
      </c>
      <c r="L169" s="351" t="n">
        <v>0</v>
      </c>
      <c r="M169" s="351" t="n">
        <v>0</v>
      </c>
      <c r="N169" s="351" t="n">
        <v>0</v>
      </c>
      <c r="O169" s="351" t="n">
        <v>0</v>
      </c>
      <c r="P169" s="351" t="n">
        <v>0</v>
      </c>
      <c r="Q169" s="351" t="n">
        <v>3115.11472</v>
      </c>
      <c r="R169" s="351" t="n">
        <v>18.51555</v>
      </c>
      <c r="S169" s="351" t="n">
        <v>0</v>
      </c>
      <c r="T169" s="351" t="n">
        <v>0</v>
      </c>
      <c r="U169" s="351" t="n">
        <v>0</v>
      </c>
      <c r="V169" s="351" t="n">
        <v>0</v>
      </c>
      <c r="W169" s="351" t="n">
        <v>29.27171</v>
      </c>
      <c r="X169" s="351" t="n">
        <v>16007.68238</v>
      </c>
    </row>
    <row r="170" customFormat="false" ht="12.75" hidden="false" customHeight="false" outlineLevel="0" collapsed="false">
      <c r="A170" s="356" t="s">
        <v>390</v>
      </c>
      <c r="B170" s="351" t="n">
        <v>0</v>
      </c>
      <c r="C170" s="351" t="n">
        <v>0</v>
      </c>
      <c r="D170" s="351" t="n">
        <v>0</v>
      </c>
      <c r="E170" s="351" t="n">
        <v>0</v>
      </c>
      <c r="F170" s="351" t="n">
        <v>0</v>
      </c>
      <c r="G170" s="351" t="n">
        <v>0</v>
      </c>
      <c r="H170" s="351" t="n">
        <v>0</v>
      </c>
      <c r="I170" s="351" t="n">
        <v>0</v>
      </c>
      <c r="J170" s="351" t="n">
        <v>0</v>
      </c>
      <c r="K170" s="351" t="n">
        <v>863</v>
      </c>
      <c r="L170" s="351" t="n">
        <v>0</v>
      </c>
      <c r="M170" s="351" t="n">
        <v>0</v>
      </c>
      <c r="N170" s="351" t="n">
        <v>0</v>
      </c>
      <c r="O170" s="351" t="n">
        <v>0</v>
      </c>
      <c r="P170" s="351" t="n">
        <v>0</v>
      </c>
      <c r="Q170" s="351" t="n">
        <v>28.5874</v>
      </c>
      <c r="R170" s="351" t="n">
        <v>0</v>
      </c>
      <c r="S170" s="351" t="n">
        <v>0</v>
      </c>
      <c r="T170" s="351" t="n">
        <v>0</v>
      </c>
      <c r="U170" s="351" t="n">
        <v>0</v>
      </c>
      <c r="V170" s="351" t="n">
        <v>0</v>
      </c>
      <c r="W170" s="351" t="n">
        <v>0</v>
      </c>
      <c r="X170" s="351" t="n">
        <v>891.5874</v>
      </c>
    </row>
    <row r="171" customFormat="false" ht="12.75" hidden="false" customHeight="false" outlineLevel="0" collapsed="false">
      <c r="A171" s="356" t="s">
        <v>391</v>
      </c>
      <c r="B171" s="351" t="n">
        <v>0</v>
      </c>
      <c r="C171" s="351" t="n">
        <v>0</v>
      </c>
      <c r="D171" s="351" t="n">
        <v>0</v>
      </c>
      <c r="E171" s="351" t="n">
        <v>278.26769</v>
      </c>
      <c r="F171" s="351" t="n">
        <v>0</v>
      </c>
      <c r="G171" s="351" t="n">
        <v>0</v>
      </c>
      <c r="H171" s="351" t="n">
        <v>0</v>
      </c>
      <c r="I171" s="351" t="n">
        <v>0</v>
      </c>
      <c r="J171" s="351" t="n">
        <v>0</v>
      </c>
      <c r="K171" s="351" t="n">
        <v>0</v>
      </c>
      <c r="L171" s="351" t="n">
        <v>1750</v>
      </c>
      <c r="M171" s="351" t="n">
        <v>0</v>
      </c>
      <c r="N171" s="351" t="n">
        <v>0</v>
      </c>
      <c r="O171" s="351" t="n">
        <v>1372.63163</v>
      </c>
      <c r="P171" s="351" t="n">
        <v>0</v>
      </c>
      <c r="Q171" s="351" t="n">
        <v>5160.51399</v>
      </c>
      <c r="R171" s="351" t="n">
        <v>1.32857</v>
      </c>
      <c r="S171" s="351" t="n">
        <v>0</v>
      </c>
      <c r="T171" s="351" t="n">
        <v>0</v>
      </c>
      <c r="U171" s="351" t="n">
        <v>0</v>
      </c>
      <c r="V171" s="351" t="n">
        <v>0</v>
      </c>
      <c r="W171" s="351" t="n">
        <v>0</v>
      </c>
      <c r="X171" s="351" t="n">
        <v>8562.74188</v>
      </c>
    </row>
    <row r="172" customFormat="false" ht="12.75" hidden="false" customHeight="false" outlineLevel="0" collapsed="false">
      <c r="A172" s="356" t="s">
        <v>392</v>
      </c>
      <c r="B172" s="351" t="n">
        <v>199.98099</v>
      </c>
      <c r="C172" s="351" t="n">
        <v>0</v>
      </c>
      <c r="D172" s="351" t="n">
        <v>0</v>
      </c>
      <c r="E172" s="351" t="n">
        <v>0</v>
      </c>
      <c r="F172" s="351" t="n">
        <v>527</v>
      </c>
      <c r="G172" s="351" t="n">
        <v>0</v>
      </c>
      <c r="H172" s="351" t="n">
        <v>0</v>
      </c>
      <c r="I172" s="351" t="n">
        <v>0</v>
      </c>
      <c r="J172" s="351" t="n">
        <v>0</v>
      </c>
      <c r="K172" s="351" t="n">
        <v>0</v>
      </c>
      <c r="L172" s="351" t="n">
        <v>435.665</v>
      </c>
      <c r="M172" s="351" t="n">
        <v>0</v>
      </c>
      <c r="N172" s="351" t="n">
        <v>0</v>
      </c>
      <c r="O172" s="351" t="n">
        <v>1315.4</v>
      </c>
      <c r="P172" s="351" t="n">
        <v>0</v>
      </c>
      <c r="Q172" s="351" t="n">
        <v>1455.44507</v>
      </c>
      <c r="R172" s="351" t="n">
        <v>0</v>
      </c>
      <c r="S172" s="351" t="n">
        <v>0</v>
      </c>
      <c r="T172" s="351" t="n">
        <v>0</v>
      </c>
      <c r="U172" s="351" t="n">
        <v>0</v>
      </c>
      <c r="V172" s="351" t="n">
        <v>0</v>
      </c>
      <c r="W172" s="351" t="n">
        <v>0</v>
      </c>
      <c r="X172" s="351" t="n">
        <v>3933.49106</v>
      </c>
    </row>
    <row r="173" customFormat="false" ht="12.75" hidden="false" customHeight="false" outlineLevel="0" collapsed="false">
      <c r="A173" s="71" t="s">
        <v>393</v>
      </c>
      <c r="B173" s="361" t="n">
        <v>389.98099</v>
      </c>
      <c r="C173" s="361" t="n">
        <v>0</v>
      </c>
      <c r="D173" s="361" t="n">
        <v>52.23831</v>
      </c>
      <c r="E173" s="361" t="n">
        <v>278.26769</v>
      </c>
      <c r="F173" s="361" t="n">
        <v>527</v>
      </c>
      <c r="G173" s="361" t="n">
        <v>12583.884</v>
      </c>
      <c r="H173" s="361" t="n">
        <v>0</v>
      </c>
      <c r="I173" s="361" t="n">
        <v>0</v>
      </c>
      <c r="J173" s="361" t="n">
        <v>0</v>
      </c>
      <c r="K173" s="361" t="n">
        <v>1123.8964</v>
      </c>
      <c r="L173" s="361" t="n">
        <v>6201.665</v>
      </c>
      <c r="M173" s="361" t="n">
        <v>102.5907</v>
      </c>
      <c r="N173" s="361" t="n">
        <v>0</v>
      </c>
      <c r="O173" s="361" t="n">
        <v>2688.03163</v>
      </c>
      <c r="P173" s="361" t="n">
        <v>0</v>
      </c>
      <c r="Q173" s="361" t="n">
        <v>9759.66118</v>
      </c>
      <c r="R173" s="361" t="n">
        <v>105.59712</v>
      </c>
      <c r="S173" s="361" t="n">
        <v>681.4008</v>
      </c>
      <c r="T173" s="361" t="n">
        <v>0</v>
      </c>
      <c r="U173" s="361" t="n">
        <v>0</v>
      </c>
      <c r="V173" s="361" t="n">
        <v>0</v>
      </c>
      <c r="W173" s="361" t="n">
        <v>29.27171</v>
      </c>
      <c r="X173" s="361" t="n">
        <v>34523.48553</v>
      </c>
    </row>
    <row r="174" customFormat="false" ht="12.75" hidden="true" customHeight="false" outlineLevel="0" collapsed="false">
      <c r="A174" s="356" t="s">
        <v>394</v>
      </c>
      <c r="B174" s="351" t="n">
        <v>1481.00947</v>
      </c>
      <c r="C174" s="351" t="n">
        <v>6952.64517</v>
      </c>
      <c r="D174" s="351" t="n">
        <v>21111.36767</v>
      </c>
      <c r="E174" s="351" t="n">
        <v>28652.09064</v>
      </c>
      <c r="F174" s="351" t="n">
        <v>6.32797</v>
      </c>
      <c r="G174" s="351" t="n">
        <v>1545.896</v>
      </c>
      <c r="H174" s="351" t="n">
        <v>607.91122</v>
      </c>
      <c r="I174" s="351" t="n">
        <v>579.69995</v>
      </c>
      <c r="J174" s="351" t="n">
        <v>353.2106</v>
      </c>
      <c r="K174" s="351" t="n">
        <v>5645.11802</v>
      </c>
      <c r="L174" s="351" t="n">
        <v>40361.06157</v>
      </c>
      <c r="M174" s="351" t="n">
        <v>9335.34287</v>
      </c>
      <c r="N174" s="351" t="n">
        <v>5005.15832</v>
      </c>
      <c r="O174" s="351" t="n">
        <v>7914.75888</v>
      </c>
      <c r="P174" s="351" t="n">
        <v>11307.04284</v>
      </c>
      <c r="Q174" s="351" t="n">
        <v>75524.6034</v>
      </c>
      <c r="R174" s="351" t="n">
        <v>32617.15716</v>
      </c>
      <c r="S174" s="351" t="n">
        <v>6325.20528</v>
      </c>
      <c r="T174" s="351" t="n">
        <v>0</v>
      </c>
      <c r="U174" s="351" t="n">
        <v>198.68972</v>
      </c>
      <c r="V174" s="351" t="n">
        <v>52.74369</v>
      </c>
      <c r="W174" s="351" t="n">
        <v>1880.15488</v>
      </c>
      <c r="X174" s="351" t="n">
        <v>257457.19532</v>
      </c>
    </row>
    <row r="175" customFormat="false" ht="12.75" hidden="true" customHeight="false" outlineLevel="0" collapsed="false">
      <c r="A175" s="356" t="s">
        <v>395</v>
      </c>
      <c r="B175" s="351" t="n">
        <v>1800.2218</v>
      </c>
      <c r="C175" s="351" t="n">
        <v>6430.29816</v>
      </c>
      <c r="D175" s="351" t="n">
        <v>12475.20133</v>
      </c>
      <c r="E175" s="351" t="n">
        <v>2995.50566</v>
      </c>
      <c r="F175" s="351" t="n">
        <v>22750.54039</v>
      </c>
      <c r="G175" s="351" t="n">
        <v>137.426</v>
      </c>
      <c r="H175" s="351" t="n">
        <v>0</v>
      </c>
      <c r="I175" s="351" t="n">
        <v>1.124</v>
      </c>
      <c r="J175" s="351" t="n">
        <v>253.4985</v>
      </c>
      <c r="K175" s="351" t="n">
        <v>2281.99802</v>
      </c>
      <c r="L175" s="351" t="n">
        <v>1609.38284</v>
      </c>
      <c r="M175" s="351" t="n">
        <v>73.73611</v>
      </c>
      <c r="N175" s="351" t="n">
        <v>894.39242</v>
      </c>
      <c r="O175" s="351" t="n">
        <v>2984.73442</v>
      </c>
      <c r="P175" s="351" t="n">
        <v>9522.68763</v>
      </c>
      <c r="Q175" s="351" t="n">
        <v>26025.06453</v>
      </c>
      <c r="R175" s="351" t="n">
        <v>22828.31193</v>
      </c>
      <c r="S175" s="351" t="n">
        <v>676.44413</v>
      </c>
      <c r="T175" s="351" t="n">
        <v>71.666</v>
      </c>
      <c r="U175" s="351" t="n">
        <v>15.73241</v>
      </c>
      <c r="V175" s="351" t="n">
        <v>12471.08004</v>
      </c>
      <c r="W175" s="351" t="n">
        <v>7243.99796</v>
      </c>
      <c r="X175" s="351" t="n">
        <v>133543.04428</v>
      </c>
    </row>
    <row r="176" customFormat="false" ht="12.75" hidden="true" customHeight="false" outlineLevel="0" collapsed="false">
      <c r="A176" s="356" t="s">
        <v>396</v>
      </c>
      <c r="B176" s="351" t="n">
        <v>249.53526</v>
      </c>
      <c r="C176" s="351" t="n">
        <v>2002.18714</v>
      </c>
      <c r="D176" s="351" t="n">
        <v>769.99811</v>
      </c>
      <c r="E176" s="351" t="n">
        <v>500.41942</v>
      </c>
      <c r="F176" s="351" t="n">
        <v>0</v>
      </c>
      <c r="G176" s="351" t="n">
        <v>5.93</v>
      </c>
      <c r="H176" s="351" t="n">
        <v>0</v>
      </c>
      <c r="I176" s="351" t="n">
        <v>0</v>
      </c>
      <c r="J176" s="351" t="n">
        <v>196.2771</v>
      </c>
      <c r="K176" s="351" t="n">
        <v>831.69102</v>
      </c>
      <c r="L176" s="351" t="n">
        <v>1925.31417</v>
      </c>
      <c r="M176" s="351" t="n">
        <v>36.93417</v>
      </c>
      <c r="N176" s="351" t="n">
        <v>998.27526</v>
      </c>
      <c r="O176" s="351" t="n">
        <v>284.57154</v>
      </c>
      <c r="P176" s="351" t="n">
        <v>1807.64523</v>
      </c>
      <c r="Q176" s="351" t="n">
        <v>3915.20797</v>
      </c>
      <c r="R176" s="351" t="n">
        <v>2260.12402</v>
      </c>
      <c r="S176" s="351" t="n">
        <v>417.52543</v>
      </c>
      <c r="T176" s="351" t="n">
        <v>0</v>
      </c>
      <c r="U176" s="351" t="n">
        <v>120.77523</v>
      </c>
      <c r="V176" s="351" t="n">
        <v>10.69652</v>
      </c>
      <c r="W176" s="351" t="n">
        <v>943.26558</v>
      </c>
      <c r="X176" s="351" t="n">
        <v>17276.37317</v>
      </c>
    </row>
    <row r="177" customFormat="false" ht="12.75" hidden="true" customHeight="false" outlineLevel="0" collapsed="false">
      <c r="A177" s="356" t="s">
        <v>397</v>
      </c>
      <c r="B177" s="351" t="n">
        <v>0</v>
      </c>
      <c r="C177" s="351" t="n">
        <v>0</v>
      </c>
      <c r="D177" s="351" t="n">
        <v>0</v>
      </c>
      <c r="E177" s="351" t="n">
        <v>0</v>
      </c>
      <c r="F177" s="351" t="n">
        <v>0</v>
      </c>
      <c r="G177" s="351" t="n">
        <v>0</v>
      </c>
      <c r="H177" s="351" t="n">
        <v>0</v>
      </c>
      <c r="I177" s="351" t="n">
        <v>0</v>
      </c>
      <c r="J177" s="351" t="n">
        <v>0</v>
      </c>
      <c r="K177" s="351" t="n">
        <v>0</v>
      </c>
      <c r="L177" s="351" t="n">
        <v>0</v>
      </c>
      <c r="M177" s="351" t="n">
        <v>0</v>
      </c>
      <c r="N177" s="351" t="n">
        <v>0</v>
      </c>
      <c r="O177" s="351" t="n">
        <v>0</v>
      </c>
      <c r="P177" s="351" t="n">
        <v>0</v>
      </c>
      <c r="Q177" s="351" t="n">
        <v>5015.4863</v>
      </c>
      <c r="R177" s="351" t="n">
        <v>0</v>
      </c>
      <c r="S177" s="351" t="n">
        <v>9331.95436</v>
      </c>
      <c r="T177" s="351" t="n">
        <v>0</v>
      </c>
      <c r="U177" s="351" t="n">
        <v>0</v>
      </c>
      <c r="V177" s="351" t="n">
        <v>0</v>
      </c>
      <c r="W177" s="351" t="n">
        <v>0</v>
      </c>
      <c r="X177" s="351" t="n">
        <v>14347.44066</v>
      </c>
    </row>
    <row r="178" customFormat="false" ht="12.75" hidden="true" customHeight="false" outlineLevel="0" collapsed="false">
      <c r="A178" s="356" t="s">
        <v>398</v>
      </c>
      <c r="B178" s="351" t="n">
        <v>158.54793</v>
      </c>
      <c r="C178" s="351" t="n">
        <v>29.99992</v>
      </c>
      <c r="D178" s="351" t="n">
        <v>95.17877</v>
      </c>
      <c r="E178" s="351" t="n">
        <v>0</v>
      </c>
      <c r="F178" s="351" t="n">
        <v>0</v>
      </c>
      <c r="G178" s="351" t="n">
        <v>0</v>
      </c>
      <c r="H178" s="351" t="n">
        <v>104.81721</v>
      </c>
      <c r="I178" s="351" t="n">
        <v>0</v>
      </c>
      <c r="J178" s="351" t="n">
        <v>0</v>
      </c>
      <c r="K178" s="351" t="n">
        <v>467.70709</v>
      </c>
      <c r="L178" s="351" t="n">
        <v>0</v>
      </c>
      <c r="M178" s="351" t="n">
        <v>363.54805</v>
      </c>
      <c r="N178" s="351" t="n">
        <v>0</v>
      </c>
      <c r="O178" s="351" t="n">
        <v>77.8537</v>
      </c>
      <c r="P178" s="351" t="n">
        <v>1251.27382</v>
      </c>
      <c r="Q178" s="351" t="n">
        <v>1151.93973</v>
      </c>
      <c r="R178" s="351" t="n">
        <v>27.08677</v>
      </c>
      <c r="S178" s="351" t="n">
        <v>0</v>
      </c>
      <c r="T178" s="351" t="n">
        <v>0</v>
      </c>
      <c r="U178" s="351" t="n">
        <v>0</v>
      </c>
      <c r="V178" s="351" t="n">
        <v>0</v>
      </c>
      <c r="W178" s="351" t="n">
        <v>0</v>
      </c>
      <c r="X178" s="351" t="n">
        <v>3727.95299</v>
      </c>
    </row>
    <row r="179" customFormat="false" ht="12.75" hidden="true" customHeight="false" outlineLevel="0" collapsed="false">
      <c r="A179" s="356" t="s">
        <v>399</v>
      </c>
      <c r="B179" s="351" t="n">
        <v>9.64292</v>
      </c>
      <c r="C179" s="351" t="n">
        <v>2.14097</v>
      </c>
      <c r="D179" s="351" t="n">
        <v>41.30353</v>
      </c>
      <c r="E179" s="351" t="n">
        <v>115.19184</v>
      </c>
      <c r="F179" s="351" t="n">
        <v>0.03255</v>
      </c>
      <c r="G179" s="351" t="n">
        <v>0</v>
      </c>
      <c r="H179" s="351" t="n">
        <v>0</v>
      </c>
      <c r="I179" s="351" t="n">
        <v>0</v>
      </c>
      <c r="J179" s="351" t="n">
        <v>0</v>
      </c>
      <c r="K179" s="351" t="n">
        <v>0.90817</v>
      </c>
      <c r="L179" s="351" t="n">
        <v>0</v>
      </c>
      <c r="M179" s="351" t="n">
        <v>0</v>
      </c>
      <c r="N179" s="351" t="n">
        <v>0</v>
      </c>
      <c r="O179" s="351" t="n">
        <v>0</v>
      </c>
      <c r="P179" s="351" t="n">
        <v>20.25498</v>
      </c>
      <c r="Q179" s="351" t="n">
        <v>57.03893</v>
      </c>
      <c r="R179" s="351" t="n">
        <v>6.05131</v>
      </c>
      <c r="S179" s="351" t="n">
        <v>0</v>
      </c>
      <c r="T179" s="351" t="n">
        <v>0</v>
      </c>
      <c r="U179" s="351" t="n">
        <v>0</v>
      </c>
      <c r="V179" s="351" t="n">
        <v>32.70278</v>
      </c>
      <c r="W179" s="351" t="n">
        <v>1.17606</v>
      </c>
      <c r="X179" s="351" t="n">
        <v>286.44404</v>
      </c>
    </row>
    <row r="180" customFormat="false" ht="12.75" hidden="true" customHeight="false" outlineLevel="0" collapsed="false">
      <c r="A180" s="356" t="s">
        <v>400</v>
      </c>
      <c r="B180" s="351" t="n">
        <v>13.84721</v>
      </c>
      <c r="C180" s="351" t="n">
        <v>0</v>
      </c>
      <c r="D180" s="351" t="n">
        <v>2.01813</v>
      </c>
      <c r="E180" s="351" t="n">
        <v>0</v>
      </c>
      <c r="F180" s="351" t="n">
        <v>0</v>
      </c>
      <c r="G180" s="351" t="n">
        <v>0</v>
      </c>
      <c r="H180" s="351" t="n">
        <v>0</v>
      </c>
      <c r="I180" s="351" t="n">
        <v>0</v>
      </c>
      <c r="J180" s="351" t="n">
        <v>0</v>
      </c>
      <c r="K180" s="351" t="n">
        <v>0</v>
      </c>
      <c r="L180" s="351" t="n">
        <v>0</v>
      </c>
      <c r="M180" s="351" t="n">
        <v>0</v>
      </c>
      <c r="N180" s="351" t="n">
        <v>0</v>
      </c>
      <c r="O180" s="351" t="n">
        <v>0</v>
      </c>
      <c r="P180" s="351" t="n">
        <v>8.25504</v>
      </c>
      <c r="Q180" s="351" t="n">
        <v>74.02587</v>
      </c>
      <c r="R180" s="351" t="n">
        <v>0.8704</v>
      </c>
      <c r="S180" s="351" t="n">
        <v>0</v>
      </c>
      <c r="T180" s="351" t="n">
        <v>0</v>
      </c>
      <c r="U180" s="351" t="n">
        <v>0</v>
      </c>
      <c r="V180" s="351" t="n">
        <v>0</v>
      </c>
      <c r="W180" s="351" t="n">
        <v>0</v>
      </c>
      <c r="X180" s="351" t="n">
        <v>99.01665</v>
      </c>
    </row>
    <row r="181" customFormat="false" ht="12.75" hidden="true" customHeight="false" outlineLevel="0" collapsed="false">
      <c r="A181" s="356" t="s">
        <v>401</v>
      </c>
      <c r="B181" s="351" t="n">
        <v>0</v>
      </c>
      <c r="C181" s="351" t="n">
        <v>0</v>
      </c>
      <c r="D181" s="351" t="n">
        <v>0</v>
      </c>
      <c r="E181" s="351" t="n">
        <v>0</v>
      </c>
      <c r="F181" s="351" t="n">
        <v>0</v>
      </c>
      <c r="G181" s="351" t="n">
        <v>0</v>
      </c>
      <c r="H181" s="351" t="n">
        <v>0</v>
      </c>
      <c r="I181" s="351" t="n">
        <v>0</v>
      </c>
      <c r="J181" s="351" t="n">
        <v>0</v>
      </c>
      <c r="K181" s="351" t="n">
        <v>0</v>
      </c>
      <c r="L181" s="351" t="n">
        <v>0</v>
      </c>
      <c r="M181" s="351" t="n">
        <v>0</v>
      </c>
      <c r="N181" s="351" t="n">
        <v>0</v>
      </c>
      <c r="O181" s="351" t="n">
        <v>0</v>
      </c>
      <c r="P181" s="351" t="n">
        <v>0</v>
      </c>
      <c r="Q181" s="351" t="n">
        <v>0</v>
      </c>
      <c r="R181" s="351" t="n">
        <v>0</v>
      </c>
      <c r="S181" s="351" t="n">
        <v>0</v>
      </c>
      <c r="T181" s="351" t="n">
        <v>0</v>
      </c>
      <c r="U181" s="351" t="n">
        <v>0</v>
      </c>
      <c r="V181" s="351" t="n">
        <v>0</v>
      </c>
      <c r="W181" s="351" t="n">
        <v>0</v>
      </c>
      <c r="X181" s="351" t="n">
        <v>0</v>
      </c>
    </row>
    <row r="182" customFormat="false" ht="12.75" hidden="true" customHeight="false" outlineLevel="0" collapsed="false">
      <c r="A182" s="356" t="s">
        <v>402</v>
      </c>
      <c r="B182" s="351" t="n">
        <v>29.19895</v>
      </c>
      <c r="C182" s="351" t="n">
        <v>999.72451</v>
      </c>
      <c r="D182" s="351" t="n">
        <v>432.1213</v>
      </c>
      <c r="E182" s="351" t="n">
        <v>610.18439</v>
      </c>
      <c r="F182" s="351" t="n">
        <v>0</v>
      </c>
      <c r="G182" s="351" t="n">
        <v>1278.717</v>
      </c>
      <c r="H182" s="351" t="n">
        <v>19.67135</v>
      </c>
      <c r="I182" s="351" t="n">
        <v>113.72</v>
      </c>
      <c r="J182" s="351" t="n">
        <v>28.46311</v>
      </c>
      <c r="K182" s="351" t="n">
        <v>2634.71783</v>
      </c>
      <c r="L182" s="351" t="n">
        <v>792.46395</v>
      </c>
      <c r="M182" s="351" t="n">
        <v>81.59175</v>
      </c>
      <c r="N182" s="351" t="n">
        <v>89.84539</v>
      </c>
      <c r="O182" s="351" t="n">
        <v>288.10214</v>
      </c>
      <c r="P182" s="351" t="n">
        <v>4503.99497</v>
      </c>
      <c r="Q182" s="351" t="n">
        <v>2737.14357</v>
      </c>
      <c r="R182" s="351" t="n">
        <v>1305.10563</v>
      </c>
      <c r="S182" s="351" t="n">
        <v>158.75971</v>
      </c>
      <c r="T182" s="351" t="n">
        <v>0</v>
      </c>
      <c r="U182" s="351" t="n">
        <v>36.97484</v>
      </c>
      <c r="V182" s="351" t="n">
        <v>0</v>
      </c>
      <c r="W182" s="351" t="n">
        <v>130.46031</v>
      </c>
      <c r="X182" s="351" t="n">
        <v>16270.9607</v>
      </c>
    </row>
    <row r="183" customFormat="false" ht="12.75" hidden="true" customHeight="false" outlineLevel="0" collapsed="false">
      <c r="A183" s="356" t="s">
        <v>403</v>
      </c>
      <c r="B183" s="351" t="n">
        <v>55.13511</v>
      </c>
      <c r="C183" s="351" t="n">
        <v>1130.9978</v>
      </c>
      <c r="D183" s="351" t="n">
        <v>510.37366</v>
      </c>
      <c r="E183" s="351" t="n">
        <v>157.58435</v>
      </c>
      <c r="F183" s="351" t="n">
        <v>2386.51905</v>
      </c>
      <c r="G183" s="351" t="n">
        <v>2.242</v>
      </c>
      <c r="H183" s="351" t="n">
        <v>0</v>
      </c>
      <c r="I183" s="351" t="n">
        <v>0</v>
      </c>
      <c r="J183" s="351" t="n">
        <v>12.68678</v>
      </c>
      <c r="K183" s="351" t="n">
        <v>645.4838</v>
      </c>
      <c r="L183" s="351" t="n">
        <v>21.09639</v>
      </c>
      <c r="M183" s="351" t="n">
        <v>0</v>
      </c>
      <c r="N183" s="351" t="n">
        <v>148.19892</v>
      </c>
      <c r="O183" s="351" t="n">
        <v>487.51798</v>
      </c>
      <c r="P183" s="351" t="n">
        <v>1368.41121</v>
      </c>
      <c r="Q183" s="351" t="n">
        <v>556.75446</v>
      </c>
      <c r="R183" s="351" t="n">
        <v>1037.05624</v>
      </c>
      <c r="S183" s="351" t="n">
        <v>22.38078</v>
      </c>
      <c r="T183" s="351" t="n">
        <v>0</v>
      </c>
      <c r="U183" s="351" t="n">
        <v>0.14509</v>
      </c>
      <c r="V183" s="351" t="n">
        <v>2017.86067</v>
      </c>
      <c r="W183" s="351" t="n">
        <v>287.8396</v>
      </c>
      <c r="X183" s="351" t="n">
        <v>10848.28389</v>
      </c>
    </row>
    <row r="184" customFormat="false" ht="12.75" hidden="true" customHeight="false" outlineLevel="0" collapsed="false">
      <c r="A184" s="356" t="s">
        <v>404</v>
      </c>
      <c r="B184" s="351" t="n">
        <v>19.02592</v>
      </c>
      <c r="C184" s="351" t="n">
        <v>128.20214</v>
      </c>
      <c r="D184" s="351" t="n">
        <v>164.4468</v>
      </c>
      <c r="E184" s="351" t="n">
        <v>0</v>
      </c>
      <c r="F184" s="351" t="n">
        <v>0</v>
      </c>
      <c r="G184" s="351" t="n">
        <v>0</v>
      </c>
      <c r="H184" s="351" t="n">
        <v>0</v>
      </c>
      <c r="I184" s="351" t="n">
        <v>0</v>
      </c>
      <c r="J184" s="351" t="n">
        <v>15.49171</v>
      </c>
      <c r="K184" s="351" t="n">
        <v>87.14113</v>
      </c>
      <c r="L184" s="351" t="n">
        <v>71.74616</v>
      </c>
      <c r="M184" s="351" t="n">
        <v>72.63457</v>
      </c>
      <c r="N184" s="351" t="n">
        <v>4.82167</v>
      </c>
      <c r="O184" s="351" t="n">
        <v>33.44194</v>
      </c>
      <c r="P184" s="351" t="n">
        <v>111.44546</v>
      </c>
      <c r="Q184" s="351" t="n">
        <v>144.79715</v>
      </c>
      <c r="R184" s="351" t="n">
        <v>76.67783</v>
      </c>
      <c r="S184" s="351" t="n">
        <v>2.06329</v>
      </c>
      <c r="T184" s="351" t="n">
        <v>0</v>
      </c>
      <c r="U184" s="351" t="n">
        <v>2.94535</v>
      </c>
      <c r="V184" s="351" t="n">
        <v>0</v>
      </c>
      <c r="W184" s="351" t="n">
        <v>16.54538</v>
      </c>
      <c r="X184" s="351" t="n">
        <v>951.4265</v>
      </c>
    </row>
    <row r="185" customFormat="false" ht="12.75" hidden="true" customHeight="false" outlineLevel="0" collapsed="false">
      <c r="A185" s="356" t="s">
        <v>405</v>
      </c>
      <c r="B185" s="351" t="n">
        <v>0</v>
      </c>
      <c r="C185" s="351" t="n">
        <v>0</v>
      </c>
      <c r="D185" s="351" t="n">
        <v>0</v>
      </c>
      <c r="E185" s="351" t="n">
        <v>0</v>
      </c>
      <c r="F185" s="351" t="n">
        <v>0</v>
      </c>
      <c r="G185" s="351" t="n">
        <v>0</v>
      </c>
      <c r="H185" s="351" t="n">
        <v>0</v>
      </c>
      <c r="I185" s="351" t="n">
        <v>0</v>
      </c>
      <c r="J185" s="351" t="n">
        <v>0</v>
      </c>
      <c r="K185" s="351" t="n">
        <v>0</v>
      </c>
      <c r="L185" s="351" t="n">
        <v>0</v>
      </c>
      <c r="M185" s="351" t="n">
        <v>0</v>
      </c>
      <c r="N185" s="351" t="n">
        <v>0</v>
      </c>
      <c r="O185" s="351" t="n">
        <v>0</v>
      </c>
      <c r="P185" s="351" t="n">
        <v>0</v>
      </c>
      <c r="Q185" s="351" t="n">
        <v>28.12303</v>
      </c>
      <c r="R185" s="351" t="n">
        <v>0</v>
      </c>
      <c r="S185" s="351" t="n">
        <v>218.80656</v>
      </c>
      <c r="T185" s="351" t="n">
        <v>0</v>
      </c>
      <c r="U185" s="351" t="n">
        <v>0</v>
      </c>
      <c r="V185" s="351" t="n">
        <v>0</v>
      </c>
      <c r="W185" s="351" t="n">
        <v>0</v>
      </c>
      <c r="X185" s="351" t="n">
        <v>246.92959</v>
      </c>
    </row>
    <row r="186" customFormat="false" ht="12.75" hidden="true" customHeight="false" outlineLevel="0" collapsed="false">
      <c r="A186" s="356" t="s">
        <v>406</v>
      </c>
      <c r="B186" s="351" t="n">
        <v>4.14549</v>
      </c>
      <c r="C186" s="351" t="n">
        <v>27.97952</v>
      </c>
      <c r="D186" s="351" t="n">
        <v>3.62565</v>
      </c>
      <c r="E186" s="351" t="n">
        <v>0</v>
      </c>
      <c r="F186" s="351" t="n">
        <v>0</v>
      </c>
      <c r="G186" s="351" t="n">
        <v>0</v>
      </c>
      <c r="H186" s="351" t="n">
        <v>142.46963</v>
      </c>
      <c r="I186" s="351" t="n">
        <v>0</v>
      </c>
      <c r="J186" s="351" t="n">
        <v>0</v>
      </c>
      <c r="K186" s="351" t="n">
        <v>46.78438</v>
      </c>
      <c r="L186" s="351" t="n">
        <v>0</v>
      </c>
      <c r="M186" s="351" t="n">
        <v>0</v>
      </c>
      <c r="N186" s="351" t="n">
        <v>0</v>
      </c>
      <c r="O186" s="351" t="n">
        <v>27.38742</v>
      </c>
      <c r="P186" s="351" t="n">
        <v>1010.90498</v>
      </c>
      <c r="Q186" s="351" t="n">
        <v>99.09814</v>
      </c>
      <c r="R186" s="351" t="n">
        <v>4.5672</v>
      </c>
      <c r="S186" s="351" t="n">
        <v>0</v>
      </c>
      <c r="T186" s="351" t="n">
        <v>0</v>
      </c>
      <c r="U186" s="351" t="n">
        <v>0</v>
      </c>
      <c r="V186" s="351" t="n">
        <v>0</v>
      </c>
      <c r="W186" s="351" t="n">
        <v>0</v>
      </c>
      <c r="X186" s="351" t="n">
        <v>1366.96241</v>
      </c>
    </row>
    <row r="187" customFormat="false" ht="12.75" hidden="true" customHeight="false" outlineLevel="0" collapsed="false">
      <c r="A187" s="356" t="s">
        <v>407</v>
      </c>
      <c r="B187" s="351" t="n">
        <v>7.76811</v>
      </c>
      <c r="C187" s="351" t="n">
        <v>10.31904</v>
      </c>
      <c r="D187" s="351" t="n">
        <v>2.38583</v>
      </c>
      <c r="E187" s="351" t="n">
        <v>10.26213</v>
      </c>
      <c r="F187" s="351" t="n">
        <v>0.10887</v>
      </c>
      <c r="G187" s="351" t="n">
        <v>0</v>
      </c>
      <c r="H187" s="351" t="n">
        <v>0</v>
      </c>
      <c r="I187" s="351" t="n">
        <v>0</v>
      </c>
      <c r="J187" s="351" t="n">
        <v>0</v>
      </c>
      <c r="K187" s="351" t="n">
        <v>1.1079</v>
      </c>
      <c r="L187" s="351" t="n">
        <v>0</v>
      </c>
      <c r="M187" s="351" t="n">
        <v>0</v>
      </c>
      <c r="N187" s="351" t="n">
        <v>0</v>
      </c>
      <c r="O187" s="351" t="n">
        <v>2.95139</v>
      </c>
      <c r="P187" s="351" t="n">
        <v>23.75981</v>
      </c>
      <c r="Q187" s="351" t="n">
        <v>5.9162</v>
      </c>
      <c r="R187" s="351" t="n">
        <v>1.45654</v>
      </c>
      <c r="S187" s="351" t="n">
        <v>0</v>
      </c>
      <c r="T187" s="351" t="n">
        <v>0</v>
      </c>
      <c r="U187" s="351" t="n">
        <v>0</v>
      </c>
      <c r="V187" s="351" t="n">
        <v>33.72462</v>
      </c>
      <c r="W187" s="351" t="n">
        <v>0.82344</v>
      </c>
      <c r="X187" s="351" t="n">
        <v>100.58388</v>
      </c>
    </row>
    <row r="188" customFormat="false" ht="12.75" hidden="true" customHeight="false" outlineLevel="0" collapsed="false">
      <c r="A188" s="356" t="s">
        <v>408</v>
      </c>
      <c r="B188" s="351" t="n">
        <v>2.28608</v>
      </c>
      <c r="C188" s="351" t="n">
        <v>0</v>
      </c>
      <c r="D188" s="351" t="n">
        <v>9.61822</v>
      </c>
      <c r="E188" s="351" t="n">
        <v>0</v>
      </c>
      <c r="F188" s="351" t="n">
        <v>0</v>
      </c>
      <c r="G188" s="351" t="n">
        <v>0</v>
      </c>
      <c r="H188" s="351" t="n">
        <v>0</v>
      </c>
      <c r="I188" s="351" t="n">
        <v>0</v>
      </c>
      <c r="J188" s="351" t="n">
        <v>0</v>
      </c>
      <c r="K188" s="351" t="n">
        <v>0</v>
      </c>
      <c r="L188" s="351" t="n">
        <v>0</v>
      </c>
      <c r="M188" s="351" t="n">
        <v>0</v>
      </c>
      <c r="N188" s="351" t="n">
        <v>0</v>
      </c>
      <c r="O188" s="351" t="n">
        <v>0</v>
      </c>
      <c r="P188" s="351" t="n">
        <v>18.27438</v>
      </c>
      <c r="Q188" s="351" t="n">
        <v>3.98078</v>
      </c>
      <c r="R188" s="351" t="n">
        <v>0</v>
      </c>
      <c r="S188" s="351" t="n">
        <v>0</v>
      </c>
      <c r="T188" s="351" t="n">
        <v>0</v>
      </c>
      <c r="U188" s="351" t="n">
        <v>0</v>
      </c>
      <c r="V188" s="351" t="n">
        <v>0</v>
      </c>
      <c r="W188" s="351" t="n">
        <v>0</v>
      </c>
      <c r="X188" s="351" t="n">
        <v>34.15946</v>
      </c>
    </row>
    <row r="189" customFormat="false" ht="12.75" hidden="true" customHeight="false" outlineLevel="0" collapsed="false">
      <c r="A189" s="356" t="s">
        <v>409</v>
      </c>
      <c r="B189" s="351" t="n">
        <v>0</v>
      </c>
      <c r="C189" s="351" t="n">
        <v>0</v>
      </c>
      <c r="D189" s="351" t="n">
        <v>0</v>
      </c>
      <c r="E189" s="351" t="n">
        <v>0</v>
      </c>
      <c r="F189" s="351" t="n">
        <v>0</v>
      </c>
      <c r="G189" s="351" t="n">
        <v>0</v>
      </c>
      <c r="H189" s="351" t="n">
        <v>0</v>
      </c>
      <c r="I189" s="351" t="n">
        <v>0</v>
      </c>
      <c r="J189" s="351" t="n">
        <v>0</v>
      </c>
      <c r="K189" s="351" t="n">
        <v>0</v>
      </c>
      <c r="L189" s="351" t="n">
        <v>0</v>
      </c>
      <c r="M189" s="351" t="n">
        <v>0</v>
      </c>
      <c r="N189" s="351" t="n">
        <v>0</v>
      </c>
      <c r="O189" s="351" t="n">
        <v>0</v>
      </c>
      <c r="P189" s="351" t="n">
        <v>0</v>
      </c>
      <c r="Q189" s="351" t="n">
        <v>0</v>
      </c>
      <c r="R189" s="351" t="n">
        <v>0</v>
      </c>
      <c r="S189" s="351" t="n">
        <v>0</v>
      </c>
      <c r="T189" s="351" t="n">
        <v>0</v>
      </c>
      <c r="U189" s="351" t="n">
        <v>0</v>
      </c>
      <c r="V189" s="351" t="n">
        <v>0</v>
      </c>
      <c r="W189" s="351" t="n">
        <v>0</v>
      </c>
      <c r="X189" s="351" t="n">
        <v>0</v>
      </c>
    </row>
    <row r="190" customFormat="false" ht="12.75" hidden="true" customHeight="false" outlineLevel="0" collapsed="false">
      <c r="A190" s="356" t="s">
        <v>410</v>
      </c>
      <c r="B190" s="351" t="n">
        <v>25.75538</v>
      </c>
      <c r="C190" s="351" t="n">
        <v>444.97209</v>
      </c>
      <c r="D190" s="351" t="n">
        <v>463.38223</v>
      </c>
      <c r="E190" s="351" t="n">
        <v>457.11011</v>
      </c>
      <c r="F190" s="351" t="n">
        <v>0</v>
      </c>
      <c r="G190" s="351" t="n">
        <v>8.25</v>
      </c>
      <c r="H190" s="351" t="n">
        <v>63.09685</v>
      </c>
      <c r="I190" s="351" t="n">
        <v>16.73275</v>
      </c>
      <c r="J190" s="351" t="n">
        <v>0</v>
      </c>
      <c r="K190" s="351" t="n">
        <v>5707.17666</v>
      </c>
      <c r="L190" s="351" t="n">
        <v>265.54897</v>
      </c>
      <c r="M190" s="351" t="n">
        <v>1191.10768</v>
      </c>
      <c r="N190" s="351" t="n">
        <v>43.8884</v>
      </c>
      <c r="O190" s="351" t="n">
        <v>392.50229</v>
      </c>
      <c r="P190" s="351" t="n">
        <v>7879.72916</v>
      </c>
      <c r="Q190" s="351" t="n">
        <v>3732.60641</v>
      </c>
      <c r="R190" s="351" t="n">
        <v>475.15201</v>
      </c>
      <c r="S190" s="351" t="n">
        <v>120.14913</v>
      </c>
      <c r="T190" s="351" t="n">
        <v>1.301</v>
      </c>
      <c r="U190" s="351" t="n">
        <v>3.15829</v>
      </c>
      <c r="V190" s="351" t="n">
        <v>0</v>
      </c>
      <c r="W190" s="351" t="n">
        <v>36.8271</v>
      </c>
      <c r="X190" s="351" t="n">
        <v>21328.44651</v>
      </c>
    </row>
    <row r="191" customFormat="false" ht="12.75" hidden="true" customHeight="false" outlineLevel="0" collapsed="false">
      <c r="A191" s="356" t="s">
        <v>413</v>
      </c>
      <c r="B191" s="351" t="n">
        <v>0</v>
      </c>
      <c r="C191" s="351" t="n">
        <v>0</v>
      </c>
      <c r="D191" s="351" t="n">
        <v>0</v>
      </c>
      <c r="E191" s="351" t="n">
        <v>0</v>
      </c>
      <c r="F191" s="351" t="n">
        <v>0</v>
      </c>
      <c r="G191" s="351" t="n">
        <v>0</v>
      </c>
      <c r="H191" s="351" t="n">
        <v>0</v>
      </c>
      <c r="I191" s="351" t="n">
        <v>0</v>
      </c>
      <c r="J191" s="351" t="n">
        <v>0</v>
      </c>
      <c r="K191" s="351" t="n">
        <v>0</v>
      </c>
      <c r="L191" s="351" t="n">
        <v>0</v>
      </c>
      <c r="M191" s="351" t="n">
        <v>0</v>
      </c>
      <c r="N191" s="351" t="n">
        <v>0</v>
      </c>
      <c r="O191" s="351" t="n">
        <v>0</v>
      </c>
      <c r="P191" s="351" t="n">
        <v>0</v>
      </c>
      <c r="Q191" s="351" t="n">
        <v>12.5505</v>
      </c>
      <c r="R191" s="351" t="n">
        <v>0</v>
      </c>
      <c r="S191" s="351" t="n">
        <v>402.83582</v>
      </c>
      <c r="T191" s="351" t="n">
        <v>0</v>
      </c>
      <c r="U191" s="351" t="n">
        <v>0</v>
      </c>
      <c r="V191" s="351" t="n">
        <v>0</v>
      </c>
      <c r="W191" s="351" t="n">
        <v>0</v>
      </c>
      <c r="X191" s="351" t="n">
        <v>415.38632</v>
      </c>
    </row>
    <row r="192" customFormat="false" ht="12.75" hidden="true" customHeight="false" outlineLevel="0" collapsed="false">
      <c r="A192" s="356" t="s">
        <v>414</v>
      </c>
      <c r="B192" s="351" t="n">
        <v>27.05711</v>
      </c>
      <c r="C192" s="351" t="n">
        <v>16.48591</v>
      </c>
      <c r="D192" s="351" t="n">
        <v>14.68277</v>
      </c>
      <c r="E192" s="351" t="n">
        <v>0</v>
      </c>
      <c r="F192" s="351" t="n">
        <v>0</v>
      </c>
      <c r="G192" s="351" t="n">
        <v>0</v>
      </c>
      <c r="H192" s="351" t="n">
        <v>0</v>
      </c>
      <c r="I192" s="351" t="n">
        <v>0</v>
      </c>
      <c r="J192" s="351" t="n">
        <v>0</v>
      </c>
      <c r="K192" s="351" t="n">
        <v>1220.36955</v>
      </c>
      <c r="L192" s="351" t="n">
        <v>0</v>
      </c>
      <c r="M192" s="351" t="n">
        <v>0</v>
      </c>
      <c r="N192" s="351" t="n">
        <v>0</v>
      </c>
      <c r="O192" s="351" t="n">
        <v>19.76354</v>
      </c>
      <c r="P192" s="351" t="n">
        <v>442.32528</v>
      </c>
      <c r="Q192" s="351" t="n">
        <v>158.92812</v>
      </c>
      <c r="R192" s="351" t="n">
        <v>21.16379</v>
      </c>
      <c r="S192" s="351" t="n">
        <v>0</v>
      </c>
      <c r="T192" s="351" t="n">
        <v>0</v>
      </c>
      <c r="U192" s="351" t="n">
        <v>0</v>
      </c>
      <c r="V192" s="351" t="n">
        <v>0</v>
      </c>
      <c r="W192" s="351" t="n">
        <v>0</v>
      </c>
      <c r="X192" s="351" t="n">
        <v>1920.77607</v>
      </c>
    </row>
    <row r="193" customFormat="false" ht="12.75" hidden="true" customHeight="false" outlineLevel="0" collapsed="false">
      <c r="A193" s="356" t="s">
        <v>417</v>
      </c>
      <c r="B193" s="351" t="n">
        <v>0</v>
      </c>
      <c r="C193" s="351" t="n">
        <v>0</v>
      </c>
      <c r="D193" s="351" t="n">
        <v>0</v>
      </c>
      <c r="E193" s="351" t="n">
        <v>0</v>
      </c>
      <c r="F193" s="351" t="n">
        <v>0</v>
      </c>
      <c r="G193" s="351" t="n">
        <v>0</v>
      </c>
      <c r="H193" s="351" t="n">
        <v>0</v>
      </c>
      <c r="I193" s="351" t="n">
        <v>0</v>
      </c>
      <c r="J193" s="351" t="n">
        <v>0</v>
      </c>
      <c r="K193" s="351" t="n">
        <v>0</v>
      </c>
      <c r="L193" s="351" t="n">
        <v>0</v>
      </c>
      <c r="M193" s="351" t="n">
        <v>0</v>
      </c>
      <c r="N193" s="351" t="n">
        <v>0</v>
      </c>
      <c r="O193" s="351" t="n">
        <v>0</v>
      </c>
      <c r="P193" s="351" t="n">
        <v>0</v>
      </c>
      <c r="Q193" s="351" t="n">
        <v>0</v>
      </c>
      <c r="R193" s="351" t="n">
        <v>0</v>
      </c>
      <c r="S193" s="351" t="n">
        <v>0</v>
      </c>
      <c r="T193" s="351" t="n">
        <v>0</v>
      </c>
      <c r="U193" s="351" t="n">
        <v>0</v>
      </c>
      <c r="V193" s="351" t="n">
        <v>0</v>
      </c>
      <c r="W193" s="351" t="n">
        <v>0</v>
      </c>
      <c r="X193" s="351" t="n">
        <v>0</v>
      </c>
    </row>
    <row r="194" customFormat="false" ht="12.75" hidden="true" customHeight="false" outlineLevel="0" collapsed="false">
      <c r="A194" s="357" t="s">
        <v>418</v>
      </c>
      <c r="B194" s="353" t="n">
        <v>170.37215</v>
      </c>
      <c r="C194" s="353" t="n">
        <v>2758.68101</v>
      </c>
      <c r="D194" s="353" t="n">
        <v>1600.63646</v>
      </c>
      <c r="E194" s="353" t="n">
        <v>1235.14098</v>
      </c>
      <c r="F194" s="353" t="n">
        <v>2386.62792</v>
      </c>
      <c r="G194" s="353" t="n">
        <v>1289.209</v>
      </c>
      <c r="H194" s="353" t="n">
        <v>225.23783</v>
      </c>
      <c r="I194" s="353" t="n">
        <v>130.45275</v>
      </c>
      <c r="J194" s="353" t="n">
        <v>56.6416</v>
      </c>
      <c r="K194" s="353" t="n">
        <v>10342.78125</v>
      </c>
      <c r="L194" s="353" t="n">
        <v>1150.85547</v>
      </c>
      <c r="M194" s="353" t="n">
        <v>1345.334</v>
      </c>
      <c r="N194" s="353" t="n">
        <v>286.75438</v>
      </c>
      <c r="O194" s="353" t="n">
        <v>1251.6667</v>
      </c>
      <c r="P194" s="353" t="n">
        <v>15358.84525</v>
      </c>
      <c r="Q194" s="353" t="n">
        <v>7479.89836</v>
      </c>
      <c r="R194" s="353" t="n">
        <v>2921.17924</v>
      </c>
      <c r="S194" s="353" t="n">
        <v>924.99529</v>
      </c>
      <c r="T194" s="353" t="n">
        <v>1.301</v>
      </c>
      <c r="U194" s="353" t="n">
        <v>43.22357</v>
      </c>
      <c r="V194" s="353" t="n">
        <v>2051.58529</v>
      </c>
      <c r="W194" s="353" t="n">
        <v>472.49583</v>
      </c>
      <c r="X194" s="353" t="n">
        <v>53483.91533</v>
      </c>
    </row>
    <row r="195" customFormat="false" ht="12.75" hidden="false" customHeight="false" outlineLevel="0" collapsed="false">
      <c r="A195" s="71" t="s">
        <v>432</v>
      </c>
      <c r="B195" s="352" t="n">
        <v>3883.17674</v>
      </c>
      <c r="C195" s="352" t="n">
        <v>18175.95237</v>
      </c>
      <c r="D195" s="352" t="n">
        <v>36095.704</v>
      </c>
      <c r="E195" s="352" t="n">
        <v>33498.34854</v>
      </c>
      <c r="F195" s="352" t="n">
        <v>25143.52883</v>
      </c>
      <c r="G195" s="352" t="n">
        <v>2978.461</v>
      </c>
      <c r="H195" s="352" t="n">
        <v>937.96626</v>
      </c>
      <c r="I195" s="352" t="n">
        <v>711.2767</v>
      </c>
      <c r="J195" s="352" t="n">
        <v>859.6278</v>
      </c>
      <c r="K195" s="352" t="n">
        <v>19570.20357</v>
      </c>
      <c r="L195" s="352" t="n">
        <v>45046.61405</v>
      </c>
      <c r="M195" s="352" t="n">
        <v>11154.8952</v>
      </c>
      <c r="N195" s="352" t="n">
        <v>7184.58038</v>
      </c>
      <c r="O195" s="352" t="n">
        <v>12513.58524</v>
      </c>
      <c r="P195" s="352" t="n">
        <v>39276.00479</v>
      </c>
      <c r="Q195" s="352" t="n">
        <v>119243.26509</v>
      </c>
      <c r="R195" s="352" t="n">
        <v>60660.78083</v>
      </c>
      <c r="S195" s="352" t="n">
        <v>17676.12449</v>
      </c>
      <c r="T195" s="352" t="n">
        <v>72.967</v>
      </c>
      <c r="U195" s="352" t="n">
        <v>378.42093</v>
      </c>
      <c r="V195" s="352" t="n">
        <v>14618.80832</v>
      </c>
      <c r="W195" s="352" t="n">
        <v>10541.09031</v>
      </c>
      <c r="X195" s="352" t="n">
        <v>480221.38244</v>
      </c>
    </row>
    <row r="196" customFormat="false" ht="12.75" hidden="false" customHeight="false" outlineLevel="0" collapsed="false">
      <c r="A196" s="71" t="s">
        <v>439</v>
      </c>
      <c r="B196" s="360" t="n">
        <v>0.0438744258650457</v>
      </c>
      <c r="C196" s="360" t="n">
        <v>0.151776421606017</v>
      </c>
      <c r="D196" s="360" t="n">
        <v>0.0443442371978671</v>
      </c>
      <c r="E196" s="360" t="n">
        <v>0.0368716976756371</v>
      </c>
      <c r="F196" s="360" t="n">
        <v>0.0949201655875923</v>
      </c>
      <c r="G196" s="360" t="n">
        <v>0.432844009036882</v>
      </c>
      <c r="H196" s="360" t="n">
        <v>0.240134256001916</v>
      </c>
      <c r="I196" s="360" t="n">
        <v>0.183406471771112</v>
      </c>
      <c r="J196" s="360" t="n">
        <v>0.0658908425251021</v>
      </c>
      <c r="K196" s="360" t="n">
        <v>0.528496354828669</v>
      </c>
      <c r="L196" s="360" t="n">
        <v>0.0255481015448263</v>
      </c>
      <c r="M196" s="360" t="n">
        <v>0.120604808550779</v>
      </c>
      <c r="N196" s="360" t="n">
        <v>0.0399124743315907</v>
      </c>
      <c r="O196" s="360" t="n">
        <v>0.100024627314562</v>
      </c>
      <c r="P196" s="360" t="n">
        <v>0.391049072636596</v>
      </c>
      <c r="Q196" s="360" t="n">
        <v>0.062728057256353</v>
      </c>
      <c r="R196" s="360" t="n">
        <v>0.0481559782124552</v>
      </c>
      <c r="S196" s="360" t="n">
        <v>0.0523302090638308</v>
      </c>
      <c r="T196" s="360" t="n">
        <v>0.017829977935231</v>
      </c>
      <c r="U196" s="360" t="n">
        <v>0.114220875679366</v>
      </c>
      <c r="V196" s="360" t="n">
        <v>0.140338750265521</v>
      </c>
      <c r="W196" s="360" t="n">
        <v>0.0448241895387006</v>
      </c>
      <c r="X196" s="360" t="n">
        <v>0.111373456671689</v>
      </c>
    </row>
    <row r="197" customFormat="false" ht="12.75" hidden="false" customHeight="false" outlineLevel="0" collapsed="false">
      <c r="A197" s="71" t="s">
        <v>421</v>
      </c>
      <c r="B197" s="350"/>
      <c r="C197" s="350"/>
      <c r="D197" s="350"/>
      <c r="E197" s="350"/>
      <c r="F197" s="350"/>
      <c r="G197" s="350"/>
      <c r="H197" s="350"/>
      <c r="I197" s="350"/>
      <c r="J197" s="350"/>
      <c r="K197" s="350"/>
      <c r="L197" s="350"/>
      <c r="M197" s="350"/>
    </row>
    <row r="198" customFormat="false" ht="12.75" hidden="false" customHeight="false" outlineLevel="0" collapsed="false">
      <c r="A198" s="356" t="s">
        <v>422</v>
      </c>
      <c r="B198" s="351" t="n">
        <v>2441.9884</v>
      </c>
      <c r="C198" s="351" t="n">
        <v>419.49782</v>
      </c>
      <c r="D198" s="351" t="n">
        <v>3021.41593</v>
      </c>
      <c r="E198" s="351" t="n">
        <v>7184.6991</v>
      </c>
      <c r="F198" s="351" t="n">
        <v>5595.62937</v>
      </c>
      <c r="G198" s="351" t="n">
        <v>532.899</v>
      </c>
      <c r="H198" s="351" t="n">
        <v>0</v>
      </c>
      <c r="I198" s="351" t="n">
        <v>1.5148</v>
      </c>
      <c r="J198" s="351" t="n">
        <v>31.70031</v>
      </c>
      <c r="K198" s="351" t="n">
        <v>108.38403</v>
      </c>
      <c r="L198" s="351" t="n">
        <v>1867.9535</v>
      </c>
      <c r="M198" s="351" t="n">
        <v>338.59878</v>
      </c>
      <c r="N198" s="351" t="n">
        <v>55.30746</v>
      </c>
      <c r="O198" s="351" t="n">
        <v>611.01312</v>
      </c>
      <c r="P198" s="351" t="n">
        <v>4239.88098</v>
      </c>
      <c r="Q198" s="351" t="n">
        <v>10490.19563</v>
      </c>
      <c r="R198" s="351" t="n">
        <v>8644.76359</v>
      </c>
      <c r="S198" s="351" t="n">
        <v>4364.23115</v>
      </c>
      <c r="T198" s="351" t="n">
        <v>20.333</v>
      </c>
      <c r="U198" s="351" t="n">
        <v>0</v>
      </c>
      <c r="V198" s="351" t="n">
        <v>10580.5109</v>
      </c>
      <c r="W198" s="351" t="n">
        <v>9297.28246</v>
      </c>
      <c r="X198" s="351" t="n">
        <v>69847.79933</v>
      </c>
    </row>
    <row r="199" customFormat="false" ht="12.75" hidden="false" customHeight="false" outlineLevel="0" collapsed="false">
      <c r="A199" s="356" t="s">
        <v>423</v>
      </c>
      <c r="B199" s="351" t="n">
        <v>0</v>
      </c>
      <c r="C199" s="351" t="n">
        <v>0</v>
      </c>
      <c r="D199" s="351" t="n">
        <v>0</v>
      </c>
      <c r="E199" s="351" t="n">
        <v>0</v>
      </c>
      <c r="F199" s="351" t="n">
        <v>0</v>
      </c>
      <c r="G199" s="351" t="n">
        <v>0</v>
      </c>
      <c r="H199" s="351" t="n">
        <v>77.33333</v>
      </c>
      <c r="I199" s="351" t="n">
        <v>0</v>
      </c>
      <c r="J199" s="351" t="n">
        <v>0</v>
      </c>
      <c r="K199" s="351" t="n">
        <v>0</v>
      </c>
      <c r="L199" s="351" t="n">
        <v>0</v>
      </c>
      <c r="M199" s="351" t="n">
        <v>0</v>
      </c>
      <c r="N199" s="351" t="n">
        <v>0</v>
      </c>
      <c r="O199" s="351" t="n">
        <v>0</v>
      </c>
      <c r="P199" s="351" t="n">
        <v>0</v>
      </c>
      <c r="Q199" s="351" t="n">
        <v>0</v>
      </c>
      <c r="R199" s="351" t="n">
        <v>0</v>
      </c>
      <c r="S199" s="351" t="n">
        <v>0</v>
      </c>
      <c r="T199" s="351" t="n">
        <v>0</v>
      </c>
      <c r="U199" s="351" t="n">
        <v>0</v>
      </c>
      <c r="V199" s="351" t="n">
        <v>0</v>
      </c>
      <c r="W199" s="351" t="n">
        <v>0</v>
      </c>
      <c r="X199" s="351" t="n">
        <v>77.33333</v>
      </c>
    </row>
    <row r="200" customFormat="false" ht="12.75" hidden="false" customHeight="false" outlineLevel="0" collapsed="false">
      <c r="A200" s="356" t="s">
        <v>424</v>
      </c>
      <c r="B200" s="351" t="n">
        <v>0</v>
      </c>
      <c r="C200" s="351" t="n">
        <v>0</v>
      </c>
      <c r="D200" s="351" t="n">
        <v>5000</v>
      </c>
      <c r="E200" s="351" t="n">
        <v>0</v>
      </c>
      <c r="F200" s="351" t="n">
        <v>0</v>
      </c>
      <c r="G200" s="351" t="n">
        <v>2654.713</v>
      </c>
      <c r="H200" s="351" t="n">
        <v>0</v>
      </c>
      <c r="I200" s="351" t="n">
        <v>0</v>
      </c>
      <c r="J200" s="351" t="n">
        <v>0</v>
      </c>
      <c r="K200" s="351" t="n">
        <v>0</v>
      </c>
      <c r="L200" s="351" t="n">
        <v>0</v>
      </c>
      <c r="M200" s="351" t="n">
        <v>0</v>
      </c>
      <c r="N200" s="351" t="n">
        <v>0</v>
      </c>
      <c r="O200" s="351" t="n">
        <v>500</v>
      </c>
      <c r="P200" s="351" t="n">
        <v>0</v>
      </c>
      <c r="Q200" s="351" t="n">
        <v>112.0521</v>
      </c>
      <c r="R200" s="351" t="n">
        <v>0</v>
      </c>
      <c r="S200" s="351" t="n">
        <v>235.83333</v>
      </c>
      <c r="T200" s="351" t="n">
        <v>0</v>
      </c>
      <c r="U200" s="351" t="n">
        <v>0</v>
      </c>
      <c r="V200" s="351" t="n">
        <v>0</v>
      </c>
      <c r="W200" s="351" t="n">
        <v>0</v>
      </c>
      <c r="X200" s="351" t="n">
        <v>8502.59843</v>
      </c>
    </row>
    <row r="201" customFormat="false" ht="12.75" hidden="false" customHeight="false" outlineLevel="0" collapsed="false">
      <c r="A201" s="356" t="s">
        <v>425</v>
      </c>
      <c r="B201" s="351" t="n">
        <v>0</v>
      </c>
      <c r="C201" s="351" t="n">
        <v>0</v>
      </c>
      <c r="D201" s="351" t="n">
        <v>0</v>
      </c>
      <c r="E201" s="351" t="n">
        <v>0</v>
      </c>
      <c r="F201" s="351" t="n">
        <v>0</v>
      </c>
      <c r="G201" s="351" t="n">
        <v>0</v>
      </c>
      <c r="H201" s="351" t="n">
        <v>0</v>
      </c>
      <c r="I201" s="351" t="n">
        <v>0</v>
      </c>
      <c r="J201" s="351" t="n">
        <v>0</v>
      </c>
      <c r="K201" s="351" t="n">
        <v>0</v>
      </c>
      <c r="L201" s="351" t="n">
        <v>0</v>
      </c>
      <c r="M201" s="351" t="n">
        <v>0</v>
      </c>
      <c r="N201" s="351" t="n">
        <v>0</v>
      </c>
      <c r="O201" s="351" t="n">
        <v>0</v>
      </c>
      <c r="P201" s="351" t="n">
        <v>0</v>
      </c>
      <c r="Q201" s="351" t="n">
        <v>0</v>
      </c>
      <c r="R201" s="351" t="n">
        <v>0</v>
      </c>
      <c r="S201" s="351" t="n">
        <v>0</v>
      </c>
      <c r="T201" s="351" t="n">
        <v>0</v>
      </c>
      <c r="U201" s="351" t="n">
        <v>0</v>
      </c>
      <c r="V201" s="351" t="n">
        <v>0</v>
      </c>
      <c r="W201" s="351" t="n">
        <v>0</v>
      </c>
      <c r="X201" s="351" t="n">
        <v>0</v>
      </c>
    </row>
    <row r="202" customFormat="false" ht="12.75" hidden="false" customHeight="false" outlineLevel="0" collapsed="false">
      <c r="A202" s="356" t="s">
        <v>426</v>
      </c>
      <c r="B202" s="351" t="n">
        <v>0</v>
      </c>
      <c r="C202" s="351" t="n">
        <v>0</v>
      </c>
      <c r="D202" s="351" t="n">
        <v>32756.57921</v>
      </c>
      <c r="E202" s="351" t="n">
        <v>0</v>
      </c>
      <c r="F202" s="351" t="n">
        <v>0</v>
      </c>
      <c r="G202" s="351" t="n">
        <v>0</v>
      </c>
      <c r="H202" s="351" t="n">
        <v>0</v>
      </c>
      <c r="I202" s="351" t="n">
        <v>0</v>
      </c>
      <c r="J202" s="351" t="n">
        <v>0</v>
      </c>
      <c r="K202" s="351" t="n">
        <v>0</v>
      </c>
      <c r="L202" s="351" t="n">
        <v>0</v>
      </c>
      <c r="M202" s="351" t="n">
        <v>0</v>
      </c>
      <c r="N202" s="351" t="n">
        <v>0</v>
      </c>
      <c r="O202" s="351" t="n">
        <v>0</v>
      </c>
      <c r="P202" s="351" t="n">
        <v>0</v>
      </c>
      <c r="Q202" s="351" t="n">
        <v>0</v>
      </c>
      <c r="R202" s="351" t="n">
        <v>0</v>
      </c>
      <c r="S202" s="351" t="n">
        <v>0</v>
      </c>
      <c r="T202" s="351" t="n">
        <v>0</v>
      </c>
      <c r="U202" s="351" t="n">
        <v>0</v>
      </c>
      <c r="V202" s="351" t="n">
        <v>0</v>
      </c>
      <c r="W202" s="351" t="n">
        <v>0</v>
      </c>
      <c r="X202" s="351" t="n">
        <v>32756.57921</v>
      </c>
    </row>
    <row r="203" customFormat="false" ht="12.75" hidden="false" customHeight="false" outlineLevel="0" collapsed="false">
      <c r="A203" s="356" t="s">
        <v>427</v>
      </c>
      <c r="B203" s="351" t="n">
        <v>0</v>
      </c>
      <c r="C203" s="351" t="n">
        <v>0</v>
      </c>
      <c r="D203" s="351" t="n">
        <v>10.50833</v>
      </c>
      <c r="E203" s="351" t="n">
        <v>192.42775</v>
      </c>
      <c r="F203" s="351" t="n">
        <v>0</v>
      </c>
      <c r="G203" s="351" t="n">
        <v>0</v>
      </c>
      <c r="H203" s="351" t="n">
        <v>0</v>
      </c>
      <c r="I203" s="351" t="n">
        <v>0</v>
      </c>
      <c r="J203" s="351" t="n">
        <v>0</v>
      </c>
      <c r="K203" s="351" t="n">
        <v>0</v>
      </c>
      <c r="L203" s="351" t="n">
        <v>0</v>
      </c>
      <c r="M203" s="351" t="n">
        <v>0</v>
      </c>
      <c r="N203" s="351" t="n">
        <v>0</v>
      </c>
      <c r="O203" s="351" t="n">
        <v>0</v>
      </c>
      <c r="P203" s="351" t="n">
        <v>98.01666</v>
      </c>
      <c r="Q203" s="351" t="n">
        <v>2775.09746</v>
      </c>
      <c r="R203" s="351" t="n">
        <v>335.43657</v>
      </c>
      <c r="S203" s="351" t="n">
        <v>402.525</v>
      </c>
      <c r="T203" s="351" t="n">
        <v>0</v>
      </c>
      <c r="U203" s="351" t="n">
        <v>0</v>
      </c>
      <c r="V203" s="351" t="n">
        <v>0</v>
      </c>
      <c r="W203" s="351" t="n">
        <v>0</v>
      </c>
      <c r="X203" s="351" t="n">
        <v>3814.01177</v>
      </c>
    </row>
    <row r="204" customFormat="false" ht="12.75" hidden="false" customHeight="false" outlineLevel="0" collapsed="false">
      <c r="A204" s="356" t="s">
        <v>428</v>
      </c>
      <c r="B204" s="351" t="n">
        <v>0</v>
      </c>
      <c r="C204" s="351" t="n">
        <v>0</v>
      </c>
      <c r="D204" s="351" t="n">
        <v>0</v>
      </c>
      <c r="E204" s="351" t="n">
        <v>773.10635</v>
      </c>
      <c r="F204" s="351" t="n">
        <v>0</v>
      </c>
      <c r="G204" s="351" t="n">
        <v>0</v>
      </c>
      <c r="H204" s="351" t="n">
        <v>0</v>
      </c>
      <c r="I204" s="351" t="n">
        <v>0</v>
      </c>
      <c r="J204" s="351" t="n">
        <v>0</v>
      </c>
      <c r="K204" s="351" t="n">
        <v>0</v>
      </c>
      <c r="L204" s="351" t="n">
        <v>0</v>
      </c>
      <c r="M204" s="351" t="n">
        <v>0</v>
      </c>
      <c r="N204" s="351" t="n">
        <v>0</v>
      </c>
      <c r="O204" s="351" t="n">
        <v>0</v>
      </c>
      <c r="P204" s="351" t="n">
        <v>0</v>
      </c>
      <c r="Q204" s="351" t="n">
        <v>969.28076</v>
      </c>
      <c r="R204" s="351" t="n">
        <v>3375</v>
      </c>
      <c r="S204" s="351" t="n">
        <v>0</v>
      </c>
      <c r="T204" s="351" t="n">
        <v>0</v>
      </c>
      <c r="U204" s="351" t="n">
        <v>0</v>
      </c>
      <c r="V204" s="351" t="n">
        <v>0</v>
      </c>
      <c r="W204" s="351" t="n">
        <v>0</v>
      </c>
      <c r="X204" s="351" t="n">
        <v>5117.38711</v>
      </c>
    </row>
    <row r="205" customFormat="false" ht="12.75" hidden="false" customHeight="false" outlineLevel="0" collapsed="false">
      <c r="A205" s="356" t="s">
        <v>429</v>
      </c>
      <c r="B205" s="351" t="n">
        <v>0</v>
      </c>
      <c r="C205" s="351" t="n">
        <v>0</v>
      </c>
      <c r="D205" s="351" t="n">
        <v>0</v>
      </c>
      <c r="E205" s="351" t="n">
        <v>0</v>
      </c>
      <c r="F205" s="351" t="n">
        <v>0</v>
      </c>
      <c r="G205" s="351" t="n">
        <v>0</v>
      </c>
      <c r="H205" s="351" t="n">
        <v>0</v>
      </c>
      <c r="I205" s="351" t="n">
        <v>0</v>
      </c>
      <c r="J205" s="351" t="n">
        <v>0</v>
      </c>
      <c r="K205" s="351" t="n">
        <v>0</v>
      </c>
      <c r="L205" s="351" t="n">
        <v>0</v>
      </c>
      <c r="M205" s="351" t="n">
        <v>0</v>
      </c>
      <c r="N205" s="351" t="n">
        <v>0</v>
      </c>
      <c r="O205" s="351" t="n">
        <v>0</v>
      </c>
      <c r="P205" s="351" t="n">
        <v>0</v>
      </c>
      <c r="Q205" s="351" t="n">
        <v>0</v>
      </c>
      <c r="R205" s="351" t="n">
        <v>0</v>
      </c>
      <c r="S205" s="351" t="n">
        <v>0</v>
      </c>
      <c r="T205" s="351" t="n">
        <v>0</v>
      </c>
      <c r="U205" s="351" t="n">
        <v>0</v>
      </c>
      <c r="V205" s="351" t="n">
        <v>0</v>
      </c>
      <c r="W205" s="351" t="n">
        <v>0</v>
      </c>
      <c r="X205" s="351" t="n">
        <v>0</v>
      </c>
    </row>
    <row r="206" customFormat="false" ht="12.75" hidden="false" customHeight="false" outlineLevel="0" collapsed="false">
      <c r="A206" s="356" t="s">
        <v>430</v>
      </c>
      <c r="B206" s="351" t="n">
        <v>0</v>
      </c>
      <c r="C206" s="351" t="n">
        <v>0</v>
      </c>
      <c r="D206" s="351" t="n">
        <v>0</v>
      </c>
      <c r="E206" s="351" t="n">
        <v>0</v>
      </c>
      <c r="F206" s="351" t="n">
        <v>0</v>
      </c>
      <c r="G206" s="351" t="n">
        <v>0</v>
      </c>
      <c r="H206" s="351" t="n">
        <v>0</v>
      </c>
      <c r="I206" s="351" t="n">
        <v>0</v>
      </c>
      <c r="J206" s="351" t="n">
        <v>0</v>
      </c>
      <c r="K206" s="351" t="n">
        <v>0</v>
      </c>
      <c r="L206" s="351" t="n">
        <v>0</v>
      </c>
      <c r="M206" s="351" t="n">
        <v>0</v>
      </c>
      <c r="N206" s="351" t="n">
        <v>0</v>
      </c>
      <c r="O206" s="351" t="n">
        <v>0</v>
      </c>
      <c r="P206" s="351" t="n">
        <v>0</v>
      </c>
      <c r="Q206" s="351" t="n">
        <v>0</v>
      </c>
      <c r="R206" s="351" t="n">
        <v>0</v>
      </c>
      <c r="S206" s="351" t="n">
        <v>0</v>
      </c>
      <c r="T206" s="351" t="n">
        <v>0</v>
      </c>
      <c r="U206" s="351" t="n">
        <v>0</v>
      </c>
      <c r="V206" s="351" t="n">
        <v>0</v>
      </c>
      <c r="W206" s="351" t="n">
        <v>0</v>
      </c>
      <c r="X206" s="351" t="n">
        <v>0</v>
      </c>
    </row>
    <row r="207" customFormat="false" ht="12.75" hidden="false" customHeight="false" outlineLevel="0" collapsed="false">
      <c r="B207" s="355" t="n">
        <v>2441.9884</v>
      </c>
      <c r="C207" s="355" t="n">
        <v>419.49782</v>
      </c>
      <c r="D207" s="355" t="n">
        <v>40788.50347</v>
      </c>
      <c r="E207" s="355" t="n">
        <v>8150.2332</v>
      </c>
      <c r="F207" s="355" t="n">
        <v>5595.62937</v>
      </c>
      <c r="G207" s="355" t="n">
        <v>3187.612</v>
      </c>
      <c r="H207" s="355" t="n">
        <v>77.33333</v>
      </c>
      <c r="I207" s="355" t="n">
        <v>1.5148</v>
      </c>
      <c r="J207" s="355" t="n">
        <v>31.70031</v>
      </c>
      <c r="K207" s="355" t="n">
        <v>108.38403</v>
      </c>
      <c r="L207" s="355" t="n">
        <v>1867.9535</v>
      </c>
      <c r="M207" s="355" t="n">
        <v>338.59878</v>
      </c>
      <c r="N207" s="355" t="n">
        <v>55.30746</v>
      </c>
      <c r="O207" s="355" t="n">
        <v>1111.01312</v>
      </c>
      <c r="P207" s="355" t="n">
        <v>4337.89764</v>
      </c>
      <c r="Q207" s="355" t="n">
        <v>14346.62595</v>
      </c>
      <c r="R207" s="355" t="n">
        <v>12355.20016</v>
      </c>
      <c r="S207" s="355" t="n">
        <v>5002.58948</v>
      </c>
      <c r="T207" s="355" t="n">
        <v>20.333</v>
      </c>
      <c r="U207" s="355" t="n">
        <v>0</v>
      </c>
      <c r="V207" s="355" t="n">
        <v>10580.5109</v>
      </c>
      <c r="W207" s="355" t="n">
        <v>9297.28246</v>
      </c>
      <c r="X207" s="355" t="n">
        <v>120115.70918</v>
      </c>
    </row>
    <row r="208" customFormat="false" ht="6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83"/>
      <c r="O208" s="183"/>
      <c r="P208" s="183"/>
      <c r="Q208" s="183"/>
      <c r="R208" s="183"/>
      <c r="S208" s="183"/>
      <c r="T208" s="183"/>
      <c r="U208" s="183"/>
      <c r="V208" s="183"/>
      <c r="W208" s="183"/>
      <c r="X208" s="183"/>
    </row>
    <row r="209" customFormat="false" ht="12.75" hidden="false" customHeight="false" outlineLevel="0" collapsed="false">
      <c r="A209" s="309"/>
      <c r="B209" s="350"/>
      <c r="C209" s="350"/>
      <c r="D209" s="350"/>
      <c r="E209" s="350"/>
      <c r="F209" s="350"/>
      <c r="G209" s="350"/>
      <c r="H209" s="350"/>
      <c r="I209" s="350"/>
      <c r="J209" s="350"/>
      <c r="K209" s="350"/>
      <c r="L209" s="350"/>
      <c r="M209" s="350"/>
    </row>
    <row r="210" customFormat="false" ht="12.75" hidden="false" customHeight="false" outlineLevel="0" collapsed="false">
      <c r="A210" s="358" t="s">
        <v>440</v>
      </c>
    </row>
    <row r="211" customFormat="false" ht="12.75" hidden="false" customHeight="false" outlineLevel="0" collapsed="false">
      <c r="A211" s="359" t="s">
        <v>437</v>
      </c>
      <c r="B211" s="350"/>
      <c r="C211" s="350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</row>
    <row r="212" customFormat="false" ht="12.75" hidden="false" customHeight="false" outlineLevel="0" collapsed="false">
      <c r="A212" s="356" t="s">
        <v>412</v>
      </c>
      <c r="B212" s="351" t="n">
        <v>0</v>
      </c>
      <c r="C212" s="351" t="n">
        <v>12.00897</v>
      </c>
      <c r="D212" s="351" t="n">
        <v>61.97453</v>
      </c>
      <c r="E212" s="351" t="n">
        <v>0</v>
      </c>
      <c r="F212" s="351" t="n">
        <v>0</v>
      </c>
      <c r="G212" s="351" t="n">
        <v>0.193</v>
      </c>
      <c r="H212" s="351" t="n">
        <v>0</v>
      </c>
      <c r="I212" s="351" t="n">
        <v>0</v>
      </c>
      <c r="J212" s="351" t="n">
        <v>4.2273</v>
      </c>
      <c r="K212" s="351" t="n">
        <v>7.70947</v>
      </c>
      <c r="L212" s="351" t="n">
        <v>3.67464</v>
      </c>
      <c r="M212" s="351" t="n">
        <v>7.31864</v>
      </c>
      <c r="N212" s="351" t="n">
        <v>0</v>
      </c>
      <c r="O212" s="351" t="n">
        <v>2.50002</v>
      </c>
      <c r="P212" s="351" t="n">
        <v>8.46443</v>
      </c>
      <c r="Q212" s="351" t="n">
        <v>17.40333</v>
      </c>
      <c r="R212" s="351" t="n">
        <v>2.47716</v>
      </c>
      <c r="S212" s="351" t="n">
        <v>0.02489</v>
      </c>
      <c r="T212" s="351" t="n">
        <v>0</v>
      </c>
      <c r="U212" s="351" t="n">
        <v>0</v>
      </c>
      <c r="V212" s="351" t="n">
        <v>0</v>
      </c>
      <c r="W212" s="351" t="n">
        <v>2.05819</v>
      </c>
      <c r="X212" s="351" t="n">
        <v>130.03457</v>
      </c>
    </row>
    <row r="213" customFormat="false" ht="12.75" hidden="false" customHeight="false" outlineLevel="0" collapsed="false">
      <c r="A213" s="356" t="s">
        <v>416</v>
      </c>
      <c r="B213" s="351" t="n">
        <v>0.43057</v>
      </c>
      <c r="C213" s="351" t="n">
        <v>0</v>
      </c>
      <c r="D213" s="351" t="n">
        <v>9.57453</v>
      </c>
      <c r="E213" s="351" t="n">
        <v>0</v>
      </c>
      <c r="F213" s="351" t="n">
        <v>0</v>
      </c>
      <c r="G213" s="351" t="n">
        <v>0</v>
      </c>
      <c r="H213" s="351" t="n">
        <v>0</v>
      </c>
      <c r="I213" s="351" t="n">
        <v>0</v>
      </c>
      <c r="J213" s="351" t="n">
        <v>0</v>
      </c>
      <c r="K213" s="351" t="n">
        <v>0</v>
      </c>
      <c r="L213" s="351" t="n">
        <v>0</v>
      </c>
      <c r="M213" s="351" t="n">
        <v>0</v>
      </c>
      <c r="N213" s="351" t="n">
        <v>0</v>
      </c>
      <c r="O213" s="351" t="n">
        <v>0</v>
      </c>
      <c r="P213" s="351" t="n">
        <v>4.14354</v>
      </c>
      <c r="Q213" s="351" t="n">
        <v>0</v>
      </c>
      <c r="R213" s="351" t="n">
        <v>0.40697</v>
      </c>
      <c r="S213" s="351" t="n">
        <v>0</v>
      </c>
      <c r="T213" s="351" t="n">
        <v>0</v>
      </c>
      <c r="U213" s="351" t="n">
        <v>0</v>
      </c>
      <c r="V213" s="351" t="n">
        <v>0</v>
      </c>
      <c r="W213" s="351" t="n">
        <v>0</v>
      </c>
      <c r="X213" s="351" t="n">
        <v>14.55561</v>
      </c>
    </row>
    <row r="214" customFormat="false" ht="12.75" hidden="false" customHeight="false" outlineLevel="0" collapsed="false">
      <c r="B214" s="355" t="n">
        <v>0.43057</v>
      </c>
      <c r="C214" s="355" t="n">
        <v>12.00897</v>
      </c>
      <c r="D214" s="355" t="n">
        <v>71.54906</v>
      </c>
      <c r="E214" s="355" t="n">
        <v>0</v>
      </c>
      <c r="F214" s="355" t="n">
        <v>0</v>
      </c>
      <c r="G214" s="355" t="n">
        <v>0.193</v>
      </c>
      <c r="H214" s="355" t="n">
        <v>0</v>
      </c>
      <c r="I214" s="355" t="n">
        <v>0</v>
      </c>
      <c r="J214" s="355" t="n">
        <v>4.2273</v>
      </c>
      <c r="K214" s="355" t="n">
        <v>7.70947</v>
      </c>
      <c r="L214" s="355" t="n">
        <v>3.67464</v>
      </c>
      <c r="M214" s="355" t="n">
        <v>7.31864</v>
      </c>
      <c r="N214" s="355" t="n">
        <v>0</v>
      </c>
      <c r="O214" s="355" t="n">
        <v>2.50002</v>
      </c>
      <c r="P214" s="355" t="n">
        <v>12.60797</v>
      </c>
      <c r="Q214" s="355" t="n">
        <v>17.40333</v>
      </c>
      <c r="R214" s="355" t="n">
        <v>2.88413</v>
      </c>
      <c r="S214" s="355" t="n">
        <v>0.02489</v>
      </c>
      <c r="T214" s="355" t="n">
        <v>0</v>
      </c>
      <c r="U214" s="355" t="n">
        <v>0</v>
      </c>
      <c r="V214" s="355" t="n">
        <v>0</v>
      </c>
      <c r="W214" s="355" t="n">
        <v>2.05819</v>
      </c>
      <c r="X214" s="355" t="n">
        <v>144.59018</v>
      </c>
    </row>
    <row r="215" customFormat="false" ht="12.75" hidden="false" customHeight="false" outlineLevel="0" collapsed="false">
      <c r="B215" s="355"/>
      <c r="C215" s="355"/>
      <c r="D215" s="355"/>
      <c r="E215" s="355"/>
      <c r="F215" s="355"/>
      <c r="G215" s="355"/>
      <c r="H215" s="355"/>
      <c r="I215" s="355"/>
      <c r="J215" s="355"/>
      <c r="K215" s="355"/>
      <c r="L215" s="355"/>
      <c r="M215" s="355"/>
    </row>
    <row r="216" customFormat="false" ht="12.75" hidden="false" customHeight="false" outlineLevel="0" collapsed="false">
      <c r="B216" s="355"/>
      <c r="C216" s="355"/>
      <c r="D216" s="355"/>
      <c r="E216" s="355"/>
      <c r="F216" s="355"/>
      <c r="G216" s="355"/>
      <c r="H216" s="355"/>
      <c r="I216" s="355"/>
      <c r="J216" s="355"/>
      <c r="K216" s="355"/>
      <c r="L216" s="355"/>
      <c r="M216" s="355"/>
    </row>
    <row r="217" customFormat="false" ht="12.75" hidden="false" customHeight="false" outlineLevel="0" collapsed="false">
      <c r="A217" s="358" t="s">
        <v>441</v>
      </c>
    </row>
    <row r="218" customFormat="false" ht="12.75" hidden="false" customHeight="false" outlineLevel="0" collapsed="false">
      <c r="A218" s="359" t="s">
        <v>385</v>
      </c>
    </row>
    <row r="219" customFormat="false" ht="12.75" hidden="false" customHeight="false" outlineLevel="0" collapsed="false">
      <c r="A219" s="359" t="s">
        <v>386</v>
      </c>
      <c r="B219" s="350"/>
      <c r="C219" s="350"/>
      <c r="D219" s="350"/>
      <c r="E219" s="350"/>
      <c r="F219" s="350"/>
      <c r="G219" s="350"/>
      <c r="H219" s="350"/>
      <c r="I219" s="350"/>
      <c r="J219" s="350"/>
      <c r="K219" s="350"/>
      <c r="L219" s="350"/>
      <c r="M219" s="350"/>
    </row>
    <row r="220" customFormat="false" ht="12.75" hidden="false" customHeight="false" outlineLevel="0" collapsed="false">
      <c r="A220" s="356" t="s">
        <v>387</v>
      </c>
      <c r="B220" s="351" t="n">
        <v>0</v>
      </c>
      <c r="C220" s="351" t="n">
        <v>11.66401</v>
      </c>
      <c r="D220" s="351" t="n">
        <v>3646.90596</v>
      </c>
      <c r="E220" s="351" t="n">
        <v>0</v>
      </c>
      <c r="F220" s="351" t="n">
        <v>0</v>
      </c>
      <c r="G220" s="351" t="n">
        <v>435.643</v>
      </c>
      <c r="H220" s="351" t="n">
        <v>0</v>
      </c>
      <c r="I220" s="351" t="n">
        <v>0</v>
      </c>
      <c r="J220" s="351" t="n">
        <v>0</v>
      </c>
      <c r="K220" s="351" t="n">
        <v>0</v>
      </c>
      <c r="L220" s="351" t="n">
        <v>22500</v>
      </c>
      <c r="M220" s="351" t="n">
        <v>563.14376</v>
      </c>
      <c r="N220" s="351" t="n">
        <v>0</v>
      </c>
      <c r="O220" s="351" t="n">
        <v>0</v>
      </c>
      <c r="P220" s="351" t="n">
        <v>7581.91899</v>
      </c>
      <c r="Q220" s="351" t="n">
        <v>0</v>
      </c>
      <c r="R220" s="351" t="n">
        <v>0</v>
      </c>
      <c r="S220" s="351" t="n">
        <v>0</v>
      </c>
      <c r="T220" s="351" t="n">
        <v>0</v>
      </c>
      <c r="U220" s="351" t="n">
        <v>0</v>
      </c>
      <c r="V220" s="351" t="n">
        <v>0</v>
      </c>
      <c r="W220" s="351" t="n">
        <v>0</v>
      </c>
      <c r="X220" s="351" t="n">
        <v>34739.27572</v>
      </c>
    </row>
    <row r="221" customFormat="false" ht="12.75" hidden="false" customHeight="false" outlineLevel="0" collapsed="false">
      <c r="A221" s="356" t="s">
        <v>388</v>
      </c>
      <c r="B221" s="351" t="n">
        <v>5</v>
      </c>
      <c r="C221" s="351" t="n">
        <v>0</v>
      </c>
      <c r="D221" s="351" t="n">
        <v>92291.83836</v>
      </c>
      <c r="E221" s="351" t="n">
        <v>3170.0615</v>
      </c>
      <c r="F221" s="351" t="n">
        <v>0</v>
      </c>
      <c r="G221" s="351" t="n">
        <v>0</v>
      </c>
      <c r="H221" s="351" t="n">
        <v>0</v>
      </c>
      <c r="I221" s="351" t="n">
        <v>0</v>
      </c>
      <c r="J221" s="351" t="n">
        <v>0</v>
      </c>
      <c r="K221" s="351" t="n">
        <v>0</v>
      </c>
      <c r="L221" s="351" t="n">
        <v>29117.93625</v>
      </c>
      <c r="M221" s="351" t="n">
        <v>0</v>
      </c>
      <c r="N221" s="351" t="n">
        <v>229.5646</v>
      </c>
      <c r="O221" s="351" t="n">
        <v>0</v>
      </c>
      <c r="P221" s="351" t="n">
        <v>103726.71335</v>
      </c>
      <c r="Q221" s="351" t="n">
        <v>0</v>
      </c>
      <c r="R221" s="351" t="n">
        <v>29971.0512</v>
      </c>
      <c r="S221" s="351" t="n">
        <v>6896.38761</v>
      </c>
      <c r="T221" s="351" t="n">
        <v>0</v>
      </c>
      <c r="U221" s="351" t="n">
        <v>0</v>
      </c>
      <c r="V221" s="351" t="n">
        <v>0</v>
      </c>
      <c r="W221" s="351" t="n">
        <v>78.375</v>
      </c>
      <c r="X221" s="351" t="n">
        <v>265486.92787</v>
      </c>
    </row>
    <row r="222" customFormat="false" ht="12.75" hidden="false" customHeight="false" outlineLevel="0" collapsed="false">
      <c r="A222" s="356" t="s">
        <v>389</v>
      </c>
      <c r="B222" s="351" t="n">
        <v>3.01086</v>
      </c>
      <c r="C222" s="351" t="n">
        <v>0</v>
      </c>
      <c r="D222" s="351" t="n">
        <v>16611.65446</v>
      </c>
      <c r="E222" s="351" t="n">
        <v>0</v>
      </c>
      <c r="F222" s="351" t="n">
        <v>0</v>
      </c>
      <c r="G222" s="351" t="n">
        <v>35891.416</v>
      </c>
      <c r="H222" s="351" t="n">
        <v>0</v>
      </c>
      <c r="I222" s="351" t="n">
        <v>0</v>
      </c>
      <c r="J222" s="351" t="n">
        <v>180.47939</v>
      </c>
      <c r="K222" s="351" t="n">
        <v>697.09744</v>
      </c>
      <c r="L222" s="351" t="n">
        <v>0</v>
      </c>
      <c r="M222" s="351" t="n">
        <v>0</v>
      </c>
      <c r="N222" s="351" t="n">
        <v>0</v>
      </c>
      <c r="O222" s="351" t="n">
        <v>0</v>
      </c>
      <c r="P222" s="351" t="n">
        <v>3184.39725</v>
      </c>
      <c r="Q222" s="351" t="n">
        <v>2651.94042</v>
      </c>
      <c r="R222" s="351" t="n">
        <v>0</v>
      </c>
      <c r="S222" s="351" t="n">
        <v>67.3241</v>
      </c>
      <c r="T222" s="351" t="n">
        <v>1.042</v>
      </c>
      <c r="U222" s="351" t="n">
        <v>0</v>
      </c>
      <c r="V222" s="351" t="n">
        <v>0</v>
      </c>
      <c r="W222" s="351" t="n">
        <v>189.04011</v>
      </c>
      <c r="X222" s="351" t="n">
        <v>59477.40203</v>
      </c>
    </row>
    <row r="223" customFormat="false" ht="12.75" hidden="false" customHeight="false" outlineLevel="0" collapsed="false">
      <c r="A223" s="356" t="s">
        <v>390</v>
      </c>
      <c r="B223" s="351" t="n">
        <v>0</v>
      </c>
      <c r="C223" s="351" t="n">
        <v>0</v>
      </c>
      <c r="D223" s="351" t="n">
        <v>337.5502</v>
      </c>
      <c r="E223" s="351" t="n">
        <v>0</v>
      </c>
      <c r="F223" s="351" t="n">
        <v>2.43</v>
      </c>
      <c r="G223" s="351" t="n">
        <v>0</v>
      </c>
      <c r="H223" s="351" t="n">
        <v>65</v>
      </c>
      <c r="I223" s="351" t="n">
        <v>0</v>
      </c>
      <c r="J223" s="351" t="n">
        <v>0</v>
      </c>
      <c r="K223" s="351" t="n">
        <v>550.91231</v>
      </c>
      <c r="L223" s="351" t="n">
        <v>0</v>
      </c>
      <c r="M223" s="351" t="n">
        <v>0</v>
      </c>
      <c r="N223" s="351" t="n">
        <v>0</v>
      </c>
      <c r="O223" s="351" t="n">
        <v>0</v>
      </c>
      <c r="P223" s="351" t="n">
        <v>0</v>
      </c>
      <c r="Q223" s="351" t="n">
        <v>1225.27963</v>
      </c>
      <c r="R223" s="351" t="n">
        <v>0</v>
      </c>
      <c r="S223" s="351" t="n">
        <v>0</v>
      </c>
      <c r="T223" s="351" t="n">
        <v>1060.249</v>
      </c>
      <c r="U223" s="351" t="n">
        <v>0</v>
      </c>
      <c r="V223" s="351" t="n">
        <v>0</v>
      </c>
      <c r="W223" s="351" t="n">
        <v>0</v>
      </c>
      <c r="X223" s="351" t="n">
        <v>3241.42114</v>
      </c>
    </row>
    <row r="224" customFormat="false" ht="12.75" hidden="false" customHeight="false" outlineLevel="0" collapsed="false">
      <c r="A224" s="71" t="s">
        <v>393</v>
      </c>
      <c r="B224" s="361" t="n">
        <v>8.01086</v>
      </c>
      <c r="C224" s="361" t="n">
        <v>11.66401</v>
      </c>
      <c r="D224" s="361" t="n">
        <v>112887.94898</v>
      </c>
      <c r="E224" s="361" t="n">
        <v>3170.0615</v>
      </c>
      <c r="F224" s="361" t="n">
        <v>2.43</v>
      </c>
      <c r="G224" s="361" t="n">
        <v>36327.059</v>
      </c>
      <c r="H224" s="361" t="n">
        <v>65</v>
      </c>
      <c r="I224" s="361" t="n">
        <v>0</v>
      </c>
      <c r="J224" s="361" t="n">
        <v>180.47939</v>
      </c>
      <c r="K224" s="361" t="n">
        <v>1248.00975</v>
      </c>
      <c r="L224" s="361" t="n">
        <v>51617.93625</v>
      </c>
      <c r="M224" s="361" t="n">
        <v>563.14376</v>
      </c>
      <c r="N224" s="361" t="n">
        <v>229.5646</v>
      </c>
      <c r="O224" s="361" t="n">
        <v>0</v>
      </c>
      <c r="P224" s="361" t="n">
        <v>114493.02959</v>
      </c>
      <c r="Q224" s="361" t="n">
        <v>3877.22005</v>
      </c>
      <c r="R224" s="361" t="n">
        <v>29971.0512</v>
      </c>
      <c r="S224" s="361" t="n">
        <v>6963.71171</v>
      </c>
      <c r="T224" s="361" t="n">
        <v>1061.291</v>
      </c>
      <c r="U224" s="361" t="n">
        <v>0</v>
      </c>
      <c r="V224" s="361" t="n">
        <v>0</v>
      </c>
      <c r="W224" s="361" t="n">
        <v>267.41511</v>
      </c>
      <c r="X224" s="361" t="n">
        <v>362945.02676</v>
      </c>
    </row>
    <row r="225" customFormat="false" ht="12.75" hidden="true" customHeight="false" outlineLevel="0" collapsed="false">
      <c r="A225" s="356" t="s">
        <v>394</v>
      </c>
      <c r="B225" s="351" t="n">
        <v>6475.22346</v>
      </c>
      <c r="C225" s="351" t="n">
        <v>16153.39443</v>
      </c>
      <c r="D225" s="351" t="n">
        <v>80462.30131</v>
      </c>
      <c r="E225" s="351" t="n">
        <v>52600.87469</v>
      </c>
      <c r="F225" s="351" t="n">
        <v>563.10117</v>
      </c>
      <c r="G225" s="351" t="n">
        <v>7634.941</v>
      </c>
      <c r="H225" s="351" t="n">
        <v>3312.41142</v>
      </c>
      <c r="I225" s="351" t="n">
        <v>1068.93452</v>
      </c>
      <c r="J225" s="351" t="n">
        <v>611.6694</v>
      </c>
      <c r="K225" s="351" t="n">
        <v>19770.19733</v>
      </c>
      <c r="L225" s="351" t="n">
        <v>75015.10419</v>
      </c>
      <c r="M225" s="351" t="n">
        <v>4948.77385</v>
      </c>
      <c r="N225" s="351" t="n">
        <v>9137.26182</v>
      </c>
      <c r="O225" s="351" t="n">
        <v>7475.08212</v>
      </c>
      <c r="P225" s="351" t="n">
        <v>35232.92843</v>
      </c>
      <c r="Q225" s="351" t="n">
        <v>174923.9994</v>
      </c>
      <c r="R225" s="351" t="n">
        <v>77234.84507</v>
      </c>
      <c r="S225" s="351" t="n">
        <v>14148.20331</v>
      </c>
      <c r="T225" s="351" t="n">
        <v>96.668</v>
      </c>
      <c r="U225" s="351" t="n">
        <v>1315.5075</v>
      </c>
      <c r="V225" s="351" t="n">
        <v>6.20297</v>
      </c>
      <c r="W225" s="351" t="n">
        <v>3788.20199</v>
      </c>
      <c r="X225" s="351" t="n">
        <v>591975.82738</v>
      </c>
    </row>
    <row r="226" customFormat="false" ht="12.75" hidden="true" customHeight="false" outlineLevel="0" collapsed="false">
      <c r="A226" s="356" t="s">
        <v>395</v>
      </c>
      <c r="B226" s="351" t="n">
        <v>5192.60483</v>
      </c>
      <c r="C226" s="351" t="n">
        <v>13863.05655</v>
      </c>
      <c r="D226" s="351" t="n">
        <v>31583.18186</v>
      </c>
      <c r="E226" s="351" t="n">
        <v>3328.4547</v>
      </c>
      <c r="F226" s="351" t="n">
        <v>12402.43035</v>
      </c>
      <c r="G226" s="351" t="n">
        <v>1723.72</v>
      </c>
      <c r="H226" s="351" t="n">
        <v>0</v>
      </c>
      <c r="I226" s="351" t="n">
        <v>52.17551</v>
      </c>
      <c r="J226" s="351" t="n">
        <v>393.97255</v>
      </c>
      <c r="K226" s="351" t="n">
        <v>4549.74804</v>
      </c>
      <c r="L226" s="351" t="n">
        <v>1641.35379</v>
      </c>
      <c r="M226" s="351" t="n">
        <v>108.62172</v>
      </c>
      <c r="N226" s="351" t="n">
        <v>1425.41748</v>
      </c>
      <c r="O226" s="351" t="n">
        <v>2663.99059</v>
      </c>
      <c r="P226" s="351" t="n">
        <v>1618.68298</v>
      </c>
      <c r="Q226" s="351" t="n">
        <v>27946.22559</v>
      </c>
      <c r="R226" s="351" t="n">
        <v>12545.0185</v>
      </c>
      <c r="S226" s="351" t="n">
        <v>3326.44696</v>
      </c>
      <c r="T226" s="351" t="n">
        <v>91.37</v>
      </c>
      <c r="U226" s="351" t="n">
        <v>29.65321</v>
      </c>
      <c r="V226" s="351" t="n">
        <v>3260.87458</v>
      </c>
      <c r="W226" s="351" t="n">
        <v>13846.02077</v>
      </c>
      <c r="X226" s="351" t="n">
        <v>141593.02056</v>
      </c>
    </row>
    <row r="227" customFormat="false" ht="12.75" hidden="true" customHeight="false" outlineLevel="0" collapsed="false">
      <c r="A227" s="356" t="s">
        <v>396</v>
      </c>
      <c r="B227" s="351" t="n">
        <v>1373.00605</v>
      </c>
      <c r="C227" s="351" t="n">
        <v>4359.45563</v>
      </c>
      <c r="D227" s="351" t="n">
        <v>26971.24258</v>
      </c>
      <c r="E227" s="351" t="n">
        <v>9382.21246</v>
      </c>
      <c r="F227" s="351" t="n">
        <v>0</v>
      </c>
      <c r="G227" s="351" t="n">
        <v>68.433</v>
      </c>
      <c r="H227" s="351" t="n">
        <v>0</v>
      </c>
      <c r="I227" s="351" t="n">
        <v>0</v>
      </c>
      <c r="J227" s="351" t="n">
        <v>507.53775</v>
      </c>
      <c r="K227" s="351" t="n">
        <v>14366.99646</v>
      </c>
      <c r="L227" s="351" t="n">
        <v>12103.55128</v>
      </c>
      <c r="M227" s="351" t="n">
        <v>386.72704</v>
      </c>
      <c r="N227" s="351" t="n">
        <v>2311.24818</v>
      </c>
      <c r="O227" s="351" t="n">
        <v>680.66316</v>
      </c>
      <c r="P227" s="351" t="n">
        <v>13184.91705</v>
      </c>
      <c r="Q227" s="351" t="n">
        <v>68491.4621</v>
      </c>
      <c r="R227" s="351" t="n">
        <v>33229.92204</v>
      </c>
      <c r="S227" s="351" t="n">
        <v>4882.40786</v>
      </c>
      <c r="T227" s="351" t="n">
        <v>0</v>
      </c>
      <c r="U227" s="351" t="n">
        <v>2280.74983</v>
      </c>
      <c r="V227" s="351" t="n">
        <v>66.95124</v>
      </c>
      <c r="W227" s="351" t="n">
        <v>8856.15741</v>
      </c>
      <c r="X227" s="351" t="n">
        <v>203503.64112</v>
      </c>
    </row>
    <row r="228" customFormat="false" ht="12.75" hidden="true" customHeight="false" outlineLevel="0" collapsed="false">
      <c r="A228" s="356" t="s">
        <v>397</v>
      </c>
      <c r="B228" s="351" t="n">
        <v>0</v>
      </c>
      <c r="C228" s="351" t="n">
        <v>0</v>
      </c>
      <c r="D228" s="351" t="n">
        <v>0</v>
      </c>
      <c r="E228" s="351" t="n">
        <v>0</v>
      </c>
      <c r="F228" s="351" t="n">
        <v>0</v>
      </c>
      <c r="G228" s="351" t="n">
        <v>0</v>
      </c>
      <c r="H228" s="351" t="n">
        <v>0</v>
      </c>
      <c r="I228" s="351" t="n">
        <v>0</v>
      </c>
      <c r="J228" s="351" t="n">
        <v>0</v>
      </c>
      <c r="K228" s="351" t="n">
        <v>0</v>
      </c>
      <c r="L228" s="351" t="n">
        <v>0</v>
      </c>
      <c r="M228" s="351" t="n">
        <v>0</v>
      </c>
      <c r="N228" s="351" t="n">
        <v>0</v>
      </c>
      <c r="O228" s="351" t="n">
        <v>0</v>
      </c>
      <c r="P228" s="351" t="n">
        <v>0</v>
      </c>
      <c r="Q228" s="351" t="n">
        <v>901.6787</v>
      </c>
      <c r="R228" s="351" t="n">
        <v>0</v>
      </c>
      <c r="S228" s="351" t="n">
        <v>5271.40557</v>
      </c>
      <c r="T228" s="351" t="n">
        <v>0</v>
      </c>
      <c r="U228" s="351" t="n">
        <v>0</v>
      </c>
      <c r="V228" s="351" t="n">
        <v>0</v>
      </c>
      <c r="W228" s="351" t="n">
        <v>0</v>
      </c>
      <c r="X228" s="351" t="n">
        <v>6173.08427</v>
      </c>
    </row>
    <row r="229" customFormat="false" ht="12.75" hidden="true" customHeight="false" outlineLevel="0" collapsed="false">
      <c r="A229" s="356" t="s">
        <v>398</v>
      </c>
      <c r="B229" s="351" t="n">
        <v>1919.10365</v>
      </c>
      <c r="C229" s="351" t="n">
        <v>141.25544</v>
      </c>
      <c r="D229" s="351" t="n">
        <v>966.08369</v>
      </c>
      <c r="E229" s="351" t="n">
        <v>0</v>
      </c>
      <c r="F229" s="351" t="n">
        <v>0</v>
      </c>
      <c r="G229" s="351" t="n">
        <v>0</v>
      </c>
      <c r="H229" s="351" t="n">
        <v>2395.82087</v>
      </c>
      <c r="I229" s="351" t="n">
        <v>0</v>
      </c>
      <c r="J229" s="351" t="n">
        <v>0</v>
      </c>
      <c r="K229" s="351" t="n">
        <v>2483.94885</v>
      </c>
      <c r="L229" s="351" t="n">
        <v>0</v>
      </c>
      <c r="M229" s="351" t="n">
        <v>192.75411</v>
      </c>
      <c r="N229" s="351" t="n">
        <v>0</v>
      </c>
      <c r="O229" s="351" t="n">
        <v>373.13106</v>
      </c>
      <c r="P229" s="351" t="n">
        <v>32985.28088</v>
      </c>
      <c r="Q229" s="351" t="n">
        <v>13229.46422</v>
      </c>
      <c r="R229" s="351" t="n">
        <v>117.12745</v>
      </c>
      <c r="S229" s="351" t="n">
        <v>0</v>
      </c>
      <c r="T229" s="351" t="n">
        <v>0</v>
      </c>
      <c r="U229" s="351" t="n">
        <v>0</v>
      </c>
      <c r="V229" s="351" t="n">
        <v>0</v>
      </c>
      <c r="W229" s="351" t="n">
        <v>0</v>
      </c>
      <c r="X229" s="351" t="n">
        <v>54803.97022</v>
      </c>
    </row>
    <row r="230" customFormat="false" ht="12.75" hidden="true" customHeight="false" outlineLevel="0" collapsed="false">
      <c r="A230" s="356" t="s">
        <v>399</v>
      </c>
      <c r="B230" s="351" t="n">
        <v>13.75938</v>
      </c>
      <c r="C230" s="351" t="n">
        <v>19.75651</v>
      </c>
      <c r="D230" s="351" t="n">
        <v>45.51691</v>
      </c>
      <c r="E230" s="351" t="n">
        <v>46.52526</v>
      </c>
      <c r="F230" s="351" t="n">
        <v>0</v>
      </c>
      <c r="G230" s="351" t="n">
        <v>0</v>
      </c>
      <c r="H230" s="351" t="n">
        <v>0</v>
      </c>
      <c r="I230" s="351" t="n">
        <v>0</v>
      </c>
      <c r="J230" s="351" t="n">
        <v>0</v>
      </c>
      <c r="K230" s="351" t="n">
        <v>1.34412</v>
      </c>
      <c r="L230" s="351" t="n">
        <v>0</v>
      </c>
      <c r="M230" s="351" t="n">
        <v>0</v>
      </c>
      <c r="N230" s="351" t="n">
        <v>0</v>
      </c>
      <c r="O230" s="351" t="n">
        <v>3.95885</v>
      </c>
      <c r="P230" s="351" t="n">
        <v>52.62992</v>
      </c>
      <c r="Q230" s="351" t="n">
        <v>947.97956</v>
      </c>
      <c r="R230" s="351" t="n">
        <v>3.08863</v>
      </c>
      <c r="S230" s="351" t="n">
        <v>0</v>
      </c>
      <c r="T230" s="351" t="n">
        <v>0</v>
      </c>
      <c r="U230" s="351" t="n">
        <v>0</v>
      </c>
      <c r="V230" s="351" t="n">
        <v>3.55025</v>
      </c>
      <c r="W230" s="351" t="n">
        <v>2.28475</v>
      </c>
      <c r="X230" s="351" t="n">
        <v>1140.39414</v>
      </c>
    </row>
    <row r="231" customFormat="false" ht="12.75" hidden="true" customHeight="false" outlineLevel="0" collapsed="false">
      <c r="A231" s="356" t="s">
        <v>400</v>
      </c>
      <c r="B231" s="351" t="n">
        <v>179.38208</v>
      </c>
      <c r="C231" s="351" t="n">
        <v>0</v>
      </c>
      <c r="D231" s="351" t="n">
        <v>38.36059</v>
      </c>
      <c r="E231" s="351" t="n">
        <v>0</v>
      </c>
      <c r="F231" s="351" t="n">
        <v>0</v>
      </c>
      <c r="G231" s="351" t="n">
        <v>0</v>
      </c>
      <c r="H231" s="351" t="n">
        <v>0</v>
      </c>
      <c r="I231" s="351" t="n">
        <v>0</v>
      </c>
      <c r="J231" s="351" t="n">
        <v>0</v>
      </c>
      <c r="K231" s="351" t="n">
        <v>0</v>
      </c>
      <c r="L231" s="351" t="n">
        <v>0</v>
      </c>
      <c r="M231" s="351" t="n">
        <v>0</v>
      </c>
      <c r="N231" s="351" t="n">
        <v>0</v>
      </c>
      <c r="O231" s="351" t="n">
        <v>0</v>
      </c>
      <c r="P231" s="351" t="n">
        <v>272.53266</v>
      </c>
      <c r="Q231" s="351" t="n">
        <v>1674.65467</v>
      </c>
      <c r="R231" s="351" t="n">
        <v>3.5716</v>
      </c>
      <c r="S231" s="351" t="n">
        <v>0</v>
      </c>
      <c r="T231" s="351" t="n">
        <v>0</v>
      </c>
      <c r="U231" s="351" t="n">
        <v>0</v>
      </c>
      <c r="V231" s="351" t="n">
        <v>0</v>
      </c>
      <c r="W231" s="351" t="n">
        <v>0</v>
      </c>
      <c r="X231" s="351" t="n">
        <v>2168.5016</v>
      </c>
    </row>
    <row r="232" customFormat="false" ht="12.75" hidden="true" customHeight="false" outlineLevel="0" collapsed="false">
      <c r="A232" s="356" t="s">
        <v>401</v>
      </c>
      <c r="B232" s="351" t="n">
        <v>0</v>
      </c>
      <c r="C232" s="351" t="n">
        <v>0</v>
      </c>
      <c r="D232" s="351" t="n">
        <v>0</v>
      </c>
      <c r="E232" s="351" t="n">
        <v>0</v>
      </c>
      <c r="F232" s="351" t="n">
        <v>0</v>
      </c>
      <c r="G232" s="351" t="n">
        <v>0</v>
      </c>
      <c r="H232" s="351" t="n">
        <v>0</v>
      </c>
      <c r="I232" s="351" t="n">
        <v>0</v>
      </c>
      <c r="J232" s="351" t="n">
        <v>0</v>
      </c>
      <c r="K232" s="351" t="n">
        <v>0</v>
      </c>
      <c r="L232" s="351" t="n">
        <v>0</v>
      </c>
      <c r="M232" s="351" t="n">
        <v>0</v>
      </c>
      <c r="N232" s="351" t="n">
        <v>0</v>
      </c>
      <c r="O232" s="351" t="n">
        <v>0</v>
      </c>
      <c r="P232" s="351" t="n">
        <v>0</v>
      </c>
      <c r="Q232" s="351" t="n">
        <v>0</v>
      </c>
      <c r="R232" s="351" t="n">
        <v>0</v>
      </c>
      <c r="S232" s="351" t="n">
        <v>0</v>
      </c>
      <c r="T232" s="351" t="n">
        <v>0</v>
      </c>
      <c r="U232" s="351" t="n">
        <v>0</v>
      </c>
      <c r="V232" s="351" t="n">
        <v>0</v>
      </c>
      <c r="W232" s="351" t="n">
        <v>0</v>
      </c>
      <c r="X232" s="351" t="n">
        <v>0</v>
      </c>
    </row>
    <row r="233" customFormat="false" ht="12.75" hidden="true" customHeight="false" outlineLevel="0" collapsed="false">
      <c r="A233" s="356" t="s">
        <v>402</v>
      </c>
      <c r="B233" s="351" t="n">
        <v>46.76386</v>
      </c>
      <c r="C233" s="351" t="n">
        <v>2483.01007</v>
      </c>
      <c r="D233" s="351" t="n">
        <v>3212.10295</v>
      </c>
      <c r="E233" s="351" t="n">
        <v>2050.96877</v>
      </c>
      <c r="F233" s="351" t="n">
        <v>0</v>
      </c>
      <c r="G233" s="351" t="n">
        <v>1488.455</v>
      </c>
      <c r="H233" s="351" t="n">
        <v>67.6726</v>
      </c>
      <c r="I233" s="351" t="n">
        <v>0</v>
      </c>
      <c r="J233" s="351" t="n">
        <v>50.7753</v>
      </c>
      <c r="K233" s="351" t="n">
        <v>8316.65417</v>
      </c>
      <c r="L233" s="351" t="n">
        <v>1388.27604</v>
      </c>
      <c r="M233" s="351" t="n">
        <v>0</v>
      </c>
      <c r="N233" s="351" t="n">
        <v>84.2326</v>
      </c>
      <c r="O233" s="351" t="n">
        <v>888.44648</v>
      </c>
      <c r="P233" s="351" t="n">
        <v>13761.99128</v>
      </c>
      <c r="Q233" s="351" t="n">
        <v>8837.06602</v>
      </c>
      <c r="R233" s="351" t="n">
        <v>2427.19812</v>
      </c>
      <c r="S233" s="351" t="n">
        <v>1095.36592</v>
      </c>
      <c r="T233" s="351" t="n">
        <v>0</v>
      </c>
      <c r="U233" s="351" t="n">
        <v>58.43803</v>
      </c>
      <c r="V233" s="351" t="n">
        <v>0</v>
      </c>
      <c r="W233" s="351" t="n">
        <v>208.32955</v>
      </c>
      <c r="X233" s="351" t="n">
        <v>46465.74676</v>
      </c>
    </row>
    <row r="234" customFormat="false" ht="12.75" hidden="true" customHeight="false" outlineLevel="0" collapsed="false">
      <c r="A234" s="356" t="s">
        <v>403</v>
      </c>
      <c r="B234" s="351" t="n">
        <v>118.22907</v>
      </c>
      <c r="C234" s="351" t="n">
        <v>1927.81427</v>
      </c>
      <c r="D234" s="351" t="n">
        <v>1564.71561</v>
      </c>
      <c r="E234" s="351" t="n">
        <v>81.92963</v>
      </c>
      <c r="F234" s="351" t="n">
        <v>587.7168</v>
      </c>
      <c r="G234" s="351" t="n">
        <v>8.223</v>
      </c>
      <c r="H234" s="351" t="n">
        <v>0</v>
      </c>
      <c r="I234" s="351" t="n">
        <v>0</v>
      </c>
      <c r="J234" s="351" t="n">
        <v>19.01015</v>
      </c>
      <c r="K234" s="351" t="n">
        <v>1105.33565</v>
      </c>
      <c r="L234" s="351" t="n">
        <v>8.90479</v>
      </c>
      <c r="M234" s="351" t="n">
        <v>0</v>
      </c>
      <c r="N234" s="351" t="n">
        <v>208.35827</v>
      </c>
      <c r="O234" s="351" t="n">
        <v>332.21653</v>
      </c>
      <c r="P234" s="351" t="n">
        <v>103.35334</v>
      </c>
      <c r="Q234" s="351" t="n">
        <v>799.97514</v>
      </c>
      <c r="R234" s="351" t="n">
        <v>580.18893</v>
      </c>
      <c r="S234" s="351" t="n">
        <v>146.18008</v>
      </c>
      <c r="T234" s="351" t="n">
        <v>0</v>
      </c>
      <c r="U234" s="351" t="n">
        <v>0</v>
      </c>
      <c r="V234" s="351" t="n">
        <v>216.06949</v>
      </c>
      <c r="W234" s="351" t="n">
        <v>374.41425</v>
      </c>
      <c r="X234" s="351" t="n">
        <v>8182.635</v>
      </c>
    </row>
    <row r="235" customFormat="false" ht="12.75" hidden="true" customHeight="false" outlineLevel="0" collapsed="false">
      <c r="A235" s="356" t="s">
        <v>404</v>
      </c>
      <c r="B235" s="351" t="n">
        <v>130.82259</v>
      </c>
      <c r="C235" s="351" t="n">
        <v>167.81341</v>
      </c>
      <c r="D235" s="351" t="n">
        <v>4668.28375</v>
      </c>
      <c r="E235" s="351" t="n">
        <v>0</v>
      </c>
      <c r="F235" s="351" t="n">
        <v>0</v>
      </c>
      <c r="G235" s="351" t="n">
        <v>1.437</v>
      </c>
      <c r="H235" s="351" t="n">
        <v>0</v>
      </c>
      <c r="I235" s="351" t="n">
        <v>0</v>
      </c>
      <c r="J235" s="351" t="n">
        <v>72.60902</v>
      </c>
      <c r="K235" s="351" t="n">
        <v>1545.97719</v>
      </c>
      <c r="L235" s="351" t="n">
        <v>322.50496</v>
      </c>
      <c r="M235" s="351" t="n">
        <v>116.01534</v>
      </c>
      <c r="N235" s="351" t="n">
        <v>10.40514</v>
      </c>
      <c r="O235" s="351" t="n">
        <v>73.15001</v>
      </c>
      <c r="P235" s="351" t="n">
        <v>536.19248</v>
      </c>
      <c r="Q235" s="351" t="n">
        <v>2638.61275</v>
      </c>
      <c r="R235" s="351" t="n">
        <v>1231.9766</v>
      </c>
      <c r="S235" s="351" t="n">
        <v>15.12637</v>
      </c>
      <c r="T235" s="351" t="n">
        <v>0</v>
      </c>
      <c r="U235" s="351" t="n">
        <v>19.47033</v>
      </c>
      <c r="V235" s="351" t="n">
        <v>0</v>
      </c>
      <c r="W235" s="351" t="n">
        <v>36.82608</v>
      </c>
      <c r="X235" s="351" t="n">
        <v>11587.22302</v>
      </c>
    </row>
    <row r="236" customFormat="false" ht="12.75" hidden="true" customHeight="false" outlineLevel="0" collapsed="false">
      <c r="A236" s="356" t="s">
        <v>405</v>
      </c>
      <c r="B236" s="351" t="n">
        <v>0</v>
      </c>
      <c r="C236" s="351" t="n">
        <v>0</v>
      </c>
      <c r="D236" s="351" t="n">
        <v>0</v>
      </c>
      <c r="E236" s="351" t="n">
        <v>0</v>
      </c>
      <c r="F236" s="351" t="n">
        <v>0</v>
      </c>
      <c r="G236" s="351" t="n">
        <v>0</v>
      </c>
      <c r="H236" s="351" t="n">
        <v>0</v>
      </c>
      <c r="I236" s="351" t="n">
        <v>0</v>
      </c>
      <c r="J236" s="351" t="n">
        <v>0</v>
      </c>
      <c r="K236" s="351" t="n">
        <v>0</v>
      </c>
      <c r="L236" s="351" t="n">
        <v>0</v>
      </c>
      <c r="M236" s="351" t="n">
        <v>0</v>
      </c>
      <c r="N236" s="351" t="n">
        <v>0</v>
      </c>
      <c r="O236" s="351" t="n">
        <v>0</v>
      </c>
      <c r="P236" s="351" t="n">
        <v>0</v>
      </c>
      <c r="Q236" s="351" t="n">
        <v>0</v>
      </c>
      <c r="R236" s="351" t="n">
        <v>0</v>
      </c>
      <c r="S236" s="351" t="n">
        <v>98.35814</v>
      </c>
      <c r="T236" s="351" t="n">
        <v>0</v>
      </c>
      <c r="U236" s="351" t="n">
        <v>0</v>
      </c>
      <c r="V236" s="351" t="n">
        <v>0</v>
      </c>
      <c r="W236" s="351" t="n">
        <v>0</v>
      </c>
      <c r="X236" s="351" t="n">
        <v>98.35814</v>
      </c>
    </row>
    <row r="237" customFormat="false" ht="12.75" hidden="true" customHeight="false" outlineLevel="0" collapsed="false">
      <c r="A237" s="356" t="s">
        <v>406</v>
      </c>
      <c r="B237" s="351" t="n">
        <v>20.95778</v>
      </c>
      <c r="C237" s="351" t="n">
        <v>124.60308</v>
      </c>
      <c r="D237" s="351" t="n">
        <v>44.93103</v>
      </c>
      <c r="E237" s="351" t="n">
        <v>0</v>
      </c>
      <c r="F237" s="351" t="n">
        <v>0</v>
      </c>
      <c r="G237" s="351" t="n">
        <v>0</v>
      </c>
      <c r="H237" s="351" t="n">
        <v>1358.9865</v>
      </c>
      <c r="I237" s="351" t="n">
        <v>0</v>
      </c>
      <c r="J237" s="351" t="n">
        <v>0</v>
      </c>
      <c r="K237" s="351" t="n">
        <v>330.82344</v>
      </c>
      <c r="L237" s="351" t="n">
        <v>0</v>
      </c>
      <c r="M237" s="351" t="n">
        <v>0</v>
      </c>
      <c r="N237" s="351" t="n">
        <v>0</v>
      </c>
      <c r="O237" s="351" t="n">
        <v>86.30456</v>
      </c>
      <c r="P237" s="351" t="n">
        <v>23073.1718</v>
      </c>
      <c r="Q237" s="351" t="n">
        <v>917.68603</v>
      </c>
      <c r="R237" s="351" t="n">
        <v>30.89204</v>
      </c>
      <c r="S237" s="351" t="n">
        <v>0</v>
      </c>
      <c r="T237" s="351" t="n">
        <v>0</v>
      </c>
      <c r="U237" s="351" t="n">
        <v>0</v>
      </c>
      <c r="V237" s="351" t="n">
        <v>0</v>
      </c>
      <c r="W237" s="351" t="n">
        <v>0</v>
      </c>
      <c r="X237" s="351" t="n">
        <v>25988.35626</v>
      </c>
    </row>
    <row r="238" customFormat="false" ht="12.75" hidden="true" customHeight="false" outlineLevel="0" collapsed="false">
      <c r="A238" s="356" t="s">
        <v>407</v>
      </c>
      <c r="B238" s="351" t="n">
        <v>7.61064</v>
      </c>
      <c r="C238" s="351" t="n">
        <v>27.4362</v>
      </c>
      <c r="D238" s="351" t="n">
        <v>13.44236</v>
      </c>
      <c r="E238" s="351" t="n">
        <v>2.02711</v>
      </c>
      <c r="F238" s="351" t="n">
        <v>0</v>
      </c>
      <c r="G238" s="351" t="n">
        <v>0</v>
      </c>
      <c r="H238" s="351" t="n">
        <v>0</v>
      </c>
      <c r="I238" s="351" t="n">
        <v>0</v>
      </c>
      <c r="J238" s="351" t="n">
        <v>0</v>
      </c>
      <c r="K238" s="351" t="n">
        <v>1.6399</v>
      </c>
      <c r="L238" s="351" t="n">
        <v>0</v>
      </c>
      <c r="M238" s="351" t="n">
        <v>0</v>
      </c>
      <c r="N238" s="351" t="n">
        <v>0</v>
      </c>
      <c r="O238" s="351" t="n">
        <v>21.8979</v>
      </c>
      <c r="P238" s="351" t="n">
        <v>98.93098</v>
      </c>
      <c r="Q238" s="351" t="n">
        <v>71.48627</v>
      </c>
      <c r="R238" s="351" t="n">
        <v>2.44386</v>
      </c>
      <c r="S238" s="351" t="n">
        <v>0</v>
      </c>
      <c r="T238" s="351" t="n">
        <v>0</v>
      </c>
      <c r="U238" s="351" t="n">
        <v>0</v>
      </c>
      <c r="V238" s="351" t="n">
        <v>4.38776</v>
      </c>
      <c r="W238" s="351" t="n">
        <v>1.3716</v>
      </c>
      <c r="X238" s="351" t="n">
        <v>252.67458</v>
      </c>
    </row>
    <row r="239" customFormat="false" ht="12.75" hidden="true" customHeight="false" outlineLevel="0" collapsed="false">
      <c r="A239" s="356" t="s">
        <v>408</v>
      </c>
      <c r="B239" s="351" t="n">
        <v>60.36532</v>
      </c>
      <c r="C239" s="351" t="n">
        <v>0</v>
      </c>
      <c r="D239" s="351" t="n">
        <v>170.61148</v>
      </c>
      <c r="E239" s="351" t="n">
        <v>0</v>
      </c>
      <c r="F239" s="351" t="n">
        <v>0</v>
      </c>
      <c r="G239" s="351" t="n">
        <v>0</v>
      </c>
      <c r="H239" s="351" t="n">
        <v>0</v>
      </c>
      <c r="I239" s="351" t="n">
        <v>0</v>
      </c>
      <c r="J239" s="351" t="n">
        <v>0</v>
      </c>
      <c r="K239" s="351" t="n">
        <v>0</v>
      </c>
      <c r="L239" s="351" t="n">
        <v>0</v>
      </c>
      <c r="M239" s="351" t="n">
        <v>0</v>
      </c>
      <c r="N239" s="351" t="n">
        <v>0</v>
      </c>
      <c r="O239" s="351" t="n">
        <v>0</v>
      </c>
      <c r="P239" s="351" t="n">
        <v>101.80799</v>
      </c>
      <c r="Q239" s="351" t="n">
        <v>73.66499</v>
      </c>
      <c r="R239" s="351" t="n">
        <v>0</v>
      </c>
      <c r="S239" s="351" t="n">
        <v>0</v>
      </c>
      <c r="T239" s="351" t="n">
        <v>0</v>
      </c>
      <c r="U239" s="351" t="n">
        <v>0</v>
      </c>
      <c r="V239" s="351" t="n">
        <v>0</v>
      </c>
      <c r="W239" s="351" t="n">
        <v>0</v>
      </c>
      <c r="X239" s="351" t="n">
        <v>406.44978</v>
      </c>
    </row>
    <row r="240" customFormat="false" ht="12.75" hidden="true" customHeight="false" outlineLevel="0" collapsed="false">
      <c r="A240" s="356" t="s">
        <v>409</v>
      </c>
      <c r="B240" s="351" t="n">
        <v>0</v>
      </c>
      <c r="C240" s="351" t="n">
        <v>0</v>
      </c>
      <c r="D240" s="351" t="n">
        <v>0</v>
      </c>
      <c r="E240" s="351" t="n">
        <v>0</v>
      </c>
      <c r="F240" s="351" t="n">
        <v>0</v>
      </c>
      <c r="G240" s="351" t="n">
        <v>0</v>
      </c>
      <c r="H240" s="351" t="n">
        <v>0</v>
      </c>
      <c r="I240" s="351" t="n">
        <v>0</v>
      </c>
      <c r="J240" s="351" t="n">
        <v>0</v>
      </c>
      <c r="K240" s="351" t="n">
        <v>0</v>
      </c>
      <c r="L240" s="351" t="n">
        <v>0</v>
      </c>
      <c r="M240" s="351" t="n">
        <v>0</v>
      </c>
      <c r="N240" s="351" t="n">
        <v>0</v>
      </c>
      <c r="O240" s="351" t="n">
        <v>0</v>
      </c>
      <c r="P240" s="351" t="n">
        <v>0</v>
      </c>
      <c r="Q240" s="351" t="n">
        <v>0</v>
      </c>
      <c r="R240" s="351" t="n">
        <v>0</v>
      </c>
      <c r="S240" s="351" t="n">
        <v>0</v>
      </c>
      <c r="T240" s="351" t="n">
        <v>0</v>
      </c>
      <c r="U240" s="351" t="n">
        <v>0</v>
      </c>
      <c r="V240" s="351" t="n">
        <v>0</v>
      </c>
      <c r="W240" s="351" t="n">
        <v>0</v>
      </c>
      <c r="X240" s="351" t="n">
        <v>0</v>
      </c>
    </row>
    <row r="241" customFormat="false" ht="12.75" hidden="true" customHeight="false" outlineLevel="0" collapsed="false">
      <c r="A241" s="356" t="s">
        <v>410</v>
      </c>
      <c r="B241" s="351" t="n">
        <v>5.30204</v>
      </c>
      <c r="C241" s="351" t="n">
        <v>1883.59665</v>
      </c>
      <c r="D241" s="351" t="n">
        <v>7723.88014</v>
      </c>
      <c r="E241" s="351" t="n">
        <v>534.58485</v>
      </c>
      <c r="F241" s="351" t="n">
        <v>34.5578</v>
      </c>
      <c r="G241" s="351" t="n">
        <v>77.899</v>
      </c>
      <c r="H241" s="351" t="n">
        <v>1.22844</v>
      </c>
      <c r="I241" s="351" t="n">
        <v>240.728</v>
      </c>
      <c r="J241" s="351" t="n">
        <v>184.79352</v>
      </c>
      <c r="K241" s="351" t="n">
        <v>1816.63129</v>
      </c>
      <c r="L241" s="351" t="n">
        <v>469.80816</v>
      </c>
      <c r="M241" s="351" t="n">
        <v>154.67341</v>
      </c>
      <c r="N241" s="351" t="n">
        <v>46.30406</v>
      </c>
      <c r="O241" s="351" t="n">
        <v>209.87394</v>
      </c>
      <c r="P241" s="351" t="n">
        <v>16161.34053</v>
      </c>
      <c r="Q241" s="351" t="n">
        <v>8725.39468</v>
      </c>
      <c r="R241" s="351" t="n">
        <v>2091.52237</v>
      </c>
      <c r="S241" s="351" t="n">
        <v>227.87875</v>
      </c>
      <c r="T241" s="351" t="n">
        <v>0</v>
      </c>
      <c r="U241" s="351" t="n">
        <v>0.003</v>
      </c>
      <c r="V241" s="351" t="n">
        <v>0.001</v>
      </c>
      <c r="W241" s="351" t="n">
        <v>72.46086</v>
      </c>
      <c r="X241" s="351" t="n">
        <v>40662.46249</v>
      </c>
    </row>
    <row r="242" customFormat="false" ht="12.75" hidden="true" customHeight="false" outlineLevel="0" collapsed="false">
      <c r="A242" s="356" t="s">
        <v>413</v>
      </c>
      <c r="B242" s="351" t="n">
        <v>0</v>
      </c>
      <c r="C242" s="351" t="n">
        <v>0</v>
      </c>
      <c r="D242" s="351" t="n">
        <v>0</v>
      </c>
      <c r="E242" s="351" t="n">
        <v>0</v>
      </c>
      <c r="F242" s="351" t="n">
        <v>0</v>
      </c>
      <c r="G242" s="351" t="n">
        <v>0</v>
      </c>
      <c r="H242" s="351" t="n">
        <v>0</v>
      </c>
      <c r="I242" s="351" t="n">
        <v>0</v>
      </c>
      <c r="J242" s="351" t="n">
        <v>0</v>
      </c>
      <c r="K242" s="351" t="n">
        <v>0</v>
      </c>
      <c r="L242" s="351" t="n">
        <v>0</v>
      </c>
      <c r="M242" s="351" t="n">
        <v>0</v>
      </c>
      <c r="N242" s="351" t="n">
        <v>0</v>
      </c>
      <c r="O242" s="351" t="n">
        <v>0</v>
      </c>
      <c r="P242" s="351" t="n">
        <v>0</v>
      </c>
      <c r="Q242" s="351" t="n">
        <v>0.24355</v>
      </c>
      <c r="R242" s="351" t="n">
        <v>0</v>
      </c>
      <c r="S242" s="351" t="n">
        <v>187.68702</v>
      </c>
      <c r="T242" s="351" t="n">
        <v>0</v>
      </c>
      <c r="U242" s="351" t="n">
        <v>0</v>
      </c>
      <c r="V242" s="351" t="n">
        <v>0</v>
      </c>
      <c r="W242" s="351" t="n">
        <v>0</v>
      </c>
      <c r="X242" s="351" t="n">
        <v>187.93057</v>
      </c>
    </row>
    <row r="243" customFormat="false" ht="12.75" hidden="true" customHeight="false" outlineLevel="0" collapsed="false">
      <c r="A243" s="356" t="s">
        <v>414</v>
      </c>
      <c r="B243" s="351" t="n">
        <v>0.24812</v>
      </c>
      <c r="C243" s="351" t="n">
        <v>0.20067</v>
      </c>
      <c r="D243" s="351" t="n">
        <v>71.02864</v>
      </c>
      <c r="E243" s="351" t="n">
        <v>0</v>
      </c>
      <c r="F243" s="351" t="n">
        <v>0</v>
      </c>
      <c r="G243" s="351" t="n">
        <v>0</v>
      </c>
      <c r="H243" s="351" t="n">
        <v>0</v>
      </c>
      <c r="I243" s="351" t="n">
        <v>0</v>
      </c>
      <c r="J243" s="351" t="n">
        <v>12.47064</v>
      </c>
      <c r="K243" s="351" t="n">
        <v>0.001</v>
      </c>
      <c r="L243" s="351" t="n">
        <v>0</v>
      </c>
      <c r="M243" s="351" t="n">
        <v>0</v>
      </c>
      <c r="N243" s="351" t="n">
        <v>0</v>
      </c>
      <c r="O243" s="351" t="n">
        <v>50.02834</v>
      </c>
      <c r="P243" s="351" t="n">
        <v>174.26745</v>
      </c>
      <c r="Q243" s="351" t="n">
        <v>36.49627</v>
      </c>
      <c r="R243" s="351" t="n">
        <v>0.85287</v>
      </c>
      <c r="S243" s="351" t="n">
        <v>0</v>
      </c>
      <c r="T243" s="351" t="n">
        <v>0</v>
      </c>
      <c r="U243" s="351" t="n">
        <v>0</v>
      </c>
      <c r="V243" s="351" t="n">
        <v>0</v>
      </c>
      <c r="W243" s="351" t="n">
        <v>0</v>
      </c>
      <c r="X243" s="351" t="n">
        <v>345.594</v>
      </c>
    </row>
    <row r="244" customFormat="false" ht="12.75" hidden="true" customHeight="false" outlineLevel="0" collapsed="false">
      <c r="A244" s="356" t="s">
        <v>417</v>
      </c>
      <c r="B244" s="351" t="n">
        <v>0</v>
      </c>
      <c r="C244" s="351" t="n">
        <v>0</v>
      </c>
      <c r="D244" s="351" t="n">
        <v>0</v>
      </c>
      <c r="E244" s="351" t="n">
        <v>0</v>
      </c>
      <c r="F244" s="351" t="n">
        <v>0</v>
      </c>
      <c r="G244" s="351" t="n">
        <v>0</v>
      </c>
      <c r="H244" s="351" t="n">
        <v>0</v>
      </c>
      <c r="I244" s="351" t="n">
        <v>0</v>
      </c>
      <c r="J244" s="351" t="n">
        <v>0</v>
      </c>
      <c r="K244" s="351" t="n">
        <v>0</v>
      </c>
      <c r="L244" s="351" t="n">
        <v>0</v>
      </c>
      <c r="M244" s="351" t="n">
        <v>0</v>
      </c>
      <c r="N244" s="351" t="n">
        <v>0</v>
      </c>
      <c r="O244" s="351" t="n">
        <v>0</v>
      </c>
      <c r="P244" s="351" t="n">
        <v>0</v>
      </c>
      <c r="Q244" s="351" t="n">
        <v>0</v>
      </c>
      <c r="R244" s="351" t="n">
        <v>0</v>
      </c>
      <c r="S244" s="351" t="n">
        <v>0</v>
      </c>
      <c r="T244" s="351" t="n">
        <v>0</v>
      </c>
      <c r="U244" s="351" t="n">
        <v>0</v>
      </c>
      <c r="V244" s="351" t="n">
        <v>0</v>
      </c>
      <c r="W244" s="351" t="n">
        <v>0</v>
      </c>
      <c r="X244" s="351" t="n">
        <v>0</v>
      </c>
    </row>
    <row r="245" customFormat="false" ht="12.75" hidden="true" customHeight="false" outlineLevel="0" collapsed="false">
      <c r="A245" s="357" t="s">
        <v>418</v>
      </c>
      <c r="B245" s="353" t="n">
        <v>390.29942</v>
      </c>
      <c r="C245" s="353" t="n">
        <v>6614.47435</v>
      </c>
      <c r="D245" s="353" t="n">
        <v>17468.99596</v>
      </c>
      <c r="E245" s="353" t="n">
        <v>2669.51036</v>
      </c>
      <c r="F245" s="353" t="n">
        <v>622.2746</v>
      </c>
      <c r="G245" s="353" t="n">
        <v>1576.014</v>
      </c>
      <c r="H245" s="353" t="n">
        <v>1427.88754</v>
      </c>
      <c r="I245" s="353" t="n">
        <v>240.728</v>
      </c>
      <c r="J245" s="353" t="n">
        <v>339.65863</v>
      </c>
      <c r="K245" s="353" t="n">
        <v>13117.06264</v>
      </c>
      <c r="L245" s="353" t="n">
        <v>2189.49395</v>
      </c>
      <c r="M245" s="353" t="n">
        <v>270.68875</v>
      </c>
      <c r="N245" s="353" t="n">
        <v>349.30007</v>
      </c>
      <c r="O245" s="353" t="n">
        <v>1661.91776</v>
      </c>
      <c r="P245" s="353" t="n">
        <v>54011.05585</v>
      </c>
      <c r="Q245" s="353" t="n">
        <v>22100.6257</v>
      </c>
      <c r="R245" s="353" t="n">
        <v>6365.07479</v>
      </c>
      <c r="S245" s="353" t="n">
        <v>1770.59628</v>
      </c>
      <c r="T245" s="353" t="n">
        <v>0</v>
      </c>
      <c r="U245" s="353" t="n">
        <v>77.91136</v>
      </c>
      <c r="V245" s="353" t="n">
        <v>220.45825</v>
      </c>
      <c r="W245" s="353" t="n">
        <v>693.40234</v>
      </c>
      <c r="X245" s="353" t="n">
        <v>134177.4306</v>
      </c>
    </row>
    <row r="246" customFormat="false" ht="12.75" hidden="false" customHeight="false" outlineLevel="0" collapsed="false">
      <c r="A246" s="71" t="s">
        <v>432</v>
      </c>
      <c r="B246" s="352" t="n">
        <v>15543.37887</v>
      </c>
      <c r="C246" s="352" t="n">
        <v>41151.39291</v>
      </c>
      <c r="D246" s="352" t="n">
        <v>157535.6829</v>
      </c>
      <c r="E246" s="352" t="n">
        <v>68027.57747</v>
      </c>
      <c r="F246" s="352" t="n">
        <v>13587.80612</v>
      </c>
      <c r="G246" s="352" t="n">
        <v>11003.108</v>
      </c>
      <c r="H246" s="352" t="n">
        <v>7136.11983</v>
      </c>
      <c r="I246" s="352" t="n">
        <v>1361.83803</v>
      </c>
      <c r="J246" s="352" t="n">
        <v>1852.83833</v>
      </c>
      <c r="K246" s="352" t="n">
        <v>54289.29744</v>
      </c>
      <c r="L246" s="352" t="n">
        <v>90949.50321</v>
      </c>
      <c r="M246" s="352" t="n">
        <v>5907.56547</v>
      </c>
      <c r="N246" s="352" t="n">
        <v>13223.22755</v>
      </c>
      <c r="O246" s="352" t="n">
        <v>12858.74354</v>
      </c>
      <c r="P246" s="352" t="n">
        <v>137358.02777</v>
      </c>
      <c r="Q246" s="352" t="n">
        <v>310216.08994</v>
      </c>
      <c r="R246" s="352" t="n">
        <v>129498.64808</v>
      </c>
      <c r="S246" s="352" t="n">
        <v>29399.05998</v>
      </c>
      <c r="T246" s="352" t="n">
        <v>188.038</v>
      </c>
      <c r="U246" s="352" t="n">
        <v>3703.8219</v>
      </c>
      <c r="V246" s="352" t="n">
        <v>3558.03729</v>
      </c>
      <c r="W246" s="352" t="n">
        <v>27186.06726</v>
      </c>
      <c r="X246" s="352" t="n">
        <v>1135535.86989</v>
      </c>
      <c r="Y246" s="362"/>
    </row>
    <row r="247" customFormat="false" ht="12.75" hidden="false" customHeight="false" outlineLevel="0" collapsed="false">
      <c r="A247" s="71" t="s">
        <v>442</v>
      </c>
      <c r="B247" s="360" t="n">
        <v>0.0251103330404762</v>
      </c>
      <c r="C247" s="360" t="n">
        <v>0.160735126620529</v>
      </c>
      <c r="D247" s="360" t="n">
        <v>0.110889137231778</v>
      </c>
      <c r="E247" s="360" t="n">
        <v>0.0392415908265622</v>
      </c>
      <c r="F247" s="360" t="n">
        <v>0.0457965468821394</v>
      </c>
      <c r="G247" s="360" t="n">
        <v>0.143233530017155</v>
      </c>
      <c r="H247" s="360" t="n">
        <v>0.200092988068559</v>
      </c>
      <c r="I247" s="360" t="n">
        <v>0.176766983075072</v>
      </c>
      <c r="J247" s="360" t="n">
        <v>0.183318007027629</v>
      </c>
      <c r="K247" s="360" t="n">
        <v>0.241614153406513</v>
      </c>
      <c r="L247" s="360" t="n">
        <v>0.0240737318261598</v>
      </c>
      <c r="M247" s="360" t="n">
        <v>0.0458206940531799</v>
      </c>
      <c r="N247" s="360" t="n">
        <v>0.026415643887184</v>
      </c>
      <c r="O247" s="360" t="n">
        <v>0.129244179637788</v>
      </c>
      <c r="P247" s="360" t="n">
        <v>0.393213681987624</v>
      </c>
      <c r="Q247" s="360" t="n">
        <v>0.0712426802371036</v>
      </c>
      <c r="R247" s="360" t="n">
        <v>0.0491516698001964</v>
      </c>
      <c r="S247" s="360" t="n">
        <v>0.0602262889087109</v>
      </c>
      <c r="T247" s="360" t="n">
        <v>0</v>
      </c>
      <c r="U247" s="360" t="n">
        <v>0.0210353958974107</v>
      </c>
      <c r="V247" s="360" t="n">
        <v>0.0619606350443843</v>
      </c>
      <c r="W247" s="360" t="n">
        <v>0.0255057980019137</v>
      </c>
      <c r="X247" s="360" t="n">
        <v>0.118162212359701</v>
      </c>
    </row>
    <row r="248" customFormat="false" ht="12.75" hidden="false" customHeight="false" outlineLevel="0" collapsed="false">
      <c r="A248" s="71" t="s">
        <v>421</v>
      </c>
      <c r="B248" s="350"/>
      <c r="C248" s="350"/>
      <c r="D248" s="350"/>
      <c r="E248" s="350"/>
      <c r="F248" s="350"/>
      <c r="G248" s="350"/>
      <c r="H248" s="350"/>
      <c r="I248" s="350"/>
      <c r="J248" s="350"/>
      <c r="K248" s="350"/>
      <c r="L248" s="350"/>
      <c r="M248" s="350"/>
    </row>
    <row r="249" customFormat="false" ht="12.75" hidden="false" customHeight="false" outlineLevel="0" collapsed="false">
      <c r="A249" s="356" t="s">
        <v>423</v>
      </c>
      <c r="B249" s="351" t="n">
        <v>0</v>
      </c>
      <c r="C249" s="351" t="n">
        <v>0</v>
      </c>
      <c r="D249" s="351" t="n">
        <v>0</v>
      </c>
      <c r="E249" s="351" t="n">
        <v>0</v>
      </c>
      <c r="F249" s="351" t="n">
        <v>0</v>
      </c>
      <c r="G249" s="351" t="n">
        <v>0</v>
      </c>
      <c r="H249" s="351" t="n">
        <v>783.34759</v>
      </c>
      <c r="I249" s="351" t="n">
        <v>0</v>
      </c>
      <c r="J249" s="351" t="n">
        <v>0</v>
      </c>
      <c r="K249" s="351" t="n">
        <v>0</v>
      </c>
      <c r="L249" s="351" t="n">
        <v>0</v>
      </c>
      <c r="M249" s="351" t="n">
        <v>0</v>
      </c>
      <c r="N249" s="351" t="n">
        <v>0</v>
      </c>
      <c r="O249" s="351" t="n">
        <v>0</v>
      </c>
      <c r="P249" s="351" t="n">
        <v>0</v>
      </c>
      <c r="Q249" s="351" t="n">
        <v>0</v>
      </c>
      <c r="R249" s="351" t="n">
        <v>0</v>
      </c>
      <c r="S249" s="351" t="n">
        <v>0</v>
      </c>
      <c r="T249" s="351" t="n">
        <v>0</v>
      </c>
      <c r="U249" s="351" t="n">
        <v>0</v>
      </c>
      <c r="V249" s="351" t="n">
        <v>0</v>
      </c>
      <c r="W249" s="351" t="n">
        <v>0</v>
      </c>
      <c r="X249" s="351" t="n">
        <v>783.34759</v>
      </c>
    </row>
    <row r="250" customFormat="false" ht="12.75" hidden="false" customHeight="false" outlineLevel="0" collapsed="false">
      <c r="A250" s="356" t="s">
        <v>424</v>
      </c>
      <c r="B250" s="351" t="n">
        <v>0</v>
      </c>
      <c r="C250" s="351" t="n">
        <v>0</v>
      </c>
      <c r="D250" s="351" t="n">
        <v>20000</v>
      </c>
      <c r="E250" s="351" t="n">
        <v>0</v>
      </c>
      <c r="F250" s="351" t="n">
        <v>0</v>
      </c>
      <c r="G250" s="351" t="n">
        <v>3643.285</v>
      </c>
      <c r="H250" s="351" t="n">
        <v>0</v>
      </c>
      <c r="I250" s="351" t="n">
        <v>0</v>
      </c>
      <c r="J250" s="351" t="n">
        <v>0</v>
      </c>
      <c r="K250" s="351" t="n">
        <v>0</v>
      </c>
      <c r="L250" s="351" t="n">
        <v>0</v>
      </c>
      <c r="M250" s="351" t="n">
        <v>0</v>
      </c>
      <c r="N250" s="351" t="n">
        <v>0</v>
      </c>
      <c r="O250" s="351" t="n">
        <v>0</v>
      </c>
      <c r="P250" s="351" t="n">
        <v>36620.78733</v>
      </c>
      <c r="Q250" s="351" t="n">
        <v>3798.13206</v>
      </c>
      <c r="R250" s="351" t="n">
        <v>0</v>
      </c>
      <c r="S250" s="351" t="n">
        <v>14145.10645</v>
      </c>
      <c r="T250" s="351" t="n">
        <v>0</v>
      </c>
      <c r="U250" s="351" t="n">
        <v>0</v>
      </c>
      <c r="V250" s="351" t="n">
        <v>0</v>
      </c>
      <c r="W250" s="351" t="n">
        <v>0</v>
      </c>
      <c r="X250" s="351" t="n">
        <v>78207.31084</v>
      </c>
    </row>
    <row r="251" customFormat="false" ht="12.75" hidden="false" customHeight="false" outlineLevel="0" collapsed="false">
      <c r="A251" s="356" t="s">
        <v>425</v>
      </c>
      <c r="B251" s="351" t="n">
        <v>0</v>
      </c>
      <c r="C251" s="351" t="n">
        <v>0</v>
      </c>
      <c r="D251" s="351" t="n">
        <v>0</v>
      </c>
      <c r="E251" s="351" t="n">
        <v>0</v>
      </c>
      <c r="F251" s="351" t="n">
        <v>0</v>
      </c>
      <c r="G251" s="351" t="n">
        <v>0</v>
      </c>
      <c r="H251" s="351" t="n">
        <v>0</v>
      </c>
      <c r="I251" s="351" t="n">
        <v>0</v>
      </c>
      <c r="J251" s="351" t="n">
        <v>0</v>
      </c>
      <c r="K251" s="351" t="n">
        <v>0</v>
      </c>
      <c r="L251" s="351" t="n">
        <v>0</v>
      </c>
      <c r="M251" s="351" t="n">
        <v>0</v>
      </c>
      <c r="N251" s="351" t="n">
        <v>0</v>
      </c>
      <c r="O251" s="351" t="n">
        <v>0</v>
      </c>
      <c r="P251" s="351" t="n">
        <v>0</v>
      </c>
      <c r="Q251" s="351" t="n">
        <v>0</v>
      </c>
      <c r="R251" s="351" t="n">
        <v>0</v>
      </c>
      <c r="S251" s="351" t="n">
        <v>0</v>
      </c>
      <c r="T251" s="351" t="n">
        <v>0</v>
      </c>
      <c r="U251" s="351" t="n">
        <v>0</v>
      </c>
      <c r="V251" s="351" t="n">
        <v>0</v>
      </c>
      <c r="W251" s="351" t="n">
        <v>0</v>
      </c>
      <c r="X251" s="351" t="n">
        <v>0</v>
      </c>
    </row>
    <row r="252" customFormat="false" ht="12.75" hidden="false" customHeight="false" outlineLevel="0" collapsed="false">
      <c r="A252" s="356" t="s">
        <v>426</v>
      </c>
      <c r="B252" s="351" t="n">
        <v>0</v>
      </c>
      <c r="C252" s="351" t="n">
        <v>0</v>
      </c>
      <c r="D252" s="351" t="n">
        <v>5194.38814</v>
      </c>
      <c r="E252" s="351" t="n">
        <v>0</v>
      </c>
      <c r="F252" s="351" t="n">
        <v>0</v>
      </c>
      <c r="G252" s="351" t="n">
        <v>0</v>
      </c>
      <c r="H252" s="351" t="n">
        <v>0</v>
      </c>
      <c r="I252" s="351" t="n">
        <v>0</v>
      </c>
      <c r="J252" s="351" t="n">
        <v>0</v>
      </c>
      <c r="K252" s="351" t="n">
        <v>0</v>
      </c>
      <c r="L252" s="351" t="n">
        <v>0</v>
      </c>
      <c r="M252" s="351" t="n">
        <v>0</v>
      </c>
      <c r="N252" s="351" t="n">
        <v>0</v>
      </c>
      <c r="O252" s="351" t="n">
        <v>0</v>
      </c>
      <c r="P252" s="351" t="n">
        <v>0</v>
      </c>
      <c r="Q252" s="351" t="n">
        <v>0</v>
      </c>
      <c r="R252" s="351" t="n">
        <v>0</v>
      </c>
      <c r="S252" s="351" t="n">
        <v>0</v>
      </c>
      <c r="T252" s="351" t="n">
        <v>0</v>
      </c>
      <c r="U252" s="351" t="n">
        <v>0</v>
      </c>
      <c r="V252" s="351" t="n">
        <v>0</v>
      </c>
      <c r="W252" s="351" t="n">
        <v>0</v>
      </c>
      <c r="X252" s="351" t="n">
        <v>5194.38814</v>
      </c>
    </row>
    <row r="253" customFormat="false" ht="12.75" hidden="false" customHeight="false" outlineLevel="0" collapsed="false">
      <c r="A253" s="356" t="s">
        <v>427</v>
      </c>
      <c r="B253" s="351" t="n">
        <v>0</v>
      </c>
      <c r="C253" s="351" t="n">
        <v>0</v>
      </c>
      <c r="D253" s="351" t="n">
        <v>297.94147</v>
      </c>
      <c r="E253" s="351" t="n">
        <v>3631.57561</v>
      </c>
      <c r="F253" s="351" t="n">
        <v>0</v>
      </c>
      <c r="G253" s="351" t="n">
        <v>0</v>
      </c>
      <c r="H253" s="351" t="n">
        <v>0</v>
      </c>
      <c r="I253" s="351" t="n">
        <v>0</v>
      </c>
      <c r="J253" s="351" t="n">
        <v>0</v>
      </c>
      <c r="K253" s="351" t="n">
        <v>0</v>
      </c>
      <c r="L253" s="351" t="n">
        <v>0</v>
      </c>
      <c r="M253" s="351" t="n">
        <v>0</v>
      </c>
      <c r="N253" s="351" t="n">
        <v>0</v>
      </c>
      <c r="O253" s="351" t="n">
        <v>0</v>
      </c>
      <c r="P253" s="351" t="n">
        <v>363.62536</v>
      </c>
      <c r="Q253" s="351" t="n">
        <v>9654.4335</v>
      </c>
      <c r="R253" s="351" t="n">
        <v>1609.43326</v>
      </c>
      <c r="S253" s="351" t="n">
        <v>3527.08778</v>
      </c>
      <c r="T253" s="351" t="n">
        <v>0</v>
      </c>
      <c r="U253" s="351" t="n">
        <v>0</v>
      </c>
      <c r="V253" s="351" t="n">
        <v>0</v>
      </c>
      <c r="W253" s="351" t="n">
        <v>0</v>
      </c>
      <c r="X253" s="351" t="n">
        <v>19084.09698</v>
      </c>
    </row>
    <row r="254" customFormat="false" ht="12.75" hidden="false" customHeight="false" outlineLevel="0" collapsed="false">
      <c r="A254" s="356" t="s">
        <v>428</v>
      </c>
      <c r="B254" s="351" t="n">
        <v>0</v>
      </c>
      <c r="C254" s="351" t="n">
        <v>0</v>
      </c>
      <c r="D254" s="351" t="n">
        <v>0</v>
      </c>
      <c r="E254" s="351" t="n">
        <v>4463.5698</v>
      </c>
      <c r="F254" s="351" t="n">
        <v>0</v>
      </c>
      <c r="G254" s="351" t="n">
        <v>0</v>
      </c>
      <c r="H254" s="351" t="n">
        <v>0</v>
      </c>
      <c r="I254" s="351" t="n">
        <v>0</v>
      </c>
      <c r="J254" s="351" t="n">
        <v>0</v>
      </c>
      <c r="K254" s="351" t="n">
        <v>0</v>
      </c>
      <c r="L254" s="351" t="n">
        <v>0</v>
      </c>
      <c r="M254" s="351" t="n">
        <v>0</v>
      </c>
      <c r="N254" s="351" t="n">
        <v>0</v>
      </c>
      <c r="O254" s="351" t="n">
        <v>0</v>
      </c>
      <c r="P254" s="351" t="n">
        <v>0</v>
      </c>
      <c r="Q254" s="351" t="n">
        <v>74.42266</v>
      </c>
      <c r="R254" s="351" t="n">
        <v>7470.83332</v>
      </c>
      <c r="S254" s="351" t="n">
        <v>846.87351</v>
      </c>
      <c r="T254" s="351" t="n">
        <v>0</v>
      </c>
      <c r="U254" s="351" t="n">
        <v>0</v>
      </c>
      <c r="V254" s="351" t="n">
        <v>0</v>
      </c>
      <c r="W254" s="351" t="n">
        <v>0</v>
      </c>
      <c r="X254" s="351" t="n">
        <v>12855.69929</v>
      </c>
    </row>
    <row r="255" customFormat="false" ht="12.75" hidden="false" customHeight="false" outlineLevel="0" collapsed="false">
      <c r="A255" s="356" t="s">
        <v>429</v>
      </c>
      <c r="B255" s="351" t="n">
        <v>0</v>
      </c>
      <c r="C255" s="351" t="n">
        <v>0</v>
      </c>
      <c r="D255" s="351" t="n">
        <v>0</v>
      </c>
      <c r="E255" s="351" t="n">
        <v>0</v>
      </c>
      <c r="F255" s="351" t="n">
        <v>0</v>
      </c>
      <c r="G255" s="351" t="n">
        <v>0</v>
      </c>
      <c r="H255" s="351" t="n">
        <v>0</v>
      </c>
      <c r="I255" s="351" t="n">
        <v>0</v>
      </c>
      <c r="J255" s="351" t="n">
        <v>0</v>
      </c>
      <c r="K255" s="351" t="n">
        <v>0</v>
      </c>
      <c r="L255" s="351" t="n">
        <v>0</v>
      </c>
      <c r="M255" s="351" t="n">
        <v>0</v>
      </c>
      <c r="N255" s="351" t="n">
        <v>0</v>
      </c>
      <c r="O255" s="351" t="n">
        <v>0</v>
      </c>
      <c r="P255" s="351" t="n">
        <v>0</v>
      </c>
      <c r="Q255" s="351" t="n">
        <v>0</v>
      </c>
      <c r="R255" s="351" t="n">
        <v>0</v>
      </c>
      <c r="S255" s="351" t="n">
        <v>0</v>
      </c>
      <c r="T255" s="351" t="n">
        <v>0</v>
      </c>
      <c r="U255" s="351" t="n">
        <v>0</v>
      </c>
      <c r="V255" s="351" t="n">
        <v>0</v>
      </c>
      <c r="W255" s="351" t="n">
        <v>0</v>
      </c>
      <c r="X255" s="351" t="n">
        <v>0</v>
      </c>
    </row>
    <row r="256" customFormat="false" ht="12.75" hidden="false" customHeight="false" outlineLevel="0" collapsed="false">
      <c r="A256" s="356" t="s">
        <v>430</v>
      </c>
      <c r="B256" s="351" t="n">
        <v>0</v>
      </c>
      <c r="C256" s="351" t="n">
        <v>0</v>
      </c>
      <c r="D256" s="351" t="n">
        <v>0</v>
      </c>
      <c r="E256" s="351" t="n">
        <v>0</v>
      </c>
      <c r="F256" s="351" t="n">
        <v>0</v>
      </c>
      <c r="G256" s="351" t="n">
        <v>0</v>
      </c>
      <c r="H256" s="351" t="n">
        <v>0</v>
      </c>
      <c r="I256" s="351" t="n">
        <v>0</v>
      </c>
      <c r="J256" s="351" t="n">
        <v>0</v>
      </c>
      <c r="K256" s="351" t="n">
        <v>0</v>
      </c>
      <c r="L256" s="351" t="n">
        <v>0</v>
      </c>
      <c r="M256" s="351" t="n">
        <v>0</v>
      </c>
      <c r="N256" s="351" t="n">
        <v>0</v>
      </c>
      <c r="O256" s="351" t="n">
        <v>0</v>
      </c>
      <c r="P256" s="351" t="n">
        <v>3560.99839</v>
      </c>
      <c r="Q256" s="351" t="n">
        <v>0</v>
      </c>
      <c r="R256" s="351" t="n">
        <v>0</v>
      </c>
      <c r="S256" s="351" t="n">
        <v>0</v>
      </c>
      <c r="T256" s="351" t="n">
        <v>0</v>
      </c>
      <c r="U256" s="351" t="n">
        <v>0</v>
      </c>
      <c r="V256" s="351" t="n">
        <v>0</v>
      </c>
      <c r="W256" s="351" t="n">
        <v>0</v>
      </c>
      <c r="X256" s="351" t="n">
        <v>3560.99839</v>
      </c>
    </row>
    <row r="257" customFormat="false" ht="12.75" hidden="false" customHeight="false" outlineLevel="0" collapsed="false">
      <c r="B257" s="355" t="n">
        <v>0</v>
      </c>
      <c r="C257" s="355" t="n">
        <v>0</v>
      </c>
      <c r="D257" s="355" t="n">
        <v>25492.32961</v>
      </c>
      <c r="E257" s="355" t="n">
        <v>8095.14541</v>
      </c>
      <c r="F257" s="355" t="n">
        <v>0</v>
      </c>
      <c r="G257" s="355" t="n">
        <v>3643.285</v>
      </c>
      <c r="H257" s="355" t="n">
        <v>783.34759</v>
      </c>
      <c r="I257" s="355" t="n">
        <v>0</v>
      </c>
      <c r="J257" s="355" t="n">
        <v>0</v>
      </c>
      <c r="K257" s="355" t="n">
        <v>0</v>
      </c>
      <c r="L257" s="355" t="n">
        <v>0</v>
      </c>
      <c r="M257" s="355" t="n">
        <v>0</v>
      </c>
      <c r="N257" s="355" t="n">
        <v>0</v>
      </c>
      <c r="O257" s="355" t="n">
        <v>0</v>
      </c>
      <c r="P257" s="355" t="n">
        <v>40545.41108</v>
      </c>
      <c r="Q257" s="355" t="n">
        <v>13526.98822</v>
      </c>
      <c r="R257" s="355" t="n">
        <v>9080.26658</v>
      </c>
      <c r="S257" s="355" t="n">
        <v>18519.06774</v>
      </c>
      <c r="T257" s="355" t="n">
        <v>0</v>
      </c>
      <c r="U257" s="355" t="n">
        <v>0</v>
      </c>
      <c r="V257" s="355" t="n">
        <v>0</v>
      </c>
      <c r="W257" s="355" t="n">
        <v>0</v>
      </c>
      <c r="X257" s="355" t="n">
        <v>119685.84123</v>
      </c>
    </row>
    <row r="260" customFormat="false" ht="12.75" hidden="false" customHeight="false" outlineLevel="0" collapsed="false">
      <c r="A260" s="358" t="s">
        <v>443</v>
      </c>
    </row>
    <row r="261" customFormat="false" ht="12.75" hidden="false" customHeight="false" outlineLevel="0" collapsed="false">
      <c r="A261" s="71" t="s">
        <v>421</v>
      </c>
    </row>
    <row r="262" customFormat="false" ht="12.75" hidden="false" customHeight="false" outlineLevel="0" collapsed="false">
      <c r="A262" s="71" t="s">
        <v>444</v>
      </c>
      <c r="B262" s="350"/>
      <c r="C262" s="350"/>
      <c r="D262" s="350"/>
      <c r="E262" s="350"/>
      <c r="F262" s="350"/>
      <c r="G262" s="350"/>
      <c r="H262" s="350"/>
      <c r="I262" s="350"/>
      <c r="J262" s="350"/>
      <c r="K262" s="350"/>
      <c r="L262" s="350"/>
      <c r="M262" s="350"/>
    </row>
    <row r="263" customFormat="false" ht="12.75" hidden="false" customHeight="false" outlineLevel="0" collapsed="false">
      <c r="A263" s="356" t="s">
        <v>422</v>
      </c>
      <c r="B263" s="363" t="n">
        <v>587.63435</v>
      </c>
      <c r="C263" s="363" t="n">
        <v>20.13136</v>
      </c>
      <c r="D263" s="363" t="n">
        <v>399.91632</v>
      </c>
      <c r="E263" s="363" t="n">
        <v>1117.525</v>
      </c>
      <c r="F263" s="363" t="n">
        <v>2252.03928</v>
      </c>
      <c r="G263" s="363" t="n">
        <v>2.135</v>
      </c>
      <c r="H263" s="363" t="n">
        <v>1.92203</v>
      </c>
      <c r="I263" s="363" t="n">
        <v>1.8113</v>
      </c>
      <c r="J263" s="363" t="n">
        <v>12.57823</v>
      </c>
      <c r="K263" s="363" t="n">
        <v>656.83416</v>
      </c>
      <c r="L263" s="363" t="n">
        <v>2024.73147</v>
      </c>
      <c r="M263" s="363" t="n">
        <v>438.75372</v>
      </c>
      <c r="N263" s="363" t="n">
        <v>18.30425</v>
      </c>
      <c r="O263" s="363" t="n">
        <v>927.12069</v>
      </c>
      <c r="P263" s="363" t="n">
        <v>1750.32248</v>
      </c>
      <c r="Q263" s="363" t="n">
        <v>3562.23199</v>
      </c>
      <c r="R263" s="363" t="n">
        <v>4107.57523</v>
      </c>
      <c r="S263" s="363" t="n">
        <v>554.62073</v>
      </c>
      <c r="T263" s="363" t="n">
        <v>369.374</v>
      </c>
      <c r="U263" s="363" t="n">
        <v>7.903</v>
      </c>
      <c r="V263" s="363" t="n">
        <v>1670.7212</v>
      </c>
      <c r="W263" s="363" t="n">
        <v>105.78121</v>
      </c>
      <c r="X263" s="363" t="n">
        <v>20589.967</v>
      </c>
    </row>
    <row r="264" customFormat="false" ht="12.75" hidden="false" customHeight="false" outlineLevel="0" collapsed="false">
      <c r="A264" s="356"/>
      <c r="B264" s="352"/>
      <c r="C264" s="352"/>
      <c r="D264" s="352"/>
      <c r="E264" s="352"/>
      <c r="F264" s="352"/>
      <c r="G264" s="352"/>
      <c r="H264" s="352"/>
      <c r="I264" s="352"/>
      <c r="J264" s="352"/>
      <c r="K264" s="352"/>
      <c r="L264" s="352"/>
      <c r="M264" s="352"/>
    </row>
    <row r="265" customFormat="false" ht="12.75" hidden="false" customHeight="false" outlineLevel="0" collapsed="false">
      <c r="A265" s="356"/>
      <c r="B265" s="352"/>
      <c r="C265" s="352"/>
      <c r="D265" s="352"/>
      <c r="E265" s="352"/>
      <c r="F265" s="352"/>
      <c r="G265" s="352"/>
      <c r="H265" s="352"/>
      <c r="I265" s="352"/>
      <c r="J265" s="352"/>
      <c r="K265" s="352"/>
      <c r="L265" s="352"/>
      <c r="M265" s="352"/>
    </row>
    <row r="266" customFormat="false" ht="12.75" hidden="false" customHeight="false" outlineLevel="0" collapsed="false">
      <c r="A266" s="358" t="s">
        <v>445</v>
      </c>
    </row>
    <row r="267" customFormat="false" ht="12.75" hidden="false" customHeight="false" outlineLevel="0" collapsed="false">
      <c r="A267" s="71" t="s">
        <v>385</v>
      </c>
    </row>
    <row r="268" customFormat="false" ht="12.75" hidden="false" customHeight="false" outlineLevel="0" collapsed="false">
      <c r="A268" s="71" t="s">
        <v>437</v>
      </c>
      <c r="B268" s="350"/>
      <c r="C268" s="350"/>
      <c r="D268" s="350"/>
      <c r="E268" s="350"/>
      <c r="F268" s="350"/>
      <c r="G268" s="350"/>
      <c r="H268" s="350"/>
      <c r="I268" s="350"/>
      <c r="J268" s="350"/>
      <c r="K268" s="350"/>
      <c r="L268" s="350"/>
      <c r="M268" s="350"/>
    </row>
    <row r="269" customFormat="false" ht="12.75" hidden="false" customHeight="false" outlineLevel="0" collapsed="false">
      <c r="A269" s="356" t="s">
        <v>412</v>
      </c>
      <c r="B269" s="351" t="n">
        <v>0</v>
      </c>
      <c r="C269" s="351" t="n">
        <v>20.28098</v>
      </c>
      <c r="D269" s="351" t="n">
        <v>53.65941</v>
      </c>
      <c r="E269" s="351" t="n">
        <v>0</v>
      </c>
      <c r="F269" s="351" t="n">
        <v>0</v>
      </c>
      <c r="G269" s="351" t="n">
        <v>0.89</v>
      </c>
      <c r="H269" s="351" t="n">
        <v>0</v>
      </c>
      <c r="I269" s="351" t="n">
        <v>0</v>
      </c>
      <c r="J269" s="351" t="n">
        <v>15.2708</v>
      </c>
      <c r="K269" s="351" t="n">
        <v>8.66397</v>
      </c>
      <c r="L269" s="351" t="n">
        <v>1.34351</v>
      </c>
      <c r="M269" s="351" t="n">
        <v>0.96312</v>
      </c>
      <c r="N269" s="351" t="n">
        <v>0</v>
      </c>
      <c r="O269" s="351" t="n">
        <v>10.00008</v>
      </c>
      <c r="P269" s="351" t="n">
        <v>23.03143</v>
      </c>
      <c r="Q269" s="351" t="n">
        <v>89.14542</v>
      </c>
      <c r="R269" s="351" t="n">
        <v>7.57023</v>
      </c>
      <c r="S269" s="351" t="n">
        <v>0</v>
      </c>
      <c r="T269" s="351" t="n">
        <v>0</v>
      </c>
      <c r="U269" s="351" t="n">
        <v>1.13174</v>
      </c>
      <c r="V269" s="351" t="n">
        <v>0</v>
      </c>
      <c r="W269" s="351" t="n">
        <v>0</v>
      </c>
      <c r="X269" s="351" t="n">
        <v>231.95069</v>
      </c>
    </row>
    <row r="270" customFormat="false" ht="12.75" hidden="false" customHeight="false" outlineLevel="0" collapsed="false">
      <c r="A270" s="356" t="s">
        <v>416</v>
      </c>
      <c r="B270" s="351" t="n">
        <v>0.27884</v>
      </c>
      <c r="C270" s="351" t="n">
        <v>0</v>
      </c>
      <c r="D270" s="351" t="n">
        <v>8.60216</v>
      </c>
      <c r="E270" s="351" t="n">
        <v>0</v>
      </c>
      <c r="F270" s="351" t="n">
        <v>0</v>
      </c>
      <c r="G270" s="351" t="n">
        <v>0</v>
      </c>
      <c r="H270" s="351" t="n">
        <v>0</v>
      </c>
      <c r="I270" s="351" t="n">
        <v>0</v>
      </c>
      <c r="J270" s="351" t="n">
        <v>0</v>
      </c>
      <c r="K270" s="351" t="n">
        <v>0</v>
      </c>
      <c r="L270" s="351" t="n">
        <v>0</v>
      </c>
      <c r="M270" s="351" t="n">
        <v>0</v>
      </c>
      <c r="N270" s="351" t="n">
        <v>0</v>
      </c>
      <c r="O270" s="351" t="n">
        <v>0</v>
      </c>
      <c r="P270" s="351" t="n">
        <v>1.43115</v>
      </c>
      <c r="Q270" s="351" t="n">
        <v>0.001</v>
      </c>
      <c r="R270" s="351" t="n">
        <v>2.10825</v>
      </c>
      <c r="S270" s="351" t="n">
        <v>0</v>
      </c>
      <c r="T270" s="351" t="n">
        <v>0</v>
      </c>
      <c r="U270" s="351" t="n">
        <v>0</v>
      </c>
      <c r="V270" s="351" t="n">
        <v>0</v>
      </c>
      <c r="W270" s="351" t="n">
        <v>0</v>
      </c>
      <c r="X270" s="351" t="n">
        <v>12.4214</v>
      </c>
    </row>
    <row r="271" customFormat="false" ht="12.75" hidden="false" customHeight="false" outlineLevel="0" collapsed="false">
      <c r="A271" s="356"/>
      <c r="B271" s="352" t="n">
        <v>0.27884</v>
      </c>
      <c r="C271" s="352" t="n">
        <v>20.28098</v>
      </c>
      <c r="D271" s="352" t="n">
        <v>62.26157</v>
      </c>
      <c r="E271" s="352" t="n">
        <v>0</v>
      </c>
      <c r="F271" s="352" t="n">
        <v>0</v>
      </c>
      <c r="G271" s="352" t="n">
        <v>0.89</v>
      </c>
      <c r="H271" s="352" t="n">
        <v>0</v>
      </c>
      <c r="I271" s="352" t="n">
        <v>0</v>
      </c>
      <c r="J271" s="352" t="n">
        <v>15.2708</v>
      </c>
      <c r="K271" s="352" t="n">
        <v>8.66397</v>
      </c>
      <c r="L271" s="352" t="n">
        <v>1.34351</v>
      </c>
      <c r="M271" s="352" t="n">
        <v>0.96312</v>
      </c>
      <c r="N271" s="352" t="n">
        <v>0</v>
      </c>
      <c r="O271" s="352" t="n">
        <v>10.00008</v>
      </c>
      <c r="P271" s="352" t="n">
        <v>24.46258</v>
      </c>
      <c r="Q271" s="352" t="n">
        <v>89.14642</v>
      </c>
      <c r="R271" s="352" t="n">
        <v>9.67848</v>
      </c>
      <c r="S271" s="352" t="n">
        <v>0</v>
      </c>
      <c r="T271" s="352" t="n">
        <v>0</v>
      </c>
      <c r="U271" s="352" t="n">
        <v>1.13174</v>
      </c>
      <c r="V271" s="352" t="n">
        <v>0</v>
      </c>
      <c r="W271" s="352" t="n">
        <v>0</v>
      </c>
      <c r="X271" s="352" t="n">
        <v>244.37209</v>
      </c>
    </row>
    <row r="272" customFormat="false" ht="6" hidden="false" customHeight="true" outlineLevel="0" collapsed="false">
      <c r="A272" s="364"/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183"/>
      <c r="O272" s="183"/>
      <c r="P272" s="183"/>
      <c r="Q272" s="183"/>
      <c r="R272" s="183"/>
      <c r="S272" s="183"/>
      <c r="T272" s="183"/>
      <c r="U272" s="183"/>
      <c r="V272" s="183"/>
      <c r="W272" s="183"/>
      <c r="X272" s="183"/>
    </row>
    <row r="273" customFormat="false" ht="12.75" hidden="false" customHeight="false" outlineLevel="0" collapsed="false">
      <c r="A273" s="356"/>
      <c r="B273" s="350"/>
      <c r="C273" s="350"/>
      <c r="D273" s="350"/>
      <c r="E273" s="350"/>
      <c r="F273" s="350"/>
      <c r="G273" s="350"/>
      <c r="H273" s="350"/>
      <c r="I273" s="350"/>
      <c r="J273" s="350"/>
      <c r="K273" s="350"/>
      <c r="L273" s="350"/>
      <c r="M273" s="350"/>
    </row>
    <row r="274" customFormat="false" ht="12.75" hidden="false" customHeight="false" outlineLevel="0" collapsed="false">
      <c r="A274" s="358" t="s">
        <v>446</v>
      </c>
      <c r="B274" s="355"/>
      <c r="C274" s="355"/>
      <c r="D274" s="355"/>
      <c r="E274" s="355"/>
      <c r="F274" s="355"/>
      <c r="G274" s="355"/>
      <c r="H274" s="355"/>
      <c r="I274" s="355"/>
      <c r="J274" s="355"/>
      <c r="K274" s="355"/>
      <c r="L274" s="355"/>
      <c r="M274" s="355"/>
    </row>
    <row r="275" customFormat="false" ht="12.75" hidden="false" customHeight="false" outlineLevel="0" collapsed="false">
      <c r="A275" s="71" t="s">
        <v>385</v>
      </c>
    </row>
    <row r="276" customFormat="false" ht="12.75" hidden="false" customHeight="false" outlineLevel="0" collapsed="false">
      <c r="A276" s="71" t="s">
        <v>437</v>
      </c>
      <c r="B276" s="350"/>
      <c r="C276" s="350"/>
      <c r="D276" s="350"/>
      <c r="E276" s="350"/>
      <c r="F276" s="350"/>
      <c r="G276" s="350"/>
      <c r="H276" s="350"/>
      <c r="I276" s="350"/>
      <c r="J276" s="350"/>
      <c r="K276" s="350"/>
      <c r="L276" s="350"/>
      <c r="M276" s="350"/>
    </row>
    <row r="277" customFormat="false" ht="12.75" hidden="false" customHeight="false" outlineLevel="0" collapsed="false">
      <c r="A277" s="356" t="s">
        <v>412</v>
      </c>
      <c r="B277" s="351" t="n">
        <v>0</v>
      </c>
      <c r="C277" s="351" t="n">
        <v>1.56643</v>
      </c>
      <c r="D277" s="351" t="n">
        <v>272.94016</v>
      </c>
      <c r="E277" s="351" t="n">
        <v>0.01</v>
      </c>
      <c r="F277" s="351" t="n">
        <v>0</v>
      </c>
      <c r="G277" s="351" t="n">
        <v>0.445</v>
      </c>
      <c r="H277" s="351" t="n">
        <v>0</v>
      </c>
      <c r="I277" s="351" t="n">
        <v>0</v>
      </c>
      <c r="J277" s="351" t="n">
        <v>0.006</v>
      </c>
      <c r="K277" s="351" t="n">
        <v>3.5368</v>
      </c>
      <c r="L277" s="351" t="n">
        <v>0</v>
      </c>
      <c r="M277" s="351" t="n">
        <v>0</v>
      </c>
      <c r="N277" s="351" t="n">
        <v>0.012</v>
      </c>
      <c r="O277" s="351" t="n">
        <v>24.17086</v>
      </c>
      <c r="P277" s="351" t="n">
        <v>1.83264</v>
      </c>
      <c r="Q277" s="351" t="n">
        <v>0.05076</v>
      </c>
      <c r="R277" s="351" t="n">
        <v>8.34028</v>
      </c>
      <c r="S277" s="351" t="n">
        <v>0</v>
      </c>
      <c r="T277" s="351" t="n">
        <v>0</v>
      </c>
      <c r="U277" s="351" t="n">
        <v>0.008</v>
      </c>
      <c r="V277" s="351" t="n">
        <v>0</v>
      </c>
      <c r="W277" s="351" t="n">
        <v>0</v>
      </c>
      <c r="X277" s="351" t="n">
        <v>312.91893</v>
      </c>
    </row>
    <row r="278" customFormat="false" ht="12.75" hidden="false" customHeight="false" outlineLevel="0" collapsed="false">
      <c r="A278" s="356" t="s">
        <v>416</v>
      </c>
      <c r="B278" s="351" t="n">
        <v>0</v>
      </c>
      <c r="C278" s="351" t="n">
        <v>0</v>
      </c>
      <c r="D278" s="351" t="n">
        <v>67.88134</v>
      </c>
      <c r="E278" s="351" t="n">
        <v>0</v>
      </c>
      <c r="F278" s="351" t="n">
        <v>0</v>
      </c>
      <c r="G278" s="351" t="n">
        <v>0</v>
      </c>
      <c r="H278" s="351" t="n">
        <v>0</v>
      </c>
      <c r="I278" s="351" t="n">
        <v>0</v>
      </c>
      <c r="J278" s="351" t="n">
        <v>0</v>
      </c>
      <c r="K278" s="351" t="n">
        <v>0</v>
      </c>
      <c r="L278" s="351" t="n">
        <v>0</v>
      </c>
      <c r="M278" s="351" t="n">
        <v>0</v>
      </c>
      <c r="N278" s="351" t="n">
        <v>0</v>
      </c>
      <c r="O278" s="351" t="n">
        <v>0</v>
      </c>
      <c r="P278" s="351" t="n">
        <v>0</v>
      </c>
      <c r="Q278" s="351" t="n">
        <v>0.003</v>
      </c>
      <c r="R278" s="351" t="n">
        <v>0</v>
      </c>
      <c r="S278" s="351" t="n">
        <v>0</v>
      </c>
      <c r="T278" s="351" t="n">
        <v>0</v>
      </c>
      <c r="U278" s="351" t="n">
        <v>0</v>
      </c>
      <c r="V278" s="351" t="n">
        <v>0</v>
      </c>
      <c r="W278" s="351" t="n">
        <v>0</v>
      </c>
      <c r="X278" s="351" t="n">
        <v>67.88434</v>
      </c>
    </row>
    <row r="279" customFormat="false" ht="12.75" hidden="false" customHeight="false" outlineLevel="0" collapsed="false">
      <c r="A279" s="356"/>
      <c r="B279" s="352" t="n">
        <v>0</v>
      </c>
      <c r="C279" s="352" t="n">
        <v>1.56643</v>
      </c>
      <c r="D279" s="352" t="n">
        <v>340.8215</v>
      </c>
      <c r="E279" s="352" t="n">
        <v>0.01</v>
      </c>
      <c r="F279" s="352" t="n">
        <v>0</v>
      </c>
      <c r="G279" s="352" t="n">
        <v>0.445</v>
      </c>
      <c r="H279" s="352" t="n">
        <v>0</v>
      </c>
      <c r="I279" s="352" t="n">
        <v>0</v>
      </c>
      <c r="J279" s="352" t="n">
        <v>0.006</v>
      </c>
      <c r="K279" s="352" t="n">
        <v>3.5368</v>
      </c>
      <c r="L279" s="352" t="n">
        <v>0</v>
      </c>
      <c r="M279" s="352" t="n">
        <v>0</v>
      </c>
      <c r="N279" s="352" t="n">
        <v>0.012</v>
      </c>
      <c r="O279" s="352" t="n">
        <v>24.17086</v>
      </c>
      <c r="P279" s="352" t="n">
        <v>1.83264</v>
      </c>
      <c r="Q279" s="352" t="n">
        <v>0.05376</v>
      </c>
      <c r="R279" s="352" t="n">
        <v>8.34028</v>
      </c>
      <c r="S279" s="352" t="n">
        <v>0</v>
      </c>
      <c r="T279" s="352" t="n">
        <v>0</v>
      </c>
      <c r="U279" s="352" t="n">
        <v>0.008</v>
      </c>
      <c r="V279" s="352" t="n">
        <v>0</v>
      </c>
      <c r="W279" s="352" t="n">
        <v>0</v>
      </c>
      <c r="X279" s="352" t="n">
        <v>380.80327</v>
      </c>
    </row>
    <row r="280" customFormat="false" ht="12.75" hidden="false" customHeight="false" outlineLevel="0" collapsed="false">
      <c r="A280" s="356"/>
      <c r="B280" s="352"/>
      <c r="C280" s="352"/>
      <c r="D280" s="352"/>
      <c r="E280" s="352"/>
      <c r="F280" s="352"/>
      <c r="G280" s="352"/>
      <c r="H280" s="352"/>
      <c r="I280" s="352"/>
      <c r="J280" s="352"/>
      <c r="K280" s="352"/>
      <c r="L280" s="352"/>
      <c r="M280" s="352"/>
    </row>
    <row r="282" customFormat="false" ht="12.75" hidden="false" customHeight="false" outlineLevel="0" collapsed="false">
      <c r="A282" s="358" t="s">
        <v>447</v>
      </c>
    </row>
    <row r="283" customFormat="false" ht="12.75" hidden="false" customHeight="false" outlineLevel="0" collapsed="false">
      <c r="A283" s="71" t="s">
        <v>385</v>
      </c>
    </row>
    <row r="284" customFormat="false" ht="12.75" hidden="false" customHeight="false" outlineLevel="0" collapsed="false">
      <c r="A284" s="71" t="s">
        <v>386</v>
      </c>
      <c r="B284" s="350"/>
      <c r="C284" s="350"/>
      <c r="D284" s="350"/>
      <c r="E284" s="350"/>
      <c r="F284" s="350"/>
      <c r="G284" s="350"/>
      <c r="H284" s="350"/>
      <c r="I284" s="350"/>
      <c r="J284" s="350"/>
      <c r="K284" s="350"/>
      <c r="L284" s="350"/>
      <c r="M284" s="350"/>
    </row>
    <row r="285" customFormat="false" ht="12.75" hidden="false" customHeight="false" outlineLevel="0" collapsed="false">
      <c r="A285" s="356" t="s">
        <v>391</v>
      </c>
      <c r="B285" s="351" t="n">
        <v>0</v>
      </c>
      <c r="C285" s="351" t="n">
        <v>49.07905</v>
      </c>
      <c r="D285" s="351" t="n">
        <v>0</v>
      </c>
      <c r="E285" s="351" t="n">
        <v>0</v>
      </c>
      <c r="F285" s="351" t="n">
        <v>0</v>
      </c>
      <c r="G285" s="351" t="n">
        <v>0</v>
      </c>
      <c r="H285" s="351" t="n">
        <v>0</v>
      </c>
      <c r="I285" s="351" t="n">
        <v>0</v>
      </c>
      <c r="J285" s="351" t="n">
        <v>0</v>
      </c>
      <c r="K285" s="351" t="n">
        <v>0</v>
      </c>
      <c r="L285" s="351" t="n">
        <v>1350</v>
      </c>
      <c r="M285" s="351" t="n">
        <v>0</v>
      </c>
      <c r="N285" s="351" t="n">
        <v>0</v>
      </c>
      <c r="O285" s="351" t="n">
        <v>16.66206</v>
      </c>
      <c r="P285" s="351" t="n">
        <v>0</v>
      </c>
      <c r="Q285" s="351" t="n">
        <v>2573.78939</v>
      </c>
      <c r="R285" s="351" t="n">
        <v>2.75</v>
      </c>
      <c r="S285" s="351" t="n">
        <v>0</v>
      </c>
      <c r="T285" s="351" t="n">
        <v>0</v>
      </c>
      <c r="U285" s="351" t="n">
        <v>0</v>
      </c>
      <c r="V285" s="351" t="n">
        <v>0</v>
      </c>
      <c r="W285" s="351" t="n">
        <v>0</v>
      </c>
      <c r="X285" s="351" t="n">
        <v>3992.2805</v>
      </c>
    </row>
    <row r="286" customFormat="false" ht="12.75" hidden="false" customHeight="false" outlineLevel="0" collapsed="false">
      <c r="A286" s="356" t="s">
        <v>392</v>
      </c>
      <c r="B286" s="351" t="n">
        <v>122.48804</v>
      </c>
      <c r="C286" s="351" t="n">
        <v>0</v>
      </c>
      <c r="D286" s="351" t="n">
        <v>0</v>
      </c>
      <c r="E286" s="351" t="n">
        <v>0</v>
      </c>
      <c r="F286" s="351" t="n">
        <v>270</v>
      </c>
      <c r="G286" s="351" t="n">
        <v>0</v>
      </c>
      <c r="H286" s="351" t="n">
        <v>0</v>
      </c>
      <c r="I286" s="351" t="n">
        <v>0</v>
      </c>
      <c r="J286" s="351" t="n">
        <v>0</v>
      </c>
      <c r="K286" s="351" t="n">
        <v>0</v>
      </c>
      <c r="L286" s="351" t="n">
        <v>1742.66</v>
      </c>
      <c r="M286" s="351" t="n">
        <v>0</v>
      </c>
      <c r="N286" s="351" t="n">
        <v>138.18642</v>
      </c>
      <c r="O286" s="351" t="n">
        <v>893.6</v>
      </c>
      <c r="P286" s="351" t="n">
        <v>0</v>
      </c>
      <c r="Q286" s="351" t="n">
        <v>4486.14592</v>
      </c>
      <c r="R286" s="351" t="n">
        <v>0</v>
      </c>
      <c r="S286" s="351" t="n">
        <v>0</v>
      </c>
      <c r="T286" s="351" t="n">
        <v>0</v>
      </c>
      <c r="U286" s="351" t="n">
        <v>0</v>
      </c>
      <c r="V286" s="351" t="n">
        <v>0</v>
      </c>
      <c r="W286" s="351" t="n">
        <v>0</v>
      </c>
      <c r="X286" s="351" t="n">
        <v>7653.08038</v>
      </c>
    </row>
    <row r="287" customFormat="false" ht="12.75" hidden="false" customHeight="false" outlineLevel="0" collapsed="false">
      <c r="B287" s="355" t="n">
        <v>122.48804</v>
      </c>
      <c r="C287" s="355" t="n">
        <v>49.07905</v>
      </c>
      <c r="D287" s="355" t="n">
        <v>0</v>
      </c>
      <c r="E287" s="355" t="n">
        <v>0</v>
      </c>
      <c r="F287" s="355" t="n">
        <v>270</v>
      </c>
      <c r="G287" s="355" t="n">
        <v>0</v>
      </c>
      <c r="H287" s="355" t="n">
        <v>0</v>
      </c>
      <c r="I287" s="355" t="n">
        <v>0</v>
      </c>
      <c r="J287" s="355" t="n">
        <v>0</v>
      </c>
      <c r="K287" s="355" t="n">
        <v>0</v>
      </c>
      <c r="L287" s="355" t="n">
        <v>3092.66</v>
      </c>
      <c r="M287" s="355" t="n">
        <v>0</v>
      </c>
      <c r="N287" s="355" t="n">
        <v>138.18642</v>
      </c>
      <c r="O287" s="355" t="n">
        <v>910.26206</v>
      </c>
      <c r="P287" s="355" t="n">
        <v>0</v>
      </c>
      <c r="Q287" s="355" t="n">
        <v>7059.93531</v>
      </c>
      <c r="R287" s="355" t="n">
        <v>2.75</v>
      </c>
      <c r="S287" s="355" t="n">
        <v>0</v>
      </c>
      <c r="T287" s="355" t="n">
        <v>0</v>
      </c>
      <c r="U287" s="355" t="n">
        <v>0</v>
      </c>
      <c r="V287" s="355" t="n">
        <v>0</v>
      </c>
      <c r="W287" s="355" t="n">
        <v>0</v>
      </c>
      <c r="X287" s="355" t="n">
        <v>11645.36088</v>
      </c>
    </row>
    <row r="290" customFormat="false" ht="12.75" hidden="false" customHeight="false" outlineLevel="0" collapsed="false">
      <c r="A290" s="358" t="s">
        <v>448</v>
      </c>
      <c r="B290" s="350"/>
      <c r="C290" s="350"/>
      <c r="D290" s="350"/>
      <c r="E290" s="350"/>
      <c r="F290" s="350"/>
      <c r="G290" s="350"/>
      <c r="H290" s="350"/>
      <c r="I290" s="350"/>
      <c r="J290" s="350"/>
      <c r="K290" s="350"/>
      <c r="L290" s="350"/>
      <c r="M290" s="350"/>
    </row>
    <row r="291" customFormat="false" ht="12.75" hidden="false" customHeight="false" outlineLevel="0" collapsed="false">
      <c r="A291" s="356" t="s">
        <v>391</v>
      </c>
      <c r="B291" s="351" t="n">
        <v>0</v>
      </c>
      <c r="C291" s="351" t="n">
        <v>0</v>
      </c>
      <c r="D291" s="351" t="n">
        <v>0</v>
      </c>
      <c r="E291" s="351" t="n">
        <v>2843.63214</v>
      </c>
      <c r="F291" s="351" t="n">
        <v>0</v>
      </c>
      <c r="G291" s="351" t="n">
        <v>0</v>
      </c>
      <c r="H291" s="351" t="n">
        <v>0</v>
      </c>
      <c r="I291" s="351" t="n">
        <v>0</v>
      </c>
      <c r="J291" s="351" t="n">
        <v>0</v>
      </c>
      <c r="K291" s="351" t="n">
        <v>0</v>
      </c>
      <c r="L291" s="351" t="n">
        <v>0</v>
      </c>
      <c r="M291" s="351" t="n">
        <v>0</v>
      </c>
      <c r="N291" s="351" t="n">
        <v>0</v>
      </c>
      <c r="O291" s="351" t="n">
        <v>6.558</v>
      </c>
      <c r="P291" s="351" t="n">
        <v>0</v>
      </c>
      <c r="Q291" s="351" t="n">
        <v>4763.577</v>
      </c>
      <c r="R291" s="351" t="n">
        <v>3243.71003</v>
      </c>
      <c r="S291" s="351" t="n">
        <v>0</v>
      </c>
      <c r="T291" s="351" t="n">
        <v>0</v>
      </c>
      <c r="U291" s="351" t="n">
        <v>0</v>
      </c>
      <c r="V291" s="351" t="n">
        <v>0</v>
      </c>
      <c r="W291" s="351" t="n">
        <v>0</v>
      </c>
      <c r="X291" s="351" t="n">
        <v>10857.47717</v>
      </c>
    </row>
    <row r="292" customFormat="false" ht="12.75" hidden="false" customHeight="false" outlineLevel="0" collapsed="false">
      <c r="A292" s="356" t="s">
        <v>392</v>
      </c>
      <c r="B292" s="351" t="n">
        <v>0</v>
      </c>
      <c r="C292" s="351" t="n">
        <v>0.2232</v>
      </c>
      <c r="D292" s="351" t="n">
        <v>0</v>
      </c>
      <c r="E292" s="351" t="n">
        <v>1414.6358</v>
      </c>
      <c r="F292" s="351" t="n">
        <v>0</v>
      </c>
      <c r="G292" s="351" t="n">
        <v>0</v>
      </c>
      <c r="H292" s="351" t="n">
        <v>0</v>
      </c>
      <c r="I292" s="351" t="n">
        <v>0</v>
      </c>
      <c r="J292" s="351" t="n">
        <v>0</v>
      </c>
      <c r="K292" s="351" t="n">
        <v>0</v>
      </c>
      <c r="L292" s="351" t="n">
        <v>675.425</v>
      </c>
      <c r="M292" s="351" t="n">
        <v>4960.968</v>
      </c>
      <c r="N292" s="351" t="n">
        <v>0</v>
      </c>
      <c r="O292" s="351" t="n">
        <v>1.24</v>
      </c>
      <c r="P292" s="351" t="n">
        <v>0</v>
      </c>
      <c r="Q292" s="351" t="n">
        <v>955.93043</v>
      </c>
      <c r="R292" s="351" t="n">
        <v>0</v>
      </c>
      <c r="S292" s="351" t="n">
        <v>0</v>
      </c>
      <c r="T292" s="351" t="n">
        <v>0</v>
      </c>
      <c r="U292" s="351" t="n">
        <v>0</v>
      </c>
      <c r="V292" s="351" t="n">
        <v>0</v>
      </c>
      <c r="W292" s="351" t="n">
        <v>0</v>
      </c>
      <c r="X292" s="351" t="n">
        <v>8008.42243</v>
      </c>
    </row>
    <row r="293" customFormat="false" ht="12.75" hidden="false" customHeight="false" outlineLevel="0" collapsed="false">
      <c r="B293" s="355" t="n">
        <v>0</v>
      </c>
      <c r="C293" s="355" t="n">
        <v>0.2232</v>
      </c>
      <c r="D293" s="355" t="n">
        <v>0</v>
      </c>
      <c r="E293" s="355" t="n">
        <v>4258.26794</v>
      </c>
      <c r="F293" s="355" t="n">
        <v>0</v>
      </c>
      <c r="G293" s="355" t="n">
        <v>0</v>
      </c>
      <c r="H293" s="355" t="n">
        <v>0</v>
      </c>
      <c r="I293" s="355" t="n">
        <v>0</v>
      </c>
      <c r="J293" s="355" t="n">
        <v>0</v>
      </c>
      <c r="K293" s="355" t="n">
        <v>0</v>
      </c>
      <c r="L293" s="355" t="n">
        <v>675.425</v>
      </c>
      <c r="M293" s="355" t="n">
        <v>4960.968</v>
      </c>
      <c r="N293" s="355" t="n">
        <v>0</v>
      </c>
      <c r="O293" s="355" t="n">
        <v>7.798</v>
      </c>
      <c r="P293" s="355" t="n">
        <v>0</v>
      </c>
      <c r="Q293" s="355" t="n">
        <v>5719.50743</v>
      </c>
      <c r="R293" s="355" t="n">
        <v>3243.71003</v>
      </c>
      <c r="S293" s="355" t="n">
        <v>0</v>
      </c>
      <c r="T293" s="355" t="n">
        <v>0</v>
      </c>
      <c r="U293" s="355" t="n">
        <v>0</v>
      </c>
      <c r="V293" s="355" t="n">
        <v>0</v>
      </c>
      <c r="W293" s="355" t="n">
        <v>0</v>
      </c>
      <c r="X293" s="355" t="n">
        <v>18865.8996</v>
      </c>
    </row>
    <row r="296" customFormat="false" ht="12.75" hidden="false" customHeight="false" outlineLevel="0" collapsed="false">
      <c r="A296" s="358" t="s">
        <v>449</v>
      </c>
      <c r="B296" s="350"/>
      <c r="C296" s="350"/>
      <c r="D296" s="350"/>
      <c r="E296" s="350"/>
      <c r="F296" s="350"/>
      <c r="G296" s="350"/>
      <c r="H296" s="350"/>
      <c r="I296" s="350"/>
      <c r="J296" s="350"/>
      <c r="K296" s="350"/>
      <c r="L296" s="350"/>
      <c r="M296" s="350"/>
    </row>
    <row r="297" customFormat="false" ht="12.75" hidden="false" customHeight="false" outlineLevel="0" collapsed="false">
      <c r="A297" s="356" t="s">
        <v>391</v>
      </c>
      <c r="B297" s="351" t="n">
        <v>0</v>
      </c>
      <c r="C297" s="351" t="n">
        <v>0</v>
      </c>
      <c r="D297" s="351" t="n">
        <v>0</v>
      </c>
      <c r="E297" s="351" t="n">
        <v>0</v>
      </c>
      <c r="F297" s="351" t="n">
        <v>0</v>
      </c>
      <c r="G297" s="351" t="n">
        <v>0</v>
      </c>
      <c r="H297" s="351" t="n">
        <v>0</v>
      </c>
      <c r="I297" s="351" t="n">
        <v>0</v>
      </c>
      <c r="J297" s="351" t="n">
        <v>0</v>
      </c>
      <c r="K297" s="351" t="n">
        <v>0</v>
      </c>
      <c r="L297" s="351" t="n">
        <v>0</v>
      </c>
      <c r="M297" s="351" t="n">
        <v>0</v>
      </c>
      <c r="N297" s="351" t="n">
        <v>0</v>
      </c>
      <c r="O297" s="351" t="n">
        <v>4.88406</v>
      </c>
      <c r="P297" s="351" t="n">
        <v>0</v>
      </c>
      <c r="Q297" s="351" t="n">
        <v>0</v>
      </c>
      <c r="R297" s="351" t="n">
        <v>0</v>
      </c>
      <c r="S297" s="351" t="n">
        <v>0</v>
      </c>
      <c r="T297" s="351" t="n">
        <v>0</v>
      </c>
      <c r="U297" s="351" t="n">
        <v>0</v>
      </c>
      <c r="V297" s="351" t="n">
        <v>0</v>
      </c>
      <c r="W297" s="351" t="n">
        <v>0</v>
      </c>
      <c r="X297" s="351" t="n">
        <v>4.88406</v>
      </c>
    </row>
    <row r="298" customFormat="false" ht="12.75" hidden="false" customHeight="false" outlineLevel="0" collapsed="false">
      <c r="A298" s="356" t="s">
        <v>392</v>
      </c>
      <c r="B298" s="351" t="n">
        <v>0</v>
      </c>
      <c r="C298" s="351" t="n">
        <v>0</v>
      </c>
      <c r="D298" s="351" t="n">
        <v>99000</v>
      </c>
      <c r="E298" s="351" t="n">
        <v>0</v>
      </c>
      <c r="F298" s="351" t="n">
        <v>0</v>
      </c>
      <c r="G298" s="351" t="n">
        <v>0</v>
      </c>
      <c r="H298" s="351" t="n">
        <v>0</v>
      </c>
      <c r="I298" s="351" t="n">
        <v>0</v>
      </c>
      <c r="J298" s="351" t="n">
        <v>0</v>
      </c>
      <c r="K298" s="351" t="n">
        <v>0</v>
      </c>
      <c r="L298" s="351" t="n">
        <v>88.8</v>
      </c>
      <c r="M298" s="351" t="n">
        <v>0</v>
      </c>
      <c r="N298" s="351" t="n">
        <v>0</v>
      </c>
      <c r="O298" s="351" t="n">
        <v>0</v>
      </c>
      <c r="P298" s="351" t="n">
        <v>0</v>
      </c>
      <c r="Q298" s="351" t="n">
        <v>8491.62548</v>
      </c>
      <c r="R298" s="351" t="n">
        <v>0</v>
      </c>
      <c r="S298" s="351" t="n">
        <v>0</v>
      </c>
      <c r="T298" s="351" t="n">
        <v>0</v>
      </c>
      <c r="U298" s="351" t="n">
        <v>0</v>
      </c>
      <c r="V298" s="351" t="n">
        <v>0</v>
      </c>
      <c r="W298" s="351" t="n">
        <v>0</v>
      </c>
      <c r="X298" s="351" t="n">
        <v>107580.42548</v>
      </c>
    </row>
    <row r="299" customFormat="false" ht="12.75" hidden="false" customHeight="false" outlineLevel="0" collapsed="false">
      <c r="B299" s="355" t="n">
        <v>0</v>
      </c>
      <c r="C299" s="355" t="n">
        <v>0</v>
      </c>
      <c r="D299" s="355" t="n">
        <v>99000</v>
      </c>
      <c r="E299" s="355" t="n">
        <v>0</v>
      </c>
      <c r="F299" s="355" t="n">
        <v>0</v>
      </c>
      <c r="G299" s="355" t="n">
        <v>0</v>
      </c>
      <c r="H299" s="355" t="n">
        <v>0</v>
      </c>
      <c r="I299" s="355" t="n">
        <v>0</v>
      </c>
      <c r="J299" s="355" t="n">
        <v>0</v>
      </c>
      <c r="K299" s="355" t="n">
        <v>0</v>
      </c>
      <c r="L299" s="355" t="n">
        <v>88.8</v>
      </c>
      <c r="M299" s="355" t="n">
        <v>0</v>
      </c>
      <c r="N299" s="355" t="n">
        <v>0</v>
      </c>
      <c r="O299" s="355" t="n">
        <v>4.88406</v>
      </c>
      <c r="P299" s="355" t="n">
        <v>0</v>
      </c>
      <c r="Q299" s="355" t="n">
        <v>8491.62548</v>
      </c>
      <c r="R299" s="355" t="n">
        <v>0</v>
      </c>
      <c r="S299" s="355" t="n">
        <v>0</v>
      </c>
      <c r="T299" s="355" t="n">
        <v>0</v>
      </c>
      <c r="U299" s="355" t="n">
        <v>0</v>
      </c>
      <c r="V299" s="355" t="n">
        <v>0</v>
      </c>
      <c r="W299" s="355" t="n">
        <v>0</v>
      </c>
      <c r="X299" s="355" t="n">
        <v>107585.30954</v>
      </c>
    </row>
    <row r="302" customFormat="false" ht="12.75" hidden="false" customHeight="false" outlineLevel="0" collapsed="false">
      <c r="A302" s="358" t="s">
        <v>450</v>
      </c>
      <c r="B302" s="350"/>
      <c r="C302" s="350"/>
      <c r="D302" s="350"/>
      <c r="E302" s="350"/>
      <c r="F302" s="350"/>
      <c r="G302" s="350"/>
      <c r="H302" s="350"/>
      <c r="I302" s="350"/>
      <c r="J302" s="350"/>
      <c r="K302" s="350"/>
      <c r="L302" s="350"/>
      <c r="M302" s="350"/>
    </row>
    <row r="303" customFormat="false" ht="12.75" hidden="false" customHeight="false" outlineLevel="0" collapsed="false">
      <c r="A303" s="356" t="s">
        <v>391</v>
      </c>
      <c r="B303" s="351" t="n">
        <v>842.098</v>
      </c>
      <c r="C303" s="351" t="n">
        <v>0</v>
      </c>
      <c r="D303" s="351" t="n">
        <v>0</v>
      </c>
      <c r="E303" s="351" t="n">
        <v>0</v>
      </c>
      <c r="F303" s="351" t="n">
        <v>0</v>
      </c>
      <c r="G303" s="351" t="n">
        <v>0</v>
      </c>
      <c r="H303" s="351" t="n">
        <v>0</v>
      </c>
      <c r="I303" s="351" t="n">
        <v>0</v>
      </c>
      <c r="J303" s="351" t="n">
        <v>0</v>
      </c>
      <c r="K303" s="351" t="n">
        <v>0</v>
      </c>
      <c r="L303" s="351" t="n">
        <v>0</v>
      </c>
      <c r="M303" s="351" t="n">
        <v>0</v>
      </c>
      <c r="N303" s="351" t="n">
        <v>0</v>
      </c>
      <c r="O303" s="351" t="n">
        <v>0</v>
      </c>
      <c r="P303" s="351" t="n">
        <v>0</v>
      </c>
      <c r="Q303" s="351" t="n">
        <v>0</v>
      </c>
      <c r="R303" s="351" t="n">
        <v>0</v>
      </c>
      <c r="S303" s="351" t="n">
        <v>0</v>
      </c>
      <c r="T303" s="351" t="n">
        <v>0</v>
      </c>
      <c r="U303" s="351" t="n">
        <v>0</v>
      </c>
      <c r="V303" s="351" t="n">
        <v>0</v>
      </c>
      <c r="W303" s="351" t="n">
        <v>0</v>
      </c>
      <c r="X303" s="351" t="n">
        <v>842.098</v>
      </c>
    </row>
    <row r="304" customFormat="false" ht="12.75" hidden="false" customHeight="false" outlineLevel="0" collapsed="false">
      <c r="A304" s="356" t="s">
        <v>392</v>
      </c>
      <c r="B304" s="351" t="n">
        <v>0</v>
      </c>
      <c r="C304" s="351" t="n">
        <v>0</v>
      </c>
      <c r="D304" s="351" t="n">
        <v>0</v>
      </c>
      <c r="E304" s="351" t="n">
        <v>0</v>
      </c>
      <c r="F304" s="351" t="n">
        <v>0</v>
      </c>
      <c r="G304" s="351" t="n">
        <v>0</v>
      </c>
      <c r="H304" s="351" t="n">
        <v>0</v>
      </c>
      <c r="I304" s="351" t="n">
        <v>0</v>
      </c>
      <c r="J304" s="351" t="n">
        <v>0</v>
      </c>
      <c r="K304" s="351" t="n">
        <v>0</v>
      </c>
      <c r="L304" s="351" t="n">
        <v>3002.02866</v>
      </c>
      <c r="M304" s="351" t="n">
        <v>0</v>
      </c>
      <c r="N304" s="351" t="n">
        <v>0</v>
      </c>
      <c r="O304" s="351" t="n">
        <v>0</v>
      </c>
      <c r="P304" s="351" t="n">
        <v>0</v>
      </c>
      <c r="Q304" s="351" t="n">
        <v>30934.17946</v>
      </c>
      <c r="R304" s="351" t="n">
        <v>0</v>
      </c>
      <c r="S304" s="351" t="n">
        <v>0</v>
      </c>
      <c r="T304" s="351" t="n">
        <v>0</v>
      </c>
      <c r="U304" s="351" t="n">
        <v>0</v>
      </c>
      <c r="V304" s="351" t="n">
        <v>0</v>
      </c>
      <c r="W304" s="351" t="n">
        <v>0</v>
      </c>
      <c r="X304" s="351" t="n">
        <v>33936.20812</v>
      </c>
    </row>
    <row r="305" customFormat="false" ht="12.75" hidden="false" customHeight="false" outlineLevel="0" collapsed="false">
      <c r="B305" s="355" t="n">
        <v>842.098</v>
      </c>
      <c r="C305" s="355" t="n">
        <v>0</v>
      </c>
      <c r="D305" s="355" t="n">
        <v>0</v>
      </c>
      <c r="E305" s="355" t="n">
        <v>0</v>
      </c>
      <c r="F305" s="355" t="n">
        <v>0</v>
      </c>
      <c r="G305" s="355" t="n">
        <v>0</v>
      </c>
      <c r="H305" s="355" t="n">
        <v>0</v>
      </c>
      <c r="I305" s="355" t="n">
        <v>0</v>
      </c>
      <c r="J305" s="355" t="n">
        <v>0</v>
      </c>
      <c r="K305" s="355" t="n">
        <v>0</v>
      </c>
      <c r="L305" s="355" t="n">
        <v>3002.02866</v>
      </c>
      <c r="M305" s="355" t="n">
        <v>0</v>
      </c>
      <c r="N305" s="355" t="n">
        <v>0</v>
      </c>
      <c r="O305" s="355" t="n">
        <v>0</v>
      </c>
      <c r="P305" s="355" t="n">
        <v>0</v>
      </c>
      <c r="Q305" s="355" t="n">
        <v>30934.17946</v>
      </c>
      <c r="R305" s="355" t="n">
        <v>0</v>
      </c>
      <c r="S305" s="355" t="n">
        <v>0</v>
      </c>
      <c r="T305" s="355" t="n">
        <v>0</v>
      </c>
      <c r="U305" s="355" t="n">
        <v>0</v>
      </c>
      <c r="V305" s="355" t="n">
        <v>0</v>
      </c>
      <c r="W305" s="355" t="n">
        <v>0</v>
      </c>
      <c r="X305" s="355" t="n">
        <v>34778.30612</v>
      </c>
    </row>
    <row r="307" customFormat="false" ht="12.75" hidden="false" customHeight="false" outlineLevel="0" collapsed="false">
      <c r="A307" s="366" t="s">
        <v>167</v>
      </c>
      <c r="B307" s="351" t="n">
        <v>0</v>
      </c>
      <c r="C307" s="351" t="n">
        <v>12663.05734</v>
      </c>
      <c r="D307" s="351" t="n">
        <v>75702.37386</v>
      </c>
      <c r="E307" s="351" t="n">
        <v>4629.05994</v>
      </c>
      <c r="F307" s="351" t="n">
        <v>0</v>
      </c>
      <c r="G307" s="351" t="n">
        <v>5569.538</v>
      </c>
      <c r="H307" s="351" t="n">
        <v>689.29938</v>
      </c>
      <c r="I307" s="351" t="n">
        <v>1595.10026</v>
      </c>
      <c r="J307" s="351" t="n">
        <v>0</v>
      </c>
      <c r="K307" s="351" t="n">
        <v>49650.94507</v>
      </c>
      <c r="L307" s="351" t="n">
        <v>152208.59325</v>
      </c>
      <c r="M307" s="351" t="n">
        <v>5816.59765</v>
      </c>
      <c r="N307" s="351" t="n">
        <v>15149.81121</v>
      </c>
      <c r="O307" s="351" t="n">
        <v>418.41677</v>
      </c>
      <c r="P307" s="351" t="n">
        <v>35832.74241</v>
      </c>
      <c r="Q307" s="351" t="n">
        <v>87036.93617</v>
      </c>
      <c r="R307" s="351" t="n">
        <v>5737.05406</v>
      </c>
      <c r="S307" s="351" t="n">
        <v>5724.37127</v>
      </c>
      <c r="T307" s="351" t="n">
        <v>0</v>
      </c>
      <c r="U307" s="351" t="n">
        <v>0</v>
      </c>
      <c r="V307" s="351" t="n">
        <v>6783.12645</v>
      </c>
      <c r="W307" s="351" t="n">
        <v>10397.89232</v>
      </c>
      <c r="X307" s="351" t="n">
        <v>475604.91541</v>
      </c>
    </row>
    <row r="308" customFormat="false" ht="12.75" hidden="false" customHeight="false" outlineLevel="0" collapsed="false">
      <c r="A308" s="366" t="s">
        <v>168</v>
      </c>
      <c r="B308" s="351" t="n">
        <v>10577.93063</v>
      </c>
      <c r="C308" s="351" t="n">
        <v>30313.70041</v>
      </c>
      <c r="D308" s="351" t="n">
        <v>90170.45471</v>
      </c>
      <c r="E308" s="351" t="n">
        <v>114700.47642</v>
      </c>
      <c r="F308" s="351" t="n">
        <v>0</v>
      </c>
      <c r="G308" s="351" t="n">
        <v>105727.351</v>
      </c>
      <c r="H308" s="351" t="n">
        <v>0</v>
      </c>
      <c r="I308" s="351" t="n">
        <v>2405.31501</v>
      </c>
      <c r="J308" s="351" t="n">
        <v>15916.33631</v>
      </c>
      <c r="K308" s="351" t="n">
        <v>17.49182</v>
      </c>
      <c r="L308" s="351" t="n">
        <v>46806.90457</v>
      </c>
      <c r="M308" s="351" t="n">
        <v>23703.25813</v>
      </c>
      <c r="N308" s="351" t="n">
        <v>909.76898</v>
      </c>
      <c r="O308" s="351" t="n">
        <v>31008.29492</v>
      </c>
      <c r="P308" s="351" t="n">
        <v>124649.49285</v>
      </c>
      <c r="Q308" s="351" t="n">
        <v>446218.82801</v>
      </c>
      <c r="R308" s="351" t="n">
        <v>218527.43644</v>
      </c>
      <c r="S308" s="351" t="n">
        <v>213.43417</v>
      </c>
      <c r="T308" s="351" t="n">
        <v>918.068</v>
      </c>
      <c r="U308" s="351" t="n">
        <v>1186.99349</v>
      </c>
      <c r="V308" s="351" t="n">
        <v>53.31279</v>
      </c>
      <c r="W308" s="351" t="n">
        <v>0</v>
      </c>
      <c r="X308" s="351" t="n">
        <v>1264024.84866</v>
      </c>
    </row>
    <row r="309" customFormat="false" ht="12.75" hidden="false" customHeight="false" outlineLevel="0" collapsed="false">
      <c r="A309" s="366" t="s">
        <v>169</v>
      </c>
      <c r="B309" s="351" t="n">
        <v>0</v>
      </c>
      <c r="C309" s="351" t="n">
        <v>669.6871</v>
      </c>
      <c r="D309" s="351" t="n">
        <v>0</v>
      </c>
      <c r="E309" s="351" t="n">
        <v>2.85493</v>
      </c>
      <c r="F309" s="351" t="n">
        <v>0</v>
      </c>
      <c r="G309" s="351" t="n">
        <v>115.012</v>
      </c>
      <c r="H309" s="351" t="n">
        <v>0</v>
      </c>
      <c r="I309" s="351" t="n">
        <v>235.3405</v>
      </c>
      <c r="J309" s="351" t="n">
        <v>0</v>
      </c>
      <c r="K309" s="351" t="n">
        <v>0</v>
      </c>
      <c r="L309" s="351" t="n">
        <v>7.70396</v>
      </c>
      <c r="M309" s="351" t="n">
        <v>0</v>
      </c>
      <c r="N309" s="351" t="n">
        <v>502.39662</v>
      </c>
      <c r="O309" s="351" t="n">
        <v>190.49405</v>
      </c>
      <c r="P309" s="351" t="n">
        <v>3407.95645</v>
      </c>
      <c r="Q309" s="351" t="n">
        <v>2066.46605</v>
      </c>
      <c r="R309" s="351" t="n">
        <v>2351.97672</v>
      </c>
      <c r="S309" s="351" t="n">
        <v>2052.15261</v>
      </c>
      <c r="T309" s="351" t="n">
        <v>0</v>
      </c>
      <c r="U309" s="351" t="n">
        <v>0</v>
      </c>
      <c r="V309" s="351" t="n">
        <v>0</v>
      </c>
      <c r="W309" s="351" t="n">
        <v>0</v>
      </c>
      <c r="X309" s="351" t="n">
        <v>11602.04099</v>
      </c>
    </row>
    <row r="310" customFormat="false" ht="12.75" hidden="false" customHeight="false" outlineLevel="0" collapsed="false">
      <c r="A310" s="366" t="s">
        <v>170</v>
      </c>
      <c r="B310" s="351" t="n">
        <v>0.12441</v>
      </c>
      <c r="C310" s="351" t="n">
        <v>1770.61339</v>
      </c>
      <c r="D310" s="351" t="n">
        <v>36588.71854</v>
      </c>
      <c r="E310" s="351" t="n">
        <v>134.06796</v>
      </c>
      <c r="F310" s="351" t="n">
        <v>0</v>
      </c>
      <c r="G310" s="351" t="n">
        <v>0</v>
      </c>
      <c r="H310" s="351" t="n">
        <v>0</v>
      </c>
      <c r="I310" s="351" t="n">
        <v>0</v>
      </c>
      <c r="J310" s="351" t="n">
        <v>0</v>
      </c>
      <c r="K310" s="351" t="n">
        <v>20381.12187</v>
      </c>
      <c r="L310" s="351" t="n">
        <v>15058.17495</v>
      </c>
      <c r="M310" s="351" t="n">
        <v>0</v>
      </c>
      <c r="N310" s="351" t="n">
        <v>3928.90368</v>
      </c>
      <c r="O310" s="351" t="n">
        <v>3878.83485</v>
      </c>
      <c r="P310" s="351" t="n">
        <v>16787.88556</v>
      </c>
      <c r="Q310" s="351" t="n">
        <v>11272.65037</v>
      </c>
      <c r="R310" s="351" t="n">
        <v>3454.25016</v>
      </c>
      <c r="S310" s="351" t="n">
        <v>0</v>
      </c>
      <c r="T310" s="351" t="n">
        <v>0</v>
      </c>
      <c r="U310" s="351" t="n">
        <v>0</v>
      </c>
      <c r="V310" s="351" t="n">
        <v>0</v>
      </c>
      <c r="W310" s="351" t="n">
        <v>0</v>
      </c>
      <c r="X310" s="351" t="n">
        <v>113255.34574</v>
      </c>
    </row>
    <row r="311" customFormat="false" ht="12.75" hidden="false" customHeight="false" outlineLevel="0" collapsed="false">
      <c r="A311" s="366" t="s">
        <v>171</v>
      </c>
      <c r="B311" s="351" t="n">
        <v>0</v>
      </c>
      <c r="C311" s="351" t="n">
        <v>0</v>
      </c>
      <c r="D311" s="351" t="n">
        <v>0</v>
      </c>
      <c r="E311" s="351" t="n">
        <v>0.262</v>
      </c>
      <c r="F311" s="351" t="n">
        <v>0</v>
      </c>
      <c r="G311" s="351" t="n">
        <v>0</v>
      </c>
      <c r="H311" s="351" t="n">
        <v>0</v>
      </c>
      <c r="I311" s="351" t="n">
        <v>0</v>
      </c>
      <c r="J311" s="351" t="n">
        <v>0</v>
      </c>
      <c r="K311" s="351" t="n">
        <v>0</v>
      </c>
      <c r="L311" s="351" t="n">
        <v>0</v>
      </c>
      <c r="M311" s="351" t="n">
        <v>0</v>
      </c>
      <c r="N311" s="351" t="n">
        <v>0</v>
      </c>
      <c r="O311" s="351" t="n">
        <v>0</v>
      </c>
      <c r="P311" s="351" t="n">
        <v>0</v>
      </c>
      <c r="Q311" s="351" t="n">
        <v>17.37067</v>
      </c>
      <c r="R311" s="351" t="n">
        <v>0</v>
      </c>
      <c r="S311" s="351" t="n">
        <v>0</v>
      </c>
      <c r="T311" s="351" t="n">
        <v>0</v>
      </c>
      <c r="U311" s="351" t="n">
        <v>0</v>
      </c>
      <c r="V311" s="351" t="n">
        <v>0</v>
      </c>
      <c r="W311" s="351" t="n">
        <v>0</v>
      </c>
      <c r="X311" s="351" t="n">
        <v>17.63267</v>
      </c>
    </row>
    <row r="312" customFormat="false" ht="12.75" hidden="false" customHeight="false" outlineLevel="0" collapsed="false">
      <c r="A312" s="366" t="s">
        <v>172</v>
      </c>
      <c r="B312" s="351" t="n">
        <v>145.58858</v>
      </c>
      <c r="C312" s="351" t="n">
        <v>386.25698</v>
      </c>
      <c r="D312" s="351" t="n">
        <v>3736.51375</v>
      </c>
      <c r="E312" s="351" t="n">
        <v>2127.6367</v>
      </c>
      <c r="F312" s="351" t="n">
        <v>0</v>
      </c>
      <c r="G312" s="351" t="n">
        <v>2140.73</v>
      </c>
      <c r="H312" s="351" t="n">
        <v>14.20855</v>
      </c>
      <c r="I312" s="351" t="n">
        <v>71.00991</v>
      </c>
      <c r="J312" s="351" t="n">
        <v>2153.69657</v>
      </c>
      <c r="K312" s="351" t="n">
        <v>949.90304</v>
      </c>
      <c r="L312" s="351" t="n">
        <v>3026.55247</v>
      </c>
      <c r="M312" s="351" t="n">
        <v>442.27059</v>
      </c>
      <c r="N312" s="351" t="n">
        <v>310.64339</v>
      </c>
      <c r="O312" s="351" t="n">
        <v>375.02501</v>
      </c>
      <c r="P312" s="351" t="n">
        <v>2851.11779</v>
      </c>
      <c r="Q312" s="351" t="n">
        <v>9107.26186</v>
      </c>
      <c r="R312" s="351" t="n">
        <v>2645.601</v>
      </c>
      <c r="S312" s="351" t="n">
        <v>40.26438</v>
      </c>
      <c r="T312" s="351" t="n">
        <v>25.12</v>
      </c>
      <c r="U312" s="351" t="n">
        <v>41.45296</v>
      </c>
      <c r="V312" s="351" t="n">
        <v>66.06984</v>
      </c>
      <c r="W312" s="351" t="n">
        <v>178.17525</v>
      </c>
      <c r="X312" s="351" t="n">
        <v>30835.09862</v>
      </c>
    </row>
    <row r="313" customFormat="false" ht="12.75" hidden="false" customHeight="false" outlineLevel="0" collapsed="false">
      <c r="A313" s="366" t="s">
        <v>173</v>
      </c>
      <c r="B313" s="351" t="n">
        <v>3583.05675</v>
      </c>
      <c r="C313" s="351" t="n">
        <v>61263.09826</v>
      </c>
      <c r="D313" s="351" t="n">
        <v>130660.27279</v>
      </c>
      <c r="E313" s="351" t="n">
        <v>58392.39941</v>
      </c>
      <c r="F313" s="351" t="n">
        <v>3766.73876</v>
      </c>
      <c r="G313" s="351" t="n">
        <v>46.861</v>
      </c>
      <c r="H313" s="351" t="n">
        <v>105.25177</v>
      </c>
      <c r="I313" s="351" t="n">
        <v>2023.47298</v>
      </c>
      <c r="J313" s="351" t="n">
        <v>1064.72361</v>
      </c>
      <c r="K313" s="351" t="n">
        <v>30784.07246</v>
      </c>
      <c r="L313" s="351" t="n">
        <v>43594.79173</v>
      </c>
      <c r="M313" s="351" t="n">
        <v>11420.72042</v>
      </c>
      <c r="N313" s="351" t="n">
        <v>21687.28113</v>
      </c>
      <c r="O313" s="351" t="n">
        <v>28867.93592</v>
      </c>
      <c r="P313" s="351" t="n">
        <v>81218.1812</v>
      </c>
      <c r="Q313" s="351" t="n">
        <v>404244.69917</v>
      </c>
      <c r="R313" s="351" t="n">
        <v>105615.93401</v>
      </c>
      <c r="S313" s="351" t="n">
        <v>12126.06589</v>
      </c>
      <c r="T313" s="351" t="n">
        <v>222.65</v>
      </c>
      <c r="U313" s="351" t="n">
        <v>1081.69227</v>
      </c>
      <c r="V313" s="351" t="n">
        <v>2291.17598</v>
      </c>
      <c r="W313" s="351" t="n">
        <v>15270.02839</v>
      </c>
      <c r="X313" s="351" t="n">
        <v>1019331.1039</v>
      </c>
    </row>
    <row r="314" customFormat="false" ht="12.75" hidden="false" customHeight="false" outlineLevel="0" collapsed="false">
      <c r="A314" s="0" t="s">
        <v>174</v>
      </c>
      <c r="B314" s="351" t="n">
        <v>390.42397</v>
      </c>
      <c r="C314" s="351" t="n">
        <v>880.38345</v>
      </c>
      <c r="D314" s="351" t="n">
        <v>25263.671</v>
      </c>
      <c r="E314" s="351" t="n">
        <v>886.95734</v>
      </c>
      <c r="F314" s="351" t="n">
        <v>2074.88413</v>
      </c>
      <c r="G314" s="351" t="n">
        <v>360.464</v>
      </c>
      <c r="H314" s="351" t="n">
        <v>495.75348</v>
      </c>
      <c r="I314" s="351" t="n">
        <v>103.28797</v>
      </c>
      <c r="J314" s="351" t="n">
        <v>5.31828</v>
      </c>
      <c r="K314" s="351" t="n">
        <v>18149.66931</v>
      </c>
      <c r="L314" s="351" t="n">
        <v>265.73875</v>
      </c>
      <c r="M314" s="351" t="n">
        <v>117.72474</v>
      </c>
      <c r="N314" s="351" t="n">
        <v>143.85032</v>
      </c>
      <c r="O314" s="351" t="n">
        <v>1707.49377</v>
      </c>
      <c r="P314" s="351" t="n">
        <v>17447.78083</v>
      </c>
      <c r="Q314" s="351" t="n">
        <v>16374.91907</v>
      </c>
      <c r="R314" s="351" t="n">
        <v>2571.4331</v>
      </c>
      <c r="S314" s="351" t="n">
        <v>9235.40978</v>
      </c>
      <c r="T314" s="351" t="n">
        <v>49.045</v>
      </c>
      <c r="U314" s="351" t="n">
        <v>12.801</v>
      </c>
      <c r="V314" s="351" t="n">
        <v>700.37356</v>
      </c>
      <c r="W314" s="351" t="n">
        <v>287.98302</v>
      </c>
      <c r="X314" s="351" t="n">
        <v>97525.36587</v>
      </c>
    </row>
    <row r="315" customFormat="false" ht="12.75" hidden="false" customHeight="false" outlineLevel="0" collapsed="false">
      <c r="A315" s="0" t="s">
        <v>175</v>
      </c>
      <c r="B315" s="351" t="n">
        <v>0</v>
      </c>
      <c r="C315" s="351" t="n">
        <v>94.46475</v>
      </c>
      <c r="D315" s="351" t="n">
        <v>5.29819</v>
      </c>
      <c r="E315" s="351" t="n">
        <v>0</v>
      </c>
      <c r="F315" s="351" t="n">
        <v>0</v>
      </c>
      <c r="G315" s="351" t="n">
        <v>0</v>
      </c>
      <c r="H315" s="351" t="n">
        <v>0</v>
      </c>
      <c r="I315" s="351" t="n">
        <v>0.0592</v>
      </c>
      <c r="J315" s="351" t="n">
        <v>0</v>
      </c>
      <c r="K315" s="351" t="n">
        <v>0</v>
      </c>
      <c r="L315" s="351" t="n">
        <v>0</v>
      </c>
      <c r="M315" s="351" t="n">
        <v>0</v>
      </c>
      <c r="N315" s="351" t="n">
        <v>0</v>
      </c>
      <c r="O315" s="351" t="n">
        <v>0</v>
      </c>
      <c r="P315" s="351" t="n">
        <v>131.51487</v>
      </c>
      <c r="Q315" s="351" t="n">
        <v>571.95304</v>
      </c>
      <c r="R315" s="351" t="n">
        <v>125.53107</v>
      </c>
      <c r="S315" s="351" t="n">
        <v>0</v>
      </c>
      <c r="T315" s="351" t="n">
        <v>0</v>
      </c>
      <c r="U315" s="351" t="n">
        <v>0</v>
      </c>
      <c r="V315" s="351" t="n">
        <v>0</v>
      </c>
      <c r="W315" s="351" t="n">
        <v>0</v>
      </c>
      <c r="X315" s="351" t="n">
        <v>928.82112</v>
      </c>
    </row>
    <row r="316" customFormat="false" ht="12.75" hidden="false" customHeight="false" outlineLevel="0" collapsed="false">
      <c r="A316" s="0" t="s">
        <v>176</v>
      </c>
      <c r="B316" s="351" t="n">
        <v>2260.75513</v>
      </c>
      <c r="C316" s="351" t="n">
        <v>4705.13471</v>
      </c>
      <c r="D316" s="351" t="n">
        <v>13872.92068</v>
      </c>
      <c r="E316" s="351" t="n">
        <v>39625.18653</v>
      </c>
      <c r="F316" s="351" t="n">
        <v>46.68776</v>
      </c>
      <c r="G316" s="351" t="n">
        <v>10876.129</v>
      </c>
      <c r="H316" s="351" t="n">
        <v>186.77709</v>
      </c>
      <c r="I316" s="351" t="n">
        <v>500.34277</v>
      </c>
      <c r="J316" s="351" t="n">
        <v>470.71784</v>
      </c>
      <c r="K316" s="351" t="n">
        <v>916.16284</v>
      </c>
      <c r="L316" s="351" t="n">
        <v>23277.40062</v>
      </c>
      <c r="M316" s="351" t="n">
        <v>2466.97526</v>
      </c>
      <c r="N316" s="351" t="n">
        <v>1146.57068</v>
      </c>
      <c r="O316" s="351" t="n">
        <v>5975.67202</v>
      </c>
      <c r="P316" s="351" t="n">
        <v>15005.54464</v>
      </c>
      <c r="Q316" s="351" t="n">
        <v>43361.29006</v>
      </c>
      <c r="R316" s="351" t="n">
        <v>30844.67612</v>
      </c>
      <c r="S316" s="351" t="n">
        <v>1249.86435</v>
      </c>
      <c r="T316" s="351" t="n">
        <v>113.145</v>
      </c>
      <c r="U316" s="351" t="n">
        <v>270.8688</v>
      </c>
      <c r="V316" s="351" t="n">
        <v>485.34936</v>
      </c>
      <c r="W316" s="351" t="n">
        <v>1252.45829</v>
      </c>
      <c r="X316" s="351" t="n">
        <v>198910.62955</v>
      </c>
    </row>
    <row r="317" customFormat="false" ht="12.75" hidden="false" customHeight="false" outlineLevel="0" collapsed="false">
      <c r="A317" s="0" t="s">
        <v>64</v>
      </c>
      <c r="B317" s="351" t="n">
        <v>0</v>
      </c>
      <c r="C317" s="351" t="n">
        <v>0</v>
      </c>
      <c r="D317" s="351" t="n">
        <v>0</v>
      </c>
      <c r="E317" s="351" t="n">
        <v>111.00125</v>
      </c>
      <c r="F317" s="351" t="n">
        <v>0</v>
      </c>
      <c r="G317" s="351" t="n">
        <v>16395.25</v>
      </c>
      <c r="H317" s="351" t="n">
        <v>0</v>
      </c>
      <c r="I317" s="351" t="n">
        <v>0</v>
      </c>
      <c r="J317" s="351" t="n">
        <v>0</v>
      </c>
      <c r="K317" s="351" t="n">
        <v>0</v>
      </c>
      <c r="L317" s="351" t="n">
        <v>0</v>
      </c>
      <c r="M317" s="351" t="n">
        <v>318.30373</v>
      </c>
      <c r="N317" s="351" t="n">
        <v>0</v>
      </c>
      <c r="O317" s="351" t="n">
        <v>0</v>
      </c>
      <c r="P317" s="351" t="n">
        <v>1500</v>
      </c>
      <c r="Q317" s="351" t="n">
        <v>0</v>
      </c>
      <c r="R317" s="351" t="n">
        <v>9394.53903</v>
      </c>
      <c r="S317" s="351" t="n">
        <v>0</v>
      </c>
      <c r="T317" s="351" t="n">
        <v>0</v>
      </c>
      <c r="U317" s="351" t="n">
        <v>0</v>
      </c>
      <c r="V317" s="351" t="n">
        <v>0</v>
      </c>
      <c r="W317" s="351" t="n">
        <v>580.03329</v>
      </c>
      <c r="X317" s="351" t="n">
        <v>28299.1273</v>
      </c>
    </row>
    <row r="318" customFormat="false" ht="12.75" hidden="false" customHeight="false" outlineLevel="0" collapsed="false">
      <c r="A318" s="0" t="s">
        <v>451</v>
      </c>
      <c r="B318" s="351" t="n">
        <v>0</v>
      </c>
      <c r="C318" s="351" t="n">
        <v>0</v>
      </c>
      <c r="D318" s="351" t="n">
        <v>0</v>
      </c>
      <c r="E318" s="351" t="n">
        <v>0</v>
      </c>
      <c r="F318" s="351" t="n">
        <v>0</v>
      </c>
      <c r="G318" s="351" t="n">
        <v>0</v>
      </c>
      <c r="H318" s="351" t="n">
        <v>0</v>
      </c>
      <c r="I318" s="351" t="n">
        <v>0</v>
      </c>
      <c r="J318" s="351" t="n">
        <v>0</v>
      </c>
      <c r="K318" s="351" t="n">
        <v>0</v>
      </c>
      <c r="L318" s="351" t="n">
        <v>0</v>
      </c>
      <c r="M318" s="351" t="n">
        <v>0</v>
      </c>
      <c r="N318" s="351" t="n">
        <v>0</v>
      </c>
      <c r="O318" s="351" t="n">
        <v>0</v>
      </c>
      <c r="P318" s="351" t="n">
        <v>0</v>
      </c>
      <c r="Q318" s="351" t="n">
        <v>0</v>
      </c>
      <c r="R318" s="351" t="n">
        <v>0</v>
      </c>
      <c r="S318" s="351" t="n">
        <v>0</v>
      </c>
      <c r="T318" s="351" t="n">
        <v>0</v>
      </c>
      <c r="U318" s="351" t="n">
        <v>0</v>
      </c>
      <c r="V318" s="351" t="n">
        <v>0</v>
      </c>
      <c r="W318" s="351" t="n">
        <v>0</v>
      </c>
      <c r="X318" s="351" t="n">
        <v>0</v>
      </c>
    </row>
    <row r="319" customFormat="false" ht="6" hidden="false" customHeight="true" outlineLevel="0" collapsed="false">
      <c r="A319" s="14"/>
      <c r="B319" s="365"/>
      <c r="C319" s="365"/>
      <c r="D319" s="365"/>
      <c r="E319" s="365"/>
      <c r="F319" s="365"/>
      <c r="G319" s="365"/>
      <c r="H319" s="365"/>
      <c r="I319" s="365"/>
      <c r="J319" s="365"/>
      <c r="K319" s="365"/>
      <c r="L319" s="365"/>
      <c r="M319" s="365"/>
      <c r="N319" s="183"/>
      <c r="O319" s="183"/>
      <c r="P319" s="183"/>
      <c r="Q319" s="183"/>
      <c r="R319" s="183"/>
      <c r="S319" s="183"/>
      <c r="T319" s="183"/>
      <c r="U319" s="183"/>
      <c r="V319" s="183"/>
      <c r="W319" s="183"/>
      <c r="X319" s="183"/>
    </row>
    <row r="320" customFormat="false" ht="12.75" hidden="false" customHeight="false" outlineLevel="0" collapsed="false">
      <c r="B320" s="350"/>
      <c r="C320" s="350"/>
      <c r="D320" s="350"/>
      <c r="E320" s="350"/>
      <c r="F320" s="350"/>
      <c r="G320" s="350"/>
      <c r="H320" s="350"/>
      <c r="I320" s="350"/>
      <c r="J320" s="350"/>
      <c r="K320" s="350"/>
      <c r="L320" s="350"/>
      <c r="M320" s="350"/>
    </row>
    <row r="322" customFormat="false" ht="12.75" hidden="false" customHeight="false" outlineLevel="0" collapsed="false">
      <c r="A322" s="71" t="s">
        <v>452</v>
      </c>
    </row>
    <row r="323" customFormat="false" ht="12.75" hidden="false" customHeight="false" outlineLevel="0" collapsed="false">
      <c r="A323" s="71" t="s">
        <v>453</v>
      </c>
    </row>
    <row r="324" customFormat="false" ht="12.75" hidden="false" customHeight="false" outlineLevel="0" collapsed="false">
      <c r="A324" s="71" t="s">
        <v>4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9-09T20:13:59Z</cp:lastPrinted>
  <cp:revision>0</cp:revision>
  <dc:subject/>
  <dc:title/>
</cp:coreProperties>
</file>